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1001" sheetId="2" state="visible" r:id="rId3"/>
    <sheet name="201002" sheetId="3" state="visible" r:id="rId4"/>
    <sheet name="201003" sheetId="4" state="visible" r:id="rId5"/>
    <sheet name="201004" sheetId="5" state="visible" r:id="rId6"/>
    <sheet name="201005" sheetId="6" state="visible" r:id="rId7"/>
    <sheet name="201006" sheetId="7" state="visible" r:id="rId8"/>
    <sheet name="201007" sheetId="8" state="visible" r:id="rId9"/>
    <sheet name="201008" sheetId="9" state="visible" r:id="rId10"/>
    <sheet name="201009" sheetId="10" state="visible" r:id="rId11"/>
    <sheet name="201010" sheetId="11" state="visible" r:id="rId12"/>
    <sheet name="201011" sheetId="12" state="visible" r:id="rId13"/>
    <sheet name="201012" sheetId="13" state="visible" r:id="rId14"/>
    <sheet name="201013" sheetId="14" state="visible" r:id="rId15"/>
    <sheet name="201014" sheetId="15" state="visible" r:id="rId16"/>
    <sheet name="201015" sheetId="16" state="visible" r:id="rId17"/>
    <sheet name="201016" sheetId="17" state="visible" r:id="rId18"/>
    <sheet name="201017" sheetId="18" state="visible" r:id="rId19"/>
    <sheet name="201018" sheetId="19" state="visible" r:id="rId20"/>
    <sheet name="201019" sheetId="20" state="visible" r:id="rId21"/>
    <sheet name="201020" sheetId="21" state="visible" r:id="rId22"/>
    <sheet name="201021" sheetId="22" state="visible" r:id="rId23"/>
    <sheet name="201022" sheetId="23" state="visible" r:id="rId24"/>
    <sheet name="201023" sheetId="24" state="visible" r:id="rId25"/>
    <sheet name="201024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99" uniqueCount="354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10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0/02/02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707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Y-ANA4835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4837ADO</t>
    </r>
    <r>
      <rPr>
        <sz val="11"/>
        <rFont val="Noto Sans"/>
        <family val="2"/>
      </rPr>
      <t xml:space="preserve">運航</t>
    </r>
  </si>
  <si>
    <t xml:space="preserve">Y-ANA717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6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69SNA</t>
    </r>
    <r>
      <rPr>
        <sz val="11"/>
        <rFont val="Noto Sans"/>
        <family val="2"/>
      </rPr>
      <t xml:space="preserve">運航</t>
    </r>
  </si>
  <si>
    <t xml:space="preserve">Y-ANA309738</t>
  </si>
  <si>
    <r>
      <rPr>
        <sz val="11"/>
        <rFont val="ＭＳ Ｐゴシック"/>
        <family val="3"/>
        <charset val="128"/>
      </rPr>
      <t xml:space="preserve">2020/10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30776P</t>
  </si>
  <si>
    <r>
      <rPr>
        <sz val="11"/>
        <rFont val="ＭＳ Ｐゴシック"/>
        <family val="3"/>
        <charset val="128"/>
      </rPr>
      <t xml:space="preserve">2020/10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0/02/03</t>
  </si>
  <si>
    <r>
      <rPr>
        <sz val="11"/>
        <rFont val="ＭＳ Ｐゴシック"/>
        <family val="3"/>
        <charset val="128"/>
      </rPr>
      <t xml:space="preserve">2020/10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0/10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Y-ANA4830ADO</t>
    </r>
    <r>
      <rPr>
        <sz val="11"/>
        <rFont val="Noto Sans"/>
        <family val="2"/>
      </rPr>
      <t xml:space="preserve">運航</t>
    </r>
  </si>
  <si>
    <t xml:space="preserve">Y-ANA706738</t>
  </si>
  <si>
    <t xml:space="preserve">Y-ANA712738</t>
  </si>
  <si>
    <t xml:space="preserve">Y-ANA714738</t>
  </si>
  <si>
    <r>
      <rPr>
        <sz val="11"/>
        <rFont val="ＭＳ Ｐゴシック"/>
        <family val="3"/>
        <charset val="128"/>
      </rPr>
      <t xml:space="preserve">Y-ANA246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70SNA</t>
    </r>
    <r>
      <rPr>
        <sz val="11"/>
        <rFont val="Noto Sans"/>
        <family val="2"/>
      </rPr>
      <t xml:space="preserve">運航</t>
    </r>
  </si>
  <si>
    <t xml:space="preserve">Y-ANA30876P</t>
  </si>
  <si>
    <t xml:space="preserve">Y-ANA310738</t>
  </si>
  <si>
    <t xml:space="preserve">Y-ANA71273P</t>
  </si>
  <si>
    <t xml:space="preserve">《 往復 》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703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307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S-ANA30876P</t>
  </si>
  <si>
    <t xml:space="preserve">S-ANA31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309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2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701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S-ANA701738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S-ANA703738</t>
  </si>
  <si>
    <t xml:space="preserve">S-ANA707738</t>
  </si>
  <si>
    <r>
      <rPr>
        <sz val="11"/>
        <color rgb="FF000000"/>
        <rFont val="ＭＳ Ｐゴシック"/>
        <family val="3"/>
        <charset val="128"/>
      </rPr>
      <t xml:space="preserve">Y-ANA4835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4837ADO</t>
    </r>
    <r>
      <rPr>
        <sz val="11"/>
        <color rgb="FF000000"/>
        <rFont val="Noto Sans"/>
        <family val="2"/>
      </rPr>
      <t xml:space="preserve">運航</t>
    </r>
  </si>
  <si>
    <t xml:space="preserve">S-ANA717738</t>
  </si>
  <si>
    <t xml:space="preserve">仙台</t>
  </si>
  <si>
    <t xml:space="preserve">Y-ANA361Q84</t>
  </si>
  <si>
    <r>
      <rPr>
        <sz val="11"/>
        <color rgb="FF000000"/>
        <rFont val="ＭＳ Ｐゴシック"/>
        <family val="3"/>
        <charset val="128"/>
      </rPr>
      <t xml:space="preserve">Y-ANA3143IBEX</t>
    </r>
    <r>
      <rPr>
        <sz val="11"/>
        <color rgb="FF000000"/>
        <rFont val="Noto Sans"/>
        <family val="2"/>
      </rPr>
      <t xml:space="preserve">運航</t>
    </r>
  </si>
  <si>
    <t xml:space="preserve">Y-ANA363Q84</t>
  </si>
  <si>
    <r>
      <rPr>
        <sz val="11"/>
        <color rgb="FF000000"/>
        <rFont val="ＭＳ Ｐゴシック"/>
        <family val="3"/>
        <charset val="128"/>
      </rPr>
      <t xml:space="preserve">Y-ANA3145IBEX</t>
    </r>
    <r>
      <rPr>
        <sz val="11"/>
        <color rgb="FF000000"/>
        <rFont val="Noto Sans"/>
        <family val="2"/>
      </rPr>
      <t xml:space="preserve">運航</t>
    </r>
  </si>
  <si>
    <t xml:space="preserve">Y-ANA369738</t>
  </si>
  <si>
    <t xml:space="preserve">S-ANA369738</t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492787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Y-ANA494738</t>
  </si>
  <si>
    <t xml:space="preserve">S-ANA494738</t>
  </si>
  <si>
    <t xml:space="preserve">Y-ANA496Q84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086738</t>
  </si>
  <si>
    <t xml:space="preserve">S-ANA086738</t>
  </si>
  <si>
    <t xml:space="preserve">福岡</t>
  </si>
  <si>
    <r>
      <rPr>
        <sz val="11"/>
        <color rgb="FF000000"/>
        <rFont val="ＭＳ Ｐゴシック"/>
        <family val="3"/>
        <charset val="128"/>
      </rPr>
      <t xml:space="preserve">Y-ANA3859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61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63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65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59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67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69SFJ</t>
    </r>
    <r>
      <rPr>
        <sz val="11"/>
        <color rgb="FF000000"/>
        <rFont val="Noto Sans"/>
        <family val="2"/>
      </rPr>
      <t xml:space="preserve">運航</t>
    </r>
  </si>
  <si>
    <t xml:space="preserve">Y-ANA447738</t>
  </si>
  <si>
    <t xml:space="preserve">S-ANA447738</t>
  </si>
  <si>
    <t xml:space="preserve">Y-ANA449738</t>
  </si>
  <si>
    <t xml:space="preserve">S-ANA449738</t>
  </si>
  <si>
    <t xml:space="preserve">熊本</t>
  </si>
  <si>
    <t xml:space="preserve">Y-ANA331Q84</t>
  </si>
  <si>
    <t xml:space="preserve">Y-ANA333Q84</t>
  </si>
  <si>
    <t xml:space="preserve">Y-ANA335Q84</t>
  </si>
  <si>
    <t xml:space="preserve">鹿児島</t>
  </si>
  <si>
    <r>
      <rPr>
        <sz val="11"/>
        <color rgb="FF000000"/>
        <rFont val="ＭＳ Ｐゴシック"/>
        <family val="3"/>
        <charset val="128"/>
      </rPr>
      <t xml:space="preserve">Y-ANA2419SNA</t>
    </r>
    <r>
      <rPr>
        <sz val="11"/>
        <color rgb="FF000000"/>
        <rFont val="Noto Sans"/>
        <family val="2"/>
      </rPr>
      <t xml:space="preserve">運航</t>
    </r>
  </si>
  <si>
    <t xml:space="preserve">Y-ANA353Q84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t xml:space="preserve">Y-ANA355Q84</t>
  </si>
  <si>
    <r>
      <rPr>
        <sz val="11"/>
        <color rgb="FF000000"/>
        <rFont val="ＭＳ Ｐゴシック"/>
        <family val="3"/>
        <charset val="128"/>
      </rPr>
      <t xml:space="preserve">Y-ANA2427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ＭＳ Ｐゴシック"/>
        <family val="3"/>
        <charset val="128"/>
      </rPr>
      <t xml:space="preserve">Y-ANA2465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69SNA</t>
    </r>
    <r>
      <rPr>
        <sz val="11"/>
        <color rgb="FF000000"/>
        <rFont val="Noto Sans"/>
        <family val="2"/>
      </rPr>
      <t xml:space="preserve">運航</t>
    </r>
  </si>
  <si>
    <t xml:space="preserve">宮古</t>
  </si>
  <si>
    <t xml:space="preserve">Y-ANA329738</t>
  </si>
  <si>
    <t xml:space="preserve">S-ANA329738</t>
  </si>
  <si>
    <t xml:space="preserve">石垣</t>
  </si>
  <si>
    <t xml:space="preserve">Y-ANA579738</t>
  </si>
  <si>
    <t xml:space="preserve">S-ANA579738</t>
  </si>
  <si>
    <r>
      <rPr>
        <sz val="11"/>
        <color rgb="FF000000"/>
        <rFont val="ＭＳ Ｐゴシック"/>
        <family val="3"/>
        <charset val="128"/>
      </rPr>
      <t xml:space="preserve">Y-ANA4830ADO</t>
    </r>
    <r>
      <rPr>
        <sz val="11"/>
        <color rgb="FF000000"/>
        <rFont val="Noto Sans"/>
        <family val="2"/>
      </rPr>
      <t xml:space="preserve">運航</t>
    </r>
  </si>
  <si>
    <t xml:space="preserve">S-ANA706738</t>
  </si>
  <si>
    <t xml:space="preserve">Y-ANA710738</t>
  </si>
  <si>
    <t xml:space="preserve">S-ANA710738</t>
  </si>
  <si>
    <r>
      <rPr>
        <sz val="11"/>
        <color rgb="FF000000"/>
        <rFont val="ＭＳ Ｐゴシック"/>
        <family val="3"/>
        <charset val="128"/>
      </rPr>
      <t xml:space="preserve">Y-ANA4836ADO</t>
    </r>
    <r>
      <rPr>
        <sz val="11"/>
        <color rgb="FF000000"/>
        <rFont val="Noto Sans"/>
        <family val="2"/>
      </rPr>
      <t xml:space="preserve">運航</t>
    </r>
  </si>
  <si>
    <t xml:space="preserve">S-ANA712738</t>
  </si>
  <si>
    <t xml:space="preserve">S-ANA714738</t>
  </si>
  <si>
    <r>
      <rPr>
        <sz val="11"/>
        <color rgb="FF000000"/>
        <rFont val="ＭＳ Ｐゴシック"/>
        <family val="3"/>
        <charset val="128"/>
      </rPr>
      <t xml:space="preserve">Y-ANA3144IBEX</t>
    </r>
    <r>
      <rPr>
        <sz val="11"/>
        <color rgb="FF000000"/>
        <rFont val="Noto Sans"/>
        <family val="2"/>
      </rPr>
      <t xml:space="preserve">運航</t>
    </r>
  </si>
  <si>
    <t xml:space="preserve">Y-ANA362Q84</t>
  </si>
  <si>
    <t xml:space="preserve">Y-ANA364738</t>
  </si>
  <si>
    <t xml:space="preserve">S-ANA364738</t>
  </si>
  <si>
    <r>
      <rPr>
        <sz val="11"/>
        <color rgb="FF000000"/>
        <rFont val="ＭＳ Ｐゴシック"/>
        <family val="3"/>
        <charset val="128"/>
      </rPr>
      <t xml:space="preserve">Y-ANA3146IBEX</t>
    </r>
    <r>
      <rPr>
        <sz val="11"/>
        <color rgb="FF000000"/>
        <rFont val="Noto Sans"/>
        <family val="2"/>
      </rPr>
      <t xml:space="preserve">運航</t>
    </r>
  </si>
  <si>
    <t xml:space="preserve">Y-ANA370Q84</t>
  </si>
  <si>
    <t xml:space="preserve">Y-ANA491Q84</t>
  </si>
  <si>
    <t xml:space="preserve">Y-ANA493738</t>
  </si>
  <si>
    <t xml:space="preserve">S-ANA493738</t>
  </si>
  <si>
    <t xml:space="preserve">Y-ANA495787</t>
  </si>
  <si>
    <t xml:space="preserve">Y-ANA085738</t>
  </si>
  <si>
    <t xml:space="preserve">S-ANA085738</t>
  </si>
  <si>
    <t xml:space="preserve">Y-ANA432738</t>
  </si>
  <si>
    <t xml:space="preserve">S-ANA432738</t>
  </si>
  <si>
    <t xml:space="preserve">Y-ANA434738</t>
  </si>
  <si>
    <t xml:space="preserve">S-ANA434738</t>
  </si>
  <si>
    <r>
      <rPr>
        <sz val="11"/>
        <color rgb="FF000000"/>
        <rFont val="ＭＳ Ｐゴシック"/>
        <family val="3"/>
        <charset val="128"/>
      </rPr>
      <t xml:space="preserve">Y-ANA3858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60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6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62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64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66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68SFJ</t>
    </r>
    <r>
      <rPr>
        <sz val="11"/>
        <color rgb="FF000000"/>
        <rFont val="Noto Sans"/>
        <family val="2"/>
      </rPr>
      <t xml:space="preserve">運航</t>
    </r>
  </si>
  <si>
    <t xml:space="preserve">Y-ANA332Q84</t>
  </si>
  <si>
    <t xml:space="preserve">Y-ANA334Q84</t>
  </si>
  <si>
    <t xml:space="preserve">Y-ANA336Q84</t>
  </si>
  <si>
    <r>
      <rPr>
        <sz val="11"/>
        <color rgb="FF000000"/>
        <rFont val="ＭＳ Ｐゴシック"/>
        <family val="3"/>
        <charset val="128"/>
      </rPr>
      <t xml:space="preserve">Y-ANA2420SNA</t>
    </r>
    <r>
      <rPr>
        <sz val="11"/>
        <color rgb="FF000000"/>
        <rFont val="Noto Sans"/>
        <family val="2"/>
      </rPr>
      <t xml:space="preserve">運航</t>
    </r>
  </si>
  <si>
    <t xml:space="preserve">Y-ANA354Q84</t>
  </si>
  <si>
    <t xml:space="preserve">Y-ANA358Q84</t>
  </si>
  <si>
    <r>
      <rPr>
        <sz val="11"/>
        <color rgb="FF000000"/>
        <rFont val="ＭＳ Ｐゴシック"/>
        <family val="3"/>
        <charset val="128"/>
      </rPr>
      <t xml:space="preserve">Y-ANA2428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6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70SNA</t>
    </r>
    <r>
      <rPr>
        <sz val="11"/>
        <color rgb="FF000000"/>
        <rFont val="Noto Sans"/>
        <family val="2"/>
      </rPr>
      <t xml:space="preserve">運航</t>
    </r>
  </si>
  <si>
    <t xml:space="preserve">Y-ANA330738</t>
  </si>
  <si>
    <t xml:space="preserve">S-ANA330738</t>
  </si>
  <si>
    <t xml:space="preserve">Y-ANA580738</t>
  </si>
  <si>
    <t xml:space="preserve">S-ANA580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701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703738</t>
  </si>
  <si>
    <t xml:space="preserve">ANA707738</t>
  </si>
  <si>
    <r>
      <rPr>
        <sz val="11"/>
        <color rgb="FF000000"/>
        <rFont val="ＭＳ Ｐゴシック"/>
        <family val="3"/>
        <charset val="128"/>
      </rPr>
      <t xml:space="preserve">ANA4835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4837ADO</t>
    </r>
    <r>
      <rPr>
        <sz val="11"/>
        <color rgb="FF000000"/>
        <rFont val="Noto Sans"/>
        <family val="2"/>
      </rPr>
      <t xml:space="preserve">運航</t>
    </r>
  </si>
  <si>
    <t xml:space="preserve">ANA717738</t>
  </si>
  <si>
    <t xml:space="preserve">ANA361Q84</t>
  </si>
  <si>
    <r>
      <rPr>
        <sz val="11"/>
        <color rgb="FF000000"/>
        <rFont val="ＭＳ Ｐゴシック"/>
        <family val="3"/>
        <charset val="128"/>
      </rPr>
      <t xml:space="preserve">ANA3143IBEX</t>
    </r>
    <r>
      <rPr>
        <sz val="11"/>
        <color rgb="FF000000"/>
        <rFont val="Noto Sans"/>
        <family val="2"/>
      </rPr>
      <t xml:space="preserve">運航</t>
    </r>
  </si>
  <si>
    <t xml:space="preserve">ANA363Q84</t>
  </si>
  <si>
    <r>
      <rPr>
        <sz val="11"/>
        <color rgb="FF000000"/>
        <rFont val="ＭＳ Ｐゴシック"/>
        <family val="3"/>
        <charset val="128"/>
      </rPr>
      <t xml:space="preserve">ANA3145IBEX</t>
    </r>
    <r>
      <rPr>
        <sz val="11"/>
        <color rgb="FF000000"/>
        <rFont val="Noto Sans"/>
        <family val="2"/>
      </rPr>
      <t xml:space="preserve">運航</t>
    </r>
  </si>
  <si>
    <t xml:space="preserve">ANA369738</t>
  </si>
  <si>
    <t xml:space="preserve">ANA492787</t>
  </si>
  <si>
    <t xml:space="preserve">ANA494738</t>
  </si>
  <si>
    <t xml:space="preserve">ANA496Q84</t>
  </si>
  <si>
    <t xml:space="preserve">ANA086738</t>
  </si>
  <si>
    <r>
      <rPr>
        <sz val="11"/>
        <color rgb="FF000000"/>
        <rFont val="ＭＳ Ｐゴシック"/>
        <family val="3"/>
        <charset val="128"/>
      </rPr>
      <t xml:space="preserve">ANA3859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61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63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65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59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67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69SFJ</t>
    </r>
    <r>
      <rPr>
        <sz val="11"/>
        <color rgb="FF000000"/>
        <rFont val="Noto Sans"/>
        <family val="2"/>
      </rPr>
      <t xml:space="preserve">運航</t>
    </r>
  </si>
  <si>
    <t xml:space="preserve">ANA447738</t>
  </si>
  <si>
    <t xml:space="preserve">ANA449738</t>
  </si>
  <si>
    <t xml:space="preserve">ANA331Q84</t>
  </si>
  <si>
    <t xml:space="preserve">ANA333Q84</t>
  </si>
  <si>
    <t xml:space="preserve">ANA335Q84</t>
  </si>
  <si>
    <r>
      <rPr>
        <sz val="11"/>
        <color rgb="FF000000"/>
        <rFont val="ＭＳ Ｐゴシック"/>
        <family val="3"/>
        <charset val="128"/>
      </rPr>
      <t xml:space="preserve">ANA2419SNA</t>
    </r>
    <r>
      <rPr>
        <sz val="11"/>
        <color rgb="FF000000"/>
        <rFont val="Noto Sans"/>
        <family val="2"/>
      </rPr>
      <t xml:space="preserve">運航</t>
    </r>
  </si>
  <si>
    <t xml:space="preserve">ANA353Q84</t>
  </si>
  <si>
    <t xml:space="preserve">ANA355Q84</t>
  </si>
  <si>
    <r>
      <rPr>
        <sz val="11"/>
        <color rgb="FF000000"/>
        <rFont val="ＭＳ Ｐゴシック"/>
        <family val="3"/>
        <charset val="128"/>
      </rPr>
      <t xml:space="preserve">ANA2427SNA</t>
    </r>
    <r>
      <rPr>
        <sz val="11"/>
        <color rgb="FF000000"/>
        <rFont val="Noto Sans"/>
        <family val="2"/>
      </rPr>
      <t xml:space="preserve">運航</t>
    </r>
  </si>
  <si>
    <t xml:space="preserve">ANA30776P</t>
  </si>
  <si>
    <r>
      <rPr>
        <sz val="11"/>
        <color rgb="FF000000"/>
        <rFont val="ＭＳ Ｐゴシック"/>
        <family val="3"/>
        <charset val="128"/>
      </rPr>
      <t xml:space="preserve">ANA2465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69SNA</t>
    </r>
    <r>
      <rPr>
        <sz val="11"/>
        <color rgb="FF000000"/>
        <rFont val="Noto Sans"/>
        <family val="2"/>
      </rPr>
      <t xml:space="preserve">運航</t>
    </r>
  </si>
  <si>
    <t xml:space="preserve">ANA309738</t>
  </si>
  <si>
    <t xml:space="preserve">ANA329738</t>
  </si>
  <si>
    <t xml:space="preserve">ANA579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4830ADO</t>
    </r>
    <r>
      <rPr>
        <sz val="11"/>
        <color rgb="FF000000"/>
        <rFont val="Noto Sans"/>
        <family val="2"/>
      </rPr>
      <t xml:space="preserve">運航</t>
    </r>
  </si>
  <si>
    <t xml:space="preserve">ANA706738</t>
  </si>
  <si>
    <t xml:space="preserve">ANA710738</t>
  </si>
  <si>
    <r>
      <rPr>
        <sz val="11"/>
        <color rgb="FF000000"/>
        <rFont val="ＭＳ Ｐゴシック"/>
        <family val="3"/>
        <charset val="128"/>
      </rPr>
      <t xml:space="preserve">ANA4836ADO</t>
    </r>
    <r>
      <rPr>
        <sz val="11"/>
        <color rgb="FF000000"/>
        <rFont val="Noto Sans"/>
        <family val="2"/>
      </rPr>
      <t xml:space="preserve">運航</t>
    </r>
  </si>
  <si>
    <t xml:space="preserve">ANA712738</t>
  </si>
  <si>
    <t xml:space="preserve">ANA714738</t>
  </si>
  <si>
    <r>
      <rPr>
        <sz val="11"/>
        <color rgb="FF000000"/>
        <rFont val="ＭＳ Ｐゴシック"/>
        <family val="3"/>
        <charset val="128"/>
      </rPr>
      <t xml:space="preserve">ANA3144IBEX</t>
    </r>
    <r>
      <rPr>
        <sz val="11"/>
        <color rgb="FF000000"/>
        <rFont val="Noto Sans"/>
        <family val="2"/>
      </rPr>
      <t xml:space="preserve">運航</t>
    </r>
  </si>
  <si>
    <t xml:space="preserve">ANA362Q84</t>
  </si>
  <si>
    <t xml:space="preserve">ANA364738</t>
  </si>
  <si>
    <r>
      <rPr>
        <sz val="11"/>
        <color rgb="FF000000"/>
        <rFont val="ＭＳ Ｐゴシック"/>
        <family val="3"/>
        <charset val="128"/>
      </rPr>
      <t xml:space="preserve">ANA3146IBEX</t>
    </r>
    <r>
      <rPr>
        <sz val="11"/>
        <color rgb="FF000000"/>
        <rFont val="Noto Sans"/>
        <family val="2"/>
      </rPr>
      <t xml:space="preserve">運航</t>
    </r>
  </si>
  <si>
    <t xml:space="preserve">ANA370Q84</t>
  </si>
  <si>
    <t xml:space="preserve">ANA491Q84</t>
  </si>
  <si>
    <t xml:space="preserve">ANA493738</t>
  </si>
  <si>
    <t xml:space="preserve">ANA495787</t>
  </si>
  <si>
    <t xml:space="preserve">ANA085738</t>
  </si>
  <si>
    <t xml:space="preserve">ANA432738</t>
  </si>
  <si>
    <t xml:space="preserve">ANA434738</t>
  </si>
  <si>
    <r>
      <rPr>
        <sz val="11"/>
        <color rgb="FF000000"/>
        <rFont val="ＭＳ Ｐゴシック"/>
        <family val="3"/>
        <charset val="128"/>
      </rPr>
      <t xml:space="preserve">ANA3858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60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6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62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64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66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68SFJ</t>
    </r>
    <r>
      <rPr>
        <sz val="11"/>
        <color rgb="FF000000"/>
        <rFont val="Noto Sans"/>
        <family val="2"/>
      </rPr>
      <t xml:space="preserve">運航</t>
    </r>
  </si>
  <si>
    <t xml:space="preserve">ANA332Q84</t>
  </si>
  <si>
    <t xml:space="preserve">ANA334Q84</t>
  </si>
  <si>
    <t xml:space="preserve">ANA336Q84</t>
  </si>
  <si>
    <r>
      <rPr>
        <sz val="11"/>
        <color rgb="FF000000"/>
        <rFont val="ＭＳ Ｐゴシック"/>
        <family val="3"/>
        <charset val="128"/>
      </rPr>
      <t xml:space="preserve">ANA2420SNA</t>
    </r>
    <r>
      <rPr>
        <sz val="11"/>
        <color rgb="FF000000"/>
        <rFont val="Noto Sans"/>
        <family val="2"/>
      </rPr>
      <t xml:space="preserve">運航</t>
    </r>
  </si>
  <si>
    <t xml:space="preserve">ANA354Q84</t>
  </si>
  <si>
    <t xml:space="preserve">ANA358Q84</t>
  </si>
  <si>
    <r>
      <rPr>
        <sz val="11"/>
        <color rgb="FF000000"/>
        <rFont val="ＭＳ Ｐゴシック"/>
        <family val="3"/>
        <charset val="128"/>
      </rPr>
      <t xml:space="preserve">ANA2428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6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70SNA</t>
    </r>
    <r>
      <rPr>
        <sz val="11"/>
        <color rgb="FF000000"/>
        <rFont val="Noto Sans"/>
        <family val="2"/>
      </rPr>
      <t xml:space="preserve">運航</t>
    </r>
  </si>
  <si>
    <t xml:space="preserve">ANA30876P</t>
  </si>
  <si>
    <t xml:space="preserve">ANA310738</t>
  </si>
  <si>
    <t xml:space="preserve">ANA330738</t>
  </si>
  <si>
    <t xml:space="preserve">ANA580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33173A</t>
  </si>
  <si>
    <t xml:space="preserve">Y-ANA33273A</t>
  </si>
  <si>
    <t xml:space="preserve">ANA33173A</t>
  </si>
  <si>
    <t xml:space="preserve">ANA33273A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44973P</t>
  </si>
  <si>
    <t xml:space="preserve">S-ANA44973P</t>
  </si>
  <si>
    <t xml:space="preserve">S-ANA71273P</t>
  </si>
  <si>
    <t xml:space="preserve">ANA44973P</t>
  </si>
  <si>
    <t xml:space="preserve">ANA71273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3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1001" xfId="53"/>
    <cellStyle name="標準_201002" xfId="54"/>
    <cellStyle name="標準_201003" xfId="55"/>
    <cellStyle name="標準_201004" xfId="56"/>
    <cellStyle name="標準_201005" xfId="57"/>
    <cellStyle name="標準_201006" xfId="58"/>
    <cellStyle name="標準_201007" xfId="59"/>
    <cellStyle name="標準_201008" xfId="60"/>
    <cellStyle name="標準_201009" xfId="61"/>
    <cellStyle name="標準_201010" xfId="62"/>
    <cellStyle name="標準_201011" xfId="63"/>
    <cellStyle name="標準_201012" xfId="64"/>
    <cellStyle name="標準_201013" xfId="65"/>
    <cellStyle name="標準_201014" xfId="66"/>
    <cellStyle name="標準_201015" xfId="67"/>
    <cellStyle name="標準_201016" xfId="68"/>
    <cellStyle name="標準_201017" xfId="69"/>
    <cellStyle name="標準_201018" xfId="70"/>
    <cellStyle name="標準_201019" xfId="71"/>
    <cellStyle name="標準_201020" xfId="72"/>
    <cellStyle name="標準_201021" xfId="73"/>
    <cellStyle name="標準_201022" xfId="74"/>
    <cellStyle name="標準_201023" xfId="75"/>
    <cellStyle name="標準_201024" xfId="76"/>
    <cellStyle name="良い" xfId="77"/>
    <cellStyle name="見出し 1" xfId="78"/>
    <cellStyle name="見出し 2" xfId="79"/>
    <cellStyle name="見出し 3" xfId="80"/>
    <cellStyle name="見出し 4" xfId="81"/>
    <cellStyle name="計算" xfId="82"/>
    <cellStyle name="説明文" xfId="83"/>
    <cellStyle name="警告文" xfId="84"/>
    <cellStyle name="集計" xfId="85"/>
  </cellStyles>
  <dxfs count="147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721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252</v>
      </c>
      <c r="D4" s="15" t="s">
        <v>19</v>
      </c>
      <c r="E4" s="15" t="s">
        <v>20</v>
      </c>
      <c r="F4" s="3" t="n">
        <v>0.472222222222222</v>
      </c>
      <c r="G4" s="3" t="n">
        <v>0.545138888888889</v>
      </c>
      <c r="I4" s="1" t="s">
        <v>21</v>
      </c>
      <c r="J4" s="15" t="s">
        <v>22</v>
      </c>
      <c r="K4" s="4" t="n">
        <v>921</v>
      </c>
      <c r="L4" s="4" t="n">
        <v>10710</v>
      </c>
      <c r="M4" s="5" t="n">
        <v>11.628664495114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2265</v>
      </c>
      <c r="D5" s="15" t="s">
        <v>19</v>
      </c>
      <c r="E5" s="15" t="s">
        <v>20</v>
      </c>
      <c r="F5" s="3" t="n">
        <v>0.635416666666667</v>
      </c>
      <c r="G5" s="3" t="n">
        <v>0.704861111111111</v>
      </c>
      <c r="I5" s="1" t="s">
        <v>23</v>
      </c>
      <c r="J5" s="15" t="s">
        <v>22</v>
      </c>
      <c r="K5" s="4" t="n">
        <v>921</v>
      </c>
      <c r="L5" s="4" t="n">
        <v>10210</v>
      </c>
      <c r="M5" s="5" t="n">
        <v>11.085776330076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2272</v>
      </c>
      <c r="D6" s="15" t="s">
        <v>19</v>
      </c>
      <c r="E6" s="15" t="s">
        <v>20</v>
      </c>
      <c r="F6" s="3" t="n">
        <v>0.736111111111111</v>
      </c>
      <c r="G6" s="3" t="n">
        <v>0.805555555555555</v>
      </c>
      <c r="I6" s="1" t="s">
        <v>24</v>
      </c>
      <c r="J6" s="15" t="s">
        <v>22</v>
      </c>
      <c r="K6" s="4" t="n">
        <v>921</v>
      </c>
      <c r="L6" s="4" t="n">
        <v>8210</v>
      </c>
      <c r="M6" s="5" t="n">
        <v>8.914223669924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2279</v>
      </c>
      <c r="D7" s="15" t="s">
        <v>19</v>
      </c>
      <c r="E7" s="15" t="s">
        <v>20</v>
      </c>
      <c r="F7" s="3" t="n">
        <v>0.809027777777778</v>
      </c>
      <c r="G7" s="3" t="n">
        <v>0.878472222222222</v>
      </c>
      <c r="I7" s="1" t="s">
        <v>25</v>
      </c>
      <c r="J7" s="15" t="s">
        <v>22</v>
      </c>
      <c r="K7" s="4" t="n">
        <v>921</v>
      </c>
      <c r="L7" s="4" t="n">
        <v>7710</v>
      </c>
      <c r="M7" s="5" t="n">
        <v>8.37133550488599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2497</v>
      </c>
      <c r="D8" s="15" t="s">
        <v>19</v>
      </c>
      <c r="E8" s="15" t="s">
        <v>26</v>
      </c>
      <c r="F8" s="3" t="n">
        <v>0.489583333333333</v>
      </c>
      <c r="G8" s="3" t="n">
        <v>0.586805555555556</v>
      </c>
      <c r="I8" s="1" t="s">
        <v>27</v>
      </c>
      <c r="J8" s="15" t="s">
        <v>22</v>
      </c>
      <c r="K8" s="4" t="n">
        <v>1213</v>
      </c>
      <c r="L8" s="4" t="n">
        <v>12760</v>
      </c>
      <c r="M8" s="5" t="n">
        <v>10.5193734542457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2504</v>
      </c>
      <c r="D9" s="15" t="s">
        <v>19</v>
      </c>
      <c r="E9" s="15" t="s">
        <v>26</v>
      </c>
      <c r="F9" s="3" t="n">
        <v>0.625</v>
      </c>
      <c r="G9" s="3" t="n">
        <v>0.722222222222222</v>
      </c>
      <c r="I9" s="1" t="s">
        <v>28</v>
      </c>
      <c r="J9" s="15" t="s">
        <v>22</v>
      </c>
      <c r="K9" s="4" t="n">
        <v>1213</v>
      </c>
      <c r="L9" s="4" t="n">
        <v>12760</v>
      </c>
      <c r="M9" s="5" t="n">
        <v>10.5193734542457</v>
      </c>
    </row>
    <row r="10" customFormat="false" ht="13.5" hidden="false" customHeight="false" outlineLevel="0" collapsed="false">
      <c r="A10" s="1" t="s">
        <v>17</v>
      </c>
      <c r="B10" s="1" t="s">
        <v>18</v>
      </c>
      <c r="C10" s="2" t="n">
        <v>2511</v>
      </c>
      <c r="D10" s="15" t="s">
        <v>19</v>
      </c>
      <c r="E10" s="15" t="s">
        <v>26</v>
      </c>
      <c r="F10" s="3" t="n">
        <v>0.684027777777778</v>
      </c>
      <c r="G10" s="3" t="n">
        <v>0.78125</v>
      </c>
      <c r="I10" s="1" t="s">
        <v>29</v>
      </c>
      <c r="J10" s="15" t="s">
        <v>22</v>
      </c>
      <c r="K10" s="4" t="n">
        <v>1213</v>
      </c>
      <c r="L10" s="4" t="n">
        <v>11760</v>
      </c>
      <c r="M10" s="5" t="n">
        <v>9.69497114591921</v>
      </c>
    </row>
    <row r="11" customFormat="false" ht="13.5" hidden="false" customHeight="false" outlineLevel="0" collapsed="false">
      <c r="A11" s="1" t="s">
        <v>30</v>
      </c>
      <c r="B11" s="1" t="s">
        <v>18</v>
      </c>
      <c r="C11" s="2" t="n">
        <v>2192</v>
      </c>
      <c r="D11" s="15" t="s">
        <v>19</v>
      </c>
      <c r="E11" s="15" t="s">
        <v>20</v>
      </c>
      <c r="F11" s="3" t="n">
        <v>0.472222222222222</v>
      </c>
      <c r="G11" s="3" t="n">
        <v>0.545138888888889</v>
      </c>
      <c r="I11" s="1" t="s">
        <v>21</v>
      </c>
      <c r="J11" s="15" t="s">
        <v>22</v>
      </c>
      <c r="K11" s="4" t="n">
        <v>921</v>
      </c>
      <c r="L11" s="4" t="n">
        <v>11010</v>
      </c>
      <c r="M11" s="5" t="n">
        <v>11.9543973941368</v>
      </c>
    </row>
    <row r="12" customFormat="false" ht="13.5" hidden="false" customHeight="false" outlineLevel="0" collapsed="false">
      <c r="A12" s="1" t="s">
        <v>30</v>
      </c>
      <c r="B12" s="1" t="s">
        <v>18</v>
      </c>
      <c r="C12" s="2" t="n">
        <v>2205</v>
      </c>
      <c r="D12" s="15" t="s">
        <v>19</v>
      </c>
      <c r="E12" s="15" t="s">
        <v>20</v>
      </c>
      <c r="F12" s="3" t="n">
        <v>0.635416666666667</v>
      </c>
      <c r="G12" s="3" t="n">
        <v>0.704861111111111</v>
      </c>
      <c r="I12" s="1" t="s">
        <v>23</v>
      </c>
      <c r="J12" s="15" t="s">
        <v>22</v>
      </c>
      <c r="K12" s="4" t="n">
        <v>921</v>
      </c>
      <c r="L12" s="4" t="n">
        <v>10210</v>
      </c>
      <c r="M12" s="5" t="n">
        <v>11.085776330076</v>
      </c>
    </row>
    <row r="13" customFormat="false" ht="13.5" hidden="false" customHeight="false" outlineLevel="0" collapsed="false">
      <c r="A13" s="1" t="s">
        <v>30</v>
      </c>
      <c r="B13" s="1" t="s">
        <v>18</v>
      </c>
      <c r="C13" s="2" t="n">
        <v>2212</v>
      </c>
      <c r="D13" s="15" t="s">
        <v>19</v>
      </c>
      <c r="E13" s="15" t="s">
        <v>20</v>
      </c>
      <c r="F13" s="3" t="n">
        <v>0.736111111111111</v>
      </c>
      <c r="G13" s="3" t="n">
        <v>0.805555555555555</v>
      </c>
      <c r="I13" s="1" t="s">
        <v>24</v>
      </c>
      <c r="J13" s="15" t="s">
        <v>22</v>
      </c>
      <c r="K13" s="4" t="n">
        <v>921</v>
      </c>
      <c r="L13" s="4" t="n">
        <v>8610</v>
      </c>
      <c r="M13" s="5" t="n">
        <v>9.3485342019544</v>
      </c>
    </row>
    <row r="14" customFormat="false" ht="13.5" hidden="false" customHeight="false" outlineLevel="0" collapsed="false">
      <c r="A14" s="1" t="s">
        <v>30</v>
      </c>
      <c r="B14" s="1" t="s">
        <v>18</v>
      </c>
      <c r="C14" s="2" t="n">
        <v>2219</v>
      </c>
      <c r="D14" s="15" t="s">
        <v>19</v>
      </c>
      <c r="E14" s="15" t="s">
        <v>20</v>
      </c>
      <c r="F14" s="3" t="n">
        <v>0.809027777777778</v>
      </c>
      <c r="G14" s="3" t="n">
        <v>0.878472222222222</v>
      </c>
      <c r="I14" s="1" t="s">
        <v>25</v>
      </c>
      <c r="J14" s="15" t="s">
        <v>22</v>
      </c>
      <c r="K14" s="4" t="n">
        <v>921</v>
      </c>
      <c r="L14" s="4" t="n">
        <v>8410</v>
      </c>
      <c r="M14" s="5" t="n">
        <v>9.1313789359392</v>
      </c>
    </row>
    <row r="15" customFormat="false" ht="13.5" hidden="false" customHeight="false" outlineLevel="0" collapsed="false">
      <c r="A15" s="1" t="s">
        <v>30</v>
      </c>
      <c r="B15" s="1" t="s">
        <v>18</v>
      </c>
      <c r="C15" s="2" t="n">
        <v>2436</v>
      </c>
      <c r="D15" s="15" t="s">
        <v>19</v>
      </c>
      <c r="E15" s="15" t="s">
        <v>26</v>
      </c>
      <c r="F15" s="3" t="n">
        <v>0.489583333333333</v>
      </c>
      <c r="G15" s="3" t="n">
        <v>0.586805555555556</v>
      </c>
      <c r="I15" s="1" t="s">
        <v>27</v>
      </c>
      <c r="J15" s="15" t="s">
        <v>22</v>
      </c>
      <c r="K15" s="4" t="n">
        <v>1213</v>
      </c>
      <c r="L15" s="4" t="n">
        <v>13860</v>
      </c>
      <c r="M15" s="5" t="n">
        <v>11.4262159934048</v>
      </c>
    </row>
    <row r="16" customFormat="false" ht="13.5" hidden="false" customHeight="false" outlineLevel="0" collapsed="false">
      <c r="A16" s="1" t="s">
        <v>30</v>
      </c>
      <c r="B16" s="1" t="s">
        <v>18</v>
      </c>
      <c r="C16" s="2" t="n">
        <v>2443</v>
      </c>
      <c r="D16" s="15" t="s">
        <v>19</v>
      </c>
      <c r="E16" s="15" t="s">
        <v>26</v>
      </c>
      <c r="F16" s="3" t="n">
        <v>0.625</v>
      </c>
      <c r="G16" s="3" t="n">
        <v>0.722222222222222</v>
      </c>
      <c r="I16" s="1" t="s">
        <v>28</v>
      </c>
      <c r="J16" s="15" t="s">
        <v>22</v>
      </c>
      <c r="K16" s="4" t="n">
        <v>1213</v>
      </c>
      <c r="L16" s="4" t="n">
        <v>13860</v>
      </c>
      <c r="M16" s="5" t="n">
        <v>11.4262159934048</v>
      </c>
    </row>
    <row r="17" customFormat="false" ht="13.5" hidden="false" customHeight="false" outlineLevel="0" collapsed="false">
      <c r="A17" s="1" t="s">
        <v>30</v>
      </c>
      <c r="B17" s="1" t="s">
        <v>18</v>
      </c>
      <c r="C17" s="2" t="n">
        <v>2450</v>
      </c>
      <c r="D17" s="15" t="s">
        <v>19</v>
      </c>
      <c r="E17" s="15" t="s">
        <v>26</v>
      </c>
      <c r="F17" s="3" t="n">
        <v>0.684027777777778</v>
      </c>
      <c r="G17" s="3" t="n">
        <v>0.78125</v>
      </c>
      <c r="I17" s="1" t="s">
        <v>29</v>
      </c>
      <c r="J17" s="15" t="s">
        <v>22</v>
      </c>
      <c r="K17" s="4" t="n">
        <v>1213</v>
      </c>
      <c r="L17" s="4" t="n">
        <v>12860</v>
      </c>
      <c r="M17" s="5" t="n">
        <v>10.6018136850783</v>
      </c>
    </row>
    <row r="18" customFormat="false" ht="13.5" hidden="false" customHeight="false" outlineLevel="0" collapsed="false">
      <c r="A18" s="1" t="s">
        <v>31</v>
      </c>
      <c r="B18" s="1" t="s">
        <v>18</v>
      </c>
      <c r="C18" s="2" t="n">
        <v>2272</v>
      </c>
      <c r="D18" s="15" t="s">
        <v>19</v>
      </c>
      <c r="E18" s="15" t="s">
        <v>20</v>
      </c>
      <c r="F18" s="3" t="n">
        <v>0.635416666666667</v>
      </c>
      <c r="G18" s="3" t="n">
        <v>0.704861111111111</v>
      </c>
      <c r="I18" s="1" t="s">
        <v>23</v>
      </c>
      <c r="J18" s="15" t="s">
        <v>22</v>
      </c>
      <c r="K18" s="4" t="n">
        <v>921</v>
      </c>
      <c r="L18" s="4" t="n">
        <v>10710</v>
      </c>
      <c r="M18" s="5" t="n">
        <v>11.628664495114</v>
      </c>
    </row>
    <row r="19" customFormat="false" ht="13.5" hidden="false" customHeight="false" outlineLevel="0" collapsed="false">
      <c r="A19" s="1" t="s">
        <v>31</v>
      </c>
      <c r="B19" s="1" t="s">
        <v>18</v>
      </c>
      <c r="C19" s="2" t="n">
        <v>2279</v>
      </c>
      <c r="D19" s="15" t="s">
        <v>19</v>
      </c>
      <c r="E19" s="15" t="s">
        <v>20</v>
      </c>
      <c r="F19" s="3" t="n">
        <v>0.736111111111111</v>
      </c>
      <c r="G19" s="3" t="n">
        <v>0.805555555555555</v>
      </c>
      <c r="I19" s="1" t="s">
        <v>24</v>
      </c>
      <c r="J19" s="15" t="s">
        <v>22</v>
      </c>
      <c r="K19" s="4" t="n">
        <v>921</v>
      </c>
      <c r="L19" s="4" t="n">
        <v>8610</v>
      </c>
      <c r="M19" s="5" t="n">
        <v>9.3485342019544</v>
      </c>
    </row>
    <row r="20" customFormat="false" ht="13.5" hidden="false" customHeight="false" outlineLevel="0" collapsed="false">
      <c r="A20" s="1" t="s">
        <v>31</v>
      </c>
      <c r="B20" s="1" t="s">
        <v>18</v>
      </c>
      <c r="C20" s="2" t="n">
        <v>2286</v>
      </c>
      <c r="D20" s="15" t="s">
        <v>19</v>
      </c>
      <c r="E20" s="15" t="s">
        <v>20</v>
      </c>
      <c r="F20" s="3" t="n">
        <v>0.809027777777778</v>
      </c>
      <c r="G20" s="3" t="n">
        <v>0.878472222222222</v>
      </c>
      <c r="I20" s="1" t="s">
        <v>25</v>
      </c>
      <c r="J20" s="15" t="s">
        <v>22</v>
      </c>
      <c r="K20" s="4" t="n">
        <v>921</v>
      </c>
      <c r="L20" s="4" t="n">
        <v>8110</v>
      </c>
      <c r="M20" s="5" t="n">
        <v>8.80564603691639</v>
      </c>
    </row>
    <row r="21" customFormat="false" ht="13.5" hidden="false" customHeight="false" outlineLevel="0" collapsed="false">
      <c r="A21" s="1" t="s">
        <v>31</v>
      </c>
      <c r="B21" s="1" t="s">
        <v>18</v>
      </c>
      <c r="C21" s="2" t="n">
        <v>2502</v>
      </c>
      <c r="D21" s="15" t="s">
        <v>19</v>
      </c>
      <c r="E21" s="15" t="s">
        <v>26</v>
      </c>
      <c r="F21" s="3" t="n">
        <v>0.489583333333333</v>
      </c>
      <c r="G21" s="3" t="n">
        <v>0.586805555555556</v>
      </c>
      <c r="I21" s="1" t="s">
        <v>27</v>
      </c>
      <c r="J21" s="15" t="s">
        <v>22</v>
      </c>
      <c r="K21" s="4" t="n">
        <v>1213</v>
      </c>
      <c r="L21" s="4" t="n">
        <v>14060</v>
      </c>
      <c r="M21" s="5" t="n">
        <v>11.5910964550701</v>
      </c>
    </row>
    <row r="22" customFormat="false" ht="13.5" hidden="false" customHeight="false" outlineLevel="0" collapsed="false">
      <c r="A22" s="1" t="s">
        <v>31</v>
      </c>
      <c r="B22" s="1" t="s">
        <v>18</v>
      </c>
      <c r="C22" s="2" t="n">
        <v>2509</v>
      </c>
      <c r="D22" s="15" t="s">
        <v>19</v>
      </c>
      <c r="E22" s="15" t="s">
        <v>26</v>
      </c>
      <c r="F22" s="3" t="n">
        <v>0.625</v>
      </c>
      <c r="G22" s="3" t="n">
        <v>0.722222222222222</v>
      </c>
      <c r="I22" s="1" t="s">
        <v>28</v>
      </c>
      <c r="J22" s="15" t="s">
        <v>22</v>
      </c>
      <c r="K22" s="4" t="n">
        <v>1213</v>
      </c>
      <c r="L22" s="4" t="n">
        <v>14060</v>
      </c>
      <c r="M22" s="5" t="n">
        <v>11.5910964550701</v>
      </c>
    </row>
    <row r="23" customFormat="false" ht="13.5" hidden="false" customHeight="false" outlineLevel="0" collapsed="false">
      <c r="A23" s="1" t="s">
        <v>31</v>
      </c>
      <c r="B23" s="1" t="s">
        <v>18</v>
      </c>
      <c r="C23" s="2" t="n">
        <v>2516</v>
      </c>
      <c r="D23" s="15" t="s">
        <v>19</v>
      </c>
      <c r="E23" s="15" t="s">
        <v>26</v>
      </c>
      <c r="F23" s="3" t="n">
        <v>0.684027777777778</v>
      </c>
      <c r="G23" s="3" t="n">
        <v>0.78125</v>
      </c>
      <c r="I23" s="1" t="s">
        <v>29</v>
      </c>
      <c r="J23" s="15" t="s">
        <v>22</v>
      </c>
      <c r="K23" s="4" t="n">
        <v>1213</v>
      </c>
      <c r="L23" s="4" t="n">
        <v>13060</v>
      </c>
      <c r="M23" s="5" t="n">
        <v>10.7666941467436</v>
      </c>
    </row>
    <row r="24" customFormat="false" ht="13.5" hidden="false" customHeight="false" outlineLevel="0" collapsed="false">
      <c r="A24" s="1" t="s">
        <v>32</v>
      </c>
      <c r="B24" s="1" t="s">
        <v>18</v>
      </c>
      <c r="C24" s="2" t="n">
        <v>2273</v>
      </c>
      <c r="D24" s="15" t="s">
        <v>19</v>
      </c>
      <c r="E24" s="15" t="s">
        <v>20</v>
      </c>
      <c r="F24" s="3" t="n">
        <v>0.635416666666667</v>
      </c>
      <c r="G24" s="3" t="n">
        <v>0.704861111111111</v>
      </c>
      <c r="I24" s="1" t="s">
        <v>23</v>
      </c>
      <c r="J24" s="15" t="s">
        <v>22</v>
      </c>
      <c r="K24" s="4" t="n">
        <v>921</v>
      </c>
      <c r="L24" s="4" t="n">
        <v>10710</v>
      </c>
      <c r="M24" s="5" t="n">
        <v>11.628664495114</v>
      </c>
    </row>
    <row r="25" customFormat="false" ht="13.5" hidden="false" customHeight="false" outlineLevel="0" collapsed="false">
      <c r="A25" s="1" t="s">
        <v>32</v>
      </c>
      <c r="B25" s="1" t="s">
        <v>18</v>
      </c>
      <c r="C25" s="2" t="n">
        <v>2280</v>
      </c>
      <c r="D25" s="15" t="s">
        <v>19</v>
      </c>
      <c r="E25" s="15" t="s">
        <v>20</v>
      </c>
      <c r="F25" s="3" t="n">
        <v>0.736111111111111</v>
      </c>
      <c r="G25" s="3" t="n">
        <v>0.805555555555555</v>
      </c>
      <c r="I25" s="1" t="s">
        <v>24</v>
      </c>
      <c r="J25" s="15" t="s">
        <v>22</v>
      </c>
      <c r="K25" s="4" t="n">
        <v>921</v>
      </c>
      <c r="L25" s="4" t="n">
        <v>9810</v>
      </c>
      <c r="M25" s="5" t="n">
        <v>10.6514657980456</v>
      </c>
    </row>
    <row r="26" customFormat="false" ht="13.5" hidden="false" customHeight="false" outlineLevel="0" collapsed="false">
      <c r="A26" s="1" t="s">
        <v>32</v>
      </c>
      <c r="B26" s="1" t="s">
        <v>18</v>
      </c>
      <c r="C26" s="2" t="n">
        <v>2287</v>
      </c>
      <c r="D26" s="15" t="s">
        <v>19</v>
      </c>
      <c r="E26" s="15" t="s">
        <v>20</v>
      </c>
      <c r="F26" s="3" t="n">
        <v>0.809027777777778</v>
      </c>
      <c r="G26" s="3" t="n">
        <v>0.878472222222222</v>
      </c>
      <c r="I26" s="1" t="s">
        <v>25</v>
      </c>
      <c r="J26" s="15" t="s">
        <v>22</v>
      </c>
      <c r="K26" s="4" t="n">
        <v>921</v>
      </c>
      <c r="L26" s="4" t="n">
        <v>9310</v>
      </c>
      <c r="M26" s="5" t="n">
        <v>10.1085776330076</v>
      </c>
    </row>
    <row r="27" customFormat="false" ht="13.5" hidden="false" customHeight="false" outlineLevel="0" collapsed="false">
      <c r="A27" s="1" t="s">
        <v>32</v>
      </c>
      <c r="B27" s="1" t="s">
        <v>18</v>
      </c>
      <c r="C27" s="2" t="n">
        <v>2493</v>
      </c>
      <c r="D27" s="15" t="s">
        <v>19</v>
      </c>
      <c r="E27" s="15" t="s">
        <v>26</v>
      </c>
      <c r="F27" s="3" t="n">
        <v>0.361111111111111</v>
      </c>
      <c r="G27" s="3" t="n">
        <v>0.458333333333333</v>
      </c>
      <c r="I27" s="1" t="s">
        <v>33</v>
      </c>
      <c r="J27" s="15" t="s">
        <v>22</v>
      </c>
      <c r="K27" s="4" t="n">
        <v>1213</v>
      </c>
      <c r="L27" s="4" t="n">
        <v>14460</v>
      </c>
      <c r="M27" s="5" t="n">
        <v>11.9208573784007</v>
      </c>
    </row>
    <row r="28" customFormat="false" ht="13.5" hidden="false" customHeight="false" outlineLevel="0" collapsed="false">
      <c r="A28" s="1" t="s">
        <v>32</v>
      </c>
      <c r="B28" s="1" t="s">
        <v>18</v>
      </c>
      <c r="C28" s="2" t="n">
        <v>2506</v>
      </c>
      <c r="D28" s="15" t="s">
        <v>19</v>
      </c>
      <c r="E28" s="15" t="s">
        <v>26</v>
      </c>
      <c r="F28" s="3" t="n">
        <v>0.489583333333333</v>
      </c>
      <c r="G28" s="3" t="n">
        <v>0.586805555555556</v>
      </c>
      <c r="I28" s="1" t="s">
        <v>27</v>
      </c>
      <c r="J28" s="15" t="s">
        <v>22</v>
      </c>
      <c r="K28" s="4" t="n">
        <v>1213</v>
      </c>
      <c r="L28" s="4" t="n">
        <v>13360</v>
      </c>
      <c r="M28" s="5" t="n">
        <v>11.0140148392416</v>
      </c>
    </row>
    <row r="29" customFormat="false" ht="13.5" hidden="false" customHeight="false" outlineLevel="0" collapsed="false">
      <c r="A29" s="1" t="s">
        <v>32</v>
      </c>
      <c r="B29" s="1" t="s">
        <v>18</v>
      </c>
      <c r="C29" s="2" t="n">
        <v>2513</v>
      </c>
      <c r="D29" s="15" t="s">
        <v>19</v>
      </c>
      <c r="E29" s="15" t="s">
        <v>26</v>
      </c>
      <c r="F29" s="3" t="n">
        <v>0.625</v>
      </c>
      <c r="G29" s="3" t="n">
        <v>0.722222222222222</v>
      </c>
      <c r="I29" s="1" t="s">
        <v>28</v>
      </c>
      <c r="J29" s="15" t="s">
        <v>22</v>
      </c>
      <c r="K29" s="4" t="n">
        <v>1213</v>
      </c>
      <c r="L29" s="4" t="n">
        <v>13360</v>
      </c>
      <c r="M29" s="5" t="n">
        <v>11.0140148392416</v>
      </c>
    </row>
    <row r="30" customFormat="false" ht="13.5" hidden="false" customHeight="false" outlineLevel="0" collapsed="false">
      <c r="A30" s="1" t="s">
        <v>32</v>
      </c>
      <c r="B30" s="1" t="s">
        <v>18</v>
      </c>
      <c r="C30" s="2" t="n">
        <v>2520</v>
      </c>
      <c r="D30" s="15" t="s">
        <v>19</v>
      </c>
      <c r="E30" s="15" t="s">
        <v>26</v>
      </c>
      <c r="F30" s="3" t="n">
        <v>0.684027777777778</v>
      </c>
      <c r="G30" s="3" t="n">
        <v>0.78125</v>
      </c>
      <c r="I30" s="1" t="s">
        <v>29</v>
      </c>
      <c r="J30" s="15" t="s">
        <v>22</v>
      </c>
      <c r="K30" s="4" t="n">
        <v>1213</v>
      </c>
      <c r="L30" s="4" t="n">
        <v>12360</v>
      </c>
      <c r="M30" s="5" t="n">
        <v>10.1896125309151</v>
      </c>
    </row>
    <row r="31" customFormat="false" ht="13.5" hidden="false" customHeight="false" outlineLevel="0" collapsed="false">
      <c r="A31" s="1" t="s">
        <v>34</v>
      </c>
      <c r="B31" s="1" t="s">
        <v>18</v>
      </c>
      <c r="C31" s="2" t="n">
        <v>2270</v>
      </c>
      <c r="D31" s="15" t="s">
        <v>19</v>
      </c>
      <c r="E31" s="15" t="s">
        <v>20</v>
      </c>
      <c r="F31" s="3" t="n">
        <v>0.635416666666667</v>
      </c>
      <c r="G31" s="3" t="n">
        <v>0.704861111111111</v>
      </c>
      <c r="I31" s="1" t="s">
        <v>23</v>
      </c>
      <c r="J31" s="15" t="s">
        <v>22</v>
      </c>
      <c r="K31" s="4" t="n">
        <v>921</v>
      </c>
      <c r="L31" s="4" t="n">
        <v>10210</v>
      </c>
      <c r="M31" s="5" t="n">
        <v>11.085776330076</v>
      </c>
    </row>
    <row r="32" customFormat="false" ht="13.5" hidden="false" customHeight="false" outlineLevel="0" collapsed="false">
      <c r="A32" s="1" t="s">
        <v>34</v>
      </c>
      <c r="B32" s="1" t="s">
        <v>18</v>
      </c>
      <c r="C32" s="2" t="n">
        <v>2277</v>
      </c>
      <c r="D32" s="15" t="s">
        <v>19</v>
      </c>
      <c r="E32" s="15" t="s">
        <v>20</v>
      </c>
      <c r="F32" s="3" t="n">
        <v>0.736111111111111</v>
      </c>
      <c r="G32" s="3" t="n">
        <v>0.805555555555555</v>
      </c>
      <c r="I32" s="1" t="s">
        <v>24</v>
      </c>
      <c r="J32" s="15" t="s">
        <v>22</v>
      </c>
      <c r="K32" s="4" t="n">
        <v>921</v>
      </c>
      <c r="L32" s="4" t="n">
        <v>8210</v>
      </c>
      <c r="M32" s="5" t="n">
        <v>8.914223669924</v>
      </c>
    </row>
    <row r="33" customFormat="false" ht="13.5" hidden="false" customHeight="false" outlineLevel="0" collapsed="false">
      <c r="A33" s="1" t="s">
        <v>34</v>
      </c>
      <c r="B33" s="1" t="s">
        <v>18</v>
      </c>
      <c r="C33" s="2" t="n">
        <v>2284</v>
      </c>
      <c r="D33" s="15" t="s">
        <v>19</v>
      </c>
      <c r="E33" s="15" t="s">
        <v>20</v>
      </c>
      <c r="F33" s="3" t="n">
        <v>0.809027777777778</v>
      </c>
      <c r="G33" s="3" t="n">
        <v>0.878472222222222</v>
      </c>
      <c r="I33" s="1" t="s">
        <v>25</v>
      </c>
      <c r="J33" s="15" t="s">
        <v>22</v>
      </c>
      <c r="K33" s="4" t="n">
        <v>921</v>
      </c>
      <c r="L33" s="4" t="n">
        <v>7710</v>
      </c>
      <c r="M33" s="5" t="n">
        <v>8.37133550488599</v>
      </c>
    </row>
    <row r="34" customFormat="false" ht="13.5" hidden="false" customHeight="false" outlineLevel="0" collapsed="false">
      <c r="A34" s="1" t="s">
        <v>34</v>
      </c>
      <c r="B34" s="1" t="s">
        <v>18</v>
      </c>
      <c r="C34" s="2" t="n">
        <v>2509</v>
      </c>
      <c r="D34" s="15" t="s">
        <v>19</v>
      </c>
      <c r="E34" s="15" t="s">
        <v>26</v>
      </c>
      <c r="F34" s="3" t="n">
        <v>0.489583333333333</v>
      </c>
      <c r="G34" s="3" t="n">
        <v>0.586805555555556</v>
      </c>
      <c r="I34" s="1" t="s">
        <v>27</v>
      </c>
      <c r="J34" s="15" t="s">
        <v>22</v>
      </c>
      <c r="K34" s="4" t="n">
        <v>1213</v>
      </c>
      <c r="L34" s="4" t="n">
        <v>13360</v>
      </c>
      <c r="M34" s="5" t="n">
        <v>11.0140148392416</v>
      </c>
    </row>
    <row r="35" customFormat="false" ht="13.5" hidden="false" customHeight="false" outlineLevel="0" collapsed="false">
      <c r="A35" s="1" t="s">
        <v>34</v>
      </c>
      <c r="B35" s="1" t="s">
        <v>18</v>
      </c>
      <c r="C35" s="2" t="n">
        <v>2516</v>
      </c>
      <c r="D35" s="15" t="s">
        <v>19</v>
      </c>
      <c r="E35" s="15" t="s">
        <v>26</v>
      </c>
      <c r="F35" s="3" t="n">
        <v>0.625</v>
      </c>
      <c r="G35" s="3" t="n">
        <v>0.722222222222222</v>
      </c>
      <c r="I35" s="1" t="s">
        <v>28</v>
      </c>
      <c r="J35" s="15" t="s">
        <v>22</v>
      </c>
      <c r="K35" s="4" t="n">
        <v>1213</v>
      </c>
      <c r="L35" s="4" t="n">
        <v>13360</v>
      </c>
      <c r="M35" s="5" t="n">
        <v>11.0140148392416</v>
      </c>
    </row>
    <row r="36" customFormat="false" ht="13.5" hidden="false" customHeight="false" outlineLevel="0" collapsed="false">
      <c r="A36" s="1" t="s">
        <v>34</v>
      </c>
      <c r="B36" s="1" t="s">
        <v>18</v>
      </c>
      <c r="C36" s="2" t="n">
        <v>2523</v>
      </c>
      <c r="D36" s="15" t="s">
        <v>19</v>
      </c>
      <c r="E36" s="15" t="s">
        <v>26</v>
      </c>
      <c r="F36" s="3" t="n">
        <v>0.684027777777778</v>
      </c>
      <c r="G36" s="3" t="n">
        <v>0.78125</v>
      </c>
      <c r="I36" s="1" t="s">
        <v>29</v>
      </c>
      <c r="J36" s="15" t="s">
        <v>22</v>
      </c>
      <c r="K36" s="4" t="n">
        <v>1213</v>
      </c>
      <c r="L36" s="4" t="n">
        <v>12360</v>
      </c>
      <c r="M36" s="5" t="n">
        <v>10.1896125309151</v>
      </c>
    </row>
    <row r="37" customFormat="false" ht="13.5" hidden="false" customHeight="false" outlineLevel="0" collapsed="false">
      <c r="A37" s="1" t="s">
        <v>35</v>
      </c>
      <c r="B37" s="1" t="s">
        <v>18</v>
      </c>
      <c r="C37" s="2" t="n">
        <v>2287</v>
      </c>
      <c r="D37" s="15" t="s">
        <v>19</v>
      </c>
      <c r="E37" s="15" t="s">
        <v>20</v>
      </c>
      <c r="F37" s="3" t="n">
        <v>0.635416666666667</v>
      </c>
      <c r="G37" s="3" t="n">
        <v>0.704861111111111</v>
      </c>
      <c r="I37" s="1" t="s">
        <v>23</v>
      </c>
      <c r="J37" s="15" t="s">
        <v>22</v>
      </c>
      <c r="K37" s="4" t="n">
        <v>921</v>
      </c>
      <c r="L37" s="4" t="n">
        <v>10210</v>
      </c>
      <c r="M37" s="5" t="n">
        <v>11.085776330076</v>
      </c>
    </row>
    <row r="38" customFormat="false" ht="13.5" hidden="false" customHeight="false" outlineLevel="0" collapsed="false">
      <c r="A38" s="1" t="s">
        <v>35</v>
      </c>
      <c r="B38" s="1" t="s">
        <v>18</v>
      </c>
      <c r="C38" s="2" t="n">
        <v>2294</v>
      </c>
      <c r="D38" s="15" t="s">
        <v>19</v>
      </c>
      <c r="E38" s="15" t="s">
        <v>20</v>
      </c>
      <c r="F38" s="3" t="n">
        <v>0.736111111111111</v>
      </c>
      <c r="G38" s="3" t="n">
        <v>0.805555555555555</v>
      </c>
      <c r="I38" s="1" t="s">
        <v>24</v>
      </c>
      <c r="J38" s="15" t="s">
        <v>22</v>
      </c>
      <c r="K38" s="4" t="n">
        <v>921</v>
      </c>
      <c r="L38" s="4" t="n">
        <v>8610</v>
      </c>
      <c r="M38" s="5" t="n">
        <v>9.3485342019544</v>
      </c>
    </row>
    <row r="39" customFormat="false" ht="13.5" hidden="false" customHeight="false" outlineLevel="0" collapsed="false">
      <c r="A39" s="1" t="s">
        <v>35</v>
      </c>
      <c r="B39" s="1" t="s">
        <v>18</v>
      </c>
      <c r="C39" s="2" t="n">
        <v>2301</v>
      </c>
      <c r="D39" s="15" t="s">
        <v>19</v>
      </c>
      <c r="E39" s="15" t="s">
        <v>20</v>
      </c>
      <c r="F39" s="3" t="n">
        <v>0.809027777777778</v>
      </c>
      <c r="G39" s="3" t="n">
        <v>0.878472222222222</v>
      </c>
      <c r="I39" s="1" t="s">
        <v>25</v>
      </c>
      <c r="J39" s="15" t="s">
        <v>22</v>
      </c>
      <c r="K39" s="4" t="n">
        <v>921</v>
      </c>
      <c r="L39" s="4" t="n">
        <v>8110</v>
      </c>
      <c r="M39" s="5" t="n">
        <v>8.80564603691639</v>
      </c>
    </row>
    <row r="40" customFormat="false" ht="13.5" hidden="false" customHeight="false" outlineLevel="0" collapsed="false">
      <c r="A40" s="1" t="s">
        <v>35</v>
      </c>
      <c r="B40" s="1" t="s">
        <v>18</v>
      </c>
      <c r="C40" s="2" t="n">
        <v>2516</v>
      </c>
      <c r="D40" s="15" t="s">
        <v>19</v>
      </c>
      <c r="E40" s="15" t="s">
        <v>26</v>
      </c>
      <c r="F40" s="3" t="n">
        <v>0.489583333333333</v>
      </c>
      <c r="G40" s="3" t="n">
        <v>0.586805555555556</v>
      </c>
      <c r="I40" s="1" t="s">
        <v>27</v>
      </c>
      <c r="J40" s="15" t="s">
        <v>22</v>
      </c>
      <c r="K40" s="4" t="n">
        <v>1213</v>
      </c>
      <c r="L40" s="4" t="n">
        <v>12760</v>
      </c>
      <c r="M40" s="5" t="n">
        <v>10.5193734542457</v>
      </c>
    </row>
    <row r="41" customFormat="false" ht="13.5" hidden="false" customHeight="false" outlineLevel="0" collapsed="false">
      <c r="A41" s="1" t="s">
        <v>35</v>
      </c>
      <c r="B41" s="1" t="s">
        <v>18</v>
      </c>
      <c r="C41" s="2" t="n">
        <v>2523</v>
      </c>
      <c r="D41" s="15" t="s">
        <v>19</v>
      </c>
      <c r="E41" s="15" t="s">
        <v>26</v>
      </c>
      <c r="F41" s="3" t="n">
        <v>0.625</v>
      </c>
      <c r="G41" s="3" t="n">
        <v>0.722222222222222</v>
      </c>
      <c r="I41" s="1" t="s">
        <v>28</v>
      </c>
      <c r="J41" s="15" t="s">
        <v>22</v>
      </c>
      <c r="K41" s="4" t="n">
        <v>1213</v>
      </c>
      <c r="L41" s="4" t="n">
        <v>12760</v>
      </c>
      <c r="M41" s="5" t="n">
        <v>10.5193734542457</v>
      </c>
    </row>
    <row r="42" customFormat="false" ht="13.5" hidden="false" customHeight="false" outlineLevel="0" collapsed="false">
      <c r="A42" s="1" t="s">
        <v>35</v>
      </c>
      <c r="B42" s="1" t="s">
        <v>18</v>
      </c>
      <c r="C42" s="2" t="n">
        <v>2530</v>
      </c>
      <c r="D42" s="15" t="s">
        <v>19</v>
      </c>
      <c r="E42" s="15" t="s">
        <v>26</v>
      </c>
      <c r="F42" s="3" t="n">
        <v>0.684027777777778</v>
      </c>
      <c r="G42" s="3" t="n">
        <v>0.78125</v>
      </c>
      <c r="I42" s="1" t="s">
        <v>29</v>
      </c>
      <c r="J42" s="15" t="s">
        <v>22</v>
      </c>
      <c r="K42" s="4" t="n">
        <v>1213</v>
      </c>
      <c r="L42" s="4" t="n">
        <v>11760</v>
      </c>
      <c r="M42" s="5" t="n">
        <v>9.69497114591921</v>
      </c>
    </row>
    <row r="43" customFormat="false" ht="13.5" hidden="false" customHeight="false" outlineLevel="0" collapsed="false">
      <c r="A43" s="1" t="s">
        <v>36</v>
      </c>
      <c r="B43" s="1" t="s">
        <v>18</v>
      </c>
      <c r="C43" s="2" t="n">
        <v>2286</v>
      </c>
      <c r="D43" s="15" t="s">
        <v>19</v>
      </c>
      <c r="E43" s="15" t="s">
        <v>20</v>
      </c>
      <c r="F43" s="3" t="n">
        <v>0.635416666666667</v>
      </c>
      <c r="G43" s="3" t="n">
        <v>0.704861111111111</v>
      </c>
      <c r="I43" s="1" t="s">
        <v>23</v>
      </c>
      <c r="J43" s="15" t="s">
        <v>22</v>
      </c>
      <c r="K43" s="4" t="n">
        <v>921</v>
      </c>
      <c r="L43" s="4" t="n">
        <v>10210</v>
      </c>
      <c r="M43" s="5" t="n">
        <v>11.085776330076</v>
      </c>
    </row>
    <row r="44" customFormat="false" ht="13.5" hidden="false" customHeight="false" outlineLevel="0" collapsed="false">
      <c r="A44" s="1" t="s">
        <v>36</v>
      </c>
      <c r="B44" s="1" t="s">
        <v>18</v>
      </c>
      <c r="C44" s="2" t="n">
        <v>2293</v>
      </c>
      <c r="D44" s="15" t="s">
        <v>19</v>
      </c>
      <c r="E44" s="15" t="s">
        <v>20</v>
      </c>
      <c r="F44" s="3" t="n">
        <v>0.736111111111111</v>
      </c>
      <c r="G44" s="3" t="n">
        <v>0.805555555555555</v>
      </c>
      <c r="I44" s="1" t="s">
        <v>24</v>
      </c>
      <c r="J44" s="15" t="s">
        <v>22</v>
      </c>
      <c r="K44" s="4" t="n">
        <v>921</v>
      </c>
      <c r="L44" s="4" t="n">
        <v>8210</v>
      </c>
      <c r="M44" s="5" t="n">
        <v>8.914223669924</v>
      </c>
    </row>
    <row r="45" customFormat="false" ht="13.5" hidden="false" customHeight="false" outlineLevel="0" collapsed="false">
      <c r="A45" s="1" t="s">
        <v>36</v>
      </c>
      <c r="B45" s="1" t="s">
        <v>18</v>
      </c>
      <c r="C45" s="2" t="n">
        <v>2300</v>
      </c>
      <c r="D45" s="15" t="s">
        <v>19</v>
      </c>
      <c r="E45" s="15" t="s">
        <v>20</v>
      </c>
      <c r="F45" s="3" t="n">
        <v>0.809027777777778</v>
      </c>
      <c r="G45" s="3" t="n">
        <v>0.878472222222222</v>
      </c>
      <c r="I45" s="1" t="s">
        <v>25</v>
      </c>
      <c r="J45" s="15" t="s">
        <v>22</v>
      </c>
      <c r="K45" s="4" t="n">
        <v>921</v>
      </c>
      <c r="L45" s="4" t="n">
        <v>7710</v>
      </c>
      <c r="M45" s="5" t="n">
        <v>8.37133550488599</v>
      </c>
    </row>
    <row r="46" customFormat="false" ht="13.5" hidden="false" customHeight="false" outlineLevel="0" collapsed="false">
      <c r="A46" s="1" t="s">
        <v>36</v>
      </c>
      <c r="B46" s="1" t="s">
        <v>18</v>
      </c>
      <c r="C46" s="2" t="n">
        <v>2509</v>
      </c>
      <c r="D46" s="15" t="s">
        <v>19</v>
      </c>
      <c r="E46" s="15" t="s">
        <v>26</v>
      </c>
      <c r="F46" s="3" t="n">
        <v>0.361111111111111</v>
      </c>
      <c r="G46" s="3" t="n">
        <v>0.458333333333333</v>
      </c>
      <c r="I46" s="1" t="s">
        <v>33</v>
      </c>
      <c r="J46" s="15" t="s">
        <v>22</v>
      </c>
      <c r="K46" s="4" t="n">
        <v>1213</v>
      </c>
      <c r="L46" s="4" t="n">
        <v>13760</v>
      </c>
      <c r="M46" s="5" t="n">
        <v>11.3437757625721</v>
      </c>
    </row>
    <row r="47" customFormat="false" ht="13.5" hidden="false" customHeight="false" outlineLevel="0" collapsed="false">
      <c r="A47" s="1" t="s">
        <v>36</v>
      </c>
      <c r="B47" s="1" t="s">
        <v>18</v>
      </c>
      <c r="C47" s="2" t="n">
        <v>2522</v>
      </c>
      <c r="D47" s="15" t="s">
        <v>19</v>
      </c>
      <c r="E47" s="15" t="s">
        <v>26</v>
      </c>
      <c r="F47" s="3" t="n">
        <v>0.489583333333333</v>
      </c>
      <c r="G47" s="3" t="n">
        <v>0.586805555555556</v>
      </c>
      <c r="I47" s="1" t="s">
        <v>27</v>
      </c>
      <c r="J47" s="15" t="s">
        <v>22</v>
      </c>
      <c r="K47" s="4" t="n">
        <v>1213</v>
      </c>
      <c r="L47" s="4" t="n">
        <v>12760</v>
      </c>
      <c r="M47" s="5" t="n">
        <v>10.5193734542457</v>
      </c>
    </row>
    <row r="48" customFormat="false" ht="13.5" hidden="false" customHeight="false" outlineLevel="0" collapsed="false">
      <c r="A48" s="1" t="s">
        <v>36</v>
      </c>
      <c r="B48" s="1" t="s">
        <v>18</v>
      </c>
      <c r="C48" s="2" t="n">
        <v>2529</v>
      </c>
      <c r="D48" s="15" t="s">
        <v>19</v>
      </c>
      <c r="E48" s="15" t="s">
        <v>26</v>
      </c>
      <c r="F48" s="3" t="n">
        <v>0.625</v>
      </c>
      <c r="G48" s="3" t="n">
        <v>0.722222222222222</v>
      </c>
      <c r="I48" s="1" t="s">
        <v>28</v>
      </c>
      <c r="J48" s="15" t="s">
        <v>22</v>
      </c>
      <c r="K48" s="4" t="n">
        <v>1213</v>
      </c>
      <c r="L48" s="4" t="n">
        <v>12760</v>
      </c>
      <c r="M48" s="5" t="n">
        <v>10.5193734542457</v>
      </c>
    </row>
    <row r="49" customFormat="false" ht="13.5" hidden="false" customHeight="false" outlineLevel="0" collapsed="false">
      <c r="A49" s="1" t="s">
        <v>36</v>
      </c>
      <c r="B49" s="1" t="s">
        <v>18</v>
      </c>
      <c r="C49" s="2" t="n">
        <v>2536</v>
      </c>
      <c r="D49" s="15" t="s">
        <v>19</v>
      </c>
      <c r="E49" s="15" t="s">
        <v>26</v>
      </c>
      <c r="F49" s="3" t="n">
        <v>0.684027777777778</v>
      </c>
      <c r="G49" s="3" t="n">
        <v>0.78125</v>
      </c>
      <c r="I49" s="1" t="s">
        <v>29</v>
      </c>
      <c r="J49" s="15" t="s">
        <v>22</v>
      </c>
      <c r="K49" s="4" t="n">
        <v>1213</v>
      </c>
      <c r="L49" s="4" t="n">
        <v>11760</v>
      </c>
      <c r="M49" s="5" t="n">
        <v>9.69497114591921</v>
      </c>
    </row>
    <row r="50" customFormat="false" ht="13.5" hidden="false" customHeight="false" outlineLevel="0" collapsed="false">
      <c r="A50" s="1" t="s">
        <v>37</v>
      </c>
      <c r="B50" s="1" t="s">
        <v>18</v>
      </c>
      <c r="C50" s="2" t="n">
        <v>2252</v>
      </c>
      <c r="D50" s="15" t="s">
        <v>19</v>
      </c>
      <c r="E50" s="15" t="s">
        <v>20</v>
      </c>
      <c r="F50" s="3" t="n">
        <v>0.472222222222222</v>
      </c>
      <c r="G50" s="3" t="n">
        <v>0.545138888888889</v>
      </c>
      <c r="I50" s="1" t="s">
        <v>21</v>
      </c>
      <c r="J50" s="15" t="s">
        <v>22</v>
      </c>
      <c r="K50" s="4" t="n">
        <v>921</v>
      </c>
      <c r="L50" s="4" t="n">
        <v>10710</v>
      </c>
      <c r="M50" s="5" t="n">
        <v>11.628664495114</v>
      </c>
    </row>
    <row r="51" customFormat="false" ht="13.5" hidden="false" customHeight="false" outlineLevel="0" collapsed="false">
      <c r="A51" s="1" t="s">
        <v>37</v>
      </c>
      <c r="B51" s="1" t="s">
        <v>18</v>
      </c>
      <c r="C51" s="2" t="n">
        <v>2268</v>
      </c>
      <c r="D51" s="15" t="s">
        <v>19</v>
      </c>
      <c r="E51" s="15" t="s">
        <v>20</v>
      </c>
      <c r="F51" s="3" t="n">
        <v>0.736111111111111</v>
      </c>
      <c r="G51" s="3" t="n">
        <v>0.805555555555555</v>
      </c>
      <c r="I51" s="1" t="s">
        <v>24</v>
      </c>
      <c r="J51" s="15" t="s">
        <v>22</v>
      </c>
      <c r="K51" s="4" t="n">
        <v>921</v>
      </c>
      <c r="L51" s="4" t="n">
        <v>8210</v>
      </c>
      <c r="M51" s="5" t="n">
        <v>8.914223669924</v>
      </c>
    </row>
    <row r="52" customFormat="false" ht="13.5" hidden="false" customHeight="false" outlineLevel="0" collapsed="false">
      <c r="A52" s="1" t="s">
        <v>37</v>
      </c>
      <c r="B52" s="1" t="s">
        <v>18</v>
      </c>
      <c r="C52" s="2" t="n">
        <v>2275</v>
      </c>
      <c r="D52" s="15" t="s">
        <v>19</v>
      </c>
      <c r="E52" s="15" t="s">
        <v>20</v>
      </c>
      <c r="F52" s="3" t="n">
        <v>0.809027777777778</v>
      </c>
      <c r="G52" s="3" t="n">
        <v>0.878472222222222</v>
      </c>
      <c r="I52" s="1" t="s">
        <v>25</v>
      </c>
      <c r="J52" s="15" t="s">
        <v>22</v>
      </c>
      <c r="K52" s="4" t="n">
        <v>921</v>
      </c>
      <c r="L52" s="4" t="n">
        <v>7710</v>
      </c>
      <c r="M52" s="5" t="n">
        <v>8.37133550488599</v>
      </c>
    </row>
    <row r="53" customFormat="false" ht="13.5" hidden="false" customHeight="false" outlineLevel="0" collapsed="false">
      <c r="A53" s="1" t="s">
        <v>37</v>
      </c>
      <c r="B53" s="1" t="s">
        <v>18</v>
      </c>
      <c r="C53" s="2" t="n">
        <v>2487</v>
      </c>
      <c r="D53" s="15" t="s">
        <v>19</v>
      </c>
      <c r="E53" s="15" t="s">
        <v>26</v>
      </c>
      <c r="F53" s="3" t="n">
        <v>0.361111111111111</v>
      </c>
      <c r="G53" s="3" t="n">
        <v>0.458333333333333</v>
      </c>
      <c r="I53" s="1" t="s">
        <v>33</v>
      </c>
      <c r="J53" s="15" t="s">
        <v>22</v>
      </c>
      <c r="K53" s="4" t="n">
        <v>1213</v>
      </c>
      <c r="L53" s="4" t="n">
        <v>13760</v>
      </c>
      <c r="M53" s="5" t="n">
        <v>11.3437757625721</v>
      </c>
    </row>
    <row r="54" customFormat="false" ht="13.5" hidden="false" customHeight="false" outlineLevel="0" collapsed="false">
      <c r="A54" s="1" t="s">
        <v>37</v>
      </c>
      <c r="B54" s="1" t="s">
        <v>18</v>
      </c>
      <c r="C54" s="2" t="n">
        <v>2500</v>
      </c>
      <c r="D54" s="15" t="s">
        <v>19</v>
      </c>
      <c r="E54" s="15" t="s">
        <v>26</v>
      </c>
      <c r="F54" s="3" t="n">
        <v>0.489583333333333</v>
      </c>
      <c r="G54" s="3" t="n">
        <v>0.586805555555556</v>
      </c>
      <c r="I54" s="1" t="s">
        <v>27</v>
      </c>
      <c r="J54" s="15" t="s">
        <v>22</v>
      </c>
      <c r="K54" s="4" t="n">
        <v>1213</v>
      </c>
      <c r="L54" s="4" t="n">
        <v>12760</v>
      </c>
      <c r="M54" s="5" t="n">
        <v>10.5193734542457</v>
      </c>
    </row>
    <row r="55" customFormat="false" ht="13.5" hidden="false" customHeight="false" outlineLevel="0" collapsed="false">
      <c r="A55" s="1" t="s">
        <v>37</v>
      </c>
      <c r="B55" s="1" t="s">
        <v>18</v>
      </c>
      <c r="C55" s="2" t="n">
        <v>2507</v>
      </c>
      <c r="D55" s="15" t="s">
        <v>19</v>
      </c>
      <c r="E55" s="15" t="s">
        <v>26</v>
      </c>
      <c r="F55" s="3" t="n">
        <v>0.625</v>
      </c>
      <c r="G55" s="3" t="n">
        <v>0.722222222222222</v>
      </c>
      <c r="I55" s="1" t="s">
        <v>28</v>
      </c>
      <c r="J55" s="15" t="s">
        <v>22</v>
      </c>
      <c r="K55" s="4" t="n">
        <v>1213</v>
      </c>
      <c r="L55" s="4" t="n">
        <v>12760</v>
      </c>
      <c r="M55" s="5" t="n">
        <v>10.5193734542457</v>
      </c>
    </row>
    <row r="56" customFormat="false" ht="13.5" hidden="false" customHeight="false" outlineLevel="0" collapsed="false">
      <c r="A56" s="1" t="s">
        <v>37</v>
      </c>
      <c r="B56" s="1" t="s">
        <v>18</v>
      </c>
      <c r="C56" s="2" t="n">
        <v>2514</v>
      </c>
      <c r="D56" s="15" t="s">
        <v>19</v>
      </c>
      <c r="E56" s="15" t="s">
        <v>26</v>
      </c>
      <c r="F56" s="3" t="n">
        <v>0.684027777777778</v>
      </c>
      <c r="G56" s="3" t="n">
        <v>0.78125</v>
      </c>
      <c r="I56" s="1" t="s">
        <v>29</v>
      </c>
      <c r="J56" s="15" t="s">
        <v>22</v>
      </c>
      <c r="K56" s="4" t="n">
        <v>1213</v>
      </c>
      <c r="L56" s="4" t="n">
        <v>11760</v>
      </c>
      <c r="M56" s="5" t="n">
        <v>9.69497114591921</v>
      </c>
    </row>
    <row r="57" customFormat="false" ht="13.5" hidden="false" customHeight="false" outlineLevel="0" collapsed="false">
      <c r="A57" s="1" t="s">
        <v>38</v>
      </c>
      <c r="B57" s="1" t="s">
        <v>18</v>
      </c>
      <c r="C57" s="2" t="n">
        <v>2190</v>
      </c>
      <c r="D57" s="15" t="s">
        <v>19</v>
      </c>
      <c r="E57" s="15" t="s">
        <v>20</v>
      </c>
      <c r="F57" s="3" t="n">
        <v>0.472222222222222</v>
      </c>
      <c r="G57" s="3" t="n">
        <v>0.545138888888889</v>
      </c>
      <c r="I57" s="1" t="s">
        <v>21</v>
      </c>
      <c r="J57" s="15" t="s">
        <v>22</v>
      </c>
      <c r="K57" s="4" t="n">
        <v>921</v>
      </c>
      <c r="L57" s="4" t="n">
        <v>10010</v>
      </c>
      <c r="M57" s="5" t="n">
        <v>10.8686210640608</v>
      </c>
    </row>
    <row r="58" customFormat="false" ht="13.5" hidden="false" customHeight="false" outlineLevel="0" collapsed="false">
      <c r="A58" s="1" t="s">
        <v>38</v>
      </c>
      <c r="B58" s="1" t="s">
        <v>18</v>
      </c>
      <c r="C58" s="2" t="n">
        <v>2203</v>
      </c>
      <c r="D58" s="15" t="s">
        <v>19</v>
      </c>
      <c r="E58" s="15" t="s">
        <v>20</v>
      </c>
      <c r="F58" s="3" t="n">
        <v>0.635416666666667</v>
      </c>
      <c r="G58" s="3" t="n">
        <v>0.704861111111111</v>
      </c>
      <c r="I58" s="1" t="s">
        <v>23</v>
      </c>
      <c r="J58" s="15" t="s">
        <v>22</v>
      </c>
      <c r="K58" s="4" t="n">
        <v>921</v>
      </c>
      <c r="L58" s="4" t="n">
        <v>9810</v>
      </c>
      <c r="M58" s="5" t="n">
        <v>10.6514657980456</v>
      </c>
    </row>
    <row r="59" customFormat="false" ht="13.5" hidden="false" customHeight="false" outlineLevel="0" collapsed="false">
      <c r="A59" s="1" t="s">
        <v>38</v>
      </c>
      <c r="B59" s="1" t="s">
        <v>18</v>
      </c>
      <c r="C59" s="2" t="n">
        <v>2210</v>
      </c>
      <c r="D59" s="15" t="s">
        <v>19</v>
      </c>
      <c r="E59" s="15" t="s">
        <v>20</v>
      </c>
      <c r="F59" s="3" t="n">
        <v>0.736111111111111</v>
      </c>
      <c r="G59" s="3" t="n">
        <v>0.805555555555555</v>
      </c>
      <c r="I59" s="1" t="s">
        <v>24</v>
      </c>
      <c r="J59" s="15" t="s">
        <v>22</v>
      </c>
      <c r="K59" s="4" t="n">
        <v>921</v>
      </c>
      <c r="L59" s="4" t="n">
        <v>7610</v>
      </c>
      <c r="M59" s="5" t="n">
        <v>8.26275787187839</v>
      </c>
    </row>
    <row r="60" customFormat="false" ht="13.5" hidden="false" customHeight="false" outlineLevel="0" collapsed="false">
      <c r="A60" s="1" t="s">
        <v>38</v>
      </c>
      <c r="B60" s="1" t="s">
        <v>18</v>
      </c>
      <c r="C60" s="2" t="n">
        <v>2217</v>
      </c>
      <c r="D60" s="15" t="s">
        <v>19</v>
      </c>
      <c r="E60" s="15" t="s">
        <v>20</v>
      </c>
      <c r="F60" s="3" t="n">
        <v>0.809027777777778</v>
      </c>
      <c r="G60" s="3" t="n">
        <v>0.878472222222222</v>
      </c>
      <c r="I60" s="1" t="s">
        <v>25</v>
      </c>
      <c r="J60" s="15" t="s">
        <v>22</v>
      </c>
      <c r="K60" s="4" t="n">
        <v>921</v>
      </c>
      <c r="L60" s="4" t="n">
        <v>8410</v>
      </c>
      <c r="M60" s="5" t="n">
        <v>9.1313789359392</v>
      </c>
    </row>
    <row r="61" customFormat="false" ht="13.5" hidden="false" customHeight="false" outlineLevel="0" collapsed="false">
      <c r="A61" s="1" t="s">
        <v>38</v>
      </c>
      <c r="B61" s="1" t="s">
        <v>18</v>
      </c>
      <c r="C61" s="2" t="n">
        <v>2430</v>
      </c>
      <c r="D61" s="15" t="s">
        <v>19</v>
      </c>
      <c r="E61" s="15" t="s">
        <v>26</v>
      </c>
      <c r="F61" s="3" t="n">
        <v>0.489583333333333</v>
      </c>
      <c r="G61" s="3" t="n">
        <v>0.586805555555556</v>
      </c>
      <c r="I61" s="1" t="s">
        <v>27</v>
      </c>
      <c r="J61" s="15" t="s">
        <v>22</v>
      </c>
      <c r="K61" s="4" t="n">
        <v>1213</v>
      </c>
      <c r="L61" s="4" t="n">
        <v>13860</v>
      </c>
      <c r="M61" s="5" t="n">
        <v>11.4262159934048</v>
      </c>
    </row>
    <row r="62" customFormat="false" ht="13.5" hidden="false" customHeight="false" outlineLevel="0" collapsed="false">
      <c r="A62" s="1" t="s">
        <v>38</v>
      </c>
      <c r="B62" s="1" t="s">
        <v>18</v>
      </c>
      <c r="C62" s="2" t="n">
        <v>2437</v>
      </c>
      <c r="D62" s="15" t="s">
        <v>19</v>
      </c>
      <c r="E62" s="15" t="s">
        <v>26</v>
      </c>
      <c r="F62" s="3" t="n">
        <v>0.625</v>
      </c>
      <c r="G62" s="3" t="n">
        <v>0.722222222222222</v>
      </c>
      <c r="I62" s="1" t="s">
        <v>28</v>
      </c>
      <c r="J62" s="15" t="s">
        <v>22</v>
      </c>
      <c r="K62" s="4" t="n">
        <v>1213</v>
      </c>
      <c r="L62" s="4" t="n">
        <v>13860</v>
      </c>
      <c r="M62" s="5" t="n">
        <v>11.4262159934048</v>
      </c>
    </row>
    <row r="63" customFormat="false" ht="13.5" hidden="false" customHeight="false" outlineLevel="0" collapsed="false">
      <c r="A63" s="1" t="s">
        <v>38</v>
      </c>
      <c r="B63" s="1" t="s">
        <v>18</v>
      </c>
      <c r="C63" s="2" t="n">
        <v>2444</v>
      </c>
      <c r="D63" s="15" t="s">
        <v>19</v>
      </c>
      <c r="E63" s="15" t="s">
        <v>26</v>
      </c>
      <c r="F63" s="3" t="n">
        <v>0.684027777777778</v>
      </c>
      <c r="G63" s="3" t="n">
        <v>0.78125</v>
      </c>
      <c r="I63" s="1" t="s">
        <v>29</v>
      </c>
      <c r="J63" s="15" t="s">
        <v>22</v>
      </c>
      <c r="K63" s="4" t="n">
        <v>1213</v>
      </c>
      <c r="L63" s="4" t="n">
        <v>12860</v>
      </c>
      <c r="M63" s="5" t="n">
        <v>10.6018136850783</v>
      </c>
    </row>
    <row r="64" customFormat="false" ht="13.5" hidden="false" customHeight="false" outlineLevel="0" collapsed="false">
      <c r="A64" s="1" t="s">
        <v>39</v>
      </c>
      <c r="B64" s="1" t="s">
        <v>18</v>
      </c>
      <c r="C64" s="2" t="n">
        <v>2276</v>
      </c>
      <c r="D64" s="15" t="s">
        <v>19</v>
      </c>
      <c r="E64" s="15" t="s">
        <v>20</v>
      </c>
      <c r="F64" s="3" t="n">
        <v>0.472222222222222</v>
      </c>
      <c r="G64" s="3" t="n">
        <v>0.545138888888889</v>
      </c>
      <c r="I64" s="1" t="s">
        <v>21</v>
      </c>
      <c r="J64" s="15" t="s">
        <v>22</v>
      </c>
      <c r="K64" s="4" t="n">
        <v>921</v>
      </c>
      <c r="L64" s="4" t="n">
        <v>10110</v>
      </c>
      <c r="M64" s="5" t="n">
        <v>10.9771986970684</v>
      </c>
    </row>
    <row r="65" customFormat="false" ht="13.5" hidden="false" customHeight="false" outlineLevel="0" collapsed="false">
      <c r="A65" s="1" t="s">
        <v>39</v>
      </c>
      <c r="B65" s="1" t="s">
        <v>18</v>
      </c>
      <c r="C65" s="2" t="n">
        <v>2289</v>
      </c>
      <c r="D65" s="15" t="s">
        <v>19</v>
      </c>
      <c r="E65" s="15" t="s">
        <v>20</v>
      </c>
      <c r="F65" s="3" t="n">
        <v>0.635416666666667</v>
      </c>
      <c r="G65" s="3" t="n">
        <v>0.704861111111111</v>
      </c>
      <c r="I65" s="1" t="s">
        <v>23</v>
      </c>
      <c r="J65" s="15" t="s">
        <v>22</v>
      </c>
      <c r="K65" s="4" t="n">
        <v>921</v>
      </c>
      <c r="L65" s="4" t="n">
        <v>9910</v>
      </c>
      <c r="M65" s="5" t="n">
        <v>10.7600434310532</v>
      </c>
    </row>
    <row r="66" customFormat="false" ht="13.5" hidden="false" customHeight="false" outlineLevel="0" collapsed="false">
      <c r="A66" s="1" t="s">
        <v>39</v>
      </c>
      <c r="B66" s="1" t="s">
        <v>18</v>
      </c>
      <c r="C66" s="2" t="n">
        <v>2296</v>
      </c>
      <c r="D66" s="15" t="s">
        <v>19</v>
      </c>
      <c r="E66" s="15" t="s">
        <v>20</v>
      </c>
      <c r="F66" s="3" t="n">
        <v>0.736111111111111</v>
      </c>
      <c r="G66" s="3" t="n">
        <v>0.805555555555555</v>
      </c>
      <c r="I66" s="1" t="s">
        <v>24</v>
      </c>
      <c r="J66" s="15" t="s">
        <v>22</v>
      </c>
      <c r="K66" s="4" t="n">
        <v>921</v>
      </c>
      <c r="L66" s="4" t="n">
        <v>7710</v>
      </c>
      <c r="M66" s="5" t="n">
        <v>8.37133550488599</v>
      </c>
    </row>
    <row r="67" customFormat="false" ht="13.5" hidden="false" customHeight="false" outlineLevel="0" collapsed="false">
      <c r="A67" s="1" t="s">
        <v>39</v>
      </c>
      <c r="B67" s="1" t="s">
        <v>18</v>
      </c>
      <c r="C67" s="2" t="n">
        <v>2303</v>
      </c>
      <c r="D67" s="15" t="s">
        <v>19</v>
      </c>
      <c r="E67" s="15" t="s">
        <v>20</v>
      </c>
      <c r="F67" s="3" t="n">
        <v>0.809027777777778</v>
      </c>
      <c r="G67" s="3" t="n">
        <v>0.878472222222222</v>
      </c>
      <c r="I67" s="1" t="s">
        <v>25</v>
      </c>
      <c r="J67" s="15" t="s">
        <v>22</v>
      </c>
      <c r="K67" s="4" t="n">
        <v>921</v>
      </c>
      <c r="L67" s="4" t="n">
        <v>7210</v>
      </c>
      <c r="M67" s="5" t="n">
        <v>7.82844733984799</v>
      </c>
    </row>
    <row r="68" customFormat="false" ht="13.5" hidden="false" customHeight="false" outlineLevel="0" collapsed="false">
      <c r="A68" s="1" t="s">
        <v>39</v>
      </c>
      <c r="B68" s="1" t="s">
        <v>18</v>
      </c>
      <c r="C68" s="2" t="n">
        <v>2517</v>
      </c>
      <c r="D68" s="15" t="s">
        <v>19</v>
      </c>
      <c r="E68" s="15" t="s">
        <v>26</v>
      </c>
      <c r="F68" s="3" t="n">
        <v>0.489583333333333</v>
      </c>
      <c r="G68" s="3" t="n">
        <v>0.586805555555556</v>
      </c>
      <c r="I68" s="1" t="s">
        <v>27</v>
      </c>
      <c r="J68" s="15" t="s">
        <v>22</v>
      </c>
      <c r="K68" s="4" t="n">
        <v>1213</v>
      </c>
      <c r="L68" s="4" t="n">
        <v>14060</v>
      </c>
      <c r="M68" s="5" t="n">
        <v>11.5910964550701</v>
      </c>
    </row>
    <row r="69" customFormat="false" ht="13.5" hidden="false" customHeight="false" outlineLevel="0" collapsed="false">
      <c r="A69" s="1" t="s">
        <v>39</v>
      </c>
      <c r="B69" s="1" t="s">
        <v>18</v>
      </c>
      <c r="C69" s="2" t="n">
        <v>2524</v>
      </c>
      <c r="D69" s="15" t="s">
        <v>19</v>
      </c>
      <c r="E69" s="15" t="s">
        <v>26</v>
      </c>
      <c r="F69" s="3" t="n">
        <v>0.625</v>
      </c>
      <c r="G69" s="3" t="n">
        <v>0.722222222222222</v>
      </c>
      <c r="I69" s="1" t="s">
        <v>28</v>
      </c>
      <c r="J69" s="15" t="s">
        <v>22</v>
      </c>
      <c r="K69" s="4" t="n">
        <v>1213</v>
      </c>
      <c r="L69" s="4" t="n">
        <v>14060</v>
      </c>
      <c r="M69" s="5" t="n">
        <v>11.5910964550701</v>
      </c>
    </row>
    <row r="70" customFormat="false" ht="13.5" hidden="false" customHeight="false" outlineLevel="0" collapsed="false">
      <c r="A70" s="1" t="s">
        <v>39</v>
      </c>
      <c r="B70" s="1" t="s">
        <v>18</v>
      </c>
      <c r="C70" s="2" t="n">
        <v>2531</v>
      </c>
      <c r="D70" s="15" t="s">
        <v>19</v>
      </c>
      <c r="E70" s="15" t="s">
        <v>26</v>
      </c>
      <c r="F70" s="3" t="n">
        <v>0.684027777777778</v>
      </c>
      <c r="G70" s="3" t="n">
        <v>0.78125</v>
      </c>
      <c r="I70" s="1" t="s">
        <v>29</v>
      </c>
      <c r="J70" s="15" t="s">
        <v>22</v>
      </c>
      <c r="K70" s="4" t="n">
        <v>1213</v>
      </c>
      <c r="L70" s="4" t="n">
        <v>13060</v>
      </c>
      <c r="M70" s="5" t="n">
        <v>10.7666941467436</v>
      </c>
    </row>
    <row r="71" customFormat="false" ht="13.5" hidden="false" customHeight="false" outlineLevel="0" collapsed="false">
      <c r="A71" s="1" t="s">
        <v>40</v>
      </c>
      <c r="B71" s="1" t="s">
        <v>18</v>
      </c>
      <c r="C71" s="2" t="n">
        <v>2244</v>
      </c>
      <c r="D71" s="15" t="s">
        <v>19</v>
      </c>
      <c r="E71" s="15" t="s">
        <v>20</v>
      </c>
      <c r="F71" s="3" t="n">
        <v>0.635416666666667</v>
      </c>
      <c r="G71" s="3" t="n">
        <v>0.704861111111111</v>
      </c>
      <c r="I71" s="1" t="s">
        <v>23</v>
      </c>
      <c r="J71" s="15" t="s">
        <v>22</v>
      </c>
      <c r="K71" s="4" t="n">
        <v>921</v>
      </c>
      <c r="L71" s="4" t="n">
        <v>10010</v>
      </c>
      <c r="M71" s="5" t="n">
        <v>10.8686210640608</v>
      </c>
    </row>
    <row r="72" customFormat="false" ht="13.5" hidden="false" customHeight="false" outlineLevel="0" collapsed="false">
      <c r="A72" s="1" t="s">
        <v>40</v>
      </c>
      <c r="B72" s="1" t="s">
        <v>18</v>
      </c>
      <c r="C72" s="2" t="n">
        <v>2251</v>
      </c>
      <c r="D72" s="15" t="s">
        <v>19</v>
      </c>
      <c r="E72" s="15" t="s">
        <v>20</v>
      </c>
      <c r="F72" s="3" t="n">
        <v>0.736111111111111</v>
      </c>
      <c r="G72" s="3" t="n">
        <v>0.805555555555555</v>
      </c>
      <c r="I72" s="1" t="s">
        <v>24</v>
      </c>
      <c r="J72" s="15" t="s">
        <v>22</v>
      </c>
      <c r="K72" s="4" t="n">
        <v>921</v>
      </c>
      <c r="L72" s="4" t="n">
        <v>9210</v>
      </c>
      <c r="M72" s="5" t="n">
        <v>10</v>
      </c>
    </row>
    <row r="73" customFormat="false" ht="13.5" hidden="false" customHeight="false" outlineLevel="0" collapsed="false">
      <c r="A73" s="1" t="s">
        <v>40</v>
      </c>
      <c r="B73" s="1" t="s">
        <v>18</v>
      </c>
      <c r="C73" s="2" t="n">
        <v>2258</v>
      </c>
      <c r="D73" s="15" t="s">
        <v>19</v>
      </c>
      <c r="E73" s="15" t="s">
        <v>20</v>
      </c>
      <c r="F73" s="3" t="n">
        <v>0.809027777777778</v>
      </c>
      <c r="G73" s="3" t="n">
        <v>0.878472222222222</v>
      </c>
      <c r="I73" s="1" t="s">
        <v>25</v>
      </c>
      <c r="J73" s="15" t="s">
        <v>22</v>
      </c>
      <c r="K73" s="4" t="n">
        <v>921</v>
      </c>
      <c r="L73" s="4" t="n">
        <v>9210</v>
      </c>
      <c r="M73" s="5" t="n">
        <v>10</v>
      </c>
    </row>
    <row r="74" customFormat="false" ht="13.5" hidden="false" customHeight="false" outlineLevel="0" collapsed="false">
      <c r="A74" s="1" t="s">
        <v>40</v>
      </c>
      <c r="B74" s="1" t="s">
        <v>18</v>
      </c>
      <c r="C74" s="2" t="n">
        <v>2464</v>
      </c>
      <c r="D74" s="15" t="s">
        <v>19</v>
      </c>
      <c r="E74" s="15" t="s">
        <v>26</v>
      </c>
      <c r="F74" s="3" t="n">
        <v>0.361111111111111</v>
      </c>
      <c r="G74" s="3" t="n">
        <v>0.458333333333333</v>
      </c>
      <c r="I74" s="1" t="s">
        <v>33</v>
      </c>
      <c r="J74" s="15" t="s">
        <v>22</v>
      </c>
      <c r="K74" s="4" t="n">
        <v>1213</v>
      </c>
      <c r="L74" s="4" t="n">
        <v>14460</v>
      </c>
      <c r="M74" s="5" t="n">
        <v>11.9208573784007</v>
      </c>
    </row>
    <row r="75" customFormat="false" ht="13.5" hidden="false" customHeight="false" outlineLevel="0" collapsed="false">
      <c r="A75" s="1" t="s">
        <v>40</v>
      </c>
      <c r="B75" s="1" t="s">
        <v>18</v>
      </c>
      <c r="C75" s="2" t="n">
        <v>2479</v>
      </c>
      <c r="D75" s="15" t="s">
        <v>19</v>
      </c>
      <c r="E75" s="15" t="s">
        <v>26</v>
      </c>
      <c r="F75" s="3" t="n">
        <v>0.625</v>
      </c>
      <c r="G75" s="3" t="n">
        <v>0.722222222222222</v>
      </c>
      <c r="I75" s="1" t="s">
        <v>28</v>
      </c>
      <c r="J75" s="15" t="s">
        <v>22</v>
      </c>
      <c r="K75" s="4" t="n">
        <v>1213</v>
      </c>
      <c r="L75" s="4" t="n">
        <v>13360</v>
      </c>
      <c r="M75" s="5" t="n">
        <v>11.0140148392416</v>
      </c>
    </row>
    <row r="76" customFormat="false" ht="13.5" hidden="false" customHeight="false" outlineLevel="0" collapsed="false">
      <c r="A76" s="1" t="s">
        <v>40</v>
      </c>
      <c r="B76" s="1" t="s">
        <v>18</v>
      </c>
      <c r="C76" s="2" t="n">
        <v>2486</v>
      </c>
      <c r="D76" s="15" t="s">
        <v>19</v>
      </c>
      <c r="E76" s="15" t="s">
        <v>26</v>
      </c>
      <c r="F76" s="3" t="n">
        <v>0.684027777777778</v>
      </c>
      <c r="G76" s="3" t="n">
        <v>0.78125</v>
      </c>
      <c r="I76" s="1" t="s">
        <v>29</v>
      </c>
      <c r="J76" s="15" t="s">
        <v>22</v>
      </c>
      <c r="K76" s="4" t="n">
        <v>1213</v>
      </c>
      <c r="L76" s="4" t="n">
        <v>12360</v>
      </c>
      <c r="M76" s="5" t="n">
        <v>10.1896125309151</v>
      </c>
    </row>
    <row r="77" customFormat="false" ht="13.5" hidden="false" customHeight="false" outlineLevel="0" collapsed="false">
      <c r="A77" s="1" t="s">
        <v>41</v>
      </c>
      <c r="B77" s="1" t="s">
        <v>18</v>
      </c>
      <c r="C77" s="2" t="n">
        <v>2277</v>
      </c>
      <c r="D77" s="15" t="s">
        <v>19</v>
      </c>
      <c r="E77" s="15" t="s">
        <v>20</v>
      </c>
      <c r="F77" s="3" t="n">
        <v>0.472222222222222</v>
      </c>
      <c r="G77" s="3" t="n">
        <v>0.545138888888889</v>
      </c>
      <c r="I77" s="1" t="s">
        <v>21</v>
      </c>
      <c r="J77" s="15" t="s">
        <v>22</v>
      </c>
      <c r="K77" s="4" t="n">
        <v>921</v>
      </c>
      <c r="L77" s="4" t="n">
        <v>9910</v>
      </c>
      <c r="M77" s="5" t="n">
        <v>10.7600434310532</v>
      </c>
    </row>
    <row r="78" customFormat="false" ht="13.5" hidden="false" customHeight="false" outlineLevel="0" collapsed="false">
      <c r="A78" s="1" t="s">
        <v>41</v>
      </c>
      <c r="B78" s="1" t="s">
        <v>18</v>
      </c>
      <c r="C78" s="2" t="n">
        <v>2290</v>
      </c>
      <c r="D78" s="15" t="s">
        <v>19</v>
      </c>
      <c r="E78" s="15" t="s">
        <v>20</v>
      </c>
      <c r="F78" s="3" t="n">
        <v>0.635416666666667</v>
      </c>
      <c r="G78" s="3" t="n">
        <v>0.704861111111111</v>
      </c>
      <c r="I78" s="1" t="s">
        <v>23</v>
      </c>
      <c r="J78" s="15" t="s">
        <v>22</v>
      </c>
      <c r="K78" s="4" t="n">
        <v>921</v>
      </c>
      <c r="L78" s="4" t="n">
        <v>9610</v>
      </c>
      <c r="M78" s="5" t="n">
        <v>10.4343105320304</v>
      </c>
    </row>
    <row r="79" customFormat="false" ht="13.5" hidden="false" customHeight="false" outlineLevel="0" collapsed="false">
      <c r="A79" s="1" t="s">
        <v>41</v>
      </c>
      <c r="B79" s="1" t="s">
        <v>18</v>
      </c>
      <c r="C79" s="2" t="n">
        <v>2297</v>
      </c>
      <c r="D79" s="15" t="s">
        <v>19</v>
      </c>
      <c r="E79" s="15" t="s">
        <v>20</v>
      </c>
      <c r="F79" s="3" t="n">
        <v>0.736111111111111</v>
      </c>
      <c r="G79" s="3" t="n">
        <v>0.805555555555555</v>
      </c>
      <c r="I79" s="1" t="s">
        <v>24</v>
      </c>
      <c r="J79" s="15" t="s">
        <v>22</v>
      </c>
      <c r="K79" s="4" t="n">
        <v>921</v>
      </c>
      <c r="L79" s="4" t="n">
        <v>7510</v>
      </c>
      <c r="M79" s="5" t="n">
        <v>8.15418023887079</v>
      </c>
    </row>
    <row r="80" customFormat="false" ht="13.5" hidden="false" customHeight="false" outlineLevel="0" collapsed="false">
      <c r="A80" s="1" t="s">
        <v>41</v>
      </c>
      <c r="B80" s="1" t="s">
        <v>18</v>
      </c>
      <c r="C80" s="2" t="n">
        <v>2304</v>
      </c>
      <c r="D80" s="15" t="s">
        <v>19</v>
      </c>
      <c r="E80" s="15" t="s">
        <v>20</v>
      </c>
      <c r="F80" s="3" t="n">
        <v>0.809027777777778</v>
      </c>
      <c r="G80" s="3" t="n">
        <v>0.878472222222222</v>
      </c>
      <c r="I80" s="1" t="s">
        <v>25</v>
      </c>
      <c r="J80" s="15" t="s">
        <v>22</v>
      </c>
      <c r="K80" s="4" t="n">
        <v>921</v>
      </c>
      <c r="L80" s="4" t="n">
        <v>7010</v>
      </c>
      <c r="M80" s="5" t="n">
        <v>7.61129207383279</v>
      </c>
    </row>
    <row r="81" customFormat="false" ht="13.5" hidden="false" customHeight="false" outlineLevel="0" collapsed="false">
      <c r="A81" s="1" t="s">
        <v>41</v>
      </c>
      <c r="B81" s="1" t="s">
        <v>18</v>
      </c>
      <c r="C81" s="2" t="n">
        <v>2526</v>
      </c>
      <c r="D81" s="15" t="s">
        <v>19</v>
      </c>
      <c r="E81" s="15" t="s">
        <v>26</v>
      </c>
      <c r="F81" s="3" t="n">
        <v>0.489583333333333</v>
      </c>
      <c r="G81" s="3" t="n">
        <v>0.586805555555556</v>
      </c>
      <c r="I81" s="1" t="s">
        <v>27</v>
      </c>
      <c r="J81" s="15" t="s">
        <v>22</v>
      </c>
      <c r="K81" s="4" t="n">
        <v>1213</v>
      </c>
      <c r="L81" s="4" t="n">
        <v>13360</v>
      </c>
      <c r="M81" s="5" t="n">
        <v>11.0140148392416</v>
      </c>
    </row>
    <row r="82" customFormat="false" ht="13.5" hidden="false" customHeight="false" outlineLevel="0" collapsed="false">
      <c r="A82" s="1" t="s">
        <v>41</v>
      </c>
      <c r="B82" s="1" t="s">
        <v>18</v>
      </c>
      <c r="C82" s="2" t="n">
        <v>2533</v>
      </c>
      <c r="D82" s="15" t="s">
        <v>19</v>
      </c>
      <c r="E82" s="15" t="s">
        <v>26</v>
      </c>
      <c r="F82" s="3" t="n">
        <v>0.625</v>
      </c>
      <c r="G82" s="3" t="n">
        <v>0.722222222222222</v>
      </c>
      <c r="I82" s="1" t="s">
        <v>28</v>
      </c>
      <c r="J82" s="15" t="s">
        <v>22</v>
      </c>
      <c r="K82" s="4" t="n">
        <v>1213</v>
      </c>
      <c r="L82" s="4" t="n">
        <v>13360</v>
      </c>
      <c r="M82" s="5" t="n">
        <v>11.0140148392416</v>
      </c>
    </row>
    <row r="83" customFormat="false" ht="13.5" hidden="false" customHeight="false" outlineLevel="0" collapsed="false">
      <c r="A83" s="1" t="s">
        <v>41</v>
      </c>
      <c r="B83" s="1" t="s">
        <v>18</v>
      </c>
      <c r="C83" s="2" t="n">
        <v>2540</v>
      </c>
      <c r="D83" s="15" t="s">
        <v>19</v>
      </c>
      <c r="E83" s="15" t="s">
        <v>26</v>
      </c>
      <c r="F83" s="3" t="n">
        <v>0.684027777777778</v>
      </c>
      <c r="G83" s="3" t="n">
        <v>0.78125</v>
      </c>
      <c r="I83" s="1" t="s">
        <v>29</v>
      </c>
      <c r="J83" s="15" t="s">
        <v>22</v>
      </c>
      <c r="K83" s="4" t="n">
        <v>1213</v>
      </c>
      <c r="L83" s="4" t="n">
        <v>12360</v>
      </c>
      <c r="M83" s="5" t="n">
        <v>10.1896125309151</v>
      </c>
    </row>
    <row r="84" customFormat="false" ht="13.5" hidden="false" customHeight="false" outlineLevel="0" collapsed="false">
      <c r="A84" s="1" t="s">
        <v>42</v>
      </c>
      <c r="B84" s="1" t="s">
        <v>18</v>
      </c>
      <c r="C84" s="2" t="n">
        <v>2253</v>
      </c>
      <c r="D84" s="15" t="s">
        <v>19</v>
      </c>
      <c r="E84" s="15" t="s">
        <v>20</v>
      </c>
      <c r="F84" s="3" t="n">
        <v>0.472222222222222</v>
      </c>
      <c r="G84" s="3" t="n">
        <v>0.545138888888889</v>
      </c>
      <c r="I84" s="1" t="s">
        <v>21</v>
      </c>
      <c r="J84" s="15" t="s">
        <v>22</v>
      </c>
      <c r="K84" s="4" t="n">
        <v>921</v>
      </c>
      <c r="L84" s="4" t="n">
        <v>10610</v>
      </c>
      <c r="M84" s="5" t="n">
        <v>11.5200868621064</v>
      </c>
    </row>
    <row r="85" customFormat="false" ht="13.5" hidden="false" customHeight="false" outlineLevel="0" collapsed="false">
      <c r="A85" s="1" t="s">
        <v>42</v>
      </c>
      <c r="B85" s="1" t="s">
        <v>18</v>
      </c>
      <c r="C85" s="2" t="n">
        <v>2266</v>
      </c>
      <c r="D85" s="15" t="s">
        <v>19</v>
      </c>
      <c r="E85" s="15" t="s">
        <v>20</v>
      </c>
      <c r="F85" s="3" t="n">
        <v>0.635416666666667</v>
      </c>
      <c r="G85" s="3" t="n">
        <v>0.704861111111111</v>
      </c>
      <c r="I85" s="1" t="s">
        <v>23</v>
      </c>
      <c r="J85" s="15" t="s">
        <v>22</v>
      </c>
      <c r="K85" s="4" t="n">
        <v>921</v>
      </c>
      <c r="L85" s="4" t="n">
        <v>10210</v>
      </c>
      <c r="M85" s="5" t="n">
        <v>11.085776330076</v>
      </c>
    </row>
    <row r="86" customFormat="false" ht="13.5" hidden="false" customHeight="false" outlineLevel="0" collapsed="false">
      <c r="A86" s="1" t="s">
        <v>42</v>
      </c>
      <c r="B86" s="1" t="s">
        <v>18</v>
      </c>
      <c r="C86" s="2" t="n">
        <v>2273</v>
      </c>
      <c r="D86" s="15" t="s">
        <v>19</v>
      </c>
      <c r="E86" s="15" t="s">
        <v>20</v>
      </c>
      <c r="F86" s="3" t="n">
        <v>0.736111111111111</v>
      </c>
      <c r="G86" s="3" t="n">
        <v>0.805555555555555</v>
      </c>
      <c r="I86" s="1" t="s">
        <v>24</v>
      </c>
      <c r="J86" s="15" t="s">
        <v>22</v>
      </c>
      <c r="K86" s="4" t="n">
        <v>921</v>
      </c>
      <c r="L86" s="4" t="n">
        <v>8610</v>
      </c>
      <c r="M86" s="5" t="n">
        <v>9.3485342019544</v>
      </c>
    </row>
    <row r="87" customFormat="false" ht="13.5" hidden="false" customHeight="false" outlineLevel="0" collapsed="false">
      <c r="A87" s="1" t="s">
        <v>42</v>
      </c>
      <c r="B87" s="1" t="s">
        <v>18</v>
      </c>
      <c r="C87" s="2" t="n">
        <v>2280</v>
      </c>
      <c r="D87" s="15" t="s">
        <v>19</v>
      </c>
      <c r="E87" s="15" t="s">
        <v>20</v>
      </c>
      <c r="F87" s="3" t="n">
        <v>0.809027777777778</v>
      </c>
      <c r="G87" s="3" t="n">
        <v>0.878472222222222</v>
      </c>
      <c r="I87" s="1" t="s">
        <v>25</v>
      </c>
      <c r="J87" s="15" t="s">
        <v>22</v>
      </c>
      <c r="K87" s="4" t="n">
        <v>921</v>
      </c>
      <c r="L87" s="4" t="n">
        <v>8110</v>
      </c>
      <c r="M87" s="5" t="n">
        <v>8.80564603691639</v>
      </c>
    </row>
    <row r="88" customFormat="false" ht="13.5" hidden="false" customHeight="false" outlineLevel="0" collapsed="false">
      <c r="A88" s="1" t="s">
        <v>42</v>
      </c>
      <c r="B88" s="1" t="s">
        <v>18</v>
      </c>
      <c r="C88" s="2" t="n">
        <v>2508</v>
      </c>
      <c r="D88" s="15" t="s">
        <v>19</v>
      </c>
      <c r="E88" s="15" t="s">
        <v>26</v>
      </c>
      <c r="F88" s="3" t="n">
        <v>0.684027777777778</v>
      </c>
      <c r="G88" s="3" t="n">
        <v>0.78125</v>
      </c>
      <c r="I88" s="1" t="s">
        <v>29</v>
      </c>
      <c r="J88" s="15" t="s">
        <v>22</v>
      </c>
      <c r="K88" s="4" t="n">
        <v>1213</v>
      </c>
      <c r="L88" s="4" t="n">
        <v>11760</v>
      </c>
      <c r="M88" s="5" t="n">
        <v>9.69497114591921</v>
      </c>
    </row>
    <row r="89" customFormat="false" ht="13.5" hidden="false" customHeight="false" outlineLevel="0" collapsed="false">
      <c r="A89" s="1" t="s">
        <v>43</v>
      </c>
      <c r="B89" s="1" t="s">
        <v>18</v>
      </c>
      <c r="C89" s="2" t="n">
        <v>2282</v>
      </c>
      <c r="D89" s="15" t="s">
        <v>19</v>
      </c>
      <c r="E89" s="15" t="s">
        <v>20</v>
      </c>
      <c r="F89" s="3" t="n">
        <v>0.472222222222222</v>
      </c>
      <c r="G89" s="3" t="n">
        <v>0.545138888888889</v>
      </c>
      <c r="I89" s="1" t="s">
        <v>21</v>
      </c>
      <c r="J89" s="15" t="s">
        <v>22</v>
      </c>
      <c r="K89" s="4" t="n">
        <v>921</v>
      </c>
      <c r="L89" s="4" t="n">
        <v>10010</v>
      </c>
      <c r="M89" s="5" t="n">
        <v>10.8686210640608</v>
      </c>
    </row>
    <row r="90" customFormat="false" ht="13.5" hidden="false" customHeight="false" outlineLevel="0" collapsed="false">
      <c r="A90" s="1" t="s">
        <v>43</v>
      </c>
      <c r="B90" s="1" t="s">
        <v>18</v>
      </c>
      <c r="C90" s="2" t="n">
        <v>2295</v>
      </c>
      <c r="D90" s="15" t="s">
        <v>19</v>
      </c>
      <c r="E90" s="15" t="s">
        <v>20</v>
      </c>
      <c r="F90" s="3" t="n">
        <v>0.635416666666667</v>
      </c>
      <c r="G90" s="3" t="n">
        <v>0.704861111111111</v>
      </c>
      <c r="I90" s="1" t="s">
        <v>23</v>
      </c>
      <c r="J90" s="15" t="s">
        <v>22</v>
      </c>
      <c r="K90" s="4" t="n">
        <v>921</v>
      </c>
      <c r="L90" s="4" t="n">
        <v>9910</v>
      </c>
      <c r="M90" s="5" t="n">
        <v>10.7600434310532</v>
      </c>
    </row>
    <row r="91" customFormat="false" ht="13.5" hidden="false" customHeight="false" outlineLevel="0" collapsed="false">
      <c r="A91" s="1" t="s">
        <v>43</v>
      </c>
      <c r="B91" s="1" t="s">
        <v>18</v>
      </c>
      <c r="C91" s="2" t="n">
        <v>2302</v>
      </c>
      <c r="D91" s="15" t="s">
        <v>19</v>
      </c>
      <c r="E91" s="15" t="s">
        <v>20</v>
      </c>
      <c r="F91" s="3" t="n">
        <v>0.736111111111111</v>
      </c>
      <c r="G91" s="3" t="n">
        <v>0.805555555555555</v>
      </c>
      <c r="I91" s="1" t="s">
        <v>24</v>
      </c>
      <c r="J91" s="15" t="s">
        <v>22</v>
      </c>
      <c r="K91" s="4" t="n">
        <v>921</v>
      </c>
      <c r="L91" s="4" t="n">
        <v>7510</v>
      </c>
      <c r="M91" s="5" t="n">
        <v>8.15418023887079</v>
      </c>
    </row>
    <row r="92" customFormat="false" ht="13.5" hidden="false" customHeight="false" outlineLevel="0" collapsed="false">
      <c r="A92" s="1" t="s">
        <v>43</v>
      </c>
      <c r="B92" s="1" t="s">
        <v>18</v>
      </c>
      <c r="C92" s="2" t="n">
        <v>2309</v>
      </c>
      <c r="D92" s="15" t="s">
        <v>19</v>
      </c>
      <c r="E92" s="15" t="s">
        <v>20</v>
      </c>
      <c r="F92" s="3" t="n">
        <v>0.809027777777778</v>
      </c>
      <c r="G92" s="3" t="n">
        <v>0.878472222222222</v>
      </c>
      <c r="I92" s="1" t="s">
        <v>25</v>
      </c>
      <c r="J92" s="15" t="s">
        <v>22</v>
      </c>
      <c r="K92" s="4" t="n">
        <v>921</v>
      </c>
      <c r="L92" s="4" t="n">
        <v>7010</v>
      </c>
      <c r="M92" s="5" t="n">
        <v>7.61129207383279</v>
      </c>
    </row>
    <row r="93" customFormat="false" ht="13.5" hidden="false" customHeight="false" outlineLevel="0" collapsed="false">
      <c r="A93" s="1" t="s">
        <v>43</v>
      </c>
      <c r="B93" s="1" t="s">
        <v>18</v>
      </c>
      <c r="C93" s="2" t="n">
        <v>2517</v>
      </c>
      <c r="D93" s="15" t="s">
        <v>19</v>
      </c>
      <c r="E93" s="15" t="s">
        <v>26</v>
      </c>
      <c r="F93" s="3" t="n">
        <v>0.361111111111111</v>
      </c>
      <c r="G93" s="3" t="n">
        <v>0.458333333333333</v>
      </c>
      <c r="I93" s="1" t="s">
        <v>33</v>
      </c>
      <c r="J93" s="15" t="s">
        <v>22</v>
      </c>
      <c r="K93" s="4" t="n">
        <v>1213</v>
      </c>
      <c r="L93" s="4" t="n">
        <v>13760</v>
      </c>
      <c r="M93" s="5" t="n">
        <v>11.3437757625721</v>
      </c>
    </row>
    <row r="94" customFormat="false" ht="13.5" hidden="false" customHeight="false" outlineLevel="0" collapsed="false">
      <c r="A94" s="1" t="s">
        <v>43</v>
      </c>
      <c r="B94" s="1" t="s">
        <v>18</v>
      </c>
      <c r="C94" s="2" t="n">
        <v>2532</v>
      </c>
      <c r="D94" s="15" t="s">
        <v>19</v>
      </c>
      <c r="E94" s="15" t="s">
        <v>26</v>
      </c>
      <c r="F94" s="3" t="n">
        <v>0.625</v>
      </c>
      <c r="G94" s="3" t="n">
        <v>0.722222222222222</v>
      </c>
      <c r="I94" s="1" t="s">
        <v>28</v>
      </c>
      <c r="J94" s="15" t="s">
        <v>22</v>
      </c>
      <c r="K94" s="4" t="n">
        <v>1213</v>
      </c>
      <c r="L94" s="4" t="n">
        <v>12760</v>
      </c>
      <c r="M94" s="5" t="n">
        <v>10.5193734542457</v>
      </c>
    </row>
    <row r="95" customFormat="false" ht="13.5" hidden="false" customHeight="false" outlineLevel="0" collapsed="false">
      <c r="A95" s="1" t="s">
        <v>43</v>
      </c>
      <c r="B95" s="1" t="s">
        <v>18</v>
      </c>
      <c r="C95" s="2" t="n">
        <v>2539</v>
      </c>
      <c r="D95" s="15" t="s">
        <v>19</v>
      </c>
      <c r="E95" s="15" t="s">
        <v>26</v>
      </c>
      <c r="F95" s="3" t="n">
        <v>0.684027777777778</v>
      </c>
      <c r="G95" s="3" t="n">
        <v>0.78125</v>
      </c>
      <c r="I95" s="1" t="s">
        <v>29</v>
      </c>
      <c r="J95" s="15" t="s">
        <v>22</v>
      </c>
      <c r="K95" s="4" t="n">
        <v>1213</v>
      </c>
      <c r="L95" s="4" t="n">
        <v>11760</v>
      </c>
      <c r="M95" s="5" t="n">
        <v>9.69497114591921</v>
      </c>
    </row>
    <row r="96" customFormat="false" ht="13.5" hidden="false" customHeight="false" outlineLevel="0" collapsed="false">
      <c r="A96" s="1" t="s">
        <v>44</v>
      </c>
      <c r="B96" s="1" t="s">
        <v>18</v>
      </c>
      <c r="C96" s="2" t="n">
        <v>2249</v>
      </c>
      <c r="D96" s="15" t="s">
        <v>19</v>
      </c>
      <c r="E96" s="15" t="s">
        <v>20</v>
      </c>
      <c r="F96" s="3" t="n">
        <v>0.472222222222222</v>
      </c>
      <c r="G96" s="3" t="n">
        <v>0.545138888888889</v>
      </c>
      <c r="I96" s="1" t="s">
        <v>21</v>
      </c>
      <c r="J96" s="15" t="s">
        <v>22</v>
      </c>
      <c r="K96" s="4" t="n">
        <v>921</v>
      </c>
      <c r="L96" s="4" t="n">
        <v>10010</v>
      </c>
      <c r="M96" s="5" t="n">
        <v>10.8686210640608</v>
      </c>
    </row>
    <row r="97" customFormat="false" ht="13.5" hidden="false" customHeight="false" outlineLevel="0" collapsed="false">
      <c r="A97" s="1" t="s">
        <v>44</v>
      </c>
      <c r="B97" s="1" t="s">
        <v>18</v>
      </c>
      <c r="C97" s="2" t="n">
        <v>2262</v>
      </c>
      <c r="D97" s="15" t="s">
        <v>19</v>
      </c>
      <c r="E97" s="15" t="s">
        <v>20</v>
      </c>
      <c r="F97" s="3" t="n">
        <v>0.635416666666667</v>
      </c>
      <c r="G97" s="3" t="n">
        <v>0.704861111111111</v>
      </c>
      <c r="I97" s="1" t="s">
        <v>23</v>
      </c>
      <c r="J97" s="15" t="s">
        <v>22</v>
      </c>
      <c r="K97" s="4" t="n">
        <v>921</v>
      </c>
      <c r="L97" s="4" t="n">
        <v>9910</v>
      </c>
      <c r="M97" s="5" t="n">
        <v>10.7600434310532</v>
      </c>
    </row>
    <row r="98" customFormat="false" ht="13.5" hidden="false" customHeight="false" outlineLevel="0" collapsed="false">
      <c r="A98" s="1" t="s">
        <v>44</v>
      </c>
      <c r="B98" s="1" t="s">
        <v>18</v>
      </c>
      <c r="C98" s="2" t="n">
        <v>2269</v>
      </c>
      <c r="D98" s="15" t="s">
        <v>19</v>
      </c>
      <c r="E98" s="15" t="s">
        <v>20</v>
      </c>
      <c r="F98" s="3" t="n">
        <v>0.736111111111111</v>
      </c>
      <c r="G98" s="3" t="n">
        <v>0.805555555555555</v>
      </c>
      <c r="I98" s="1" t="s">
        <v>24</v>
      </c>
      <c r="J98" s="15" t="s">
        <v>22</v>
      </c>
      <c r="K98" s="4" t="n">
        <v>921</v>
      </c>
      <c r="L98" s="4" t="n">
        <v>7510</v>
      </c>
      <c r="M98" s="5" t="n">
        <v>8.15418023887079</v>
      </c>
    </row>
    <row r="99" customFormat="false" ht="13.5" hidden="false" customHeight="false" outlineLevel="0" collapsed="false">
      <c r="A99" s="1" t="s">
        <v>44</v>
      </c>
      <c r="B99" s="1" t="s">
        <v>18</v>
      </c>
      <c r="C99" s="2" t="n">
        <v>2276</v>
      </c>
      <c r="D99" s="15" t="s">
        <v>19</v>
      </c>
      <c r="E99" s="15" t="s">
        <v>20</v>
      </c>
      <c r="F99" s="3" t="n">
        <v>0.809027777777778</v>
      </c>
      <c r="G99" s="3" t="n">
        <v>0.878472222222222</v>
      </c>
      <c r="I99" s="1" t="s">
        <v>25</v>
      </c>
      <c r="J99" s="15" t="s">
        <v>22</v>
      </c>
      <c r="K99" s="4" t="n">
        <v>921</v>
      </c>
      <c r="L99" s="4" t="n">
        <v>7010</v>
      </c>
      <c r="M99" s="5" t="n">
        <v>7.61129207383279</v>
      </c>
    </row>
    <row r="100" customFormat="false" ht="13.5" hidden="false" customHeight="false" outlineLevel="0" collapsed="false">
      <c r="A100" s="1" t="s">
        <v>44</v>
      </c>
      <c r="B100" s="1" t="s">
        <v>18</v>
      </c>
      <c r="C100" s="2" t="n">
        <v>2488</v>
      </c>
      <c r="D100" s="15" t="s">
        <v>19</v>
      </c>
      <c r="E100" s="15" t="s">
        <v>26</v>
      </c>
      <c r="F100" s="3" t="n">
        <v>0.361111111111111</v>
      </c>
      <c r="G100" s="3" t="n">
        <v>0.458333333333333</v>
      </c>
      <c r="I100" s="1" t="s">
        <v>33</v>
      </c>
      <c r="J100" s="15" t="s">
        <v>22</v>
      </c>
      <c r="K100" s="4" t="n">
        <v>1213</v>
      </c>
      <c r="L100" s="4" t="n">
        <v>13760</v>
      </c>
      <c r="M100" s="5" t="n">
        <v>11.3437757625721</v>
      </c>
    </row>
    <row r="101" customFormat="false" ht="13.5" hidden="false" customHeight="false" outlineLevel="0" collapsed="false">
      <c r="A101" s="1" t="s">
        <v>44</v>
      </c>
      <c r="B101" s="1" t="s">
        <v>18</v>
      </c>
      <c r="C101" s="2" t="n">
        <v>2501</v>
      </c>
      <c r="D101" s="15" t="s">
        <v>19</v>
      </c>
      <c r="E101" s="15" t="s">
        <v>26</v>
      </c>
      <c r="F101" s="3" t="n">
        <v>0.489583333333333</v>
      </c>
      <c r="G101" s="3" t="n">
        <v>0.586805555555556</v>
      </c>
      <c r="I101" s="1" t="s">
        <v>27</v>
      </c>
      <c r="J101" s="15" t="s">
        <v>22</v>
      </c>
      <c r="K101" s="4" t="n">
        <v>1213</v>
      </c>
      <c r="L101" s="4" t="n">
        <v>12760</v>
      </c>
      <c r="M101" s="5" t="n">
        <v>10.5193734542457</v>
      </c>
    </row>
    <row r="102" customFormat="false" ht="13.5" hidden="false" customHeight="false" outlineLevel="0" collapsed="false">
      <c r="A102" s="1" t="s">
        <v>44</v>
      </c>
      <c r="B102" s="1" t="s">
        <v>18</v>
      </c>
      <c r="C102" s="2" t="n">
        <v>2508</v>
      </c>
      <c r="D102" s="15" t="s">
        <v>19</v>
      </c>
      <c r="E102" s="15" t="s">
        <v>26</v>
      </c>
      <c r="F102" s="3" t="n">
        <v>0.625</v>
      </c>
      <c r="G102" s="3" t="n">
        <v>0.722222222222222</v>
      </c>
      <c r="I102" s="1" t="s">
        <v>28</v>
      </c>
      <c r="J102" s="15" t="s">
        <v>22</v>
      </c>
      <c r="K102" s="4" t="n">
        <v>1213</v>
      </c>
      <c r="L102" s="4" t="n">
        <v>12760</v>
      </c>
      <c r="M102" s="5" t="n">
        <v>10.5193734542457</v>
      </c>
    </row>
    <row r="103" customFormat="false" ht="13.5" hidden="false" customHeight="false" outlineLevel="0" collapsed="false">
      <c r="A103" s="1" t="s">
        <v>44</v>
      </c>
      <c r="B103" s="1" t="s">
        <v>18</v>
      </c>
      <c r="C103" s="2" t="n">
        <v>2515</v>
      </c>
      <c r="D103" s="15" t="s">
        <v>19</v>
      </c>
      <c r="E103" s="15" t="s">
        <v>26</v>
      </c>
      <c r="F103" s="3" t="n">
        <v>0.684027777777778</v>
      </c>
      <c r="G103" s="3" t="n">
        <v>0.78125</v>
      </c>
      <c r="I103" s="1" t="s">
        <v>29</v>
      </c>
      <c r="J103" s="15" t="s">
        <v>22</v>
      </c>
      <c r="K103" s="4" t="n">
        <v>1213</v>
      </c>
      <c r="L103" s="4" t="n">
        <v>11760</v>
      </c>
      <c r="M103" s="5" t="n">
        <v>9.69497114591921</v>
      </c>
    </row>
    <row r="104" customFormat="false" ht="13.5" hidden="false" customHeight="false" outlineLevel="0" collapsed="false">
      <c r="A104" s="1" t="s">
        <v>45</v>
      </c>
      <c r="B104" s="1" t="s">
        <v>18</v>
      </c>
      <c r="C104" s="2" t="n">
        <v>2190</v>
      </c>
      <c r="D104" s="15" t="s">
        <v>19</v>
      </c>
      <c r="E104" s="15" t="s">
        <v>20</v>
      </c>
      <c r="F104" s="3" t="n">
        <v>0.472222222222222</v>
      </c>
      <c r="G104" s="3" t="n">
        <v>0.545138888888889</v>
      </c>
      <c r="I104" s="1" t="s">
        <v>21</v>
      </c>
      <c r="J104" s="15" t="s">
        <v>22</v>
      </c>
      <c r="K104" s="4" t="n">
        <v>921</v>
      </c>
      <c r="L104" s="4" t="n">
        <v>10010</v>
      </c>
      <c r="M104" s="5" t="n">
        <v>10.8686210640608</v>
      </c>
    </row>
    <row r="105" customFormat="false" ht="13.5" hidden="false" customHeight="false" outlineLevel="0" collapsed="false">
      <c r="A105" s="1" t="s">
        <v>45</v>
      </c>
      <c r="B105" s="1" t="s">
        <v>18</v>
      </c>
      <c r="C105" s="2" t="n">
        <v>2203</v>
      </c>
      <c r="D105" s="15" t="s">
        <v>19</v>
      </c>
      <c r="E105" s="15" t="s">
        <v>20</v>
      </c>
      <c r="F105" s="3" t="n">
        <v>0.635416666666667</v>
      </c>
      <c r="G105" s="3" t="n">
        <v>0.704861111111111</v>
      </c>
      <c r="I105" s="1" t="s">
        <v>23</v>
      </c>
      <c r="J105" s="15" t="s">
        <v>22</v>
      </c>
      <c r="K105" s="4" t="n">
        <v>921</v>
      </c>
      <c r="L105" s="4" t="n">
        <v>9810</v>
      </c>
      <c r="M105" s="5" t="n">
        <v>10.6514657980456</v>
      </c>
    </row>
    <row r="106" customFormat="false" ht="13.5" hidden="false" customHeight="false" outlineLevel="0" collapsed="false">
      <c r="A106" s="1" t="s">
        <v>45</v>
      </c>
      <c r="B106" s="1" t="s">
        <v>18</v>
      </c>
      <c r="C106" s="2" t="n">
        <v>2210</v>
      </c>
      <c r="D106" s="15" t="s">
        <v>19</v>
      </c>
      <c r="E106" s="15" t="s">
        <v>20</v>
      </c>
      <c r="F106" s="3" t="n">
        <v>0.736111111111111</v>
      </c>
      <c r="G106" s="3" t="n">
        <v>0.805555555555555</v>
      </c>
      <c r="I106" s="1" t="s">
        <v>24</v>
      </c>
      <c r="J106" s="15" t="s">
        <v>22</v>
      </c>
      <c r="K106" s="4" t="n">
        <v>921</v>
      </c>
      <c r="L106" s="4" t="n">
        <v>7610</v>
      </c>
      <c r="M106" s="5" t="n">
        <v>8.26275787187839</v>
      </c>
    </row>
    <row r="107" customFormat="false" ht="13.5" hidden="false" customHeight="false" outlineLevel="0" collapsed="false">
      <c r="A107" s="1" t="s">
        <v>45</v>
      </c>
      <c r="B107" s="1" t="s">
        <v>18</v>
      </c>
      <c r="C107" s="2" t="n">
        <v>2217</v>
      </c>
      <c r="D107" s="15" t="s">
        <v>19</v>
      </c>
      <c r="E107" s="15" t="s">
        <v>20</v>
      </c>
      <c r="F107" s="3" t="n">
        <v>0.809027777777778</v>
      </c>
      <c r="G107" s="3" t="n">
        <v>0.878472222222222</v>
      </c>
      <c r="I107" s="1" t="s">
        <v>25</v>
      </c>
      <c r="J107" s="15" t="s">
        <v>22</v>
      </c>
      <c r="K107" s="4" t="n">
        <v>921</v>
      </c>
      <c r="L107" s="4" t="n">
        <v>8410</v>
      </c>
      <c r="M107" s="5" t="n">
        <v>9.1313789359392</v>
      </c>
    </row>
    <row r="108" customFormat="false" ht="13.5" hidden="false" customHeight="false" outlineLevel="0" collapsed="false">
      <c r="A108" s="1" t="s">
        <v>45</v>
      </c>
      <c r="B108" s="1" t="s">
        <v>18</v>
      </c>
      <c r="C108" s="2" t="n">
        <v>2427</v>
      </c>
      <c r="D108" s="15" t="s">
        <v>19</v>
      </c>
      <c r="E108" s="15" t="s">
        <v>26</v>
      </c>
      <c r="F108" s="3" t="n">
        <v>0.489583333333333</v>
      </c>
      <c r="G108" s="3" t="n">
        <v>0.586805555555556</v>
      </c>
      <c r="I108" s="1" t="s">
        <v>27</v>
      </c>
      <c r="J108" s="15" t="s">
        <v>22</v>
      </c>
      <c r="K108" s="4" t="n">
        <v>1213</v>
      </c>
      <c r="L108" s="4" t="n">
        <v>13860</v>
      </c>
      <c r="M108" s="5" t="n">
        <v>11.4262159934048</v>
      </c>
    </row>
    <row r="109" customFormat="false" ht="13.5" hidden="false" customHeight="false" outlineLevel="0" collapsed="false">
      <c r="A109" s="1" t="s">
        <v>45</v>
      </c>
      <c r="B109" s="1" t="s">
        <v>18</v>
      </c>
      <c r="C109" s="2" t="n">
        <v>2434</v>
      </c>
      <c r="D109" s="15" t="s">
        <v>19</v>
      </c>
      <c r="E109" s="15" t="s">
        <v>26</v>
      </c>
      <c r="F109" s="3" t="n">
        <v>0.625</v>
      </c>
      <c r="G109" s="3" t="n">
        <v>0.722222222222222</v>
      </c>
      <c r="I109" s="1" t="s">
        <v>28</v>
      </c>
      <c r="J109" s="15" t="s">
        <v>22</v>
      </c>
      <c r="K109" s="4" t="n">
        <v>1213</v>
      </c>
      <c r="L109" s="4" t="n">
        <v>13860</v>
      </c>
      <c r="M109" s="5" t="n">
        <v>11.4262159934048</v>
      </c>
    </row>
    <row r="110" customFormat="false" ht="13.5" hidden="false" customHeight="false" outlineLevel="0" collapsed="false">
      <c r="A110" s="1" t="s">
        <v>45</v>
      </c>
      <c r="B110" s="1" t="s">
        <v>18</v>
      </c>
      <c r="C110" s="2" t="n">
        <v>2441</v>
      </c>
      <c r="D110" s="15" t="s">
        <v>19</v>
      </c>
      <c r="E110" s="15" t="s">
        <v>26</v>
      </c>
      <c r="F110" s="3" t="n">
        <v>0.684027777777778</v>
      </c>
      <c r="G110" s="3" t="n">
        <v>0.78125</v>
      </c>
      <c r="I110" s="1" t="s">
        <v>29</v>
      </c>
      <c r="J110" s="15" t="s">
        <v>22</v>
      </c>
      <c r="K110" s="4" t="n">
        <v>1213</v>
      </c>
      <c r="L110" s="4" t="n">
        <v>12860</v>
      </c>
      <c r="M110" s="5" t="n">
        <v>10.6018136850783</v>
      </c>
    </row>
    <row r="111" customFormat="false" ht="13.5" hidden="false" customHeight="false" outlineLevel="0" collapsed="false">
      <c r="A111" s="1" t="s">
        <v>46</v>
      </c>
      <c r="B111" s="1" t="s">
        <v>18</v>
      </c>
      <c r="C111" s="2" t="n">
        <v>2259</v>
      </c>
      <c r="D111" s="15" t="s">
        <v>19</v>
      </c>
      <c r="E111" s="15" t="s">
        <v>20</v>
      </c>
      <c r="F111" s="3" t="n">
        <v>0.472222222222222</v>
      </c>
      <c r="G111" s="3" t="n">
        <v>0.545138888888889</v>
      </c>
      <c r="I111" s="1" t="s">
        <v>21</v>
      </c>
      <c r="J111" s="15" t="s">
        <v>22</v>
      </c>
      <c r="K111" s="4" t="n">
        <v>921</v>
      </c>
      <c r="L111" s="4" t="n">
        <v>10110</v>
      </c>
      <c r="M111" s="5" t="n">
        <v>10.9771986970684</v>
      </c>
    </row>
    <row r="112" customFormat="false" ht="13.5" hidden="false" customHeight="false" outlineLevel="0" collapsed="false">
      <c r="A112" s="1" t="s">
        <v>46</v>
      </c>
      <c r="B112" s="1" t="s">
        <v>18</v>
      </c>
      <c r="C112" s="2" t="n">
        <v>2272</v>
      </c>
      <c r="D112" s="15" t="s">
        <v>19</v>
      </c>
      <c r="E112" s="15" t="s">
        <v>20</v>
      </c>
      <c r="F112" s="3" t="n">
        <v>0.635416666666667</v>
      </c>
      <c r="G112" s="3" t="n">
        <v>0.704861111111111</v>
      </c>
      <c r="I112" s="1" t="s">
        <v>23</v>
      </c>
      <c r="J112" s="15" t="s">
        <v>22</v>
      </c>
      <c r="K112" s="4" t="n">
        <v>921</v>
      </c>
      <c r="L112" s="4" t="n">
        <v>10110</v>
      </c>
      <c r="M112" s="5" t="n">
        <v>10.9771986970684</v>
      </c>
    </row>
    <row r="113" customFormat="false" ht="13.5" hidden="false" customHeight="false" outlineLevel="0" collapsed="false">
      <c r="A113" s="1" t="s">
        <v>46</v>
      </c>
      <c r="B113" s="1" t="s">
        <v>18</v>
      </c>
      <c r="C113" s="2" t="n">
        <v>2279</v>
      </c>
      <c r="D113" s="15" t="s">
        <v>19</v>
      </c>
      <c r="E113" s="15" t="s">
        <v>20</v>
      </c>
      <c r="F113" s="3" t="n">
        <v>0.736111111111111</v>
      </c>
      <c r="G113" s="3" t="n">
        <v>0.805555555555555</v>
      </c>
      <c r="I113" s="1" t="s">
        <v>24</v>
      </c>
      <c r="J113" s="15" t="s">
        <v>22</v>
      </c>
      <c r="K113" s="4" t="n">
        <v>921</v>
      </c>
      <c r="L113" s="4" t="n">
        <v>7710</v>
      </c>
      <c r="M113" s="5" t="n">
        <v>8.37133550488599</v>
      </c>
    </row>
    <row r="114" customFormat="false" ht="13.5" hidden="false" customHeight="false" outlineLevel="0" collapsed="false">
      <c r="A114" s="1" t="s">
        <v>46</v>
      </c>
      <c r="B114" s="1" t="s">
        <v>18</v>
      </c>
      <c r="C114" s="2" t="n">
        <v>2286</v>
      </c>
      <c r="D114" s="15" t="s">
        <v>19</v>
      </c>
      <c r="E114" s="15" t="s">
        <v>20</v>
      </c>
      <c r="F114" s="3" t="n">
        <v>0.809027777777778</v>
      </c>
      <c r="G114" s="3" t="n">
        <v>0.878472222222222</v>
      </c>
      <c r="I114" s="1" t="s">
        <v>25</v>
      </c>
      <c r="J114" s="15" t="s">
        <v>22</v>
      </c>
      <c r="K114" s="4" t="n">
        <v>921</v>
      </c>
      <c r="L114" s="4" t="n">
        <v>7210</v>
      </c>
      <c r="M114" s="5" t="n">
        <v>7.82844733984799</v>
      </c>
    </row>
    <row r="115" customFormat="false" ht="13.5" hidden="false" customHeight="false" outlineLevel="0" collapsed="false">
      <c r="A115" s="1" t="s">
        <v>46</v>
      </c>
      <c r="B115" s="1" t="s">
        <v>18</v>
      </c>
      <c r="C115" s="2" t="n">
        <v>2493</v>
      </c>
      <c r="D115" s="15" t="s">
        <v>19</v>
      </c>
      <c r="E115" s="15" t="s">
        <v>26</v>
      </c>
      <c r="F115" s="3" t="n">
        <v>0.489583333333333</v>
      </c>
      <c r="G115" s="3" t="n">
        <v>0.586805555555556</v>
      </c>
      <c r="I115" s="1" t="s">
        <v>27</v>
      </c>
      <c r="J115" s="15" t="s">
        <v>22</v>
      </c>
      <c r="K115" s="4" t="n">
        <v>1213</v>
      </c>
      <c r="L115" s="4" t="n">
        <v>14060</v>
      </c>
      <c r="M115" s="5" t="n">
        <v>11.5910964550701</v>
      </c>
    </row>
    <row r="116" customFormat="false" ht="13.5" hidden="false" customHeight="false" outlineLevel="0" collapsed="false">
      <c r="A116" s="1" t="s">
        <v>46</v>
      </c>
      <c r="B116" s="1" t="s">
        <v>18</v>
      </c>
      <c r="C116" s="2" t="n">
        <v>2500</v>
      </c>
      <c r="D116" s="15" t="s">
        <v>19</v>
      </c>
      <c r="E116" s="15" t="s">
        <v>26</v>
      </c>
      <c r="F116" s="3" t="n">
        <v>0.625</v>
      </c>
      <c r="G116" s="3" t="n">
        <v>0.722222222222222</v>
      </c>
      <c r="I116" s="1" t="s">
        <v>28</v>
      </c>
      <c r="J116" s="15" t="s">
        <v>22</v>
      </c>
      <c r="K116" s="4" t="n">
        <v>1213</v>
      </c>
      <c r="L116" s="4" t="n">
        <v>14060</v>
      </c>
      <c r="M116" s="5" t="n">
        <v>11.5910964550701</v>
      </c>
    </row>
    <row r="117" customFormat="false" ht="13.5" hidden="false" customHeight="false" outlineLevel="0" collapsed="false">
      <c r="A117" s="1" t="s">
        <v>46</v>
      </c>
      <c r="B117" s="1" t="s">
        <v>18</v>
      </c>
      <c r="C117" s="2" t="n">
        <v>2507</v>
      </c>
      <c r="D117" s="15" t="s">
        <v>19</v>
      </c>
      <c r="E117" s="15" t="s">
        <v>26</v>
      </c>
      <c r="F117" s="3" t="n">
        <v>0.684027777777778</v>
      </c>
      <c r="G117" s="3" t="n">
        <v>0.78125</v>
      </c>
      <c r="I117" s="1" t="s">
        <v>29</v>
      </c>
      <c r="J117" s="15" t="s">
        <v>22</v>
      </c>
      <c r="K117" s="4" t="n">
        <v>1213</v>
      </c>
      <c r="L117" s="4" t="n">
        <v>13060</v>
      </c>
      <c r="M117" s="5" t="n">
        <v>10.7666941467436</v>
      </c>
    </row>
    <row r="118" customFormat="false" ht="13.5" hidden="false" customHeight="false" outlineLevel="0" collapsed="false">
      <c r="A118" s="1" t="s">
        <v>47</v>
      </c>
      <c r="B118" s="1" t="s">
        <v>48</v>
      </c>
      <c r="C118" s="2" t="n">
        <v>2224</v>
      </c>
      <c r="D118" s="15" t="s">
        <v>19</v>
      </c>
      <c r="E118" s="15" t="s">
        <v>20</v>
      </c>
      <c r="F118" s="3" t="n">
        <v>0.472222222222222</v>
      </c>
      <c r="G118" s="3" t="n">
        <v>0.545138888888889</v>
      </c>
      <c r="I118" s="1" t="s">
        <v>21</v>
      </c>
      <c r="J118" s="15" t="s">
        <v>22</v>
      </c>
      <c r="K118" s="4" t="n">
        <v>921</v>
      </c>
      <c r="L118" s="4" t="n">
        <v>10210</v>
      </c>
      <c r="M118" s="5" t="n">
        <v>11.085776330076</v>
      </c>
    </row>
    <row r="119" customFormat="false" ht="13.5" hidden="false" customHeight="false" outlineLevel="0" collapsed="false">
      <c r="A119" s="1" t="s">
        <v>47</v>
      </c>
      <c r="B119" s="1" t="s">
        <v>48</v>
      </c>
      <c r="C119" s="2" t="n">
        <v>2237</v>
      </c>
      <c r="D119" s="15" t="s">
        <v>19</v>
      </c>
      <c r="E119" s="15" t="s">
        <v>20</v>
      </c>
      <c r="F119" s="3" t="n">
        <v>0.635416666666667</v>
      </c>
      <c r="G119" s="3" t="n">
        <v>0.704861111111111</v>
      </c>
      <c r="I119" s="1" t="s">
        <v>23</v>
      </c>
      <c r="J119" s="15" t="s">
        <v>22</v>
      </c>
      <c r="K119" s="4" t="n">
        <v>921</v>
      </c>
      <c r="L119" s="4" t="n">
        <v>10010</v>
      </c>
      <c r="M119" s="5" t="n">
        <v>10.8686210640608</v>
      </c>
    </row>
    <row r="120" customFormat="false" ht="13.5" hidden="false" customHeight="false" outlineLevel="0" collapsed="false">
      <c r="A120" s="1" t="s">
        <v>47</v>
      </c>
      <c r="B120" s="1" t="s">
        <v>48</v>
      </c>
      <c r="C120" s="2" t="n">
        <v>2244</v>
      </c>
      <c r="D120" s="15" t="s">
        <v>19</v>
      </c>
      <c r="E120" s="15" t="s">
        <v>20</v>
      </c>
      <c r="F120" s="3" t="n">
        <v>0.736111111111111</v>
      </c>
      <c r="G120" s="3" t="n">
        <v>0.805555555555555</v>
      </c>
      <c r="I120" s="1" t="s">
        <v>24</v>
      </c>
      <c r="J120" s="15" t="s">
        <v>22</v>
      </c>
      <c r="K120" s="4" t="n">
        <v>921</v>
      </c>
      <c r="L120" s="4" t="n">
        <v>9210</v>
      </c>
      <c r="M120" s="5" t="n">
        <v>10</v>
      </c>
    </row>
    <row r="121" customFormat="false" ht="13.5" hidden="false" customHeight="false" outlineLevel="0" collapsed="false">
      <c r="A121" s="1" t="s">
        <v>47</v>
      </c>
      <c r="B121" s="1" t="s">
        <v>48</v>
      </c>
      <c r="C121" s="2" t="n">
        <v>2251</v>
      </c>
      <c r="D121" s="15" t="s">
        <v>19</v>
      </c>
      <c r="E121" s="15" t="s">
        <v>20</v>
      </c>
      <c r="F121" s="3" t="n">
        <v>0.809027777777778</v>
      </c>
      <c r="G121" s="3" t="n">
        <v>0.878472222222222</v>
      </c>
      <c r="I121" s="1" t="s">
        <v>25</v>
      </c>
      <c r="J121" s="15" t="s">
        <v>22</v>
      </c>
      <c r="K121" s="4" t="n">
        <v>921</v>
      </c>
      <c r="L121" s="4" t="n">
        <v>9210</v>
      </c>
      <c r="M121" s="5" t="n">
        <v>10</v>
      </c>
    </row>
    <row r="122" customFormat="false" ht="13.5" hidden="false" customHeight="false" outlineLevel="0" collapsed="false">
      <c r="A122" s="1" t="s">
        <v>47</v>
      </c>
      <c r="B122" s="1" t="s">
        <v>48</v>
      </c>
      <c r="C122" s="2" t="n">
        <v>2469</v>
      </c>
      <c r="D122" s="15" t="s">
        <v>19</v>
      </c>
      <c r="E122" s="15" t="s">
        <v>26</v>
      </c>
      <c r="F122" s="3" t="n">
        <v>0.489583333333333</v>
      </c>
      <c r="G122" s="3" t="n">
        <v>0.586805555555556</v>
      </c>
      <c r="I122" s="1" t="s">
        <v>27</v>
      </c>
      <c r="J122" s="15" t="s">
        <v>22</v>
      </c>
      <c r="K122" s="4" t="n">
        <v>1213</v>
      </c>
      <c r="L122" s="4" t="n">
        <v>13360</v>
      </c>
      <c r="M122" s="5" t="n">
        <v>11.0140148392416</v>
      </c>
    </row>
    <row r="123" customFormat="false" ht="13.5" hidden="false" customHeight="false" outlineLevel="0" collapsed="false">
      <c r="A123" s="1" t="s">
        <v>47</v>
      </c>
      <c r="B123" s="1" t="s">
        <v>48</v>
      </c>
      <c r="C123" s="2" t="n">
        <v>2476</v>
      </c>
      <c r="D123" s="15" t="s">
        <v>19</v>
      </c>
      <c r="E123" s="15" t="s">
        <v>26</v>
      </c>
      <c r="F123" s="3" t="n">
        <v>0.625</v>
      </c>
      <c r="G123" s="3" t="n">
        <v>0.722222222222222</v>
      </c>
      <c r="I123" s="1" t="s">
        <v>28</v>
      </c>
      <c r="J123" s="15" t="s">
        <v>22</v>
      </c>
      <c r="K123" s="4" t="n">
        <v>1213</v>
      </c>
      <c r="L123" s="4" t="n">
        <v>13360</v>
      </c>
      <c r="M123" s="5" t="n">
        <v>11.0140148392416</v>
      </c>
    </row>
    <row r="124" customFormat="false" ht="13.5" hidden="false" customHeight="false" outlineLevel="0" collapsed="false">
      <c r="A124" s="1" t="s">
        <v>47</v>
      </c>
      <c r="B124" s="1" t="s">
        <v>48</v>
      </c>
      <c r="C124" s="2" t="n">
        <v>2483</v>
      </c>
      <c r="D124" s="15" t="s">
        <v>19</v>
      </c>
      <c r="E124" s="15" t="s">
        <v>26</v>
      </c>
      <c r="F124" s="3" t="n">
        <v>0.684027777777778</v>
      </c>
      <c r="G124" s="3" t="n">
        <v>0.78125</v>
      </c>
      <c r="I124" s="1" t="s">
        <v>29</v>
      </c>
      <c r="J124" s="15" t="s">
        <v>22</v>
      </c>
      <c r="K124" s="4" t="n">
        <v>1213</v>
      </c>
      <c r="L124" s="4" t="n">
        <v>12360</v>
      </c>
      <c r="M124" s="5" t="n">
        <v>10.1896125309151</v>
      </c>
    </row>
    <row r="125" customFormat="false" ht="13.5" hidden="false" customHeight="false" outlineLevel="0" collapsed="false">
      <c r="A125" s="1" t="s">
        <v>49</v>
      </c>
      <c r="B125" s="1" t="s">
        <v>48</v>
      </c>
      <c r="C125" s="2" t="n">
        <v>2242</v>
      </c>
      <c r="D125" s="15" t="s">
        <v>19</v>
      </c>
      <c r="E125" s="15" t="s">
        <v>20</v>
      </c>
      <c r="F125" s="3" t="n">
        <v>0.472222222222222</v>
      </c>
      <c r="G125" s="3" t="n">
        <v>0.545138888888889</v>
      </c>
      <c r="I125" s="1" t="s">
        <v>21</v>
      </c>
      <c r="J125" s="15" t="s">
        <v>22</v>
      </c>
      <c r="K125" s="4" t="n">
        <v>921</v>
      </c>
      <c r="L125" s="4" t="n">
        <v>9910</v>
      </c>
      <c r="M125" s="5" t="n">
        <v>10.7600434310532</v>
      </c>
    </row>
    <row r="126" customFormat="false" ht="13.5" hidden="false" customHeight="false" outlineLevel="0" collapsed="false">
      <c r="A126" s="1" t="s">
        <v>49</v>
      </c>
      <c r="B126" s="1" t="s">
        <v>48</v>
      </c>
      <c r="C126" s="2" t="n">
        <v>2255</v>
      </c>
      <c r="D126" s="15" t="s">
        <v>19</v>
      </c>
      <c r="E126" s="15" t="s">
        <v>20</v>
      </c>
      <c r="F126" s="3" t="n">
        <v>0.635416666666667</v>
      </c>
      <c r="G126" s="3" t="n">
        <v>0.704861111111111</v>
      </c>
      <c r="I126" s="1" t="s">
        <v>23</v>
      </c>
      <c r="J126" s="15" t="s">
        <v>22</v>
      </c>
      <c r="K126" s="4" t="n">
        <v>921</v>
      </c>
      <c r="L126" s="4" t="n">
        <v>9610</v>
      </c>
      <c r="M126" s="5" t="n">
        <v>10.4343105320304</v>
      </c>
    </row>
    <row r="127" customFormat="false" ht="13.5" hidden="false" customHeight="false" outlineLevel="0" collapsed="false">
      <c r="A127" s="1" t="s">
        <v>49</v>
      </c>
      <c r="B127" s="1" t="s">
        <v>48</v>
      </c>
      <c r="C127" s="2" t="n">
        <v>2262</v>
      </c>
      <c r="D127" s="15" t="s">
        <v>19</v>
      </c>
      <c r="E127" s="15" t="s">
        <v>20</v>
      </c>
      <c r="F127" s="3" t="n">
        <v>0.736111111111111</v>
      </c>
      <c r="G127" s="3" t="n">
        <v>0.805555555555555</v>
      </c>
      <c r="I127" s="1" t="s">
        <v>24</v>
      </c>
      <c r="J127" s="15" t="s">
        <v>22</v>
      </c>
      <c r="K127" s="4" t="n">
        <v>921</v>
      </c>
      <c r="L127" s="4" t="n">
        <v>7510</v>
      </c>
      <c r="M127" s="5" t="n">
        <v>8.15418023887079</v>
      </c>
    </row>
    <row r="128" customFormat="false" ht="13.5" hidden="false" customHeight="false" outlineLevel="0" collapsed="false">
      <c r="A128" s="1" t="s">
        <v>49</v>
      </c>
      <c r="B128" s="1" t="s">
        <v>48</v>
      </c>
      <c r="C128" s="2" t="n">
        <v>2269</v>
      </c>
      <c r="D128" s="15" t="s">
        <v>19</v>
      </c>
      <c r="E128" s="15" t="s">
        <v>20</v>
      </c>
      <c r="F128" s="3" t="n">
        <v>0.809027777777778</v>
      </c>
      <c r="G128" s="3" t="n">
        <v>0.878472222222222</v>
      </c>
      <c r="I128" s="1" t="s">
        <v>25</v>
      </c>
      <c r="J128" s="15" t="s">
        <v>22</v>
      </c>
      <c r="K128" s="4" t="n">
        <v>921</v>
      </c>
      <c r="L128" s="4" t="n">
        <v>7010</v>
      </c>
      <c r="M128" s="5" t="n">
        <v>7.61129207383279</v>
      </c>
    </row>
    <row r="129" customFormat="false" ht="13.5" hidden="false" customHeight="false" outlineLevel="0" collapsed="false">
      <c r="A129" s="1" t="s">
        <v>49</v>
      </c>
      <c r="B129" s="1" t="s">
        <v>48</v>
      </c>
      <c r="C129" s="2" t="n">
        <v>2492</v>
      </c>
      <c r="D129" s="15" t="s">
        <v>19</v>
      </c>
      <c r="E129" s="15" t="s">
        <v>26</v>
      </c>
      <c r="F129" s="3" t="n">
        <v>0.625</v>
      </c>
      <c r="G129" s="3" t="n">
        <v>0.722222222222222</v>
      </c>
      <c r="I129" s="1" t="s">
        <v>28</v>
      </c>
      <c r="J129" s="15" t="s">
        <v>22</v>
      </c>
      <c r="K129" s="4" t="n">
        <v>1213</v>
      </c>
      <c r="L129" s="4" t="n">
        <v>13360</v>
      </c>
      <c r="M129" s="5" t="n">
        <v>11.0140148392416</v>
      </c>
    </row>
    <row r="130" customFormat="false" ht="13.5" hidden="false" customHeight="false" outlineLevel="0" collapsed="false">
      <c r="A130" s="1" t="s">
        <v>49</v>
      </c>
      <c r="B130" s="1" t="s">
        <v>48</v>
      </c>
      <c r="C130" s="2" t="n">
        <v>2499</v>
      </c>
      <c r="D130" s="15" t="s">
        <v>19</v>
      </c>
      <c r="E130" s="15" t="s">
        <v>26</v>
      </c>
      <c r="F130" s="3" t="n">
        <v>0.684027777777778</v>
      </c>
      <c r="G130" s="3" t="n">
        <v>0.78125</v>
      </c>
      <c r="I130" s="1" t="s">
        <v>29</v>
      </c>
      <c r="J130" s="15" t="s">
        <v>22</v>
      </c>
      <c r="K130" s="4" t="n">
        <v>1213</v>
      </c>
      <c r="L130" s="4" t="n">
        <v>12360</v>
      </c>
      <c r="M130" s="5" t="n">
        <v>10.1896125309151</v>
      </c>
    </row>
    <row r="131" customFormat="false" ht="13.5" hidden="false" customHeight="false" outlineLevel="0" collapsed="false">
      <c r="A131" s="1" t="s">
        <v>50</v>
      </c>
      <c r="B131" s="1" t="s">
        <v>48</v>
      </c>
      <c r="C131" s="2" t="n">
        <v>2246</v>
      </c>
      <c r="D131" s="15" t="s">
        <v>19</v>
      </c>
      <c r="E131" s="15" t="s">
        <v>20</v>
      </c>
      <c r="F131" s="3" t="n">
        <v>0.635416666666667</v>
      </c>
      <c r="G131" s="3" t="n">
        <v>0.704861111111111</v>
      </c>
      <c r="I131" s="1" t="s">
        <v>23</v>
      </c>
      <c r="J131" s="15" t="s">
        <v>22</v>
      </c>
      <c r="K131" s="4" t="n">
        <v>921</v>
      </c>
      <c r="L131" s="4" t="n">
        <v>9610</v>
      </c>
      <c r="M131" s="5" t="n">
        <v>10.4343105320304</v>
      </c>
    </row>
    <row r="132" customFormat="false" ht="13.5" hidden="false" customHeight="false" outlineLevel="0" collapsed="false">
      <c r="A132" s="1" t="s">
        <v>50</v>
      </c>
      <c r="B132" s="1" t="s">
        <v>48</v>
      </c>
      <c r="C132" s="2" t="n">
        <v>2253</v>
      </c>
      <c r="D132" s="15" t="s">
        <v>19</v>
      </c>
      <c r="E132" s="15" t="s">
        <v>20</v>
      </c>
      <c r="F132" s="3" t="n">
        <v>0.736111111111111</v>
      </c>
      <c r="G132" s="3" t="n">
        <v>0.805555555555555</v>
      </c>
      <c r="I132" s="1" t="s">
        <v>24</v>
      </c>
      <c r="J132" s="15" t="s">
        <v>22</v>
      </c>
      <c r="K132" s="4" t="n">
        <v>921</v>
      </c>
      <c r="L132" s="4" t="n">
        <v>7510</v>
      </c>
      <c r="M132" s="5" t="n">
        <v>8.15418023887079</v>
      </c>
    </row>
    <row r="133" customFormat="false" ht="13.5" hidden="false" customHeight="false" outlineLevel="0" collapsed="false">
      <c r="A133" s="1" t="s">
        <v>50</v>
      </c>
      <c r="B133" s="1" t="s">
        <v>48</v>
      </c>
      <c r="C133" s="2" t="n">
        <v>2260</v>
      </c>
      <c r="D133" s="15" t="s">
        <v>19</v>
      </c>
      <c r="E133" s="15" t="s">
        <v>20</v>
      </c>
      <c r="F133" s="3" t="n">
        <v>0.809027777777778</v>
      </c>
      <c r="G133" s="3" t="n">
        <v>0.878472222222222</v>
      </c>
      <c r="I133" s="1" t="s">
        <v>25</v>
      </c>
      <c r="J133" s="15" t="s">
        <v>22</v>
      </c>
      <c r="K133" s="4" t="n">
        <v>921</v>
      </c>
      <c r="L133" s="4" t="n">
        <v>7010</v>
      </c>
      <c r="M133" s="5" t="n">
        <v>7.61129207383279</v>
      </c>
    </row>
    <row r="134" customFormat="false" ht="13.5" hidden="false" customHeight="false" outlineLevel="0" collapsed="false">
      <c r="A134" s="1" t="s">
        <v>50</v>
      </c>
      <c r="B134" s="1" t="s">
        <v>48</v>
      </c>
      <c r="C134" s="2" t="n">
        <v>2484</v>
      </c>
      <c r="D134" s="15" t="s">
        <v>19</v>
      </c>
      <c r="E134" s="15" t="s">
        <v>26</v>
      </c>
      <c r="F134" s="3" t="n">
        <v>0.625</v>
      </c>
      <c r="G134" s="3" t="n">
        <v>0.722222222222222</v>
      </c>
      <c r="I134" s="1" t="s">
        <v>28</v>
      </c>
      <c r="J134" s="15" t="s">
        <v>22</v>
      </c>
      <c r="K134" s="4" t="n">
        <v>1213</v>
      </c>
      <c r="L134" s="4" t="n">
        <v>12760</v>
      </c>
      <c r="M134" s="5" t="n">
        <v>10.5193734542457</v>
      </c>
    </row>
    <row r="135" customFormat="false" ht="13.5" hidden="false" customHeight="false" outlineLevel="0" collapsed="false">
      <c r="A135" s="1" t="s">
        <v>50</v>
      </c>
      <c r="B135" s="1" t="s">
        <v>48</v>
      </c>
      <c r="C135" s="2" t="n">
        <v>2491</v>
      </c>
      <c r="D135" s="15" t="s">
        <v>19</v>
      </c>
      <c r="E135" s="15" t="s">
        <v>26</v>
      </c>
      <c r="F135" s="3" t="n">
        <v>0.684027777777778</v>
      </c>
      <c r="G135" s="3" t="n">
        <v>0.78125</v>
      </c>
      <c r="I135" s="1" t="s">
        <v>29</v>
      </c>
      <c r="J135" s="15" t="s">
        <v>22</v>
      </c>
      <c r="K135" s="4" t="n">
        <v>1213</v>
      </c>
      <c r="L135" s="4" t="n">
        <v>11760</v>
      </c>
      <c r="M135" s="5" t="n">
        <v>9.69497114591921</v>
      </c>
    </row>
    <row r="136" customFormat="false" ht="13.5" hidden="false" customHeight="false" outlineLevel="0" collapsed="false">
      <c r="A136" s="1" t="s">
        <v>51</v>
      </c>
      <c r="B136" s="1" t="s">
        <v>48</v>
      </c>
      <c r="C136" s="2" t="n">
        <v>2275</v>
      </c>
      <c r="D136" s="15" t="s">
        <v>19</v>
      </c>
      <c r="E136" s="15" t="s">
        <v>20</v>
      </c>
      <c r="F136" s="3" t="n">
        <v>0.472222222222222</v>
      </c>
      <c r="G136" s="3" t="n">
        <v>0.545138888888889</v>
      </c>
      <c r="I136" s="1" t="s">
        <v>21</v>
      </c>
      <c r="J136" s="15" t="s">
        <v>22</v>
      </c>
      <c r="K136" s="4" t="n">
        <v>921</v>
      </c>
      <c r="L136" s="4" t="n">
        <v>10010</v>
      </c>
      <c r="M136" s="5" t="n">
        <v>10.8686210640608</v>
      </c>
    </row>
    <row r="137" customFormat="false" ht="13.5" hidden="false" customHeight="false" outlineLevel="0" collapsed="false">
      <c r="A137" s="1" t="s">
        <v>51</v>
      </c>
      <c r="B137" s="1" t="s">
        <v>48</v>
      </c>
      <c r="C137" s="2" t="n">
        <v>2288</v>
      </c>
      <c r="D137" s="15" t="s">
        <v>19</v>
      </c>
      <c r="E137" s="15" t="s">
        <v>20</v>
      </c>
      <c r="F137" s="3" t="n">
        <v>0.635416666666667</v>
      </c>
      <c r="G137" s="3" t="n">
        <v>0.704861111111111</v>
      </c>
      <c r="I137" s="1" t="s">
        <v>23</v>
      </c>
      <c r="J137" s="15" t="s">
        <v>22</v>
      </c>
      <c r="K137" s="4" t="n">
        <v>921</v>
      </c>
      <c r="L137" s="4" t="n">
        <v>9910</v>
      </c>
      <c r="M137" s="5" t="n">
        <v>10.7600434310532</v>
      </c>
    </row>
    <row r="138" customFormat="false" ht="13.5" hidden="false" customHeight="false" outlineLevel="0" collapsed="false">
      <c r="A138" s="1" t="s">
        <v>51</v>
      </c>
      <c r="B138" s="1" t="s">
        <v>48</v>
      </c>
      <c r="C138" s="2" t="n">
        <v>2295</v>
      </c>
      <c r="D138" s="15" t="s">
        <v>19</v>
      </c>
      <c r="E138" s="15" t="s">
        <v>20</v>
      </c>
      <c r="F138" s="3" t="n">
        <v>0.736111111111111</v>
      </c>
      <c r="G138" s="3" t="n">
        <v>0.805555555555555</v>
      </c>
      <c r="I138" s="1" t="s">
        <v>24</v>
      </c>
      <c r="J138" s="15" t="s">
        <v>22</v>
      </c>
      <c r="K138" s="4" t="n">
        <v>921</v>
      </c>
      <c r="L138" s="4" t="n">
        <v>7510</v>
      </c>
      <c r="M138" s="5" t="n">
        <v>8.15418023887079</v>
      </c>
    </row>
    <row r="139" customFormat="false" ht="13.5" hidden="false" customHeight="false" outlineLevel="0" collapsed="false">
      <c r="A139" s="1" t="s">
        <v>51</v>
      </c>
      <c r="B139" s="1" t="s">
        <v>48</v>
      </c>
      <c r="C139" s="2" t="n">
        <v>2302</v>
      </c>
      <c r="D139" s="15" t="s">
        <v>19</v>
      </c>
      <c r="E139" s="15" t="s">
        <v>20</v>
      </c>
      <c r="F139" s="3" t="n">
        <v>0.809027777777778</v>
      </c>
      <c r="G139" s="3" t="n">
        <v>0.878472222222222</v>
      </c>
      <c r="I139" s="1" t="s">
        <v>25</v>
      </c>
      <c r="J139" s="15" t="s">
        <v>22</v>
      </c>
      <c r="K139" s="4" t="n">
        <v>921</v>
      </c>
      <c r="L139" s="4" t="n">
        <v>7010</v>
      </c>
      <c r="M139" s="5" t="n">
        <v>7.61129207383279</v>
      </c>
    </row>
    <row r="140" customFormat="false" ht="13.5" hidden="false" customHeight="false" outlineLevel="0" collapsed="false">
      <c r="A140" s="1" t="s">
        <v>51</v>
      </c>
      <c r="B140" s="1" t="s">
        <v>48</v>
      </c>
      <c r="C140" s="2" t="n">
        <v>2514</v>
      </c>
      <c r="D140" s="15" t="s">
        <v>19</v>
      </c>
      <c r="E140" s="15" t="s">
        <v>26</v>
      </c>
      <c r="F140" s="3" t="n">
        <v>0.361111111111111</v>
      </c>
      <c r="G140" s="3" t="n">
        <v>0.458333333333333</v>
      </c>
      <c r="I140" s="1" t="s">
        <v>33</v>
      </c>
      <c r="J140" s="15" t="s">
        <v>22</v>
      </c>
      <c r="K140" s="4" t="n">
        <v>1213</v>
      </c>
      <c r="L140" s="4" t="n">
        <v>13760</v>
      </c>
      <c r="M140" s="5" t="n">
        <v>11.3437757625721</v>
      </c>
    </row>
    <row r="141" customFormat="false" ht="13.5" hidden="false" customHeight="false" outlineLevel="0" collapsed="false">
      <c r="A141" s="1" t="s">
        <v>51</v>
      </c>
      <c r="B141" s="1" t="s">
        <v>48</v>
      </c>
      <c r="C141" s="2" t="n">
        <v>2527</v>
      </c>
      <c r="D141" s="15" t="s">
        <v>19</v>
      </c>
      <c r="E141" s="15" t="s">
        <v>26</v>
      </c>
      <c r="F141" s="3" t="n">
        <v>0.489583333333333</v>
      </c>
      <c r="G141" s="3" t="n">
        <v>0.586805555555556</v>
      </c>
      <c r="I141" s="1" t="s">
        <v>27</v>
      </c>
      <c r="J141" s="15" t="s">
        <v>22</v>
      </c>
      <c r="K141" s="4" t="n">
        <v>1213</v>
      </c>
      <c r="L141" s="4" t="n">
        <v>12760</v>
      </c>
      <c r="M141" s="5" t="n">
        <v>10.5193734542457</v>
      </c>
    </row>
    <row r="142" customFormat="false" ht="13.5" hidden="false" customHeight="false" outlineLevel="0" collapsed="false">
      <c r="A142" s="1" t="s">
        <v>51</v>
      </c>
      <c r="B142" s="1" t="s">
        <v>48</v>
      </c>
      <c r="C142" s="2" t="n">
        <v>2534</v>
      </c>
      <c r="D142" s="15" t="s">
        <v>19</v>
      </c>
      <c r="E142" s="15" t="s">
        <v>26</v>
      </c>
      <c r="F142" s="3" t="n">
        <v>0.625</v>
      </c>
      <c r="G142" s="3" t="n">
        <v>0.722222222222222</v>
      </c>
      <c r="I142" s="1" t="s">
        <v>28</v>
      </c>
      <c r="J142" s="15" t="s">
        <v>22</v>
      </c>
      <c r="K142" s="4" t="n">
        <v>1213</v>
      </c>
      <c r="L142" s="4" t="n">
        <v>12760</v>
      </c>
      <c r="M142" s="5" t="n">
        <v>10.5193734542457</v>
      </c>
    </row>
    <row r="143" customFormat="false" ht="13.5" hidden="false" customHeight="false" outlineLevel="0" collapsed="false">
      <c r="A143" s="1" t="s">
        <v>51</v>
      </c>
      <c r="B143" s="1" t="s">
        <v>48</v>
      </c>
      <c r="C143" s="2" t="n">
        <v>2541</v>
      </c>
      <c r="D143" s="15" t="s">
        <v>19</v>
      </c>
      <c r="E143" s="15" t="s">
        <v>26</v>
      </c>
      <c r="F143" s="3" t="n">
        <v>0.684027777777778</v>
      </c>
      <c r="G143" s="3" t="n">
        <v>0.78125</v>
      </c>
      <c r="I143" s="1" t="s">
        <v>29</v>
      </c>
      <c r="J143" s="15" t="s">
        <v>22</v>
      </c>
      <c r="K143" s="4" t="n">
        <v>1213</v>
      </c>
      <c r="L143" s="4" t="n">
        <v>11760</v>
      </c>
      <c r="M143" s="5" t="n">
        <v>9.69497114591921</v>
      </c>
    </row>
    <row r="144" customFormat="false" ht="13.5" hidden="false" customHeight="false" outlineLevel="0" collapsed="false">
      <c r="A144" s="1" t="s">
        <v>52</v>
      </c>
      <c r="B144" s="1" t="s">
        <v>48</v>
      </c>
      <c r="C144" s="2" t="n">
        <v>2222</v>
      </c>
      <c r="D144" s="15" t="s">
        <v>19</v>
      </c>
      <c r="E144" s="15" t="s">
        <v>20</v>
      </c>
      <c r="F144" s="3" t="n">
        <v>0.472222222222222</v>
      </c>
      <c r="G144" s="3" t="n">
        <v>0.545138888888889</v>
      </c>
      <c r="I144" s="1" t="s">
        <v>21</v>
      </c>
      <c r="J144" s="15" t="s">
        <v>22</v>
      </c>
      <c r="K144" s="4" t="n">
        <v>921</v>
      </c>
      <c r="L144" s="4" t="n">
        <v>10010</v>
      </c>
      <c r="M144" s="5" t="n">
        <v>10.8686210640608</v>
      </c>
    </row>
    <row r="145" customFormat="false" ht="13.5" hidden="false" customHeight="false" outlineLevel="0" collapsed="false">
      <c r="A145" s="1" t="s">
        <v>52</v>
      </c>
      <c r="B145" s="1" t="s">
        <v>48</v>
      </c>
      <c r="C145" s="2" t="n">
        <v>2235</v>
      </c>
      <c r="D145" s="15" t="s">
        <v>19</v>
      </c>
      <c r="E145" s="15" t="s">
        <v>20</v>
      </c>
      <c r="F145" s="3" t="n">
        <v>0.635416666666667</v>
      </c>
      <c r="G145" s="3" t="n">
        <v>0.704861111111111</v>
      </c>
      <c r="I145" s="1" t="s">
        <v>23</v>
      </c>
      <c r="J145" s="15" t="s">
        <v>22</v>
      </c>
      <c r="K145" s="4" t="n">
        <v>921</v>
      </c>
      <c r="L145" s="4" t="n">
        <v>9910</v>
      </c>
      <c r="M145" s="5" t="n">
        <v>10.7600434310532</v>
      </c>
    </row>
    <row r="146" customFormat="false" ht="13.5" hidden="false" customHeight="false" outlineLevel="0" collapsed="false">
      <c r="A146" s="1" t="s">
        <v>52</v>
      </c>
      <c r="B146" s="1" t="s">
        <v>48</v>
      </c>
      <c r="C146" s="2" t="n">
        <v>2242</v>
      </c>
      <c r="D146" s="15" t="s">
        <v>19</v>
      </c>
      <c r="E146" s="15" t="s">
        <v>20</v>
      </c>
      <c r="F146" s="3" t="n">
        <v>0.736111111111111</v>
      </c>
      <c r="G146" s="3" t="n">
        <v>0.805555555555555</v>
      </c>
      <c r="I146" s="1" t="s">
        <v>24</v>
      </c>
      <c r="J146" s="15" t="s">
        <v>22</v>
      </c>
      <c r="K146" s="4" t="n">
        <v>921</v>
      </c>
      <c r="L146" s="4" t="n">
        <v>7510</v>
      </c>
      <c r="M146" s="5" t="n">
        <v>8.15418023887079</v>
      </c>
    </row>
    <row r="147" customFormat="false" ht="13.5" hidden="false" customHeight="false" outlineLevel="0" collapsed="false">
      <c r="A147" s="1" t="s">
        <v>52</v>
      </c>
      <c r="B147" s="1" t="s">
        <v>48</v>
      </c>
      <c r="C147" s="2" t="n">
        <v>2249</v>
      </c>
      <c r="D147" s="15" t="s">
        <v>19</v>
      </c>
      <c r="E147" s="15" t="s">
        <v>20</v>
      </c>
      <c r="F147" s="3" t="n">
        <v>0.809027777777778</v>
      </c>
      <c r="G147" s="3" t="n">
        <v>0.878472222222222</v>
      </c>
      <c r="I147" s="1" t="s">
        <v>25</v>
      </c>
      <c r="J147" s="15" t="s">
        <v>22</v>
      </c>
      <c r="K147" s="4" t="n">
        <v>921</v>
      </c>
      <c r="L147" s="4" t="n">
        <v>7010</v>
      </c>
      <c r="M147" s="5" t="n">
        <v>7.61129207383279</v>
      </c>
    </row>
    <row r="148" customFormat="false" ht="13.5" hidden="false" customHeight="false" outlineLevel="0" collapsed="false">
      <c r="A148" s="1" t="s">
        <v>52</v>
      </c>
      <c r="B148" s="1" t="s">
        <v>48</v>
      </c>
      <c r="C148" s="2" t="n">
        <v>2462</v>
      </c>
      <c r="D148" s="15" t="s">
        <v>19</v>
      </c>
      <c r="E148" s="15" t="s">
        <v>26</v>
      </c>
      <c r="F148" s="3" t="n">
        <v>0.489583333333333</v>
      </c>
      <c r="G148" s="3" t="n">
        <v>0.586805555555556</v>
      </c>
      <c r="I148" s="1" t="s">
        <v>27</v>
      </c>
      <c r="J148" s="15" t="s">
        <v>22</v>
      </c>
      <c r="K148" s="4" t="n">
        <v>1213</v>
      </c>
      <c r="L148" s="4" t="n">
        <v>12760</v>
      </c>
      <c r="M148" s="5" t="n">
        <v>10.5193734542457</v>
      </c>
    </row>
    <row r="149" customFormat="false" ht="13.5" hidden="false" customHeight="false" outlineLevel="0" collapsed="false">
      <c r="A149" s="1" t="s">
        <v>52</v>
      </c>
      <c r="B149" s="1" t="s">
        <v>48</v>
      </c>
      <c r="C149" s="2" t="n">
        <v>2469</v>
      </c>
      <c r="D149" s="15" t="s">
        <v>19</v>
      </c>
      <c r="E149" s="15" t="s">
        <v>26</v>
      </c>
      <c r="F149" s="3" t="n">
        <v>0.625</v>
      </c>
      <c r="G149" s="3" t="n">
        <v>0.722222222222222</v>
      </c>
      <c r="I149" s="1" t="s">
        <v>28</v>
      </c>
      <c r="J149" s="15" t="s">
        <v>22</v>
      </c>
      <c r="K149" s="4" t="n">
        <v>1213</v>
      </c>
      <c r="L149" s="4" t="n">
        <v>12760</v>
      </c>
      <c r="M149" s="5" t="n">
        <v>10.5193734542457</v>
      </c>
    </row>
    <row r="150" customFormat="false" ht="13.5" hidden="false" customHeight="false" outlineLevel="0" collapsed="false">
      <c r="A150" s="1" t="s">
        <v>52</v>
      </c>
      <c r="B150" s="1" t="s">
        <v>48</v>
      </c>
      <c r="C150" s="2" t="n">
        <v>2476</v>
      </c>
      <c r="D150" s="15" t="s">
        <v>19</v>
      </c>
      <c r="E150" s="15" t="s">
        <v>26</v>
      </c>
      <c r="F150" s="3" t="n">
        <v>0.684027777777778</v>
      </c>
      <c r="G150" s="3" t="n">
        <v>0.78125</v>
      </c>
      <c r="I150" s="1" t="s">
        <v>29</v>
      </c>
      <c r="J150" s="15" t="s">
        <v>22</v>
      </c>
      <c r="K150" s="4" t="n">
        <v>1213</v>
      </c>
      <c r="L150" s="4" t="n">
        <v>11760</v>
      </c>
      <c r="M150" s="5" t="n">
        <v>9.69497114591921</v>
      </c>
    </row>
    <row r="151" customFormat="false" ht="13.5" hidden="false" customHeight="false" outlineLevel="0" collapsed="false">
      <c r="A151" s="1" t="s">
        <v>53</v>
      </c>
      <c r="B151" s="1" t="s">
        <v>48</v>
      </c>
      <c r="C151" s="2" t="n">
        <v>2145</v>
      </c>
      <c r="D151" s="15" t="s">
        <v>19</v>
      </c>
      <c r="E151" s="15" t="s">
        <v>20</v>
      </c>
      <c r="F151" s="3" t="n">
        <v>0.472222222222222</v>
      </c>
      <c r="G151" s="3" t="n">
        <v>0.545138888888889</v>
      </c>
      <c r="I151" s="1" t="s">
        <v>21</v>
      </c>
      <c r="J151" s="15" t="s">
        <v>22</v>
      </c>
      <c r="K151" s="4" t="n">
        <v>921</v>
      </c>
      <c r="L151" s="4" t="n">
        <v>10010</v>
      </c>
      <c r="M151" s="5" t="n">
        <v>10.8686210640608</v>
      </c>
    </row>
    <row r="152" customFormat="false" ht="13.5" hidden="false" customHeight="false" outlineLevel="0" collapsed="false">
      <c r="A152" s="1" t="s">
        <v>53</v>
      </c>
      <c r="B152" s="1" t="s">
        <v>48</v>
      </c>
      <c r="C152" s="2" t="n">
        <v>2158</v>
      </c>
      <c r="D152" s="15" t="s">
        <v>19</v>
      </c>
      <c r="E152" s="15" t="s">
        <v>20</v>
      </c>
      <c r="F152" s="3" t="n">
        <v>0.635416666666667</v>
      </c>
      <c r="G152" s="3" t="n">
        <v>0.704861111111111</v>
      </c>
      <c r="I152" s="1" t="s">
        <v>23</v>
      </c>
      <c r="J152" s="15" t="s">
        <v>22</v>
      </c>
      <c r="K152" s="4" t="n">
        <v>921</v>
      </c>
      <c r="L152" s="4" t="n">
        <v>10010</v>
      </c>
      <c r="M152" s="5" t="n">
        <v>10.8686210640608</v>
      </c>
    </row>
    <row r="153" customFormat="false" ht="13.5" hidden="false" customHeight="false" outlineLevel="0" collapsed="false">
      <c r="A153" s="1" t="s">
        <v>53</v>
      </c>
      <c r="B153" s="1" t="s">
        <v>48</v>
      </c>
      <c r="C153" s="2" t="n">
        <v>2165</v>
      </c>
      <c r="D153" s="15" t="s">
        <v>19</v>
      </c>
      <c r="E153" s="15" t="s">
        <v>20</v>
      </c>
      <c r="F153" s="3" t="n">
        <v>0.736111111111111</v>
      </c>
      <c r="G153" s="3" t="n">
        <v>0.805555555555555</v>
      </c>
      <c r="I153" s="1" t="s">
        <v>24</v>
      </c>
      <c r="J153" s="15" t="s">
        <v>22</v>
      </c>
      <c r="K153" s="4" t="n">
        <v>921</v>
      </c>
      <c r="L153" s="4" t="n">
        <v>7610</v>
      </c>
      <c r="M153" s="5" t="n">
        <v>8.26275787187839</v>
      </c>
    </row>
    <row r="154" customFormat="false" ht="13.5" hidden="false" customHeight="false" outlineLevel="0" collapsed="false">
      <c r="A154" s="1" t="s">
        <v>53</v>
      </c>
      <c r="B154" s="1" t="s">
        <v>48</v>
      </c>
      <c r="C154" s="2" t="n">
        <v>2172</v>
      </c>
      <c r="D154" s="15" t="s">
        <v>19</v>
      </c>
      <c r="E154" s="15" t="s">
        <v>20</v>
      </c>
      <c r="F154" s="3" t="n">
        <v>0.809027777777778</v>
      </c>
      <c r="G154" s="3" t="n">
        <v>0.878472222222222</v>
      </c>
      <c r="I154" s="1" t="s">
        <v>25</v>
      </c>
      <c r="J154" s="15" t="s">
        <v>54</v>
      </c>
      <c r="K154" s="4" t="n">
        <v>921</v>
      </c>
      <c r="L154" s="4" t="n">
        <v>8410</v>
      </c>
      <c r="M154" s="5" t="n">
        <v>9.1313789359392</v>
      </c>
    </row>
    <row r="155" customFormat="false" ht="13.5" hidden="false" customHeight="false" outlineLevel="0" collapsed="false">
      <c r="A155" s="1" t="s">
        <v>53</v>
      </c>
      <c r="B155" s="1" t="s">
        <v>48</v>
      </c>
      <c r="C155" s="2" t="n">
        <v>2378</v>
      </c>
      <c r="D155" s="15" t="s">
        <v>19</v>
      </c>
      <c r="E155" s="15" t="s">
        <v>26</v>
      </c>
      <c r="F155" s="3" t="n">
        <v>0.489583333333333</v>
      </c>
      <c r="G155" s="3" t="n">
        <v>0.586805555555556</v>
      </c>
      <c r="I155" s="1" t="s">
        <v>27</v>
      </c>
      <c r="J155" s="15" t="s">
        <v>22</v>
      </c>
      <c r="K155" s="4" t="n">
        <v>1213</v>
      </c>
      <c r="L155" s="4" t="n">
        <v>13860</v>
      </c>
      <c r="M155" s="5" t="n">
        <v>11.4262159934048</v>
      </c>
    </row>
    <row r="156" customFormat="false" ht="13.5" hidden="false" customHeight="false" outlineLevel="0" collapsed="false">
      <c r="A156" s="1" t="s">
        <v>53</v>
      </c>
      <c r="B156" s="1" t="s">
        <v>48</v>
      </c>
      <c r="C156" s="2" t="n">
        <v>2385</v>
      </c>
      <c r="D156" s="15" t="s">
        <v>19</v>
      </c>
      <c r="E156" s="15" t="s">
        <v>26</v>
      </c>
      <c r="F156" s="3" t="n">
        <v>0.625</v>
      </c>
      <c r="G156" s="3" t="n">
        <v>0.722222222222222</v>
      </c>
      <c r="I156" s="1" t="s">
        <v>28</v>
      </c>
      <c r="J156" s="15" t="s">
        <v>22</v>
      </c>
      <c r="K156" s="4" t="n">
        <v>1213</v>
      </c>
      <c r="L156" s="4" t="n">
        <v>13860</v>
      </c>
      <c r="M156" s="5" t="n">
        <v>11.4262159934048</v>
      </c>
    </row>
    <row r="157" customFormat="false" ht="13.5" hidden="false" customHeight="false" outlineLevel="0" collapsed="false">
      <c r="A157" s="1" t="s">
        <v>53</v>
      </c>
      <c r="B157" s="1" t="s">
        <v>48</v>
      </c>
      <c r="C157" s="2" t="n">
        <v>2392</v>
      </c>
      <c r="D157" s="15" t="s">
        <v>19</v>
      </c>
      <c r="E157" s="15" t="s">
        <v>26</v>
      </c>
      <c r="F157" s="3" t="n">
        <v>0.684027777777778</v>
      </c>
      <c r="G157" s="3" t="n">
        <v>0.78125</v>
      </c>
      <c r="I157" s="1" t="s">
        <v>29</v>
      </c>
      <c r="J157" s="15" t="s">
        <v>22</v>
      </c>
      <c r="K157" s="4" t="n">
        <v>1213</v>
      </c>
      <c r="L157" s="4" t="n">
        <v>12860</v>
      </c>
      <c r="M157" s="5" t="n">
        <v>10.6018136850783</v>
      </c>
    </row>
    <row r="158" customFormat="false" ht="13.5" hidden="false" customHeight="false" outlineLevel="0" collapsed="false">
      <c r="A158" s="1" t="s">
        <v>55</v>
      </c>
      <c r="B158" s="1" t="s">
        <v>48</v>
      </c>
      <c r="C158" s="2" t="n">
        <v>2249</v>
      </c>
      <c r="D158" s="15" t="s">
        <v>19</v>
      </c>
      <c r="E158" s="15" t="s">
        <v>20</v>
      </c>
      <c r="F158" s="3" t="n">
        <v>0.472222222222222</v>
      </c>
      <c r="G158" s="3" t="n">
        <v>0.545138888888889</v>
      </c>
      <c r="I158" s="1" t="s">
        <v>21</v>
      </c>
      <c r="J158" s="15" t="s">
        <v>22</v>
      </c>
      <c r="K158" s="4" t="n">
        <v>921</v>
      </c>
      <c r="L158" s="4" t="n">
        <v>10110</v>
      </c>
      <c r="M158" s="5" t="n">
        <v>10.9771986970684</v>
      </c>
    </row>
    <row r="159" customFormat="false" ht="13.5" hidden="false" customHeight="false" outlineLevel="0" collapsed="false">
      <c r="A159" s="1" t="s">
        <v>55</v>
      </c>
      <c r="B159" s="1" t="s">
        <v>48</v>
      </c>
      <c r="C159" s="2" t="n">
        <v>2262</v>
      </c>
      <c r="D159" s="15" t="s">
        <v>19</v>
      </c>
      <c r="E159" s="15" t="s">
        <v>20</v>
      </c>
      <c r="F159" s="3" t="n">
        <v>0.635416666666667</v>
      </c>
      <c r="G159" s="3" t="n">
        <v>0.704861111111111</v>
      </c>
      <c r="I159" s="1" t="s">
        <v>23</v>
      </c>
      <c r="J159" s="15" t="s">
        <v>22</v>
      </c>
      <c r="K159" s="4" t="n">
        <v>921</v>
      </c>
      <c r="L159" s="4" t="n">
        <v>10110</v>
      </c>
      <c r="M159" s="5" t="n">
        <v>10.9771986970684</v>
      </c>
    </row>
    <row r="160" customFormat="false" ht="13.5" hidden="false" customHeight="false" outlineLevel="0" collapsed="false">
      <c r="A160" s="1" t="s">
        <v>55</v>
      </c>
      <c r="B160" s="1" t="s">
        <v>48</v>
      </c>
      <c r="C160" s="2" t="n">
        <v>2269</v>
      </c>
      <c r="D160" s="15" t="s">
        <v>19</v>
      </c>
      <c r="E160" s="15" t="s">
        <v>20</v>
      </c>
      <c r="F160" s="3" t="n">
        <v>0.736111111111111</v>
      </c>
      <c r="G160" s="3" t="n">
        <v>0.805555555555555</v>
      </c>
      <c r="I160" s="1" t="s">
        <v>24</v>
      </c>
      <c r="J160" s="15" t="s">
        <v>22</v>
      </c>
      <c r="K160" s="4" t="n">
        <v>921</v>
      </c>
      <c r="L160" s="4" t="n">
        <v>7710</v>
      </c>
      <c r="M160" s="5" t="n">
        <v>8.37133550488599</v>
      </c>
    </row>
    <row r="161" customFormat="false" ht="13.5" hidden="false" customHeight="false" outlineLevel="0" collapsed="false">
      <c r="A161" s="1" t="s">
        <v>55</v>
      </c>
      <c r="B161" s="1" t="s">
        <v>48</v>
      </c>
      <c r="C161" s="2" t="n">
        <v>2276</v>
      </c>
      <c r="D161" s="15" t="s">
        <v>19</v>
      </c>
      <c r="E161" s="15" t="s">
        <v>20</v>
      </c>
      <c r="F161" s="3" t="n">
        <v>0.809027777777778</v>
      </c>
      <c r="G161" s="3" t="n">
        <v>0.878472222222222</v>
      </c>
      <c r="I161" s="1" t="s">
        <v>25</v>
      </c>
      <c r="J161" s="15" t="s">
        <v>22</v>
      </c>
      <c r="K161" s="4" t="n">
        <v>921</v>
      </c>
      <c r="L161" s="4" t="n">
        <v>7210</v>
      </c>
      <c r="M161" s="5" t="n">
        <v>7.82844733984799</v>
      </c>
    </row>
    <row r="162" customFormat="false" ht="13.5" hidden="false" customHeight="false" outlineLevel="0" collapsed="false">
      <c r="A162" s="1" t="s">
        <v>55</v>
      </c>
      <c r="B162" s="1" t="s">
        <v>48</v>
      </c>
      <c r="C162" s="2" t="n">
        <v>2486</v>
      </c>
      <c r="D162" s="15" t="s">
        <v>19</v>
      </c>
      <c r="E162" s="15" t="s">
        <v>26</v>
      </c>
      <c r="F162" s="3" t="n">
        <v>0.489583333333333</v>
      </c>
      <c r="G162" s="3" t="n">
        <v>0.586805555555556</v>
      </c>
      <c r="I162" s="1" t="s">
        <v>27</v>
      </c>
      <c r="J162" s="15" t="s">
        <v>22</v>
      </c>
      <c r="K162" s="4" t="n">
        <v>1213</v>
      </c>
      <c r="L162" s="4" t="n">
        <v>14060</v>
      </c>
      <c r="M162" s="5" t="n">
        <v>11.5910964550701</v>
      </c>
    </row>
    <row r="163" customFormat="false" ht="13.5" hidden="false" customHeight="false" outlineLevel="0" collapsed="false">
      <c r="A163" s="1" t="s">
        <v>55</v>
      </c>
      <c r="B163" s="1" t="s">
        <v>48</v>
      </c>
      <c r="C163" s="2" t="n">
        <v>2493</v>
      </c>
      <c r="D163" s="15" t="s">
        <v>19</v>
      </c>
      <c r="E163" s="15" t="s">
        <v>26</v>
      </c>
      <c r="F163" s="3" t="n">
        <v>0.625</v>
      </c>
      <c r="G163" s="3" t="n">
        <v>0.722222222222222</v>
      </c>
      <c r="I163" s="1" t="s">
        <v>28</v>
      </c>
      <c r="J163" s="15" t="s">
        <v>22</v>
      </c>
      <c r="K163" s="4" t="n">
        <v>1213</v>
      </c>
      <c r="L163" s="4" t="n">
        <v>14060</v>
      </c>
      <c r="M163" s="5" t="n">
        <v>11.5910964550701</v>
      </c>
    </row>
    <row r="164" customFormat="false" ht="13.5" hidden="false" customHeight="false" outlineLevel="0" collapsed="false">
      <c r="A164" s="1" t="s">
        <v>55</v>
      </c>
      <c r="B164" s="1" t="s">
        <v>48</v>
      </c>
      <c r="C164" s="2" t="n">
        <v>2500</v>
      </c>
      <c r="D164" s="15" t="s">
        <v>19</v>
      </c>
      <c r="E164" s="15" t="s">
        <v>26</v>
      </c>
      <c r="F164" s="3" t="n">
        <v>0.684027777777778</v>
      </c>
      <c r="G164" s="3" t="n">
        <v>0.78125</v>
      </c>
      <c r="I164" s="1" t="s">
        <v>29</v>
      </c>
      <c r="J164" s="15" t="s">
        <v>22</v>
      </c>
      <c r="K164" s="4" t="n">
        <v>1213</v>
      </c>
      <c r="L164" s="4" t="n">
        <v>13060</v>
      </c>
      <c r="M164" s="5" t="n">
        <v>10.7666941467436</v>
      </c>
    </row>
    <row r="165" customFormat="false" ht="13.5" hidden="false" customHeight="false" outlineLevel="0" collapsed="false">
      <c r="A165" s="16" t="s">
        <v>56</v>
      </c>
      <c r="C165" s="14" t="s">
        <v>16</v>
      </c>
    </row>
    <row r="166" customFormat="false" ht="13.5" hidden="false" customHeight="false" outlineLevel="0" collapsed="false">
      <c r="A166" s="1" t="s">
        <v>17</v>
      </c>
      <c r="B166" s="1" t="s">
        <v>18</v>
      </c>
      <c r="C166" s="2" t="n">
        <v>348</v>
      </c>
      <c r="D166" s="15" t="s">
        <v>20</v>
      </c>
      <c r="E166" s="15" t="s">
        <v>19</v>
      </c>
      <c r="F166" s="3" t="n">
        <v>0.361111111111111</v>
      </c>
      <c r="G166" s="3" t="n">
        <v>0.434027777777778</v>
      </c>
      <c r="I166" s="1" t="s">
        <v>57</v>
      </c>
      <c r="J166" s="15" t="s">
        <v>22</v>
      </c>
      <c r="K166" s="4" t="n">
        <v>921</v>
      </c>
      <c r="L166" s="4" t="n">
        <v>9410</v>
      </c>
      <c r="M166" s="5" t="n">
        <v>10.2171552660152</v>
      </c>
    </row>
    <row r="167" customFormat="false" ht="13.5" hidden="false" customHeight="false" outlineLevel="0" collapsed="false">
      <c r="A167" s="1" t="s">
        <v>17</v>
      </c>
      <c r="B167" s="1" t="s">
        <v>18</v>
      </c>
      <c r="C167" s="2" t="n">
        <v>355</v>
      </c>
      <c r="D167" s="15" t="s">
        <v>20</v>
      </c>
      <c r="E167" s="15" t="s">
        <v>19</v>
      </c>
      <c r="F167" s="3" t="n">
        <v>0.496527777777778</v>
      </c>
      <c r="G167" s="3" t="n">
        <v>0.569444444444444</v>
      </c>
      <c r="I167" s="1" t="s">
        <v>58</v>
      </c>
      <c r="J167" s="15" t="s">
        <v>22</v>
      </c>
      <c r="K167" s="4" t="n">
        <v>921</v>
      </c>
      <c r="L167" s="4" t="n">
        <v>10710</v>
      </c>
      <c r="M167" s="5" t="n">
        <v>11.628664495114</v>
      </c>
    </row>
    <row r="168" customFormat="false" ht="13.5" hidden="false" customHeight="false" outlineLevel="0" collapsed="false">
      <c r="A168" s="1" t="s">
        <v>17</v>
      </c>
      <c r="B168" s="1" t="s">
        <v>18</v>
      </c>
      <c r="C168" s="2" t="n">
        <v>383</v>
      </c>
      <c r="D168" s="15" t="s">
        <v>20</v>
      </c>
      <c r="E168" s="15" t="s">
        <v>19</v>
      </c>
      <c r="F168" s="3" t="n">
        <v>0.71875</v>
      </c>
      <c r="G168" s="3" t="n">
        <v>0.791666666666667</v>
      </c>
      <c r="I168" s="1" t="s">
        <v>59</v>
      </c>
      <c r="J168" s="15" t="s">
        <v>22</v>
      </c>
      <c r="K168" s="4" t="n">
        <v>921</v>
      </c>
      <c r="L168" s="4" t="n">
        <v>10410</v>
      </c>
      <c r="M168" s="5" t="n">
        <v>11.3029315960912</v>
      </c>
    </row>
    <row r="169" customFormat="false" ht="13.5" hidden="false" customHeight="false" outlineLevel="0" collapsed="false">
      <c r="A169" s="1" t="s">
        <v>17</v>
      </c>
      <c r="B169" s="1" t="s">
        <v>18</v>
      </c>
      <c r="C169" s="2" t="n">
        <v>396</v>
      </c>
      <c r="D169" s="15" t="s">
        <v>20</v>
      </c>
      <c r="E169" s="15" t="s">
        <v>19</v>
      </c>
      <c r="F169" s="3" t="n">
        <v>0.815972222222222</v>
      </c>
      <c r="G169" s="3" t="n">
        <v>0.888888888888889</v>
      </c>
      <c r="I169" s="1" t="s">
        <v>60</v>
      </c>
      <c r="J169" s="15" t="s">
        <v>22</v>
      </c>
      <c r="K169" s="4" t="n">
        <v>921</v>
      </c>
      <c r="L169" s="4" t="n">
        <v>9410</v>
      </c>
      <c r="M169" s="5" t="n">
        <v>10.2171552660152</v>
      </c>
    </row>
    <row r="170" customFormat="false" ht="13.5" hidden="false" customHeight="false" outlineLevel="0" collapsed="false">
      <c r="A170" s="1" t="s">
        <v>17</v>
      </c>
      <c r="B170" s="1" t="s">
        <v>18</v>
      </c>
      <c r="C170" s="2" t="n">
        <v>4614</v>
      </c>
      <c r="D170" s="15" t="s">
        <v>26</v>
      </c>
      <c r="E170" s="15" t="s">
        <v>19</v>
      </c>
      <c r="F170" s="3" t="n">
        <v>0.503472222222222</v>
      </c>
      <c r="G170" s="3" t="n">
        <v>0.597222222222222</v>
      </c>
      <c r="I170" s="1" t="s">
        <v>61</v>
      </c>
      <c r="J170" s="15" t="s">
        <v>22</v>
      </c>
      <c r="K170" s="4" t="n">
        <v>1213</v>
      </c>
      <c r="L170" s="4" t="n">
        <v>13360</v>
      </c>
      <c r="M170" s="5" t="n">
        <v>11.0140148392416</v>
      </c>
    </row>
    <row r="171" customFormat="false" ht="13.5" hidden="false" customHeight="false" outlineLevel="0" collapsed="false">
      <c r="A171" s="1" t="s">
        <v>17</v>
      </c>
      <c r="B171" s="1" t="s">
        <v>18</v>
      </c>
      <c r="C171" s="2" t="n">
        <v>4621</v>
      </c>
      <c r="D171" s="15" t="s">
        <v>26</v>
      </c>
      <c r="E171" s="15" t="s">
        <v>19</v>
      </c>
      <c r="F171" s="3" t="n">
        <v>0.670138888888889</v>
      </c>
      <c r="G171" s="3" t="n">
        <v>0.763888888888889</v>
      </c>
      <c r="I171" s="1" t="s">
        <v>62</v>
      </c>
      <c r="J171" s="15" t="s">
        <v>22</v>
      </c>
      <c r="K171" s="4" t="n">
        <v>1213</v>
      </c>
      <c r="L171" s="4" t="n">
        <v>13760</v>
      </c>
      <c r="M171" s="5" t="n">
        <v>11.3437757625721</v>
      </c>
    </row>
    <row r="172" customFormat="false" ht="13.5" hidden="false" customHeight="false" outlineLevel="0" collapsed="false">
      <c r="A172" s="1" t="s">
        <v>17</v>
      </c>
      <c r="B172" s="1" t="s">
        <v>18</v>
      </c>
      <c r="C172" s="2" t="n">
        <v>4628</v>
      </c>
      <c r="D172" s="15" t="s">
        <v>26</v>
      </c>
      <c r="E172" s="15" t="s">
        <v>19</v>
      </c>
      <c r="F172" s="3" t="n">
        <v>0.75</v>
      </c>
      <c r="G172" s="3" t="n">
        <v>0.836805555555555</v>
      </c>
      <c r="I172" s="1" t="s">
        <v>63</v>
      </c>
      <c r="J172" s="15" t="s">
        <v>22</v>
      </c>
      <c r="K172" s="4" t="n">
        <v>1213</v>
      </c>
      <c r="L172" s="4" t="n">
        <v>13360</v>
      </c>
      <c r="M172" s="5" t="n">
        <v>11.0140148392416</v>
      </c>
    </row>
    <row r="173" customFormat="false" ht="13.5" hidden="false" customHeight="false" outlineLevel="0" collapsed="false">
      <c r="A173" s="1" t="s">
        <v>17</v>
      </c>
      <c r="B173" s="1" t="s">
        <v>18</v>
      </c>
      <c r="C173" s="2" t="n">
        <v>4641</v>
      </c>
      <c r="D173" s="15" t="s">
        <v>26</v>
      </c>
      <c r="E173" s="15" t="s">
        <v>19</v>
      </c>
      <c r="F173" s="3" t="n">
        <v>0.815972222222222</v>
      </c>
      <c r="G173" s="3" t="n">
        <v>0.90625</v>
      </c>
      <c r="I173" s="1" t="s">
        <v>64</v>
      </c>
      <c r="J173" s="15" t="s">
        <v>22</v>
      </c>
      <c r="K173" s="4" t="n">
        <v>1213</v>
      </c>
      <c r="L173" s="4" t="n">
        <v>12860</v>
      </c>
      <c r="M173" s="5" t="n">
        <v>10.6018136850783</v>
      </c>
    </row>
    <row r="174" customFormat="false" ht="13.5" hidden="false" customHeight="false" outlineLevel="0" collapsed="false">
      <c r="A174" s="1" t="s">
        <v>30</v>
      </c>
      <c r="B174" s="1" t="s">
        <v>18</v>
      </c>
      <c r="C174" s="2" t="n">
        <v>337</v>
      </c>
      <c r="D174" s="15" t="s">
        <v>20</v>
      </c>
      <c r="E174" s="15" t="s">
        <v>19</v>
      </c>
      <c r="F174" s="3" t="n">
        <v>0.361111111111111</v>
      </c>
      <c r="G174" s="3" t="n">
        <v>0.434027777777778</v>
      </c>
      <c r="I174" s="1" t="s">
        <v>57</v>
      </c>
      <c r="J174" s="15" t="s">
        <v>22</v>
      </c>
      <c r="K174" s="4" t="n">
        <v>921</v>
      </c>
      <c r="L174" s="4" t="n">
        <v>9210</v>
      </c>
      <c r="M174" s="5" t="n">
        <v>10</v>
      </c>
    </row>
    <row r="175" customFormat="false" ht="13.5" hidden="false" customHeight="false" outlineLevel="0" collapsed="false">
      <c r="A175" s="1" t="s">
        <v>30</v>
      </c>
      <c r="B175" s="1" t="s">
        <v>18</v>
      </c>
      <c r="C175" s="2" t="n">
        <v>344</v>
      </c>
      <c r="D175" s="15" t="s">
        <v>20</v>
      </c>
      <c r="E175" s="15" t="s">
        <v>19</v>
      </c>
      <c r="F175" s="3" t="n">
        <v>0.496527777777778</v>
      </c>
      <c r="G175" s="3" t="n">
        <v>0.569444444444444</v>
      </c>
      <c r="I175" s="1" t="s">
        <v>58</v>
      </c>
      <c r="J175" s="15" t="s">
        <v>22</v>
      </c>
      <c r="K175" s="4" t="n">
        <v>921</v>
      </c>
      <c r="L175" s="4" t="n">
        <v>10210</v>
      </c>
      <c r="M175" s="5" t="n">
        <v>11.085776330076</v>
      </c>
    </row>
    <row r="176" customFormat="false" ht="13.5" hidden="false" customHeight="false" outlineLevel="0" collapsed="false">
      <c r="A176" s="1" t="s">
        <v>30</v>
      </c>
      <c r="B176" s="1" t="s">
        <v>18</v>
      </c>
      <c r="C176" s="2" t="n">
        <v>373</v>
      </c>
      <c r="D176" s="15" t="s">
        <v>20</v>
      </c>
      <c r="E176" s="15" t="s">
        <v>19</v>
      </c>
      <c r="F176" s="3" t="n">
        <v>0.71875</v>
      </c>
      <c r="G176" s="3" t="n">
        <v>0.791666666666667</v>
      </c>
      <c r="I176" s="1" t="s">
        <v>59</v>
      </c>
      <c r="J176" s="15" t="s">
        <v>22</v>
      </c>
      <c r="K176" s="4" t="n">
        <v>921</v>
      </c>
      <c r="L176" s="4" t="n">
        <v>10410</v>
      </c>
      <c r="M176" s="5" t="n">
        <v>11.3029315960912</v>
      </c>
    </row>
    <row r="177" customFormat="false" ht="13.5" hidden="false" customHeight="false" outlineLevel="0" collapsed="false">
      <c r="A177" s="1" t="s">
        <v>30</v>
      </c>
      <c r="B177" s="1" t="s">
        <v>18</v>
      </c>
      <c r="C177" s="2" t="n">
        <v>386</v>
      </c>
      <c r="D177" s="15" t="s">
        <v>20</v>
      </c>
      <c r="E177" s="15" t="s">
        <v>19</v>
      </c>
      <c r="F177" s="3" t="n">
        <v>0.815972222222222</v>
      </c>
      <c r="G177" s="3" t="n">
        <v>0.888888888888889</v>
      </c>
      <c r="I177" s="1" t="s">
        <v>60</v>
      </c>
      <c r="J177" s="15" t="s">
        <v>22</v>
      </c>
      <c r="K177" s="4" t="n">
        <v>921</v>
      </c>
      <c r="L177" s="4" t="n">
        <v>9410</v>
      </c>
      <c r="M177" s="5" t="n">
        <v>10.2171552660152</v>
      </c>
    </row>
    <row r="178" customFormat="false" ht="13.5" hidden="false" customHeight="false" outlineLevel="0" collapsed="false">
      <c r="A178" s="1" t="s">
        <v>30</v>
      </c>
      <c r="B178" s="1" t="s">
        <v>18</v>
      </c>
      <c r="C178" s="2" t="n">
        <v>4465</v>
      </c>
      <c r="D178" s="15" t="s">
        <v>26</v>
      </c>
      <c r="E178" s="15" t="s">
        <v>19</v>
      </c>
      <c r="F178" s="3" t="n">
        <v>0.503472222222222</v>
      </c>
      <c r="G178" s="3" t="n">
        <v>0.597222222222222</v>
      </c>
      <c r="I178" s="1" t="s">
        <v>61</v>
      </c>
      <c r="J178" s="15" t="s">
        <v>22</v>
      </c>
      <c r="K178" s="4" t="n">
        <v>1213</v>
      </c>
      <c r="L178" s="4" t="n">
        <v>13560</v>
      </c>
      <c r="M178" s="5" t="n">
        <v>11.1788953009068</v>
      </c>
    </row>
    <row r="179" customFormat="false" ht="13.5" hidden="false" customHeight="false" outlineLevel="0" collapsed="false">
      <c r="A179" s="1" t="s">
        <v>30</v>
      </c>
      <c r="B179" s="1" t="s">
        <v>18</v>
      </c>
      <c r="C179" s="2" t="n">
        <v>4479</v>
      </c>
      <c r="D179" s="15" t="s">
        <v>26</v>
      </c>
      <c r="E179" s="15" t="s">
        <v>19</v>
      </c>
      <c r="F179" s="3" t="n">
        <v>0.75</v>
      </c>
      <c r="G179" s="3" t="n">
        <v>0.836805555555555</v>
      </c>
      <c r="I179" s="1" t="s">
        <v>63</v>
      </c>
      <c r="J179" s="15" t="s">
        <v>22</v>
      </c>
      <c r="K179" s="4" t="n">
        <v>1213</v>
      </c>
      <c r="L179" s="4" t="n">
        <v>14460</v>
      </c>
      <c r="M179" s="5" t="n">
        <v>11.9208573784007</v>
      </c>
    </row>
    <row r="180" customFormat="false" ht="13.5" hidden="false" customHeight="false" outlineLevel="0" collapsed="false">
      <c r="A180" s="1" t="s">
        <v>30</v>
      </c>
      <c r="B180" s="1" t="s">
        <v>18</v>
      </c>
      <c r="C180" s="2" t="n">
        <v>4492</v>
      </c>
      <c r="D180" s="15" t="s">
        <v>26</v>
      </c>
      <c r="E180" s="15" t="s">
        <v>19</v>
      </c>
      <c r="F180" s="3" t="n">
        <v>0.815972222222222</v>
      </c>
      <c r="G180" s="3" t="n">
        <v>0.90625</v>
      </c>
      <c r="I180" s="1" t="s">
        <v>64</v>
      </c>
      <c r="J180" s="15" t="s">
        <v>22</v>
      </c>
      <c r="K180" s="4" t="n">
        <v>1213</v>
      </c>
      <c r="L180" s="4" t="n">
        <v>13860</v>
      </c>
      <c r="M180" s="5" t="n">
        <v>11.4262159934048</v>
      </c>
    </row>
    <row r="181" customFormat="false" ht="13.5" hidden="false" customHeight="false" outlineLevel="0" collapsed="false">
      <c r="A181" s="1" t="s">
        <v>31</v>
      </c>
      <c r="B181" s="1" t="s">
        <v>18</v>
      </c>
      <c r="C181" s="2" t="n">
        <v>357</v>
      </c>
      <c r="D181" s="15" t="s">
        <v>20</v>
      </c>
      <c r="E181" s="15" t="s">
        <v>19</v>
      </c>
      <c r="F181" s="3" t="n">
        <v>0.361111111111111</v>
      </c>
      <c r="G181" s="3" t="n">
        <v>0.434027777777778</v>
      </c>
      <c r="I181" s="1" t="s">
        <v>57</v>
      </c>
      <c r="J181" s="15" t="s">
        <v>22</v>
      </c>
      <c r="K181" s="4" t="n">
        <v>921</v>
      </c>
      <c r="L181" s="4" t="n">
        <v>9710</v>
      </c>
      <c r="M181" s="5" t="n">
        <v>10.542888165038</v>
      </c>
    </row>
    <row r="182" customFormat="false" ht="13.5" hidden="false" customHeight="false" outlineLevel="0" collapsed="false">
      <c r="A182" s="1" t="s">
        <v>31</v>
      </c>
      <c r="B182" s="1" t="s">
        <v>18</v>
      </c>
      <c r="C182" s="2" t="n">
        <v>386</v>
      </c>
      <c r="D182" s="15" t="s">
        <v>20</v>
      </c>
      <c r="E182" s="15" t="s">
        <v>19</v>
      </c>
      <c r="F182" s="3" t="n">
        <v>0.71875</v>
      </c>
      <c r="G182" s="3" t="n">
        <v>0.791666666666667</v>
      </c>
      <c r="I182" s="1" t="s">
        <v>59</v>
      </c>
      <c r="J182" s="15" t="s">
        <v>22</v>
      </c>
      <c r="K182" s="4" t="n">
        <v>921</v>
      </c>
      <c r="L182" s="4" t="n">
        <v>10910</v>
      </c>
      <c r="M182" s="5" t="n">
        <v>11.8458197611292</v>
      </c>
    </row>
    <row r="183" customFormat="false" ht="13.5" hidden="false" customHeight="false" outlineLevel="0" collapsed="false">
      <c r="A183" s="1" t="s">
        <v>31</v>
      </c>
      <c r="B183" s="1" t="s">
        <v>18</v>
      </c>
      <c r="C183" s="2" t="n">
        <v>399</v>
      </c>
      <c r="D183" s="15" t="s">
        <v>20</v>
      </c>
      <c r="E183" s="15" t="s">
        <v>19</v>
      </c>
      <c r="F183" s="3" t="n">
        <v>0.815972222222222</v>
      </c>
      <c r="G183" s="3" t="n">
        <v>0.888888888888889</v>
      </c>
      <c r="I183" s="1" t="s">
        <v>60</v>
      </c>
      <c r="J183" s="15" t="s">
        <v>22</v>
      </c>
      <c r="K183" s="4" t="n">
        <v>921</v>
      </c>
      <c r="L183" s="4" t="n">
        <v>9910</v>
      </c>
      <c r="M183" s="5" t="n">
        <v>10.7600434310532</v>
      </c>
    </row>
    <row r="184" customFormat="false" ht="13.5" hidden="false" customHeight="false" outlineLevel="0" collapsed="false">
      <c r="A184" s="1" t="s">
        <v>31</v>
      </c>
      <c r="B184" s="1" t="s">
        <v>18</v>
      </c>
      <c r="C184" s="2" t="n">
        <v>4628</v>
      </c>
      <c r="D184" s="15" t="s">
        <v>26</v>
      </c>
      <c r="E184" s="15" t="s">
        <v>19</v>
      </c>
      <c r="F184" s="3" t="n">
        <v>0.503472222222222</v>
      </c>
      <c r="G184" s="3" t="n">
        <v>0.597222222222222</v>
      </c>
      <c r="I184" s="1" t="s">
        <v>61</v>
      </c>
      <c r="J184" s="15" t="s">
        <v>22</v>
      </c>
      <c r="K184" s="4" t="n">
        <v>1213</v>
      </c>
      <c r="L184" s="4" t="n">
        <v>13360</v>
      </c>
      <c r="M184" s="5" t="n">
        <v>11.0140148392416</v>
      </c>
    </row>
    <row r="185" customFormat="false" ht="13.5" hidden="false" customHeight="false" outlineLevel="0" collapsed="false">
      <c r="A185" s="1" t="s">
        <v>31</v>
      </c>
      <c r="B185" s="1" t="s">
        <v>18</v>
      </c>
      <c r="C185" s="2" t="n">
        <v>4653</v>
      </c>
      <c r="D185" s="15" t="s">
        <v>26</v>
      </c>
      <c r="E185" s="15" t="s">
        <v>19</v>
      </c>
      <c r="F185" s="3" t="n">
        <v>0.815972222222222</v>
      </c>
      <c r="G185" s="3" t="n">
        <v>0.90625</v>
      </c>
      <c r="I185" s="1" t="s">
        <v>64</v>
      </c>
      <c r="J185" s="15" t="s">
        <v>22</v>
      </c>
      <c r="K185" s="4" t="n">
        <v>1213</v>
      </c>
      <c r="L185" s="4" t="n">
        <v>13360</v>
      </c>
      <c r="M185" s="5" t="n">
        <v>11.0140148392416</v>
      </c>
    </row>
    <row r="186" customFormat="false" ht="13.5" hidden="false" customHeight="false" outlineLevel="0" collapsed="false">
      <c r="A186" s="1" t="s">
        <v>32</v>
      </c>
      <c r="B186" s="1" t="s">
        <v>18</v>
      </c>
      <c r="C186" s="2" t="n">
        <v>349</v>
      </c>
      <c r="D186" s="15" t="s">
        <v>20</v>
      </c>
      <c r="E186" s="15" t="s">
        <v>19</v>
      </c>
      <c r="F186" s="3" t="n">
        <v>0.361111111111111</v>
      </c>
      <c r="G186" s="3" t="n">
        <v>0.434027777777778</v>
      </c>
      <c r="I186" s="1" t="s">
        <v>57</v>
      </c>
      <c r="J186" s="15" t="s">
        <v>22</v>
      </c>
      <c r="K186" s="4" t="n">
        <v>921</v>
      </c>
      <c r="L186" s="4" t="n">
        <v>9710</v>
      </c>
      <c r="M186" s="5" t="n">
        <v>10.542888165038</v>
      </c>
    </row>
    <row r="187" customFormat="false" ht="13.5" hidden="false" customHeight="false" outlineLevel="0" collapsed="false">
      <c r="A187" s="1" t="s">
        <v>32</v>
      </c>
      <c r="B187" s="1" t="s">
        <v>18</v>
      </c>
      <c r="C187" s="2" t="n">
        <v>356</v>
      </c>
      <c r="D187" s="15" t="s">
        <v>20</v>
      </c>
      <c r="E187" s="15" t="s">
        <v>19</v>
      </c>
      <c r="F187" s="3" t="n">
        <v>0.496527777777778</v>
      </c>
      <c r="G187" s="3" t="n">
        <v>0.569444444444444</v>
      </c>
      <c r="I187" s="1" t="s">
        <v>58</v>
      </c>
      <c r="J187" s="15" t="s">
        <v>22</v>
      </c>
      <c r="K187" s="4" t="n">
        <v>921</v>
      </c>
      <c r="L187" s="4" t="n">
        <v>10710</v>
      </c>
      <c r="M187" s="5" t="n">
        <v>11.628664495114</v>
      </c>
    </row>
    <row r="188" customFormat="false" ht="13.5" hidden="false" customHeight="false" outlineLevel="0" collapsed="false">
      <c r="A188" s="1" t="s">
        <v>32</v>
      </c>
      <c r="B188" s="1" t="s">
        <v>18</v>
      </c>
      <c r="C188" s="2" t="n">
        <v>4563</v>
      </c>
      <c r="D188" s="15" t="s">
        <v>26</v>
      </c>
      <c r="E188" s="15" t="s">
        <v>19</v>
      </c>
      <c r="F188" s="3" t="n">
        <v>0.503472222222222</v>
      </c>
      <c r="G188" s="3" t="n">
        <v>0.597222222222222</v>
      </c>
      <c r="I188" s="1" t="s">
        <v>61</v>
      </c>
      <c r="J188" s="15" t="s">
        <v>22</v>
      </c>
      <c r="K188" s="4" t="n">
        <v>1213</v>
      </c>
      <c r="L188" s="4" t="n">
        <v>14060</v>
      </c>
      <c r="M188" s="5" t="n">
        <v>11.5910964550701</v>
      </c>
    </row>
    <row r="189" customFormat="false" ht="13.5" hidden="false" customHeight="false" outlineLevel="0" collapsed="false">
      <c r="A189" s="1" t="s">
        <v>34</v>
      </c>
      <c r="B189" s="1" t="s">
        <v>18</v>
      </c>
      <c r="C189" s="2" t="n">
        <v>352</v>
      </c>
      <c r="D189" s="15" t="s">
        <v>20</v>
      </c>
      <c r="E189" s="15" t="s">
        <v>19</v>
      </c>
      <c r="F189" s="3" t="n">
        <v>0.361111111111111</v>
      </c>
      <c r="G189" s="3" t="n">
        <v>0.434027777777778</v>
      </c>
      <c r="I189" s="1" t="s">
        <v>57</v>
      </c>
      <c r="J189" s="15" t="s">
        <v>22</v>
      </c>
      <c r="K189" s="4" t="n">
        <v>921</v>
      </c>
      <c r="L189" s="4" t="n">
        <v>8810</v>
      </c>
      <c r="M189" s="5" t="n">
        <v>9.5656894679696</v>
      </c>
    </row>
    <row r="190" customFormat="false" ht="13.5" hidden="false" customHeight="false" outlineLevel="0" collapsed="false">
      <c r="A190" s="1" t="s">
        <v>34</v>
      </c>
      <c r="B190" s="1" t="s">
        <v>18</v>
      </c>
      <c r="C190" s="2" t="n">
        <v>359</v>
      </c>
      <c r="D190" s="15" t="s">
        <v>20</v>
      </c>
      <c r="E190" s="15" t="s">
        <v>19</v>
      </c>
      <c r="F190" s="3" t="n">
        <v>0.496527777777778</v>
      </c>
      <c r="G190" s="3" t="n">
        <v>0.569444444444444</v>
      </c>
      <c r="I190" s="1" t="s">
        <v>58</v>
      </c>
      <c r="J190" s="15" t="s">
        <v>22</v>
      </c>
      <c r="K190" s="4" t="n">
        <v>921</v>
      </c>
      <c r="L190" s="4" t="n">
        <v>8410</v>
      </c>
      <c r="M190" s="5" t="n">
        <v>9.1313789359392</v>
      </c>
    </row>
    <row r="191" customFormat="false" ht="13.5" hidden="false" customHeight="false" outlineLevel="0" collapsed="false">
      <c r="A191" s="1" t="s">
        <v>34</v>
      </c>
      <c r="B191" s="1" t="s">
        <v>18</v>
      </c>
      <c r="C191" s="2" t="n">
        <v>392</v>
      </c>
      <c r="D191" s="15" t="s">
        <v>20</v>
      </c>
      <c r="E191" s="15" t="s">
        <v>19</v>
      </c>
      <c r="F191" s="3" t="n">
        <v>0.71875</v>
      </c>
      <c r="G191" s="3" t="n">
        <v>0.791666666666667</v>
      </c>
      <c r="I191" s="1" t="s">
        <v>59</v>
      </c>
      <c r="J191" s="15" t="s">
        <v>22</v>
      </c>
      <c r="K191" s="4" t="n">
        <v>921</v>
      </c>
      <c r="L191" s="4" t="n">
        <v>10410</v>
      </c>
      <c r="M191" s="5" t="n">
        <v>11.3029315960912</v>
      </c>
    </row>
    <row r="192" customFormat="false" ht="13.5" hidden="false" customHeight="false" outlineLevel="0" collapsed="false">
      <c r="A192" s="1" t="s">
        <v>34</v>
      </c>
      <c r="B192" s="1" t="s">
        <v>18</v>
      </c>
      <c r="C192" s="2" t="n">
        <v>405</v>
      </c>
      <c r="D192" s="15" t="s">
        <v>20</v>
      </c>
      <c r="E192" s="15" t="s">
        <v>19</v>
      </c>
      <c r="F192" s="3" t="n">
        <v>0.815972222222222</v>
      </c>
      <c r="G192" s="3" t="n">
        <v>0.888888888888889</v>
      </c>
      <c r="I192" s="1" t="s">
        <v>60</v>
      </c>
      <c r="J192" s="15" t="s">
        <v>22</v>
      </c>
      <c r="K192" s="4" t="n">
        <v>921</v>
      </c>
      <c r="L192" s="4" t="n">
        <v>9410</v>
      </c>
      <c r="M192" s="5" t="n">
        <v>10.2171552660152</v>
      </c>
    </row>
    <row r="193" customFormat="false" ht="13.5" hidden="false" customHeight="false" outlineLevel="0" collapsed="false">
      <c r="A193" s="1" t="s">
        <v>34</v>
      </c>
      <c r="B193" s="1" t="s">
        <v>18</v>
      </c>
      <c r="C193" s="2" t="n">
        <v>4623</v>
      </c>
      <c r="D193" s="15" t="s">
        <v>26</v>
      </c>
      <c r="E193" s="15" t="s">
        <v>19</v>
      </c>
      <c r="F193" s="3" t="n">
        <v>0.503472222222222</v>
      </c>
      <c r="G193" s="3" t="n">
        <v>0.597222222222222</v>
      </c>
      <c r="I193" s="1" t="s">
        <v>61</v>
      </c>
      <c r="J193" s="15" t="s">
        <v>22</v>
      </c>
      <c r="K193" s="4" t="n">
        <v>1213</v>
      </c>
      <c r="L193" s="4" t="n">
        <v>13860</v>
      </c>
      <c r="M193" s="5" t="n">
        <v>11.4262159934048</v>
      </c>
    </row>
    <row r="194" customFormat="false" ht="13.5" hidden="false" customHeight="false" outlineLevel="0" collapsed="false">
      <c r="A194" s="1" t="s">
        <v>34</v>
      </c>
      <c r="B194" s="1" t="s">
        <v>18</v>
      </c>
      <c r="C194" s="2" t="n">
        <v>4637</v>
      </c>
      <c r="D194" s="15" t="s">
        <v>26</v>
      </c>
      <c r="E194" s="15" t="s">
        <v>19</v>
      </c>
      <c r="F194" s="3" t="n">
        <v>0.75</v>
      </c>
      <c r="G194" s="3" t="n">
        <v>0.836805555555555</v>
      </c>
      <c r="I194" s="1" t="s">
        <v>63</v>
      </c>
      <c r="J194" s="15" t="s">
        <v>22</v>
      </c>
      <c r="K194" s="4" t="n">
        <v>1213</v>
      </c>
      <c r="L194" s="4" t="n">
        <v>14460</v>
      </c>
      <c r="M194" s="5" t="n">
        <v>11.9208573784007</v>
      </c>
    </row>
    <row r="195" customFormat="false" ht="13.5" hidden="false" customHeight="false" outlineLevel="0" collapsed="false">
      <c r="A195" s="1" t="s">
        <v>34</v>
      </c>
      <c r="B195" s="1" t="s">
        <v>18</v>
      </c>
      <c r="C195" s="2" t="n">
        <v>4650</v>
      </c>
      <c r="D195" s="15" t="s">
        <v>26</v>
      </c>
      <c r="E195" s="15" t="s">
        <v>19</v>
      </c>
      <c r="F195" s="3" t="n">
        <v>0.815972222222222</v>
      </c>
      <c r="G195" s="3" t="n">
        <v>0.90625</v>
      </c>
      <c r="I195" s="1" t="s">
        <v>64</v>
      </c>
      <c r="J195" s="15" t="s">
        <v>22</v>
      </c>
      <c r="K195" s="4" t="n">
        <v>1213</v>
      </c>
      <c r="L195" s="4" t="n">
        <v>13860</v>
      </c>
      <c r="M195" s="5" t="n">
        <v>11.4262159934048</v>
      </c>
    </row>
    <row r="196" customFormat="false" ht="13.5" hidden="false" customHeight="false" outlineLevel="0" collapsed="false">
      <c r="A196" s="1" t="s">
        <v>35</v>
      </c>
      <c r="B196" s="1" t="s">
        <v>18</v>
      </c>
      <c r="C196" s="2" t="n">
        <v>350</v>
      </c>
      <c r="D196" s="15" t="s">
        <v>20</v>
      </c>
      <c r="E196" s="15" t="s">
        <v>19</v>
      </c>
      <c r="F196" s="3" t="n">
        <v>0.361111111111111</v>
      </c>
      <c r="G196" s="3" t="n">
        <v>0.434027777777778</v>
      </c>
      <c r="I196" s="1" t="s">
        <v>57</v>
      </c>
      <c r="J196" s="15" t="s">
        <v>22</v>
      </c>
      <c r="K196" s="4" t="n">
        <v>921</v>
      </c>
      <c r="L196" s="4" t="n">
        <v>9410</v>
      </c>
      <c r="M196" s="5" t="n">
        <v>10.2171552660152</v>
      </c>
    </row>
    <row r="197" customFormat="false" ht="13.5" hidden="false" customHeight="false" outlineLevel="0" collapsed="false">
      <c r="A197" s="1" t="s">
        <v>35</v>
      </c>
      <c r="B197" s="1" t="s">
        <v>18</v>
      </c>
      <c r="C197" s="2" t="n">
        <v>357</v>
      </c>
      <c r="D197" s="15" t="s">
        <v>20</v>
      </c>
      <c r="E197" s="15" t="s">
        <v>19</v>
      </c>
      <c r="F197" s="3" t="n">
        <v>0.496527777777778</v>
      </c>
      <c r="G197" s="3" t="n">
        <v>0.569444444444444</v>
      </c>
      <c r="I197" s="1" t="s">
        <v>58</v>
      </c>
      <c r="J197" s="15" t="s">
        <v>22</v>
      </c>
      <c r="K197" s="4" t="n">
        <v>921</v>
      </c>
      <c r="L197" s="4" t="n">
        <v>10710</v>
      </c>
      <c r="M197" s="5" t="n">
        <v>11.628664495114</v>
      </c>
    </row>
    <row r="198" customFormat="false" ht="13.5" hidden="false" customHeight="false" outlineLevel="0" collapsed="false">
      <c r="A198" s="1" t="s">
        <v>35</v>
      </c>
      <c r="B198" s="1" t="s">
        <v>18</v>
      </c>
      <c r="C198" s="2" t="n">
        <v>390</v>
      </c>
      <c r="D198" s="15" t="s">
        <v>20</v>
      </c>
      <c r="E198" s="15" t="s">
        <v>19</v>
      </c>
      <c r="F198" s="3" t="n">
        <v>0.71875</v>
      </c>
      <c r="G198" s="3" t="n">
        <v>0.791666666666667</v>
      </c>
      <c r="I198" s="1" t="s">
        <v>59</v>
      </c>
      <c r="J198" s="15" t="s">
        <v>22</v>
      </c>
      <c r="K198" s="4" t="n">
        <v>921</v>
      </c>
      <c r="L198" s="4" t="n">
        <v>10410</v>
      </c>
      <c r="M198" s="5" t="n">
        <v>11.3029315960912</v>
      </c>
    </row>
    <row r="199" customFormat="false" ht="13.5" hidden="false" customHeight="false" outlineLevel="0" collapsed="false">
      <c r="A199" s="1" t="s">
        <v>35</v>
      </c>
      <c r="B199" s="1" t="s">
        <v>18</v>
      </c>
      <c r="C199" s="2" t="n">
        <v>403</v>
      </c>
      <c r="D199" s="15" t="s">
        <v>20</v>
      </c>
      <c r="E199" s="15" t="s">
        <v>19</v>
      </c>
      <c r="F199" s="3" t="n">
        <v>0.815972222222222</v>
      </c>
      <c r="G199" s="3" t="n">
        <v>0.888888888888889</v>
      </c>
      <c r="I199" s="1" t="s">
        <v>60</v>
      </c>
      <c r="J199" s="15" t="s">
        <v>22</v>
      </c>
      <c r="K199" s="4" t="n">
        <v>921</v>
      </c>
      <c r="L199" s="4" t="n">
        <v>9410</v>
      </c>
      <c r="M199" s="5" t="n">
        <v>10.2171552660152</v>
      </c>
    </row>
    <row r="200" customFormat="false" ht="13.5" hidden="false" customHeight="false" outlineLevel="0" collapsed="false">
      <c r="A200" s="1" t="s">
        <v>35</v>
      </c>
      <c r="B200" s="1" t="s">
        <v>18</v>
      </c>
      <c r="C200" s="2" t="n">
        <v>4626</v>
      </c>
      <c r="D200" s="15" t="s">
        <v>26</v>
      </c>
      <c r="E200" s="15" t="s">
        <v>19</v>
      </c>
      <c r="F200" s="3" t="n">
        <v>0.503472222222222</v>
      </c>
      <c r="G200" s="3" t="n">
        <v>0.597222222222222</v>
      </c>
      <c r="I200" s="1" t="s">
        <v>61</v>
      </c>
      <c r="J200" s="15" t="s">
        <v>22</v>
      </c>
      <c r="K200" s="4" t="n">
        <v>1213</v>
      </c>
      <c r="L200" s="4" t="n">
        <v>13360</v>
      </c>
      <c r="M200" s="5" t="n">
        <v>11.0140148392416</v>
      </c>
    </row>
    <row r="201" customFormat="false" ht="13.5" hidden="false" customHeight="false" outlineLevel="0" collapsed="false">
      <c r="A201" s="1" t="s">
        <v>35</v>
      </c>
      <c r="B201" s="1" t="s">
        <v>18</v>
      </c>
      <c r="C201" s="2" t="n">
        <v>4633</v>
      </c>
      <c r="D201" s="15" t="s">
        <v>26</v>
      </c>
      <c r="E201" s="15" t="s">
        <v>19</v>
      </c>
      <c r="F201" s="3" t="n">
        <v>0.670138888888889</v>
      </c>
      <c r="G201" s="3" t="n">
        <v>0.763888888888889</v>
      </c>
      <c r="I201" s="1" t="s">
        <v>62</v>
      </c>
      <c r="J201" s="15" t="s">
        <v>22</v>
      </c>
      <c r="K201" s="4" t="n">
        <v>1213</v>
      </c>
      <c r="L201" s="4" t="n">
        <v>13760</v>
      </c>
      <c r="M201" s="5" t="n">
        <v>11.3437757625721</v>
      </c>
    </row>
    <row r="202" customFormat="false" ht="13.5" hidden="false" customHeight="false" outlineLevel="0" collapsed="false">
      <c r="A202" s="1" t="s">
        <v>35</v>
      </c>
      <c r="B202" s="1" t="s">
        <v>18</v>
      </c>
      <c r="C202" s="2" t="n">
        <v>4640</v>
      </c>
      <c r="D202" s="15" t="s">
        <v>26</v>
      </c>
      <c r="E202" s="15" t="s">
        <v>19</v>
      </c>
      <c r="F202" s="3" t="n">
        <v>0.75</v>
      </c>
      <c r="G202" s="3" t="n">
        <v>0.836805555555555</v>
      </c>
      <c r="I202" s="1" t="s">
        <v>63</v>
      </c>
      <c r="J202" s="15" t="s">
        <v>22</v>
      </c>
      <c r="K202" s="4" t="n">
        <v>1213</v>
      </c>
      <c r="L202" s="4" t="n">
        <v>12760</v>
      </c>
      <c r="M202" s="5" t="n">
        <v>10.5193734542457</v>
      </c>
    </row>
    <row r="203" customFormat="false" ht="13.5" hidden="false" customHeight="false" outlineLevel="0" collapsed="false">
      <c r="A203" s="1" t="s">
        <v>35</v>
      </c>
      <c r="B203" s="1" t="s">
        <v>18</v>
      </c>
      <c r="C203" s="2" t="n">
        <v>4653</v>
      </c>
      <c r="D203" s="15" t="s">
        <v>26</v>
      </c>
      <c r="E203" s="15" t="s">
        <v>19</v>
      </c>
      <c r="F203" s="3" t="n">
        <v>0.815972222222222</v>
      </c>
      <c r="G203" s="3" t="n">
        <v>0.90625</v>
      </c>
      <c r="I203" s="1" t="s">
        <v>64</v>
      </c>
      <c r="J203" s="15" t="s">
        <v>22</v>
      </c>
      <c r="K203" s="4" t="n">
        <v>1213</v>
      </c>
      <c r="L203" s="4" t="n">
        <v>12260</v>
      </c>
      <c r="M203" s="5" t="n">
        <v>10.1071723000824</v>
      </c>
    </row>
    <row r="204" customFormat="false" ht="13.5" hidden="false" customHeight="false" outlineLevel="0" collapsed="false">
      <c r="A204" s="1" t="s">
        <v>36</v>
      </c>
      <c r="B204" s="1" t="s">
        <v>18</v>
      </c>
      <c r="C204" s="2" t="n">
        <v>350</v>
      </c>
      <c r="D204" s="15" t="s">
        <v>20</v>
      </c>
      <c r="E204" s="15" t="s">
        <v>19</v>
      </c>
      <c r="F204" s="3" t="n">
        <v>0.361111111111111</v>
      </c>
      <c r="G204" s="3" t="n">
        <v>0.434027777777778</v>
      </c>
      <c r="I204" s="1" t="s">
        <v>57</v>
      </c>
      <c r="J204" s="15" t="s">
        <v>22</v>
      </c>
      <c r="K204" s="4" t="n">
        <v>921</v>
      </c>
      <c r="L204" s="4" t="n">
        <v>9410</v>
      </c>
      <c r="M204" s="5" t="n">
        <v>10.2171552660152</v>
      </c>
    </row>
    <row r="205" customFormat="false" ht="13.5" hidden="false" customHeight="false" outlineLevel="0" collapsed="false">
      <c r="A205" s="1" t="s">
        <v>36</v>
      </c>
      <c r="B205" s="1" t="s">
        <v>18</v>
      </c>
      <c r="C205" s="2" t="n">
        <v>357</v>
      </c>
      <c r="D205" s="15" t="s">
        <v>20</v>
      </c>
      <c r="E205" s="15" t="s">
        <v>19</v>
      </c>
      <c r="F205" s="3" t="n">
        <v>0.496527777777778</v>
      </c>
      <c r="G205" s="3" t="n">
        <v>0.569444444444444</v>
      </c>
      <c r="I205" s="1" t="s">
        <v>58</v>
      </c>
      <c r="J205" s="15" t="s">
        <v>22</v>
      </c>
      <c r="K205" s="4" t="n">
        <v>921</v>
      </c>
      <c r="L205" s="4" t="n">
        <v>10710</v>
      </c>
      <c r="M205" s="5" t="n">
        <v>11.628664495114</v>
      </c>
    </row>
    <row r="206" customFormat="false" ht="13.5" hidden="false" customHeight="false" outlineLevel="0" collapsed="false">
      <c r="A206" s="1" t="s">
        <v>36</v>
      </c>
      <c r="B206" s="1" t="s">
        <v>18</v>
      </c>
      <c r="C206" s="2" t="n">
        <v>390</v>
      </c>
      <c r="D206" s="15" t="s">
        <v>20</v>
      </c>
      <c r="E206" s="15" t="s">
        <v>19</v>
      </c>
      <c r="F206" s="3" t="n">
        <v>0.71875</v>
      </c>
      <c r="G206" s="3" t="n">
        <v>0.791666666666667</v>
      </c>
      <c r="I206" s="1" t="s">
        <v>59</v>
      </c>
      <c r="J206" s="15" t="s">
        <v>22</v>
      </c>
      <c r="K206" s="4" t="n">
        <v>921</v>
      </c>
      <c r="L206" s="4" t="n">
        <v>10410</v>
      </c>
      <c r="M206" s="5" t="n">
        <v>11.3029315960912</v>
      </c>
    </row>
    <row r="207" customFormat="false" ht="13.5" hidden="false" customHeight="false" outlineLevel="0" collapsed="false">
      <c r="A207" s="1" t="s">
        <v>36</v>
      </c>
      <c r="B207" s="1" t="s">
        <v>18</v>
      </c>
      <c r="C207" s="2" t="n">
        <v>403</v>
      </c>
      <c r="D207" s="15" t="s">
        <v>20</v>
      </c>
      <c r="E207" s="15" t="s">
        <v>19</v>
      </c>
      <c r="F207" s="3" t="n">
        <v>0.815972222222222</v>
      </c>
      <c r="G207" s="3" t="n">
        <v>0.888888888888889</v>
      </c>
      <c r="I207" s="1" t="s">
        <v>60</v>
      </c>
      <c r="J207" s="15" t="s">
        <v>22</v>
      </c>
      <c r="K207" s="4" t="n">
        <v>921</v>
      </c>
      <c r="L207" s="4" t="n">
        <v>9410</v>
      </c>
      <c r="M207" s="5" t="n">
        <v>10.2171552660152</v>
      </c>
    </row>
    <row r="208" customFormat="false" ht="13.5" hidden="false" customHeight="false" outlineLevel="0" collapsed="false">
      <c r="A208" s="1" t="s">
        <v>36</v>
      </c>
      <c r="B208" s="1" t="s">
        <v>18</v>
      </c>
      <c r="C208" s="2" t="n">
        <v>4641</v>
      </c>
      <c r="D208" s="15" t="s">
        <v>26</v>
      </c>
      <c r="E208" s="15" t="s">
        <v>19</v>
      </c>
      <c r="F208" s="3" t="n">
        <v>0.503472222222222</v>
      </c>
      <c r="G208" s="3" t="n">
        <v>0.597222222222222</v>
      </c>
      <c r="I208" s="1" t="s">
        <v>61</v>
      </c>
      <c r="J208" s="15" t="s">
        <v>22</v>
      </c>
      <c r="K208" s="4" t="n">
        <v>1213</v>
      </c>
      <c r="L208" s="4" t="n">
        <v>12760</v>
      </c>
      <c r="M208" s="5" t="n">
        <v>10.5193734542457</v>
      </c>
    </row>
    <row r="209" customFormat="false" ht="13.5" hidden="false" customHeight="false" outlineLevel="0" collapsed="false">
      <c r="A209" s="1" t="s">
        <v>36</v>
      </c>
      <c r="B209" s="1" t="s">
        <v>18</v>
      </c>
      <c r="C209" s="2" t="n">
        <v>4648</v>
      </c>
      <c r="D209" s="15" t="s">
        <v>26</v>
      </c>
      <c r="E209" s="15" t="s">
        <v>19</v>
      </c>
      <c r="F209" s="3" t="n">
        <v>0.670138888888889</v>
      </c>
      <c r="G209" s="3" t="n">
        <v>0.763888888888889</v>
      </c>
      <c r="I209" s="1" t="s">
        <v>62</v>
      </c>
      <c r="J209" s="15" t="s">
        <v>22</v>
      </c>
      <c r="K209" s="4" t="n">
        <v>1213</v>
      </c>
      <c r="L209" s="4" t="n">
        <v>13760</v>
      </c>
      <c r="M209" s="5" t="n">
        <v>11.3437757625721</v>
      </c>
    </row>
    <row r="210" customFormat="false" ht="13.5" hidden="false" customHeight="false" outlineLevel="0" collapsed="false">
      <c r="A210" s="1" t="s">
        <v>36</v>
      </c>
      <c r="B210" s="1" t="s">
        <v>18</v>
      </c>
      <c r="C210" s="2" t="n">
        <v>4655</v>
      </c>
      <c r="D210" s="15" t="s">
        <v>26</v>
      </c>
      <c r="E210" s="15" t="s">
        <v>19</v>
      </c>
      <c r="F210" s="3" t="n">
        <v>0.75</v>
      </c>
      <c r="G210" s="3" t="n">
        <v>0.836805555555555</v>
      </c>
      <c r="I210" s="1" t="s">
        <v>63</v>
      </c>
      <c r="J210" s="15" t="s">
        <v>22</v>
      </c>
      <c r="K210" s="4" t="n">
        <v>1213</v>
      </c>
      <c r="L210" s="4" t="n">
        <v>13860</v>
      </c>
      <c r="M210" s="5" t="n">
        <v>11.4262159934048</v>
      </c>
    </row>
    <row r="211" customFormat="false" ht="13.5" hidden="false" customHeight="false" outlineLevel="0" collapsed="false">
      <c r="A211" s="1" t="s">
        <v>36</v>
      </c>
      <c r="B211" s="1" t="s">
        <v>18</v>
      </c>
      <c r="C211" s="2" t="n">
        <v>4668</v>
      </c>
      <c r="D211" s="15" t="s">
        <v>26</v>
      </c>
      <c r="E211" s="15" t="s">
        <v>19</v>
      </c>
      <c r="F211" s="3" t="n">
        <v>0.815972222222222</v>
      </c>
      <c r="G211" s="3" t="n">
        <v>0.90625</v>
      </c>
      <c r="I211" s="1" t="s">
        <v>64</v>
      </c>
      <c r="J211" s="15" t="s">
        <v>22</v>
      </c>
      <c r="K211" s="4" t="n">
        <v>1213</v>
      </c>
      <c r="L211" s="4" t="n">
        <v>13360</v>
      </c>
      <c r="M211" s="5" t="n">
        <v>11.0140148392416</v>
      </c>
    </row>
    <row r="212" customFormat="false" ht="13.5" hidden="false" customHeight="false" outlineLevel="0" collapsed="false">
      <c r="A212" s="1" t="s">
        <v>37</v>
      </c>
      <c r="B212" s="1" t="s">
        <v>18</v>
      </c>
      <c r="C212" s="2" t="n">
        <v>349</v>
      </c>
      <c r="D212" s="15" t="s">
        <v>20</v>
      </c>
      <c r="E212" s="15" t="s">
        <v>19</v>
      </c>
      <c r="F212" s="3" t="n">
        <v>0.361111111111111</v>
      </c>
      <c r="G212" s="3" t="n">
        <v>0.434027777777778</v>
      </c>
      <c r="I212" s="1" t="s">
        <v>57</v>
      </c>
      <c r="J212" s="15" t="s">
        <v>22</v>
      </c>
      <c r="K212" s="4" t="n">
        <v>921</v>
      </c>
      <c r="L212" s="4" t="n">
        <v>9410</v>
      </c>
      <c r="M212" s="5" t="n">
        <v>10.2171552660152</v>
      </c>
    </row>
    <row r="213" customFormat="false" ht="13.5" hidden="false" customHeight="false" outlineLevel="0" collapsed="false">
      <c r="A213" s="1" t="s">
        <v>37</v>
      </c>
      <c r="B213" s="1" t="s">
        <v>18</v>
      </c>
      <c r="C213" s="2" t="n">
        <v>356</v>
      </c>
      <c r="D213" s="15" t="s">
        <v>20</v>
      </c>
      <c r="E213" s="15" t="s">
        <v>19</v>
      </c>
      <c r="F213" s="3" t="n">
        <v>0.496527777777778</v>
      </c>
      <c r="G213" s="3" t="n">
        <v>0.569444444444444</v>
      </c>
      <c r="I213" s="1" t="s">
        <v>58</v>
      </c>
      <c r="J213" s="15" t="s">
        <v>22</v>
      </c>
      <c r="K213" s="4" t="n">
        <v>921</v>
      </c>
      <c r="L213" s="4" t="n">
        <v>10710</v>
      </c>
      <c r="M213" s="5" t="n">
        <v>11.628664495114</v>
      </c>
    </row>
    <row r="214" customFormat="false" ht="13.5" hidden="false" customHeight="false" outlineLevel="0" collapsed="false">
      <c r="A214" s="1" t="s">
        <v>37</v>
      </c>
      <c r="B214" s="1" t="s">
        <v>18</v>
      </c>
      <c r="C214" s="2" t="n">
        <v>389</v>
      </c>
      <c r="D214" s="15" t="s">
        <v>20</v>
      </c>
      <c r="E214" s="15" t="s">
        <v>19</v>
      </c>
      <c r="F214" s="3" t="n">
        <v>0.71875</v>
      </c>
      <c r="G214" s="3" t="n">
        <v>0.791666666666667</v>
      </c>
      <c r="I214" s="1" t="s">
        <v>59</v>
      </c>
      <c r="J214" s="15" t="s">
        <v>22</v>
      </c>
      <c r="K214" s="4" t="n">
        <v>921</v>
      </c>
      <c r="L214" s="4" t="n">
        <v>10410</v>
      </c>
      <c r="M214" s="5" t="n">
        <v>11.3029315960912</v>
      </c>
    </row>
    <row r="215" customFormat="false" ht="13.5" hidden="false" customHeight="false" outlineLevel="0" collapsed="false">
      <c r="A215" s="1" t="s">
        <v>37</v>
      </c>
      <c r="B215" s="1" t="s">
        <v>18</v>
      </c>
      <c r="C215" s="2" t="n">
        <v>402</v>
      </c>
      <c r="D215" s="15" t="s">
        <v>20</v>
      </c>
      <c r="E215" s="15" t="s">
        <v>19</v>
      </c>
      <c r="F215" s="3" t="n">
        <v>0.815972222222222</v>
      </c>
      <c r="G215" s="3" t="n">
        <v>0.888888888888889</v>
      </c>
      <c r="I215" s="1" t="s">
        <v>60</v>
      </c>
      <c r="J215" s="15" t="s">
        <v>22</v>
      </c>
      <c r="K215" s="4" t="n">
        <v>921</v>
      </c>
      <c r="L215" s="4" t="n">
        <v>9410</v>
      </c>
      <c r="M215" s="5" t="n">
        <v>10.2171552660152</v>
      </c>
    </row>
    <row r="216" customFormat="false" ht="13.5" hidden="false" customHeight="false" outlineLevel="0" collapsed="false">
      <c r="A216" s="1" t="s">
        <v>37</v>
      </c>
      <c r="B216" s="1" t="s">
        <v>18</v>
      </c>
      <c r="C216" s="2" t="n">
        <v>4605</v>
      </c>
      <c r="D216" s="15" t="s">
        <v>26</v>
      </c>
      <c r="E216" s="15" t="s">
        <v>19</v>
      </c>
      <c r="F216" s="3" t="n">
        <v>0.503472222222222</v>
      </c>
      <c r="G216" s="3" t="n">
        <v>0.597222222222222</v>
      </c>
      <c r="I216" s="1" t="s">
        <v>61</v>
      </c>
      <c r="J216" s="15" t="s">
        <v>22</v>
      </c>
      <c r="K216" s="4" t="n">
        <v>1213</v>
      </c>
      <c r="L216" s="4" t="n">
        <v>13360</v>
      </c>
      <c r="M216" s="5" t="n">
        <v>11.0140148392416</v>
      </c>
    </row>
    <row r="217" customFormat="false" ht="13.5" hidden="false" customHeight="false" outlineLevel="0" collapsed="false">
      <c r="A217" s="1" t="s">
        <v>37</v>
      </c>
      <c r="B217" s="1" t="s">
        <v>18</v>
      </c>
      <c r="C217" s="2" t="n">
        <v>4612</v>
      </c>
      <c r="D217" s="15" t="s">
        <v>26</v>
      </c>
      <c r="E217" s="15" t="s">
        <v>19</v>
      </c>
      <c r="F217" s="3" t="n">
        <v>0.670138888888889</v>
      </c>
      <c r="G217" s="3" t="n">
        <v>0.763888888888889</v>
      </c>
      <c r="I217" s="1" t="s">
        <v>62</v>
      </c>
      <c r="J217" s="15" t="s">
        <v>22</v>
      </c>
      <c r="K217" s="4" t="n">
        <v>1213</v>
      </c>
      <c r="L217" s="4" t="n">
        <v>13760</v>
      </c>
      <c r="M217" s="5" t="n">
        <v>11.3437757625721</v>
      </c>
    </row>
    <row r="218" customFormat="false" ht="13.5" hidden="false" customHeight="false" outlineLevel="0" collapsed="false">
      <c r="A218" s="1" t="s">
        <v>37</v>
      </c>
      <c r="B218" s="1" t="s">
        <v>18</v>
      </c>
      <c r="C218" s="2" t="n">
        <v>4619</v>
      </c>
      <c r="D218" s="15" t="s">
        <v>26</v>
      </c>
      <c r="E218" s="15" t="s">
        <v>19</v>
      </c>
      <c r="F218" s="3" t="n">
        <v>0.75</v>
      </c>
      <c r="G218" s="3" t="n">
        <v>0.836805555555555</v>
      </c>
      <c r="I218" s="1" t="s">
        <v>63</v>
      </c>
      <c r="J218" s="15" t="s">
        <v>22</v>
      </c>
      <c r="K218" s="4" t="n">
        <v>1213</v>
      </c>
      <c r="L218" s="4" t="n">
        <v>13360</v>
      </c>
      <c r="M218" s="5" t="n">
        <v>11.0140148392416</v>
      </c>
    </row>
    <row r="219" customFormat="false" ht="13.5" hidden="false" customHeight="false" outlineLevel="0" collapsed="false">
      <c r="A219" s="1" t="s">
        <v>37</v>
      </c>
      <c r="B219" s="1" t="s">
        <v>18</v>
      </c>
      <c r="C219" s="2" t="n">
        <v>4632</v>
      </c>
      <c r="D219" s="15" t="s">
        <v>26</v>
      </c>
      <c r="E219" s="15" t="s">
        <v>19</v>
      </c>
      <c r="F219" s="3" t="n">
        <v>0.815972222222222</v>
      </c>
      <c r="G219" s="3" t="n">
        <v>0.90625</v>
      </c>
      <c r="I219" s="1" t="s">
        <v>64</v>
      </c>
      <c r="J219" s="15" t="s">
        <v>22</v>
      </c>
      <c r="K219" s="4" t="n">
        <v>1213</v>
      </c>
      <c r="L219" s="4" t="n">
        <v>12860</v>
      </c>
      <c r="M219" s="5" t="n">
        <v>10.6018136850783</v>
      </c>
    </row>
    <row r="220" customFormat="false" ht="13.5" hidden="false" customHeight="false" outlineLevel="0" collapsed="false">
      <c r="A220" s="1" t="s">
        <v>38</v>
      </c>
      <c r="B220" s="1" t="s">
        <v>18</v>
      </c>
      <c r="C220" s="2" t="n">
        <v>343</v>
      </c>
      <c r="D220" s="15" t="s">
        <v>20</v>
      </c>
      <c r="E220" s="15" t="s">
        <v>19</v>
      </c>
      <c r="F220" s="3" t="n">
        <v>0.361111111111111</v>
      </c>
      <c r="G220" s="3" t="n">
        <v>0.434027777777778</v>
      </c>
      <c r="I220" s="1" t="s">
        <v>57</v>
      </c>
      <c r="J220" s="15" t="s">
        <v>22</v>
      </c>
      <c r="K220" s="4" t="n">
        <v>921</v>
      </c>
      <c r="L220" s="4" t="n">
        <v>9210</v>
      </c>
      <c r="M220" s="5" t="n">
        <v>10</v>
      </c>
    </row>
    <row r="221" customFormat="false" ht="13.5" hidden="false" customHeight="false" outlineLevel="0" collapsed="false">
      <c r="A221" s="1" t="s">
        <v>38</v>
      </c>
      <c r="B221" s="1" t="s">
        <v>18</v>
      </c>
      <c r="C221" s="2" t="n">
        <v>350</v>
      </c>
      <c r="D221" s="15" t="s">
        <v>20</v>
      </c>
      <c r="E221" s="15" t="s">
        <v>19</v>
      </c>
      <c r="F221" s="3" t="n">
        <v>0.496527777777778</v>
      </c>
      <c r="G221" s="3" t="n">
        <v>0.569444444444444</v>
      </c>
      <c r="I221" s="1" t="s">
        <v>58</v>
      </c>
      <c r="J221" s="15" t="s">
        <v>22</v>
      </c>
      <c r="K221" s="4" t="n">
        <v>921</v>
      </c>
      <c r="L221" s="4" t="n">
        <v>10210</v>
      </c>
      <c r="M221" s="5" t="n">
        <v>11.085776330076</v>
      </c>
    </row>
    <row r="222" customFormat="false" ht="13.5" hidden="false" customHeight="false" outlineLevel="0" collapsed="false">
      <c r="A222" s="1" t="s">
        <v>38</v>
      </c>
      <c r="B222" s="1" t="s">
        <v>18</v>
      </c>
      <c r="C222" s="2" t="n">
        <v>375</v>
      </c>
      <c r="D222" s="15" t="s">
        <v>20</v>
      </c>
      <c r="E222" s="15" t="s">
        <v>19</v>
      </c>
      <c r="F222" s="3" t="n">
        <v>0.71875</v>
      </c>
      <c r="G222" s="3" t="n">
        <v>0.791666666666667</v>
      </c>
      <c r="I222" s="1" t="s">
        <v>59</v>
      </c>
      <c r="J222" s="15" t="s">
        <v>22</v>
      </c>
      <c r="K222" s="4" t="n">
        <v>921</v>
      </c>
      <c r="L222" s="4" t="n">
        <v>10410</v>
      </c>
      <c r="M222" s="5" t="n">
        <v>11.3029315960912</v>
      </c>
    </row>
    <row r="223" customFormat="false" ht="13.5" hidden="false" customHeight="false" outlineLevel="0" collapsed="false">
      <c r="A223" s="1" t="s">
        <v>38</v>
      </c>
      <c r="B223" s="1" t="s">
        <v>18</v>
      </c>
      <c r="C223" s="2" t="n">
        <v>4482</v>
      </c>
      <c r="D223" s="15" t="s">
        <v>26</v>
      </c>
      <c r="E223" s="15" t="s">
        <v>19</v>
      </c>
      <c r="F223" s="3" t="n">
        <v>0.75</v>
      </c>
      <c r="G223" s="3" t="n">
        <v>0.836805555555555</v>
      </c>
      <c r="I223" s="1" t="s">
        <v>63</v>
      </c>
      <c r="J223" s="15" t="s">
        <v>22</v>
      </c>
      <c r="K223" s="4" t="n">
        <v>1213</v>
      </c>
      <c r="L223" s="4" t="n">
        <v>14460</v>
      </c>
      <c r="M223" s="5" t="n">
        <v>11.9208573784007</v>
      </c>
    </row>
    <row r="224" customFormat="false" ht="13.5" hidden="false" customHeight="false" outlineLevel="0" collapsed="false">
      <c r="A224" s="1" t="s">
        <v>38</v>
      </c>
      <c r="B224" s="1" t="s">
        <v>18</v>
      </c>
      <c r="C224" s="2" t="n">
        <v>4495</v>
      </c>
      <c r="D224" s="15" t="s">
        <v>26</v>
      </c>
      <c r="E224" s="15" t="s">
        <v>19</v>
      </c>
      <c r="F224" s="3" t="n">
        <v>0.815972222222222</v>
      </c>
      <c r="G224" s="3" t="n">
        <v>0.90625</v>
      </c>
      <c r="I224" s="1" t="s">
        <v>64</v>
      </c>
      <c r="J224" s="15" t="s">
        <v>22</v>
      </c>
      <c r="K224" s="4" t="n">
        <v>1213</v>
      </c>
      <c r="L224" s="4" t="n">
        <v>13860</v>
      </c>
      <c r="M224" s="5" t="n">
        <v>11.4262159934048</v>
      </c>
    </row>
    <row r="225" customFormat="false" ht="13.5" hidden="false" customHeight="false" outlineLevel="0" collapsed="false">
      <c r="A225" s="1" t="s">
        <v>39</v>
      </c>
      <c r="B225" s="1" t="s">
        <v>18</v>
      </c>
      <c r="C225" s="2" t="n">
        <v>357</v>
      </c>
      <c r="D225" s="15" t="s">
        <v>20</v>
      </c>
      <c r="E225" s="15" t="s">
        <v>19</v>
      </c>
      <c r="F225" s="3" t="n">
        <v>0.361111111111111</v>
      </c>
      <c r="G225" s="3" t="n">
        <v>0.434027777777778</v>
      </c>
      <c r="I225" s="1" t="s">
        <v>57</v>
      </c>
      <c r="J225" s="15" t="s">
        <v>22</v>
      </c>
      <c r="K225" s="4" t="n">
        <v>921</v>
      </c>
      <c r="L225" s="4" t="n">
        <v>9710</v>
      </c>
      <c r="M225" s="5" t="n">
        <v>10.542888165038</v>
      </c>
    </row>
    <row r="226" customFormat="false" ht="13.5" hidden="false" customHeight="false" outlineLevel="0" collapsed="false">
      <c r="A226" s="1" t="s">
        <v>39</v>
      </c>
      <c r="B226" s="1" t="s">
        <v>18</v>
      </c>
      <c r="C226" s="2" t="n">
        <v>364</v>
      </c>
      <c r="D226" s="15" t="s">
        <v>20</v>
      </c>
      <c r="E226" s="15" t="s">
        <v>19</v>
      </c>
      <c r="F226" s="3" t="n">
        <v>0.496527777777778</v>
      </c>
      <c r="G226" s="3" t="n">
        <v>0.569444444444444</v>
      </c>
      <c r="I226" s="1" t="s">
        <v>58</v>
      </c>
      <c r="J226" s="15" t="s">
        <v>22</v>
      </c>
      <c r="K226" s="4" t="n">
        <v>921</v>
      </c>
      <c r="L226" s="4" t="n">
        <v>10710</v>
      </c>
      <c r="M226" s="5" t="n">
        <v>11.628664495114</v>
      </c>
    </row>
    <row r="227" customFormat="false" ht="13.5" hidden="false" customHeight="false" outlineLevel="0" collapsed="false">
      <c r="A227" s="1" t="s">
        <v>39</v>
      </c>
      <c r="B227" s="1" t="s">
        <v>18</v>
      </c>
      <c r="C227" s="2" t="n">
        <v>397</v>
      </c>
      <c r="D227" s="15" t="s">
        <v>20</v>
      </c>
      <c r="E227" s="15" t="s">
        <v>19</v>
      </c>
      <c r="F227" s="3" t="n">
        <v>0.71875</v>
      </c>
      <c r="G227" s="3" t="n">
        <v>0.791666666666667</v>
      </c>
      <c r="I227" s="1" t="s">
        <v>59</v>
      </c>
      <c r="J227" s="15" t="s">
        <v>22</v>
      </c>
      <c r="K227" s="4" t="n">
        <v>921</v>
      </c>
      <c r="L227" s="4" t="n">
        <v>10910</v>
      </c>
      <c r="M227" s="5" t="n">
        <v>11.8458197611292</v>
      </c>
    </row>
    <row r="228" customFormat="false" ht="13.5" hidden="false" customHeight="false" outlineLevel="0" collapsed="false">
      <c r="A228" s="1" t="s">
        <v>39</v>
      </c>
      <c r="B228" s="1" t="s">
        <v>18</v>
      </c>
      <c r="C228" s="2" t="n">
        <v>410</v>
      </c>
      <c r="D228" s="15" t="s">
        <v>20</v>
      </c>
      <c r="E228" s="15" t="s">
        <v>19</v>
      </c>
      <c r="F228" s="3" t="n">
        <v>0.815972222222222</v>
      </c>
      <c r="G228" s="3" t="n">
        <v>0.888888888888889</v>
      </c>
      <c r="I228" s="1" t="s">
        <v>60</v>
      </c>
      <c r="J228" s="15" t="s">
        <v>22</v>
      </c>
      <c r="K228" s="4" t="n">
        <v>921</v>
      </c>
      <c r="L228" s="4" t="n">
        <v>9910</v>
      </c>
      <c r="M228" s="5" t="n">
        <v>10.7600434310532</v>
      </c>
    </row>
    <row r="229" customFormat="false" ht="13.5" hidden="false" customHeight="false" outlineLevel="0" collapsed="false">
      <c r="A229" s="1" t="s">
        <v>39</v>
      </c>
      <c r="B229" s="1" t="s">
        <v>18</v>
      </c>
      <c r="C229" s="2" t="n">
        <v>4637</v>
      </c>
      <c r="D229" s="15" t="s">
        <v>26</v>
      </c>
      <c r="E229" s="15" t="s">
        <v>19</v>
      </c>
      <c r="F229" s="3" t="n">
        <v>0.503472222222222</v>
      </c>
      <c r="G229" s="3" t="n">
        <v>0.597222222222222</v>
      </c>
      <c r="I229" s="1" t="s">
        <v>61</v>
      </c>
      <c r="J229" s="15" t="s">
        <v>22</v>
      </c>
      <c r="K229" s="4" t="n">
        <v>1213</v>
      </c>
      <c r="L229" s="4" t="n">
        <v>13360</v>
      </c>
      <c r="M229" s="5" t="n">
        <v>11.0140148392416</v>
      </c>
    </row>
    <row r="230" customFormat="false" ht="13.5" hidden="false" customHeight="false" outlineLevel="0" collapsed="false">
      <c r="A230" s="1" t="s">
        <v>39</v>
      </c>
      <c r="B230" s="1" t="s">
        <v>18</v>
      </c>
      <c r="C230" s="2" t="n">
        <v>4651</v>
      </c>
      <c r="D230" s="15" t="s">
        <v>26</v>
      </c>
      <c r="E230" s="15" t="s">
        <v>19</v>
      </c>
      <c r="F230" s="3" t="n">
        <v>0.75</v>
      </c>
      <c r="G230" s="3" t="n">
        <v>0.836805555555555</v>
      </c>
      <c r="I230" s="1" t="s">
        <v>63</v>
      </c>
      <c r="J230" s="15" t="s">
        <v>22</v>
      </c>
      <c r="K230" s="4" t="n">
        <v>1213</v>
      </c>
      <c r="L230" s="4" t="n">
        <v>13860</v>
      </c>
      <c r="M230" s="5" t="n">
        <v>11.4262159934048</v>
      </c>
    </row>
    <row r="231" customFormat="false" ht="13.5" hidden="false" customHeight="false" outlineLevel="0" collapsed="false">
      <c r="A231" s="1" t="s">
        <v>39</v>
      </c>
      <c r="B231" s="1" t="s">
        <v>18</v>
      </c>
      <c r="C231" s="2" t="n">
        <v>4664</v>
      </c>
      <c r="D231" s="15" t="s">
        <v>26</v>
      </c>
      <c r="E231" s="15" t="s">
        <v>19</v>
      </c>
      <c r="F231" s="3" t="n">
        <v>0.815972222222222</v>
      </c>
      <c r="G231" s="3" t="n">
        <v>0.90625</v>
      </c>
      <c r="I231" s="1" t="s">
        <v>64</v>
      </c>
      <c r="J231" s="15" t="s">
        <v>22</v>
      </c>
      <c r="K231" s="4" t="n">
        <v>1213</v>
      </c>
      <c r="L231" s="4" t="n">
        <v>13360</v>
      </c>
      <c r="M231" s="5" t="n">
        <v>11.0140148392416</v>
      </c>
    </row>
    <row r="232" customFormat="false" ht="13.5" hidden="false" customHeight="false" outlineLevel="0" collapsed="false">
      <c r="A232" s="1" t="s">
        <v>40</v>
      </c>
      <c r="B232" s="1" t="s">
        <v>18</v>
      </c>
      <c r="C232" s="2" t="n">
        <v>348</v>
      </c>
      <c r="D232" s="15" t="s">
        <v>20</v>
      </c>
      <c r="E232" s="15" t="s">
        <v>19</v>
      </c>
      <c r="F232" s="3" t="n">
        <v>0.361111111111111</v>
      </c>
      <c r="G232" s="3" t="n">
        <v>0.434027777777778</v>
      </c>
      <c r="I232" s="1" t="s">
        <v>57</v>
      </c>
      <c r="J232" s="15" t="s">
        <v>22</v>
      </c>
      <c r="K232" s="4" t="n">
        <v>921</v>
      </c>
      <c r="L232" s="4" t="n">
        <v>9710</v>
      </c>
      <c r="M232" s="5" t="n">
        <v>10.542888165038</v>
      </c>
    </row>
    <row r="233" customFormat="false" ht="13.5" hidden="false" customHeight="false" outlineLevel="0" collapsed="false">
      <c r="A233" s="1" t="s">
        <v>40</v>
      </c>
      <c r="B233" s="1" t="s">
        <v>18</v>
      </c>
      <c r="C233" s="2" t="n">
        <v>355</v>
      </c>
      <c r="D233" s="15" t="s">
        <v>20</v>
      </c>
      <c r="E233" s="15" t="s">
        <v>19</v>
      </c>
      <c r="F233" s="3" t="n">
        <v>0.496527777777778</v>
      </c>
      <c r="G233" s="3" t="n">
        <v>0.569444444444444</v>
      </c>
      <c r="I233" s="1" t="s">
        <v>58</v>
      </c>
      <c r="J233" s="15" t="s">
        <v>22</v>
      </c>
      <c r="K233" s="4" t="n">
        <v>921</v>
      </c>
      <c r="L233" s="4" t="n">
        <v>10710</v>
      </c>
      <c r="M233" s="5" t="n">
        <v>11.628664495114</v>
      </c>
    </row>
    <row r="234" customFormat="false" ht="13.5" hidden="false" customHeight="false" outlineLevel="0" collapsed="false">
      <c r="A234" s="1" t="s">
        <v>40</v>
      </c>
      <c r="B234" s="1" t="s">
        <v>18</v>
      </c>
      <c r="C234" s="2" t="n">
        <v>4550</v>
      </c>
      <c r="D234" s="15" t="s">
        <v>26</v>
      </c>
      <c r="E234" s="15" t="s">
        <v>19</v>
      </c>
      <c r="F234" s="3" t="n">
        <v>0.503472222222222</v>
      </c>
      <c r="G234" s="3" t="n">
        <v>0.597222222222222</v>
      </c>
      <c r="I234" s="1" t="s">
        <v>61</v>
      </c>
      <c r="J234" s="15" t="s">
        <v>22</v>
      </c>
      <c r="K234" s="4" t="n">
        <v>1213</v>
      </c>
      <c r="L234" s="4" t="n">
        <v>14060</v>
      </c>
      <c r="M234" s="5" t="n">
        <v>11.5910964550701</v>
      </c>
    </row>
    <row r="235" customFormat="false" ht="13.5" hidden="false" customHeight="false" outlineLevel="0" collapsed="false">
      <c r="A235" s="1" t="s">
        <v>41</v>
      </c>
      <c r="B235" s="1" t="s">
        <v>18</v>
      </c>
      <c r="C235" s="2" t="n">
        <v>352</v>
      </c>
      <c r="D235" s="15" t="s">
        <v>20</v>
      </c>
      <c r="E235" s="15" t="s">
        <v>19</v>
      </c>
      <c r="F235" s="3" t="n">
        <v>0.361111111111111</v>
      </c>
      <c r="G235" s="3" t="n">
        <v>0.434027777777778</v>
      </c>
      <c r="I235" s="1" t="s">
        <v>57</v>
      </c>
      <c r="J235" s="15" t="s">
        <v>22</v>
      </c>
      <c r="K235" s="4" t="n">
        <v>921</v>
      </c>
      <c r="L235" s="4" t="n">
        <v>8810</v>
      </c>
      <c r="M235" s="5" t="n">
        <v>9.5656894679696</v>
      </c>
    </row>
    <row r="236" customFormat="false" ht="13.5" hidden="false" customHeight="false" outlineLevel="0" collapsed="false">
      <c r="A236" s="1" t="s">
        <v>41</v>
      </c>
      <c r="B236" s="1" t="s">
        <v>18</v>
      </c>
      <c r="C236" s="2" t="n">
        <v>359</v>
      </c>
      <c r="D236" s="15" t="s">
        <v>20</v>
      </c>
      <c r="E236" s="15" t="s">
        <v>19</v>
      </c>
      <c r="F236" s="3" t="n">
        <v>0.496527777777778</v>
      </c>
      <c r="G236" s="3" t="n">
        <v>0.569444444444444</v>
      </c>
      <c r="I236" s="1" t="s">
        <v>58</v>
      </c>
      <c r="J236" s="15" t="s">
        <v>22</v>
      </c>
      <c r="K236" s="4" t="n">
        <v>921</v>
      </c>
      <c r="L236" s="4" t="n">
        <v>9110</v>
      </c>
      <c r="M236" s="5" t="n">
        <v>9.8914223669924</v>
      </c>
    </row>
    <row r="237" customFormat="false" ht="13.5" hidden="false" customHeight="false" outlineLevel="0" collapsed="false">
      <c r="A237" s="1" t="s">
        <v>41</v>
      </c>
      <c r="B237" s="1" t="s">
        <v>18</v>
      </c>
      <c r="C237" s="2" t="n">
        <v>392</v>
      </c>
      <c r="D237" s="15" t="s">
        <v>20</v>
      </c>
      <c r="E237" s="15" t="s">
        <v>19</v>
      </c>
      <c r="F237" s="3" t="n">
        <v>0.71875</v>
      </c>
      <c r="G237" s="3" t="n">
        <v>0.791666666666667</v>
      </c>
      <c r="I237" s="1" t="s">
        <v>59</v>
      </c>
      <c r="J237" s="15" t="s">
        <v>22</v>
      </c>
      <c r="K237" s="4" t="n">
        <v>921</v>
      </c>
      <c r="L237" s="4" t="n">
        <v>10410</v>
      </c>
      <c r="M237" s="5" t="n">
        <v>11.3029315960912</v>
      </c>
    </row>
    <row r="238" customFormat="false" ht="13.5" hidden="false" customHeight="false" outlineLevel="0" collapsed="false">
      <c r="A238" s="1" t="s">
        <v>41</v>
      </c>
      <c r="B238" s="1" t="s">
        <v>18</v>
      </c>
      <c r="C238" s="2" t="n">
        <v>405</v>
      </c>
      <c r="D238" s="15" t="s">
        <v>20</v>
      </c>
      <c r="E238" s="15" t="s">
        <v>19</v>
      </c>
      <c r="F238" s="3" t="n">
        <v>0.815972222222222</v>
      </c>
      <c r="G238" s="3" t="n">
        <v>0.888888888888889</v>
      </c>
      <c r="I238" s="1" t="s">
        <v>60</v>
      </c>
      <c r="J238" s="15" t="s">
        <v>22</v>
      </c>
      <c r="K238" s="4" t="n">
        <v>921</v>
      </c>
      <c r="L238" s="4" t="n">
        <v>9410</v>
      </c>
      <c r="M238" s="5" t="n">
        <v>10.2171552660152</v>
      </c>
    </row>
    <row r="239" customFormat="false" ht="13.5" hidden="false" customHeight="false" outlineLevel="0" collapsed="false">
      <c r="A239" s="1" t="s">
        <v>41</v>
      </c>
      <c r="B239" s="1" t="s">
        <v>18</v>
      </c>
      <c r="C239" s="2" t="n">
        <v>4647</v>
      </c>
      <c r="D239" s="15" t="s">
        <v>26</v>
      </c>
      <c r="E239" s="15" t="s">
        <v>19</v>
      </c>
      <c r="F239" s="3" t="n">
        <v>0.503472222222222</v>
      </c>
      <c r="G239" s="3" t="n">
        <v>0.597222222222222</v>
      </c>
      <c r="I239" s="1" t="s">
        <v>61</v>
      </c>
      <c r="J239" s="15" t="s">
        <v>22</v>
      </c>
      <c r="K239" s="4" t="n">
        <v>1213</v>
      </c>
      <c r="L239" s="4" t="n">
        <v>13860</v>
      </c>
      <c r="M239" s="5" t="n">
        <v>11.4262159934048</v>
      </c>
    </row>
    <row r="240" customFormat="false" ht="13.5" hidden="false" customHeight="false" outlineLevel="0" collapsed="false">
      <c r="A240" s="1" t="s">
        <v>41</v>
      </c>
      <c r="B240" s="1" t="s">
        <v>18</v>
      </c>
      <c r="C240" s="2" t="n">
        <v>4661</v>
      </c>
      <c r="D240" s="15" t="s">
        <v>26</v>
      </c>
      <c r="E240" s="15" t="s">
        <v>19</v>
      </c>
      <c r="F240" s="3" t="n">
        <v>0.75</v>
      </c>
      <c r="G240" s="3" t="n">
        <v>0.836805555555555</v>
      </c>
      <c r="I240" s="1" t="s">
        <v>63</v>
      </c>
      <c r="J240" s="15" t="s">
        <v>22</v>
      </c>
      <c r="K240" s="4" t="n">
        <v>1213</v>
      </c>
      <c r="L240" s="4" t="n">
        <v>14460</v>
      </c>
      <c r="M240" s="5" t="n">
        <v>11.9208573784007</v>
      </c>
    </row>
    <row r="241" customFormat="false" ht="13.5" hidden="false" customHeight="false" outlineLevel="0" collapsed="false">
      <c r="A241" s="1" t="s">
        <v>41</v>
      </c>
      <c r="B241" s="1" t="s">
        <v>18</v>
      </c>
      <c r="C241" s="2" t="n">
        <v>4674</v>
      </c>
      <c r="D241" s="15" t="s">
        <v>26</v>
      </c>
      <c r="E241" s="15" t="s">
        <v>19</v>
      </c>
      <c r="F241" s="3" t="n">
        <v>0.815972222222222</v>
      </c>
      <c r="G241" s="3" t="n">
        <v>0.90625</v>
      </c>
      <c r="I241" s="1" t="s">
        <v>64</v>
      </c>
      <c r="J241" s="15" t="s">
        <v>22</v>
      </c>
      <c r="K241" s="4" t="n">
        <v>1213</v>
      </c>
      <c r="L241" s="4" t="n">
        <v>13860</v>
      </c>
      <c r="M241" s="5" t="n">
        <v>11.4262159934048</v>
      </c>
    </row>
    <row r="242" customFormat="false" ht="13.5" hidden="false" customHeight="false" outlineLevel="0" collapsed="false">
      <c r="A242" s="1" t="s">
        <v>42</v>
      </c>
      <c r="B242" s="1" t="s">
        <v>18</v>
      </c>
      <c r="C242" s="2" t="n">
        <v>350</v>
      </c>
      <c r="D242" s="15" t="s">
        <v>20</v>
      </c>
      <c r="E242" s="15" t="s">
        <v>19</v>
      </c>
      <c r="F242" s="3" t="n">
        <v>0.361111111111111</v>
      </c>
      <c r="G242" s="3" t="n">
        <v>0.434027777777778</v>
      </c>
      <c r="I242" s="1" t="s">
        <v>57</v>
      </c>
      <c r="J242" s="15" t="s">
        <v>22</v>
      </c>
      <c r="K242" s="4" t="n">
        <v>921</v>
      </c>
      <c r="L242" s="4" t="n">
        <v>9210</v>
      </c>
      <c r="M242" s="5" t="n">
        <v>10</v>
      </c>
    </row>
    <row r="243" customFormat="false" ht="13.5" hidden="false" customHeight="false" outlineLevel="0" collapsed="false">
      <c r="A243" s="1" t="s">
        <v>42</v>
      </c>
      <c r="B243" s="1" t="s">
        <v>18</v>
      </c>
      <c r="C243" s="2" t="n">
        <v>357</v>
      </c>
      <c r="D243" s="15" t="s">
        <v>20</v>
      </c>
      <c r="E243" s="15" t="s">
        <v>19</v>
      </c>
      <c r="F243" s="3" t="n">
        <v>0.496527777777778</v>
      </c>
      <c r="G243" s="3" t="n">
        <v>0.569444444444444</v>
      </c>
      <c r="I243" s="1" t="s">
        <v>58</v>
      </c>
      <c r="J243" s="15" t="s">
        <v>22</v>
      </c>
      <c r="K243" s="4" t="n">
        <v>921</v>
      </c>
      <c r="L243" s="4" t="n">
        <v>8410</v>
      </c>
      <c r="M243" s="5" t="n">
        <v>9.1313789359392</v>
      </c>
    </row>
    <row r="244" customFormat="false" ht="13.5" hidden="false" customHeight="false" outlineLevel="0" collapsed="false">
      <c r="A244" s="1" t="s">
        <v>42</v>
      </c>
      <c r="B244" s="1" t="s">
        <v>18</v>
      </c>
      <c r="C244" s="2" t="n">
        <v>390</v>
      </c>
      <c r="D244" s="15" t="s">
        <v>20</v>
      </c>
      <c r="E244" s="15" t="s">
        <v>19</v>
      </c>
      <c r="F244" s="3" t="n">
        <v>0.71875</v>
      </c>
      <c r="G244" s="3" t="n">
        <v>0.791666666666667</v>
      </c>
      <c r="I244" s="1" t="s">
        <v>59</v>
      </c>
      <c r="J244" s="15" t="s">
        <v>22</v>
      </c>
      <c r="K244" s="4" t="n">
        <v>921</v>
      </c>
      <c r="L244" s="4" t="n">
        <v>10410</v>
      </c>
      <c r="M244" s="5" t="n">
        <v>11.3029315960912</v>
      </c>
    </row>
    <row r="245" customFormat="false" ht="13.5" hidden="false" customHeight="false" outlineLevel="0" collapsed="false">
      <c r="A245" s="1" t="s">
        <v>42</v>
      </c>
      <c r="B245" s="1" t="s">
        <v>18</v>
      </c>
      <c r="C245" s="2" t="n">
        <v>403</v>
      </c>
      <c r="D245" s="15" t="s">
        <v>20</v>
      </c>
      <c r="E245" s="15" t="s">
        <v>19</v>
      </c>
      <c r="F245" s="3" t="n">
        <v>0.815972222222222</v>
      </c>
      <c r="G245" s="3" t="n">
        <v>0.888888888888889</v>
      </c>
      <c r="I245" s="1" t="s">
        <v>60</v>
      </c>
      <c r="J245" s="15" t="s">
        <v>22</v>
      </c>
      <c r="K245" s="4" t="n">
        <v>921</v>
      </c>
      <c r="L245" s="4" t="n">
        <v>9410</v>
      </c>
      <c r="M245" s="5" t="n">
        <v>10.2171552660152</v>
      </c>
    </row>
    <row r="246" customFormat="false" ht="13.5" hidden="false" customHeight="false" outlineLevel="0" collapsed="false">
      <c r="A246" s="1" t="s">
        <v>42</v>
      </c>
      <c r="B246" s="1" t="s">
        <v>18</v>
      </c>
      <c r="C246" s="2" t="n">
        <v>4597</v>
      </c>
      <c r="D246" s="15" t="s">
        <v>26</v>
      </c>
      <c r="E246" s="15" t="s">
        <v>19</v>
      </c>
      <c r="F246" s="3" t="n">
        <v>0.503472222222222</v>
      </c>
      <c r="G246" s="3" t="n">
        <v>0.597222222222222</v>
      </c>
      <c r="I246" s="1" t="s">
        <v>61</v>
      </c>
      <c r="J246" s="15" t="s">
        <v>22</v>
      </c>
      <c r="K246" s="4" t="n">
        <v>1213</v>
      </c>
      <c r="L246" s="4" t="n">
        <v>13360</v>
      </c>
      <c r="M246" s="5" t="n">
        <v>11.0140148392416</v>
      </c>
    </row>
    <row r="247" customFormat="false" ht="13.5" hidden="false" customHeight="false" outlineLevel="0" collapsed="false">
      <c r="A247" s="1" t="s">
        <v>42</v>
      </c>
      <c r="B247" s="1" t="s">
        <v>18</v>
      </c>
      <c r="C247" s="2" t="n">
        <v>4604</v>
      </c>
      <c r="D247" s="15" t="s">
        <v>26</v>
      </c>
      <c r="E247" s="15" t="s">
        <v>19</v>
      </c>
      <c r="F247" s="3" t="n">
        <v>0.670138888888889</v>
      </c>
      <c r="G247" s="3" t="n">
        <v>0.763888888888889</v>
      </c>
      <c r="I247" s="1" t="s">
        <v>62</v>
      </c>
      <c r="J247" s="15" t="s">
        <v>22</v>
      </c>
      <c r="K247" s="4" t="n">
        <v>1213</v>
      </c>
      <c r="L247" s="4" t="n">
        <v>13760</v>
      </c>
      <c r="M247" s="5" t="n">
        <v>11.3437757625721</v>
      </c>
    </row>
    <row r="248" customFormat="false" ht="13.5" hidden="false" customHeight="false" outlineLevel="0" collapsed="false">
      <c r="A248" s="1" t="s">
        <v>42</v>
      </c>
      <c r="B248" s="1" t="s">
        <v>18</v>
      </c>
      <c r="C248" s="2" t="n">
        <v>4611</v>
      </c>
      <c r="D248" s="15" t="s">
        <v>26</v>
      </c>
      <c r="E248" s="15" t="s">
        <v>19</v>
      </c>
      <c r="F248" s="3" t="n">
        <v>0.75</v>
      </c>
      <c r="G248" s="3" t="n">
        <v>0.836805555555555</v>
      </c>
      <c r="I248" s="1" t="s">
        <v>63</v>
      </c>
      <c r="J248" s="15" t="s">
        <v>22</v>
      </c>
      <c r="K248" s="4" t="n">
        <v>1213</v>
      </c>
      <c r="L248" s="4" t="n">
        <v>12760</v>
      </c>
      <c r="M248" s="5" t="n">
        <v>10.5193734542457</v>
      </c>
    </row>
    <row r="249" customFormat="false" ht="13.5" hidden="false" customHeight="false" outlineLevel="0" collapsed="false">
      <c r="A249" s="1" t="s">
        <v>42</v>
      </c>
      <c r="B249" s="1" t="s">
        <v>18</v>
      </c>
      <c r="C249" s="2" t="n">
        <v>4624</v>
      </c>
      <c r="D249" s="15" t="s">
        <v>26</v>
      </c>
      <c r="E249" s="15" t="s">
        <v>19</v>
      </c>
      <c r="F249" s="3" t="n">
        <v>0.815972222222222</v>
      </c>
      <c r="G249" s="3" t="n">
        <v>0.90625</v>
      </c>
      <c r="I249" s="1" t="s">
        <v>64</v>
      </c>
      <c r="J249" s="15" t="s">
        <v>22</v>
      </c>
      <c r="K249" s="4" t="n">
        <v>1213</v>
      </c>
      <c r="L249" s="4" t="n">
        <v>12260</v>
      </c>
      <c r="M249" s="5" t="n">
        <v>10.1071723000824</v>
      </c>
    </row>
    <row r="250" customFormat="false" ht="13.5" hidden="false" customHeight="false" outlineLevel="0" collapsed="false">
      <c r="A250" s="1" t="s">
        <v>43</v>
      </c>
      <c r="B250" s="1" t="s">
        <v>18</v>
      </c>
      <c r="C250" s="2" t="n">
        <v>352</v>
      </c>
      <c r="D250" s="15" t="s">
        <v>20</v>
      </c>
      <c r="E250" s="15" t="s">
        <v>19</v>
      </c>
      <c r="F250" s="3" t="n">
        <v>0.361111111111111</v>
      </c>
      <c r="G250" s="3" t="n">
        <v>0.434027777777778</v>
      </c>
      <c r="I250" s="1" t="s">
        <v>57</v>
      </c>
      <c r="J250" s="15" t="s">
        <v>22</v>
      </c>
      <c r="K250" s="4" t="n">
        <v>921</v>
      </c>
      <c r="L250" s="4" t="n">
        <v>9110</v>
      </c>
      <c r="M250" s="5" t="n">
        <v>9.8914223669924</v>
      </c>
    </row>
    <row r="251" customFormat="false" ht="13.5" hidden="false" customHeight="false" outlineLevel="0" collapsed="false">
      <c r="A251" s="1" t="s">
        <v>43</v>
      </c>
      <c r="B251" s="1" t="s">
        <v>18</v>
      </c>
      <c r="C251" s="2" t="n">
        <v>359</v>
      </c>
      <c r="D251" s="15" t="s">
        <v>20</v>
      </c>
      <c r="E251" s="15" t="s">
        <v>19</v>
      </c>
      <c r="F251" s="3" t="n">
        <v>0.496527777777778</v>
      </c>
      <c r="G251" s="3" t="n">
        <v>0.569444444444444</v>
      </c>
      <c r="I251" s="1" t="s">
        <v>58</v>
      </c>
      <c r="J251" s="15" t="s">
        <v>22</v>
      </c>
      <c r="K251" s="4" t="n">
        <v>921</v>
      </c>
      <c r="L251" s="4" t="n">
        <v>10010</v>
      </c>
      <c r="M251" s="5" t="n">
        <v>10.8686210640608</v>
      </c>
    </row>
    <row r="252" customFormat="false" ht="13.5" hidden="false" customHeight="false" outlineLevel="0" collapsed="false">
      <c r="A252" s="1" t="s">
        <v>43</v>
      </c>
      <c r="B252" s="1" t="s">
        <v>18</v>
      </c>
      <c r="C252" s="2" t="n">
        <v>389</v>
      </c>
      <c r="D252" s="15" t="s">
        <v>20</v>
      </c>
      <c r="E252" s="15" t="s">
        <v>19</v>
      </c>
      <c r="F252" s="3" t="n">
        <v>0.71875</v>
      </c>
      <c r="G252" s="3" t="n">
        <v>0.791666666666667</v>
      </c>
      <c r="I252" s="1" t="s">
        <v>65</v>
      </c>
      <c r="J252" s="15" t="s">
        <v>22</v>
      </c>
      <c r="K252" s="4" t="n">
        <v>921</v>
      </c>
      <c r="L252" s="4" t="n">
        <v>10410</v>
      </c>
      <c r="M252" s="5" t="n">
        <v>11.3029315960912</v>
      </c>
    </row>
    <row r="253" customFormat="false" ht="13.5" hidden="false" customHeight="false" outlineLevel="0" collapsed="false">
      <c r="A253" s="1" t="s">
        <v>43</v>
      </c>
      <c r="B253" s="1" t="s">
        <v>18</v>
      </c>
      <c r="C253" s="2" t="n">
        <v>402</v>
      </c>
      <c r="D253" s="15" t="s">
        <v>20</v>
      </c>
      <c r="E253" s="15" t="s">
        <v>19</v>
      </c>
      <c r="F253" s="3" t="n">
        <v>0.815972222222222</v>
      </c>
      <c r="G253" s="3" t="n">
        <v>0.888888888888889</v>
      </c>
      <c r="I253" s="1" t="s">
        <v>60</v>
      </c>
      <c r="J253" s="15" t="s">
        <v>22</v>
      </c>
      <c r="K253" s="4" t="n">
        <v>921</v>
      </c>
      <c r="L253" s="4" t="n">
        <v>9410</v>
      </c>
      <c r="M253" s="5" t="n">
        <v>10.2171552660152</v>
      </c>
    </row>
    <row r="254" customFormat="false" ht="13.5" hidden="false" customHeight="false" outlineLevel="0" collapsed="false">
      <c r="A254" s="1" t="s">
        <v>43</v>
      </c>
      <c r="B254" s="1" t="s">
        <v>18</v>
      </c>
      <c r="C254" s="2" t="n">
        <v>4644</v>
      </c>
      <c r="D254" s="15" t="s">
        <v>26</v>
      </c>
      <c r="E254" s="15" t="s">
        <v>19</v>
      </c>
      <c r="F254" s="3" t="n">
        <v>0.503472222222222</v>
      </c>
      <c r="G254" s="3" t="n">
        <v>0.597222222222222</v>
      </c>
      <c r="I254" s="1" t="s">
        <v>61</v>
      </c>
      <c r="J254" s="15" t="s">
        <v>22</v>
      </c>
      <c r="K254" s="4" t="n">
        <v>1213</v>
      </c>
      <c r="L254" s="4" t="n">
        <v>12760</v>
      </c>
      <c r="M254" s="5" t="n">
        <v>10.5193734542457</v>
      </c>
    </row>
    <row r="255" customFormat="false" ht="13.5" hidden="false" customHeight="false" outlineLevel="0" collapsed="false">
      <c r="A255" s="1" t="s">
        <v>43</v>
      </c>
      <c r="B255" s="1" t="s">
        <v>18</v>
      </c>
      <c r="C255" s="2" t="n">
        <v>4653</v>
      </c>
      <c r="D255" s="15" t="s">
        <v>26</v>
      </c>
      <c r="E255" s="15" t="s">
        <v>19</v>
      </c>
      <c r="F255" s="3" t="n">
        <v>0.75</v>
      </c>
      <c r="G255" s="3" t="n">
        <v>0.836805555555555</v>
      </c>
      <c r="I255" s="1" t="s">
        <v>63</v>
      </c>
      <c r="J255" s="15" t="s">
        <v>22</v>
      </c>
      <c r="K255" s="4" t="n">
        <v>1213</v>
      </c>
      <c r="L255" s="4" t="n">
        <v>13860</v>
      </c>
      <c r="M255" s="5" t="n">
        <v>11.4262159934048</v>
      </c>
    </row>
    <row r="256" customFormat="false" ht="13.5" hidden="false" customHeight="false" outlineLevel="0" collapsed="false">
      <c r="A256" s="1" t="s">
        <v>43</v>
      </c>
      <c r="B256" s="1" t="s">
        <v>18</v>
      </c>
      <c r="C256" s="2" t="n">
        <v>4666</v>
      </c>
      <c r="D256" s="15" t="s">
        <v>26</v>
      </c>
      <c r="E256" s="15" t="s">
        <v>19</v>
      </c>
      <c r="F256" s="3" t="n">
        <v>0.815972222222222</v>
      </c>
      <c r="G256" s="3" t="n">
        <v>0.90625</v>
      </c>
      <c r="I256" s="1" t="s">
        <v>64</v>
      </c>
      <c r="J256" s="15" t="s">
        <v>22</v>
      </c>
      <c r="K256" s="4" t="n">
        <v>1213</v>
      </c>
      <c r="L256" s="4" t="n">
        <v>13360</v>
      </c>
      <c r="M256" s="5" t="n">
        <v>11.0140148392416</v>
      </c>
    </row>
    <row r="257" customFormat="false" ht="13.5" hidden="false" customHeight="false" outlineLevel="0" collapsed="false">
      <c r="A257" s="1" t="s">
        <v>44</v>
      </c>
      <c r="B257" s="1" t="s">
        <v>18</v>
      </c>
      <c r="C257" s="2" t="n">
        <v>350</v>
      </c>
      <c r="D257" s="15" t="s">
        <v>20</v>
      </c>
      <c r="E257" s="15" t="s">
        <v>19</v>
      </c>
      <c r="F257" s="3" t="n">
        <v>0.361111111111111</v>
      </c>
      <c r="G257" s="3" t="n">
        <v>0.434027777777778</v>
      </c>
      <c r="I257" s="1" t="s">
        <v>57</v>
      </c>
      <c r="J257" s="15" t="s">
        <v>22</v>
      </c>
      <c r="K257" s="4" t="n">
        <v>921</v>
      </c>
      <c r="L257" s="4" t="n">
        <v>9110</v>
      </c>
      <c r="M257" s="5" t="n">
        <v>9.8914223669924</v>
      </c>
    </row>
    <row r="258" customFormat="false" ht="13.5" hidden="false" customHeight="false" outlineLevel="0" collapsed="false">
      <c r="A258" s="1" t="s">
        <v>44</v>
      </c>
      <c r="B258" s="1" t="s">
        <v>18</v>
      </c>
      <c r="C258" s="2" t="n">
        <v>357</v>
      </c>
      <c r="D258" s="15" t="s">
        <v>20</v>
      </c>
      <c r="E258" s="15" t="s">
        <v>19</v>
      </c>
      <c r="F258" s="3" t="n">
        <v>0.496527777777778</v>
      </c>
      <c r="G258" s="3" t="n">
        <v>0.569444444444444</v>
      </c>
      <c r="I258" s="1" t="s">
        <v>58</v>
      </c>
      <c r="J258" s="15" t="s">
        <v>22</v>
      </c>
      <c r="K258" s="4" t="n">
        <v>921</v>
      </c>
      <c r="L258" s="4" t="n">
        <v>10010</v>
      </c>
      <c r="M258" s="5" t="n">
        <v>10.8686210640608</v>
      </c>
    </row>
    <row r="259" customFormat="false" ht="13.5" hidden="false" customHeight="false" outlineLevel="0" collapsed="false">
      <c r="A259" s="1" t="s">
        <v>44</v>
      </c>
      <c r="B259" s="1" t="s">
        <v>18</v>
      </c>
      <c r="C259" s="2" t="n">
        <v>390</v>
      </c>
      <c r="D259" s="15" t="s">
        <v>20</v>
      </c>
      <c r="E259" s="15" t="s">
        <v>19</v>
      </c>
      <c r="F259" s="3" t="n">
        <v>0.71875</v>
      </c>
      <c r="G259" s="3" t="n">
        <v>0.791666666666667</v>
      </c>
      <c r="I259" s="1" t="s">
        <v>59</v>
      </c>
      <c r="J259" s="15" t="s">
        <v>22</v>
      </c>
      <c r="K259" s="4" t="n">
        <v>921</v>
      </c>
      <c r="L259" s="4" t="n">
        <v>10410</v>
      </c>
      <c r="M259" s="5" t="n">
        <v>11.3029315960912</v>
      </c>
    </row>
    <row r="260" customFormat="false" ht="13.5" hidden="false" customHeight="false" outlineLevel="0" collapsed="false">
      <c r="A260" s="1" t="s">
        <v>44</v>
      </c>
      <c r="B260" s="1" t="s">
        <v>18</v>
      </c>
      <c r="C260" s="2" t="n">
        <v>403</v>
      </c>
      <c r="D260" s="15" t="s">
        <v>20</v>
      </c>
      <c r="E260" s="15" t="s">
        <v>19</v>
      </c>
      <c r="F260" s="3" t="n">
        <v>0.815972222222222</v>
      </c>
      <c r="G260" s="3" t="n">
        <v>0.888888888888889</v>
      </c>
      <c r="I260" s="1" t="s">
        <v>60</v>
      </c>
      <c r="J260" s="15" t="s">
        <v>22</v>
      </c>
      <c r="K260" s="4" t="n">
        <v>921</v>
      </c>
      <c r="L260" s="4" t="n">
        <v>9410</v>
      </c>
      <c r="M260" s="5" t="n">
        <v>10.2171552660152</v>
      </c>
    </row>
    <row r="261" customFormat="false" ht="13.5" hidden="false" customHeight="false" outlineLevel="0" collapsed="false">
      <c r="A261" s="1" t="s">
        <v>44</v>
      </c>
      <c r="B261" s="1" t="s">
        <v>18</v>
      </c>
      <c r="C261" s="2" t="n">
        <v>4611</v>
      </c>
      <c r="D261" s="15" t="s">
        <v>26</v>
      </c>
      <c r="E261" s="15" t="s">
        <v>19</v>
      </c>
      <c r="F261" s="3" t="n">
        <v>0.503472222222222</v>
      </c>
      <c r="G261" s="3" t="n">
        <v>0.597222222222222</v>
      </c>
      <c r="I261" s="1" t="s">
        <v>61</v>
      </c>
      <c r="J261" s="15" t="s">
        <v>22</v>
      </c>
      <c r="K261" s="4" t="n">
        <v>1213</v>
      </c>
      <c r="L261" s="4" t="n">
        <v>13360</v>
      </c>
      <c r="M261" s="5" t="n">
        <v>11.0140148392416</v>
      </c>
    </row>
    <row r="262" customFormat="false" ht="13.5" hidden="false" customHeight="false" outlineLevel="0" collapsed="false">
      <c r="A262" s="1" t="s">
        <v>44</v>
      </c>
      <c r="B262" s="1" t="s">
        <v>18</v>
      </c>
      <c r="C262" s="2" t="n">
        <v>4621</v>
      </c>
      <c r="D262" s="15" t="s">
        <v>26</v>
      </c>
      <c r="E262" s="15" t="s">
        <v>19</v>
      </c>
      <c r="F262" s="3" t="n">
        <v>0.75</v>
      </c>
      <c r="G262" s="3" t="n">
        <v>0.836805555555555</v>
      </c>
      <c r="I262" s="1" t="s">
        <v>63</v>
      </c>
      <c r="J262" s="15" t="s">
        <v>22</v>
      </c>
      <c r="K262" s="4" t="n">
        <v>1213</v>
      </c>
      <c r="L262" s="4" t="n">
        <v>13360</v>
      </c>
      <c r="M262" s="5" t="n">
        <v>11.0140148392416</v>
      </c>
    </row>
    <row r="263" customFormat="false" ht="13.5" hidden="false" customHeight="false" outlineLevel="0" collapsed="false">
      <c r="A263" s="1" t="s">
        <v>44</v>
      </c>
      <c r="B263" s="1" t="s">
        <v>18</v>
      </c>
      <c r="C263" s="2" t="n">
        <v>4634</v>
      </c>
      <c r="D263" s="15" t="s">
        <v>26</v>
      </c>
      <c r="E263" s="15" t="s">
        <v>19</v>
      </c>
      <c r="F263" s="3" t="n">
        <v>0.815972222222222</v>
      </c>
      <c r="G263" s="3" t="n">
        <v>0.90625</v>
      </c>
      <c r="I263" s="1" t="s">
        <v>64</v>
      </c>
      <c r="J263" s="15" t="s">
        <v>22</v>
      </c>
      <c r="K263" s="4" t="n">
        <v>1213</v>
      </c>
      <c r="L263" s="4" t="n">
        <v>12860</v>
      </c>
      <c r="M263" s="5" t="n">
        <v>10.6018136850783</v>
      </c>
    </row>
    <row r="264" customFormat="false" ht="13.5" hidden="false" customHeight="false" outlineLevel="0" collapsed="false">
      <c r="A264" s="1" t="s">
        <v>45</v>
      </c>
      <c r="B264" s="1" t="s">
        <v>18</v>
      </c>
      <c r="C264" s="2" t="n">
        <v>329</v>
      </c>
      <c r="D264" s="15" t="s">
        <v>20</v>
      </c>
      <c r="E264" s="15" t="s">
        <v>19</v>
      </c>
      <c r="F264" s="3" t="n">
        <v>0.361111111111111</v>
      </c>
      <c r="G264" s="3" t="n">
        <v>0.434027777777778</v>
      </c>
      <c r="I264" s="1" t="s">
        <v>57</v>
      </c>
      <c r="J264" s="15" t="s">
        <v>22</v>
      </c>
      <c r="K264" s="4" t="n">
        <v>921</v>
      </c>
      <c r="L264" s="4" t="n">
        <v>9210</v>
      </c>
      <c r="M264" s="5" t="n">
        <v>10</v>
      </c>
    </row>
    <row r="265" customFormat="false" ht="13.5" hidden="false" customHeight="false" outlineLevel="0" collapsed="false">
      <c r="A265" s="1" t="s">
        <v>45</v>
      </c>
      <c r="B265" s="1" t="s">
        <v>18</v>
      </c>
      <c r="C265" s="2" t="n">
        <v>336</v>
      </c>
      <c r="D265" s="15" t="s">
        <v>20</v>
      </c>
      <c r="E265" s="15" t="s">
        <v>19</v>
      </c>
      <c r="F265" s="3" t="n">
        <v>0.496527777777778</v>
      </c>
      <c r="G265" s="3" t="n">
        <v>0.569444444444444</v>
      </c>
      <c r="I265" s="1" t="s">
        <v>58</v>
      </c>
      <c r="J265" s="15" t="s">
        <v>22</v>
      </c>
      <c r="K265" s="4" t="n">
        <v>921</v>
      </c>
      <c r="L265" s="4" t="n">
        <v>10210</v>
      </c>
      <c r="M265" s="5" t="n">
        <v>11.085776330076</v>
      </c>
    </row>
    <row r="266" customFormat="false" ht="13.5" hidden="false" customHeight="false" outlineLevel="0" collapsed="false">
      <c r="A266" s="1" t="s">
        <v>45</v>
      </c>
      <c r="B266" s="1" t="s">
        <v>18</v>
      </c>
      <c r="C266" s="2" t="n">
        <v>374</v>
      </c>
      <c r="D266" s="15" t="s">
        <v>20</v>
      </c>
      <c r="E266" s="15" t="s">
        <v>19</v>
      </c>
      <c r="F266" s="3" t="n">
        <v>0.815972222222222</v>
      </c>
      <c r="G266" s="3" t="n">
        <v>0.888888888888889</v>
      </c>
      <c r="I266" s="1" t="s">
        <v>60</v>
      </c>
      <c r="J266" s="15" t="s">
        <v>22</v>
      </c>
      <c r="K266" s="4" t="n">
        <v>921</v>
      </c>
      <c r="L266" s="4" t="n">
        <v>9410</v>
      </c>
      <c r="M266" s="5" t="n">
        <v>10.2171552660152</v>
      </c>
    </row>
    <row r="267" customFormat="false" ht="13.5" hidden="false" customHeight="false" outlineLevel="0" collapsed="false">
      <c r="A267" s="1" t="s">
        <v>45</v>
      </c>
      <c r="B267" s="1" t="s">
        <v>18</v>
      </c>
      <c r="C267" s="2" t="n">
        <v>4463</v>
      </c>
      <c r="D267" s="15" t="s">
        <v>26</v>
      </c>
      <c r="E267" s="15" t="s">
        <v>19</v>
      </c>
      <c r="F267" s="3" t="n">
        <v>0.75</v>
      </c>
      <c r="G267" s="3" t="n">
        <v>0.836805555555555</v>
      </c>
      <c r="I267" s="1" t="s">
        <v>63</v>
      </c>
      <c r="J267" s="15" t="s">
        <v>22</v>
      </c>
      <c r="K267" s="4" t="n">
        <v>1213</v>
      </c>
      <c r="L267" s="4" t="n">
        <v>14460</v>
      </c>
      <c r="M267" s="5" t="n">
        <v>11.9208573784007</v>
      </c>
    </row>
    <row r="268" customFormat="false" ht="13.5" hidden="false" customHeight="false" outlineLevel="0" collapsed="false">
      <c r="A268" s="1" t="s">
        <v>45</v>
      </c>
      <c r="B268" s="1" t="s">
        <v>18</v>
      </c>
      <c r="C268" s="2" t="n">
        <v>4476</v>
      </c>
      <c r="D268" s="15" t="s">
        <v>26</v>
      </c>
      <c r="E268" s="15" t="s">
        <v>19</v>
      </c>
      <c r="F268" s="3" t="n">
        <v>0.815972222222222</v>
      </c>
      <c r="G268" s="3" t="n">
        <v>0.90625</v>
      </c>
      <c r="I268" s="1" t="s">
        <v>64</v>
      </c>
      <c r="J268" s="15" t="s">
        <v>22</v>
      </c>
      <c r="K268" s="4" t="n">
        <v>1213</v>
      </c>
      <c r="L268" s="4" t="n">
        <v>13860</v>
      </c>
      <c r="M268" s="5" t="n">
        <v>11.4262159934048</v>
      </c>
    </row>
    <row r="269" customFormat="false" ht="13.5" hidden="false" customHeight="false" outlineLevel="0" collapsed="false">
      <c r="A269" s="1" t="s">
        <v>46</v>
      </c>
      <c r="B269" s="1" t="s">
        <v>18</v>
      </c>
      <c r="C269" s="2" t="n">
        <v>358</v>
      </c>
      <c r="D269" s="15" t="s">
        <v>20</v>
      </c>
      <c r="E269" s="15" t="s">
        <v>19</v>
      </c>
      <c r="F269" s="3" t="n">
        <v>0.361111111111111</v>
      </c>
      <c r="G269" s="3" t="n">
        <v>0.434027777777778</v>
      </c>
      <c r="I269" s="1" t="s">
        <v>57</v>
      </c>
      <c r="J269" s="15" t="s">
        <v>22</v>
      </c>
      <c r="K269" s="4" t="n">
        <v>921</v>
      </c>
      <c r="L269" s="4" t="n">
        <v>9710</v>
      </c>
      <c r="M269" s="5" t="n">
        <v>10.542888165038</v>
      </c>
    </row>
    <row r="270" customFormat="false" ht="13.5" hidden="false" customHeight="false" outlineLevel="0" collapsed="false">
      <c r="A270" s="1" t="s">
        <v>46</v>
      </c>
      <c r="B270" s="1" t="s">
        <v>18</v>
      </c>
      <c r="C270" s="2" t="n">
        <v>365</v>
      </c>
      <c r="D270" s="15" t="s">
        <v>20</v>
      </c>
      <c r="E270" s="15" t="s">
        <v>19</v>
      </c>
      <c r="F270" s="3" t="n">
        <v>0.496527777777778</v>
      </c>
      <c r="G270" s="3" t="n">
        <v>0.569444444444444</v>
      </c>
      <c r="I270" s="1" t="s">
        <v>58</v>
      </c>
      <c r="J270" s="15" t="s">
        <v>22</v>
      </c>
      <c r="K270" s="4" t="n">
        <v>921</v>
      </c>
      <c r="L270" s="4" t="n">
        <v>10710</v>
      </c>
      <c r="M270" s="5" t="n">
        <v>11.628664495114</v>
      </c>
    </row>
    <row r="271" customFormat="false" ht="13.5" hidden="false" customHeight="false" outlineLevel="0" collapsed="false">
      <c r="A271" s="1" t="s">
        <v>46</v>
      </c>
      <c r="B271" s="1" t="s">
        <v>18</v>
      </c>
      <c r="C271" s="2" t="n">
        <v>398</v>
      </c>
      <c r="D271" s="15" t="s">
        <v>20</v>
      </c>
      <c r="E271" s="15" t="s">
        <v>19</v>
      </c>
      <c r="F271" s="3" t="n">
        <v>0.71875</v>
      </c>
      <c r="G271" s="3" t="n">
        <v>0.791666666666667</v>
      </c>
      <c r="I271" s="1" t="s">
        <v>59</v>
      </c>
      <c r="J271" s="15" t="s">
        <v>22</v>
      </c>
      <c r="K271" s="4" t="n">
        <v>921</v>
      </c>
      <c r="L271" s="4" t="n">
        <v>10910</v>
      </c>
      <c r="M271" s="5" t="n">
        <v>11.8458197611292</v>
      </c>
    </row>
    <row r="272" customFormat="false" ht="13.5" hidden="false" customHeight="false" outlineLevel="0" collapsed="false">
      <c r="A272" s="1" t="s">
        <v>46</v>
      </c>
      <c r="B272" s="1" t="s">
        <v>18</v>
      </c>
      <c r="C272" s="2" t="n">
        <v>411</v>
      </c>
      <c r="D272" s="15" t="s">
        <v>20</v>
      </c>
      <c r="E272" s="15" t="s">
        <v>19</v>
      </c>
      <c r="F272" s="3" t="n">
        <v>0.815972222222222</v>
      </c>
      <c r="G272" s="3" t="n">
        <v>0.888888888888889</v>
      </c>
      <c r="I272" s="1" t="s">
        <v>60</v>
      </c>
      <c r="J272" s="15" t="s">
        <v>22</v>
      </c>
      <c r="K272" s="4" t="n">
        <v>921</v>
      </c>
      <c r="L272" s="4" t="n">
        <v>9910</v>
      </c>
      <c r="M272" s="5" t="n">
        <v>10.7600434310532</v>
      </c>
    </row>
    <row r="273" customFormat="false" ht="13.5" hidden="false" customHeight="false" outlineLevel="0" collapsed="false">
      <c r="A273" s="1" t="s">
        <v>46</v>
      </c>
      <c r="B273" s="1" t="s">
        <v>18</v>
      </c>
      <c r="C273" s="2" t="n">
        <v>4617</v>
      </c>
      <c r="D273" s="15" t="s">
        <v>26</v>
      </c>
      <c r="E273" s="15" t="s">
        <v>19</v>
      </c>
      <c r="F273" s="3" t="n">
        <v>0.503472222222222</v>
      </c>
      <c r="G273" s="3" t="n">
        <v>0.597222222222222</v>
      </c>
      <c r="I273" s="1" t="s">
        <v>61</v>
      </c>
      <c r="J273" s="15" t="s">
        <v>22</v>
      </c>
      <c r="K273" s="4" t="n">
        <v>1213</v>
      </c>
      <c r="L273" s="4" t="n">
        <v>13360</v>
      </c>
      <c r="M273" s="5" t="n">
        <v>11.0140148392416</v>
      </c>
    </row>
    <row r="274" customFormat="false" ht="13.5" hidden="false" customHeight="false" outlineLevel="0" collapsed="false">
      <c r="A274" s="1" t="s">
        <v>46</v>
      </c>
      <c r="B274" s="1" t="s">
        <v>18</v>
      </c>
      <c r="C274" s="2" t="n">
        <v>4631</v>
      </c>
      <c r="D274" s="15" t="s">
        <v>26</v>
      </c>
      <c r="E274" s="15" t="s">
        <v>19</v>
      </c>
      <c r="F274" s="3" t="n">
        <v>0.75</v>
      </c>
      <c r="G274" s="3" t="n">
        <v>0.836805555555555</v>
      </c>
      <c r="I274" s="1" t="s">
        <v>63</v>
      </c>
      <c r="J274" s="15" t="s">
        <v>22</v>
      </c>
      <c r="K274" s="4" t="n">
        <v>1213</v>
      </c>
      <c r="L274" s="4" t="n">
        <v>13860</v>
      </c>
      <c r="M274" s="5" t="n">
        <v>11.4262159934048</v>
      </c>
    </row>
    <row r="275" customFormat="false" ht="13.5" hidden="false" customHeight="false" outlineLevel="0" collapsed="false">
      <c r="A275" s="1" t="s">
        <v>46</v>
      </c>
      <c r="B275" s="1" t="s">
        <v>18</v>
      </c>
      <c r="C275" s="2" t="n">
        <v>4644</v>
      </c>
      <c r="D275" s="15" t="s">
        <v>26</v>
      </c>
      <c r="E275" s="15" t="s">
        <v>19</v>
      </c>
      <c r="F275" s="3" t="n">
        <v>0.815972222222222</v>
      </c>
      <c r="G275" s="3" t="n">
        <v>0.90625</v>
      </c>
      <c r="I275" s="1" t="s">
        <v>64</v>
      </c>
      <c r="J275" s="15" t="s">
        <v>22</v>
      </c>
      <c r="K275" s="4" t="n">
        <v>1213</v>
      </c>
      <c r="L275" s="4" t="n">
        <v>13360</v>
      </c>
      <c r="M275" s="5" t="n">
        <v>11.0140148392416</v>
      </c>
    </row>
    <row r="276" customFormat="false" ht="13.5" hidden="false" customHeight="false" outlineLevel="0" collapsed="false">
      <c r="A276" s="1" t="s">
        <v>47</v>
      </c>
      <c r="B276" s="1" t="s">
        <v>48</v>
      </c>
      <c r="C276" s="2" t="n">
        <v>350</v>
      </c>
      <c r="D276" s="15" t="s">
        <v>20</v>
      </c>
      <c r="E276" s="15" t="s">
        <v>19</v>
      </c>
      <c r="F276" s="3" t="n">
        <v>0.361111111111111</v>
      </c>
      <c r="G276" s="3" t="n">
        <v>0.434027777777778</v>
      </c>
      <c r="I276" s="1" t="s">
        <v>57</v>
      </c>
      <c r="J276" s="15" t="s">
        <v>22</v>
      </c>
      <c r="K276" s="4" t="n">
        <v>921</v>
      </c>
      <c r="L276" s="4" t="n">
        <v>9710</v>
      </c>
      <c r="M276" s="5" t="n">
        <v>10.542888165038</v>
      </c>
    </row>
    <row r="277" customFormat="false" ht="13.5" hidden="false" customHeight="false" outlineLevel="0" collapsed="false">
      <c r="A277" s="1" t="s">
        <v>47</v>
      </c>
      <c r="B277" s="1" t="s">
        <v>48</v>
      </c>
      <c r="C277" s="2" t="n">
        <v>357</v>
      </c>
      <c r="D277" s="15" t="s">
        <v>20</v>
      </c>
      <c r="E277" s="15" t="s">
        <v>19</v>
      </c>
      <c r="F277" s="3" t="n">
        <v>0.496527777777778</v>
      </c>
      <c r="G277" s="3" t="n">
        <v>0.569444444444444</v>
      </c>
      <c r="I277" s="1" t="s">
        <v>58</v>
      </c>
      <c r="J277" s="15" t="s">
        <v>22</v>
      </c>
      <c r="K277" s="4" t="n">
        <v>921</v>
      </c>
      <c r="L277" s="4" t="n">
        <v>10710</v>
      </c>
      <c r="M277" s="5" t="n">
        <v>11.628664495114</v>
      </c>
    </row>
    <row r="278" customFormat="false" ht="13.5" hidden="false" customHeight="false" outlineLevel="0" collapsed="false">
      <c r="A278" s="1" t="s">
        <v>47</v>
      </c>
      <c r="B278" s="1" t="s">
        <v>48</v>
      </c>
      <c r="C278" s="2" t="n">
        <v>4530</v>
      </c>
      <c r="D278" s="15" t="s">
        <v>26</v>
      </c>
      <c r="E278" s="15" t="s">
        <v>19</v>
      </c>
      <c r="F278" s="3" t="n">
        <v>0.503472222222222</v>
      </c>
      <c r="G278" s="3" t="n">
        <v>0.597222222222222</v>
      </c>
      <c r="I278" s="1" t="s">
        <v>61</v>
      </c>
      <c r="J278" s="15" t="s">
        <v>22</v>
      </c>
      <c r="K278" s="4" t="n">
        <v>1213</v>
      </c>
      <c r="L278" s="4" t="n">
        <v>14060</v>
      </c>
      <c r="M278" s="5" t="n">
        <v>11.5910964550701</v>
      </c>
    </row>
    <row r="279" customFormat="false" ht="13.5" hidden="false" customHeight="false" outlineLevel="0" collapsed="false">
      <c r="A279" s="1" t="s">
        <v>49</v>
      </c>
      <c r="B279" s="1" t="s">
        <v>48</v>
      </c>
      <c r="C279" s="2" t="n">
        <v>352</v>
      </c>
      <c r="D279" s="15" t="s">
        <v>20</v>
      </c>
      <c r="E279" s="15" t="s">
        <v>19</v>
      </c>
      <c r="F279" s="3" t="n">
        <v>0.361111111111111</v>
      </c>
      <c r="G279" s="3" t="n">
        <v>0.434027777777778</v>
      </c>
      <c r="I279" s="1" t="s">
        <v>57</v>
      </c>
      <c r="J279" s="15" t="s">
        <v>22</v>
      </c>
      <c r="K279" s="4" t="n">
        <v>921</v>
      </c>
      <c r="L279" s="4" t="n">
        <v>8810</v>
      </c>
      <c r="M279" s="5" t="n">
        <v>9.5656894679696</v>
      </c>
    </row>
    <row r="280" customFormat="false" ht="13.5" hidden="false" customHeight="false" outlineLevel="0" collapsed="false">
      <c r="A280" s="1" t="s">
        <v>49</v>
      </c>
      <c r="B280" s="1" t="s">
        <v>48</v>
      </c>
      <c r="C280" s="2" t="n">
        <v>359</v>
      </c>
      <c r="D280" s="15" t="s">
        <v>20</v>
      </c>
      <c r="E280" s="15" t="s">
        <v>19</v>
      </c>
      <c r="F280" s="3" t="n">
        <v>0.496527777777778</v>
      </c>
      <c r="G280" s="3" t="n">
        <v>0.569444444444444</v>
      </c>
      <c r="I280" s="1" t="s">
        <v>58</v>
      </c>
      <c r="J280" s="15" t="s">
        <v>22</v>
      </c>
      <c r="K280" s="4" t="n">
        <v>921</v>
      </c>
      <c r="L280" s="4" t="n">
        <v>9910</v>
      </c>
      <c r="M280" s="5" t="n">
        <v>10.7600434310532</v>
      </c>
    </row>
    <row r="281" customFormat="false" ht="13.5" hidden="false" customHeight="false" outlineLevel="0" collapsed="false">
      <c r="A281" s="1" t="s">
        <v>49</v>
      </c>
      <c r="B281" s="1" t="s">
        <v>48</v>
      </c>
      <c r="C281" s="2" t="n">
        <v>392</v>
      </c>
      <c r="D281" s="15" t="s">
        <v>20</v>
      </c>
      <c r="E281" s="15" t="s">
        <v>19</v>
      </c>
      <c r="F281" s="3" t="n">
        <v>0.71875</v>
      </c>
      <c r="G281" s="3" t="n">
        <v>0.791666666666667</v>
      </c>
      <c r="I281" s="1" t="s">
        <v>59</v>
      </c>
      <c r="J281" s="15" t="s">
        <v>22</v>
      </c>
      <c r="K281" s="4" t="n">
        <v>921</v>
      </c>
      <c r="L281" s="4" t="n">
        <v>10410</v>
      </c>
      <c r="M281" s="5" t="n">
        <v>11.3029315960912</v>
      </c>
    </row>
    <row r="282" customFormat="false" ht="13.5" hidden="false" customHeight="false" outlineLevel="0" collapsed="false">
      <c r="A282" s="1" t="s">
        <v>49</v>
      </c>
      <c r="B282" s="1" t="s">
        <v>48</v>
      </c>
      <c r="C282" s="2" t="n">
        <v>405</v>
      </c>
      <c r="D282" s="15" t="s">
        <v>20</v>
      </c>
      <c r="E282" s="15" t="s">
        <v>19</v>
      </c>
      <c r="F282" s="3" t="n">
        <v>0.815972222222222</v>
      </c>
      <c r="G282" s="3" t="n">
        <v>0.888888888888889</v>
      </c>
      <c r="I282" s="1" t="s">
        <v>60</v>
      </c>
      <c r="J282" s="15" t="s">
        <v>22</v>
      </c>
      <c r="K282" s="4" t="n">
        <v>921</v>
      </c>
      <c r="L282" s="4" t="n">
        <v>9410</v>
      </c>
      <c r="M282" s="5" t="n">
        <v>10.2171552660152</v>
      </c>
    </row>
    <row r="283" customFormat="false" ht="13.5" hidden="false" customHeight="false" outlineLevel="0" collapsed="false">
      <c r="A283" s="1" t="s">
        <v>49</v>
      </c>
      <c r="B283" s="1" t="s">
        <v>48</v>
      </c>
      <c r="C283" s="2" t="n">
        <v>4611</v>
      </c>
      <c r="D283" s="15" t="s">
        <v>26</v>
      </c>
      <c r="E283" s="15" t="s">
        <v>19</v>
      </c>
      <c r="F283" s="3" t="n">
        <v>0.503472222222222</v>
      </c>
      <c r="G283" s="3" t="n">
        <v>0.597222222222222</v>
      </c>
      <c r="I283" s="1" t="s">
        <v>61</v>
      </c>
      <c r="J283" s="15" t="s">
        <v>22</v>
      </c>
      <c r="K283" s="4" t="n">
        <v>1213</v>
      </c>
      <c r="L283" s="4" t="n">
        <v>13860</v>
      </c>
      <c r="M283" s="5" t="n">
        <v>11.4262159934048</v>
      </c>
    </row>
    <row r="284" customFormat="false" ht="13.5" hidden="false" customHeight="false" outlineLevel="0" collapsed="false">
      <c r="A284" s="1" t="s">
        <v>49</v>
      </c>
      <c r="B284" s="1" t="s">
        <v>48</v>
      </c>
      <c r="C284" s="2" t="n">
        <v>4625</v>
      </c>
      <c r="D284" s="15" t="s">
        <v>26</v>
      </c>
      <c r="E284" s="15" t="s">
        <v>19</v>
      </c>
      <c r="F284" s="3" t="n">
        <v>0.75</v>
      </c>
      <c r="G284" s="3" t="n">
        <v>0.836805555555555</v>
      </c>
      <c r="I284" s="1" t="s">
        <v>63</v>
      </c>
      <c r="J284" s="15" t="s">
        <v>22</v>
      </c>
      <c r="K284" s="4" t="n">
        <v>1213</v>
      </c>
      <c r="L284" s="4" t="n">
        <v>14460</v>
      </c>
      <c r="M284" s="5" t="n">
        <v>11.9208573784007</v>
      </c>
    </row>
    <row r="285" customFormat="false" ht="13.5" hidden="false" customHeight="false" outlineLevel="0" collapsed="false">
      <c r="A285" s="1" t="s">
        <v>49</v>
      </c>
      <c r="B285" s="1" t="s">
        <v>48</v>
      </c>
      <c r="C285" s="2" t="n">
        <v>4638</v>
      </c>
      <c r="D285" s="15" t="s">
        <v>26</v>
      </c>
      <c r="E285" s="15" t="s">
        <v>19</v>
      </c>
      <c r="F285" s="3" t="n">
        <v>0.815972222222222</v>
      </c>
      <c r="G285" s="3" t="n">
        <v>0.90625</v>
      </c>
      <c r="I285" s="1" t="s">
        <v>64</v>
      </c>
      <c r="J285" s="15" t="s">
        <v>22</v>
      </c>
      <c r="K285" s="4" t="n">
        <v>1213</v>
      </c>
      <c r="L285" s="4" t="n">
        <v>13860</v>
      </c>
      <c r="M285" s="5" t="n">
        <v>11.4262159934048</v>
      </c>
    </row>
    <row r="286" customFormat="false" ht="13.5" hidden="false" customHeight="false" outlineLevel="0" collapsed="false">
      <c r="A286" s="1" t="s">
        <v>50</v>
      </c>
      <c r="B286" s="1" t="s">
        <v>48</v>
      </c>
      <c r="C286" s="2" t="n">
        <v>339</v>
      </c>
      <c r="D286" s="15" t="s">
        <v>20</v>
      </c>
      <c r="E286" s="15" t="s">
        <v>19</v>
      </c>
      <c r="F286" s="3" t="n">
        <v>0.361111111111111</v>
      </c>
      <c r="G286" s="3" t="n">
        <v>0.434027777777778</v>
      </c>
      <c r="I286" s="1" t="s">
        <v>57</v>
      </c>
      <c r="J286" s="15" t="s">
        <v>22</v>
      </c>
      <c r="K286" s="4" t="n">
        <v>921</v>
      </c>
      <c r="L286" s="4" t="n">
        <v>8810</v>
      </c>
      <c r="M286" s="5" t="n">
        <v>9.5656894679696</v>
      </c>
    </row>
    <row r="287" customFormat="false" ht="13.5" hidden="false" customHeight="false" outlineLevel="0" collapsed="false">
      <c r="A287" s="1" t="s">
        <v>50</v>
      </c>
      <c r="B287" s="1" t="s">
        <v>48</v>
      </c>
      <c r="C287" s="2" t="n">
        <v>346</v>
      </c>
      <c r="D287" s="15" t="s">
        <v>20</v>
      </c>
      <c r="E287" s="15" t="s">
        <v>19</v>
      </c>
      <c r="F287" s="3" t="n">
        <v>0.496527777777778</v>
      </c>
      <c r="G287" s="3" t="n">
        <v>0.569444444444444</v>
      </c>
      <c r="I287" s="1" t="s">
        <v>58</v>
      </c>
      <c r="J287" s="15" t="s">
        <v>22</v>
      </c>
      <c r="K287" s="4" t="n">
        <v>921</v>
      </c>
      <c r="L287" s="4" t="n">
        <v>9910</v>
      </c>
      <c r="M287" s="5" t="n">
        <v>10.7600434310532</v>
      </c>
    </row>
    <row r="288" customFormat="false" ht="13.5" hidden="false" customHeight="false" outlineLevel="0" collapsed="false">
      <c r="A288" s="1" t="s">
        <v>50</v>
      </c>
      <c r="B288" s="1" t="s">
        <v>48</v>
      </c>
      <c r="C288" s="2" t="n">
        <v>379</v>
      </c>
      <c r="D288" s="15" t="s">
        <v>20</v>
      </c>
      <c r="E288" s="15" t="s">
        <v>19</v>
      </c>
      <c r="F288" s="3" t="n">
        <v>0.71875</v>
      </c>
      <c r="G288" s="3" t="n">
        <v>0.791666666666667</v>
      </c>
      <c r="I288" s="1" t="s">
        <v>59</v>
      </c>
      <c r="J288" s="15" t="s">
        <v>22</v>
      </c>
      <c r="K288" s="4" t="n">
        <v>921</v>
      </c>
      <c r="L288" s="4" t="n">
        <v>10410</v>
      </c>
      <c r="M288" s="5" t="n">
        <v>11.3029315960912</v>
      </c>
    </row>
    <row r="289" customFormat="false" ht="13.5" hidden="false" customHeight="false" outlineLevel="0" collapsed="false">
      <c r="A289" s="1" t="s">
        <v>50</v>
      </c>
      <c r="B289" s="1" t="s">
        <v>48</v>
      </c>
      <c r="C289" s="2" t="n">
        <v>392</v>
      </c>
      <c r="D289" s="15" t="s">
        <v>20</v>
      </c>
      <c r="E289" s="15" t="s">
        <v>19</v>
      </c>
      <c r="F289" s="3" t="n">
        <v>0.815972222222222</v>
      </c>
      <c r="G289" s="3" t="n">
        <v>0.888888888888889</v>
      </c>
      <c r="I289" s="1" t="s">
        <v>60</v>
      </c>
      <c r="J289" s="15" t="s">
        <v>22</v>
      </c>
      <c r="K289" s="4" t="n">
        <v>921</v>
      </c>
      <c r="L289" s="4" t="n">
        <v>9410</v>
      </c>
      <c r="M289" s="5" t="n">
        <v>10.2171552660152</v>
      </c>
    </row>
    <row r="290" customFormat="false" ht="13.5" hidden="false" customHeight="false" outlineLevel="0" collapsed="false">
      <c r="A290" s="1" t="s">
        <v>50</v>
      </c>
      <c r="B290" s="1" t="s">
        <v>48</v>
      </c>
      <c r="C290" s="2" t="n">
        <v>4590</v>
      </c>
      <c r="D290" s="15" t="s">
        <v>26</v>
      </c>
      <c r="E290" s="15" t="s">
        <v>19</v>
      </c>
      <c r="F290" s="3" t="n">
        <v>0.503472222222222</v>
      </c>
      <c r="G290" s="3" t="n">
        <v>0.597222222222222</v>
      </c>
      <c r="I290" s="1" t="s">
        <v>61</v>
      </c>
      <c r="J290" s="15" t="s">
        <v>22</v>
      </c>
      <c r="K290" s="4" t="n">
        <v>1213</v>
      </c>
      <c r="L290" s="4" t="n">
        <v>13360</v>
      </c>
      <c r="M290" s="5" t="n">
        <v>11.0140148392416</v>
      </c>
    </row>
    <row r="291" customFormat="false" ht="13.5" hidden="false" customHeight="false" outlineLevel="0" collapsed="false">
      <c r="A291" s="1" t="s">
        <v>50</v>
      </c>
      <c r="B291" s="1" t="s">
        <v>48</v>
      </c>
      <c r="C291" s="2" t="n">
        <v>4601</v>
      </c>
      <c r="D291" s="15" t="s">
        <v>26</v>
      </c>
      <c r="E291" s="15" t="s">
        <v>19</v>
      </c>
      <c r="F291" s="3" t="n">
        <v>0.75</v>
      </c>
      <c r="G291" s="3" t="n">
        <v>0.836805555555555</v>
      </c>
      <c r="I291" s="1" t="s">
        <v>63</v>
      </c>
      <c r="J291" s="15" t="s">
        <v>22</v>
      </c>
      <c r="K291" s="4" t="n">
        <v>1213</v>
      </c>
      <c r="L291" s="4" t="n">
        <v>12760</v>
      </c>
      <c r="M291" s="5" t="n">
        <v>10.5193734542457</v>
      </c>
    </row>
    <row r="292" customFormat="false" ht="13.5" hidden="false" customHeight="false" outlineLevel="0" collapsed="false">
      <c r="A292" s="1" t="s">
        <v>50</v>
      </c>
      <c r="B292" s="1" t="s">
        <v>48</v>
      </c>
      <c r="C292" s="2" t="n">
        <v>4614</v>
      </c>
      <c r="D292" s="15" t="s">
        <v>26</v>
      </c>
      <c r="E292" s="15" t="s">
        <v>19</v>
      </c>
      <c r="F292" s="3" t="n">
        <v>0.815972222222222</v>
      </c>
      <c r="G292" s="3" t="n">
        <v>0.90625</v>
      </c>
      <c r="I292" s="1" t="s">
        <v>64</v>
      </c>
      <c r="J292" s="15" t="s">
        <v>22</v>
      </c>
      <c r="K292" s="4" t="n">
        <v>1213</v>
      </c>
      <c r="L292" s="4" t="n">
        <v>12260</v>
      </c>
      <c r="M292" s="5" t="n">
        <v>10.1071723000824</v>
      </c>
    </row>
    <row r="293" customFormat="false" ht="13.5" hidden="false" customHeight="false" outlineLevel="0" collapsed="false">
      <c r="A293" s="1" t="s">
        <v>51</v>
      </c>
      <c r="B293" s="1" t="s">
        <v>48</v>
      </c>
      <c r="C293" s="2" t="n">
        <v>352</v>
      </c>
      <c r="D293" s="15" t="s">
        <v>20</v>
      </c>
      <c r="E293" s="15" t="s">
        <v>19</v>
      </c>
      <c r="F293" s="3" t="n">
        <v>0.361111111111111</v>
      </c>
      <c r="G293" s="3" t="n">
        <v>0.434027777777778</v>
      </c>
      <c r="I293" s="1" t="s">
        <v>57</v>
      </c>
      <c r="J293" s="15" t="s">
        <v>22</v>
      </c>
      <c r="K293" s="4" t="n">
        <v>921</v>
      </c>
      <c r="L293" s="4" t="n">
        <v>9110</v>
      </c>
      <c r="M293" s="5" t="n">
        <v>9.8914223669924</v>
      </c>
    </row>
    <row r="294" customFormat="false" ht="13.5" hidden="false" customHeight="false" outlineLevel="0" collapsed="false">
      <c r="A294" s="1" t="s">
        <v>51</v>
      </c>
      <c r="B294" s="1" t="s">
        <v>48</v>
      </c>
      <c r="C294" s="2" t="n">
        <v>359</v>
      </c>
      <c r="D294" s="15" t="s">
        <v>20</v>
      </c>
      <c r="E294" s="15" t="s">
        <v>19</v>
      </c>
      <c r="F294" s="3" t="n">
        <v>0.496527777777778</v>
      </c>
      <c r="G294" s="3" t="n">
        <v>0.569444444444444</v>
      </c>
      <c r="I294" s="1" t="s">
        <v>58</v>
      </c>
      <c r="J294" s="15" t="s">
        <v>22</v>
      </c>
      <c r="K294" s="4" t="n">
        <v>921</v>
      </c>
      <c r="L294" s="4" t="n">
        <v>10010</v>
      </c>
      <c r="M294" s="5" t="n">
        <v>10.8686210640608</v>
      </c>
    </row>
    <row r="295" customFormat="false" ht="13.5" hidden="false" customHeight="false" outlineLevel="0" collapsed="false">
      <c r="A295" s="1" t="s">
        <v>51</v>
      </c>
      <c r="B295" s="1" t="s">
        <v>48</v>
      </c>
      <c r="C295" s="2" t="n">
        <v>392</v>
      </c>
      <c r="D295" s="15" t="s">
        <v>20</v>
      </c>
      <c r="E295" s="15" t="s">
        <v>19</v>
      </c>
      <c r="F295" s="3" t="n">
        <v>0.71875</v>
      </c>
      <c r="G295" s="3" t="n">
        <v>0.791666666666667</v>
      </c>
      <c r="I295" s="1" t="s">
        <v>59</v>
      </c>
      <c r="J295" s="15" t="s">
        <v>22</v>
      </c>
      <c r="K295" s="4" t="n">
        <v>921</v>
      </c>
      <c r="L295" s="4" t="n">
        <v>10410</v>
      </c>
      <c r="M295" s="5" t="n">
        <v>11.3029315960912</v>
      </c>
    </row>
    <row r="296" customFormat="false" ht="13.5" hidden="false" customHeight="false" outlineLevel="0" collapsed="false">
      <c r="A296" s="1" t="s">
        <v>51</v>
      </c>
      <c r="B296" s="1" t="s">
        <v>48</v>
      </c>
      <c r="C296" s="2" t="n">
        <v>405</v>
      </c>
      <c r="D296" s="15" t="s">
        <v>20</v>
      </c>
      <c r="E296" s="15" t="s">
        <v>19</v>
      </c>
      <c r="F296" s="3" t="n">
        <v>0.815972222222222</v>
      </c>
      <c r="G296" s="3" t="n">
        <v>0.888888888888889</v>
      </c>
      <c r="I296" s="1" t="s">
        <v>60</v>
      </c>
      <c r="J296" s="15" t="s">
        <v>22</v>
      </c>
      <c r="K296" s="4" t="n">
        <v>921</v>
      </c>
      <c r="L296" s="4" t="n">
        <v>9410</v>
      </c>
      <c r="M296" s="5" t="n">
        <v>10.2171552660152</v>
      </c>
    </row>
    <row r="297" customFormat="false" ht="13.5" hidden="false" customHeight="false" outlineLevel="0" collapsed="false">
      <c r="A297" s="1" t="s">
        <v>51</v>
      </c>
      <c r="B297" s="1" t="s">
        <v>48</v>
      </c>
      <c r="C297" s="2" t="n">
        <v>4651</v>
      </c>
      <c r="D297" s="15" t="s">
        <v>26</v>
      </c>
      <c r="E297" s="15" t="s">
        <v>19</v>
      </c>
      <c r="F297" s="3" t="n">
        <v>0.503472222222222</v>
      </c>
      <c r="G297" s="3" t="n">
        <v>0.597222222222222</v>
      </c>
      <c r="I297" s="1" t="s">
        <v>61</v>
      </c>
      <c r="J297" s="15" t="s">
        <v>22</v>
      </c>
      <c r="K297" s="4" t="n">
        <v>1213</v>
      </c>
      <c r="L297" s="4" t="n">
        <v>12760</v>
      </c>
      <c r="M297" s="5" t="n">
        <v>10.5193734542457</v>
      </c>
    </row>
    <row r="298" customFormat="false" ht="13.5" hidden="false" customHeight="false" outlineLevel="0" collapsed="false">
      <c r="A298" s="1" t="s">
        <v>51</v>
      </c>
      <c r="B298" s="1" t="s">
        <v>48</v>
      </c>
      <c r="C298" s="2" t="n">
        <v>4669</v>
      </c>
      <c r="D298" s="15" t="s">
        <v>26</v>
      </c>
      <c r="E298" s="15" t="s">
        <v>19</v>
      </c>
      <c r="F298" s="3" t="n">
        <v>0.815972222222222</v>
      </c>
      <c r="G298" s="3" t="n">
        <v>0.90625</v>
      </c>
      <c r="I298" s="1" t="s">
        <v>64</v>
      </c>
      <c r="J298" s="15" t="s">
        <v>22</v>
      </c>
      <c r="K298" s="4" t="n">
        <v>1213</v>
      </c>
      <c r="L298" s="4" t="n">
        <v>13360</v>
      </c>
      <c r="M298" s="5" t="n">
        <v>11.0140148392416</v>
      </c>
    </row>
    <row r="299" customFormat="false" ht="13.5" hidden="false" customHeight="false" outlineLevel="0" collapsed="false">
      <c r="A299" s="1" t="s">
        <v>52</v>
      </c>
      <c r="B299" s="1" t="s">
        <v>48</v>
      </c>
      <c r="C299" s="2" t="n">
        <v>350</v>
      </c>
      <c r="D299" s="15" t="s">
        <v>20</v>
      </c>
      <c r="E299" s="15" t="s">
        <v>19</v>
      </c>
      <c r="F299" s="3" t="n">
        <v>0.361111111111111</v>
      </c>
      <c r="G299" s="3" t="n">
        <v>0.434027777777778</v>
      </c>
      <c r="I299" s="1" t="s">
        <v>57</v>
      </c>
      <c r="J299" s="15" t="s">
        <v>22</v>
      </c>
      <c r="K299" s="4" t="n">
        <v>921</v>
      </c>
      <c r="L299" s="4" t="n">
        <v>9110</v>
      </c>
      <c r="M299" s="5" t="n">
        <v>9.8914223669924</v>
      </c>
    </row>
    <row r="300" customFormat="false" ht="13.5" hidden="false" customHeight="false" outlineLevel="0" collapsed="false">
      <c r="A300" s="1" t="s">
        <v>52</v>
      </c>
      <c r="B300" s="1" t="s">
        <v>48</v>
      </c>
      <c r="C300" s="2" t="n">
        <v>357</v>
      </c>
      <c r="D300" s="15" t="s">
        <v>20</v>
      </c>
      <c r="E300" s="15" t="s">
        <v>19</v>
      </c>
      <c r="F300" s="3" t="n">
        <v>0.496527777777778</v>
      </c>
      <c r="G300" s="3" t="n">
        <v>0.569444444444444</v>
      </c>
      <c r="I300" s="1" t="s">
        <v>58</v>
      </c>
      <c r="J300" s="15" t="s">
        <v>22</v>
      </c>
      <c r="K300" s="4" t="n">
        <v>921</v>
      </c>
      <c r="L300" s="4" t="n">
        <v>10010</v>
      </c>
      <c r="M300" s="5" t="n">
        <v>10.8686210640608</v>
      </c>
    </row>
    <row r="301" customFormat="false" ht="13.5" hidden="false" customHeight="false" outlineLevel="0" collapsed="false">
      <c r="A301" s="1" t="s">
        <v>52</v>
      </c>
      <c r="B301" s="1" t="s">
        <v>48</v>
      </c>
      <c r="C301" s="2" t="n">
        <v>390</v>
      </c>
      <c r="D301" s="15" t="s">
        <v>20</v>
      </c>
      <c r="E301" s="15" t="s">
        <v>19</v>
      </c>
      <c r="F301" s="3" t="n">
        <v>0.71875</v>
      </c>
      <c r="G301" s="3" t="n">
        <v>0.791666666666667</v>
      </c>
      <c r="I301" s="1" t="s">
        <v>59</v>
      </c>
      <c r="J301" s="15" t="s">
        <v>22</v>
      </c>
      <c r="K301" s="4" t="n">
        <v>921</v>
      </c>
      <c r="L301" s="4" t="n">
        <v>10410</v>
      </c>
      <c r="M301" s="5" t="n">
        <v>11.3029315960912</v>
      </c>
    </row>
    <row r="302" customFormat="false" ht="13.5" hidden="false" customHeight="false" outlineLevel="0" collapsed="false">
      <c r="A302" s="1" t="s">
        <v>52</v>
      </c>
      <c r="B302" s="1" t="s">
        <v>48</v>
      </c>
      <c r="C302" s="2" t="n">
        <v>403</v>
      </c>
      <c r="D302" s="15" t="s">
        <v>20</v>
      </c>
      <c r="E302" s="15" t="s">
        <v>19</v>
      </c>
      <c r="F302" s="3" t="n">
        <v>0.815972222222222</v>
      </c>
      <c r="G302" s="3" t="n">
        <v>0.888888888888889</v>
      </c>
      <c r="I302" s="1" t="s">
        <v>60</v>
      </c>
      <c r="J302" s="15" t="s">
        <v>22</v>
      </c>
      <c r="K302" s="4" t="n">
        <v>921</v>
      </c>
      <c r="L302" s="4" t="n">
        <v>9410</v>
      </c>
      <c r="M302" s="5" t="n">
        <v>10.2171552660152</v>
      </c>
    </row>
    <row r="303" customFormat="false" ht="13.5" hidden="false" customHeight="false" outlineLevel="0" collapsed="false">
      <c r="A303" s="1" t="s">
        <v>52</v>
      </c>
      <c r="B303" s="1" t="s">
        <v>48</v>
      </c>
      <c r="C303" s="2" t="n">
        <v>4541</v>
      </c>
      <c r="D303" s="15" t="s">
        <v>26</v>
      </c>
      <c r="E303" s="15" t="s">
        <v>19</v>
      </c>
      <c r="F303" s="3" t="n">
        <v>0.503472222222222</v>
      </c>
      <c r="G303" s="3" t="n">
        <v>0.597222222222222</v>
      </c>
      <c r="I303" s="1" t="s">
        <v>61</v>
      </c>
      <c r="J303" s="15" t="s">
        <v>22</v>
      </c>
      <c r="K303" s="4" t="n">
        <v>1213</v>
      </c>
      <c r="L303" s="4" t="n">
        <v>13360</v>
      </c>
      <c r="M303" s="5" t="n">
        <v>11.0140148392416</v>
      </c>
    </row>
    <row r="304" customFormat="false" ht="13.5" hidden="false" customHeight="false" outlineLevel="0" collapsed="false">
      <c r="A304" s="1" t="s">
        <v>52</v>
      </c>
      <c r="B304" s="1" t="s">
        <v>48</v>
      </c>
      <c r="C304" s="2" t="n">
        <v>4548</v>
      </c>
      <c r="D304" s="15" t="s">
        <v>26</v>
      </c>
      <c r="E304" s="15" t="s">
        <v>19</v>
      </c>
      <c r="F304" s="3" t="n">
        <v>0.670138888888889</v>
      </c>
      <c r="G304" s="3" t="n">
        <v>0.763888888888889</v>
      </c>
      <c r="I304" s="1" t="s">
        <v>62</v>
      </c>
      <c r="J304" s="15" t="s">
        <v>22</v>
      </c>
      <c r="K304" s="4" t="n">
        <v>1213</v>
      </c>
      <c r="L304" s="4" t="n">
        <v>13760</v>
      </c>
      <c r="M304" s="5" t="n">
        <v>11.3437757625721</v>
      </c>
    </row>
    <row r="305" customFormat="false" ht="13.5" hidden="false" customHeight="false" outlineLevel="0" collapsed="false">
      <c r="A305" s="1" t="s">
        <v>52</v>
      </c>
      <c r="B305" s="1" t="s">
        <v>48</v>
      </c>
      <c r="C305" s="2" t="n">
        <v>4555</v>
      </c>
      <c r="D305" s="15" t="s">
        <v>26</v>
      </c>
      <c r="E305" s="15" t="s">
        <v>19</v>
      </c>
      <c r="F305" s="3" t="n">
        <v>0.75</v>
      </c>
      <c r="G305" s="3" t="n">
        <v>0.836805555555555</v>
      </c>
      <c r="I305" s="1" t="s">
        <v>63</v>
      </c>
      <c r="J305" s="15" t="s">
        <v>22</v>
      </c>
      <c r="K305" s="4" t="n">
        <v>1213</v>
      </c>
      <c r="L305" s="4" t="n">
        <v>13360</v>
      </c>
      <c r="M305" s="5" t="n">
        <v>11.0140148392416</v>
      </c>
    </row>
    <row r="306" customFormat="false" ht="13.5" hidden="false" customHeight="false" outlineLevel="0" collapsed="false">
      <c r="A306" s="1" t="s">
        <v>52</v>
      </c>
      <c r="B306" s="1" t="s">
        <v>48</v>
      </c>
      <c r="C306" s="2" t="n">
        <v>4568</v>
      </c>
      <c r="D306" s="15" t="s">
        <v>26</v>
      </c>
      <c r="E306" s="15" t="s">
        <v>19</v>
      </c>
      <c r="F306" s="3" t="n">
        <v>0.815972222222222</v>
      </c>
      <c r="G306" s="3" t="n">
        <v>0.90625</v>
      </c>
      <c r="I306" s="1" t="s">
        <v>64</v>
      </c>
      <c r="J306" s="15" t="s">
        <v>22</v>
      </c>
      <c r="K306" s="4" t="n">
        <v>1213</v>
      </c>
      <c r="L306" s="4" t="n">
        <v>12860</v>
      </c>
      <c r="M306" s="5" t="n">
        <v>10.6018136850783</v>
      </c>
    </row>
    <row r="307" customFormat="false" ht="13.5" hidden="false" customHeight="false" outlineLevel="0" collapsed="false">
      <c r="A307" s="1" t="s">
        <v>53</v>
      </c>
      <c r="B307" s="1" t="s">
        <v>48</v>
      </c>
      <c r="C307" s="2" t="n">
        <v>346</v>
      </c>
      <c r="D307" s="15" t="s">
        <v>20</v>
      </c>
      <c r="E307" s="15" t="s">
        <v>19</v>
      </c>
      <c r="F307" s="3" t="n">
        <v>0.361111111111111</v>
      </c>
      <c r="G307" s="3" t="n">
        <v>0.434027777777778</v>
      </c>
      <c r="I307" s="1" t="s">
        <v>57</v>
      </c>
      <c r="J307" s="15" t="s">
        <v>22</v>
      </c>
      <c r="K307" s="4" t="n">
        <v>921</v>
      </c>
      <c r="L307" s="4" t="n">
        <v>9210</v>
      </c>
      <c r="M307" s="5" t="n">
        <v>10</v>
      </c>
    </row>
    <row r="308" customFormat="false" ht="13.5" hidden="false" customHeight="false" outlineLevel="0" collapsed="false">
      <c r="A308" s="1" t="s">
        <v>53</v>
      </c>
      <c r="B308" s="1" t="s">
        <v>48</v>
      </c>
      <c r="C308" s="2" t="n">
        <v>353</v>
      </c>
      <c r="D308" s="15" t="s">
        <v>20</v>
      </c>
      <c r="E308" s="15" t="s">
        <v>19</v>
      </c>
      <c r="F308" s="3" t="n">
        <v>0.496527777777778</v>
      </c>
      <c r="G308" s="3" t="n">
        <v>0.569444444444444</v>
      </c>
      <c r="I308" s="1" t="s">
        <v>58</v>
      </c>
      <c r="J308" s="15" t="s">
        <v>22</v>
      </c>
      <c r="K308" s="4" t="n">
        <v>921</v>
      </c>
      <c r="L308" s="4" t="n">
        <v>10210</v>
      </c>
      <c r="M308" s="5" t="n">
        <v>11.085776330076</v>
      </c>
    </row>
    <row r="309" customFormat="false" ht="13.5" hidden="false" customHeight="false" outlineLevel="0" collapsed="false">
      <c r="A309" s="1" t="s">
        <v>53</v>
      </c>
      <c r="B309" s="1" t="s">
        <v>48</v>
      </c>
      <c r="C309" s="2" t="n">
        <v>391</v>
      </c>
      <c r="D309" s="15" t="s">
        <v>20</v>
      </c>
      <c r="E309" s="15" t="s">
        <v>19</v>
      </c>
      <c r="F309" s="3" t="n">
        <v>0.815972222222222</v>
      </c>
      <c r="G309" s="3" t="n">
        <v>0.888888888888889</v>
      </c>
      <c r="I309" s="1" t="s">
        <v>60</v>
      </c>
      <c r="J309" s="15" t="s">
        <v>22</v>
      </c>
      <c r="K309" s="4" t="n">
        <v>921</v>
      </c>
      <c r="L309" s="4" t="n">
        <v>9410</v>
      </c>
      <c r="M309" s="5" t="n">
        <v>10.2171552660152</v>
      </c>
    </row>
    <row r="310" customFormat="false" ht="13.5" hidden="false" customHeight="false" outlineLevel="0" collapsed="false">
      <c r="A310" s="1" t="s">
        <v>53</v>
      </c>
      <c r="B310" s="1" t="s">
        <v>48</v>
      </c>
      <c r="C310" s="2" t="n">
        <v>4396</v>
      </c>
      <c r="D310" s="15" t="s">
        <v>26</v>
      </c>
      <c r="E310" s="15" t="s">
        <v>19</v>
      </c>
      <c r="F310" s="3" t="n">
        <v>0.815972222222222</v>
      </c>
      <c r="G310" s="3" t="n">
        <v>0.90625</v>
      </c>
      <c r="I310" s="1" t="s">
        <v>64</v>
      </c>
      <c r="J310" s="15" t="s">
        <v>22</v>
      </c>
      <c r="K310" s="4" t="n">
        <v>1213</v>
      </c>
      <c r="L310" s="4" t="n">
        <v>13860</v>
      </c>
      <c r="M310" s="5" t="n">
        <v>11.4262159934048</v>
      </c>
    </row>
    <row r="311" customFormat="false" ht="13.5" hidden="false" customHeight="false" outlineLevel="0" collapsed="false">
      <c r="A311" s="1" t="s">
        <v>55</v>
      </c>
      <c r="B311" s="1" t="s">
        <v>48</v>
      </c>
      <c r="C311" s="2" t="n">
        <v>358</v>
      </c>
      <c r="D311" s="15" t="s">
        <v>20</v>
      </c>
      <c r="E311" s="15" t="s">
        <v>19</v>
      </c>
      <c r="F311" s="3" t="n">
        <v>0.361111111111111</v>
      </c>
      <c r="G311" s="3" t="n">
        <v>0.434027777777778</v>
      </c>
      <c r="I311" s="1" t="s">
        <v>57</v>
      </c>
      <c r="J311" s="15" t="s">
        <v>22</v>
      </c>
      <c r="K311" s="4" t="n">
        <v>921</v>
      </c>
      <c r="L311" s="4" t="n">
        <v>9710</v>
      </c>
      <c r="M311" s="5" t="n">
        <v>10.542888165038</v>
      </c>
    </row>
    <row r="312" customFormat="false" ht="13.5" hidden="false" customHeight="false" outlineLevel="0" collapsed="false">
      <c r="A312" s="1" t="s">
        <v>55</v>
      </c>
      <c r="B312" s="1" t="s">
        <v>48</v>
      </c>
      <c r="C312" s="2" t="n">
        <v>365</v>
      </c>
      <c r="D312" s="15" t="s">
        <v>20</v>
      </c>
      <c r="E312" s="15" t="s">
        <v>19</v>
      </c>
      <c r="F312" s="3" t="n">
        <v>0.496527777777778</v>
      </c>
      <c r="G312" s="3" t="n">
        <v>0.569444444444444</v>
      </c>
      <c r="I312" s="1" t="s">
        <v>58</v>
      </c>
      <c r="J312" s="15" t="s">
        <v>22</v>
      </c>
      <c r="K312" s="4" t="n">
        <v>921</v>
      </c>
      <c r="L312" s="4" t="n">
        <v>10710</v>
      </c>
      <c r="M312" s="5" t="n">
        <v>11.628664495114</v>
      </c>
    </row>
    <row r="313" customFormat="false" ht="13.5" hidden="false" customHeight="false" outlineLevel="0" collapsed="false">
      <c r="A313" s="1" t="s">
        <v>55</v>
      </c>
      <c r="B313" s="1" t="s">
        <v>48</v>
      </c>
      <c r="C313" s="2" t="n">
        <v>398</v>
      </c>
      <c r="D313" s="15" t="s">
        <v>20</v>
      </c>
      <c r="E313" s="15" t="s">
        <v>19</v>
      </c>
      <c r="F313" s="3" t="n">
        <v>0.71875</v>
      </c>
      <c r="G313" s="3" t="n">
        <v>0.791666666666667</v>
      </c>
      <c r="I313" s="1" t="s">
        <v>59</v>
      </c>
      <c r="J313" s="15" t="s">
        <v>22</v>
      </c>
      <c r="K313" s="4" t="n">
        <v>921</v>
      </c>
      <c r="L313" s="4" t="n">
        <v>10910</v>
      </c>
      <c r="M313" s="5" t="n">
        <v>11.8458197611292</v>
      </c>
    </row>
    <row r="314" customFormat="false" ht="13.5" hidden="false" customHeight="false" outlineLevel="0" collapsed="false">
      <c r="A314" s="1" t="s">
        <v>55</v>
      </c>
      <c r="B314" s="1" t="s">
        <v>48</v>
      </c>
      <c r="C314" s="2" t="n">
        <v>411</v>
      </c>
      <c r="D314" s="15" t="s">
        <v>20</v>
      </c>
      <c r="E314" s="15" t="s">
        <v>19</v>
      </c>
      <c r="F314" s="3" t="n">
        <v>0.815972222222222</v>
      </c>
      <c r="G314" s="3" t="n">
        <v>0.888888888888889</v>
      </c>
      <c r="I314" s="1" t="s">
        <v>60</v>
      </c>
      <c r="J314" s="15" t="s">
        <v>22</v>
      </c>
      <c r="K314" s="4" t="n">
        <v>921</v>
      </c>
      <c r="L314" s="4" t="n">
        <v>9910</v>
      </c>
      <c r="M314" s="5" t="n">
        <v>10.7600434310532</v>
      </c>
    </row>
    <row r="315" customFormat="false" ht="13.5" hidden="false" customHeight="false" outlineLevel="0" collapsed="false">
      <c r="A315" s="1" t="s">
        <v>55</v>
      </c>
      <c r="B315" s="1" t="s">
        <v>48</v>
      </c>
      <c r="C315" s="2" t="n">
        <v>4597</v>
      </c>
      <c r="D315" s="15" t="s">
        <v>26</v>
      </c>
      <c r="E315" s="15" t="s">
        <v>19</v>
      </c>
      <c r="F315" s="3" t="n">
        <v>0.503472222222222</v>
      </c>
      <c r="G315" s="3" t="n">
        <v>0.597222222222222</v>
      </c>
      <c r="I315" s="1" t="s">
        <v>61</v>
      </c>
      <c r="J315" s="15" t="s">
        <v>22</v>
      </c>
      <c r="K315" s="4" t="n">
        <v>1213</v>
      </c>
      <c r="L315" s="4" t="n">
        <v>13360</v>
      </c>
      <c r="M315" s="5" t="n">
        <v>11.0140148392416</v>
      </c>
    </row>
    <row r="316" customFormat="false" ht="13.5" hidden="false" customHeight="false" outlineLevel="0" collapsed="false">
      <c r="A316" s="1" t="s">
        <v>55</v>
      </c>
      <c r="B316" s="1" t="s">
        <v>48</v>
      </c>
      <c r="C316" s="2" t="n">
        <v>4622</v>
      </c>
      <c r="D316" s="15" t="s">
        <v>26</v>
      </c>
      <c r="E316" s="15" t="s">
        <v>19</v>
      </c>
      <c r="F316" s="3" t="n">
        <v>0.815972222222222</v>
      </c>
      <c r="G316" s="3" t="n">
        <v>0.90625</v>
      </c>
      <c r="I316" s="1" t="s">
        <v>64</v>
      </c>
      <c r="J316" s="15" t="s">
        <v>22</v>
      </c>
      <c r="K316" s="4" t="n">
        <v>1213</v>
      </c>
      <c r="L316" s="4" t="n">
        <v>13360</v>
      </c>
      <c r="M316" s="5" t="n">
        <v>11.0140148392416</v>
      </c>
    </row>
    <row r="317" customFormat="false" ht="13.5" hidden="false" customHeight="false" outlineLevel="0" collapsed="false">
      <c r="A317" s="16" t="s">
        <v>66</v>
      </c>
      <c r="C317" s="14" t="s">
        <v>16</v>
      </c>
    </row>
    <row r="318" customFormat="false" ht="13.5" hidden="false" customHeight="false" outlineLevel="0" collapsed="false">
      <c r="A318" s="15" t="s">
        <v>67</v>
      </c>
    </row>
    <row r="319" customFormat="false" ht="13.5" hidden="false" customHeight="false" outlineLevel="0" collapsed="false">
      <c r="A319" s="1" t="s">
        <v>17</v>
      </c>
      <c r="B319" s="1" t="s">
        <v>18</v>
      </c>
      <c r="C319" s="2" t="n">
        <v>2239</v>
      </c>
      <c r="D319" s="15" t="s">
        <v>19</v>
      </c>
      <c r="E319" s="15" t="s">
        <v>20</v>
      </c>
      <c r="F319" s="3" t="n">
        <v>0.399305555555556</v>
      </c>
      <c r="G319" s="3" t="n">
        <v>0.472222222222222</v>
      </c>
      <c r="I319" s="1" t="s">
        <v>68</v>
      </c>
      <c r="J319" s="15" t="s">
        <v>22</v>
      </c>
      <c r="K319" s="4" t="n">
        <v>921</v>
      </c>
      <c r="L319" s="4" t="n">
        <v>12110</v>
      </c>
      <c r="M319" s="5" t="n">
        <v>13.1487513572204</v>
      </c>
    </row>
    <row r="320" customFormat="false" ht="13.5" hidden="false" customHeight="false" outlineLevel="0" collapsed="false">
      <c r="C320" s="2" t="n">
        <v>396</v>
      </c>
      <c r="D320" s="15" t="s">
        <v>20</v>
      </c>
      <c r="E320" s="15" t="s">
        <v>19</v>
      </c>
      <c r="F320" s="3" t="n">
        <v>0.815972222222222</v>
      </c>
      <c r="G320" s="3" t="n">
        <v>0.888888888888889</v>
      </c>
      <c r="H320" s="3" t="n">
        <v>0.34375</v>
      </c>
      <c r="I320" s="1" t="s">
        <v>60</v>
      </c>
      <c r="J320" s="15" t="s">
        <v>22</v>
      </c>
      <c r="K320" s="4" t="n">
        <v>921</v>
      </c>
      <c r="L320" s="4" t="n">
        <v>9410</v>
      </c>
      <c r="M320" s="5" t="n">
        <v>10.2171552660152</v>
      </c>
      <c r="N320" s="4" t="n">
        <v>1842</v>
      </c>
      <c r="O320" s="4" t="n">
        <v>21520</v>
      </c>
      <c r="P320" s="5" t="n">
        <v>11.6829533116178</v>
      </c>
    </row>
    <row r="321" customFormat="false" ht="13.5" hidden="false" customHeight="false" outlineLevel="0" collapsed="false">
      <c r="A321" s="15" t="s">
        <v>69</v>
      </c>
    </row>
    <row r="322" customFormat="false" ht="13.5" hidden="false" customHeight="false" outlineLevel="0" collapsed="false">
      <c r="A322" s="1" t="s">
        <v>17</v>
      </c>
      <c r="B322" s="1" t="s">
        <v>18</v>
      </c>
      <c r="C322" s="2" t="n">
        <v>2252</v>
      </c>
      <c r="D322" s="15" t="s">
        <v>19</v>
      </c>
      <c r="E322" s="15" t="s">
        <v>20</v>
      </c>
      <c r="F322" s="3" t="n">
        <v>0.472222222222222</v>
      </c>
      <c r="G322" s="3" t="n">
        <v>0.545138888888889</v>
      </c>
      <c r="I322" s="1" t="s">
        <v>21</v>
      </c>
      <c r="J322" s="15" t="s">
        <v>22</v>
      </c>
      <c r="K322" s="4" t="n">
        <v>921</v>
      </c>
      <c r="L322" s="4" t="n">
        <v>10710</v>
      </c>
      <c r="M322" s="5" t="n">
        <v>11.628664495114</v>
      </c>
    </row>
    <row r="323" customFormat="false" ht="13.5" hidden="false" customHeight="false" outlineLevel="0" collapsed="false">
      <c r="C323" s="2" t="n">
        <v>383</v>
      </c>
      <c r="D323" s="15" t="s">
        <v>20</v>
      </c>
      <c r="E323" s="15" t="s">
        <v>19</v>
      </c>
      <c r="F323" s="3" t="n">
        <v>0.71875</v>
      </c>
      <c r="G323" s="3" t="n">
        <v>0.791666666666667</v>
      </c>
      <c r="H323" s="3" t="n">
        <v>0.173611111111111</v>
      </c>
      <c r="I323" s="1" t="s">
        <v>59</v>
      </c>
      <c r="J323" s="15" t="s">
        <v>22</v>
      </c>
      <c r="K323" s="4" t="n">
        <v>921</v>
      </c>
      <c r="L323" s="4" t="n">
        <v>10410</v>
      </c>
      <c r="M323" s="5" t="n">
        <v>11.3029315960912</v>
      </c>
      <c r="N323" s="4" t="n">
        <v>1842</v>
      </c>
      <c r="O323" s="4" t="n">
        <v>21120</v>
      </c>
      <c r="P323" s="5" t="n">
        <v>11.4657980456026</v>
      </c>
    </row>
    <row r="324" customFormat="false" ht="13.5" hidden="false" customHeight="false" outlineLevel="0" collapsed="false">
      <c r="C324" s="2" t="n">
        <v>396</v>
      </c>
      <c r="D324" s="15" t="s">
        <v>20</v>
      </c>
      <c r="E324" s="15" t="s">
        <v>19</v>
      </c>
      <c r="F324" s="3" t="n">
        <v>0.815972222222222</v>
      </c>
      <c r="G324" s="3" t="n">
        <v>0.888888888888889</v>
      </c>
      <c r="H324" s="3" t="n">
        <v>0.270833333333333</v>
      </c>
      <c r="I324" s="1" t="s">
        <v>60</v>
      </c>
      <c r="J324" s="15" t="s">
        <v>22</v>
      </c>
      <c r="K324" s="4" t="n">
        <v>921</v>
      </c>
      <c r="L324" s="4" t="n">
        <v>9410</v>
      </c>
      <c r="M324" s="5" t="n">
        <v>10.2171552660152</v>
      </c>
      <c r="N324" s="4" t="n">
        <v>1842</v>
      </c>
      <c r="O324" s="4" t="n">
        <v>20120</v>
      </c>
      <c r="P324" s="5" t="n">
        <v>10.9229098805646</v>
      </c>
    </row>
    <row r="325" customFormat="false" ht="13.5" hidden="false" customHeight="false" outlineLevel="0" collapsed="false">
      <c r="A325" s="15" t="s">
        <v>70</v>
      </c>
    </row>
    <row r="326" customFormat="false" ht="13.5" hidden="false" customHeight="false" outlineLevel="0" collapsed="false">
      <c r="A326" s="1" t="s">
        <v>17</v>
      </c>
      <c r="B326" s="1" t="s">
        <v>18</v>
      </c>
      <c r="C326" s="2" t="n">
        <v>2265</v>
      </c>
      <c r="D326" s="15" t="s">
        <v>19</v>
      </c>
      <c r="E326" s="15" t="s">
        <v>20</v>
      </c>
      <c r="F326" s="3" t="n">
        <v>0.635416666666667</v>
      </c>
      <c r="G326" s="3" t="n">
        <v>0.704861111111111</v>
      </c>
      <c r="I326" s="1" t="s">
        <v>23</v>
      </c>
      <c r="J326" s="15" t="s">
        <v>22</v>
      </c>
      <c r="K326" s="4" t="n">
        <v>921</v>
      </c>
      <c r="L326" s="4" t="n">
        <v>10210</v>
      </c>
      <c r="M326" s="5" t="n">
        <v>11.085776330076</v>
      </c>
    </row>
    <row r="327" customFormat="false" ht="13.5" hidden="false" customHeight="false" outlineLevel="0" collapsed="false">
      <c r="C327" s="2" t="n">
        <v>396</v>
      </c>
      <c r="D327" s="15" t="s">
        <v>20</v>
      </c>
      <c r="E327" s="15" t="s">
        <v>19</v>
      </c>
      <c r="F327" s="3" t="n">
        <v>0.815972222222222</v>
      </c>
      <c r="G327" s="3" t="n">
        <v>0.888888888888889</v>
      </c>
      <c r="H327" s="3" t="n">
        <v>0.111111111111111</v>
      </c>
      <c r="I327" s="1" t="s">
        <v>60</v>
      </c>
      <c r="J327" s="15" t="s">
        <v>22</v>
      </c>
      <c r="K327" s="4" t="n">
        <v>921</v>
      </c>
      <c r="L327" s="4" t="n">
        <v>9410</v>
      </c>
      <c r="M327" s="5" t="n">
        <v>10.2171552660152</v>
      </c>
      <c r="N327" s="4" t="n">
        <v>1842</v>
      </c>
      <c r="O327" s="4" t="n">
        <v>19620</v>
      </c>
      <c r="P327" s="5" t="n">
        <v>10.6514657980456</v>
      </c>
    </row>
    <row r="328" customFormat="false" ht="13.5" hidden="false" customHeight="false" outlineLevel="0" collapsed="false">
      <c r="A328" s="15" t="s">
        <v>71</v>
      </c>
    </row>
    <row r="329" customFormat="false" ht="13.5" hidden="false" customHeight="false" outlineLevel="0" collapsed="false">
      <c r="A329" s="1" t="s">
        <v>17</v>
      </c>
      <c r="B329" s="1" t="s">
        <v>18</v>
      </c>
      <c r="C329" s="2" t="n">
        <v>2491</v>
      </c>
      <c r="D329" s="15" t="s">
        <v>19</v>
      </c>
      <c r="E329" s="15" t="s">
        <v>26</v>
      </c>
      <c r="F329" s="3" t="n">
        <v>0.361111111111111</v>
      </c>
      <c r="G329" s="3" t="n">
        <v>0.458333333333333</v>
      </c>
      <c r="I329" s="1" t="s">
        <v>72</v>
      </c>
      <c r="J329" s="15" t="s">
        <v>73</v>
      </c>
      <c r="K329" s="4" t="n">
        <v>2422</v>
      </c>
      <c r="L329" s="4" t="n">
        <v>30360</v>
      </c>
      <c r="M329" s="5" t="n">
        <v>12.5350949628406</v>
      </c>
    </row>
    <row r="330" customFormat="false" ht="13.5" hidden="false" customHeight="false" outlineLevel="0" collapsed="false">
      <c r="C330" s="2" t="n">
        <v>4641</v>
      </c>
      <c r="D330" s="15" t="s">
        <v>26</v>
      </c>
      <c r="E330" s="15" t="s">
        <v>19</v>
      </c>
      <c r="F330" s="3" t="n">
        <v>0.815972222222222</v>
      </c>
      <c r="G330" s="3" t="n">
        <v>0.90625</v>
      </c>
      <c r="H330" s="3" t="n">
        <v>0.357638888888889</v>
      </c>
      <c r="I330" s="1" t="s">
        <v>64</v>
      </c>
      <c r="J330" s="15" t="s">
        <v>22</v>
      </c>
      <c r="K330" s="4" t="n">
        <v>1213</v>
      </c>
      <c r="L330" s="4" t="n">
        <v>12860</v>
      </c>
      <c r="M330" s="5" t="n">
        <v>10.6018136850783</v>
      </c>
      <c r="N330" s="4" t="n">
        <v>3635</v>
      </c>
      <c r="O330" s="4" t="n">
        <v>43220</v>
      </c>
      <c r="P330" s="5" t="n">
        <v>11.8899587345254</v>
      </c>
    </row>
    <row r="331" customFormat="false" ht="13.5" hidden="false" customHeight="false" outlineLevel="0" collapsed="false">
      <c r="A331" s="15" t="s">
        <v>74</v>
      </c>
    </row>
    <row r="332" customFormat="false" ht="13.5" hidden="false" customHeight="false" outlineLevel="0" collapsed="false">
      <c r="A332" s="1" t="s">
        <v>17</v>
      </c>
      <c r="B332" s="1" t="s">
        <v>18</v>
      </c>
      <c r="C332" s="2" t="n">
        <v>2497</v>
      </c>
      <c r="D332" s="15" t="s">
        <v>19</v>
      </c>
      <c r="E332" s="15" t="s">
        <v>26</v>
      </c>
      <c r="F332" s="3" t="n">
        <v>0.489583333333333</v>
      </c>
      <c r="G332" s="3" t="n">
        <v>0.586805555555556</v>
      </c>
      <c r="I332" s="1" t="s">
        <v>27</v>
      </c>
      <c r="J332" s="15" t="s">
        <v>22</v>
      </c>
      <c r="K332" s="4" t="n">
        <v>1213</v>
      </c>
      <c r="L332" s="4" t="n">
        <v>12760</v>
      </c>
      <c r="M332" s="5" t="n">
        <v>10.5193734542457</v>
      </c>
    </row>
    <row r="333" customFormat="false" ht="13.5" hidden="false" customHeight="false" outlineLevel="0" collapsed="false">
      <c r="C333" s="2" t="n">
        <v>4621</v>
      </c>
      <c r="D333" s="15" t="s">
        <v>26</v>
      </c>
      <c r="E333" s="15" t="s">
        <v>19</v>
      </c>
      <c r="F333" s="3" t="n">
        <v>0.670138888888889</v>
      </c>
      <c r="G333" s="3" t="n">
        <v>0.763888888888889</v>
      </c>
      <c r="H333" s="3" t="n">
        <v>0.0833333333333329</v>
      </c>
      <c r="I333" s="1" t="s">
        <v>62</v>
      </c>
      <c r="J333" s="15" t="s">
        <v>22</v>
      </c>
      <c r="K333" s="4" t="n">
        <v>1213</v>
      </c>
      <c r="L333" s="4" t="n">
        <v>13760</v>
      </c>
      <c r="M333" s="5" t="n">
        <v>11.3437757625721</v>
      </c>
      <c r="N333" s="4" t="n">
        <v>2426</v>
      </c>
      <c r="O333" s="4" t="n">
        <v>26520</v>
      </c>
      <c r="P333" s="5" t="n">
        <v>10.9315746084089</v>
      </c>
    </row>
    <row r="334" customFormat="false" ht="13.5" hidden="false" customHeight="false" outlineLevel="0" collapsed="false">
      <c r="C334" s="2" t="n">
        <v>4628</v>
      </c>
      <c r="D334" s="15" t="s">
        <v>26</v>
      </c>
      <c r="E334" s="15" t="s">
        <v>19</v>
      </c>
      <c r="F334" s="3" t="n">
        <v>0.75</v>
      </c>
      <c r="G334" s="3" t="n">
        <v>0.836805555555555</v>
      </c>
      <c r="H334" s="3" t="n">
        <v>0.163194444444444</v>
      </c>
      <c r="I334" s="1" t="s">
        <v>63</v>
      </c>
      <c r="J334" s="15" t="s">
        <v>22</v>
      </c>
      <c r="K334" s="4" t="n">
        <v>1213</v>
      </c>
      <c r="L334" s="4" t="n">
        <v>13360</v>
      </c>
      <c r="M334" s="5" t="n">
        <v>11.0140148392416</v>
      </c>
      <c r="N334" s="4" t="n">
        <v>2426</v>
      </c>
      <c r="O334" s="4" t="n">
        <v>26120</v>
      </c>
      <c r="P334" s="5" t="n">
        <v>10.7666941467436</v>
      </c>
    </row>
    <row r="335" customFormat="false" ht="13.5" hidden="false" customHeight="false" outlineLevel="0" collapsed="false">
      <c r="C335" s="2" t="n">
        <v>4635</v>
      </c>
      <c r="D335" s="15" t="s">
        <v>26</v>
      </c>
      <c r="E335" s="15" t="s">
        <v>19</v>
      </c>
      <c r="F335" s="3" t="n">
        <v>0.75</v>
      </c>
      <c r="G335" s="3" t="n">
        <v>0.836805555555555</v>
      </c>
      <c r="H335" s="3" t="n">
        <v>0.163194444444444</v>
      </c>
      <c r="I335" s="1" t="s">
        <v>75</v>
      </c>
      <c r="J335" s="15" t="s">
        <v>73</v>
      </c>
      <c r="K335" s="4" t="n">
        <v>2422</v>
      </c>
      <c r="L335" s="4" t="n">
        <v>30360</v>
      </c>
      <c r="M335" s="5" t="n">
        <v>12.5350949628406</v>
      </c>
      <c r="N335" s="4" t="n">
        <v>3635</v>
      </c>
      <c r="O335" s="4" t="n">
        <v>43120</v>
      </c>
      <c r="P335" s="5" t="n">
        <v>11.8624484181568</v>
      </c>
    </row>
    <row r="336" customFormat="false" ht="13.5" hidden="false" customHeight="false" outlineLevel="0" collapsed="false">
      <c r="C336" s="2" t="n">
        <v>4641</v>
      </c>
      <c r="D336" s="15" t="s">
        <v>26</v>
      </c>
      <c r="E336" s="15" t="s">
        <v>19</v>
      </c>
      <c r="F336" s="3" t="n">
        <v>0.815972222222222</v>
      </c>
      <c r="G336" s="3" t="n">
        <v>0.90625</v>
      </c>
      <c r="H336" s="3" t="n">
        <v>0.229166666666666</v>
      </c>
      <c r="I336" s="1" t="s">
        <v>64</v>
      </c>
      <c r="J336" s="15" t="s">
        <v>22</v>
      </c>
      <c r="K336" s="4" t="n">
        <v>1213</v>
      </c>
      <c r="L336" s="4" t="n">
        <v>12860</v>
      </c>
      <c r="M336" s="5" t="n">
        <v>10.6018136850783</v>
      </c>
      <c r="N336" s="4" t="n">
        <v>2426</v>
      </c>
      <c r="O336" s="4" t="n">
        <v>25620</v>
      </c>
      <c r="P336" s="5" t="n">
        <v>10.560593569662</v>
      </c>
    </row>
    <row r="337" customFormat="false" ht="13.5" hidden="false" customHeight="false" outlineLevel="0" collapsed="false">
      <c r="C337" s="2" t="n">
        <v>4648</v>
      </c>
      <c r="D337" s="15" t="s">
        <v>26</v>
      </c>
      <c r="E337" s="15" t="s">
        <v>19</v>
      </c>
      <c r="F337" s="3" t="n">
        <v>0.815972222222222</v>
      </c>
      <c r="G337" s="3" t="n">
        <v>0.90625</v>
      </c>
      <c r="H337" s="3" t="n">
        <v>0.229166666666666</v>
      </c>
      <c r="I337" s="1" t="s">
        <v>76</v>
      </c>
      <c r="J337" s="15" t="s">
        <v>73</v>
      </c>
      <c r="K337" s="4" t="n">
        <v>2422</v>
      </c>
      <c r="L337" s="4" t="n">
        <v>30360</v>
      </c>
      <c r="M337" s="5" t="n">
        <v>12.5350949628406</v>
      </c>
      <c r="N337" s="4" t="n">
        <v>3635</v>
      </c>
      <c r="O337" s="4" t="n">
        <v>43120</v>
      </c>
      <c r="P337" s="5" t="n">
        <v>11.8624484181568</v>
      </c>
    </row>
    <row r="338" customFormat="false" ht="13.5" hidden="false" customHeight="false" outlineLevel="0" collapsed="false">
      <c r="A338" s="15" t="s">
        <v>77</v>
      </c>
    </row>
    <row r="339" customFormat="false" ht="13.5" hidden="false" customHeight="false" outlineLevel="0" collapsed="false">
      <c r="A339" s="1" t="s">
        <v>17</v>
      </c>
      <c r="B339" s="1" t="s">
        <v>18</v>
      </c>
      <c r="C339" s="2" t="n">
        <v>2504</v>
      </c>
      <c r="D339" s="15" t="s">
        <v>19</v>
      </c>
      <c r="E339" s="15" t="s">
        <v>26</v>
      </c>
      <c r="F339" s="3" t="n">
        <v>0.625</v>
      </c>
      <c r="G339" s="3" t="n">
        <v>0.722222222222222</v>
      </c>
      <c r="I339" s="1" t="s">
        <v>28</v>
      </c>
      <c r="J339" s="15" t="s">
        <v>22</v>
      </c>
      <c r="K339" s="4" t="n">
        <v>1213</v>
      </c>
      <c r="L339" s="4" t="n">
        <v>12760</v>
      </c>
      <c r="M339" s="5" t="n">
        <v>10.5193734542457</v>
      </c>
    </row>
    <row r="340" customFormat="false" ht="13.5" hidden="false" customHeight="false" outlineLevel="0" collapsed="false">
      <c r="C340" s="2" t="n">
        <v>4641</v>
      </c>
      <c r="D340" s="15" t="s">
        <v>26</v>
      </c>
      <c r="E340" s="15" t="s">
        <v>19</v>
      </c>
      <c r="F340" s="3" t="n">
        <v>0.815972222222222</v>
      </c>
      <c r="G340" s="3" t="n">
        <v>0.90625</v>
      </c>
      <c r="H340" s="3" t="n">
        <v>0.09375</v>
      </c>
      <c r="I340" s="1" t="s">
        <v>64</v>
      </c>
      <c r="J340" s="15" t="s">
        <v>22</v>
      </c>
      <c r="K340" s="4" t="n">
        <v>1213</v>
      </c>
      <c r="L340" s="4" t="n">
        <v>12860</v>
      </c>
      <c r="M340" s="5" t="n">
        <v>10.6018136850783</v>
      </c>
      <c r="N340" s="4" t="n">
        <v>2426</v>
      </c>
      <c r="O340" s="4" t="n">
        <v>25620</v>
      </c>
      <c r="P340" s="5" t="n">
        <v>10.560593569662</v>
      </c>
    </row>
    <row r="341" customFormat="false" ht="13.5" hidden="false" customHeight="false" outlineLevel="0" collapsed="false">
      <c r="C341" s="2" t="n">
        <v>4648</v>
      </c>
      <c r="D341" s="15" t="s">
        <v>26</v>
      </c>
      <c r="E341" s="15" t="s">
        <v>19</v>
      </c>
      <c r="F341" s="3" t="n">
        <v>0.815972222222222</v>
      </c>
      <c r="G341" s="3" t="n">
        <v>0.90625</v>
      </c>
      <c r="H341" s="3" t="n">
        <v>0.09375</v>
      </c>
      <c r="I341" s="1" t="s">
        <v>76</v>
      </c>
      <c r="J341" s="15" t="s">
        <v>73</v>
      </c>
      <c r="K341" s="4" t="n">
        <v>2422</v>
      </c>
      <c r="L341" s="4" t="n">
        <v>30360</v>
      </c>
      <c r="M341" s="5" t="n">
        <v>12.5350949628406</v>
      </c>
      <c r="N341" s="4" t="n">
        <v>3635</v>
      </c>
      <c r="O341" s="4" t="n">
        <v>43120</v>
      </c>
      <c r="P341" s="5" t="n">
        <v>11.8624484181568</v>
      </c>
    </row>
    <row r="342" customFormat="false" ht="13.5" hidden="false" customHeight="false" outlineLevel="0" collapsed="false">
      <c r="A342" s="15" t="s">
        <v>78</v>
      </c>
    </row>
    <row r="343" customFormat="false" ht="13.5" hidden="false" customHeight="false" outlineLevel="0" collapsed="false">
      <c r="A343" s="1" t="s">
        <v>17</v>
      </c>
      <c r="B343" s="1" t="s">
        <v>18</v>
      </c>
      <c r="C343" s="2" t="n">
        <v>2511</v>
      </c>
      <c r="D343" s="15" t="s">
        <v>19</v>
      </c>
      <c r="E343" s="15" t="s">
        <v>26</v>
      </c>
      <c r="F343" s="3" t="n">
        <v>0.684027777777778</v>
      </c>
      <c r="G343" s="3" t="n">
        <v>0.78125</v>
      </c>
      <c r="I343" s="1" t="s">
        <v>29</v>
      </c>
      <c r="J343" s="15" t="s">
        <v>22</v>
      </c>
      <c r="K343" s="4" t="n">
        <v>1213</v>
      </c>
      <c r="L343" s="4" t="n">
        <v>11760</v>
      </c>
      <c r="M343" s="5" t="n">
        <v>9.69497114591921</v>
      </c>
    </row>
    <row r="344" customFormat="false" ht="13.5" hidden="false" customHeight="false" outlineLevel="0" collapsed="false">
      <c r="C344" s="2" t="n">
        <v>4641</v>
      </c>
      <c r="D344" s="15" t="s">
        <v>26</v>
      </c>
      <c r="E344" s="15" t="s">
        <v>19</v>
      </c>
      <c r="F344" s="3" t="n">
        <v>0.815972222222222</v>
      </c>
      <c r="G344" s="3" t="n">
        <v>0.90625</v>
      </c>
      <c r="H344" s="3" t="n">
        <v>0.034722222222222</v>
      </c>
      <c r="I344" s="1" t="s">
        <v>64</v>
      </c>
      <c r="J344" s="15" t="s">
        <v>22</v>
      </c>
      <c r="K344" s="4" t="n">
        <v>1213</v>
      </c>
      <c r="L344" s="4" t="n">
        <v>12860</v>
      </c>
      <c r="M344" s="5" t="n">
        <v>10.6018136850783</v>
      </c>
      <c r="N344" s="4" t="n">
        <v>2426</v>
      </c>
      <c r="O344" s="4" t="n">
        <v>24620</v>
      </c>
      <c r="P344" s="5" t="n">
        <v>10.1483924154988</v>
      </c>
    </row>
    <row r="345" customFormat="false" ht="13.5" hidden="false" customHeight="false" outlineLevel="0" collapsed="false">
      <c r="C345" s="2" t="n">
        <v>4648</v>
      </c>
      <c r="D345" s="15" t="s">
        <v>26</v>
      </c>
      <c r="E345" s="15" t="s">
        <v>19</v>
      </c>
      <c r="F345" s="3" t="n">
        <v>0.815972222222222</v>
      </c>
      <c r="G345" s="3" t="n">
        <v>0.90625</v>
      </c>
      <c r="H345" s="3" t="n">
        <v>0.034722222222222</v>
      </c>
      <c r="I345" s="1" t="s">
        <v>76</v>
      </c>
      <c r="J345" s="15" t="s">
        <v>73</v>
      </c>
      <c r="K345" s="4" t="n">
        <v>2422</v>
      </c>
      <c r="L345" s="4" t="n">
        <v>30360</v>
      </c>
      <c r="M345" s="5" t="n">
        <v>12.5350949628406</v>
      </c>
      <c r="N345" s="4" t="n">
        <v>3635</v>
      </c>
      <c r="O345" s="4" t="n">
        <v>42120</v>
      </c>
      <c r="P345" s="5" t="n">
        <v>11.5873452544704</v>
      </c>
    </row>
    <row r="346" customFormat="false" ht="13.5" hidden="false" customHeight="false" outlineLevel="0" collapsed="false">
      <c r="A346" s="15" t="s">
        <v>79</v>
      </c>
    </row>
    <row r="347" customFormat="false" ht="13.5" hidden="false" customHeight="false" outlineLevel="0" collapsed="false">
      <c r="A347" s="1" t="s">
        <v>17</v>
      </c>
      <c r="B347" s="1" t="s">
        <v>18</v>
      </c>
      <c r="C347" s="2" t="n">
        <v>2518</v>
      </c>
      <c r="D347" s="15" t="s">
        <v>19</v>
      </c>
      <c r="E347" s="15" t="s">
        <v>26</v>
      </c>
      <c r="F347" s="3" t="n">
        <v>0.684027777777778</v>
      </c>
      <c r="G347" s="3" t="n">
        <v>0.78125</v>
      </c>
      <c r="I347" s="1" t="s">
        <v>80</v>
      </c>
      <c r="J347" s="15" t="s">
        <v>73</v>
      </c>
      <c r="K347" s="4" t="n">
        <v>2422</v>
      </c>
      <c r="L347" s="4" t="n">
        <v>30360</v>
      </c>
      <c r="M347" s="5" t="n">
        <v>12.5350949628406</v>
      </c>
    </row>
    <row r="348" customFormat="false" ht="13.5" hidden="false" customHeight="false" outlineLevel="0" collapsed="false">
      <c r="C348" s="2" t="n">
        <v>4641</v>
      </c>
      <c r="D348" s="15" t="s">
        <v>26</v>
      </c>
      <c r="E348" s="15" t="s">
        <v>19</v>
      </c>
      <c r="F348" s="3" t="n">
        <v>0.815972222222222</v>
      </c>
      <c r="G348" s="3" t="n">
        <v>0.90625</v>
      </c>
      <c r="H348" s="3" t="n">
        <v>0.034722222222222</v>
      </c>
      <c r="I348" s="1" t="s">
        <v>64</v>
      </c>
      <c r="J348" s="15" t="s">
        <v>22</v>
      </c>
      <c r="K348" s="4" t="n">
        <v>1213</v>
      </c>
      <c r="L348" s="4" t="n">
        <v>12860</v>
      </c>
      <c r="M348" s="5" t="n">
        <v>10.6018136850783</v>
      </c>
      <c r="N348" s="4" t="n">
        <v>3635</v>
      </c>
      <c r="O348" s="4" t="n">
        <v>43220</v>
      </c>
      <c r="P348" s="5" t="n">
        <v>11.8899587345254</v>
      </c>
    </row>
    <row r="349" customFormat="false" ht="13.5" hidden="false" customHeight="false" outlineLevel="0" collapsed="false">
      <c r="A349" s="15" t="s">
        <v>67</v>
      </c>
    </row>
    <row r="350" customFormat="false" ht="13.5" hidden="false" customHeight="false" outlineLevel="0" collapsed="false">
      <c r="A350" s="1" t="s">
        <v>30</v>
      </c>
      <c r="B350" s="1" t="s">
        <v>18</v>
      </c>
      <c r="C350" s="2" t="n">
        <v>2179</v>
      </c>
      <c r="D350" s="15" t="s">
        <v>19</v>
      </c>
      <c r="E350" s="15" t="s">
        <v>20</v>
      </c>
      <c r="F350" s="3" t="n">
        <v>0.399305555555556</v>
      </c>
      <c r="G350" s="3" t="n">
        <v>0.472222222222222</v>
      </c>
      <c r="I350" s="1" t="s">
        <v>68</v>
      </c>
      <c r="J350" s="15" t="s">
        <v>22</v>
      </c>
      <c r="K350" s="4" t="n">
        <v>921</v>
      </c>
      <c r="L350" s="4" t="n">
        <v>12110</v>
      </c>
      <c r="M350" s="5" t="n">
        <v>13.1487513572204</v>
      </c>
    </row>
    <row r="351" customFormat="false" ht="13.5" hidden="false" customHeight="false" outlineLevel="0" collapsed="false">
      <c r="C351" s="2" t="n">
        <v>386</v>
      </c>
      <c r="D351" s="15" t="s">
        <v>20</v>
      </c>
      <c r="E351" s="15" t="s">
        <v>19</v>
      </c>
      <c r="F351" s="3" t="n">
        <v>0.815972222222222</v>
      </c>
      <c r="G351" s="3" t="n">
        <v>0.888888888888889</v>
      </c>
      <c r="H351" s="3" t="n">
        <v>0.34375</v>
      </c>
      <c r="I351" s="1" t="s">
        <v>60</v>
      </c>
      <c r="J351" s="15" t="s">
        <v>22</v>
      </c>
      <c r="K351" s="4" t="n">
        <v>921</v>
      </c>
      <c r="L351" s="4" t="n">
        <v>9410</v>
      </c>
      <c r="M351" s="5" t="n">
        <v>10.2171552660152</v>
      </c>
      <c r="N351" s="4" t="n">
        <v>1842</v>
      </c>
      <c r="O351" s="4" t="n">
        <v>21520</v>
      </c>
      <c r="P351" s="5" t="n">
        <v>11.6829533116178</v>
      </c>
    </row>
    <row r="352" customFormat="false" ht="13.5" hidden="false" customHeight="false" outlineLevel="0" collapsed="false">
      <c r="A352" s="15" t="s">
        <v>69</v>
      </c>
    </row>
    <row r="353" customFormat="false" ht="13.5" hidden="false" customHeight="false" outlineLevel="0" collapsed="false">
      <c r="A353" s="1" t="s">
        <v>30</v>
      </c>
      <c r="B353" s="1" t="s">
        <v>18</v>
      </c>
      <c r="C353" s="2" t="n">
        <v>2192</v>
      </c>
      <c r="D353" s="15" t="s">
        <v>19</v>
      </c>
      <c r="E353" s="15" t="s">
        <v>20</v>
      </c>
      <c r="F353" s="3" t="n">
        <v>0.472222222222222</v>
      </c>
      <c r="G353" s="3" t="n">
        <v>0.545138888888889</v>
      </c>
      <c r="I353" s="1" t="s">
        <v>21</v>
      </c>
      <c r="J353" s="15" t="s">
        <v>22</v>
      </c>
      <c r="K353" s="4" t="n">
        <v>921</v>
      </c>
      <c r="L353" s="4" t="n">
        <v>11010</v>
      </c>
      <c r="M353" s="5" t="n">
        <v>11.9543973941368</v>
      </c>
    </row>
    <row r="354" customFormat="false" ht="13.5" hidden="false" customHeight="false" outlineLevel="0" collapsed="false">
      <c r="C354" s="2" t="n">
        <v>373</v>
      </c>
      <c r="D354" s="15" t="s">
        <v>20</v>
      </c>
      <c r="E354" s="15" t="s">
        <v>19</v>
      </c>
      <c r="F354" s="3" t="n">
        <v>0.71875</v>
      </c>
      <c r="G354" s="3" t="n">
        <v>0.791666666666667</v>
      </c>
      <c r="H354" s="3" t="n">
        <v>0.173611111111111</v>
      </c>
      <c r="I354" s="1" t="s">
        <v>59</v>
      </c>
      <c r="J354" s="15" t="s">
        <v>22</v>
      </c>
      <c r="K354" s="4" t="n">
        <v>921</v>
      </c>
      <c r="L354" s="4" t="n">
        <v>10410</v>
      </c>
      <c r="M354" s="5" t="n">
        <v>11.3029315960912</v>
      </c>
      <c r="N354" s="4" t="n">
        <v>1842</v>
      </c>
      <c r="O354" s="4" t="n">
        <v>21420</v>
      </c>
      <c r="P354" s="5" t="n">
        <v>11.628664495114</v>
      </c>
    </row>
    <row r="355" customFormat="false" ht="13.5" hidden="false" customHeight="false" outlineLevel="0" collapsed="false">
      <c r="C355" s="2" t="n">
        <v>386</v>
      </c>
      <c r="D355" s="15" t="s">
        <v>20</v>
      </c>
      <c r="E355" s="15" t="s">
        <v>19</v>
      </c>
      <c r="F355" s="3" t="n">
        <v>0.815972222222222</v>
      </c>
      <c r="G355" s="3" t="n">
        <v>0.888888888888889</v>
      </c>
      <c r="H355" s="3" t="n">
        <v>0.270833333333333</v>
      </c>
      <c r="I355" s="1" t="s">
        <v>60</v>
      </c>
      <c r="J355" s="15" t="s">
        <v>22</v>
      </c>
      <c r="K355" s="4" t="n">
        <v>921</v>
      </c>
      <c r="L355" s="4" t="n">
        <v>9410</v>
      </c>
      <c r="M355" s="5" t="n">
        <v>10.2171552660152</v>
      </c>
      <c r="N355" s="4" t="n">
        <v>1842</v>
      </c>
      <c r="O355" s="4" t="n">
        <v>20420</v>
      </c>
      <c r="P355" s="5" t="n">
        <v>11.085776330076</v>
      </c>
    </row>
    <row r="356" customFormat="false" ht="13.5" hidden="false" customHeight="false" outlineLevel="0" collapsed="false">
      <c r="A356" s="15" t="s">
        <v>70</v>
      </c>
    </row>
    <row r="357" customFormat="false" ht="13.5" hidden="false" customHeight="false" outlineLevel="0" collapsed="false">
      <c r="A357" s="1" t="s">
        <v>30</v>
      </c>
      <c r="B357" s="1" t="s">
        <v>18</v>
      </c>
      <c r="C357" s="2" t="n">
        <v>2205</v>
      </c>
      <c r="D357" s="15" t="s">
        <v>19</v>
      </c>
      <c r="E357" s="15" t="s">
        <v>20</v>
      </c>
      <c r="F357" s="3" t="n">
        <v>0.635416666666667</v>
      </c>
      <c r="G357" s="3" t="n">
        <v>0.704861111111111</v>
      </c>
      <c r="I357" s="1" t="s">
        <v>23</v>
      </c>
      <c r="J357" s="15" t="s">
        <v>22</v>
      </c>
      <c r="K357" s="4" t="n">
        <v>921</v>
      </c>
      <c r="L357" s="4" t="n">
        <v>10210</v>
      </c>
      <c r="M357" s="5" t="n">
        <v>11.085776330076</v>
      </c>
    </row>
    <row r="358" customFormat="false" ht="13.5" hidden="false" customHeight="false" outlineLevel="0" collapsed="false">
      <c r="C358" s="2" t="n">
        <v>386</v>
      </c>
      <c r="D358" s="15" t="s">
        <v>20</v>
      </c>
      <c r="E358" s="15" t="s">
        <v>19</v>
      </c>
      <c r="F358" s="3" t="n">
        <v>0.815972222222222</v>
      </c>
      <c r="G358" s="3" t="n">
        <v>0.888888888888889</v>
      </c>
      <c r="H358" s="3" t="n">
        <v>0.111111111111111</v>
      </c>
      <c r="I358" s="1" t="s">
        <v>60</v>
      </c>
      <c r="J358" s="15" t="s">
        <v>22</v>
      </c>
      <c r="K358" s="4" t="n">
        <v>921</v>
      </c>
      <c r="L358" s="4" t="n">
        <v>9410</v>
      </c>
      <c r="M358" s="5" t="n">
        <v>10.2171552660152</v>
      </c>
      <c r="N358" s="4" t="n">
        <v>1842</v>
      </c>
      <c r="O358" s="4" t="n">
        <v>19620</v>
      </c>
      <c r="P358" s="5" t="n">
        <v>10.6514657980456</v>
      </c>
    </row>
    <row r="359" customFormat="false" ht="13.5" hidden="false" customHeight="false" outlineLevel="0" collapsed="false">
      <c r="A359" s="15" t="s">
        <v>81</v>
      </c>
    </row>
    <row r="360" customFormat="false" ht="13.5" hidden="false" customHeight="false" outlineLevel="0" collapsed="false">
      <c r="A360" s="1" t="s">
        <v>30</v>
      </c>
      <c r="B360" s="1" t="s">
        <v>18</v>
      </c>
      <c r="C360" s="2" t="n">
        <v>2423</v>
      </c>
      <c r="D360" s="15" t="s">
        <v>19</v>
      </c>
      <c r="E360" s="15" t="s">
        <v>26</v>
      </c>
      <c r="F360" s="3" t="n">
        <v>0.361111111111111</v>
      </c>
      <c r="G360" s="3" t="n">
        <v>0.458333333333333</v>
      </c>
      <c r="I360" s="1" t="s">
        <v>33</v>
      </c>
      <c r="J360" s="15" t="s">
        <v>22</v>
      </c>
      <c r="K360" s="4" t="n">
        <v>1213</v>
      </c>
      <c r="L360" s="4" t="n">
        <v>14960</v>
      </c>
      <c r="M360" s="5" t="n">
        <v>12.3330585325639</v>
      </c>
    </row>
    <row r="361" customFormat="false" ht="13.5" hidden="false" customHeight="false" outlineLevel="0" collapsed="false">
      <c r="C361" s="2" t="n">
        <v>4465</v>
      </c>
      <c r="D361" s="15" t="s">
        <v>26</v>
      </c>
      <c r="E361" s="15" t="s">
        <v>19</v>
      </c>
      <c r="F361" s="3" t="n">
        <v>0.503472222222222</v>
      </c>
      <c r="G361" s="3" t="n">
        <v>0.597222222222222</v>
      </c>
      <c r="H361" s="3" t="n">
        <v>0.045138888888889</v>
      </c>
      <c r="I361" s="1" t="s">
        <v>61</v>
      </c>
      <c r="J361" s="15" t="s">
        <v>22</v>
      </c>
      <c r="K361" s="4" t="n">
        <v>1213</v>
      </c>
      <c r="L361" s="4" t="n">
        <v>13560</v>
      </c>
      <c r="M361" s="5" t="n">
        <v>11.1788953009068</v>
      </c>
      <c r="N361" s="4" t="n">
        <v>2426</v>
      </c>
      <c r="O361" s="4" t="n">
        <v>28520</v>
      </c>
      <c r="P361" s="5" t="n">
        <v>11.7559769167354</v>
      </c>
    </row>
    <row r="362" customFormat="false" ht="13.5" hidden="false" customHeight="false" outlineLevel="0" collapsed="false">
      <c r="C362" s="2" t="n">
        <v>4492</v>
      </c>
      <c r="D362" s="15" t="s">
        <v>26</v>
      </c>
      <c r="E362" s="15" t="s">
        <v>19</v>
      </c>
      <c r="F362" s="3" t="n">
        <v>0.815972222222222</v>
      </c>
      <c r="G362" s="3" t="n">
        <v>0.90625</v>
      </c>
      <c r="H362" s="3" t="n">
        <v>0.357638888888889</v>
      </c>
      <c r="I362" s="1" t="s">
        <v>64</v>
      </c>
      <c r="J362" s="15" t="s">
        <v>22</v>
      </c>
      <c r="K362" s="4" t="n">
        <v>1213</v>
      </c>
      <c r="L362" s="4" t="n">
        <v>13860</v>
      </c>
      <c r="M362" s="5" t="n">
        <v>11.4262159934048</v>
      </c>
      <c r="N362" s="4" t="n">
        <v>2426</v>
      </c>
      <c r="O362" s="4" t="n">
        <v>28820</v>
      </c>
      <c r="P362" s="5" t="n">
        <v>11.8796372629843</v>
      </c>
    </row>
    <row r="363" customFormat="false" ht="13.5" hidden="false" customHeight="false" outlineLevel="0" collapsed="false">
      <c r="A363" s="15" t="s">
        <v>74</v>
      </c>
    </row>
    <row r="364" customFormat="false" ht="13.5" hidden="false" customHeight="false" outlineLevel="0" collapsed="false">
      <c r="A364" s="1" t="s">
        <v>30</v>
      </c>
      <c r="B364" s="1" t="s">
        <v>18</v>
      </c>
      <c r="C364" s="2" t="n">
        <v>2436</v>
      </c>
      <c r="D364" s="15" t="s">
        <v>19</v>
      </c>
      <c r="E364" s="15" t="s">
        <v>26</v>
      </c>
      <c r="F364" s="3" t="n">
        <v>0.489583333333333</v>
      </c>
      <c r="G364" s="3" t="n">
        <v>0.586805555555556</v>
      </c>
      <c r="I364" s="1" t="s">
        <v>27</v>
      </c>
      <c r="J364" s="15" t="s">
        <v>22</v>
      </c>
      <c r="K364" s="4" t="n">
        <v>1213</v>
      </c>
      <c r="L364" s="4" t="n">
        <v>13860</v>
      </c>
      <c r="M364" s="5" t="n">
        <v>11.4262159934048</v>
      </c>
    </row>
    <row r="365" customFormat="false" ht="13.5" hidden="false" customHeight="false" outlineLevel="0" collapsed="false">
      <c r="C365" s="2" t="n">
        <v>4472</v>
      </c>
      <c r="D365" s="15" t="s">
        <v>26</v>
      </c>
      <c r="E365" s="15" t="s">
        <v>19</v>
      </c>
      <c r="F365" s="3" t="n">
        <v>0.670138888888889</v>
      </c>
      <c r="G365" s="3" t="n">
        <v>0.763888888888889</v>
      </c>
      <c r="H365" s="3" t="n">
        <v>0.0833333333333329</v>
      </c>
      <c r="I365" s="1" t="s">
        <v>62</v>
      </c>
      <c r="J365" s="15" t="s">
        <v>22</v>
      </c>
      <c r="K365" s="4" t="n">
        <v>1213</v>
      </c>
      <c r="L365" s="4" t="n">
        <v>14960</v>
      </c>
      <c r="M365" s="5" t="n">
        <v>12.3330585325639</v>
      </c>
      <c r="N365" s="4" t="n">
        <v>2426</v>
      </c>
      <c r="O365" s="4" t="n">
        <v>28820</v>
      </c>
      <c r="P365" s="5" t="n">
        <v>11.8796372629843</v>
      </c>
    </row>
    <row r="366" customFormat="false" ht="13.5" hidden="false" customHeight="false" outlineLevel="0" collapsed="false">
      <c r="C366" s="2" t="n">
        <v>4479</v>
      </c>
      <c r="D366" s="15" t="s">
        <v>26</v>
      </c>
      <c r="E366" s="15" t="s">
        <v>19</v>
      </c>
      <c r="F366" s="3" t="n">
        <v>0.75</v>
      </c>
      <c r="G366" s="3" t="n">
        <v>0.836805555555555</v>
      </c>
      <c r="H366" s="3" t="n">
        <v>0.163194444444444</v>
      </c>
      <c r="I366" s="1" t="s">
        <v>63</v>
      </c>
      <c r="J366" s="15" t="s">
        <v>22</v>
      </c>
      <c r="K366" s="4" t="n">
        <v>1213</v>
      </c>
      <c r="L366" s="4" t="n">
        <v>14460</v>
      </c>
      <c r="M366" s="5" t="n">
        <v>11.9208573784007</v>
      </c>
      <c r="N366" s="4" t="n">
        <v>2426</v>
      </c>
      <c r="O366" s="4" t="n">
        <v>28320</v>
      </c>
      <c r="P366" s="5" t="n">
        <v>11.6735366859027</v>
      </c>
    </row>
    <row r="367" customFormat="false" ht="13.5" hidden="false" customHeight="false" outlineLevel="0" collapsed="false">
      <c r="C367" s="2" t="n">
        <v>4492</v>
      </c>
      <c r="D367" s="15" t="s">
        <v>26</v>
      </c>
      <c r="E367" s="15" t="s">
        <v>19</v>
      </c>
      <c r="F367" s="3" t="n">
        <v>0.815972222222222</v>
      </c>
      <c r="G367" s="3" t="n">
        <v>0.90625</v>
      </c>
      <c r="H367" s="3" t="n">
        <v>0.229166666666666</v>
      </c>
      <c r="I367" s="1" t="s">
        <v>64</v>
      </c>
      <c r="J367" s="15" t="s">
        <v>22</v>
      </c>
      <c r="K367" s="4" t="n">
        <v>1213</v>
      </c>
      <c r="L367" s="4" t="n">
        <v>13860</v>
      </c>
      <c r="M367" s="5" t="n">
        <v>11.4262159934048</v>
      </c>
      <c r="N367" s="4" t="n">
        <v>2426</v>
      </c>
      <c r="O367" s="4" t="n">
        <v>27720</v>
      </c>
      <c r="P367" s="5" t="n">
        <v>11.4262159934048</v>
      </c>
    </row>
    <row r="368" customFormat="false" ht="13.5" hidden="false" customHeight="false" outlineLevel="0" collapsed="false">
      <c r="A368" s="15" t="s">
        <v>77</v>
      </c>
    </row>
    <row r="369" customFormat="false" ht="13.5" hidden="false" customHeight="false" outlineLevel="0" collapsed="false">
      <c r="A369" s="1" t="s">
        <v>30</v>
      </c>
      <c r="B369" s="1" t="s">
        <v>18</v>
      </c>
      <c r="C369" s="2" t="n">
        <v>2443</v>
      </c>
      <c r="D369" s="15" t="s">
        <v>19</v>
      </c>
      <c r="E369" s="15" t="s">
        <v>26</v>
      </c>
      <c r="F369" s="3" t="n">
        <v>0.625</v>
      </c>
      <c r="G369" s="3" t="n">
        <v>0.722222222222222</v>
      </c>
      <c r="I369" s="1" t="s">
        <v>28</v>
      </c>
      <c r="J369" s="15" t="s">
        <v>22</v>
      </c>
      <c r="K369" s="4" t="n">
        <v>1213</v>
      </c>
      <c r="L369" s="4" t="n">
        <v>13860</v>
      </c>
      <c r="M369" s="5" t="n">
        <v>11.4262159934048</v>
      </c>
    </row>
    <row r="370" customFormat="false" ht="13.5" hidden="false" customHeight="false" outlineLevel="0" collapsed="false">
      <c r="C370" s="2" t="n">
        <v>4492</v>
      </c>
      <c r="D370" s="15" t="s">
        <v>26</v>
      </c>
      <c r="E370" s="15" t="s">
        <v>19</v>
      </c>
      <c r="F370" s="3" t="n">
        <v>0.815972222222222</v>
      </c>
      <c r="G370" s="3" t="n">
        <v>0.90625</v>
      </c>
      <c r="H370" s="3" t="n">
        <v>0.09375</v>
      </c>
      <c r="I370" s="1" t="s">
        <v>64</v>
      </c>
      <c r="J370" s="15" t="s">
        <v>22</v>
      </c>
      <c r="K370" s="4" t="n">
        <v>1213</v>
      </c>
      <c r="L370" s="4" t="n">
        <v>13860</v>
      </c>
      <c r="M370" s="5" t="n">
        <v>11.4262159934048</v>
      </c>
      <c r="N370" s="4" t="n">
        <v>2426</v>
      </c>
      <c r="O370" s="4" t="n">
        <v>27720</v>
      </c>
      <c r="P370" s="5" t="n">
        <v>11.4262159934048</v>
      </c>
    </row>
    <row r="371" customFormat="false" ht="13.5" hidden="false" customHeight="false" outlineLevel="0" collapsed="false">
      <c r="A371" s="15" t="s">
        <v>78</v>
      </c>
    </row>
    <row r="372" customFormat="false" ht="13.5" hidden="false" customHeight="false" outlineLevel="0" collapsed="false">
      <c r="A372" s="1" t="s">
        <v>30</v>
      </c>
      <c r="B372" s="1" t="s">
        <v>18</v>
      </c>
      <c r="C372" s="2" t="n">
        <v>2450</v>
      </c>
      <c r="D372" s="15" t="s">
        <v>19</v>
      </c>
      <c r="E372" s="15" t="s">
        <v>26</v>
      </c>
      <c r="F372" s="3" t="n">
        <v>0.684027777777778</v>
      </c>
      <c r="G372" s="3" t="n">
        <v>0.78125</v>
      </c>
      <c r="I372" s="1" t="s">
        <v>29</v>
      </c>
      <c r="J372" s="15" t="s">
        <v>22</v>
      </c>
      <c r="K372" s="4" t="n">
        <v>1213</v>
      </c>
      <c r="L372" s="4" t="n">
        <v>12860</v>
      </c>
      <c r="M372" s="5" t="n">
        <v>10.6018136850783</v>
      </c>
    </row>
    <row r="373" customFormat="false" ht="13.5" hidden="false" customHeight="false" outlineLevel="0" collapsed="false">
      <c r="C373" s="2" t="n">
        <v>4492</v>
      </c>
      <c r="D373" s="15" t="s">
        <v>26</v>
      </c>
      <c r="E373" s="15" t="s">
        <v>19</v>
      </c>
      <c r="F373" s="3" t="n">
        <v>0.815972222222222</v>
      </c>
      <c r="G373" s="3" t="n">
        <v>0.90625</v>
      </c>
      <c r="H373" s="3" t="n">
        <v>0.034722222222222</v>
      </c>
      <c r="I373" s="1" t="s">
        <v>64</v>
      </c>
      <c r="J373" s="15" t="s">
        <v>22</v>
      </c>
      <c r="K373" s="4" t="n">
        <v>1213</v>
      </c>
      <c r="L373" s="4" t="n">
        <v>13860</v>
      </c>
      <c r="M373" s="5" t="n">
        <v>11.4262159934048</v>
      </c>
      <c r="N373" s="4" t="n">
        <v>2426</v>
      </c>
      <c r="O373" s="4" t="n">
        <v>26720</v>
      </c>
      <c r="P373" s="5" t="n">
        <v>11.0140148392416</v>
      </c>
    </row>
    <row r="374" customFormat="false" ht="13.5" hidden="false" customHeight="false" outlineLevel="0" collapsed="false">
      <c r="C374" s="2" t="n">
        <v>4499</v>
      </c>
      <c r="D374" s="15" t="s">
        <v>26</v>
      </c>
      <c r="E374" s="15" t="s">
        <v>19</v>
      </c>
      <c r="F374" s="3" t="n">
        <v>0.815972222222222</v>
      </c>
      <c r="G374" s="3" t="n">
        <v>0.90625</v>
      </c>
      <c r="H374" s="3" t="n">
        <v>0.034722222222222</v>
      </c>
      <c r="I374" s="1" t="s">
        <v>76</v>
      </c>
      <c r="J374" s="15" t="s">
        <v>73</v>
      </c>
      <c r="K374" s="4" t="n">
        <v>2422</v>
      </c>
      <c r="L374" s="4" t="n">
        <v>30360</v>
      </c>
      <c r="M374" s="5" t="n">
        <v>12.5350949628406</v>
      </c>
      <c r="N374" s="4" t="n">
        <v>3635</v>
      </c>
      <c r="O374" s="4" t="n">
        <v>43220</v>
      </c>
      <c r="P374" s="5" t="n">
        <v>11.8899587345254</v>
      </c>
    </row>
    <row r="375" customFormat="false" ht="13.5" hidden="false" customHeight="false" outlineLevel="0" collapsed="false">
      <c r="A375" s="15" t="s">
        <v>69</v>
      </c>
    </row>
    <row r="376" customFormat="false" ht="13.5" hidden="false" customHeight="false" outlineLevel="0" collapsed="false">
      <c r="A376" s="1" t="s">
        <v>31</v>
      </c>
      <c r="B376" s="1" t="s">
        <v>18</v>
      </c>
      <c r="C376" s="2" t="n">
        <v>2259</v>
      </c>
      <c r="D376" s="15" t="s">
        <v>19</v>
      </c>
      <c r="E376" s="15" t="s">
        <v>20</v>
      </c>
      <c r="F376" s="3" t="n">
        <v>0.472222222222222</v>
      </c>
      <c r="G376" s="3" t="n">
        <v>0.545138888888889</v>
      </c>
      <c r="I376" s="1" t="s">
        <v>21</v>
      </c>
      <c r="J376" s="15" t="s">
        <v>22</v>
      </c>
      <c r="K376" s="4" t="n">
        <v>921</v>
      </c>
      <c r="L376" s="4" t="n">
        <v>11110</v>
      </c>
      <c r="M376" s="5" t="n">
        <v>12.0629750271444</v>
      </c>
    </row>
    <row r="377" customFormat="false" ht="13.5" hidden="false" customHeight="false" outlineLevel="0" collapsed="false">
      <c r="C377" s="2" t="n">
        <v>386</v>
      </c>
      <c r="D377" s="15" t="s">
        <v>20</v>
      </c>
      <c r="E377" s="15" t="s">
        <v>19</v>
      </c>
      <c r="F377" s="3" t="n">
        <v>0.71875</v>
      </c>
      <c r="G377" s="3" t="n">
        <v>0.791666666666667</v>
      </c>
      <c r="H377" s="3" t="n">
        <v>0.173611111111111</v>
      </c>
      <c r="I377" s="1" t="s">
        <v>59</v>
      </c>
      <c r="J377" s="15" t="s">
        <v>22</v>
      </c>
      <c r="K377" s="4" t="n">
        <v>921</v>
      </c>
      <c r="L377" s="4" t="n">
        <v>10910</v>
      </c>
      <c r="M377" s="5" t="n">
        <v>11.8458197611292</v>
      </c>
      <c r="N377" s="4" t="n">
        <v>1842</v>
      </c>
      <c r="O377" s="4" t="n">
        <v>22020</v>
      </c>
      <c r="P377" s="5" t="n">
        <v>11.9543973941368</v>
      </c>
    </row>
    <row r="378" customFormat="false" ht="13.5" hidden="false" customHeight="false" outlineLevel="0" collapsed="false">
      <c r="C378" s="2" t="n">
        <v>399</v>
      </c>
      <c r="D378" s="15" t="s">
        <v>20</v>
      </c>
      <c r="E378" s="15" t="s">
        <v>19</v>
      </c>
      <c r="F378" s="3" t="n">
        <v>0.815972222222222</v>
      </c>
      <c r="G378" s="3" t="n">
        <v>0.888888888888889</v>
      </c>
      <c r="H378" s="3" t="n">
        <v>0.270833333333333</v>
      </c>
      <c r="I378" s="1" t="s">
        <v>60</v>
      </c>
      <c r="J378" s="15" t="s">
        <v>22</v>
      </c>
      <c r="K378" s="4" t="n">
        <v>921</v>
      </c>
      <c r="L378" s="4" t="n">
        <v>9910</v>
      </c>
      <c r="M378" s="5" t="n">
        <v>10.7600434310532</v>
      </c>
      <c r="N378" s="4" t="n">
        <v>1842</v>
      </c>
      <c r="O378" s="4" t="n">
        <v>21020</v>
      </c>
      <c r="P378" s="5" t="n">
        <v>11.4115092290988</v>
      </c>
    </row>
    <row r="379" customFormat="false" ht="13.5" hidden="false" customHeight="false" outlineLevel="0" collapsed="false">
      <c r="A379" s="15" t="s">
        <v>70</v>
      </c>
    </row>
    <row r="380" customFormat="false" ht="13.5" hidden="false" customHeight="false" outlineLevel="0" collapsed="false">
      <c r="A380" s="1" t="s">
        <v>31</v>
      </c>
      <c r="B380" s="1" t="s">
        <v>18</v>
      </c>
      <c r="C380" s="2" t="n">
        <v>2272</v>
      </c>
      <c r="D380" s="15" t="s">
        <v>19</v>
      </c>
      <c r="E380" s="15" t="s">
        <v>20</v>
      </c>
      <c r="F380" s="3" t="n">
        <v>0.635416666666667</v>
      </c>
      <c r="G380" s="3" t="n">
        <v>0.704861111111111</v>
      </c>
      <c r="I380" s="1" t="s">
        <v>23</v>
      </c>
      <c r="J380" s="15" t="s">
        <v>22</v>
      </c>
      <c r="K380" s="4" t="n">
        <v>921</v>
      </c>
      <c r="L380" s="4" t="n">
        <v>10710</v>
      </c>
      <c r="M380" s="5" t="n">
        <v>11.628664495114</v>
      </c>
    </row>
    <row r="381" customFormat="false" ht="13.5" hidden="false" customHeight="false" outlineLevel="0" collapsed="false">
      <c r="C381" s="2" t="n">
        <v>399</v>
      </c>
      <c r="D381" s="15" t="s">
        <v>20</v>
      </c>
      <c r="E381" s="15" t="s">
        <v>19</v>
      </c>
      <c r="F381" s="3" t="n">
        <v>0.815972222222222</v>
      </c>
      <c r="G381" s="3" t="n">
        <v>0.888888888888889</v>
      </c>
      <c r="H381" s="3" t="n">
        <v>0.111111111111111</v>
      </c>
      <c r="I381" s="1" t="s">
        <v>60</v>
      </c>
      <c r="J381" s="15" t="s">
        <v>22</v>
      </c>
      <c r="K381" s="4" t="n">
        <v>921</v>
      </c>
      <c r="L381" s="4" t="n">
        <v>9910</v>
      </c>
      <c r="M381" s="5" t="n">
        <v>10.7600434310532</v>
      </c>
      <c r="N381" s="4" t="n">
        <v>1842</v>
      </c>
      <c r="O381" s="4" t="n">
        <v>20620</v>
      </c>
      <c r="P381" s="5" t="n">
        <v>11.1943539630836</v>
      </c>
    </row>
    <row r="382" customFormat="false" ht="13.5" hidden="false" customHeight="false" outlineLevel="0" collapsed="false">
      <c r="A382" s="15" t="s">
        <v>81</v>
      </c>
    </row>
    <row r="383" customFormat="false" ht="13.5" hidden="false" customHeight="false" outlineLevel="0" collapsed="false">
      <c r="A383" s="1" t="s">
        <v>31</v>
      </c>
      <c r="B383" s="1" t="s">
        <v>18</v>
      </c>
      <c r="C383" s="2" t="n">
        <v>2489</v>
      </c>
      <c r="D383" s="15" t="s">
        <v>19</v>
      </c>
      <c r="E383" s="15" t="s">
        <v>26</v>
      </c>
      <c r="F383" s="3" t="n">
        <v>0.361111111111111</v>
      </c>
      <c r="G383" s="3" t="n">
        <v>0.458333333333333</v>
      </c>
      <c r="I383" s="1" t="s">
        <v>33</v>
      </c>
      <c r="J383" s="15" t="s">
        <v>22</v>
      </c>
      <c r="K383" s="4" t="n">
        <v>1213</v>
      </c>
      <c r="L383" s="4" t="n">
        <v>15160</v>
      </c>
      <c r="M383" s="5" t="n">
        <v>12.4979389942292</v>
      </c>
    </row>
    <row r="384" customFormat="false" ht="13.5" hidden="false" customHeight="false" outlineLevel="0" collapsed="false">
      <c r="C384" s="2" t="n">
        <v>4628</v>
      </c>
      <c r="D384" s="15" t="s">
        <v>26</v>
      </c>
      <c r="E384" s="15" t="s">
        <v>19</v>
      </c>
      <c r="F384" s="3" t="n">
        <v>0.503472222222222</v>
      </c>
      <c r="G384" s="3" t="n">
        <v>0.597222222222222</v>
      </c>
      <c r="H384" s="3" t="n">
        <v>0.045138888888889</v>
      </c>
      <c r="I384" s="1" t="s">
        <v>61</v>
      </c>
      <c r="J384" s="15" t="s">
        <v>22</v>
      </c>
      <c r="K384" s="4" t="n">
        <v>1213</v>
      </c>
      <c r="L384" s="4" t="n">
        <v>13360</v>
      </c>
      <c r="M384" s="5" t="n">
        <v>11.0140148392416</v>
      </c>
      <c r="N384" s="4" t="n">
        <v>2426</v>
      </c>
      <c r="O384" s="4" t="n">
        <v>28520</v>
      </c>
      <c r="P384" s="5" t="n">
        <v>11.7559769167354</v>
      </c>
    </row>
    <row r="385" customFormat="false" ht="13.5" hidden="false" customHeight="false" outlineLevel="0" collapsed="false">
      <c r="C385" s="2" t="n">
        <v>4653</v>
      </c>
      <c r="D385" s="15" t="s">
        <v>26</v>
      </c>
      <c r="E385" s="15" t="s">
        <v>19</v>
      </c>
      <c r="F385" s="3" t="n">
        <v>0.815972222222222</v>
      </c>
      <c r="G385" s="3" t="n">
        <v>0.90625</v>
      </c>
      <c r="H385" s="3" t="n">
        <v>0.357638888888889</v>
      </c>
      <c r="I385" s="1" t="s">
        <v>64</v>
      </c>
      <c r="J385" s="15" t="s">
        <v>22</v>
      </c>
      <c r="K385" s="4" t="n">
        <v>1213</v>
      </c>
      <c r="L385" s="4" t="n">
        <v>13360</v>
      </c>
      <c r="M385" s="5" t="n">
        <v>11.0140148392416</v>
      </c>
      <c r="N385" s="4" t="n">
        <v>2426</v>
      </c>
      <c r="O385" s="4" t="n">
        <v>28520</v>
      </c>
      <c r="P385" s="5" t="n">
        <v>11.7559769167354</v>
      </c>
    </row>
    <row r="386" customFormat="false" ht="13.5" hidden="false" customHeight="false" outlineLevel="0" collapsed="false">
      <c r="A386" s="15" t="s">
        <v>74</v>
      </c>
    </row>
    <row r="387" customFormat="false" ht="13.5" hidden="false" customHeight="false" outlineLevel="0" collapsed="false">
      <c r="A387" s="1" t="s">
        <v>31</v>
      </c>
      <c r="B387" s="1" t="s">
        <v>18</v>
      </c>
      <c r="C387" s="2" t="n">
        <v>2502</v>
      </c>
      <c r="D387" s="15" t="s">
        <v>19</v>
      </c>
      <c r="E387" s="15" t="s">
        <v>26</v>
      </c>
      <c r="F387" s="3" t="n">
        <v>0.489583333333333</v>
      </c>
      <c r="G387" s="3" t="n">
        <v>0.586805555555556</v>
      </c>
      <c r="I387" s="1" t="s">
        <v>27</v>
      </c>
      <c r="J387" s="15" t="s">
        <v>22</v>
      </c>
      <c r="K387" s="4" t="n">
        <v>1213</v>
      </c>
      <c r="L387" s="4" t="n">
        <v>14060</v>
      </c>
      <c r="M387" s="5" t="n">
        <v>11.5910964550701</v>
      </c>
    </row>
    <row r="388" customFormat="false" ht="13.5" hidden="false" customHeight="false" outlineLevel="0" collapsed="false">
      <c r="C388" s="2" t="n">
        <v>4653</v>
      </c>
      <c r="D388" s="15" t="s">
        <v>26</v>
      </c>
      <c r="E388" s="15" t="s">
        <v>19</v>
      </c>
      <c r="F388" s="3" t="n">
        <v>0.815972222222222</v>
      </c>
      <c r="G388" s="3" t="n">
        <v>0.90625</v>
      </c>
      <c r="H388" s="3" t="n">
        <v>0.229166666666666</v>
      </c>
      <c r="I388" s="1" t="s">
        <v>64</v>
      </c>
      <c r="J388" s="15" t="s">
        <v>22</v>
      </c>
      <c r="K388" s="4" t="n">
        <v>1213</v>
      </c>
      <c r="L388" s="4" t="n">
        <v>13360</v>
      </c>
      <c r="M388" s="5" t="n">
        <v>11.0140148392416</v>
      </c>
      <c r="N388" s="4" t="n">
        <v>2426</v>
      </c>
      <c r="O388" s="4" t="n">
        <v>27420</v>
      </c>
      <c r="P388" s="5" t="n">
        <v>11.3025556471558</v>
      </c>
    </row>
    <row r="389" customFormat="false" ht="13.5" hidden="false" customHeight="false" outlineLevel="0" collapsed="false">
      <c r="A389" s="15" t="s">
        <v>77</v>
      </c>
    </row>
    <row r="390" customFormat="false" ht="13.5" hidden="false" customHeight="false" outlineLevel="0" collapsed="false">
      <c r="A390" s="1" t="s">
        <v>31</v>
      </c>
      <c r="B390" s="1" t="s">
        <v>18</v>
      </c>
      <c r="C390" s="2" t="n">
        <v>2509</v>
      </c>
      <c r="D390" s="15" t="s">
        <v>19</v>
      </c>
      <c r="E390" s="15" t="s">
        <v>26</v>
      </c>
      <c r="F390" s="3" t="n">
        <v>0.625</v>
      </c>
      <c r="G390" s="3" t="n">
        <v>0.722222222222222</v>
      </c>
      <c r="I390" s="1" t="s">
        <v>28</v>
      </c>
      <c r="J390" s="15" t="s">
        <v>22</v>
      </c>
      <c r="K390" s="4" t="n">
        <v>1213</v>
      </c>
      <c r="L390" s="4" t="n">
        <v>14060</v>
      </c>
      <c r="M390" s="5" t="n">
        <v>11.5910964550701</v>
      </c>
    </row>
    <row r="391" customFormat="false" ht="13.5" hidden="false" customHeight="false" outlineLevel="0" collapsed="false">
      <c r="C391" s="2" t="n">
        <v>4653</v>
      </c>
      <c r="D391" s="15" t="s">
        <v>26</v>
      </c>
      <c r="E391" s="15" t="s">
        <v>19</v>
      </c>
      <c r="F391" s="3" t="n">
        <v>0.815972222222222</v>
      </c>
      <c r="G391" s="3" t="n">
        <v>0.90625</v>
      </c>
      <c r="H391" s="3" t="n">
        <v>0.09375</v>
      </c>
      <c r="I391" s="1" t="s">
        <v>64</v>
      </c>
      <c r="J391" s="15" t="s">
        <v>22</v>
      </c>
      <c r="K391" s="4" t="n">
        <v>1213</v>
      </c>
      <c r="L391" s="4" t="n">
        <v>13360</v>
      </c>
      <c r="M391" s="5" t="n">
        <v>11.0140148392416</v>
      </c>
      <c r="N391" s="4" t="n">
        <v>2426</v>
      </c>
      <c r="O391" s="4" t="n">
        <v>27420</v>
      </c>
      <c r="P391" s="5" t="n">
        <v>11.3025556471558</v>
      </c>
    </row>
    <row r="392" customFormat="false" ht="13.5" hidden="false" customHeight="false" outlineLevel="0" collapsed="false">
      <c r="A392" s="15" t="s">
        <v>78</v>
      </c>
    </row>
    <row r="393" customFormat="false" ht="13.5" hidden="false" customHeight="false" outlineLevel="0" collapsed="false">
      <c r="A393" s="1" t="s">
        <v>31</v>
      </c>
      <c r="B393" s="1" t="s">
        <v>18</v>
      </c>
      <c r="C393" s="2" t="n">
        <v>2516</v>
      </c>
      <c r="D393" s="15" t="s">
        <v>19</v>
      </c>
      <c r="E393" s="15" t="s">
        <v>26</v>
      </c>
      <c r="F393" s="3" t="n">
        <v>0.684027777777778</v>
      </c>
      <c r="G393" s="3" t="n">
        <v>0.78125</v>
      </c>
      <c r="I393" s="1" t="s">
        <v>29</v>
      </c>
      <c r="J393" s="15" t="s">
        <v>22</v>
      </c>
      <c r="K393" s="4" t="n">
        <v>1213</v>
      </c>
      <c r="L393" s="4" t="n">
        <v>13060</v>
      </c>
      <c r="M393" s="5" t="n">
        <v>10.7666941467436</v>
      </c>
    </row>
    <row r="394" customFormat="false" ht="13.5" hidden="false" customHeight="false" outlineLevel="0" collapsed="false">
      <c r="C394" s="2" t="n">
        <v>4653</v>
      </c>
      <c r="D394" s="15" t="s">
        <v>26</v>
      </c>
      <c r="E394" s="15" t="s">
        <v>19</v>
      </c>
      <c r="F394" s="3" t="n">
        <v>0.815972222222222</v>
      </c>
      <c r="G394" s="3" t="n">
        <v>0.90625</v>
      </c>
      <c r="H394" s="3" t="n">
        <v>0.034722222222222</v>
      </c>
      <c r="I394" s="1" t="s">
        <v>64</v>
      </c>
      <c r="J394" s="15" t="s">
        <v>22</v>
      </c>
      <c r="K394" s="4" t="n">
        <v>1213</v>
      </c>
      <c r="L394" s="4" t="n">
        <v>13360</v>
      </c>
      <c r="M394" s="5" t="n">
        <v>11.0140148392416</v>
      </c>
      <c r="N394" s="4" t="n">
        <v>2426</v>
      </c>
      <c r="O394" s="4" t="n">
        <v>26420</v>
      </c>
      <c r="P394" s="5" t="n">
        <v>10.8903544929926</v>
      </c>
    </row>
    <row r="395" customFormat="false" ht="13.5" hidden="false" customHeight="false" outlineLevel="0" collapsed="false">
      <c r="C395" s="2" t="n">
        <v>4660</v>
      </c>
      <c r="D395" s="15" t="s">
        <v>26</v>
      </c>
      <c r="E395" s="15" t="s">
        <v>19</v>
      </c>
      <c r="F395" s="3" t="n">
        <v>0.815972222222222</v>
      </c>
      <c r="G395" s="3" t="n">
        <v>0.90625</v>
      </c>
      <c r="H395" s="3" t="n">
        <v>0.034722222222222</v>
      </c>
      <c r="I395" s="1" t="s">
        <v>76</v>
      </c>
      <c r="J395" s="15" t="s">
        <v>73</v>
      </c>
      <c r="K395" s="4" t="n">
        <v>2422</v>
      </c>
      <c r="L395" s="4" t="n">
        <v>30360</v>
      </c>
      <c r="M395" s="5" t="n">
        <v>12.5350949628406</v>
      </c>
      <c r="N395" s="4" t="n">
        <v>3635</v>
      </c>
      <c r="O395" s="4" t="n">
        <v>43420</v>
      </c>
      <c r="P395" s="5" t="n">
        <v>11.9449793672627</v>
      </c>
    </row>
    <row r="396" customFormat="false" ht="13.5" hidden="false" customHeight="false" outlineLevel="0" collapsed="false">
      <c r="A396" s="15" t="s">
        <v>81</v>
      </c>
    </row>
    <row r="397" customFormat="false" ht="13.5" hidden="false" customHeight="false" outlineLevel="0" collapsed="false">
      <c r="A397" s="1" t="s">
        <v>32</v>
      </c>
      <c r="B397" s="1" t="s">
        <v>18</v>
      </c>
      <c r="C397" s="2" t="n">
        <v>2493</v>
      </c>
      <c r="D397" s="15" t="s">
        <v>19</v>
      </c>
      <c r="E397" s="15" t="s">
        <v>26</v>
      </c>
      <c r="F397" s="3" t="n">
        <v>0.361111111111111</v>
      </c>
      <c r="G397" s="3" t="n">
        <v>0.458333333333333</v>
      </c>
      <c r="I397" s="1" t="s">
        <v>33</v>
      </c>
      <c r="J397" s="15" t="s">
        <v>22</v>
      </c>
      <c r="K397" s="4" t="n">
        <v>1213</v>
      </c>
      <c r="L397" s="4" t="n">
        <v>14460</v>
      </c>
      <c r="M397" s="5" t="n">
        <v>11.9208573784007</v>
      </c>
    </row>
    <row r="398" customFormat="false" ht="13.5" hidden="false" customHeight="false" outlineLevel="0" collapsed="false">
      <c r="C398" s="2" t="n">
        <v>4563</v>
      </c>
      <c r="D398" s="15" t="s">
        <v>26</v>
      </c>
      <c r="E398" s="15" t="s">
        <v>19</v>
      </c>
      <c r="F398" s="3" t="n">
        <v>0.503472222222222</v>
      </c>
      <c r="G398" s="3" t="n">
        <v>0.597222222222222</v>
      </c>
      <c r="H398" s="3" t="n">
        <v>0.045138888888889</v>
      </c>
      <c r="I398" s="1" t="s">
        <v>61</v>
      </c>
      <c r="J398" s="15" t="s">
        <v>22</v>
      </c>
      <c r="K398" s="4" t="n">
        <v>1213</v>
      </c>
      <c r="L398" s="4" t="n">
        <v>14060</v>
      </c>
      <c r="M398" s="5" t="n">
        <v>11.5910964550701</v>
      </c>
      <c r="N398" s="4" t="n">
        <v>2426</v>
      </c>
      <c r="O398" s="4" t="n">
        <v>28520</v>
      </c>
      <c r="P398" s="5" t="n">
        <v>11.7559769167354</v>
      </c>
    </row>
    <row r="399" customFormat="false" ht="13.5" hidden="false" customHeight="false" outlineLevel="0" collapsed="false">
      <c r="A399" s="15" t="s">
        <v>74</v>
      </c>
    </row>
    <row r="400" customFormat="false" ht="13.5" hidden="false" customHeight="false" outlineLevel="0" collapsed="false">
      <c r="A400" s="1" t="s">
        <v>32</v>
      </c>
      <c r="B400" s="1" t="s">
        <v>18</v>
      </c>
      <c r="C400" s="2" t="n">
        <v>2506</v>
      </c>
      <c r="D400" s="15" t="s">
        <v>19</v>
      </c>
      <c r="E400" s="15" t="s">
        <v>26</v>
      </c>
      <c r="F400" s="3" t="n">
        <v>0.489583333333333</v>
      </c>
      <c r="G400" s="3" t="n">
        <v>0.586805555555556</v>
      </c>
      <c r="I400" s="1" t="s">
        <v>27</v>
      </c>
      <c r="J400" s="15" t="s">
        <v>22</v>
      </c>
      <c r="K400" s="4" t="n">
        <v>1213</v>
      </c>
      <c r="L400" s="4" t="n">
        <v>13360</v>
      </c>
      <c r="M400" s="5" t="n">
        <v>11.0140148392416</v>
      </c>
    </row>
    <row r="401" customFormat="false" ht="13.5" hidden="false" customHeight="false" outlineLevel="0" collapsed="false">
      <c r="C401" s="2" t="n">
        <v>4575</v>
      </c>
      <c r="D401" s="15" t="s">
        <v>26</v>
      </c>
      <c r="E401" s="15" t="s">
        <v>19</v>
      </c>
      <c r="F401" s="3" t="n">
        <v>0.75</v>
      </c>
      <c r="G401" s="3" t="n">
        <v>0.836805555555555</v>
      </c>
      <c r="H401" s="3" t="n">
        <v>0.163194444444444</v>
      </c>
      <c r="I401" s="1" t="s">
        <v>63</v>
      </c>
      <c r="J401" s="15" t="s">
        <v>22</v>
      </c>
      <c r="K401" s="4" t="n">
        <v>1213</v>
      </c>
      <c r="L401" s="4" t="n">
        <v>14960</v>
      </c>
      <c r="M401" s="5" t="n">
        <v>12.3330585325639</v>
      </c>
      <c r="N401" s="4" t="n">
        <v>2426</v>
      </c>
      <c r="O401" s="4" t="n">
        <v>28320</v>
      </c>
      <c r="P401" s="5" t="n">
        <v>11.6735366859027</v>
      </c>
    </row>
    <row r="402" customFormat="false" ht="13.5" hidden="false" customHeight="false" outlineLevel="0" collapsed="false">
      <c r="A402" s="15" t="s">
        <v>78</v>
      </c>
    </row>
    <row r="403" customFormat="false" ht="13.5" hidden="false" customHeight="false" outlineLevel="0" collapsed="false">
      <c r="A403" s="1" t="s">
        <v>32</v>
      </c>
      <c r="B403" s="1" t="s">
        <v>18</v>
      </c>
      <c r="C403" s="2" t="n">
        <v>2520</v>
      </c>
      <c r="D403" s="15" t="s">
        <v>19</v>
      </c>
      <c r="E403" s="15" t="s">
        <v>26</v>
      </c>
      <c r="F403" s="3" t="n">
        <v>0.684027777777778</v>
      </c>
      <c r="G403" s="3" t="n">
        <v>0.78125</v>
      </c>
      <c r="I403" s="1" t="s">
        <v>29</v>
      </c>
      <c r="J403" s="15" t="s">
        <v>22</v>
      </c>
      <c r="K403" s="4" t="n">
        <v>1213</v>
      </c>
      <c r="L403" s="4" t="n">
        <v>12360</v>
      </c>
      <c r="M403" s="5" t="n">
        <v>10.1896125309151</v>
      </c>
    </row>
    <row r="404" customFormat="false" ht="13.5" hidden="false" customHeight="false" outlineLevel="0" collapsed="false">
      <c r="C404" s="2" t="n">
        <v>4593</v>
      </c>
      <c r="D404" s="15" t="s">
        <v>26</v>
      </c>
      <c r="E404" s="15" t="s">
        <v>19</v>
      </c>
      <c r="F404" s="3" t="n">
        <v>0.815972222222222</v>
      </c>
      <c r="G404" s="3" t="n">
        <v>0.90625</v>
      </c>
      <c r="H404" s="3" t="n">
        <v>0.034722222222222</v>
      </c>
      <c r="I404" s="1" t="s">
        <v>76</v>
      </c>
      <c r="J404" s="15" t="s">
        <v>73</v>
      </c>
      <c r="K404" s="4" t="n">
        <v>2422</v>
      </c>
      <c r="L404" s="4" t="n">
        <v>30360</v>
      </c>
      <c r="M404" s="5" t="n">
        <v>12.5350949628406</v>
      </c>
      <c r="N404" s="4" t="n">
        <v>3635</v>
      </c>
      <c r="O404" s="4" t="n">
        <v>42720</v>
      </c>
      <c r="P404" s="5" t="n">
        <v>11.7524071526823</v>
      </c>
    </row>
    <row r="405" customFormat="false" ht="13.5" hidden="false" customHeight="false" outlineLevel="0" collapsed="false">
      <c r="A405" s="15" t="s">
        <v>67</v>
      </c>
    </row>
    <row r="406" customFormat="false" ht="13.5" hidden="false" customHeight="false" outlineLevel="0" collapsed="false">
      <c r="A406" s="1" t="s">
        <v>34</v>
      </c>
      <c r="B406" s="1" t="s">
        <v>18</v>
      </c>
      <c r="C406" s="2" t="n">
        <v>2245</v>
      </c>
      <c r="D406" s="15" t="s">
        <v>19</v>
      </c>
      <c r="E406" s="15" t="s">
        <v>20</v>
      </c>
      <c r="F406" s="3" t="n">
        <v>0.399305555555556</v>
      </c>
      <c r="G406" s="3" t="n">
        <v>0.472222222222222</v>
      </c>
      <c r="I406" s="1" t="s">
        <v>68</v>
      </c>
      <c r="J406" s="15" t="s">
        <v>22</v>
      </c>
      <c r="K406" s="4" t="n">
        <v>921</v>
      </c>
      <c r="L406" s="4" t="n">
        <v>11210</v>
      </c>
      <c r="M406" s="5" t="n">
        <v>12.171552660152</v>
      </c>
    </row>
    <row r="407" customFormat="false" ht="13.5" hidden="false" customHeight="false" outlineLevel="0" collapsed="false">
      <c r="C407" s="2" t="n">
        <v>392</v>
      </c>
      <c r="D407" s="15" t="s">
        <v>20</v>
      </c>
      <c r="E407" s="15" t="s">
        <v>19</v>
      </c>
      <c r="F407" s="3" t="n">
        <v>0.71875</v>
      </c>
      <c r="G407" s="3" t="n">
        <v>0.791666666666667</v>
      </c>
      <c r="H407" s="3" t="n">
        <v>0.246527777777778</v>
      </c>
      <c r="I407" s="1" t="s">
        <v>59</v>
      </c>
      <c r="J407" s="15" t="s">
        <v>22</v>
      </c>
      <c r="K407" s="4" t="n">
        <v>921</v>
      </c>
      <c r="L407" s="4" t="n">
        <v>10410</v>
      </c>
      <c r="M407" s="5" t="n">
        <v>11.3029315960912</v>
      </c>
      <c r="N407" s="4" t="n">
        <v>1842</v>
      </c>
      <c r="O407" s="4" t="n">
        <v>21620</v>
      </c>
      <c r="P407" s="5" t="n">
        <v>11.7372421281216</v>
      </c>
    </row>
    <row r="408" customFormat="false" ht="13.5" hidden="false" customHeight="false" outlineLevel="0" collapsed="false">
      <c r="C408" s="2" t="n">
        <v>405</v>
      </c>
      <c r="D408" s="15" t="s">
        <v>20</v>
      </c>
      <c r="E408" s="15" t="s">
        <v>19</v>
      </c>
      <c r="F408" s="3" t="n">
        <v>0.815972222222222</v>
      </c>
      <c r="G408" s="3" t="n">
        <v>0.888888888888889</v>
      </c>
      <c r="H408" s="3" t="n">
        <v>0.34375</v>
      </c>
      <c r="I408" s="1" t="s">
        <v>60</v>
      </c>
      <c r="J408" s="15" t="s">
        <v>22</v>
      </c>
      <c r="K408" s="4" t="n">
        <v>921</v>
      </c>
      <c r="L408" s="4" t="n">
        <v>9410</v>
      </c>
      <c r="M408" s="5" t="n">
        <v>10.2171552660152</v>
      </c>
      <c r="N408" s="4" t="n">
        <v>1842</v>
      </c>
      <c r="O408" s="4" t="n">
        <v>20620</v>
      </c>
      <c r="P408" s="5" t="n">
        <v>11.1943539630836</v>
      </c>
    </row>
    <row r="409" customFormat="false" ht="13.5" hidden="false" customHeight="false" outlineLevel="0" collapsed="false">
      <c r="A409" s="15" t="s">
        <v>69</v>
      </c>
    </row>
    <row r="410" customFormat="false" ht="13.5" hidden="false" customHeight="false" outlineLevel="0" collapsed="false">
      <c r="A410" s="1" t="s">
        <v>34</v>
      </c>
      <c r="B410" s="1" t="s">
        <v>18</v>
      </c>
      <c r="C410" s="2" t="n">
        <v>2258</v>
      </c>
      <c r="D410" s="15" t="s">
        <v>19</v>
      </c>
      <c r="E410" s="15" t="s">
        <v>20</v>
      </c>
      <c r="F410" s="3" t="n">
        <v>0.472222222222222</v>
      </c>
      <c r="G410" s="3" t="n">
        <v>0.545138888888889</v>
      </c>
      <c r="I410" s="1" t="s">
        <v>21</v>
      </c>
      <c r="J410" s="15" t="s">
        <v>54</v>
      </c>
      <c r="K410" s="4" t="n">
        <v>921</v>
      </c>
      <c r="L410" s="4" t="n">
        <v>11410</v>
      </c>
      <c r="M410" s="5" t="n">
        <v>12.3887079261672</v>
      </c>
    </row>
    <row r="411" customFormat="false" ht="13.5" hidden="false" customHeight="false" outlineLevel="0" collapsed="false">
      <c r="C411" s="2" t="n">
        <v>392</v>
      </c>
      <c r="D411" s="15" t="s">
        <v>20</v>
      </c>
      <c r="E411" s="15" t="s">
        <v>19</v>
      </c>
      <c r="F411" s="3" t="n">
        <v>0.71875</v>
      </c>
      <c r="G411" s="3" t="n">
        <v>0.791666666666667</v>
      </c>
      <c r="H411" s="3" t="n">
        <v>0.173611111111111</v>
      </c>
      <c r="I411" s="1" t="s">
        <v>59</v>
      </c>
      <c r="J411" s="15" t="s">
        <v>22</v>
      </c>
      <c r="K411" s="4" t="n">
        <v>921</v>
      </c>
      <c r="L411" s="4" t="n">
        <v>10410</v>
      </c>
      <c r="M411" s="5" t="n">
        <v>11.3029315960912</v>
      </c>
      <c r="N411" s="4" t="n">
        <v>1842</v>
      </c>
      <c r="O411" s="4" t="n">
        <v>21820</v>
      </c>
      <c r="P411" s="5" t="n">
        <v>11.8458197611292</v>
      </c>
    </row>
    <row r="412" customFormat="false" ht="13.5" hidden="false" customHeight="false" outlineLevel="0" collapsed="false">
      <c r="C412" s="2" t="n">
        <v>405</v>
      </c>
      <c r="D412" s="15" t="s">
        <v>20</v>
      </c>
      <c r="E412" s="15" t="s">
        <v>19</v>
      </c>
      <c r="F412" s="3" t="n">
        <v>0.815972222222222</v>
      </c>
      <c r="G412" s="3" t="n">
        <v>0.888888888888889</v>
      </c>
      <c r="H412" s="3" t="n">
        <v>0.270833333333333</v>
      </c>
      <c r="I412" s="1" t="s">
        <v>60</v>
      </c>
      <c r="J412" s="15" t="s">
        <v>22</v>
      </c>
      <c r="K412" s="4" t="n">
        <v>921</v>
      </c>
      <c r="L412" s="4" t="n">
        <v>9410</v>
      </c>
      <c r="M412" s="5" t="n">
        <v>10.2171552660152</v>
      </c>
      <c r="N412" s="4" t="n">
        <v>1842</v>
      </c>
      <c r="O412" s="4" t="n">
        <v>20820</v>
      </c>
      <c r="P412" s="5" t="n">
        <v>11.3029315960912</v>
      </c>
    </row>
    <row r="413" customFormat="false" ht="13.5" hidden="false" customHeight="false" outlineLevel="0" collapsed="false">
      <c r="A413" s="15" t="s">
        <v>70</v>
      </c>
    </row>
    <row r="414" customFormat="false" ht="13.5" hidden="false" customHeight="false" outlineLevel="0" collapsed="false">
      <c r="A414" s="1" t="s">
        <v>34</v>
      </c>
      <c r="B414" s="1" t="s">
        <v>18</v>
      </c>
      <c r="C414" s="2" t="n">
        <v>2270</v>
      </c>
      <c r="D414" s="15" t="s">
        <v>19</v>
      </c>
      <c r="E414" s="15" t="s">
        <v>20</v>
      </c>
      <c r="F414" s="3" t="n">
        <v>0.635416666666667</v>
      </c>
      <c r="G414" s="3" t="n">
        <v>0.704861111111111</v>
      </c>
      <c r="I414" s="1" t="s">
        <v>23</v>
      </c>
      <c r="J414" s="15" t="s">
        <v>22</v>
      </c>
      <c r="K414" s="4" t="n">
        <v>921</v>
      </c>
      <c r="L414" s="4" t="n">
        <v>10210</v>
      </c>
      <c r="M414" s="5" t="n">
        <v>11.085776330076</v>
      </c>
    </row>
    <row r="415" customFormat="false" ht="13.5" hidden="false" customHeight="false" outlineLevel="0" collapsed="false">
      <c r="C415" s="2" t="n">
        <v>405</v>
      </c>
      <c r="D415" s="15" t="s">
        <v>20</v>
      </c>
      <c r="E415" s="15" t="s">
        <v>19</v>
      </c>
      <c r="F415" s="3" t="n">
        <v>0.815972222222222</v>
      </c>
      <c r="G415" s="3" t="n">
        <v>0.888888888888889</v>
      </c>
      <c r="H415" s="3" t="n">
        <v>0.111111111111111</v>
      </c>
      <c r="I415" s="1" t="s">
        <v>60</v>
      </c>
      <c r="J415" s="15" t="s">
        <v>22</v>
      </c>
      <c r="K415" s="4" t="n">
        <v>921</v>
      </c>
      <c r="L415" s="4" t="n">
        <v>9410</v>
      </c>
      <c r="M415" s="5" t="n">
        <v>10.2171552660152</v>
      </c>
      <c r="N415" s="4" t="n">
        <v>1842</v>
      </c>
      <c r="O415" s="4" t="n">
        <v>19620</v>
      </c>
      <c r="P415" s="5" t="n">
        <v>10.6514657980456</v>
      </c>
    </row>
    <row r="416" customFormat="false" ht="13.5" hidden="false" customHeight="false" outlineLevel="0" collapsed="false">
      <c r="A416" s="15" t="s">
        <v>81</v>
      </c>
    </row>
    <row r="417" customFormat="false" ht="13.5" hidden="false" customHeight="false" outlineLevel="0" collapsed="false">
      <c r="A417" s="1" t="s">
        <v>34</v>
      </c>
      <c r="B417" s="1" t="s">
        <v>18</v>
      </c>
      <c r="C417" s="2" t="n">
        <v>2496</v>
      </c>
      <c r="D417" s="15" t="s">
        <v>19</v>
      </c>
      <c r="E417" s="15" t="s">
        <v>26</v>
      </c>
      <c r="F417" s="3" t="n">
        <v>0.361111111111111</v>
      </c>
      <c r="G417" s="3" t="n">
        <v>0.458333333333333</v>
      </c>
      <c r="I417" s="1" t="s">
        <v>33</v>
      </c>
      <c r="J417" s="15" t="s">
        <v>22</v>
      </c>
      <c r="K417" s="4" t="n">
        <v>1213</v>
      </c>
      <c r="L417" s="4" t="n">
        <v>14660</v>
      </c>
      <c r="M417" s="5" t="n">
        <v>12.085737840066</v>
      </c>
    </row>
    <row r="418" customFormat="false" ht="13.5" hidden="false" customHeight="false" outlineLevel="0" collapsed="false">
      <c r="C418" s="2" t="n">
        <v>4623</v>
      </c>
      <c r="D418" s="15" t="s">
        <v>26</v>
      </c>
      <c r="E418" s="15" t="s">
        <v>19</v>
      </c>
      <c r="F418" s="3" t="n">
        <v>0.503472222222222</v>
      </c>
      <c r="G418" s="3" t="n">
        <v>0.597222222222222</v>
      </c>
      <c r="H418" s="3" t="n">
        <v>0.045138888888889</v>
      </c>
      <c r="I418" s="1" t="s">
        <v>61</v>
      </c>
      <c r="J418" s="15" t="s">
        <v>22</v>
      </c>
      <c r="K418" s="4" t="n">
        <v>1213</v>
      </c>
      <c r="L418" s="4" t="n">
        <v>13860</v>
      </c>
      <c r="M418" s="5" t="n">
        <v>11.4262159934048</v>
      </c>
      <c r="N418" s="4" t="n">
        <v>2426</v>
      </c>
      <c r="O418" s="4" t="n">
        <v>28520</v>
      </c>
      <c r="P418" s="5" t="n">
        <v>11.7559769167354</v>
      </c>
    </row>
    <row r="419" customFormat="false" ht="13.5" hidden="false" customHeight="false" outlineLevel="0" collapsed="false">
      <c r="C419" s="2" t="n">
        <v>4650</v>
      </c>
      <c r="D419" s="15" t="s">
        <v>26</v>
      </c>
      <c r="E419" s="15" t="s">
        <v>19</v>
      </c>
      <c r="F419" s="3" t="n">
        <v>0.815972222222222</v>
      </c>
      <c r="G419" s="3" t="n">
        <v>0.90625</v>
      </c>
      <c r="H419" s="3" t="n">
        <v>0.357638888888889</v>
      </c>
      <c r="I419" s="1" t="s">
        <v>64</v>
      </c>
      <c r="J419" s="15" t="s">
        <v>22</v>
      </c>
      <c r="K419" s="4" t="n">
        <v>1213</v>
      </c>
      <c r="L419" s="4" t="n">
        <v>13860</v>
      </c>
      <c r="M419" s="5" t="n">
        <v>11.4262159934048</v>
      </c>
      <c r="N419" s="4" t="n">
        <v>2426</v>
      </c>
      <c r="O419" s="4" t="n">
        <v>28520</v>
      </c>
      <c r="P419" s="5" t="n">
        <v>11.7559769167354</v>
      </c>
    </row>
    <row r="420" customFormat="false" ht="13.5" hidden="false" customHeight="false" outlineLevel="0" collapsed="false">
      <c r="A420" s="15" t="s">
        <v>74</v>
      </c>
    </row>
    <row r="421" customFormat="false" ht="13.5" hidden="false" customHeight="false" outlineLevel="0" collapsed="false">
      <c r="A421" s="1" t="s">
        <v>34</v>
      </c>
      <c r="B421" s="1" t="s">
        <v>18</v>
      </c>
      <c r="C421" s="2" t="n">
        <v>2509</v>
      </c>
      <c r="D421" s="15" t="s">
        <v>19</v>
      </c>
      <c r="E421" s="15" t="s">
        <v>26</v>
      </c>
      <c r="F421" s="3" t="n">
        <v>0.489583333333333</v>
      </c>
      <c r="G421" s="3" t="n">
        <v>0.586805555555556</v>
      </c>
      <c r="I421" s="1" t="s">
        <v>27</v>
      </c>
      <c r="J421" s="15" t="s">
        <v>22</v>
      </c>
      <c r="K421" s="4" t="n">
        <v>1213</v>
      </c>
      <c r="L421" s="4" t="n">
        <v>13360</v>
      </c>
      <c r="M421" s="5" t="n">
        <v>11.0140148392416</v>
      </c>
    </row>
    <row r="422" customFormat="false" ht="13.5" hidden="false" customHeight="false" outlineLevel="0" collapsed="false">
      <c r="C422" s="2" t="n">
        <v>4630</v>
      </c>
      <c r="D422" s="15" t="s">
        <v>26</v>
      </c>
      <c r="E422" s="15" t="s">
        <v>19</v>
      </c>
      <c r="F422" s="3" t="n">
        <v>0.670138888888889</v>
      </c>
      <c r="G422" s="3" t="n">
        <v>0.763888888888889</v>
      </c>
      <c r="H422" s="3" t="n">
        <v>0.0833333333333329</v>
      </c>
      <c r="I422" s="1" t="s">
        <v>62</v>
      </c>
      <c r="J422" s="15" t="s">
        <v>22</v>
      </c>
      <c r="K422" s="4" t="n">
        <v>1213</v>
      </c>
      <c r="L422" s="4" t="n">
        <v>14660</v>
      </c>
      <c r="M422" s="5" t="n">
        <v>12.085737840066</v>
      </c>
      <c r="N422" s="4" t="n">
        <v>2426</v>
      </c>
      <c r="O422" s="4" t="n">
        <v>28020</v>
      </c>
      <c r="P422" s="5" t="n">
        <v>11.5498763396538</v>
      </c>
    </row>
    <row r="423" customFormat="false" ht="13.5" hidden="false" customHeight="false" outlineLevel="0" collapsed="false">
      <c r="C423" s="2" t="n">
        <v>4637</v>
      </c>
      <c r="D423" s="15" t="s">
        <v>26</v>
      </c>
      <c r="E423" s="15" t="s">
        <v>19</v>
      </c>
      <c r="F423" s="3" t="n">
        <v>0.75</v>
      </c>
      <c r="G423" s="3" t="n">
        <v>0.836805555555555</v>
      </c>
      <c r="H423" s="3" t="n">
        <v>0.163194444444444</v>
      </c>
      <c r="I423" s="1" t="s">
        <v>63</v>
      </c>
      <c r="J423" s="15" t="s">
        <v>22</v>
      </c>
      <c r="K423" s="4" t="n">
        <v>1213</v>
      </c>
      <c r="L423" s="4" t="n">
        <v>14460</v>
      </c>
      <c r="M423" s="5" t="n">
        <v>11.9208573784007</v>
      </c>
      <c r="N423" s="4" t="n">
        <v>2426</v>
      </c>
      <c r="O423" s="4" t="n">
        <v>27820</v>
      </c>
      <c r="P423" s="5" t="n">
        <v>11.4674361088211</v>
      </c>
    </row>
    <row r="424" customFormat="false" ht="13.5" hidden="false" customHeight="false" outlineLevel="0" collapsed="false">
      <c r="C424" s="2" t="n">
        <v>4650</v>
      </c>
      <c r="D424" s="15" t="s">
        <v>26</v>
      </c>
      <c r="E424" s="15" t="s">
        <v>19</v>
      </c>
      <c r="F424" s="3" t="n">
        <v>0.815972222222222</v>
      </c>
      <c r="G424" s="3" t="n">
        <v>0.90625</v>
      </c>
      <c r="H424" s="3" t="n">
        <v>0.229166666666666</v>
      </c>
      <c r="I424" s="1" t="s">
        <v>64</v>
      </c>
      <c r="J424" s="15" t="s">
        <v>22</v>
      </c>
      <c r="K424" s="4" t="n">
        <v>1213</v>
      </c>
      <c r="L424" s="4" t="n">
        <v>13860</v>
      </c>
      <c r="M424" s="5" t="n">
        <v>11.4262159934048</v>
      </c>
      <c r="N424" s="4" t="n">
        <v>2426</v>
      </c>
      <c r="O424" s="4" t="n">
        <v>27220</v>
      </c>
      <c r="P424" s="5" t="n">
        <v>11.2201154163232</v>
      </c>
    </row>
    <row r="425" customFormat="false" ht="13.5" hidden="false" customHeight="false" outlineLevel="0" collapsed="false">
      <c r="A425" s="15" t="s">
        <v>77</v>
      </c>
    </row>
    <row r="426" customFormat="false" ht="13.5" hidden="false" customHeight="false" outlineLevel="0" collapsed="false">
      <c r="A426" s="1" t="s">
        <v>34</v>
      </c>
      <c r="B426" s="1" t="s">
        <v>18</v>
      </c>
      <c r="C426" s="2" t="n">
        <v>2516</v>
      </c>
      <c r="D426" s="15" t="s">
        <v>19</v>
      </c>
      <c r="E426" s="15" t="s">
        <v>26</v>
      </c>
      <c r="F426" s="3" t="n">
        <v>0.625</v>
      </c>
      <c r="G426" s="3" t="n">
        <v>0.722222222222222</v>
      </c>
      <c r="I426" s="1" t="s">
        <v>28</v>
      </c>
      <c r="J426" s="15" t="s">
        <v>22</v>
      </c>
      <c r="K426" s="4" t="n">
        <v>1213</v>
      </c>
      <c r="L426" s="4" t="n">
        <v>13360</v>
      </c>
      <c r="M426" s="5" t="n">
        <v>11.0140148392416</v>
      </c>
    </row>
    <row r="427" customFormat="false" ht="13.5" hidden="false" customHeight="false" outlineLevel="0" collapsed="false">
      <c r="C427" s="2" t="n">
        <v>4650</v>
      </c>
      <c r="D427" s="15" t="s">
        <v>26</v>
      </c>
      <c r="E427" s="15" t="s">
        <v>19</v>
      </c>
      <c r="F427" s="3" t="n">
        <v>0.815972222222222</v>
      </c>
      <c r="G427" s="3" t="n">
        <v>0.90625</v>
      </c>
      <c r="H427" s="3" t="n">
        <v>0.09375</v>
      </c>
      <c r="I427" s="1" t="s">
        <v>64</v>
      </c>
      <c r="J427" s="15" t="s">
        <v>22</v>
      </c>
      <c r="K427" s="4" t="n">
        <v>1213</v>
      </c>
      <c r="L427" s="4" t="n">
        <v>13860</v>
      </c>
      <c r="M427" s="5" t="n">
        <v>11.4262159934048</v>
      </c>
      <c r="N427" s="4" t="n">
        <v>2426</v>
      </c>
      <c r="O427" s="4" t="n">
        <v>27220</v>
      </c>
      <c r="P427" s="5" t="n">
        <v>11.2201154163232</v>
      </c>
    </row>
    <row r="428" customFormat="false" ht="13.5" hidden="false" customHeight="false" outlineLevel="0" collapsed="false">
      <c r="A428" s="15" t="s">
        <v>78</v>
      </c>
    </row>
    <row r="429" customFormat="false" ht="13.5" hidden="false" customHeight="false" outlineLevel="0" collapsed="false">
      <c r="A429" s="1" t="s">
        <v>34</v>
      </c>
      <c r="B429" s="1" t="s">
        <v>18</v>
      </c>
      <c r="C429" s="2" t="n">
        <v>2523</v>
      </c>
      <c r="D429" s="15" t="s">
        <v>19</v>
      </c>
      <c r="E429" s="15" t="s">
        <v>26</v>
      </c>
      <c r="F429" s="3" t="n">
        <v>0.684027777777778</v>
      </c>
      <c r="G429" s="3" t="n">
        <v>0.78125</v>
      </c>
      <c r="I429" s="1" t="s">
        <v>29</v>
      </c>
      <c r="J429" s="15" t="s">
        <v>22</v>
      </c>
      <c r="K429" s="4" t="n">
        <v>1213</v>
      </c>
      <c r="L429" s="4" t="n">
        <v>12360</v>
      </c>
      <c r="M429" s="5" t="n">
        <v>10.1896125309151</v>
      </c>
    </row>
    <row r="430" customFormat="false" ht="13.5" hidden="false" customHeight="false" outlineLevel="0" collapsed="false">
      <c r="C430" s="2" t="n">
        <v>4650</v>
      </c>
      <c r="D430" s="15" t="s">
        <v>26</v>
      </c>
      <c r="E430" s="15" t="s">
        <v>19</v>
      </c>
      <c r="F430" s="3" t="n">
        <v>0.815972222222222</v>
      </c>
      <c r="G430" s="3" t="n">
        <v>0.90625</v>
      </c>
      <c r="H430" s="3" t="n">
        <v>0.034722222222222</v>
      </c>
      <c r="I430" s="1" t="s">
        <v>64</v>
      </c>
      <c r="J430" s="15" t="s">
        <v>22</v>
      </c>
      <c r="K430" s="4" t="n">
        <v>1213</v>
      </c>
      <c r="L430" s="4" t="n">
        <v>13860</v>
      </c>
      <c r="M430" s="5" t="n">
        <v>11.4262159934048</v>
      </c>
      <c r="N430" s="4" t="n">
        <v>2426</v>
      </c>
      <c r="O430" s="4" t="n">
        <v>26220</v>
      </c>
      <c r="P430" s="5" t="n">
        <v>10.8079142621599</v>
      </c>
    </row>
    <row r="431" customFormat="false" ht="13.5" hidden="false" customHeight="false" outlineLevel="0" collapsed="false">
      <c r="C431" s="2" t="n">
        <v>4657</v>
      </c>
      <c r="D431" s="15" t="s">
        <v>26</v>
      </c>
      <c r="E431" s="15" t="s">
        <v>19</v>
      </c>
      <c r="F431" s="3" t="n">
        <v>0.815972222222222</v>
      </c>
      <c r="G431" s="3" t="n">
        <v>0.90625</v>
      </c>
      <c r="H431" s="3" t="n">
        <v>0.034722222222222</v>
      </c>
      <c r="I431" s="1" t="s">
        <v>76</v>
      </c>
      <c r="J431" s="15" t="s">
        <v>73</v>
      </c>
      <c r="K431" s="4" t="n">
        <v>2422</v>
      </c>
      <c r="L431" s="4" t="n">
        <v>30360</v>
      </c>
      <c r="M431" s="5" t="n">
        <v>12.5350949628406</v>
      </c>
      <c r="N431" s="4" t="n">
        <v>3635</v>
      </c>
      <c r="O431" s="4" t="n">
        <v>42720</v>
      </c>
      <c r="P431" s="5" t="n">
        <v>11.7524071526823</v>
      </c>
    </row>
    <row r="432" customFormat="false" ht="13.5" hidden="false" customHeight="false" outlineLevel="0" collapsed="false">
      <c r="A432" s="15" t="s">
        <v>67</v>
      </c>
    </row>
    <row r="433" customFormat="false" ht="13.5" hidden="false" customHeight="false" outlineLevel="0" collapsed="false">
      <c r="A433" s="1" t="s">
        <v>35</v>
      </c>
      <c r="B433" s="1" t="s">
        <v>18</v>
      </c>
      <c r="C433" s="2" t="n">
        <v>2261</v>
      </c>
      <c r="D433" s="15" t="s">
        <v>19</v>
      </c>
      <c r="E433" s="15" t="s">
        <v>20</v>
      </c>
      <c r="F433" s="3" t="n">
        <v>0.399305555555556</v>
      </c>
      <c r="G433" s="3" t="n">
        <v>0.472222222222222</v>
      </c>
      <c r="I433" s="1" t="s">
        <v>68</v>
      </c>
      <c r="J433" s="15" t="s">
        <v>22</v>
      </c>
      <c r="K433" s="4" t="n">
        <v>921</v>
      </c>
      <c r="L433" s="4" t="n">
        <v>12110</v>
      </c>
      <c r="M433" s="5" t="n">
        <v>13.1487513572204</v>
      </c>
    </row>
    <row r="434" customFormat="false" ht="13.5" hidden="false" customHeight="false" outlineLevel="0" collapsed="false">
      <c r="C434" s="2" t="n">
        <v>403</v>
      </c>
      <c r="D434" s="15" t="s">
        <v>20</v>
      </c>
      <c r="E434" s="15" t="s">
        <v>19</v>
      </c>
      <c r="F434" s="3" t="n">
        <v>0.815972222222222</v>
      </c>
      <c r="G434" s="3" t="n">
        <v>0.888888888888889</v>
      </c>
      <c r="H434" s="3" t="n">
        <v>0.34375</v>
      </c>
      <c r="I434" s="1" t="s">
        <v>60</v>
      </c>
      <c r="J434" s="15" t="s">
        <v>22</v>
      </c>
      <c r="K434" s="4" t="n">
        <v>921</v>
      </c>
      <c r="L434" s="4" t="n">
        <v>9410</v>
      </c>
      <c r="M434" s="5" t="n">
        <v>10.2171552660152</v>
      </c>
      <c r="N434" s="4" t="n">
        <v>1842</v>
      </c>
      <c r="O434" s="4" t="n">
        <v>21520</v>
      </c>
      <c r="P434" s="5" t="n">
        <v>11.6829533116178</v>
      </c>
    </row>
    <row r="435" customFormat="false" ht="13.5" hidden="false" customHeight="false" outlineLevel="0" collapsed="false">
      <c r="A435" s="15" t="s">
        <v>69</v>
      </c>
    </row>
    <row r="436" customFormat="false" ht="13.5" hidden="false" customHeight="false" outlineLevel="0" collapsed="false">
      <c r="A436" s="1" t="s">
        <v>35</v>
      </c>
      <c r="B436" s="1" t="s">
        <v>18</v>
      </c>
      <c r="C436" s="2" t="n">
        <v>2274</v>
      </c>
      <c r="D436" s="15" t="s">
        <v>19</v>
      </c>
      <c r="E436" s="15" t="s">
        <v>20</v>
      </c>
      <c r="F436" s="3" t="n">
        <v>0.472222222222222</v>
      </c>
      <c r="G436" s="3" t="n">
        <v>0.545138888888889</v>
      </c>
      <c r="I436" s="1" t="s">
        <v>21</v>
      </c>
      <c r="J436" s="15" t="s">
        <v>22</v>
      </c>
      <c r="K436" s="4" t="n">
        <v>921</v>
      </c>
      <c r="L436" s="4" t="n">
        <v>11210</v>
      </c>
      <c r="M436" s="5" t="n">
        <v>12.171552660152</v>
      </c>
    </row>
    <row r="437" customFormat="false" ht="13.5" hidden="false" customHeight="false" outlineLevel="0" collapsed="false">
      <c r="C437" s="2" t="n">
        <v>390</v>
      </c>
      <c r="D437" s="15" t="s">
        <v>20</v>
      </c>
      <c r="E437" s="15" t="s">
        <v>19</v>
      </c>
      <c r="F437" s="3" t="n">
        <v>0.71875</v>
      </c>
      <c r="G437" s="3" t="n">
        <v>0.791666666666667</v>
      </c>
      <c r="H437" s="3" t="n">
        <v>0.173611111111111</v>
      </c>
      <c r="I437" s="1" t="s">
        <v>59</v>
      </c>
      <c r="J437" s="15" t="s">
        <v>22</v>
      </c>
      <c r="K437" s="4" t="n">
        <v>921</v>
      </c>
      <c r="L437" s="4" t="n">
        <v>10410</v>
      </c>
      <c r="M437" s="5" t="n">
        <v>11.3029315960912</v>
      </c>
      <c r="N437" s="4" t="n">
        <v>1842</v>
      </c>
      <c r="O437" s="4" t="n">
        <v>21620</v>
      </c>
      <c r="P437" s="5" t="n">
        <v>11.7372421281216</v>
      </c>
    </row>
    <row r="438" customFormat="false" ht="13.5" hidden="false" customHeight="false" outlineLevel="0" collapsed="false">
      <c r="C438" s="2" t="n">
        <v>403</v>
      </c>
      <c r="D438" s="15" t="s">
        <v>20</v>
      </c>
      <c r="E438" s="15" t="s">
        <v>19</v>
      </c>
      <c r="F438" s="3" t="n">
        <v>0.815972222222222</v>
      </c>
      <c r="G438" s="3" t="n">
        <v>0.888888888888889</v>
      </c>
      <c r="H438" s="3" t="n">
        <v>0.270833333333333</v>
      </c>
      <c r="I438" s="1" t="s">
        <v>60</v>
      </c>
      <c r="J438" s="15" t="s">
        <v>22</v>
      </c>
      <c r="K438" s="4" t="n">
        <v>921</v>
      </c>
      <c r="L438" s="4" t="n">
        <v>9410</v>
      </c>
      <c r="M438" s="5" t="n">
        <v>10.2171552660152</v>
      </c>
      <c r="N438" s="4" t="n">
        <v>1842</v>
      </c>
      <c r="O438" s="4" t="n">
        <v>20620</v>
      </c>
      <c r="P438" s="5" t="n">
        <v>11.1943539630836</v>
      </c>
    </row>
    <row r="439" customFormat="false" ht="13.5" hidden="false" customHeight="false" outlineLevel="0" collapsed="false">
      <c r="A439" s="15" t="s">
        <v>70</v>
      </c>
    </row>
    <row r="440" customFormat="false" ht="13.5" hidden="false" customHeight="false" outlineLevel="0" collapsed="false">
      <c r="A440" s="1" t="s">
        <v>35</v>
      </c>
      <c r="B440" s="1" t="s">
        <v>18</v>
      </c>
      <c r="C440" s="2" t="n">
        <v>2287</v>
      </c>
      <c r="D440" s="15" t="s">
        <v>19</v>
      </c>
      <c r="E440" s="15" t="s">
        <v>20</v>
      </c>
      <c r="F440" s="3" t="n">
        <v>0.635416666666667</v>
      </c>
      <c r="G440" s="3" t="n">
        <v>0.704861111111111</v>
      </c>
      <c r="I440" s="1" t="s">
        <v>23</v>
      </c>
      <c r="J440" s="15" t="s">
        <v>22</v>
      </c>
      <c r="K440" s="4" t="n">
        <v>921</v>
      </c>
      <c r="L440" s="4" t="n">
        <v>10210</v>
      </c>
      <c r="M440" s="5" t="n">
        <v>11.085776330076</v>
      </c>
    </row>
    <row r="441" customFormat="false" ht="13.5" hidden="false" customHeight="false" outlineLevel="0" collapsed="false">
      <c r="C441" s="2" t="n">
        <v>403</v>
      </c>
      <c r="D441" s="15" t="s">
        <v>20</v>
      </c>
      <c r="E441" s="15" t="s">
        <v>19</v>
      </c>
      <c r="F441" s="3" t="n">
        <v>0.815972222222222</v>
      </c>
      <c r="G441" s="3" t="n">
        <v>0.888888888888889</v>
      </c>
      <c r="H441" s="3" t="n">
        <v>0.111111111111111</v>
      </c>
      <c r="I441" s="1" t="s">
        <v>60</v>
      </c>
      <c r="J441" s="15" t="s">
        <v>22</v>
      </c>
      <c r="K441" s="4" t="n">
        <v>921</v>
      </c>
      <c r="L441" s="4" t="n">
        <v>9410</v>
      </c>
      <c r="M441" s="5" t="n">
        <v>10.2171552660152</v>
      </c>
      <c r="N441" s="4" t="n">
        <v>1842</v>
      </c>
      <c r="O441" s="4" t="n">
        <v>19620</v>
      </c>
      <c r="P441" s="5" t="n">
        <v>10.6514657980456</v>
      </c>
    </row>
    <row r="442" customFormat="false" ht="13.5" hidden="false" customHeight="false" outlineLevel="0" collapsed="false">
      <c r="A442" s="15" t="s">
        <v>71</v>
      </c>
    </row>
    <row r="443" customFormat="false" ht="13.5" hidden="false" customHeight="false" outlineLevel="0" collapsed="false">
      <c r="A443" s="1" t="s">
        <v>35</v>
      </c>
      <c r="B443" s="1" t="s">
        <v>18</v>
      </c>
      <c r="C443" s="2" t="n">
        <v>2510</v>
      </c>
      <c r="D443" s="15" t="s">
        <v>19</v>
      </c>
      <c r="E443" s="15" t="s">
        <v>26</v>
      </c>
      <c r="F443" s="3" t="n">
        <v>0.361111111111111</v>
      </c>
      <c r="G443" s="3" t="n">
        <v>0.458333333333333</v>
      </c>
      <c r="I443" s="1" t="s">
        <v>72</v>
      </c>
      <c r="J443" s="15" t="s">
        <v>73</v>
      </c>
      <c r="K443" s="4" t="n">
        <v>2422</v>
      </c>
      <c r="L443" s="4" t="n">
        <v>30360</v>
      </c>
      <c r="M443" s="5" t="n">
        <v>12.5350949628406</v>
      </c>
    </row>
    <row r="444" customFormat="false" ht="13.5" hidden="false" customHeight="false" outlineLevel="0" collapsed="false">
      <c r="C444" s="2" t="n">
        <v>4640</v>
      </c>
      <c r="D444" s="15" t="s">
        <v>26</v>
      </c>
      <c r="E444" s="15" t="s">
        <v>19</v>
      </c>
      <c r="F444" s="3" t="n">
        <v>0.75</v>
      </c>
      <c r="G444" s="3" t="n">
        <v>0.836805555555555</v>
      </c>
      <c r="H444" s="3" t="n">
        <v>0.291666666666667</v>
      </c>
      <c r="I444" s="1" t="s">
        <v>63</v>
      </c>
      <c r="J444" s="15" t="s">
        <v>22</v>
      </c>
      <c r="K444" s="4" t="n">
        <v>1213</v>
      </c>
      <c r="L444" s="4" t="n">
        <v>12760</v>
      </c>
      <c r="M444" s="5" t="n">
        <v>10.5193734542457</v>
      </c>
      <c r="N444" s="4" t="n">
        <v>3635</v>
      </c>
      <c r="O444" s="4" t="n">
        <v>43120</v>
      </c>
      <c r="P444" s="5" t="n">
        <v>11.8624484181568</v>
      </c>
    </row>
    <row r="445" customFormat="false" ht="13.5" hidden="false" customHeight="false" outlineLevel="0" collapsed="false">
      <c r="C445" s="2" t="n">
        <v>4653</v>
      </c>
      <c r="D445" s="15" t="s">
        <v>26</v>
      </c>
      <c r="E445" s="15" t="s">
        <v>19</v>
      </c>
      <c r="F445" s="3" t="n">
        <v>0.815972222222222</v>
      </c>
      <c r="G445" s="3" t="n">
        <v>0.90625</v>
      </c>
      <c r="H445" s="3" t="n">
        <v>0.357638888888889</v>
      </c>
      <c r="I445" s="1" t="s">
        <v>64</v>
      </c>
      <c r="J445" s="15" t="s">
        <v>22</v>
      </c>
      <c r="K445" s="4" t="n">
        <v>1213</v>
      </c>
      <c r="L445" s="4" t="n">
        <v>12260</v>
      </c>
      <c r="M445" s="5" t="n">
        <v>10.1071723000824</v>
      </c>
      <c r="N445" s="4" t="n">
        <v>3635</v>
      </c>
      <c r="O445" s="4" t="n">
        <v>42620</v>
      </c>
      <c r="P445" s="5" t="n">
        <v>11.7248968363136</v>
      </c>
    </row>
    <row r="446" customFormat="false" ht="13.5" hidden="false" customHeight="false" outlineLevel="0" collapsed="false">
      <c r="A446" s="15" t="s">
        <v>74</v>
      </c>
    </row>
    <row r="447" customFormat="false" ht="13.5" hidden="false" customHeight="false" outlineLevel="0" collapsed="false">
      <c r="A447" s="1" t="s">
        <v>35</v>
      </c>
      <c r="B447" s="1" t="s">
        <v>18</v>
      </c>
      <c r="C447" s="2" t="n">
        <v>2516</v>
      </c>
      <c r="D447" s="15" t="s">
        <v>19</v>
      </c>
      <c r="E447" s="15" t="s">
        <v>26</v>
      </c>
      <c r="F447" s="3" t="n">
        <v>0.489583333333333</v>
      </c>
      <c r="G447" s="3" t="n">
        <v>0.586805555555556</v>
      </c>
      <c r="I447" s="1" t="s">
        <v>27</v>
      </c>
      <c r="J447" s="15" t="s">
        <v>22</v>
      </c>
      <c r="K447" s="4" t="n">
        <v>1213</v>
      </c>
      <c r="L447" s="4" t="n">
        <v>12760</v>
      </c>
      <c r="M447" s="5" t="n">
        <v>10.5193734542457</v>
      </c>
    </row>
    <row r="448" customFormat="false" ht="13.5" hidden="false" customHeight="false" outlineLevel="0" collapsed="false">
      <c r="C448" s="2" t="n">
        <v>4633</v>
      </c>
      <c r="D448" s="15" t="s">
        <v>26</v>
      </c>
      <c r="E448" s="15" t="s">
        <v>19</v>
      </c>
      <c r="F448" s="3" t="n">
        <v>0.670138888888889</v>
      </c>
      <c r="G448" s="3" t="n">
        <v>0.763888888888889</v>
      </c>
      <c r="H448" s="3" t="n">
        <v>0.0833333333333329</v>
      </c>
      <c r="I448" s="1" t="s">
        <v>62</v>
      </c>
      <c r="J448" s="15" t="s">
        <v>22</v>
      </c>
      <c r="K448" s="4" t="n">
        <v>1213</v>
      </c>
      <c r="L448" s="4" t="n">
        <v>13760</v>
      </c>
      <c r="M448" s="5" t="n">
        <v>11.3437757625721</v>
      </c>
      <c r="N448" s="4" t="n">
        <v>2426</v>
      </c>
      <c r="O448" s="4" t="n">
        <v>26520</v>
      </c>
      <c r="P448" s="5" t="n">
        <v>10.9315746084089</v>
      </c>
    </row>
    <row r="449" customFormat="false" ht="13.5" hidden="false" customHeight="false" outlineLevel="0" collapsed="false">
      <c r="C449" s="2" t="n">
        <v>4640</v>
      </c>
      <c r="D449" s="15" t="s">
        <v>26</v>
      </c>
      <c r="E449" s="15" t="s">
        <v>19</v>
      </c>
      <c r="F449" s="3" t="n">
        <v>0.75</v>
      </c>
      <c r="G449" s="3" t="n">
        <v>0.836805555555555</v>
      </c>
      <c r="H449" s="3" t="n">
        <v>0.163194444444444</v>
      </c>
      <c r="I449" s="1" t="s">
        <v>63</v>
      </c>
      <c r="J449" s="15" t="s">
        <v>22</v>
      </c>
      <c r="K449" s="4" t="n">
        <v>1213</v>
      </c>
      <c r="L449" s="4" t="n">
        <v>12760</v>
      </c>
      <c r="M449" s="5" t="n">
        <v>10.5193734542457</v>
      </c>
      <c r="N449" s="4" t="n">
        <v>2426</v>
      </c>
      <c r="O449" s="4" t="n">
        <v>25520</v>
      </c>
      <c r="P449" s="5" t="n">
        <v>10.5193734542457</v>
      </c>
    </row>
    <row r="450" customFormat="false" ht="13.5" hidden="false" customHeight="false" outlineLevel="0" collapsed="false">
      <c r="C450" s="2" t="n">
        <v>4647</v>
      </c>
      <c r="D450" s="15" t="s">
        <v>26</v>
      </c>
      <c r="E450" s="15" t="s">
        <v>19</v>
      </c>
      <c r="F450" s="3" t="n">
        <v>0.75</v>
      </c>
      <c r="G450" s="3" t="n">
        <v>0.836805555555555</v>
      </c>
      <c r="H450" s="3" t="n">
        <v>0.163194444444444</v>
      </c>
      <c r="I450" s="1" t="s">
        <v>75</v>
      </c>
      <c r="J450" s="15" t="s">
        <v>73</v>
      </c>
      <c r="K450" s="4" t="n">
        <v>2422</v>
      </c>
      <c r="L450" s="4" t="n">
        <v>30360</v>
      </c>
      <c r="M450" s="5" t="n">
        <v>12.5350949628406</v>
      </c>
      <c r="N450" s="4" t="n">
        <v>3635</v>
      </c>
      <c r="O450" s="4" t="n">
        <v>43120</v>
      </c>
      <c r="P450" s="5" t="n">
        <v>11.8624484181568</v>
      </c>
    </row>
    <row r="451" customFormat="false" ht="13.5" hidden="false" customHeight="false" outlineLevel="0" collapsed="false">
      <c r="C451" s="2" t="n">
        <v>4653</v>
      </c>
      <c r="D451" s="15" t="s">
        <v>26</v>
      </c>
      <c r="E451" s="15" t="s">
        <v>19</v>
      </c>
      <c r="F451" s="3" t="n">
        <v>0.815972222222222</v>
      </c>
      <c r="G451" s="3" t="n">
        <v>0.90625</v>
      </c>
      <c r="H451" s="3" t="n">
        <v>0.229166666666666</v>
      </c>
      <c r="I451" s="1" t="s">
        <v>64</v>
      </c>
      <c r="J451" s="15" t="s">
        <v>22</v>
      </c>
      <c r="K451" s="4" t="n">
        <v>1213</v>
      </c>
      <c r="L451" s="4" t="n">
        <v>12260</v>
      </c>
      <c r="M451" s="5" t="n">
        <v>10.1071723000824</v>
      </c>
      <c r="N451" s="4" t="n">
        <v>2426</v>
      </c>
      <c r="O451" s="4" t="n">
        <v>25020</v>
      </c>
      <c r="P451" s="5" t="n">
        <v>10.3132728771641</v>
      </c>
    </row>
    <row r="452" customFormat="false" ht="13.5" hidden="false" customHeight="false" outlineLevel="0" collapsed="false">
      <c r="C452" s="2" t="n">
        <v>4660</v>
      </c>
      <c r="D452" s="15" t="s">
        <v>26</v>
      </c>
      <c r="E452" s="15" t="s">
        <v>19</v>
      </c>
      <c r="F452" s="3" t="n">
        <v>0.815972222222222</v>
      </c>
      <c r="G452" s="3" t="n">
        <v>0.90625</v>
      </c>
      <c r="H452" s="3" t="n">
        <v>0.229166666666666</v>
      </c>
      <c r="I452" s="1" t="s">
        <v>76</v>
      </c>
      <c r="J452" s="15" t="s">
        <v>73</v>
      </c>
      <c r="K452" s="4" t="n">
        <v>2422</v>
      </c>
      <c r="L452" s="4" t="n">
        <v>30360</v>
      </c>
      <c r="M452" s="5" t="n">
        <v>12.5350949628406</v>
      </c>
      <c r="N452" s="4" t="n">
        <v>3635</v>
      </c>
      <c r="O452" s="4" t="n">
        <v>43120</v>
      </c>
      <c r="P452" s="5" t="n">
        <v>11.8624484181568</v>
      </c>
    </row>
    <row r="453" customFormat="false" ht="13.5" hidden="false" customHeight="false" outlineLevel="0" collapsed="false">
      <c r="A453" s="15" t="s">
        <v>77</v>
      </c>
    </row>
    <row r="454" customFormat="false" ht="13.5" hidden="false" customHeight="false" outlineLevel="0" collapsed="false">
      <c r="A454" s="1" t="s">
        <v>35</v>
      </c>
      <c r="B454" s="1" t="s">
        <v>18</v>
      </c>
      <c r="C454" s="2" t="n">
        <v>2523</v>
      </c>
      <c r="D454" s="15" t="s">
        <v>19</v>
      </c>
      <c r="E454" s="15" t="s">
        <v>26</v>
      </c>
      <c r="F454" s="3" t="n">
        <v>0.625</v>
      </c>
      <c r="G454" s="3" t="n">
        <v>0.722222222222222</v>
      </c>
      <c r="I454" s="1" t="s">
        <v>28</v>
      </c>
      <c r="J454" s="15" t="s">
        <v>22</v>
      </c>
      <c r="K454" s="4" t="n">
        <v>1213</v>
      </c>
      <c r="L454" s="4" t="n">
        <v>12760</v>
      </c>
      <c r="M454" s="5" t="n">
        <v>10.5193734542457</v>
      </c>
    </row>
    <row r="455" customFormat="false" ht="13.5" hidden="false" customHeight="false" outlineLevel="0" collapsed="false">
      <c r="C455" s="2" t="n">
        <v>4653</v>
      </c>
      <c r="D455" s="15" t="s">
        <v>26</v>
      </c>
      <c r="E455" s="15" t="s">
        <v>19</v>
      </c>
      <c r="F455" s="3" t="n">
        <v>0.815972222222222</v>
      </c>
      <c r="G455" s="3" t="n">
        <v>0.90625</v>
      </c>
      <c r="H455" s="3" t="n">
        <v>0.09375</v>
      </c>
      <c r="I455" s="1" t="s">
        <v>64</v>
      </c>
      <c r="J455" s="15" t="s">
        <v>22</v>
      </c>
      <c r="K455" s="4" t="n">
        <v>1213</v>
      </c>
      <c r="L455" s="4" t="n">
        <v>12260</v>
      </c>
      <c r="M455" s="5" t="n">
        <v>10.1071723000824</v>
      </c>
      <c r="N455" s="4" t="n">
        <v>2426</v>
      </c>
      <c r="O455" s="4" t="n">
        <v>25020</v>
      </c>
      <c r="P455" s="5" t="n">
        <v>10.3132728771641</v>
      </c>
    </row>
    <row r="456" customFormat="false" ht="13.5" hidden="false" customHeight="false" outlineLevel="0" collapsed="false">
      <c r="C456" s="2" t="n">
        <v>4660</v>
      </c>
      <c r="D456" s="15" t="s">
        <v>26</v>
      </c>
      <c r="E456" s="15" t="s">
        <v>19</v>
      </c>
      <c r="F456" s="3" t="n">
        <v>0.815972222222222</v>
      </c>
      <c r="G456" s="3" t="n">
        <v>0.90625</v>
      </c>
      <c r="H456" s="3" t="n">
        <v>0.09375</v>
      </c>
      <c r="I456" s="1" t="s">
        <v>76</v>
      </c>
      <c r="J456" s="15" t="s">
        <v>73</v>
      </c>
      <c r="K456" s="4" t="n">
        <v>2422</v>
      </c>
      <c r="L456" s="4" t="n">
        <v>30360</v>
      </c>
      <c r="M456" s="5" t="n">
        <v>12.5350949628406</v>
      </c>
      <c r="N456" s="4" t="n">
        <v>3635</v>
      </c>
      <c r="O456" s="4" t="n">
        <v>43120</v>
      </c>
      <c r="P456" s="5" t="n">
        <v>11.8624484181568</v>
      </c>
    </row>
    <row r="457" customFormat="false" ht="13.5" hidden="false" customHeight="false" outlineLevel="0" collapsed="false">
      <c r="A457" s="15" t="s">
        <v>78</v>
      </c>
    </row>
    <row r="458" customFormat="false" ht="13.5" hidden="false" customHeight="false" outlineLevel="0" collapsed="false">
      <c r="A458" s="1" t="s">
        <v>35</v>
      </c>
      <c r="B458" s="1" t="s">
        <v>18</v>
      </c>
      <c r="C458" s="2" t="n">
        <v>2530</v>
      </c>
      <c r="D458" s="15" t="s">
        <v>19</v>
      </c>
      <c r="E458" s="15" t="s">
        <v>26</v>
      </c>
      <c r="F458" s="3" t="n">
        <v>0.684027777777778</v>
      </c>
      <c r="G458" s="3" t="n">
        <v>0.78125</v>
      </c>
      <c r="I458" s="1" t="s">
        <v>29</v>
      </c>
      <c r="J458" s="15" t="s">
        <v>22</v>
      </c>
      <c r="K458" s="4" t="n">
        <v>1213</v>
      </c>
      <c r="L458" s="4" t="n">
        <v>11760</v>
      </c>
      <c r="M458" s="5" t="n">
        <v>9.69497114591921</v>
      </c>
    </row>
    <row r="459" customFormat="false" ht="13.5" hidden="false" customHeight="false" outlineLevel="0" collapsed="false">
      <c r="C459" s="2" t="n">
        <v>4653</v>
      </c>
      <c r="D459" s="15" t="s">
        <v>26</v>
      </c>
      <c r="E459" s="15" t="s">
        <v>19</v>
      </c>
      <c r="F459" s="3" t="n">
        <v>0.815972222222222</v>
      </c>
      <c r="G459" s="3" t="n">
        <v>0.90625</v>
      </c>
      <c r="H459" s="3" t="n">
        <v>0.034722222222222</v>
      </c>
      <c r="I459" s="1" t="s">
        <v>64</v>
      </c>
      <c r="J459" s="15" t="s">
        <v>22</v>
      </c>
      <c r="K459" s="4" t="n">
        <v>1213</v>
      </c>
      <c r="L459" s="4" t="n">
        <v>12260</v>
      </c>
      <c r="M459" s="5" t="n">
        <v>10.1071723000824</v>
      </c>
      <c r="N459" s="4" t="n">
        <v>2426</v>
      </c>
      <c r="O459" s="4" t="n">
        <v>24020</v>
      </c>
      <c r="P459" s="5" t="n">
        <v>9.90107172300082</v>
      </c>
    </row>
    <row r="460" customFormat="false" ht="13.5" hidden="false" customHeight="false" outlineLevel="0" collapsed="false">
      <c r="C460" s="2" t="n">
        <v>4660</v>
      </c>
      <c r="D460" s="15" t="s">
        <v>26</v>
      </c>
      <c r="E460" s="15" t="s">
        <v>19</v>
      </c>
      <c r="F460" s="3" t="n">
        <v>0.815972222222222</v>
      </c>
      <c r="G460" s="3" t="n">
        <v>0.90625</v>
      </c>
      <c r="H460" s="3" t="n">
        <v>0.034722222222222</v>
      </c>
      <c r="I460" s="1" t="s">
        <v>76</v>
      </c>
      <c r="J460" s="15" t="s">
        <v>73</v>
      </c>
      <c r="K460" s="4" t="n">
        <v>2422</v>
      </c>
      <c r="L460" s="4" t="n">
        <v>30360</v>
      </c>
      <c r="M460" s="5" t="n">
        <v>12.5350949628406</v>
      </c>
      <c r="N460" s="4" t="n">
        <v>3635</v>
      </c>
      <c r="O460" s="4" t="n">
        <v>42120</v>
      </c>
      <c r="P460" s="5" t="n">
        <v>11.5873452544704</v>
      </c>
    </row>
    <row r="461" customFormat="false" ht="13.5" hidden="false" customHeight="false" outlineLevel="0" collapsed="false">
      <c r="A461" s="15" t="s">
        <v>79</v>
      </c>
    </row>
    <row r="462" customFormat="false" ht="13.5" hidden="false" customHeight="false" outlineLevel="0" collapsed="false">
      <c r="A462" s="1" t="s">
        <v>35</v>
      </c>
      <c r="B462" s="1" t="s">
        <v>18</v>
      </c>
      <c r="C462" s="2" t="n">
        <v>2537</v>
      </c>
      <c r="D462" s="15" t="s">
        <v>19</v>
      </c>
      <c r="E462" s="15" t="s">
        <v>26</v>
      </c>
      <c r="F462" s="3" t="n">
        <v>0.684027777777778</v>
      </c>
      <c r="G462" s="3" t="n">
        <v>0.78125</v>
      </c>
      <c r="I462" s="1" t="s">
        <v>80</v>
      </c>
      <c r="J462" s="15" t="s">
        <v>73</v>
      </c>
      <c r="K462" s="4" t="n">
        <v>2422</v>
      </c>
      <c r="L462" s="4" t="n">
        <v>30360</v>
      </c>
      <c r="M462" s="5" t="n">
        <v>12.5350949628406</v>
      </c>
    </row>
    <row r="463" customFormat="false" ht="13.5" hidden="false" customHeight="false" outlineLevel="0" collapsed="false">
      <c r="C463" s="2" t="n">
        <v>4653</v>
      </c>
      <c r="D463" s="15" t="s">
        <v>26</v>
      </c>
      <c r="E463" s="15" t="s">
        <v>19</v>
      </c>
      <c r="F463" s="3" t="n">
        <v>0.815972222222222</v>
      </c>
      <c r="G463" s="3" t="n">
        <v>0.90625</v>
      </c>
      <c r="H463" s="3" t="n">
        <v>0.034722222222222</v>
      </c>
      <c r="I463" s="1" t="s">
        <v>64</v>
      </c>
      <c r="J463" s="15" t="s">
        <v>22</v>
      </c>
      <c r="K463" s="4" t="n">
        <v>1213</v>
      </c>
      <c r="L463" s="4" t="n">
        <v>12260</v>
      </c>
      <c r="M463" s="5" t="n">
        <v>10.1071723000824</v>
      </c>
      <c r="N463" s="4" t="n">
        <v>3635</v>
      </c>
      <c r="O463" s="4" t="n">
        <v>42620</v>
      </c>
      <c r="P463" s="5" t="n">
        <v>11.7248968363136</v>
      </c>
    </row>
    <row r="464" customFormat="false" ht="13.5" hidden="false" customHeight="false" outlineLevel="0" collapsed="false">
      <c r="A464" s="15" t="s">
        <v>67</v>
      </c>
    </row>
    <row r="465" customFormat="false" ht="13.5" hidden="false" customHeight="false" outlineLevel="0" collapsed="false">
      <c r="A465" s="1" t="s">
        <v>36</v>
      </c>
      <c r="B465" s="1" t="s">
        <v>18</v>
      </c>
      <c r="C465" s="2" t="n">
        <v>2263</v>
      </c>
      <c r="D465" s="15" t="s">
        <v>19</v>
      </c>
      <c r="E465" s="15" t="s">
        <v>20</v>
      </c>
      <c r="F465" s="3" t="n">
        <v>0.399305555555556</v>
      </c>
      <c r="G465" s="3" t="n">
        <v>0.472222222222222</v>
      </c>
      <c r="I465" s="1" t="s">
        <v>68</v>
      </c>
      <c r="J465" s="15" t="s">
        <v>22</v>
      </c>
      <c r="K465" s="4" t="n">
        <v>921</v>
      </c>
      <c r="L465" s="4" t="n">
        <v>12110</v>
      </c>
      <c r="M465" s="5" t="n">
        <v>13.1487513572204</v>
      </c>
    </row>
    <row r="466" customFormat="false" ht="13.5" hidden="false" customHeight="false" outlineLevel="0" collapsed="false">
      <c r="C466" s="2" t="n">
        <v>403</v>
      </c>
      <c r="D466" s="15" t="s">
        <v>20</v>
      </c>
      <c r="E466" s="15" t="s">
        <v>19</v>
      </c>
      <c r="F466" s="3" t="n">
        <v>0.815972222222222</v>
      </c>
      <c r="G466" s="3" t="n">
        <v>0.888888888888889</v>
      </c>
      <c r="H466" s="3" t="n">
        <v>0.34375</v>
      </c>
      <c r="I466" s="1" t="s">
        <v>60</v>
      </c>
      <c r="J466" s="15" t="s">
        <v>22</v>
      </c>
      <c r="K466" s="4" t="n">
        <v>921</v>
      </c>
      <c r="L466" s="4" t="n">
        <v>9410</v>
      </c>
      <c r="M466" s="5" t="n">
        <v>10.2171552660152</v>
      </c>
      <c r="N466" s="4" t="n">
        <v>1842</v>
      </c>
      <c r="O466" s="4" t="n">
        <v>21520</v>
      </c>
      <c r="P466" s="5" t="n">
        <v>11.6829533116178</v>
      </c>
    </row>
    <row r="467" customFormat="false" ht="13.5" hidden="false" customHeight="false" outlineLevel="0" collapsed="false">
      <c r="A467" s="15" t="s">
        <v>70</v>
      </c>
    </row>
    <row r="468" customFormat="false" ht="13.5" hidden="false" customHeight="false" outlineLevel="0" collapsed="false">
      <c r="A468" s="1" t="s">
        <v>36</v>
      </c>
      <c r="B468" s="1" t="s">
        <v>18</v>
      </c>
      <c r="C468" s="2" t="n">
        <v>2286</v>
      </c>
      <c r="D468" s="15" t="s">
        <v>19</v>
      </c>
      <c r="E468" s="15" t="s">
        <v>20</v>
      </c>
      <c r="F468" s="3" t="n">
        <v>0.635416666666667</v>
      </c>
      <c r="G468" s="3" t="n">
        <v>0.704861111111111</v>
      </c>
      <c r="I468" s="1" t="s">
        <v>23</v>
      </c>
      <c r="J468" s="15" t="s">
        <v>22</v>
      </c>
      <c r="K468" s="4" t="n">
        <v>921</v>
      </c>
      <c r="L468" s="4" t="n">
        <v>10210</v>
      </c>
      <c r="M468" s="5" t="n">
        <v>11.085776330076</v>
      </c>
    </row>
    <row r="469" customFormat="false" ht="13.5" hidden="false" customHeight="false" outlineLevel="0" collapsed="false">
      <c r="C469" s="2" t="n">
        <v>403</v>
      </c>
      <c r="D469" s="15" t="s">
        <v>20</v>
      </c>
      <c r="E469" s="15" t="s">
        <v>19</v>
      </c>
      <c r="F469" s="3" t="n">
        <v>0.815972222222222</v>
      </c>
      <c r="G469" s="3" t="n">
        <v>0.888888888888889</v>
      </c>
      <c r="H469" s="3" t="n">
        <v>0.111111111111111</v>
      </c>
      <c r="I469" s="1" t="s">
        <v>60</v>
      </c>
      <c r="J469" s="15" t="s">
        <v>22</v>
      </c>
      <c r="K469" s="4" t="n">
        <v>921</v>
      </c>
      <c r="L469" s="4" t="n">
        <v>9410</v>
      </c>
      <c r="M469" s="5" t="n">
        <v>10.2171552660152</v>
      </c>
      <c r="N469" s="4" t="n">
        <v>1842</v>
      </c>
      <c r="O469" s="4" t="n">
        <v>19620</v>
      </c>
      <c r="P469" s="5" t="n">
        <v>10.6514657980456</v>
      </c>
    </row>
    <row r="470" customFormat="false" ht="13.5" hidden="false" customHeight="false" outlineLevel="0" collapsed="false">
      <c r="A470" s="15" t="s">
        <v>81</v>
      </c>
    </row>
    <row r="471" customFormat="false" ht="13.5" hidden="false" customHeight="false" outlineLevel="0" collapsed="false">
      <c r="A471" s="1" t="s">
        <v>36</v>
      </c>
      <c r="B471" s="1" t="s">
        <v>18</v>
      </c>
      <c r="C471" s="2" t="n">
        <v>2509</v>
      </c>
      <c r="D471" s="15" t="s">
        <v>19</v>
      </c>
      <c r="E471" s="15" t="s">
        <v>26</v>
      </c>
      <c r="F471" s="3" t="n">
        <v>0.361111111111111</v>
      </c>
      <c r="G471" s="3" t="n">
        <v>0.458333333333333</v>
      </c>
      <c r="I471" s="1" t="s">
        <v>33</v>
      </c>
      <c r="J471" s="15" t="s">
        <v>22</v>
      </c>
      <c r="K471" s="4" t="n">
        <v>1213</v>
      </c>
      <c r="L471" s="4" t="n">
        <v>13760</v>
      </c>
      <c r="M471" s="5" t="n">
        <v>11.3437757625721</v>
      </c>
    </row>
    <row r="472" customFormat="false" ht="13.5" hidden="false" customHeight="false" outlineLevel="0" collapsed="false">
      <c r="C472" s="2" t="n">
        <v>4641</v>
      </c>
      <c r="D472" s="15" t="s">
        <v>26</v>
      </c>
      <c r="E472" s="15" t="s">
        <v>19</v>
      </c>
      <c r="F472" s="3" t="n">
        <v>0.503472222222222</v>
      </c>
      <c r="G472" s="3" t="n">
        <v>0.597222222222222</v>
      </c>
      <c r="H472" s="3" t="n">
        <v>0.045138888888889</v>
      </c>
      <c r="I472" s="1" t="s">
        <v>61</v>
      </c>
      <c r="J472" s="15" t="s">
        <v>22</v>
      </c>
      <c r="K472" s="4" t="n">
        <v>1213</v>
      </c>
      <c r="L472" s="4" t="n">
        <v>12760</v>
      </c>
      <c r="M472" s="5" t="n">
        <v>10.5193734542457</v>
      </c>
      <c r="N472" s="4" t="n">
        <v>2426</v>
      </c>
      <c r="O472" s="4" t="n">
        <v>26520</v>
      </c>
      <c r="P472" s="5" t="n">
        <v>10.9315746084089</v>
      </c>
    </row>
    <row r="473" customFormat="false" ht="13.5" hidden="false" customHeight="false" outlineLevel="0" collapsed="false">
      <c r="C473" s="2" t="n">
        <v>4648</v>
      </c>
      <c r="D473" s="15" t="s">
        <v>26</v>
      </c>
      <c r="E473" s="15" t="s">
        <v>19</v>
      </c>
      <c r="F473" s="3" t="n">
        <v>0.670138888888889</v>
      </c>
      <c r="G473" s="3" t="n">
        <v>0.763888888888889</v>
      </c>
      <c r="H473" s="3" t="n">
        <v>0.211805555555556</v>
      </c>
      <c r="I473" s="1" t="s">
        <v>62</v>
      </c>
      <c r="J473" s="15" t="s">
        <v>22</v>
      </c>
      <c r="K473" s="4" t="n">
        <v>1213</v>
      </c>
      <c r="L473" s="4" t="n">
        <v>13760</v>
      </c>
      <c r="M473" s="5" t="n">
        <v>11.3437757625721</v>
      </c>
      <c r="N473" s="4" t="n">
        <v>2426</v>
      </c>
      <c r="O473" s="4" t="n">
        <v>27520</v>
      </c>
      <c r="P473" s="5" t="n">
        <v>11.3437757625721</v>
      </c>
    </row>
    <row r="474" customFormat="false" ht="13.5" hidden="false" customHeight="false" outlineLevel="0" collapsed="false">
      <c r="C474" s="2" t="n">
        <v>4655</v>
      </c>
      <c r="D474" s="15" t="s">
        <v>26</v>
      </c>
      <c r="E474" s="15" t="s">
        <v>19</v>
      </c>
      <c r="F474" s="3" t="n">
        <v>0.75</v>
      </c>
      <c r="G474" s="3" t="n">
        <v>0.836805555555555</v>
      </c>
      <c r="H474" s="3" t="n">
        <v>0.291666666666667</v>
      </c>
      <c r="I474" s="1" t="s">
        <v>63</v>
      </c>
      <c r="J474" s="15" t="s">
        <v>22</v>
      </c>
      <c r="K474" s="4" t="n">
        <v>1213</v>
      </c>
      <c r="L474" s="4" t="n">
        <v>13860</v>
      </c>
      <c r="M474" s="5" t="n">
        <v>11.4262159934048</v>
      </c>
      <c r="N474" s="4" t="n">
        <v>2426</v>
      </c>
      <c r="O474" s="4" t="n">
        <v>27620</v>
      </c>
      <c r="P474" s="5" t="n">
        <v>11.3849958779885</v>
      </c>
    </row>
    <row r="475" customFormat="false" ht="13.5" hidden="false" customHeight="false" outlineLevel="0" collapsed="false">
      <c r="C475" s="2" t="n">
        <v>4668</v>
      </c>
      <c r="D475" s="15" t="s">
        <v>26</v>
      </c>
      <c r="E475" s="15" t="s">
        <v>19</v>
      </c>
      <c r="F475" s="3" t="n">
        <v>0.815972222222222</v>
      </c>
      <c r="G475" s="3" t="n">
        <v>0.90625</v>
      </c>
      <c r="H475" s="3" t="n">
        <v>0.357638888888889</v>
      </c>
      <c r="I475" s="1" t="s">
        <v>64</v>
      </c>
      <c r="J475" s="15" t="s">
        <v>22</v>
      </c>
      <c r="K475" s="4" t="n">
        <v>1213</v>
      </c>
      <c r="L475" s="4" t="n">
        <v>13360</v>
      </c>
      <c r="M475" s="5" t="n">
        <v>11.0140148392416</v>
      </c>
      <c r="N475" s="4" t="n">
        <v>2426</v>
      </c>
      <c r="O475" s="4" t="n">
        <v>27120</v>
      </c>
      <c r="P475" s="5" t="n">
        <v>11.1788953009068</v>
      </c>
    </row>
    <row r="476" customFormat="false" ht="13.5" hidden="false" customHeight="false" outlineLevel="0" collapsed="false">
      <c r="A476" s="15" t="s">
        <v>71</v>
      </c>
    </row>
    <row r="477" customFormat="false" ht="13.5" hidden="false" customHeight="false" outlineLevel="0" collapsed="false">
      <c r="A477" s="1" t="s">
        <v>36</v>
      </c>
      <c r="B477" s="1" t="s">
        <v>18</v>
      </c>
      <c r="C477" s="2" t="n">
        <v>2516</v>
      </c>
      <c r="D477" s="15" t="s">
        <v>19</v>
      </c>
      <c r="E477" s="15" t="s">
        <v>26</v>
      </c>
      <c r="F477" s="3" t="n">
        <v>0.361111111111111</v>
      </c>
      <c r="G477" s="3" t="n">
        <v>0.458333333333333</v>
      </c>
      <c r="I477" s="1" t="s">
        <v>72</v>
      </c>
      <c r="J477" s="15" t="s">
        <v>73</v>
      </c>
      <c r="K477" s="4" t="n">
        <v>2422</v>
      </c>
      <c r="L477" s="4" t="n">
        <v>30360</v>
      </c>
      <c r="M477" s="5" t="n">
        <v>12.5350949628406</v>
      </c>
    </row>
    <row r="478" customFormat="false" ht="13.5" hidden="false" customHeight="false" outlineLevel="0" collapsed="false">
      <c r="C478" s="2" t="n">
        <v>4641</v>
      </c>
      <c r="D478" s="15" t="s">
        <v>26</v>
      </c>
      <c r="E478" s="15" t="s">
        <v>19</v>
      </c>
      <c r="F478" s="3" t="n">
        <v>0.503472222222222</v>
      </c>
      <c r="G478" s="3" t="n">
        <v>0.597222222222222</v>
      </c>
      <c r="H478" s="3" t="n">
        <v>0.045138888888889</v>
      </c>
      <c r="I478" s="1" t="s">
        <v>61</v>
      </c>
      <c r="J478" s="15" t="s">
        <v>22</v>
      </c>
      <c r="K478" s="4" t="n">
        <v>1213</v>
      </c>
      <c r="L478" s="4" t="n">
        <v>12760</v>
      </c>
      <c r="M478" s="5" t="n">
        <v>10.5193734542457</v>
      </c>
      <c r="N478" s="4" t="n">
        <v>3635</v>
      </c>
      <c r="O478" s="4" t="n">
        <v>43120</v>
      </c>
      <c r="P478" s="5" t="n">
        <v>11.8624484181568</v>
      </c>
    </row>
    <row r="479" customFormat="false" ht="13.5" hidden="false" customHeight="false" outlineLevel="0" collapsed="false">
      <c r="A479" s="15" t="s">
        <v>74</v>
      </c>
    </row>
    <row r="480" customFormat="false" ht="13.5" hidden="false" customHeight="false" outlineLevel="0" collapsed="false">
      <c r="A480" s="1" t="s">
        <v>36</v>
      </c>
      <c r="B480" s="1" t="s">
        <v>18</v>
      </c>
      <c r="C480" s="2" t="n">
        <v>2522</v>
      </c>
      <c r="D480" s="15" t="s">
        <v>19</v>
      </c>
      <c r="E480" s="15" t="s">
        <v>26</v>
      </c>
      <c r="F480" s="3" t="n">
        <v>0.489583333333333</v>
      </c>
      <c r="G480" s="3" t="n">
        <v>0.586805555555556</v>
      </c>
      <c r="I480" s="1" t="s">
        <v>27</v>
      </c>
      <c r="J480" s="15" t="s">
        <v>22</v>
      </c>
      <c r="K480" s="4" t="n">
        <v>1213</v>
      </c>
      <c r="L480" s="4" t="n">
        <v>12760</v>
      </c>
      <c r="M480" s="5" t="n">
        <v>10.5193734542457</v>
      </c>
    </row>
    <row r="481" customFormat="false" ht="13.5" hidden="false" customHeight="false" outlineLevel="0" collapsed="false">
      <c r="C481" s="2" t="n">
        <v>4648</v>
      </c>
      <c r="D481" s="15" t="s">
        <v>26</v>
      </c>
      <c r="E481" s="15" t="s">
        <v>19</v>
      </c>
      <c r="F481" s="3" t="n">
        <v>0.670138888888889</v>
      </c>
      <c r="G481" s="3" t="n">
        <v>0.763888888888889</v>
      </c>
      <c r="H481" s="3" t="n">
        <v>0.0833333333333329</v>
      </c>
      <c r="I481" s="1" t="s">
        <v>62</v>
      </c>
      <c r="J481" s="15" t="s">
        <v>22</v>
      </c>
      <c r="K481" s="4" t="n">
        <v>1213</v>
      </c>
      <c r="L481" s="4" t="n">
        <v>13760</v>
      </c>
      <c r="M481" s="5" t="n">
        <v>11.3437757625721</v>
      </c>
      <c r="N481" s="4" t="n">
        <v>2426</v>
      </c>
      <c r="O481" s="4" t="n">
        <v>26520</v>
      </c>
      <c r="P481" s="5" t="n">
        <v>10.9315746084089</v>
      </c>
    </row>
    <row r="482" customFormat="false" ht="13.5" hidden="false" customHeight="false" outlineLevel="0" collapsed="false">
      <c r="C482" s="2" t="n">
        <v>4655</v>
      </c>
      <c r="D482" s="15" t="s">
        <v>26</v>
      </c>
      <c r="E482" s="15" t="s">
        <v>19</v>
      </c>
      <c r="F482" s="3" t="n">
        <v>0.75</v>
      </c>
      <c r="G482" s="3" t="n">
        <v>0.836805555555555</v>
      </c>
      <c r="H482" s="3" t="n">
        <v>0.163194444444444</v>
      </c>
      <c r="I482" s="1" t="s">
        <v>63</v>
      </c>
      <c r="J482" s="15" t="s">
        <v>22</v>
      </c>
      <c r="K482" s="4" t="n">
        <v>1213</v>
      </c>
      <c r="L482" s="4" t="n">
        <v>13860</v>
      </c>
      <c r="M482" s="5" t="n">
        <v>11.4262159934048</v>
      </c>
      <c r="N482" s="4" t="n">
        <v>2426</v>
      </c>
      <c r="O482" s="4" t="n">
        <v>26620</v>
      </c>
      <c r="P482" s="5" t="n">
        <v>10.9727947238252</v>
      </c>
    </row>
    <row r="483" customFormat="false" ht="13.5" hidden="false" customHeight="false" outlineLevel="0" collapsed="false">
      <c r="C483" s="2" t="n">
        <v>4662</v>
      </c>
      <c r="D483" s="15" t="s">
        <v>26</v>
      </c>
      <c r="E483" s="15" t="s">
        <v>19</v>
      </c>
      <c r="F483" s="3" t="n">
        <v>0.75</v>
      </c>
      <c r="G483" s="3" t="n">
        <v>0.836805555555555</v>
      </c>
      <c r="H483" s="3" t="n">
        <v>0.163194444444444</v>
      </c>
      <c r="I483" s="1" t="s">
        <v>75</v>
      </c>
      <c r="J483" s="15" t="s">
        <v>73</v>
      </c>
      <c r="K483" s="4" t="n">
        <v>2422</v>
      </c>
      <c r="L483" s="4" t="n">
        <v>30360</v>
      </c>
      <c r="M483" s="5" t="n">
        <v>12.5350949628406</v>
      </c>
      <c r="N483" s="4" t="n">
        <v>3635</v>
      </c>
      <c r="O483" s="4" t="n">
        <v>43120</v>
      </c>
      <c r="P483" s="5" t="n">
        <v>11.8624484181568</v>
      </c>
    </row>
    <row r="484" customFormat="false" ht="13.5" hidden="false" customHeight="false" outlineLevel="0" collapsed="false">
      <c r="C484" s="2" t="n">
        <v>4668</v>
      </c>
      <c r="D484" s="15" t="s">
        <v>26</v>
      </c>
      <c r="E484" s="15" t="s">
        <v>19</v>
      </c>
      <c r="F484" s="3" t="n">
        <v>0.815972222222222</v>
      </c>
      <c r="G484" s="3" t="n">
        <v>0.90625</v>
      </c>
      <c r="H484" s="3" t="n">
        <v>0.229166666666666</v>
      </c>
      <c r="I484" s="1" t="s">
        <v>64</v>
      </c>
      <c r="J484" s="15" t="s">
        <v>22</v>
      </c>
      <c r="K484" s="4" t="n">
        <v>1213</v>
      </c>
      <c r="L484" s="4" t="n">
        <v>13360</v>
      </c>
      <c r="M484" s="5" t="n">
        <v>11.0140148392416</v>
      </c>
      <c r="N484" s="4" t="n">
        <v>2426</v>
      </c>
      <c r="O484" s="4" t="n">
        <v>26120</v>
      </c>
      <c r="P484" s="5" t="n">
        <v>10.7666941467436</v>
      </c>
    </row>
    <row r="485" customFormat="false" ht="13.5" hidden="false" customHeight="false" outlineLevel="0" collapsed="false">
      <c r="C485" s="2" t="n">
        <v>4675</v>
      </c>
      <c r="D485" s="15" t="s">
        <v>26</v>
      </c>
      <c r="E485" s="15" t="s">
        <v>19</v>
      </c>
      <c r="F485" s="3" t="n">
        <v>0.815972222222222</v>
      </c>
      <c r="G485" s="3" t="n">
        <v>0.90625</v>
      </c>
      <c r="H485" s="3" t="n">
        <v>0.229166666666666</v>
      </c>
      <c r="I485" s="1" t="s">
        <v>76</v>
      </c>
      <c r="J485" s="15" t="s">
        <v>73</v>
      </c>
      <c r="K485" s="4" t="n">
        <v>2422</v>
      </c>
      <c r="L485" s="4" t="n">
        <v>30360</v>
      </c>
      <c r="M485" s="5" t="n">
        <v>12.5350949628406</v>
      </c>
      <c r="N485" s="4" t="n">
        <v>3635</v>
      </c>
      <c r="O485" s="4" t="n">
        <v>43120</v>
      </c>
      <c r="P485" s="5" t="n">
        <v>11.8624484181568</v>
      </c>
    </row>
    <row r="486" customFormat="false" ht="13.5" hidden="false" customHeight="false" outlineLevel="0" collapsed="false">
      <c r="A486" s="15" t="s">
        <v>77</v>
      </c>
    </row>
    <row r="487" customFormat="false" ht="13.5" hidden="false" customHeight="false" outlineLevel="0" collapsed="false">
      <c r="A487" s="1" t="s">
        <v>36</v>
      </c>
      <c r="B487" s="1" t="s">
        <v>18</v>
      </c>
      <c r="C487" s="2" t="n">
        <v>2529</v>
      </c>
      <c r="D487" s="15" t="s">
        <v>19</v>
      </c>
      <c r="E487" s="15" t="s">
        <v>26</v>
      </c>
      <c r="F487" s="3" t="n">
        <v>0.625</v>
      </c>
      <c r="G487" s="3" t="n">
        <v>0.722222222222222</v>
      </c>
      <c r="I487" s="1" t="s">
        <v>28</v>
      </c>
      <c r="J487" s="15" t="s">
        <v>22</v>
      </c>
      <c r="K487" s="4" t="n">
        <v>1213</v>
      </c>
      <c r="L487" s="4" t="n">
        <v>12760</v>
      </c>
      <c r="M487" s="5" t="n">
        <v>10.5193734542457</v>
      </c>
    </row>
    <row r="488" customFormat="false" ht="13.5" hidden="false" customHeight="false" outlineLevel="0" collapsed="false">
      <c r="C488" s="2" t="n">
        <v>4668</v>
      </c>
      <c r="D488" s="15" t="s">
        <v>26</v>
      </c>
      <c r="E488" s="15" t="s">
        <v>19</v>
      </c>
      <c r="F488" s="3" t="n">
        <v>0.815972222222222</v>
      </c>
      <c r="G488" s="3" t="n">
        <v>0.90625</v>
      </c>
      <c r="H488" s="3" t="n">
        <v>0.09375</v>
      </c>
      <c r="I488" s="1" t="s">
        <v>64</v>
      </c>
      <c r="J488" s="15" t="s">
        <v>22</v>
      </c>
      <c r="K488" s="4" t="n">
        <v>1213</v>
      </c>
      <c r="L488" s="4" t="n">
        <v>13360</v>
      </c>
      <c r="M488" s="5" t="n">
        <v>11.0140148392416</v>
      </c>
      <c r="N488" s="4" t="n">
        <v>2426</v>
      </c>
      <c r="O488" s="4" t="n">
        <v>26120</v>
      </c>
      <c r="P488" s="5" t="n">
        <v>10.7666941467436</v>
      </c>
    </row>
    <row r="489" customFormat="false" ht="13.5" hidden="false" customHeight="false" outlineLevel="0" collapsed="false">
      <c r="C489" s="2" t="n">
        <v>4675</v>
      </c>
      <c r="D489" s="15" t="s">
        <v>26</v>
      </c>
      <c r="E489" s="15" t="s">
        <v>19</v>
      </c>
      <c r="F489" s="3" t="n">
        <v>0.815972222222222</v>
      </c>
      <c r="G489" s="3" t="n">
        <v>0.90625</v>
      </c>
      <c r="H489" s="3" t="n">
        <v>0.09375</v>
      </c>
      <c r="I489" s="1" t="s">
        <v>76</v>
      </c>
      <c r="J489" s="15" t="s">
        <v>73</v>
      </c>
      <c r="K489" s="4" t="n">
        <v>2422</v>
      </c>
      <c r="L489" s="4" t="n">
        <v>30360</v>
      </c>
      <c r="M489" s="5" t="n">
        <v>12.5350949628406</v>
      </c>
      <c r="N489" s="4" t="n">
        <v>3635</v>
      </c>
      <c r="O489" s="4" t="n">
        <v>43120</v>
      </c>
      <c r="P489" s="5" t="n">
        <v>11.8624484181568</v>
      </c>
    </row>
    <row r="490" customFormat="false" ht="13.5" hidden="false" customHeight="false" outlineLevel="0" collapsed="false">
      <c r="A490" s="15" t="s">
        <v>78</v>
      </c>
    </row>
    <row r="491" customFormat="false" ht="13.5" hidden="false" customHeight="false" outlineLevel="0" collapsed="false">
      <c r="A491" s="1" t="s">
        <v>36</v>
      </c>
      <c r="B491" s="1" t="s">
        <v>18</v>
      </c>
      <c r="C491" s="2" t="n">
        <v>2536</v>
      </c>
      <c r="D491" s="15" t="s">
        <v>19</v>
      </c>
      <c r="E491" s="15" t="s">
        <v>26</v>
      </c>
      <c r="F491" s="3" t="n">
        <v>0.684027777777778</v>
      </c>
      <c r="G491" s="3" t="n">
        <v>0.78125</v>
      </c>
      <c r="I491" s="1" t="s">
        <v>29</v>
      </c>
      <c r="J491" s="15" t="s">
        <v>22</v>
      </c>
      <c r="K491" s="4" t="n">
        <v>1213</v>
      </c>
      <c r="L491" s="4" t="n">
        <v>11760</v>
      </c>
      <c r="M491" s="5" t="n">
        <v>9.69497114591921</v>
      </c>
    </row>
    <row r="492" customFormat="false" ht="13.5" hidden="false" customHeight="false" outlineLevel="0" collapsed="false">
      <c r="C492" s="2" t="n">
        <v>4668</v>
      </c>
      <c r="D492" s="15" t="s">
        <v>26</v>
      </c>
      <c r="E492" s="15" t="s">
        <v>19</v>
      </c>
      <c r="F492" s="3" t="n">
        <v>0.815972222222222</v>
      </c>
      <c r="G492" s="3" t="n">
        <v>0.90625</v>
      </c>
      <c r="H492" s="3" t="n">
        <v>0.034722222222222</v>
      </c>
      <c r="I492" s="1" t="s">
        <v>64</v>
      </c>
      <c r="J492" s="15" t="s">
        <v>22</v>
      </c>
      <c r="K492" s="4" t="n">
        <v>1213</v>
      </c>
      <c r="L492" s="4" t="n">
        <v>13360</v>
      </c>
      <c r="M492" s="5" t="n">
        <v>11.0140148392416</v>
      </c>
      <c r="N492" s="4" t="n">
        <v>2426</v>
      </c>
      <c r="O492" s="4" t="n">
        <v>25120</v>
      </c>
      <c r="P492" s="5" t="n">
        <v>10.3544929925804</v>
      </c>
    </row>
    <row r="493" customFormat="false" ht="13.5" hidden="false" customHeight="false" outlineLevel="0" collapsed="false">
      <c r="C493" s="2" t="n">
        <v>4675</v>
      </c>
      <c r="D493" s="15" t="s">
        <v>26</v>
      </c>
      <c r="E493" s="15" t="s">
        <v>19</v>
      </c>
      <c r="F493" s="3" t="n">
        <v>0.815972222222222</v>
      </c>
      <c r="G493" s="3" t="n">
        <v>0.90625</v>
      </c>
      <c r="H493" s="3" t="n">
        <v>0.034722222222222</v>
      </c>
      <c r="I493" s="1" t="s">
        <v>76</v>
      </c>
      <c r="J493" s="15" t="s">
        <v>73</v>
      </c>
      <c r="K493" s="4" t="n">
        <v>2422</v>
      </c>
      <c r="L493" s="4" t="n">
        <v>30360</v>
      </c>
      <c r="M493" s="5" t="n">
        <v>12.5350949628406</v>
      </c>
      <c r="N493" s="4" t="n">
        <v>3635</v>
      </c>
      <c r="O493" s="4" t="n">
        <v>42120</v>
      </c>
      <c r="P493" s="5" t="n">
        <v>11.5873452544704</v>
      </c>
    </row>
    <row r="494" customFormat="false" ht="13.5" hidden="false" customHeight="false" outlineLevel="0" collapsed="false">
      <c r="A494" s="15" t="s">
        <v>67</v>
      </c>
    </row>
    <row r="495" customFormat="false" ht="13.5" hidden="false" customHeight="false" outlineLevel="0" collapsed="false">
      <c r="A495" s="1" t="s">
        <v>37</v>
      </c>
      <c r="B495" s="1" t="s">
        <v>18</v>
      </c>
      <c r="C495" s="2" t="n">
        <v>2239</v>
      </c>
      <c r="D495" s="15" t="s">
        <v>19</v>
      </c>
      <c r="E495" s="15" t="s">
        <v>20</v>
      </c>
      <c r="F495" s="3" t="n">
        <v>0.399305555555556</v>
      </c>
      <c r="G495" s="3" t="n">
        <v>0.472222222222222</v>
      </c>
      <c r="I495" s="1" t="s">
        <v>68</v>
      </c>
      <c r="J495" s="15" t="s">
        <v>22</v>
      </c>
      <c r="K495" s="4" t="n">
        <v>921</v>
      </c>
      <c r="L495" s="4" t="n">
        <v>12110</v>
      </c>
      <c r="M495" s="5" t="n">
        <v>13.1487513572204</v>
      </c>
    </row>
    <row r="496" customFormat="false" ht="13.5" hidden="false" customHeight="false" outlineLevel="0" collapsed="false">
      <c r="C496" s="2" t="n">
        <v>402</v>
      </c>
      <c r="D496" s="15" t="s">
        <v>20</v>
      </c>
      <c r="E496" s="15" t="s">
        <v>19</v>
      </c>
      <c r="F496" s="3" t="n">
        <v>0.815972222222222</v>
      </c>
      <c r="G496" s="3" t="n">
        <v>0.888888888888889</v>
      </c>
      <c r="H496" s="3" t="n">
        <v>0.34375</v>
      </c>
      <c r="I496" s="1" t="s">
        <v>60</v>
      </c>
      <c r="J496" s="15" t="s">
        <v>22</v>
      </c>
      <c r="K496" s="4" t="n">
        <v>921</v>
      </c>
      <c r="L496" s="4" t="n">
        <v>9410</v>
      </c>
      <c r="M496" s="5" t="n">
        <v>10.2171552660152</v>
      </c>
      <c r="N496" s="4" t="n">
        <v>1842</v>
      </c>
      <c r="O496" s="4" t="n">
        <v>21520</v>
      </c>
      <c r="P496" s="5" t="n">
        <v>11.6829533116178</v>
      </c>
    </row>
    <row r="497" customFormat="false" ht="13.5" hidden="false" customHeight="false" outlineLevel="0" collapsed="false">
      <c r="A497" s="15" t="s">
        <v>69</v>
      </c>
    </row>
    <row r="498" customFormat="false" ht="13.5" hidden="false" customHeight="false" outlineLevel="0" collapsed="false">
      <c r="A498" s="1" t="s">
        <v>37</v>
      </c>
      <c r="B498" s="1" t="s">
        <v>18</v>
      </c>
      <c r="C498" s="2" t="n">
        <v>2252</v>
      </c>
      <c r="D498" s="15" t="s">
        <v>19</v>
      </c>
      <c r="E498" s="15" t="s">
        <v>20</v>
      </c>
      <c r="F498" s="3" t="n">
        <v>0.472222222222222</v>
      </c>
      <c r="G498" s="3" t="n">
        <v>0.545138888888889</v>
      </c>
      <c r="I498" s="1" t="s">
        <v>21</v>
      </c>
      <c r="J498" s="15" t="s">
        <v>22</v>
      </c>
      <c r="K498" s="4" t="n">
        <v>921</v>
      </c>
      <c r="L498" s="4" t="n">
        <v>10710</v>
      </c>
      <c r="M498" s="5" t="n">
        <v>11.628664495114</v>
      </c>
    </row>
    <row r="499" customFormat="false" ht="13.5" hidden="false" customHeight="false" outlineLevel="0" collapsed="false">
      <c r="C499" s="2" t="n">
        <v>389</v>
      </c>
      <c r="D499" s="15" t="s">
        <v>20</v>
      </c>
      <c r="E499" s="15" t="s">
        <v>19</v>
      </c>
      <c r="F499" s="3" t="n">
        <v>0.71875</v>
      </c>
      <c r="G499" s="3" t="n">
        <v>0.791666666666667</v>
      </c>
      <c r="H499" s="3" t="n">
        <v>0.173611111111111</v>
      </c>
      <c r="I499" s="1" t="s">
        <v>59</v>
      </c>
      <c r="J499" s="15" t="s">
        <v>22</v>
      </c>
      <c r="K499" s="4" t="n">
        <v>921</v>
      </c>
      <c r="L499" s="4" t="n">
        <v>10410</v>
      </c>
      <c r="M499" s="5" t="n">
        <v>11.3029315960912</v>
      </c>
      <c r="N499" s="4" t="n">
        <v>1842</v>
      </c>
      <c r="O499" s="4" t="n">
        <v>21120</v>
      </c>
      <c r="P499" s="5" t="n">
        <v>11.4657980456026</v>
      </c>
    </row>
    <row r="500" customFormat="false" ht="13.5" hidden="false" customHeight="false" outlineLevel="0" collapsed="false">
      <c r="C500" s="2" t="n">
        <v>402</v>
      </c>
      <c r="D500" s="15" t="s">
        <v>20</v>
      </c>
      <c r="E500" s="15" t="s">
        <v>19</v>
      </c>
      <c r="F500" s="3" t="n">
        <v>0.815972222222222</v>
      </c>
      <c r="G500" s="3" t="n">
        <v>0.888888888888889</v>
      </c>
      <c r="H500" s="3" t="n">
        <v>0.270833333333333</v>
      </c>
      <c r="I500" s="1" t="s">
        <v>60</v>
      </c>
      <c r="J500" s="15" t="s">
        <v>22</v>
      </c>
      <c r="K500" s="4" t="n">
        <v>921</v>
      </c>
      <c r="L500" s="4" t="n">
        <v>9410</v>
      </c>
      <c r="M500" s="5" t="n">
        <v>10.2171552660152</v>
      </c>
      <c r="N500" s="4" t="n">
        <v>1842</v>
      </c>
      <c r="O500" s="4" t="n">
        <v>20120</v>
      </c>
      <c r="P500" s="5" t="n">
        <v>10.9229098805646</v>
      </c>
    </row>
    <row r="501" customFormat="false" ht="13.5" hidden="false" customHeight="false" outlineLevel="0" collapsed="false">
      <c r="A501" s="15" t="s">
        <v>81</v>
      </c>
    </row>
    <row r="502" customFormat="false" ht="13.5" hidden="false" customHeight="false" outlineLevel="0" collapsed="false">
      <c r="A502" s="1" t="s">
        <v>37</v>
      </c>
      <c r="B502" s="1" t="s">
        <v>18</v>
      </c>
      <c r="C502" s="2" t="n">
        <v>2487</v>
      </c>
      <c r="D502" s="15" t="s">
        <v>19</v>
      </c>
      <c r="E502" s="15" t="s">
        <v>26</v>
      </c>
      <c r="F502" s="3" t="n">
        <v>0.361111111111111</v>
      </c>
      <c r="G502" s="3" t="n">
        <v>0.458333333333333</v>
      </c>
      <c r="I502" s="1" t="s">
        <v>33</v>
      </c>
      <c r="J502" s="15" t="s">
        <v>22</v>
      </c>
      <c r="K502" s="4" t="n">
        <v>1213</v>
      </c>
      <c r="L502" s="4" t="n">
        <v>13760</v>
      </c>
      <c r="M502" s="5" t="n">
        <v>11.3437757625721</v>
      </c>
    </row>
    <row r="503" customFormat="false" ht="13.5" hidden="false" customHeight="false" outlineLevel="0" collapsed="false">
      <c r="C503" s="2" t="n">
        <v>4605</v>
      </c>
      <c r="D503" s="15" t="s">
        <v>26</v>
      </c>
      <c r="E503" s="15" t="s">
        <v>19</v>
      </c>
      <c r="F503" s="3" t="n">
        <v>0.503472222222222</v>
      </c>
      <c r="G503" s="3" t="n">
        <v>0.597222222222222</v>
      </c>
      <c r="H503" s="3" t="n">
        <v>0.045138888888889</v>
      </c>
      <c r="I503" s="1" t="s">
        <v>61</v>
      </c>
      <c r="J503" s="15" t="s">
        <v>22</v>
      </c>
      <c r="K503" s="4" t="n">
        <v>1213</v>
      </c>
      <c r="L503" s="4" t="n">
        <v>13360</v>
      </c>
      <c r="M503" s="5" t="n">
        <v>11.0140148392416</v>
      </c>
      <c r="N503" s="4" t="n">
        <v>2426</v>
      </c>
      <c r="O503" s="4" t="n">
        <v>27120</v>
      </c>
      <c r="P503" s="5" t="n">
        <v>11.1788953009068</v>
      </c>
    </row>
    <row r="504" customFormat="false" ht="13.5" hidden="false" customHeight="false" outlineLevel="0" collapsed="false">
      <c r="C504" s="2" t="n">
        <v>4612</v>
      </c>
      <c r="D504" s="15" t="s">
        <v>26</v>
      </c>
      <c r="E504" s="15" t="s">
        <v>19</v>
      </c>
      <c r="F504" s="3" t="n">
        <v>0.670138888888889</v>
      </c>
      <c r="G504" s="3" t="n">
        <v>0.763888888888889</v>
      </c>
      <c r="H504" s="3" t="n">
        <v>0.211805555555556</v>
      </c>
      <c r="I504" s="1" t="s">
        <v>62</v>
      </c>
      <c r="J504" s="15" t="s">
        <v>22</v>
      </c>
      <c r="K504" s="4" t="n">
        <v>1213</v>
      </c>
      <c r="L504" s="4" t="n">
        <v>13760</v>
      </c>
      <c r="M504" s="5" t="n">
        <v>11.3437757625721</v>
      </c>
      <c r="N504" s="4" t="n">
        <v>2426</v>
      </c>
      <c r="O504" s="4" t="n">
        <v>27520</v>
      </c>
      <c r="P504" s="5" t="n">
        <v>11.3437757625721</v>
      </c>
    </row>
    <row r="505" customFormat="false" ht="13.5" hidden="false" customHeight="false" outlineLevel="0" collapsed="false">
      <c r="C505" s="2" t="n">
        <v>4619</v>
      </c>
      <c r="D505" s="15" t="s">
        <v>26</v>
      </c>
      <c r="E505" s="15" t="s">
        <v>19</v>
      </c>
      <c r="F505" s="3" t="n">
        <v>0.75</v>
      </c>
      <c r="G505" s="3" t="n">
        <v>0.836805555555555</v>
      </c>
      <c r="H505" s="3" t="n">
        <v>0.291666666666667</v>
      </c>
      <c r="I505" s="1" t="s">
        <v>63</v>
      </c>
      <c r="J505" s="15" t="s">
        <v>22</v>
      </c>
      <c r="K505" s="4" t="n">
        <v>1213</v>
      </c>
      <c r="L505" s="4" t="n">
        <v>13360</v>
      </c>
      <c r="M505" s="5" t="n">
        <v>11.0140148392416</v>
      </c>
      <c r="N505" s="4" t="n">
        <v>2426</v>
      </c>
      <c r="O505" s="4" t="n">
        <v>27120</v>
      </c>
      <c r="P505" s="5" t="n">
        <v>11.1788953009068</v>
      </c>
    </row>
    <row r="506" customFormat="false" ht="13.5" hidden="false" customHeight="false" outlineLevel="0" collapsed="false">
      <c r="C506" s="2" t="n">
        <v>4632</v>
      </c>
      <c r="D506" s="15" t="s">
        <v>26</v>
      </c>
      <c r="E506" s="15" t="s">
        <v>19</v>
      </c>
      <c r="F506" s="3" t="n">
        <v>0.815972222222222</v>
      </c>
      <c r="G506" s="3" t="n">
        <v>0.90625</v>
      </c>
      <c r="H506" s="3" t="n">
        <v>0.357638888888889</v>
      </c>
      <c r="I506" s="1" t="s">
        <v>64</v>
      </c>
      <c r="J506" s="15" t="s">
        <v>22</v>
      </c>
      <c r="K506" s="4" t="n">
        <v>1213</v>
      </c>
      <c r="L506" s="4" t="n">
        <v>12860</v>
      </c>
      <c r="M506" s="5" t="n">
        <v>10.6018136850783</v>
      </c>
      <c r="N506" s="4" t="n">
        <v>2426</v>
      </c>
      <c r="O506" s="4" t="n">
        <v>26620</v>
      </c>
      <c r="P506" s="5" t="n">
        <v>10.9727947238252</v>
      </c>
    </row>
    <row r="507" customFormat="false" ht="13.5" hidden="false" customHeight="false" outlineLevel="0" collapsed="false">
      <c r="A507" s="15" t="s">
        <v>71</v>
      </c>
    </row>
    <row r="508" customFormat="false" ht="13.5" hidden="false" customHeight="false" outlineLevel="0" collapsed="false">
      <c r="A508" s="1" t="s">
        <v>37</v>
      </c>
      <c r="B508" s="1" t="s">
        <v>18</v>
      </c>
      <c r="C508" s="2" t="n">
        <v>2494</v>
      </c>
      <c r="D508" s="15" t="s">
        <v>19</v>
      </c>
      <c r="E508" s="15" t="s">
        <v>26</v>
      </c>
      <c r="F508" s="3" t="n">
        <v>0.361111111111111</v>
      </c>
      <c r="G508" s="3" t="n">
        <v>0.458333333333333</v>
      </c>
      <c r="I508" s="1" t="s">
        <v>72</v>
      </c>
      <c r="J508" s="15" t="s">
        <v>73</v>
      </c>
      <c r="K508" s="4" t="n">
        <v>2422</v>
      </c>
      <c r="L508" s="4" t="n">
        <v>30360</v>
      </c>
      <c r="M508" s="5" t="n">
        <v>12.5350949628406</v>
      </c>
    </row>
    <row r="509" customFormat="false" ht="13.5" hidden="false" customHeight="false" outlineLevel="0" collapsed="false">
      <c r="C509" s="2" t="n">
        <v>4632</v>
      </c>
      <c r="D509" s="15" t="s">
        <v>26</v>
      </c>
      <c r="E509" s="15" t="s">
        <v>19</v>
      </c>
      <c r="F509" s="3" t="n">
        <v>0.815972222222222</v>
      </c>
      <c r="G509" s="3" t="n">
        <v>0.90625</v>
      </c>
      <c r="H509" s="3" t="n">
        <v>0.357638888888889</v>
      </c>
      <c r="I509" s="1" t="s">
        <v>64</v>
      </c>
      <c r="J509" s="15" t="s">
        <v>22</v>
      </c>
      <c r="K509" s="4" t="n">
        <v>1213</v>
      </c>
      <c r="L509" s="4" t="n">
        <v>12860</v>
      </c>
      <c r="M509" s="5" t="n">
        <v>10.6018136850783</v>
      </c>
      <c r="N509" s="4" t="n">
        <v>3635</v>
      </c>
      <c r="O509" s="4" t="n">
        <v>43220</v>
      </c>
      <c r="P509" s="5" t="n">
        <v>11.8899587345254</v>
      </c>
    </row>
    <row r="510" customFormat="false" ht="13.5" hidden="false" customHeight="false" outlineLevel="0" collapsed="false">
      <c r="A510" s="15" t="s">
        <v>74</v>
      </c>
    </row>
    <row r="511" customFormat="false" ht="13.5" hidden="false" customHeight="false" outlineLevel="0" collapsed="false">
      <c r="A511" s="1" t="s">
        <v>37</v>
      </c>
      <c r="B511" s="1" t="s">
        <v>18</v>
      </c>
      <c r="C511" s="2" t="n">
        <v>2500</v>
      </c>
      <c r="D511" s="15" t="s">
        <v>19</v>
      </c>
      <c r="E511" s="15" t="s">
        <v>26</v>
      </c>
      <c r="F511" s="3" t="n">
        <v>0.489583333333333</v>
      </c>
      <c r="G511" s="3" t="n">
        <v>0.586805555555556</v>
      </c>
      <c r="I511" s="1" t="s">
        <v>27</v>
      </c>
      <c r="J511" s="15" t="s">
        <v>22</v>
      </c>
      <c r="K511" s="4" t="n">
        <v>1213</v>
      </c>
      <c r="L511" s="4" t="n">
        <v>12760</v>
      </c>
      <c r="M511" s="5" t="n">
        <v>10.5193734542457</v>
      </c>
    </row>
    <row r="512" customFormat="false" ht="13.5" hidden="false" customHeight="false" outlineLevel="0" collapsed="false">
      <c r="C512" s="2" t="n">
        <v>4612</v>
      </c>
      <c r="D512" s="15" t="s">
        <v>26</v>
      </c>
      <c r="E512" s="15" t="s">
        <v>19</v>
      </c>
      <c r="F512" s="3" t="n">
        <v>0.670138888888889</v>
      </c>
      <c r="G512" s="3" t="n">
        <v>0.763888888888889</v>
      </c>
      <c r="H512" s="3" t="n">
        <v>0.0833333333333329</v>
      </c>
      <c r="I512" s="1" t="s">
        <v>62</v>
      </c>
      <c r="J512" s="15" t="s">
        <v>22</v>
      </c>
      <c r="K512" s="4" t="n">
        <v>1213</v>
      </c>
      <c r="L512" s="4" t="n">
        <v>13760</v>
      </c>
      <c r="M512" s="5" t="n">
        <v>11.3437757625721</v>
      </c>
      <c r="N512" s="4" t="n">
        <v>2426</v>
      </c>
      <c r="O512" s="4" t="n">
        <v>26520</v>
      </c>
      <c r="P512" s="5" t="n">
        <v>10.9315746084089</v>
      </c>
    </row>
    <row r="513" customFormat="false" ht="13.5" hidden="false" customHeight="false" outlineLevel="0" collapsed="false">
      <c r="C513" s="2" t="n">
        <v>4619</v>
      </c>
      <c r="D513" s="15" t="s">
        <v>26</v>
      </c>
      <c r="E513" s="15" t="s">
        <v>19</v>
      </c>
      <c r="F513" s="3" t="n">
        <v>0.75</v>
      </c>
      <c r="G513" s="3" t="n">
        <v>0.836805555555555</v>
      </c>
      <c r="H513" s="3" t="n">
        <v>0.163194444444444</v>
      </c>
      <c r="I513" s="1" t="s">
        <v>63</v>
      </c>
      <c r="J513" s="15" t="s">
        <v>22</v>
      </c>
      <c r="K513" s="4" t="n">
        <v>1213</v>
      </c>
      <c r="L513" s="4" t="n">
        <v>13360</v>
      </c>
      <c r="M513" s="5" t="n">
        <v>11.0140148392416</v>
      </c>
      <c r="N513" s="4" t="n">
        <v>2426</v>
      </c>
      <c r="O513" s="4" t="n">
        <v>26120</v>
      </c>
      <c r="P513" s="5" t="n">
        <v>10.7666941467436</v>
      </c>
    </row>
    <row r="514" customFormat="false" ht="13.5" hidden="false" customHeight="false" outlineLevel="0" collapsed="false">
      <c r="C514" s="2" t="n">
        <v>4626</v>
      </c>
      <c r="D514" s="15" t="s">
        <v>26</v>
      </c>
      <c r="E514" s="15" t="s">
        <v>19</v>
      </c>
      <c r="F514" s="3" t="n">
        <v>0.75</v>
      </c>
      <c r="G514" s="3" t="n">
        <v>0.836805555555555</v>
      </c>
      <c r="H514" s="3" t="n">
        <v>0.163194444444444</v>
      </c>
      <c r="I514" s="1" t="s">
        <v>75</v>
      </c>
      <c r="J514" s="15" t="s">
        <v>73</v>
      </c>
      <c r="K514" s="4" t="n">
        <v>2422</v>
      </c>
      <c r="L514" s="4" t="n">
        <v>30360</v>
      </c>
      <c r="M514" s="5" t="n">
        <v>12.5350949628406</v>
      </c>
      <c r="N514" s="4" t="n">
        <v>3635</v>
      </c>
      <c r="O514" s="4" t="n">
        <v>43120</v>
      </c>
      <c r="P514" s="5" t="n">
        <v>11.8624484181568</v>
      </c>
    </row>
    <row r="515" customFormat="false" ht="13.5" hidden="false" customHeight="false" outlineLevel="0" collapsed="false">
      <c r="C515" s="2" t="n">
        <v>4632</v>
      </c>
      <c r="D515" s="15" t="s">
        <v>26</v>
      </c>
      <c r="E515" s="15" t="s">
        <v>19</v>
      </c>
      <c r="F515" s="3" t="n">
        <v>0.815972222222222</v>
      </c>
      <c r="G515" s="3" t="n">
        <v>0.90625</v>
      </c>
      <c r="H515" s="3" t="n">
        <v>0.229166666666666</v>
      </c>
      <c r="I515" s="1" t="s">
        <v>64</v>
      </c>
      <c r="J515" s="15" t="s">
        <v>22</v>
      </c>
      <c r="K515" s="4" t="n">
        <v>1213</v>
      </c>
      <c r="L515" s="4" t="n">
        <v>12860</v>
      </c>
      <c r="M515" s="5" t="n">
        <v>10.6018136850783</v>
      </c>
      <c r="N515" s="4" t="n">
        <v>2426</v>
      </c>
      <c r="O515" s="4" t="n">
        <v>25620</v>
      </c>
      <c r="P515" s="5" t="n">
        <v>10.560593569662</v>
      </c>
    </row>
    <row r="516" customFormat="false" ht="13.5" hidden="false" customHeight="false" outlineLevel="0" collapsed="false">
      <c r="C516" s="2" t="n">
        <v>4639</v>
      </c>
      <c r="D516" s="15" t="s">
        <v>26</v>
      </c>
      <c r="E516" s="15" t="s">
        <v>19</v>
      </c>
      <c r="F516" s="3" t="n">
        <v>0.815972222222222</v>
      </c>
      <c r="G516" s="3" t="n">
        <v>0.90625</v>
      </c>
      <c r="H516" s="3" t="n">
        <v>0.229166666666666</v>
      </c>
      <c r="I516" s="1" t="s">
        <v>76</v>
      </c>
      <c r="J516" s="15" t="s">
        <v>73</v>
      </c>
      <c r="K516" s="4" t="n">
        <v>2422</v>
      </c>
      <c r="L516" s="4" t="n">
        <v>30360</v>
      </c>
      <c r="M516" s="5" t="n">
        <v>12.5350949628406</v>
      </c>
      <c r="N516" s="4" t="n">
        <v>3635</v>
      </c>
      <c r="O516" s="4" t="n">
        <v>43120</v>
      </c>
      <c r="P516" s="5" t="n">
        <v>11.8624484181568</v>
      </c>
    </row>
    <row r="517" customFormat="false" ht="13.5" hidden="false" customHeight="false" outlineLevel="0" collapsed="false">
      <c r="A517" s="15" t="s">
        <v>77</v>
      </c>
    </row>
    <row r="518" customFormat="false" ht="13.5" hidden="false" customHeight="false" outlineLevel="0" collapsed="false">
      <c r="A518" s="1" t="s">
        <v>37</v>
      </c>
      <c r="B518" s="1" t="s">
        <v>18</v>
      </c>
      <c r="C518" s="2" t="n">
        <v>2507</v>
      </c>
      <c r="D518" s="15" t="s">
        <v>19</v>
      </c>
      <c r="E518" s="15" t="s">
        <v>26</v>
      </c>
      <c r="F518" s="3" t="n">
        <v>0.625</v>
      </c>
      <c r="G518" s="3" t="n">
        <v>0.722222222222222</v>
      </c>
      <c r="I518" s="1" t="s">
        <v>28</v>
      </c>
      <c r="J518" s="15" t="s">
        <v>22</v>
      </c>
      <c r="K518" s="4" t="n">
        <v>1213</v>
      </c>
      <c r="L518" s="4" t="n">
        <v>12760</v>
      </c>
      <c r="M518" s="5" t="n">
        <v>10.5193734542457</v>
      </c>
    </row>
    <row r="519" customFormat="false" ht="13.5" hidden="false" customHeight="false" outlineLevel="0" collapsed="false">
      <c r="C519" s="2" t="n">
        <v>4632</v>
      </c>
      <c r="D519" s="15" t="s">
        <v>26</v>
      </c>
      <c r="E519" s="15" t="s">
        <v>19</v>
      </c>
      <c r="F519" s="3" t="n">
        <v>0.815972222222222</v>
      </c>
      <c r="G519" s="3" t="n">
        <v>0.90625</v>
      </c>
      <c r="H519" s="3" t="n">
        <v>0.09375</v>
      </c>
      <c r="I519" s="1" t="s">
        <v>64</v>
      </c>
      <c r="J519" s="15" t="s">
        <v>22</v>
      </c>
      <c r="K519" s="4" t="n">
        <v>1213</v>
      </c>
      <c r="L519" s="4" t="n">
        <v>12860</v>
      </c>
      <c r="M519" s="5" t="n">
        <v>10.6018136850783</v>
      </c>
      <c r="N519" s="4" t="n">
        <v>2426</v>
      </c>
      <c r="O519" s="4" t="n">
        <v>25620</v>
      </c>
      <c r="P519" s="5" t="n">
        <v>10.560593569662</v>
      </c>
    </row>
    <row r="520" customFormat="false" ht="13.5" hidden="false" customHeight="false" outlineLevel="0" collapsed="false">
      <c r="C520" s="2" t="n">
        <v>4639</v>
      </c>
      <c r="D520" s="15" t="s">
        <v>26</v>
      </c>
      <c r="E520" s="15" t="s">
        <v>19</v>
      </c>
      <c r="F520" s="3" t="n">
        <v>0.815972222222222</v>
      </c>
      <c r="G520" s="3" t="n">
        <v>0.90625</v>
      </c>
      <c r="H520" s="3" t="n">
        <v>0.09375</v>
      </c>
      <c r="I520" s="1" t="s">
        <v>76</v>
      </c>
      <c r="J520" s="15" t="s">
        <v>73</v>
      </c>
      <c r="K520" s="4" t="n">
        <v>2422</v>
      </c>
      <c r="L520" s="4" t="n">
        <v>30360</v>
      </c>
      <c r="M520" s="5" t="n">
        <v>12.5350949628406</v>
      </c>
      <c r="N520" s="4" t="n">
        <v>3635</v>
      </c>
      <c r="O520" s="4" t="n">
        <v>43120</v>
      </c>
      <c r="P520" s="5" t="n">
        <v>11.8624484181568</v>
      </c>
    </row>
    <row r="521" customFormat="false" ht="13.5" hidden="false" customHeight="false" outlineLevel="0" collapsed="false">
      <c r="A521" s="15" t="s">
        <v>78</v>
      </c>
    </row>
    <row r="522" customFormat="false" ht="13.5" hidden="false" customHeight="false" outlineLevel="0" collapsed="false">
      <c r="A522" s="1" t="s">
        <v>37</v>
      </c>
      <c r="B522" s="1" t="s">
        <v>18</v>
      </c>
      <c r="C522" s="2" t="n">
        <v>2514</v>
      </c>
      <c r="D522" s="15" t="s">
        <v>19</v>
      </c>
      <c r="E522" s="15" t="s">
        <v>26</v>
      </c>
      <c r="F522" s="3" t="n">
        <v>0.684027777777778</v>
      </c>
      <c r="G522" s="3" t="n">
        <v>0.78125</v>
      </c>
      <c r="I522" s="1" t="s">
        <v>29</v>
      </c>
      <c r="J522" s="15" t="s">
        <v>22</v>
      </c>
      <c r="K522" s="4" t="n">
        <v>1213</v>
      </c>
      <c r="L522" s="4" t="n">
        <v>11760</v>
      </c>
      <c r="M522" s="5" t="n">
        <v>9.69497114591921</v>
      </c>
    </row>
    <row r="523" customFormat="false" ht="13.5" hidden="false" customHeight="false" outlineLevel="0" collapsed="false">
      <c r="C523" s="2" t="n">
        <v>4632</v>
      </c>
      <c r="D523" s="15" t="s">
        <v>26</v>
      </c>
      <c r="E523" s="15" t="s">
        <v>19</v>
      </c>
      <c r="F523" s="3" t="n">
        <v>0.815972222222222</v>
      </c>
      <c r="G523" s="3" t="n">
        <v>0.90625</v>
      </c>
      <c r="H523" s="3" t="n">
        <v>0.034722222222222</v>
      </c>
      <c r="I523" s="1" t="s">
        <v>64</v>
      </c>
      <c r="J523" s="15" t="s">
        <v>22</v>
      </c>
      <c r="K523" s="4" t="n">
        <v>1213</v>
      </c>
      <c r="L523" s="4" t="n">
        <v>12860</v>
      </c>
      <c r="M523" s="5" t="n">
        <v>10.6018136850783</v>
      </c>
      <c r="N523" s="4" t="n">
        <v>2426</v>
      </c>
      <c r="O523" s="4" t="n">
        <v>24620</v>
      </c>
      <c r="P523" s="5" t="n">
        <v>10.1483924154988</v>
      </c>
    </row>
    <row r="524" customFormat="false" ht="13.5" hidden="false" customHeight="false" outlineLevel="0" collapsed="false">
      <c r="C524" s="2" t="n">
        <v>4639</v>
      </c>
      <c r="D524" s="15" t="s">
        <v>26</v>
      </c>
      <c r="E524" s="15" t="s">
        <v>19</v>
      </c>
      <c r="F524" s="3" t="n">
        <v>0.815972222222222</v>
      </c>
      <c r="G524" s="3" t="n">
        <v>0.90625</v>
      </c>
      <c r="H524" s="3" t="n">
        <v>0.034722222222222</v>
      </c>
      <c r="I524" s="1" t="s">
        <v>76</v>
      </c>
      <c r="J524" s="15" t="s">
        <v>73</v>
      </c>
      <c r="K524" s="4" t="n">
        <v>2422</v>
      </c>
      <c r="L524" s="4" t="n">
        <v>30360</v>
      </c>
      <c r="M524" s="5" t="n">
        <v>12.5350949628406</v>
      </c>
      <c r="N524" s="4" t="n">
        <v>3635</v>
      </c>
      <c r="O524" s="4" t="n">
        <v>42120</v>
      </c>
      <c r="P524" s="5" t="n">
        <v>11.5873452544704</v>
      </c>
    </row>
    <row r="525" customFormat="false" ht="13.5" hidden="false" customHeight="false" outlineLevel="0" collapsed="false">
      <c r="A525" s="15" t="s">
        <v>79</v>
      </c>
    </row>
    <row r="526" customFormat="false" ht="13.5" hidden="false" customHeight="false" outlineLevel="0" collapsed="false">
      <c r="A526" s="1" t="s">
        <v>37</v>
      </c>
      <c r="B526" s="1" t="s">
        <v>18</v>
      </c>
      <c r="C526" s="2" t="n">
        <v>2521</v>
      </c>
      <c r="D526" s="15" t="s">
        <v>19</v>
      </c>
      <c r="E526" s="15" t="s">
        <v>26</v>
      </c>
      <c r="F526" s="3" t="n">
        <v>0.684027777777778</v>
      </c>
      <c r="G526" s="3" t="n">
        <v>0.78125</v>
      </c>
      <c r="I526" s="1" t="s">
        <v>80</v>
      </c>
      <c r="J526" s="15" t="s">
        <v>73</v>
      </c>
      <c r="K526" s="4" t="n">
        <v>2422</v>
      </c>
      <c r="L526" s="4" t="n">
        <v>30360</v>
      </c>
      <c r="M526" s="5" t="n">
        <v>12.5350949628406</v>
      </c>
    </row>
    <row r="527" customFormat="false" ht="13.5" hidden="false" customHeight="false" outlineLevel="0" collapsed="false">
      <c r="C527" s="2" t="n">
        <v>4632</v>
      </c>
      <c r="D527" s="15" t="s">
        <v>26</v>
      </c>
      <c r="E527" s="15" t="s">
        <v>19</v>
      </c>
      <c r="F527" s="3" t="n">
        <v>0.815972222222222</v>
      </c>
      <c r="G527" s="3" t="n">
        <v>0.90625</v>
      </c>
      <c r="H527" s="3" t="n">
        <v>0.034722222222222</v>
      </c>
      <c r="I527" s="1" t="s">
        <v>64</v>
      </c>
      <c r="J527" s="15" t="s">
        <v>22</v>
      </c>
      <c r="K527" s="4" t="n">
        <v>1213</v>
      </c>
      <c r="L527" s="4" t="n">
        <v>12860</v>
      </c>
      <c r="M527" s="5" t="n">
        <v>10.6018136850783</v>
      </c>
      <c r="N527" s="4" t="n">
        <v>3635</v>
      </c>
      <c r="O527" s="4" t="n">
        <v>43220</v>
      </c>
      <c r="P527" s="5" t="n">
        <v>11.8899587345254</v>
      </c>
    </row>
    <row r="528" customFormat="false" ht="13.5" hidden="false" customHeight="false" outlineLevel="0" collapsed="false">
      <c r="A528" s="15" t="s">
        <v>69</v>
      </c>
    </row>
    <row r="529" customFormat="false" ht="13.5" hidden="false" customHeight="false" outlineLevel="0" collapsed="false">
      <c r="A529" s="1" t="s">
        <v>38</v>
      </c>
      <c r="B529" s="1" t="s">
        <v>18</v>
      </c>
      <c r="C529" s="2" t="n">
        <v>2190</v>
      </c>
      <c r="D529" s="15" t="s">
        <v>19</v>
      </c>
      <c r="E529" s="15" t="s">
        <v>20</v>
      </c>
      <c r="F529" s="3" t="n">
        <v>0.472222222222222</v>
      </c>
      <c r="G529" s="3" t="n">
        <v>0.545138888888889</v>
      </c>
      <c r="I529" s="1" t="s">
        <v>21</v>
      </c>
      <c r="J529" s="15" t="s">
        <v>22</v>
      </c>
      <c r="K529" s="4" t="n">
        <v>921</v>
      </c>
      <c r="L529" s="4" t="n">
        <v>10010</v>
      </c>
      <c r="M529" s="5" t="n">
        <v>10.8686210640608</v>
      </c>
    </row>
    <row r="530" customFormat="false" ht="13.5" hidden="false" customHeight="false" outlineLevel="0" collapsed="false">
      <c r="C530" s="2" t="n">
        <v>375</v>
      </c>
      <c r="D530" s="15" t="s">
        <v>20</v>
      </c>
      <c r="E530" s="15" t="s">
        <v>19</v>
      </c>
      <c r="F530" s="3" t="n">
        <v>0.71875</v>
      </c>
      <c r="G530" s="3" t="n">
        <v>0.791666666666667</v>
      </c>
      <c r="H530" s="3" t="n">
        <v>0.173611111111111</v>
      </c>
      <c r="I530" s="1" t="s">
        <v>59</v>
      </c>
      <c r="J530" s="15" t="s">
        <v>22</v>
      </c>
      <c r="K530" s="4" t="n">
        <v>921</v>
      </c>
      <c r="L530" s="4" t="n">
        <v>10410</v>
      </c>
      <c r="M530" s="5" t="n">
        <v>11.3029315960912</v>
      </c>
      <c r="N530" s="4" t="n">
        <v>1842</v>
      </c>
      <c r="O530" s="4" t="n">
        <v>20420</v>
      </c>
      <c r="P530" s="5" t="n">
        <v>11.085776330076</v>
      </c>
    </row>
    <row r="531" customFormat="false" ht="13.5" hidden="false" customHeight="false" outlineLevel="0" collapsed="false">
      <c r="A531" s="15" t="s">
        <v>81</v>
      </c>
    </row>
    <row r="532" customFormat="false" ht="13.5" hidden="false" customHeight="false" outlineLevel="0" collapsed="false">
      <c r="A532" s="1" t="s">
        <v>38</v>
      </c>
      <c r="B532" s="1" t="s">
        <v>18</v>
      </c>
      <c r="C532" s="2" t="n">
        <v>2417</v>
      </c>
      <c r="D532" s="15" t="s">
        <v>19</v>
      </c>
      <c r="E532" s="15" t="s">
        <v>26</v>
      </c>
      <c r="F532" s="3" t="n">
        <v>0.361111111111111</v>
      </c>
      <c r="G532" s="3" t="n">
        <v>0.458333333333333</v>
      </c>
      <c r="I532" s="1" t="s">
        <v>33</v>
      </c>
      <c r="J532" s="15" t="s">
        <v>22</v>
      </c>
      <c r="K532" s="4" t="n">
        <v>1213</v>
      </c>
      <c r="L532" s="4" t="n">
        <v>14960</v>
      </c>
      <c r="M532" s="5" t="n">
        <v>12.3330585325639</v>
      </c>
    </row>
    <row r="533" customFormat="false" ht="13.5" hidden="false" customHeight="false" outlineLevel="0" collapsed="false">
      <c r="C533" s="2" t="n">
        <v>4495</v>
      </c>
      <c r="D533" s="15" t="s">
        <v>26</v>
      </c>
      <c r="E533" s="15" t="s">
        <v>19</v>
      </c>
      <c r="F533" s="3" t="n">
        <v>0.815972222222222</v>
      </c>
      <c r="G533" s="3" t="n">
        <v>0.90625</v>
      </c>
      <c r="H533" s="3" t="n">
        <v>0.357638888888889</v>
      </c>
      <c r="I533" s="1" t="s">
        <v>64</v>
      </c>
      <c r="J533" s="15" t="s">
        <v>22</v>
      </c>
      <c r="K533" s="4" t="n">
        <v>1213</v>
      </c>
      <c r="L533" s="4" t="n">
        <v>13860</v>
      </c>
      <c r="M533" s="5" t="n">
        <v>11.4262159934048</v>
      </c>
      <c r="N533" s="4" t="n">
        <v>2426</v>
      </c>
      <c r="O533" s="4" t="n">
        <v>28820</v>
      </c>
      <c r="P533" s="5" t="n">
        <v>11.8796372629843</v>
      </c>
    </row>
    <row r="534" customFormat="false" ht="13.5" hidden="false" customHeight="false" outlineLevel="0" collapsed="false">
      <c r="A534" s="15" t="s">
        <v>74</v>
      </c>
    </row>
    <row r="535" customFormat="false" ht="13.5" hidden="false" customHeight="false" outlineLevel="0" collapsed="false">
      <c r="A535" s="1" t="s">
        <v>38</v>
      </c>
      <c r="B535" s="1" t="s">
        <v>18</v>
      </c>
      <c r="C535" s="2" t="n">
        <v>2430</v>
      </c>
      <c r="D535" s="15" t="s">
        <v>19</v>
      </c>
      <c r="E535" s="15" t="s">
        <v>26</v>
      </c>
      <c r="F535" s="3" t="n">
        <v>0.489583333333333</v>
      </c>
      <c r="G535" s="3" t="n">
        <v>0.586805555555556</v>
      </c>
      <c r="I535" s="1" t="s">
        <v>27</v>
      </c>
      <c r="J535" s="15" t="s">
        <v>22</v>
      </c>
      <c r="K535" s="4" t="n">
        <v>1213</v>
      </c>
      <c r="L535" s="4" t="n">
        <v>13860</v>
      </c>
      <c r="M535" s="5" t="n">
        <v>11.4262159934048</v>
      </c>
    </row>
    <row r="536" customFormat="false" ht="13.5" hidden="false" customHeight="false" outlineLevel="0" collapsed="false">
      <c r="C536" s="2" t="n">
        <v>4482</v>
      </c>
      <c r="D536" s="15" t="s">
        <v>26</v>
      </c>
      <c r="E536" s="15" t="s">
        <v>19</v>
      </c>
      <c r="F536" s="3" t="n">
        <v>0.75</v>
      </c>
      <c r="G536" s="3" t="n">
        <v>0.836805555555555</v>
      </c>
      <c r="H536" s="3" t="n">
        <v>0.163194444444444</v>
      </c>
      <c r="I536" s="1" t="s">
        <v>63</v>
      </c>
      <c r="J536" s="15" t="s">
        <v>22</v>
      </c>
      <c r="K536" s="4" t="n">
        <v>1213</v>
      </c>
      <c r="L536" s="4" t="n">
        <v>14460</v>
      </c>
      <c r="M536" s="5" t="n">
        <v>11.9208573784007</v>
      </c>
      <c r="N536" s="4" t="n">
        <v>2426</v>
      </c>
      <c r="O536" s="4" t="n">
        <v>28320</v>
      </c>
      <c r="P536" s="5" t="n">
        <v>11.6735366859027</v>
      </c>
    </row>
    <row r="537" customFormat="false" ht="13.5" hidden="false" customHeight="false" outlineLevel="0" collapsed="false">
      <c r="C537" s="2" t="n">
        <v>4495</v>
      </c>
      <c r="D537" s="15" t="s">
        <v>26</v>
      </c>
      <c r="E537" s="15" t="s">
        <v>19</v>
      </c>
      <c r="F537" s="3" t="n">
        <v>0.815972222222222</v>
      </c>
      <c r="G537" s="3" t="n">
        <v>0.90625</v>
      </c>
      <c r="H537" s="3" t="n">
        <v>0.229166666666666</v>
      </c>
      <c r="I537" s="1" t="s">
        <v>64</v>
      </c>
      <c r="J537" s="15" t="s">
        <v>22</v>
      </c>
      <c r="K537" s="4" t="n">
        <v>1213</v>
      </c>
      <c r="L537" s="4" t="n">
        <v>13860</v>
      </c>
      <c r="M537" s="5" t="n">
        <v>11.4262159934048</v>
      </c>
      <c r="N537" s="4" t="n">
        <v>2426</v>
      </c>
      <c r="O537" s="4" t="n">
        <v>27720</v>
      </c>
      <c r="P537" s="5" t="n">
        <v>11.4262159934048</v>
      </c>
    </row>
    <row r="538" customFormat="false" ht="13.5" hidden="false" customHeight="false" outlineLevel="0" collapsed="false">
      <c r="A538" s="15" t="s">
        <v>77</v>
      </c>
    </row>
    <row r="539" customFormat="false" ht="13.5" hidden="false" customHeight="false" outlineLevel="0" collapsed="false">
      <c r="A539" s="1" t="s">
        <v>38</v>
      </c>
      <c r="B539" s="1" t="s">
        <v>18</v>
      </c>
      <c r="C539" s="2" t="n">
        <v>2437</v>
      </c>
      <c r="D539" s="15" t="s">
        <v>19</v>
      </c>
      <c r="E539" s="15" t="s">
        <v>26</v>
      </c>
      <c r="F539" s="3" t="n">
        <v>0.625</v>
      </c>
      <c r="G539" s="3" t="n">
        <v>0.722222222222222</v>
      </c>
      <c r="I539" s="1" t="s">
        <v>28</v>
      </c>
      <c r="J539" s="15" t="s">
        <v>22</v>
      </c>
      <c r="K539" s="4" t="n">
        <v>1213</v>
      </c>
      <c r="L539" s="4" t="n">
        <v>13860</v>
      </c>
      <c r="M539" s="5" t="n">
        <v>11.4262159934048</v>
      </c>
    </row>
    <row r="540" customFormat="false" ht="13.5" hidden="false" customHeight="false" outlineLevel="0" collapsed="false">
      <c r="C540" s="2" t="n">
        <v>4495</v>
      </c>
      <c r="D540" s="15" t="s">
        <v>26</v>
      </c>
      <c r="E540" s="15" t="s">
        <v>19</v>
      </c>
      <c r="F540" s="3" t="n">
        <v>0.815972222222222</v>
      </c>
      <c r="G540" s="3" t="n">
        <v>0.90625</v>
      </c>
      <c r="H540" s="3" t="n">
        <v>0.09375</v>
      </c>
      <c r="I540" s="1" t="s">
        <v>64</v>
      </c>
      <c r="J540" s="15" t="s">
        <v>22</v>
      </c>
      <c r="K540" s="4" t="n">
        <v>1213</v>
      </c>
      <c r="L540" s="4" t="n">
        <v>13860</v>
      </c>
      <c r="M540" s="5" t="n">
        <v>11.4262159934048</v>
      </c>
      <c r="N540" s="4" t="n">
        <v>2426</v>
      </c>
      <c r="O540" s="4" t="n">
        <v>27720</v>
      </c>
      <c r="P540" s="5" t="n">
        <v>11.4262159934048</v>
      </c>
    </row>
    <row r="541" customFormat="false" ht="13.5" hidden="false" customHeight="false" outlineLevel="0" collapsed="false">
      <c r="A541" s="15" t="s">
        <v>78</v>
      </c>
    </row>
    <row r="542" customFormat="false" ht="13.5" hidden="false" customHeight="false" outlineLevel="0" collapsed="false">
      <c r="A542" s="1" t="s">
        <v>38</v>
      </c>
      <c r="B542" s="1" t="s">
        <v>18</v>
      </c>
      <c r="C542" s="2" t="n">
        <v>2444</v>
      </c>
      <c r="D542" s="15" t="s">
        <v>19</v>
      </c>
      <c r="E542" s="15" t="s">
        <v>26</v>
      </c>
      <c r="F542" s="3" t="n">
        <v>0.684027777777778</v>
      </c>
      <c r="G542" s="3" t="n">
        <v>0.78125</v>
      </c>
      <c r="I542" s="1" t="s">
        <v>29</v>
      </c>
      <c r="J542" s="15" t="s">
        <v>22</v>
      </c>
      <c r="K542" s="4" t="n">
        <v>1213</v>
      </c>
      <c r="L542" s="4" t="n">
        <v>12860</v>
      </c>
      <c r="M542" s="5" t="n">
        <v>10.6018136850783</v>
      </c>
    </row>
    <row r="543" customFormat="false" ht="13.5" hidden="false" customHeight="false" outlineLevel="0" collapsed="false">
      <c r="C543" s="2" t="n">
        <v>4495</v>
      </c>
      <c r="D543" s="15" t="s">
        <v>26</v>
      </c>
      <c r="E543" s="15" t="s">
        <v>19</v>
      </c>
      <c r="F543" s="3" t="n">
        <v>0.815972222222222</v>
      </c>
      <c r="G543" s="3" t="n">
        <v>0.90625</v>
      </c>
      <c r="H543" s="3" t="n">
        <v>0.034722222222222</v>
      </c>
      <c r="I543" s="1" t="s">
        <v>64</v>
      </c>
      <c r="J543" s="15" t="s">
        <v>22</v>
      </c>
      <c r="K543" s="4" t="n">
        <v>1213</v>
      </c>
      <c r="L543" s="4" t="n">
        <v>13860</v>
      </c>
      <c r="M543" s="5" t="n">
        <v>11.4262159934048</v>
      </c>
      <c r="N543" s="4" t="n">
        <v>2426</v>
      </c>
      <c r="O543" s="4" t="n">
        <v>26720</v>
      </c>
      <c r="P543" s="5" t="n">
        <v>11.0140148392416</v>
      </c>
    </row>
    <row r="544" customFormat="false" ht="13.5" hidden="false" customHeight="false" outlineLevel="0" collapsed="false">
      <c r="A544" s="15" t="s">
        <v>69</v>
      </c>
    </row>
    <row r="545" customFormat="false" ht="13.5" hidden="false" customHeight="false" outlineLevel="0" collapsed="false">
      <c r="A545" s="1" t="s">
        <v>39</v>
      </c>
      <c r="B545" s="1" t="s">
        <v>18</v>
      </c>
      <c r="C545" s="2" t="n">
        <v>2276</v>
      </c>
      <c r="D545" s="15" t="s">
        <v>19</v>
      </c>
      <c r="E545" s="15" t="s">
        <v>20</v>
      </c>
      <c r="F545" s="3" t="n">
        <v>0.472222222222222</v>
      </c>
      <c r="G545" s="3" t="n">
        <v>0.545138888888889</v>
      </c>
      <c r="I545" s="1" t="s">
        <v>21</v>
      </c>
      <c r="J545" s="15" t="s">
        <v>22</v>
      </c>
      <c r="K545" s="4" t="n">
        <v>921</v>
      </c>
      <c r="L545" s="4" t="n">
        <v>10110</v>
      </c>
      <c r="M545" s="5" t="n">
        <v>10.9771986970684</v>
      </c>
    </row>
    <row r="546" customFormat="false" ht="13.5" hidden="false" customHeight="false" outlineLevel="0" collapsed="false">
      <c r="C546" s="2" t="n">
        <v>397</v>
      </c>
      <c r="D546" s="15" t="s">
        <v>20</v>
      </c>
      <c r="E546" s="15" t="s">
        <v>19</v>
      </c>
      <c r="F546" s="3" t="n">
        <v>0.71875</v>
      </c>
      <c r="G546" s="3" t="n">
        <v>0.791666666666667</v>
      </c>
      <c r="H546" s="3" t="n">
        <v>0.173611111111111</v>
      </c>
      <c r="I546" s="1" t="s">
        <v>59</v>
      </c>
      <c r="J546" s="15" t="s">
        <v>22</v>
      </c>
      <c r="K546" s="4" t="n">
        <v>921</v>
      </c>
      <c r="L546" s="4" t="n">
        <v>10910</v>
      </c>
      <c r="M546" s="5" t="n">
        <v>11.8458197611292</v>
      </c>
      <c r="N546" s="4" t="n">
        <v>1842</v>
      </c>
      <c r="O546" s="4" t="n">
        <v>21020</v>
      </c>
      <c r="P546" s="5" t="n">
        <v>11.4115092290988</v>
      </c>
    </row>
    <row r="547" customFormat="false" ht="13.5" hidden="false" customHeight="false" outlineLevel="0" collapsed="false">
      <c r="C547" s="2" t="n">
        <v>410</v>
      </c>
      <c r="D547" s="15" t="s">
        <v>20</v>
      </c>
      <c r="E547" s="15" t="s">
        <v>19</v>
      </c>
      <c r="F547" s="3" t="n">
        <v>0.815972222222222</v>
      </c>
      <c r="G547" s="3" t="n">
        <v>0.888888888888889</v>
      </c>
      <c r="H547" s="3" t="n">
        <v>0.270833333333333</v>
      </c>
      <c r="I547" s="1" t="s">
        <v>60</v>
      </c>
      <c r="J547" s="15" t="s">
        <v>22</v>
      </c>
      <c r="K547" s="4" t="n">
        <v>921</v>
      </c>
      <c r="L547" s="4" t="n">
        <v>9910</v>
      </c>
      <c r="M547" s="5" t="n">
        <v>10.7600434310532</v>
      </c>
      <c r="N547" s="4" t="n">
        <v>1842</v>
      </c>
      <c r="O547" s="4" t="n">
        <v>20020</v>
      </c>
      <c r="P547" s="5" t="n">
        <v>10.8686210640608</v>
      </c>
    </row>
    <row r="548" customFormat="false" ht="13.5" hidden="false" customHeight="false" outlineLevel="0" collapsed="false">
      <c r="A548" s="15" t="s">
        <v>70</v>
      </c>
    </row>
    <row r="549" customFormat="false" ht="13.5" hidden="false" customHeight="false" outlineLevel="0" collapsed="false">
      <c r="A549" s="1" t="s">
        <v>39</v>
      </c>
      <c r="B549" s="1" t="s">
        <v>18</v>
      </c>
      <c r="C549" s="2" t="n">
        <v>2289</v>
      </c>
      <c r="D549" s="15" t="s">
        <v>19</v>
      </c>
      <c r="E549" s="15" t="s">
        <v>20</v>
      </c>
      <c r="F549" s="3" t="n">
        <v>0.635416666666667</v>
      </c>
      <c r="G549" s="3" t="n">
        <v>0.704861111111111</v>
      </c>
      <c r="I549" s="1" t="s">
        <v>23</v>
      </c>
      <c r="J549" s="15" t="s">
        <v>22</v>
      </c>
      <c r="K549" s="4" t="n">
        <v>921</v>
      </c>
      <c r="L549" s="4" t="n">
        <v>9910</v>
      </c>
      <c r="M549" s="5" t="n">
        <v>10.7600434310532</v>
      </c>
    </row>
    <row r="550" customFormat="false" ht="13.5" hidden="false" customHeight="false" outlineLevel="0" collapsed="false">
      <c r="C550" s="2" t="n">
        <v>410</v>
      </c>
      <c r="D550" s="15" t="s">
        <v>20</v>
      </c>
      <c r="E550" s="15" t="s">
        <v>19</v>
      </c>
      <c r="F550" s="3" t="n">
        <v>0.815972222222222</v>
      </c>
      <c r="G550" s="3" t="n">
        <v>0.888888888888889</v>
      </c>
      <c r="H550" s="3" t="n">
        <v>0.111111111111111</v>
      </c>
      <c r="I550" s="1" t="s">
        <v>60</v>
      </c>
      <c r="J550" s="15" t="s">
        <v>22</v>
      </c>
      <c r="K550" s="4" t="n">
        <v>921</v>
      </c>
      <c r="L550" s="4" t="n">
        <v>9910</v>
      </c>
      <c r="M550" s="5" t="n">
        <v>10.7600434310532</v>
      </c>
      <c r="N550" s="4" t="n">
        <v>1842</v>
      </c>
      <c r="O550" s="4" t="n">
        <v>19820</v>
      </c>
      <c r="P550" s="5" t="n">
        <v>10.7600434310532</v>
      </c>
    </row>
    <row r="551" customFormat="false" ht="13.5" hidden="false" customHeight="false" outlineLevel="0" collapsed="false">
      <c r="A551" s="15" t="s">
        <v>81</v>
      </c>
    </row>
    <row r="552" customFormat="false" ht="13.5" hidden="false" customHeight="false" outlineLevel="0" collapsed="false">
      <c r="A552" s="1" t="s">
        <v>39</v>
      </c>
      <c r="B552" s="1" t="s">
        <v>18</v>
      </c>
      <c r="C552" s="2" t="n">
        <v>2506</v>
      </c>
      <c r="D552" s="15" t="s">
        <v>19</v>
      </c>
      <c r="E552" s="15" t="s">
        <v>26</v>
      </c>
      <c r="F552" s="3" t="n">
        <v>0.361111111111111</v>
      </c>
      <c r="G552" s="3" t="n">
        <v>0.458333333333333</v>
      </c>
      <c r="I552" s="1" t="s">
        <v>33</v>
      </c>
      <c r="J552" s="15" t="s">
        <v>22</v>
      </c>
      <c r="K552" s="4" t="n">
        <v>1213</v>
      </c>
      <c r="L552" s="4" t="n">
        <v>15160</v>
      </c>
      <c r="M552" s="5" t="n">
        <v>12.4979389942292</v>
      </c>
    </row>
    <row r="553" customFormat="false" ht="13.5" hidden="false" customHeight="false" outlineLevel="0" collapsed="false">
      <c r="C553" s="2" t="n">
        <v>4637</v>
      </c>
      <c r="D553" s="15" t="s">
        <v>26</v>
      </c>
      <c r="E553" s="15" t="s">
        <v>19</v>
      </c>
      <c r="F553" s="3" t="n">
        <v>0.503472222222222</v>
      </c>
      <c r="G553" s="3" t="n">
        <v>0.597222222222222</v>
      </c>
      <c r="H553" s="3" t="n">
        <v>0.045138888888889</v>
      </c>
      <c r="I553" s="1" t="s">
        <v>61</v>
      </c>
      <c r="J553" s="15" t="s">
        <v>22</v>
      </c>
      <c r="K553" s="4" t="n">
        <v>1213</v>
      </c>
      <c r="L553" s="4" t="n">
        <v>13360</v>
      </c>
      <c r="M553" s="5" t="n">
        <v>11.0140148392416</v>
      </c>
      <c r="N553" s="4" t="n">
        <v>2426</v>
      </c>
      <c r="O553" s="4" t="n">
        <v>28520</v>
      </c>
      <c r="P553" s="5" t="n">
        <v>11.7559769167354</v>
      </c>
    </row>
    <row r="554" customFormat="false" ht="13.5" hidden="false" customHeight="false" outlineLevel="0" collapsed="false">
      <c r="C554" s="2" t="n">
        <v>4651</v>
      </c>
      <c r="D554" s="15" t="s">
        <v>26</v>
      </c>
      <c r="E554" s="15" t="s">
        <v>19</v>
      </c>
      <c r="F554" s="3" t="n">
        <v>0.75</v>
      </c>
      <c r="G554" s="3" t="n">
        <v>0.836805555555555</v>
      </c>
      <c r="H554" s="3" t="n">
        <v>0.291666666666667</v>
      </c>
      <c r="I554" s="1" t="s">
        <v>63</v>
      </c>
      <c r="J554" s="15" t="s">
        <v>22</v>
      </c>
      <c r="K554" s="4" t="n">
        <v>1213</v>
      </c>
      <c r="L554" s="4" t="n">
        <v>13860</v>
      </c>
      <c r="M554" s="5" t="n">
        <v>11.4262159934048</v>
      </c>
      <c r="N554" s="4" t="n">
        <v>2426</v>
      </c>
      <c r="O554" s="4" t="n">
        <v>29020</v>
      </c>
      <c r="P554" s="5" t="n">
        <v>11.962077493817</v>
      </c>
    </row>
    <row r="555" customFormat="false" ht="13.5" hidden="false" customHeight="false" outlineLevel="0" collapsed="false">
      <c r="C555" s="2" t="n">
        <v>4664</v>
      </c>
      <c r="D555" s="15" t="s">
        <v>26</v>
      </c>
      <c r="E555" s="15" t="s">
        <v>19</v>
      </c>
      <c r="F555" s="3" t="n">
        <v>0.815972222222222</v>
      </c>
      <c r="G555" s="3" t="n">
        <v>0.90625</v>
      </c>
      <c r="H555" s="3" t="n">
        <v>0.357638888888889</v>
      </c>
      <c r="I555" s="1" t="s">
        <v>64</v>
      </c>
      <c r="J555" s="15" t="s">
        <v>22</v>
      </c>
      <c r="K555" s="4" t="n">
        <v>1213</v>
      </c>
      <c r="L555" s="4" t="n">
        <v>13360</v>
      </c>
      <c r="M555" s="5" t="n">
        <v>11.0140148392416</v>
      </c>
      <c r="N555" s="4" t="n">
        <v>2426</v>
      </c>
      <c r="O555" s="4" t="n">
        <v>28520</v>
      </c>
      <c r="P555" s="5" t="n">
        <v>11.7559769167354</v>
      </c>
    </row>
    <row r="556" customFormat="false" ht="13.5" hidden="false" customHeight="false" outlineLevel="0" collapsed="false">
      <c r="A556" s="15" t="s">
        <v>74</v>
      </c>
    </row>
    <row r="557" customFormat="false" ht="13.5" hidden="false" customHeight="false" outlineLevel="0" collapsed="false">
      <c r="A557" s="1" t="s">
        <v>39</v>
      </c>
      <c r="B557" s="1" t="s">
        <v>18</v>
      </c>
      <c r="C557" s="2" t="n">
        <v>2517</v>
      </c>
      <c r="D557" s="15" t="s">
        <v>19</v>
      </c>
      <c r="E557" s="15" t="s">
        <v>26</v>
      </c>
      <c r="F557" s="3" t="n">
        <v>0.489583333333333</v>
      </c>
      <c r="G557" s="3" t="n">
        <v>0.586805555555556</v>
      </c>
      <c r="I557" s="1" t="s">
        <v>27</v>
      </c>
      <c r="J557" s="15" t="s">
        <v>22</v>
      </c>
      <c r="K557" s="4" t="n">
        <v>1213</v>
      </c>
      <c r="L557" s="4" t="n">
        <v>14060</v>
      </c>
      <c r="M557" s="5" t="n">
        <v>11.5910964550701</v>
      </c>
    </row>
    <row r="558" customFormat="false" ht="13.5" hidden="false" customHeight="false" outlineLevel="0" collapsed="false">
      <c r="C558" s="2" t="n">
        <v>4651</v>
      </c>
      <c r="D558" s="15" t="s">
        <v>26</v>
      </c>
      <c r="E558" s="15" t="s">
        <v>19</v>
      </c>
      <c r="F558" s="3" t="n">
        <v>0.75</v>
      </c>
      <c r="G558" s="3" t="n">
        <v>0.836805555555555</v>
      </c>
      <c r="H558" s="3" t="n">
        <v>0.163194444444444</v>
      </c>
      <c r="I558" s="1" t="s">
        <v>63</v>
      </c>
      <c r="J558" s="15" t="s">
        <v>22</v>
      </c>
      <c r="K558" s="4" t="n">
        <v>1213</v>
      </c>
      <c r="L558" s="4" t="n">
        <v>13860</v>
      </c>
      <c r="M558" s="5" t="n">
        <v>11.4262159934048</v>
      </c>
      <c r="N558" s="4" t="n">
        <v>2426</v>
      </c>
      <c r="O558" s="4" t="n">
        <v>27920</v>
      </c>
      <c r="P558" s="5" t="n">
        <v>11.5086562242374</v>
      </c>
    </row>
    <row r="559" customFormat="false" ht="13.5" hidden="false" customHeight="false" outlineLevel="0" collapsed="false">
      <c r="C559" s="2" t="n">
        <v>4664</v>
      </c>
      <c r="D559" s="15" t="s">
        <v>26</v>
      </c>
      <c r="E559" s="15" t="s">
        <v>19</v>
      </c>
      <c r="F559" s="3" t="n">
        <v>0.815972222222222</v>
      </c>
      <c r="G559" s="3" t="n">
        <v>0.90625</v>
      </c>
      <c r="H559" s="3" t="n">
        <v>0.229166666666666</v>
      </c>
      <c r="I559" s="1" t="s">
        <v>64</v>
      </c>
      <c r="J559" s="15" t="s">
        <v>22</v>
      </c>
      <c r="K559" s="4" t="n">
        <v>1213</v>
      </c>
      <c r="L559" s="4" t="n">
        <v>13360</v>
      </c>
      <c r="M559" s="5" t="n">
        <v>11.0140148392416</v>
      </c>
      <c r="N559" s="4" t="n">
        <v>2426</v>
      </c>
      <c r="O559" s="4" t="n">
        <v>27420</v>
      </c>
      <c r="P559" s="5" t="n">
        <v>11.3025556471558</v>
      </c>
    </row>
    <row r="560" customFormat="false" ht="13.5" hidden="false" customHeight="false" outlineLevel="0" collapsed="false">
      <c r="A560" s="15" t="s">
        <v>77</v>
      </c>
    </row>
    <row r="561" customFormat="false" ht="13.5" hidden="false" customHeight="false" outlineLevel="0" collapsed="false">
      <c r="A561" s="1" t="s">
        <v>39</v>
      </c>
      <c r="B561" s="1" t="s">
        <v>18</v>
      </c>
      <c r="C561" s="2" t="n">
        <v>2524</v>
      </c>
      <c r="D561" s="15" t="s">
        <v>19</v>
      </c>
      <c r="E561" s="15" t="s">
        <v>26</v>
      </c>
      <c r="F561" s="3" t="n">
        <v>0.625</v>
      </c>
      <c r="G561" s="3" t="n">
        <v>0.722222222222222</v>
      </c>
      <c r="I561" s="1" t="s">
        <v>28</v>
      </c>
      <c r="J561" s="15" t="s">
        <v>22</v>
      </c>
      <c r="K561" s="4" t="n">
        <v>1213</v>
      </c>
      <c r="L561" s="4" t="n">
        <v>14060</v>
      </c>
      <c r="M561" s="5" t="n">
        <v>11.5910964550701</v>
      </c>
    </row>
    <row r="562" customFormat="false" ht="13.5" hidden="false" customHeight="false" outlineLevel="0" collapsed="false">
      <c r="C562" s="2" t="n">
        <v>4664</v>
      </c>
      <c r="D562" s="15" t="s">
        <v>26</v>
      </c>
      <c r="E562" s="15" t="s">
        <v>19</v>
      </c>
      <c r="F562" s="3" t="n">
        <v>0.815972222222222</v>
      </c>
      <c r="G562" s="3" t="n">
        <v>0.90625</v>
      </c>
      <c r="H562" s="3" t="n">
        <v>0.09375</v>
      </c>
      <c r="I562" s="1" t="s">
        <v>64</v>
      </c>
      <c r="J562" s="15" t="s">
        <v>22</v>
      </c>
      <c r="K562" s="4" t="n">
        <v>1213</v>
      </c>
      <c r="L562" s="4" t="n">
        <v>13360</v>
      </c>
      <c r="M562" s="5" t="n">
        <v>11.0140148392416</v>
      </c>
      <c r="N562" s="4" t="n">
        <v>2426</v>
      </c>
      <c r="O562" s="4" t="n">
        <v>27420</v>
      </c>
      <c r="P562" s="5" t="n">
        <v>11.3025556471558</v>
      </c>
    </row>
    <row r="563" customFormat="false" ht="13.5" hidden="false" customHeight="false" outlineLevel="0" collapsed="false">
      <c r="A563" s="15" t="s">
        <v>78</v>
      </c>
    </row>
    <row r="564" customFormat="false" ht="13.5" hidden="false" customHeight="false" outlineLevel="0" collapsed="false">
      <c r="A564" s="1" t="s">
        <v>39</v>
      </c>
      <c r="B564" s="1" t="s">
        <v>18</v>
      </c>
      <c r="C564" s="2" t="n">
        <v>2531</v>
      </c>
      <c r="D564" s="15" t="s">
        <v>19</v>
      </c>
      <c r="E564" s="15" t="s">
        <v>26</v>
      </c>
      <c r="F564" s="3" t="n">
        <v>0.684027777777778</v>
      </c>
      <c r="G564" s="3" t="n">
        <v>0.78125</v>
      </c>
      <c r="I564" s="1" t="s">
        <v>29</v>
      </c>
      <c r="J564" s="15" t="s">
        <v>22</v>
      </c>
      <c r="K564" s="4" t="n">
        <v>1213</v>
      </c>
      <c r="L564" s="4" t="n">
        <v>13060</v>
      </c>
      <c r="M564" s="5" t="n">
        <v>10.7666941467436</v>
      </c>
    </row>
    <row r="565" customFormat="false" ht="13.5" hidden="false" customHeight="false" outlineLevel="0" collapsed="false">
      <c r="C565" s="2" t="n">
        <v>4664</v>
      </c>
      <c r="D565" s="15" t="s">
        <v>26</v>
      </c>
      <c r="E565" s="15" t="s">
        <v>19</v>
      </c>
      <c r="F565" s="3" t="n">
        <v>0.815972222222222</v>
      </c>
      <c r="G565" s="3" t="n">
        <v>0.90625</v>
      </c>
      <c r="H565" s="3" t="n">
        <v>0.034722222222222</v>
      </c>
      <c r="I565" s="1" t="s">
        <v>64</v>
      </c>
      <c r="J565" s="15" t="s">
        <v>22</v>
      </c>
      <c r="K565" s="4" t="n">
        <v>1213</v>
      </c>
      <c r="L565" s="4" t="n">
        <v>13360</v>
      </c>
      <c r="M565" s="5" t="n">
        <v>11.0140148392416</v>
      </c>
      <c r="N565" s="4" t="n">
        <v>2426</v>
      </c>
      <c r="O565" s="4" t="n">
        <v>26420</v>
      </c>
      <c r="P565" s="5" t="n">
        <v>10.8903544929926</v>
      </c>
    </row>
    <row r="566" customFormat="false" ht="13.5" hidden="false" customHeight="false" outlineLevel="0" collapsed="false">
      <c r="A566" s="15" t="s">
        <v>81</v>
      </c>
    </row>
    <row r="567" customFormat="false" ht="13.5" hidden="false" customHeight="false" outlineLevel="0" collapsed="false">
      <c r="A567" s="1" t="s">
        <v>40</v>
      </c>
      <c r="B567" s="1" t="s">
        <v>18</v>
      </c>
      <c r="C567" s="2" t="n">
        <v>2464</v>
      </c>
      <c r="D567" s="15" t="s">
        <v>19</v>
      </c>
      <c r="E567" s="15" t="s">
        <v>26</v>
      </c>
      <c r="F567" s="3" t="n">
        <v>0.361111111111111</v>
      </c>
      <c r="G567" s="3" t="n">
        <v>0.458333333333333</v>
      </c>
      <c r="I567" s="1" t="s">
        <v>33</v>
      </c>
      <c r="J567" s="15" t="s">
        <v>22</v>
      </c>
      <c r="K567" s="4" t="n">
        <v>1213</v>
      </c>
      <c r="L567" s="4" t="n">
        <v>14460</v>
      </c>
      <c r="M567" s="5" t="n">
        <v>11.9208573784007</v>
      </c>
    </row>
    <row r="568" customFormat="false" ht="13.5" hidden="false" customHeight="false" outlineLevel="0" collapsed="false">
      <c r="C568" s="2" t="n">
        <v>4550</v>
      </c>
      <c r="D568" s="15" t="s">
        <v>26</v>
      </c>
      <c r="E568" s="15" t="s">
        <v>19</v>
      </c>
      <c r="F568" s="3" t="n">
        <v>0.503472222222222</v>
      </c>
      <c r="G568" s="3" t="n">
        <v>0.597222222222222</v>
      </c>
      <c r="H568" s="3" t="n">
        <v>0.045138888888889</v>
      </c>
      <c r="I568" s="1" t="s">
        <v>61</v>
      </c>
      <c r="J568" s="15" t="s">
        <v>22</v>
      </c>
      <c r="K568" s="4" t="n">
        <v>1213</v>
      </c>
      <c r="L568" s="4" t="n">
        <v>14060</v>
      </c>
      <c r="M568" s="5" t="n">
        <v>11.5910964550701</v>
      </c>
      <c r="N568" s="4" t="n">
        <v>2426</v>
      </c>
      <c r="O568" s="4" t="n">
        <v>28520</v>
      </c>
      <c r="P568" s="5" t="n">
        <v>11.7559769167354</v>
      </c>
    </row>
    <row r="569" customFormat="false" ht="13.5" hidden="false" customHeight="false" outlineLevel="0" collapsed="false">
      <c r="A569" s="15" t="s">
        <v>67</v>
      </c>
    </row>
    <row r="570" customFormat="false" ht="13.5" hidden="false" customHeight="false" outlineLevel="0" collapsed="false">
      <c r="A570" s="1" t="s">
        <v>41</v>
      </c>
      <c r="B570" s="1" t="s">
        <v>18</v>
      </c>
      <c r="C570" s="2" t="n">
        <v>2264</v>
      </c>
      <c r="D570" s="15" t="s">
        <v>19</v>
      </c>
      <c r="E570" s="15" t="s">
        <v>20</v>
      </c>
      <c r="F570" s="3" t="n">
        <v>0.399305555555556</v>
      </c>
      <c r="G570" s="3" t="n">
        <v>0.472222222222222</v>
      </c>
      <c r="I570" s="1" t="s">
        <v>68</v>
      </c>
      <c r="J570" s="15" t="s">
        <v>22</v>
      </c>
      <c r="K570" s="4" t="n">
        <v>921</v>
      </c>
      <c r="L570" s="4" t="n">
        <v>11310</v>
      </c>
      <c r="M570" s="5" t="n">
        <v>12.2801302931596</v>
      </c>
    </row>
    <row r="571" customFormat="false" ht="13.5" hidden="false" customHeight="false" outlineLevel="0" collapsed="false">
      <c r="C571" s="2" t="n">
        <v>392</v>
      </c>
      <c r="D571" s="15" t="s">
        <v>20</v>
      </c>
      <c r="E571" s="15" t="s">
        <v>19</v>
      </c>
      <c r="F571" s="3" t="n">
        <v>0.71875</v>
      </c>
      <c r="G571" s="3" t="n">
        <v>0.791666666666667</v>
      </c>
      <c r="H571" s="3" t="n">
        <v>0.246527777777778</v>
      </c>
      <c r="I571" s="1" t="s">
        <v>59</v>
      </c>
      <c r="J571" s="15" t="s">
        <v>22</v>
      </c>
      <c r="K571" s="4" t="n">
        <v>921</v>
      </c>
      <c r="L571" s="4" t="n">
        <v>10410</v>
      </c>
      <c r="M571" s="5" t="n">
        <v>11.3029315960912</v>
      </c>
      <c r="N571" s="4" t="n">
        <v>1842</v>
      </c>
      <c r="O571" s="4" t="n">
        <v>21720</v>
      </c>
      <c r="P571" s="5" t="n">
        <v>11.7915309446254</v>
      </c>
    </row>
    <row r="572" customFormat="false" ht="13.5" hidden="false" customHeight="false" outlineLevel="0" collapsed="false">
      <c r="C572" s="2" t="n">
        <v>405</v>
      </c>
      <c r="D572" s="15" t="s">
        <v>20</v>
      </c>
      <c r="E572" s="15" t="s">
        <v>19</v>
      </c>
      <c r="F572" s="3" t="n">
        <v>0.815972222222222</v>
      </c>
      <c r="G572" s="3" t="n">
        <v>0.888888888888889</v>
      </c>
      <c r="H572" s="3" t="n">
        <v>0.34375</v>
      </c>
      <c r="I572" s="1" t="s">
        <v>60</v>
      </c>
      <c r="J572" s="15" t="s">
        <v>22</v>
      </c>
      <c r="K572" s="4" t="n">
        <v>921</v>
      </c>
      <c r="L572" s="4" t="n">
        <v>9410</v>
      </c>
      <c r="M572" s="5" t="n">
        <v>10.2171552660152</v>
      </c>
      <c r="N572" s="4" t="n">
        <v>1842</v>
      </c>
      <c r="O572" s="4" t="n">
        <v>20720</v>
      </c>
      <c r="P572" s="5" t="n">
        <v>11.2486427795874</v>
      </c>
    </row>
    <row r="573" customFormat="false" ht="13.5" hidden="false" customHeight="false" outlineLevel="0" collapsed="false">
      <c r="A573" s="15" t="s">
        <v>69</v>
      </c>
    </row>
    <row r="574" customFormat="false" ht="13.5" hidden="false" customHeight="false" outlineLevel="0" collapsed="false">
      <c r="A574" s="1" t="s">
        <v>41</v>
      </c>
      <c r="B574" s="1" t="s">
        <v>18</v>
      </c>
      <c r="C574" s="2" t="n">
        <v>2277</v>
      </c>
      <c r="D574" s="15" t="s">
        <v>19</v>
      </c>
      <c r="E574" s="15" t="s">
        <v>20</v>
      </c>
      <c r="F574" s="3" t="n">
        <v>0.472222222222222</v>
      </c>
      <c r="G574" s="3" t="n">
        <v>0.545138888888889</v>
      </c>
      <c r="I574" s="1" t="s">
        <v>21</v>
      </c>
      <c r="J574" s="15" t="s">
        <v>22</v>
      </c>
      <c r="K574" s="4" t="n">
        <v>921</v>
      </c>
      <c r="L574" s="4" t="n">
        <v>9910</v>
      </c>
      <c r="M574" s="5" t="n">
        <v>10.7600434310532</v>
      </c>
    </row>
    <row r="575" customFormat="false" ht="13.5" hidden="false" customHeight="false" outlineLevel="0" collapsed="false">
      <c r="C575" s="2" t="n">
        <v>392</v>
      </c>
      <c r="D575" s="15" t="s">
        <v>20</v>
      </c>
      <c r="E575" s="15" t="s">
        <v>19</v>
      </c>
      <c r="F575" s="3" t="n">
        <v>0.71875</v>
      </c>
      <c r="G575" s="3" t="n">
        <v>0.791666666666667</v>
      </c>
      <c r="H575" s="3" t="n">
        <v>0.173611111111111</v>
      </c>
      <c r="I575" s="1" t="s">
        <v>59</v>
      </c>
      <c r="J575" s="15" t="s">
        <v>22</v>
      </c>
      <c r="K575" s="4" t="n">
        <v>921</v>
      </c>
      <c r="L575" s="4" t="n">
        <v>10410</v>
      </c>
      <c r="M575" s="5" t="n">
        <v>11.3029315960912</v>
      </c>
      <c r="N575" s="4" t="n">
        <v>1842</v>
      </c>
      <c r="O575" s="4" t="n">
        <v>20320</v>
      </c>
      <c r="P575" s="5" t="n">
        <v>11.0314875135722</v>
      </c>
    </row>
    <row r="576" customFormat="false" ht="13.5" hidden="false" customHeight="false" outlineLevel="0" collapsed="false">
      <c r="C576" s="2" t="n">
        <v>405</v>
      </c>
      <c r="D576" s="15" t="s">
        <v>20</v>
      </c>
      <c r="E576" s="15" t="s">
        <v>19</v>
      </c>
      <c r="F576" s="3" t="n">
        <v>0.815972222222222</v>
      </c>
      <c r="G576" s="3" t="n">
        <v>0.888888888888889</v>
      </c>
      <c r="H576" s="3" t="n">
        <v>0.270833333333333</v>
      </c>
      <c r="I576" s="1" t="s">
        <v>60</v>
      </c>
      <c r="J576" s="15" t="s">
        <v>22</v>
      </c>
      <c r="K576" s="4" t="n">
        <v>921</v>
      </c>
      <c r="L576" s="4" t="n">
        <v>9410</v>
      </c>
      <c r="M576" s="5" t="n">
        <v>10.2171552660152</v>
      </c>
      <c r="N576" s="4" t="n">
        <v>1842</v>
      </c>
      <c r="O576" s="4" t="n">
        <v>19320</v>
      </c>
      <c r="P576" s="5" t="n">
        <v>10.4885993485342</v>
      </c>
    </row>
    <row r="577" customFormat="false" ht="13.5" hidden="false" customHeight="false" outlineLevel="0" collapsed="false">
      <c r="A577" s="15" t="s">
        <v>70</v>
      </c>
    </row>
    <row r="578" customFormat="false" ht="13.5" hidden="false" customHeight="false" outlineLevel="0" collapsed="false">
      <c r="A578" s="1" t="s">
        <v>41</v>
      </c>
      <c r="B578" s="1" t="s">
        <v>18</v>
      </c>
      <c r="C578" s="2" t="n">
        <v>2290</v>
      </c>
      <c r="D578" s="15" t="s">
        <v>19</v>
      </c>
      <c r="E578" s="15" t="s">
        <v>20</v>
      </c>
      <c r="F578" s="3" t="n">
        <v>0.635416666666667</v>
      </c>
      <c r="G578" s="3" t="n">
        <v>0.704861111111111</v>
      </c>
      <c r="I578" s="1" t="s">
        <v>23</v>
      </c>
      <c r="J578" s="15" t="s">
        <v>22</v>
      </c>
      <c r="K578" s="4" t="n">
        <v>921</v>
      </c>
      <c r="L578" s="4" t="n">
        <v>9610</v>
      </c>
      <c r="M578" s="5" t="n">
        <v>10.4343105320304</v>
      </c>
    </row>
    <row r="579" customFormat="false" ht="13.5" hidden="false" customHeight="false" outlineLevel="0" collapsed="false">
      <c r="C579" s="2" t="n">
        <v>405</v>
      </c>
      <c r="D579" s="15" t="s">
        <v>20</v>
      </c>
      <c r="E579" s="15" t="s">
        <v>19</v>
      </c>
      <c r="F579" s="3" t="n">
        <v>0.815972222222222</v>
      </c>
      <c r="G579" s="3" t="n">
        <v>0.888888888888889</v>
      </c>
      <c r="H579" s="3" t="n">
        <v>0.111111111111111</v>
      </c>
      <c r="I579" s="1" t="s">
        <v>60</v>
      </c>
      <c r="J579" s="15" t="s">
        <v>22</v>
      </c>
      <c r="K579" s="4" t="n">
        <v>921</v>
      </c>
      <c r="L579" s="4" t="n">
        <v>9410</v>
      </c>
      <c r="M579" s="5" t="n">
        <v>10.2171552660152</v>
      </c>
      <c r="N579" s="4" t="n">
        <v>1842</v>
      </c>
      <c r="O579" s="4" t="n">
        <v>19020</v>
      </c>
      <c r="P579" s="5" t="n">
        <v>10.3257328990228</v>
      </c>
    </row>
    <row r="580" customFormat="false" ht="13.5" hidden="false" customHeight="false" outlineLevel="0" collapsed="false">
      <c r="A580" s="15" t="s">
        <v>74</v>
      </c>
    </row>
    <row r="581" customFormat="false" ht="13.5" hidden="false" customHeight="false" outlineLevel="0" collapsed="false">
      <c r="A581" s="1" t="s">
        <v>41</v>
      </c>
      <c r="B581" s="1" t="s">
        <v>18</v>
      </c>
      <c r="C581" s="2" t="n">
        <v>2526</v>
      </c>
      <c r="D581" s="15" t="s">
        <v>19</v>
      </c>
      <c r="E581" s="15" t="s">
        <v>26</v>
      </c>
      <c r="F581" s="3" t="n">
        <v>0.489583333333333</v>
      </c>
      <c r="G581" s="3" t="n">
        <v>0.586805555555556</v>
      </c>
      <c r="I581" s="1" t="s">
        <v>27</v>
      </c>
      <c r="J581" s="15" t="s">
        <v>22</v>
      </c>
      <c r="K581" s="4" t="n">
        <v>1213</v>
      </c>
      <c r="L581" s="4" t="n">
        <v>13360</v>
      </c>
      <c r="M581" s="5" t="n">
        <v>11.0140148392416</v>
      </c>
    </row>
    <row r="582" customFormat="false" ht="13.5" hidden="false" customHeight="false" outlineLevel="0" collapsed="false">
      <c r="C582" s="2" t="n">
        <v>4654</v>
      </c>
      <c r="D582" s="15" t="s">
        <v>26</v>
      </c>
      <c r="E582" s="15" t="s">
        <v>19</v>
      </c>
      <c r="F582" s="3" t="n">
        <v>0.670138888888889</v>
      </c>
      <c r="G582" s="3" t="n">
        <v>0.763888888888889</v>
      </c>
      <c r="H582" s="3" t="n">
        <v>0.0833333333333329</v>
      </c>
      <c r="I582" s="1" t="s">
        <v>62</v>
      </c>
      <c r="J582" s="15" t="s">
        <v>22</v>
      </c>
      <c r="K582" s="4" t="n">
        <v>1213</v>
      </c>
      <c r="L582" s="4" t="n">
        <v>14660</v>
      </c>
      <c r="M582" s="5" t="n">
        <v>12.085737840066</v>
      </c>
      <c r="N582" s="4" t="n">
        <v>2426</v>
      </c>
      <c r="O582" s="4" t="n">
        <v>28020</v>
      </c>
      <c r="P582" s="5" t="n">
        <v>11.5498763396538</v>
      </c>
    </row>
    <row r="583" customFormat="false" ht="13.5" hidden="false" customHeight="false" outlineLevel="0" collapsed="false">
      <c r="C583" s="2" t="n">
        <v>4661</v>
      </c>
      <c r="D583" s="15" t="s">
        <v>26</v>
      </c>
      <c r="E583" s="15" t="s">
        <v>19</v>
      </c>
      <c r="F583" s="3" t="n">
        <v>0.75</v>
      </c>
      <c r="G583" s="3" t="n">
        <v>0.836805555555555</v>
      </c>
      <c r="H583" s="3" t="n">
        <v>0.163194444444444</v>
      </c>
      <c r="I583" s="1" t="s">
        <v>63</v>
      </c>
      <c r="J583" s="15" t="s">
        <v>22</v>
      </c>
      <c r="K583" s="4" t="n">
        <v>1213</v>
      </c>
      <c r="L583" s="4" t="n">
        <v>14460</v>
      </c>
      <c r="M583" s="5" t="n">
        <v>11.9208573784007</v>
      </c>
      <c r="N583" s="4" t="n">
        <v>2426</v>
      </c>
      <c r="O583" s="4" t="n">
        <v>27820</v>
      </c>
      <c r="P583" s="5" t="n">
        <v>11.4674361088211</v>
      </c>
    </row>
    <row r="584" customFormat="false" ht="13.5" hidden="false" customHeight="false" outlineLevel="0" collapsed="false">
      <c r="C584" s="2" t="n">
        <v>4674</v>
      </c>
      <c r="D584" s="15" t="s">
        <v>26</v>
      </c>
      <c r="E584" s="15" t="s">
        <v>19</v>
      </c>
      <c r="F584" s="3" t="n">
        <v>0.815972222222222</v>
      </c>
      <c r="G584" s="3" t="n">
        <v>0.90625</v>
      </c>
      <c r="H584" s="3" t="n">
        <v>0.229166666666666</v>
      </c>
      <c r="I584" s="1" t="s">
        <v>64</v>
      </c>
      <c r="J584" s="15" t="s">
        <v>22</v>
      </c>
      <c r="K584" s="4" t="n">
        <v>1213</v>
      </c>
      <c r="L584" s="4" t="n">
        <v>13860</v>
      </c>
      <c r="M584" s="5" t="n">
        <v>11.4262159934048</v>
      </c>
      <c r="N584" s="4" t="n">
        <v>2426</v>
      </c>
      <c r="O584" s="4" t="n">
        <v>27220</v>
      </c>
      <c r="P584" s="5" t="n">
        <v>11.2201154163232</v>
      </c>
    </row>
    <row r="585" customFormat="false" ht="13.5" hidden="false" customHeight="false" outlineLevel="0" collapsed="false">
      <c r="A585" s="15" t="s">
        <v>77</v>
      </c>
    </row>
    <row r="586" customFormat="false" ht="13.5" hidden="false" customHeight="false" outlineLevel="0" collapsed="false">
      <c r="A586" s="1" t="s">
        <v>41</v>
      </c>
      <c r="B586" s="1" t="s">
        <v>18</v>
      </c>
      <c r="C586" s="2" t="n">
        <v>2533</v>
      </c>
      <c r="D586" s="15" t="s">
        <v>19</v>
      </c>
      <c r="E586" s="15" t="s">
        <v>26</v>
      </c>
      <c r="F586" s="3" t="n">
        <v>0.625</v>
      </c>
      <c r="G586" s="3" t="n">
        <v>0.722222222222222</v>
      </c>
      <c r="I586" s="1" t="s">
        <v>28</v>
      </c>
      <c r="J586" s="15" t="s">
        <v>22</v>
      </c>
      <c r="K586" s="4" t="n">
        <v>1213</v>
      </c>
      <c r="L586" s="4" t="n">
        <v>13360</v>
      </c>
      <c r="M586" s="5" t="n">
        <v>11.0140148392416</v>
      </c>
    </row>
    <row r="587" customFormat="false" ht="13.5" hidden="false" customHeight="false" outlineLevel="0" collapsed="false">
      <c r="C587" s="2" t="n">
        <v>4674</v>
      </c>
      <c r="D587" s="15" t="s">
        <v>26</v>
      </c>
      <c r="E587" s="15" t="s">
        <v>19</v>
      </c>
      <c r="F587" s="3" t="n">
        <v>0.815972222222222</v>
      </c>
      <c r="G587" s="3" t="n">
        <v>0.90625</v>
      </c>
      <c r="H587" s="3" t="n">
        <v>0.09375</v>
      </c>
      <c r="I587" s="1" t="s">
        <v>64</v>
      </c>
      <c r="J587" s="15" t="s">
        <v>22</v>
      </c>
      <c r="K587" s="4" t="n">
        <v>1213</v>
      </c>
      <c r="L587" s="4" t="n">
        <v>13860</v>
      </c>
      <c r="M587" s="5" t="n">
        <v>11.4262159934048</v>
      </c>
      <c r="N587" s="4" t="n">
        <v>2426</v>
      </c>
      <c r="O587" s="4" t="n">
        <v>27220</v>
      </c>
      <c r="P587" s="5" t="n">
        <v>11.2201154163232</v>
      </c>
    </row>
    <row r="588" customFormat="false" ht="13.5" hidden="false" customHeight="false" outlineLevel="0" collapsed="false">
      <c r="A588" s="15" t="s">
        <v>78</v>
      </c>
    </row>
    <row r="589" customFormat="false" ht="13.5" hidden="false" customHeight="false" outlineLevel="0" collapsed="false">
      <c r="A589" s="1" t="s">
        <v>41</v>
      </c>
      <c r="B589" s="1" t="s">
        <v>18</v>
      </c>
      <c r="C589" s="2" t="n">
        <v>2540</v>
      </c>
      <c r="D589" s="15" t="s">
        <v>19</v>
      </c>
      <c r="E589" s="15" t="s">
        <v>26</v>
      </c>
      <c r="F589" s="3" t="n">
        <v>0.684027777777778</v>
      </c>
      <c r="G589" s="3" t="n">
        <v>0.78125</v>
      </c>
      <c r="I589" s="1" t="s">
        <v>29</v>
      </c>
      <c r="J589" s="15" t="s">
        <v>22</v>
      </c>
      <c r="K589" s="4" t="n">
        <v>1213</v>
      </c>
      <c r="L589" s="4" t="n">
        <v>12360</v>
      </c>
      <c r="M589" s="5" t="n">
        <v>10.1896125309151</v>
      </c>
    </row>
    <row r="590" customFormat="false" ht="13.5" hidden="false" customHeight="false" outlineLevel="0" collapsed="false">
      <c r="C590" s="2" t="n">
        <v>4674</v>
      </c>
      <c r="D590" s="15" t="s">
        <v>26</v>
      </c>
      <c r="E590" s="15" t="s">
        <v>19</v>
      </c>
      <c r="F590" s="3" t="n">
        <v>0.815972222222222</v>
      </c>
      <c r="G590" s="3" t="n">
        <v>0.90625</v>
      </c>
      <c r="H590" s="3" t="n">
        <v>0.034722222222222</v>
      </c>
      <c r="I590" s="1" t="s">
        <v>64</v>
      </c>
      <c r="J590" s="15" t="s">
        <v>22</v>
      </c>
      <c r="K590" s="4" t="n">
        <v>1213</v>
      </c>
      <c r="L590" s="4" t="n">
        <v>13860</v>
      </c>
      <c r="M590" s="5" t="n">
        <v>11.4262159934048</v>
      </c>
      <c r="N590" s="4" t="n">
        <v>2426</v>
      </c>
      <c r="O590" s="4" t="n">
        <v>26220</v>
      </c>
      <c r="P590" s="5" t="n">
        <v>10.8079142621599</v>
      </c>
    </row>
    <row r="591" customFormat="false" ht="13.5" hidden="false" customHeight="false" outlineLevel="0" collapsed="false">
      <c r="A591" s="15" t="s">
        <v>67</v>
      </c>
    </row>
    <row r="592" customFormat="false" ht="13.5" hidden="false" customHeight="false" outlineLevel="0" collapsed="false">
      <c r="A592" s="1" t="s">
        <v>42</v>
      </c>
      <c r="B592" s="1" t="s">
        <v>18</v>
      </c>
      <c r="C592" s="2" t="n">
        <v>2240</v>
      </c>
      <c r="D592" s="15" t="s">
        <v>19</v>
      </c>
      <c r="E592" s="15" t="s">
        <v>20</v>
      </c>
      <c r="F592" s="3" t="n">
        <v>0.399305555555556</v>
      </c>
      <c r="G592" s="3" t="n">
        <v>0.472222222222222</v>
      </c>
      <c r="I592" s="1" t="s">
        <v>68</v>
      </c>
      <c r="J592" s="15" t="s">
        <v>22</v>
      </c>
      <c r="K592" s="4" t="n">
        <v>921</v>
      </c>
      <c r="L592" s="4" t="n">
        <v>11310</v>
      </c>
      <c r="M592" s="5" t="n">
        <v>12.2801302931596</v>
      </c>
    </row>
    <row r="593" customFormat="false" ht="13.5" hidden="false" customHeight="false" outlineLevel="0" collapsed="false">
      <c r="C593" s="2" t="n">
        <v>390</v>
      </c>
      <c r="D593" s="15" t="s">
        <v>20</v>
      </c>
      <c r="E593" s="15" t="s">
        <v>19</v>
      </c>
      <c r="F593" s="3" t="n">
        <v>0.71875</v>
      </c>
      <c r="G593" s="3" t="n">
        <v>0.791666666666667</v>
      </c>
      <c r="H593" s="3" t="n">
        <v>0.246527777777778</v>
      </c>
      <c r="I593" s="1" t="s">
        <v>59</v>
      </c>
      <c r="J593" s="15" t="s">
        <v>22</v>
      </c>
      <c r="K593" s="4" t="n">
        <v>921</v>
      </c>
      <c r="L593" s="4" t="n">
        <v>10410</v>
      </c>
      <c r="M593" s="5" t="n">
        <v>11.3029315960912</v>
      </c>
      <c r="N593" s="4" t="n">
        <v>1842</v>
      </c>
      <c r="O593" s="4" t="n">
        <v>21720</v>
      </c>
      <c r="P593" s="5" t="n">
        <v>11.7915309446254</v>
      </c>
    </row>
    <row r="594" customFormat="false" ht="13.5" hidden="false" customHeight="false" outlineLevel="0" collapsed="false">
      <c r="C594" s="2" t="n">
        <v>403</v>
      </c>
      <c r="D594" s="15" t="s">
        <v>20</v>
      </c>
      <c r="E594" s="15" t="s">
        <v>19</v>
      </c>
      <c r="F594" s="3" t="n">
        <v>0.815972222222222</v>
      </c>
      <c r="G594" s="3" t="n">
        <v>0.888888888888889</v>
      </c>
      <c r="H594" s="3" t="n">
        <v>0.34375</v>
      </c>
      <c r="I594" s="1" t="s">
        <v>60</v>
      </c>
      <c r="J594" s="15" t="s">
        <v>22</v>
      </c>
      <c r="K594" s="4" t="n">
        <v>921</v>
      </c>
      <c r="L594" s="4" t="n">
        <v>9410</v>
      </c>
      <c r="M594" s="5" t="n">
        <v>10.2171552660152</v>
      </c>
      <c r="N594" s="4" t="n">
        <v>1842</v>
      </c>
      <c r="O594" s="4" t="n">
        <v>20720</v>
      </c>
      <c r="P594" s="5" t="n">
        <v>11.2486427795874</v>
      </c>
    </row>
    <row r="595" customFormat="false" ht="13.5" hidden="false" customHeight="false" outlineLevel="0" collapsed="false">
      <c r="A595" s="15" t="s">
        <v>69</v>
      </c>
    </row>
    <row r="596" customFormat="false" ht="13.5" hidden="false" customHeight="false" outlineLevel="0" collapsed="false">
      <c r="A596" s="1" t="s">
        <v>42</v>
      </c>
      <c r="B596" s="1" t="s">
        <v>18</v>
      </c>
      <c r="C596" s="2" t="n">
        <v>2253</v>
      </c>
      <c r="D596" s="15" t="s">
        <v>19</v>
      </c>
      <c r="E596" s="15" t="s">
        <v>20</v>
      </c>
      <c r="F596" s="3" t="n">
        <v>0.472222222222222</v>
      </c>
      <c r="G596" s="3" t="n">
        <v>0.545138888888889</v>
      </c>
      <c r="I596" s="1" t="s">
        <v>21</v>
      </c>
      <c r="J596" s="15" t="s">
        <v>22</v>
      </c>
      <c r="K596" s="4" t="n">
        <v>921</v>
      </c>
      <c r="L596" s="4" t="n">
        <v>10610</v>
      </c>
      <c r="M596" s="5" t="n">
        <v>11.5200868621064</v>
      </c>
    </row>
    <row r="597" customFormat="false" ht="13.5" hidden="false" customHeight="false" outlineLevel="0" collapsed="false">
      <c r="C597" s="2" t="n">
        <v>390</v>
      </c>
      <c r="D597" s="15" t="s">
        <v>20</v>
      </c>
      <c r="E597" s="15" t="s">
        <v>19</v>
      </c>
      <c r="F597" s="3" t="n">
        <v>0.71875</v>
      </c>
      <c r="G597" s="3" t="n">
        <v>0.791666666666667</v>
      </c>
      <c r="H597" s="3" t="n">
        <v>0.173611111111111</v>
      </c>
      <c r="I597" s="1" t="s">
        <v>59</v>
      </c>
      <c r="J597" s="15" t="s">
        <v>22</v>
      </c>
      <c r="K597" s="4" t="n">
        <v>921</v>
      </c>
      <c r="L597" s="4" t="n">
        <v>10410</v>
      </c>
      <c r="M597" s="5" t="n">
        <v>11.3029315960912</v>
      </c>
      <c r="N597" s="4" t="n">
        <v>1842</v>
      </c>
      <c r="O597" s="4" t="n">
        <v>21020</v>
      </c>
      <c r="P597" s="5" t="n">
        <v>11.4115092290988</v>
      </c>
    </row>
    <row r="598" customFormat="false" ht="13.5" hidden="false" customHeight="false" outlineLevel="0" collapsed="false">
      <c r="C598" s="2" t="n">
        <v>403</v>
      </c>
      <c r="D598" s="15" t="s">
        <v>20</v>
      </c>
      <c r="E598" s="15" t="s">
        <v>19</v>
      </c>
      <c r="F598" s="3" t="n">
        <v>0.815972222222222</v>
      </c>
      <c r="G598" s="3" t="n">
        <v>0.888888888888889</v>
      </c>
      <c r="H598" s="3" t="n">
        <v>0.270833333333333</v>
      </c>
      <c r="I598" s="1" t="s">
        <v>60</v>
      </c>
      <c r="J598" s="15" t="s">
        <v>22</v>
      </c>
      <c r="K598" s="4" t="n">
        <v>921</v>
      </c>
      <c r="L598" s="4" t="n">
        <v>9410</v>
      </c>
      <c r="M598" s="5" t="n">
        <v>10.2171552660152</v>
      </c>
      <c r="N598" s="4" t="n">
        <v>1842</v>
      </c>
      <c r="O598" s="4" t="n">
        <v>20020</v>
      </c>
      <c r="P598" s="5" t="n">
        <v>10.8686210640608</v>
      </c>
    </row>
    <row r="599" customFormat="false" ht="13.5" hidden="false" customHeight="false" outlineLevel="0" collapsed="false">
      <c r="A599" s="15" t="s">
        <v>70</v>
      </c>
    </row>
    <row r="600" customFormat="false" ht="13.5" hidden="false" customHeight="false" outlineLevel="0" collapsed="false">
      <c r="A600" s="1" t="s">
        <v>42</v>
      </c>
      <c r="B600" s="1" t="s">
        <v>18</v>
      </c>
      <c r="C600" s="2" t="n">
        <v>2266</v>
      </c>
      <c r="D600" s="15" t="s">
        <v>19</v>
      </c>
      <c r="E600" s="15" t="s">
        <v>20</v>
      </c>
      <c r="F600" s="3" t="n">
        <v>0.635416666666667</v>
      </c>
      <c r="G600" s="3" t="n">
        <v>0.704861111111111</v>
      </c>
      <c r="I600" s="1" t="s">
        <v>23</v>
      </c>
      <c r="J600" s="15" t="s">
        <v>22</v>
      </c>
      <c r="K600" s="4" t="n">
        <v>921</v>
      </c>
      <c r="L600" s="4" t="n">
        <v>10210</v>
      </c>
      <c r="M600" s="5" t="n">
        <v>11.085776330076</v>
      </c>
    </row>
    <row r="601" customFormat="false" ht="13.5" hidden="false" customHeight="false" outlineLevel="0" collapsed="false">
      <c r="C601" s="2" t="n">
        <v>403</v>
      </c>
      <c r="D601" s="15" t="s">
        <v>20</v>
      </c>
      <c r="E601" s="15" t="s">
        <v>19</v>
      </c>
      <c r="F601" s="3" t="n">
        <v>0.815972222222222</v>
      </c>
      <c r="G601" s="3" t="n">
        <v>0.888888888888889</v>
      </c>
      <c r="H601" s="3" t="n">
        <v>0.111111111111111</v>
      </c>
      <c r="I601" s="1" t="s">
        <v>60</v>
      </c>
      <c r="J601" s="15" t="s">
        <v>22</v>
      </c>
      <c r="K601" s="4" t="n">
        <v>921</v>
      </c>
      <c r="L601" s="4" t="n">
        <v>9410</v>
      </c>
      <c r="M601" s="5" t="n">
        <v>10.2171552660152</v>
      </c>
      <c r="N601" s="4" t="n">
        <v>1842</v>
      </c>
      <c r="O601" s="4" t="n">
        <v>19620</v>
      </c>
      <c r="P601" s="5" t="n">
        <v>10.6514657980456</v>
      </c>
    </row>
    <row r="602" customFormat="false" ht="13.5" hidden="false" customHeight="false" outlineLevel="0" collapsed="false">
      <c r="A602" s="15" t="s">
        <v>81</v>
      </c>
    </row>
    <row r="603" customFormat="false" ht="13.5" hidden="false" customHeight="false" outlineLevel="0" collapsed="false">
      <c r="A603" s="1" t="s">
        <v>42</v>
      </c>
      <c r="B603" s="1" t="s">
        <v>18</v>
      </c>
      <c r="C603" s="2" t="n">
        <v>2490</v>
      </c>
      <c r="D603" s="15" t="s">
        <v>19</v>
      </c>
      <c r="E603" s="15" t="s">
        <v>26</v>
      </c>
      <c r="F603" s="3" t="n">
        <v>0.361111111111111</v>
      </c>
      <c r="G603" s="3" t="n">
        <v>0.458333333333333</v>
      </c>
      <c r="I603" s="1" t="s">
        <v>33</v>
      </c>
      <c r="J603" s="15" t="s">
        <v>22</v>
      </c>
      <c r="K603" s="4" t="n">
        <v>1213</v>
      </c>
      <c r="L603" s="4" t="n">
        <v>14660</v>
      </c>
      <c r="M603" s="5" t="n">
        <v>12.085737840066</v>
      </c>
    </row>
    <row r="604" customFormat="false" ht="13.5" hidden="false" customHeight="false" outlineLevel="0" collapsed="false">
      <c r="C604" s="2" t="n">
        <v>4597</v>
      </c>
      <c r="D604" s="15" t="s">
        <v>26</v>
      </c>
      <c r="E604" s="15" t="s">
        <v>19</v>
      </c>
      <c r="F604" s="3" t="n">
        <v>0.503472222222222</v>
      </c>
      <c r="G604" s="3" t="n">
        <v>0.597222222222222</v>
      </c>
      <c r="H604" s="3" t="n">
        <v>0.045138888888889</v>
      </c>
      <c r="I604" s="1" t="s">
        <v>61</v>
      </c>
      <c r="J604" s="15" t="s">
        <v>22</v>
      </c>
      <c r="K604" s="4" t="n">
        <v>1213</v>
      </c>
      <c r="L604" s="4" t="n">
        <v>13360</v>
      </c>
      <c r="M604" s="5" t="n">
        <v>11.0140148392416</v>
      </c>
      <c r="N604" s="4" t="n">
        <v>2426</v>
      </c>
      <c r="O604" s="4" t="n">
        <v>28020</v>
      </c>
      <c r="P604" s="5" t="n">
        <v>11.5498763396538</v>
      </c>
    </row>
    <row r="605" customFormat="false" ht="13.5" hidden="false" customHeight="false" outlineLevel="0" collapsed="false">
      <c r="C605" s="2" t="n">
        <v>4604</v>
      </c>
      <c r="D605" s="15" t="s">
        <v>26</v>
      </c>
      <c r="E605" s="15" t="s">
        <v>19</v>
      </c>
      <c r="F605" s="3" t="n">
        <v>0.670138888888889</v>
      </c>
      <c r="G605" s="3" t="n">
        <v>0.763888888888889</v>
      </c>
      <c r="H605" s="3" t="n">
        <v>0.211805555555556</v>
      </c>
      <c r="I605" s="1" t="s">
        <v>62</v>
      </c>
      <c r="J605" s="15" t="s">
        <v>22</v>
      </c>
      <c r="K605" s="4" t="n">
        <v>1213</v>
      </c>
      <c r="L605" s="4" t="n">
        <v>13760</v>
      </c>
      <c r="M605" s="5" t="n">
        <v>11.3437757625721</v>
      </c>
      <c r="N605" s="4" t="n">
        <v>2426</v>
      </c>
      <c r="O605" s="4" t="n">
        <v>28420</v>
      </c>
      <c r="P605" s="5" t="n">
        <v>11.714756801319</v>
      </c>
    </row>
    <row r="606" customFormat="false" ht="13.5" hidden="false" customHeight="false" outlineLevel="0" collapsed="false">
      <c r="C606" s="2" t="n">
        <v>4611</v>
      </c>
      <c r="D606" s="15" t="s">
        <v>26</v>
      </c>
      <c r="E606" s="15" t="s">
        <v>19</v>
      </c>
      <c r="F606" s="3" t="n">
        <v>0.75</v>
      </c>
      <c r="G606" s="3" t="n">
        <v>0.836805555555555</v>
      </c>
      <c r="H606" s="3" t="n">
        <v>0.291666666666667</v>
      </c>
      <c r="I606" s="1" t="s">
        <v>63</v>
      </c>
      <c r="J606" s="15" t="s">
        <v>22</v>
      </c>
      <c r="K606" s="4" t="n">
        <v>1213</v>
      </c>
      <c r="L606" s="4" t="n">
        <v>12760</v>
      </c>
      <c r="M606" s="5" t="n">
        <v>10.5193734542457</v>
      </c>
      <c r="N606" s="4" t="n">
        <v>2426</v>
      </c>
      <c r="O606" s="4" t="n">
        <v>27420</v>
      </c>
      <c r="P606" s="5" t="n">
        <v>11.3025556471558</v>
      </c>
    </row>
    <row r="607" customFormat="false" ht="13.5" hidden="false" customHeight="false" outlineLevel="0" collapsed="false">
      <c r="C607" s="2" t="n">
        <v>4624</v>
      </c>
      <c r="D607" s="15" t="s">
        <v>26</v>
      </c>
      <c r="E607" s="15" t="s">
        <v>19</v>
      </c>
      <c r="F607" s="3" t="n">
        <v>0.815972222222222</v>
      </c>
      <c r="G607" s="3" t="n">
        <v>0.90625</v>
      </c>
      <c r="H607" s="3" t="n">
        <v>0.357638888888889</v>
      </c>
      <c r="I607" s="1" t="s">
        <v>64</v>
      </c>
      <c r="J607" s="15" t="s">
        <v>22</v>
      </c>
      <c r="K607" s="4" t="n">
        <v>1213</v>
      </c>
      <c r="L607" s="4" t="n">
        <v>12260</v>
      </c>
      <c r="M607" s="5" t="n">
        <v>10.1071723000824</v>
      </c>
      <c r="N607" s="4" t="n">
        <v>2426</v>
      </c>
      <c r="O607" s="4" t="n">
        <v>26920</v>
      </c>
      <c r="P607" s="5" t="n">
        <v>11.0964550700742</v>
      </c>
    </row>
    <row r="608" customFormat="false" ht="13.5" hidden="false" customHeight="false" outlineLevel="0" collapsed="false">
      <c r="A608" s="15" t="s">
        <v>71</v>
      </c>
    </row>
    <row r="609" customFormat="false" ht="13.5" hidden="false" customHeight="false" outlineLevel="0" collapsed="false">
      <c r="A609" s="1" t="s">
        <v>42</v>
      </c>
      <c r="B609" s="1" t="s">
        <v>18</v>
      </c>
      <c r="C609" s="2" t="n">
        <v>2497</v>
      </c>
      <c r="D609" s="15" t="s">
        <v>19</v>
      </c>
      <c r="E609" s="15" t="s">
        <v>26</v>
      </c>
      <c r="F609" s="3" t="n">
        <v>0.361111111111111</v>
      </c>
      <c r="G609" s="3" t="n">
        <v>0.458333333333333</v>
      </c>
      <c r="I609" s="1" t="s">
        <v>72</v>
      </c>
      <c r="J609" s="15" t="s">
        <v>73</v>
      </c>
      <c r="K609" s="4" t="n">
        <v>2422</v>
      </c>
      <c r="L609" s="4" t="n">
        <v>30360</v>
      </c>
      <c r="M609" s="5" t="n">
        <v>12.5350949628406</v>
      </c>
    </row>
    <row r="610" customFormat="false" ht="13.5" hidden="false" customHeight="false" outlineLevel="0" collapsed="false">
      <c r="C610" s="2" t="n">
        <v>4611</v>
      </c>
      <c r="D610" s="15" t="s">
        <v>26</v>
      </c>
      <c r="E610" s="15" t="s">
        <v>19</v>
      </c>
      <c r="F610" s="3" t="n">
        <v>0.75</v>
      </c>
      <c r="G610" s="3" t="n">
        <v>0.836805555555555</v>
      </c>
      <c r="H610" s="3" t="n">
        <v>0.291666666666667</v>
      </c>
      <c r="I610" s="1" t="s">
        <v>63</v>
      </c>
      <c r="J610" s="15" t="s">
        <v>22</v>
      </c>
      <c r="K610" s="4" t="n">
        <v>1213</v>
      </c>
      <c r="L610" s="4" t="n">
        <v>12760</v>
      </c>
      <c r="M610" s="5" t="n">
        <v>10.5193734542457</v>
      </c>
      <c r="N610" s="4" t="n">
        <v>3635</v>
      </c>
      <c r="O610" s="4" t="n">
        <v>43120</v>
      </c>
      <c r="P610" s="5" t="n">
        <v>11.8624484181568</v>
      </c>
    </row>
    <row r="611" customFormat="false" ht="13.5" hidden="false" customHeight="false" outlineLevel="0" collapsed="false">
      <c r="C611" s="2" t="n">
        <v>4624</v>
      </c>
      <c r="D611" s="15" t="s">
        <v>26</v>
      </c>
      <c r="E611" s="15" t="s">
        <v>19</v>
      </c>
      <c r="F611" s="3" t="n">
        <v>0.815972222222222</v>
      </c>
      <c r="G611" s="3" t="n">
        <v>0.90625</v>
      </c>
      <c r="H611" s="3" t="n">
        <v>0.357638888888889</v>
      </c>
      <c r="I611" s="1" t="s">
        <v>64</v>
      </c>
      <c r="J611" s="15" t="s">
        <v>22</v>
      </c>
      <c r="K611" s="4" t="n">
        <v>1213</v>
      </c>
      <c r="L611" s="4" t="n">
        <v>12260</v>
      </c>
      <c r="M611" s="5" t="n">
        <v>10.1071723000824</v>
      </c>
      <c r="N611" s="4" t="n">
        <v>3635</v>
      </c>
      <c r="O611" s="4" t="n">
        <v>42620</v>
      </c>
      <c r="P611" s="5" t="n">
        <v>11.7248968363136</v>
      </c>
    </row>
    <row r="612" customFormat="false" ht="13.5" hidden="false" customHeight="false" outlineLevel="0" collapsed="false">
      <c r="A612" s="15" t="s">
        <v>78</v>
      </c>
    </row>
    <row r="613" customFormat="false" ht="13.5" hidden="false" customHeight="false" outlineLevel="0" collapsed="false">
      <c r="A613" s="1" t="s">
        <v>42</v>
      </c>
      <c r="B613" s="1" t="s">
        <v>18</v>
      </c>
      <c r="C613" s="2" t="n">
        <v>2508</v>
      </c>
      <c r="D613" s="15" t="s">
        <v>19</v>
      </c>
      <c r="E613" s="15" t="s">
        <v>26</v>
      </c>
      <c r="F613" s="3" t="n">
        <v>0.684027777777778</v>
      </c>
      <c r="G613" s="3" t="n">
        <v>0.78125</v>
      </c>
      <c r="I613" s="1" t="s">
        <v>29</v>
      </c>
      <c r="J613" s="15" t="s">
        <v>22</v>
      </c>
      <c r="K613" s="4" t="n">
        <v>1213</v>
      </c>
      <c r="L613" s="4" t="n">
        <v>11760</v>
      </c>
      <c r="M613" s="5" t="n">
        <v>9.69497114591921</v>
      </c>
    </row>
    <row r="614" customFormat="false" ht="13.5" hidden="false" customHeight="false" outlineLevel="0" collapsed="false">
      <c r="C614" s="2" t="n">
        <v>4624</v>
      </c>
      <c r="D614" s="15" t="s">
        <v>26</v>
      </c>
      <c r="E614" s="15" t="s">
        <v>19</v>
      </c>
      <c r="F614" s="3" t="n">
        <v>0.815972222222222</v>
      </c>
      <c r="G614" s="3" t="n">
        <v>0.90625</v>
      </c>
      <c r="H614" s="3" t="n">
        <v>0.034722222222222</v>
      </c>
      <c r="I614" s="1" t="s">
        <v>64</v>
      </c>
      <c r="J614" s="15" t="s">
        <v>22</v>
      </c>
      <c r="K614" s="4" t="n">
        <v>1213</v>
      </c>
      <c r="L614" s="4" t="n">
        <v>12260</v>
      </c>
      <c r="M614" s="5" t="n">
        <v>10.1071723000824</v>
      </c>
      <c r="N614" s="4" t="n">
        <v>2426</v>
      </c>
      <c r="O614" s="4" t="n">
        <v>24020</v>
      </c>
      <c r="P614" s="5" t="n">
        <v>9.90107172300082</v>
      </c>
    </row>
    <row r="615" customFormat="false" ht="13.5" hidden="false" customHeight="false" outlineLevel="0" collapsed="false">
      <c r="C615" s="2" t="n">
        <v>4631</v>
      </c>
      <c r="D615" s="15" t="s">
        <v>26</v>
      </c>
      <c r="E615" s="15" t="s">
        <v>19</v>
      </c>
      <c r="F615" s="3" t="n">
        <v>0.815972222222222</v>
      </c>
      <c r="G615" s="3" t="n">
        <v>0.90625</v>
      </c>
      <c r="H615" s="3" t="n">
        <v>0.034722222222222</v>
      </c>
      <c r="I615" s="1" t="s">
        <v>76</v>
      </c>
      <c r="J615" s="15" t="s">
        <v>73</v>
      </c>
      <c r="K615" s="4" t="n">
        <v>2422</v>
      </c>
      <c r="L615" s="4" t="n">
        <v>30360</v>
      </c>
      <c r="M615" s="5" t="n">
        <v>12.5350949628406</v>
      </c>
      <c r="N615" s="4" t="n">
        <v>3635</v>
      </c>
      <c r="O615" s="4" t="n">
        <v>42120</v>
      </c>
      <c r="P615" s="5" t="n">
        <v>11.5873452544704</v>
      </c>
    </row>
    <row r="616" customFormat="false" ht="13.5" hidden="false" customHeight="false" outlineLevel="0" collapsed="false">
      <c r="A616" s="15" t="s">
        <v>79</v>
      </c>
    </row>
    <row r="617" customFormat="false" ht="13.5" hidden="false" customHeight="false" outlineLevel="0" collapsed="false">
      <c r="A617" s="1" t="s">
        <v>42</v>
      </c>
      <c r="B617" s="1" t="s">
        <v>18</v>
      </c>
      <c r="C617" s="2" t="n">
        <v>2515</v>
      </c>
      <c r="D617" s="15" t="s">
        <v>19</v>
      </c>
      <c r="E617" s="15" t="s">
        <v>26</v>
      </c>
      <c r="F617" s="3" t="n">
        <v>0.684027777777778</v>
      </c>
      <c r="G617" s="3" t="n">
        <v>0.78125</v>
      </c>
      <c r="I617" s="1" t="s">
        <v>80</v>
      </c>
      <c r="J617" s="15" t="s">
        <v>73</v>
      </c>
      <c r="K617" s="4" t="n">
        <v>2422</v>
      </c>
      <c r="L617" s="4" t="n">
        <v>30360</v>
      </c>
      <c r="M617" s="5" t="n">
        <v>12.5350949628406</v>
      </c>
    </row>
    <row r="618" customFormat="false" ht="13.5" hidden="false" customHeight="false" outlineLevel="0" collapsed="false">
      <c r="C618" s="2" t="n">
        <v>4624</v>
      </c>
      <c r="D618" s="15" t="s">
        <v>26</v>
      </c>
      <c r="E618" s="15" t="s">
        <v>19</v>
      </c>
      <c r="F618" s="3" t="n">
        <v>0.815972222222222</v>
      </c>
      <c r="G618" s="3" t="n">
        <v>0.90625</v>
      </c>
      <c r="H618" s="3" t="n">
        <v>0.034722222222222</v>
      </c>
      <c r="I618" s="1" t="s">
        <v>64</v>
      </c>
      <c r="J618" s="15" t="s">
        <v>22</v>
      </c>
      <c r="K618" s="4" t="n">
        <v>1213</v>
      </c>
      <c r="L618" s="4" t="n">
        <v>12260</v>
      </c>
      <c r="M618" s="5" t="n">
        <v>10.1071723000824</v>
      </c>
      <c r="N618" s="4" t="n">
        <v>3635</v>
      </c>
      <c r="O618" s="4" t="n">
        <v>42620</v>
      </c>
      <c r="P618" s="5" t="n">
        <v>11.7248968363136</v>
      </c>
    </row>
    <row r="619" customFormat="false" ht="13.5" hidden="false" customHeight="false" outlineLevel="0" collapsed="false">
      <c r="A619" s="15" t="s">
        <v>67</v>
      </c>
    </row>
    <row r="620" customFormat="false" ht="13.5" hidden="false" customHeight="false" outlineLevel="0" collapsed="false">
      <c r="A620" s="1" t="s">
        <v>43</v>
      </c>
      <c r="B620" s="1" t="s">
        <v>18</v>
      </c>
      <c r="C620" s="2" t="n">
        <v>2269</v>
      </c>
      <c r="D620" s="15" t="s">
        <v>19</v>
      </c>
      <c r="E620" s="15" t="s">
        <v>20</v>
      </c>
      <c r="F620" s="3" t="n">
        <v>0.399305555555556</v>
      </c>
      <c r="G620" s="3" t="n">
        <v>0.472222222222222</v>
      </c>
      <c r="I620" s="1" t="s">
        <v>68</v>
      </c>
      <c r="J620" s="15" t="s">
        <v>22</v>
      </c>
      <c r="K620" s="4" t="n">
        <v>921</v>
      </c>
      <c r="L620" s="4" t="n">
        <v>11310</v>
      </c>
      <c r="M620" s="5" t="n">
        <v>12.2801302931596</v>
      </c>
    </row>
    <row r="621" customFormat="false" ht="13.5" hidden="false" customHeight="false" outlineLevel="0" collapsed="false">
      <c r="C621" s="2" t="n">
        <v>389</v>
      </c>
      <c r="D621" s="15" t="s">
        <v>20</v>
      </c>
      <c r="E621" s="15" t="s">
        <v>19</v>
      </c>
      <c r="F621" s="3" t="n">
        <v>0.71875</v>
      </c>
      <c r="G621" s="3" t="n">
        <v>0.791666666666667</v>
      </c>
      <c r="H621" s="3" t="n">
        <v>0.246527777777778</v>
      </c>
      <c r="I621" s="1" t="s">
        <v>65</v>
      </c>
      <c r="J621" s="15" t="s">
        <v>22</v>
      </c>
      <c r="K621" s="4" t="n">
        <v>921</v>
      </c>
      <c r="L621" s="4" t="n">
        <v>10410</v>
      </c>
      <c r="M621" s="5" t="n">
        <v>11.3029315960912</v>
      </c>
      <c r="N621" s="4" t="n">
        <v>1842</v>
      </c>
      <c r="O621" s="4" t="n">
        <v>21720</v>
      </c>
      <c r="P621" s="5" t="n">
        <v>11.7915309446254</v>
      </c>
    </row>
    <row r="622" customFormat="false" ht="13.5" hidden="false" customHeight="false" outlineLevel="0" collapsed="false">
      <c r="C622" s="2" t="n">
        <v>402</v>
      </c>
      <c r="D622" s="15" t="s">
        <v>20</v>
      </c>
      <c r="E622" s="15" t="s">
        <v>19</v>
      </c>
      <c r="F622" s="3" t="n">
        <v>0.815972222222222</v>
      </c>
      <c r="G622" s="3" t="n">
        <v>0.888888888888889</v>
      </c>
      <c r="H622" s="3" t="n">
        <v>0.34375</v>
      </c>
      <c r="I622" s="1" t="s">
        <v>60</v>
      </c>
      <c r="J622" s="15" t="s">
        <v>22</v>
      </c>
      <c r="K622" s="4" t="n">
        <v>921</v>
      </c>
      <c r="L622" s="4" t="n">
        <v>9410</v>
      </c>
      <c r="M622" s="5" t="n">
        <v>10.2171552660152</v>
      </c>
      <c r="N622" s="4" t="n">
        <v>1842</v>
      </c>
      <c r="O622" s="4" t="n">
        <v>20720</v>
      </c>
      <c r="P622" s="5" t="n">
        <v>11.2486427795874</v>
      </c>
    </row>
    <row r="623" customFormat="false" ht="13.5" hidden="false" customHeight="false" outlineLevel="0" collapsed="false">
      <c r="A623" s="15" t="s">
        <v>69</v>
      </c>
    </row>
    <row r="624" customFormat="false" ht="13.5" hidden="false" customHeight="false" outlineLevel="0" collapsed="false">
      <c r="A624" s="1" t="s">
        <v>43</v>
      </c>
      <c r="B624" s="1" t="s">
        <v>18</v>
      </c>
      <c r="C624" s="2" t="n">
        <v>2282</v>
      </c>
      <c r="D624" s="15" t="s">
        <v>19</v>
      </c>
      <c r="E624" s="15" t="s">
        <v>20</v>
      </c>
      <c r="F624" s="3" t="n">
        <v>0.472222222222222</v>
      </c>
      <c r="G624" s="3" t="n">
        <v>0.545138888888889</v>
      </c>
      <c r="I624" s="1" t="s">
        <v>21</v>
      </c>
      <c r="J624" s="15" t="s">
        <v>22</v>
      </c>
      <c r="K624" s="4" t="n">
        <v>921</v>
      </c>
      <c r="L624" s="4" t="n">
        <v>10010</v>
      </c>
      <c r="M624" s="5" t="n">
        <v>10.8686210640608</v>
      </c>
    </row>
    <row r="625" customFormat="false" ht="13.5" hidden="false" customHeight="false" outlineLevel="0" collapsed="false">
      <c r="C625" s="2" t="n">
        <v>389</v>
      </c>
      <c r="D625" s="15" t="s">
        <v>20</v>
      </c>
      <c r="E625" s="15" t="s">
        <v>19</v>
      </c>
      <c r="F625" s="3" t="n">
        <v>0.71875</v>
      </c>
      <c r="G625" s="3" t="n">
        <v>0.791666666666667</v>
      </c>
      <c r="H625" s="3" t="n">
        <v>0.173611111111111</v>
      </c>
      <c r="I625" s="1" t="s">
        <v>65</v>
      </c>
      <c r="J625" s="15" t="s">
        <v>22</v>
      </c>
      <c r="K625" s="4" t="n">
        <v>921</v>
      </c>
      <c r="L625" s="4" t="n">
        <v>10410</v>
      </c>
      <c r="M625" s="5" t="n">
        <v>11.3029315960912</v>
      </c>
      <c r="N625" s="4" t="n">
        <v>1842</v>
      </c>
      <c r="O625" s="4" t="n">
        <v>20420</v>
      </c>
      <c r="P625" s="5" t="n">
        <v>11.085776330076</v>
      </c>
    </row>
    <row r="626" customFormat="false" ht="13.5" hidden="false" customHeight="false" outlineLevel="0" collapsed="false">
      <c r="C626" s="2" t="n">
        <v>402</v>
      </c>
      <c r="D626" s="15" t="s">
        <v>20</v>
      </c>
      <c r="E626" s="15" t="s">
        <v>19</v>
      </c>
      <c r="F626" s="3" t="n">
        <v>0.815972222222222</v>
      </c>
      <c r="G626" s="3" t="n">
        <v>0.888888888888889</v>
      </c>
      <c r="H626" s="3" t="n">
        <v>0.270833333333333</v>
      </c>
      <c r="I626" s="1" t="s">
        <v>60</v>
      </c>
      <c r="J626" s="15" t="s">
        <v>22</v>
      </c>
      <c r="K626" s="4" t="n">
        <v>921</v>
      </c>
      <c r="L626" s="4" t="n">
        <v>9410</v>
      </c>
      <c r="M626" s="5" t="n">
        <v>10.2171552660152</v>
      </c>
      <c r="N626" s="4" t="n">
        <v>1842</v>
      </c>
      <c r="O626" s="4" t="n">
        <v>19420</v>
      </c>
      <c r="P626" s="5" t="n">
        <v>10.542888165038</v>
      </c>
    </row>
    <row r="627" customFormat="false" ht="13.5" hidden="false" customHeight="false" outlineLevel="0" collapsed="false">
      <c r="A627" s="15" t="s">
        <v>70</v>
      </c>
    </row>
    <row r="628" customFormat="false" ht="13.5" hidden="false" customHeight="false" outlineLevel="0" collapsed="false">
      <c r="A628" s="1" t="s">
        <v>43</v>
      </c>
      <c r="B628" s="1" t="s">
        <v>18</v>
      </c>
      <c r="C628" s="2" t="n">
        <v>2295</v>
      </c>
      <c r="D628" s="15" t="s">
        <v>19</v>
      </c>
      <c r="E628" s="15" t="s">
        <v>20</v>
      </c>
      <c r="F628" s="3" t="n">
        <v>0.635416666666667</v>
      </c>
      <c r="G628" s="3" t="n">
        <v>0.704861111111111</v>
      </c>
      <c r="I628" s="1" t="s">
        <v>23</v>
      </c>
      <c r="J628" s="15" t="s">
        <v>22</v>
      </c>
      <c r="K628" s="4" t="n">
        <v>921</v>
      </c>
      <c r="L628" s="4" t="n">
        <v>9910</v>
      </c>
      <c r="M628" s="5" t="n">
        <v>10.7600434310532</v>
      </c>
    </row>
    <row r="629" customFormat="false" ht="13.5" hidden="false" customHeight="false" outlineLevel="0" collapsed="false">
      <c r="C629" s="2" t="n">
        <v>402</v>
      </c>
      <c r="D629" s="15" t="s">
        <v>20</v>
      </c>
      <c r="E629" s="15" t="s">
        <v>19</v>
      </c>
      <c r="F629" s="3" t="n">
        <v>0.815972222222222</v>
      </c>
      <c r="G629" s="3" t="n">
        <v>0.888888888888889</v>
      </c>
      <c r="H629" s="3" t="n">
        <v>0.111111111111111</v>
      </c>
      <c r="I629" s="1" t="s">
        <v>60</v>
      </c>
      <c r="J629" s="15" t="s">
        <v>22</v>
      </c>
      <c r="K629" s="4" t="n">
        <v>921</v>
      </c>
      <c r="L629" s="4" t="n">
        <v>9410</v>
      </c>
      <c r="M629" s="5" t="n">
        <v>10.2171552660152</v>
      </c>
      <c r="N629" s="4" t="n">
        <v>1842</v>
      </c>
      <c r="O629" s="4" t="n">
        <v>19320</v>
      </c>
      <c r="P629" s="5" t="n">
        <v>10.4885993485342</v>
      </c>
    </row>
    <row r="630" customFormat="false" ht="13.5" hidden="false" customHeight="false" outlineLevel="0" collapsed="false">
      <c r="A630" s="15" t="s">
        <v>81</v>
      </c>
    </row>
    <row r="631" customFormat="false" ht="13.5" hidden="false" customHeight="false" outlineLevel="0" collapsed="false">
      <c r="A631" s="1" t="s">
        <v>43</v>
      </c>
      <c r="B631" s="1" t="s">
        <v>18</v>
      </c>
      <c r="C631" s="2" t="n">
        <v>2517</v>
      </c>
      <c r="D631" s="15" t="s">
        <v>19</v>
      </c>
      <c r="E631" s="15" t="s">
        <v>26</v>
      </c>
      <c r="F631" s="3" t="n">
        <v>0.361111111111111</v>
      </c>
      <c r="G631" s="3" t="n">
        <v>0.458333333333333</v>
      </c>
      <c r="I631" s="1" t="s">
        <v>33</v>
      </c>
      <c r="J631" s="15" t="s">
        <v>22</v>
      </c>
      <c r="K631" s="4" t="n">
        <v>1213</v>
      </c>
      <c r="L631" s="4" t="n">
        <v>13760</v>
      </c>
      <c r="M631" s="5" t="n">
        <v>11.3437757625721</v>
      </c>
    </row>
    <row r="632" customFormat="false" ht="13.5" hidden="false" customHeight="false" outlineLevel="0" collapsed="false">
      <c r="C632" s="2" t="n">
        <v>4644</v>
      </c>
      <c r="D632" s="15" t="s">
        <v>26</v>
      </c>
      <c r="E632" s="15" t="s">
        <v>19</v>
      </c>
      <c r="F632" s="3" t="n">
        <v>0.503472222222222</v>
      </c>
      <c r="G632" s="3" t="n">
        <v>0.597222222222222</v>
      </c>
      <c r="H632" s="3" t="n">
        <v>0.045138888888889</v>
      </c>
      <c r="I632" s="1" t="s">
        <v>61</v>
      </c>
      <c r="J632" s="15" t="s">
        <v>22</v>
      </c>
      <c r="K632" s="4" t="n">
        <v>1213</v>
      </c>
      <c r="L632" s="4" t="n">
        <v>12760</v>
      </c>
      <c r="M632" s="5" t="n">
        <v>10.5193734542457</v>
      </c>
      <c r="N632" s="4" t="n">
        <v>2426</v>
      </c>
      <c r="O632" s="4" t="n">
        <v>26520</v>
      </c>
      <c r="P632" s="5" t="n">
        <v>10.9315746084089</v>
      </c>
    </row>
    <row r="633" customFormat="false" ht="13.5" hidden="false" customHeight="false" outlineLevel="0" collapsed="false">
      <c r="C633" s="2" t="n">
        <v>4653</v>
      </c>
      <c r="D633" s="15" t="s">
        <v>26</v>
      </c>
      <c r="E633" s="15" t="s">
        <v>19</v>
      </c>
      <c r="F633" s="3" t="n">
        <v>0.75</v>
      </c>
      <c r="G633" s="3" t="n">
        <v>0.836805555555555</v>
      </c>
      <c r="H633" s="3" t="n">
        <v>0.291666666666667</v>
      </c>
      <c r="I633" s="1" t="s">
        <v>63</v>
      </c>
      <c r="J633" s="15" t="s">
        <v>22</v>
      </c>
      <c r="K633" s="4" t="n">
        <v>1213</v>
      </c>
      <c r="L633" s="4" t="n">
        <v>13860</v>
      </c>
      <c r="M633" s="5" t="n">
        <v>11.4262159934048</v>
      </c>
      <c r="N633" s="4" t="n">
        <v>2426</v>
      </c>
      <c r="O633" s="4" t="n">
        <v>27620</v>
      </c>
      <c r="P633" s="5" t="n">
        <v>11.3849958779885</v>
      </c>
    </row>
    <row r="634" customFormat="false" ht="13.5" hidden="false" customHeight="false" outlineLevel="0" collapsed="false">
      <c r="C634" s="2" t="n">
        <v>4666</v>
      </c>
      <c r="D634" s="15" t="s">
        <v>26</v>
      </c>
      <c r="E634" s="15" t="s">
        <v>19</v>
      </c>
      <c r="F634" s="3" t="n">
        <v>0.815972222222222</v>
      </c>
      <c r="G634" s="3" t="n">
        <v>0.90625</v>
      </c>
      <c r="H634" s="3" t="n">
        <v>0.357638888888889</v>
      </c>
      <c r="I634" s="1" t="s">
        <v>64</v>
      </c>
      <c r="J634" s="15" t="s">
        <v>22</v>
      </c>
      <c r="K634" s="4" t="n">
        <v>1213</v>
      </c>
      <c r="L634" s="4" t="n">
        <v>13360</v>
      </c>
      <c r="M634" s="5" t="n">
        <v>11.0140148392416</v>
      </c>
      <c r="N634" s="4" t="n">
        <v>2426</v>
      </c>
      <c r="O634" s="4" t="n">
        <v>27120</v>
      </c>
      <c r="P634" s="5" t="n">
        <v>11.1788953009068</v>
      </c>
    </row>
    <row r="635" customFormat="false" ht="13.5" hidden="false" customHeight="false" outlineLevel="0" collapsed="false">
      <c r="A635" s="15" t="s">
        <v>71</v>
      </c>
    </row>
    <row r="636" customFormat="false" ht="13.5" hidden="false" customHeight="false" outlineLevel="0" collapsed="false">
      <c r="A636" s="1" t="s">
        <v>43</v>
      </c>
      <c r="B636" s="1" t="s">
        <v>18</v>
      </c>
      <c r="C636" s="2" t="n">
        <v>2524</v>
      </c>
      <c r="D636" s="15" t="s">
        <v>19</v>
      </c>
      <c r="E636" s="15" t="s">
        <v>26</v>
      </c>
      <c r="F636" s="3" t="n">
        <v>0.361111111111111</v>
      </c>
      <c r="G636" s="3" t="n">
        <v>0.458333333333333</v>
      </c>
      <c r="I636" s="1" t="s">
        <v>72</v>
      </c>
      <c r="J636" s="15" t="s">
        <v>73</v>
      </c>
      <c r="K636" s="4" t="n">
        <v>2422</v>
      </c>
      <c r="L636" s="4" t="n">
        <v>30360</v>
      </c>
      <c r="M636" s="5" t="n">
        <v>12.5350949628406</v>
      </c>
    </row>
    <row r="637" customFormat="false" ht="13.5" hidden="false" customHeight="false" outlineLevel="0" collapsed="false">
      <c r="C637" s="2" t="n">
        <v>4644</v>
      </c>
      <c r="D637" s="15" t="s">
        <v>26</v>
      </c>
      <c r="E637" s="15" t="s">
        <v>19</v>
      </c>
      <c r="F637" s="3" t="n">
        <v>0.503472222222222</v>
      </c>
      <c r="G637" s="3" t="n">
        <v>0.597222222222222</v>
      </c>
      <c r="H637" s="3" t="n">
        <v>0.045138888888889</v>
      </c>
      <c r="I637" s="1" t="s">
        <v>61</v>
      </c>
      <c r="J637" s="15" t="s">
        <v>22</v>
      </c>
      <c r="K637" s="4" t="n">
        <v>1213</v>
      </c>
      <c r="L637" s="4" t="n">
        <v>12760</v>
      </c>
      <c r="M637" s="5" t="n">
        <v>10.5193734542457</v>
      </c>
      <c r="N637" s="4" t="n">
        <v>3635</v>
      </c>
      <c r="O637" s="4" t="n">
        <v>43120</v>
      </c>
      <c r="P637" s="5" t="n">
        <v>11.8624484181568</v>
      </c>
    </row>
    <row r="638" customFormat="false" ht="13.5" hidden="false" customHeight="false" outlineLevel="0" collapsed="false">
      <c r="A638" s="15" t="s">
        <v>77</v>
      </c>
    </row>
    <row r="639" customFormat="false" ht="13.5" hidden="false" customHeight="false" outlineLevel="0" collapsed="false">
      <c r="A639" s="1" t="s">
        <v>43</v>
      </c>
      <c r="B639" s="1" t="s">
        <v>18</v>
      </c>
      <c r="C639" s="2" t="n">
        <v>2532</v>
      </c>
      <c r="D639" s="15" t="s">
        <v>19</v>
      </c>
      <c r="E639" s="15" t="s">
        <v>26</v>
      </c>
      <c r="F639" s="3" t="n">
        <v>0.625</v>
      </c>
      <c r="G639" s="3" t="n">
        <v>0.722222222222222</v>
      </c>
      <c r="I639" s="1" t="s">
        <v>28</v>
      </c>
      <c r="J639" s="15" t="s">
        <v>22</v>
      </c>
      <c r="K639" s="4" t="n">
        <v>1213</v>
      </c>
      <c r="L639" s="4" t="n">
        <v>12760</v>
      </c>
      <c r="M639" s="5" t="n">
        <v>10.5193734542457</v>
      </c>
    </row>
    <row r="640" customFormat="false" ht="13.5" hidden="false" customHeight="false" outlineLevel="0" collapsed="false">
      <c r="C640" s="2" t="n">
        <v>4666</v>
      </c>
      <c r="D640" s="15" t="s">
        <v>26</v>
      </c>
      <c r="E640" s="15" t="s">
        <v>19</v>
      </c>
      <c r="F640" s="3" t="n">
        <v>0.815972222222222</v>
      </c>
      <c r="G640" s="3" t="n">
        <v>0.90625</v>
      </c>
      <c r="H640" s="3" t="n">
        <v>0.09375</v>
      </c>
      <c r="I640" s="1" t="s">
        <v>64</v>
      </c>
      <c r="J640" s="15" t="s">
        <v>22</v>
      </c>
      <c r="K640" s="4" t="n">
        <v>1213</v>
      </c>
      <c r="L640" s="4" t="n">
        <v>13360</v>
      </c>
      <c r="M640" s="5" t="n">
        <v>11.0140148392416</v>
      </c>
      <c r="N640" s="4" t="n">
        <v>2426</v>
      </c>
      <c r="O640" s="4" t="n">
        <v>26120</v>
      </c>
      <c r="P640" s="5" t="n">
        <v>10.7666941467436</v>
      </c>
    </row>
    <row r="641" customFormat="false" ht="13.5" hidden="false" customHeight="false" outlineLevel="0" collapsed="false">
      <c r="C641" s="2" t="n">
        <v>4673</v>
      </c>
      <c r="D641" s="15" t="s">
        <v>26</v>
      </c>
      <c r="E641" s="15" t="s">
        <v>19</v>
      </c>
      <c r="F641" s="3" t="n">
        <v>0.815972222222222</v>
      </c>
      <c r="G641" s="3" t="n">
        <v>0.90625</v>
      </c>
      <c r="H641" s="3" t="n">
        <v>0.09375</v>
      </c>
      <c r="I641" s="1" t="s">
        <v>76</v>
      </c>
      <c r="J641" s="15" t="s">
        <v>73</v>
      </c>
      <c r="K641" s="4" t="n">
        <v>2422</v>
      </c>
      <c r="L641" s="4" t="n">
        <v>30360</v>
      </c>
      <c r="M641" s="5" t="n">
        <v>12.5350949628406</v>
      </c>
      <c r="N641" s="4" t="n">
        <v>3635</v>
      </c>
      <c r="O641" s="4" t="n">
        <v>43120</v>
      </c>
      <c r="P641" s="5" t="n">
        <v>11.8624484181568</v>
      </c>
    </row>
    <row r="642" customFormat="false" ht="13.5" hidden="false" customHeight="false" outlineLevel="0" collapsed="false">
      <c r="A642" s="15" t="s">
        <v>78</v>
      </c>
    </row>
    <row r="643" customFormat="false" ht="13.5" hidden="false" customHeight="false" outlineLevel="0" collapsed="false">
      <c r="A643" s="1" t="s">
        <v>43</v>
      </c>
      <c r="B643" s="1" t="s">
        <v>18</v>
      </c>
      <c r="C643" s="2" t="n">
        <v>2539</v>
      </c>
      <c r="D643" s="15" t="s">
        <v>19</v>
      </c>
      <c r="E643" s="15" t="s">
        <v>26</v>
      </c>
      <c r="F643" s="3" t="n">
        <v>0.684027777777778</v>
      </c>
      <c r="G643" s="3" t="n">
        <v>0.78125</v>
      </c>
      <c r="I643" s="1" t="s">
        <v>29</v>
      </c>
      <c r="J643" s="15" t="s">
        <v>22</v>
      </c>
      <c r="K643" s="4" t="n">
        <v>1213</v>
      </c>
      <c r="L643" s="4" t="n">
        <v>11760</v>
      </c>
      <c r="M643" s="5" t="n">
        <v>9.69497114591921</v>
      </c>
    </row>
    <row r="644" customFormat="false" ht="13.5" hidden="false" customHeight="false" outlineLevel="0" collapsed="false">
      <c r="C644" s="2" t="n">
        <v>4666</v>
      </c>
      <c r="D644" s="15" t="s">
        <v>26</v>
      </c>
      <c r="E644" s="15" t="s">
        <v>19</v>
      </c>
      <c r="F644" s="3" t="n">
        <v>0.815972222222222</v>
      </c>
      <c r="G644" s="3" t="n">
        <v>0.90625</v>
      </c>
      <c r="H644" s="3" t="n">
        <v>0.034722222222222</v>
      </c>
      <c r="I644" s="1" t="s">
        <v>64</v>
      </c>
      <c r="J644" s="15" t="s">
        <v>22</v>
      </c>
      <c r="K644" s="4" t="n">
        <v>1213</v>
      </c>
      <c r="L644" s="4" t="n">
        <v>13360</v>
      </c>
      <c r="M644" s="5" t="n">
        <v>11.0140148392416</v>
      </c>
      <c r="N644" s="4" t="n">
        <v>2426</v>
      </c>
      <c r="O644" s="4" t="n">
        <v>25120</v>
      </c>
      <c r="P644" s="5" t="n">
        <v>10.3544929925804</v>
      </c>
    </row>
    <row r="645" customFormat="false" ht="13.5" hidden="false" customHeight="false" outlineLevel="0" collapsed="false">
      <c r="C645" s="2" t="n">
        <v>4673</v>
      </c>
      <c r="D645" s="15" t="s">
        <v>26</v>
      </c>
      <c r="E645" s="15" t="s">
        <v>19</v>
      </c>
      <c r="F645" s="3" t="n">
        <v>0.815972222222222</v>
      </c>
      <c r="G645" s="3" t="n">
        <v>0.90625</v>
      </c>
      <c r="H645" s="3" t="n">
        <v>0.034722222222222</v>
      </c>
      <c r="I645" s="1" t="s">
        <v>76</v>
      </c>
      <c r="J645" s="15" t="s">
        <v>73</v>
      </c>
      <c r="K645" s="4" t="n">
        <v>2422</v>
      </c>
      <c r="L645" s="4" t="n">
        <v>30360</v>
      </c>
      <c r="M645" s="5" t="n">
        <v>12.5350949628406</v>
      </c>
      <c r="N645" s="4" t="n">
        <v>3635</v>
      </c>
      <c r="O645" s="4" t="n">
        <v>42120</v>
      </c>
      <c r="P645" s="5" t="n">
        <v>11.5873452544704</v>
      </c>
    </row>
    <row r="646" customFormat="false" ht="13.5" hidden="false" customHeight="false" outlineLevel="0" collapsed="false">
      <c r="A646" s="15" t="s">
        <v>67</v>
      </c>
    </row>
    <row r="647" customFormat="false" ht="13.5" hidden="false" customHeight="false" outlineLevel="0" collapsed="false">
      <c r="A647" s="1" t="s">
        <v>44</v>
      </c>
      <c r="B647" s="1" t="s">
        <v>18</v>
      </c>
      <c r="C647" s="2" t="n">
        <v>2236</v>
      </c>
      <c r="D647" s="15" t="s">
        <v>19</v>
      </c>
      <c r="E647" s="15" t="s">
        <v>20</v>
      </c>
      <c r="F647" s="3" t="n">
        <v>0.399305555555556</v>
      </c>
      <c r="G647" s="3" t="n">
        <v>0.472222222222222</v>
      </c>
      <c r="I647" s="1" t="s">
        <v>68</v>
      </c>
      <c r="J647" s="15" t="s">
        <v>22</v>
      </c>
      <c r="K647" s="4" t="n">
        <v>921</v>
      </c>
      <c r="L647" s="4" t="n">
        <v>11310</v>
      </c>
      <c r="M647" s="5" t="n">
        <v>12.2801302931596</v>
      </c>
    </row>
    <row r="648" customFormat="false" ht="13.5" hidden="false" customHeight="false" outlineLevel="0" collapsed="false">
      <c r="C648" s="2" t="n">
        <v>390</v>
      </c>
      <c r="D648" s="15" t="s">
        <v>20</v>
      </c>
      <c r="E648" s="15" t="s">
        <v>19</v>
      </c>
      <c r="F648" s="3" t="n">
        <v>0.71875</v>
      </c>
      <c r="G648" s="3" t="n">
        <v>0.791666666666667</v>
      </c>
      <c r="H648" s="3" t="n">
        <v>0.246527777777778</v>
      </c>
      <c r="I648" s="1" t="s">
        <v>59</v>
      </c>
      <c r="J648" s="15" t="s">
        <v>22</v>
      </c>
      <c r="K648" s="4" t="n">
        <v>921</v>
      </c>
      <c r="L648" s="4" t="n">
        <v>10410</v>
      </c>
      <c r="M648" s="5" t="n">
        <v>11.3029315960912</v>
      </c>
      <c r="N648" s="4" t="n">
        <v>1842</v>
      </c>
      <c r="O648" s="4" t="n">
        <v>21720</v>
      </c>
      <c r="P648" s="5" t="n">
        <v>11.7915309446254</v>
      </c>
    </row>
    <row r="649" customFormat="false" ht="13.5" hidden="false" customHeight="false" outlineLevel="0" collapsed="false">
      <c r="C649" s="2" t="n">
        <v>403</v>
      </c>
      <c r="D649" s="15" t="s">
        <v>20</v>
      </c>
      <c r="E649" s="15" t="s">
        <v>19</v>
      </c>
      <c r="F649" s="3" t="n">
        <v>0.815972222222222</v>
      </c>
      <c r="G649" s="3" t="n">
        <v>0.888888888888889</v>
      </c>
      <c r="H649" s="3" t="n">
        <v>0.34375</v>
      </c>
      <c r="I649" s="1" t="s">
        <v>60</v>
      </c>
      <c r="J649" s="15" t="s">
        <v>22</v>
      </c>
      <c r="K649" s="4" t="n">
        <v>921</v>
      </c>
      <c r="L649" s="4" t="n">
        <v>9410</v>
      </c>
      <c r="M649" s="5" t="n">
        <v>10.2171552660152</v>
      </c>
      <c r="N649" s="4" t="n">
        <v>1842</v>
      </c>
      <c r="O649" s="4" t="n">
        <v>20720</v>
      </c>
      <c r="P649" s="5" t="n">
        <v>11.2486427795874</v>
      </c>
    </row>
    <row r="650" customFormat="false" ht="13.5" hidden="false" customHeight="false" outlineLevel="0" collapsed="false">
      <c r="A650" s="15" t="s">
        <v>69</v>
      </c>
    </row>
    <row r="651" customFormat="false" ht="13.5" hidden="false" customHeight="false" outlineLevel="0" collapsed="false">
      <c r="A651" s="1" t="s">
        <v>44</v>
      </c>
      <c r="B651" s="1" t="s">
        <v>18</v>
      </c>
      <c r="C651" s="2" t="n">
        <v>2249</v>
      </c>
      <c r="D651" s="15" t="s">
        <v>19</v>
      </c>
      <c r="E651" s="15" t="s">
        <v>20</v>
      </c>
      <c r="F651" s="3" t="n">
        <v>0.472222222222222</v>
      </c>
      <c r="G651" s="3" t="n">
        <v>0.545138888888889</v>
      </c>
      <c r="I651" s="1" t="s">
        <v>21</v>
      </c>
      <c r="J651" s="15" t="s">
        <v>22</v>
      </c>
      <c r="K651" s="4" t="n">
        <v>921</v>
      </c>
      <c r="L651" s="4" t="n">
        <v>10010</v>
      </c>
      <c r="M651" s="5" t="n">
        <v>10.8686210640608</v>
      </c>
    </row>
    <row r="652" customFormat="false" ht="13.5" hidden="false" customHeight="false" outlineLevel="0" collapsed="false">
      <c r="C652" s="2" t="n">
        <v>390</v>
      </c>
      <c r="D652" s="15" t="s">
        <v>20</v>
      </c>
      <c r="E652" s="15" t="s">
        <v>19</v>
      </c>
      <c r="F652" s="3" t="n">
        <v>0.71875</v>
      </c>
      <c r="G652" s="3" t="n">
        <v>0.791666666666667</v>
      </c>
      <c r="H652" s="3" t="n">
        <v>0.173611111111111</v>
      </c>
      <c r="I652" s="1" t="s">
        <v>59</v>
      </c>
      <c r="J652" s="15" t="s">
        <v>22</v>
      </c>
      <c r="K652" s="4" t="n">
        <v>921</v>
      </c>
      <c r="L652" s="4" t="n">
        <v>10410</v>
      </c>
      <c r="M652" s="5" t="n">
        <v>11.3029315960912</v>
      </c>
      <c r="N652" s="4" t="n">
        <v>1842</v>
      </c>
      <c r="O652" s="4" t="n">
        <v>20420</v>
      </c>
      <c r="P652" s="5" t="n">
        <v>11.085776330076</v>
      </c>
    </row>
    <row r="653" customFormat="false" ht="13.5" hidden="false" customHeight="false" outlineLevel="0" collapsed="false">
      <c r="C653" s="2" t="n">
        <v>403</v>
      </c>
      <c r="D653" s="15" t="s">
        <v>20</v>
      </c>
      <c r="E653" s="15" t="s">
        <v>19</v>
      </c>
      <c r="F653" s="3" t="n">
        <v>0.815972222222222</v>
      </c>
      <c r="G653" s="3" t="n">
        <v>0.888888888888889</v>
      </c>
      <c r="H653" s="3" t="n">
        <v>0.270833333333333</v>
      </c>
      <c r="I653" s="1" t="s">
        <v>60</v>
      </c>
      <c r="J653" s="15" t="s">
        <v>22</v>
      </c>
      <c r="K653" s="4" t="n">
        <v>921</v>
      </c>
      <c r="L653" s="4" t="n">
        <v>9410</v>
      </c>
      <c r="M653" s="5" t="n">
        <v>10.2171552660152</v>
      </c>
      <c r="N653" s="4" t="n">
        <v>1842</v>
      </c>
      <c r="O653" s="4" t="n">
        <v>19420</v>
      </c>
      <c r="P653" s="5" t="n">
        <v>10.542888165038</v>
      </c>
    </row>
    <row r="654" customFormat="false" ht="13.5" hidden="false" customHeight="false" outlineLevel="0" collapsed="false">
      <c r="A654" s="15" t="s">
        <v>70</v>
      </c>
    </row>
    <row r="655" customFormat="false" ht="13.5" hidden="false" customHeight="false" outlineLevel="0" collapsed="false">
      <c r="A655" s="1" t="s">
        <v>44</v>
      </c>
      <c r="B655" s="1" t="s">
        <v>18</v>
      </c>
      <c r="C655" s="2" t="n">
        <v>2262</v>
      </c>
      <c r="D655" s="15" t="s">
        <v>19</v>
      </c>
      <c r="E655" s="15" t="s">
        <v>20</v>
      </c>
      <c r="F655" s="3" t="n">
        <v>0.635416666666667</v>
      </c>
      <c r="G655" s="3" t="n">
        <v>0.704861111111111</v>
      </c>
      <c r="I655" s="1" t="s">
        <v>23</v>
      </c>
      <c r="J655" s="15" t="s">
        <v>22</v>
      </c>
      <c r="K655" s="4" t="n">
        <v>921</v>
      </c>
      <c r="L655" s="4" t="n">
        <v>9910</v>
      </c>
      <c r="M655" s="5" t="n">
        <v>10.7600434310532</v>
      </c>
    </row>
    <row r="656" customFormat="false" ht="13.5" hidden="false" customHeight="false" outlineLevel="0" collapsed="false">
      <c r="C656" s="2" t="n">
        <v>403</v>
      </c>
      <c r="D656" s="15" t="s">
        <v>20</v>
      </c>
      <c r="E656" s="15" t="s">
        <v>19</v>
      </c>
      <c r="F656" s="3" t="n">
        <v>0.815972222222222</v>
      </c>
      <c r="G656" s="3" t="n">
        <v>0.888888888888889</v>
      </c>
      <c r="H656" s="3" t="n">
        <v>0.111111111111111</v>
      </c>
      <c r="I656" s="1" t="s">
        <v>60</v>
      </c>
      <c r="J656" s="15" t="s">
        <v>22</v>
      </c>
      <c r="K656" s="4" t="n">
        <v>921</v>
      </c>
      <c r="L656" s="4" t="n">
        <v>9410</v>
      </c>
      <c r="M656" s="5" t="n">
        <v>10.2171552660152</v>
      </c>
      <c r="N656" s="4" t="n">
        <v>1842</v>
      </c>
      <c r="O656" s="4" t="n">
        <v>19320</v>
      </c>
      <c r="P656" s="5" t="n">
        <v>10.4885993485342</v>
      </c>
    </row>
    <row r="657" customFormat="false" ht="13.5" hidden="false" customHeight="false" outlineLevel="0" collapsed="false">
      <c r="A657" s="15" t="s">
        <v>81</v>
      </c>
    </row>
    <row r="658" customFormat="false" ht="13.5" hidden="false" customHeight="false" outlineLevel="0" collapsed="false">
      <c r="A658" s="1" t="s">
        <v>44</v>
      </c>
      <c r="B658" s="1" t="s">
        <v>18</v>
      </c>
      <c r="C658" s="2" t="n">
        <v>2488</v>
      </c>
      <c r="D658" s="15" t="s">
        <v>19</v>
      </c>
      <c r="E658" s="15" t="s">
        <v>26</v>
      </c>
      <c r="F658" s="3" t="n">
        <v>0.361111111111111</v>
      </c>
      <c r="G658" s="3" t="n">
        <v>0.458333333333333</v>
      </c>
      <c r="I658" s="1" t="s">
        <v>33</v>
      </c>
      <c r="J658" s="15" t="s">
        <v>22</v>
      </c>
      <c r="K658" s="4" t="n">
        <v>1213</v>
      </c>
      <c r="L658" s="4" t="n">
        <v>13760</v>
      </c>
      <c r="M658" s="5" t="n">
        <v>11.3437757625721</v>
      </c>
    </row>
    <row r="659" customFormat="false" ht="13.5" hidden="false" customHeight="false" outlineLevel="0" collapsed="false">
      <c r="C659" s="2" t="n">
        <v>4611</v>
      </c>
      <c r="D659" s="15" t="s">
        <v>26</v>
      </c>
      <c r="E659" s="15" t="s">
        <v>19</v>
      </c>
      <c r="F659" s="3" t="n">
        <v>0.503472222222222</v>
      </c>
      <c r="G659" s="3" t="n">
        <v>0.597222222222222</v>
      </c>
      <c r="H659" s="3" t="n">
        <v>0.045138888888889</v>
      </c>
      <c r="I659" s="1" t="s">
        <v>61</v>
      </c>
      <c r="J659" s="15" t="s">
        <v>22</v>
      </c>
      <c r="K659" s="4" t="n">
        <v>1213</v>
      </c>
      <c r="L659" s="4" t="n">
        <v>13360</v>
      </c>
      <c r="M659" s="5" t="n">
        <v>11.0140148392416</v>
      </c>
      <c r="N659" s="4" t="n">
        <v>2426</v>
      </c>
      <c r="O659" s="4" t="n">
        <v>27120</v>
      </c>
      <c r="P659" s="5" t="n">
        <v>11.1788953009068</v>
      </c>
    </row>
    <row r="660" customFormat="false" ht="13.5" hidden="false" customHeight="false" outlineLevel="0" collapsed="false">
      <c r="C660" s="2" t="n">
        <v>4621</v>
      </c>
      <c r="D660" s="15" t="s">
        <v>26</v>
      </c>
      <c r="E660" s="15" t="s">
        <v>19</v>
      </c>
      <c r="F660" s="3" t="n">
        <v>0.75</v>
      </c>
      <c r="G660" s="3" t="n">
        <v>0.836805555555555</v>
      </c>
      <c r="H660" s="3" t="n">
        <v>0.291666666666667</v>
      </c>
      <c r="I660" s="1" t="s">
        <v>63</v>
      </c>
      <c r="J660" s="15" t="s">
        <v>22</v>
      </c>
      <c r="K660" s="4" t="n">
        <v>1213</v>
      </c>
      <c r="L660" s="4" t="n">
        <v>13360</v>
      </c>
      <c r="M660" s="5" t="n">
        <v>11.0140148392416</v>
      </c>
      <c r="N660" s="4" t="n">
        <v>2426</v>
      </c>
      <c r="O660" s="4" t="n">
        <v>27120</v>
      </c>
      <c r="P660" s="5" t="n">
        <v>11.1788953009068</v>
      </c>
    </row>
    <row r="661" customFormat="false" ht="13.5" hidden="false" customHeight="false" outlineLevel="0" collapsed="false">
      <c r="C661" s="2" t="n">
        <v>4634</v>
      </c>
      <c r="D661" s="15" t="s">
        <v>26</v>
      </c>
      <c r="E661" s="15" t="s">
        <v>19</v>
      </c>
      <c r="F661" s="3" t="n">
        <v>0.815972222222222</v>
      </c>
      <c r="G661" s="3" t="n">
        <v>0.90625</v>
      </c>
      <c r="H661" s="3" t="n">
        <v>0.357638888888889</v>
      </c>
      <c r="I661" s="1" t="s">
        <v>64</v>
      </c>
      <c r="J661" s="15" t="s">
        <v>22</v>
      </c>
      <c r="K661" s="4" t="n">
        <v>1213</v>
      </c>
      <c r="L661" s="4" t="n">
        <v>12860</v>
      </c>
      <c r="M661" s="5" t="n">
        <v>10.6018136850783</v>
      </c>
      <c r="N661" s="4" t="n">
        <v>2426</v>
      </c>
      <c r="O661" s="4" t="n">
        <v>26620</v>
      </c>
      <c r="P661" s="5" t="n">
        <v>10.9727947238252</v>
      </c>
    </row>
    <row r="662" customFormat="false" ht="13.5" hidden="false" customHeight="false" outlineLevel="0" collapsed="false">
      <c r="A662" s="15" t="s">
        <v>71</v>
      </c>
    </row>
    <row r="663" customFormat="false" ht="13.5" hidden="false" customHeight="false" outlineLevel="0" collapsed="false">
      <c r="A663" s="1" t="s">
        <v>44</v>
      </c>
      <c r="B663" s="1" t="s">
        <v>18</v>
      </c>
      <c r="C663" s="2" t="n">
        <v>2495</v>
      </c>
      <c r="D663" s="15" t="s">
        <v>19</v>
      </c>
      <c r="E663" s="15" t="s">
        <v>26</v>
      </c>
      <c r="F663" s="3" t="n">
        <v>0.361111111111111</v>
      </c>
      <c r="G663" s="3" t="n">
        <v>0.458333333333333</v>
      </c>
      <c r="I663" s="1" t="s">
        <v>72</v>
      </c>
      <c r="J663" s="15" t="s">
        <v>73</v>
      </c>
      <c r="K663" s="4" t="n">
        <v>2422</v>
      </c>
      <c r="L663" s="4" t="n">
        <v>30360</v>
      </c>
      <c r="M663" s="5" t="n">
        <v>12.5350949628406</v>
      </c>
    </row>
    <row r="664" customFormat="false" ht="13.5" hidden="false" customHeight="false" outlineLevel="0" collapsed="false">
      <c r="C664" s="2" t="n">
        <v>4634</v>
      </c>
      <c r="D664" s="15" t="s">
        <v>26</v>
      </c>
      <c r="E664" s="15" t="s">
        <v>19</v>
      </c>
      <c r="F664" s="3" t="n">
        <v>0.815972222222222</v>
      </c>
      <c r="G664" s="3" t="n">
        <v>0.90625</v>
      </c>
      <c r="H664" s="3" t="n">
        <v>0.357638888888889</v>
      </c>
      <c r="I664" s="1" t="s">
        <v>64</v>
      </c>
      <c r="J664" s="15" t="s">
        <v>22</v>
      </c>
      <c r="K664" s="4" t="n">
        <v>1213</v>
      </c>
      <c r="L664" s="4" t="n">
        <v>12860</v>
      </c>
      <c r="M664" s="5" t="n">
        <v>10.6018136850783</v>
      </c>
      <c r="N664" s="4" t="n">
        <v>3635</v>
      </c>
      <c r="O664" s="4" t="n">
        <v>43220</v>
      </c>
      <c r="P664" s="5" t="n">
        <v>11.8899587345254</v>
      </c>
    </row>
    <row r="665" customFormat="false" ht="13.5" hidden="false" customHeight="false" outlineLevel="0" collapsed="false">
      <c r="A665" s="15" t="s">
        <v>74</v>
      </c>
    </row>
    <row r="666" customFormat="false" ht="13.5" hidden="false" customHeight="false" outlineLevel="0" collapsed="false">
      <c r="A666" s="1" t="s">
        <v>44</v>
      </c>
      <c r="B666" s="1" t="s">
        <v>18</v>
      </c>
      <c r="C666" s="2" t="n">
        <v>2501</v>
      </c>
      <c r="D666" s="15" t="s">
        <v>19</v>
      </c>
      <c r="E666" s="15" t="s">
        <v>26</v>
      </c>
      <c r="F666" s="3" t="n">
        <v>0.489583333333333</v>
      </c>
      <c r="G666" s="3" t="n">
        <v>0.586805555555556</v>
      </c>
      <c r="I666" s="1" t="s">
        <v>27</v>
      </c>
      <c r="J666" s="15" t="s">
        <v>22</v>
      </c>
      <c r="K666" s="4" t="n">
        <v>1213</v>
      </c>
      <c r="L666" s="4" t="n">
        <v>12760</v>
      </c>
      <c r="M666" s="5" t="n">
        <v>10.5193734542457</v>
      </c>
    </row>
    <row r="667" customFormat="false" ht="13.5" hidden="false" customHeight="false" outlineLevel="0" collapsed="false">
      <c r="C667" s="2" t="n">
        <v>4621</v>
      </c>
      <c r="D667" s="15" t="s">
        <v>26</v>
      </c>
      <c r="E667" s="15" t="s">
        <v>19</v>
      </c>
      <c r="F667" s="3" t="n">
        <v>0.75</v>
      </c>
      <c r="G667" s="3" t="n">
        <v>0.836805555555555</v>
      </c>
      <c r="H667" s="3" t="n">
        <v>0.163194444444444</v>
      </c>
      <c r="I667" s="1" t="s">
        <v>63</v>
      </c>
      <c r="J667" s="15" t="s">
        <v>22</v>
      </c>
      <c r="K667" s="4" t="n">
        <v>1213</v>
      </c>
      <c r="L667" s="4" t="n">
        <v>13360</v>
      </c>
      <c r="M667" s="5" t="n">
        <v>11.0140148392416</v>
      </c>
      <c r="N667" s="4" t="n">
        <v>2426</v>
      </c>
      <c r="O667" s="4" t="n">
        <v>26120</v>
      </c>
      <c r="P667" s="5" t="n">
        <v>10.7666941467436</v>
      </c>
    </row>
    <row r="668" customFormat="false" ht="13.5" hidden="false" customHeight="false" outlineLevel="0" collapsed="false">
      <c r="C668" s="2" t="n">
        <v>4628</v>
      </c>
      <c r="D668" s="15" t="s">
        <v>26</v>
      </c>
      <c r="E668" s="15" t="s">
        <v>19</v>
      </c>
      <c r="F668" s="3" t="n">
        <v>0.75</v>
      </c>
      <c r="G668" s="3" t="n">
        <v>0.836805555555555</v>
      </c>
      <c r="H668" s="3" t="n">
        <v>0.163194444444444</v>
      </c>
      <c r="I668" s="1" t="s">
        <v>75</v>
      </c>
      <c r="J668" s="15" t="s">
        <v>73</v>
      </c>
      <c r="K668" s="4" t="n">
        <v>2422</v>
      </c>
      <c r="L668" s="4" t="n">
        <v>30360</v>
      </c>
      <c r="M668" s="5" t="n">
        <v>12.5350949628406</v>
      </c>
      <c r="N668" s="4" t="n">
        <v>3635</v>
      </c>
      <c r="O668" s="4" t="n">
        <v>43120</v>
      </c>
      <c r="P668" s="5" t="n">
        <v>11.8624484181568</v>
      </c>
    </row>
    <row r="669" customFormat="false" ht="13.5" hidden="false" customHeight="false" outlineLevel="0" collapsed="false">
      <c r="C669" s="2" t="n">
        <v>4634</v>
      </c>
      <c r="D669" s="15" t="s">
        <v>26</v>
      </c>
      <c r="E669" s="15" t="s">
        <v>19</v>
      </c>
      <c r="F669" s="3" t="n">
        <v>0.815972222222222</v>
      </c>
      <c r="G669" s="3" t="n">
        <v>0.90625</v>
      </c>
      <c r="H669" s="3" t="n">
        <v>0.229166666666666</v>
      </c>
      <c r="I669" s="1" t="s">
        <v>64</v>
      </c>
      <c r="J669" s="15" t="s">
        <v>22</v>
      </c>
      <c r="K669" s="4" t="n">
        <v>1213</v>
      </c>
      <c r="L669" s="4" t="n">
        <v>12860</v>
      </c>
      <c r="M669" s="5" t="n">
        <v>10.6018136850783</v>
      </c>
      <c r="N669" s="4" t="n">
        <v>2426</v>
      </c>
      <c r="O669" s="4" t="n">
        <v>25620</v>
      </c>
      <c r="P669" s="5" t="n">
        <v>10.560593569662</v>
      </c>
    </row>
    <row r="670" customFormat="false" ht="13.5" hidden="false" customHeight="false" outlineLevel="0" collapsed="false">
      <c r="C670" s="2" t="n">
        <v>4641</v>
      </c>
      <c r="D670" s="15" t="s">
        <v>26</v>
      </c>
      <c r="E670" s="15" t="s">
        <v>19</v>
      </c>
      <c r="F670" s="3" t="n">
        <v>0.815972222222222</v>
      </c>
      <c r="G670" s="3" t="n">
        <v>0.90625</v>
      </c>
      <c r="H670" s="3" t="n">
        <v>0.229166666666666</v>
      </c>
      <c r="I670" s="1" t="s">
        <v>76</v>
      </c>
      <c r="J670" s="15" t="s">
        <v>73</v>
      </c>
      <c r="K670" s="4" t="n">
        <v>2422</v>
      </c>
      <c r="L670" s="4" t="n">
        <v>30360</v>
      </c>
      <c r="M670" s="5" t="n">
        <v>12.5350949628406</v>
      </c>
      <c r="N670" s="4" t="n">
        <v>3635</v>
      </c>
      <c r="O670" s="4" t="n">
        <v>43120</v>
      </c>
      <c r="P670" s="5" t="n">
        <v>11.8624484181568</v>
      </c>
    </row>
    <row r="671" customFormat="false" ht="13.5" hidden="false" customHeight="false" outlineLevel="0" collapsed="false">
      <c r="A671" s="15" t="s">
        <v>77</v>
      </c>
    </row>
    <row r="672" customFormat="false" ht="13.5" hidden="false" customHeight="false" outlineLevel="0" collapsed="false">
      <c r="A672" s="1" t="s">
        <v>44</v>
      </c>
      <c r="B672" s="1" t="s">
        <v>18</v>
      </c>
      <c r="C672" s="2" t="n">
        <v>2508</v>
      </c>
      <c r="D672" s="15" t="s">
        <v>19</v>
      </c>
      <c r="E672" s="15" t="s">
        <v>26</v>
      </c>
      <c r="F672" s="3" t="n">
        <v>0.625</v>
      </c>
      <c r="G672" s="3" t="n">
        <v>0.722222222222222</v>
      </c>
      <c r="I672" s="1" t="s">
        <v>28</v>
      </c>
      <c r="J672" s="15" t="s">
        <v>22</v>
      </c>
      <c r="K672" s="4" t="n">
        <v>1213</v>
      </c>
      <c r="L672" s="4" t="n">
        <v>12760</v>
      </c>
      <c r="M672" s="5" t="n">
        <v>10.5193734542457</v>
      </c>
    </row>
    <row r="673" customFormat="false" ht="13.5" hidden="false" customHeight="false" outlineLevel="0" collapsed="false">
      <c r="C673" s="2" t="n">
        <v>4634</v>
      </c>
      <c r="D673" s="15" t="s">
        <v>26</v>
      </c>
      <c r="E673" s="15" t="s">
        <v>19</v>
      </c>
      <c r="F673" s="3" t="n">
        <v>0.815972222222222</v>
      </c>
      <c r="G673" s="3" t="n">
        <v>0.90625</v>
      </c>
      <c r="H673" s="3" t="n">
        <v>0.09375</v>
      </c>
      <c r="I673" s="1" t="s">
        <v>64</v>
      </c>
      <c r="J673" s="15" t="s">
        <v>22</v>
      </c>
      <c r="K673" s="4" t="n">
        <v>1213</v>
      </c>
      <c r="L673" s="4" t="n">
        <v>12860</v>
      </c>
      <c r="M673" s="5" t="n">
        <v>10.6018136850783</v>
      </c>
      <c r="N673" s="4" t="n">
        <v>2426</v>
      </c>
      <c r="O673" s="4" t="n">
        <v>25620</v>
      </c>
      <c r="P673" s="5" t="n">
        <v>10.560593569662</v>
      </c>
    </row>
    <row r="674" customFormat="false" ht="13.5" hidden="false" customHeight="false" outlineLevel="0" collapsed="false">
      <c r="C674" s="2" t="n">
        <v>4641</v>
      </c>
      <c r="D674" s="15" t="s">
        <v>26</v>
      </c>
      <c r="E674" s="15" t="s">
        <v>19</v>
      </c>
      <c r="F674" s="3" t="n">
        <v>0.815972222222222</v>
      </c>
      <c r="G674" s="3" t="n">
        <v>0.90625</v>
      </c>
      <c r="H674" s="3" t="n">
        <v>0.09375</v>
      </c>
      <c r="I674" s="1" t="s">
        <v>76</v>
      </c>
      <c r="J674" s="15" t="s">
        <v>73</v>
      </c>
      <c r="K674" s="4" t="n">
        <v>2422</v>
      </c>
      <c r="L674" s="4" t="n">
        <v>30360</v>
      </c>
      <c r="M674" s="5" t="n">
        <v>12.5350949628406</v>
      </c>
      <c r="N674" s="4" t="n">
        <v>3635</v>
      </c>
      <c r="O674" s="4" t="n">
        <v>43120</v>
      </c>
      <c r="P674" s="5" t="n">
        <v>11.8624484181568</v>
      </c>
    </row>
    <row r="675" customFormat="false" ht="13.5" hidden="false" customHeight="false" outlineLevel="0" collapsed="false">
      <c r="A675" s="15" t="s">
        <v>78</v>
      </c>
    </row>
    <row r="676" customFormat="false" ht="13.5" hidden="false" customHeight="false" outlineLevel="0" collapsed="false">
      <c r="A676" s="1" t="s">
        <v>44</v>
      </c>
      <c r="B676" s="1" t="s">
        <v>18</v>
      </c>
      <c r="C676" s="2" t="n">
        <v>2515</v>
      </c>
      <c r="D676" s="15" t="s">
        <v>19</v>
      </c>
      <c r="E676" s="15" t="s">
        <v>26</v>
      </c>
      <c r="F676" s="3" t="n">
        <v>0.684027777777778</v>
      </c>
      <c r="G676" s="3" t="n">
        <v>0.78125</v>
      </c>
      <c r="I676" s="1" t="s">
        <v>29</v>
      </c>
      <c r="J676" s="15" t="s">
        <v>22</v>
      </c>
      <c r="K676" s="4" t="n">
        <v>1213</v>
      </c>
      <c r="L676" s="4" t="n">
        <v>11760</v>
      </c>
      <c r="M676" s="5" t="n">
        <v>9.69497114591921</v>
      </c>
    </row>
    <row r="677" customFormat="false" ht="13.5" hidden="false" customHeight="false" outlineLevel="0" collapsed="false">
      <c r="C677" s="2" t="n">
        <v>4634</v>
      </c>
      <c r="D677" s="15" t="s">
        <v>26</v>
      </c>
      <c r="E677" s="15" t="s">
        <v>19</v>
      </c>
      <c r="F677" s="3" t="n">
        <v>0.815972222222222</v>
      </c>
      <c r="G677" s="3" t="n">
        <v>0.90625</v>
      </c>
      <c r="H677" s="3" t="n">
        <v>0.034722222222222</v>
      </c>
      <c r="I677" s="1" t="s">
        <v>64</v>
      </c>
      <c r="J677" s="15" t="s">
        <v>22</v>
      </c>
      <c r="K677" s="4" t="n">
        <v>1213</v>
      </c>
      <c r="L677" s="4" t="n">
        <v>12860</v>
      </c>
      <c r="M677" s="5" t="n">
        <v>10.6018136850783</v>
      </c>
      <c r="N677" s="4" t="n">
        <v>2426</v>
      </c>
      <c r="O677" s="4" t="n">
        <v>24620</v>
      </c>
      <c r="P677" s="5" t="n">
        <v>10.1483924154988</v>
      </c>
    </row>
    <row r="678" customFormat="false" ht="13.5" hidden="false" customHeight="false" outlineLevel="0" collapsed="false">
      <c r="C678" s="2" t="n">
        <v>4641</v>
      </c>
      <c r="D678" s="15" t="s">
        <v>26</v>
      </c>
      <c r="E678" s="15" t="s">
        <v>19</v>
      </c>
      <c r="F678" s="3" t="n">
        <v>0.815972222222222</v>
      </c>
      <c r="G678" s="3" t="n">
        <v>0.90625</v>
      </c>
      <c r="H678" s="3" t="n">
        <v>0.034722222222222</v>
      </c>
      <c r="I678" s="1" t="s">
        <v>76</v>
      </c>
      <c r="J678" s="15" t="s">
        <v>73</v>
      </c>
      <c r="K678" s="4" t="n">
        <v>2422</v>
      </c>
      <c r="L678" s="4" t="n">
        <v>30360</v>
      </c>
      <c r="M678" s="5" t="n">
        <v>12.5350949628406</v>
      </c>
      <c r="N678" s="4" t="n">
        <v>3635</v>
      </c>
      <c r="O678" s="4" t="n">
        <v>42120</v>
      </c>
      <c r="P678" s="5" t="n">
        <v>11.5873452544704</v>
      </c>
    </row>
    <row r="679" customFormat="false" ht="13.5" hidden="false" customHeight="false" outlineLevel="0" collapsed="false">
      <c r="A679" s="15" t="s">
        <v>79</v>
      </c>
    </row>
    <row r="680" customFormat="false" ht="13.5" hidden="false" customHeight="false" outlineLevel="0" collapsed="false">
      <c r="A680" s="1" t="s">
        <v>44</v>
      </c>
      <c r="B680" s="1" t="s">
        <v>18</v>
      </c>
      <c r="C680" s="2" t="n">
        <v>2522</v>
      </c>
      <c r="D680" s="15" t="s">
        <v>19</v>
      </c>
      <c r="E680" s="15" t="s">
        <v>26</v>
      </c>
      <c r="F680" s="3" t="n">
        <v>0.684027777777778</v>
      </c>
      <c r="G680" s="3" t="n">
        <v>0.78125</v>
      </c>
      <c r="I680" s="1" t="s">
        <v>80</v>
      </c>
      <c r="J680" s="15" t="s">
        <v>73</v>
      </c>
      <c r="K680" s="4" t="n">
        <v>2422</v>
      </c>
      <c r="L680" s="4" t="n">
        <v>30360</v>
      </c>
      <c r="M680" s="5" t="n">
        <v>12.5350949628406</v>
      </c>
    </row>
    <row r="681" customFormat="false" ht="13.5" hidden="false" customHeight="false" outlineLevel="0" collapsed="false">
      <c r="C681" s="2" t="n">
        <v>4634</v>
      </c>
      <c r="D681" s="15" t="s">
        <v>26</v>
      </c>
      <c r="E681" s="15" t="s">
        <v>19</v>
      </c>
      <c r="F681" s="3" t="n">
        <v>0.815972222222222</v>
      </c>
      <c r="G681" s="3" t="n">
        <v>0.90625</v>
      </c>
      <c r="H681" s="3" t="n">
        <v>0.034722222222222</v>
      </c>
      <c r="I681" s="1" t="s">
        <v>64</v>
      </c>
      <c r="J681" s="15" t="s">
        <v>22</v>
      </c>
      <c r="K681" s="4" t="n">
        <v>1213</v>
      </c>
      <c r="L681" s="4" t="n">
        <v>12860</v>
      </c>
      <c r="M681" s="5" t="n">
        <v>10.6018136850783</v>
      </c>
      <c r="N681" s="4" t="n">
        <v>3635</v>
      </c>
      <c r="O681" s="4" t="n">
        <v>43220</v>
      </c>
      <c r="P681" s="5" t="n">
        <v>11.8899587345254</v>
      </c>
    </row>
    <row r="682" customFormat="false" ht="13.5" hidden="false" customHeight="false" outlineLevel="0" collapsed="false">
      <c r="A682" s="15" t="s">
        <v>67</v>
      </c>
    </row>
    <row r="683" customFormat="false" ht="13.5" hidden="false" customHeight="false" outlineLevel="0" collapsed="false">
      <c r="A683" s="1" t="s">
        <v>45</v>
      </c>
      <c r="B683" s="1" t="s">
        <v>18</v>
      </c>
      <c r="C683" s="2" t="n">
        <v>2177</v>
      </c>
      <c r="D683" s="15" t="s">
        <v>19</v>
      </c>
      <c r="E683" s="15" t="s">
        <v>20</v>
      </c>
      <c r="F683" s="3" t="n">
        <v>0.399305555555556</v>
      </c>
      <c r="G683" s="3" t="n">
        <v>0.472222222222222</v>
      </c>
      <c r="I683" s="1" t="s">
        <v>68</v>
      </c>
      <c r="J683" s="15" t="s">
        <v>22</v>
      </c>
      <c r="K683" s="4" t="n">
        <v>921</v>
      </c>
      <c r="L683" s="4" t="n">
        <v>12210</v>
      </c>
      <c r="M683" s="5" t="n">
        <v>13.257328990228</v>
      </c>
    </row>
    <row r="684" customFormat="false" ht="13.5" hidden="false" customHeight="false" outlineLevel="0" collapsed="false">
      <c r="C684" s="2" t="n">
        <v>374</v>
      </c>
      <c r="D684" s="15" t="s">
        <v>20</v>
      </c>
      <c r="E684" s="15" t="s">
        <v>19</v>
      </c>
      <c r="F684" s="3" t="n">
        <v>0.815972222222222</v>
      </c>
      <c r="G684" s="3" t="n">
        <v>0.888888888888889</v>
      </c>
      <c r="H684" s="3" t="n">
        <v>0.34375</v>
      </c>
      <c r="I684" s="1" t="s">
        <v>60</v>
      </c>
      <c r="J684" s="15" t="s">
        <v>22</v>
      </c>
      <c r="K684" s="4" t="n">
        <v>921</v>
      </c>
      <c r="L684" s="4" t="n">
        <v>9410</v>
      </c>
      <c r="M684" s="5" t="n">
        <v>10.2171552660152</v>
      </c>
      <c r="N684" s="4" t="n">
        <v>1842</v>
      </c>
      <c r="O684" s="4" t="n">
        <v>21620</v>
      </c>
      <c r="P684" s="5" t="n">
        <v>11.7372421281216</v>
      </c>
    </row>
    <row r="685" customFormat="false" ht="13.5" hidden="false" customHeight="false" outlineLevel="0" collapsed="false">
      <c r="A685" s="15" t="s">
        <v>69</v>
      </c>
    </row>
    <row r="686" customFormat="false" ht="13.5" hidden="false" customHeight="false" outlineLevel="0" collapsed="false">
      <c r="A686" s="1" t="s">
        <v>45</v>
      </c>
      <c r="B686" s="1" t="s">
        <v>18</v>
      </c>
      <c r="C686" s="2" t="n">
        <v>2190</v>
      </c>
      <c r="D686" s="15" t="s">
        <v>19</v>
      </c>
      <c r="E686" s="15" t="s">
        <v>20</v>
      </c>
      <c r="F686" s="3" t="n">
        <v>0.472222222222222</v>
      </c>
      <c r="G686" s="3" t="n">
        <v>0.545138888888889</v>
      </c>
      <c r="I686" s="1" t="s">
        <v>21</v>
      </c>
      <c r="J686" s="15" t="s">
        <v>22</v>
      </c>
      <c r="K686" s="4" t="n">
        <v>921</v>
      </c>
      <c r="L686" s="4" t="n">
        <v>10010</v>
      </c>
      <c r="M686" s="5" t="n">
        <v>10.8686210640608</v>
      </c>
    </row>
    <row r="687" customFormat="false" ht="13.5" hidden="false" customHeight="false" outlineLevel="0" collapsed="false">
      <c r="C687" s="2" t="n">
        <v>374</v>
      </c>
      <c r="D687" s="15" t="s">
        <v>20</v>
      </c>
      <c r="E687" s="15" t="s">
        <v>19</v>
      </c>
      <c r="F687" s="3" t="n">
        <v>0.815972222222222</v>
      </c>
      <c r="G687" s="3" t="n">
        <v>0.888888888888889</v>
      </c>
      <c r="H687" s="3" t="n">
        <v>0.270833333333333</v>
      </c>
      <c r="I687" s="1" t="s">
        <v>60</v>
      </c>
      <c r="J687" s="15" t="s">
        <v>22</v>
      </c>
      <c r="K687" s="4" t="n">
        <v>921</v>
      </c>
      <c r="L687" s="4" t="n">
        <v>9410</v>
      </c>
      <c r="M687" s="5" t="n">
        <v>10.2171552660152</v>
      </c>
      <c r="N687" s="4" t="n">
        <v>1842</v>
      </c>
      <c r="O687" s="4" t="n">
        <v>19420</v>
      </c>
      <c r="P687" s="5" t="n">
        <v>10.542888165038</v>
      </c>
    </row>
    <row r="688" customFormat="false" ht="13.5" hidden="false" customHeight="false" outlineLevel="0" collapsed="false">
      <c r="A688" s="15" t="s">
        <v>70</v>
      </c>
    </row>
    <row r="689" customFormat="false" ht="13.5" hidden="false" customHeight="false" outlineLevel="0" collapsed="false">
      <c r="A689" s="1" t="s">
        <v>45</v>
      </c>
      <c r="B689" s="1" t="s">
        <v>18</v>
      </c>
      <c r="C689" s="2" t="n">
        <v>2203</v>
      </c>
      <c r="D689" s="15" t="s">
        <v>19</v>
      </c>
      <c r="E689" s="15" t="s">
        <v>20</v>
      </c>
      <c r="F689" s="3" t="n">
        <v>0.635416666666667</v>
      </c>
      <c r="G689" s="3" t="n">
        <v>0.704861111111111</v>
      </c>
      <c r="I689" s="1" t="s">
        <v>23</v>
      </c>
      <c r="J689" s="15" t="s">
        <v>22</v>
      </c>
      <c r="K689" s="4" t="n">
        <v>921</v>
      </c>
      <c r="L689" s="4" t="n">
        <v>9810</v>
      </c>
      <c r="M689" s="5" t="n">
        <v>10.6514657980456</v>
      </c>
    </row>
    <row r="690" customFormat="false" ht="13.5" hidden="false" customHeight="false" outlineLevel="0" collapsed="false">
      <c r="C690" s="2" t="n">
        <v>374</v>
      </c>
      <c r="D690" s="15" t="s">
        <v>20</v>
      </c>
      <c r="E690" s="15" t="s">
        <v>19</v>
      </c>
      <c r="F690" s="3" t="n">
        <v>0.815972222222222</v>
      </c>
      <c r="G690" s="3" t="n">
        <v>0.888888888888889</v>
      </c>
      <c r="H690" s="3" t="n">
        <v>0.111111111111111</v>
      </c>
      <c r="I690" s="1" t="s">
        <v>60</v>
      </c>
      <c r="J690" s="15" t="s">
        <v>22</v>
      </c>
      <c r="K690" s="4" t="n">
        <v>921</v>
      </c>
      <c r="L690" s="4" t="n">
        <v>9410</v>
      </c>
      <c r="M690" s="5" t="n">
        <v>10.2171552660152</v>
      </c>
      <c r="N690" s="4" t="n">
        <v>1842</v>
      </c>
      <c r="O690" s="4" t="n">
        <v>19220</v>
      </c>
      <c r="P690" s="5" t="n">
        <v>10.4343105320304</v>
      </c>
    </row>
    <row r="691" customFormat="false" ht="13.5" hidden="false" customHeight="false" outlineLevel="0" collapsed="false">
      <c r="A691" s="15" t="s">
        <v>81</v>
      </c>
    </row>
    <row r="692" customFormat="false" ht="13.5" hidden="false" customHeight="false" outlineLevel="0" collapsed="false">
      <c r="A692" s="1" t="s">
        <v>45</v>
      </c>
      <c r="B692" s="1" t="s">
        <v>18</v>
      </c>
      <c r="C692" s="2" t="n">
        <v>2414</v>
      </c>
      <c r="D692" s="15" t="s">
        <v>19</v>
      </c>
      <c r="E692" s="15" t="s">
        <v>26</v>
      </c>
      <c r="F692" s="3" t="n">
        <v>0.361111111111111</v>
      </c>
      <c r="G692" s="3" t="n">
        <v>0.458333333333333</v>
      </c>
      <c r="I692" s="1" t="s">
        <v>33</v>
      </c>
      <c r="J692" s="15" t="s">
        <v>22</v>
      </c>
      <c r="K692" s="4" t="n">
        <v>1213</v>
      </c>
      <c r="L692" s="4" t="n">
        <v>14960</v>
      </c>
      <c r="M692" s="5" t="n">
        <v>12.3330585325639</v>
      </c>
    </row>
    <row r="693" customFormat="false" ht="13.5" hidden="false" customHeight="false" outlineLevel="0" collapsed="false">
      <c r="C693" s="2" t="n">
        <v>4476</v>
      </c>
      <c r="D693" s="15" t="s">
        <v>26</v>
      </c>
      <c r="E693" s="15" t="s">
        <v>19</v>
      </c>
      <c r="F693" s="3" t="n">
        <v>0.815972222222222</v>
      </c>
      <c r="G693" s="3" t="n">
        <v>0.90625</v>
      </c>
      <c r="H693" s="3" t="n">
        <v>0.357638888888889</v>
      </c>
      <c r="I693" s="1" t="s">
        <v>64</v>
      </c>
      <c r="J693" s="15" t="s">
        <v>22</v>
      </c>
      <c r="K693" s="4" t="n">
        <v>1213</v>
      </c>
      <c r="L693" s="4" t="n">
        <v>13860</v>
      </c>
      <c r="M693" s="5" t="n">
        <v>11.4262159934048</v>
      </c>
      <c r="N693" s="4" t="n">
        <v>2426</v>
      </c>
      <c r="O693" s="4" t="n">
        <v>28820</v>
      </c>
      <c r="P693" s="5" t="n">
        <v>11.8796372629843</v>
      </c>
    </row>
    <row r="694" customFormat="false" ht="13.5" hidden="false" customHeight="false" outlineLevel="0" collapsed="false">
      <c r="A694" s="15" t="s">
        <v>74</v>
      </c>
    </row>
    <row r="695" customFormat="false" ht="13.5" hidden="false" customHeight="false" outlineLevel="0" collapsed="false">
      <c r="A695" s="1" t="s">
        <v>45</v>
      </c>
      <c r="B695" s="1" t="s">
        <v>18</v>
      </c>
      <c r="C695" s="2" t="n">
        <v>2427</v>
      </c>
      <c r="D695" s="15" t="s">
        <v>19</v>
      </c>
      <c r="E695" s="15" t="s">
        <v>26</v>
      </c>
      <c r="F695" s="3" t="n">
        <v>0.489583333333333</v>
      </c>
      <c r="G695" s="3" t="n">
        <v>0.586805555555556</v>
      </c>
      <c r="I695" s="1" t="s">
        <v>27</v>
      </c>
      <c r="J695" s="15" t="s">
        <v>22</v>
      </c>
      <c r="K695" s="4" t="n">
        <v>1213</v>
      </c>
      <c r="L695" s="4" t="n">
        <v>13860</v>
      </c>
      <c r="M695" s="5" t="n">
        <v>11.4262159934048</v>
      </c>
    </row>
    <row r="696" customFormat="false" ht="13.5" hidden="false" customHeight="false" outlineLevel="0" collapsed="false">
      <c r="C696" s="2" t="n">
        <v>4463</v>
      </c>
      <c r="D696" s="15" t="s">
        <v>26</v>
      </c>
      <c r="E696" s="15" t="s">
        <v>19</v>
      </c>
      <c r="F696" s="3" t="n">
        <v>0.75</v>
      </c>
      <c r="G696" s="3" t="n">
        <v>0.836805555555555</v>
      </c>
      <c r="H696" s="3" t="n">
        <v>0.163194444444444</v>
      </c>
      <c r="I696" s="1" t="s">
        <v>63</v>
      </c>
      <c r="J696" s="15" t="s">
        <v>22</v>
      </c>
      <c r="K696" s="4" t="n">
        <v>1213</v>
      </c>
      <c r="L696" s="4" t="n">
        <v>14460</v>
      </c>
      <c r="M696" s="5" t="n">
        <v>11.9208573784007</v>
      </c>
      <c r="N696" s="4" t="n">
        <v>2426</v>
      </c>
      <c r="O696" s="4" t="n">
        <v>28320</v>
      </c>
      <c r="P696" s="5" t="n">
        <v>11.6735366859027</v>
      </c>
    </row>
    <row r="697" customFormat="false" ht="13.5" hidden="false" customHeight="false" outlineLevel="0" collapsed="false">
      <c r="C697" s="2" t="n">
        <v>4476</v>
      </c>
      <c r="D697" s="15" t="s">
        <v>26</v>
      </c>
      <c r="E697" s="15" t="s">
        <v>19</v>
      </c>
      <c r="F697" s="3" t="n">
        <v>0.815972222222222</v>
      </c>
      <c r="G697" s="3" t="n">
        <v>0.90625</v>
      </c>
      <c r="H697" s="3" t="n">
        <v>0.229166666666666</v>
      </c>
      <c r="I697" s="1" t="s">
        <v>64</v>
      </c>
      <c r="J697" s="15" t="s">
        <v>22</v>
      </c>
      <c r="K697" s="4" t="n">
        <v>1213</v>
      </c>
      <c r="L697" s="4" t="n">
        <v>13860</v>
      </c>
      <c r="M697" s="5" t="n">
        <v>11.4262159934048</v>
      </c>
      <c r="N697" s="4" t="n">
        <v>2426</v>
      </c>
      <c r="O697" s="4" t="n">
        <v>27720</v>
      </c>
      <c r="P697" s="5" t="n">
        <v>11.4262159934048</v>
      </c>
    </row>
    <row r="698" customFormat="false" ht="13.5" hidden="false" customHeight="false" outlineLevel="0" collapsed="false">
      <c r="A698" s="15" t="s">
        <v>77</v>
      </c>
    </row>
    <row r="699" customFormat="false" ht="13.5" hidden="false" customHeight="false" outlineLevel="0" collapsed="false">
      <c r="A699" s="1" t="s">
        <v>45</v>
      </c>
      <c r="B699" s="1" t="s">
        <v>18</v>
      </c>
      <c r="C699" s="2" t="n">
        <v>2434</v>
      </c>
      <c r="D699" s="15" t="s">
        <v>19</v>
      </c>
      <c r="E699" s="15" t="s">
        <v>26</v>
      </c>
      <c r="F699" s="3" t="n">
        <v>0.625</v>
      </c>
      <c r="G699" s="3" t="n">
        <v>0.722222222222222</v>
      </c>
      <c r="I699" s="1" t="s">
        <v>28</v>
      </c>
      <c r="J699" s="15" t="s">
        <v>22</v>
      </c>
      <c r="K699" s="4" t="n">
        <v>1213</v>
      </c>
      <c r="L699" s="4" t="n">
        <v>13860</v>
      </c>
      <c r="M699" s="5" t="n">
        <v>11.4262159934048</v>
      </c>
    </row>
    <row r="700" customFormat="false" ht="13.5" hidden="false" customHeight="false" outlineLevel="0" collapsed="false">
      <c r="C700" s="2" t="n">
        <v>4476</v>
      </c>
      <c r="D700" s="15" t="s">
        <v>26</v>
      </c>
      <c r="E700" s="15" t="s">
        <v>19</v>
      </c>
      <c r="F700" s="3" t="n">
        <v>0.815972222222222</v>
      </c>
      <c r="G700" s="3" t="n">
        <v>0.90625</v>
      </c>
      <c r="H700" s="3" t="n">
        <v>0.09375</v>
      </c>
      <c r="I700" s="1" t="s">
        <v>64</v>
      </c>
      <c r="J700" s="15" t="s">
        <v>22</v>
      </c>
      <c r="K700" s="4" t="n">
        <v>1213</v>
      </c>
      <c r="L700" s="4" t="n">
        <v>13860</v>
      </c>
      <c r="M700" s="5" t="n">
        <v>11.4262159934048</v>
      </c>
      <c r="N700" s="4" t="n">
        <v>2426</v>
      </c>
      <c r="O700" s="4" t="n">
        <v>27720</v>
      </c>
      <c r="P700" s="5" t="n">
        <v>11.4262159934048</v>
      </c>
    </row>
    <row r="701" customFormat="false" ht="13.5" hidden="false" customHeight="false" outlineLevel="0" collapsed="false">
      <c r="A701" s="15" t="s">
        <v>78</v>
      </c>
    </row>
    <row r="702" customFormat="false" ht="13.5" hidden="false" customHeight="false" outlineLevel="0" collapsed="false">
      <c r="A702" s="1" t="s">
        <v>45</v>
      </c>
      <c r="B702" s="1" t="s">
        <v>18</v>
      </c>
      <c r="C702" s="2" t="n">
        <v>2441</v>
      </c>
      <c r="D702" s="15" t="s">
        <v>19</v>
      </c>
      <c r="E702" s="15" t="s">
        <v>26</v>
      </c>
      <c r="F702" s="3" t="n">
        <v>0.684027777777778</v>
      </c>
      <c r="G702" s="3" t="n">
        <v>0.78125</v>
      </c>
      <c r="I702" s="1" t="s">
        <v>29</v>
      </c>
      <c r="J702" s="15" t="s">
        <v>22</v>
      </c>
      <c r="K702" s="4" t="n">
        <v>1213</v>
      </c>
      <c r="L702" s="4" t="n">
        <v>12860</v>
      </c>
      <c r="M702" s="5" t="n">
        <v>10.6018136850783</v>
      </c>
    </row>
    <row r="703" customFormat="false" ht="13.5" hidden="false" customHeight="false" outlineLevel="0" collapsed="false">
      <c r="C703" s="2" t="n">
        <v>4476</v>
      </c>
      <c r="D703" s="15" t="s">
        <v>26</v>
      </c>
      <c r="E703" s="15" t="s">
        <v>19</v>
      </c>
      <c r="F703" s="3" t="n">
        <v>0.815972222222222</v>
      </c>
      <c r="G703" s="3" t="n">
        <v>0.90625</v>
      </c>
      <c r="H703" s="3" t="n">
        <v>0.034722222222222</v>
      </c>
      <c r="I703" s="1" t="s">
        <v>64</v>
      </c>
      <c r="J703" s="15" t="s">
        <v>22</v>
      </c>
      <c r="K703" s="4" t="n">
        <v>1213</v>
      </c>
      <c r="L703" s="4" t="n">
        <v>13860</v>
      </c>
      <c r="M703" s="5" t="n">
        <v>11.4262159934048</v>
      </c>
      <c r="N703" s="4" t="n">
        <v>2426</v>
      </c>
      <c r="O703" s="4" t="n">
        <v>26720</v>
      </c>
      <c r="P703" s="5" t="n">
        <v>11.0140148392416</v>
      </c>
    </row>
    <row r="704" customFormat="false" ht="13.5" hidden="false" customHeight="false" outlineLevel="0" collapsed="false">
      <c r="C704" s="2" t="n">
        <v>4483</v>
      </c>
      <c r="D704" s="15" t="s">
        <v>26</v>
      </c>
      <c r="E704" s="15" t="s">
        <v>19</v>
      </c>
      <c r="F704" s="3" t="n">
        <v>0.815972222222222</v>
      </c>
      <c r="G704" s="3" t="n">
        <v>0.90625</v>
      </c>
      <c r="H704" s="3" t="n">
        <v>0.034722222222222</v>
      </c>
      <c r="I704" s="1" t="s">
        <v>76</v>
      </c>
      <c r="J704" s="15" t="s">
        <v>73</v>
      </c>
      <c r="K704" s="4" t="n">
        <v>2422</v>
      </c>
      <c r="L704" s="4" t="n">
        <v>30360</v>
      </c>
      <c r="M704" s="5" t="n">
        <v>12.5350949628406</v>
      </c>
      <c r="N704" s="4" t="n">
        <v>3635</v>
      </c>
      <c r="O704" s="4" t="n">
        <v>43220</v>
      </c>
      <c r="P704" s="5" t="n">
        <v>11.8899587345254</v>
      </c>
    </row>
    <row r="705" customFormat="false" ht="13.5" hidden="false" customHeight="false" outlineLevel="0" collapsed="false">
      <c r="A705" s="15" t="s">
        <v>69</v>
      </c>
    </row>
    <row r="706" customFormat="false" ht="13.5" hidden="false" customHeight="false" outlineLevel="0" collapsed="false">
      <c r="A706" s="1" t="s">
        <v>46</v>
      </c>
      <c r="B706" s="1" t="s">
        <v>18</v>
      </c>
      <c r="C706" s="2" t="n">
        <v>2259</v>
      </c>
      <c r="D706" s="15" t="s">
        <v>19</v>
      </c>
      <c r="E706" s="15" t="s">
        <v>20</v>
      </c>
      <c r="F706" s="3" t="n">
        <v>0.472222222222222</v>
      </c>
      <c r="G706" s="3" t="n">
        <v>0.545138888888889</v>
      </c>
      <c r="I706" s="1" t="s">
        <v>21</v>
      </c>
      <c r="J706" s="15" t="s">
        <v>22</v>
      </c>
      <c r="K706" s="4" t="n">
        <v>921</v>
      </c>
      <c r="L706" s="4" t="n">
        <v>10110</v>
      </c>
      <c r="M706" s="5" t="n">
        <v>10.9771986970684</v>
      </c>
    </row>
    <row r="707" customFormat="false" ht="13.5" hidden="false" customHeight="false" outlineLevel="0" collapsed="false">
      <c r="C707" s="2" t="n">
        <v>398</v>
      </c>
      <c r="D707" s="15" t="s">
        <v>20</v>
      </c>
      <c r="E707" s="15" t="s">
        <v>19</v>
      </c>
      <c r="F707" s="3" t="n">
        <v>0.71875</v>
      </c>
      <c r="G707" s="3" t="n">
        <v>0.791666666666667</v>
      </c>
      <c r="H707" s="3" t="n">
        <v>0.173611111111111</v>
      </c>
      <c r="I707" s="1" t="s">
        <v>59</v>
      </c>
      <c r="J707" s="15" t="s">
        <v>22</v>
      </c>
      <c r="K707" s="4" t="n">
        <v>921</v>
      </c>
      <c r="L707" s="4" t="n">
        <v>10910</v>
      </c>
      <c r="M707" s="5" t="n">
        <v>11.8458197611292</v>
      </c>
      <c r="N707" s="4" t="n">
        <v>1842</v>
      </c>
      <c r="O707" s="4" t="n">
        <v>21020</v>
      </c>
      <c r="P707" s="5" t="n">
        <v>11.4115092290988</v>
      </c>
    </row>
    <row r="708" customFormat="false" ht="13.5" hidden="false" customHeight="false" outlineLevel="0" collapsed="false">
      <c r="C708" s="2" t="n">
        <v>411</v>
      </c>
      <c r="D708" s="15" t="s">
        <v>20</v>
      </c>
      <c r="E708" s="15" t="s">
        <v>19</v>
      </c>
      <c r="F708" s="3" t="n">
        <v>0.815972222222222</v>
      </c>
      <c r="G708" s="3" t="n">
        <v>0.888888888888889</v>
      </c>
      <c r="H708" s="3" t="n">
        <v>0.270833333333333</v>
      </c>
      <c r="I708" s="1" t="s">
        <v>60</v>
      </c>
      <c r="J708" s="15" t="s">
        <v>22</v>
      </c>
      <c r="K708" s="4" t="n">
        <v>921</v>
      </c>
      <c r="L708" s="4" t="n">
        <v>9910</v>
      </c>
      <c r="M708" s="5" t="n">
        <v>10.7600434310532</v>
      </c>
      <c r="N708" s="4" t="n">
        <v>1842</v>
      </c>
      <c r="O708" s="4" t="n">
        <v>20020</v>
      </c>
      <c r="P708" s="5" t="n">
        <v>10.8686210640608</v>
      </c>
    </row>
    <row r="709" customFormat="false" ht="13.5" hidden="false" customHeight="false" outlineLevel="0" collapsed="false">
      <c r="A709" s="15" t="s">
        <v>70</v>
      </c>
    </row>
    <row r="710" customFormat="false" ht="13.5" hidden="false" customHeight="false" outlineLevel="0" collapsed="false">
      <c r="A710" s="1" t="s">
        <v>46</v>
      </c>
      <c r="B710" s="1" t="s">
        <v>18</v>
      </c>
      <c r="C710" s="2" t="n">
        <v>2272</v>
      </c>
      <c r="D710" s="15" t="s">
        <v>19</v>
      </c>
      <c r="E710" s="15" t="s">
        <v>20</v>
      </c>
      <c r="F710" s="3" t="n">
        <v>0.635416666666667</v>
      </c>
      <c r="G710" s="3" t="n">
        <v>0.704861111111111</v>
      </c>
      <c r="I710" s="1" t="s">
        <v>23</v>
      </c>
      <c r="J710" s="15" t="s">
        <v>22</v>
      </c>
      <c r="K710" s="4" t="n">
        <v>921</v>
      </c>
      <c r="L710" s="4" t="n">
        <v>10110</v>
      </c>
      <c r="M710" s="5" t="n">
        <v>10.9771986970684</v>
      </c>
    </row>
    <row r="711" customFormat="false" ht="13.5" hidden="false" customHeight="false" outlineLevel="0" collapsed="false">
      <c r="C711" s="2" t="n">
        <v>411</v>
      </c>
      <c r="D711" s="15" t="s">
        <v>20</v>
      </c>
      <c r="E711" s="15" t="s">
        <v>19</v>
      </c>
      <c r="F711" s="3" t="n">
        <v>0.815972222222222</v>
      </c>
      <c r="G711" s="3" t="n">
        <v>0.888888888888889</v>
      </c>
      <c r="H711" s="3" t="n">
        <v>0.111111111111111</v>
      </c>
      <c r="I711" s="1" t="s">
        <v>60</v>
      </c>
      <c r="J711" s="15" t="s">
        <v>22</v>
      </c>
      <c r="K711" s="4" t="n">
        <v>921</v>
      </c>
      <c r="L711" s="4" t="n">
        <v>9910</v>
      </c>
      <c r="M711" s="5" t="n">
        <v>10.7600434310532</v>
      </c>
      <c r="N711" s="4" t="n">
        <v>1842</v>
      </c>
      <c r="O711" s="4" t="n">
        <v>20020</v>
      </c>
      <c r="P711" s="5" t="n">
        <v>10.8686210640608</v>
      </c>
    </row>
    <row r="712" customFormat="false" ht="13.5" hidden="false" customHeight="false" outlineLevel="0" collapsed="false">
      <c r="A712" s="15" t="s">
        <v>74</v>
      </c>
    </row>
    <row r="713" customFormat="false" ht="13.5" hidden="false" customHeight="false" outlineLevel="0" collapsed="false">
      <c r="A713" s="1" t="s">
        <v>46</v>
      </c>
      <c r="B713" s="1" t="s">
        <v>18</v>
      </c>
      <c r="C713" s="2" t="n">
        <v>2493</v>
      </c>
      <c r="D713" s="15" t="s">
        <v>19</v>
      </c>
      <c r="E713" s="15" t="s">
        <v>26</v>
      </c>
      <c r="F713" s="3" t="n">
        <v>0.489583333333333</v>
      </c>
      <c r="G713" s="3" t="n">
        <v>0.586805555555556</v>
      </c>
      <c r="I713" s="1" t="s">
        <v>27</v>
      </c>
      <c r="J713" s="15" t="s">
        <v>22</v>
      </c>
      <c r="K713" s="4" t="n">
        <v>1213</v>
      </c>
      <c r="L713" s="4" t="n">
        <v>14060</v>
      </c>
      <c r="M713" s="5" t="n">
        <v>11.5910964550701</v>
      </c>
    </row>
    <row r="714" customFormat="false" ht="13.5" hidden="false" customHeight="false" outlineLevel="0" collapsed="false">
      <c r="C714" s="2" t="n">
        <v>4631</v>
      </c>
      <c r="D714" s="15" t="s">
        <v>26</v>
      </c>
      <c r="E714" s="15" t="s">
        <v>19</v>
      </c>
      <c r="F714" s="3" t="n">
        <v>0.75</v>
      </c>
      <c r="G714" s="3" t="n">
        <v>0.836805555555555</v>
      </c>
      <c r="H714" s="3" t="n">
        <v>0.163194444444444</v>
      </c>
      <c r="I714" s="1" t="s">
        <v>63</v>
      </c>
      <c r="J714" s="15" t="s">
        <v>22</v>
      </c>
      <c r="K714" s="4" t="n">
        <v>1213</v>
      </c>
      <c r="L714" s="4" t="n">
        <v>13860</v>
      </c>
      <c r="M714" s="5" t="n">
        <v>11.4262159934048</v>
      </c>
      <c r="N714" s="4" t="n">
        <v>2426</v>
      </c>
      <c r="O714" s="4" t="n">
        <v>27920</v>
      </c>
      <c r="P714" s="5" t="n">
        <v>11.5086562242374</v>
      </c>
    </row>
    <row r="715" customFormat="false" ht="13.5" hidden="false" customHeight="false" outlineLevel="0" collapsed="false">
      <c r="C715" s="2" t="n">
        <v>4644</v>
      </c>
      <c r="D715" s="15" t="s">
        <v>26</v>
      </c>
      <c r="E715" s="15" t="s">
        <v>19</v>
      </c>
      <c r="F715" s="3" t="n">
        <v>0.815972222222222</v>
      </c>
      <c r="G715" s="3" t="n">
        <v>0.90625</v>
      </c>
      <c r="H715" s="3" t="n">
        <v>0.229166666666666</v>
      </c>
      <c r="I715" s="1" t="s">
        <v>64</v>
      </c>
      <c r="J715" s="15" t="s">
        <v>22</v>
      </c>
      <c r="K715" s="4" t="n">
        <v>1213</v>
      </c>
      <c r="L715" s="4" t="n">
        <v>13360</v>
      </c>
      <c r="M715" s="5" t="n">
        <v>11.0140148392416</v>
      </c>
      <c r="N715" s="4" t="n">
        <v>2426</v>
      </c>
      <c r="O715" s="4" t="n">
        <v>27420</v>
      </c>
      <c r="P715" s="5" t="n">
        <v>11.3025556471558</v>
      </c>
    </row>
    <row r="716" customFormat="false" ht="13.5" hidden="false" customHeight="false" outlineLevel="0" collapsed="false">
      <c r="A716" s="15" t="s">
        <v>77</v>
      </c>
    </row>
    <row r="717" customFormat="false" ht="13.5" hidden="false" customHeight="false" outlineLevel="0" collapsed="false">
      <c r="A717" s="1" t="s">
        <v>46</v>
      </c>
      <c r="B717" s="1" t="s">
        <v>18</v>
      </c>
      <c r="C717" s="2" t="n">
        <v>2500</v>
      </c>
      <c r="D717" s="15" t="s">
        <v>19</v>
      </c>
      <c r="E717" s="15" t="s">
        <v>26</v>
      </c>
      <c r="F717" s="3" t="n">
        <v>0.625</v>
      </c>
      <c r="G717" s="3" t="n">
        <v>0.722222222222222</v>
      </c>
      <c r="I717" s="1" t="s">
        <v>28</v>
      </c>
      <c r="J717" s="15" t="s">
        <v>22</v>
      </c>
      <c r="K717" s="4" t="n">
        <v>1213</v>
      </c>
      <c r="L717" s="4" t="n">
        <v>14060</v>
      </c>
      <c r="M717" s="5" t="n">
        <v>11.5910964550701</v>
      </c>
    </row>
    <row r="718" customFormat="false" ht="13.5" hidden="false" customHeight="false" outlineLevel="0" collapsed="false">
      <c r="C718" s="2" t="n">
        <v>4644</v>
      </c>
      <c r="D718" s="15" t="s">
        <v>26</v>
      </c>
      <c r="E718" s="15" t="s">
        <v>19</v>
      </c>
      <c r="F718" s="3" t="n">
        <v>0.815972222222222</v>
      </c>
      <c r="G718" s="3" t="n">
        <v>0.90625</v>
      </c>
      <c r="H718" s="3" t="n">
        <v>0.09375</v>
      </c>
      <c r="I718" s="1" t="s">
        <v>64</v>
      </c>
      <c r="J718" s="15" t="s">
        <v>22</v>
      </c>
      <c r="K718" s="4" t="n">
        <v>1213</v>
      </c>
      <c r="L718" s="4" t="n">
        <v>13360</v>
      </c>
      <c r="M718" s="5" t="n">
        <v>11.0140148392416</v>
      </c>
      <c r="N718" s="4" t="n">
        <v>2426</v>
      </c>
      <c r="O718" s="4" t="n">
        <v>27420</v>
      </c>
      <c r="P718" s="5" t="n">
        <v>11.3025556471558</v>
      </c>
    </row>
    <row r="719" customFormat="false" ht="13.5" hidden="false" customHeight="false" outlineLevel="0" collapsed="false">
      <c r="A719" s="15" t="s">
        <v>78</v>
      </c>
    </row>
    <row r="720" customFormat="false" ht="13.5" hidden="false" customHeight="false" outlineLevel="0" collapsed="false">
      <c r="A720" s="1" t="s">
        <v>46</v>
      </c>
      <c r="B720" s="1" t="s">
        <v>18</v>
      </c>
      <c r="C720" s="2" t="n">
        <v>2507</v>
      </c>
      <c r="D720" s="15" t="s">
        <v>19</v>
      </c>
      <c r="E720" s="15" t="s">
        <v>26</v>
      </c>
      <c r="F720" s="3" t="n">
        <v>0.684027777777778</v>
      </c>
      <c r="G720" s="3" t="n">
        <v>0.78125</v>
      </c>
      <c r="I720" s="1" t="s">
        <v>29</v>
      </c>
      <c r="J720" s="15" t="s">
        <v>22</v>
      </c>
      <c r="K720" s="4" t="n">
        <v>1213</v>
      </c>
      <c r="L720" s="4" t="n">
        <v>13060</v>
      </c>
      <c r="M720" s="5" t="n">
        <v>10.7666941467436</v>
      </c>
    </row>
    <row r="721" customFormat="false" ht="13.5" hidden="false" customHeight="false" outlineLevel="0" collapsed="false">
      <c r="C721" s="2" t="n">
        <v>4644</v>
      </c>
      <c r="D721" s="15" t="s">
        <v>26</v>
      </c>
      <c r="E721" s="15" t="s">
        <v>19</v>
      </c>
      <c r="F721" s="3" t="n">
        <v>0.815972222222222</v>
      </c>
      <c r="G721" s="3" t="n">
        <v>0.90625</v>
      </c>
      <c r="H721" s="3" t="n">
        <v>0.034722222222222</v>
      </c>
      <c r="I721" s="1" t="s">
        <v>64</v>
      </c>
      <c r="J721" s="15" t="s">
        <v>22</v>
      </c>
      <c r="K721" s="4" t="n">
        <v>1213</v>
      </c>
      <c r="L721" s="4" t="n">
        <v>13360</v>
      </c>
      <c r="M721" s="5" t="n">
        <v>11.0140148392416</v>
      </c>
      <c r="N721" s="4" t="n">
        <v>2426</v>
      </c>
      <c r="O721" s="4" t="n">
        <v>26420</v>
      </c>
      <c r="P721" s="5" t="n">
        <v>10.8903544929926</v>
      </c>
    </row>
    <row r="722" customFormat="false" ht="13.5" hidden="false" customHeight="false" outlineLevel="0" collapsed="false">
      <c r="C722" s="2" t="n">
        <v>4651</v>
      </c>
      <c r="D722" s="15" t="s">
        <v>26</v>
      </c>
      <c r="E722" s="15" t="s">
        <v>19</v>
      </c>
      <c r="F722" s="3" t="n">
        <v>0.815972222222222</v>
      </c>
      <c r="G722" s="3" t="n">
        <v>0.90625</v>
      </c>
      <c r="H722" s="3" t="n">
        <v>0.034722222222222</v>
      </c>
      <c r="I722" s="1" t="s">
        <v>76</v>
      </c>
      <c r="J722" s="15" t="s">
        <v>73</v>
      </c>
      <c r="K722" s="4" t="n">
        <v>2422</v>
      </c>
      <c r="L722" s="4" t="n">
        <v>30360</v>
      </c>
      <c r="M722" s="5" t="n">
        <v>12.5350949628406</v>
      </c>
      <c r="N722" s="4" t="n">
        <v>3635</v>
      </c>
      <c r="O722" s="4" t="n">
        <v>43420</v>
      </c>
      <c r="P722" s="5" t="n">
        <v>11.9449793672627</v>
      </c>
    </row>
    <row r="723" customFormat="false" ht="13.5" hidden="false" customHeight="false" outlineLevel="0" collapsed="false">
      <c r="A723" s="15" t="s">
        <v>74</v>
      </c>
    </row>
    <row r="724" customFormat="false" ht="13.5" hidden="false" customHeight="false" outlineLevel="0" collapsed="false">
      <c r="A724" s="1" t="s">
        <v>47</v>
      </c>
      <c r="B724" s="1" t="s">
        <v>48</v>
      </c>
      <c r="C724" s="2" t="n">
        <v>2469</v>
      </c>
      <c r="D724" s="15" t="s">
        <v>19</v>
      </c>
      <c r="E724" s="15" t="s">
        <v>26</v>
      </c>
      <c r="F724" s="3" t="n">
        <v>0.489583333333333</v>
      </c>
      <c r="G724" s="3" t="n">
        <v>0.586805555555556</v>
      </c>
      <c r="I724" s="1" t="s">
        <v>27</v>
      </c>
      <c r="J724" s="15" t="s">
        <v>22</v>
      </c>
      <c r="K724" s="4" t="n">
        <v>1213</v>
      </c>
      <c r="L724" s="4" t="n">
        <v>13360</v>
      </c>
      <c r="M724" s="5" t="n">
        <v>11.0140148392416</v>
      </c>
    </row>
    <row r="725" customFormat="false" ht="13.5" hidden="false" customHeight="false" outlineLevel="0" collapsed="false">
      <c r="C725" s="2" t="n">
        <v>4537</v>
      </c>
      <c r="D725" s="15" t="s">
        <v>26</v>
      </c>
      <c r="E725" s="15" t="s">
        <v>19</v>
      </c>
      <c r="F725" s="3" t="n">
        <v>0.670138888888889</v>
      </c>
      <c r="G725" s="3" t="n">
        <v>0.763888888888889</v>
      </c>
      <c r="H725" s="3" t="n">
        <v>0.0833333333333329</v>
      </c>
      <c r="I725" s="1" t="s">
        <v>62</v>
      </c>
      <c r="J725" s="15" t="s">
        <v>22</v>
      </c>
      <c r="K725" s="4" t="n">
        <v>1213</v>
      </c>
      <c r="L725" s="4" t="n">
        <v>14660</v>
      </c>
      <c r="M725" s="5" t="n">
        <v>12.085737840066</v>
      </c>
      <c r="N725" s="4" t="n">
        <v>2426</v>
      </c>
      <c r="O725" s="4" t="n">
        <v>28020</v>
      </c>
      <c r="P725" s="5" t="n">
        <v>11.5498763396538</v>
      </c>
    </row>
    <row r="726" customFormat="false" ht="13.5" hidden="false" customHeight="false" outlineLevel="0" collapsed="false">
      <c r="C726" s="2" t="n">
        <v>4544</v>
      </c>
      <c r="D726" s="15" t="s">
        <v>26</v>
      </c>
      <c r="E726" s="15" t="s">
        <v>19</v>
      </c>
      <c r="F726" s="3" t="n">
        <v>0.75</v>
      </c>
      <c r="G726" s="3" t="n">
        <v>0.836805555555555</v>
      </c>
      <c r="H726" s="3" t="n">
        <v>0.163194444444444</v>
      </c>
      <c r="I726" s="1" t="s">
        <v>63</v>
      </c>
      <c r="J726" s="15" t="s">
        <v>22</v>
      </c>
      <c r="K726" s="4" t="n">
        <v>1213</v>
      </c>
      <c r="L726" s="4" t="n">
        <v>14960</v>
      </c>
      <c r="M726" s="5" t="n">
        <v>12.3330585325639</v>
      </c>
      <c r="N726" s="4" t="n">
        <v>2426</v>
      </c>
      <c r="O726" s="4" t="n">
        <v>28320</v>
      </c>
      <c r="P726" s="5" t="n">
        <v>11.6735366859027</v>
      </c>
    </row>
    <row r="727" customFormat="false" ht="13.5" hidden="false" customHeight="false" outlineLevel="0" collapsed="false">
      <c r="A727" s="15" t="s">
        <v>78</v>
      </c>
    </row>
    <row r="728" customFormat="false" ht="13.5" hidden="false" customHeight="false" outlineLevel="0" collapsed="false">
      <c r="A728" s="1" t="s">
        <v>47</v>
      </c>
      <c r="B728" s="1" t="s">
        <v>48</v>
      </c>
      <c r="C728" s="2" t="n">
        <v>2483</v>
      </c>
      <c r="D728" s="15" t="s">
        <v>19</v>
      </c>
      <c r="E728" s="15" t="s">
        <v>26</v>
      </c>
      <c r="F728" s="3" t="n">
        <v>0.684027777777778</v>
      </c>
      <c r="G728" s="3" t="n">
        <v>0.78125</v>
      </c>
      <c r="I728" s="1" t="s">
        <v>29</v>
      </c>
      <c r="J728" s="15" t="s">
        <v>22</v>
      </c>
      <c r="K728" s="4" t="n">
        <v>1213</v>
      </c>
      <c r="L728" s="4" t="n">
        <v>12360</v>
      </c>
      <c r="M728" s="5" t="n">
        <v>10.1896125309151</v>
      </c>
    </row>
    <row r="729" customFormat="false" ht="13.5" hidden="false" customHeight="false" outlineLevel="0" collapsed="false">
      <c r="C729" s="2" t="n">
        <v>4563</v>
      </c>
      <c r="D729" s="15" t="s">
        <v>26</v>
      </c>
      <c r="E729" s="15" t="s">
        <v>19</v>
      </c>
      <c r="F729" s="3" t="n">
        <v>0.815972222222222</v>
      </c>
      <c r="G729" s="3" t="n">
        <v>0.90625</v>
      </c>
      <c r="H729" s="3" t="n">
        <v>0.034722222222222</v>
      </c>
      <c r="I729" s="1" t="s">
        <v>76</v>
      </c>
      <c r="J729" s="15" t="s">
        <v>73</v>
      </c>
      <c r="K729" s="4" t="n">
        <v>2422</v>
      </c>
      <c r="L729" s="4" t="n">
        <v>30360</v>
      </c>
      <c r="M729" s="5" t="n">
        <v>12.5350949628406</v>
      </c>
      <c r="N729" s="4" t="n">
        <v>3635</v>
      </c>
      <c r="O729" s="4" t="n">
        <v>42720</v>
      </c>
      <c r="P729" s="5" t="n">
        <v>11.7524071526823</v>
      </c>
    </row>
    <row r="730" customFormat="false" ht="13.5" hidden="false" customHeight="false" outlineLevel="0" collapsed="false">
      <c r="A730" s="15" t="s">
        <v>67</v>
      </c>
    </row>
    <row r="731" customFormat="false" ht="13.5" hidden="false" customHeight="false" outlineLevel="0" collapsed="false">
      <c r="A731" s="1" t="s">
        <v>49</v>
      </c>
      <c r="B731" s="1" t="s">
        <v>48</v>
      </c>
      <c r="C731" s="2" t="n">
        <v>2229</v>
      </c>
      <c r="D731" s="15" t="s">
        <v>19</v>
      </c>
      <c r="E731" s="15" t="s">
        <v>20</v>
      </c>
      <c r="F731" s="3" t="n">
        <v>0.399305555555556</v>
      </c>
      <c r="G731" s="3" t="n">
        <v>0.472222222222222</v>
      </c>
      <c r="I731" s="1" t="s">
        <v>68</v>
      </c>
      <c r="J731" s="15" t="s">
        <v>22</v>
      </c>
      <c r="K731" s="4" t="n">
        <v>921</v>
      </c>
      <c r="L731" s="4" t="n">
        <v>11310</v>
      </c>
      <c r="M731" s="5" t="n">
        <v>12.2801302931596</v>
      </c>
    </row>
    <row r="732" customFormat="false" ht="13.5" hidden="false" customHeight="false" outlineLevel="0" collapsed="false">
      <c r="C732" s="2" t="n">
        <v>392</v>
      </c>
      <c r="D732" s="15" t="s">
        <v>20</v>
      </c>
      <c r="E732" s="15" t="s">
        <v>19</v>
      </c>
      <c r="F732" s="3" t="n">
        <v>0.71875</v>
      </c>
      <c r="G732" s="3" t="n">
        <v>0.791666666666667</v>
      </c>
      <c r="H732" s="3" t="n">
        <v>0.246527777777778</v>
      </c>
      <c r="I732" s="1" t="s">
        <v>59</v>
      </c>
      <c r="J732" s="15" t="s">
        <v>22</v>
      </c>
      <c r="K732" s="4" t="n">
        <v>921</v>
      </c>
      <c r="L732" s="4" t="n">
        <v>10410</v>
      </c>
      <c r="M732" s="5" t="n">
        <v>11.3029315960912</v>
      </c>
      <c r="N732" s="4" t="n">
        <v>1842</v>
      </c>
      <c r="O732" s="4" t="n">
        <v>21720</v>
      </c>
      <c r="P732" s="5" t="n">
        <v>11.7915309446254</v>
      </c>
    </row>
    <row r="733" customFormat="false" ht="13.5" hidden="false" customHeight="false" outlineLevel="0" collapsed="false">
      <c r="C733" s="2" t="n">
        <v>405</v>
      </c>
      <c r="D733" s="15" t="s">
        <v>20</v>
      </c>
      <c r="E733" s="15" t="s">
        <v>19</v>
      </c>
      <c r="F733" s="3" t="n">
        <v>0.815972222222222</v>
      </c>
      <c r="G733" s="3" t="n">
        <v>0.888888888888889</v>
      </c>
      <c r="H733" s="3" t="n">
        <v>0.34375</v>
      </c>
      <c r="I733" s="1" t="s">
        <v>60</v>
      </c>
      <c r="J733" s="15" t="s">
        <v>22</v>
      </c>
      <c r="K733" s="4" t="n">
        <v>921</v>
      </c>
      <c r="L733" s="4" t="n">
        <v>9410</v>
      </c>
      <c r="M733" s="5" t="n">
        <v>10.2171552660152</v>
      </c>
      <c r="N733" s="4" t="n">
        <v>1842</v>
      </c>
      <c r="O733" s="4" t="n">
        <v>20720</v>
      </c>
      <c r="P733" s="5" t="n">
        <v>11.2486427795874</v>
      </c>
    </row>
    <row r="734" customFormat="false" ht="13.5" hidden="false" customHeight="false" outlineLevel="0" collapsed="false">
      <c r="A734" s="15" t="s">
        <v>69</v>
      </c>
    </row>
    <row r="735" customFormat="false" ht="13.5" hidden="false" customHeight="false" outlineLevel="0" collapsed="false">
      <c r="A735" s="1" t="s">
        <v>49</v>
      </c>
      <c r="B735" s="1" t="s">
        <v>48</v>
      </c>
      <c r="C735" s="2" t="n">
        <v>2242</v>
      </c>
      <c r="D735" s="15" t="s">
        <v>19</v>
      </c>
      <c r="E735" s="15" t="s">
        <v>20</v>
      </c>
      <c r="F735" s="3" t="n">
        <v>0.472222222222222</v>
      </c>
      <c r="G735" s="3" t="n">
        <v>0.545138888888889</v>
      </c>
      <c r="I735" s="1" t="s">
        <v>21</v>
      </c>
      <c r="J735" s="15" t="s">
        <v>22</v>
      </c>
      <c r="K735" s="4" t="n">
        <v>921</v>
      </c>
      <c r="L735" s="4" t="n">
        <v>9910</v>
      </c>
      <c r="M735" s="5" t="n">
        <v>10.7600434310532</v>
      </c>
    </row>
    <row r="736" customFormat="false" ht="13.5" hidden="false" customHeight="false" outlineLevel="0" collapsed="false">
      <c r="C736" s="2" t="n">
        <v>392</v>
      </c>
      <c r="D736" s="15" t="s">
        <v>20</v>
      </c>
      <c r="E736" s="15" t="s">
        <v>19</v>
      </c>
      <c r="F736" s="3" t="n">
        <v>0.71875</v>
      </c>
      <c r="G736" s="3" t="n">
        <v>0.791666666666667</v>
      </c>
      <c r="H736" s="3" t="n">
        <v>0.173611111111111</v>
      </c>
      <c r="I736" s="1" t="s">
        <v>59</v>
      </c>
      <c r="J736" s="15" t="s">
        <v>22</v>
      </c>
      <c r="K736" s="4" t="n">
        <v>921</v>
      </c>
      <c r="L736" s="4" t="n">
        <v>10410</v>
      </c>
      <c r="M736" s="5" t="n">
        <v>11.3029315960912</v>
      </c>
      <c r="N736" s="4" t="n">
        <v>1842</v>
      </c>
      <c r="O736" s="4" t="n">
        <v>20320</v>
      </c>
      <c r="P736" s="5" t="n">
        <v>11.0314875135722</v>
      </c>
    </row>
    <row r="737" customFormat="false" ht="13.5" hidden="false" customHeight="false" outlineLevel="0" collapsed="false">
      <c r="C737" s="2" t="n">
        <v>405</v>
      </c>
      <c r="D737" s="15" t="s">
        <v>20</v>
      </c>
      <c r="E737" s="15" t="s">
        <v>19</v>
      </c>
      <c r="F737" s="3" t="n">
        <v>0.815972222222222</v>
      </c>
      <c r="G737" s="3" t="n">
        <v>0.888888888888889</v>
      </c>
      <c r="H737" s="3" t="n">
        <v>0.270833333333333</v>
      </c>
      <c r="I737" s="1" t="s">
        <v>60</v>
      </c>
      <c r="J737" s="15" t="s">
        <v>22</v>
      </c>
      <c r="K737" s="4" t="n">
        <v>921</v>
      </c>
      <c r="L737" s="4" t="n">
        <v>9410</v>
      </c>
      <c r="M737" s="5" t="n">
        <v>10.2171552660152</v>
      </c>
      <c r="N737" s="4" t="n">
        <v>1842</v>
      </c>
      <c r="O737" s="4" t="n">
        <v>19320</v>
      </c>
      <c r="P737" s="5" t="n">
        <v>10.4885993485342</v>
      </c>
    </row>
    <row r="738" customFormat="false" ht="13.5" hidden="false" customHeight="false" outlineLevel="0" collapsed="false">
      <c r="A738" s="15" t="s">
        <v>70</v>
      </c>
    </row>
    <row r="739" customFormat="false" ht="13.5" hidden="false" customHeight="false" outlineLevel="0" collapsed="false">
      <c r="A739" s="1" t="s">
        <v>49</v>
      </c>
      <c r="B739" s="1" t="s">
        <v>48</v>
      </c>
      <c r="C739" s="2" t="n">
        <v>2255</v>
      </c>
      <c r="D739" s="15" t="s">
        <v>19</v>
      </c>
      <c r="E739" s="15" t="s">
        <v>20</v>
      </c>
      <c r="F739" s="3" t="n">
        <v>0.635416666666667</v>
      </c>
      <c r="G739" s="3" t="n">
        <v>0.704861111111111</v>
      </c>
      <c r="I739" s="1" t="s">
        <v>23</v>
      </c>
      <c r="J739" s="15" t="s">
        <v>22</v>
      </c>
      <c r="K739" s="4" t="n">
        <v>921</v>
      </c>
      <c r="L739" s="4" t="n">
        <v>9610</v>
      </c>
      <c r="M739" s="5" t="n">
        <v>10.4343105320304</v>
      </c>
    </row>
    <row r="740" customFormat="false" ht="13.5" hidden="false" customHeight="false" outlineLevel="0" collapsed="false">
      <c r="C740" s="2" t="n">
        <v>405</v>
      </c>
      <c r="D740" s="15" t="s">
        <v>20</v>
      </c>
      <c r="E740" s="15" t="s">
        <v>19</v>
      </c>
      <c r="F740" s="3" t="n">
        <v>0.815972222222222</v>
      </c>
      <c r="G740" s="3" t="n">
        <v>0.888888888888889</v>
      </c>
      <c r="H740" s="3" t="n">
        <v>0.111111111111111</v>
      </c>
      <c r="I740" s="1" t="s">
        <v>60</v>
      </c>
      <c r="J740" s="15" t="s">
        <v>22</v>
      </c>
      <c r="K740" s="4" t="n">
        <v>921</v>
      </c>
      <c r="L740" s="4" t="n">
        <v>9410</v>
      </c>
      <c r="M740" s="5" t="n">
        <v>10.2171552660152</v>
      </c>
      <c r="N740" s="4" t="n">
        <v>1842</v>
      </c>
      <c r="O740" s="4" t="n">
        <v>19020</v>
      </c>
      <c r="P740" s="5" t="n">
        <v>10.3257328990228</v>
      </c>
    </row>
    <row r="741" customFormat="false" ht="13.5" hidden="false" customHeight="false" outlineLevel="0" collapsed="false">
      <c r="A741" s="15" t="s">
        <v>77</v>
      </c>
    </row>
    <row r="742" customFormat="false" ht="13.5" hidden="false" customHeight="false" outlineLevel="0" collapsed="false">
      <c r="A742" s="1" t="s">
        <v>49</v>
      </c>
      <c r="B742" s="1" t="s">
        <v>48</v>
      </c>
      <c r="C742" s="2" t="n">
        <v>2492</v>
      </c>
      <c r="D742" s="15" t="s">
        <v>19</v>
      </c>
      <c r="E742" s="15" t="s">
        <v>26</v>
      </c>
      <c r="F742" s="3" t="n">
        <v>0.625</v>
      </c>
      <c r="G742" s="3" t="n">
        <v>0.722222222222222</v>
      </c>
      <c r="I742" s="1" t="s">
        <v>28</v>
      </c>
      <c r="J742" s="15" t="s">
        <v>22</v>
      </c>
      <c r="K742" s="4" t="n">
        <v>1213</v>
      </c>
      <c r="L742" s="4" t="n">
        <v>13360</v>
      </c>
      <c r="M742" s="5" t="n">
        <v>11.0140148392416</v>
      </c>
    </row>
    <row r="743" customFormat="false" ht="13.5" hidden="false" customHeight="false" outlineLevel="0" collapsed="false">
      <c r="C743" s="2" t="n">
        <v>4638</v>
      </c>
      <c r="D743" s="15" t="s">
        <v>26</v>
      </c>
      <c r="E743" s="15" t="s">
        <v>19</v>
      </c>
      <c r="F743" s="3" t="n">
        <v>0.815972222222222</v>
      </c>
      <c r="G743" s="3" t="n">
        <v>0.90625</v>
      </c>
      <c r="H743" s="3" t="n">
        <v>0.09375</v>
      </c>
      <c r="I743" s="1" t="s">
        <v>64</v>
      </c>
      <c r="J743" s="15" t="s">
        <v>22</v>
      </c>
      <c r="K743" s="4" t="n">
        <v>1213</v>
      </c>
      <c r="L743" s="4" t="n">
        <v>13860</v>
      </c>
      <c r="M743" s="5" t="n">
        <v>11.4262159934048</v>
      </c>
      <c r="N743" s="4" t="n">
        <v>2426</v>
      </c>
      <c r="O743" s="4" t="n">
        <v>27220</v>
      </c>
      <c r="P743" s="5" t="n">
        <v>11.2201154163232</v>
      </c>
    </row>
    <row r="744" customFormat="false" ht="13.5" hidden="false" customHeight="false" outlineLevel="0" collapsed="false">
      <c r="A744" s="15" t="s">
        <v>78</v>
      </c>
    </row>
    <row r="745" customFormat="false" ht="13.5" hidden="false" customHeight="false" outlineLevel="0" collapsed="false">
      <c r="A745" s="1" t="s">
        <v>49</v>
      </c>
      <c r="B745" s="1" t="s">
        <v>48</v>
      </c>
      <c r="C745" s="2" t="n">
        <v>2499</v>
      </c>
      <c r="D745" s="15" t="s">
        <v>19</v>
      </c>
      <c r="E745" s="15" t="s">
        <v>26</v>
      </c>
      <c r="F745" s="3" t="n">
        <v>0.684027777777778</v>
      </c>
      <c r="G745" s="3" t="n">
        <v>0.78125</v>
      </c>
      <c r="I745" s="1" t="s">
        <v>29</v>
      </c>
      <c r="J745" s="15" t="s">
        <v>22</v>
      </c>
      <c r="K745" s="4" t="n">
        <v>1213</v>
      </c>
      <c r="L745" s="4" t="n">
        <v>12360</v>
      </c>
      <c r="M745" s="5" t="n">
        <v>10.1896125309151</v>
      </c>
    </row>
    <row r="746" customFormat="false" ht="13.5" hidden="false" customHeight="false" outlineLevel="0" collapsed="false">
      <c r="C746" s="2" t="n">
        <v>4638</v>
      </c>
      <c r="D746" s="15" t="s">
        <v>26</v>
      </c>
      <c r="E746" s="15" t="s">
        <v>19</v>
      </c>
      <c r="F746" s="3" t="n">
        <v>0.815972222222222</v>
      </c>
      <c r="G746" s="3" t="n">
        <v>0.90625</v>
      </c>
      <c r="H746" s="3" t="n">
        <v>0.034722222222222</v>
      </c>
      <c r="I746" s="1" t="s">
        <v>64</v>
      </c>
      <c r="J746" s="15" t="s">
        <v>22</v>
      </c>
      <c r="K746" s="4" t="n">
        <v>1213</v>
      </c>
      <c r="L746" s="4" t="n">
        <v>13860</v>
      </c>
      <c r="M746" s="5" t="n">
        <v>11.4262159934048</v>
      </c>
      <c r="N746" s="4" t="n">
        <v>2426</v>
      </c>
      <c r="O746" s="4" t="n">
        <v>26220</v>
      </c>
      <c r="P746" s="5" t="n">
        <v>10.8079142621599</v>
      </c>
    </row>
    <row r="747" customFormat="false" ht="13.5" hidden="false" customHeight="false" outlineLevel="0" collapsed="false">
      <c r="C747" s="2" t="n">
        <v>4645</v>
      </c>
      <c r="D747" s="15" t="s">
        <v>26</v>
      </c>
      <c r="E747" s="15" t="s">
        <v>19</v>
      </c>
      <c r="F747" s="3" t="n">
        <v>0.815972222222222</v>
      </c>
      <c r="G747" s="3" t="n">
        <v>0.90625</v>
      </c>
      <c r="H747" s="3" t="n">
        <v>0.034722222222222</v>
      </c>
      <c r="I747" s="1" t="s">
        <v>76</v>
      </c>
      <c r="J747" s="15" t="s">
        <v>73</v>
      </c>
      <c r="K747" s="4" t="n">
        <v>2422</v>
      </c>
      <c r="L747" s="4" t="n">
        <v>30360</v>
      </c>
      <c r="M747" s="5" t="n">
        <v>12.5350949628406</v>
      </c>
      <c r="N747" s="4" t="n">
        <v>3635</v>
      </c>
      <c r="O747" s="4" t="n">
        <v>42720</v>
      </c>
      <c r="P747" s="5" t="n">
        <v>11.7524071526823</v>
      </c>
    </row>
    <row r="748" customFormat="false" ht="13.5" hidden="false" customHeight="false" outlineLevel="0" collapsed="false">
      <c r="A748" s="15" t="s">
        <v>67</v>
      </c>
    </row>
    <row r="749" customFormat="false" ht="13.5" hidden="false" customHeight="false" outlineLevel="0" collapsed="false">
      <c r="A749" s="1" t="s">
        <v>50</v>
      </c>
      <c r="B749" s="1" t="s">
        <v>48</v>
      </c>
      <c r="C749" s="2" t="n">
        <v>2223</v>
      </c>
      <c r="D749" s="15" t="s">
        <v>19</v>
      </c>
      <c r="E749" s="15" t="s">
        <v>20</v>
      </c>
      <c r="F749" s="3" t="n">
        <v>0.399305555555556</v>
      </c>
      <c r="G749" s="3" t="n">
        <v>0.472222222222222</v>
      </c>
      <c r="I749" s="1" t="s">
        <v>68</v>
      </c>
      <c r="J749" s="15" t="s">
        <v>22</v>
      </c>
      <c r="K749" s="4" t="n">
        <v>921</v>
      </c>
      <c r="L749" s="4" t="n">
        <v>11410</v>
      </c>
      <c r="M749" s="5" t="n">
        <v>12.3887079261672</v>
      </c>
    </row>
    <row r="750" customFormat="false" ht="13.5" hidden="false" customHeight="false" outlineLevel="0" collapsed="false">
      <c r="C750" s="2" t="n">
        <v>379</v>
      </c>
      <c r="D750" s="15" t="s">
        <v>20</v>
      </c>
      <c r="E750" s="15" t="s">
        <v>19</v>
      </c>
      <c r="F750" s="3" t="n">
        <v>0.71875</v>
      </c>
      <c r="G750" s="3" t="n">
        <v>0.791666666666667</v>
      </c>
      <c r="H750" s="3" t="n">
        <v>0.246527777777778</v>
      </c>
      <c r="I750" s="1" t="s">
        <v>59</v>
      </c>
      <c r="J750" s="15" t="s">
        <v>22</v>
      </c>
      <c r="K750" s="4" t="n">
        <v>921</v>
      </c>
      <c r="L750" s="4" t="n">
        <v>10410</v>
      </c>
      <c r="M750" s="5" t="n">
        <v>11.3029315960912</v>
      </c>
      <c r="N750" s="4" t="n">
        <v>1842</v>
      </c>
      <c r="O750" s="4" t="n">
        <v>21820</v>
      </c>
      <c r="P750" s="5" t="n">
        <v>11.8458197611292</v>
      </c>
    </row>
    <row r="751" customFormat="false" ht="13.5" hidden="false" customHeight="false" outlineLevel="0" collapsed="false">
      <c r="C751" s="2" t="n">
        <v>392</v>
      </c>
      <c r="D751" s="15" t="s">
        <v>20</v>
      </c>
      <c r="E751" s="15" t="s">
        <v>19</v>
      </c>
      <c r="F751" s="3" t="n">
        <v>0.815972222222222</v>
      </c>
      <c r="G751" s="3" t="n">
        <v>0.888888888888889</v>
      </c>
      <c r="H751" s="3" t="n">
        <v>0.34375</v>
      </c>
      <c r="I751" s="1" t="s">
        <v>60</v>
      </c>
      <c r="J751" s="15" t="s">
        <v>22</v>
      </c>
      <c r="K751" s="4" t="n">
        <v>921</v>
      </c>
      <c r="L751" s="4" t="n">
        <v>9410</v>
      </c>
      <c r="M751" s="5" t="n">
        <v>10.2171552660152</v>
      </c>
      <c r="N751" s="4" t="n">
        <v>1842</v>
      </c>
      <c r="O751" s="4" t="n">
        <v>20820</v>
      </c>
      <c r="P751" s="5" t="n">
        <v>11.3029315960912</v>
      </c>
    </row>
    <row r="752" customFormat="false" ht="13.5" hidden="false" customHeight="false" outlineLevel="0" collapsed="false">
      <c r="A752" s="15" t="s">
        <v>70</v>
      </c>
    </row>
    <row r="753" customFormat="false" ht="13.5" hidden="false" customHeight="false" outlineLevel="0" collapsed="false">
      <c r="A753" s="1" t="s">
        <v>50</v>
      </c>
      <c r="B753" s="1" t="s">
        <v>48</v>
      </c>
      <c r="C753" s="2" t="n">
        <v>2246</v>
      </c>
      <c r="D753" s="15" t="s">
        <v>19</v>
      </c>
      <c r="E753" s="15" t="s">
        <v>20</v>
      </c>
      <c r="F753" s="3" t="n">
        <v>0.635416666666667</v>
      </c>
      <c r="G753" s="3" t="n">
        <v>0.704861111111111</v>
      </c>
      <c r="I753" s="1" t="s">
        <v>23</v>
      </c>
      <c r="J753" s="15" t="s">
        <v>22</v>
      </c>
      <c r="K753" s="4" t="n">
        <v>921</v>
      </c>
      <c r="L753" s="4" t="n">
        <v>9610</v>
      </c>
      <c r="M753" s="5" t="n">
        <v>10.4343105320304</v>
      </c>
    </row>
    <row r="754" customFormat="false" ht="13.5" hidden="false" customHeight="false" outlineLevel="0" collapsed="false">
      <c r="C754" s="2" t="n">
        <v>392</v>
      </c>
      <c r="D754" s="15" t="s">
        <v>20</v>
      </c>
      <c r="E754" s="15" t="s">
        <v>19</v>
      </c>
      <c r="F754" s="3" t="n">
        <v>0.815972222222222</v>
      </c>
      <c r="G754" s="3" t="n">
        <v>0.888888888888889</v>
      </c>
      <c r="H754" s="3" t="n">
        <v>0.111111111111111</v>
      </c>
      <c r="I754" s="1" t="s">
        <v>60</v>
      </c>
      <c r="J754" s="15" t="s">
        <v>22</v>
      </c>
      <c r="K754" s="4" t="n">
        <v>921</v>
      </c>
      <c r="L754" s="4" t="n">
        <v>9410</v>
      </c>
      <c r="M754" s="5" t="n">
        <v>10.2171552660152</v>
      </c>
      <c r="N754" s="4" t="n">
        <v>1842</v>
      </c>
      <c r="O754" s="4" t="n">
        <v>19020</v>
      </c>
      <c r="P754" s="5" t="n">
        <v>10.3257328990228</v>
      </c>
    </row>
    <row r="755" customFormat="false" ht="13.5" hidden="false" customHeight="false" outlineLevel="0" collapsed="false">
      <c r="A755" s="15" t="s">
        <v>71</v>
      </c>
    </row>
    <row r="756" customFormat="false" ht="13.5" hidden="false" customHeight="false" outlineLevel="0" collapsed="false">
      <c r="A756" s="1" t="s">
        <v>50</v>
      </c>
      <c r="B756" s="1" t="s">
        <v>48</v>
      </c>
      <c r="C756" s="2" t="n">
        <v>2476</v>
      </c>
      <c r="D756" s="15" t="s">
        <v>19</v>
      </c>
      <c r="E756" s="15" t="s">
        <v>26</v>
      </c>
      <c r="F756" s="3" t="n">
        <v>0.361111111111111</v>
      </c>
      <c r="G756" s="3" t="n">
        <v>0.458333333333333</v>
      </c>
      <c r="I756" s="1" t="s">
        <v>72</v>
      </c>
      <c r="J756" s="15" t="s">
        <v>73</v>
      </c>
      <c r="K756" s="4" t="n">
        <v>2422</v>
      </c>
      <c r="L756" s="4" t="n">
        <v>30360</v>
      </c>
      <c r="M756" s="5" t="n">
        <v>12.5350949628406</v>
      </c>
    </row>
    <row r="757" customFormat="false" ht="13.5" hidden="false" customHeight="false" outlineLevel="0" collapsed="false">
      <c r="C757" s="2" t="n">
        <v>4601</v>
      </c>
      <c r="D757" s="15" t="s">
        <v>26</v>
      </c>
      <c r="E757" s="15" t="s">
        <v>19</v>
      </c>
      <c r="F757" s="3" t="n">
        <v>0.75</v>
      </c>
      <c r="G757" s="3" t="n">
        <v>0.836805555555555</v>
      </c>
      <c r="H757" s="3" t="n">
        <v>0.291666666666667</v>
      </c>
      <c r="I757" s="1" t="s">
        <v>63</v>
      </c>
      <c r="J757" s="15" t="s">
        <v>22</v>
      </c>
      <c r="K757" s="4" t="n">
        <v>1213</v>
      </c>
      <c r="L757" s="4" t="n">
        <v>12760</v>
      </c>
      <c r="M757" s="5" t="n">
        <v>10.5193734542457</v>
      </c>
      <c r="N757" s="4" t="n">
        <v>3635</v>
      </c>
      <c r="O757" s="4" t="n">
        <v>43120</v>
      </c>
      <c r="P757" s="5" t="n">
        <v>11.8624484181568</v>
      </c>
    </row>
    <row r="758" customFormat="false" ht="13.5" hidden="false" customHeight="false" outlineLevel="0" collapsed="false">
      <c r="C758" s="2" t="n">
        <v>4614</v>
      </c>
      <c r="D758" s="15" t="s">
        <v>26</v>
      </c>
      <c r="E758" s="15" t="s">
        <v>19</v>
      </c>
      <c r="F758" s="3" t="n">
        <v>0.815972222222222</v>
      </c>
      <c r="G758" s="3" t="n">
        <v>0.90625</v>
      </c>
      <c r="H758" s="3" t="n">
        <v>0.357638888888889</v>
      </c>
      <c r="I758" s="1" t="s">
        <v>64</v>
      </c>
      <c r="J758" s="15" t="s">
        <v>22</v>
      </c>
      <c r="K758" s="4" t="n">
        <v>1213</v>
      </c>
      <c r="L758" s="4" t="n">
        <v>12260</v>
      </c>
      <c r="M758" s="5" t="n">
        <v>10.1071723000824</v>
      </c>
      <c r="N758" s="4" t="n">
        <v>3635</v>
      </c>
      <c r="O758" s="4" t="n">
        <v>42620</v>
      </c>
      <c r="P758" s="5" t="n">
        <v>11.7248968363136</v>
      </c>
    </row>
    <row r="759" customFormat="false" ht="13.5" hidden="false" customHeight="false" outlineLevel="0" collapsed="false">
      <c r="A759" s="15" t="s">
        <v>77</v>
      </c>
    </row>
    <row r="760" customFormat="false" ht="13.5" hidden="false" customHeight="false" outlineLevel="0" collapsed="false">
      <c r="A760" s="1" t="s">
        <v>50</v>
      </c>
      <c r="B760" s="1" t="s">
        <v>48</v>
      </c>
      <c r="C760" s="2" t="n">
        <v>2484</v>
      </c>
      <c r="D760" s="15" t="s">
        <v>19</v>
      </c>
      <c r="E760" s="15" t="s">
        <v>26</v>
      </c>
      <c r="F760" s="3" t="n">
        <v>0.625</v>
      </c>
      <c r="G760" s="3" t="n">
        <v>0.722222222222222</v>
      </c>
      <c r="I760" s="1" t="s">
        <v>28</v>
      </c>
      <c r="J760" s="15" t="s">
        <v>22</v>
      </c>
      <c r="K760" s="4" t="n">
        <v>1213</v>
      </c>
      <c r="L760" s="4" t="n">
        <v>12760</v>
      </c>
      <c r="M760" s="5" t="n">
        <v>10.5193734542457</v>
      </c>
    </row>
    <row r="761" customFormat="false" ht="13.5" hidden="false" customHeight="false" outlineLevel="0" collapsed="false">
      <c r="C761" s="2" t="n">
        <v>4614</v>
      </c>
      <c r="D761" s="15" t="s">
        <v>26</v>
      </c>
      <c r="E761" s="15" t="s">
        <v>19</v>
      </c>
      <c r="F761" s="3" t="n">
        <v>0.815972222222222</v>
      </c>
      <c r="G761" s="3" t="n">
        <v>0.90625</v>
      </c>
      <c r="H761" s="3" t="n">
        <v>0.09375</v>
      </c>
      <c r="I761" s="1" t="s">
        <v>64</v>
      </c>
      <c r="J761" s="15" t="s">
        <v>22</v>
      </c>
      <c r="K761" s="4" t="n">
        <v>1213</v>
      </c>
      <c r="L761" s="4" t="n">
        <v>12260</v>
      </c>
      <c r="M761" s="5" t="n">
        <v>10.1071723000824</v>
      </c>
      <c r="N761" s="4" t="n">
        <v>2426</v>
      </c>
      <c r="O761" s="4" t="n">
        <v>25020</v>
      </c>
      <c r="P761" s="5" t="n">
        <v>10.3132728771641</v>
      </c>
    </row>
    <row r="762" customFormat="false" ht="13.5" hidden="false" customHeight="false" outlineLevel="0" collapsed="false">
      <c r="C762" s="2" t="n">
        <v>4621</v>
      </c>
      <c r="D762" s="15" t="s">
        <v>26</v>
      </c>
      <c r="E762" s="15" t="s">
        <v>19</v>
      </c>
      <c r="F762" s="3" t="n">
        <v>0.815972222222222</v>
      </c>
      <c r="G762" s="3" t="n">
        <v>0.90625</v>
      </c>
      <c r="H762" s="3" t="n">
        <v>0.09375</v>
      </c>
      <c r="I762" s="1" t="s">
        <v>76</v>
      </c>
      <c r="J762" s="15" t="s">
        <v>73</v>
      </c>
      <c r="K762" s="4" t="n">
        <v>2422</v>
      </c>
      <c r="L762" s="4" t="n">
        <v>30360</v>
      </c>
      <c r="M762" s="5" t="n">
        <v>12.5350949628406</v>
      </c>
      <c r="N762" s="4" t="n">
        <v>3635</v>
      </c>
      <c r="O762" s="4" t="n">
        <v>43120</v>
      </c>
      <c r="P762" s="5" t="n">
        <v>11.8624484181568</v>
      </c>
    </row>
    <row r="763" customFormat="false" ht="13.5" hidden="false" customHeight="false" outlineLevel="0" collapsed="false">
      <c r="A763" s="15" t="s">
        <v>78</v>
      </c>
    </row>
    <row r="764" customFormat="false" ht="13.5" hidden="false" customHeight="false" outlineLevel="0" collapsed="false">
      <c r="A764" s="1" t="s">
        <v>50</v>
      </c>
      <c r="B764" s="1" t="s">
        <v>48</v>
      </c>
      <c r="C764" s="2" t="n">
        <v>2491</v>
      </c>
      <c r="D764" s="15" t="s">
        <v>19</v>
      </c>
      <c r="E764" s="15" t="s">
        <v>26</v>
      </c>
      <c r="F764" s="3" t="n">
        <v>0.684027777777778</v>
      </c>
      <c r="G764" s="3" t="n">
        <v>0.78125</v>
      </c>
      <c r="I764" s="1" t="s">
        <v>29</v>
      </c>
      <c r="J764" s="15" t="s">
        <v>22</v>
      </c>
      <c r="K764" s="4" t="n">
        <v>1213</v>
      </c>
      <c r="L764" s="4" t="n">
        <v>11760</v>
      </c>
      <c r="M764" s="5" t="n">
        <v>9.69497114591921</v>
      </c>
    </row>
    <row r="765" customFormat="false" ht="13.5" hidden="false" customHeight="false" outlineLevel="0" collapsed="false">
      <c r="C765" s="2" t="n">
        <v>4614</v>
      </c>
      <c r="D765" s="15" t="s">
        <v>26</v>
      </c>
      <c r="E765" s="15" t="s">
        <v>19</v>
      </c>
      <c r="F765" s="3" t="n">
        <v>0.815972222222222</v>
      </c>
      <c r="G765" s="3" t="n">
        <v>0.90625</v>
      </c>
      <c r="H765" s="3" t="n">
        <v>0.034722222222222</v>
      </c>
      <c r="I765" s="1" t="s">
        <v>64</v>
      </c>
      <c r="J765" s="15" t="s">
        <v>22</v>
      </c>
      <c r="K765" s="4" t="n">
        <v>1213</v>
      </c>
      <c r="L765" s="4" t="n">
        <v>12260</v>
      </c>
      <c r="M765" s="5" t="n">
        <v>10.1071723000824</v>
      </c>
      <c r="N765" s="4" t="n">
        <v>2426</v>
      </c>
      <c r="O765" s="4" t="n">
        <v>24020</v>
      </c>
      <c r="P765" s="5" t="n">
        <v>9.90107172300082</v>
      </c>
    </row>
    <row r="766" customFormat="false" ht="13.5" hidden="false" customHeight="false" outlineLevel="0" collapsed="false">
      <c r="C766" s="2" t="n">
        <v>4621</v>
      </c>
      <c r="D766" s="15" t="s">
        <v>26</v>
      </c>
      <c r="E766" s="15" t="s">
        <v>19</v>
      </c>
      <c r="F766" s="3" t="n">
        <v>0.815972222222222</v>
      </c>
      <c r="G766" s="3" t="n">
        <v>0.90625</v>
      </c>
      <c r="H766" s="3" t="n">
        <v>0.034722222222222</v>
      </c>
      <c r="I766" s="1" t="s">
        <v>76</v>
      </c>
      <c r="J766" s="15" t="s">
        <v>73</v>
      </c>
      <c r="K766" s="4" t="n">
        <v>2422</v>
      </c>
      <c r="L766" s="4" t="n">
        <v>30360</v>
      </c>
      <c r="M766" s="5" t="n">
        <v>12.5350949628406</v>
      </c>
      <c r="N766" s="4" t="n">
        <v>3635</v>
      </c>
      <c r="O766" s="4" t="n">
        <v>42120</v>
      </c>
      <c r="P766" s="5" t="n">
        <v>11.5873452544704</v>
      </c>
    </row>
    <row r="767" customFormat="false" ht="13.5" hidden="false" customHeight="false" outlineLevel="0" collapsed="false">
      <c r="A767" s="15" t="s">
        <v>79</v>
      </c>
    </row>
    <row r="768" customFormat="false" ht="13.5" hidden="false" customHeight="false" outlineLevel="0" collapsed="false">
      <c r="A768" s="1" t="s">
        <v>50</v>
      </c>
      <c r="B768" s="1" t="s">
        <v>48</v>
      </c>
      <c r="C768" s="2" t="n">
        <v>2498</v>
      </c>
      <c r="D768" s="15" t="s">
        <v>19</v>
      </c>
      <c r="E768" s="15" t="s">
        <v>26</v>
      </c>
      <c r="F768" s="3" t="n">
        <v>0.684027777777778</v>
      </c>
      <c r="G768" s="3" t="n">
        <v>0.78125</v>
      </c>
      <c r="I768" s="1" t="s">
        <v>80</v>
      </c>
      <c r="J768" s="15" t="s">
        <v>73</v>
      </c>
      <c r="K768" s="4" t="n">
        <v>2422</v>
      </c>
      <c r="L768" s="4" t="n">
        <v>30360</v>
      </c>
      <c r="M768" s="5" t="n">
        <v>12.5350949628406</v>
      </c>
    </row>
    <row r="769" customFormat="false" ht="13.5" hidden="false" customHeight="false" outlineLevel="0" collapsed="false">
      <c r="C769" s="2" t="n">
        <v>4614</v>
      </c>
      <c r="D769" s="15" t="s">
        <v>26</v>
      </c>
      <c r="E769" s="15" t="s">
        <v>19</v>
      </c>
      <c r="F769" s="3" t="n">
        <v>0.815972222222222</v>
      </c>
      <c r="G769" s="3" t="n">
        <v>0.90625</v>
      </c>
      <c r="H769" s="3" t="n">
        <v>0.034722222222222</v>
      </c>
      <c r="I769" s="1" t="s">
        <v>64</v>
      </c>
      <c r="J769" s="15" t="s">
        <v>22</v>
      </c>
      <c r="K769" s="4" t="n">
        <v>1213</v>
      </c>
      <c r="L769" s="4" t="n">
        <v>12260</v>
      </c>
      <c r="M769" s="5" t="n">
        <v>10.1071723000824</v>
      </c>
      <c r="N769" s="4" t="n">
        <v>3635</v>
      </c>
      <c r="O769" s="4" t="n">
        <v>42620</v>
      </c>
      <c r="P769" s="5" t="n">
        <v>11.7248968363136</v>
      </c>
    </row>
    <row r="770" customFormat="false" ht="13.5" hidden="false" customHeight="false" outlineLevel="0" collapsed="false">
      <c r="A770" s="15" t="s">
        <v>67</v>
      </c>
    </row>
    <row r="771" customFormat="false" ht="13.5" hidden="false" customHeight="false" outlineLevel="0" collapsed="false">
      <c r="A771" s="1" t="s">
        <v>51</v>
      </c>
      <c r="B771" s="1" t="s">
        <v>48</v>
      </c>
      <c r="C771" s="2" t="n">
        <v>2262</v>
      </c>
      <c r="D771" s="15" t="s">
        <v>19</v>
      </c>
      <c r="E771" s="15" t="s">
        <v>20</v>
      </c>
      <c r="F771" s="3" t="n">
        <v>0.399305555555556</v>
      </c>
      <c r="G771" s="3" t="n">
        <v>0.472222222222222</v>
      </c>
      <c r="I771" s="1" t="s">
        <v>68</v>
      </c>
      <c r="J771" s="15" t="s">
        <v>22</v>
      </c>
      <c r="K771" s="4" t="n">
        <v>921</v>
      </c>
      <c r="L771" s="4" t="n">
        <v>11310</v>
      </c>
      <c r="M771" s="5" t="n">
        <v>12.2801302931596</v>
      </c>
    </row>
    <row r="772" customFormat="false" ht="13.5" hidden="false" customHeight="false" outlineLevel="0" collapsed="false">
      <c r="C772" s="2" t="n">
        <v>392</v>
      </c>
      <c r="D772" s="15" t="s">
        <v>20</v>
      </c>
      <c r="E772" s="15" t="s">
        <v>19</v>
      </c>
      <c r="F772" s="3" t="n">
        <v>0.71875</v>
      </c>
      <c r="G772" s="3" t="n">
        <v>0.791666666666667</v>
      </c>
      <c r="H772" s="3" t="n">
        <v>0.246527777777778</v>
      </c>
      <c r="I772" s="1" t="s">
        <v>59</v>
      </c>
      <c r="J772" s="15" t="s">
        <v>22</v>
      </c>
      <c r="K772" s="4" t="n">
        <v>921</v>
      </c>
      <c r="L772" s="4" t="n">
        <v>10410</v>
      </c>
      <c r="M772" s="5" t="n">
        <v>11.3029315960912</v>
      </c>
      <c r="N772" s="4" t="n">
        <v>1842</v>
      </c>
      <c r="O772" s="4" t="n">
        <v>21720</v>
      </c>
      <c r="P772" s="5" t="n">
        <v>11.7915309446254</v>
      </c>
    </row>
    <row r="773" customFormat="false" ht="13.5" hidden="false" customHeight="false" outlineLevel="0" collapsed="false">
      <c r="C773" s="2" t="n">
        <v>405</v>
      </c>
      <c r="D773" s="15" t="s">
        <v>20</v>
      </c>
      <c r="E773" s="15" t="s">
        <v>19</v>
      </c>
      <c r="F773" s="3" t="n">
        <v>0.815972222222222</v>
      </c>
      <c r="G773" s="3" t="n">
        <v>0.888888888888889</v>
      </c>
      <c r="H773" s="3" t="n">
        <v>0.34375</v>
      </c>
      <c r="I773" s="1" t="s">
        <v>60</v>
      </c>
      <c r="J773" s="15" t="s">
        <v>22</v>
      </c>
      <c r="K773" s="4" t="n">
        <v>921</v>
      </c>
      <c r="L773" s="4" t="n">
        <v>9410</v>
      </c>
      <c r="M773" s="5" t="n">
        <v>10.2171552660152</v>
      </c>
      <c r="N773" s="4" t="n">
        <v>1842</v>
      </c>
      <c r="O773" s="4" t="n">
        <v>20720</v>
      </c>
      <c r="P773" s="5" t="n">
        <v>11.2486427795874</v>
      </c>
    </row>
    <row r="774" customFormat="false" ht="13.5" hidden="false" customHeight="false" outlineLevel="0" collapsed="false">
      <c r="A774" s="15" t="s">
        <v>69</v>
      </c>
    </row>
    <row r="775" customFormat="false" ht="13.5" hidden="false" customHeight="false" outlineLevel="0" collapsed="false">
      <c r="A775" s="1" t="s">
        <v>51</v>
      </c>
      <c r="B775" s="1" t="s">
        <v>48</v>
      </c>
      <c r="C775" s="2" t="n">
        <v>2275</v>
      </c>
      <c r="D775" s="15" t="s">
        <v>19</v>
      </c>
      <c r="E775" s="15" t="s">
        <v>20</v>
      </c>
      <c r="F775" s="3" t="n">
        <v>0.472222222222222</v>
      </c>
      <c r="G775" s="3" t="n">
        <v>0.545138888888889</v>
      </c>
      <c r="I775" s="1" t="s">
        <v>21</v>
      </c>
      <c r="J775" s="15" t="s">
        <v>22</v>
      </c>
      <c r="K775" s="4" t="n">
        <v>921</v>
      </c>
      <c r="L775" s="4" t="n">
        <v>10010</v>
      </c>
      <c r="M775" s="5" t="n">
        <v>10.8686210640608</v>
      </c>
    </row>
    <row r="776" customFormat="false" ht="13.5" hidden="false" customHeight="false" outlineLevel="0" collapsed="false">
      <c r="C776" s="2" t="n">
        <v>392</v>
      </c>
      <c r="D776" s="15" t="s">
        <v>20</v>
      </c>
      <c r="E776" s="15" t="s">
        <v>19</v>
      </c>
      <c r="F776" s="3" t="n">
        <v>0.71875</v>
      </c>
      <c r="G776" s="3" t="n">
        <v>0.791666666666667</v>
      </c>
      <c r="H776" s="3" t="n">
        <v>0.173611111111111</v>
      </c>
      <c r="I776" s="1" t="s">
        <v>59</v>
      </c>
      <c r="J776" s="15" t="s">
        <v>22</v>
      </c>
      <c r="K776" s="4" t="n">
        <v>921</v>
      </c>
      <c r="L776" s="4" t="n">
        <v>10410</v>
      </c>
      <c r="M776" s="5" t="n">
        <v>11.3029315960912</v>
      </c>
      <c r="N776" s="4" t="n">
        <v>1842</v>
      </c>
      <c r="O776" s="4" t="n">
        <v>20420</v>
      </c>
      <c r="P776" s="5" t="n">
        <v>11.085776330076</v>
      </c>
    </row>
    <row r="777" customFormat="false" ht="13.5" hidden="false" customHeight="false" outlineLevel="0" collapsed="false">
      <c r="C777" s="2" t="n">
        <v>405</v>
      </c>
      <c r="D777" s="15" t="s">
        <v>20</v>
      </c>
      <c r="E777" s="15" t="s">
        <v>19</v>
      </c>
      <c r="F777" s="3" t="n">
        <v>0.815972222222222</v>
      </c>
      <c r="G777" s="3" t="n">
        <v>0.888888888888889</v>
      </c>
      <c r="H777" s="3" t="n">
        <v>0.270833333333333</v>
      </c>
      <c r="I777" s="1" t="s">
        <v>60</v>
      </c>
      <c r="J777" s="15" t="s">
        <v>22</v>
      </c>
      <c r="K777" s="4" t="n">
        <v>921</v>
      </c>
      <c r="L777" s="4" t="n">
        <v>9410</v>
      </c>
      <c r="M777" s="5" t="n">
        <v>10.2171552660152</v>
      </c>
      <c r="N777" s="4" t="n">
        <v>1842</v>
      </c>
      <c r="O777" s="4" t="n">
        <v>19420</v>
      </c>
      <c r="P777" s="5" t="n">
        <v>10.542888165038</v>
      </c>
    </row>
    <row r="778" customFormat="false" ht="13.5" hidden="false" customHeight="false" outlineLevel="0" collapsed="false">
      <c r="A778" s="15" t="s">
        <v>70</v>
      </c>
    </row>
    <row r="779" customFormat="false" ht="13.5" hidden="false" customHeight="false" outlineLevel="0" collapsed="false">
      <c r="A779" s="1" t="s">
        <v>51</v>
      </c>
      <c r="B779" s="1" t="s">
        <v>48</v>
      </c>
      <c r="C779" s="2" t="n">
        <v>2288</v>
      </c>
      <c r="D779" s="15" t="s">
        <v>19</v>
      </c>
      <c r="E779" s="15" t="s">
        <v>20</v>
      </c>
      <c r="F779" s="3" t="n">
        <v>0.635416666666667</v>
      </c>
      <c r="G779" s="3" t="n">
        <v>0.704861111111111</v>
      </c>
      <c r="I779" s="1" t="s">
        <v>23</v>
      </c>
      <c r="J779" s="15" t="s">
        <v>22</v>
      </c>
      <c r="K779" s="4" t="n">
        <v>921</v>
      </c>
      <c r="L779" s="4" t="n">
        <v>9910</v>
      </c>
      <c r="M779" s="5" t="n">
        <v>10.7600434310532</v>
      </c>
    </row>
    <row r="780" customFormat="false" ht="13.5" hidden="false" customHeight="false" outlineLevel="0" collapsed="false">
      <c r="C780" s="2" t="n">
        <v>405</v>
      </c>
      <c r="D780" s="15" t="s">
        <v>20</v>
      </c>
      <c r="E780" s="15" t="s">
        <v>19</v>
      </c>
      <c r="F780" s="3" t="n">
        <v>0.815972222222222</v>
      </c>
      <c r="G780" s="3" t="n">
        <v>0.888888888888889</v>
      </c>
      <c r="H780" s="3" t="n">
        <v>0.111111111111111</v>
      </c>
      <c r="I780" s="1" t="s">
        <v>60</v>
      </c>
      <c r="J780" s="15" t="s">
        <v>22</v>
      </c>
      <c r="K780" s="4" t="n">
        <v>921</v>
      </c>
      <c r="L780" s="4" t="n">
        <v>9410</v>
      </c>
      <c r="M780" s="5" t="n">
        <v>10.2171552660152</v>
      </c>
      <c r="N780" s="4" t="n">
        <v>1842</v>
      </c>
      <c r="O780" s="4" t="n">
        <v>19320</v>
      </c>
      <c r="P780" s="5" t="n">
        <v>10.4885993485342</v>
      </c>
    </row>
    <row r="781" customFormat="false" ht="13.5" hidden="false" customHeight="false" outlineLevel="0" collapsed="false">
      <c r="A781" s="15" t="s">
        <v>81</v>
      </c>
    </row>
    <row r="782" customFormat="false" ht="13.5" hidden="false" customHeight="false" outlineLevel="0" collapsed="false">
      <c r="A782" s="1" t="s">
        <v>51</v>
      </c>
      <c r="B782" s="1" t="s">
        <v>48</v>
      </c>
      <c r="C782" s="2" t="n">
        <v>2514</v>
      </c>
      <c r="D782" s="15" t="s">
        <v>19</v>
      </c>
      <c r="E782" s="15" t="s">
        <v>26</v>
      </c>
      <c r="F782" s="3" t="n">
        <v>0.361111111111111</v>
      </c>
      <c r="G782" s="3" t="n">
        <v>0.458333333333333</v>
      </c>
      <c r="I782" s="1" t="s">
        <v>33</v>
      </c>
      <c r="J782" s="15" t="s">
        <v>22</v>
      </c>
      <c r="K782" s="4" t="n">
        <v>1213</v>
      </c>
      <c r="L782" s="4" t="n">
        <v>13760</v>
      </c>
      <c r="M782" s="5" t="n">
        <v>11.3437757625721</v>
      </c>
    </row>
    <row r="783" customFormat="false" ht="13.5" hidden="false" customHeight="false" outlineLevel="0" collapsed="false">
      <c r="C783" s="2" t="n">
        <v>4651</v>
      </c>
      <c r="D783" s="15" t="s">
        <v>26</v>
      </c>
      <c r="E783" s="15" t="s">
        <v>19</v>
      </c>
      <c r="F783" s="3" t="n">
        <v>0.503472222222222</v>
      </c>
      <c r="G783" s="3" t="n">
        <v>0.597222222222222</v>
      </c>
      <c r="H783" s="3" t="n">
        <v>0.045138888888889</v>
      </c>
      <c r="I783" s="1" t="s">
        <v>61</v>
      </c>
      <c r="J783" s="15" t="s">
        <v>22</v>
      </c>
      <c r="K783" s="4" t="n">
        <v>1213</v>
      </c>
      <c r="L783" s="4" t="n">
        <v>12760</v>
      </c>
      <c r="M783" s="5" t="n">
        <v>10.5193734542457</v>
      </c>
      <c r="N783" s="4" t="n">
        <v>2426</v>
      </c>
      <c r="O783" s="4" t="n">
        <v>26520</v>
      </c>
      <c r="P783" s="5" t="n">
        <v>10.9315746084089</v>
      </c>
    </row>
    <row r="784" customFormat="false" ht="13.5" hidden="false" customHeight="false" outlineLevel="0" collapsed="false">
      <c r="C784" s="2" t="n">
        <v>4669</v>
      </c>
      <c r="D784" s="15" t="s">
        <v>26</v>
      </c>
      <c r="E784" s="15" t="s">
        <v>19</v>
      </c>
      <c r="F784" s="3" t="n">
        <v>0.815972222222222</v>
      </c>
      <c r="G784" s="3" t="n">
        <v>0.90625</v>
      </c>
      <c r="H784" s="3" t="n">
        <v>0.357638888888889</v>
      </c>
      <c r="I784" s="1" t="s">
        <v>64</v>
      </c>
      <c r="J784" s="15" t="s">
        <v>22</v>
      </c>
      <c r="K784" s="4" t="n">
        <v>1213</v>
      </c>
      <c r="L784" s="4" t="n">
        <v>13360</v>
      </c>
      <c r="M784" s="5" t="n">
        <v>11.0140148392416</v>
      </c>
      <c r="N784" s="4" t="n">
        <v>2426</v>
      </c>
      <c r="O784" s="4" t="n">
        <v>27120</v>
      </c>
      <c r="P784" s="5" t="n">
        <v>11.1788953009068</v>
      </c>
    </row>
    <row r="785" customFormat="false" ht="13.5" hidden="false" customHeight="false" outlineLevel="0" collapsed="false">
      <c r="A785" s="15" t="s">
        <v>71</v>
      </c>
    </row>
    <row r="786" customFormat="false" ht="13.5" hidden="false" customHeight="false" outlineLevel="0" collapsed="false">
      <c r="A786" s="1" t="s">
        <v>51</v>
      </c>
      <c r="B786" s="1" t="s">
        <v>48</v>
      </c>
      <c r="C786" s="2" t="n">
        <v>2521</v>
      </c>
      <c r="D786" s="15" t="s">
        <v>19</v>
      </c>
      <c r="E786" s="15" t="s">
        <v>26</v>
      </c>
      <c r="F786" s="3" t="n">
        <v>0.361111111111111</v>
      </c>
      <c r="G786" s="3" t="n">
        <v>0.458333333333333</v>
      </c>
      <c r="I786" s="1" t="s">
        <v>72</v>
      </c>
      <c r="J786" s="15" t="s">
        <v>73</v>
      </c>
      <c r="K786" s="4" t="n">
        <v>2422</v>
      </c>
      <c r="L786" s="4" t="n">
        <v>30360</v>
      </c>
      <c r="M786" s="5" t="n">
        <v>12.5350949628406</v>
      </c>
    </row>
    <row r="787" customFormat="false" ht="13.5" hidden="false" customHeight="false" outlineLevel="0" collapsed="false">
      <c r="C787" s="2" t="n">
        <v>4651</v>
      </c>
      <c r="D787" s="15" t="s">
        <v>26</v>
      </c>
      <c r="E787" s="15" t="s">
        <v>19</v>
      </c>
      <c r="F787" s="3" t="n">
        <v>0.503472222222222</v>
      </c>
      <c r="G787" s="3" t="n">
        <v>0.597222222222222</v>
      </c>
      <c r="H787" s="3" t="n">
        <v>0.045138888888889</v>
      </c>
      <c r="I787" s="1" t="s">
        <v>61</v>
      </c>
      <c r="J787" s="15" t="s">
        <v>22</v>
      </c>
      <c r="K787" s="4" t="n">
        <v>1213</v>
      </c>
      <c r="L787" s="4" t="n">
        <v>12760</v>
      </c>
      <c r="M787" s="5" t="n">
        <v>10.5193734542457</v>
      </c>
      <c r="N787" s="4" t="n">
        <v>3635</v>
      </c>
      <c r="O787" s="4" t="n">
        <v>43120</v>
      </c>
      <c r="P787" s="5" t="n">
        <v>11.8624484181568</v>
      </c>
    </row>
    <row r="788" customFormat="false" ht="13.5" hidden="false" customHeight="false" outlineLevel="0" collapsed="false">
      <c r="A788" s="15" t="s">
        <v>74</v>
      </c>
    </row>
    <row r="789" customFormat="false" ht="13.5" hidden="false" customHeight="false" outlineLevel="0" collapsed="false">
      <c r="A789" s="1" t="s">
        <v>51</v>
      </c>
      <c r="B789" s="1" t="s">
        <v>48</v>
      </c>
      <c r="C789" s="2" t="n">
        <v>2527</v>
      </c>
      <c r="D789" s="15" t="s">
        <v>19</v>
      </c>
      <c r="E789" s="15" t="s">
        <v>26</v>
      </c>
      <c r="F789" s="3" t="n">
        <v>0.489583333333333</v>
      </c>
      <c r="G789" s="3" t="n">
        <v>0.586805555555556</v>
      </c>
      <c r="I789" s="1" t="s">
        <v>27</v>
      </c>
      <c r="J789" s="15" t="s">
        <v>22</v>
      </c>
      <c r="K789" s="4" t="n">
        <v>1213</v>
      </c>
      <c r="L789" s="4" t="n">
        <v>12760</v>
      </c>
      <c r="M789" s="5" t="n">
        <v>10.5193734542457</v>
      </c>
    </row>
    <row r="790" customFormat="false" ht="13.5" hidden="false" customHeight="false" outlineLevel="0" collapsed="false">
      <c r="C790" s="2" t="n">
        <v>4663</v>
      </c>
      <c r="D790" s="15" t="s">
        <v>26</v>
      </c>
      <c r="E790" s="15" t="s">
        <v>19</v>
      </c>
      <c r="F790" s="3" t="n">
        <v>0.75</v>
      </c>
      <c r="G790" s="3" t="n">
        <v>0.836805555555555</v>
      </c>
      <c r="H790" s="3" t="n">
        <v>0.163194444444444</v>
      </c>
      <c r="I790" s="1" t="s">
        <v>75</v>
      </c>
      <c r="J790" s="15" t="s">
        <v>73</v>
      </c>
      <c r="K790" s="4" t="n">
        <v>2422</v>
      </c>
      <c r="L790" s="4" t="n">
        <v>30360</v>
      </c>
      <c r="M790" s="5" t="n">
        <v>12.5350949628406</v>
      </c>
      <c r="N790" s="4" t="n">
        <v>3635</v>
      </c>
      <c r="O790" s="4" t="n">
        <v>43120</v>
      </c>
      <c r="P790" s="5" t="n">
        <v>11.8624484181568</v>
      </c>
    </row>
    <row r="791" customFormat="false" ht="13.5" hidden="false" customHeight="false" outlineLevel="0" collapsed="false">
      <c r="C791" s="2" t="n">
        <v>4669</v>
      </c>
      <c r="D791" s="15" t="s">
        <v>26</v>
      </c>
      <c r="E791" s="15" t="s">
        <v>19</v>
      </c>
      <c r="F791" s="3" t="n">
        <v>0.815972222222222</v>
      </c>
      <c r="G791" s="3" t="n">
        <v>0.90625</v>
      </c>
      <c r="H791" s="3" t="n">
        <v>0.229166666666666</v>
      </c>
      <c r="I791" s="1" t="s">
        <v>64</v>
      </c>
      <c r="J791" s="15" t="s">
        <v>22</v>
      </c>
      <c r="K791" s="4" t="n">
        <v>1213</v>
      </c>
      <c r="L791" s="4" t="n">
        <v>13360</v>
      </c>
      <c r="M791" s="5" t="n">
        <v>11.0140148392416</v>
      </c>
      <c r="N791" s="4" t="n">
        <v>2426</v>
      </c>
      <c r="O791" s="4" t="n">
        <v>26120</v>
      </c>
      <c r="P791" s="5" t="n">
        <v>10.7666941467436</v>
      </c>
    </row>
    <row r="792" customFormat="false" ht="13.5" hidden="false" customHeight="false" outlineLevel="0" collapsed="false">
      <c r="C792" s="2" t="n">
        <v>4676</v>
      </c>
      <c r="D792" s="15" t="s">
        <v>26</v>
      </c>
      <c r="E792" s="15" t="s">
        <v>19</v>
      </c>
      <c r="F792" s="3" t="n">
        <v>0.815972222222222</v>
      </c>
      <c r="G792" s="3" t="n">
        <v>0.90625</v>
      </c>
      <c r="H792" s="3" t="n">
        <v>0.229166666666666</v>
      </c>
      <c r="I792" s="1" t="s">
        <v>76</v>
      </c>
      <c r="J792" s="15" t="s">
        <v>73</v>
      </c>
      <c r="K792" s="4" t="n">
        <v>2422</v>
      </c>
      <c r="L792" s="4" t="n">
        <v>30360</v>
      </c>
      <c r="M792" s="5" t="n">
        <v>12.5350949628406</v>
      </c>
      <c r="N792" s="4" t="n">
        <v>3635</v>
      </c>
      <c r="O792" s="4" t="n">
        <v>43120</v>
      </c>
      <c r="P792" s="5" t="n">
        <v>11.8624484181568</v>
      </c>
    </row>
    <row r="793" customFormat="false" ht="13.5" hidden="false" customHeight="false" outlineLevel="0" collapsed="false">
      <c r="A793" s="15" t="s">
        <v>77</v>
      </c>
    </row>
    <row r="794" customFormat="false" ht="13.5" hidden="false" customHeight="false" outlineLevel="0" collapsed="false">
      <c r="A794" s="1" t="s">
        <v>51</v>
      </c>
      <c r="B794" s="1" t="s">
        <v>48</v>
      </c>
      <c r="C794" s="2" t="n">
        <v>2534</v>
      </c>
      <c r="D794" s="15" t="s">
        <v>19</v>
      </c>
      <c r="E794" s="15" t="s">
        <v>26</v>
      </c>
      <c r="F794" s="3" t="n">
        <v>0.625</v>
      </c>
      <c r="G794" s="3" t="n">
        <v>0.722222222222222</v>
      </c>
      <c r="I794" s="1" t="s">
        <v>28</v>
      </c>
      <c r="J794" s="15" t="s">
        <v>22</v>
      </c>
      <c r="K794" s="4" t="n">
        <v>1213</v>
      </c>
      <c r="L794" s="4" t="n">
        <v>12760</v>
      </c>
      <c r="M794" s="5" t="n">
        <v>10.5193734542457</v>
      </c>
    </row>
    <row r="795" customFormat="false" ht="13.5" hidden="false" customHeight="false" outlineLevel="0" collapsed="false">
      <c r="C795" s="2" t="n">
        <v>4669</v>
      </c>
      <c r="D795" s="15" t="s">
        <v>26</v>
      </c>
      <c r="E795" s="15" t="s">
        <v>19</v>
      </c>
      <c r="F795" s="3" t="n">
        <v>0.815972222222222</v>
      </c>
      <c r="G795" s="3" t="n">
        <v>0.90625</v>
      </c>
      <c r="H795" s="3" t="n">
        <v>0.09375</v>
      </c>
      <c r="I795" s="1" t="s">
        <v>64</v>
      </c>
      <c r="J795" s="15" t="s">
        <v>22</v>
      </c>
      <c r="K795" s="4" t="n">
        <v>1213</v>
      </c>
      <c r="L795" s="4" t="n">
        <v>13360</v>
      </c>
      <c r="M795" s="5" t="n">
        <v>11.0140148392416</v>
      </c>
      <c r="N795" s="4" t="n">
        <v>2426</v>
      </c>
      <c r="O795" s="4" t="n">
        <v>26120</v>
      </c>
      <c r="P795" s="5" t="n">
        <v>10.7666941467436</v>
      </c>
    </row>
    <row r="796" customFormat="false" ht="13.5" hidden="false" customHeight="false" outlineLevel="0" collapsed="false">
      <c r="C796" s="2" t="n">
        <v>4676</v>
      </c>
      <c r="D796" s="15" t="s">
        <v>26</v>
      </c>
      <c r="E796" s="15" t="s">
        <v>19</v>
      </c>
      <c r="F796" s="3" t="n">
        <v>0.815972222222222</v>
      </c>
      <c r="G796" s="3" t="n">
        <v>0.90625</v>
      </c>
      <c r="H796" s="3" t="n">
        <v>0.09375</v>
      </c>
      <c r="I796" s="1" t="s">
        <v>76</v>
      </c>
      <c r="J796" s="15" t="s">
        <v>73</v>
      </c>
      <c r="K796" s="4" t="n">
        <v>2422</v>
      </c>
      <c r="L796" s="4" t="n">
        <v>30360</v>
      </c>
      <c r="M796" s="5" t="n">
        <v>12.5350949628406</v>
      </c>
      <c r="N796" s="4" t="n">
        <v>3635</v>
      </c>
      <c r="O796" s="4" t="n">
        <v>43120</v>
      </c>
      <c r="P796" s="5" t="n">
        <v>11.8624484181568</v>
      </c>
    </row>
    <row r="797" customFormat="false" ht="13.5" hidden="false" customHeight="false" outlineLevel="0" collapsed="false">
      <c r="A797" s="15" t="s">
        <v>78</v>
      </c>
    </row>
    <row r="798" customFormat="false" ht="13.5" hidden="false" customHeight="false" outlineLevel="0" collapsed="false">
      <c r="A798" s="1" t="s">
        <v>51</v>
      </c>
      <c r="B798" s="1" t="s">
        <v>48</v>
      </c>
      <c r="C798" s="2" t="n">
        <v>2541</v>
      </c>
      <c r="D798" s="15" t="s">
        <v>19</v>
      </c>
      <c r="E798" s="15" t="s">
        <v>26</v>
      </c>
      <c r="F798" s="3" t="n">
        <v>0.684027777777778</v>
      </c>
      <c r="G798" s="3" t="n">
        <v>0.78125</v>
      </c>
      <c r="I798" s="1" t="s">
        <v>29</v>
      </c>
      <c r="J798" s="15" t="s">
        <v>22</v>
      </c>
      <c r="K798" s="4" t="n">
        <v>1213</v>
      </c>
      <c r="L798" s="4" t="n">
        <v>11760</v>
      </c>
      <c r="M798" s="5" t="n">
        <v>9.69497114591921</v>
      </c>
    </row>
    <row r="799" customFormat="false" ht="13.5" hidden="false" customHeight="false" outlineLevel="0" collapsed="false">
      <c r="C799" s="2" t="n">
        <v>4669</v>
      </c>
      <c r="D799" s="15" t="s">
        <v>26</v>
      </c>
      <c r="E799" s="15" t="s">
        <v>19</v>
      </c>
      <c r="F799" s="3" t="n">
        <v>0.815972222222222</v>
      </c>
      <c r="G799" s="3" t="n">
        <v>0.90625</v>
      </c>
      <c r="H799" s="3" t="n">
        <v>0.034722222222222</v>
      </c>
      <c r="I799" s="1" t="s">
        <v>64</v>
      </c>
      <c r="J799" s="15" t="s">
        <v>22</v>
      </c>
      <c r="K799" s="4" t="n">
        <v>1213</v>
      </c>
      <c r="L799" s="4" t="n">
        <v>13360</v>
      </c>
      <c r="M799" s="5" t="n">
        <v>11.0140148392416</v>
      </c>
      <c r="N799" s="4" t="n">
        <v>2426</v>
      </c>
      <c r="O799" s="4" t="n">
        <v>25120</v>
      </c>
      <c r="P799" s="5" t="n">
        <v>10.3544929925804</v>
      </c>
    </row>
    <row r="800" customFormat="false" ht="13.5" hidden="false" customHeight="false" outlineLevel="0" collapsed="false">
      <c r="C800" s="2" t="n">
        <v>4676</v>
      </c>
      <c r="D800" s="15" t="s">
        <v>26</v>
      </c>
      <c r="E800" s="15" t="s">
        <v>19</v>
      </c>
      <c r="F800" s="3" t="n">
        <v>0.815972222222222</v>
      </c>
      <c r="G800" s="3" t="n">
        <v>0.90625</v>
      </c>
      <c r="H800" s="3" t="n">
        <v>0.034722222222222</v>
      </c>
      <c r="I800" s="1" t="s">
        <v>76</v>
      </c>
      <c r="J800" s="15" t="s">
        <v>73</v>
      </c>
      <c r="K800" s="4" t="n">
        <v>2422</v>
      </c>
      <c r="L800" s="4" t="n">
        <v>30360</v>
      </c>
      <c r="M800" s="5" t="n">
        <v>12.5350949628406</v>
      </c>
      <c r="N800" s="4" t="n">
        <v>3635</v>
      </c>
      <c r="O800" s="4" t="n">
        <v>42120</v>
      </c>
      <c r="P800" s="5" t="n">
        <v>11.5873452544704</v>
      </c>
    </row>
    <row r="801" customFormat="false" ht="13.5" hidden="false" customHeight="false" outlineLevel="0" collapsed="false">
      <c r="A801" s="15" t="s">
        <v>67</v>
      </c>
    </row>
    <row r="802" customFormat="false" ht="13.5" hidden="false" customHeight="false" outlineLevel="0" collapsed="false">
      <c r="A802" s="1" t="s">
        <v>52</v>
      </c>
      <c r="B802" s="1" t="s">
        <v>48</v>
      </c>
      <c r="C802" s="2" t="n">
        <v>2209</v>
      </c>
      <c r="D802" s="15" t="s">
        <v>19</v>
      </c>
      <c r="E802" s="15" t="s">
        <v>20</v>
      </c>
      <c r="F802" s="3" t="n">
        <v>0.399305555555556</v>
      </c>
      <c r="G802" s="3" t="n">
        <v>0.472222222222222</v>
      </c>
      <c r="I802" s="1" t="s">
        <v>68</v>
      </c>
      <c r="J802" s="15" t="s">
        <v>22</v>
      </c>
      <c r="K802" s="4" t="n">
        <v>921</v>
      </c>
      <c r="L802" s="4" t="n">
        <v>11410</v>
      </c>
      <c r="M802" s="5" t="n">
        <v>12.3887079261672</v>
      </c>
    </row>
    <row r="803" customFormat="false" ht="13.5" hidden="false" customHeight="false" outlineLevel="0" collapsed="false">
      <c r="C803" s="2" t="n">
        <v>390</v>
      </c>
      <c r="D803" s="15" t="s">
        <v>20</v>
      </c>
      <c r="E803" s="15" t="s">
        <v>19</v>
      </c>
      <c r="F803" s="3" t="n">
        <v>0.71875</v>
      </c>
      <c r="G803" s="3" t="n">
        <v>0.791666666666667</v>
      </c>
      <c r="H803" s="3" t="n">
        <v>0.246527777777778</v>
      </c>
      <c r="I803" s="1" t="s">
        <v>59</v>
      </c>
      <c r="J803" s="15" t="s">
        <v>22</v>
      </c>
      <c r="K803" s="4" t="n">
        <v>921</v>
      </c>
      <c r="L803" s="4" t="n">
        <v>10410</v>
      </c>
      <c r="M803" s="5" t="n">
        <v>11.3029315960912</v>
      </c>
      <c r="N803" s="4" t="n">
        <v>1842</v>
      </c>
      <c r="O803" s="4" t="n">
        <v>21820</v>
      </c>
      <c r="P803" s="5" t="n">
        <v>11.8458197611292</v>
      </c>
    </row>
    <row r="804" customFormat="false" ht="13.5" hidden="false" customHeight="false" outlineLevel="0" collapsed="false">
      <c r="C804" s="2" t="n">
        <v>403</v>
      </c>
      <c r="D804" s="15" t="s">
        <v>20</v>
      </c>
      <c r="E804" s="15" t="s">
        <v>19</v>
      </c>
      <c r="F804" s="3" t="n">
        <v>0.815972222222222</v>
      </c>
      <c r="G804" s="3" t="n">
        <v>0.888888888888889</v>
      </c>
      <c r="H804" s="3" t="n">
        <v>0.34375</v>
      </c>
      <c r="I804" s="1" t="s">
        <v>60</v>
      </c>
      <c r="J804" s="15" t="s">
        <v>22</v>
      </c>
      <c r="K804" s="4" t="n">
        <v>921</v>
      </c>
      <c r="L804" s="4" t="n">
        <v>9410</v>
      </c>
      <c r="M804" s="5" t="n">
        <v>10.2171552660152</v>
      </c>
      <c r="N804" s="4" t="n">
        <v>1842</v>
      </c>
      <c r="O804" s="4" t="n">
        <v>20820</v>
      </c>
      <c r="P804" s="5" t="n">
        <v>11.3029315960912</v>
      </c>
    </row>
    <row r="805" customFormat="false" ht="13.5" hidden="false" customHeight="false" outlineLevel="0" collapsed="false">
      <c r="A805" s="15" t="s">
        <v>69</v>
      </c>
    </row>
    <row r="806" customFormat="false" ht="13.5" hidden="false" customHeight="false" outlineLevel="0" collapsed="false">
      <c r="A806" s="1" t="s">
        <v>52</v>
      </c>
      <c r="B806" s="1" t="s">
        <v>48</v>
      </c>
      <c r="C806" s="2" t="n">
        <v>2222</v>
      </c>
      <c r="D806" s="15" t="s">
        <v>19</v>
      </c>
      <c r="E806" s="15" t="s">
        <v>20</v>
      </c>
      <c r="F806" s="3" t="n">
        <v>0.472222222222222</v>
      </c>
      <c r="G806" s="3" t="n">
        <v>0.545138888888889</v>
      </c>
      <c r="I806" s="1" t="s">
        <v>21</v>
      </c>
      <c r="J806" s="15" t="s">
        <v>22</v>
      </c>
      <c r="K806" s="4" t="n">
        <v>921</v>
      </c>
      <c r="L806" s="4" t="n">
        <v>10010</v>
      </c>
      <c r="M806" s="5" t="n">
        <v>10.8686210640608</v>
      </c>
    </row>
    <row r="807" customFormat="false" ht="13.5" hidden="false" customHeight="false" outlineLevel="0" collapsed="false">
      <c r="C807" s="2" t="n">
        <v>390</v>
      </c>
      <c r="D807" s="15" t="s">
        <v>20</v>
      </c>
      <c r="E807" s="15" t="s">
        <v>19</v>
      </c>
      <c r="F807" s="3" t="n">
        <v>0.71875</v>
      </c>
      <c r="G807" s="3" t="n">
        <v>0.791666666666667</v>
      </c>
      <c r="H807" s="3" t="n">
        <v>0.173611111111111</v>
      </c>
      <c r="I807" s="1" t="s">
        <v>59</v>
      </c>
      <c r="J807" s="15" t="s">
        <v>22</v>
      </c>
      <c r="K807" s="4" t="n">
        <v>921</v>
      </c>
      <c r="L807" s="4" t="n">
        <v>10410</v>
      </c>
      <c r="M807" s="5" t="n">
        <v>11.3029315960912</v>
      </c>
      <c r="N807" s="4" t="n">
        <v>1842</v>
      </c>
      <c r="O807" s="4" t="n">
        <v>20420</v>
      </c>
      <c r="P807" s="5" t="n">
        <v>11.085776330076</v>
      </c>
    </row>
    <row r="808" customFormat="false" ht="13.5" hidden="false" customHeight="false" outlineLevel="0" collapsed="false">
      <c r="C808" s="2" t="n">
        <v>403</v>
      </c>
      <c r="D808" s="15" t="s">
        <v>20</v>
      </c>
      <c r="E808" s="15" t="s">
        <v>19</v>
      </c>
      <c r="F808" s="3" t="n">
        <v>0.815972222222222</v>
      </c>
      <c r="G808" s="3" t="n">
        <v>0.888888888888889</v>
      </c>
      <c r="H808" s="3" t="n">
        <v>0.270833333333333</v>
      </c>
      <c r="I808" s="1" t="s">
        <v>60</v>
      </c>
      <c r="J808" s="15" t="s">
        <v>22</v>
      </c>
      <c r="K808" s="4" t="n">
        <v>921</v>
      </c>
      <c r="L808" s="4" t="n">
        <v>9410</v>
      </c>
      <c r="M808" s="5" t="n">
        <v>10.2171552660152</v>
      </c>
      <c r="N808" s="4" t="n">
        <v>1842</v>
      </c>
      <c r="O808" s="4" t="n">
        <v>19420</v>
      </c>
      <c r="P808" s="5" t="n">
        <v>10.542888165038</v>
      </c>
    </row>
    <row r="809" customFormat="false" ht="13.5" hidden="false" customHeight="false" outlineLevel="0" collapsed="false">
      <c r="A809" s="15" t="s">
        <v>70</v>
      </c>
    </row>
    <row r="810" customFormat="false" ht="13.5" hidden="false" customHeight="false" outlineLevel="0" collapsed="false">
      <c r="A810" s="1" t="s">
        <v>52</v>
      </c>
      <c r="B810" s="1" t="s">
        <v>48</v>
      </c>
      <c r="C810" s="2" t="n">
        <v>2235</v>
      </c>
      <c r="D810" s="15" t="s">
        <v>19</v>
      </c>
      <c r="E810" s="15" t="s">
        <v>20</v>
      </c>
      <c r="F810" s="3" t="n">
        <v>0.635416666666667</v>
      </c>
      <c r="G810" s="3" t="n">
        <v>0.704861111111111</v>
      </c>
      <c r="I810" s="1" t="s">
        <v>23</v>
      </c>
      <c r="J810" s="15" t="s">
        <v>22</v>
      </c>
      <c r="K810" s="4" t="n">
        <v>921</v>
      </c>
      <c r="L810" s="4" t="n">
        <v>9910</v>
      </c>
      <c r="M810" s="5" t="n">
        <v>10.7600434310532</v>
      </c>
    </row>
    <row r="811" customFormat="false" ht="13.5" hidden="false" customHeight="false" outlineLevel="0" collapsed="false">
      <c r="C811" s="2" t="n">
        <v>403</v>
      </c>
      <c r="D811" s="15" t="s">
        <v>20</v>
      </c>
      <c r="E811" s="15" t="s">
        <v>19</v>
      </c>
      <c r="F811" s="3" t="n">
        <v>0.815972222222222</v>
      </c>
      <c r="G811" s="3" t="n">
        <v>0.888888888888889</v>
      </c>
      <c r="H811" s="3" t="n">
        <v>0.111111111111111</v>
      </c>
      <c r="I811" s="1" t="s">
        <v>60</v>
      </c>
      <c r="J811" s="15" t="s">
        <v>22</v>
      </c>
      <c r="K811" s="4" t="n">
        <v>921</v>
      </c>
      <c r="L811" s="4" t="n">
        <v>9410</v>
      </c>
      <c r="M811" s="5" t="n">
        <v>10.2171552660152</v>
      </c>
      <c r="N811" s="4" t="n">
        <v>1842</v>
      </c>
      <c r="O811" s="4" t="n">
        <v>19320</v>
      </c>
      <c r="P811" s="5" t="n">
        <v>10.4885993485342</v>
      </c>
    </row>
    <row r="812" customFormat="false" ht="13.5" hidden="false" customHeight="false" outlineLevel="0" collapsed="false">
      <c r="A812" s="15" t="s">
        <v>71</v>
      </c>
    </row>
    <row r="813" customFormat="false" ht="13.5" hidden="false" customHeight="false" outlineLevel="0" collapsed="false">
      <c r="A813" s="1" t="s">
        <v>52</v>
      </c>
      <c r="B813" s="1" t="s">
        <v>48</v>
      </c>
      <c r="C813" s="2" t="n">
        <v>2456</v>
      </c>
      <c r="D813" s="15" t="s">
        <v>19</v>
      </c>
      <c r="E813" s="15" t="s">
        <v>26</v>
      </c>
      <c r="F813" s="3" t="n">
        <v>0.361111111111111</v>
      </c>
      <c r="G813" s="3" t="n">
        <v>0.458333333333333</v>
      </c>
      <c r="I813" s="1" t="s">
        <v>72</v>
      </c>
      <c r="J813" s="15" t="s">
        <v>73</v>
      </c>
      <c r="K813" s="4" t="n">
        <v>2422</v>
      </c>
      <c r="L813" s="4" t="n">
        <v>30360</v>
      </c>
      <c r="M813" s="5" t="n">
        <v>12.5350949628406</v>
      </c>
    </row>
    <row r="814" customFormat="false" ht="13.5" hidden="false" customHeight="false" outlineLevel="0" collapsed="false">
      <c r="C814" s="2" t="n">
        <v>4568</v>
      </c>
      <c r="D814" s="15" t="s">
        <v>26</v>
      </c>
      <c r="E814" s="15" t="s">
        <v>19</v>
      </c>
      <c r="F814" s="3" t="n">
        <v>0.815972222222222</v>
      </c>
      <c r="G814" s="3" t="n">
        <v>0.90625</v>
      </c>
      <c r="H814" s="3" t="n">
        <v>0.357638888888889</v>
      </c>
      <c r="I814" s="1" t="s">
        <v>64</v>
      </c>
      <c r="J814" s="15" t="s">
        <v>22</v>
      </c>
      <c r="K814" s="4" t="n">
        <v>1213</v>
      </c>
      <c r="L814" s="4" t="n">
        <v>12860</v>
      </c>
      <c r="M814" s="5" t="n">
        <v>10.6018136850783</v>
      </c>
      <c r="N814" s="4" t="n">
        <v>3635</v>
      </c>
      <c r="O814" s="4" t="n">
        <v>43220</v>
      </c>
      <c r="P814" s="5" t="n">
        <v>11.8899587345254</v>
      </c>
    </row>
    <row r="815" customFormat="false" ht="13.5" hidden="false" customHeight="false" outlineLevel="0" collapsed="false">
      <c r="A815" s="15" t="s">
        <v>74</v>
      </c>
    </row>
    <row r="816" customFormat="false" ht="13.5" hidden="false" customHeight="false" outlineLevel="0" collapsed="false">
      <c r="A816" s="1" t="s">
        <v>52</v>
      </c>
      <c r="B816" s="1" t="s">
        <v>48</v>
      </c>
      <c r="C816" s="2" t="n">
        <v>2462</v>
      </c>
      <c r="D816" s="15" t="s">
        <v>19</v>
      </c>
      <c r="E816" s="15" t="s">
        <v>26</v>
      </c>
      <c r="F816" s="3" t="n">
        <v>0.489583333333333</v>
      </c>
      <c r="G816" s="3" t="n">
        <v>0.586805555555556</v>
      </c>
      <c r="I816" s="1" t="s">
        <v>27</v>
      </c>
      <c r="J816" s="15" t="s">
        <v>22</v>
      </c>
      <c r="K816" s="4" t="n">
        <v>1213</v>
      </c>
      <c r="L816" s="4" t="n">
        <v>12760</v>
      </c>
      <c r="M816" s="5" t="n">
        <v>10.5193734542457</v>
      </c>
    </row>
    <row r="817" customFormat="false" ht="13.5" hidden="false" customHeight="false" outlineLevel="0" collapsed="false">
      <c r="C817" s="2" t="n">
        <v>4548</v>
      </c>
      <c r="D817" s="15" t="s">
        <v>26</v>
      </c>
      <c r="E817" s="15" t="s">
        <v>19</v>
      </c>
      <c r="F817" s="3" t="n">
        <v>0.670138888888889</v>
      </c>
      <c r="G817" s="3" t="n">
        <v>0.763888888888889</v>
      </c>
      <c r="H817" s="3" t="n">
        <v>0.0833333333333329</v>
      </c>
      <c r="I817" s="1" t="s">
        <v>62</v>
      </c>
      <c r="J817" s="15" t="s">
        <v>22</v>
      </c>
      <c r="K817" s="4" t="n">
        <v>1213</v>
      </c>
      <c r="L817" s="4" t="n">
        <v>13760</v>
      </c>
      <c r="M817" s="5" t="n">
        <v>11.3437757625721</v>
      </c>
      <c r="N817" s="4" t="n">
        <v>2426</v>
      </c>
      <c r="O817" s="4" t="n">
        <v>26520</v>
      </c>
      <c r="P817" s="5" t="n">
        <v>10.9315746084089</v>
      </c>
    </row>
    <row r="818" customFormat="false" ht="13.5" hidden="false" customHeight="false" outlineLevel="0" collapsed="false">
      <c r="C818" s="2" t="n">
        <v>4555</v>
      </c>
      <c r="D818" s="15" t="s">
        <v>26</v>
      </c>
      <c r="E818" s="15" t="s">
        <v>19</v>
      </c>
      <c r="F818" s="3" t="n">
        <v>0.75</v>
      </c>
      <c r="G818" s="3" t="n">
        <v>0.836805555555555</v>
      </c>
      <c r="H818" s="3" t="n">
        <v>0.163194444444444</v>
      </c>
      <c r="I818" s="1" t="s">
        <v>63</v>
      </c>
      <c r="J818" s="15" t="s">
        <v>22</v>
      </c>
      <c r="K818" s="4" t="n">
        <v>1213</v>
      </c>
      <c r="L818" s="4" t="n">
        <v>13360</v>
      </c>
      <c r="M818" s="5" t="n">
        <v>11.0140148392416</v>
      </c>
      <c r="N818" s="4" t="n">
        <v>2426</v>
      </c>
      <c r="O818" s="4" t="n">
        <v>26120</v>
      </c>
      <c r="P818" s="5" t="n">
        <v>10.7666941467436</v>
      </c>
    </row>
    <row r="819" customFormat="false" ht="13.5" hidden="false" customHeight="false" outlineLevel="0" collapsed="false">
      <c r="C819" s="2" t="n">
        <v>4562</v>
      </c>
      <c r="D819" s="15" t="s">
        <v>26</v>
      </c>
      <c r="E819" s="15" t="s">
        <v>19</v>
      </c>
      <c r="F819" s="3" t="n">
        <v>0.75</v>
      </c>
      <c r="G819" s="3" t="n">
        <v>0.836805555555555</v>
      </c>
      <c r="H819" s="3" t="n">
        <v>0.163194444444444</v>
      </c>
      <c r="I819" s="1" t="s">
        <v>75</v>
      </c>
      <c r="J819" s="15" t="s">
        <v>73</v>
      </c>
      <c r="K819" s="4" t="n">
        <v>2422</v>
      </c>
      <c r="L819" s="4" t="n">
        <v>30360</v>
      </c>
      <c r="M819" s="5" t="n">
        <v>12.5350949628406</v>
      </c>
      <c r="N819" s="4" t="n">
        <v>3635</v>
      </c>
      <c r="O819" s="4" t="n">
        <v>43120</v>
      </c>
      <c r="P819" s="5" t="n">
        <v>11.8624484181568</v>
      </c>
    </row>
    <row r="820" customFormat="false" ht="13.5" hidden="false" customHeight="false" outlineLevel="0" collapsed="false">
      <c r="C820" s="2" t="n">
        <v>4568</v>
      </c>
      <c r="D820" s="15" t="s">
        <v>26</v>
      </c>
      <c r="E820" s="15" t="s">
        <v>19</v>
      </c>
      <c r="F820" s="3" t="n">
        <v>0.815972222222222</v>
      </c>
      <c r="G820" s="3" t="n">
        <v>0.90625</v>
      </c>
      <c r="H820" s="3" t="n">
        <v>0.229166666666666</v>
      </c>
      <c r="I820" s="1" t="s">
        <v>64</v>
      </c>
      <c r="J820" s="15" t="s">
        <v>22</v>
      </c>
      <c r="K820" s="4" t="n">
        <v>1213</v>
      </c>
      <c r="L820" s="4" t="n">
        <v>12860</v>
      </c>
      <c r="M820" s="5" t="n">
        <v>10.6018136850783</v>
      </c>
      <c r="N820" s="4" t="n">
        <v>2426</v>
      </c>
      <c r="O820" s="4" t="n">
        <v>25620</v>
      </c>
      <c r="P820" s="5" t="n">
        <v>10.560593569662</v>
      </c>
    </row>
    <row r="821" customFormat="false" ht="13.5" hidden="false" customHeight="false" outlineLevel="0" collapsed="false">
      <c r="C821" s="2" t="n">
        <v>4575</v>
      </c>
      <c r="D821" s="15" t="s">
        <v>26</v>
      </c>
      <c r="E821" s="15" t="s">
        <v>19</v>
      </c>
      <c r="F821" s="3" t="n">
        <v>0.815972222222222</v>
      </c>
      <c r="G821" s="3" t="n">
        <v>0.90625</v>
      </c>
      <c r="H821" s="3" t="n">
        <v>0.229166666666666</v>
      </c>
      <c r="I821" s="1" t="s">
        <v>76</v>
      </c>
      <c r="J821" s="15" t="s">
        <v>73</v>
      </c>
      <c r="K821" s="4" t="n">
        <v>2422</v>
      </c>
      <c r="L821" s="4" t="n">
        <v>30360</v>
      </c>
      <c r="M821" s="5" t="n">
        <v>12.5350949628406</v>
      </c>
      <c r="N821" s="4" t="n">
        <v>3635</v>
      </c>
      <c r="O821" s="4" t="n">
        <v>43120</v>
      </c>
      <c r="P821" s="5" t="n">
        <v>11.8624484181568</v>
      </c>
    </row>
    <row r="822" customFormat="false" ht="13.5" hidden="false" customHeight="false" outlineLevel="0" collapsed="false">
      <c r="A822" s="15" t="s">
        <v>77</v>
      </c>
    </row>
    <row r="823" customFormat="false" ht="13.5" hidden="false" customHeight="false" outlineLevel="0" collapsed="false">
      <c r="A823" s="1" t="s">
        <v>52</v>
      </c>
      <c r="B823" s="1" t="s">
        <v>48</v>
      </c>
      <c r="C823" s="2" t="n">
        <v>2469</v>
      </c>
      <c r="D823" s="15" t="s">
        <v>19</v>
      </c>
      <c r="E823" s="15" t="s">
        <v>26</v>
      </c>
      <c r="F823" s="3" t="n">
        <v>0.625</v>
      </c>
      <c r="G823" s="3" t="n">
        <v>0.722222222222222</v>
      </c>
      <c r="I823" s="1" t="s">
        <v>28</v>
      </c>
      <c r="J823" s="15" t="s">
        <v>22</v>
      </c>
      <c r="K823" s="4" t="n">
        <v>1213</v>
      </c>
      <c r="L823" s="4" t="n">
        <v>12760</v>
      </c>
      <c r="M823" s="5" t="n">
        <v>10.5193734542457</v>
      </c>
    </row>
    <row r="824" customFormat="false" ht="13.5" hidden="false" customHeight="false" outlineLevel="0" collapsed="false">
      <c r="C824" s="2" t="n">
        <v>4568</v>
      </c>
      <c r="D824" s="15" t="s">
        <v>26</v>
      </c>
      <c r="E824" s="15" t="s">
        <v>19</v>
      </c>
      <c r="F824" s="3" t="n">
        <v>0.815972222222222</v>
      </c>
      <c r="G824" s="3" t="n">
        <v>0.90625</v>
      </c>
      <c r="H824" s="3" t="n">
        <v>0.09375</v>
      </c>
      <c r="I824" s="1" t="s">
        <v>64</v>
      </c>
      <c r="J824" s="15" t="s">
        <v>22</v>
      </c>
      <c r="K824" s="4" t="n">
        <v>1213</v>
      </c>
      <c r="L824" s="4" t="n">
        <v>12860</v>
      </c>
      <c r="M824" s="5" t="n">
        <v>10.6018136850783</v>
      </c>
      <c r="N824" s="4" t="n">
        <v>2426</v>
      </c>
      <c r="O824" s="4" t="n">
        <v>25620</v>
      </c>
      <c r="P824" s="5" t="n">
        <v>10.560593569662</v>
      </c>
    </row>
    <row r="825" customFormat="false" ht="13.5" hidden="false" customHeight="false" outlineLevel="0" collapsed="false">
      <c r="C825" s="2" t="n">
        <v>4575</v>
      </c>
      <c r="D825" s="15" t="s">
        <v>26</v>
      </c>
      <c r="E825" s="15" t="s">
        <v>19</v>
      </c>
      <c r="F825" s="3" t="n">
        <v>0.815972222222222</v>
      </c>
      <c r="G825" s="3" t="n">
        <v>0.90625</v>
      </c>
      <c r="H825" s="3" t="n">
        <v>0.09375</v>
      </c>
      <c r="I825" s="1" t="s">
        <v>76</v>
      </c>
      <c r="J825" s="15" t="s">
        <v>73</v>
      </c>
      <c r="K825" s="4" t="n">
        <v>2422</v>
      </c>
      <c r="L825" s="4" t="n">
        <v>30360</v>
      </c>
      <c r="M825" s="5" t="n">
        <v>12.5350949628406</v>
      </c>
      <c r="N825" s="4" t="n">
        <v>3635</v>
      </c>
      <c r="O825" s="4" t="n">
        <v>43120</v>
      </c>
      <c r="P825" s="5" t="n">
        <v>11.8624484181568</v>
      </c>
    </row>
    <row r="826" customFormat="false" ht="13.5" hidden="false" customHeight="false" outlineLevel="0" collapsed="false">
      <c r="A826" s="15" t="s">
        <v>78</v>
      </c>
    </row>
    <row r="827" customFormat="false" ht="13.5" hidden="false" customHeight="false" outlineLevel="0" collapsed="false">
      <c r="A827" s="1" t="s">
        <v>52</v>
      </c>
      <c r="B827" s="1" t="s">
        <v>48</v>
      </c>
      <c r="C827" s="2" t="n">
        <v>2476</v>
      </c>
      <c r="D827" s="15" t="s">
        <v>19</v>
      </c>
      <c r="E827" s="15" t="s">
        <v>26</v>
      </c>
      <c r="F827" s="3" t="n">
        <v>0.684027777777778</v>
      </c>
      <c r="G827" s="3" t="n">
        <v>0.78125</v>
      </c>
      <c r="I827" s="1" t="s">
        <v>29</v>
      </c>
      <c r="J827" s="15" t="s">
        <v>22</v>
      </c>
      <c r="K827" s="4" t="n">
        <v>1213</v>
      </c>
      <c r="L827" s="4" t="n">
        <v>11760</v>
      </c>
      <c r="M827" s="5" t="n">
        <v>9.69497114591921</v>
      </c>
    </row>
    <row r="828" customFormat="false" ht="13.5" hidden="false" customHeight="false" outlineLevel="0" collapsed="false">
      <c r="C828" s="2" t="n">
        <v>4568</v>
      </c>
      <c r="D828" s="15" t="s">
        <v>26</v>
      </c>
      <c r="E828" s="15" t="s">
        <v>19</v>
      </c>
      <c r="F828" s="3" t="n">
        <v>0.815972222222222</v>
      </c>
      <c r="G828" s="3" t="n">
        <v>0.90625</v>
      </c>
      <c r="H828" s="3" t="n">
        <v>0.034722222222222</v>
      </c>
      <c r="I828" s="1" t="s">
        <v>64</v>
      </c>
      <c r="J828" s="15" t="s">
        <v>22</v>
      </c>
      <c r="K828" s="4" t="n">
        <v>1213</v>
      </c>
      <c r="L828" s="4" t="n">
        <v>12860</v>
      </c>
      <c r="M828" s="5" t="n">
        <v>10.6018136850783</v>
      </c>
      <c r="N828" s="4" t="n">
        <v>2426</v>
      </c>
      <c r="O828" s="4" t="n">
        <v>24620</v>
      </c>
      <c r="P828" s="5" t="n">
        <v>10.1483924154988</v>
      </c>
    </row>
    <row r="829" customFormat="false" ht="13.5" hidden="false" customHeight="false" outlineLevel="0" collapsed="false">
      <c r="C829" s="2" t="n">
        <v>4575</v>
      </c>
      <c r="D829" s="15" t="s">
        <v>26</v>
      </c>
      <c r="E829" s="15" t="s">
        <v>19</v>
      </c>
      <c r="F829" s="3" t="n">
        <v>0.815972222222222</v>
      </c>
      <c r="G829" s="3" t="n">
        <v>0.90625</v>
      </c>
      <c r="H829" s="3" t="n">
        <v>0.034722222222222</v>
      </c>
      <c r="I829" s="1" t="s">
        <v>76</v>
      </c>
      <c r="J829" s="15" t="s">
        <v>73</v>
      </c>
      <c r="K829" s="4" t="n">
        <v>2422</v>
      </c>
      <c r="L829" s="4" t="n">
        <v>30360</v>
      </c>
      <c r="M829" s="5" t="n">
        <v>12.5350949628406</v>
      </c>
      <c r="N829" s="4" t="n">
        <v>3635</v>
      </c>
      <c r="O829" s="4" t="n">
        <v>42120</v>
      </c>
      <c r="P829" s="5" t="n">
        <v>11.5873452544704</v>
      </c>
    </row>
    <row r="830" customFormat="false" ht="13.5" hidden="false" customHeight="false" outlineLevel="0" collapsed="false">
      <c r="A830" s="15" t="s">
        <v>79</v>
      </c>
    </row>
    <row r="831" customFormat="false" ht="13.5" hidden="false" customHeight="false" outlineLevel="0" collapsed="false">
      <c r="A831" s="1" t="s">
        <v>52</v>
      </c>
      <c r="B831" s="1" t="s">
        <v>48</v>
      </c>
      <c r="C831" s="2" t="n">
        <v>2483</v>
      </c>
      <c r="D831" s="15" t="s">
        <v>19</v>
      </c>
      <c r="E831" s="15" t="s">
        <v>26</v>
      </c>
      <c r="F831" s="3" t="n">
        <v>0.684027777777778</v>
      </c>
      <c r="G831" s="3" t="n">
        <v>0.78125</v>
      </c>
      <c r="I831" s="1" t="s">
        <v>80</v>
      </c>
      <c r="J831" s="15" t="s">
        <v>73</v>
      </c>
      <c r="K831" s="4" t="n">
        <v>2422</v>
      </c>
      <c r="L831" s="4" t="n">
        <v>30360</v>
      </c>
      <c r="M831" s="5" t="n">
        <v>12.5350949628406</v>
      </c>
    </row>
    <row r="832" customFormat="false" ht="13.5" hidden="false" customHeight="false" outlineLevel="0" collapsed="false">
      <c r="C832" s="2" t="n">
        <v>4568</v>
      </c>
      <c r="D832" s="15" t="s">
        <v>26</v>
      </c>
      <c r="E832" s="15" t="s">
        <v>19</v>
      </c>
      <c r="F832" s="3" t="n">
        <v>0.815972222222222</v>
      </c>
      <c r="G832" s="3" t="n">
        <v>0.90625</v>
      </c>
      <c r="H832" s="3" t="n">
        <v>0.034722222222222</v>
      </c>
      <c r="I832" s="1" t="s">
        <v>64</v>
      </c>
      <c r="J832" s="15" t="s">
        <v>22</v>
      </c>
      <c r="K832" s="4" t="n">
        <v>1213</v>
      </c>
      <c r="L832" s="4" t="n">
        <v>12860</v>
      </c>
      <c r="M832" s="5" t="n">
        <v>10.6018136850783</v>
      </c>
      <c r="N832" s="4" t="n">
        <v>3635</v>
      </c>
      <c r="O832" s="4" t="n">
        <v>43220</v>
      </c>
      <c r="P832" s="5" t="n">
        <v>11.8899587345254</v>
      </c>
    </row>
    <row r="833" customFormat="false" ht="13.5" hidden="false" customHeight="false" outlineLevel="0" collapsed="false">
      <c r="A833" s="15" t="s">
        <v>67</v>
      </c>
    </row>
    <row r="834" customFormat="false" ht="13.5" hidden="false" customHeight="false" outlineLevel="0" collapsed="false">
      <c r="A834" s="1" t="s">
        <v>53</v>
      </c>
      <c r="B834" s="1" t="s">
        <v>48</v>
      </c>
      <c r="C834" s="2" t="n">
        <v>2132</v>
      </c>
      <c r="D834" s="15" t="s">
        <v>19</v>
      </c>
      <c r="E834" s="15" t="s">
        <v>20</v>
      </c>
      <c r="F834" s="3" t="n">
        <v>0.399305555555556</v>
      </c>
      <c r="G834" s="3" t="n">
        <v>0.472222222222222</v>
      </c>
      <c r="I834" s="1" t="s">
        <v>68</v>
      </c>
      <c r="J834" s="15" t="s">
        <v>22</v>
      </c>
      <c r="K834" s="4" t="n">
        <v>921</v>
      </c>
      <c r="L834" s="4" t="n">
        <v>12210</v>
      </c>
      <c r="M834" s="5" t="n">
        <v>13.257328990228</v>
      </c>
    </row>
    <row r="835" customFormat="false" ht="13.5" hidden="false" customHeight="false" outlineLevel="0" collapsed="false">
      <c r="C835" s="2" t="n">
        <v>391</v>
      </c>
      <c r="D835" s="15" t="s">
        <v>20</v>
      </c>
      <c r="E835" s="15" t="s">
        <v>19</v>
      </c>
      <c r="F835" s="3" t="n">
        <v>0.815972222222222</v>
      </c>
      <c r="G835" s="3" t="n">
        <v>0.888888888888889</v>
      </c>
      <c r="H835" s="3" t="n">
        <v>0.34375</v>
      </c>
      <c r="I835" s="1" t="s">
        <v>60</v>
      </c>
      <c r="J835" s="15" t="s">
        <v>22</v>
      </c>
      <c r="K835" s="4" t="n">
        <v>921</v>
      </c>
      <c r="L835" s="4" t="n">
        <v>9410</v>
      </c>
      <c r="M835" s="5" t="n">
        <v>10.2171552660152</v>
      </c>
      <c r="N835" s="4" t="n">
        <v>1842</v>
      </c>
      <c r="O835" s="4" t="n">
        <v>21620</v>
      </c>
      <c r="P835" s="5" t="n">
        <v>11.7372421281216</v>
      </c>
    </row>
    <row r="836" customFormat="false" ht="13.5" hidden="false" customHeight="false" outlineLevel="0" collapsed="false">
      <c r="A836" s="15" t="s">
        <v>69</v>
      </c>
    </row>
    <row r="837" customFormat="false" ht="13.5" hidden="false" customHeight="false" outlineLevel="0" collapsed="false">
      <c r="A837" s="1" t="s">
        <v>53</v>
      </c>
      <c r="B837" s="1" t="s">
        <v>48</v>
      </c>
      <c r="C837" s="2" t="n">
        <v>2145</v>
      </c>
      <c r="D837" s="15" t="s">
        <v>19</v>
      </c>
      <c r="E837" s="15" t="s">
        <v>20</v>
      </c>
      <c r="F837" s="3" t="n">
        <v>0.472222222222222</v>
      </c>
      <c r="G837" s="3" t="n">
        <v>0.545138888888889</v>
      </c>
      <c r="I837" s="1" t="s">
        <v>21</v>
      </c>
      <c r="J837" s="15" t="s">
        <v>22</v>
      </c>
      <c r="K837" s="4" t="n">
        <v>921</v>
      </c>
      <c r="L837" s="4" t="n">
        <v>10010</v>
      </c>
      <c r="M837" s="5" t="n">
        <v>10.8686210640608</v>
      </c>
    </row>
    <row r="838" customFormat="false" ht="13.5" hidden="false" customHeight="false" outlineLevel="0" collapsed="false">
      <c r="C838" s="2" t="n">
        <v>391</v>
      </c>
      <c r="D838" s="15" t="s">
        <v>20</v>
      </c>
      <c r="E838" s="15" t="s">
        <v>19</v>
      </c>
      <c r="F838" s="3" t="n">
        <v>0.815972222222222</v>
      </c>
      <c r="G838" s="3" t="n">
        <v>0.888888888888889</v>
      </c>
      <c r="H838" s="3" t="n">
        <v>0.270833333333333</v>
      </c>
      <c r="I838" s="1" t="s">
        <v>60</v>
      </c>
      <c r="J838" s="15" t="s">
        <v>22</v>
      </c>
      <c r="K838" s="4" t="n">
        <v>921</v>
      </c>
      <c r="L838" s="4" t="n">
        <v>9410</v>
      </c>
      <c r="M838" s="5" t="n">
        <v>10.2171552660152</v>
      </c>
      <c r="N838" s="4" t="n">
        <v>1842</v>
      </c>
      <c r="O838" s="4" t="n">
        <v>19420</v>
      </c>
      <c r="P838" s="5" t="n">
        <v>10.542888165038</v>
      </c>
    </row>
    <row r="839" customFormat="false" ht="13.5" hidden="false" customHeight="false" outlineLevel="0" collapsed="false">
      <c r="A839" s="15" t="s">
        <v>70</v>
      </c>
    </row>
    <row r="840" customFormat="false" ht="13.5" hidden="false" customHeight="false" outlineLevel="0" collapsed="false">
      <c r="A840" s="1" t="s">
        <v>53</v>
      </c>
      <c r="B840" s="1" t="s">
        <v>48</v>
      </c>
      <c r="C840" s="2" t="n">
        <v>2158</v>
      </c>
      <c r="D840" s="15" t="s">
        <v>19</v>
      </c>
      <c r="E840" s="15" t="s">
        <v>20</v>
      </c>
      <c r="F840" s="3" t="n">
        <v>0.635416666666667</v>
      </c>
      <c r="G840" s="3" t="n">
        <v>0.704861111111111</v>
      </c>
      <c r="I840" s="1" t="s">
        <v>23</v>
      </c>
      <c r="J840" s="15" t="s">
        <v>22</v>
      </c>
      <c r="K840" s="4" t="n">
        <v>921</v>
      </c>
      <c r="L840" s="4" t="n">
        <v>10010</v>
      </c>
      <c r="M840" s="5" t="n">
        <v>10.8686210640608</v>
      </c>
    </row>
    <row r="841" customFormat="false" ht="13.5" hidden="false" customHeight="false" outlineLevel="0" collapsed="false">
      <c r="C841" s="2" t="n">
        <v>391</v>
      </c>
      <c r="D841" s="15" t="s">
        <v>20</v>
      </c>
      <c r="E841" s="15" t="s">
        <v>19</v>
      </c>
      <c r="F841" s="3" t="n">
        <v>0.815972222222222</v>
      </c>
      <c r="G841" s="3" t="n">
        <v>0.888888888888889</v>
      </c>
      <c r="H841" s="3" t="n">
        <v>0.111111111111111</v>
      </c>
      <c r="I841" s="1" t="s">
        <v>60</v>
      </c>
      <c r="J841" s="15" t="s">
        <v>22</v>
      </c>
      <c r="K841" s="4" t="n">
        <v>921</v>
      </c>
      <c r="L841" s="4" t="n">
        <v>9410</v>
      </c>
      <c r="M841" s="5" t="n">
        <v>10.2171552660152</v>
      </c>
      <c r="N841" s="4" t="n">
        <v>1842</v>
      </c>
      <c r="O841" s="4" t="n">
        <v>19420</v>
      </c>
      <c r="P841" s="5" t="n">
        <v>10.542888165038</v>
      </c>
    </row>
    <row r="842" customFormat="false" ht="13.5" hidden="false" customHeight="false" outlineLevel="0" collapsed="false">
      <c r="A842" s="15" t="s">
        <v>81</v>
      </c>
    </row>
    <row r="843" customFormat="false" ht="13.5" hidden="false" customHeight="false" outlineLevel="0" collapsed="false">
      <c r="A843" s="1" t="s">
        <v>53</v>
      </c>
      <c r="B843" s="1" t="s">
        <v>48</v>
      </c>
      <c r="C843" s="2" t="n">
        <v>2365</v>
      </c>
      <c r="D843" s="15" t="s">
        <v>19</v>
      </c>
      <c r="E843" s="15" t="s">
        <v>26</v>
      </c>
      <c r="F843" s="3" t="n">
        <v>0.361111111111111</v>
      </c>
      <c r="G843" s="3" t="n">
        <v>0.458333333333333</v>
      </c>
      <c r="I843" s="1" t="s">
        <v>33</v>
      </c>
      <c r="J843" s="15" t="s">
        <v>22</v>
      </c>
      <c r="K843" s="4" t="n">
        <v>1213</v>
      </c>
      <c r="L843" s="4" t="n">
        <v>14960</v>
      </c>
      <c r="M843" s="5" t="n">
        <v>12.3330585325639</v>
      </c>
    </row>
    <row r="844" customFormat="false" ht="13.5" hidden="false" customHeight="false" outlineLevel="0" collapsed="false">
      <c r="C844" s="2" t="n">
        <v>4396</v>
      </c>
      <c r="D844" s="15" t="s">
        <v>26</v>
      </c>
      <c r="E844" s="15" t="s">
        <v>19</v>
      </c>
      <c r="F844" s="3" t="n">
        <v>0.815972222222222</v>
      </c>
      <c r="G844" s="3" t="n">
        <v>0.90625</v>
      </c>
      <c r="H844" s="3" t="n">
        <v>0.357638888888889</v>
      </c>
      <c r="I844" s="1" t="s">
        <v>64</v>
      </c>
      <c r="J844" s="15" t="s">
        <v>22</v>
      </c>
      <c r="K844" s="4" t="n">
        <v>1213</v>
      </c>
      <c r="L844" s="4" t="n">
        <v>13860</v>
      </c>
      <c r="M844" s="5" t="n">
        <v>11.4262159934048</v>
      </c>
      <c r="N844" s="4" t="n">
        <v>2426</v>
      </c>
      <c r="O844" s="4" t="n">
        <v>28820</v>
      </c>
      <c r="P844" s="5" t="n">
        <v>11.8796372629843</v>
      </c>
    </row>
    <row r="845" customFormat="false" ht="13.5" hidden="false" customHeight="false" outlineLevel="0" collapsed="false">
      <c r="A845" s="15" t="s">
        <v>74</v>
      </c>
    </row>
    <row r="846" customFormat="false" ht="13.5" hidden="false" customHeight="false" outlineLevel="0" collapsed="false">
      <c r="A846" s="1" t="s">
        <v>53</v>
      </c>
      <c r="B846" s="1" t="s">
        <v>48</v>
      </c>
      <c r="C846" s="2" t="n">
        <v>2378</v>
      </c>
      <c r="D846" s="15" t="s">
        <v>19</v>
      </c>
      <c r="E846" s="15" t="s">
        <v>26</v>
      </c>
      <c r="F846" s="3" t="n">
        <v>0.489583333333333</v>
      </c>
      <c r="G846" s="3" t="n">
        <v>0.586805555555556</v>
      </c>
      <c r="I846" s="1" t="s">
        <v>27</v>
      </c>
      <c r="J846" s="15" t="s">
        <v>22</v>
      </c>
      <c r="K846" s="4" t="n">
        <v>1213</v>
      </c>
      <c r="L846" s="4" t="n">
        <v>13860</v>
      </c>
      <c r="M846" s="5" t="n">
        <v>11.4262159934048</v>
      </c>
    </row>
    <row r="847" customFormat="false" ht="13.5" hidden="false" customHeight="false" outlineLevel="0" collapsed="false">
      <c r="C847" s="2" t="n">
        <v>4396</v>
      </c>
      <c r="D847" s="15" t="s">
        <v>26</v>
      </c>
      <c r="E847" s="15" t="s">
        <v>19</v>
      </c>
      <c r="F847" s="3" t="n">
        <v>0.815972222222222</v>
      </c>
      <c r="G847" s="3" t="n">
        <v>0.90625</v>
      </c>
      <c r="H847" s="3" t="n">
        <v>0.229166666666666</v>
      </c>
      <c r="I847" s="1" t="s">
        <v>64</v>
      </c>
      <c r="J847" s="15" t="s">
        <v>22</v>
      </c>
      <c r="K847" s="4" t="n">
        <v>1213</v>
      </c>
      <c r="L847" s="4" t="n">
        <v>13860</v>
      </c>
      <c r="M847" s="5" t="n">
        <v>11.4262159934048</v>
      </c>
      <c r="N847" s="4" t="n">
        <v>2426</v>
      </c>
      <c r="O847" s="4" t="n">
        <v>27720</v>
      </c>
      <c r="P847" s="5" t="n">
        <v>11.4262159934048</v>
      </c>
    </row>
    <row r="848" customFormat="false" ht="13.5" hidden="false" customHeight="false" outlineLevel="0" collapsed="false">
      <c r="A848" s="15" t="s">
        <v>77</v>
      </c>
    </row>
    <row r="849" customFormat="false" ht="13.5" hidden="false" customHeight="false" outlineLevel="0" collapsed="false">
      <c r="A849" s="1" t="s">
        <v>53</v>
      </c>
      <c r="B849" s="1" t="s">
        <v>48</v>
      </c>
      <c r="C849" s="2" t="n">
        <v>2385</v>
      </c>
      <c r="D849" s="15" t="s">
        <v>19</v>
      </c>
      <c r="E849" s="15" t="s">
        <v>26</v>
      </c>
      <c r="F849" s="3" t="n">
        <v>0.625</v>
      </c>
      <c r="G849" s="3" t="n">
        <v>0.722222222222222</v>
      </c>
      <c r="I849" s="1" t="s">
        <v>28</v>
      </c>
      <c r="J849" s="15" t="s">
        <v>22</v>
      </c>
      <c r="K849" s="4" t="n">
        <v>1213</v>
      </c>
      <c r="L849" s="4" t="n">
        <v>13860</v>
      </c>
      <c r="M849" s="5" t="n">
        <v>11.4262159934048</v>
      </c>
    </row>
    <row r="850" customFormat="false" ht="13.5" hidden="false" customHeight="false" outlineLevel="0" collapsed="false">
      <c r="C850" s="2" t="n">
        <v>4396</v>
      </c>
      <c r="D850" s="15" t="s">
        <v>26</v>
      </c>
      <c r="E850" s="15" t="s">
        <v>19</v>
      </c>
      <c r="F850" s="3" t="n">
        <v>0.815972222222222</v>
      </c>
      <c r="G850" s="3" t="n">
        <v>0.90625</v>
      </c>
      <c r="H850" s="3" t="n">
        <v>0.09375</v>
      </c>
      <c r="I850" s="1" t="s">
        <v>64</v>
      </c>
      <c r="J850" s="15" t="s">
        <v>22</v>
      </c>
      <c r="K850" s="4" t="n">
        <v>1213</v>
      </c>
      <c r="L850" s="4" t="n">
        <v>13860</v>
      </c>
      <c r="M850" s="5" t="n">
        <v>11.4262159934048</v>
      </c>
      <c r="N850" s="4" t="n">
        <v>2426</v>
      </c>
      <c r="O850" s="4" t="n">
        <v>27720</v>
      </c>
      <c r="P850" s="5" t="n">
        <v>11.4262159934048</v>
      </c>
    </row>
    <row r="851" customFormat="false" ht="13.5" hidden="false" customHeight="false" outlineLevel="0" collapsed="false">
      <c r="A851" s="15" t="s">
        <v>78</v>
      </c>
    </row>
    <row r="852" customFormat="false" ht="13.5" hidden="false" customHeight="false" outlineLevel="0" collapsed="false">
      <c r="A852" s="1" t="s">
        <v>53</v>
      </c>
      <c r="B852" s="1" t="s">
        <v>48</v>
      </c>
      <c r="C852" s="2" t="n">
        <v>2392</v>
      </c>
      <c r="D852" s="15" t="s">
        <v>19</v>
      </c>
      <c r="E852" s="15" t="s">
        <v>26</v>
      </c>
      <c r="F852" s="3" t="n">
        <v>0.684027777777778</v>
      </c>
      <c r="G852" s="3" t="n">
        <v>0.78125</v>
      </c>
      <c r="I852" s="1" t="s">
        <v>29</v>
      </c>
      <c r="J852" s="15" t="s">
        <v>22</v>
      </c>
      <c r="K852" s="4" t="n">
        <v>1213</v>
      </c>
      <c r="L852" s="4" t="n">
        <v>12860</v>
      </c>
      <c r="M852" s="5" t="n">
        <v>10.6018136850783</v>
      </c>
    </row>
    <row r="853" customFormat="false" ht="13.5" hidden="false" customHeight="false" outlineLevel="0" collapsed="false">
      <c r="C853" s="2" t="n">
        <v>4396</v>
      </c>
      <c r="D853" s="15" t="s">
        <v>26</v>
      </c>
      <c r="E853" s="15" t="s">
        <v>19</v>
      </c>
      <c r="F853" s="3" t="n">
        <v>0.815972222222222</v>
      </c>
      <c r="G853" s="3" t="n">
        <v>0.90625</v>
      </c>
      <c r="H853" s="3" t="n">
        <v>0.034722222222222</v>
      </c>
      <c r="I853" s="1" t="s">
        <v>64</v>
      </c>
      <c r="J853" s="15" t="s">
        <v>22</v>
      </c>
      <c r="K853" s="4" t="n">
        <v>1213</v>
      </c>
      <c r="L853" s="4" t="n">
        <v>13860</v>
      </c>
      <c r="M853" s="5" t="n">
        <v>11.4262159934048</v>
      </c>
      <c r="N853" s="4" t="n">
        <v>2426</v>
      </c>
      <c r="O853" s="4" t="n">
        <v>26720</v>
      </c>
      <c r="P853" s="5" t="n">
        <v>11.0140148392416</v>
      </c>
    </row>
    <row r="854" customFormat="false" ht="13.5" hidden="false" customHeight="false" outlineLevel="0" collapsed="false">
      <c r="C854" s="2" t="n">
        <v>4403</v>
      </c>
      <c r="D854" s="15" t="s">
        <v>26</v>
      </c>
      <c r="E854" s="15" t="s">
        <v>19</v>
      </c>
      <c r="F854" s="3" t="n">
        <v>0.815972222222222</v>
      </c>
      <c r="G854" s="3" t="n">
        <v>0.90625</v>
      </c>
      <c r="H854" s="3" t="n">
        <v>0.034722222222222</v>
      </c>
      <c r="I854" s="1" t="s">
        <v>76</v>
      </c>
      <c r="J854" s="15" t="s">
        <v>73</v>
      </c>
      <c r="K854" s="4" t="n">
        <v>2422</v>
      </c>
      <c r="L854" s="4" t="n">
        <v>30360</v>
      </c>
      <c r="M854" s="5" t="n">
        <v>12.5350949628406</v>
      </c>
      <c r="N854" s="4" t="n">
        <v>3635</v>
      </c>
      <c r="O854" s="4" t="n">
        <v>43220</v>
      </c>
      <c r="P854" s="5" t="n">
        <v>11.8899587345254</v>
      </c>
    </row>
    <row r="855" customFormat="false" ht="13.5" hidden="false" customHeight="false" outlineLevel="0" collapsed="false">
      <c r="A855" s="15" t="s">
        <v>69</v>
      </c>
    </row>
    <row r="856" customFormat="false" ht="13.5" hidden="false" customHeight="false" outlineLevel="0" collapsed="false">
      <c r="A856" s="1" t="s">
        <v>55</v>
      </c>
      <c r="B856" s="1" t="s">
        <v>48</v>
      </c>
      <c r="C856" s="2" t="n">
        <v>2249</v>
      </c>
      <c r="D856" s="15" t="s">
        <v>19</v>
      </c>
      <c r="E856" s="15" t="s">
        <v>20</v>
      </c>
      <c r="F856" s="3" t="n">
        <v>0.472222222222222</v>
      </c>
      <c r="G856" s="3" t="n">
        <v>0.545138888888889</v>
      </c>
      <c r="I856" s="1" t="s">
        <v>21</v>
      </c>
      <c r="J856" s="15" t="s">
        <v>22</v>
      </c>
      <c r="K856" s="4" t="n">
        <v>921</v>
      </c>
      <c r="L856" s="4" t="n">
        <v>10110</v>
      </c>
      <c r="M856" s="5" t="n">
        <v>10.9771986970684</v>
      </c>
    </row>
    <row r="857" customFormat="false" ht="13.5" hidden="false" customHeight="false" outlineLevel="0" collapsed="false">
      <c r="C857" s="2" t="n">
        <v>398</v>
      </c>
      <c r="D857" s="15" t="s">
        <v>20</v>
      </c>
      <c r="E857" s="15" t="s">
        <v>19</v>
      </c>
      <c r="F857" s="3" t="n">
        <v>0.71875</v>
      </c>
      <c r="G857" s="3" t="n">
        <v>0.791666666666667</v>
      </c>
      <c r="H857" s="3" t="n">
        <v>0.173611111111111</v>
      </c>
      <c r="I857" s="1" t="s">
        <v>59</v>
      </c>
      <c r="J857" s="15" t="s">
        <v>22</v>
      </c>
      <c r="K857" s="4" t="n">
        <v>921</v>
      </c>
      <c r="L857" s="4" t="n">
        <v>10910</v>
      </c>
      <c r="M857" s="5" t="n">
        <v>11.8458197611292</v>
      </c>
      <c r="N857" s="4" t="n">
        <v>1842</v>
      </c>
      <c r="O857" s="4" t="n">
        <v>21020</v>
      </c>
      <c r="P857" s="5" t="n">
        <v>11.4115092290988</v>
      </c>
    </row>
    <row r="858" customFormat="false" ht="13.5" hidden="false" customHeight="false" outlineLevel="0" collapsed="false">
      <c r="C858" s="2" t="n">
        <v>411</v>
      </c>
      <c r="D858" s="15" t="s">
        <v>20</v>
      </c>
      <c r="E858" s="15" t="s">
        <v>19</v>
      </c>
      <c r="F858" s="3" t="n">
        <v>0.815972222222222</v>
      </c>
      <c r="G858" s="3" t="n">
        <v>0.888888888888889</v>
      </c>
      <c r="H858" s="3" t="n">
        <v>0.270833333333333</v>
      </c>
      <c r="I858" s="1" t="s">
        <v>60</v>
      </c>
      <c r="J858" s="15" t="s">
        <v>22</v>
      </c>
      <c r="K858" s="4" t="n">
        <v>921</v>
      </c>
      <c r="L858" s="4" t="n">
        <v>9910</v>
      </c>
      <c r="M858" s="5" t="n">
        <v>10.7600434310532</v>
      </c>
      <c r="N858" s="4" t="n">
        <v>1842</v>
      </c>
      <c r="O858" s="4" t="n">
        <v>20020</v>
      </c>
      <c r="P858" s="5" t="n">
        <v>10.8686210640608</v>
      </c>
    </row>
    <row r="859" customFormat="false" ht="13.5" hidden="false" customHeight="false" outlineLevel="0" collapsed="false">
      <c r="A859" s="15" t="s">
        <v>70</v>
      </c>
    </row>
    <row r="860" customFormat="false" ht="13.5" hidden="false" customHeight="false" outlineLevel="0" collapsed="false">
      <c r="A860" s="1" t="s">
        <v>55</v>
      </c>
      <c r="B860" s="1" t="s">
        <v>48</v>
      </c>
      <c r="C860" s="2" t="n">
        <v>2262</v>
      </c>
      <c r="D860" s="15" t="s">
        <v>19</v>
      </c>
      <c r="E860" s="15" t="s">
        <v>20</v>
      </c>
      <c r="F860" s="3" t="n">
        <v>0.635416666666667</v>
      </c>
      <c r="G860" s="3" t="n">
        <v>0.704861111111111</v>
      </c>
      <c r="I860" s="1" t="s">
        <v>23</v>
      </c>
      <c r="J860" s="15" t="s">
        <v>22</v>
      </c>
      <c r="K860" s="4" t="n">
        <v>921</v>
      </c>
      <c r="L860" s="4" t="n">
        <v>10110</v>
      </c>
      <c r="M860" s="5" t="n">
        <v>10.9771986970684</v>
      </c>
    </row>
    <row r="861" customFormat="false" ht="13.5" hidden="false" customHeight="false" outlineLevel="0" collapsed="false">
      <c r="C861" s="2" t="n">
        <v>411</v>
      </c>
      <c r="D861" s="15" t="s">
        <v>20</v>
      </c>
      <c r="E861" s="15" t="s">
        <v>19</v>
      </c>
      <c r="F861" s="3" t="n">
        <v>0.815972222222222</v>
      </c>
      <c r="G861" s="3" t="n">
        <v>0.888888888888889</v>
      </c>
      <c r="H861" s="3" t="n">
        <v>0.111111111111111</v>
      </c>
      <c r="I861" s="1" t="s">
        <v>60</v>
      </c>
      <c r="J861" s="15" t="s">
        <v>22</v>
      </c>
      <c r="K861" s="4" t="n">
        <v>921</v>
      </c>
      <c r="L861" s="4" t="n">
        <v>9910</v>
      </c>
      <c r="M861" s="5" t="n">
        <v>10.7600434310532</v>
      </c>
      <c r="N861" s="4" t="n">
        <v>1842</v>
      </c>
      <c r="O861" s="4" t="n">
        <v>20020</v>
      </c>
      <c r="P861" s="5" t="n">
        <v>10.8686210640608</v>
      </c>
    </row>
    <row r="862" customFormat="false" ht="13.5" hidden="false" customHeight="false" outlineLevel="0" collapsed="false">
      <c r="A862" s="15" t="s">
        <v>81</v>
      </c>
    </row>
    <row r="863" customFormat="false" ht="13.5" hidden="false" customHeight="false" outlineLevel="0" collapsed="false">
      <c r="A863" s="1" t="s">
        <v>55</v>
      </c>
      <c r="B863" s="1" t="s">
        <v>48</v>
      </c>
      <c r="C863" s="2" t="n">
        <v>2473</v>
      </c>
      <c r="D863" s="15" t="s">
        <v>19</v>
      </c>
      <c r="E863" s="15" t="s">
        <v>26</v>
      </c>
      <c r="F863" s="3" t="n">
        <v>0.361111111111111</v>
      </c>
      <c r="G863" s="3" t="n">
        <v>0.458333333333333</v>
      </c>
      <c r="I863" s="1" t="s">
        <v>33</v>
      </c>
      <c r="J863" s="15" t="s">
        <v>22</v>
      </c>
      <c r="K863" s="4" t="n">
        <v>1213</v>
      </c>
      <c r="L863" s="4" t="n">
        <v>15160</v>
      </c>
      <c r="M863" s="5" t="n">
        <v>12.4979389942292</v>
      </c>
    </row>
    <row r="864" customFormat="false" ht="13.5" hidden="false" customHeight="false" outlineLevel="0" collapsed="false">
      <c r="C864" s="2" t="n">
        <v>4597</v>
      </c>
      <c r="D864" s="15" t="s">
        <v>26</v>
      </c>
      <c r="E864" s="15" t="s">
        <v>19</v>
      </c>
      <c r="F864" s="3" t="n">
        <v>0.503472222222222</v>
      </c>
      <c r="G864" s="3" t="n">
        <v>0.597222222222222</v>
      </c>
      <c r="H864" s="3" t="n">
        <v>0.045138888888889</v>
      </c>
      <c r="I864" s="1" t="s">
        <v>61</v>
      </c>
      <c r="J864" s="15" t="s">
        <v>22</v>
      </c>
      <c r="K864" s="4" t="n">
        <v>1213</v>
      </c>
      <c r="L864" s="4" t="n">
        <v>13360</v>
      </c>
      <c r="M864" s="5" t="n">
        <v>11.0140148392416</v>
      </c>
      <c r="N864" s="4" t="n">
        <v>2426</v>
      </c>
      <c r="O864" s="4" t="n">
        <v>28520</v>
      </c>
      <c r="P864" s="5" t="n">
        <v>11.7559769167354</v>
      </c>
    </row>
    <row r="865" customFormat="false" ht="13.5" hidden="false" customHeight="false" outlineLevel="0" collapsed="false">
      <c r="C865" s="2" t="n">
        <v>4622</v>
      </c>
      <c r="D865" s="15" t="s">
        <v>26</v>
      </c>
      <c r="E865" s="15" t="s">
        <v>19</v>
      </c>
      <c r="F865" s="3" t="n">
        <v>0.815972222222222</v>
      </c>
      <c r="G865" s="3" t="n">
        <v>0.90625</v>
      </c>
      <c r="H865" s="3" t="n">
        <v>0.357638888888889</v>
      </c>
      <c r="I865" s="1" t="s">
        <v>64</v>
      </c>
      <c r="J865" s="15" t="s">
        <v>22</v>
      </c>
      <c r="K865" s="4" t="n">
        <v>1213</v>
      </c>
      <c r="L865" s="4" t="n">
        <v>13360</v>
      </c>
      <c r="M865" s="5" t="n">
        <v>11.0140148392416</v>
      </c>
      <c r="N865" s="4" t="n">
        <v>2426</v>
      </c>
      <c r="O865" s="4" t="n">
        <v>28520</v>
      </c>
      <c r="P865" s="5" t="n">
        <v>11.7559769167354</v>
      </c>
    </row>
    <row r="866" customFormat="false" ht="13.5" hidden="false" customHeight="false" outlineLevel="0" collapsed="false">
      <c r="A866" s="15" t="s">
        <v>74</v>
      </c>
    </row>
    <row r="867" customFormat="false" ht="13.5" hidden="false" customHeight="false" outlineLevel="0" collapsed="false">
      <c r="A867" s="1" t="s">
        <v>55</v>
      </c>
      <c r="B867" s="1" t="s">
        <v>48</v>
      </c>
      <c r="C867" s="2" t="n">
        <v>2486</v>
      </c>
      <c r="D867" s="15" t="s">
        <v>19</v>
      </c>
      <c r="E867" s="15" t="s">
        <v>26</v>
      </c>
      <c r="F867" s="3" t="n">
        <v>0.489583333333333</v>
      </c>
      <c r="G867" s="3" t="n">
        <v>0.586805555555556</v>
      </c>
      <c r="I867" s="1" t="s">
        <v>27</v>
      </c>
      <c r="J867" s="15" t="s">
        <v>22</v>
      </c>
      <c r="K867" s="4" t="n">
        <v>1213</v>
      </c>
      <c r="L867" s="4" t="n">
        <v>14060</v>
      </c>
      <c r="M867" s="5" t="n">
        <v>11.5910964550701</v>
      </c>
    </row>
    <row r="868" customFormat="false" ht="13.5" hidden="false" customHeight="false" outlineLevel="0" collapsed="false">
      <c r="C868" s="2" t="n">
        <v>4622</v>
      </c>
      <c r="D868" s="15" t="s">
        <v>26</v>
      </c>
      <c r="E868" s="15" t="s">
        <v>19</v>
      </c>
      <c r="F868" s="3" t="n">
        <v>0.815972222222222</v>
      </c>
      <c r="G868" s="3" t="n">
        <v>0.90625</v>
      </c>
      <c r="H868" s="3" t="n">
        <v>0.229166666666666</v>
      </c>
      <c r="I868" s="1" t="s">
        <v>64</v>
      </c>
      <c r="J868" s="15" t="s">
        <v>22</v>
      </c>
      <c r="K868" s="4" t="n">
        <v>1213</v>
      </c>
      <c r="L868" s="4" t="n">
        <v>13360</v>
      </c>
      <c r="M868" s="5" t="n">
        <v>11.0140148392416</v>
      </c>
      <c r="N868" s="4" t="n">
        <v>2426</v>
      </c>
      <c r="O868" s="4" t="n">
        <v>27420</v>
      </c>
      <c r="P868" s="5" t="n">
        <v>11.3025556471558</v>
      </c>
    </row>
    <row r="869" customFormat="false" ht="13.5" hidden="false" customHeight="false" outlineLevel="0" collapsed="false">
      <c r="A869" s="15" t="s">
        <v>77</v>
      </c>
    </row>
    <row r="870" customFormat="false" ht="13.5" hidden="false" customHeight="false" outlineLevel="0" collapsed="false">
      <c r="A870" s="1" t="s">
        <v>55</v>
      </c>
      <c r="B870" s="1" t="s">
        <v>48</v>
      </c>
      <c r="C870" s="2" t="n">
        <v>2493</v>
      </c>
      <c r="D870" s="15" t="s">
        <v>19</v>
      </c>
      <c r="E870" s="15" t="s">
        <v>26</v>
      </c>
      <c r="F870" s="3" t="n">
        <v>0.625</v>
      </c>
      <c r="G870" s="3" t="n">
        <v>0.722222222222222</v>
      </c>
      <c r="I870" s="1" t="s">
        <v>28</v>
      </c>
      <c r="J870" s="15" t="s">
        <v>22</v>
      </c>
      <c r="K870" s="4" t="n">
        <v>1213</v>
      </c>
      <c r="L870" s="4" t="n">
        <v>14060</v>
      </c>
      <c r="M870" s="5" t="n">
        <v>11.5910964550701</v>
      </c>
    </row>
    <row r="871" customFormat="false" ht="13.5" hidden="false" customHeight="false" outlineLevel="0" collapsed="false">
      <c r="C871" s="2" t="n">
        <v>4622</v>
      </c>
      <c r="D871" s="15" t="s">
        <v>26</v>
      </c>
      <c r="E871" s="15" t="s">
        <v>19</v>
      </c>
      <c r="F871" s="3" t="n">
        <v>0.815972222222222</v>
      </c>
      <c r="G871" s="3" t="n">
        <v>0.90625</v>
      </c>
      <c r="H871" s="3" t="n">
        <v>0.09375</v>
      </c>
      <c r="I871" s="1" t="s">
        <v>64</v>
      </c>
      <c r="J871" s="15" t="s">
        <v>22</v>
      </c>
      <c r="K871" s="4" t="n">
        <v>1213</v>
      </c>
      <c r="L871" s="4" t="n">
        <v>13360</v>
      </c>
      <c r="M871" s="5" t="n">
        <v>11.0140148392416</v>
      </c>
      <c r="N871" s="4" t="n">
        <v>2426</v>
      </c>
      <c r="O871" s="4" t="n">
        <v>27420</v>
      </c>
      <c r="P871" s="5" t="n">
        <v>11.3025556471558</v>
      </c>
    </row>
    <row r="872" customFormat="false" ht="13.5" hidden="false" customHeight="false" outlineLevel="0" collapsed="false">
      <c r="A872" s="15" t="s">
        <v>78</v>
      </c>
    </row>
    <row r="873" customFormat="false" ht="13.5" hidden="false" customHeight="false" outlineLevel="0" collapsed="false">
      <c r="A873" s="1" t="s">
        <v>55</v>
      </c>
      <c r="B873" s="1" t="s">
        <v>48</v>
      </c>
      <c r="C873" s="2" t="n">
        <v>2500</v>
      </c>
      <c r="D873" s="15" t="s">
        <v>19</v>
      </c>
      <c r="E873" s="15" t="s">
        <v>26</v>
      </c>
      <c r="F873" s="3" t="n">
        <v>0.684027777777778</v>
      </c>
      <c r="G873" s="3" t="n">
        <v>0.78125</v>
      </c>
      <c r="I873" s="1" t="s">
        <v>29</v>
      </c>
      <c r="J873" s="15" t="s">
        <v>22</v>
      </c>
      <c r="K873" s="4" t="n">
        <v>1213</v>
      </c>
      <c r="L873" s="4" t="n">
        <v>13060</v>
      </c>
      <c r="M873" s="5" t="n">
        <v>10.7666941467436</v>
      </c>
    </row>
    <row r="874" customFormat="false" ht="13.5" hidden="false" customHeight="false" outlineLevel="0" collapsed="false">
      <c r="C874" s="2" t="n">
        <v>4622</v>
      </c>
      <c r="D874" s="15" t="s">
        <v>26</v>
      </c>
      <c r="E874" s="15" t="s">
        <v>19</v>
      </c>
      <c r="F874" s="3" t="n">
        <v>0.815972222222222</v>
      </c>
      <c r="G874" s="3" t="n">
        <v>0.90625</v>
      </c>
      <c r="H874" s="3" t="n">
        <v>0.034722222222222</v>
      </c>
      <c r="I874" s="1" t="s">
        <v>64</v>
      </c>
      <c r="J874" s="15" t="s">
        <v>22</v>
      </c>
      <c r="K874" s="4" t="n">
        <v>1213</v>
      </c>
      <c r="L874" s="4" t="n">
        <v>13360</v>
      </c>
      <c r="M874" s="5" t="n">
        <v>11.0140148392416</v>
      </c>
      <c r="N874" s="4" t="n">
        <v>2426</v>
      </c>
      <c r="O874" s="4" t="n">
        <v>26420</v>
      </c>
      <c r="P874" s="5" t="n">
        <v>10.8903544929926</v>
      </c>
    </row>
    <row r="875" customFormat="false" ht="13.5" hidden="false" customHeight="false" outlineLevel="0" collapsed="false">
      <c r="C875" s="2" t="n">
        <v>4629</v>
      </c>
      <c r="D875" s="15" t="s">
        <v>26</v>
      </c>
      <c r="E875" s="15" t="s">
        <v>19</v>
      </c>
      <c r="F875" s="3" t="n">
        <v>0.815972222222222</v>
      </c>
      <c r="G875" s="3" t="n">
        <v>0.90625</v>
      </c>
      <c r="H875" s="3" t="n">
        <v>0.034722222222222</v>
      </c>
      <c r="I875" s="1" t="s">
        <v>76</v>
      </c>
      <c r="J875" s="15" t="s">
        <v>73</v>
      </c>
      <c r="K875" s="4" t="n">
        <v>2422</v>
      </c>
      <c r="L875" s="4" t="n">
        <v>30360</v>
      </c>
      <c r="M875" s="5" t="n">
        <v>12.5350949628406</v>
      </c>
      <c r="N875" s="4" t="n">
        <v>3635</v>
      </c>
      <c r="O875" s="4" t="n">
        <v>43420</v>
      </c>
      <c r="P875" s="5" t="n">
        <v>11.9449793672627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332</v>
      </c>
      <c r="B1" s="248"/>
      <c r="C1" s="248"/>
      <c r="D1" s="241" t="n">
        <f aca="false">COUNTA(D3:D10001)</f>
        <v>898</v>
      </c>
      <c r="G1" s="249" t="s">
        <v>83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84</v>
      </c>
      <c r="L2" s="251" t="s">
        <v>12</v>
      </c>
      <c r="M2" s="252" t="s">
        <v>13</v>
      </c>
      <c r="N2" s="251" t="s">
        <v>84</v>
      </c>
    </row>
    <row r="3" customFormat="false" ht="13.5" hidden="false" customHeight="false" outlineLevel="0" collapsed="false">
      <c r="A3" s="241" t="n">
        <v>2164</v>
      </c>
      <c r="B3" s="253" t="s">
        <v>85</v>
      </c>
      <c r="C3" s="253" t="s">
        <v>86</v>
      </c>
      <c r="D3" s="243" t="n">
        <v>0.347222222222222</v>
      </c>
      <c r="E3" s="243" t="n">
        <v>0.420138888888889</v>
      </c>
      <c r="G3" s="242" t="s">
        <v>87</v>
      </c>
      <c r="H3" s="253" t="s">
        <v>88</v>
      </c>
      <c r="I3" s="244" t="n">
        <v>921</v>
      </c>
      <c r="J3" s="244" t="n">
        <v>21310</v>
      </c>
      <c r="K3" s="245" t="n">
        <v>23.1378935939197</v>
      </c>
    </row>
    <row r="4" customFormat="false" ht="13.5" hidden="false" customHeight="false" outlineLevel="0" collapsed="false">
      <c r="A4" s="241" t="n">
        <v>2171</v>
      </c>
      <c r="B4" s="253" t="s">
        <v>85</v>
      </c>
      <c r="C4" s="253" t="s">
        <v>86</v>
      </c>
      <c r="D4" s="243" t="n">
        <v>0.347222222222222</v>
      </c>
      <c r="E4" s="243" t="n">
        <v>0.420138888888889</v>
      </c>
      <c r="G4" s="242" t="s">
        <v>89</v>
      </c>
      <c r="H4" s="253" t="s">
        <v>90</v>
      </c>
      <c r="I4" s="244" t="n">
        <v>1935</v>
      </c>
      <c r="J4" s="244" t="n">
        <v>43510</v>
      </c>
      <c r="K4" s="245" t="n">
        <v>22.4857881136951</v>
      </c>
    </row>
    <row r="5" customFormat="false" ht="13.5" hidden="false" customHeight="false" outlineLevel="0" collapsed="false">
      <c r="A5" s="241" t="n">
        <v>2177</v>
      </c>
      <c r="B5" s="253" t="s">
        <v>85</v>
      </c>
      <c r="C5" s="253" t="s">
        <v>86</v>
      </c>
      <c r="D5" s="243" t="n">
        <v>0.399305555555556</v>
      </c>
      <c r="E5" s="243" t="n">
        <v>0.472222222222222</v>
      </c>
      <c r="G5" s="242" t="s">
        <v>68</v>
      </c>
      <c r="H5" s="253" t="s">
        <v>88</v>
      </c>
      <c r="I5" s="244" t="n">
        <v>921</v>
      </c>
      <c r="J5" s="244" t="n">
        <v>12210</v>
      </c>
      <c r="K5" s="245" t="n">
        <v>13.257328990228</v>
      </c>
    </row>
    <row r="6" customFormat="false" ht="13.5" hidden="false" customHeight="false" outlineLevel="0" collapsed="false">
      <c r="A6" s="241" t="n">
        <v>2184</v>
      </c>
      <c r="B6" s="253" t="s">
        <v>85</v>
      </c>
      <c r="C6" s="253" t="s">
        <v>86</v>
      </c>
      <c r="D6" s="243" t="n">
        <v>0.399305555555556</v>
      </c>
      <c r="E6" s="243" t="n">
        <v>0.472222222222222</v>
      </c>
      <c r="G6" s="242" t="s">
        <v>91</v>
      </c>
      <c r="H6" s="253" t="s">
        <v>90</v>
      </c>
      <c r="I6" s="244" t="n">
        <v>1935</v>
      </c>
      <c r="J6" s="244" t="n">
        <v>42810</v>
      </c>
      <c r="K6" s="245" t="n">
        <v>22.1240310077519</v>
      </c>
    </row>
    <row r="7" customFormat="false" ht="13.5" hidden="false" customHeight="false" outlineLevel="0" collapsed="false">
      <c r="A7" s="241" t="n">
        <v>2190</v>
      </c>
      <c r="B7" s="253" t="s">
        <v>85</v>
      </c>
      <c r="C7" s="253" t="s">
        <v>86</v>
      </c>
      <c r="D7" s="243" t="n">
        <v>0.472222222222222</v>
      </c>
      <c r="E7" s="243" t="n">
        <v>0.545138888888889</v>
      </c>
      <c r="G7" s="242" t="s">
        <v>21</v>
      </c>
      <c r="H7" s="253" t="s">
        <v>88</v>
      </c>
      <c r="I7" s="244" t="n">
        <v>921</v>
      </c>
      <c r="J7" s="244" t="n">
        <v>10010</v>
      </c>
      <c r="K7" s="245" t="n">
        <v>10.8686210640608</v>
      </c>
    </row>
    <row r="8" customFormat="false" ht="13.5" hidden="false" customHeight="false" outlineLevel="0" collapsed="false">
      <c r="A8" s="241" t="n">
        <v>2197</v>
      </c>
      <c r="B8" s="253" t="s">
        <v>85</v>
      </c>
      <c r="C8" s="253" t="s">
        <v>86</v>
      </c>
      <c r="D8" s="243" t="n">
        <v>0.472222222222222</v>
      </c>
      <c r="E8" s="243" t="n">
        <v>0.545138888888889</v>
      </c>
      <c r="G8" s="242" t="s">
        <v>92</v>
      </c>
      <c r="H8" s="253" t="s">
        <v>90</v>
      </c>
      <c r="I8" s="244" t="n">
        <v>1935</v>
      </c>
      <c r="J8" s="244" t="n">
        <v>36110</v>
      </c>
      <c r="K8" s="245" t="n">
        <v>18.6614987080103</v>
      </c>
    </row>
    <row r="9" customFormat="false" ht="13.5" hidden="false" customHeight="false" outlineLevel="0" collapsed="false">
      <c r="A9" s="241" t="n">
        <v>2203</v>
      </c>
      <c r="B9" s="253" t="s">
        <v>85</v>
      </c>
      <c r="C9" s="253" t="s">
        <v>86</v>
      </c>
      <c r="D9" s="243" t="n">
        <v>0.635416666666667</v>
      </c>
      <c r="E9" s="243" t="n">
        <v>0.704861111111111</v>
      </c>
      <c r="G9" s="242" t="s">
        <v>93</v>
      </c>
      <c r="H9" s="253" t="s">
        <v>88</v>
      </c>
      <c r="I9" s="244" t="n">
        <v>921</v>
      </c>
      <c r="J9" s="244" t="n">
        <v>9810</v>
      </c>
      <c r="K9" s="245" t="n">
        <v>10.6514657980456</v>
      </c>
    </row>
    <row r="10" customFormat="false" ht="13.5" hidden="false" customHeight="false" outlineLevel="0" collapsed="false">
      <c r="A10" s="241" t="n">
        <v>2210</v>
      </c>
      <c r="B10" s="253" t="s">
        <v>85</v>
      </c>
      <c r="C10" s="253" t="s">
        <v>86</v>
      </c>
      <c r="D10" s="243" t="n">
        <v>0.736111111111111</v>
      </c>
      <c r="E10" s="243" t="n">
        <v>0.805555555555555</v>
      </c>
      <c r="G10" s="242" t="s">
        <v>94</v>
      </c>
      <c r="H10" s="253" t="s">
        <v>88</v>
      </c>
      <c r="I10" s="244" t="n">
        <v>921</v>
      </c>
      <c r="J10" s="244" t="n">
        <v>7610</v>
      </c>
      <c r="K10" s="245" t="n">
        <v>8.26275787187839</v>
      </c>
    </row>
    <row r="11" customFormat="false" ht="13.5" hidden="false" customHeight="false" outlineLevel="0" collapsed="false">
      <c r="A11" s="241" t="n">
        <v>2217</v>
      </c>
      <c r="B11" s="253" t="s">
        <v>85</v>
      </c>
      <c r="C11" s="253" t="s">
        <v>86</v>
      </c>
      <c r="D11" s="243" t="n">
        <v>0.809027777777778</v>
      </c>
      <c r="E11" s="243" t="n">
        <v>0.878472222222222</v>
      </c>
      <c r="G11" s="242" t="s">
        <v>25</v>
      </c>
      <c r="H11" s="253" t="s">
        <v>88</v>
      </c>
      <c r="I11" s="244" t="n">
        <v>921</v>
      </c>
      <c r="J11" s="244" t="n">
        <v>8410</v>
      </c>
      <c r="K11" s="245" t="n">
        <v>9.1313789359392</v>
      </c>
    </row>
    <row r="12" customFormat="false" ht="13.5" hidden="false" customHeight="false" outlineLevel="0" collapsed="false">
      <c r="A12" s="241" t="n">
        <v>2224</v>
      </c>
      <c r="B12" s="253" t="s">
        <v>85</v>
      </c>
      <c r="C12" s="253" t="s">
        <v>86</v>
      </c>
      <c r="D12" s="243" t="n">
        <v>0.809027777777778</v>
      </c>
      <c r="E12" s="243" t="n">
        <v>0.878472222222222</v>
      </c>
      <c r="G12" s="242" t="s">
        <v>95</v>
      </c>
      <c r="H12" s="253" t="s">
        <v>90</v>
      </c>
      <c r="I12" s="244" t="n">
        <v>1935</v>
      </c>
      <c r="J12" s="244" t="n">
        <v>34710</v>
      </c>
      <c r="K12" s="245" t="n">
        <v>17.937984496124</v>
      </c>
    </row>
    <row r="13" customFormat="false" ht="13.5" hidden="false" customHeight="false" outlineLevel="0" collapsed="false">
      <c r="A13" s="241" t="n">
        <v>2230</v>
      </c>
      <c r="B13" s="253" t="s">
        <v>85</v>
      </c>
      <c r="C13" s="253" t="s">
        <v>96</v>
      </c>
      <c r="D13" s="243" t="n">
        <v>0.34375</v>
      </c>
      <c r="E13" s="243" t="n">
        <v>0.395833333333333</v>
      </c>
      <c r="G13" s="242" t="s">
        <v>97</v>
      </c>
      <c r="H13" s="253" t="s">
        <v>88</v>
      </c>
      <c r="I13" s="244" t="n">
        <v>483</v>
      </c>
      <c r="J13" s="244" t="n">
        <v>10470</v>
      </c>
      <c r="K13" s="245" t="n">
        <v>21.6770186335404</v>
      </c>
    </row>
    <row r="14" customFormat="false" ht="13.5" hidden="false" customHeight="false" outlineLevel="0" collapsed="false">
      <c r="A14" s="241" t="n">
        <v>2237</v>
      </c>
      <c r="B14" s="253" t="s">
        <v>85</v>
      </c>
      <c r="C14" s="253" t="s">
        <v>96</v>
      </c>
      <c r="D14" s="243" t="n">
        <v>0.447916666666667</v>
      </c>
      <c r="E14" s="243" t="n">
        <v>0.493055555555556</v>
      </c>
      <c r="G14" s="242" t="s">
        <v>98</v>
      </c>
      <c r="H14" s="253" t="s">
        <v>88</v>
      </c>
      <c r="I14" s="244" t="n">
        <v>483</v>
      </c>
      <c r="J14" s="244" t="n">
        <v>10470</v>
      </c>
      <c r="K14" s="245" t="n">
        <v>21.6770186335404</v>
      </c>
    </row>
    <row r="15" customFormat="false" ht="13.5" hidden="false" customHeight="false" outlineLevel="0" collapsed="false">
      <c r="A15" s="241" t="n">
        <v>2244</v>
      </c>
      <c r="B15" s="253" t="s">
        <v>85</v>
      </c>
      <c r="C15" s="253" t="s">
        <v>96</v>
      </c>
      <c r="D15" s="243" t="n">
        <v>0.503472222222222</v>
      </c>
      <c r="E15" s="243" t="n">
        <v>0.555555555555556</v>
      </c>
      <c r="G15" s="242" t="s">
        <v>99</v>
      </c>
      <c r="H15" s="253" t="s">
        <v>88</v>
      </c>
      <c r="I15" s="244" t="n">
        <v>483</v>
      </c>
      <c r="J15" s="244" t="n">
        <v>10770</v>
      </c>
      <c r="K15" s="245" t="n">
        <v>22.2981366459627</v>
      </c>
    </row>
    <row r="16" customFormat="false" ht="13.5" hidden="false" customHeight="false" outlineLevel="0" collapsed="false">
      <c r="A16" s="241" t="n">
        <v>2251</v>
      </c>
      <c r="B16" s="253" t="s">
        <v>85</v>
      </c>
      <c r="C16" s="253" t="s">
        <v>96</v>
      </c>
      <c r="D16" s="243" t="n">
        <v>0.704861111111111</v>
      </c>
      <c r="E16" s="243" t="n">
        <v>0.75</v>
      </c>
      <c r="G16" s="242" t="s">
        <v>100</v>
      </c>
      <c r="H16" s="253" t="s">
        <v>88</v>
      </c>
      <c r="I16" s="244" t="n">
        <v>483</v>
      </c>
      <c r="J16" s="244" t="n">
        <v>10470</v>
      </c>
      <c r="K16" s="245" t="n">
        <v>21.6770186335404</v>
      </c>
    </row>
    <row r="17" customFormat="false" ht="13.5" hidden="false" customHeight="false" outlineLevel="0" collapsed="false">
      <c r="A17" s="241" t="n">
        <v>2258</v>
      </c>
      <c r="B17" s="253" t="s">
        <v>85</v>
      </c>
      <c r="C17" s="253" t="s">
        <v>96</v>
      </c>
      <c r="D17" s="243" t="n">
        <v>0.826388888888889</v>
      </c>
      <c r="E17" s="243" t="n">
        <v>0.875</v>
      </c>
      <c r="G17" s="242" t="s">
        <v>101</v>
      </c>
      <c r="H17" s="253" t="s">
        <v>88</v>
      </c>
      <c r="I17" s="244" t="n">
        <v>483</v>
      </c>
      <c r="J17" s="244" t="n">
        <v>10670</v>
      </c>
      <c r="K17" s="245" t="n">
        <v>22.0910973084886</v>
      </c>
    </row>
    <row r="18" customFormat="false" ht="13.5" hidden="false" customHeight="false" outlineLevel="0" collapsed="false">
      <c r="A18" s="241" t="n">
        <v>2265</v>
      </c>
      <c r="B18" s="253" t="s">
        <v>85</v>
      </c>
      <c r="C18" s="253" t="s">
        <v>96</v>
      </c>
      <c r="D18" s="243" t="n">
        <v>0.826388888888889</v>
      </c>
      <c r="E18" s="243" t="n">
        <v>0.875</v>
      </c>
      <c r="G18" s="242" t="s">
        <v>102</v>
      </c>
      <c r="H18" s="253" t="s">
        <v>90</v>
      </c>
      <c r="I18" s="244" t="n">
        <v>1205</v>
      </c>
      <c r="J18" s="244" t="n">
        <v>17370</v>
      </c>
      <c r="K18" s="245" t="n">
        <v>14.4149377593361</v>
      </c>
    </row>
    <row r="19" customFormat="false" ht="13.5" hidden="false" customHeight="false" outlineLevel="0" collapsed="false">
      <c r="A19" s="241" t="n">
        <v>2269</v>
      </c>
      <c r="B19" s="253" t="s">
        <v>85</v>
      </c>
      <c r="C19" s="253" t="s">
        <v>103</v>
      </c>
      <c r="D19" s="243" t="n">
        <v>0.322916666666667</v>
      </c>
      <c r="E19" s="243" t="n">
        <v>0.375</v>
      </c>
      <c r="G19" s="242" t="s">
        <v>104</v>
      </c>
      <c r="H19" s="253" t="s">
        <v>105</v>
      </c>
      <c r="I19" s="244" t="n">
        <v>689</v>
      </c>
      <c r="J19" s="244" t="n">
        <v>13290</v>
      </c>
      <c r="K19" s="245" t="n">
        <v>19.288824383164</v>
      </c>
    </row>
    <row r="20" customFormat="false" ht="13.5" hidden="false" customHeight="false" outlineLevel="0" collapsed="false">
      <c r="A20" s="241" t="n">
        <v>2276</v>
      </c>
      <c r="B20" s="253" t="s">
        <v>85</v>
      </c>
      <c r="C20" s="253" t="s">
        <v>103</v>
      </c>
      <c r="D20" s="243" t="n">
        <v>0.604166666666667</v>
      </c>
      <c r="E20" s="243" t="n">
        <v>0.659722222222222</v>
      </c>
      <c r="G20" s="242" t="s">
        <v>106</v>
      </c>
      <c r="H20" s="253" t="s">
        <v>105</v>
      </c>
      <c r="I20" s="244" t="n">
        <v>689</v>
      </c>
      <c r="J20" s="244" t="n">
        <v>13290</v>
      </c>
      <c r="K20" s="245" t="n">
        <v>19.288824383164</v>
      </c>
    </row>
    <row r="21" customFormat="false" ht="13.5" hidden="false" customHeight="false" outlineLevel="0" collapsed="false">
      <c r="A21" s="241" t="n">
        <v>2285</v>
      </c>
      <c r="B21" s="253" t="s">
        <v>85</v>
      </c>
      <c r="C21" s="253" t="s">
        <v>103</v>
      </c>
      <c r="D21" s="243" t="n">
        <v>0.604166666666667</v>
      </c>
      <c r="E21" s="243" t="n">
        <v>0.659722222222222</v>
      </c>
      <c r="G21" s="242" t="s">
        <v>107</v>
      </c>
      <c r="H21" s="253" t="s">
        <v>90</v>
      </c>
      <c r="I21" s="244" t="n">
        <v>882</v>
      </c>
      <c r="J21" s="244" t="n">
        <v>17690</v>
      </c>
      <c r="K21" s="245" t="n">
        <v>20.0566893424036</v>
      </c>
    </row>
    <row r="22" customFormat="false" ht="13.5" hidden="false" customHeight="false" outlineLevel="0" collapsed="false">
      <c r="A22" s="241" t="n">
        <v>2289</v>
      </c>
      <c r="B22" s="253" t="s">
        <v>85</v>
      </c>
      <c r="C22" s="253" t="s">
        <v>103</v>
      </c>
      <c r="D22" s="243" t="n">
        <v>0.711805555555555</v>
      </c>
      <c r="E22" s="243" t="n">
        <v>0.767361111111111</v>
      </c>
      <c r="G22" s="242" t="s">
        <v>108</v>
      </c>
      <c r="H22" s="253" t="s">
        <v>109</v>
      </c>
      <c r="I22" s="244" t="n">
        <v>689</v>
      </c>
      <c r="J22" s="244" t="n">
        <v>18390</v>
      </c>
      <c r="K22" s="245" t="n">
        <v>26.6908563134978</v>
      </c>
    </row>
    <row r="23" customFormat="false" ht="13.5" hidden="false" customHeight="false" outlineLevel="0" collapsed="false">
      <c r="A23" s="241" t="n">
        <v>2290</v>
      </c>
      <c r="B23" s="253" t="s">
        <v>85</v>
      </c>
      <c r="C23" s="253" t="s">
        <v>110</v>
      </c>
      <c r="D23" s="243" t="n">
        <v>0.3125</v>
      </c>
      <c r="E23" s="243" t="n">
        <v>0.361111111111111</v>
      </c>
      <c r="G23" s="242" t="s">
        <v>111</v>
      </c>
      <c r="H23" s="253" t="s">
        <v>109</v>
      </c>
      <c r="I23" s="244" t="n">
        <v>689</v>
      </c>
      <c r="J23" s="244" t="n">
        <v>10830</v>
      </c>
      <c r="K23" s="245" t="n">
        <v>15.7184325108853</v>
      </c>
    </row>
    <row r="24" customFormat="false" ht="13.5" hidden="false" customHeight="false" outlineLevel="0" collapsed="false">
      <c r="A24" s="241" t="n">
        <v>2297</v>
      </c>
      <c r="B24" s="253" t="s">
        <v>85</v>
      </c>
      <c r="C24" s="253" t="s">
        <v>110</v>
      </c>
      <c r="D24" s="243" t="n">
        <v>0.3125</v>
      </c>
      <c r="E24" s="243" t="n">
        <v>0.361111111111111</v>
      </c>
      <c r="G24" s="242" t="s">
        <v>112</v>
      </c>
      <c r="H24" s="253" t="s">
        <v>90</v>
      </c>
      <c r="I24" s="244" t="n">
        <v>882</v>
      </c>
      <c r="J24" s="244" t="n">
        <v>16230</v>
      </c>
      <c r="K24" s="245" t="n">
        <v>18.4013605442177</v>
      </c>
    </row>
    <row r="25" customFormat="false" ht="13.5" hidden="false" customHeight="false" outlineLevel="0" collapsed="false">
      <c r="A25" s="241" t="n">
        <v>2303</v>
      </c>
      <c r="B25" s="253" t="s">
        <v>85</v>
      </c>
      <c r="C25" s="253" t="s">
        <v>113</v>
      </c>
      <c r="D25" s="243" t="n">
        <v>0.333333333333333</v>
      </c>
      <c r="E25" s="243" t="n">
        <v>0.392361111111111</v>
      </c>
      <c r="G25" s="242" t="s">
        <v>114</v>
      </c>
      <c r="H25" s="253" t="s">
        <v>88</v>
      </c>
      <c r="I25" s="244" t="n">
        <v>561</v>
      </c>
      <c r="J25" s="244" t="n">
        <v>12140</v>
      </c>
      <c r="K25" s="245" t="n">
        <v>21.6399286987522</v>
      </c>
    </row>
    <row r="26" customFormat="false" ht="13.5" hidden="false" customHeight="false" outlineLevel="0" collapsed="false">
      <c r="A26" s="241" t="n">
        <v>2310</v>
      </c>
      <c r="B26" s="253" t="s">
        <v>85</v>
      </c>
      <c r="C26" s="253" t="s">
        <v>113</v>
      </c>
      <c r="D26" s="243" t="n">
        <v>0.388888888888889</v>
      </c>
      <c r="E26" s="243" t="n">
        <v>0.447916666666667</v>
      </c>
      <c r="G26" s="242" t="s">
        <v>115</v>
      </c>
      <c r="H26" s="253" t="s">
        <v>136</v>
      </c>
      <c r="I26" s="244" t="n">
        <v>561</v>
      </c>
      <c r="J26" s="244" t="n">
        <v>13540</v>
      </c>
      <c r="K26" s="245" t="n">
        <v>24.1354723707665</v>
      </c>
    </row>
    <row r="27" customFormat="false" ht="13.5" hidden="false" customHeight="false" outlineLevel="0" collapsed="false">
      <c r="A27" s="241" t="n">
        <v>2315</v>
      </c>
      <c r="B27" s="253" t="s">
        <v>85</v>
      </c>
      <c r="C27" s="253" t="s">
        <v>113</v>
      </c>
      <c r="D27" s="243" t="n">
        <v>0.506944444444444</v>
      </c>
      <c r="E27" s="243" t="n">
        <v>0.565972222222222</v>
      </c>
      <c r="G27" s="242" t="s">
        <v>116</v>
      </c>
      <c r="H27" s="253" t="s">
        <v>88</v>
      </c>
      <c r="I27" s="244" t="n">
        <v>561</v>
      </c>
      <c r="J27" s="244" t="n">
        <v>11740</v>
      </c>
      <c r="K27" s="245" t="n">
        <v>20.9269162210339</v>
      </c>
    </row>
    <row r="28" customFormat="false" ht="13.5" hidden="false" customHeight="false" outlineLevel="0" collapsed="false">
      <c r="A28" s="241" t="n">
        <v>2322</v>
      </c>
      <c r="B28" s="253" t="s">
        <v>85</v>
      </c>
      <c r="C28" s="253" t="s">
        <v>113</v>
      </c>
      <c r="D28" s="243" t="n">
        <v>0.569444444444444</v>
      </c>
      <c r="E28" s="243" t="n">
        <v>0.628472222222222</v>
      </c>
      <c r="G28" s="242" t="s">
        <v>117</v>
      </c>
      <c r="H28" s="253" t="s">
        <v>88</v>
      </c>
      <c r="I28" s="244" t="n">
        <v>561</v>
      </c>
      <c r="J28" s="244" t="n">
        <v>11740</v>
      </c>
      <c r="K28" s="245" t="n">
        <v>20.9269162210339</v>
      </c>
    </row>
    <row r="29" customFormat="false" ht="13.5" hidden="false" customHeight="false" outlineLevel="0" collapsed="false">
      <c r="A29" s="241" t="n">
        <v>2329</v>
      </c>
      <c r="B29" s="253" t="s">
        <v>85</v>
      </c>
      <c r="C29" s="253" t="s">
        <v>113</v>
      </c>
      <c r="D29" s="243" t="n">
        <v>0.625</v>
      </c>
      <c r="E29" s="243" t="n">
        <v>0.6875</v>
      </c>
      <c r="G29" s="242" t="s">
        <v>118</v>
      </c>
      <c r="H29" s="253" t="s">
        <v>132</v>
      </c>
      <c r="I29" s="244" t="n">
        <v>561</v>
      </c>
      <c r="J29" s="244" t="n">
        <v>13540</v>
      </c>
      <c r="K29" s="245" t="n">
        <v>24.1354723707665</v>
      </c>
    </row>
    <row r="30" customFormat="false" ht="13.5" hidden="false" customHeight="false" outlineLevel="0" collapsed="false">
      <c r="A30" s="241" t="n">
        <v>2335</v>
      </c>
      <c r="B30" s="253" t="s">
        <v>85</v>
      </c>
      <c r="C30" s="253" t="s">
        <v>113</v>
      </c>
      <c r="D30" s="243" t="n">
        <v>0.701388888888889</v>
      </c>
      <c r="E30" s="243" t="n">
        <v>0.760416666666667</v>
      </c>
      <c r="G30" s="242" t="s">
        <v>119</v>
      </c>
      <c r="H30" s="253" t="s">
        <v>88</v>
      </c>
      <c r="I30" s="244" t="n">
        <v>561</v>
      </c>
      <c r="J30" s="244" t="n">
        <v>11340</v>
      </c>
      <c r="K30" s="245" t="n">
        <v>20.2139037433155</v>
      </c>
    </row>
    <row r="31" customFormat="false" ht="13.5" hidden="false" customHeight="false" outlineLevel="0" collapsed="false">
      <c r="A31" s="241" t="n">
        <v>2342</v>
      </c>
      <c r="B31" s="253" t="s">
        <v>85</v>
      </c>
      <c r="C31" s="253" t="s">
        <v>113</v>
      </c>
      <c r="D31" s="243" t="n">
        <v>0.75</v>
      </c>
      <c r="E31" s="243" t="n">
        <v>0.809027777777778</v>
      </c>
      <c r="G31" s="242" t="s">
        <v>120</v>
      </c>
      <c r="H31" s="253" t="s">
        <v>88</v>
      </c>
      <c r="I31" s="244" t="n">
        <v>561</v>
      </c>
      <c r="J31" s="244" t="n">
        <v>12140</v>
      </c>
      <c r="K31" s="245" t="n">
        <v>21.6399286987522</v>
      </c>
    </row>
    <row r="32" customFormat="false" ht="13.5" hidden="false" customHeight="false" outlineLevel="0" collapsed="false">
      <c r="A32" s="241" t="n">
        <v>2347</v>
      </c>
      <c r="B32" s="253" t="s">
        <v>85</v>
      </c>
      <c r="C32" s="253" t="s">
        <v>113</v>
      </c>
      <c r="D32" s="243" t="n">
        <v>0.791666666666667</v>
      </c>
      <c r="E32" s="243" t="n">
        <v>0.850694444444445</v>
      </c>
      <c r="G32" s="242" t="s">
        <v>121</v>
      </c>
      <c r="H32" s="253" t="s">
        <v>105</v>
      </c>
      <c r="I32" s="244" t="n">
        <v>961</v>
      </c>
      <c r="J32" s="244" t="n">
        <v>16940</v>
      </c>
      <c r="K32" s="245" t="n">
        <v>17.627471383975</v>
      </c>
    </row>
    <row r="33" customFormat="false" ht="13.5" hidden="false" customHeight="false" outlineLevel="0" collapsed="false">
      <c r="A33" s="241" t="n">
        <v>2356</v>
      </c>
      <c r="B33" s="253" t="s">
        <v>85</v>
      </c>
      <c r="C33" s="253" t="s">
        <v>113</v>
      </c>
      <c r="D33" s="243" t="n">
        <v>0.791666666666667</v>
      </c>
      <c r="E33" s="243" t="n">
        <v>0.850694444444445</v>
      </c>
      <c r="G33" s="242" t="s">
        <v>122</v>
      </c>
      <c r="H33" s="253" t="s">
        <v>90</v>
      </c>
      <c r="I33" s="244" t="n">
        <v>1335</v>
      </c>
      <c r="J33" s="244" t="n">
        <v>18640</v>
      </c>
      <c r="K33" s="245" t="n">
        <v>13.9625468164794</v>
      </c>
    </row>
    <row r="34" customFormat="false" ht="13.5" hidden="false" customHeight="false" outlineLevel="0" collapsed="false">
      <c r="A34" s="241" t="n">
        <v>2362</v>
      </c>
      <c r="B34" s="253" t="s">
        <v>85</v>
      </c>
      <c r="C34" s="253" t="s">
        <v>113</v>
      </c>
      <c r="D34" s="243" t="n">
        <v>0.833333333333333</v>
      </c>
      <c r="E34" s="243" t="n">
        <v>0.895833333333333</v>
      </c>
      <c r="G34" s="242" t="s">
        <v>123</v>
      </c>
      <c r="H34" s="253" t="s">
        <v>132</v>
      </c>
      <c r="I34" s="244" t="n">
        <v>561</v>
      </c>
      <c r="J34" s="244" t="n">
        <v>11540</v>
      </c>
      <c r="K34" s="245" t="n">
        <v>20.5704099821747</v>
      </c>
    </row>
    <row r="35" customFormat="false" ht="13.5" hidden="false" customHeight="false" outlineLevel="0" collapsed="false">
      <c r="A35" s="241" t="n">
        <v>2368</v>
      </c>
      <c r="B35" s="253" t="s">
        <v>85</v>
      </c>
      <c r="C35" s="253" t="s">
        <v>113</v>
      </c>
      <c r="D35" s="243" t="n">
        <v>0.833333333333333</v>
      </c>
      <c r="E35" s="243" t="n">
        <v>0.895833333333333</v>
      </c>
      <c r="G35" s="242" t="s">
        <v>124</v>
      </c>
      <c r="H35" s="253" t="s">
        <v>90</v>
      </c>
      <c r="I35" s="244" t="n">
        <v>1335</v>
      </c>
      <c r="J35" s="244" t="n">
        <v>18440</v>
      </c>
      <c r="K35" s="245" t="n">
        <v>13.812734082397</v>
      </c>
    </row>
    <row r="36" customFormat="false" ht="13.5" hidden="false" customHeight="false" outlineLevel="0" collapsed="false">
      <c r="A36" s="241" t="n">
        <v>2374</v>
      </c>
      <c r="B36" s="253" t="s">
        <v>85</v>
      </c>
      <c r="C36" s="253" t="s">
        <v>125</v>
      </c>
      <c r="D36" s="243" t="n">
        <v>0.329861111111111</v>
      </c>
      <c r="E36" s="243" t="n">
        <v>0.392361111111111</v>
      </c>
      <c r="G36" s="242" t="s">
        <v>126</v>
      </c>
      <c r="H36" s="253" t="s">
        <v>136</v>
      </c>
      <c r="I36" s="244" t="n">
        <v>562</v>
      </c>
      <c r="J36" s="244" t="n">
        <v>15240</v>
      </c>
      <c r="K36" s="245" t="n">
        <v>27.1174377224199</v>
      </c>
    </row>
    <row r="37" customFormat="false" ht="13.5" hidden="false" customHeight="false" outlineLevel="0" collapsed="false">
      <c r="A37" s="241" t="n">
        <v>2379</v>
      </c>
      <c r="B37" s="253" t="s">
        <v>85</v>
      </c>
      <c r="C37" s="253" t="s">
        <v>125</v>
      </c>
      <c r="D37" s="243" t="n">
        <v>0.46875</v>
      </c>
      <c r="E37" s="243" t="n">
        <v>0.53125</v>
      </c>
      <c r="G37" s="242" t="s">
        <v>127</v>
      </c>
      <c r="H37" s="253" t="s">
        <v>136</v>
      </c>
      <c r="I37" s="244" t="n">
        <v>562</v>
      </c>
      <c r="J37" s="244" t="n">
        <v>15240</v>
      </c>
      <c r="K37" s="245" t="n">
        <v>27.1174377224199</v>
      </c>
    </row>
    <row r="38" customFormat="false" ht="13.5" hidden="false" customHeight="false" outlineLevel="0" collapsed="false">
      <c r="A38" s="241" t="n">
        <v>2384</v>
      </c>
      <c r="B38" s="253" t="s">
        <v>85</v>
      </c>
      <c r="C38" s="253" t="s">
        <v>125</v>
      </c>
      <c r="D38" s="243" t="n">
        <v>0.736111111111111</v>
      </c>
      <c r="E38" s="243" t="n">
        <v>0.798611111111111</v>
      </c>
      <c r="G38" s="242" t="s">
        <v>128</v>
      </c>
      <c r="H38" s="253" t="s">
        <v>136</v>
      </c>
      <c r="I38" s="244" t="n">
        <v>562</v>
      </c>
      <c r="J38" s="244" t="n">
        <v>12940</v>
      </c>
      <c r="K38" s="245" t="n">
        <v>23.0249110320285</v>
      </c>
    </row>
    <row r="39" customFormat="false" ht="13.5" hidden="false" customHeight="false" outlineLevel="0" collapsed="false">
      <c r="A39" s="241" t="n">
        <v>2389</v>
      </c>
      <c r="B39" s="253" t="s">
        <v>85</v>
      </c>
      <c r="C39" s="253" t="s">
        <v>129</v>
      </c>
      <c r="D39" s="243" t="n">
        <v>0.333333333333333</v>
      </c>
      <c r="E39" s="243" t="n">
        <v>0.388888888888889</v>
      </c>
      <c r="G39" s="242" t="s">
        <v>130</v>
      </c>
      <c r="H39" s="253" t="s">
        <v>88</v>
      </c>
      <c r="I39" s="244" t="n">
        <v>616</v>
      </c>
      <c r="J39" s="244" t="n">
        <v>13640</v>
      </c>
      <c r="K39" s="245" t="n">
        <v>22.1428571428571</v>
      </c>
    </row>
    <row r="40" customFormat="false" ht="13.5" hidden="false" customHeight="false" outlineLevel="0" collapsed="false">
      <c r="A40" s="241" t="n">
        <v>2396</v>
      </c>
      <c r="B40" s="253" t="s">
        <v>85</v>
      </c>
      <c r="C40" s="253" t="s">
        <v>129</v>
      </c>
      <c r="D40" s="243" t="n">
        <v>0.482638888888889</v>
      </c>
      <c r="E40" s="243" t="n">
        <v>0.548611111111111</v>
      </c>
      <c r="G40" s="242" t="s">
        <v>131</v>
      </c>
      <c r="H40" s="253" t="s">
        <v>88</v>
      </c>
      <c r="I40" s="244" t="n">
        <v>616</v>
      </c>
      <c r="J40" s="244" t="n">
        <v>16440</v>
      </c>
      <c r="K40" s="245" t="n">
        <v>26.6883116883117</v>
      </c>
    </row>
    <row r="41" customFormat="false" ht="13.5" hidden="false" customHeight="false" outlineLevel="0" collapsed="false">
      <c r="A41" s="241" t="n">
        <v>2403</v>
      </c>
      <c r="B41" s="253" t="s">
        <v>85</v>
      </c>
      <c r="C41" s="253" t="s">
        <v>129</v>
      </c>
      <c r="D41" s="243" t="n">
        <v>0.614583333333333</v>
      </c>
      <c r="E41" s="243" t="n">
        <v>0.680555555555555</v>
      </c>
      <c r="G41" s="242" t="s">
        <v>133</v>
      </c>
      <c r="H41" s="253" t="s">
        <v>88</v>
      </c>
      <c r="I41" s="244" t="n">
        <v>616</v>
      </c>
      <c r="J41" s="244" t="n">
        <v>13240</v>
      </c>
      <c r="K41" s="245" t="n">
        <v>21.4935064935065</v>
      </c>
    </row>
    <row r="42" customFormat="false" ht="13.5" hidden="false" customHeight="false" outlineLevel="0" collapsed="false">
      <c r="A42" s="241" t="n">
        <v>2410</v>
      </c>
      <c r="B42" s="253" t="s">
        <v>85</v>
      </c>
      <c r="C42" s="253" t="s">
        <v>129</v>
      </c>
      <c r="D42" s="243" t="n">
        <v>0.788194444444445</v>
      </c>
      <c r="E42" s="243" t="n">
        <v>0.84375</v>
      </c>
      <c r="G42" s="242" t="s">
        <v>134</v>
      </c>
      <c r="H42" s="253" t="s">
        <v>88</v>
      </c>
      <c r="I42" s="244" t="n">
        <v>616</v>
      </c>
      <c r="J42" s="244" t="n">
        <v>13240</v>
      </c>
      <c r="K42" s="245" t="n">
        <v>21.4935064935065</v>
      </c>
    </row>
    <row r="43" customFormat="false" ht="13.5" hidden="false" customHeight="false" outlineLevel="0" collapsed="false">
      <c r="A43" s="241" t="n">
        <v>2417</v>
      </c>
      <c r="B43" s="253" t="s">
        <v>85</v>
      </c>
      <c r="C43" s="253" t="s">
        <v>135</v>
      </c>
      <c r="D43" s="243" t="n">
        <v>0.361111111111111</v>
      </c>
      <c r="E43" s="243" t="n">
        <v>0.458333333333333</v>
      </c>
      <c r="G43" s="242" t="s">
        <v>33</v>
      </c>
      <c r="H43" s="253" t="s">
        <v>88</v>
      </c>
      <c r="I43" s="244" t="n">
        <v>1213</v>
      </c>
      <c r="J43" s="244" t="n">
        <v>14960</v>
      </c>
      <c r="K43" s="245" t="n">
        <v>12.3330585325639</v>
      </c>
    </row>
    <row r="44" customFormat="false" ht="13.5" hidden="false" customHeight="false" outlineLevel="0" collapsed="false">
      <c r="A44" s="241" t="n">
        <v>2424</v>
      </c>
      <c r="B44" s="253" t="s">
        <v>85</v>
      </c>
      <c r="C44" s="253" t="s">
        <v>135</v>
      </c>
      <c r="D44" s="243" t="n">
        <v>0.361111111111111</v>
      </c>
      <c r="E44" s="243" t="n">
        <v>0.458333333333333</v>
      </c>
      <c r="G44" s="242" t="s">
        <v>72</v>
      </c>
      <c r="H44" s="253" t="s">
        <v>90</v>
      </c>
      <c r="I44" s="244" t="n">
        <v>2422</v>
      </c>
      <c r="J44" s="244" t="n">
        <v>38660</v>
      </c>
      <c r="K44" s="245" t="n">
        <v>15.962014863749</v>
      </c>
    </row>
    <row r="45" customFormat="false" ht="13.5" hidden="false" customHeight="false" outlineLevel="0" collapsed="false">
      <c r="A45" s="241" t="n">
        <v>2430</v>
      </c>
      <c r="B45" s="253" t="s">
        <v>85</v>
      </c>
      <c r="C45" s="253" t="s">
        <v>135</v>
      </c>
      <c r="D45" s="243" t="n">
        <v>0.489583333333333</v>
      </c>
      <c r="E45" s="243" t="n">
        <v>0.586805555555556</v>
      </c>
      <c r="G45" s="242" t="s">
        <v>137</v>
      </c>
      <c r="H45" s="253" t="s">
        <v>88</v>
      </c>
      <c r="I45" s="244" t="n">
        <v>1213</v>
      </c>
      <c r="J45" s="244" t="n">
        <v>13860</v>
      </c>
      <c r="K45" s="245" t="n">
        <v>11.4262159934048</v>
      </c>
    </row>
    <row r="46" customFormat="false" ht="13.5" hidden="false" customHeight="false" outlineLevel="0" collapsed="false">
      <c r="A46" s="241" t="n">
        <v>2437</v>
      </c>
      <c r="B46" s="253" t="s">
        <v>85</v>
      </c>
      <c r="C46" s="253" t="s">
        <v>135</v>
      </c>
      <c r="D46" s="243" t="n">
        <v>0.625</v>
      </c>
      <c r="E46" s="243" t="n">
        <v>0.722222222222222</v>
      </c>
      <c r="G46" s="242" t="s">
        <v>138</v>
      </c>
      <c r="H46" s="253" t="s">
        <v>88</v>
      </c>
      <c r="I46" s="244" t="n">
        <v>1213</v>
      </c>
      <c r="J46" s="244" t="n">
        <v>13860</v>
      </c>
      <c r="K46" s="245" t="n">
        <v>11.4262159934048</v>
      </c>
    </row>
    <row r="47" customFormat="false" ht="13.5" hidden="false" customHeight="false" outlineLevel="0" collapsed="false">
      <c r="A47" s="241" t="n">
        <v>2444</v>
      </c>
      <c r="B47" s="253" t="s">
        <v>85</v>
      </c>
      <c r="C47" s="253" t="s">
        <v>135</v>
      </c>
      <c r="D47" s="243" t="n">
        <v>0.684027777777778</v>
      </c>
      <c r="E47" s="243" t="n">
        <v>0.78125</v>
      </c>
      <c r="G47" s="242" t="s">
        <v>29</v>
      </c>
      <c r="H47" s="253" t="s">
        <v>88</v>
      </c>
      <c r="I47" s="244" t="n">
        <v>1213</v>
      </c>
      <c r="J47" s="244" t="n">
        <v>12860</v>
      </c>
      <c r="K47" s="245" t="n">
        <v>10.6018136850783</v>
      </c>
    </row>
    <row r="48" customFormat="false" ht="13.5" hidden="false" customHeight="false" outlineLevel="0" collapsed="false">
      <c r="A48" s="241" t="n">
        <v>2451</v>
      </c>
      <c r="B48" s="253" t="s">
        <v>85</v>
      </c>
      <c r="C48" s="253" t="s">
        <v>135</v>
      </c>
      <c r="D48" s="243" t="n">
        <v>0.684027777777778</v>
      </c>
      <c r="E48" s="243" t="n">
        <v>0.78125</v>
      </c>
      <c r="G48" s="242" t="s">
        <v>80</v>
      </c>
      <c r="H48" s="253" t="s">
        <v>90</v>
      </c>
      <c r="I48" s="244" t="n">
        <v>2422</v>
      </c>
      <c r="J48" s="244" t="n">
        <v>30360</v>
      </c>
      <c r="K48" s="245" t="n">
        <v>12.5350949628406</v>
      </c>
    </row>
    <row r="49" customFormat="false" ht="13.5" hidden="false" customHeight="false" outlineLevel="0" collapsed="false">
      <c r="A49" s="241" t="n">
        <v>2457</v>
      </c>
      <c r="B49" s="253" t="s">
        <v>85</v>
      </c>
      <c r="C49" s="253" t="s">
        <v>139</v>
      </c>
      <c r="D49" s="243" t="n">
        <v>0.322916666666667</v>
      </c>
      <c r="E49" s="243" t="n">
        <v>0.430555555555556</v>
      </c>
      <c r="G49" s="242" t="s">
        <v>140</v>
      </c>
      <c r="H49" s="253" t="s">
        <v>88</v>
      </c>
      <c r="I49" s="244" t="n">
        <v>1468</v>
      </c>
      <c r="J49" s="244" t="n">
        <v>20940</v>
      </c>
      <c r="K49" s="245" t="n">
        <v>14.2643051771117</v>
      </c>
    </row>
    <row r="50" customFormat="false" ht="13.5" hidden="false" customHeight="false" outlineLevel="0" collapsed="false">
      <c r="A50" s="241" t="n">
        <v>2464</v>
      </c>
      <c r="B50" s="253" t="s">
        <v>85</v>
      </c>
      <c r="C50" s="253" t="s">
        <v>139</v>
      </c>
      <c r="D50" s="243" t="n">
        <v>0.322916666666667</v>
      </c>
      <c r="E50" s="243" t="n">
        <v>0.430555555555556</v>
      </c>
      <c r="G50" s="242" t="s">
        <v>141</v>
      </c>
      <c r="H50" s="253" t="s">
        <v>90</v>
      </c>
      <c r="I50" s="244" t="n">
        <v>2847</v>
      </c>
      <c r="J50" s="244" t="n">
        <v>41440</v>
      </c>
      <c r="K50" s="245" t="n">
        <v>14.5556726378644</v>
      </c>
    </row>
    <row r="51" customFormat="false" ht="13.5" hidden="false" customHeight="false" outlineLevel="0" collapsed="false">
      <c r="A51" s="241" t="n">
        <v>2470</v>
      </c>
      <c r="B51" s="253" t="s">
        <v>85</v>
      </c>
      <c r="C51" s="253" t="s">
        <v>142</v>
      </c>
      <c r="D51" s="243" t="n">
        <v>0.489583333333333</v>
      </c>
      <c r="E51" s="243" t="n">
        <v>0.604166666666667</v>
      </c>
      <c r="G51" s="242" t="s">
        <v>143</v>
      </c>
      <c r="H51" s="253" t="s">
        <v>88</v>
      </c>
      <c r="I51" s="244" t="n">
        <v>1566</v>
      </c>
      <c r="J51" s="244" t="n">
        <v>22740</v>
      </c>
      <c r="K51" s="245" t="n">
        <v>14.5210727969349</v>
      </c>
    </row>
    <row r="52" customFormat="false" ht="13.5" hidden="false" customHeight="false" outlineLevel="0" collapsed="false">
      <c r="A52" s="241" t="n">
        <v>2477</v>
      </c>
      <c r="B52" s="253" t="s">
        <v>85</v>
      </c>
      <c r="C52" s="253" t="s">
        <v>142</v>
      </c>
      <c r="D52" s="243" t="n">
        <v>0.489583333333333</v>
      </c>
      <c r="E52" s="243" t="n">
        <v>0.604166666666667</v>
      </c>
      <c r="G52" s="242" t="s">
        <v>144</v>
      </c>
      <c r="H52" s="253" t="s">
        <v>90</v>
      </c>
      <c r="I52" s="244" t="n">
        <v>3010</v>
      </c>
      <c r="J52" s="244" t="n">
        <v>42140</v>
      </c>
      <c r="K52" s="245" t="n">
        <v>14</v>
      </c>
    </row>
    <row r="53" customFormat="false" ht="13.5" hidden="false" customHeight="false" outlineLevel="0" collapsed="false">
      <c r="A53" s="254" t="s">
        <v>56</v>
      </c>
    </row>
    <row r="54" customFormat="false" ht="13.5" hidden="false" customHeight="false" outlineLevel="0" collapsed="false">
      <c r="A54" s="241" t="n">
        <v>343</v>
      </c>
      <c r="B54" s="253" t="s">
        <v>86</v>
      </c>
      <c r="C54" s="253" t="s">
        <v>85</v>
      </c>
      <c r="D54" s="243" t="n">
        <v>0.361111111111111</v>
      </c>
      <c r="E54" s="243" t="n">
        <v>0.434027777777778</v>
      </c>
      <c r="G54" s="242" t="s">
        <v>145</v>
      </c>
      <c r="H54" s="253" t="s">
        <v>88</v>
      </c>
      <c r="I54" s="244" t="n">
        <v>921</v>
      </c>
      <c r="J54" s="244" t="n">
        <v>9210</v>
      </c>
      <c r="K54" s="245" t="n">
        <v>10</v>
      </c>
    </row>
    <row r="55" customFormat="false" ht="13.5" hidden="false" customHeight="false" outlineLevel="0" collapsed="false">
      <c r="A55" s="241" t="n">
        <v>350</v>
      </c>
      <c r="B55" s="253" t="s">
        <v>86</v>
      </c>
      <c r="C55" s="253" t="s">
        <v>85</v>
      </c>
      <c r="D55" s="243" t="n">
        <v>0.496527777777778</v>
      </c>
      <c r="E55" s="243" t="n">
        <v>0.569444444444444</v>
      </c>
      <c r="G55" s="242" t="s">
        <v>58</v>
      </c>
      <c r="H55" s="253" t="s">
        <v>88</v>
      </c>
      <c r="I55" s="244" t="n">
        <v>921</v>
      </c>
      <c r="J55" s="244" t="n">
        <v>10210</v>
      </c>
      <c r="K55" s="245" t="n">
        <v>11.085776330076</v>
      </c>
    </row>
    <row r="56" customFormat="false" ht="13.5" hidden="false" customHeight="false" outlineLevel="0" collapsed="false">
      <c r="A56" s="241" t="n">
        <v>357</v>
      </c>
      <c r="B56" s="253" t="s">
        <v>86</v>
      </c>
      <c r="C56" s="253" t="s">
        <v>85</v>
      </c>
      <c r="D56" s="243" t="n">
        <v>0.496527777777778</v>
      </c>
      <c r="E56" s="243" t="n">
        <v>0.569444444444444</v>
      </c>
      <c r="G56" s="242" t="s">
        <v>146</v>
      </c>
      <c r="H56" s="253" t="s">
        <v>90</v>
      </c>
      <c r="I56" s="244" t="n">
        <v>1935</v>
      </c>
      <c r="J56" s="244" t="n">
        <v>35910</v>
      </c>
      <c r="K56" s="245" t="n">
        <v>18.5581395348837</v>
      </c>
    </row>
    <row r="57" customFormat="false" ht="13.5" hidden="false" customHeight="false" outlineLevel="0" collapsed="false">
      <c r="A57" s="241" t="n">
        <v>363</v>
      </c>
      <c r="B57" s="253" t="s">
        <v>86</v>
      </c>
      <c r="C57" s="253" t="s">
        <v>85</v>
      </c>
      <c r="D57" s="243" t="n">
        <v>0.583333333333333</v>
      </c>
      <c r="E57" s="243" t="n">
        <v>0.65625</v>
      </c>
      <c r="G57" s="242" t="s">
        <v>147</v>
      </c>
      <c r="H57" s="253" t="s">
        <v>240</v>
      </c>
      <c r="I57" s="244" t="n">
        <v>921</v>
      </c>
      <c r="J57" s="244" t="n">
        <v>23310</v>
      </c>
      <c r="K57" s="245" t="n">
        <v>25.3094462540717</v>
      </c>
    </row>
    <row r="58" customFormat="false" ht="13.5" hidden="false" customHeight="false" outlineLevel="0" collapsed="false">
      <c r="A58" s="241" t="n">
        <v>367</v>
      </c>
      <c r="B58" s="253" t="s">
        <v>86</v>
      </c>
      <c r="C58" s="253" t="s">
        <v>85</v>
      </c>
      <c r="D58" s="243" t="n">
        <v>0.583333333333333</v>
      </c>
      <c r="E58" s="243" t="n">
        <v>0.65625</v>
      </c>
      <c r="G58" s="242" t="s">
        <v>148</v>
      </c>
      <c r="H58" s="253" t="s">
        <v>90</v>
      </c>
      <c r="I58" s="244" t="n">
        <v>1935</v>
      </c>
      <c r="J58" s="244" t="n">
        <v>40810</v>
      </c>
      <c r="K58" s="245" t="n">
        <v>21.0904392764858</v>
      </c>
    </row>
    <row r="59" customFormat="false" ht="13.5" hidden="false" customHeight="false" outlineLevel="0" collapsed="false">
      <c r="A59" s="241" t="n">
        <v>371</v>
      </c>
      <c r="B59" s="253" t="s">
        <v>86</v>
      </c>
      <c r="C59" s="253" t="s">
        <v>85</v>
      </c>
      <c r="D59" s="243" t="n">
        <v>0.638888888888889</v>
      </c>
      <c r="E59" s="243" t="n">
        <v>0.711805555555555</v>
      </c>
      <c r="G59" s="242" t="s">
        <v>149</v>
      </c>
      <c r="H59" s="253" t="s">
        <v>105</v>
      </c>
      <c r="I59" s="244" t="n">
        <v>1321</v>
      </c>
      <c r="J59" s="244" t="n">
        <v>39110</v>
      </c>
      <c r="K59" s="245" t="n">
        <v>29.6063588190765</v>
      </c>
    </row>
    <row r="60" customFormat="false" ht="13.5" hidden="false" customHeight="false" outlineLevel="0" collapsed="false">
      <c r="A60" s="241" t="n">
        <v>375</v>
      </c>
      <c r="B60" s="253" t="s">
        <v>86</v>
      </c>
      <c r="C60" s="253" t="s">
        <v>85</v>
      </c>
      <c r="D60" s="243" t="n">
        <v>0.71875</v>
      </c>
      <c r="E60" s="243" t="n">
        <v>0.791666666666667</v>
      </c>
      <c r="G60" s="242" t="s">
        <v>59</v>
      </c>
      <c r="H60" s="253" t="s">
        <v>88</v>
      </c>
      <c r="I60" s="244" t="n">
        <v>921</v>
      </c>
      <c r="J60" s="244" t="n">
        <v>10410</v>
      </c>
      <c r="K60" s="245" t="n">
        <v>11.3029315960912</v>
      </c>
    </row>
    <row r="61" customFormat="false" ht="13.5" hidden="false" customHeight="false" outlineLevel="0" collapsed="false">
      <c r="A61" s="241" t="n">
        <v>382</v>
      </c>
      <c r="B61" s="253" t="s">
        <v>86</v>
      </c>
      <c r="C61" s="253" t="s">
        <v>85</v>
      </c>
      <c r="D61" s="243" t="n">
        <v>0.71875</v>
      </c>
      <c r="E61" s="243" t="n">
        <v>0.791666666666667</v>
      </c>
      <c r="G61" s="242" t="s">
        <v>150</v>
      </c>
      <c r="H61" s="253" t="s">
        <v>90</v>
      </c>
      <c r="I61" s="244" t="n">
        <v>1935</v>
      </c>
      <c r="J61" s="244" t="n">
        <v>41810</v>
      </c>
      <c r="K61" s="245" t="n">
        <v>21.6072351421189</v>
      </c>
    </row>
    <row r="62" customFormat="false" ht="13.5" hidden="false" customHeight="false" outlineLevel="0" collapsed="false">
      <c r="A62" s="241" t="n">
        <v>386</v>
      </c>
      <c r="B62" s="253" t="s">
        <v>86</v>
      </c>
      <c r="C62" s="253" t="s">
        <v>85</v>
      </c>
      <c r="D62" s="243" t="n">
        <v>0.815972222222222</v>
      </c>
      <c r="E62" s="243" t="n">
        <v>0.888888888888889</v>
      </c>
      <c r="G62" s="242" t="s">
        <v>60</v>
      </c>
      <c r="H62" s="253" t="s">
        <v>105</v>
      </c>
      <c r="I62" s="244" t="n">
        <v>1321</v>
      </c>
      <c r="J62" s="244" t="n">
        <v>35510</v>
      </c>
      <c r="K62" s="245" t="n">
        <v>26.8811506434519</v>
      </c>
    </row>
    <row r="63" customFormat="false" ht="13.5" hidden="false" customHeight="false" outlineLevel="0" collapsed="false">
      <c r="A63" s="241" t="n">
        <v>391</v>
      </c>
      <c r="B63" s="253" t="s">
        <v>86</v>
      </c>
      <c r="C63" s="253" t="s">
        <v>85</v>
      </c>
      <c r="D63" s="243" t="n">
        <v>0.815972222222222</v>
      </c>
      <c r="E63" s="243" t="n">
        <v>0.888888888888889</v>
      </c>
      <c r="G63" s="242" t="s">
        <v>151</v>
      </c>
      <c r="H63" s="253" t="s">
        <v>90</v>
      </c>
      <c r="I63" s="244" t="n">
        <v>1935</v>
      </c>
      <c r="J63" s="244" t="n">
        <v>41410</v>
      </c>
      <c r="K63" s="245" t="n">
        <v>21.4005167958656</v>
      </c>
    </row>
    <row r="64" customFormat="false" ht="13.5" hidden="false" customHeight="false" outlineLevel="0" collapsed="false">
      <c r="A64" s="241" t="n">
        <v>607</v>
      </c>
      <c r="B64" s="253" t="s">
        <v>96</v>
      </c>
      <c r="C64" s="253" t="s">
        <v>85</v>
      </c>
      <c r="D64" s="243" t="n">
        <v>0.333333333333333</v>
      </c>
      <c r="E64" s="243" t="n">
        <v>0.381944444444444</v>
      </c>
      <c r="G64" s="242" t="s">
        <v>152</v>
      </c>
      <c r="H64" s="253" t="s">
        <v>88</v>
      </c>
      <c r="I64" s="244" t="n">
        <v>483</v>
      </c>
      <c r="J64" s="244" t="n">
        <v>15170</v>
      </c>
      <c r="K64" s="245" t="n">
        <v>31.407867494824</v>
      </c>
    </row>
    <row r="65" customFormat="false" ht="13.5" hidden="false" customHeight="false" outlineLevel="0" collapsed="false">
      <c r="A65" s="241" t="n">
        <v>614</v>
      </c>
      <c r="B65" s="253" t="s">
        <v>96</v>
      </c>
      <c r="C65" s="253" t="s">
        <v>85</v>
      </c>
      <c r="D65" s="243" t="n">
        <v>0.454861111111111</v>
      </c>
      <c r="E65" s="243" t="n">
        <v>0.510416666666667</v>
      </c>
      <c r="G65" s="242" t="s">
        <v>153</v>
      </c>
      <c r="H65" s="253" t="s">
        <v>88</v>
      </c>
      <c r="I65" s="244" t="n">
        <v>483</v>
      </c>
      <c r="J65" s="244" t="n">
        <v>10670</v>
      </c>
      <c r="K65" s="245" t="n">
        <v>22.0910973084886</v>
      </c>
    </row>
    <row r="66" customFormat="false" ht="13.5" hidden="false" customHeight="false" outlineLevel="0" collapsed="false">
      <c r="A66" s="241" t="n">
        <v>621</v>
      </c>
      <c r="B66" s="253" t="s">
        <v>96</v>
      </c>
      <c r="C66" s="253" t="s">
        <v>85</v>
      </c>
      <c r="D66" s="243" t="n">
        <v>0.527777777777778</v>
      </c>
      <c r="E66" s="243" t="n">
        <v>0.576388888888889</v>
      </c>
      <c r="G66" s="242" t="s">
        <v>154</v>
      </c>
      <c r="H66" s="253" t="s">
        <v>88</v>
      </c>
      <c r="I66" s="244" t="n">
        <v>483</v>
      </c>
      <c r="J66" s="244" t="n">
        <v>10670</v>
      </c>
      <c r="K66" s="245" t="n">
        <v>22.0910973084886</v>
      </c>
    </row>
    <row r="67" customFormat="false" ht="13.5" hidden="false" customHeight="false" outlineLevel="0" collapsed="false">
      <c r="A67" s="241" t="n">
        <v>628</v>
      </c>
      <c r="B67" s="253" t="s">
        <v>96</v>
      </c>
      <c r="C67" s="253" t="s">
        <v>85</v>
      </c>
      <c r="D67" s="243" t="n">
        <v>0.527777777777778</v>
      </c>
      <c r="E67" s="243" t="n">
        <v>0.576388888888889</v>
      </c>
      <c r="G67" s="242" t="s">
        <v>155</v>
      </c>
      <c r="H67" s="253" t="s">
        <v>90</v>
      </c>
      <c r="I67" s="244" t="n">
        <v>1205</v>
      </c>
      <c r="J67" s="244" t="n">
        <v>17370</v>
      </c>
      <c r="K67" s="245" t="n">
        <v>14.4149377593361</v>
      </c>
    </row>
    <row r="68" customFormat="false" ht="13.5" hidden="false" customHeight="false" outlineLevel="0" collapsed="false">
      <c r="A68" s="241" t="n">
        <v>634</v>
      </c>
      <c r="B68" s="253" t="s">
        <v>96</v>
      </c>
      <c r="C68" s="253" t="s">
        <v>85</v>
      </c>
      <c r="D68" s="243" t="n">
        <v>0.635416666666667</v>
      </c>
      <c r="E68" s="243" t="n">
        <v>0.684027777777778</v>
      </c>
      <c r="G68" s="242" t="s">
        <v>156</v>
      </c>
      <c r="H68" s="253" t="s">
        <v>88</v>
      </c>
      <c r="I68" s="244" t="n">
        <v>483</v>
      </c>
      <c r="J68" s="244" t="n">
        <v>15170</v>
      </c>
      <c r="K68" s="245" t="n">
        <v>31.407867494824</v>
      </c>
    </row>
    <row r="69" customFormat="false" ht="13.5" hidden="false" customHeight="false" outlineLevel="0" collapsed="false">
      <c r="A69" s="241" t="n">
        <v>640</v>
      </c>
      <c r="B69" s="253" t="s">
        <v>96</v>
      </c>
      <c r="C69" s="253" t="s">
        <v>85</v>
      </c>
      <c r="D69" s="243" t="n">
        <v>0.833333333333333</v>
      </c>
      <c r="E69" s="243" t="n">
        <v>0.888888888888889</v>
      </c>
      <c r="G69" s="242" t="s">
        <v>157</v>
      </c>
      <c r="H69" s="253" t="s">
        <v>132</v>
      </c>
      <c r="I69" s="244" t="n">
        <v>483</v>
      </c>
      <c r="J69" s="244" t="n">
        <v>15170</v>
      </c>
      <c r="K69" s="245" t="n">
        <v>31.407867494824</v>
      </c>
    </row>
    <row r="70" customFormat="false" ht="13.5" hidden="false" customHeight="false" outlineLevel="0" collapsed="false">
      <c r="A70" s="241" t="n">
        <v>817</v>
      </c>
      <c r="B70" s="253" t="s">
        <v>103</v>
      </c>
      <c r="C70" s="253" t="s">
        <v>85</v>
      </c>
      <c r="D70" s="243" t="n">
        <v>0.663194444444444</v>
      </c>
      <c r="E70" s="243" t="n">
        <v>0.715277777777778</v>
      </c>
      <c r="G70" s="242" t="s">
        <v>158</v>
      </c>
      <c r="H70" s="253" t="s">
        <v>105</v>
      </c>
      <c r="I70" s="244" t="n">
        <v>689</v>
      </c>
      <c r="J70" s="244" t="n">
        <v>18390</v>
      </c>
      <c r="K70" s="245" t="n">
        <v>26.6908563134978</v>
      </c>
    </row>
    <row r="71" customFormat="false" ht="13.5" hidden="false" customHeight="false" outlineLevel="0" collapsed="false">
      <c r="A71" s="241" t="n">
        <v>824</v>
      </c>
      <c r="B71" s="253" t="s">
        <v>103</v>
      </c>
      <c r="C71" s="253" t="s">
        <v>85</v>
      </c>
      <c r="D71" s="243" t="n">
        <v>0.715277777777778</v>
      </c>
      <c r="E71" s="243" t="n">
        <v>0.763888888888889</v>
      </c>
      <c r="G71" s="242" t="s">
        <v>159</v>
      </c>
      <c r="H71" s="253" t="s">
        <v>105</v>
      </c>
      <c r="I71" s="244" t="n">
        <v>689</v>
      </c>
      <c r="J71" s="244" t="n">
        <v>13290</v>
      </c>
      <c r="K71" s="245" t="n">
        <v>19.288824383164</v>
      </c>
    </row>
    <row r="72" customFormat="false" ht="13.5" hidden="false" customHeight="false" outlineLevel="0" collapsed="false">
      <c r="A72" s="241" t="n">
        <v>833</v>
      </c>
      <c r="B72" s="253" t="s">
        <v>103</v>
      </c>
      <c r="C72" s="253" t="s">
        <v>85</v>
      </c>
      <c r="D72" s="243" t="n">
        <v>0.715277777777778</v>
      </c>
      <c r="E72" s="243" t="n">
        <v>0.763888888888889</v>
      </c>
      <c r="G72" s="242" t="s">
        <v>160</v>
      </c>
      <c r="H72" s="253" t="s">
        <v>90</v>
      </c>
      <c r="I72" s="244" t="n">
        <v>882</v>
      </c>
      <c r="J72" s="244" t="n">
        <v>17690</v>
      </c>
      <c r="K72" s="245" t="n">
        <v>20.0566893424036</v>
      </c>
    </row>
    <row r="73" customFormat="false" ht="13.5" hidden="false" customHeight="false" outlineLevel="0" collapsed="false">
      <c r="A73" s="241" t="n">
        <v>837</v>
      </c>
      <c r="B73" s="253" t="s">
        <v>103</v>
      </c>
      <c r="C73" s="253" t="s">
        <v>85</v>
      </c>
      <c r="D73" s="243" t="n">
        <v>0.767361111111111</v>
      </c>
      <c r="E73" s="243" t="n">
        <v>0.819444444444445</v>
      </c>
      <c r="G73" s="242" t="s">
        <v>161</v>
      </c>
      <c r="H73" s="253" t="s">
        <v>109</v>
      </c>
      <c r="I73" s="244" t="n">
        <v>689</v>
      </c>
      <c r="J73" s="244" t="n">
        <v>13290</v>
      </c>
      <c r="K73" s="245" t="n">
        <v>19.288824383164</v>
      </c>
    </row>
    <row r="74" customFormat="false" ht="13.5" hidden="false" customHeight="false" outlineLevel="0" collapsed="false">
      <c r="A74" s="241" t="n">
        <v>1180</v>
      </c>
      <c r="B74" s="253" t="s">
        <v>110</v>
      </c>
      <c r="C74" s="253" t="s">
        <v>85</v>
      </c>
      <c r="D74" s="243" t="n">
        <v>0.753472222222222</v>
      </c>
      <c r="E74" s="243" t="n">
        <v>0.795138888888889</v>
      </c>
      <c r="G74" s="242" t="s">
        <v>162</v>
      </c>
      <c r="H74" s="253" t="s">
        <v>109</v>
      </c>
      <c r="I74" s="244" t="n">
        <v>689</v>
      </c>
      <c r="J74" s="244" t="n">
        <v>10830</v>
      </c>
      <c r="K74" s="245" t="n">
        <v>15.7184325108853</v>
      </c>
    </row>
    <row r="75" customFormat="false" ht="13.5" hidden="false" customHeight="false" outlineLevel="0" collapsed="false">
      <c r="A75" s="241" t="n">
        <v>1187</v>
      </c>
      <c r="B75" s="253" t="s">
        <v>110</v>
      </c>
      <c r="C75" s="253" t="s">
        <v>85</v>
      </c>
      <c r="D75" s="243" t="n">
        <v>0.753472222222222</v>
      </c>
      <c r="E75" s="243" t="n">
        <v>0.795138888888889</v>
      </c>
      <c r="G75" s="242" t="s">
        <v>163</v>
      </c>
      <c r="H75" s="253" t="s">
        <v>90</v>
      </c>
      <c r="I75" s="244" t="n">
        <v>882</v>
      </c>
      <c r="J75" s="244" t="n">
        <v>16230</v>
      </c>
      <c r="K75" s="245" t="n">
        <v>18.4013605442177</v>
      </c>
    </row>
    <row r="76" customFormat="false" ht="13.5" hidden="false" customHeight="false" outlineLevel="0" collapsed="false">
      <c r="A76" s="241" t="n">
        <v>3682</v>
      </c>
      <c r="B76" s="253" t="s">
        <v>113</v>
      </c>
      <c r="C76" s="253" t="s">
        <v>85</v>
      </c>
      <c r="D76" s="243" t="n">
        <v>0.319444444444444</v>
      </c>
      <c r="E76" s="243" t="n">
        <v>0.371527777777778</v>
      </c>
      <c r="G76" s="242" t="s">
        <v>164</v>
      </c>
      <c r="H76" s="253" t="s">
        <v>105</v>
      </c>
      <c r="I76" s="244" t="n">
        <v>961</v>
      </c>
      <c r="J76" s="244" t="n">
        <v>15940</v>
      </c>
      <c r="K76" s="245" t="n">
        <v>16.5868886576483</v>
      </c>
    </row>
    <row r="77" customFormat="false" ht="13.5" hidden="false" customHeight="false" outlineLevel="0" collapsed="false">
      <c r="A77" s="241" t="n">
        <v>3691</v>
      </c>
      <c r="B77" s="253" t="s">
        <v>113</v>
      </c>
      <c r="C77" s="253" t="s">
        <v>85</v>
      </c>
      <c r="D77" s="243" t="n">
        <v>0.319444444444444</v>
      </c>
      <c r="E77" s="243" t="n">
        <v>0.371527777777778</v>
      </c>
      <c r="G77" s="242" t="s">
        <v>165</v>
      </c>
      <c r="H77" s="253" t="s">
        <v>90</v>
      </c>
      <c r="I77" s="244" t="n">
        <v>1335</v>
      </c>
      <c r="J77" s="244" t="n">
        <v>17740</v>
      </c>
      <c r="K77" s="245" t="n">
        <v>13.2883895131086</v>
      </c>
    </row>
    <row r="78" customFormat="false" ht="13.5" hidden="false" customHeight="false" outlineLevel="0" collapsed="false">
      <c r="A78" s="241" t="n">
        <v>3697</v>
      </c>
      <c r="B78" s="253" t="s">
        <v>113</v>
      </c>
      <c r="C78" s="253" t="s">
        <v>85</v>
      </c>
      <c r="D78" s="243" t="n">
        <v>0.378472222222222</v>
      </c>
      <c r="E78" s="243" t="n">
        <v>0.430555555555556</v>
      </c>
      <c r="G78" s="242" t="s">
        <v>166</v>
      </c>
      <c r="H78" s="253" t="s">
        <v>88</v>
      </c>
      <c r="I78" s="244" t="n">
        <v>561</v>
      </c>
      <c r="J78" s="244" t="n">
        <v>10840</v>
      </c>
      <c r="K78" s="245" t="n">
        <v>19.3226381461676</v>
      </c>
    </row>
    <row r="79" customFormat="false" ht="13.5" hidden="false" customHeight="false" outlineLevel="0" collapsed="false">
      <c r="A79" s="241" t="n">
        <v>3704</v>
      </c>
      <c r="B79" s="253" t="s">
        <v>113</v>
      </c>
      <c r="C79" s="253" t="s">
        <v>85</v>
      </c>
      <c r="D79" s="243" t="n">
        <v>0.378472222222222</v>
      </c>
      <c r="E79" s="243" t="n">
        <v>0.430555555555556</v>
      </c>
      <c r="G79" s="242" t="s">
        <v>167</v>
      </c>
      <c r="H79" s="253" t="s">
        <v>90</v>
      </c>
      <c r="I79" s="244" t="n">
        <v>1335</v>
      </c>
      <c r="J79" s="244" t="n">
        <v>18240</v>
      </c>
      <c r="K79" s="245" t="n">
        <v>13.6629213483146</v>
      </c>
    </row>
    <row r="80" customFormat="false" ht="13.5" hidden="false" customHeight="false" outlineLevel="0" collapsed="false">
      <c r="A80" s="241" t="n">
        <v>3708</v>
      </c>
      <c r="B80" s="253" t="s">
        <v>113</v>
      </c>
      <c r="C80" s="253" t="s">
        <v>85</v>
      </c>
      <c r="D80" s="243" t="n">
        <v>0.423611111111111</v>
      </c>
      <c r="E80" s="243" t="n">
        <v>0.479166666666667</v>
      </c>
      <c r="G80" s="242" t="s">
        <v>168</v>
      </c>
      <c r="H80" s="253" t="s">
        <v>105</v>
      </c>
      <c r="I80" s="244" t="n">
        <v>961</v>
      </c>
      <c r="J80" s="244" t="n">
        <v>14140</v>
      </c>
      <c r="K80" s="245" t="n">
        <v>14.7138397502601</v>
      </c>
    </row>
    <row r="81" customFormat="false" ht="13.5" hidden="false" customHeight="false" outlineLevel="0" collapsed="false">
      <c r="A81" s="241" t="n">
        <v>3715</v>
      </c>
      <c r="B81" s="253" t="s">
        <v>113</v>
      </c>
      <c r="C81" s="253" t="s">
        <v>85</v>
      </c>
      <c r="D81" s="243" t="n">
        <v>0.486111111111111</v>
      </c>
      <c r="E81" s="243" t="n">
        <v>0.541666666666667</v>
      </c>
      <c r="G81" s="242" t="s">
        <v>169</v>
      </c>
      <c r="H81" s="253" t="s">
        <v>105</v>
      </c>
      <c r="I81" s="244" t="n">
        <v>961</v>
      </c>
      <c r="J81" s="244" t="n">
        <v>14140</v>
      </c>
      <c r="K81" s="245" t="n">
        <v>14.7138397502601</v>
      </c>
    </row>
    <row r="82" customFormat="false" ht="13.5" hidden="false" customHeight="false" outlineLevel="0" collapsed="false">
      <c r="A82" s="241" t="n">
        <v>3722</v>
      </c>
      <c r="B82" s="253" t="s">
        <v>113</v>
      </c>
      <c r="C82" s="253" t="s">
        <v>85</v>
      </c>
      <c r="D82" s="243" t="n">
        <v>0.538194444444444</v>
      </c>
      <c r="E82" s="243" t="n">
        <v>0.59375</v>
      </c>
      <c r="G82" s="242" t="s">
        <v>170</v>
      </c>
      <c r="H82" s="253" t="s">
        <v>105</v>
      </c>
      <c r="I82" s="244" t="n">
        <v>961</v>
      </c>
      <c r="J82" s="244" t="n">
        <v>14140</v>
      </c>
      <c r="K82" s="245" t="n">
        <v>14.7138397502601</v>
      </c>
    </row>
    <row r="83" customFormat="false" ht="13.5" hidden="false" customHeight="false" outlineLevel="0" collapsed="false">
      <c r="A83" s="241" t="n">
        <v>3729</v>
      </c>
      <c r="B83" s="253" t="s">
        <v>113</v>
      </c>
      <c r="C83" s="253" t="s">
        <v>85</v>
      </c>
      <c r="D83" s="243" t="n">
        <v>0.611111111111111</v>
      </c>
      <c r="E83" s="243" t="n">
        <v>0.666666666666667</v>
      </c>
      <c r="G83" s="242" t="s">
        <v>171</v>
      </c>
      <c r="H83" s="253" t="s">
        <v>105</v>
      </c>
      <c r="I83" s="244" t="n">
        <v>961</v>
      </c>
      <c r="J83" s="244" t="n">
        <v>26140</v>
      </c>
      <c r="K83" s="245" t="n">
        <v>27.2008324661811</v>
      </c>
    </row>
    <row r="84" customFormat="false" ht="13.5" hidden="false" customHeight="false" outlineLevel="0" collapsed="false">
      <c r="A84" s="241" t="n">
        <v>3731</v>
      </c>
      <c r="B84" s="253" t="s">
        <v>113</v>
      </c>
      <c r="C84" s="253" t="s">
        <v>85</v>
      </c>
      <c r="D84" s="243" t="n">
        <v>0.663194444444444</v>
      </c>
      <c r="E84" s="243" t="n">
        <v>0.71875</v>
      </c>
      <c r="G84" s="242" t="s">
        <v>172</v>
      </c>
      <c r="H84" s="253" t="s">
        <v>105</v>
      </c>
      <c r="I84" s="244" t="n">
        <v>961</v>
      </c>
      <c r="J84" s="244" t="n">
        <v>16940</v>
      </c>
      <c r="K84" s="245" t="n">
        <v>17.627471383975</v>
      </c>
    </row>
    <row r="85" customFormat="false" ht="13.5" hidden="false" customHeight="false" outlineLevel="0" collapsed="false">
      <c r="A85" s="241" t="n">
        <v>3740</v>
      </c>
      <c r="B85" s="253" t="s">
        <v>113</v>
      </c>
      <c r="C85" s="253" t="s">
        <v>85</v>
      </c>
      <c r="D85" s="243" t="n">
        <v>0.770833333333333</v>
      </c>
      <c r="E85" s="243" t="n">
        <v>0.826388888888889</v>
      </c>
      <c r="G85" s="242" t="s">
        <v>173</v>
      </c>
      <c r="H85" s="253" t="s">
        <v>136</v>
      </c>
      <c r="I85" s="244" t="n">
        <v>561</v>
      </c>
      <c r="J85" s="244" t="n">
        <v>13540</v>
      </c>
      <c r="K85" s="245" t="n">
        <v>24.1354723707665</v>
      </c>
    </row>
    <row r="86" customFormat="false" ht="13.5" hidden="false" customHeight="false" outlineLevel="0" collapsed="false">
      <c r="A86" s="241" t="n">
        <v>3744</v>
      </c>
      <c r="B86" s="253" t="s">
        <v>113</v>
      </c>
      <c r="C86" s="253" t="s">
        <v>85</v>
      </c>
      <c r="D86" s="243" t="n">
        <v>0.840277777777778</v>
      </c>
      <c r="E86" s="243" t="n">
        <v>0.895833333333333</v>
      </c>
      <c r="G86" s="242" t="s">
        <v>174</v>
      </c>
      <c r="H86" s="253" t="s">
        <v>132</v>
      </c>
      <c r="I86" s="244" t="n">
        <v>561</v>
      </c>
      <c r="J86" s="244" t="n">
        <v>11540</v>
      </c>
      <c r="K86" s="245" t="n">
        <v>20.5704099821747</v>
      </c>
    </row>
    <row r="87" customFormat="false" ht="13.5" hidden="false" customHeight="false" outlineLevel="0" collapsed="false">
      <c r="A87" s="241" t="n">
        <v>4025</v>
      </c>
      <c r="B87" s="253" t="s">
        <v>125</v>
      </c>
      <c r="C87" s="253" t="s">
        <v>85</v>
      </c>
      <c r="D87" s="243" t="n">
        <v>0.413194444444444</v>
      </c>
      <c r="E87" s="243" t="n">
        <v>0.472222222222222</v>
      </c>
      <c r="G87" s="242" t="s">
        <v>175</v>
      </c>
      <c r="H87" s="253" t="s">
        <v>88</v>
      </c>
      <c r="I87" s="244" t="n">
        <v>562</v>
      </c>
      <c r="J87" s="244" t="n">
        <v>11140</v>
      </c>
      <c r="K87" s="245" t="n">
        <v>19.8220640569395</v>
      </c>
    </row>
    <row r="88" customFormat="false" ht="13.5" hidden="false" customHeight="false" outlineLevel="0" collapsed="false">
      <c r="A88" s="241" t="n">
        <v>4032</v>
      </c>
      <c r="B88" s="253" t="s">
        <v>125</v>
      </c>
      <c r="C88" s="253" t="s">
        <v>85</v>
      </c>
      <c r="D88" s="243" t="n">
        <v>0.552083333333333</v>
      </c>
      <c r="E88" s="243" t="n">
        <v>0.611111111111111</v>
      </c>
      <c r="G88" s="242" t="s">
        <v>176</v>
      </c>
      <c r="H88" s="253" t="s">
        <v>241</v>
      </c>
      <c r="I88" s="244" t="n">
        <v>562</v>
      </c>
      <c r="J88" s="244" t="n">
        <v>15240</v>
      </c>
      <c r="K88" s="245" t="n">
        <v>27.1174377224199</v>
      </c>
    </row>
    <row r="89" customFormat="false" ht="13.5" hidden="false" customHeight="false" outlineLevel="0" collapsed="false">
      <c r="A89" s="241" t="n">
        <v>4035</v>
      </c>
      <c r="B89" s="253" t="s">
        <v>125</v>
      </c>
      <c r="C89" s="253" t="s">
        <v>85</v>
      </c>
      <c r="D89" s="243" t="n">
        <v>0.819444444444445</v>
      </c>
      <c r="E89" s="243" t="n">
        <v>0.878472222222222</v>
      </c>
      <c r="G89" s="242" t="s">
        <v>177</v>
      </c>
      <c r="H89" s="253" t="s">
        <v>136</v>
      </c>
      <c r="I89" s="244" t="n">
        <v>562</v>
      </c>
      <c r="J89" s="244" t="n">
        <v>12940</v>
      </c>
      <c r="K89" s="245" t="n">
        <v>23.0249110320285</v>
      </c>
    </row>
    <row r="90" customFormat="false" ht="13.5" hidden="false" customHeight="false" outlineLevel="0" collapsed="false">
      <c r="A90" s="241" t="n">
        <v>4208</v>
      </c>
      <c r="B90" s="253" t="s">
        <v>129</v>
      </c>
      <c r="C90" s="253" t="s">
        <v>85</v>
      </c>
      <c r="D90" s="243" t="n">
        <v>0.413194444444444</v>
      </c>
      <c r="E90" s="243" t="n">
        <v>0.465277777777778</v>
      </c>
      <c r="G90" s="242" t="s">
        <v>178</v>
      </c>
      <c r="H90" s="253" t="s">
        <v>88</v>
      </c>
      <c r="I90" s="244" t="n">
        <v>616</v>
      </c>
      <c r="J90" s="244" t="n">
        <v>12640</v>
      </c>
      <c r="K90" s="245" t="n">
        <v>20.5194805194805</v>
      </c>
    </row>
    <row r="91" customFormat="false" ht="13.5" hidden="false" customHeight="false" outlineLevel="0" collapsed="false">
      <c r="A91" s="241" t="n">
        <v>4215</v>
      </c>
      <c r="B91" s="253" t="s">
        <v>129</v>
      </c>
      <c r="C91" s="253" t="s">
        <v>85</v>
      </c>
      <c r="D91" s="243" t="n">
        <v>0.527777777777778</v>
      </c>
      <c r="E91" s="243" t="n">
        <v>0.586805555555556</v>
      </c>
      <c r="G91" s="242" t="s">
        <v>179</v>
      </c>
      <c r="H91" s="253" t="s">
        <v>88</v>
      </c>
      <c r="I91" s="244" t="n">
        <v>616</v>
      </c>
      <c r="J91" s="244" t="n">
        <v>14340</v>
      </c>
      <c r="K91" s="245" t="n">
        <v>23.2792207792208</v>
      </c>
    </row>
    <row r="92" customFormat="false" ht="13.5" hidden="false" customHeight="false" outlineLevel="0" collapsed="false">
      <c r="A92" s="241" t="n">
        <v>4222</v>
      </c>
      <c r="B92" s="253" t="s">
        <v>129</v>
      </c>
      <c r="C92" s="253" t="s">
        <v>85</v>
      </c>
      <c r="D92" s="243" t="n">
        <v>0.701388888888889</v>
      </c>
      <c r="E92" s="243" t="n">
        <v>0.760416666666667</v>
      </c>
      <c r="G92" s="242" t="s">
        <v>180</v>
      </c>
      <c r="H92" s="253" t="s">
        <v>88</v>
      </c>
      <c r="I92" s="244" t="n">
        <v>616</v>
      </c>
      <c r="J92" s="244" t="n">
        <v>16440</v>
      </c>
      <c r="K92" s="245" t="n">
        <v>26.6883116883117</v>
      </c>
    </row>
    <row r="93" customFormat="false" ht="13.5" hidden="false" customHeight="false" outlineLevel="0" collapsed="false">
      <c r="A93" s="241" t="n">
        <v>4229</v>
      </c>
      <c r="B93" s="253" t="s">
        <v>129</v>
      </c>
      <c r="C93" s="253" t="s">
        <v>85</v>
      </c>
      <c r="D93" s="243" t="n">
        <v>0.861111111111111</v>
      </c>
      <c r="E93" s="243" t="n">
        <v>0.913194444444445</v>
      </c>
      <c r="G93" s="242" t="s">
        <v>181</v>
      </c>
      <c r="H93" s="253" t="s">
        <v>88</v>
      </c>
      <c r="I93" s="244" t="n">
        <v>616</v>
      </c>
      <c r="J93" s="244" t="n">
        <v>12640</v>
      </c>
      <c r="K93" s="245" t="n">
        <v>20.5194805194805</v>
      </c>
    </row>
    <row r="94" customFormat="false" ht="13.5" hidden="false" customHeight="false" outlineLevel="0" collapsed="false">
      <c r="A94" s="241" t="n">
        <v>4473</v>
      </c>
      <c r="B94" s="253" t="s">
        <v>135</v>
      </c>
      <c r="C94" s="253" t="s">
        <v>85</v>
      </c>
      <c r="D94" s="243" t="n">
        <v>0.503472222222222</v>
      </c>
      <c r="E94" s="243" t="n">
        <v>0.597222222222222</v>
      </c>
      <c r="G94" s="242" t="s">
        <v>182</v>
      </c>
      <c r="H94" s="253" t="s">
        <v>88</v>
      </c>
      <c r="I94" s="244" t="n">
        <v>1213</v>
      </c>
      <c r="J94" s="244" t="n">
        <v>14660</v>
      </c>
      <c r="K94" s="245" t="n">
        <v>12.085737840066</v>
      </c>
    </row>
    <row r="95" customFormat="false" ht="13.5" hidden="false" customHeight="false" outlineLevel="0" collapsed="false">
      <c r="A95" s="241" t="n">
        <v>4478</v>
      </c>
      <c r="B95" s="253" t="s">
        <v>135</v>
      </c>
      <c r="C95" s="253" t="s">
        <v>85</v>
      </c>
      <c r="D95" s="243" t="n">
        <v>0.670138888888889</v>
      </c>
      <c r="E95" s="243" t="n">
        <v>0.763888888888889</v>
      </c>
      <c r="G95" s="242" t="s">
        <v>183</v>
      </c>
      <c r="H95" s="253" t="s">
        <v>105</v>
      </c>
      <c r="I95" s="244" t="n">
        <v>1613</v>
      </c>
      <c r="J95" s="244" t="n">
        <v>36760</v>
      </c>
      <c r="K95" s="245" t="n">
        <v>22.7898326100434</v>
      </c>
    </row>
    <row r="96" customFormat="false" ht="13.5" hidden="false" customHeight="false" outlineLevel="0" collapsed="false">
      <c r="A96" s="241" t="n">
        <v>4482</v>
      </c>
      <c r="B96" s="253" t="s">
        <v>135</v>
      </c>
      <c r="C96" s="253" t="s">
        <v>85</v>
      </c>
      <c r="D96" s="243" t="n">
        <v>0.75</v>
      </c>
      <c r="E96" s="243" t="n">
        <v>0.836805555555555</v>
      </c>
      <c r="G96" s="242" t="s">
        <v>63</v>
      </c>
      <c r="H96" s="253" t="s">
        <v>88</v>
      </c>
      <c r="I96" s="244" t="n">
        <v>1213</v>
      </c>
      <c r="J96" s="244" t="n">
        <v>14460</v>
      </c>
      <c r="K96" s="245" t="n">
        <v>11.9208573784007</v>
      </c>
    </row>
    <row r="97" customFormat="false" ht="13.5" hidden="false" customHeight="false" outlineLevel="0" collapsed="false">
      <c r="A97" s="241" t="n">
        <v>4489</v>
      </c>
      <c r="B97" s="253" t="s">
        <v>135</v>
      </c>
      <c r="C97" s="253" t="s">
        <v>85</v>
      </c>
      <c r="D97" s="243" t="n">
        <v>0.75</v>
      </c>
      <c r="E97" s="243" t="n">
        <v>0.836805555555555</v>
      </c>
      <c r="G97" s="242" t="s">
        <v>75</v>
      </c>
      <c r="H97" s="253" t="s">
        <v>90</v>
      </c>
      <c r="I97" s="244" t="n">
        <v>2422</v>
      </c>
      <c r="J97" s="244" t="n">
        <v>34260</v>
      </c>
      <c r="K97" s="245" t="n">
        <v>14.1453344343518</v>
      </c>
    </row>
    <row r="98" customFormat="false" ht="13.5" hidden="false" customHeight="false" outlineLevel="0" collapsed="false">
      <c r="A98" s="241" t="n">
        <v>4495</v>
      </c>
      <c r="B98" s="253" t="s">
        <v>135</v>
      </c>
      <c r="C98" s="253" t="s">
        <v>85</v>
      </c>
      <c r="D98" s="243" t="n">
        <v>0.815972222222222</v>
      </c>
      <c r="E98" s="243" t="n">
        <v>0.90625</v>
      </c>
      <c r="G98" s="242" t="s">
        <v>64</v>
      </c>
      <c r="H98" s="253" t="s">
        <v>88</v>
      </c>
      <c r="I98" s="244" t="n">
        <v>1213</v>
      </c>
      <c r="J98" s="244" t="n">
        <v>13860</v>
      </c>
      <c r="K98" s="245" t="n">
        <v>11.4262159934048</v>
      </c>
    </row>
    <row r="99" customFormat="false" ht="13.5" hidden="false" customHeight="false" outlineLevel="0" collapsed="false">
      <c r="A99" s="241" t="n">
        <v>4502</v>
      </c>
      <c r="B99" s="253" t="s">
        <v>135</v>
      </c>
      <c r="C99" s="253" t="s">
        <v>85</v>
      </c>
      <c r="D99" s="243" t="n">
        <v>0.815972222222222</v>
      </c>
      <c r="E99" s="243" t="n">
        <v>0.90625</v>
      </c>
      <c r="G99" s="242" t="s">
        <v>76</v>
      </c>
      <c r="H99" s="253" t="s">
        <v>90</v>
      </c>
      <c r="I99" s="244" t="n">
        <v>2422</v>
      </c>
      <c r="J99" s="244" t="n">
        <v>34260</v>
      </c>
      <c r="K99" s="245" t="n">
        <v>14.1453344343518</v>
      </c>
    </row>
    <row r="100" customFormat="false" ht="13.5" hidden="false" customHeight="false" outlineLevel="0" collapsed="false">
      <c r="A100" s="241" t="n">
        <v>4876</v>
      </c>
      <c r="B100" s="253" t="s">
        <v>139</v>
      </c>
      <c r="C100" s="253" t="s">
        <v>85</v>
      </c>
      <c r="D100" s="243" t="n">
        <v>0.454861111111111</v>
      </c>
      <c r="E100" s="243" t="n">
        <v>0.552083333333333</v>
      </c>
      <c r="G100" s="242" t="s">
        <v>184</v>
      </c>
      <c r="H100" s="253" t="s">
        <v>88</v>
      </c>
      <c r="I100" s="244" t="n">
        <v>1468</v>
      </c>
      <c r="J100" s="244" t="n">
        <v>20840</v>
      </c>
      <c r="K100" s="245" t="n">
        <v>14.1961852861035</v>
      </c>
    </row>
    <row r="101" customFormat="false" ht="13.5" hidden="false" customHeight="false" outlineLevel="0" collapsed="false">
      <c r="A101" s="241" t="n">
        <v>4883</v>
      </c>
      <c r="B101" s="253" t="s">
        <v>139</v>
      </c>
      <c r="C101" s="253" t="s">
        <v>85</v>
      </c>
      <c r="D101" s="243" t="n">
        <v>0.454861111111111</v>
      </c>
      <c r="E101" s="243" t="n">
        <v>0.552083333333333</v>
      </c>
      <c r="G101" s="242" t="s">
        <v>185</v>
      </c>
      <c r="H101" s="253" t="s">
        <v>90</v>
      </c>
      <c r="I101" s="244" t="n">
        <v>2847</v>
      </c>
      <c r="J101" s="244" t="n">
        <v>39940</v>
      </c>
      <c r="K101" s="245" t="n">
        <v>14.0288022479803</v>
      </c>
    </row>
    <row r="102" customFormat="false" ht="13.5" hidden="false" customHeight="false" outlineLevel="0" collapsed="false">
      <c r="A102" s="241" t="n">
        <v>4998</v>
      </c>
      <c r="B102" s="253" t="s">
        <v>142</v>
      </c>
      <c r="C102" s="253" t="s">
        <v>85</v>
      </c>
      <c r="D102" s="243" t="n">
        <v>0.631944444444444</v>
      </c>
      <c r="E102" s="243" t="n">
        <v>0.732638888888889</v>
      </c>
      <c r="G102" s="242" t="s">
        <v>186</v>
      </c>
      <c r="H102" s="253" t="s">
        <v>88</v>
      </c>
      <c r="I102" s="244" t="n">
        <v>1566</v>
      </c>
      <c r="J102" s="244" t="n">
        <v>22540</v>
      </c>
      <c r="K102" s="245" t="n">
        <v>14.3933588761175</v>
      </c>
    </row>
    <row r="103" customFormat="false" ht="13.5" hidden="false" customHeight="false" outlineLevel="0" collapsed="false">
      <c r="A103" s="241" t="n">
        <v>5005</v>
      </c>
      <c r="B103" s="253" t="s">
        <v>142</v>
      </c>
      <c r="C103" s="253" t="s">
        <v>85</v>
      </c>
      <c r="D103" s="243" t="n">
        <v>0.631944444444444</v>
      </c>
      <c r="E103" s="243" t="n">
        <v>0.732638888888889</v>
      </c>
      <c r="G103" s="242" t="s">
        <v>187</v>
      </c>
      <c r="H103" s="253" t="s">
        <v>90</v>
      </c>
      <c r="I103" s="244" t="n">
        <v>3010</v>
      </c>
      <c r="J103" s="244" t="n">
        <v>41340</v>
      </c>
      <c r="K103" s="245" t="n">
        <v>13.734219269103</v>
      </c>
    </row>
    <row r="104" customFormat="false" ht="13.5" hidden="false" customHeight="false" outlineLevel="0" collapsed="false">
      <c r="A104" s="254" t="s">
        <v>66</v>
      </c>
    </row>
    <row r="105" customFormat="false" ht="13.5" hidden="false" customHeight="false" outlineLevel="0" collapsed="false">
      <c r="A105" s="255" t="s">
        <v>188</v>
      </c>
    </row>
    <row r="106" customFormat="false" ht="13.5" hidden="false" customHeight="false" outlineLevel="0" collapsed="false">
      <c r="A106" s="256" t="n">
        <v>2164</v>
      </c>
      <c r="B106" s="257" t="s">
        <v>85</v>
      </c>
      <c r="C106" s="257" t="s">
        <v>86</v>
      </c>
      <c r="D106" s="258" t="n">
        <v>0.347222222222222</v>
      </c>
      <c r="E106" s="258" t="n">
        <v>0.420138888888889</v>
      </c>
      <c r="F106" s="258"/>
      <c r="G106" s="259" t="s">
        <v>87</v>
      </c>
      <c r="H106" s="257" t="s">
        <v>88</v>
      </c>
      <c r="I106" s="260" t="n">
        <v>921</v>
      </c>
      <c r="J106" s="260" t="n">
        <v>21310</v>
      </c>
      <c r="K106" s="261" t="n">
        <v>23.1378935939197</v>
      </c>
      <c r="L106" s="260"/>
      <c r="M106" s="260"/>
      <c r="N106" s="261"/>
    </row>
    <row r="107" customFormat="false" ht="13.5" hidden="false" customHeight="false" outlineLevel="0" collapsed="false">
      <c r="A107" s="241" t="n">
        <v>350</v>
      </c>
      <c r="B107" s="253" t="s">
        <v>86</v>
      </c>
      <c r="C107" s="253" t="s">
        <v>85</v>
      </c>
      <c r="D107" s="243" t="n">
        <v>0.496527777777778</v>
      </c>
      <c r="E107" s="243" t="n">
        <v>0.569444444444444</v>
      </c>
      <c r="F107" s="243" t="n">
        <f aca="false">D107-E106</f>
        <v>0.0763888888888889</v>
      </c>
      <c r="G107" s="242" t="s">
        <v>58</v>
      </c>
      <c r="H107" s="253" t="s">
        <v>88</v>
      </c>
      <c r="I107" s="244" t="n">
        <v>921</v>
      </c>
      <c r="J107" s="244" t="n">
        <v>10210</v>
      </c>
      <c r="K107" s="245" t="n">
        <v>11.085776330076</v>
      </c>
      <c r="L107" s="244" t="n">
        <f aca="false">I106+I107</f>
        <v>1842</v>
      </c>
      <c r="M107" s="244" t="n">
        <f aca="false">J106+J107</f>
        <v>31520</v>
      </c>
      <c r="N107" s="245" t="n">
        <f aca="false">M107/L107</f>
        <v>17.1118349619978</v>
      </c>
    </row>
    <row r="108" customFormat="false" ht="13.5" hidden="false" customHeight="false" outlineLevel="0" collapsed="false">
      <c r="A108" s="241" t="n">
        <v>357</v>
      </c>
      <c r="B108" s="253" t="s">
        <v>86</v>
      </c>
      <c r="C108" s="253" t="s">
        <v>85</v>
      </c>
      <c r="D108" s="243" t="n">
        <v>0.496527777777778</v>
      </c>
      <c r="E108" s="243" t="n">
        <v>0.569444444444444</v>
      </c>
      <c r="F108" s="243" t="n">
        <f aca="false">D108-E106</f>
        <v>0.0763888888888889</v>
      </c>
      <c r="G108" s="242" t="s">
        <v>146</v>
      </c>
      <c r="H108" s="253" t="s">
        <v>90</v>
      </c>
      <c r="I108" s="244" t="n">
        <v>1935</v>
      </c>
      <c r="J108" s="244" t="n">
        <v>35910</v>
      </c>
      <c r="K108" s="245" t="n">
        <v>18.5581395348837</v>
      </c>
      <c r="L108" s="244" t="n">
        <f aca="false">I106+I108</f>
        <v>2856</v>
      </c>
      <c r="M108" s="244" t="n">
        <f aca="false">J106+J108</f>
        <v>57220</v>
      </c>
      <c r="N108" s="245" t="n">
        <f aca="false">M108/L108</f>
        <v>20.0350140056022</v>
      </c>
    </row>
    <row r="109" customFormat="false" ht="13.5" hidden="false" customHeight="false" outlineLevel="0" collapsed="false">
      <c r="A109" s="241" t="n">
        <v>363</v>
      </c>
      <c r="B109" s="253" t="s">
        <v>86</v>
      </c>
      <c r="C109" s="253" t="s">
        <v>85</v>
      </c>
      <c r="D109" s="243" t="n">
        <v>0.583333333333333</v>
      </c>
      <c r="E109" s="243" t="n">
        <v>0.65625</v>
      </c>
      <c r="F109" s="243" t="n">
        <f aca="false">D109-E106</f>
        <v>0.163194444444444</v>
      </c>
      <c r="G109" s="242" t="s">
        <v>147</v>
      </c>
      <c r="H109" s="253" t="s">
        <v>240</v>
      </c>
      <c r="I109" s="244" t="n">
        <v>921</v>
      </c>
      <c r="J109" s="244" t="n">
        <v>23310</v>
      </c>
      <c r="K109" s="245" t="n">
        <v>25.3094462540717</v>
      </c>
      <c r="L109" s="244" t="n">
        <f aca="false">I106+I109</f>
        <v>1842</v>
      </c>
      <c r="M109" s="244" t="n">
        <f aca="false">J106+J109</f>
        <v>44620</v>
      </c>
      <c r="N109" s="245" t="n">
        <f aca="false">M109/L109</f>
        <v>24.2236699239957</v>
      </c>
    </row>
    <row r="110" customFormat="false" ht="13.5" hidden="false" customHeight="false" outlineLevel="0" collapsed="false">
      <c r="A110" s="241" t="n">
        <v>367</v>
      </c>
      <c r="B110" s="253" t="s">
        <v>86</v>
      </c>
      <c r="C110" s="253" t="s">
        <v>85</v>
      </c>
      <c r="D110" s="243" t="n">
        <v>0.583333333333333</v>
      </c>
      <c r="E110" s="243" t="n">
        <v>0.65625</v>
      </c>
      <c r="F110" s="243" t="n">
        <f aca="false">D110-E106</f>
        <v>0.163194444444444</v>
      </c>
      <c r="G110" s="242" t="s">
        <v>148</v>
      </c>
      <c r="H110" s="253" t="s">
        <v>90</v>
      </c>
      <c r="I110" s="244" t="n">
        <v>1935</v>
      </c>
      <c r="J110" s="244" t="n">
        <v>40810</v>
      </c>
      <c r="K110" s="245" t="n">
        <v>21.0904392764858</v>
      </c>
      <c r="L110" s="244" t="n">
        <f aca="false">I106+I110</f>
        <v>2856</v>
      </c>
      <c r="M110" s="244" t="n">
        <f aca="false">J106+J110</f>
        <v>62120</v>
      </c>
      <c r="N110" s="245" t="n">
        <f aca="false">M110/L110</f>
        <v>21.750700280112</v>
      </c>
    </row>
    <row r="111" customFormat="false" ht="13.5" hidden="false" customHeight="false" outlineLevel="0" collapsed="false">
      <c r="A111" s="241" t="n">
        <v>371</v>
      </c>
      <c r="B111" s="253" t="s">
        <v>86</v>
      </c>
      <c r="C111" s="253" t="s">
        <v>85</v>
      </c>
      <c r="D111" s="243" t="n">
        <v>0.638888888888889</v>
      </c>
      <c r="E111" s="243" t="n">
        <v>0.711805555555555</v>
      </c>
      <c r="F111" s="243" t="n">
        <f aca="false">D111-E106</f>
        <v>0.21875</v>
      </c>
      <c r="G111" s="242" t="s">
        <v>149</v>
      </c>
      <c r="H111" s="253" t="s">
        <v>105</v>
      </c>
      <c r="I111" s="244" t="n">
        <v>1321</v>
      </c>
      <c r="J111" s="244" t="n">
        <v>39110</v>
      </c>
      <c r="K111" s="245" t="n">
        <v>29.6063588190765</v>
      </c>
      <c r="L111" s="244" t="n">
        <f aca="false">I106+I111</f>
        <v>2242</v>
      </c>
      <c r="M111" s="244" t="n">
        <f aca="false">J106+J111</f>
        <v>60420</v>
      </c>
      <c r="N111" s="245" t="n">
        <f aca="false">M111/L111</f>
        <v>26.9491525423729</v>
      </c>
    </row>
    <row r="112" customFormat="false" ht="13.5" hidden="false" customHeight="false" outlineLevel="0" collapsed="false">
      <c r="A112" s="241" t="n">
        <v>375</v>
      </c>
      <c r="B112" s="253" t="s">
        <v>86</v>
      </c>
      <c r="C112" s="253" t="s">
        <v>85</v>
      </c>
      <c r="D112" s="243" t="n">
        <v>0.71875</v>
      </c>
      <c r="E112" s="243" t="n">
        <v>0.791666666666667</v>
      </c>
      <c r="F112" s="243" t="n">
        <f aca="false">D112-E106</f>
        <v>0.298611111111111</v>
      </c>
      <c r="G112" s="242" t="s">
        <v>59</v>
      </c>
      <c r="H112" s="253" t="s">
        <v>88</v>
      </c>
      <c r="I112" s="244" t="n">
        <v>921</v>
      </c>
      <c r="J112" s="244" t="n">
        <v>10410</v>
      </c>
      <c r="K112" s="245" t="n">
        <v>11.3029315960912</v>
      </c>
      <c r="L112" s="244" t="n">
        <f aca="false">I106+I112</f>
        <v>1842</v>
      </c>
      <c r="M112" s="244" t="n">
        <f aca="false">J106+J112</f>
        <v>31720</v>
      </c>
      <c r="N112" s="245" t="n">
        <f aca="false">M112/L112</f>
        <v>17.2204125950054</v>
      </c>
    </row>
    <row r="113" customFormat="false" ht="13.5" hidden="false" customHeight="false" outlineLevel="0" collapsed="false">
      <c r="A113" s="241" t="n">
        <v>382</v>
      </c>
      <c r="B113" s="253" t="s">
        <v>86</v>
      </c>
      <c r="C113" s="253" t="s">
        <v>85</v>
      </c>
      <c r="D113" s="243" t="n">
        <v>0.71875</v>
      </c>
      <c r="E113" s="243" t="n">
        <v>0.791666666666667</v>
      </c>
      <c r="F113" s="243" t="n">
        <f aca="false">D113-E106</f>
        <v>0.298611111111111</v>
      </c>
      <c r="G113" s="242" t="s">
        <v>150</v>
      </c>
      <c r="H113" s="253" t="s">
        <v>90</v>
      </c>
      <c r="I113" s="244" t="n">
        <v>1935</v>
      </c>
      <c r="J113" s="244" t="n">
        <v>41810</v>
      </c>
      <c r="K113" s="245" t="n">
        <v>21.6072351421189</v>
      </c>
      <c r="L113" s="244" t="n">
        <f aca="false">I106+I113</f>
        <v>2856</v>
      </c>
      <c r="M113" s="244" t="n">
        <f aca="false">J106+J113</f>
        <v>63120</v>
      </c>
      <c r="N113" s="245" t="n">
        <f aca="false">M113/L113</f>
        <v>22.1008403361345</v>
      </c>
    </row>
    <row r="114" customFormat="false" ht="13.5" hidden="false" customHeight="false" outlineLevel="0" collapsed="false">
      <c r="A114" s="241" t="n">
        <v>386</v>
      </c>
      <c r="B114" s="253" t="s">
        <v>86</v>
      </c>
      <c r="C114" s="253" t="s">
        <v>85</v>
      </c>
      <c r="D114" s="243" t="n">
        <v>0.815972222222222</v>
      </c>
      <c r="E114" s="243" t="n">
        <v>0.888888888888889</v>
      </c>
      <c r="F114" s="243" t="n">
        <f aca="false">D114-E106</f>
        <v>0.395833333333333</v>
      </c>
      <c r="G114" s="242" t="s">
        <v>60</v>
      </c>
      <c r="H114" s="253" t="s">
        <v>105</v>
      </c>
      <c r="I114" s="244" t="n">
        <v>1321</v>
      </c>
      <c r="J114" s="244" t="n">
        <v>35510</v>
      </c>
      <c r="K114" s="245" t="n">
        <v>26.8811506434519</v>
      </c>
      <c r="L114" s="244" t="n">
        <f aca="false">I106+I114</f>
        <v>2242</v>
      </c>
      <c r="M114" s="244" t="n">
        <f aca="false">J106+J114</f>
        <v>56820</v>
      </c>
      <c r="N114" s="245" t="n">
        <f aca="false">M114/L114</f>
        <v>25.3434433541481</v>
      </c>
    </row>
    <row r="115" customFormat="false" ht="13.5" hidden="false" customHeight="false" outlineLevel="0" collapsed="false">
      <c r="A115" s="241" t="n">
        <v>391</v>
      </c>
      <c r="B115" s="253" t="s">
        <v>86</v>
      </c>
      <c r="C115" s="253" t="s">
        <v>85</v>
      </c>
      <c r="D115" s="243" t="n">
        <v>0.815972222222222</v>
      </c>
      <c r="E115" s="243" t="n">
        <v>0.888888888888889</v>
      </c>
      <c r="F115" s="243" t="n">
        <f aca="false">D115-E106</f>
        <v>0.395833333333333</v>
      </c>
      <c r="G115" s="242" t="s">
        <v>151</v>
      </c>
      <c r="H115" s="253" t="s">
        <v>90</v>
      </c>
      <c r="I115" s="244" t="n">
        <v>1935</v>
      </c>
      <c r="J115" s="244" t="n">
        <v>41410</v>
      </c>
      <c r="K115" s="245" t="n">
        <v>21.4005167958656</v>
      </c>
      <c r="L115" s="244" t="n">
        <f aca="false">I106+I115</f>
        <v>2856</v>
      </c>
      <c r="M115" s="244" t="n">
        <f aca="false">J106+J115</f>
        <v>62720</v>
      </c>
      <c r="N115" s="245" t="n">
        <f aca="false">M115/L115</f>
        <v>21.9607843137255</v>
      </c>
    </row>
    <row r="116" customFormat="false" ht="13.5" hidden="false" customHeight="false" outlineLevel="0" collapsed="false">
      <c r="A116" s="255" t="s">
        <v>189</v>
      </c>
    </row>
    <row r="117" customFormat="false" ht="13.5" hidden="false" customHeight="false" outlineLevel="0" collapsed="false">
      <c r="A117" s="262" t="n">
        <v>2171</v>
      </c>
      <c r="B117" s="263" t="s">
        <v>85</v>
      </c>
      <c r="C117" s="263" t="s">
        <v>86</v>
      </c>
      <c r="D117" s="264" t="n">
        <v>0.347222222222222</v>
      </c>
      <c r="E117" s="264" t="n">
        <v>0.420138888888889</v>
      </c>
      <c r="F117" s="264"/>
      <c r="G117" s="265" t="s">
        <v>89</v>
      </c>
      <c r="H117" s="263" t="s">
        <v>90</v>
      </c>
      <c r="I117" s="266" t="n">
        <v>1935</v>
      </c>
      <c r="J117" s="266" t="n">
        <v>43510</v>
      </c>
      <c r="K117" s="267" t="n">
        <v>22.4857881136951</v>
      </c>
      <c r="L117" s="266"/>
      <c r="M117" s="266"/>
      <c r="N117" s="267"/>
    </row>
    <row r="118" customFormat="false" ht="13.5" hidden="false" customHeight="false" outlineLevel="0" collapsed="false">
      <c r="A118" s="241" t="n">
        <v>350</v>
      </c>
      <c r="B118" s="253" t="s">
        <v>86</v>
      </c>
      <c r="C118" s="253" t="s">
        <v>85</v>
      </c>
      <c r="D118" s="243" t="n">
        <v>0.496527777777778</v>
      </c>
      <c r="E118" s="243" t="n">
        <v>0.569444444444444</v>
      </c>
      <c r="F118" s="243" t="n">
        <f aca="false">D118-E117</f>
        <v>0.0763888888888889</v>
      </c>
      <c r="G118" s="242" t="s">
        <v>58</v>
      </c>
      <c r="H118" s="253" t="s">
        <v>88</v>
      </c>
      <c r="I118" s="244" t="n">
        <v>921</v>
      </c>
      <c r="J118" s="244" t="n">
        <v>10210</v>
      </c>
      <c r="K118" s="245" t="n">
        <v>11.085776330076</v>
      </c>
      <c r="L118" s="244" t="n">
        <f aca="false">I117+I118</f>
        <v>2856</v>
      </c>
      <c r="M118" s="244" t="n">
        <f aca="false">J117+J118</f>
        <v>53720</v>
      </c>
      <c r="N118" s="245" t="n">
        <f aca="false">M118/L118</f>
        <v>18.8095238095238</v>
      </c>
    </row>
    <row r="119" customFormat="false" ht="13.5" hidden="false" customHeight="false" outlineLevel="0" collapsed="false">
      <c r="A119" s="241" t="n">
        <v>357</v>
      </c>
      <c r="B119" s="253" t="s">
        <v>86</v>
      </c>
      <c r="C119" s="253" t="s">
        <v>85</v>
      </c>
      <c r="D119" s="243" t="n">
        <v>0.496527777777778</v>
      </c>
      <c r="E119" s="243" t="n">
        <v>0.569444444444444</v>
      </c>
      <c r="F119" s="243" t="n">
        <f aca="false">D119-E117</f>
        <v>0.0763888888888889</v>
      </c>
      <c r="G119" s="242" t="s">
        <v>146</v>
      </c>
      <c r="H119" s="253" t="s">
        <v>90</v>
      </c>
      <c r="I119" s="244" t="n">
        <v>1935</v>
      </c>
      <c r="J119" s="244" t="n">
        <v>35910</v>
      </c>
      <c r="K119" s="245" t="n">
        <v>18.5581395348837</v>
      </c>
      <c r="L119" s="244" t="n">
        <f aca="false">I117+I119</f>
        <v>3870</v>
      </c>
      <c r="M119" s="244" t="n">
        <f aca="false">J117+J119</f>
        <v>79420</v>
      </c>
      <c r="N119" s="245" t="n">
        <f aca="false">M119/L119</f>
        <v>20.5219638242894</v>
      </c>
    </row>
    <row r="120" customFormat="false" ht="13.5" hidden="false" customHeight="false" outlineLevel="0" collapsed="false">
      <c r="A120" s="241" t="n">
        <v>363</v>
      </c>
      <c r="B120" s="253" t="s">
        <v>86</v>
      </c>
      <c r="C120" s="253" t="s">
        <v>85</v>
      </c>
      <c r="D120" s="243" t="n">
        <v>0.583333333333333</v>
      </c>
      <c r="E120" s="243" t="n">
        <v>0.65625</v>
      </c>
      <c r="F120" s="243" t="n">
        <f aca="false">D120-E117</f>
        <v>0.163194444444444</v>
      </c>
      <c r="G120" s="242" t="s">
        <v>147</v>
      </c>
      <c r="H120" s="253" t="s">
        <v>240</v>
      </c>
      <c r="I120" s="244" t="n">
        <v>921</v>
      </c>
      <c r="J120" s="244" t="n">
        <v>23310</v>
      </c>
      <c r="K120" s="245" t="n">
        <v>25.3094462540717</v>
      </c>
      <c r="L120" s="244" t="n">
        <f aca="false">I117+I120</f>
        <v>2856</v>
      </c>
      <c r="M120" s="244" t="n">
        <f aca="false">J117+J120</f>
        <v>66820</v>
      </c>
      <c r="N120" s="245" t="n">
        <f aca="false">M120/L120</f>
        <v>23.3963585434174</v>
      </c>
    </row>
    <row r="121" customFormat="false" ht="13.5" hidden="false" customHeight="false" outlineLevel="0" collapsed="false">
      <c r="A121" s="241" t="n">
        <v>367</v>
      </c>
      <c r="B121" s="253" t="s">
        <v>86</v>
      </c>
      <c r="C121" s="253" t="s">
        <v>85</v>
      </c>
      <c r="D121" s="243" t="n">
        <v>0.583333333333333</v>
      </c>
      <c r="E121" s="243" t="n">
        <v>0.65625</v>
      </c>
      <c r="F121" s="243" t="n">
        <f aca="false">D121-E117</f>
        <v>0.163194444444444</v>
      </c>
      <c r="G121" s="242" t="s">
        <v>148</v>
      </c>
      <c r="H121" s="253" t="s">
        <v>90</v>
      </c>
      <c r="I121" s="244" t="n">
        <v>1935</v>
      </c>
      <c r="J121" s="244" t="n">
        <v>40810</v>
      </c>
      <c r="K121" s="245" t="n">
        <v>21.0904392764858</v>
      </c>
      <c r="L121" s="244" t="n">
        <f aca="false">I117+I121</f>
        <v>3870</v>
      </c>
      <c r="M121" s="244" t="n">
        <f aca="false">J117+J121</f>
        <v>84320</v>
      </c>
      <c r="N121" s="245" t="n">
        <f aca="false">M121/L121</f>
        <v>21.7881136950904</v>
      </c>
    </row>
    <row r="122" customFormat="false" ht="13.5" hidden="false" customHeight="false" outlineLevel="0" collapsed="false">
      <c r="A122" s="241" t="n">
        <v>371</v>
      </c>
      <c r="B122" s="253" t="s">
        <v>86</v>
      </c>
      <c r="C122" s="253" t="s">
        <v>85</v>
      </c>
      <c r="D122" s="243" t="n">
        <v>0.638888888888889</v>
      </c>
      <c r="E122" s="243" t="n">
        <v>0.711805555555555</v>
      </c>
      <c r="F122" s="243" t="n">
        <f aca="false">D122-E117</f>
        <v>0.21875</v>
      </c>
      <c r="G122" s="242" t="s">
        <v>149</v>
      </c>
      <c r="H122" s="253" t="s">
        <v>105</v>
      </c>
      <c r="I122" s="244" t="n">
        <v>1321</v>
      </c>
      <c r="J122" s="244" t="n">
        <v>39110</v>
      </c>
      <c r="K122" s="245" t="n">
        <v>29.6063588190765</v>
      </c>
      <c r="L122" s="244" t="n">
        <f aca="false">I117+I122</f>
        <v>3256</v>
      </c>
      <c r="M122" s="244" t="n">
        <f aca="false">J117+J122</f>
        <v>82620</v>
      </c>
      <c r="N122" s="245" t="n">
        <f aca="false">M122/L122</f>
        <v>25.3746928746929</v>
      </c>
    </row>
    <row r="123" customFormat="false" ht="13.5" hidden="false" customHeight="false" outlineLevel="0" collapsed="false">
      <c r="A123" s="241" t="n">
        <v>375</v>
      </c>
      <c r="B123" s="253" t="s">
        <v>86</v>
      </c>
      <c r="C123" s="253" t="s">
        <v>85</v>
      </c>
      <c r="D123" s="243" t="n">
        <v>0.71875</v>
      </c>
      <c r="E123" s="243" t="n">
        <v>0.791666666666667</v>
      </c>
      <c r="F123" s="243" t="n">
        <f aca="false">D123-E117</f>
        <v>0.298611111111111</v>
      </c>
      <c r="G123" s="242" t="s">
        <v>59</v>
      </c>
      <c r="H123" s="253" t="s">
        <v>88</v>
      </c>
      <c r="I123" s="244" t="n">
        <v>921</v>
      </c>
      <c r="J123" s="244" t="n">
        <v>10410</v>
      </c>
      <c r="K123" s="245" t="n">
        <v>11.3029315960912</v>
      </c>
      <c r="L123" s="244" t="n">
        <f aca="false">I117+I123</f>
        <v>2856</v>
      </c>
      <c r="M123" s="244" t="n">
        <f aca="false">J117+J123</f>
        <v>53920</v>
      </c>
      <c r="N123" s="245" t="n">
        <f aca="false">M123/L123</f>
        <v>18.8795518207283</v>
      </c>
    </row>
    <row r="124" customFormat="false" ht="13.5" hidden="false" customHeight="false" outlineLevel="0" collapsed="false">
      <c r="A124" s="241" t="n">
        <v>382</v>
      </c>
      <c r="B124" s="253" t="s">
        <v>86</v>
      </c>
      <c r="C124" s="253" t="s">
        <v>85</v>
      </c>
      <c r="D124" s="243" t="n">
        <v>0.71875</v>
      </c>
      <c r="E124" s="243" t="n">
        <v>0.791666666666667</v>
      </c>
      <c r="F124" s="243" t="n">
        <f aca="false">D124-E117</f>
        <v>0.298611111111111</v>
      </c>
      <c r="G124" s="242" t="s">
        <v>150</v>
      </c>
      <c r="H124" s="253" t="s">
        <v>90</v>
      </c>
      <c r="I124" s="244" t="n">
        <v>1935</v>
      </c>
      <c r="J124" s="244" t="n">
        <v>41810</v>
      </c>
      <c r="K124" s="245" t="n">
        <v>21.6072351421189</v>
      </c>
      <c r="L124" s="244" t="n">
        <f aca="false">I117+I124</f>
        <v>3870</v>
      </c>
      <c r="M124" s="244" t="n">
        <f aca="false">J117+J124</f>
        <v>85320</v>
      </c>
      <c r="N124" s="245" t="n">
        <f aca="false">M124/L124</f>
        <v>22.046511627907</v>
      </c>
    </row>
    <row r="125" customFormat="false" ht="13.5" hidden="false" customHeight="false" outlineLevel="0" collapsed="false">
      <c r="A125" s="241" t="n">
        <v>386</v>
      </c>
      <c r="B125" s="253" t="s">
        <v>86</v>
      </c>
      <c r="C125" s="253" t="s">
        <v>85</v>
      </c>
      <c r="D125" s="243" t="n">
        <v>0.815972222222222</v>
      </c>
      <c r="E125" s="243" t="n">
        <v>0.888888888888889</v>
      </c>
      <c r="F125" s="243" t="n">
        <f aca="false">D125-E117</f>
        <v>0.395833333333333</v>
      </c>
      <c r="G125" s="242" t="s">
        <v>60</v>
      </c>
      <c r="H125" s="253" t="s">
        <v>105</v>
      </c>
      <c r="I125" s="244" t="n">
        <v>1321</v>
      </c>
      <c r="J125" s="244" t="n">
        <v>35510</v>
      </c>
      <c r="K125" s="245" t="n">
        <v>26.8811506434519</v>
      </c>
      <c r="L125" s="244" t="n">
        <f aca="false">I117+I125</f>
        <v>3256</v>
      </c>
      <c r="M125" s="244" t="n">
        <f aca="false">J117+J125</f>
        <v>79020</v>
      </c>
      <c r="N125" s="245" t="n">
        <f aca="false">M125/L125</f>
        <v>24.2690417690418</v>
      </c>
    </row>
    <row r="126" customFormat="false" ht="13.5" hidden="false" customHeight="false" outlineLevel="0" collapsed="false">
      <c r="A126" s="241" t="n">
        <v>391</v>
      </c>
      <c r="B126" s="253" t="s">
        <v>86</v>
      </c>
      <c r="C126" s="253" t="s">
        <v>85</v>
      </c>
      <c r="D126" s="243" t="n">
        <v>0.815972222222222</v>
      </c>
      <c r="E126" s="243" t="n">
        <v>0.888888888888889</v>
      </c>
      <c r="F126" s="243" t="n">
        <f aca="false">D126-E117</f>
        <v>0.395833333333333</v>
      </c>
      <c r="G126" s="242" t="s">
        <v>151</v>
      </c>
      <c r="H126" s="253" t="s">
        <v>90</v>
      </c>
      <c r="I126" s="244" t="n">
        <v>1935</v>
      </c>
      <c r="J126" s="244" t="n">
        <v>41410</v>
      </c>
      <c r="K126" s="245" t="n">
        <v>21.4005167958656</v>
      </c>
      <c r="L126" s="244" t="n">
        <f aca="false">I117+I126</f>
        <v>3870</v>
      </c>
      <c r="M126" s="244" t="n">
        <f aca="false">J117+J126</f>
        <v>84920</v>
      </c>
      <c r="N126" s="245" t="n">
        <f aca="false">M126/L126</f>
        <v>21.9431524547804</v>
      </c>
    </row>
    <row r="127" customFormat="false" ht="13.5" hidden="false" customHeight="false" outlineLevel="0" collapsed="false">
      <c r="A127" s="255" t="s">
        <v>190</v>
      </c>
    </row>
    <row r="128" customFormat="false" ht="13.5" hidden="false" customHeight="false" outlineLevel="0" collapsed="false">
      <c r="A128" s="256" t="n">
        <v>2177</v>
      </c>
      <c r="B128" s="257" t="s">
        <v>85</v>
      </c>
      <c r="C128" s="257" t="s">
        <v>86</v>
      </c>
      <c r="D128" s="258" t="n">
        <v>0.399305555555556</v>
      </c>
      <c r="E128" s="258" t="n">
        <v>0.472222222222222</v>
      </c>
      <c r="F128" s="258"/>
      <c r="G128" s="259" t="s">
        <v>68</v>
      </c>
      <c r="H128" s="257" t="s">
        <v>88</v>
      </c>
      <c r="I128" s="260" t="n">
        <v>921</v>
      </c>
      <c r="J128" s="260" t="n">
        <v>12210</v>
      </c>
      <c r="K128" s="261" t="n">
        <v>13.257328990228</v>
      </c>
      <c r="L128" s="260"/>
      <c r="M128" s="260"/>
      <c r="N128" s="261"/>
    </row>
    <row r="129" customFormat="false" ht="13.5" hidden="false" customHeight="false" outlineLevel="0" collapsed="false">
      <c r="A129" s="241" t="n">
        <v>363</v>
      </c>
      <c r="B129" s="253" t="s">
        <v>86</v>
      </c>
      <c r="C129" s="253" t="s">
        <v>85</v>
      </c>
      <c r="D129" s="243" t="n">
        <v>0.583333333333333</v>
      </c>
      <c r="E129" s="243" t="n">
        <v>0.65625</v>
      </c>
      <c r="F129" s="243" t="n">
        <f aca="false">D129-E128</f>
        <v>0.111111111111111</v>
      </c>
      <c r="G129" s="242" t="s">
        <v>147</v>
      </c>
      <c r="H129" s="253" t="s">
        <v>240</v>
      </c>
      <c r="I129" s="244" t="n">
        <v>921</v>
      </c>
      <c r="J129" s="244" t="n">
        <v>23310</v>
      </c>
      <c r="K129" s="245" t="n">
        <v>25.3094462540717</v>
      </c>
      <c r="L129" s="244" t="n">
        <f aca="false">I128+I129</f>
        <v>1842</v>
      </c>
      <c r="M129" s="244" t="n">
        <f aca="false">J128+J129</f>
        <v>35520</v>
      </c>
      <c r="N129" s="245" t="n">
        <f aca="false">M129/L129</f>
        <v>19.2833876221498</v>
      </c>
    </row>
    <row r="130" customFormat="false" ht="13.5" hidden="false" customHeight="false" outlineLevel="0" collapsed="false">
      <c r="A130" s="241" t="n">
        <v>367</v>
      </c>
      <c r="B130" s="253" t="s">
        <v>86</v>
      </c>
      <c r="C130" s="253" t="s">
        <v>85</v>
      </c>
      <c r="D130" s="243" t="n">
        <v>0.583333333333333</v>
      </c>
      <c r="E130" s="243" t="n">
        <v>0.65625</v>
      </c>
      <c r="F130" s="243" t="n">
        <f aca="false">D130-E128</f>
        <v>0.111111111111111</v>
      </c>
      <c r="G130" s="242" t="s">
        <v>148</v>
      </c>
      <c r="H130" s="253" t="s">
        <v>90</v>
      </c>
      <c r="I130" s="244" t="n">
        <v>1935</v>
      </c>
      <c r="J130" s="244" t="n">
        <v>40810</v>
      </c>
      <c r="K130" s="245" t="n">
        <v>21.0904392764858</v>
      </c>
      <c r="L130" s="244" t="n">
        <f aca="false">I128+I130</f>
        <v>2856</v>
      </c>
      <c r="M130" s="244" t="n">
        <f aca="false">J128+J130</f>
        <v>53020</v>
      </c>
      <c r="N130" s="245" t="n">
        <f aca="false">M130/L130</f>
        <v>18.5644257703081</v>
      </c>
    </row>
    <row r="131" customFormat="false" ht="13.5" hidden="false" customHeight="false" outlineLevel="0" collapsed="false">
      <c r="A131" s="241" t="n">
        <v>371</v>
      </c>
      <c r="B131" s="253" t="s">
        <v>86</v>
      </c>
      <c r="C131" s="253" t="s">
        <v>85</v>
      </c>
      <c r="D131" s="243" t="n">
        <v>0.638888888888889</v>
      </c>
      <c r="E131" s="243" t="n">
        <v>0.711805555555555</v>
      </c>
      <c r="F131" s="243" t="n">
        <f aca="false">D131-E128</f>
        <v>0.166666666666667</v>
      </c>
      <c r="G131" s="242" t="s">
        <v>149</v>
      </c>
      <c r="H131" s="253" t="s">
        <v>105</v>
      </c>
      <c r="I131" s="244" t="n">
        <v>1321</v>
      </c>
      <c r="J131" s="244" t="n">
        <v>39110</v>
      </c>
      <c r="K131" s="245" t="n">
        <v>29.6063588190765</v>
      </c>
      <c r="L131" s="244" t="n">
        <f aca="false">I128+I131</f>
        <v>2242</v>
      </c>
      <c r="M131" s="244" t="n">
        <f aca="false">J128+J131</f>
        <v>51320</v>
      </c>
      <c r="N131" s="245" t="n">
        <f aca="false">M131/L131</f>
        <v>22.8902765388046</v>
      </c>
    </row>
    <row r="132" customFormat="false" ht="13.5" hidden="false" customHeight="false" outlineLevel="0" collapsed="false">
      <c r="A132" s="241" t="n">
        <v>375</v>
      </c>
      <c r="B132" s="253" t="s">
        <v>86</v>
      </c>
      <c r="C132" s="253" t="s">
        <v>85</v>
      </c>
      <c r="D132" s="243" t="n">
        <v>0.71875</v>
      </c>
      <c r="E132" s="243" t="n">
        <v>0.791666666666667</v>
      </c>
      <c r="F132" s="243" t="n">
        <f aca="false">D132-E128</f>
        <v>0.246527777777778</v>
      </c>
      <c r="G132" s="242" t="s">
        <v>59</v>
      </c>
      <c r="H132" s="253" t="s">
        <v>88</v>
      </c>
      <c r="I132" s="244" t="n">
        <v>921</v>
      </c>
      <c r="J132" s="244" t="n">
        <v>10410</v>
      </c>
      <c r="K132" s="245" t="n">
        <v>11.3029315960912</v>
      </c>
      <c r="L132" s="244" t="n">
        <f aca="false">I128+I132</f>
        <v>1842</v>
      </c>
      <c r="M132" s="244" t="n">
        <f aca="false">J128+J132</f>
        <v>22620</v>
      </c>
      <c r="N132" s="245" t="n">
        <f aca="false">M132/L132</f>
        <v>12.2801302931596</v>
      </c>
    </row>
    <row r="133" customFormat="false" ht="13.5" hidden="false" customHeight="false" outlineLevel="0" collapsed="false">
      <c r="A133" s="241" t="n">
        <v>382</v>
      </c>
      <c r="B133" s="253" t="s">
        <v>86</v>
      </c>
      <c r="C133" s="253" t="s">
        <v>85</v>
      </c>
      <c r="D133" s="243" t="n">
        <v>0.71875</v>
      </c>
      <c r="E133" s="243" t="n">
        <v>0.791666666666667</v>
      </c>
      <c r="F133" s="243" t="n">
        <f aca="false">D133-E128</f>
        <v>0.246527777777778</v>
      </c>
      <c r="G133" s="242" t="s">
        <v>150</v>
      </c>
      <c r="H133" s="253" t="s">
        <v>90</v>
      </c>
      <c r="I133" s="244" t="n">
        <v>1935</v>
      </c>
      <c r="J133" s="244" t="n">
        <v>41810</v>
      </c>
      <c r="K133" s="245" t="n">
        <v>21.6072351421189</v>
      </c>
      <c r="L133" s="244" t="n">
        <f aca="false">I128+I133</f>
        <v>2856</v>
      </c>
      <c r="M133" s="244" t="n">
        <f aca="false">J128+J133</f>
        <v>54020</v>
      </c>
      <c r="N133" s="245" t="n">
        <f aca="false">M133/L133</f>
        <v>18.9145658263305</v>
      </c>
    </row>
    <row r="134" customFormat="false" ht="13.5" hidden="false" customHeight="false" outlineLevel="0" collapsed="false">
      <c r="A134" s="241" t="n">
        <v>386</v>
      </c>
      <c r="B134" s="253" t="s">
        <v>86</v>
      </c>
      <c r="C134" s="253" t="s">
        <v>85</v>
      </c>
      <c r="D134" s="243" t="n">
        <v>0.815972222222222</v>
      </c>
      <c r="E134" s="243" t="n">
        <v>0.888888888888889</v>
      </c>
      <c r="F134" s="243" t="n">
        <f aca="false">D134-E128</f>
        <v>0.34375</v>
      </c>
      <c r="G134" s="242" t="s">
        <v>60</v>
      </c>
      <c r="H134" s="253" t="s">
        <v>105</v>
      </c>
      <c r="I134" s="244" t="n">
        <v>1321</v>
      </c>
      <c r="J134" s="244" t="n">
        <v>35510</v>
      </c>
      <c r="K134" s="245" t="n">
        <v>26.8811506434519</v>
      </c>
      <c r="L134" s="244" t="n">
        <f aca="false">I128+I134</f>
        <v>2242</v>
      </c>
      <c r="M134" s="244" t="n">
        <f aca="false">J128+J134</f>
        <v>47720</v>
      </c>
      <c r="N134" s="245" t="n">
        <f aca="false">M134/L134</f>
        <v>21.2845673505798</v>
      </c>
    </row>
    <row r="135" customFormat="false" ht="13.5" hidden="false" customHeight="false" outlineLevel="0" collapsed="false">
      <c r="A135" s="241" t="n">
        <v>391</v>
      </c>
      <c r="B135" s="253" t="s">
        <v>86</v>
      </c>
      <c r="C135" s="253" t="s">
        <v>85</v>
      </c>
      <c r="D135" s="243" t="n">
        <v>0.815972222222222</v>
      </c>
      <c r="E135" s="243" t="n">
        <v>0.888888888888889</v>
      </c>
      <c r="F135" s="243" t="n">
        <f aca="false">D135-E128</f>
        <v>0.34375</v>
      </c>
      <c r="G135" s="242" t="s">
        <v>151</v>
      </c>
      <c r="H135" s="253" t="s">
        <v>90</v>
      </c>
      <c r="I135" s="244" t="n">
        <v>1935</v>
      </c>
      <c r="J135" s="244" t="n">
        <v>41410</v>
      </c>
      <c r="K135" s="245" t="n">
        <v>21.4005167958656</v>
      </c>
      <c r="L135" s="244" t="n">
        <f aca="false">I128+I135</f>
        <v>2856</v>
      </c>
      <c r="M135" s="244" t="n">
        <f aca="false">J128+J135</f>
        <v>53620</v>
      </c>
      <c r="N135" s="245" t="n">
        <f aca="false">M135/L135</f>
        <v>18.7745098039216</v>
      </c>
    </row>
    <row r="136" customFormat="false" ht="13.5" hidden="false" customHeight="false" outlineLevel="0" collapsed="false">
      <c r="A136" s="255" t="s">
        <v>191</v>
      </c>
    </row>
    <row r="137" customFormat="false" ht="13.5" hidden="false" customHeight="false" outlineLevel="0" collapsed="false">
      <c r="A137" s="262" t="n">
        <v>2184</v>
      </c>
      <c r="B137" s="263" t="s">
        <v>85</v>
      </c>
      <c r="C137" s="263" t="s">
        <v>86</v>
      </c>
      <c r="D137" s="264" t="n">
        <v>0.399305555555556</v>
      </c>
      <c r="E137" s="264" t="n">
        <v>0.472222222222222</v>
      </c>
      <c r="F137" s="264"/>
      <c r="G137" s="265" t="s">
        <v>91</v>
      </c>
      <c r="H137" s="263" t="s">
        <v>90</v>
      </c>
      <c r="I137" s="266" t="n">
        <v>1935</v>
      </c>
      <c r="J137" s="266" t="n">
        <v>42810</v>
      </c>
      <c r="K137" s="267" t="n">
        <v>22.1240310077519</v>
      </c>
      <c r="L137" s="266"/>
      <c r="M137" s="266"/>
      <c r="N137" s="267"/>
    </row>
    <row r="138" customFormat="false" ht="13.5" hidden="false" customHeight="false" outlineLevel="0" collapsed="false">
      <c r="A138" s="241" t="n">
        <v>363</v>
      </c>
      <c r="B138" s="253" t="s">
        <v>86</v>
      </c>
      <c r="C138" s="253" t="s">
        <v>85</v>
      </c>
      <c r="D138" s="243" t="n">
        <v>0.583333333333333</v>
      </c>
      <c r="E138" s="243" t="n">
        <v>0.65625</v>
      </c>
      <c r="F138" s="243" t="n">
        <f aca="false">D138-E137</f>
        <v>0.111111111111111</v>
      </c>
      <c r="G138" s="242" t="s">
        <v>147</v>
      </c>
      <c r="H138" s="253" t="s">
        <v>240</v>
      </c>
      <c r="I138" s="244" t="n">
        <v>921</v>
      </c>
      <c r="J138" s="244" t="n">
        <v>23310</v>
      </c>
      <c r="K138" s="245" t="n">
        <v>25.3094462540717</v>
      </c>
      <c r="L138" s="244" t="n">
        <f aca="false">I137+I138</f>
        <v>2856</v>
      </c>
      <c r="M138" s="244" t="n">
        <f aca="false">J137+J138</f>
        <v>66120</v>
      </c>
      <c r="N138" s="245" t="n">
        <f aca="false">M138/L138</f>
        <v>23.1512605042017</v>
      </c>
    </row>
    <row r="139" customFormat="false" ht="13.5" hidden="false" customHeight="false" outlineLevel="0" collapsed="false">
      <c r="A139" s="241" t="n">
        <v>367</v>
      </c>
      <c r="B139" s="253" t="s">
        <v>86</v>
      </c>
      <c r="C139" s="253" t="s">
        <v>85</v>
      </c>
      <c r="D139" s="243" t="n">
        <v>0.583333333333333</v>
      </c>
      <c r="E139" s="243" t="n">
        <v>0.65625</v>
      </c>
      <c r="F139" s="243" t="n">
        <f aca="false">D139-E137</f>
        <v>0.111111111111111</v>
      </c>
      <c r="G139" s="242" t="s">
        <v>148</v>
      </c>
      <c r="H139" s="253" t="s">
        <v>90</v>
      </c>
      <c r="I139" s="244" t="n">
        <v>1935</v>
      </c>
      <c r="J139" s="244" t="n">
        <v>40810</v>
      </c>
      <c r="K139" s="245" t="n">
        <v>21.0904392764858</v>
      </c>
      <c r="L139" s="244" t="n">
        <f aca="false">I137+I139</f>
        <v>3870</v>
      </c>
      <c r="M139" s="244" t="n">
        <f aca="false">J137+J139</f>
        <v>83620</v>
      </c>
      <c r="N139" s="245" t="n">
        <f aca="false">M139/L139</f>
        <v>21.6072351421189</v>
      </c>
    </row>
    <row r="140" customFormat="false" ht="13.5" hidden="false" customHeight="false" outlineLevel="0" collapsed="false">
      <c r="A140" s="241" t="n">
        <v>371</v>
      </c>
      <c r="B140" s="253" t="s">
        <v>86</v>
      </c>
      <c r="C140" s="253" t="s">
        <v>85</v>
      </c>
      <c r="D140" s="243" t="n">
        <v>0.638888888888889</v>
      </c>
      <c r="E140" s="243" t="n">
        <v>0.711805555555555</v>
      </c>
      <c r="F140" s="243" t="n">
        <f aca="false">D140-E137</f>
        <v>0.166666666666667</v>
      </c>
      <c r="G140" s="242" t="s">
        <v>149</v>
      </c>
      <c r="H140" s="253" t="s">
        <v>105</v>
      </c>
      <c r="I140" s="244" t="n">
        <v>1321</v>
      </c>
      <c r="J140" s="244" t="n">
        <v>39110</v>
      </c>
      <c r="K140" s="245" t="n">
        <v>29.6063588190765</v>
      </c>
      <c r="L140" s="244" t="n">
        <f aca="false">I137+I140</f>
        <v>3256</v>
      </c>
      <c r="M140" s="244" t="n">
        <f aca="false">J137+J140</f>
        <v>81920</v>
      </c>
      <c r="N140" s="245" t="n">
        <f aca="false">M140/L140</f>
        <v>25.1597051597052</v>
      </c>
    </row>
    <row r="141" customFormat="false" ht="13.5" hidden="false" customHeight="false" outlineLevel="0" collapsed="false">
      <c r="A141" s="241" t="n">
        <v>375</v>
      </c>
      <c r="B141" s="253" t="s">
        <v>86</v>
      </c>
      <c r="C141" s="253" t="s">
        <v>85</v>
      </c>
      <c r="D141" s="243" t="n">
        <v>0.71875</v>
      </c>
      <c r="E141" s="243" t="n">
        <v>0.791666666666667</v>
      </c>
      <c r="F141" s="243" t="n">
        <f aca="false">D141-E137</f>
        <v>0.246527777777778</v>
      </c>
      <c r="G141" s="242" t="s">
        <v>59</v>
      </c>
      <c r="H141" s="253" t="s">
        <v>88</v>
      </c>
      <c r="I141" s="244" t="n">
        <v>921</v>
      </c>
      <c r="J141" s="244" t="n">
        <v>10410</v>
      </c>
      <c r="K141" s="245" t="n">
        <v>11.3029315960912</v>
      </c>
      <c r="L141" s="244" t="n">
        <f aca="false">I137+I141</f>
        <v>2856</v>
      </c>
      <c r="M141" s="244" t="n">
        <f aca="false">J137+J141</f>
        <v>53220</v>
      </c>
      <c r="N141" s="245" t="n">
        <f aca="false">M141/L141</f>
        <v>18.6344537815126</v>
      </c>
    </row>
    <row r="142" customFormat="false" ht="13.5" hidden="false" customHeight="false" outlineLevel="0" collapsed="false">
      <c r="A142" s="241" t="n">
        <v>382</v>
      </c>
      <c r="B142" s="253" t="s">
        <v>86</v>
      </c>
      <c r="C142" s="253" t="s">
        <v>85</v>
      </c>
      <c r="D142" s="243" t="n">
        <v>0.71875</v>
      </c>
      <c r="E142" s="243" t="n">
        <v>0.791666666666667</v>
      </c>
      <c r="F142" s="243" t="n">
        <f aca="false">D142-E137</f>
        <v>0.246527777777778</v>
      </c>
      <c r="G142" s="242" t="s">
        <v>150</v>
      </c>
      <c r="H142" s="253" t="s">
        <v>90</v>
      </c>
      <c r="I142" s="244" t="n">
        <v>1935</v>
      </c>
      <c r="J142" s="244" t="n">
        <v>41810</v>
      </c>
      <c r="K142" s="245" t="n">
        <v>21.6072351421189</v>
      </c>
      <c r="L142" s="244" t="n">
        <f aca="false">I137+I142</f>
        <v>3870</v>
      </c>
      <c r="M142" s="244" t="n">
        <f aca="false">J137+J142</f>
        <v>84620</v>
      </c>
      <c r="N142" s="245" t="n">
        <f aca="false">M142/L142</f>
        <v>21.8656330749354</v>
      </c>
    </row>
    <row r="143" customFormat="false" ht="13.5" hidden="false" customHeight="false" outlineLevel="0" collapsed="false">
      <c r="A143" s="241" t="n">
        <v>386</v>
      </c>
      <c r="B143" s="253" t="s">
        <v>86</v>
      </c>
      <c r="C143" s="253" t="s">
        <v>85</v>
      </c>
      <c r="D143" s="243" t="n">
        <v>0.815972222222222</v>
      </c>
      <c r="E143" s="243" t="n">
        <v>0.888888888888889</v>
      </c>
      <c r="F143" s="243" t="n">
        <f aca="false">D143-E137</f>
        <v>0.34375</v>
      </c>
      <c r="G143" s="242" t="s">
        <v>60</v>
      </c>
      <c r="H143" s="253" t="s">
        <v>105</v>
      </c>
      <c r="I143" s="244" t="n">
        <v>1321</v>
      </c>
      <c r="J143" s="244" t="n">
        <v>35510</v>
      </c>
      <c r="K143" s="245" t="n">
        <v>26.8811506434519</v>
      </c>
      <c r="L143" s="244" t="n">
        <f aca="false">I137+I143</f>
        <v>3256</v>
      </c>
      <c r="M143" s="244" t="n">
        <f aca="false">J137+J143</f>
        <v>78320</v>
      </c>
      <c r="N143" s="245" t="n">
        <f aca="false">M143/L143</f>
        <v>24.0540540540541</v>
      </c>
    </row>
    <row r="144" customFormat="false" ht="13.5" hidden="false" customHeight="false" outlineLevel="0" collapsed="false">
      <c r="A144" s="241" t="n">
        <v>391</v>
      </c>
      <c r="B144" s="253" t="s">
        <v>86</v>
      </c>
      <c r="C144" s="253" t="s">
        <v>85</v>
      </c>
      <c r="D144" s="243" t="n">
        <v>0.815972222222222</v>
      </c>
      <c r="E144" s="243" t="n">
        <v>0.888888888888889</v>
      </c>
      <c r="F144" s="243" t="n">
        <f aca="false">D144-E137</f>
        <v>0.34375</v>
      </c>
      <c r="G144" s="242" t="s">
        <v>151</v>
      </c>
      <c r="H144" s="253" t="s">
        <v>90</v>
      </c>
      <c r="I144" s="244" t="n">
        <v>1935</v>
      </c>
      <c r="J144" s="244" t="n">
        <v>41410</v>
      </c>
      <c r="K144" s="245" t="n">
        <v>21.4005167958656</v>
      </c>
      <c r="L144" s="244" t="n">
        <f aca="false">I137+I144</f>
        <v>3870</v>
      </c>
      <c r="M144" s="244" t="n">
        <f aca="false">J137+J144</f>
        <v>84220</v>
      </c>
      <c r="N144" s="245" t="n">
        <f aca="false">M144/L144</f>
        <v>21.7622739018088</v>
      </c>
    </row>
    <row r="145" customFormat="false" ht="13.5" hidden="false" customHeight="false" outlineLevel="0" collapsed="false">
      <c r="A145" s="255" t="s">
        <v>192</v>
      </c>
    </row>
    <row r="146" customFormat="false" ht="13.5" hidden="false" customHeight="false" outlineLevel="0" collapsed="false">
      <c r="A146" s="256" t="n">
        <v>2190</v>
      </c>
      <c r="B146" s="257" t="s">
        <v>85</v>
      </c>
      <c r="C146" s="257" t="s">
        <v>86</v>
      </c>
      <c r="D146" s="258" t="n">
        <v>0.472222222222222</v>
      </c>
      <c r="E146" s="258" t="n">
        <v>0.545138888888889</v>
      </c>
      <c r="F146" s="258"/>
      <c r="G146" s="259" t="s">
        <v>21</v>
      </c>
      <c r="H146" s="257" t="s">
        <v>88</v>
      </c>
      <c r="I146" s="260" t="n">
        <v>921</v>
      </c>
      <c r="J146" s="260" t="n">
        <v>10010</v>
      </c>
      <c r="K146" s="261" t="n">
        <v>10.8686210640608</v>
      </c>
      <c r="L146" s="260"/>
      <c r="M146" s="260"/>
      <c r="N146" s="261"/>
    </row>
    <row r="147" customFormat="false" ht="13.5" hidden="false" customHeight="false" outlineLevel="0" collapsed="false">
      <c r="A147" s="241" t="n">
        <v>363</v>
      </c>
      <c r="B147" s="253" t="s">
        <v>86</v>
      </c>
      <c r="C147" s="253" t="s">
        <v>85</v>
      </c>
      <c r="D147" s="243" t="n">
        <v>0.583333333333333</v>
      </c>
      <c r="E147" s="243" t="n">
        <v>0.65625</v>
      </c>
      <c r="F147" s="243" t="n">
        <f aca="false">D147-E146</f>
        <v>0.0381944444444445</v>
      </c>
      <c r="G147" s="242" t="s">
        <v>147</v>
      </c>
      <c r="H147" s="253" t="s">
        <v>240</v>
      </c>
      <c r="I147" s="244" t="n">
        <v>921</v>
      </c>
      <c r="J147" s="244" t="n">
        <v>23310</v>
      </c>
      <c r="K147" s="245" t="n">
        <v>25.3094462540717</v>
      </c>
      <c r="L147" s="244" t="n">
        <f aca="false">I146+I147</f>
        <v>1842</v>
      </c>
      <c r="M147" s="244" t="n">
        <f aca="false">J146+J147</f>
        <v>33320</v>
      </c>
      <c r="N147" s="245" t="n">
        <f aca="false">M147/L147</f>
        <v>18.0890336590662</v>
      </c>
    </row>
    <row r="148" customFormat="false" ht="13.5" hidden="false" customHeight="false" outlineLevel="0" collapsed="false">
      <c r="A148" s="241" t="n">
        <v>367</v>
      </c>
      <c r="B148" s="253" t="s">
        <v>86</v>
      </c>
      <c r="C148" s="253" t="s">
        <v>85</v>
      </c>
      <c r="D148" s="243" t="n">
        <v>0.583333333333333</v>
      </c>
      <c r="E148" s="243" t="n">
        <v>0.65625</v>
      </c>
      <c r="F148" s="243" t="n">
        <f aca="false">D148-E146</f>
        <v>0.0381944444444445</v>
      </c>
      <c r="G148" s="242" t="s">
        <v>148</v>
      </c>
      <c r="H148" s="253" t="s">
        <v>90</v>
      </c>
      <c r="I148" s="244" t="n">
        <v>1935</v>
      </c>
      <c r="J148" s="244" t="n">
        <v>40810</v>
      </c>
      <c r="K148" s="245" t="n">
        <v>21.0904392764858</v>
      </c>
      <c r="L148" s="244" t="n">
        <f aca="false">I146+I148</f>
        <v>2856</v>
      </c>
      <c r="M148" s="244" t="n">
        <f aca="false">J146+J148</f>
        <v>50820</v>
      </c>
      <c r="N148" s="245" t="n">
        <f aca="false">M148/L148</f>
        <v>17.7941176470588</v>
      </c>
    </row>
    <row r="149" customFormat="false" ht="13.5" hidden="false" customHeight="false" outlineLevel="0" collapsed="false">
      <c r="A149" s="241" t="n">
        <v>371</v>
      </c>
      <c r="B149" s="253" t="s">
        <v>86</v>
      </c>
      <c r="C149" s="253" t="s">
        <v>85</v>
      </c>
      <c r="D149" s="243" t="n">
        <v>0.638888888888889</v>
      </c>
      <c r="E149" s="243" t="n">
        <v>0.711805555555555</v>
      </c>
      <c r="F149" s="243" t="n">
        <f aca="false">D149-E146</f>
        <v>0.09375</v>
      </c>
      <c r="G149" s="242" t="s">
        <v>149</v>
      </c>
      <c r="H149" s="253" t="s">
        <v>105</v>
      </c>
      <c r="I149" s="244" t="n">
        <v>1321</v>
      </c>
      <c r="J149" s="244" t="n">
        <v>39110</v>
      </c>
      <c r="K149" s="245" t="n">
        <v>29.6063588190765</v>
      </c>
      <c r="L149" s="244" t="n">
        <f aca="false">I146+I149</f>
        <v>2242</v>
      </c>
      <c r="M149" s="244" t="n">
        <f aca="false">J146+J149</f>
        <v>49120</v>
      </c>
      <c r="N149" s="245" t="n">
        <f aca="false">M149/L149</f>
        <v>21.9090098126673</v>
      </c>
    </row>
    <row r="150" customFormat="false" ht="13.5" hidden="false" customHeight="false" outlineLevel="0" collapsed="false">
      <c r="A150" s="241" t="n">
        <v>375</v>
      </c>
      <c r="B150" s="253" t="s">
        <v>86</v>
      </c>
      <c r="C150" s="253" t="s">
        <v>85</v>
      </c>
      <c r="D150" s="243" t="n">
        <v>0.71875</v>
      </c>
      <c r="E150" s="243" t="n">
        <v>0.791666666666667</v>
      </c>
      <c r="F150" s="243" t="n">
        <f aca="false">D150-E146</f>
        <v>0.173611111111111</v>
      </c>
      <c r="G150" s="242" t="s">
        <v>59</v>
      </c>
      <c r="H150" s="253" t="s">
        <v>88</v>
      </c>
      <c r="I150" s="244" t="n">
        <v>921</v>
      </c>
      <c r="J150" s="244" t="n">
        <v>10410</v>
      </c>
      <c r="K150" s="245" t="n">
        <v>11.3029315960912</v>
      </c>
      <c r="L150" s="244" t="n">
        <f aca="false">I146+I150</f>
        <v>1842</v>
      </c>
      <c r="M150" s="244" t="n">
        <f aca="false">J146+J150</f>
        <v>20420</v>
      </c>
      <c r="N150" s="245" t="n">
        <f aca="false">M150/L150</f>
        <v>11.085776330076</v>
      </c>
    </row>
    <row r="151" customFormat="false" ht="13.5" hidden="false" customHeight="false" outlineLevel="0" collapsed="false">
      <c r="A151" s="241" t="n">
        <v>382</v>
      </c>
      <c r="B151" s="253" t="s">
        <v>86</v>
      </c>
      <c r="C151" s="253" t="s">
        <v>85</v>
      </c>
      <c r="D151" s="243" t="n">
        <v>0.71875</v>
      </c>
      <c r="E151" s="243" t="n">
        <v>0.791666666666667</v>
      </c>
      <c r="F151" s="243" t="n">
        <f aca="false">D151-E146</f>
        <v>0.173611111111111</v>
      </c>
      <c r="G151" s="242" t="s">
        <v>150</v>
      </c>
      <c r="H151" s="253" t="s">
        <v>90</v>
      </c>
      <c r="I151" s="244" t="n">
        <v>1935</v>
      </c>
      <c r="J151" s="244" t="n">
        <v>41810</v>
      </c>
      <c r="K151" s="245" t="n">
        <v>21.6072351421189</v>
      </c>
      <c r="L151" s="244" t="n">
        <f aca="false">I146+I151</f>
        <v>2856</v>
      </c>
      <c r="M151" s="244" t="n">
        <f aca="false">J146+J151</f>
        <v>51820</v>
      </c>
      <c r="N151" s="245" t="n">
        <f aca="false">M151/L151</f>
        <v>18.1442577030812</v>
      </c>
    </row>
    <row r="152" customFormat="false" ht="13.5" hidden="false" customHeight="false" outlineLevel="0" collapsed="false">
      <c r="A152" s="241" t="n">
        <v>386</v>
      </c>
      <c r="B152" s="253" t="s">
        <v>86</v>
      </c>
      <c r="C152" s="253" t="s">
        <v>85</v>
      </c>
      <c r="D152" s="243" t="n">
        <v>0.815972222222222</v>
      </c>
      <c r="E152" s="243" t="n">
        <v>0.888888888888889</v>
      </c>
      <c r="F152" s="243" t="n">
        <f aca="false">D152-E146</f>
        <v>0.270833333333333</v>
      </c>
      <c r="G152" s="242" t="s">
        <v>60</v>
      </c>
      <c r="H152" s="253" t="s">
        <v>105</v>
      </c>
      <c r="I152" s="244" t="n">
        <v>1321</v>
      </c>
      <c r="J152" s="244" t="n">
        <v>35510</v>
      </c>
      <c r="K152" s="245" t="n">
        <v>26.8811506434519</v>
      </c>
      <c r="L152" s="244" t="n">
        <f aca="false">I146+I152</f>
        <v>2242</v>
      </c>
      <c r="M152" s="244" t="n">
        <f aca="false">J146+J152</f>
        <v>45520</v>
      </c>
      <c r="N152" s="245" t="n">
        <f aca="false">M152/L152</f>
        <v>20.3033006244425</v>
      </c>
    </row>
    <row r="153" customFormat="false" ht="13.5" hidden="false" customHeight="false" outlineLevel="0" collapsed="false">
      <c r="A153" s="241" t="n">
        <v>391</v>
      </c>
      <c r="B153" s="253" t="s">
        <v>86</v>
      </c>
      <c r="C153" s="253" t="s">
        <v>85</v>
      </c>
      <c r="D153" s="243" t="n">
        <v>0.815972222222222</v>
      </c>
      <c r="E153" s="243" t="n">
        <v>0.888888888888889</v>
      </c>
      <c r="F153" s="243" t="n">
        <f aca="false">D153-E146</f>
        <v>0.270833333333333</v>
      </c>
      <c r="G153" s="242" t="s">
        <v>151</v>
      </c>
      <c r="H153" s="253" t="s">
        <v>90</v>
      </c>
      <c r="I153" s="244" t="n">
        <v>1935</v>
      </c>
      <c r="J153" s="244" t="n">
        <v>41410</v>
      </c>
      <c r="K153" s="245" t="n">
        <v>21.4005167958656</v>
      </c>
      <c r="L153" s="244" t="n">
        <f aca="false">I146+I153</f>
        <v>2856</v>
      </c>
      <c r="M153" s="244" t="n">
        <f aca="false">J146+J153</f>
        <v>51420</v>
      </c>
      <c r="N153" s="245" t="n">
        <f aca="false">M153/L153</f>
        <v>18.0042016806723</v>
      </c>
    </row>
    <row r="154" customFormat="false" ht="13.5" hidden="false" customHeight="false" outlineLevel="0" collapsed="false">
      <c r="A154" s="255" t="s">
        <v>193</v>
      </c>
    </row>
    <row r="155" customFormat="false" ht="13.5" hidden="false" customHeight="false" outlineLevel="0" collapsed="false">
      <c r="A155" s="262" t="n">
        <v>2197</v>
      </c>
      <c r="B155" s="263" t="s">
        <v>85</v>
      </c>
      <c r="C155" s="263" t="s">
        <v>86</v>
      </c>
      <c r="D155" s="264" t="n">
        <v>0.472222222222222</v>
      </c>
      <c r="E155" s="264" t="n">
        <v>0.545138888888889</v>
      </c>
      <c r="F155" s="264"/>
      <c r="G155" s="265" t="s">
        <v>92</v>
      </c>
      <c r="H155" s="263" t="s">
        <v>90</v>
      </c>
      <c r="I155" s="266" t="n">
        <v>1935</v>
      </c>
      <c r="J155" s="266" t="n">
        <v>36110</v>
      </c>
      <c r="K155" s="267" t="n">
        <v>18.6614987080103</v>
      </c>
      <c r="L155" s="266"/>
      <c r="M155" s="266"/>
      <c r="N155" s="267"/>
    </row>
    <row r="156" customFormat="false" ht="13.5" hidden="false" customHeight="false" outlineLevel="0" collapsed="false">
      <c r="A156" s="241" t="n">
        <v>363</v>
      </c>
      <c r="B156" s="253" t="s">
        <v>86</v>
      </c>
      <c r="C156" s="253" t="s">
        <v>85</v>
      </c>
      <c r="D156" s="243" t="n">
        <v>0.583333333333333</v>
      </c>
      <c r="E156" s="243" t="n">
        <v>0.65625</v>
      </c>
      <c r="F156" s="243" t="n">
        <f aca="false">D156-E155</f>
        <v>0.0381944444444445</v>
      </c>
      <c r="G156" s="242" t="s">
        <v>147</v>
      </c>
      <c r="H156" s="253" t="s">
        <v>240</v>
      </c>
      <c r="I156" s="244" t="n">
        <v>921</v>
      </c>
      <c r="J156" s="244" t="n">
        <v>23310</v>
      </c>
      <c r="K156" s="245" t="n">
        <v>25.3094462540717</v>
      </c>
      <c r="L156" s="244" t="n">
        <f aca="false">I155+I156</f>
        <v>2856</v>
      </c>
      <c r="M156" s="244" t="n">
        <f aca="false">J155+J156</f>
        <v>59420</v>
      </c>
      <c r="N156" s="245" t="n">
        <f aca="false">M156/L156</f>
        <v>20.8053221288515</v>
      </c>
    </row>
    <row r="157" customFormat="false" ht="13.5" hidden="false" customHeight="false" outlineLevel="0" collapsed="false">
      <c r="A157" s="241" t="n">
        <v>367</v>
      </c>
      <c r="B157" s="253" t="s">
        <v>86</v>
      </c>
      <c r="C157" s="253" t="s">
        <v>85</v>
      </c>
      <c r="D157" s="243" t="n">
        <v>0.583333333333333</v>
      </c>
      <c r="E157" s="243" t="n">
        <v>0.65625</v>
      </c>
      <c r="F157" s="243" t="n">
        <f aca="false">D157-E155</f>
        <v>0.0381944444444445</v>
      </c>
      <c r="G157" s="242" t="s">
        <v>148</v>
      </c>
      <c r="H157" s="253" t="s">
        <v>90</v>
      </c>
      <c r="I157" s="244" t="n">
        <v>1935</v>
      </c>
      <c r="J157" s="244" t="n">
        <v>40810</v>
      </c>
      <c r="K157" s="245" t="n">
        <v>21.0904392764858</v>
      </c>
      <c r="L157" s="244" t="n">
        <f aca="false">I155+I157</f>
        <v>3870</v>
      </c>
      <c r="M157" s="244" t="n">
        <f aca="false">J155+J157</f>
        <v>76920</v>
      </c>
      <c r="N157" s="245" t="n">
        <f aca="false">M157/L157</f>
        <v>19.8759689922481</v>
      </c>
    </row>
    <row r="158" customFormat="false" ht="13.5" hidden="false" customHeight="false" outlineLevel="0" collapsed="false">
      <c r="A158" s="241" t="n">
        <v>371</v>
      </c>
      <c r="B158" s="253" t="s">
        <v>86</v>
      </c>
      <c r="C158" s="253" t="s">
        <v>85</v>
      </c>
      <c r="D158" s="243" t="n">
        <v>0.638888888888889</v>
      </c>
      <c r="E158" s="243" t="n">
        <v>0.711805555555555</v>
      </c>
      <c r="F158" s="243" t="n">
        <f aca="false">D158-E155</f>
        <v>0.09375</v>
      </c>
      <c r="G158" s="242" t="s">
        <v>149</v>
      </c>
      <c r="H158" s="253" t="s">
        <v>105</v>
      </c>
      <c r="I158" s="244" t="n">
        <v>1321</v>
      </c>
      <c r="J158" s="244" t="n">
        <v>39110</v>
      </c>
      <c r="K158" s="245" t="n">
        <v>29.6063588190765</v>
      </c>
      <c r="L158" s="244" t="n">
        <f aca="false">I155+I158</f>
        <v>3256</v>
      </c>
      <c r="M158" s="244" t="n">
        <f aca="false">J155+J158</f>
        <v>75220</v>
      </c>
      <c r="N158" s="245" t="n">
        <f aca="false">M158/L158</f>
        <v>23.1019656019656</v>
      </c>
    </row>
    <row r="159" customFormat="false" ht="13.5" hidden="false" customHeight="false" outlineLevel="0" collapsed="false">
      <c r="A159" s="241" t="n">
        <v>375</v>
      </c>
      <c r="B159" s="253" t="s">
        <v>86</v>
      </c>
      <c r="C159" s="253" t="s">
        <v>85</v>
      </c>
      <c r="D159" s="243" t="n">
        <v>0.71875</v>
      </c>
      <c r="E159" s="243" t="n">
        <v>0.791666666666667</v>
      </c>
      <c r="F159" s="243" t="n">
        <f aca="false">D159-E155</f>
        <v>0.173611111111111</v>
      </c>
      <c r="G159" s="242" t="s">
        <v>59</v>
      </c>
      <c r="H159" s="253" t="s">
        <v>88</v>
      </c>
      <c r="I159" s="244" t="n">
        <v>921</v>
      </c>
      <c r="J159" s="244" t="n">
        <v>10410</v>
      </c>
      <c r="K159" s="245" t="n">
        <v>11.3029315960912</v>
      </c>
      <c r="L159" s="244" t="n">
        <f aca="false">I155+I159</f>
        <v>2856</v>
      </c>
      <c r="M159" s="244" t="n">
        <f aca="false">J155+J159</f>
        <v>46520</v>
      </c>
      <c r="N159" s="245" t="n">
        <f aca="false">M159/L159</f>
        <v>16.2885154061625</v>
      </c>
    </row>
    <row r="160" customFormat="false" ht="13.5" hidden="false" customHeight="false" outlineLevel="0" collapsed="false">
      <c r="A160" s="241" t="n">
        <v>382</v>
      </c>
      <c r="B160" s="253" t="s">
        <v>86</v>
      </c>
      <c r="C160" s="253" t="s">
        <v>85</v>
      </c>
      <c r="D160" s="243" t="n">
        <v>0.71875</v>
      </c>
      <c r="E160" s="243" t="n">
        <v>0.791666666666667</v>
      </c>
      <c r="F160" s="243" t="n">
        <f aca="false">D160-E155</f>
        <v>0.173611111111111</v>
      </c>
      <c r="G160" s="242" t="s">
        <v>150</v>
      </c>
      <c r="H160" s="253" t="s">
        <v>90</v>
      </c>
      <c r="I160" s="244" t="n">
        <v>1935</v>
      </c>
      <c r="J160" s="244" t="n">
        <v>41810</v>
      </c>
      <c r="K160" s="245" t="n">
        <v>21.6072351421189</v>
      </c>
      <c r="L160" s="244" t="n">
        <f aca="false">I155+I160</f>
        <v>3870</v>
      </c>
      <c r="M160" s="244" t="n">
        <f aca="false">J155+J160</f>
        <v>77920</v>
      </c>
      <c r="N160" s="245" t="n">
        <f aca="false">M160/L160</f>
        <v>20.1343669250646</v>
      </c>
    </row>
    <row r="161" customFormat="false" ht="13.5" hidden="false" customHeight="false" outlineLevel="0" collapsed="false">
      <c r="A161" s="241" t="n">
        <v>386</v>
      </c>
      <c r="B161" s="253" t="s">
        <v>86</v>
      </c>
      <c r="C161" s="253" t="s">
        <v>85</v>
      </c>
      <c r="D161" s="243" t="n">
        <v>0.815972222222222</v>
      </c>
      <c r="E161" s="243" t="n">
        <v>0.888888888888889</v>
      </c>
      <c r="F161" s="243" t="n">
        <f aca="false">D161-E155</f>
        <v>0.270833333333333</v>
      </c>
      <c r="G161" s="242" t="s">
        <v>60</v>
      </c>
      <c r="H161" s="253" t="s">
        <v>105</v>
      </c>
      <c r="I161" s="244" t="n">
        <v>1321</v>
      </c>
      <c r="J161" s="244" t="n">
        <v>35510</v>
      </c>
      <c r="K161" s="245" t="n">
        <v>26.8811506434519</v>
      </c>
      <c r="L161" s="244" t="n">
        <f aca="false">I155+I161</f>
        <v>3256</v>
      </c>
      <c r="M161" s="244" t="n">
        <f aca="false">J155+J161</f>
        <v>71620</v>
      </c>
      <c r="N161" s="245" t="n">
        <f aca="false">M161/L161</f>
        <v>21.9963144963145</v>
      </c>
    </row>
    <row r="162" customFormat="false" ht="13.5" hidden="false" customHeight="false" outlineLevel="0" collapsed="false">
      <c r="A162" s="241" t="n">
        <v>391</v>
      </c>
      <c r="B162" s="253" t="s">
        <v>86</v>
      </c>
      <c r="C162" s="253" t="s">
        <v>85</v>
      </c>
      <c r="D162" s="243" t="n">
        <v>0.815972222222222</v>
      </c>
      <c r="E162" s="243" t="n">
        <v>0.888888888888889</v>
      </c>
      <c r="F162" s="243" t="n">
        <f aca="false">D162-E155</f>
        <v>0.270833333333333</v>
      </c>
      <c r="G162" s="242" t="s">
        <v>151</v>
      </c>
      <c r="H162" s="253" t="s">
        <v>90</v>
      </c>
      <c r="I162" s="244" t="n">
        <v>1935</v>
      </c>
      <c r="J162" s="244" t="n">
        <v>41410</v>
      </c>
      <c r="K162" s="245" t="n">
        <v>21.4005167958656</v>
      </c>
      <c r="L162" s="244" t="n">
        <f aca="false">I155+I162</f>
        <v>3870</v>
      </c>
      <c r="M162" s="244" t="n">
        <f aca="false">J155+J162</f>
        <v>77520</v>
      </c>
      <c r="N162" s="245" t="n">
        <f aca="false">M162/L162</f>
        <v>20.031007751938</v>
      </c>
    </row>
    <row r="163" customFormat="false" ht="13.5" hidden="false" customHeight="false" outlineLevel="0" collapsed="false">
      <c r="A163" s="255" t="s">
        <v>194</v>
      </c>
    </row>
    <row r="164" customFormat="false" ht="13.5" hidden="false" customHeight="false" outlineLevel="0" collapsed="false">
      <c r="A164" s="256" t="n">
        <v>2203</v>
      </c>
      <c r="B164" s="257" t="s">
        <v>85</v>
      </c>
      <c r="C164" s="257" t="s">
        <v>86</v>
      </c>
      <c r="D164" s="258" t="n">
        <v>0.635416666666667</v>
      </c>
      <c r="E164" s="258" t="n">
        <v>0.704861111111111</v>
      </c>
      <c r="F164" s="258"/>
      <c r="G164" s="259" t="s">
        <v>93</v>
      </c>
      <c r="H164" s="257" t="s">
        <v>88</v>
      </c>
      <c r="I164" s="260" t="n">
        <v>921</v>
      </c>
      <c r="J164" s="260" t="n">
        <v>9810</v>
      </c>
      <c r="K164" s="261" t="n">
        <v>10.6514657980456</v>
      </c>
      <c r="L164" s="260"/>
      <c r="M164" s="260"/>
      <c r="N164" s="261"/>
    </row>
    <row r="165" customFormat="false" ht="13.5" hidden="false" customHeight="false" outlineLevel="0" collapsed="false">
      <c r="A165" s="241" t="n">
        <v>386</v>
      </c>
      <c r="B165" s="253" t="s">
        <v>86</v>
      </c>
      <c r="C165" s="253" t="s">
        <v>85</v>
      </c>
      <c r="D165" s="243" t="n">
        <v>0.815972222222222</v>
      </c>
      <c r="E165" s="243" t="n">
        <v>0.888888888888889</v>
      </c>
      <c r="F165" s="243" t="n">
        <f aca="false">D165-E164</f>
        <v>0.111111111111111</v>
      </c>
      <c r="G165" s="242" t="s">
        <v>60</v>
      </c>
      <c r="H165" s="253" t="s">
        <v>105</v>
      </c>
      <c r="I165" s="244" t="n">
        <v>1321</v>
      </c>
      <c r="J165" s="244" t="n">
        <v>35510</v>
      </c>
      <c r="K165" s="245" t="n">
        <v>26.8811506434519</v>
      </c>
      <c r="L165" s="244" t="n">
        <f aca="false">I164+I165</f>
        <v>2242</v>
      </c>
      <c r="M165" s="244" t="n">
        <f aca="false">J164+J165</f>
        <v>45320</v>
      </c>
      <c r="N165" s="245" t="n">
        <f aca="false">M165/L165</f>
        <v>20.21409455843</v>
      </c>
    </row>
    <row r="166" customFormat="false" ht="13.5" hidden="false" customHeight="false" outlineLevel="0" collapsed="false">
      <c r="A166" s="241" t="n">
        <v>391</v>
      </c>
      <c r="B166" s="253" t="s">
        <v>86</v>
      </c>
      <c r="C166" s="253" t="s">
        <v>85</v>
      </c>
      <c r="D166" s="243" t="n">
        <v>0.815972222222222</v>
      </c>
      <c r="E166" s="243" t="n">
        <v>0.888888888888889</v>
      </c>
      <c r="F166" s="243" t="n">
        <f aca="false">D166-E164</f>
        <v>0.111111111111111</v>
      </c>
      <c r="G166" s="242" t="s">
        <v>151</v>
      </c>
      <c r="H166" s="253" t="s">
        <v>90</v>
      </c>
      <c r="I166" s="244" t="n">
        <v>1935</v>
      </c>
      <c r="J166" s="244" t="n">
        <v>41410</v>
      </c>
      <c r="K166" s="245" t="n">
        <v>21.4005167958656</v>
      </c>
      <c r="L166" s="244" t="n">
        <f aca="false">I164+I166</f>
        <v>2856</v>
      </c>
      <c r="M166" s="244" t="n">
        <f aca="false">J164+J166</f>
        <v>51220</v>
      </c>
      <c r="N166" s="245" t="n">
        <f aca="false">M166/L166</f>
        <v>17.9341736694678</v>
      </c>
    </row>
    <row r="167" customFormat="false" ht="13.5" hidden="false" customHeight="false" outlineLevel="0" collapsed="false">
      <c r="A167" s="255" t="s">
        <v>195</v>
      </c>
    </row>
    <row r="168" customFormat="false" ht="13.5" hidden="false" customHeight="false" outlineLevel="0" collapsed="false">
      <c r="A168" s="256" t="n">
        <v>2210</v>
      </c>
      <c r="B168" s="257" t="s">
        <v>85</v>
      </c>
      <c r="C168" s="257" t="s">
        <v>86</v>
      </c>
      <c r="D168" s="258" t="n">
        <v>0.736111111111111</v>
      </c>
      <c r="E168" s="258" t="n">
        <v>0.805555555555555</v>
      </c>
      <c r="F168" s="258"/>
      <c r="G168" s="259" t="s">
        <v>94</v>
      </c>
      <c r="H168" s="257" t="s">
        <v>88</v>
      </c>
      <c r="I168" s="260" t="n">
        <v>921</v>
      </c>
      <c r="J168" s="260" t="n">
        <v>7610</v>
      </c>
      <c r="K168" s="261" t="n">
        <v>8.26275787187839</v>
      </c>
      <c r="L168" s="260"/>
      <c r="M168" s="260"/>
      <c r="N168" s="261"/>
    </row>
    <row r="169" customFormat="false" ht="13.5" hidden="false" customHeight="false" outlineLevel="0" collapsed="false">
      <c r="A169" s="255" t="s">
        <v>196</v>
      </c>
    </row>
    <row r="170" customFormat="false" ht="13.5" hidden="false" customHeight="false" outlineLevel="0" collapsed="false">
      <c r="A170" s="256" t="n">
        <v>2217</v>
      </c>
      <c r="B170" s="257" t="s">
        <v>85</v>
      </c>
      <c r="C170" s="257" t="s">
        <v>86</v>
      </c>
      <c r="D170" s="258" t="n">
        <v>0.809027777777778</v>
      </c>
      <c r="E170" s="258" t="n">
        <v>0.878472222222222</v>
      </c>
      <c r="F170" s="258"/>
      <c r="G170" s="259" t="s">
        <v>25</v>
      </c>
      <c r="H170" s="257" t="s">
        <v>88</v>
      </c>
      <c r="I170" s="260" t="n">
        <v>921</v>
      </c>
      <c r="J170" s="260" t="n">
        <v>8410</v>
      </c>
      <c r="K170" s="261" t="n">
        <v>9.1313789359392</v>
      </c>
      <c r="L170" s="260"/>
      <c r="M170" s="260"/>
      <c r="N170" s="261"/>
    </row>
    <row r="171" customFormat="false" ht="13.5" hidden="false" customHeight="false" outlineLevel="0" collapsed="false">
      <c r="A171" s="255" t="s">
        <v>197</v>
      </c>
    </row>
    <row r="172" customFormat="false" ht="13.5" hidden="false" customHeight="false" outlineLevel="0" collapsed="false">
      <c r="A172" s="262" t="n">
        <v>2224</v>
      </c>
      <c r="B172" s="263" t="s">
        <v>85</v>
      </c>
      <c r="C172" s="263" t="s">
        <v>86</v>
      </c>
      <c r="D172" s="264" t="n">
        <v>0.809027777777778</v>
      </c>
      <c r="E172" s="264" t="n">
        <v>0.878472222222222</v>
      </c>
      <c r="F172" s="264"/>
      <c r="G172" s="265" t="s">
        <v>95</v>
      </c>
      <c r="H172" s="263" t="s">
        <v>90</v>
      </c>
      <c r="I172" s="266" t="n">
        <v>1935</v>
      </c>
      <c r="J172" s="266" t="n">
        <v>34710</v>
      </c>
      <c r="K172" s="267" t="n">
        <v>17.937984496124</v>
      </c>
      <c r="L172" s="266"/>
      <c r="M172" s="266"/>
      <c r="N172" s="267"/>
    </row>
    <row r="173" customFormat="false" ht="13.5" hidden="false" customHeight="false" outlineLevel="0" collapsed="false">
      <c r="A173" s="255" t="s">
        <v>198</v>
      </c>
    </row>
    <row r="174" customFormat="false" ht="13.5" hidden="false" customHeight="false" outlineLevel="0" collapsed="false">
      <c r="A174" s="256" t="n">
        <v>2230</v>
      </c>
      <c r="B174" s="257" t="s">
        <v>85</v>
      </c>
      <c r="C174" s="257" t="s">
        <v>96</v>
      </c>
      <c r="D174" s="258" t="n">
        <v>0.34375</v>
      </c>
      <c r="E174" s="258" t="n">
        <v>0.395833333333333</v>
      </c>
      <c r="F174" s="258"/>
      <c r="G174" s="259" t="s">
        <v>97</v>
      </c>
      <c r="H174" s="257" t="s">
        <v>88</v>
      </c>
      <c r="I174" s="260" t="n">
        <v>483</v>
      </c>
      <c r="J174" s="260" t="n">
        <v>10470</v>
      </c>
      <c r="K174" s="261" t="n">
        <v>21.6770186335404</v>
      </c>
      <c r="L174" s="260"/>
      <c r="M174" s="260"/>
      <c r="N174" s="261"/>
    </row>
    <row r="175" customFormat="false" ht="13.5" hidden="false" customHeight="false" outlineLevel="0" collapsed="false">
      <c r="A175" s="241" t="n">
        <v>614</v>
      </c>
      <c r="B175" s="253" t="s">
        <v>96</v>
      </c>
      <c r="C175" s="253" t="s">
        <v>85</v>
      </c>
      <c r="D175" s="243" t="n">
        <v>0.454861111111111</v>
      </c>
      <c r="E175" s="243" t="n">
        <v>0.510416666666667</v>
      </c>
      <c r="F175" s="243" t="n">
        <f aca="false">D175-E174</f>
        <v>0.0590277777777778</v>
      </c>
      <c r="G175" s="242" t="s">
        <v>153</v>
      </c>
      <c r="H175" s="253" t="s">
        <v>88</v>
      </c>
      <c r="I175" s="244" t="n">
        <v>483</v>
      </c>
      <c r="J175" s="244" t="n">
        <v>10670</v>
      </c>
      <c r="K175" s="245" t="n">
        <v>22.0910973084886</v>
      </c>
      <c r="L175" s="244" t="n">
        <f aca="false">I174+I175</f>
        <v>966</v>
      </c>
      <c r="M175" s="244" t="n">
        <f aca="false">J174+J175</f>
        <v>21140</v>
      </c>
      <c r="N175" s="245" t="n">
        <f aca="false">M175/L175</f>
        <v>21.8840579710145</v>
      </c>
    </row>
    <row r="176" customFormat="false" ht="13.5" hidden="false" customHeight="false" outlineLevel="0" collapsed="false">
      <c r="A176" s="241" t="n">
        <v>621</v>
      </c>
      <c r="B176" s="253" t="s">
        <v>96</v>
      </c>
      <c r="C176" s="253" t="s">
        <v>85</v>
      </c>
      <c r="D176" s="243" t="n">
        <v>0.527777777777778</v>
      </c>
      <c r="E176" s="243" t="n">
        <v>0.576388888888889</v>
      </c>
      <c r="F176" s="243" t="n">
        <f aca="false">D176-E174</f>
        <v>0.131944444444444</v>
      </c>
      <c r="G176" s="242" t="s">
        <v>154</v>
      </c>
      <c r="H176" s="253" t="s">
        <v>88</v>
      </c>
      <c r="I176" s="244" t="n">
        <v>483</v>
      </c>
      <c r="J176" s="244" t="n">
        <v>10670</v>
      </c>
      <c r="K176" s="245" t="n">
        <v>22.0910973084886</v>
      </c>
      <c r="L176" s="244" t="n">
        <f aca="false">I174+I176</f>
        <v>966</v>
      </c>
      <c r="M176" s="244" t="n">
        <f aca="false">J174+J176</f>
        <v>21140</v>
      </c>
      <c r="N176" s="245" t="n">
        <f aca="false">M176/L176</f>
        <v>21.8840579710145</v>
      </c>
    </row>
    <row r="177" customFormat="false" ht="13.5" hidden="false" customHeight="false" outlineLevel="0" collapsed="false">
      <c r="A177" s="241" t="n">
        <v>628</v>
      </c>
      <c r="B177" s="253" t="s">
        <v>96</v>
      </c>
      <c r="C177" s="253" t="s">
        <v>85</v>
      </c>
      <c r="D177" s="243" t="n">
        <v>0.527777777777778</v>
      </c>
      <c r="E177" s="243" t="n">
        <v>0.576388888888889</v>
      </c>
      <c r="F177" s="243" t="n">
        <f aca="false">D177-E174</f>
        <v>0.131944444444444</v>
      </c>
      <c r="G177" s="242" t="s">
        <v>155</v>
      </c>
      <c r="H177" s="253" t="s">
        <v>90</v>
      </c>
      <c r="I177" s="244" t="n">
        <v>1205</v>
      </c>
      <c r="J177" s="244" t="n">
        <v>17370</v>
      </c>
      <c r="K177" s="245" t="n">
        <v>14.4149377593361</v>
      </c>
      <c r="L177" s="244" t="n">
        <f aca="false">I174+I177</f>
        <v>1688</v>
      </c>
      <c r="M177" s="244" t="n">
        <f aca="false">J174+J177</f>
        <v>27840</v>
      </c>
      <c r="N177" s="245" t="n">
        <f aca="false">M177/L177</f>
        <v>16.4928909952607</v>
      </c>
    </row>
    <row r="178" customFormat="false" ht="13.5" hidden="false" customHeight="false" outlineLevel="0" collapsed="false">
      <c r="A178" s="241" t="n">
        <v>634</v>
      </c>
      <c r="B178" s="253" t="s">
        <v>96</v>
      </c>
      <c r="C178" s="253" t="s">
        <v>85</v>
      </c>
      <c r="D178" s="243" t="n">
        <v>0.635416666666667</v>
      </c>
      <c r="E178" s="243" t="n">
        <v>0.684027777777778</v>
      </c>
      <c r="F178" s="243" t="n">
        <f aca="false">D178-E174</f>
        <v>0.239583333333333</v>
      </c>
      <c r="G178" s="242" t="s">
        <v>156</v>
      </c>
      <c r="H178" s="253" t="s">
        <v>88</v>
      </c>
      <c r="I178" s="244" t="n">
        <v>483</v>
      </c>
      <c r="J178" s="244" t="n">
        <v>15170</v>
      </c>
      <c r="K178" s="245" t="n">
        <v>31.407867494824</v>
      </c>
      <c r="L178" s="244" t="n">
        <f aca="false">I174+I178</f>
        <v>966</v>
      </c>
      <c r="M178" s="244" t="n">
        <f aca="false">J174+J178</f>
        <v>25640</v>
      </c>
      <c r="N178" s="245" t="n">
        <f aca="false">M178/L178</f>
        <v>26.5424430641822</v>
      </c>
    </row>
    <row r="179" customFormat="false" ht="13.5" hidden="false" customHeight="false" outlineLevel="0" collapsed="false">
      <c r="A179" s="241" t="n">
        <v>640</v>
      </c>
      <c r="B179" s="253" t="s">
        <v>96</v>
      </c>
      <c r="C179" s="253" t="s">
        <v>85</v>
      </c>
      <c r="D179" s="243" t="n">
        <v>0.833333333333333</v>
      </c>
      <c r="E179" s="243" t="n">
        <v>0.888888888888889</v>
      </c>
      <c r="F179" s="243" t="n">
        <f aca="false">D179-E174</f>
        <v>0.4375</v>
      </c>
      <c r="G179" s="242" t="s">
        <v>157</v>
      </c>
      <c r="H179" s="253" t="s">
        <v>132</v>
      </c>
      <c r="I179" s="244" t="n">
        <v>483</v>
      </c>
      <c r="J179" s="244" t="n">
        <v>15170</v>
      </c>
      <c r="K179" s="245" t="n">
        <v>31.407867494824</v>
      </c>
      <c r="L179" s="244" t="n">
        <f aca="false">I174+I179</f>
        <v>966</v>
      </c>
      <c r="M179" s="244" t="n">
        <f aca="false">J174+J179</f>
        <v>25640</v>
      </c>
      <c r="N179" s="245" t="n">
        <f aca="false">M179/L179</f>
        <v>26.5424430641822</v>
      </c>
    </row>
    <row r="180" customFormat="false" ht="13.5" hidden="false" customHeight="false" outlineLevel="0" collapsed="false">
      <c r="A180" s="255" t="s">
        <v>199</v>
      </c>
    </row>
    <row r="181" customFormat="false" ht="13.5" hidden="false" customHeight="false" outlineLevel="0" collapsed="false">
      <c r="A181" s="256" t="n">
        <v>2237</v>
      </c>
      <c r="B181" s="257" t="s">
        <v>85</v>
      </c>
      <c r="C181" s="257" t="s">
        <v>96</v>
      </c>
      <c r="D181" s="258" t="n">
        <v>0.447916666666667</v>
      </c>
      <c r="E181" s="258" t="n">
        <v>0.493055555555556</v>
      </c>
      <c r="F181" s="258"/>
      <c r="G181" s="259" t="s">
        <v>98</v>
      </c>
      <c r="H181" s="257" t="s">
        <v>88</v>
      </c>
      <c r="I181" s="260" t="n">
        <v>483</v>
      </c>
      <c r="J181" s="260" t="n">
        <v>10470</v>
      </c>
      <c r="K181" s="261" t="n">
        <v>21.6770186335404</v>
      </c>
      <c r="L181" s="260"/>
      <c r="M181" s="260"/>
      <c r="N181" s="261"/>
    </row>
    <row r="182" customFormat="false" ht="13.5" hidden="false" customHeight="false" outlineLevel="0" collapsed="false">
      <c r="A182" s="241" t="n">
        <v>621</v>
      </c>
      <c r="B182" s="253" t="s">
        <v>96</v>
      </c>
      <c r="C182" s="253" t="s">
        <v>85</v>
      </c>
      <c r="D182" s="243" t="n">
        <v>0.527777777777778</v>
      </c>
      <c r="E182" s="243" t="n">
        <v>0.576388888888889</v>
      </c>
      <c r="F182" s="243" t="n">
        <f aca="false">D182-E181</f>
        <v>0.0347222222222222</v>
      </c>
      <c r="G182" s="242" t="s">
        <v>154</v>
      </c>
      <c r="H182" s="253" t="s">
        <v>88</v>
      </c>
      <c r="I182" s="244" t="n">
        <v>483</v>
      </c>
      <c r="J182" s="244" t="n">
        <v>10670</v>
      </c>
      <c r="K182" s="245" t="n">
        <v>22.0910973084886</v>
      </c>
      <c r="L182" s="244" t="n">
        <f aca="false">I181+I182</f>
        <v>966</v>
      </c>
      <c r="M182" s="244" t="n">
        <f aca="false">J181+J182</f>
        <v>21140</v>
      </c>
      <c r="N182" s="245" t="n">
        <f aca="false">M182/L182</f>
        <v>21.8840579710145</v>
      </c>
    </row>
    <row r="183" customFormat="false" ht="13.5" hidden="false" customHeight="false" outlineLevel="0" collapsed="false">
      <c r="A183" s="241" t="n">
        <v>628</v>
      </c>
      <c r="B183" s="253" t="s">
        <v>96</v>
      </c>
      <c r="C183" s="253" t="s">
        <v>85</v>
      </c>
      <c r="D183" s="243" t="n">
        <v>0.527777777777778</v>
      </c>
      <c r="E183" s="243" t="n">
        <v>0.576388888888889</v>
      </c>
      <c r="F183" s="243" t="n">
        <f aca="false">D183-E181</f>
        <v>0.0347222222222222</v>
      </c>
      <c r="G183" s="242" t="s">
        <v>155</v>
      </c>
      <c r="H183" s="253" t="s">
        <v>90</v>
      </c>
      <c r="I183" s="244" t="n">
        <v>1205</v>
      </c>
      <c r="J183" s="244" t="n">
        <v>17370</v>
      </c>
      <c r="K183" s="245" t="n">
        <v>14.4149377593361</v>
      </c>
      <c r="L183" s="244" t="n">
        <f aca="false">I181+I183</f>
        <v>1688</v>
      </c>
      <c r="M183" s="244" t="n">
        <f aca="false">J181+J183</f>
        <v>27840</v>
      </c>
      <c r="N183" s="245" t="n">
        <f aca="false">M183/L183</f>
        <v>16.4928909952607</v>
      </c>
    </row>
    <row r="184" customFormat="false" ht="13.5" hidden="false" customHeight="false" outlineLevel="0" collapsed="false">
      <c r="A184" s="241" t="n">
        <v>634</v>
      </c>
      <c r="B184" s="253" t="s">
        <v>96</v>
      </c>
      <c r="C184" s="253" t="s">
        <v>85</v>
      </c>
      <c r="D184" s="243" t="n">
        <v>0.635416666666667</v>
      </c>
      <c r="E184" s="243" t="n">
        <v>0.684027777777778</v>
      </c>
      <c r="F184" s="243" t="n">
        <f aca="false">D184-E181</f>
        <v>0.142361111111111</v>
      </c>
      <c r="G184" s="242" t="s">
        <v>156</v>
      </c>
      <c r="H184" s="253" t="s">
        <v>88</v>
      </c>
      <c r="I184" s="244" t="n">
        <v>483</v>
      </c>
      <c r="J184" s="244" t="n">
        <v>15170</v>
      </c>
      <c r="K184" s="245" t="n">
        <v>31.407867494824</v>
      </c>
      <c r="L184" s="244" t="n">
        <f aca="false">I181+I184</f>
        <v>966</v>
      </c>
      <c r="M184" s="244" t="n">
        <f aca="false">J181+J184</f>
        <v>25640</v>
      </c>
      <c r="N184" s="245" t="n">
        <f aca="false">M184/L184</f>
        <v>26.5424430641822</v>
      </c>
    </row>
    <row r="185" customFormat="false" ht="13.5" hidden="false" customHeight="false" outlineLevel="0" collapsed="false">
      <c r="A185" s="241" t="n">
        <v>640</v>
      </c>
      <c r="B185" s="253" t="s">
        <v>96</v>
      </c>
      <c r="C185" s="253" t="s">
        <v>85</v>
      </c>
      <c r="D185" s="243" t="n">
        <v>0.833333333333333</v>
      </c>
      <c r="E185" s="243" t="n">
        <v>0.888888888888889</v>
      </c>
      <c r="F185" s="243" t="n">
        <f aca="false">D185-E181</f>
        <v>0.340277777777778</v>
      </c>
      <c r="G185" s="242" t="s">
        <v>157</v>
      </c>
      <c r="H185" s="253" t="s">
        <v>132</v>
      </c>
      <c r="I185" s="244" t="n">
        <v>483</v>
      </c>
      <c r="J185" s="244" t="n">
        <v>15170</v>
      </c>
      <c r="K185" s="245" t="n">
        <v>31.407867494824</v>
      </c>
      <c r="L185" s="244" t="n">
        <f aca="false">I181+I185</f>
        <v>966</v>
      </c>
      <c r="M185" s="244" t="n">
        <f aca="false">J181+J185</f>
        <v>25640</v>
      </c>
      <c r="N185" s="245" t="n">
        <f aca="false">M185/L185</f>
        <v>26.5424430641822</v>
      </c>
    </row>
    <row r="186" customFormat="false" ht="13.5" hidden="false" customHeight="false" outlineLevel="0" collapsed="false">
      <c r="A186" s="255" t="s">
        <v>200</v>
      </c>
    </row>
    <row r="187" customFormat="false" ht="13.5" hidden="false" customHeight="false" outlineLevel="0" collapsed="false">
      <c r="A187" s="256" t="n">
        <v>2244</v>
      </c>
      <c r="B187" s="257" t="s">
        <v>85</v>
      </c>
      <c r="C187" s="257" t="s">
        <v>96</v>
      </c>
      <c r="D187" s="258" t="n">
        <v>0.503472222222222</v>
      </c>
      <c r="E187" s="258" t="n">
        <v>0.555555555555556</v>
      </c>
      <c r="F187" s="258"/>
      <c r="G187" s="259" t="s">
        <v>99</v>
      </c>
      <c r="H187" s="257" t="s">
        <v>88</v>
      </c>
      <c r="I187" s="260" t="n">
        <v>483</v>
      </c>
      <c r="J187" s="260" t="n">
        <v>10770</v>
      </c>
      <c r="K187" s="261" t="n">
        <v>22.2981366459627</v>
      </c>
      <c r="L187" s="260"/>
      <c r="M187" s="260"/>
      <c r="N187" s="261"/>
    </row>
    <row r="188" customFormat="false" ht="13.5" hidden="false" customHeight="false" outlineLevel="0" collapsed="false">
      <c r="A188" s="241" t="n">
        <v>634</v>
      </c>
      <c r="B188" s="253" t="s">
        <v>96</v>
      </c>
      <c r="C188" s="253" t="s">
        <v>85</v>
      </c>
      <c r="D188" s="243" t="n">
        <v>0.635416666666667</v>
      </c>
      <c r="E188" s="243" t="n">
        <v>0.684027777777778</v>
      </c>
      <c r="F188" s="243" t="n">
        <f aca="false">D188-E187</f>
        <v>0.0798611111111111</v>
      </c>
      <c r="G188" s="242" t="s">
        <v>156</v>
      </c>
      <c r="H188" s="253" t="s">
        <v>88</v>
      </c>
      <c r="I188" s="244" t="n">
        <v>483</v>
      </c>
      <c r="J188" s="244" t="n">
        <v>15170</v>
      </c>
      <c r="K188" s="245" t="n">
        <v>31.407867494824</v>
      </c>
      <c r="L188" s="244" t="n">
        <f aca="false">I187+I188</f>
        <v>966</v>
      </c>
      <c r="M188" s="244" t="n">
        <f aca="false">J187+J188</f>
        <v>25940</v>
      </c>
      <c r="N188" s="245" t="n">
        <f aca="false">M188/L188</f>
        <v>26.8530020703934</v>
      </c>
    </row>
    <row r="189" customFormat="false" ht="13.5" hidden="false" customHeight="false" outlineLevel="0" collapsed="false">
      <c r="A189" s="241" t="n">
        <v>640</v>
      </c>
      <c r="B189" s="253" t="s">
        <v>96</v>
      </c>
      <c r="C189" s="253" t="s">
        <v>85</v>
      </c>
      <c r="D189" s="243" t="n">
        <v>0.833333333333333</v>
      </c>
      <c r="E189" s="243" t="n">
        <v>0.888888888888889</v>
      </c>
      <c r="F189" s="243" t="n">
        <f aca="false">D189-E187</f>
        <v>0.277777777777778</v>
      </c>
      <c r="G189" s="242" t="s">
        <v>157</v>
      </c>
      <c r="H189" s="253" t="s">
        <v>132</v>
      </c>
      <c r="I189" s="244" t="n">
        <v>483</v>
      </c>
      <c r="J189" s="244" t="n">
        <v>15170</v>
      </c>
      <c r="K189" s="245" t="n">
        <v>31.407867494824</v>
      </c>
      <c r="L189" s="244" t="n">
        <f aca="false">I187+I189</f>
        <v>966</v>
      </c>
      <c r="M189" s="244" t="n">
        <f aca="false">J187+J189</f>
        <v>25940</v>
      </c>
      <c r="N189" s="245" t="n">
        <f aca="false">M189/L189</f>
        <v>26.8530020703934</v>
      </c>
    </row>
    <row r="190" customFormat="false" ht="13.5" hidden="false" customHeight="false" outlineLevel="0" collapsed="false">
      <c r="A190" s="255" t="s">
        <v>201</v>
      </c>
    </row>
    <row r="191" customFormat="false" ht="13.5" hidden="false" customHeight="false" outlineLevel="0" collapsed="false">
      <c r="A191" s="256" t="n">
        <v>2251</v>
      </c>
      <c r="B191" s="257" t="s">
        <v>85</v>
      </c>
      <c r="C191" s="257" t="s">
        <v>96</v>
      </c>
      <c r="D191" s="258" t="n">
        <v>0.704861111111111</v>
      </c>
      <c r="E191" s="258" t="n">
        <v>0.75</v>
      </c>
      <c r="F191" s="258"/>
      <c r="G191" s="259" t="s">
        <v>100</v>
      </c>
      <c r="H191" s="257" t="s">
        <v>88</v>
      </c>
      <c r="I191" s="260" t="n">
        <v>483</v>
      </c>
      <c r="J191" s="260" t="n">
        <v>10470</v>
      </c>
      <c r="K191" s="261" t="n">
        <v>21.6770186335404</v>
      </c>
      <c r="L191" s="260"/>
      <c r="M191" s="260"/>
      <c r="N191" s="261"/>
    </row>
    <row r="192" customFormat="false" ht="13.5" hidden="false" customHeight="false" outlineLevel="0" collapsed="false">
      <c r="A192" s="241" t="n">
        <v>640</v>
      </c>
      <c r="B192" s="253" t="s">
        <v>96</v>
      </c>
      <c r="C192" s="253" t="s">
        <v>85</v>
      </c>
      <c r="D192" s="243" t="n">
        <v>0.833333333333333</v>
      </c>
      <c r="E192" s="243" t="n">
        <v>0.888888888888889</v>
      </c>
      <c r="F192" s="243" t="n">
        <f aca="false">D192-E191</f>
        <v>0.0833333333333333</v>
      </c>
      <c r="G192" s="242" t="s">
        <v>157</v>
      </c>
      <c r="H192" s="253" t="s">
        <v>132</v>
      </c>
      <c r="I192" s="244" t="n">
        <v>483</v>
      </c>
      <c r="J192" s="244" t="n">
        <v>15170</v>
      </c>
      <c r="K192" s="245" t="n">
        <v>31.407867494824</v>
      </c>
      <c r="L192" s="244" t="n">
        <f aca="false">I191+I192</f>
        <v>966</v>
      </c>
      <c r="M192" s="244" t="n">
        <f aca="false">J191+J192</f>
        <v>25640</v>
      </c>
      <c r="N192" s="245" t="n">
        <f aca="false">M192/L192</f>
        <v>26.5424430641822</v>
      </c>
    </row>
    <row r="193" customFormat="false" ht="13.5" hidden="false" customHeight="false" outlineLevel="0" collapsed="false">
      <c r="A193" s="255" t="s">
        <v>202</v>
      </c>
    </row>
    <row r="194" customFormat="false" ht="13.5" hidden="false" customHeight="false" outlineLevel="0" collapsed="false">
      <c r="A194" s="256" t="n">
        <v>2258</v>
      </c>
      <c r="B194" s="257" t="s">
        <v>85</v>
      </c>
      <c r="C194" s="257" t="s">
        <v>96</v>
      </c>
      <c r="D194" s="258" t="n">
        <v>0.826388888888889</v>
      </c>
      <c r="E194" s="258" t="n">
        <v>0.875</v>
      </c>
      <c r="F194" s="258"/>
      <c r="G194" s="259" t="s">
        <v>101</v>
      </c>
      <c r="H194" s="257" t="s">
        <v>88</v>
      </c>
      <c r="I194" s="260" t="n">
        <v>483</v>
      </c>
      <c r="J194" s="260" t="n">
        <v>10670</v>
      </c>
      <c r="K194" s="261" t="n">
        <v>22.0910973084886</v>
      </c>
      <c r="L194" s="260"/>
      <c r="M194" s="260"/>
      <c r="N194" s="261"/>
    </row>
    <row r="195" customFormat="false" ht="13.5" hidden="false" customHeight="false" outlineLevel="0" collapsed="false">
      <c r="A195" s="255" t="s">
        <v>203</v>
      </c>
    </row>
    <row r="196" customFormat="false" ht="13.5" hidden="false" customHeight="false" outlineLevel="0" collapsed="false">
      <c r="A196" s="262" t="n">
        <v>2265</v>
      </c>
      <c r="B196" s="263" t="s">
        <v>85</v>
      </c>
      <c r="C196" s="263" t="s">
        <v>96</v>
      </c>
      <c r="D196" s="264" t="n">
        <v>0.826388888888889</v>
      </c>
      <c r="E196" s="264" t="n">
        <v>0.875</v>
      </c>
      <c r="F196" s="264"/>
      <c r="G196" s="265" t="s">
        <v>102</v>
      </c>
      <c r="H196" s="263" t="s">
        <v>90</v>
      </c>
      <c r="I196" s="266" t="n">
        <v>1205</v>
      </c>
      <c r="J196" s="266" t="n">
        <v>17370</v>
      </c>
      <c r="K196" s="267" t="n">
        <v>14.4149377593361</v>
      </c>
      <c r="L196" s="266"/>
      <c r="M196" s="266"/>
      <c r="N196" s="267"/>
    </row>
    <row r="197" customFormat="false" ht="13.5" hidden="false" customHeight="false" outlineLevel="0" collapsed="false">
      <c r="A197" s="255" t="s">
        <v>204</v>
      </c>
    </row>
    <row r="198" customFormat="false" ht="13.5" hidden="false" customHeight="false" outlineLevel="0" collapsed="false">
      <c r="A198" s="256" t="n">
        <v>2269</v>
      </c>
      <c r="B198" s="257" t="s">
        <v>85</v>
      </c>
      <c r="C198" s="257" t="s">
        <v>103</v>
      </c>
      <c r="D198" s="258" t="n">
        <v>0.322916666666667</v>
      </c>
      <c r="E198" s="258" t="n">
        <v>0.375</v>
      </c>
      <c r="F198" s="258"/>
      <c r="G198" s="259" t="s">
        <v>104</v>
      </c>
      <c r="H198" s="257" t="s">
        <v>105</v>
      </c>
      <c r="I198" s="260" t="n">
        <v>689</v>
      </c>
      <c r="J198" s="260" t="n">
        <v>13290</v>
      </c>
      <c r="K198" s="261" t="n">
        <v>19.288824383164</v>
      </c>
      <c r="L198" s="260"/>
      <c r="M198" s="260"/>
      <c r="N198" s="261"/>
    </row>
    <row r="199" customFormat="false" ht="13.5" hidden="false" customHeight="false" outlineLevel="0" collapsed="false">
      <c r="A199" s="241" t="n">
        <v>817</v>
      </c>
      <c r="B199" s="253" t="s">
        <v>103</v>
      </c>
      <c r="C199" s="253" t="s">
        <v>85</v>
      </c>
      <c r="D199" s="243" t="n">
        <v>0.663194444444444</v>
      </c>
      <c r="E199" s="243" t="n">
        <v>0.715277777777778</v>
      </c>
      <c r="F199" s="243" t="n">
        <f aca="false">D199-E198</f>
        <v>0.288194444444444</v>
      </c>
      <c r="G199" s="242" t="s">
        <v>158</v>
      </c>
      <c r="H199" s="253" t="s">
        <v>105</v>
      </c>
      <c r="I199" s="244" t="n">
        <v>689</v>
      </c>
      <c r="J199" s="244" t="n">
        <v>18390</v>
      </c>
      <c r="K199" s="245" t="n">
        <v>26.6908563134978</v>
      </c>
      <c r="L199" s="244" t="n">
        <f aca="false">I198+I199</f>
        <v>1378</v>
      </c>
      <c r="M199" s="244" t="n">
        <f aca="false">J198+J199</f>
        <v>31680</v>
      </c>
      <c r="N199" s="245" t="n">
        <f aca="false">M199/L199</f>
        <v>22.9898403483309</v>
      </c>
    </row>
    <row r="200" customFormat="false" ht="13.5" hidden="false" customHeight="false" outlineLevel="0" collapsed="false">
      <c r="A200" s="241" t="n">
        <v>824</v>
      </c>
      <c r="B200" s="253" t="s">
        <v>103</v>
      </c>
      <c r="C200" s="253" t="s">
        <v>85</v>
      </c>
      <c r="D200" s="243" t="n">
        <v>0.715277777777778</v>
      </c>
      <c r="E200" s="243" t="n">
        <v>0.763888888888889</v>
      </c>
      <c r="F200" s="243" t="n">
        <f aca="false">D200-E198</f>
        <v>0.340277777777778</v>
      </c>
      <c r="G200" s="242" t="s">
        <v>159</v>
      </c>
      <c r="H200" s="253" t="s">
        <v>105</v>
      </c>
      <c r="I200" s="244" t="n">
        <v>689</v>
      </c>
      <c r="J200" s="244" t="n">
        <v>13290</v>
      </c>
      <c r="K200" s="245" t="n">
        <v>19.288824383164</v>
      </c>
      <c r="L200" s="244" t="n">
        <f aca="false">I198+I200</f>
        <v>1378</v>
      </c>
      <c r="M200" s="244" t="n">
        <f aca="false">J198+J200</f>
        <v>26580</v>
      </c>
      <c r="N200" s="245" t="n">
        <f aca="false">M200/L200</f>
        <v>19.288824383164</v>
      </c>
    </row>
    <row r="201" customFormat="false" ht="13.5" hidden="false" customHeight="false" outlineLevel="0" collapsed="false">
      <c r="A201" s="241" t="n">
        <v>833</v>
      </c>
      <c r="B201" s="253" t="s">
        <v>103</v>
      </c>
      <c r="C201" s="253" t="s">
        <v>85</v>
      </c>
      <c r="D201" s="243" t="n">
        <v>0.715277777777778</v>
      </c>
      <c r="E201" s="243" t="n">
        <v>0.763888888888889</v>
      </c>
      <c r="F201" s="243" t="n">
        <f aca="false">D201-E198</f>
        <v>0.340277777777778</v>
      </c>
      <c r="G201" s="242" t="s">
        <v>160</v>
      </c>
      <c r="H201" s="253" t="s">
        <v>90</v>
      </c>
      <c r="I201" s="244" t="n">
        <v>882</v>
      </c>
      <c r="J201" s="244" t="n">
        <v>17690</v>
      </c>
      <c r="K201" s="245" t="n">
        <v>20.0566893424036</v>
      </c>
      <c r="L201" s="244" t="n">
        <f aca="false">I198+I201</f>
        <v>1571</v>
      </c>
      <c r="M201" s="244" t="n">
        <f aca="false">J198+J201</f>
        <v>30980</v>
      </c>
      <c r="N201" s="245" t="n">
        <f aca="false">M201/L201</f>
        <v>19.7199236155315</v>
      </c>
    </row>
    <row r="202" customFormat="false" ht="13.5" hidden="false" customHeight="false" outlineLevel="0" collapsed="false">
      <c r="A202" s="241" t="n">
        <v>837</v>
      </c>
      <c r="B202" s="253" t="s">
        <v>103</v>
      </c>
      <c r="C202" s="253" t="s">
        <v>85</v>
      </c>
      <c r="D202" s="243" t="n">
        <v>0.767361111111111</v>
      </c>
      <c r="E202" s="243" t="n">
        <v>0.819444444444445</v>
      </c>
      <c r="F202" s="243" t="n">
        <f aca="false">D202-E198</f>
        <v>0.392361111111111</v>
      </c>
      <c r="G202" s="242" t="s">
        <v>161</v>
      </c>
      <c r="H202" s="253" t="s">
        <v>109</v>
      </c>
      <c r="I202" s="244" t="n">
        <v>689</v>
      </c>
      <c r="J202" s="244" t="n">
        <v>13290</v>
      </c>
      <c r="K202" s="245" t="n">
        <v>19.288824383164</v>
      </c>
      <c r="L202" s="244" t="n">
        <f aca="false">I198+I202</f>
        <v>1378</v>
      </c>
      <c r="M202" s="244" t="n">
        <f aca="false">J198+J202</f>
        <v>26580</v>
      </c>
      <c r="N202" s="245" t="n">
        <f aca="false">M202/L202</f>
        <v>19.288824383164</v>
      </c>
    </row>
    <row r="203" customFormat="false" ht="13.5" hidden="false" customHeight="false" outlineLevel="0" collapsed="false">
      <c r="A203" s="255" t="s">
        <v>205</v>
      </c>
    </row>
    <row r="204" customFormat="false" ht="13.5" hidden="false" customHeight="false" outlineLevel="0" collapsed="false">
      <c r="A204" s="256" t="n">
        <v>2276</v>
      </c>
      <c r="B204" s="257" t="s">
        <v>85</v>
      </c>
      <c r="C204" s="257" t="s">
        <v>103</v>
      </c>
      <c r="D204" s="258" t="n">
        <v>0.604166666666667</v>
      </c>
      <c r="E204" s="258" t="n">
        <v>0.659722222222222</v>
      </c>
      <c r="F204" s="258"/>
      <c r="G204" s="259" t="s">
        <v>106</v>
      </c>
      <c r="H204" s="257" t="s">
        <v>105</v>
      </c>
      <c r="I204" s="260" t="n">
        <v>689</v>
      </c>
      <c r="J204" s="260" t="n">
        <v>13290</v>
      </c>
      <c r="K204" s="261" t="n">
        <v>19.288824383164</v>
      </c>
      <c r="L204" s="260"/>
      <c r="M204" s="260"/>
      <c r="N204" s="261"/>
    </row>
    <row r="205" customFormat="false" ht="13.5" hidden="false" customHeight="false" outlineLevel="0" collapsed="false">
      <c r="A205" s="241" t="n">
        <v>824</v>
      </c>
      <c r="B205" s="253" t="s">
        <v>103</v>
      </c>
      <c r="C205" s="253" t="s">
        <v>85</v>
      </c>
      <c r="D205" s="243" t="n">
        <v>0.715277777777778</v>
      </c>
      <c r="E205" s="243" t="n">
        <v>0.763888888888889</v>
      </c>
      <c r="F205" s="243" t="n">
        <f aca="false">D205-E204</f>
        <v>0.0555555555555556</v>
      </c>
      <c r="G205" s="242" t="s">
        <v>159</v>
      </c>
      <c r="H205" s="253" t="s">
        <v>105</v>
      </c>
      <c r="I205" s="244" t="n">
        <v>689</v>
      </c>
      <c r="J205" s="244" t="n">
        <v>13290</v>
      </c>
      <c r="K205" s="245" t="n">
        <v>19.288824383164</v>
      </c>
      <c r="L205" s="244" t="n">
        <f aca="false">I204+I205</f>
        <v>1378</v>
      </c>
      <c r="M205" s="244" t="n">
        <f aca="false">J204+J205</f>
        <v>26580</v>
      </c>
      <c r="N205" s="245" t="n">
        <f aca="false">M205/L205</f>
        <v>19.288824383164</v>
      </c>
    </row>
    <row r="206" customFormat="false" ht="13.5" hidden="false" customHeight="false" outlineLevel="0" collapsed="false">
      <c r="A206" s="241" t="n">
        <v>833</v>
      </c>
      <c r="B206" s="253" t="s">
        <v>103</v>
      </c>
      <c r="C206" s="253" t="s">
        <v>85</v>
      </c>
      <c r="D206" s="243" t="n">
        <v>0.715277777777778</v>
      </c>
      <c r="E206" s="243" t="n">
        <v>0.763888888888889</v>
      </c>
      <c r="F206" s="243" t="n">
        <f aca="false">D206-E204</f>
        <v>0.0555555555555556</v>
      </c>
      <c r="G206" s="242" t="s">
        <v>160</v>
      </c>
      <c r="H206" s="253" t="s">
        <v>90</v>
      </c>
      <c r="I206" s="244" t="n">
        <v>882</v>
      </c>
      <c r="J206" s="244" t="n">
        <v>17690</v>
      </c>
      <c r="K206" s="245" t="n">
        <v>20.0566893424036</v>
      </c>
      <c r="L206" s="244" t="n">
        <f aca="false">I204+I206</f>
        <v>1571</v>
      </c>
      <c r="M206" s="244" t="n">
        <f aca="false">J204+J206</f>
        <v>30980</v>
      </c>
      <c r="N206" s="245" t="n">
        <f aca="false">M206/L206</f>
        <v>19.7199236155315</v>
      </c>
    </row>
    <row r="207" customFormat="false" ht="13.5" hidden="false" customHeight="false" outlineLevel="0" collapsed="false">
      <c r="A207" s="241" t="n">
        <v>837</v>
      </c>
      <c r="B207" s="253" t="s">
        <v>103</v>
      </c>
      <c r="C207" s="253" t="s">
        <v>85</v>
      </c>
      <c r="D207" s="243" t="n">
        <v>0.767361111111111</v>
      </c>
      <c r="E207" s="243" t="n">
        <v>0.819444444444445</v>
      </c>
      <c r="F207" s="243" t="n">
        <f aca="false">D207-E204</f>
        <v>0.107638888888889</v>
      </c>
      <c r="G207" s="242" t="s">
        <v>161</v>
      </c>
      <c r="H207" s="253" t="s">
        <v>109</v>
      </c>
      <c r="I207" s="244" t="n">
        <v>689</v>
      </c>
      <c r="J207" s="244" t="n">
        <v>13290</v>
      </c>
      <c r="K207" s="245" t="n">
        <v>19.288824383164</v>
      </c>
      <c r="L207" s="244" t="n">
        <f aca="false">I204+I207</f>
        <v>1378</v>
      </c>
      <c r="M207" s="244" t="n">
        <f aca="false">J204+J207</f>
        <v>26580</v>
      </c>
      <c r="N207" s="245" t="n">
        <f aca="false">M207/L207</f>
        <v>19.288824383164</v>
      </c>
    </row>
    <row r="208" customFormat="false" ht="13.5" hidden="false" customHeight="false" outlineLevel="0" collapsed="false">
      <c r="A208" s="255" t="s">
        <v>206</v>
      </c>
    </row>
    <row r="209" customFormat="false" ht="13.5" hidden="false" customHeight="false" outlineLevel="0" collapsed="false">
      <c r="A209" s="262" t="n">
        <v>2285</v>
      </c>
      <c r="B209" s="263" t="s">
        <v>85</v>
      </c>
      <c r="C209" s="263" t="s">
        <v>103</v>
      </c>
      <c r="D209" s="264" t="n">
        <v>0.604166666666667</v>
      </c>
      <c r="E209" s="264" t="n">
        <v>0.659722222222222</v>
      </c>
      <c r="F209" s="264"/>
      <c r="G209" s="265" t="s">
        <v>107</v>
      </c>
      <c r="H209" s="263" t="s">
        <v>90</v>
      </c>
      <c r="I209" s="266" t="n">
        <v>882</v>
      </c>
      <c r="J209" s="266" t="n">
        <v>17690</v>
      </c>
      <c r="K209" s="267" t="n">
        <v>20.0566893424036</v>
      </c>
      <c r="L209" s="266"/>
      <c r="M209" s="266"/>
      <c r="N209" s="267"/>
    </row>
    <row r="210" customFormat="false" ht="13.5" hidden="false" customHeight="false" outlineLevel="0" collapsed="false">
      <c r="A210" s="241" t="n">
        <v>824</v>
      </c>
      <c r="B210" s="253" t="s">
        <v>103</v>
      </c>
      <c r="C210" s="253" t="s">
        <v>85</v>
      </c>
      <c r="D210" s="243" t="n">
        <v>0.715277777777778</v>
      </c>
      <c r="E210" s="243" t="n">
        <v>0.763888888888889</v>
      </c>
      <c r="F210" s="243" t="n">
        <f aca="false">D210-E209</f>
        <v>0.0555555555555556</v>
      </c>
      <c r="G210" s="242" t="s">
        <v>159</v>
      </c>
      <c r="H210" s="253" t="s">
        <v>105</v>
      </c>
      <c r="I210" s="244" t="n">
        <v>689</v>
      </c>
      <c r="J210" s="244" t="n">
        <v>13290</v>
      </c>
      <c r="K210" s="245" t="n">
        <v>19.288824383164</v>
      </c>
      <c r="L210" s="244" t="n">
        <f aca="false">I209+I210</f>
        <v>1571</v>
      </c>
      <c r="M210" s="244" t="n">
        <f aca="false">J209+J210</f>
        <v>30980</v>
      </c>
      <c r="N210" s="245" t="n">
        <f aca="false">M210/L210</f>
        <v>19.7199236155315</v>
      </c>
    </row>
    <row r="211" customFormat="false" ht="13.5" hidden="false" customHeight="false" outlineLevel="0" collapsed="false">
      <c r="A211" s="241" t="n">
        <v>833</v>
      </c>
      <c r="B211" s="253" t="s">
        <v>103</v>
      </c>
      <c r="C211" s="253" t="s">
        <v>85</v>
      </c>
      <c r="D211" s="243" t="n">
        <v>0.715277777777778</v>
      </c>
      <c r="E211" s="243" t="n">
        <v>0.763888888888889</v>
      </c>
      <c r="F211" s="243" t="n">
        <f aca="false">D211-E209</f>
        <v>0.0555555555555556</v>
      </c>
      <c r="G211" s="242" t="s">
        <v>160</v>
      </c>
      <c r="H211" s="253" t="s">
        <v>90</v>
      </c>
      <c r="I211" s="244" t="n">
        <v>882</v>
      </c>
      <c r="J211" s="244" t="n">
        <v>17690</v>
      </c>
      <c r="K211" s="245" t="n">
        <v>20.0566893424036</v>
      </c>
      <c r="L211" s="244" t="n">
        <f aca="false">I209+I211</f>
        <v>1764</v>
      </c>
      <c r="M211" s="244" t="n">
        <f aca="false">J209+J211</f>
        <v>35380</v>
      </c>
      <c r="N211" s="245" t="n">
        <f aca="false">M211/L211</f>
        <v>20.0566893424036</v>
      </c>
    </row>
    <row r="212" customFormat="false" ht="13.5" hidden="false" customHeight="false" outlineLevel="0" collapsed="false">
      <c r="A212" s="241" t="n">
        <v>837</v>
      </c>
      <c r="B212" s="253" t="s">
        <v>103</v>
      </c>
      <c r="C212" s="253" t="s">
        <v>85</v>
      </c>
      <c r="D212" s="243" t="n">
        <v>0.767361111111111</v>
      </c>
      <c r="E212" s="243" t="n">
        <v>0.819444444444445</v>
      </c>
      <c r="F212" s="243" t="n">
        <f aca="false">D212-E209</f>
        <v>0.107638888888889</v>
      </c>
      <c r="G212" s="242" t="s">
        <v>161</v>
      </c>
      <c r="H212" s="253" t="s">
        <v>109</v>
      </c>
      <c r="I212" s="244" t="n">
        <v>689</v>
      </c>
      <c r="J212" s="244" t="n">
        <v>13290</v>
      </c>
      <c r="K212" s="245" t="n">
        <v>19.288824383164</v>
      </c>
      <c r="L212" s="244" t="n">
        <f aca="false">I209+I212</f>
        <v>1571</v>
      </c>
      <c r="M212" s="244" t="n">
        <f aca="false">J209+J212</f>
        <v>30980</v>
      </c>
      <c r="N212" s="245" t="n">
        <f aca="false">M212/L212</f>
        <v>19.7199236155315</v>
      </c>
    </row>
    <row r="213" customFormat="false" ht="13.5" hidden="false" customHeight="false" outlineLevel="0" collapsed="false">
      <c r="A213" s="255" t="s">
        <v>207</v>
      </c>
    </row>
    <row r="214" customFormat="false" ht="13.5" hidden="false" customHeight="false" outlineLevel="0" collapsed="false">
      <c r="A214" s="256" t="n">
        <v>2289</v>
      </c>
      <c r="B214" s="257" t="s">
        <v>85</v>
      </c>
      <c r="C214" s="257" t="s">
        <v>103</v>
      </c>
      <c r="D214" s="258" t="n">
        <v>0.711805555555555</v>
      </c>
      <c r="E214" s="258" t="n">
        <v>0.767361111111111</v>
      </c>
      <c r="F214" s="258"/>
      <c r="G214" s="259" t="s">
        <v>108</v>
      </c>
      <c r="H214" s="257" t="s">
        <v>109</v>
      </c>
      <c r="I214" s="260" t="n">
        <v>689</v>
      </c>
      <c r="J214" s="260" t="n">
        <v>18390</v>
      </c>
      <c r="K214" s="261" t="n">
        <v>26.6908563134978</v>
      </c>
      <c r="L214" s="260"/>
      <c r="M214" s="260"/>
      <c r="N214" s="261"/>
    </row>
    <row r="215" customFormat="false" ht="13.5" hidden="false" customHeight="false" outlineLevel="0" collapsed="false">
      <c r="A215" s="255" t="s">
        <v>208</v>
      </c>
    </row>
    <row r="216" customFormat="false" ht="13.5" hidden="false" customHeight="false" outlineLevel="0" collapsed="false">
      <c r="A216" s="256" t="n">
        <v>2290</v>
      </c>
      <c r="B216" s="257" t="s">
        <v>85</v>
      </c>
      <c r="C216" s="257" t="s">
        <v>110</v>
      </c>
      <c r="D216" s="258" t="n">
        <v>0.3125</v>
      </c>
      <c r="E216" s="258" t="n">
        <v>0.361111111111111</v>
      </c>
      <c r="F216" s="258"/>
      <c r="G216" s="259" t="s">
        <v>111</v>
      </c>
      <c r="H216" s="257" t="s">
        <v>109</v>
      </c>
      <c r="I216" s="260" t="n">
        <v>689</v>
      </c>
      <c r="J216" s="260" t="n">
        <v>10830</v>
      </c>
      <c r="K216" s="261" t="n">
        <v>15.7184325108853</v>
      </c>
      <c r="L216" s="260"/>
      <c r="M216" s="260"/>
      <c r="N216" s="261"/>
    </row>
    <row r="217" customFormat="false" ht="13.5" hidden="false" customHeight="false" outlineLevel="0" collapsed="false">
      <c r="A217" s="241" t="n">
        <v>1180</v>
      </c>
      <c r="B217" s="253" t="s">
        <v>110</v>
      </c>
      <c r="C217" s="253" t="s">
        <v>85</v>
      </c>
      <c r="D217" s="243" t="n">
        <v>0.753472222222222</v>
      </c>
      <c r="E217" s="243" t="n">
        <v>0.795138888888889</v>
      </c>
      <c r="F217" s="243" t="n">
        <f aca="false">D217-E216</f>
        <v>0.392361111111111</v>
      </c>
      <c r="G217" s="242" t="s">
        <v>162</v>
      </c>
      <c r="H217" s="253" t="s">
        <v>109</v>
      </c>
      <c r="I217" s="244" t="n">
        <v>689</v>
      </c>
      <c r="J217" s="244" t="n">
        <v>10830</v>
      </c>
      <c r="K217" s="245" t="n">
        <v>15.7184325108853</v>
      </c>
      <c r="L217" s="244" t="n">
        <f aca="false">I216+I217</f>
        <v>1378</v>
      </c>
      <c r="M217" s="244" t="n">
        <f aca="false">J216+J217</f>
        <v>21660</v>
      </c>
      <c r="N217" s="245" t="n">
        <f aca="false">M217/L217</f>
        <v>15.7184325108853</v>
      </c>
    </row>
    <row r="218" customFormat="false" ht="13.5" hidden="false" customHeight="false" outlineLevel="0" collapsed="false">
      <c r="A218" s="241" t="n">
        <v>1187</v>
      </c>
      <c r="B218" s="253" t="s">
        <v>110</v>
      </c>
      <c r="C218" s="253" t="s">
        <v>85</v>
      </c>
      <c r="D218" s="243" t="n">
        <v>0.753472222222222</v>
      </c>
      <c r="E218" s="243" t="n">
        <v>0.795138888888889</v>
      </c>
      <c r="F218" s="243" t="n">
        <f aca="false">D218-E216</f>
        <v>0.392361111111111</v>
      </c>
      <c r="G218" s="242" t="s">
        <v>163</v>
      </c>
      <c r="H218" s="253" t="s">
        <v>90</v>
      </c>
      <c r="I218" s="244" t="n">
        <v>882</v>
      </c>
      <c r="J218" s="244" t="n">
        <v>16230</v>
      </c>
      <c r="K218" s="245" t="n">
        <v>18.4013605442177</v>
      </c>
      <c r="L218" s="244" t="n">
        <f aca="false">I216+I218</f>
        <v>1571</v>
      </c>
      <c r="M218" s="244" t="n">
        <f aca="false">J216+J218</f>
        <v>27060</v>
      </c>
      <c r="N218" s="245" t="n">
        <f aca="false">M218/L218</f>
        <v>17.2246976448122</v>
      </c>
    </row>
    <row r="219" customFormat="false" ht="13.5" hidden="false" customHeight="false" outlineLevel="0" collapsed="false">
      <c r="A219" s="255" t="s">
        <v>209</v>
      </c>
    </row>
    <row r="220" customFormat="false" ht="13.5" hidden="false" customHeight="false" outlineLevel="0" collapsed="false">
      <c r="A220" s="262" t="n">
        <v>2297</v>
      </c>
      <c r="B220" s="263" t="s">
        <v>85</v>
      </c>
      <c r="C220" s="263" t="s">
        <v>110</v>
      </c>
      <c r="D220" s="264" t="n">
        <v>0.3125</v>
      </c>
      <c r="E220" s="264" t="n">
        <v>0.361111111111111</v>
      </c>
      <c r="F220" s="264"/>
      <c r="G220" s="265" t="s">
        <v>112</v>
      </c>
      <c r="H220" s="263" t="s">
        <v>90</v>
      </c>
      <c r="I220" s="266" t="n">
        <v>882</v>
      </c>
      <c r="J220" s="266" t="n">
        <v>16230</v>
      </c>
      <c r="K220" s="267" t="n">
        <v>18.4013605442177</v>
      </c>
      <c r="L220" s="266"/>
      <c r="M220" s="266"/>
      <c r="N220" s="267"/>
    </row>
    <row r="221" customFormat="false" ht="13.5" hidden="false" customHeight="false" outlineLevel="0" collapsed="false">
      <c r="A221" s="241" t="n">
        <v>1180</v>
      </c>
      <c r="B221" s="253" t="s">
        <v>110</v>
      </c>
      <c r="C221" s="253" t="s">
        <v>85</v>
      </c>
      <c r="D221" s="243" t="n">
        <v>0.753472222222222</v>
      </c>
      <c r="E221" s="243" t="n">
        <v>0.795138888888889</v>
      </c>
      <c r="F221" s="243" t="n">
        <f aca="false">D221-E220</f>
        <v>0.392361111111111</v>
      </c>
      <c r="G221" s="242" t="s">
        <v>162</v>
      </c>
      <c r="H221" s="253" t="s">
        <v>109</v>
      </c>
      <c r="I221" s="244" t="n">
        <v>689</v>
      </c>
      <c r="J221" s="244" t="n">
        <v>10830</v>
      </c>
      <c r="K221" s="245" t="n">
        <v>15.7184325108853</v>
      </c>
      <c r="L221" s="244" t="n">
        <f aca="false">I220+I221</f>
        <v>1571</v>
      </c>
      <c r="M221" s="244" t="n">
        <f aca="false">J220+J221</f>
        <v>27060</v>
      </c>
      <c r="N221" s="245" t="n">
        <f aca="false">M221/L221</f>
        <v>17.2246976448122</v>
      </c>
    </row>
    <row r="222" customFormat="false" ht="13.5" hidden="false" customHeight="false" outlineLevel="0" collapsed="false">
      <c r="A222" s="241" t="n">
        <v>1187</v>
      </c>
      <c r="B222" s="253" t="s">
        <v>110</v>
      </c>
      <c r="C222" s="253" t="s">
        <v>85</v>
      </c>
      <c r="D222" s="243" t="n">
        <v>0.753472222222222</v>
      </c>
      <c r="E222" s="243" t="n">
        <v>0.795138888888889</v>
      </c>
      <c r="F222" s="243" t="n">
        <f aca="false">D222-E220</f>
        <v>0.392361111111111</v>
      </c>
      <c r="G222" s="242" t="s">
        <v>163</v>
      </c>
      <c r="H222" s="253" t="s">
        <v>90</v>
      </c>
      <c r="I222" s="244" t="n">
        <v>882</v>
      </c>
      <c r="J222" s="244" t="n">
        <v>16230</v>
      </c>
      <c r="K222" s="245" t="n">
        <v>18.4013605442177</v>
      </c>
      <c r="L222" s="244" t="n">
        <f aca="false">I220+I222</f>
        <v>1764</v>
      </c>
      <c r="M222" s="244" t="n">
        <f aca="false">J220+J222</f>
        <v>32460</v>
      </c>
      <c r="N222" s="245" t="n">
        <f aca="false">M222/L222</f>
        <v>18.4013605442177</v>
      </c>
    </row>
    <row r="223" customFormat="false" ht="13.5" hidden="false" customHeight="false" outlineLevel="0" collapsed="false">
      <c r="A223" s="255" t="s">
        <v>210</v>
      </c>
    </row>
    <row r="224" customFormat="false" ht="13.5" hidden="false" customHeight="false" outlineLevel="0" collapsed="false">
      <c r="A224" s="256" t="n">
        <v>2303</v>
      </c>
      <c r="B224" s="257" t="s">
        <v>85</v>
      </c>
      <c r="C224" s="257" t="s">
        <v>113</v>
      </c>
      <c r="D224" s="258" t="n">
        <v>0.333333333333333</v>
      </c>
      <c r="E224" s="258" t="n">
        <v>0.392361111111111</v>
      </c>
      <c r="F224" s="258"/>
      <c r="G224" s="259" t="s">
        <v>114</v>
      </c>
      <c r="H224" s="257" t="s">
        <v>88</v>
      </c>
      <c r="I224" s="260" t="n">
        <v>561</v>
      </c>
      <c r="J224" s="260" t="n">
        <v>12140</v>
      </c>
      <c r="K224" s="261" t="n">
        <v>21.6399286987522</v>
      </c>
      <c r="L224" s="260"/>
      <c r="M224" s="260"/>
      <c r="N224" s="261"/>
    </row>
    <row r="225" customFormat="false" ht="13.5" hidden="false" customHeight="false" outlineLevel="0" collapsed="false">
      <c r="A225" s="241" t="n">
        <v>3708</v>
      </c>
      <c r="B225" s="253" t="s">
        <v>113</v>
      </c>
      <c r="C225" s="253" t="s">
        <v>85</v>
      </c>
      <c r="D225" s="243" t="n">
        <v>0.423611111111111</v>
      </c>
      <c r="E225" s="243" t="n">
        <v>0.479166666666667</v>
      </c>
      <c r="F225" s="243" t="n">
        <f aca="false">D225-E224</f>
        <v>0.03125</v>
      </c>
      <c r="G225" s="242" t="s">
        <v>168</v>
      </c>
      <c r="H225" s="253" t="s">
        <v>105</v>
      </c>
      <c r="I225" s="244" t="n">
        <v>961</v>
      </c>
      <c r="J225" s="244" t="n">
        <v>14140</v>
      </c>
      <c r="K225" s="245" t="n">
        <v>14.7138397502601</v>
      </c>
      <c r="L225" s="244" t="n">
        <f aca="false">I224+I225</f>
        <v>1522</v>
      </c>
      <c r="M225" s="244" t="n">
        <f aca="false">J224+J225</f>
        <v>26280</v>
      </c>
      <c r="N225" s="245" t="n">
        <f aca="false">M225/L225</f>
        <v>17.2667542706965</v>
      </c>
    </row>
    <row r="226" customFormat="false" ht="13.5" hidden="false" customHeight="false" outlineLevel="0" collapsed="false">
      <c r="A226" s="241" t="n">
        <v>3715</v>
      </c>
      <c r="B226" s="253" t="s">
        <v>113</v>
      </c>
      <c r="C226" s="253" t="s">
        <v>85</v>
      </c>
      <c r="D226" s="243" t="n">
        <v>0.486111111111111</v>
      </c>
      <c r="E226" s="243" t="n">
        <v>0.541666666666667</v>
      </c>
      <c r="F226" s="243" t="n">
        <f aca="false">D226-E224</f>
        <v>0.09375</v>
      </c>
      <c r="G226" s="242" t="s">
        <v>169</v>
      </c>
      <c r="H226" s="253" t="s">
        <v>105</v>
      </c>
      <c r="I226" s="244" t="n">
        <v>961</v>
      </c>
      <c r="J226" s="244" t="n">
        <v>14140</v>
      </c>
      <c r="K226" s="245" t="n">
        <v>14.7138397502601</v>
      </c>
      <c r="L226" s="244" t="n">
        <f aca="false">I224+I226</f>
        <v>1522</v>
      </c>
      <c r="M226" s="244" t="n">
        <f aca="false">J224+J226</f>
        <v>26280</v>
      </c>
      <c r="N226" s="245" t="n">
        <f aca="false">M226/L226</f>
        <v>17.2667542706965</v>
      </c>
    </row>
    <row r="227" customFormat="false" ht="13.5" hidden="false" customHeight="false" outlineLevel="0" collapsed="false">
      <c r="A227" s="241" t="n">
        <v>3722</v>
      </c>
      <c r="B227" s="253" t="s">
        <v>113</v>
      </c>
      <c r="C227" s="253" t="s">
        <v>85</v>
      </c>
      <c r="D227" s="243" t="n">
        <v>0.538194444444444</v>
      </c>
      <c r="E227" s="243" t="n">
        <v>0.59375</v>
      </c>
      <c r="F227" s="243" t="n">
        <f aca="false">D227-E224</f>
        <v>0.145833333333333</v>
      </c>
      <c r="G227" s="242" t="s">
        <v>170</v>
      </c>
      <c r="H227" s="253" t="s">
        <v>105</v>
      </c>
      <c r="I227" s="244" t="n">
        <v>961</v>
      </c>
      <c r="J227" s="244" t="n">
        <v>14140</v>
      </c>
      <c r="K227" s="245" t="n">
        <v>14.7138397502601</v>
      </c>
      <c r="L227" s="244" t="n">
        <f aca="false">I224+I227</f>
        <v>1522</v>
      </c>
      <c r="M227" s="244" t="n">
        <f aca="false">J224+J227</f>
        <v>26280</v>
      </c>
      <c r="N227" s="245" t="n">
        <f aca="false">M227/L227</f>
        <v>17.2667542706965</v>
      </c>
    </row>
    <row r="228" customFormat="false" ht="13.5" hidden="false" customHeight="false" outlineLevel="0" collapsed="false">
      <c r="A228" s="241" t="n">
        <v>3729</v>
      </c>
      <c r="B228" s="253" t="s">
        <v>113</v>
      </c>
      <c r="C228" s="253" t="s">
        <v>85</v>
      </c>
      <c r="D228" s="243" t="n">
        <v>0.611111111111111</v>
      </c>
      <c r="E228" s="243" t="n">
        <v>0.666666666666667</v>
      </c>
      <c r="F228" s="243" t="n">
        <f aca="false">D228-E224</f>
        <v>0.21875</v>
      </c>
      <c r="G228" s="242" t="s">
        <v>171</v>
      </c>
      <c r="H228" s="253" t="s">
        <v>105</v>
      </c>
      <c r="I228" s="244" t="n">
        <v>961</v>
      </c>
      <c r="J228" s="244" t="n">
        <v>26140</v>
      </c>
      <c r="K228" s="245" t="n">
        <v>27.2008324661811</v>
      </c>
      <c r="L228" s="244" t="n">
        <f aca="false">I224+I228</f>
        <v>1522</v>
      </c>
      <c r="M228" s="244" t="n">
        <f aca="false">J224+J228</f>
        <v>38280</v>
      </c>
      <c r="N228" s="245" t="n">
        <f aca="false">M228/L228</f>
        <v>25.1511169513798</v>
      </c>
    </row>
    <row r="229" customFormat="false" ht="13.5" hidden="false" customHeight="false" outlineLevel="0" collapsed="false">
      <c r="A229" s="241" t="n">
        <v>3731</v>
      </c>
      <c r="B229" s="253" t="s">
        <v>113</v>
      </c>
      <c r="C229" s="253" t="s">
        <v>85</v>
      </c>
      <c r="D229" s="243" t="n">
        <v>0.663194444444444</v>
      </c>
      <c r="E229" s="243" t="n">
        <v>0.71875</v>
      </c>
      <c r="F229" s="243" t="n">
        <f aca="false">D229-E224</f>
        <v>0.270833333333333</v>
      </c>
      <c r="G229" s="242" t="s">
        <v>172</v>
      </c>
      <c r="H229" s="253" t="s">
        <v>105</v>
      </c>
      <c r="I229" s="244" t="n">
        <v>961</v>
      </c>
      <c r="J229" s="244" t="n">
        <v>16940</v>
      </c>
      <c r="K229" s="245" t="n">
        <v>17.627471383975</v>
      </c>
      <c r="L229" s="244" t="n">
        <f aca="false">I224+I229</f>
        <v>1522</v>
      </c>
      <c r="M229" s="244" t="n">
        <f aca="false">J224+J229</f>
        <v>29080</v>
      </c>
      <c r="N229" s="245" t="n">
        <f aca="false">M229/L229</f>
        <v>19.1064388961892</v>
      </c>
    </row>
    <row r="230" customFormat="false" ht="13.5" hidden="false" customHeight="false" outlineLevel="0" collapsed="false">
      <c r="A230" s="241" t="n">
        <v>3740</v>
      </c>
      <c r="B230" s="253" t="s">
        <v>113</v>
      </c>
      <c r="C230" s="253" t="s">
        <v>85</v>
      </c>
      <c r="D230" s="243" t="n">
        <v>0.770833333333333</v>
      </c>
      <c r="E230" s="243" t="n">
        <v>0.826388888888889</v>
      </c>
      <c r="F230" s="243" t="n">
        <f aca="false">D230-E224</f>
        <v>0.378472222222222</v>
      </c>
      <c r="G230" s="242" t="s">
        <v>173</v>
      </c>
      <c r="H230" s="253" t="s">
        <v>136</v>
      </c>
      <c r="I230" s="244" t="n">
        <v>561</v>
      </c>
      <c r="J230" s="244" t="n">
        <v>13540</v>
      </c>
      <c r="K230" s="245" t="n">
        <v>24.1354723707665</v>
      </c>
      <c r="L230" s="244" t="n">
        <f aca="false">I224+I230</f>
        <v>1122</v>
      </c>
      <c r="M230" s="244" t="n">
        <f aca="false">J224+J230</f>
        <v>25680</v>
      </c>
      <c r="N230" s="245" t="n">
        <f aca="false">M230/L230</f>
        <v>22.8877005347594</v>
      </c>
    </row>
    <row r="231" customFormat="false" ht="13.5" hidden="false" customHeight="false" outlineLevel="0" collapsed="false">
      <c r="A231" s="241" t="n">
        <v>3744</v>
      </c>
      <c r="B231" s="253" t="s">
        <v>113</v>
      </c>
      <c r="C231" s="253" t="s">
        <v>85</v>
      </c>
      <c r="D231" s="243" t="n">
        <v>0.840277777777778</v>
      </c>
      <c r="E231" s="243" t="n">
        <v>0.895833333333333</v>
      </c>
      <c r="F231" s="243" t="n">
        <f aca="false">D231-E224</f>
        <v>0.447916666666667</v>
      </c>
      <c r="G231" s="242" t="s">
        <v>174</v>
      </c>
      <c r="H231" s="253" t="s">
        <v>132</v>
      </c>
      <c r="I231" s="244" t="n">
        <v>561</v>
      </c>
      <c r="J231" s="244" t="n">
        <v>11540</v>
      </c>
      <c r="K231" s="245" t="n">
        <v>20.5704099821747</v>
      </c>
      <c r="L231" s="244" t="n">
        <f aca="false">I224+I231</f>
        <v>1122</v>
      </c>
      <c r="M231" s="244" t="n">
        <f aca="false">J224+J231</f>
        <v>23680</v>
      </c>
      <c r="N231" s="245" t="n">
        <f aca="false">M231/L231</f>
        <v>21.1051693404635</v>
      </c>
    </row>
    <row r="232" customFormat="false" ht="13.5" hidden="false" customHeight="false" outlineLevel="0" collapsed="false">
      <c r="A232" s="255" t="s">
        <v>211</v>
      </c>
    </row>
    <row r="233" customFormat="false" ht="13.5" hidden="false" customHeight="false" outlineLevel="0" collapsed="false">
      <c r="A233" s="256" t="n">
        <v>2310</v>
      </c>
      <c r="B233" s="257" t="s">
        <v>85</v>
      </c>
      <c r="C233" s="257" t="s">
        <v>113</v>
      </c>
      <c r="D233" s="258" t="n">
        <v>0.388888888888889</v>
      </c>
      <c r="E233" s="258" t="n">
        <v>0.447916666666667</v>
      </c>
      <c r="F233" s="258"/>
      <c r="G233" s="259" t="s">
        <v>115</v>
      </c>
      <c r="H233" s="257" t="s">
        <v>136</v>
      </c>
      <c r="I233" s="260" t="n">
        <v>561</v>
      </c>
      <c r="J233" s="260" t="n">
        <v>13540</v>
      </c>
      <c r="K233" s="261" t="n">
        <v>24.1354723707665</v>
      </c>
      <c r="L233" s="260"/>
      <c r="M233" s="260"/>
      <c r="N233" s="261"/>
    </row>
    <row r="234" customFormat="false" ht="13.5" hidden="false" customHeight="false" outlineLevel="0" collapsed="false">
      <c r="A234" s="241" t="n">
        <v>3715</v>
      </c>
      <c r="B234" s="253" t="s">
        <v>113</v>
      </c>
      <c r="C234" s="253" t="s">
        <v>85</v>
      </c>
      <c r="D234" s="243" t="n">
        <v>0.486111111111111</v>
      </c>
      <c r="E234" s="243" t="n">
        <v>0.541666666666667</v>
      </c>
      <c r="F234" s="243" t="n">
        <f aca="false">D234-E233</f>
        <v>0.0381944444444445</v>
      </c>
      <c r="G234" s="242" t="s">
        <v>169</v>
      </c>
      <c r="H234" s="253" t="s">
        <v>105</v>
      </c>
      <c r="I234" s="244" t="n">
        <v>961</v>
      </c>
      <c r="J234" s="244" t="n">
        <v>14140</v>
      </c>
      <c r="K234" s="245" t="n">
        <v>14.7138397502601</v>
      </c>
      <c r="L234" s="244" t="n">
        <f aca="false">I233+I234</f>
        <v>1522</v>
      </c>
      <c r="M234" s="244" t="n">
        <f aca="false">J233+J234</f>
        <v>27680</v>
      </c>
      <c r="N234" s="245" t="n">
        <f aca="false">M234/L234</f>
        <v>18.1865965834428</v>
      </c>
    </row>
    <row r="235" customFormat="false" ht="13.5" hidden="false" customHeight="false" outlineLevel="0" collapsed="false">
      <c r="A235" s="241" t="n">
        <v>3722</v>
      </c>
      <c r="B235" s="253" t="s">
        <v>113</v>
      </c>
      <c r="C235" s="253" t="s">
        <v>85</v>
      </c>
      <c r="D235" s="243" t="n">
        <v>0.538194444444444</v>
      </c>
      <c r="E235" s="243" t="n">
        <v>0.59375</v>
      </c>
      <c r="F235" s="243" t="n">
        <f aca="false">D235-E233</f>
        <v>0.0902777777777778</v>
      </c>
      <c r="G235" s="242" t="s">
        <v>170</v>
      </c>
      <c r="H235" s="253" t="s">
        <v>105</v>
      </c>
      <c r="I235" s="244" t="n">
        <v>961</v>
      </c>
      <c r="J235" s="244" t="n">
        <v>14140</v>
      </c>
      <c r="K235" s="245" t="n">
        <v>14.7138397502601</v>
      </c>
      <c r="L235" s="244" t="n">
        <f aca="false">I233+I235</f>
        <v>1522</v>
      </c>
      <c r="M235" s="244" t="n">
        <f aca="false">J233+J235</f>
        <v>27680</v>
      </c>
      <c r="N235" s="245" t="n">
        <f aca="false">M235/L235</f>
        <v>18.1865965834428</v>
      </c>
    </row>
    <row r="236" customFormat="false" ht="13.5" hidden="false" customHeight="false" outlineLevel="0" collapsed="false">
      <c r="A236" s="241" t="n">
        <v>3729</v>
      </c>
      <c r="B236" s="253" t="s">
        <v>113</v>
      </c>
      <c r="C236" s="253" t="s">
        <v>85</v>
      </c>
      <c r="D236" s="243" t="n">
        <v>0.611111111111111</v>
      </c>
      <c r="E236" s="243" t="n">
        <v>0.666666666666667</v>
      </c>
      <c r="F236" s="243" t="n">
        <f aca="false">D236-E233</f>
        <v>0.163194444444444</v>
      </c>
      <c r="G236" s="242" t="s">
        <v>171</v>
      </c>
      <c r="H236" s="253" t="s">
        <v>105</v>
      </c>
      <c r="I236" s="244" t="n">
        <v>961</v>
      </c>
      <c r="J236" s="244" t="n">
        <v>26140</v>
      </c>
      <c r="K236" s="245" t="n">
        <v>27.2008324661811</v>
      </c>
      <c r="L236" s="244" t="n">
        <f aca="false">I233+I236</f>
        <v>1522</v>
      </c>
      <c r="M236" s="244" t="n">
        <f aca="false">J233+J236</f>
        <v>39680</v>
      </c>
      <c r="N236" s="245" t="n">
        <f aca="false">M236/L236</f>
        <v>26.0709592641262</v>
      </c>
    </row>
    <row r="237" customFormat="false" ht="13.5" hidden="false" customHeight="false" outlineLevel="0" collapsed="false">
      <c r="A237" s="241" t="n">
        <v>3731</v>
      </c>
      <c r="B237" s="253" t="s">
        <v>113</v>
      </c>
      <c r="C237" s="253" t="s">
        <v>85</v>
      </c>
      <c r="D237" s="243" t="n">
        <v>0.663194444444444</v>
      </c>
      <c r="E237" s="243" t="n">
        <v>0.71875</v>
      </c>
      <c r="F237" s="243" t="n">
        <f aca="false">D237-E233</f>
        <v>0.215277777777778</v>
      </c>
      <c r="G237" s="242" t="s">
        <v>172</v>
      </c>
      <c r="H237" s="253" t="s">
        <v>105</v>
      </c>
      <c r="I237" s="244" t="n">
        <v>961</v>
      </c>
      <c r="J237" s="244" t="n">
        <v>16940</v>
      </c>
      <c r="K237" s="245" t="n">
        <v>17.627471383975</v>
      </c>
      <c r="L237" s="244" t="n">
        <f aca="false">I233+I237</f>
        <v>1522</v>
      </c>
      <c r="M237" s="244" t="n">
        <f aca="false">J233+J237</f>
        <v>30480</v>
      </c>
      <c r="N237" s="245" t="n">
        <f aca="false">M237/L237</f>
        <v>20.0262812089356</v>
      </c>
    </row>
    <row r="238" customFormat="false" ht="13.5" hidden="false" customHeight="false" outlineLevel="0" collapsed="false">
      <c r="A238" s="241" t="n">
        <v>3740</v>
      </c>
      <c r="B238" s="253" t="s">
        <v>113</v>
      </c>
      <c r="C238" s="253" t="s">
        <v>85</v>
      </c>
      <c r="D238" s="243" t="n">
        <v>0.770833333333333</v>
      </c>
      <c r="E238" s="243" t="n">
        <v>0.826388888888889</v>
      </c>
      <c r="F238" s="243" t="n">
        <f aca="false">D238-E233</f>
        <v>0.322916666666667</v>
      </c>
      <c r="G238" s="242" t="s">
        <v>173</v>
      </c>
      <c r="H238" s="253" t="s">
        <v>136</v>
      </c>
      <c r="I238" s="244" t="n">
        <v>561</v>
      </c>
      <c r="J238" s="244" t="n">
        <v>13540</v>
      </c>
      <c r="K238" s="245" t="n">
        <v>24.1354723707665</v>
      </c>
      <c r="L238" s="244" t="n">
        <f aca="false">I233+I238</f>
        <v>1122</v>
      </c>
      <c r="M238" s="244" t="n">
        <f aca="false">J233+J238</f>
        <v>27080</v>
      </c>
      <c r="N238" s="245" t="n">
        <f aca="false">M238/L238</f>
        <v>24.1354723707665</v>
      </c>
    </row>
    <row r="239" customFormat="false" ht="13.5" hidden="false" customHeight="false" outlineLevel="0" collapsed="false">
      <c r="A239" s="241" t="n">
        <v>3744</v>
      </c>
      <c r="B239" s="253" t="s">
        <v>113</v>
      </c>
      <c r="C239" s="253" t="s">
        <v>85</v>
      </c>
      <c r="D239" s="243" t="n">
        <v>0.840277777777778</v>
      </c>
      <c r="E239" s="243" t="n">
        <v>0.895833333333333</v>
      </c>
      <c r="F239" s="243" t="n">
        <f aca="false">D239-E233</f>
        <v>0.392361111111111</v>
      </c>
      <c r="G239" s="242" t="s">
        <v>174</v>
      </c>
      <c r="H239" s="253" t="s">
        <v>132</v>
      </c>
      <c r="I239" s="244" t="n">
        <v>561</v>
      </c>
      <c r="J239" s="244" t="n">
        <v>11540</v>
      </c>
      <c r="K239" s="245" t="n">
        <v>20.5704099821747</v>
      </c>
      <c r="L239" s="244" t="n">
        <f aca="false">I233+I239</f>
        <v>1122</v>
      </c>
      <c r="M239" s="244" t="n">
        <f aca="false">J233+J239</f>
        <v>25080</v>
      </c>
      <c r="N239" s="245" t="n">
        <f aca="false">M239/L239</f>
        <v>22.3529411764706</v>
      </c>
    </row>
    <row r="240" customFormat="false" ht="13.5" hidden="false" customHeight="false" outlineLevel="0" collapsed="false">
      <c r="A240" s="255" t="s">
        <v>212</v>
      </c>
    </row>
    <row r="241" customFormat="false" ht="13.5" hidden="false" customHeight="false" outlineLevel="0" collapsed="false">
      <c r="A241" s="256" t="n">
        <v>2315</v>
      </c>
      <c r="B241" s="257" t="s">
        <v>85</v>
      </c>
      <c r="C241" s="257" t="s">
        <v>113</v>
      </c>
      <c r="D241" s="258" t="n">
        <v>0.506944444444444</v>
      </c>
      <c r="E241" s="258" t="n">
        <v>0.565972222222222</v>
      </c>
      <c r="F241" s="258"/>
      <c r="G241" s="259" t="s">
        <v>116</v>
      </c>
      <c r="H241" s="257" t="s">
        <v>88</v>
      </c>
      <c r="I241" s="260" t="n">
        <v>561</v>
      </c>
      <c r="J241" s="260" t="n">
        <v>11740</v>
      </c>
      <c r="K241" s="261" t="n">
        <v>20.9269162210339</v>
      </c>
      <c r="L241" s="260"/>
      <c r="M241" s="260"/>
      <c r="N241" s="261"/>
    </row>
    <row r="242" customFormat="false" ht="13.5" hidden="false" customHeight="false" outlineLevel="0" collapsed="false">
      <c r="A242" s="241" t="n">
        <v>3729</v>
      </c>
      <c r="B242" s="253" t="s">
        <v>113</v>
      </c>
      <c r="C242" s="253" t="s">
        <v>85</v>
      </c>
      <c r="D242" s="243" t="n">
        <v>0.611111111111111</v>
      </c>
      <c r="E242" s="243" t="n">
        <v>0.666666666666667</v>
      </c>
      <c r="F242" s="243" t="n">
        <f aca="false">D242-E241</f>
        <v>0.0451388888888889</v>
      </c>
      <c r="G242" s="242" t="s">
        <v>171</v>
      </c>
      <c r="H242" s="253" t="s">
        <v>105</v>
      </c>
      <c r="I242" s="244" t="n">
        <v>961</v>
      </c>
      <c r="J242" s="244" t="n">
        <v>26140</v>
      </c>
      <c r="K242" s="245" t="n">
        <v>27.2008324661811</v>
      </c>
      <c r="L242" s="244" t="n">
        <f aca="false">I241+I242</f>
        <v>1522</v>
      </c>
      <c r="M242" s="244" t="n">
        <f aca="false">J241+J242</f>
        <v>37880</v>
      </c>
      <c r="N242" s="245" t="n">
        <f aca="false">M242/L242</f>
        <v>24.8883048620237</v>
      </c>
    </row>
    <row r="243" customFormat="false" ht="13.5" hidden="false" customHeight="false" outlineLevel="0" collapsed="false">
      <c r="A243" s="241" t="n">
        <v>3731</v>
      </c>
      <c r="B243" s="253" t="s">
        <v>113</v>
      </c>
      <c r="C243" s="253" t="s">
        <v>85</v>
      </c>
      <c r="D243" s="243" t="n">
        <v>0.663194444444444</v>
      </c>
      <c r="E243" s="243" t="n">
        <v>0.71875</v>
      </c>
      <c r="F243" s="243" t="n">
        <f aca="false">D243-E241</f>
        <v>0.0972222222222222</v>
      </c>
      <c r="G243" s="242" t="s">
        <v>172</v>
      </c>
      <c r="H243" s="253" t="s">
        <v>105</v>
      </c>
      <c r="I243" s="244" t="n">
        <v>961</v>
      </c>
      <c r="J243" s="244" t="n">
        <v>16940</v>
      </c>
      <c r="K243" s="245" t="n">
        <v>17.627471383975</v>
      </c>
      <c r="L243" s="244" t="n">
        <f aca="false">I241+I243</f>
        <v>1522</v>
      </c>
      <c r="M243" s="244" t="n">
        <f aca="false">J241+J243</f>
        <v>28680</v>
      </c>
      <c r="N243" s="245" t="n">
        <f aca="false">M243/L243</f>
        <v>18.8436268068331</v>
      </c>
    </row>
    <row r="244" customFormat="false" ht="13.5" hidden="false" customHeight="false" outlineLevel="0" collapsed="false">
      <c r="A244" s="241" t="n">
        <v>3740</v>
      </c>
      <c r="B244" s="253" t="s">
        <v>113</v>
      </c>
      <c r="C244" s="253" t="s">
        <v>85</v>
      </c>
      <c r="D244" s="243" t="n">
        <v>0.770833333333333</v>
      </c>
      <c r="E244" s="243" t="n">
        <v>0.826388888888889</v>
      </c>
      <c r="F244" s="243" t="n">
        <f aca="false">D244-E241</f>
        <v>0.204861111111111</v>
      </c>
      <c r="G244" s="242" t="s">
        <v>173</v>
      </c>
      <c r="H244" s="253" t="s">
        <v>136</v>
      </c>
      <c r="I244" s="244" t="n">
        <v>561</v>
      </c>
      <c r="J244" s="244" t="n">
        <v>13540</v>
      </c>
      <c r="K244" s="245" t="n">
        <v>24.1354723707665</v>
      </c>
      <c r="L244" s="244" t="n">
        <f aca="false">I241+I244</f>
        <v>1122</v>
      </c>
      <c r="M244" s="244" t="n">
        <f aca="false">J241+J244</f>
        <v>25280</v>
      </c>
      <c r="N244" s="245" t="n">
        <f aca="false">M244/L244</f>
        <v>22.5311942959002</v>
      </c>
    </row>
    <row r="245" customFormat="false" ht="13.5" hidden="false" customHeight="false" outlineLevel="0" collapsed="false">
      <c r="A245" s="241" t="n">
        <v>3744</v>
      </c>
      <c r="B245" s="253" t="s">
        <v>113</v>
      </c>
      <c r="C245" s="253" t="s">
        <v>85</v>
      </c>
      <c r="D245" s="243" t="n">
        <v>0.840277777777778</v>
      </c>
      <c r="E245" s="243" t="n">
        <v>0.895833333333333</v>
      </c>
      <c r="F245" s="243" t="n">
        <f aca="false">D245-E241</f>
        <v>0.274305555555556</v>
      </c>
      <c r="G245" s="242" t="s">
        <v>174</v>
      </c>
      <c r="H245" s="253" t="s">
        <v>132</v>
      </c>
      <c r="I245" s="244" t="n">
        <v>561</v>
      </c>
      <c r="J245" s="244" t="n">
        <v>11540</v>
      </c>
      <c r="K245" s="245" t="n">
        <v>20.5704099821747</v>
      </c>
      <c r="L245" s="244" t="n">
        <f aca="false">I241+I245</f>
        <v>1122</v>
      </c>
      <c r="M245" s="244" t="n">
        <f aca="false">J241+J245</f>
        <v>23280</v>
      </c>
      <c r="N245" s="245" t="n">
        <f aca="false">M245/L245</f>
        <v>20.7486631016043</v>
      </c>
    </row>
    <row r="246" customFormat="false" ht="13.5" hidden="false" customHeight="false" outlineLevel="0" collapsed="false">
      <c r="A246" s="255" t="s">
        <v>213</v>
      </c>
    </row>
    <row r="247" customFormat="false" ht="13.5" hidden="false" customHeight="false" outlineLevel="0" collapsed="false">
      <c r="A247" s="256" t="n">
        <v>2322</v>
      </c>
      <c r="B247" s="257" t="s">
        <v>85</v>
      </c>
      <c r="C247" s="257" t="s">
        <v>113</v>
      </c>
      <c r="D247" s="258" t="n">
        <v>0.569444444444444</v>
      </c>
      <c r="E247" s="258" t="n">
        <v>0.628472222222222</v>
      </c>
      <c r="F247" s="258"/>
      <c r="G247" s="259" t="s">
        <v>117</v>
      </c>
      <c r="H247" s="257" t="s">
        <v>88</v>
      </c>
      <c r="I247" s="260" t="n">
        <v>561</v>
      </c>
      <c r="J247" s="260" t="n">
        <v>11740</v>
      </c>
      <c r="K247" s="261" t="n">
        <v>20.9269162210339</v>
      </c>
      <c r="L247" s="260"/>
      <c r="M247" s="260"/>
      <c r="N247" s="261"/>
    </row>
    <row r="248" customFormat="false" ht="13.5" hidden="false" customHeight="false" outlineLevel="0" collapsed="false">
      <c r="A248" s="241" t="n">
        <v>3731</v>
      </c>
      <c r="B248" s="253" t="s">
        <v>113</v>
      </c>
      <c r="C248" s="253" t="s">
        <v>85</v>
      </c>
      <c r="D248" s="243" t="n">
        <v>0.663194444444444</v>
      </c>
      <c r="E248" s="243" t="n">
        <v>0.71875</v>
      </c>
      <c r="F248" s="243" t="n">
        <f aca="false">D248-E247</f>
        <v>0.0347222222222222</v>
      </c>
      <c r="G248" s="242" t="s">
        <v>172</v>
      </c>
      <c r="H248" s="253" t="s">
        <v>105</v>
      </c>
      <c r="I248" s="244" t="n">
        <v>961</v>
      </c>
      <c r="J248" s="244" t="n">
        <v>16940</v>
      </c>
      <c r="K248" s="245" t="n">
        <v>17.627471383975</v>
      </c>
      <c r="L248" s="244" t="n">
        <f aca="false">I247+I248</f>
        <v>1522</v>
      </c>
      <c r="M248" s="244" t="n">
        <f aca="false">J247+J248</f>
        <v>28680</v>
      </c>
      <c r="N248" s="245" t="n">
        <f aca="false">M248/L248</f>
        <v>18.8436268068331</v>
      </c>
    </row>
    <row r="249" customFormat="false" ht="13.5" hidden="false" customHeight="false" outlineLevel="0" collapsed="false">
      <c r="A249" s="241" t="n">
        <v>3740</v>
      </c>
      <c r="B249" s="253" t="s">
        <v>113</v>
      </c>
      <c r="C249" s="253" t="s">
        <v>85</v>
      </c>
      <c r="D249" s="243" t="n">
        <v>0.770833333333333</v>
      </c>
      <c r="E249" s="243" t="n">
        <v>0.826388888888889</v>
      </c>
      <c r="F249" s="243" t="n">
        <f aca="false">D249-E247</f>
        <v>0.142361111111111</v>
      </c>
      <c r="G249" s="242" t="s">
        <v>173</v>
      </c>
      <c r="H249" s="253" t="s">
        <v>136</v>
      </c>
      <c r="I249" s="244" t="n">
        <v>561</v>
      </c>
      <c r="J249" s="244" t="n">
        <v>13540</v>
      </c>
      <c r="K249" s="245" t="n">
        <v>24.1354723707665</v>
      </c>
      <c r="L249" s="244" t="n">
        <f aca="false">I247+I249</f>
        <v>1122</v>
      </c>
      <c r="M249" s="244" t="n">
        <f aca="false">J247+J249</f>
        <v>25280</v>
      </c>
      <c r="N249" s="245" t="n">
        <f aca="false">M249/L249</f>
        <v>22.5311942959002</v>
      </c>
    </row>
    <row r="250" customFormat="false" ht="13.5" hidden="false" customHeight="false" outlineLevel="0" collapsed="false">
      <c r="A250" s="241" t="n">
        <v>3744</v>
      </c>
      <c r="B250" s="253" t="s">
        <v>113</v>
      </c>
      <c r="C250" s="253" t="s">
        <v>85</v>
      </c>
      <c r="D250" s="243" t="n">
        <v>0.840277777777778</v>
      </c>
      <c r="E250" s="243" t="n">
        <v>0.895833333333333</v>
      </c>
      <c r="F250" s="243" t="n">
        <f aca="false">D250-E247</f>
        <v>0.211805555555556</v>
      </c>
      <c r="G250" s="242" t="s">
        <v>174</v>
      </c>
      <c r="H250" s="253" t="s">
        <v>132</v>
      </c>
      <c r="I250" s="244" t="n">
        <v>561</v>
      </c>
      <c r="J250" s="244" t="n">
        <v>11540</v>
      </c>
      <c r="K250" s="245" t="n">
        <v>20.5704099821747</v>
      </c>
      <c r="L250" s="244" t="n">
        <f aca="false">I247+I250</f>
        <v>1122</v>
      </c>
      <c r="M250" s="244" t="n">
        <f aca="false">J247+J250</f>
        <v>23280</v>
      </c>
      <c r="N250" s="245" t="n">
        <f aca="false">M250/L250</f>
        <v>20.7486631016043</v>
      </c>
    </row>
    <row r="251" customFormat="false" ht="13.5" hidden="false" customHeight="false" outlineLevel="0" collapsed="false">
      <c r="A251" s="255" t="s">
        <v>214</v>
      </c>
    </row>
    <row r="252" customFormat="false" ht="13.5" hidden="false" customHeight="false" outlineLevel="0" collapsed="false">
      <c r="A252" s="256" t="n">
        <v>2329</v>
      </c>
      <c r="B252" s="257" t="s">
        <v>85</v>
      </c>
      <c r="C252" s="257" t="s">
        <v>113</v>
      </c>
      <c r="D252" s="258" t="n">
        <v>0.625</v>
      </c>
      <c r="E252" s="258" t="n">
        <v>0.6875</v>
      </c>
      <c r="F252" s="258"/>
      <c r="G252" s="259" t="s">
        <v>118</v>
      </c>
      <c r="H252" s="257" t="s">
        <v>132</v>
      </c>
      <c r="I252" s="260" t="n">
        <v>561</v>
      </c>
      <c r="J252" s="260" t="n">
        <v>13540</v>
      </c>
      <c r="K252" s="261" t="n">
        <v>24.1354723707665</v>
      </c>
      <c r="L252" s="260"/>
      <c r="M252" s="260"/>
      <c r="N252" s="261"/>
    </row>
    <row r="253" customFormat="false" ht="13.5" hidden="false" customHeight="false" outlineLevel="0" collapsed="false">
      <c r="A253" s="241" t="n">
        <v>3740</v>
      </c>
      <c r="B253" s="253" t="s">
        <v>113</v>
      </c>
      <c r="C253" s="253" t="s">
        <v>85</v>
      </c>
      <c r="D253" s="243" t="n">
        <v>0.770833333333333</v>
      </c>
      <c r="E253" s="243" t="n">
        <v>0.826388888888889</v>
      </c>
      <c r="F253" s="243" t="n">
        <f aca="false">D253-E252</f>
        <v>0.0833333333333333</v>
      </c>
      <c r="G253" s="242" t="s">
        <v>173</v>
      </c>
      <c r="H253" s="253" t="s">
        <v>136</v>
      </c>
      <c r="I253" s="244" t="n">
        <v>561</v>
      </c>
      <c r="J253" s="244" t="n">
        <v>13540</v>
      </c>
      <c r="K253" s="245" t="n">
        <v>24.1354723707665</v>
      </c>
      <c r="L253" s="244" t="n">
        <f aca="false">I252+I253</f>
        <v>1122</v>
      </c>
      <c r="M253" s="244" t="n">
        <f aca="false">J252+J253</f>
        <v>27080</v>
      </c>
      <c r="N253" s="245" t="n">
        <f aca="false">M253/L253</f>
        <v>24.1354723707665</v>
      </c>
    </row>
    <row r="254" customFormat="false" ht="13.5" hidden="false" customHeight="false" outlineLevel="0" collapsed="false">
      <c r="A254" s="241" t="n">
        <v>3744</v>
      </c>
      <c r="B254" s="253" t="s">
        <v>113</v>
      </c>
      <c r="C254" s="253" t="s">
        <v>85</v>
      </c>
      <c r="D254" s="243" t="n">
        <v>0.840277777777778</v>
      </c>
      <c r="E254" s="243" t="n">
        <v>0.895833333333333</v>
      </c>
      <c r="F254" s="243" t="n">
        <f aca="false">D254-E252</f>
        <v>0.152777777777778</v>
      </c>
      <c r="G254" s="242" t="s">
        <v>174</v>
      </c>
      <c r="H254" s="253" t="s">
        <v>132</v>
      </c>
      <c r="I254" s="244" t="n">
        <v>561</v>
      </c>
      <c r="J254" s="244" t="n">
        <v>11540</v>
      </c>
      <c r="K254" s="245" t="n">
        <v>20.5704099821747</v>
      </c>
      <c r="L254" s="244" t="n">
        <f aca="false">I252+I254</f>
        <v>1122</v>
      </c>
      <c r="M254" s="244" t="n">
        <f aca="false">J252+J254</f>
        <v>25080</v>
      </c>
      <c r="N254" s="245" t="n">
        <f aca="false">M254/L254</f>
        <v>22.3529411764706</v>
      </c>
    </row>
    <row r="255" customFormat="false" ht="13.5" hidden="false" customHeight="false" outlineLevel="0" collapsed="false">
      <c r="A255" s="255" t="s">
        <v>215</v>
      </c>
    </row>
    <row r="256" customFormat="false" ht="13.5" hidden="false" customHeight="false" outlineLevel="0" collapsed="false">
      <c r="A256" s="256" t="n">
        <v>2335</v>
      </c>
      <c r="B256" s="257" t="s">
        <v>85</v>
      </c>
      <c r="C256" s="257" t="s">
        <v>113</v>
      </c>
      <c r="D256" s="258" t="n">
        <v>0.701388888888889</v>
      </c>
      <c r="E256" s="258" t="n">
        <v>0.760416666666667</v>
      </c>
      <c r="F256" s="258"/>
      <c r="G256" s="259" t="s">
        <v>119</v>
      </c>
      <c r="H256" s="257" t="s">
        <v>88</v>
      </c>
      <c r="I256" s="260" t="n">
        <v>561</v>
      </c>
      <c r="J256" s="260" t="n">
        <v>11340</v>
      </c>
      <c r="K256" s="261" t="n">
        <v>20.2139037433155</v>
      </c>
      <c r="L256" s="260"/>
      <c r="M256" s="260"/>
      <c r="N256" s="261"/>
    </row>
    <row r="257" customFormat="false" ht="13.5" hidden="false" customHeight="false" outlineLevel="0" collapsed="false">
      <c r="A257" s="241" t="n">
        <v>3744</v>
      </c>
      <c r="B257" s="253" t="s">
        <v>113</v>
      </c>
      <c r="C257" s="253" t="s">
        <v>85</v>
      </c>
      <c r="D257" s="243" t="n">
        <v>0.840277777777778</v>
      </c>
      <c r="E257" s="243" t="n">
        <v>0.895833333333333</v>
      </c>
      <c r="F257" s="243" t="n">
        <f aca="false">D257-E256</f>
        <v>0.0798611111111111</v>
      </c>
      <c r="G257" s="242" t="s">
        <v>174</v>
      </c>
      <c r="H257" s="253" t="s">
        <v>132</v>
      </c>
      <c r="I257" s="244" t="n">
        <v>561</v>
      </c>
      <c r="J257" s="244" t="n">
        <v>11540</v>
      </c>
      <c r="K257" s="245" t="n">
        <v>20.5704099821747</v>
      </c>
      <c r="L257" s="244" t="n">
        <f aca="false">I256+I257</f>
        <v>1122</v>
      </c>
      <c r="M257" s="244" t="n">
        <f aca="false">J256+J257</f>
        <v>22880</v>
      </c>
      <c r="N257" s="245" t="n">
        <f aca="false">M257/L257</f>
        <v>20.3921568627451</v>
      </c>
    </row>
    <row r="258" customFormat="false" ht="13.5" hidden="false" customHeight="false" outlineLevel="0" collapsed="false">
      <c r="A258" s="255" t="s">
        <v>216</v>
      </c>
    </row>
    <row r="259" customFormat="false" ht="13.5" hidden="false" customHeight="false" outlineLevel="0" collapsed="false">
      <c r="A259" s="256" t="n">
        <v>2342</v>
      </c>
      <c r="B259" s="257" t="s">
        <v>85</v>
      </c>
      <c r="C259" s="257" t="s">
        <v>113</v>
      </c>
      <c r="D259" s="258" t="n">
        <v>0.75</v>
      </c>
      <c r="E259" s="258" t="n">
        <v>0.809027777777778</v>
      </c>
      <c r="F259" s="258"/>
      <c r="G259" s="259" t="s">
        <v>120</v>
      </c>
      <c r="H259" s="257" t="s">
        <v>88</v>
      </c>
      <c r="I259" s="260" t="n">
        <v>561</v>
      </c>
      <c r="J259" s="260" t="n">
        <v>12140</v>
      </c>
      <c r="K259" s="261" t="n">
        <v>21.6399286987522</v>
      </c>
      <c r="L259" s="260"/>
      <c r="M259" s="260"/>
      <c r="N259" s="261"/>
    </row>
    <row r="260" customFormat="false" ht="13.5" hidden="false" customHeight="false" outlineLevel="0" collapsed="false">
      <c r="A260" s="241" t="n">
        <v>3744</v>
      </c>
      <c r="B260" s="253" t="s">
        <v>113</v>
      </c>
      <c r="C260" s="253" t="s">
        <v>85</v>
      </c>
      <c r="D260" s="243" t="n">
        <v>0.840277777777778</v>
      </c>
      <c r="E260" s="243" t="n">
        <v>0.895833333333333</v>
      </c>
      <c r="F260" s="243" t="n">
        <f aca="false">D260-E259</f>
        <v>0.03125</v>
      </c>
      <c r="G260" s="242" t="s">
        <v>174</v>
      </c>
      <c r="H260" s="253" t="s">
        <v>132</v>
      </c>
      <c r="I260" s="244" t="n">
        <v>561</v>
      </c>
      <c r="J260" s="244" t="n">
        <v>11540</v>
      </c>
      <c r="K260" s="245" t="n">
        <v>20.5704099821747</v>
      </c>
      <c r="L260" s="244" t="n">
        <f aca="false">I259+I260</f>
        <v>1122</v>
      </c>
      <c r="M260" s="244" t="n">
        <f aca="false">J259+J260</f>
        <v>23680</v>
      </c>
      <c r="N260" s="245" t="n">
        <f aca="false">M260/L260</f>
        <v>21.1051693404635</v>
      </c>
    </row>
    <row r="261" customFormat="false" ht="13.5" hidden="false" customHeight="false" outlineLevel="0" collapsed="false">
      <c r="A261" s="255" t="s">
        <v>217</v>
      </c>
    </row>
    <row r="262" customFormat="false" ht="13.5" hidden="false" customHeight="false" outlineLevel="0" collapsed="false">
      <c r="A262" s="256" t="n">
        <v>2347</v>
      </c>
      <c r="B262" s="257" t="s">
        <v>85</v>
      </c>
      <c r="C262" s="257" t="s">
        <v>113</v>
      </c>
      <c r="D262" s="258" t="n">
        <v>0.791666666666667</v>
      </c>
      <c r="E262" s="258" t="n">
        <v>0.850694444444445</v>
      </c>
      <c r="F262" s="258"/>
      <c r="G262" s="259" t="s">
        <v>121</v>
      </c>
      <c r="H262" s="257" t="s">
        <v>105</v>
      </c>
      <c r="I262" s="260" t="n">
        <v>961</v>
      </c>
      <c r="J262" s="260" t="n">
        <v>16940</v>
      </c>
      <c r="K262" s="261" t="n">
        <v>17.627471383975</v>
      </c>
      <c r="L262" s="260"/>
      <c r="M262" s="260"/>
      <c r="N262" s="261"/>
    </row>
    <row r="263" customFormat="false" ht="13.5" hidden="false" customHeight="false" outlineLevel="0" collapsed="false">
      <c r="A263" s="255" t="s">
        <v>218</v>
      </c>
    </row>
    <row r="264" customFormat="false" ht="13.5" hidden="false" customHeight="false" outlineLevel="0" collapsed="false">
      <c r="A264" s="262" t="n">
        <v>2356</v>
      </c>
      <c r="B264" s="263" t="s">
        <v>85</v>
      </c>
      <c r="C264" s="263" t="s">
        <v>113</v>
      </c>
      <c r="D264" s="264" t="n">
        <v>0.791666666666667</v>
      </c>
      <c r="E264" s="264" t="n">
        <v>0.850694444444445</v>
      </c>
      <c r="F264" s="264"/>
      <c r="G264" s="265" t="s">
        <v>122</v>
      </c>
      <c r="H264" s="263" t="s">
        <v>90</v>
      </c>
      <c r="I264" s="266" t="n">
        <v>1335</v>
      </c>
      <c r="J264" s="266" t="n">
        <v>18640</v>
      </c>
      <c r="K264" s="267" t="n">
        <v>13.9625468164794</v>
      </c>
      <c r="L264" s="266"/>
      <c r="M264" s="266"/>
      <c r="N264" s="267"/>
    </row>
    <row r="265" customFormat="false" ht="13.5" hidden="false" customHeight="false" outlineLevel="0" collapsed="false">
      <c r="A265" s="255" t="s">
        <v>219</v>
      </c>
    </row>
    <row r="266" customFormat="false" ht="13.5" hidden="false" customHeight="false" outlineLevel="0" collapsed="false">
      <c r="A266" s="256" t="n">
        <v>2362</v>
      </c>
      <c r="B266" s="257" t="s">
        <v>85</v>
      </c>
      <c r="C266" s="257" t="s">
        <v>113</v>
      </c>
      <c r="D266" s="258" t="n">
        <v>0.833333333333333</v>
      </c>
      <c r="E266" s="258" t="n">
        <v>0.895833333333333</v>
      </c>
      <c r="F266" s="258"/>
      <c r="G266" s="259" t="s">
        <v>123</v>
      </c>
      <c r="H266" s="257" t="s">
        <v>132</v>
      </c>
      <c r="I266" s="260" t="n">
        <v>561</v>
      </c>
      <c r="J266" s="260" t="n">
        <v>11540</v>
      </c>
      <c r="K266" s="261" t="n">
        <v>20.5704099821747</v>
      </c>
      <c r="L266" s="260"/>
      <c r="M266" s="260"/>
      <c r="N266" s="261"/>
    </row>
    <row r="267" customFormat="false" ht="13.5" hidden="false" customHeight="false" outlineLevel="0" collapsed="false">
      <c r="A267" s="255" t="s">
        <v>220</v>
      </c>
    </row>
    <row r="268" customFormat="false" ht="13.5" hidden="false" customHeight="false" outlineLevel="0" collapsed="false">
      <c r="A268" s="262" t="n">
        <v>2368</v>
      </c>
      <c r="B268" s="263" t="s">
        <v>85</v>
      </c>
      <c r="C268" s="263" t="s">
        <v>113</v>
      </c>
      <c r="D268" s="264" t="n">
        <v>0.833333333333333</v>
      </c>
      <c r="E268" s="264" t="n">
        <v>0.895833333333333</v>
      </c>
      <c r="F268" s="264"/>
      <c r="G268" s="265" t="s">
        <v>124</v>
      </c>
      <c r="H268" s="263" t="s">
        <v>90</v>
      </c>
      <c r="I268" s="266" t="n">
        <v>1335</v>
      </c>
      <c r="J268" s="266" t="n">
        <v>18440</v>
      </c>
      <c r="K268" s="267" t="n">
        <v>13.812734082397</v>
      </c>
      <c r="L268" s="266"/>
      <c r="M268" s="266"/>
      <c r="N268" s="267"/>
    </row>
    <row r="269" customFormat="false" ht="13.5" hidden="false" customHeight="false" outlineLevel="0" collapsed="false">
      <c r="A269" s="255" t="s">
        <v>221</v>
      </c>
    </row>
    <row r="270" customFormat="false" ht="13.5" hidden="false" customHeight="false" outlineLevel="0" collapsed="false">
      <c r="A270" s="256" t="n">
        <v>2374</v>
      </c>
      <c r="B270" s="257" t="s">
        <v>85</v>
      </c>
      <c r="C270" s="257" t="s">
        <v>125</v>
      </c>
      <c r="D270" s="258" t="n">
        <v>0.329861111111111</v>
      </c>
      <c r="E270" s="258" t="n">
        <v>0.392361111111111</v>
      </c>
      <c r="F270" s="258"/>
      <c r="G270" s="259" t="s">
        <v>126</v>
      </c>
      <c r="H270" s="257" t="s">
        <v>136</v>
      </c>
      <c r="I270" s="260" t="n">
        <v>562</v>
      </c>
      <c r="J270" s="260" t="n">
        <v>15240</v>
      </c>
      <c r="K270" s="261" t="n">
        <v>27.1174377224199</v>
      </c>
      <c r="L270" s="260"/>
      <c r="M270" s="260"/>
      <c r="N270" s="261"/>
    </row>
    <row r="271" customFormat="false" ht="13.5" hidden="false" customHeight="false" outlineLevel="0" collapsed="false">
      <c r="A271" s="241" t="n">
        <v>4032</v>
      </c>
      <c r="B271" s="253" t="s">
        <v>125</v>
      </c>
      <c r="C271" s="253" t="s">
        <v>85</v>
      </c>
      <c r="D271" s="243" t="n">
        <v>0.552083333333333</v>
      </c>
      <c r="E271" s="243" t="n">
        <v>0.611111111111111</v>
      </c>
      <c r="F271" s="243" t="n">
        <f aca="false">D271-E270</f>
        <v>0.159722222222222</v>
      </c>
      <c r="G271" s="242" t="s">
        <v>176</v>
      </c>
      <c r="H271" s="253" t="s">
        <v>241</v>
      </c>
      <c r="I271" s="244" t="n">
        <v>562</v>
      </c>
      <c r="J271" s="244" t="n">
        <v>15240</v>
      </c>
      <c r="K271" s="245" t="n">
        <v>27.1174377224199</v>
      </c>
      <c r="L271" s="244" t="n">
        <f aca="false">I270+I271</f>
        <v>1124</v>
      </c>
      <c r="M271" s="244" t="n">
        <f aca="false">J270+J271</f>
        <v>30480</v>
      </c>
      <c r="N271" s="245" t="n">
        <f aca="false">M271/L271</f>
        <v>27.1174377224199</v>
      </c>
    </row>
    <row r="272" customFormat="false" ht="13.5" hidden="false" customHeight="false" outlineLevel="0" collapsed="false">
      <c r="A272" s="241" t="n">
        <v>4035</v>
      </c>
      <c r="B272" s="253" t="s">
        <v>125</v>
      </c>
      <c r="C272" s="253" t="s">
        <v>85</v>
      </c>
      <c r="D272" s="243" t="n">
        <v>0.819444444444445</v>
      </c>
      <c r="E272" s="243" t="n">
        <v>0.878472222222222</v>
      </c>
      <c r="F272" s="243" t="n">
        <f aca="false">D272-E270</f>
        <v>0.427083333333333</v>
      </c>
      <c r="G272" s="242" t="s">
        <v>177</v>
      </c>
      <c r="H272" s="253" t="s">
        <v>136</v>
      </c>
      <c r="I272" s="244" t="n">
        <v>562</v>
      </c>
      <c r="J272" s="244" t="n">
        <v>12940</v>
      </c>
      <c r="K272" s="245" t="n">
        <v>23.0249110320285</v>
      </c>
      <c r="L272" s="244" t="n">
        <f aca="false">I270+I272</f>
        <v>1124</v>
      </c>
      <c r="M272" s="244" t="n">
        <f aca="false">J270+J272</f>
        <v>28180</v>
      </c>
      <c r="N272" s="245" t="n">
        <f aca="false">M272/L272</f>
        <v>25.0711743772242</v>
      </c>
    </row>
    <row r="273" customFormat="false" ht="13.5" hidden="false" customHeight="false" outlineLevel="0" collapsed="false">
      <c r="A273" s="255" t="s">
        <v>222</v>
      </c>
    </row>
    <row r="274" customFormat="false" ht="13.5" hidden="false" customHeight="false" outlineLevel="0" collapsed="false">
      <c r="A274" s="256" t="n">
        <v>2379</v>
      </c>
      <c r="B274" s="257" t="s">
        <v>85</v>
      </c>
      <c r="C274" s="257" t="s">
        <v>125</v>
      </c>
      <c r="D274" s="258" t="n">
        <v>0.46875</v>
      </c>
      <c r="E274" s="258" t="n">
        <v>0.53125</v>
      </c>
      <c r="F274" s="258"/>
      <c r="G274" s="259" t="s">
        <v>127</v>
      </c>
      <c r="H274" s="257" t="s">
        <v>136</v>
      </c>
      <c r="I274" s="260" t="n">
        <v>562</v>
      </c>
      <c r="J274" s="260" t="n">
        <v>15240</v>
      </c>
      <c r="K274" s="261" t="n">
        <v>27.1174377224199</v>
      </c>
      <c r="L274" s="260"/>
      <c r="M274" s="260"/>
      <c r="N274" s="261"/>
    </row>
    <row r="275" customFormat="false" ht="13.5" hidden="false" customHeight="false" outlineLevel="0" collapsed="false">
      <c r="A275" s="241" t="n">
        <v>4035</v>
      </c>
      <c r="B275" s="253" t="s">
        <v>125</v>
      </c>
      <c r="C275" s="253" t="s">
        <v>85</v>
      </c>
      <c r="D275" s="243" t="n">
        <v>0.819444444444445</v>
      </c>
      <c r="E275" s="243" t="n">
        <v>0.878472222222222</v>
      </c>
      <c r="F275" s="243" t="n">
        <f aca="false">D275-E274</f>
        <v>0.288194444444444</v>
      </c>
      <c r="G275" s="242" t="s">
        <v>177</v>
      </c>
      <c r="H275" s="253" t="s">
        <v>136</v>
      </c>
      <c r="I275" s="244" t="n">
        <v>562</v>
      </c>
      <c r="J275" s="244" t="n">
        <v>12940</v>
      </c>
      <c r="K275" s="245" t="n">
        <v>23.0249110320285</v>
      </c>
      <c r="L275" s="244" t="n">
        <f aca="false">I274+I275</f>
        <v>1124</v>
      </c>
      <c r="M275" s="244" t="n">
        <f aca="false">J274+J275</f>
        <v>28180</v>
      </c>
      <c r="N275" s="245" t="n">
        <f aca="false">M275/L275</f>
        <v>25.0711743772242</v>
      </c>
    </row>
    <row r="276" customFormat="false" ht="13.5" hidden="false" customHeight="false" outlineLevel="0" collapsed="false">
      <c r="A276" s="255" t="s">
        <v>223</v>
      </c>
    </row>
    <row r="277" customFormat="false" ht="13.5" hidden="false" customHeight="false" outlineLevel="0" collapsed="false">
      <c r="A277" s="256" t="n">
        <v>2384</v>
      </c>
      <c r="B277" s="257" t="s">
        <v>85</v>
      </c>
      <c r="C277" s="257" t="s">
        <v>125</v>
      </c>
      <c r="D277" s="258" t="n">
        <v>0.736111111111111</v>
      </c>
      <c r="E277" s="258" t="n">
        <v>0.798611111111111</v>
      </c>
      <c r="F277" s="258"/>
      <c r="G277" s="259" t="s">
        <v>128</v>
      </c>
      <c r="H277" s="257" t="s">
        <v>136</v>
      </c>
      <c r="I277" s="260" t="n">
        <v>562</v>
      </c>
      <c r="J277" s="260" t="n">
        <v>12940</v>
      </c>
      <c r="K277" s="261" t="n">
        <v>23.0249110320285</v>
      </c>
      <c r="L277" s="260"/>
      <c r="M277" s="260"/>
      <c r="N277" s="261"/>
    </row>
    <row r="278" customFormat="false" ht="13.5" hidden="false" customHeight="false" outlineLevel="0" collapsed="false">
      <c r="A278" s="255" t="s">
        <v>224</v>
      </c>
    </row>
    <row r="279" customFormat="false" ht="13.5" hidden="false" customHeight="false" outlineLevel="0" collapsed="false">
      <c r="A279" s="256" t="n">
        <v>2389</v>
      </c>
      <c r="B279" s="257" t="s">
        <v>85</v>
      </c>
      <c r="C279" s="257" t="s">
        <v>129</v>
      </c>
      <c r="D279" s="258" t="n">
        <v>0.333333333333333</v>
      </c>
      <c r="E279" s="258" t="n">
        <v>0.388888888888889</v>
      </c>
      <c r="F279" s="258"/>
      <c r="G279" s="259" t="s">
        <v>130</v>
      </c>
      <c r="H279" s="257" t="s">
        <v>88</v>
      </c>
      <c r="I279" s="260" t="n">
        <v>616</v>
      </c>
      <c r="J279" s="260" t="n">
        <v>13640</v>
      </c>
      <c r="K279" s="261" t="n">
        <v>22.1428571428571</v>
      </c>
      <c r="L279" s="260"/>
      <c r="M279" s="260"/>
      <c r="N279" s="261"/>
    </row>
    <row r="280" customFormat="false" ht="13.5" hidden="false" customHeight="false" outlineLevel="0" collapsed="false">
      <c r="A280" s="241" t="n">
        <v>4215</v>
      </c>
      <c r="B280" s="253" t="s">
        <v>129</v>
      </c>
      <c r="C280" s="253" t="s">
        <v>85</v>
      </c>
      <c r="D280" s="243" t="n">
        <v>0.527777777777778</v>
      </c>
      <c r="E280" s="243" t="n">
        <v>0.586805555555556</v>
      </c>
      <c r="F280" s="243" t="n">
        <f aca="false">D280-E279</f>
        <v>0.138888888888889</v>
      </c>
      <c r="G280" s="242" t="s">
        <v>179</v>
      </c>
      <c r="H280" s="253" t="s">
        <v>88</v>
      </c>
      <c r="I280" s="244" t="n">
        <v>616</v>
      </c>
      <c r="J280" s="244" t="n">
        <v>14340</v>
      </c>
      <c r="K280" s="245" t="n">
        <v>23.2792207792208</v>
      </c>
      <c r="L280" s="244" t="n">
        <f aca="false">I279+I280</f>
        <v>1232</v>
      </c>
      <c r="M280" s="244" t="n">
        <f aca="false">J279+J280</f>
        <v>27980</v>
      </c>
      <c r="N280" s="245" t="n">
        <f aca="false">M280/L280</f>
        <v>22.711038961039</v>
      </c>
    </row>
    <row r="281" customFormat="false" ht="13.5" hidden="false" customHeight="false" outlineLevel="0" collapsed="false">
      <c r="A281" s="241" t="n">
        <v>4222</v>
      </c>
      <c r="B281" s="253" t="s">
        <v>129</v>
      </c>
      <c r="C281" s="253" t="s">
        <v>85</v>
      </c>
      <c r="D281" s="243" t="n">
        <v>0.701388888888889</v>
      </c>
      <c r="E281" s="243" t="n">
        <v>0.760416666666667</v>
      </c>
      <c r="F281" s="243" t="n">
        <f aca="false">D281-E279</f>
        <v>0.3125</v>
      </c>
      <c r="G281" s="242" t="s">
        <v>180</v>
      </c>
      <c r="H281" s="253" t="s">
        <v>88</v>
      </c>
      <c r="I281" s="244" t="n">
        <v>616</v>
      </c>
      <c r="J281" s="244" t="n">
        <v>16440</v>
      </c>
      <c r="K281" s="245" t="n">
        <v>26.6883116883117</v>
      </c>
      <c r="L281" s="244" t="n">
        <f aca="false">I279+I281</f>
        <v>1232</v>
      </c>
      <c r="M281" s="244" t="n">
        <f aca="false">J279+J281</f>
        <v>30080</v>
      </c>
      <c r="N281" s="245" t="n">
        <f aca="false">M281/L281</f>
        <v>24.4155844155844</v>
      </c>
    </row>
    <row r="282" customFormat="false" ht="13.5" hidden="false" customHeight="false" outlineLevel="0" collapsed="false">
      <c r="A282" s="241" t="n">
        <v>4229</v>
      </c>
      <c r="B282" s="253" t="s">
        <v>129</v>
      </c>
      <c r="C282" s="253" t="s">
        <v>85</v>
      </c>
      <c r="D282" s="243" t="n">
        <v>0.861111111111111</v>
      </c>
      <c r="E282" s="243" t="n">
        <v>0.913194444444445</v>
      </c>
      <c r="F282" s="243" t="n">
        <f aca="false">D282-E279</f>
        <v>0.472222222222222</v>
      </c>
      <c r="G282" s="242" t="s">
        <v>181</v>
      </c>
      <c r="H282" s="253" t="s">
        <v>88</v>
      </c>
      <c r="I282" s="244" t="n">
        <v>616</v>
      </c>
      <c r="J282" s="244" t="n">
        <v>12640</v>
      </c>
      <c r="K282" s="245" t="n">
        <v>20.5194805194805</v>
      </c>
      <c r="L282" s="244" t="n">
        <f aca="false">I279+I282</f>
        <v>1232</v>
      </c>
      <c r="M282" s="244" t="n">
        <f aca="false">J279+J282</f>
        <v>26280</v>
      </c>
      <c r="N282" s="245" t="n">
        <f aca="false">M282/L282</f>
        <v>21.3311688311688</v>
      </c>
    </row>
    <row r="283" customFormat="false" ht="13.5" hidden="false" customHeight="false" outlineLevel="0" collapsed="false">
      <c r="A283" s="255" t="s">
        <v>225</v>
      </c>
    </row>
    <row r="284" customFormat="false" ht="13.5" hidden="false" customHeight="false" outlineLevel="0" collapsed="false">
      <c r="A284" s="256" t="n">
        <v>2396</v>
      </c>
      <c r="B284" s="257" t="s">
        <v>85</v>
      </c>
      <c r="C284" s="257" t="s">
        <v>129</v>
      </c>
      <c r="D284" s="258" t="n">
        <v>0.482638888888889</v>
      </c>
      <c r="E284" s="258" t="n">
        <v>0.548611111111111</v>
      </c>
      <c r="F284" s="258"/>
      <c r="G284" s="259" t="s">
        <v>131</v>
      </c>
      <c r="H284" s="257" t="s">
        <v>88</v>
      </c>
      <c r="I284" s="260" t="n">
        <v>616</v>
      </c>
      <c r="J284" s="260" t="n">
        <v>16440</v>
      </c>
      <c r="K284" s="261" t="n">
        <v>26.6883116883117</v>
      </c>
      <c r="L284" s="260"/>
      <c r="M284" s="260"/>
      <c r="N284" s="261"/>
    </row>
    <row r="285" customFormat="false" ht="13.5" hidden="false" customHeight="false" outlineLevel="0" collapsed="false">
      <c r="A285" s="241" t="n">
        <v>4222</v>
      </c>
      <c r="B285" s="253" t="s">
        <v>129</v>
      </c>
      <c r="C285" s="253" t="s">
        <v>85</v>
      </c>
      <c r="D285" s="243" t="n">
        <v>0.701388888888889</v>
      </c>
      <c r="E285" s="243" t="n">
        <v>0.760416666666667</v>
      </c>
      <c r="F285" s="243" t="n">
        <f aca="false">D285-E284</f>
        <v>0.152777777777778</v>
      </c>
      <c r="G285" s="242" t="s">
        <v>180</v>
      </c>
      <c r="H285" s="253" t="s">
        <v>88</v>
      </c>
      <c r="I285" s="244" t="n">
        <v>616</v>
      </c>
      <c r="J285" s="244" t="n">
        <v>16440</v>
      </c>
      <c r="K285" s="245" t="n">
        <v>26.6883116883117</v>
      </c>
      <c r="L285" s="244" t="n">
        <f aca="false">I284+I285</f>
        <v>1232</v>
      </c>
      <c r="M285" s="244" t="n">
        <f aca="false">J284+J285</f>
        <v>32880</v>
      </c>
      <c r="N285" s="245" t="n">
        <f aca="false">M285/L285</f>
        <v>26.6883116883117</v>
      </c>
    </row>
    <row r="286" customFormat="false" ht="13.5" hidden="false" customHeight="false" outlineLevel="0" collapsed="false">
      <c r="A286" s="241" t="n">
        <v>4229</v>
      </c>
      <c r="B286" s="253" t="s">
        <v>129</v>
      </c>
      <c r="C286" s="253" t="s">
        <v>85</v>
      </c>
      <c r="D286" s="243" t="n">
        <v>0.861111111111111</v>
      </c>
      <c r="E286" s="243" t="n">
        <v>0.913194444444445</v>
      </c>
      <c r="F286" s="243" t="n">
        <f aca="false">D286-E284</f>
        <v>0.3125</v>
      </c>
      <c r="G286" s="242" t="s">
        <v>181</v>
      </c>
      <c r="H286" s="253" t="s">
        <v>88</v>
      </c>
      <c r="I286" s="244" t="n">
        <v>616</v>
      </c>
      <c r="J286" s="244" t="n">
        <v>12640</v>
      </c>
      <c r="K286" s="245" t="n">
        <v>20.5194805194805</v>
      </c>
      <c r="L286" s="244" t="n">
        <f aca="false">I284+I286</f>
        <v>1232</v>
      </c>
      <c r="M286" s="244" t="n">
        <f aca="false">J284+J286</f>
        <v>29080</v>
      </c>
      <c r="N286" s="245" t="n">
        <f aca="false">M286/L286</f>
        <v>23.6038961038961</v>
      </c>
    </row>
    <row r="287" customFormat="false" ht="13.5" hidden="false" customHeight="false" outlineLevel="0" collapsed="false">
      <c r="A287" s="255" t="s">
        <v>226</v>
      </c>
    </row>
    <row r="288" customFormat="false" ht="13.5" hidden="false" customHeight="false" outlineLevel="0" collapsed="false">
      <c r="A288" s="256" t="n">
        <v>2403</v>
      </c>
      <c r="B288" s="257" t="s">
        <v>85</v>
      </c>
      <c r="C288" s="257" t="s">
        <v>129</v>
      </c>
      <c r="D288" s="258" t="n">
        <v>0.614583333333333</v>
      </c>
      <c r="E288" s="258" t="n">
        <v>0.680555555555555</v>
      </c>
      <c r="F288" s="258"/>
      <c r="G288" s="259" t="s">
        <v>133</v>
      </c>
      <c r="H288" s="257" t="s">
        <v>88</v>
      </c>
      <c r="I288" s="260" t="n">
        <v>616</v>
      </c>
      <c r="J288" s="260" t="n">
        <v>13240</v>
      </c>
      <c r="K288" s="261" t="n">
        <v>21.4935064935065</v>
      </c>
      <c r="L288" s="260"/>
      <c r="M288" s="260"/>
      <c r="N288" s="261"/>
    </row>
    <row r="289" customFormat="false" ht="13.5" hidden="false" customHeight="false" outlineLevel="0" collapsed="false">
      <c r="A289" s="241" t="n">
        <v>4229</v>
      </c>
      <c r="B289" s="253" t="s">
        <v>129</v>
      </c>
      <c r="C289" s="253" t="s">
        <v>85</v>
      </c>
      <c r="D289" s="243" t="n">
        <v>0.861111111111111</v>
      </c>
      <c r="E289" s="243" t="n">
        <v>0.913194444444445</v>
      </c>
      <c r="F289" s="243" t="n">
        <f aca="false">D289-E288</f>
        <v>0.180555555555556</v>
      </c>
      <c r="G289" s="242" t="s">
        <v>181</v>
      </c>
      <c r="H289" s="253" t="s">
        <v>88</v>
      </c>
      <c r="I289" s="244" t="n">
        <v>616</v>
      </c>
      <c r="J289" s="244" t="n">
        <v>12640</v>
      </c>
      <c r="K289" s="245" t="n">
        <v>20.5194805194805</v>
      </c>
      <c r="L289" s="244" t="n">
        <f aca="false">I288+I289</f>
        <v>1232</v>
      </c>
      <c r="M289" s="244" t="n">
        <f aca="false">J288+J289</f>
        <v>25880</v>
      </c>
      <c r="N289" s="245" t="n">
        <f aca="false">M289/L289</f>
        <v>21.0064935064935</v>
      </c>
    </row>
    <row r="290" customFormat="false" ht="13.5" hidden="false" customHeight="false" outlineLevel="0" collapsed="false">
      <c r="A290" s="255" t="s">
        <v>227</v>
      </c>
    </row>
    <row r="291" customFormat="false" ht="13.5" hidden="false" customHeight="false" outlineLevel="0" collapsed="false">
      <c r="A291" s="256" t="n">
        <v>2410</v>
      </c>
      <c r="B291" s="257" t="s">
        <v>85</v>
      </c>
      <c r="C291" s="257" t="s">
        <v>129</v>
      </c>
      <c r="D291" s="258" t="n">
        <v>0.788194444444445</v>
      </c>
      <c r="E291" s="258" t="n">
        <v>0.84375</v>
      </c>
      <c r="F291" s="258"/>
      <c r="G291" s="259" t="s">
        <v>134</v>
      </c>
      <c r="H291" s="257" t="s">
        <v>88</v>
      </c>
      <c r="I291" s="260" t="n">
        <v>616</v>
      </c>
      <c r="J291" s="260" t="n">
        <v>13240</v>
      </c>
      <c r="K291" s="261" t="n">
        <v>21.4935064935065</v>
      </c>
      <c r="L291" s="260"/>
      <c r="M291" s="260"/>
      <c r="N291" s="261"/>
    </row>
    <row r="292" customFormat="false" ht="13.5" hidden="false" customHeight="false" outlineLevel="0" collapsed="false">
      <c r="A292" s="255" t="s">
        <v>228</v>
      </c>
    </row>
    <row r="293" customFormat="false" ht="13.5" hidden="false" customHeight="false" outlineLevel="0" collapsed="false">
      <c r="A293" s="256" t="n">
        <v>2417</v>
      </c>
      <c r="B293" s="257" t="s">
        <v>85</v>
      </c>
      <c r="C293" s="257" t="s">
        <v>135</v>
      </c>
      <c r="D293" s="258" t="n">
        <v>0.361111111111111</v>
      </c>
      <c r="E293" s="258" t="n">
        <v>0.458333333333333</v>
      </c>
      <c r="F293" s="258"/>
      <c r="G293" s="259" t="s">
        <v>33</v>
      </c>
      <c r="H293" s="257" t="s">
        <v>88</v>
      </c>
      <c r="I293" s="260" t="n">
        <v>1213</v>
      </c>
      <c r="J293" s="260" t="n">
        <v>14960</v>
      </c>
      <c r="K293" s="261" t="n">
        <v>12.3330585325639</v>
      </c>
      <c r="L293" s="260"/>
      <c r="M293" s="260"/>
      <c r="N293" s="261"/>
    </row>
    <row r="294" customFormat="false" ht="13.5" hidden="false" customHeight="false" outlineLevel="0" collapsed="false">
      <c r="A294" s="241" t="n">
        <v>4473</v>
      </c>
      <c r="B294" s="253" t="s">
        <v>135</v>
      </c>
      <c r="C294" s="253" t="s">
        <v>85</v>
      </c>
      <c r="D294" s="243" t="n">
        <v>0.503472222222222</v>
      </c>
      <c r="E294" s="243" t="n">
        <v>0.597222222222222</v>
      </c>
      <c r="F294" s="243" t="n">
        <f aca="false">D294-E293</f>
        <v>0.0451388888888889</v>
      </c>
      <c r="G294" s="242" t="s">
        <v>182</v>
      </c>
      <c r="H294" s="253" t="s">
        <v>88</v>
      </c>
      <c r="I294" s="244" t="n">
        <v>1213</v>
      </c>
      <c r="J294" s="244" t="n">
        <v>14660</v>
      </c>
      <c r="K294" s="245" t="n">
        <v>12.085737840066</v>
      </c>
      <c r="L294" s="244" t="n">
        <f aca="false">I293+I294</f>
        <v>2426</v>
      </c>
      <c r="M294" s="244" t="n">
        <f aca="false">J293+J294</f>
        <v>29620</v>
      </c>
      <c r="N294" s="245" t="n">
        <f aca="false">M294/L294</f>
        <v>12.2093981863149</v>
      </c>
    </row>
    <row r="295" customFormat="false" ht="13.5" hidden="false" customHeight="false" outlineLevel="0" collapsed="false">
      <c r="A295" s="241" t="n">
        <v>4478</v>
      </c>
      <c r="B295" s="253" t="s">
        <v>135</v>
      </c>
      <c r="C295" s="253" t="s">
        <v>85</v>
      </c>
      <c r="D295" s="243" t="n">
        <v>0.670138888888889</v>
      </c>
      <c r="E295" s="243" t="n">
        <v>0.763888888888889</v>
      </c>
      <c r="F295" s="243" t="n">
        <f aca="false">D295-E293</f>
        <v>0.211805555555556</v>
      </c>
      <c r="G295" s="242" t="s">
        <v>183</v>
      </c>
      <c r="H295" s="253" t="s">
        <v>105</v>
      </c>
      <c r="I295" s="244" t="n">
        <v>1613</v>
      </c>
      <c r="J295" s="244" t="n">
        <v>36760</v>
      </c>
      <c r="K295" s="245" t="n">
        <v>22.7898326100434</v>
      </c>
      <c r="L295" s="244" t="n">
        <f aca="false">I293+I295</f>
        <v>2826</v>
      </c>
      <c r="M295" s="244" t="n">
        <f aca="false">J293+J295</f>
        <v>51720</v>
      </c>
      <c r="N295" s="245" t="n">
        <f aca="false">M295/L295</f>
        <v>18.3014861995754</v>
      </c>
    </row>
    <row r="296" customFormat="false" ht="13.5" hidden="false" customHeight="false" outlineLevel="0" collapsed="false">
      <c r="A296" s="241" t="n">
        <v>4482</v>
      </c>
      <c r="B296" s="253" t="s">
        <v>135</v>
      </c>
      <c r="C296" s="253" t="s">
        <v>85</v>
      </c>
      <c r="D296" s="243" t="n">
        <v>0.75</v>
      </c>
      <c r="E296" s="243" t="n">
        <v>0.836805555555555</v>
      </c>
      <c r="F296" s="243" t="n">
        <f aca="false">D296-E293</f>
        <v>0.291666666666667</v>
      </c>
      <c r="G296" s="242" t="s">
        <v>63</v>
      </c>
      <c r="H296" s="253" t="s">
        <v>88</v>
      </c>
      <c r="I296" s="244" t="n">
        <v>1213</v>
      </c>
      <c r="J296" s="244" t="n">
        <v>14460</v>
      </c>
      <c r="K296" s="245" t="n">
        <v>11.9208573784007</v>
      </c>
      <c r="L296" s="244" t="n">
        <f aca="false">I293+I296</f>
        <v>2426</v>
      </c>
      <c r="M296" s="244" t="n">
        <f aca="false">J293+J296</f>
        <v>29420</v>
      </c>
      <c r="N296" s="245" t="n">
        <f aca="false">M296/L296</f>
        <v>12.1269579554823</v>
      </c>
    </row>
    <row r="297" customFormat="false" ht="13.5" hidden="false" customHeight="false" outlineLevel="0" collapsed="false">
      <c r="A297" s="241" t="n">
        <v>4489</v>
      </c>
      <c r="B297" s="253" t="s">
        <v>135</v>
      </c>
      <c r="C297" s="253" t="s">
        <v>85</v>
      </c>
      <c r="D297" s="243" t="n">
        <v>0.75</v>
      </c>
      <c r="E297" s="243" t="n">
        <v>0.836805555555555</v>
      </c>
      <c r="F297" s="243" t="n">
        <f aca="false">D297-E293</f>
        <v>0.291666666666667</v>
      </c>
      <c r="G297" s="242" t="s">
        <v>75</v>
      </c>
      <c r="H297" s="253" t="s">
        <v>90</v>
      </c>
      <c r="I297" s="244" t="n">
        <v>2422</v>
      </c>
      <c r="J297" s="244" t="n">
        <v>34260</v>
      </c>
      <c r="K297" s="245" t="n">
        <v>14.1453344343518</v>
      </c>
      <c r="L297" s="244" t="n">
        <f aca="false">I293+I297</f>
        <v>3635</v>
      </c>
      <c r="M297" s="244" t="n">
        <f aca="false">J293+J297</f>
        <v>49220</v>
      </c>
      <c r="N297" s="245" t="n">
        <f aca="false">M297/L297</f>
        <v>13.5405777166437</v>
      </c>
    </row>
    <row r="298" customFormat="false" ht="13.5" hidden="false" customHeight="false" outlineLevel="0" collapsed="false">
      <c r="A298" s="241" t="n">
        <v>4495</v>
      </c>
      <c r="B298" s="253" t="s">
        <v>135</v>
      </c>
      <c r="C298" s="253" t="s">
        <v>85</v>
      </c>
      <c r="D298" s="243" t="n">
        <v>0.815972222222222</v>
      </c>
      <c r="E298" s="243" t="n">
        <v>0.90625</v>
      </c>
      <c r="F298" s="243" t="n">
        <f aca="false">D298-E293</f>
        <v>0.357638888888889</v>
      </c>
      <c r="G298" s="242" t="s">
        <v>64</v>
      </c>
      <c r="H298" s="253" t="s">
        <v>88</v>
      </c>
      <c r="I298" s="244" t="n">
        <v>1213</v>
      </c>
      <c r="J298" s="244" t="n">
        <v>13860</v>
      </c>
      <c r="K298" s="245" t="n">
        <v>11.4262159934048</v>
      </c>
      <c r="L298" s="244" t="n">
        <f aca="false">I293+I298</f>
        <v>2426</v>
      </c>
      <c r="M298" s="244" t="n">
        <f aca="false">J293+J298</f>
        <v>28820</v>
      </c>
      <c r="N298" s="245" t="n">
        <f aca="false">M298/L298</f>
        <v>11.8796372629843</v>
      </c>
    </row>
    <row r="299" customFormat="false" ht="13.5" hidden="false" customHeight="false" outlineLevel="0" collapsed="false">
      <c r="A299" s="241" t="n">
        <v>4502</v>
      </c>
      <c r="B299" s="253" t="s">
        <v>135</v>
      </c>
      <c r="C299" s="253" t="s">
        <v>85</v>
      </c>
      <c r="D299" s="243" t="n">
        <v>0.815972222222222</v>
      </c>
      <c r="E299" s="243" t="n">
        <v>0.90625</v>
      </c>
      <c r="F299" s="243" t="n">
        <f aca="false">D299-E293</f>
        <v>0.357638888888889</v>
      </c>
      <c r="G299" s="242" t="s">
        <v>76</v>
      </c>
      <c r="H299" s="253" t="s">
        <v>90</v>
      </c>
      <c r="I299" s="244" t="n">
        <v>2422</v>
      </c>
      <c r="J299" s="244" t="n">
        <v>34260</v>
      </c>
      <c r="K299" s="245" t="n">
        <v>14.1453344343518</v>
      </c>
      <c r="L299" s="244" t="n">
        <f aca="false">I293+I299</f>
        <v>3635</v>
      </c>
      <c r="M299" s="244" t="n">
        <f aca="false">J293+J299</f>
        <v>49220</v>
      </c>
      <c r="N299" s="245" t="n">
        <f aca="false">M299/L299</f>
        <v>13.5405777166437</v>
      </c>
    </row>
    <row r="300" customFormat="false" ht="13.5" hidden="false" customHeight="false" outlineLevel="0" collapsed="false">
      <c r="A300" s="255" t="s">
        <v>229</v>
      </c>
    </row>
    <row r="301" customFormat="false" ht="13.5" hidden="false" customHeight="false" outlineLevel="0" collapsed="false">
      <c r="A301" s="262" t="n">
        <v>2424</v>
      </c>
      <c r="B301" s="263" t="s">
        <v>85</v>
      </c>
      <c r="C301" s="263" t="s">
        <v>135</v>
      </c>
      <c r="D301" s="264" t="n">
        <v>0.361111111111111</v>
      </c>
      <c r="E301" s="264" t="n">
        <v>0.458333333333333</v>
      </c>
      <c r="F301" s="264"/>
      <c r="G301" s="265" t="s">
        <v>72</v>
      </c>
      <c r="H301" s="263" t="s">
        <v>90</v>
      </c>
      <c r="I301" s="266" t="n">
        <v>2422</v>
      </c>
      <c r="J301" s="266" t="n">
        <v>38660</v>
      </c>
      <c r="K301" s="267" t="n">
        <v>15.962014863749</v>
      </c>
      <c r="L301" s="266"/>
      <c r="M301" s="266"/>
      <c r="N301" s="267"/>
    </row>
    <row r="302" customFormat="false" ht="13.5" hidden="false" customHeight="false" outlineLevel="0" collapsed="false">
      <c r="A302" s="241" t="n">
        <v>4473</v>
      </c>
      <c r="B302" s="253" t="s">
        <v>135</v>
      </c>
      <c r="C302" s="253" t="s">
        <v>85</v>
      </c>
      <c r="D302" s="243" t="n">
        <v>0.503472222222222</v>
      </c>
      <c r="E302" s="243" t="n">
        <v>0.597222222222222</v>
      </c>
      <c r="F302" s="243" t="n">
        <f aca="false">D302-E301</f>
        <v>0.0451388888888889</v>
      </c>
      <c r="G302" s="242" t="s">
        <v>182</v>
      </c>
      <c r="H302" s="253" t="s">
        <v>88</v>
      </c>
      <c r="I302" s="244" t="n">
        <v>1213</v>
      </c>
      <c r="J302" s="244" t="n">
        <v>14660</v>
      </c>
      <c r="K302" s="245" t="n">
        <v>12.085737840066</v>
      </c>
      <c r="L302" s="244" t="n">
        <f aca="false">I301+I302</f>
        <v>3635</v>
      </c>
      <c r="M302" s="244" t="n">
        <f aca="false">J301+J302</f>
        <v>53320</v>
      </c>
      <c r="N302" s="245" t="n">
        <f aca="false">M302/L302</f>
        <v>14.6685006877579</v>
      </c>
    </row>
    <row r="303" customFormat="false" ht="13.5" hidden="false" customHeight="false" outlineLevel="0" collapsed="false">
      <c r="A303" s="241" t="n">
        <v>4478</v>
      </c>
      <c r="B303" s="253" t="s">
        <v>135</v>
      </c>
      <c r="C303" s="253" t="s">
        <v>85</v>
      </c>
      <c r="D303" s="243" t="n">
        <v>0.670138888888889</v>
      </c>
      <c r="E303" s="243" t="n">
        <v>0.763888888888889</v>
      </c>
      <c r="F303" s="243" t="n">
        <f aca="false">D303-E301</f>
        <v>0.211805555555556</v>
      </c>
      <c r="G303" s="242" t="s">
        <v>183</v>
      </c>
      <c r="H303" s="253" t="s">
        <v>105</v>
      </c>
      <c r="I303" s="244" t="n">
        <v>1613</v>
      </c>
      <c r="J303" s="244" t="n">
        <v>36760</v>
      </c>
      <c r="K303" s="245" t="n">
        <v>22.7898326100434</v>
      </c>
      <c r="L303" s="244" t="n">
        <f aca="false">I301+I303</f>
        <v>4035</v>
      </c>
      <c r="M303" s="244" t="n">
        <f aca="false">J301+J303</f>
        <v>75420</v>
      </c>
      <c r="N303" s="245" t="n">
        <f aca="false">M303/L303</f>
        <v>18.6914498141264</v>
      </c>
    </row>
    <row r="304" customFormat="false" ht="13.5" hidden="false" customHeight="false" outlineLevel="0" collapsed="false">
      <c r="A304" s="241" t="n">
        <v>4482</v>
      </c>
      <c r="B304" s="253" t="s">
        <v>135</v>
      </c>
      <c r="C304" s="253" t="s">
        <v>85</v>
      </c>
      <c r="D304" s="243" t="n">
        <v>0.75</v>
      </c>
      <c r="E304" s="243" t="n">
        <v>0.836805555555555</v>
      </c>
      <c r="F304" s="243" t="n">
        <f aca="false">D304-E301</f>
        <v>0.291666666666667</v>
      </c>
      <c r="G304" s="242" t="s">
        <v>63</v>
      </c>
      <c r="H304" s="253" t="s">
        <v>88</v>
      </c>
      <c r="I304" s="244" t="n">
        <v>1213</v>
      </c>
      <c r="J304" s="244" t="n">
        <v>14460</v>
      </c>
      <c r="K304" s="245" t="n">
        <v>11.9208573784007</v>
      </c>
      <c r="L304" s="244" t="n">
        <f aca="false">I301+I304</f>
        <v>3635</v>
      </c>
      <c r="M304" s="244" t="n">
        <f aca="false">J301+J304</f>
        <v>53120</v>
      </c>
      <c r="N304" s="245" t="n">
        <f aca="false">M304/L304</f>
        <v>14.6134800550206</v>
      </c>
    </row>
    <row r="305" customFormat="false" ht="13.5" hidden="false" customHeight="false" outlineLevel="0" collapsed="false">
      <c r="A305" s="241" t="n">
        <v>4489</v>
      </c>
      <c r="B305" s="253" t="s">
        <v>135</v>
      </c>
      <c r="C305" s="253" t="s">
        <v>85</v>
      </c>
      <c r="D305" s="243" t="n">
        <v>0.75</v>
      </c>
      <c r="E305" s="243" t="n">
        <v>0.836805555555555</v>
      </c>
      <c r="F305" s="243" t="n">
        <f aca="false">D305-E301</f>
        <v>0.291666666666667</v>
      </c>
      <c r="G305" s="242" t="s">
        <v>75</v>
      </c>
      <c r="H305" s="253" t="s">
        <v>90</v>
      </c>
      <c r="I305" s="244" t="n">
        <v>2422</v>
      </c>
      <c r="J305" s="244" t="n">
        <v>34260</v>
      </c>
      <c r="K305" s="245" t="n">
        <v>14.1453344343518</v>
      </c>
      <c r="L305" s="244" t="n">
        <f aca="false">I301+I305</f>
        <v>4844</v>
      </c>
      <c r="M305" s="244" t="n">
        <f aca="false">J301+J305</f>
        <v>72920</v>
      </c>
      <c r="N305" s="245" t="n">
        <f aca="false">M305/L305</f>
        <v>15.0536746490504</v>
      </c>
    </row>
    <row r="306" customFormat="false" ht="13.5" hidden="false" customHeight="false" outlineLevel="0" collapsed="false">
      <c r="A306" s="241" t="n">
        <v>4495</v>
      </c>
      <c r="B306" s="253" t="s">
        <v>135</v>
      </c>
      <c r="C306" s="253" t="s">
        <v>85</v>
      </c>
      <c r="D306" s="243" t="n">
        <v>0.815972222222222</v>
      </c>
      <c r="E306" s="243" t="n">
        <v>0.90625</v>
      </c>
      <c r="F306" s="243" t="n">
        <f aca="false">D306-E301</f>
        <v>0.357638888888889</v>
      </c>
      <c r="G306" s="242" t="s">
        <v>64</v>
      </c>
      <c r="H306" s="253" t="s">
        <v>88</v>
      </c>
      <c r="I306" s="244" t="n">
        <v>1213</v>
      </c>
      <c r="J306" s="244" t="n">
        <v>13860</v>
      </c>
      <c r="K306" s="245" t="n">
        <v>11.4262159934048</v>
      </c>
      <c r="L306" s="244" t="n">
        <f aca="false">I301+I306</f>
        <v>3635</v>
      </c>
      <c r="M306" s="244" t="n">
        <f aca="false">J301+J306</f>
        <v>52520</v>
      </c>
      <c r="N306" s="245" t="n">
        <f aca="false">M306/L306</f>
        <v>14.4484181568088</v>
      </c>
    </row>
    <row r="307" customFormat="false" ht="13.5" hidden="false" customHeight="false" outlineLevel="0" collapsed="false">
      <c r="A307" s="241" t="n">
        <v>4502</v>
      </c>
      <c r="B307" s="253" t="s">
        <v>135</v>
      </c>
      <c r="C307" s="253" t="s">
        <v>85</v>
      </c>
      <c r="D307" s="243" t="n">
        <v>0.815972222222222</v>
      </c>
      <c r="E307" s="243" t="n">
        <v>0.90625</v>
      </c>
      <c r="F307" s="243" t="n">
        <f aca="false">D307-E301</f>
        <v>0.357638888888889</v>
      </c>
      <c r="G307" s="242" t="s">
        <v>76</v>
      </c>
      <c r="H307" s="253" t="s">
        <v>90</v>
      </c>
      <c r="I307" s="244" t="n">
        <v>2422</v>
      </c>
      <c r="J307" s="244" t="n">
        <v>34260</v>
      </c>
      <c r="K307" s="245" t="n">
        <v>14.1453344343518</v>
      </c>
      <c r="L307" s="244" t="n">
        <f aca="false">I301+I307</f>
        <v>4844</v>
      </c>
      <c r="M307" s="244" t="n">
        <f aca="false">J301+J307</f>
        <v>72920</v>
      </c>
      <c r="N307" s="245" t="n">
        <f aca="false">M307/L307</f>
        <v>15.0536746490504</v>
      </c>
    </row>
    <row r="308" customFormat="false" ht="13.5" hidden="false" customHeight="false" outlineLevel="0" collapsed="false">
      <c r="A308" s="255" t="s">
        <v>230</v>
      </c>
    </row>
    <row r="309" customFormat="false" ht="13.5" hidden="false" customHeight="false" outlineLevel="0" collapsed="false">
      <c r="A309" s="256" t="n">
        <v>2430</v>
      </c>
      <c r="B309" s="257" t="s">
        <v>85</v>
      </c>
      <c r="C309" s="257" t="s">
        <v>135</v>
      </c>
      <c r="D309" s="258" t="n">
        <v>0.489583333333333</v>
      </c>
      <c r="E309" s="258" t="n">
        <v>0.586805555555556</v>
      </c>
      <c r="F309" s="258"/>
      <c r="G309" s="259" t="s">
        <v>137</v>
      </c>
      <c r="H309" s="257" t="s">
        <v>88</v>
      </c>
      <c r="I309" s="260" t="n">
        <v>1213</v>
      </c>
      <c r="J309" s="260" t="n">
        <v>13860</v>
      </c>
      <c r="K309" s="261" t="n">
        <v>11.4262159934048</v>
      </c>
      <c r="L309" s="260"/>
      <c r="M309" s="260"/>
      <c r="N309" s="261"/>
    </row>
    <row r="310" customFormat="false" ht="13.5" hidden="false" customHeight="false" outlineLevel="0" collapsed="false">
      <c r="A310" s="241" t="n">
        <v>4478</v>
      </c>
      <c r="B310" s="253" t="s">
        <v>135</v>
      </c>
      <c r="C310" s="253" t="s">
        <v>85</v>
      </c>
      <c r="D310" s="243" t="n">
        <v>0.670138888888889</v>
      </c>
      <c r="E310" s="243" t="n">
        <v>0.763888888888889</v>
      </c>
      <c r="F310" s="243" t="n">
        <f aca="false">D310-E309</f>
        <v>0.0833333333333333</v>
      </c>
      <c r="G310" s="242" t="s">
        <v>183</v>
      </c>
      <c r="H310" s="253" t="s">
        <v>105</v>
      </c>
      <c r="I310" s="244" t="n">
        <v>1613</v>
      </c>
      <c r="J310" s="244" t="n">
        <v>36760</v>
      </c>
      <c r="K310" s="245" t="n">
        <v>22.7898326100434</v>
      </c>
      <c r="L310" s="244" t="n">
        <f aca="false">I309+I310</f>
        <v>2826</v>
      </c>
      <c r="M310" s="244" t="n">
        <f aca="false">J309+J310</f>
        <v>50620</v>
      </c>
      <c r="N310" s="245" t="n">
        <f aca="false">M310/L310</f>
        <v>17.9122434536447</v>
      </c>
    </row>
    <row r="311" customFormat="false" ht="13.5" hidden="false" customHeight="false" outlineLevel="0" collapsed="false">
      <c r="A311" s="241" t="n">
        <v>4482</v>
      </c>
      <c r="B311" s="253" t="s">
        <v>135</v>
      </c>
      <c r="C311" s="253" t="s">
        <v>85</v>
      </c>
      <c r="D311" s="243" t="n">
        <v>0.75</v>
      </c>
      <c r="E311" s="243" t="n">
        <v>0.836805555555555</v>
      </c>
      <c r="F311" s="243" t="n">
        <f aca="false">D311-E309</f>
        <v>0.163194444444444</v>
      </c>
      <c r="G311" s="242" t="s">
        <v>63</v>
      </c>
      <c r="H311" s="253" t="s">
        <v>88</v>
      </c>
      <c r="I311" s="244" t="n">
        <v>1213</v>
      </c>
      <c r="J311" s="244" t="n">
        <v>14460</v>
      </c>
      <c r="K311" s="245" t="n">
        <v>11.9208573784007</v>
      </c>
      <c r="L311" s="244" t="n">
        <f aca="false">I309+I311</f>
        <v>2426</v>
      </c>
      <c r="M311" s="244" t="n">
        <f aca="false">J309+J311</f>
        <v>28320</v>
      </c>
      <c r="N311" s="245" t="n">
        <f aca="false">M311/L311</f>
        <v>11.6735366859027</v>
      </c>
    </row>
    <row r="312" customFormat="false" ht="13.5" hidden="false" customHeight="false" outlineLevel="0" collapsed="false">
      <c r="A312" s="241" t="n">
        <v>4489</v>
      </c>
      <c r="B312" s="253" t="s">
        <v>135</v>
      </c>
      <c r="C312" s="253" t="s">
        <v>85</v>
      </c>
      <c r="D312" s="243" t="n">
        <v>0.75</v>
      </c>
      <c r="E312" s="243" t="n">
        <v>0.836805555555555</v>
      </c>
      <c r="F312" s="243" t="n">
        <f aca="false">D312-E309</f>
        <v>0.163194444444444</v>
      </c>
      <c r="G312" s="242" t="s">
        <v>75</v>
      </c>
      <c r="H312" s="253" t="s">
        <v>90</v>
      </c>
      <c r="I312" s="244" t="n">
        <v>2422</v>
      </c>
      <c r="J312" s="244" t="n">
        <v>34260</v>
      </c>
      <c r="K312" s="245" t="n">
        <v>14.1453344343518</v>
      </c>
      <c r="L312" s="244" t="n">
        <f aca="false">I309+I312</f>
        <v>3635</v>
      </c>
      <c r="M312" s="244" t="n">
        <f aca="false">J309+J312</f>
        <v>48120</v>
      </c>
      <c r="N312" s="245" t="n">
        <f aca="false">M312/L312</f>
        <v>13.2379642365887</v>
      </c>
    </row>
    <row r="313" customFormat="false" ht="13.5" hidden="false" customHeight="false" outlineLevel="0" collapsed="false">
      <c r="A313" s="241" t="n">
        <v>4495</v>
      </c>
      <c r="B313" s="253" t="s">
        <v>135</v>
      </c>
      <c r="C313" s="253" t="s">
        <v>85</v>
      </c>
      <c r="D313" s="243" t="n">
        <v>0.815972222222222</v>
      </c>
      <c r="E313" s="243" t="n">
        <v>0.90625</v>
      </c>
      <c r="F313" s="243" t="n">
        <f aca="false">D313-E309</f>
        <v>0.229166666666667</v>
      </c>
      <c r="G313" s="242" t="s">
        <v>64</v>
      </c>
      <c r="H313" s="253" t="s">
        <v>88</v>
      </c>
      <c r="I313" s="244" t="n">
        <v>1213</v>
      </c>
      <c r="J313" s="244" t="n">
        <v>13860</v>
      </c>
      <c r="K313" s="245" t="n">
        <v>11.4262159934048</v>
      </c>
      <c r="L313" s="244" t="n">
        <f aca="false">I309+I313</f>
        <v>2426</v>
      </c>
      <c r="M313" s="244" t="n">
        <f aca="false">J309+J313</f>
        <v>27720</v>
      </c>
      <c r="N313" s="245" t="n">
        <f aca="false">M313/L313</f>
        <v>11.4262159934048</v>
      </c>
    </row>
    <row r="314" customFormat="false" ht="13.5" hidden="false" customHeight="false" outlineLevel="0" collapsed="false">
      <c r="A314" s="241" t="n">
        <v>4502</v>
      </c>
      <c r="B314" s="253" t="s">
        <v>135</v>
      </c>
      <c r="C314" s="253" t="s">
        <v>85</v>
      </c>
      <c r="D314" s="243" t="n">
        <v>0.815972222222222</v>
      </c>
      <c r="E314" s="243" t="n">
        <v>0.90625</v>
      </c>
      <c r="F314" s="243" t="n">
        <f aca="false">D314-E309</f>
        <v>0.229166666666667</v>
      </c>
      <c r="G314" s="242" t="s">
        <v>76</v>
      </c>
      <c r="H314" s="253" t="s">
        <v>90</v>
      </c>
      <c r="I314" s="244" t="n">
        <v>2422</v>
      </c>
      <c r="J314" s="244" t="n">
        <v>34260</v>
      </c>
      <c r="K314" s="245" t="n">
        <v>14.1453344343518</v>
      </c>
      <c r="L314" s="244" t="n">
        <f aca="false">I309+I314</f>
        <v>3635</v>
      </c>
      <c r="M314" s="244" t="n">
        <f aca="false">J309+J314</f>
        <v>48120</v>
      </c>
      <c r="N314" s="245" t="n">
        <f aca="false">M314/L314</f>
        <v>13.2379642365887</v>
      </c>
    </row>
    <row r="315" customFormat="false" ht="13.5" hidden="false" customHeight="false" outlineLevel="0" collapsed="false">
      <c r="A315" s="255" t="s">
        <v>231</v>
      </c>
    </row>
    <row r="316" customFormat="false" ht="13.5" hidden="false" customHeight="false" outlineLevel="0" collapsed="false">
      <c r="A316" s="256" t="n">
        <v>2437</v>
      </c>
      <c r="B316" s="257" t="s">
        <v>85</v>
      </c>
      <c r="C316" s="257" t="s">
        <v>135</v>
      </c>
      <c r="D316" s="258" t="n">
        <v>0.625</v>
      </c>
      <c r="E316" s="258" t="n">
        <v>0.722222222222222</v>
      </c>
      <c r="F316" s="258"/>
      <c r="G316" s="259" t="s">
        <v>138</v>
      </c>
      <c r="H316" s="257" t="s">
        <v>88</v>
      </c>
      <c r="I316" s="260" t="n">
        <v>1213</v>
      </c>
      <c r="J316" s="260" t="n">
        <v>13860</v>
      </c>
      <c r="K316" s="261" t="n">
        <v>11.4262159934048</v>
      </c>
      <c r="L316" s="260"/>
      <c r="M316" s="260"/>
      <c r="N316" s="261"/>
    </row>
    <row r="317" customFormat="false" ht="13.5" hidden="false" customHeight="false" outlineLevel="0" collapsed="false">
      <c r="A317" s="241" t="n">
        <v>4495</v>
      </c>
      <c r="B317" s="253" t="s">
        <v>135</v>
      </c>
      <c r="C317" s="253" t="s">
        <v>85</v>
      </c>
      <c r="D317" s="243" t="n">
        <v>0.815972222222222</v>
      </c>
      <c r="E317" s="243" t="n">
        <v>0.90625</v>
      </c>
      <c r="F317" s="243" t="n">
        <f aca="false">D317-E316</f>
        <v>0.09375</v>
      </c>
      <c r="G317" s="242" t="s">
        <v>64</v>
      </c>
      <c r="H317" s="253" t="s">
        <v>88</v>
      </c>
      <c r="I317" s="244" t="n">
        <v>1213</v>
      </c>
      <c r="J317" s="244" t="n">
        <v>13860</v>
      </c>
      <c r="K317" s="245" t="n">
        <v>11.4262159934048</v>
      </c>
      <c r="L317" s="244" t="n">
        <f aca="false">I316+I317</f>
        <v>2426</v>
      </c>
      <c r="M317" s="244" t="n">
        <f aca="false">J316+J317</f>
        <v>27720</v>
      </c>
      <c r="N317" s="245" t="n">
        <f aca="false">M317/L317</f>
        <v>11.4262159934048</v>
      </c>
    </row>
    <row r="318" customFormat="false" ht="13.5" hidden="false" customHeight="false" outlineLevel="0" collapsed="false">
      <c r="A318" s="241" t="n">
        <v>4502</v>
      </c>
      <c r="B318" s="253" t="s">
        <v>135</v>
      </c>
      <c r="C318" s="253" t="s">
        <v>85</v>
      </c>
      <c r="D318" s="243" t="n">
        <v>0.815972222222222</v>
      </c>
      <c r="E318" s="243" t="n">
        <v>0.90625</v>
      </c>
      <c r="F318" s="243" t="n">
        <f aca="false">D318-E316</f>
        <v>0.09375</v>
      </c>
      <c r="G318" s="242" t="s">
        <v>76</v>
      </c>
      <c r="H318" s="253" t="s">
        <v>90</v>
      </c>
      <c r="I318" s="244" t="n">
        <v>2422</v>
      </c>
      <c r="J318" s="244" t="n">
        <v>34260</v>
      </c>
      <c r="K318" s="245" t="n">
        <v>14.1453344343518</v>
      </c>
      <c r="L318" s="244" t="n">
        <f aca="false">I316+I318</f>
        <v>3635</v>
      </c>
      <c r="M318" s="244" t="n">
        <f aca="false">J316+J318</f>
        <v>48120</v>
      </c>
      <c r="N318" s="245" t="n">
        <f aca="false">M318/L318</f>
        <v>13.2379642365887</v>
      </c>
    </row>
    <row r="319" customFormat="false" ht="13.5" hidden="false" customHeight="false" outlineLevel="0" collapsed="false">
      <c r="A319" s="255" t="s">
        <v>232</v>
      </c>
    </row>
    <row r="320" customFormat="false" ht="13.5" hidden="false" customHeight="false" outlineLevel="0" collapsed="false">
      <c r="A320" s="256" t="n">
        <v>2444</v>
      </c>
      <c r="B320" s="257" t="s">
        <v>85</v>
      </c>
      <c r="C320" s="257" t="s">
        <v>135</v>
      </c>
      <c r="D320" s="258" t="n">
        <v>0.684027777777778</v>
      </c>
      <c r="E320" s="258" t="n">
        <v>0.78125</v>
      </c>
      <c r="F320" s="258"/>
      <c r="G320" s="259" t="s">
        <v>29</v>
      </c>
      <c r="H320" s="257" t="s">
        <v>88</v>
      </c>
      <c r="I320" s="260" t="n">
        <v>1213</v>
      </c>
      <c r="J320" s="260" t="n">
        <v>12860</v>
      </c>
      <c r="K320" s="261" t="n">
        <v>10.6018136850783</v>
      </c>
      <c r="L320" s="260"/>
      <c r="M320" s="260"/>
      <c r="N320" s="261"/>
    </row>
    <row r="321" customFormat="false" ht="13.5" hidden="false" customHeight="false" outlineLevel="0" collapsed="false">
      <c r="A321" s="241" t="n">
        <v>4495</v>
      </c>
      <c r="B321" s="253" t="s">
        <v>135</v>
      </c>
      <c r="C321" s="253" t="s">
        <v>85</v>
      </c>
      <c r="D321" s="243" t="n">
        <v>0.815972222222222</v>
      </c>
      <c r="E321" s="243" t="n">
        <v>0.90625</v>
      </c>
      <c r="F321" s="243" t="n">
        <f aca="false">D321-E320</f>
        <v>0.0347222222222222</v>
      </c>
      <c r="G321" s="242" t="s">
        <v>64</v>
      </c>
      <c r="H321" s="253" t="s">
        <v>88</v>
      </c>
      <c r="I321" s="244" t="n">
        <v>1213</v>
      </c>
      <c r="J321" s="244" t="n">
        <v>13860</v>
      </c>
      <c r="K321" s="245" t="n">
        <v>11.4262159934048</v>
      </c>
      <c r="L321" s="244" t="n">
        <f aca="false">I320+I321</f>
        <v>2426</v>
      </c>
      <c r="M321" s="244" t="n">
        <f aca="false">J320+J321</f>
        <v>26720</v>
      </c>
      <c r="N321" s="245" t="n">
        <f aca="false">M321/L321</f>
        <v>11.0140148392416</v>
      </c>
    </row>
    <row r="322" customFormat="false" ht="13.5" hidden="false" customHeight="false" outlineLevel="0" collapsed="false">
      <c r="A322" s="241" t="n">
        <v>4502</v>
      </c>
      <c r="B322" s="253" t="s">
        <v>135</v>
      </c>
      <c r="C322" s="253" t="s">
        <v>85</v>
      </c>
      <c r="D322" s="243" t="n">
        <v>0.815972222222222</v>
      </c>
      <c r="E322" s="243" t="n">
        <v>0.90625</v>
      </c>
      <c r="F322" s="243" t="n">
        <f aca="false">D322-E320</f>
        <v>0.0347222222222222</v>
      </c>
      <c r="G322" s="242" t="s">
        <v>76</v>
      </c>
      <c r="H322" s="253" t="s">
        <v>90</v>
      </c>
      <c r="I322" s="244" t="n">
        <v>2422</v>
      </c>
      <c r="J322" s="244" t="n">
        <v>34260</v>
      </c>
      <c r="K322" s="245" t="n">
        <v>14.1453344343518</v>
      </c>
      <c r="L322" s="244" t="n">
        <f aca="false">I320+I322</f>
        <v>3635</v>
      </c>
      <c r="M322" s="244" t="n">
        <f aca="false">J320+J322</f>
        <v>47120</v>
      </c>
      <c r="N322" s="245" t="n">
        <f aca="false">M322/L322</f>
        <v>12.9628610729023</v>
      </c>
    </row>
    <row r="323" customFormat="false" ht="13.5" hidden="false" customHeight="false" outlineLevel="0" collapsed="false">
      <c r="A323" s="255" t="s">
        <v>233</v>
      </c>
    </row>
    <row r="324" customFormat="false" ht="13.5" hidden="false" customHeight="false" outlineLevel="0" collapsed="false">
      <c r="A324" s="262" t="n">
        <v>2451</v>
      </c>
      <c r="B324" s="263" t="s">
        <v>85</v>
      </c>
      <c r="C324" s="263" t="s">
        <v>135</v>
      </c>
      <c r="D324" s="264" t="n">
        <v>0.684027777777778</v>
      </c>
      <c r="E324" s="264" t="n">
        <v>0.78125</v>
      </c>
      <c r="F324" s="264"/>
      <c r="G324" s="265" t="s">
        <v>80</v>
      </c>
      <c r="H324" s="263" t="s">
        <v>90</v>
      </c>
      <c r="I324" s="266" t="n">
        <v>2422</v>
      </c>
      <c r="J324" s="266" t="n">
        <v>30360</v>
      </c>
      <c r="K324" s="267" t="n">
        <v>12.5350949628406</v>
      </c>
      <c r="L324" s="266"/>
      <c r="M324" s="266"/>
      <c r="N324" s="267"/>
    </row>
    <row r="325" customFormat="false" ht="13.5" hidden="false" customHeight="false" outlineLevel="0" collapsed="false">
      <c r="A325" s="241" t="n">
        <v>4495</v>
      </c>
      <c r="B325" s="253" t="s">
        <v>135</v>
      </c>
      <c r="C325" s="253" t="s">
        <v>85</v>
      </c>
      <c r="D325" s="243" t="n">
        <v>0.815972222222222</v>
      </c>
      <c r="E325" s="243" t="n">
        <v>0.90625</v>
      </c>
      <c r="F325" s="243" t="n">
        <f aca="false">D325-E324</f>
        <v>0.0347222222222222</v>
      </c>
      <c r="G325" s="242" t="s">
        <v>64</v>
      </c>
      <c r="H325" s="253" t="s">
        <v>88</v>
      </c>
      <c r="I325" s="244" t="n">
        <v>1213</v>
      </c>
      <c r="J325" s="244" t="n">
        <v>13860</v>
      </c>
      <c r="K325" s="245" t="n">
        <v>11.4262159934048</v>
      </c>
      <c r="L325" s="244" t="n">
        <f aca="false">I324+I325</f>
        <v>3635</v>
      </c>
      <c r="M325" s="244" t="n">
        <f aca="false">J324+J325</f>
        <v>44220</v>
      </c>
      <c r="N325" s="245" t="n">
        <f aca="false">M325/L325</f>
        <v>12.1650618982118</v>
      </c>
    </row>
    <row r="326" customFormat="false" ht="13.5" hidden="false" customHeight="false" outlineLevel="0" collapsed="false">
      <c r="A326" s="241" t="n">
        <v>4502</v>
      </c>
      <c r="B326" s="253" t="s">
        <v>135</v>
      </c>
      <c r="C326" s="253" t="s">
        <v>85</v>
      </c>
      <c r="D326" s="243" t="n">
        <v>0.815972222222222</v>
      </c>
      <c r="E326" s="243" t="n">
        <v>0.90625</v>
      </c>
      <c r="F326" s="243" t="n">
        <f aca="false">D326-E324</f>
        <v>0.0347222222222222</v>
      </c>
      <c r="G326" s="242" t="s">
        <v>76</v>
      </c>
      <c r="H326" s="253" t="s">
        <v>90</v>
      </c>
      <c r="I326" s="244" t="n">
        <v>2422</v>
      </c>
      <c r="J326" s="244" t="n">
        <v>34260</v>
      </c>
      <c r="K326" s="245" t="n">
        <v>14.1453344343518</v>
      </c>
      <c r="L326" s="244" t="n">
        <f aca="false">I324+I326</f>
        <v>4844</v>
      </c>
      <c r="M326" s="244" t="n">
        <f aca="false">J324+J326</f>
        <v>64620</v>
      </c>
      <c r="N326" s="245" t="n">
        <f aca="false">M326/L326</f>
        <v>13.3402146985962</v>
      </c>
    </row>
    <row r="327" customFormat="false" ht="13.5" hidden="false" customHeight="false" outlineLevel="0" collapsed="false">
      <c r="A327" s="255" t="s">
        <v>234</v>
      </c>
    </row>
    <row r="328" customFormat="false" ht="13.5" hidden="false" customHeight="false" outlineLevel="0" collapsed="false">
      <c r="A328" s="256" t="n">
        <v>2457</v>
      </c>
      <c r="B328" s="257" t="s">
        <v>85</v>
      </c>
      <c r="C328" s="257" t="s">
        <v>139</v>
      </c>
      <c r="D328" s="258" t="n">
        <v>0.322916666666667</v>
      </c>
      <c r="E328" s="258" t="n">
        <v>0.430555555555556</v>
      </c>
      <c r="F328" s="258"/>
      <c r="G328" s="259" t="s">
        <v>140</v>
      </c>
      <c r="H328" s="257" t="s">
        <v>88</v>
      </c>
      <c r="I328" s="260" t="n">
        <v>1468</v>
      </c>
      <c r="J328" s="260" t="n">
        <v>20940</v>
      </c>
      <c r="K328" s="261" t="n">
        <v>14.2643051771117</v>
      </c>
      <c r="L328" s="260"/>
      <c r="M328" s="260"/>
      <c r="N328" s="261"/>
    </row>
    <row r="329" customFormat="false" ht="13.5" hidden="false" customHeight="false" outlineLevel="0" collapsed="false">
      <c r="A329" s="255" t="s">
        <v>235</v>
      </c>
    </row>
    <row r="330" customFormat="false" ht="13.5" hidden="false" customHeight="false" outlineLevel="0" collapsed="false">
      <c r="A330" s="262" t="n">
        <v>2464</v>
      </c>
      <c r="B330" s="263" t="s">
        <v>85</v>
      </c>
      <c r="C330" s="263" t="s">
        <v>139</v>
      </c>
      <c r="D330" s="264" t="n">
        <v>0.322916666666667</v>
      </c>
      <c r="E330" s="264" t="n">
        <v>0.430555555555556</v>
      </c>
      <c r="F330" s="264"/>
      <c r="G330" s="265" t="s">
        <v>141</v>
      </c>
      <c r="H330" s="263" t="s">
        <v>90</v>
      </c>
      <c r="I330" s="266" t="n">
        <v>2847</v>
      </c>
      <c r="J330" s="266" t="n">
        <v>41440</v>
      </c>
      <c r="K330" s="267" t="n">
        <v>14.5556726378644</v>
      </c>
      <c r="L330" s="266"/>
      <c r="M330" s="266"/>
      <c r="N330" s="267"/>
    </row>
    <row r="331" customFormat="false" ht="13.5" hidden="false" customHeight="false" outlineLevel="0" collapsed="false">
      <c r="A331" s="255" t="s">
        <v>236</v>
      </c>
    </row>
    <row r="332" customFormat="false" ht="13.5" hidden="false" customHeight="false" outlineLevel="0" collapsed="false">
      <c r="A332" s="256" t="n">
        <v>2470</v>
      </c>
      <c r="B332" s="257" t="s">
        <v>85</v>
      </c>
      <c r="C332" s="257" t="s">
        <v>142</v>
      </c>
      <c r="D332" s="258" t="n">
        <v>0.489583333333333</v>
      </c>
      <c r="E332" s="258" t="n">
        <v>0.604166666666667</v>
      </c>
      <c r="F332" s="258"/>
      <c r="G332" s="259" t="s">
        <v>143</v>
      </c>
      <c r="H332" s="257" t="s">
        <v>88</v>
      </c>
      <c r="I332" s="260" t="n">
        <v>1566</v>
      </c>
      <c r="J332" s="260" t="n">
        <v>22740</v>
      </c>
      <c r="K332" s="261" t="n">
        <v>14.5210727969349</v>
      </c>
      <c r="L332" s="260"/>
      <c r="M332" s="260"/>
      <c r="N332" s="261"/>
    </row>
    <row r="333" customFormat="false" ht="13.5" hidden="false" customHeight="false" outlineLevel="0" collapsed="false">
      <c r="A333" s="255" t="s">
        <v>237</v>
      </c>
    </row>
    <row r="334" customFormat="false" ht="13.5" hidden="false" customHeight="false" outlineLevel="0" collapsed="false">
      <c r="A334" s="262" t="n">
        <v>2477</v>
      </c>
      <c r="B334" s="263" t="s">
        <v>85</v>
      </c>
      <c r="C334" s="263" t="s">
        <v>142</v>
      </c>
      <c r="D334" s="264" t="n">
        <v>0.489583333333333</v>
      </c>
      <c r="E334" s="264" t="n">
        <v>0.604166666666667</v>
      </c>
      <c r="F334" s="264"/>
      <c r="G334" s="265" t="s">
        <v>144</v>
      </c>
      <c r="H334" s="263" t="s">
        <v>90</v>
      </c>
      <c r="I334" s="266" t="n">
        <v>3010</v>
      </c>
      <c r="J334" s="266" t="n">
        <v>42140</v>
      </c>
      <c r="K334" s="267" t="n">
        <v>14</v>
      </c>
      <c r="L334" s="266"/>
      <c r="M334" s="266"/>
      <c r="N334" s="267"/>
    </row>
    <row r="335" customFormat="false" ht="13.5" hidden="false" customHeight="false" outlineLevel="0" collapsed="false">
      <c r="A335" s="268" t="s">
        <v>238</v>
      </c>
    </row>
    <row r="336" customFormat="false" ht="13.5" hidden="false" customHeight="false" outlineLevel="0" collapsed="false">
      <c r="A336" s="241" t="n">
        <v>2162</v>
      </c>
      <c r="B336" s="253" t="s">
        <v>85</v>
      </c>
      <c r="C336" s="253" t="s">
        <v>86</v>
      </c>
      <c r="D336" s="243" t="n">
        <v>0.347222222222222</v>
      </c>
      <c r="E336" s="243" t="n">
        <v>0.420138888888889</v>
      </c>
      <c r="G336" s="242" t="s">
        <v>239</v>
      </c>
      <c r="H336" s="253" t="s">
        <v>105</v>
      </c>
      <c r="I336" s="244" t="n">
        <v>1321</v>
      </c>
      <c r="J336" s="244" t="n">
        <v>35510</v>
      </c>
      <c r="K336" s="245" t="n">
        <v>26.8811506434519</v>
      </c>
    </row>
    <row r="337" customFormat="false" ht="13.5" hidden="false" customHeight="false" outlineLevel="0" collapsed="false">
      <c r="A337" s="241" t="n">
        <v>2163</v>
      </c>
      <c r="B337" s="253" t="s">
        <v>85</v>
      </c>
      <c r="C337" s="253" t="s">
        <v>86</v>
      </c>
      <c r="D337" s="243" t="n">
        <v>0.347222222222222</v>
      </c>
      <c r="E337" s="243" t="n">
        <v>0.420138888888889</v>
      </c>
      <c r="G337" s="242" t="s">
        <v>239</v>
      </c>
      <c r="H337" s="253" t="s">
        <v>109</v>
      </c>
      <c r="I337" s="244" t="n">
        <v>1321</v>
      </c>
      <c r="J337" s="244" t="n">
        <v>37310</v>
      </c>
      <c r="K337" s="245" t="n">
        <v>28.2437547312642</v>
      </c>
    </row>
    <row r="338" customFormat="false" ht="13.5" hidden="false" customHeight="false" outlineLevel="0" collapsed="false">
      <c r="A338" s="241" t="n">
        <v>2164</v>
      </c>
      <c r="B338" s="253" t="s">
        <v>85</v>
      </c>
      <c r="C338" s="253" t="s">
        <v>86</v>
      </c>
      <c r="D338" s="243" t="n">
        <v>0.347222222222222</v>
      </c>
      <c r="E338" s="243" t="n">
        <v>0.420138888888889</v>
      </c>
      <c r="G338" s="242" t="s">
        <v>239</v>
      </c>
      <c r="H338" s="253" t="s">
        <v>88</v>
      </c>
      <c r="I338" s="244" t="n">
        <v>921</v>
      </c>
      <c r="J338" s="244" t="n">
        <v>21310</v>
      </c>
      <c r="K338" s="245" t="n">
        <v>23.1378935939197</v>
      </c>
    </row>
    <row r="339" customFormat="false" ht="13.5" hidden="false" customHeight="false" outlineLevel="0" collapsed="false">
      <c r="A339" s="241" t="n">
        <v>2165</v>
      </c>
      <c r="B339" s="253" t="s">
        <v>85</v>
      </c>
      <c r="C339" s="253" t="s">
        <v>86</v>
      </c>
      <c r="D339" s="243" t="n">
        <v>0.347222222222222</v>
      </c>
      <c r="E339" s="243" t="n">
        <v>0.420138888888889</v>
      </c>
      <c r="G339" s="242" t="s">
        <v>239</v>
      </c>
      <c r="H339" s="253" t="s">
        <v>132</v>
      </c>
      <c r="I339" s="244" t="n">
        <v>921</v>
      </c>
      <c r="J339" s="244" t="n">
        <v>22010</v>
      </c>
      <c r="K339" s="245" t="n">
        <v>23.8979370249729</v>
      </c>
    </row>
    <row r="340" customFormat="false" ht="13.5" hidden="false" customHeight="false" outlineLevel="0" collapsed="false">
      <c r="A340" s="241" t="n">
        <v>2166</v>
      </c>
      <c r="B340" s="253" t="s">
        <v>85</v>
      </c>
      <c r="C340" s="253" t="s">
        <v>86</v>
      </c>
      <c r="D340" s="243" t="n">
        <v>0.347222222222222</v>
      </c>
      <c r="E340" s="243" t="n">
        <v>0.420138888888889</v>
      </c>
      <c r="G340" s="242" t="s">
        <v>239</v>
      </c>
      <c r="H340" s="253" t="s">
        <v>136</v>
      </c>
      <c r="I340" s="244" t="n">
        <v>921</v>
      </c>
      <c r="J340" s="244" t="n">
        <v>23410</v>
      </c>
      <c r="K340" s="245" t="n">
        <v>25.4180238870793</v>
      </c>
    </row>
    <row r="341" customFormat="false" ht="13.5" hidden="false" customHeight="false" outlineLevel="0" collapsed="false">
      <c r="A341" s="241" t="n">
        <v>2167</v>
      </c>
      <c r="B341" s="253" t="s">
        <v>85</v>
      </c>
      <c r="C341" s="253" t="s">
        <v>86</v>
      </c>
      <c r="D341" s="243" t="n">
        <v>0.347222222222222</v>
      </c>
      <c r="E341" s="243" t="n">
        <v>0.420138888888889</v>
      </c>
      <c r="G341" s="242" t="s">
        <v>239</v>
      </c>
      <c r="H341" s="253" t="s">
        <v>240</v>
      </c>
      <c r="I341" s="244" t="n">
        <v>921</v>
      </c>
      <c r="J341" s="244" t="n">
        <v>24610</v>
      </c>
      <c r="K341" s="245" t="n">
        <v>26.7209554831705</v>
      </c>
    </row>
    <row r="342" customFormat="false" ht="13.5" hidden="false" customHeight="false" outlineLevel="0" collapsed="false">
      <c r="A342" s="241" t="n">
        <v>2168</v>
      </c>
      <c r="B342" s="253" t="s">
        <v>85</v>
      </c>
      <c r="C342" s="253" t="s">
        <v>86</v>
      </c>
      <c r="D342" s="243" t="n">
        <v>0.347222222222222</v>
      </c>
      <c r="E342" s="243" t="n">
        <v>0.420138888888889</v>
      </c>
      <c r="G342" s="242" t="s">
        <v>239</v>
      </c>
      <c r="H342" s="253" t="s">
        <v>241</v>
      </c>
      <c r="I342" s="244" t="n">
        <v>921</v>
      </c>
      <c r="J342" s="244" t="n">
        <v>32410</v>
      </c>
      <c r="K342" s="245" t="n">
        <v>35.1900108577633</v>
      </c>
    </row>
    <row r="343" customFormat="false" ht="13.5" hidden="false" customHeight="false" outlineLevel="0" collapsed="false">
      <c r="A343" s="241" t="n">
        <v>2169</v>
      </c>
      <c r="B343" s="253" t="s">
        <v>85</v>
      </c>
      <c r="C343" s="253" t="s">
        <v>86</v>
      </c>
      <c r="D343" s="243" t="n">
        <v>0.347222222222222</v>
      </c>
      <c r="E343" s="243" t="n">
        <v>0.420138888888889</v>
      </c>
      <c r="G343" s="242" t="s">
        <v>239</v>
      </c>
      <c r="H343" s="253" t="s">
        <v>242</v>
      </c>
      <c r="I343" s="244" t="n">
        <v>2242</v>
      </c>
      <c r="J343" s="244" t="n">
        <v>57610</v>
      </c>
      <c r="K343" s="245" t="n">
        <v>25.6958073148974</v>
      </c>
    </row>
    <row r="344" customFormat="false" ht="13.5" hidden="false" customHeight="false" outlineLevel="0" collapsed="false">
      <c r="A344" s="241" t="n">
        <v>2170</v>
      </c>
      <c r="B344" s="253" t="s">
        <v>85</v>
      </c>
      <c r="C344" s="253" t="s">
        <v>86</v>
      </c>
      <c r="D344" s="243" t="n">
        <v>0.347222222222222</v>
      </c>
      <c r="E344" s="243" t="n">
        <v>0.420138888888889</v>
      </c>
      <c r="G344" s="242" t="s">
        <v>239</v>
      </c>
      <c r="H344" s="253" t="s">
        <v>243</v>
      </c>
      <c r="I344" s="244" t="n">
        <v>1935</v>
      </c>
      <c r="J344" s="244" t="n">
        <v>49510</v>
      </c>
      <c r="K344" s="245" t="n">
        <v>25.5865633074935</v>
      </c>
    </row>
    <row r="345" customFormat="false" ht="13.5" hidden="false" customHeight="false" outlineLevel="0" collapsed="false">
      <c r="A345" s="241" t="n">
        <v>2171</v>
      </c>
      <c r="B345" s="253" t="s">
        <v>85</v>
      </c>
      <c r="C345" s="253" t="s">
        <v>86</v>
      </c>
      <c r="D345" s="243" t="n">
        <v>0.347222222222222</v>
      </c>
      <c r="E345" s="243" t="n">
        <v>0.420138888888889</v>
      </c>
      <c r="G345" s="242" t="s">
        <v>239</v>
      </c>
      <c r="H345" s="253" t="s">
        <v>90</v>
      </c>
      <c r="I345" s="244" t="n">
        <v>1935</v>
      </c>
      <c r="J345" s="244" t="n">
        <v>43510</v>
      </c>
      <c r="K345" s="245" t="n">
        <v>22.4857881136951</v>
      </c>
    </row>
    <row r="346" customFormat="false" ht="13.5" hidden="false" customHeight="false" outlineLevel="0" collapsed="false">
      <c r="A346" s="241" t="n">
        <v>2172</v>
      </c>
      <c r="B346" s="253" t="s">
        <v>85</v>
      </c>
      <c r="C346" s="253" t="s">
        <v>86</v>
      </c>
      <c r="D346" s="243" t="n">
        <v>0.347222222222222</v>
      </c>
      <c r="E346" s="243" t="n">
        <v>0.420138888888889</v>
      </c>
      <c r="G346" s="242" t="s">
        <v>239</v>
      </c>
      <c r="H346" s="253" t="s">
        <v>244</v>
      </c>
      <c r="I346" s="244" t="n">
        <v>2242</v>
      </c>
      <c r="J346" s="244" t="n">
        <v>51460</v>
      </c>
      <c r="K346" s="245" t="n">
        <v>22.9527207850134</v>
      </c>
    </row>
    <row r="347" customFormat="false" ht="13.5" hidden="false" customHeight="false" outlineLevel="0" collapsed="false">
      <c r="A347" s="241" t="n">
        <v>2173</v>
      </c>
      <c r="B347" s="253" t="s">
        <v>85</v>
      </c>
      <c r="C347" s="253" t="s">
        <v>86</v>
      </c>
      <c r="D347" s="243" t="n">
        <v>0.347222222222222</v>
      </c>
      <c r="E347" s="243" t="n">
        <v>0.420138888888889</v>
      </c>
      <c r="G347" s="242" t="s">
        <v>239</v>
      </c>
      <c r="H347" s="253" t="s">
        <v>245</v>
      </c>
      <c r="I347" s="244" t="n">
        <v>2242</v>
      </c>
      <c r="J347" s="244" t="n">
        <v>39760</v>
      </c>
      <c r="K347" s="245" t="n">
        <v>17.7341659232828</v>
      </c>
    </row>
    <row r="348" customFormat="false" ht="13.5" hidden="false" customHeight="false" outlineLevel="0" collapsed="false">
      <c r="A348" s="241" t="n">
        <v>2174</v>
      </c>
      <c r="B348" s="253" t="s">
        <v>85</v>
      </c>
      <c r="C348" s="253" t="s">
        <v>86</v>
      </c>
      <c r="D348" s="243" t="n">
        <v>0.347222222222222</v>
      </c>
      <c r="E348" s="243" t="n">
        <v>0.420138888888889</v>
      </c>
      <c r="G348" s="242" t="s">
        <v>239</v>
      </c>
      <c r="H348" s="253" t="s">
        <v>246</v>
      </c>
      <c r="I348" s="244" t="n">
        <v>1935</v>
      </c>
      <c r="J348" s="244" t="n">
        <v>35110</v>
      </c>
      <c r="K348" s="245" t="n">
        <v>18.1447028423773</v>
      </c>
    </row>
    <row r="349" customFormat="false" ht="13.5" hidden="false" customHeight="false" outlineLevel="0" collapsed="false">
      <c r="A349" s="241" t="n">
        <v>2175</v>
      </c>
      <c r="B349" s="253" t="s">
        <v>85</v>
      </c>
      <c r="C349" s="253" t="s">
        <v>86</v>
      </c>
      <c r="D349" s="243" t="n">
        <v>0.399305555555556</v>
      </c>
      <c r="E349" s="243" t="n">
        <v>0.472222222222222</v>
      </c>
      <c r="G349" s="242" t="s">
        <v>247</v>
      </c>
      <c r="H349" s="253" t="s">
        <v>105</v>
      </c>
      <c r="I349" s="244" t="n">
        <v>1321</v>
      </c>
      <c r="J349" s="244" t="n">
        <v>35510</v>
      </c>
      <c r="K349" s="245" t="n">
        <v>26.8811506434519</v>
      </c>
    </row>
    <row r="350" customFormat="false" ht="13.5" hidden="false" customHeight="false" outlineLevel="0" collapsed="false">
      <c r="A350" s="241" t="n">
        <v>2176</v>
      </c>
      <c r="B350" s="253" t="s">
        <v>85</v>
      </c>
      <c r="C350" s="253" t="s">
        <v>86</v>
      </c>
      <c r="D350" s="243" t="n">
        <v>0.399305555555556</v>
      </c>
      <c r="E350" s="243" t="n">
        <v>0.472222222222222</v>
      </c>
      <c r="G350" s="242" t="s">
        <v>247</v>
      </c>
      <c r="H350" s="253" t="s">
        <v>109</v>
      </c>
      <c r="I350" s="244" t="n">
        <v>1321</v>
      </c>
      <c r="J350" s="244" t="n">
        <v>37310</v>
      </c>
      <c r="K350" s="245" t="n">
        <v>28.2437547312642</v>
      </c>
    </row>
    <row r="351" customFormat="false" ht="13.5" hidden="false" customHeight="false" outlineLevel="0" collapsed="false">
      <c r="A351" s="241" t="n">
        <v>2177</v>
      </c>
      <c r="B351" s="253" t="s">
        <v>85</v>
      </c>
      <c r="C351" s="253" t="s">
        <v>86</v>
      </c>
      <c r="D351" s="243" t="n">
        <v>0.399305555555556</v>
      </c>
      <c r="E351" s="243" t="n">
        <v>0.472222222222222</v>
      </c>
      <c r="G351" s="242" t="s">
        <v>247</v>
      </c>
      <c r="H351" s="253" t="s">
        <v>88</v>
      </c>
      <c r="I351" s="244" t="n">
        <v>921</v>
      </c>
      <c r="J351" s="244" t="n">
        <v>12210</v>
      </c>
      <c r="K351" s="245" t="n">
        <v>13.257328990228</v>
      </c>
    </row>
    <row r="352" customFormat="false" ht="13.5" hidden="false" customHeight="false" outlineLevel="0" collapsed="false">
      <c r="A352" s="241" t="n">
        <v>2178</v>
      </c>
      <c r="B352" s="253" t="s">
        <v>85</v>
      </c>
      <c r="C352" s="253" t="s">
        <v>86</v>
      </c>
      <c r="D352" s="243" t="n">
        <v>0.399305555555556</v>
      </c>
      <c r="E352" s="243" t="n">
        <v>0.472222222222222</v>
      </c>
      <c r="G352" s="242" t="s">
        <v>247</v>
      </c>
      <c r="H352" s="253" t="s">
        <v>132</v>
      </c>
      <c r="I352" s="244" t="n">
        <v>921</v>
      </c>
      <c r="J352" s="244" t="n">
        <v>12610</v>
      </c>
      <c r="K352" s="245" t="n">
        <v>13.6916395222584</v>
      </c>
    </row>
    <row r="353" customFormat="false" ht="13.5" hidden="false" customHeight="false" outlineLevel="0" collapsed="false">
      <c r="A353" s="241" t="n">
        <v>2179</v>
      </c>
      <c r="B353" s="253" t="s">
        <v>85</v>
      </c>
      <c r="C353" s="253" t="s">
        <v>86</v>
      </c>
      <c r="D353" s="243" t="n">
        <v>0.399305555555556</v>
      </c>
      <c r="E353" s="243" t="n">
        <v>0.472222222222222</v>
      </c>
      <c r="G353" s="242" t="s">
        <v>247</v>
      </c>
      <c r="H353" s="253" t="s">
        <v>136</v>
      </c>
      <c r="I353" s="244" t="n">
        <v>921</v>
      </c>
      <c r="J353" s="244" t="n">
        <v>13510</v>
      </c>
      <c r="K353" s="245" t="n">
        <v>14.6688382193268</v>
      </c>
    </row>
    <row r="354" customFormat="false" ht="13.5" hidden="false" customHeight="false" outlineLevel="0" collapsed="false">
      <c r="A354" s="241" t="n">
        <v>2180</v>
      </c>
      <c r="B354" s="253" t="s">
        <v>85</v>
      </c>
      <c r="C354" s="253" t="s">
        <v>86</v>
      </c>
      <c r="D354" s="243" t="n">
        <v>0.399305555555556</v>
      </c>
      <c r="E354" s="243" t="n">
        <v>0.472222222222222</v>
      </c>
      <c r="G354" s="242" t="s">
        <v>247</v>
      </c>
      <c r="H354" s="253" t="s">
        <v>240</v>
      </c>
      <c r="I354" s="244" t="n">
        <v>921</v>
      </c>
      <c r="J354" s="244" t="n">
        <v>15710</v>
      </c>
      <c r="K354" s="245" t="n">
        <v>17.057546145494</v>
      </c>
    </row>
    <row r="355" customFormat="false" ht="13.5" hidden="false" customHeight="false" outlineLevel="0" collapsed="false">
      <c r="A355" s="241" t="n">
        <v>2181</v>
      </c>
      <c r="B355" s="253" t="s">
        <v>85</v>
      </c>
      <c r="C355" s="253" t="s">
        <v>86</v>
      </c>
      <c r="D355" s="243" t="n">
        <v>0.399305555555556</v>
      </c>
      <c r="E355" s="243" t="n">
        <v>0.472222222222222</v>
      </c>
      <c r="G355" s="242" t="s">
        <v>247</v>
      </c>
      <c r="H355" s="253" t="s">
        <v>241</v>
      </c>
      <c r="I355" s="244" t="n">
        <v>921</v>
      </c>
      <c r="J355" s="244" t="n">
        <v>35310</v>
      </c>
      <c r="K355" s="245" t="n">
        <v>38.3387622149837</v>
      </c>
    </row>
    <row r="356" customFormat="false" ht="13.5" hidden="false" customHeight="false" outlineLevel="0" collapsed="false">
      <c r="A356" s="241" t="n">
        <v>2182</v>
      </c>
      <c r="B356" s="253" t="s">
        <v>85</v>
      </c>
      <c r="C356" s="253" t="s">
        <v>86</v>
      </c>
      <c r="D356" s="243" t="n">
        <v>0.399305555555556</v>
      </c>
      <c r="E356" s="243" t="n">
        <v>0.472222222222222</v>
      </c>
      <c r="G356" s="242" t="s">
        <v>247</v>
      </c>
      <c r="H356" s="253" t="s">
        <v>242</v>
      </c>
      <c r="I356" s="244" t="n">
        <v>2242</v>
      </c>
      <c r="J356" s="244" t="n">
        <v>57610</v>
      </c>
      <c r="K356" s="245" t="n">
        <v>25.6958073148974</v>
      </c>
    </row>
    <row r="357" customFormat="false" ht="13.5" hidden="false" customHeight="false" outlineLevel="0" collapsed="false">
      <c r="A357" s="241" t="n">
        <v>2183</v>
      </c>
      <c r="B357" s="253" t="s">
        <v>85</v>
      </c>
      <c r="C357" s="253" t="s">
        <v>86</v>
      </c>
      <c r="D357" s="243" t="n">
        <v>0.399305555555556</v>
      </c>
      <c r="E357" s="243" t="n">
        <v>0.472222222222222</v>
      </c>
      <c r="G357" s="242" t="s">
        <v>247</v>
      </c>
      <c r="H357" s="253" t="s">
        <v>243</v>
      </c>
      <c r="I357" s="244" t="n">
        <v>1935</v>
      </c>
      <c r="J357" s="244" t="n">
        <v>49510</v>
      </c>
      <c r="K357" s="245" t="n">
        <v>25.5865633074935</v>
      </c>
    </row>
    <row r="358" customFormat="false" ht="13.5" hidden="false" customHeight="false" outlineLevel="0" collapsed="false">
      <c r="A358" s="241" t="n">
        <v>2184</v>
      </c>
      <c r="B358" s="253" t="s">
        <v>85</v>
      </c>
      <c r="C358" s="253" t="s">
        <v>86</v>
      </c>
      <c r="D358" s="243" t="n">
        <v>0.399305555555556</v>
      </c>
      <c r="E358" s="243" t="n">
        <v>0.472222222222222</v>
      </c>
      <c r="G358" s="242" t="s">
        <v>247</v>
      </c>
      <c r="H358" s="253" t="s">
        <v>90</v>
      </c>
      <c r="I358" s="244" t="n">
        <v>1935</v>
      </c>
      <c r="J358" s="244" t="n">
        <v>42810</v>
      </c>
      <c r="K358" s="245" t="n">
        <v>22.1240310077519</v>
      </c>
    </row>
    <row r="359" customFormat="false" ht="13.5" hidden="false" customHeight="false" outlineLevel="0" collapsed="false">
      <c r="A359" s="241" t="n">
        <v>2185</v>
      </c>
      <c r="B359" s="253" t="s">
        <v>85</v>
      </c>
      <c r="C359" s="253" t="s">
        <v>86</v>
      </c>
      <c r="D359" s="243" t="n">
        <v>0.399305555555556</v>
      </c>
      <c r="E359" s="243" t="n">
        <v>0.472222222222222</v>
      </c>
      <c r="G359" s="242" t="s">
        <v>247</v>
      </c>
      <c r="H359" s="253" t="s">
        <v>244</v>
      </c>
      <c r="I359" s="244" t="n">
        <v>2242</v>
      </c>
      <c r="J359" s="244" t="n">
        <v>51460</v>
      </c>
      <c r="K359" s="245" t="n">
        <v>22.9527207850134</v>
      </c>
    </row>
    <row r="360" customFormat="false" ht="13.5" hidden="false" customHeight="false" outlineLevel="0" collapsed="false">
      <c r="A360" s="241" t="n">
        <v>2186</v>
      </c>
      <c r="B360" s="253" t="s">
        <v>85</v>
      </c>
      <c r="C360" s="253" t="s">
        <v>86</v>
      </c>
      <c r="D360" s="243" t="n">
        <v>0.399305555555556</v>
      </c>
      <c r="E360" s="243" t="n">
        <v>0.472222222222222</v>
      </c>
      <c r="G360" s="242" t="s">
        <v>247</v>
      </c>
      <c r="H360" s="253" t="s">
        <v>245</v>
      </c>
      <c r="I360" s="244" t="n">
        <v>2242</v>
      </c>
      <c r="J360" s="244" t="n">
        <v>39760</v>
      </c>
      <c r="K360" s="245" t="n">
        <v>17.7341659232828</v>
      </c>
    </row>
    <row r="361" customFormat="false" ht="13.5" hidden="false" customHeight="false" outlineLevel="0" collapsed="false">
      <c r="A361" s="241" t="n">
        <v>2187</v>
      </c>
      <c r="B361" s="253" t="s">
        <v>85</v>
      </c>
      <c r="C361" s="253" t="s">
        <v>86</v>
      </c>
      <c r="D361" s="243" t="n">
        <v>0.399305555555556</v>
      </c>
      <c r="E361" s="243" t="n">
        <v>0.472222222222222</v>
      </c>
      <c r="G361" s="242" t="s">
        <v>247</v>
      </c>
      <c r="H361" s="253" t="s">
        <v>246</v>
      </c>
      <c r="I361" s="244" t="n">
        <v>1935</v>
      </c>
      <c r="J361" s="244" t="n">
        <v>35110</v>
      </c>
      <c r="K361" s="245" t="n">
        <v>18.1447028423773</v>
      </c>
    </row>
    <row r="362" customFormat="false" ht="13.5" hidden="false" customHeight="false" outlineLevel="0" collapsed="false">
      <c r="A362" s="241" t="n">
        <v>2188</v>
      </c>
      <c r="B362" s="253" t="s">
        <v>85</v>
      </c>
      <c r="C362" s="253" t="s">
        <v>86</v>
      </c>
      <c r="D362" s="243" t="n">
        <v>0.472222222222222</v>
      </c>
      <c r="E362" s="243" t="n">
        <v>0.545138888888889</v>
      </c>
      <c r="G362" s="242" t="s">
        <v>248</v>
      </c>
      <c r="H362" s="253" t="s">
        <v>105</v>
      </c>
      <c r="I362" s="244" t="n">
        <v>1321</v>
      </c>
      <c r="J362" s="244" t="n">
        <v>26010</v>
      </c>
      <c r="K362" s="245" t="n">
        <v>19.6896290688872</v>
      </c>
    </row>
    <row r="363" customFormat="false" ht="13.5" hidden="false" customHeight="false" outlineLevel="0" collapsed="false">
      <c r="A363" s="241" t="n">
        <v>2189</v>
      </c>
      <c r="B363" s="253" t="s">
        <v>85</v>
      </c>
      <c r="C363" s="253" t="s">
        <v>86</v>
      </c>
      <c r="D363" s="243" t="n">
        <v>0.472222222222222</v>
      </c>
      <c r="E363" s="243" t="n">
        <v>0.545138888888889</v>
      </c>
      <c r="G363" s="242" t="s">
        <v>248</v>
      </c>
      <c r="H363" s="253" t="s">
        <v>109</v>
      </c>
      <c r="I363" s="244" t="n">
        <v>1321</v>
      </c>
      <c r="J363" s="244" t="n">
        <v>28910</v>
      </c>
      <c r="K363" s="245" t="n">
        <v>21.884935654807</v>
      </c>
    </row>
    <row r="364" customFormat="false" ht="13.5" hidden="false" customHeight="false" outlineLevel="0" collapsed="false">
      <c r="A364" s="241" t="n">
        <v>2190</v>
      </c>
      <c r="B364" s="253" t="s">
        <v>85</v>
      </c>
      <c r="C364" s="253" t="s">
        <v>86</v>
      </c>
      <c r="D364" s="243" t="n">
        <v>0.472222222222222</v>
      </c>
      <c r="E364" s="243" t="n">
        <v>0.545138888888889</v>
      </c>
      <c r="G364" s="242" t="s">
        <v>248</v>
      </c>
      <c r="H364" s="253" t="s">
        <v>88</v>
      </c>
      <c r="I364" s="244" t="n">
        <v>921</v>
      </c>
      <c r="J364" s="244" t="n">
        <v>10010</v>
      </c>
      <c r="K364" s="245" t="n">
        <v>10.8686210640608</v>
      </c>
    </row>
    <row r="365" customFormat="false" ht="13.5" hidden="false" customHeight="false" outlineLevel="0" collapsed="false">
      <c r="A365" s="241" t="n">
        <v>2191</v>
      </c>
      <c r="B365" s="253" t="s">
        <v>85</v>
      </c>
      <c r="C365" s="253" t="s">
        <v>86</v>
      </c>
      <c r="D365" s="243" t="n">
        <v>0.472222222222222</v>
      </c>
      <c r="E365" s="243" t="n">
        <v>0.545138888888889</v>
      </c>
      <c r="G365" s="242" t="s">
        <v>248</v>
      </c>
      <c r="H365" s="253" t="s">
        <v>132</v>
      </c>
      <c r="I365" s="244" t="n">
        <v>921</v>
      </c>
      <c r="J365" s="244" t="n">
        <v>10610</v>
      </c>
      <c r="K365" s="245" t="n">
        <v>11.5200868621064</v>
      </c>
    </row>
    <row r="366" customFormat="false" ht="13.5" hidden="false" customHeight="false" outlineLevel="0" collapsed="false">
      <c r="A366" s="241" t="n">
        <v>2192</v>
      </c>
      <c r="B366" s="253" t="s">
        <v>85</v>
      </c>
      <c r="C366" s="253" t="s">
        <v>86</v>
      </c>
      <c r="D366" s="243" t="n">
        <v>0.472222222222222</v>
      </c>
      <c r="E366" s="243" t="n">
        <v>0.545138888888889</v>
      </c>
      <c r="G366" s="242" t="s">
        <v>248</v>
      </c>
      <c r="H366" s="253" t="s">
        <v>136</v>
      </c>
      <c r="I366" s="244" t="n">
        <v>921</v>
      </c>
      <c r="J366" s="244" t="n">
        <v>12210</v>
      </c>
      <c r="K366" s="245" t="n">
        <v>13.257328990228</v>
      </c>
    </row>
    <row r="367" customFormat="false" ht="13.5" hidden="false" customHeight="false" outlineLevel="0" collapsed="false">
      <c r="A367" s="241" t="n">
        <v>2193</v>
      </c>
      <c r="B367" s="253" t="s">
        <v>85</v>
      </c>
      <c r="C367" s="253" t="s">
        <v>86</v>
      </c>
      <c r="D367" s="243" t="n">
        <v>0.472222222222222</v>
      </c>
      <c r="E367" s="243" t="n">
        <v>0.545138888888889</v>
      </c>
      <c r="G367" s="242" t="s">
        <v>248</v>
      </c>
      <c r="H367" s="253" t="s">
        <v>240</v>
      </c>
      <c r="I367" s="244" t="n">
        <v>921</v>
      </c>
      <c r="J367" s="244" t="n">
        <v>14710</v>
      </c>
      <c r="K367" s="245" t="n">
        <v>15.971769815418</v>
      </c>
    </row>
    <row r="368" customFormat="false" ht="13.5" hidden="false" customHeight="false" outlineLevel="0" collapsed="false">
      <c r="A368" s="241" t="n">
        <v>2194</v>
      </c>
      <c r="B368" s="253" t="s">
        <v>85</v>
      </c>
      <c r="C368" s="253" t="s">
        <v>86</v>
      </c>
      <c r="D368" s="243" t="n">
        <v>0.472222222222222</v>
      </c>
      <c r="E368" s="243" t="n">
        <v>0.545138888888889</v>
      </c>
      <c r="G368" s="242" t="s">
        <v>248</v>
      </c>
      <c r="H368" s="253" t="s">
        <v>241</v>
      </c>
      <c r="I368" s="244" t="n">
        <v>921</v>
      </c>
      <c r="J368" s="244" t="n">
        <v>25510</v>
      </c>
      <c r="K368" s="245" t="n">
        <v>27.6981541802389</v>
      </c>
    </row>
    <row r="369" customFormat="false" ht="13.5" hidden="false" customHeight="false" outlineLevel="0" collapsed="false">
      <c r="A369" s="241" t="n">
        <v>2195</v>
      </c>
      <c r="B369" s="253" t="s">
        <v>85</v>
      </c>
      <c r="C369" s="253" t="s">
        <v>86</v>
      </c>
      <c r="D369" s="243" t="n">
        <v>0.472222222222222</v>
      </c>
      <c r="E369" s="243" t="n">
        <v>0.545138888888889</v>
      </c>
      <c r="G369" s="242" t="s">
        <v>248</v>
      </c>
      <c r="H369" s="253" t="s">
        <v>242</v>
      </c>
      <c r="I369" s="244" t="n">
        <v>2242</v>
      </c>
      <c r="J369" s="244" t="n">
        <v>57610</v>
      </c>
      <c r="K369" s="245" t="n">
        <v>25.6958073148974</v>
      </c>
    </row>
    <row r="370" customFormat="false" ht="13.5" hidden="false" customHeight="false" outlineLevel="0" collapsed="false">
      <c r="A370" s="241" t="n">
        <v>2196</v>
      </c>
      <c r="B370" s="253" t="s">
        <v>85</v>
      </c>
      <c r="C370" s="253" t="s">
        <v>86</v>
      </c>
      <c r="D370" s="243" t="n">
        <v>0.472222222222222</v>
      </c>
      <c r="E370" s="243" t="n">
        <v>0.545138888888889</v>
      </c>
      <c r="G370" s="242" t="s">
        <v>248</v>
      </c>
      <c r="H370" s="253" t="s">
        <v>243</v>
      </c>
      <c r="I370" s="244" t="n">
        <v>1935</v>
      </c>
      <c r="J370" s="244" t="n">
        <v>49510</v>
      </c>
      <c r="K370" s="245" t="n">
        <v>25.5865633074935</v>
      </c>
    </row>
    <row r="371" customFormat="false" ht="13.5" hidden="false" customHeight="false" outlineLevel="0" collapsed="false">
      <c r="A371" s="241" t="n">
        <v>2197</v>
      </c>
      <c r="B371" s="253" t="s">
        <v>85</v>
      </c>
      <c r="C371" s="253" t="s">
        <v>86</v>
      </c>
      <c r="D371" s="243" t="n">
        <v>0.472222222222222</v>
      </c>
      <c r="E371" s="243" t="n">
        <v>0.545138888888889</v>
      </c>
      <c r="G371" s="242" t="s">
        <v>248</v>
      </c>
      <c r="H371" s="253" t="s">
        <v>90</v>
      </c>
      <c r="I371" s="244" t="n">
        <v>1935</v>
      </c>
      <c r="J371" s="244" t="n">
        <v>36110</v>
      </c>
      <c r="K371" s="245" t="n">
        <v>18.6614987080103</v>
      </c>
    </row>
    <row r="372" customFormat="false" ht="13.5" hidden="false" customHeight="false" outlineLevel="0" collapsed="false">
      <c r="A372" s="241" t="n">
        <v>2198</v>
      </c>
      <c r="B372" s="253" t="s">
        <v>85</v>
      </c>
      <c r="C372" s="253" t="s">
        <v>86</v>
      </c>
      <c r="D372" s="243" t="n">
        <v>0.472222222222222</v>
      </c>
      <c r="E372" s="243" t="n">
        <v>0.545138888888889</v>
      </c>
      <c r="G372" s="242" t="s">
        <v>248</v>
      </c>
      <c r="H372" s="253" t="s">
        <v>244</v>
      </c>
      <c r="I372" s="244" t="n">
        <v>2242</v>
      </c>
      <c r="J372" s="244" t="n">
        <v>51460</v>
      </c>
      <c r="K372" s="245" t="n">
        <v>22.9527207850134</v>
      </c>
    </row>
    <row r="373" customFormat="false" ht="13.5" hidden="false" customHeight="false" outlineLevel="0" collapsed="false">
      <c r="A373" s="241" t="n">
        <v>2199</v>
      </c>
      <c r="B373" s="253" t="s">
        <v>85</v>
      </c>
      <c r="C373" s="253" t="s">
        <v>86</v>
      </c>
      <c r="D373" s="243" t="n">
        <v>0.472222222222222</v>
      </c>
      <c r="E373" s="243" t="n">
        <v>0.545138888888889</v>
      </c>
      <c r="G373" s="242" t="s">
        <v>248</v>
      </c>
      <c r="H373" s="253" t="s">
        <v>245</v>
      </c>
      <c r="I373" s="244" t="n">
        <v>2242</v>
      </c>
      <c r="J373" s="244" t="n">
        <v>39760</v>
      </c>
      <c r="K373" s="245" t="n">
        <v>17.7341659232828</v>
      </c>
    </row>
    <row r="374" customFormat="false" ht="13.5" hidden="false" customHeight="false" outlineLevel="0" collapsed="false">
      <c r="A374" s="241" t="n">
        <v>2200</v>
      </c>
      <c r="B374" s="253" t="s">
        <v>85</v>
      </c>
      <c r="C374" s="253" t="s">
        <v>86</v>
      </c>
      <c r="D374" s="243" t="n">
        <v>0.472222222222222</v>
      </c>
      <c r="E374" s="243" t="n">
        <v>0.545138888888889</v>
      </c>
      <c r="G374" s="242" t="s">
        <v>248</v>
      </c>
      <c r="H374" s="253" t="s">
        <v>246</v>
      </c>
      <c r="I374" s="244" t="n">
        <v>1935</v>
      </c>
      <c r="J374" s="244" t="n">
        <v>35110</v>
      </c>
      <c r="K374" s="245" t="n">
        <v>18.1447028423773</v>
      </c>
    </row>
    <row r="375" customFormat="false" ht="13.5" hidden="false" customHeight="false" outlineLevel="0" collapsed="false">
      <c r="A375" s="241" t="n">
        <v>2201</v>
      </c>
      <c r="B375" s="253" t="s">
        <v>85</v>
      </c>
      <c r="C375" s="253" t="s">
        <v>86</v>
      </c>
      <c r="D375" s="243" t="n">
        <v>0.635416666666667</v>
      </c>
      <c r="E375" s="243" t="n">
        <v>0.704861111111111</v>
      </c>
      <c r="G375" s="242" t="s">
        <v>249</v>
      </c>
      <c r="H375" s="253" t="s">
        <v>105</v>
      </c>
      <c r="I375" s="244" t="n">
        <v>1321</v>
      </c>
      <c r="J375" s="244" t="n">
        <v>38610</v>
      </c>
      <c r="K375" s="245" t="n">
        <v>29.227857683573</v>
      </c>
    </row>
    <row r="376" customFormat="false" ht="13.5" hidden="false" customHeight="false" outlineLevel="0" collapsed="false">
      <c r="A376" s="241" t="n">
        <v>2202</v>
      </c>
      <c r="B376" s="253" t="s">
        <v>85</v>
      </c>
      <c r="C376" s="253" t="s">
        <v>86</v>
      </c>
      <c r="D376" s="243" t="n">
        <v>0.635416666666667</v>
      </c>
      <c r="E376" s="243" t="n">
        <v>0.704861111111111</v>
      </c>
      <c r="G376" s="242" t="s">
        <v>249</v>
      </c>
      <c r="H376" s="253" t="s">
        <v>109</v>
      </c>
      <c r="I376" s="244" t="n">
        <v>1321</v>
      </c>
      <c r="J376" s="244" t="n">
        <v>39110</v>
      </c>
      <c r="K376" s="245" t="n">
        <v>29.6063588190765</v>
      </c>
    </row>
    <row r="377" customFormat="false" ht="13.5" hidden="false" customHeight="false" outlineLevel="0" collapsed="false">
      <c r="A377" s="241" t="n">
        <v>2203</v>
      </c>
      <c r="B377" s="253" t="s">
        <v>85</v>
      </c>
      <c r="C377" s="253" t="s">
        <v>86</v>
      </c>
      <c r="D377" s="243" t="n">
        <v>0.635416666666667</v>
      </c>
      <c r="E377" s="243" t="n">
        <v>0.704861111111111</v>
      </c>
      <c r="G377" s="242" t="s">
        <v>249</v>
      </c>
      <c r="H377" s="253" t="s">
        <v>88</v>
      </c>
      <c r="I377" s="244" t="n">
        <v>921</v>
      </c>
      <c r="J377" s="244" t="n">
        <v>9810</v>
      </c>
      <c r="K377" s="245" t="n">
        <v>10.6514657980456</v>
      </c>
    </row>
    <row r="378" customFormat="false" ht="13.5" hidden="false" customHeight="false" outlineLevel="0" collapsed="false">
      <c r="A378" s="241" t="n">
        <v>2204</v>
      </c>
      <c r="B378" s="253" t="s">
        <v>85</v>
      </c>
      <c r="C378" s="253" t="s">
        <v>86</v>
      </c>
      <c r="D378" s="243" t="n">
        <v>0.635416666666667</v>
      </c>
      <c r="E378" s="243" t="n">
        <v>0.704861111111111</v>
      </c>
      <c r="G378" s="242" t="s">
        <v>249</v>
      </c>
      <c r="H378" s="253" t="s">
        <v>132</v>
      </c>
      <c r="I378" s="244" t="n">
        <v>921</v>
      </c>
      <c r="J378" s="244" t="n">
        <v>14310</v>
      </c>
      <c r="K378" s="245" t="n">
        <v>15.5374592833876</v>
      </c>
    </row>
    <row r="379" customFormat="false" ht="13.5" hidden="false" customHeight="false" outlineLevel="0" collapsed="false">
      <c r="A379" s="241" t="n">
        <v>2205</v>
      </c>
      <c r="B379" s="253" t="s">
        <v>85</v>
      </c>
      <c r="C379" s="253" t="s">
        <v>86</v>
      </c>
      <c r="D379" s="243" t="n">
        <v>0.635416666666667</v>
      </c>
      <c r="E379" s="243" t="n">
        <v>0.704861111111111</v>
      </c>
      <c r="G379" s="242" t="s">
        <v>249</v>
      </c>
      <c r="H379" s="253" t="s">
        <v>136</v>
      </c>
      <c r="I379" s="244" t="n">
        <v>921</v>
      </c>
      <c r="J379" s="244" t="n">
        <v>16610</v>
      </c>
      <c r="K379" s="245" t="n">
        <v>18.0347448425624</v>
      </c>
    </row>
    <row r="380" customFormat="false" ht="13.5" hidden="false" customHeight="false" outlineLevel="0" collapsed="false">
      <c r="A380" s="241" t="n">
        <v>2206</v>
      </c>
      <c r="B380" s="253" t="s">
        <v>85</v>
      </c>
      <c r="C380" s="253" t="s">
        <v>86</v>
      </c>
      <c r="D380" s="243" t="n">
        <v>0.635416666666667</v>
      </c>
      <c r="E380" s="243" t="n">
        <v>0.704861111111111</v>
      </c>
      <c r="G380" s="242" t="s">
        <v>249</v>
      </c>
      <c r="H380" s="253" t="s">
        <v>240</v>
      </c>
      <c r="I380" s="244" t="n">
        <v>921</v>
      </c>
      <c r="J380" s="244" t="n">
        <v>17010</v>
      </c>
      <c r="K380" s="245" t="n">
        <v>18.4690553745928</v>
      </c>
    </row>
    <row r="381" customFormat="false" ht="13.5" hidden="false" customHeight="false" outlineLevel="0" collapsed="false">
      <c r="A381" s="241" t="n">
        <v>2207</v>
      </c>
      <c r="B381" s="253" t="s">
        <v>85</v>
      </c>
      <c r="C381" s="253" t="s">
        <v>86</v>
      </c>
      <c r="D381" s="243" t="n">
        <v>0.635416666666667</v>
      </c>
      <c r="E381" s="243" t="n">
        <v>0.704861111111111</v>
      </c>
      <c r="G381" s="242" t="s">
        <v>249</v>
      </c>
      <c r="H381" s="253" t="s">
        <v>241</v>
      </c>
      <c r="I381" s="244" t="n">
        <v>921</v>
      </c>
      <c r="J381" s="244" t="n">
        <v>20710</v>
      </c>
      <c r="K381" s="245" t="n">
        <v>22.4864277958741</v>
      </c>
    </row>
    <row r="382" customFormat="false" ht="13.5" hidden="false" customHeight="false" outlineLevel="0" collapsed="false">
      <c r="A382" s="241" t="n">
        <v>2208</v>
      </c>
      <c r="B382" s="253" t="s">
        <v>85</v>
      </c>
      <c r="C382" s="253" t="s">
        <v>86</v>
      </c>
      <c r="D382" s="243" t="n">
        <v>0.736111111111111</v>
      </c>
      <c r="E382" s="243" t="n">
        <v>0.805555555555555</v>
      </c>
      <c r="G382" s="242" t="s">
        <v>250</v>
      </c>
      <c r="H382" s="253" t="s">
        <v>105</v>
      </c>
      <c r="I382" s="244" t="n">
        <v>1321</v>
      </c>
      <c r="J382" s="244" t="n">
        <v>33510</v>
      </c>
      <c r="K382" s="245" t="n">
        <v>25.3671461014383</v>
      </c>
    </row>
    <row r="383" customFormat="false" ht="13.5" hidden="false" customHeight="false" outlineLevel="0" collapsed="false">
      <c r="A383" s="241" t="n">
        <v>2209</v>
      </c>
      <c r="B383" s="253" t="s">
        <v>85</v>
      </c>
      <c r="C383" s="253" t="s">
        <v>86</v>
      </c>
      <c r="D383" s="243" t="n">
        <v>0.736111111111111</v>
      </c>
      <c r="E383" s="243" t="n">
        <v>0.805555555555555</v>
      </c>
      <c r="G383" s="242" t="s">
        <v>250</v>
      </c>
      <c r="H383" s="253" t="s">
        <v>109</v>
      </c>
      <c r="I383" s="244" t="n">
        <v>1321</v>
      </c>
      <c r="J383" s="244" t="n">
        <v>34410</v>
      </c>
      <c r="K383" s="245" t="n">
        <v>26.0484481453444</v>
      </c>
    </row>
    <row r="384" customFormat="false" ht="13.5" hidden="false" customHeight="false" outlineLevel="0" collapsed="false">
      <c r="A384" s="241" t="n">
        <v>2210</v>
      </c>
      <c r="B384" s="253" t="s">
        <v>85</v>
      </c>
      <c r="C384" s="253" t="s">
        <v>86</v>
      </c>
      <c r="D384" s="243" t="n">
        <v>0.736111111111111</v>
      </c>
      <c r="E384" s="243" t="n">
        <v>0.805555555555555</v>
      </c>
      <c r="G384" s="242" t="s">
        <v>250</v>
      </c>
      <c r="H384" s="253" t="s">
        <v>88</v>
      </c>
      <c r="I384" s="244" t="n">
        <v>921</v>
      </c>
      <c r="J384" s="244" t="n">
        <v>7610</v>
      </c>
      <c r="K384" s="245" t="n">
        <v>8.26275787187839</v>
      </c>
    </row>
    <row r="385" customFormat="false" ht="13.5" hidden="false" customHeight="false" outlineLevel="0" collapsed="false">
      <c r="A385" s="241" t="n">
        <v>2211</v>
      </c>
      <c r="B385" s="253" t="s">
        <v>85</v>
      </c>
      <c r="C385" s="253" t="s">
        <v>86</v>
      </c>
      <c r="D385" s="243" t="n">
        <v>0.736111111111111</v>
      </c>
      <c r="E385" s="243" t="n">
        <v>0.805555555555555</v>
      </c>
      <c r="G385" s="242" t="s">
        <v>250</v>
      </c>
      <c r="H385" s="253" t="s">
        <v>132</v>
      </c>
      <c r="I385" s="244" t="n">
        <v>921</v>
      </c>
      <c r="J385" s="244" t="n">
        <v>10210</v>
      </c>
      <c r="K385" s="245" t="n">
        <v>11.085776330076</v>
      </c>
    </row>
    <row r="386" customFormat="false" ht="13.5" hidden="false" customHeight="false" outlineLevel="0" collapsed="false">
      <c r="A386" s="241" t="n">
        <v>2212</v>
      </c>
      <c r="B386" s="253" t="s">
        <v>85</v>
      </c>
      <c r="C386" s="253" t="s">
        <v>86</v>
      </c>
      <c r="D386" s="243" t="n">
        <v>0.736111111111111</v>
      </c>
      <c r="E386" s="243" t="n">
        <v>0.805555555555555</v>
      </c>
      <c r="G386" s="242" t="s">
        <v>250</v>
      </c>
      <c r="H386" s="253" t="s">
        <v>136</v>
      </c>
      <c r="I386" s="244" t="n">
        <v>921</v>
      </c>
      <c r="J386" s="244" t="n">
        <v>10310</v>
      </c>
      <c r="K386" s="245" t="n">
        <v>11.1943539630836</v>
      </c>
    </row>
    <row r="387" customFormat="false" ht="13.5" hidden="false" customHeight="false" outlineLevel="0" collapsed="false">
      <c r="A387" s="241" t="n">
        <v>2213</v>
      </c>
      <c r="B387" s="253" t="s">
        <v>85</v>
      </c>
      <c r="C387" s="253" t="s">
        <v>86</v>
      </c>
      <c r="D387" s="243" t="n">
        <v>0.736111111111111</v>
      </c>
      <c r="E387" s="243" t="n">
        <v>0.805555555555555</v>
      </c>
      <c r="G387" s="242" t="s">
        <v>250</v>
      </c>
      <c r="H387" s="253" t="s">
        <v>240</v>
      </c>
      <c r="I387" s="244" t="n">
        <v>921</v>
      </c>
      <c r="J387" s="244" t="n">
        <v>12210</v>
      </c>
      <c r="K387" s="245" t="n">
        <v>13.257328990228</v>
      </c>
    </row>
    <row r="388" customFormat="false" ht="13.5" hidden="false" customHeight="false" outlineLevel="0" collapsed="false">
      <c r="A388" s="241" t="n">
        <v>2214</v>
      </c>
      <c r="B388" s="253" t="s">
        <v>85</v>
      </c>
      <c r="C388" s="253" t="s">
        <v>86</v>
      </c>
      <c r="D388" s="243" t="n">
        <v>0.736111111111111</v>
      </c>
      <c r="E388" s="243" t="n">
        <v>0.805555555555555</v>
      </c>
      <c r="G388" s="242" t="s">
        <v>250</v>
      </c>
      <c r="H388" s="253" t="s">
        <v>241</v>
      </c>
      <c r="I388" s="244" t="n">
        <v>921</v>
      </c>
      <c r="J388" s="244" t="n">
        <v>23410</v>
      </c>
      <c r="K388" s="245" t="n">
        <v>25.4180238870793</v>
      </c>
    </row>
    <row r="389" customFormat="false" ht="13.5" hidden="false" customHeight="false" outlineLevel="0" collapsed="false">
      <c r="A389" s="241" t="n">
        <v>2215</v>
      </c>
      <c r="B389" s="253" t="s">
        <v>85</v>
      </c>
      <c r="C389" s="253" t="s">
        <v>86</v>
      </c>
      <c r="D389" s="243" t="n">
        <v>0.809027777777778</v>
      </c>
      <c r="E389" s="243" t="n">
        <v>0.878472222222222</v>
      </c>
      <c r="G389" s="242" t="s">
        <v>251</v>
      </c>
      <c r="H389" s="253" t="s">
        <v>105</v>
      </c>
      <c r="I389" s="244" t="n">
        <v>1321</v>
      </c>
      <c r="J389" s="244" t="n">
        <v>23010</v>
      </c>
      <c r="K389" s="245" t="n">
        <v>17.4186222558668</v>
      </c>
    </row>
    <row r="390" customFormat="false" ht="13.5" hidden="false" customHeight="false" outlineLevel="0" collapsed="false">
      <c r="A390" s="241" t="n">
        <v>2216</v>
      </c>
      <c r="B390" s="253" t="s">
        <v>85</v>
      </c>
      <c r="C390" s="253" t="s">
        <v>86</v>
      </c>
      <c r="D390" s="243" t="n">
        <v>0.809027777777778</v>
      </c>
      <c r="E390" s="243" t="n">
        <v>0.878472222222222</v>
      </c>
      <c r="G390" s="242" t="s">
        <v>251</v>
      </c>
      <c r="H390" s="253" t="s">
        <v>109</v>
      </c>
      <c r="I390" s="244" t="n">
        <v>1321</v>
      </c>
      <c r="J390" s="244" t="n">
        <v>24410</v>
      </c>
      <c r="K390" s="245" t="n">
        <v>18.4784254352763</v>
      </c>
    </row>
    <row r="391" customFormat="false" ht="13.5" hidden="false" customHeight="false" outlineLevel="0" collapsed="false">
      <c r="A391" s="241" t="n">
        <v>2217</v>
      </c>
      <c r="B391" s="253" t="s">
        <v>85</v>
      </c>
      <c r="C391" s="253" t="s">
        <v>86</v>
      </c>
      <c r="D391" s="243" t="n">
        <v>0.809027777777778</v>
      </c>
      <c r="E391" s="243" t="n">
        <v>0.878472222222222</v>
      </c>
      <c r="G391" s="242" t="s">
        <v>251</v>
      </c>
      <c r="H391" s="253" t="s">
        <v>88</v>
      </c>
      <c r="I391" s="244" t="n">
        <v>921</v>
      </c>
      <c r="J391" s="244" t="n">
        <v>8410</v>
      </c>
      <c r="K391" s="245" t="n">
        <v>9.1313789359392</v>
      </c>
    </row>
    <row r="392" customFormat="false" ht="13.5" hidden="false" customHeight="false" outlineLevel="0" collapsed="false">
      <c r="A392" s="241" t="n">
        <v>2218</v>
      </c>
      <c r="B392" s="253" t="s">
        <v>85</v>
      </c>
      <c r="C392" s="253" t="s">
        <v>86</v>
      </c>
      <c r="D392" s="243" t="n">
        <v>0.809027777777778</v>
      </c>
      <c r="E392" s="243" t="n">
        <v>0.878472222222222</v>
      </c>
      <c r="G392" s="242" t="s">
        <v>251</v>
      </c>
      <c r="H392" s="253" t="s">
        <v>132</v>
      </c>
      <c r="I392" s="244" t="n">
        <v>921</v>
      </c>
      <c r="J392" s="244" t="n">
        <v>8410</v>
      </c>
      <c r="K392" s="245" t="n">
        <v>9.1313789359392</v>
      </c>
    </row>
    <row r="393" customFormat="false" ht="13.5" hidden="false" customHeight="false" outlineLevel="0" collapsed="false">
      <c r="A393" s="241" t="n">
        <v>2219</v>
      </c>
      <c r="B393" s="253" t="s">
        <v>85</v>
      </c>
      <c r="C393" s="253" t="s">
        <v>86</v>
      </c>
      <c r="D393" s="243" t="n">
        <v>0.809027777777778</v>
      </c>
      <c r="E393" s="243" t="n">
        <v>0.878472222222222</v>
      </c>
      <c r="G393" s="242" t="s">
        <v>251</v>
      </c>
      <c r="H393" s="253" t="s">
        <v>136</v>
      </c>
      <c r="I393" s="244" t="n">
        <v>921</v>
      </c>
      <c r="J393" s="244" t="n">
        <v>9310</v>
      </c>
      <c r="K393" s="245" t="n">
        <v>10.1085776330076</v>
      </c>
    </row>
    <row r="394" customFormat="false" ht="13.5" hidden="false" customHeight="false" outlineLevel="0" collapsed="false">
      <c r="A394" s="241" t="n">
        <v>2220</v>
      </c>
      <c r="B394" s="253" t="s">
        <v>85</v>
      </c>
      <c r="C394" s="253" t="s">
        <v>86</v>
      </c>
      <c r="D394" s="243" t="n">
        <v>0.809027777777778</v>
      </c>
      <c r="E394" s="243" t="n">
        <v>0.878472222222222</v>
      </c>
      <c r="G394" s="242" t="s">
        <v>251</v>
      </c>
      <c r="H394" s="253" t="s">
        <v>240</v>
      </c>
      <c r="I394" s="244" t="n">
        <v>921</v>
      </c>
      <c r="J394" s="244" t="n">
        <v>11710</v>
      </c>
      <c r="K394" s="245" t="n">
        <v>12.71444082519</v>
      </c>
    </row>
    <row r="395" customFormat="false" ht="13.5" hidden="false" customHeight="false" outlineLevel="0" collapsed="false">
      <c r="A395" s="241" t="n">
        <v>2221</v>
      </c>
      <c r="B395" s="253" t="s">
        <v>85</v>
      </c>
      <c r="C395" s="253" t="s">
        <v>86</v>
      </c>
      <c r="D395" s="243" t="n">
        <v>0.809027777777778</v>
      </c>
      <c r="E395" s="243" t="n">
        <v>0.878472222222222</v>
      </c>
      <c r="G395" s="242" t="s">
        <v>251</v>
      </c>
      <c r="H395" s="253" t="s">
        <v>241</v>
      </c>
      <c r="I395" s="244" t="n">
        <v>921</v>
      </c>
      <c r="J395" s="244" t="n">
        <v>16010</v>
      </c>
      <c r="K395" s="245" t="n">
        <v>17.3832790445168</v>
      </c>
    </row>
    <row r="396" customFormat="false" ht="13.5" hidden="false" customHeight="false" outlineLevel="0" collapsed="false">
      <c r="A396" s="241" t="n">
        <v>2222</v>
      </c>
      <c r="B396" s="253" t="s">
        <v>85</v>
      </c>
      <c r="C396" s="253" t="s">
        <v>86</v>
      </c>
      <c r="D396" s="243" t="n">
        <v>0.809027777777778</v>
      </c>
      <c r="E396" s="243" t="n">
        <v>0.878472222222222</v>
      </c>
      <c r="G396" s="242" t="s">
        <v>251</v>
      </c>
      <c r="H396" s="253" t="s">
        <v>242</v>
      </c>
      <c r="I396" s="244" t="n">
        <v>2242</v>
      </c>
      <c r="J396" s="244" t="n">
        <v>57610</v>
      </c>
      <c r="K396" s="245" t="n">
        <v>25.6958073148974</v>
      </c>
    </row>
    <row r="397" customFormat="false" ht="13.5" hidden="false" customHeight="false" outlineLevel="0" collapsed="false">
      <c r="A397" s="241" t="n">
        <v>2223</v>
      </c>
      <c r="B397" s="253" t="s">
        <v>85</v>
      </c>
      <c r="C397" s="253" t="s">
        <v>86</v>
      </c>
      <c r="D397" s="243" t="n">
        <v>0.809027777777778</v>
      </c>
      <c r="E397" s="243" t="n">
        <v>0.878472222222222</v>
      </c>
      <c r="G397" s="242" t="s">
        <v>251</v>
      </c>
      <c r="H397" s="253" t="s">
        <v>243</v>
      </c>
      <c r="I397" s="244" t="n">
        <v>1935</v>
      </c>
      <c r="J397" s="244" t="n">
        <v>49510</v>
      </c>
      <c r="K397" s="245" t="n">
        <v>25.5865633074935</v>
      </c>
    </row>
    <row r="398" customFormat="false" ht="13.5" hidden="false" customHeight="false" outlineLevel="0" collapsed="false">
      <c r="A398" s="241" t="n">
        <v>2224</v>
      </c>
      <c r="B398" s="253" t="s">
        <v>85</v>
      </c>
      <c r="C398" s="253" t="s">
        <v>86</v>
      </c>
      <c r="D398" s="243" t="n">
        <v>0.809027777777778</v>
      </c>
      <c r="E398" s="243" t="n">
        <v>0.878472222222222</v>
      </c>
      <c r="G398" s="242" t="s">
        <v>251</v>
      </c>
      <c r="H398" s="253" t="s">
        <v>90</v>
      </c>
      <c r="I398" s="244" t="n">
        <v>1935</v>
      </c>
      <c r="J398" s="244" t="n">
        <v>34710</v>
      </c>
      <c r="K398" s="245" t="n">
        <v>17.937984496124</v>
      </c>
    </row>
    <row r="399" customFormat="false" ht="13.5" hidden="false" customHeight="false" outlineLevel="0" collapsed="false">
      <c r="A399" s="241" t="n">
        <v>2225</v>
      </c>
      <c r="B399" s="253" t="s">
        <v>85</v>
      </c>
      <c r="C399" s="253" t="s">
        <v>86</v>
      </c>
      <c r="D399" s="243" t="n">
        <v>0.809027777777778</v>
      </c>
      <c r="E399" s="243" t="n">
        <v>0.878472222222222</v>
      </c>
      <c r="G399" s="242" t="s">
        <v>251</v>
      </c>
      <c r="H399" s="253" t="s">
        <v>244</v>
      </c>
      <c r="I399" s="244" t="n">
        <v>2242</v>
      </c>
      <c r="J399" s="244" t="n">
        <v>51460</v>
      </c>
      <c r="K399" s="245" t="n">
        <v>22.9527207850134</v>
      </c>
    </row>
    <row r="400" customFormat="false" ht="13.5" hidden="false" customHeight="false" outlineLevel="0" collapsed="false">
      <c r="A400" s="241" t="n">
        <v>2226</v>
      </c>
      <c r="B400" s="253" t="s">
        <v>85</v>
      </c>
      <c r="C400" s="253" t="s">
        <v>86</v>
      </c>
      <c r="D400" s="243" t="n">
        <v>0.809027777777778</v>
      </c>
      <c r="E400" s="243" t="n">
        <v>0.878472222222222</v>
      </c>
      <c r="G400" s="242" t="s">
        <v>251</v>
      </c>
      <c r="H400" s="253" t="s">
        <v>245</v>
      </c>
      <c r="I400" s="244" t="n">
        <v>2242</v>
      </c>
      <c r="J400" s="244" t="n">
        <v>39760</v>
      </c>
      <c r="K400" s="245" t="n">
        <v>17.7341659232828</v>
      </c>
    </row>
    <row r="401" customFormat="false" ht="13.5" hidden="false" customHeight="false" outlineLevel="0" collapsed="false">
      <c r="A401" s="241" t="n">
        <v>2227</v>
      </c>
      <c r="B401" s="253" t="s">
        <v>85</v>
      </c>
      <c r="C401" s="253" t="s">
        <v>86</v>
      </c>
      <c r="D401" s="243" t="n">
        <v>0.809027777777778</v>
      </c>
      <c r="E401" s="243" t="n">
        <v>0.878472222222222</v>
      </c>
      <c r="G401" s="242" t="s">
        <v>251</v>
      </c>
      <c r="H401" s="253" t="s">
        <v>246</v>
      </c>
      <c r="I401" s="244" t="n">
        <v>1935</v>
      </c>
      <c r="J401" s="244" t="n">
        <v>35110</v>
      </c>
      <c r="K401" s="245" t="n">
        <v>18.1447028423773</v>
      </c>
    </row>
    <row r="402" customFormat="false" ht="13.5" hidden="false" customHeight="false" outlineLevel="0" collapsed="false">
      <c r="A402" s="241" t="n">
        <v>2228</v>
      </c>
      <c r="B402" s="253" t="s">
        <v>85</v>
      </c>
      <c r="C402" s="253" t="s">
        <v>96</v>
      </c>
      <c r="D402" s="243" t="n">
        <v>0.34375</v>
      </c>
      <c r="E402" s="243" t="n">
        <v>0.395833333333333</v>
      </c>
      <c r="G402" s="242" t="s">
        <v>252</v>
      </c>
      <c r="H402" s="253" t="s">
        <v>105</v>
      </c>
      <c r="I402" s="244" t="n">
        <v>883</v>
      </c>
      <c r="J402" s="244" t="n">
        <v>28770</v>
      </c>
      <c r="K402" s="245" t="n">
        <v>32.5821064552661</v>
      </c>
    </row>
    <row r="403" customFormat="false" ht="13.5" hidden="false" customHeight="false" outlineLevel="0" collapsed="false">
      <c r="A403" s="241" t="n">
        <v>2229</v>
      </c>
      <c r="B403" s="253" t="s">
        <v>85</v>
      </c>
      <c r="C403" s="253" t="s">
        <v>96</v>
      </c>
      <c r="D403" s="243" t="n">
        <v>0.34375</v>
      </c>
      <c r="E403" s="243" t="n">
        <v>0.395833333333333</v>
      </c>
      <c r="G403" s="242" t="s">
        <v>252</v>
      </c>
      <c r="H403" s="253" t="s">
        <v>109</v>
      </c>
      <c r="I403" s="244" t="n">
        <v>883</v>
      </c>
      <c r="J403" s="244" t="n">
        <v>29270</v>
      </c>
      <c r="K403" s="245" t="n">
        <v>33.1483578708947</v>
      </c>
    </row>
    <row r="404" customFormat="false" ht="13.5" hidden="false" customHeight="false" outlineLevel="0" collapsed="false">
      <c r="A404" s="241" t="n">
        <v>2230</v>
      </c>
      <c r="B404" s="253" t="s">
        <v>85</v>
      </c>
      <c r="C404" s="253" t="s">
        <v>96</v>
      </c>
      <c r="D404" s="243" t="n">
        <v>0.34375</v>
      </c>
      <c r="E404" s="243" t="n">
        <v>0.395833333333333</v>
      </c>
      <c r="G404" s="242" t="s">
        <v>252</v>
      </c>
      <c r="H404" s="253" t="s">
        <v>88</v>
      </c>
      <c r="I404" s="244" t="n">
        <v>483</v>
      </c>
      <c r="J404" s="244" t="n">
        <v>10470</v>
      </c>
      <c r="K404" s="245" t="n">
        <v>21.6770186335404</v>
      </c>
    </row>
    <row r="405" customFormat="false" ht="13.5" hidden="false" customHeight="false" outlineLevel="0" collapsed="false">
      <c r="A405" s="241" t="n">
        <v>2231</v>
      </c>
      <c r="B405" s="253" t="s">
        <v>85</v>
      </c>
      <c r="C405" s="253" t="s">
        <v>96</v>
      </c>
      <c r="D405" s="243" t="n">
        <v>0.34375</v>
      </c>
      <c r="E405" s="243" t="n">
        <v>0.395833333333333</v>
      </c>
      <c r="G405" s="242" t="s">
        <v>252</v>
      </c>
      <c r="H405" s="253" t="s">
        <v>132</v>
      </c>
      <c r="I405" s="244" t="n">
        <v>483</v>
      </c>
      <c r="J405" s="244" t="n">
        <v>16970</v>
      </c>
      <c r="K405" s="245" t="n">
        <v>35.1345755693582</v>
      </c>
    </row>
    <row r="406" customFormat="false" ht="13.5" hidden="false" customHeight="false" outlineLevel="0" collapsed="false">
      <c r="A406" s="241" t="n">
        <v>2232</v>
      </c>
      <c r="B406" s="253" t="s">
        <v>85</v>
      </c>
      <c r="C406" s="253" t="s">
        <v>96</v>
      </c>
      <c r="D406" s="243" t="n">
        <v>0.34375</v>
      </c>
      <c r="E406" s="243" t="n">
        <v>0.395833333333333</v>
      </c>
      <c r="G406" s="242" t="s">
        <v>252</v>
      </c>
      <c r="H406" s="253" t="s">
        <v>136</v>
      </c>
      <c r="I406" s="244" t="n">
        <v>483</v>
      </c>
      <c r="J406" s="244" t="n">
        <v>17670</v>
      </c>
      <c r="K406" s="245" t="n">
        <v>36.583850931677</v>
      </c>
    </row>
    <row r="407" customFormat="false" ht="13.5" hidden="false" customHeight="false" outlineLevel="0" collapsed="false">
      <c r="A407" s="241" t="n">
        <v>2233</v>
      </c>
      <c r="B407" s="253" t="s">
        <v>85</v>
      </c>
      <c r="C407" s="253" t="s">
        <v>96</v>
      </c>
      <c r="D407" s="243" t="n">
        <v>0.34375</v>
      </c>
      <c r="E407" s="243" t="n">
        <v>0.395833333333333</v>
      </c>
      <c r="G407" s="242" t="s">
        <v>252</v>
      </c>
      <c r="H407" s="253" t="s">
        <v>240</v>
      </c>
      <c r="I407" s="244" t="n">
        <v>483</v>
      </c>
      <c r="J407" s="244" t="n">
        <v>18970</v>
      </c>
      <c r="K407" s="245" t="n">
        <v>39.2753623188406</v>
      </c>
    </row>
    <row r="408" customFormat="false" ht="13.5" hidden="false" customHeight="false" outlineLevel="0" collapsed="false">
      <c r="A408" s="241" t="n">
        <v>2234</v>
      </c>
      <c r="B408" s="253" t="s">
        <v>85</v>
      </c>
      <c r="C408" s="253" t="s">
        <v>96</v>
      </c>
      <c r="D408" s="243" t="n">
        <v>0.34375</v>
      </c>
      <c r="E408" s="243" t="n">
        <v>0.395833333333333</v>
      </c>
      <c r="G408" s="242" t="s">
        <v>252</v>
      </c>
      <c r="H408" s="253" t="s">
        <v>241</v>
      </c>
      <c r="I408" s="244" t="n">
        <v>483</v>
      </c>
      <c r="J408" s="244" t="n">
        <v>23070</v>
      </c>
      <c r="K408" s="245" t="n">
        <v>47.7639751552795</v>
      </c>
    </row>
    <row r="409" customFormat="false" ht="13.5" hidden="false" customHeight="false" outlineLevel="0" collapsed="false">
      <c r="A409" s="241" t="n">
        <v>2235</v>
      </c>
      <c r="B409" s="253" t="s">
        <v>85</v>
      </c>
      <c r="C409" s="253" t="s">
        <v>96</v>
      </c>
      <c r="D409" s="243" t="n">
        <v>0.447916666666667</v>
      </c>
      <c r="E409" s="243" t="n">
        <v>0.493055555555556</v>
      </c>
      <c r="G409" s="242" t="s">
        <v>253</v>
      </c>
      <c r="H409" s="253" t="s">
        <v>105</v>
      </c>
      <c r="I409" s="244" t="n">
        <v>883</v>
      </c>
      <c r="J409" s="244" t="n">
        <v>28770</v>
      </c>
      <c r="K409" s="245" t="n">
        <v>32.5821064552661</v>
      </c>
    </row>
    <row r="410" customFormat="false" ht="13.5" hidden="false" customHeight="false" outlineLevel="0" collapsed="false">
      <c r="A410" s="241" t="n">
        <v>2236</v>
      </c>
      <c r="B410" s="253" t="s">
        <v>85</v>
      </c>
      <c r="C410" s="253" t="s">
        <v>96</v>
      </c>
      <c r="D410" s="243" t="n">
        <v>0.447916666666667</v>
      </c>
      <c r="E410" s="243" t="n">
        <v>0.493055555555556</v>
      </c>
      <c r="G410" s="242" t="s">
        <v>253</v>
      </c>
      <c r="H410" s="253" t="s">
        <v>109</v>
      </c>
      <c r="I410" s="244" t="n">
        <v>883</v>
      </c>
      <c r="J410" s="244" t="n">
        <v>29270</v>
      </c>
      <c r="K410" s="245" t="n">
        <v>33.1483578708947</v>
      </c>
    </row>
    <row r="411" customFormat="false" ht="13.5" hidden="false" customHeight="false" outlineLevel="0" collapsed="false">
      <c r="A411" s="241" t="n">
        <v>2237</v>
      </c>
      <c r="B411" s="253" t="s">
        <v>85</v>
      </c>
      <c r="C411" s="253" t="s">
        <v>96</v>
      </c>
      <c r="D411" s="243" t="n">
        <v>0.447916666666667</v>
      </c>
      <c r="E411" s="243" t="n">
        <v>0.493055555555556</v>
      </c>
      <c r="G411" s="242" t="s">
        <v>253</v>
      </c>
      <c r="H411" s="253" t="s">
        <v>88</v>
      </c>
      <c r="I411" s="244" t="n">
        <v>483</v>
      </c>
      <c r="J411" s="244" t="n">
        <v>10470</v>
      </c>
      <c r="K411" s="245" t="n">
        <v>21.6770186335404</v>
      </c>
    </row>
    <row r="412" customFormat="false" ht="13.5" hidden="false" customHeight="false" outlineLevel="0" collapsed="false">
      <c r="A412" s="241" t="n">
        <v>2238</v>
      </c>
      <c r="B412" s="253" t="s">
        <v>85</v>
      </c>
      <c r="C412" s="253" t="s">
        <v>96</v>
      </c>
      <c r="D412" s="243" t="n">
        <v>0.447916666666667</v>
      </c>
      <c r="E412" s="243" t="n">
        <v>0.493055555555556</v>
      </c>
      <c r="G412" s="242" t="s">
        <v>253</v>
      </c>
      <c r="H412" s="253" t="s">
        <v>132</v>
      </c>
      <c r="I412" s="244" t="n">
        <v>483</v>
      </c>
      <c r="J412" s="244" t="n">
        <v>17770</v>
      </c>
      <c r="K412" s="245" t="n">
        <v>36.7908902691511</v>
      </c>
    </row>
    <row r="413" customFormat="false" ht="13.5" hidden="false" customHeight="false" outlineLevel="0" collapsed="false">
      <c r="A413" s="241" t="n">
        <v>2239</v>
      </c>
      <c r="B413" s="253" t="s">
        <v>85</v>
      </c>
      <c r="C413" s="253" t="s">
        <v>96</v>
      </c>
      <c r="D413" s="243" t="n">
        <v>0.447916666666667</v>
      </c>
      <c r="E413" s="243" t="n">
        <v>0.493055555555556</v>
      </c>
      <c r="G413" s="242" t="s">
        <v>253</v>
      </c>
      <c r="H413" s="253" t="s">
        <v>136</v>
      </c>
      <c r="I413" s="244" t="n">
        <v>483</v>
      </c>
      <c r="J413" s="244" t="n">
        <v>18470</v>
      </c>
      <c r="K413" s="245" t="n">
        <v>38.24016563147</v>
      </c>
    </row>
    <row r="414" customFormat="false" ht="13.5" hidden="false" customHeight="false" outlineLevel="0" collapsed="false">
      <c r="A414" s="241" t="n">
        <v>2240</v>
      </c>
      <c r="B414" s="253" t="s">
        <v>85</v>
      </c>
      <c r="C414" s="253" t="s">
        <v>96</v>
      </c>
      <c r="D414" s="243" t="n">
        <v>0.447916666666667</v>
      </c>
      <c r="E414" s="243" t="n">
        <v>0.493055555555556</v>
      </c>
      <c r="G414" s="242" t="s">
        <v>253</v>
      </c>
      <c r="H414" s="253" t="s">
        <v>240</v>
      </c>
      <c r="I414" s="244" t="n">
        <v>483</v>
      </c>
      <c r="J414" s="244" t="n">
        <v>20070</v>
      </c>
      <c r="K414" s="245" t="n">
        <v>41.5527950310559</v>
      </c>
    </row>
    <row r="415" customFormat="false" ht="13.5" hidden="false" customHeight="false" outlineLevel="0" collapsed="false">
      <c r="A415" s="241" t="n">
        <v>2241</v>
      </c>
      <c r="B415" s="253" t="s">
        <v>85</v>
      </c>
      <c r="C415" s="253" t="s">
        <v>96</v>
      </c>
      <c r="D415" s="243" t="n">
        <v>0.447916666666667</v>
      </c>
      <c r="E415" s="243" t="n">
        <v>0.493055555555556</v>
      </c>
      <c r="G415" s="242" t="s">
        <v>253</v>
      </c>
      <c r="H415" s="253" t="s">
        <v>241</v>
      </c>
      <c r="I415" s="244" t="n">
        <v>483</v>
      </c>
      <c r="J415" s="244" t="n">
        <v>24070</v>
      </c>
      <c r="K415" s="245" t="n">
        <v>49.8343685300207</v>
      </c>
    </row>
    <row r="416" customFormat="false" ht="13.5" hidden="false" customHeight="false" outlineLevel="0" collapsed="false">
      <c r="A416" s="241" t="n">
        <v>2242</v>
      </c>
      <c r="B416" s="253" t="s">
        <v>85</v>
      </c>
      <c r="C416" s="253" t="s">
        <v>96</v>
      </c>
      <c r="D416" s="243" t="n">
        <v>0.503472222222222</v>
      </c>
      <c r="E416" s="243" t="n">
        <v>0.555555555555556</v>
      </c>
      <c r="G416" s="242" t="s">
        <v>254</v>
      </c>
      <c r="H416" s="253" t="s">
        <v>105</v>
      </c>
      <c r="I416" s="244" t="n">
        <v>883</v>
      </c>
      <c r="J416" s="244" t="n">
        <v>28770</v>
      </c>
      <c r="K416" s="245" t="n">
        <v>32.5821064552661</v>
      </c>
    </row>
    <row r="417" customFormat="false" ht="13.5" hidden="false" customHeight="false" outlineLevel="0" collapsed="false">
      <c r="A417" s="241" t="n">
        <v>2243</v>
      </c>
      <c r="B417" s="253" t="s">
        <v>85</v>
      </c>
      <c r="C417" s="253" t="s">
        <v>96</v>
      </c>
      <c r="D417" s="243" t="n">
        <v>0.503472222222222</v>
      </c>
      <c r="E417" s="243" t="n">
        <v>0.555555555555556</v>
      </c>
      <c r="G417" s="242" t="s">
        <v>254</v>
      </c>
      <c r="H417" s="253" t="s">
        <v>109</v>
      </c>
      <c r="I417" s="244" t="n">
        <v>883</v>
      </c>
      <c r="J417" s="244" t="n">
        <v>29270</v>
      </c>
      <c r="K417" s="245" t="n">
        <v>33.1483578708947</v>
      </c>
    </row>
    <row r="418" customFormat="false" ht="13.5" hidden="false" customHeight="false" outlineLevel="0" collapsed="false">
      <c r="A418" s="241" t="n">
        <v>2244</v>
      </c>
      <c r="B418" s="253" t="s">
        <v>85</v>
      </c>
      <c r="C418" s="253" t="s">
        <v>96</v>
      </c>
      <c r="D418" s="243" t="n">
        <v>0.503472222222222</v>
      </c>
      <c r="E418" s="243" t="n">
        <v>0.555555555555556</v>
      </c>
      <c r="G418" s="242" t="s">
        <v>254</v>
      </c>
      <c r="H418" s="253" t="s">
        <v>88</v>
      </c>
      <c r="I418" s="244" t="n">
        <v>483</v>
      </c>
      <c r="J418" s="244" t="n">
        <v>10770</v>
      </c>
      <c r="K418" s="245" t="n">
        <v>22.2981366459627</v>
      </c>
    </row>
    <row r="419" customFormat="false" ht="13.5" hidden="false" customHeight="false" outlineLevel="0" collapsed="false">
      <c r="A419" s="241" t="n">
        <v>2245</v>
      </c>
      <c r="B419" s="253" t="s">
        <v>85</v>
      </c>
      <c r="C419" s="253" t="s">
        <v>96</v>
      </c>
      <c r="D419" s="243" t="n">
        <v>0.503472222222222</v>
      </c>
      <c r="E419" s="243" t="n">
        <v>0.555555555555556</v>
      </c>
      <c r="G419" s="242" t="s">
        <v>254</v>
      </c>
      <c r="H419" s="253" t="s">
        <v>132</v>
      </c>
      <c r="I419" s="244" t="n">
        <v>483</v>
      </c>
      <c r="J419" s="244" t="n">
        <v>10970</v>
      </c>
      <c r="K419" s="245" t="n">
        <v>22.712215320911</v>
      </c>
    </row>
    <row r="420" customFormat="false" ht="13.5" hidden="false" customHeight="false" outlineLevel="0" collapsed="false">
      <c r="A420" s="241" t="n">
        <v>2246</v>
      </c>
      <c r="B420" s="253" t="s">
        <v>85</v>
      </c>
      <c r="C420" s="253" t="s">
        <v>96</v>
      </c>
      <c r="D420" s="243" t="n">
        <v>0.503472222222222</v>
      </c>
      <c r="E420" s="243" t="n">
        <v>0.555555555555556</v>
      </c>
      <c r="G420" s="242" t="s">
        <v>254</v>
      </c>
      <c r="H420" s="253" t="s">
        <v>136</v>
      </c>
      <c r="I420" s="244" t="n">
        <v>483</v>
      </c>
      <c r="J420" s="244" t="n">
        <v>11270</v>
      </c>
      <c r="K420" s="245" t="n">
        <v>23.3333333333333</v>
      </c>
    </row>
    <row r="421" customFormat="false" ht="13.5" hidden="false" customHeight="false" outlineLevel="0" collapsed="false">
      <c r="A421" s="241" t="n">
        <v>2247</v>
      </c>
      <c r="B421" s="253" t="s">
        <v>85</v>
      </c>
      <c r="C421" s="253" t="s">
        <v>96</v>
      </c>
      <c r="D421" s="243" t="n">
        <v>0.503472222222222</v>
      </c>
      <c r="E421" s="243" t="n">
        <v>0.555555555555556</v>
      </c>
      <c r="G421" s="242" t="s">
        <v>254</v>
      </c>
      <c r="H421" s="253" t="s">
        <v>240</v>
      </c>
      <c r="I421" s="244" t="n">
        <v>483</v>
      </c>
      <c r="J421" s="244" t="n">
        <v>12270</v>
      </c>
      <c r="K421" s="245" t="n">
        <v>25.4037267080745</v>
      </c>
    </row>
    <row r="422" customFormat="false" ht="13.5" hidden="false" customHeight="false" outlineLevel="0" collapsed="false">
      <c r="A422" s="241" t="n">
        <v>2248</v>
      </c>
      <c r="B422" s="253" t="s">
        <v>85</v>
      </c>
      <c r="C422" s="253" t="s">
        <v>96</v>
      </c>
      <c r="D422" s="243" t="n">
        <v>0.503472222222222</v>
      </c>
      <c r="E422" s="243" t="n">
        <v>0.555555555555556</v>
      </c>
      <c r="G422" s="242" t="s">
        <v>254</v>
      </c>
      <c r="H422" s="253" t="s">
        <v>241</v>
      </c>
      <c r="I422" s="244" t="n">
        <v>483</v>
      </c>
      <c r="J422" s="244" t="n">
        <v>12570</v>
      </c>
      <c r="K422" s="245" t="n">
        <v>26.0248447204969</v>
      </c>
    </row>
    <row r="423" customFormat="false" ht="13.5" hidden="false" customHeight="false" outlineLevel="0" collapsed="false">
      <c r="A423" s="241" t="n">
        <v>2249</v>
      </c>
      <c r="B423" s="253" t="s">
        <v>85</v>
      </c>
      <c r="C423" s="253" t="s">
        <v>96</v>
      </c>
      <c r="D423" s="243" t="n">
        <v>0.704861111111111</v>
      </c>
      <c r="E423" s="243" t="n">
        <v>0.75</v>
      </c>
      <c r="G423" s="242" t="s">
        <v>255</v>
      </c>
      <c r="H423" s="253" t="s">
        <v>105</v>
      </c>
      <c r="I423" s="244" t="n">
        <v>883</v>
      </c>
      <c r="J423" s="244" t="n">
        <v>28770</v>
      </c>
      <c r="K423" s="245" t="n">
        <v>32.5821064552661</v>
      </c>
    </row>
    <row r="424" customFormat="false" ht="13.5" hidden="false" customHeight="false" outlineLevel="0" collapsed="false">
      <c r="A424" s="241" t="n">
        <v>2250</v>
      </c>
      <c r="B424" s="253" t="s">
        <v>85</v>
      </c>
      <c r="C424" s="253" t="s">
        <v>96</v>
      </c>
      <c r="D424" s="243" t="n">
        <v>0.704861111111111</v>
      </c>
      <c r="E424" s="243" t="n">
        <v>0.75</v>
      </c>
      <c r="G424" s="242" t="s">
        <v>255</v>
      </c>
      <c r="H424" s="253" t="s">
        <v>109</v>
      </c>
      <c r="I424" s="244" t="n">
        <v>883</v>
      </c>
      <c r="J424" s="244" t="n">
        <v>29270</v>
      </c>
      <c r="K424" s="245" t="n">
        <v>33.1483578708947</v>
      </c>
    </row>
    <row r="425" customFormat="false" ht="13.5" hidden="false" customHeight="false" outlineLevel="0" collapsed="false">
      <c r="A425" s="241" t="n">
        <v>2251</v>
      </c>
      <c r="B425" s="253" t="s">
        <v>85</v>
      </c>
      <c r="C425" s="253" t="s">
        <v>96</v>
      </c>
      <c r="D425" s="243" t="n">
        <v>0.704861111111111</v>
      </c>
      <c r="E425" s="243" t="n">
        <v>0.75</v>
      </c>
      <c r="G425" s="242" t="s">
        <v>255</v>
      </c>
      <c r="H425" s="253" t="s">
        <v>88</v>
      </c>
      <c r="I425" s="244" t="n">
        <v>483</v>
      </c>
      <c r="J425" s="244" t="n">
        <v>10470</v>
      </c>
      <c r="K425" s="245" t="n">
        <v>21.6770186335404</v>
      </c>
    </row>
    <row r="426" customFormat="false" ht="13.5" hidden="false" customHeight="false" outlineLevel="0" collapsed="false">
      <c r="A426" s="241" t="n">
        <v>2252</v>
      </c>
      <c r="B426" s="253" t="s">
        <v>85</v>
      </c>
      <c r="C426" s="253" t="s">
        <v>96</v>
      </c>
      <c r="D426" s="243" t="n">
        <v>0.704861111111111</v>
      </c>
      <c r="E426" s="243" t="n">
        <v>0.75</v>
      </c>
      <c r="G426" s="242" t="s">
        <v>255</v>
      </c>
      <c r="H426" s="253" t="s">
        <v>132</v>
      </c>
      <c r="I426" s="244" t="n">
        <v>483</v>
      </c>
      <c r="J426" s="244" t="n">
        <v>17370</v>
      </c>
      <c r="K426" s="245" t="n">
        <v>35.9627329192547</v>
      </c>
    </row>
    <row r="427" customFormat="false" ht="13.5" hidden="false" customHeight="false" outlineLevel="0" collapsed="false">
      <c r="A427" s="241" t="n">
        <v>2253</v>
      </c>
      <c r="B427" s="253" t="s">
        <v>85</v>
      </c>
      <c r="C427" s="253" t="s">
        <v>96</v>
      </c>
      <c r="D427" s="243" t="n">
        <v>0.704861111111111</v>
      </c>
      <c r="E427" s="243" t="n">
        <v>0.75</v>
      </c>
      <c r="G427" s="242" t="s">
        <v>255</v>
      </c>
      <c r="H427" s="253" t="s">
        <v>136</v>
      </c>
      <c r="I427" s="244" t="n">
        <v>483</v>
      </c>
      <c r="J427" s="244" t="n">
        <v>18070</v>
      </c>
      <c r="K427" s="245" t="n">
        <v>37.4120082815735</v>
      </c>
    </row>
    <row r="428" customFormat="false" ht="13.5" hidden="false" customHeight="false" outlineLevel="0" collapsed="false">
      <c r="A428" s="241" t="n">
        <v>2254</v>
      </c>
      <c r="B428" s="253" t="s">
        <v>85</v>
      </c>
      <c r="C428" s="253" t="s">
        <v>96</v>
      </c>
      <c r="D428" s="243" t="n">
        <v>0.704861111111111</v>
      </c>
      <c r="E428" s="243" t="n">
        <v>0.75</v>
      </c>
      <c r="G428" s="242" t="s">
        <v>255</v>
      </c>
      <c r="H428" s="253" t="s">
        <v>240</v>
      </c>
      <c r="I428" s="244" t="n">
        <v>483</v>
      </c>
      <c r="J428" s="244" t="n">
        <v>19470</v>
      </c>
      <c r="K428" s="245" t="n">
        <v>40.3105590062112</v>
      </c>
    </row>
    <row r="429" customFormat="false" ht="13.5" hidden="false" customHeight="false" outlineLevel="0" collapsed="false">
      <c r="A429" s="241" t="n">
        <v>2255</v>
      </c>
      <c r="B429" s="253" t="s">
        <v>85</v>
      </c>
      <c r="C429" s="253" t="s">
        <v>96</v>
      </c>
      <c r="D429" s="243" t="n">
        <v>0.704861111111111</v>
      </c>
      <c r="E429" s="243" t="n">
        <v>0.75</v>
      </c>
      <c r="G429" s="242" t="s">
        <v>255</v>
      </c>
      <c r="H429" s="253" t="s">
        <v>241</v>
      </c>
      <c r="I429" s="244" t="n">
        <v>483</v>
      </c>
      <c r="J429" s="244" t="n">
        <v>23670</v>
      </c>
      <c r="K429" s="245" t="n">
        <v>49.0062111801242</v>
      </c>
    </row>
    <row r="430" customFormat="false" ht="13.5" hidden="false" customHeight="false" outlineLevel="0" collapsed="false">
      <c r="A430" s="241" t="n">
        <v>2256</v>
      </c>
      <c r="B430" s="253" t="s">
        <v>85</v>
      </c>
      <c r="C430" s="253" t="s">
        <v>96</v>
      </c>
      <c r="D430" s="243" t="n">
        <v>0.826388888888889</v>
      </c>
      <c r="E430" s="243" t="n">
        <v>0.875</v>
      </c>
      <c r="G430" s="242" t="s">
        <v>256</v>
      </c>
      <c r="H430" s="253" t="s">
        <v>105</v>
      </c>
      <c r="I430" s="244" t="n">
        <v>883</v>
      </c>
      <c r="J430" s="244" t="n">
        <v>28770</v>
      </c>
      <c r="K430" s="245" t="n">
        <v>32.5821064552661</v>
      </c>
    </row>
    <row r="431" customFormat="false" ht="13.5" hidden="false" customHeight="false" outlineLevel="0" collapsed="false">
      <c r="A431" s="241" t="n">
        <v>2257</v>
      </c>
      <c r="B431" s="253" t="s">
        <v>85</v>
      </c>
      <c r="C431" s="253" t="s">
        <v>96</v>
      </c>
      <c r="D431" s="243" t="n">
        <v>0.826388888888889</v>
      </c>
      <c r="E431" s="243" t="n">
        <v>0.875</v>
      </c>
      <c r="G431" s="242" t="s">
        <v>256</v>
      </c>
      <c r="H431" s="253" t="s">
        <v>109</v>
      </c>
      <c r="I431" s="244" t="n">
        <v>883</v>
      </c>
      <c r="J431" s="244" t="n">
        <v>29270</v>
      </c>
      <c r="K431" s="245" t="n">
        <v>33.1483578708947</v>
      </c>
    </row>
    <row r="432" customFormat="false" ht="13.5" hidden="false" customHeight="false" outlineLevel="0" collapsed="false">
      <c r="A432" s="241" t="n">
        <v>2258</v>
      </c>
      <c r="B432" s="253" t="s">
        <v>85</v>
      </c>
      <c r="C432" s="253" t="s">
        <v>96</v>
      </c>
      <c r="D432" s="243" t="n">
        <v>0.826388888888889</v>
      </c>
      <c r="E432" s="243" t="n">
        <v>0.875</v>
      </c>
      <c r="G432" s="242" t="s">
        <v>256</v>
      </c>
      <c r="H432" s="253" t="s">
        <v>88</v>
      </c>
      <c r="I432" s="244" t="n">
        <v>483</v>
      </c>
      <c r="J432" s="244" t="n">
        <v>10670</v>
      </c>
      <c r="K432" s="245" t="n">
        <v>22.0910973084886</v>
      </c>
    </row>
    <row r="433" customFormat="false" ht="13.5" hidden="false" customHeight="false" outlineLevel="0" collapsed="false">
      <c r="A433" s="241" t="n">
        <v>2259</v>
      </c>
      <c r="B433" s="253" t="s">
        <v>85</v>
      </c>
      <c r="C433" s="253" t="s">
        <v>96</v>
      </c>
      <c r="D433" s="243" t="n">
        <v>0.826388888888889</v>
      </c>
      <c r="E433" s="243" t="n">
        <v>0.875</v>
      </c>
      <c r="G433" s="242" t="s">
        <v>256</v>
      </c>
      <c r="H433" s="253" t="s">
        <v>132</v>
      </c>
      <c r="I433" s="244" t="n">
        <v>483</v>
      </c>
      <c r="J433" s="244" t="n">
        <v>10970</v>
      </c>
      <c r="K433" s="245" t="n">
        <v>22.712215320911</v>
      </c>
    </row>
    <row r="434" customFormat="false" ht="13.5" hidden="false" customHeight="false" outlineLevel="0" collapsed="false">
      <c r="A434" s="241" t="n">
        <v>2260</v>
      </c>
      <c r="B434" s="253" t="s">
        <v>85</v>
      </c>
      <c r="C434" s="253" t="s">
        <v>96</v>
      </c>
      <c r="D434" s="243" t="n">
        <v>0.826388888888889</v>
      </c>
      <c r="E434" s="243" t="n">
        <v>0.875</v>
      </c>
      <c r="G434" s="242" t="s">
        <v>256</v>
      </c>
      <c r="H434" s="253" t="s">
        <v>136</v>
      </c>
      <c r="I434" s="244" t="n">
        <v>483</v>
      </c>
      <c r="J434" s="244" t="n">
        <v>11270</v>
      </c>
      <c r="K434" s="245" t="n">
        <v>23.3333333333333</v>
      </c>
    </row>
    <row r="435" customFormat="false" ht="13.5" hidden="false" customHeight="false" outlineLevel="0" collapsed="false">
      <c r="A435" s="241" t="n">
        <v>2261</v>
      </c>
      <c r="B435" s="253" t="s">
        <v>85</v>
      </c>
      <c r="C435" s="253" t="s">
        <v>96</v>
      </c>
      <c r="D435" s="243" t="n">
        <v>0.826388888888889</v>
      </c>
      <c r="E435" s="243" t="n">
        <v>0.875</v>
      </c>
      <c r="G435" s="242" t="s">
        <v>256</v>
      </c>
      <c r="H435" s="253" t="s">
        <v>240</v>
      </c>
      <c r="I435" s="244" t="n">
        <v>483</v>
      </c>
      <c r="J435" s="244" t="n">
        <v>12270</v>
      </c>
      <c r="K435" s="245" t="n">
        <v>25.4037267080745</v>
      </c>
    </row>
    <row r="436" customFormat="false" ht="13.5" hidden="false" customHeight="false" outlineLevel="0" collapsed="false">
      <c r="A436" s="241" t="n">
        <v>2262</v>
      </c>
      <c r="B436" s="253" t="s">
        <v>85</v>
      </c>
      <c r="C436" s="253" t="s">
        <v>96</v>
      </c>
      <c r="D436" s="243" t="n">
        <v>0.826388888888889</v>
      </c>
      <c r="E436" s="243" t="n">
        <v>0.875</v>
      </c>
      <c r="G436" s="242" t="s">
        <v>256</v>
      </c>
      <c r="H436" s="253" t="s">
        <v>241</v>
      </c>
      <c r="I436" s="244" t="n">
        <v>483</v>
      </c>
      <c r="J436" s="244" t="n">
        <v>12570</v>
      </c>
      <c r="K436" s="245" t="n">
        <v>26.0248447204969</v>
      </c>
    </row>
    <row r="437" customFormat="false" ht="13.5" hidden="false" customHeight="false" outlineLevel="0" collapsed="false">
      <c r="A437" s="241" t="n">
        <v>2263</v>
      </c>
      <c r="B437" s="253" t="s">
        <v>85</v>
      </c>
      <c r="C437" s="253" t="s">
        <v>96</v>
      </c>
      <c r="D437" s="243" t="n">
        <v>0.826388888888889</v>
      </c>
      <c r="E437" s="243" t="n">
        <v>0.875</v>
      </c>
      <c r="G437" s="242" t="s">
        <v>256</v>
      </c>
      <c r="H437" s="253" t="s">
        <v>242</v>
      </c>
      <c r="I437" s="244" t="n">
        <v>1366</v>
      </c>
      <c r="J437" s="244" t="n">
        <v>38270</v>
      </c>
      <c r="K437" s="245" t="n">
        <v>28.0161054172767</v>
      </c>
    </row>
    <row r="438" customFormat="false" ht="13.5" hidden="false" customHeight="false" outlineLevel="0" collapsed="false">
      <c r="A438" s="241" t="n">
        <v>2264</v>
      </c>
      <c r="B438" s="253" t="s">
        <v>85</v>
      </c>
      <c r="C438" s="253" t="s">
        <v>96</v>
      </c>
      <c r="D438" s="243" t="n">
        <v>0.826388888888889</v>
      </c>
      <c r="E438" s="243" t="n">
        <v>0.875</v>
      </c>
      <c r="G438" s="242" t="s">
        <v>256</v>
      </c>
      <c r="H438" s="253" t="s">
        <v>243</v>
      </c>
      <c r="I438" s="244" t="n">
        <v>1205</v>
      </c>
      <c r="J438" s="244" t="n">
        <v>31770</v>
      </c>
      <c r="K438" s="245" t="n">
        <v>26.3651452282158</v>
      </c>
    </row>
    <row r="439" customFormat="false" ht="13.5" hidden="false" customHeight="false" outlineLevel="0" collapsed="false">
      <c r="A439" s="241" t="n">
        <v>2265</v>
      </c>
      <c r="B439" s="253" t="s">
        <v>85</v>
      </c>
      <c r="C439" s="253" t="s">
        <v>96</v>
      </c>
      <c r="D439" s="243" t="n">
        <v>0.826388888888889</v>
      </c>
      <c r="E439" s="243" t="n">
        <v>0.875</v>
      </c>
      <c r="G439" s="242" t="s">
        <v>256</v>
      </c>
      <c r="H439" s="253" t="s">
        <v>90</v>
      </c>
      <c r="I439" s="244" t="n">
        <v>1205</v>
      </c>
      <c r="J439" s="244" t="n">
        <v>17370</v>
      </c>
      <c r="K439" s="245" t="n">
        <v>14.4149377593361</v>
      </c>
    </row>
    <row r="440" customFormat="false" ht="13.5" hidden="false" customHeight="false" outlineLevel="0" collapsed="false">
      <c r="A440" s="241" t="n">
        <v>2266</v>
      </c>
      <c r="B440" s="253" t="s">
        <v>85</v>
      </c>
      <c r="C440" s="253" t="s">
        <v>96</v>
      </c>
      <c r="D440" s="243" t="n">
        <v>0.826388888888889</v>
      </c>
      <c r="E440" s="243" t="n">
        <v>0.875</v>
      </c>
      <c r="G440" s="242" t="s">
        <v>256</v>
      </c>
      <c r="H440" s="253" t="s">
        <v>244</v>
      </c>
      <c r="I440" s="244" t="n">
        <v>1366</v>
      </c>
      <c r="J440" s="244" t="n">
        <v>33720</v>
      </c>
      <c r="K440" s="245" t="n">
        <v>24.6852122986823</v>
      </c>
    </row>
    <row r="441" customFormat="false" ht="13.5" hidden="false" customHeight="false" outlineLevel="0" collapsed="false">
      <c r="A441" s="241" t="n">
        <v>2267</v>
      </c>
      <c r="B441" s="253" t="s">
        <v>85</v>
      </c>
      <c r="C441" s="253" t="s">
        <v>96</v>
      </c>
      <c r="D441" s="243" t="n">
        <v>0.826388888888889</v>
      </c>
      <c r="E441" s="243" t="n">
        <v>0.875</v>
      </c>
      <c r="G441" s="242" t="s">
        <v>256</v>
      </c>
      <c r="H441" s="253" t="s">
        <v>245</v>
      </c>
      <c r="I441" s="244" t="n">
        <v>1366</v>
      </c>
      <c r="J441" s="244" t="n">
        <v>24720</v>
      </c>
      <c r="K441" s="245" t="n">
        <v>18.0966325036603</v>
      </c>
    </row>
    <row r="442" customFormat="false" ht="13.5" hidden="false" customHeight="false" outlineLevel="0" collapsed="false">
      <c r="A442" s="241" t="n">
        <v>2268</v>
      </c>
      <c r="B442" s="253" t="s">
        <v>85</v>
      </c>
      <c r="C442" s="253" t="s">
        <v>96</v>
      </c>
      <c r="D442" s="243" t="n">
        <v>0.826388888888889</v>
      </c>
      <c r="E442" s="243" t="n">
        <v>0.875</v>
      </c>
      <c r="G442" s="242" t="s">
        <v>256</v>
      </c>
      <c r="H442" s="253" t="s">
        <v>246</v>
      </c>
      <c r="I442" s="244" t="n">
        <v>1205</v>
      </c>
      <c r="J442" s="244" t="n">
        <v>20970</v>
      </c>
      <c r="K442" s="245" t="n">
        <v>17.402489626556</v>
      </c>
    </row>
    <row r="443" customFormat="false" ht="13.5" hidden="false" customHeight="false" outlineLevel="0" collapsed="false">
      <c r="A443" s="241" t="n">
        <v>2269</v>
      </c>
      <c r="B443" s="253" t="s">
        <v>85</v>
      </c>
      <c r="C443" s="253" t="s">
        <v>103</v>
      </c>
      <c r="D443" s="243" t="n">
        <v>0.322916666666667</v>
      </c>
      <c r="E443" s="243" t="n">
        <v>0.375</v>
      </c>
      <c r="G443" s="242" t="s">
        <v>257</v>
      </c>
      <c r="H443" s="253" t="s">
        <v>105</v>
      </c>
      <c r="I443" s="244" t="n">
        <v>689</v>
      </c>
      <c r="J443" s="244" t="n">
        <v>13290</v>
      </c>
      <c r="K443" s="245" t="n">
        <v>19.288824383164</v>
      </c>
    </row>
    <row r="444" customFormat="false" ht="13.5" hidden="false" customHeight="false" outlineLevel="0" collapsed="false">
      <c r="A444" s="241" t="n">
        <v>2270</v>
      </c>
      <c r="B444" s="253" t="s">
        <v>85</v>
      </c>
      <c r="C444" s="253" t="s">
        <v>103</v>
      </c>
      <c r="D444" s="243" t="n">
        <v>0.322916666666667</v>
      </c>
      <c r="E444" s="243" t="n">
        <v>0.375</v>
      </c>
      <c r="G444" s="242" t="s">
        <v>257</v>
      </c>
      <c r="H444" s="253" t="s">
        <v>109</v>
      </c>
      <c r="I444" s="244" t="n">
        <v>689</v>
      </c>
      <c r="J444" s="244" t="n">
        <v>15890</v>
      </c>
      <c r="K444" s="245" t="n">
        <v>23.0624092888244</v>
      </c>
    </row>
    <row r="445" customFormat="false" ht="13.5" hidden="false" customHeight="false" outlineLevel="0" collapsed="false">
      <c r="A445" s="241" t="n">
        <v>2271</v>
      </c>
      <c r="B445" s="253" t="s">
        <v>85</v>
      </c>
      <c r="C445" s="253" t="s">
        <v>103</v>
      </c>
      <c r="D445" s="243" t="n">
        <v>0.322916666666667</v>
      </c>
      <c r="E445" s="243" t="n">
        <v>0.375</v>
      </c>
      <c r="G445" s="242" t="s">
        <v>257</v>
      </c>
      <c r="H445" s="253" t="s">
        <v>88</v>
      </c>
      <c r="I445" s="244" t="n">
        <v>289</v>
      </c>
      <c r="J445" s="244" t="n">
        <v>9690</v>
      </c>
      <c r="K445" s="245" t="n">
        <v>33.5294117647059</v>
      </c>
    </row>
    <row r="446" customFormat="false" ht="13.5" hidden="false" customHeight="false" outlineLevel="0" collapsed="false">
      <c r="A446" s="241" t="n">
        <v>2272</v>
      </c>
      <c r="B446" s="253" t="s">
        <v>85</v>
      </c>
      <c r="C446" s="253" t="s">
        <v>103</v>
      </c>
      <c r="D446" s="243" t="n">
        <v>0.322916666666667</v>
      </c>
      <c r="E446" s="243" t="n">
        <v>0.375</v>
      </c>
      <c r="G446" s="242" t="s">
        <v>257</v>
      </c>
      <c r="H446" s="253" t="s">
        <v>132</v>
      </c>
      <c r="I446" s="244" t="n">
        <v>289</v>
      </c>
      <c r="J446" s="244" t="n">
        <v>9990</v>
      </c>
      <c r="K446" s="245" t="n">
        <v>34.5674740484429</v>
      </c>
    </row>
    <row r="447" customFormat="false" ht="13.5" hidden="false" customHeight="false" outlineLevel="0" collapsed="false">
      <c r="A447" s="241" t="n">
        <v>2273</v>
      </c>
      <c r="B447" s="253" t="s">
        <v>85</v>
      </c>
      <c r="C447" s="253" t="s">
        <v>103</v>
      </c>
      <c r="D447" s="243" t="n">
        <v>0.322916666666667</v>
      </c>
      <c r="E447" s="243" t="n">
        <v>0.375</v>
      </c>
      <c r="G447" s="242" t="s">
        <v>257</v>
      </c>
      <c r="H447" s="253" t="s">
        <v>136</v>
      </c>
      <c r="I447" s="244" t="n">
        <v>289</v>
      </c>
      <c r="J447" s="244" t="n">
        <v>10290</v>
      </c>
      <c r="K447" s="245" t="n">
        <v>35.6055363321799</v>
      </c>
    </row>
    <row r="448" customFormat="false" ht="13.5" hidden="false" customHeight="false" outlineLevel="0" collapsed="false">
      <c r="A448" s="241" t="n">
        <v>2274</v>
      </c>
      <c r="B448" s="253" t="s">
        <v>85</v>
      </c>
      <c r="C448" s="253" t="s">
        <v>103</v>
      </c>
      <c r="D448" s="243" t="n">
        <v>0.322916666666667</v>
      </c>
      <c r="E448" s="243" t="n">
        <v>0.375</v>
      </c>
      <c r="G448" s="242" t="s">
        <v>257</v>
      </c>
      <c r="H448" s="253" t="s">
        <v>240</v>
      </c>
      <c r="I448" s="244" t="n">
        <v>289</v>
      </c>
      <c r="J448" s="244" t="n">
        <v>10590</v>
      </c>
      <c r="K448" s="245" t="n">
        <v>36.643598615917</v>
      </c>
    </row>
    <row r="449" customFormat="false" ht="13.5" hidden="false" customHeight="false" outlineLevel="0" collapsed="false">
      <c r="A449" s="241" t="n">
        <v>2275</v>
      </c>
      <c r="B449" s="253" t="s">
        <v>85</v>
      </c>
      <c r="C449" s="253" t="s">
        <v>103</v>
      </c>
      <c r="D449" s="243" t="n">
        <v>0.322916666666667</v>
      </c>
      <c r="E449" s="243" t="n">
        <v>0.375</v>
      </c>
      <c r="G449" s="242" t="s">
        <v>257</v>
      </c>
      <c r="H449" s="253" t="s">
        <v>241</v>
      </c>
      <c r="I449" s="244" t="n">
        <v>289</v>
      </c>
      <c r="J449" s="244" t="n">
        <v>10690</v>
      </c>
      <c r="K449" s="245" t="n">
        <v>36.9896193771626</v>
      </c>
    </row>
    <row r="450" customFormat="false" ht="13.5" hidden="false" customHeight="false" outlineLevel="0" collapsed="false">
      <c r="A450" s="241" t="n">
        <v>2276</v>
      </c>
      <c r="B450" s="253" t="s">
        <v>85</v>
      </c>
      <c r="C450" s="253" t="s">
        <v>103</v>
      </c>
      <c r="D450" s="243" t="n">
        <v>0.604166666666667</v>
      </c>
      <c r="E450" s="243" t="n">
        <v>0.659722222222222</v>
      </c>
      <c r="G450" s="242" t="s">
        <v>258</v>
      </c>
      <c r="H450" s="253" t="s">
        <v>105</v>
      </c>
      <c r="I450" s="244" t="n">
        <v>689</v>
      </c>
      <c r="J450" s="244" t="n">
        <v>13290</v>
      </c>
      <c r="K450" s="245" t="n">
        <v>19.288824383164</v>
      </c>
    </row>
    <row r="451" customFormat="false" ht="13.5" hidden="false" customHeight="false" outlineLevel="0" collapsed="false">
      <c r="A451" s="241" t="n">
        <v>2277</v>
      </c>
      <c r="B451" s="253" t="s">
        <v>85</v>
      </c>
      <c r="C451" s="253" t="s">
        <v>103</v>
      </c>
      <c r="D451" s="243" t="n">
        <v>0.604166666666667</v>
      </c>
      <c r="E451" s="243" t="n">
        <v>0.659722222222222</v>
      </c>
      <c r="G451" s="242" t="s">
        <v>258</v>
      </c>
      <c r="H451" s="253" t="s">
        <v>109</v>
      </c>
      <c r="I451" s="244" t="n">
        <v>689</v>
      </c>
      <c r="J451" s="244" t="n">
        <v>15890</v>
      </c>
      <c r="K451" s="245" t="n">
        <v>23.0624092888244</v>
      </c>
    </row>
    <row r="452" customFormat="false" ht="13.5" hidden="false" customHeight="false" outlineLevel="0" collapsed="false">
      <c r="A452" s="241" t="n">
        <v>2278</v>
      </c>
      <c r="B452" s="253" t="s">
        <v>85</v>
      </c>
      <c r="C452" s="253" t="s">
        <v>103</v>
      </c>
      <c r="D452" s="243" t="n">
        <v>0.604166666666667</v>
      </c>
      <c r="E452" s="243" t="n">
        <v>0.659722222222222</v>
      </c>
      <c r="G452" s="242" t="s">
        <v>258</v>
      </c>
      <c r="H452" s="253" t="s">
        <v>88</v>
      </c>
      <c r="I452" s="244" t="n">
        <v>289</v>
      </c>
      <c r="J452" s="244" t="n">
        <v>9690</v>
      </c>
      <c r="K452" s="245" t="n">
        <v>33.5294117647059</v>
      </c>
    </row>
    <row r="453" customFormat="false" ht="13.5" hidden="false" customHeight="false" outlineLevel="0" collapsed="false">
      <c r="A453" s="241" t="n">
        <v>2279</v>
      </c>
      <c r="B453" s="253" t="s">
        <v>85</v>
      </c>
      <c r="C453" s="253" t="s">
        <v>103</v>
      </c>
      <c r="D453" s="243" t="n">
        <v>0.604166666666667</v>
      </c>
      <c r="E453" s="243" t="n">
        <v>0.659722222222222</v>
      </c>
      <c r="G453" s="242" t="s">
        <v>258</v>
      </c>
      <c r="H453" s="253" t="s">
        <v>132</v>
      </c>
      <c r="I453" s="244" t="n">
        <v>289</v>
      </c>
      <c r="J453" s="244" t="n">
        <v>9990</v>
      </c>
      <c r="K453" s="245" t="n">
        <v>34.5674740484429</v>
      </c>
    </row>
    <row r="454" customFormat="false" ht="13.5" hidden="false" customHeight="false" outlineLevel="0" collapsed="false">
      <c r="A454" s="241" t="n">
        <v>2280</v>
      </c>
      <c r="B454" s="253" t="s">
        <v>85</v>
      </c>
      <c r="C454" s="253" t="s">
        <v>103</v>
      </c>
      <c r="D454" s="243" t="n">
        <v>0.604166666666667</v>
      </c>
      <c r="E454" s="243" t="n">
        <v>0.659722222222222</v>
      </c>
      <c r="G454" s="242" t="s">
        <v>258</v>
      </c>
      <c r="H454" s="253" t="s">
        <v>136</v>
      </c>
      <c r="I454" s="244" t="n">
        <v>289</v>
      </c>
      <c r="J454" s="244" t="n">
        <v>10290</v>
      </c>
      <c r="K454" s="245" t="n">
        <v>35.6055363321799</v>
      </c>
    </row>
    <row r="455" customFormat="false" ht="13.5" hidden="false" customHeight="false" outlineLevel="0" collapsed="false">
      <c r="A455" s="241" t="n">
        <v>2281</v>
      </c>
      <c r="B455" s="253" t="s">
        <v>85</v>
      </c>
      <c r="C455" s="253" t="s">
        <v>103</v>
      </c>
      <c r="D455" s="243" t="n">
        <v>0.604166666666667</v>
      </c>
      <c r="E455" s="243" t="n">
        <v>0.659722222222222</v>
      </c>
      <c r="G455" s="242" t="s">
        <v>258</v>
      </c>
      <c r="H455" s="253" t="s">
        <v>240</v>
      </c>
      <c r="I455" s="244" t="n">
        <v>289</v>
      </c>
      <c r="J455" s="244" t="n">
        <v>10590</v>
      </c>
      <c r="K455" s="245" t="n">
        <v>36.643598615917</v>
      </c>
    </row>
    <row r="456" customFormat="false" ht="13.5" hidden="false" customHeight="false" outlineLevel="0" collapsed="false">
      <c r="A456" s="241" t="n">
        <v>2282</v>
      </c>
      <c r="B456" s="253" t="s">
        <v>85</v>
      </c>
      <c r="C456" s="253" t="s">
        <v>103</v>
      </c>
      <c r="D456" s="243" t="n">
        <v>0.604166666666667</v>
      </c>
      <c r="E456" s="243" t="n">
        <v>0.659722222222222</v>
      </c>
      <c r="G456" s="242" t="s">
        <v>258</v>
      </c>
      <c r="H456" s="253" t="s">
        <v>241</v>
      </c>
      <c r="I456" s="244" t="n">
        <v>289</v>
      </c>
      <c r="J456" s="244" t="n">
        <v>10690</v>
      </c>
      <c r="K456" s="245" t="n">
        <v>36.9896193771626</v>
      </c>
    </row>
    <row r="457" customFormat="false" ht="13.5" hidden="false" customHeight="false" outlineLevel="0" collapsed="false">
      <c r="A457" s="241" t="n">
        <v>2283</v>
      </c>
      <c r="B457" s="253" t="s">
        <v>85</v>
      </c>
      <c r="C457" s="253" t="s">
        <v>103</v>
      </c>
      <c r="D457" s="243" t="n">
        <v>0.604166666666667</v>
      </c>
      <c r="E457" s="243" t="n">
        <v>0.659722222222222</v>
      </c>
      <c r="G457" s="242" t="s">
        <v>258</v>
      </c>
      <c r="H457" s="253" t="s">
        <v>242</v>
      </c>
      <c r="I457" s="244" t="n">
        <v>979</v>
      </c>
      <c r="J457" s="244" t="n">
        <v>28690</v>
      </c>
      <c r="K457" s="245" t="n">
        <v>29.3054136874362</v>
      </c>
    </row>
    <row r="458" customFormat="false" ht="13.5" hidden="false" customHeight="false" outlineLevel="0" collapsed="false">
      <c r="A458" s="241" t="n">
        <v>2284</v>
      </c>
      <c r="B458" s="253" t="s">
        <v>85</v>
      </c>
      <c r="C458" s="253" t="s">
        <v>103</v>
      </c>
      <c r="D458" s="243" t="n">
        <v>0.604166666666667</v>
      </c>
      <c r="E458" s="243" t="n">
        <v>0.659722222222222</v>
      </c>
      <c r="G458" s="242" t="s">
        <v>258</v>
      </c>
      <c r="H458" s="253" t="s">
        <v>243</v>
      </c>
      <c r="I458" s="244" t="n">
        <v>882</v>
      </c>
      <c r="J458" s="244" t="n">
        <v>23890</v>
      </c>
      <c r="K458" s="245" t="n">
        <v>27.0861678004535</v>
      </c>
    </row>
    <row r="459" customFormat="false" ht="13.5" hidden="false" customHeight="false" outlineLevel="0" collapsed="false">
      <c r="A459" s="241" t="n">
        <v>2285</v>
      </c>
      <c r="B459" s="253" t="s">
        <v>85</v>
      </c>
      <c r="C459" s="253" t="s">
        <v>103</v>
      </c>
      <c r="D459" s="243" t="n">
        <v>0.604166666666667</v>
      </c>
      <c r="E459" s="243" t="n">
        <v>0.659722222222222</v>
      </c>
      <c r="G459" s="242" t="s">
        <v>258</v>
      </c>
      <c r="H459" s="253" t="s">
        <v>90</v>
      </c>
      <c r="I459" s="244" t="n">
        <v>882</v>
      </c>
      <c r="J459" s="244" t="n">
        <v>17690</v>
      </c>
      <c r="K459" s="245" t="n">
        <v>20.0566893424036</v>
      </c>
    </row>
    <row r="460" customFormat="false" ht="13.5" hidden="false" customHeight="false" outlineLevel="0" collapsed="false">
      <c r="A460" s="241" t="n">
        <v>2286</v>
      </c>
      <c r="B460" s="253" t="s">
        <v>85</v>
      </c>
      <c r="C460" s="253" t="s">
        <v>103</v>
      </c>
      <c r="D460" s="243" t="n">
        <v>0.604166666666667</v>
      </c>
      <c r="E460" s="243" t="n">
        <v>0.659722222222222</v>
      </c>
      <c r="G460" s="242" t="s">
        <v>258</v>
      </c>
      <c r="H460" s="253" t="s">
        <v>244</v>
      </c>
      <c r="I460" s="244" t="n">
        <v>979</v>
      </c>
      <c r="J460" s="244" t="n">
        <v>25840</v>
      </c>
      <c r="K460" s="245" t="n">
        <v>26.3942798774259</v>
      </c>
    </row>
    <row r="461" customFormat="false" ht="13.5" hidden="false" customHeight="false" outlineLevel="0" collapsed="false">
      <c r="A461" s="241" t="n">
        <v>2287</v>
      </c>
      <c r="B461" s="253" t="s">
        <v>85</v>
      </c>
      <c r="C461" s="253" t="s">
        <v>103</v>
      </c>
      <c r="D461" s="243" t="n">
        <v>0.604166666666667</v>
      </c>
      <c r="E461" s="243" t="n">
        <v>0.659722222222222</v>
      </c>
      <c r="G461" s="242" t="s">
        <v>258</v>
      </c>
      <c r="H461" s="253" t="s">
        <v>245</v>
      </c>
      <c r="I461" s="244" t="n">
        <v>979</v>
      </c>
      <c r="J461" s="244" t="n">
        <v>19990</v>
      </c>
      <c r="K461" s="245" t="n">
        <v>20.4187946884576</v>
      </c>
    </row>
    <row r="462" customFormat="false" ht="13.5" hidden="false" customHeight="false" outlineLevel="0" collapsed="false">
      <c r="A462" s="241" t="n">
        <v>2288</v>
      </c>
      <c r="B462" s="253" t="s">
        <v>85</v>
      </c>
      <c r="C462" s="253" t="s">
        <v>103</v>
      </c>
      <c r="D462" s="243" t="n">
        <v>0.604166666666667</v>
      </c>
      <c r="E462" s="243" t="n">
        <v>0.659722222222222</v>
      </c>
      <c r="G462" s="242" t="s">
        <v>258</v>
      </c>
      <c r="H462" s="253" t="s">
        <v>246</v>
      </c>
      <c r="I462" s="244" t="n">
        <v>882</v>
      </c>
      <c r="J462" s="244" t="n">
        <v>17640</v>
      </c>
      <c r="K462" s="245" t="n">
        <v>20</v>
      </c>
    </row>
    <row r="463" customFormat="false" ht="13.5" hidden="false" customHeight="false" outlineLevel="0" collapsed="false">
      <c r="A463" s="241" t="n">
        <v>2289</v>
      </c>
      <c r="B463" s="253" t="s">
        <v>85</v>
      </c>
      <c r="C463" s="253" t="s">
        <v>103</v>
      </c>
      <c r="D463" s="243" t="n">
        <v>0.711805555555555</v>
      </c>
      <c r="E463" s="243" t="n">
        <v>0.767361111111111</v>
      </c>
      <c r="G463" s="242" t="s">
        <v>259</v>
      </c>
      <c r="H463" s="253" t="s">
        <v>109</v>
      </c>
      <c r="I463" s="244" t="n">
        <v>689</v>
      </c>
      <c r="J463" s="244" t="n">
        <v>18390</v>
      </c>
      <c r="K463" s="245" t="n">
        <v>26.6908563134978</v>
      </c>
    </row>
    <row r="464" customFormat="false" ht="13.5" hidden="false" customHeight="false" outlineLevel="0" collapsed="false">
      <c r="A464" s="241" t="n">
        <v>2290</v>
      </c>
      <c r="B464" s="253" t="s">
        <v>85</v>
      </c>
      <c r="C464" s="253" t="s">
        <v>110</v>
      </c>
      <c r="D464" s="243" t="n">
        <v>0.3125</v>
      </c>
      <c r="E464" s="243" t="n">
        <v>0.361111111111111</v>
      </c>
      <c r="G464" s="242" t="s">
        <v>260</v>
      </c>
      <c r="H464" s="253" t="s">
        <v>109</v>
      </c>
      <c r="I464" s="244" t="n">
        <v>689</v>
      </c>
      <c r="J464" s="244" t="n">
        <v>10830</v>
      </c>
      <c r="K464" s="245" t="n">
        <v>15.7184325108853</v>
      </c>
    </row>
    <row r="465" customFormat="false" ht="13.5" hidden="false" customHeight="false" outlineLevel="0" collapsed="false">
      <c r="A465" s="241" t="n">
        <v>2291</v>
      </c>
      <c r="B465" s="253" t="s">
        <v>85</v>
      </c>
      <c r="C465" s="253" t="s">
        <v>110</v>
      </c>
      <c r="D465" s="243" t="n">
        <v>0.3125</v>
      </c>
      <c r="E465" s="243" t="n">
        <v>0.361111111111111</v>
      </c>
      <c r="G465" s="242" t="s">
        <v>260</v>
      </c>
      <c r="H465" s="253" t="s">
        <v>88</v>
      </c>
      <c r="I465" s="244" t="n">
        <v>289</v>
      </c>
      <c r="J465" s="244" t="n">
        <v>7730</v>
      </c>
      <c r="K465" s="245" t="n">
        <v>26.7474048442907</v>
      </c>
    </row>
    <row r="466" customFormat="false" ht="13.5" hidden="false" customHeight="false" outlineLevel="0" collapsed="false">
      <c r="A466" s="241" t="n">
        <v>2292</v>
      </c>
      <c r="B466" s="253" t="s">
        <v>85</v>
      </c>
      <c r="C466" s="253" t="s">
        <v>110</v>
      </c>
      <c r="D466" s="243" t="n">
        <v>0.3125</v>
      </c>
      <c r="E466" s="243" t="n">
        <v>0.361111111111111</v>
      </c>
      <c r="G466" s="242" t="s">
        <v>260</v>
      </c>
      <c r="H466" s="253" t="s">
        <v>132</v>
      </c>
      <c r="I466" s="244" t="n">
        <v>289</v>
      </c>
      <c r="J466" s="244" t="n">
        <v>8030</v>
      </c>
      <c r="K466" s="245" t="n">
        <v>27.7854671280277</v>
      </c>
    </row>
    <row r="467" customFormat="false" ht="13.5" hidden="false" customHeight="false" outlineLevel="0" collapsed="false">
      <c r="A467" s="241" t="n">
        <v>2293</v>
      </c>
      <c r="B467" s="253" t="s">
        <v>85</v>
      </c>
      <c r="C467" s="253" t="s">
        <v>110</v>
      </c>
      <c r="D467" s="243" t="n">
        <v>0.3125</v>
      </c>
      <c r="E467" s="243" t="n">
        <v>0.361111111111111</v>
      </c>
      <c r="G467" s="242" t="s">
        <v>260</v>
      </c>
      <c r="H467" s="253" t="s">
        <v>136</v>
      </c>
      <c r="I467" s="244" t="n">
        <v>289</v>
      </c>
      <c r="J467" s="244" t="n">
        <v>8530</v>
      </c>
      <c r="K467" s="245" t="n">
        <v>29.5155709342561</v>
      </c>
    </row>
    <row r="468" customFormat="false" ht="13.5" hidden="false" customHeight="false" outlineLevel="0" collapsed="false">
      <c r="A468" s="241" t="n">
        <v>2294</v>
      </c>
      <c r="B468" s="253" t="s">
        <v>85</v>
      </c>
      <c r="C468" s="253" t="s">
        <v>110</v>
      </c>
      <c r="D468" s="243" t="n">
        <v>0.3125</v>
      </c>
      <c r="E468" s="243" t="n">
        <v>0.361111111111111</v>
      </c>
      <c r="G468" s="242" t="s">
        <v>260</v>
      </c>
      <c r="H468" s="253" t="s">
        <v>240</v>
      </c>
      <c r="I468" s="244" t="n">
        <v>289</v>
      </c>
      <c r="J468" s="244" t="n">
        <v>9030</v>
      </c>
      <c r="K468" s="245" t="n">
        <v>31.2456747404844</v>
      </c>
    </row>
    <row r="469" customFormat="false" ht="13.5" hidden="false" customHeight="false" outlineLevel="0" collapsed="false">
      <c r="A469" s="241" t="n">
        <v>2295</v>
      </c>
      <c r="B469" s="253" t="s">
        <v>85</v>
      </c>
      <c r="C469" s="253" t="s">
        <v>110</v>
      </c>
      <c r="D469" s="243" t="n">
        <v>0.3125</v>
      </c>
      <c r="E469" s="243" t="n">
        <v>0.361111111111111</v>
      </c>
      <c r="G469" s="242" t="s">
        <v>260</v>
      </c>
      <c r="H469" s="253" t="s">
        <v>242</v>
      </c>
      <c r="I469" s="244" t="n">
        <v>979</v>
      </c>
      <c r="J469" s="244" t="n">
        <v>28530</v>
      </c>
      <c r="K469" s="245" t="n">
        <v>29.1419816138917</v>
      </c>
    </row>
    <row r="470" customFormat="false" ht="13.5" hidden="false" customHeight="false" outlineLevel="0" collapsed="false">
      <c r="A470" s="241" t="n">
        <v>2296</v>
      </c>
      <c r="B470" s="253" t="s">
        <v>85</v>
      </c>
      <c r="C470" s="253" t="s">
        <v>110</v>
      </c>
      <c r="D470" s="243" t="n">
        <v>0.3125</v>
      </c>
      <c r="E470" s="243" t="n">
        <v>0.361111111111111</v>
      </c>
      <c r="G470" s="242" t="s">
        <v>260</v>
      </c>
      <c r="H470" s="253" t="s">
        <v>243</v>
      </c>
      <c r="I470" s="244" t="n">
        <v>882</v>
      </c>
      <c r="J470" s="244" t="n">
        <v>23730</v>
      </c>
      <c r="K470" s="245" t="n">
        <v>26.9047619047619</v>
      </c>
    </row>
    <row r="471" customFormat="false" ht="13.5" hidden="false" customHeight="false" outlineLevel="0" collapsed="false">
      <c r="A471" s="241" t="n">
        <v>2297</v>
      </c>
      <c r="B471" s="253" t="s">
        <v>85</v>
      </c>
      <c r="C471" s="253" t="s">
        <v>110</v>
      </c>
      <c r="D471" s="243" t="n">
        <v>0.3125</v>
      </c>
      <c r="E471" s="243" t="n">
        <v>0.361111111111111</v>
      </c>
      <c r="G471" s="242" t="s">
        <v>260</v>
      </c>
      <c r="H471" s="253" t="s">
        <v>90</v>
      </c>
      <c r="I471" s="244" t="n">
        <v>882</v>
      </c>
      <c r="J471" s="244" t="n">
        <v>16230</v>
      </c>
      <c r="K471" s="245" t="n">
        <v>18.4013605442177</v>
      </c>
    </row>
    <row r="472" customFormat="false" ht="13.5" hidden="false" customHeight="false" outlineLevel="0" collapsed="false">
      <c r="A472" s="241" t="n">
        <v>2298</v>
      </c>
      <c r="B472" s="253" t="s">
        <v>85</v>
      </c>
      <c r="C472" s="253" t="s">
        <v>110</v>
      </c>
      <c r="D472" s="243" t="n">
        <v>0.3125</v>
      </c>
      <c r="E472" s="243" t="n">
        <v>0.361111111111111</v>
      </c>
      <c r="G472" s="242" t="s">
        <v>260</v>
      </c>
      <c r="H472" s="253" t="s">
        <v>244</v>
      </c>
      <c r="I472" s="244" t="n">
        <v>979</v>
      </c>
      <c r="J472" s="244" t="n">
        <v>25680</v>
      </c>
      <c r="K472" s="245" t="n">
        <v>26.2308478038815</v>
      </c>
    </row>
    <row r="473" customFormat="false" ht="13.5" hidden="false" customHeight="false" outlineLevel="0" collapsed="false">
      <c r="A473" s="241" t="n">
        <v>2299</v>
      </c>
      <c r="B473" s="253" t="s">
        <v>85</v>
      </c>
      <c r="C473" s="253" t="s">
        <v>110</v>
      </c>
      <c r="D473" s="243" t="n">
        <v>0.3125</v>
      </c>
      <c r="E473" s="243" t="n">
        <v>0.361111111111111</v>
      </c>
      <c r="G473" s="242" t="s">
        <v>260</v>
      </c>
      <c r="H473" s="253" t="s">
        <v>245</v>
      </c>
      <c r="I473" s="244" t="n">
        <v>979</v>
      </c>
      <c r="J473" s="244" t="n">
        <v>19830</v>
      </c>
      <c r="K473" s="245" t="n">
        <v>20.2553626149132</v>
      </c>
    </row>
    <row r="474" customFormat="false" ht="13.5" hidden="false" customHeight="false" outlineLevel="0" collapsed="false">
      <c r="A474" s="241" t="n">
        <v>2300</v>
      </c>
      <c r="B474" s="253" t="s">
        <v>85</v>
      </c>
      <c r="C474" s="253" t="s">
        <v>110</v>
      </c>
      <c r="D474" s="243" t="n">
        <v>0.3125</v>
      </c>
      <c r="E474" s="243" t="n">
        <v>0.361111111111111</v>
      </c>
      <c r="G474" s="242" t="s">
        <v>260</v>
      </c>
      <c r="H474" s="253" t="s">
        <v>246</v>
      </c>
      <c r="I474" s="244" t="n">
        <v>882</v>
      </c>
      <c r="J474" s="244" t="n">
        <v>17480</v>
      </c>
      <c r="K474" s="245" t="n">
        <v>19.8185941043084</v>
      </c>
    </row>
    <row r="475" customFormat="false" ht="13.5" hidden="false" customHeight="false" outlineLevel="0" collapsed="false">
      <c r="A475" s="241" t="n">
        <v>2301</v>
      </c>
      <c r="B475" s="253" t="s">
        <v>85</v>
      </c>
      <c r="C475" s="253" t="s">
        <v>113</v>
      </c>
      <c r="D475" s="243" t="n">
        <v>0.333333333333333</v>
      </c>
      <c r="E475" s="243" t="n">
        <v>0.392361111111111</v>
      </c>
      <c r="G475" s="242" t="s">
        <v>261</v>
      </c>
      <c r="H475" s="253" t="s">
        <v>105</v>
      </c>
      <c r="I475" s="244" t="n">
        <v>961</v>
      </c>
      <c r="J475" s="244" t="n">
        <v>26540</v>
      </c>
      <c r="K475" s="245" t="n">
        <v>27.6170655567118</v>
      </c>
    </row>
    <row r="476" customFormat="false" ht="13.5" hidden="false" customHeight="false" outlineLevel="0" collapsed="false">
      <c r="A476" s="241" t="n">
        <v>2302</v>
      </c>
      <c r="B476" s="253" t="s">
        <v>85</v>
      </c>
      <c r="C476" s="253" t="s">
        <v>113</v>
      </c>
      <c r="D476" s="243" t="n">
        <v>0.333333333333333</v>
      </c>
      <c r="E476" s="243" t="n">
        <v>0.392361111111111</v>
      </c>
      <c r="G476" s="242" t="s">
        <v>261</v>
      </c>
      <c r="H476" s="253" t="s">
        <v>109</v>
      </c>
      <c r="I476" s="244" t="n">
        <v>961</v>
      </c>
      <c r="J476" s="244" t="n">
        <v>27040</v>
      </c>
      <c r="K476" s="245" t="n">
        <v>28.1373569198751</v>
      </c>
    </row>
    <row r="477" customFormat="false" ht="13.5" hidden="false" customHeight="false" outlineLevel="0" collapsed="false">
      <c r="A477" s="241" t="n">
        <v>2303</v>
      </c>
      <c r="B477" s="253" t="s">
        <v>85</v>
      </c>
      <c r="C477" s="253" t="s">
        <v>113</v>
      </c>
      <c r="D477" s="243" t="n">
        <v>0.333333333333333</v>
      </c>
      <c r="E477" s="243" t="n">
        <v>0.392361111111111</v>
      </c>
      <c r="G477" s="242" t="s">
        <v>261</v>
      </c>
      <c r="H477" s="253" t="s">
        <v>88</v>
      </c>
      <c r="I477" s="244" t="n">
        <v>561</v>
      </c>
      <c r="J477" s="244" t="n">
        <v>12140</v>
      </c>
      <c r="K477" s="245" t="n">
        <v>21.6399286987522</v>
      </c>
    </row>
    <row r="478" customFormat="false" ht="13.5" hidden="false" customHeight="false" outlineLevel="0" collapsed="false">
      <c r="A478" s="241" t="n">
        <v>2304</v>
      </c>
      <c r="B478" s="253" t="s">
        <v>85</v>
      </c>
      <c r="C478" s="253" t="s">
        <v>113</v>
      </c>
      <c r="D478" s="243" t="n">
        <v>0.333333333333333</v>
      </c>
      <c r="E478" s="243" t="n">
        <v>0.392361111111111</v>
      </c>
      <c r="G478" s="242" t="s">
        <v>261</v>
      </c>
      <c r="H478" s="253" t="s">
        <v>132</v>
      </c>
      <c r="I478" s="244" t="n">
        <v>561</v>
      </c>
      <c r="J478" s="244" t="n">
        <v>12640</v>
      </c>
      <c r="K478" s="245" t="n">
        <v>22.5311942959002</v>
      </c>
    </row>
    <row r="479" customFormat="false" ht="13.5" hidden="false" customHeight="false" outlineLevel="0" collapsed="false">
      <c r="A479" s="241" t="n">
        <v>2305</v>
      </c>
      <c r="B479" s="253" t="s">
        <v>85</v>
      </c>
      <c r="C479" s="253" t="s">
        <v>113</v>
      </c>
      <c r="D479" s="243" t="n">
        <v>0.333333333333333</v>
      </c>
      <c r="E479" s="243" t="n">
        <v>0.392361111111111</v>
      </c>
      <c r="G479" s="242" t="s">
        <v>261</v>
      </c>
      <c r="H479" s="253" t="s">
        <v>136</v>
      </c>
      <c r="I479" s="244" t="n">
        <v>561</v>
      </c>
      <c r="J479" s="244" t="n">
        <v>12840</v>
      </c>
      <c r="K479" s="245" t="n">
        <v>22.8877005347594</v>
      </c>
    </row>
    <row r="480" customFormat="false" ht="13.5" hidden="false" customHeight="false" outlineLevel="0" collapsed="false">
      <c r="A480" s="241" t="n">
        <v>2306</v>
      </c>
      <c r="B480" s="253" t="s">
        <v>85</v>
      </c>
      <c r="C480" s="253" t="s">
        <v>113</v>
      </c>
      <c r="D480" s="243" t="n">
        <v>0.333333333333333</v>
      </c>
      <c r="E480" s="243" t="n">
        <v>0.392361111111111</v>
      </c>
      <c r="G480" s="242" t="s">
        <v>261</v>
      </c>
      <c r="H480" s="253" t="s">
        <v>240</v>
      </c>
      <c r="I480" s="244" t="n">
        <v>561</v>
      </c>
      <c r="J480" s="244" t="n">
        <v>15340</v>
      </c>
      <c r="K480" s="245" t="n">
        <v>27.3440285204991</v>
      </c>
    </row>
    <row r="481" customFormat="false" ht="13.5" hidden="false" customHeight="false" outlineLevel="0" collapsed="false">
      <c r="A481" s="241" t="n">
        <v>2307</v>
      </c>
      <c r="B481" s="253" t="s">
        <v>85</v>
      </c>
      <c r="C481" s="253" t="s">
        <v>113</v>
      </c>
      <c r="D481" s="243" t="n">
        <v>0.333333333333333</v>
      </c>
      <c r="E481" s="243" t="n">
        <v>0.392361111111111</v>
      </c>
      <c r="G481" s="242" t="s">
        <v>261</v>
      </c>
      <c r="H481" s="253" t="s">
        <v>241</v>
      </c>
      <c r="I481" s="244" t="n">
        <v>561</v>
      </c>
      <c r="J481" s="244" t="n">
        <v>16440</v>
      </c>
      <c r="K481" s="245" t="n">
        <v>29.3048128342246</v>
      </c>
    </row>
    <row r="482" customFormat="false" ht="13.5" hidden="false" customHeight="false" outlineLevel="0" collapsed="false">
      <c r="A482" s="241" t="n">
        <v>2308</v>
      </c>
      <c r="B482" s="253" t="s">
        <v>85</v>
      </c>
      <c r="C482" s="253" t="s">
        <v>113</v>
      </c>
      <c r="D482" s="243" t="n">
        <v>0.388888888888889</v>
      </c>
      <c r="E482" s="243" t="n">
        <v>0.447916666666667</v>
      </c>
      <c r="G482" s="242" t="s">
        <v>262</v>
      </c>
      <c r="H482" s="253" t="s">
        <v>105</v>
      </c>
      <c r="I482" s="244" t="n">
        <v>961</v>
      </c>
      <c r="J482" s="244" t="n">
        <v>26540</v>
      </c>
      <c r="K482" s="245" t="n">
        <v>27.6170655567118</v>
      </c>
    </row>
    <row r="483" customFormat="false" ht="13.5" hidden="false" customHeight="false" outlineLevel="0" collapsed="false">
      <c r="A483" s="241" t="n">
        <v>2309</v>
      </c>
      <c r="B483" s="253" t="s">
        <v>85</v>
      </c>
      <c r="C483" s="253" t="s">
        <v>113</v>
      </c>
      <c r="D483" s="243" t="n">
        <v>0.388888888888889</v>
      </c>
      <c r="E483" s="243" t="n">
        <v>0.447916666666667</v>
      </c>
      <c r="G483" s="242" t="s">
        <v>262</v>
      </c>
      <c r="H483" s="253" t="s">
        <v>109</v>
      </c>
      <c r="I483" s="244" t="n">
        <v>961</v>
      </c>
      <c r="J483" s="244" t="n">
        <v>27040</v>
      </c>
      <c r="K483" s="245" t="n">
        <v>28.1373569198751</v>
      </c>
    </row>
    <row r="484" customFormat="false" ht="13.5" hidden="false" customHeight="false" outlineLevel="0" collapsed="false">
      <c r="A484" s="241" t="n">
        <v>2310</v>
      </c>
      <c r="B484" s="253" t="s">
        <v>85</v>
      </c>
      <c r="C484" s="253" t="s">
        <v>113</v>
      </c>
      <c r="D484" s="243" t="n">
        <v>0.388888888888889</v>
      </c>
      <c r="E484" s="243" t="n">
        <v>0.447916666666667</v>
      </c>
      <c r="G484" s="242" t="s">
        <v>262</v>
      </c>
      <c r="H484" s="253" t="s">
        <v>136</v>
      </c>
      <c r="I484" s="244" t="n">
        <v>561</v>
      </c>
      <c r="J484" s="244" t="n">
        <v>13540</v>
      </c>
      <c r="K484" s="245" t="n">
        <v>24.1354723707665</v>
      </c>
    </row>
    <row r="485" customFormat="false" ht="13.5" hidden="false" customHeight="false" outlineLevel="0" collapsed="false">
      <c r="A485" s="241" t="n">
        <v>2311</v>
      </c>
      <c r="B485" s="253" t="s">
        <v>85</v>
      </c>
      <c r="C485" s="253" t="s">
        <v>113</v>
      </c>
      <c r="D485" s="243" t="n">
        <v>0.388888888888889</v>
      </c>
      <c r="E485" s="243" t="n">
        <v>0.447916666666667</v>
      </c>
      <c r="G485" s="242" t="s">
        <v>262</v>
      </c>
      <c r="H485" s="253" t="s">
        <v>240</v>
      </c>
      <c r="I485" s="244" t="n">
        <v>561</v>
      </c>
      <c r="J485" s="244" t="n">
        <v>15340</v>
      </c>
      <c r="K485" s="245" t="n">
        <v>27.3440285204991</v>
      </c>
    </row>
    <row r="486" customFormat="false" ht="13.5" hidden="false" customHeight="false" outlineLevel="0" collapsed="false">
      <c r="A486" s="241" t="n">
        <v>2312</v>
      </c>
      <c r="B486" s="253" t="s">
        <v>85</v>
      </c>
      <c r="C486" s="253" t="s">
        <v>113</v>
      </c>
      <c r="D486" s="243" t="n">
        <v>0.388888888888889</v>
      </c>
      <c r="E486" s="243" t="n">
        <v>0.447916666666667</v>
      </c>
      <c r="G486" s="242" t="s">
        <v>262</v>
      </c>
      <c r="H486" s="253" t="s">
        <v>241</v>
      </c>
      <c r="I486" s="244" t="n">
        <v>561</v>
      </c>
      <c r="J486" s="244" t="n">
        <v>16440</v>
      </c>
      <c r="K486" s="245" t="n">
        <v>29.3048128342246</v>
      </c>
    </row>
    <row r="487" customFormat="false" ht="13.5" hidden="false" customHeight="false" outlineLevel="0" collapsed="false">
      <c r="A487" s="241" t="n">
        <v>2313</v>
      </c>
      <c r="B487" s="253" t="s">
        <v>85</v>
      </c>
      <c r="C487" s="253" t="s">
        <v>113</v>
      </c>
      <c r="D487" s="243" t="n">
        <v>0.506944444444444</v>
      </c>
      <c r="E487" s="243" t="n">
        <v>0.565972222222222</v>
      </c>
      <c r="G487" s="242" t="s">
        <v>263</v>
      </c>
      <c r="H487" s="253" t="s">
        <v>105</v>
      </c>
      <c r="I487" s="244" t="n">
        <v>961</v>
      </c>
      <c r="J487" s="244" t="n">
        <v>26540</v>
      </c>
      <c r="K487" s="245" t="n">
        <v>27.6170655567118</v>
      </c>
    </row>
    <row r="488" customFormat="false" ht="13.5" hidden="false" customHeight="false" outlineLevel="0" collapsed="false">
      <c r="A488" s="241" t="n">
        <v>2314</v>
      </c>
      <c r="B488" s="253" t="s">
        <v>85</v>
      </c>
      <c r="C488" s="253" t="s">
        <v>113</v>
      </c>
      <c r="D488" s="243" t="n">
        <v>0.506944444444444</v>
      </c>
      <c r="E488" s="243" t="n">
        <v>0.565972222222222</v>
      </c>
      <c r="G488" s="242" t="s">
        <v>263</v>
      </c>
      <c r="H488" s="253" t="s">
        <v>109</v>
      </c>
      <c r="I488" s="244" t="n">
        <v>961</v>
      </c>
      <c r="J488" s="244" t="n">
        <v>27040</v>
      </c>
      <c r="K488" s="245" t="n">
        <v>28.1373569198751</v>
      </c>
    </row>
    <row r="489" customFormat="false" ht="13.5" hidden="false" customHeight="false" outlineLevel="0" collapsed="false">
      <c r="A489" s="241" t="n">
        <v>2315</v>
      </c>
      <c r="B489" s="253" t="s">
        <v>85</v>
      </c>
      <c r="C489" s="253" t="s">
        <v>113</v>
      </c>
      <c r="D489" s="243" t="n">
        <v>0.506944444444444</v>
      </c>
      <c r="E489" s="243" t="n">
        <v>0.565972222222222</v>
      </c>
      <c r="G489" s="242" t="s">
        <v>263</v>
      </c>
      <c r="H489" s="253" t="s">
        <v>88</v>
      </c>
      <c r="I489" s="244" t="n">
        <v>561</v>
      </c>
      <c r="J489" s="244" t="n">
        <v>11740</v>
      </c>
      <c r="K489" s="245" t="n">
        <v>20.9269162210339</v>
      </c>
    </row>
    <row r="490" customFormat="false" ht="13.5" hidden="false" customHeight="false" outlineLevel="0" collapsed="false">
      <c r="A490" s="241" t="n">
        <v>2316</v>
      </c>
      <c r="B490" s="253" t="s">
        <v>85</v>
      </c>
      <c r="C490" s="253" t="s">
        <v>113</v>
      </c>
      <c r="D490" s="243" t="n">
        <v>0.506944444444444</v>
      </c>
      <c r="E490" s="243" t="n">
        <v>0.565972222222222</v>
      </c>
      <c r="G490" s="242" t="s">
        <v>263</v>
      </c>
      <c r="H490" s="253" t="s">
        <v>132</v>
      </c>
      <c r="I490" s="244" t="n">
        <v>561</v>
      </c>
      <c r="J490" s="244" t="n">
        <v>12240</v>
      </c>
      <c r="K490" s="245" t="n">
        <v>21.8181818181818</v>
      </c>
    </row>
    <row r="491" customFormat="false" ht="13.5" hidden="false" customHeight="false" outlineLevel="0" collapsed="false">
      <c r="A491" s="241" t="n">
        <v>2317</v>
      </c>
      <c r="B491" s="253" t="s">
        <v>85</v>
      </c>
      <c r="C491" s="253" t="s">
        <v>113</v>
      </c>
      <c r="D491" s="243" t="n">
        <v>0.506944444444444</v>
      </c>
      <c r="E491" s="243" t="n">
        <v>0.565972222222222</v>
      </c>
      <c r="G491" s="242" t="s">
        <v>263</v>
      </c>
      <c r="H491" s="253" t="s">
        <v>136</v>
      </c>
      <c r="I491" s="244" t="n">
        <v>561</v>
      </c>
      <c r="J491" s="244" t="n">
        <v>12440</v>
      </c>
      <c r="K491" s="245" t="n">
        <v>22.174688057041</v>
      </c>
    </row>
    <row r="492" customFormat="false" ht="13.5" hidden="false" customHeight="false" outlineLevel="0" collapsed="false">
      <c r="A492" s="241" t="n">
        <v>2318</v>
      </c>
      <c r="B492" s="253" t="s">
        <v>85</v>
      </c>
      <c r="C492" s="253" t="s">
        <v>113</v>
      </c>
      <c r="D492" s="243" t="n">
        <v>0.506944444444444</v>
      </c>
      <c r="E492" s="243" t="n">
        <v>0.565972222222222</v>
      </c>
      <c r="G492" s="242" t="s">
        <v>263</v>
      </c>
      <c r="H492" s="253" t="s">
        <v>240</v>
      </c>
      <c r="I492" s="244" t="n">
        <v>561</v>
      </c>
      <c r="J492" s="244" t="n">
        <v>15040</v>
      </c>
      <c r="K492" s="245" t="n">
        <v>26.8092691622103</v>
      </c>
    </row>
    <row r="493" customFormat="false" ht="13.5" hidden="false" customHeight="false" outlineLevel="0" collapsed="false">
      <c r="A493" s="241" t="n">
        <v>2319</v>
      </c>
      <c r="B493" s="253" t="s">
        <v>85</v>
      </c>
      <c r="C493" s="253" t="s">
        <v>113</v>
      </c>
      <c r="D493" s="243" t="n">
        <v>0.506944444444444</v>
      </c>
      <c r="E493" s="243" t="n">
        <v>0.565972222222222</v>
      </c>
      <c r="G493" s="242" t="s">
        <v>263</v>
      </c>
      <c r="H493" s="253" t="s">
        <v>241</v>
      </c>
      <c r="I493" s="244" t="n">
        <v>561</v>
      </c>
      <c r="J493" s="244" t="n">
        <v>15940</v>
      </c>
      <c r="K493" s="245" t="n">
        <v>28.4135472370766</v>
      </c>
    </row>
    <row r="494" customFormat="false" ht="13.5" hidden="false" customHeight="false" outlineLevel="0" collapsed="false">
      <c r="A494" s="241" t="n">
        <v>2320</v>
      </c>
      <c r="B494" s="253" t="s">
        <v>85</v>
      </c>
      <c r="C494" s="253" t="s">
        <v>113</v>
      </c>
      <c r="D494" s="243" t="n">
        <v>0.569444444444444</v>
      </c>
      <c r="E494" s="243" t="n">
        <v>0.628472222222222</v>
      </c>
      <c r="G494" s="242" t="s">
        <v>264</v>
      </c>
      <c r="H494" s="253" t="s">
        <v>105</v>
      </c>
      <c r="I494" s="244" t="n">
        <v>961</v>
      </c>
      <c r="J494" s="244" t="n">
        <v>26540</v>
      </c>
      <c r="K494" s="245" t="n">
        <v>27.6170655567118</v>
      </c>
    </row>
    <row r="495" customFormat="false" ht="13.5" hidden="false" customHeight="false" outlineLevel="0" collapsed="false">
      <c r="A495" s="241" t="n">
        <v>2321</v>
      </c>
      <c r="B495" s="253" t="s">
        <v>85</v>
      </c>
      <c r="C495" s="253" t="s">
        <v>113</v>
      </c>
      <c r="D495" s="243" t="n">
        <v>0.569444444444444</v>
      </c>
      <c r="E495" s="243" t="n">
        <v>0.628472222222222</v>
      </c>
      <c r="G495" s="242" t="s">
        <v>264</v>
      </c>
      <c r="H495" s="253" t="s">
        <v>109</v>
      </c>
      <c r="I495" s="244" t="n">
        <v>961</v>
      </c>
      <c r="J495" s="244" t="n">
        <v>27040</v>
      </c>
      <c r="K495" s="245" t="n">
        <v>28.1373569198751</v>
      </c>
    </row>
    <row r="496" customFormat="false" ht="13.5" hidden="false" customHeight="false" outlineLevel="0" collapsed="false">
      <c r="A496" s="241" t="n">
        <v>2322</v>
      </c>
      <c r="B496" s="253" t="s">
        <v>85</v>
      </c>
      <c r="C496" s="253" t="s">
        <v>113</v>
      </c>
      <c r="D496" s="243" t="n">
        <v>0.569444444444444</v>
      </c>
      <c r="E496" s="243" t="n">
        <v>0.628472222222222</v>
      </c>
      <c r="G496" s="242" t="s">
        <v>264</v>
      </c>
      <c r="H496" s="253" t="s">
        <v>88</v>
      </c>
      <c r="I496" s="244" t="n">
        <v>561</v>
      </c>
      <c r="J496" s="244" t="n">
        <v>11740</v>
      </c>
      <c r="K496" s="245" t="n">
        <v>20.9269162210339</v>
      </c>
    </row>
    <row r="497" customFormat="false" ht="13.5" hidden="false" customHeight="false" outlineLevel="0" collapsed="false">
      <c r="A497" s="241" t="n">
        <v>2323</v>
      </c>
      <c r="B497" s="253" t="s">
        <v>85</v>
      </c>
      <c r="C497" s="253" t="s">
        <v>113</v>
      </c>
      <c r="D497" s="243" t="n">
        <v>0.569444444444444</v>
      </c>
      <c r="E497" s="243" t="n">
        <v>0.628472222222222</v>
      </c>
      <c r="G497" s="242" t="s">
        <v>264</v>
      </c>
      <c r="H497" s="253" t="s">
        <v>132</v>
      </c>
      <c r="I497" s="244" t="n">
        <v>561</v>
      </c>
      <c r="J497" s="244" t="n">
        <v>12240</v>
      </c>
      <c r="K497" s="245" t="n">
        <v>21.8181818181818</v>
      </c>
    </row>
    <row r="498" customFormat="false" ht="13.5" hidden="false" customHeight="false" outlineLevel="0" collapsed="false">
      <c r="A498" s="241" t="n">
        <v>2324</v>
      </c>
      <c r="B498" s="253" t="s">
        <v>85</v>
      </c>
      <c r="C498" s="253" t="s">
        <v>113</v>
      </c>
      <c r="D498" s="243" t="n">
        <v>0.569444444444444</v>
      </c>
      <c r="E498" s="243" t="n">
        <v>0.628472222222222</v>
      </c>
      <c r="G498" s="242" t="s">
        <v>264</v>
      </c>
      <c r="H498" s="253" t="s">
        <v>136</v>
      </c>
      <c r="I498" s="244" t="n">
        <v>561</v>
      </c>
      <c r="J498" s="244" t="n">
        <v>12440</v>
      </c>
      <c r="K498" s="245" t="n">
        <v>22.174688057041</v>
      </c>
    </row>
    <row r="499" customFormat="false" ht="13.5" hidden="false" customHeight="false" outlineLevel="0" collapsed="false">
      <c r="A499" s="241" t="n">
        <v>2325</v>
      </c>
      <c r="B499" s="253" t="s">
        <v>85</v>
      </c>
      <c r="C499" s="253" t="s">
        <v>113</v>
      </c>
      <c r="D499" s="243" t="n">
        <v>0.569444444444444</v>
      </c>
      <c r="E499" s="243" t="n">
        <v>0.628472222222222</v>
      </c>
      <c r="G499" s="242" t="s">
        <v>264</v>
      </c>
      <c r="H499" s="253" t="s">
        <v>240</v>
      </c>
      <c r="I499" s="244" t="n">
        <v>561</v>
      </c>
      <c r="J499" s="244" t="n">
        <v>15040</v>
      </c>
      <c r="K499" s="245" t="n">
        <v>26.8092691622103</v>
      </c>
    </row>
    <row r="500" customFormat="false" ht="13.5" hidden="false" customHeight="false" outlineLevel="0" collapsed="false">
      <c r="A500" s="241" t="n">
        <v>2326</v>
      </c>
      <c r="B500" s="253" t="s">
        <v>85</v>
      </c>
      <c r="C500" s="253" t="s">
        <v>113</v>
      </c>
      <c r="D500" s="243" t="n">
        <v>0.569444444444444</v>
      </c>
      <c r="E500" s="243" t="n">
        <v>0.628472222222222</v>
      </c>
      <c r="G500" s="242" t="s">
        <v>264</v>
      </c>
      <c r="H500" s="253" t="s">
        <v>241</v>
      </c>
      <c r="I500" s="244" t="n">
        <v>561</v>
      </c>
      <c r="J500" s="244" t="n">
        <v>15940</v>
      </c>
      <c r="K500" s="245" t="n">
        <v>28.4135472370766</v>
      </c>
    </row>
    <row r="501" customFormat="false" ht="13.5" hidden="false" customHeight="false" outlineLevel="0" collapsed="false">
      <c r="A501" s="241" t="n">
        <v>2327</v>
      </c>
      <c r="B501" s="253" t="s">
        <v>85</v>
      </c>
      <c r="C501" s="253" t="s">
        <v>113</v>
      </c>
      <c r="D501" s="243" t="n">
        <v>0.625</v>
      </c>
      <c r="E501" s="243" t="n">
        <v>0.6875</v>
      </c>
      <c r="G501" s="242" t="s">
        <v>265</v>
      </c>
      <c r="H501" s="253" t="s">
        <v>105</v>
      </c>
      <c r="I501" s="244" t="n">
        <v>961</v>
      </c>
      <c r="J501" s="244" t="n">
        <v>26540</v>
      </c>
      <c r="K501" s="245" t="n">
        <v>27.6170655567118</v>
      </c>
    </row>
    <row r="502" customFormat="false" ht="13.5" hidden="false" customHeight="false" outlineLevel="0" collapsed="false">
      <c r="A502" s="241" t="n">
        <v>2328</v>
      </c>
      <c r="B502" s="253" t="s">
        <v>85</v>
      </c>
      <c r="C502" s="253" t="s">
        <v>113</v>
      </c>
      <c r="D502" s="243" t="n">
        <v>0.625</v>
      </c>
      <c r="E502" s="243" t="n">
        <v>0.6875</v>
      </c>
      <c r="G502" s="242" t="s">
        <v>265</v>
      </c>
      <c r="H502" s="253" t="s">
        <v>109</v>
      </c>
      <c r="I502" s="244" t="n">
        <v>961</v>
      </c>
      <c r="J502" s="244" t="n">
        <v>27040</v>
      </c>
      <c r="K502" s="245" t="n">
        <v>28.1373569198751</v>
      </c>
    </row>
    <row r="503" customFormat="false" ht="13.5" hidden="false" customHeight="false" outlineLevel="0" collapsed="false">
      <c r="A503" s="241" t="n">
        <v>2329</v>
      </c>
      <c r="B503" s="253" t="s">
        <v>85</v>
      </c>
      <c r="C503" s="253" t="s">
        <v>113</v>
      </c>
      <c r="D503" s="243" t="n">
        <v>0.625</v>
      </c>
      <c r="E503" s="243" t="n">
        <v>0.6875</v>
      </c>
      <c r="G503" s="242" t="s">
        <v>265</v>
      </c>
      <c r="H503" s="253" t="s">
        <v>132</v>
      </c>
      <c r="I503" s="244" t="n">
        <v>561</v>
      </c>
      <c r="J503" s="244" t="n">
        <v>13540</v>
      </c>
      <c r="K503" s="245" t="n">
        <v>24.1354723707665</v>
      </c>
    </row>
    <row r="504" customFormat="false" ht="13.5" hidden="false" customHeight="false" outlineLevel="0" collapsed="false">
      <c r="A504" s="241" t="n">
        <v>2330</v>
      </c>
      <c r="B504" s="253" t="s">
        <v>85</v>
      </c>
      <c r="C504" s="253" t="s">
        <v>113</v>
      </c>
      <c r="D504" s="243" t="n">
        <v>0.625</v>
      </c>
      <c r="E504" s="243" t="n">
        <v>0.6875</v>
      </c>
      <c r="G504" s="242" t="s">
        <v>265</v>
      </c>
      <c r="H504" s="253" t="s">
        <v>136</v>
      </c>
      <c r="I504" s="244" t="n">
        <v>561</v>
      </c>
      <c r="J504" s="244" t="n">
        <v>13840</v>
      </c>
      <c r="K504" s="245" t="n">
        <v>24.6702317290553</v>
      </c>
    </row>
    <row r="505" customFormat="false" ht="13.5" hidden="false" customHeight="false" outlineLevel="0" collapsed="false">
      <c r="A505" s="241" t="n">
        <v>2331</v>
      </c>
      <c r="B505" s="253" t="s">
        <v>85</v>
      </c>
      <c r="C505" s="253" t="s">
        <v>113</v>
      </c>
      <c r="D505" s="243" t="n">
        <v>0.625</v>
      </c>
      <c r="E505" s="243" t="n">
        <v>0.6875</v>
      </c>
      <c r="G505" s="242" t="s">
        <v>265</v>
      </c>
      <c r="H505" s="253" t="s">
        <v>240</v>
      </c>
      <c r="I505" s="244" t="n">
        <v>561</v>
      </c>
      <c r="J505" s="244" t="n">
        <v>15340</v>
      </c>
      <c r="K505" s="245" t="n">
        <v>27.3440285204991</v>
      </c>
    </row>
    <row r="506" customFormat="false" ht="13.5" hidden="false" customHeight="false" outlineLevel="0" collapsed="false">
      <c r="A506" s="241" t="n">
        <v>2332</v>
      </c>
      <c r="B506" s="253" t="s">
        <v>85</v>
      </c>
      <c r="C506" s="253" t="s">
        <v>113</v>
      </c>
      <c r="D506" s="243" t="n">
        <v>0.625</v>
      </c>
      <c r="E506" s="243" t="n">
        <v>0.6875</v>
      </c>
      <c r="G506" s="242" t="s">
        <v>265</v>
      </c>
      <c r="H506" s="253" t="s">
        <v>241</v>
      </c>
      <c r="I506" s="244" t="n">
        <v>561</v>
      </c>
      <c r="J506" s="244" t="n">
        <v>17440</v>
      </c>
      <c r="K506" s="245" t="n">
        <v>31.0873440285205</v>
      </c>
    </row>
    <row r="507" customFormat="false" ht="13.5" hidden="false" customHeight="false" outlineLevel="0" collapsed="false">
      <c r="A507" s="241" t="n">
        <v>2333</v>
      </c>
      <c r="B507" s="253" t="s">
        <v>85</v>
      </c>
      <c r="C507" s="253" t="s">
        <v>113</v>
      </c>
      <c r="D507" s="243" t="n">
        <v>0.701388888888889</v>
      </c>
      <c r="E507" s="243" t="n">
        <v>0.760416666666667</v>
      </c>
      <c r="G507" s="242" t="s">
        <v>266</v>
      </c>
      <c r="H507" s="253" t="s">
        <v>105</v>
      </c>
      <c r="I507" s="244" t="n">
        <v>961</v>
      </c>
      <c r="J507" s="244" t="n">
        <v>26540</v>
      </c>
      <c r="K507" s="245" t="n">
        <v>27.6170655567118</v>
      </c>
    </row>
    <row r="508" customFormat="false" ht="13.5" hidden="false" customHeight="false" outlineLevel="0" collapsed="false">
      <c r="A508" s="241" t="n">
        <v>2334</v>
      </c>
      <c r="B508" s="253" t="s">
        <v>85</v>
      </c>
      <c r="C508" s="253" t="s">
        <v>113</v>
      </c>
      <c r="D508" s="243" t="n">
        <v>0.701388888888889</v>
      </c>
      <c r="E508" s="243" t="n">
        <v>0.760416666666667</v>
      </c>
      <c r="G508" s="242" t="s">
        <v>266</v>
      </c>
      <c r="H508" s="253" t="s">
        <v>109</v>
      </c>
      <c r="I508" s="244" t="n">
        <v>961</v>
      </c>
      <c r="J508" s="244" t="n">
        <v>27040</v>
      </c>
      <c r="K508" s="245" t="n">
        <v>28.1373569198751</v>
      </c>
    </row>
    <row r="509" customFormat="false" ht="13.5" hidden="false" customHeight="false" outlineLevel="0" collapsed="false">
      <c r="A509" s="241" t="n">
        <v>2335</v>
      </c>
      <c r="B509" s="253" t="s">
        <v>85</v>
      </c>
      <c r="C509" s="253" t="s">
        <v>113</v>
      </c>
      <c r="D509" s="243" t="n">
        <v>0.701388888888889</v>
      </c>
      <c r="E509" s="243" t="n">
        <v>0.760416666666667</v>
      </c>
      <c r="G509" s="242" t="s">
        <v>266</v>
      </c>
      <c r="H509" s="253" t="s">
        <v>88</v>
      </c>
      <c r="I509" s="244" t="n">
        <v>561</v>
      </c>
      <c r="J509" s="244" t="n">
        <v>11340</v>
      </c>
      <c r="K509" s="245" t="n">
        <v>20.2139037433155</v>
      </c>
    </row>
    <row r="510" customFormat="false" ht="13.5" hidden="false" customHeight="false" outlineLevel="0" collapsed="false">
      <c r="A510" s="241" t="n">
        <v>2336</v>
      </c>
      <c r="B510" s="253" t="s">
        <v>85</v>
      </c>
      <c r="C510" s="253" t="s">
        <v>113</v>
      </c>
      <c r="D510" s="243" t="n">
        <v>0.701388888888889</v>
      </c>
      <c r="E510" s="243" t="n">
        <v>0.760416666666667</v>
      </c>
      <c r="G510" s="242" t="s">
        <v>266</v>
      </c>
      <c r="H510" s="253" t="s">
        <v>132</v>
      </c>
      <c r="I510" s="244" t="n">
        <v>561</v>
      </c>
      <c r="J510" s="244" t="n">
        <v>11840</v>
      </c>
      <c r="K510" s="245" t="n">
        <v>21.1051693404635</v>
      </c>
    </row>
    <row r="511" customFormat="false" ht="13.5" hidden="false" customHeight="false" outlineLevel="0" collapsed="false">
      <c r="A511" s="241" t="n">
        <v>2337</v>
      </c>
      <c r="B511" s="253" t="s">
        <v>85</v>
      </c>
      <c r="C511" s="253" t="s">
        <v>113</v>
      </c>
      <c r="D511" s="243" t="n">
        <v>0.701388888888889</v>
      </c>
      <c r="E511" s="243" t="n">
        <v>0.760416666666667</v>
      </c>
      <c r="G511" s="242" t="s">
        <v>266</v>
      </c>
      <c r="H511" s="253" t="s">
        <v>136</v>
      </c>
      <c r="I511" s="244" t="n">
        <v>561</v>
      </c>
      <c r="J511" s="244" t="n">
        <v>12440</v>
      </c>
      <c r="K511" s="245" t="n">
        <v>22.174688057041</v>
      </c>
    </row>
    <row r="512" customFormat="false" ht="13.5" hidden="false" customHeight="false" outlineLevel="0" collapsed="false">
      <c r="A512" s="241" t="n">
        <v>2338</v>
      </c>
      <c r="B512" s="253" t="s">
        <v>85</v>
      </c>
      <c r="C512" s="253" t="s">
        <v>113</v>
      </c>
      <c r="D512" s="243" t="n">
        <v>0.701388888888889</v>
      </c>
      <c r="E512" s="243" t="n">
        <v>0.760416666666667</v>
      </c>
      <c r="G512" s="242" t="s">
        <v>266</v>
      </c>
      <c r="H512" s="253" t="s">
        <v>240</v>
      </c>
      <c r="I512" s="244" t="n">
        <v>561</v>
      </c>
      <c r="J512" s="244" t="n">
        <v>15240</v>
      </c>
      <c r="K512" s="245" t="n">
        <v>27.1657754010695</v>
      </c>
    </row>
    <row r="513" customFormat="false" ht="13.5" hidden="false" customHeight="false" outlineLevel="0" collapsed="false">
      <c r="A513" s="241" t="n">
        <v>2339</v>
      </c>
      <c r="B513" s="253" t="s">
        <v>85</v>
      </c>
      <c r="C513" s="253" t="s">
        <v>113</v>
      </c>
      <c r="D513" s="243" t="n">
        <v>0.701388888888889</v>
      </c>
      <c r="E513" s="243" t="n">
        <v>0.760416666666667</v>
      </c>
      <c r="G513" s="242" t="s">
        <v>266</v>
      </c>
      <c r="H513" s="253" t="s">
        <v>241</v>
      </c>
      <c r="I513" s="244" t="n">
        <v>561</v>
      </c>
      <c r="J513" s="244" t="n">
        <v>16340</v>
      </c>
      <c r="K513" s="245" t="n">
        <v>29.126559714795</v>
      </c>
    </row>
    <row r="514" customFormat="false" ht="13.5" hidden="false" customHeight="false" outlineLevel="0" collapsed="false">
      <c r="A514" s="241" t="n">
        <v>2340</v>
      </c>
      <c r="B514" s="253" t="s">
        <v>85</v>
      </c>
      <c r="C514" s="253" t="s">
        <v>113</v>
      </c>
      <c r="D514" s="243" t="n">
        <v>0.75</v>
      </c>
      <c r="E514" s="243" t="n">
        <v>0.809027777777778</v>
      </c>
      <c r="G514" s="242" t="s">
        <v>267</v>
      </c>
      <c r="H514" s="253" t="s">
        <v>105</v>
      </c>
      <c r="I514" s="244" t="n">
        <v>961</v>
      </c>
      <c r="J514" s="244" t="n">
        <v>26940</v>
      </c>
      <c r="K514" s="245" t="n">
        <v>28.0332986472425</v>
      </c>
    </row>
    <row r="515" customFormat="false" ht="13.5" hidden="false" customHeight="false" outlineLevel="0" collapsed="false">
      <c r="A515" s="241" t="n">
        <v>2341</v>
      </c>
      <c r="B515" s="253" t="s">
        <v>85</v>
      </c>
      <c r="C515" s="253" t="s">
        <v>113</v>
      </c>
      <c r="D515" s="243" t="n">
        <v>0.75</v>
      </c>
      <c r="E515" s="243" t="n">
        <v>0.809027777777778</v>
      </c>
      <c r="G515" s="242" t="s">
        <v>267</v>
      </c>
      <c r="H515" s="253" t="s">
        <v>109</v>
      </c>
      <c r="I515" s="244" t="n">
        <v>961</v>
      </c>
      <c r="J515" s="244" t="n">
        <v>27040</v>
      </c>
      <c r="K515" s="245" t="n">
        <v>28.1373569198751</v>
      </c>
    </row>
    <row r="516" customFormat="false" ht="13.5" hidden="false" customHeight="false" outlineLevel="0" collapsed="false">
      <c r="A516" s="241" t="n">
        <v>2342</v>
      </c>
      <c r="B516" s="253" t="s">
        <v>85</v>
      </c>
      <c r="C516" s="253" t="s">
        <v>113</v>
      </c>
      <c r="D516" s="243" t="n">
        <v>0.75</v>
      </c>
      <c r="E516" s="243" t="n">
        <v>0.809027777777778</v>
      </c>
      <c r="G516" s="242" t="s">
        <v>267</v>
      </c>
      <c r="H516" s="253" t="s">
        <v>88</v>
      </c>
      <c r="I516" s="244" t="n">
        <v>561</v>
      </c>
      <c r="J516" s="244" t="n">
        <v>12140</v>
      </c>
      <c r="K516" s="245" t="n">
        <v>21.6399286987522</v>
      </c>
    </row>
    <row r="517" customFormat="false" ht="13.5" hidden="false" customHeight="false" outlineLevel="0" collapsed="false">
      <c r="A517" s="241" t="n">
        <v>2343</v>
      </c>
      <c r="B517" s="253" t="s">
        <v>85</v>
      </c>
      <c r="C517" s="253" t="s">
        <v>113</v>
      </c>
      <c r="D517" s="243" t="n">
        <v>0.75</v>
      </c>
      <c r="E517" s="243" t="n">
        <v>0.809027777777778</v>
      </c>
      <c r="G517" s="242" t="s">
        <v>267</v>
      </c>
      <c r="H517" s="253" t="s">
        <v>132</v>
      </c>
      <c r="I517" s="244" t="n">
        <v>561</v>
      </c>
      <c r="J517" s="244" t="n">
        <v>12640</v>
      </c>
      <c r="K517" s="245" t="n">
        <v>22.5311942959002</v>
      </c>
    </row>
    <row r="518" customFormat="false" ht="13.5" hidden="false" customHeight="false" outlineLevel="0" collapsed="false">
      <c r="A518" s="241" t="n">
        <v>2344</v>
      </c>
      <c r="B518" s="253" t="s">
        <v>85</v>
      </c>
      <c r="C518" s="253" t="s">
        <v>113</v>
      </c>
      <c r="D518" s="243" t="n">
        <v>0.75</v>
      </c>
      <c r="E518" s="243" t="n">
        <v>0.809027777777778</v>
      </c>
      <c r="G518" s="242" t="s">
        <v>267</v>
      </c>
      <c r="H518" s="253" t="s">
        <v>136</v>
      </c>
      <c r="I518" s="244" t="n">
        <v>561</v>
      </c>
      <c r="J518" s="244" t="n">
        <v>12840</v>
      </c>
      <c r="K518" s="245" t="n">
        <v>22.8877005347594</v>
      </c>
    </row>
    <row r="519" customFormat="false" ht="13.5" hidden="false" customHeight="false" outlineLevel="0" collapsed="false">
      <c r="A519" s="241" t="n">
        <v>2345</v>
      </c>
      <c r="B519" s="253" t="s">
        <v>85</v>
      </c>
      <c r="C519" s="253" t="s">
        <v>113</v>
      </c>
      <c r="D519" s="243" t="n">
        <v>0.75</v>
      </c>
      <c r="E519" s="243" t="n">
        <v>0.809027777777778</v>
      </c>
      <c r="G519" s="242" t="s">
        <v>267</v>
      </c>
      <c r="H519" s="253" t="s">
        <v>240</v>
      </c>
      <c r="I519" s="244" t="n">
        <v>561</v>
      </c>
      <c r="J519" s="244" t="n">
        <v>15540</v>
      </c>
      <c r="K519" s="245" t="n">
        <v>27.7005347593583</v>
      </c>
    </row>
    <row r="520" customFormat="false" ht="13.5" hidden="false" customHeight="false" outlineLevel="0" collapsed="false">
      <c r="A520" s="241" t="n">
        <v>2346</v>
      </c>
      <c r="B520" s="253" t="s">
        <v>85</v>
      </c>
      <c r="C520" s="253" t="s">
        <v>113</v>
      </c>
      <c r="D520" s="243" t="n">
        <v>0.75</v>
      </c>
      <c r="E520" s="243" t="n">
        <v>0.809027777777778</v>
      </c>
      <c r="G520" s="242" t="s">
        <v>267</v>
      </c>
      <c r="H520" s="253" t="s">
        <v>241</v>
      </c>
      <c r="I520" s="244" t="n">
        <v>561</v>
      </c>
      <c r="J520" s="244" t="n">
        <v>17440</v>
      </c>
      <c r="K520" s="245" t="n">
        <v>31.0873440285205</v>
      </c>
    </row>
    <row r="521" customFormat="false" ht="13.5" hidden="false" customHeight="false" outlineLevel="0" collapsed="false">
      <c r="A521" s="241" t="n">
        <v>2347</v>
      </c>
      <c r="B521" s="253" t="s">
        <v>85</v>
      </c>
      <c r="C521" s="253" t="s">
        <v>113</v>
      </c>
      <c r="D521" s="243" t="n">
        <v>0.791666666666667</v>
      </c>
      <c r="E521" s="243" t="n">
        <v>0.850694444444445</v>
      </c>
      <c r="G521" s="242" t="s">
        <v>268</v>
      </c>
      <c r="H521" s="253" t="s">
        <v>105</v>
      </c>
      <c r="I521" s="244" t="n">
        <v>961</v>
      </c>
      <c r="J521" s="244" t="n">
        <v>16940</v>
      </c>
      <c r="K521" s="245" t="n">
        <v>17.627471383975</v>
      </c>
    </row>
    <row r="522" customFormat="false" ht="13.5" hidden="false" customHeight="false" outlineLevel="0" collapsed="false">
      <c r="A522" s="241" t="n">
        <v>2348</v>
      </c>
      <c r="B522" s="253" t="s">
        <v>85</v>
      </c>
      <c r="C522" s="253" t="s">
        <v>113</v>
      </c>
      <c r="D522" s="243" t="n">
        <v>0.791666666666667</v>
      </c>
      <c r="E522" s="243" t="n">
        <v>0.850694444444445</v>
      </c>
      <c r="G522" s="242" t="s">
        <v>268</v>
      </c>
      <c r="H522" s="253" t="s">
        <v>109</v>
      </c>
      <c r="I522" s="244" t="n">
        <v>961</v>
      </c>
      <c r="J522" s="244" t="n">
        <v>17040</v>
      </c>
      <c r="K522" s="245" t="n">
        <v>17.7315296566077</v>
      </c>
    </row>
    <row r="523" customFormat="false" ht="13.5" hidden="false" customHeight="false" outlineLevel="0" collapsed="false">
      <c r="A523" s="241" t="n">
        <v>2349</v>
      </c>
      <c r="B523" s="253" t="s">
        <v>85</v>
      </c>
      <c r="C523" s="253" t="s">
        <v>113</v>
      </c>
      <c r="D523" s="243" t="n">
        <v>0.791666666666667</v>
      </c>
      <c r="E523" s="243" t="n">
        <v>0.850694444444445</v>
      </c>
      <c r="G523" s="242" t="s">
        <v>268</v>
      </c>
      <c r="H523" s="253" t="s">
        <v>88</v>
      </c>
      <c r="I523" s="244" t="n">
        <v>561</v>
      </c>
      <c r="J523" s="244" t="n">
        <v>11740</v>
      </c>
      <c r="K523" s="245" t="n">
        <v>20.9269162210339</v>
      </c>
    </row>
    <row r="524" customFormat="false" ht="13.5" hidden="false" customHeight="false" outlineLevel="0" collapsed="false">
      <c r="A524" s="241" t="n">
        <v>2350</v>
      </c>
      <c r="B524" s="253" t="s">
        <v>85</v>
      </c>
      <c r="C524" s="253" t="s">
        <v>113</v>
      </c>
      <c r="D524" s="243" t="n">
        <v>0.791666666666667</v>
      </c>
      <c r="E524" s="243" t="n">
        <v>0.850694444444445</v>
      </c>
      <c r="G524" s="242" t="s">
        <v>268</v>
      </c>
      <c r="H524" s="253" t="s">
        <v>132</v>
      </c>
      <c r="I524" s="244" t="n">
        <v>561</v>
      </c>
      <c r="J524" s="244" t="n">
        <v>12240</v>
      </c>
      <c r="K524" s="245" t="n">
        <v>21.8181818181818</v>
      </c>
    </row>
    <row r="525" customFormat="false" ht="13.5" hidden="false" customHeight="false" outlineLevel="0" collapsed="false">
      <c r="A525" s="241" t="n">
        <v>2351</v>
      </c>
      <c r="B525" s="253" t="s">
        <v>85</v>
      </c>
      <c r="C525" s="253" t="s">
        <v>113</v>
      </c>
      <c r="D525" s="243" t="n">
        <v>0.791666666666667</v>
      </c>
      <c r="E525" s="243" t="n">
        <v>0.850694444444445</v>
      </c>
      <c r="G525" s="242" t="s">
        <v>268</v>
      </c>
      <c r="H525" s="253" t="s">
        <v>136</v>
      </c>
      <c r="I525" s="244" t="n">
        <v>561</v>
      </c>
      <c r="J525" s="244" t="n">
        <v>12840</v>
      </c>
      <c r="K525" s="245" t="n">
        <v>22.8877005347594</v>
      </c>
    </row>
    <row r="526" customFormat="false" ht="13.5" hidden="false" customHeight="false" outlineLevel="0" collapsed="false">
      <c r="A526" s="241" t="n">
        <v>2352</v>
      </c>
      <c r="B526" s="253" t="s">
        <v>85</v>
      </c>
      <c r="C526" s="253" t="s">
        <v>113</v>
      </c>
      <c r="D526" s="243" t="n">
        <v>0.791666666666667</v>
      </c>
      <c r="E526" s="243" t="n">
        <v>0.850694444444445</v>
      </c>
      <c r="G526" s="242" t="s">
        <v>268</v>
      </c>
      <c r="H526" s="253" t="s">
        <v>240</v>
      </c>
      <c r="I526" s="244" t="n">
        <v>561</v>
      </c>
      <c r="J526" s="244" t="n">
        <v>15540</v>
      </c>
      <c r="K526" s="245" t="n">
        <v>27.7005347593583</v>
      </c>
    </row>
    <row r="527" customFormat="false" ht="13.5" hidden="false" customHeight="false" outlineLevel="0" collapsed="false">
      <c r="A527" s="241" t="n">
        <v>2353</v>
      </c>
      <c r="B527" s="253" t="s">
        <v>85</v>
      </c>
      <c r="C527" s="253" t="s">
        <v>113</v>
      </c>
      <c r="D527" s="243" t="n">
        <v>0.791666666666667</v>
      </c>
      <c r="E527" s="243" t="n">
        <v>0.850694444444445</v>
      </c>
      <c r="G527" s="242" t="s">
        <v>268</v>
      </c>
      <c r="H527" s="253" t="s">
        <v>241</v>
      </c>
      <c r="I527" s="244" t="n">
        <v>561</v>
      </c>
      <c r="J527" s="244" t="n">
        <v>16440</v>
      </c>
      <c r="K527" s="245" t="n">
        <v>29.3048128342246</v>
      </c>
    </row>
    <row r="528" customFormat="false" ht="13.5" hidden="false" customHeight="false" outlineLevel="0" collapsed="false">
      <c r="A528" s="241" t="n">
        <v>2354</v>
      </c>
      <c r="B528" s="253" t="s">
        <v>85</v>
      </c>
      <c r="C528" s="253" t="s">
        <v>113</v>
      </c>
      <c r="D528" s="243" t="n">
        <v>0.791666666666667</v>
      </c>
      <c r="E528" s="243" t="n">
        <v>0.850694444444445</v>
      </c>
      <c r="G528" s="242" t="s">
        <v>268</v>
      </c>
      <c r="H528" s="253" t="s">
        <v>242</v>
      </c>
      <c r="I528" s="244" t="n">
        <v>1522</v>
      </c>
      <c r="J528" s="244" t="n">
        <v>34540</v>
      </c>
      <c r="K528" s="245" t="n">
        <v>22.6938239159001</v>
      </c>
    </row>
    <row r="529" customFormat="false" ht="13.5" hidden="false" customHeight="false" outlineLevel="0" collapsed="false">
      <c r="A529" s="241" t="n">
        <v>2355</v>
      </c>
      <c r="B529" s="253" t="s">
        <v>85</v>
      </c>
      <c r="C529" s="253" t="s">
        <v>113</v>
      </c>
      <c r="D529" s="243" t="n">
        <v>0.791666666666667</v>
      </c>
      <c r="E529" s="243" t="n">
        <v>0.850694444444445</v>
      </c>
      <c r="G529" s="242" t="s">
        <v>268</v>
      </c>
      <c r="H529" s="253" t="s">
        <v>243</v>
      </c>
      <c r="I529" s="244" t="n">
        <v>1335</v>
      </c>
      <c r="J529" s="244" t="n">
        <v>23940</v>
      </c>
      <c r="K529" s="245" t="n">
        <v>17.9325842696629</v>
      </c>
    </row>
    <row r="530" customFormat="false" ht="13.5" hidden="false" customHeight="false" outlineLevel="0" collapsed="false">
      <c r="A530" s="241" t="n">
        <v>2356</v>
      </c>
      <c r="B530" s="253" t="s">
        <v>85</v>
      </c>
      <c r="C530" s="253" t="s">
        <v>113</v>
      </c>
      <c r="D530" s="243" t="n">
        <v>0.791666666666667</v>
      </c>
      <c r="E530" s="243" t="n">
        <v>0.850694444444445</v>
      </c>
      <c r="G530" s="242" t="s">
        <v>268</v>
      </c>
      <c r="H530" s="253" t="s">
        <v>90</v>
      </c>
      <c r="I530" s="244" t="n">
        <v>1335</v>
      </c>
      <c r="J530" s="244" t="n">
        <v>18640</v>
      </c>
      <c r="K530" s="245" t="n">
        <v>13.9625468164794</v>
      </c>
    </row>
    <row r="531" customFormat="false" ht="13.5" hidden="false" customHeight="false" outlineLevel="0" collapsed="false">
      <c r="A531" s="241" t="n">
        <v>2357</v>
      </c>
      <c r="B531" s="253" t="s">
        <v>85</v>
      </c>
      <c r="C531" s="253" t="s">
        <v>113</v>
      </c>
      <c r="D531" s="243" t="n">
        <v>0.791666666666667</v>
      </c>
      <c r="E531" s="243" t="n">
        <v>0.850694444444445</v>
      </c>
      <c r="G531" s="242" t="s">
        <v>268</v>
      </c>
      <c r="H531" s="253" t="s">
        <v>244</v>
      </c>
      <c r="I531" s="244" t="n">
        <v>1522</v>
      </c>
      <c r="J531" s="244" t="n">
        <v>25940</v>
      </c>
      <c r="K531" s="245" t="n">
        <v>17.0433639947438</v>
      </c>
    </row>
    <row r="532" customFormat="false" ht="13.5" hidden="false" customHeight="false" outlineLevel="0" collapsed="false">
      <c r="A532" s="241" t="n">
        <v>2358</v>
      </c>
      <c r="B532" s="253" t="s">
        <v>85</v>
      </c>
      <c r="C532" s="253" t="s">
        <v>113</v>
      </c>
      <c r="D532" s="243" t="n">
        <v>0.791666666666667</v>
      </c>
      <c r="E532" s="243" t="n">
        <v>0.850694444444445</v>
      </c>
      <c r="G532" s="242" t="s">
        <v>268</v>
      </c>
      <c r="H532" s="253" t="s">
        <v>245</v>
      </c>
      <c r="I532" s="244" t="n">
        <v>1522</v>
      </c>
      <c r="J532" s="244" t="n">
        <v>22440</v>
      </c>
      <c r="K532" s="245" t="n">
        <v>14.7437582128778</v>
      </c>
    </row>
    <row r="533" customFormat="false" ht="13.5" hidden="false" customHeight="false" outlineLevel="0" collapsed="false">
      <c r="A533" s="241" t="n">
        <v>2359</v>
      </c>
      <c r="B533" s="253" t="s">
        <v>85</v>
      </c>
      <c r="C533" s="253" t="s">
        <v>113</v>
      </c>
      <c r="D533" s="243" t="n">
        <v>0.791666666666667</v>
      </c>
      <c r="E533" s="243" t="n">
        <v>0.850694444444445</v>
      </c>
      <c r="G533" s="242" t="s">
        <v>268</v>
      </c>
      <c r="H533" s="253" t="s">
        <v>246</v>
      </c>
      <c r="I533" s="244" t="n">
        <v>1335</v>
      </c>
      <c r="J533" s="244" t="n">
        <v>19390</v>
      </c>
      <c r="K533" s="245" t="n">
        <v>14.5243445692884</v>
      </c>
    </row>
    <row r="534" customFormat="false" ht="13.5" hidden="false" customHeight="false" outlineLevel="0" collapsed="false">
      <c r="A534" s="241" t="n">
        <v>2360</v>
      </c>
      <c r="B534" s="253" t="s">
        <v>85</v>
      </c>
      <c r="C534" s="253" t="s">
        <v>113</v>
      </c>
      <c r="D534" s="243" t="n">
        <v>0.833333333333333</v>
      </c>
      <c r="E534" s="243" t="n">
        <v>0.895833333333333</v>
      </c>
      <c r="G534" s="242" t="s">
        <v>269</v>
      </c>
      <c r="H534" s="253" t="s">
        <v>105</v>
      </c>
      <c r="I534" s="244" t="n">
        <v>961</v>
      </c>
      <c r="J534" s="244" t="n">
        <v>26540</v>
      </c>
      <c r="K534" s="245" t="n">
        <v>27.6170655567118</v>
      </c>
    </row>
    <row r="535" customFormat="false" ht="13.5" hidden="false" customHeight="false" outlineLevel="0" collapsed="false">
      <c r="A535" s="241" t="n">
        <v>2361</v>
      </c>
      <c r="B535" s="253" t="s">
        <v>85</v>
      </c>
      <c r="C535" s="253" t="s">
        <v>113</v>
      </c>
      <c r="D535" s="243" t="n">
        <v>0.833333333333333</v>
      </c>
      <c r="E535" s="243" t="n">
        <v>0.895833333333333</v>
      </c>
      <c r="G535" s="242" t="s">
        <v>269</v>
      </c>
      <c r="H535" s="253" t="s">
        <v>109</v>
      </c>
      <c r="I535" s="244" t="n">
        <v>961</v>
      </c>
      <c r="J535" s="244" t="n">
        <v>27040</v>
      </c>
      <c r="K535" s="245" t="n">
        <v>28.1373569198751</v>
      </c>
    </row>
    <row r="536" customFormat="false" ht="13.5" hidden="false" customHeight="false" outlineLevel="0" collapsed="false">
      <c r="A536" s="241" t="n">
        <v>2362</v>
      </c>
      <c r="B536" s="253" t="s">
        <v>85</v>
      </c>
      <c r="C536" s="253" t="s">
        <v>113</v>
      </c>
      <c r="D536" s="243" t="n">
        <v>0.833333333333333</v>
      </c>
      <c r="E536" s="243" t="n">
        <v>0.895833333333333</v>
      </c>
      <c r="G536" s="242" t="s">
        <v>269</v>
      </c>
      <c r="H536" s="253" t="s">
        <v>132</v>
      </c>
      <c r="I536" s="244" t="n">
        <v>561</v>
      </c>
      <c r="J536" s="244" t="n">
        <v>11540</v>
      </c>
      <c r="K536" s="245" t="n">
        <v>20.5704099821747</v>
      </c>
    </row>
    <row r="537" customFormat="false" ht="13.5" hidden="false" customHeight="false" outlineLevel="0" collapsed="false">
      <c r="A537" s="241" t="n">
        <v>2363</v>
      </c>
      <c r="B537" s="253" t="s">
        <v>85</v>
      </c>
      <c r="C537" s="253" t="s">
        <v>113</v>
      </c>
      <c r="D537" s="243" t="n">
        <v>0.833333333333333</v>
      </c>
      <c r="E537" s="243" t="n">
        <v>0.895833333333333</v>
      </c>
      <c r="G537" s="242" t="s">
        <v>269</v>
      </c>
      <c r="H537" s="253" t="s">
        <v>136</v>
      </c>
      <c r="I537" s="244" t="n">
        <v>561</v>
      </c>
      <c r="J537" s="244" t="n">
        <v>14340</v>
      </c>
      <c r="K537" s="245" t="n">
        <v>25.5614973262032</v>
      </c>
    </row>
    <row r="538" customFormat="false" ht="13.5" hidden="false" customHeight="false" outlineLevel="0" collapsed="false">
      <c r="A538" s="241" t="n">
        <v>2364</v>
      </c>
      <c r="B538" s="253" t="s">
        <v>85</v>
      </c>
      <c r="C538" s="253" t="s">
        <v>113</v>
      </c>
      <c r="D538" s="243" t="n">
        <v>0.833333333333333</v>
      </c>
      <c r="E538" s="243" t="n">
        <v>0.895833333333333</v>
      </c>
      <c r="G538" s="242" t="s">
        <v>269</v>
      </c>
      <c r="H538" s="253" t="s">
        <v>240</v>
      </c>
      <c r="I538" s="244" t="n">
        <v>561</v>
      </c>
      <c r="J538" s="244" t="n">
        <v>15340</v>
      </c>
      <c r="K538" s="245" t="n">
        <v>27.3440285204991</v>
      </c>
    </row>
    <row r="539" customFormat="false" ht="13.5" hidden="false" customHeight="false" outlineLevel="0" collapsed="false">
      <c r="A539" s="241" t="n">
        <v>2365</v>
      </c>
      <c r="B539" s="253" t="s">
        <v>85</v>
      </c>
      <c r="C539" s="253" t="s">
        <v>113</v>
      </c>
      <c r="D539" s="243" t="n">
        <v>0.833333333333333</v>
      </c>
      <c r="E539" s="243" t="n">
        <v>0.895833333333333</v>
      </c>
      <c r="G539" s="242" t="s">
        <v>269</v>
      </c>
      <c r="H539" s="253" t="s">
        <v>241</v>
      </c>
      <c r="I539" s="244" t="n">
        <v>561</v>
      </c>
      <c r="J539" s="244" t="n">
        <v>16740</v>
      </c>
      <c r="K539" s="245" t="n">
        <v>29.8395721925134</v>
      </c>
    </row>
    <row r="540" customFormat="false" ht="13.5" hidden="false" customHeight="false" outlineLevel="0" collapsed="false">
      <c r="A540" s="241" t="n">
        <v>2366</v>
      </c>
      <c r="B540" s="253" t="s">
        <v>85</v>
      </c>
      <c r="C540" s="253" t="s">
        <v>113</v>
      </c>
      <c r="D540" s="243" t="n">
        <v>0.833333333333333</v>
      </c>
      <c r="E540" s="243" t="n">
        <v>0.895833333333333</v>
      </c>
      <c r="G540" s="242" t="s">
        <v>269</v>
      </c>
      <c r="H540" s="253" t="s">
        <v>242</v>
      </c>
      <c r="I540" s="244" t="n">
        <v>1522</v>
      </c>
      <c r="J540" s="244" t="n">
        <v>34540</v>
      </c>
      <c r="K540" s="245" t="n">
        <v>22.6938239159001</v>
      </c>
    </row>
    <row r="541" customFormat="false" ht="13.5" hidden="false" customHeight="false" outlineLevel="0" collapsed="false">
      <c r="A541" s="241" t="n">
        <v>2367</v>
      </c>
      <c r="B541" s="253" t="s">
        <v>85</v>
      </c>
      <c r="C541" s="253" t="s">
        <v>113</v>
      </c>
      <c r="D541" s="243" t="n">
        <v>0.833333333333333</v>
      </c>
      <c r="E541" s="243" t="n">
        <v>0.895833333333333</v>
      </c>
      <c r="G541" s="242" t="s">
        <v>269</v>
      </c>
      <c r="H541" s="253" t="s">
        <v>243</v>
      </c>
      <c r="I541" s="244" t="n">
        <v>1335</v>
      </c>
      <c r="J541" s="244" t="n">
        <v>23940</v>
      </c>
      <c r="K541" s="245" t="n">
        <v>17.9325842696629</v>
      </c>
    </row>
    <row r="542" customFormat="false" ht="13.5" hidden="false" customHeight="false" outlineLevel="0" collapsed="false">
      <c r="A542" s="241" t="n">
        <v>2368</v>
      </c>
      <c r="B542" s="253" t="s">
        <v>85</v>
      </c>
      <c r="C542" s="253" t="s">
        <v>113</v>
      </c>
      <c r="D542" s="243" t="n">
        <v>0.833333333333333</v>
      </c>
      <c r="E542" s="243" t="n">
        <v>0.895833333333333</v>
      </c>
      <c r="G542" s="242" t="s">
        <v>269</v>
      </c>
      <c r="H542" s="253" t="s">
        <v>90</v>
      </c>
      <c r="I542" s="244" t="n">
        <v>1335</v>
      </c>
      <c r="J542" s="244" t="n">
        <v>18440</v>
      </c>
      <c r="K542" s="245" t="n">
        <v>13.812734082397</v>
      </c>
    </row>
    <row r="543" customFormat="false" ht="13.5" hidden="false" customHeight="false" outlineLevel="0" collapsed="false">
      <c r="A543" s="241" t="n">
        <v>2369</v>
      </c>
      <c r="B543" s="253" t="s">
        <v>85</v>
      </c>
      <c r="C543" s="253" t="s">
        <v>113</v>
      </c>
      <c r="D543" s="243" t="n">
        <v>0.833333333333333</v>
      </c>
      <c r="E543" s="243" t="n">
        <v>0.895833333333333</v>
      </c>
      <c r="G543" s="242" t="s">
        <v>269</v>
      </c>
      <c r="H543" s="253" t="s">
        <v>244</v>
      </c>
      <c r="I543" s="244" t="n">
        <v>1522</v>
      </c>
      <c r="J543" s="244" t="n">
        <v>25940</v>
      </c>
      <c r="K543" s="245" t="n">
        <v>17.0433639947438</v>
      </c>
    </row>
    <row r="544" customFormat="false" ht="13.5" hidden="false" customHeight="false" outlineLevel="0" collapsed="false">
      <c r="A544" s="241" t="n">
        <v>2370</v>
      </c>
      <c r="B544" s="253" t="s">
        <v>85</v>
      </c>
      <c r="C544" s="253" t="s">
        <v>113</v>
      </c>
      <c r="D544" s="243" t="n">
        <v>0.833333333333333</v>
      </c>
      <c r="E544" s="243" t="n">
        <v>0.895833333333333</v>
      </c>
      <c r="G544" s="242" t="s">
        <v>269</v>
      </c>
      <c r="H544" s="253" t="s">
        <v>245</v>
      </c>
      <c r="I544" s="244" t="n">
        <v>1522</v>
      </c>
      <c r="J544" s="244" t="n">
        <v>22440</v>
      </c>
      <c r="K544" s="245" t="n">
        <v>14.7437582128778</v>
      </c>
    </row>
    <row r="545" customFormat="false" ht="13.5" hidden="false" customHeight="false" outlineLevel="0" collapsed="false">
      <c r="A545" s="241" t="n">
        <v>2371</v>
      </c>
      <c r="B545" s="253" t="s">
        <v>85</v>
      </c>
      <c r="C545" s="253" t="s">
        <v>113</v>
      </c>
      <c r="D545" s="243" t="n">
        <v>0.833333333333333</v>
      </c>
      <c r="E545" s="243" t="n">
        <v>0.895833333333333</v>
      </c>
      <c r="G545" s="242" t="s">
        <v>269</v>
      </c>
      <c r="H545" s="253" t="s">
        <v>246</v>
      </c>
      <c r="I545" s="244" t="n">
        <v>1335</v>
      </c>
      <c r="J545" s="244" t="n">
        <v>19390</v>
      </c>
      <c r="K545" s="245" t="n">
        <v>14.5243445692884</v>
      </c>
    </row>
    <row r="546" customFormat="false" ht="13.5" hidden="false" customHeight="false" outlineLevel="0" collapsed="false">
      <c r="A546" s="241" t="n">
        <v>2372</v>
      </c>
      <c r="B546" s="253" t="s">
        <v>85</v>
      </c>
      <c r="C546" s="253" t="s">
        <v>125</v>
      </c>
      <c r="D546" s="243" t="n">
        <v>0.329861111111111</v>
      </c>
      <c r="E546" s="243" t="n">
        <v>0.392361111111111</v>
      </c>
      <c r="G546" s="242" t="s">
        <v>270</v>
      </c>
      <c r="H546" s="253" t="s">
        <v>105</v>
      </c>
      <c r="I546" s="244" t="n">
        <v>962</v>
      </c>
      <c r="J546" s="244" t="n">
        <v>29540</v>
      </c>
      <c r="K546" s="245" t="n">
        <v>30.7068607068607</v>
      </c>
    </row>
    <row r="547" customFormat="false" ht="13.5" hidden="false" customHeight="false" outlineLevel="0" collapsed="false">
      <c r="A547" s="241" t="n">
        <v>2373</v>
      </c>
      <c r="B547" s="253" t="s">
        <v>85</v>
      </c>
      <c r="C547" s="253" t="s">
        <v>125</v>
      </c>
      <c r="D547" s="243" t="n">
        <v>0.329861111111111</v>
      </c>
      <c r="E547" s="243" t="n">
        <v>0.392361111111111</v>
      </c>
      <c r="G547" s="242" t="s">
        <v>270</v>
      </c>
      <c r="H547" s="253" t="s">
        <v>109</v>
      </c>
      <c r="I547" s="244" t="n">
        <v>962</v>
      </c>
      <c r="J547" s="244" t="n">
        <v>30040</v>
      </c>
      <c r="K547" s="245" t="n">
        <v>31.2266112266112</v>
      </c>
    </row>
    <row r="548" customFormat="false" ht="13.5" hidden="false" customHeight="false" outlineLevel="0" collapsed="false">
      <c r="A548" s="241" t="n">
        <v>2374</v>
      </c>
      <c r="B548" s="253" t="s">
        <v>85</v>
      </c>
      <c r="C548" s="253" t="s">
        <v>125</v>
      </c>
      <c r="D548" s="243" t="n">
        <v>0.329861111111111</v>
      </c>
      <c r="E548" s="243" t="n">
        <v>0.392361111111111</v>
      </c>
      <c r="G548" s="242" t="s">
        <v>270</v>
      </c>
      <c r="H548" s="253" t="s">
        <v>136</v>
      </c>
      <c r="I548" s="244" t="n">
        <v>562</v>
      </c>
      <c r="J548" s="244" t="n">
        <v>15240</v>
      </c>
      <c r="K548" s="245" t="n">
        <v>27.1174377224199</v>
      </c>
    </row>
    <row r="549" customFormat="false" ht="13.5" hidden="false" customHeight="false" outlineLevel="0" collapsed="false">
      <c r="A549" s="241" t="n">
        <v>2375</v>
      </c>
      <c r="B549" s="253" t="s">
        <v>85</v>
      </c>
      <c r="C549" s="253" t="s">
        <v>125</v>
      </c>
      <c r="D549" s="243" t="n">
        <v>0.329861111111111</v>
      </c>
      <c r="E549" s="243" t="n">
        <v>0.392361111111111</v>
      </c>
      <c r="G549" s="242" t="s">
        <v>270</v>
      </c>
      <c r="H549" s="253" t="s">
        <v>240</v>
      </c>
      <c r="I549" s="244" t="n">
        <v>562</v>
      </c>
      <c r="J549" s="244" t="n">
        <v>16340</v>
      </c>
      <c r="K549" s="245" t="n">
        <v>29.0747330960854</v>
      </c>
    </row>
    <row r="550" customFormat="false" ht="13.5" hidden="false" customHeight="false" outlineLevel="0" collapsed="false">
      <c r="A550" s="241" t="n">
        <v>2376</v>
      </c>
      <c r="B550" s="253" t="s">
        <v>85</v>
      </c>
      <c r="C550" s="253" t="s">
        <v>125</v>
      </c>
      <c r="D550" s="243" t="n">
        <v>0.329861111111111</v>
      </c>
      <c r="E550" s="243" t="n">
        <v>0.392361111111111</v>
      </c>
      <c r="G550" s="242" t="s">
        <v>270</v>
      </c>
      <c r="H550" s="253" t="s">
        <v>241</v>
      </c>
      <c r="I550" s="244" t="n">
        <v>562</v>
      </c>
      <c r="J550" s="244" t="n">
        <v>16740</v>
      </c>
      <c r="K550" s="245" t="n">
        <v>29.7864768683274</v>
      </c>
    </row>
    <row r="551" customFormat="false" ht="13.5" hidden="false" customHeight="false" outlineLevel="0" collapsed="false">
      <c r="A551" s="241" t="n">
        <v>2377</v>
      </c>
      <c r="B551" s="253" t="s">
        <v>85</v>
      </c>
      <c r="C551" s="253" t="s">
        <v>125</v>
      </c>
      <c r="D551" s="243" t="n">
        <v>0.46875</v>
      </c>
      <c r="E551" s="243" t="n">
        <v>0.53125</v>
      </c>
      <c r="G551" s="242" t="s">
        <v>271</v>
      </c>
      <c r="H551" s="253" t="s">
        <v>105</v>
      </c>
      <c r="I551" s="244" t="n">
        <v>962</v>
      </c>
      <c r="J551" s="244" t="n">
        <v>29540</v>
      </c>
      <c r="K551" s="245" t="n">
        <v>30.7068607068607</v>
      </c>
    </row>
    <row r="552" customFormat="false" ht="13.5" hidden="false" customHeight="false" outlineLevel="0" collapsed="false">
      <c r="A552" s="241" t="n">
        <v>2378</v>
      </c>
      <c r="B552" s="253" t="s">
        <v>85</v>
      </c>
      <c r="C552" s="253" t="s">
        <v>125</v>
      </c>
      <c r="D552" s="243" t="n">
        <v>0.46875</v>
      </c>
      <c r="E552" s="243" t="n">
        <v>0.53125</v>
      </c>
      <c r="G552" s="242" t="s">
        <v>271</v>
      </c>
      <c r="H552" s="253" t="s">
        <v>109</v>
      </c>
      <c r="I552" s="244" t="n">
        <v>962</v>
      </c>
      <c r="J552" s="244" t="n">
        <v>30040</v>
      </c>
      <c r="K552" s="245" t="n">
        <v>31.2266112266112</v>
      </c>
    </row>
    <row r="553" customFormat="false" ht="13.5" hidden="false" customHeight="false" outlineLevel="0" collapsed="false">
      <c r="A553" s="241" t="n">
        <v>2379</v>
      </c>
      <c r="B553" s="253" t="s">
        <v>85</v>
      </c>
      <c r="C553" s="253" t="s">
        <v>125</v>
      </c>
      <c r="D553" s="243" t="n">
        <v>0.46875</v>
      </c>
      <c r="E553" s="243" t="n">
        <v>0.53125</v>
      </c>
      <c r="G553" s="242" t="s">
        <v>271</v>
      </c>
      <c r="H553" s="253" t="s">
        <v>136</v>
      </c>
      <c r="I553" s="244" t="n">
        <v>562</v>
      </c>
      <c r="J553" s="244" t="n">
        <v>15240</v>
      </c>
      <c r="K553" s="245" t="n">
        <v>27.1174377224199</v>
      </c>
    </row>
    <row r="554" customFormat="false" ht="13.5" hidden="false" customHeight="false" outlineLevel="0" collapsed="false">
      <c r="A554" s="241" t="n">
        <v>2380</v>
      </c>
      <c r="B554" s="253" t="s">
        <v>85</v>
      </c>
      <c r="C554" s="253" t="s">
        <v>125</v>
      </c>
      <c r="D554" s="243" t="n">
        <v>0.46875</v>
      </c>
      <c r="E554" s="243" t="n">
        <v>0.53125</v>
      </c>
      <c r="G554" s="242" t="s">
        <v>271</v>
      </c>
      <c r="H554" s="253" t="s">
        <v>240</v>
      </c>
      <c r="I554" s="244" t="n">
        <v>562</v>
      </c>
      <c r="J554" s="244" t="n">
        <v>15840</v>
      </c>
      <c r="K554" s="245" t="n">
        <v>28.1850533807829</v>
      </c>
    </row>
    <row r="555" customFormat="false" ht="13.5" hidden="false" customHeight="false" outlineLevel="0" collapsed="false">
      <c r="A555" s="241" t="n">
        <v>2381</v>
      </c>
      <c r="B555" s="253" t="s">
        <v>85</v>
      </c>
      <c r="C555" s="253" t="s">
        <v>125</v>
      </c>
      <c r="D555" s="243" t="n">
        <v>0.46875</v>
      </c>
      <c r="E555" s="243" t="n">
        <v>0.53125</v>
      </c>
      <c r="G555" s="242" t="s">
        <v>271</v>
      </c>
      <c r="H555" s="253" t="s">
        <v>241</v>
      </c>
      <c r="I555" s="244" t="n">
        <v>562</v>
      </c>
      <c r="J555" s="244" t="n">
        <v>16240</v>
      </c>
      <c r="K555" s="245" t="n">
        <v>28.8967971530249</v>
      </c>
    </row>
    <row r="556" customFormat="false" ht="13.5" hidden="false" customHeight="false" outlineLevel="0" collapsed="false">
      <c r="A556" s="241" t="n">
        <v>2382</v>
      </c>
      <c r="B556" s="253" t="s">
        <v>85</v>
      </c>
      <c r="C556" s="253" t="s">
        <v>125</v>
      </c>
      <c r="D556" s="243" t="n">
        <v>0.736111111111111</v>
      </c>
      <c r="E556" s="243" t="n">
        <v>0.798611111111111</v>
      </c>
      <c r="G556" s="242" t="s">
        <v>272</v>
      </c>
      <c r="H556" s="253" t="s">
        <v>105</v>
      </c>
      <c r="I556" s="244" t="n">
        <v>962</v>
      </c>
      <c r="J556" s="244" t="n">
        <v>29540</v>
      </c>
      <c r="K556" s="245" t="n">
        <v>30.7068607068607</v>
      </c>
    </row>
    <row r="557" customFormat="false" ht="13.5" hidden="false" customHeight="false" outlineLevel="0" collapsed="false">
      <c r="A557" s="241" t="n">
        <v>2383</v>
      </c>
      <c r="B557" s="253" t="s">
        <v>85</v>
      </c>
      <c r="C557" s="253" t="s">
        <v>125</v>
      </c>
      <c r="D557" s="243" t="n">
        <v>0.736111111111111</v>
      </c>
      <c r="E557" s="243" t="n">
        <v>0.798611111111111</v>
      </c>
      <c r="G557" s="242" t="s">
        <v>272</v>
      </c>
      <c r="H557" s="253" t="s">
        <v>109</v>
      </c>
      <c r="I557" s="244" t="n">
        <v>962</v>
      </c>
      <c r="J557" s="244" t="n">
        <v>30040</v>
      </c>
      <c r="K557" s="245" t="n">
        <v>31.2266112266112</v>
      </c>
    </row>
    <row r="558" customFormat="false" ht="13.5" hidden="false" customHeight="false" outlineLevel="0" collapsed="false">
      <c r="A558" s="241" t="n">
        <v>2384</v>
      </c>
      <c r="B558" s="253" t="s">
        <v>85</v>
      </c>
      <c r="C558" s="253" t="s">
        <v>125</v>
      </c>
      <c r="D558" s="243" t="n">
        <v>0.736111111111111</v>
      </c>
      <c r="E558" s="243" t="n">
        <v>0.798611111111111</v>
      </c>
      <c r="G558" s="242" t="s">
        <v>272</v>
      </c>
      <c r="H558" s="253" t="s">
        <v>136</v>
      </c>
      <c r="I558" s="244" t="n">
        <v>562</v>
      </c>
      <c r="J558" s="244" t="n">
        <v>12940</v>
      </c>
      <c r="K558" s="245" t="n">
        <v>23.0249110320285</v>
      </c>
    </row>
    <row r="559" customFormat="false" ht="13.5" hidden="false" customHeight="false" outlineLevel="0" collapsed="false">
      <c r="A559" s="241" t="n">
        <v>2385</v>
      </c>
      <c r="B559" s="253" t="s">
        <v>85</v>
      </c>
      <c r="C559" s="253" t="s">
        <v>125</v>
      </c>
      <c r="D559" s="243" t="n">
        <v>0.736111111111111</v>
      </c>
      <c r="E559" s="243" t="n">
        <v>0.798611111111111</v>
      </c>
      <c r="G559" s="242" t="s">
        <v>272</v>
      </c>
      <c r="H559" s="253" t="s">
        <v>240</v>
      </c>
      <c r="I559" s="244" t="n">
        <v>562</v>
      </c>
      <c r="J559" s="244" t="n">
        <v>16140</v>
      </c>
      <c r="K559" s="245" t="n">
        <v>28.7188612099644</v>
      </c>
    </row>
    <row r="560" customFormat="false" ht="13.5" hidden="false" customHeight="false" outlineLevel="0" collapsed="false">
      <c r="A560" s="241" t="n">
        <v>2386</v>
      </c>
      <c r="B560" s="253" t="s">
        <v>85</v>
      </c>
      <c r="C560" s="253" t="s">
        <v>125</v>
      </c>
      <c r="D560" s="243" t="n">
        <v>0.736111111111111</v>
      </c>
      <c r="E560" s="243" t="n">
        <v>0.798611111111111</v>
      </c>
      <c r="G560" s="242" t="s">
        <v>272</v>
      </c>
      <c r="H560" s="253" t="s">
        <v>241</v>
      </c>
      <c r="I560" s="244" t="n">
        <v>562</v>
      </c>
      <c r="J560" s="244" t="n">
        <v>16540</v>
      </c>
      <c r="K560" s="245" t="n">
        <v>29.4306049822064</v>
      </c>
    </row>
    <row r="561" customFormat="false" ht="13.5" hidden="false" customHeight="false" outlineLevel="0" collapsed="false">
      <c r="A561" s="241" t="n">
        <v>2387</v>
      </c>
      <c r="B561" s="253" t="s">
        <v>85</v>
      </c>
      <c r="C561" s="253" t="s">
        <v>129</v>
      </c>
      <c r="D561" s="243" t="n">
        <v>0.333333333333333</v>
      </c>
      <c r="E561" s="243" t="n">
        <v>0.388888888888889</v>
      </c>
      <c r="G561" s="242" t="s">
        <v>273</v>
      </c>
      <c r="H561" s="253" t="s">
        <v>105</v>
      </c>
      <c r="I561" s="244" t="n">
        <v>1016</v>
      </c>
      <c r="J561" s="244" t="n">
        <v>32240</v>
      </c>
      <c r="K561" s="245" t="n">
        <v>31.7322834645669</v>
      </c>
    </row>
    <row r="562" customFormat="false" ht="13.5" hidden="false" customHeight="false" outlineLevel="0" collapsed="false">
      <c r="A562" s="241" t="n">
        <v>2388</v>
      </c>
      <c r="B562" s="253" t="s">
        <v>85</v>
      </c>
      <c r="C562" s="253" t="s">
        <v>129</v>
      </c>
      <c r="D562" s="243" t="n">
        <v>0.333333333333333</v>
      </c>
      <c r="E562" s="243" t="n">
        <v>0.388888888888889</v>
      </c>
      <c r="G562" s="242" t="s">
        <v>273</v>
      </c>
      <c r="H562" s="253" t="s">
        <v>109</v>
      </c>
      <c r="I562" s="244" t="n">
        <v>1016</v>
      </c>
      <c r="J562" s="244" t="n">
        <v>32740</v>
      </c>
      <c r="K562" s="245" t="n">
        <v>32.2244094488189</v>
      </c>
    </row>
    <row r="563" customFormat="false" ht="13.5" hidden="false" customHeight="false" outlineLevel="0" collapsed="false">
      <c r="A563" s="241" t="n">
        <v>2389</v>
      </c>
      <c r="B563" s="253" t="s">
        <v>85</v>
      </c>
      <c r="C563" s="253" t="s">
        <v>129</v>
      </c>
      <c r="D563" s="243" t="n">
        <v>0.333333333333333</v>
      </c>
      <c r="E563" s="243" t="n">
        <v>0.388888888888889</v>
      </c>
      <c r="G563" s="242" t="s">
        <v>273</v>
      </c>
      <c r="H563" s="253" t="s">
        <v>88</v>
      </c>
      <c r="I563" s="244" t="n">
        <v>616</v>
      </c>
      <c r="J563" s="244" t="n">
        <v>13640</v>
      </c>
      <c r="K563" s="245" t="n">
        <v>22.1428571428571</v>
      </c>
    </row>
    <row r="564" customFormat="false" ht="13.5" hidden="false" customHeight="false" outlineLevel="0" collapsed="false">
      <c r="A564" s="241" t="n">
        <v>2390</v>
      </c>
      <c r="B564" s="253" t="s">
        <v>85</v>
      </c>
      <c r="C564" s="253" t="s">
        <v>129</v>
      </c>
      <c r="D564" s="243" t="n">
        <v>0.333333333333333</v>
      </c>
      <c r="E564" s="243" t="n">
        <v>0.388888888888889</v>
      </c>
      <c r="G564" s="242" t="s">
        <v>273</v>
      </c>
      <c r="H564" s="253" t="s">
        <v>132</v>
      </c>
      <c r="I564" s="244" t="n">
        <v>616</v>
      </c>
      <c r="J564" s="244" t="n">
        <v>14040</v>
      </c>
      <c r="K564" s="245" t="n">
        <v>22.7922077922078</v>
      </c>
    </row>
    <row r="565" customFormat="false" ht="13.5" hidden="false" customHeight="false" outlineLevel="0" collapsed="false">
      <c r="A565" s="241" t="n">
        <v>2391</v>
      </c>
      <c r="B565" s="253" t="s">
        <v>85</v>
      </c>
      <c r="C565" s="253" t="s">
        <v>129</v>
      </c>
      <c r="D565" s="243" t="n">
        <v>0.333333333333333</v>
      </c>
      <c r="E565" s="243" t="n">
        <v>0.388888888888889</v>
      </c>
      <c r="G565" s="242" t="s">
        <v>273</v>
      </c>
      <c r="H565" s="253" t="s">
        <v>136</v>
      </c>
      <c r="I565" s="244" t="n">
        <v>616</v>
      </c>
      <c r="J565" s="244" t="n">
        <v>14640</v>
      </c>
      <c r="K565" s="245" t="n">
        <v>23.7662337662338</v>
      </c>
    </row>
    <row r="566" customFormat="false" ht="13.5" hidden="false" customHeight="false" outlineLevel="0" collapsed="false">
      <c r="A566" s="241" t="n">
        <v>2392</v>
      </c>
      <c r="B566" s="253" t="s">
        <v>85</v>
      </c>
      <c r="C566" s="253" t="s">
        <v>129</v>
      </c>
      <c r="D566" s="243" t="n">
        <v>0.333333333333333</v>
      </c>
      <c r="E566" s="243" t="n">
        <v>0.388888888888889</v>
      </c>
      <c r="G566" s="242" t="s">
        <v>273</v>
      </c>
      <c r="H566" s="253" t="s">
        <v>240</v>
      </c>
      <c r="I566" s="244" t="n">
        <v>616</v>
      </c>
      <c r="J566" s="244" t="n">
        <v>20440</v>
      </c>
      <c r="K566" s="245" t="n">
        <v>33.1818181818182</v>
      </c>
    </row>
    <row r="567" customFormat="false" ht="13.5" hidden="false" customHeight="false" outlineLevel="0" collapsed="false">
      <c r="A567" s="241" t="n">
        <v>2393</v>
      </c>
      <c r="B567" s="253" t="s">
        <v>85</v>
      </c>
      <c r="C567" s="253" t="s">
        <v>129</v>
      </c>
      <c r="D567" s="243" t="n">
        <v>0.333333333333333</v>
      </c>
      <c r="E567" s="243" t="n">
        <v>0.388888888888889</v>
      </c>
      <c r="G567" s="242" t="s">
        <v>273</v>
      </c>
      <c r="H567" s="253" t="s">
        <v>241</v>
      </c>
      <c r="I567" s="244" t="n">
        <v>616</v>
      </c>
      <c r="J567" s="244" t="n">
        <v>20940</v>
      </c>
      <c r="K567" s="245" t="n">
        <v>33.9935064935065</v>
      </c>
    </row>
    <row r="568" customFormat="false" ht="13.5" hidden="false" customHeight="false" outlineLevel="0" collapsed="false">
      <c r="A568" s="241" t="n">
        <v>2394</v>
      </c>
      <c r="B568" s="253" t="s">
        <v>85</v>
      </c>
      <c r="C568" s="253" t="s">
        <v>129</v>
      </c>
      <c r="D568" s="243" t="n">
        <v>0.482638888888889</v>
      </c>
      <c r="E568" s="243" t="n">
        <v>0.548611111111111</v>
      </c>
      <c r="G568" s="242" t="s">
        <v>274</v>
      </c>
      <c r="H568" s="253" t="s">
        <v>105</v>
      </c>
      <c r="I568" s="244" t="n">
        <v>1016</v>
      </c>
      <c r="J568" s="244" t="n">
        <v>32240</v>
      </c>
      <c r="K568" s="245" t="n">
        <v>31.7322834645669</v>
      </c>
    </row>
    <row r="569" customFormat="false" ht="13.5" hidden="false" customHeight="false" outlineLevel="0" collapsed="false">
      <c r="A569" s="241" t="n">
        <v>2395</v>
      </c>
      <c r="B569" s="253" t="s">
        <v>85</v>
      </c>
      <c r="C569" s="253" t="s">
        <v>129</v>
      </c>
      <c r="D569" s="243" t="n">
        <v>0.482638888888889</v>
      </c>
      <c r="E569" s="243" t="n">
        <v>0.548611111111111</v>
      </c>
      <c r="G569" s="242" t="s">
        <v>274</v>
      </c>
      <c r="H569" s="253" t="s">
        <v>109</v>
      </c>
      <c r="I569" s="244" t="n">
        <v>1016</v>
      </c>
      <c r="J569" s="244" t="n">
        <v>32740</v>
      </c>
      <c r="K569" s="245" t="n">
        <v>32.2244094488189</v>
      </c>
    </row>
    <row r="570" customFormat="false" ht="13.5" hidden="false" customHeight="false" outlineLevel="0" collapsed="false">
      <c r="A570" s="241" t="n">
        <v>2396</v>
      </c>
      <c r="B570" s="253" t="s">
        <v>85</v>
      </c>
      <c r="C570" s="253" t="s">
        <v>129</v>
      </c>
      <c r="D570" s="243" t="n">
        <v>0.482638888888889</v>
      </c>
      <c r="E570" s="243" t="n">
        <v>0.548611111111111</v>
      </c>
      <c r="G570" s="242" t="s">
        <v>274</v>
      </c>
      <c r="H570" s="253" t="s">
        <v>88</v>
      </c>
      <c r="I570" s="244" t="n">
        <v>616</v>
      </c>
      <c r="J570" s="244" t="n">
        <v>16440</v>
      </c>
      <c r="K570" s="245" t="n">
        <v>26.6883116883117</v>
      </c>
    </row>
    <row r="571" customFormat="false" ht="13.5" hidden="false" customHeight="false" outlineLevel="0" collapsed="false">
      <c r="A571" s="241" t="n">
        <v>2397</v>
      </c>
      <c r="B571" s="253" t="s">
        <v>85</v>
      </c>
      <c r="C571" s="253" t="s">
        <v>129</v>
      </c>
      <c r="D571" s="243" t="n">
        <v>0.482638888888889</v>
      </c>
      <c r="E571" s="243" t="n">
        <v>0.548611111111111</v>
      </c>
      <c r="G571" s="242" t="s">
        <v>274</v>
      </c>
      <c r="H571" s="253" t="s">
        <v>132</v>
      </c>
      <c r="I571" s="244" t="n">
        <v>616</v>
      </c>
      <c r="J571" s="244" t="n">
        <v>17040</v>
      </c>
      <c r="K571" s="245" t="n">
        <v>27.6623376623377</v>
      </c>
    </row>
    <row r="572" customFormat="false" ht="13.5" hidden="false" customHeight="false" outlineLevel="0" collapsed="false">
      <c r="A572" s="241" t="n">
        <v>2398</v>
      </c>
      <c r="B572" s="253" t="s">
        <v>85</v>
      </c>
      <c r="C572" s="253" t="s">
        <v>129</v>
      </c>
      <c r="D572" s="243" t="n">
        <v>0.482638888888889</v>
      </c>
      <c r="E572" s="243" t="n">
        <v>0.548611111111111</v>
      </c>
      <c r="G572" s="242" t="s">
        <v>274</v>
      </c>
      <c r="H572" s="253" t="s">
        <v>136</v>
      </c>
      <c r="I572" s="244" t="n">
        <v>616</v>
      </c>
      <c r="J572" s="244" t="n">
        <v>17640</v>
      </c>
      <c r="K572" s="245" t="n">
        <v>28.6363636363636</v>
      </c>
    </row>
    <row r="573" customFormat="false" ht="13.5" hidden="false" customHeight="false" outlineLevel="0" collapsed="false">
      <c r="A573" s="241" t="n">
        <v>2399</v>
      </c>
      <c r="B573" s="253" t="s">
        <v>85</v>
      </c>
      <c r="C573" s="253" t="s">
        <v>129</v>
      </c>
      <c r="D573" s="243" t="n">
        <v>0.482638888888889</v>
      </c>
      <c r="E573" s="243" t="n">
        <v>0.548611111111111</v>
      </c>
      <c r="G573" s="242" t="s">
        <v>274</v>
      </c>
      <c r="H573" s="253" t="s">
        <v>240</v>
      </c>
      <c r="I573" s="244" t="n">
        <v>616</v>
      </c>
      <c r="J573" s="244" t="n">
        <v>20640</v>
      </c>
      <c r="K573" s="245" t="n">
        <v>33.5064935064935</v>
      </c>
    </row>
    <row r="574" customFormat="false" ht="13.5" hidden="false" customHeight="false" outlineLevel="0" collapsed="false">
      <c r="A574" s="241" t="n">
        <v>2400</v>
      </c>
      <c r="B574" s="253" t="s">
        <v>85</v>
      </c>
      <c r="C574" s="253" t="s">
        <v>129</v>
      </c>
      <c r="D574" s="243" t="n">
        <v>0.482638888888889</v>
      </c>
      <c r="E574" s="243" t="n">
        <v>0.548611111111111</v>
      </c>
      <c r="G574" s="242" t="s">
        <v>274</v>
      </c>
      <c r="H574" s="253" t="s">
        <v>241</v>
      </c>
      <c r="I574" s="244" t="n">
        <v>616</v>
      </c>
      <c r="J574" s="244" t="n">
        <v>26540</v>
      </c>
      <c r="K574" s="245" t="n">
        <v>43.0844155844156</v>
      </c>
    </row>
    <row r="575" customFormat="false" ht="13.5" hidden="false" customHeight="false" outlineLevel="0" collapsed="false">
      <c r="A575" s="241" t="n">
        <v>2401</v>
      </c>
      <c r="B575" s="253" t="s">
        <v>85</v>
      </c>
      <c r="C575" s="253" t="s">
        <v>129</v>
      </c>
      <c r="D575" s="243" t="n">
        <v>0.614583333333333</v>
      </c>
      <c r="E575" s="243" t="n">
        <v>0.680555555555555</v>
      </c>
      <c r="G575" s="242" t="s">
        <v>275</v>
      </c>
      <c r="H575" s="253" t="s">
        <v>105</v>
      </c>
      <c r="I575" s="244" t="n">
        <v>1016</v>
      </c>
      <c r="J575" s="244" t="n">
        <v>32240</v>
      </c>
      <c r="K575" s="245" t="n">
        <v>31.7322834645669</v>
      </c>
    </row>
    <row r="576" customFormat="false" ht="13.5" hidden="false" customHeight="false" outlineLevel="0" collapsed="false">
      <c r="A576" s="241" t="n">
        <v>2402</v>
      </c>
      <c r="B576" s="253" t="s">
        <v>85</v>
      </c>
      <c r="C576" s="253" t="s">
        <v>129</v>
      </c>
      <c r="D576" s="243" t="n">
        <v>0.614583333333333</v>
      </c>
      <c r="E576" s="243" t="n">
        <v>0.680555555555555</v>
      </c>
      <c r="G576" s="242" t="s">
        <v>275</v>
      </c>
      <c r="H576" s="253" t="s">
        <v>109</v>
      </c>
      <c r="I576" s="244" t="n">
        <v>1016</v>
      </c>
      <c r="J576" s="244" t="n">
        <v>32740</v>
      </c>
      <c r="K576" s="245" t="n">
        <v>32.2244094488189</v>
      </c>
    </row>
    <row r="577" customFormat="false" ht="13.5" hidden="false" customHeight="false" outlineLevel="0" collapsed="false">
      <c r="A577" s="241" t="n">
        <v>2403</v>
      </c>
      <c r="B577" s="253" t="s">
        <v>85</v>
      </c>
      <c r="C577" s="253" t="s">
        <v>129</v>
      </c>
      <c r="D577" s="243" t="n">
        <v>0.614583333333333</v>
      </c>
      <c r="E577" s="243" t="n">
        <v>0.680555555555555</v>
      </c>
      <c r="G577" s="242" t="s">
        <v>275</v>
      </c>
      <c r="H577" s="253" t="s">
        <v>88</v>
      </c>
      <c r="I577" s="244" t="n">
        <v>616</v>
      </c>
      <c r="J577" s="244" t="n">
        <v>13240</v>
      </c>
      <c r="K577" s="245" t="n">
        <v>21.4935064935065</v>
      </c>
    </row>
    <row r="578" customFormat="false" ht="13.5" hidden="false" customHeight="false" outlineLevel="0" collapsed="false">
      <c r="A578" s="241" t="n">
        <v>2404</v>
      </c>
      <c r="B578" s="253" t="s">
        <v>85</v>
      </c>
      <c r="C578" s="253" t="s">
        <v>129</v>
      </c>
      <c r="D578" s="243" t="n">
        <v>0.614583333333333</v>
      </c>
      <c r="E578" s="243" t="n">
        <v>0.680555555555555</v>
      </c>
      <c r="G578" s="242" t="s">
        <v>275</v>
      </c>
      <c r="H578" s="253" t="s">
        <v>132</v>
      </c>
      <c r="I578" s="244" t="n">
        <v>616</v>
      </c>
      <c r="J578" s="244" t="n">
        <v>13740</v>
      </c>
      <c r="K578" s="245" t="n">
        <v>22.3051948051948</v>
      </c>
    </row>
    <row r="579" customFormat="false" ht="13.5" hidden="false" customHeight="false" outlineLevel="0" collapsed="false">
      <c r="A579" s="241" t="n">
        <v>2405</v>
      </c>
      <c r="B579" s="253" t="s">
        <v>85</v>
      </c>
      <c r="C579" s="253" t="s">
        <v>129</v>
      </c>
      <c r="D579" s="243" t="n">
        <v>0.614583333333333</v>
      </c>
      <c r="E579" s="243" t="n">
        <v>0.680555555555555</v>
      </c>
      <c r="G579" s="242" t="s">
        <v>275</v>
      </c>
      <c r="H579" s="253" t="s">
        <v>136</v>
      </c>
      <c r="I579" s="244" t="n">
        <v>616</v>
      </c>
      <c r="J579" s="244" t="n">
        <v>13840</v>
      </c>
      <c r="K579" s="245" t="n">
        <v>22.4675324675325</v>
      </c>
    </row>
    <row r="580" customFormat="false" ht="13.5" hidden="false" customHeight="false" outlineLevel="0" collapsed="false">
      <c r="A580" s="241" t="n">
        <v>2406</v>
      </c>
      <c r="B580" s="253" t="s">
        <v>85</v>
      </c>
      <c r="C580" s="253" t="s">
        <v>129</v>
      </c>
      <c r="D580" s="243" t="n">
        <v>0.614583333333333</v>
      </c>
      <c r="E580" s="243" t="n">
        <v>0.680555555555555</v>
      </c>
      <c r="G580" s="242" t="s">
        <v>275</v>
      </c>
      <c r="H580" s="253" t="s">
        <v>240</v>
      </c>
      <c r="I580" s="244" t="n">
        <v>616</v>
      </c>
      <c r="J580" s="244" t="n">
        <v>15640</v>
      </c>
      <c r="K580" s="245" t="n">
        <v>25.3896103896104</v>
      </c>
    </row>
    <row r="581" customFormat="false" ht="13.5" hidden="false" customHeight="false" outlineLevel="0" collapsed="false">
      <c r="A581" s="241" t="n">
        <v>2407</v>
      </c>
      <c r="B581" s="253" t="s">
        <v>85</v>
      </c>
      <c r="C581" s="253" t="s">
        <v>129</v>
      </c>
      <c r="D581" s="243" t="n">
        <v>0.614583333333333</v>
      </c>
      <c r="E581" s="243" t="n">
        <v>0.680555555555555</v>
      </c>
      <c r="G581" s="242" t="s">
        <v>275</v>
      </c>
      <c r="H581" s="253" t="s">
        <v>241</v>
      </c>
      <c r="I581" s="244" t="n">
        <v>616</v>
      </c>
      <c r="J581" s="244" t="n">
        <v>16140</v>
      </c>
      <c r="K581" s="245" t="n">
        <v>26.2012987012987</v>
      </c>
    </row>
    <row r="582" customFormat="false" ht="13.5" hidden="false" customHeight="false" outlineLevel="0" collapsed="false">
      <c r="A582" s="241" t="n">
        <v>2408</v>
      </c>
      <c r="B582" s="253" t="s">
        <v>85</v>
      </c>
      <c r="C582" s="253" t="s">
        <v>129</v>
      </c>
      <c r="D582" s="243" t="n">
        <v>0.788194444444445</v>
      </c>
      <c r="E582" s="243" t="n">
        <v>0.84375</v>
      </c>
      <c r="G582" s="242" t="s">
        <v>276</v>
      </c>
      <c r="H582" s="253" t="s">
        <v>105</v>
      </c>
      <c r="I582" s="244" t="n">
        <v>1016</v>
      </c>
      <c r="J582" s="244" t="n">
        <v>32240</v>
      </c>
      <c r="K582" s="245" t="n">
        <v>31.7322834645669</v>
      </c>
    </row>
    <row r="583" customFormat="false" ht="13.5" hidden="false" customHeight="false" outlineLevel="0" collapsed="false">
      <c r="A583" s="241" t="n">
        <v>2409</v>
      </c>
      <c r="B583" s="253" t="s">
        <v>85</v>
      </c>
      <c r="C583" s="253" t="s">
        <v>129</v>
      </c>
      <c r="D583" s="243" t="n">
        <v>0.788194444444445</v>
      </c>
      <c r="E583" s="243" t="n">
        <v>0.84375</v>
      </c>
      <c r="G583" s="242" t="s">
        <v>276</v>
      </c>
      <c r="H583" s="253" t="s">
        <v>109</v>
      </c>
      <c r="I583" s="244" t="n">
        <v>1016</v>
      </c>
      <c r="J583" s="244" t="n">
        <v>32740</v>
      </c>
      <c r="K583" s="245" t="n">
        <v>32.2244094488189</v>
      </c>
    </row>
    <row r="584" customFormat="false" ht="13.5" hidden="false" customHeight="false" outlineLevel="0" collapsed="false">
      <c r="A584" s="241" t="n">
        <v>2410</v>
      </c>
      <c r="B584" s="253" t="s">
        <v>85</v>
      </c>
      <c r="C584" s="253" t="s">
        <v>129</v>
      </c>
      <c r="D584" s="243" t="n">
        <v>0.788194444444445</v>
      </c>
      <c r="E584" s="243" t="n">
        <v>0.84375</v>
      </c>
      <c r="G584" s="242" t="s">
        <v>276</v>
      </c>
      <c r="H584" s="253" t="s">
        <v>88</v>
      </c>
      <c r="I584" s="244" t="n">
        <v>616</v>
      </c>
      <c r="J584" s="244" t="n">
        <v>13240</v>
      </c>
      <c r="K584" s="245" t="n">
        <v>21.4935064935065</v>
      </c>
    </row>
    <row r="585" customFormat="false" ht="13.5" hidden="false" customHeight="false" outlineLevel="0" collapsed="false">
      <c r="A585" s="241" t="n">
        <v>2411</v>
      </c>
      <c r="B585" s="253" t="s">
        <v>85</v>
      </c>
      <c r="C585" s="253" t="s">
        <v>129</v>
      </c>
      <c r="D585" s="243" t="n">
        <v>0.788194444444445</v>
      </c>
      <c r="E585" s="243" t="n">
        <v>0.84375</v>
      </c>
      <c r="G585" s="242" t="s">
        <v>276</v>
      </c>
      <c r="H585" s="253" t="s">
        <v>132</v>
      </c>
      <c r="I585" s="244" t="n">
        <v>616</v>
      </c>
      <c r="J585" s="244" t="n">
        <v>13740</v>
      </c>
      <c r="K585" s="245" t="n">
        <v>22.3051948051948</v>
      </c>
    </row>
    <row r="586" customFormat="false" ht="13.5" hidden="false" customHeight="false" outlineLevel="0" collapsed="false">
      <c r="A586" s="241" t="n">
        <v>2412</v>
      </c>
      <c r="B586" s="253" t="s">
        <v>85</v>
      </c>
      <c r="C586" s="253" t="s">
        <v>129</v>
      </c>
      <c r="D586" s="243" t="n">
        <v>0.788194444444445</v>
      </c>
      <c r="E586" s="243" t="n">
        <v>0.84375</v>
      </c>
      <c r="G586" s="242" t="s">
        <v>276</v>
      </c>
      <c r="H586" s="253" t="s">
        <v>136</v>
      </c>
      <c r="I586" s="244" t="n">
        <v>616</v>
      </c>
      <c r="J586" s="244" t="n">
        <v>13840</v>
      </c>
      <c r="K586" s="245" t="n">
        <v>22.4675324675325</v>
      </c>
    </row>
    <row r="587" customFormat="false" ht="13.5" hidden="false" customHeight="false" outlineLevel="0" collapsed="false">
      <c r="A587" s="241" t="n">
        <v>2413</v>
      </c>
      <c r="B587" s="253" t="s">
        <v>85</v>
      </c>
      <c r="C587" s="253" t="s">
        <v>129</v>
      </c>
      <c r="D587" s="243" t="n">
        <v>0.788194444444445</v>
      </c>
      <c r="E587" s="243" t="n">
        <v>0.84375</v>
      </c>
      <c r="G587" s="242" t="s">
        <v>276</v>
      </c>
      <c r="H587" s="253" t="s">
        <v>240</v>
      </c>
      <c r="I587" s="244" t="n">
        <v>616</v>
      </c>
      <c r="J587" s="244" t="n">
        <v>16140</v>
      </c>
      <c r="K587" s="245" t="n">
        <v>26.2012987012987</v>
      </c>
    </row>
    <row r="588" customFormat="false" ht="13.5" hidden="false" customHeight="false" outlineLevel="0" collapsed="false">
      <c r="A588" s="241" t="n">
        <v>2414</v>
      </c>
      <c r="B588" s="253" t="s">
        <v>85</v>
      </c>
      <c r="C588" s="253" t="s">
        <v>129</v>
      </c>
      <c r="D588" s="243" t="n">
        <v>0.788194444444445</v>
      </c>
      <c r="E588" s="243" t="n">
        <v>0.84375</v>
      </c>
      <c r="G588" s="242" t="s">
        <v>276</v>
      </c>
      <c r="H588" s="253" t="s">
        <v>241</v>
      </c>
      <c r="I588" s="244" t="n">
        <v>616</v>
      </c>
      <c r="J588" s="244" t="n">
        <v>16640</v>
      </c>
      <c r="K588" s="245" t="n">
        <v>27.012987012987</v>
      </c>
    </row>
    <row r="589" customFormat="false" ht="13.5" hidden="false" customHeight="false" outlineLevel="0" collapsed="false">
      <c r="A589" s="241" t="n">
        <v>2415</v>
      </c>
      <c r="B589" s="253" t="s">
        <v>85</v>
      </c>
      <c r="C589" s="253" t="s">
        <v>135</v>
      </c>
      <c r="D589" s="243" t="n">
        <v>0.361111111111111</v>
      </c>
      <c r="E589" s="243" t="n">
        <v>0.458333333333333</v>
      </c>
      <c r="G589" s="242" t="s">
        <v>277</v>
      </c>
      <c r="H589" s="253" t="s">
        <v>105</v>
      </c>
      <c r="I589" s="244" t="n">
        <v>1613</v>
      </c>
      <c r="J589" s="244" t="n">
        <v>35860</v>
      </c>
      <c r="K589" s="245" t="n">
        <v>22.2318660880347</v>
      </c>
    </row>
    <row r="590" customFormat="false" ht="13.5" hidden="false" customHeight="false" outlineLevel="0" collapsed="false">
      <c r="A590" s="241" t="n">
        <v>2416</v>
      </c>
      <c r="B590" s="253" t="s">
        <v>85</v>
      </c>
      <c r="C590" s="253" t="s">
        <v>135</v>
      </c>
      <c r="D590" s="243" t="n">
        <v>0.361111111111111</v>
      </c>
      <c r="E590" s="243" t="n">
        <v>0.458333333333333</v>
      </c>
      <c r="G590" s="242" t="s">
        <v>277</v>
      </c>
      <c r="H590" s="253" t="s">
        <v>109</v>
      </c>
      <c r="I590" s="244" t="n">
        <v>1613</v>
      </c>
      <c r="J590" s="244" t="n">
        <v>39760</v>
      </c>
      <c r="K590" s="245" t="n">
        <v>24.649721016739</v>
      </c>
    </row>
    <row r="591" customFormat="false" ht="13.5" hidden="false" customHeight="false" outlineLevel="0" collapsed="false">
      <c r="A591" s="241" t="n">
        <v>2417</v>
      </c>
      <c r="B591" s="253" t="s">
        <v>85</v>
      </c>
      <c r="C591" s="253" t="s">
        <v>135</v>
      </c>
      <c r="D591" s="243" t="n">
        <v>0.361111111111111</v>
      </c>
      <c r="E591" s="243" t="n">
        <v>0.458333333333333</v>
      </c>
      <c r="G591" s="242" t="s">
        <v>277</v>
      </c>
      <c r="H591" s="253" t="s">
        <v>88</v>
      </c>
      <c r="I591" s="244" t="n">
        <v>1213</v>
      </c>
      <c r="J591" s="244" t="n">
        <v>14960</v>
      </c>
      <c r="K591" s="245" t="n">
        <v>12.3330585325639</v>
      </c>
    </row>
    <row r="592" customFormat="false" ht="13.5" hidden="false" customHeight="false" outlineLevel="0" collapsed="false">
      <c r="A592" s="241" t="n">
        <v>2418</v>
      </c>
      <c r="B592" s="253" t="s">
        <v>85</v>
      </c>
      <c r="C592" s="253" t="s">
        <v>135</v>
      </c>
      <c r="D592" s="243" t="n">
        <v>0.361111111111111</v>
      </c>
      <c r="E592" s="243" t="n">
        <v>0.458333333333333</v>
      </c>
      <c r="G592" s="242" t="s">
        <v>277</v>
      </c>
      <c r="H592" s="253" t="s">
        <v>132</v>
      </c>
      <c r="I592" s="244" t="n">
        <v>1213</v>
      </c>
      <c r="J592" s="244" t="n">
        <v>15960</v>
      </c>
      <c r="K592" s="245" t="n">
        <v>13.1574608408904</v>
      </c>
    </row>
    <row r="593" customFormat="false" ht="13.5" hidden="false" customHeight="false" outlineLevel="0" collapsed="false">
      <c r="A593" s="241" t="n">
        <v>2419</v>
      </c>
      <c r="B593" s="253" t="s">
        <v>85</v>
      </c>
      <c r="C593" s="253" t="s">
        <v>135</v>
      </c>
      <c r="D593" s="243" t="n">
        <v>0.361111111111111</v>
      </c>
      <c r="E593" s="243" t="n">
        <v>0.458333333333333</v>
      </c>
      <c r="G593" s="242" t="s">
        <v>277</v>
      </c>
      <c r="H593" s="253" t="s">
        <v>136</v>
      </c>
      <c r="I593" s="244" t="n">
        <v>1213</v>
      </c>
      <c r="J593" s="244" t="n">
        <v>16560</v>
      </c>
      <c r="K593" s="245" t="n">
        <v>13.6521022258862</v>
      </c>
    </row>
    <row r="594" customFormat="false" ht="13.5" hidden="false" customHeight="false" outlineLevel="0" collapsed="false">
      <c r="A594" s="241" t="n">
        <v>2420</v>
      </c>
      <c r="B594" s="253" t="s">
        <v>85</v>
      </c>
      <c r="C594" s="253" t="s">
        <v>135</v>
      </c>
      <c r="D594" s="243" t="n">
        <v>0.361111111111111</v>
      </c>
      <c r="E594" s="243" t="n">
        <v>0.458333333333333</v>
      </c>
      <c r="G594" s="242" t="s">
        <v>277</v>
      </c>
      <c r="H594" s="253" t="s">
        <v>240</v>
      </c>
      <c r="I594" s="244" t="n">
        <v>1213</v>
      </c>
      <c r="J594" s="244" t="n">
        <v>19160</v>
      </c>
      <c r="K594" s="245" t="n">
        <v>15.795548227535</v>
      </c>
    </row>
    <row r="595" customFormat="false" ht="13.5" hidden="false" customHeight="false" outlineLevel="0" collapsed="false">
      <c r="A595" s="241" t="n">
        <v>2421</v>
      </c>
      <c r="B595" s="253" t="s">
        <v>85</v>
      </c>
      <c r="C595" s="253" t="s">
        <v>135</v>
      </c>
      <c r="D595" s="243" t="n">
        <v>0.361111111111111</v>
      </c>
      <c r="E595" s="243" t="n">
        <v>0.458333333333333</v>
      </c>
      <c r="G595" s="242" t="s">
        <v>277</v>
      </c>
      <c r="H595" s="253" t="s">
        <v>241</v>
      </c>
      <c r="I595" s="244" t="n">
        <v>1213</v>
      </c>
      <c r="J595" s="244" t="n">
        <v>20160</v>
      </c>
      <c r="K595" s="245" t="n">
        <v>16.6199505358615</v>
      </c>
    </row>
    <row r="596" customFormat="false" ht="13.5" hidden="false" customHeight="false" outlineLevel="0" collapsed="false">
      <c r="A596" s="241" t="n">
        <v>2422</v>
      </c>
      <c r="B596" s="253" t="s">
        <v>85</v>
      </c>
      <c r="C596" s="253" t="s">
        <v>135</v>
      </c>
      <c r="D596" s="243" t="n">
        <v>0.361111111111111</v>
      </c>
      <c r="E596" s="243" t="n">
        <v>0.458333333333333</v>
      </c>
      <c r="G596" s="242" t="s">
        <v>277</v>
      </c>
      <c r="H596" s="253" t="s">
        <v>242</v>
      </c>
      <c r="I596" s="244" t="n">
        <v>2827</v>
      </c>
      <c r="J596" s="244" t="n">
        <v>54860</v>
      </c>
      <c r="K596" s="245" t="n">
        <v>19.4057304563141</v>
      </c>
    </row>
    <row r="597" customFormat="false" ht="13.5" hidden="false" customHeight="false" outlineLevel="0" collapsed="false">
      <c r="A597" s="241" t="n">
        <v>2423</v>
      </c>
      <c r="B597" s="253" t="s">
        <v>85</v>
      </c>
      <c r="C597" s="253" t="s">
        <v>135</v>
      </c>
      <c r="D597" s="243" t="n">
        <v>0.361111111111111</v>
      </c>
      <c r="E597" s="243" t="n">
        <v>0.458333333333333</v>
      </c>
      <c r="G597" s="242" t="s">
        <v>277</v>
      </c>
      <c r="H597" s="253" t="s">
        <v>243</v>
      </c>
      <c r="I597" s="244" t="n">
        <v>2422</v>
      </c>
      <c r="J597" s="244" t="n">
        <v>45960</v>
      </c>
      <c r="K597" s="245" t="n">
        <v>18.9760528488852</v>
      </c>
    </row>
    <row r="598" customFormat="false" ht="13.5" hidden="false" customHeight="false" outlineLevel="0" collapsed="false">
      <c r="A598" s="241" t="n">
        <v>2424</v>
      </c>
      <c r="B598" s="253" t="s">
        <v>85</v>
      </c>
      <c r="C598" s="253" t="s">
        <v>135</v>
      </c>
      <c r="D598" s="243" t="n">
        <v>0.361111111111111</v>
      </c>
      <c r="E598" s="243" t="n">
        <v>0.458333333333333</v>
      </c>
      <c r="G598" s="242" t="s">
        <v>277</v>
      </c>
      <c r="H598" s="253" t="s">
        <v>90</v>
      </c>
      <c r="I598" s="244" t="n">
        <v>2422</v>
      </c>
      <c r="J598" s="244" t="n">
        <v>38660</v>
      </c>
      <c r="K598" s="245" t="n">
        <v>15.962014863749</v>
      </c>
    </row>
    <row r="599" customFormat="false" ht="13.5" hidden="false" customHeight="false" outlineLevel="0" collapsed="false">
      <c r="A599" s="241" t="n">
        <v>2425</v>
      </c>
      <c r="B599" s="253" t="s">
        <v>85</v>
      </c>
      <c r="C599" s="253" t="s">
        <v>135</v>
      </c>
      <c r="D599" s="243" t="n">
        <v>0.361111111111111</v>
      </c>
      <c r="E599" s="243" t="n">
        <v>0.458333333333333</v>
      </c>
      <c r="G599" s="242" t="s">
        <v>277</v>
      </c>
      <c r="H599" s="253" t="s">
        <v>244</v>
      </c>
      <c r="I599" s="244" t="n">
        <v>2827</v>
      </c>
      <c r="J599" s="244" t="n">
        <v>47960</v>
      </c>
      <c r="K599" s="245" t="n">
        <v>16.9649805447471</v>
      </c>
    </row>
    <row r="600" customFormat="false" ht="13.5" hidden="false" customHeight="false" outlineLevel="0" collapsed="false">
      <c r="A600" s="241" t="n">
        <v>2426</v>
      </c>
      <c r="B600" s="253" t="s">
        <v>85</v>
      </c>
      <c r="C600" s="253" t="s">
        <v>135</v>
      </c>
      <c r="D600" s="243" t="n">
        <v>0.361111111111111</v>
      </c>
      <c r="E600" s="243" t="n">
        <v>0.458333333333333</v>
      </c>
      <c r="G600" s="242" t="s">
        <v>277</v>
      </c>
      <c r="H600" s="253" t="s">
        <v>245</v>
      </c>
      <c r="I600" s="244" t="n">
        <v>2827</v>
      </c>
      <c r="J600" s="244" t="n">
        <v>36410</v>
      </c>
      <c r="K600" s="245" t="n">
        <v>12.8793774319066</v>
      </c>
    </row>
    <row r="601" customFormat="false" ht="13.5" hidden="false" customHeight="false" outlineLevel="0" collapsed="false">
      <c r="A601" s="241" t="n">
        <v>2427</v>
      </c>
      <c r="B601" s="253" t="s">
        <v>85</v>
      </c>
      <c r="C601" s="253" t="s">
        <v>135</v>
      </c>
      <c r="D601" s="243" t="n">
        <v>0.361111111111111</v>
      </c>
      <c r="E601" s="243" t="n">
        <v>0.458333333333333</v>
      </c>
      <c r="G601" s="242" t="s">
        <v>277</v>
      </c>
      <c r="H601" s="253" t="s">
        <v>246</v>
      </c>
      <c r="I601" s="244" t="n">
        <v>2422</v>
      </c>
      <c r="J601" s="244" t="n">
        <v>31460</v>
      </c>
      <c r="K601" s="245" t="n">
        <v>12.9892650701899</v>
      </c>
    </row>
    <row r="602" customFormat="false" ht="13.5" hidden="false" customHeight="false" outlineLevel="0" collapsed="false">
      <c r="A602" s="241" t="n">
        <v>2428</v>
      </c>
      <c r="B602" s="253" t="s">
        <v>85</v>
      </c>
      <c r="C602" s="253" t="s">
        <v>135</v>
      </c>
      <c r="D602" s="243" t="n">
        <v>0.489583333333333</v>
      </c>
      <c r="E602" s="243" t="n">
        <v>0.586805555555556</v>
      </c>
      <c r="G602" s="242" t="s">
        <v>278</v>
      </c>
      <c r="H602" s="253" t="s">
        <v>105</v>
      </c>
      <c r="I602" s="244" t="n">
        <v>1613</v>
      </c>
      <c r="J602" s="244" t="n">
        <v>35860</v>
      </c>
      <c r="K602" s="245" t="n">
        <v>22.2318660880347</v>
      </c>
    </row>
    <row r="603" customFormat="false" ht="13.5" hidden="false" customHeight="false" outlineLevel="0" collapsed="false">
      <c r="A603" s="241" t="n">
        <v>2429</v>
      </c>
      <c r="B603" s="253" t="s">
        <v>85</v>
      </c>
      <c r="C603" s="253" t="s">
        <v>135</v>
      </c>
      <c r="D603" s="243" t="n">
        <v>0.489583333333333</v>
      </c>
      <c r="E603" s="243" t="n">
        <v>0.586805555555556</v>
      </c>
      <c r="G603" s="242" t="s">
        <v>278</v>
      </c>
      <c r="H603" s="253" t="s">
        <v>109</v>
      </c>
      <c r="I603" s="244" t="n">
        <v>1613</v>
      </c>
      <c r="J603" s="244" t="n">
        <v>39760</v>
      </c>
      <c r="K603" s="245" t="n">
        <v>24.649721016739</v>
      </c>
    </row>
    <row r="604" customFormat="false" ht="13.5" hidden="false" customHeight="false" outlineLevel="0" collapsed="false">
      <c r="A604" s="241" t="n">
        <v>2430</v>
      </c>
      <c r="B604" s="253" t="s">
        <v>85</v>
      </c>
      <c r="C604" s="253" t="s">
        <v>135</v>
      </c>
      <c r="D604" s="243" t="n">
        <v>0.489583333333333</v>
      </c>
      <c r="E604" s="243" t="n">
        <v>0.586805555555556</v>
      </c>
      <c r="G604" s="242" t="s">
        <v>278</v>
      </c>
      <c r="H604" s="253" t="s">
        <v>88</v>
      </c>
      <c r="I604" s="244" t="n">
        <v>1213</v>
      </c>
      <c r="J604" s="244" t="n">
        <v>13860</v>
      </c>
      <c r="K604" s="245" t="n">
        <v>11.4262159934048</v>
      </c>
    </row>
    <row r="605" customFormat="false" ht="13.5" hidden="false" customHeight="false" outlineLevel="0" collapsed="false">
      <c r="A605" s="241" t="n">
        <v>2431</v>
      </c>
      <c r="B605" s="253" t="s">
        <v>85</v>
      </c>
      <c r="C605" s="253" t="s">
        <v>135</v>
      </c>
      <c r="D605" s="243" t="n">
        <v>0.489583333333333</v>
      </c>
      <c r="E605" s="243" t="n">
        <v>0.586805555555556</v>
      </c>
      <c r="G605" s="242" t="s">
        <v>278</v>
      </c>
      <c r="H605" s="253" t="s">
        <v>132</v>
      </c>
      <c r="I605" s="244" t="n">
        <v>1213</v>
      </c>
      <c r="J605" s="244" t="n">
        <v>14960</v>
      </c>
      <c r="K605" s="245" t="n">
        <v>12.3330585325639</v>
      </c>
    </row>
    <row r="606" customFormat="false" ht="13.5" hidden="false" customHeight="false" outlineLevel="0" collapsed="false">
      <c r="A606" s="241" t="n">
        <v>2432</v>
      </c>
      <c r="B606" s="253" t="s">
        <v>85</v>
      </c>
      <c r="C606" s="253" t="s">
        <v>135</v>
      </c>
      <c r="D606" s="243" t="n">
        <v>0.489583333333333</v>
      </c>
      <c r="E606" s="243" t="n">
        <v>0.586805555555556</v>
      </c>
      <c r="G606" s="242" t="s">
        <v>278</v>
      </c>
      <c r="H606" s="253" t="s">
        <v>136</v>
      </c>
      <c r="I606" s="244" t="n">
        <v>1213</v>
      </c>
      <c r="J606" s="244" t="n">
        <v>15260</v>
      </c>
      <c r="K606" s="245" t="n">
        <v>12.5803792250618</v>
      </c>
    </row>
    <row r="607" customFormat="false" ht="13.5" hidden="false" customHeight="false" outlineLevel="0" collapsed="false">
      <c r="A607" s="241" t="n">
        <v>2433</v>
      </c>
      <c r="B607" s="253" t="s">
        <v>85</v>
      </c>
      <c r="C607" s="253" t="s">
        <v>135</v>
      </c>
      <c r="D607" s="243" t="n">
        <v>0.489583333333333</v>
      </c>
      <c r="E607" s="243" t="n">
        <v>0.586805555555556</v>
      </c>
      <c r="G607" s="242" t="s">
        <v>278</v>
      </c>
      <c r="H607" s="253" t="s">
        <v>240</v>
      </c>
      <c r="I607" s="244" t="n">
        <v>1213</v>
      </c>
      <c r="J607" s="244" t="n">
        <v>17160</v>
      </c>
      <c r="K607" s="245" t="n">
        <v>14.1467436108821</v>
      </c>
    </row>
    <row r="608" customFormat="false" ht="13.5" hidden="false" customHeight="false" outlineLevel="0" collapsed="false">
      <c r="A608" s="241" t="n">
        <v>2434</v>
      </c>
      <c r="B608" s="253" t="s">
        <v>85</v>
      </c>
      <c r="C608" s="253" t="s">
        <v>135</v>
      </c>
      <c r="D608" s="243" t="n">
        <v>0.489583333333333</v>
      </c>
      <c r="E608" s="243" t="n">
        <v>0.586805555555556</v>
      </c>
      <c r="G608" s="242" t="s">
        <v>278</v>
      </c>
      <c r="H608" s="253" t="s">
        <v>241</v>
      </c>
      <c r="I608" s="244" t="n">
        <v>1213</v>
      </c>
      <c r="J608" s="244" t="n">
        <v>18560</v>
      </c>
      <c r="K608" s="245" t="n">
        <v>15.3009068425392</v>
      </c>
    </row>
    <row r="609" customFormat="false" ht="13.5" hidden="false" customHeight="false" outlineLevel="0" collapsed="false">
      <c r="A609" s="241" t="n">
        <v>2435</v>
      </c>
      <c r="B609" s="253" t="s">
        <v>85</v>
      </c>
      <c r="C609" s="253" t="s">
        <v>135</v>
      </c>
      <c r="D609" s="243" t="n">
        <v>0.625</v>
      </c>
      <c r="E609" s="243" t="n">
        <v>0.722222222222222</v>
      </c>
      <c r="G609" s="242" t="s">
        <v>279</v>
      </c>
      <c r="H609" s="253" t="s">
        <v>105</v>
      </c>
      <c r="I609" s="244" t="n">
        <v>1613</v>
      </c>
      <c r="J609" s="244" t="n">
        <v>27760</v>
      </c>
      <c r="K609" s="245" t="n">
        <v>17.2101673899566</v>
      </c>
    </row>
    <row r="610" customFormat="false" ht="13.5" hidden="false" customHeight="false" outlineLevel="0" collapsed="false">
      <c r="A610" s="241" t="n">
        <v>2436</v>
      </c>
      <c r="B610" s="253" t="s">
        <v>85</v>
      </c>
      <c r="C610" s="253" t="s">
        <v>135</v>
      </c>
      <c r="D610" s="243" t="n">
        <v>0.625</v>
      </c>
      <c r="E610" s="243" t="n">
        <v>0.722222222222222</v>
      </c>
      <c r="G610" s="242" t="s">
        <v>279</v>
      </c>
      <c r="H610" s="253" t="s">
        <v>109</v>
      </c>
      <c r="I610" s="244" t="n">
        <v>1613</v>
      </c>
      <c r="J610" s="244" t="n">
        <v>39760</v>
      </c>
      <c r="K610" s="245" t="n">
        <v>24.649721016739</v>
      </c>
    </row>
    <row r="611" customFormat="false" ht="13.5" hidden="false" customHeight="false" outlineLevel="0" collapsed="false">
      <c r="A611" s="241" t="n">
        <v>2437</v>
      </c>
      <c r="B611" s="253" t="s">
        <v>85</v>
      </c>
      <c r="C611" s="253" t="s">
        <v>135</v>
      </c>
      <c r="D611" s="243" t="n">
        <v>0.625</v>
      </c>
      <c r="E611" s="243" t="n">
        <v>0.722222222222222</v>
      </c>
      <c r="G611" s="242" t="s">
        <v>279</v>
      </c>
      <c r="H611" s="253" t="s">
        <v>88</v>
      </c>
      <c r="I611" s="244" t="n">
        <v>1213</v>
      </c>
      <c r="J611" s="244" t="n">
        <v>13860</v>
      </c>
      <c r="K611" s="245" t="n">
        <v>11.4262159934048</v>
      </c>
    </row>
    <row r="612" customFormat="false" ht="13.5" hidden="false" customHeight="false" outlineLevel="0" collapsed="false">
      <c r="A612" s="241" t="n">
        <v>2438</v>
      </c>
      <c r="B612" s="253" t="s">
        <v>85</v>
      </c>
      <c r="C612" s="253" t="s">
        <v>135</v>
      </c>
      <c r="D612" s="243" t="n">
        <v>0.625</v>
      </c>
      <c r="E612" s="243" t="n">
        <v>0.722222222222222</v>
      </c>
      <c r="G612" s="242" t="s">
        <v>279</v>
      </c>
      <c r="H612" s="253" t="s">
        <v>132</v>
      </c>
      <c r="I612" s="244" t="n">
        <v>1213</v>
      </c>
      <c r="J612" s="244" t="n">
        <v>14960</v>
      </c>
      <c r="K612" s="245" t="n">
        <v>12.3330585325639</v>
      </c>
    </row>
    <row r="613" customFormat="false" ht="13.5" hidden="false" customHeight="false" outlineLevel="0" collapsed="false">
      <c r="A613" s="241" t="n">
        <v>2439</v>
      </c>
      <c r="B613" s="253" t="s">
        <v>85</v>
      </c>
      <c r="C613" s="253" t="s">
        <v>135</v>
      </c>
      <c r="D613" s="243" t="n">
        <v>0.625</v>
      </c>
      <c r="E613" s="243" t="n">
        <v>0.722222222222222</v>
      </c>
      <c r="G613" s="242" t="s">
        <v>279</v>
      </c>
      <c r="H613" s="253" t="s">
        <v>136</v>
      </c>
      <c r="I613" s="244" t="n">
        <v>1213</v>
      </c>
      <c r="J613" s="244" t="n">
        <v>15260</v>
      </c>
      <c r="K613" s="245" t="n">
        <v>12.5803792250618</v>
      </c>
    </row>
    <row r="614" customFormat="false" ht="13.5" hidden="false" customHeight="false" outlineLevel="0" collapsed="false">
      <c r="A614" s="241" t="n">
        <v>2440</v>
      </c>
      <c r="B614" s="253" t="s">
        <v>85</v>
      </c>
      <c r="C614" s="253" t="s">
        <v>135</v>
      </c>
      <c r="D614" s="243" t="n">
        <v>0.625</v>
      </c>
      <c r="E614" s="243" t="n">
        <v>0.722222222222222</v>
      </c>
      <c r="G614" s="242" t="s">
        <v>279</v>
      </c>
      <c r="H614" s="253" t="s">
        <v>240</v>
      </c>
      <c r="I614" s="244" t="n">
        <v>1213</v>
      </c>
      <c r="J614" s="244" t="n">
        <v>17160</v>
      </c>
      <c r="K614" s="245" t="n">
        <v>14.1467436108821</v>
      </c>
    </row>
    <row r="615" customFormat="false" ht="13.5" hidden="false" customHeight="false" outlineLevel="0" collapsed="false">
      <c r="A615" s="241" t="n">
        <v>2441</v>
      </c>
      <c r="B615" s="253" t="s">
        <v>85</v>
      </c>
      <c r="C615" s="253" t="s">
        <v>135</v>
      </c>
      <c r="D615" s="243" t="n">
        <v>0.625</v>
      </c>
      <c r="E615" s="243" t="n">
        <v>0.722222222222222</v>
      </c>
      <c r="G615" s="242" t="s">
        <v>279</v>
      </c>
      <c r="H615" s="253" t="s">
        <v>241</v>
      </c>
      <c r="I615" s="244" t="n">
        <v>1213</v>
      </c>
      <c r="J615" s="244" t="n">
        <v>18560</v>
      </c>
      <c r="K615" s="245" t="n">
        <v>15.3009068425392</v>
      </c>
    </row>
    <row r="616" customFormat="false" ht="13.5" hidden="false" customHeight="false" outlineLevel="0" collapsed="false">
      <c r="A616" s="241" t="n">
        <v>2442</v>
      </c>
      <c r="B616" s="253" t="s">
        <v>85</v>
      </c>
      <c r="C616" s="253" t="s">
        <v>135</v>
      </c>
      <c r="D616" s="243" t="n">
        <v>0.684027777777778</v>
      </c>
      <c r="E616" s="243" t="n">
        <v>0.78125</v>
      </c>
      <c r="G616" s="242" t="s">
        <v>280</v>
      </c>
      <c r="H616" s="253" t="s">
        <v>105</v>
      </c>
      <c r="I616" s="244" t="n">
        <v>1613</v>
      </c>
      <c r="J616" s="244" t="n">
        <v>27760</v>
      </c>
      <c r="K616" s="245" t="n">
        <v>17.2101673899566</v>
      </c>
    </row>
    <row r="617" customFormat="false" ht="13.5" hidden="false" customHeight="false" outlineLevel="0" collapsed="false">
      <c r="A617" s="241" t="n">
        <v>2443</v>
      </c>
      <c r="B617" s="253" t="s">
        <v>85</v>
      </c>
      <c r="C617" s="253" t="s">
        <v>135</v>
      </c>
      <c r="D617" s="243" t="n">
        <v>0.684027777777778</v>
      </c>
      <c r="E617" s="243" t="n">
        <v>0.78125</v>
      </c>
      <c r="G617" s="242" t="s">
        <v>280</v>
      </c>
      <c r="H617" s="253" t="s">
        <v>109</v>
      </c>
      <c r="I617" s="244" t="n">
        <v>1613</v>
      </c>
      <c r="J617" s="244" t="n">
        <v>39760</v>
      </c>
      <c r="K617" s="245" t="n">
        <v>24.649721016739</v>
      </c>
    </row>
    <row r="618" customFormat="false" ht="13.5" hidden="false" customHeight="false" outlineLevel="0" collapsed="false">
      <c r="A618" s="241" t="n">
        <v>2444</v>
      </c>
      <c r="B618" s="253" t="s">
        <v>85</v>
      </c>
      <c r="C618" s="253" t="s">
        <v>135</v>
      </c>
      <c r="D618" s="243" t="n">
        <v>0.684027777777778</v>
      </c>
      <c r="E618" s="243" t="n">
        <v>0.78125</v>
      </c>
      <c r="G618" s="242" t="s">
        <v>280</v>
      </c>
      <c r="H618" s="253" t="s">
        <v>88</v>
      </c>
      <c r="I618" s="244" t="n">
        <v>1213</v>
      </c>
      <c r="J618" s="244" t="n">
        <v>12860</v>
      </c>
      <c r="K618" s="245" t="n">
        <v>10.6018136850783</v>
      </c>
    </row>
    <row r="619" customFormat="false" ht="13.5" hidden="false" customHeight="false" outlineLevel="0" collapsed="false">
      <c r="A619" s="241" t="n">
        <v>2445</v>
      </c>
      <c r="B619" s="253" t="s">
        <v>85</v>
      </c>
      <c r="C619" s="253" t="s">
        <v>135</v>
      </c>
      <c r="D619" s="243" t="n">
        <v>0.684027777777778</v>
      </c>
      <c r="E619" s="243" t="n">
        <v>0.78125</v>
      </c>
      <c r="G619" s="242" t="s">
        <v>280</v>
      </c>
      <c r="H619" s="253" t="s">
        <v>132</v>
      </c>
      <c r="I619" s="244" t="n">
        <v>1213</v>
      </c>
      <c r="J619" s="244" t="n">
        <v>13960</v>
      </c>
      <c r="K619" s="245" t="n">
        <v>11.5086562242374</v>
      </c>
    </row>
    <row r="620" customFormat="false" ht="13.5" hidden="false" customHeight="false" outlineLevel="0" collapsed="false">
      <c r="A620" s="241" t="n">
        <v>2446</v>
      </c>
      <c r="B620" s="253" t="s">
        <v>85</v>
      </c>
      <c r="C620" s="253" t="s">
        <v>135</v>
      </c>
      <c r="D620" s="243" t="n">
        <v>0.684027777777778</v>
      </c>
      <c r="E620" s="243" t="n">
        <v>0.78125</v>
      </c>
      <c r="G620" s="242" t="s">
        <v>280</v>
      </c>
      <c r="H620" s="253" t="s">
        <v>136</v>
      </c>
      <c r="I620" s="244" t="n">
        <v>1213</v>
      </c>
      <c r="J620" s="244" t="n">
        <v>14260</v>
      </c>
      <c r="K620" s="245" t="n">
        <v>11.7559769167354</v>
      </c>
    </row>
    <row r="621" customFormat="false" ht="13.5" hidden="false" customHeight="false" outlineLevel="0" collapsed="false">
      <c r="A621" s="241" t="n">
        <v>2447</v>
      </c>
      <c r="B621" s="253" t="s">
        <v>85</v>
      </c>
      <c r="C621" s="253" t="s">
        <v>135</v>
      </c>
      <c r="D621" s="243" t="n">
        <v>0.684027777777778</v>
      </c>
      <c r="E621" s="243" t="n">
        <v>0.78125</v>
      </c>
      <c r="G621" s="242" t="s">
        <v>280</v>
      </c>
      <c r="H621" s="253" t="s">
        <v>240</v>
      </c>
      <c r="I621" s="244" t="n">
        <v>1213</v>
      </c>
      <c r="J621" s="244" t="n">
        <v>16160</v>
      </c>
      <c r="K621" s="245" t="n">
        <v>13.3223413025556</v>
      </c>
    </row>
    <row r="622" customFormat="false" ht="13.5" hidden="false" customHeight="false" outlineLevel="0" collapsed="false">
      <c r="A622" s="241" t="n">
        <v>2448</v>
      </c>
      <c r="B622" s="253" t="s">
        <v>85</v>
      </c>
      <c r="C622" s="253" t="s">
        <v>135</v>
      </c>
      <c r="D622" s="243" t="n">
        <v>0.684027777777778</v>
      </c>
      <c r="E622" s="243" t="n">
        <v>0.78125</v>
      </c>
      <c r="G622" s="242" t="s">
        <v>280</v>
      </c>
      <c r="H622" s="253" t="s">
        <v>241</v>
      </c>
      <c r="I622" s="244" t="n">
        <v>1213</v>
      </c>
      <c r="J622" s="244" t="n">
        <v>17560</v>
      </c>
      <c r="K622" s="245" t="n">
        <v>14.4765045342127</v>
      </c>
    </row>
    <row r="623" customFormat="false" ht="13.5" hidden="false" customHeight="false" outlineLevel="0" collapsed="false">
      <c r="A623" s="241" t="n">
        <v>2449</v>
      </c>
      <c r="B623" s="253" t="s">
        <v>85</v>
      </c>
      <c r="C623" s="253" t="s">
        <v>135</v>
      </c>
      <c r="D623" s="243" t="n">
        <v>0.684027777777778</v>
      </c>
      <c r="E623" s="243" t="n">
        <v>0.78125</v>
      </c>
      <c r="G623" s="242" t="s">
        <v>280</v>
      </c>
      <c r="H623" s="253" t="s">
        <v>242</v>
      </c>
      <c r="I623" s="244" t="n">
        <v>2827</v>
      </c>
      <c r="J623" s="244" t="n">
        <v>54860</v>
      </c>
      <c r="K623" s="245" t="n">
        <v>19.4057304563141</v>
      </c>
    </row>
    <row r="624" customFormat="false" ht="13.5" hidden="false" customHeight="false" outlineLevel="0" collapsed="false">
      <c r="A624" s="241" t="n">
        <v>2450</v>
      </c>
      <c r="B624" s="253" t="s">
        <v>85</v>
      </c>
      <c r="C624" s="253" t="s">
        <v>135</v>
      </c>
      <c r="D624" s="243" t="n">
        <v>0.684027777777778</v>
      </c>
      <c r="E624" s="243" t="n">
        <v>0.78125</v>
      </c>
      <c r="G624" s="242" t="s">
        <v>280</v>
      </c>
      <c r="H624" s="253" t="s">
        <v>243</v>
      </c>
      <c r="I624" s="244" t="n">
        <v>2422</v>
      </c>
      <c r="J624" s="244" t="n">
        <v>45960</v>
      </c>
      <c r="K624" s="245" t="n">
        <v>18.9760528488852</v>
      </c>
    </row>
    <row r="625" customFormat="false" ht="13.5" hidden="false" customHeight="false" outlineLevel="0" collapsed="false">
      <c r="A625" s="241" t="n">
        <v>2451</v>
      </c>
      <c r="B625" s="253" t="s">
        <v>85</v>
      </c>
      <c r="C625" s="253" t="s">
        <v>135</v>
      </c>
      <c r="D625" s="243" t="n">
        <v>0.684027777777778</v>
      </c>
      <c r="E625" s="243" t="n">
        <v>0.78125</v>
      </c>
      <c r="G625" s="242" t="s">
        <v>280</v>
      </c>
      <c r="H625" s="253" t="s">
        <v>90</v>
      </c>
      <c r="I625" s="244" t="n">
        <v>2422</v>
      </c>
      <c r="J625" s="244" t="n">
        <v>30360</v>
      </c>
      <c r="K625" s="245" t="n">
        <v>12.5350949628406</v>
      </c>
    </row>
    <row r="626" customFormat="false" ht="13.5" hidden="false" customHeight="false" outlineLevel="0" collapsed="false">
      <c r="A626" s="241" t="n">
        <v>2452</v>
      </c>
      <c r="B626" s="253" t="s">
        <v>85</v>
      </c>
      <c r="C626" s="253" t="s">
        <v>135</v>
      </c>
      <c r="D626" s="243" t="n">
        <v>0.684027777777778</v>
      </c>
      <c r="E626" s="243" t="n">
        <v>0.78125</v>
      </c>
      <c r="G626" s="242" t="s">
        <v>280</v>
      </c>
      <c r="H626" s="253" t="s">
        <v>244</v>
      </c>
      <c r="I626" s="244" t="n">
        <v>2827</v>
      </c>
      <c r="J626" s="244" t="n">
        <v>47960</v>
      </c>
      <c r="K626" s="245" t="n">
        <v>16.9649805447471</v>
      </c>
    </row>
    <row r="627" customFormat="false" ht="13.5" hidden="false" customHeight="false" outlineLevel="0" collapsed="false">
      <c r="A627" s="241" t="n">
        <v>2453</v>
      </c>
      <c r="B627" s="253" t="s">
        <v>85</v>
      </c>
      <c r="C627" s="253" t="s">
        <v>135</v>
      </c>
      <c r="D627" s="243" t="n">
        <v>0.684027777777778</v>
      </c>
      <c r="E627" s="243" t="n">
        <v>0.78125</v>
      </c>
      <c r="G627" s="242" t="s">
        <v>280</v>
      </c>
      <c r="H627" s="253" t="s">
        <v>245</v>
      </c>
      <c r="I627" s="244" t="n">
        <v>2827</v>
      </c>
      <c r="J627" s="244" t="n">
        <v>36410</v>
      </c>
      <c r="K627" s="245" t="n">
        <v>12.8793774319066</v>
      </c>
    </row>
    <row r="628" customFormat="false" ht="13.5" hidden="false" customHeight="false" outlineLevel="0" collapsed="false">
      <c r="A628" s="241" t="n">
        <v>2454</v>
      </c>
      <c r="B628" s="253" t="s">
        <v>85</v>
      </c>
      <c r="C628" s="253" t="s">
        <v>135</v>
      </c>
      <c r="D628" s="243" t="n">
        <v>0.684027777777778</v>
      </c>
      <c r="E628" s="243" t="n">
        <v>0.78125</v>
      </c>
      <c r="G628" s="242" t="s">
        <v>280</v>
      </c>
      <c r="H628" s="253" t="s">
        <v>246</v>
      </c>
      <c r="I628" s="244" t="n">
        <v>2422</v>
      </c>
      <c r="J628" s="244" t="n">
        <v>31460</v>
      </c>
      <c r="K628" s="245" t="n">
        <v>12.9892650701899</v>
      </c>
    </row>
    <row r="629" customFormat="false" ht="13.5" hidden="false" customHeight="false" outlineLevel="0" collapsed="false">
      <c r="A629" s="241" t="n">
        <v>2455</v>
      </c>
      <c r="B629" s="253" t="s">
        <v>85</v>
      </c>
      <c r="C629" s="253" t="s">
        <v>139</v>
      </c>
      <c r="D629" s="243" t="n">
        <v>0.322916666666667</v>
      </c>
      <c r="E629" s="243" t="n">
        <v>0.430555555555556</v>
      </c>
      <c r="G629" s="242" t="s">
        <v>281</v>
      </c>
      <c r="H629" s="253" t="s">
        <v>105</v>
      </c>
      <c r="I629" s="244" t="n">
        <v>1868</v>
      </c>
      <c r="J629" s="244" t="n">
        <v>49840</v>
      </c>
      <c r="K629" s="245" t="n">
        <v>26.6809421841542</v>
      </c>
    </row>
    <row r="630" customFormat="false" ht="13.5" hidden="false" customHeight="false" outlineLevel="0" collapsed="false">
      <c r="A630" s="241" t="n">
        <v>2456</v>
      </c>
      <c r="B630" s="253" t="s">
        <v>85</v>
      </c>
      <c r="C630" s="253" t="s">
        <v>139</v>
      </c>
      <c r="D630" s="243" t="n">
        <v>0.322916666666667</v>
      </c>
      <c r="E630" s="243" t="n">
        <v>0.430555555555556</v>
      </c>
      <c r="G630" s="242" t="s">
        <v>281</v>
      </c>
      <c r="H630" s="253" t="s">
        <v>109</v>
      </c>
      <c r="I630" s="244" t="n">
        <v>1868</v>
      </c>
      <c r="J630" s="244" t="n">
        <v>50340</v>
      </c>
      <c r="K630" s="245" t="n">
        <v>26.948608137045</v>
      </c>
    </row>
    <row r="631" customFormat="false" ht="13.5" hidden="false" customHeight="false" outlineLevel="0" collapsed="false">
      <c r="A631" s="241" t="n">
        <v>2457</v>
      </c>
      <c r="B631" s="253" t="s">
        <v>85</v>
      </c>
      <c r="C631" s="253" t="s">
        <v>139</v>
      </c>
      <c r="D631" s="243" t="n">
        <v>0.322916666666667</v>
      </c>
      <c r="E631" s="243" t="n">
        <v>0.430555555555556</v>
      </c>
      <c r="G631" s="242" t="s">
        <v>281</v>
      </c>
      <c r="H631" s="253" t="s">
        <v>88</v>
      </c>
      <c r="I631" s="244" t="n">
        <v>1468</v>
      </c>
      <c r="J631" s="244" t="n">
        <v>20940</v>
      </c>
      <c r="K631" s="245" t="n">
        <v>14.2643051771117</v>
      </c>
    </row>
    <row r="632" customFormat="false" ht="13.5" hidden="false" customHeight="false" outlineLevel="0" collapsed="false">
      <c r="A632" s="241" t="n">
        <v>2458</v>
      </c>
      <c r="B632" s="253" t="s">
        <v>85</v>
      </c>
      <c r="C632" s="253" t="s">
        <v>139</v>
      </c>
      <c r="D632" s="243" t="n">
        <v>0.322916666666667</v>
      </c>
      <c r="E632" s="243" t="n">
        <v>0.430555555555556</v>
      </c>
      <c r="G632" s="242" t="s">
        <v>281</v>
      </c>
      <c r="H632" s="253" t="s">
        <v>132</v>
      </c>
      <c r="I632" s="244" t="n">
        <v>1468</v>
      </c>
      <c r="J632" s="244" t="n">
        <v>21540</v>
      </c>
      <c r="K632" s="245" t="n">
        <v>14.6730245231608</v>
      </c>
    </row>
    <row r="633" customFormat="false" ht="13.5" hidden="false" customHeight="false" outlineLevel="0" collapsed="false">
      <c r="A633" s="241" t="n">
        <v>2459</v>
      </c>
      <c r="B633" s="253" t="s">
        <v>85</v>
      </c>
      <c r="C633" s="253" t="s">
        <v>139</v>
      </c>
      <c r="D633" s="243" t="n">
        <v>0.322916666666667</v>
      </c>
      <c r="E633" s="243" t="n">
        <v>0.430555555555556</v>
      </c>
      <c r="G633" s="242" t="s">
        <v>281</v>
      </c>
      <c r="H633" s="253" t="s">
        <v>136</v>
      </c>
      <c r="I633" s="244" t="n">
        <v>1468</v>
      </c>
      <c r="J633" s="244" t="n">
        <v>22040</v>
      </c>
      <c r="K633" s="245" t="n">
        <v>15.0136239782016</v>
      </c>
    </row>
    <row r="634" customFormat="false" ht="13.5" hidden="false" customHeight="false" outlineLevel="0" collapsed="false">
      <c r="A634" s="241" t="n">
        <v>2460</v>
      </c>
      <c r="B634" s="253" t="s">
        <v>85</v>
      </c>
      <c r="C634" s="253" t="s">
        <v>139</v>
      </c>
      <c r="D634" s="243" t="n">
        <v>0.322916666666667</v>
      </c>
      <c r="E634" s="243" t="n">
        <v>0.430555555555556</v>
      </c>
      <c r="G634" s="242" t="s">
        <v>281</v>
      </c>
      <c r="H634" s="253" t="s">
        <v>240</v>
      </c>
      <c r="I634" s="244" t="n">
        <v>1468</v>
      </c>
      <c r="J634" s="244" t="n">
        <v>25940</v>
      </c>
      <c r="K634" s="245" t="n">
        <v>17.6702997275204</v>
      </c>
    </row>
    <row r="635" customFormat="false" ht="13.5" hidden="false" customHeight="false" outlineLevel="0" collapsed="false">
      <c r="A635" s="241" t="n">
        <v>2461</v>
      </c>
      <c r="B635" s="253" t="s">
        <v>85</v>
      </c>
      <c r="C635" s="253" t="s">
        <v>139</v>
      </c>
      <c r="D635" s="243" t="n">
        <v>0.322916666666667</v>
      </c>
      <c r="E635" s="243" t="n">
        <v>0.430555555555556</v>
      </c>
      <c r="G635" s="242" t="s">
        <v>281</v>
      </c>
      <c r="H635" s="253" t="s">
        <v>241</v>
      </c>
      <c r="I635" s="244" t="n">
        <v>1468</v>
      </c>
      <c r="J635" s="244" t="n">
        <v>26440</v>
      </c>
      <c r="K635" s="245" t="n">
        <v>18.0108991825613</v>
      </c>
    </row>
    <row r="636" customFormat="false" ht="13.5" hidden="false" customHeight="false" outlineLevel="0" collapsed="false">
      <c r="A636" s="241" t="n">
        <v>2462</v>
      </c>
      <c r="B636" s="253" t="s">
        <v>85</v>
      </c>
      <c r="C636" s="253" t="s">
        <v>139</v>
      </c>
      <c r="D636" s="243" t="n">
        <v>0.322916666666667</v>
      </c>
      <c r="E636" s="243" t="n">
        <v>0.430555555555556</v>
      </c>
      <c r="G636" s="242" t="s">
        <v>281</v>
      </c>
      <c r="H636" s="253" t="s">
        <v>242</v>
      </c>
      <c r="I636" s="244" t="n">
        <v>3337</v>
      </c>
      <c r="J636" s="244" t="n">
        <v>68840</v>
      </c>
      <c r="K636" s="245" t="n">
        <v>20.6293077614624</v>
      </c>
    </row>
    <row r="637" customFormat="false" ht="13.5" hidden="false" customHeight="false" outlineLevel="0" collapsed="false">
      <c r="A637" s="241" t="n">
        <v>2463</v>
      </c>
      <c r="B637" s="253" t="s">
        <v>85</v>
      </c>
      <c r="C637" s="253" t="s">
        <v>139</v>
      </c>
      <c r="D637" s="243" t="n">
        <v>0.322916666666667</v>
      </c>
      <c r="E637" s="243" t="n">
        <v>0.430555555555556</v>
      </c>
      <c r="G637" s="242" t="s">
        <v>281</v>
      </c>
      <c r="H637" s="253" t="s">
        <v>243</v>
      </c>
      <c r="I637" s="244" t="n">
        <v>2847</v>
      </c>
      <c r="J637" s="244" t="n">
        <v>58640</v>
      </c>
      <c r="K637" s="245" t="n">
        <v>20.597119775202</v>
      </c>
    </row>
    <row r="638" customFormat="false" ht="13.5" hidden="false" customHeight="false" outlineLevel="0" collapsed="false">
      <c r="A638" s="241" t="n">
        <v>2464</v>
      </c>
      <c r="B638" s="253" t="s">
        <v>85</v>
      </c>
      <c r="C638" s="253" t="s">
        <v>139</v>
      </c>
      <c r="D638" s="243" t="n">
        <v>0.322916666666667</v>
      </c>
      <c r="E638" s="243" t="n">
        <v>0.430555555555556</v>
      </c>
      <c r="G638" s="242" t="s">
        <v>281</v>
      </c>
      <c r="H638" s="253" t="s">
        <v>90</v>
      </c>
      <c r="I638" s="244" t="n">
        <v>2847</v>
      </c>
      <c r="J638" s="244" t="n">
        <v>41440</v>
      </c>
      <c r="K638" s="245" t="n">
        <v>14.5556726378644</v>
      </c>
    </row>
    <row r="639" customFormat="false" ht="13.5" hidden="false" customHeight="false" outlineLevel="0" collapsed="false">
      <c r="A639" s="241" t="n">
        <v>2465</v>
      </c>
      <c r="B639" s="253" t="s">
        <v>85</v>
      </c>
      <c r="C639" s="253" t="s">
        <v>139</v>
      </c>
      <c r="D639" s="243" t="n">
        <v>0.322916666666667</v>
      </c>
      <c r="E639" s="243" t="n">
        <v>0.430555555555556</v>
      </c>
      <c r="G639" s="242" t="s">
        <v>281</v>
      </c>
      <c r="H639" s="253" t="s">
        <v>244</v>
      </c>
      <c r="I639" s="244" t="n">
        <v>3337</v>
      </c>
      <c r="J639" s="244" t="n">
        <v>60590</v>
      </c>
      <c r="K639" s="245" t="n">
        <v>18.157027270003</v>
      </c>
    </row>
    <row r="640" customFormat="false" ht="13.5" hidden="false" customHeight="false" outlineLevel="0" collapsed="false">
      <c r="A640" s="241" t="n">
        <v>2466</v>
      </c>
      <c r="B640" s="253" t="s">
        <v>85</v>
      </c>
      <c r="C640" s="253" t="s">
        <v>139</v>
      </c>
      <c r="D640" s="243" t="n">
        <v>0.322916666666667</v>
      </c>
      <c r="E640" s="243" t="n">
        <v>0.430555555555556</v>
      </c>
      <c r="G640" s="242" t="s">
        <v>281</v>
      </c>
      <c r="H640" s="253" t="s">
        <v>245</v>
      </c>
      <c r="I640" s="244" t="n">
        <v>3337</v>
      </c>
      <c r="J640" s="244" t="n">
        <v>44540</v>
      </c>
      <c r="K640" s="245" t="n">
        <v>13.3473179502547</v>
      </c>
    </row>
    <row r="641" customFormat="false" ht="13.5" hidden="false" customHeight="false" outlineLevel="0" collapsed="false">
      <c r="A641" s="241" t="n">
        <v>2467</v>
      </c>
      <c r="B641" s="253" t="s">
        <v>85</v>
      </c>
      <c r="C641" s="253" t="s">
        <v>139</v>
      </c>
      <c r="D641" s="243" t="n">
        <v>0.322916666666667</v>
      </c>
      <c r="E641" s="243" t="n">
        <v>0.430555555555556</v>
      </c>
      <c r="G641" s="242" t="s">
        <v>281</v>
      </c>
      <c r="H641" s="253" t="s">
        <v>246</v>
      </c>
      <c r="I641" s="244" t="n">
        <v>2847</v>
      </c>
      <c r="J641" s="244" t="n">
        <v>36940</v>
      </c>
      <c r="K641" s="245" t="n">
        <v>12.9750614682122</v>
      </c>
    </row>
    <row r="642" customFormat="false" ht="13.5" hidden="false" customHeight="false" outlineLevel="0" collapsed="false">
      <c r="A642" s="241" t="n">
        <v>2468</v>
      </c>
      <c r="B642" s="253" t="s">
        <v>85</v>
      </c>
      <c r="C642" s="253" t="s">
        <v>142</v>
      </c>
      <c r="D642" s="243" t="n">
        <v>0.489583333333333</v>
      </c>
      <c r="E642" s="243" t="n">
        <v>0.604166666666667</v>
      </c>
      <c r="G642" s="242" t="s">
        <v>282</v>
      </c>
      <c r="H642" s="253" t="s">
        <v>105</v>
      </c>
      <c r="I642" s="244" t="n">
        <v>1966</v>
      </c>
      <c r="J642" s="244" t="n">
        <v>51940</v>
      </c>
      <c r="K642" s="245" t="n">
        <v>26.4191251271617</v>
      </c>
    </row>
    <row r="643" customFormat="false" ht="13.5" hidden="false" customHeight="false" outlineLevel="0" collapsed="false">
      <c r="A643" s="241" t="n">
        <v>2469</v>
      </c>
      <c r="B643" s="253" t="s">
        <v>85</v>
      </c>
      <c r="C643" s="253" t="s">
        <v>142</v>
      </c>
      <c r="D643" s="243" t="n">
        <v>0.489583333333333</v>
      </c>
      <c r="E643" s="243" t="n">
        <v>0.604166666666667</v>
      </c>
      <c r="G643" s="242" t="s">
        <v>282</v>
      </c>
      <c r="H643" s="253" t="s">
        <v>109</v>
      </c>
      <c r="I643" s="244" t="n">
        <v>1966</v>
      </c>
      <c r="J643" s="244" t="n">
        <v>52440</v>
      </c>
      <c r="K643" s="245" t="n">
        <v>26.6734486266531</v>
      </c>
    </row>
    <row r="644" customFormat="false" ht="13.5" hidden="false" customHeight="false" outlineLevel="0" collapsed="false">
      <c r="A644" s="241" t="n">
        <v>2470</v>
      </c>
      <c r="B644" s="253" t="s">
        <v>85</v>
      </c>
      <c r="C644" s="253" t="s">
        <v>142</v>
      </c>
      <c r="D644" s="243" t="n">
        <v>0.489583333333333</v>
      </c>
      <c r="E644" s="243" t="n">
        <v>0.604166666666667</v>
      </c>
      <c r="G644" s="242" t="s">
        <v>282</v>
      </c>
      <c r="H644" s="253" t="s">
        <v>88</v>
      </c>
      <c r="I644" s="244" t="n">
        <v>1566</v>
      </c>
      <c r="J644" s="244" t="n">
        <v>22740</v>
      </c>
      <c r="K644" s="245" t="n">
        <v>14.5210727969349</v>
      </c>
    </row>
    <row r="645" customFormat="false" ht="13.5" hidden="false" customHeight="false" outlineLevel="0" collapsed="false">
      <c r="A645" s="241" t="n">
        <v>2471</v>
      </c>
      <c r="B645" s="253" t="s">
        <v>85</v>
      </c>
      <c r="C645" s="253" t="s">
        <v>142</v>
      </c>
      <c r="D645" s="243" t="n">
        <v>0.489583333333333</v>
      </c>
      <c r="E645" s="243" t="n">
        <v>0.604166666666667</v>
      </c>
      <c r="G645" s="242" t="s">
        <v>282</v>
      </c>
      <c r="H645" s="253" t="s">
        <v>132</v>
      </c>
      <c r="I645" s="244" t="n">
        <v>1566</v>
      </c>
      <c r="J645" s="244" t="n">
        <v>23340</v>
      </c>
      <c r="K645" s="245" t="n">
        <v>14.904214559387</v>
      </c>
    </row>
    <row r="646" customFormat="false" ht="13.5" hidden="false" customHeight="false" outlineLevel="0" collapsed="false">
      <c r="A646" s="241" t="n">
        <v>2472</v>
      </c>
      <c r="B646" s="253" t="s">
        <v>85</v>
      </c>
      <c r="C646" s="253" t="s">
        <v>142</v>
      </c>
      <c r="D646" s="243" t="n">
        <v>0.489583333333333</v>
      </c>
      <c r="E646" s="243" t="n">
        <v>0.604166666666667</v>
      </c>
      <c r="G646" s="242" t="s">
        <v>282</v>
      </c>
      <c r="H646" s="253" t="s">
        <v>136</v>
      </c>
      <c r="I646" s="244" t="n">
        <v>1566</v>
      </c>
      <c r="J646" s="244" t="n">
        <v>23940</v>
      </c>
      <c r="K646" s="245" t="n">
        <v>15.2873563218391</v>
      </c>
    </row>
    <row r="647" customFormat="false" ht="13.5" hidden="false" customHeight="false" outlineLevel="0" collapsed="false">
      <c r="A647" s="241" t="n">
        <v>2473</v>
      </c>
      <c r="B647" s="253" t="s">
        <v>85</v>
      </c>
      <c r="C647" s="253" t="s">
        <v>142</v>
      </c>
      <c r="D647" s="243" t="n">
        <v>0.489583333333333</v>
      </c>
      <c r="E647" s="243" t="n">
        <v>0.604166666666667</v>
      </c>
      <c r="G647" s="242" t="s">
        <v>282</v>
      </c>
      <c r="H647" s="253" t="s">
        <v>240</v>
      </c>
      <c r="I647" s="244" t="n">
        <v>1566</v>
      </c>
      <c r="J647" s="244" t="n">
        <v>28340</v>
      </c>
      <c r="K647" s="245" t="n">
        <v>18.0970625798212</v>
      </c>
    </row>
    <row r="648" customFormat="false" ht="13.5" hidden="false" customHeight="false" outlineLevel="0" collapsed="false">
      <c r="A648" s="241" t="n">
        <v>2474</v>
      </c>
      <c r="B648" s="253" t="s">
        <v>85</v>
      </c>
      <c r="C648" s="253" t="s">
        <v>142</v>
      </c>
      <c r="D648" s="243" t="n">
        <v>0.489583333333333</v>
      </c>
      <c r="E648" s="243" t="n">
        <v>0.604166666666667</v>
      </c>
      <c r="G648" s="242" t="s">
        <v>282</v>
      </c>
      <c r="H648" s="253" t="s">
        <v>241</v>
      </c>
      <c r="I648" s="244" t="n">
        <v>1566</v>
      </c>
      <c r="J648" s="244" t="n">
        <v>28940</v>
      </c>
      <c r="K648" s="245" t="n">
        <v>18.4802043422733</v>
      </c>
    </row>
    <row r="649" customFormat="false" ht="13.5" hidden="false" customHeight="false" outlineLevel="0" collapsed="false">
      <c r="A649" s="241" t="n">
        <v>2475</v>
      </c>
      <c r="B649" s="253" t="s">
        <v>85</v>
      </c>
      <c r="C649" s="253" t="s">
        <v>142</v>
      </c>
      <c r="D649" s="243" t="n">
        <v>0.489583333333333</v>
      </c>
      <c r="E649" s="243" t="n">
        <v>0.604166666666667</v>
      </c>
      <c r="G649" s="242" t="s">
        <v>282</v>
      </c>
      <c r="H649" s="253" t="s">
        <v>242</v>
      </c>
      <c r="I649" s="244" t="n">
        <v>3532</v>
      </c>
      <c r="J649" s="244" t="n">
        <v>71240</v>
      </c>
      <c r="K649" s="245" t="n">
        <v>20.1698754246886</v>
      </c>
    </row>
    <row r="650" customFormat="false" ht="13.5" hidden="false" customHeight="false" outlineLevel="0" collapsed="false">
      <c r="A650" s="241" t="n">
        <v>2476</v>
      </c>
      <c r="B650" s="253" t="s">
        <v>85</v>
      </c>
      <c r="C650" s="253" t="s">
        <v>142</v>
      </c>
      <c r="D650" s="243" t="n">
        <v>0.489583333333333</v>
      </c>
      <c r="E650" s="243" t="n">
        <v>0.604166666666667</v>
      </c>
      <c r="G650" s="242" t="s">
        <v>282</v>
      </c>
      <c r="H650" s="253" t="s">
        <v>243</v>
      </c>
      <c r="I650" s="244" t="n">
        <v>3010</v>
      </c>
      <c r="J650" s="244" t="n">
        <v>60540</v>
      </c>
      <c r="K650" s="245" t="n">
        <v>20.1129568106312</v>
      </c>
    </row>
    <row r="651" customFormat="false" ht="13.5" hidden="false" customHeight="false" outlineLevel="0" collapsed="false">
      <c r="A651" s="241" t="n">
        <v>2477</v>
      </c>
      <c r="B651" s="253" t="s">
        <v>85</v>
      </c>
      <c r="C651" s="253" t="s">
        <v>142</v>
      </c>
      <c r="D651" s="243" t="n">
        <v>0.489583333333333</v>
      </c>
      <c r="E651" s="243" t="n">
        <v>0.604166666666667</v>
      </c>
      <c r="G651" s="242" t="s">
        <v>282</v>
      </c>
      <c r="H651" s="253" t="s">
        <v>90</v>
      </c>
      <c r="I651" s="244" t="n">
        <v>3010</v>
      </c>
      <c r="J651" s="244" t="n">
        <v>42140</v>
      </c>
      <c r="K651" s="245" t="n">
        <v>14</v>
      </c>
    </row>
    <row r="652" customFormat="false" ht="13.5" hidden="false" customHeight="false" outlineLevel="0" collapsed="false">
      <c r="A652" s="241" t="n">
        <v>2478</v>
      </c>
      <c r="B652" s="253" t="s">
        <v>85</v>
      </c>
      <c r="C652" s="253" t="s">
        <v>142</v>
      </c>
      <c r="D652" s="243" t="n">
        <v>0.489583333333333</v>
      </c>
      <c r="E652" s="243" t="n">
        <v>0.604166666666667</v>
      </c>
      <c r="G652" s="242" t="s">
        <v>282</v>
      </c>
      <c r="H652" s="253" t="s">
        <v>244</v>
      </c>
      <c r="I652" s="244" t="n">
        <v>3532</v>
      </c>
      <c r="J652" s="244" t="n">
        <v>62490</v>
      </c>
      <c r="K652" s="245" t="n">
        <v>17.6925254813137</v>
      </c>
    </row>
    <row r="653" customFormat="false" ht="13.5" hidden="false" customHeight="false" outlineLevel="0" collapsed="false">
      <c r="A653" s="241" t="n">
        <v>2479</v>
      </c>
      <c r="B653" s="253" t="s">
        <v>85</v>
      </c>
      <c r="C653" s="253" t="s">
        <v>142</v>
      </c>
      <c r="D653" s="243" t="n">
        <v>0.489583333333333</v>
      </c>
      <c r="E653" s="243" t="n">
        <v>0.604166666666667</v>
      </c>
      <c r="G653" s="242" t="s">
        <v>282</v>
      </c>
      <c r="H653" s="253" t="s">
        <v>245</v>
      </c>
      <c r="I653" s="244" t="n">
        <v>3532</v>
      </c>
      <c r="J653" s="244" t="n">
        <v>45990</v>
      </c>
      <c r="K653" s="245" t="n">
        <v>13.0209513023783</v>
      </c>
    </row>
    <row r="654" customFormat="false" ht="13.5" hidden="false" customHeight="false" outlineLevel="0" collapsed="false">
      <c r="A654" s="241" t="n">
        <v>2480</v>
      </c>
      <c r="B654" s="253" t="s">
        <v>85</v>
      </c>
      <c r="C654" s="253" t="s">
        <v>142</v>
      </c>
      <c r="D654" s="243" t="n">
        <v>0.489583333333333</v>
      </c>
      <c r="E654" s="243" t="n">
        <v>0.604166666666667</v>
      </c>
      <c r="G654" s="242" t="s">
        <v>282</v>
      </c>
      <c r="H654" s="253" t="s">
        <v>246</v>
      </c>
      <c r="I654" s="244" t="n">
        <v>3010</v>
      </c>
      <c r="J654" s="244" t="n">
        <v>38040</v>
      </c>
      <c r="K654" s="245" t="n">
        <v>12.6378737541528</v>
      </c>
    </row>
    <row r="655" customFormat="false" ht="13.5" hidden="false" customHeight="false" outlineLevel="0" collapsed="false">
      <c r="A655" s="268" t="s">
        <v>283</v>
      </c>
    </row>
    <row r="656" customFormat="false" ht="13.5" hidden="false" customHeight="false" outlineLevel="0" collapsed="false">
      <c r="A656" s="241" t="n">
        <v>341</v>
      </c>
      <c r="B656" s="253" t="s">
        <v>86</v>
      </c>
      <c r="C656" s="253" t="s">
        <v>85</v>
      </c>
      <c r="D656" s="243" t="n">
        <v>0.361111111111111</v>
      </c>
      <c r="E656" s="243" t="n">
        <v>0.434027777777778</v>
      </c>
      <c r="G656" s="242" t="s">
        <v>284</v>
      </c>
      <c r="H656" s="253" t="s">
        <v>105</v>
      </c>
      <c r="I656" s="244" t="n">
        <v>1321</v>
      </c>
      <c r="J656" s="244" t="n">
        <v>28010</v>
      </c>
      <c r="K656" s="245" t="n">
        <v>21.2036336109008</v>
      </c>
    </row>
    <row r="657" customFormat="false" ht="13.5" hidden="false" customHeight="false" outlineLevel="0" collapsed="false">
      <c r="A657" s="241" t="n">
        <v>342</v>
      </c>
      <c r="B657" s="253" t="s">
        <v>86</v>
      </c>
      <c r="C657" s="253" t="s">
        <v>85</v>
      </c>
      <c r="D657" s="243" t="n">
        <v>0.361111111111111</v>
      </c>
      <c r="E657" s="243" t="n">
        <v>0.434027777777778</v>
      </c>
      <c r="G657" s="242" t="s">
        <v>284</v>
      </c>
      <c r="H657" s="253" t="s">
        <v>109</v>
      </c>
      <c r="I657" s="244" t="n">
        <v>1321</v>
      </c>
      <c r="J657" s="244" t="n">
        <v>30610</v>
      </c>
      <c r="K657" s="245" t="n">
        <v>23.1718395155185</v>
      </c>
    </row>
    <row r="658" customFormat="false" ht="13.5" hidden="false" customHeight="false" outlineLevel="0" collapsed="false">
      <c r="A658" s="241" t="n">
        <v>343</v>
      </c>
      <c r="B658" s="253" t="s">
        <v>86</v>
      </c>
      <c r="C658" s="253" t="s">
        <v>85</v>
      </c>
      <c r="D658" s="243" t="n">
        <v>0.361111111111111</v>
      </c>
      <c r="E658" s="243" t="n">
        <v>0.434027777777778</v>
      </c>
      <c r="G658" s="242" t="s">
        <v>284</v>
      </c>
      <c r="H658" s="253" t="s">
        <v>88</v>
      </c>
      <c r="I658" s="244" t="n">
        <v>921</v>
      </c>
      <c r="J658" s="244" t="n">
        <v>9210</v>
      </c>
      <c r="K658" s="245" t="n">
        <v>10</v>
      </c>
    </row>
    <row r="659" customFormat="false" ht="13.5" hidden="false" customHeight="false" outlineLevel="0" collapsed="false">
      <c r="A659" s="241" t="n">
        <v>344</v>
      </c>
      <c r="B659" s="253" t="s">
        <v>86</v>
      </c>
      <c r="C659" s="253" t="s">
        <v>85</v>
      </c>
      <c r="D659" s="243" t="n">
        <v>0.361111111111111</v>
      </c>
      <c r="E659" s="243" t="n">
        <v>0.434027777777778</v>
      </c>
      <c r="G659" s="242" t="s">
        <v>284</v>
      </c>
      <c r="H659" s="253" t="s">
        <v>132</v>
      </c>
      <c r="I659" s="244" t="n">
        <v>921</v>
      </c>
      <c r="J659" s="244" t="n">
        <v>12510</v>
      </c>
      <c r="K659" s="245" t="n">
        <v>13.5830618892508</v>
      </c>
    </row>
    <row r="660" customFormat="false" ht="13.5" hidden="false" customHeight="false" outlineLevel="0" collapsed="false">
      <c r="A660" s="241" t="n">
        <v>345</v>
      </c>
      <c r="B660" s="253" t="s">
        <v>86</v>
      </c>
      <c r="C660" s="253" t="s">
        <v>85</v>
      </c>
      <c r="D660" s="243" t="n">
        <v>0.361111111111111</v>
      </c>
      <c r="E660" s="243" t="n">
        <v>0.434027777777778</v>
      </c>
      <c r="G660" s="242" t="s">
        <v>284</v>
      </c>
      <c r="H660" s="253" t="s">
        <v>136</v>
      </c>
      <c r="I660" s="244" t="n">
        <v>921</v>
      </c>
      <c r="J660" s="244" t="n">
        <v>14210</v>
      </c>
      <c r="K660" s="245" t="n">
        <v>15.42888165038</v>
      </c>
    </row>
    <row r="661" customFormat="false" ht="13.5" hidden="false" customHeight="false" outlineLevel="0" collapsed="false">
      <c r="A661" s="241" t="n">
        <v>346</v>
      </c>
      <c r="B661" s="253" t="s">
        <v>86</v>
      </c>
      <c r="C661" s="253" t="s">
        <v>85</v>
      </c>
      <c r="D661" s="243" t="n">
        <v>0.361111111111111</v>
      </c>
      <c r="E661" s="243" t="n">
        <v>0.434027777777778</v>
      </c>
      <c r="G661" s="242" t="s">
        <v>284</v>
      </c>
      <c r="H661" s="253" t="s">
        <v>240</v>
      </c>
      <c r="I661" s="244" t="n">
        <v>921</v>
      </c>
      <c r="J661" s="244" t="n">
        <v>15010</v>
      </c>
      <c r="K661" s="245" t="n">
        <v>16.2975027144408</v>
      </c>
    </row>
    <row r="662" customFormat="false" ht="13.5" hidden="false" customHeight="false" outlineLevel="0" collapsed="false">
      <c r="A662" s="241" t="n">
        <v>347</v>
      </c>
      <c r="B662" s="253" t="s">
        <v>86</v>
      </c>
      <c r="C662" s="253" t="s">
        <v>85</v>
      </c>
      <c r="D662" s="243" t="n">
        <v>0.361111111111111</v>
      </c>
      <c r="E662" s="243" t="n">
        <v>0.434027777777778</v>
      </c>
      <c r="G662" s="242" t="s">
        <v>284</v>
      </c>
      <c r="H662" s="253" t="s">
        <v>241</v>
      </c>
      <c r="I662" s="244" t="n">
        <v>921</v>
      </c>
      <c r="J662" s="244" t="n">
        <v>18910</v>
      </c>
      <c r="K662" s="245" t="n">
        <v>20.5320304017372</v>
      </c>
    </row>
    <row r="663" customFormat="false" ht="13.5" hidden="false" customHeight="false" outlineLevel="0" collapsed="false">
      <c r="A663" s="241" t="n">
        <v>348</v>
      </c>
      <c r="B663" s="253" t="s">
        <v>86</v>
      </c>
      <c r="C663" s="253" t="s">
        <v>85</v>
      </c>
      <c r="D663" s="243" t="n">
        <v>0.496527777777778</v>
      </c>
      <c r="E663" s="243" t="n">
        <v>0.569444444444444</v>
      </c>
      <c r="G663" s="242" t="s">
        <v>285</v>
      </c>
      <c r="H663" s="253" t="s">
        <v>105</v>
      </c>
      <c r="I663" s="244" t="n">
        <v>1321</v>
      </c>
      <c r="J663" s="244" t="n">
        <v>23810</v>
      </c>
      <c r="K663" s="245" t="n">
        <v>18.0242240726722</v>
      </c>
    </row>
    <row r="664" customFormat="false" ht="13.5" hidden="false" customHeight="false" outlineLevel="0" collapsed="false">
      <c r="A664" s="241" t="n">
        <v>349</v>
      </c>
      <c r="B664" s="253" t="s">
        <v>86</v>
      </c>
      <c r="C664" s="253" t="s">
        <v>85</v>
      </c>
      <c r="D664" s="243" t="n">
        <v>0.496527777777778</v>
      </c>
      <c r="E664" s="243" t="n">
        <v>0.569444444444444</v>
      </c>
      <c r="G664" s="242" t="s">
        <v>285</v>
      </c>
      <c r="H664" s="253" t="s">
        <v>109</v>
      </c>
      <c r="I664" s="244" t="n">
        <v>1321</v>
      </c>
      <c r="J664" s="244" t="n">
        <v>25110</v>
      </c>
      <c r="K664" s="245" t="n">
        <v>19.0083270249811</v>
      </c>
    </row>
    <row r="665" customFormat="false" ht="13.5" hidden="false" customHeight="false" outlineLevel="0" collapsed="false">
      <c r="A665" s="241" t="n">
        <v>350</v>
      </c>
      <c r="B665" s="253" t="s">
        <v>86</v>
      </c>
      <c r="C665" s="253" t="s">
        <v>85</v>
      </c>
      <c r="D665" s="243" t="n">
        <v>0.496527777777778</v>
      </c>
      <c r="E665" s="243" t="n">
        <v>0.569444444444444</v>
      </c>
      <c r="G665" s="242" t="s">
        <v>285</v>
      </c>
      <c r="H665" s="253" t="s">
        <v>88</v>
      </c>
      <c r="I665" s="244" t="n">
        <v>921</v>
      </c>
      <c r="J665" s="244" t="n">
        <v>10210</v>
      </c>
      <c r="K665" s="245" t="n">
        <v>11.085776330076</v>
      </c>
    </row>
    <row r="666" customFormat="false" ht="13.5" hidden="false" customHeight="false" outlineLevel="0" collapsed="false">
      <c r="A666" s="241" t="n">
        <v>351</v>
      </c>
      <c r="B666" s="253" t="s">
        <v>86</v>
      </c>
      <c r="C666" s="253" t="s">
        <v>85</v>
      </c>
      <c r="D666" s="243" t="n">
        <v>0.496527777777778</v>
      </c>
      <c r="E666" s="243" t="n">
        <v>0.569444444444444</v>
      </c>
      <c r="G666" s="242" t="s">
        <v>285</v>
      </c>
      <c r="H666" s="253" t="s">
        <v>132</v>
      </c>
      <c r="I666" s="244" t="n">
        <v>921</v>
      </c>
      <c r="J666" s="244" t="n">
        <v>10810</v>
      </c>
      <c r="K666" s="245" t="n">
        <v>11.7372421281216</v>
      </c>
    </row>
    <row r="667" customFormat="false" ht="13.5" hidden="false" customHeight="false" outlineLevel="0" collapsed="false">
      <c r="A667" s="241" t="n">
        <v>352</v>
      </c>
      <c r="B667" s="253" t="s">
        <v>86</v>
      </c>
      <c r="C667" s="253" t="s">
        <v>85</v>
      </c>
      <c r="D667" s="243" t="n">
        <v>0.496527777777778</v>
      </c>
      <c r="E667" s="243" t="n">
        <v>0.569444444444444</v>
      </c>
      <c r="G667" s="242" t="s">
        <v>285</v>
      </c>
      <c r="H667" s="253" t="s">
        <v>136</v>
      </c>
      <c r="I667" s="244" t="n">
        <v>921</v>
      </c>
      <c r="J667" s="244" t="n">
        <v>11810</v>
      </c>
      <c r="K667" s="245" t="n">
        <v>12.8230184581976</v>
      </c>
    </row>
    <row r="668" customFormat="false" ht="13.5" hidden="false" customHeight="false" outlineLevel="0" collapsed="false">
      <c r="A668" s="241" t="n">
        <v>353</v>
      </c>
      <c r="B668" s="253" t="s">
        <v>86</v>
      </c>
      <c r="C668" s="253" t="s">
        <v>85</v>
      </c>
      <c r="D668" s="243" t="n">
        <v>0.496527777777778</v>
      </c>
      <c r="E668" s="243" t="n">
        <v>0.569444444444444</v>
      </c>
      <c r="G668" s="242" t="s">
        <v>285</v>
      </c>
      <c r="H668" s="253" t="s">
        <v>240</v>
      </c>
      <c r="I668" s="244" t="n">
        <v>921</v>
      </c>
      <c r="J668" s="244" t="n">
        <v>14710</v>
      </c>
      <c r="K668" s="245" t="n">
        <v>15.971769815418</v>
      </c>
    </row>
    <row r="669" customFormat="false" ht="13.5" hidden="false" customHeight="false" outlineLevel="0" collapsed="false">
      <c r="A669" s="241" t="n">
        <v>354</v>
      </c>
      <c r="B669" s="253" t="s">
        <v>86</v>
      </c>
      <c r="C669" s="253" t="s">
        <v>85</v>
      </c>
      <c r="D669" s="243" t="n">
        <v>0.496527777777778</v>
      </c>
      <c r="E669" s="243" t="n">
        <v>0.569444444444444</v>
      </c>
      <c r="G669" s="242" t="s">
        <v>285</v>
      </c>
      <c r="H669" s="253" t="s">
        <v>241</v>
      </c>
      <c r="I669" s="244" t="n">
        <v>921</v>
      </c>
      <c r="J669" s="244" t="n">
        <v>23310</v>
      </c>
      <c r="K669" s="245" t="n">
        <v>25.3094462540717</v>
      </c>
    </row>
    <row r="670" customFormat="false" ht="13.5" hidden="false" customHeight="false" outlineLevel="0" collapsed="false">
      <c r="A670" s="241" t="n">
        <v>355</v>
      </c>
      <c r="B670" s="253" t="s">
        <v>86</v>
      </c>
      <c r="C670" s="253" t="s">
        <v>85</v>
      </c>
      <c r="D670" s="243" t="n">
        <v>0.496527777777778</v>
      </c>
      <c r="E670" s="243" t="n">
        <v>0.569444444444444</v>
      </c>
      <c r="G670" s="242" t="s">
        <v>285</v>
      </c>
      <c r="H670" s="253" t="s">
        <v>242</v>
      </c>
      <c r="I670" s="244" t="n">
        <v>2242</v>
      </c>
      <c r="J670" s="244" t="n">
        <v>57610</v>
      </c>
      <c r="K670" s="245" t="n">
        <v>25.6958073148974</v>
      </c>
    </row>
    <row r="671" customFormat="false" ht="13.5" hidden="false" customHeight="false" outlineLevel="0" collapsed="false">
      <c r="A671" s="241" t="n">
        <v>356</v>
      </c>
      <c r="B671" s="253" t="s">
        <v>86</v>
      </c>
      <c r="C671" s="253" t="s">
        <v>85</v>
      </c>
      <c r="D671" s="243" t="n">
        <v>0.496527777777778</v>
      </c>
      <c r="E671" s="243" t="n">
        <v>0.569444444444444</v>
      </c>
      <c r="G671" s="242" t="s">
        <v>285</v>
      </c>
      <c r="H671" s="253" t="s">
        <v>243</v>
      </c>
      <c r="I671" s="244" t="n">
        <v>1935</v>
      </c>
      <c r="J671" s="244" t="n">
        <v>49510</v>
      </c>
      <c r="K671" s="245" t="n">
        <v>25.5865633074935</v>
      </c>
    </row>
    <row r="672" customFormat="false" ht="13.5" hidden="false" customHeight="false" outlineLevel="0" collapsed="false">
      <c r="A672" s="241" t="n">
        <v>357</v>
      </c>
      <c r="B672" s="253" t="s">
        <v>86</v>
      </c>
      <c r="C672" s="253" t="s">
        <v>85</v>
      </c>
      <c r="D672" s="243" t="n">
        <v>0.496527777777778</v>
      </c>
      <c r="E672" s="243" t="n">
        <v>0.569444444444444</v>
      </c>
      <c r="G672" s="242" t="s">
        <v>285</v>
      </c>
      <c r="H672" s="253" t="s">
        <v>90</v>
      </c>
      <c r="I672" s="244" t="n">
        <v>1935</v>
      </c>
      <c r="J672" s="244" t="n">
        <v>35910</v>
      </c>
      <c r="K672" s="245" t="n">
        <v>18.5581395348837</v>
      </c>
    </row>
    <row r="673" customFormat="false" ht="13.5" hidden="false" customHeight="false" outlineLevel="0" collapsed="false">
      <c r="A673" s="241" t="n">
        <v>358</v>
      </c>
      <c r="B673" s="253" t="s">
        <v>86</v>
      </c>
      <c r="C673" s="253" t="s">
        <v>85</v>
      </c>
      <c r="D673" s="243" t="n">
        <v>0.496527777777778</v>
      </c>
      <c r="E673" s="243" t="n">
        <v>0.569444444444444</v>
      </c>
      <c r="G673" s="242" t="s">
        <v>285</v>
      </c>
      <c r="H673" s="253" t="s">
        <v>244</v>
      </c>
      <c r="I673" s="244" t="n">
        <v>2242</v>
      </c>
      <c r="J673" s="244" t="n">
        <v>51460</v>
      </c>
      <c r="K673" s="245" t="n">
        <v>22.9527207850134</v>
      </c>
    </row>
    <row r="674" customFormat="false" ht="13.5" hidden="false" customHeight="false" outlineLevel="0" collapsed="false">
      <c r="A674" s="241" t="n">
        <v>359</v>
      </c>
      <c r="B674" s="253" t="s">
        <v>86</v>
      </c>
      <c r="C674" s="253" t="s">
        <v>85</v>
      </c>
      <c r="D674" s="243" t="n">
        <v>0.496527777777778</v>
      </c>
      <c r="E674" s="243" t="n">
        <v>0.569444444444444</v>
      </c>
      <c r="G674" s="242" t="s">
        <v>285</v>
      </c>
      <c r="H674" s="253" t="s">
        <v>245</v>
      </c>
      <c r="I674" s="244" t="n">
        <v>2242</v>
      </c>
      <c r="J674" s="244" t="n">
        <v>39760</v>
      </c>
      <c r="K674" s="245" t="n">
        <v>17.7341659232828</v>
      </c>
    </row>
    <row r="675" customFormat="false" ht="13.5" hidden="false" customHeight="false" outlineLevel="0" collapsed="false">
      <c r="A675" s="241" t="n">
        <v>360</v>
      </c>
      <c r="B675" s="253" t="s">
        <v>86</v>
      </c>
      <c r="C675" s="253" t="s">
        <v>85</v>
      </c>
      <c r="D675" s="243" t="n">
        <v>0.496527777777778</v>
      </c>
      <c r="E675" s="243" t="n">
        <v>0.569444444444444</v>
      </c>
      <c r="G675" s="242" t="s">
        <v>285</v>
      </c>
      <c r="H675" s="253" t="s">
        <v>246</v>
      </c>
      <c r="I675" s="244" t="n">
        <v>1935</v>
      </c>
      <c r="J675" s="244" t="n">
        <v>35110</v>
      </c>
      <c r="K675" s="245" t="n">
        <v>18.1447028423773</v>
      </c>
    </row>
    <row r="676" customFormat="false" ht="13.5" hidden="false" customHeight="false" outlineLevel="0" collapsed="false">
      <c r="A676" s="241" t="n">
        <v>361</v>
      </c>
      <c r="B676" s="253" t="s">
        <v>86</v>
      </c>
      <c r="C676" s="253" t="s">
        <v>85</v>
      </c>
      <c r="D676" s="243" t="n">
        <v>0.583333333333333</v>
      </c>
      <c r="E676" s="243" t="n">
        <v>0.65625</v>
      </c>
      <c r="G676" s="242" t="s">
        <v>286</v>
      </c>
      <c r="H676" s="253" t="s">
        <v>105</v>
      </c>
      <c r="I676" s="244" t="n">
        <v>1321</v>
      </c>
      <c r="J676" s="244" t="n">
        <v>38610</v>
      </c>
      <c r="K676" s="245" t="n">
        <v>29.227857683573</v>
      </c>
    </row>
    <row r="677" customFormat="false" ht="13.5" hidden="false" customHeight="false" outlineLevel="0" collapsed="false">
      <c r="A677" s="241" t="n">
        <v>362</v>
      </c>
      <c r="B677" s="253" t="s">
        <v>86</v>
      </c>
      <c r="C677" s="253" t="s">
        <v>85</v>
      </c>
      <c r="D677" s="243" t="n">
        <v>0.583333333333333</v>
      </c>
      <c r="E677" s="243" t="n">
        <v>0.65625</v>
      </c>
      <c r="G677" s="242" t="s">
        <v>286</v>
      </c>
      <c r="H677" s="253" t="s">
        <v>109</v>
      </c>
      <c r="I677" s="244" t="n">
        <v>1321</v>
      </c>
      <c r="J677" s="244" t="n">
        <v>39110</v>
      </c>
      <c r="K677" s="245" t="n">
        <v>29.6063588190765</v>
      </c>
    </row>
    <row r="678" customFormat="false" ht="13.5" hidden="false" customHeight="false" outlineLevel="0" collapsed="false">
      <c r="A678" s="241" t="n">
        <v>363</v>
      </c>
      <c r="B678" s="253" t="s">
        <v>86</v>
      </c>
      <c r="C678" s="253" t="s">
        <v>85</v>
      </c>
      <c r="D678" s="243" t="n">
        <v>0.583333333333333</v>
      </c>
      <c r="E678" s="243" t="n">
        <v>0.65625</v>
      </c>
      <c r="G678" s="242" t="s">
        <v>286</v>
      </c>
      <c r="H678" s="253" t="s">
        <v>240</v>
      </c>
      <c r="I678" s="244" t="n">
        <v>921</v>
      </c>
      <c r="J678" s="244" t="n">
        <v>23310</v>
      </c>
      <c r="K678" s="245" t="n">
        <v>25.3094462540717</v>
      </c>
    </row>
    <row r="679" customFormat="false" ht="13.5" hidden="false" customHeight="false" outlineLevel="0" collapsed="false">
      <c r="A679" s="241" t="n">
        <v>364</v>
      </c>
      <c r="B679" s="253" t="s">
        <v>86</v>
      </c>
      <c r="C679" s="253" t="s">
        <v>85</v>
      </c>
      <c r="D679" s="243" t="n">
        <v>0.583333333333333</v>
      </c>
      <c r="E679" s="243" t="n">
        <v>0.65625</v>
      </c>
      <c r="G679" s="242" t="s">
        <v>286</v>
      </c>
      <c r="H679" s="253" t="s">
        <v>241</v>
      </c>
      <c r="I679" s="244" t="n">
        <v>921</v>
      </c>
      <c r="J679" s="244" t="n">
        <v>26310</v>
      </c>
      <c r="K679" s="245" t="n">
        <v>28.5667752442997</v>
      </c>
    </row>
    <row r="680" customFormat="false" ht="13.5" hidden="false" customHeight="false" outlineLevel="0" collapsed="false">
      <c r="A680" s="241" t="n">
        <v>365</v>
      </c>
      <c r="B680" s="253" t="s">
        <v>86</v>
      </c>
      <c r="C680" s="253" t="s">
        <v>85</v>
      </c>
      <c r="D680" s="243" t="n">
        <v>0.583333333333333</v>
      </c>
      <c r="E680" s="243" t="n">
        <v>0.65625</v>
      </c>
      <c r="G680" s="242" t="s">
        <v>286</v>
      </c>
      <c r="H680" s="253" t="s">
        <v>242</v>
      </c>
      <c r="I680" s="244" t="n">
        <v>2242</v>
      </c>
      <c r="J680" s="244" t="n">
        <v>57610</v>
      </c>
      <c r="K680" s="245" t="n">
        <v>25.6958073148974</v>
      </c>
    </row>
    <row r="681" customFormat="false" ht="13.5" hidden="false" customHeight="false" outlineLevel="0" collapsed="false">
      <c r="A681" s="241" t="n">
        <v>366</v>
      </c>
      <c r="B681" s="253" t="s">
        <v>86</v>
      </c>
      <c r="C681" s="253" t="s">
        <v>85</v>
      </c>
      <c r="D681" s="243" t="n">
        <v>0.583333333333333</v>
      </c>
      <c r="E681" s="243" t="n">
        <v>0.65625</v>
      </c>
      <c r="G681" s="242" t="s">
        <v>286</v>
      </c>
      <c r="H681" s="253" t="s">
        <v>243</v>
      </c>
      <c r="I681" s="244" t="n">
        <v>1935</v>
      </c>
      <c r="J681" s="244" t="n">
        <v>49510</v>
      </c>
      <c r="K681" s="245" t="n">
        <v>25.5865633074935</v>
      </c>
    </row>
    <row r="682" customFormat="false" ht="13.5" hidden="false" customHeight="false" outlineLevel="0" collapsed="false">
      <c r="A682" s="241" t="n">
        <v>367</v>
      </c>
      <c r="B682" s="253" t="s">
        <v>86</v>
      </c>
      <c r="C682" s="253" t="s">
        <v>85</v>
      </c>
      <c r="D682" s="243" t="n">
        <v>0.583333333333333</v>
      </c>
      <c r="E682" s="243" t="n">
        <v>0.65625</v>
      </c>
      <c r="G682" s="242" t="s">
        <v>286</v>
      </c>
      <c r="H682" s="253" t="s">
        <v>90</v>
      </c>
      <c r="I682" s="244" t="n">
        <v>1935</v>
      </c>
      <c r="J682" s="244" t="n">
        <v>40810</v>
      </c>
      <c r="K682" s="245" t="n">
        <v>21.0904392764858</v>
      </c>
    </row>
    <row r="683" customFormat="false" ht="13.5" hidden="false" customHeight="false" outlineLevel="0" collapsed="false">
      <c r="A683" s="241" t="n">
        <v>368</v>
      </c>
      <c r="B683" s="253" t="s">
        <v>86</v>
      </c>
      <c r="C683" s="253" t="s">
        <v>85</v>
      </c>
      <c r="D683" s="243" t="n">
        <v>0.583333333333333</v>
      </c>
      <c r="E683" s="243" t="n">
        <v>0.65625</v>
      </c>
      <c r="G683" s="242" t="s">
        <v>286</v>
      </c>
      <c r="H683" s="253" t="s">
        <v>244</v>
      </c>
      <c r="I683" s="244" t="n">
        <v>2242</v>
      </c>
      <c r="J683" s="244" t="n">
        <v>51460</v>
      </c>
      <c r="K683" s="245" t="n">
        <v>22.9527207850134</v>
      </c>
    </row>
    <row r="684" customFormat="false" ht="13.5" hidden="false" customHeight="false" outlineLevel="0" collapsed="false">
      <c r="A684" s="241" t="n">
        <v>369</v>
      </c>
      <c r="B684" s="253" t="s">
        <v>86</v>
      </c>
      <c r="C684" s="253" t="s">
        <v>85</v>
      </c>
      <c r="D684" s="243" t="n">
        <v>0.583333333333333</v>
      </c>
      <c r="E684" s="243" t="n">
        <v>0.65625</v>
      </c>
      <c r="G684" s="242" t="s">
        <v>286</v>
      </c>
      <c r="H684" s="253" t="s">
        <v>245</v>
      </c>
      <c r="I684" s="244" t="n">
        <v>2242</v>
      </c>
      <c r="J684" s="244" t="n">
        <v>39760</v>
      </c>
      <c r="K684" s="245" t="n">
        <v>17.7341659232828</v>
      </c>
    </row>
    <row r="685" customFormat="false" ht="13.5" hidden="false" customHeight="false" outlineLevel="0" collapsed="false">
      <c r="A685" s="241" t="n">
        <v>370</v>
      </c>
      <c r="B685" s="253" t="s">
        <v>86</v>
      </c>
      <c r="C685" s="253" t="s">
        <v>85</v>
      </c>
      <c r="D685" s="243" t="n">
        <v>0.583333333333333</v>
      </c>
      <c r="E685" s="243" t="n">
        <v>0.65625</v>
      </c>
      <c r="G685" s="242" t="s">
        <v>286</v>
      </c>
      <c r="H685" s="253" t="s">
        <v>246</v>
      </c>
      <c r="I685" s="244" t="n">
        <v>1935</v>
      </c>
      <c r="J685" s="244" t="n">
        <v>35110</v>
      </c>
      <c r="K685" s="245" t="n">
        <v>18.1447028423773</v>
      </c>
    </row>
    <row r="686" customFormat="false" ht="13.5" hidden="false" customHeight="false" outlineLevel="0" collapsed="false">
      <c r="A686" s="241" t="n">
        <v>371</v>
      </c>
      <c r="B686" s="253" t="s">
        <v>86</v>
      </c>
      <c r="C686" s="253" t="s">
        <v>85</v>
      </c>
      <c r="D686" s="243" t="n">
        <v>0.638888888888889</v>
      </c>
      <c r="E686" s="243" t="n">
        <v>0.711805555555555</v>
      </c>
      <c r="G686" s="242" t="s">
        <v>287</v>
      </c>
      <c r="H686" s="253" t="s">
        <v>105</v>
      </c>
      <c r="I686" s="244" t="n">
        <v>1321</v>
      </c>
      <c r="J686" s="244" t="n">
        <v>39110</v>
      </c>
      <c r="K686" s="245" t="n">
        <v>29.6063588190765</v>
      </c>
    </row>
    <row r="687" customFormat="false" ht="13.5" hidden="false" customHeight="false" outlineLevel="0" collapsed="false">
      <c r="A687" s="241" t="n">
        <v>372</v>
      </c>
      <c r="B687" s="253" t="s">
        <v>86</v>
      </c>
      <c r="C687" s="253" t="s">
        <v>85</v>
      </c>
      <c r="D687" s="243" t="n">
        <v>0.638888888888889</v>
      </c>
      <c r="E687" s="243" t="n">
        <v>0.711805555555555</v>
      </c>
      <c r="G687" s="242" t="s">
        <v>287</v>
      </c>
      <c r="H687" s="253" t="s">
        <v>109</v>
      </c>
      <c r="I687" s="244" t="n">
        <v>1321</v>
      </c>
      <c r="J687" s="244" t="n">
        <v>39110</v>
      </c>
      <c r="K687" s="245" t="n">
        <v>29.6063588190765</v>
      </c>
    </row>
    <row r="688" customFormat="false" ht="13.5" hidden="false" customHeight="false" outlineLevel="0" collapsed="false">
      <c r="A688" s="241" t="n">
        <v>373</v>
      </c>
      <c r="B688" s="253" t="s">
        <v>86</v>
      </c>
      <c r="C688" s="253" t="s">
        <v>85</v>
      </c>
      <c r="D688" s="243" t="n">
        <v>0.71875</v>
      </c>
      <c r="E688" s="243" t="n">
        <v>0.791666666666667</v>
      </c>
      <c r="G688" s="242" t="s">
        <v>288</v>
      </c>
      <c r="H688" s="253" t="s">
        <v>105</v>
      </c>
      <c r="I688" s="244" t="n">
        <v>1321</v>
      </c>
      <c r="J688" s="244" t="n">
        <v>36510</v>
      </c>
      <c r="K688" s="245" t="n">
        <v>27.6381529144587</v>
      </c>
    </row>
    <row r="689" customFormat="false" ht="13.5" hidden="false" customHeight="false" outlineLevel="0" collapsed="false">
      <c r="A689" s="241" t="n">
        <v>374</v>
      </c>
      <c r="B689" s="253" t="s">
        <v>86</v>
      </c>
      <c r="C689" s="253" t="s">
        <v>85</v>
      </c>
      <c r="D689" s="243" t="n">
        <v>0.71875</v>
      </c>
      <c r="E689" s="243" t="n">
        <v>0.791666666666667</v>
      </c>
      <c r="G689" s="242" t="s">
        <v>288</v>
      </c>
      <c r="H689" s="253" t="s">
        <v>109</v>
      </c>
      <c r="I689" s="244" t="n">
        <v>1321</v>
      </c>
      <c r="J689" s="244" t="n">
        <v>38310</v>
      </c>
      <c r="K689" s="245" t="n">
        <v>29.000757002271</v>
      </c>
    </row>
    <row r="690" customFormat="false" ht="13.5" hidden="false" customHeight="false" outlineLevel="0" collapsed="false">
      <c r="A690" s="241" t="n">
        <v>375</v>
      </c>
      <c r="B690" s="253" t="s">
        <v>86</v>
      </c>
      <c r="C690" s="253" t="s">
        <v>85</v>
      </c>
      <c r="D690" s="243" t="n">
        <v>0.71875</v>
      </c>
      <c r="E690" s="243" t="n">
        <v>0.791666666666667</v>
      </c>
      <c r="G690" s="242" t="s">
        <v>288</v>
      </c>
      <c r="H690" s="253" t="s">
        <v>88</v>
      </c>
      <c r="I690" s="244" t="n">
        <v>921</v>
      </c>
      <c r="J690" s="244" t="n">
        <v>10410</v>
      </c>
      <c r="K690" s="245" t="n">
        <v>11.3029315960912</v>
      </c>
    </row>
    <row r="691" customFormat="false" ht="13.5" hidden="false" customHeight="false" outlineLevel="0" collapsed="false">
      <c r="A691" s="241" t="n">
        <v>376</v>
      </c>
      <c r="B691" s="253" t="s">
        <v>86</v>
      </c>
      <c r="C691" s="253" t="s">
        <v>85</v>
      </c>
      <c r="D691" s="243" t="n">
        <v>0.71875</v>
      </c>
      <c r="E691" s="243" t="n">
        <v>0.791666666666667</v>
      </c>
      <c r="G691" s="242" t="s">
        <v>288</v>
      </c>
      <c r="H691" s="253" t="s">
        <v>132</v>
      </c>
      <c r="I691" s="244" t="n">
        <v>921</v>
      </c>
      <c r="J691" s="244" t="n">
        <v>10910</v>
      </c>
      <c r="K691" s="245" t="n">
        <v>11.8458197611292</v>
      </c>
    </row>
    <row r="692" customFormat="false" ht="13.5" hidden="false" customHeight="false" outlineLevel="0" collapsed="false">
      <c r="A692" s="241" t="n">
        <v>377</v>
      </c>
      <c r="B692" s="253" t="s">
        <v>86</v>
      </c>
      <c r="C692" s="253" t="s">
        <v>85</v>
      </c>
      <c r="D692" s="243" t="n">
        <v>0.71875</v>
      </c>
      <c r="E692" s="243" t="n">
        <v>0.791666666666667</v>
      </c>
      <c r="G692" s="242" t="s">
        <v>288</v>
      </c>
      <c r="H692" s="253" t="s">
        <v>136</v>
      </c>
      <c r="I692" s="244" t="n">
        <v>921</v>
      </c>
      <c r="J692" s="244" t="n">
        <v>14810</v>
      </c>
      <c r="K692" s="245" t="n">
        <v>16.0803474484256</v>
      </c>
    </row>
    <row r="693" customFormat="false" ht="13.5" hidden="false" customHeight="false" outlineLevel="0" collapsed="false">
      <c r="A693" s="241" t="n">
        <v>378</v>
      </c>
      <c r="B693" s="253" t="s">
        <v>86</v>
      </c>
      <c r="C693" s="253" t="s">
        <v>85</v>
      </c>
      <c r="D693" s="243" t="n">
        <v>0.71875</v>
      </c>
      <c r="E693" s="243" t="n">
        <v>0.791666666666667</v>
      </c>
      <c r="G693" s="242" t="s">
        <v>288</v>
      </c>
      <c r="H693" s="253" t="s">
        <v>240</v>
      </c>
      <c r="I693" s="244" t="n">
        <v>921</v>
      </c>
      <c r="J693" s="244" t="n">
        <v>15210</v>
      </c>
      <c r="K693" s="245" t="n">
        <v>16.514657980456</v>
      </c>
    </row>
    <row r="694" customFormat="false" ht="13.5" hidden="false" customHeight="false" outlineLevel="0" collapsed="false">
      <c r="A694" s="241" t="n">
        <v>379</v>
      </c>
      <c r="B694" s="253" t="s">
        <v>86</v>
      </c>
      <c r="C694" s="253" t="s">
        <v>85</v>
      </c>
      <c r="D694" s="243" t="n">
        <v>0.71875</v>
      </c>
      <c r="E694" s="243" t="n">
        <v>0.791666666666667</v>
      </c>
      <c r="G694" s="242" t="s">
        <v>288</v>
      </c>
      <c r="H694" s="253" t="s">
        <v>241</v>
      </c>
      <c r="I694" s="244" t="n">
        <v>921</v>
      </c>
      <c r="J694" s="244" t="n">
        <v>29510</v>
      </c>
      <c r="K694" s="245" t="n">
        <v>32.0412595005429</v>
      </c>
    </row>
    <row r="695" customFormat="false" ht="13.5" hidden="false" customHeight="false" outlineLevel="0" collapsed="false">
      <c r="A695" s="241" t="n">
        <v>380</v>
      </c>
      <c r="B695" s="253" t="s">
        <v>86</v>
      </c>
      <c r="C695" s="253" t="s">
        <v>85</v>
      </c>
      <c r="D695" s="243" t="n">
        <v>0.71875</v>
      </c>
      <c r="E695" s="243" t="n">
        <v>0.791666666666667</v>
      </c>
      <c r="G695" s="242" t="s">
        <v>288</v>
      </c>
      <c r="H695" s="253" t="s">
        <v>242</v>
      </c>
      <c r="I695" s="244" t="n">
        <v>2242</v>
      </c>
      <c r="J695" s="244" t="n">
        <v>57610</v>
      </c>
      <c r="K695" s="245" t="n">
        <v>25.6958073148974</v>
      </c>
    </row>
    <row r="696" customFormat="false" ht="13.5" hidden="false" customHeight="false" outlineLevel="0" collapsed="false">
      <c r="A696" s="241" t="n">
        <v>381</v>
      </c>
      <c r="B696" s="253" t="s">
        <v>86</v>
      </c>
      <c r="C696" s="253" t="s">
        <v>85</v>
      </c>
      <c r="D696" s="243" t="n">
        <v>0.71875</v>
      </c>
      <c r="E696" s="243" t="n">
        <v>0.791666666666667</v>
      </c>
      <c r="G696" s="242" t="s">
        <v>288</v>
      </c>
      <c r="H696" s="253" t="s">
        <v>243</v>
      </c>
      <c r="I696" s="244" t="n">
        <v>1935</v>
      </c>
      <c r="J696" s="244" t="n">
        <v>49510</v>
      </c>
      <c r="K696" s="245" t="n">
        <v>25.5865633074935</v>
      </c>
    </row>
    <row r="697" customFormat="false" ht="13.5" hidden="false" customHeight="false" outlineLevel="0" collapsed="false">
      <c r="A697" s="241" t="n">
        <v>382</v>
      </c>
      <c r="B697" s="253" t="s">
        <v>86</v>
      </c>
      <c r="C697" s="253" t="s">
        <v>85</v>
      </c>
      <c r="D697" s="243" t="n">
        <v>0.71875</v>
      </c>
      <c r="E697" s="243" t="n">
        <v>0.791666666666667</v>
      </c>
      <c r="G697" s="242" t="s">
        <v>288</v>
      </c>
      <c r="H697" s="253" t="s">
        <v>90</v>
      </c>
      <c r="I697" s="244" t="n">
        <v>1935</v>
      </c>
      <c r="J697" s="244" t="n">
        <v>41810</v>
      </c>
      <c r="K697" s="245" t="n">
        <v>21.6072351421189</v>
      </c>
    </row>
    <row r="698" customFormat="false" ht="13.5" hidden="false" customHeight="false" outlineLevel="0" collapsed="false">
      <c r="A698" s="241" t="n">
        <v>383</v>
      </c>
      <c r="B698" s="253" t="s">
        <v>86</v>
      </c>
      <c r="C698" s="253" t="s">
        <v>85</v>
      </c>
      <c r="D698" s="243" t="n">
        <v>0.71875</v>
      </c>
      <c r="E698" s="243" t="n">
        <v>0.791666666666667</v>
      </c>
      <c r="G698" s="242" t="s">
        <v>288</v>
      </c>
      <c r="H698" s="253" t="s">
        <v>244</v>
      </c>
      <c r="I698" s="244" t="n">
        <v>2242</v>
      </c>
      <c r="J698" s="244" t="n">
        <v>51460</v>
      </c>
      <c r="K698" s="245" t="n">
        <v>22.9527207850134</v>
      </c>
    </row>
    <row r="699" customFormat="false" ht="13.5" hidden="false" customHeight="false" outlineLevel="0" collapsed="false">
      <c r="A699" s="241" t="n">
        <v>384</v>
      </c>
      <c r="B699" s="253" t="s">
        <v>86</v>
      </c>
      <c r="C699" s="253" t="s">
        <v>85</v>
      </c>
      <c r="D699" s="243" t="n">
        <v>0.71875</v>
      </c>
      <c r="E699" s="243" t="n">
        <v>0.791666666666667</v>
      </c>
      <c r="G699" s="242" t="s">
        <v>288</v>
      </c>
      <c r="H699" s="253" t="s">
        <v>245</v>
      </c>
      <c r="I699" s="244" t="n">
        <v>2242</v>
      </c>
      <c r="J699" s="244" t="n">
        <v>39760</v>
      </c>
      <c r="K699" s="245" t="n">
        <v>17.7341659232828</v>
      </c>
    </row>
    <row r="700" customFormat="false" ht="13.5" hidden="false" customHeight="false" outlineLevel="0" collapsed="false">
      <c r="A700" s="241" t="n">
        <v>385</v>
      </c>
      <c r="B700" s="253" t="s">
        <v>86</v>
      </c>
      <c r="C700" s="253" t="s">
        <v>85</v>
      </c>
      <c r="D700" s="243" t="n">
        <v>0.71875</v>
      </c>
      <c r="E700" s="243" t="n">
        <v>0.791666666666667</v>
      </c>
      <c r="G700" s="242" t="s">
        <v>288</v>
      </c>
      <c r="H700" s="253" t="s">
        <v>246</v>
      </c>
      <c r="I700" s="244" t="n">
        <v>1935</v>
      </c>
      <c r="J700" s="244" t="n">
        <v>35110</v>
      </c>
      <c r="K700" s="245" t="n">
        <v>18.1447028423773</v>
      </c>
    </row>
    <row r="701" customFormat="false" ht="13.5" hidden="false" customHeight="false" outlineLevel="0" collapsed="false">
      <c r="A701" s="241" t="n">
        <v>386</v>
      </c>
      <c r="B701" s="253" t="s">
        <v>86</v>
      </c>
      <c r="C701" s="253" t="s">
        <v>85</v>
      </c>
      <c r="D701" s="243" t="n">
        <v>0.815972222222222</v>
      </c>
      <c r="E701" s="243" t="n">
        <v>0.888888888888889</v>
      </c>
      <c r="G701" s="242" t="s">
        <v>289</v>
      </c>
      <c r="H701" s="253" t="s">
        <v>105</v>
      </c>
      <c r="I701" s="244" t="n">
        <v>1321</v>
      </c>
      <c r="J701" s="244" t="n">
        <v>35510</v>
      </c>
      <c r="K701" s="245" t="n">
        <v>26.8811506434519</v>
      </c>
    </row>
    <row r="702" customFormat="false" ht="13.5" hidden="false" customHeight="false" outlineLevel="0" collapsed="false">
      <c r="A702" s="241" t="n">
        <v>387</v>
      </c>
      <c r="B702" s="253" t="s">
        <v>86</v>
      </c>
      <c r="C702" s="253" t="s">
        <v>85</v>
      </c>
      <c r="D702" s="243" t="n">
        <v>0.815972222222222</v>
      </c>
      <c r="E702" s="243" t="n">
        <v>0.888888888888889</v>
      </c>
      <c r="G702" s="242" t="s">
        <v>289</v>
      </c>
      <c r="H702" s="253" t="s">
        <v>109</v>
      </c>
      <c r="I702" s="244" t="n">
        <v>1321</v>
      </c>
      <c r="J702" s="244" t="n">
        <v>37310</v>
      </c>
      <c r="K702" s="245" t="n">
        <v>28.2437547312642</v>
      </c>
    </row>
    <row r="703" customFormat="false" ht="13.5" hidden="false" customHeight="false" outlineLevel="0" collapsed="false">
      <c r="A703" s="241" t="n">
        <v>388</v>
      </c>
      <c r="B703" s="253" t="s">
        <v>86</v>
      </c>
      <c r="C703" s="253" t="s">
        <v>85</v>
      </c>
      <c r="D703" s="243" t="n">
        <v>0.815972222222222</v>
      </c>
      <c r="E703" s="243" t="n">
        <v>0.888888888888889</v>
      </c>
      <c r="G703" s="242" t="s">
        <v>289</v>
      </c>
      <c r="H703" s="253" t="s">
        <v>241</v>
      </c>
      <c r="I703" s="244" t="n">
        <v>921</v>
      </c>
      <c r="J703" s="244" t="n">
        <v>26210</v>
      </c>
      <c r="K703" s="245" t="n">
        <v>28.4581976112921</v>
      </c>
    </row>
    <row r="704" customFormat="false" ht="13.5" hidden="false" customHeight="false" outlineLevel="0" collapsed="false">
      <c r="A704" s="241" t="n">
        <v>389</v>
      </c>
      <c r="B704" s="253" t="s">
        <v>86</v>
      </c>
      <c r="C704" s="253" t="s">
        <v>85</v>
      </c>
      <c r="D704" s="243" t="n">
        <v>0.815972222222222</v>
      </c>
      <c r="E704" s="243" t="n">
        <v>0.888888888888889</v>
      </c>
      <c r="G704" s="242" t="s">
        <v>289</v>
      </c>
      <c r="H704" s="253" t="s">
        <v>242</v>
      </c>
      <c r="I704" s="244" t="n">
        <v>2242</v>
      </c>
      <c r="J704" s="244" t="n">
        <v>57610</v>
      </c>
      <c r="K704" s="245" t="n">
        <v>25.6958073148974</v>
      </c>
    </row>
    <row r="705" customFormat="false" ht="13.5" hidden="false" customHeight="false" outlineLevel="0" collapsed="false">
      <c r="A705" s="241" t="n">
        <v>390</v>
      </c>
      <c r="B705" s="253" t="s">
        <v>86</v>
      </c>
      <c r="C705" s="253" t="s">
        <v>85</v>
      </c>
      <c r="D705" s="243" t="n">
        <v>0.815972222222222</v>
      </c>
      <c r="E705" s="243" t="n">
        <v>0.888888888888889</v>
      </c>
      <c r="G705" s="242" t="s">
        <v>289</v>
      </c>
      <c r="H705" s="253" t="s">
        <v>243</v>
      </c>
      <c r="I705" s="244" t="n">
        <v>1935</v>
      </c>
      <c r="J705" s="244" t="n">
        <v>49510</v>
      </c>
      <c r="K705" s="245" t="n">
        <v>25.5865633074935</v>
      </c>
    </row>
    <row r="706" customFormat="false" ht="13.5" hidden="false" customHeight="false" outlineLevel="0" collapsed="false">
      <c r="A706" s="241" t="n">
        <v>391</v>
      </c>
      <c r="B706" s="253" t="s">
        <v>86</v>
      </c>
      <c r="C706" s="253" t="s">
        <v>85</v>
      </c>
      <c r="D706" s="243" t="n">
        <v>0.815972222222222</v>
      </c>
      <c r="E706" s="243" t="n">
        <v>0.888888888888889</v>
      </c>
      <c r="G706" s="242" t="s">
        <v>289</v>
      </c>
      <c r="H706" s="253" t="s">
        <v>90</v>
      </c>
      <c r="I706" s="244" t="n">
        <v>1935</v>
      </c>
      <c r="J706" s="244" t="n">
        <v>41410</v>
      </c>
      <c r="K706" s="245" t="n">
        <v>21.4005167958656</v>
      </c>
    </row>
    <row r="707" customFormat="false" ht="13.5" hidden="false" customHeight="false" outlineLevel="0" collapsed="false">
      <c r="A707" s="241" t="n">
        <v>392</v>
      </c>
      <c r="B707" s="253" t="s">
        <v>86</v>
      </c>
      <c r="C707" s="253" t="s">
        <v>85</v>
      </c>
      <c r="D707" s="243" t="n">
        <v>0.815972222222222</v>
      </c>
      <c r="E707" s="243" t="n">
        <v>0.888888888888889</v>
      </c>
      <c r="G707" s="242" t="s">
        <v>289</v>
      </c>
      <c r="H707" s="253" t="s">
        <v>244</v>
      </c>
      <c r="I707" s="244" t="n">
        <v>2242</v>
      </c>
      <c r="J707" s="244" t="n">
        <v>51460</v>
      </c>
      <c r="K707" s="245" t="n">
        <v>22.9527207850134</v>
      </c>
    </row>
    <row r="708" customFormat="false" ht="13.5" hidden="false" customHeight="false" outlineLevel="0" collapsed="false">
      <c r="A708" s="241" t="n">
        <v>393</v>
      </c>
      <c r="B708" s="253" t="s">
        <v>86</v>
      </c>
      <c r="C708" s="253" t="s">
        <v>85</v>
      </c>
      <c r="D708" s="243" t="n">
        <v>0.815972222222222</v>
      </c>
      <c r="E708" s="243" t="n">
        <v>0.888888888888889</v>
      </c>
      <c r="G708" s="242" t="s">
        <v>289</v>
      </c>
      <c r="H708" s="253" t="s">
        <v>245</v>
      </c>
      <c r="I708" s="244" t="n">
        <v>2242</v>
      </c>
      <c r="J708" s="244" t="n">
        <v>39760</v>
      </c>
      <c r="K708" s="245" t="n">
        <v>17.7341659232828</v>
      </c>
    </row>
    <row r="709" customFormat="false" ht="13.5" hidden="false" customHeight="false" outlineLevel="0" collapsed="false">
      <c r="A709" s="241" t="n">
        <v>394</v>
      </c>
      <c r="B709" s="253" t="s">
        <v>86</v>
      </c>
      <c r="C709" s="253" t="s">
        <v>85</v>
      </c>
      <c r="D709" s="243" t="n">
        <v>0.815972222222222</v>
      </c>
      <c r="E709" s="243" t="n">
        <v>0.888888888888889</v>
      </c>
      <c r="G709" s="242" t="s">
        <v>289</v>
      </c>
      <c r="H709" s="253" t="s">
        <v>246</v>
      </c>
      <c r="I709" s="244" t="n">
        <v>1935</v>
      </c>
      <c r="J709" s="244" t="n">
        <v>35110</v>
      </c>
      <c r="K709" s="245" t="n">
        <v>18.1447028423773</v>
      </c>
    </row>
    <row r="710" customFormat="false" ht="13.5" hidden="false" customHeight="false" outlineLevel="0" collapsed="false">
      <c r="A710" s="241" t="n">
        <v>605</v>
      </c>
      <c r="B710" s="253" t="s">
        <v>96</v>
      </c>
      <c r="C710" s="253" t="s">
        <v>85</v>
      </c>
      <c r="D710" s="243" t="n">
        <v>0.333333333333333</v>
      </c>
      <c r="E710" s="243" t="n">
        <v>0.381944444444444</v>
      </c>
      <c r="G710" s="242" t="s">
        <v>290</v>
      </c>
      <c r="H710" s="253" t="s">
        <v>105</v>
      </c>
      <c r="I710" s="244" t="n">
        <v>883</v>
      </c>
      <c r="J710" s="244" t="n">
        <v>28770</v>
      </c>
      <c r="K710" s="245" t="n">
        <v>32.5821064552661</v>
      </c>
    </row>
    <row r="711" customFormat="false" ht="13.5" hidden="false" customHeight="false" outlineLevel="0" collapsed="false">
      <c r="A711" s="241" t="n">
        <v>606</v>
      </c>
      <c r="B711" s="253" t="s">
        <v>96</v>
      </c>
      <c r="C711" s="253" t="s">
        <v>85</v>
      </c>
      <c r="D711" s="243" t="n">
        <v>0.333333333333333</v>
      </c>
      <c r="E711" s="243" t="n">
        <v>0.381944444444444</v>
      </c>
      <c r="G711" s="242" t="s">
        <v>290</v>
      </c>
      <c r="H711" s="253" t="s">
        <v>109</v>
      </c>
      <c r="I711" s="244" t="n">
        <v>883</v>
      </c>
      <c r="J711" s="244" t="n">
        <v>29270</v>
      </c>
      <c r="K711" s="245" t="n">
        <v>33.1483578708947</v>
      </c>
    </row>
    <row r="712" customFormat="false" ht="13.5" hidden="false" customHeight="false" outlineLevel="0" collapsed="false">
      <c r="A712" s="241" t="n">
        <v>607</v>
      </c>
      <c r="B712" s="253" t="s">
        <v>96</v>
      </c>
      <c r="C712" s="253" t="s">
        <v>85</v>
      </c>
      <c r="D712" s="243" t="n">
        <v>0.333333333333333</v>
      </c>
      <c r="E712" s="243" t="n">
        <v>0.381944444444444</v>
      </c>
      <c r="G712" s="242" t="s">
        <v>290</v>
      </c>
      <c r="H712" s="253" t="s">
        <v>88</v>
      </c>
      <c r="I712" s="244" t="n">
        <v>483</v>
      </c>
      <c r="J712" s="244" t="n">
        <v>15170</v>
      </c>
      <c r="K712" s="245" t="n">
        <v>31.407867494824</v>
      </c>
    </row>
    <row r="713" customFormat="false" ht="13.5" hidden="false" customHeight="false" outlineLevel="0" collapsed="false">
      <c r="A713" s="241" t="n">
        <v>608</v>
      </c>
      <c r="B713" s="253" t="s">
        <v>96</v>
      </c>
      <c r="C713" s="253" t="s">
        <v>85</v>
      </c>
      <c r="D713" s="243" t="n">
        <v>0.333333333333333</v>
      </c>
      <c r="E713" s="243" t="n">
        <v>0.381944444444444</v>
      </c>
      <c r="G713" s="242" t="s">
        <v>290</v>
      </c>
      <c r="H713" s="253" t="s">
        <v>132</v>
      </c>
      <c r="I713" s="244" t="n">
        <v>483</v>
      </c>
      <c r="J713" s="244" t="n">
        <v>17770</v>
      </c>
      <c r="K713" s="245" t="n">
        <v>36.7908902691511</v>
      </c>
    </row>
    <row r="714" customFormat="false" ht="13.5" hidden="false" customHeight="false" outlineLevel="0" collapsed="false">
      <c r="A714" s="241" t="n">
        <v>609</v>
      </c>
      <c r="B714" s="253" t="s">
        <v>96</v>
      </c>
      <c r="C714" s="253" t="s">
        <v>85</v>
      </c>
      <c r="D714" s="243" t="n">
        <v>0.333333333333333</v>
      </c>
      <c r="E714" s="243" t="n">
        <v>0.381944444444444</v>
      </c>
      <c r="G714" s="242" t="s">
        <v>290</v>
      </c>
      <c r="H714" s="253" t="s">
        <v>136</v>
      </c>
      <c r="I714" s="244" t="n">
        <v>483</v>
      </c>
      <c r="J714" s="244" t="n">
        <v>18470</v>
      </c>
      <c r="K714" s="245" t="n">
        <v>38.24016563147</v>
      </c>
    </row>
    <row r="715" customFormat="false" ht="13.5" hidden="false" customHeight="false" outlineLevel="0" collapsed="false">
      <c r="A715" s="241" t="n">
        <v>610</v>
      </c>
      <c r="B715" s="253" t="s">
        <v>96</v>
      </c>
      <c r="C715" s="253" t="s">
        <v>85</v>
      </c>
      <c r="D715" s="243" t="n">
        <v>0.333333333333333</v>
      </c>
      <c r="E715" s="243" t="n">
        <v>0.381944444444444</v>
      </c>
      <c r="G715" s="242" t="s">
        <v>290</v>
      </c>
      <c r="H715" s="253" t="s">
        <v>240</v>
      </c>
      <c r="I715" s="244" t="n">
        <v>483</v>
      </c>
      <c r="J715" s="244" t="n">
        <v>20070</v>
      </c>
      <c r="K715" s="245" t="n">
        <v>41.5527950310559</v>
      </c>
    </row>
    <row r="716" customFormat="false" ht="13.5" hidden="false" customHeight="false" outlineLevel="0" collapsed="false">
      <c r="A716" s="241" t="n">
        <v>611</v>
      </c>
      <c r="B716" s="253" t="s">
        <v>96</v>
      </c>
      <c r="C716" s="253" t="s">
        <v>85</v>
      </c>
      <c r="D716" s="243" t="n">
        <v>0.333333333333333</v>
      </c>
      <c r="E716" s="243" t="n">
        <v>0.381944444444444</v>
      </c>
      <c r="G716" s="242" t="s">
        <v>290</v>
      </c>
      <c r="H716" s="253" t="s">
        <v>241</v>
      </c>
      <c r="I716" s="244" t="n">
        <v>483</v>
      </c>
      <c r="J716" s="244" t="n">
        <v>24070</v>
      </c>
      <c r="K716" s="245" t="n">
        <v>49.8343685300207</v>
      </c>
    </row>
    <row r="717" customFormat="false" ht="13.5" hidden="false" customHeight="false" outlineLevel="0" collapsed="false">
      <c r="A717" s="241" t="n">
        <v>612</v>
      </c>
      <c r="B717" s="253" t="s">
        <v>96</v>
      </c>
      <c r="C717" s="253" t="s">
        <v>85</v>
      </c>
      <c r="D717" s="243" t="n">
        <v>0.454861111111111</v>
      </c>
      <c r="E717" s="243" t="n">
        <v>0.510416666666667</v>
      </c>
      <c r="G717" s="242" t="s">
        <v>291</v>
      </c>
      <c r="H717" s="253" t="s">
        <v>105</v>
      </c>
      <c r="I717" s="244" t="n">
        <v>883</v>
      </c>
      <c r="J717" s="244" t="n">
        <v>28770</v>
      </c>
      <c r="K717" s="245" t="n">
        <v>32.5821064552661</v>
      </c>
    </row>
    <row r="718" customFormat="false" ht="13.5" hidden="false" customHeight="false" outlineLevel="0" collapsed="false">
      <c r="A718" s="241" t="n">
        <v>613</v>
      </c>
      <c r="B718" s="253" t="s">
        <v>96</v>
      </c>
      <c r="C718" s="253" t="s">
        <v>85</v>
      </c>
      <c r="D718" s="243" t="n">
        <v>0.454861111111111</v>
      </c>
      <c r="E718" s="243" t="n">
        <v>0.510416666666667</v>
      </c>
      <c r="G718" s="242" t="s">
        <v>291</v>
      </c>
      <c r="H718" s="253" t="s">
        <v>109</v>
      </c>
      <c r="I718" s="244" t="n">
        <v>883</v>
      </c>
      <c r="J718" s="244" t="n">
        <v>29270</v>
      </c>
      <c r="K718" s="245" t="n">
        <v>33.1483578708947</v>
      </c>
    </row>
    <row r="719" customFormat="false" ht="13.5" hidden="false" customHeight="false" outlineLevel="0" collapsed="false">
      <c r="A719" s="241" t="n">
        <v>614</v>
      </c>
      <c r="B719" s="253" t="s">
        <v>96</v>
      </c>
      <c r="C719" s="253" t="s">
        <v>85</v>
      </c>
      <c r="D719" s="243" t="n">
        <v>0.454861111111111</v>
      </c>
      <c r="E719" s="243" t="n">
        <v>0.510416666666667</v>
      </c>
      <c r="G719" s="242" t="s">
        <v>291</v>
      </c>
      <c r="H719" s="253" t="s">
        <v>88</v>
      </c>
      <c r="I719" s="244" t="n">
        <v>483</v>
      </c>
      <c r="J719" s="244" t="n">
        <v>10670</v>
      </c>
      <c r="K719" s="245" t="n">
        <v>22.0910973084886</v>
      </c>
    </row>
    <row r="720" customFormat="false" ht="13.5" hidden="false" customHeight="false" outlineLevel="0" collapsed="false">
      <c r="A720" s="241" t="n">
        <v>615</v>
      </c>
      <c r="B720" s="253" t="s">
        <v>96</v>
      </c>
      <c r="C720" s="253" t="s">
        <v>85</v>
      </c>
      <c r="D720" s="243" t="n">
        <v>0.454861111111111</v>
      </c>
      <c r="E720" s="243" t="n">
        <v>0.510416666666667</v>
      </c>
      <c r="G720" s="242" t="s">
        <v>291</v>
      </c>
      <c r="H720" s="253" t="s">
        <v>132</v>
      </c>
      <c r="I720" s="244" t="n">
        <v>483</v>
      </c>
      <c r="J720" s="244" t="n">
        <v>10970</v>
      </c>
      <c r="K720" s="245" t="n">
        <v>22.712215320911</v>
      </c>
    </row>
    <row r="721" customFormat="false" ht="13.5" hidden="false" customHeight="false" outlineLevel="0" collapsed="false">
      <c r="A721" s="241" t="n">
        <v>616</v>
      </c>
      <c r="B721" s="253" t="s">
        <v>96</v>
      </c>
      <c r="C721" s="253" t="s">
        <v>85</v>
      </c>
      <c r="D721" s="243" t="n">
        <v>0.454861111111111</v>
      </c>
      <c r="E721" s="243" t="n">
        <v>0.510416666666667</v>
      </c>
      <c r="G721" s="242" t="s">
        <v>291</v>
      </c>
      <c r="H721" s="253" t="s">
        <v>136</v>
      </c>
      <c r="I721" s="244" t="n">
        <v>483</v>
      </c>
      <c r="J721" s="244" t="n">
        <v>11270</v>
      </c>
      <c r="K721" s="245" t="n">
        <v>23.3333333333333</v>
      </c>
    </row>
    <row r="722" customFormat="false" ht="13.5" hidden="false" customHeight="false" outlineLevel="0" collapsed="false">
      <c r="A722" s="241" t="n">
        <v>617</v>
      </c>
      <c r="B722" s="253" t="s">
        <v>96</v>
      </c>
      <c r="C722" s="253" t="s">
        <v>85</v>
      </c>
      <c r="D722" s="243" t="n">
        <v>0.454861111111111</v>
      </c>
      <c r="E722" s="243" t="n">
        <v>0.510416666666667</v>
      </c>
      <c r="G722" s="242" t="s">
        <v>291</v>
      </c>
      <c r="H722" s="253" t="s">
        <v>240</v>
      </c>
      <c r="I722" s="244" t="n">
        <v>483</v>
      </c>
      <c r="J722" s="244" t="n">
        <v>12270</v>
      </c>
      <c r="K722" s="245" t="n">
        <v>25.4037267080745</v>
      </c>
    </row>
    <row r="723" customFormat="false" ht="13.5" hidden="false" customHeight="false" outlineLevel="0" collapsed="false">
      <c r="A723" s="241" t="n">
        <v>618</v>
      </c>
      <c r="B723" s="253" t="s">
        <v>96</v>
      </c>
      <c r="C723" s="253" t="s">
        <v>85</v>
      </c>
      <c r="D723" s="243" t="n">
        <v>0.454861111111111</v>
      </c>
      <c r="E723" s="243" t="n">
        <v>0.510416666666667</v>
      </c>
      <c r="G723" s="242" t="s">
        <v>291</v>
      </c>
      <c r="H723" s="253" t="s">
        <v>241</v>
      </c>
      <c r="I723" s="244" t="n">
        <v>483</v>
      </c>
      <c r="J723" s="244" t="n">
        <v>12570</v>
      </c>
      <c r="K723" s="245" t="n">
        <v>26.0248447204969</v>
      </c>
    </row>
    <row r="724" customFormat="false" ht="13.5" hidden="false" customHeight="false" outlineLevel="0" collapsed="false">
      <c r="A724" s="241" t="n">
        <v>619</v>
      </c>
      <c r="B724" s="253" t="s">
        <v>96</v>
      </c>
      <c r="C724" s="253" t="s">
        <v>85</v>
      </c>
      <c r="D724" s="243" t="n">
        <v>0.527777777777778</v>
      </c>
      <c r="E724" s="243" t="n">
        <v>0.576388888888889</v>
      </c>
      <c r="G724" s="242" t="s">
        <v>292</v>
      </c>
      <c r="H724" s="253" t="s">
        <v>105</v>
      </c>
      <c r="I724" s="244" t="n">
        <v>883</v>
      </c>
      <c r="J724" s="244" t="n">
        <v>28770</v>
      </c>
      <c r="K724" s="245" t="n">
        <v>32.5821064552661</v>
      </c>
    </row>
    <row r="725" customFormat="false" ht="13.5" hidden="false" customHeight="false" outlineLevel="0" collapsed="false">
      <c r="A725" s="241" t="n">
        <v>620</v>
      </c>
      <c r="B725" s="253" t="s">
        <v>96</v>
      </c>
      <c r="C725" s="253" t="s">
        <v>85</v>
      </c>
      <c r="D725" s="243" t="n">
        <v>0.527777777777778</v>
      </c>
      <c r="E725" s="243" t="n">
        <v>0.576388888888889</v>
      </c>
      <c r="G725" s="242" t="s">
        <v>292</v>
      </c>
      <c r="H725" s="253" t="s">
        <v>109</v>
      </c>
      <c r="I725" s="244" t="n">
        <v>883</v>
      </c>
      <c r="J725" s="244" t="n">
        <v>29270</v>
      </c>
      <c r="K725" s="245" t="n">
        <v>33.1483578708947</v>
      </c>
    </row>
    <row r="726" customFormat="false" ht="13.5" hidden="false" customHeight="false" outlineLevel="0" collapsed="false">
      <c r="A726" s="241" t="n">
        <v>621</v>
      </c>
      <c r="B726" s="253" t="s">
        <v>96</v>
      </c>
      <c r="C726" s="253" t="s">
        <v>85</v>
      </c>
      <c r="D726" s="243" t="n">
        <v>0.527777777777778</v>
      </c>
      <c r="E726" s="243" t="n">
        <v>0.576388888888889</v>
      </c>
      <c r="G726" s="242" t="s">
        <v>292</v>
      </c>
      <c r="H726" s="253" t="s">
        <v>88</v>
      </c>
      <c r="I726" s="244" t="n">
        <v>483</v>
      </c>
      <c r="J726" s="244" t="n">
        <v>10670</v>
      </c>
      <c r="K726" s="245" t="n">
        <v>22.0910973084886</v>
      </c>
    </row>
    <row r="727" customFormat="false" ht="13.5" hidden="false" customHeight="false" outlineLevel="0" collapsed="false">
      <c r="A727" s="241" t="n">
        <v>622</v>
      </c>
      <c r="B727" s="253" t="s">
        <v>96</v>
      </c>
      <c r="C727" s="253" t="s">
        <v>85</v>
      </c>
      <c r="D727" s="243" t="n">
        <v>0.527777777777778</v>
      </c>
      <c r="E727" s="243" t="n">
        <v>0.576388888888889</v>
      </c>
      <c r="G727" s="242" t="s">
        <v>292</v>
      </c>
      <c r="H727" s="253" t="s">
        <v>132</v>
      </c>
      <c r="I727" s="244" t="n">
        <v>483</v>
      </c>
      <c r="J727" s="244" t="n">
        <v>10970</v>
      </c>
      <c r="K727" s="245" t="n">
        <v>22.712215320911</v>
      </c>
    </row>
    <row r="728" customFormat="false" ht="13.5" hidden="false" customHeight="false" outlineLevel="0" collapsed="false">
      <c r="A728" s="241" t="n">
        <v>623</v>
      </c>
      <c r="B728" s="253" t="s">
        <v>96</v>
      </c>
      <c r="C728" s="253" t="s">
        <v>85</v>
      </c>
      <c r="D728" s="243" t="n">
        <v>0.527777777777778</v>
      </c>
      <c r="E728" s="243" t="n">
        <v>0.576388888888889</v>
      </c>
      <c r="G728" s="242" t="s">
        <v>292</v>
      </c>
      <c r="H728" s="253" t="s">
        <v>136</v>
      </c>
      <c r="I728" s="244" t="n">
        <v>483</v>
      </c>
      <c r="J728" s="244" t="n">
        <v>11270</v>
      </c>
      <c r="K728" s="245" t="n">
        <v>23.3333333333333</v>
      </c>
    </row>
    <row r="729" customFormat="false" ht="13.5" hidden="false" customHeight="false" outlineLevel="0" collapsed="false">
      <c r="A729" s="241" t="n">
        <v>624</v>
      </c>
      <c r="B729" s="253" t="s">
        <v>96</v>
      </c>
      <c r="C729" s="253" t="s">
        <v>85</v>
      </c>
      <c r="D729" s="243" t="n">
        <v>0.527777777777778</v>
      </c>
      <c r="E729" s="243" t="n">
        <v>0.576388888888889</v>
      </c>
      <c r="G729" s="242" t="s">
        <v>292</v>
      </c>
      <c r="H729" s="253" t="s">
        <v>240</v>
      </c>
      <c r="I729" s="244" t="n">
        <v>483</v>
      </c>
      <c r="J729" s="244" t="n">
        <v>12270</v>
      </c>
      <c r="K729" s="245" t="n">
        <v>25.4037267080745</v>
      </c>
    </row>
    <row r="730" customFormat="false" ht="13.5" hidden="false" customHeight="false" outlineLevel="0" collapsed="false">
      <c r="A730" s="241" t="n">
        <v>625</v>
      </c>
      <c r="B730" s="253" t="s">
        <v>96</v>
      </c>
      <c r="C730" s="253" t="s">
        <v>85</v>
      </c>
      <c r="D730" s="243" t="n">
        <v>0.527777777777778</v>
      </c>
      <c r="E730" s="243" t="n">
        <v>0.576388888888889</v>
      </c>
      <c r="G730" s="242" t="s">
        <v>292</v>
      </c>
      <c r="H730" s="253" t="s">
        <v>241</v>
      </c>
      <c r="I730" s="244" t="n">
        <v>483</v>
      </c>
      <c r="J730" s="244" t="n">
        <v>12570</v>
      </c>
      <c r="K730" s="245" t="n">
        <v>26.0248447204969</v>
      </c>
    </row>
    <row r="731" customFormat="false" ht="13.5" hidden="false" customHeight="false" outlineLevel="0" collapsed="false">
      <c r="A731" s="241" t="n">
        <v>626</v>
      </c>
      <c r="B731" s="253" t="s">
        <v>96</v>
      </c>
      <c r="C731" s="253" t="s">
        <v>85</v>
      </c>
      <c r="D731" s="243" t="n">
        <v>0.527777777777778</v>
      </c>
      <c r="E731" s="243" t="n">
        <v>0.576388888888889</v>
      </c>
      <c r="G731" s="242" t="s">
        <v>292</v>
      </c>
      <c r="H731" s="253" t="s">
        <v>242</v>
      </c>
      <c r="I731" s="244" t="n">
        <v>1366</v>
      </c>
      <c r="J731" s="244" t="n">
        <v>38270</v>
      </c>
      <c r="K731" s="245" t="n">
        <v>28.0161054172767</v>
      </c>
    </row>
    <row r="732" customFormat="false" ht="13.5" hidden="false" customHeight="false" outlineLevel="0" collapsed="false">
      <c r="A732" s="241" t="n">
        <v>627</v>
      </c>
      <c r="B732" s="253" t="s">
        <v>96</v>
      </c>
      <c r="C732" s="253" t="s">
        <v>85</v>
      </c>
      <c r="D732" s="243" t="n">
        <v>0.527777777777778</v>
      </c>
      <c r="E732" s="243" t="n">
        <v>0.576388888888889</v>
      </c>
      <c r="G732" s="242" t="s">
        <v>292</v>
      </c>
      <c r="H732" s="253" t="s">
        <v>243</v>
      </c>
      <c r="I732" s="244" t="n">
        <v>1205</v>
      </c>
      <c r="J732" s="244" t="n">
        <v>31770</v>
      </c>
      <c r="K732" s="245" t="n">
        <v>26.3651452282158</v>
      </c>
    </row>
    <row r="733" customFormat="false" ht="13.5" hidden="false" customHeight="false" outlineLevel="0" collapsed="false">
      <c r="A733" s="241" t="n">
        <v>628</v>
      </c>
      <c r="B733" s="253" t="s">
        <v>96</v>
      </c>
      <c r="C733" s="253" t="s">
        <v>85</v>
      </c>
      <c r="D733" s="243" t="n">
        <v>0.527777777777778</v>
      </c>
      <c r="E733" s="243" t="n">
        <v>0.576388888888889</v>
      </c>
      <c r="G733" s="242" t="s">
        <v>292</v>
      </c>
      <c r="H733" s="253" t="s">
        <v>90</v>
      </c>
      <c r="I733" s="244" t="n">
        <v>1205</v>
      </c>
      <c r="J733" s="244" t="n">
        <v>17370</v>
      </c>
      <c r="K733" s="245" t="n">
        <v>14.4149377593361</v>
      </c>
    </row>
    <row r="734" customFormat="false" ht="13.5" hidden="false" customHeight="false" outlineLevel="0" collapsed="false">
      <c r="A734" s="241" t="n">
        <v>629</v>
      </c>
      <c r="B734" s="253" t="s">
        <v>96</v>
      </c>
      <c r="C734" s="253" t="s">
        <v>85</v>
      </c>
      <c r="D734" s="243" t="n">
        <v>0.527777777777778</v>
      </c>
      <c r="E734" s="243" t="n">
        <v>0.576388888888889</v>
      </c>
      <c r="G734" s="242" t="s">
        <v>292</v>
      </c>
      <c r="H734" s="253" t="s">
        <v>244</v>
      </c>
      <c r="I734" s="244" t="n">
        <v>1366</v>
      </c>
      <c r="J734" s="244" t="n">
        <v>33720</v>
      </c>
      <c r="K734" s="245" t="n">
        <v>24.6852122986823</v>
      </c>
    </row>
    <row r="735" customFormat="false" ht="13.5" hidden="false" customHeight="false" outlineLevel="0" collapsed="false">
      <c r="A735" s="241" t="n">
        <v>630</v>
      </c>
      <c r="B735" s="253" t="s">
        <v>96</v>
      </c>
      <c r="C735" s="253" t="s">
        <v>85</v>
      </c>
      <c r="D735" s="243" t="n">
        <v>0.527777777777778</v>
      </c>
      <c r="E735" s="243" t="n">
        <v>0.576388888888889</v>
      </c>
      <c r="G735" s="242" t="s">
        <v>292</v>
      </c>
      <c r="H735" s="253" t="s">
        <v>245</v>
      </c>
      <c r="I735" s="244" t="n">
        <v>1366</v>
      </c>
      <c r="J735" s="244" t="n">
        <v>24720</v>
      </c>
      <c r="K735" s="245" t="n">
        <v>18.0966325036603</v>
      </c>
    </row>
    <row r="736" customFormat="false" ht="13.5" hidden="false" customHeight="false" outlineLevel="0" collapsed="false">
      <c r="A736" s="241" t="n">
        <v>631</v>
      </c>
      <c r="B736" s="253" t="s">
        <v>96</v>
      </c>
      <c r="C736" s="253" t="s">
        <v>85</v>
      </c>
      <c r="D736" s="243" t="n">
        <v>0.527777777777778</v>
      </c>
      <c r="E736" s="243" t="n">
        <v>0.576388888888889</v>
      </c>
      <c r="G736" s="242" t="s">
        <v>292</v>
      </c>
      <c r="H736" s="253" t="s">
        <v>246</v>
      </c>
      <c r="I736" s="244" t="n">
        <v>1205</v>
      </c>
      <c r="J736" s="244" t="n">
        <v>20970</v>
      </c>
      <c r="K736" s="245" t="n">
        <v>17.402489626556</v>
      </c>
    </row>
    <row r="737" customFormat="false" ht="13.5" hidden="false" customHeight="false" outlineLevel="0" collapsed="false">
      <c r="A737" s="241" t="n">
        <v>632</v>
      </c>
      <c r="B737" s="253" t="s">
        <v>96</v>
      </c>
      <c r="C737" s="253" t="s">
        <v>85</v>
      </c>
      <c r="D737" s="243" t="n">
        <v>0.635416666666667</v>
      </c>
      <c r="E737" s="243" t="n">
        <v>0.684027777777778</v>
      </c>
      <c r="G737" s="242" t="s">
        <v>293</v>
      </c>
      <c r="H737" s="253" t="s">
        <v>105</v>
      </c>
      <c r="I737" s="244" t="n">
        <v>883</v>
      </c>
      <c r="J737" s="244" t="n">
        <v>28770</v>
      </c>
      <c r="K737" s="245" t="n">
        <v>32.5821064552661</v>
      </c>
    </row>
    <row r="738" customFormat="false" ht="13.5" hidden="false" customHeight="false" outlineLevel="0" collapsed="false">
      <c r="A738" s="241" t="n">
        <v>633</v>
      </c>
      <c r="B738" s="253" t="s">
        <v>96</v>
      </c>
      <c r="C738" s="253" t="s">
        <v>85</v>
      </c>
      <c r="D738" s="243" t="n">
        <v>0.635416666666667</v>
      </c>
      <c r="E738" s="243" t="n">
        <v>0.684027777777778</v>
      </c>
      <c r="G738" s="242" t="s">
        <v>293</v>
      </c>
      <c r="H738" s="253" t="s">
        <v>109</v>
      </c>
      <c r="I738" s="244" t="n">
        <v>883</v>
      </c>
      <c r="J738" s="244" t="n">
        <v>29270</v>
      </c>
      <c r="K738" s="245" t="n">
        <v>33.1483578708947</v>
      </c>
    </row>
    <row r="739" customFormat="false" ht="13.5" hidden="false" customHeight="false" outlineLevel="0" collapsed="false">
      <c r="A739" s="241" t="n">
        <v>634</v>
      </c>
      <c r="B739" s="253" t="s">
        <v>96</v>
      </c>
      <c r="C739" s="253" t="s">
        <v>85</v>
      </c>
      <c r="D739" s="243" t="n">
        <v>0.635416666666667</v>
      </c>
      <c r="E739" s="243" t="n">
        <v>0.684027777777778</v>
      </c>
      <c r="G739" s="242" t="s">
        <v>293</v>
      </c>
      <c r="H739" s="253" t="s">
        <v>88</v>
      </c>
      <c r="I739" s="244" t="n">
        <v>483</v>
      </c>
      <c r="J739" s="244" t="n">
        <v>15170</v>
      </c>
      <c r="K739" s="245" t="n">
        <v>31.407867494824</v>
      </c>
    </row>
    <row r="740" customFormat="false" ht="13.5" hidden="false" customHeight="false" outlineLevel="0" collapsed="false">
      <c r="A740" s="241" t="n">
        <v>635</v>
      </c>
      <c r="B740" s="253" t="s">
        <v>96</v>
      </c>
      <c r="C740" s="253" t="s">
        <v>85</v>
      </c>
      <c r="D740" s="243" t="n">
        <v>0.635416666666667</v>
      </c>
      <c r="E740" s="243" t="n">
        <v>0.684027777777778</v>
      </c>
      <c r="G740" s="242" t="s">
        <v>293</v>
      </c>
      <c r="H740" s="253" t="s">
        <v>132</v>
      </c>
      <c r="I740" s="244" t="n">
        <v>483</v>
      </c>
      <c r="J740" s="244" t="n">
        <v>20170</v>
      </c>
      <c r="K740" s="245" t="n">
        <v>41.75983436853</v>
      </c>
    </row>
    <row r="741" customFormat="false" ht="13.5" hidden="false" customHeight="false" outlineLevel="0" collapsed="false">
      <c r="A741" s="241" t="n">
        <v>636</v>
      </c>
      <c r="B741" s="253" t="s">
        <v>96</v>
      </c>
      <c r="C741" s="253" t="s">
        <v>85</v>
      </c>
      <c r="D741" s="243" t="n">
        <v>0.635416666666667</v>
      </c>
      <c r="E741" s="243" t="n">
        <v>0.684027777777778</v>
      </c>
      <c r="G741" s="242" t="s">
        <v>293</v>
      </c>
      <c r="H741" s="253" t="s">
        <v>136</v>
      </c>
      <c r="I741" s="244" t="n">
        <v>483</v>
      </c>
      <c r="J741" s="244" t="n">
        <v>20870</v>
      </c>
      <c r="K741" s="245" t="n">
        <v>43.2091097308489</v>
      </c>
    </row>
    <row r="742" customFormat="false" ht="13.5" hidden="false" customHeight="false" outlineLevel="0" collapsed="false">
      <c r="A742" s="241" t="n">
        <v>637</v>
      </c>
      <c r="B742" s="253" t="s">
        <v>96</v>
      </c>
      <c r="C742" s="253" t="s">
        <v>85</v>
      </c>
      <c r="D742" s="243" t="n">
        <v>0.635416666666667</v>
      </c>
      <c r="E742" s="243" t="n">
        <v>0.684027777777778</v>
      </c>
      <c r="G742" s="242" t="s">
        <v>293</v>
      </c>
      <c r="H742" s="253" t="s">
        <v>240</v>
      </c>
      <c r="I742" s="244" t="n">
        <v>483</v>
      </c>
      <c r="J742" s="244" t="n">
        <v>22470</v>
      </c>
      <c r="K742" s="245" t="n">
        <v>46.5217391304348</v>
      </c>
    </row>
    <row r="743" customFormat="false" ht="13.5" hidden="false" customHeight="false" outlineLevel="0" collapsed="false">
      <c r="A743" s="241" t="n">
        <v>638</v>
      </c>
      <c r="B743" s="253" t="s">
        <v>96</v>
      </c>
      <c r="C743" s="253" t="s">
        <v>85</v>
      </c>
      <c r="D743" s="243" t="n">
        <v>0.635416666666667</v>
      </c>
      <c r="E743" s="243" t="n">
        <v>0.684027777777778</v>
      </c>
      <c r="G743" s="242" t="s">
        <v>293</v>
      </c>
      <c r="H743" s="253" t="s">
        <v>241</v>
      </c>
      <c r="I743" s="244" t="n">
        <v>483</v>
      </c>
      <c r="J743" s="244" t="n">
        <v>26570</v>
      </c>
      <c r="K743" s="245" t="n">
        <v>55.0103519668737</v>
      </c>
    </row>
    <row r="744" customFormat="false" ht="13.5" hidden="false" customHeight="false" outlineLevel="0" collapsed="false">
      <c r="A744" s="241" t="n">
        <v>639</v>
      </c>
      <c r="B744" s="253" t="s">
        <v>96</v>
      </c>
      <c r="C744" s="253" t="s">
        <v>85</v>
      </c>
      <c r="D744" s="243" t="n">
        <v>0.833333333333333</v>
      </c>
      <c r="E744" s="243" t="n">
        <v>0.888888888888889</v>
      </c>
      <c r="G744" s="242" t="s">
        <v>294</v>
      </c>
      <c r="H744" s="253" t="s">
        <v>109</v>
      </c>
      <c r="I744" s="244" t="n">
        <v>883</v>
      </c>
      <c r="J744" s="244" t="n">
        <v>28770</v>
      </c>
      <c r="K744" s="245" t="n">
        <v>32.5821064552661</v>
      </c>
    </row>
    <row r="745" customFormat="false" ht="13.5" hidden="false" customHeight="false" outlineLevel="0" collapsed="false">
      <c r="A745" s="241" t="n">
        <v>640</v>
      </c>
      <c r="B745" s="253" t="s">
        <v>96</v>
      </c>
      <c r="C745" s="253" t="s">
        <v>85</v>
      </c>
      <c r="D745" s="243" t="n">
        <v>0.833333333333333</v>
      </c>
      <c r="E745" s="243" t="n">
        <v>0.888888888888889</v>
      </c>
      <c r="G745" s="242" t="s">
        <v>294</v>
      </c>
      <c r="H745" s="253" t="s">
        <v>132</v>
      </c>
      <c r="I745" s="244" t="n">
        <v>483</v>
      </c>
      <c r="J745" s="244" t="n">
        <v>15170</v>
      </c>
      <c r="K745" s="245" t="n">
        <v>31.407867494824</v>
      </c>
    </row>
    <row r="746" customFormat="false" ht="13.5" hidden="false" customHeight="false" outlineLevel="0" collapsed="false">
      <c r="A746" s="241" t="n">
        <v>641</v>
      </c>
      <c r="B746" s="253" t="s">
        <v>96</v>
      </c>
      <c r="C746" s="253" t="s">
        <v>85</v>
      </c>
      <c r="D746" s="243" t="n">
        <v>0.833333333333333</v>
      </c>
      <c r="E746" s="243" t="n">
        <v>0.888888888888889</v>
      </c>
      <c r="G746" s="242" t="s">
        <v>294</v>
      </c>
      <c r="H746" s="253" t="s">
        <v>136</v>
      </c>
      <c r="I746" s="244" t="n">
        <v>483</v>
      </c>
      <c r="J746" s="244" t="n">
        <v>20170</v>
      </c>
      <c r="K746" s="245" t="n">
        <v>41.75983436853</v>
      </c>
    </row>
    <row r="747" customFormat="false" ht="13.5" hidden="false" customHeight="false" outlineLevel="0" collapsed="false">
      <c r="A747" s="241" t="n">
        <v>642</v>
      </c>
      <c r="B747" s="253" t="s">
        <v>96</v>
      </c>
      <c r="C747" s="253" t="s">
        <v>85</v>
      </c>
      <c r="D747" s="243" t="n">
        <v>0.833333333333333</v>
      </c>
      <c r="E747" s="243" t="n">
        <v>0.888888888888889</v>
      </c>
      <c r="G747" s="242" t="s">
        <v>294</v>
      </c>
      <c r="H747" s="253" t="s">
        <v>240</v>
      </c>
      <c r="I747" s="244" t="n">
        <v>483</v>
      </c>
      <c r="J747" s="244" t="n">
        <v>20870</v>
      </c>
      <c r="K747" s="245" t="n">
        <v>43.2091097308489</v>
      </c>
    </row>
    <row r="748" customFormat="false" ht="13.5" hidden="false" customHeight="false" outlineLevel="0" collapsed="false">
      <c r="A748" s="241" t="n">
        <v>643</v>
      </c>
      <c r="B748" s="253" t="s">
        <v>96</v>
      </c>
      <c r="C748" s="253" t="s">
        <v>85</v>
      </c>
      <c r="D748" s="243" t="n">
        <v>0.833333333333333</v>
      </c>
      <c r="E748" s="243" t="n">
        <v>0.888888888888889</v>
      </c>
      <c r="G748" s="242" t="s">
        <v>294</v>
      </c>
      <c r="H748" s="253" t="s">
        <v>241</v>
      </c>
      <c r="I748" s="244" t="n">
        <v>483</v>
      </c>
      <c r="J748" s="244" t="n">
        <v>22470</v>
      </c>
      <c r="K748" s="245" t="n">
        <v>46.5217391304348</v>
      </c>
    </row>
    <row r="749" customFormat="false" ht="13.5" hidden="false" customHeight="false" outlineLevel="0" collapsed="false">
      <c r="A749" s="241" t="n">
        <v>817</v>
      </c>
      <c r="B749" s="253" t="s">
        <v>103</v>
      </c>
      <c r="C749" s="253" t="s">
        <v>85</v>
      </c>
      <c r="D749" s="243" t="n">
        <v>0.663194444444444</v>
      </c>
      <c r="E749" s="243" t="n">
        <v>0.715277777777778</v>
      </c>
      <c r="G749" s="242" t="s">
        <v>295</v>
      </c>
      <c r="H749" s="253" t="s">
        <v>105</v>
      </c>
      <c r="I749" s="244" t="n">
        <v>689</v>
      </c>
      <c r="J749" s="244" t="n">
        <v>18390</v>
      </c>
      <c r="K749" s="245" t="n">
        <v>26.6908563134978</v>
      </c>
    </row>
    <row r="750" customFormat="false" ht="13.5" hidden="false" customHeight="false" outlineLevel="0" collapsed="false">
      <c r="A750" s="241" t="n">
        <v>818</v>
      </c>
      <c r="B750" s="253" t="s">
        <v>103</v>
      </c>
      <c r="C750" s="253" t="s">
        <v>85</v>
      </c>
      <c r="D750" s="243" t="n">
        <v>0.663194444444444</v>
      </c>
      <c r="E750" s="243" t="n">
        <v>0.715277777777778</v>
      </c>
      <c r="G750" s="242" t="s">
        <v>295</v>
      </c>
      <c r="H750" s="253" t="s">
        <v>109</v>
      </c>
      <c r="I750" s="244" t="n">
        <v>689</v>
      </c>
      <c r="J750" s="244" t="n">
        <v>18890</v>
      </c>
      <c r="K750" s="245" t="n">
        <v>27.4165457184325</v>
      </c>
    </row>
    <row r="751" customFormat="false" ht="13.5" hidden="false" customHeight="false" outlineLevel="0" collapsed="false">
      <c r="A751" s="241" t="n">
        <v>819</v>
      </c>
      <c r="B751" s="253" t="s">
        <v>103</v>
      </c>
      <c r="C751" s="253" t="s">
        <v>85</v>
      </c>
      <c r="D751" s="243" t="n">
        <v>0.663194444444444</v>
      </c>
      <c r="E751" s="243" t="n">
        <v>0.715277777777778</v>
      </c>
      <c r="G751" s="242" t="s">
        <v>295</v>
      </c>
      <c r="H751" s="253" t="s">
        <v>88</v>
      </c>
      <c r="I751" s="244" t="n">
        <v>289</v>
      </c>
      <c r="J751" s="244" t="n">
        <v>9690</v>
      </c>
      <c r="K751" s="245" t="n">
        <v>33.5294117647059</v>
      </c>
    </row>
    <row r="752" customFormat="false" ht="13.5" hidden="false" customHeight="false" outlineLevel="0" collapsed="false">
      <c r="A752" s="241" t="n">
        <v>820</v>
      </c>
      <c r="B752" s="253" t="s">
        <v>103</v>
      </c>
      <c r="C752" s="253" t="s">
        <v>85</v>
      </c>
      <c r="D752" s="243" t="n">
        <v>0.663194444444444</v>
      </c>
      <c r="E752" s="243" t="n">
        <v>0.715277777777778</v>
      </c>
      <c r="G752" s="242" t="s">
        <v>295</v>
      </c>
      <c r="H752" s="253" t="s">
        <v>132</v>
      </c>
      <c r="I752" s="244" t="n">
        <v>289</v>
      </c>
      <c r="J752" s="244" t="n">
        <v>9990</v>
      </c>
      <c r="K752" s="245" t="n">
        <v>34.5674740484429</v>
      </c>
    </row>
    <row r="753" customFormat="false" ht="13.5" hidden="false" customHeight="false" outlineLevel="0" collapsed="false">
      <c r="A753" s="241" t="n">
        <v>821</v>
      </c>
      <c r="B753" s="253" t="s">
        <v>103</v>
      </c>
      <c r="C753" s="253" t="s">
        <v>85</v>
      </c>
      <c r="D753" s="243" t="n">
        <v>0.663194444444444</v>
      </c>
      <c r="E753" s="243" t="n">
        <v>0.715277777777778</v>
      </c>
      <c r="G753" s="242" t="s">
        <v>295</v>
      </c>
      <c r="H753" s="253" t="s">
        <v>136</v>
      </c>
      <c r="I753" s="244" t="n">
        <v>289</v>
      </c>
      <c r="J753" s="244" t="n">
        <v>10290</v>
      </c>
      <c r="K753" s="245" t="n">
        <v>35.6055363321799</v>
      </c>
    </row>
    <row r="754" customFormat="false" ht="13.5" hidden="false" customHeight="false" outlineLevel="0" collapsed="false">
      <c r="A754" s="241" t="n">
        <v>822</v>
      </c>
      <c r="B754" s="253" t="s">
        <v>103</v>
      </c>
      <c r="C754" s="253" t="s">
        <v>85</v>
      </c>
      <c r="D754" s="243" t="n">
        <v>0.663194444444444</v>
      </c>
      <c r="E754" s="243" t="n">
        <v>0.715277777777778</v>
      </c>
      <c r="G754" s="242" t="s">
        <v>295</v>
      </c>
      <c r="H754" s="253" t="s">
        <v>240</v>
      </c>
      <c r="I754" s="244" t="n">
        <v>289</v>
      </c>
      <c r="J754" s="244" t="n">
        <v>10590</v>
      </c>
      <c r="K754" s="245" t="n">
        <v>36.643598615917</v>
      </c>
    </row>
    <row r="755" customFormat="false" ht="13.5" hidden="false" customHeight="false" outlineLevel="0" collapsed="false">
      <c r="A755" s="241" t="n">
        <v>823</v>
      </c>
      <c r="B755" s="253" t="s">
        <v>103</v>
      </c>
      <c r="C755" s="253" t="s">
        <v>85</v>
      </c>
      <c r="D755" s="243" t="n">
        <v>0.663194444444444</v>
      </c>
      <c r="E755" s="243" t="n">
        <v>0.715277777777778</v>
      </c>
      <c r="G755" s="242" t="s">
        <v>295</v>
      </c>
      <c r="H755" s="253" t="s">
        <v>241</v>
      </c>
      <c r="I755" s="244" t="n">
        <v>289</v>
      </c>
      <c r="J755" s="244" t="n">
        <v>10690</v>
      </c>
      <c r="K755" s="245" t="n">
        <v>36.9896193771626</v>
      </c>
    </row>
    <row r="756" customFormat="false" ht="13.5" hidden="false" customHeight="false" outlineLevel="0" collapsed="false">
      <c r="A756" s="241" t="n">
        <v>824</v>
      </c>
      <c r="B756" s="253" t="s">
        <v>103</v>
      </c>
      <c r="C756" s="253" t="s">
        <v>85</v>
      </c>
      <c r="D756" s="243" t="n">
        <v>0.715277777777778</v>
      </c>
      <c r="E756" s="243" t="n">
        <v>0.763888888888889</v>
      </c>
      <c r="G756" s="242" t="s">
        <v>296</v>
      </c>
      <c r="H756" s="253" t="s">
        <v>105</v>
      </c>
      <c r="I756" s="244" t="n">
        <v>689</v>
      </c>
      <c r="J756" s="244" t="n">
        <v>13290</v>
      </c>
      <c r="K756" s="245" t="n">
        <v>19.288824383164</v>
      </c>
    </row>
    <row r="757" customFormat="false" ht="13.5" hidden="false" customHeight="false" outlineLevel="0" collapsed="false">
      <c r="A757" s="241" t="n">
        <v>825</v>
      </c>
      <c r="B757" s="253" t="s">
        <v>103</v>
      </c>
      <c r="C757" s="253" t="s">
        <v>85</v>
      </c>
      <c r="D757" s="243" t="n">
        <v>0.715277777777778</v>
      </c>
      <c r="E757" s="243" t="n">
        <v>0.763888888888889</v>
      </c>
      <c r="G757" s="242" t="s">
        <v>296</v>
      </c>
      <c r="H757" s="253" t="s">
        <v>109</v>
      </c>
      <c r="I757" s="244" t="n">
        <v>689</v>
      </c>
      <c r="J757" s="244" t="n">
        <v>15890</v>
      </c>
      <c r="K757" s="245" t="n">
        <v>23.0624092888244</v>
      </c>
    </row>
    <row r="758" customFormat="false" ht="13.5" hidden="false" customHeight="false" outlineLevel="0" collapsed="false">
      <c r="A758" s="241" t="n">
        <v>826</v>
      </c>
      <c r="B758" s="253" t="s">
        <v>103</v>
      </c>
      <c r="C758" s="253" t="s">
        <v>85</v>
      </c>
      <c r="D758" s="243" t="n">
        <v>0.715277777777778</v>
      </c>
      <c r="E758" s="243" t="n">
        <v>0.763888888888889</v>
      </c>
      <c r="G758" s="242" t="s">
        <v>296</v>
      </c>
      <c r="H758" s="253" t="s">
        <v>88</v>
      </c>
      <c r="I758" s="244" t="n">
        <v>289</v>
      </c>
      <c r="J758" s="244" t="n">
        <v>9690</v>
      </c>
      <c r="K758" s="245" t="n">
        <v>33.5294117647059</v>
      </c>
    </row>
    <row r="759" customFormat="false" ht="13.5" hidden="false" customHeight="false" outlineLevel="0" collapsed="false">
      <c r="A759" s="241" t="n">
        <v>827</v>
      </c>
      <c r="B759" s="253" t="s">
        <v>103</v>
      </c>
      <c r="C759" s="253" t="s">
        <v>85</v>
      </c>
      <c r="D759" s="243" t="n">
        <v>0.715277777777778</v>
      </c>
      <c r="E759" s="243" t="n">
        <v>0.763888888888889</v>
      </c>
      <c r="G759" s="242" t="s">
        <v>296</v>
      </c>
      <c r="H759" s="253" t="s">
        <v>132</v>
      </c>
      <c r="I759" s="244" t="n">
        <v>289</v>
      </c>
      <c r="J759" s="244" t="n">
        <v>9990</v>
      </c>
      <c r="K759" s="245" t="n">
        <v>34.5674740484429</v>
      </c>
    </row>
    <row r="760" customFormat="false" ht="13.5" hidden="false" customHeight="false" outlineLevel="0" collapsed="false">
      <c r="A760" s="241" t="n">
        <v>828</v>
      </c>
      <c r="B760" s="253" t="s">
        <v>103</v>
      </c>
      <c r="C760" s="253" t="s">
        <v>85</v>
      </c>
      <c r="D760" s="243" t="n">
        <v>0.715277777777778</v>
      </c>
      <c r="E760" s="243" t="n">
        <v>0.763888888888889</v>
      </c>
      <c r="G760" s="242" t="s">
        <v>296</v>
      </c>
      <c r="H760" s="253" t="s">
        <v>136</v>
      </c>
      <c r="I760" s="244" t="n">
        <v>289</v>
      </c>
      <c r="J760" s="244" t="n">
        <v>10290</v>
      </c>
      <c r="K760" s="245" t="n">
        <v>35.6055363321799</v>
      </c>
    </row>
    <row r="761" customFormat="false" ht="13.5" hidden="false" customHeight="false" outlineLevel="0" collapsed="false">
      <c r="A761" s="241" t="n">
        <v>829</v>
      </c>
      <c r="B761" s="253" t="s">
        <v>103</v>
      </c>
      <c r="C761" s="253" t="s">
        <v>85</v>
      </c>
      <c r="D761" s="243" t="n">
        <v>0.715277777777778</v>
      </c>
      <c r="E761" s="243" t="n">
        <v>0.763888888888889</v>
      </c>
      <c r="G761" s="242" t="s">
        <v>296</v>
      </c>
      <c r="H761" s="253" t="s">
        <v>240</v>
      </c>
      <c r="I761" s="244" t="n">
        <v>289</v>
      </c>
      <c r="J761" s="244" t="n">
        <v>10590</v>
      </c>
      <c r="K761" s="245" t="n">
        <v>36.643598615917</v>
      </c>
    </row>
    <row r="762" customFormat="false" ht="13.5" hidden="false" customHeight="false" outlineLevel="0" collapsed="false">
      <c r="A762" s="241" t="n">
        <v>830</v>
      </c>
      <c r="B762" s="253" t="s">
        <v>103</v>
      </c>
      <c r="C762" s="253" t="s">
        <v>85</v>
      </c>
      <c r="D762" s="243" t="n">
        <v>0.715277777777778</v>
      </c>
      <c r="E762" s="243" t="n">
        <v>0.763888888888889</v>
      </c>
      <c r="G762" s="242" t="s">
        <v>296</v>
      </c>
      <c r="H762" s="253" t="s">
        <v>241</v>
      </c>
      <c r="I762" s="244" t="n">
        <v>289</v>
      </c>
      <c r="J762" s="244" t="n">
        <v>10690</v>
      </c>
      <c r="K762" s="245" t="n">
        <v>36.9896193771626</v>
      </c>
    </row>
    <row r="763" customFormat="false" ht="13.5" hidden="false" customHeight="false" outlineLevel="0" collapsed="false">
      <c r="A763" s="241" t="n">
        <v>831</v>
      </c>
      <c r="B763" s="253" t="s">
        <v>103</v>
      </c>
      <c r="C763" s="253" t="s">
        <v>85</v>
      </c>
      <c r="D763" s="243" t="n">
        <v>0.715277777777778</v>
      </c>
      <c r="E763" s="243" t="n">
        <v>0.763888888888889</v>
      </c>
      <c r="G763" s="242" t="s">
        <v>296</v>
      </c>
      <c r="H763" s="253" t="s">
        <v>242</v>
      </c>
      <c r="I763" s="244" t="n">
        <v>979</v>
      </c>
      <c r="J763" s="244" t="n">
        <v>28690</v>
      </c>
      <c r="K763" s="245" t="n">
        <v>29.3054136874362</v>
      </c>
    </row>
    <row r="764" customFormat="false" ht="13.5" hidden="false" customHeight="false" outlineLevel="0" collapsed="false">
      <c r="A764" s="241" t="n">
        <v>832</v>
      </c>
      <c r="B764" s="253" t="s">
        <v>103</v>
      </c>
      <c r="C764" s="253" t="s">
        <v>85</v>
      </c>
      <c r="D764" s="243" t="n">
        <v>0.715277777777778</v>
      </c>
      <c r="E764" s="243" t="n">
        <v>0.763888888888889</v>
      </c>
      <c r="G764" s="242" t="s">
        <v>296</v>
      </c>
      <c r="H764" s="253" t="s">
        <v>243</v>
      </c>
      <c r="I764" s="244" t="n">
        <v>882</v>
      </c>
      <c r="J764" s="244" t="n">
        <v>23890</v>
      </c>
      <c r="K764" s="245" t="n">
        <v>27.0861678004535</v>
      </c>
    </row>
    <row r="765" customFormat="false" ht="13.5" hidden="false" customHeight="false" outlineLevel="0" collapsed="false">
      <c r="A765" s="241" t="n">
        <v>833</v>
      </c>
      <c r="B765" s="253" t="s">
        <v>103</v>
      </c>
      <c r="C765" s="253" t="s">
        <v>85</v>
      </c>
      <c r="D765" s="243" t="n">
        <v>0.715277777777778</v>
      </c>
      <c r="E765" s="243" t="n">
        <v>0.763888888888889</v>
      </c>
      <c r="G765" s="242" t="s">
        <v>296</v>
      </c>
      <c r="H765" s="253" t="s">
        <v>90</v>
      </c>
      <c r="I765" s="244" t="n">
        <v>882</v>
      </c>
      <c r="J765" s="244" t="n">
        <v>17690</v>
      </c>
      <c r="K765" s="245" t="n">
        <v>20.0566893424036</v>
      </c>
    </row>
    <row r="766" customFormat="false" ht="13.5" hidden="false" customHeight="false" outlineLevel="0" collapsed="false">
      <c r="A766" s="241" t="n">
        <v>834</v>
      </c>
      <c r="B766" s="253" t="s">
        <v>103</v>
      </c>
      <c r="C766" s="253" t="s">
        <v>85</v>
      </c>
      <c r="D766" s="243" t="n">
        <v>0.715277777777778</v>
      </c>
      <c r="E766" s="243" t="n">
        <v>0.763888888888889</v>
      </c>
      <c r="G766" s="242" t="s">
        <v>296</v>
      </c>
      <c r="H766" s="253" t="s">
        <v>244</v>
      </c>
      <c r="I766" s="244" t="n">
        <v>979</v>
      </c>
      <c r="J766" s="244" t="n">
        <v>25840</v>
      </c>
      <c r="K766" s="245" t="n">
        <v>26.3942798774259</v>
      </c>
    </row>
    <row r="767" customFormat="false" ht="13.5" hidden="false" customHeight="false" outlineLevel="0" collapsed="false">
      <c r="A767" s="241" t="n">
        <v>835</v>
      </c>
      <c r="B767" s="253" t="s">
        <v>103</v>
      </c>
      <c r="C767" s="253" t="s">
        <v>85</v>
      </c>
      <c r="D767" s="243" t="n">
        <v>0.715277777777778</v>
      </c>
      <c r="E767" s="243" t="n">
        <v>0.763888888888889</v>
      </c>
      <c r="G767" s="242" t="s">
        <v>296</v>
      </c>
      <c r="H767" s="253" t="s">
        <v>245</v>
      </c>
      <c r="I767" s="244" t="n">
        <v>979</v>
      </c>
      <c r="J767" s="244" t="n">
        <v>19990</v>
      </c>
      <c r="K767" s="245" t="n">
        <v>20.4187946884576</v>
      </c>
    </row>
    <row r="768" customFormat="false" ht="13.5" hidden="false" customHeight="false" outlineLevel="0" collapsed="false">
      <c r="A768" s="241" t="n">
        <v>836</v>
      </c>
      <c r="B768" s="253" t="s">
        <v>103</v>
      </c>
      <c r="C768" s="253" t="s">
        <v>85</v>
      </c>
      <c r="D768" s="243" t="n">
        <v>0.715277777777778</v>
      </c>
      <c r="E768" s="243" t="n">
        <v>0.763888888888889</v>
      </c>
      <c r="G768" s="242" t="s">
        <v>296</v>
      </c>
      <c r="H768" s="253" t="s">
        <v>246</v>
      </c>
      <c r="I768" s="244" t="n">
        <v>882</v>
      </c>
      <c r="J768" s="244" t="n">
        <v>17640</v>
      </c>
      <c r="K768" s="245" t="n">
        <v>20</v>
      </c>
    </row>
    <row r="769" customFormat="false" ht="13.5" hidden="false" customHeight="false" outlineLevel="0" collapsed="false">
      <c r="A769" s="241" t="n">
        <v>837</v>
      </c>
      <c r="B769" s="253" t="s">
        <v>103</v>
      </c>
      <c r="C769" s="253" t="s">
        <v>85</v>
      </c>
      <c r="D769" s="243" t="n">
        <v>0.767361111111111</v>
      </c>
      <c r="E769" s="243" t="n">
        <v>0.819444444444445</v>
      </c>
      <c r="G769" s="242" t="s">
        <v>297</v>
      </c>
      <c r="H769" s="253" t="s">
        <v>109</v>
      </c>
      <c r="I769" s="244" t="n">
        <v>689</v>
      </c>
      <c r="J769" s="244" t="n">
        <v>13290</v>
      </c>
      <c r="K769" s="245" t="n">
        <v>19.288824383164</v>
      </c>
    </row>
    <row r="770" customFormat="false" ht="13.5" hidden="false" customHeight="false" outlineLevel="0" collapsed="false">
      <c r="A770" s="241" t="n">
        <v>838</v>
      </c>
      <c r="B770" s="253" t="s">
        <v>103</v>
      </c>
      <c r="C770" s="253" t="s">
        <v>85</v>
      </c>
      <c r="D770" s="243" t="n">
        <v>0.767361111111111</v>
      </c>
      <c r="E770" s="243" t="n">
        <v>0.819444444444445</v>
      </c>
      <c r="G770" s="242" t="s">
        <v>297</v>
      </c>
      <c r="H770" s="253" t="s">
        <v>132</v>
      </c>
      <c r="I770" s="244" t="n">
        <v>289</v>
      </c>
      <c r="J770" s="244" t="n">
        <v>9690</v>
      </c>
      <c r="K770" s="245" t="n">
        <v>33.5294117647059</v>
      </c>
    </row>
    <row r="771" customFormat="false" ht="13.5" hidden="false" customHeight="false" outlineLevel="0" collapsed="false">
      <c r="A771" s="241" t="n">
        <v>839</v>
      </c>
      <c r="B771" s="253" t="s">
        <v>103</v>
      </c>
      <c r="C771" s="253" t="s">
        <v>85</v>
      </c>
      <c r="D771" s="243" t="n">
        <v>0.767361111111111</v>
      </c>
      <c r="E771" s="243" t="n">
        <v>0.819444444444445</v>
      </c>
      <c r="G771" s="242" t="s">
        <v>297</v>
      </c>
      <c r="H771" s="253" t="s">
        <v>136</v>
      </c>
      <c r="I771" s="244" t="n">
        <v>289</v>
      </c>
      <c r="J771" s="244" t="n">
        <v>9990</v>
      </c>
      <c r="K771" s="245" t="n">
        <v>34.5674740484429</v>
      </c>
    </row>
    <row r="772" customFormat="false" ht="13.5" hidden="false" customHeight="false" outlineLevel="0" collapsed="false">
      <c r="A772" s="241" t="n">
        <v>840</v>
      </c>
      <c r="B772" s="253" t="s">
        <v>103</v>
      </c>
      <c r="C772" s="253" t="s">
        <v>85</v>
      </c>
      <c r="D772" s="243" t="n">
        <v>0.767361111111111</v>
      </c>
      <c r="E772" s="243" t="n">
        <v>0.819444444444445</v>
      </c>
      <c r="G772" s="242" t="s">
        <v>297</v>
      </c>
      <c r="H772" s="253" t="s">
        <v>240</v>
      </c>
      <c r="I772" s="244" t="n">
        <v>289</v>
      </c>
      <c r="J772" s="244" t="n">
        <v>10290</v>
      </c>
      <c r="K772" s="245" t="n">
        <v>35.6055363321799</v>
      </c>
    </row>
    <row r="773" customFormat="false" ht="13.5" hidden="false" customHeight="false" outlineLevel="0" collapsed="false">
      <c r="A773" s="241" t="n">
        <v>841</v>
      </c>
      <c r="B773" s="253" t="s">
        <v>103</v>
      </c>
      <c r="C773" s="253" t="s">
        <v>85</v>
      </c>
      <c r="D773" s="243" t="n">
        <v>0.767361111111111</v>
      </c>
      <c r="E773" s="243" t="n">
        <v>0.819444444444445</v>
      </c>
      <c r="G773" s="242" t="s">
        <v>297</v>
      </c>
      <c r="H773" s="253" t="s">
        <v>241</v>
      </c>
      <c r="I773" s="244" t="n">
        <v>289</v>
      </c>
      <c r="J773" s="244" t="n">
        <v>10590</v>
      </c>
      <c r="K773" s="245" t="n">
        <v>36.643598615917</v>
      </c>
    </row>
    <row r="774" customFormat="false" ht="13.5" hidden="false" customHeight="false" outlineLevel="0" collapsed="false">
      <c r="A774" s="241" t="n">
        <v>1180</v>
      </c>
      <c r="B774" s="253" t="s">
        <v>110</v>
      </c>
      <c r="C774" s="253" t="s">
        <v>85</v>
      </c>
      <c r="D774" s="243" t="n">
        <v>0.753472222222222</v>
      </c>
      <c r="E774" s="243" t="n">
        <v>0.795138888888889</v>
      </c>
      <c r="G774" s="242" t="s">
        <v>298</v>
      </c>
      <c r="H774" s="253" t="s">
        <v>109</v>
      </c>
      <c r="I774" s="244" t="n">
        <v>689</v>
      </c>
      <c r="J774" s="244" t="n">
        <v>10830</v>
      </c>
      <c r="K774" s="245" t="n">
        <v>15.7184325108853</v>
      </c>
    </row>
    <row r="775" customFormat="false" ht="13.5" hidden="false" customHeight="false" outlineLevel="0" collapsed="false">
      <c r="A775" s="241" t="n">
        <v>1181</v>
      </c>
      <c r="B775" s="253" t="s">
        <v>110</v>
      </c>
      <c r="C775" s="253" t="s">
        <v>85</v>
      </c>
      <c r="D775" s="243" t="n">
        <v>0.753472222222222</v>
      </c>
      <c r="E775" s="243" t="n">
        <v>0.795138888888889</v>
      </c>
      <c r="G775" s="242" t="s">
        <v>298</v>
      </c>
      <c r="H775" s="253" t="s">
        <v>88</v>
      </c>
      <c r="I775" s="244" t="n">
        <v>289</v>
      </c>
      <c r="J775" s="244" t="n">
        <v>7730</v>
      </c>
      <c r="K775" s="245" t="n">
        <v>26.7474048442907</v>
      </c>
    </row>
    <row r="776" customFormat="false" ht="13.5" hidden="false" customHeight="false" outlineLevel="0" collapsed="false">
      <c r="A776" s="241" t="n">
        <v>1182</v>
      </c>
      <c r="B776" s="253" t="s">
        <v>110</v>
      </c>
      <c r="C776" s="253" t="s">
        <v>85</v>
      </c>
      <c r="D776" s="243" t="n">
        <v>0.753472222222222</v>
      </c>
      <c r="E776" s="243" t="n">
        <v>0.795138888888889</v>
      </c>
      <c r="G776" s="242" t="s">
        <v>298</v>
      </c>
      <c r="H776" s="253" t="s">
        <v>132</v>
      </c>
      <c r="I776" s="244" t="n">
        <v>289</v>
      </c>
      <c r="J776" s="244" t="n">
        <v>8030</v>
      </c>
      <c r="K776" s="245" t="n">
        <v>27.7854671280277</v>
      </c>
    </row>
    <row r="777" customFormat="false" ht="13.5" hidden="false" customHeight="false" outlineLevel="0" collapsed="false">
      <c r="A777" s="241" t="n">
        <v>1183</v>
      </c>
      <c r="B777" s="253" t="s">
        <v>110</v>
      </c>
      <c r="C777" s="253" t="s">
        <v>85</v>
      </c>
      <c r="D777" s="243" t="n">
        <v>0.753472222222222</v>
      </c>
      <c r="E777" s="243" t="n">
        <v>0.795138888888889</v>
      </c>
      <c r="G777" s="242" t="s">
        <v>298</v>
      </c>
      <c r="H777" s="253" t="s">
        <v>136</v>
      </c>
      <c r="I777" s="244" t="n">
        <v>289</v>
      </c>
      <c r="J777" s="244" t="n">
        <v>8530</v>
      </c>
      <c r="K777" s="245" t="n">
        <v>29.5155709342561</v>
      </c>
    </row>
    <row r="778" customFormat="false" ht="13.5" hidden="false" customHeight="false" outlineLevel="0" collapsed="false">
      <c r="A778" s="241" t="n">
        <v>1184</v>
      </c>
      <c r="B778" s="253" t="s">
        <v>110</v>
      </c>
      <c r="C778" s="253" t="s">
        <v>85</v>
      </c>
      <c r="D778" s="243" t="n">
        <v>0.753472222222222</v>
      </c>
      <c r="E778" s="243" t="n">
        <v>0.795138888888889</v>
      </c>
      <c r="G778" s="242" t="s">
        <v>298</v>
      </c>
      <c r="H778" s="253" t="s">
        <v>240</v>
      </c>
      <c r="I778" s="244" t="n">
        <v>289</v>
      </c>
      <c r="J778" s="244" t="n">
        <v>9030</v>
      </c>
      <c r="K778" s="245" t="n">
        <v>31.2456747404844</v>
      </c>
    </row>
    <row r="779" customFormat="false" ht="13.5" hidden="false" customHeight="false" outlineLevel="0" collapsed="false">
      <c r="A779" s="241" t="n">
        <v>1185</v>
      </c>
      <c r="B779" s="253" t="s">
        <v>110</v>
      </c>
      <c r="C779" s="253" t="s">
        <v>85</v>
      </c>
      <c r="D779" s="243" t="n">
        <v>0.753472222222222</v>
      </c>
      <c r="E779" s="243" t="n">
        <v>0.795138888888889</v>
      </c>
      <c r="G779" s="242" t="s">
        <v>298</v>
      </c>
      <c r="H779" s="253" t="s">
        <v>242</v>
      </c>
      <c r="I779" s="244" t="n">
        <v>979</v>
      </c>
      <c r="J779" s="244" t="n">
        <v>28530</v>
      </c>
      <c r="K779" s="245" t="n">
        <v>29.1419816138917</v>
      </c>
    </row>
    <row r="780" customFormat="false" ht="13.5" hidden="false" customHeight="false" outlineLevel="0" collapsed="false">
      <c r="A780" s="241" t="n">
        <v>1186</v>
      </c>
      <c r="B780" s="253" t="s">
        <v>110</v>
      </c>
      <c r="C780" s="253" t="s">
        <v>85</v>
      </c>
      <c r="D780" s="243" t="n">
        <v>0.753472222222222</v>
      </c>
      <c r="E780" s="243" t="n">
        <v>0.795138888888889</v>
      </c>
      <c r="G780" s="242" t="s">
        <v>298</v>
      </c>
      <c r="H780" s="253" t="s">
        <v>243</v>
      </c>
      <c r="I780" s="244" t="n">
        <v>882</v>
      </c>
      <c r="J780" s="244" t="n">
        <v>23730</v>
      </c>
      <c r="K780" s="245" t="n">
        <v>26.9047619047619</v>
      </c>
    </row>
    <row r="781" customFormat="false" ht="13.5" hidden="false" customHeight="false" outlineLevel="0" collapsed="false">
      <c r="A781" s="241" t="n">
        <v>1187</v>
      </c>
      <c r="B781" s="253" t="s">
        <v>110</v>
      </c>
      <c r="C781" s="253" t="s">
        <v>85</v>
      </c>
      <c r="D781" s="243" t="n">
        <v>0.753472222222222</v>
      </c>
      <c r="E781" s="243" t="n">
        <v>0.795138888888889</v>
      </c>
      <c r="G781" s="242" t="s">
        <v>298</v>
      </c>
      <c r="H781" s="253" t="s">
        <v>90</v>
      </c>
      <c r="I781" s="244" t="n">
        <v>882</v>
      </c>
      <c r="J781" s="244" t="n">
        <v>16230</v>
      </c>
      <c r="K781" s="245" t="n">
        <v>18.4013605442177</v>
      </c>
    </row>
    <row r="782" customFormat="false" ht="13.5" hidden="false" customHeight="false" outlineLevel="0" collapsed="false">
      <c r="A782" s="241" t="n">
        <v>1188</v>
      </c>
      <c r="B782" s="253" t="s">
        <v>110</v>
      </c>
      <c r="C782" s="253" t="s">
        <v>85</v>
      </c>
      <c r="D782" s="243" t="n">
        <v>0.753472222222222</v>
      </c>
      <c r="E782" s="243" t="n">
        <v>0.795138888888889</v>
      </c>
      <c r="G782" s="242" t="s">
        <v>298</v>
      </c>
      <c r="H782" s="253" t="s">
        <v>244</v>
      </c>
      <c r="I782" s="244" t="n">
        <v>979</v>
      </c>
      <c r="J782" s="244" t="n">
        <v>25680</v>
      </c>
      <c r="K782" s="245" t="n">
        <v>26.2308478038815</v>
      </c>
    </row>
    <row r="783" customFormat="false" ht="13.5" hidden="false" customHeight="false" outlineLevel="0" collapsed="false">
      <c r="A783" s="241" t="n">
        <v>1189</v>
      </c>
      <c r="B783" s="253" t="s">
        <v>110</v>
      </c>
      <c r="C783" s="253" t="s">
        <v>85</v>
      </c>
      <c r="D783" s="243" t="n">
        <v>0.753472222222222</v>
      </c>
      <c r="E783" s="243" t="n">
        <v>0.795138888888889</v>
      </c>
      <c r="G783" s="242" t="s">
        <v>298</v>
      </c>
      <c r="H783" s="253" t="s">
        <v>245</v>
      </c>
      <c r="I783" s="244" t="n">
        <v>979</v>
      </c>
      <c r="J783" s="244" t="n">
        <v>19830</v>
      </c>
      <c r="K783" s="245" t="n">
        <v>20.2553626149132</v>
      </c>
    </row>
    <row r="784" customFormat="false" ht="13.5" hidden="false" customHeight="false" outlineLevel="0" collapsed="false">
      <c r="A784" s="241" t="n">
        <v>1190</v>
      </c>
      <c r="B784" s="253" t="s">
        <v>110</v>
      </c>
      <c r="C784" s="253" t="s">
        <v>85</v>
      </c>
      <c r="D784" s="243" t="n">
        <v>0.753472222222222</v>
      </c>
      <c r="E784" s="243" t="n">
        <v>0.795138888888889</v>
      </c>
      <c r="G784" s="242" t="s">
        <v>298</v>
      </c>
      <c r="H784" s="253" t="s">
        <v>246</v>
      </c>
      <c r="I784" s="244" t="n">
        <v>882</v>
      </c>
      <c r="J784" s="244" t="n">
        <v>17480</v>
      </c>
      <c r="K784" s="245" t="n">
        <v>19.8185941043084</v>
      </c>
    </row>
    <row r="785" customFormat="false" ht="13.5" hidden="false" customHeight="false" outlineLevel="0" collapsed="false">
      <c r="A785" s="241" t="n">
        <v>3682</v>
      </c>
      <c r="B785" s="253" t="s">
        <v>113</v>
      </c>
      <c r="C785" s="253" t="s">
        <v>85</v>
      </c>
      <c r="D785" s="243" t="n">
        <v>0.319444444444444</v>
      </c>
      <c r="E785" s="243" t="n">
        <v>0.371527777777778</v>
      </c>
      <c r="G785" s="242" t="s">
        <v>299</v>
      </c>
      <c r="H785" s="253" t="s">
        <v>105</v>
      </c>
      <c r="I785" s="244" t="n">
        <v>961</v>
      </c>
      <c r="J785" s="244" t="n">
        <v>15940</v>
      </c>
      <c r="K785" s="245" t="n">
        <v>16.5868886576483</v>
      </c>
    </row>
    <row r="786" customFormat="false" ht="13.5" hidden="false" customHeight="false" outlineLevel="0" collapsed="false">
      <c r="A786" s="241" t="n">
        <v>3683</v>
      </c>
      <c r="B786" s="253" t="s">
        <v>113</v>
      </c>
      <c r="C786" s="253" t="s">
        <v>85</v>
      </c>
      <c r="D786" s="243" t="n">
        <v>0.319444444444444</v>
      </c>
      <c r="E786" s="243" t="n">
        <v>0.371527777777778</v>
      </c>
      <c r="G786" s="242" t="s">
        <v>299</v>
      </c>
      <c r="H786" s="253" t="s">
        <v>109</v>
      </c>
      <c r="I786" s="244" t="n">
        <v>961</v>
      </c>
      <c r="J786" s="244" t="n">
        <v>16040</v>
      </c>
      <c r="K786" s="245" t="n">
        <v>16.690946930281</v>
      </c>
    </row>
    <row r="787" customFormat="false" ht="13.5" hidden="false" customHeight="false" outlineLevel="0" collapsed="false">
      <c r="A787" s="241" t="n">
        <v>3684</v>
      </c>
      <c r="B787" s="253" t="s">
        <v>113</v>
      </c>
      <c r="C787" s="253" t="s">
        <v>85</v>
      </c>
      <c r="D787" s="243" t="n">
        <v>0.319444444444444</v>
      </c>
      <c r="E787" s="243" t="n">
        <v>0.371527777777778</v>
      </c>
      <c r="G787" s="242" t="s">
        <v>299</v>
      </c>
      <c r="H787" s="253" t="s">
        <v>88</v>
      </c>
      <c r="I787" s="244" t="n">
        <v>561</v>
      </c>
      <c r="J787" s="244" t="n">
        <v>10240</v>
      </c>
      <c r="K787" s="245" t="n">
        <v>18.25311942959</v>
      </c>
    </row>
    <row r="788" customFormat="false" ht="13.5" hidden="false" customHeight="false" outlineLevel="0" collapsed="false">
      <c r="A788" s="241" t="n">
        <v>3685</v>
      </c>
      <c r="B788" s="253" t="s">
        <v>113</v>
      </c>
      <c r="C788" s="253" t="s">
        <v>85</v>
      </c>
      <c r="D788" s="243" t="n">
        <v>0.319444444444444</v>
      </c>
      <c r="E788" s="243" t="n">
        <v>0.371527777777778</v>
      </c>
      <c r="G788" s="242" t="s">
        <v>299</v>
      </c>
      <c r="H788" s="253" t="s">
        <v>132</v>
      </c>
      <c r="I788" s="244" t="n">
        <v>561</v>
      </c>
      <c r="J788" s="244" t="n">
        <v>10740</v>
      </c>
      <c r="K788" s="245" t="n">
        <v>19.144385026738</v>
      </c>
    </row>
    <row r="789" customFormat="false" ht="13.5" hidden="false" customHeight="false" outlineLevel="0" collapsed="false">
      <c r="A789" s="241" t="n">
        <v>3686</v>
      </c>
      <c r="B789" s="253" t="s">
        <v>113</v>
      </c>
      <c r="C789" s="253" t="s">
        <v>85</v>
      </c>
      <c r="D789" s="243" t="n">
        <v>0.319444444444444</v>
      </c>
      <c r="E789" s="243" t="n">
        <v>0.371527777777778</v>
      </c>
      <c r="G789" s="242" t="s">
        <v>299</v>
      </c>
      <c r="H789" s="253" t="s">
        <v>136</v>
      </c>
      <c r="I789" s="244" t="n">
        <v>561</v>
      </c>
      <c r="J789" s="244" t="n">
        <v>13040</v>
      </c>
      <c r="K789" s="245" t="n">
        <v>23.2442067736185</v>
      </c>
    </row>
    <row r="790" customFormat="false" ht="13.5" hidden="false" customHeight="false" outlineLevel="0" collapsed="false">
      <c r="A790" s="241" t="n">
        <v>3687</v>
      </c>
      <c r="B790" s="253" t="s">
        <v>113</v>
      </c>
      <c r="C790" s="253" t="s">
        <v>85</v>
      </c>
      <c r="D790" s="243" t="n">
        <v>0.319444444444444</v>
      </c>
      <c r="E790" s="243" t="n">
        <v>0.371527777777778</v>
      </c>
      <c r="G790" s="242" t="s">
        <v>299</v>
      </c>
      <c r="H790" s="253" t="s">
        <v>240</v>
      </c>
      <c r="I790" s="244" t="n">
        <v>561</v>
      </c>
      <c r="J790" s="244" t="n">
        <v>14640</v>
      </c>
      <c r="K790" s="245" t="n">
        <v>26.096256684492</v>
      </c>
    </row>
    <row r="791" customFormat="false" ht="13.5" hidden="false" customHeight="false" outlineLevel="0" collapsed="false">
      <c r="A791" s="241" t="n">
        <v>3688</v>
      </c>
      <c r="B791" s="253" t="s">
        <v>113</v>
      </c>
      <c r="C791" s="253" t="s">
        <v>85</v>
      </c>
      <c r="D791" s="243" t="n">
        <v>0.319444444444444</v>
      </c>
      <c r="E791" s="243" t="n">
        <v>0.371527777777778</v>
      </c>
      <c r="G791" s="242" t="s">
        <v>299</v>
      </c>
      <c r="H791" s="253" t="s">
        <v>241</v>
      </c>
      <c r="I791" s="244" t="n">
        <v>561</v>
      </c>
      <c r="J791" s="244" t="n">
        <v>15440</v>
      </c>
      <c r="K791" s="245" t="n">
        <v>27.5222816399287</v>
      </c>
    </row>
    <row r="792" customFormat="false" ht="13.5" hidden="false" customHeight="false" outlineLevel="0" collapsed="false">
      <c r="A792" s="241" t="n">
        <v>3689</v>
      </c>
      <c r="B792" s="253" t="s">
        <v>113</v>
      </c>
      <c r="C792" s="253" t="s">
        <v>85</v>
      </c>
      <c r="D792" s="243" t="n">
        <v>0.319444444444444</v>
      </c>
      <c r="E792" s="243" t="n">
        <v>0.371527777777778</v>
      </c>
      <c r="G792" s="242" t="s">
        <v>299</v>
      </c>
      <c r="H792" s="253" t="s">
        <v>242</v>
      </c>
      <c r="I792" s="244" t="n">
        <v>1522</v>
      </c>
      <c r="J792" s="244" t="n">
        <v>34540</v>
      </c>
      <c r="K792" s="245" t="n">
        <v>22.6938239159001</v>
      </c>
    </row>
    <row r="793" customFormat="false" ht="13.5" hidden="false" customHeight="false" outlineLevel="0" collapsed="false">
      <c r="A793" s="241" t="n">
        <v>3690</v>
      </c>
      <c r="B793" s="253" t="s">
        <v>113</v>
      </c>
      <c r="C793" s="253" t="s">
        <v>85</v>
      </c>
      <c r="D793" s="243" t="n">
        <v>0.319444444444444</v>
      </c>
      <c r="E793" s="243" t="n">
        <v>0.371527777777778</v>
      </c>
      <c r="G793" s="242" t="s">
        <v>299</v>
      </c>
      <c r="H793" s="253" t="s">
        <v>243</v>
      </c>
      <c r="I793" s="244" t="n">
        <v>1335</v>
      </c>
      <c r="J793" s="244" t="n">
        <v>23940</v>
      </c>
      <c r="K793" s="245" t="n">
        <v>17.9325842696629</v>
      </c>
    </row>
    <row r="794" customFormat="false" ht="13.5" hidden="false" customHeight="false" outlineLevel="0" collapsed="false">
      <c r="A794" s="241" t="n">
        <v>3691</v>
      </c>
      <c r="B794" s="253" t="s">
        <v>113</v>
      </c>
      <c r="C794" s="253" t="s">
        <v>85</v>
      </c>
      <c r="D794" s="243" t="n">
        <v>0.319444444444444</v>
      </c>
      <c r="E794" s="243" t="n">
        <v>0.371527777777778</v>
      </c>
      <c r="G794" s="242" t="s">
        <v>299</v>
      </c>
      <c r="H794" s="253" t="s">
        <v>90</v>
      </c>
      <c r="I794" s="244" t="n">
        <v>1335</v>
      </c>
      <c r="J794" s="244" t="n">
        <v>17740</v>
      </c>
      <c r="K794" s="245" t="n">
        <v>13.2883895131086</v>
      </c>
    </row>
    <row r="795" customFormat="false" ht="13.5" hidden="false" customHeight="false" outlineLevel="0" collapsed="false">
      <c r="A795" s="241" t="n">
        <v>3692</v>
      </c>
      <c r="B795" s="253" t="s">
        <v>113</v>
      </c>
      <c r="C795" s="253" t="s">
        <v>85</v>
      </c>
      <c r="D795" s="243" t="n">
        <v>0.319444444444444</v>
      </c>
      <c r="E795" s="243" t="n">
        <v>0.371527777777778</v>
      </c>
      <c r="G795" s="242" t="s">
        <v>299</v>
      </c>
      <c r="H795" s="253" t="s">
        <v>244</v>
      </c>
      <c r="I795" s="244" t="n">
        <v>1522</v>
      </c>
      <c r="J795" s="244" t="n">
        <v>25940</v>
      </c>
      <c r="K795" s="245" t="n">
        <v>17.0433639947438</v>
      </c>
    </row>
    <row r="796" customFormat="false" ht="13.5" hidden="false" customHeight="false" outlineLevel="0" collapsed="false">
      <c r="A796" s="241" t="n">
        <v>3693</v>
      </c>
      <c r="B796" s="253" t="s">
        <v>113</v>
      </c>
      <c r="C796" s="253" t="s">
        <v>85</v>
      </c>
      <c r="D796" s="243" t="n">
        <v>0.319444444444444</v>
      </c>
      <c r="E796" s="243" t="n">
        <v>0.371527777777778</v>
      </c>
      <c r="G796" s="242" t="s">
        <v>299</v>
      </c>
      <c r="H796" s="253" t="s">
        <v>245</v>
      </c>
      <c r="I796" s="244" t="n">
        <v>1522</v>
      </c>
      <c r="J796" s="244" t="n">
        <v>22440</v>
      </c>
      <c r="K796" s="245" t="n">
        <v>14.7437582128778</v>
      </c>
    </row>
    <row r="797" customFormat="false" ht="13.5" hidden="false" customHeight="false" outlineLevel="0" collapsed="false">
      <c r="A797" s="241" t="n">
        <v>3694</v>
      </c>
      <c r="B797" s="253" t="s">
        <v>113</v>
      </c>
      <c r="C797" s="253" t="s">
        <v>85</v>
      </c>
      <c r="D797" s="243" t="n">
        <v>0.319444444444444</v>
      </c>
      <c r="E797" s="243" t="n">
        <v>0.371527777777778</v>
      </c>
      <c r="G797" s="242" t="s">
        <v>299</v>
      </c>
      <c r="H797" s="253" t="s">
        <v>246</v>
      </c>
      <c r="I797" s="244" t="n">
        <v>1335</v>
      </c>
      <c r="J797" s="244" t="n">
        <v>19390</v>
      </c>
      <c r="K797" s="245" t="n">
        <v>14.5243445692884</v>
      </c>
    </row>
    <row r="798" customFormat="false" ht="13.5" hidden="false" customHeight="false" outlineLevel="0" collapsed="false">
      <c r="A798" s="241" t="n">
        <v>3695</v>
      </c>
      <c r="B798" s="253" t="s">
        <v>113</v>
      </c>
      <c r="C798" s="253" t="s">
        <v>85</v>
      </c>
      <c r="D798" s="243" t="n">
        <v>0.378472222222222</v>
      </c>
      <c r="E798" s="243" t="n">
        <v>0.430555555555556</v>
      </c>
      <c r="G798" s="242" t="s">
        <v>300</v>
      </c>
      <c r="H798" s="253" t="s">
        <v>105</v>
      </c>
      <c r="I798" s="244" t="n">
        <v>961</v>
      </c>
      <c r="J798" s="244" t="n">
        <v>26540</v>
      </c>
      <c r="K798" s="245" t="n">
        <v>27.6170655567118</v>
      </c>
    </row>
    <row r="799" customFormat="false" ht="13.5" hidden="false" customHeight="false" outlineLevel="0" collapsed="false">
      <c r="A799" s="241" t="n">
        <v>3696</v>
      </c>
      <c r="B799" s="253" t="s">
        <v>113</v>
      </c>
      <c r="C799" s="253" t="s">
        <v>85</v>
      </c>
      <c r="D799" s="243" t="n">
        <v>0.378472222222222</v>
      </c>
      <c r="E799" s="243" t="n">
        <v>0.430555555555556</v>
      </c>
      <c r="G799" s="242" t="s">
        <v>300</v>
      </c>
      <c r="H799" s="253" t="s">
        <v>109</v>
      </c>
      <c r="I799" s="244" t="n">
        <v>961</v>
      </c>
      <c r="J799" s="244" t="n">
        <v>27040</v>
      </c>
      <c r="K799" s="245" t="n">
        <v>28.1373569198751</v>
      </c>
    </row>
    <row r="800" customFormat="false" ht="13.5" hidden="false" customHeight="false" outlineLevel="0" collapsed="false">
      <c r="A800" s="241" t="n">
        <v>3697</v>
      </c>
      <c r="B800" s="253" t="s">
        <v>113</v>
      </c>
      <c r="C800" s="253" t="s">
        <v>85</v>
      </c>
      <c r="D800" s="243" t="n">
        <v>0.378472222222222</v>
      </c>
      <c r="E800" s="243" t="n">
        <v>0.430555555555556</v>
      </c>
      <c r="G800" s="242" t="s">
        <v>300</v>
      </c>
      <c r="H800" s="253" t="s">
        <v>88</v>
      </c>
      <c r="I800" s="244" t="n">
        <v>561</v>
      </c>
      <c r="J800" s="244" t="n">
        <v>10840</v>
      </c>
      <c r="K800" s="245" t="n">
        <v>19.3226381461676</v>
      </c>
    </row>
    <row r="801" customFormat="false" ht="13.5" hidden="false" customHeight="false" outlineLevel="0" collapsed="false">
      <c r="A801" s="241" t="n">
        <v>3698</v>
      </c>
      <c r="B801" s="253" t="s">
        <v>113</v>
      </c>
      <c r="C801" s="253" t="s">
        <v>85</v>
      </c>
      <c r="D801" s="243" t="n">
        <v>0.378472222222222</v>
      </c>
      <c r="E801" s="243" t="n">
        <v>0.430555555555556</v>
      </c>
      <c r="G801" s="242" t="s">
        <v>300</v>
      </c>
      <c r="H801" s="253" t="s">
        <v>132</v>
      </c>
      <c r="I801" s="244" t="n">
        <v>561</v>
      </c>
      <c r="J801" s="244" t="n">
        <v>11340</v>
      </c>
      <c r="K801" s="245" t="n">
        <v>20.2139037433155</v>
      </c>
    </row>
    <row r="802" customFormat="false" ht="13.5" hidden="false" customHeight="false" outlineLevel="0" collapsed="false">
      <c r="A802" s="241" t="n">
        <v>3699</v>
      </c>
      <c r="B802" s="253" t="s">
        <v>113</v>
      </c>
      <c r="C802" s="253" t="s">
        <v>85</v>
      </c>
      <c r="D802" s="243" t="n">
        <v>0.378472222222222</v>
      </c>
      <c r="E802" s="243" t="n">
        <v>0.430555555555556</v>
      </c>
      <c r="G802" s="242" t="s">
        <v>300</v>
      </c>
      <c r="H802" s="253" t="s">
        <v>136</v>
      </c>
      <c r="I802" s="244" t="n">
        <v>561</v>
      </c>
      <c r="J802" s="244" t="n">
        <v>13640</v>
      </c>
      <c r="K802" s="245" t="n">
        <v>24.3137254901961</v>
      </c>
    </row>
    <row r="803" customFormat="false" ht="13.5" hidden="false" customHeight="false" outlineLevel="0" collapsed="false">
      <c r="A803" s="241" t="n">
        <v>3700</v>
      </c>
      <c r="B803" s="253" t="s">
        <v>113</v>
      </c>
      <c r="C803" s="253" t="s">
        <v>85</v>
      </c>
      <c r="D803" s="243" t="n">
        <v>0.378472222222222</v>
      </c>
      <c r="E803" s="243" t="n">
        <v>0.430555555555556</v>
      </c>
      <c r="G803" s="242" t="s">
        <v>300</v>
      </c>
      <c r="H803" s="253" t="s">
        <v>240</v>
      </c>
      <c r="I803" s="244" t="n">
        <v>561</v>
      </c>
      <c r="J803" s="244" t="n">
        <v>15140</v>
      </c>
      <c r="K803" s="245" t="n">
        <v>26.9875222816399</v>
      </c>
    </row>
    <row r="804" customFormat="false" ht="13.5" hidden="false" customHeight="false" outlineLevel="0" collapsed="false">
      <c r="A804" s="241" t="n">
        <v>3701</v>
      </c>
      <c r="B804" s="253" t="s">
        <v>113</v>
      </c>
      <c r="C804" s="253" t="s">
        <v>85</v>
      </c>
      <c r="D804" s="243" t="n">
        <v>0.378472222222222</v>
      </c>
      <c r="E804" s="243" t="n">
        <v>0.430555555555556</v>
      </c>
      <c r="G804" s="242" t="s">
        <v>300</v>
      </c>
      <c r="H804" s="253" t="s">
        <v>241</v>
      </c>
      <c r="I804" s="244" t="n">
        <v>561</v>
      </c>
      <c r="J804" s="244" t="n">
        <v>16240</v>
      </c>
      <c r="K804" s="245" t="n">
        <v>28.9483065953654</v>
      </c>
    </row>
    <row r="805" customFormat="false" ht="13.5" hidden="false" customHeight="false" outlineLevel="0" collapsed="false">
      <c r="A805" s="241" t="n">
        <v>3702</v>
      </c>
      <c r="B805" s="253" t="s">
        <v>113</v>
      </c>
      <c r="C805" s="253" t="s">
        <v>85</v>
      </c>
      <c r="D805" s="243" t="n">
        <v>0.378472222222222</v>
      </c>
      <c r="E805" s="243" t="n">
        <v>0.430555555555556</v>
      </c>
      <c r="G805" s="242" t="s">
        <v>300</v>
      </c>
      <c r="H805" s="253" t="s">
        <v>242</v>
      </c>
      <c r="I805" s="244" t="n">
        <v>1522</v>
      </c>
      <c r="J805" s="244" t="n">
        <v>34540</v>
      </c>
      <c r="K805" s="245" t="n">
        <v>22.6938239159001</v>
      </c>
    </row>
    <row r="806" customFormat="false" ht="13.5" hidden="false" customHeight="false" outlineLevel="0" collapsed="false">
      <c r="A806" s="241" t="n">
        <v>3703</v>
      </c>
      <c r="B806" s="253" t="s">
        <v>113</v>
      </c>
      <c r="C806" s="253" t="s">
        <v>85</v>
      </c>
      <c r="D806" s="243" t="n">
        <v>0.378472222222222</v>
      </c>
      <c r="E806" s="243" t="n">
        <v>0.430555555555556</v>
      </c>
      <c r="G806" s="242" t="s">
        <v>300</v>
      </c>
      <c r="H806" s="253" t="s">
        <v>243</v>
      </c>
      <c r="I806" s="244" t="n">
        <v>1335</v>
      </c>
      <c r="J806" s="244" t="n">
        <v>23940</v>
      </c>
      <c r="K806" s="245" t="n">
        <v>17.9325842696629</v>
      </c>
    </row>
    <row r="807" customFormat="false" ht="13.5" hidden="false" customHeight="false" outlineLevel="0" collapsed="false">
      <c r="A807" s="241" t="n">
        <v>3704</v>
      </c>
      <c r="B807" s="253" t="s">
        <v>113</v>
      </c>
      <c r="C807" s="253" t="s">
        <v>85</v>
      </c>
      <c r="D807" s="243" t="n">
        <v>0.378472222222222</v>
      </c>
      <c r="E807" s="243" t="n">
        <v>0.430555555555556</v>
      </c>
      <c r="G807" s="242" t="s">
        <v>300</v>
      </c>
      <c r="H807" s="253" t="s">
        <v>90</v>
      </c>
      <c r="I807" s="244" t="n">
        <v>1335</v>
      </c>
      <c r="J807" s="244" t="n">
        <v>18240</v>
      </c>
      <c r="K807" s="245" t="n">
        <v>13.6629213483146</v>
      </c>
    </row>
    <row r="808" customFormat="false" ht="13.5" hidden="false" customHeight="false" outlineLevel="0" collapsed="false">
      <c r="A808" s="241" t="n">
        <v>3705</v>
      </c>
      <c r="B808" s="253" t="s">
        <v>113</v>
      </c>
      <c r="C808" s="253" t="s">
        <v>85</v>
      </c>
      <c r="D808" s="243" t="n">
        <v>0.378472222222222</v>
      </c>
      <c r="E808" s="243" t="n">
        <v>0.430555555555556</v>
      </c>
      <c r="G808" s="242" t="s">
        <v>300</v>
      </c>
      <c r="H808" s="253" t="s">
        <v>244</v>
      </c>
      <c r="I808" s="244" t="n">
        <v>1522</v>
      </c>
      <c r="J808" s="244" t="n">
        <v>25940</v>
      </c>
      <c r="K808" s="245" t="n">
        <v>17.0433639947438</v>
      </c>
    </row>
    <row r="809" customFormat="false" ht="13.5" hidden="false" customHeight="false" outlineLevel="0" collapsed="false">
      <c r="A809" s="241" t="n">
        <v>3706</v>
      </c>
      <c r="B809" s="253" t="s">
        <v>113</v>
      </c>
      <c r="C809" s="253" t="s">
        <v>85</v>
      </c>
      <c r="D809" s="243" t="n">
        <v>0.378472222222222</v>
      </c>
      <c r="E809" s="243" t="n">
        <v>0.430555555555556</v>
      </c>
      <c r="G809" s="242" t="s">
        <v>300</v>
      </c>
      <c r="H809" s="253" t="s">
        <v>245</v>
      </c>
      <c r="I809" s="244" t="n">
        <v>1522</v>
      </c>
      <c r="J809" s="244" t="n">
        <v>22440</v>
      </c>
      <c r="K809" s="245" t="n">
        <v>14.7437582128778</v>
      </c>
    </row>
    <row r="810" customFormat="false" ht="13.5" hidden="false" customHeight="false" outlineLevel="0" collapsed="false">
      <c r="A810" s="241" t="n">
        <v>3707</v>
      </c>
      <c r="B810" s="253" t="s">
        <v>113</v>
      </c>
      <c r="C810" s="253" t="s">
        <v>85</v>
      </c>
      <c r="D810" s="243" t="n">
        <v>0.378472222222222</v>
      </c>
      <c r="E810" s="243" t="n">
        <v>0.430555555555556</v>
      </c>
      <c r="G810" s="242" t="s">
        <v>300</v>
      </c>
      <c r="H810" s="253" t="s">
        <v>246</v>
      </c>
      <c r="I810" s="244" t="n">
        <v>1335</v>
      </c>
      <c r="J810" s="244" t="n">
        <v>19390</v>
      </c>
      <c r="K810" s="245" t="n">
        <v>14.5243445692884</v>
      </c>
    </row>
    <row r="811" customFormat="false" ht="13.5" hidden="false" customHeight="false" outlineLevel="0" collapsed="false">
      <c r="A811" s="241" t="n">
        <v>3708</v>
      </c>
      <c r="B811" s="253" t="s">
        <v>113</v>
      </c>
      <c r="C811" s="253" t="s">
        <v>85</v>
      </c>
      <c r="D811" s="243" t="n">
        <v>0.423611111111111</v>
      </c>
      <c r="E811" s="243" t="n">
        <v>0.479166666666667</v>
      </c>
      <c r="G811" s="242" t="s">
        <v>301</v>
      </c>
      <c r="H811" s="253" t="s">
        <v>105</v>
      </c>
      <c r="I811" s="244" t="n">
        <v>961</v>
      </c>
      <c r="J811" s="244" t="n">
        <v>14140</v>
      </c>
      <c r="K811" s="245" t="n">
        <v>14.7138397502601</v>
      </c>
    </row>
    <row r="812" customFormat="false" ht="13.5" hidden="false" customHeight="false" outlineLevel="0" collapsed="false">
      <c r="A812" s="241" t="n">
        <v>3709</v>
      </c>
      <c r="B812" s="253" t="s">
        <v>113</v>
      </c>
      <c r="C812" s="253" t="s">
        <v>85</v>
      </c>
      <c r="D812" s="243" t="n">
        <v>0.423611111111111</v>
      </c>
      <c r="E812" s="243" t="n">
        <v>0.479166666666667</v>
      </c>
      <c r="G812" s="242" t="s">
        <v>301</v>
      </c>
      <c r="H812" s="253" t="s">
        <v>109</v>
      </c>
      <c r="I812" s="244" t="n">
        <v>961</v>
      </c>
      <c r="J812" s="244" t="n">
        <v>15140</v>
      </c>
      <c r="K812" s="245" t="n">
        <v>15.7544224765869</v>
      </c>
    </row>
    <row r="813" customFormat="false" ht="13.5" hidden="false" customHeight="false" outlineLevel="0" collapsed="false">
      <c r="A813" s="241" t="n">
        <v>3710</v>
      </c>
      <c r="B813" s="253" t="s">
        <v>113</v>
      </c>
      <c r="C813" s="253" t="s">
        <v>85</v>
      </c>
      <c r="D813" s="243" t="n">
        <v>0.423611111111111</v>
      </c>
      <c r="E813" s="243" t="n">
        <v>0.479166666666667</v>
      </c>
      <c r="G813" s="242" t="s">
        <v>301</v>
      </c>
      <c r="H813" s="253" t="s">
        <v>88</v>
      </c>
      <c r="I813" s="244" t="n">
        <v>561</v>
      </c>
      <c r="J813" s="244" t="n">
        <v>10740</v>
      </c>
      <c r="K813" s="245" t="n">
        <v>19.144385026738</v>
      </c>
    </row>
    <row r="814" customFormat="false" ht="13.5" hidden="false" customHeight="false" outlineLevel="0" collapsed="false">
      <c r="A814" s="241" t="n">
        <v>3711</v>
      </c>
      <c r="B814" s="253" t="s">
        <v>113</v>
      </c>
      <c r="C814" s="253" t="s">
        <v>85</v>
      </c>
      <c r="D814" s="243" t="n">
        <v>0.423611111111111</v>
      </c>
      <c r="E814" s="243" t="n">
        <v>0.479166666666667</v>
      </c>
      <c r="G814" s="242" t="s">
        <v>301</v>
      </c>
      <c r="H814" s="253" t="s">
        <v>132</v>
      </c>
      <c r="I814" s="244" t="n">
        <v>561</v>
      </c>
      <c r="J814" s="244" t="n">
        <v>11240</v>
      </c>
      <c r="K814" s="245" t="n">
        <v>20.0356506238859</v>
      </c>
    </row>
    <row r="815" customFormat="false" ht="13.5" hidden="false" customHeight="false" outlineLevel="0" collapsed="false">
      <c r="A815" s="241" t="n">
        <v>3712</v>
      </c>
      <c r="B815" s="253" t="s">
        <v>113</v>
      </c>
      <c r="C815" s="253" t="s">
        <v>85</v>
      </c>
      <c r="D815" s="243" t="n">
        <v>0.423611111111111</v>
      </c>
      <c r="E815" s="243" t="n">
        <v>0.479166666666667</v>
      </c>
      <c r="G815" s="242" t="s">
        <v>301</v>
      </c>
      <c r="H815" s="253" t="s">
        <v>136</v>
      </c>
      <c r="I815" s="244" t="n">
        <v>561</v>
      </c>
      <c r="J815" s="244" t="n">
        <v>11440</v>
      </c>
      <c r="K815" s="245" t="n">
        <v>20.3921568627451</v>
      </c>
    </row>
    <row r="816" customFormat="false" ht="13.5" hidden="false" customHeight="false" outlineLevel="0" collapsed="false">
      <c r="A816" s="241" t="n">
        <v>3713</v>
      </c>
      <c r="B816" s="253" t="s">
        <v>113</v>
      </c>
      <c r="C816" s="253" t="s">
        <v>85</v>
      </c>
      <c r="D816" s="243" t="n">
        <v>0.423611111111111</v>
      </c>
      <c r="E816" s="243" t="n">
        <v>0.479166666666667</v>
      </c>
      <c r="G816" s="242" t="s">
        <v>301</v>
      </c>
      <c r="H816" s="253" t="s">
        <v>240</v>
      </c>
      <c r="I816" s="244" t="n">
        <v>561</v>
      </c>
      <c r="J816" s="244" t="n">
        <v>13940</v>
      </c>
      <c r="K816" s="245" t="n">
        <v>24.8484848484848</v>
      </c>
    </row>
    <row r="817" customFormat="false" ht="13.5" hidden="false" customHeight="false" outlineLevel="0" collapsed="false">
      <c r="A817" s="241" t="n">
        <v>3714</v>
      </c>
      <c r="B817" s="253" t="s">
        <v>113</v>
      </c>
      <c r="C817" s="253" t="s">
        <v>85</v>
      </c>
      <c r="D817" s="243" t="n">
        <v>0.423611111111111</v>
      </c>
      <c r="E817" s="243" t="n">
        <v>0.479166666666667</v>
      </c>
      <c r="G817" s="242" t="s">
        <v>301</v>
      </c>
      <c r="H817" s="253" t="s">
        <v>241</v>
      </c>
      <c r="I817" s="244" t="n">
        <v>561</v>
      </c>
      <c r="J817" s="244" t="n">
        <v>14040</v>
      </c>
      <c r="K817" s="245" t="n">
        <v>25.0267379679144</v>
      </c>
    </row>
    <row r="818" customFormat="false" ht="13.5" hidden="false" customHeight="false" outlineLevel="0" collapsed="false">
      <c r="A818" s="241" t="n">
        <v>3715</v>
      </c>
      <c r="B818" s="253" t="s">
        <v>113</v>
      </c>
      <c r="C818" s="253" t="s">
        <v>85</v>
      </c>
      <c r="D818" s="243" t="n">
        <v>0.486111111111111</v>
      </c>
      <c r="E818" s="243" t="n">
        <v>0.541666666666667</v>
      </c>
      <c r="G818" s="242" t="s">
        <v>302</v>
      </c>
      <c r="H818" s="253" t="s">
        <v>105</v>
      </c>
      <c r="I818" s="244" t="n">
        <v>961</v>
      </c>
      <c r="J818" s="244" t="n">
        <v>14140</v>
      </c>
      <c r="K818" s="245" t="n">
        <v>14.7138397502601</v>
      </c>
    </row>
    <row r="819" customFormat="false" ht="13.5" hidden="false" customHeight="false" outlineLevel="0" collapsed="false">
      <c r="A819" s="241" t="n">
        <v>3716</v>
      </c>
      <c r="B819" s="253" t="s">
        <v>113</v>
      </c>
      <c r="C819" s="253" t="s">
        <v>85</v>
      </c>
      <c r="D819" s="243" t="n">
        <v>0.486111111111111</v>
      </c>
      <c r="E819" s="243" t="n">
        <v>0.541666666666667</v>
      </c>
      <c r="G819" s="242" t="s">
        <v>302</v>
      </c>
      <c r="H819" s="253" t="s">
        <v>109</v>
      </c>
      <c r="I819" s="244" t="n">
        <v>961</v>
      </c>
      <c r="J819" s="244" t="n">
        <v>15140</v>
      </c>
      <c r="K819" s="245" t="n">
        <v>15.7544224765869</v>
      </c>
    </row>
    <row r="820" customFormat="false" ht="13.5" hidden="false" customHeight="false" outlineLevel="0" collapsed="false">
      <c r="A820" s="241" t="n">
        <v>3717</v>
      </c>
      <c r="B820" s="253" t="s">
        <v>113</v>
      </c>
      <c r="C820" s="253" t="s">
        <v>85</v>
      </c>
      <c r="D820" s="243" t="n">
        <v>0.486111111111111</v>
      </c>
      <c r="E820" s="243" t="n">
        <v>0.541666666666667</v>
      </c>
      <c r="G820" s="242" t="s">
        <v>302</v>
      </c>
      <c r="H820" s="253" t="s">
        <v>88</v>
      </c>
      <c r="I820" s="244" t="n">
        <v>561</v>
      </c>
      <c r="J820" s="244" t="n">
        <v>10340</v>
      </c>
      <c r="K820" s="245" t="n">
        <v>18.4313725490196</v>
      </c>
    </row>
    <row r="821" customFormat="false" ht="13.5" hidden="false" customHeight="false" outlineLevel="0" collapsed="false">
      <c r="A821" s="241" t="n">
        <v>3718</v>
      </c>
      <c r="B821" s="253" t="s">
        <v>113</v>
      </c>
      <c r="C821" s="253" t="s">
        <v>85</v>
      </c>
      <c r="D821" s="243" t="n">
        <v>0.486111111111111</v>
      </c>
      <c r="E821" s="243" t="n">
        <v>0.541666666666667</v>
      </c>
      <c r="G821" s="242" t="s">
        <v>302</v>
      </c>
      <c r="H821" s="253" t="s">
        <v>132</v>
      </c>
      <c r="I821" s="244" t="n">
        <v>561</v>
      </c>
      <c r="J821" s="244" t="n">
        <v>10840</v>
      </c>
      <c r="K821" s="245" t="n">
        <v>19.3226381461676</v>
      </c>
    </row>
    <row r="822" customFormat="false" ht="13.5" hidden="false" customHeight="false" outlineLevel="0" collapsed="false">
      <c r="A822" s="241" t="n">
        <v>3719</v>
      </c>
      <c r="B822" s="253" t="s">
        <v>113</v>
      </c>
      <c r="C822" s="253" t="s">
        <v>85</v>
      </c>
      <c r="D822" s="243" t="n">
        <v>0.486111111111111</v>
      </c>
      <c r="E822" s="243" t="n">
        <v>0.541666666666667</v>
      </c>
      <c r="G822" s="242" t="s">
        <v>302</v>
      </c>
      <c r="H822" s="253" t="s">
        <v>136</v>
      </c>
      <c r="I822" s="244" t="n">
        <v>561</v>
      </c>
      <c r="J822" s="244" t="n">
        <v>11040</v>
      </c>
      <c r="K822" s="245" t="n">
        <v>19.6791443850267</v>
      </c>
    </row>
    <row r="823" customFormat="false" ht="13.5" hidden="false" customHeight="false" outlineLevel="0" collapsed="false">
      <c r="A823" s="241" t="n">
        <v>3720</v>
      </c>
      <c r="B823" s="253" t="s">
        <v>113</v>
      </c>
      <c r="C823" s="253" t="s">
        <v>85</v>
      </c>
      <c r="D823" s="243" t="n">
        <v>0.486111111111111</v>
      </c>
      <c r="E823" s="243" t="n">
        <v>0.541666666666667</v>
      </c>
      <c r="G823" s="242" t="s">
        <v>302</v>
      </c>
      <c r="H823" s="253" t="s">
        <v>240</v>
      </c>
      <c r="I823" s="244" t="n">
        <v>561</v>
      </c>
      <c r="J823" s="244" t="n">
        <v>13240</v>
      </c>
      <c r="K823" s="245" t="n">
        <v>23.6007130124777</v>
      </c>
    </row>
    <row r="824" customFormat="false" ht="13.5" hidden="false" customHeight="false" outlineLevel="0" collapsed="false">
      <c r="A824" s="241" t="n">
        <v>3721</v>
      </c>
      <c r="B824" s="253" t="s">
        <v>113</v>
      </c>
      <c r="C824" s="253" t="s">
        <v>85</v>
      </c>
      <c r="D824" s="243" t="n">
        <v>0.486111111111111</v>
      </c>
      <c r="E824" s="243" t="n">
        <v>0.541666666666667</v>
      </c>
      <c r="G824" s="242" t="s">
        <v>302</v>
      </c>
      <c r="H824" s="253" t="s">
        <v>241</v>
      </c>
      <c r="I824" s="244" t="n">
        <v>561</v>
      </c>
      <c r="J824" s="244" t="n">
        <v>13640</v>
      </c>
      <c r="K824" s="245" t="n">
        <v>24.3137254901961</v>
      </c>
    </row>
    <row r="825" customFormat="false" ht="13.5" hidden="false" customHeight="false" outlineLevel="0" collapsed="false">
      <c r="A825" s="241" t="n">
        <v>3722</v>
      </c>
      <c r="B825" s="253" t="s">
        <v>113</v>
      </c>
      <c r="C825" s="253" t="s">
        <v>85</v>
      </c>
      <c r="D825" s="243" t="n">
        <v>0.538194444444444</v>
      </c>
      <c r="E825" s="243" t="n">
        <v>0.59375</v>
      </c>
      <c r="G825" s="242" t="s">
        <v>303</v>
      </c>
      <c r="H825" s="253" t="s">
        <v>105</v>
      </c>
      <c r="I825" s="244" t="n">
        <v>961</v>
      </c>
      <c r="J825" s="244" t="n">
        <v>14140</v>
      </c>
      <c r="K825" s="245" t="n">
        <v>14.7138397502601</v>
      </c>
    </row>
    <row r="826" customFormat="false" ht="13.5" hidden="false" customHeight="false" outlineLevel="0" collapsed="false">
      <c r="A826" s="241" t="n">
        <v>3723</v>
      </c>
      <c r="B826" s="253" t="s">
        <v>113</v>
      </c>
      <c r="C826" s="253" t="s">
        <v>85</v>
      </c>
      <c r="D826" s="243" t="n">
        <v>0.538194444444444</v>
      </c>
      <c r="E826" s="243" t="n">
        <v>0.59375</v>
      </c>
      <c r="G826" s="242" t="s">
        <v>303</v>
      </c>
      <c r="H826" s="253" t="s">
        <v>109</v>
      </c>
      <c r="I826" s="244" t="n">
        <v>961</v>
      </c>
      <c r="J826" s="244" t="n">
        <v>14240</v>
      </c>
      <c r="K826" s="245" t="n">
        <v>14.8178980228928</v>
      </c>
    </row>
    <row r="827" customFormat="false" ht="13.5" hidden="false" customHeight="false" outlineLevel="0" collapsed="false">
      <c r="A827" s="241" t="n">
        <v>3724</v>
      </c>
      <c r="B827" s="253" t="s">
        <v>113</v>
      </c>
      <c r="C827" s="253" t="s">
        <v>85</v>
      </c>
      <c r="D827" s="243" t="n">
        <v>0.538194444444444</v>
      </c>
      <c r="E827" s="243" t="n">
        <v>0.59375</v>
      </c>
      <c r="G827" s="242" t="s">
        <v>303</v>
      </c>
      <c r="H827" s="253" t="s">
        <v>88</v>
      </c>
      <c r="I827" s="244" t="n">
        <v>561</v>
      </c>
      <c r="J827" s="244" t="n">
        <v>10140</v>
      </c>
      <c r="K827" s="245" t="n">
        <v>18.0748663101604</v>
      </c>
    </row>
    <row r="828" customFormat="false" ht="13.5" hidden="false" customHeight="false" outlineLevel="0" collapsed="false">
      <c r="A828" s="241" t="n">
        <v>3725</v>
      </c>
      <c r="B828" s="253" t="s">
        <v>113</v>
      </c>
      <c r="C828" s="253" t="s">
        <v>85</v>
      </c>
      <c r="D828" s="243" t="n">
        <v>0.538194444444444</v>
      </c>
      <c r="E828" s="243" t="n">
        <v>0.59375</v>
      </c>
      <c r="G828" s="242" t="s">
        <v>303</v>
      </c>
      <c r="H828" s="253" t="s">
        <v>132</v>
      </c>
      <c r="I828" s="244" t="n">
        <v>561</v>
      </c>
      <c r="J828" s="244" t="n">
        <v>10640</v>
      </c>
      <c r="K828" s="245" t="n">
        <v>18.9661319073084</v>
      </c>
    </row>
    <row r="829" customFormat="false" ht="13.5" hidden="false" customHeight="false" outlineLevel="0" collapsed="false">
      <c r="A829" s="241" t="n">
        <v>3726</v>
      </c>
      <c r="B829" s="253" t="s">
        <v>113</v>
      </c>
      <c r="C829" s="253" t="s">
        <v>85</v>
      </c>
      <c r="D829" s="243" t="n">
        <v>0.538194444444444</v>
      </c>
      <c r="E829" s="243" t="n">
        <v>0.59375</v>
      </c>
      <c r="G829" s="242" t="s">
        <v>303</v>
      </c>
      <c r="H829" s="253" t="s">
        <v>136</v>
      </c>
      <c r="I829" s="244" t="n">
        <v>561</v>
      </c>
      <c r="J829" s="244" t="n">
        <v>10840</v>
      </c>
      <c r="K829" s="245" t="n">
        <v>19.3226381461676</v>
      </c>
    </row>
    <row r="830" customFormat="false" ht="13.5" hidden="false" customHeight="false" outlineLevel="0" collapsed="false">
      <c r="A830" s="241" t="n">
        <v>3727</v>
      </c>
      <c r="B830" s="253" t="s">
        <v>113</v>
      </c>
      <c r="C830" s="253" t="s">
        <v>85</v>
      </c>
      <c r="D830" s="243" t="n">
        <v>0.538194444444444</v>
      </c>
      <c r="E830" s="243" t="n">
        <v>0.59375</v>
      </c>
      <c r="G830" s="242" t="s">
        <v>303</v>
      </c>
      <c r="H830" s="253" t="s">
        <v>240</v>
      </c>
      <c r="I830" s="244" t="n">
        <v>561</v>
      </c>
      <c r="J830" s="244" t="n">
        <v>13040</v>
      </c>
      <c r="K830" s="245" t="n">
        <v>23.2442067736185</v>
      </c>
    </row>
    <row r="831" customFormat="false" ht="13.5" hidden="false" customHeight="false" outlineLevel="0" collapsed="false">
      <c r="A831" s="241" t="n">
        <v>3728</v>
      </c>
      <c r="B831" s="253" t="s">
        <v>113</v>
      </c>
      <c r="C831" s="253" t="s">
        <v>85</v>
      </c>
      <c r="D831" s="243" t="n">
        <v>0.538194444444444</v>
      </c>
      <c r="E831" s="243" t="n">
        <v>0.59375</v>
      </c>
      <c r="G831" s="242" t="s">
        <v>303</v>
      </c>
      <c r="H831" s="253" t="s">
        <v>241</v>
      </c>
      <c r="I831" s="244" t="n">
        <v>561</v>
      </c>
      <c r="J831" s="244" t="n">
        <v>13640</v>
      </c>
      <c r="K831" s="245" t="n">
        <v>24.3137254901961</v>
      </c>
    </row>
    <row r="832" customFormat="false" ht="13.5" hidden="false" customHeight="false" outlineLevel="0" collapsed="false">
      <c r="A832" s="241" t="n">
        <v>3729</v>
      </c>
      <c r="B832" s="253" t="s">
        <v>113</v>
      </c>
      <c r="C832" s="253" t="s">
        <v>85</v>
      </c>
      <c r="D832" s="243" t="n">
        <v>0.611111111111111</v>
      </c>
      <c r="E832" s="243" t="n">
        <v>0.666666666666667</v>
      </c>
      <c r="G832" s="242" t="s">
        <v>304</v>
      </c>
      <c r="H832" s="253" t="s">
        <v>105</v>
      </c>
      <c r="I832" s="244" t="n">
        <v>961</v>
      </c>
      <c r="J832" s="244" t="n">
        <v>26140</v>
      </c>
      <c r="K832" s="245" t="n">
        <v>27.2008324661811</v>
      </c>
    </row>
    <row r="833" customFormat="false" ht="13.5" hidden="false" customHeight="false" outlineLevel="0" collapsed="false">
      <c r="A833" s="241" t="n">
        <v>3730</v>
      </c>
      <c r="B833" s="253" t="s">
        <v>113</v>
      </c>
      <c r="C833" s="253" t="s">
        <v>85</v>
      </c>
      <c r="D833" s="243" t="n">
        <v>0.611111111111111</v>
      </c>
      <c r="E833" s="243" t="n">
        <v>0.666666666666667</v>
      </c>
      <c r="G833" s="242" t="s">
        <v>304</v>
      </c>
      <c r="H833" s="253" t="s">
        <v>109</v>
      </c>
      <c r="I833" s="244" t="n">
        <v>961</v>
      </c>
      <c r="J833" s="244" t="n">
        <v>30740</v>
      </c>
      <c r="K833" s="245" t="n">
        <v>31.9875130072841</v>
      </c>
    </row>
    <row r="834" customFormat="false" ht="13.5" hidden="false" customHeight="false" outlineLevel="0" collapsed="false">
      <c r="A834" s="241" t="n">
        <v>3731</v>
      </c>
      <c r="B834" s="253" t="s">
        <v>113</v>
      </c>
      <c r="C834" s="253" t="s">
        <v>85</v>
      </c>
      <c r="D834" s="243" t="n">
        <v>0.663194444444444</v>
      </c>
      <c r="E834" s="243" t="n">
        <v>0.71875</v>
      </c>
      <c r="G834" s="242" t="s">
        <v>305</v>
      </c>
      <c r="H834" s="253" t="s">
        <v>105</v>
      </c>
      <c r="I834" s="244" t="n">
        <v>961</v>
      </c>
      <c r="J834" s="244" t="n">
        <v>16940</v>
      </c>
      <c r="K834" s="245" t="n">
        <v>17.627471383975</v>
      </c>
    </row>
    <row r="835" customFormat="false" ht="13.5" hidden="false" customHeight="false" outlineLevel="0" collapsed="false">
      <c r="A835" s="241" t="n">
        <v>3732</v>
      </c>
      <c r="B835" s="253" t="s">
        <v>113</v>
      </c>
      <c r="C835" s="253" t="s">
        <v>85</v>
      </c>
      <c r="D835" s="243" t="n">
        <v>0.663194444444444</v>
      </c>
      <c r="E835" s="243" t="n">
        <v>0.71875</v>
      </c>
      <c r="G835" s="242" t="s">
        <v>305</v>
      </c>
      <c r="H835" s="253" t="s">
        <v>109</v>
      </c>
      <c r="I835" s="244" t="n">
        <v>961</v>
      </c>
      <c r="J835" s="244" t="n">
        <v>17040</v>
      </c>
      <c r="K835" s="245" t="n">
        <v>17.7315296566077</v>
      </c>
    </row>
    <row r="836" customFormat="false" ht="13.5" hidden="false" customHeight="false" outlineLevel="0" collapsed="false">
      <c r="A836" s="241" t="n">
        <v>3733</v>
      </c>
      <c r="B836" s="253" t="s">
        <v>113</v>
      </c>
      <c r="C836" s="253" t="s">
        <v>85</v>
      </c>
      <c r="D836" s="243" t="n">
        <v>0.663194444444444</v>
      </c>
      <c r="E836" s="243" t="n">
        <v>0.71875</v>
      </c>
      <c r="G836" s="242" t="s">
        <v>305</v>
      </c>
      <c r="H836" s="253" t="s">
        <v>88</v>
      </c>
      <c r="I836" s="244" t="n">
        <v>561</v>
      </c>
      <c r="J836" s="244" t="n">
        <v>10340</v>
      </c>
      <c r="K836" s="245" t="n">
        <v>18.4313725490196</v>
      </c>
    </row>
    <row r="837" customFormat="false" ht="13.5" hidden="false" customHeight="false" outlineLevel="0" collapsed="false">
      <c r="A837" s="241" t="n">
        <v>3734</v>
      </c>
      <c r="B837" s="253" t="s">
        <v>113</v>
      </c>
      <c r="C837" s="253" t="s">
        <v>85</v>
      </c>
      <c r="D837" s="243" t="n">
        <v>0.663194444444444</v>
      </c>
      <c r="E837" s="243" t="n">
        <v>0.71875</v>
      </c>
      <c r="G837" s="242" t="s">
        <v>305</v>
      </c>
      <c r="H837" s="253" t="s">
        <v>132</v>
      </c>
      <c r="I837" s="244" t="n">
        <v>561</v>
      </c>
      <c r="J837" s="244" t="n">
        <v>10840</v>
      </c>
      <c r="K837" s="245" t="n">
        <v>19.3226381461676</v>
      </c>
    </row>
    <row r="838" customFormat="false" ht="13.5" hidden="false" customHeight="false" outlineLevel="0" collapsed="false">
      <c r="A838" s="241" t="n">
        <v>3735</v>
      </c>
      <c r="B838" s="253" t="s">
        <v>113</v>
      </c>
      <c r="C838" s="253" t="s">
        <v>85</v>
      </c>
      <c r="D838" s="243" t="n">
        <v>0.663194444444444</v>
      </c>
      <c r="E838" s="243" t="n">
        <v>0.71875</v>
      </c>
      <c r="G838" s="242" t="s">
        <v>305</v>
      </c>
      <c r="H838" s="253" t="s">
        <v>136</v>
      </c>
      <c r="I838" s="244" t="n">
        <v>561</v>
      </c>
      <c r="J838" s="244" t="n">
        <v>11040</v>
      </c>
      <c r="K838" s="245" t="n">
        <v>19.6791443850267</v>
      </c>
    </row>
    <row r="839" customFormat="false" ht="13.5" hidden="false" customHeight="false" outlineLevel="0" collapsed="false">
      <c r="A839" s="241" t="n">
        <v>3736</v>
      </c>
      <c r="B839" s="253" t="s">
        <v>113</v>
      </c>
      <c r="C839" s="253" t="s">
        <v>85</v>
      </c>
      <c r="D839" s="243" t="n">
        <v>0.663194444444444</v>
      </c>
      <c r="E839" s="243" t="n">
        <v>0.71875</v>
      </c>
      <c r="G839" s="242" t="s">
        <v>305</v>
      </c>
      <c r="H839" s="253" t="s">
        <v>240</v>
      </c>
      <c r="I839" s="244" t="n">
        <v>561</v>
      </c>
      <c r="J839" s="244" t="n">
        <v>14140</v>
      </c>
      <c r="K839" s="245" t="n">
        <v>25.204991087344</v>
      </c>
    </row>
    <row r="840" customFormat="false" ht="13.5" hidden="false" customHeight="false" outlineLevel="0" collapsed="false">
      <c r="A840" s="241" t="n">
        <v>3737</v>
      </c>
      <c r="B840" s="253" t="s">
        <v>113</v>
      </c>
      <c r="C840" s="253" t="s">
        <v>85</v>
      </c>
      <c r="D840" s="243" t="n">
        <v>0.663194444444444</v>
      </c>
      <c r="E840" s="243" t="n">
        <v>0.71875</v>
      </c>
      <c r="G840" s="242" t="s">
        <v>305</v>
      </c>
      <c r="H840" s="253" t="s">
        <v>241</v>
      </c>
      <c r="I840" s="244" t="n">
        <v>561</v>
      </c>
      <c r="J840" s="244" t="n">
        <v>16440</v>
      </c>
      <c r="K840" s="245" t="n">
        <v>29.3048128342246</v>
      </c>
    </row>
    <row r="841" customFormat="false" ht="13.5" hidden="false" customHeight="false" outlineLevel="0" collapsed="false">
      <c r="A841" s="241" t="n">
        <v>3738</v>
      </c>
      <c r="B841" s="253" t="s">
        <v>113</v>
      </c>
      <c r="C841" s="253" t="s">
        <v>85</v>
      </c>
      <c r="D841" s="243" t="n">
        <v>0.770833333333333</v>
      </c>
      <c r="E841" s="243" t="n">
        <v>0.826388888888889</v>
      </c>
      <c r="G841" s="242" t="s">
        <v>306</v>
      </c>
      <c r="H841" s="253" t="s">
        <v>105</v>
      </c>
      <c r="I841" s="244" t="n">
        <v>961</v>
      </c>
      <c r="J841" s="244" t="n">
        <v>26540</v>
      </c>
      <c r="K841" s="245" t="n">
        <v>27.6170655567118</v>
      </c>
    </row>
    <row r="842" customFormat="false" ht="13.5" hidden="false" customHeight="false" outlineLevel="0" collapsed="false">
      <c r="A842" s="241" t="n">
        <v>3739</v>
      </c>
      <c r="B842" s="253" t="s">
        <v>113</v>
      </c>
      <c r="C842" s="253" t="s">
        <v>85</v>
      </c>
      <c r="D842" s="243" t="n">
        <v>0.770833333333333</v>
      </c>
      <c r="E842" s="243" t="n">
        <v>0.826388888888889</v>
      </c>
      <c r="G842" s="242" t="s">
        <v>306</v>
      </c>
      <c r="H842" s="253" t="s">
        <v>109</v>
      </c>
      <c r="I842" s="244" t="n">
        <v>961</v>
      </c>
      <c r="J842" s="244" t="n">
        <v>27040</v>
      </c>
      <c r="K842" s="245" t="n">
        <v>28.1373569198751</v>
      </c>
    </row>
    <row r="843" customFormat="false" ht="13.5" hidden="false" customHeight="false" outlineLevel="0" collapsed="false">
      <c r="A843" s="241" t="n">
        <v>3740</v>
      </c>
      <c r="B843" s="253" t="s">
        <v>113</v>
      </c>
      <c r="C843" s="253" t="s">
        <v>85</v>
      </c>
      <c r="D843" s="243" t="n">
        <v>0.770833333333333</v>
      </c>
      <c r="E843" s="243" t="n">
        <v>0.826388888888889</v>
      </c>
      <c r="G843" s="242" t="s">
        <v>306</v>
      </c>
      <c r="H843" s="253" t="s">
        <v>136</v>
      </c>
      <c r="I843" s="244" t="n">
        <v>561</v>
      </c>
      <c r="J843" s="244" t="n">
        <v>13540</v>
      </c>
      <c r="K843" s="245" t="n">
        <v>24.1354723707665</v>
      </c>
    </row>
    <row r="844" customFormat="false" ht="13.5" hidden="false" customHeight="false" outlineLevel="0" collapsed="false">
      <c r="A844" s="241" t="n">
        <v>3741</v>
      </c>
      <c r="B844" s="253" t="s">
        <v>113</v>
      </c>
      <c r="C844" s="253" t="s">
        <v>85</v>
      </c>
      <c r="D844" s="243" t="n">
        <v>0.770833333333333</v>
      </c>
      <c r="E844" s="243" t="n">
        <v>0.826388888888889</v>
      </c>
      <c r="G844" s="242" t="s">
        <v>306</v>
      </c>
      <c r="H844" s="253" t="s">
        <v>240</v>
      </c>
      <c r="I844" s="244" t="n">
        <v>561</v>
      </c>
      <c r="J844" s="244" t="n">
        <v>14740</v>
      </c>
      <c r="K844" s="245" t="n">
        <v>26.2745098039216</v>
      </c>
    </row>
    <row r="845" customFormat="false" ht="13.5" hidden="false" customHeight="false" outlineLevel="0" collapsed="false">
      <c r="A845" s="241" t="n">
        <v>3742</v>
      </c>
      <c r="B845" s="253" t="s">
        <v>113</v>
      </c>
      <c r="C845" s="253" t="s">
        <v>85</v>
      </c>
      <c r="D845" s="243" t="n">
        <v>0.770833333333333</v>
      </c>
      <c r="E845" s="243" t="n">
        <v>0.826388888888889</v>
      </c>
      <c r="G845" s="242" t="s">
        <v>306</v>
      </c>
      <c r="H845" s="253" t="s">
        <v>241</v>
      </c>
      <c r="I845" s="244" t="n">
        <v>561</v>
      </c>
      <c r="J845" s="244" t="n">
        <v>17440</v>
      </c>
      <c r="K845" s="245" t="n">
        <v>31.0873440285205</v>
      </c>
    </row>
    <row r="846" customFormat="false" ht="13.5" hidden="false" customHeight="false" outlineLevel="0" collapsed="false">
      <c r="A846" s="241" t="n">
        <v>3743</v>
      </c>
      <c r="B846" s="253" t="s">
        <v>113</v>
      </c>
      <c r="C846" s="253" t="s">
        <v>85</v>
      </c>
      <c r="D846" s="243" t="n">
        <v>0.840277777777778</v>
      </c>
      <c r="E846" s="243" t="n">
        <v>0.895833333333333</v>
      </c>
      <c r="G846" s="242" t="s">
        <v>307</v>
      </c>
      <c r="H846" s="253" t="s">
        <v>109</v>
      </c>
      <c r="I846" s="244" t="n">
        <v>961</v>
      </c>
      <c r="J846" s="244" t="n">
        <v>26540</v>
      </c>
      <c r="K846" s="245" t="n">
        <v>27.6170655567118</v>
      </c>
    </row>
    <row r="847" customFormat="false" ht="13.5" hidden="false" customHeight="false" outlineLevel="0" collapsed="false">
      <c r="A847" s="241" t="n">
        <v>3744</v>
      </c>
      <c r="B847" s="253" t="s">
        <v>113</v>
      </c>
      <c r="C847" s="253" t="s">
        <v>85</v>
      </c>
      <c r="D847" s="243" t="n">
        <v>0.840277777777778</v>
      </c>
      <c r="E847" s="243" t="n">
        <v>0.895833333333333</v>
      </c>
      <c r="G847" s="242" t="s">
        <v>307</v>
      </c>
      <c r="H847" s="253" t="s">
        <v>132</v>
      </c>
      <c r="I847" s="244" t="n">
        <v>561</v>
      </c>
      <c r="J847" s="244" t="n">
        <v>11540</v>
      </c>
      <c r="K847" s="245" t="n">
        <v>20.5704099821747</v>
      </c>
    </row>
    <row r="848" customFormat="false" ht="13.5" hidden="false" customHeight="false" outlineLevel="0" collapsed="false">
      <c r="A848" s="241" t="n">
        <v>3745</v>
      </c>
      <c r="B848" s="253" t="s">
        <v>113</v>
      </c>
      <c r="C848" s="253" t="s">
        <v>85</v>
      </c>
      <c r="D848" s="243" t="n">
        <v>0.840277777777778</v>
      </c>
      <c r="E848" s="243" t="n">
        <v>0.895833333333333</v>
      </c>
      <c r="G848" s="242" t="s">
        <v>307</v>
      </c>
      <c r="H848" s="253" t="s">
        <v>136</v>
      </c>
      <c r="I848" s="244" t="n">
        <v>561</v>
      </c>
      <c r="J848" s="244" t="n">
        <v>12240</v>
      </c>
      <c r="K848" s="245" t="n">
        <v>21.8181818181818</v>
      </c>
    </row>
    <row r="849" customFormat="false" ht="13.5" hidden="false" customHeight="false" outlineLevel="0" collapsed="false">
      <c r="A849" s="241" t="n">
        <v>3746</v>
      </c>
      <c r="B849" s="253" t="s">
        <v>113</v>
      </c>
      <c r="C849" s="253" t="s">
        <v>85</v>
      </c>
      <c r="D849" s="243" t="n">
        <v>0.840277777777778</v>
      </c>
      <c r="E849" s="243" t="n">
        <v>0.895833333333333</v>
      </c>
      <c r="G849" s="242" t="s">
        <v>307</v>
      </c>
      <c r="H849" s="253" t="s">
        <v>240</v>
      </c>
      <c r="I849" s="244" t="n">
        <v>561</v>
      </c>
      <c r="J849" s="244" t="n">
        <v>12440</v>
      </c>
      <c r="K849" s="245" t="n">
        <v>22.174688057041</v>
      </c>
    </row>
    <row r="850" customFormat="false" ht="13.5" hidden="false" customHeight="false" outlineLevel="0" collapsed="false">
      <c r="A850" s="241" t="n">
        <v>3747</v>
      </c>
      <c r="B850" s="253" t="s">
        <v>113</v>
      </c>
      <c r="C850" s="253" t="s">
        <v>85</v>
      </c>
      <c r="D850" s="243" t="n">
        <v>0.840277777777778</v>
      </c>
      <c r="E850" s="243" t="n">
        <v>0.895833333333333</v>
      </c>
      <c r="G850" s="242" t="s">
        <v>307</v>
      </c>
      <c r="H850" s="253" t="s">
        <v>241</v>
      </c>
      <c r="I850" s="244" t="n">
        <v>561</v>
      </c>
      <c r="J850" s="244" t="n">
        <v>14540</v>
      </c>
      <c r="K850" s="245" t="n">
        <v>25.9180035650624</v>
      </c>
    </row>
    <row r="851" customFormat="false" ht="13.5" hidden="false" customHeight="false" outlineLevel="0" collapsed="false">
      <c r="A851" s="241" t="n">
        <v>4023</v>
      </c>
      <c r="B851" s="253" t="s">
        <v>125</v>
      </c>
      <c r="C851" s="253" t="s">
        <v>85</v>
      </c>
      <c r="D851" s="243" t="n">
        <v>0.413194444444444</v>
      </c>
      <c r="E851" s="243" t="n">
        <v>0.472222222222222</v>
      </c>
      <c r="G851" s="242" t="s">
        <v>308</v>
      </c>
      <c r="H851" s="253" t="s">
        <v>105</v>
      </c>
      <c r="I851" s="244" t="n">
        <v>962</v>
      </c>
      <c r="J851" s="244" t="n">
        <v>29540</v>
      </c>
      <c r="K851" s="245" t="n">
        <v>30.7068607068607</v>
      </c>
    </row>
    <row r="852" customFormat="false" ht="13.5" hidden="false" customHeight="false" outlineLevel="0" collapsed="false">
      <c r="A852" s="241" t="n">
        <v>4024</v>
      </c>
      <c r="B852" s="253" t="s">
        <v>125</v>
      </c>
      <c r="C852" s="253" t="s">
        <v>85</v>
      </c>
      <c r="D852" s="243" t="n">
        <v>0.413194444444444</v>
      </c>
      <c r="E852" s="243" t="n">
        <v>0.472222222222222</v>
      </c>
      <c r="G852" s="242" t="s">
        <v>308</v>
      </c>
      <c r="H852" s="253" t="s">
        <v>109</v>
      </c>
      <c r="I852" s="244" t="n">
        <v>962</v>
      </c>
      <c r="J852" s="244" t="n">
        <v>30040</v>
      </c>
      <c r="K852" s="245" t="n">
        <v>31.2266112266112</v>
      </c>
    </row>
    <row r="853" customFormat="false" ht="13.5" hidden="false" customHeight="false" outlineLevel="0" collapsed="false">
      <c r="A853" s="241" t="n">
        <v>4025</v>
      </c>
      <c r="B853" s="253" t="s">
        <v>125</v>
      </c>
      <c r="C853" s="253" t="s">
        <v>85</v>
      </c>
      <c r="D853" s="243" t="n">
        <v>0.413194444444444</v>
      </c>
      <c r="E853" s="243" t="n">
        <v>0.472222222222222</v>
      </c>
      <c r="G853" s="242" t="s">
        <v>308</v>
      </c>
      <c r="H853" s="253" t="s">
        <v>88</v>
      </c>
      <c r="I853" s="244" t="n">
        <v>562</v>
      </c>
      <c r="J853" s="244" t="n">
        <v>11140</v>
      </c>
      <c r="K853" s="245" t="n">
        <v>19.8220640569395</v>
      </c>
    </row>
    <row r="854" customFormat="false" ht="13.5" hidden="false" customHeight="false" outlineLevel="0" collapsed="false">
      <c r="A854" s="241" t="n">
        <v>4026</v>
      </c>
      <c r="B854" s="253" t="s">
        <v>125</v>
      </c>
      <c r="C854" s="253" t="s">
        <v>85</v>
      </c>
      <c r="D854" s="243" t="n">
        <v>0.413194444444444</v>
      </c>
      <c r="E854" s="243" t="n">
        <v>0.472222222222222</v>
      </c>
      <c r="G854" s="242" t="s">
        <v>308</v>
      </c>
      <c r="H854" s="253" t="s">
        <v>132</v>
      </c>
      <c r="I854" s="244" t="n">
        <v>562</v>
      </c>
      <c r="J854" s="244" t="n">
        <v>11540</v>
      </c>
      <c r="K854" s="245" t="n">
        <v>20.5338078291815</v>
      </c>
    </row>
    <row r="855" customFormat="false" ht="13.5" hidden="false" customHeight="false" outlineLevel="0" collapsed="false">
      <c r="A855" s="241" t="n">
        <v>4027</v>
      </c>
      <c r="B855" s="253" t="s">
        <v>125</v>
      </c>
      <c r="C855" s="253" t="s">
        <v>85</v>
      </c>
      <c r="D855" s="243" t="n">
        <v>0.413194444444444</v>
      </c>
      <c r="E855" s="243" t="n">
        <v>0.472222222222222</v>
      </c>
      <c r="G855" s="242" t="s">
        <v>308</v>
      </c>
      <c r="H855" s="253" t="s">
        <v>136</v>
      </c>
      <c r="I855" s="244" t="n">
        <v>562</v>
      </c>
      <c r="J855" s="244" t="n">
        <v>11940</v>
      </c>
      <c r="K855" s="245" t="n">
        <v>21.2455516014235</v>
      </c>
    </row>
    <row r="856" customFormat="false" ht="13.5" hidden="false" customHeight="false" outlineLevel="0" collapsed="false">
      <c r="A856" s="241" t="n">
        <v>4028</v>
      </c>
      <c r="B856" s="253" t="s">
        <v>125</v>
      </c>
      <c r="C856" s="253" t="s">
        <v>85</v>
      </c>
      <c r="D856" s="243" t="n">
        <v>0.413194444444444</v>
      </c>
      <c r="E856" s="243" t="n">
        <v>0.472222222222222</v>
      </c>
      <c r="G856" s="242" t="s">
        <v>308</v>
      </c>
      <c r="H856" s="253" t="s">
        <v>240</v>
      </c>
      <c r="I856" s="244" t="n">
        <v>562</v>
      </c>
      <c r="J856" s="244" t="n">
        <v>14540</v>
      </c>
      <c r="K856" s="245" t="n">
        <v>25.8718861209964</v>
      </c>
    </row>
    <row r="857" customFormat="false" ht="13.5" hidden="false" customHeight="false" outlineLevel="0" collapsed="false">
      <c r="A857" s="241" t="n">
        <v>4029</v>
      </c>
      <c r="B857" s="253" t="s">
        <v>125</v>
      </c>
      <c r="C857" s="253" t="s">
        <v>85</v>
      </c>
      <c r="D857" s="243" t="n">
        <v>0.413194444444444</v>
      </c>
      <c r="E857" s="243" t="n">
        <v>0.472222222222222</v>
      </c>
      <c r="G857" s="242" t="s">
        <v>308</v>
      </c>
      <c r="H857" s="253" t="s">
        <v>241</v>
      </c>
      <c r="I857" s="244" t="n">
        <v>562</v>
      </c>
      <c r="J857" s="244" t="n">
        <v>14940</v>
      </c>
      <c r="K857" s="245" t="n">
        <v>26.5836298932384</v>
      </c>
    </row>
    <row r="858" customFormat="false" ht="13.5" hidden="false" customHeight="false" outlineLevel="0" collapsed="false">
      <c r="A858" s="241" t="n">
        <v>4030</v>
      </c>
      <c r="B858" s="253" t="s">
        <v>125</v>
      </c>
      <c r="C858" s="253" t="s">
        <v>85</v>
      </c>
      <c r="D858" s="243" t="n">
        <v>0.552083333333333</v>
      </c>
      <c r="E858" s="243" t="n">
        <v>0.611111111111111</v>
      </c>
      <c r="G858" s="242" t="s">
        <v>309</v>
      </c>
      <c r="H858" s="253" t="s">
        <v>105</v>
      </c>
      <c r="I858" s="244" t="n">
        <v>962</v>
      </c>
      <c r="J858" s="244" t="n">
        <v>29540</v>
      </c>
      <c r="K858" s="245" t="n">
        <v>30.7068607068607</v>
      </c>
    </row>
    <row r="859" customFormat="false" ht="13.5" hidden="false" customHeight="false" outlineLevel="0" collapsed="false">
      <c r="A859" s="241" t="n">
        <v>4031</v>
      </c>
      <c r="B859" s="253" t="s">
        <v>125</v>
      </c>
      <c r="C859" s="253" t="s">
        <v>85</v>
      </c>
      <c r="D859" s="243" t="n">
        <v>0.552083333333333</v>
      </c>
      <c r="E859" s="243" t="n">
        <v>0.611111111111111</v>
      </c>
      <c r="G859" s="242" t="s">
        <v>309</v>
      </c>
      <c r="H859" s="253" t="s">
        <v>109</v>
      </c>
      <c r="I859" s="244" t="n">
        <v>962</v>
      </c>
      <c r="J859" s="244" t="n">
        <v>30040</v>
      </c>
      <c r="K859" s="245" t="n">
        <v>31.2266112266112</v>
      </c>
    </row>
    <row r="860" customFormat="false" ht="13.5" hidden="false" customHeight="false" outlineLevel="0" collapsed="false">
      <c r="A860" s="241" t="n">
        <v>4032</v>
      </c>
      <c r="B860" s="253" t="s">
        <v>125</v>
      </c>
      <c r="C860" s="253" t="s">
        <v>85</v>
      </c>
      <c r="D860" s="243" t="n">
        <v>0.552083333333333</v>
      </c>
      <c r="E860" s="243" t="n">
        <v>0.611111111111111</v>
      </c>
      <c r="G860" s="242" t="s">
        <v>309</v>
      </c>
      <c r="H860" s="253" t="s">
        <v>241</v>
      </c>
      <c r="I860" s="244" t="n">
        <v>562</v>
      </c>
      <c r="J860" s="244" t="n">
        <v>15240</v>
      </c>
      <c r="K860" s="245" t="n">
        <v>27.1174377224199</v>
      </c>
    </row>
    <row r="861" customFormat="false" ht="13.5" hidden="false" customHeight="false" outlineLevel="0" collapsed="false">
      <c r="A861" s="241" t="n">
        <v>4033</v>
      </c>
      <c r="B861" s="253" t="s">
        <v>125</v>
      </c>
      <c r="C861" s="253" t="s">
        <v>85</v>
      </c>
      <c r="D861" s="243" t="n">
        <v>0.819444444444445</v>
      </c>
      <c r="E861" s="243" t="n">
        <v>0.878472222222222</v>
      </c>
      <c r="G861" s="242" t="s">
        <v>310</v>
      </c>
      <c r="H861" s="253" t="s">
        <v>105</v>
      </c>
      <c r="I861" s="244" t="n">
        <v>962</v>
      </c>
      <c r="J861" s="244" t="n">
        <v>29540</v>
      </c>
      <c r="K861" s="245" t="n">
        <v>30.7068607068607</v>
      </c>
    </row>
    <row r="862" customFormat="false" ht="13.5" hidden="false" customHeight="false" outlineLevel="0" collapsed="false">
      <c r="A862" s="241" t="n">
        <v>4034</v>
      </c>
      <c r="B862" s="253" t="s">
        <v>125</v>
      </c>
      <c r="C862" s="253" t="s">
        <v>85</v>
      </c>
      <c r="D862" s="243" t="n">
        <v>0.819444444444445</v>
      </c>
      <c r="E862" s="243" t="n">
        <v>0.878472222222222</v>
      </c>
      <c r="G862" s="242" t="s">
        <v>310</v>
      </c>
      <c r="H862" s="253" t="s">
        <v>109</v>
      </c>
      <c r="I862" s="244" t="n">
        <v>962</v>
      </c>
      <c r="J862" s="244" t="n">
        <v>30040</v>
      </c>
      <c r="K862" s="245" t="n">
        <v>31.2266112266112</v>
      </c>
    </row>
    <row r="863" customFormat="false" ht="13.5" hidden="false" customHeight="false" outlineLevel="0" collapsed="false">
      <c r="A863" s="241" t="n">
        <v>4035</v>
      </c>
      <c r="B863" s="253" t="s">
        <v>125</v>
      </c>
      <c r="C863" s="253" t="s">
        <v>85</v>
      </c>
      <c r="D863" s="243" t="n">
        <v>0.819444444444445</v>
      </c>
      <c r="E863" s="243" t="n">
        <v>0.878472222222222</v>
      </c>
      <c r="G863" s="242" t="s">
        <v>310</v>
      </c>
      <c r="H863" s="253" t="s">
        <v>136</v>
      </c>
      <c r="I863" s="244" t="n">
        <v>562</v>
      </c>
      <c r="J863" s="244" t="n">
        <v>12940</v>
      </c>
      <c r="K863" s="245" t="n">
        <v>23.0249110320285</v>
      </c>
    </row>
    <row r="864" customFormat="false" ht="13.5" hidden="false" customHeight="false" outlineLevel="0" collapsed="false">
      <c r="A864" s="241" t="n">
        <v>4036</v>
      </c>
      <c r="B864" s="253" t="s">
        <v>125</v>
      </c>
      <c r="C864" s="253" t="s">
        <v>85</v>
      </c>
      <c r="D864" s="243" t="n">
        <v>0.819444444444445</v>
      </c>
      <c r="E864" s="243" t="n">
        <v>0.878472222222222</v>
      </c>
      <c r="G864" s="242" t="s">
        <v>310</v>
      </c>
      <c r="H864" s="253" t="s">
        <v>240</v>
      </c>
      <c r="I864" s="244" t="n">
        <v>562</v>
      </c>
      <c r="J864" s="244" t="n">
        <v>16240</v>
      </c>
      <c r="K864" s="245" t="n">
        <v>28.8967971530249</v>
      </c>
    </row>
    <row r="865" customFormat="false" ht="13.5" hidden="false" customHeight="false" outlineLevel="0" collapsed="false">
      <c r="A865" s="241" t="n">
        <v>4037</v>
      </c>
      <c r="B865" s="253" t="s">
        <v>125</v>
      </c>
      <c r="C865" s="253" t="s">
        <v>85</v>
      </c>
      <c r="D865" s="243" t="n">
        <v>0.819444444444445</v>
      </c>
      <c r="E865" s="243" t="n">
        <v>0.878472222222222</v>
      </c>
      <c r="G865" s="242" t="s">
        <v>310</v>
      </c>
      <c r="H865" s="253" t="s">
        <v>241</v>
      </c>
      <c r="I865" s="244" t="n">
        <v>562</v>
      </c>
      <c r="J865" s="244" t="n">
        <v>16640</v>
      </c>
      <c r="K865" s="245" t="n">
        <v>29.6085409252669</v>
      </c>
    </row>
    <row r="866" customFormat="false" ht="13.5" hidden="false" customHeight="false" outlineLevel="0" collapsed="false">
      <c r="A866" s="241" t="n">
        <v>4206</v>
      </c>
      <c r="B866" s="253" t="s">
        <v>129</v>
      </c>
      <c r="C866" s="253" t="s">
        <v>85</v>
      </c>
      <c r="D866" s="243" t="n">
        <v>0.413194444444444</v>
      </c>
      <c r="E866" s="243" t="n">
        <v>0.465277777777778</v>
      </c>
      <c r="G866" s="242" t="s">
        <v>311</v>
      </c>
      <c r="H866" s="253" t="s">
        <v>105</v>
      </c>
      <c r="I866" s="244" t="n">
        <v>1016</v>
      </c>
      <c r="J866" s="244" t="n">
        <v>32240</v>
      </c>
      <c r="K866" s="245" t="n">
        <v>31.7322834645669</v>
      </c>
    </row>
    <row r="867" customFormat="false" ht="13.5" hidden="false" customHeight="false" outlineLevel="0" collapsed="false">
      <c r="A867" s="241" t="n">
        <v>4207</v>
      </c>
      <c r="B867" s="253" t="s">
        <v>129</v>
      </c>
      <c r="C867" s="253" t="s">
        <v>85</v>
      </c>
      <c r="D867" s="243" t="n">
        <v>0.413194444444444</v>
      </c>
      <c r="E867" s="243" t="n">
        <v>0.465277777777778</v>
      </c>
      <c r="G867" s="242" t="s">
        <v>311</v>
      </c>
      <c r="H867" s="253" t="s">
        <v>109</v>
      </c>
      <c r="I867" s="244" t="n">
        <v>1016</v>
      </c>
      <c r="J867" s="244" t="n">
        <v>32740</v>
      </c>
      <c r="K867" s="245" t="n">
        <v>32.2244094488189</v>
      </c>
    </row>
    <row r="868" customFormat="false" ht="13.5" hidden="false" customHeight="false" outlineLevel="0" collapsed="false">
      <c r="A868" s="241" t="n">
        <v>4208</v>
      </c>
      <c r="B868" s="253" t="s">
        <v>129</v>
      </c>
      <c r="C868" s="253" t="s">
        <v>85</v>
      </c>
      <c r="D868" s="243" t="n">
        <v>0.413194444444444</v>
      </c>
      <c r="E868" s="243" t="n">
        <v>0.465277777777778</v>
      </c>
      <c r="G868" s="242" t="s">
        <v>311</v>
      </c>
      <c r="H868" s="253" t="s">
        <v>88</v>
      </c>
      <c r="I868" s="244" t="n">
        <v>616</v>
      </c>
      <c r="J868" s="244" t="n">
        <v>12640</v>
      </c>
      <c r="K868" s="245" t="n">
        <v>20.5194805194805</v>
      </c>
    </row>
    <row r="869" customFormat="false" ht="13.5" hidden="false" customHeight="false" outlineLevel="0" collapsed="false">
      <c r="A869" s="241" t="n">
        <v>4209</v>
      </c>
      <c r="B869" s="253" t="s">
        <v>129</v>
      </c>
      <c r="C869" s="253" t="s">
        <v>85</v>
      </c>
      <c r="D869" s="243" t="n">
        <v>0.413194444444444</v>
      </c>
      <c r="E869" s="243" t="n">
        <v>0.465277777777778</v>
      </c>
      <c r="G869" s="242" t="s">
        <v>311</v>
      </c>
      <c r="H869" s="253" t="s">
        <v>132</v>
      </c>
      <c r="I869" s="244" t="n">
        <v>616</v>
      </c>
      <c r="J869" s="244" t="n">
        <v>13140</v>
      </c>
      <c r="K869" s="245" t="n">
        <v>21.3311688311688</v>
      </c>
    </row>
    <row r="870" customFormat="false" ht="13.5" hidden="false" customHeight="false" outlineLevel="0" collapsed="false">
      <c r="A870" s="241" t="n">
        <v>4210</v>
      </c>
      <c r="B870" s="253" t="s">
        <v>129</v>
      </c>
      <c r="C870" s="253" t="s">
        <v>85</v>
      </c>
      <c r="D870" s="243" t="n">
        <v>0.413194444444444</v>
      </c>
      <c r="E870" s="243" t="n">
        <v>0.465277777777778</v>
      </c>
      <c r="G870" s="242" t="s">
        <v>311</v>
      </c>
      <c r="H870" s="253" t="s">
        <v>136</v>
      </c>
      <c r="I870" s="244" t="n">
        <v>616</v>
      </c>
      <c r="J870" s="244" t="n">
        <v>13240</v>
      </c>
      <c r="K870" s="245" t="n">
        <v>21.4935064935065</v>
      </c>
    </row>
    <row r="871" customFormat="false" ht="13.5" hidden="false" customHeight="false" outlineLevel="0" collapsed="false">
      <c r="A871" s="241" t="n">
        <v>4211</v>
      </c>
      <c r="B871" s="253" t="s">
        <v>129</v>
      </c>
      <c r="C871" s="253" t="s">
        <v>85</v>
      </c>
      <c r="D871" s="243" t="n">
        <v>0.413194444444444</v>
      </c>
      <c r="E871" s="243" t="n">
        <v>0.465277777777778</v>
      </c>
      <c r="G871" s="242" t="s">
        <v>311</v>
      </c>
      <c r="H871" s="253" t="s">
        <v>240</v>
      </c>
      <c r="I871" s="244" t="n">
        <v>616</v>
      </c>
      <c r="J871" s="244" t="n">
        <v>14440</v>
      </c>
      <c r="K871" s="245" t="n">
        <v>23.4415584415584</v>
      </c>
    </row>
    <row r="872" customFormat="false" ht="13.5" hidden="false" customHeight="false" outlineLevel="0" collapsed="false">
      <c r="A872" s="241" t="n">
        <v>4212</v>
      </c>
      <c r="B872" s="253" t="s">
        <v>129</v>
      </c>
      <c r="C872" s="253" t="s">
        <v>85</v>
      </c>
      <c r="D872" s="243" t="n">
        <v>0.413194444444444</v>
      </c>
      <c r="E872" s="243" t="n">
        <v>0.465277777777778</v>
      </c>
      <c r="G872" s="242" t="s">
        <v>311</v>
      </c>
      <c r="H872" s="253" t="s">
        <v>241</v>
      </c>
      <c r="I872" s="244" t="n">
        <v>616</v>
      </c>
      <c r="J872" s="244" t="n">
        <v>14740</v>
      </c>
      <c r="K872" s="245" t="n">
        <v>23.9285714285714</v>
      </c>
    </row>
    <row r="873" customFormat="false" ht="13.5" hidden="false" customHeight="false" outlineLevel="0" collapsed="false">
      <c r="A873" s="241" t="n">
        <v>4213</v>
      </c>
      <c r="B873" s="253" t="s">
        <v>129</v>
      </c>
      <c r="C873" s="253" t="s">
        <v>85</v>
      </c>
      <c r="D873" s="243" t="n">
        <v>0.527777777777778</v>
      </c>
      <c r="E873" s="243" t="n">
        <v>0.586805555555556</v>
      </c>
      <c r="G873" s="242" t="s">
        <v>312</v>
      </c>
      <c r="H873" s="253" t="s">
        <v>105</v>
      </c>
      <c r="I873" s="244" t="n">
        <v>1016</v>
      </c>
      <c r="J873" s="244" t="n">
        <v>32240</v>
      </c>
      <c r="K873" s="245" t="n">
        <v>31.7322834645669</v>
      </c>
    </row>
    <row r="874" customFormat="false" ht="13.5" hidden="false" customHeight="false" outlineLevel="0" collapsed="false">
      <c r="A874" s="241" t="n">
        <v>4214</v>
      </c>
      <c r="B874" s="253" t="s">
        <v>129</v>
      </c>
      <c r="C874" s="253" t="s">
        <v>85</v>
      </c>
      <c r="D874" s="243" t="n">
        <v>0.527777777777778</v>
      </c>
      <c r="E874" s="243" t="n">
        <v>0.586805555555556</v>
      </c>
      <c r="G874" s="242" t="s">
        <v>312</v>
      </c>
      <c r="H874" s="253" t="s">
        <v>109</v>
      </c>
      <c r="I874" s="244" t="n">
        <v>1016</v>
      </c>
      <c r="J874" s="244" t="n">
        <v>32740</v>
      </c>
      <c r="K874" s="245" t="n">
        <v>32.2244094488189</v>
      </c>
    </row>
    <row r="875" customFormat="false" ht="13.5" hidden="false" customHeight="false" outlineLevel="0" collapsed="false">
      <c r="A875" s="241" t="n">
        <v>4215</v>
      </c>
      <c r="B875" s="253" t="s">
        <v>129</v>
      </c>
      <c r="C875" s="253" t="s">
        <v>85</v>
      </c>
      <c r="D875" s="243" t="n">
        <v>0.527777777777778</v>
      </c>
      <c r="E875" s="243" t="n">
        <v>0.586805555555556</v>
      </c>
      <c r="G875" s="242" t="s">
        <v>312</v>
      </c>
      <c r="H875" s="253" t="s">
        <v>88</v>
      </c>
      <c r="I875" s="244" t="n">
        <v>616</v>
      </c>
      <c r="J875" s="244" t="n">
        <v>14340</v>
      </c>
      <c r="K875" s="245" t="n">
        <v>23.2792207792208</v>
      </c>
    </row>
    <row r="876" customFormat="false" ht="13.5" hidden="false" customHeight="false" outlineLevel="0" collapsed="false">
      <c r="A876" s="241" t="n">
        <v>4216</v>
      </c>
      <c r="B876" s="253" t="s">
        <v>129</v>
      </c>
      <c r="C876" s="253" t="s">
        <v>85</v>
      </c>
      <c r="D876" s="243" t="n">
        <v>0.527777777777778</v>
      </c>
      <c r="E876" s="243" t="n">
        <v>0.586805555555556</v>
      </c>
      <c r="G876" s="242" t="s">
        <v>312</v>
      </c>
      <c r="H876" s="253" t="s">
        <v>132</v>
      </c>
      <c r="I876" s="244" t="n">
        <v>616</v>
      </c>
      <c r="J876" s="244" t="n">
        <v>14740</v>
      </c>
      <c r="K876" s="245" t="n">
        <v>23.9285714285714</v>
      </c>
    </row>
    <row r="877" customFormat="false" ht="13.5" hidden="false" customHeight="false" outlineLevel="0" collapsed="false">
      <c r="A877" s="241" t="n">
        <v>4217</v>
      </c>
      <c r="B877" s="253" t="s">
        <v>129</v>
      </c>
      <c r="C877" s="253" t="s">
        <v>85</v>
      </c>
      <c r="D877" s="243" t="n">
        <v>0.527777777777778</v>
      </c>
      <c r="E877" s="243" t="n">
        <v>0.586805555555556</v>
      </c>
      <c r="G877" s="242" t="s">
        <v>312</v>
      </c>
      <c r="H877" s="253" t="s">
        <v>136</v>
      </c>
      <c r="I877" s="244" t="n">
        <v>616</v>
      </c>
      <c r="J877" s="244" t="n">
        <v>15240</v>
      </c>
      <c r="K877" s="245" t="n">
        <v>24.7402597402597</v>
      </c>
    </row>
    <row r="878" customFormat="false" ht="13.5" hidden="false" customHeight="false" outlineLevel="0" collapsed="false">
      <c r="A878" s="241" t="n">
        <v>4218</v>
      </c>
      <c r="B878" s="253" t="s">
        <v>129</v>
      </c>
      <c r="C878" s="253" t="s">
        <v>85</v>
      </c>
      <c r="D878" s="243" t="n">
        <v>0.527777777777778</v>
      </c>
      <c r="E878" s="243" t="n">
        <v>0.586805555555556</v>
      </c>
      <c r="G878" s="242" t="s">
        <v>312</v>
      </c>
      <c r="H878" s="253" t="s">
        <v>240</v>
      </c>
      <c r="I878" s="244" t="n">
        <v>616</v>
      </c>
      <c r="J878" s="244" t="n">
        <v>19540</v>
      </c>
      <c r="K878" s="245" t="n">
        <v>31.7207792207792</v>
      </c>
    </row>
    <row r="879" customFormat="false" ht="13.5" hidden="false" customHeight="false" outlineLevel="0" collapsed="false">
      <c r="A879" s="241" t="n">
        <v>4219</v>
      </c>
      <c r="B879" s="253" t="s">
        <v>129</v>
      </c>
      <c r="C879" s="253" t="s">
        <v>85</v>
      </c>
      <c r="D879" s="243" t="n">
        <v>0.527777777777778</v>
      </c>
      <c r="E879" s="243" t="n">
        <v>0.586805555555556</v>
      </c>
      <c r="G879" s="242" t="s">
        <v>312</v>
      </c>
      <c r="H879" s="253" t="s">
        <v>241</v>
      </c>
      <c r="I879" s="244" t="n">
        <v>616</v>
      </c>
      <c r="J879" s="244" t="n">
        <v>20140</v>
      </c>
      <c r="K879" s="245" t="n">
        <v>32.6948051948052</v>
      </c>
    </row>
    <row r="880" customFormat="false" ht="13.5" hidden="false" customHeight="false" outlineLevel="0" collapsed="false">
      <c r="A880" s="241" t="n">
        <v>4220</v>
      </c>
      <c r="B880" s="253" t="s">
        <v>129</v>
      </c>
      <c r="C880" s="253" t="s">
        <v>85</v>
      </c>
      <c r="D880" s="243" t="n">
        <v>0.701388888888889</v>
      </c>
      <c r="E880" s="243" t="n">
        <v>0.760416666666667</v>
      </c>
      <c r="G880" s="242" t="s">
        <v>313</v>
      </c>
      <c r="H880" s="253" t="s">
        <v>105</v>
      </c>
      <c r="I880" s="244" t="n">
        <v>1016</v>
      </c>
      <c r="J880" s="244" t="n">
        <v>32240</v>
      </c>
      <c r="K880" s="245" t="n">
        <v>31.7322834645669</v>
      </c>
    </row>
    <row r="881" customFormat="false" ht="13.5" hidden="false" customHeight="false" outlineLevel="0" collapsed="false">
      <c r="A881" s="241" t="n">
        <v>4221</v>
      </c>
      <c r="B881" s="253" t="s">
        <v>129</v>
      </c>
      <c r="C881" s="253" t="s">
        <v>85</v>
      </c>
      <c r="D881" s="243" t="n">
        <v>0.701388888888889</v>
      </c>
      <c r="E881" s="243" t="n">
        <v>0.760416666666667</v>
      </c>
      <c r="G881" s="242" t="s">
        <v>313</v>
      </c>
      <c r="H881" s="253" t="s">
        <v>109</v>
      </c>
      <c r="I881" s="244" t="n">
        <v>1016</v>
      </c>
      <c r="J881" s="244" t="n">
        <v>32740</v>
      </c>
      <c r="K881" s="245" t="n">
        <v>32.2244094488189</v>
      </c>
    </row>
    <row r="882" customFormat="false" ht="13.5" hidden="false" customHeight="false" outlineLevel="0" collapsed="false">
      <c r="A882" s="241" t="n">
        <v>4222</v>
      </c>
      <c r="B882" s="253" t="s">
        <v>129</v>
      </c>
      <c r="C882" s="253" t="s">
        <v>85</v>
      </c>
      <c r="D882" s="243" t="n">
        <v>0.701388888888889</v>
      </c>
      <c r="E882" s="243" t="n">
        <v>0.760416666666667</v>
      </c>
      <c r="G882" s="242" t="s">
        <v>313</v>
      </c>
      <c r="H882" s="253" t="s">
        <v>88</v>
      </c>
      <c r="I882" s="244" t="n">
        <v>616</v>
      </c>
      <c r="J882" s="244" t="n">
        <v>16440</v>
      </c>
      <c r="K882" s="245" t="n">
        <v>26.6883116883117</v>
      </c>
    </row>
    <row r="883" customFormat="false" ht="13.5" hidden="false" customHeight="false" outlineLevel="0" collapsed="false">
      <c r="A883" s="241" t="n">
        <v>4223</v>
      </c>
      <c r="B883" s="253" t="s">
        <v>129</v>
      </c>
      <c r="C883" s="253" t="s">
        <v>85</v>
      </c>
      <c r="D883" s="243" t="n">
        <v>0.701388888888889</v>
      </c>
      <c r="E883" s="243" t="n">
        <v>0.760416666666667</v>
      </c>
      <c r="G883" s="242" t="s">
        <v>313</v>
      </c>
      <c r="H883" s="253" t="s">
        <v>132</v>
      </c>
      <c r="I883" s="244" t="n">
        <v>616</v>
      </c>
      <c r="J883" s="244" t="n">
        <v>16640</v>
      </c>
      <c r="K883" s="245" t="n">
        <v>27.012987012987</v>
      </c>
    </row>
    <row r="884" customFormat="false" ht="13.5" hidden="false" customHeight="false" outlineLevel="0" collapsed="false">
      <c r="A884" s="241" t="n">
        <v>4224</v>
      </c>
      <c r="B884" s="253" t="s">
        <v>129</v>
      </c>
      <c r="C884" s="253" t="s">
        <v>85</v>
      </c>
      <c r="D884" s="243" t="n">
        <v>0.701388888888889</v>
      </c>
      <c r="E884" s="243" t="n">
        <v>0.760416666666667</v>
      </c>
      <c r="G884" s="242" t="s">
        <v>313</v>
      </c>
      <c r="H884" s="253" t="s">
        <v>136</v>
      </c>
      <c r="I884" s="244" t="n">
        <v>616</v>
      </c>
      <c r="J884" s="244" t="n">
        <v>17240</v>
      </c>
      <c r="K884" s="245" t="n">
        <v>27.987012987013</v>
      </c>
    </row>
    <row r="885" customFormat="false" ht="13.5" hidden="false" customHeight="false" outlineLevel="0" collapsed="false">
      <c r="A885" s="241" t="n">
        <v>4225</v>
      </c>
      <c r="B885" s="253" t="s">
        <v>129</v>
      </c>
      <c r="C885" s="253" t="s">
        <v>85</v>
      </c>
      <c r="D885" s="243" t="n">
        <v>0.701388888888889</v>
      </c>
      <c r="E885" s="243" t="n">
        <v>0.760416666666667</v>
      </c>
      <c r="G885" s="242" t="s">
        <v>313</v>
      </c>
      <c r="H885" s="253" t="s">
        <v>240</v>
      </c>
      <c r="I885" s="244" t="n">
        <v>616</v>
      </c>
      <c r="J885" s="244" t="n">
        <v>19840</v>
      </c>
      <c r="K885" s="245" t="n">
        <v>32.2077922077922</v>
      </c>
    </row>
    <row r="886" customFormat="false" ht="13.5" hidden="false" customHeight="false" outlineLevel="0" collapsed="false">
      <c r="A886" s="241" t="n">
        <v>4226</v>
      </c>
      <c r="B886" s="253" t="s">
        <v>129</v>
      </c>
      <c r="C886" s="253" t="s">
        <v>85</v>
      </c>
      <c r="D886" s="243" t="n">
        <v>0.701388888888889</v>
      </c>
      <c r="E886" s="243" t="n">
        <v>0.760416666666667</v>
      </c>
      <c r="G886" s="242" t="s">
        <v>313</v>
      </c>
      <c r="H886" s="253" t="s">
        <v>241</v>
      </c>
      <c r="I886" s="244" t="n">
        <v>616</v>
      </c>
      <c r="J886" s="244" t="n">
        <v>26540</v>
      </c>
      <c r="K886" s="245" t="n">
        <v>43.0844155844156</v>
      </c>
    </row>
    <row r="887" customFormat="false" ht="13.5" hidden="false" customHeight="false" outlineLevel="0" collapsed="false">
      <c r="A887" s="241" t="n">
        <v>4227</v>
      </c>
      <c r="B887" s="253" t="s">
        <v>129</v>
      </c>
      <c r="C887" s="253" t="s">
        <v>85</v>
      </c>
      <c r="D887" s="243" t="n">
        <v>0.861111111111111</v>
      </c>
      <c r="E887" s="243" t="n">
        <v>0.913194444444445</v>
      </c>
      <c r="G887" s="242" t="s">
        <v>314</v>
      </c>
      <c r="H887" s="253" t="s">
        <v>105</v>
      </c>
      <c r="I887" s="244" t="n">
        <v>1016</v>
      </c>
      <c r="J887" s="244" t="n">
        <v>32240</v>
      </c>
      <c r="K887" s="245" t="n">
        <v>31.7322834645669</v>
      </c>
    </row>
    <row r="888" customFormat="false" ht="13.5" hidden="false" customHeight="false" outlineLevel="0" collapsed="false">
      <c r="A888" s="241" t="n">
        <v>4228</v>
      </c>
      <c r="B888" s="253" t="s">
        <v>129</v>
      </c>
      <c r="C888" s="253" t="s">
        <v>85</v>
      </c>
      <c r="D888" s="243" t="n">
        <v>0.861111111111111</v>
      </c>
      <c r="E888" s="243" t="n">
        <v>0.913194444444445</v>
      </c>
      <c r="G888" s="242" t="s">
        <v>314</v>
      </c>
      <c r="H888" s="253" t="s">
        <v>109</v>
      </c>
      <c r="I888" s="244" t="n">
        <v>1016</v>
      </c>
      <c r="J888" s="244" t="n">
        <v>32740</v>
      </c>
      <c r="K888" s="245" t="n">
        <v>32.2244094488189</v>
      </c>
    </row>
    <row r="889" customFormat="false" ht="13.5" hidden="false" customHeight="false" outlineLevel="0" collapsed="false">
      <c r="A889" s="241" t="n">
        <v>4229</v>
      </c>
      <c r="B889" s="253" t="s">
        <v>129</v>
      </c>
      <c r="C889" s="253" t="s">
        <v>85</v>
      </c>
      <c r="D889" s="243" t="n">
        <v>0.861111111111111</v>
      </c>
      <c r="E889" s="243" t="n">
        <v>0.913194444444445</v>
      </c>
      <c r="G889" s="242" t="s">
        <v>314</v>
      </c>
      <c r="H889" s="253" t="s">
        <v>88</v>
      </c>
      <c r="I889" s="244" t="n">
        <v>616</v>
      </c>
      <c r="J889" s="244" t="n">
        <v>12640</v>
      </c>
      <c r="K889" s="245" t="n">
        <v>20.5194805194805</v>
      </c>
    </row>
    <row r="890" customFormat="false" ht="13.5" hidden="false" customHeight="false" outlineLevel="0" collapsed="false">
      <c r="A890" s="241" t="n">
        <v>4230</v>
      </c>
      <c r="B890" s="253" t="s">
        <v>129</v>
      </c>
      <c r="C890" s="253" t="s">
        <v>85</v>
      </c>
      <c r="D890" s="243" t="n">
        <v>0.861111111111111</v>
      </c>
      <c r="E890" s="243" t="n">
        <v>0.913194444444445</v>
      </c>
      <c r="G890" s="242" t="s">
        <v>314</v>
      </c>
      <c r="H890" s="253" t="s">
        <v>132</v>
      </c>
      <c r="I890" s="244" t="n">
        <v>616</v>
      </c>
      <c r="J890" s="244" t="n">
        <v>13140</v>
      </c>
      <c r="K890" s="245" t="n">
        <v>21.3311688311688</v>
      </c>
    </row>
    <row r="891" customFormat="false" ht="13.5" hidden="false" customHeight="false" outlineLevel="0" collapsed="false">
      <c r="A891" s="241" t="n">
        <v>4231</v>
      </c>
      <c r="B891" s="253" t="s">
        <v>129</v>
      </c>
      <c r="C891" s="253" t="s">
        <v>85</v>
      </c>
      <c r="D891" s="243" t="n">
        <v>0.861111111111111</v>
      </c>
      <c r="E891" s="243" t="n">
        <v>0.913194444444445</v>
      </c>
      <c r="G891" s="242" t="s">
        <v>314</v>
      </c>
      <c r="H891" s="253" t="s">
        <v>136</v>
      </c>
      <c r="I891" s="244" t="n">
        <v>616</v>
      </c>
      <c r="J891" s="244" t="n">
        <v>13240</v>
      </c>
      <c r="K891" s="245" t="n">
        <v>21.4935064935065</v>
      </c>
    </row>
    <row r="892" customFormat="false" ht="13.5" hidden="false" customHeight="false" outlineLevel="0" collapsed="false">
      <c r="A892" s="241" t="n">
        <v>4232</v>
      </c>
      <c r="B892" s="253" t="s">
        <v>129</v>
      </c>
      <c r="C892" s="253" t="s">
        <v>85</v>
      </c>
      <c r="D892" s="243" t="n">
        <v>0.861111111111111</v>
      </c>
      <c r="E892" s="243" t="n">
        <v>0.913194444444445</v>
      </c>
      <c r="G892" s="242" t="s">
        <v>314</v>
      </c>
      <c r="H892" s="253" t="s">
        <v>240</v>
      </c>
      <c r="I892" s="244" t="n">
        <v>616</v>
      </c>
      <c r="J892" s="244" t="n">
        <v>16340</v>
      </c>
      <c r="K892" s="245" t="n">
        <v>26.525974025974</v>
      </c>
    </row>
    <row r="893" customFormat="false" ht="13.5" hidden="false" customHeight="false" outlineLevel="0" collapsed="false">
      <c r="A893" s="241" t="n">
        <v>4233</v>
      </c>
      <c r="B893" s="253" t="s">
        <v>129</v>
      </c>
      <c r="C893" s="253" t="s">
        <v>85</v>
      </c>
      <c r="D893" s="243" t="n">
        <v>0.861111111111111</v>
      </c>
      <c r="E893" s="243" t="n">
        <v>0.913194444444445</v>
      </c>
      <c r="G893" s="242" t="s">
        <v>314</v>
      </c>
      <c r="H893" s="253" t="s">
        <v>241</v>
      </c>
      <c r="I893" s="244" t="n">
        <v>616</v>
      </c>
      <c r="J893" s="244" t="n">
        <v>16840</v>
      </c>
      <c r="K893" s="245" t="n">
        <v>27.3376623376623</v>
      </c>
    </row>
    <row r="894" customFormat="false" ht="13.5" hidden="false" customHeight="false" outlineLevel="0" collapsed="false">
      <c r="A894" s="241" t="n">
        <v>4471</v>
      </c>
      <c r="B894" s="253" t="s">
        <v>135</v>
      </c>
      <c r="C894" s="253" t="s">
        <v>85</v>
      </c>
      <c r="D894" s="243" t="n">
        <v>0.503472222222222</v>
      </c>
      <c r="E894" s="243" t="n">
        <v>0.597222222222222</v>
      </c>
      <c r="G894" s="242" t="s">
        <v>315</v>
      </c>
      <c r="H894" s="253" t="s">
        <v>105</v>
      </c>
      <c r="I894" s="244" t="n">
        <v>1613</v>
      </c>
      <c r="J894" s="244" t="n">
        <v>27360</v>
      </c>
      <c r="K894" s="245" t="n">
        <v>16.9621822690639</v>
      </c>
    </row>
    <row r="895" customFormat="false" ht="13.5" hidden="false" customHeight="false" outlineLevel="0" collapsed="false">
      <c r="A895" s="241" t="n">
        <v>4472</v>
      </c>
      <c r="B895" s="253" t="s">
        <v>135</v>
      </c>
      <c r="C895" s="253" t="s">
        <v>85</v>
      </c>
      <c r="D895" s="243" t="n">
        <v>0.503472222222222</v>
      </c>
      <c r="E895" s="243" t="n">
        <v>0.597222222222222</v>
      </c>
      <c r="G895" s="242" t="s">
        <v>315</v>
      </c>
      <c r="H895" s="253" t="s">
        <v>109</v>
      </c>
      <c r="I895" s="244" t="n">
        <v>1613</v>
      </c>
      <c r="J895" s="244" t="n">
        <v>39760</v>
      </c>
      <c r="K895" s="245" t="n">
        <v>24.649721016739</v>
      </c>
    </row>
    <row r="896" customFormat="false" ht="13.5" hidden="false" customHeight="false" outlineLevel="0" collapsed="false">
      <c r="A896" s="241" t="n">
        <v>4473</v>
      </c>
      <c r="B896" s="253" t="s">
        <v>135</v>
      </c>
      <c r="C896" s="253" t="s">
        <v>85</v>
      </c>
      <c r="D896" s="243" t="n">
        <v>0.503472222222222</v>
      </c>
      <c r="E896" s="243" t="n">
        <v>0.597222222222222</v>
      </c>
      <c r="G896" s="242" t="s">
        <v>315</v>
      </c>
      <c r="H896" s="253" t="s">
        <v>88</v>
      </c>
      <c r="I896" s="244" t="n">
        <v>1213</v>
      </c>
      <c r="J896" s="244" t="n">
        <v>14660</v>
      </c>
      <c r="K896" s="245" t="n">
        <v>12.085737840066</v>
      </c>
    </row>
    <row r="897" customFormat="false" ht="13.5" hidden="false" customHeight="false" outlineLevel="0" collapsed="false">
      <c r="A897" s="241" t="n">
        <v>4474</v>
      </c>
      <c r="B897" s="253" t="s">
        <v>135</v>
      </c>
      <c r="C897" s="253" t="s">
        <v>85</v>
      </c>
      <c r="D897" s="243" t="n">
        <v>0.503472222222222</v>
      </c>
      <c r="E897" s="243" t="n">
        <v>0.597222222222222</v>
      </c>
      <c r="G897" s="242" t="s">
        <v>315</v>
      </c>
      <c r="H897" s="253" t="s">
        <v>132</v>
      </c>
      <c r="I897" s="244" t="n">
        <v>1213</v>
      </c>
      <c r="J897" s="244" t="n">
        <v>14660</v>
      </c>
      <c r="K897" s="245" t="n">
        <v>12.085737840066</v>
      </c>
    </row>
    <row r="898" customFormat="false" ht="13.5" hidden="false" customHeight="false" outlineLevel="0" collapsed="false">
      <c r="A898" s="241" t="n">
        <v>4475</v>
      </c>
      <c r="B898" s="253" t="s">
        <v>135</v>
      </c>
      <c r="C898" s="253" t="s">
        <v>85</v>
      </c>
      <c r="D898" s="243" t="n">
        <v>0.503472222222222</v>
      </c>
      <c r="E898" s="243" t="n">
        <v>0.597222222222222</v>
      </c>
      <c r="G898" s="242" t="s">
        <v>315</v>
      </c>
      <c r="H898" s="253" t="s">
        <v>136</v>
      </c>
      <c r="I898" s="244" t="n">
        <v>1213</v>
      </c>
      <c r="J898" s="244" t="n">
        <v>15560</v>
      </c>
      <c r="K898" s="245" t="n">
        <v>12.8276999175598</v>
      </c>
    </row>
    <row r="899" customFormat="false" ht="13.5" hidden="false" customHeight="false" outlineLevel="0" collapsed="false">
      <c r="A899" s="241" t="n">
        <v>4476</v>
      </c>
      <c r="B899" s="253" t="s">
        <v>135</v>
      </c>
      <c r="C899" s="253" t="s">
        <v>85</v>
      </c>
      <c r="D899" s="243" t="n">
        <v>0.503472222222222</v>
      </c>
      <c r="E899" s="243" t="n">
        <v>0.597222222222222</v>
      </c>
      <c r="G899" s="242" t="s">
        <v>315</v>
      </c>
      <c r="H899" s="253" t="s">
        <v>240</v>
      </c>
      <c r="I899" s="244" t="n">
        <v>1213</v>
      </c>
      <c r="J899" s="244" t="n">
        <v>16660</v>
      </c>
      <c r="K899" s="245" t="n">
        <v>13.7345424567189</v>
      </c>
    </row>
    <row r="900" customFormat="false" ht="13.5" hidden="false" customHeight="false" outlineLevel="0" collapsed="false">
      <c r="A900" s="241" t="n">
        <v>4477</v>
      </c>
      <c r="B900" s="253" t="s">
        <v>135</v>
      </c>
      <c r="C900" s="253" t="s">
        <v>85</v>
      </c>
      <c r="D900" s="243" t="n">
        <v>0.503472222222222</v>
      </c>
      <c r="E900" s="243" t="n">
        <v>0.597222222222222</v>
      </c>
      <c r="G900" s="242" t="s">
        <v>315</v>
      </c>
      <c r="H900" s="253" t="s">
        <v>241</v>
      </c>
      <c r="I900" s="244" t="n">
        <v>1213</v>
      </c>
      <c r="J900" s="244" t="n">
        <v>17760</v>
      </c>
      <c r="K900" s="245" t="n">
        <v>14.641384995878</v>
      </c>
    </row>
    <row r="901" customFormat="false" ht="13.5" hidden="false" customHeight="false" outlineLevel="0" collapsed="false">
      <c r="A901" s="241" t="n">
        <v>4478</v>
      </c>
      <c r="B901" s="253" t="s">
        <v>135</v>
      </c>
      <c r="C901" s="253" t="s">
        <v>85</v>
      </c>
      <c r="D901" s="243" t="n">
        <v>0.670138888888889</v>
      </c>
      <c r="E901" s="243" t="n">
        <v>0.763888888888889</v>
      </c>
      <c r="G901" s="242" t="s">
        <v>316</v>
      </c>
      <c r="H901" s="253" t="s">
        <v>105</v>
      </c>
      <c r="I901" s="244" t="n">
        <v>1613</v>
      </c>
      <c r="J901" s="244" t="n">
        <v>36760</v>
      </c>
      <c r="K901" s="245" t="n">
        <v>22.7898326100434</v>
      </c>
    </row>
    <row r="902" customFormat="false" ht="13.5" hidden="false" customHeight="false" outlineLevel="0" collapsed="false">
      <c r="A902" s="241" t="n">
        <v>4479</v>
      </c>
      <c r="B902" s="253" t="s">
        <v>135</v>
      </c>
      <c r="C902" s="253" t="s">
        <v>85</v>
      </c>
      <c r="D902" s="243" t="n">
        <v>0.670138888888889</v>
      </c>
      <c r="E902" s="243" t="n">
        <v>0.763888888888889</v>
      </c>
      <c r="G902" s="242" t="s">
        <v>316</v>
      </c>
      <c r="H902" s="253" t="s">
        <v>109</v>
      </c>
      <c r="I902" s="244" t="n">
        <v>1613</v>
      </c>
      <c r="J902" s="244" t="n">
        <v>47460</v>
      </c>
      <c r="K902" s="245" t="n">
        <v>29.4234345939244</v>
      </c>
    </row>
    <row r="903" customFormat="false" ht="13.5" hidden="false" customHeight="false" outlineLevel="0" collapsed="false">
      <c r="A903" s="241" t="n">
        <v>4480</v>
      </c>
      <c r="B903" s="253" t="s">
        <v>135</v>
      </c>
      <c r="C903" s="253" t="s">
        <v>85</v>
      </c>
      <c r="D903" s="243" t="n">
        <v>0.75</v>
      </c>
      <c r="E903" s="243" t="n">
        <v>0.836805555555555</v>
      </c>
      <c r="G903" s="242" t="s">
        <v>317</v>
      </c>
      <c r="H903" s="253" t="s">
        <v>105</v>
      </c>
      <c r="I903" s="244" t="n">
        <v>1613</v>
      </c>
      <c r="J903" s="244" t="n">
        <v>35860</v>
      </c>
      <c r="K903" s="245" t="n">
        <v>22.2318660880347</v>
      </c>
    </row>
    <row r="904" customFormat="false" ht="13.5" hidden="false" customHeight="false" outlineLevel="0" collapsed="false">
      <c r="A904" s="241" t="n">
        <v>4481</v>
      </c>
      <c r="B904" s="253" t="s">
        <v>135</v>
      </c>
      <c r="C904" s="253" t="s">
        <v>85</v>
      </c>
      <c r="D904" s="243" t="n">
        <v>0.75</v>
      </c>
      <c r="E904" s="243" t="n">
        <v>0.836805555555555</v>
      </c>
      <c r="G904" s="242" t="s">
        <v>317</v>
      </c>
      <c r="H904" s="253" t="s">
        <v>109</v>
      </c>
      <c r="I904" s="244" t="n">
        <v>1613</v>
      </c>
      <c r="J904" s="244" t="n">
        <v>39760</v>
      </c>
      <c r="K904" s="245" t="n">
        <v>24.649721016739</v>
      </c>
    </row>
    <row r="905" customFormat="false" ht="13.5" hidden="false" customHeight="false" outlineLevel="0" collapsed="false">
      <c r="A905" s="241" t="n">
        <v>4482</v>
      </c>
      <c r="B905" s="253" t="s">
        <v>135</v>
      </c>
      <c r="C905" s="253" t="s">
        <v>85</v>
      </c>
      <c r="D905" s="243" t="n">
        <v>0.75</v>
      </c>
      <c r="E905" s="243" t="n">
        <v>0.836805555555555</v>
      </c>
      <c r="G905" s="242" t="s">
        <v>317</v>
      </c>
      <c r="H905" s="253" t="s">
        <v>88</v>
      </c>
      <c r="I905" s="244" t="n">
        <v>1213</v>
      </c>
      <c r="J905" s="244" t="n">
        <v>14460</v>
      </c>
      <c r="K905" s="245" t="n">
        <v>11.9208573784007</v>
      </c>
    </row>
    <row r="906" customFormat="false" ht="13.5" hidden="false" customHeight="false" outlineLevel="0" collapsed="false">
      <c r="A906" s="241" t="n">
        <v>4483</v>
      </c>
      <c r="B906" s="253" t="s">
        <v>135</v>
      </c>
      <c r="C906" s="253" t="s">
        <v>85</v>
      </c>
      <c r="D906" s="243" t="n">
        <v>0.75</v>
      </c>
      <c r="E906" s="243" t="n">
        <v>0.836805555555555</v>
      </c>
      <c r="G906" s="242" t="s">
        <v>317</v>
      </c>
      <c r="H906" s="253" t="s">
        <v>132</v>
      </c>
      <c r="I906" s="244" t="n">
        <v>1213</v>
      </c>
      <c r="J906" s="244" t="n">
        <v>15460</v>
      </c>
      <c r="K906" s="245" t="n">
        <v>12.7452596867271</v>
      </c>
    </row>
    <row r="907" customFormat="false" ht="13.5" hidden="false" customHeight="false" outlineLevel="0" collapsed="false">
      <c r="A907" s="241" t="n">
        <v>4484</v>
      </c>
      <c r="B907" s="253" t="s">
        <v>135</v>
      </c>
      <c r="C907" s="253" t="s">
        <v>85</v>
      </c>
      <c r="D907" s="243" t="n">
        <v>0.75</v>
      </c>
      <c r="E907" s="243" t="n">
        <v>0.836805555555555</v>
      </c>
      <c r="G907" s="242" t="s">
        <v>317</v>
      </c>
      <c r="H907" s="253" t="s">
        <v>136</v>
      </c>
      <c r="I907" s="244" t="n">
        <v>1213</v>
      </c>
      <c r="J907" s="244" t="n">
        <v>17060</v>
      </c>
      <c r="K907" s="245" t="n">
        <v>14.0643033800495</v>
      </c>
    </row>
    <row r="908" customFormat="false" ht="13.5" hidden="false" customHeight="false" outlineLevel="0" collapsed="false">
      <c r="A908" s="241" t="n">
        <v>4485</v>
      </c>
      <c r="B908" s="253" t="s">
        <v>135</v>
      </c>
      <c r="C908" s="253" t="s">
        <v>85</v>
      </c>
      <c r="D908" s="243" t="n">
        <v>0.75</v>
      </c>
      <c r="E908" s="243" t="n">
        <v>0.836805555555555</v>
      </c>
      <c r="G908" s="242" t="s">
        <v>317</v>
      </c>
      <c r="H908" s="253" t="s">
        <v>240</v>
      </c>
      <c r="I908" s="244" t="n">
        <v>1213</v>
      </c>
      <c r="J908" s="244" t="n">
        <v>17660</v>
      </c>
      <c r="K908" s="245" t="n">
        <v>14.5589447650453</v>
      </c>
    </row>
    <row r="909" customFormat="false" ht="13.5" hidden="false" customHeight="false" outlineLevel="0" collapsed="false">
      <c r="A909" s="241" t="n">
        <v>4486</v>
      </c>
      <c r="B909" s="253" t="s">
        <v>135</v>
      </c>
      <c r="C909" s="253" t="s">
        <v>85</v>
      </c>
      <c r="D909" s="243" t="n">
        <v>0.75</v>
      </c>
      <c r="E909" s="243" t="n">
        <v>0.836805555555555</v>
      </c>
      <c r="G909" s="242" t="s">
        <v>317</v>
      </c>
      <c r="H909" s="253" t="s">
        <v>241</v>
      </c>
      <c r="I909" s="244" t="n">
        <v>1213</v>
      </c>
      <c r="J909" s="244" t="n">
        <v>18560</v>
      </c>
      <c r="K909" s="245" t="n">
        <v>15.3009068425392</v>
      </c>
    </row>
    <row r="910" customFormat="false" ht="13.5" hidden="false" customHeight="false" outlineLevel="0" collapsed="false">
      <c r="A910" s="241" t="n">
        <v>4487</v>
      </c>
      <c r="B910" s="253" t="s">
        <v>135</v>
      </c>
      <c r="C910" s="253" t="s">
        <v>85</v>
      </c>
      <c r="D910" s="243" t="n">
        <v>0.75</v>
      </c>
      <c r="E910" s="243" t="n">
        <v>0.836805555555555</v>
      </c>
      <c r="G910" s="242" t="s">
        <v>317</v>
      </c>
      <c r="H910" s="253" t="s">
        <v>242</v>
      </c>
      <c r="I910" s="244" t="n">
        <v>2827</v>
      </c>
      <c r="J910" s="244" t="n">
        <v>54860</v>
      </c>
      <c r="K910" s="245" t="n">
        <v>19.4057304563141</v>
      </c>
    </row>
    <row r="911" customFormat="false" ht="13.5" hidden="false" customHeight="false" outlineLevel="0" collapsed="false">
      <c r="A911" s="241" t="n">
        <v>4488</v>
      </c>
      <c r="B911" s="253" t="s">
        <v>135</v>
      </c>
      <c r="C911" s="253" t="s">
        <v>85</v>
      </c>
      <c r="D911" s="243" t="n">
        <v>0.75</v>
      </c>
      <c r="E911" s="243" t="n">
        <v>0.836805555555555</v>
      </c>
      <c r="G911" s="242" t="s">
        <v>317</v>
      </c>
      <c r="H911" s="253" t="s">
        <v>243</v>
      </c>
      <c r="I911" s="244" t="n">
        <v>2422</v>
      </c>
      <c r="J911" s="244" t="n">
        <v>45960</v>
      </c>
      <c r="K911" s="245" t="n">
        <v>18.9760528488852</v>
      </c>
    </row>
    <row r="912" customFormat="false" ht="13.5" hidden="false" customHeight="false" outlineLevel="0" collapsed="false">
      <c r="A912" s="241" t="n">
        <v>4489</v>
      </c>
      <c r="B912" s="253" t="s">
        <v>135</v>
      </c>
      <c r="C912" s="253" t="s">
        <v>85</v>
      </c>
      <c r="D912" s="243" t="n">
        <v>0.75</v>
      </c>
      <c r="E912" s="243" t="n">
        <v>0.836805555555555</v>
      </c>
      <c r="G912" s="242" t="s">
        <v>317</v>
      </c>
      <c r="H912" s="253" t="s">
        <v>90</v>
      </c>
      <c r="I912" s="244" t="n">
        <v>2422</v>
      </c>
      <c r="J912" s="244" t="n">
        <v>34260</v>
      </c>
      <c r="K912" s="245" t="n">
        <v>14.1453344343518</v>
      </c>
    </row>
    <row r="913" customFormat="false" ht="13.5" hidden="false" customHeight="false" outlineLevel="0" collapsed="false">
      <c r="A913" s="241" t="n">
        <v>4490</v>
      </c>
      <c r="B913" s="253" t="s">
        <v>135</v>
      </c>
      <c r="C913" s="253" t="s">
        <v>85</v>
      </c>
      <c r="D913" s="243" t="n">
        <v>0.75</v>
      </c>
      <c r="E913" s="243" t="n">
        <v>0.836805555555555</v>
      </c>
      <c r="G913" s="242" t="s">
        <v>317</v>
      </c>
      <c r="H913" s="253" t="s">
        <v>244</v>
      </c>
      <c r="I913" s="244" t="n">
        <v>2827</v>
      </c>
      <c r="J913" s="244" t="n">
        <v>47960</v>
      </c>
      <c r="K913" s="245" t="n">
        <v>16.9649805447471</v>
      </c>
    </row>
    <row r="914" customFormat="false" ht="13.5" hidden="false" customHeight="false" outlineLevel="0" collapsed="false">
      <c r="A914" s="241" t="n">
        <v>4491</v>
      </c>
      <c r="B914" s="253" t="s">
        <v>135</v>
      </c>
      <c r="C914" s="253" t="s">
        <v>85</v>
      </c>
      <c r="D914" s="243" t="n">
        <v>0.75</v>
      </c>
      <c r="E914" s="243" t="n">
        <v>0.836805555555555</v>
      </c>
      <c r="G914" s="242" t="s">
        <v>317</v>
      </c>
      <c r="H914" s="253" t="s">
        <v>245</v>
      </c>
      <c r="I914" s="244" t="n">
        <v>2827</v>
      </c>
      <c r="J914" s="244" t="n">
        <v>36410</v>
      </c>
      <c r="K914" s="245" t="n">
        <v>12.8793774319066</v>
      </c>
    </row>
    <row r="915" customFormat="false" ht="13.5" hidden="false" customHeight="false" outlineLevel="0" collapsed="false">
      <c r="A915" s="241" t="n">
        <v>4492</v>
      </c>
      <c r="B915" s="253" t="s">
        <v>135</v>
      </c>
      <c r="C915" s="253" t="s">
        <v>85</v>
      </c>
      <c r="D915" s="243" t="n">
        <v>0.75</v>
      </c>
      <c r="E915" s="243" t="n">
        <v>0.836805555555555</v>
      </c>
      <c r="G915" s="242" t="s">
        <v>317</v>
      </c>
      <c r="H915" s="253" t="s">
        <v>246</v>
      </c>
      <c r="I915" s="244" t="n">
        <v>2422</v>
      </c>
      <c r="J915" s="244" t="n">
        <v>31460</v>
      </c>
      <c r="K915" s="245" t="n">
        <v>12.9892650701899</v>
      </c>
    </row>
    <row r="916" customFormat="false" ht="13.5" hidden="false" customHeight="false" outlineLevel="0" collapsed="false">
      <c r="A916" s="241" t="n">
        <v>4493</v>
      </c>
      <c r="B916" s="253" t="s">
        <v>135</v>
      </c>
      <c r="C916" s="253" t="s">
        <v>85</v>
      </c>
      <c r="D916" s="243" t="n">
        <v>0.815972222222222</v>
      </c>
      <c r="E916" s="243" t="n">
        <v>0.90625</v>
      </c>
      <c r="G916" s="242" t="s">
        <v>318</v>
      </c>
      <c r="H916" s="253" t="s">
        <v>105</v>
      </c>
      <c r="I916" s="244" t="n">
        <v>1613</v>
      </c>
      <c r="J916" s="244" t="n">
        <v>35860</v>
      </c>
      <c r="K916" s="245" t="n">
        <v>22.2318660880347</v>
      </c>
    </row>
    <row r="917" customFormat="false" ht="13.5" hidden="false" customHeight="false" outlineLevel="0" collapsed="false">
      <c r="A917" s="241" t="n">
        <v>4494</v>
      </c>
      <c r="B917" s="253" t="s">
        <v>135</v>
      </c>
      <c r="C917" s="253" t="s">
        <v>85</v>
      </c>
      <c r="D917" s="243" t="n">
        <v>0.815972222222222</v>
      </c>
      <c r="E917" s="243" t="n">
        <v>0.90625</v>
      </c>
      <c r="G917" s="242" t="s">
        <v>318</v>
      </c>
      <c r="H917" s="253" t="s">
        <v>109</v>
      </c>
      <c r="I917" s="244" t="n">
        <v>1613</v>
      </c>
      <c r="J917" s="244" t="n">
        <v>39760</v>
      </c>
      <c r="K917" s="245" t="n">
        <v>24.649721016739</v>
      </c>
    </row>
    <row r="918" customFormat="false" ht="13.5" hidden="false" customHeight="false" outlineLevel="0" collapsed="false">
      <c r="A918" s="241" t="n">
        <v>4495</v>
      </c>
      <c r="B918" s="253" t="s">
        <v>135</v>
      </c>
      <c r="C918" s="253" t="s">
        <v>85</v>
      </c>
      <c r="D918" s="243" t="n">
        <v>0.815972222222222</v>
      </c>
      <c r="E918" s="243" t="n">
        <v>0.90625</v>
      </c>
      <c r="G918" s="242" t="s">
        <v>318</v>
      </c>
      <c r="H918" s="253" t="s">
        <v>88</v>
      </c>
      <c r="I918" s="244" t="n">
        <v>1213</v>
      </c>
      <c r="J918" s="244" t="n">
        <v>13860</v>
      </c>
      <c r="K918" s="245" t="n">
        <v>11.4262159934048</v>
      </c>
    </row>
    <row r="919" customFormat="false" ht="13.5" hidden="false" customHeight="false" outlineLevel="0" collapsed="false">
      <c r="A919" s="241" t="n">
        <v>4496</v>
      </c>
      <c r="B919" s="253" t="s">
        <v>135</v>
      </c>
      <c r="C919" s="253" t="s">
        <v>85</v>
      </c>
      <c r="D919" s="243" t="n">
        <v>0.815972222222222</v>
      </c>
      <c r="E919" s="243" t="n">
        <v>0.90625</v>
      </c>
      <c r="G919" s="242" t="s">
        <v>318</v>
      </c>
      <c r="H919" s="253" t="s">
        <v>132</v>
      </c>
      <c r="I919" s="244" t="n">
        <v>1213</v>
      </c>
      <c r="J919" s="244" t="n">
        <v>15460</v>
      </c>
      <c r="K919" s="245" t="n">
        <v>12.7452596867271</v>
      </c>
    </row>
    <row r="920" customFormat="false" ht="13.5" hidden="false" customHeight="false" outlineLevel="0" collapsed="false">
      <c r="A920" s="241" t="n">
        <v>4497</v>
      </c>
      <c r="B920" s="253" t="s">
        <v>135</v>
      </c>
      <c r="C920" s="253" t="s">
        <v>85</v>
      </c>
      <c r="D920" s="243" t="n">
        <v>0.815972222222222</v>
      </c>
      <c r="E920" s="243" t="n">
        <v>0.90625</v>
      </c>
      <c r="G920" s="242" t="s">
        <v>318</v>
      </c>
      <c r="H920" s="253" t="s">
        <v>136</v>
      </c>
      <c r="I920" s="244" t="n">
        <v>1213</v>
      </c>
      <c r="J920" s="244" t="n">
        <v>16560</v>
      </c>
      <c r="K920" s="245" t="n">
        <v>13.6521022258862</v>
      </c>
    </row>
    <row r="921" customFormat="false" ht="13.5" hidden="false" customHeight="false" outlineLevel="0" collapsed="false">
      <c r="A921" s="241" t="n">
        <v>4498</v>
      </c>
      <c r="B921" s="253" t="s">
        <v>135</v>
      </c>
      <c r="C921" s="253" t="s">
        <v>85</v>
      </c>
      <c r="D921" s="243" t="n">
        <v>0.815972222222222</v>
      </c>
      <c r="E921" s="243" t="n">
        <v>0.90625</v>
      </c>
      <c r="G921" s="242" t="s">
        <v>318</v>
      </c>
      <c r="H921" s="253" t="s">
        <v>240</v>
      </c>
      <c r="I921" s="244" t="n">
        <v>1213</v>
      </c>
      <c r="J921" s="244" t="n">
        <v>17660</v>
      </c>
      <c r="K921" s="245" t="n">
        <v>14.5589447650453</v>
      </c>
    </row>
    <row r="922" customFormat="false" ht="13.5" hidden="false" customHeight="false" outlineLevel="0" collapsed="false">
      <c r="A922" s="241" t="n">
        <v>4499</v>
      </c>
      <c r="B922" s="253" t="s">
        <v>135</v>
      </c>
      <c r="C922" s="253" t="s">
        <v>85</v>
      </c>
      <c r="D922" s="243" t="n">
        <v>0.815972222222222</v>
      </c>
      <c r="E922" s="243" t="n">
        <v>0.90625</v>
      </c>
      <c r="G922" s="242" t="s">
        <v>318</v>
      </c>
      <c r="H922" s="253" t="s">
        <v>241</v>
      </c>
      <c r="I922" s="244" t="n">
        <v>1213</v>
      </c>
      <c r="J922" s="244" t="n">
        <v>18560</v>
      </c>
      <c r="K922" s="245" t="n">
        <v>15.3009068425392</v>
      </c>
    </row>
    <row r="923" customFormat="false" ht="13.5" hidden="false" customHeight="false" outlineLevel="0" collapsed="false">
      <c r="A923" s="241" t="n">
        <v>4500</v>
      </c>
      <c r="B923" s="253" t="s">
        <v>135</v>
      </c>
      <c r="C923" s="253" t="s">
        <v>85</v>
      </c>
      <c r="D923" s="243" t="n">
        <v>0.815972222222222</v>
      </c>
      <c r="E923" s="243" t="n">
        <v>0.90625</v>
      </c>
      <c r="G923" s="242" t="s">
        <v>318</v>
      </c>
      <c r="H923" s="253" t="s">
        <v>242</v>
      </c>
      <c r="I923" s="244" t="n">
        <v>2827</v>
      </c>
      <c r="J923" s="244" t="n">
        <v>54860</v>
      </c>
      <c r="K923" s="245" t="n">
        <v>19.4057304563141</v>
      </c>
    </row>
    <row r="924" customFormat="false" ht="13.5" hidden="false" customHeight="false" outlineLevel="0" collapsed="false">
      <c r="A924" s="241" t="n">
        <v>4501</v>
      </c>
      <c r="B924" s="253" t="s">
        <v>135</v>
      </c>
      <c r="C924" s="253" t="s">
        <v>85</v>
      </c>
      <c r="D924" s="243" t="n">
        <v>0.815972222222222</v>
      </c>
      <c r="E924" s="243" t="n">
        <v>0.90625</v>
      </c>
      <c r="G924" s="242" t="s">
        <v>318</v>
      </c>
      <c r="H924" s="253" t="s">
        <v>243</v>
      </c>
      <c r="I924" s="244" t="n">
        <v>2422</v>
      </c>
      <c r="J924" s="244" t="n">
        <v>45960</v>
      </c>
      <c r="K924" s="245" t="n">
        <v>18.9760528488852</v>
      </c>
    </row>
    <row r="925" customFormat="false" ht="13.5" hidden="false" customHeight="false" outlineLevel="0" collapsed="false">
      <c r="A925" s="241" t="n">
        <v>4502</v>
      </c>
      <c r="B925" s="253" t="s">
        <v>135</v>
      </c>
      <c r="C925" s="253" t="s">
        <v>85</v>
      </c>
      <c r="D925" s="243" t="n">
        <v>0.815972222222222</v>
      </c>
      <c r="E925" s="243" t="n">
        <v>0.90625</v>
      </c>
      <c r="G925" s="242" t="s">
        <v>318</v>
      </c>
      <c r="H925" s="253" t="s">
        <v>90</v>
      </c>
      <c r="I925" s="244" t="n">
        <v>2422</v>
      </c>
      <c r="J925" s="244" t="n">
        <v>34260</v>
      </c>
      <c r="K925" s="245" t="n">
        <v>14.1453344343518</v>
      </c>
    </row>
    <row r="926" customFormat="false" ht="13.5" hidden="false" customHeight="false" outlineLevel="0" collapsed="false">
      <c r="A926" s="241" t="n">
        <v>4503</v>
      </c>
      <c r="B926" s="253" t="s">
        <v>135</v>
      </c>
      <c r="C926" s="253" t="s">
        <v>85</v>
      </c>
      <c r="D926" s="243" t="n">
        <v>0.815972222222222</v>
      </c>
      <c r="E926" s="243" t="n">
        <v>0.90625</v>
      </c>
      <c r="G926" s="242" t="s">
        <v>318</v>
      </c>
      <c r="H926" s="253" t="s">
        <v>244</v>
      </c>
      <c r="I926" s="244" t="n">
        <v>2827</v>
      </c>
      <c r="J926" s="244" t="n">
        <v>47960</v>
      </c>
      <c r="K926" s="245" t="n">
        <v>16.9649805447471</v>
      </c>
    </row>
    <row r="927" customFormat="false" ht="13.5" hidden="false" customHeight="false" outlineLevel="0" collapsed="false">
      <c r="A927" s="241" t="n">
        <v>4504</v>
      </c>
      <c r="B927" s="253" t="s">
        <v>135</v>
      </c>
      <c r="C927" s="253" t="s">
        <v>85</v>
      </c>
      <c r="D927" s="243" t="n">
        <v>0.815972222222222</v>
      </c>
      <c r="E927" s="243" t="n">
        <v>0.90625</v>
      </c>
      <c r="G927" s="242" t="s">
        <v>318</v>
      </c>
      <c r="H927" s="253" t="s">
        <v>245</v>
      </c>
      <c r="I927" s="244" t="n">
        <v>2827</v>
      </c>
      <c r="J927" s="244" t="n">
        <v>36410</v>
      </c>
      <c r="K927" s="245" t="n">
        <v>12.8793774319066</v>
      </c>
    </row>
    <row r="928" customFormat="false" ht="13.5" hidden="false" customHeight="false" outlineLevel="0" collapsed="false">
      <c r="A928" s="241" t="n">
        <v>4505</v>
      </c>
      <c r="B928" s="253" t="s">
        <v>135</v>
      </c>
      <c r="C928" s="253" t="s">
        <v>85</v>
      </c>
      <c r="D928" s="243" t="n">
        <v>0.815972222222222</v>
      </c>
      <c r="E928" s="243" t="n">
        <v>0.90625</v>
      </c>
      <c r="G928" s="242" t="s">
        <v>318</v>
      </c>
      <c r="H928" s="253" t="s">
        <v>246</v>
      </c>
      <c r="I928" s="244" t="n">
        <v>2422</v>
      </c>
      <c r="J928" s="244" t="n">
        <v>31460</v>
      </c>
      <c r="K928" s="245" t="n">
        <v>12.9892650701899</v>
      </c>
    </row>
    <row r="929" customFormat="false" ht="13.5" hidden="false" customHeight="false" outlineLevel="0" collapsed="false">
      <c r="A929" s="241" t="n">
        <v>4874</v>
      </c>
      <c r="B929" s="253" t="s">
        <v>139</v>
      </c>
      <c r="C929" s="253" t="s">
        <v>85</v>
      </c>
      <c r="D929" s="243" t="n">
        <v>0.454861111111111</v>
      </c>
      <c r="E929" s="243" t="n">
        <v>0.552083333333333</v>
      </c>
      <c r="G929" s="242" t="s">
        <v>319</v>
      </c>
      <c r="H929" s="253" t="s">
        <v>105</v>
      </c>
      <c r="I929" s="244" t="n">
        <v>1868</v>
      </c>
      <c r="J929" s="244" t="n">
        <v>49840</v>
      </c>
      <c r="K929" s="245" t="n">
        <v>26.6809421841542</v>
      </c>
    </row>
    <row r="930" customFormat="false" ht="13.5" hidden="false" customHeight="false" outlineLevel="0" collapsed="false">
      <c r="A930" s="241" t="n">
        <v>4875</v>
      </c>
      <c r="B930" s="253" t="s">
        <v>139</v>
      </c>
      <c r="C930" s="253" t="s">
        <v>85</v>
      </c>
      <c r="D930" s="243" t="n">
        <v>0.454861111111111</v>
      </c>
      <c r="E930" s="243" t="n">
        <v>0.552083333333333</v>
      </c>
      <c r="G930" s="242" t="s">
        <v>319</v>
      </c>
      <c r="H930" s="253" t="s">
        <v>109</v>
      </c>
      <c r="I930" s="244" t="n">
        <v>1868</v>
      </c>
      <c r="J930" s="244" t="n">
        <v>50340</v>
      </c>
      <c r="K930" s="245" t="n">
        <v>26.948608137045</v>
      </c>
    </row>
    <row r="931" customFormat="false" ht="13.5" hidden="false" customHeight="false" outlineLevel="0" collapsed="false">
      <c r="A931" s="241" t="n">
        <v>4876</v>
      </c>
      <c r="B931" s="253" t="s">
        <v>139</v>
      </c>
      <c r="C931" s="253" t="s">
        <v>85</v>
      </c>
      <c r="D931" s="243" t="n">
        <v>0.454861111111111</v>
      </c>
      <c r="E931" s="243" t="n">
        <v>0.552083333333333</v>
      </c>
      <c r="G931" s="242" t="s">
        <v>319</v>
      </c>
      <c r="H931" s="253" t="s">
        <v>88</v>
      </c>
      <c r="I931" s="244" t="n">
        <v>1468</v>
      </c>
      <c r="J931" s="244" t="n">
        <v>20840</v>
      </c>
      <c r="K931" s="245" t="n">
        <v>14.1961852861035</v>
      </c>
    </row>
    <row r="932" customFormat="false" ht="13.5" hidden="false" customHeight="false" outlineLevel="0" collapsed="false">
      <c r="A932" s="241" t="n">
        <v>4877</v>
      </c>
      <c r="B932" s="253" t="s">
        <v>139</v>
      </c>
      <c r="C932" s="253" t="s">
        <v>85</v>
      </c>
      <c r="D932" s="243" t="n">
        <v>0.454861111111111</v>
      </c>
      <c r="E932" s="243" t="n">
        <v>0.552083333333333</v>
      </c>
      <c r="G932" s="242" t="s">
        <v>319</v>
      </c>
      <c r="H932" s="253" t="s">
        <v>132</v>
      </c>
      <c r="I932" s="244" t="n">
        <v>1468</v>
      </c>
      <c r="J932" s="244" t="n">
        <v>21440</v>
      </c>
      <c r="K932" s="245" t="n">
        <v>14.6049046321526</v>
      </c>
    </row>
    <row r="933" customFormat="false" ht="13.5" hidden="false" customHeight="false" outlineLevel="0" collapsed="false">
      <c r="A933" s="241" t="n">
        <v>4878</v>
      </c>
      <c r="B933" s="253" t="s">
        <v>139</v>
      </c>
      <c r="C933" s="253" t="s">
        <v>85</v>
      </c>
      <c r="D933" s="243" t="n">
        <v>0.454861111111111</v>
      </c>
      <c r="E933" s="243" t="n">
        <v>0.552083333333333</v>
      </c>
      <c r="G933" s="242" t="s">
        <v>319</v>
      </c>
      <c r="H933" s="253" t="s">
        <v>136</v>
      </c>
      <c r="I933" s="244" t="n">
        <v>1468</v>
      </c>
      <c r="J933" s="244" t="n">
        <v>21940</v>
      </c>
      <c r="K933" s="245" t="n">
        <v>14.9455040871935</v>
      </c>
    </row>
    <row r="934" customFormat="false" ht="13.5" hidden="false" customHeight="false" outlineLevel="0" collapsed="false">
      <c r="A934" s="241" t="n">
        <v>4879</v>
      </c>
      <c r="B934" s="253" t="s">
        <v>139</v>
      </c>
      <c r="C934" s="253" t="s">
        <v>85</v>
      </c>
      <c r="D934" s="243" t="n">
        <v>0.454861111111111</v>
      </c>
      <c r="E934" s="243" t="n">
        <v>0.552083333333333</v>
      </c>
      <c r="G934" s="242" t="s">
        <v>319</v>
      </c>
      <c r="H934" s="253" t="s">
        <v>240</v>
      </c>
      <c r="I934" s="244" t="n">
        <v>1468</v>
      </c>
      <c r="J934" s="244" t="n">
        <v>25940</v>
      </c>
      <c r="K934" s="245" t="n">
        <v>17.6702997275204</v>
      </c>
    </row>
    <row r="935" customFormat="false" ht="13.5" hidden="false" customHeight="false" outlineLevel="0" collapsed="false">
      <c r="A935" s="241" t="n">
        <v>4880</v>
      </c>
      <c r="B935" s="253" t="s">
        <v>139</v>
      </c>
      <c r="C935" s="253" t="s">
        <v>85</v>
      </c>
      <c r="D935" s="243" t="n">
        <v>0.454861111111111</v>
      </c>
      <c r="E935" s="243" t="n">
        <v>0.552083333333333</v>
      </c>
      <c r="G935" s="242" t="s">
        <v>319</v>
      </c>
      <c r="H935" s="253" t="s">
        <v>241</v>
      </c>
      <c r="I935" s="244" t="n">
        <v>1468</v>
      </c>
      <c r="J935" s="244" t="n">
        <v>26440</v>
      </c>
      <c r="K935" s="245" t="n">
        <v>18.0108991825613</v>
      </c>
    </row>
    <row r="936" customFormat="false" ht="13.5" hidden="false" customHeight="false" outlineLevel="0" collapsed="false">
      <c r="A936" s="241" t="n">
        <v>4881</v>
      </c>
      <c r="B936" s="253" t="s">
        <v>139</v>
      </c>
      <c r="C936" s="253" t="s">
        <v>85</v>
      </c>
      <c r="D936" s="243" t="n">
        <v>0.454861111111111</v>
      </c>
      <c r="E936" s="243" t="n">
        <v>0.552083333333333</v>
      </c>
      <c r="G936" s="242" t="s">
        <v>319</v>
      </c>
      <c r="H936" s="253" t="s">
        <v>242</v>
      </c>
      <c r="I936" s="244" t="n">
        <v>3337</v>
      </c>
      <c r="J936" s="244" t="n">
        <v>68840</v>
      </c>
      <c r="K936" s="245" t="n">
        <v>20.6293077614624</v>
      </c>
    </row>
    <row r="937" customFormat="false" ht="13.5" hidden="false" customHeight="false" outlineLevel="0" collapsed="false">
      <c r="A937" s="241" t="n">
        <v>4882</v>
      </c>
      <c r="B937" s="253" t="s">
        <v>139</v>
      </c>
      <c r="C937" s="253" t="s">
        <v>85</v>
      </c>
      <c r="D937" s="243" t="n">
        <v>0.454861111111111</v>
      </c>
      <c r="E937" s="243" t="n">
        <v>0.552083333333333</v>
      </c>
      <c r="G937" s="242" t="s">
        <v>319</v>
      </c>
      <c r="H937" s="253" t="s">
        <v>243</v>
      </c>
      <c r="I937" s="244" t="n">
        <v>2847</v>
      </c>
      <c r="J937" s="244" t="n">
        <v>58640</v>
      </c>
      <c r="K937" s="245" t="n">
        <v>20.597119775202</v>
      </c>
    </row>
    <row r="938" customFormat="false" ht="13.5" hidden="false" customHeight="false" outlineLevel="0" collapsed="false">
      <c r="A938" s="241" t="n">
        <v>4883</v>
      </c>
      <c r="B938" s="253" t="s">
        <v>139</v>
      </c>
      <c r="C938" s="253" t="s">
        <v>85</v>
      </c>
      <c r="D938" s="243" t="n">
        <v>0.454861111111111</v>
      </c>
      <c r="E938" s="243" t="n">
        <v>0.552083333333333</v>
      </c>
      <c r="G938" s="242" t="s">
        <v>319</v>
      </c>
      <c r="H938" s="253" t="s">
        <v>90</v>
      </c>
      <c r="I938" s="244" t="n">
        <v>2847</v>
      </c>
      <c r="J938" s="244" t="n">
        <v>39940</v>
      </c>
      <c r="K938" s="245" t="n">
        <v>14.0288022479803</v>
      </c>
    </row>
    <row r="939" customFormat="false" ht="13.5" hidden="false" customHeight="false" outlineLevel="0" collapsed="false">
      <c r="A939" s="241" t="n">
        <v>4884</v>
      </c>
      <c r="B939" s="253" t="s">
        <v>139</v>
      </c>
      <c r="C939" s="253" t="s">
        <v>85</v>
      </c>
      <c r="D939" s="243" t="n">
        <v>0.454861111111111</v>
      </c>
      <c r="E939" s="243" t="n">
        <v>0.552083333333333</v>
      </c>
      <c r="G939" s="242" t="s">
        <v>319</v>
      </c>
      <c r="H939" s="253" t="s">
        <v>244</v>
      </c>
      <c r="I939" s="244" t="n">
        <v>3337</v>
      </c>
      <c r="J939" s="244" t="n">
        <v>60590</v>
      </c>
      <c r="K939" s="245" t="n">
        <v>18.157027270003</v>
      </c>
    </row>
    <row r="940" customFormat="false" ht="13.5" hidden="false" customHeight="false" outlineLevel="0" collapsed="false">
      <c r="A940" s="241" t="n">
        <v>4885</v>
      </c>
      <c r="B940" s="253" t="s">
        <v>139</v>
      </c>
      <c r="C940" s="253" t="s">
        <v>85</v>
      </c>
      <c r="D940" s="243" t="n">
        <v>0.454861111111111</v>
      </c>
      <c r="E940" s="243" t="n">
        <v>0.552083333333333</v>
      </c>
      <c r="G940" s="242" t="s">
        <v>319</v>
      </c>
      <c r="H940" s="253" t="s">
        <v>245</v>
      </c>
      <c r="I940" s="244" t="n">
        <v>3337</v>
      </c>
      <c r="J940" s="244" t="n">
        <v>44540</v>
      </c>
      <c r="K940" s="245" t="n">
        <v>13.3473179502547</v>
      </c>
    </row>
    <row r="941" customFormat="false" ht="13.5" hidden="false" customHeight="false" outlineLevel="0" collapsed="false">
      <c r="A941" s="241" t="n">
        <v>4886</v>
      </c>
      <c r="B941" s="253" t="s">
        <v>139</v>
      </c>
      <c r="C941" s="253" t="s">
        <v>85</v>
      </c>
      <c r="D941" s="243" t="n">
        <v>0.454861111111111</v>
      </c>
      <c r="E941" s="243" t="n">
        <v>0.552083333333333</v>
      </c>
      <c r="G941" s="242" t="s">
        <v>319</v>
      </c>
      <c r="H941" s="253" t="s">
        <v>246</v>
      </c>
      <c r="I941" s="244" t="n">
        <v>2847</v>
      </c>
      <c r="J941" s="244" t="n">
        <v>36940</v>
      </c>
      <c r="K941" s="245" t="n">
        <v>12.9750614682122</v>
      </c>
    </row>
    <row r="942" customFormat="false" ht="13.5" hidden="false" customHeight="false" outlineLevel="0" collapsed="false">
      <c r="A942" s="241" t="n">
        <v>4996</v>
      </c>
      <c r="B942" s="253" t="s">
        <v>142</v>
      </c>
      <c r="C942" s="253" t="s">
        <v>85</v>
      </c>
      <c r="D942" s="243" t="n">
        <v>0.631944444444444</v>
      </c>
      <c r="E942" s="243" t="n">
        <v>0.732638888888889</v>
      </c>
      <c r="G942" s="242" t="s">
        <v>320</v>
      </c>
      <c r="H942" s="253" t="s">
        <v>105</v>
      </c>
      <c r="I942" s="244" t="n">
        <v>1966</v>
      </c>
      <c r="J942" s="244" t="n">
        <v>51940</v>
      </c>
      <c r="K942" s="245" t="n">
        <v>26.4191251271617</v>
      </c>
    </row>
    <row r="943" customFormat="false" ht="13.5" hidden="false" customHeight="false" outlineLevel="0" collapsed="false">
      <c r="A943" s="241" t="n">
        <v>4997</v>
      </c>
      <c r="B943" s="253" t="s">
        <v>142</v>
      </c>
      <c r="C943" s="253" t="s">
        <v>85</v>
      </c>
      <c r="D943" s="243" t="n">
        <v>0.631944444444444</v>
      </c>
      <c r="E943" s="243" t="n">
        <v>0.732638888888889</v>
      </c>
      <c r="G943" s="242" t="s">
        <v>320</v>
      </c>
      <c r="H943" s="253" t="s">
        <v>109</v>
      </c>
      <c r="I943" s="244" t="n">
        <v>1966</v>
      </c>
      <c r="J943" s="244" t="n">
        <v>52440</v>
      </c>
      <c r="K943" s="245" t="n">
        <v>26.6734486266531</v>
      </c>
    </row>
    <row r="944" customFormat="false" ht="13.5" hidden="false" customHeight="false" outlineLevel="0" collapsed="false">
      <c r="A944" s="241" t="n">
        <v>4998</v>
      </c>
      <c r="B944" s="253" t="s">
        <v>142</v>
      </c>
      <c r="C944" s="253" t="s">
        <v>85</v>
      </c>
      <c r="D944" s="243" t="n">
        <v>0.631944444444444</v>
      </c>
      <c r="E944" s="243" t="n">
        <v>0.732638888888889</v>
      </c>
      <c r="G944" s="242" t="s">
        <v>320</v>
      </c>
      <c r="H944" s="253" t="s">
        <v>88</v>
      </c>
      <c r="I944" s="244" t="n">
        <v>1566</v>
      </c>
      <c r="J944" s="244" t="n">
        <v>22540</v>
      </c>
      <c r="K944" s="245" t="n">
        <v>14.3933588761175</v>
      </c>
    </row>
    <row r="945" customFormat="false" ht="13.5" hidden="false" customHeight="false" outlineLevel="0" collapsed="false">
      <c r="A945" s="241" t="n">
        <v>4999</v>
      </c>
      <c r="B945" s="253" t="s">
        <v>142</v>
      </c>
      <c r="C945" s="253" t="s">
        <v>85</v>
      </c>
      <c r="D945" s="243" t="n">
        <v>0.631944444444444</v>
      </c>
      <c r="E945" s="243" t="n">
        <v>0.732638888888889</v>
      </c>
      <c r="G945" s="242" t="s">
        <v>320</v>
      </c>
      <c r="H945" s="253" t="s">
        <v>132</v>
      </c>
      <c r="I945" s="244" t="n">
        <v>1566</v>
      </c>
      <c r="J945" s="244" t="n">
        <v>23140</v>
      </c>
      <c r="K945" s="245" t="n">
        <v>14.7765006385696</v>
      </c>
    </row>
    <row r="946" customFormat="false" ht="13.5" hidden="false" customHeight="false" outlineLevel="0" collapsed="false">
      <c r="A946" s="241" t="n">
        <v>5000</v>
      </c>
      <c r="B946" s="253" t="s">
        <v>142</v>
      </c>
      <c r="C946" s="253" t="s">
        <v>85</v>
      </c>
      <c r="D946" s="243" t="n">
        <v>0.631944444444444</v>
      </c>
      <c r="E946" s="243" t="n">
        <v>0.732638888888889</v>
      </c>
      <c r="G946" s="242" t="s">
        <v>320</v>
      </c>
      <c r="H946" s="253" t="s">
        <v>136</v>
      </c>
      <c r="I946" s="244" t="n">
        <v>1566</v>
      </c>
      <c r="J946" s="244" t="n">
        <v>23740</v>
      </c>
      <c r="K946" s="245" t="n">
        <v>15.1596424010217</v>
      </c>
    </row>
    <row r="947" customFormat="false" ht="13.5" hidden="false" customHeight="false" outlineLevel="0" collapsed="false">
      <c r="A947" s="241" t="n">
        <v>5001</v>
      </c>
      <c r="B947" s="253" t="s">
        <v>142</v>
      </c>
      <c r="C947" s="253" t="s">
        <v>85</v>
      </c>
      <c r="D947" s="243" t="n">
        <v>0.631944444444444</v>
      </c>
      <c r="E947" s="243" t="n">
        <v>0.732638888888889</v>
      </c>
      <c r="G947" s="242" t="s">
        <v>320</v>
      </c>
      <c r="H947" s="253" t="s">
        <v>240</v>
      </c>
      <c r="I947" s="244" t="n">
        <v>1566</v>
      </c>
      <c r="J947" s="244" t="n">
        <v>29140</v>
      </c>
      <c r="K947" s="245" t="n">
        <v>18.6079182630907</v>
      </c>
    </row>
    <row r="948" customFormat="false" ht="13.5" hidden="false" customHeight="false" outlineLevel="0" collapsed="false">
      <c r="A948" s="241" t="n">
        <v>5002</v>
      </c>
      <c r="B948" s="253" t="s">
        <v>142</v>
      </c>
      <c r="C948" s="253" t="s">
        <v>85</v>
      </c>
      <c r="D948" s="243" t="n">
        <v>0.631944444444444</v>
      </c>
      <c r="E948" s="243" t="n">
        <v>0.732638888888889</v>
      </c>
      <c r="G948" s="242" t="s">
        <v>320</v>
      </c>
      <c r="H948" s="253" t="s">
        <v>241</v>
      </c>
      <c r="I948" s="244" t="n">
        <v>1566</v>
      </c>
      <c r="J948" s="244" t="n">
        <v>29740</v>
      </c>
      <c r="K948" s="245" t="n">
        <v>18.9910600255428</v>
      </c>
    </row>
    <row r="949" customFormat="false" ht="13.5" hidden="false" customHeight="false" outlineLevel="0" collapsed="false">
      <c r="A949" s="241" t="n">
        <v>5003</v>
      </c>
      <c r="B949" s="253" t="s">
        <v>142</v>
      </c>
      <c r="C949" s="253" t="s">
        <v>85</v>
      </c>
      <c r="D949" s="243" t="n">
        <v>0.631944444444444</v>
      </c>
      <c r="E949" s="243" t="n">
        <v>0.732638888888889</v>
      </c>
      <c r="G949" s="242" t="s">
        <v>320</v>
      </c>
      <c r="H949" s="253" t="s">
        <v>242</v>
      </c>
      <c r="I949" s="244" t="n">
        <v>3532</v>
      </c>
      <c r="J949" s="244" t="n">
        <v>71240</v>
      </c>
      <c r="K949" s="245" t="n">
        <v>20.1698754246886</v>
      </c>
    </row>
    <row r="950" customFormat="false" ht="13.5" hidden="false" customHeight="false" outlineLevel="0" collapsed="false">
      <c r="A950" s="241" t="n">
        <v>5004</v>
      </c>
      <c r="B950" s="253" t="s">
        <v>142</v>
      </c>
      <c r="C950" s="253" t="s">
        <v>85</v>
      </c>
      <c r="D950" s="243" t="n">
        <v>0.631944444444444</v>
      </c>
      <c r="E950" s="243" t="n">
        <v>0.732638888888889</v>
      </c>
      <c r="G950" s="242" t="s">
        <v>320</v>
      </c>
      <c r="H950" s="253" t="s">
        <v>243</v>
      </c>
      <c r="I950" s="244" t="n">
        <v>3010</v>
      </c>
      <c r="J950" s="244" t="n">
        <v>60540</v>
      </c>
      <c r="K950" s="245" t="n">
        <v>20.1129568106312</v>
      </c>
    </row>
    <row r="951" customFormat="false" ht="13.5" hidden="false" customHeight="false" outlineLevel="0" collapsed="false">
      <c r="A951" s="241" t="n">
        <v>5005</v>
      </c>
      <c r="B951" s="253" t="s">
        <v>142</v>
      </c>
      <c r="C951" s="253" t="s">
        <v>85</v>
      </c>
      <c r="D951" s="243" t="n">
        <v>0.631944444444444</v>
      </c>
      <c r="E951" s="243" t="n">
        <v>0.732638888888889</v>
      </c>
      <c r="G951" s="242" t="s">
        <v>320</v>
      </c>
      <c r="H951" s="253" t="s">
        <v>90</v>
      </c>
      <c r="I951" s="244" t="n">
        <v>3010</v>
      </c>
      <c r="J951" s="244" t="n">
        <v>41340</v>
      </c>
      <c r="K951" s="245" t="n">
        <v>13.734219269103</v>
      </c>
    </row>
    <row r="952" customFormat="false" ht="13.5" hidden="false" customHeight="false" outlineLevel="0" collapsed="false">
      <c r="A952" s="241" t="n">
        <v>5006</v>
      </c>
      <c r="B952" s="253" t="s">
        <v>142</v>
      </c>
      <c r="C952" s="253" t="s">
        <v>85</v>
      </c>
      <c r="D952" s="243" t="n">
        <v>0.631944444444444</v>
      </c>
      <c r="E952" s="243" t="n">
        <v>0.732638888888889</v>
      </c>
      <c r="G952" s="242" t="s">
        <v>320</v>
      </c>
      <c r="H952" s="253" t="s">
        <v>244</v>
      </c>
      <c r="I952" s="244" t="n">
        <v>3532</v>
      </c>
      <c r="J952" s="244" t="n">
        <v>62490</v>
      </c>
      <c r="K952" s="245" t="n">
        <v>17.6925254813137</v>
      </c>
    </row>
    <row r="953" customFormat="false" ht="13.5" hidden="false" customHeight="false" outlineLevel="0" collapsed="false">
      <c r="A953" s="241" t="n">
        <v>5007</v>
      </c>
      <c r="B953" s="253" t="s">
        <v>142</v>
      </c>
      <c r="C953" s="253" t="s">
        <v>85</v>
      </c>
      <c r="D953" s="243" t="n">
        <v>0.631944444444444</v>
      </c>
      <c r="E953" s="243" t="n">
        <v>0.732638888888889</v>
      </c>
      <c r="G953" s="242" t="s">
        <v>320</v>
      </c>
      <c r="H953" s="253" t="s">
        <v>245</v>
      </c>
      <c r="I953" s="244" t="n">
        <v>3532</v>
      </c>
      <c r="J953" s="244" t="n">
        <v>45990</v>
      </c>
      <c r="K953" s="245" t="n">
        <v>13.0209513023783</v>
      </c>
    </row>
    <row r="954" customFormat="false" ht="13.5" hidden="false" customHeight="false" outlineLevel="0" collapsed="false">
      <c r="A954" s="241" t="n">
        <v>5008</v>
      </c>
      <c r="B954" s="253" t="s">
        <v>142</v>
      </c>
      <c r="C954" s="253" t="s">
        <v>85</v>
      </c>
      <c r="D954" s="243" t="n">
        <v>0.631944444444444</v>
      </c>
      <c r="E954" s="243" t="n">
        <v>0.732638888888889</v>
      </c>
      <c r="G954" s="242" t="s">
        <v>320</v>
      </c>
      <c r="H954" s="253" t="s">
        <v>246</v>
      </c>
      <c r="I954" s="244" t="n">
        <v>3010</v>
      </c>
      <c r="J954" s="244" t="n">
        <v>38040</v>
      </c>
      <c r="K954" s="245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333</v>
      </c>
      <c r="B1" s="276"/>
      <c r="C1" s="276"/>
      <c r="D1" s="269" t="n">
        <f aca="false">COUNTA(D3:D10001)</f>
        <v>929</v>
      </c>
      <c r="G1" s="277" t="s">
        <v>83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84</v>
      </c>
      <c r="L2" s="279" t="s">
        <v>12</v>
      </c>
      <c r="M2" s="280" t="s">
        <v>13</v>
      </c>
      <c r="N2" s="279" t="s">
        <v>84</v>
      </c>
    </row>
    <row r="3" customFormat="false" ht="13.5" hidden="false" customHeight="false" outlineLevel="0" collapsed="false">
      <c r="A3" s="269" t="n">
        <v>2250</v>
      </c>
      <c r="B3" s="281" t="s">
        <v>85</v>
      </c>
      <c r="C3" s="281" t="s">
        <v>86</v>
      </c>
      <c r="D3" s="271" t="n">
        <v>0.347222222222222</v>
      </c>
      <c r="E3" s="271" t="n">
        <v>0.420138888888889</v>
      </c>
      <c r="G3" s="270" t="s">
        <v>87</v>
      </c>
      <c r="H3" s="281" t="s">
        <v>88</v>
      </c>
      <c r="I3" s="272" t="n">
        <v>921</v>
      </c>
      <c r="J3" s="272" t="n">
        <v>20410</v>
      </c>
      <c r="K3" s="273" t="n">
        <v>22.1606948968512</v>
      </c>
    </row>
    <row r="4" customFormat="false" ht="13.5" hidden="false" customHeight="false" outlineLevel="0" collapsed="false">
      <c r="A4" s="269" t="n">
        <v>2257</v>
      </c>
      <c r="B4" s="281" t="s">
        <v>85</v>
      </c>
      <c r="C4" s="281" t="s">
        <v>86</v>
      </c>
      <c r="D4" s="271" t="n">
        <v>0.347222222222222</v>
      </c>
      <c r="E4" s="271" t="n">
        <v>0.420138888888889</v>
      </c>
      <c r="G4" s="270" t="s">
        <v>89</v>
      </c>
      <c r="H4" s="281" t="s">
        <v>90</v>
      </c>
      <c r="I4" s="272" t="n">
        <v>1935</v>
      </c>
      <c r="J4" s="272" t="n">
        <v>48510</v>
      </c>
      <c r="K4" s="273" t="n">
        <v>25.0697674418605</v>
      </c>
    </row>
    <row r="5" customFormat="false" ht="13.5" hidden="false" customHeight="false" outlineLevel="0" collapsed="false">
      <c r="A5" s="269" t="n">
        <v>2263</v>
      </c>
      <c r="B5" s="281" t="s">
        <v>85</v>
      </c>
      <c r="C5" s="281" t="s">
        <v>86</v>
      </c>
      <c r="D5" s="271" t="n">
        <v>0.399305555555556</v>
      </c>
      <c r="E5" s="271" t="n">
        <v>0.472222222222222</v>
      </c>
      <c r="G5" s="270" t="s">
        <v>68</v>
      </c>
      <c r="H5" s="281" t="s">
        <v>88</v>
      </c>
      <c r="I5" s="272" t="n">
        <v>921</v>
      </c>
      <c r="J5" s="272" t="n">
        <v>13410</v>
      </c>
      <c r="K5" s="273" t="n">
        <v>14.5602605863192</v>
      </c>
    </row>
    <row r="6" customFormat="false" ht="13.5" hidden="false" customHeight="false" outlineLevel="0" collapsed="false">
      <c r="A6" s="269" t="n">
        <v>2270</v>
      </c>
      <c r="B6" s="281" t="s">
        <v>85</v>
      </c>
      <c r="C6" s="281" t="s">
        <v>86</v>
      </c>
      <c r="D6" s="271" t="n">
        <v>0.399305555555556</v>
      </c>
      <c r="E6" s="271" t="n">
        <v>0.472222222222222</v>
      </c>
      <c r="G6" s="270" t="s">
        <v>91</v>
      </c>
      <c r="H6" s="281" t="s">
        <v>90</v>
      </c>
      <c r="I6" s="272" t="n">
        <v>1935</v>
      </c>
      <c r="J6" s="272" t="n">
        <v>46510</v>
      </c>
      <c r="K6" s="273" t="n">
        <v>24.0361757105943</v>
      </c>
    </row>
    <row r="7" customFormat="false" ht="13.5" hidden="false" customHeight="false" outlineLevel="0" collapsed="false">
      <c r="A7" s="269" t="n">
        <v>2276</v>
      </c>
      <c r="B7" s="281" t="s">
        <v>85</v>
      </c>
      <c r="C7" s="281" t="s">
        <v>86</v>
      </c>
      <c r="D7" s="271" t="n">
        <v>0.472222222222222</v>
      </c>
      <c r="E7" s="271" t="n">
        <v>0.545138888888889</v>
      </c>
      <c r="G7" s="270" t="s">
        <v>21</v>
      </c>
      <c r="H7" s="281" t="s">
        <v>88</v>
      </c>
      <c r="I7" s="272" t="n">
        <v>921</v>
      </c>
      <c r="J7" s="272" t="n">
        <v>10110</v>
      </c>
      <c r="K7" s="273" t="n">
        <v>10.9771986970684</v>
      </c>
    </row>
    <row r="8" customFormat="false" ht="13.5" hidden="false" customHeight="false" outlineLevel="0" collapsed="false">
      <c r="A8" s="269" t="n">
        <v>2283</v>
      </c>
      <c r="B8" s="281" t="s">
        <v>85</v>
      </c>
      <c r="C8" s="281" t="s">
        <v>86</v>
      </c>
      <c r="D8" s="271" t="n">
        <v>0.472222222222222</v>
      </c>
      <c r="E8" s="271" t="n">
        <v>0.545138888888889</v>
      </c>
      <c r="G8" s="270" t="s">
        <v>92</v>
      </c>
      <c r="H8" s="281" t="s">
        <v>90</v>
      </c>
      <c r="I8" s="272" t="n">
        <v>1935</v>
      </c>
      <c r="J8" s="272" t="n">
        <v>37510</v>
      </c>
      <c r="K8" s="273" t="n">
        <v>19.3850129198966</v>
      </c>
    </row>
    <row r="9" customFormat="false" ht="13.5" hidden="false" customHeight="false" outlineLevel="0" collapsed="false">
      <c r="A9" s="269" t="n">
        <v>2289</v>
      </c>
      <c r="B9" s="281" t="s">
        <v>85</v>
      </c>
      <c r="C9" s="281" t="s">
        <v>86</v>
      </c>
      <c r="D9" s="271" t="n">
        <v>0.635416666666667</v>
      </c>
      <c r="E9" s="271" t="n">
        <v>0.704861111111111</v>
      </c>
      <c r="G9" s="270" t="s">
        <v>93</v>
      </c>
      <c r="H9" s="281" t="s">
        <v>88</v>
      </c>
      <c r="I9" s="272" t="n">
        <v>921</v>
      </c>
      <c r="J9" s="272" t="n">
        <v>9910</v>
      </c>
      <c r="K9" s="273" t="n">
        <v>10.7600434310532</v>
      </c>
    </row>
    <row r="10" customFormat="false" ht="13.5" hidden="false" customHeight="false" outlineLevel="0" collapsed="false">
      <c r="A10" s="269" t="n">
        <v>2296</v>
      </c>
      <c r="B10" s="281" t="s">
        <v>85</v>
      </c>
      <c r="C10" s="281" t="s">
        <v>86</v>
      </c>
      <c r="D10" s="271" t="n">
        <v>0.736111111111111</v>
      </c>
      <c r="E10" s="271" t="n">
        <v>0.805555555555555</v>
      </c>
      <c r="G10" s="270" t="s">
        <v>94</v>
      </c>
      <c r="H10" s="281" t="s">
        <v>88</v>
      </c>
      <c r="I10" s="272" t="n">
        <v>921</v>
      </c>
      <c r="J10" s="272" t="n">
        <v>7710</v>
      </c>
      <c r="K10" s="273" t="n">
        <v>8.37133550488599</v>
      </c>
    </row>
    <row r="11" customFormat="false" ht="13.5" hidden="false" customHeight="false" outlineLevel="0" collapsed="false">
      <c r="A11" s="269" t="n">
        <v>2303</v>
      </c>
      <c r="B11" s="281" t="s">
        <v>85</v>
      </c>
      <c r="C11" s="281" t="s">
        <v>86</v>
      </c>
      <c r="D11" s="271" t="n">
        <v>0.809027777777778</v>
      </c>
      <c r="E11" s="271" t="n">
        <v>0.878472222222222</v>
      </c>
      <c r="G11" s="270" t="s">
        <v>25</v>
      </c>
      <c r="H11" s="281" t="s">
        <v>88</v>
      </c>
      <c r="I11" s="272" t="n">
        <v>921</v>
      </c>
      <c r="J11" s="272" t="n">
        <v>7210</v>
      </c>
      <c r="K11" s="273" t="n">
        <v>7.82844733984799</v>
      </c>
    </row>
    <row r="12" customFormat="false" ht="13.5" hidden="false" customHeight="false" outlineLevel="0" collapsed="false">
      <c r="A12" s="269" t="n">
        <v>2310</v>
      </c>
      <c r="B12" s="281" t="s">
        <v>85</v>
      </c>
      <c r="C12" s="281" t="s">
        <v>86</v>
      </c>
      <c r="D12" s="271" t="n">
        <v>0.809027777777778</v>
      </c>
      <c r="E12" s="271" t="n">
        <v>0.878472222222222</v>
      </c>
      <c r="G12" s="270" t="s">
        <v>95</v>
      </c>
      <c r="H12" s="281" t="s">
        <v>90</v>
      </c>
      <c r="I12" s="272" t="n">
        <v>1935</v>
      </c>
      <c r="J12" s="272" t="n">
        <v>33410</v>
      </c>
      <c r="K12" s="273" t="n">
        <v>17.266149870801</v>
      </c>
    </row>
    <row r="13" customFormat="false" ht="13.5" hidden="false" customHeight="false" outlineLevel="0" collapsed="false">
      <c r="A13" s="269" t="n">
        <v>2314</v>
      </c>
      <c r="B13" s="281" t="s">
        <v>85</v>
      </c>
      <c r="C13" s="281" t="s">
        <v>96</v>
      </c>
      <c r="D13" s="271" t="n">
        <v>0.34375</v>
      </c>
      <c r="E13" s="271" t="n">
        <v>0.395833333333333</v>
      </c>
      <c r="G13" s="270" t="s">
        <v>97</v>
      </c>
      <c r="H13" s="281" t="s">
        <v>105</v>
      </c>
      <c r="I13" s="272" t="n">
        <v>883</v>
      </c>
      <c r="J13" s="272" t="n">
        <v>28770</v>
      </c>
      <c r="K13" s="273" t="n">
        <v>32.5821064552661</v>
      </c>
    </row>
    <row r="14" customFormat="false" ht="13.5" hidden="false" customHeight="false" outlineLevel="0" collapsed="false">
      <c r="A14" s="269" t="n">
        <v>2321</v>
      </c>
      <c r="B14" s="281" t="s">
        <v>85</v>
      </c>
      <c r="C14" s="281" t="s">
        <v>96</v>
      </c>
      <c r="D14" s="271" t="n">
        <v>0.447916666666667</v>
      </c>
      <c r="E14" s="271" t="n">
        <v>0.493055555555556</v>
      </c>
      <c r="G14" s="270" t="s">
        <v>98</v>
      </c>
      <c r="H14" s="281" t="s">
        <v>105</v>
      </c>
      <c r="I14" s="272" t="n">
        <v>883</v>
      </c>
      <c r="J14" s="272" t="n">
        <v>28770</v>
      </c>
      <c r="K14" s="273" t="n">
        <v>32.5821064552661</v>
      </c>
    </row>
    <row r="15" customFormat="false" ht="13.5" hidden="false" customHeight="false" outlineLevel="0" collapsed="false">
      <c r="A15" s="269" t="n">
        <v>2330</v>
      </c>
      <c r="B15" s="281" t="s">
        <v>85</v>
      </c>
      <c r="C15" s="281" t="s">
        <v>96</v>
      </c>
      <c r="D15" s="271" t="n">
        <v>0.503472222222222</v>
      </c>
      <c r="E15" s="271" t="n">
        <v>0.555555555555556</v>
      </c>
      <c r="G15" s="270" t="s">
        <v>99</v>
      </c>
      <c r="H15" s="281" t="s">
        <v>240</v>
      </c>
      <c r="I15" s="272" t="n">
        <v>483</v>
      </c>
      <c r="J15" s="272" t="n">
        <v>12970</v>
      </c>
      <c r="K15" s="273" t="n">
        <v>26.8530020703934</v>
      </c>
    </row>
    <row r="16" customFormat="false" ht="13.5" hidden="false" customHeight="false" outlineLevel="0" collapsed="false">
      <c r="A16" s="269" t="n">
        <v>2332</v>
      </c>
      <c r="B16" s="281" t="s">
        <v>85</v>
      </c>
      <c r="C16" s="281" t="s">
        <v>96</v>
      </c>
      <c r="D16" s="271" t="n">
        <v>0.704861111111111</v>
      </c>
      <c r="E16" s="271" t="n">
        <v>0.75</v>
      </c>
      <c r="G16" s="270" t="s">
        <v>100</v>
      </c>
      <c r="H16" s="281" t="s">
        <v>105</v>
      </c>
      <c r="I16" s="272" t="n">
        <v>883</v>
      </c>
      <c r="J16" s="272" t="n">
        <v>28770</v>
      </c>
      <c r="K16" s="273" t="n">
        <v>32.5821064552661</v>
      </c>
    </row>
    <row r="17" customFormat="false" ht="13.5" hidden="false" customHeight="false" outlineLevel="0" collapsed="false">
      <c r="A17" s="269" t="n">
        <v>2341</v>
      </c>
      <c r="B17" s="281" t="s">
        <v>85</v>
      </c>
      <c r="C17" s="281" t="s">
        <v>96</v>
      </c>
      <c r="D17" s="271" t="n">
        <v>0.826388888888889</v>
      </c>
      <c r="E17" s="271" t="n">
        <v>0.875</v>
      </c>
      <c r="G17" s="270" t="s">
        <v>101</v>
      </c>
      <c r="H17" s="281" t="s">
        <v>88</v>
      </c>
      <c r="I17" s="272" t="n">
        <v>483</v>
      </c>
      <c r="J17" s="272" t="n">
        <v>10970</v>
      </c>
      <c r="K17" s="273" t="n">
        <v>22.712215320911</v>
      </c>
    </row>
    <row r="18" customFormat="false" ht="13.5" hidden="false" customHeight="false" outlineLevel="0" collapsed="false">
      <c r="A18" s="269" t="n">
        <v>2348</v>
      </c>
      <c r="B18" s="281" t="s">
        <v>85</v>
      </c>
      <c r="C18" s="281" t="s">
        <v>96</v>
      </c>
      <c r="D18" s="271" t="n">
        <v>0.826388888888889</v>
      </c>
      <c r="E18" s="271" t="n">
        <v>0.875</v>
      </c>
      <c r="G18" s="270" t="s">
        <v>102</v>
      </c>
      <c r="H18" s="281" t="s">
        <v>90</v>
      </c>
      <c r="I18" s="272" t="n">
        <v>1205</v>
      </c>
      <c r="J18" s="272" t="n">
        <v>17770</v>
      </c>
      <c r="K18" s="273" t="n">
        <v>14.746887966805</v>
      </c>
    </row>
    <row r="19" customFormat="false" ht="13.5" hidden="false" customHeight="false" outlineLevel="0" collapsed="false">
      <c r="A19" s="269" t="n">
        <v>2352</v>
      </c>
      <c r="B19" s="281" t="s">
        <v>85</v>
      </c>
      <c r="C19" s="281" t="s">
        <v>103</v>
      </c>
      <c r="D19" s="271" t="n">
        <v>0.322916666666667</v>
      </c>
      <c r="E19" s="271" t="n">
        <v>0.375</v>
      </c>
      <c r="G19" s="270" t="s">
        <v>104</v>
      </c>
      <c r="H19" s="281" t="s">
        <v>105</v>
      </c>
      <c r="I19" s="272" t="n">
        <v>689</v>
      </c>
      <c r="J19" s="272" t="n">
        <v>13290</v>
      </c>
      <c r="K19" s="273" t="n">
        <v>19.288824383164</v>
      </c>
    </row>
    <row r="20" customFormat="false" ht="13.5" hidden="false" customHeight="false" outlineLevel="0" collapsed="false">
      <c r="A20" s="269" t="n">
        <v>2359</v>
      </c>
      <c r="B20" s="281" t="s">
        <v>85</v>
      </c>
      <c r="C20" s="281" t="s">
        <v>103</v>
      </c>
      <c r="D20" s="271" t="n">
        <v>0.604166666666667</v>
      </c>
      <c r="E20" s="271" t="n">
        <v>0.659722222222222</v>
      </c>
      <c r="G20" s="270" t="s">
        <v>106</v>
      </c>
      <c r="H20" s="281" t="s">
        <v>105</v>
      </c>
      <c r="I20" s="272" t="n">
        <v>689</v>
      </c>
      <c r="J20" s="272" t="n">
        <v>13290</v>
      </c>
      <c r="K20" s="273" t="n">
        <v>19.288824383164</v>
      </c>
    </row>
    <row r="21" customFormat="false" ht="13.5" hidden="false" customHeight="false" outlineLevel="0" collapsed="false">
      <c r="A21" s="269" t="n">
        <v>2368</v>
      </c>
      <c r="B21" s="281" t="s">
        <v>85</v>
      </c>
      <c r="C21" s="281" t="s">
        <v>103</v>
      </c>
      <c r="D21" s="271" t="n">
        <v>0.604166666666667</v>
      </c>
      <c r="E21" s="271" t="n">
        <v>0.659722222222222</v>
      </c>
      <c r="G21" s="270" t="s">
        <v>107</v>
      </c>
      <c r="H21" s="281" t="s">
        <v>90</v>
      </c>
      <c r="I21" s="272" t="n">
        <v>882</v>
      </c>
      <c r="J21" s="272" t="n">
        <v>17690</v>
      </c>
      <c r="K21" s="273" t="n">
        <v>20.0566893424036</v>
      </c>
    </row>
    <row r="22" customFormat="false" ht="13.5" hidden="false" customHeight="false" outlineLevel="0" collapsed="false">
      <c r="A22" s="269" t="n">
        <v>2372</v>
      </c>
      <c r="B22" s="281" t="s">
        <v>85</v>
      </c>
      <c r="C22" s="281" t="s">
        <v>103</v>
      </c>
      <c r="D22" s="271" t="n">
        <v>0.711805555555555</v>
      </c>
      <c r="E22" s="271" t="n">
        <v>0.767361111111111</v>
      </c>
      <c r="G22" s="270" t="s">
        <v>108</v>
      </c>
      <c r="H22" s="281" t="s">
        <v>109</v>
      </c>
      <c r="I22" s="272" t="n">
        <v>689</v>
      </c>
      <c r="J22" s="272" t="n">
        <v>18390</v>
      </c>
      <c r="K22" s="273" t="n">
        <v>26.6908563134978</v>
      </c>
    </row>
    <row r="23" customFormat="false" ht="13.5" hidden="false" customHeight="false" outlineLevel="0" collapsed="false">
      <c r="A23" s="269" t="n">
        <v>2377</v>
      </c>
      <c r="B23" s="281" t="s">
        <v>85</v>
      </c>
      <c r="C23" s="281" t="s">
        <v>110</v>
      </c>
      <c r="D23" s="271" t="n">
        <v>0.3125</v>
      </c>
      <c r="E23" s="271" t="n">
        <v>0.361111111111111</v>
      </c>
      <c r="G23" s="270" t="s">
        <v>111</v>
      </c>
      <c r="H23" s="281" t="s">
        <v>109</v>
      </c>
      <c r="I23" s="272" t="n">
        <v>689</v>
      </c>
      <c r="J23" s="272" t="n">
        <v>10830</v>
      </c>
      <c r="K23" s="273" t="n">
        <v>15.7184325108853</v>
      </c>
    </row>
    <row r="24" customFormat="false" ht="13.5" hidden="false" customHeight="false" outlineLevel="0" collapsed="false">
      <c r="A24" s="269" t="n">
        <v>2384</v>
      </c>
      <c r="B24" s="281" t="s">
        <v>85</v>
      </c>
      <c r="C24" s="281" t="s">
        <v>110</v>
      </c>
      <c r="D24" s="271" t="n">
        <v>0.3125</v>
      </c>
      <c r="E24" s="271" t="n">
        <v>0.361111111111111</v>
      </c>
      <c r="G24" s="270" t="s">
        <v>112</v>
      </c>
      <c r="H24" s="281" t="s">
        <v>90</v>
      </c>
      <c r="I24" s="272" t="n">
        <v>882</v>
      </c>
      <c r="J24" s="272" t="n">
        <v>16230</v>
      </c>
      <c r="K24" s="273" t="n">
        <v>18.4013605442177</v>
      </c>
    </row>
    <row r="25" customFormat="false" ht="13.5" hidden="false" customHeight="false" outlineLevel="0" collapsed="false">
      <c r="A25" s="269" t="n">
        <v>2390</v>
      </c>
      <c r="B25" s="281" t="s">
        <v>85</v>
      </c>
      <c r="C25" s="281" t="s">
        <v>113</v>
      </c>
      <c r="D25" s="271" t="n">
        <v>0.333333333333333</v>
      </c>
      <c r="E25" s="271" t="n">
        <v>0.392361111111111</v>
      </c>
      <c r="G25" s="270" t="s">
        <v>114</v>
      </c>
      <c r="H25" s="281" t="s">
        <v>136</v>
      </c>
      <c r="I25" s="272" t="n">
        <v>561</v>
      </c>
      <c r="J25" s="272" t="n">
        <v>13540</v>
      </c>
      <c r="K25" s="273" t="n">
        <v>24.1354723707665</v>
      </c>
    </row>
    <row r="26" customFormat="false" ht="13.5" hidden="false" customHeight="false" outlineLevel="0" collapsed="false">
      <c r="A26" s="269" t="n">
        <v>2395</v>
      </c>
      <c r="B26" s="281" t="s">
        <v>85</v>
      </c>
      <c r="C26" s="281" t="s">
        <v>113</v>
      </c>
      <c r="D26" s="271" t="n">
        <v>0.388888888888889</v>
      </c>
      <c r="E26" s="271" t="n">
        <v>0.447916666666667</v>
      </c>
      <c r="G26" s="270" t="s">
        <v>115</v>
      </c>
      <c r="H26" s="281" t="s">
        <v>136</v>
      </c>
      <c r="I26" s="272" t="n">
        <v>561</v>
      </c>
      <c r="J26" s="272" t="n">
        <v>13540</v>
      </c>
      <c r="K26" s="273" t="n">
        <v>24.1354723707665</v>
      </c>
    </row>
    <row r="27" customFormat="false" ht="13.5" hidden="false" customHeight="false" outlineLevel="0" collapsed="false">
      <c r="A27" s="269" t="n">
        <v>2400</v>
      </c>
      <c r="B27" s="281" t="s">
        <v>85</v>
      </c>
      <c r="C27" s="281" t="s">
        <v>113</v>
      </c>
      <c r="D27" s="271" t="n">
        <v>0.506944444444444</v>
      </c>
      <c r="E27" s="271" t="n">
        <v>0.565972222222222</v>
      </c>
      <c r="G27" s="270" t="s">
        <v>116</v>
      </c>
      <c r="H27" s="281" t="s">
        <v>88</v>
      </c>
      <c r="I27" s="272" t="n">
        <v>561</v>
      </c>
      <c r="J27" s="272" t="n">
        <v>11540</v>
      </c>
      <c r="K27" s="273" t="n">
        <v>20.5704099821747</v>
      </c>
    </row>
    <row r="28" customFormat="false" ht="13.5" hidden="false" customHeight="false" outlineLevel="0" collapsed="false">
      <c r="A28" s="269" t="n">
        <v>2407</v>
      </c>
      <c r="B28" s="281" t="s">
        <v>85</v>
      </c>
      <c r="C28" s="281" t="s">
        <v>113</v>
      </c>
      <c r="D28" s="271" t="n">
        <v>0.569444444444444</v>
      </c>
      <c r="E28" s="271" t="n">
        <v>0.628472222222222</v>
      </c>
      <c r="G28" s="270" t="s">
        <v>117</v>
      </c>
      <c r="H28" s="281" t="s">
        <v>88</v>
      </c>
      <c r="I28" s="272" t="n">
        <v>561</v>
      </c>
      <c r="J28" s="272" t="n">
        <v>11340</v>
      </c>
      <c r="K28" s="273" t="n">
        <v>20.2139037433155</v>
      </c>
    </row>
    <row r="29" customFormat="false" ht="13.5" hidden="false" customHeight="false" outlineLevel="0" collapsed="false">
      <c r="A29" s="269" t="n">
        <v>2414</v>
      </c>
      <c r="B29" s="281" t="s">
        <v>85</v>
      </c>
      <c r="C29" s="281" t="s">
        <v>113</v>
      </c>
      <c r="D29" s="271" t="n">
        <v>0.625</v>
      </c>
      <c r="E29" s="271" t="n">
        <v>0.6875</v>
      </c>
      <c r="G29" s="270" t="s">
        <v>118</v>
      </c>
      <c r="H29" s="281" t="s">
        <v>88</v>
      </c>
      <c r="I29" s="272" t="n">
        <v>561</v>
      </c>
      <c r="J29" s="272" t="n">
        <v>9940</v>
      </c>
      <c r="K29" s="273" t="n">
        <v>17.7183600713012</v>
      </c>
    </row>
    <row r="30" customFormat="false" ht="13.5" hidden="false" customHeight="false" outlineLevel="0" collapsed="false">
      <c r="A30" s="269" t="n">
        <v>2421</v>
      </c>
      <c r="B30" s="281" t="s">
        <v>85</v>
      </c>
      <c r="C30" s="281" t="s">
        <v>113</v>
      </c>
      <c r="D30" s="271" t="n">
        <v>0.701388888888889</v>
      </c>
      <c r="E30" s="271" t="n">
        <v>0.760416666666667</v>
      </c>
      <c r="G30" s="270" t="s">
        <v>119</v>
      </c>
      <c r="H30" s="281" t="s">
        <v>88</v>
      </c>
      <c r="I30" s="272" t="n">
        <v>561</v>
      </c>
      <c r="J30" s="272" t="n">
        <v>9440</v>
      </c>
      <c r="K30" s="273" t="n">
        <v>16.8270944741533</v>
      </c>
    </row>
    <row r="31" customFormat="false" ht="13.5" hidden="false" customHeight="false" outlineLevel="0" collapsed="false">
      <c r="A31" s="269" t="n">
        <v>2428</v>
      </c>
      <c r="B31" s="281" t="s">
        <v>85</v>
      </c>
      <c r="C31" s="281" t="s">
        <v>113</v>
      </c>
      <c r="D31" s="271" t="n">
        <v>0.75</v>
      </c>
      <c r="E31" s="271" t="n">
        <v>0.809027777777778</v>
      </c>
      <c r="G31" s="270" t="s">
        <v>120</v>
      </c>
      <c r="H31" s="281" t="s">
        <v>88</v>
      </c>
      <c r="I31" s="272" t="n">
        <v>561</v>
      </c>
      <c r="J31" s="272" t="n">
        <v>12740</v>
      </c>
      <c r="K31" s="273" t="n">
        <v>22.7094474153298</v>
      </c>
    </row>
    <row r="32" customFormat="false" ht="13.5" hidden="false" customHeight="false" outlineLevel="0" collapsed="false">
      <c r="A32" s="269" t="n">
        <v>2433</v>
      </c>
      <c r="B32" s="281" t="s">
        <v>85</v>
      </c>
      <c r="C32" s="281" t="s">
        <v>113</v>
      </c>
      <c r="D32" s="271" t="n">
        <v>0.791666666666667</v>
      </c>
      <c r="E32" s="271" t="n">
        <v>0.850694444444445</v>
      </c>
      <c r="G32" s="270" t="s">
        <v>121</v>
      </c>
      <c r="H32" s="281" t="s">
        <v>105</v>
      </c>
      <c r="I32" s="272" t="n">
        <v>961</v>
      </c>
      <c r="J32" s="272" t="n">
        <v>15940</v>
      </c>
      <c r="K32" s="273" t="n">
        <v>16.5868886576483</v>
      </c>
    </row>
    <row r="33" customFormat="false" ht="13.5" hidden="false" customHeight="false" outlineLevel="0" collapsed="false">
      <c r="A33" s="269" t="n">
        <v>2442</v>
      </c>
      <c r="B33" s="281" t="s">
        <v>85</v>
      </c>
      <c r="C33" s="281" t="s">
        <v>113</v>
      </c>
      <c r="D33" s="271" t="n">
        <v>0.791666666666667</v>
      </c>
      <c r="E33" s="271" t="n">
        <v>0.850694444444445</v>
      </c>
      <c r="G33" s="270" t="s">
        <v>122</v>
      </c>
      <c r="H33" s="281" t="s">
        <v>90</v>
      </c>
      <c r="I33" s="272" t="n">
        <v>1335</v>
      </c>
      <c r="J33" s="272" t="n">
        <v>17740</v>
      </c>
      <c r="K33" s="273" t="n">
        <v>13.2883895131086</v>
      </c>
    </row>
    <row r="34" customFormat="false" ht="13.5" hidden="false" customHeight="false" outlineLevel="0" collapsed="false">
      <c r="A34" s="269" t="n">
        <v>2448</v>
      </c>
      <c r="B34" s="281" t="s">
        <v>85</v>
      </c>
      <c r="C34" s="281" t="s">
        <v>113</v>
      </c>
      <c r="D34" s="271" t="n">
        <v>0.833333333333333</v>
      </c>
      <c r="E34" s="271" t="n">
        <v>0.895833333333333</v>
      </c>
      <c r="G34" s="270" t="s">
        <v>123</v>
      </c>
      <c r="H34" s="281" t="s">
        <v>88</v>
      </c>
      <c r="I34" s="272" t="n">
        <v>561</v>
      </c>
      <c r="J34" s="272" t="n">
        <v>10240</v>
      </c>
      <c r="K34" s="273" t="n">
        <v>18.25311942959</v>
      </c>
    </row>
    <row r="35" customFormat="false" ht="13.5" hidden="false" customHeight="false" outlineLevel="0" collapsed="false">
      <c r="A35" s="269" t="n">
        <v>2455</v>
      </c>
      <c r="B35" s="281" t="s">
        <v>85</v>
      </c>
      <c r="C35" s="281" t="s">
        <v>113</v>
      </c>
      <c r="D35" s="271" t="n">
        <v>0.833333333333333</v>
      </c>
      <c r="E35" s="271" t="n">
        <v>0.895833333333333</v>
      </c>
      <c r="G35" s="270" t="s">
        <v>124</v>
      </c>
      <c r="H35" s="281" t="s">
        <v>90</v>
      </c>
      <c r="I35" s="272" t="n">
        <v>1335</v>
      </c>
      <c r="J35" s="272" t="n">
        <v>17740</v>
      </c>
      <c r="K35" s="273" t="n">
        <v>13.2883895131086</v>
      </c>
    </row>
    <row r="36" customFormat="false" ht="13.5" hidden="false" customHeight="false" outlineLevel="0" collapsed="false">
      <c r="A36" s="269" t="n">
        <v>2461</v>
      </c>
      <c r="B36" s="281" t="s">
        <v>85</v>
      </c>
      <c r="C36" s="281" t="s">
        <v>125</v>
      </c>
      <c r="D36" s="271" t="n">
        <v>0.329861111111111</v>
      </c>
      <c r="E36" s="271" t="n">
        <v>0.392361111111111</v>
      </c>
      <c r="G36" s="270" t="s">
        <v>126</v>
      </c>
      <c r="H36" s="281" t="s">
        <v>136</v>
      </c>
      <c r="I36" s="272" t="n">
        <v>562</v>
      </c>
      <c r="J36" s="272" t="n">
        <v>15240</v>
      </c>
      <c r="K36" s="273" t="n">
        <v>27.1174377224199</v>
      </c>
    </row>
    <row r="37" customFormat="false" ht="13.5" hidden="false" customHeight="false" outlineLevel="0" collapsed="false">
      <c r="A37" s="269" t="n">
        <v>2466</v>
      </c>
      <c r="B37" s="281" t="s">
        <v>85</v>
      </c>
      <c r="C37" s="281" t="s">
        <v>125</v>
      </c>
      <c r="D37" s="271" t="n">
        <v>0.46875</v>
      </c>
      <c r="E37" s="271" t="n">
        <v>0.53125</v>
      </c>
      <c r="G37" s="270" t="s">
        <v>127</v>
      </c>
      <c r="H37" s="281" t="s">
        <v>136</v>
      </c>
      <c r="I37" s="272" t="n">
        <v>562</v>
      </c>
      <c r="J37" s="272" t="n">
        <v>15240</v>
      </c>
      <c r="K37" s="273" t="n">
        <v>27.1174377224199</v>
      </c>
    </row>
    <row r="38" customFormat="false" ht="13.5" hidden="false" customHeight="false" outlineLevel="0" collapsed="false">
      <c r="A38" s="269" t="n">
        <v>2471</v>
      </c>
      <c r="B38" s="281" t="s">
        <v>85</v>
      </c>
      <c r="C38" s="281" t="s">
        <v>125</v>
      </c>
      <c r="D38" s="271" t="n">
        <v>0.736111111111111</v>
      </c>
      <c r="E38" s="271" t="n">
        <v>0.798611111111111</v>
      </c>
      <c r="G38" s="270" t="s">
        <v>128</v>
      </c>
      <c r="H38" s="281" t="s">
        <v>88</v>
      </c>
      <c r="I38" s="272" t="n">
        <v>562</v>
      </c>
      <c r="J38" s="272" t="n">
        <v>11440</v>
      </c>
      <c r="K38" s="273" t="n">
        <v>20.355871886121</v>
      </c>
    </row>
    <row r="39" customFormat="false" ht="13.5" hidden="false" customHeight="false" outlineLevel="0" collapsed="false">
      <c r="A39" s="269" t="n">
        <v>2478</v>
      </c>
      <c r="B39" s="281" t="s">
        <v>85</v>
      </c>
      <c r="C39" s="281" t="s">
        <v>129</v>
      </c>
      <c r="D39" s="271" t="n">
        <v>0.333333333333333</v>
      </c>
      <c r="E39" s="271" t="n">
        <v>0.388888888888889</v>
      </c>
      <c r="G39" s="270" t="s">
        <v>130</v>
      </c>
      <c r="H39" s="281" t="s">
        <v>88</v>
      </c>
      <c r="I39" s="272" t="n">
        <v>616</v>
      </c>
      <c r="J39" s="272" t="n">
        <v>14240</v>
      </c>
      <c r="K39" s="273" t="n">
        <v>23.1168831168831</v>
      </c>
    </row>
    <row r="40" customFormat="false" ht="13.5" hidden="false" customHeight="false" outlineLevel="0" collapsed="false">
      <c r="A40" s="269" t="n">
        <v>2483</v>
      </c>
      <c r="B40" s="281" t="s">
        <v>85</v>
      </c>
      <c r="C40" s="281" t="s">
        <v>129</v>
      </c>
      <c r="D40" s="271" t="n">
        <v>0.482638888888889</v>
      </c>
      <c r="E40" s="271" t="n">
        <v>0.548611111111111</v>
      </c>
      <c r="G40" s="270" t="s">
        <v>131</v>
      </c>
      <c r="H40" s="281" t="s">
        <v>105</v>
      </c>
      <c r="I40" s="272" t="n">
        <v>1016</v>
      </c>
      <c r="J40" s="272" t="n">
        <v>32240</v>
      </c>
      <c r="K40" s="273" t="n">
        <v>31.7322834645669</v>
      </c>
    </row>
    <row r="41" customFormat="false" ht="13.5" hidden="false" customHeight="false" outlineLevel="0" collapsed="false">
      <c r="A41" s="269" t="n">
        <v>2492</v>
      </c>
      <c r="B41" s="281" t="s">
        <v>85</v>
      </c>
      <c r="C41" s="281" t="s">
        <v>129</v>
      </c>
      <c r="D41" s="271" t="n">
        <v>0.614583333333333</v>
      </c>
      <c r="E41" s="271" t="n">
        <v>0.680555555555555</v>
      </c>
      <c r="G41" s="270" t="s">
        <v>133</v>
      </c>
      <c r="H41" s="281" t="s">
        <v>88</v>
      </c>
      <c r="I41" s="272" t="n">
        <v>616</v>
      </c>
      <c r="J41" s="272" t="n">
        <v>12840</v>
      </c>
      <c r="K41" s="273" t="n">
        <v>20.8441558441558</v>
      </c>
    </row>
    <row r="42" customFormat="false" ht="13.5" hidden="false" customHeight="false" outlineLevel="0" collapsed="false">
      <c r="A42" s="269" t="n">
        <v>2499</v>
      </c>
      <c r="B42" s="281" t="s">
        <v>85</v>
      </c>
      <c r="C42" s="281" t="s">
        <v>129</v>
      </c>
      <c r="D42" s="271" t="n">
        <v>0.788194444444445</v>
      </c>
      <c r="E42" s="271" t="n">
        <v>0.84375</v>
      </c>
      <c r="G42" s="270" t="s">
        <v>134</v>
      </c>
      <c r="H42" s="281" t="s">
        <v>88</v>
      </c>
      <c r="I42" s="272" t="n">
        <v>616</v>
      </c>
      <c r="J42" s="272" t="n">
        <v>12640</v>
      </c>
      <c r="K42" s="273" t="n">
        <v>20.5194805194805</v>
      </c>
    </row>
    <row r="43" customFormat="false" ht="13.5" hidden="false" customHeight="false" outlineLevel="0" collapsed="false">
      <c r="A43" s="269" t="n">
        <v>2506</v>
      </c>
      <c r="B43" s="281" t="s">
        <v>85</v>
      </c>
      <c r="C43" s="281" t="s">
        <v>135</v>
      </c>
      <c r="D43" s="271" t="n">
        <v>0.361111111111111</v>
      </c>
      <c r="E43" s="271" t="n">
        <v>0.458333333333333</v>
      </c>
      <c r="G43" s="270" t="s">
        <v>33</v>
      </c>
      <c r="H43" s="281" t="s">
        <v>88</v>
      </c>
      <c r="I43" s="272" t="n">
        <v>1213</v>
      </c>
      <c r="J43" s="272" t="n">
        <v>15160</v>
      </c>
      <c r="K43" s="273" t="n">
        <v>12.4979389942292</v>
      </c>
    </row>
    <row r="44" customFormat="false" ht="13.5" hidden="false" customHeight="false" outlineLevel="0" collapsed="false">
      <c r="A44" s="269" t="n">
        <v>2512</v>
      </c>
      <c r="B44" s="281" t="s">
        <v>85</v>
      </c>
      <c r="C44" s="281" t="s">
        <v>135</v>
      </c>
      <c r="D44" s="271" t="n">
        <v>0.361111111111111</v>
      </c>
      <c r="E44" s="271" t="n">
        <v>0.458333333333333</v>
      </c>
      <c r="G44" s="270" t="s">
        <v>72</v>
      </c>
      <c r="H44" s="281" t="s">
        <v>243</v>
      </c>
      <c r="I44" s="272" t="n">
        <v>2422</v>
      </c>
      <c r="J44" s="272" t="n">
        <v>46960</v>
      </c>
      <c r="K44" s="273" t="n">
        <v>19.3889347646573</v>
      </c>
    </row>
    <row r="45" customFormat="false" ht="13.5" hidden="false" customHeight="false" outlineLevel="0" collapsed="false">
      <c r="A45" s="269" t="n">
        <v>2517</v>
      </c>
      <c r="B45" s="281" t="s">
        <v>85</v>
      </c>
      <c r="C45" s="281" t="s">
        <v>135</v>
      </c>
      <c r="D45" s="271" t="n">
        <v>0.489583333333333</v>
      </c>
      <c r="E45" s="271" t="n">
        <v>0.586805555555556</v>
      </c>
      <c r="G45" s="270" t="s">
        <v>137</v>
      </c>
      <c r="H45" s="281" t="s">
        <v>88</v>
      </c>
      <c r="I45" s="272" t="n">
        <v>1213</v>
      </c>
      <c r="J45" s="272" t="n">
        <v>14060</v>
      </c>
      <c r="K45" s="273" t="n">
        <v>11.5910964550701</v>
      </c>
    </row>
    <row r="46" customFormat="false" ht="13.5" hidden="false" customHeight="false" outlineLevel="0" collapsed="false">
      <c r="A46" s="269" t="n">
        <v>2524</v>
      </c>
      <c r="B46" s="281" t="s">
        <v>85</v>
      </c>
      <c r="C46" s="281" t="s">
        <v>135</v>
      </c>
      <c r="D46" s="271" t="n">
        <v>0.625</v>
      </c>
      <c r="E46" s="271" t="n">
        <v>0.722222222222222</v>
      </c>
      <c r="G46" s="270" t="s">
        <v>138</v>
      </c>
      <c r="H46" s="281" t="s">
        <v>88</v>
      </c>
      <c r="I46" s="272" t="n">
        <v>1213</v>
      </c>
      <c r="J46" s="272" t="n">
        <v>14060</v>
      </c>
      <c r="K46" s="273" t="n">
        <v>11.5910964550701</v>
      </c>
    </row>
    <row r="47" customFormat="false" ht="13.5" hidden="false" customHeight="false" outlineLevel="0" collapsed="false">
      <c r="A47" s="269" t="n">
        <v>2531</v>
      </c>
      <c r="B47" s="281" t="s">
        <v>85</v>
      </c>
      <c r="C47" s="281" t="s">
        <v>135</v>
      </c>
      <c r="D47" s="271" t="n">
        <v>0.684027777777778</v>
      </c>
      <c r="E47" s="271" t="n">
        <v>0.78125</v>
      </c>
      <c r="G47" s="270" t="s">
        <v>29</v>
      </c>
      <c r="H47" s="281" t="s">
        <v>88</v>
      </c>
      <c r="I47" s="272" t="n">
        <v>1213</v>
      </c>
      <c r="J47" s="272" t="n">
        <v>13060</v>
      </c>
      <c r="K47" s="273" t="n">
        <v>10.7666941467436</v>
      </c>
    </row>
    <row r="48" customFormat="false" ht="13.5" hidden="false" customHeight="false" outlineLevel="0" collapsed="false">
      <c r="A48" s="269" t="n">
        <v>2538</v>
      </c>
      <c r="B48" s="281" t="s">
        <v>85</v>
      </c>
      <c r="C48" s="281" t="s">
        <v>135</v>
      </c>
      <c r="D48" s="271" t="n">
        <v>0.684027777777778</v>
      </c>
      <c r="E48" s="271" t="n">
        <v>0.78125</v>
      </c>
      <c r="G48" s="270" t="s">
        <v>80</v>
      </c>
      <c r="H48" s="281" t="s">
        <v>90</v>
      </c>
      <c r="I48" s="272" t="n">
        <v>2422</v>
      </c>
      <c r="J48" s="272" t="n">
        <v>30360</v>
      </c>
      <c r="K48" s="273" t="n">
        <v>12.5350949628406</v>
      </c>
    </row>
    <row r="49" customFormat="false" ht="13.5" hidden="false" customHeight="false" outlineLevel="0" collapsed="false">
      <c r="A49" s="269" t="n">
        <v>2544</v>
      </c>
      <c r="B49" s="281" t="s">
        <v>85</v>
      </c>
      <c r="C49" s="281" t="s">
        <v>139</v>
      </c>
      <c r="D49" s="271" t="n">
        <v>0.322916666666667</v>
      </c>
      <c r="E49" s="271" t="n">
        <v>0.430555555555556</v>
      </c>
      <c r="G49" s="270" t="s">
        <v>140</v>
      </c>
      <c r="H49" s="281" t="s">
        <v>88</v>
      </c>
      <c r="I49" s="272" t="n">
        <v>1468</v>
      </c>
      <c r="J49" s="272" t="n">
        <v>22840</v>
      </c>
      <c r="K49" s="273" t="n">
        <v>15.558583106267</v>
      </c>
    </row>
    <row r="50" customFormat="false" ht="13.5" hidden="false" customHeight="false" outlineLevel="0" collapsed="false">
      <c r="A50" s="269" t="n">
        <v>2551</v>
      </c>
      <c r="B50" s="281" t="s">
        <v>85</v>
      </c>
      <c r="C50" s="281" t="s">
        <v>139</v>
      </c>
      <c r="D50" s="271" t="n">
        <v>0.322916666666667</v>
      </c>
      <c r="E50" s="271" t="n">
        <v>0.430555555555556</v>
      </c>
      <c r="G50" s="270" t="s">
        <v>141</v>
      </c>
      <c r="H50" s="281" t="s">
        <v>90</v>
      </c>
      <c r="I50" s="272" t="n">
        <v>2847</v>
      </c>
      <c r="J50" s="272" t="n">
        <v>48440</v>
      </c>
      <c r="K50" s="273" t="n">
        <v>17.0144011239902</v>
      </c>
    </row>
    <row r="51" customFormat="false" ht="13.5" hidden="false" customHeight="false" outlineLevel="0" collapsed="false">
      <c r="A51" s="269" t="n">
        <v>2557</v>
      </c>
      <c r="B51" s="281" t="s">
        <v>85</v>
      </c>
      <c r="C51" s="281" t="s">
        <v>142</v>
      </c>
      <c r="D51" s="271" t="n">
        <v>0.489583333333333</v>
      </c>
      <c r="E51" s="271" t="n">
        <v>0.604166666666667</v>
      </c>
      <c r="G51" s="270" t="s">
        <v>143</v>
      </c>
      <c r="H51" s="281" t="s">
        <v>88</v>
      </c>
      <c r="I51" s="272" t="n">
        <v>1566</v>
      </c>
      <c r="J51" s="272" t="n">
        <v>24840</v>
      </c>
      <c r="K51" s="273" t="n">
        <v>15.8620689655172</v>
      </c>
    </row>
    <row r="52" customFormat="false" ht="13.5" hidden="false" customHeight="false" outlineLevel="0" collapsed="false">
      <c r="A52" s="269" t="n">
        <v>2564</v>
      </c>
      <c r="B52" s="281" t="s">
        <v>85</v>
      </c>
      <c r="C52" s="281" t="s">
        <v>142</v>
      </c>
      <c r="D52" s="271" t="n">
        <v>0.489583333333333</v>
      </c>
      <c r="E52" s="271" t="n">
        <v>0.604166666666667</v>
      </c>
      <c r="G52" s="270" t="s">
        <v>144</v>
      </c>
      <c r="H52" s="281" t="s">
        <v>90</v>
      </c>
      <c r="I52" s="272" t="n">
        <v>3010</v>
      </c>
      <c r="J52" s="272" t="n">
        <v>59340</v>
      </c>
      <c r="K52" s="273" t="n">
        <v>19.7142857142857</v>
      </c>
    </row>
    <row r="53" customFormat="false" ht="13.5" hidden="false" customHeight="false" outlineLevel="0" collapsed="false">
      <c r="A53" s="282" t="s">
        <v>56</v>
      </c>
    </row>
    <row r="54" customFormat="false" ht="13.5" hidden="false" customHeight="false" outlineLevel="0" collapsed="false">
      <c r="A54" s="269" t="n">
        <v>357</v>
      </c>
      <c r="B54" s="281" t="s">
        <v>86</v>
      </c>
      <c r="C54" s="281" t="s">
        <v>85</v>
      </c>
      <c r="D54" s="271" t="n">
        <v>0.361111111111111</v>
      </c>
      <c r="E54" s="271" t="n">
        <v>0.434027777777778</v>
      </c>
      <c r="G54" s="270" t="s">
        <v>145</v>
      </c>
      <c r="H54" s="281" t="s">
        <v>88</v>
      </c>
      <c r="I54" s="272" t="n">
        <v>921</v>
      </c>
      <c r="J54" s="272" t="n">
        <v>9710</v>
      </c>
      <c r="K54" s="273" t="n">
        <v>10.542888165038</v>
      </c>
    </row>
    <row r="55" customFormat="false" ht="13.5" hidden="false" customHeight="false" outlineLevel="0" collapsed="false">
      <c r="A55" s="269" t="n">
        <v>364</v>
      </c>
      <c r="B55" s="281" t="s">
        <v>86</v>
      </c>
      <c r="C55" s="281" t="s">
        <v>85</v>
      </c>
      <c r="D55" s="271" t="n">
        <v>0.496527777777778</v>
      </c>
      <c r="E55" s="271" t="n">
        <v>0.569444444444444</v>
      </c>
      <c r="G55" s="270" t="s">
        <v>58</v>
      </c>
      <c r="H55" s="281" t="s">
        <v>88</v>
      </c>
      <c r="I55" s="272" t="n">
        <v>921</v>
      </c>
      <c r="J55" s="272" t="n">
        <v>10710</v>
      </c>
      <c r="K55" s="273" t="n">
        <v>11.628664495114</v>
      </c>
    </row>
    <row r="56" customFormat="false" ht="13.5" hidden="false" customHeight="false" outlineLevel="0" collapsed="false">
      <c r="A56" s="269" t="n">
        <v>371</v>
      </c>
      <c r="B56" s="281" t="s">
        <v>86</v>
      </c>
      <c r="C56" s="281" t="s">
        <v>85</v>
      </c>
      <c r="D56" s="271" t="n">
        <v>0.496527777777778</v>
      </c>
      <c r="E56" s="271" t="n">
        <v>0.569444444444444</v>
      </c>
      <c r="G56" s="270" t="s">
        <v>146</v>
      </c>
      <c r="H56" s="281" t="s">
        <v>90</v>
      </c>
      <c r="I56" s="272" t="n">
        <v>1935</v>
      </c>
      <c r="J56" s="272" t="n">
        <v>36310</v>
      </c>
      <c r="K56" s="273" t="n">
        <v>18.764857881137</v>
      </c>
    </row>
    <row r="57" customFormat="false" ht="13.5" hidden="false" customHeight="false" outlineLevel="0" collapsed="false">
      <c r="A57" s="269" t="n">
        <v>377</v>
      </c>
      <c r="B57" s="281" t="s">
        <v>86</v>
      </c>
      <c r="C57" s="281" t="s">
        <v>85</v>
      </c>
      <c r="D57" s="271" t="n">
        <v>0.583333333333333</v>
      </c>
      <c r="E57" s="271" t="n">
        <v>0.65625</v>
      </c>
      <c r="G57" s="270" t="s">
        <v>147</v>
      </c>
      <c r="H57" s="281" t="s">
        <v>88</v>
      </c>
      <c r="I57" s="272" t="n">
        <v>921</v>
      </c>
      <c r="J57" s="272" t="n">
        <v>14810</v>
      </c>
      <c r="K57" s="273" t="n">
        <v>16.0803474484256</v>
      </c>
    </row>
    <row r="58" customFormat="false" ht="13.5" hidden="false" customHeight="false" outlineLevel="0" collapsed="false">
      <c r="A58" s="269" t="n">
        <v>384</v>
      </c>
      <c r="B58" s="281" t="s">
        <v>86</v>
      </c>
      <c r="C58" s="281" t="s">
        <v>85</v>
      </c>
      <c r="D58" s="271" t="n">
        <v>0.583333333333333</v>
      </c>
      <c r="E58" s="271" t="n">
        <v>0.65625</v>
      </c>
      <c r="G58" s="270" t="s">
        <v>148</v>
      </c>
      <c r="H58" s="281" t="s">
        <v>90</v>
      </c>
      <c r="I58" s="272" t="n">
        <v>1935</v>
      </c>
      <c r="J58" s="272" t="n">
        <v>40310</v>
      </c>
      <c r="K58" s="273" t="n">
        <v>20.8320413436692</v>
      </c>
    </row>
    <row r="59" customFormat="false" ht="13.5" hidden="false" customHeight="false" outlineLevel="0" collapsed="false">
      <c r="A59" s="269" t="n">
        <v>390</v>
      </c>
      <c r="B59" s="281" t="s">
        <v>86</v>
      </c>
      <c r="C59" s="281" t="s">
        <v>85</v>
      </c>
      <c r="D59" s="271" t="n">
        <v>0.638888888888889</v>
      </c>
      <c r="E59" s="271" t="n">
        <v>0.711805555555555</v>
      </c>
      <c r="G59" s="270" t="s">
        <v>149</v>
      </c>
      <c r="H59" s="281" t="s">
        <v>88</v>
      </c>
      <c r="I59" s="272" t="n">
        <v>921</v>
      </c>
      <c r="J59" s="272" t="n">
        <v>14810</v>
      </c>
      <c r="K59" s="273" t="n">
        <v>16.0803474484256</v>
      </c>
    </row>
    <row r="60" customFormat="false" ht="13.5" hidden="false" customHeight="false" outlineLevel="0" collapsed="false">
      <c r="A60" s="269" t="n">
        <v>397</v>
      </c>
      <c r="B60" s="281" t="s">
        <v>86</v>
      </c>
      <c r="C60" s="281" t="s">
        <v>85</v>
      </c>
      <c r="D60" s="271" t="n">
        <v>0.71875</v>
      </c>
      <c r="E60" s="271" t="n">
        <v>0.791666666666667</v>
      </c>
      <c r="G60" s="270" t="s">
        <v>59</v>
      </c>
      <c r="H60" s="281" t="s">
        <v>88</v>
      </c>
      <c r="I60" s="272" t="n">
        <v>921</v>
      </c>
      <c r="J60" s="272" t="n">
        <v>10910</v>
      </c>
      <c r="K60" s="273" t="n">
        <v>11.8458197611292</v>
      </c>
    </row>
    <row r="61" customFormat="false" ht="13.5" hidden="false" customHeight="false" outlineLevel="0" collapsed="false">
      <c r="A61" s="269" t="n">
        <v>404</v>
      </c>
      <c r="B61" s="281" t="s">
        <v>86</v>
      </c>
      <c r="C61" s="281" t="s">
        <v>85</v>
      </c>
      <c r="D61" s="271" t="n">
        <v>0.71875</v>
      </c>
      <c r="E61" s="271" t="n">
        <v>0.791666666666667</v>
      </c>
      <c r="G61" s="270" t="s">
        <v>150</v>
      </c>
      <c r="H61" s="281" t="s">
        <v>90</v>
      </c>
      <c r="I61" s="272" t="n">
        <v>1935</v>
      </c>
      <c r="J61" s="272" t="n">
        <v>40710</v>
      </c>
      <c r="K61" s="273" t="n">
        <v>21.0387596899225</v>
      </c>
    </row>
    <row r="62" customFormat="false" ht="13.5" hidden="false" customHeight="false" outlineLevel="0" collapsed="false">
      <c r="A62" s="269" t="n">
        <v>410</v>
      </c>
      <c r="B62" s="281" t="s">
        <v>86</v>
      </c>
      <c r="C62" s="281" t="s">
        <v>85</v>
      </c>
      <c r="D62" s="271" t="n">
        <v>0.815972222222222</v>
      </c>
      <c r="E62" s="271" t="n">
        <v>0.888888888888889</v>
      </c>
      <c r="G62" s="270" t="s">
        <v>60</v>
      </c>
      <c r="H62" s="281" t="s">
        <v>88</v>
      </c>
      <c r="I62" s="272" t="n">
        <v>921</v>
      </c>
      <c r="J62" s="272" t="n">
        <v>9910</v>
      </c>
      <c r="K62" s="273" t="n">
        <v>10.7600434310532</v>
      </c>
    </row>
    <row r="63" customFormat="false" ht="13.5" hidden="false" customHeight="false" outlineLevel="0" collapsed="false">
      <c r="A63" s="269" t="n">
        <v>417</v>
      </c>
      <c r="B63" s="281" t="s">
        <v>86</v>
      </c>
      <c r="C63" s="281" t="s">
        <v>85</v>
      </c>
      <c r="D63" s="271" t="n">
        <v>0.815972222222222</v>
      </c>
      <c r="E63" s="271" t="n">
        <v>0.888888888888889</v>
      </c>
      <c r="G63" s="270" t="s">
        <v>151</v>
      </c>
      <c r="H63" s="281" t="s">
        <v>90</v>
      </c>
      <c r="I63" s="272" t="n">
        <v>1935</v>
      </c>
      <c r="J63" s="272" t="n">
        <v>40510</v>
      </c>
      <c r="K63" s="273" t="n">
        <v>20.9354005167959</v>
      </c>
    </row>
    <row r="64" customFormat="false" ht="13.5" hidden="false" customHeight="false" outlineLevel="0" collapsed="false">
      <c r="A64" s="269" t="n">
        <v>656</v>
      </c>
      <c r="B64" s="281" t="s">
        <v>96</v>
      </c>
      <c r="C64" s="281" t="s">
        <v>85</v>
      </c>
      <c r="D64" s="271" t="n">
        <v>0.333333333333333</v>
      </c>
      <c r="E64" s="271" t="n">
        <v>0.381944444444444</v>
      </c>
      <c r="G64" s="270" t="s">
        <v>152</v>
      </c>
      <c r="H64" s="281" t="s">
        <v>105</v>
      </c>
      <c r="I64" s="272" t="n">
        <v>883</v>
      </c>
      <c r="J64" s="272" t="n">
        <v>28770</v>
      </c>
      <c r="K64" s="273" t="n">
        <v>32.5821064552661</v>
      </c>
    </row>
    <row r="65" customFormat="false" ht="13.5" hidden="false" customHeight="false" outlineLevel="0" collapsed="false">
      <c r="A65" s="269" t="n">
        <v>665</v>
      </c>
      <c r="B65" s="281" t="s">
        <v>96</v>
      </c>
      <c r="C65" s="281" t="s">
        <v>85</v>
      </c>
      <c r="D65" s="271" t="n">
        <v>0.454861111111111</v>
      </c>
      <c r="E65" s="271" t="n">
        <v>0.510416666666667</v>
      </c>
      <c r="G65" s="270" t="s">
        <v>153</v>
      </c>
      <c r="H65" s="281" t="s">
        <v>88</v>
      </c>
      <c r="I65" s="272" t="n">
        <v>483</v>
      </c>
      <c r="J65" s="272" t="n">
        <v>10970</v>
      </c>
      <c r="K65" s="273" t="n">
        <v>22.712215320911</v>
      </c>
    </row>
    <row r="66" customFormat="false" ht="13.5" hidden="false" customHeight="false" outlineLevel="0" collapsed="false">
      <c r="A66" s="269" t="n">
        <v>672</v>
      </c>
      <c r="B66" s="281" t="s">
        <v>96</v>
      </c>
      <c r="C66" s="281" t="s">
        <v>85</v>
      </c>
      <c r="D66" s="271" t="n">
        <v>0.527777777777778</v>
      </c>
      <c r="E66" s="271" t="n">
        <v>0.576388888888889</v>
      </c>
      <c r="G66" s="270" t="s">
        <v>154</v>
      </c>
      <c r="H66" s="281" t="s">
        <v>88</v>
      </c>
      <c r="I66" s="272" t="n">
        <v>483</v>
      </c>
      <c r="J66" s="272" t="n">
        <v>10970</v>
      </c>
      <c r="K66" s="273" t="n">
        <v>22.712215320911</v>
      </c>
    </row>
    <row r="67" customFormat="false" ht="13.5" hidden="false" customHeight="false" outlineLevel="0" collapsed="false">
      <c r="A67" s="269" t="n">
        <v>679</v>
      </c>
      <c r="B67" s="281" t="s">
        <v>96</v>
      </c>
      <c r="C67" s="281" t="s">
        <v>85</v>
      </c>
      <c r="D67" s="271" t="n">
        <v>0.527777777777778</v>
      </c>
      <c r="E67" s="271" t="n">
        <v>0.576388888888889</v>
      </c>
      <c r="G67" s="270" t="s">
        <v>155</v>
      </c>
      <c r="H67" s="281" t="s">
        <v>90</v>
      </c>
      <c r="I67" s="272" t="n">
        <v>1205</v>
      </c>
      <c r="J67" s="272" t="n">
        <v>17770</v>
      </c>
      <c r="K67" s="273" t="n">
        <v>14.746887966805</v>
      </c>
    </row>
    <row r="68" customFormat="false" ht="13.5" hidden="false" customHeight="false" outlineLevel="0" collapsed="false">
      <c r="A68" s="269" t="n">
        <v>683</v>
      </c>
      <c r="B68" s="281" t="s">
        <v>96</v>
      </c>
      <c r="C68" s="281" t="s">
        <v>85</v>
      </c>
      <c r="D68" s="271" t="n">
        <v>0.635416666666667</v>
      </c>
      <c r="E68" s="271" t="n">
        <v>0.684027777777778</v>
      </c>
      <c r="G68" s="270" t="s">
        <v>156</v>
      </c>
      <c r="H68" s="281" t="s">
        <v>105</v>
      </c>
      <c r="I68" s="272" t="n">
        <v>883</v>
      </c>
      <c r="J68" s="272" t="n">
        <v>28770</v>
      </c>
      <c r="K68" s="273" t="n">
        <v>32.5821064552661</v>
      </c>
    </row>
    <row r="69" customFormat="false" ht="13.5" hidden="false" customHeight="false" outlineLevel="0" collapsed="false">
      <c r="A69" s="269" t="n">
        <v>690</v>
      </c>
      <c r="B69" s="281" t="s">
        <v>96</v>
      </c>
      <c r="C69" s="281" t="s">
        <v>85</v>
      </c>
      <c r="D69" s="271" t="n">
        <v>0.833333333333333</v>
      </c>
      <c r="E69" s="271" t="n">
        <v>0.888888888888889</v>
      </c>
      <c r="G69" s="270" t="s">
        <v>157</v>
      </c>
      <c r="H69" s="281" t="s">
        <v>109</v>
      </c>
      <c r="I69" s="272" t="n">
        <v>883</v>
      </c>
      <c r="J69" s="272" t="n">
        <v>28770</v>
      </c>
      <c r="K69" s="273" t="n">
        <v>32.5821064552661</v>
      </c>
    </row>
    <row r="70" customFormat="false" ht="13.5" hidden="false" customHeight="false" outlineLevel="0" collapsed="false">
      <c r="A70" s="269" t="n">
        <v>878</v>
      </c>
      <c r="B70" s="281" t="s">
        <v>103</v>
      </c>
      <c r="C70" s="281" t="s">
        <v>85</v>
      </c>
      <c r="D70" s="271" t="n">
        <v>0.663194444444444</v>
      </c>
      <c r="E70" s="271" t="n">
        <v>0.715277777777778</v>
      </c>
      <c r="G70" s="270" t="s">
        <v>158</v>
      </c>
      <c r="H70" s="281" t="s">
        <v>105</v>
      </c>
      <c r="I70" s="272" t="n">
        <v>689</v>
      </c>
      <c r="J70" s="272" t="n">
        <v>18390</v>
      </c>
      <c r="K70" s="273" t="n">
        <v>26.6908563134978</v>
      </c>
    </row>
    <row r="71" customFormat="false" ht="13.5" hidden="false" customHeight="false" outlineLevel="0" collapsed="false">
      <c r="A71" s="269" t="n">
        <v>885</v>
      </c>
      <c r="B71" s="281" t="s">
        <v>103</v>
      </c>
      <c r="C71" s="281" t="s">
        <v>85</v>
      </c>
      <c r="D71" s="271" t="n">
        <v>0.715277777777778</v>
      </c>
      <c r="E71" s="271" t="n">
        <v>0.763888888888889</v>
      </c>
      <c r="G71" s="270" t="s">
        <v>159</v>
      </c>
      <c r="H71" s="281" t="s">
        <v>105</v>
      </c>
      <c r="I71" s="272" t="n">
        <v>689</v>
      </c>
      <c r="J71" s="272" t="n">
        <v>13290</v>
      </c>
      <c r="K71" s="273" t="n">
        <v>19.288824383164</v>
      </c>
    </row>
    <row r="72" customFormat="false" ht="13.5" hidden="false" customHeight="false" outlineLevel="0" collapsed="false">
      <c r="A72" s="269" t="n">
        <v>894</v>
      </c>
      <c r="B72" s="281" t="s">
        <v>103</v>
      </c>
      <c r="C72" s="281" t="s">
        <v>85</v>
      </c>
      <c r="D72" s="271" t="n">
        <v>0.715277777777778</v>
      </c>
      <c r="E72" s="271" t="n">
        <v>0.763888888888889</v>
      </c>
      <c r="G72" s="270" t="s">
        <v>160</v>
      </c>
      <c r="H72" s="281" t="s">
        <v>90</v>
      </c>
      <c r="I72" s="272" t="n">
        <v>882</v>
      </c>
      <c r="J72" s="272" t="n">
        <v>17690</v>
      </c>
      <c r="K72" s="273" t="n">
        <v>20.0566893424036</v>
      </c>
    </row>
    <row r="73" customFormat="false" ht="13.5" hidden="false" customHeight="false" outlineLevel="0" collapsed="false">
      <c r="A73" s="269" t="n">
        <v>898</v>
      </c>
      <c r="B73" s="281" t="s">
        <v>103</v>
      </c>
      <c r="C73" s="281" t="s">
        <v>85</v>
      </c>
      <c r="D73" s="271" t="n">
        <v>0.767361111111111</v>
      </c>
      <c r="E73" s="271" t="n">
        <v>0.819444444444445</v>
      </c>
      <c r="G73" s="270" t="s">
        <v>161</v>
      </c>
      <c r="H73" s="281" t="s">
        <v>109</v>
      </c>
      <c r="I73" s="272" t="n">
        <v>689</v>
      </c>
      <c r="J73" s="272" t="n">
        <v>13290</v>
      </c>
      <c r="K73" s="273" t="n">
        <v>19.288824383164</v>
      </c>
    </row>
    <row r="74" customFormat="false" ht="13.5" hidden="false" customHeight="false" outlineLevel="0" collapsed="false">
      <c r="A74" s="269" t="n">
        <v>1236</v>
      </c>
      <c r="B74" s="281" t="s">
        <v>110</v>
      </c>
      <c r="C74" s="281" t="s">
        <v>85</v>
      </c>
      <c r="D74" s="271" t="n">
        <v>0.753472222222222</v>
      </c>
      <c r="E74" s="271" t="n">
        <v>0.795138888888889</v>
      </c>
      <c r="G74" s="270" t="s">
        <v>162</v>
      </c>
      <c r="H74" s="281" t="s">
        <v>109</v>
      </c>
      <c r="I74" s="272" t="n">
        <v>689</v>
      </c>
      <c r="J74" s="272" t="n">
        <v>10830</v>
      </c>
      <c r="K74" s="273" t="n">
        <v>15.7184325108853</v>
      </c>
    </row>
    <row r="75" customFormat="false" ht="13.5" hidden="false" customHeight="false" outlineLevel="0" collapsed="false">
      <c r="A75" s="269" t="n">
        <v>1243</v>
      </c>
      <c r="B75" s="281" t="s">
        <v>110</v>
      </c>
      <c r="C75" s="281" t="s">
        <v>85</v>
      </c>
      <c r="D75" s="271" t="n">
        <v>0.753472222222222</v>
      </c>
      <c r="E75" s="271" t="n">
        <v>0.795138888888889</v>
      </c>
      <c r="G75" s="270" t="s">
        <v>163</v>
      </c>
      <c r="H75" s="281" t="s">
        <v>90</v>
      </c>
      <c r="I75" s="272" t="n">
        <v>882</v>
      </c>
      <c r="J75" s="272" t="n">
        <v>16230</v>
      </c>
      <c r="K75" s="273" t="n">
        <v>18.4013605442177</v>
      </c>
    </row>
    <row r="76" customFormat="false" ht="13.5" hidden="false" customHeight="false" outlineLevel="0" collapsed="false">
      <c r="A76" s="269" t="n">
        <v>3799</v>
      </c>
      <c r="B76" s="281" t="s">
        <v>113</v>
      </c>
      <c r="C76" s="281" t="s">
        <v>85</v>
      </c>
      <c r="D76" s="271" t="n">
        <v>0.319444444444444</v>
      </c>
      <c r="E76" s="271" t="n">
        <v>0.371527777777778</v>
      </c>
      <c r="G76" s="270" t="s">
        <v>164</v>
      </c>
      <c r="H76" s="281" t="s">
        <v>105</v>
      </c>
      <c r="I76" s="272" t="n">
        <v>961</v>
      </c>
      <c r="J76" s="272" t="n">
        <v>16940</v>
      </c>
      <c r="K76" s="273" t="n">
        <v>17.627471383975</v>
      </c>
    </row>
    <row r="77" customFormat="false" ht="13.5" hidden="false" customHeight="false" outlineLevel="0" collapsed="false">
      <c r="A77" s="269" t="n">
        <v>3808</v>
      </c>
      <c r="B77" s="281" t="s">
        <v>113</v>
      </c>
      <c r="C77" s="281" t="s">
        <v>85</v>
      </c>
      <c r="D77" s="271" t="n">
        <v>0.319444444444444</v>
      </c>
      <c r="E77" s="271" t="n">
        <v>0.371527777777778</v>
      </c>
      <c r="G77" s="270" t="s">
        <v>165</v>
      </c>
      <c r="H77" s="281" t="s">
        <v>90</v>
      </c>
      <c r="I77" s="272" t="n">
        <v>1335</v>
      </c>
      <c r="J77" s="272" t="n">
        <v>17740</v>
      </c>
      <c r="K77" s="273" t="n">
        <v>13.2883895131086</v>
      </c>
    </row>
    <row r="78" customFormat="false" ht="13.5" hidden="false" customHeight="false" outlineLevel="0" collapsed="false">
      <c r="A78" s="269" t="n">
        <v>3814</v>
      </c>
      <c r="B78" s="281" t="s">
        <v>113</v>
      </c>
      <c r="C78" s="281" t="s">
        <v>85</v>
      </c>
      <c r="D78" s="271" t="n">
        <v>0.378472222222222</v>
      </c>
      <c r="E78" s="271" t="n">
        <v>0.430555555555556</v>
      </c>
      <c r="G78" s="270" t="s">
        <v>166</v>
      </c>
      <c r="H78" s="281" t="s">
        <v>88</v>
      </c>
      <c r="I78" s="272" t="n">
        <v>561</v>
      </c>
      <c r="J78" s="272" t="n">
        <v>10840</v>
      </c>
      <c r="K78" s="273" t="n">
        <v>19.3226381461676</v>
      </c>
    </row>
    <row r="79" customFormat="false" ht="13.5" hidden="false" customHeight="false" outlineLevel="0" collapsed="false">
      <c r="A79" s="269" t="n">
        <v>3821</v>
      </c>
      <c r="B79" s="281" t="s">
        <v>113</v>
      </c>
      <c r="C79" s="281" t="s">
        <v>85</v>
      </c>
      <c r="D79" s="271" t="n">
        <v>0.378472222222222</v>
      </c>
      <c r="E79" s="271" t="n">
        <v>0.430555555555556</v>
      </c>
      <c r="G79" s="270" t="s">
        <v>167</v>
      </c>
      <c r="H79" s="281" t="s">
        <v>90</v>
      </c>
      <c r="I79" s="272" t="n">
        <v>1335</v>
      </c>
      <c r="J79" s="272" t="n">
        <v>17740</v>
      </c>
      <c r="K79" s="273" t="n">
        <v>13.2883895131086</v>
      </c>
    </row>
    <row r="80" customFormat="false" ht="13.5" hidden="false" customHeight="false" outlineLevel="0" collapsed="false">
      <c r="A80" s="269" t="n">
        <v>3825</v>
      </c>
      <c r="B80" s="281" t="s">
        <v>113</v>
      </c>
      <c r="C80" s="281" t="s">
        <v>85</v>
      </c>
      <c r="D80" s="271" t="n">
        <v>0.423611111111111</v>
      </c>
      <c r="E80" s="271" t="n">
        <v>0.479166666666667</v>
      </c>
      <c r="G80" s="270" t="s">
        <v>168</v>
      </c>
      <c r="H80" s="281" t="s">
        <v>105</v>
      </c>
      <c r="I80" s="272" t="n">
        <v>961</v>
      </c>
      <c r="J80" s="272" t="n">
        <v>15140</v>
      </c>
      <c r="K80" s="273" t="n">
        <v>15.7544224765869</v>
      </c>
    </row>
    <row r="81" customFormat="false" ht="13.5" hidden="false" customHeight="false" outlineLevel="0" collapsed="false">
      <c r="A81" s="269" t="n">
        <v>3832</v>
      </c>
      <c r="B81" s="281" t="s">
        <v>113</v>
      </c>
      <c r="C81" s="281" t="s">
        <v>85</v>
      </c>
      <c r="D81" s="271" t="n">
        <v>0.486111111111111</v>
      </c>
      <c r="E81" s="271" t="n">
        <v>0.541666666666667</v>
      </c>
      <c r="G81" s="270" t="s">
        <v>169</v>
      </c>
      <c r="H81" s="281" t="s">
        <v>105</v>
      </c>
      <c r="I81" s="272" t="n">
        <v>961</v>
      </c>
      <c r="J81" s="272" t="n">
        <v>15140</v>
      </c>
      <c r="K81" s="273" t="n">
        <v>15.7544224765869</v>
      </c>
    </row>
    <row r="82" customFormat="false" ht="13.5" hidden="false" customHeight="false" outlineLevel="0" collapsed="false">
      <c r="A82" s="269" t="n">
        <v>3839</v>
      </c>
      <c r="B82" s="281" t="s">
        <v>113</v>
      </c>
      <c r="C82" s="281" t="s">
        <v>85</v>
      </c>
      <c r="D82" s="271" t="n">
        <v>0.538194444444444</v>
      </c>
      <c r="E82" s="271" t="n">
        <v>0.59375</v>
      </c>
      <c r="G82" s="270" t="s">
        <v>170</v>
      </c>
      <c r="H82" s="281" t="s">
        <v>105</v>
      </c>
      <c r="I82" s="272" t="n">
        <v>961</v>
      </c>
      <c r="J82" s="272" t="n">
        <v>15140</v>
      </c>
      <c r="K82" s="273" t="n">
        <v>15.7544224765869</v>
      </c>
    </row>
    <row r="83" customFormat="false" ht="13.5" hidden="false" customHeight="false" outlineLevel="0" collapsed="false">
      <c r="A83" s="269" t="n">
        <v>3846</v>
      </c>
      <c r="B83" s="281" t="s">
        <v>113</v>
      </c>
      <c r="C83" s="281" t="s">
        <v>85</v>
      </c>
      <c r="D83" s="271" t="n">
        <v>0.611111111111111</v>
      </c>
      <c r="E83" s="271" t="n">
        <v>0.666666666666667</v>
      </c>
      <c r="G83" s="270" t="s">
        <v>171</v>
      </c>
      <c r="H83" s="281" t="s">
        <v>105</v>
      </c>
      <c r="I83" s="272" t="n">
        <v>961</v>
      </c>
      <c r="J83" s="272" t="n">
        <v>16940</v>
      </c>
      <c r="K83" s="273" t="n">
        <v>17.627471383975</v>
      </c>
    </row>
    <row r="84" customFormat="false" ht="13.5" hidden="false" customHeight="false" outlineLevel="0" collapsed="false">
      <c r="A84" s="269" t="n">
        <v>3853</v>
      </c>
      <c r="B84" s="281" t="s">
        <v>113</v>
      </c>
      <c r="C84" s="281" t="s">
        <v>85</v>
      </c>
      <c r="D84" s="271" t="n">
        <v>0.663194444444444</v>
      </c>
      <c r="E84" s="271" t="n">
        <v>0.71875</v>
      </c>
      <c r="G84" s="270" t="s">
        <v>172</v>
      </c>
      <c r="H84" s="281" t="s">
        <v>105</v>
      </c>
      <c r="I84" s="272" t="n">
        <v>961</v>
      </c>
      <c r="J84" s="272" t="n">
        <v>16940</v>
      </c>
      <c r="K84" s="273" t="n">
        <v>17.627471383975</v>
      </c>
    </row>
    <row r="85" customFormat="false" ht="13.5" hidden="false" customHeight="false" outlineLevel="0" collapsed="false">
      <c r="A85" s="269" t="n">
        <v>3862</v>
      </c>
      <c r="B85" s="281" t="s">
        <v>113</v>
      </c>
      <c r="C85" s="281" t="s">
        <v>85</v>
      </c>
      <c r="D85" s="271" t="n">
        <v>0.770833333333333</v>
      </c>
      <c r="E85" s="271" t="n">
        <v>0.826388888888889</v>
      </c>
      <c r="G85" s="270" t="s">
        <v>173</v>
      </c>
      <c r="H85" s="281" t="s">
        <v>88</v>
      </c>
      <c r="I85" s="272" t="n">
        <v>561</v>
      </c>
      <c r="J85" s="272" t="n">
        <v>10340</v>
      </c>
      <c r="K85" s="273" t="n">
        <v>18.4313725490196</v>
      </c>
    </row>
    <row r="86" customFormat="false" ht="13.5" hidden="false" customHeight="false" outlineLevel="0" collapsed="false">
      <c r="A86" s="269" t="n">
        <v>3868</v>
      </c>
      <c r="B86" s="281" t="s">
        <v>113</v>
      </c>
      <c r="C86" s="281" t="s">
        <v>85</v>
      </c>
      <c r="D86" s="271" t="n">
        <v>0.840277777777778</v>
      </c>
      <c r="E86" s="271" t="n">
        <v>0.895833333333333</v>
      </c>
      <c r="G86" s="270" t="s">
        <v>174</v>
      </c>
      <c r="H86" s="281" t="s">
        <v>132</v>
      </c>
      <c r="I86" s="272" t="n">
        <v>561</v>
      </c>
      <c r="J86" s="272" t="n">
        <v>10340</v>
      </c>
      <c r="K86" s="273" t="n">
        <v>18.4313725490196</v>
      </c>
    </row>
    <row r="87" customFormat="false" ht="13.5" hidden="false" customHeight="false" outlineLevel="0" collapsed="false">
      <c r="A87" s="269" t="n">
        <v>4154</v>
      </c>
      <c r="B87" s="281" t="s">
        <v>125</v>
      </c>
      <c r="C87" s="281" t="s">
        <v>85</v>
      </c>
      <c r="D87" s="271" t="n">
        <v>0.413194444444444</v>
      </c>
      <c r="E87" s="271" t="n">
        <v>0.472222222222222</v>
      </c>
      <c r="G87" s="270" t="s">
        <v>175</v>
      </c>
      <c r="H87" s="281" t="s">
        <v>88</v>
      </c>
      <c r="I87" s="272" t="n">
        <v>562</v>
      </c>
      <c r="J87" s="272" t="n">
        <v>11540</v>
      </c>
      <c r="K87" s="273" t="n">
        <v>20.5338078291815</v>
      </c>
    </row>
    <row r="88" customFormat="false" ht="13.5" hidden="false" customHeight="false" outlineLevel="0" collapsed="false">
      <c r="A88" s="269" t="n">
        <v>4161</v>
      </c>
      <c r="B88" s="281" t="s">
        <v>125</v>
      </c>
      <c r="C88" s="281" t="s">
        <v>85</v>
      </c>
      <c r="D88" s="271" t="n">
        <v>0.552083333333333</v>
      </c>
      <c r="E88" s="271" t="n">
        <v>0.611111111111111</v>
      </c>
      <c r="G88" s="270" t="s">
        <v>176</v>
      </c>
      <c r="H88" s="281" t="s">
        <v>88</v>
      </c>
      <c r="I88" s="272" t="n">
        <v>562</v>
      </c>
      <c r="J88" s="272" t="n">
        <v>11140</v>
      </c>
      <c r="K88" s="273" t="n">
        <v>19.8220640569395</v>
      </c>
    </row>
    <row r="89" customFormat="false" ht="13.5" hidden="false" customHeight="false" outlineLevel="0" collapsed="false">
      <c r="A89" s="269" t="n">
        <v>4168</v>
      </c>
      <c r="B89" s="281" t="s">
        <v>125</v>
      </c>
      <c r="C89" s="281" t="s">
        <v>85</v>
      </c>
      <c r="D89" s="271" t="n">
        <v>0.819444444444445</v>
      </c>
      <c r="E89" s="271" t="n">
        <v>0.878472222222222</v>
      </c>
      <c r="G89" s="270" t="s">
        <v>177</v>
      </c>
      <c r="H89" s="281" t="s">
        <v>88</v>
      </c>
      <c r="I89" s="272" t="n">
        <v>562</v>
      </c>
      <c r="J89" s="272" t="n">
        <v>11840</v>
      </c>
      <c r="K89" s="273" t="n">
        <v>21.067615658363</v>
      </c>
    </row>
    <row r="90" customFormat="false" ht="13.5" hidden="false" customHeight="false" outlineLevel="0" collapsed="false">
      <c r="A90" s="269" t="n">
        <v>4352</v>
      </c>
      <c r="B90" s="281" t="s">
        <v>129</v>
      </c>
      <c r="C90" s="281" t="s">
        <v>85</v>
      </c>
      <c r="D90" s="271" t="n">
        <v>0.413194444444444</v>
      </c>
      <c r="E90" s="271" t="n">
        <v>0.465277777777778</v>
      </c>
      <c r="G90" s="270" t="s">
        <v>178</v>
      </c>
      <c r="H90" s="281" t="s">
        <v>88</v>
      </c>
      <c r="I90" s="272" t="n">
        <v>616</v>
      </c>
      <c r="J90" s="272" t="n">
        <v>13240</v>
      </c>
      <c r="K90" s="273" t="n">
        <v>21.4935064935065</v>
      </c>
    </row>
    <row r="91" customFormat="false" ht="13.5" hidden="false" customHeight="false" outlineLevel="0" collapsed="false">
      <c r="A91" s="269" t="n">
        <v>4359</v>
      </c>
      <c r="B91" s="281" t="s">
        <v>129</v>
      </c>
      <c r="C91" s="281" t="s">
        <v>85</v>
      </c>
      <c r="D91" s="271" t="n">
        <v>0.527777777777778</v>
      </c>
      <c r="E91" s="271" t="n">
        <v>0.586805555555556</v>
      </c>
      <c r="G91" s="270" t="s">
        <v>179</v>
      </c>
      <c r="H91" s="281" t="s">
        <v>88</v>
      </c>
      <c r="I91" s="272" t="n">
        <v>616</v>
      </c>
      <c r="J91" s="272" t="n">
        <v>14740</v>
      </c>
      <c r="K91" s="273" t="n">
        <v>23.9285714285714</v>
      </c>
    </row>
    <row r="92" customFormat="false" ht="13.5" hidden="false" customHeight="false" outlineLevel="0" collapsed="false">
      <c r="A92" s="269" t="n">
        <v>4366</v>
      </c>
      <c r="B92" s="281" t="s">
        <v>129</v>
      </c>
      <c r="C92" s="281" t="s">
        <v>85</v>
      </c>
      <c r="D92" s="271" t="n">
        <v>0.701388888888889</v>
      </c>
      <c r="E92" s="271" t="n">
        <v>0.760416666666667</v>
      </c>
      <c r="G92" s="270" t="s">
        <v>180</v>
      </c>
      <c r="H92" s="281" t="s">
        <v>88</v>
      </c>
      <c r="I92" s="272" t="n">
        <v>616</v>
      </c>
      <c r="J92" s="272" t="n">
        <v>16040</v>
      </c>
      <c r="K92" s="273" t="n">
        <v>26.038961038961</v>
      </c>
    </row>
    <row r="93" customFormat="false" ht="13.5" hidden="false" customHeight="false" outlineLevel="0" collapsed="false">
      <c r="A93" s="269" t="n">
        <v>4373</v>
      </c>
      <c r="B93" s="281" t="s">
        <v>129</v>
      </c>
      <c r="C93" s="281" t="s">
        <v>85</v>
      </c>
      <c r="D93" s="271" t="n">
        <v>0.861111111111111</v>
      </c>
      <c r="E93" s="271" t="n">
        <v>0.913194444444445</v>
      </c>
      <c r="G93" s="270" t="s">
        <v>181</v>
      </c>
      <c r="H93" s="281" t="s">
        <v>88</v>
      </c>
      <c r="I93" s="272" t="n">
        <v>616</v>
      </c>
      <c r="J93" s="272" t="n">
        <v>12640</v>
      </c>
      <c r="K93" s="273" t="n">
        <v>20.5194805194805</v>
      </c>
    </row>
    <row r="94" customFormat="false" ht="13.5" hidden="false" customHeight="false" outlineLevel="0" collapsed="false">
      <c r="A94" s="269" t="n">
        <v>4637</v>
      </c>
      <c r="B94" s="281" t="s">
        <v>135</v>
      </c>
      <c r="C94" s="281" t="s">
        <v>85</v>
      </c>
      <c r="D94" s="271" t="n">
        <v>0.503472222222222</v>
      </c>
      <c r="E94" s="271" t="n">
        <v>0.597222222222222</v>
      </c>
      <c r="G94" s="270" t="s">
        <v>182</v>
      </c>
      <c r="H94" s="281" t="s">
        <v>88</v>
      </c>
      <c r="I94" s="272" t="n">
        <v>1213</v>
      </c>
      <c r="J94" s="272" t="n">
        <v>13360</v>
      </c>
      <c r="K94" s="273" t="n">
        <v>11.0140148392416</v>
      </c>
    </row>
    <row r="95" customFormat="false" ht="13.5" hidden="false" customHeight="false" outlineLevel="0" collapsed="false">
      <c r="A95" s="269" t="n">
        <v>4644</v>
      </c>
      <c r="B95" s="281" t="s">
        <v>135</v>
      </c>
      <c r="C95" s="281" t="s">
        <v>85</v>
      </c>
      <c r="D95" s="271" t="n">
        <v>0.670138888888889</v>
      </c>
      <c r="E95" s="271" t="n">
        <v>0.763888888888889</v>
      </c>
      <c r="G95" s="270" t="s">
        <v>183</v>
      </c>
      <c r="H95" s="281" t="s">
        <v>88</v>
      </c>
      <c r="I95" s="272" t="n">
        <v>1213</v>
      </c>
      <c r="J95" s="272" t="n">
        <v>15160</v>
      </c>
      <c r="K95" s="273" t="n">
        <v>12.4979389942292</v>
      </c>
    </row>
    <row r="96" customFormat="false" ht="13.5" hidden="false" customHeight="false" outlineLevel="0" collapsed="false">
      <c r="A96" s="269" t="n">
        <v>4651</v>
      </c>
      <c r="B96" s="281" t="s">
        <v>135</v>
      </c>
      <c r="C96" s="281" t="s">
        <v>85</v>
      </c>
      <c r="D96" s="271" t="n">
        <v>0.75</v>
      </c>
      <c r="E96" s="271" t="n">
        <v>0.836805555555555</v>
      </c>
      <c r="G96" s="270" t="s">
        <v>63</v>
      </c>
      <c r="H96" s="281" t="s">
        <v>88</v>
      </c>
      <c r="I96" s="272" t="n">
        <v>1213</v>
      </c>
      <c r="J96" s="272" t="n">
        <v>13860</v>
      </c>
      <c r="K96" s="273" t="n">
        <v>11.4262159934048</v>
      </c>
    </row>
    <row r="97" customFormat="false" ht="13.5" hidden="false" customHeight="false" outlineLevel="0" collapsed="false">
      <c r="A97" s="269" t="n">
        <v>4658</v>
      </c>
      <c r="B97" s="281" t="s">
        <v>135</v>
      </c>
      <c r="C97" s="281" t="s">
        <v>85</v>
      </c>
      <c r="D97" s="271" t="n">
        <v>0.75</v>
      </c>
      <c r="E97" s="271" t="n">
        <v>0.836805555555555</v>
      </c>
      <c r="G97" s="270" t="s">
        <v>75</v>
      </c>
      <c r="H97" s="281" t="s">
        <v>90</v>
      </c>
      <c r="I97" s="272" t="n">
        <v>2422</v>
      </c>
      <c r="J97" s="272" t="n">
        <v>32960</v>
      </c>
      <c r="K97" s="273" t="n">
        <v>13.6085879438481</v>
      </c>
    </row>
    <row r="98" customFormat="false" ht="13.5" hidden="false" customHeight="false" outlineLevel="0" collapsed="false">
      <c r="A98" s="269" t="n">
        <v>4664</v>
      </c>
      <c r="B98" s="281" t="s">
        <v>135</v>
      </c>
      <c r="C98" s="281" t="s">
        <v>85</v>
      </c>
      <c r="D98" s="271" t="n">
        <v>0.815972222222222</v>
      </c>
      <c r="E98" s="271" t="n">
        <v>0.90625</v>
      </c>
      <c r="G98" s="270" t="s">
        <v>64</v>
      </c>
      <c r="H98" s="281" t="s">
        <v>88</v>
      </c>
      <c r="I98" s="272" t="n">
        <v>1213</v>
      </c>
      <c r="J98" s="272" t="n">
        <v>13360</v>
      </c>
      <c r="K98" s="273" t="n">
        <v>11.0140148392416</v>
      </c>
    </row>
    <row r="99" customFormat="false" ht="13.5" hidden="false" customHeight="false" outlineLevel="0" collapsed="false">
      <c r="A99" s="269" t="n">
        <v>4671</v>
      </c>
      <c r="B99" s="281" t="s">
        <v>135</v>
      </c>
      <c r="C99" s="281" t="s">
        <v>85</v>
      </c>
      <c r="D99" s="271" t="n">
        <v>0.815972222222222</v>
      </c>
      <c r="E99" s="271" t="n">
        <v>0.90625</v>
      </c>
      <c r="G99" s="270" t="s">
        <v>76</v>
      </c>
      <c r="H99" s="281" t="s">
        <v>90</v>
      </c>
      <c r="I99" s="272" t="n">
        <v>2422</v>
      </c>
      <c r="J99" s="272" t="n">
        <v>32960</v>
      </c>
      <c r="K99" s="273" t="n">
        <v>13.6085879438481</v>
      </c>
    </row>
    <row r="100" customFormat="false" ht="13.5" hidden="false" customHeight="false" outlineLevel="0" collapsed="false">
      <c r="A100" s="269" t="n">
        <v>5075</v>
      </c>
      <c r="B100" s="281" t="s">
        <v>139</v>
      </c>
      <c r="C100" s="281" t="s">
        <v>85</v>
      </c>
      <c r="D100" s="271" t="n">
        <v>0.454861111111111</v>
      </c>
      <c r="E100" s="271" t="n">
        <v>0.552083333333333</v>
      </c>
      <c r="G100" s="270" t="s">
        <v>184</v>
      </c>
      <c r="H100" s="281" t="s">
        <v>88</v>
      </c>
      <c r="I100" s="272" t="n">
        <v>1468</v>
      </c>
      <c r="J100" s="272" t="n">
        <v>22640</v>
      </c>
      <c r="K100" s="273" t="n">
        <v>15.4223433242507</v>
      </c>
    </row>
    <row r="101" customFormat="false" ht="13.5" hidden="false" customHeight="false" outlineLevel="0" collapsed="false">
      <c r="A101" s="269" t="n">
        <v>5082</v>
      </c>
      <c r="B101" s="281" t="s">
        <v>139</v>
      </c>
      <c r="C101" s="281" t="s">
        <v>85</v>
      </c>
      <c r="D101" s="271" t="n">
        <v>0.454861111111111</v>
      </c>
      <c r="E101" s="271" t="n">
        <v>0.552083333333333</v>
      </c>
      <c r="G101" s="270" t="s">
        <v>185</v>
      </c>
      <c r="H101" s="281" t="s">
        <v>90</v>
      </c>
      <c r="I101" s="272" t="n">
        <v>2847</v>
      </c>
      <c r="J101" s="272" t="n">
        <v>40140</v>
      </c>
      <c r="K101" s="273" t="n">
        <v>14.0990516332982</v>
      </c>
    </row>
    <row r="102" customFormat="false" ht="13.5" hidden="false" customHeight="false" outlineLevel="0" collapsed="false">
      <c r="A102" s="269" t="n">
        <v>5201</v>
      </c>
      <c r="B102" s="281" t="s">
        <v>142</v>
      </c>
      <c r="C102" s="281" t="s">
        <v>85</v>
      </c>
      <c r="D102" s="271" t="n">
        <v>0.631944444444444</v>
      </c>
      <c r="E102" s="271" t="n">
        <v>0.732638888888889</v>
      </c>
      <c r="G102" s="270" t="s">
        <v>186</v>
      </c>
      <c r="H102" s="281" t="s">
        <v>88</v>
      </c>
      <c r="I102" s="272" t="n">
        <v>1566</v>
      </c>
      <c r="J102" s="272" t="n">
        <v>24740</v>
      </c>
      <c r="K102" s="273" t="n">
        <v>15.7982120051086</v>
      </c>
    </row>
    <row r="103" customFormat="false" ht="13.5" hidden="false" customHeight="false" outlineLevel="0" collapsed="false">
      <c r="A103" s="269" t="n">
        <v>5208</v>
      </c>
      <c r="B103" s="281" t="s">
        <v>142</v>
      </c>
      <c r="C103" s="281" t="s">
        <v>85</v>
      </c>
      <c r="D103" s="271" t="n">
        <v>0.631944444444444</v>
      </c>
      <c r="E103" s="271" t="n">
        <v>0.732638888888889</v>
      </c>
      <c r="G103" s="270" t="s">
        <v>187</v>
      </c>
      <c r="H103" s="281" t="s">
        <v>90</v>
      </c>
      <c r="I103" s="272" t="n">
        <v>3010</v>
      </c>
      <c r="J103" s="272" t="n">
        <v>43840</v>
      </c>
      <c r="K103" s="273" t="n">
        <v>14.5647840531561</v>
      </c>
    </row>
    <row r="104" customFormat="false" ht="13.5" hidden="false" customHeight="false" outlineLevel="0" collapsed="false">
      <c r="A104" s="282" t="s">
        <v>66</v>
      </c>
    </row>
    <row r="105" customFormat="false" ht="13.5" hidden="false" customHeight="false" outlineLevel="0" collapsed="false">
      <c r="A105" s="283" t="s">
        <v>188</v>
      </c>
    </row>
    <row r="106" customFormat="false" ht="13.5" hidden="false" customHeight="false" outlineLevel="0" collapsed="false">
      <c r="A106" s="284" t="n">
        <v>2250</v>
      </c>
      <c r="B106" s="285" t="s">
        <v>85</v>
      </c>
      <c r="C106" s="285" t="s">
        <v>86</v>
      </c>
      <c r="D106" s="286" t="n">
        <v>0.347222222222222</v>
      </c>
      <c r="E106" s="286" t="n">
        <v>0.420138888888889</v>
      </c>
      <c r="F106" s="286"/>
      <c r="G106" s="287" t="s">
        <v>87</v>
      </c>
      <c r="H106" s="285" t="s">
        <v>88</v>
      </c>
      <c r="I106" s="288" t="n">
        <v>921</v>
      </c>
      <c r="J106" s="288" t="n">
        <v>20410</v>
      </c>
      <c r="K106" s="289" t="n">
        <v>22.1606948968512</v>
      </c>
      <c r="L106" s="288"/>
      <c r="M106" s="288"/>
      <c r="N106" s="289"/>
    </row>
    <row r="107" customFormat="false" ht="13.5" hidden="false" customHeight="false" outlineLevel="0" collapsed="false">
      <c r="A107" s="269" t="n">
        <v>364</v>
      </c>
      <c r="B107" s="281" t="s">
        <v>86</v>
      </c>
      <c r="C107" s="281" t="s">
        <v>85</v>
      </c>
      <c r="D107" s="271" t="n">
        <v>0.496527777777778</v>
      </c>
      <c r="E107" s="271" t="n">
        <v>0.569444444444444</v>
      </c>
      <c r="F107" s="271" t="n">
        <f aca="false">D107-E106</f>
        <v>0.0763888888888889</v>
      </c>
      <c r="G107" s="270" t="s">
        <v>58</v>
      </c>
      <c r="H107" s="281" t="s">
        <v>88</v>
      </c>
      <c r="I107" s="272" t="n">
        <v>921</v>
      </c>
      <c r="J107" s="272" t="n">
        <v>10710</v>
      </c>
      <c r="K107" s="273" t="n">
        <v>11.628664495114</v>
      </c>
      <c r="L107" s="272" t="n">
        <f aca="false">I106+I107</f>
        <v>1842</v>
      </c>
      <c r="M107" s="272" t="n">
        <f aca="false">J106+J107</f>
        <v>31120</v>
      </c>
      <c r="N107" s="273" t="n">
        <f aca="false">M107/L107</f>
        <v>16.8946796959826</v>
      </c>
    </row>
    <row r="108" customFormat="false" ht="13.5" hidden="false" customHeight="false" outlineLevel="0" collapsed="false">
      <c r="A108" s="269" t="n">
        <v>371</v>
      </c>
      <c r="B108" s="281" t="s">
        <v>86</v>
      </c>
      <c r="C108" s="281" t="s">
        <v>85</v>
      </c>
      <c r="D108" s="271" t="n">
        <v>0.496527777777778</v>
      </c>
      <c r="E108" s="271" t="n">
        <v>0.569444444444444</v>
      </c>
      <c r="F108" s="271" t="n">
        <f aca="false">D108-E106</f>
        <v>0.0763888888888889</v>
      </c>
      <c r="G108" s="270" t="s">
        <v>146</v>
      </c>
      <c r="H108" s="281" t="s">
        <v>90</v>
      </c>
      <c r="I108" s="272" t="n">
        <v>1935</v>
      </c>
      <c r="J108" s="272" t="n">
        <v>36310</v>
      </c>
      <c r="K108" s="273" t="n">
        <v>18.764857881137</v>
      </c>
      <c r="L108" s="272" t="n">
        <f aca="false">I106+I108</f>
        <v>2856</v>
      </c>
      <c r="M108" s="272" t="n">
        <f aca="false">J106+J108</f>
        <v>56720</v>
      </c>
      <c r="N108" s="273" t="n">
        <f aca="false">M108/L108</f>
        <v>19.859943977591</v>
      </c>
    </row>
    <row r="109" customFormat="false" ht="13.5" hidden="false" customHeight="false" outlineLevel="0" collapsed="false">
      <c r="A109" s="269" t="n">
        <v>377</v>
      </c>
      <c r="B109" s="281" t="s">
        <v>86</v>
      </c>
      <c r="C109" s="281" t="s">
        <v>85</v>
      </c>
      <c r="D109" s="271" t="n">
        <v>0.583333333333333</v>
      </c>
      <c r="E109" s="271" t="n">
        <v>0.65625</v>
      </c>
      <c r="F109" s="271" t="n">
        <f aca="false">D109-E106</f>
        <v>0.163194444444444</v>
      </c>
      <c r="G109" s="270" t="s">
        <v>147</v>
      </c>
      <c r="H109" s="281" t="s">
        <v>88</v>
      </c>
      <c r="I109" s="272" t="n">
        <v>921</v>
      </c>
      <c r="J109" s="272" t="n">
        <v>14810</v>
      </c>
      <c r="K109" s="273" t="n">
        <v>16.0803474484256</v>
      </c>
      <c r="L109" s="272" t="n">
        <f aca="false">I106+I109</f>
        <v>1842</v>
      </c>
      <c r="M109" s="272" t="n">
        <f aca="false">J106+J109</f>
        <v>35220</v>
      </c>
      <c r="N109" s="273" t="n">
        <f aca="false">M109/L109</f>
        <v>19.1205211726384</v>
      </c>
    </row>
    <row r="110" customFormat="false" ht="13.5" hidden="false" customHeight="false" outlineLevel="0" collapsed="false">
      <c r="A110" s="269" t="n">
        <v>384</v>
      </c>
      <c r="B110" s="281" t="s">
        <v>86</v>
      </c>
      <c r="C110" s="281" t="s">
        <v>85</v>
      </c>
      <c r="D110" s="271" t="n">
        <v>0.583333333333333</v>
      </c>
      <c r="E110" s="271" t="n">
        <v>0.65625</v>
      </c>
      <c r="F110" s="271" t="n">
        <f aca="false">D110-E106</f>
        <v>0.163194444444444</v>
      </c>
      <c r="G110" s="270" t="s">
        <v>148</v>
      </c>
      <c r="H110" s="281" t="s">
        <v>90</v>
      </c>
      <c r="I110" s="272" t="n">
        <v>1935</v>
      </c>
      <c r="J110" s="272" t="n">
        <v>40310</v>
      </c>
      <c r="K110" s="273" t="n">
        <v>20.8320413436692</v>
      </c>
      <c r="L110" s="272" t="n">
        <f aca="false">I106+I110</f>
        <v>2856</v>
      </c>
      <c r="M110" s="272" t="n">
        <f aca="false">J106+J110</f>
        <v>60720</v>
      </c>
      <c r="N110" s="273" t="n">
        <f aca="false">M110/L110</f>
        <v>21.2605042016807</v>
      </c>
    </row>
    <row r="111" customFormat="false" ht="13.5" hidden="false" customHeight="false" outlineLevel="0" collapsed="false">
      <c r="A111" s="269" t="n">
        <v>390</v>
      </c>
      <c r="B111" s="281" t="s">
        <v>86</v>
      </c>
      <c r="C111" s="281" t="s">
        <v>85</v>
      </c>
      <c r="D111" s="271" t="n">
        <v>0.638888888888889</v>
      </c>
      <c r="E111" s="271" t="n">
        <v>0.711805555555555</v>
      </c>
      <c r="F111" s="271" t="n">
        <f aca="false">D111-E106</f>
        <v>0.21875</v>
      </c>
      <c r="G111" s="270" t="s">
        <v>149</v>
      </c>
      <c r="H111" s="281" t="s">
        <v>88</v>
      </c>
      <c r="I111" s="272" t="n">
        <v>921</v>
      </c>
      <c r="J111" s="272" t="n">
        <v>14810</v>
      </c>
      <c r="K111" s="273" t="n">
        <v>16.0803474484256</v>
      </c>
      <c r="L111" s="272" t="n">
        <f aca="false">I106+I111</f>
        <v>1842</v>
      </c>
      <c r="M111" s="272" t="n">
        <f aca="false">J106+J111</f>
        <v>35220</v>
      </c>
      <c r="N111" s="273" t="n">
        <f aca="false">M111/L111</f>
        <v>19.1205211726384</v>
      </c>
    </row>
    <row r="112" customFormat="false" ht="13.5" hidden="false" customHeight="false" outlineLevel="0" collapsed="false">
      <c r="A112" s="269" t="n">
        <v>397</v>
      </c>
      <c r="B112" s="281" t="s">
        <v>86</v>
      </c>
      <c r="C112" s="281" t="s">
        <v>85</v>
      </c>
      <c r="D112" s="271" t="n">
        <v>0.71875</v>
      </c>
      <c r="E112" s="271" t="n">
        <v>0.791666666666667</v>
      </c>
      <c r="F112" s="271" t="n">
        <f aca="false">D112-E106</f>
        <v>0.298611111111111</v>
      </c>
      <c r="G112" s="270" t="s">
        <v>59</v>
      </c>
      <c r="H112" s="281" t="s">
        <v>88</v>
      </c>
      <c r="I112" s="272" t="n">
        <v>921</v>
      </c>
      <c r="J112" s="272" t="n">
        <v>10910</v>
      </c>
      <c r="K112" s="273" t="n">
        <v>11.8458197611292</v>
      </c>
      <c r="L112" s="272" t="n">
        <f aca="false">I106+I112</f>
        <v>1842</v>
      </c>
      <c r="M112" s="272" t="n">
        <f aca="false">J106+J112</f>
        <v>31320</v>
      </c>
      <c r="N112" s="273" t="n">
        <f aca="false">M112/L112</f>
        <v>17.0032573289902</v>
      </c>
    </row>
    <row r="113" customFormat="false" ht="13.5" hidden="false" customHeight="false" outlineLevel="0" collapsed="false">
      <c r="A113" s="269" t="n">
        <v>404</v>
      </c>
      <c r="B113" s="281" t="s">
        <v>86</v>
      </c>
      <c r="C113" s="281" t="s">
        <v>85</v>
      </c>
      <c r="D113" s="271" t="n">
        <v>0.71875</v>
      </c>
      <c r="E113" s="271" t="n">
        <v>0.791666666666667</v>
      </c>
      <c r="F113" s="271" t="n">
        <f aca="false">D113-E106</f>
        <v>0.298611111111111</v>
      </c>
      <c r="G113" s="270" t="s">
        <v>150</v>
      </c>
      <c r="H113" s="281" t="s">
        <v>90</v>
      </c>
      <c r="I113" s="272" t="n">
        <v>1935</v>
      </c>
      <c r="J113" s="272" t="n">
        <v>40710</v>
      </c>
      <c r="K113" s="273" t="n">
        <v>21.0387596899225</v>
      </c>
      <c r="L113" s="272" t="n">
        <f aca="false">I106+I113</f>
        <v>2856</v>
      </c>
      <c r="M113" s="272" t="n">
        <f aca="false">J106+J113</f>
        <v>61120</v>
      </c>
      <c r="N113" s="273" t="n">
        <f aca="false">M113/L113</f>
        <v>21.4005602240896</v>
      </c>
    </row>
    <row r="114" customFormat="false" ht="13.5" hidden="false" customHeight="false" outlineLevel="0" collapsed="false">
      <c r="A114" s="269" t="n">
        <v>410</v>
      </c>
      <c r="B114" s="281" t="s">
        <v>86</v>
      </c>
      <c r="C114" s="281" t="s">
        <v>85</v>
      </c>
      <c r="D114" s="271" t="n">
        <v>0.815972222222222</v>
      </c>
      <c r="E114" s="271" t="n">
        <v>0.888888888888889</v>
      </c>
      <c r="F114" s="271" t="n">
        <f aca="false">D114-E106</f>
        <v>0.395833333333333</v>
      </c>
      <c r="G114" s="270" t="s">
        <v>60</v>
      </c>
      <c r="H114" s="281" t="s">
        <v>88</v>
      </c>
      <c r="I114" s="272" t="n">
        <v>921</v>
      </c>
      <c r="J114" s="272" t="n">
        <v>9910</v>
      </c>
      <c r="K114" s="273" t="n">
        <v>10.7600434310532</v>
      </c>
      <c r="L114" s="272" t="n">
        <f aca="false">I106+I114</f>
        <v>1842</v>
      </c>
      <c r="M114" s="272" t="n">
        <f aca="false">J106+J114</f>
        <v>30320</v>
      </c>
      <c r="N114" s="273" t="n">
        <f aca="false">M114/L114</f>
        <v>16.4603691639522</v>
      </c>
    </row>
    <row r="115" customFormat="false" ht="13.5" hidden="false" customHeight="false" outlineLevel="0" collapsed="false">
      <c r="A115" s="269" t="n">
        <v>417</v>
      </c>
      <c r="B115" s="281" t="s">
        <v>86</v>
      </c>
      <c r="C115" s="281" t="s">
        <v>85</v>
      </c>
      <c r="D115" s="271" t="n">
        <v>0.815972222222222</v>
      </c>
      <c r="E115" s="271" t="n">
        <v>0.888888888888889</v>
      </c>
      <c r="F115" s="271" t="n">
        <f aca="false">D115-E106</f>
        <v>0.395833333333333</v>
      </c>
      <c r="G115" s="270" t="s">
        <v>151</v>
      </c>
      <c r="H115" s="281" t="s">
        <v>90</v>
      </c>
      <c r="I115" s="272" t="n">
        <v>1935</v>
      </c>
      <c r="J115" s="272" t="n">
        <v>40510</v>
      </c>
      <c r="K115" s="273" t="n">
        <v>20.9354005167959</v>
      </c>
      <c r="L115" s="272" t="n">
        <f aca="false">I106+I115</f>
        <v>2856</v>
      </c>
      <c r="M115" s="272" t="n">
        <f aca="false">J106+J115</f>
        <v>60920</v>
      </c>
      <c r="N115" s="273" t="n">
        <f aca="false">M115/L115</f>
        <v>21.3305322128852</v>
      </c>
    </row>
    <row r="116" customFormat="false" ht="13.5" hidden="false" customHeight="false" outlineLevel="0" collapsed="false">
      <c r="A116" s="283" t="s">
        <v>189</v>
      </c>
    </row>
    <row r="117" customFormat="false" ht="13.5" hidden="false" customHeight="false" outlineLevel="0" collapsed="false">
      <c r="A117" s="290" t="n">
        <v>2257</v>
      </c>
      <c r="B117" s="291" t="s">
        <v>85</v>
      </c>
      <c r="C117" s="291" t="s">
        <v>86</v>
      </c>
      <c r="D117" s="292" t="n">
        <v>0.347222222222222</v>
      </c>
      <c r="E117" s="292" t="n">
        <v>0.420138888888889</v>
      </c>
      <c r="F117" s="292"/>
      <c r="G117" s="293" t="s">
        <v>89</v>
      </c>
      <c r="H117" s="291" t="s">
        <v>90</v>
      </c>
      <c r="I117" s="294" t="n">
        <v>1935</v>
      </c>
      <c r="J117" s="294" t="n">
        <v>48510</v>
      </c>
      <c r="K117" s="295" t="n">
        <v>25.0697674418605</v>
      </c>
      <c r="L117" s="294"/>
      <c r="M117" s="294"/>
      <c r="N117" s="295"/>
    </row>
    <row r="118" customFormat="false" ht="13.5" hidden="false" customHeight="false" outlineLevel="0" collapsed="false">
      <c r="A118" s="269" t="n">
        <v>364</v>
      </c>
      <c r="B118" s="281" t="s">
        <v>86</v>
      </c>
      <c r="C118" s="281" t="s">
        <v>85</v>
      </c>
      <c r="D118" s="271" t="n">
        <v>0.496527777777778</v>
      </c>
      <c r="E118" s="271" t="n">
        <v>0.569444444444444</v>
      </c>
      <c r="F118" s="271" t="n">
        <f aca="false">D118-E117</f>
        <v>0.0763888888888889</v>
      </c>
      <c r="G118" s="270" t="s">
        <v>58</v>
      </c>
      <c r="H118" s="281" t="s">
        <v>88</v>
      </c>
      <c r="I118" s="272" t="n">
        <v>921</v>
      </c>
      <c r="J118" s="272" t="n">
        <v>10710</v>
      </c>
      <c r="K118" s="273" t="n">
        <v>11.628664495114</v>
      </c>
      <c r="L118" s="272" t="n">
        <f aca="false">I117+I118</f>
        <v>2856</v>
      </c>
      <c r="M118" s="272" t="n">
        <f aca="false">J117+J118</f>
        <v>59220</v>
      </c>
      <c r="N118" s="273" t="n">
        <f aca="false">M118/L118</f>
        <v>20.7352941176471</v>
      </c>
    </row>
    <row r="119" customFormat="false" ht="13.5" hidden="false" customHeight="false" outlineLevel="0" collapsed="false">
      <c r="A119" s="269" t="n">
        <v>371</v>
      </c>
      <c r="B119" s="281" t="s">
        <v>86</v>
      </c>
      <c r="C119" s="281" t="s">
        <v>85</v>
      </c>
      <c r="D119" s="271" t="n">
        <v>0.496527777777778</v>
      </c>
      <c r="E119" s="271" t="n">
        <v>0.569444444444444</v>
      </c>
      <c r="F119" s="271" t="n">
        <f aca="false">D119-E117</f>
        <v>0.0763888888888889</v>
      </c>
      <c r="G119" s="270" t="s">
        <v>146</v>
      </c>
      <c r="H119" s="281" t="s">
        <v>90</v>
      </c>
      <c r="I119" s="272" t="n">
        <v>1935</v>
      </c>
      <c r="J119" s="272" t="n">
        <v>36310</v>
      </c>
      <c r="K119" s="273" t="n">
        <v>18.764857881137</v>
      </c>
      <c r="L119" s="272" t="n">
        <f aca="false">I117+I119</f>
        <v>3870</v>
      </c>
      <c r="M119" s="272" t="n">
        <f aca="false">J117+J119</f>
        <v>84820</v>
      </c>
      <c r="N119" s="273" t="n">
        <f aca="false">M119/L119</f>
        <v>21.9173126614987</v>
      </c>
    </row>
    <row r="120" customFormat="false" ht="13.5" hidden="false" customHeight="false" outlineLevel="0" collapsed="false">
      <c r="A120" s="269" t="n">
        <v>377</v>
      </c>
      <c r="B120" s="281" t="s">
        <v>86</v>
      </c>
      <c r="C120" s="281" t="s">
        <v>85</v>
      </c>
      <c r="D120" s="271" t="n">
        <v>0.583333333333333</v>
      </c>
      <c r="E120" s="271" t="n">
        <v>0.65625</v>
      </c>
      <c r="F120" s="271" t="n">
        <f aca="false">D120-E117</f>
        <v>0.163194444444444</v>
      </c>
      <c r="G120" s="270" t="s">
        <v>147</v>
      </c>
      <c r="H120" s="281" t="s">
        <v>88</v>
      </c>
      <c r="I120" s="272" t="n">
        <v>921</v>
      </c>
      <c r="J120" s="272" t="n">
        <v>14810</v>
      </c>
      <c r="K120" s="273" t="n">
        <v>16.0803474484256</v>
      </c>
      <c r="L120" s="272" t="n">
        <f aca="false">I117+I120</f>
        <v>2856</v>
      </c>
      <c r="M120" s="272" t="n">
        <f aca="false">J117+J120</f>
        <v>63320</v>
      </c>
      <c r="N120" s="273" t="n">
        <f aca="false">M120/L120</f>
        <v>22.1708683473389</v>
      </c>
    </row>
    <row r="121" customFormat="false" ht="13.5" hidden="false" customHeight="false" outlineLevel="0" collapsed="false">
      <c r="A121" s="269" t="n">
        <v>384</v>
      </c>
      <c r="B121" s="281" t="s">
        <v>86</v>
      </c>
      <c r="C121" s="281" t="s">
        <v>85</v>
      </c>
      <c r="D121" s="271" t="n">
        <v>0.583333333333333</v>
      </c>
      <c r="E121" s="271" t="n">
        <v>0.65625</v>
      </c>
      <c r="F121" s="271" t="n">
        <f aca="false">D121-E117</f>
        <v>0.163194444444444</v>
      </c>
      <c r="G121" s="270" t="s">
        <v>148</v>
      </c>
      <c r="H121" s="281" t="s">
        <v>90</v>
      </c>
      <c r="I121" s="272" t="n">
        <v>1935</v>
      </c>
      <c r="J121" s="272" t="n">
        <v>40310</v>
      </c>
      <c r="K121" s="273" t="n">
        <v>20.8320413436692</v>
      </c>
      <c r="L121" s="272" t="n">
        <f aca="false">I117+I121</f>
        <v>3870</v>
      </c>
      <c r="M121" s="272" t="n">
        <f aca="false">J117+J121</f>
        <v>88820</v>
      </c>
      <c r="N121" s="273" t="n">
        <f aca="false">M121/L121</f>
        <v>22.9509043927649</v>
      </c>
    </row>
    <row r="122" customFormat="false" ht="13.5" hidden="false" customHeight="false" outlineLevel="0" collapsed="false">
      <c r="A122" s="269" t="n">
        <v>390</v>
      </c>
      <c r="B122" s="281" t="s">
        <v>86</v>
      </c>
      <c r="C122" s="281" t="s">
        <v>85</v>
      </c>
      <c r="D122" s="271" t="n">
        <v>0.638888888888889</v>
      </c>
      <c r="E122" s="271" t="n">
        <v>0.711805555555555</v>
      </c>
      <c r="F122" s="271" t="n">
        <f aca="false">D122-E117</f>
        <v>0.21875</v>
      </c>
      <c r="G122" s="270" t="s">
        <v>149</v>
      </c>
      <c r="H122" s="281" t="s">
        <v>88</v>
      </c>
      <c r="I122" s="272" t="n">
        <v>921</v>
      </c>
      <c r="J122" s="272" t="n">
        <v>14810</v>
      </c>
      <c r="K122" s="273" t="n">
        <v>16.0803474484256</v>
      </c>
      <c r="L122" s="272" t="n">
        <f aca="false">I117+I122</f>
        <v>2856</v>
      </c>
      <c r="M122" s="272" t="n">
        <f aca="false">J117+J122</f>
        <v>63320</v>
      </c>
      <c r="N122" s="273" t="n">
        <f aca="false">M122/L122</f>
        <v>22.1708683473389</v>
      </c>
    </row>
    <row r="123" customFormat="false" ht="13.5" hidden="false" customHeight="false" outlineLevel="0" collapsed="false">
      <c r="A123" s="269" t="n">
        <v>397</v>
      </c>
      <c r="B123" s="281" t="s">
        <v>86</v>
      </c>
      <c r="C123" s="281" t="s">
        <v>85</v>
      </c>
      <c r="D123" s="271" t="n">
        <v>0.71875</v>
      </c>
      <c r="E123" s="271" t="n">
        <v>0.791666666666667</v>
      </c>
      <c r="F123" s="271" t="n">
        <f aca="false">D123-E117</f>
        <v>0.298611111111111</v>
      </c>
      <c r="G123" s="270" t="s">
        <v>59</v>
      </c>
      <c r="H123" s="281" t="s">
        <v>88</v>
      </c>
      <c r="I123" s="272" t="n">
        <v>921</v>
      </c>
      <c r="J123" s="272" t="n">
        <v>10910</v>
      </c>
      <c r="K123" s="273" t="n">
        <v>11.8458197611292</v>
      </c>
      <c r="L123" s="272" t="n">
        <f aca="false">I117+I123</f>
        <v>2856</v>
      </c>
      <c r="M123" s="272" t="n">
        <f aca="false">J117+J123</f>
        <v>59420</v>
      </c>
      <c r="N123" s="273" t="n">
        <f aca="false">M123/L123</f>
        <v>20.8053221288515</v>
      </c>
    </row>
    <row r="124" customFormat="false" ht="13.5" hidden="false" customHeight="false" outlineLevel="0" collapsed="false">
      <c r="A124" s="269" t="n">
        <v>404</v>
      </c>
      <c r="B124" s="281" t="s">
        <v>86</v>
      </c>
      <c r="C124" s="281" t="s">
        <v>85</v>
      </c>
      <c r="D124" s="271" t="n">
        <v>0.71875</v>
      </c>
      <c r="E124" s="271" t="n">
        <v>0.791666666666667</v>
      </c>
      <c r="F124" s="271" t="n">
        <f aca="false">D124-E117</f>
        <v>0.298611111111111</v>
      </c>
      <c r="G124" s="270" t="s">
        <v>150</v>
      </c>
      <c r="H124" s="281" t="s">
        <v>90</v>
      </c>
      <c r="I124" s="272" t="n">
        <v>1935</v>
      </c>
      <c r="J124" s="272" t="n">
        <v>40710</v>
      </c>
      <c r="K124" s="273" t="n">
        <v>21.0387596899225</v>
      </c>
      <c r="L124" s="272" t="n">
        <f aca="false">I117+I124</f>
        <v>3870</v>
      </c>
      <c r="M124" s="272" t="n">
        <f aca="false">J117+J124</f>
        <v>89220</v>
      </c>
      <c r="N124" s="273" t="n">
        <f aca="false">M124/L124</f>
        <v>23.0542635658915</v>
      </c>
    </row>
    <row r="125" customFormat="false" ht="13.5" hidden="false" customHeight="false" outlineLevel="0" collapsed="false">
      <c r="A125" s="269" t="n">
        <v>410</v>
      </c>
      <c r="B125" s="281" t="s">
        <v>86</v>
      </c>
      <c r="C125" s="281" t="s">
        <v>85</v>
      </c>
      <c r="D125" s="271" t="n">
        <v>0.815972222222222</v>
      </c>
      <c r="E125" s="271" t="n">
        <v>0.888888888888889</v>
      </c>
      <c r="F125" s="271" t="n">
        <f aca="false">D125-E117</f>
        <v>0.395833333333333</v>
      </c>
      <c r="G125" s="270" t="s">
        <v>60</v>
      </c>
      <c r="H125" s="281" t="s">
        <v>88</v>
      </c>
      <c r="I125" s="272" t="n">
        <v>921</v>
      </c>
      <c r="J125" s="272" t="n">
        <v>9910</v>
      </c>
      <c r="K125" s="273" t="n">
        <v>10.7600434310532</v>
      </c>
      <c r="L125" s="272" t="n">
        <f aca="false">I117+I125</f>
        <v>2856</v>
      </c>
      <c r="M125" s="272" t="n">
        <f aca="false">J117+J125</f>
        <v>58420</v>
      </c>
      <c r="N125" s="273" t="n">
        <f aca="false">M125/L125</f>
        <v>20.4551820728291</v>
      </c>
    </row>
    <row r="126" customFormat="false" ht="13.5" hidden="false" customHeight="false" outlineLevel="0" collapsed="false">
      <c r="A126" s="269" t="n">
        <v>417</v>
      </c>
      <c r="B126" s="281" t="s">
        <v>86</v>
      </c>
      <c r="C126" s="281" t="s">
        <v>85</v>
      </c>
      <c r="D126" s="271" t="n">
        <v>0.815972222222222</v>
      </c>
      <c r="E126" s="271" t="n">
        <v>0.888888888888889</v>
      </c>
      <c r="F126" s="271" t="n">
        <f aca="false">D126-E117</f>
        <v>0.395833333333333</v>
      </c>
      <c r="G126" s="270" t="s">
        <v>151</v>
      </c>
      <c r="H126" s="281" t="s">
        <v>90</v>
      </c>
      <c r="I126" s="272" t="n">
        <v>1935</v>
      </c>
      <c r="J126" s="272" t="n">
        <v>40510</v>
      </c>
      <c r="K126" s="273" t="n">
        <v>20.9354005167959</v>
      </c>
      <c r="L126" s="272" t="n">
        <f aca="false">I117+I126</f>
        <v>3870</v>
      </c>
      <c r="M126" s="272" t="n">
        <f aca="false">J117+J126</f>
        <v>89020</v>
      </c>
      <c r="N126" s="273" t="n">
        <f aca="false">M126/L126</f>
        <v>23.0025839793282</v>
      </c>
    </row>
    <row r="127" customFormat="false" ht="13.5" hidden="false" customHeight="false" outlineLevel="0" collapsed="false">
      <c r="A127" s="283" t="s">
        <v>190</v>
      </c>
    </row>
    <row r="128" customFormat="false" ht="13.5" hidden="false" customHeight="false" outlineLevel="0" collapsed="false">
      <c r="A128" s="284" t="n">
        <v>2263</v>
      </c>
      <c r="B128" s="285" t="s">
        <v>85</v>
      </c>
      <c r="C128" s="285" t="s">
        <v>86</v>
      </c>
      <c r="D128" s="286" t="n">
        <v>0.399305555555556</v>
      </c>
      <c r="E128" s="286" t="n">
        <v>0.472222222222222</v>
      </c>
      <c r="F128" s="286"/>
      <c r="G128" s="287" t="s">
        <v>68</v>
      </c>
      <c r="H128" s="285" t="s">
        <v>88</v>
      </c>
      <c r="I128" s="288" t="n">
        <v>921</v>
      </c>
      <c r="J128" s="288" t="n">
        <v>13410</v>
      </c>
      <c r="K128" s="289" t="n">
        <v>14.5602605863192</v>
      </c>
      <c r="L128" s="288"/>
      <c r="M128" s="288"/>
      <c r="N128" s="289"/>
    </row>
    <row r="129" customFormat="false" ht="13.5" hidden="false" customHeight="false" outlineLevel="0" collapsed="false">
      <c r="A129" s="269" t="n">
        <v>377</v>
      </c>
      <c r="B129" s="281" t="s">
        <v>86</v>
      </c>
      <c r="C129" s="281" t="s">
        <v>85</v>
      </c>
      <c r="D129" s="271" t="n">
        <v>0.583333333333333</v>
      </c>
      <c r="E129" s="271" t="n">
        <v>0.65625</v>
      </c>
      <c r="F129" s="271" t="n">
        <f aca="false">D129-E128</f>
        <v>0.111111111111111</v>
      </c>
      <c r="G129" s="270" t="s">
        <v>147</v>
      </c>
      <c r="H129" s="281" t="s">
        <v>88</v>
      </c>
      <c r="I129" s="272" t="n">
        <v>921</v>
      </c>
      <c r="J129" s="272" t="n">
        <v>14810</v>
      </c>
      <c r="K129" s="273" t="n">
        <v>16.0803474484256</v>
      </c>
      <c r="L129" s="272" t="n">
        <f aca="false">I128+I129</f>
        <v>1842</v>
      </c>
      <c r="M129" s="272" t="n">
        <f aca="false">J128+J129</f>
        <v>28220</v>
      </c>
      <c r="N129" s="273" t="n">
        <f aca="false">M129/L129</f>
        <v>15.3203040173724</v>
      </c>
    </row>
    <row r="130" customFormat="false" ht="13.5" hidden="false" customHeight="false" outlineLevel="0" collapsed="false">
      <c r="A130" s="269" t="n">
        <v>384</v>
      </c>
      <c r="B130" s="281" t="s">
        <v>86</v>
      </c>
      <c r="C130" s="281" t="s">
        <v>85</v>
      </c>
      <c r="D130" s="271" t="n">
        <v>0.583333333333333</v>
      </c>
      <c r="E130" s="271" t="n">
        <v>0.65625</v>
      </c>
      <c r="F130" s="271" t="n">
        <f aca="false">D130-E128</f>
        <v>0.111111111111111</v>
      </c>
      <c r="G130" s="270" t="s">
        <v>148</v>
      </c>
      <c r="H130" s="281" t="s">
        <v>90</v>
      </c>
      <c r="I130" s="272" t="n">
        <v>1935</v>
      </c>
      <c r="J130" s="272" t="n">
        <v>40310</v>
      </c>
      <c r="K130" s="273" t="n">
        <v>20.8320413436692</v>
      </c>
      <c r="L130" s="272" t="n">
        <f aca="false">I128+I130</f>
        <v>2856</v>
      </c>
      <c r="M130" s="272" t="n">
        <f aca="false">J128+J130</f>
        <v>53720</v>
      </c>
      <c r="N130" s="273" t="n">
        <f aca="false">M130/L130</f>
        <v>18.8095238095238</v>
      </c>
    </row>
    <row r="131" customFormat="false" ht="13.5" hidden="false" customHeight="false" outlineLevel="0" collapsed="false">
      <c r="A131" s="269" t="n">
        <v>390</v>
      </c>
      <c r="B131" s="281" t="s">
        <v>86</v>
      </c>
      <c r="C131" s="281" t="s">
        <v>85</v>
      </c>
      <c r="D131" s="271" t="n">
        <v>0.638888888888889</v>
      </c>
      <c r="E131" s="271" t="n">
        <v>0.711805555555555</v>
      </c>
      <c r="F131" s="271" t="n">
        <f aca="false">D131-E128</f>
        <v>0.166666666666667</v>
      </c>
      <c r="G131" s="270" t="s">
        <v>149</v>
      </c>
      <c r="H131" s="281" t="s">
        <v>88</v>
      </c>
      <c r="I131" s="272" t="n">
        <v>921</v>
      </c>
      <c r="J131" s="272" t="n">
        <v>14810</v>
      </c>
      <c r="K131" s="273" t="n">
        <v>16.0803474484256</v>
      </c>
      <c r="L131" s="272" t="n">
        <f aca="false">I128+I131</f>
        <v>1842</v>
      </c>
      <c r="M131" s="272" t="n">
        <f aca="false">J128+J131</f>
        <v>28220</v>
      </c>
      <c r="N131" s="273" t="n">
        <f aca="false">M131/L131</f>
        <v>15.3203040173724</v>
      </c>
    </row>
    <row r="132" customFormat="false" ht="13.5" hidden="false" customHeight="false" outlineLevel="0" collapsed="false">
      <c r="A132" s="269" t="n">
        <v>397</v>
      </c>
      <c r="B132" s="281" t="s">
        <v>86</v>
      </c>
      <c r="C132" s="281" t="s">
        <v>85</v>
      </c>
      <c r="D132" s="271" t="n">
        <v>0.71875</v>
      </c>
      <c r="E132" s="271" t="n">
        <v>0.791666666666667</v>
      </c>
      <c r="F132" s="271" t="n">
        <f aca="false">D132-E128</f>
        <v>0.246527777777778</v>
      </c>
      <c r="G132" s="270" t="s">
        <v>59</v>
      </c>
      <c r="H132" s="281" t="s">
        <v>88</v>
      </c>
      <c r="I132" s="272" t="n">
        <v>921</v>
      </c>
      <c r="J132" s="272" t="n">
        <v>10910</v>
      </c>
      <c r="K132" s="273" t="n">
        <v>11.8458197611292</v>
      </c>
      <c r="L132" s="272" t="n">
        <f aca="false">I128+I132</f>
        <v>1842</v>
      </c>
      <c r="M132" s="272" t="n">
        <f aca="false">J128+J132</f>
        <v>24320</v>
      </c>
      <c r="N132" s="273" t="n">
        <f aca="false">M132/L132</f>
        <v>13.2030401737242</v>
      </c>
    </row>
    <row r="133" customFormat="false" ht="13.5" hidden="false" customHeight="false" outlineLevel="0" collapsed="false">
      <c r="A133" s="269" t="n">
        <v>404</v>
      </c>
      <c r="B133" s="281" t="s">
        <v>86</v>
      </c>
      <c r="C133" s="281" t="s">
        <v>85</v>
      </c>
      <c r="D133" s="271" t="n">
        <v>0.71875</v>
      </c>
      <c r="E133" s="271" t="n">
        <v>0.791666666666667</v>
      </c>
      <c r="F133" s="271" t="n">
        <f aca="false">D133-E128</f>
        <v>0.246527777777778</v>
      </c>
      <c r="G133" s="270" t="s">
        <v>150</v>
      </c>
      <c r="H133" s="281" t="s">
        <v>90</v>
      </c>
      <c r="I133" s="272" t="n">
        <v>1935</v>
      </c>
      <c r="J133" s="272" t="n">
        <v>40710</v>
      </c>
      <c r="K133" s="273" t="n">
        <v>21.0387596899225</v>
      </c>
      <c r="L133" s="272" t="n">
        <f aca="false">I128+I133</f>
        <v>2856</v>
      </c>
      <c r="M133" s="272" t="n">
        <f aca="false">J128+J133</f>
        <v>54120</v>
      </c>
      <c r="N133" s="273" t="n">
        <f aca="false">M133/L133</f>
        <v>18.9495798319328</v>
      </c>
    </row>
    <row r="134" customFormat="false" ht="13.5" hidden="false" customHeight="false" outlineLevel="0" collapsed="false">
      <c r="A134" s="269" t="n">
        <v>410</v>
      </c>
      <c r="B134" s="281" t="s">
        <v>86</v>
      </c>
      <c r="C134" s="281" t="s">
        <v>85</v>
      </c>
      <c r="D134" s="271" t="n">
        <v>0.815972222222222</v>
      </c>
      <c r="E134" s="271" t="n">
        <v>0.888888888888889</v>
      </c>
      <c r="F134" s="271" t="n">
        <f aca="false">D134-E128</f>
        <v>0.34375</v>
      </c>
      <c r="G134" s="270" t="s">
        <v>60</v>
      </c>
      <c r="H134" s="281" t="s">
        <v>88</v>
      </c>
      <c r="I134" s="272" t="n">
        <v>921</v>
      </c>
      <c r="J134" s="272" t="n">
        <v>9910</v>
      </c>
      <c r="K134" s="273" t="n">
        <v>10.7600434310532</v>
      </c>
      <c r="L134" s="272" t="n">
        <f aca="false">I128+I134</f>
        <v>1842</v>
      </c>
      <c r="M134" s="272" t="n">
        <f aca="false">J128+J134</f>
        <v>23320</v>
      </c>
      <c r="N134" s="273" t="n">
        <f aca="false">M134/L134</f>
        <v>12.6601520086862</v>
      </c>
    </row>
    <row r="135" customFormat="false" ht="13.5" hidden="false" customHeight="false" outlineLevel="0" collapsed="false">
      <c r="A135" s="269" t="n">
        <v>417</v>
      </c>
      <c r="B135" s="281" t="s">
        <v>86</v>
      </c>
      <c r="C135" s="281" t="s">
        <v>85</v>
      </c>
      <c r="D135" s="271" t="n">
        <v>0.815972222222222</v>
      </c>
      <c r="E135" s="271" t="n">
        <v>0.888888888888889</v>
      </c>
      <c r="F135" s="271" t="n">
        <f aca="false">D135-E128</f>
        <v>0.34375</v>
      </c>
      <c r="G135" s="270" t="s">
        <v>151</v>
      </c>
      <c r="H135" s="281" t="s">
        <v>90</v>
      </c>
      <c r="I135" s="272" t="n">
        <v>1935</v>
      </c>
      <c r="J135" s="272" t="n">
        <v>40510</v>
      </c>
      <c r="K135" s="273" t="n">
        <v>20.9354005167959</v>
      </c>
      <c r="L135" s="272" t="n">
        <f aca="false">I128+I135</f>
        <v>2856</v>
      </c>
      <c r="M135" s="272" t="n">
        <f aca="false">J128+J135</f>
        <v>53920</v>
      </c>
      <c r="N135" s="273" t="n">
        <f aca="false">M135/L135</f>
        <v>18.8795518207283</v>
      </c>
    </row>
    <row r="136" customFormat="false" ht="13.5" hidden="false" customHeight="false" outlineLevel="0" collapsed="false">
      <c r="A136" s="283" t="s">
        <v>191</v>
      </c>
    </row>
    <row r="137" customFormat="false" ht="13.5" hidden="false" customHeight="false" outlineLevel="0" collapsed="false">
      <c r="A137" s="290" t="n">
        <v>2270</v>
      </c>
      <c r="B137" s="291" t="s">
        <v>85</v>
      </c>
      <c r="C137" s="291" t="s">
        <v>86</v>
      </c>
      <c r="D137" s="292" t="n">
        <v>0.399305555555556</v>
      </c>
      <c r="E137" s="292" t="n">
        <v>0.472222222222222</v>
      </c>
      <c r="F137" s="292"/>
      <c r="G137" s="293" t="s">
        <v>91</v>
      </c>
      <c r="H137" s="291" t="s">
        <v>90</v>
      </c>
      <c r="I137" s="294" t="n">
        <v>1935</v>
      </c>
      <c r="J137" s="294" t="n">
        <v>46510</v>
      </c>
      <c r="K137" s="295" t="n">
        <v>24.0361757105943</v>
      </c>
      <c r="L137" s="294"/>
      <c r="M137" s="294"/>
      <c r="N137" s="295"/>
    </row>
    <row r="138" customFormat="false" ht="13.5" hidden="false" customHeight="false" outlineLevel="0" collapsed="false">
      <c r="A138" s="269" t="n">
        <v>377</v>
      </c>
      <c r="B138" s="281" t="s">
        <v>86</v>
      </c>
      <c r="C138" s="281" t="s">
        <v>85</v>
      </c>
      <c r="D138" s="271" t="n">
        <v>0.583333333333333</v>
      </c>
      <c r="E138" s="271" t="n">
        <v>0.65625</v>
      </c>
      <c r="F138" s="271" t="n">
        <f aca="false">D138-E137</f>
        <v>0.111111111111111</v>
      </c>
      <c r="G138" s="270" t="s">
        <v>147</v>
      </c>
      <c r="H138" s="281" t="s">
        <v>88</v>
      </c>
      <c r="I138" s="272" t="n">
        <v>921</v>
      </c>
      <c r="J138" s="272" t="n">
        <v>14810</v>
      </c>
      <c r="K138" s="273" t="n">
        <v>16.0803474484256</v>
      </c>
      <c r="L138" s="272" t="n">
        <f aca="false">I137+I138</f>
        <v>2856</v>
      </c>
      <c r="M138" s="272" t="n">
        <f aca="false">J137+J138</f>
        <v>61320</v>
      </c>
      <c r="N138" s="273" t="n">
        <f aca="false">M138/L138</f>
        <v>21.4705882352941</v>
      </c>
    </row>
    <row r="139" customFormat="false" ht="13.5" hidden="false" customHeight="false" outlineLevel="0" collapsed="false">
      <c r="A139" s="269" t="n">
        <v>384</v>
      </c>
      <c r="B139" s="281" t="s">
        <v>86</v>
      </c>
      <c r="C139" s="281" t="s">
        <v>85</v>
      </c>
      <c r="D139" s="271" t="n">
        <v>0.583333333333333</v>
      </c>
      <c r="E139" s="271" t="n">
        <v>0.65625</v>
      </c>
      <c r="F139" s="271" t="n">
        <f aca="false">D139-E137</f>
        <v>0.111111111111111</v>
      </c>
      <c r="G139" s="270" t="s">
        <v>148</v>
      </c>
      <c r="H139" s="281" t="s">
        <v>90</v>
      </c>
      <c r="I139" s="272" t="n">
        <v>1935</v>
      </c>
      <c r="J139" s="272" t="n">
        <v>40310</v>
      </c>
      <c r="K139" s="273" t="n">
        <v>20.8320413436692</v>
      </c>
      <c r="L139" s="272" t="n">
        <f aca="false">I137+I139</f>
        <v>3870</v>
      </c>
      <c r="M139" s="272" t="n">
        <f aca="false">J137+J139</f>
        <v>86820</v>
      </c>
      <c r="N139" s="273" t="n">
        <f aca="false">M139/L139</f>
        <v>22.4341085271318</v>
      </c>
    </row>
    <row r="140" customFormat="false" ht="13.5" hidden="false" customHeight="false" outlineLevel="0" collapsed="false">
      <c r="A140" s="269" t="n">
        <v>390</v>
      </c>
      <c r="B140" s="281" t="s">
        <v>86</v>
      </c>
      <c r="C140" s="281" t="s">
        <v>85</v>
      </c>
      <c r="D140" s="271" t="n">
        <v>0.638888888888889</v>
      </c>
      <c r="E140" s="271" t="n">
        <v>0.711805555555555</v>
      </c>
      <c r="F140" s="271" t="n">
        <f aca="false">D140-E137</f>
        <v>0.166666666666667</v>
      </c>
      <c r="G140" s="270" t="s">
        <v>149</v>
      </c>
      <c r="H140" s="281" t="s">
        <v>88</v>
      </c>
      <c r="I140" s="272" t="n">
        <v>921</v>
      </c>
      <c r="J140" s="272" t="n">
        <v>14810</v>
      </c>
      <c r="K140" s="273" t="n">
        <v>16.0803474484256</v>
      </c>
      <c r="L140" s="272" t="n">
        <f aca="false">I137+I140</f>
        <v>2856</v>
      </c>
      <c r="M140" s="272" t="n">
        <f aca="false">J137+J140</f>
        <v>61320</v>
      </c>
      <c r="N140" s="273" t="n">
        <f aca="false">M140/L140</f>
        <v>21.4705882352941</v>
      </c>
    </row>
    <row r="141" customFormat="false" ht="13.5" hidden="false" customHeight="false" outlineLevel="0" collapsed="false">
      <c r="A141" s="269" t="n">
        <v>397</v>
      </c>
      <c r="B141" s="281" t="s">
        <v>86</v>
      </c>
      <c r="C141" s="281" t="s">
        <v>85</v>
      </c>
      <c r="D141" s="271" t="n">
        <v>0.71875</v>
      </c>
      <c r="E141" s="271" t="n">
        <v>0.791666666666667</v>
      </c>
      <c r="F141" s="271" t="n">
        <f aca="false">D141-E137</f>
        <v>0.246527777777778</v>
      </c>
      <c r="G141" s="270" t="s">
        <v>59</v>
      </c>
      <c r="H141" s="281" t="s">
        <v>88</v>
      </c>
      <c r="I141" s="272" t="n">
        <v>921</v>
      </c>
      <c r="J141" s="272" t="n">
        <v>10910</v>
      </c>
      <c r="K141" s="273" t="n">
        <v>11.8458197611292</v>
      </c>
      <c r="L141" s="272" t="n">
        <f aca="false">I137+I141</f>
        <v>2856</v>
      </c>
      <c r="M141" s="272" t="n">
        <f aca="false">J137+J141</f>
        <v>57420</v>
      </c>
      <c r="N141" s="273" t="n">
        <f aca="false">M141/L141</f>
        <v>20.1050420168067</v>
      </c>
    </row>
    <row r="142" customFormat="false" ht="13.5" hidden="false" customHeight="false" outlineLevel="0" collapsed="false">
      <c r="A142" s="269" t="n">
        <v>404</v>
      </c>
      <c r="B142" s="281" t="s">
        <v>86</v>
      </c>
      <c r="C142" s="281" t="s">
        <v>85</v>
      </c>
      <c r="D142" s="271" t="n">
        <v>0.71875</v>
      </c>
      <c r="E142" s="271" t="n">
        <v>0.791666666666667</v>
      </c>
      <c r="F142" s="271" t="n">
        <f aca="false">D142-E137</f>
        <v>0.246527777777778</v>
      </c>
      <c r="G142" s="270" t="s">
        <v>150</v>
      </c>
      <c r="H142" s="281" t="s">
        <v>90</v>
      </c>
      <c r="I142" s="272" t="n">
        <v>1935</v>
      </c>
      <c r="J142" s="272" t="n">
        <v>40710</v>
      </c>
      <c r="K142" s="273" t="n">
        <v>21.0387596899225</v>
      </c>
      <c r="L142" s="272" t="n">
        <f aca="false">I137+I142</f>
        <v>3870</v>
      </c>
      <c r="M142" s="272" t="n">
        <f aca="false">J137+J142</f>
        <v>87220</v>
      </c>
      <c r="N142" s="273" t="n">
        <f aca="false">M142/L142</f>
        <v>22.5374677002584</v>
      </c>
    </row>
    <row r="143" customFormat="false" ht="13.5" hidden="false" customHeight="false" outlineLevel="0" collapsed="false">
      <c r="A143" s="269" t="n">
        <v>410</v>
      </c>
      <c r="B143" s="281" t="s">
        <v>86</v>
      </c>
      <c r="C143" s="281" t="s">
        <v>85</v>
      </c>
      <c r="D143" s="271" t="n">
        <v>0.815972222222222</v>
      </c>
      <c r="E143" s="271" t="n">
        <v>0.888888888888889</v>
      </c>
      <c r="F143" s="271" t="n">
        <f aca="false">D143-E137</f>
        <v>0.34375</v>
      </c>
      <c r="G143" s="270" t="s">
        <v>60</v>
      </c>
      <c r="H143" s="281" t="s">
        <v>88</v>
      </c>
      <c r="I143" s="272" t="n">
        <v>921</v>
      </c>
      <c r="J143" s="272" t="n">
        <v>9910</v>
      </c>
      <c r="K143" s="273" t="n">
        <v>10.7600434310532</v>
      </c>
      <c r="L143" s="272" t="n">
        <f aca="false">I137+I143</f>
        <v>2856</v>
      </c>
      <c r="M143" s="272" t="n">
        <f aca="false">J137+J143</f>
        <v>56420</v>
      </c>
      <c r="N143" s="273" t="n">
        <f aca="false">M143/L143</f>
        <v>19.7549019607843</v>
      </c>
    </row>
    <row r="144" customFormat="false" ht="13.5" hidden="false" customHeight="false" outlineLevel="0" collapsed="false">
      <c r="A144" s="269" t="n">
        <v>417</v>
      </c>
      <c r="B144" s="281" t="s">
        <v>86</v>
      </c>
      <c r="C144" s="281" t="s">
        <v>85</v>
      </c>
      <c r="D144" s="271" t="n">
        <v>0.815972222222222</v>
      </c>
      <c r="E144" s="271" t="n">
        <v>0.888888888888889</v>
      </c>
      <c r="F144" s="271" t="n">
        <f aca="false">D144-E137</f>
        <v>0.34375</v>
      </c>
      <c r="G144" s="270" t="s">
        <v>151</v>
      </c>
      <c r="H144" s="281" t="s">
        <v>90</v>
      </c>
      <c r="I144" s="272" t="n">
        <v>1935</v>
      </c>
      <c r="J144" s="272" t="n">
        <v>40510</v>
      </c>
      <c r="K144" s="273" t="n">
        <v>20.9354005167959</v>
      </c>
      <c r="L144" s="272" t="n">
        <f aca="false">I137+I144</f>
        <v>3870</v>
      </c>
      <c r="M144" s="272" t="n">
        <f aca="false">J137+J144</f>
        <v>87020</v>
      </c>
      <c r="N144" s="273" t="n">
        <f aca="false">M144/L144</f>
        <v>22.4857881136951</v>
      </c>
    </row>
    <row r="145" customFormat="false" ht="13.5" hidden="false" customHeight="false" outlineLevel="0" collapsed="false">
      <c r="A145" s="283" t="s">
        <v>192</v>
      </c>
    </row>
    <row r="146" customFormat="false" ht="13.5" hidden="false" customHeight="false" outlineLevel="0" collapsed="false">
      <c r="A146" s="284" t="n">
        <v>2276</v>
      </c>
      <c r="B146" s="285" t="s">
        <v>85</v>
      </c>
      <c r="C146" s="285" t="s">
        <v>86</v>
      </c>
      <c r="D146" s="286" t="n">
        <v>0.472222222222222</v>
      </c>
      <c r="E146" s="286" t="n">
        <v>0.545138888888889</v>
      </c>
      <c r="F146" s="286"/>
      <c r="G146" s="287" t="s">
        <v>21</v>
      </c>
      <c r="H146" s="285" t="s">
        <v>88</v>
      </c>
      <c r="I146" s="288" t="n">
        <v>921</v>
      </c>
      <c r="J146" s="288" t="n">
        <v>10110</v>
      </c>
      <c r="K146" s="289" t="n">
        <v>10.9771986970684</v>
      </c>
      <c r="L146" s="288"/>
      <c r="M146" s="288"/>
      <c r="N146" s="289"/>
    </row>
    <row r="147" customFormat="false" ht="13.5" hidden="false" customHeight="false" outlineLevel="0" collapsed="false">
      <c r="A147" s="269" t="n">
        <v>377</v>
      </c>
      <c r="B147" s="281" t="s">
        <v>86</v>
      </c>
      <c r="C147" s="281" t="s">
        <v>85</v>
      </c>
      <c r="D147" s="271" t="n">
        <v>0.583333333333333</v>
      </c>
      <c r="E147" s="271" t="n">
        <v>0.65625</v>
      </c>
      <c r="F147" s="271" t="n">
        <f aca="false">D147-E146</f>
        <v>0.0381944444444445</v>
      </c>
      <c r="G147" s="270" t="s">
        <v>147</v>
      </c>
      <c r="H147" s="281" t="s">
        <v>88</v>
      </c>
      <c r="I147" s="272" t="n">
        <v>921</v>
      </c>
      <c r="J147" s="272" t="n">
        <v>14810</v>
      </c>
      <c r="K147" s="273" t="n">
        <v>16.0803474484256</v>
      </c>
      <c r="L147" s="272" t="n">
        <f aca="false">I146+I147</f>
        <v>1842</v>
      </c>
      <c r="M147" s="272" t="n">
        <f aca="false">J146+J147</f>
        <v>24920</v>
      </c>
      <c r="N147" s="273" t="n">
        <f aca="false">M147/L147</f>
        <v>13.528773072747</v>
      </c>
    </row>
    <row r="148" customFormat="false" ht="13.5" hidden="false" customHeight="false" outlineLevel="0" collapsed="false">
      <c r="A148" s="269" t="n">
        <v>384</v>
      </c>
      <c r="B148" s="281" t="s">
        <v>86</v>
      </c>
      <c r="C148" s="281" t="s">
        <v>85</v>
      </c>
      <c r="D148" s="271" t="n">
        <v>0.583333333333333</v>
      </c>
      <c r="E148" s="271" t="n">
        <v>0.65625</v>
      </c>
      <c r="F148" s="271" t="n">
        <f aca="false">D148-E146</f>
        <v>0.0381944444444445</v>
      </c>
      <c r="G148" s="270" t="s">
        <v>148</v>
      </c>
      <c r="H148" s="281" t="s">
        <v>90</v>
      </c>
      <c r="I148" s="272" t="n">
        <v>1935</v>
      </c>
      <c r="J148" s="272" t="n">
        <v>40310</v>
      </c>
      <c r="K148" s="273" t="n">
        <v>20.8320413436692</v>
      </c>
      <c r="L148" s="272" t="n">
        <f aca="false">I146+I148</f>
        <v>2856</v>
      </c>
      <c r="M148" s="272" t="n">
        <f aca="false">J146+J148</f>
        <v>50420</v>
      </c>
      <c r="N148" s="273" t="n">
        <f aca="false">M148/L148</f>
        <v>17.6540616246499</v>
      </c>
    </row>
    <row r="149" customFormat="false" ht="13.5" hidden="false" customHeight="false" outlineLevel="0" collapsed="false">
      <c r="A149" s="269" t="n">
        <v>390</v>
      </c>
      <c r="B149" s="281" t="s">
        <v>86</v>
      </c>
      <c r="C149" s="281" t="s">
        <v>85</v>
      </c>
      <c r="D149" s="271" t="n">
        <v>0.638888888888889</v>
      </c>
      <c r="E149" s="271" t="n">
        <v>0.711805555555555</v>
      </c>
      <c r="F149" s="271" t="n">
        <f aca="false">D149-E146</f>
        <v>0.09375</v>
      </c>
      <c r="G149" s="270" t="s">
        <v>149</v>
      </c>
      <c r="H149" s="281" t="s">
        <v>88</v>
      </c>
      <c r="I149" s="272" t="n">
        <v>921</v>
      </c>
      <c r="J149" s="272" t="n">
        <v>14810</v>
      </c>
      <c r="K149" s="273" t="n">
        <v>16.0803474484256</v>
      </c>
      <c r="L149" s="272" t="n">
        <f aca="false">I146+I149</f>
        <v>1842</v>
      </c>
      <c r="M149" s="272" t="n">
        <f aca="false">J146+J149</f>
        <v>24920</v>
      </c>
      <c r="N149" s="273" t="n">
        <f aca="false">M149/L149</f>
        <v>13.528773072747</v>
      </c>
    </row>
    <row r="150" customFormat="false" ht="13.5" hidden="false" customHeight="false" outlineLevel="0" collapsed="false">
      <c r="A150" s="269" t="n">
        <v>397</v>
      </c>
      <c r="B150" s="281" t="s">
        <v>86</v>
      </c>
      <c r="C150" s="281" t="s">
        <v>85</v>
      </c>
      <c r="D150" s="271" t="n">
        <v>0.71875</v>
      </c>
      <c r="E150" s="271" t="n">
        <v>0.791666666666667</v>
      </c>
      <c r="F150" s="271" t="n">
        <f aca="false">D150-E146</f>
        <v>0.173611111111111</v>
      </c>
      <c r="G150" s="270" t="s">
        <v>59</v>
      </c>
      <c r="H150" s="281" t="s">
        <v>88</v>
      </c>
      <c r="I150" s="272" t="n">
        <v>921</v>
      </c>
      <c r="J150" s="272" t="n">
        <v>10910</v>
      </c>
      <c r="K150" s="273" t="n">
        <v>11.8458197611292</v>
      </c>
      <c r="L150" s="272" t="n">
        <f aca="false">I146+I150</f>
        <v>1842</v>
      </c>
      <c r="M150" s="272" t="n">
        <f aca="false">J146+J150</f>
        <v>21020</v>
      </c>
      <c r="N150" s="273" t="n">
        <f aca="false">M150/L150</f>
        <v>11.4115092290988</v>
      </c>
    </row>
    <row r="151" customFormat="false" ht="13.5" hidden="false" customHeight="false" outlineLevel="0" collapsed="false">
      <c r="A151" s="269" t="n">
        <v>404</v>
      </c>
      <c r="B151" s="281" t="s">
        <v>86</v>
      </c>
      <c r="C151" s="281" t="s">
        <v>85</v>
      </c>
      <c r="D151" s="271" t="n">
        <v>0.71875</v>
      </c>
      <c r="E151" s="271" t="n">
        <v>0.791666666666667</v>
      </c>
      <c r="F151" s="271" t="n">
        <f aca="false">D151-E146</f>
        <v>0.173611111111111</v>
      </c>
      <c r="G151" s="270" t="s">
        <v>150</v>
      </c>
      <c r="H151" s="281" t="s">
        <v>90</v>
      </c>
      <c r="I151" s="272" t="n">
        <v>1935</v>
      </c>
      <c r="J151" s="272" t="n">
        <v>40710</v>
      </c>
      <c r="K151" s="273" t="n">
        <v>21.0387596899225</v>
      </c>
      <c r="L151" s="272" t="n">
        <f aca="false">I146+I151</f>
        <v>2856</v>
      </c>
      <c r="M151" s="272" t="n">
        <f aca="false">J146+J151</f>
        <v>50820</v>
      </c>
      <c r="N151" s="273" t="n">
        <f aca="false">M151/L151</f>
        <v>17.7941176470588</v>
      </c>
    </row>
    <row r="152" customFormat="false" ht="13.5" hidden="false" customHeight="false" outlineLevel="0" collapsed="false">
      <c r="A152" s="269" t="n">
        <v>410</v>
      </c>
      <c r="B152" s="281" t="s">
        <v>86</v>
      </c>
      <c r="C152" s="281" t="s">
        <v>85</v>
      </c>
      <c r="D152" s="271" t="n">
        <v>0.815972222222222</v>
      </c>
      <c r="E152" s="271" t="n">
        <v>0.888888888888889</v>
      </c>
      <c r="F152" s="271" t="n">
        <f aca="false">D152-E146</f>
        <v>0.270833333333333</v>
      </c>
      <c r="G152" s="270" t="s">
        <v>60</v>
      </c>
      <c r="H152" s="281" t="s">
        <v>88</v>
      </c>
      <c r="I152" s="272" t="n">
        <v>921</v>
      </c>
      <c r="J152" s="272" t="n">
        <v>9910</v>
      </c>
      <c r="K152" s="273" t="n">
        <v>10.7600434310532</v>
      </c>
      <c r="L152" s="272" t="n">
        <f aca="false">I146+I152</f>
        <v>1842</v>
      </c>
      <c r="M152" s="272" t="n">
        <f aca="false">J146+J152</f>
        <v>20020</v>
      </c>
      <c r="N152" s="273" t="n">
        <f aca="false">M152/L152</f>
        <v>10.8686210640608</v>
      </c>
    </row>
    <row r="153" customFormat="false" ht="13.5" hidden="false" customHeight="false" outlineLevel="0" collapsed="false">
      <c r="A153" s="269" t="n">
        <v>417</v>
      </c>
      <c r="B153" s="281" t="s">
        <v>86</v>
      </c>
      <c r="C153" s="281" t="s">
        <v>85</v>
      </c>
      <c r="D153" s="271" t="n">
        <v>0.815972222222222</v>
      </c>
      <c r="E153" s="271" t="n">
        <v>0.888888888888889</v>
      </c>
      <c r="F153" s="271" t="n">
        <f aca="false">D153-E146</f>
        <v>0.270833333333333</v>
      </c>
      <c r="G153" s="270" t="s">
        <v>151</v>
      </c>
      <c r="H153" s="281" t="s">
        <v>90</v>
      </c>
      <c r="I153" s="272" t="n">
        <v>1935</v>
      </c>
      <c r="J153" s="272" t="n">
        <v>40510</v>
      </c>
      <c r="K153" s="273" t="n">
        <v>20.9354005167959</v>
      </c>
      <c r="L153" s="272" t="n">
        <f aca="false">I146+I153</f>
        <v>2856</v>
      </c>
      <c r="M153" s="272" t="n">
        <f aca="false">J146+J153</f>
        <v>50620</v>
      </c>
      <c r="N153" s="273" t="n">
        <f aca="false">M153/L153</f>
        <v>17.7240896358543</v>
      </c>
    </row>
    <row r="154" customFormat="false" ht="13.5" hidden="false" customHeight="false" outlineLevel="0" collapsed="false">
      <c r="A154" s="283" t="s">
        <v>193</v>
      </c>
    </row>
    <row r="155" customFormat="false" ht="13.5" hidden="false" customHeight="false" outlineLevel="0" collapsed="false">
      <c r="A155" s="290" t="n">
        <v>2283</v>
      </c>
      <c r="B155" s="291" t="s">
        <v>85</v>
      </c>
      <c r="C155" s="291" t="s">
        <v>86</v>
      </c>
      <c r="D155" s="292" t="n">
        <v>0.472222222222222</v>
      </c>
      <c r="E155" s="292" t="n">
        <v>0.545138888888889</v>
      </c>
      <c r="F155" s="292"/>
      <c r="G155" s="293" t="s">
        <v>92</v>
      </c>
      <c r="H155" s="291" t="s">
        <v>90</v>
      </c>
      <c r="I155" s="294" t="n">
        <v>1935</v>
      </c>
      <c r="J155" s="294" t="n">
        <v>37510</v>
      </c>
      <c r="K155" s="295" t="n">
        <v>19.3850129198966</v>
      </c>
      <c r="L155" s="294"/>
      <c r="M155" s="294"/>
      <c r="N155" s="295"/>
    </row>
    <row r="156" customFormat="false" ht="13.5" hidden="false" customHeight="false" outlineLevel="0" collapsed="false">
      <c r="A156" s="269" t="n">
        <v>377</v>
      </c>
      <c r="B156" s="281" t="s">
        <v>86</v>
      </c>
      <c r="C156" s="281" t="s">
        <v>85</v>
      </c>
      <c r="D156" s="271" t="n">
        <v>0.583333333333333</v>
      </c>
      <c r="E156" s="271" t="n">
        <v>0.65625</v>
      </c>
      <c r="F156" s="271" t="n">
        <f aca="false">D156-E155</f>
        <v>0.0381944444444445</v>
      </c>
      <c r="G156" s="270" t="s">
        <v>147</v>
      </c>
      <c r="H156" s="281" t="s">
        <v>88</v>
      </c>
      <c r="I156" s="272" t="n">
        <v>921</v>
      </c>
      <c r="J156" s="272" t="n">
        <v>14810</v>
      </c>
      <c r="K156" s="273" t="n">
        <v>16.0803474484256</v>
      </c>
      <c r="L156" s="272" t="n">
        <f aca="false">I155+I156</f>
        <v>2856</v>
      </c>
      <c r="M156" s="272" t="n">
        <f aca="false">J155+J156</f>
        <v>52320</v>
      </c>
      <c r="N156" s="273" t="n">
        <f aca="false">M156/L156</f>
        <v>18.3193277310924</v>
      </c>
    </row>
    <row r="157" customFormat="false" ht="13.5" hidden="false" customHeight="false" outlineLevel="0" collapsed="false">
      <c r="A157" s="269" t="n">
        <v>384</v>
      </c>
      <c r="B157" s="281" t="s">
        <v>86</v>
      </c>
      <c r="C157" s="281" t="s">
        <v>85</v>
      </c>
      <c r="D157" s="271" t="n">
        <v>0.583333333333333</v>
      </c>
      <c r="E157" s="271" t="n">
        <v>0.65625</v>
      </c>
      <c r="F157" s="271" t="n">
        <f aca="false">D157-E155</f>
        <v>0.0381944444444445</v>
      </c>
      <c r="G157" s="270" t="s">
        <v>148</v>
      </c>
      <c r="H157" s="281" t="s">
        <v>90</v>
      </c>
      <c r="I157" s="272" t="n">
        <v>1935</v>
      </c>
      <c r="J157" s="272" t="n">
        <v>40310</v>
      </c>
      <c r="K157" s="273" t="n">
        <v>20.8320413436692</v>
      </c>
      <c r="L157" s="272" t="n">
        <f aca="false">I155+I157</f>
        <v>3870</v>
      </c>
      <c r="M157" s="272" t="n">
        <f aca="false">J155+J157</f>
        <v>77820</v>
      </c>
      <c r="N157" s="273" t="n">
        <f aca="false">M157/L157</f>
        <v>20.1085271317829</v>
      </c>
    </row>
    <row r="158" customFormat="false" ht="13.5" hidden="false" customHeight="false" outlineLevel="0" collapsed="false">
      <c r="A158" s="269" t="n">
        <v>390</v>
      </c>
      <c r="B158" s="281" t="s">
        <v>86</v>
      </c>
      <c r="C158" s="281" t="s">
        <v>85</v>
      </c>
      <c r="D158" s="271" t="n">
        <v>0.638888888888889</v>
      </c>
      <c r="E158" s="271" t="n">
        <v>0.711805555555555</v>
      </c>
      <c r="F158" s="271" t="n">
        <f aca="false">D158-E155</f>
        <v>0.09375</v>
      </c>
      <c r="G158" s="270" t="s">
        <v>149</v>
      </c>
      <c r="H158" s="281" t="s">
        <v>88</v>
      </c>
      <c r="I158" s="272" t="n">
        <v>921</v>
      </c>
      <c r="J158" s="272" t="n">
        <v>14810</v>
      </c>
      <c r="K158" s="273" t="n">
        <v>16.0803474484256</v>
      </c>
      <c r="L158" s="272" t="n">
        <f aca="false">I155+I158</f>
        <v>2856</v>
      </c>
      <c r="M158" s="272" t="n">
        <f aca="false">J155+J158</f>
        <v>52320</v>
      </c>
      <c r="N158" s="273" t="n">
        <f aca="false">M158/L158</f>
        <v>18.3193277310924</v>
      </c>
    </row>
    <row r="159" customFormat="false" ht="13.5" hidden="false" customHeight="false" outlineLevel="0" collapsed="false">
      <c r="A159" s="269" t="n">
        <v>397</v>
      </c>
      <c r="B159" s="281" t="s">
        <v>86</v>
      </c>
      <c r="C159" s="281" t="s">
        <v>85</v>
      </c>
      <c r="D159" s="271" t="n">
        <v>0.71875</v>
      </c>
      <c r="E159" s="271" t="n">
        <v>0.791666666666667</v>
      </c>
      <c r="F159" s="271" t="n">
        <f aca="false">D159-E155</f>
        <v>0.173611111111111</v>
      </c>
      <c r="G159" s="270" t="s">
        <v>59</v>
      </c>
      <c r="H159" s="281" t="s">
        <v>88</v>
      </c>
      <c r="I159" s="272" t="n">
        <v>921</v>
      </c>
      <c r="J159" s="272" t="n">
        <v>10910</v>
      </c>
      <c r="K159" s="273" t="n">
        <v>11.8458197611292</v>
      </c>
      <c r="L159" s="272" t="n">
        <f aca="false">I155+I159</f>
        <v>2856</v>
      </c>
      <c r="M159" s="272" t="n">
        <f aca="false">J155+J159</f>
        <v>48420</v>
      </c>
      <c r="N159" s="273" t="n">
        <f aca="false">M159/L159</f>
        <v>16.953781512605</v>
      </c>
    </row>
    <row r="160" customFormat="false" ht="13.5" hidden="false" customHeight="false" outlineLevel="0" collapsed="false">
      <c r="A160" s="269" t="n">
        <v>404</v>
      </c>
      <c r="B160" s="281" t="s">
        <v>86</v>
      </c>
      <c r="C160" s="281" t="s">
        <v>85</v>
      </c>
      <c r="D160" s="271" t="n">
        <v>0.71875</v>
      </c>
      <c r="E160" s="271" t="n">
        <v>0.791666666666667</v>
      </c>
      <c r="F160" s="271" t="n">
        <f aca="false">D160-E155</f>
        <v>0.173611111111111</v>
      </c>
      <c r="G160" s="270" t="s">
        <v>150</v>
      </c>
      <c r="H160" s="281" t="s">
        <v>90</v>
      </c>
      <c r="I160" s="272" t="n">
        <v>1935</v>
      </c>
      <c r="J160" s="272" t="n">
        <v>40710</v>
      </c>
      <c r="K160" s="273" t="n">
        <v>21.0387596899225</v>
      </c>
      <c r="L160" s="272" t="n">
        <f aca="false">I155+I160</f>
        <v>3870</v>
      </c>
      <c r="M160" s="272" t="n">
        <f aca="false">J155+J160</f>
        <v>78220</v>
      </c>
      <c r="N160" s="273" t="n">
        <f aca="false">M160/L160</f>
        <v>20.2118863049096</v>
      </c>
    </row>
    <row r="161" customFormat="false" ht="13.5" hidden="false" customHeight="false" outlineLevel="0" collapsed="false">
      <c r="A161" s="269" t="n">
        <v>410</v>
      </c>
      <c r="B161" s="281" t="s">
        <v>86</v>
      </c>
      <c r="C161" s="281" t="s">
        <v>85</v>
      </c>
      <c r="D161" s="271" t="n">
        <v>0.815972222222222</v>
      </c>
      <c r="E161" s="271" t="n">
        <v>0.888888888888889</v>
      </c>
      <c r="F161" s="271" t="n">
        <f aca="false">D161-E155</f>
        <v>0.270833333333333</v>
      </c>
      <c r="G161" s="270" t="s">
        <v>60</v>
      </c>
      <c r="H161" s="281" t="s">
        <v>88</v>
      </c>
      <c r="I161" s="272" t="n">
        <v>921</v>
      </c>
      <c r="J161" s="272" t="n">
        <v>9910</v>
      </c>
      <c r="K161" s="273" t="n">
        <v>10.7600434310532</v>
      </c>
      <c r="L161" s="272" t="n">
        <f aca="false">I155+I161</f>
        <v>2856</v>
      </c>
      <c r="M161" s="272" t="n">
        <f aca="false">J155+J161</f>
        <v>47420</v>
      </c>
      <c r="N161" s="273" t="n">
        <f aca="false">M161/L161</f>
        <v>16.6036414565826</v>
      </c>
    </row>
    <row r="162" customFormat="false" ht="13.5" hidden="false" customHeight="false" outlineLevel="0" collapsed="false">
      <c r="A162" s="269" t="n">
        <v>417</v>
      </c>
      <c r="B162" s="281" t="s">
        <v>86</v>
      </c>
      <c r="C162" s="281" t="s">
        <v>85</v>
      </c>
      <c r="D162" s="271" t="n">
        <v>0.815972222222222</v>
      </c>
      <c r="E162" s="271" t="n">
        <v>0.888888888888889</v>
      </c>
      <c r="F162" s="271" t="n">
        <f aca="false">D162-E155</f>
        <v>0.270833333333333</v>
      </c>
      <c r="G162" s="270" t="s">
        <v>151</v>
      </c>
      <c r="H162" s="281" t="s">
        <v>90</v>
      </c>
      <c r="I162" s="272" t="n">
        <v>1935</v>
      </c>
      <c r="J162" s="272" t="n">
        <v>40510</v>
      </c>
      <c r="K162" s="273" t="n">
        <v>20.9354005167959</v>
      </c>
      <c r="L162" s="272" t="n">
        <f aca="false">I155+I162</f>
        <v>3870</v>
      </c>
      <c r="M162" s="272" t="n">
        <f aca="false">J155+J162</f>
        <v>78020</v>
      </c>
      <c r="N162" s="273" t="n">
        <f aca="false">M162/L162</f>
        <v>20.1602067183463</v>
      </c>
    </row>
    <row r="163" customFormat="false" ht="13.5" hidden="false" customHeight="false" outlineLevel="0" collapsed="false">
      <c r="A163" s="283" t="s">
        <v>194</v>
      </c>
    </row>
    <row r="164" customFormat="false" ht="13.5" hidden="false" customHeight="false" outlineLevel="0" collapsed="false">
      <c r="A164" s="284" t="n">
        <v>2289</v>
      </c>
      <c r="B164" s="285" t="s">
        <v>85</v>
      </c>
      <c r="C164" s="285" t="s">
        <v>86</v>
      </c>
      <c r="D164" s="286" t="n">
        <v>0.635416666666667</v>
      </c>
      <c r="E164" s="286" t="n">
        <v>0.704861111111111</v>
      </c>
      <c r="F164" s="286"/>
      <c r="G164" s="287" t="s">
        <v>93</v>
      </c>
      <c r="H164" s="285" t="s">
        <v>88</v>
      </c>
      <c r="I164" s="288" t="n">
        <v>921</v>
      </c>
      <c r="J164" s="288" t="n">
        <v>9910</v>
      </c>
      <c r="K164" s="289" t="n">
        <v>10.7600434310532</v>
      </c>
      <c r="L164" s="288"/>
      <c r="M164" s="288"/>
      <c r="N164" s="289"/>
    </row>
    <row r="165" customFormat="false" ht="13.5" hidden="false" customHeight="false" outlineLevel="0" collapsed="false">
      <c r="A165" s="269" t="n">
        <v>410</v>
      </c>
      <c r="B165" s="281" t="s">
        <v>86</v>
      </c>
      <c r="C165" s="281" t="s">
        <v>85</v>
      </c>
      <c r="D165" s="271" t="n">
        <v>0.815972222222222</v>
      </c>
      <c r="E165" s="271" t="n">
        <v>0.888888888888889</v>
      </c>
      <c r="F165" s="271" t="n">
        <f aca="false">D165-E164</f>
        <v>0.111111111111111</v>
      </c>
      <c r="G165" s="270" t="s">
        <v>60</v>
      </c>
      <c r="H165" s="281" t="s">
        <v>88</v>
      </c>
      <c r="I165" s="272" t="n">
        <v>921</v>
      </c>
      <c r="J165" s="272" t="n">
        <v>9910</v>
      </c>
      <c r="K165" s="273" t="n">
        <v>10.7600434310532</v>
      </c>
      <c r="L165" s="272" t="n">
        <f aca="false">I164+I165</f>
        <v>1842</v>
      </c>
      <c r="M165" s="272" t="n">
        <f aca="false">J164+J165</f>
        <v>19820</v>
      </c>
      <c r="N165" s="273" t="n">
        <f aca="false">M165/L165</f>
        <v>10.7600434310532</v>
      </c>
    </row>
    <row r="166" customFormat="false" ht="13.5" hidden="false" customHeight="false" outlineLevel="0" collapsed="false">
      <c r="A166" s="269" t="n">
        <v>417</v>
      </c>
      <c r="B166" s="281" t="s">
        <v>86</v>
      </c>
      <c r="C166" s="281" t="s">
        <v>85</v>
      </c>
      <c r="D166" s="271" t="n">
        <v>0.815972222222222</v>
      </c>
      <c r="E166" s="271" t="n">
        <v>0.888888888888889</v>
      </c>
      <c r="F166" s="271" t="n">
        <f aca="false">D166-E164</f>
        <v>0.111111111111111</v>
      </c>
      <c r="G166" s="270" t="s">
        <v>151</v>
      </c>
      <c r="H166" s="281" t="s">
        <v>90</v>
      </c>
      <c r="I166" s="272" t="n">
        <v>1935</v>
      </c>
      <c r="J166" s="272" t="n">
        <v>40510</v>
      </c>
      <c r="K166" s="273" t="n">
        <v>20.9354005167959</v>
      </c>
      <c r="L166" s="272" t="n">
        <f aca="false">I164+I166</f>
        <v>2856</v>
      </c>
      <c r="M166" s="272" t="n">
        <f aca="false">J164+J166</f>
        <v>50420</v>
      </c>
      <c r="N166" s="273" t="n">
        <f aca="false">M166/L166</f>
        <v>17.6540616246499</v>
      </c>
    </row>
    <row r="167" customFormat="false" ht="13.5" hidden="false" customHeight="false" outlineLevel="0" collapsed="false">
      <c r="A167" s="283" t="s">
        <v>195</v>
      </c>
    </row>
    <row r="168" customFormat="false" ht="13.5" hidden="false" customHeight="false" outlineLevel="0" collapsed="false">
      <c r="A168" s="284" t="n">
        <v>2296</v>
      </c>
      <c r="B168" s="285" t="s">
        <v>85</v>
      </c>
      <c r="C168" s="285" t="s">
        <v>86</v>
      </c>
      <c r="D168" s="286" t="n">
        <v>0.736111111111111</v>
      </c>
      <c r="E168" s="286" t="n">
        <v>0.805555555555555</v>
      </c>
      <c r="F168" s="286"/>
      <c r="G168" s="287" t="s">
        <v>94</v>
      </c>
      <c r="H168" s="285" t="s">
        <v>88</v>
      </c>
      <c r="I168" s="288" t="n">
        <v>921</v>
      </c>
      <c r="J168" s="288" t="n">
        <v>7710</v>
      </c>
      <c r="K168" s="289" t="n">
        <v>8.37133550488599</v>
      </c>
      <c r="L168" s="288"/>
      <c r="M168" s="288"/>
      <c r="N168" s="289"/>
    </row>
    <row r="169" customFormat="false" ht="13.5" hidden="false" customHeight="false" outlineLevel="0" collapsed="false">
      <c r="A169" s="283" t="s">
        <v>196</v>
      </c>
    </row>
    <row r="170" customFormat="false" ht="13.5" hidden="false" customHeight="false" outlineLevel="0" collapsed="false">
      <c r="A170" s="284" t="n">
        <v>2303</v>
      </c>
      <c r="B170" s="285" t="s">
        <v>85</v>
      </c>
      <c r="C170" s="285" t="s">
        <v>86</v>
      </c>
      <c r="D170" s="286" t="n">
        <v>0.809027777777778</v>
      </c>
      <c r="E170" s="286" t="n">
        <v>0.878472222222222</v>
      </c>
      <c r="F170" s="286"/>
      <c r="G170" s="287" t="s">
        <v>25</v>
      </c>
      <c r="H170" s="285" t="s">
        <v>88</v>
      </c>
      <c r="I170" s="288" t="n">
        <v>921</v>
      </c>
      <c r="J170" s="288" t="n">
        <v>7210</v>
      </c>
      <c r="K170" s="289" t="n">
        <v>7.82844733984799</v>
      </c>
      <c r="L170" s="288"/>
      <c r="M170" s="288"/>
      <c r="N170" s="289"/>
    </row>
    <row r="171" customFormat="false" ht="13.5" hidden="false" customHeight="false" outlineLevel="0" collapsed="false">
      <c r="A171" s="283" t="s">
        <v>197</v>
      </c>
    </row>
    <row r="172" customFormat="false" ht="13.5" hidden="false" customHeight="false" outlineLevel="0" collapsed="false">
      <c r="A172" s="290" t="n">
        <v>2310</v>
      </c>
      <c r="B172" s="291" t="s">
        <v>85</v>
      </c>
      <c r="C172" s="291" t="s">
        <v>86</v>
      </c>
      <c r="D172" s="292" t="n">
        <v>0.809027777777778</v>
      </c>
      <c r="E172" s="292" t="n">
        <v>0.878472222222222</v>
      </c>
      <c r="F172" s="292"/>
      <c r="G172" s="293" t="s">
        <v>95</v>
      </c>
      <c r="H172" s="291" t="s">
        <v>90</v>
      </c>
      <c r="I172" s="294" t="n">
        <v>1935</v>
      </c>
      <c r="J172" s="294" t="n">
        <v>33410</v>
      </c>
      <c r="K172" s="295" t="n">
        <v>17.266149870801</v>
      </c>
      <c r="L172" s="294"/>
      <c r="M172" s="294"/>
      <c r="N172" s="295"/>
    </row>
    <row r="173" customFormat="false" ht="13.5" hidden="false" customHeight="false" outlineLevel="0" collapsed="false">
      <c r="A173" s="283" t="s">
        <v>198</v>
      </c>
    </row>
    <row r="174" customFormat="false" ht="13.5" hidden="false" customHeight="false" outlineLevel="0" collapsed="false">
      <c r="A174" s="284" t="n">
        <v>2314</v>
      </c>
      <c r="B174" s="285" t="s">
        <v>85</v>
      </c>
      <c r="C174" s="285" t="s">
        <v>96</v>
      </c>
      <c r="D174" s="286" t="n">
        <v>0.34375</v>
      </c>
      <c r="E174" s="286" t="n">
        <v>0.395833333333333</v>
      </c>
      <c r="F174" s="286"/>
      <c r="G174" s="287" t="s">
        <v>97</v>
      </c>
      <c r="H174" s="285" t="s">
        <v>105</v>
      </c>
      <c r="I174" s="288" t="n">
        <v>883</v>
      </c>
      <c r="J174" s="288" t="n">
        <v>28770</v>
      </c>
      <c r="K174" s="289" t="n">
        <v>32.5821064552661</v>
      </c>
      <c r="L174" s="288"/>
      <c r="M174" s="288"/>
      <c r="N174" s="289"/>
    </row>
    <row r="175" customFormat="false" ht="13.5" hidden="false" customHeight="false" outlineLevel="0" collapsed="false">
      <c r="A175" s="269" t="n">
        <v>665</v>
      </c>
      <c r="B175" s="281" t="s">
        <v>96</v>
      </c>
      <c r="C175" s="281" t="s">
        <v>85</v>
      </c>
      <c r="D175" s="271" t="n">
        <v>0.454861111111111</v>
      </c>
      <c r="E175" s="271" t="n">
        <v>0.510416666666667</v>
      </c>
      <c r="F175" s="271" t="n">
        <f aca="false">D175-E174</f>
        <v>0.0590277777777778</v>
      </c>
      <c r="G175" s="270" t="s">
        <v>153</v>
      </c>
      <c r="H175" s="281" t="s">
        <v>88</v>
      </c>
      <c r="I175" s="272" t="n">
        <v>483</v>
      </c>
      <c r="J175" s="272" t="n">
        <v>10970</v>
      </c>
      <c r="K175" s="273" t="n">
        <v>22.712215320911</v>
      </c>
      <c r="L175" s="272" t="n">
        <f aca="false">I174+I175</f>
        <v>1366</v>
      </c>
      <c r="M175" s="272" t="n">
        <f aca="false">J174+J175</f>
        <v>39740</v>
      </c>
      <c r="N175" s="273" t="n">
        <f aca="false">M175/L175</f>
        <v>29.0922401171303</v>
      </c>
    </row>
    <row r="176" customFormat="false" ht="13.5" hidden="false" customHeight="false" outlineLevel="0" collapsed="false">
      <c r="A176" s="269" t="n">
        <v>672</v>
      </c>
      <c r="B176" s="281" t="s">
        <v>96</v>
      </c>
      <c r="C176" s="281" t="s">
        <v>85</v>
      </c>
      <c r="D176" s="271" t="n">
        <v>0.527777777777778</v>
      </c>
      <c r="E176" s="271" t="n">
        <v>0.576388888888889</v>
      </c>
      <c r="F176" s="271" t="n">
        <f aca="false">D176-E174</f>
        <v>0.131944444444444</v>
      </c>
      <c r="G176" s="270" t="s">
        <v>154</v>
      </c>
      <c r="H176" s="281" t="s">
        <v>88</v>
      </c>
      <c r="I176" s="272" t="n">
        <v>483</v>
      </c>
      <c r="J176" s="272" t="n">
        <v>10970</v>
      </c>
      <c r="K176" s="273" t="n">
        <v>22.712215320911</v>
      </c>
      <c r="L176" s="272" t="n">
        <f aca="false">I174+I176</f>
        <v>1366</v>
      </c>
      <c r="M176" s="272" t="n">
        <f aca="false">J174+J176</f>
        <v>39740</v>
      </c>
      <c r="N176" s="273" t="n">
        <f aca="false">M176/L176</f>
        <v>29.0922401171303</v>
      </c>
    </row>
    <row r="177" customFormat="false" ht="13.5" hidden="false" customHeight="false" outlineLevel="0" collapsed="false">
      <c r="A177" s="269" t="n">
        <v>679</v>
      </c>
      <c r="B177" s="281" t="s">
        <v>96</v>
      </c>
      <c r="C177" s="281" t="s">
        <v>85</v>
      </c>
      <c r="D177" s="271" t="n">
        <v>0.527777777777778</v>
      </c>
      <c r="E177" s="271" t="n">
        <v>0.576388888888889</v>
      </c>
      <c r="F177" s="271" t="n">
        <f aca="false">D177-E174</f>
        <v>0.131944444444444</v>
      </c>
      <c r="G177" s="270" t="s">
        <v>155</v>
      </c>
      <c r="H177" s="281" t="s">
        <v>90</v>
      </c>
      <c r="I177" s="272" t="n">
        <v>1205</v>
      </c>
      <c r="J177" s="272" t="n">
        <v>17770</v>
      </c>
      <c r="K177" s="273" t="n">
        <v>14.746887966805</v>
      </c>
      <c r="L177" s="272" t="n">
        <f aca="false">I174+I177</f>
        <v>2088</v>
      </c>
      <c r="M177" s="272" t="n">
        <f aca="false">J174+J177</f>
        <v>46540</v>
      </c>
      <c r="N177" s="273" t="n">
        <f aca="false">M177/L177</f>
        <v>22.2892720306513</v>
      </c>
    </row>
    <row r="178" customFormat="false" ht="13.5" hidden="false" customHeight="false" outlineLevel="0" collapsed="false">
      <c r="A178" s="269" t="n">
        <v>683</v>
      </c>
      <c r="B178" s="281" t="s">
        <v>96</v>
      </c>
      <c r="C178" s="281" t="s">
        <v>85</v>
      </c>
      <c r="D178" s="271" t="n">
        <v>0.635416666666667</v>
      </c>
      <c r="E178" s="271" t="n">
        <v>0.684027777777778</v>
      </c>
      <c r="F178" s="271" t="n">
        <f aca="false">D178-E174</f>
        <v>0.239583333333333</v>
      </c>
      <c r="G178" s="270" t="s">
        <v>156</v>
      </c>
      <c r="H178" s="281" t="s">
        <v>105</v>
      </c>
      <c r="I178" s="272" t="n">
        <v>883</v>
      </c>
      <c r="J178" s="272" t="n">
        <v>28770</v>
      </c>
      <c r="K178" s="273" t="n">
        <v>32.5821064552661</v>
      </c>
      <c r="L178" s="272" t="n">
        <f aca="false">I174+I178</f>
        <v>1766</v>
      </c>
      <c r="M178" s="272" t="n">
        <f aca="false">J174+J178</f>
        <v>57540</v>
      </c>
      <c r="N178" s="273" t="n">
        <f aca="false">M178/L178</f>
        <v>32.5821064552661</v>
      </c>
    </row>
    <row r="179" customFormat="false" ht="13.5" hidden="false" customHeight="false" outlineLevel="0" collapsed="false">
      <c r="A179" s="269" t="n">
        <v>690</v>
      </c>
      <c r="B179" s="281" t="s">
        <v>96</v>
      </c>
      <c r="C179" s="281" t="s">
        <v>85</v>
      </c>
      <c r="D179" s="271" t="n">
        <v>0.833333333333333</v>
      </c>
      <c r="E179" s="271" t="n">
        <v>0.888888888888889</v>
      </c>
      <c r="F179" s="271" t="n">
        <f aca="false">D179-E174</f>
        <v>0.4375</v>
      </c>
      <c r="G179" s="270" t="s">
        <v>157</v>
      </c>
      <c r="H179" s="281" t="s">
        <v>109</v>
      </c>
      <c r="I179" s="272" t="n">
        <v>883</v>
      </c>
      <c r="J179" s="272" t="n">
        <v>28770</v>
      </c>
      <c r="K179" s="273" t="n">
        <v>32.5821064552661</v>
      </c>
      <c r="L179" s="272" t="n">
        <f aca="false">I174+I179</f>
        <v>1766</v>
      </c>
      <c r="M179" s="272" t="n">
        <f aca="false">J174+J179</f>
        <v>57540</v>
      </c>
      <c r="N179" s="273" t="n">
        <f aca="false">M179/L179</f>
        <v>32.5821064552661</v>
      </c>
    </row>
    <row r="180" customFormat="false" ht="13.5" hidden="false" customHeight="false" outlineLevel="0" collapsed="false">
      <c r="A180" s="283" t="s">
        <v>199</v>
      </c>
    </row>
    <row r="181" customFormat="false" ht="13.5" hidden="false" customHeight="false" outlineLevel="0" collapsed="false">
      <c r="A181" s="284" t="n">
        <v>2321</v>
      </c>
      <c r="B181" s="285" t="s">
        <v>85</v>
      </c>
      <c r="C181" s="285" t="s">
        <v>96</v>
      </c>
      <c r="D181" s="286" t="n">
        <v>0.447916666666667</v>
      </c>
      <c r="E181" s="286" t="n">
        <v>0.493055555555556</v>
      </c>
      <c r="F181" s="286"/>
      <c r="G181" s="287" t="s">
        <v>98</v>
      </c>
      <c r="H181" s="285" t="s">
        <v>105</v>
      </c>
      <c r="I181" s="288" t="n">
        <v>883</v>
      </c>
      <c r="J181" s="288" t="n">
        <v>28770</v>
      </c>
      <c r="K181" s="289" t="n">
        <v>32.5821064552661</v>
      </c>
      <c r="L181" s="288"/>
      <c r="M181" s="288"/>
      <c r="N181" s="289"/>
    </row>
    <row r="182" customFormat="false" ht="13.5" hidden="false" customHeight="false" outlineLevel="0" collapsed="false">
      <c r="A182" s="269" t="n">
        <v>672</v>
      </c>
      <c r="B182" s="281" t="s">
        <v>96</v>
      </c>
      <c r="C182" s="281" t="s">
        <v>85</v>
      </c>
      <c r="D182" s="271" t="n">
        <v>0.527777777777778</v>
      </c>
      <c r="E182" s="271" t="n">
        <v>0.576388888888889</v>
      </c>
      <c r="F182" s="271" t="n">
        <f aca="false">D182-E181</f>
        <v>0.0347222222222222</v>
      </c>
      <c r="G182" s="270" t="s">
        <v>154</v>
      </c>
      <c r="H182" s="281" t="s">
        <v>88</v>
      </c>
      <c r="I182" s="272" t="n">
        <v>483</v>
      </c>
      <c r="J182" s="272" t="n">
        <v>10970</v>
      </c>
      <c r="K182" s="273" t="n">
        <v>22.712215320911</v>
      </c>
      <c r="L182" s="272" t="n">
        <f aca="false">I181+I182</f>
        <v>1366</v>
      </c>
      <c r="M182" s="272" t="n">
        <f aca="false">J181+J182</f>
        <v>39740</v>
      </c>
      <c r="N182" s="273" t="n">
        <f aca="false">M182/L182</f>
        <v>29.0922401171303</v>
      </c>
    </row>
    <row r="183" customFormat="false" ht="13.5" hidden="false" customHeight="false" outlineLevel="0" collapsed="false">
      <c r="A183" s="269" t="n">
        <v>679</v>
      </c>
      <c r="B183" s="281" t="s">
        <v>96</v>
      </c>
      <c r="C183" s="281" t="s">
        <v>85</v>
      </c>
      <c r="D183" s="271" t="n">
        <v>0.527777777777778</v>
      </c>
      <c r="E183" s="271" t="n">
        <v>0.576388888888889</v>
      </c>
      <c r="F183" s="271" t="n">
        <f aca="false">D183-E181</f>
        <v>0.0347222222222222</v>
      </c>
      <c r="G183" s="270" t="s">
        <v>155</v>
      </c>
      <c r="H183" s="281" t="s">
        <v>90</v>
      </c>
      <c r="I183" s="272" t="n">
        <v>1205</v>
      </c>
      <c r="J183" s="272" t="n">
        <v>17770</v>
      </c>
      <c r="K183" s="273" t="n">
        <v>14.746887966805</v>
      </c>
      <c r="L183" s="272" t="n">
        <f aca="false">I181+I183</f>
        <v>2088</v>
      </c>
      <c r="M183" s="272" t="n">
        <f aca="false">J181+J183</f>
        <v>46540</v>
      </c>
      <c r="N183" s="273" t="n">
        <f aca="false">M183/L183</f>
        <v>22.2892720306513</v>
      </c>
    </row>
    <row r="184" customFormat="false" ht="13.5" hidden="false" customHeight="false" outlineLevel="0" collapsed="false">
      <c r="A184" s="269" t="n">
        <v>683</v>
      </c>
      <c r="B184" s="281" t="s">
        <v>96</v>
      </c>
      <c r="C184" s="281" t="s">
        <v>85</v>
      </c>
      <c r="D184" s="271" t="n">
        <v>0.635416666666667</v>
      </c>
      <c r="E184" s="271" t="n">
        <v>0.684027777777778</v>
      </c>
      <c r="F184" s="271" t="n">
        <f aca="false">D184-E181</f>
        <v>0.142361111111111</v>
      </c>
      <c r="G184" s="270" t="s">
        <v>156</v>
      </c>
      <c r="H184" s="281" t="s">
        <v>105</v>
      </c>
      <c r="I184" s="272" t="n">
        <v>883</v>
      </c>
      <c r="J184" s="272" t="n">
        <v>28770</v>
      </c>
      <c r="K184" s="273" t="n">
        <v>32.5821064552661</v>
      </c>
      <c r="L184" s="272" t="n">
        <f aca="false">I181+I184</f>
        <v>1766</v>
      </c>
      <c r="M184" s="272" t="n">
        <f aca="false">J181+J184</f>
        <v>57540</v>
      </c>
      <c r="N184" s="273" t="n">
        <f aca="false">M184/L184</f>
        <v>32.5821064552661</v>
      </c>
    </row>
    <row r="185" customFormat="false" ht="13.5" hidden="false" customHeight="false" outlineLevel="0" collapsed="false">
      <c r="A185" s="269" t="n">
        <v>690</v>
      </c>
      <c r="B185" s="281" t="s">
        <v>96</v>
      </c>
      <c r="C185" s="281" t="s">
        <v>85</v>
      </c>
      <c r="D185" s="271" t="n">
        <v>0.833333333333333</v>
      </c>
      <c r="E185" s="271" t="n">
        <v>0.888888888888889</v>
      </c>
      <c r="F185" s="271" t="n">
        <f aca="false">D185-E181</f>
        <v>0.340277777777778</v>
      </c>
      <c r="G185" s="270" t="s">
        <v>157</v>
      </c>
      <c r="H185" s="281" t="s">
        <v>109</v>
      </c>
      <c r="I185" s="272" t="n">
        <v>883</v>
      </c>
      <c r="J185" s="272" t="n">
        <v>28770</v>
      </c>
      <c r="K185" s="273" t="n">
        <v>32.5821064552661</v>
      </c>
      <c r="L185" s="272" t="n">
        <f aca="false">I181+I185</f>
        <v>1766</v>
      </c>
      <c r="M185" s="272" t="n">
        <f aca="false">J181+J185</f>
        <v>57540</v>
      </c>
      <c r="N185" s="273" t="n">
        <f aca="false">M185/L185</f>
        <v>32.5821064552661</v>
      </c>
    </row>
    <row r="186" customFormat="false" ht="13.5" hidden="false" customHeight="false" outlineLevel="0" collapsed="false">
      <c r="A186" s="283" t="s">
        <v>200</v>
      </c>
    </row>
    <row r="187" customFormat="false" ht="13.5" hidden="false" customHeight="false" outlineLevel="0" collapsed="false">
      <c r="A187" s="284" t="n">
        <v>2330</v>
      </c>
      <c r="B187" s="285" t="s">
        <v>85</v>
      </c>
      <c r="C187" s="285" t="s">
        <v>96</v>
      </c>
      <c r="D187" s="286" t="n">
        <v>0.503472222222222</v>
      </c>
      <c r="E187" s="286" t="n">
        <v>0.555555555555556</v>
      </c>
      <c r="F187" s="286"/>
      <c r="G187" s="287" t="s">
        <v>99</v>
      </c>
      <c r="H187" s="285" t="s">
        <v>240</v>
      </c>
      <c r="I187" s="288" t="n">
        <v>483</v>
      </c>
      <c r="J187" s="288" t="n">
        <v>12970</v>
      </c>
      <c r="K187" s="289" t="n">
        <v>26.8530020703934</v>
      </c>
      <c r="L187" s="288"/>
      <c r="M187" s="288"/>
      <c r="N187" s="289"/>
    </row>
    <row r="188" customFormat="false" ht="13.5" hidden="false" customHeight="false" outlineLevel="0" collapsed="false">
      <c r="A188" s="269" t="n">
        <v>683</v>
      </c>
      <c r="B188" s="281" t="s">
        <v>96</v>
      </c>
      <c r="C188" s="281" t="s">
        <v>85</v>
      </c>
      <c r="D188" s="271" t="n">
        <v>0.635416666666667</v>
      </c>
      <c r="E188" s="271" t="n">
        <v>0.684027777777778</v>
      </c>
      <c r="F188" s="271" t="n">
        <f aca="false">D188-E187</f>
        <v>0.0798611111111111</v>
      </c>
      <c r="G188" s="270" t="s">
        <v>156</v>
      </c>
      <c r="H188" s="281" t="s">
        <v>105</v>
      </c>
      <c r="I188" s="272" t="n">
        <v>883</v>
      </c>
      <c r="J188" s="272" t="n">
        <v>28770</v>
      </c>
      <c r="K188" s="273" t="n">
        <v>32.5821064552661</v>
      </c>
      <c r="L188" s="272" t="n">
        <f aca="false">I187+I188</f>
        <v>1366</v>
      </c>
      <c r="M188" s="272" t="n">
        <f aca="false">J187+J188</f>
        <v>41740</v>
      </c>
      <c r="N188" s="273" t="n">
        <f aca="false">M188/L188</f>
        <v>30.5563689604685</v>
      </c>
    </row>
    <row r="189" customFormat="false" ht="13.5" hidden="false" customHeight="false" outlineLevel="0" collapsed="false">
      <c r="A189" s="269" t="n">
        <v>690</v>
      </c>
      <c r="B189" s="281" t="s">
        <v>96</v>
      </c>
      <c r="C189" s="281" t="s">
        <v>85</v>
      </c>
      <c r="D189" s="271" t="n">
        <v>0.833333333333333</v>
      </c>
      <c r="E189" s="271" t="n">
        <v>0.888888888888889</v>
      </c>
      <c r="F189" s="271" t="n">
        <f aca="false">D189-E187</f>
        <v>0.277777777777778</v>
      </c>
      <c r="G189" s="270" t="s">
        <v>157</v>
      </c>
      <c r="H189" s="281" t="s">
        <v>109</v>
      </c>
      <c r="I189" s="272" t="n">
        <v>883</v>
      </c>
      <c r="J189" s="272" t="n">
        <v>28770</v>
      </c>
      <c r="K189" s="273" t="n">
        <v>32.5821064552661</v>
      </c>
      <c r="L189" s="272" t="n">
        <f aca="false">I187+I189</f>
        <v>1366</v>
      </c>
      <c r="M189" s="272" t="n">
        <f aca="false">J187+J189</f>
        <v>41740</v>
      </c>
      <c r="N189" s="273" t="n">
        <f aca="false">M189/L189</f>
        <v>30.5563689604685</v>
      </c>
    </row>
    <row r="190" customFormat="false" ht="13.5" hidden="false" customHeight="false" outlineLevel="0" collapsed="false">
      <c r="A190" s="283" t="s">
        <v>201</v>
      </c>
    </row>
    <row r="191" customFormat="false" ht="13.5" hidden="false" customHeight="false" outlineLevel="0" collapsed="false">
      <c r="A191" s="284" t="n">
        <v>2332</v>
      </c>
      <c r="B191" s="285" t="s">
        <v>85</v>
      </c>
      <c r="C191" s="285" t="s">
        <v>96</v>
      </c>
      <c r="D191" s="286" t="n">
        <v>0.704861111111111</v>
      </c>
      <c r="E191" s="286" t="n">
        <v>0.75</v>
      </c>
      <c r="F191" s="286"/>
      <c r="G191" s="287" t="s">
        <v>100</v>
      </c>
      <c r="H191" s="285" t="s">
        <v>105</v>
      </c>
      <c r="I191" s="288" t="n">
        <v>883</v>
      </c>
      <c r="J191" s="288" t="n">
        <v>28770</v>
      </c>
      <c r="K191" s="289" t="n">
        <v>32.5821064552661</v>
      </c>
      <c r="L191" s="288"/>
      <c r="M191" s="288"/>
      <c r="N191" s="289"/>
    </row>
    <row r="192" customFormat="false" ht="13.5" hidden="false" customHeight="false" outlineLevel="0" collapsed="false">
      <c r="A192" s="269" t="n">
        <v>690</v>
      </c>
      <c r="B192" s="281" t="s">
        <v>96</v>
      </c>
      <c r="C192" s="281" t="s">
        <v>85</v>
      </c>
      <c r="D192" s="271" t="n">
        <v>0.833333333333333</v>
      </c>
      <c r="E192" s="271" t="n">
        <v>0.888888888888889</v>
      </c>
      <c r="F192" s="271" t="n">
        <f aca="false">D192-E191</f>
        <v>0.0833333333333333</v>
      </c>
      <c r="G192" s="270" t="s">
        <v>157</v>
      </c>
      <c r="H192" s="281" t="s">
        <v>109</v>
      </c>
      <c r="I192" s="272" t="n">
        <v>883</v>
      </c>
      <c r="J192" s="272" t="n">
        <v>28770</v>
      </c>
      <c r="K192" s="273" t="n">
        <v>32.5821064552661</v>
      </c>
      <c r="L192" s="272" t="n">
        <f aca="false">I191+I192</f>
        <v>1766</v>
      </c>
      <c r="M192" s="272" t="n">
        <f aca="false">J191+J192</f>
        <v>57540</v>
      </c>
      <c r="N192" s="273" t="n">
        <f aca="false">M192/L192</f>
        <v>32.5821064552661</v>
      </c>
    </row>
    <row r="193" customFormat="false" ht="13.5" hidden="false" customHeight="false" outlineLevel="0" collapsed="false">
      <c r="A193" s="283" t="s">
        <v>202</v>
      </c>
    </row>
    <row r="194" customFormat="false" ht="13.5" hidden="false" customHeight="false" outlineLevel="0" collapsed="false">
      <c r="A194" s="284" t="n">
        <v>2341</v>
      </c>
      <c r="B194" s="285" t="s">
        <v>85</v>
      </c>
      <c r="C194" s="285" t="s">
        <v>96</v>
      </c>
      <c r="D194" s="286" t="n">
        <v>0.826388888888889</v>
      </c>
      <c r="E194" s="286" t="n">
        <v>0.875</v>
      </c>
      <c r="F194" s="286"/>
      <c r="G194" s="287" t="s">
        <v>101</v>
      </c>
      <c r="H194" s="285" t="s">
        <v>88</v>
      </c>
      <c r="I194" s="288" t="n">
        <v>483</v>
      </c>
      <c r="J194" s="288" t="n">
        <v>10970</v>
      </c>
      <c r="K194" s="289" t="n">
        <v>22.712215320911</v>
      </c>
      <c r="L194" s="288"/>
      <c r="M194" s="288"/>
      <c r="N194" s="289"/>
    </row>
    <row r="195" customFormat="false" ht="13.5" hidden="false" customHeight="false" outlineLevel="0" collapsed="false">
      <c r="A195" s="283" t="s">
        <v>203</v>
      </c>
    </row>
    <row r="196" customFormat="false" ht="13.5" hidden="false" customHeight="false" outlineLevel="0" collapsed="false">
      <c r="A196" s="290" t="n">
        <v>2348</v>
      </c>
      <c r="B196" s="291" t="s">
        <v>85</v>
      </c>
      <c r="C196" s="291" t="s">
        <v>96</v>
      </c>
      <c r="D196" s="292" t="n">
        <v>0.826388888888889</v>
      </c>
      <c r="E196" s="292" t="n">
        <v>0.875</v>
      </c>
      <c r="F196" s="292"/>
      <c r="G196" s="293" t="s">
        <v>102</v>
      </c>
      <c r="H196" s="291" t="s">
        <v>90</v>
      </c>
      <c r="I196" s="294" t="n">
        <v>1205</v>
      </c>
      <c r="J196" s="294" t="n">
        <v>17770</v>
      </c>
      <c r="K196" s="295" t="n">
        <v>14.746887966805</v>
      </c>
      <c r="L196" s="294"/>
      <c r="M196" s="294"/>
      <c r="N196" s="295"/>
    </row>
    <row r="197" customFormat="false" ht="13.5" hidden="false" customHeight="false" outlineLevel="0" collapsed="false">
      <c r="A197" s="283" t="s">
        <v>204</v>
      </c>
    </row>
    <row r="198" customFormat="false" ht="13.5" hidden="false" customHeight="false" outlineLevel="0" collapsed="false">
      <c r="A198" s="284" t="n">
        <v>2352</v>
      </c>
      <c r="B198" s="285" t="s">
        <v>85</v>
      </c>
      <c r="C198" s="285" t="s">
        <v>103</v>
      </c>
      <c r="D198" s="286" t="n">
        <v>0.322916666666667</v>
      </c>
      <c r="E198" s="286" t="n">
        <v>0.375</v>
      </c>
      <c r="F198" s="286"/>
      <c r="G198" s="287" t="s">
        <v>104</v>
      </c>
      <c r="H198" s="285" t="s">
        <v>105</v>
      </c>
      <c r="I198" s="288" t="n">
        <v>689</v>
      </c>
      <c r="J198" s="288" t="n">
        <v>13290</v>
      </c>
      <c r="K198" s="289" t="n">
        <v>19.288824383164</v>
      </c>
      <c r="L198" s="288"/>
      <c r="M198" s="288"/>
      <c r="N198" s="289"/>
    </row>
    <row r="199" customFormat="false" ht="13.5" hidden="false" customHeight="false" outlineLevel="0" collapsed="false">
      <c r="A199" s="269" t="n">
        <v>878</v>
      </c>
      <c r="B199" s="281" t="s">
        <v>103</v>
      </c>
      <c r="C199" s="281" t="s">
        <v>85</v>
      </c>
      <c r="D199" s="271" t="n">
        <v>0.663194444444444</v>
      </c>
      <c r="E199" s="271" t="n">
        <v>0.715277777777778</v>
      </c>
      <c r="F199" s="271" t="n">
        <f aca="false">D199-E198</f>
        <v>0.288194444444444</v>
      </c>
      <c r="G199" s="270" t="s">
        <v>158</v>
      </c>
      <c r="H199" s="281" t="s">
        <v>105</v>
      </c>
      <c r="I199" s="272" t="n">
        <v>689</v>
      </c>
      <c r="J199" s="272" t="n">
        <v>18390</v>
      </c>
      <c r="K199" s="273" t="n">
        <v>26.6908563134978</v>
      </c>
      <c r="L199" s="272" t="n">
        <f aca="false">I198+I199</f>
        <v>1378</v>
      </c>
      <c r="M199" s="272" t="n">
        <f aca="false">J198+J199</f>
        <v>31680</v>
      </c>
      <c r="N199" s="273" t="n">
        <f aca="false">M199/L199</f>
        <v>22.9898403483309</v>
      </c>
    </row>
    <row r="200" customFormat="false" ht="13.5" hidden="false" customHeight="false" outlineLevel="0" collapsed="false">
      <c r="A200" s="269" t="n">
        <v>885</v>
      </c>
      <c r="B200" s="281" t="s">
        <v>103</v>
      </c>
      <c r="C200" s="281" t="s">
        <v>85</v>
      </c>
      <c r="D200" s="271" t="n">
        <v>0.715277777777778</v>
      </c>
      <c r="E200" s="271" t="n">
        <v>0.763888888888889</v>
      </c>
      <c r="F200" s="271" t="n">
        <f aca="false">D200-E198</f>
        <v>0.340277777777778</v>
      </c>
      <c r="G200" s="270" t="s">
        <v>159</v>
      </c>
      <c r="H200" s="281" t="s">
        <v>105</v>
      </c>
      <c r="I200" s="272" t="n">
        <v>689</v>
      </c>
      <c r="J200" s="272" t="n">
        <v>13290</v>
      </c>
      <c r="K200" s="273" t="n">
        <v>19.288824383164</v>
      </c>
      <c r="L200" s="272" t="n">
        <f aca="false">I198+I200</f>
        <v>1378</v>
      </c>
      <c r="M200" s="272" t="n">
        <f aca="false">J198+J200</f>
        <v>26580</v>
      </c>
      <c r="N200" s="273" t="n">
        <f aca="false">M200/L200</f>
        <v>19.288824383164</v>
      </c>
    </row>
    <row r="201" customFormat="false" ht="13.5" hidden="false" customHeight="false" outlineLevel="0" collapsed="false">
      <c r="A201" s="269" t="n">
        <v>894</v>
      </c>
      <c r="B201" s="281" t="s">
        <v>103</v>
      </c>
      <c r="C201" s="281" t="s">
        <v>85</v>
      </c>
      <c r="D201" s="271" t="n">
        <v>0.715277777777778</v>
      </c>
      <c r="E201" s="271" t="n">
        <v>0.763888888888889</v>
      </c>
      <c r="F201" s="271" t="n">
        <f aca="false">D201-E198</f>
        <v>0.340277777777778</v>
      </c>
      <c r="G201" s="270" t="s">
        <v>160</v>
      </c>
      <c r="H201" s="281" t="s">
        <v>90</v>
      </c>
      <c r="I201" s="272" t="n">
        <v>882</v>
      </c>
      <c r="J201" s="272" t="n">
        <v>17690</v>
      </c>
      <c r="K201" s="273" t="n">
        <v>20.0566893424036</v>
      </c>
      <c r="L201" s="272" t="n">
        <f aca="false">I198+I201</f>
        <v>1571</v>
      </c>
      <c r="M201" s="272" t="n">
        <f aca="false">J198+J201</f>
        <v>30980</v>
      </c>
      <c r="N201" s="273" t="n">
        <f aca="false">M201/L201</f>
        <v>19.7199236155315</v>
      </c>
    </row>
    <row r="202" customFormat="false" ht="13.5" hidden="false" customHeight="false" outlineLevel="0" collapsed="false">
      <c r="A202" s="269" t="n">
        <v>898</v>
      </c>
      <c r="B202" s="281" t="s">
        <v>103</v>
      </c>
      <c r="C202" s="281" t="s">
        <v>85</v>
      </c>
      <c r="D202" s="271" t="n">
        <v>0.767361111111111</v>
      </c>
      <c r="E202" s="271" t="n">
        <v>0.819444444444445</v>
      </c>
      <c r="F202" s="271" t="n">
        <f aca="false">D202-E198</f>
        <v>0.392361111111111</v>
      </c>
      <c r="G202" s="270" t="s">
        <v>161</v>
      </c>
      <c r="H202" s="281" t="s">
        <v>109</v>
      </c>
      <c r="I202" s="272" t="n">
        <v>689</v>
      </c>
      <c r="J202" s="272" t="n">
        <v>13290</v>
      </c>
      <c r="K202" s="273" t="n">
        <v>19.288824383164</v>
      </c>
      <c r="L202" s="272" t="n">
        <f aca="false">I198+I202</f>
        <v>1378</v>
      </c>
      <c r="M202" s="272" t="n">
        <f aca="false">J198+J202</f>
        <v>26580</v>
      </c>
      <c r="N202" s="273" t="n">
        <f aca="false">M202/L202</f>
        <v>19.288824383164</v>
      </c>
    </row>
    <row r="203" customFormat="false" ht="13.5" hidden="false" customHeight="false" outlineLevel="0" collapsed="false">
      <c r="A203" s="283" t="s">
        <v>205</v>
      </c>
    </row>
    <row r="204" customFormat="false" ht="13.5" hidden="false" customHeight="false" outlineLevel="0" collapsed="false">
      <c r="A204" s="284" t="n">
        <v>2359</v>
      </c>
      <c r="B204" s="285" t="s">
        <v>85</v>
      </c>
      <c r="C204" s="285" t="s">
        <v>103</v>
      </c>
      <c r="D204" s="286" t="n">
        <v>0.604166666666667</v>
      </c>
      <c r="E204" s="286" t="n">
        <v>0.659722222222222</v>
      </c>
      <c r="F204" s="286"/>
      <c r="G204" s="287" t="s">
        <v>106</v>
      </c>
      <c r="H204" s="285" t="s">
        <v>105</v>
      </c>
      <c r="I204" s="288" t="n">
        <v>689</v>
      </c>
      <c r="J204" s="288" t="n">
        <v>13290</v>
      </c>
      <c r="K204" s="289" t="n">
        <v>19.288824383164</v>
      </c>
      <c r="L204" s="288"/>
      <c r="M204" s="288"/>
      <c r="N204" s="289"/>
    </row>
    <row r="205" customFormat="false" ht="13.5" hidden="false" customHeight="false" outlineLevel="0" collapsed="false">
      <c r="A205" s="269" t="n">
        <v>885</v>
      </c>
      <c r="B205" s="281" t="s">
        <v>103</v>
      </c>
      <c r="C205" s="281" t="s">
        <v>85</v>
      </c>
      <c r="D205" s="271" t="n">
        <v>0.715277777777778</v>
      </c>
      <c r="E205" s="271" t="n">
        <v>0.763888888888889</v>
      </c>
      <c r="F205" s="271" t="n">
        <f aca="false">D205-E204</f>
        <v>0.0555555555555556</v>
      </c>
      <c r="G205" s="270" t="s">
        <v>159</v>
      </c>
      <c r="H205" s="281" t="s">
        <v>105</v>
      </c>
      <c r="I205" s="272" t="n">
        <v>689</v>
      </c>
      <c r="J205" s="272" t="n">
        <v>13290</v>
      </c>
      <c r="K205" s="273" t="n">
        <v>19.288824383164</v>
      </c>
      <c r="L205" s="272" t="n">
        <f aca="false">I204+I205</f>
        <v>1378</v>
      </c>
      <c r="M205" s="272" t="n">
        <f aca="false">J204+J205</f>
        <v>26580</v>
      </c>
      <c r="N205" s="273" t="n">
        <f aca="false">M205/L205</f>
        <v>19.288824383164</v>
      </c>
    </row>
    <row r="206" customFormat="false" ht="13.5" hidden="false" customHeight="false" outlineLevel="0" collapsed="false">
      <c r="A206" s="269" t="n">
        <v>894</v>
      </c>
      <c r="B206" s="281" t="s">
        <v>103</v>
      </c>
      <c r="C206" s="281" t="s">
        <v>85</v>
      </c>
      <c r="D206" s="271" t="n">
        <v>0.715277777777778</v>
      </c>
      <c r="E206" s="271" t="n">
        <v>0.763888888888889</v>
      </c>
      <c r="F206" s="271" t="n">
        <f aca="false">D206-E204</f>
        <v>0.0555555555555556</v>
      </c>
      <c r="G206" s="270" t="s">
        <v>160</v>
      </c>
      <c r="H206" s="281" t="s">
        <v>90</v>
      </c>
      <c r="I206" s="272" t="n">
        <v>882</v>
      </c>
      <c r="J206" s="272" t="n">
        <v>17690</v>
      </c>
      <c r="K206" s="273" t="n">
        <v>20.0566893424036</v>
      </c>
      <c r="L206" s="272" t="n">
        <f aca="false">I204+I206</f>
        <v>1571</v>
      </c>
      <c r="M206" s="272" t="n">
        <f aca="false">J204+J206</f>
        <v>30980</v>
      </c>
      <c r="N206" s="273" t="n">
        <f aca="false">M206/L206</f>
        <v>19.7199236155315</v>
      </c>
    </row>
    <row r="207" customFormat="false" ht="13.5" hidden="false" customHeight="false" outlineLevel="0" collapsed="false">
      <c r="A207" s="269" t="n">
        <v>898</v>
      </c>
      <c r="B207" s="281" t="s">
        <v>103</v>
      </c>
      <c r="C207" s="281" t="s">
        <v>85</v>
      </c>
      <c r="D207" s="271" t="n">
        <v>0.767361111111111</v>
      </c>
      <c r="E207" s="271" t="n">
        <v>0.819444444444445</v>
      </c>
      <c r="F207" s="271" t="n">
        <f aca="false">D207-E204</f>
        <v>0.107638888888889</v>
      </c>
      <c r="G207" s="270" t="s">
        <v>161</v>
      </c>
      <c r="H207" s="281" t="s">
        <v>109</v>
      </c>
      <c r="I207" s="272" t="n">
        <v>689</v>
      </c>
      <c r="J207" s="272" t="n">
        <v>13290</v>
      </c>
      <c r="K207" s="273" t="n">
        <v>19.288824383164</v>
      </c>
      <c r="L207" s="272" t="n">
        <f aca="false">I204+I207</f>
        <v>1378</v>
      </c>
      <c r="M207" s="272" t="n">
        <f aca="false">J204+J207</f>
        <v>26580</v>
      </c>
      <c r="N207" s="273" t="n">
        <f aca="false">M207/L207</f>
        <v>19.288824383164</v>
      </c>
    </row>
    <row r="208" customFormat="false" ht="13.5" hidden="false" customHeight="false" outlineLevel="0" collapsed="false">
      <c r="A208" s="283" t="s">
        <v>206</v>
      </c>
    </row>
    <row r="209" customFormat="false" ht="13.5" hidden="false" customHeight="false" outlineLevel="0" collapsed="false">
      <c r="A209" s="290" t="n">
        <v>2368</v>
      </c>
      <c r="B209" s="291" t="s">
        <v>85</v>
      </c>
      <c r="C209" s="291" t="s">
        <v>103</v>
      </c>
      <c r="D209" s="292" t="n">
        <v>0.604166666666667</v>
      </c>
      <c r="E209" s="292" t="n">
        <v>0.659722222222222</v>
      </c>
      <c r="F209" s="292"/>
      <c r="G209" s="293" t="s">
        <v>107</v>
      </c>
      <c r="H209" s="291" t="s">
        <v>90</v>
      </c>
      <c r="I209" s="294" t="n">
        <v>882</v>
      </c>
      <c r="J209" s="294" t="n">
        <v>17690</v>
      </c>
      <c r="K209" s="295" t="n">
        <v>20.0566893424036</v>
      </c>
      <c r="L209" s="294"/>
      <c r="M209" s="294"/>
      <c r="N209" s="295"/>
    </row>
    <row r="210" customFormat="false" ht="13.5" hidden="false" customHeight="false" outlineLevel="0" collapsed="false">
      <c r="A210" s="269" t="n">
        <v>885</v>
      </c>
      <c r="B210" s="281" t="s">
        <v>103</v>
      </c>
      <c r="C210" s="281" t="s">
        <v>85</v>
      </c>
      <c r="D210" s="271" t="n">
        <v>0.715277777777778</v>
      </c>
      <c r="E210" s="271" t="n">
        <v>0.763888888888889</v>
      </c>
      <c r="F210" s="271" t="n">
        <f aca="false">D210-E209</f>
        <v>0.0555555555555556</v>
      </c>
      <c r="G210" s="270" t="s">
        <v>159</v>
      </c>
      <c r="H210" s="281" t="s">
        <v>105</v>
      </c>
      <c r="I210" s="272" t="n">
        <v>689</v>
      </c>
      <c r="J210" s="272" t="n">
        <v>13290</v>
      </c>
      <c r="K210" s="273" t="n">
        <v>19.288824383164</v>
      </c>
      <c r="L210" s="272" t="n">
        <f aca="false">I209+I210</f>
        <v>1571</v>
      </c>
      <c r="M210" s="272" t="n">
        <f aca="false">J209+J210</f>
        <v>30980</v>
      </c>
      <c r="N210" s="273" t="n">
        <f aca="false">M210/L210</f>
        <v>19.7199236155315</v>
      </c>
    </row>
    <row r="211" customFormat="false" ht="13.5" hidden="false" customHeight="false" outlineLevel="0" collapsed="false">
      <c r="A211" s="269" t="n">
        <v>894</v>
      </c>
      <c r="B211" s="281" t="s">
        <v>103</v>
      </c>
      <c r="C211" s="281" t="s">
        <v>85</v>
      </c>
      <c r="D211" s="271" t="n">
        <v>0.715277777777778</v>
      </c>
      <c r="E211" s="271" t="n">
        <v>0.763888888888889</v>
      </c>
      <c r="F211" s="271" t="n">
        <f aca="false">D211-E209</f>
        <v>0.0555555555555556</v>
      </c>
      <c r="G211" s="270" t="s">
        <v>160</v>
      </c>
      <c r="H211" s="281" t="s">
        <v>90</v>
      </c>
      <c r="I211" s="272" t="n">
        <v>882</v>
      </c>
      <c r="J211" s="272" t="n">
        <v>17690</v>
      </c>
      <c r="K211" s="273" t="n">
        <v>20.0566893424036</v>
      </c>
      <c r="L211" s="272" t="n">
        <f aca="false">I209+I211</f>
        <v>1764</v>
      </c>
      <c r="M211" s="272" t="n">
        <f aca="false">J209+J211</f>
        <v>35380</v>
      </c>
      <c r="N211" s="273" t="n">
        <f aca="false">M211/L211</f>
        <v>20.0566893424036</v>
      </c>
    </row>
    <row r="212" customFormat="false" ht="13.5" hidden="false" customHeight="false" outlineLevel="0" collapsed="false">
      <c r="A212" s="269" t="n">
        <v>898</v>
      </c>
      <c r="B212" s="281" t="s">
        <v>103</v>
      </c>
      <c r="C212" s="281" t="s">
        <v>85</v>
      </c>
      <c r="D212" s="271" t="n">
        <v>0.767361111111111</v>
      </c>
      <c r="E212" s="271" t="n">
        <v>0.819444444444445</v>
      </c>
      <c r="F212" s="271" t="n">
        <f aca="false">D212-E209</f>
        <v>0.107638888888889</v>
      </c>
      <c r="G212" s="270" t="s">
        <v>161</v>
      </c>
      <c r="H212" s="281" t="s">
        <v>109</v>
      </c>
      <c r="I212" s="272" t="n">
        <v>689</v>
      </c>
      <c r="J212" s="272" t="n">
        <v>13290</v>
      </c>
      <c r="K212" s="273" t="n">
        <v>19.288824383164</v>
      </c>
      <c r="L212" s="272" t="n">
        <f aca="false">I209+I212</f>
        <v>1571</v>
      </c>
      <c r="M212" s="272" t="n">
        <f aca="false">J209+J212</f>
        <v>30980</v>
      </c>
      <c r="N212" s="273" t="n">
        <f aca="false">M212/L212</f>
        <v>19.7199236155315</v>
      </c>
    </row>
    <row r="213" customFormat="false" ht="13.5" hidden="false" customHeight="false" outlineLevel="0" collapsed="false">
      <c r="A213" s="283" t="s">
        <v>207</v>
      </c>
    </row>
    <row r="214" customFormat="false" ht="13.5" hidden="false" customHeight="false" outlineLevel="0" collapsed="false">
      <c r="A214" s="284" t="n">
        <v>2372</v>
      </c>
      <c r="B214" s="285" t="s">
        <v>85</v>
      </c>
      <c r="C214" s="285" t="s">
        <v>103</v>
      </c>
      <c r="D214" s="286" t="n">
        <v>0.711805555555555</v>
      </c>
      <c r="E214" s="286" t="n">
        <v>0.767361111111111</v>
      </c>
      <c r="F214" s="286"/>
      <c r="G214" s="287" t="s">
        <v>108</v>
      </c>
      <c r="H214" s="285" t="s">
        <v>109</v>
      </c>
      <c r="I214" s="288" t="n">
        <v>689</v>
      </c>
      <c r="J214" s="288" t="n">
        <v>18390</v>
      </c>
      <c r="K214" s="289" t="n">
        <v>26.6908563134978</v>
      </c>
      <c r="L214" s="288"/>
      <c r="M214" s="288"/>
      <c r="N214" s="289"/>
    </row>
    <row r="215" customFormat="false" ht="13.5" hidden="false" customHeight="false" outlineLevel="0" collapsed="false">
      <c r="A215" s="283" t="s">
        <v>208</v>
      </c>
    </row>
    <row r="216" customFormat="false" ht="13.5" hidden="false" customHeight="false" outlineLevel="0" collapsed="false">
      <c r="A216" s="284" t="n">
        <v>2377</v>
      </c>
      <c r="B216" s="285" t="s">
        <v>85</v>
      </c>
      <c r="C216" s="285" t="s">
        <v>110</v>
      </c>
      <c r="D216" s="286" t="n">
        <v>0.3125</v>
      </c>
      <c r="E216" s="286" t="n">
        <v>0.361111111111111</v>
      </c>
      <c r="F216" s="286"/>
      <c r="G216" s="287" t="s">
        <v>111</v>
      </c>
      <c r="H216" s="285" t="s">
        <v>109</v>
      </c>
      <c r="I216" s="288" t="n">
        <v>689</v>
      </c>
      <c r="J216" s="288" t="n">
        <v>10830</v>
      </c>
      <c r="K216" s="289" t="n">
        <v>15.7184325108853</v>
      </c>
      <c r="L216" s="288"/>
      <c r="M216" s="288"/>
      <c r="N216" s="289"/>
    </row>
    <row r="217" customFormat="false" ht="13.5" hidden="false" customHeight="false" outlineLevel="0" collapsed="false">
      <c r="A217" s="269" t="n">
        <v>1236</v>
      </c>
      <c r="B217" s="281" t="s">
        <v>110</v>
      </c>
      <c r="C217" s="281" t="s">
        <v>85</v>
      </c>
      <c r="D217" s="271" t="n">
        <v>0.753472222222222</v>
      </c>
      <c r="E217" s="271" t="n">
        <v>0.795138888888889</v>
      </c>
      <c r="F217" s="271" t="n">
        <f aca="false">D217-E216</f>
        <v>0.392361111111111</v>
      </c>
      <c r="G217" s="270" t="s">
        <v>162</v>
      </c>
      <c r="H217" s="281" t="s">
        <v>109</v>
      </c>
      <c r="I217" s="272" t="n">
        <v>689</v>
      </c>
      <c r="J217" s="272" t="n">
        <v>10830</v>
      </c>
      <c r="K217" s="273" t="n">
        <v>15.7184325108853</v>
      </c>
      <c r="L217" s="272" t="n">
        <f aca="false">I216+I217</f>
        <v>1378</v>
      </c>
      <c r="M217" s="272" t="n">
        <f aca="false">J216+J217</f>
        <v>21660</v>
      </c>
      <c r="N217" s="273" t="n">
        <f aca="false">M217/L217</f>
        <v>15.7184325108853</v>
      </c>
    </row>
    <row r="218" customFormat="false" ht="13.5" hidden="false" customHeight="false" outlineLevel="0" collapsed="false">
      <c r="A218" s="269" t="n">
        <v>1243</v>
      </c>
      <c r="B218" s="281" t="s">
        <v>110</v>
      </c>
      <c r="C218" s="281" t="s">
        <v>85</v>
      </c>
      <c r="D218" s="271" t="n">
        <v>0.753472222222222</v>
      </c>
      <c r="E218" s="271" t="n">
        <v>0.795138888888889</v>
      </c>
      <c r="F218" s="271" t="n">
        <f aca="false">D218-E216</f>
        <v>0.392361111111111</v>
      </c>
      <c r="G218" s="270" t="s">
        <v>163</v>
      </c>
      <c r="H218" s="281" t="s">
        <v>90</v>
      </c>
      <c r="I218" s="272" t="n">
        <v>882</v>
      </c>
      <c r="J218" s="272" t="n">
        <v>16230</v>
      </c>
      <c r="K218" s="273" t="n">
        <v>18.4013605442177</v>
      </c>
      <c r="L218" s="272" t="n">
        <f aca="false">I216+I218</f>
        <v>1571</v>
      </c>
      <c r="M218" s="272" t="n">
        <f aca="false">J216+J218</f>
        <v>27060</v>
      </c>
      <c r="N218" s="273" t="n">
        <f aca="false">M218/L218</f>
        <v>17.2246976448122</v>
      </c>
    </row>
    <row r="219" customFormat="false" ht="13.5" hidden="false" customHeight="false" outlineLevel="0" collapsed="false">
      <c r="A219" s="283" t="s">
        <v>209</v>
      </c>
    </row>
    <row r="220" customFormat="false" ht="13.5" hidden="false" customHeight="false" outlineLevel="0" collapsed="false">
      <c r="A220" s="290" t="n">
        <v>2384</v>
      </c>
      <c r="B220" s="291" t="s">
        <v>85</v>
      </c>
      <c r="C220" s="291" t="s">
        <v>110</v>
      </c>
      <c r="D220" s="292" t="n">
        <v>0.3125</v>
      </c>
      <c r="E220" s="292" t="n">
        <v>0.361111111111111</v>
      </c>
      <c r="F220" s="292"/>
      <c r="G220" s="293" t="s">
        <v>112</v>
      </c>
      <c r="H220" s="291" t="s">
        <v>90</v>
      </c>
      <c r="I220" s="294" t="n">
        <v>882</v>
      </c>
      <c r="J220" s="294" t="n">
        <v>16230</v>
      </c>
      <c r="K220" s="295" t="n">
        <v>18.4013605442177</v>
      </c>
      <c r="L220" s="294"/>
      <c r="M220" s="294"/>
      <c r="N220" s="295"/>
    </row>
    <row r="221" customFormat="false" ht="13.5" hidden="false" customHeight="false" outlineLevel="0" collapsed="false">
      <c r="A221" s="269" t="n">
        <v>1236</v>
      </c>
      <c r="B221" s="281" t="s">
        <v>110</v>
      </c>
      <c r="C221" s="281" t="s">
        <v>85</v>
      </c>
      <c r="D221" s="271" t="n">
        <v>0.753472222222222</v>
      </c>
      <c r="E221" s="271" t="n">
        <v>0.795138888888889</v>
      </c>
      <c r="F221" s="271" t="n">
        <f aca="false">D221-E220</f>
        <v>0.392361111111111</v>
      </c>
      <c r="G221" s="270" t="s">
        <v>162</v>
      </c>
      <c r="H221" s="281" t="s">
        <v>109</v>
      </c>
      <c r="I221" s="272" t="n">
        <v>689</v>
      </c>
      <c r="J221" s="272" t="n">
        <v>10830</v>
      </c>
      <c r="K221" s="273" t="n">
        <v>15.7184325108853</v>
      </c>
      <c r="L221" s="272" t="n">
        <f aca="false">I220+I221</f>
        <v>1571</v>
      </c>
      <c r="M221" s="272" t="n">
        <f aca="false">J220+J221</f>
        <v>27060</v>
      </c>
      <c r="N221" s="273" t="n">
        <f aca="false">M221/L221</f>
        <v>17.2246976448122</v>
      </c>
    </row>
    <row r="222" customFormat="false" ht="13.5" hidden="false" customHeight="false" outlineLevel="0" collapsed="false">
      <c r="A222" s="269" t="n">
        <v>1243</v>
      </c>
      <c r="B222" s="281" t="s">
        <v>110</v>
      </c>
      <c r="C222" s="281" t="s">
        <v>85</v>
      </c>
      <c r="D222" s="271" t="n">
        <v>0.753472222222222</v>
      </c>
      <c r="E222" s="271" t="n">
        <v>0.795138888888889</v>
      </c>
      <c r="F222" s="271" t="n">
        <f aca="false">D222-E220</f>
        <v>0.392361111111111</v>
      </c>
      <c r="G222" s="270" t="s">
        <v>163</v>
      </c>
      <c r="H222" s="281" t="s">
        <v>90</v>
      </c>
      <c r="I222" s="272" t="n">
        <v>882</v>
      </c>
      <c r="J222" s="272" t="n">
        <v>16230</v>
      </c>
      <c r="K222" s="273" t="n">
        <v>18.4013605442177</v>
      </c>
      <c r="L222" s="272" t="n">
        <f aca="false">I220+I222</f>
        <v>1764</v>
      </c>
      <c r="M222" s="272" t="n">
        <f aca="false">J220+J222</f>
        <v>32460</v>
      </c>
      <c r="N222" s="273" t="n">
        <f aca="false">M222/L222</f>
        <v>18.4013605442177</v>
      </c>
    </row>
    <row r="223" customFormat="false" ht="13.5" hidden="false" customHeight="false" outlineLevel="0" collapsed="false">
      <c r="A223" s="283" t="s">
        <v>210</v>
      </c>
    </row>
    <row r="224" customFormat="false" ht="13.5" hidden="false" customHeight="false" outlineLevel="0" collapsed="false">
      <c r="A224" s="284" t="n">
        <v>2390</v>
      </c>
      <c r="B224" s="285" t="s">
        <v>85</v>
      </c>
      <c r="C224" s="285" t="s">
        <v>113</v>
      </c>
      <c r="D224" s="286" t="n">
        <v>0.333333333333333</v>
      </c>
      <c r="E224" s="286" t="n">
        <v>0.392361111111111</v>
      </c>
      <c r="F224" s="286"/>
      <c r="G224" s="287" t="s">
        <v>114</v>
      </c>
      <c r="H224" s="285" t="s">
        <v>136</v>
      </c>
      <c r="I224" s="288" t="n">
        <v>561</v>
      </c>
      <c r="J224" s="288" t="n">
        <v>13540</v>
      </c>
      <c r="K224" s="289" t="n">
        <v>24.1354723707665</v>
      </c>
      <c r="L224" s="288"/>
      <c r="M224" s="288"/>
      <c r="N224" s="289"/>
    </row>
    <row r="225" customFormat="false" ht="13.5" hidden="false" customHeight="false" outlineLevel="0" collapsed="false">
      <c r="A225" s="269" t="n">
        <v>3825</v>
      </c>
      <c r="B225" s="281" t="s">
        <v>113</v>
      </c>
      <c r="C225" s="281" t="s">
        <v>85</v>
      </c>
      <c r="D225" s="271" t="n">
        <v>0.423611111111111</v>
      </c>
      <c r="E225" s="271" t="n">
        <v>0.479166666666667</v>
      </c>
      <c r="F225" s="271" t="n">
        <f aca="false">D225-E224</f>
        <v>0.03125</v>
      </c>
      <c r="G225" s="270" t="s">
        <v>168</v>
      </c>
      <c r="H225" s="281" t="s">
        <v>105</v>
      </c>
      <c r="I225" s="272" t="n">
        <v>961</v>
      </c>
      <c r="J225" s="272" t="n">
        <v>15140</v>
      </c>
      <c r="K225" s="273" t="n">
        <v>15.7544224765869</v>
      </c>
      <c r="L225" s="272" t="n">
        <f aca="false">I224+I225</f>
        <v>1522</v>
      </c>
      <c r="M225" s="272" t="n">
        <f aca="false">J224+J225</f>
        <v>28680</v>
      </c>
      <c r="N225" s="273" t="n">
        <f aca="false">M225/L225</f>
        <v>18.8436268068331</v>
      </c>
    </row>
    <row r="226" customFormat="false" ht="13.5" hidden="false" customHeight="false" outlineLevel="0" collapsed="false">
      <c r="A226" s="269" t="n">
        <v>3832</v>
      </c>
      <c r="B226" s="281" t="s">
        <v>113</v>
      </c>
      <c r="C226" s="281" t="s">
        <v>85</v>
      </c>
      <c r="D226" s="271" t="n">
        <v>0.486111111111111</v>
      </c>
      <c r="E226" s="271" t="n">
        <v>0.541666666666667</v>
      </c>
      <c r="F226" s="271" t="n">
        <f aca="false">D226-E224</f>
        <v>0.09375</v>
      </c>
      <c r="G226" s="270" t="s">
        <v>169</v>
      </c>
      <c r="H226" s="281" t="s">
        <v>105</v>
      </c>
      <c r="I226" s="272" t="n">
        <v>961</v>
      </c>
      <c r="J226" s="272" t="n">
        <v>15140</v>
      </c>
      <c r="K226" s="273" t="n">
        <v>15.7544224765869</v>
      </c>
      <c r="L226" s="272" t="n">
        <f aca="false">I224+I226</f>
        <v>1522</v>
      </c>
      <c r="M226" s="272" t="n">
        <f aca="false">J224+J226</f>
        <v>28680</v>
      </c>
      <c r="N226" s="273" t="n">
        <f aca="false">M226/L226</f>
        <v>18.8436268068331</v>
      </c>
    </row>
    <row r="227" customFormat="false" ht="13.5" hidden="false" customHeight="false" outlineLevel="0" collapsed="false">
      <c r="A227" s="269" t="n">
        <v>3839</v>
      </c>
      <c r="B227" s="281" t="s">
        <v>113</v>
      </c>
      <c r="C227" s="281" t="s">
        <v>85</v>
      </c>
      <c r="D227" s="271" t="n">
        <v>0.538194444444444</v>
      </c>
      <c r="E227" s="271" t="n">
        <v>0.59375</v>
      </c>
      <c r="F227" s="271" t="n">
        <f aca="false">D227-E224</f>
        <v>0.145833333333333</v>
      </c>
      <c r="G227" s="270" t="s">
        <v>170</v>
      </c>
      <c r="H227" s="281" t="s">
        <v>105</v>
      </c>
      <c r="I227" s="272" t="n">
        <v>961</v>
      </c>
      <c r="J227" s="272" t="n">
        <v>15140</v>
      </c>
      <c r="K227" s="273" t="n">
        <v>15.7544224765869</v>
      </c>
      <c r="L227" s="272" t="n">
        <f aca="false">I224+I227</f>
        <v>1522</v>
      </c>
      <c r="M227" s="272" t="n">
        <f aca="false">J224+J227</f>
        <v>28680</v>
      </c>
      <c r="N227" s="273" t="n">
        <f aca="false">M227/L227</f>
        <v>18.8436268068331</v>
      </c>
    </row>
    <row r="228" customFormat="false" ht="13.5" hidden="false" customHeight="false" outlineLevel="0" collapsed="false">
      <c r="A228" s="269" t="n">
        <v>3846</v>
      </c>
      <c r="B228" s="281" t="s">
        <v>113</v>
      </c>
      <c r="C228" s="281" t="s">
        <v>85</v>
      </c>
      <c r="D228" s="271" t="n">
        <v>0.611111111111111</v>
      </c>
      <c r="E228" s="271" t="n">
        <v>0.666666666666667</v>
      </c>
      <c r="F228" s="271" t="n">
        <f aca="false">D228-E224</f>
        <v>0.21875</v>
      </c>
      <c r="G228" s="270" t="s">
        <v>171</v>
      </c>
      <c r="H228" s="281" t="s">
        <v>105</v>
      </c>
      <c r="I228" s="272" t="n">
        <v>961</v>
      </c>
      <c r="J228" s="272" t="n">
        <v>16940</v>
      </c>
      <c r="K228" s="273" t="n">
        <v>17.627471383975</v>
      </c>
      <c r="L228" s="272" t="n">
        <f aca="false">I224+I228</f>
        <v>1522</v>
      </c>
      <c r="M228" s="272" t="n">
        <f aca="false">J224+J228</f>
        <v>30480</v>
      </c>
      <c r="N228" s="273" t="n">
        <f aca="false">M228/L228</f>
        <v>20.0262812089356</v>
      </c>
    </row>
    <row r="229" customFormat="false" ht="13.5" hidden="false" customHeight="false" outlineLevel="0" collapsed="false">
      <c r="A229" s="269" t="n">
        <v>3853</v>
      </c>
      <c r="B229" s="281" t="s">
        <v>113</v>
      </c>
      <c r="C229" s="281" t="s">
        <v>85</v>
      </c>
      <c r="D229" s="271" t="n">
        <v>0.663194444444444</v>
      </c>
      <c r="E229" s="271" t="n">
        <v>0.71875</v>
      </c>
      <c r="F229" s="271" t="n">
        <f aca="false">D229-E224</f>
        <v>0.270833333333333</v>
      </c>
      <c r="G229" s="270" t="s">
        <v>172</v>
      </c>
      <c r="H229" s="281" t="s">
        <v>105</v>
      </c>
      <c r="I229" s="272" t="n">
        <v>961</v>
      </c>
      <c r="J229" s="272" t="n">
        <v>16940</v>
      </c>
      <c r="K229" s="273" t="n">
        <v>17.627471383975</v>
      </c>
      <c r="L229" s="272" t="n">
        <f aca="false">I224+I229</f>
        <v>1522</v>
      </c>
      <c r="M229" s="272" t="n">
        <f aca="false">J224+J229</f>
        <v>30480</v>
      </c>
      <c r="N229" s="273" t="n">
        <f aca="false">M229/L229</f>
        <v>20.0262812089356</v>
      </c>
    </row>
    <row r="230" customFormat="false" ht="13.5" hidden="false" customHeight="false" outlineLevel="0" collapsed="false">
      <c r="A230" s="269" t="n">
        <v>3862</v>
      </c>
      <c r="B230" s="281" t="s">
        <v>113</v>
      </c>
      <c r="C230" s="281" t="s">
        <v>85</v>
      </c>
      <c r="D230" s="271" t="n">
        <v>0.770833333333333</v>
      </c>
      <c r="E230" s="271" t="n">
        <v>0.826388888888889</v>
      </c>
      <c r="F230" s="271" t="n">
        <f aca="false">D230-E224</f>
        <v>0.378472222222222</v>
      </c>
      <c r="G230" s="270" t="s">
        <v>173</v>
      </c>
      <c r="H230" s="281" t="s">
        <v>88</v>
      </c>
      <c r="I230" s="272" t="n">
        <v>561</v>
      </c>
      <c r="J230" s="272" t="n">
        <v>10340</v>
      </c>
      <c r="K230" s="273" t="n">
        <v>18.4313725490196</v>
      </c>
      <c r="L230" s="272" t="n">
        <f aca="false">I224+I230</f>
        <v>1122</v>
      </c>
      <c r="M230" s="272" t="n">
        <f aca="false">J224+J230</f>
        <v>23880</v>
      </c>
      <c r="N230" s="273" t="n">
        <f aca="false">M230/L230</f>
        <v>21.2834224598931</v>
      </c>
    </row>
    <row r="231" customFormat="false" ht="13.5" hidden="false" customHeight="false" outlineLevel="0" collapsed="false">
      <c r="A231" s="269" t="n">
        <v>3868</v>
      </c>
      <c r="B231" s="281" t="s">
        <v>113</v>
      </c>
      <c r="C231" s="281" t="s">
        <v>85</v>
      </c>
      <c r="D231" s="271" t="n">
        <v>0.840277777777778</v>
      </c>
      <c r="E231" s="271" t="n">
        <v>0.895833333333333</v>
      </c>
      <c r="F231" s="271" t="n">
        <f aca="false">D231-E224</f>
        <v>0.447916666666667</v>
      </c>
      <c r="G231" s="270" t="s">
        <v>174</v>
      </c>
      <c r="H231" s="281" t="s">
        <v>132</v>
      </c>
      <c r="I231" s="272" t="n">
        <v>561</v>
      </c>
      <c r="J231" s="272" t="n">
        <v>10340</v>
      </c>
      <c r="K231" s="273" t="n">
        <v>18.4313725490196</v>
      </c>
      <c r="L231" s="272" t="n">
        <f aca="false">I224+I231</f>
        <v>1122</v>
      </c>
      <c r="M231" s="272" t="n">
        <f aca="false">J224+J231</f>
        <v>23880</v>
      </c>
      <c r="N231" s="273" t="n">
        <f aca="false">M231/L231</f>
        <v>21.2834224598931</v>
      </c>
    </row>
    <row r="232" customFormat="false" ht="13.5" hidden="false" customHeight="false" outlineLevel="0" collapsed="false">
      <c r="A232" s="283" t="s">
        <v>211</v>
      </c>
    </row>
    <row r="233" customFormat="false" ht="13.5" hidden="false" customHeight="false" outlineLevel="0" collapsed="false">
      <c r="A233" s="284" t="n">
        <v>2395</v>
      </c>
      <c r="B233" s="285" t="s">
        <v>85</v>
      </c>
      <c r="C233" s="285" t="s">
        <v>113</v>
      </c>
      <c r="D233" s="286" t="n">
        <v>0.388888888888889</v>
      </c>
      <c r="E233" s="286" t="n">
        <v>0.447916666666667</v>
      </c>
      <c r="F233" s="286"/>
      <c r="G233" s="287" t="s">
        <v>115</v>
      </c>
      <c r="H233" s="285" t="s">
        <v>136</v>
      </c>
      <c r="I233" s="288" t="n">
        <v>561</v>
      </c>
      <c r="J233" s="288" t="n">
        <v>13540</v>
      </c>
      <c r="K233" s="289" t="n">
        <v>24.1354723707665</v>
      </c>
      <c r="L233" s="288"/>
      <c r="M233" s="288"/>
      <c r="N233" s="289"/>
    </row>
    <row r="234" customFormat="false" ht="13.5" hidden="false" customHeight="false" outlineLevel="0" collapsed="false">
      <c r="A234" s="269" t="n">
        <v>3832</v>
      </c>
      <c r="B234" s="281" t="s">
        <v>113</v>
      </c>
      <c r="C234" s="281" t="s">
        <v>85</v>
      </c>
      <c r="D234" s="271" t="n">
        <v>0.486111111111111</v>
      </c>
      <c r="E234" s="271" t="n">
        <v>0.541666666666667</v>
      </c>
      <c r="F234" s="271" t="n">
        <f aca="false">D234-E233</f>
        <v>0.0381944444444445</v>
      </c>
      <c r="G234" s="270" t="s">
        <v>169</v>
      </c>
      <c r="H234" s="281" t="s">
        <v>105</v>
      </c>
      <c r="I234" s="272" t="n">
        <v>961</v>
      </c>
      <c r="J234" s="272" t="n">
        <v>15140</v>
      </c>
      <c r="K234" s="273" t="n">
        <v>15.7544224765869</v>
      </c>
      <c r="L234" s="272" t="n">
        <f aca="false">I233+I234</f>
        <v>1522</v>
      </c>
      <c r="M234" s="272" t="n">
        <f aca="false">J233+J234</f>
        <v>28680</v>
      </c>
      <c r="N234" s="273" t="n">
        <f aca="false">M234/L234</f>
        <v>18.8436268068331</v>
      </c>
    </row>
    <row r="235" customFormat="false" ht="13.5" hidden="false" customHeight="false" outlineLevel="0" collapsed="false">
      <c r="A235" s="269" t="n">
        <v>3839</v>
      </c>
      <c r="B235" s="281" t="s">
        <v>113</v>
      </c>
      <c r="C235" s="281" t="s">
        <v>85</v>
      </c>
      <c r="D235" s="271" t="n">
        <v>0.538194444444444</v>
      </c>
      <c r="E235" s="271" t="n">
        <v>0.59375</v>
      </c>
      <c r="F235" s="271" t="n">
        <f aca="false">D235-E233</f>
        <v>0.0902777777777778</v>
      </c>
      <c r="G235" s="270" t="s">
        <v>170</v>
      </c>
      <c r="H235" s="281" t="s">
        <v>105</v>
      </c>
      <c r="I235" s="272" t="n">
        <v>961</v>
      </c>
      <c r="J235" s="272" t="n">
        <v>15140</v>
      </c>
      <c r="K235" s="273" t="n">
        <v>15.7544224765869</v>
      </c>
      <c r="L235" s="272" t="n">
        <f aca="false">I233+I235</f>
        <v>1522</v>
      </c>
      <c r="M235" s="272" t="n">
        <f aca="false">J233+J235</f>
        <v>28680</v>
      </c>
      <c r="N235" s="273" t="n">
        <f aca="false">M235/L235</f>
        <v>18.8436268068331</v>
      </c>
    </row>
    <row r="236" customFormat="false" ht="13.5" hidden="false" customHeight="false" outlineLevel="0" collapsed="false">
      <c r="A236" s="269" t="n">
        <v>3846</v>
      </c>
      <c r="B236" s="281" t="s">
        <v>113</v>
      </c>
      <c r="C236" s="281" t="s">
        <v>85</v>
      </c>
      <c r="D236" s="271" t="n">
        <v>0.611111111111111</v>
      </c>
      <c r="E236" s="271" t="n">
        <v>0.666666666666667</v>
      </c>
      <c r="F236" s="271" t="n">
        <f aca="false">D236-E233</f>
        <v>0.163194444444444</v>
      </c>
      <c r="G236" s="270" t="s">
        <v>171</v>
      </c>
      <c r="H236" s="281" t="s">
        <v>105</v>
      </c>
      <c r="I236" s="272" t="n">
        <v>961</v>
      </c>
      <c r="J236" s="272" t="n">
        <v>16940</v>
      </c>
      <c r="K236" s="273" t="n">
        <v>17.627471383975</v>
      </c>
      <c r="L236" s="272" t="n">
        <f aca="false">I233+I236</f>
        <v>1522</v>
      </c>
      <c r="M236" s="272" t="n">
        <f aca="false">J233+J236</f>
        <v>30480</v>
      </c>
      <c r="N236" s="273" t="n">
        <f aca="false">M236/L236</f>
        <v>20.0262812089356</v>
      </c>
    </row>
    <row r="237" customFormat="false" ht="13.5" hidden="false" customHeight="false" outlineLevel="0" collapsed="false">
      <c r="A237" s="269" t="n">
        <v>3853</v>
      </c>
      <c r="B237" s="281" t="s">
        <v>113</v>
      </c>
      <c r="C237" s="281" t="s">
        <v>85</v>
      </c>
      <c r="D237" s="271" t="n">
        <v>0.663194444444444</v>
      </c>
      <c r="E237" s="271" t="n">
        <v>0.71875</v>
      </c>
      <c r="F237" s="271" t="n">
        <f aca="false">D237-E233</f>
        <v>0.215277777777778</v>
      </c>
      <c r="G237" s="270" t="s">
        <v>172</v>
      </c>
      <c r="H237" s="281" t="s">
        <v>105</v>
      </c>
      <c r="I237" s="272" t="n">
        <v>961</v>
      </c>
      <c r="J237" s="272" t="n">
        <v>16940</v>
      </c>
      <c r="K237" s="273" t="n">
        <v>17.627471383975</v>
      </c>
      <c r="L237" s="272" t="n">
        <f aca="false">I233+I237</f>
        <v>1522</v>
      </c>
      <c r="M237" s="272" t="n">
        <f aca="false">J233+J237</f>
        <v>30480</v>
      </c>
      <c r="N237" s="273" t="n">
        <f aca="false">M237/L237</f>
        <v>20.0262812089356</v>
      </c>
    </row>
    <row r="238" customFormat="false" ht="13.5" hidden="false" customHeight="false" outlineLevel="0" collapsed="false">
      <c r="A238" s="269" t="n">
        <v>3862</v>
      </c>
      <c r="B238" s="281" t="s">
        <v>113</v>
      </c>
      <c r="C238" s="281" t="s">
        <v>85</v>
      </c>
      <c r="D238" s="271" t="n">
        <v>0.770833333333333</v>
      </c>
      <c r="E238" s="271" t="n">
        <v>0.826388888888889</v>
      </c>
      <c r="F238" s="271" t="n">
        <f aca="false">D238-E233</f>
        <v>0.322916666666667</v>
      </c>
      <c r="G238" s="270" t="s">
        <v>173</v>
      </c>
      <c r="H238" s="281" t="s">
        <v>88</v>
      </c>
      <c r="I238" s="272" t="n">
        <v>561</v>
      </c>
      <c r="J238" s="272" t="n">
        <v>10340</v>
      </c>
      <c r="K238" s="273" t="n">
        <v>18.4313725490196</v>
      </c>
      <c r="L238" s="272" t="n">
        <f aca="false">I233+I238</f>
        <v>1122</v>
      </c>
      <c r="M238" s="272" t="n">
        <f aca="false">J233+J238</f>
        <v>23880</v>
      </c>
      <c r="N238" s="273" t="n">
        <f aca="false">M238/L238</f>
        <v>21.2834224598931</v>
      </c>
    </row>
    <row r="239" customFormat="false" ht="13.5" hidden="false" customHeight="false" outlineLevel="0" collapsed="false">
      <c r="A239" s="269" t="n">
        <v>3868</v>
      </c>
      <c r="B239" s="281" t="s">
        <v>113</v>
      </c>
      <c r="C239" s="281" t="s">
        <v>85</v>
      </c>
      <c r="D239" s="271" t="n">
        <v>0.840277777777778</v>
      </c>
      <c r="E239" s="271" t="n">
        <v>0.895833333333333</v>
      </c>
      <c r="F239" s="271" t="n">
        <f aca="false">D239-E233</f>
        <v>0.392361111111111</v>
      </c>
      <c r="G239" s="270" t="s">
        <v>174</v>
      </c>
      <c r="H239" s="281" t="s">
        <v>132</v>
      </c>
      <c r="I239" s="272" t="n">
        <v>561</v>
      </c>
      <c r="J239" s="272" t="n">
        <v>10340</v>
      </c>
      <c r="K239" s="273" t="n">
        <v>18.4313725490196</v>
      </c>
      <c r="L239" s="272" t="n">
        <f aca="false">I233+I239</f>
        <v>1122</v>
      </c>
      <c r="M239" s="272" t="n">
        <f aca="false">J233+J239</f>
        <v>23880</v>
      </c>
      <c r="N239" s="273" t="n">
        <f aca="false">M239/L239</f>
        <v>21.2834224598931</v>
      </c>
    </row>
    <row r="240" customFormat="false" ht="13.5" hidden="false" customHeight="false" outlineLevel="0" collapsed="false">
      <c r="A240" s="283" t="s">
        <v>212</v>
      </c>
    </row>
    <row r="241" customFormat="false" ht="13.5" hidden="false" customHeight="false" outlineLevel="0" collapsed="false">
      <c r="A241" s="284" t="n">
        <v>2400</v>
      </c>
      <c r="B241" s="285" t="s">
        <v>85</v>
      </c>
      <c r="C241" s="285" t="s">
        <v>113</v>
      </c>
      <c r="D241" s="286" t="n">
        <v>0.506944444444444</v>
      </c>
      <c r="E241" s="286" t="n">
        <v>0.565972222222222</v>
      </c>
      <c r="F241" s="286"/>
      <c r="G241" s="287" t="s">
        <v>116</v>
      </c>
      <c r="H241" s="285" t="s">
        <v>88</v>
      </c>
      <c r="I241" s="288" t="n">
        <v>561</v>
      </c>
      <c r="J241" s="288" t="n">
        <v>11540</v>
      </c>
      <c r="K241" s="289" t="n">
        <v>20.5704099821747</v>
      </c>
      <c r="L241" s="288"/>
      <c r="M241" s="288"/>
      <c r="N241" s="289"/>
    </row>
    <row r="242" customFormat="false" ht="13.5" hidden="false" customHeight="false" outlineLevel="0" collapsed="false">
      <c r="A242" s="269" t="n">
        <v>3846</v>
      </c>
      <c r="B242" s="281" t="s">
        <v>113</v>
      </c>
      <c r="C242" s="281" t="s">
        <v>85</v>
      </c>
      <c r="D242" s="271" t="n">
        <v>0.611111111111111</v>
      </c>
      <c r="E242" s="271" t="n">
        <v>0.666666666666667</v>
      </c>
      <c r="F242" s="271" t="n">
        <f aca="false">D242-E241</f>
        <v>0.0451388888888889</v>
      </c>
      <c r="G242" s="270" t="s">
        <v>171</v>
      </c>
      <c r="H242" s="281" t="s">
        <v>105</v>
      </c>
      <c r="I242" s="272" t="n">
        <v>961</v>
      </c>
      <c r="J242" s="272" t="n">
        <v>16940</v>
      </c>
      <c r="K242" s="273" t="n">
        <v>17.627471383975</v>
      </c>
      <c r="L242" s="272" t="n">
        <f aca="false">I241+I242</f>
        <v>1522</v>
      </c>
      <c r="M242" s="272" t="n">
        <f aca="false">J241+J242</f>
        <v>28480</v>
      </c>
      <c r="N242" s="273" t="n">
        <f aca="false">M242/L242</f>
        <v>18.7122207621551</v>
      </c>
    </row>
    <row r="243" customFormat="false" ht="13.5" hidden="false" customHeight="false" outlineLevel="0" collapsed="false">
      <c r="A243" s="269" t="n">
        <v>3853</v>
      </c>
      <c r="B243" s="281" t="s">
        <v>113</v>
      </c>
      <c r="C243" s="281" t="s">
        <v>85</v>
      </c>
      <c r="D243" s="271" t="n">
        <v>0.663194444444444</v>
      </c>
      <c r="E243" s="271" t="n">
        <v>0.71875</v>
      </c>
      <c r="F243" s="271" t="n">
        <f aca="false">D243-E241</f>
        <v>0.0972222222222222</v>
      </c>
      <c r="G243" s="270" t="s">
        <v>172</v>
      </c>
      <c r="H243" s="281" t="s">
        <v>105</v>
      </c>
      <c r="I243" s="272" t="n">
        <v>961</v>
      </c>
      <c r="J243" s="272" t="n">
        <v>16940</v>
      </c>
      <c r="K243" s="273" t="n">
        <v>17.627471383975</v>
      </c>
      <c r="L243" s="272" t="n">
        <f aca="false">I241+I243</f>
        <v>1522</v>
      </c>
      <c r="M243" s="272" t="n">
        <f aca="false">J241+J243</f>
        <v>28480</v>
      </c>
      <c r="N243" s="273" t="n">
        <f aca="false">M243/L243</f>
        <v>18.7122207621551</v>
      </c>
    </row>
    <row r="244" customFormat="false" ht="13.5" hidden="false" customHeight="false" outlineLevel="0" collapsed="false">
      <c r="A244" s="269" t="n">
        <v>3862</v>
      </c>
      <c r="B244" s="281" t="s">
        <v>113</v>
      </c>
      <c r="C244" s="281" t="s">
        <v>85</v>
      </c>
      <c r="D244" s="271" t="n">
        <v>0.770833333333333</v>
      </c>
      <c r="E244" s="271" t="n">
        <v>0.826388888888889</v>
      </c>
      <c r="F244" s="271" t="n">
        <f aca="false">D244-E241</f>
        <v>0.204861111111111</v>
      </c>
      <c r="G244" s="270" t="s">
        <v>173</v>
      </c>
      <c r="H244" s="281" t="s">
        <v>88</v>
      </c>
      <c r="I244" s="272" t="n">
        <v>561</v>
      </c>
      <c r="J244" s="272" t="n">
        <v>10340</v>
      </c>
      <c r="K244" s="273" t="n">
        <v>18.4313725490196</v>
      </c>
      <c r="L244" s="272" t="n">
        <f aca="false">I241+I244</f>
        <v>1122</v>
      </c>
      <c r="M244" s="272" t="n">
        <f aca="false">J241+J244</f>
        <v>21880</v>
      </c>
      <c r="N244" s="273" t="n">
        <f aca="false">M244/L244</f>
        <v>19.5008912655971</v>
      </c>
    </row>
    <row r="245" customFormat="false" ht="13.5" hidden="false" customHeight="false" outlineLevel="0" collapsed="false">
      <c r="A245" s="269" t="n">
        <v>3868</v>
      </c>
      <c r="B245" s="281" t="s">
        <v>113</v>
      </c>
      <c r="C245" s="281" t="s">
        <v>85</v>
      </c>
      <c r="D245" s="271" t="n">
        <v>0.840277777777778</v>
      </c>
      <c r="E245" s="271" t="n">
        <v>0.895833333333333</v>
      </c>
      <c r="F245" s="271" t="n">
        <f aca="false">D245-E241</f>
        <v>0.274305555555556</v>
      </c>
      <c r="G245" s="270" t="s">
        <v>174</v>
      </c>
      <c r="H245" s="281" t="s">
        <v>132</v>
      </c>
      <c r="I245" s="272" t="n">
        <v>561</v>
      </c>
      <c r="J245" s="272" t="n">
        <v>10340</v>
      </c>
      <c r="K245" s="273" t="n">
        <v>18.4313725490196</v>
      </c>
      <c r="L245" s="272" t="n">
        <f aca="false">I241+I245</f>
        <v>1122</v>
      </c>
      <c r="M245" s="272" t="n">
        <f aca="false">J241+J245</f>
        <v>21880</v>
      </c>
      <c r="N245" s="273" t="n">
        <f aca="false">M245/L245</f>
        <v>19.5008912655971</v>
      </c>
    </row>
    <row r="246" customFormat="false" ht="13.5" hidden="false" customHeight="false" outlineLevel="0" collapsed="false">
      <c r="A246" s="283" t="s">
        <v>213</v>
      </c>
    </row>
    <row r="247" customFormat="false" ht="13.5" hidden="false" customHeight="false" outlineLevel="0" collapsed="false">
      <c r="A247" s="284" t="n">
        <v>2407</v>
      </c>
      <c r="B247" s="285" t="s">
        <v>85</v>
      </c>
      <c r="C247" s="285" t="s">
        <v>113</v>
      </c>
      <c r="D247" s="286" t="n">
        <v>0.569444444444444</v>
      </c>
      <c r="E247" s="286" t="n">
        <v>0.628472222222222</v>
      </c>
      <c r="F247" s="286"/>
      <c r="G247" s="287" t="s">
        <v>117</v>
      </c>
      <c r="H247" s="285" t="s">
        <v>88</v>
      </c>
      <c r="I247" s="288" t="n">
        <v>561</v>
      </c>
      <c r="J247" s="288" t="n">
        <v>11340</v>
      </c>
      <c r="K247" s="289" t="n">
        <v>20.2139037433155</v>
      </c>
      <c r="L247" s="288"/>
      <c r="M247" s="288"/>
      <c r="N247" s="289"/>
    </row>
    <row r="248" customFormat="false" ht="13.5" hidden="false" customHeight="false" outlineLevel="0" collapsed="false">
      <c r="A248" s="269" t="n">
        <v>3853</v>
      </c>
      <c r="B248" s="281" t="s">
        <v>113</v>
      </c>
      <c r="C248" s="281" t="s">
        <v>85</v>
      </c>
      <c r="D248" s="271" t="n">
        <v>0.663194444444444</v>
      </c>
      <c r="E248" s="271" t="n">
        <v>0.71875</v>
      </c>
      <c r="F248" s="271" t="n">
        <f aca="false">D248-E247</f>
        <v>0.0347222222222222</v>
      </c>
      <c r="G248" s="270" t="s">
        <v>172</v>
      </c>
      <c r="H248" s="281" t="s">
        <v>105</v>
      </c>
      <c r="I248" s="272" t="n">
        <v>961</v>
      </c>
      <c r="J248" s="272" t="n">
        <v>16940</v>
      </c>
      <c r="K248" s="273" t="n">
        <v>17.627471383975</v>
      </c>
      <c r="L248" s="272" t="n">
        <f aca="false">I247+I248</f>
        <v>1522</v>
      </c>
      <c r="M248" s="272" t="n">
        <f aca="false">J247+J248</f>
        <v>28280</v>
      </c>
      <c r="N248" s="273" t="n">
        <f aca="false">M248/L248</f>
        <v>18.580814717477</v>
      </c>
    </row>
    <row r="249" customFormat="false" ht="13.5" hidden="false" customHeight="false" outlineLevel="0" collapsed="false">
      <c r="A249" s="269" t="n">
        <v>3862</v>
      </c>
      <c r="B249" s="281" t="s">
        <v>113</v>
      </c>
      <c r="C249" s="281" t="s">
        <v>85</v>
      </c>
      <c r="D249" s="271" t="n">
        <v>0.770833333333333</v>
      </c>
      <c r="E249" s="271" t="n">
        <v>0.826388888888889</v>
      </c>
      <c r="F249" s="271" t="n">
        <f aca="false">D249-E247</f>
        <v>0.142361111111111</v>
      </c>
      <c r="G249" s="270" t="s">
        <v>173</v>
      </c>
      <c r="H249" s="281" t="s">
        <v>88</v>
      </c>
      <c r="I249" s="272" t="n">
        <v>561</v>
      </c>
      <c r="J249" s="272" t="n">
        <v>10340</v>
      </c>
      <c r="K249" s="273" t="n">
        <v>18.4313725490196</v>
      </c>
      <c r="L249" s="272" t="n">
        <f aca="false">I247+I249</f>
        <v>1122</v>
      </c>
      <c r="M249" s="272" t="n">
        <f aca="false">J247+J249</f>
        <v>21680</v>
      </c>
      <c r="N249" s="273" t="n">
        <f aca="false">M249/L249</f>
        <v>19.3226381461676</v>
      </c>
    </row>
    <row r="250" customFormat="false" ht="13.5" hidden="false" customHeight="false" outlineLevel="0" collapsed="false">
      <c r="A250" s="269" t="n">
        <v>3868</v>
      </c>
      <c r="B250" s="281" t="s">
        <v>113</v>
      </c>
      <c r="C250" s="281" t="s">
        <v>85</v>
      </c>
      <c r="D250" s="271" t="n">
        <v>0.840277777777778</v>
      </c>
      <c r="E250" s="271" t="n">
        <v>0.895833333333333</v>
      </c>
      <c r="F250" s="271" t="n">
        <f aca="false">D250-E247</f>
        <v>0.211805555555556</v>
      </c>
      <c r="G250" s="270" t="s">
        <v>174</v>
      </c>
      <c r="H250" s="281" t="s">
        <v>132</v>
      </c>
      <c r="I250" s="272" t="n">
        <v>561</v>
      </c>
      <c r="J250" s="272" t="n">
        <v>10340</v>
      </c>
      <c r="K250" s="273" t="n">
        <v>18.4313725490196</v>
      </c>
      <c r="L250" s="272" t="n">
        <f aca="false">I247+I250</f>
        <v>1122</v>
      </c>
      <c r="M250" s="272" t="n">
        <f aca="false">J247+J250</f>
        <v>21680</v>
      </c>
      <c r="N250" s="273" t="n">
        <f aca="false">M250/L250</f>
        <v>19.3226381461676</v>
      </c>
    </row>
    <row r="251" customFormat="false" ht="13.5" hidden="false" customHeight="false" outlineLevel="0" collapsed="false">
      <c r="A251" s="283" t="s">
        <v>214</v>
      </c>
    </row>
    <row r="252" customFormat="false" ht="13.5" hidden="false" customHeight="false" outlineLevel="0" collapsed="false">
      <c r="A252" s="284" t="n">
        <v>2414</v>
      </c>
      <c r="B252" s="285" t="s">
        <v>85</v>
      </c>
      <c r="C252" s="285" t="s">
        <v>113</v>
      </c>
      <c r="D252" s="286" t="n">
        <v>0.625</v>
      </c>
      <c r="E252" s="286" t="n">
        <v>0.6875</v>
      </c>
      <c r="F252" s="286"/>
      <c r="G252" s="287" t="s">
        <v>118</v>
      </c>
      <c r="H252" s="285" t="s">
        <v>88</v>
      </c>
      <c r="I252" s="288" t="n">
        <v>561</v>
      </c>
      <c r="J252" s="288" t="n">
        <v>9940</v>
      </c>
      <c r="K252" s="289" t="n">
        <v>17.7183600713012</v>
      </c>
      <c r="L252" s="288"/>
      <c r="M252" s="288"/>
      <c r="N252" s="289"/>
    </row>
    <row r="253" customFormat="false" ht="13.5" hidden="false" customHeight="false" outlineLevel="0" collapsed="false">
      <c r="A253" s="269" t="n">
        <v>3862</v>
      </c>
      <c r="B253" s="281" t="s">
        <v>113</v>
      </c>
      <c r="C253" s="281" t="s">
        <v>85</v>
      </c>
      <c r="D253" s="271" t="n">
        <v>0.770833333333333</v>
      </c>
      <c r="E253" s="271" t="n">
        <v>0.826388888888889</v>
      </c>
      <c r="F253" s="271" t="n">
        <f aca="false">D253-E252</f>
        <v>0.0833333333333333</v>
      </c>
      <c r="G253" s="270" t="s">
        <v>173</v>
      </c>
      <c r="H253" s="281" t="s">
        <v>88</v>
      </c>
      <c r="I253" s="272" t="n">
        <v>561</v>
      </c>
      <c r="J253" s="272" t="n">
        <v>10340</v>
      </c>
      <c r="K253" s="273" t="n">
        <v>18.4313725490196</v>
      </c>
      <c r="L253" s="272" t="n">
        <f aca="false">I252+I253</f>
        <v>1122</v>
      </c>
      <c r="M253" s="272" t="n">
        <f aca="false">J252+J253</f>
        <v>20280</v>
      </c>
      <c r="N253" s="273" t="n">
        <f aca="false">M253/L253</f>
        <v>18.0748663101604</v>
      </c>
    </row>
    <row r="254" customFormat="false" ht="13.5" hidden="false" customHeight="false" outlineLevel="0" collapsed="false">
      <c r="A254" s="269" t="n">
        <v>3868</v>
      </c>
      <c r="B254" s="281" t="s">
        <v>113</v>
      </c>
      <c r="C254" s="281" t="s">
        <v>85</v>
      </c>
      <c r="D254" s="271" t="n">
        <v>0.840277777777778</v>
      </c>
      <c r="E254" s="271" t="n">
        <v>0.895833333333333</v>
      </c>
      <c r="F254" s="271" t="n">
        <f aca="false">D254-E252</f>
        <v>0.152777777777778</v>
      </c>
      <c r="G254" s="270" t="s">
        <v>174</v>
      </c>
      <c r="H254" s="281" t="s">
        <v>132</v>
      </c>
      <c r="I254" s="272" t="n">
        <v>561</v>
      </c>
      <c r="J254" s="272" t="n">
        <v>10340</v>
      </c>
      <c r="K254" s="273" t="n">
        <v>18.4313725490196</v>
      </c>
      <c r="L254" s="272" t="n">
        <f aca="false">I252+I254</f>
        <v>1122</v>
      </c>
      <c r="M254" s="272" t="n">
        <f aca="false">J252+J254</f>
        <v>20280</v>
      </c>
      <c r="N254" s="273" t="n">
        <f aca="false">M254/L254</f>
        <v>18.0748663101604</v>
      </c>
    </row>
    <row r="255" customFormat="false" ht="13.5" hidden="false" customHeight="false" outlineLevel="0" collapsed="false">
      <c r="A255" s="283" t="s">
        <v>215</v>
      </c>
    </row>
    <row r="256" customFormat="false" ht="13.5" hidden="false" customHeight="false" outlineLevel="0" collapsed="false">
      <c r="A256" s="284" t="n">
        <v>2421</v>
      </c>
      <c r="B256" s="285" t="s">
        <v>85</v>
      </c>
      <c r="C256" s="285" t="s">
        <v>113</v>
      </c>
      <c r="D256" s="286" t="n">
        <v>0.701388888888889</v>
      </c>
      <c r="E256" s="286" t="n">
        <v>0.760416666666667</v>
      </c>
      <c r="F256" s="286"/>
      <c r="G256" s="287" t="s">
        <v>119</v>
      </c>
      <c r="H256" s="285" t="s">
        <v>88</v>
      </c>
      <c r="I256" s="288" t="n">
        <v>561</v>
      </c>
      <c r="J256" s="288" t="n">
        <v>9440</v>
      </c>
      <c r="K256" s="289" t="n">
        <v>16.8270944741533</v>
      </c>
      <c r="L256" s="288"/>
      <c r="M256" s="288"/>
      <c r="N256" s="289"/>
    </row>
    <row r="257" customFormat="false" ht="13.5" hidden="false" customHeight="false" outlineLevel="0" collapsed="false">
      <c r="A257" s="269" t="n">
        <v>3868</v>
      </c>
      <c r="B257" s="281" t="s">
        <v>113</v>
      </c>
      <c r="C257" s="281" t="s">
        <v>85</v>
      </c>
      <c r="D257" s="271" t="n">
        <v>0.840277777777778</v>
      </c>
      <c r="E257" s="271" t="n">
        <v>0.895833333333333</v>
      </c>
      <c r="F257" s="271" t="n">
        <f aca="false">D257-E256</f>
        <v>0.0798611111111111</v>
      </c>
      <c r="G257" s="270" t="s">
        <v>174</v>
      </c>
      <c r="H257" s="281" t="s">
        <v>132</v>
      </c>
      <c r="I257" s="272" t="n">
        <v>561</v>
      </c>
      <c r="J257" s="272" t="n">
        <v>10340</v>
      </c>
      <c r="K257" s="273" t="n">
        <v>18.4313725490196</v>
      </c>
      <c r="L257" s="272" t="n">
        <f aca="false">I256+I257</f>
        <v>1122</v>
      </c>
      <c r="M257" s="272" t="n">
        <f aca="false">J256+J257</f>
        <v>19780</v>
      </c>
      <c r="N257" s="273" t="n">
        <f aca="false">M257/L257</f>
        <v>17.6292335115865</v>
      </c>
    </row>
    <row r="258" customFormat="false" ht="13.5" hidden="false" customHeight="false" outlineLevel="0" collapsed="false">
      <c r="A258" s="283" t="s">
        <v>216</v>
      </c>
    </row>
    <row r="259" customFormat="false" ht="13.5" hidden="false" customHeight="false" outlineLevel="0" collapsed="false">
      <c r="A259" s="284" t="n">
        <v>2428</v>
      </c>
      <c r="B259" s="285" t="s">
        <v>85</v>
      </c>
      <c r="C259" s="285" t="s">
        <v>113</v>
      </c>
      <c r="D259" s="286" t="n">
        <v>0.75</v>
      </c>
      <c r="E259" s="286" t="n">
        <v>0.809027777777778</v>
      </c>
      <c r="F259" s="286"/>
      <c r="G259" s="287" t="s">
        <v>120</v>
      </c>
      <c r="H259" s="285" t="s">
        <v>88</v>
      </c>
      <c r="I259" s="288" t="n">
        <v>561</v>
      </c>
      <c r="J259" s="288" t="n">
        <v>12740</v>
      </c>
      <c r="K259" s="289" t="n">
        <v>22.7094474153298</v>
      </c>
      <c r="L259" s="288"/>
      <c r="M259" s="288"/>
      <c r="N259" s="289"/>
    </row>
    <row r="260" customFormat="false" ht="13.5" hidden="false" customHeight="false" outlineLevel="0" collapsed="false">
      <c r="A260" s="269" t="n">
        <v>3868</v>
      </c>
      <c r="B260" s="281" t="s">
        <v>113</v>
      </c>
      <c r="C260" s="281" t="s">
        <v>85</v>
      </c>
      <c r="D260" s="271" t="n">
        <v>0.840277777777778</v>
      </c>
      <c r="E260" s="271" t="n">
        <v>0.895833333333333</v>
      </c>
      <c r="F260" s="271" t="n">
        <f aca="false">D260-E259</f>
        <v>0.03125</v>
      </c>
      <c r="G260" s="270" t="s">
        <v>174</v>
      </c>
      <c r="H260" s="281" t="s">
        <v>132</v>
      </c>
      <c r="I260" s="272" t="n">
        <v>561</v>
      </c>
      <c r="J260" s="272" t="n">
        <v>10340</v>
      </c>
      <c r="K260" s="273" t="n">
        <v>18.4313725490196</v>
      </c>
      <c r="L260" s="272" t="n">
        <f aca="false">I259+I260</f>
        <v>1122</v>
      </c>
      <c r="M260" s="272" t="n">
        <f aca="false">J259+J260</f>
        <v>23080</v>
      </c>
      <c r="N260" s="273" t="n">
        <f aca="false">M260/L260</f>
        <v>20.5704099821747</v>
      </c>
    </row>
    <row r="261" customFormat="false" ht="13.5" hidden="false" customHeight="false" outlineLevel="0" collapsed="false">
      <c r="A261" s="283" t="s">
        <v>217</v>
      </c>
    </row>
    <row r="262" customFormat="false" ht="13.5" hidden="false" customHeight="false" outlineLevel="0" collapsed="false">
      <c r="A262" s="284" t="n">
        <v>2433</v>
      </c>
      <c r="B262" s="285" t="s">
        <v>85</v>
      </c>
      <c r="C262" s="285" t="s">
        <v>113</v>
      </c>
      <c r="D262" s="286" t="n">
        <v>0.791666666666667</v>
      </c>
      <c r="E262" s="286" t="n">
        <v>0.850694444444445</v>
      </c>
      <c r="F262" s="286"/>
      <c r="G262" s="287" t="s">
        <v>121</v>
      </c>
      <c r="H262" s="285" t="s">
        <v>105</v>
      </c>
      <c r="I262" s="288" t="n">
        <v>961</v>
      </c>
      <c r="J262" s="288" t="n">
        <v>15940</v>
      </c>
      <c r="K262" s="289" t="n">
        <v>16.5868886576483</v>
      </c>
      <c r="L262" s="288"/>
      <c r="M262" s="288"/>
      <c r="N262" s="289"/>
    </row>
    <row r="263" customFormat="false" ht="13.5" hidden="false" customHeight="false" outlineLevel="0" collapsed="false">
      <c r="A263" s="283" t="s">
        <v>218</v>
      </c>
    </row>
    <row r="264" customFormat="false" ht="13.5" hidden="false" customHeight="false" outlineLevel="0" collapsed="false">
      <c r="A264" s="290" t="n">
        <v>2442</v>
      </c>
      <c r="B264" s="291" t="s">
        <v>85</v>
      </c>
      <c r="C264" s="291" t="s">
        <v>113</v>
      </c>
      <c r="D264" s="292" t="n">
        <v>0.791666666666667</v>
      </c>
      <c r="E264" s="292" t="n">
        <v>0.850694444444445</v>
      </c>
      <c r="F264" s="292"/>
      <c r="G264" s="293" t="s">
        <v>122</v>
      </c>
      <c r="H264" s="291" t="s">
        <v>90</v>
      </c>
      <c r="I264" s="294" t="n">
        <v>1335</v>
      </c>
      <c r="J264" s="294" t="n">
        <v>17740</v>
      </c>
      <c r="K264" s="295" t="n">
        <v>13.2883895131086</v>
      </c>
      <c r="L264" s="294"/>
      <c r="M264" s="294"/>
      <c r="N264" s="295"/>
    </row>
    <row r="265" customFormat="false" ht="13.5" hidden="false" customHeight="false" outlineLevel="0" collapsed="false">
      <c r="A265" s="283" t="s">
        <v>219</v>
      </c>
    </row>
    <row r="266" customFormat="false" ht="13.5" hidden="false" customHeight="false" outlineLevel="0" collapsed="false">
      <c r="A266" s="284" t="n">
        <v>2448</v>
      </c>
      <c r="B266" s="285" t="s">
        <v>85</v>
      </c>
      <c r="C266" s="285" t="s">
        <v>113</v>
      </c>
      <c r="D266" s="286" t="n">
        <v>0.833333333333333</v>
      </c>
      <c r="E266" s="286" t="n">
        <v>0.895833333333333</v>
      </c>
      <c r="F266" s="286"/>
      <c r="G266" s="287" t="s">
        <v>123</v>
      </c>
      <c r="H266" s="285" t="s">
        <v>88</v>
      </c>
      <c r="I266" s="288" t="n">
        <v>561</v>
      </c>
      <c r="J266" s="288" t="n">
        <v>10240</v>
      </c>
      <c r="K266" s="289" t="n">
        <v>18.25311942959</v>
      </c>
      <c r="L266" s="288"/>
      <c r="M266" s="288"/>
      <c r="N266" s="289"/>
    </row>
    <row r="267" customFormat="false" ht="13.5" hidden="false" customHeight="false" outlineLevel="0" collapsed="false">
      <c r="A267" s="283" t="s">
        <v>220</v>
      </c>
    </row>
    <row r="268" customFormat="false" ht="13.5" hidden="false" customHeight="false" outlineLevel="0" collapsed="false">
      <c r="A268" s="290" t="n">
        <v>2455</v>
      </c>
      <c r="B268" s="291" t="s">
        <v>85</v>
      </c>
      <c r="C268" s="291" t="s">
        <v>113</v>
      </c>
      <c r="D268" s="292" t="n">
        <v>0.833333333333333</v>
      </c>
      <c r="E268" s="292" t="n">
        <v>0.895833333333333</v>
      </c>
      <c r="F268" s="292"/>
      <c r="G268" s="293" t="s">
        <v>124</v>
      </c>
      <c r="H268" s="291" t="s">
        <v>90</v>
      </c>
      <c r="I268" s="294" t="n">
        <v>1335</v>
      </c>
      <c r="J268" s="294" t="n">
        <v>17740</v>
      </c>
      <c r="K268" s="295" t="n">
        <v>13.2883895131086</v>
      </c>
      <c r="L268" s="294"/>
      <c r="M268" s="294"/>
      <c r="N268" s="295"/>
    </row>
    <row r="269" customFormat="false" ht="13.5" hidden="false" customHeight="false" outlineLevel="0" collapsed="false">
      <c r="A269" s="283" t="s">
        <v>221</v>
      </c>
    </row>
    <row r="270" customFormat="false" ht="13.5" hidden="false" customHeight="false" outlineLevel="0" collapsed="false">
      <c r="A270" s="284" t="n">
        <v>2461</v>
      </c>
      <c r="B270" s="285" t="s">
        <v>85</v>
      </c>
      <c r="C270" s="285" t="s">
        <v>125</v>
      </c>
      <c r="D270" s="286" t="n">
        <v>0.329861111111111</v>
      </c>
      <c r="E270" s="286" t="n">
        <v>0.392361111111111</v>
      </c>
      <c r="F270" s="286"/>
      <c r="G270" s="287" t="s">
        <v>126</v>
      </c>
      <c r="H270" s="285" t="s">
        <v>136</v>
      </c>
      <c r="I270" s="288" t="n">
        <v>562</v>
      </c>
      <c r="J270" s="288" t="n">
        <v>15240</v>
      </c>
      <c r="K270" s="289" t="n">
        <v>27.1174377224199</v>
      </c>
      <c r="L270" s="288"/>
      <c r="M270" s="288"/>
      <c r="N270" s="289"/>
    </row>
    <row r="271" customFormat="false" ht="13.5" hidden="false" customHeight="false" outlineLevel="0" collapsed="false">
      <c r="A271" s="269" t="n">
        <v>4161</v>
      </c>
      <c r="B271" s="281" t="s">
        <v>125</v>
      </c>
      <c r="C271" s="281" t="s">
        <v>85</v>
      </c>
      <c r="D271" s="271" t="n">
        <v>0.552083333333333</v>
      </c>
      <c r="E271" s="271" t="n">
        <v>0.611111111111111</v>
      </c>
      <c r="F271" s="271" t="n">
        <f aca="false">D271-E270</f>
        <v>0.159722222222222</v>
      </c>
      <c r="G271" s="270" t="s">
        <v>176</v>
      </c>
      <c r="H271" s="281" t="s">
        <v>88</v>
      </c>
      <c r="I271" s="272" t="n">
        <v>562</v>
      </c>
      <c r="J271" s="272" t="n">
        <v>11140</v>
      </c>
      <c r="K271" s="273" t="n">
        <v>19.8220640569395</v>
      </c>
      <c r="L271" s="272" t="n">
        <f aca="false">I270+I271</f>
        <v>1124</v>
      </c>
      <c r="M271" s="272" t="n">
        <f aca="false">J270+J271</f>
        <v>26380</v>
      </c>
      <c r="N271" s="273" t="n">
        <f aca="false">M271/L271</f>
        <v>23.4697508896797</v>
      </c>
    </row>
    <row r="272" customFormat="false" ht="13.5" hidden="false" customHeight="false" outlineLevel="0" collapsed="false">
      <c r="A272" s="269" t="n">
        <v>4168</v>
      </c>
      <c r="B272" s="281" t="s">
        <v>125</v>
      </c>
      <c r="C272" s="281" t="s">
        <v>85</v>
      </c>
      <c r="D272" s="271" t="n">
        <v>0.819444444444445</v>
      </c>
      <c r="E272" s="271" t="n">
        <v>0.878472222222222</v>
      </c>
      <c r="F272" s="271" t="n">
        <f aca="false">D272-E270</f>
        <v>0.427083333333333</v>
      </c>
      <c r="G272" s="270" t="s">
        <v>177</v>
      </c>
      <c r="H272" s="281" t="s">
        <v>88</v>
      </c>
      <c r="I272" s="272" t="n">
        <v>562</v>
      </c>
      <c r="J272" s="272" t="n">
        <v>11840</v>
      </c>
      <c r="K272" s="273" t="n">
        <v>21.067615658363</v>
      </c>
      <c r="L272" s="272" t="n">
        <f aca="false">I270+I272</f>
        <v>1124</v>
      </c>
      <c r="M272" s="272" t="n">
        <f aca="false">J270+J272</f>
        <v>27080</v>
      </c>
      <c r="N272" s="273" t="n">
        <f aca="false">M272/L272</f>
        <v>24.0925266903915</v>
      </c>
    </row>
    <row r="273" customFormat="false" ht="13.5" hidden="false" customHeight="false" outlineLevel="0" collapsed="false">
      <c r="A273" s="283" t="s">
        <v>222</v>
      </c>
    </row>
    <row r="274" customFormat="false" ht="13.5" hidden="false" customHeight="false" outlineLevel="0" collapsed="false">
      <c r="A274" s="284" t="n">
        <v>2466</v>
      </c>
      <c r="B274" s="285" t="s">
        <v>85</v>
      </c>
      <c r="C274" s="285" t="s">
        <v>125</v>
      </c>
      <c r="D274" s="286" t="n">
        <v>0.46875</v>
      </c>
      <c r="E274" s="286" t="n">
        <v>0.53125</v>
      </c>
      <c r="F274" s="286"/>
      <c r="G274" s="287" t="s">
        <v>127</v>
      </c>
      <c r="H274" s="285" t="s">
        <v>136</v>
      </c>
      <c r="I274" s="288" t="n">
        <v>562</v>
      </c>
      <c r="J274" s="288" t="n">
        <v>15240</v>
      </c>
      <c r="K274" s="289" t="n">
        <v>27.1174377224199</v>
      </c>
      <c r="L274" s="288"/>
      <c r="M274" s="288"/>
      <c r="N274" s="289"/>
    </row>
    <row r="275" customFormat="false" ht="13.5" hidden="false" customHeight="false" outlineLevel="0" collapsed="false">
      <c r="A275" s="269" t="n">
        <v>4168</v>
      </c>
      <c r="B275" s="281" t="s">
        <v>125</v>
      </c>
      <c r="C275" s="281" t="s">
        <v>85</v>
      </c>
      <c r="D275" s="271" t="n">
        <v>0.819444444444445</v>
      </c>
      <c r="E275" s="271" t="n">
        <v>0.878472222222222</v>
      </c>
      <c r="F275" s="271" t="n">
        <f aca="false">D275-E274</f>
        <v>0.288194444444444</v>
      </c>
      <c r="G275" s="270" t="s">
        <v>177</v>
      </c>
      <c r="H275" s="281" t="s">
        <v>88</v>
      </c>
      <c r="I275" s="272" t="n">
        <v>562</v>
      </c>
      <c r="J275" s="272" t="n">
        <v>11840</v>
      </c>
      <c r="K275" s="273" t="n">
        <v>21.067615658363</v>
      </c>
      <c r="L275" s="272" t="n">
        <f aca="false">I274+I275</f>
        <v>1124</v>
      </c>
      <c r="M275" s="272" t="n">
        <f aca="false">J274+J275</f>
        <v>27080</v>
      </c>
      <c r="N275" s="273" t="n">
        <f aca="false">M275/L275</f>
        <v>24.0925266903915</v>
      </c>
    </row>
    <row r="276" customFormat="false" ht="13.5" hidden="false" customHeight="false" outlineLevel="0" collapsed="false">
      <c r="A276" s="283" t="s">
        <v>223</v>
      </c>
    </row>
    <row r="277" customFormat="false" ht="13.5" hidden="false" customHeight="false" outlineLevel="0" collapsed="false">
      <c r="A277" s="284" t="n">
        <v>2471</v>
      </c>
      <c r="B277" s="285" t="s">
        <v>85</v>
      </c>
      <c r="C277" s="285" t="s">
        <v>125</v>
      </c>
      <c r="D277" s="286" t="n">
        <v>0.736111111111111</v>
      </c>
      <c r="E277" s="286" t="n">
        <v>0.798611111111111</v>
      </c>
      <c r="F277" s="286"/>
      <c r="G277" s="287" t="s">
        <v>128</v>
      </c>
      <c r="H277" s="285" t="s">
        <v>88</v>
      </c>
      <c r="I277" s="288" t="n">
        <v>562</v>
      </c>
      <c r="J277" s="288" t="n">
        <v>11440</v>
      </c>
      <c r="K277" s="289" t="n">
        <v>20.355871886121</v>
      </c>
      <c r="L277" s="288"/>
      <c r="M277" s="288"/>
      <c r="N277" s="289"/>
    </row>
    <row r="278" customFormat="false" ht="13.5" hidden="false" customHeight="false" outlineLevel="0" collapsed="false">
      <c r="A278" s="283" t="s">
        <v>224</v>
      </c>
    </row>
    <row r="279" customFormat="false" ht="13.5" hidden="false" customHeight="false" outlineLevel="0" collapsed="false">
      <c r="A279" s="284" t="n">
        <v>2478</v>
      </c>
      <c r="B279" s="285" t="s">
        <v>85</v>
      </c>
      <c r="C279" s="285" t="s">
        <v>129</v>
      </c>
      <c r="D279" s="286" t="n">
        <v>0.333333333333333</v>
      </c>
      <c r="E279" s="286" t="n">
        <v>0.388888888888889</v>
      </c>
      <c r="F279" s="286"/>
      <c r="G279" s="287" t="s">
        <v>130</v>
      </c>
      <c r="H279" s="285" t="s">
        <v>88</v>
      </c>
      <c r="I279" s="288" t="n">
        <v>616</v>
      </c>
      <c r="J279" s="288" t="n">
        <v>14240</v>
      </c>
      <c r="K279" s="289" t="n">
        <v>23.1168831168831</v>
      </c>
      <c r="L279" s="288"/>
      <c r="M279" s="288"/>
      <c r="N279" s="289"/>
    </row>
    <row r="280" customFormat="false" ht="13.5" hidden="false" customHeight="false" outlineLevel="0" collapsed="false">
      <c r="A280" s="269" t="n">
        <v>4359</v>
      </c>
      <c r="B280" s="281" t="s">
        <v>129</v>
      </c>
      <c r="C280" s="281" t="s">
        <v>85</v>
      </c>
      <c r="D280" s="271" t="n">
        <v>0.527777777777778</v>
      </c>
      <c r="E280" s="271" t="n">
        <v>0.586805555555556</v>
      </c>
      <c r="F280" s="271" t="n">
        <f aca="false">D280-E279</f>
        <v>0.138888888888889</v>
      </c>
      <c r="G280" s="270" t="s">
        <v>179</v>
      </c>
      <c r="H280" s="281" t="s">
        <v>88</v>
      </c>
      <c r="I280" s="272" t="n">
        <v>616</v>
      </c>
      <c r="J280" s="272" t="n">
        <v>14740</v>
      </c>
      <c r="K280" s="273" t="n">
        <v>23.9285714285714</v>
      </c>
      <c r="L280" s="272" t="n">
        <f aca="false">I279+I280</f>
        <v>1232</v>
      </c>
      <c r="M280" s="272" t="n">
        <f aca="false">J279+J280</f>
        <v>28980</v>
      </c>
      <c r="N280" s="273" t="n">
        <f aca="false">M280/L280</f>
        <v>23.5227272727273</v>
      </c>
    </row>
    <row r="281" customFormat="false" ht="13.5" hidden="false" customHeight="false" outlineLevel="0" collapsed="false">
      <c r="A281" s="269" t="n">
        <v>4366</v>
      </c>
      <c r="B281" s="281" t="s">
        <v>129</v>
      </c>
      <c r="C281" s="281" t="s">
        <v>85</v>
      </c>
      <c r="D281" s="271" t="n">
        <v>0.701388888888889</v>
      </c>
      <c r="E281" s="271" t="n">
        <v>0.760416666666667</v>
      </c>
      <c r="F281" s="271" t="n">
        <f aca="false">D281-E279</f>
        <v>0.3125</v>
      </c>
      <c r="G281" s="270" t="s">
        <v>180</v>
      </c>
      <c r="H281" s="281" t="s">
        <v>88</v>
      </c>
      <c r="I281" s="272" t="n">
        <v>616</v>
      </c>
      <c r="J281" s="272" t="n">
        <v>16040</v>
      </c>
      <c r="K281" s="273" t="n">
        <v>26.038961038961</v>
      </c>
      <c r="L281" s="272" t="n">
        <f aca="false">I279+I281</f>
        <v>1232</v>
      </c>
      <c r="M281" s="272" t="n">
        <f aca="false">J279+J281</f>
        <v>30280</v>
      </c>
      <c r="N281" s="273" t="n">
        <f aca="false">M281/L281</f>
        <v>24.5779220779221</v>
      </c>
    </row>
    <row r="282" customFormat="false" ht="13.5" hidden="false" customHeight="false" outlineLevel="0" collapsed="false">
      <c r="A282" s="269" t="n">
        <v>4373</v>
      </c>
      <c r="B282" s="281" t="s">
        <v>129</v>
      </c>
      <c r="C282" s="281" t="s">
        <v>85</v>
      </c>
      <c r="D282" s="271" t="n">
        <v>0.861111111111111</v>
      </c>
      <c r="E282" s="271" t="n">
        <v>0.913194444444445</v>
      </c>
      <c r="F282" s="271" t="n">
        <f aca="false">D282-E279</f>
        <v>0.472222222222222</v>
      </c>
      <c r="G282" s="270" t="s">
        <v>181</v>
      </c>
      <c r="H282" s="281" t="s">
        <v>88</v>
      </c>
      <c r="I282" s="272" t="n">
        <v>616</v>
      </c>
      <c r="J282" s="272" t="n">
        <v>12640</v>
      </c>
      <c r="K282" s="273" t="n">
        <v>20.5194805194805</v>
      </c>
      <c r="L282" s="272" t="n">
        <f aca="false">I279+I282</f>
        <v>1232</v>
      </c>
      <c r="M282" s="272" t="n">
        <f aca="false">J279+J282</f>
        <v>26880</v>
      </c>
      <c r="N282" s="273" t="n">
        <f aca="false">M282/L282</f>
        <v>21.8181818181818</v>
      </c>
    </row>
    <row r="283" customFormat="false" ht="13.5" hidden="false" customHeight="false" outlineLevel="0" collapsed="false">
      <c r="A283" s="283" t="s">
        <v>225</v>
      </c>
    </row>
    <row r="284" customFormat="false" ht="13.5" hidden="false" customHeight="false" outlineLevel="0" collapsed="false">
      <c r="A284" s="284" t="n">
        <v>2483</v>
      </c>
      <c r="B284" s="285" t="s">
        <v>85</v>
      </c>
      <c r="C284" s="285" t="s">
        <v>129</v>
      </c>
      <c r="D284" s="286" t="n">
        <v>0.482638888888889</v>
      </c>
      <c r="E284" s="286" t="n">
        <v>0.548611111111111</v>
      </c>
      <c r="F284" s="286"/>
      <c r="G284" s="287" t="s">
        <v>131</v>
      </c>
      <c r="H284" s="285" t="s">
        <v>105</v>
      </c>
      <c r="I284" s="288" t="n">
        <v>1016</v>
      </c>
      <c r="J284" s="288" t="n">
        <v>32240</v>
      </c>
      <c r="K284" s="289" t="n">
        <v>31.7322834645669</v>
      </c>
      <c r="L284" s="288"/>
      <c r="M284" s="288"/>
      <c r="N284" s="289"/>
    </row>
    <row r="285" customFormat="false" ht="13.5" hidden="false" customHeight="false" outlineLevel="0" collapsed="false">
      <c r="A285" s="269" t="n">
        <v>4366</v>
      </c>
      <c r="B285" s="281" t="s">
        <v>129</v>
      </c>
      <c r="C285" s="281" t="s">
        <v>85</v>
      </c>
      <c r="D285" s="271" t="n">
        <v>0.701388888888889</v>
      </c>
      <c r="E285" s="271" t="n">
        <v>0.760416666666667</v>
      </c>
      <c r="F285" s="271" t="n">
        <f aca="false">D285-E284</f>
        <v>0.152777777777778</v>
      </c>
      <c r="G285" s="270" t="s">
        <v>180</v>
      </c>
      <c r="H285" s="281" t="s">
        <v>88</v>
      </c>
      <c r="I285" s="272" t="n">
        <v>616</v>
      </c>
      <c r="J285" s="272" t="n">
        <v>16040</v>
      </c>
      <c r="K285" s="273" t="n">
        <v>26.038961038961</v>
      </c>
      <c r="L285" s="272" t="n">
        <f aca="false">I284+I285</f>
        <v>1632</v>
      </c>
      <c r="M285" s="272" t="n">
        <f aca="false">J284+J285</f>
        <v>48280</v>
      </c>
      <c r="N285" s="273" t="n">
        <f aca="false">M285/L285</f>
        <v>29.5833333333333</v>
      </c>
    </row>
    <row r="286" customFormat="false" ht="13.5" hidden="false" customHeight="false" outlineLevel="0" collapsed="false">
      <c r="A286" s="269" t="n">
        <v>4373</v>
      </c>
      <c r="B286" s="281" t="s">
        <v>129</v>
      </c>
      <c r="C286" s="281" t="s">
        <v>85</v>
      </c>
      <c r="D286" s="271" t="n">
        <v>0.861111111111111</v>
      </c>
      <c r="E286" s="271" t="n">
        <v>0.913194444444445</v>
      </c>
      <c r="F286" s="271" t="n">
        <f aca="false">D286-E284</f>
        <v>0.3125</v>
      </c>
      <c r="G286" s="270" t="s">
        <v>181</v>
      </c>
      <c r="H286" s="281" t="s">
        <v>88</v>
      </c>
      <c r="I286" s="272" t="n">
        <v>616</v>
      </c>
      <c r="J286" s="272" t="n">
        <v>12640</v>
      </c>
      <c r="K286" s="273" t="n">
        <v>20.5194805194805</v>
      </c>
      <c r="L286" s="272" t="n">
        <f aca="false">I284+I286</f>
        <v>1632</v>
      </c>
      <c r="M286" s="272" t="n">
        <f aca="false">J284+J286</f>
        <v>44880</v>
      </c>
      <c r="N286" s="273" t="n">
        <f aca="false">M286/L286</f>
        <v>27.5</v>
      </c>
    </row>
    <row r="287" customFormat="false" ht="13.5" hidden="false" customHeight="false" outlineLevel="0" collapsed="false">
      <c r="A287" s="283" t="s">
        <v>226</v>
      </c>
    </row>
    <row r="288" customFormat="false" ht="13.5" hidden="false" customHeight="false" outlineLevel="0" collapsed="false">
      <c r="A288" s="284" t="n">
        <v>2492</v>
      </c>
      <c r="B288" s="285" t="s">
        <v>85</v>
      </c>
      <c r="C288" s="285" t="s">
        <v>129</v>
      </c>
      <c r="D288" s="286" t="n">
        <v>0.614583333333333</v>
      </c>
      <c r="E288" s="286" t="n">
        <v>0.680555555555555</v>
      </c>
      <c r="F288" s="286"/>
      <c r="G288" s="287" t="s">
        <v>133</v>
      </c>
      <c r="H288" s="285" t="s">
        <v>88</v>
      </c>
      <c r="I288" s="288" t="n">
        <v>616</v>
      </c>
      <c r="J288" s="288" t="n">
        <v>12840</v>
      </c>
      <c r="K288" s="289" t="n">
        <v>20.8441558441558</v>
      </c>
      <c r="L288" s="288"/>
      <c r="M288" s="288"/>
      <c r="N288" s="289"/>
    </row>
    <row r="289" customFormat="false" ht="13.5" hidden="false" customHeight="false" outlineLevel="0" collapsed="false">
      <c r="A289" s="269" t="n">
        <v>4373</v>
      </c>
      <c r="B289" s="281" t="s">
        <v>129</v>
      </c>
      <c r="C289" s="281" t="s">
        <v>85</v>
      </c>
      <c r="D289" s="271" t="n">
        <v>0.861111111111111</v>
      </c>
      <c r="E289" s="271" t="n">
        <v>0.913194444444445</v>
      </c>
      <c r="F289" s="271" t="n">
        <f aca="false">D289-E288</f>
        <v>0.180555555555556</v>
      </c>
      <c r="G289" s="270" t="s">
        <v>181</v>
      </c>
      <c r="H289" s="281" t="s">
        <v>88</v>
      </c>
      <c r="I289" s="272" t="n">
        <v>616</v>
      </c>
      <c r="J289" s="272" t="n">
        <v>12640</v>
      </c>
      <c r="K289" s="273" t="n">
        <v>20.5194805194805</v>
      </c>
      <c r="L289" s="272" t="n">
        <f aca="false">I288+I289</f>
        <v>1232</v>
      </c>
      <c r="M289" s="272" t="n">
        <f aca="false">J288+J289</f>
        <v>25480</v>
      </c>
      <c r="N289" s="273" t="n">
        <f aca="false">M289/L289</f>
        <v>20.6818181818182</v>
      </c>
    </row>
    <row r="290" customFormat="false" ht="13.5" hidden="false" customHeight="false" outlineLevel="0" collapsed="false">
      <c r="A290" s="283" t="s">
        <v>227</v>
      </c>
    </row>
    <row r="291" customFormat="false" ht="13.5" hidden="false" customHeight="false" outlineLevel="0" collapsed="false">
      <c r="A291" s="284" t="n">
        <v>2499</v>
      </c>
      <c r="B291" s="285" t="s">
        <v>85</v>
      </c>
      <c r="C291" s="285" t="s">
        <v>129</v>
      </c>
      <c r="D291" s="286" t="n">
        <v>0.788194444444445</v>
      </c>
      <c r="E291" s="286" t="n">
        <v>0.84375</v>
      </c>
      <c r="F291" s="286"/>
      <c r="G291" s="287" t="s">
        <v>134</v>
      </c>
      <c r="H291" s="285" t="s">
        <v>88</v>
      </c>
      <c r="I291" s="288" t="n">
        <v>616</v>
      </c>
      <c r="J291" s="288" t="n">
        <v>12640</v>
      </c>
      <c r="K291" s="289" t="n">
        <v>20.5194805194805</v>
      </c>
      <c r="L291" s="288"/>
      <c r="M291" s="288"/>
      <c r="N291" s="289"/>
    </row>
    <row r="292" customFormat="false" ht="13.5" hidden="false" customHeight="false" outlineLevel="0" collapsed="false">
      <c r="A292" s="283" t="s">
        <v>228</v>
      </c>
    </row>
    <row r="293" customFormat="false" ht="13.5" hidden="false" customHeight="false" outlineLevel="0" collapsed="false">
      <c r="A293" s="284" t="n">
        <v>2506</v>
      </c>
      <c r="B293" s="285" t="s">
        <v>85</v>
      </c>
      <c r="C293" s="285" t="s">
        <v>135</v>
      </c>
      <c r="D293" s="286" t="n">
        <v>0.361111111111111</v>
      </c>
      <c r="E293" s="286" t="n">
        <v>0.458333333333333</v>
      </c>
      <c r="F293" s="286"/>
      <c r="G293" s="287" t="s">
        <v>33</v>
      </c>
      <c r="H293" s="285" t="s">
        <v>88</v>
      </c>
      <c r="I293" s="288" t="n">
        <v>1213</v>
      </c>
      <c r="J293" s="288" t="n">
        <v>15160</v>
      </c>
      <c r="K293" s="289" t="n">
        <v>12.4979389942292</v>
      </c>
      <c r="L293" s="288"/>
      <c r="M293" s="288"/>
      <c r="N293" s="289"/>
    </row>
    <row r="294" customFormat="false" ht="13.5" hidden="false" customHeight="false" outlineLevel="0" collapsed="false">
      <c r="A294" s="269" t="n">
        <v>4637</v>
      </c>
      <c r="B294" s="281" t="s">
        <v>135</v>
      </c>
      <c r="C294" s="281" t="s">
        <v>85</v>
      </c>
      <c r="D294" s="271" t="n">
        <v>0.503472222222222</v>
      </c>
      <c r="E294" s="271" t="n">
        <v>0.597222222222222</v>
      </c>
      <c r="F294" s="271" t="n">
        <f aca="false">D294-E293</f>
        <v>0.0451388888888889</v>
      </c>
      <c r="G294" s="270" t="s">
        <v>182</v>
      </c>
      <c r="H294" s="281" t="s">
        <v>88</v>
      </c>
      <c r="I294" s="272" t="n">
        <v>1213</v>
      </c>
      <c r="J294" s="272" t="n">
        <v>13360</v>
      </c>
      <c r="K294" s="273" t="n">
        <v>11.0140148392416</v>
      </c>
      <c r="L294" s="272" t="n">
        <f aca="false">I293+I294</f>
        <v>2426</v>
      </c>
      <c r="M294" s="272" t="n">
        <f aca="false">J293+J294</f>
        <v>28520</v>
      </c>
      <c r="N294" s="273" t="n">
        <f aca="false">M294/L294</f>
        <v>11.7559769167354</v>
      </c>
    </row>
    <row r="295" customFormat="false" ht="13.5" hidden="false" customHeight="false" outlineLevel="0" collapsed="false">
      <c r="A295" s="269" t="n">
        <v>4644</v>
      </c>
      <c r="B295" s="281" t="s">
        <v>135</v>
      </c>
      <c r="C295" s="281" t="s">
        <v>85</v>
      </c>
      <c r="D295" s="271" t="n">
        <v>0.670138888888889</v>
      </c>
      <c r="E295" s="271" t="n">
        <v>0.763888888888889</v>
      </c>
      <c r="F295" s="271" t="n">
        <f aca="false">D295-E293</f>
        <v>0.211805555555556</v>
      </c>
      <c r="G295" s="270" t="s">
        <v>183</v>
      </c>
      <c r="H295" s="281" t="s">
        <v>88</v>
      </c>
      <c r="I295" s="272" t="n">
        <v>1213</v>
      </c>
      <c r="J295" s="272" t="n">
        <v>15160</v>
      </c>
      <c r="K295" s="273" t="n">
        <v>12.4979389942292</v>
      </c>
      <c r="L295" s="272" t="n">
        <f aca="false">I293+I295</f>
        <v>2426</v>
      </c>
      <c r="M295" s="272" t="n">
        <f aca="false">J293+J295</f>
        <v>30320</v>
      </c>
      <c r="N295" s="273" t="n">
        <f aca="false">M295/L295</f>
        <v>12.4979389942292</v>
      </c>
    </row>
    <row r="296" customFormat="false" ht="13.5" hidden="false" customHeight="false" outlineLevel="0" collapsed="false">
      <c r="A296" s="269" t="n">
        <v>4651</v>
      </c>
      <c r="B296" s="281" t="s">
        <v>135</v>
      </c>
      <c r="C296" s="281" t="s">
        <v>85</v>
      </c>
      <c r="D296" s="271" t="n">
        <v>0.75</v>
      </c>
      <c r="E296" s="271" t="n">
        <v>0.836805555555555</v>
      </c>
      <c r="F296" s="271" t="n">
        <f aca="false">D296-E293</f>
        <v>0.291666666666667</v>
      </c>
      <c r="G296" s="270" t="s">
        <v>63</v>
      </c>
      <c r="H296" s="281" t="s">
        <v>88</v>
      </c>
      <c r="I296" s="272" t="n">
        <v>1213</v>
      </c>
      <c r="J296" s="272" t="n">
        <v>13860</v>
      </c>
      <c r="K296" s="273" t="n">
        <v>11.4262159934048</v>
      </c>
      <c r="L296" s="272" t="n">
        <f aca="false">I293+I296</f>
        <v>2426</v>
      </c>
      <c r="M296" s="272" t="n">
        <f aca="false">J293+J296</f>
        <v>29020</v>
      </c>
      <c r="N296" s="273" t="n">
        <f aca="false">M296/L296</f>
        <v>11.962077493817</v>
      </c>
    </row>
    <row r="297" customFormat="false" ht="13.5" hidden="false" customHeight="false" outlineLevel="0" collapsed="false">
      <c r="A297" s="269" t="n">
        <v>4658</v>
      </c>
      <c r="B297" s="281" t="s">
        <v>135</v>
      </c>
      <c r="C297" s="281" t="s">
        <v>85</v>
      </c>
      <c r="D297" s="271" t="n">
        <v>0.75</v>
      </c>
      <c r="E297" s="271" t="n">
        <v>0.836805555555555</v>
      </c>
      <c r="F297" s="271" t="n">
        <f aca="false">D297-E293</f>
        <v>0.291666666666667</v>
      </c>
      <c r="G297" s="270" t="s">
        <v>75</v>
      </c>
      <c r="H297" s="281" t="s">
        <v>90</v>
      </c>
      <c r="I297" s="272" t="n">
        <v>2422</v>
      </c>
      <c r="J297" s="272" t="n">
        <v>32960</v>
      </c>
      <c r="K297" s="273" t="n">
        <v>13.6085879438481</v>
      </c>
      <c r="L297" s="272" t="n">
        <f aca="false">I293+I297</f>
        <v>3635</v>
      </c>
      <c r="M297" s="272" t="n">
        <f aca="false">J293+J297</f>
        <v>48120</v>
      </c>
      <c r="N297" s="273" t="n">
        <f aca="false">M297/L297</f>
        <v>13.2379642365887</v>
      </c>
    </row>
    <row r="298" customFormat="false" ht="13.5" hidden="false" customHeight="false" outlineLevel="0" collapsed="false">
      <c r="A298" s="269" t="n">
        <v>4664</v>
      </c>
      <c r="B298" s="281" t="s">
        <v>135</v>
      </c>
      <c r="C298" s="281" t="s">
        <v>85</v>
      </c>
      <c r="D298" s="271" t="n">
        <v>0.815972222222222</v>
      </c>
      <c r="E298" s="271" t="n">
        <v>0.90625</v>
      </c>
      <c r="F298" s="271" t="n">
        <f aca="false">D298-E293</f>
        <v>0.357638888888889</v>
      </c>
      <c r="G298" s="270" t="s">
        <v>64</v>
      </c>
      <c r="H298" s="281" t="s">
        <v>88</v>
      </c>
      <c r="I298" s="272" t="n">
        <v>1213</v>
      </c>
      <c r="J298" s="272" t="n">
        <v>13360</v>
      </c>
      <c r="K298" s="273" t="n">
        <v>11.0140148392416</v>
      </c>
      <c r="L298" s="272" t="n">
        <f aca="false">I293+I298</f>
        <v>2426</v>
      </c>
      <c r="M298" s="272" t="n">
        <f aca="false">J293+J298</f>
        <v>28520</v>
      </c>
      <c r="N298" s="273" t="n">
        <f aca="false">M298/L298</f>
        <v>11.7559769167354</v>
      </c>
    </row>
    <row r="299" customFormat="false" ht="13.5" hidden="false" customHeight="false" outlineLevel="0" collapsed="false">
      <c r="A299" s="269" t="n">
        <v>4671</v>
      </c>
      <c r="B299" s="281" t="s">
        <v>135</v>
      </c>
      <c r="C299" s="281" t="s">
        <v>85</v>
      </c>
      <c r="D299" s="271" t="n">
        <v>0.815972222222222</v>
      </c>
      <c r="E299" s="271" t="n">
        <v>0.90625</v>
      </c>
      <c r="F299" s="271" t="n">
        <f aca="false">D299-E293</f>
        <v>0.357638888888889</v>
      </c>
      <c r="G299" s="270" t="s">
        <v>76</v>
      </c>
      <c r="H299" s="281" t="s">
        <v>90</v>
      </c>
      <c r="I299" s="272" t="n">
        <v>2422</v>
      </c>
      <c r="J299" s="272" t="n">
        <v>32960</v>
      </c>
      <c r="K299" s="273" t="n">
        <v>13.6085879438481</v>
      </c>
      <c r="L299" s="272" t="n">
        <f aca="false">I293+I299</f>
        <v>3635</v>
      </c>
      <c r="M299" s="272" t="n">
        <f aca="false">J293+J299</f>
        <v>48120</v>
      </c>
      <c r="N299" s="273" t="n">
        <f aca="false">M299/L299</f>
        <v>13.2379642365887</v>
      </c>
    </row>
    <row r="300" customFormat="false" ht="13.5" hidden="false" customHeight="false" outlineLevel="0" collapsed="false">
      <c r="A300" s="283" t="s">
        <v>229</v>
      </c>
    </row>
    <row r="301" customFormat="false" ht="13.5" hidden="false" customHeight="false" outlineLevel="0" collapsed="false">
      <c r="A301" s="290" t="n">
        <v>2512</v>
      </c>
      <c r="B301" s="291" t="s">
        <v>85</v>
      </c>
      <c r="C301" s="291" t="s">
        <v>135</v>
      </c>
      <c r="D301" s="292" t="n">
        <v>0.361111111111111</v>
      </c>
      <c r="E301" s="292" t="n">
        <v>0.458333333333333</v>
      </c>
      <c r="F301" s="292"/>
      <c r="G301" s="293" t="s">
        <v>72</v>
      </c>
      <c r="H301" s="291" t="s">
        <v>243</v>
      </c>
      <c r="I301" s="294" t="n">
        <v>2422</v>
      </c>
      <c r="J301" s="294" t="n">
        <v>46960</v>
      </c>
      <c r="K301" s="295" t="n">
        <v>19.3889347646573</v>
      </c>
      <c r="L301" s="294"/>
      <c r="M301" s="294"/>
      <c r="N301" s="295"/>
    </row>
    <row r="302" customFormat="false" ht="13.5" hidden="false" customHeight="false" outlineLevel="0" collapsed="false">
      <c r="A302" s="269" t="n">
        <v>4637</v>
      </c>
      <c r="B302" s="281" t="s">
        <v>135</v>
      </c>
      <c r="C302" s="281" t="s">
        <v>85</v>
      </c>
      <c r="D302" s="271" t="n">
        <v>0.503472222222222</v>
      </c>
      <c r="E302" s="271" t="n">
        <v>0.597222222222222</v>
      </c>
      <c r="F302" s="271" t="n">
        <f aca="false">D302-E301</f>
        <v>0.0451388888888889</v>
      </c>
      <c r="G302" s="270" t="s">
        <v>182</v>
      </c>
      <c r="H302" s="281" t="s">
        <v>88</v>
      </c>
      <c r="I302" s="272" t="n">
        <v>1213</v>
      </c>
      <c r="J302" s="272" t="n">
        <v>13360</v>
      </c>
      <c r="K302" s="273" t="n">
        <v>11.0140148392416</v>
      </c>
      <c r="L302" s="272" t="n">
        <f aca="false">I301+I302</f>
        <v>3635</v>
      </c>
      <c r="M302" s="272" t="n">
        <f aca="false">J301+J302</f>
        <v>60320</v>
      </c>
      <c r="N302" s="273" t="n">
        <f aca="false">M302/L302</f>
        <v>16.5942228335626</v>
      </c>
    </row>
    <row r="303" customFormat="false" ht="13.5" hidden="false" customHeight="false" outlineLevel="0" collapsed="false">
      <c r="A303" s="269" t="n">
        <v>4644</v>
      </c>
      <c r="B303" s="281" t="s">
        <v>135</v>
      </c>
      <c r="C303" s="281" t="s">
        <v>85</v>
      </c>
      <c r="D303" s="271" t="n">
        <v>0.670138888888889</v>
      </c>
      <c r="E303" s="271" t="n">
        <v>0.763888888888889</v>
      </c>
      <c r="F303" s="271" t="n">
        <f aca="false">D303-E301</f>
        <v>0.211805555555556</v>
      </c>
      <c r="G303" s="270" t="s">
        <v>183</v>
      </c>
      <c r="H303" s="281" t="s">
        <v>88</v>
      </c>
      <c r="I303" s="272" t="n">
        <v>1213</v>
      </c>
      <c r="J303" s="272" t="n">
        <v>15160</v>
      </c>
      <c r="K303" s="273" t="n">
        <v>12.4979389942292</v>
      </c>
      <c r="L303" s="272" t="n">
        <f aca="false">I301+I303</f>
        <v>3635</v>
      </c>
      <c r="M303" s="272" t="n">
        <f aca="false">J301+J303</f>
        <v>62120</v>
      </c>
      <c r="N303" s="273" t="n">
        <f aca="false">M303/L303</f>
        <v>17.0894085281981</v>
      </c>
    </row>
    <row r="304" customFormat="false" ht="13.5" hidden="false" customHeight="false" outlineLevel="0" collapsed="false">
      <c r="A304" s="269" t="n">
        <v>4651</v>
      </c>
      <c r="B304" s="281" t="s">
        <v>135</v>
      </c>
      <c r="C304" s="281" t="s">
        <v>85</v>
      </c>
      <c r="D304" s="271" t="n">
        <v>0.75</v>
      </c>
      <c r="E304" s="271" t="n">
        <v>0.836805555555555</v>
      </c>
      <c r="F304" s="271" t="n">
        <f aca="false">D304-E301</f>
        <v>0.291666666666667</v>
      </c>
      <c r="G304" s="270" t="s">
        <v>63</v>
      </c>
      <c r="H304" s="281" t="s">
        <v>88</v>
      </c>
      <c r="I304" s="272" t="n">
        <v>1213</v>
      </c>
      <c r="J304" s="272" t="n">
        <v>13860</v>
      </c>
      <c r="K304" s="273" t="n">
        <v>11.4262159934048</v>
      </c>
      <c r="L304" s="272" t="n">
        <f aca="false">I301+I304</f>
        <v>3635</v>
      </c>
      <c r="M304" s="272" t="n">
        <f aca="false">J301+J304</f>
        <v>60820</v>
      </c>
      <c r="N304" s="273" t="n">
        <f aca="false">M304/L304</f>
        <v>16.7317744154058</v>
      </c>
    </row>
    <row r="305" customFormat="false" ht="13.5" hidden="false" customHeight="false" outlineLevel="0" collapsed="false">
      <c r="A305" s="269" t="n">
        <v>4658</v>
      </c>
      <c r="B305" s="281" t="s">
        <v>135</v>
      </c>
      <c r="C305" s="281" t="s">
        <v>85</v>
      </c>
      <c r="D305" s="271" t="n">
        <v>0.75</v>
      </c>
      <c r="E305" s="271" t="n">
        <v>0.836805555555555</v>
      </c>
      <c r="F305" s="271" t="n">
        <f aca="false">D305-E301</f>
        <v>0.291666666666667</v>
      </c>
      <c r="G305" s="270" t="s">
        <v>75</v>
      </c>
      <c r="H305" s="281" t="s">
        <v>90</v>
      </c>
      <c r="I305" s="272" t="n">
        <v>2422</v>
      </c>
      <c r="J305" s="272" t="n">
        <v>32960</v>
      </c>
      <c r="K305" s="273" t="n">
        <v>13.6085879438481</v>
      </c>
      <c r="L305" s="272" t="n">
        <f aca="false">I301+I305</f>
        <v>4844</v>
      </c>
      <c r="M305" s="272" t="n">
        <f aca="false">J301+J305</f>
        <v>79920</v>
      </c>
      <c r="N305" s="273" t="n">
        <f aca="false">M305/L305</f>
        <v>16.4987613542527</v>
      </c>
    </row>
    <row r="306" customFormat="false" ht="13.5" hidden="false" customHeight="false" outlineLevel="0" collapsed="false">
      <c r="A306" s="269" t="n">
        <v>4664</v>
      </c>
      <c r="B306" s="281" t="s">
        <v>135</v>
      </c>
      <c r="C306" s="281" t="s">
        <v>85</v>
      </c>
      <c r="D306" s="271" t="n">
        <v>0.815972222222222</v>
      </c>
      <c r="E306" s="271" t="n">
        <v>0.90625</v>
      </c>
      <c r="F306" s="271" t="n">
        <f aca="false">D306-E301</f>
        <v>0.357638888888889</v>
      </c>
      <c r="G306" s="270" t="s">
        <v>64</v>
      </c>
      <c r="H306" s="281" t="s">
        <v>88</v>
      </c>
      <c r="I306" s="272" t="n">
        <v>1213</v>
      </c>
      <c r="J306" s="272" t="n">
        <v>13360</v>
      </c>
      <c r="K306" s="273" t="n">
        <v>11.0140148392416</v>
      </c>
      <c r="L306" s="272" t="n">
        <f aca="false">I301+I306</f>
        <v>3635</v>
      </c>
      <c r="M306" s="272" t="n">
        <f aca="false">J301+J306</f>
        <v>60320</v>
      </c>
      <c r="N306" s="273" t="n">
        <f aca="false">M306/L306</f>
        <v>16.5942228335626</v>
      </c>
    </row>
    <row r="307" customFormat="false" ht="13.5" hidden="false" customHeight="false" outlineLevel="0" collapsed="false">
      <c r="A307" s="269" t="n">
        <v>4671</v>
      </c>
      <c r="B307" s="281" t="s">
        <v>135</v>
      </c>
      <c r="C307" s="281" t="s">
        <v>85</v>
      </c>
      <c r="D307" s="271" t="n">
        <v>0.815972222222222</v>
      </c>
      <c r="E307" s="271" t="n">
        <v>0.90625</v>
      </c>
      <c r="F307" s="271" t="n">
        <f aca="false">D307-E301</f>
        <v>0.357638888888889</v>
      </c>
      <c r="G307" s="270" t="s">
        <v>76</v>
      </c>
      <c r="H307" s="281" t="s">
        <v>90</v>
      </c>
      <c r="I307" s="272" t="n">
        <v>2422</v>
      </c>
      <c r="J307" s="272" t="n">
        <v>32960</v>
      </c>
      <c r="K307" s="273" t="n">
        <v>13.6085879438481</v>
      </c>
      <c r="L307" s="272" t="n">
        <f aca="false">I301+I307</f>
        <v>4844</v>
      </c>
      <c r="M307" s="272" t="n">
        <f aca="false">J301+J307</f>
        <v>79920</v>
      </c>
      <c r="N307" s="273" t="n">
        <f aca="false">M307/L307</f>
        <v>16.4987613542527</v>
      </c>
    </row>
    <row r="308" customFormat="false" ht="13.5" hidden="false" customHeight="false" outlineLevel="0" collapsed="false">
      <c r="A308" s="283" t="s">
        <v>230</v>
      </c>
    </row>
    <row r="309" customFormat="false" ht="13.5" hidden="false" customHeight="false" outlineLevel="0" collapsed="false">
      <c r="A309" s="284" t="n">
        <v>2517</v>
      </c>
      <c r="B309" s="285" t="s">
        <v>85</v>
      </c>
      <c r="C309" s="285" t="s">
        <v>135</v>
      </c>
      <c r="D309" s="286" t="n">
        <v>0.489583333333333</v>
      </c>
      <c r="E309" s="286" t="n">
        <v>0.586805555555556</v>
      </c>
      <c r="F309" s="286"/>
      <c r="G309" s="287" t="s">
        <v>137</v>
      </c>
      <c r="H309" s="285" t="s">
        <v>88</v>
      </c>
      <c r="I309" s="288" t="n">
        <v>1213</v>
      </c>
      <c r="J309" s="288" t="n">
        <v>14060</v>
      </c>
      <c r="K309" s="289" t="n">
        <v>11.5910964550701</v>
      </c>
      <c r="L309" s="288"/>
      <c r="M309" s="288"/>
      <c r="N309" s="289"/>
    </row>
    <row r="310" customFormat="false" ht="13.5" hidden="false" customHeight="false" outlineLevel="0" collapsed="false">
      <c r="A310" s="269" t="n">
        <v>4644</v>
      </c>
      <c r="B310" s="281" t="s">
        <v>135</v>
      </c>
      <c r="C310" s="281" t="s">
        <v>85</v>
      </c>
      <c r="D310" s="271" t="n">
        <v>0.670138888888889</v>
      </c>
      <c r="E310" s="271" t="n">
        <v>0.763888888888889</v>
      </c>
      <c r="F310" s="271" t="n">
        <f aca="false">D310-E309</f>
        <v>0.0833333333333333</v>
      </c>
      <c r="G310" s="270" t="s">
        <v>183</v>
      </c>
      <c r="H310" s="281" t="s">
        <v>88</v>
      </c>
      <c r="I310" s="272" t="n">
        <v>1213</v>
      </c>
      <c r="J310" s="272" t="n">
        <v>15160</v>
      </c>
      <c r="K310" s="273" t="n">
        <v>12.4979389942292</v>
      </c>
      <c r="L310" s="272" t="n">
        <f aca="false">I309+I310</f>
        <v>2426</v>
      </c>
      <c r="M310" s="272" t="n">
        <f aca="false">J309+J310</f>
        <v>29220</v>
      </c>
      <c r="N310" s="273" t="n">
        <f aca="false">M310/L310</f>
        <v>12.0445177246496</v>
      </c>
    </row>
    <row r="311" customFormat="false" ht="13.5" hidden="false" customHeight="false" outlineLevel="0" collapsed="false">
      <c r="A311" s="269" t="n">
        <v>4651</v>
      </c>
      <c r="B311" s="281" t="s">
        <v>135</v>
      </c>
      <c r="C311" s="281" t="s">
        <v>85</v>
      </c>
      <c r="D311" s="271" t="n">
        <v>0.75</v>
      </c>
      <c r="E311" s="271" t="n">
        <v>0.836805555555555</v>
      </c>
      <c r="F311" s="271" t="n">
        <f aca="false">D311-E309</f>
        <v>0.163194444444444</v>
      </c>
      <c r="G311" s="270" t="s">
        <v>63</v>
      </c>
      <c r="H311" s="281" t="s">
        <v>88</v>
      </c>
      <c r="I311" s="272" t="n">
        <v>1213</v>
      </c>
      <c r="J311" s="272" t="n">
        <v>13860</v>
      </c>
      <c r="K311" s="273" t="n">
        <v>11.4262159934048</v>
      </c>
      <c r="L311" s="272" t="n">
        <f aca="false">I309+I311</f>
        <v>2426</v>
      </c>
      <c r="M311" s="272" t="n">
        <f aca="false">J309+J311</f>
        <v>27920</v>
      </c>
      <c r="N311" s="273" t="n">
        <f aca="false">M311/L311</f>
        <v>11.5086562242374</v>
      </c>
    </row>
    <row r="312" customFormat="false" ht="13.5" hidden="false" customHeight="false" outlineLevel="0" collapsed="false">
      <c r="A312" s="269" t="n">
        <v>4658</v>
      </c>
      <c r="B312" s="281" t="s">
        <v>135</v>
      </c>
      <c r="C312" s="281" t="s">
        <v>85</v>
      </c>
      <c r="D312" s="271" t="n">
        <v>0.75</v>
      </c>
      <c r="E312" s="271" t="n">
        <v>0.836805555555555</v>
      </c>
      <c r="F312" s="271" t="n">
        <f aca="false">D312-E309</f>
        <v>0.163194444444444</v>
      </c>
      <c r="G312" s="270" t="s">
        <v>75</v>
      </c>
      <c r="H312" s="281" t="s">
        <v>90</v>
      </c>
      <c r="I312" s="272" t="n">
        <v>2422</v>
      </c>
      <c r="J312" s="272" t="n">
        <v>32960</v>
      </c>
      <c r="K312" s="273" t="n">
        <v>13.6085879438481</v>
      </c>
      <c r="L312" s="272" t="n">
        <f aca="false">I309+I312</f>
        <v>3635</v>
      </c>
      <c r="M312" s="272" t="n">
        <f aca="false">J309+J312</f>
        <v>47020</v>
      </c>
      <c r="N312" s="273" t="n">
        <f aca="false">M312/L312</f>
        <v>12.9353507565337</v>
      </c>
    </row>
    <row r="313" customFormat="false" ht="13.5" hidden="false" customHeight="false" outlineLevel="0" collapsed="false">
      <c r="A313" s="269" t="n">
        <v>4664</v>
      </c>
      <c r="B313" s="281" t="s">
        <v>135</v>
      </c>
      <c r="C313" s="281" t="s">
        <v>85</v>
      </c>
      <c r="D313" s="271" t="n">
        <v>0.815972222222222</v>
      </c>
      <c r="E313" s="271" t="n">
        <v>0.90625</v>
      </c>
      <c r="F313" s="271" t="n">
        <f aca="false">D313-E309</f>
        <v>0.229166666666667</v>
      </c>
      <c r="G313" s="270" t="s">
        <v>64</v>
      </c>
      <c r="H313" s="281" t="s">
        <v>88</v>
      </c>
      <c r="I313" s="272" t="n">
        <v>1213</v>
      </c>
      <c r="J313" s="272" t="n">
        <v>13360</v>
      </c>
      <c r="K313" s="273" t="n">
        <v>11.0140148392416</v>
      </c>
      <c r="L313" s="272" t="n">
        <f aca="false">I309+I313</f>
        <v>2426</v>
      </c>
      <c r="M313" s="272" t="n">
        <f aca="false">J309+J313</f>
        <v>27420</v>
      </c>
      <c r="N313" s="273" t="n">
        <f aca="false">M313/L313</f>
        <v>11.3025556471558</v>
      </c>
    </row>
    <row r="314" customFormat="false" ht="13.5" hidden="false" customHeight="false" outlineLevel="0" collapsed="false">
      <c r="A314" s="269" t="n">
        <v>4671</v>
      </c>
      <c r="B314" s="281" t="s">
        <v>135</v>
      </c>
      <c r="C314" s="281" t="s">
        <v>85</v>
      </c>
      <c r="D314" s="271" t="n">
        <v>0.815972222222222</v>
      </c>
      <c r="E314" s="271" t="n">
        <v>0.90625</v>
      </c>
      <c r="F314" s="271" t="n">
        <f aca="false">D314-E309</f>
        <v>0.229166666666667</v>
      </c>
      <c r="G314" s="270" t="s">
        <v>76</v>
      </c>
      <c r="H314" s="281" t="s">
        <v>90</v>
      </c>
      <c r="I314" s="272" t="n">
        <v>2422</v>
      </c>
      <c r="J314" s="272" t="n">
        <v>32960</v>
      </c>
      <c r="K314" s="273" t="n">
        <v>13.6085879438481</v>
      </c>
      <c r="L314" s="272" t="n">
        <f aca="false">I309+I314</f>
        <v>3635</v>
      </c>
      <c r="M314" s="272" t="n">
        <f aca="false">J309+J314</f>
        <v>47020</v>
      </c>
      <c r="N314" s="273" t="n">
        <f aca="false">M314/L314</f>
        <v>12.9353507565337</v>
      </c>
    </row>
    <row r="315" customFormat="false" ht="13.5" hidden="false" customHeight="false" outlineLevel="0" collapsed="false">
      <c r="A315" s="283" t="s">
        <v>231</v>
      </c>
    </row>
    <row r="316" customFormat="false" ht="13.5" hidden="false" customHeight="false" outlineLevel="0" collapsed="false">
      <c r="A316" s="284" t="n">
        <v>2524</v>
      </c>
      <c r="B316" s="285" t="s">
        <v>85</v>
      </c>
      <c r="C316" s="285" t="s">
        <v>135</v>
      </c>
      <c r="D316" s="286" t="n">
        <v>0.625</v>
      </c>
      <c r="E316" s="286" t="n">
        <v>0.722222222222222</v>
      </c>
      <c r="F316" s="286"/>
      <c r="G316" s="287" t="s">
        <v>138</v>
      </c>
      <c r="H316" s="285" t="s">
        <v>88</v>
      </c>
      <c r="I316" s="288" t="n">
        <v>1213</v>
      </c>
      <c r="J316" s="288" t="n">
        <v>14060</v>
      </c>
      <c r="K316" s="289" t="n">
        <v>11.5910964550701</v>
      </c>
      <c r="L316" s="288"/>
      <c r="M316" s="288"/>
      <c r="N316" s="289"/>
    </row>
    <row r="317" customFormat="false" ht="13.5" hidden="false" customHeight="false" outlineLevel="0" collapsed="false">
      <c r="A317" s="269" t="n">
        <v>4664</v>
      </c>
      <c r="B317" s="281" t="s">
        <v>135</v>
      </c>
      <c r="C317" s="281" t="s">
        <v>85</v>
      </c>
      <c r="D317" s="271" t="n">
        <v>0.815972222222222</v>
      </c>
      <c r="E317" s="271" t="n">
        <v>0.90625</v>
      </c>
      <c r="F317" s="271" t="n">
        <f aca="false">D317-E316</f>
        <v>0.09375</v>
      </c>
      <c r="G317" s="270" t="s">
        <v>64</v>
      </c>
      <c r="H317" s="281" t="s">
        <v>88</v>
      </c>
      <c r="I317" s="272" t="n">
        <v>1213</v>
      </c>
      <c r="J317" s="272" t="n">
        <v>13360</v>
      </c>
      <c r="K317" s="273" t="n">
        <v>11.0140148392416</v>
      </c>
      <c r="L317" s="272" t="n">
        <f aca="false">I316+I317</f>
        <v>2426</v>
      </c>
      <c r="M317" s="272" t="n">
        <f aca="false">J316+J317</f>
        <v>27420</v>
      </c>
      <c r="N317" s="273" t="n">
        <f aca="false">M317/L317</f>
        <v>11.3025556471558</v>
      </c>
    </row>
    <row r="318" customFormat="false" ht="13.5" hidden="false" customHeight="false" outlineLevel="0" collapsed="false">
      <c r="A318" s="269" t="n">
        <v>4671</v>
      </c>
      <c r="B318" s="281" t="s">
        <v>135</v>
      </c>
      <c r="C318" s="281" t="s">
        <v>85</v>
      </c>
      <c r="D318" s="271" t="n">
        <v>0.815972222222222</v>
      </c>
      <c r="E318" s="271" t="n">
        <v>0.90625</v>
      </c>
      <c r="F318" s="271" t="n">
        <f aca="false">D318-E316</f>
        <v>0.09375</v>
      </c>
      <c r="G318" s="270" t="s">
        <v>76</v>
      </c>
      <c r="H318" s="281" t="s">
        <v>90</v>
      </c>
      <c r="I318" s="272" t="n">
        <v>2422</v>
      </c>
      <c r="J318" s="272" t="n">
        <v>32960</v>
      </c>
      <c r="K318" s="273" t="n">
        <v>13.6085879438481</v>
      </c>
      <c r="L318" s="272" t="n">
        <f aca="false">I316+I318</f>
        <v>3635</v>
      </c>
      <c r="M318" s="272" t="n">
        <f aca="false">J316+J318</f>
        <v>47020</v>
      </c>
      <c r="N318" s="273" t="n">
        <f aca="false">M318/L318</f>
        <v>12.9353507565337</v>
      </c>
    </row>
    <row r="319" customFormat="false" ht="13.5" hidden="false" customHeight="false" outlineLevel="0" collapsed="false">
      <c r="A319" s="283" t="s">
        <v>232</v>
      </c>
    </row>
    <row r="320" customFormat="false" ht="13.5" hidden="false" customHeight="false" outlineLevel="0" collapsed="false">
      <c r="A320" s="284" t="n">
        <v>2531</v>
      </c>
      <c r="B320" s="285" t="s">
        <v>85</v>
      </c>
      <c r="C320" s="285" t="s">
        <v>135</v>
      </c>
      <c r="D320" s="286" t="n">
        <v>0.684027777777778</v>
      </c>
      <c r="E320" s="286" t="n">
        <v>0.78125</v>
      </c>
      <c r="F320" s="286"/>
      <c r="G320" s="287" t="s">
        <v>29</v>
      </c>
      <c r="H320" s="285" t="s">
        <v>88</v>
      </c>
      <c r="I320" s="288" t="n">
        <v>1213</v>
      </c>
      <c r="J320" s="288" t="n">
        <v>13060</v>
      </c>
      <c r="K320" s="289" t="n">
        <v>10.7666941467436</v>
      </c>
      <c r="L320" s="288"/>
      <c r="M320" s="288"/>
      <c r="N320" s="289"/>
    </row>
    <row r="321" customFormat="false" ht="13.5" hidden="false" customHeight="false" outlineLevel="0" collapsed="false">
      <c r="A321" s="269" t="n">
        <v>4664</v>
      </c>
      <c r="B321" s="281" t="s">
        <v>135</v>
      </c>
      <c r="C321" s="281" t="s">
        <v>85</v>
      </c>
      <c r="D321" s="271" t="n">
        <v>0.815972222222222</v>
      </c>
      <c r="E321" s="271" t="n">
        <v>0.90625</v>
      </c>
      <c r="F321" s="271" t="n">
        <f aca="false">D321-E320</f>
        <v>0.0347222222222222</v>
      </c>
      <c r="G321" s="270" t="s">
        <v>64</v>
      </c>
      <c r="H321" s="281" t="s">
        <v>88</v>
      </c>
      <c r="I321" s="272" t="n">
        <v>1213</v>
      </c>
      <c r="J321" s="272" t="n">
        <v>13360</v>
      </c>
      <c r="K321" s="273" t="n">
        <v>11.0140148392416</v>
      </c>
      <c r="L321" s="272" t="n">
        <f aca="false">I320+I321</f>
        <v>2426</v>
      </c>
      <c r="M321" s="272" t="n">
        <f aca="false">J320+J321</f>
        <v>26420</v>
      </c>
      <c r="N321" s="273" t="n">
        <f aca="false">M321/L321</f>
        <v>10.8903544929926</v>
      </c>
    </row>
    <row r="322" customFormat="false" ht="13.5" hidden="false" customHeight="false" outlineLevel="0" collapsed="false">
      <c r="A322" s="269" t="n">
        <v>4671</v>
      </c>
      <c r="B322" s="281" t="s">
        <v>135</v>
      </c>
      <c r="C322" s="281" t="s">
        <v>85</v>
      </c>
      <c r="D322" s="271" t="n">
        <v>0.815972222222222</v>
      </c>
      <c r="E322" s="271" t="n">
        <v>0.90625</v>
      </c>
      <c r="F322" s="271" t="n">
        <f aca="false">D322-E320</f>
        <v>0.0347222222222222</v>
      </c>
      <c r="G322" s="270" t="s">
        <v>76</v>
      </c>
      <c r="H322" s="281" t="s">
        <v>90</v>
      </c>
      <c r="I322" s="272" t="n">
        <v>2422</v>
      </c>
      <c r="J322" s="272" t="n">
        <v>32960</v>
      </c>
      <c r="K322" s="273" t="n">
        <v>13.6085879438481</v>
      </c>
      <c r="L322" s="272" t="n">
        <f aca="false">I320+I322</f>
        <v>3635</v>
      </c>
      <c r="M322" s="272" t="n">
        <f aca="false">J320+J322</f>
        <v>46020</v>
      </c>
      <c r="N322" s="273" t="n">
        <f aca="false">M322/L322</f>
        <v>12.6602475928473</v>
      </c>
    </row>
    <row r="323" customFormat="false" ht="13.5" hidden="false" customHeight="false" outlineLevel="0" collapsed="false">
      <c r="A323" s="283" t="s">
        <v>233</v>
      </c>
    </row>
    <row r="324" customFormat="false" ht="13.5" hidden="false" customHeight="false" outlineLevel="0" collapsed="false">
      <c r="A324" s="290" t="n">
        <v>2538</v>
      </c>
      <c r="B324" s="291" t="s">
        <v>85</v>
      </c>
      <c r="C324" s="291" t="s">
        <v>135</v>
      </c>
      <c r="D324" s="292" t="n">
        <v>0.684027777777778</v>
      </c>
      <c r="E324" s="292" t="n">
        <v>0.78125</v>
      </c>
      <c r="F324" s="292"/>
      <c r="G324" s="293" t="s">
        <v>80</v>
      </c>
      <c r="H324" s="291" t="s">
        <v>90</v>
      </c>
      <c r="I324" s="294" t="n">
        <v>2422</v>
      </c>
      <c r="J324" s="294" t="n">
        <v>30360</v>
      </c>
      <c r="K324" s="295" t="n">
        <v>12.5350949628406</v>
      </c>
      <c r="L324" s="294"/>
      <c r="M324" s="294"/>
      <c r="N324" s="295"/>
    </row>
    <row r="325" customFormat="false" ht="13.5" hidden="false" customHeight="false" outlineLevel="0" collapsed="false">
      <c r="A325" s="269" t="n">
        <v>4664</v>
      </c>
      <c r="B325" s="281" t="s">
        <v>135</v>
      </c>
      <c r="C325" s="281" t="s">
        <v>85</v>
      </c>
      <c r="D325" s="271" t="n">
        <v>0.815972222222222</v>
      </c>
      <c r="E325" s="271" t="n">
        <v>0.90625</v>
      </c>
      <c r="F325" s="271" t="n">
        <f aca="false">D325-E324</f>
        <v>0.0347222222222222</v>
      </c>
      <c r="G325" s="270" t="s">
        <v>64</v>
      </c>
      <c r="H325" s="281" t="s">
        <v>88</v>
      </c>
      <c r="I325" s="272" t="n">
        <v>1213</v>
      </c>
      <c r="J325" s="272" t="n">
        <v>13360</v>
      </c>
      <c r="K325" s="273" t="n">
        <v>11.0140148392416</v>
      </c>
      <c r="L325" s="272" t="n">
        <f aca="false">I324+I325</f>
        <v>3635</v>
      </c>
      <c r="M325" s="272" t="n">
        <f aca="false">J324+J325</f>
        <v>43720</v>
      </c>
      <c r="N325" s="273" t="n">
        <f aca="false">M325/L325</f>
        <v>12.0275103163686</v>
      </c>
    </row>
    <row r="326" customFormat="false" ht="13.5" hidden="false" customHeight="false" outlineLevel="0" collapsed="false">
      <c r="A326" s="269" t="n">
        <v>4671</v>
      </c>
      <c r="B326" s="281" t="s">
        <v>135</v>
      </c>
      <c r="C326" s="281" t="s">
        <v>85</v>
      </c>
      <c r="D326" s="271" t="n">
        <v>0.815972222222222</v>
      </c>
      <c r="E326" s="271" t="n">
        <v>0.90625</v>
      </c>
      <c r="F326" s="271" t="n">
        <f aca="false">D326-E324</f>
        <v>0.0347222222222222</v>
      </c>
      <c r="G326" s="270" t="s">
        <v>76</v>
      </c>
      <c r="H326" s="281" t="s">
        <v>90</v>
      </c>
      <c r="I326" s="272" t="n">
        <v>2422</v>
      </c>
      <c r="J326" s="272" t="n">
        <v>32960</v>
      </c>
      <c r="K326" s="273" t="n">
        <v>13.6085879438481</v>
      </c>
      <c r="L326" s="272" t="n">
        <f aca="false">I324+I326</f>
        <v>4844</v>
      </c>
      <c r="M326" s="272" t="n">
        <f aca="false">J324+J326</f>
        <v>63320</v>
      </c>
      <c r="N326" s="273" t="n">
        <f aca="false">M326/L326</f>
        <v>13.0718414533443</v>
      </c>
    </row>
    <row r="327" customFormat="false" ht="13.5" hidden="false" customHeight="false" outlineLevel="0" collapsed="false">
      <c r="A327" s="283" t="s">
        <v>234</v>
      </c>
    </row>
    <row r="328" customFormat="false" ht="13.5" hidden="false" customHeight="false" outlineLevel="0" collapsed="false">
      <c r="A328" s="284" t="n">
        <v>2544</v>
      </c>
      <c r="B328" s="285" t="s">
        <v>85</v>
      </c>
      <c r="C328" s="285" t="s">
        <v>139</v>
      </c>
      <c r="D328" s="286" t="n">
        <v>0.322916666666667</v>
      </c>
      <c r="E328" s="286" t="n">
        <v>0.430555555555556</v>
      </c>
      <c r="F328" s="286"/>
      <c r="G328" s="287" t="s">
        <v>140</v>
      </c>
      <c r="H328" s="285" t="s">
        <v>88</v>
      </c>
      <c r="I328" s="288" t="n">
        <v>1468</v>
      </c>
      <c r="J328" s="288" t="n">
        <v>22840</v>
      </c>
      <c r="K328" s="289" t="n">
        <v>15.558583106267</v>
      </c>
      <c r="L328" s="288"/>
      <c r="M328" s="288"/>
      <c r="N328" s="289"/>
    </row>
    <row r="329" customFormat="false" ht="13.5" hidden="false" customHeight="false" outlineLevel="0" collapsed="false">
      <c r="A329" s="283" t="s">
        <v>235</v>
      </c>
    </row>
    <row r="330" customFormat="false" ht="13.5" hidden="false" customHeight="false" outlineLevel="0" collapsed="false">
      <c r="A330" s="290" t="n">
        <v>2551</v>
      </c>
      <c r="B330" s="291" t="s">
        <v>85</v>
      </c>
      <c r="C330" s="291" t="s">
        <v>139</v>
      </c>
      <c r="D330" s="292" t="n">
        <v>0.322916666666667</v>
      </c>
      <c r="E330" s="292" t="n">
        <v>0.430555555555556</v>
      </c>
      <c r="F330" s="292"/>
      <c r="G330" s="293" t="s">
        <v>141</v>
      </c>
      <c r="H330" s="291" t="s">
        <v>90</v>
      </c>
      <c r="I330" s="294" t="n">
        <v>2847</v>
      </c>
      <c r="J330" s="294" t="n">
        <v>48440</v>
      </c>
      <c r="K330" s="295" t="n">
        <v>17.0144011239902</v>
      </c>
      <c r="L330" s="294"/>
      <c r="M330" s="294"/>
      <c r="N330" s="295"/>
    </row>
    <row r="331" customFormat="false" ht="13.5" hidden="false" customHeight="false" outlineLevel="0" collapsed="false">
      <c r="A331" s="283" t="s">
        <v>236</v>
      </c>
    </row>
    <row r="332" customFormat="false" ht="13.5" hidden="false" customHeight="false" outlineLevel="0" collapsed="false">
      <c r="A332" s="284" t="n">
        <v>2557</v>
      </c>
      <c r="B332" s="285" t="s">
        <v>85</v>
      </c>
      <c r="C332" s="285" t="s">
        <v>142</v>
      </c>
      <c r="D332" s="286" t="n">
        <v>0.489583333333333</v>
      </c>
      <c r="E332" s="286" t="n">
        <v>0.604166666666667</v>
      </c>
      <c r="F332" s="286"/>
      <c r="G332" s="287" t="s">
        <v>143</v>
      </c>
      <c r="H332" s="285" t="s">
        <v>88</v>
      </c>
      <c r="I332" s="288" t="n">
        <v>1566</v>
      </c>
      <c r="J332" s="288" t="n">
        <v>24840</v>
      </c>
      <c r="K332" s="289" t="n">
        <v>15.8620689655172</v>
      </c>
      <c r="L332" s="288"/>
      <c r="M332" s="288"/>
      <c r="N332" s="289"/>
    </row>
    <row r="333" customFormat="false" ht="13.5" hidden="false" customHeight="false" outlineLevel="0" collapsed="false">
      <c r="A333" s="283" t="s">
        <v>237</v>
      </c>
    </row>
    <row r="334" customFormat="false" ht="13.5" hidden="false" customHeight="false" outlineLevel="0" collapsed="false">
      <c r="A334" s="290" t="n">
        <v>2564</v>
      </c>
      <c r="B334" s="291" t="s">
        <v>85</v>
      </c>
      <c r="C334" s="291" t="s">
        <v>142</v>
      </c>
      <c r="D334" s="292" t="n">
        <v>0.489583333333333</v>
      </c>
      <c r="E334" s="292" t="n">
        <v>0.604166666666667</v>
      </c>
      <c r="F334" s="292"/>
      <c r="G334" s="293" t="s">
        <v>144</v>
      </c>
      <c r="H334" s="291" t="s">
        <v>90</v>
      </c>
      <c r="I334" s="294" t="n">
        <v>3010</v>
      </c>
      <c r="J334" s="294" t="n">
        <v>59340</v>
      </c>
      <c r="K334" s="295" t="n">
        <v>19.7142857142857</v>
      </c>
      <c r="L334" s="294"/>
      <c r="M334" s="294"/>
      <c r="N334" s="295"/>
    </row>
    <row r="335" customFormat="false" ht="13.5" hidden="false" customHeight="false" outlineLevel="0" collapsed="false">
      <c r="A335" s="296" t="s">
        <v>238</v>
      </c>
    </row>
    <row r="336" customFormat="false" ht="13.5" hidden="false" customHeight="false" outlineLevel="0" collapsed="false">
      <c r="A336" s="269" t="n">
        <v>2248</v>
      </c>
      <c r="B336" s="281" t="s">
        <v>85</v>
      </c>
      <c r="C336" s="281" t="s">
        <v>86</v>
      </c>
      <c r="D336" s="271" t="n">
        <v>0.347222222222222</v>
      </c>
      <c r="E336" s="271" t="n">
        <v>0.420138888888889</v>
      </c>
      <c r="G336" s="270" t="s">
        <v>239</v>
      </c>
      <c r="H336" s="281" t="s">
        <v>105</v>
      </c>
      <c r="I336" s="272" t="n">
        <v>1321</v>
      </c>
      <c r="J336" s="272" t="n">
        <v>35510</v>
      </c>
      <c r="K336" s="273" t="n">
        <v>26.8811506434519</v>
      </c>
    </row>
    <row r="337" customFormat="false" ht="13.5" hidden="false" customHeight="false" outlineLevel="0" collapsed="false">
      <c r="A337" s="269" t="n">
        <v>2249</v>
      </c>
      <c r="B337" s="281" t="s">
        <v>85</v>
      </c>
      <c r="C337" s="281" t="s">
        <v>86</v>
      </c>
      <c r="D337" s="271" t="n">
        <v>0.347222222222222</v>
      </c>
      <c r="E337" s="271" t="n">
        <v>0.420138888888889</v>
      </c>
      <c r="G337" s="270" t="s">
        <v>239</v>
      </c>
      <c r="H337" s="281" t="s">
        <v>109</v>
      </c>
      <c r="I337" s="272" t="n">
        <v>1321</v>
      </c>
      <c r="J337" s="272" t="n">
        <v>37310</v>
      </c>
      <c r="K337" s="273" t="n">
        <v>28.2437547312642</v>
      </c>
    </row>
    <row r="338" customFormat="false" ht="13.5" hidden="false" customHeight="false" outlineLevel="0" collapsed="false">
      <c r="A338" s="269" t="n">
        <v>2250</v>
      </c>
      <c r="B338" s="281" t="s">
        <v>85</v>
      </c>
      <c r="C338" s="281" t="s">
        <v>86</v>
      </c>
      <c r="D338" s="271" t="n">
        <v>0.347222222222222</v>
      </c>
      <c r="E338" s="271" t="n">
        <v>0.420138888888889</v>
      </c>
      <c r="G338" s="270" t="s">
        <v>239</v>
      </c>
      <c r="H338" s="281" t="s">
        <v>88</v>
      </c>
      <c r="I338" s="272" t="n">
        <v>921</v>
      </c>
      <c r="J338" s="272" t="n">
        <v>20410</v>
      </c>
      <c r="K338" s="273" t="n">
        <v>22.1606948968512</v>
      </c>
    </row>
    <row r="339" customFormat="false" ht="13.5" hidden="false" customHeight="false" outlineLevel="0" collapsed="false">
      <c r="A339" s="269" t="n">
        <v>2251</v>
      </c>
      <c r="B339" s="281" t="s">
        <v>85</v>
      </c>
      <c r="C339" s="281" t="s">
        <v>86</v>
      </c>
      <c r="D339" s="271" t="n">
        <v>0.347222222222222</v>
      </c>
      <c r="E339" s="271" t="n">
        <v>0.420138888888889</v>
      </c>
      <c r="G339" s="270" t="s">
        <v>239</v>
      </c>
      <c r="H339" s="281" t="s">
        <v>132</v>
      </c>
      <c r="I339" s="272" t="n">
        <v>921</v>
      </c>
      <c r="J339" s="272" t="n">
        <v>20510</v>
      </c>
      <c r="K339" s="273" t="n">
        <v>22.2692725298588</v>
      </c>
    </row>
    <row r="340" customFormat="false" ht="13.5" hidden="false" customHeight="false" outlineLevel="0" collapsed="false">
      <c r="A340" s="269" t="n">
        <v>2252</v>
      </c>
      <c r="B340" s="281" t="s">
        <v>85</v>
      </c>
      <c r="C340" s="281" t="s">
        <v>86</v>
      </c>
      <c r="D340" s="271" t="n">
        <v>0.347222222222222</v>
      </c>
      <c r="E340" s="271" t="n">
        <v>0.420138888888889</v>
      </c>
      <c r="G340" s="270" t="s">
        <v>239</v>
      </c>
      <c r="H340" s="281" t="s">
        <v>136</v>
      </c>
      <c r="I340" s="272" t="n">
        <v>921</v>
      </c>
      <c r="J340" s="272" t="n">
        <v>21810</v>
      </c>
      <c r="K340" s="273" t="n">
        <v>23.6807817589577</v>
      </c>
    </row>
    <row r="341" customFormat="false" ht="13.5" hidden="false" customHeight="false" outlineLevel="0" collapsed="false">
      <c r="A341" s="269" t="n">
        <v>2253</v>
      </c>
      <c r="B341" s="281" t="s">
        <v>85</v>
      </c>
      <c r="C341" s="281" t="s">
        <v>86</v>
      </c>
      <c r="D341" s="271" t="n">
        <v>0.347222222222222</v>
      </c>
      <c r="E341" s="271" t="n">
        <v>0.420138888888889</v>
      </c>
      <c r="G341" s="270" t="s">
        <v>239</v>
      </c>
      <c r="H341" s="281" t="s">
        <v>240</v>
      </c>
      <c r="I341" s="272" t="n">
        <v>921</v>
      </c>
      <c r="J341" s="272" t="n">
        <v>24010</v>
      </c>
      <c r="K341" s="273" t="n">
        <v>26.0694896851249</v>
      </c>
    </row>
    <row r="342" customFormat="false" ht="13.5" hidden="false" customHeight="false" outlineLevel="0" collapsed="false">
      <c r="A342" s="269" t="n">
        <v>2254</v>
      </c>
      <c r="B342" s="281" t="s">
        <v>85</v>
      </c>
      <c r="C342" s="281" t="s">
        <v>86</v>
      </c>
      <c r="D342" s="271" t="n">
        <v>0.347222222222222</v>
      </c>
      <c r="E342" s="271" t="n">
        <v>0.420138888888889</v>
      </c>
      <c r="G342" s="270" t="s">
        <v>239</v>
      </c>
      <c r="H342" s="281" t="s">
        <v>241</v>
      </c>
      <c r="I342" s="272" t="n">
        <v>921</v>
      </c>
      <c r="J342" s="272" t="n">
        <v>31110</v>
      </c>
      <c r="K342" s="273" t="n">
        <v>33.7785016286645</v>
      </c>
    </row>
    <row r="343" customFormat="false" ht="13.5" hidden="false" customHeight="false" outlineLevel="0" collapsed="false">
      <c r="A343" s="269" t="n">
        <v>2255</v>
      </c>
      <c r="B343" s="281" t="s">
        <v>85</v>
      </c>
      <c r="C343" s="281" t="s">
        <v>86</v>
      </c>
      <c r="D343" s="271" t="n">
        <v>0.347222222222222</v>
      </c>
      <c r="E343" s="271" t="n">
        <v>0.420138888888889</v>
      </c>
      <c r="G343" s="270" t="s">
        <v>239</v>
      </c>
      <c r="H343" s="281" t="s">
        <v>242</v>
      </c>
      <c r="I343" s="272" t="n">
        <v>2242</v>
      </c>
      <c r="J343" s="272" t="n">
        <v>57610</v>
      </c>
      <c r="K343" s="273" t="n">
        <v>25.6958073148974</v>
      </c>
    </row>
    <row r="344" customFormat="false" ht="13.5" hidden="false" customHeight="false" outlineLevel="0" collapsed="false">
      <c r="A344" s="269" t="n">
        <v>2256</v>
      </c>
      <c r="B344" s="281" t="s">
        <v>85</v>
      </c>
      <c r="C344" s="281" t="s">
        <v>86</v>
      </c>
      <c r="D344" s="271" t="n">
        <v>0.347222222222222</v>
      </c>
      <c r="E344" s="271" t="n">
        <v>0.420138888888889</v>
      </c>
      <c r="G344" s="270" t="s">
        <v>239</v>
      </c>
      <c r="H344" s="281" t="s">
        <v>243</v>
      </c>
      <c r="I344" s="272" t="n">
        <v>1935</v>
      </c>
      <c r="J344" s="272" t="n">
        <v>49510</v>
      </c>
      <c r="K344" s="273" t="n">
        <v>25.5865633074935</v>
      </c>
    </row>
    <row r="345" customFormat="false" ht="13.5" hidden="false" customHeight="false" outlineLevel="0" collapsed="false">
      <c r="A345" s="269" t="n">
        <v>2257</v>
      </c>
      <c r="B345" s="281" t="s">
        <v>85</v>
      </c>
      <c r="C345" s="281" t="s">
        <v>86</v>
      </c>
      <c r="D345" s="271" t="n">
        <v>0.347222222222222</v>
      </c>
      <c r="E345" s="271" t="n">
        <v>0.420138888888889</v>
      </c>
      <c r="G345" s="270" t="s">
        <v>239</v>
      </c>
      <c r="H345" s="281" t="s">
        <v>90</v>
      </c>
      <c r="I345" s="272" t="n">
        <v>1935</v>
      </c>
      <c r="J345" s="272" t="n">
        <v>48510</v>
      </c>
      <c r="K345" s="273" t="n">
        <v>25.0697674418605</v>
      </c>
    </row>
    <row r="346" customFormat="false" ht="13.5" hidden="false" customHeight="false" outlineLevel="0" collapsed="false">
      <c r="A346" s="269" t="n">
        <v>2258</v>
      </c>
      <c r="B346" s="281" t="s">
        <v>85</v>
      </c>
      <c r="C346" s="281" t="s">
        <v>86</v>
      </c>
      <c r="D346" s="271" t="n">
        <v>0.347222222222222</v>
      </c>
      <c r="E346" s="271" t="n">
        <v>0.420138888888889</v>
      </c>
      <c r="G346" s="270" t="s">
        <v>239</v>
      </c>
      <c r="H346" s="281" t="s">
        <v>244</v>
      </c>
      <c r="I346" s="272" t="n">
        <v>2242</v>
      </c>
      <c r="J346" s="272" t="n">
        <v>51460</v>
      </c>
      <c r="K346" s="273" t="n">
        <v>22.9527207850134</v>
      </c>
    </row>
    <row r="347" customFormat="false" ht="13.5" hidden="false" customHeight="false" outlineLevel="0" collapsed="false">
      <c r="A347" s="269" t="n">
        <v>2259</v>
      </c>
      <c r="B347" s="281" t="s">
        <v>85</v>
      </c>
      <c r="C347" s="281" t="s">
        <v>86</v>
      </c>
      <c r="D347" s="271" t="n">
        <v>0.347222222222222</v>
      </c>
      <c r="E347" s="271" t="n">
        <v>0.420138888888889</v>
      </c>
      <c r="G347" s="270" t="s">
        <v>239</v>
      </c>
      <c r="H347" s="281" t="s">
        <v>245</v>
      </c>
      <c r="I347" s="272" t="n">
        <v>2242</v>
      </c>
      <c r="J347" s="272" t="n">
        <v>39760</v>
      </c>
      <c r="K347" s="273" t="n">
        <v>17.7341659232828</v>
      </c>
    </row>
    <row r="348" customFormat="false" ht="13.5" hidden="false" customHeight="false" outlineLevel="0" collapsed="false">
      <c r="A348" s="269" t="n">
        <v>2260</v>
      </c>
      <c r="B348" s="281" t="s">
        <v>85</v>
      </c>
      <c r="C348" s="281" t="s">
        <v>86</v>
      </c>
      <c r="D348" s="271" t="n">
        <v>0.347222222222222</v>
      </c>
      <c r="E348" s="271" t="n">
        <v>0.420138888888889</v>
      </c>
      <c r="G348" s="270" t="s">
        <v>239</v>
      </c>
      <c r="H348" s="281" t="s">
        <v>246</v>
      </c>
      <c r="I348" s="272" t="n">
        <v>1935</v>
      </c>
      <c r="J348" s="272" t="n">
        <v>35110</v>
      </c>
      <c r="K348" s="273" t="n">
        <v>18.1447028423773</v>
      </c>
    </row>
    <row r="349" customFormat="false" ht="13.5" hidden="false" customHeight="false" outlineLevel="0" collapsed="false">
      <c r="A349" s="269" t="n">
        <v>2261</v>
      </c>
      <c r="B349" s="281" t="s">
        <v>85</v>
      </c>
      <c r="C349" s="281" t="s">
        <v>86</v>
      </c>
      <c r="D349" s="271" t="n">
        <v>0.399305555555556</v>
      </c>
      <c r="E349" s="271" t="n">
        <v>0.472222222222222</v>
      </c>
      <c r="G349" s="270" t="s">
        <v>247</v>
      </c>
      <c r="H349" s="281" t="s">
        <v>105</v>
      </c>
      <c r="I349" s="272" t="n">
        <v>1321</v>
      </c>
      <c r="J349" s="272" t="n">
        <v>35510</v>
      </c>
      <c r="K349" s="273" t="n">
        <v>26.8811506434519</v>
      </c>
    </row>
    <row r="350" customFormat="false" ht="13.5" hidden="false" customHeight="false" outlineLevel="0" collapsed="false">
      <c r="A350" s="269" t="n">
        <v>2262</v>
      </c>
      <c r="B350" s="281" t="s">
        <v>85</v>
      </c>
      <c r="C350" s="281" t="s">
        <v>86</v>
      </c>
      <c r="D350" s="271" t="n">
        <v>0.399305555555556</v>
      </c>
      <c r="E350" s="271" t="n">
        <v>0.472222222222222</v>
      </c>
      <c r="G350" s="270" t="s">
        <v>247</v>
      </c>
      <c r="H350" s="281" t="s">
        <v>109</v>
      </c>
      <c r="I350" s="272" t="n">
        <v>1321</v>
      </c>
      <c r="J350" s="272" t="n">
        <v>37310</v>
      </c>
      <c r="K350" s="273" t="n">
        <v>28.2437547312642</v>
      </c>
    </row>
    <row r="351" customFormat="false" ht="13.5" hidden="false" customHeight="false" outlineLevel="0" collapsed="false">
      <c r="A351" s="269" t="n">
        <v>2263</v>
      </c>
      <c r="B351" s="281" t="s">
        <v>85</v>
      </c>
      <c r="C351" s="281" t="s">
        <v>86</v>
      </c>
      <c r="D351" s="271" t="n">
        <v>0.399305555555556</v>
      </c>
      <c r="E351" s="271" t="n">
        <v>0.472222222222222</v>
      </c>
      <c r="G351" s="270" t="s">
        <v>247</v>
      </c>
      <c r="H351" s="281" t="s">
        <v>88</v>
      </c>
      <c r="I351" s="272" t="n">
        <v>921</v>
      </c>
      <c r="J351" s="272" t="n">
        <v>13410</v>
      </c>
      <c r="K351" s="273" t="n">
        <v>14.5602605863192</v>
      </c>
    </row>
    <row r="352" customFormat="false" ht="13.5" hidden="false" customHeight="false" outlineLevel="0" collapsed="false">
      <c r="A352" s="269" t="n">
        <v>2264</v>
      </c>
      <c r="B352" s="281" t="s">
        <v>85</v>
      </c>
      <c r="C352" s="281" t="s">
        <v>86</v>
      </c>
      <c r="D352" s="271" t="n">
        <v>0.399305555555556</v>
      </c>
      <c r="E352" s="271" t="n">
        <v>0.472222222222222</v>
      </c>
      <c r="G352" s="270" t="s">
        <v>247</v>
      </c>
      <c r="H352" s="281" t="s">
        <v>132</v>
      </c>
      <c r="I352" s="272" t="n">
        <v>921</v>
      </c>
      <c r="J352" s="272" t="n">
        <v>14110</v>
      </c>
      <c r="K352" s="273" t="n">
        <v>15.3203040173724</v>
      </c>
    </row>
    <row r="353" customFormat="false" ht="13.5" hidden="false" customHeight="false" outlineLevel="0" collapsed="false">
      <c r="A353" s="269" t="n">
        <v>2265</v>
      </c>
      <c r="B353" s="281" t="s">
        <v>85</v>
      </c>
      <c r="C353" s="281" t="s">
        <v>86</v>
      </c>
      <c r="D353" s="271" t="n">
        <v>0.399305555555556</v>
      </c>
      <c r="E353" s="271" t="n">
        <v>0.472222222222222</v>
      </c>
      <c r="G353" s="270" t="s">
        <v>247</v>
      </c>
      <c r="H353" s="281" t="s">
        <v>136</v>
      </c>
      <c r="I353" s="272" t="n">
        <v>921</v>
      </c>
      <c r="J353" s="272" t="n">
        <v>15010</v>
      </c>
      <c r="K353" s="273" t="n">
        <v>16.2975027144408</v>
      </c>
    </row>
    <row r="354" customFormat="false" ht="13.5" hidden="false" customHeight="false" outlineLevel="0" collapsed="false">
      <c r="A354" s="269" t="n">
        <v>2266</v>
      </c>
      <c r="B354" s="281" t="s">
        <v>85</v>
      </c>
      <c r="C354" s="281" t="s">
        <v>86</v>
      </c>
      <c r="D354" s="271" t="n">
        <v>0.399305555555556</v>
      </c>
      <c r="E354" s="271" t="n">
        <v>0.472222222222222</v>
      </c>
      <c r="G354" s="270" t="s">
        <v>247</v>
      </c>
      <c r="H354" s="281" t="s">
        <v>240</v>
      </c>
      <c r="I354" s="272" t="n">
        <v>921</v>
      </c>
      <c r="J354" s="272" t="n">
        <v>17810</v>
      </c>
      <c r="K354" s="273" t="n">
        <v>19.3376764386536</v>
      </c>
    </row>
    <row r="355" customFormat="false" ht="13.5" hidden="false" customHeight="false" outlineLevel="0" collapsed="false">
      <c r="A355" s="269" t="n">
        <v>2267</v>
      </c>
      <c r="B355" s="281" t="s">
        <v>85</v>
      </c>
      <c r="C355" s="281" t="s">
        <v>86</v>
      </c>
      <c r="D355" s="271" t="n">
        <v>0.399305555555556</v>
      </c>
      <c r="E355" s="271" t="n">
        <v>0.472222222222222</v>
      </c>
      <c r="G355" s="270" t="s">
        <v>247</v>
      </c>
      <c r="H355" s="281" t="s">
        <v>241</v>
      </c>
      <c r="I355" s="272" t="n">
        <v>921</v>
      </c>
      <c r="J355" s="272" t="n">
        <v>35310</v>
      </c>
      <c r="K355" s="273" t="n">
        <v>38.3387622149837</v>
      </c>
    </row>
    <row r="356" customFormat="false" ht="13.5" hidden="false" customHeight="false" outlineLevel="0" collapsed="false">
      <c r="A356" s="269" t="n">
        <v>2268</v>
      </c>
      <c r="B356" s="281" t="s">
        <v>85</v>
      </c>
      <c r="C356" s="281" t="s">
        <v>86</v>
      </c>
      <c r="D356" s="271" t="n">
        <v>0.399305555555556</v>
      </c>
      <c r="E356" s="271" t="n">
        <v>0.472222222222222</v>
      </c>
      <c r="G356" s="270" t="s">
        <v>247</v>
      </c>
      <c r="H356" s="281" t="s">
        <v>242</v>
      </c>
      <c r="I356" s="272" t="n">
        <v>2242</v>
      </c>
      <c r="J356" s="272" t="n">
        <v>57610</v>
      </c>
      <c r="K356" s="273" t="n">
        <v>25.6958073148974</v>
      </c>
    </row>
    <row r="357" customFormat="false" ht="13.5" hidden="false" customHeight="false" outlineLevel="0" collapsed="false">
      <c r="A357" s="269" t="n">
        <v>2269</v>
      </c>
      <c r="B357" s="281" t="s">
        <v>85</v>
      </c>
      <c r="C357" s="281" t="s">
        <v>86</v>
      </c>
      <c r="D357" s="271" t="n">
        <v>0.399305555555556</v>
      </c>
      <c r="E357" s="271" t="n">
        <v>0.472222222222222</v>
      </c>
      <c r="G357" s="270" t="s">
        <v>247</v>
      </c>
      <c r="H357" s="281" t="s">
        <v>243</v>
      </c>
      <c r="I357" s="272" t="n">
        <v>1935</v>
      </c>
      <c r="J357" s="272" t="n">
        <v>49510</v>
      </c>
      <c r="K357" s="273" t="n">
        <v>25.5865633074935</v>
      </c>
    </row>
    <row r="358" customFormat="false" ht="13.5" hidden="false" customHeight="false" outlineLevel="0" collapsed="false">
      <c r="A358" s="269" t="n">
        <v>2270</v>
      </c>
      <c r="B358" s="281" t="s">
        <v>85</v>
      </c>
      <c r="C358" s="281" t="s">
        <v>86</v>
      </c>
      <c r="D358" s="271" t="n">
        <v>0.399305555555556</v>
      </c>
      <c r="E358" s="271" t="n">
        <v>0.472222222222222</v>
      </c>
      <c r="G358" s="270" t="s">
        <v>247</v>
      </c>
      <c r="H358" s="281" t="s">
        <v>90</v>
      </c>
      <c r="I358" s="272" t="n">
        <v>1935</v>
      </c>
      <c r="J358" s="272" t="n">
        <v>46510</v>
      </c>
      <c r="K358" s="273" t="n">
        <v>24.0361757105943</v>
      </c>
    </row>
    <row r="359" customFormat="false" ht="13.5" hidden="false" customHeight="false" outlineLevel="0" collapsed="false">
      <c r="A359" s="269" t="n">
        <v>2271</v>
      </c>
      <c r="B359" s="281" t="s">
        <v>85</v>
      </c>
      <c r="C359" s="281" t="s">
        <v>86</v>
      </c>
      <c r="D359" s="271" t="n">
        <v>0.399305555555556</v>
      </c>
      <c r="E359" s="271" t="n">
        <v>0.472222222222222</v>
      </c>
      <c r="G359" s="270" t="s">
        <v>247</v>
      </c>
      <c r="H359" s="281" t="s">
        <v>244</v>
      </c>
      <c r="I359" s="272" t="n">
        <v>2242</v>
      </c>
      <c r="J359" s="272" t="n">
        <v>51460</v>
      </c>
      <c r="K359" s="273" t="n">
        <v>22.9527207850134</v>
      </c>
    </row>
    <row r="360" customFormat="false" ht="13.5" hidden="false" customHeight="false" outlineLevel="0" collapsed="false">
      <c r="A360" s="269" t="n">
        <v>2272</v>
      </c>
      <c r="B360" s="281" t="s">
        <v>85</v>
      </c>
      <c r="C360" s="281" t="s">
        <v>86</v>
      </c>
      <c r="D360" s="271" t="n">
        <v>0.399305555555556</v>
      </c>
      <c r="E360" s="271" t="n">
        <v>0.472222222222222</v>
      </c>
      <c r="G360" s="270" t="s">
        <v>247</v>
      </c>
      <c r="H360" s="281" t="s">
        <v>245</v>
      </c>
      <c r="I360" s="272" t="n">
        <v>2242</v>
      </c>
      <c r="J360" s="272" t="n">
        <v>39760</v>
      </c>
      <c r="K360" s="273" t="n">
        <v>17.7341659232828</v>
      </c>
    </row>
    <row r="361" customFormat="false" ht="13.5" hidden="false" customHeight="false" outlineLevel="0" collapsed="false">
      <c r="A361" s="269" t="n">
        <v>2273</v>
      </c>
      <c r="B361" s="281" t="s">
        <v>85</v>
      </c>
      <c r="C361" s="281" t="s">
        <v>86</v>
      </c>
      <c r="D361" s="271" t="n">
        <v>0.399305555555556</v>
      </c>
      <c r="E361" s="271" t="n">
        <v>0.472222222222222</v>
      </c>
      <c r="G361" s="270" t="s">
        <v>247</v>
      </c>
      <c r="H361" s="281" t="s">
        <v>246</v>
      </c>
      <c r="I361" s="272" t="n">
        <v>1935</v>
      </c>
      <c r="J361" s="272" t="n">
        <v>35110</v>
      </c>
      <c r="K361" s="273" t="n">
        <v>18.1447028423773</v>
      </c>
    </row>
    <row r="362" customFormat="false" ht="13.5" hidden="false" customHeight="false" outlineLevel="0" collapsed="false">
      <c r="A362" s="269" t="n">
        <v>2274</v>
      </c>
      <c r="B362" s="281" t="s">
        <v>85</v>
      </c>
      <c r="C362" s="281" t="s">
        <v>86</v>
      </c>
      <c r="D362" s="271" t="n">
        <v>0.472222222222222</v>
      </c>
      <c r="E362" s="271" t="n">
        <v>0.545138888888889</v>
      </c>
      <c r="G362" s="270" t="s">
        <v>248</v>
      </c>
      <c r="H362" s="281" t="s">
        <v>105</v>
      </c>
      <c r="I362" s="272" t="n">
        <v>1321</v>
      </c>
      <c r="J362" s="272" t="n">
        <v>26010</v>
      </c>
      <c r="K362" s="273" t="n">
        <v>19.6896290688872</v>
      </c>
    </row>
    <row r="363" customFormat="false" ht="13.5" hidden="false" customHeight="false" outlineLevel="0" collapsed="false">
      <c r="A363" s="269" t="n">
        <v>2275</v>
      </c>
      <c r="B363" s="281" t="s">
        <v>85</v>
      </c>
      <c r="C363" s="281" t="s">
        <v>86</v>
      </c>
      <c r="D363" s="271" t="n">
        <v>0.472222222222222</v>
      </c>
      <c r="E363" s="271" t="n">
        <v>0.545138888888889</v>
      </c>
      <c r="G363" s="270" t="s">
        <v>248</v>
      </c>
      <c r="H363" s="281" t="s">
        <v>109</v>
      </c>
      <c r="I363" s="272" t="n">
        <v>1321</v>
      </c>
      <c r="J363" s="272" t="n">
        <v>28910</v>
      </c>
      <c r="K363" s="273" t="n">
        <v>21.884935654807</v>
      </c>
    </row>
    <row r="364" customFormat="false" ht="13.5" hidden="false" customHeight="false" outlineLevel="0" collapsed="false">
      <c r="A364" s="269" t="n">
        <v>2276</v>
      </c>
      <c r="B364" s="281" t="s">
        <v>85</v>
      </c>
      <c r="C364" s="281" t="s">
        <v>86</v>
      </c>
      <c r="D364" s="271" t="n">
        <v>0.472222222222222</v>
      </c>
      <c r="E364" s="271" t="n">
        <v>0.545138888888889</v>
      </c>
      <c r="G364" s="270" t="s">
        <v>248</v>
      </c>
      <c r="H364" s="281" t="s">
        <v>88</v>
      </c>
      <c r="I364" s="272" t="n">
        <v>921</v>
      </c>
      <c r="J364" s="272" t="n">
        <v>10110</v>
      </c>
      <c r="K364" s="273" t="n">
        <v>10.9771986970684</v>
      </c>
    </row>
    <row r="365" customFormat="false" ht="13.5" hidden="false" customHeight="false" outlineLevel="0" collapsed="false">
      <c r="A365" s="269" t="n">
        <v>2277</v>
      </c>
      <c r="B365" s="281" t="s">
        <v>85</v>
      </c>
      <c r="C365" s="281" t="s">
        <v>86</v>
      </c>
      <c r="D365" s="271" t="n">
        <v>0.472222222222222</v>
      </c>
      <c r="E365" s="271" t="n">
        <v>0.545138888888889</v>
      </c>
      <c r="G365" s="270" t="s">
        <v>248</v>
      </c>
      <c r="H365" s="281" t="s">
        <v>132</v>
      </c>
      <c r="I365" s="272" t="n">
        <v>921</v>
      </c>
      <c r="J365" s="272" t="n">
        <v>11110</v>
      </c>
      <c r="K365" s="273" t="n">
        <v>12.0629750271444</v>
      </c>
    </row>
    <row r="366" customFormat="false" ht="13.5" hidden="false" customHeight="false" outlineLevel="0" collapsed="false">
      <c r="A366" s="269" t="n">
        <v>2278</v>
      </c>
      <c r="B366" s="281" t="s">
        <v>85</v>
      </c>
      <c r="C366" s="281" t="s">
        <v>86</v>
      </c>
      <c r="D366" s="271" t="n">
        <v>0.472222222222222</v>
      </c>
      <c r="E366" s="271" t="n">
        <v>0.545138888888889</v>
      </c>
      <c r="G366" s="270" t="s">
        <v>248</v>
      </c>
      <c r="H366" s="281" t="s">
        <v>136</v>
      </c>
      <c r="I366" s="272" t="n">
        <v>921</v>
      </c>
      <c r="J366" s="272" t="n">
        <v>12210</v>
      </c>
      <c r="K366" s="273" t="n">
        <v>13.257328990228</v>
      </c>
    </row>
    <row r="367" customFormat="false" ht="13.5" hidden="false" customHeight="false" outlineLevel="0" collapsed="false">
      <c r="A367" s="269" t="n">
        <v>2279</v>
      </c>
      <c r="B367" s="281" t="s">
        <v>85</v>
      </c>
      <c r="C367" s="281" t="s">
        <v>86</v>
      </c>
      <c r="D367" s="271" t="n">
        <v>0.472222222222222</v>
      </c>
      <c r="E367" s="271" t="n">
        <v>0.545138888888889</v>
      </c>
      <c r="G367" s="270" t="s">
        <v>248</v>
      </c>
      <c r="H367" s="281" t="s">
        <v>240</v>
      </c>
      <c r="I367" s="272" t="n">
        <v>921</v>
      </c>
      <c r="J367" s="272" t="n">
        <v>14710</v>
      </c>
      <c r="K367" s="273" t="n">
        <v>15.971769815418</v>
      </c>
    </row>
    <row r="368" customFormat="false" ht="13.5" hidden="false" customHeight="false" outlineLevel="0" collapsed="false">
      <c r="A368" s="269" t="n">
        <v>2280</v>
      </c>
      <c r="B368" s="281" t="s">
        <v>85</v>
      </c>
      <c r="C368" s="281" t="s">
        <v>86</v>
      </c>
      <c r="D368" s="271" t="n">
        <v>0.472222222222222</v>
      </c>
      <c r="E368" s="271" t="n">
        <v>0.545138888888889</v>
      </c>
      <c r="G368" s="270" t="s">
        <v>248</v>
      </c>
      <c r="H368" s="281" t="s">
        <v>241</v>
      </c>
      <c r="I368" s="272" t="n">
        <v>921</v>
      </c>
      <c r="J368" s="272" t="n">
        <v>25510</v>
      </c>
      <c r="K368" s="273" t="n">
        <v>27.6981541802389</v>
      </c>
    </row>
    <row r="369" customFormat="false" ht="13.5" hidden="false" customHeight="false" outlineLevel="0" collapsed="false">
      <c r="A369" s="269" t="n">
        <v>2281</v>
      </c>
      <c r="B369" s="281" t="s">
        <v>85</v>
      </c>
      <c r="C369" s="281" t="s">
        <v>86</v>
      </c>
      <c r="D369" s="271" t="n">
        <v>0.472222222222222</v>
      </c>
      <c r="E369" s="271" t="n">
        <v>0.545138888888889</v>
      </c>
      <c r="G369" s="270" t="s">
        <v>248</v>
      </c>
      <c r="H369" s="281" t="s">
        <v>242</v>
      </c>
      <c r="I369" s="272" t="n">
        <v>2242</v>
      </c>
      <c r="J369" s="272" t="n">
        <v>57610</v>
      </c>
      <c r="K369" s="273" t="n">
        <v>25.6958073148974</v>
      </c>
    </row>
    <row r="370" customFormat="false" ht="13.5" hidden="false" customHeight="false" outlineLevel="0" collapsed="false">
      <c r="A370" s="269" t="n">
        <v>2282</v>
      </c>
      <c r="B370" s="281" t="s">
        <v>85</v>
      </c>
      <c r="C370" s="281" t="s">
        <v>86</v>
      </c>
      <c r="D370" s="271" t="n">
        <v>0.472222222222222</v>
      </c>
      <c r="E370" s="271" t="n">
        <v>0.545138888888889</v>
      </c>
      <c r="G370" s="270" t="s">
        <v>248</v>
      </c>
      <c r="H370" s="281" t="s">
        <v>243</v>
      </c>
      <c r="I370" s="272" t="n">
        <v>1935</v>
      </c>
      <c r="J370" s="272" t="n">
        <v>49510</v>
      </c>
      <c r="K370" s="273" t="n">
        <v>25.5865633074935</v>
      </c>
    </row>
    <row r="371" customFormat="false" ht="13.5" hidden="false" customHeight="false" outlineLevel="0" collapsed="false">
      <c r="A371" s="269" t="n">
        <v>2283</v>
      </c>
      <c r="B371" s="281" t="s">
        <v>85</v>
      </c>
      <c r="C371" s="281" t="s">
        <v>86</v>
      </c>
      <c r="D371" s="271" t="n">
        <v>0.472222222222222</v>
      </c>
      <c r="E371" s="271" t="n">
        <v>0.545138888888889</v>
      </c>
      <c r="G371" s="270" t="s">
        <v>248</v>
      </c>
      <c r="H371" s="281" t="s">
        <v>90</v>
      </c>
      <c r="I371" s="272" t="n">
        <v>1935</v>
      </c>
      <c r="J371" s="272" t="n">
        <v>37510</v>
      </c>
      <c r="K371" s="273" t="n">
        <v>19.3850129198966</v>
      </c>
    </row>
    <row r="372" customFormat="false" ht="13.5" hidden="false" customHeight="false" outlineLevel="0" collapsed="false">
      <c r="A372" s="269" t="n">
        <v>2284</v>
      </c>
      <c r="B372" s="281" t="s">
        <v>85</v>
      </c>
      <c r="C372" s="281" t="s">
        <v>86</v>
      </c>
      <c r="D372" s="271" t="n">
        <v>0.472222222222222</v>
      </c>
      <c r="E372" s="271" t="n">
        <v>0.545138888888889</v>
      </c>
      <c r="G372" s="270" t="s">
        <v>248</v>
      </c>
      <c r="H372" s="281" t="s">
        <v>244</v>
      </c>
      <c r="I372" s="272" t="n">
        <v>2242</v>
      </c>
      <c r="J372" s="272" t="n">
        <v>51460</v>
      </c>
      <c r="K372" s="273" t="n">
        <v>22.9527207850134</v>
      </c>
    </row>
    <row r="373" customFormat="false" ht="13.5" hidden="false" customHeight="false" outlineLevel="0" collapsed="false">
      <c r="A373" s="269" t="n">
        <v>2285</v>
      </c>
      <c r="B373" s="281" t="s">
        <v>85</v>
      </c>
      <c r="C373" s="281" t="s">
        <v>86</v>
      </c>
      <c r="D373" s="271" t="n">
        <v>0.472222222222222</v>
      </c>
      <c r="E373" s="271" t="n">
        <v>0.545138888888889</v>
      </c>
      <c r="G373" s="270" t="s">
        <v>248</v>
      </c>
      <c r="H373" s="281" t="s">
        <v>245</v>
      </c>
      <c r="I373" s="272" t="n">
        <v>2242</v>
      </c>
      <c r="J373" s="272" t="n">
        <v>39760</v>
      </c>
      <c r="K373" s="273" t="n">
        <v>17.7341659232828</v>
      </c>
    </row>
    <row r="374" customFormat="false" ht="13.5" hidden="false" customHeight="false" outlineLevel="0" collapsed="false">
      <c r="A374" s="269" t="n">
        <v>2286</v>
      </c>
      <c r="B374" s="281" t="s">
        <v>85</v>
      </c>
      <c r="C374" s="281" t="s">
        <v>86</v>
      </c>
      <c r="D374" s="271" t="n">
        <v>0.472222222222222</v>
      </c>
      <c r="E374" s="271" t="n">
        <v>0.545138888888889</v>
      </c>
      <c r="G374" s="270" t="s">
        <v>248</v>
      </c>
      <c r="H374" s="281" t="s">
        <v>246</v>
      </c>
      <c r="I374" s="272" t="n">
        <v>1935</v>
      </c>
      <c r="J374" s="272" t="n">
        <v>35110</v>
      </c>
      <c r="K374" s="273" t="n">
        <v>18.1447028423773</v>
      </c>
    </row>
    <row r="375" customFormat="false" ht="13.5" hidden="false" customHeight="false" outlineLevel="0" collapsed="false">
      <c r="A375" s="269" t="n">
        <v>2287</v>
      </c>
      <c r="B375" s="281" t="s">
        <v>85</v>
      </c>
      <c r="C375" s="281" t="s">
        <v>86</v>
      </c>
      <c r="D375" s="271" t="n">
        <v>0.635416666666667</v>
      </c>
      <c r="E375" s="271" t="n">
        <v>0.704861111111111</v>
      </c>
      <c r="G375" s="270" t="s">
        <v>249</v>
      </c>
      <c r="H375" s="281" t="s">
        <v>105</v>
      </c>
      <c r="I375" s="272" t="n">
        <v>1321</v>
      </c>
      <c r="J375" s="272" t="n">
        <v>38610</v>
      </c>
      <c r="K375" s="273" t="n">
        <v>29.227857683573</v>
      </c>
    </row>
    <row r="376" customFormat="false" ht="13.5" hidden="false" customHeight="false" outlineLevel="0" collapsed="false">
      <c r="A376" s="269" t="n">
        <v>2288</v>
      </c>
      <c r="B376" s="281" t="s">
        <v>85</v>
      </c>
      <c r="C376" s="281" t="s">
        <v>86</v>
      </c>
      <c r="D376" s="271" t="n">
        <v>0.635416666666667</v>
      </c>
      <c r="E376" s="271" t="n">
        <v>0.704861111111111</v>
      </c>
      <c r="G376" s="270" t="s">
        <v>249</v>
      </c>
      <c r="H376" s="281" t="s">
        <v>109</v>
      </c>
      <c r="I376" s="272" t="n">
        <v>1321</v>
      </c>
      <c r="J376" s="272" t="n">
        <v>39110</v>
      </c>
      <c r="K376" s="273" t="n">
        <v>29.6063588190765</v>
      </c>
    </row>
    <row r="377" customFormat="false" ht="13.5" hidden="false" customHeight="false" outlineLevel="0" collapsed="false">
      <c r="A377" s="269" t="n">
        <v>2289</v>
      </c>
      <c r="B377" s="281" t="s">
        <v>85</v>
      </c>
      <c r="C377" s="281" t="s">
        <v>86</v>
      </c>
      <c r="D377" s="271" t="n">
        <v>0.635416666666667</v>
      </c>
      <c r="E377" s="271" t="n">
        <v>0.704861111111111</v>
      </c>
      <c r="G377" s="270" t="s">
        <v>249</v>
      </c>
      <c r="H377" s="281" t="s">
        <v>88</v>
      </c>
      <c r="I377" s="272" t="n">
        <v>921</v>
      </c>
      <c r="J377" s="272" t="n">
        <v>9910</v>
      </c>
      <c r="K377" s="273" t="n">
        <v>10.7600434310532</v>
      </c>
    </row>
    <row r="378" customFormat="false" ht="13.5" hidden="false" customHeight="false" outlineLevel="0" collapsed="false">
      <c r="A378" s="269" t="n">
        <v>2290</v>
      </c>
      <c r="B378" s="281" t="s">
        <v>85</v>
      </c>
      <c r="C378" s="281" t="s">
        <v>86</v>
      </c>
      <c r="D378" s="271" t="n">
        <v>0.635416666666667</v>
      </c>
      <c r="E378" s="271" t="n">
        <v>0.704861111111111</v>
      </c>
      <c r="G378" s="270" t="s">
        <v>249</v>
      </c>
      <c r="H378" s="281" t="s">
        <v>132</v>
      </c>
      <c r="I378" s="272" t="n">
        <v>921</v>
      </c>
      <c r="J378" s="272" t="n">
        <v>14310</v>
      </c>
      <c r="K378" s="273" t="n">
        <v>15.5374592833876</v>
      </c>
    </row>
    <row r="379" customFormat="false" ht="13.5" hidden="false" customHeight="false" outlineLevel="0" collapsed="false">
      <c r="A379" s="269" t="n">
        <v>2291</v>
      </c>
      <c r="B379" s="281" t="s">
        <v>85</v>
      </c>
      <c r="C379" s="281" t="s">
        <v>86</v>
      </c>
      <c r="D379" s="271" t="n">
        <v>0.635416666666667</v>
      </c>
      <c r="E379" s="271" t="n">
        <v>0.704861111111111</v>
      </c>
      <c r="G379" s="270" t="s">
        <v>249</v>
      </c>
      <c r="H379" s="281" t="s">
        <v>136</v>
      </c>
      <c r="I379" s="272" t="n">
        <v>921</v>
      </c>
      <c r="J379" s="272" t="n">
        <v>16610</v>
      </c>
      <c r="K379" s="273" t="n">
        <v>18.0347448425624</v>
      </c>
    </row>
    <row r="380" customFormat="false" ht="13.5" hidden="false" customHeight="false" outlineLevel="0" collapsed="false">
      <c r="A380" s="269" t="n">
        <v>2292</v>
      </c>
      <c r="B380" s="281" t="s">
        <v>85</v>
      </c>
      <c r="C380" s="281" t="s">
        <v>86</v>
      </c>
      <c r="D380" s="271" t="n">
        <v>0.635416666666667</v>
      </c>
      <c r="E380" s="271" t="n">
        <v>0.704861111111111</v>
      </c>
      <c r="G380" s="270" t="s">
        <v>249</v>
      </c>
      <c r="H380" s="281" t="s">
        <v>240</v>
      </c>
      <c r="I380" s="272" t="n">
        <v>921</v>
      </c>
      <c r="J380" s="272" t="n">
        <v>17010</v>
      </c>
      <c r="K380" s="273" t="n">
        <v>18.4690553745928</v>
      </c>
    </row>
    <row r="381" customFormat="false" ht="13.5" hidden="false" customHeight="false" outlineLevel="0" collapsed="false">
      <c r="A381" s="269" t="n">
        <v>2293</v>
      </c>
      <c r="B381" s="281" t="s">
        <v>85</v>
      </c>
      <c r="C381" s="281" t="s">
        <v>86</v>
      </c>
      <c r="D381" s="271" t="n">
        <v>0.635416666666667</v>
      </c>
      <c r="E381" s="271" t="n">
        <v>0.704861111111111</v>
      </c>
      <c r="G381" s="270" t="s">
        <v>249</v>
      </c>
      <c r="H381" s="281" t="s">
        <v>241</v>
      </c>
      <c r="I381" s="272" t="n">
        <v>921</v>
      </c>
      <c r="J381" s="272" t="n">
        <v>20710</v>
      </c>
      <c r="K381" s="273" t="n">
        <v>22.4864277958741</v>
      </c>
    </row>
    <row r="382" customFormat="false" ht="13.5" hidden="false" customHeight="false" outlineLevel="0" collapsed="false">
      <c r="A382" s="269" t="n">
        <v>2294</v>
      </c>
      <c r="B382" s="281" t="s">
        <v>85</v>
      </c>
      <c r="C382" s="281" t="s">
        <v>86</v>
      </c>
      <c r="D382" s="271" t="n">
        <v>0.736111111111111</v>
      </c>
      <c r="E382" s="271" t="n">
        <v>0.805555555555555</v>
      </c>
      <c r="G382" s="270" t="s">
        <v>250</v>
      </c>
      <c r="H382" s="281" t="s">
        <v>105</v>
      </c>
      <c r="I382" s="272" t="n">
        <v>1321</v>
      </c>
      <c r="J382" s="272" t="n">
        <v>33510</v>
      </c>
      <c r="K382" s="273" t="n">
        <v>25.3671461014383</v>
      </c>
    </row>
    <row r="383" customFormat="false" ht="13.5" hidden="false" customHeight="false" outlineLevel="0" collapsed="false">
      <c r="A383" s="269" t="n">
        <v>2295</v>
      </c>
      <c r="B383" s="281" t="s">
        <v>85</v>
      </c>
      <c r="C383" s="281" t="s">
        <v>86</v>
      </c>
      <c r="D383" s="271" t="n">
        <v>0.736111111111111</v>
      </c>
      <c r="E383" s="271" t="n">
        <v>0.805555555555555</v>
      </c>
      <c r="G383" s="270" t="s">
        <v>250</v>
      </c>
      <c r="H383" s="281" t="s">
        <v>109</v>
      </c>
      <c r="I383" s="272" t="n">
        <v>1321</v>
      </c>
      <c r="J383" s="272" t="n">
        <v>34410</v>
      </c>
      <c r="K383" s="273" t="n">
        <v>26.0484481453444</v>
      </c>
    </row>
    <row r="384" customFormat="false" ht="13.5" hidden="false" customHeight="false" outlineLevel="0" collapsed="false">
      <c r="A384" s="269" t="n">
        <v>2296</v>
      </c>
      <c r="B384" s="281" t="s">
        <v>85</v>
      </c>
      <c r="C384" s="281" t="s">
        <v>86</v>
      </c>
      <c r="D384" s="271" t="n">
        <v>0.736111111111111</v>
      </c>
      <c r="E384" s="271" t="n">
        <v>0.805555555555555</v>
      </c>
      <c r="G384" s="270" t="s">
        <v>250</v>
      </c>
      <c r="H384" s="281" t="s">
        <v>88</v>
      </c>
      <c r="I384" s="272" t="n">
        <v>921</v>
      </c>
      <c r="J384" s="272" t="n">
        <v>7710</v>
      </c>
      <c r="K384" s="273" t="n">
        <v>8.37133550488599</v>
      </c>
    </row>
    <row r="385" customFormat="false" ht="13.5" hidden="false" customHeight="false" outlineLevel="0" collapsed="false">
      <c r="A385" s="269" t="n">
        <v>2297</v>
      </c>
      <c r="B385" s="281" t="s">
        <v>85</v>
      </c>
      <c r="C385" s="281" t="s">
        <v>86</v>
      </c>
      <c r="D385" s="271" t="n">
        <v>0.736111111111111</v>
      </c>
      <c r="E385" s="271" t="n">
        <v>0.805555555555555</v>
      </c>
      <c r="G385" s="270" t="s">
        <v>250</v>
      </c>
      <c r="H385" s="281" t="s">
        <v>132</v>
      </c>
      <c r="I385" s="272" t="n">
        <v>921</v>
      </c>
      <c r="J385" s="272" t="n">
        <v>11610</v>
      </c>
      <c r="K385" s="273" t="n">
        <v>12.6058631921824</v>
      </c>
    </row>
    <row r="386" customFormat="false" ht="13.5" hidden="false" customHeight="false" outlineLevel="0" collapsed="false">
      <c r="A386" s="269" t="n">
        <v>2298</v>
      </c>
      <c r="B386" s="281" t="s">
        <v>85</v>
      </c>
      <c r="C386" s="281" t="s">
        <v>86</v>
      </c>
      <c r="D386" s="271" t="n">
        <v>0.736111111111111</v>
      </c>
      <c r="E386" s="271" t="n">
        <v>0.805555555555555</v>
      </c>
      <c r="G386" s="270" t="s">
        <v>250</v>
      </c>
      <c r="H386" s="281" t="s">
        <v>136</v>
      </c>
      <c r="I386" s="272" t="n">
        <v>921</v>
      </c>
      <c r="J386" s="272" t="n">
        <v>11710</v>
      </c>
      <c r="K386" s="273" t="n">
        <v>12.71444082519</v>
      </c>
    </row>
    <row r="387" customFormat="false" ht="13.5" hidden="false" customHeight="false" outlineLevel="0" collapsed="false">
      <c r="A387" s="269" t="n">
        <v>2299</v>
      </c>
      <c r="B387" s="281" t="s">
        <v>85</v>
      </c>
      <c r="C387" s="281" t="s">
        <v>86</v>
      </c>
      <c r="D387" s="271" t="n">
        <v>0.736111111111111</v>
      </c>
      <c r="E387" s="271" t="n">
        <v>0.805555555555555</v>
      </c>
      <c r="G387" s="270" t="s">
        <v>250</v>
      </c>
      <c r="H387" s="281" t="s">
        <v>240</v>
      </c>
      <c r="I387" s="272" t="n">
        <v>921</v>
      </c>
      <c r="J387" s="272" t="n">
        <v>14110</v>
      </c>
      <c r="K387" s="273" t="n">
        <v>15.3203040173724</v>
      </c>
    </row>
    <row r="388" customFormat="false" ht="13.5" hidden="false" customHeight="false" outlineLevel="0" collapsed="false">
      <c r="A388" s="269" t="n">
        <v>2300</v>
      </c>
      <c r="B388" s="281" t="s">
        <v>85</v>
      </c>
      <c r="C388" s="281" t="s">
        <v>86</v>
      </c>
      <c r="D388" s="271" t="n">
        <v>0.736111111111111</v>
      </c>
      <c r="E388" s="271" t="n">
        <v>0.805555555555555</v>
      </c>
      <c r="G388" s="270" t="s">
        <v>250</v>
      </c>
      <c r="H388" s="281" t="s">
        <v>241</v>
      </c>
      <c r="I388" s="272" t="n">
        <v>921</v>
      </c>
      <c r="J388" s="272" t="n">
        <v>20810</v>
      </c>
      <c r="K388" s="273" t="n">
        <v>22.5950054288816</v>
      </c>
    </row>
    <row r="389" customFormat="false" ht="13.5" hidden="false" customHeight="false" outlineLevel="0" collapsed="false">
      <c r="A389" s="269" t="n">
        <v>2301</v>
      </c>
      <c r="B389" s="281" t="s">
        <v>85</v>
      </c>
      <c r="C389" s="281" t="s">
        <v>86</v>
      </c>
      <c r="D389" s="271" t="n">
        <v>0.809027777777778</v>
      </c>
      <c r="E389" s="271" t="n">
        <v>0.878472222222222</v>
      </c>
      <c r="G389" s="270" t="s">
        <v>251</v>
      </c>
      <c r="H389" s="281" t="s">
        <v>105</v>
      </c>
      <c r="I389" s="272" t="n">
        <v>1321</v>
      </c>
      <c r="J389" s="272" t="n">
        <v>23010</v>
      </c>
      <c r="K389" s="273" t="n">
        <v>17.4186222558668</v>
      </c>
    </row>
    <row r="390" customFormat="false" ht="13.5" hidden="false" customHeight="false" outlineLevel="0" collapsed="false">
      <c r="A390" s="269" t="n">
        <v>2302</v>
      </c>
      <c r="B390" s="281" t="s">
        <v>85</v>
      </c>
      <c r="C390" s="281" t="s">
        <v>86</v>
      </c>
      <c r="D390" s="271" t="n">
        <v>0.809027777777778</v>
      </c>
      <c r="E390" s="271" t="n">
        <v>0.878472222222222</v>
      </c>
      <c r="G390" s="270" t="s">
        <v>251</v>
      </c>
      <c r="H390" s="281" t="s">
        <v>109</v>
      </c>
      <c r="I390" s="272" t="n">
        <v>1321</v>
      </c>
      <c r="J390" s="272" t="n">
        <v>24410</v>
      </c>
      <c r="K390" s="273" t="n">
        <v>18.4784254352763</v>
      </c>
    </row>
    <row r="391" customFormat="false" ht="13.5" hidden="false" customHeight="false" outlineLevel="0" collapsed="false">
      <c r="A391" s="269" t="n">
        <v>2303</v>
      </c>
      <c r="B391" s="281" t="s">
        <v>85</v>
      </c>
      <c r="C391" s="281" t="s">
        <v>86</v>
      </c>
      <c r="D391" s="271" t="n">
        <v>0.809027777777778</v>
      </c>
      <c r="E391" s="271" t="n">
        <v>0.878472222222222</v>
      </c>
      <c r="G391" s="270" t="s">
        <v>251</v>
      </c>
      <c r="H391" s="281" t="s">
        <v>88</v>
      </c>
      <c r="I391" s="272" t="n">
        <v>921</v>
      </c>
      <c r="J391" s="272" t="n">
        <v>7210</v>
      </c>
      <c r="K391" s="273" t="n">
        <v>7.82844733984799</v>
      </c>
    </row>
    <row r="392" customFormat="false" ht="13.5" hidden="false" customHeight="false" outlineLevel="0" collapsed="false">
      <c r="A392" s="269" t="n">
        <v>2304</v>
      </c>
      <c r="B392" s="281" t="s">
        <v>85</v>
      </c>
      <c r="C392" s="281" t="s">
        <v>86</v>
      </c>
      <c r="D392" s="271" t="n">
        <v>0.809027777777778</v>
      </c>
      <c r="E392" s="271" t="n">
        <v>0.878472222222222</v>
      </c>
      <c r="G392" s="270" t="s">
        <v>251</v>
      </c>
      <c r="H392" s="281" t="s">
        <v>132</v>
      </c>
      <c r="I392" s="272" t="n">
        <v>921</v>
      </c>
      <c r="J392" s="272" t="n">
        <v>8110</v>
      </c>
      <c r="K392" s="273" t="n">
        <v>8.80564603691639</v>
      </c>
    </row>
    <row r="393" customFormat="false" ht="13.5" hidden="false" customHeight="false" outlineLevel="0" collapsed="false">
      <c r="A393" s="269" t="n">
        <v>2305</v>
      </c>
      <c r="B393" s="281" t="s">
        <v>85</v>
      </c>
      <c r="C393" s="281" t="s">
        <v>86</v>
      </c>
      <c r="D393" s="271" t="n">
        <v>0.809027777777778</v>
      </c>
      <c r="E393" s="271" t="n">
        <v>0.878472222222222</v>
      </c>
      <c r="G393" s="270" t="s">
        <v>251</v>
      </c>
      <c r="H393" s="281" t="s">
        <v>136</v>
      </c>
      <c r="I393" s="272" t="n">
        <v>921</v>
      </c>
      <c r="J393" s="272" t="n">
        <v>9310</v>
      </c>
      <c r="K393" s="273" t="n">
        <v>10.1085776330076</v>
      </c>
    </row>
    <row r="394" customFormat="false" ht="13.5" hidden="false" customHeight="false" outlineLevel="0" collapsed="false">
      <c r="A394" s="269" t="n">
        <v>2306</v>
      </c>
      <c r="B394" s="281" t="s">
        <v>85</v>
      </c>
      <c r="C394" s="281" t="s">
        <v>86</v>
      </c>
      <c r="D394" s="271" t="n">
        <v>0.809027777777778</v>
      </c>
      <c r="E394" s="271" t="n">
        <v>0.878472222222222</v>
      </c>
      <c r="G394" s="270" t="s">
        <v>251</v>
      </c>
      <c r="H394" s="281" t="s">
        <v>240</v>
      </c>
      <c r="I394" s="272" t="n">
        <v>921</v>
      </c>
      <c r="J394" s="272" t="n">
        <v>11710</v>
      </c>
      <c r="K394" s="273" t="n">
        <v>12.71444082519</v>
      </c>
    </row>
    <row r="395" customFormat="false" ht="13.5" hidden="false" customHeight="false" outlineLevel="0" collapsed="false">
      <c r="A395" s="269" t="n">
        <v>2307</v>
      </c>
      <c r="B395" s="281" t="s">
        <v>85</v>
      </c>
      <c r="C395" s="281" t="s">
        <v>86</v>
      </c>
      <c r="D395" s="271" t="n">
        <v>0.809027777777778</v>
      </c>
      <c r="E395" s="271" t="n">
        <v>0.878472222222222</v>
      </c>
      <c r="G395" s="270" t="s">
        <v>251</v>
      </c>
      <c r="H395" s="281" t="s">
        <v>241</v>
      </c>
      <c r="I395" s="272" t="n">
        <v>921</v>
      </c>
      <c r="J395" s="272" t="n">
        <v>16610</v>
      </c>
      <c r="K395" s="273" t="n">
        <v>18.0347448425624</v>
      </c>
    </row>
    <row r="396" customFormat="false" ht="13.5" hidden="false" customHeight="false" outlineLevel="0" collapsed="false">
      <c r="A396" s="269" t="n">
        <v>2308</v>
      </c>
      <c r="B396" s="281" t="s">
        <v>85</v>
      </c>
      <c r="C396" s="281" t="s">
        <v>86</v>
      </c>
      <c r="D396" s="271" t="n">
        <v>0.809027777777778</v>
      </c>
      <c r="E396" s="271" t="n">
        <v>0.878472222222222</v>
      </c>
      <c r="G396" s="270" t="s">
        <v>251</v>
      </c>
      <c r="H396" s="281" t="s">
        <v>242</v>
      </c>
      <c r="I396" s="272" t="n">
        <v>2242</v>
      </c>
      <c r="J396" s="272" t="n">
        <v>57610</v>
      </c>
      <c r="K396" s="273" t="n">
        <v>25.6958073148974</v>
      </c>
    </row>
    <row r="397" customFormat="false" ht="13.5" hidden="false" customHeight="false" outlineLevel="0" collapsed="false">
      <c r="A397" s="269" t="n">
        <v>2309</v>
      </c>
      <c r="B397" s="281" t="s">
        <v>85</v>
      </c>
      <c r="C397" s="281" t="s">
        <v>86</v>
      </c>
      <c r="D397" s="271" t="n">
        <v>0.809027777777778</v>
      </c>
      <c r="E397" s="271" t="n">
        <v>0.878472222222222</v>
      </c>
      <c r="G397" s="270" t="s">
        <v>251</v>
      </c>
      <c r="H397" s="281" t="s">
        <v>243</v>
      </c>
      <c r="I397" s="272" t="n">
        <v>1935</v>
      </c>
      <c r="J397" s="272" t="n">
        <v>49510</v>
      </c>
      <c r="K397" s="273" t="n">
        <v>25.5865633074935</v>
      </c>
    </row>
    <row r="398" customFormat="false" ht="13.5" hidden="false" customHeight="false" outlineLevel="0" collapsed="false">
      <c r="A398" s="269" t="n">
        <v>2310</v>
      </c>
      <c r="B398" s="281" t="s">
        <v>85</v>
      </c>
      <c r="C398" s="281" t="s">
        <v>86</v>
      </c>
      <c r="D398" s="271" t="n">
        <v>0.809027777777778</v>
      </c>
      <c r="E398" s="271" t="n">
        <v>0.878472222222222</v>
      </c>
      <c r="G398" s="270" t="s">
        <v>251</v>
      </c>
      <c r="H398" s="281" t="s">
        <v>90</v>
      </c>
      <c r="I398" s="272" t="n">
        <v>1935</v>
      </c>
      <c r="J398" s="272" t="n">
        <v>33410</v>
      </c>
      <c r="K398" s="273" t="n">
        <v>17.266149870801</v>
      </c>
    </row>
    <row r="399" customFormat="false" ht="13.5" hidden="false" customHeight="false" outlineLevel="0" collapsed="false">
      <c r="A399" s="269" t="n">
        <v>2311</v>
      </c>
      <c r="B399" s="281" t="s">
        <v>85</v>
      </c>
      <c r="C399" s="281" t="s">
        <v>86</v>
      </c>
      <c r="D399" s="271" t="n">
        <v>0.809027777777778</v>
      </c>
      <c r="E399" s="271" t="n">
        <v>0.878472222222222</v>
      </c>
      <c r="G399" s="270" t="s">
        <v>251</v>
      </c>
      <c r="H399" s="281" t="s">
        <v>244</v>
      </c>
      <c r="I399" s="272" t="n">
        <v>2242</v>
      </c>
      <c r="J399" s="272" t="n">
        <v>51460</v>
      </c>
      <c r="K399" s="273" t="n">
        <v>22.9527207850134</v>
      </c>
    </row>
    <row r="400" customFormat="false" ht="13.5" hidden="false" customHeight="false" outlineLevel="0" collapsed="false">
      <c r="A400" s="269" t="n">
        <v>2312</v>
      </c>
      <c r="B400" s="281" t="s">
        <v>85</v>
      </c>
      <c r="C400" s="281" t="s">
        <v>86</v>
      </c>
      <c r="D400" s="271" t="n">
        <v>0.809027777777778</v>
      </c>
      <c r="E400" s="271" t="n">
        <v>0.878472222222222</v>
      </c>
      <c r="G400" s="270" t="s">
        <v>251</v>
      </c>
      <c r="H400" s="281" t="s">
        <v>245</v>
      </c>
      <c r="I400" s="272" t="n">
        <v>2242</v>
      </c>
      <c r="J400" s="272" t="n">
        <v>39760</v>
      </c>
      <c r="K400" s="273" t="n">
        <v>17.7341659232828</v>
      </c>
    </row>
    <row r="401" customFormat="false" ht="13.5" hidden="false" customHeight="false" outlineLevel="0" collapsed="false">
      <c r="A401" s="269" t="n">
        <v>2313</v>
      </c>
      <c r="B401" s="281" t="s">
        <v>85</v>
      </c>
      <c r="C401" s="281" t="s">
        <v>86</v>
      </c>
      <c r="D401" s="271" t="n">
        <v>0.809027777777778</v>
      </c>
      <c r="E401" s="271" t="n">
        <v>0.878472222222222</v>
      </c>
      <c r="G401" s="270" t="s">
        <v>251</v>
      </c>
      <c r="H401" s="281" t="s">
        <v>246</v>
      </c>
      <c r="I401" s="272" t="n">
        <v>1935</v>
      </c>
      <c r="J401" s="272" t="n">
        <v>35110</v>
      </c>
      <c r="K401" s="273" t="n">
        <v>18.1447028423773</v>
      </c>
    </row>
    <row r="402" customFormat="false" ht="13.5" hidden="false" customHeight="false" outlineLevel="0" collapsed="false">
      <c r="A402" s="269" t="n">
        <v>2314</v>
      </c>
      <c r="B402" s="281" t="s">
        <v>85</v>
      </c>
      <c r="C402" s="281" t="s">
        <v>96</v>
      </c>
      <c r="D402" s="271" t="n">
        <v>0.34375</v>
      </c>
      <c r="E402" s="271" t="n">
        <v>0.395833333333333</v>
      </c>
      <c r="G402" s="270" t="s">
        <v>252</v>
      </c>
      <c r="H402" s="281" t="s">
        <v>105</v>
      </c>
      <c r="I402" s="272" t="n">
        <v>883</v>
      </c>
      <c r="J402" s="272" t="n">
        <v>28770</v>
      </c>
      <c r="K402" s="273" t="n">
        <v>32.5821064552661</v>
      </c>
    </row>
    <row r="403" customFormat="false" ht="13.5" hidden="false" customHeight="false" outlineLevel="0" collapsed="false">
      <c r="A403" s="269" t="n">
        <v>2315</v>
      </c>
      <c r="B403" s="281" t="s">
        <v>85</v>
      </c>
      <c r="C403" s="281" t="s">
        <v>96</v>
      </c>
      <c r="D403" s="271" t="n">
        <v>0.34375</v>
      </c>
      <c r="E403" s="271" t="n">
        <v>0.395833333333333</v>
      </c>
      <c r="G403" s="270" t="s">
        <v>252</v>
      </c>
      <c r="H403" s="281" t="s">
        <v>109</v>
      </c>
      <c r="I403" s="272" t="n">
        <v>883</v>
      </c>
      <c r="J403" s="272" t="n">
        <v>29270</v>
      </c>
      <c r="K403" s="273" t="n">
        <v>33.1483578708947</v>
      </c>
    </row>
    <row r="404" customFormat="false" ht="13.5" hidden="false" customHeight="false" outlineLevel="0" collapsed="false">
      <c r="A404" s="269" t="n">
        <v>2316</v>
      </c>
      <c r="B404" s="281" t="s">
        <v>85</v>
      </c>
      <c r="C404" s="281" t="s">
        <v>96</v>
      </c>
      <c r="D404" s="271" t="n">
        <v>0.34375</v>
      </c>
      <c r="E404" s="271" t="n">
        <v>0.395833333333333</v>
      </c>
      <c r="G404" s="270" t="s">
        <v>252</v>
      </c>
      <c r="H404" s="281" t="s">
        <v>88</v>
      </c>
      <c r="I404" s="272" t="n">
        <v>483</v>
      </c>
      <c r="J404" s="272" t="n">
        <v>16870</v>
      </c>
      <c r="K404" s="273" t="n">
        <v>34.9275362318841</v>
      </c>
    </row>
    <row r="405" customFormat="false" ht="13.5" hidden="false" customHeight="false" outlineLevel="0" collapsed="false">
      <c r="A405" s="269" t="n">
        <v>2317</v>
      </c>
      <c r="B405" s="281" t="s">
        <v>85</v>
      </c>
      <c r="C405" s="281" t="s">
        <v>96</v>
      </c>
      <c r="D405" s="271" t="n">
        <v>0.34375</v>
      </c>
      <c r="E405" s="271" t="n">
        <v>0.395833333333333</v>
      </c>
      <c r="G405" s="270" t="s">
        <v>252</v>
      </c>
      <c r="H405" s="281" t="s">
        <v>132</v>
      </c>
      <c r="I405" s="272" t="n">
        <v>483</v>
      </c>
      <c r="J405" s="272" t="n">
        <v>16970</v>
      </c>
      <c r="K405" s="273" t="n">
        <v>35.1345755693582</v>
      </c>
    </row>
    <row r="406" customFormat="false" ht="13.5" hidden="false" customHeight="false" outlineLevel="0" collapsed="false">
      <c r="A406" s="269" t="n">
        <v>2318</v>
      </c>
      <c r="B406" s="281" t="s">
        <v>85</v>
      </c>
      <c r="C406" s="281" t="s">
        <v>96</v>
      </c>
      <c r="D406" s="271" t="n">
        <v>0.34375</v>
      </c>
      <c r="E406" s="271" t="n">
        <v>0.395833333333333</v>
      </c>
      <c r="G406" s="270" t="s">
        <v>252</v>
      </c>
      <c r="H406" s="281" t="s">
        <v>136</v>
      </c>
      <c r="I406" s="272" t="n">
        <v>483</v>
      </c>
      <c r="J406" s="272" t="n">
        <v>17670</v>
      </c>
      <c r="K406" s="273" t="n">
        <v>36.583850931677</v>
      </c>
    </row>
    <row r="407" customFormat="false" ht="13.5" hidden="false" customHeight="false" outlineLevel="0" collapsed="false">
      <c r="A407" s="269" t="n">
        <v>2319</v>
      </c>
      <c r="B407" s="281" t="s">
        <v>85</v>
      </c>
      <c r="C407" s="281" t="s">
        <v>96</v>
      </c>
      <c r="D407" s="271" t="n">
        <v>0.34375</v>
      </c>
      <c r="E407" s="271" t="n">
        <v>0.395833333333333</v>
      </c>
      <c r="G407" s="270" t="s">
        <v>252</v>
      </c>
      <c r="H407" s="281" t="s">
        <v>240</v>
      </c>
      <c r="I407" s="272" t="n">
        <v>483</v>
      </c>
      <c r="J407" s="272" t="n">
        <v>18970</v>
      </c>
      <c r="K407" s="273" t="n">
        <v>39.2753623188406</v>
      </c>
    </row>
    <row r="408" customFormat="false" ht="13.5" hidden="false" customHeight="false" outlineLevel="0" collapsed="false">
      <c r="A408" s="269" t="n">
        <v>2320</v>
      </c>
      <c r="B408" s="281" t="s">
        <v>85</v>
      </c>
      <c r="C408" s="281" t="s">
        <v>96</v>
      </c>
      <c r="D408" s="271" t="n">
        <v>0.34375</v>
      </c>
      <c r="E408" s="271" t="n">
        <v>0.395833333333333</v>
      </c>
      <c r="G408" s="270" t="s">
        <v>252</v>
      </c>
      <c r="H408" s="281" t="s">
        <v>241</v>
      </c>
      <c r="I408" s="272" t="n">
        <v>483</v>
      </c>
      <c r="J408" s="272" t="n">
        <v>23070</v>
      </c>
      <c r="K408" s="273" t="n">
        <v>47.7639751552795</v>
      </c>
    </row>
    <row r="409" customFormat="false" ht="13.5" hidden="false" customHeight="false" outlineLevel="0" collapsed="false">
      <c r="A409" s="269" t="n">
        <v>2321</v>
      </c>
      <c r="B409" s="281" t="s">
        <v>85</v>
      </c>
      <c r="C409" s="281" t="s">
        <v>96</v>
      </c>
      <c r="D409" s="271" t="n">
        <v>0.447916666666667</v>
      </c>
      <c r="E409" s="271" t="n">
        <v>0.493055555555556</v>
      </c>
      <c r="G409" s="270" t="s">
        <v>253</v>
      </c>
      <c r="H409" s="281" t="s">
        <v>105</v>
      </c>
      <c r="I409" s="272" t="n">
        <v>883</v>
      </c>
      <c r="J409" s="272" t="n">
        <v>28770</v>
      </c>
      <c r="K409" s="273" t="n">
        <v>32.5821064552661</v>
      </c>
    </row>
    <row r="410" customFormat="false" ht="13.5" hidden="false" customHeight="false" outlineLevel="0" collapsed="false">
      <c r="A410" s="269" t="n">
        <v>2322</v>
      </c>
      <c r="B410" s="281" t="s">
        <v>85</v>
      </c>
      <c r="C410" s="281" t="s">
        <v>96</v>
      </c>
      <c r="D410" s="271" t="n">
        <v>0.447916666666667</v>
      </c>
      <c r="E410" s="271" t="n">
        <v>0.493055555555556</v>
      </c>
      <c r="G410" s="270" t="s">
        <v>253</v>
      </c>
      <c r="H410" s="281" t="s">
        <v>109</v>
      </c>
      <c r="I410" s="272" t="n">
        <v>883</v>
      </c>
      <c r="J410" s="272" t="n">
        <v>29270</v>
      </c>
      <c r="K410" s="273" t="n">
        <v>33.1483578708947</v>
      </c>
    </row>
    <row r="411" customFormat="false" ht="13.5" hidden="false" customHeight="false" outlineLevel="0" collapsed="false">
      <c r="A411" s="269" t="n">
        <v>2323</v>
      </c>
      <c r="B411" s="281" t="s">
        <v>85</v>
      </c>
      <c r="C411" s="281" t="s">
        <v>96</v>
      </c>
      <c r="D411" s="271" t="n">
        <v>0.447916666666667</v>
      </c>
      <c r="E411" s="271" t="n">
        <v>0.493055555555556</v>
      </c>
      <c r="G411" s="270" t="s">
        <v>253</v>
      </c>
      <c r="H411" s="281" t="s">
        <v>88</v>
      </c>
      <c r="I411" s="272" t="n">
        <v>483</v>
      </c>
      <c r="J411" s="272" t="n">
        <v>17670</v>
      </c>
      <c r="K411" s="273" t="n">
        <v>36.583850931677</v>
      </c>
    </row>
    <row r="412" customFormat="false" ht="13.5" hidden="false" customHeight="false" outlineLevel="0" collapsed="false">
      <c r="A412" s="269" t="n">
        <v>2324</v>
      </c>
      <c r="B412" s="281" t="s">
        <v>85</v>
      </c>
      <c r="C412" s="281" t="s">
        <v>96</v>
      </c>
      <c r="D412" s="271" t="n">
        <v>0.447916666666667</v>
      </c>
      <c r="E412" s="271" t="n">
        <v>0.493055555555556</v>
      </c>
      <c r="G412" s="270" t="s">
        <v>253</v>
      </c>
      <c r="H412" s="281" t="s">
        <v>132</v>
      </c>
      <c r="I412" s="272" t="n">
        <v>483</v>
      </c>
      <c r="J412" s="272" t="n">
        <v>17770</v>
      </c>
      <c r="K412" s="273" t="n">
        <v>36.7908902691511</v>
      </c>
    </row>
    <row r="413" customFormat="false" ht="13.5" hidden="false" customHeight="false" outlineLevel="0" collapsed="false">
      <c r="A413" s="269" t="n">
        <v>2325</v>
      </c>
      <c r="B413" s="281" t="s">
        <v>85</v>
      </c>
      <c r="C413" s="281" t="s">
        <v>96</v>
      </c>
      <c r="D413" s="271" t="n">
        <v>0.447916666666667</v>
      </c>
      <c r="E413" s="271" t="n">
        <v>0.493055555555556</v>
      </c>
      <c r="G413" s="270" t="s">
        <v>253</v>
      </c>
      <c r="H413" s="281" t="s">
        <v>136</v>
      </c>
      <c r="I413" s="272" t="n">
        <v>483</v>
      </c>
      <c r="J413" s="272" t="n">
        <v>18470</v>
      </c>
      <c r="K413" s="273" t="n">
        <v>38.24016563147</v>
      </c>
    </row>
    <row r="414" customFormat="false" ht="13.5" hidden="false" customHeight="false" outlineLevel="0" collapsed="false">
      <c r="A414" s="269" t="n">
        <v>2326</v>
      </c>
      <c r="B414" s="281" t="s">
        <v>85</v>
      </c>
      <c r="C414" s="281" t="s">
        <v>96</v>
      </c>
      <c r="D414" s="271" t="n">
        <v>0.447916666666667</v>
      </c>
      <c r="E414" s="271" t="n">
        <v>0.493055555555556</v>
      </c>
      <c r="G414" s="270" t="s">
        <v>253</v>
      </c>
      <c r="H414" s="281" t="s">
        <v>240</v>
      </c>
      <c r="I414" s="272" t="n">
        <v>483</v>
      </c>
      <c r="J414" s="272" t="n">
        <v>20070</v>
      </c>
      <c r="K414" s="273" t="n">
        <v>41.5527950310559</v>
      </c>
    </row>
    <row r="415" customFormat="false" ht="13.5" hidden="false" customHeight="false" outlineLevel="0" collapsed="false">
      <c r="A415" s="269" t="n">
        <v>2327</v>
      </c>
      <c r="B415" s="281" t="s">
        <v>85</v>
      </c>
      <c r="C415" s="281" t="s">
        <v>96</v>
      </c>
      <c r="D415" s="271" t="n">
        <v>0.447916666666667</v>
      </c>
      <c r="E415" s="271" t="n">
        <v>0.493055555555556</v>
      </c>
      <c r="G415" s="270" t="s">
        <v>253</v>
      </c>
      <c r="H415" s="281" t="s">
        <v>241</v>
      </c>
      <c r="I415" s="272" t="n">
        <v>483</v>
      </c>
      <c r="J415" s="272" t="n">
        <v>24070</v>
      </c>
      <c r="K415" s="273" t="n">
        <v>49.8343685300207</v>
      </c>
    </row>
    <row r="416" customFormat="false" ht="13.5" hidden="false" customHeight="false" outlineLevel="0" collapsed="false">
      <c r="A416" s="269" t="n">
        <v>2328</v>
      </c>
      <c r="B416" s="281" t="s">
        <v>85</v>
      </c>
      <c r="C416" s="281" t="s">
        <v>96</v>
      </c>
      <c r="D416" s="271" t="n">
        <v>0.503472222222222</v>
      </c>
      <c r="E416" s="271" t="n">
        <v>0.555555555555556</v>
      </c>
      <c r="G416" s="270" t="s">
        <v>254</v>
      </c>
      <c r="H416" s="281" t="s">
        <v>105</v>
      </c>
      <c r="I416" s="272" t="n">
        <v>883</v>
      </c>
      <c r="J416" s="272" t="n">
        <v>28770</v>
      </c>
      <c r="K416" s="273" t="n">
        <v>32.5821064552661</v>
      </c>
    </row>
    <row r="417" customFormat="false" ht="13.5" hidden="false" customHeight="false" outlineLevel="0" collapsed="false">
      <c r="A417" s="269" t="n">
        <v>2329</v>
      </c>
      <c r="B417" s="281" t="s">
        <v>85</v>
      </c>
      <c r="C417" s="281" t="s">
        <v>96</v>
      </c>
      <c r="D417" s="271" t="n">
        <v>0.503472222222222</v>
      </c>
      <c r="E417" s="271" t="n">
        <v>0.555555555555556</v>
      </c>
      <c r="G417" s="270" t="s">
        <v>254</v>
      </c>
      <c r="H417" s="281" t="s">
        <v>109</v>
      </c>
      <c r="I417" s="272" t="n">
        <v>883</v>
      </c>
      <c r="J417" s="272" t="n">
        <v>29270</v>
      </c>
      <c r="K417" s="273" t="n">
        <v>33.1483578708947</v>
      </c>
    </row>
    <row r="418" customFormat="false" ht="13.5" hidden="false" customHeight="false" outlineLevel="0" collapsed="false">
      <c r="A418" s="269" t="n">
        <v>2330</v>
      </c>
      <c r="B418" s="281" t="s">
        <v>85</v>
      </c>
      <c r="C418" s="281" t="s">
        <v>96</v>
      </c>
      <c r="D418" s="271" t="n">
        <v>0.503472222222222</v>
      </c>
      <c r="E418" s="271" t="n">
        <v>0.555555555555556</v>
      </c>
      <c r="G418" s="270" t="s">
        <v>254</v>
      </c>
      <c r="H418" s="281" t="s">
        <v>240</v>
      </c>
      <c r="I418" s="272" t="n">
        <v>483</v>
      </c>
      <c r="J418" s="272" t="n">
        <v>12970</v>
      </c>
      <c r="K418" s="273" t="n">
        <v>26.8530020703934</v>
      </c>
    </row>
    <row r="419" customFormat="false" ht="13.5" hidden="false" customHeight="false" outlineLevel="0" collapsed="false">
      <c r="A419" s="269" t="n">
        <v>2331</v>
      </c>
      <c r="B419" s="281" t="s">
        <v>85</v>
      </c>
      <c r="C419" s="281" t="s">
        <v>96</v>
      </c>
      <c r="D419" s="271" t="n">
        <v>0.503472222222222</v>
      </c>
      <c r="E419" s="271" t="n">
        <v>0.555555555555556</v>
      </c>
      <c r="G419" s="270" t="s">
        <v>254</v>
      </c>
      <c r="H419" s="281" t="s">
        <v>241</v>
      </c>
      <c r="I419" s="272" t="n">
        <v>483</v>
      </c>
      <c r="J419" s="272" t="n">
        <v>12970</v>
      </c>
      <c r="K419" s="273" t="n">
        <v>26.8530020703934</v>
      </c>
    </row>
    <row r="420" customFormat="false" ht="13.5" hidden="false" customHeight="false" outlineLevel="0" collapsed="false">
      <c r="A420" s="269" t="n">
        <v>2332</v>
      </c>
      <c r="B420" s="281" t="s">
        <v>85</v>
      </c>
      <c r="C420" s="281" t="s">
        <v>96</v>
      </c>
      <c r="D420" s="271" t="n">
        <v>0.704861111111111</v>
      </c>
      <c r="E420" s="271" t="n">
        <v>0.75</v>
      </c>
      <c r="G420" s="270" t="s">
        <v>255</v>
      </c>
      <c r="H420" s="281" t="s">
        <v>105</v>
      </c>
      <c r="I420" s="272" t="n">
        <v>883</v>
      </c>
      <c r="J420" s="272" t="n">
        <v>28770</v>
      </c>
      <c r="K420" s="273" t="n">
        <v>32.5821064552661</v>
      </c>
    </row>
    <row r="421" customFormat="false" ht="13.5" hidden="false" customHeight="false" outlineLevel="0" collapsed="false">
      <c r="A421" s="269" t="n">
        <v>2333</v>
      </c>
      <c r="B421" s="281" t="s">
        <v>85</v>
      </c>
      <c r="C421" s="281" t="s">
        <v>96</v>
      </c>
      <c r="D421" s="271" t="n">
        <v>0.704861111111111</v>
      </c>
      <c r="E421" s="271" t="n">
        <v>0.75</v>
      </c>
      <c r="G421" s="270" t="s">
        <v>255</v>
      </c>
      <c r="H421" s="281" t="s">
        <v>109</v>
      </c>
      <c r="I421" s="272" t="n">
        <v>883</v>
      </c>
      <c r="J421" s="272" t="n">
        <v>29270</v>
      </c>
      <c r="K421" s="273" t="n">
        <v>33.1483578708947</v>
      </c>
    </row>
    <row r="422" customFormat="false" ht="13.5" hidden="false" customHeight="false" outlineLevel="0" collapsed="false">
      <c r="A422" s="269" t="n">
        <v>2334</v>
      </c>
      <c r="B422" s="281" t="s">
        <v>85</v>
      </c>
      <c r="C422" s="281" t="s">
        <v>96</v>
      </c>
      <c r="D422" s="271" t="n">
        <v>0.704861111111111</v>
      </c>
      <c r="E422" s="271" t="n">
        <v>0.75</v>
      </c>
      <c r="G422" s="270" t="s">
        <v>255</v>
      </c>
      <c r="H422" s="281" t="s">
        <v>88</v>
      </c>
      <c r="I422" s="272" t="n">
        <v>483</v>
      </c>
      <c r="J422" s="272" t="n">
        <v>17670</v>
      </c>
      <c r="K422" s="273" t="n">
        <v>36.583850931677</v>
      </c>
    </row>
    <row r="423" customFormat="false" ht="13.5" hidden="false" customHeight="false" outlineLevel="0" collapsed="false">
      <c r="A423" s="269" t="n">
        <v>2335</v>
      </c>
      <c r="B423" s="281" t="s">
        <v>85</v>
      </c>
      <c r="C423" s="281" t="s">
        <v>96</v>
      </c>
      <c r="D423" s="271" t="n">
        <v>0.704861111111111</v>
      </c>
      <c r="E423" s="271" t="n">
        <v>0.75</v>
      </c>
      <c r="G423" s="270" t="s">
        <v>255</v>
      </c>
      <c r="H423" s="281" t="s">
        <v>132</v>
      </c>
      <c r="I423" s="272" t="n">
        <v>483</v>
      </c>
      <c r="J423" s="272" t="n">
        <v>17770</v>
      </c>
      <c r="K423" s="273" t="n">
        <v>36.7908902691511</v>
      </c>
    </row>
    <row r="424" customFormat="false" ht="13.5" hidden="false" customHeight="false" outlineLevel="0" collapsed="false">
      <c r="A424" s="269" t="n">
        <v>2336</v>
      </c>
      <c r="B424" s="281" t="s">
        <v>85</v>
      </c>
      <c r="C424" s="281" t="s">
        <v>96</v>
      </c>
      <c r="D424" s="271" t="n">
        <v>0.704861111111111</v>
      </c>
      <c r="E424" s="271" t="n">
        <v>0.75</v>
      </c>
      <c r="G424" s="270" t="s">
        <v>255</v>
      </c>
      <c r="H424" s="281" t="s">
        <v>136</v>
      </c>
      <c r="I424" s="272" t="n">
        <v>483</v>
      </c>
      <c r="J424" s="272" t="n">
        <v>18470</v>
      </c>
      <c r="K424" s="273" t="n">
        <v>38.24016563147</v>
      </c>
    </row>
    <row r="425" customFormat="false" ht="13.5" hidden="false" customHeight="false" outlineLevel="0" collapsed="false">
      <c r="A425" s="269" t="n">
        <v>2337</v>
      </c>
      <c r="B425" s="281" t="s">
        <v>85</v>
      </c>
      <c r="C425" s="281" t="s">
        <v>96</v>
      </c>
      <c r="D425" s="271" t="n">
        <v>0.704861111111111</v>
      </c>
      <c r="E425" s="271" t="n">
        <v>0.75</v>
      </c>
      <c r="G425" s="270" t="s">
        <v>255</v>
      </c>
      <c r="H425" s="281" t="s">
        <v>240</v>
      </c>
      <c r="I425" s="272" t="n">
        <v>483</v>
      </c>
      <c r="J425" s="272" t="n">
        <v>20070</v>
      </c>
      <c r="K425" s="273" t="n">
        <v>41.5527950310559</v>
      </c>
    </row>
    <row r="426" customFormat="false" ht="13.5" hidden="false" customHeight="false" outlineLevel="0" collapsed="false">
      <c r="A426" s="269" t="n">
        <v>2338</v>
      </c>
      <c r="B426" s="281" t="s">
        <v>85</v>
      </c>
      <c r="C426" s="281" t="s">
        <v>96</v>
      </c>
      <c r="D426" s="271" t="n">
        <v>0.704861111111111</v>
      </c>
      <c r="E426" s="271" t="n">
        <v>0.75</v>
      </c>
      <c r="G426" s="270" t="s">
        <v>255</v>
      </c>
      <c r="H426" s="281" t="s">
        <v>241</v>
      </c>
      <c r="I426" s="272" t="n">
        <v>483</v>
      </c>
      <c r="J426" s="272" t="n">
        <v>24070</v>
      </c>
      <c r="K426" s="273" t="n">
        <v>49.8343685300207</v>
      </c>
    </row>
    <row r="427" customFormat="false" ht="13.5" hidden="false" customHeight="false" outlineLevel="0" collapsed="false">
      <c r="A427" s="269" t="n">
        <v>2339</v>
      </c>
      <c r="B427" s="281" t="s">
        <v>85</v>
      </c>
      <c r="C427" s="281" t="s">
        <v>96</v>
      </c>
      <c r="D427" s="271" t="n">
        <v>0.826388888888889</v>
      </c>
      <c r="E427" s="271" t="n">
        <v>0.875</v>
      </c>
      <c r="G427" s="270" t="s">
        <v>256</v>
      </c>
      <c r="H427" s="281" t="s">
        <v>105</v>
      </c>
      <c r="I427" s="272" t="n">
        <v>883</v>
      </c>
      <c r="J427" s="272" t="n">
        <v>28770</v>
      </c>
      <c r="K427" s="273" t="n">
        <v>32.5821064552661</v>
      </c>
    </row>
    <row r="428" customFormat="false" ht="13.5" hidden="false" customHeight="false" outlineLevel="0" collapsed="false">
      <c r="A428" s="269" t="n">
        <v>2340</v>
      </c>
      <c r="B428" s="281" t="s">
        <v>85</v>
      </c>
      <c r="C428" s="281" t="s">
        <v>96</v>
      </c>
      <c r="D428" s="271" t="n">
        <v>0.826388888888889</v>
      </c>
      <c r="E428" s="271" t="n">
        <v>0.875</v>
      </c>
      <c r="G428" s="270" t="s">
        <v>256</v>
      </c>
      <c r="H428" s="281" t="s">
        <v>109</v>
      </c>
      <c r="I428" s="272" t="n">
        <v>883</v>
      </c>
      <c r="J428" s="272" t="n">
        <v>29270</v>
      </c>
      <c r="K428" s="273" t="n">
        <v>33.1483578708947</v>
      </c>
    </row>
    <row r="429" customFormat="false" ht="13.5" hidden="false" customHeight="false" outlineLevel="0" collapsed="false">
      <c r="A429" s="269" t="n">
        <v>2341</v>
      </c>
      <c r="B429" s="281" t="s">
        <v>85</v>
      </c>
      <c r="C429" s="281" t="s">
        <v>96</v>
      </c>
      <c r="D429" s="271" t="n">
        <v>0.826388888888889</v>
      </c>
      <c r="E429" s="271" t="n">
        <v>0.875</v>
      </c>
      <c r="G429" s="270" t="s">
        <v>256</v>
      </c>
      <c r="H429" s="281" t="s">
        <v>88</v>
      </c>
      <c r="I429" s="272" t="n">
        <v>483</v>
      </c>
      <c r="J429" s="272" t="n">
        <v>10970</v>
      </c>
      <c r="K429" s="273" t="n">
        <v>22.712215320911</v>
      </c>
    </row>
    <row r="430" customFormat="false" ht="13.5" hidden="false" customHeight="false" outlineLevel="0" collapsed="false">
      <c r="A430" s="269" t="n">
        <v>2342</v>
      </c>
      <c r="B430" s="281" t="s">
        <v>85</v>
      </c>
      <c r="C430" s="281" t="s">
        <v>96</v>
      </c>
      <c r="D430" s="271" t="n">
        <v>0.826388888888889</v>
      </c>
      <c r="E430" s="271" t="n">
        <v>0.875</v>
      </c>
      <c r="G430" s="270" t="s">
        <v>256</v>
      </c>
      <c r="H430" s="281" t="s">
        <v>132</v>
      </c>
      <c r="I430" s="272" t="n">
        <v>483</v>
      </c>
      <c r="J430" s="272" t="n">
        <v>11370</v>
      </c>
      <c r="K430" s="273" t="n">
        <v>23.5403726708075</v>
      </c>
    </row>
    <row r="431" customFormat="false" ht="13.5" hidden="false" customHeight="false" outlineLevel="0" collapsed="false">
      <c r="A431" s="269" t="n">
        <v>2343</v>
      </c>
      <c r="B431" s="281" t="s">
        <v>85</v>
      </c>
      <c r="C431" s="281" t="s">
        <v>96</v>
      </c>
      <c r="D431" s="271" t="n">
        <v>0.826388888888889</v>
      </c>
      <c r="E431" s="271" t="n">
        <v>0.875</v>
      </c>
      <c r="G431" s="270" t="s">
        <v>256</v>
      </c>
      <c r="H431" s="281" t="s">
        <v>136</v>
      </c>
      <c r="I431" s="272" t="n">
        <v>483</v>
      </c>
      <c r="J431" s="272" t="n">
        <v>11670</v>
      </c>
      <c r="K431" s="273" t="n">
        <v>24.1614906832298</v>
      </c>
    </row>
    <row r="432" customFormat="false" ht="13.5" hidden="false" customHeight="false" outlineLevel="0" collapsed="false">
      <c r="A432" s="269" t="n">
        <v>2344</v>
      </c>
      <c r="B432" s="281" t="s">
        <v>85</v>
      </c>
      <c r="C432" s="281" t="s">
        <v>96</v>
      </c>
      <c r="D432" s="271" t="n">
        <v>0.826388888888889</v>
      </c>
      <c r="E432" s="271" t="n">
        <v>0.875</v>
      </c>
      <c r="G432" s="270" t="s">
        <v>256</v>
      </c>
      <c r="H432" s="281" t="s">
        <v>240</v>
      </c>
      <c r="I432" s="272" t="n">
        <v>483</v>
      </c>
      <c r="J432" s="272" t="n">
        <v>12670</v>
      </c>
      <c r="K432" s="273" t="n">
        <v>26.231884057971</v>
      </c>
    </row>
    <row r="433" customFormat="false" ht="13.5" hidden="false" customHeight="false" outlineLevel="0" collapsed="false">
      <c r="A433" s="269" t="n">
        <v>2345</v>
      </c>
      <c r="B433" s="281" t="s">
        <v>85</v>
      </c>
      <c r="C433" s="281" t="s">
        <v>96</v>
      </c>
      <c r="D433" s="271" t="n">
        <v>0.826388888888889</v>
      </c>
      <c r="E433" s="271" t="n">
        <v>0.875</v>
      </c>
      <c r="G433" s="270" t="s">
        <v>256</v>
      </c>
      <c r="H433" s="281" t="s">
        <v>241</v>
      </c>
      <c r="I433" s="272" t="n">
        <v>483</v>
      </c>
      <c r="J433" s="272" t="n">
        <v>12970</v>
      </c>
      <c r="K433" s="273" t="n">
        <v>26.8530020703934</v>
      </c>
    </row>
    <row r="434" customFormat="false" ht="13.5" hidden="false" customHeight="false" outlineLevel="0" collapsed="false">
      <c r="A434" s="269" t="n">
        <v>2346</v>
      </c>
      <c r="B434" s="281" t="s">
        <v>85</v>
      </c>
      <c r="C434" s="281" t="s">
        <v>96</v>
      </c>
      <c r="D434" s="271" t="n">
        <v>0.826388888888889</v>
      </c>
      <c r="E434" s="271" t="n">
        <v>0.875</v>
      </c>
      <c r="G434" s="270" t="s">
        <v>256</v>
      </c>
      <c r="H434" s="281" t="s">
        <v>242</v>
      </c>
      <c r="I434" s="272" t="n">
        <v>1366</v>
      </c>
      <c r="J434" s="272" t="n">
        <v>38270</v>
      </c>
      <c r="K434" s="273" t="n">
        <v>28.0161054172767</v>
      </c>
    </row>
    <row r="435" customFormat="false" ht="13.5" hidden="false" customHeight="false" outlineLevel="0" collapsed="false">
      <c r="A435" s="269" t="n">
        <v>2347</v>
      </c>
      <c r="B435" s="281" t="s">
        <v>85</v>
      </c>
      <c r="C435" s="281" t="s">
        <v>96</v>
      </c>
      <c r="D435" s="271" t="n">
        <v>0.826388888888889</v>
      </c>
      <c r="E435" s="271" t="n">
        <v>0.875</v>
      </c>
      <c r="G435" s="270" t="s">
        <v>256</v>
      </c>
      <c r="H435" s="281" t="s">
        <v>243</v>
      </c>
      <c r="I435" s="272" t="n">
        <v>1205</v>
      </c>
      <c r="J435" s="272" t="n">
        <v>31770</v>
      </c>
      <c r="K435" s="273" t="n">
        <v>26.3651452282158</v>
      </c>
    </row>
    <row r="436" customFormat="false" ht="13.5" hidden="false" customHeight="false" outlineLevel="0" collapsed="false">
      <c r="A436" s="269" t="n">
        <v>2348</v>
      </c>
      <c r="B436" s="281" t="s">
        <v>85</v>
      </c>
      <c r="C436" s="281" t="s">
        <v>96</v>
      </c>
      <c r="D436" s="271" t="n">
        <v>0.826388888888889</v>
      </c>
      <c r="E436" s="271" t="n">
        <v>0.875</v>
      </c>
      <c r="G436" s="270" t="s">
        <v>256</v>
      </c>
      <c r="H436" s="281" t="s">
        <v>90</v>
      </c>
      <c r="I436" s="272" t="n">
        <v>1205</v>
      </c>
      <c r="J436" s="272" t="n">
        <v>17770</v>
      </c>
      <c r="K436" s="273" t="n">
        <v>14.746887966805</v>
      </c>
    </row>
    <row r="437" customFormat="false" ht="13.5" hidden="false" customHeight="false" outlineLevel="0" collapsed="false">
      <c r="A437" s="269" t="n">
        <v>2349</v>
      </c>
      <c r="B437" s="281" t="s">
        <v>85</v>
      </c>
      <c r="C437" s="281" t="s">
        <v>96</v>
      </c>
      <c r="D437" s="271" t="n">
        <v>0.826388888888889</v>
      </c>
      <c r="E437" s="271" t="n">
        <v>0.875</v>
      </c>
      <c r="G437" s="270" t="s">
        <v>256</v>
      </c>
      <c r="H437" s="281" t="s">
        <v>244</v>
      </c>
      <c r="I437" s="272" t="n">
        <v>1366</v>
      </c>
      <c r="J437" s="272" t="n">
        <v>33720</v>
      </c>
      <c r="K437" s="273" t="n">
        <v>24.6852122986823</v>
      </c>
    </row>
    <row r="438" customFormat="false" ht="13.5" hidden="false" customHeight="false" outlineLevel="0" collapsed="false">
      <c r="A438" s="269" t="n">
        <v>2350</v>
      </c>
      <c r="B438" s="281" t="s">
        <v>85</v>
      </c>
      <c r="C438" s="281" t="s">
        <v>96</v>
      </c>
      <c r="D438" s="271" t="n">
        <v>0.826388888888889</v>
      </c>
      <c r="E438" s="271" t="n">
        <v>0.875</v>
      </c>
      <c r="G438" s="270" t="s">
        <v>256</v>
      </c>
      <c r="H438" s="281" t="s">
        <v>245</v>
      </c>
      <c r="I438" s="272" t="n">
        <v>1366</v>
      </c>
      <c r="J438" s="272" t="n">
        <v>24720</v>
      </c>
      <c r="K438" s="273" t="n">
        <v>18.0966325036603</v>
      </c>
    </row>
    <row r="439" customFormat="false" ht="13.5" hidden="false" customHeight="false" outlineLevel="0" collapsed="false">
      <c r="A439" s="269" t="n">
        <v>2351</v>
      </c>
      <c r="B439" s="281" t="s">
        <v>85</v>
      </c>
      <c r="C439" s="281" t="s">
        <v>96</v>
      </c>
      <c r="D439" s="271" t="n">
        <v>0.826388888888889</v>
      </c>
      <c r="E439" s="271" t="n">
        <v>0.875</v>
      </c>
      <c r="G439" s="270" t="s">
        <v>256</v>
      </c>
      <c r="H439" s="281" t="s">
        <v>246</v>
      </c>
      <c r="I439" s="272" t="n">
        <v>1205</v>
      </c>
      <c r="J439" s="272" t="n">
        <v>20970</v>
      </c>
      <c r="K439" s="273" t="n">
        <v>17.402489626556</v>
      </c>
    </row>
    <row r="440" customFormat="false" ht="13.5" hidden="false" customHeight="false" outlineLevel="0" collapsed="false">
      <c r="A440" s="269" t="n">
        <v>2352</v>
      </c>
      <c r="B440" s="281" t="s">
        <v>85</v>
      </c>
      <c r="C440" s="281" t="s">
        <v>103</v>
      </c>
      <c r="D440" s="271" t="n">
        <v>0.322916666666667</v>
      </c>
      <c r="E440" s="271" t="n">
        <v>0.375</v>
      </c>
      <c r="G440" s="270" t="s">
        <v>257</v>
      </c>
      <c r="H440" s="281" t="s">
        <v>105</v>
      </c>
      <c r="I440" s="272" t="n">
        <v>689</v>
      </c>
      <c r="J440" s="272" t="n">
        <v>13290</v>
      </c>
      <c r="K440" s="273" t="n">
        <v>19.288824383164</v>
      </c>
    </row>
    <row r="441" customFormat="false" ht="13.5" hidden="false" customHeight="false" outlineLevel="0" collapsed="false">
      <c r="A441" s="269" t="n">
        <v>2353</v>
      </c>
      <c r="B441" s="281" t="s">
        <v>85</v>
      </c>
      <c r="C441" s="281" t="s">
        <v>103</v>
      </c>
      <c r="D441" s="271" t="n">
        <v>0.322916666666667</v>
      </c>
      <c r="E441" s="271" t="n">
        <v>0.375</v>
      </c>
      <c r="G441" s="270" t="s">
        <v>257</v>
      </c>
      <c r="H441" s="281" t="s">
        <v>109</v>
      </c>
      <c r="I441" s="272" t="n">
        <v>689</v>
      </c>
      <c r="J441" s="272" t="n">
        <v>15890</v>
      </c>
      <c r="K441" s="273" t="n">
        <v>23.0624092888244</v>
      </c>
    </row>
    <row r="442" customFormat="false" ht="13.5" hidden="false" customHeight="false" outlineLevel="0" collapsed="false">
      <c r="A442" s="269" t="n">
        <v>2354</v>
      </c>
      <c r="B442" s="281" t="s">
        <v>85</v>
      </c>
      <c r="C442" s="281" t="s">
        <v>103</v>
      </c>
      <c r="D442" s="271" t="n">
        <v>0.322916666666667</v>
      </c>
      <c r="E442" s="271" t="n">
        <v>0.375</v>
      </c>
      <c r="G442" s="270" t="s">
        <v>257</v>
      </c>
      <c r="H442" s="281" t="s">
        <v>88</v>
      </c>
      <c r="I442" s="272" t="n">
        <v>289</v>
      </c>
      <c r="J442" s="272" t="n">
        <v>9690</v>
      </c>
      <c r="K442" s="273" t="n">
        <v>33.5294117647059</v>
      </c>
    </row>
    <row r="443" customFormat="false" ht="13.5" hidden="false" customHeight="false" outlineLevel="0" collapsed="false">
      <c r="A443" s="269" t="n">
        <v>2355</v>
      </c>
      <c r="B443" s="281" t="s">
        <v>85</v>
      </c>
      <c r="C443" s="281" t="s">
        <v>103</v>
      </c>
      <c r="D443" s="271" t="n">
        <v>0.322916666666667</v>
      </c>
      <c r="E443" s="271" t="n">
        <v>0.375</v>
      </c>
      <c r="G443" s="270" t="s">
        <v>257</v>
      </c>
      <c r="H443" s="281" t="s">
        <v>132</v>
      </c>
      <c r="I443" s="272" t="n">
        <v>289</v>
      </c>
      <c r="J443" s="272" t="n">
        <v>9990</v>
      </c>
      <c r="K443" s="273" t="n">
        <v>34.5674740484429</v>
      </c>
    </row>
    <row r="444" customFormat="false" ht="13.5" hidden="false" customHeight="false" outlineLevel="0" collapsed="false">
      <c r="A444" s="269" t="n">
        <v>2356</v>
      </c>
      <c r="B444" s="281" t="s">
        <v>85</v>
      </c>
      <c r="C444" s="281" t="s">
        <v>103</v>
      </c>
      <c r="D444" s="271" t="n">
        <v>0.322916666666667</v>
      </c>
      <c r="E444" s="271" t="n">
        <v>0.375</v>
      </c>
      <c r="G444" s="270" t="s">
        <v>257</v>
      </c>
      <c r="H444" s="281" t="s">
        <v>136</v>
      </c>
      <c r="I444" s="272" t="n">
        <v>289</v>
      </c>
      <c r="J444" s="272" t="n">
        <v>10290</v>
      </c>
      <c r="K444" s="273" t="n">
        <v>35.6055363321799</v>
      </c>
    </row>
    <row r="445" customFormat="false" ht="13.5" hidden="false" customHeight="false" outlineLevel="0" collapsed="false">
      <c r="A445" s="269" t="n">
        <v>2357</v>
      </c>
      <c r="B445" s="281" t="s">
        <v>85</v>
      </c>
      <c r="C445" s="281" t="s">
        <v>103</v>
      </c>
      <c r="D445" s="271" t="n">
        <v>0.322916666666667</v>
      </c>
      <c r="E445" s="271" t="n">
        <v>0.375</v>
      </c>
      <c r="G445" s="270" t="s">
        <v>257</v>
      </c>
      <c r="H445" s="281" t="s">
        <v>240</v>
      </c>
      <c r="I445" s="272" t="n">
        <v>289</v>
      </c>
      <c r="J445" s="272" t="n">
        <v>10590</v>
      </c>
      <c r="K445" s="273" t="n">
        <v>36.643598615917</v>
      </c>
    </row>
    <row r="446" customFormat="false" ht="13.5" hidden="false" customHeight="false" outlineLevel="0" collapsed="false">
      <c r="A446" s="269" t="n">
        <v>2358</v>
      </c>
      <c r="B446" s="281" t="s">
        <v>85</v>
      </c>
      <c r="C446" s="281" t="s">
        <v>103</v>
      </c>
      <c r="D446" s="271" t="n">
        <v>0.322916666666667</v>
      </c>
      <c r="E446" s="271" t="n">
        <v>0.375</v>
      </c>
      <c r="G446" s="270" t="s">
        <v>257</v>
      </c>
      <c r="H446" s="281" t="s">
        <v>241</v>
      </c>
      <c r="I446" s="272" t="n">
        <v>289</v>
      </c>
      <c r="J446" s="272" t="n">
        <v>10690</v>
      </c>
      <c r="K446" s="273" t="n">
        <v>36.9896193771626</v>
      </c>
    </row>
    <row r="447" customFormat="false" ht="13.5" hidden="false" customHeight="false" outlineLevel="0" collapsed="false">
      <c r="A447" s="269" t="n">
        <v>2359</v>
      </c>
      <c r="B447" s="281" t="s">
        <v>85</v>
      </c>
      <c r="C447" s="281" t="s">
        <v>103</v>
      </c>
      <c r="D447" s="271" t="n">
        <v>0.604166666666667</v>
      </c>
      <c r="E447" s="271" t="n">
        <v>0.659722222222222</v>
      </c>
      <c r="G447" s="270" t="s">
        <v>258</v>
      </c>
      <c r="H447" s="281" t="s">
        <v>105</v>
      </c>
      <c r="I447" s="272" t="n">
        <v>689</v>
      </c>
      <c r="J447" s="272" t="n">
        <v>13290</v>
      </c>
      <c r="K447" s="273" t="n">
        <v>19.288824383164</v>
      </c>
    </row>
    <row r="448" customFormat="false" ht="13.5" hidden="false" customHeight="false" outlineLevel="0" collapsed="false">
      <c r="A448" s="269" t="n">
        <v>2360</v>
      </c>
      <c r="B448" s="281" t="s">
        <v>85</v>
      </c>
      <c r="C448" s="281" t="s">
        <v>103</v>
      </c>
      <c r="D448" s="271" t="n">
        <v>0.604166666666667</v>
      </c>
      <c r="E448" s="271" t="n">
        <v>0.659722222222222</v>
      </c>
      <c r="G448" s="270" t="s">
        <v>258</v>
      </c>
      <c r="H448" s="281" t="s">
        <v>109</v>
      </c>
      <c r="I448" s="272" t="n">
        <v>689</v>
      </c>
      <c r="J448" s="272" t="n">
        <v>15890</v>
      </c>
      <c r="K448" s="273" t="n">
        <v>23.0624092888244</v>
      </c>
    </row>
    <row r="449" customFormat="false" ht="13.5" hidden="false" customHeight="false" outlineLevel="0" collapsed="false">
      <c r="A449" s="269" t="n">
        <v>2361</v>
      </c>
      <c r="B449" s="281" t="s">
        <v>85</v>
      </c>
      <c r="C449" s="281" t="s">
        <v>103</v>
      </c>
      <c r="D449" s="271" t="n">
        <v>0.604166666666667</v>
      </c>
      <c r="E449" s="271" t="n">
        <v>0.659722222222222</v>
      </c>
      <c r="G449" s="270" t="s">
        <v>258</v>
      </c>
      <c r="H449" s="281" t="s">
        <v>88</v>
      </c>
      <c r="I449" s="272" t="n">
        <v>289</v>
      </c>
      <c r="J449" s="272" t="n">
        <v>9690</v>
      </c>
      <c r="K449" s="273" t="n">
        <v>33.5294117647059</v>
      </c>
    </row>
    <row r="450" customFormat="false" ht="13.5" hidden="false" customHeight="false" outlineLevel="0" collapsed="false">
      <c r="A450" s="269" t="n">
        <v>2362</v>
      </c>
      <c r="B450" s="281" t="s">
        <v>85</v>
      </c>
      <c r="C450" s="281" t="s">
        <v>103</v>
      </c>
      <c r="D450" s="271" t="n">
        <v>0.604166666666667</v>
      </c>
      <c r="E450" s="271" t="n">
        <v>0.659722222222222</v>
      </c>
      <c r="G450" s="270" t="s">
        <v>258</v>
      </c>
      <c r="H450" s="281" t="s">
        <v>132</v>
      </c>
      <c r="I450" s="272" t="n">
        <v>289</v>
      </c>
      <c r="J450" s="272" t="n">
        <v>9990</v>
      </c>
      <c r="K450" s="273" t="n">
        <v>34.5674740484429</v>
      </c>
    </row>
    <row r="451" customFormat="false" ht="13.5" hidden="false" customHeight="false" outlineLevel="0" collapsed="false">
      <c r="A451" s="269" t="n">
        <v>2363</v>
      </c>
      <c r="B451" s="281" t="s">
        <v>85</v>
      </c>
      <c r="C451" s="281" t="s">
        <v>103</v>
      </c>
      <c r="D451" s="271" t="n">
        <v>0.604166666666667</v>
      </c>
      <c r="E451" s="271" t="n">
        <v>0.659722222222222</v>
      </c>
      <c r="G451" s="270" t="s">
        <v>258</v>
      </c>
      <c r="H451" s="281" t="s">
        <v>136</v>
      </c>
      <c r="I451" s="272" t="n">
        <v>289</v>
      </c>
      <c r="J451" s="272" t="n">
        <v>10290</v>
      </c>
      <c r="K451" s="273" t="n">
        <v>35.6055363321799</v>
      </c>
    </row>
    <row r="452" customFormat="false" ht="13.5" hidden="false" customHeight="false" outlineLevel="0" collapsed="false">
      <c r="A452" s="269" t="n">
        <v>2364</v>
      </c>
      <c r="B452" s="281" t="s">
        <v>85</v>
      </c>
      <c r="C452" s="281" t="s">
        <v>103</v>
      </c>
      <c r="D452" s="271" t="n">
        <v>0.604166666666667</v>
      </c>
      <c r="E452" s="271" t="n">
        <v>0.659722222222222</v>
      </c>
      <c r="G452" s="270" t="s">
        <v>258</v>
      </c>
      <c r="H452" s="281" t="s">
        <v>240</v>
      </c>
      <c r="I452" s="272" t="n">
        <v>289</v>
      </c>
      <c r="J452" s="272" t="n">
        <v>10590</v>
      </c>
      <c r="K452" s="273" t="n">
        <v>36.643598615917</v>
      </c>
    </row>
    <row r="453" customFormat="false" ht="13.5" hidden="false" customHeight="false" outlineLevel="0" collapsed="false">
      <c r="A453" s="269" t="n">
        <v>2365</v>
      </c>
      <c r="B453" s="281" t="s">
        <v>85</v>
      </c>
      <c r="C453" s="281" t="s">
        <v>103</v>
      </c>
      <c r="D453" s="271" t="n">
        <v>0.604166666666667</v>
      </c>
      <c r="E453" s="271" t="n">
        <v>0.659722222222222</v>
      </c>
      <c r="G453" s="270" t="s">
        <v>258</v>
      </c>
      <c r="H453" s="281" t="s">
        <v>241</v>
      </c>
      <c r="I453" s="272" t="n">
        <v>289</v>
      </c>
      <c r="J453" s="272" t="n">
        <v>10690</v>
      </c>
      <c r="K453" s="273" t="n">
        <v>36.9896193771626</v>
      </c>
    </row>
    <row r="454" customFormat="false" ht="13.5" hidden="false" customHeight="false" outlineLevel="0" collapsed="false">
      <c r="A454" s="269" t="n">
        <v>2366</v>
      </c>
      <c r="B454" s="281" t="s">
        <v>85</v>
      </c>
      <c r="C454" s="281" t="s">
        <v>103</v>
      </c>
      <c r="D454" s="271" t="n">
        <v>0.604166666666667</v>
      </c>
      <c r="E454" s="271" t="n">
        <v>0.659722222222222</v>
      </c>
      <c r="G454" s="270" t="s">
        <v>258</v>
      </c>
      <c r="H454" s="281" t="s">
        <v>242</v>
      </c>
      <c r="I454" s="272" t="n">
        <v>979</v>
      </c>
      <c r="J454" s="272" t="n">
        <v>28690</v>
      </c>
      <c r="K454" s="273" t="n">
        <v>29.3054136874362</v>
      </c>
    </row>
    <row r="455" customFormat="false" ht="13.5" hidden="false" customHeight="false" outlineLevel="0" collapsed="false">
      <c r="A455" s="269" t="n">
        <v>2367</v>
      </c>
      <c r="B455" s="281" t="s">
        <v>85</v>
      </c>
      <c r="C455" s="281" t="s">
        <v>103</v>
      </c>
      <c r="D455" s="271" t="n">
        <v>0.604166666666667</v>
      </c>
      <c r="E455" s="271" t="n">
        <v>0.659722222222222</v>
      </c>
      <c r="G455" s="270" t="s">
        <v>258</v>
      </c>
      <c r="H455" s="281" t="s">
        <v>243</v>
      </c>
      <c r="I455" s="272" t="n">
        <v>882</v>
      </c>
      <c r="J455" s="272" t="n">
        <v>23890</v>
      </c>
      <c r="K455" s="273" t="n">
        <v>27.0861678004535</v>
      </c>
    </row>
    <row r="456" customFormat="false" ht="13.5" hidden="false" customHeight="false" outlineLevel="0" collapsed="false">
      <c r="A456" s="269" t="n">
        <v>2368</v>
      </c>
      <c r="B456" s="281" t="s">
        <v>85</v>
      </c>
      <c r="C456" s="281" t="s">
        <v>103</v>
      </c>
      <c r="D456" s="271" t="n">
        <v>0.604166666666667</v>
      </c>
      <c r="E456" s="271" t="n">
        <v>0.659722222222222</v>
      </c>
      <c r="G456" s="270" t="s">
        <v>258</v>
      </c>
      <c r="H456" s="281" t="s">
        <v>90</v>
      </c>
      <c r="I456" s="272" t="n">
        <v>882</v>
      </c>
      <c r="J456" s="272" t="n">
        <v>17690</v>
      </c>
      <c r="K456" s="273" t="n">
        <v>20.0566893424036</v>
      </c>
    </row>
    <row r="457" customFormat="false" ht="13.5" hidden="false" customHeight="false" outlineLevel="0" collapsed="false">
      <c r="A457" s="269" t="n">
        <v>2369</v>
      </c>
      <c r="B457" s="281" t="s">
        <v>85</v>
      </c>
      <c r="C457" s="281" t="s">
        <v>103</v>
      </c>
      <c r="D457" s="271" t="n">
        <v>0.604166666666667</v>
      </c>
      <c r="E457" s="271" t="n">
        <v>0.659722222222222</v>
      </c>
      <c r="G457" s="270" t="s">
        <v>258</v>
      </c>
      <c r="H457" s="281" t="s">
        <v>244</v>
      </c>
      <c r="I457" s="272" t="n">
        <v>979</v>
      </c>
      <c r="J457" s="272" t="n">
        <v>25840</v>
      </c>
      <c r="K457" s="273" t="n">
        <v>26.3942798774259</v>
      </c>
    </row>
    <row r="458" customFormat="false" ht="13.5" hidden="false" customHeight="false" outlineLevel="0" collapsed="false">
      <c r="A458" s="269" t="n">
        <v>2370</v>
      </c>
      <c r="B458" s="281" t="s">
        <v>85</v>
      </c>
      <c r="C458" s="281" t="s">
        <v>103</v>
      </c>
      <c r="D458" s="271" t="n">
        <v>0.604166666666667</v>
      </c>
      <c r="E458" s="271" t="n">
        <v>0.659722222222222</v>
      </c>
      <c r="G458" s="270" t="s">
        <v>258</v>
      </c>
      <c r="H458" s="281" t="s">
        <v>245</v>
      </c>
      <c r="I458" s="272" t="n">
        <v>979</v>
      </c>
      <c r="J458" s="272" t="n">
        <v>19990</v>
      </c>
      <c r="K458" s="273" t="n">
        <v>20.4187946884576</v>
      </c>
    </row>
    <row r="459" customFormat="false" ht="13.5" hidden="false" customHeight="false" outlineLevel="0" collapsed="false">
      <c r="A459" s="269" t="n">
        <v>2371</v>
      </c>
      <c r="B459" s="281" t="s">
        <v>85</v>
      </c>
      <c r="C459" s="281" t="s">
        <v>103</v>
      </c>
      <c r="D459" s="271" t="n">
        <v>0.604166666666667</v>
      </c>
      <c r="E459" s="271" t="n">
        <v>0.659722222222222</v>
      </c>
      <c r="G459" s="270" t="s">
        <v>258</v>
      </c>
      <c r="H459" s="281" t="s">
        <v>246</v>
      </c>
      <c r="I459" s="272" t="n">
        <v>882</v>
      </c>
      <c r="J459" s="272" t="n">
        <v>17640</v>
      </c>
      <c r="K459" s="273" t="n">
        <v>20</v>
      </c>
    </row>
    <row r="460" customFormat="false" ht="13.5" hidden="false" customHeight="false" outlineLevel="0" collapsed="false">
      <c r="A460" s="269" t="n">
        <v>2372</v>
      </c>
      <c r="B460" s="281" t="s">
        <v>85</v>
      </c>
      <c r="C460" s="281" t="s">
        <v>103</v>
      </c>
      <c r="D460" s="271" t="n">
        <v>0.711805555555555</v>
      </c>
      <c r="E460" s="271" t="n">
        <v>0.767361111111111</v>
      </c>
      <c r="G460" s="270" t="s">
        <v>259</v>
      </c>
      <c r="H460" s="281" t="s">
        <v>109</v>
      </c>
      <c r="I460" s="272" t="n">
        <v>689</v>
      </c>
      <c r="J460" s="272" t="n">
        <v>18390</v>
      </c>
      <c r="K460" s="273" t="n">
        <v>26.6908563134978</v>
      </c>
    </row>
    <row r="461" customFormat="false" ht="13.5" hidden="false" customHeight="false" outlineLevel="0" collapsed="false">
      <c r="A461" s="269" t="n">
        <v>2373</v>
      </c>
      <c r="B461" s="281" t="s">
        <v>85</v>
      </c>
      <c r="C461" s="281" t="s">
        <v>103</v>
      </c>
      <c r="D461" s="271" t="n">
        <v>0.711805555555555</v>
      </c>
      <c r="E461" s="271" t="n">
        <v>0.767361111111111</v>
      </c>
      <c r="G461" s="270" t="s">
        <v>259</v>
      </c>
      <c r="H461" s="281" t="s">
        <v>132</v>
      </c>
      <c r="I461" s="272" t="n">
        <v>289</v>
      </c>
      <c r="J461" s="272" t="n">
        <v>9690</v>
      </c>
      <c r="K461" s="273" t="n">
        <v>33.5294117647059</v>
      </c>
    </row>
    <row r="462" customFormat="false" ht="13.5" hidden="false" customHeight="false" outlineLevel="0" collapsed="false">
      <c r="A462" s="269" t="n">
        <v>2374</v>
      </c>
      <c r="B462" s="281" t="s">
        <v>85</v>
      </c>
      <c r="C462" s="281" t="s">
        <v>103</v>
      </c>
      <c r="D462" s="271" t="n">
        <v>0.711805555555555</v>
      </c>
      <c r="E462" s="271" t="n">
        <v>0.767361111111111</v>
      </c>
      <c r="G462" s="270" t="s">
        <v>259</v>
      </c>
      <c r="H462" s="281" t="s">
        <v>136</v>
      </c>
      <c r="I462" s="272" t="n">
        <v>289</v>
      </c>
      <c r="J462" s="272" t="n">
        <v>9990</v>
      </c>
      <c r="K462" s="273" t="n">
        <v>34.5674740484429</v>
      </c>
    </row>
    <row r="463" customFormat="false" ht="13.5" hidden="false" customHeight="false" outlineLevel="0" collapsed="false">
      <c r="A463" s="269" t="n">
        <v>2375</v>
      </c>
      <c r="B463" s="281" t="s">
        <v>85</v>
      </c>
      <c r="C463" s="281" t="s">
        <v>103</v>
      </c>
      <c r="D463" s="271" t="n">
        <v>0.711805555555555</v>
      </c>
      <c r="E463" s="271" t="n">
        <v>0.767361111111111</v>
      </c>
      <c r="G463" s="270" t="s">
        <v>259</v>
      </c>
      <c r="H463" s="281" t="s">
        <v>240</v>
      </c>
      <c r="I463" s="272" t="n">
        <v>289</v>
      </c>
      <c r="J463" s="272" t="n">
        <v>10290</v>
      </c>
      <c r="K463" s="273" t="n">
        <v>35.6055363321799</v>
      </c>
    </row>
    <row r="464" customFormat="false" ht="13.5" hidden="false" customHeight="false" outlineLevel="0" collapsed="false">
      <c r="A464" s="269" t="n">
        <v>2376</v>
      </c>
      <c r="B464" s="281" t="s">
        <v>85</v>
      </c>
      <c r="C464" s="281" t="s">
        <v>103</v>
      </c>
      <c r="D464" s="271" t="n">
        <v>0.711805555555555</v>
      </c>
      <c r="E464" s="271" t="n">
        <v>0.767361111111111</v>
      </c>
      <c r="G464" s="270" t="s">
        <v>259</v>
      </c>
      <c r="H464" s="281" t="s">
        <v>241</v>
      </c>
      <c r="I464" s="272" t="n">
        <v>289</v>
      </c>
      <c r="J464" s="272" t="n">
        <v>10590</v>
      </c>
      <c r="K464" s="273" t="n">
        <v>36.643598615917</v>
      </c>
    </row>
    <row r="465" customFormat="false" ht="13.5" hidden="false" customHeight="false" outlineLevel="0" collapsed="false">
      <c r="A465" s="269" t="n">
        <v>2377</v>
      </c>
      <c r="B465" s="281" t="s">
        <v>85</v>
      </c>
      <c r="C465" s="281" t="s">
        <v>110</v>
      </c>
      <c r="D465" s="271" t="n">
        <v>0.3125</v>
      </c>
      <c r="E465" s="271" t="n">
        <v>0.361111111111111</v>
      </c>
      <c r="G465" s="270" t="s">
        <v>260</v>
      </c>
      <c r="H465" s="281" t="s">
        <v>109</v>
      </c>
      <c r="I465" s="272" t="n">
        <v>689</v>
      </c>
      <c r="J465" s="272" t="n">
        <v>10830</v>
      </c>
      <c r="K465" s="273" t="n">
        <v>15.7184325108853</v>
      </c>
    </row>
    <row r="466" customFormat="false" ht="13.5" hidden="false" customHeight="false" outlineLevel="0" collapsed="false">
      <c r="A466" s="269" t="n">
        <v>2378</v>
      </c>
      <c r="B466" s="281" t="s">
        <v>85</v>
      </c>
      <c r="C466" s="281" t="s">
        <v>110</v>
      </c>
      <c r="D466" s="271" t="n">
        <v>0.3125</v>
      </c>
      <c r="E466" s="271" t="n">
        <v>0.361111111111111</v>
      </c>
      <c r="G466" s="270" t="s">
        <v>260</v>
      </c>
      <c r="H466" s="281" t="s">
        <v>88</v>
      </c>
      <c r="I466" s="272" t="n">
        <v>289</v>
      </c>
      <c r="J466" s="272" t="n">
        <v>7730</v>
      </c>
      <c r="K466" s="273" t="n">
        <v>26.7474048442907</v>
      </c>
    </row>
    <row r="467" customFormat="false" ht="13.5" hidden="false" customHeight="false" outlineLevel="0" collapsed="false">
      <c r="A467" s="269" t="n">
        <v>2379</v>
      </c>
      <c r="B467" s="281" t="s">
        <v>85</v>
      </c>
      <c r="C467" s="281" t="s">
        <v>110</v>
      </c>
      <c r="D467" s="271" t="n">
        <v>0.3125</v>
      </c>
      <c r="E467" s="271" t="n">
        <v>0.361111111111111</v>
      </c>
      <c r="G467" s="270" t="s">
        <v>260</v>
      </c>
      <c r="H467" s="281" t="s">
        <v>132</v>
      </c>
      <c r="I467" s="272" t="n">
        <v>289</v>
      </c>
      <c r="J467" s="272" t="n">
        <v>8030</v>
      </c>
      <c r="K467" s="273" t="n">
        <v>27.7854671280277</v>
      </c>
    </row>
    <row r="468" customFormat="false" ht="13.5" hidden="false" customHeight="false" outlineLevel="0" collapsed="false">
      <c r="A468" s="269" t="n">
        <v>2380</v>
      </c>
      <c r="B468" s="281" t="s">
        <v>85</v>
      </c>
      <c r="C468" s="281" t="s">
        <v>110</v>
      </c>
      <c r="D468" s="271" t="n">
        <v>0.3125</v>
      </c>
      <c r="E468" s="271" t="n">
        <v>0.361111111111111</v>
      </c>
      <c r="G468" s="270" t="s">
        <v>260</v>
      </c>
      <c r="H468" s="281" t="s">
        <v>136</v>
      </c>
      <c r="I468" s="272" t="n">
        <v>289</v>
      </c>
      <c r="J468" s="272" t="n">
        <v>8530</v>
      </c>
      <c r="K468" s="273" t="n">
        <v>29.5155709342561</v>
      </c>
    </row>
    <row r="469" customFormat="false" ht="13.5" hidden="false" customHeight="false" outlineLevel="0" collapsed="false">
      <c r="A469" s="269" t="n">
        <v>2381</v>
      </c>
      <c r="B469" s="281" t="s">
        <v>85</v>
      </c>
      <c r="C469" s="281" t="s">
        <v>110</v>
      </c>
      <c r="D469" s="271" t="n">
        <v>0.3125</v>
      </c>
      <c r="E469" s="271" t="n">
        <v>0.361111111111111</v>
      </c>
      <c r="G469" s="270" t="s">
        <v>260</v>
      </c>
      <c r="H469" s="281" t="s">
        <v>240</v>
      </c>
      <c r="I469" s="272" t="n">
        <v>289</v>
      </c>
      <c r="J469" s="272" t="n">
        <v>9030</v>
      </c>
      <c r="K469" s="273" t="n">
        <v>31.2456747404844</v>
      </c>
    </row>
    <row r="470" customFormat="false" ht="13.5" hidden="false" customHeight="false" outlineLevel="0" collapsed="false">
      <c r="A470" s="269" t="n">
        <v>2382</v>
      </c>
      <c r="B470" s="281" t="s">
        <v>85</v>
      </c>
      <c r="C470" s="281" t="s">
        <v>110</v>
      </c>
      <c r="D470" s="271" t="n">
        <v>0.3125</v>
      </c>
      <c r="E470" s="271" t="n">
        <v>0.361111111111111</v>
      </c>
      <c r="G470" s="270" t="s">
        <v>260</v>
      </c>
      <c r="H470" s="281" t="s">
        <v>242</v>
      </c>
      <c r="I470" s="272" t="n">
        <v>979</v>
      </c>
      <c r="J470" s="272" t="n">
        <v>28530</v>
      </c>
      <c r="K470" s="273" t="n">
        <v>29.1419816138917</v>
      </c>
    </row>
    <row r="471" customFormat="false" ht="13.5" hidden="false" customHeight="false" outlineLevel="0" collapsed="false">
      <c r="A471" s="269" t="n">
        <v>2383</v>
      </c>
      <c r="B471" s="281" t="s">
        <v>85</v>
      </c>
      <c r="C471" s="281" t="s">
        <v>110</v>
      </c>
      <c r="D471" s="271" t="n">
        <v>0.3125</v>
      </c>
      <c r="E471" s="271" t="n">
        <v>0.361111111111111</v>
      </c>
      <c r="G471" s="270" t="s">
        <v>260</v>
      </c>
      <c r="H471" s="281" t="s">
        <v>243</v>
      </c>
      <c r="I471" s="272" t="n">
        <v>882</v>
      </c>
      <c r="J471" s="272" t="n">
        <v>23730</v>
      </c>
      <c r="K471" s="273" t="n">
        <v>26.9047619047619</v>
      </c>
    </row>
    <row r="472" customFormat="false" ht="13.5" hidden="false" customHeight="false" outlineLevel="0" collapsed="false">
      <c r="A472" s="269" t="n">
        <v>2384</v>
      </c>
      <c r="B472" s="281" t="s">
        <v>85</v>
      </c>
      <c r="C472" s="281" t="s">
        <v>110</v>
      </c>
      <c r="D472" s="271" t="n">
        <v>0.3125</v>
      </c>
      <c r="E472" s="271" t="n">
        <v>0.361111111111111</v>
      </c>
      <c r="G472" s="270" t="s">
        <v>260</v>
      </c>
      <c r="H472" s="281" t="s">
        <v>90</v>
      </c>
      <c r="I472" s="272" t="n">
        <v>882</v>
      </c>
      <c r="J472" s="272" t="n">
        <v>16230</v>
      </c>
      <c r="K472" s="273" t="n">
        <v>18.4013605442177</v>
      </c>
    </row>
    <row r="473" customFormat="false" ht="13.5" hidden="false" customHeight="false" outlineLevel="0" collapsed="false">
      <c r="A473" s="269" t="n">
        <v>2385</v>
      </c>
      <c r="B473" s="281" t="s">
        <v>85</v>
      </c>
      <c r="C473" s="281" t="s">
        <v>110</v>
      </c>
      <c r="D473" s="271" t="n">
        <v>0.3125</v>
      </c>
      <c r="E473" s="271" t="n">
        <v>0.361111111111111</v>
      </c>
      <c r="G473" s="270" t="s">
        <v>260</v>
      </c>
      <c r="H473" s="281" t="s">
        <v>244</v>
      </c>
      <c r="I473" s="272" t="n">
        <v>979</v>
      </c>
      <c r="J473" s="272" t="n">
        <v>25680</v>
      </c>
      <c r="K473" s="273" t="n">
        <v>26.2308478038815</v>
      </c>
    </row>
    <row r="474" customFormat="false" ht="13.5" hidden="false" customHeight="false" outlineLevel="0" collapsed="false">
      <c r="A474" s="269" t="n">
        <v>2386</v>
      </c>
      <c r="B474" s="281" t="s">
        <v>85</v>
      </c>
      <c r="C474" s="281" t="s">
        <v>110</v>
      </c>
      <c r="D474" s="271" t="n">
        <v>0.3125</v>
      </c>
      <c r="E474" s="271" t="n">
        <v>0.361111111111111</v>
      </c>
      <c r="G474" s="270" t="s">
        <v>260</v>
      </c>
      <c r="H474" s="281" t="s">
        <v>245</v>
      </c>
      <c r="I474" s="272" t="n">
        <v>979</v>
      </c>
      <c r="J474" s="272" t="n">
        <v>19830</v>
      </c>
      <c r="K474" s="273" t="n">
        <v>20.2553626149132</v>
      </c>
    </row>
    <row r="475" customFormat="false" ht="13.5" hidden="false" customHeight="false" outlineLevel="0" collapsed="false">
      <c r="A475" s="269" t="n">
        <v>2387</v>
      </c>
      <c r="B475" s="281" t="s">
        <v>85</v>
      </c>
      <c r="C475" s="281" t="s">
        <v>110</v>
      </c>
      <c r="D475" s="271" t="n">
        <v>0.3125</v>
      </c>
      <c r="E475" s="271" t="n">
        <v>0.361111111111111</v>
      </c>
      <c r="G475" s="270" t="s">
        <v>260</v>
      </c>
      <c r="H475" s="281" t="s">
        <v>246</v>
      </c>
      <c r="I475" s="272" t="n">
        <v>882</v>
      </c>
      <c r="J475" s="272" t="n">
        <v>17480</v>
      </c>
      <c r="K475" s="273" t="n">
        <v>19.8185941043084</v>
      </c>
    </row>
    <row r="476" customFormat="false" ht="13.5" hidden="false" customHeight="false" outlineLevel="0" collapsed="false">
      <c r="A476" s="269" t="n">
        <v>2388</v>
      </c>
      <c r="B476" s="281" t="s">
        <v>85</v>
      </c>
      <c r="C476" s="281" t="s">
        <v>113</v>
      </c>
      <c r="D476" s="271" t="n">
        <v>0.333333333333333</v>
      </c>
      <c r="E476" s="271" t="n">
        <v>0.392361111111111</v>
      </c>
      <c r="G476" s="270" t="s">
        <v>261</v>
      </c>
      <c r="H476" s="281" t="s">
        <v>105</v>
      </c>
      <c r="I476" s="272" t="n">
        <v>961</v>
      </c>
      <c r="J476" s="272" t="n">
        <v>26540</v>
      </c>
      <c r="K476" s="273" t="n">
        <v>27.6170655567118</v>
      </c>
    </row>
    <row r="477" customFormat="false" ht="13.5" hidden="false" customHeight="false" outlineLevel="0" collapsed="false">
      <c r="A477" s="269" t="n">
        <v>2389</v>
      </c>
      <c r="B477" s="281" t="s">
        <v>85</v>
      </c>
      <c r="C477" s="281" t="s">
        <v>113</v>
      </c>
      <c r="D477" s="271" t="n">
        <v>0.333333333333333</v>
      </c>
      <c r="E477" s="271" t="n">
        <v>0.392361111111111</v>
      </c>
      <c r="G477" s="270" t="s">
        <v>261</v>
      </c>
      <c r="H477" s="281" t="s">
        <v>109</v>
      </c>
      <c r="I477" s="272" t="n">
        <v>961</v>
      </c>
      <c r="J477" s="272" t="n">
        <v>27040</v>
      </c>
      <c r="K477" s="273" t="n">
        <v>28.1373569198751</v>
      </c>
    </row>
    <row r="478" customFormat="false" ht="13.5" hidden="false" customHeight="false" outlineLevel="0" collapsed="false">
      <c r="A478" s="269" t="n">
        <v>2390</v>
      </c>
      <c r="B478" s="281" t="s">
        <v>85</v>
      </c>
      <c r="C478" s="281" t="s">
        <v>113</v>
      </c>
      <c r="D478" s="271" t="n">
        <v>0.333333333333333</v>
      </c>
      <c r="E478" s="271" t="n">
        <v>0.392361111111111</v>
      </c>
      <c r="G478" s="270" t="s">
        <v>261</v>
      </c>
      <c r="H478" s="281" t="s">
        <v>136</v>
      </c>
      <c r="I478" s="272" t="n">
        <v>561</v>
      </c>
      <c r="J478" s="272" t="n">
        <v>13540</v>
      </c>
      <c r="K478" s="273" t="n">
        <v>24.1354723707665</v>
      </c>
    </row>
    <row r="479" customFormat="false" ht="13.5" hidden="false" customHeight="false" outlineLevel="0" collapsed="false">
      <c r="A479" s="269" t="n">
        <v>2391</v>
      </c>
      <c r="B479" s="281" t="s">
        <v>85</v>
      </c>
      <c r="C479" s="281" t="s">
        <v>113</v>
      </c>
      <c r="D479" s="271" t="n">
        <v>0.333333333333333</v>
      </c>
      <c r="E479" s="271" t="n">
        <v>0.392361111111111</v>
      </c>
      <c r="G479" s="270" t="s">
        <v>261</v>
      </c>
      <c r="H479" s="281" t="s">
        <v>240</v>
      </c>
      <c r="I479" s="272" t="n">
        <v>561</v>
      </c>
      <c r="J479" s="272" t="n">
        <v>14240</v>
      </c>
      <c r="K479" s="273" t="n">
        <v>25.3832442067736</v>
      </c>
    </row>
    <row r="480" customFormat="false" ht="13.5" hidden="false" customHeight="false" outlineLevel="0" collapsed="false">
      <c r="A480" s="269" t="n">
        <v>2392</v>
      </c>
      <c r="B480" s="281" t="s">
        <v>85</v>
      </c>
      <c r="C480" s="281" t="s">
        <v>113</v>
      </c>
      <c r="D480" s="271" t="n">
        <v>0.333333333333333</v>
      </c>
      <c r="E480" s="271" t="n">
        <v>0.392361111111111</v>
      </c>
      <c r="G480" s="270" t="s">
        <v>261</v>
      </c>
      <c r="H480" s="281" t="s">
        <v>241</v>
      </c>
      <c r="I480" s="272" t="n">
        <v>561</v>
      </c>
      <c r="J480" s="272" t="n">
        <v>14540</v>
      </c>
      <c r="K480" s="273" t="n">
        <v>25.9180035650624</v>
      </c>
    </row>
    <row r="481" customFormat="false" ht="13.5" hidden="false" customHeight="false" outlineLevel="0" collapsed="false">
      <c r="A481" s="269" t="n">
        <v>2393</v>
      </c>
      <c r="B481" s="281" t="s">
        <v>85</v>
      </c>
      <c r="C481" s="281" t="s">
        <v>113</v>
      </c>
      <c r="D481" s="271" t="n">
        <v>0.388888888888889</v>
      </c>
      <c r="E481" s="271" t="n">
        <v>0.447916666666667</v>
      </c>
      <c r="G481" s="270" t="s">
        <v>262</v>
      </c>
      <c r="H481" s="281" t="s">
        <v>105</v>
      </c>
      <c r="I481" s="272" t="n">
        <v>961</v>
      </c>
      <c r="J481" s="272" t="n">
        <v>26540</v>
      </c>
      <c r="K481" s="273" t="n">
        <v>27.6170655567118</v>
      </c>
    </row>
    <row r="482" customFormat="false" ht="13.5" hidden="false" customHeight="false" outlineLevel="0" collapsed="false">
      <c r="A482" s="269" t="n">
        <v>2394</v>
      </c>
      <c r="B482" s="281" t="s">
        <v>85</v>
      </c>
      <c r="C482" s="281" t="s">
        <v>113</v>
      </c>
      <c r="D482" s="271" t="n">
        <v>0.388888888888889</v>
      </c>
      <c r="E482" s="271" t="n">
        <v>0.447916666666667</v>
      </c>
      <c r="G482" s="270" t="s">
        <v>262</v>
      </c>
      <c r="H482" s="281" t="s">
        <v>109</v>
      </c>
      <c r="I482" s="272" t="n">
        <v>961</v>
      </c>
      <c r="J482" s="272" t="n">
        <v>27040</v>
      </c>
      <c r="K482" s="273" t="n">
        <v>28.1373569198751</v>
      </c>
    </row>
    <row r="483" customFormat="false" ht="13.5" hidden="false" customHeight="false" outlineLevel="0" collapsed="false">
      <c r="A483" s="269" t="n">
        <v>2395</v>
      </c>
      <c r="B483" s="281" t="s">
        <v>85</v>
      </c>
      <c r="C483" s="281" t="s">
        <v>113</v>
      </c>
      <c r="D483" s="271" t="n">
        <v>0.388888888888889</v>
      </c>
      <c r="E483" s="271" t="n">
        <v>0.447916666666667</v>
      </c>
      <c r="G483" s="270" t="s">
        <v>262</v>
      </c>
      <c r="H483" s="281" t="s">
        <v>136</v>
      </c>
      <c r="I483" s="272" t="n">
        <v>561</v>
      </c>
      <c r="J483" s="272" t="n">
        <v>13540</v>
      </c>
      <c r="K483" s="273" t="n">
        <v>24.1354723707665</v>
      </c>
    </row>
    <row r="484" customFormat="false" ht="13.5" hidden="false" customHeight="false" outlineLevel="0" collapsed="false">
      <c r="A484" s="269" t="n">
        <v>2396</v>
      </c>
      <c r="B484" s="281" t="s">
        <v>85</v>
      </c>
      <c r="C484" s="281" t="s">
        <v>113</v>
      </c>
      <c r="D484" s="271" t="n">
        <v>0.388888888888889</v>
      </c>
      <c r="E484" s="271" t="n">
        <v>0.447916666666667</v>
      </c>
      <c r="G484" s="270" t="s">
        <v>262</v>
      </c>
      <c r="H484" s="281" t="s">
        <v>240</v>
      </c>
      <c r="I484" s="272" t="n">
        <v>561</v>
      </c>
      <c r="J484" s="272" t="n">
        <v>14340</v>
      </c>
      <c r="K484" s="273" t="n">
        <v>25.5614973262032</v>
      </c>
    </row>
    <row r="485" customFormat="false" ht="13.5" hidden="false" customHeight="false" outlineLevel="0" collapsed="false">
      <c r="A485" s="269" t="n">
        <v>2397</v>
      </c>
      <c r="B485" s="281" t="s">
        <v>85</v>
      </c>
      <c r="C485" s="281" t="s">
        <v>113</v>
      </c>
      <c r="D485" s="271" t="n">
        <v>0.388888888888889</v>
      </c>
      <c r="E485" s="271" t="n">
        <v>0.447916666666667</v>
      </c>
      <c r="G485" s="270" t="s">
        <v>262</v>
      </c>
      <c r="H485" s="281" t="s">
        <v>241</v>
      </c>
      <c r="I485" s="272" t="n">
        <v>561</v>
      </c>
      <c r="J485" s="272" t="n">
        <v>14640</v>
      </c>
      <c r="K485" s="273" t="n">
        <v>26.096256684492</v>
      </c>
    </row>
    <row r="486" customFormat="false" ht="13.5" hidden="false" customHeight="false" outlineLevel="0" collapsed="false">
      <c r="A486" s="269" t="n">
        <v>2398</v>
      </c>
      <c r="B486" s="281" t="s">
        <v>85</v>
      </c>
      <c r="C486" s="281" t="s">
        <v>113</v>
      </c>
      <c r="D486" s="271" t="n">
        <v>0.506944444444444</v>
      </c>
      <c r="E486" s="271" t="n">
        <v>0.565972222222222</v>
      </c>
      <c r="G486" s="270" t="s">
        <v>263</v>
      </c>
      <c r="H486" s="281" t="s">
        <v>105</v>
      </c>
      <c r="I486" s="272" t="n">
        <v>961</v>
      </c>
      <c r="J486" s="272" t="n">
        <v>26540</v>
      </c>
      <c r="K486" s="273" t="n">
        <v>27.6170655567118</v>
      </c>
    </row>
    <row r="487" customFormat="false" ht="13.5" hidden="false" customHeight="false" outlineLevel="0" collapsed="false">
      <c r="A487" s="269" t="n">
        <v>2399</v>
      </c>
      <c r="B487" s="281" t="s">
        <v>85</v>
      </c>
      <c r="C487" s="281" t="s">
        <v>113</v>
      </c>
      <c r="D487" s="271" t="n">
        <v>0.506944444444444</v>
      </c>
      <c r="E487" s="271" t="n">
        <v>0.565972222222222</v>
      </c>
      <c r="G487" s="270" t="s">
        <v>263</v>
      </c>
      <c r="H487" s="281" t="s">
        <v>109</v>
      </c>
      <c r="I487" s="272" t="n">
        <v>961</v>
      </c>
      <c r="J487" s="272" t="n">
        <v>27040</v>
      </c>
      <c r="K487" s="273" t="n">
        <v>28.1373569198751</v>
      </c>
    </row>
    <row r="488" customFormat="false" ht="13.5" hidden="false" customHeight="false" outlineLevel="0" collapsed="false">
      <c r="A488" s="269" t="n">
        <v>2400</v>
      </c>
      <c r="B488" s="281" t="s">
        <v>85</v>
      </c>
      <c r="C488" s="281" t="s">
        <v>113</v>
      </c>
      <c r="D488" s="271" t="n">
        <v>0.506944444444444</v>
      </c>
      <c r="E488" s="271" t="n">
        <v>0.565972222222222</v>
      </c>
      <c r="G488" s="270" t="s">
        <v>263</v>
      </c>
      <c r="H488" s="281" t="s">
        <v>88</v>
      </c>
      <c r="I488" s="272" t="n">
        <v>561</v>
      </c>
      <c r="J488" s="272" t="n">
        <v>11540</v>
      </c>
      <c r="K488" s="273" t="n">
        <v>20.5704099821747</v>
      </c>
    </row>
    <row r="489" customFormat="false" ht="13.5" hidden="false" customHeight="false" outlineLevel="0" collapsed="false">
      <c r="A489" s="269" t="n">
        <v>2401</v>
      </c>
      <c r="B489" s="281" t="s">
        <v>85</v>
      </c>
      <c r="C489" s="281" t="s">
        <v>113</v>
      </c>
      <c r="D489" s="271" t="n">
        <v>0.506944444444444</v>
      </c>
      <c r="E489" s="271" t="n">
        <v>0.565972222222222</v>
      </c>
      <c r="G489" s="270" t="s">
        <v>263</v>
      </c>
      <c r="H489" s="281" t="s">
        <v>132</v>
      </c>
      <c r="I489" s="272" t="n">
        <v>561</v>
      </c>
      <c r="J489" s="272" t="n">
        <v>11840</v>
      </c>
      <c r="K489" s="273" t="n">
        <v>21.1051693404635</v>
      </c>
    </row>
    <row r="490" customFormat="false" ht="13.5" hidden="false" customHeight="false" outlineLevel="0" collapsed="false">
      <c r="A490" s="269" t="n">
        <v>2402</v>
      </c>
      <c r="B490" s="281" t="s">
        <v>85</v>
      </c>
      <c r="C490" s="281" t="s">
        <v>113</v>
      </c>
      <c r="D490" s="271" t="n">
        <v>0.506944444444444</v>
      </c>
      <c r="E490" s="271" t="n">
        <v>0.565972222222222</v>
      </c>
      <c r="G490" s="270" t="s">
        <v>263</v>
      </c>
      <c r="H490" s="281" t="s">
        <v>136</v>
      </c>
      <c r="I490" s="272" t="n">
        <v>561</v>
      </c>
      <c r="J490" s="272" t="n">
        <v>12240</v>
      </c>
      <c r="K490" s="273" t="n">
        <v>21.8181818181818</v>
      </c>
    </row>
    <row r="491" customFormat="false" ht="13.5" hidden="false" customHeight="false" outlineLevel="0" collapsed="false">
      <c r="A491" s="269" t="n">
        <v>2403</v>
      </c>
      <c r="B491" s="281" t="s">
        <v>85</v>
      </c>
      <c r="C491" s="281" t="s">
        <v>113</v>
      </c>
      <c r="D491" s="271" t="n">
        <v>0.506944444444444</v>
      </c>
      <c r="E491" s="271" t="n">
        <v>0.565972222222222</v>
      </c>
      <c r="G491" s="270" t="s">
        <v>263</v>
      </c>
      <c r="H491" s="281" t="s">
        <v>240</v>
      </c>
      <c r="I491" s="272" t="n">
        <v>561</v>
      </c>
      <c r="J491" s="272" t="n">
        <v>14540</v>
      </c>
      <c r="K491" s="273" t="n">
        <v>25.9180035650624</v>
      </c>
    </row>
    <row r="492" customFormat="false" ht="13.5" hidden="false" customHeight="false" outlineLevel="0" collapsed="false">
      <c r="A492" s="269" t="n">
        <v>2404</v>
      </c>
      <c r="B492" s="281" t="s">
        <v>85</v>
      </c>
      <c r="C492" s="281" t="s">
        <v>113</v>
      </c>
      <c r="D492" s="271" t="n">
        <v>0.506944444444444</v>
      </c>
      <c r="E492" s="271" t="n">
        <v>0.565972222222222</v>
      </c>
      <c r="G492" s="270" t="s">
        <v>263</v>
      </c>
      <c r="H492" s="281" t="s">
        <v>241</v>
      </c>
      <c r="I492" s="272" t="n">
        <v>561</v>
      </c>
      <c r="J492" s="272" t="n">
        <v>14840</v>
      </c>
      <c r="K492" s="273" t="n">
        <v>26.4527629233512</v>
      </c>
    </row>
    <row r="493" customFormat="false" ht="13.5" hidden="false" customHeight="false" outlineLevel="0" collapsed="false">
      <c r="A493" s="269" t="n">
        <v>2405</v>
      </c>
      <c r="B493" s="281" t="s">
        <v>85</v>
      </c>
      <c r="C493" s="281" t="s">
        <v>113</v>
      </c>
      <c r="D493" s="271" t="n">
        <v>0.569444444444444</v>
      </c>
      <c r="E493" s="271" t="n">
        <v>0.628472222222222</v>
      </c>
      <c r="G493" s="270" t="s">
        <v>264</v>
      </c>
      <c r="H493" s="281" t="s">
        <v>105</v>
      </c>
      <c r="I493" s="272" t="n">
        <v>961</v>
      </c>
      <c r="J493" s="272" t="n">
        <v>26540</v>
      </c>
      <c r="K493" s="273" t="n">
        <v>27.6170655567118</v>
      </c>
    </row>
    <row r="494" customFormat="false" ht="13.5" hidden="false" customHeight="false" outlineLevel="0" collapsed="false">
      <c r="A494" s="269" t="n">
        <v>2406</v>
      </c>
      <c r="B494" s="281" t="s">
        <v>85</v>
      </c>
      <c r="C494" s="281" t="s">
        <v>113</v>
      </c>
      <c r="D494" s="271" t="n">
        <v>0.569444444444444</v>
      </c>
      <c r="E494" s="271" t="n">
        <v>0.628472222222222</v>
      </c>
      <c r="G494" s="270" t="s">
        <v>264</v>
      </c>
      <c r="H494" s="281" t="s">
        <v>109</v>
      </c>
      <c r="I494" s="272" t="n">
        <v>961</v>
      </c>
      <c r="J494" s="272" t="n">
        <v>27040</v>
      </c>
      <c r="K494" s="273" t="n">
        <v>28.1373569198751</v>
      </c>
    </row>
    <row r="495" customFormat="false" ht="13.5" hidden="false" customHeight="false" outlineLevel="0" collapsed="false">
      <c r="A495" s="269" t="n">
        <v>2407</v>
      </c>
      <c r="B495" s="281" t="s">
        <v>85</v>
      </c>
      <c r="C495" s="281" t="s">
        <v>113</v>
      </c>
      <c r="D495" s="271" t="n">
        <v>0.569444444444444</v>
      </c>
      <c r="E495" s="271" t="n">
        <v>0.628472222222222</v>
      </c>
      <c r="G495" s="270" t="s">
        <v>264</v>
      </c>
      <c r="H495" s="281" t="s">
        <v>88</v>
      </c>
      <c r="I495" s="272" t="n">
        <v>561</v>
      </c>
      <c r="J495" s="272" t="n">
        <v>11340</v>
      </c>
      <c r="K495" s="273" t="n">
        <v>20.2139037433155</v>
      </c>
    </row>
    <row r="496" customFormat="false" ht="13.5" hidden="false" customHeight="false" outlineLevel="0" collapsed="false">
      <c r="A496" s="269" t="n">
        <v>2408</v>
      </c>
      <c r="B496" s="281" t="s">
        <v>85</v>
      </c>
      <c r="C496" s="281" t="s">
        <v>113</v>
      </c>
      <c r="D496" s="271" t="n">
        <v>0.569444444444444</v>
      </c>
      <c r="E496" s="271" t="n">
        <v>0.628472222222222</v>
      </c>
      <c r="G496" s="270" t="s">
        <v>264</v>
      </c>
      <c r="H496" s="281" t="s">
        <v>132</v>
      </c>
      <c r="I496" s="272" t="n">
        <v>561</v>
      </c>
      <c r="J496" s="272" t="n">
        <v>11840</v>
      </c>
      <c r="K496" s="273" t="n">
        <v>21.1051693404635</v>
      </c>
    </row>
    <row r="497" customFormat="false" ht="13.5" hidden="false" customHeight="false" outlineLevel="0" collapsed="false">
      <c r="A497" s="269" t="n">
        <v>2409</v>
      </c>
      <c r="B497" s="281" t="s">
        <v>85</v>
      </c>
      <c r="C497" s="281" t="s">
        <v>113</v>
      </c>
      <c r="D497" s="271" t="n">
        <v>0.569444444444444</v>
      </c>
      <c r="E497" s="271" t="n">
        <v>0.628472222222222</v>
      </c>
      <c r="G497" s="270" t="s">
        <v>264</v>
      </c>
      <c r="H497" s="281" t="s">
        <v>136</v>
      </c>
      <c r="I497" s="272" t="n">
        <v>561</v>
      </c>
      <c r="J497" s="272" t="n">
        <v>12240</v>
      </c>
      <c r="K497" s="273" t="n">
        <v>21.8181818181818</v>
      </c>
    </row>
    <row r="498" customFormat="false" ht="13.5" hidden="false" customHeight="false" outlineLevel="0" collapsed="false">
      <c r="A498" s="269" t="n">
        <v>2410</v>
      </c>
      <c r="B498" s="281" t="s">
        <v>85</v>
      </c>
      <c r="C498" s="281" t="s">
        <v>113</v>
      </c>
      <c r="D498" s="271" t="n">
        <v>0.569444444444444</v>
      </c>
      <c r="E498" s="271" t="n">
        <v>0.628472222222222</v>
      </c>
      <c r="G498" s="270" t="s">
        <v>264</v>
      </c>
      <c r="H498" s="281" t="s">
        <v>240</v>
      </c>
      <c r="I498" s="272" t="n">
        <v>561</v>
      </c>
      <c r="J498" s="272" t="n">
        <v>14540</v>
      </c>
      <c r="K498" s="273" t="n">
        <v>25.9180035650624</v>
      </c>
    </row>
    <row r="499" customFormat="false" ht="13.5" hidden="false" customHeight="false" outlineLevel="0" collapsed="false">
      <c r="A499" s="269" t="n">
        <v>2411</v>
      </c>
      <c r="B499" s="281" t="s">
        <v>85</v>
      </c>
      <c r="C499" s="281" t="s">
        <v>113</v>
      </c>
      <c r="D499" s="271" t="n">
        <v>0.569444444444444</v>
      </c>
      <c r="E499" s="271" t="n">
        <v>0.628472222222222</v>
      </c>
      <c r="G499" s="270" t="s">
        <v>264</v>
      </c>
      <c r="H499" s="281" t="s">
        <v>241</v>
      </c>
      <c r="I499" s="272" t="n">
        <v>561</v>
      </c>
      <c r="J499" s="272" t="n">
        <v>14840</v>
      </c>
      <c r="K499" s="273" t="n">
        <v>26.4527629233512</v>
      </c>
    </row>
    <row r="500" customFormat="false" ht="13.5" hidden="false" customHeight="false" outlineLevel="0" collapsed="false">
      <c r="A500" s="269" t="n">
        <v>2412</v>
      </c>
      <c r="B500" s="281" t="s">
        <v>85</v>
      </c>
      <c r="C500" s="281" t="s">
        <v>113</v>
      </c>
      <c r="D500" s="271" t="n">
        <v>0.625</v>
      </c>
      <c r="E500" s="271" t="n">
        <v>0.6875</v>
      </c>
      <c r="G500" s="270" t="s">
        <v>265</v>
      </c>
      <c r="H500" s="281" t="s">
        <v>105</v>
      </c>
      <c r="I500" s="272" t="n">
        <v>961</v>
      </c>
      <c r="J500" s="272" t="n">
        <v>26540</v>
      </c>
      <c r="K500" s="273" t="n">
        <v>27.6170655567118</v>
      </c>
    </row>
    <row r="501" customFormat="false" ht="13.5" hidden="false" customHeight="false" outlineLevel="0" collapsed="false">
      <c r="A501" s="269" t="n">
        <v>2413</v>
      </c>
      <c r="B501" s="281" t="s">
        <v>85</v>
      </c>
      <c r="C501" s="281" t="s">
        <v>113</v>
      </c>
      <c r="D501" s="271" t="n">
        <v>0.625</v>
      </c>
      <c r="E501" s="271" t="n">
        <v>0.6875</v>
      </c>
      <c r="G501" s="270" t="s">
        <v>265</v>
      </c>
      <c r="H501" s="281" t="s">
        <v>109</v>
      </c>
      <c r="I501" s="272" t="n">
        <v>961</v>
      </c>
      <c r="J501" s="272" t="n">
        <v>27040</v>
      </c>
      <c r="K501" s="273" t="n">
        <v>28.1373569198751</v>
      </c>
    </row>
    <row r="502" customFormat="false" ht="13.5" hidden="false" customHeight="false" outlineLevel="0" collapsed="false">
      <c r="A502" s="269" t="n">
        <v>2414</v>
      </c>
      <c r="B502" s="281" t="s">
        <v>85</v>
      </c>
      <c r="C502" s="281" t="s">
        <v>113</v>
      </c>
      <c r="D502" s="271" t="n">
        <v>0.625</v>
      </c>
      <c r="E502" s="271" t="n">
        <v>0.6875</v>
      </c>
      <c r="G502" s="270" t="s">
        <v>265</v>
      </c>
      <c r="H502" s="281" t="s">
        <v>88</v>
      </c>
      <c r="I502" s="272" t="n">
        <v>561</v>
      </c>
      <c r="J502" s="272" t="n">
        <v>9940</v>
      </c>
      <c r="K502" s="273" t="n">
        <v>17.7183600713012</v>
      </c>
    </row>
    <row r="503" customFormat="false" ht="13.5" hidden="false" customHeight="false" outlineLevel="0" collapsed="false">
      <c r="A503" s="269" t="n">
        <v>2415</v>
      </c>
      <c r="B503" s="281" t="s">
        <v>85</v>
      </c>
      <c r="C503" s="281" t="s">
        <v>113</v>
      </c>
      <c r="D503" s="271" t="n">
        <v>0.625</v>
      </c>
      <c r="E503" s="271" t="n">
        <v>0.6875</v>
      </c>
      <c r="G503" s="270" t="s">
        <v>265</v>
      </c>
      <c r="H503" s="281" t="s">
        <v>132</v>
      </c>
      <c r="I503" s="272" t="n">
        <v>561</v>
      </c>
      <c r="J503" s="272" t="n">
        <v>10040</v>
      </c>
      <c r="K503" s="273" t="n">
        <v>17.8966131907308</v>
      </c>
    </row>
    <row r="504" customFormat="false" ht="13.5" hidden="false" customHeight="false" outlineLevel="0" collapsed="false">
      <c r="A504" s="269" t="n">
        <v>2416</v>
      </c>
      <c r="B504" s="281" t="s">
        <v>85</v>
      </c>
      <c r="C504" s="281" t="s">
        <v>113</v>
      </c>
      <c r="D504" s="271" t="n">
        <v>0.625</v>
      </c>
      <c r="E504" s="271" t="n">
        <v>0.6875</v>
      </c>
      <c r="G504" s="270" t="s">
        <v>265</v>
      </c>
      <c r="H504" s="281" t="s">
        <v>136</v>
      </c>
      <c r="I504" s="272" t="n">
        <v>561</v>
      </c>
      <c r="J504" s="272" t="n">
        <v>10440</v>
      </c>
      <c r="K504" s="273" t="n">
        <v>18.6096256684492</v>
      </c>
    </row>
    <row r="505" customFormat="false" ht="13.5" hidden="false" customHeight="false" outlineLevel="0" collapsed="false">
      <c r="A505" s="269" t="n">
        <v>2417</v>
      </c>
      <c r="B505" s="281" t="s">
        <v>85</v>
      </c>
      <c r="C505" s="281" t="s">
        <v>113</v>
      </c>
      <c r="D505" s="271" t="n">
        <v>0.625</v>
      </c>
      <c r="E505" s="271" t="n">
        <v>0.6875</v>
      </c>
      <c r="G505" s="270" t="s">
        <v>265</v>
      </c>
      <c r="H505" s="281" t="s">
        <v>240</v>
      </c>
      <c r="I505" s="272" t="n">
        <v>561</v>
      </c>
      <c r="J505" s="272" t="n">
        <v>14240</v>
      </c>
      <c r="K505" s="273" t="n">
        <v>25.3832442067736</v>
      </c>
    </row>
    <row r="506" customFormat="false" ht="13.5" hidden="false" customHeight="false" outlineLevel="0" collapsed="false">
      <c r="A506" s="269" t="n">
        <v>2418</v>
      </c>
      <c r="B506" s="281" t="s">
        <v>85</v>
      </c>
      <c r="C506" s="281" t="s">
        <v>113</v>
      </c>
      <c r="D506" s="271" t="n">
        <v>0.625</v>
      </c>
      <c r="E506" s="271" t="n">
        <v>0.6875</v>
      </c>
      <c r="G506" s="270" t="s">
        <v>265</v>
      </c>
      <c r="H506" s="281" t="s">
        <v>241</v>
      </c>
      <c r="I506" s="272" t="n">
        <v>561</v>
      </c>
      <c r="J506" s="272" t="n">
        <v>15240</v>
      </c>
      <c r="K506" s="273" t="n">
        <v>27.1657754010695</v>
      </c>
    </row>
    <row r="507" customFormat="false" ht="13.5" hidden="false" customHeight="false" outlineLevel="0" collapsed="false">
      <c r="A507" s="269" t="n">
        <v>2419</v>
      </c>
      <c r="B507" s="281" t="s">
        <v>85</v>
      </c>
      <c r="C507" s="281" t="s">
        <v>113</v>
      </c>
      <c r="D507" s="271" t="n">
        <v>0.701388888888889</v>
      </c>
      <c r="E507" s="271" t="n">
        <v>0.760416666666667</v>
      </c>
      <c r="G507" s="270" t="s">
        <v>266</v>
      </c>
      <c r="H507" s="281" t="s">
        <v>105</v>
      </c>
      <c r="I507" s="272" t="n">
        <v>961</v>
      </c>
      <c r="J507" s="272" t="n">
        <v>26540</v>
      </c>
      <c r="K507" s="273" t="n">
        <v>27.6170655567118</v>
      </c>
    </row>
    <row r="508" customFormat="false" ht="13.5" hidden="false" customHeight="false" outlineLevel="0" collapsed="false">
      <c r="A508" s="269" t="n">
        <v>2420</v>
      </c>
      <c r="B508" s="281" t="s">
        <v>85</v>
      </c>
      <c r="C508" s="281" t="s">
        <v>113</v>
      </c>
      <c r="D508" s="271" t="n">
        <v>0.701388888888889</v>
      </c>
      <c r="E508" s="271" t="n">
        <v>0.760416666666667</v>
      </c>
      <c r="G508" s="270" t="s">
        <v>266</v>
      </c>
      <c r="H508" s="281" t="s">
        <v>109</v>
      </c>
      <c r="I508" s="272" t="n">
        <v>961</v>
      </c>
      <c r="J508" s="272" t="n">
        <v>27040</v>
      </c>
      <c r="K508" s="273" t="n">
        <v>28.1373569198751</v>
      </c>
    </row>
    <row r="509" customFormat="false" ht="13.5" hidden="false" customHeight="false" outlineLevel="0" collapsed="false">
      <c r="A509" s="269" t="n">
        <v>2421</v>
      </c>
      <c r="B509" s="281" t="s">
        <v>85</v>
      </c>
      <c r="C509" s="281" t="s">
        <v>113</v>
      </c>
      <c r="D509" s="271" t="n">
        <v>0.701388888888889</v>
      </c>
      <c r="E509" s="271" t="n">
        <v>0.760416666666667</v>
      </c>
      <c r="G509" s="270" t="s">
        <v>266</v>
      </c>
      <c r="H509" s="281" t="s">
        <v>88</v>
      </c>
      <c r="I509" s="272" t="n">
        <v>561</v>
      </c>
      <c r="J509" s="272" t="n">
        <v>9440</v>
      </c>
      <c r="K509" s="273" t="n">
        <v>16.8270944741533</v>
      </c>
    </row>
    <row r="510" customFormat="false" ht="13.5" hidden="false" customHeight="false" outlineLevel="0" collapsed="false">
      <c r="A510" s="269" t="n">
        <v>2422</v>
      </c>
      <c r="B510" s="281" t="s">
        <v>85</v>
      </c>
      <c r="C510" s="281" t="s">
        <v>113</v>
      </c>
      <c r="D510" s="271" t="n">
        <v>0.701388888888889</v>
      </c>
      <c r="E510" s="271" t="n">
        <v>0.760416666666667</v>
      </c>
      <c r="G510" s="270" t="s">
        <v>266</v>
      </c>
      <c r="H510" s="281" t="s">
        <v>132</v>
      </c>
      <c r="I510" s="272" t="n">
        <v>561</v>
      </c>
      <c r="J510" s="272" t="n">
        <v>9940</v>
      </c>
      <c r="K510" s="273" t="n">
        <v>17.7183600713012</v>
      </c>
    </row>
    <row r="511" customFormat="false" ht="13.5" hidden="false" customHeight="false" outlineLevel="0" collapsed="false">
      <c r="A511" s="269" t="n">
        <v>2423</v>
      </c>
      <c r="B511" s="281" t="s">
        <v>85</v>
      </c>
      <c r="C511" s="281" t="s">
        <v>113</v>
      </c>
      <c r="D511" s="271" t="n">
        <v>0.701388888888889</v>
      </c>
      <c r="E511" s="271" t="n">
        <v>0.760416666666667</v>
      </c>
      <c r="G511" s="270" t="s">
        <v>266</v>
      </c>
      <c r="H511" s="281" t="s">
        <v>136</v>
      </c>
      <c r="I511" s="272" t="n">
        <v>561</v>
      </c>
      <c r="J511" s="272" t="n">
        <v>10140</v>
      </c>
      <c r="K511" s="273" t="n">
        <v>18.0748663101604</v>
      </c>
    </row>
    <row r="512" customFormat="false" ht="13.5" hidden="false" customHeight="false" outlineLevel="0" collapsed="false">
      <c r="A512" s="269" t="n">
        <v>2424</v>
      </c>
      <c r="B512" s="281" t="s">
        <v>85</v>
      </c>
      <c r="C512" s="281" t="s">
        <v>113</v>
      </c>
      <c r="D512" s="271" t="n">
        <v>0.701388888888889</v>
      </c>
      <c r="E512" s="271" t="n">
        <v>0.760416666666667</v>
      </c>
      <c r="G512" s="270" t="s">
        <v>266</v>
      </c>
      <c r="H512" s="281" t="s">
        <v>240</v>
      </c>
      <c r="I512" s="272" t="n">
        <v>561</v>
      </c>
      <c r="J512" s="272" t="n">
        <v>14240</v>
      </c>
      <c r="K512" s="273" t="n">
        <v>25.3832442067736</v>
      </c>
    </row>
    <row r="513" customFormat="false" ht="13.5" hidden="false" customHeight="false" outlineLevel="0" collapsed="false">
      <c r="A513" s="269" t="n">
        <v>2425</v>
      </c>
      <c r="B513" s="281" t="s">
        <v>85</v>
      </c>
      <c r="C513" s="281" t="s">
        <v>113</v>
      </c>
      <c r="D513" s="271" t="n">
        <v>0.701388888888889</v>
      </c>
      <c r="E513" s="271" t="n">
        <v>0.760416666666667</v>
      </c>
      <c r="G513" s="270" t="s">
        <v>266</v>
      </c>
      <c r="H513" s="281" t="s">
        <v>241</v>
      </c>
      <c r="I513" s="272" t="n">
        <v>561</v>
      </c>
      <c r="J513" s="272" t="n">
        <v>15040</v>
      </c>
      <c r="K513" s="273" t="n">
        <v>26.8092691622103</v>
      </c>
    </row>
    <row r="514" customFormat="false" ht="13.5" hidden="false" customHeight="false" outlineLevel="0" collapsed="false">
      <c r="A514" s="269" t="n">
        <v>2426</v>
      </c>
      <c r="B514" s="281" t="s">
        <v>85</v>
      </c>
      <c r="C514" s="281" t="s">
        <v>113</v>
      </c>
      <c r="D514" s="271" t="n">
        <v>0.75</v>
      </c>
      <c r="E514" s="271" t="n">
        <v>0.809027777777778</v>
      </c>
      <c r="G514" s="270" t="s">
        <v>267</v>
      </c>
      <c r="H514" s="281" t="s">
        <v>105</v>
      </c>
      <c r="I514" s="272" t="n">
        <v>961</v>
      </c>
      <c r="J514" s="272" t="n">
        <v>26940</v>
      </c>
      <c r="K514" s="273" t="n">
        <v>28.0332986472425</v>
      </c>
    </row>
    <row r="515" customFormat="false" ht="13.5" hidden="false" customHeight="false" outlineLevel="0" collapsed="false">
      <c r="A515" s="269" t="n">
        <v>2427</v>
      </c>
      <c r="B515" s="281" t="s">
        <v>85</v>
      </c>
      <c r="C515" s="281" t="s">
        <v>113</v>
      </c>
      <c r="D515" s="271" t="n">
        <v>0.75</v>
      </c>
      <c r="E515" s="271" t="n">
        <v>0.809027777777778</v>
      </c>
      <c r="G515" s="270" t="s">
        <v>267</v>
      </c>
      <c r="H515" s="281" t="s">
        <v>109</v>
      </c>
      <c r="I515" s="272" t="n">
        <v>961</v>
      </c>
      <c r="J515" s="272" t="n">
        <v>27040</v>
      </c>
      <c r="K515" s="273" t="n">
        <v>28.1373569198751</v>
      </c>
    </row>
    <row r="516" customFormat="false" ht="13.5" hidden="false" customHeight="false" outlineLevel="0" collapsed="false">
      <c r="A516" s="269" t="n">
        <v>2428</v>
      </c>
      <c r="B516" s="281" t="s">
        <v>85</v>
      </c>
      <c r="C516" s="281" t="s">
        <v>113</v>
      </c>
      <c r="D516" s="271" t="n">
        <v>0.75</v>
      </c>
      <c r="E516" s="271" t="n">
        <v>0.809027777777778</v>
      </c>
      <c r="G516" s="270" t="s">
        <v>267</v>
      </c>
      <c r="H516" s="281" t="s">
        <v>88</v>
      </c>
      <c r="I516" s="272" t="n">
        <v>561</v>
      </c>
      <c r="J516" s="272" t="n">
        <v>12740</v>
      </c>
      <c r="K516" s="273" t="n">
        <v>22.7094474153298</v>
      </c>
    </row>
    <row r="517" customFormat="false" ht="13.5" hidden="false" customHeight="false" outlineLevel="0" collapsed="false">
      <c r="A517" s="269" t="n">
        <v>2429</v>
      </c>
      <c r="B517" s="281" t="s">
        <v>85</v>
      </c>
      <c r="C517" s="281" t="s">
        <v>113</v>
      </c>
      <c r="D517" s="271" t="n">
        <v>0.75</v>
      </c>
      <c r="E517" s="271" t="n">
        <v>0.809027777777778</v>
      </c>
      <c r="G517" s="270" t="s">
        <v>267</v>
      </c>
      <c r="H517" s="281" t="s">
        <v>132</v>
      </c>
      <c r="I517" s="272" t="n">
        <v>561</v>
      </c>
      <c r="J517" s="272" t="n">
        <v>13240</v>
      </c>
      <c r="K517" s="273" t="n">
        <v>23.6007130124777</v>
      </c>
    </row>
    <row r="518" customFormat="false" ht="13.5" hidden="false" customHeight="false" outlineLevel="0" collapsed="false">
      <c r="A518" s="269" t="n">
        <v>2430</v>
      </c>
      <c r="B518" s="281" t="s">
        <v>85</v>
      </c>
      <c r="C518" s="281" t="s">
        <v>113</v>
      </c>
      <c r="D518" s="271" t="n">
        <v>0.75</v>
      </c>
      <c r="E518" s="271" t="n">
        <v>0.809027777777778</v>
      </c>
      <c r="G518" s="270" t="s">
        <v>267</v>
      </c>
      <c r="H518" s="281" t="s">
        <v>136</v>
      </c>
      <c r="I518" s="272" t="n">
        <v>561</v>
      </c>
      <c r="J518" s="272" t="n">
        <v>13440</v>
      </c>
      <c r="K518" s="273" t="n">
        <v>23.9572192513369</v>
      </c>
    </row>
    <row r="519" customFormat="false" ht="13.5" hidden="false" customHeight="false" outlineLevel="0" collapsed="false">
      <c r="A519" s="269" t="n">
        <v>2431</v>
      </c>
      <c r="B519" s="281" t="s">
        <v>85</v>
      </c>
      <c r="C519" s="281" t="s">
        <v>113</v>
      </c>
      <c r="D519" s="271" t="n">
        <v>0.75</v>
      </c>
      <c r="E519" s="271" t="n">
        <v>0.809027777777778</v>
      </c>
      <c r="G519" s="270" t="s">
        <v>267</v>
      </c>
      <c r="H519" s="281" t="s">
        <v>240</v>
      </c>
      <c r="I519" s="272" t="n">
        <v>561</v>
      </c>
      <c r="J519" s="272" t="n">
        <v>14540</v>
      </c>
      <c r="K519" s="273" t="n">
        <v>25.9180035650624</v>
      </c>
    </row>
    <row r="520" customFormat="false" ht="13.5" hidden="false" customHeight="false" outlineLevel="0" collapsed="false">
      <c r="A520" s="269" t="n">
        <v>2432</v>
      </c>
      <c r="B520" s="281" t="s">
        <v>85</v>
      </c>
      <c r="C520" s="281" t="s">
        <v>113</v>
      </c>
      <c r="D520" s="271" t="n">
        <v>0.75</v>
      </c>
      <c r="E520" s="271" t="n">
        <v>0.809027777777778</v>
      </c>
      <c r="G520" s="270" t="s">
        <v>267</v>
      </c>
      <c r="H520" s="281" t="s">
        <v>241</v>
      </c>
      <c r="I520" s="272" t="n">
        <v>561</v>
      </c>
      <c r="J520" s="272" t="n">
        <v>15240</v>
      </c>
      <c r="K520" s="273" t="n">
        <v>27.1657754010695</v>
      </c>
    </row>
    <row r="521" customFormat="false" ht="13.5" hidden="false" customHeight="false" outlineLevel="0" collapsed="false">
      <c r="A521" s="269" t="n">
        <v>2433</v>
      </c>
      <c r="B521" s="281" t="s">
        <v>85</v>
      </c>
      <c r="C521" s="281" t="s">
        <v>113</v>
      </c>
      <c r="D521" s="271" t="n">
        <v>0.791666666666667</v>
      </c>
      <c r="E521" s="271" t="n">
        <v>0.850694444444445</v>
      </c>
      <c r="G521" s="270" t="s">
        <v>268</v>
      </c>
      <c r="H521" s="281" t="s">
        <v>105</v>
      </c>
      <c r="I521" s="272" t="n">
        <v>961</v>
      </c>
      <c r="J521" s="272" t="n">
        <v>15940</v>
      </c>
      <c r="K521" s="273" t="n">
        <v>16.5868886576483</v>
      </c>
    </row>
    <row r="522" customFormat="false" ht="13.5" hidden="false" customHeight="false" outlineLevel="0" collapsed="false">
      <c r="A522" s="269" t="n">
        <v>2434</v>
      </c>
      <c r="B522" s="281" t="s">
        <v>85</v>
      </c>
      <c r="C522" s="281" t="s">
        <v>113</v>
      </c>
      <c r="D522" s="271" t="n">
        <v>0.791666666666667</v>
      </c>
      <c r="E522" s="271" t="n">
        <v>0.850694444444445</v>
      </c>
      <c r="G522" s="270" t="s">
        <v>268</v>
      </c>
      <c r="H522" s="281" t="s">
        <v>109</v>
      </c>
      <c r="I522" s="272" t="n">
        <v>961</v>
      </c>
      <c r="J522" s="272" t="n">
        <v>17540</v>
      </c>
      <c r="K522" s="273" t="n">
        <v>18.2518210197711</v>
      </c>
    </row>
    <row r="523" customFormat="false" ht="13.5" hidden="false" customHeight="false" outlineLevel="0" collapsed="false">
      <c r="A523" s="269" t="n">
        <v>2435</v>
      </c>
      <c r="B523" s="281" t="s">
        <v>85</v>
      </c>
      <c r="C523" s="281" t="s">
        <v>113</v>
      </c>
      <c r="D523" s="271" t="n">
        <v>0.791666666666667</v>
      </c>
      <c r="E523" s="271" t="n">
        <v>0.850694444444445</v>
      </c>
      <c r="G523" s="270" t="s">
        <v>268</v>
      </c>
      <c r="H523" s="281" t="s">
        <v>88</v>
      </c>
      <c r="I523" s="272" t="n">
        <v>561</v>
      </c>
      <c r="J523" s="272" t="n">
        <v>12740</v>
      </c>
      <c r="K523" s="273" t="n">
        <v>22.7094474153298</v>
      </c>
    </row>
    <row r="524" customFormat="false" ht="13.5" hidden="false" customHeight="false" outlineLevel="0" collapsed="false">
      <c r="A524" s="269" t="n">
        <v>2436</v>
      </c>
      <c r="B524" s="281" t="s">
        <v>85</v>
      </c>
      <c r="C524" s="281" t="s">
        <v>113</v>
      </c>
      <c r="D524" s="271" t="n">
        <v>0.791666666666667</v>
      </c>
      <c r="E524" s="271" t="n">
        <v>0.850694444444445</v>
      </c>
      <c r="G524" s="270" t="s">
        <v>268</v>
      </c>
      <c r="H524" s="281" t="s">
        <v>132</v>
      </c>
      <c r="I524" s="272" t="n">
        <v>561</v>
      </c>
      <c r="J524" s="272" t="n">
        <v>13240</v>
      </c>
      <c r="K524" s="273" t="n">
        <v>23.6007130124777</v>
      </c>
    </row>
    <row r="525" customFormat="false" ht="13.5" hidden="false" customHeight="false" outlineLevel="0" collapsed="false">
      <c r="A525" s="269" t="n">
        <v>2437</v>
      </c>
      <c r="B525" s="281" t="s">
        <v>85</v>
      </c>
      <c r="C525" s="281" t="s">
        <v>113</v>
      </c>
      <c r="D525" s="271" t="n">
        <v>0.791666666666667</v>
      </c>
      <c r="E525" s="271" t="n">
        <v>0.850694444444445</v>
      </c>
      <c r="G525" s="270" t="s">
        <v>268</v>
      </c>
      <c r="H525" s="281" t="s">
        <v>136</v>
      </c>
      <c r="I525" s="272" t="n">
        <v>561</v>
      </c>
      <c r="J525" s="272" t="n">
        <v>13440</v>
      </c>
      <c r="K525" s="273" t="n">
        <v>23.9572192513369</v>
      </c>
    </row>
    <row r="526" customFormat="false" ht="13.5" hidden="false" customHeight="false" outlineLevel="0" collapsed="false">
      <c r="A526" s="269" t="n">
        <v>2438</v>
      </c>
      <c r="B526" s="281" t="s">
        <v>85</v>
      </c>
      <c r="C526" s="281" t="s">
        <v>113</v>
      </c>
      <c r="D526" s="271" t="n">
        <v>0.791666666666667</v>
      </c>
      <c r="E526" s="271" t="n">
        <v>0.850694444444445</v>
      </c>
      <c r="G526" s="270" t="s">
        <v>268</v>
      </c>
      <c r="H526" s="281" t="s">
        <v>240</v>
      </c>
      <c r="I526" s="272" t="n">
        <v>561</v>
      </c>
      <c r="J526" s="272" t="n">
        <v>13940</v>
      </c>
      <c r="K526" s="273" t="n">
        <v>24.8484848484848</v>
      </c>
    </row>
    <row r="527" customFormat="false" ht="13.5" hidden="false" customHeight="false" outlineLevel="0" collapsed="false">
      <c r="A527" s="269" t="n">
        <v>2439</v>
      </c>
      <c r="B527" s="281" t="s">
        <v>85</v>
      </c>
      <c r="C527" s="281" t="s">
        <v>113</v>
      </c>
      <c r="D527" s="271" t="n">
        <v>0.791666666666667</v>
      </c>
      <c r="E527" s="271" t="n">
        <v>0.850694444444445</v>
      </c>
      <c r="G527" s="270" t="s">
        <v>268</v>
      </c>
      <c r="H527" s="281" t="s">
        <v>241</v>
      </c>
      <c r="I527" s="272" t="n">
        <v>561</v>
      </c>
      <c r="J527" s="272" t="n">
        <v>15040</v>
      </c>
      <c r="K527" s="273" t="n">
        <v>26.8092691622103</v>
      </c>
    </row>
    <row r="528" customFormat="false" ht="13.5" hidden="false" customHeight="false" outlineLevel="0" collapsed="false">
      <c r="A528" s="269" t="n">
        <v>2440</v>
      </c>
      <c r="B528" s="281" t="s">
        <v>85</v>
      </c>
      <c r="C528" s="281" t="s">
        <v>113</v>
      </c>
      <c r="D528" s="271" t="n">
        <v>0.791666666666667</v>
      </c>
      <c r="E528" s="271" t="n">
        <v>0.850694444444445</v>
      </c>
      <c r="G528" s="270" t="s">
        <v>268</v>
      </c>
      <c r="H528" s="281" t="s">
        <v>242</v>
      </c>
      <c r="I528" s="272" t="n">
        <v>1522</v>
      </c>
      <c r="J528" s="272" t="n">
        <v>34540</v>
      </c>
      <c r="K528" s="273" t="n">
        <v>22.6938239159001</v>
      </c>
    </row>
    <row r="529" customFormat="false" ht="13.5" hidden="false" customHeight="false" outlineLevel="0" collapsed="false">
      <c r="A529" s="269" t="n">
        <v>2441</v>
      </c>
      <c r="B529" s="281" t="s">
        <v>85</v>
      </c>
      <c r="C529" s="281" t="s">
        <v>113</v>
      </c>
      <c r="D529" s="271" t="n">
        <v>0.791666666666667</v>
      </c>
      <c r="E529" s="271" t="n">
        <v>0.850694444444445</v>
      </c>
      <c r="G529" s="270" t="s">
        <v>268</v>
      </c>
      <c r="H529" s="281" t="s">
        <v>243</v>
      </c>
      <c r="I529" s="272" t="n">
        <v>1335</v>
      </c>
      <c r="J529" s="272" t="n">
        <v>23940</v>
      </c>
      <c r="K529" s="273" t="n">
        <v>17.9325842696629</v>
      </c>
    </row>
    <row r="530" customFormat="false" ht="13.5" hidden="false" customHeight="false" outlineLevel="0" collapsed="false">
      <c r="A530" s="269" t="n">
        <v>2442</v>
      </c>
      <c r="B530" s="281" t="s">
        <v>85</v>
      </c>
      <c r="C530" s="281" t="s">
        <v>113</v>
      </c>
      <c r="D530" s="271" t="n">
        <v>0.791666666666667</v>
      </c>
      <c r="E530" s="271" t="n">
        <v>0.850694444444445</v>
      </c>
      <c r="G530" s="270" t="s">
        <v>268</v>
      </c>
      <c r="H530" s="281" t="s">
        <v>90</v>
      </c>
      <c r="I530" s="272" t="n">
        <v>1335</v>
      </c>
      <c r="J530" s="272" t="n">
        <v>17740</v>
      </c>
      <c r="K530" s="273" t="n">
        <v>13.2883895131086</v>
      </c>
    </row>
    <row r="531" customFormat="false" ht="13.5" hidden="false" customHeight="false" outlineLevel="0" collapsed="false">
      <c r="A531" s="269" t="n">
        <v>2443</v>
      </c>
      <c r="B531" s="281" t="s">
        <v>85</v>
      </c>
      <c r="C531" s="281" t="s">
        <v>113</v>
      </c>
      <c r="D531" s="271" t="n">
        <v>0.791666666666667</v>
      </c>
      <c r="E531" s="271" t="n">
        <v>0.850694444444445</v>
      </c>
      <c r="G531" s="270" t="s">
        <v>268</v>
      </c>
      <c r="H531" s="281" t="s">
        <v>244</v>
      </c>
      <c r="I531" s="272" t="n">
        <v>1522</v>
      </c>
      <c r="J531" s="272" t="n">
        <v>25940</v>
      </c>
      <c r="K531" s="273" t="n">
        <v>17.0433639947438</v>
      </c>
    </row>
    <row r="532" customFormat="false" ht="13.5" hidden="false" customHeight="false" outlineLevel="0" collapsed="false">
      <c r="A532" s="269" t="n">
        <v>2444</v>
      </c>
      <c r="B532" s="281" t="s">
        <v>85</v>
      </c>
      <c r="C532" s="281" t="s">
        <v>113</v>
      </c>
      <c r="D532" s="271" t="n">
        <v>0.791666666666667</v>
      </c>
      <c r="E532" s="271" t="n">
        <v>0.850694444444445</v>
      </c>
      <c r="G532" s="270" t="s">
        <v>268</v>
      </c>
      <c r="H532" s="281" t="s">
        <v>245</v>
      </c>
      <c r="I532" s="272" t="n">
        <v>1522</v>
      </c>
      <c r="J532" s="272" t="n">
        <v>22440</v>
      </c>
      <c r="K532" s="273" t="n">
        <v>14.7437582128778</v>
      </c>
    </row>
    <row r="533" customFormat="false" ht="13.5" hidden="false" customHeight="false" outlineLevel="0" collapsed="false">
      <c r="A533" s="269" t="n">
        <v>2445</v>
      </c>
      <c r="B533" s="281" t="s">
        <v>85</v>
      </c>
      <c r="C533" s="281" t="s">
        <v>113</v>
      </c>
      <c r="D533" s="271" t="n">
        <v>0.791666666666667</v>
      </c>
      <c r="E533" s="271" t="n">
        <v>0.850694444444445</v>
      </c>
      <c r="G533" s="270" t="s">
        <v>268</v>
      </c>
      <c r="H533" s="281" t="s">
        <v>246</v>
      </c>
      <c r="I533" s="272" t="n">
        <v>1335</v>
      </c>
      <c r="J533" s="272" t="n">
        <v>19390</v>
      </c>
      <c r="K533" s="273" t="n">
        <v>14.5243445692884</v>
      </c>
    </row>
    <row r="534" customFormat="false" ht="13.5" hidden="false" customHeight="false" outlineLevel="0" collapsed="false">
      <c r="A534" s="269" t="n">
        <v>2446</v>
      </c>
      <c r="B534" s="281" t="s">
        <v>85</v>
      </c>
      <c r="C534" s="281" t="s">
        <v>113</v>
      </c>
      <c r="D534" s="271" t="n">
        <v>0.833333333333333</v>
      </c>
      <c r="E534" s="271" t="n">
        <v>0.895833333333333</v>
      </c>
      <c r="G534" s="270" t="s">
        <v>269</v>
      </c>
      <c r="H534" s="281" t="s">
        <v>105</v>
      </c>
      <c r="I534" s="272" t="n">
        <v>961</v>
      </c>
      <c r="J534" s="272" t="n">
        <v>26540</v>
      </c>
      <c r="K534" s="273" t="n">
        <v>27.6170655567118</v>
      </c>
    </row>
    <row r="535" customFormat="false" ht="13.5" hidden="false" customHeight="false" outlineLevel="0" collapsed="false">
      <c r="A535" s="269" t="n">
        <v>2447</v>
      </c>
      <c r="B535" s="281" t="s">
        <v>85</v>
      </c>
      <c r="C535" s="281" t="s">
        <v>113</v>
      </c>
      <c r="D535" s="271" t="n">
        <v>0.833333333333333</v>
      </c>
      <c r="E535" s="271" t="n">
        <v>0.895833333333333</v>
      </c>
      <c r="G535" s="270" t="s">
        <v>269</v>
      </c>
      <c r="H535" s="281" t="s">
        <v>109</v>
      </c>
      <c r="I535" s="272" t="n">
        <v>961</v>
      </c>
      <c r="J535" s="272" t="n">
        <v>27040</v>
      </c>
      <c r="K535" s="273" t="n">
        <v>28.1373569198751</v>
      </c>
    </row>
    <row r="536" customFormat="false" ht="13.5" hidden="false" customHeight="false" outlineLevel="0" collapsed="false">
      <c r="A536" s="269" t="n">
        <v>2448</v>
      </c>
      <c r="B536" s="281" t="s">
        <v>85</v>
      </c>
      <c r="C536" s="281" t="s">
        <v>113</v>
      </c>
      <c r="D536" s="271" t="n">
        <v>0.833333333333333</v>
      </c>
      <c r="E536" s="271" t="n">
        <v>0.895833333333333</v>
      </c>
      <c r="G536" s="270" t="s">
        <v>269</v>
      </c>
      <c r="H536" s="281" t="s">
        <v>88</v>
      </c>
      <c r="I536" s="272" t="n">
        <v>561</v>
      </c>
      <c r="J536" s="272" t="n">
        <v>10240</v>
      </c>
      <c r="K536" s="273" t="n">
        <v>18.25311942959</v>
      </c>
    </row>
    <row r="537" customFormat="false" ht="13.5" hidden="false" customHeight="false" outlineLevel="0" collapsed="false">
      <c r="A537" s="269" t="n">
        <v>2449</v>
      </c>
      <c r="B537" s="281" t="s">
        <v>85</v>
      </c>
      <c r="C537" s="281" t="s">
        <v>113</v>
      </c>
      <c r="D537" s="271" t="n">
        <v>0.833333333333333</v>
      </c>
      <c r="E537" s="271" t="n">
        <v>0.895833333333333</v>
      </c>
      <c r="G537" s="270" t="s">
        <v>269</v>
      </c>
      <c r="H537" s="281" t="s">
        <v>132</v>
      </c>
      <c r="I537" s="272" t="n">
        <v>561</v>
      </c>
      <c r="J537" s="272" t="n">
        <v>10740</v>
      </c>
      <c r="K537" s="273" t="n">
        <v>19.144385026738</v>
      </c>
    </row>
    <row r="538" customFormat="false" ht="13.5" hidden="false" customHeight="false" outlineLevel="0" collapsed="false">
      <c r="A538" s="269" t="n">
        <v>2450</v>
      </c>
      <c r="B538" s="281" t="s">
        <v>85</v>
      </c>
      <c r="C538" s="281" t="s">
        <v>113</v>
      </c>
      <c r="D538" s="271" t="n">
        <v>0.833333333333333</v>
      </c>
      <c r="E538" s="271" t="n">
        <v>0.895833333333333</v>
      </c>
      <c r="G538" s="270" t="s">
        <v>269</v>
      </c>
      <c r="H538" s="281" t="s">
        <v>136</v>
      </c>
      <c r="I538" s="272" t="n">
        <v>561</v>
      </c>
      <c r="J538" s="272" t="n">
        <v>11340</v>
      </c>
      <c r="K538" s="273" t="n">
        <v>20.2139037433155</v>
      </c>
    </row>
    <row r="539" customFormat="false" ht="13.5" hidden="false" customHeight="false" outlineLevel="0" collapsed="false">
      <c r="A539" s="269" t="n">
        <v>2451</v>
      </c>
      <c r="B539" s="281" t="s">
        <v>85</v>
      </c>
      <c r="C539" s="281" t="s">
        <v>113</v>
      </c>
      <c r="D539" s="271" t="n">
        <v>0.833333333333333</v>
      </c>
      <c r="E539" s="271" t="n">
        <v>0.895833333333333</v>
      </c>
      <c r="G539" s="270" t="s">
        <v>269</v>
      </c>
      <c r="H539" s="281" t="s">
        <v>240</v>
      </c>
      <c r="I539" s="272" t="n">
        <v>561</v>
      </c>
      <c r="J539" s="272" t="n">
        <v>13640</v>
      </c>
      <c r="K539" s="273" t="n">
        <v>24.3137254901961</v>
      </c>
    </row>
    <row r="540" customFormat="false" ht="13.5" hidden="false" customHeight="false" outlineLevel="0" collapsed="false">
      <c r="A540" s="269" t="n">
        <v>2452</v>
      </c>
      <c r="B540" s="281" t="s">
        <v>85</v>
      </c>
      <c r="C540" s="281" t="s">
        <v>113</v>
      </c>
      <c r="D540" s="271" t="n">
        <v>0.833333333333333</v>
      </c>
      <c r="E540" s="271" t="n">
        <v>0.895833333333333</v>
      </c>
      <c r="G540" s="270" t="s">
        <v>269</v>
      </c>
      <c r="H540" s="281" t="s">
        <v>241</v>
      </c>
      <c r="I540" s="272" t="n">
        <v>561</v>
      </c>
      <c r="J540" s="272" t="n">
        <v>14240</v>
      </c>
      <c r="K540" s="273" t="n">
        <v>25.3832442067736</v>
      </c>
    </row>
    <row r="541" customFormat="false" ht="13.5" hidden="false" customHeight="false" outlineLevel="0" collapsed="false">
      <c r="A541" s="269" t="n">
        <v>2453</v>
      </c>
      <c r="B541" s="281" t="s">
        <v>85</v>
      </c>
      <c r="C541" s="281" t="s">
        <v>113</v>
      </c>
      <c r="D541" s="271" t="n">
        <v>0.833333333333333</v>
      </c>
      <c r="E541" s="271" t="n">
        <v>0.895833333333333</v>
      </c>
      <c r="G541" s="270" t="s">
        <v>269</v>
      </c>
      <c r="H541" s="281" t="s">
        <v>242</v>
      </c>
      <c r="I541" s="272" t="n">
        <v>1522</v>
      </c>
      <c r="J541" s="272" t="n">
        <v>34540</v>
      </c>
      <c r="K541" s="273" t="n">
        <v>22.6938239159001</v>
      </c>
    </row>
    <row r="542" customFormat="false" ht="13.5" hidden="false" customHeight="false" outlineLevel="0" collapsed="false">
      <c r="A542" s="269" t="n">
        <v>2454</v>
      </c>
      <c r="B542" s="281" t="s">
        <v>85</v>
      </c>
      <c r="C542" s="281" t="s">
        <v>113</v>
      </c>
      <c r="D542" s="271" t="n">
        <v>0.833333333333333</v>
      </c>
      <c r="E542" s="271" t="n">
        <v>0.895833333333333</v>
      </c>
      <c r="G542" s="270" t="s">
        <v>269</v>
      </c>
      <c r="H542" s="281" t="s">
        <v>243</v>
      </c>
      <c r="I542" s="272" t="n">
        <v>1335</v>
      </c>
      <c r="J542" s="272" t="n">
        <v>23940</v>
      </c>
      <c r="K542" s="273" t="n">
        <v>17.9325842696629</v>
      </c>
    </row>
    <row r="543" customFormat="false" ht="13.5" hidden="false" customHeight="false" outlineLevel="0" collapsed="false">
      <c r="A543" s="269" t="n">
        <v>2455</v>
      </c>
      <c r="B543" s="281" t="s">
        <v>85</v>
      </c>
      <c r="C543" s="281" t="s">
        <v>113</v>
      </c>
      <c r="D543" s="271" t="n">
        <v>0.833333333333333</v>
      </c>
      <c r="E543" s="271" t="n">
        <v>0.895833333333333</v>
      </c>
      <c r="G543" s="270" t="s">
        <v>269</v>
      </c>
      <c r="H543" s="281" t="s">
        <v>90</v>
      </c>
      <c r="I543" s="272" t="n">
        <v>1335</v>
      </c>
      <c r="J543" s="272" t="n">
        <v>17740</v>
      </c>
      <c r="K543" s="273" t="n">
        <v>13.2883895131086</v>
      </c>
    </row>
    <row r="544" customFormat="false" ht="13.5" hidden="false" customHeight="false" outlineLevel="0" collapsed="false">
      <c r="A544" s="269" t="n">
        <v>2456</v>
      </c>
      <c r="B544" s="281" t="s">
        <v>85</v>
      </c>
      <c r="C544" s="281" t="s">
        <v>113</v>
      </c>
      <c r="D544" s="271" t="n">
        <v>0.833333333333333</v>
      </c>
      <c r="E544" s="271" t="n">
        <v>0.895833333333333</v>
      </c>
      <c r="G544" s="270" t="s">
        <v>269</v>
      </c>
      <c r="H544" s="281" t="s">
        <v>244</v>
      </c>
      <c r="I544" s="272" t="n">
        <v>1522</v>
      </c>
      <c r="J544" s="272" t="n">
        <v>25940</v>
      </c>
      <c r="K544" s="273" t="n">
        <v>17.0433639947438</v>
      </c>
    </row>
    <row r="545" customFormat="false" ht="13.5" hidden="false" customHeight="false" outlineLevel="0" collapsed="false">
      <c r="A545" s="269" t="n">
        <v>2457</v>
      </c>
      <c r="B545" s="281" t="s">
        <v>85</v>
      </c>
      <c r="C545" s="281" t="s">
        <v>113</v>
      </c>
      <c r="D545" s="271" t="n">
        <v>0.833333333333333</v>
      </c>
      <c r="E545" s="271" t="n">
        <v>0.895833333333333</v>
      </c>
      <c r="G545" s="270" t="s">
        <v>269</v>
      </c>
      <c r="H545" s="281" t="s">
        <v>245</v>
      </c>
      <c r="I545" s="272" t="n">
        <v>1522</v>
      </c>
      <c r="J545" s="272" t="n">
        <v>22440</v>
      </c>
      <c r="K545" s="273" t="n">
        <v>14.7437582128778</v>
      </c>
    </row>
    <row r="546" customFormat="false" ht="13.5" hidden="false" customHeight="false" outlineLevel="0" collapsed="false">
      <c r="A546" s="269" t="n">
        <v>2458</v>
      </c>
      <c r="B546" s="281" t="s">
        <v>85</v>
      </c>
      <c r="C546" s="281" t="s">
        <v>113</v>
      </c>
      <c r="D546" s="271" t="n">
        <v>0.833333333333333</v>
      </c>
      <c r="E546" s="271" t="n">
        <v>0.895833333333333</v>
      </c>
      <c r="G546" s="270" t="s">
        <v>269</v>
      </c>
      <c r="H546" s="281" t="s">
        <v>246</v>
      </c>
      <c r="I546" s="272" t="n">
        <v>1335</v>
      </c>
      <c r="J546" s="272" t="n">
        <v>19390</v>
      </c>
      <c r="K546" s="273" t="n">
        <v>14.5243445692884</v>
      </c>
    </row>
    <row r="547" customFormat="false" ht="13.5" hidden="false" customHeight="false" outlineLevel="0" collapsed="false">
      <c r="A547" s="269" t="n">
        <v>2459</v>
      </c>
      <c r="B547" s="281" t="s">
        <v>85</v>
      </c>
      <c r="C547" s="281" t="s">
        <v>125</v>
      </c>
      <c r="D547" s="271" t="n">
        <v>0.329861111111111</v>
      </c>
      <c r="E547" s="271" t="n">
        <v>0.392361111111111</v>
      </c>
      <c r="G547" s="270" t="s">
        <v>270</v>
      </c>
      <c r="H547" s="281" t="s">
        <v>105</v>
      </c>
      <c r="I547" s="272" t="n">
        <v>962</v>
      </c>
      <c r="J547" s="272" t="n">
        <v>29540</v>
      </c>
      <c r="K547" s="273" t="n">
        <v>30.7068607068607</v>
      </c>
    </row>
    <row r="548" customFormat="false" ht="13.5" hidden="false" customHeight="false" outlineLevel="0" collapsed="false">
      <c r="A548" s="269" t="n">
        <v>2460</v>
      </c>
      <c r="B548" s="281" t="s">
        <v>85</v>
      </c>
      <c r="C548" s="281" t="s">
        <v>125</v>
      </c>
      <c r="D548" s="271" t="n">
        <v>0.329861111111111</v>
      </c>
      <c r="E548" s="271" t="n">
        <v>0.392361111111111</v>
      </c>
      <c r="G548" s="270" t="s">
        <v>270</v>
      </c>
      <c r="H548" s="281" t="s">
        <v>109</v>
      </c>
      <c r="I548" s="272" t="n">
        <v>962</v>
      </c>
      <c r="J548" s="272" t="n">
        <v>30040</v>
      </c>
      <c r="K548" s="273" t="n">
        <v>31.2266112266112</v>
      </c>
    </row>
    <row r="549" customFormat="false" ht="13.5" hidden="false" customHeight="false" outlineLevel="0" collapsed="false">
      <c r="A549" s="269" t="n">
        <v>2461</v>
      </c>
      <c r="B549" s="281" t="s">
        <v>85</v>
      </c>
      <c r="C549" s="281" t="s">
        <v>125</v>
      </c>
      <c r="D549" s="271" t="n">
        <v>0.329861111111111</v>
      </c>
      <c r="E549" s="271" t="n">
        <v>0.392361111111111</v>
      </c>
      <c r="G549" s="270" t="s">
        <v>270</v>
      </c>
      <c r="H549" s="281" t="s">
        <v>136</v>
      </c>
      <c r="I549" s="272" t="n">
        <v>562</v>
      </c>
      <c r="J549" s="272" t="n">
        <v>15240</v>
      </c>
      <c r="K549" s="273" t="n">
        <v>27.1174377224199</v>
      </c>
    </row>
    <row r="550" customFormat="false" ht="13.5" hidden="false" customHeight="false" outlineLevel="0" collapsed="false">
      <c r="A550" s="269" t="n">
        <v>2462</v>
      </c>
      <c r="B550" s="281" t="s">
        <v>85</v>
      </c>
      <c r="C550" s="281" t="s">
        <v>125</v>
      </c>
      <c r="D550" s="271" t="n">
        <v>0.329861111111111</v>
      </c>
      <c r="E550" s="271" t="n">
        <v>0.392361111111111</v>
      </c>
      <c r="G550" s="270" t="s">
        <v>270</v>
      </c>
      <c r="H550" s="281" t="s">
        <v>240</v>
      </c>
      <c r="I550" s="272" t="n">
        <v>562</v>
      </c>
      <c r="J550" s="272" t="n">
        <v>16940</v>
      </c>
      <c r="K550" s="273" t="n">
        <v>30.1423487544484</v>
      </c>
    </row>
    <row r="551" customFormat="false" ht="13.5" hidden="false" customHeight="false" outlineLevel="0" collapsed="false">
      <c r="A551" s="269" t="n">
        <v>2463</v>
      </c>
      <c r="B551" s="281" t="s">
        <v>85</v>
      </c>
      <c r="C551" s="281" t="s">
        <v>125</v>
      </c>
      <c r="D551" s="271" t="n">
        <v>0.329861111111111</v>
      </c>
      <c r="E551" s="271" t="n">
        <v>0.392361111111111</v>
      </c>
      <c r="G551" s="270" t="s">
        <v>270</v>
      </c>
      <c r="H551" s="281" t="s">
        <v>241</v>
      </c>
      <c r="I551" s="272" t="n">
        <v>562</v>
      </c>
      <c r="J551" s="272" t="n">
        <v>17340</v>
      </c>
      <c r="K551" s="273" t="n">
        <v>30.8540925266904</v>
      </c>
    </row>
    <row r="552" customFormat="false" ht="13.5" hidden="false" customHeight="false" outlineLevel="0" collapsed="false">
      <c r="A552" s="269" t="n">
        <v>2464</v>
      </c>
      <c r="B552" s="281" t="s">
        <v>85</v>
      </c>
      <c r="C552" s="281" t="s">
        <v>125</v>
      </c>
      <c r="D552" s="271" t="n">
        <v>0.46875</v>
      </c>
      <c r="E552" s="271" t="n">
        <v>0.53125</v>
      </c>
      <c r="G552" s="270" t="s">
        <v>271</v>
      </c>
      <c r="H552" s="281" t="s">
        <v>105</v>
      </c>
      <c r="I552" s="272" t="n">
        <v>962</v>
      </c>
      <c r="J552" s="272" t="n">
        <v>29540</v>
      </c>
      <c r="K552" s="273" t="n">
        <v>30.7068607068607</v>
      </c>
    </row>
    <row r="553" customFormat="false" ht="13.5" hidden="false" customHeight="false" outlineLevel="0" collapsed="false">
      <c r="A553" s="269" t="n">
        <v>2465</v>
      </c>
      <c r="B553" s="281" t="s">
        <v>85</v>
      </c>
      <c r="C553" s="281" t="s">
        <v>125</v>
      </c>
      <c r="D553" s="271" t="n">
        <v>0.46875</v>
      </c>
      <c r="E553" s="271" t="n">
        <v>0.53125</v>
      </c>
      <c r="G553" s="270" t="s">
        <v>271</v>
      </c>
      <c r="H553" s="281" t="s">
        <v>109</v>
      </c>
      <c r="I553" s="272" t="n">
        <v>962</v>
      </c>
      <c r="J553" s="272" t="n">
        <v>30040</v>
      </c>
      <c r="K553" s="273" t="n">
        <v>31.2266112266112</v>
      </c>
    </row>
    <row r="554" customFormat="false" ht="13.5" hidden="false" customHeight="false" outlineLevel="0" collapsed="false">
      <c r="A554" s="269" t="n">
        <v>2466</v>
      </c>
      <c r="B554" s="281" t="s">
        <v>85</v>
      </c>
      <c r="C554" s="281" t="s">
        <v>125</v>
      </c>
      <c r="D554" s="271" t="n">
        <v>0.46875</v>
      </c>
      <c r="E554" s="271" t="n">
        <v>0.53125</v>
      </c>
      <c r="G554" s="270" t="s">
        <v>271</v>
      </c>
      <c r="H554" s="281" t="s">
        <v>136</v>
      </c>
      <c r="I554" s="272" t="n">
        <v>562</v>
      </c>
      <c r="J554" s="272" t="n">
        <v>15240</v>
      </c>
      <c r="K554" s="273" t="n">
        <v>27.1174377224199</v>
      </c>
    </row>
    <row r="555" customFormat="false" ht="13.5" hidden="false" customHeight="false" outlineLevel="0" collapsed="false">
      <c r="A555" s="269" t="n">
        <v>2467</v>
      </c>
      <c r="B555" s="281" t="s">
        <v>85</v>
      </c>
      <c r="C555" s="281" t="s">
        <v>125</v>
      </c>
      <c r="D555" s="271" t="n">
        <v>0.46875</v>
      </c>
      <c r="E555" s="271" t="n">
        <v>0.53125</v>
      </c>
      <c r="G555" s="270" t="s">
        <v>271</v>
      </c>
      <c r="H555" s="281" t="s">
        <v>240</v>
      </c>
      <c r="I555" s="272" t="n">
        <v>562</v>
      </c>
      <c r="J555" s="272" t="n">
        <v>16440</v>
      </c>
      <c r="K555" s="273" t="n">
        <v>29.2526690391459</v>
      </c>
    </row>
    <row r="556" customFormat="false" ht="13.5" hidden="false" customHeight="false" outlineLevel="0" collapsed="false">
      <c r="A556" s="269" t="n">
        <v>2468</v>
      </c>
      <c r="B556" s="281" t="s">
        <v>85</v>
      </c>
      <c r="C556" s="281" t="s">
        <v>125</v>
      </c>
      <c r="D556" s="271" t="n">
        <v>0.46875</v>
      </c>
      <c r="E556" s="271" t="n">
        <v>0.53125</v>
      </c>
      <c r="G556" s="270" t="s">
        <v>271</v>
      </c>
      <c r="H556" s="281" t="s">
        <v>241</v>
      </c>
      <c r="I556" s="272" t="n">
        <v>562</v>
      </c>
      <c r="J556" s="272" t="n">
        <v>16840</v>
      </c>
      <c r="K556" s="273" t="n">
        <v>29.9644128113879</v>
      </c>
    </row>
    <row r="557" customFormat="false" ht="13.5" hidden="false" customHeight="false" outlineLevel="0" collapsed="false">
      <c r="A557" s="269" t="n">
        <v>2469</v>
      </c>
      <c r="B557" s="281" t="s">
        <v>85</v>
      </c>
      <c r="C557" s="281" t="s">
        <v>125</v>
      </c>
      <c r="D557" s="271" t="n">
        <v>0.736111111111111</v>
      </c>
      <c r="E557" s="271" t="n">
        <v>0.798611111111111</v>
      </c>
      <c r="G557" s="270" t="s">
        <v>272</v>
      </c>
      <c r="H557" s="281" t="s">
        <v>105</v>
      </c>
      <c r="I557" s="272" t="n">
        <v>962</v>
      </c>
      <c r="J557" s="272" t="n">
        <v>29540</v>
      </c>
      <c r="K557" s="273" t="n">
        <v>30.7068607068607</v>
      </c>
    </row>
    <row r="558" customFormat="false" ht="13.5" hidden="false" customHeight="false" outlineLevel="0" collapsed="false">
      <c r="A558" s="269" t="n">
        <v>2470</v>
      </c>
      <c r="B558" s="281" t="s">
        <v>85</v>
      </c>
      <c r="C558" s="281" t="s">
        <v>125</v>
      </c>
      <c r="D558" s="271" t="n">
        <v>0.736111111111111</v>
      </c>
      <c r="E558" s="271" t="n">
        <v>0.798611111111111</v>
      </c>
      <c r="G558" s="270" t="s">
        <v>272</v>
      </c>
      <c r="H558" s="281" t="s">
        <v>109</v>
      </c>
      <c r="I558" s="272" t="n">
        <v>962</v>
      </c>
      <c r="J558" s="272" t="n">
        <v>30040</v>
      </c>
      <c r="K558" s="273" t="n">
        <v>31.2266112266112</v>
      </c>
    </row>
    <row r="559" customFormat="false" ht="13.5" hidden="false" customHeight="false" outlineLevel="0" collapsed="false">
      <c r="A559" s="269" t="n">
        <v>2471</v>
      </c>
      <c r="B559" s="281" t="s">
        <v>85</v>
      </c>
      <c r="C559" s="281" t="s">
        <v>125</v>
      </c>
      <c r="D559" s="271" t="n">
        <v>0.736111111111111</v>
      </c>
      <c r="E559" s="271" t="n">
        <v>0.798611111111111</v>
      </c>
      <c r="G559" s="270" t="s">
        <v>272</v>
      </c>
      <c r="H559" s="281" t="s">
        <v>88</v>
      </c>
      <c r="I559" s="272" t="n">
        <v>562</v>
      </c>
      <c r="J559" s="272" t="n">
        <v>11440</v>
      </c>
      <c r="K559" s="273" t="n">
        <v>20.355871886121</v>
      </c>
    </row>
    <row r="560" customFormat="false" ht="13.5" hidden="false" customHeight="false" outlineLevel="0" collapsed="false">
      <c r="A560" s="269" t="n">
        <v>2472</v>
      </c>
      <c r="B560" s="281" t="s">
        <v>85</v>
      </c>
      <c r="C560" s="281" t="s">
        <v>125</v>
      </c>
      <c r="D560" s="271" t="n">
        <v>0.736111111111111</v>
      </c>
      <c r="E560" s="271" t="n">
        <v>0.798611111111111</v>
      </c>
      <c r="G560" s="270" t="s">
        <v>272</v>
      </c>
      <c r="H560" s="281" t="s">
        <v>132</v>
      </c>
      <c r="I560" s="272" t="n">
        <v>562</v>
      </c>
      <c r="J560" s="272" t="n">
        <v>11840</v>
      </c>
      <c r="K560" s="273" t="n">
        <v>21.067615658363</v>
      </c>
    </row>
    <row r="561" customFormat="false" ht="13.5" hidden="false" customHeight="false" outlineLevel="0" collapsed="false">
      <c r="A561" s="269" t="n">
        <v>2473</v>
      </c>
      <c r="B561" s="281" t="s">
        <v>85</v>
      </c>
      <c r="C561" s="281" t="s">
        <v>125</v>
      </c>
      <c r="D561" s="271" t="n">
        <v>0.736111111111111</v>
      </c>
      <c r="E561" s="271" t="n">
        <v>0.798611111111111</v>
      </c>
      <c r="G561" s="270" t="s">
        <v>272</v>
      </c>
      <c r="H561" s="281" t="s">
        <v>136</v>
      </c>
      <c r="I561" s="272" t="n">
        <v>562</v>
      </c>
      <c r="J561" s="272" t="n">
        <v>12140</v>
      </c>
      <c r="K561" s="273" t="n">
        <v>21.6014234875445</v>
      </c>
    </row>
    <row r="562" customFormat="false" ht="13.5" hidden="false" customHeight="false" outlineLevel="0" collapsed="false">
      <c r="A562" s="269" t="n">
        <v>2474</v>
      </c>
      <c r="B562" s="281" t="s">
        <v>85</v>
      </c>
      <c r="C562" s="281" t="s">
        <v>125</v>
      </c>
      <c r="D562" s="271" t="n">
        <v>0.736111111111111</v>
      </c>
      <c r="E562" s="271" t="n">
        <v>0.798611111111111</v>
      </c>
      <c r="G562" s="270" t="s">
        <v>272</v>
      </c>
      <c r="H562" s="281" t="s">
        <v>240</v>
      </c>
      <c r="I562" s="272" t="n">
        <v>562</v>
      </c>
      <c r="J562" s="272" t="n">
        <v>16840</v>
      </c>
      <c r="K562" s="273" t="n">
        <v>29.9644128113879</v>
      </c>
    </row>
    <row r="563" customFormat="false" ht="13.5" hidden="false" customHeight="false" outlineLevel="0" collapsed="false">
      <c r="A563" s="269" t="n">
        <v>2475</v>
      </c>
      <c r="B563" s="281" t="s">
        <v>85</v>
      </c>
      <c r="C563" s="281" t="s">
        <v>125</v>
      </c>
      <c r="D563" s="271" t="n">
        <v>0.736111111111111</v>
      </c>
      <c r="E563" s="271" t="n">
        <v>0.798611111111111</v>
      </c>
      <c r="G563" s="270" t="s">
        <v>272</v>
      </c>
      <c r="H563" s="281" t="s">
        <v>241</v>
      </c>
      <c r="I563" s="272" t="n">
        <v>562</v>
      </c>
      <c r="J563" s="272" t="n">
        <v>17240</v>
      </c>
      <c r="K563" s="273" t="n">
        <v>30.6761565836299</v>
      </c>
    </row>
    <row r="564" customFormat="false" ht="13.5" hidden="false" customHeight="false" outlineLevel="0" collapsed="false">
      <c r="A564" s="269" t="n">
        <v>2476</v>
      </c>
      <c r="B564" s="281" t="s">
        <v>85</v>
      </c>
      <c r="C564" s="281" t="s">
        <v>129</v>
      </c>
      <c r="D564" s="271" t="n">
        <v>0.333333333333333</v>
      </c>
      <c r="E564" s="271" t="n">
        <v>0.388888888888889</v>
      </c>
      <c r="G564" s="270" t="s">
        <v>273</v>
      </c>
      <c r="H564" s="281" t="s">
        <v>105</v>
      </c>
      <c r="I564" s="272" t="n">
        <v>1016</v>
      </c>
      <c r="J564" s="272" t="n">
        <v>32240</v>
      </c>
      <c r="K564" s="273" t="n">
        <v>31.7322834645669</v>
      </c>
    </row>
    <row r="565" customFormat="false" ht="13.5" hidden="false" customHeight="false" outlineLevel="0" collapsed="false">
      <c r="A565" s="269" t="n">
        <v>2477</v>
      </c>
      <c r="B565" s="281" t="s">
        <v>85</v>
      </c>
      <c r="C565" s="281" t="s">
        <v>129</v>
      </c>
      <c r="D565" s="271" t="n">
        <v>0.333333333333333</v>
      </c>
      <c r="E565" s="271" t="n">
        <v>0.388888888888889</v>
      </c>
      <c r="G565" s="270" t="s">
        <v>273</v>
      </c>
      <c r="H565" s="281" t="s">
        <v>109</v>
      </c>
      <c r="I565" s="272" t="n">
        <v>1016</v>
      </c>
      <c r="J565" s="272" t="n">
        <v>32740</v>
      </c>
      <c r="K565" s="273" t="n">
        <v>32.2244094488189</v>
      </c>
    </row>
    <row r="566" customFormat="false" ht="13.5" hidden="false" customHeight="false" outlineLevel="0" collapsed="false">
      <c r="A566" s="269" t="n">
        <v>2478</v>
      </c>
      <c r="B566" s="281" t="s">
        <v>85</v>
      </c>
      <c r="C566" s="281" t="s">
        <v>129</v>
      </c>
      <c r="D566" s="271" t="n">
        <v>0.333333333333333</v>
      </c>
      <c r="E566" s="271" t="n">
        <v>0.388888888888889</v>
      </c>
      <c r="G566" s="270" t="s">
        <v>273</v>
      </c>
      <c r="H566" s="281" t="s">
        <v>88</v>
      </c>
      <c r="I566" s="272" t="n">
        <v>616</v>
      </c>
      <c r="J566" s="272" t="n">
        <v>14240</v>
      </c>
      <c r="K566" s="273" t="n">
        <v>23.1168831168831</v>
      </c>
    </row>
    <row r="567" customFormat="false" ht="13.5" hidden="false" customHeight="false" outlineLevel="0" collapsed="false">
      <c r="A567" s="269" t="n">
        <v>2479</v>
      </c>
      <c r="B567" s="281" t="s">
        <v>85</v>
      </c>
      <c r="C567" s="281" t="s">
        <v>129</v>
      </c>
      <c r="D567" s="271" t="n">
        <v>0.333333333333333</v>
      </c>
      <c r="E567" s="271" t="n">
        <v>0.388888888888889</v>
      </c>
      <c r="G567" s="270" t="s">
        <v>273</v>
      </c>
      <c r="H567" s="281" t="s">
        <v>132</v>
      </c>
      <c r="I567" s="272" t="n">
        <v>616</v>
      </c>
      <c r="J567" s="272" t="n">
        <v>14640</v>
      </c>
      <c r="K567" s="273" t="n">
        <v>23.7662337662338</v>
      </c>
    </row>
    <row r="568" customFormat="false" ht="13.5" hidden="false" customHeight="false" outlineLevel="0" collapsed="false">
      <c r="A568" s="269" t="n">
        <v>2480</v>
      </c>
      <c r="B568" s="281" t="s">
        <v>85</v>
      </c>
      <c r="C568" s="281" t="s">
        <v>129</v>
      </c>
      <c r="D568" s="271" t="n">
        <v>0.333333333333333</v>
      </c>
      <c r="E568" s="271" t="n">
        <v>0.388888888888889</v>
      </c>
      <c r="G568" s="270" t="s">
        <v>273</v>
      </c>
      <c r="H568" s="281" t="s">
        <v>136</v>
      </c>
      <c r="I568" s="272" t="n">
        <v>616</v>
      </c>
      <c r="J568" s="272" t="n">
        <v>15140</v>
      </c>
      <c r="K568" s="273" t="n">
        <v>24.5779220779221</v>
      </c>
    </row>
    <row r="569" customFormat="false" ht="13.5" hidden="false" customHeight="false" outlineLevel="0" collapsed="false">
      <c r="A569" s="269" t="n">
        <v>2481</v>
      </c>
      <c r="B569" s="281" t="s">
        <v>85</v>
      </c>
      <c r="C569" s="281" t="s">
        <v>129</v>
      </c>
      <c r="D569" s="271" t="n">
        <v>0.333333333333333</v>
      </c>
      <c r="E569" s="271" t="n">
        <v>0.388888888888889</v>
      </c>
      <c r="G569" s="270" t="s">
        <v>273</v>
      </c>
      <c r="H569" s="281" t="s">
        <v>240</v>
      </c>
      <c r="I569" s="272" t="n">
        <v>616</v>
      </c>
      <c r="J569" s="272" t="n">
        <v>21040</v>
      </c>
      <c r="K569" s="273" t="n">
        <v>34.1558441558442</v>
      </c>
    </row>
    <row r="570" customFormat="false" ht="13.5" hidden="false" customHeight="false" outlineLevel="0" collapsed="false">
      <c r="A570" s="269" t="n">
        <v>2482</v>
      </c>
      <c r="B570" s="281" t="s">
        <v>85</v>
      </c>
      <c r="C570" s="281" t="s">
        <v>129</v>
      </c>
      <c r="D570" s="271" t="n">
        <v>0.333333333333333</v>
      </c>
      <c r="E570" s="271" t="n">
        <v>0.388888888888889</v>
      </c>
      <c r="G570" s="270" t="s">
        <v>273</v>
      </c>
      <c r="H570" s="281" t="s">
        <v>241</v>
      </c>
      <c r="I570" s="272" t="n">
        <v>616</v>
      </c>
      <c r="J570" s="272" t="n">
        <v>21540</v>
      </c>
      <c r="K570" s="273" t="n">
        <v>34.9675324675325</v>
      </c>
    </row>
    <row r="571" customFormat="false" ht="13.5" hidden="false" customHeight="false" outlineLevel="0" collapsed="false">
      <c r="A571" s="269" t="n">
        <v>2483</v>
      </c>
      <c r="B571" s="281" t="s">
        <v>85</v>
      </c>
      <c r="C571" s="281" t="s">
        <v>129</v>
      </c>
      <c r="D571" s="271" t="n">
        <v>0.482638888888889</v>
      </c>
      <c r="E571" s="271" t="n">
        <v>0.548611111111111</v>
      </c>
      <c r="G571" s="270" t="s">
        <v>274</v>
      </c>
      <c r="H571" s="281" t="s">
        <v>105</v>
      </c>
      <c r="I571" s="272" t="n">
        <v>1016</v>
      </c>
      <c r="J571" s="272" t="n">
        <v>32240</v>
      </c>
      <c r="K571" s="273" t="n">
        <v>31.7322834645669</v>
      </c>
    </row>
    <row r="572" customFormat="false" ht="13.5" hidden="false" customHeight="false" outlineLevel="0" collapsed="false">
      <c r="A572" s="269" t="n">
        <v>2484</v>
      </c>
      <c r="B572" s="281" t="s">
        <v>85</v>
      </c>
      <c r="C572" s="281" t="s">
        <v>129</v>
      </c>
      <c r="D572" s="271" t="n">
        <v>0.482638888888889</v>
      </c>
      <c r="E572" s="271" t="n">
        <v>0.548611111111111</v>
      </c>
      <c r="G572" s="270" t="s">
        <v>274</v>
      </c>
      <c r="H572" s="281" t="s">
        <v>109</v>
      </c>
      <c r="I572" s="272" t="n">
        <v>1016</v>
      </c>
      <c r="J572" s="272" t="n">
        <v>32740</v>
      </c>
      <c r="K572" s="273" t="n">
        <v>32.2244094488189</v>
      </c>
    </row>
    <row r="573" customFormat="false" ht="13.5" hidden="false" customHeight="false" outlineLevel="0" collapsed="false">
      <c r="A573" s="269" t="n">
        <v>2485</v>
      </c>
      <c r="B573" s="281" t="s">
        <v>85</v>
      </c>
      <c r="C573" s="281" t="s">
        <v>129</v>
      </c>
      <c r="D573" s="271" t="n">
        <v>0.482638888888889</v>
      </c>
      <c r="E573" s="271" t="n">
        <v>0.548611111111111</v>
      </c>
      <c r="G573" s="270" t="s">
        <v>274</v>
      </c>
      <c r="H573" s="281" t="s">
        <v>88</v>
      </c>
      <c r="I573" s="272" t="n">
        <v>616</v>
      </c>
      <c r="J573" s="272" t="n">
        <v>20140</v>
      </c>
      <c r="K573" s="273" t="n">
        <v>32.6948051948052</v>
      </c>
    </row>
    <row r="574" customFormat="false" ht="13.5" hidden="false" customHeight="false" outlineLevel="0" collapsed="false">
      <c r="A574" s="269" t="n">
        <v>2486</v>
      </c>
      <c r="B574" s="281" t="s">
        <v>85</v>
      </c>
      <c r="C574" s="281" t="s">
        <v>129</v>
      </c>
      <c r="D574" s="271" t="n">
        <v>0.482638888888889</v>
      </c>
      <c r="E574" s="271" t="n">
        <v>0.548611111111111</v>
      </c>
      <c r="G574" s="270" t="s">
        <v>274</v>
      </c>
      <c r="H574" s="281" t="s">
        <v>132</v>
      </c>
      <c r="I574" s="272" t="n">
        <v>616</v>
      </c>
      <c r="J574" s="272" t="n">
        <v>20240</v>
      </c>
      <c r="K574" s="273" t="n">
        <v>32.8571428571429</v>
      </c>
    </row>
    <row r="575" customFormat="false" ht="13.5" hidden="false" customHeight="false" outlineLevel="0" collapsed="false">
      <c r="A575" s="269" t="n">
        <v>2487</v>
      </c>
      <c r="B575" s="281" t="s">
        <v>85</v>
      </c>
      <c r="C575" s="281" t="s">
        <v>129</v>
      </c>
      <c r="D575" s="271" t="n">
        <v>0.482638888888889</v>
      </c>
      <c r="E575" s="271" t="n">
        <v>0.548611111111111</v>
      </c>
      <c r="G575" s="270" t="s">
        <v>274</v>
      </c>
      <c r="H575" s="281" t="s">
        <v>136</v>
      </c>
      <c r="I575" s="272" t="n">
        <v>616</v>
      </c>
      <c r="J575" s="272" t="n">
        <v>20740</v>
      </c>
      <c r="K575" s="273" t="n">
        <v>33.6688311688312</v>
      </c>
    </row>
    <row r="576" customFormat="false" ht="13.5" hidden="false" customHeight="false" outlineLevel="0" collapsed="false">
      <c r="A576" s="269" t="n">
        <v>2488</v>
      </c>
      <c r="B576" s="281" t="s">
        <v>85</v>
      </c>
      <c r="C576" s="281" t="s">
        <v>129</v>
      </c>
      <c r="D576" s="271" t="n">
        <v>0.482638888888889</v>
      </c>
      <c r="E576" s="271" t="n">
        <v>0.548611111111111</v>
      </c>
      <c r="G576" s="270" t="s">
        <v>274</v>
      </c>
      <c r="H576" s="281" t="s">
        <v>240</v>
      </c>
      <c r="I576" s="272" t="n">
        <v>616</v>
      </c>
      <c r="J576" s="272" t="n">
        <v>24240</v>
      </c>
      <c r="K576" s="273" t="n">
        <v>39.3506493506493</v>
      </c>
    </row>
    <row r="577" customFormat="false" ht="13.5" hidden="false" customHeight="false" outlineLevel="0" collapsed="false">
      <c r="A577" s="269" t="n">
        <v>2489</v>
      </c>
      <c r="B577" s="281" t="s">
        <v>85</v>
      </c>
      <c r="C577" s="281" t="s">
        <v>129</v>
      </c>
      <c r="D577" s="271" t="n">
        <v>0.482638888888889</v>
      </c>
      <c r="E577" s="271" t="n">
        <v>0.548611111111111</v>
      </c>
      <c r="G577" s="270" t="s">
        <v>274</v>
      </c>
      <c r="H577" s="281" t="s">
        <v>241</v>
      </c>
      <c r="I577" s="272" t="n">
        <v>616</v>
      </c>
      <c r="J577" s="272" t="n">
        <v>28340</v>
      </c>
      <c r="K577" s="273" t="n">
        <v>46.0064935064935</v>
      </c>
    </row>
    <row r="578" customFormat="false" ht="13.5" hidden="false" customHeight="false" outlineLevel="0" collapsed="false">
      <c r="A578" s="269" t="n">
        <v>2490</v>
      </c>
      <c r="B578" s="281" t="s">
        <v>85</v>
      </c>
      <c r="C578" s="281" t="s">
        <v>129</v>
      </c>
      <c r="D578" s="271" t="n">
        <v>0.614583333333333</v>
      </c>
      <c r="E578" s="271" t="n">
        <v>0.680555555555555</v>
      </c>
      <c r="G578" s="270" t="s">
        <v>275</v>
      </c>
      <c r="H578" s="281" t="s">
        <v>105</v>
      </c>
      <c r="I578" s="272" t="n">
        <v>1016</v>
      </c>
      <c r="J578" s="272" t="n">
        <v>32240</v>
      </c>
      <c r="K578" s="273" t="n">
        <v>31.7322834645669</v>
      </c>
    </row>
    <row r="579" customFormat="false" ht="13.5" hidden="false" customHeight="false" outlineLevel="0" collapsed="false">
      <c r="A579" s="269" t="n">
        <v>2491</v>
      </c>
      <c r="B579" s="281" t="s">
        <v>85</v>
      </c>
      <c r="C579" s="281" t="s">
        <v>129</v>
      </c>
      <c r="D579" s="271" t="n">
        <v>0.614583333333333</v>
      </c>
      <c r="E579" s="271" t="n">
        <v>0.680555555555555</v>
      </c>
      <c r="G579" s="270" t="s">
        <v>275</v>
      </c>
      <c r="H579" s="281" t="s">
        <v>109</v>
      </c>
      <c r="I579" s="272" t="n">
        <v>1016</v>
      </c>
      <c r="J579" s="272" t="n">
        <v>32740</v>
      </c>
      <c r="K579" s="273" t="n">
        <v>32.2244094488189</v>
      </c>
    </row>
    <row r="580" customFormat="false" ht="13.5" hidden="false" customHeight="false" outlineLevel="0" collapsed="false">
      <c r="A580" s="269" t="n">
        <v>2492</v>
      </c>
      <c r="B580" s="281" t="s">
        <v>85</v>
      </c>
      <c r="C580" s="281" t="s">
        <v>129</v>
      </c>
      <c r="D580" s="271" t="n">
        <v>0.614583333333333</v>
      </c>
      <c r="E580" s="271" t="n">
        <v>0.680555555555555</v>
      </c>
      <c r="G580" s="270" t="s">
        <v>275</v>
      </c>
      <c r="H580" s="281" t="s">
        <v>88</v>
      </c>
      <c r="I580" s="272" t="n">
        <v>616</v>
      </c>
      <c r="J580" s="272" t="n">
        <v>12840</v>
      </c>
      <c r="K580" s="273" t="n">
        <v>20.8441558441558</v>
      </c>
    </row>
    <row r="581" customFormat="false" ht="13.5" hidden="false" customHeight="false" outlineLevel="0" collapsed="false">
      <c r="A581" s="269" t="n">
        <v>2493</v>
      </c>
      <c r="B581" s="281" t="s">
        <v>85</v>
      </c>
      <c r="C581" s="281" t="s">
        <v>129</v>
      </c>
      <c r="D581" s="271" t="n">
        <v>0.614583333333333</v>
      </c>
      <c r="E581" s="271" t="n">
        <v>0.680555555555555</v>
      </c>
      <c r="G581" s="270" t="s">
        <v>275</v>
      </c>
      <c r="H581" s="281" t="s">
        <v>132</v>
      </c>
      <c r="I581" s="272" t="n">
        <v>616</v>
      </c>
      <c r="J581" s="272" t="n">
        <v>13240</v>
      </c>
      <c r="K581" s="273" t="n">
        <v>21.4935064935065</v>
      </c>
    </row>
    <row r="582" customFormat="false" ht="13.5" hidden="false" customHeight="false" outlineLevel="0" collapsed="false">
      <c r="A582" s="269" t="n">
        <v>2494</v>
      </c>
      <c r="B582" s="281" t="s">
        <v>85</v>
      </c>
      <c r="C582" s="281" t="s">
        <v>129</v>
      </c>
      <c r="D582" s="271" t="n">
        <v>0.614583333333333</v>
      </c>
      <c r="E582" s="271" t="n">
        <v>0.680555555555555</v>
      </c>
      <c r="G582" s="270" t="s">
        <v>275</v>
      </c>
      <c r="H582" s="281" t="s">
        <v>136</v>
      </c>
      <c r="I582" s="272" t="n">
        <v>616</v>
      </c>
      <c r="J582" s="272" t="n">
        <v>13740</v>
      </c>
      <c r="K582" s="273" t="n">
        <v>22.3051948051948</v>
      </c>
    </row>
    <row r="583" customFormat="false" ht="13.5" hidden="false" customHeight="false" outlineLevel="0" collapsed="false">
      <c r="A583" s="269" t="n">
        <v>2495</v>
      </c>
      <c r="B583" s="281" t="s">
        <v>85</v>
      </c>
      <c r="C583" s="281" t="s">
        <v>129</v>
      </c>
      <c r="D583" s="271" t="n">
        <v>0.614583333333333</v>
      </c>
      <c r="E583" s="271" t="n">
        <v>0.680555555555555</v>
      </c>
      <c r="G583" s="270" t="s">
        <v>275</v>
      </c>
      <c r="H583" s="281" t="s">
        <v>240</v>
      </c>
      <c r="I583" s="272" t="n">
        <v>616</v>
      </c>
      <c r="J583" s="272" t="n">
        <v>16140</v>
      </c>
      <c r="K583" s="273" t="n">
        <v>26.2012987012987</v>
      </c>
    </row>
    <row r="584" customFormat="false" ht="13.5" hidden="false" customHeight="false" outlineLevel="0" collapsed="false">
      <c r="A584" s="269" t="n">
        <v>2496</v>
      </c>
      <c r="B584" s="281" t="s">
        <v>85</v>
      </c>
      <c r="C584" s="281" t="s">
        <v>129</v>
      </c>
      <c r="D584" s="271" t="n">
        <v>0.614583333333333</v>
      </c>
      <c r="E584" s="271" t="n">
        <v>0.680555555555555</v>
      </c>
      <c r="G584" s="270" t="s">
        <v>275</v>
      </c>
      <c r="H584" s="281" t="s">
        <v>241</v>
      </c>
      <c r="I584" s="272" t="n">
        <v>616</v>
      </c>
      <c r="J584" s="272" t="n">
        <v>16640</v>
      </c>
      <c r="K584" s="273" t="n">
        <v>27.012987012987</v>
      </c>
    </row>
    <row r="585" customFormat="false" ht="13.5" hidden="false" customHeight="false" outlineLevel="0" collapsed="false">
      <c r="A585" s="269" t="n">
        <v>2497</v>
      </c>
      <c r="B585" s="281" t="s">
        <v>85</v>
      </c>
      <c r="C585" s="281" t="s">
        <v>129</v>
      </c>
      <c r="D585" s="271" t="n">
        <v>0.788194444444445</v>
      </c>
      <c r="E585" s="271" t="n">
        <v>0.84375</v>
      </c>
      <c r="G585" s="270" t="s">
        <v>276</v>
      </c>
      <c r="H585" s="281" t="s">
        <v>105</v>
      </c>
      <c r="I585" s="272" t="n">
        <v>1016</v>
      </c>
      <c r="J585" s="272" t="n">
        <v>32240</v>
      </c>
      <c r="K585" s="273" t="n">
        <v>31.7322834645669</v>
      </c>
    </row>
    <row r="586" customFormat="false" ht="13.5" hidden="false" customHeight="false" outlineLevel="0" collapsed="false">
      <c r="A586" s="269" t="n">
        <v>2498</v>
      </c>
      <c r="B586" s="281" t="s">
        <v>85</v>
      </c>
      <c r="C586" s="281" t="s">
        <v>129</v>
      </c>
      <c r="D586" s="271" t="n">
        <v>0.788194444444445</v>
      </c>
      <c r="E586" s="271" t="n">
        <v>0.84375</v>
      </c>
      <c r="G586" s="270" t="s">
        <v>276</v>
      </c>
      <c r="H586" s="281" t="s">
        <v>109</v>
      </c>
      <c r="I586" s="272" t="n">
        <v>1016</v>
      </c>
      <c r="J586" s="272" t="n">
        <v>32740</v>
      </c>
      <c r="K586" s="273" t="n">
        <v>32.2244094488189</v>
      </c>
    </row>
    <row r="587" customFormat="false" ht="13.5" hidden="false" customHeight="false" outlineLevel="0" collapsed="false">
      <c r="A587" s="269" t="n">
        <v>2499</v>
      </c>
      <c r="B587" s="281" t="s">
        <v>85</v>
      </c>
      <c r="C587" s="281" t="s">
        <v>129</v>
      </c>
      <c r="D587" s="271" t="n">
        <v>0.788194444444445</v>
      </c>
      <c r="E587" s="271" t="n">
        <v>0.84375</v>
      </c>
      <c r="G587" s="270" t="s">
        <v>276</v>
      </c>
      <c r="H587" s="281" t="s">
        <v>88</v>
      </c>
      <c r="I587" s="272" t="n">
        <v>616</v>
      </c>
      <c r="J587" s="272" t="n">
        <v>12640</v>
      </c>
      <c r="K587" s="273" t="n">
        <v>20.5194805194805</v>
      </c>
    </row>
    <row r="588" customFormat="false" ht="13.5" hidden="false" customHeight="false" outlineLevel="0" collapsed="false">
      <c r="A588" s="269" t="n">
        <v>2500</v>
      </c>
      <c r="B588" s="281" t="s">
        <v>85</v>
      </c>
      <c r="C588" s="281" t="s">
        <v>129</v>
      </c>
      <c r="D588" s="271" t="n">
        <v>0.788194444444445</v>
      </c>
      <c r="E588" s="271" t="n">
        <v>0.84375</v>
      </c>
      <c r="G588" s="270" t="s">
        <v>276</v>
      </c>
      <c r="H588" s="281" t="s">
        <v>132</v>
      </c>
      <c r="I588" s="272" t="n">
        <v>616</v>
      </c>
      <c r="J588" s="272" t="n">
        <v>13140</v>
      </c>
      <c r="K588" s="273" t="n">
        <v>21.3311688311688</v>
      </c>
    </row>
    <row r="589" customFormat="false" ht="13.5" hidden="false" customHeight="false" outlineLevel="0" collapsed="false">
      <c r="A589" s="269" t="n">
        <v>2501</v>
      </c>
      <c r="B589" s="281" t="s">
        <v>85</v>
      </c>
      <c r="C589" s="281" t="s">
        <v>129</v>
      </c>
      <c r="D589" s="271" t="n">
        <v>0.788194444444445</v>
      </c>
      <c r="E589" s="271" t="n">
        <v>0.84375</v>
      </c>
      <c r="G589" s="270" t="s">
        <v>276</v>
      </c>
      <c r="H589" s="281" t="s">
        <v>136</v>
      </c>
      <c r="I589" s="272" t="n">
        <v>616</v>
      </c>
      <c r="J589" s="272" t="n">
        <v>13240</v>
      </c>
      <c r="K589" s="273" t="n">
        <v>21.4935064935065</v>
      </c>
    </row>
    <row r="590" customFormat="false" ht="13.5" hidden="false" customHeight="false" outlineLevel="0" collapsed="false">
      <c r="A590" s="269" t="n">
        <v>2502</v>
      </c>
      <c r="B590" s="281" t="s">
        <v>85</v>
      </c>
      <c r="C590" s="281" t="s">
        <v>129</v>
      </c>
      <c r="D590" s="271" t="n">
        <v>0.788194444444445</v>
      </c>
      <c r="E590" s="271" t="n">
        <v>0.84375</v>
      </c>
      <c r="G590" s="270" t="s">
        <v>276</v>
      </c>
      <c r="H590" s="281" t="s">
        <v>240</v>
      </c>
      <c r="I590" s="272" t="n">
        <v>616</v>
      </c>
      <c r="J590" s="272" t="n">
        <v>16540</v>
      </c>
      <c r="K590" s="273" t="n">
        <v>26.8506493506494</v>
      </c>
    </row>
    <row r="591" customFormat="false" ht="13.5" hidden="false" customHeight="false" outlineLevel="0" collapsed="false">
      <c r="A591" s="269" t="n">
        <v>2503</v>
      </c>
      <c r="B591" s="281" t="s">
        <v>85</v>
      </c>
      <c r="C591" s="281" t="s">
        <v>129</v>
      </c>
      <c r="D591" s="271" t="n">
        <v>0.788194444444445</v>
      </c>
      <c r="E591" s="271" t="n">
        <v>0.84375</v>
      </c>
      <c r="G591" s="270" t="s">
        <v>276</v>
      </c>
      <c r="H591" s="281" t="s">
        <v>241</v>
      </c>
      <c r="I591" s="272" t="n">
        <v>616</v>
      </c>
      <c r="J591" s="272" t="n">
        <v>17040</v>
      </c>
      <c r="K591" s="273" t="n">
        <v>27.6623376623377</v>
      </c>
    </row>
    <row r="592" customFormat="false" ht="13.5" hidden="false" customHeight="false" outlineLevel="0" collapsed="false">
      <c r="A592" s="269" t="n">
        <v>2504</v>
      </c>
      <c r="B592" s="281" t="s">
        <v>85</v>
      </c>
      <c r="C592" s="281" t="s">
        <v>135</v>
      </c>
      <c r="D592" s="271" t="n">
        <v>0.361111111111111</v>
      </c>
      <c r="E592" s="271" t="n">
        <v>0.458333333333333</v>
      </c>
      <c r="G592" s="270" t="s">
        <v>277</v>
      </c>
      <c r="H592" s="281" t="s">
        <v>105</v>
      </c>
      <c r="I592" s="272" t="n">
        <v>1613</v>
      </c>
      <c r="J592" s="272" t="n">
        <v>35860</v>
      </c>
      <c r="K592" s="273" t="n">
        <v>22.2318660880347</v>
      </c>
    </row>
    <row r="593" customFormat="false" ht="13.5" hidden="false" customHeight="false" outlineLevel="0" collapsed="false">
      <c r="A593" s="269" t="n">
        <v>2505</v>
      </c>
      <c r="B593" s="281" t="s">
        <v>85</v>
      </c>
      <c r="C593" s="281" t="s">
        <v>135</v>
      </c>
      <c r="D593" s="271" t="n">
        <v>0.361111111111111</v>
      </c>
      <c r="E593" s="271" t="n">
        <v>0.458333333333333</v>
      </c>
      <c r="G593" s="270" t="s">
        <v>277</v>
      </c>
      <c r="H593" s="281" t="s">
        <v>109</v>
      </c>
      <c r="I593" s="272" t="n">
        <v>1613</v>
      </c>
      <c r="J593" s="272" t="n">
        <v>39760</v>
      </c>
      <c r="K593" s="273" t="n">
        <v>24.649721016739</v>
      </c>
    </row>
    <row r="594" customFormat="false" ht="13.5" hidden="false" customHeight="false" outlineLevel="0" collapsed="false">
      <c r="A594" s="269" t="n">
        <v>2506</v>
      </c>
      <c r="B594" s="281" t="s">
        <v>85</v>
      </c>
      <c r="C594" s="281" t="s">
        <v>135</v>
      </c>
      <c r="D594" s="271" t="n">
        <v>0.361111111111111</v>
      </c>
      <c r="E594" s="271" t="n">
        <v>0.458333333333333</v>
      </c>
      <c r="G594" s="270" t="s">
        <v>277</v>
      </c>
      <c r="H594" s="281" t="s">
        <v>88</v>
      </c>
      <c r="I594" s="272" t="n">
        <v>1213</v>
      </c>
      <c r="J594" s="272" t="n">
        <v>15160</v>
      </c>
      <c r="K594" s="273" t="n">
        <v>12.4979389942292</v>
      </c>
    </row>
    <row r="595" customFormat="false" ht="13.5" hidden="false" customHeight="false" outlineLevel="0" collapsed="false">
      <c r="A595" s="269" t="n">
        <v>2507</v>
      </c>
      <c r="B595" s="281" t="s">
        <v>85</v>
      </c>
      <c r="C595" s="281" t="s">
        <v>135</v>
      </c>
      <c r="D595" s="271" t="n">
        <v>0.361111111111111</v>
      </c>
      <c r="E595" s="271" t="n">
        <v>0.458333333333333</v>
      </c>
      <c r="G595" s="270" t="s">
        <v>277</v>
      </c>
      <c r="H595" s="281" t="s">
        <v>132</v>
      </c>
      <c r="I595" s="272" t="n">
        <v>1213</v>
      </c>
      <c r="J595" s="272" t="n">
        <v>16160</v>
      </c>
      <c r="K595" s="273" t="n">
        <v>13.3223413025556</v>
      </c>
    </row>
    <row r="596" customFormat="false" ht="13.5" hidden="false" customHeight="false" outlineLevel="0" collapsed="false">
      <c r="A596" s="269" t="n">
        <v>2508</v>
      </c>
      <c r="B596" s="281" t="s">
        <v>85</v>
      </c>
      <c r="C596" s="281" t="s">
        <v>135</v>
      </c>
      <c r="D596" s="271" t="n">
        <v>0.361111111111111</v>
      </c>
      <c r="E596" s="271" t="n">
        <v>0.458333333333333</v>
      </c>
      <c r="G596" s="270" t="s">
        <v>277</v>
      </c>
      <c r="H596" s="281" t="s">
        <v>136</v>
      </c>
      <c r="I596" s="272" t="n">
        <v>1213</v>
      </c>
      <c r="J596" s="272" t="n">
        <v>17860</v>
      </c>
      <c r="K596" s="273" t="n">
        <v>14.7238252267106</v>
      </c>
    </row>
    <row r="597" customFormat="false" ht="13.5" hidden="false" customHeight="false" outlineLevel="0" collapsed="false">
      <c r="A597" s="269" t="n">
        <v>2509</v>
      </c>
      <c r="B597" s="281" t="s">
        <v>85</v>
      </c>
      <c r="C597" s="281" t="s">
        <v>135</v>
      </c>
      <c r="D597" s="271" t="n">
        <v>0.361111111111111</v>
      </c>
      <c r="E597" s="271" t="n">
        <v>0.458333333333333</v>
      </c>
      <c r="G597" s="270" t="s">
        <v>277</v>
      </c>
      <c r="H597" s="281" t="s">
        <v>240</v>
      </c>
      <c r="I597" s="272" t="n">
        <v>1213</v>
      </c>
      <c r="J597" s="272" t="n">
        <v>20160</v>
      </c>
      <c r="K597" s="273" t="n">
        <v>16.6199505358615</v>
      </c>
    </row>
    <row r="598" customFormat="false" ht="13.5" hidden="false" customHeight="false" outlineLevel="0" collapsed="false">
      <c r="A598" s="269" t="n">
        <v>2510</v>
      </c>
      <c r="B598" s="281" t="s">
        <v>85</v>
      </c>
      <c r="C598" s="281" t="s">
        <v>135</v>
      </c>
      <c r="D598" s="271" t="n">
        <v>0.361111111111111</v>
      </c>
      <c r="E598" s="271" t="n">
        <v>0.458333333333333</v>
      </c>
      <c r="G598" s="270" t="s">
        <v>277</v>
      </c>
      <c r="H598" s="281" t="s">
        <v>241</v>
      </c>
      <c r="I598" s="272" t="n">
        <v>1213</v>
      </c>
      <c r="J598" s="272" t="n">
        <v>21460</v>
      </c>
      <c r="K598" s="273" t="n">
        <v>17.6916735366859</v>
      </c>
    </row>
    <row r="599" customFormat="false" ht="13.5" hidden="false" customHeight="false" outlineLevel="0" collapsed="false">
      <c r="A599" s="269" t="n">
        <v>2511</v>
      </c>
      <c r="B599" s="281" t="s">
        <v>85</v>
      </c>
      <c r="C599" s="281" t="s">
        <v>135</v>
      </c>
      <c r="D599" s="271" t="n">
        <v>0.361111111111111</v>
      </c>
      <c r="E599" s="271" t="n">
        <v>0.458333333333333</v>
      </c>
      <c r="G599" s="270" t="s">
        <v>277</v>
      </c>
      <c r="H599" s="281" t="s">
        <v>242</v>
      </c>
      <c r="I599" s="272" t="n">
        <v>2827</v>
      </c>
      <c r="J599" s="272" t="n">
        <v>54860</v>
      </c>
      <c r="K599" s="273" t="n">
        <v>19.4057304563141</v>
      </c>
    </row>
    <row r="600" customFormat="false" ht="13.5" hidden="false" customHeight="false" outlineLevel="0" collapsed="false">
      <c r="A600" s="269" t="n">
        <v>2512</v>
      </c>
      <c r="B600" s="281" t="s">
        <v>85</v>
      </c>
      <c r="C600" s="281" t="s">
        <v>135</v>
      </c>
      <c r="D600" s="271" t="n">
        <v>0.361111111111111</v>
      </c>
      <c r="E600" s="271" t="n">
        <v>0.458333333333333</v>
      </c>
      <c r="G600" s="270" t="s">
        <v>277</v>
      </c>
      <c r="H600" s="281" t="s">
        <v>243</v>
      </c>
      <c r="I600" s="272" t="n">
        <v>2422</v>
      </c>
      <c r="J600" s="272" t="n">
        <v>46960</v>
      </c>
      <c r="K600" s="273" t="n">
        <v>19.3889347646573</v>
      </c>
    </row>
    <row r="601" customFormat="false" ht="13.5" hidden="false" customHeight="false" outlineLevel="0" collapsed="false">
      <c r="A601" s="269" t="n">
        <v>2513</v>
      </c>
      <c r="B601" s="281" t="s">
        <v>85</v>
      </c>
      <c r="C601" s="281" t="s">
        <v>135</v>
      </c>
      <c r="D601" s="271" t="n">
        <v>0.361111111111111</v>
      </c>
      <c r="E601" s="271" t="n">
        <v>0.458333333333333</v>
      </c>
      <c r="G601" s="270" t="s">
        <v>277</v>
      </c>
      <c r="H601" s="281" t="s">
        <v>244</v>
      </c>
      <c r="I601" s="272" t="n">
        <v>2827</v>
      </c>
      <c r="J601" s="272" t="n">
        <v>47960</v>
      </c>
      <c r="K601" s="273" t="n">
        <v>16.9649805447471</v>
      </c>
    </row>
    <row r="602" customFormat="false" ht="13.5" hidden="false" customHeight="false" outlineLevel="0" collapsed="false">
      <c r="A602" s="269" t="n">
        <v>2514</v>
      </c>
      <c r="B602" s="281" t="s">
        <v>85</v>
      </c>
      <c r="C602" s="281" t="s">
        <v>135</v>
      </c>
      <c r="D602" s="271" t="n">
        <v>0.361111111111111</v>
      </c>
      <c r="E602" s="271" t="n">
        <v>0.458333333333333</v>
      </c>
      <c r="G602" s="270" t="s">
        <v>277</v>
      </c>
      <c r="H602" s="281" t="s">
        <v>245</v>
      </c>
      <c r="I602" s="272" t="n">
        <v>2827</v>
      </c>
      <c r="J602" s="272" t="n">
        <v>36410</v>
      </c>
      <c r="K602" s="273" t="n">
        <v>12.8793774319066</v>
      </c>
    </row>
    <row r="603" customFormat="false" ht="13.5" hidden="false" customHeight="false" outlineLevel="0" collapsed="false">
      <c r="A603" s="269" t="n">
        <v>2515</v>
      </c>
      <c r="B603" s="281" t="s">
        <v>85</v>
      </c>
      <c r="C603" s="281" t="s">
        <v>135</v>
      </c>
      <c r="D603" s="271" t="n">
        <v>0.489583333333333</v>
      </c>
      <c r="E603" s="271" t="n">
        <v>0.586805555555556</v>
      </c>
      <c r="G603" s="270" t="s">
        <v>278</v>
      </c>
      <c r="H603" s="281" t="s">
        <v>105</v>
      </c>
      <c r="I603" s="272" t="n">
        <v>1613</v>
      </c>
      <c r="J603" s="272" t="n">
        <v>35860</v>
      </c>
      <c r="K603" s="273" t="n">
        <v>22.2318660880347</v>
      </c>
    </row>
    <row r="604" customFormat="false" ht="13.5" hidden="false" customHeight="false" outlineLevel="0" collapsed="false">
      <c r="A604" s="269" t="n">
        <v>2516</v>
      </c>
      <c r="B604" s="281" t="s">
        <v>85</v>
      </c>
      <c r="C604" s="281" t="s">
        <v>135</v>
      </c>
      <c r="D604" s="271" t="n">
        <v>0.489583333333333</v>
      </c>
      <c r="E604" s="271" t="n">
        <v>0.586805555555556</v>
      </c>
      <c r="G604" s="270" t="s">
        <v>278</v>
      </c>
      <c r="H604" s="281" t="s">
        <v>109</v>
      </c>
      <c r="I604" s="272" t="n">
        <v>1613</v>
      </c>
      <c r="J604" s="272" t="n">
        <v>39760</v>
      </c>
      <c r="K604" s="273" t="n">
        <v>24.649721016739</v>
      </c>
    </row>
    <row r="605" customFormat="false" ht="13.5" hidden="false" customHeight="false" outlineLevel="0" collapsed="false">
      <c r="A605" s="269" t="n">
        <v>2517</v>
      </c>
      <c r="B605" s="281" t="s">
        <v>85</v>
      </c>
      <c r="C605" s="281" t="s">
        <v>135</v>
      </c>
      <c r="D605" s="271" t="n">
        <v>0.489583333333333</v>
      </c>
      <c r="E605" s="271" t="n">
        <v>0.586805555555556</v>
      </c>
      <c r="G605" s="270" t="s">
        <v>278</v>
      </c>
      <c r="H605" s="281" t="s">
        <v>88</v>
      </c>
      <c r="I605" s="272" t="n">
        <v>1213</v>
      </c>
      <c r="J605" s="272" t="n">
        <v>14060</v>
      </c>
      <c r="K605" s="273" t="n">
        <v>11.5910964550701</v>
      </c>
    </row>
    <row r="606" customFormat="false" ht="13.5" hidden="false" customHeight="false" outlineLevel="0" collapsed="false">
      <c r="A606" s="269" t="n">
        <v>2518</v>
      </c>
      <c r="B606" s="281" t="s">
        <v>85</v>
      </c>
      <c r="C606" s="281" t="s">
        <v>135</v>
      </c>
      <c r="D606" s="271" t="n">
        <v>0.489583333333333</v>
      </c>
      <c r="E606" s="271" t="n">
        <v>0.586805555555556</v>
      </c>
      <c r="G606" s="270" t="s">
        <v>278</v>
      </c>
      <c r="H606" s="281" t="s">
        <v>132</v>
      </c>
      <c r="I606" s="272" t="n">
        <v>1213</v>
      </c>
      <c r="J606" s="272" t="n">
        <v>15160</v>
      </c>
      <c r="K606" s="273" t="n">
        <v>12.4979389942292</v>
      </c>
    </row>
    <row r="607" customFormat="false" ht="13.5" hidden="false" customHeight="false" outlineLevel="0" collapsed="false">
      <c r="A607" s="269" t="n">
        <v>2519</v>
      </c>
      <c r="B607" s="281" t="s">
        <v>85</v>
      </c>
      <c r="C607" s="281" t="s">
        <v>135</v>
      </c>
      <c r="D607" s="271" t="n">
        <v>0.489583333333333</v>
      </c>
      <c r="E607" s="271" t="n">
        <v>0.586805555555556</v>
      </c>
      <c r="G607" s="270" t="s">
        <v>278</v>
      </c>
      <c r="H607" s="281" t="s">
        <v>136</v>
      </c>
      <c r="I607" s="272" t="n">
        <v>1213</v>
      </c>
      <c r="J607" s="272" t="n">
        <v>15960</v>
      </c>
      <c r="K607" s="273" t="n">
        <v>13.1574608408904</v>
      </c>
    </row>
    <row r="608" customFormat="false" ht="13.5" hidden="false" customHeight="false" outlineLevel="0" collapsed="false">
      <c r="A608" s="269" t="n">
        <v>2520</v>
      </c>
      <c r="B608" s="281" t="s">
        <v>85</v>
      </c>
      <c r="C608" s="281" t="s">
        <v>135</v>
      </c>
      <c r="D608" s="271" t="n">
        <v>0.489583333333333</v>
      </c>
      <c r="E608" s="271" t="n">
        <v>0.586805555555556</v>
      </c>
      <c r="G608" s="270" t="s">
        <v>278</v>
      </c>
      <c r="H608" s="281" t="s">
        <v>240</v>
      </c>
      <c r="I608" s="272" t="n">
        <v>1213</v>
      </c>
      <c r="J608" s="272" t="n">
        <v>17960</v>
      </c>
      <c r="K608" s="273" t="n">
        <v>14.8062654575433</v>
      </c>
    </row>
    <row r="609" customFormat="false" ht="13.5" hidden="false" customHeight="false" outlineLevel="0" collapsed="false">
      <c r="A609" s="269" t="n">
        <v>2521</v>
      </c>
      <c r="B609" s="281" t="s">
        <v>85</v>
      </c>
      <c r="C609" s="281" t="s">
        <v>135</v>
      </c>
      <c r="D609" s="271" t="n">
        <v>0.489583333333333</v>
      </c>
      <c r="E609" s="271" t="n">
        <v>0.586805555555556</v>
      </c>
      <c r="G609" s="270" t="s">
        <v>278</v>
      </c>
      <c r="H609" s="281" t="s">
        <v>241</v>
      </c>
      <c r="I609" s="272" t="n">
        <v>1213</v>
      </c>
      <c r="J609" s="272" t="n">
        <v>20060</v>
      </c>
      <c r="K609" s="273" t="n">
        <v>16.5375103050289</v>
      </c>
    </row>
    <row r="610" customFormat="false" ht="13.5" hidden="false" customHeight="false" outlineLevel="0" collapsed="false">
      <c r="A610" s="269" t="n">
        <v>2522</v>
      </c>
      <c r="B610" s="281" t="s">
        <v>85</v>
      </c>
      <c r="C610" s="281" t="s">
        <v>135</v>
      </c>
      <c r="D610" s="271" t="n">
        <v>0.625</v>
      </c>
      <c r="E610" s="271" t="n">
        <v>0.722222222222222</v>
      </c>
      <c r="G610" s="270" t="s">
        <v>279</v>
      </c>
      <c r="H610" s="281" t="s">
        <v>105</v>
      </c>
      <c r="I610" s="272" t="n">
        <v>1613</v>
      </c>
      <c r="J610" s="272" t="n">
        <v>28160</v>
      </c>
      <c r="K610" s="273" t="n">
        <v>17.4581525108493</v>
      </c>
    </row>
    <row r="611" customFormat="false" ht="13.5" hidden="false" customHeight="false" outlineLevel="0" collapsed="false">
      <c r="A611" s="269" t="n">
        <v>2523</v>
      </c>
      <c r="B611" s="281" t="s">
        <v>85</v>
      </c>
      <c r="C611" s="281" t="s">
        <v>135</v>
      </c>
      <c r="D611" s="271" t="n">
        <v>0.625</v>
      </c>
      <c r="E611" s="271" t="n">
        <v>0.722222222222222</v>
      </c>
      <c r="G611" s="270" t="s">
        <v>279</v>
      </c>
      <c r="H611" s="281" t="s">
        <v>109</v>
      </c>
      <c r="I611" s="272" t="n">
        <v>1613</v>
      </c>
      <c r="J611" s="272" t="n">
        <v>39760</v>
      </c>
      <c r="K611" s="273" t="n">
        <v>24.649721016739</v>
      </c>
    </row>
    <row r="612" customFormat="false" ht="13.5" hidden="false" customHeight="false" outlineLevel="0" collapsed="false">
      <c r="A612" s="269" t="n">
        <v>2524</v>
      </c>
      <c r="B612" s="281" t="s">
        <v>85</v>
      </c>
      <c r="C612" s="281" t="s">
        <v>135</v>
      </c>
      <c r="D612" s="271" t="n">
        <v>0.625</v>
      </c>
      <c r="E612" s="271" t="n">
        <v>0.722222222222222</v>
      </c>
      <c r="G612" s="270" t="s">
        <v>279</v>
      </c>
      <c r="H612" s="281" t="s">
        <v>88</v>
      </c>
      <c r="I612" s="272" t="n">
        <v>1213</v>
      </c>
      <c r="J612" s="272" t="n">
        <v>14060</v>
      </c>
      <c r="K612" s="273" t="n">
        <v>11.5910964550701</v>
      </c>
    </row>
    <row r="613" customFormat="false" ht="13.5" hidden="false" customHeight="false" outlineLevel="0" collapsed="false">
      <c r="A613" s="269" t="n">
        <v>2525</v>
      </c>
      <c r="B613" s="281" t="s">
        <v>85</v>
      </c>
      <c r="C613" s="281" t="s">
        <v>135</v>
      </c>
      <c r="D613" s="271" t="n">
        <v>0.625</v>
      </c>
      <c r="E613" s="271" t="n">
        <v>0.722222222222222</v>
      </c>
      <c r="G613" s="270" t="s">
        <v>279</v>
      </c>
      <c r="H613" s="281" t="s">
        <v>132</v>
      </c>
      <c r="I613" s="272" t="n">
        <v>1213</v>
      </c>
      <c r="J613" s="272" t="n">
        <v>15160</v>
      </c>
      <c r="K613" s="273" t="n">
        <v>12.4979389942292</v>
      </c>
    </row>
    <row r="614" customFormat="false" ht="13.5" hidden="false" customHeight="false" outlineLevel="0" collapsed="false">
      <c r="A614" s="269" t="n">
        <v>2526</v>
      </c>
      <c r="B614" s="281" t="s">
        <v>85</v>
      </c>
      <c r="C614" s="281" t="s">
        <v>135</v>
      </c>
      <c r="D614" s="271" t="n">
        <v>0.625</v>
      </c>
      <c r="E614" s="271" t="n">
        <v>0.722222222222222</v>
      </c>
      <c r="G614" s="270" t="s">
        <v>279</v>
      </c>
      <c r="H614" s="281" t="s">
        <v>136</v>
      </c>
      <c r="I614" s="272" t="n">
        <v>1213</v>
      </c>
      <c r="J614" s="272" t="n">
        <v>15960</v>
      </c>
      <c r="K614" s="273" t="n">
        <v>13.1574608408904</v>
      </c>
    </row>
    <row r="615" customFormat="false" ht="13.5" hidden="false" customHeight="false" outlineLevel="0" collapsed="false">
      <c r="A615" s="269" t="n">
        <v>2527</v>
      </c>
      <c r="B615" s="281" t="s">
        <v>85</v>
      </c>
      <c r="C615" s="281" t="s">
        <v>135</v>
      </c>
      <c r="D615" s="271" t="n">
        <v>0.625</v>
      </c>
      <c r="E615" s="271" t="n">
        <v>0.722222222222222</v>
      </c>
      <c r="G615" s="270" t="s">
        <v>279</v>
      </c>
      <c r="H615" s="281" t="s">
        <v>240</v>
      </c>
      <c r="I615" s="272" t="n">
        <v>1213</v>
      </c>
      <c r="J615" s="272" t="n">
        <v>17960</v>
      </c>
      <c r="K615" s="273" t="n">
        <v>14.8062654575433</v>
      </c>
    </row>
    <row r="616" customFormat="false" ht="13.5" hidden="false" customHeight="false" outlineLevel="0" collapsed="false">
      <c r="A616" s="269" t="n">
        <v>2528</v>
      </c>
      <c r="B616" s="281" t="s">
        <v>85</v>
      </c>
      <c r="C616" s="281" t="s">
        <v>135</v>
      </c>
      <c r="D616" s="271" t="n">
        <v>0.625</v>
      </c>
      <c r="E616" s="271" t="n">
        <v>0.722222222222222</v>
      </c>
      <c r="G616" s="270" t="s">
        <v>279</v>
      </c>
      <c r="H616" s="281" t="s">
        <v>241</v>
      </c>
      <c r="I616" s="272" t="n">
        <v>1213</v>
      </c>
      <c r="J616" s="272" t="n">
        <v>20060</v>
      </c>
      <c r="K616" s="273" t="n">
        <v>16.5375103050289</v>
      </c>
    </row>
    <row r="617" customFormat="false" ht="13.5" hidden="false" customHeight="false" outlineLevel="0" collapsed="false">
      <c r="A617" s="269" t="n">
        <v>2529</v>
      </c>
      <c r="B617" s="281" t="s">
        <v>85</v>
      </c>
      <c r="C617" s="281" t="s">
        <v>135</v>
      </c>
      <c r="D617" s="271" t="n">
        <v>0.684027777777778</v>
      </c>
      <c r="E617" s="271" t="n">
        <v>0.78125</v>
      </c>
      <c r="G617" s="270" t="s">
        <v>280</v>
      </c>
      <c r="H617" s="281" t="s">
        <v>105</v>
      </c>
      <c r="I617" s="272" t="n">
        <v>1613</v>
      </c>
      <c r="J617" s="272" t="n">
        <v>28160</v>
      </c>
      <c r="K617" s="273" t="n">
        <v>17.4581525108493</v>
      </c>
    </row>
    <row r="618" customFormat="false" ht="13.5" hidden="false" customHeight="false" outlineLevel="0" collapsed="false">
      <c r="A618" s="269" t="n">
        <v>2530</v>
      </c>
      <c r="B618" s="281" t="s">
        <v>85</v>
      </c>
      <c r="C618" s="281" t="s">
        <v>135</v>
      </c>
      <c r="D618" s="271" t="n">
        <v>0.684027777777778</v>
      </c>
      <c r="E618" s="271" t="n">
        <v>0.78125</v>
      </c>
      <c r="G618" s="270" t="s">
        <v>280</v>
      </c>
      <c r="H618" s="281" t="s">
        <v>109</v>
      </c>
      <c r="I618" s="272" t="n">
        <v>1613</v>
      </c>
      <c r="J618" s="272" t="n">
        <v>39760</v>
      </c>
      <c r="K618" s="273" t="n">
        <v>24.649721016739</v>
      </c>
    </row>
    <row r="619" customFormat="false" ht="13.5" hidden="false" customHeight="false" outlineLevel="0" collapsed="false">
      <c r="A619" s="269" t="n">
        <v>2531</v>
      </c>
      <c r="B619" s="281" t="s">
        <v>85</v>
      </c>
      <c r="C619" s="281" t="s">
        <v>135</v>
      </c>
      <c r="D619" s="271" t="n">
        <v>0.684027777777778</v>
      </c>
      <c r="E619" s="271" t="n">
        <v>0.78125</v>
      </c>
      <c r="G619" s="270" t="s">
        <v>280</v>
      </c>
      <c r="H619" s="281" t="s">
        <v>88</v>
      </c>
      <c r="I619" s="272" t="n">
        <v>1213</v>
      </c>
      <c r="J619" s="272" t="n">
        <v>13060</v>
      </c>
      <c r="K619" s="273" t="n">
        <v>10.7666941467436</v>
      </c>
    </row>
    <row r="620" customFormat="false" ht="13.5" hidden="false" customHeight="false" outlineLevel="0" collapsed="false">
      <c r="A620" s="269" t="n">
        <v>2532</v>
      </c>
      <c r="B620" s="281" t="s">
        <v>85</v>
      </c>
      <c r="C620" s="281" t="s">
        <v>135</v>
      </c>
      <c r="D620" s="271" t="n">
        <v>0.684027777777778</v>
      </c>
      <c r="E620" s="271" t="n">
        <v>0.78125</v>
      </c>
      <c r="G620" s="270" t="s">
        <v>280</v>
      </c>
      <c r="H620" s="281" t="s">
        <v>132</v>
      </c>
      <c r="I620" s="272" t="n">
        <v>1213</v>
      </c>
      <c r="J620" s="272" t="n">
        <v>14160</v>
      </c>
      <c r="K620" s="273" t="n">
        <v>11.6735366859027</v>
      </c>
    </row>
    <row r="621" customFormat="false" ht="13.5" hidden="false" customHeight="false" outlineLevel="0" collapsed="false">
      <c r="A621" s="269" t="n">
        <v>2533</v>
      </c>
      <c r="B621" s="281" t="s">
        <v>85</v>
      </c>
      <c r="C621" s="281" t="s">
        <v>135</v>
      </c>
      <c r="D621" s="271" t="n">
        <v>0.684027777777778</v>
      </c>
      <c r="E621" s="271" t="n">
        <v>0.78125</v>
      </c>
      <c r="G621" s="270" t="s">
        <v>280</v>
      </c>
      <c r="H621" s="281" t="s">
        <v>136</v>
      </c>
      <c r="I621" s="272" t="n">
        <v>1213</v>
      </c>
      <c r="J621" s="272" t="n">
        <v>14960</v>
      </c>
      <c r="K621" s="273" t="n">
        <v>12.3330585325639</v>
      </c>
    </row>
    <row r="622" customFormat="false" ht="13.5" hidden="false" customHeight="false" outlineLevel="0" collapsed="false">
      <c r="A622" s="269" t="n">
        <v>2534</v>
      </c>
      <c r="B622" s="281" t="s">
        <v>85</v>
      </c>
      <c r="C622" s="281" t="s">
        <v>135</v>
      </c>
      <c r="D622" s="271" t="n">
        <v>0.684027777777778</v>
      </c>
      <c r="E622" s="271" t="n">
        <v>0.78125</v>
      </c>
      <c r="G622" s="270" t="s">
        <v>280</v>
      </c>
      <c r="H622" s="281" t="s">
        <v>240</v>
      </c>
      <c r="I622" s="272" t="n">
        <v>1213</v>
      </c>
      <c r="J622" s="272" t="n">
        <v>16960</v>
      </c>
      <c r="K622" s="273" t="n">
        <v>13.9818631492168</v>
      </c>
    </row>
    <row r="623" customFormat="false" ht="13.5" hidden="false" customHeight="false" outlineLevel="0" collapsed="false">
      <c r="A623" s="269" t="n">
        <v>2535</v>
      </c>
      <c r="B623" s="281" t="s">
        <v>85</v>
      </c>
      <c r="C623" s="281" t="s">
        <v>135</v>
      </c>
      <c r="D623" s="271" t="n">
        <v>0.684027777777778</v>
      </c>
      <c r="E623" s="271" t="n">
        <v>0.78125</v>
      </c>
      <c r="G623" s="270" t="s">
        <v>280</v>
      </c>
      <c r="H623" s="281" t="s">
        <v>241</v>
      </c>
      <c r="I623" s="272" t="n">
        <v>1213</v>
      </c>
      <c r="J623" s="272" t="n">
        <v>19060</v>
      </c>
      <c r="K623" s="273" t="n">
        <v>15.7131079967024</v>
      </c>
    </row>
    <row r="624" customFormat="false" ht="13.5" hidden="false" customHeight="false" outlineLevel="0" collapsed="false">
      <c r="A624" s="269" t="n">
        <v>2536</v>
      </c>
      <c r="B624" s="281" t="s">
        <v>85</v>
      </c>
      <c r="C624" s="281" t="s">
        <v>135</v>
      </c>
      <c r="D624" s="271" t="n">
        <v>0.684027777777778</v>
      </c>
      <c r="E624" s="271" t="n">
        <v>0.78125</v>
      </c>
      <c r="G624" s="270" t="s">
        <v>280</v>
      </c>
      <c r="H624" s="281" t="s">
        <v>242</v>
      </c>
      <c r="I624" s="272" t="n">
        <v>2827</v>
      </c>
      <c r="J624" s="272" t="n">
        <v>54860</v>
      </c>
      <c r="K624" s="273" t="n">
        <v>19.4057304563141</v>
      </c>
    </row>
    <row r="625" customFormat="false" ht="13.5" hidden="false" customHeight="false" outlineLevel="0" collapsed="false">
      <c r="A625" s="269" t="n">
        <v>2537</v>
      </c>
      <c r="B625" s="281" t="s">
        <v>85</v>
      </c>
      <c r="C625" s="281" t="s">
        <v>135</v>
      </c>
      <c r="D625" s="271" t="n">
        <v>0.684027777777778</v>
      </c>
      <c r="E625" s="271" t="n">
        <v>0.78125</v>
      </c>
      <c r="G625" s="270" t="s">
        <v>280</v>
      </c>
      <c r="H625" s="281" t="s">
        <v>243</v>
      </c>
      <c r="I625" s="272" t="n">
        <v>2422</v>
      </c>
      <c r="J625" s="272" t="n">
        <v>45960</v>
      </c>
      <c r="K625" s="273" t="n">
        <v>18.9760528488852</v>
      </c>
    </row>
    <row r="626" customFormat="false" ht="13.5" hidden="false" customHeight="false" outlineLevel="0" collapsed="false">
      <c r="A626" s="269" t="n">
        <v>2538</v>
      </c>
      <c r="B626" s="281" t="s">
        <v>85</v>
      </c>
      <c r="C626" s="281" t="s">
        <v>135</v>
      </c>
      <c r="D626" s="271" t="n">
        <v>0.684027777777778</v>
      </c>
      <c r="E626" s="271" t="n">
        <v>0.78125</v>
      </c>
      <c r="G626" s="270" t="s">
        <v>280</v>
      </c>
      <c r="H626" s="281" t="s">
        <v>90</v>
      </c>
      <c r="I626" s="272" t="n">
        <v>2422</v>
      </c>
      <c r="J626" s="272" t="n">
        <v>30360</v>
      </c>
      <c r="K626" s="273" t="n">
        <v>12.5350949628406</v>
      </c>
    </row>
    <row r="627" customFormat="false" ht="13.5" hidden="false" customHeight="false" outlineLevel="0" collapsed="false">
      <c r="A627" s="269" t="n">
        <v>2539</v>
      </c>
      <c r="B627" s="281" t="s">
        <v>85</v>
      </c>
      <c r="C627" s="281" t="s">
        <v>135</v>
      </c>
      <c r="D627" s="271" t="n">
        <v>0.684027777777778</v>
      </c>
      <c r="E627" s="271" t="n">
        <v>0.78125</v>
      </c>
      <c r="G627" s="270" t="s">
        <v>280</v>
      </c>
      <c r="H627" s="281" t="s">
        <v>244</v>
      </c>
      <c r="I627" s="272" t="n">
        <v>2827</v>
      </c>
      <c r="J627" s="272" t="n">
        <v>47960</v>
      </c>
      <c r="K627" s="273" t="n">
        <v>16.9649805447471</v>
      </c>
    </row>
    <row r="628" customFormat="false" ht="13.5" hidden="false" customHeight="false" outlineLevel="0" collapsed="false">
      <c r="A628" s="269" t="n">
        <v>2540</v>
      </c>
      <c r="B628" s="281" t="s">
        <v>85</v>
      </c>
      <c r="C628" s="281" t="s">
        <v>135</v>
      </c>
      <c r="D628" s="271" t="n">
        <v>0.684027777777778</v>
      </c>
      <c r="E628" s="271" t="n">
        <v>0.78125</v>
      </c>
      <c r="G628" s="270" t="s">
        <v>280</v>
      </c>
      <c r="H628" s="281" t="s">
        <v>245</v>
      </c>
      <c r="I628" s="272" t="n">
        <v>2827</v>
      </c>
      <c r="J628" s="272" t="n">
        <v>36410</v>
      </c>
      <c r="K628" s="273" t="n">
        <v>12.8793774319066</v>
      </c>
    </row>
    <row r="629" customFormat="false" ht="13.5" hidden="false" customHeight="false" outlineLevel="0" collapsed="false">
      <c r="A629" s="269" t="n">
        <v>2541</v>
      </c>
      <c r="B629" s="281" t="s">
        <v>85</v>
      </c>
      <c r="C629" s="281" t="s">
        <v>135</v>
      </c>
      <c r="D629" s="271" t="n">
        <v>0.684027777777778</v>
      </c>
      <c r="E629" s="271" t="n">
        <v>0.78125</v>
      </c>
      <c r="G629" s="270" t="s">
        <v>280</v>
      </c>
      <c r="H629" s="281" t="s">
        <v>246</v>
      </c>
      <c r="I629" s="272" t="n">
        <v>2422</v>
      </c>
      <c r="J629" s="272" t="n">
        <v>31460</v>
      </c>
      <c r="K629" s="273" t="n">
        <v>12.9892650701899</v>
      </c>
    </row>
    <row r="630" customFormat="false" ht="13.5" hidden="false" customHeight="false" outlineLevel="0" collapsed="false">
      <c r="A630" s="269" t="n">
        <v>2542</v>
      </c>
      <c r="B630" s="281" t="s">
        <v>85</v>
      </c>
      <c r="C630" s="281" t="s">
        <v>139</v>
      </c>
      <c r="D630" s="271" t="n">
        <v>0.322916666666667</v>
      </c>
      <c r="E630" s="271" t="n">
        <v>0.430555555555556</v>
      </c>
      <c r="G630" s="270" t="s">
        <v>281</v>
      </c>
      <c r="H630" s="281" t="s">
        <v>105</v>
      </c>
      <c r="I630" s="272" t="n">
        <v>1868</v>
      </c>
      <c r="J630" s="272" t="n">
        <v>49840</v>
      </c>
      <c r="K630" s="273" t="n">
        <v>26.6809421841542</v>
      </c>
    </row>
    <row r="631" customFormat="false" ht="13.5" hidden="false" customHeight="false" outlineLevel="0" collapsed="false">
      <c r="A631" s="269" t="n">
        <v>2543</v>
      </c>
      <c r="B631" s="281" t="s">
        <v>85</v>
      </c>
      <c r="C631" s="281" t="s">
        <v>139</v>
      </c>
      <c r="D631" s="271" t="n">
        <v>0.322916666666667</v>
      </c>
      <c r="E631" s="271" t="n">
        <v>0.430555555555556</v>
      </c>
      <c r="G631" s="270" t="s">
        <v>281</v>
      </c>
      <c r="H631" s="281" t="s">
        <v>109</v>
      </c>
      <c r="I631" s="272" t="n">
        <v>1868</v>
      </c>
      <c r="J631" s="272" t="n">
        <v>50340</v>
      </c>
      <c r="K631" s="273" t="n">
        <v>26.948608137045</v>
      </c>
    </row>
    <row r="632" customFormat="false" ht="13.5" hidden="false" customHeight="false" outlineLevel="0" collapsed="false">
      <c r="A632" s="269" t="n">
        <v>2544</v>
      </c>
      <c r="B632" s="281" t="s">
        <v>85</v>
      </c>
      <c r="C632" s="281" t="s">
        <v>139</v>
      </c>
      <c r="D632" s="271" t="n">
        <v>0.322916666666667</v>
      </c>
      <c r="E632" s="271" t="n">
        <v>0.430555555555556</v>
      </c>
      <c r="G632" s="270" t="s">
        <v>281</v>
      </c>
      <c r="H632" s="281" t="s">
        <v>88</v>
      </c>
      <c r="I632" s="272" t="n">
        <v>1468</v>
      </c>
      <c r="J632" s="272" t="n">
        <v>22840</v>
      </c>
      <c r="K632" s="273" t="n">
        <v>15.558583106267</v>
      </c>
    </row>
    <row r="633" customFormat="false" ht="13.5" hidden="false" customHeight="false" outlineLevel="0" collapsed="false">
      <c r="A633" s="269" t="n">
        <v>2545</v>
      </c>
      <c r="B633" s="281" t="s">
        <v>85</v>
      </c>
      <c r="C633" s="281" t="s">
        <v>139</v>
      </c>
      <c r="D633" s="271" t="n">
        <v>0.322916666666667</v>
      </c>
      <c r="E633" s="271" t="n">
        <v>0.430555555555556</v>
      </c>
      <c r="G633" s="270" t="s">
        <v>281</v>
      </c>
      <c r="H633" s="281" t="s">
        <v>132</v>
      </c>
      <c r="I633" s="272" t="n">
        <v>1468</v>
      </c>
      <c r="J633" s="272" t="n">
        <v>23440</v>
      </c>
      <c r="K633" s="273" t="n">
        <v>15.9673024523161</v>
      </c>
    </row>
    <row r="634" customFormat="false" ht="13.5" hidden="false" customHeight="false" outlineLevel="0" collapsed="false">
      <c r="A634" s="269" t="n">
        <v>2546</v>
      </c>
      <c r="B634" s="281" t="s">
        <v>85</v>
      </c>
      <c r="C634" s="281" t="s">
        <v>139</v>
      </c>
      <c r="D634" s="271" t="n">
        <v>0.322916666666667</v>
      </c>
      <c r="E634" s="271" t="n">
        <v>0.430555555555556</v>
      </c>
      <c r="G634" s="270" t="s">
        <v>281</v>
      </c>
      <c r="H634" s="281" t="s">
        <v>136</v>
      </c>
      <c r="I634" s="272" t="n">
        <v>1468</v>
      </c>
      <c r="J634" s="272" t="n">
        <v>24040</v>
      </c>
      <c r="K634" s="273" t="n">
        <v>16.3760217983651</v>
      </c>
    </row>
    <row r="635" customFormat="false" ht="13.5" hidden="false" customHeight="false" outlineLevel="0" collapsed="false">
      <c r="A635" s="269" t="n">
        <v>2547</v>
      </c>
      <c r="B635" s="281" t="s">
        <v>85</v>
      </c>
      <c r="C635" s="281" t="s">
        <v>139</v>
      </c>
      <c r="D635" s="271" t="n">
        <v>0.322916666666667</v>
      </c>
      <c r="E635" s="271" t="n">
        <v>0.430555555555556</v>
      </c>
      <c r="G635" s="270" t="s">
        <v>281</v>
      </c>
      <c r="H635" s="281" t="s">
        <v>240</v>
      </c>
      <c r="I635" s="272" t="n">
        <v>1468</v>
      </c>
      <c r="J635" s="272" t="n">
        <v>28040</v>
      </c>
      <c r="K635" s="273" t="n">
        <v>19.1008174386921</v>
      </c>
    </row>
    <row r="636" customFormat="false" ht="13.5" hidden="false" customHeight="false" outlineLevel="0" collapsed="false">
      <c r="A636" s="269" t="n">
        <v>2548</v>
      </c>
      <c r="B636" s="281" t="s">
        <v>85</v>
      </c>
      <c r="C636" s="281" t="s">
        <v>139</v>
      </c>
      <c r="D636" s="271" t="n">
        <v>0.322916666666667</v>
      </c>
      <c r="E636" s="271" t="n">
        <v>0.430555555555556</v>
      </c>
      <c r="G636" s="270" t="s">
        <v>281</v>
      </c>
      <c r="H636" s="281" t="s">
        <v>241</v>
      </c>
      <c r="I636" s="272" t="n">
        <v>1468</v>
      </c>
      <c r="J636" s="272" t="n">
        <v>28640</v>
      </c>
      <c r="K636" s="273" t="n">
        <v>19.5095367847411</v>
      </c>
    </row>
    <row r="637" customFormat="false" ht="13.5" hidden="false" customHeight="false" outlineLevel="0" collapsed="false">
      <c r="A637" s="269" t="n">
        <v>2549</v>
      </c>
      <c r="B637" s="281" t="s">
        <v>85</v>
      </c>
      <c r="C637" s="281" t="s">
        <v>139</v>
      </c>
      <c r="D637" s="271" t="n">
        <v>0.322916666666667</v>
      </c>
      <c r="E637" s="271" t="n">
        <v>0.430555555555556</v>
      </c>
      <c r="G637" s="270" t="s">
        <v>281</v>
      </c>
      <c r="H637" s="281" t="s">
        <v>242</v>
      </c>
      <c r="I637" s="272" t="n">
        <v>3337</v>
      </c>
      <c r="J637" s="272" t="n">
        <v>68840</v>
      </c>
      <c r="K637" s="273" t="n">
        <v>20.6293077614624</v>
      </c>
    </row>
    <row r="638" customFormat="false" ht="13.5" hidden="false" customHeight="false" outlineLevel="0" collapsed="false">
      <c r="A638" s="269" t="n">
        <v>2550</v>
      </c>
      <c r="B638" s="281" t="s">
        <v>85</v>
      </c>
      <c r="C638" s="281" t="s">
        <v>139</v>
      </c>
      <c r="D638" s="271" t="n">
        <v>0.322916666666667</v>
      </c>
      <c r="E638" s="271" t="n">
        <v>0.430555555555556</v>
      </c>
      <c r="G638" s="270" t="s">
        <v>281</v>
      </c>
      <c r="H638" s="281" t="s">
        <v>243</v>
      </c>
      <c r="I638" s="272" t="n">
        <v>2847</v>
      </c>
      <c r="J638" s="272" t="n">
        <v>58640</v>
      </c>
      <c r="K638" s="273" t="n">
        <v>20.597119775202</v>
      </c>
    </row>
    <row r="639" customFormat="false" ht="13.5" hidden="false" customHeight="false" outlineLevel="0" collapsed="false">
      <c r="A639" s="269" t="n">
        <v>2551</v>
      </c>
      <c r="B639" s="281" t="s">
        <v>85</v>
      </c>
      <c r="C639" s="281" t="s">
        <v>139</v>
      </c>
      <c r="D639" s="271" t="n">
        <v>0.322916666666667</v>
      </c>
      <c r="E639" s="271" t="n">
        <v>0.430555555555556</v>
      </c>
      <c r="G639" s="270" t="s">
        <v>281</v>
      </c>
      <c r="H639" s="281" t="s">
        <v>90</v>
      </c>
      <c r="I639" s="272" t="n">
        <v>2847</v>
      </c>
      <c r="J639" s="272" t="n">
        <v>48440</v>
      </c>
      <c r="K639" s="273" t="n">
        <v>17.0144011239902</v>
      </c>
    </row>
    <row r="640" customFormat="false" ht="13.5" hidden="false" customHeight="false" outlineLevel="0" collapsed="false">
      <c r="A640" s="269" t="n">
        <v>2552</v>
      </c>
      <c r="B640" s="281" t="s">
        <v>85</v>
      </c>
      <c r="C640" s="281" t="s">
        <v>139</v>
      </c>
      <c r="D640" s="271" t="n">
        <v>0.322916666666667</v>
      </c>
      <c r="E640" s="271" t="n">
        <v>0.430555555555556</v>
      </c>
      <c r="G640" s="270" t="s">
        <v>281</v>
      </c>
      <c r="H640" s="281" t="s">
        <v>244</v>
      </c>
      <c r="I640" s="272" t="n">
        <v>3337</v>
      </c>
      <c r="J640" s="272" t="n">
        <v>60590</v>
      </c>
      <c r="K640" s="273" t="n">
        <v>18.157027270003</v>
      </c>
    </row>
    <row r="641" customFormat="false" ht="13.5" hidden="false" customHeight="false" outlineLevel="0" collapsed="false">
      <c r="A641" s="269" t="n">
        <v>2553</v>
      </c>
      <c r="B641" s="281" t="s">
        <v>85</v>
      </c>
      <c r="C641" s="281" t="s">
        <v>139</v>
      </c>
      <c r="D641" s="271" t="n">
        <v>0.322916666666667</v>
      </c>
      <c r="E641" s="271" t="n">
        <v>0.430555555555556</v>
      </c>
      <c r="G641" s="270" t="s">
        <v>281</v>
      </c>
      <c r="H641" s="281" t="s">
        <v>245</v>
      </c>
      <c r="I641" s="272" t="n">
        <v>3337</v>
      </c>
      <c r="J641" s="272" t="n">
        <v>44540</v>
      </c>
      <c r="K641" s="273" t="n">
        <v>13.3473179502547</v>
      </c>
    </row>
    <row r="642" customFormat="false" ht="13.5" hidden="false" customHeight="false" outlineLevel="0" collapsed="false">
      <c r="A642" s="269" t="n">
        <v>2554</v>
      </c>
      <c r="B642" s="281" t="s">
        <v>85</v>
      </c>
      <c r="C642" s="281" t="s">
        <v>139</v>
      </c>
      <c r="D642" s="271" t="n">
        <v>0.322916666666667</v>
      </c>
      <c r="E642" s="271" t="n">
        <v>0.430555555555556</v>
      </c>
      <c r="G642" s="270" t="s">
        <v>281</v>
      </c>
      <c r="H642" s="281" t="s">
        <v>246</v>
      </c>
      <c r="I642" s="272" t="n">
        <v>2847</v>
      </c>
      <c r="J642" s="272" t="n">
        <v>36940</v>
      </c>
      <c r="K642" s="273" t="n">
        <v>12.9750614682122</v>
      </c>
    </row>
    <row r="643" customFormat="false" ht="13.5" hidden="false" customHeight="false" outlineLevel="0" collapsed="false">
      <c r="A643" s="269" t="n">
        <v>2555</v>
      </c>
      <c r="B643" s="281" t="s">
        <v>85</v>
      </c>
      <c r="C643" s="281" t="s">
        <v>142</v>
      </c>
      <c r="D643" s="271" t="n">
        <v>0.489583333333333</v>
      </c>
      <c r="E643" s="271" t="n">
        <v>0.604166666666667</v>
      </c>
      <c r="G643" s="270" t="s">
        <v>282</v>
      </c>
      <c r="H643" s="281" t="s">
        <v>105</v>
      </c>
      <c r="I643" s="272" t="n">
        <v>1966</v>
      </c>
      <c r="J643" s="272" t="n">
        <v>51940</v>
      </c>
      <c r="K643" s="273" t="n">
        <v>26.4191251271617</v>
      </c>
    </row>
    <row r="644" customFormat="false" ht="13.5" hidden="false" customHeight="false" outlineLevel="0" collapsed="false">
      <c r="A644" s="269" t="n">
        <v>2556</v>
      </c>
      <c r="B644" s="281" t="s">
        <v>85</v>
      </c>
      <c r="C644" s="281" t="s">
        <v>142</v>
      </c>
      <c r="D644" s="271" t="n">
        <v>0.489583333333333</v>
      </c>
      <c r="E644" s="271" t="n">
        <v>0.604166666666667</v>
      </c>
      <c r="G644" s="270" t="s">
        <v>282</v>
      </c>
      <c r="H644" s="281" t="s">
        <v>109</v>
      </c>
      <c r="I644" s="272" t="n">
        <v>1966</v>
      </c>
      <c r="J644" s="272" t="n">
        <v>52440</v>
      </c>
      <c r="K644" s="273" t="n">
        <v>26.6734486266531</v>
      </c>
    </row>
    <row r="645" customFormat="false" ht="13.5" hidden="false" customHeight="false" outlineLevel="0" collapsed="false">
      <c r="A645" s="269" t="n">
        <v>2557</v>
      </c>
      <c r="B645" s="281" t="s">
        <v>85</v>
      </c>
      <c r="C645" s="281" t="s">
        <v>142</v>
      </c>
      <c r="D645" s="271" t="n">
        <v>0.489583333333333</v>
      </c>
      <c r="E645" s="271" t="n">
        <v>0.604166666666667</v>
      </c>
      <c r="G645" s="270" t="s">
        <v>282</v>
      </c>
      <c r="H645" s="281" t="s">
        <v>88</v>
      </c>
      <c r="I645" s="272" t="n">
        <v>1566</v>
      </c>
      <c r="J645" s="272" t="n">
        <v>24840</v>
      </c>
      <c r="K645" s="273" t="n">
        <v>15.8620689655172</v>
      </c>
    </row>
    <row r="646" customFormat="false" ht="13.5" hidden="false" customHeight="false" outlineLevel="0" collapsed="false">
      <c r="A646" s="269" t="n">
        <v>2558</v>
      </c>
      <c r="B646" s="281" t="s">
        <v>85</v>
      </c>
      <c r="C646" s="281" t="s">
        <v>142</v>
      </c>
      <c r="D646" s="271" t="n">
        <v>0.489583333333333</v>
      </c>
      <c r="E646" s="271" t="n">
        <v>0.604166666666667</v>
      </c>
      <c r="G646" s="270" t="s">
        <v>282</v>
      </c>
      <c r="H646" s="281" t="s">
        <v>132</v>
      </c>
      <c r="I646" s="272" t="n">
        <v>1566</v>
      </c>
      <c r="J646" s="272" t="n">
        <v>25440</v>
      </c>
      <c r="K646" s="273" t="n">
        <v>16.2452107279693</v>
      </c>
    </row>
    <row r="647" customFormat="false" ht="13.5" hidden="false" customHeight="false" outlineLevel="0" collapsed="false">
      <c r="A647" s="269" t="n">
        <v>2559</v>
      </c>
      <c r="B647" s="281" t="s">
        <v>85</v>
      </c>
      <c r="C647" s="281" t="s">
        <v>142</v>
      </c>
      <c r="D647" s="271" t="n">
        <v>0.489583333333333</v>
      </c>
      <c r="E647" s="271" t="n">
        <v>0.604166666666667</v>
      </c>
      <c r="G647" s="270" t="s">
        <v>282</v>
      </c>
      <c r="H647" s="281" t="s">
        <v>136</v>
      </c>
      <c r="I647" s="272" t="n">
        <v>1566</v>
      </c>
      <c r="J647" s="272" t="n">
        <v>26040</v>
      </c>
      <c r="K647" s="273" t="n">
        <v>16.6283524904215</v>
      </c>
    </row>
    <row r="648" customFormat="false" ht="13.5" hidden="false" customHeight="false" outlineLevel="0" collapsed="false">
      <c r="A648" s="269" t="n">
        <v>2560</v>
      </c>
      <c r="B648" s="281" t="s">
        <v>85</v>
      </c>
      <c r="C648" s="281" t="s">
        <v>142</v>
      </c>
      <c r="D648" s="271" t="n">
        <v>0.489583333333333</v>
      </c>
      <c r="E648" s="271" t="n">
        <v>0.604166666666667</v>
      </c>
      <c r="G648" s="270" t="s">
        <v>282</v>
      </c>
      <c r="H648" s="281" t="s">
        <v>240</v>
      </c>
      <c r="I648" s="272" t="n">
        <v>1566</v>
      </c>
      <c r="J648" s="272" t="n">
        <v>30740</v>
      </c>
      <c r="K648" s="273" t="n">
        <v>19.6296296296296</v>
      </c>
    </row>
    <row r="649" customFormat="false" ht="13.5" hidden="false" customHeight="false" outlineLevel="0" collapsed="false">
      <c r="A649" s="269" t="n">
        <v>2561</v>
      </c>
      <c r="B649" s="281" t="s">
        <v>85</v>
      </c>
      <c r="C649" s="281" t="s">
        <v>142</v>
      </c>
      <c r="D649" s="271" t="n">
        <v>0.489583333333333</v>
      </c>
      <c r="E649" s="271" t="n">
        <v>0.604166666666667</v>
      </c>
      <c r="G649" s="270" t="s">
        <v>282</v>
      </c>
      <c r="H649" s="281" t="s">
        <v>241</v>
      </c>
      <c r="I649" s="272" t="n">
        <v>1566</v>
      </c>
      <c r="J649" s="272" t="n">
        <v>31340</v>
      </c>
      <c r="K649" s="273" t="n">
        <v>20.0127713920817</v>
      </c>
    </row>
    <row r="650" customFormat="false" ht="13.5" hidden="false" customHeight="false" outlineLevel="0" collapsed="false">
      <c r="A650" s="269" t="n">
        <v>2562</v>
      </c>
      <c r="B650" s="281" t="s">
        <v>85</v>
      </c>
      <c r="C650" s="281" t="s">
        <v>142</v>
      </c>
      <c r="D650" s="271" t="n">
        <v>0.489583333333333</v>
      </c>
      <c r="E650" s="271" t="n">
        <v>0.604166666666667</v>
      </c>
      <c r="G650" s="270" t="s">
        <v>282</v>
      </c>
      <c r="H650" s="281" t="s">
        <v>242</v>
      </c>
      <c r="I650" s="272" t="n">
        <v>3532</v>
      </c>
      <c r="J650" s="272" t="n">
        <v>71240</v>
      </c>
      <c r="K650" s="273" t="n">
        <v>20.1698754246886</v>
      </c>
    </row>
    <row r="651" customFormat="false" ht="13.5" hidden="false" customHeight="false" outlineLevel="0" collapsed="false">
      <c r="A651" s="269" t="n">
        <v>2563</v>
      </c>
      <c r="B651" s="281" t="s">
        <v>85</v>
      </c>
      <c r="C651" s="281" t="s">
        <v>142</v>
      </c>
      <c r="D651" s="271" t="n">
        <v>0.489583333333333</v>
      </c>
      <c r="E651" s="271" t="n">
        <v>0.604166666666667</v>
      </c>
      <c r="G651" s="270" t="s">
        <v>282</v>
      </c>
      <c r="H651" s="281" t="s">
        <v>243</v>
      </c>
      <c r="I651" s="272" t="n">
        <v>3010</v>
      </c>
      <c r="J651" s="272" t="n">
        <v>60540</v>
      </c>
      <c r="K651" s="273" t="n">
        <v>20.1129568106312</v>
      </c>
    </row>
    <row r="652" customFormat="false" ht="13.5" hidden="false" customHeight="false" outlineLevel="0" collapsed="false">
      <c r="A652" s="269" t="n">
        <v>2564</v>
      </c>
      <c r="B652" s="281" t="s">
        <v>85</v>
      </c>
      <c r="C652" s="281" t="s">
        <v>142</v>
      </c>
      <c r="D652" s="271" t="n">
        <v>0.489583333333333</v>
      </c>
      <c r="E652" s="271" t="n">
        <v>0.604166666666667</v>
      </c>
      <c r="G652" s="270" t="s">
        <v>282</v>
      </c>
      <c r="H652" s="281" t="s">
        <v>90</v>
      </c>
      <c r="I652" s="272" t="n">
        <v>3010</v>
      </c>
      <c r="J652" s="272" t="n">
        <v>59340</v>
      </c>
      <c r="K652" s="273" t="n">
        <v>19.7142857142857</v>
      </c>
    </row>
    <row r="653" customFormat="false" ht="13.5" hidden="false" customHeight="false" outlineLevel="0" collapsed="false">
      <c r="A653" s="269" t="n">
        <v>2565</v>
      </c>
      <c r="B653" s="281" t="s">
        <v>85</v>
      </c>
      <c r="C653" s="281" t="s">
        <v>142</v>
      </c>
      <c r="D653" s="271" t="n">
        <v>0.489583333333333</v>
      </c>
      <c r="E653" s="271" t="n">
        <v>0.604166666666667</v>
      </c>
      <c r="G653" s="270" t="s">
        <v>282</v>
      </c>
      <c r="H653" s="281" t="s">
        <v>244</v>
      </c>
      <c r="I653" s="272" t="n">
        <v>3532</v>
      </c>
      <c r="J653" s="272" t="n">
        <v>62490</v>
      </c>
      <c r="K653" s="273" t="n">
        <v>17.6925254813137</v>
      </c>
    </row>
    <row r="654" customFormat="false" ht="13.5" hidden="false" customHeight="false" outlineLevel="0" collapsed="false">
      <c r="A654" s="269" t="n">
        <v>2566</v>
      </c>
      <c r="B654" s="281" t="s">
        <v>85</v>
      </c>
      <c r="C654" s="281" t="s">
        <v>142</v>
      </c>
      <c r="D654" s="271" t="n">
        <v>0.489583333333333</v>
      </c>
      <c r="E654" s="271" t="n">
        <v>0.604166666666667</v>
      </c>
      <c r="G654" s="270" t="s">
        <v>282</v>
      </c>
      <c r="H654" s="281" t="s">
        <v>245</v>
      </c>
      <c r="I654" s="272" t="n">
        <v>3532</v>
      </c>
      <c r="J654" s="272" t="n">
        <v>45990</v>
      </c>
      <c r="K654" s="273" t="n">
        <v>13.0209513023783</v>
      </c>
    </row>
    <row r="655" customFormat="false" ht="13.5" hidden="false" customHeight="false" outlineLevel="0" collapsed="false">
      <c r="A655" s="269" t="n">
        <v>2567</v>
      </c>
      <c r="B655" s="281" t="s">
        <v>85</v>
      </c>
      <c r="C655" s="281" t="s">
        <v>142</v>
      </c>
      <c r="D655" s="271" t="n">
        <v>0.489583333333333</v>
      </c>
      <c r="E655" s="271" t="n">
        <v>0.604166666666667</v>
      </c>
      <c r="G655" s="270" t="s">
        <v>282</v>
      </c>
      <c r="H655" s="281" t="s">
        <v>246</v>
      </c>
      <c r="I655" s="272" t="n">
        <v>3010</v>
      </c>
      <c r="J655" s="272" t="n">
        <v>38040</v>
      </c>
      <c r="K655" s="273" t="n">
        <v>12.6378737541528</v>
      </c>
    </row>
    <row r="656" customFormat="false" ht="13.5" hidden="false" customHeight="false" outlineLevel="0" collapsed="false">
      <c r="A656" s="296" t="s">
        <v>283</v>
      </c>
    </row>
    <row r="657" customFormat="false" ht="13.5" hidden="false" customHeight="false" outlineLevel="0" collapsed="false">
      <c r="A657" s="269" t="n">
        <v>355</v>
      </c>
      <c r="B657" s="281" t="s">
        <v>86</v>
      </c>
      <c r="C657" s="281" t="s">
        <v>85</v>
      </c>
      <c r="D657" s="271" t="n">
        <v>0.361111111111111</v>
      </c>
      <c r="E657" s="271" t="n">
        <v>0.434027777777778</v>
      </c>
      <c r="G657" s="270" t="s">
        <v>284</v>
      </c>
      <c r="H657" s="281" t="s">
        <v>105</v>
      </c>
      <c r="I657" s="272" t="n">
        <v>1321</v>
      </c>
      <c r="J657" s="272" t="n">
        <v>28010</v>
      </c>
      <c r="K657" s="273" t="n">
        <v>21.2036336109008</v>
      </c>
    </row>
    <row r="658" customFormat="false" ht="13.5" hidden="false" customHeight="false" outlineLevel="0" collapsed="false">
      <c r="A658" s="269" t="n">
        <v>356</v>
      </c>
      <c r="B658" s="281" t="s">
        <v>86</v>
      </c>
      <c r="C658" s="281" t="s">
        <v>85</v>
      </c>
      <c r="D658" s="271" t="n">
        <v>0.361111111111111</v>
      </c>
      <c r="E658" s="271" t="n">
        <v>0.434027777777778</v>
      </c>
      <c r="G658" s="270" t="s">
        <v>284</v>
      </c>
      <c r="H658" s="281" t="s">
        <v>109</v>
      </c>
      <c r="I658" s="272" t="n">
        <v>1321</v>
      </c>
      <c r="J658" s="272" t="n">
        <v>30610</v>
      </c>
      <c r="K658" s="273" t="n">
        <v>23.1718395155185</v>
      </c>
    </row>
    <row r="659" customFormat="false" ht="13.5" hidden="false" customHeight="false" outlineLevel="0" collapsed="false">
      <c r="A659" s="269" t="n">
        <v>357</v>
      </c>
      <c r="B659" s="281" t="s">
        <v>86</v>
      </c>
      <c r="C659" s="281" t="s">
        <v>85</v>
      </c>
      <c r="D659" s="271" t="n">
        <v>0.361111111111111</v>
      </c>
      <c r="E659" s="271" t="n">
        <v>0.434027777777778</v>
      </c>
      <c r="G659" s="270" t="s">
        <v>284</v>
      </c>
      <c r="H659" s="281" t="s">
        <v>88</v>
      </c>
      <c r="I659" s="272" t="n">
        <v>921</v>
      </c>
      <c r="J659" s="272" t="n">
        <v>9710</v>
      </c>
      <c r="K659" s="273" t="n">
        <v>10.542888165038</v>
      </c>
    </row>
    <row r="660" customFormat="false" ht="13.5" hidden="false" customHeight="false" outlineLevel="0" collapsed="false">
      <c r="A660" s="269" t="n">
        <v>358</v>
      </c>
      <c r="B660" s="281" t="s">
        <v>86</v>
      </c>
      <c r="C660" s="281" t="s">
        <v>85</v>
      </c>
      <c r="D660" s="271" t="n">
        <v>0.361111111111111</v>
      </c>
      <c r="E660" s="271" t="n">
        <v>0.434027777777778</v>
      </c>
      <c r="G660" s="270" t="s">
        <v>284</v>
      </c>
      <c r="H660" s="281" t="s">
        <v>132</v>
      </c>
      <c r="I660" s="272" t="n">
        <v>921</v>
      </c>
      <c r="J660" s="272" t="n">
        <v>12510</v>
      </c>
      <c r="K660" s="273" t="n">
        <v>13.5830618892508</v>
      </c>
    </row>
    <row r="661" customFormat="false" ht="13.5" hidden="false" customHeight="false" outlineLevel="0" collapsed="false">
      <c r="A661" s="269" t="n">
        <v>359</v>
      </c>
      <c r="B661" s="281" t="s">
        <v>86</v>
      </c>
      <c r="C661" s="281" t="s">
        <v>85</v>
      </c>
      <c r="D661" s="271" t="n">
        <v>0.361111111111111</v>
      </c>
      <c r="E661" s="271" t="n">
        <v>0.434027777777778</v>
      </c>
      <c r="G661" s="270" t="s">
        <v>284</v>
      </c>
      <c r="H661" s="281" t="s">
        <v>136</v>
      </c>
      <c r="I661" s="272" t="n">
        <v>921</v>
      </c>
      <c r="J661" s="272" t="n">
        <v>14210</v>
      </c>
      <c r="K661" s="273" t="n">
        <v>15.42888165038</v>
      </c>
    </row>
    <row r="662" customFormat="false" ht="13.5" hidden="false" customHeight="false" outlineLevel="0" collapsed="false">
      <c r="A662" s="269" t="n">
        <v>360</v>
      </c>
      <c r="B662" s="281" t="s">
        <v>86</v>
      </c>
      <c r="C662" s="281" t="s">
        <v>85</v>
      </c>
      <c r="D662" s="271" t="n">
        <v>0.361111111111111</v>
      </c>
      <c r="E662" s="271" t="n">
        <v>0.434027777777778</v>
      </c>
      <c r="G662" s="270" t="s">
        <v>284</v>
      </c>
      <c r="H662" s="281" t="s">
        <v>240</v>
      </c>
      <c r="I662" s="272" t="n">
        <v>921</v>
      </c>
      <c r="J662" s="272" t="n">
        <v>15010</v>
      </c>
      <c r="K662" s="273" t="n">
        <v>16.2975027144408</v>
      </c>
    </row>
    <row r="663" customFormat="false" ht="13.5" hidden="false" customHeight="false" outlineLevel="0" collapsed="false">
      <c r="A663" s="269" t="n">
        <v>361</v>
      </c>
      <c r="B663" s="281" t="s">
        <v>86</v>
      </c>
      <c r="C663" s="281" t="s">
        <v>85</v>
      </c>
      <c r="D663" s="271" t="n">
        <v>0.361111111111111</v>
      </c>
      <c r="E663" s="271" t="n">
        <v>0.434027777777778</v>
      </c>
      <c r="G663" s="270" t="s">
        <v>284</v>
      </c>
      <c r="H663" s="281" t="s">
        <v>241</v>
      </c>
      <c r="I663" s="272" t="n">
        <v>921</v>
      </c>
      <c r="J663" s="272" t="n">
        <v>18910</v>
      </c>
      <c r="K663" s="273" t="n">
        <v>20.5320304017372</v>
      </c>
    </row>
    <row r="664" customFormat="false" ht="13.5" hidden="false" customHeight="false" outlineLevel="0" collapsed="false">
      <c r="A664" s="269" t="n">
        <v>362</v>
      </c>
      <c r="B664" s="281" t="s">
        <v>86</v>
      </c>
      <c r="C664" s="281" t="s">
        <v>85</v>
      </c>
      <c r="D664" s="271" t="n">
        <v>0.496527777777778</v>
      </c>
      <c r="E664" s="271" t="n">
        <v>0.569444444444444</v>
      </c>
      <c r="G664" s="270" t="s">
        <v>285</v>
      </c>
      <c r="H664" s="281" t="s">
        <v>105</v>
      </c>
      <c r="I664" s="272" t="n">
        <v>1321</v>
      </c>
      <c r="J664" s="272" t="n">
        <v>23810</v>
      </c>
      <c r="K664" s="273" t="n">
        <v>18.0242240726722</v>
      </c>
    </row>
    <row r="665" customFormat="false" ht="13.5" hidden="false" customHeight="false" outlineLevel="0" collapsed="false">
      <c r="A665" s="269" t="n">
        <v>363</v>
      </c>
      <c r="B665" s="281" t="s">
        <v>86</v>
      </c>
      <c r="C665" s="281" t="s">
        <v>85</v>
      </c>
      <c r="D665" s="271" t="n">
        <v>0.496527777777778</v>
      </c>
      <c r="E665" s="271" t="n">
        <v>0.569444444444444</v>
      </c>
      <c r="G665" s="270" t="s">
        <v>285</v>
      </c>
      <c r="H665" s="281" t="s">
        <v>109</v>
      </c>
      <c r="I665" s="272" t="n">
        <v>1321</v>
      </c>
      <c r="J665" s="272" t="n">
        <v>25110</v>
      </c>
      <c r="K665" s="273" t="n">
        <v>19.0083270249811</v>
      </c>
    </row>
    <row r="666" customFormat="false" ht="13.5" hidden="false" customHeight="false" outlineLevel="0" collapsed="false">
      <c r="A666" s="269" t="n">
        <v>364</v>
      </c>
      <c r="B666" s="281" t="s">
        <v>86</v>
      </c>
      <c r="C666" s="281" t="s">
        <v>85</v>
      </c>
      <c r="D666" s="271" t="n">
        <v>0.496527777777778</v>
      </c>
      <c r="E666" s="271" t="n">
        <v>0.569444444444444</v>
      </c>
      <c r="G666" s="270" t="s">
        <v>285</v>
      </c>
      <c r="H666" s="281" t="s">
        <v>88</v>
      </c>
      <c r="I666" s="272" t="n">
        <v>921</v>
      </c>
      <c r="J666" s="272" t="n">
        <v>10710</v>
      </c>
      <c r="K666" s="273" t="n">
        <v>11.628664495114</v>
      </c>
    </row>
    <row r="667" customFormat="false" ht="13.5" hidden="false" customHeight="false" outlineLevel="0" collapsed="false">
      <c r="A667" s="269" t="n">
        <v>365</v>
      </c>
      <c r="B667" s="281" t="s">
        <v>86</v>
      </c>
      <c r="C667" s="281" t="s">
        <v>85</v>
      </c>
      <c r="D667" s="271" t="n">
        <v>0.496527777777778</v>
      </c>
      <c r="E667" s="271" t="n">
        <v>0.569444444444444</v>
      </c>
      <c r="G667" s="270" t="s">
        <v>285</v>
      </c>
      <c r="H667" s="281" t="s">
        <v>132</v>
      </c>
      <c r="I667" s="272" t="n">
        <v>921</v>
      </c>
      <c r="J667" s="272" t="n">
        <v>11310</v>
      </c>
      <c r="K667" s="273" t="n">
        <v>12.2801302931596</v>
      </c>
    </row>
    <row r="668" customFormat="false" ht="13.5" hidden="false" customHeight="false" outlineLevel="0" collapsed="false">
      <c r="A668" s="269" t="n">
        <v>366</v>
      </c>
      <c r="B668" s="281" t="s">
        <v>86</v>
      </c>
      <c r="C668" s="281" t="s">
        <v>85</v>
      </c>
      <c r="D668" s="271" t="n">
        <v>0.496527777777778</v>
      </c>
      <c r="E668" s="271" t="n">
        <v>0.569444444444444</v>
      </c>
      <c r="G668" s="270" t="s">
        <v>285</v>
      </c>
      <c r="H668" s="281" t="s">
        <v>136</v>
      </c>
      <c r="I668" s="272" t="n">
        <v>921</v>
      </c>
      <c r="J668" s="272" t="n">
        <v>12310</v>
      </c>
      <c r="K668" s="273" t="n">
        <v>13.3659066232356</v>
      </c>
    </row>
    <row r="669" customFormat="false" ht="13.5" hidden="false" customHeight="false" outlineLevel="0" collapsed="false">
      <c r="A669" s="269" t="n">
        <v>367</v>
      </c>
      <c r="B669" s="281" t="s">
        <v>86</v>
      </c>
      <c r="C669" s="281" t="s">
        <v>85</v>
      </c>
      <c r="D669" s="271" t="n">
        <v>0.496527777777778</v>
      </c>
      <c r="E669" s="271" t="n">
        <v>0.569444444444444</v>
      </c>
      <c r="G669" s="270" t="s">
        <v>285</v>
      </c>
      <c r="H669" s="281" t="s">
        <v>240</v>
      </c>
      <c r="I669" s="272" t="n">
        <v>921</v>
      </c>
      <c r="J669" s="272" t="n">
        <v>14710</v>
      </c>
      <c r="K669" s="273" t="n">
        <v>15.971769815418</v>
      </c>
    </row>
    <row r="670" customFormat="false" ht="13.5" hidden="false" customHeight="false" outlineLevel="0" collapsed="false">
      <c r="A670" s="269" t="n">
        <v>368</v>
      </c>
      <c r="B670" s="281" t="s">
        <v>86</v>
      </c>
      <c r="C670" s="281" t="s">
        <v>85</v>
      </c>
      <c r="D670" s="271" t="n">
        <v>0.496527777777778</v>
      </c>
      <c r="E670" s="271" t="n">
        <v>0.569444444444444</v>
      </c>
      <c r="G670" s="270" t="s">
        <v>285</v>
      </c>
      <c r="H670" s="281" t="s">
        <v>241</v>
      </c>
      <c r="I670" s="272" t="n">
        <v>921</v>
      </c>
      <c r="J670" s="272" t="n">
        <v>23310</v>
      </c>
      <c r="K670" s="273" t="n">
        <v>25.3094462540717</v>
      </c>
    </row>
    <row r="671" customFormat="false" ht="13.5" hidden="false" customHeight="false" outlineLevel="0" collapsed="false">
      <c r="A671" s="269" t="n">
        <v>369</v>
      </c>
      <c r="B671" s="281" t="s">
        <v>86</v>
      </c>
      <c r="C671" s="281" t="s">
        <v>85</v>
      </c>
      <c r="D671" s="271" t="n">
        <v>0.496527777777778</v>
      </c>
      <c r="E671" s="271" t="n">
        <v>0.569444444444444</v>
      </c>
      <c r="G671" s="270" t="s">
        <v>285</v>
      </c>
      <c r="H671" s="281" t="s">
        <v>242</v>
      </c>
      <c r="I671" s="272" t="n">
        <v>2242</v>
      </c>
      <c r="J671" s="272" t="n">
        <v>57610</v>
      </c>
      <c r="K671" s="273" t="n">
        <v>25.6958073148974</v>
      </c>
    </row>
    <row r="672" customFormat="false" ht="13.5" hidden="false" customHeight="false" outlineLevel="0" collapsed="false">
      <c r="A672" s="269" t="n">
        <v>370</v>
      </c>
      <c r="B672" s="281" t="s">
        <v>86</v>
      </c>
      <c r="C672" s="281" t="s">
        <v>85</v>
      </c>
      <c r="D672" s="271" t="n">
        <v>0.496527777777778</v>
      </c>
      <c r="E672" s="271" t="n">
        <v>0.569444444444444</v>
      </c>
      <c r="G672" s="270" t="s">
        <v>285</v>
      </c>
      <c r="H672" s="281" t="s">
        <v>243</v>
      </c>
      <c r="I672" s="272" t="n">
        <v>1935</v>
      </c>
      <c r="J672" s="272" t="n">
        <v>49510</v>
      </c>
      <c r="K672" s="273" t="n">
        <v>25.5865633074935</v>
      </c>
    </row>
    <row r="673" customFormat="false" ht="13.5" hidden="false" customHeight="false" outlineLevel="0" collapsed="false">
      <c r="A673" s="269" t="n">
        <v>371</v>
      </c>
      <c r="B673" s="281" t="s">
        <v>86</v>
      </c>
      <c r="C673" s="281" t="s">
        <v>85</v>
      </c>
      <c r="D673" s="271" t="n">
        <v>0.496527777777778</v>
      </c>
      <c r="E673" s="271" t="n">
        <v>0.569444444444444</v>
      </c>
      <c r="G673" s="270" t="s">
        <v>285</v>
      </c>
      <c r="H673" s="281" t="s">
        <v>90</v>
      </c>
      <c r="I673" s="272" t="n">
        <v>1935</v>
      </c>
      <c r="J673" s="272" t="n">
        <v>36310</v>
      </c>
      <c r="K673" s="273" t="n">
        <v>18.764857881137</v>
      </c>
    </row>
    <row r="674" customFormat="false" ht="13.5" hidden="false" customHeight="false" outlineLevel="0" collapsed="false">
      <c r="A674" s="269" t="n">
        <v>372</v>
      </c>
      <c r="B674" s="281" t="s">
        <v>86</v>
      </c>
      <c r="C674" s="281" t="s">
        <v>85</v>
      </c>
      <c r="D674" s="271" t="n">
        <v>0.496527777777778</v>
      </c>
      <c r="E674" s="271" t="n">
        <v>0.569444444444444</v>
      </c>
      <c r="G674" s="270" t="s">
        <v>285</v>
      </c>
      <c r="H674" s="281" t="s">
        <v>244</v>
      </c>
      <c r="I674" s="272" t="n">
        <v>2242</v>
      </c>
      <c r="J674" s="272" t="n">
        <v>51460</v>
      </c>
      <c r="K674" s="273" t="n">
        <v>22.9527207850134</v>
      </c>
    </row>
    <row r="675" customFormat="false" ht="13.5" hidden="false" customHeight="false" outlineLevel="0" collapsed="false">
      <c r="A675" s="269" t="n">
        <v>373</v>
      </c>
      <c r="B675" s="281" t="s">
        <v>86</v>
      </c>
      <c r="C675" s="281" t="s">
        <v>85</v>
      </c>
      <c r="D675" s="271" t="n">
        <v>0.496527777777778</v>
      </c>
      <c r="E675" s="271" t="n">
        <v>0.569444444444444</v>
      </c>
      <c r="G675" s="270" t="s">
        <v>285</v>
      </c>
      <c r="H675" s="281" t="s">
        <v>245</v>
      </c>
      <c r="I675" s="272" t="n">
        <v>2242</v>
      </c>
      <c r="J675" s="272" t="n">
        <v>39760</v>
      </c>
      <c r="K675" s="273" t="n">
        <v>17.7341659232828</v>
      </c>
    </row>
    <row r="676" customFormat="false" ht="13.5" hidden="false" customHeight="false" outlineLevel="0" collapsed="false">
      <c r="A676" s="269" t="n">
        <v>374</v>
      </c>
      <c r="B676" s="281" t="s">
        <v>86</v>
      </c>
      <c r="C676" s="281" t="s">
        <v>85</v>
      </c>
      <c r="D676" s="271" t="n">
        <v>0.496527777777778</v>
      </c>
      <c r="E676" s="271" t="n">
        <v>0.569444444444444</v>
      </c>
      <c r="G676" s="270" t="s">
        <v>285</v>
      </c>
      <c r="H676" s="281" t="s">
        <v>246</v>
      </c>
      <c r="I676" s="272" t="n">
        <v>1935</v>
      </c>
      <c r="J676" s="272" t="n">
        <v>35110</v>
      </c>
      <c r="K676" s="273" t="n">
        <v>18.1447028423773</v>
      </c>
    </row>
    <row r="677" customFormat="false" ht="13.5" hidden="false" customHeight="false" outlineLevel="0" collapsed="false">
      <c r="A677" s="269" t="n">
        <v>375</v>
      </c>
      <c r="B677" s="281" t="s">
        <v>86</v>
      </c>
      <c r="C677" s="281" t="s">
        <v>85</v>
      </c>
      <c r="D677" s="271" t="n">
        <v>0.583333333333333</v>
      </c>
      <c r="E677" s="271" t="n">
        <v>0.65625</v>
      </c>
      <c r="G677" s="270" t="s">
        <v>286</v>
      </c>
      <c r="H677" s="281" t="s">
        <v>105</v>
      </c>
      <c r="I677" s="272" t="n">
        <v>1321</v>
      </c>
      <c r="J677" s="272" t="n">
        <v>38610</v>
      </c>
      <c r="K677" s="273" t="n">
        <v>29.227857683573</v>
      </c>
    </row>
    <row r="678" customFormat="false" ht="13.5" hidden="false" customHeight="false" outlineLevel="0" collapsed="false">
      <c r="A678" s="269" t="n">
        <v>376</v>
      </c>
      <c r="B678" s="281" t="s">
        <v>86</v>
      </c>
      <c r="C678" s="281" t="s">
        <v>85</v>
      </c>
      <c r="D678" s="271" t="n">
        <v>0.583333333333333</v>
      </c>
      <c r="E678" s="271" t="n">
        <v>0.65625</v>
      </c>
      <c r="G678" s="270" t="s">
        <v>286</v>
      </c>
      <c r="H678" s="281" t="s">
        <v>109</v>
      </c>
      <c r="I678" s="272" t="n">
        <v>1321</v>
      </c>
      <c r="J678" s="272" t="n">
        <v>39110</v>
      </c>
      <c r="K678" s="273" t="n">
        <v>29.6063588190765</v>
      </c>
    </row>
    <row r="679" customFormat="false" ht="13.5" hidden="false" customHeight="false" outlineLevel="0" collapsed="false">
      <c r="A679" s="269" t="n">
        <v>377</v>
      </c>
      <c r="B679" s="281" t="s">
        <v>86</v>
      </c>
      <c r="C679" s="281" t="s">
        <v>85</v>
      </c>
      <c r="D679" s="271" t="n">
        <v>0.583333333333333</v>
      </c>
      <c r="E679" s="271" t="n">
        <v>0.65625</v>
      </c>
      <c r="G679" s="270" t="s">
        <v>286</v>
      </c>
      <c r="H679" s="281" t="s">
        <v>88</v>
      </c>
      <c r="I679" s="272" t="n">
        <v>921</v>
      </c>
      <c r="J679" s="272" t="n">
        <v>14810</v>
      </c>
      <c r="K679" s="273" t="n">
        <v>16.0803474484256</v>
      </c>
    </row>
    <row r="680" customFormat="false" ht="13.5" hidden="false" customHeight="false" outlineLevel="0" collapsed="false">
      <c r="A680" s="269" t="n">
        <v>378</v>
      </c>
      <c r="B680" s="281" t="s">
        <v>86</v>
      </c>
      <c r="C680" s="281" t="s">
        <v>85</v>
      </c>
      <c r="D680" s="271" t="n">
        <v>0.583333333333333</v>
      </c>
      <c r="E680" s="271" t="n">
        <v>0.65625</v>
      </c>
      <c r="G680" s="270" t="s">
        <v>286</v>
      </c>
      <c r="H680" s="281" t="s">
        <v>132</v>
      </c>
      <c r="I680" s="272" t="n">
        <v>921</v>
      </c>
      <c r="J680" s="272" t="n">
        <v>14910</v>
      </c>
      <c r="K680" s="273" t="n">
        <v>16.1889250814332</v>
      </c>
    </row>
    <row r="681" customFormat="false" ht="13.5" hidden="false" customHeight="false" outlineLevel="0" collapsed="false">
      <c r="A681" s="269" t="n">
        <v>379</v>
      </c>
      <c r="B681" s="281" t="s">
        <v>86</v>
      </c>
      <c r="C681" s="281" t="s">
        <v>85</v>
      </c>
      <c r="D681" s="271" t="n">
        <v>0.583333333333333</v>
      </c>
      <c r="E681" s="271" t="n">
        <v>0.65625</v>
      </c>
      <c r="G681" s="270" t="s">
        <v>286</v>
      </c>
      <c r="H681" s="281" t="s">
        <v>136</v>
      </c>
      <c r="I681" s="272" t="n">
        <v>921</v>
      </c>
      <c r="J681" s="272" t="n">
        <v>16210</v>
      </c>
      <c r="K681" s="273" t="n">
        <v>17.600434310532</v>
      </c>
    </row>
    <row r="682" customFormat="false" ht="13.5" hidden="false" customHeight="false" outlineLevel="0" collapsed="false">
      <c r="A682" s="269" t="n">
        <v>380</v>
      </c>
      <c r="B682" s="281" t="s">
        <v>86</v>
      </c>
      <c r="C682" s="281" t="s">
        <v>85</v>
      </c>
      <c r="D682" s="271" t="n">
        <v>0.583333333333333</v>
      </c>
      <c r="E682" s="271" t="n">
        <v>0.65625</v>
      </c>
      <c r="G682" s="270" t="s">
        <v>286</v>
      </c>
      <c r="H682" s="281" t="s">
        <v>240</v>
      </c>
      <c r="I682" s="272" t="n">
        <v>921</v>
      </c>
      <c r="J682" s="272" t="n">
        <v>17210</v>
      </c>
      <c r="K682" s="273" t="n">
        <v>18.686210640608</v>
      </c>
    </row>
    <row r="683" customFormat="false" ht="13.5" hidden="false" customHeight="false" outlineLevel="0" collapsed="false">
      <c r="A683" s="269" t="n">
        <v>381</v>
      </c>
      <c r="B683" s="281" t="s">
        <v>86</v>
      </c>
      <c r="C683" s="281" t="s">
        <v>85</v>
      </c>
      <c r="D683" s="271" t="n">
        <v>0.583333333333333</v>
      </c>
      <c r="E683" s="271" t="n">
        <v>0.65625</v>
      </c>
      <c r="G683" s="270" t="s">
        <v>286</v>
      </c>
      <c r="H683" s="281" t="s">
        <v>241</v>
      </c>
      <c r="I683" s="272" t="n">
        <v>921</v>
      </c>
      <c r="J683" s="272" t="n">
        <v>24210</v>
      </c>
      <c r="K683" s="273" t="n">
        <v>26.2866449511401</v>
      </c>
    </row>
    <row r="684" customFormat="false" ht="13.5" hidden="false" customHeight="false" outlineLevel="0" collapsed="false">
      <c r="A684" s="269" t="n">
        <v>382</v>
      </c>
      <c r="B684" s="281" t="s">
        <v>86</v>
      </c>
      <c r="C684" s="281" t="s">
        <v>85</v>
      </c>
      <c r="D684" s="271" t="n">
        <v>0.583333333333333</v>
      </c>
      <c r="E684" s="271" t="n">
        <v>0.65625</v>
      </c>
      <c r="G684" s="270" t="s">
        <v>286</v>
      </c>
      <c r="H684" s="281" t="s">
        <v>242</v>
      </c>
      <c r="I684" s="272" t="n">
        <v>2242</v>
      </c>
      <c r="J684" s="272" t="n">
        <v>57610</v>
      </c>
      <c r="K684" s="273" t="n">
        <v>25.6958073148974</v>
      </c>
    </row>
    <row r="685" customFormat="false" ht="13.5" hidden="false" customHeight="false" outlineLevel="0" collapsed="false">
      <c r="A685" s="269" t="n">
        <v>383</v>
      </c>
      <c r="B685" s="281" t="s">
        <v>86</v>
      </c>
      <c r="C685" s="281" t="s">
        <v>85</v>
      </c>
      <c r="D685" s="271" t="n">
        <v>0.583333333333333</v>
      </c>
      <c r="E685" s="271" t="n">
        <v>0.65625</v>
      </c>
      <c r="G685" s="270" t="s">
        <v>286</v>
      </c>
      <c r="H685" s="281" t="s">
        <v>243</v>
      </c>
      <c r="I685" s="272" t="n">
        <v>1935</v>
      </c>
      <c r="J685" s="272" t="n">
        <v>49510</v>
      </c>
      <c r="K685" s="273" t="n">
        <v>25.5865633074935</v>
      </c>
    </row>
    <row r="686" customFormat="false" ht="13.5" hidden="false" customHeight="false" outlineLevel="0" collapsed="false">
      <c r="A686" s="269" t="n">
        <v>384</v>
      </c>
      <c r="B686" s="281" t="s">
        <v>86</v>
      </c>
      <c r="C686" s="281" t="s">
        <v>85</v>
      </c>
      <c r="D686" s="271" t="n">
        <v>0.583333333333333</v>
      </c>
      <c r="E686" s="271" t="n">
        <v>0.65625</v>
      </c>
      <c r="G686" s="270" t="s">
        <v>286</v>
      </c>
      <c r="H686" s="281" t="s">
        <v>90</v>
      </c>
      <c r="I686" s="272" t="n">
        <v>1935</v>
      </c>
      <c r="J686" s="272" t="n">
        <v>40310</v>
      </c>
      <c r="K686" s="273" t="n">
        <v>20.8320413436692</v>
      </c>
    </row>
    <row r="687" customFormat="false" ht="13.5" hidden="false" customHeight="false" outlineLevel="0" collapsed="false">
      <c r="A687" s="269" t="n">
        <v>385</v>
      </c>
      <c r="B687" s="281" t="s">
        <v>86</v>
      </c>
      <c r="C687" s="281" t="s">
        <v>85</v>
      </c>
      <c r="D687" s="271" t="n">
        <v>0.583333333333333</v>
      </c>
      <c r="E687" s="271" t="n">
        <v>0.65625</v>
      </c>
      <c r="G687" s="270" t="s">
        <v>286</v>
      </c>
      <c r="H687" s="281" t="s">
        <v>244</v>
      </c>
      <c r="I687" s="272" t="n">
        <v>2242</v>
      </c>
      <c r="J687" s="272" t="n">
        <v>51460</v>
      </c>
      <c r="K687" s="273" t="n">
        <v>22.9527207850134</v>
      </c>
    </row>
    <row r="688" customFormat="false" ht="13.5" hidden="false" customHeight="false" outlineLevel="0" collapsed="false">
      <c r="A688" s="269" t="n">
        <v>386</v>
      </c>
      <c r="B688" s="281" t="s">
        <v>86</v>
      </c>
      <c r="C688" s="281" t="s">
        <v>85</v>
      </c>
      <c r="D688" s="271" t="n">
        <v>0.583333333333333</v>
      </c>
      <c r="E688" s="271" t="n">
        <v>0.65625</v>
      </c>
      <c r="G688" s="270" t="s">
        <v>286</v>
      </c>
      <c r="H688" s="281" t="s">
        <v>245</v>
      </c>
      <c r="I688" s="272" t="n">
        <v>2242</v>
      </c>
      <c r="J688" s="272" t="n">
        <v>39760</v>
      </c>
      <c r="K688" s="273" t="n">
        <v>17.7341659232828</v>
      </c>
    </row>
    <row r="689" customFormat="false" ht="13.5" hidden="false" customHeight="false" outlineLevel="0" collapsed="false">
      <c r="A689" s="269" t="n">
        <v>387</v>
      </c>
      <c r="B689" s="281" t="s">
        <v>86</v>
      </c>
      <c r="C689" s="281" t="s">
        <v>85</v>
      </c>
      <c r="D689" s="271" t="n">
        <v>0.583333333333333</v>
      </c>
      <c r="E689" s="271" t="n">
        <v>0.65625</v>
      </c>
      <c r="G689" s="270" t="s">
        <v>286</v>
      </c>
      <c r="H689" s="281" t="s">
        <v>246</v>
      </c>
      <c r="I689" s="272" t="n">
        <v>1935</v>
      </c>
      <c r="J689" s="272" t="n">
        <v>35110</v>
      </c>
      <c r="K689" s="273" t="n">
        <v>18.1447028423773</v>
      </c>
    </row>
    <row r="690" customFormat="false" ht="13.5" hidden="false" customHeight="false" outlineLevel="0" collapsed="false">
      <c r="A690" s="269" t="n">
        <v>388</v>
      </c>
      <c r="B690" s="281" t="s">
        <v>86</v>
      </c>
      <c r="C690" s="281" t="s">
        <v>85</v>
      </c>
      <c r="D690" s="271" t="n">
        <v>0.638888888888889</v>
      </c>
      <c r="E690" s="271" t="n">
        <v>0.711805555555555</v>
      </c>
      <c r="G690" s="270" t="s">
        <v>287</v>
      </c>
      <c r="H690" s="281" t="s">
        <v>105</v>
      </c>
      <c r="I690" s="272" t="n">
        <v>1321</v>
      </c>
      <c r="J690" s="272" t="n">
        <v>38610</v>
      </c>
      <c r="K690" s="273" t="n">
        <v>29.227857683573</v>
      </c>
    </row>
    <row r="691" customFormat="false" ht="13.5" hidden="false" customHeight="false" outlineLevel="0" collapsed="false">
      <c r="A691" s="269" t="n">
        <v>389</v>
      </c>
      <c r="B691" s="281" t="s">
        <v>86</v>
      </c>
      <c r="C691" s="281" t="s">
        <v>85</v>
      </c>
      <c r="D691" s="271" t="n">
        <v>0.638888888888889</v>
      </c>
      <c r="E691" s="271" t="n">
        <v>0.711805555555555</v>
      </c>
      <c r="G691" s="270" t="s">
        <v>287</v>
      </c>
      <c r="H691" s="281" t="s">
        <v>109</v>
      </c>
      <c r="I691" s="272" t="n">
        <v>1321</v>
      </c>
      <c r="J691" s="272" t="n">
        <v>39110</v>
      </c>
      <c r="K691" s="273" t="n">
        <v>29.6063588190765</v>
      </c>
    </row>
    <row r="692" customFormat="false" ht="13.5" hidden="false" customHeight="false" outlineLevel="0" collapsed="false">
      <c r="A692" s="269" t="n">
        <v>390</v>
      </c>
      <c r="B692" s="281" t="s">
        <v>86</v>
      </c>
      <c r="C692" s="281" t="s">
        <v>85</v>
      </c>
      <c r="D692" s="271" t="n">
        <v>0.638888888888889</v>
      </c>
      <c r="E692" s="271" t="n">
        <v>0.711805555555555</v>
      </c>
      <c r="G692" s="270" t="s">
        <v>287</v>
      </c>
      <c r="H692" s="281" t="s">
        <v>88</v>
      </c>
      <c r="I692" s="272" t="n">
        <v>921</v>
      </c>
      <c r="J692" s="272" t="n">
        <v>14810</v>
      </c>
      <c r="K692" s="273" t="n">
        <v>16.0803474484256</v>
      </c>
    </row>
    <row r="693" customFormat="false" ht="13.5" hidden="false" customHeight="false" outlineLevel="0" collapsed="false">
      <c r="A693" s="269" t="n">
        <v>391</v>
      </c>
      <c r="B693" s="281" t="s">
        <v>86</v>
      </c>
      <c r="C693" s="281" t="s">
        <v>85</v>
      </c>
      <c r="D693" s="271" t="n">
        <v>0.638888888888889</v>
      </c>
      <c r="E693" s="271" t="n">
        <v>0.711805555555555</v>
      </c>
      <c r="G693" s="270" t="s">
        <v>287</v>
      </c>
      <c r="H693" s="281" t="s">
        <v>132</v>
      </c>
      <c r="I693" s="272" t="n">
        <v>921</v>
      </c>
      <c r="J693" s="272" t="n">
        <v>14910</v>
      </c>
      <c r="K693" s="273" t="n">
        <v>16.1889250814332</v>
      </c>
    </row>
    <row r="694" customFormat="false" ht="13.5" hidden="false" customHeight="false" outlineLevel="0" collapsed="false">
      <c r="A694" s="269" t="n">
        <v>392</v>
      </c>
      <c r="B694" s="281" t="s">
        <v>86</v>
      </c>
      <c r="C694" s="281" t="s">
        <v>85</v>
      </c>
      <c r="D694" s="271" t="n">
        <v>0.638888888888889</v>
      </c>
      <c r="E694" s="271" t="n">
        <v>0.711805555555555</v>
      </c>
      <c r="G694" s="270" t="s">
        <v>287</v>
      </c>
      <c r="H694" s="281" t="s">
        <v>136</v>
      </c>
      <c r="I694" s="272" t="n">
        <v>921</v>
      </c>
      <c r="J694" s="272" t="n">
        <v>16210</v>
      </c>
      <c r="K694" s="273" t="n">
        <v>17.600434310532</v>
      </c>
    </row>
    <row r="695" customFormat="false" ht="13.5" hidden="false" customHeight="false" outlineLevel="0" collapsed="false">
      <c r="A695" s="269" t="n">
        <v>393</v>
      </c>
      <c r="B695" s="281" t="s">
        <v>86</v>
      </c>
      <c r="C695" s="281" t="s">
        <v>85</v>
      </c>
      <c r="D695" s="271" t="n">
        <v>0.638888888888889</v>
      </c>
      <c r="E695" s="271" t="n">
        <v>0.711805555555555</v>
      </c>
      <c r="G695" s="270" t="s">
        <v>287</v>
      </c>
      <c r="H695" s="281" t="s">
        <v>240</v>
      </c>
      <c r="I695" s="272" t="n">
        <v>921</v>
      </c>
      <c r="J695" s="272" t="n">
        <v>17210</v>
      </c>
      <c r="K695" s="273" t="n">
        <v>18.686210640608</v>
      </c>
    </row>
    <row r="696" customFormat="false" ht="13.5" hidden="false" customHeight="false" outlineLevel="0" collapsed="false">
      <c r="A696" s="269" t="n">
        <v>394</v>
      </c>
      <c r="B696" s="281" t="s">
        <v>86</v>
      </c>
      <c r="C696" s="281" t="s">
        <v>85</v>
      </c>
      <c r="D696" s="271" t="n">
        <v>0.638888888888889</v>
      </c>
      <c r="E696" s="271" t="n">
        <v>0.711805555555555</v>
      </c>
      <c r="G696" s="270" t="s">
        <v>287</v>
      </c>
      <c r="H696" s="281" t="s">
        <v>241</v>
      </c>
      <c r="I696" s="272" t="n">
        <v>921</v>
      </c>
      <c r="J696" s="272" t="n">
        <v>27210</v>
      </c>
      <c r="K696" s="273" t="n">
        <v>29.5439739413681</v>
      </c>
    </row>
    <row r="697" customFormat="false" ht="13.5" hidden="false" customHeight="false" outlineLevel="0" collapsed="false">
      <c r="A697" s="269" t="n">
        <v>395</v>
      </c>
      <c r="B697" s="281" t="s">
        <v>86</v>
      </c>
      <c r="C697" s="281" t="s">
        <v>85</v>
      </c>
      <c r="D697" s="271" t="n">
        <v>0.71875</v>
      </c>
      <c r="E697" s="271" t="n">
        <v>0.791666666666667</v>
      </c>
      <c r="G697" s="270" t="s">
        <v>288</v>
      </c>
      <c r="H697" s="281" t="s">
        <v>105</v>
      </c>
      <c r="I697" s="272" t="n">
        <v>1321</v>
      </c>
      <c r="J697" s="272" t="n">
        <v>36510</v>
      </c>
      <c r="K697" s="273" t="n">
        <v>27.6381529144587</v>
      </c>
    </row>
    <row r="698" customFormat="false" ht="13.5" hidden="false" customHeight="false" outlineLevel="0" collapsed="false">
      <c r="A698" s="269" t="n">
        <v>396</v>
      </c>
      <c r="B698" s="281" t="s">
        <v>86</v>
      </c>
      <c r="C698" s="281" t="s">
        <v>85</v>
      </c>
      <c r="D698" s="271" t="n">
        <v>0.71875</v>
      </c>
      <c r="E698" s="271" t="n">
        <v>0.791666666666667</v>
      </c>
      <c r="G698" s="270" t="s">
        <v>288</v>
      </c>
      <c r="H698" s="281" t="s">
        <v>109</v>
      </c>
      <c r="I698" s="272" t="n">
        <v>1321</v>
      </c>
      <c r="J698" s="272" t="n">
        <v>38310</v>
      </c>
      <c r="K698" s="273" t="n">
        <v>29.000757002271</v>
      </c>
    </row>
    <row r="699" customFormat="false" ht="13.5" hidden="false" customHeight="false" outlineLevel="0" collapsed="false">
      <c r="A699" s="269" t="n">
        <v>397</v>
      </c>
      <c r="B699" s="281" t="s">
        <v>86</v>
      </c>
      <c r="C699" s="281" t="s">
        <v>85</v>
      </c>
      <c r="D699" s="271" t="n">
        <v>0.71875</v>
      </c>
      <c r="E699" s="271" t="n">
        <v>0.791666666666667</v>
      </c>
      <c r="G699" s="270" t="s">
        <v>288</v>
      </c>
      <c r="H699" s="281" t="s">
        <v>88</v>
      </c>
      <c r="I699" s="272" t="n">
        <v>921</v>
      </c>
      <c r="J699" s="272" t="n">
        <v>10910</v>
      </c>
      <c r="K699" s="273" t="n">
        <v>11.8458197611292</v>
      </c>
    </row>
    <row r="700" customFormat="false" ht="13.5" hidden="false" customHeight="false" outlineLevel="0" collapsed="false">
      <c r="A700" s="269" t="n">
        <v>398</v>
      </c>
      <c r="B700" s="281" t="s">
        <v>86</v>
      </c>
      <c r="C700" s="281" t="s">
        <v>85</v>
      </c>
      <c r="D700" s="271" t="n">
        <v>0.71875</v>
      </c>
      <c r="E700" s="271" t="n">
        <v>0.791666666666667</v>
      </c>
      <c r="G700" s="270" t="s">
        <v>288</v>
      </c>
      <c r="H700" s="281" t="s">
        <v>132</v>
      </c>
      <c r="I700" s="272" t="n">
        <v>921</v>
      </c>
      <c r="J700" s="272" t="n">
        <v>11410</v>
      </c>
      <c r="K700" s="273" t="n">
        <v>12.3887079261672</v>
      </c>
    </row>
    <row r="701" customFormat="false" ht="13.5" hidden="false" customHeight="false" outlineLevel="0" collapsed="false">
      <c r="A701" s="269" t="n">
        <v>399</v>
      </c>
      <c r="B701" s="281" t="s">
        <v>86</v>
      </c>
      <c r="C701" s="281" t="s">
        <v>85</v>
      </c>
      <c r="D701" s="271" t="n">
        <v>0.71875</v>
      </c>
      <c r="E701" s="271" t="n">
        <v>0.791666666666667</v>
      </c>
      <c r="G701" s="270" t="s">
        <v>288</v>
      </c>
      <c r="H701" s="281" t="s">
        <v>136</v>
      </c>
      <c r="I701" s="272" t="n">
        <v>921</v>
      </c>
      <c r="J701" s="272" t="n">
        <v>15310</v>
      </c>
      <c r="K701" s="273" t="n">
        <v>16.6232356134636</v>
      </c>
    </row>
    <row r="702" customFormat="false" ht="13.5" hidden="false" customHeight="false" outlineLevel="0" collapsed="false">
      <c r="A702" s="269" t="n">
        <v>400</v>
      </c>
      <c r="B702" s="281" t="s">
        <v>86</v>
      </c>
      <c r="C702" s="281" t="s">
        <v>85</v>
      </c>
      <c r="D702" s="271" t="n">
        <v>0.71875</v>
      </c>
      <c r="E702" s="271" t="n">
        <v>0.791666666666667</v>
      </c>
      <c r="G702" s="270" t="s">
        <v>288</v>
      </c>
      <c r="H702" s="281" t="s">
        <v>240</v>
      </c>
      <c r="I702" s="272" t="n">
        <v>921</v>
      </c>
      <c r="J702" s="272" t="n">
        <v>15810</v>
      </c>
      <c r="K702" s="273" t="n">
        <v>17.1661237785016</v>
      </c>
    </row>
    <row r="703" customFormat="false" ht="13.5" hidden="false" customHeight="false" outlineLevel="0" collapsed="false">
      <c r="A703" s="269" t="n">
        <v>401</v>
      </c>
      <c r="B703" s="281" t="s">
        <v>86</v>
      </c>
      <c r="C703" s="281" t="s">
        <v>85</v>
      </c>
      <c r="D703" s="271" t="n">
        <v>0.71875</v>
      </c>
      <c r="E703" s="271" t="n">
        <v>0.791666666666667</v>
      </c>
      <c r="G703" s="270" t="s">
        <v>288</v>
      </c>
      <c r="H703" s="281" t="s">
        <v>241</v>
      </c>
      <c r="I703" s="272" t="n">
        <v>921</v>
      </c>
      <c r="J703" s="272" t="n">
        <v>27210</v>
      </c>
      <c r="K703" s="273" t="n">
        <v>29.5439739413681</v>
      </c>
    </row>
    <row r="704" customFormat="false" ht="13.5" hidden="false" customHeight="false" outlineLevel="0" collapsed="false">
      <c r="A704" s="269" t="n">
        <v>402</v>
      </c>
      <c r="B704" s="281" t="s">
        <v>86</v>
      </c>
      <c r="C704" s="281" t="s">
        <v>85</v>
      </c>
      <c r="D704" s="271" t="n">
        <v>0.71875</v>
      </c>
      <c r="E704" s="271" t="n">
        <v>0.791666666666667</v>
      </c>
      <c r="G704" s="270" t="s">
        <v>288</v>
      </c>
      <c r="H704" s="281" t="s">
        <v>242</v>
      </c>
      <c r="I704" s="272" t="n">
        <v>2242</v>
      </c>
      <c r="J704" s="272" t="n">
        <v>57610</v>
      </c>
      <c r="K704" s="273" t="n">
        <v>25.6958073148974</v>
      </c>
    </row>
    <row r="705" customFormat="false" ht="13.5" hidden="false" customHeight="false" outlineLevel="0" collapsed="false">
      <c r="A705" s="269" t="n">
        <v>403</v>
      </c>
      <c r="B705" s="281" t="s">
        <v>86</v>
      </c>
      <c r="C705" s="281" t="s">
        <v>85</v>
      </c>
      <c r="D705" s="271" t="n">
        <v>0.71875</v>
      </c>
      <c r="E705" s="271" t="n">
        <v>0.791666666666667</v>
      </c>
      <c r="G705" s="270" t="s">
        <v>288</v>
      </c>
      <c r="H705" s="281" t="s">
        <v>243</v>
      </c>
      <c r="I705" s="272" t="n">
        <v>1935</v>
      </c>
      <c r="J705" s="272" t="n">
        <v>49510</v>
      </c>
      <c r="K705" s="273" t="n">
        <v>25.5865633074935</v>
      </c>
    </row>
    <row r="706" customFormat="false" ht="13.5" hidden="false" customHeight="false" outlineLevel="0" collapsed="false">
      <c r="A706" s="269" t="n">
        <v>404</v>
      </c>
      <c r="B706" s="281" t="s">
        <v>86</v>
      </c>
      <c r="C706" s="281" t="s">
        <v>85</v>
      </c>
      <c r="D706" s="271" t="n">
        <v>0.71875</v>
      </c>
      <c r="E706" s="271" t="n">
        <v>0.791666666666667</v>
      </c>
      <c r="G706" s="270" t="s">
        <v>288</v>
      </c>
      <c r="H706" s="281" t="s">
        <v>90</v>
      </c>
      <c r="I706" s="272" t="n">
        <v>1935</v>
      </c>
      <c r="J706" s="272" t="n">
        <v>40710</v>
      </c>
      <c r="K706" s="273" t="n">
        <v>21.0387596899225</v>
      </c>
    </row>
    <row r="707" customFormat="false" ht="13.5" hidden="false" customHeight="false" outlineLevel="0" collapsed="false">
      <c r="A707" s="269" t="n">
        <v>405</v>
      </c>
      <c r="B707" s="281" t="s">
        <v>86</v>
      </c>
      <c r="C707" s="281" t="s">
        <v>85</v>
      </c>
      <c r="D707" s="271" t="n">
        <v>0.71875</v>
      </c>
      <c r="E707" s="271" t="n">
        <v>0.791666666666667</v>
      </c>
      <c r="G707" s="270" t="s">
        <v>288</v>
      </c>
      <c r="H707" s="281" t="s">
        <v>244</v>
      </c>
      <c r="I707" s="272" t="n">
        <v>2242</v>
      </c>
      <c r="J707" s="272" t="n">
        <v>51460</v>
      </c>
      <c r="K707" s="273" t="n">
        <v>22.9527207850134</v>
      </c>
    </row>
    <row r="708" customFormat="false" ht="13.5" hidden="false" customHeight="false" outlineLevel="0" collapsed="false">
      <c r="A708" s="269" t="n">
        <v>406</v>
      </c>
      <c r="B708" s="281" t="s">
        <v>86</v>
      </c>
      <c r="C708" s="281" t="s">
        <v>85</v>
      </c>
      <c r="D708" s="271" t="n">
        <v>0.71875</v>
      </c>
      <c r="E708" s="271" t="n">
        <v>0.791666666666667</v>
      </c>
      <c r="G708" s="270" t="s">
        <v>288</v>
      </c>
      <c r="H708" s="281" t="s">
        <v>245</v>
      </c>
      <c r="I708" s="272" t="n">
        <v>2242</v>
      </c>
      <c r="J708" s="272" t="n">
        <v>39760</v>
      </c>
      <c r="K708" s="273" t="n">
        <v>17.7341659232828</v>
      </c>
    </row>
    <row r="709" customFormat="false" ht="13.5" hidden="false" customHeight="false" outlineLevel="0" collapsed="false">
      <c r="A709" s="269" t="n">
        <v>407</v>
      </c>
      <c r="B709" s="281" t="s">
        <v>86</v>
      </c>
      <c r="C709" s="281" t="s">
        <v>85</v>
      </c>
      <c r="D709" s="271" t="n">
        <v>0.71875</v>
      </c>
      <c r="E709" s="271" t="n">
        <v>0.791666666666667</v>
      </c>
      <c r="G709" s="270" t="s">
        <v>288</v>
      </c>
      <c r="H709" s="281" t="s">
        <v>246</v>
      </c>
      <c r="I709" s="272" t="n">
        <v>1935</v>
      </c>
      <c r="J709" s="272" t="n">
        <v>35110</v>
      </c>
      <c r="K709" s="273" t="n">
        <v>18.1447028423773</v>
      </c>
    </row>
    <row r="710" customFormat="false" ht="13.5" hidden="false" customHeight="false" outlineLevel="0" collapsed="false">
      <c r="A710" s="269" t="n">
        <v>408</v>
      </c>
      <c r="B710" s="281" t="s">
        <v>86</v>
      </c>
      <c r="C710" s="281" t="s">
        <v>85</v>
      </c>
      <c r="D710" s="271" t="n">
        <v>0.815972222222222</v>
      </c>
      <c r="E710" s="271" t="n">
        <v>0.888888888888889</v>
      </c>
      <c r="G710" s="270" t="s">
        <v>289</v>
      </c>
      <c r="H710" s="281" t="s">
        <v>105</v>
      </c>
      <c r="I710" s="272" t="n">
        <v>1321</v>
      </c>
      <c r="J710" s="272" t="n">
        <v>35510</v>
      </c>
      <c r="K710" s="273" t="n">
        <v>26.8811506434519</v>
      </c>
    </row>
    <row r="711" customFormat="false" ht="13.5" hidden="false" customHeight="false" outlineLevel="0" collapsed="false">
      <c r="A711" s="269" t="n">
        <v>409</v>
      </c>
      <c r="B711" s="281" t="s">
        <v>86</v>
      </c>
      <c r="C711" s="281" t="s">
        <v>85</v>
      </c>
      <c r="D711" s="271" t="n">
        <v>0.815972222222222</v>
      </c>
      <c r="E711" s="271" t="n">
        <v>0.888888888888889</v>
      </c>
      <c r="G711" s="270" t="s">
        <v>289</v>
      </c>
      <c r="H711" s="281" t="s">
        <v>109</v>
      </c>
      <c r="I711" s="272" t="n">
        <v>1321</v>
      </c>
      <c r="J711" s="272" t="n">
        <v>37310</v>
      </c>
      <c r="K711" s="273" t="n">
        <v>28.2437547312642</v>
      </c>
    </row>
    <row r="712" customFormat="false" ht="13.5" hidden="false" customHeight="false" outlineLevel="0" collapsed="false">
      <c r="A712" s="269" t="n">
        <v>410</v>
      </c>
      <c r="B712" s="281" t="s">
        <v>86</v>
      </c>
      <c r="C712" s="281" t="s">
        <v>85</v>
      </c>
      <c r="D712" s="271" t="n">
        <v>0.815972222222222</v>
      </c>
      <c r="E712" s="271" t="n">
        <v>0.888888888888889</v>
      </c>
      <c r="G712" s="270" t="s">
        <v>289</v>
      </c>
      <c r="H712" s="281" t="s">
        <v>88</v>
      </c>
      <c r="I712" s="272" t="n">
        <v>921</v>
      </c>
      <c r="J712" s="272" t="n">
        <v>9910</v>
      </c>
      <c r="K712" s="273" t="n">
        <v>10.7600434310532</v>
      </c>
    </row>
    <row r="713" customFormat="false" ht="13.5" hidden="false" customHeight="false" outlineLevel="0" collapsed="false">
      <c r="A713" s="269" t="n">
        <v>411</v>
      </c>
      <c r="B713" s="281" t="s">
        <v>86</v>
      </c>
      <c r="C713" s="281" t="s">
        <v>85</v>
      </c>
      <c r="D713" s="271" t="n">
        <v>0.815972222222222</v>
      </c>
      <c r="E713" s="271" t="n">
        <v>0.888888888888889</v>
      </c>
      <c r="G713" s="270" t="s">
        <v>289</v>
      </c>
      <c r="H713" s="281" t="s">
        <v>132</v>
      </c>
      <c r="I713" s="272" t="n">
        <v>921</v>
      </c>
      <c r="J713" s="272" t="n">
        <v>10410</v>
      </c>
      <c r="K713" s="273" t="n">
        <v>11.3029315960912</v>
      </c>
    </row>
    <row r="714" customFormat="false" ht="13.5" hidden="false" customHeight="false" outlineLevel="0" collapsed="false">
      <c r="A714" s="269" t="n">
        <v>412</v>
      </c>
      <c r="B714" s="281" t="s">
        <v>86</v>
      </c>
      <c r="C714" s="281" t="s">
        <v>85</v>
      </c>
      <c r="D714" s="271" t="n">
        <v>0.815972222222222</v>
      </c>
      <c r="E714" s="271" t="n">
        <v>0.888888888888889</v>
      </c>
      <c r="G714" s="270" t="s">
        <v>289</v>
      </c>
      <c r="H714" s="281" t="s">
        <v>136</v>
      </c>
      <c r="I714" s="272" t="n">
        <v>921</v>
      </c>
      <c r="J714" s="272" t="n">
        <v>14310</v>
      </c>
      <c r="K714" s="273" t="n">
        <v>15.5374592833876</v>
      </c>
    </row>
    <row r="715" customFormat="false" ht="13.5" hidden="false" customHeight="false" outlineLevel="0" collapsed="false">
      <c r="A715" s="269" t="n">
        <v>413</v>
      </c>
      <c r="B715" s="281" t="s">
        <v>86</v>
      </c>
      <c r="C715" s="281" t="s">
        <v>85</v>
      </c>
      <c r="D715" s="271" t="n">
        <v>0.815972222222222</v>
      </c>
      <c r="E715" s="271" t="n">
        <v>0.888888888888889</v>
      </c>
      <c r="G715" s="270" t="s">
        <v>289</v>
      </c>
      <c r="H715" s="281" t="s">
        <v>240</v>
      </c>
      <c r="I715" s="272" t="n">
        <v>921</v>
      </c>
      <c r="J715" s="272" t="n">
        <v>14810</v>
      </c>
      <c r="K715" s="273" t="n">
        <v>16.0803474484256</v>
      </c>
    </row>
    <row r="716" customFormat="false" ht="13.5" hidden="false" customHeight="false" outlineLevel="0" collapsed="false">
      <c r="A716" s="269" t="n">
        <v>414</v>
      </c>
      <c r="B716" s="281" t="s">
        <v>86</v>
      </c>
      <c r="C716" s="281" t="s">
        <v>85</v>
      </c>
      <c r="D716" s="271" t="n">
        <v>0.815972222222222</v>
      </c>
      <c r="E716" s="271" t="n">
        <v>0.888888888888889</v>
      </c>
      <c r="G716" s="270" t="s">
        <v>289</v>
      </c>
      <c r="H716" s="281" t="s">
        <v>241</v>
      </c>
      <c r="I716" s="272" t="n">
        <v>921</v>
      </c>
      <c r="J716" s="272" t="n">
        <v>15210</v>
      </c>
      <c r="K716" s="273" t="n">
        <v>16.514657980456</v>
      </c>
    </row>
    <row r="717" customFormat="false" ht="13.5" hidden="false" customHeight="false" outlineLevel="0" collapsed="false">
      <c r="A717" s="269" t="n">
        <v>415</v>
      </c>
      <c r="B717" s="281" t="s">
        <v>86</v>
      </c>
      <c r="C717" s="281" t="s">
        <v>85</v>
      </c>
      <c r="D717" s="271" t="n">
        <v>0.815972222222222</v>
      </c>
      <c r="E717" s="271" t="n">
        <v>0.888888888888889</v>
      </c>
      <c r="G717" s="270" t="s">
        <v>289</v>
      </c>
      <c r="H717" s="281" t="s">
        <v>242</v>
      </c>
      <c r="I717" s="272" t="n">
        <v>2242</v>
      </c>
      <c r="J717" s="272" t="n">
        <v>57610</v>
      </c>
      <c r="K717" s="273" t="n">
        <v>25.6958073148974</v>
      </c>
    </row>
    <row r="718" customFormat="false" ht="13.5" hidden="false" customHeight="false" outlineLevel="0" collapsed="false">
      <c r="A718" s="269" t="n">
        <v>416</v>
      </c>
      <c r="B718" s="281" t="s">
        <v>86</v>
      </c>
      <c r="C718" s="281" t="s">
        <v>85</v>
      </c>
      <c r="D718" s="271" t="n">
        <v>0.815972222222222</v>
      </c>
      <c r="E718" s="271" t="n">
        <v>0.888888888888889</v>
      </c>
      <c r="G718" s="270" t="s">
        <v>289</v>
      </c>
      <c r="H718" s="281" t="s">
        <v>243</v>
      </c>
      <c r="I718" s="272" t="n">
        <v>1935</v>
      </c>
      <c r="J718" s="272" t="n">
        <v>49510</v>
      </c>
      <c r="K718" s="273" t="n">
        <v>25.5865633074935</v>
      </c>
    </row>
    <row r="719" customFormat="false" ht="13.5" hidden="false" customHeight="false" outlineLevel="0" collapsed="false">
      <c r="A719" s="269" t="n">
        <v>417</v>
      </c>
      <c r="B719" s="281" t="s">
        <v>86</v>
      </c>
      <c r="C719" s="281" t="s">
        <v>85</v>
      </c>
      <c r="D719" s="271" t="n">
        <v>0.815972222222222</v>
      </c>
      <c r="E719" s="271" t="n">
        <v>0.888888888888889</v>
      </c>
      <c r="G719" s="270" t="s">
        <v>289</v>
      </c>
      <c r="H719" s="281" t="s">
        <v>90</v>
      </c>
      <c r="I719" s="272" t="n">
        <v>1935</v>
      </c>
      <c r="J719" s="272" t="n">
        <v>40510</v>
      </c>
      <c r="K719" s="273" t="n">
        <v>20.9354005167959</v>
      </c>
    </row>
    <row r="720" customFormat="false" ht="13.5" hidden="false" customHeight="false" outlineLevel="0" collapsed="false">
      <c r="A720" s="269" t="n">
        <v>418</v>
      </c>
      <c r="B720" s="281" t="s">
        <v>86</v>
      </c>
      <c r="C720" s="281" t="s">
        <v>85</v>
      </c>
      <c r="D720" s="271" t="n">
        <v>0.815972222222222</v>
      </c>
      <c r="E720" s="271" t="n">
        <v>0.888888888888889</v>
      </c>
      <c r="G720" s="270" t="s">
        <v>289</v>
      </c>
      <c r="H720" s="281" t="s">
        <v>244</v>
      </c>
      <c r="I720" s="272" t="n">
        <v>2242</v>
      </c>
      <c r="J720" s="272" t="n">
        <v>51460</v>
      </c>
      <c r="K720" s="273" t="n">
        <v>22.9527207850134</v>
      </c>
    </row>
    <row r="721" customFormat="false" ht="13.5" hidden="false" customHeight="false" outlineLevel="0" collapsed="false">
      <c r="A721" s="269" t="n">
        <v>419</v>
      </c>
      <c r="B721" s="281" t="s">
        <v>86</v>
      </c>
      <c r="C721" s="281" t="s">
        <v>85</v>
      </c>
      <c r="D721" s="271" t="n">
        <v>0.815972222222222</v>
      </c>
      <c r="E721" s="271" t="n">
        <v>0.888888888888889</v>
      </c>
      <c r="G721" s="270" t="s">
        <v>289</v>
      </c>
      <c r="H721" s="281" t="s">
        <v>245</v>
      </c>
      <c r="I721" s="272" t="n">
        <v>2242</v>
      </c>
      <c r="J721" s="272" t="n">
        <v>39760</v>
      </c>
      <c r="K721" s="273" t="n">
        <v>17.7341659232828</v>
      </c>
    </row>
    <row r="722" customFormat="false" ht="13.5" hidden="false" customHeight="false" outlineLevel="0" collapsed="false">
      <c r="A722" s="269" t="n">
        <v>420</v>
      </c>
      <c r="B722" s="281" t="s">
        <v>86</v>
      </c>
      <c r="C722" s="281" t="s">
        <v>85</v>
      </c>
      <c r="D722" s="271" t="n">
        <v>0.815972222222222</v>
      </c>
      <c r="E722" s="271" t="n">
        <v>0.888888888888889</v>
      </c>
      <c r="G722" s="270" t="s">
        <v>289</v>
      </c>
      <c r="H722" s="281" t="s">
        <v>246</v>
      </c>
      <c r="I722" s="272" t="n">
        <v>1935</v>
      </c>
      <c r="J722" s="272" t="n">
        <v>35110</v>
      </c>
      <c r="K722" s="273" t="n">
        <v>18.1447028423773</v>
      </c>
    </row>
    <row r="723" customFormat="false" ht="13.5" hidden="false" customHeight="false" outlineLevel="0" collapsed="false">
      <c r="A723" s="269" t="n">
        <v>656</v>
      </c>
      <c r="B723" s="281" t="s">
        <v>96</v>
      </c>
      <c r="C723" s="281" t="s">
        <v>85</v>
      </c>
      <c r="D723" s="271" t="n">
        <v>0.333333333333333</v>
      </c>
      <c r="E723" s="271" t="n">
        <v>0.381944444444444</v>
      </c>
      <c r="G723" s="270" t="s">
        <v>290</v>
      </c>
      <c r="H723" s="281" t="s">
        <v>105</v>
      </c>
      <c r="I723" s="272" t="n">
        <v>883</v>
      </c>
      <c r="J723" s="272" t="n">
        <v>28770</v>
      </c>
      <c r="K723" s="273" t="n">
        <v>32.5821064552661</v>
      </c>
    </row>
    <row r="724" customFormat="false" ht="13.5" hidden="false" customHeight="false" outlineLevel="0" collapsed="false">
      <c r="A724" s="269" t="n">
        <v>657</v>
      </c>
      <c r="B724" s="281" t="s">
        <v>96</v>
      </c>
      <c r="C724" s="281" t="s">
        <v>85</v>
      </c>
      <c r="D724" s="271" t="n">
        <v>0.333333333333333</v>
      </c>
      <c r="E724" s="271" t="n">
        <v>0.381944444444444</v>
      </c>
      <c r="G724" s="270" t="s">
        <v>290</v>
      </c>
      <c r="H724" s="281" t="s">
        <v>109</v>
      </c>
      <c r="I724" s="272" t="n">
        <v>883</v>
      </c>
      <c r="J724" s="272" t="n">
        <v>29270</v>
      </c>
      <c r="K724" s="273" t="n">
        <v>33.1483578708947</v>
      </c>
    </row>
    <row r="725" customFormat="false" ht="13.5" hidden="false" customHeight="false" outlineLevel="0" collapsed="false">
      <c r="A725" s="269" t="n">
        <v>658</v>
      </c>
      <c r="B725" s="281" t="s">
        <v>96</v>
      </c>
      <c r="C725" s="281" t="s">
        <v>85</v>
      </c>
      <c r="D725" s="271" t="n">
        <v>0.333333333333333</v>
      </c>
      <c r="E725" s="271" t="n">
        <v>0.381944444444444</v>
      </c>
      <c r="G725" s="270" t="s">
        <v>290</v>
      </c>
      <c r="H725" s="281" t="s">
        <v>88</v>
      </c>
      <c r="I725" s="272" t="n">
        <v>483</v>
      </c>
      <c r="J725" s="272" t="n">
        <v>17770</v>
      </c>
      <c r="K725" s="273" t="n">
        <v>36.7908902691511</v>
      </c>
    </row>
    <row r="726" customFormat="false" ht="13.5" hidden="false" customHeight="false" outlineLevel="0" collapsed="false">
      <c r="A726" s="269" t="n">
        <v>659</v>
      </c>
      <c r="B726" s="281" t="s">
        <v>96</v>
      </c>
      <c r="C726" s="281" t="s">
        <v>85</v>
      </c>
      <c r="D726" s="271" t="n">
        <v>0.333333333333333</v>
      </c>
      <c r="E726" s="271" t="n">
        <v>0.381944444444444</v>
      </c>
      <c r="G726" s="270" t="s">
        <v>290</v>
      </c>
      <c r="H726" s="281" t="s">
        <v>132</v>
      </c>
      <c r="I726" s="272" t="n">
        <v>483</v>
      </c>
      <c r="J726" s="272" t="n">
        <v>17870</v>
      </c>
      <c r="K726" s="273" t="n">
        <v>36.9979296066253</v>
      </c>
    </row>
    <row r="727" customFormat="false" ht="13.5" hidden="false" customHeight="false" outlineLevel="0" collapsed="false">
      <c r="A727" s="269" t="n">
        <v>660</v>
      </c>
      <c r="B727" s="281" t="s">
        <v>96</v>
      </c>
      <c r="C727" s="281" t="s">
        <v>85</v>
      </c>
      <c r="D727" s="271" t="n">
        <v>0.333333333333333</v>
      </c>
      <c r="E727" s="271" t="n">
        <v>0.381944444444444</v>
      </c>
      <c r="G727" s="270" t="s">
        <v>290</v>
      </c>
      <c r="H727" s="281" t="s">
        <v>136</v>
      </c>
      <c r="I727" s="272" t="n">
        <v>483</v>
      </c>
      <c r="J727" s="272" t="n">
        <v>18570</v>
      </c>
      <c r="K727" s="273" t="n">
        <v>38.4472049689441</v>
      </c>
    </row>
    <row r="728" customFormat="false" ht="13.5" hidden="false" customHeight="false" outlineLevel="0" collapsed="false">
      <c r="A728" s="269" t="n">
        <v>661</v>
      </c>
      <c r="B728" s="281" t="s">
        <v>96</v>
      </c>
      <c r="C728" s="281" t="s">
        <v>85</v>
      </c>
      <c r="D728" s="271" t="n">
        <v>0.333333333333333</v>
      </c>
      <c r="E728" s="271" t="n">
        <v>0.381944444444444</v>
      </c>
      <c r="G728" s="270" t="s">
        <v>290</v>
      </c>
      <c r="H728" s="281" t="s">
        <v>240</v>
      </c>
      <c r="I728" s="272" t="n">
        <v>483</v>
      </c>
      <c r="J728" s="272" t="n">
        <v>20070</v>
      </c>
      <c r="K728" s="273" t="n">
        <v>41.5527950310559</v>
      </c>
    </row>
    <row r="729" customFormat="false" ht="13.5" hidden="false" customHeight="false" outlineLevel="0" collapsed="false">
      <c r="A729" s="269" t="n">
        <v>662</v>
      </c>
      <c r="B729" s="281" t="s">
        <v>96</v>
      </c>
      <c r="C729" s="281" t="s">
        <v>85</v>
      </c>
      <c r="D729" s="271" t="n">
        <v>0.333333333333333</v>
      </c>
      <c r="E729" s="271" t="n">
        <v>0.381944444444444</v>
      </c>
      <c r="G729" s="270" t="s">
        <v>290</v>
      </c>
      <c r="H729" s="281" t="s">
        <v>241</v>
      </c>
      <c r="I729" s="272" t="n">
        <v>483</v>
      </c>
      <c r="J729" s="272" t="n">
        <v>24070</v>
      </c>
      <c r="K729" s="273" t="n">
        <v>49.8343685300207</v>
      </c>
    </row>
    <row r="730" customFormat="false" ht="13.5" hidden="false" customHeight="false" outlineLevel="0" collapsed="false">
      <c r="A730" s="269" t="n">
        <v>663</v>
      </c>
      <c r="B730" s="281" t="s">
        <v>96</v>
      </c>
      <c r="C730" s="281" t="s">
        <v>85</v>
      </c>
      <c r="D730" s="271" t="n">
        <v>0.454861111111111</v>
      </c>
      <c r="E730" s="271" t="n">
        <v>0.510416666666667</v>
      </c>
      <c r="G730" s="270" t="s">
        <v>291</v>
      </c>
      <c r="H730" s="281" t="s">
        <v>105</v>
      </c>
      <c r="I730" s="272" t="n">
        <v>883</v>
      </c>
      <c r="J730" s="272" t="n">
        <v>28770</v>
      </c>
      <c r="K730" s="273" t="n">
        <v>32.5821064552661</v>
      </c>
    </row>
    <row r="731" customFormat="false" ht="13.5" hidden="false" customHeight="false" outlineLevel="0" collapsed="false">
      <c r="A731" s="269" t="n">
        <v>664</v>
      </c>
      <c r="B731" s="281" t="s">
        <v>96</v>
      </c>
      <c r="C731" s="281" t="s">
        <v>85</v>
      </c>
      <c r="D731" s="271" t="n">
        <v>0.454861111111111</v>
      </c>
      <c r="E731" s="271" t="n">
        <v>0.510416666666667</v>
      </c>
      <c r="G731" s="270" t="s">
        <v>291</v>
      </c>
      <c r="H731" s="281" t="s">
        <v>109</v>
      </c>
      <c r="I731" s="272" t="n">
        <v>883</v>
      </c>
      <c r="J731" s="272" t="n">
        <v>29270</v>
      </c>
      <c r="K731" s="273" t="n">
        <v>33.1483578708947</v>
      </c>
    </row>
    <row r="732" customFormat="false" ht="13.5" hidden="false" customHeight="false" outlineLevel="0" collapsed="false">
      <c r="A732" s="269" t="n">
        <v>665</v>
      </c>
      <c r="B732" s="281" t="s">
        <v>96</v>
      </c>
      <c r="C732" s="281" t="s">
        <v>85</v>
      </c>
      <c r="D732" s="271" t="n">
        <v>0.454861111111111</v>
      </c>
      <c r="E732" s="271" t="n">
        <v>0.510416666666667</v>
      </c>
      <c r="G732" s="270" t="s">
        <v>291</v>
      </c>
      <c r="H732" s="281" t="s">
        <v>88</v>
      </c>
      <c r="I732" s="272" t="n">
        <v>483</v>
      </c>
      <c r="J732" s="272" t="n">
        <v>10970</v>
      </c>
      <c r="K732" s="273" t="n">
        <v>22.712215320911</v>
      </c>
    </row>
    <row r="733" customFormat="false" ht="13.5" hidden="false" customHeight="false" outlineLevel="0" collapsed="false">
      <c r="A733" s="269" t="n">
        <v>666</v>
      </c>
      <c r="B733" s="281" t="s">
        <v>96</v>
      </c>
      <c r="C733" s="281" t="s">
        <v>85</v>
      </c>
      <c r="D733" s="271" t="n">
        <v>0.454861111111111</v>
      </c>
      <c r="E733" s="271" t="n">
        <v>0.510416666666667</v>
      </c>
      <c r="G733" s="270" t="s">
        <v>291</v>
      </c>
      <c r="H733" s="281" t="s">
        <v>132</v>
      </c>
      <c r="I733" s="272" t="n">
        <v>483</v>
      </c>
      <c r="J733" s="272" t="n">
        <v>11370</v>
      </c>
      <c r="K733" s="273" t="n">
        <v>23.5403726708075</v>
      </c>
    </row>
    <row r="734" customFormat="false" ht="13.5" hidden="false" customHeight="false" outlineLevel="0" collapsed="false">
      <c r="A734" s="269" t="n">
        <v>667</v>
      </c>
      <c r="B734" s="281" t="s">
        <v>96</v>
      </c>
      <c r="C734" s="281" t="s">
        <v>85</v>
      </c>
      <c r="D734" s="271" t="n">
        <v>0.454861111111111</v>
      </c>
      <c r="E734" s="271" t="n">
        <v>0.510416666666667</v>
      </c>
      <c r="G734" s="270" t="s">
        <v>291</v>
      </c>
      <c r="H734" s="281" t="s">
        <v>136</v>
      </c>
      <c r="I734" s="272" t="n">
        <v>483</v>
      </c>
      <c r="J734" s="272" t="n">
        <v>11670</v>
      </c>
      <c r="K734" s="273" t="n">
        <v>24.1614906832298</v>
      </c>
    </row>
    <row r="735" customFormat="false" ht="13.5" hidden="false" customHeight="false" outlineLevel="0" collapsed="false">
      <c r="A735" s="269" t="n">
        <v>668</v>
      </c>
      <c r="B735" s="281" t="s">
        <v>96</v>
      </c>
      <c r="C735" s="281" t="s">
        <v>85</v>
      </c>
      <c r="D735" s="271" t="n">
        <v>0.454861111111111</v>
      </c>
      <c r="E735" s="271" t="n">
        <v>0.510416666666667</v>
      </c>
      <c r="G735" s="270" t="s">
        <v>291</v>
      </c>
      <c r="H735" s="281" t="s">
        <v>240</v>
      </c>
      <c r="I735" s="272" t="n">
        <v>483</v>
      </c>
      <c r="J735" s="272" t="n">
        <v>12670</v>
      </c>
      <c r="K735" s="273" t="n">
        <v>26.231884057971</v>
      </c>
    </row>
    <row r="736" customFormat="false" ht="13.5" hidden="false" customHeight="false" outlineLevel="0" collapsed="false">
      <c r="A736" s="269" t="n">
        <v>669</v>
      </c>
      <c r="B736" s="281" t="s">
        <v>96</v>
      </c>
      <c r="C736" s="281" t="s">
        <v>85</v>
      </c>
      <c r="D736" s="271" t="n">
        <v>0.454861111111111</v>
      </c>
      <c r="E736" s="271" t="n">
        <v>0.510416666666667</v>
      </c>
      <c r="G736" s="270" t="s">
        <v>291</v>
      </c>
      <c r="H736" s="281" t="s">
        <v>241</v>
      </c>
      <c r="I736" s="272" t="n">
        <v>483</v>
      </c>
      <c r="J736" s="272" t="n">
        <v>12970</v>
      </c>
      <c r="K736" s="273" t="n">
        <v>26.8530020703934</v>
      </c>
    </row>
    <row r="737" customFormat="false" ht="13.5" hidden="false" customHeight="false" outlineLevel="0" collapsed="false">
      <c r="A737" s="269" t="n">
        <v>670</v>
      </c>
      <c r="B737" s="281" t="s">
        <v>96</v>
      </c>
      <c r="C737" s="281" t="s">
        <v>85</v>
      </c>
      <c r="D737" s="271" t="n">
        <v>0.527777777777778</v>
      </c>
      <c r="E737" s="271" t="n">
        <v>0.576388888888889</v>
      </c>
      <c r="G737" s="270" t="s">
        <v>292</v>
      </c>
      <c r="H737" s="281" t="s">
        <v>105</v>
      </c>
      <c r="I737" s="272" t="n">
        <v>883</v>
      </c>
      <c r="J737" s="272" t="n">
        <v>28770</v>
      </c>
      <c r="K737" s="273" t="n">
        <v>32.5821064552661</v>
      </c>
    </row>
    <row r="738" customFormat="false" ht="13.5" hidden="false" customHeight="false" outlineLevel="0" collapsed="false">
      <c r="A738" s="269" t="n">
        <v>671</v>
      </c>
      <c r="B738" s="281" t="s">
        <v>96</v>
      </c>
      <c r="C738" s="281" t="s">
        <v>85</v>
      </c>
      <c r="D738" s="271" t="n">
        <v>0.527777777777778</v>
      </c>
      <c r="E738" s="271" t="n">
        <v>0.576388888888889</v>
      </c>
      <c r="G738" s="270" t="s">
        <v>292</v>
      </c>
      <c r="H738" s="281" t="s">
        <v>109</v>
      </c>
      <c r="I738" s="272" t="n">
        <v>883</v>
      </c>
      <c r="J738" s="272" t="n">
        <v>29270</v>
      </c>
      <c r="K738" s="273" t="n">
        <v>33.1483578708947</v>
      </c>
    </row>
    <row r="739" customFormat="false" ht="13.5" hidden="false" customHeight="false" outlineLevel="0" collapsed="false">
      <c r="A739" s="269" t="n">
        <v>672</v>
      </c>
      <c r="B739" s="281" t="s">
        <v>96</v>
      </c>
      <c r="C739" s="281" t="s">
        <v>85</v>
      </c>
      <c r="D739" s="271" t="n">
        <v>0.527777777777778</v>
      </c>
      <c r="E739" s="271" t="n">
        <v>0.576388888888889</v>
      </c>
      <c r="G739" s="270" t="s">
        <v>292</v>
      </c>
      <c r="H739" s="281" t="s">
        <v>88</v>
      </c>
      <c r="I739" s="272" t="n">
        <v>483</v>
      </c>
      <c r="J739" s="272" t="n">
        <v>10970</v>
      </c>
      <c r="K739" s="273" t="n">
        <v>22.712215320911</v>
      </c>
    </row>
    <row r="740" customFormat="false" ht="13.5" hidden="false" customHeight="false" outlineLevel="0" collapsed="false">
      <c r="A740" s="269" t="n">
        <v>673</v>
      </c>
      <c r="B740" s="281" t="s">
        <v>96</v>
      </c>
      <c r="C740" s="281" t="s">
        <v>85</v>
      </c>
      <c r="D740" s="271" t="n">
        <v>0.527777777777778</v>
      </c>
      <c r="E740" s="271" t="n">
        <v>0.576388888888889</v>
      </c>
      <c r="G740" s="270" t="s">
        <v>292</v>
      </c>
      <c r="H740" s="281" t="s">
        <v>132</v>
      </c>
      <c r="I740" s="272" t="n">
        <v>483</v>
      </c>
      <c r="J740" s="272" t="n">
        <v>11370</v>
      </c>
      <c r="K740" s="273" t="n">
        <v>23.5403726708075</v>
      </c>
    </row>
    <row r="741" customFormat="false" ht="13.5" hidden="false" customHeight="false" outlineLevel="0" collapsed="false">
      <c r="A741" s="269" t="n">
        <v>674</v>
      </c>
      <c r="B741" s="281" t="s">
        <v>96</v>
      </c>
      <c r="C741" s="281" t="s">
        <v>85</v>
      </c>
      <c r="D741" s="271" t="n">
        <v>0.527777777777778</v>
      </c>
      <c r="E741" s="271" t="n">
        <v>0.576388888888889</v>
      </c>
      <c r="G741" s="270" t="s">
        <v>292</v>
      </c>
      <c r="H741" s="281" t="s">
        <v>136</v>
      </c>
      <c r="I741" s="272" t="n">
        <v>483</v>
      </c>
      <c r="J741" s="272" t="n">
        <v>11670</v>
      </c>
      <c r="K741" s="273" t="n">
        <v>24.1614906832298</v>
      </c>
    </row>
    <row r="742" customFormat="false" ht="13.5" hidden="false" customHeight="false" outlineLevel="0" collapsed="false">
      <c r="A742" s="269" t="n">
        <v>675</v>
      </c>
      <c r="B742" s="281" t="s">
        <v>96</v>
      </c>
      <c r="C742" s="281" t="s">
        <v>85</v>
      </c>
      <c r="D742" s="271" t="n">
        <v>0.527777777777778</v>
      </c>
      <c r="E742" s="271" t="n">
        <v>0.576388888888889</v>
      </c>
      <c r="G742" s="270" t="s">
        <v>292</v>
      </c>
      <c r="H742" s="281" t="s">
        <v>240</v>
      </c>
      <c r="I742" s="272" t="n">
        <v>483</v>
      </c>
      <c r="J742" s="272" t="n">
        <v>12670</v>
      </c>
      <c r="K742" s="273" t="n">
        <v>26.231884057971</v>
      </c>
    </row>
    <row r="743" customFormat="false" ht="13.5" hidden="false" customHeight="false" outlineLevel="0" collapsed="false">
      <c r="A743" s="269" t="n">
        <v>676</v>
      </c>
      <c r="B743" s="281" t="s">
        <v>96</v>
      </c>
      <c r="C743" s="281" t="s">
        <v>85</v>
      </c>
      <c r="D743" s="271" t="n">
        <v>0.527777777777778</v>
      </c>
      <c r="E743" s="271" t="n">
        <v>0.576388888888889</v>
      </c>
      <c r="G743" s="270" t="s">
        <v>292</v>
      </c>
      <c r="H743" s="281" t="s">
        <v>241</v>
      </c>
      <c r="I743" s="272" t="n">
        <v>483</v>
      </c>
      <c r="J743" s="272" t="n">
        <v>12970</v>
      </c>
      <c r="K743" s="273" t="n">
        <v>26.8530020703934</v>
      </c>
    </row>
    <row r="744" customFormat="false" ht="13.5" hidden="false" customHeight="false" outlineLevel="0" collapsed="false">
      <c r="A744" s="269" t="n">
        <v>677</v>
      </c>
      <c r="B744" s="281" t="s">
        <v>96</v>
      </c>
      <c r="C744" s="281" t="s">
        <v>85</v>
      </c>
      <c r="D744" s="271" t="n">
        <v>0.527777777777778</v>
      </c>
      <c r="E744" s="271" t="n">
        <v>0.576388888888889</v>
      </c>
      <c r="G744" s="270" t="s">
        <v>292</v>
      </c>
      <c r="H744" s="281" t="s">
        <v>242</v>
      </c>
      <c r="I744" s="272" t="n">
        <v>1366</v>
      </c>
      <c r="J744" s="272" t="n">
        <v>38270</v>
      </c>
      <c r="K744" s="273" t="n">
        <v>28.0161054172767</v>
      </c>
    </row>
    <row r="745" customFormat="false" ht="13.5" hidden="false" customHeight="false" outlineLevel="0" collapsed="false">
      <c r="A745" s="269" t="n">
        <v>678</v>
      </c>
      <c r="B745" s="281" t="s">
        <v>96</v>
      </c>
      <c r="C745" s="281" t="s">
        <v>85</v>
      </c>
      <c r="D745" s="271" t="n">
        <v>0.527777777777778</v>
      </c>
      <c r="E745" s="271" t="n">
        <v>0.576388888888889</v>
      </c>
      <c r="G745" s="270" t="s">
        <v>292</v>
      </c>
      <c r="H745" s="281" t="s">
        <v>243</v>
      </c>
      <c r="I745" s="272" t="n">
        <v>1205</v>
      </c>
      <c r="J745" s="272" t="n">
        <v>31770</v>
      </c>
      <c r="K745" s="273" t="n">
        <v>26.3651452282158</v>
      </c>
    </row>
    <row r="746" customFormat="false" ht="13.5" hidden="false" customHeight="false" outlineLevel="0" collapsed="false">
      <c r="A746" s="269" t="n">
        <v>679</v>
      </c>
      <c r="B746" s="281" t="s">
        <v>96</v>
      </c>
      <c r="C746" s="281" t="s">
        <v>85</v>
      </c>
      <c r="D746" s="271" t="n">
        <v>0.527777777777778</v>
      </c>
      <c r="E746" s="271" t="n">
        <v>0.576388888888889</v>
      </c>
      <c r="G746" s="270" t="s">
        <v>292</v>
      </c>
      <c r="H746" s="281" t="s">
        <v>90</v>
      </c>
      <c r="I746" s="272" t="n">
        <v>1205</v>
      </c>
      <c r="J746" s="272" t="n">
        <v>17770</v>
      </c>
      <c r="K746" s="273" t="n">
        <v>14.746887966805</v>
      </c>
    </row>
    <row r="747" customFormat="false" ht="13.5" hidden="false" customHeight="false" outlineLevel="0" collapsed="false">
      <c r="A747" s="269" t="n">
        <v>680</v>
      </c>
      <c r="B747" s="281" t="s">
        <v>96</v>
      </c>
      <c r="C747" s="281" t="s">
        <v>85</v>
      </c>
      <c r="D747" s="271" t="n">
        <v>0.527777777777778</v>
      </c>
      <c r="E747" s="271" t="n">
        <v>0.576388888888889</v>
      </c>
      <c r="G747" s="270" t="s">
        <v>292</v>
      </c>
      <c r="H747" s="281" t="s">
        <v>244</v>
      </c>
      <c r="I747" s="272" t="n">
        <v>1366</v>
      </c>
      <c r="J747" s="272" t="n">
        <v>33720</v>
      </c>
      <c r="K747" s="273" t="n">
        <v>24.6852122986823</v>
      </c>
    </row>
    <row r="748" customFormat="false" ht="13.5" hidden="false" customHeight="false" outlineLevel="0" collapsed="false">
      <c r="A748" s="269" t="n">
        <v>681</v>
      </c>
      <c r="B748" s="281" t="s">
        <v>96</v>
      </c>
      <c r="C748" s="281" t="s">
        <v>85</v>
      </c>
      <c r="D748" s="271" t="n">
        <v>0.527777777777778</v>
      </c>
      <c r="E748" s="271" t="n">
        <v>0.576388888888889</v>
      </c>
      <c r="G748" s="270" t="s">
        <v>292</v>
      </c>
      <c r="H748" s="281" t="s">
        <v>245</v>
      </c>
      <c r="I748" s="272" t="n">
        <v>1366</v>
      </c>
      <c r="J748" s="272" t="n">
        <v>24720</v>
      </c>
      <c r="K748" s="273" t="n">
        <v>18.0966325036603</v>
      </c>
    </row>
    <row r="749" customFormat="false" ht="13.5" hidden="false" customHeight="false" outlineLevel="0" collapsed="false">
      <c r="A749" s="269" t="n">
        <v>682</v>
      </c>
      <c r="B749" s="281" t="s">
        <v>96</v>
      </c>
      <c r="C749" s="281" t="s">
        <v>85</v>
      </c>
      <c r="D749" s="271" t="n">
        <v>0.527777777777778</v>
      </c>
      <c r="E749" s="271" t="n">
        <v>0.576388888888889</v>
      </c>
      <c r="G749" s="270" t="s">
        <v>292</v>
      </c>
      <c r="H749" s="281" t="s">
        <v>246</v>
      </c>
      <c r="I749" s="272" t="n">
        <v>1205</v>
      </c>
      <c r="J749" s="272" t="n">
        <v>20970</v>
      </c>
      <c r="K749" s="273" t="n">
        <v>17.402489626556</v>
      </c>
    </row>
    <row r="750" customFormat="false" ht="13.5" hidden="false" customHeight="false" outlineLevel="0" collapsed="false">
      <c r="A750" s="269" t="n">
        <v>683</v>
      </c>
      <c r="B750" s="281" t="s">
        <v>96</v>
      </c>
      <c r="C750" s="281" t="s">
        <v>85</v>
      </c>
      <c r="D750" s="271" t="n">
        <v>0.635416666666667</v>
      </c>
      <c r="E750" s="271" t="n">
        <v>0.684027777777778</v>
      </c>
      <c r="G750" s="270" t="s">
        <v>293</v>
      </c>
      <c r="H750" s="281" t="s">
        <v>105</v>
      </c>
      <c r="I750" s="272" t="n">
        <v>883</v>
      </c>
      <c r="J750" s="272" t="n">
        <v>28770</v>
      </c>
      <c r="K750" s="273" t="n">
        <v>32.5821064552661</v>
      </c>
    </row>
    <row r="751" customFormat="false" ht="13.5" hidden="false" customHeight="false" outlineLevel="0" collapsed="false">
      <c r="A751" s="269" t="n">
        <v>684</v>
      </c>
      <c r="B751" s="281" t="s">
        <v>96</v>
      </c>
      <c r="C751" s="281" t="s">
        <v>85</v>
      </c>
      <c r="D751" s="271" t="n">
        <v>0.635416666666667</v>
      </c>
      <c r="E751" s="271" t="n">
        <v>0.684027777777778</v>
      </c>
      <c r="G751" s="270" t="s">
        <v>293</v>
      </c>
      <c r="H751" s="281" t="s">
        <v>109</v>
      </c>
      <c r="I751" s="272" t="n">
        <v>883</v>
      </c>
      <c r="J751" s="272" t="n">
        <v>29270</v>
      </c>
      <c r="K751" s="273" t="n">
        <v>33.1483578708947</v>
      </c>
    </row>
    <row r="752" customFormat="false" ht="13.5" hidden="false" customHeight="false" outlineLevel="0" collapsed="false">
      <c r="A752" s="269" t="n">
        <v>685</v>
      </c>
      <c r="B752" s="281" t="s">
        <v>96</v>
      </c>
      <c r="C752" s="281" t="s">
        <v>85</v>
      </c>
      <c r="D752" s="271" t="n">
        <v>0.635416666666667</v>
      </c>
      <c r="E752" s="271" t="n">
        <v>0.684027777777778</v>
      </c>
      <c r="G752" s="270" t="s">
        <v>293</v>
      </c>
      <c r="H752" s="281" t="s">
        <v>88</v>
      </c>
      <c r="I752" s="272" t="n">
        <v>483</v>
      </c>
      <c r="J752" s="272" t="n">
        <v>17370</v>
      </c>
      <c r="K752" s="273" t="n">
        <v>35.9627329192547</v>
      </c>
    </row>
    <row r="753" customFormat="false" ht="13.5" hidden="false" customHeight="false" outlineLevel="0" collapsed="false">
      <c r="A753" s="269" t="n">
        <v>686</v>
      </c>
      <c r="B753" s="281" t="s">
        <v>96</v>
      </c>
      <c r="C753" s="281" t="s">
        <v>85</v>
      </c>
      <c r="D753" s="271" t="n">
        <v>0.635416666666667</v>
      </c>
      <c r="E753" s="271" t="n">
        <v>0.684027777777778</v>
      </c>
      <c r="G753" s="270" t="s">
        <v>293</v>
      </c>
      <c r="H753" s="281" t="s">
        <v>132</v>
      </c>
      <c r="I753" s="272" t="n">
        <v>483</v>
      </c>
      <c r="J753" s="272" t="n">
        <v>17470</v>
      </c>
      <c r="K753" s="273" t="n">
        <v>36.1697722567288</v>
      </c>
    </row>
    <row r="754" customFormat="false" ht="13.5" hidden="false" customHeight="false" outlineLevel="0" collapsed="false">
      <c r="A754" s="269" t="n">
        <v>687</v>
      </c>
      <c r="B754" s="281" t="s">
        <v>96</v>
      </c>
      <c r="C754" s="281" t="s">
        <v>85</v>
      </c>
      <c r="D754" s="271" t="n">
        <v>0.635416666666667</v>
      </c>
      <c r="E754" s="271" t="n">
        <v>0.684027777777778</v>
      </c>
      <c r="G754" s="270" t="s">
        <v>293</v>
      </c>
      <c r="H754" s="281" t="s">
        <v>136</v>
      </c>
      <c r="I754" s="272" t="n">
        <v>483</v>
      </c>
      <c r="J754" s="272" t="n">
        <v>18170</v>
      </c>
      <c r="K754" s="273" t="n">
        <v>37.6190476190476</v>
      </c>
    </row>
    <row r="755" customFormat="false" ht="13.5" hidden="false" customHeight="false" outlineLevel="0" collapsed="false">
      <c r="A755" s="269" t="n">
        <v>688</v>
      </c>
      <c r="B755" s="281" t="s">
        <v>96</v>
      </c>
      <c r="C755" s="281" t="s">
        <v>85</v>
      </c>
      <c r="D755" s="271" t="n">
        <v>0.635416666666667</v>
      </c>
      <c r="E755" s="271" t="n">
        <v>0.684027777777778</v>
      </c>
      <c r="G755" s="270" t="s">
        <v>293</v>
      </c>
      <c r="H755" s="281" t="s">
        <v>240</v>
      </c>
      <c r="I755" s="272" t="n">
        <v>483</v>
      </c>
      <c r="J755" s="272" t="n">
        <v>19470</v>
      </c>
      <c r="K755" s="273" t="n">
        <v>40.3105590062112</v>
      </c>
    </row>
    <row r="756" customFormat="false" ht="13.5" hidden="false" customHeight="false" outlineLevel="0" collapsed="false">
      <c r="A756" s="269" t="n">
        <v>689</v>
      </c>
      <c r="B756" s="281" t="s">
        <v>96</v>
      </c>
      <c r="C756" s="281" t="s">
        <v>85</v>
      </c>
      <c r="D756" s="271" t="n">
        <v>0.635416666666667</v>
      </c>
      <c r="E756" s="271" t="n">
        <v>0.684027777777778</v>
      </c>
      <c r="G756" s="270" t="s">
        <v>293</v>
      </c>
      <c r="H756" s="281" t="s">
        <v>241</v>
      </c>
      <c r="I756" s="272" t="n">
        <v>483</v>
      </c>
      <c r="J756" s="272" t="n">
        <v>23670</v>
      </c>
      <c r="K756" s="273" t="n">
        <v>49.0062111801242</v>
      </c>
    </row>
    <row r="757" customFormat="false" ht="13.5" hidden="false" customHeight="false" outlineLevel="0" collapsed="false">
      <c r="A757" s="269" t="n">
        <v>690</v>
      </c>
      <c r="B757" s="281" t="s">
        <v>96</v>
      </c>
      <c r="C757" s="281" t="s">
        <v>85</v>
      </c>
      <c r="D757" s="271" t="n">
        <v>0.833333333333333</v>
      </c>
      <c r="E757" s="271" t="n">
        <v>0.888888888888889</v>
      </c>
      <c r="G757" s="270" t="s">
        <v>294</v>
      </c>
      <c r="H757" s="281" t="s">
        <v>109</v>
      </c>
      <c r="I757" s="272" t="n">
        <v>883</v>
      </c>
      <c r="J757" s="272" t="n">
        <v>28770</v>
      </c>
      <c r="K757" s="273" t="n">
        <v>32.5821064552661</v>
      </c>
    </row>
    <row r="758" customFormat="false" ht="13.5" hidden="false" customHeight="false" outlineLevel="0" collapsed="false">
      <c r="A758" s="269" t="n">
        <v>691</v>
      </c>
      <c r="B758" s="281" t="s">
        <v>96</v>
      </c>
      <c r="C758" s="281" t="s">
        <v>85</v>
      </c>
      <c r="D758" s="271" t="n">
        <v>0.833333333333333</v>
      </c>
      <c r="E758" s="271" t="n">
        <v>0.888888888888889</v>
      </c>
      <c r="G758" s="270" t="s">
        <v>294</v>
      </c>
      <c r="H758" s="281" t="s">
        <v>132</v>
      </c>
      <c r="I758" s="272" t="n">
        <v>483</v>
      </c>
      <c r="J758" s="272" t="n">
        <v>17770</v>
      </c>
      <c r="K758" s="273" t="n">
        <v>36.7908902691511</v>
      </c>
    </row>
    <row r="759" customFormat="false" ht="13.5" hidden="false" customHeight="false" outlineLevel="0" collapsed="false">
      <c r="A759" s="269" t="n">
        <v>692</v>
      </c>
      <c r="B759" s="281" t="s">
        <v>96</v>
      </c>
      <c r="C759" s="281" t="s">
        <v>85</v>
      </c>
      <c r="D759" s="271" t="n">
        <v>0.833333333333333</v>
      </c>
      <c r="E759" s="271" t="n">
        <v>0.888888888888889</v>
      </c>
      <c r="G759" s="270" t="s">
        <v>294</v>
      </c>
      <c r="H759" s="281" t="s">
        <v>136</v>
      </c>
      <c r="I759" s="272" t="n">
        <v>483</v>
      </c>
      <c r="J759" s="272" t="n">
        <v>17870</v>
      </c>
      <c r="K759" s="273" t="n">
        <v>36.9979296066253</v>
      </c>
    </row>
    <row r="760" customFormat="false" ht="13.5" hidden="false" customHeight="false" outlineLevel="0" collapsed="false">
      <c r="A760" s="269" t="n">
        <v>693</v>
      </c>
      <c r="B760" s="281" t="s">
        <v>96</v>
      </c>
      <c r="C760" s="281" t="s">
        <v>85</v>
      </c>
      <c r="D760" s="271" t="n">
        <v>0.833333333333333</v>
      </c>
      <c r="E760" s="271" t="n">
        <v>0.888888888888889</v>
      </c>
      <c r="G760" s="270" t="s">
        <v>294</v>
      </c>
      <c r="H760" s="281" t="s">
        <v>240</v>
      </c>
      <c r="I760" s="272" t="n">
        <v>483</v>
      </c>
      <c r="J760" s="272" t="n">
        <v>18570</v>
      </c>
      <c r="K760" s="273" t="n">
        <v>38.4472049689441</v>
      </c>
    </row>
    <row r="761" customFormat="false" ht="13.5" hidden="false" customHeight="false" outlineLevel="0" collapsed="false">
      <c r="A761" s="269" t="n">
        <v>694</v>
      </c>
      <c r="B761" s="281" t="s">
        <v>96</v>
      </c>
      <c r="C761" s="281" t="s">
        <v>85</v>
      </c>
      <c r="D761" s="271" t="n">
        <v>0.833333333333333</v>
      </c>
      <c r="E761" s="271" t="n">
        <v>0.888888888888889</v>
      </c>
      <c r="G761" s="270" t="s">
        <v>294</v>
      </c>
      <c r="H761" s="281" t="s">
        <v>241</v>
      </c>
      <c r="I761" s="272" t="n">
        <v>483</v>
      </c>
      <c r="J761" s="272" t="n">
        <v>20070</v>
      </c>
      <c r="K761" s="273" t="n">
        <v>41.5527950310559</v>
      </c>
    </row>
    <row r="762" customFormat="false" ht="13.5" hidden="false" customHeight="false" outlineLevel="0" collapsed="false">
      <c r="A762" s="269" t="n">
        <v>878</v>
      </c>
      <c r="B762" s="281" t="s">
        <v>103</v>
      </c>
      <c r="C762" s="281" t="s">
        <v>85</v>
      </c>
      <c r="D762" s="271" t="n">
        <v>0.663194444444444</v>
      </c>
      <c r="E762" s="271" t="n">
        <v>0.715277777777778</v>
      </c>
      <c r="G762" s="270" t="s">
        <v>295</v>
      </c>
      <c r="H762" s="281" t="s">
        <v>105</v>
      </c>
      <c r="I762" s="272" t="n">
        <v>689</v>
      </c>
      <c r="J762" s="272" t="n">
        <v>18390</v>
      </c>
      <c r="K762" s="273" t="n">
        <v>26.6908563134978</v>
      </c>
    </row>
    <row r="763" customFormat="false" ht="13.5" hidden="false" customHeight="false" outlineLevel="0" collapsed="false">
      <c r="A763" s="269" t="n">
        <v>879</v>
      </c>
      <c r="B763" s="281" t="s">
        <v>103</v>
      </c>
      <c r="C763" s="281" t="s">
        <v>85</v>
      </c>
      <c r="D763" s="271" t="n">
        <v>0.663194444444444</v>
      </c>
      <c r="E763" s="271" t="n">
        <v>0.715277777777778</v>
      </c>
      <c r="G763" s="270" t="s">
        <v>295</v>
      </c>
      <c r="H763" s="281" t="s">
        <v>109</v>
      </c>
      <c r="I763" s="272" t="n">
        <v>689</v>
      </c>
      <c r="J763" s="272" t="n">
        <v>18890</v>
      </c>
      <c r="K763" s="273" t="n">
        <v>27.4165457184325</v>
      </c>
    </row>
    <row r="764" customFormat="false" ht="13.5" hidden="false" customHeight="false" outlineLevel="0" collapsed="false">
      <c r="A764" s="269" t="n">
        <v>880</v>
      </c>
      <c r="B764" s="281" t="s">
        <v>103</v>
      </c>
      <c r="C764" s="281" t="s">
        <v>85</v>
      </c>
      <c r="D764" s="271" t="n">
        <v>0.663194444444444</v>
      </c>
      <c r="E764" s="271" t="n">
        <v>0.715277777777778</v>
      </c>
      <c r="G764" s="270" t="s">
        <v>295</v>
      </c>
      <c r="H764" s="281" t="s">
        <v>88</v>
      </c>
      <c r="I764" s="272" t="n">
        <v>289</v>
      </c>
      <c r="J764" s="272" t="n">
        <v>9690</v>
      </c>
      <c r="K764" s="273" t="n">
        <v>33.5294117647059</v>
      </c>
    </row>
    <row r="765" customFormat="false" ht="13.5" hidden="false" customHeight="false" outlineLevel="0" collapsed="false">
      <c r="A765" s="269" t="n">
        <v>881</v>
      </c>
      <c r="B765" s="281" t="s">
        <v>103</v>
      </c>
      <c r="C765" s="281" t="s">
        <v>85</v>
      </c>
      <c r="D765" s="271" t="n">
        <v>0.663194444444444</v>
      </c>
      <c r="E765" s="271" t="n">
        <v>0.715277777777778</v>
      </c>
      <c r="G765" s="270" t="s">
        <v>295</v>
      </c>
      <c r="H765" s="281" t="s">
        <v>132</v>
      </c>
      <c r="I765" s="272" t="n">
        <v>289</v>
      </c>
      <c r="J765" s="272" t="n">
        <v>9990</v>
      </c>
      <c r="K765" s="273" t="n">
        <v>34.5674740484429</v>
      </c>
    </row>
    <row r="766" customFormat="false" ht="13.5" hidden="false" customHeight="false" outlineLevel="0" collapsed="false">
      <c r="A766" s="269" t="n">
        <v>882</v>
      </c>
      <c r="B766" s="281" t="s">
        <v>103</v>
      </c>
      <c r="C766" s="281" t="s">
        <v>85</v>
      </c>
      <c r="D766" s="271" t="n">
        <v>0.663194444444444</v>
      </c>
      <c r="E766" s="271" t="n">
        <v>0.715277777777778</v>
      </c>
      <c r="G766" s="270" t="s">
        <v>295</v>
      </c>
      <c r="H766" s="281" t="s">
        <v>136</v>
      </c>
      <c r="I766" s="272" t="n">
        <v>289</v>
      </c>
      <c r="J766" s="272" t="n">
        <v>10290</v>
      </c>
      <c r="K766" s="273" t="n">
        <v>35.6055363321799</v>
      </c>
    </row>
    <row r="767" customFormat="false" ht="13.5" hidden="false" customHeight="false" outlineLevel="0" collapsed="false">
      <c r="A767" s="269" t="n">
        <v>883</v>
      </c>
      <c r="B767" s="281" t="s">
        <v>103</v>
      </c>
      <c r="C767" s="281" t="s">
        <v>85</v>
      </c>
      <c r="D767" s="271" t="n">
        <v>0.663194444444444</v>
      </c>
      <c r="E767" s="271" t="n">
        <v>0.715277777777778</v>
      </c>
      <c r="G767" s="270" t="s">
        <v>295</v>
      </c>
      <c r="H767" s="281" t="s">
        <v>240</v>
      </c>
      <c r="I767" s="272" t="n">
        <v>289</v>
      </c>
      <c r="J767" s="272" t="n">
        <v>10590</v>
      </c>
      <c r="K767" s="273" t="n">
        <v>36.643598615917</v>
      </c>
    </row>
    <row r="768" customFormat="false" ht="13.5" hidden="false" customHeight="false" outlineLevel="0" collapsed="false">
      <c r="A768" s="269" t="n">
        <v>884</v>
      </c>
      <c r="B768" s="281" t="s">
        <v>103</v>
      </c>
      <c r="C768" s="281" t="s">
        <v>85</v>
      </c>
      <c r="D768" s="271" t="n">
        <v>0.663194444444444</v>
      </c>
      <c r="E768" s="271" t="n">
        <v>0.715277777777778</v>
      </c>
      <c r="G768" s="270" t="s">
        <v>295</v>
      </c>
      <c r="H768" s="281" t="s">
        <v>241</v>
      </c>
      <c r="I768" s="272" t="n">
        <v>289</v>
      </c>
      <c r="J768" s="272" t="n">
        <v>10690</v>
      </c>
      <c r="K768" s="273" t="n">
        <v>36.9896193771626</v>
      </c>
    </row>
    <row r="769" customFormat="false" ht="13.5" hidden="false" customHeight="false" outlineLevel="0" collapsed="false">
      <c r="A769" s="269" t="n">
        <v>885</v>
      </c>
      <c r="B769" s="281" t="s">
        <v>103</v>
      </c>
      <c r="C769" s="281" t="s">
        <v>85</v>
      </c>
      <c r="D769" s="271" t="n">
        <v>0.715277777777778</v>
      </c>
      <c r="E769" s="271" t="n">
        <v>0.763888888888889</v>
      </c>
      <c r="G769" s="270" t="s">
        <v>296</v>
      </c>
      <c r="H769" s="281" t="s">
        <v>105</v>
      </c>
      <c r="I769" s="272" t="n">
        <v>689</v>
      </c>
      <c r="J769" s="272" t="n">
        <v>13290</v>
      </c>
      <c r="K769" s="273" t="n">
        <v>19.288824383164</v>
      </c>
    </row>
    <row r="770" customFormat="false" ht="13.5" hidden="false" customHeight="false" outlineLevel="0" collapsed="false">
      <c r="A770" s="269" t="n">
        <v>886</v>
      </c>
      <c r="B770" s="281" t="s">
        <v>103</v>
      </c>
      <c r="C770" s="281" t="s">
        <v>85</v>
      </c>
      <c r="D770" s="271" t="n">
        <v>0.715277777777778</v>
      </c>
      <c r="E770" s="271" t="n">
        <v>0.763888888888889</v>
      </c>
      <c r="G770" s="270" t="s">
        <v>296</v>
      </c>
      <c r="H770" s="281" t="s">
        <v>109</v>
      </c>
      <c r="I770" s="272" t="n">
        <v>689</v>
      </c>
      <c r="J770" s="272" t="n">
        <v>15890</v>
      </c>
      <c r="K770" s="273" t="n">
        <v>23.0624092888244</v>
      </c>
    </row>
    <row r="771" customFormat="false" ht="13.5" hidden="false" customHeight="false" outlineLevel="0" collapsed="false">
      <c r="A771" s="269" t="n">
        <v>887</v>
      </c>
      <c r="B771" s="281" t="s">
        <v>103</v>
      </c>
      <c r="C771" s="281" t="s">
        <v>85</v>
      </c>
      <c r="D771" s="271" t="n">
        <v>0.715277777777778</v>
      </c>
      <c r="E771" s="271" t="n">
        <v>0.763888888888889</v>
      </c>
      <c r="G771" s="270" t="s">
        <v>296</v>
      </c>
      <c r="H771" s="281" t="s">
        <v>88</v>
      </c>
      <c r="I771" s="272" t="n">
        <v>289</v>
      </c>
      <c r="J771" s="272" t="n">
        <v>9690</v>
      </c>
      <c r="K771" s="273" t="n">
        <v>33.5294117647059</v>
      </c>
    </row>
    <row r="772" customFormat="false" ht="13.5" hidden="false" customHeight="false" outlineLevel="0" collapsed="false">
      <c r="A772" s="269" t="n">
        <v>888</v>
      </c>
      <c r="B772" s="281" t="s">
        <v>103</v>
      </c>
      <c r="C772" s="281" t="s">
        <v>85</v>
      </c>
      <c r="D772" s="271" t="n">
        <v>0.715277777777778</v>
      </c>
      <c r="E772" s="271" t="n">
        <v>0.763888888888889</v>
      </c>
      <c r="G772" s="270" t="s">
        <v>296</v>
      </c>
      <c r="H772" s="281" t="s">
        <v>132</v>
      </c>
      <c r="I772" s="272" t="n">
        <v>289</v>
      </c>
      <c r="J772" s="272" t="n">
        <v>9990</v>
      </c>
      <c r="K772" s="273" t="n">
        <v>34.5674740484429</v>
      </c>
    </row>
    <row r="773" customFormat="false" ht="13.5" hidden="false" customHeight="false" outlineLevel="0" collapsed="false">
      <c r="A773" s="269" t="n">
        <v>889</v>
      </c>
      <c r="B773" s="281" t="s">
        <v>103</v>
      </c>
      <c r="C773" s="281" t="s">
        <v>85</v>
      </c>
      <c r="D773" s="271" t="n">
        <v>0.715277777777778</v>
      </c>
      <c r="E773" s="271" t="n">
        <v>0.763888888888889</v>
      </c>
      <c r="G773" s="270" t="s">
        <v>296</v>
      </c>
      <c r="H773" s="281" t="s">
        <v>136</v>
      </c>
      <c r="I773" s="272" t="n">
        <v>289</v>
      </c>
      <c r="J773" s="272" t="n">
        <v>10290</v>
      </c>
      <c r="K773" s="273" t="n">
        <v>35.6055363321799</v>
      </c>
    </row>
    <row r="774" customFormat="false" ht="13.5" hidden="false" customHeight="false" outlineLevel="0" collapsed="false">
      <c r="A774" s="269" t="n">
        <v>890</v>
      </c>
      <c r="B774" s="281" t="s">
        <v>103</v>
      </c>
      <c r="C774" s="281" t="s">
        <v>85</v>
      </c>
      <c r="D774" s="271" t="n">
        <v>0.715277777777778</v>
      </c>
      <c r="E774" s="271" t="n">
        <v>0.763888888888889</v>
      </c>
      <c r="G774" s="270" t="s">
        <v>296</v>
      </c>
      <c r="H774" s="281" t="s">
        <v>240</v>
      </c>
      <c r="I774" s="272" t="n">
        <v>289</v>
      </c>
      <c r="J774" s="272" t="n">
        <v>10590</v>
      </c>
      <c r="K774" s="273" t="n">
        <v>36.643598615917</v>
      </c>
    </row>
    <row r="775" customFormat="false" ht="13.5" hidden="false" customHeight="false" outlineLevel="0" collapsed="false">
      <c r="A775" s="269" t="n">
        <v>891</v>
      </c>
      <c r="B775" s="281" t="s">
        <v>103</v>
      </c>
      <c r="C775" s="281" t="s">
        <v>85</v>
      </c>
      <c r="D775" s="271" t="n">
        <v>0.715277777777778</v>
      </c>
      <c r="E775" s="271" t="n">
        <v>0.763888888888889</v>
      </c>
      <c r="G775" s="270" t="s">
        <v>296</v>
      </c>
      <c r="H775" s="281" t="s">
        <v>241</v>
      </c>
      <c r="I775" s="272" t="n">
        <v>289</v>
      </c>
      <c r="J775" s="272" t="n">
        <v>10690</v>
      </c>
      <c r="K775" s="273" t="n">
        <v>36.9896193771626</v>
      </c>
    </row>
    <row r="776" customFormat="false" ht="13.5" hidden="false" customHeight="false" outlineLevel="0" collapsed="false">
      <c r="A776" s="269" t="n">
        <v>892</v>
      </c>
      <c r="B776" s="281" t="s">
        <v>103</v>
      </c>
      <c r="C776" s="281" t="s">
        <v>85</v>
      </c>
      <c r="D776" s="271" t="n">
        <v>0.715277777777778</v>
      </c>
      <c r="E776" s="271" t="n">
        <v>0.763888888888889</v>
      </c>
      <c r="G776" s="270" t="s">
        <v>296</v>
      </c>
      <c r="H776" s="281" t="s">
        <v>242</v>
      </c>
      <c r="I776" s="272" t="n">
        <v>979</v>
      </c>
      <c r="J776" s="272" t="n">
        <v>28690</v>
      </c>
      <c r="K776" s="273" t="n">
        <v>29.3054136874362</v>
      </c>
    </row>
    <row r="777" customFormat="false" ht="13.5" hidden="false" customHeight="false" outlineLevel="0" collapsed="false">
      <c r="A777" s="269" t="n">
        <v>893</v>
      </c>
      <c r="B777" s="281" t="s">
        <v>103</v>
      </c>
      <c r="C777" s="281" t="s">
        <v>85</v>
      </c>
      <c r="D777" s="271" t="n">
        <v>0.715277777777778</v>
      </c>
      <c r="E777" s="271" t="n">
        <v>0.763888888888889</v>
      </c>
      <c r="G777" s="270" t="s">
        <v>296</v>
      </c>
      <c r="H777" s="281" t="s">
        <v>243</v>
      </c>
      <c r="I777" s="272" t="n">
        <v>882</v>
      </c>
      <c r="J777" s="272" t="n">
        <v>23890</v>
      </c>
      <c r="K777" s="273" t="n">
        <v>27.0861678004535</v>
      </c>
    </row>
    <row r="778" customFormat="false" ht="13.5" hidden="false" customHeight="false" outlineLevel="0" collapsed="false">
      <c r="A778" s="269" t="n">
        <v>894</v>
      </c>
      <c r="B778" s="281" t="s">
        <v>103</v>
      </c>
      <c r="C778" s="281" t="s">
        <v>85</v>
      </c>
      <c r="D778" s="271" t="n">
        <v>0.715277777777778</v>
      </c>
      <c r="E778" s="271" t="n">
        <v>0.763888888888889</v>
      </c>
      <c r="G778" s="270" t="s">
        <v>296</v>
      </c>
      <c r="H778" s="281" t="s">
        <v>90</v>
      </c>
      <c r="I778" s="272" t="n">
        <v>882</v>
      </c>
      <c r="J778" s="272" t="n">
        <v>17690</v>
      </c>
      <c r="K778" s="273" t="n">
        <v>20.0566893424036</v>
      </c>
    </row>
    <row r="779" customFormat="false" ht="13.5" hidden="false" customHeight="false" outlineLevel="0" collapsed="false">
      <c r="A779" s="269" t="n">
        <v>895</v>
      </c>
      <c r="B779" s="281" t="s">
        <v>103</v>
      </c>
      <c r="C779" s="281" t="s">
        <v>85</v>
      </c>
      <c r="D779" s="271" t="n">
        <v>0.715277777777778</v>
      </c>
      <c r="E779" s="271" t="n">
        <v>0.763888888888889</v>
      </c>
      <c r="G779" s="270" t="s">
        <v>296</v>
      </c>
      <c r="H779" s="281" t="s">
        <v>244</v>
      </c>
      <c r="I779" s="272" t="n">
        <v>979</v>
      </c>
      <c r="J779" s="272" t="n">
        <v>25840</v>
      </c>
      <c r="K779" s="273" t="n">
        <v>26.3942798774259</v>
      </c>
    </row>
    <row r="780" customFormat="false" ht="13.5" hidden="false" customHeight="false" outlineLevel="0" collapsed="false">
      <c r="A780" s="269" t="n">
        <v>896</v>
      </c>
      <c r="B780" s="281" t="s">
        <v>103</v>
      </c>
      <c r="C780" s="281" t="s">
        <v>85</v>
      </c>
      <c r="D780" s="271" t="n">
        <v>0.715277777777778</v>
      </c>
      <c r="E780" s="271" t="n">
        <v>0.763888888888889</v>
      </c>
      <c r="G780" s="270" t="s">
        <v>296</v>
      </c>
      <c r="H780" s="281" t="s">
        <v>245</v>
      </c>
      <c r="I780" s="272" t="n">
        <v>979</v>
      </c>
      <c r="J780" s="272" t="n">
        <v>19990</v>
      </c>
      <c r="K780" s="273" t="n">
        <v>20.4187946884576</v>
      </c>
    </row>
    <row r="781" customFormat="false" ht="13.5" hidden="false" customHeight="false" outlineLevel="0" collapsed="false">
      <c r="A781" s="269" t="n">
        <v>897</v>
      </c>
      <c r="B781" s="281" t="s">
        <v>103</v>
      </c>
      <c r="C781" s="281" t="s">
        <v>85</v>
      </c>
      <c r="D781" s="271" t="n">
        <v>0.715277777777778</v>
      </c>
      <c r="E781" s="271" t="n">
        <v>0.763888888888889</v>
      </c>
      <c r="G781" s="270" t="s">
        <v>296</v>
      </c>
      <c r="H781" s="281" t="s">
        <v>246</v>
      </c>
      <c r="I781" s="272" t="n">
        <v>882</v>
      </c>
      <c r="J781" s="272" t="n">
        <v>17640</v>
      </c>
      <c r="K781" s="273" t="n">
        <v>20</v>
      </c>
    </row>
    <row r="782" customFormat="false" ht="13.5" hidden="false" customHeight="false" outlineLevel="0" collapsed="false">
      <c r="A782" s="269" t="n">
        <v>898</v>
      </c>
      <c r="B782" s="281" t="s">
        <v>103</v>
      </c>
      <c r="C782" s="281" t="s">
        <v>85</v>
      </c>
      <c r="D782" s="271" t="n">
        <v>0.767361111111111</v>
      </c>
      <c r="E782" s="271" t="n">
        <v>0.819444444444445</v>
      </c>
      <c r="G782" s="270" t="s">
        <v>297</v>
      </c>
      <c r="H782" s="281" t="s">
        <v>109</v>
      </c>
      <c r="I782" s="272" t="n">
        <v>689</v>
      </c>
      <c r="J782" s="272" t="n">
        <v>13290</v>
      </c>
      <c r="K782" s="273" t="n">
        <v>19.288824383164</v>
      </c>
    </row>
    <row r="783" customFormat="false" ht="13.5" hidden="false" customHeight="false" outlineLevel="0" collapsed="false">
      <c r="A783" s="269" t="n">
        <v>899</v>
      </c>
      <c r="B783" s="281" t="s">
        <v>103</v>
      </c>
      <c r="C783" s="281" t="s">
        <v>85</v>
      </c>
      <c r="D783" s="271" t="n">
        <v>0.767361111111111</v>
      </c>
      <c r="E783" s="271" t="n">
        <v>0.819444444444445</v>
      </c>
      <c r="G783" s="270" t="s">
        <v>297</v>
      </c>
      <c r="H783" s="281" t="s">
        <v>132</v>
      </c>
      <c r="I783" s="272" t="n">
        <v>289</v>
      </c>
      <c r="J783" s="272" t="n">
        <v>9690</v>
      </c>
      <c r="K783" s="273" t="n">
        <v>33.5294117647059</v>
      </c>
    </row>
    <row r="784" customFormat="false" ht="13.5" hidden="false" customHeight="false" outlineLevel="0" collapsed="false">
      <c r="A784" s="269" t="n">
        <v>900</v>
      </c>
      <c r="B784" s="281" t="s">
        <v>103</v>
      </c>
      <c r="C784" s="281" t="s">
        <v>85</v>
      </c>
      <c r="D784" s="271" t="n">
        <v>0.767361111111111</v>
      </c>
      <c r="E784" s="271" t="n">
        <v>0.819444444444445</v>
      </c>
      <c r="G784" s="270" t="s">
        <v>297</v>
      </c>
      <c r="H784" s="281" t="s">
        <v>136</v>
      </c>
      <c r="I784" s="272" t="n">
        <v>289</v>
      </c>
      <c r="J784" s="272" t="n">
        <v>9990</v>
      </c>
      <c r="K784" s="273" t="n">
        <v>34.5674740484429</v>
      </c>
    </row>
    <row r="785" customFormat="false" ht="13.5" hidden="false" customHeight="false" outlineLevel="0" collapsed="false">
      <c r="A785" s="269" t="n">
        <v>901</v>
      </c>
      <c r="B785" s="281" t="s">
        <v>103</v>
      </c>
      <c r="C785" s="281" t="s">
        <v>85</v>
      </c>
      <c r="D785" s="271" t="n">
        <v>0.767361111111111</v>
      </c>
      <c r="E785" s="271" t="n">
        <v>0.819444444444445</v>
      </c>
      <c r="G785" s="270" t="s">
        <v>297</v>
      </c>
      <c r="H785" s="281" t="s">
        <v>240</v>
      </c>
      <c r="I785" s="272" t="n">
        <v>289</v>
      </c>
      <c r="J785" s="272" t="n">
        <v>10290</v>
      </c>
      <c r="K785" s="273" t="n">
        <v>35.6055363321799</v>
      </c>
    </row>
    <row r="786" customFormat="false" ht="13.5" hidden="false" customHeight="false" outlineLevel="0" collapsed="false">
      <c r="A786" s="269" t="n">
        <v>902</v>
      </c>
      <c r="B786" s="281" t="s">
        <v>103</v>
      </c>
      <c r="C786" s="281" t="s">
        <v>85</v>
      </c>
      <c r="D786" s="271" t="n">
        <v>0.767361111111111</v>
      </c>
      <c r="E786" s="271" t="n">
        <v>0.819444444444445</v>
      </c>
      <c r="G786" s="270" t="s">
        <v>297</v>
      </c>
      <c r="H786" s="281" t="s">
        <v>241</v>
      </c>
      <c r="I786" s="272" t="n">
        <v>289</v>
      </c>
      <c r="J786" s="272" t="n">
        <v>10590</v>
      </c>
      <c r="K786" s="273" t="n">
        <v>36.643598615917</v>
      </c>
    </row>
    <row r="787" customFormat="false" ht="13.5" hidden="false" customHeight="false" outlineLevel="0" collapsed="false">
      <c r="A787" s="269" t="n">
        <v>1236</v>
      </c>
      <c r="B787" s="281" t="s">
        <v>110</v>
      </c>
      <c r="C787" s="281" t="s">
        <v>85</v>
      </c>
      <c r="D787" s="271" t="n">
        <v>0.753472222222222</v>
      </c>
      <c r="E787" s="271" t="n">
        <v>0.795138888888889</v>
      </c>
      <c r="G787" s="270" t="s">
        <v>298</v>
      </c>
      <c r="H787" s="281" t="s">
        <v>109</v>
      </c>
      <c r="I787" s="272" t="n">
        <v>689</v>
      </c>
      <c r="J787" s="272" t="n">
        <v>10830</v>
      </c>
      <c r="K787" s="273" t="n">
        <v>15.7184325108853</v>
      </c>
    </row>
    <row r="788" customFormat="false" ht="13.5" hidden="false" customHeight="false" outlineLevel="0" collapsed="false">
      <c r="A788" s="269" t="n">
        <v>1237</v>
      </c>
      <c r="B788" s="281" t="s">
        <v>110</v>
      </c>
      <c r="C788" s="281" t="s">
        <v>85</v>
      </c>
      <c r="D788" s="271" t="n">
        <v>0.753472222222222</v>
      </c>
      <c r="E788" s="271" t="n">
        <v>0.795138888888889</v>
      </c>
      <c r="G788" s="270" t="s">
        <v>298</v>
      </c>
      <c r="H788" s="281" t="s">
        <v>88</v>
      </c>
      <c r="I788" s="272" t="n">
        <v>289</v>
      </c>
      <c r="J788" s="272" t="n">
        <v>7730</v>
      </c>
      <c r="K788" s="273" t="n">
        <v>26.7474048442907</v>
      </c>
    </row>
    <row r="789" customFormat="false" ht="13.5" hidden="false" customHeight="false" outlineLevel="0" collapsed="false">
      <c r="A789" s="269" t="n">
        <v>1238</v>
      </c>
      <c r="B789" s="281" t="s">
        <v>110</v>
      </c>
      <c r="C789" s="281" t="s">
        <v>85</v>
      </c>
      <c r="D789" s="271" t="n">
        <v>0.753472222222222</v>
      </c>
      <c r="E789" s="271" t="n">
        <v>0.795138888888889</v>
      </c>
      <c r="G789" s="270" t="s">
        <v>298</v>
      </c>
      <c r="H789" s="281" t="s">
        <v>132</v>
      </c>
      <c r="I789" s="272" t="n">
        <v>289</v>
      </c>
      <c r="J789" s="272" t="n">
        <v>8030</v>
      </c>
      <c r="K789" s="273" t="n">
        <v>27.7854671280277</v>
      </c>
    </row>
    <row r="790" customFormat="false" ht="13.5" hidden="false" customHeight="false" outlineLevel="0" collapsed="false">
      <c r="A790" s="269" t="n">
        <v>1239</v>
      </c>
      <c r="B790" s="281" t="s">
        <v>110</v>
      </c>
      <c r="C790" s="281" t="s">
        <v>85</v>
      </c>
      <c r="D790" s="271" t="n">
        <v>0.753472222222222</v>
      </c>
      <c r="E790" s="271" t="n">
        <v>0.795138888888889</v>
      </c>
      <c r="G790" s="270" t="s">
        <v>298</v>
      </c>
      <c r="H790" s="281" t="s">
        <v>136</v>
      </c>
      <c r="I790" s="272" t="n">
        <v>289</v>
      </c>
      <c r="J790" s="272" t="n">
        <v>8530</v>
      </c>
      <c r="K790" s="273" t="n">
        <v>29.5155709342561</v>
      </c>
    </row>
    <row r="791" customFormat="false" ht="13.5" hidden="false" customHeight="false" outlineLevel="0" collapsed="false">
      <c r="A791" s="269" t="n">
        <v>1240</v>
      </c>
      <c r="B791" s="281" t="s">
        <v>110</v>
      </c>
      <c r="C791" s="281" t="s">
        <v>85</v>
      </c>
      <c r="D791" s="271" t="n">
        <v>0.753472222222222</v>
      </c>
      <c r="E791" s="271" t="n">
        <v>0.795138888888889</v>
      </c>
      <c r="G791" s="270" t="s">
        <v>298</v>
      </c>
      <c r="H791" s="281" t="s">
        <v>240</v>
      </c>
      <c r="I791" s="272" t="n">
        <v>289</v>
      </c>
      <c r="J791" s="272" t="n">
        <v>9030</v>
      </c>
      <c r="K791" s="273" t="n">
        <v>31.2456747404844</v>
      </c>
    </row>
    <row r="792" customFormat="false" ht="13.5" hidden="false" customHeight="false" outlineLevel="0" collapsed="false">
      <c r="A792" s="269" t="n">
        <v>1241</v>
      </c>
      <c r="B792" s="281" t="s">
        <v>110</v>
      </c>
      <c r="C792" s="281" t="s">
        <v>85</v>
      </c>
      <c r="D792" s="271" t="n">
        <v>0.753472222222222</v>
      </c>
      <c r="E792" s="271" t="n">
        <v>0.795138888888889</v>
      </c>
      <c r="G792" s="270" t="s">
        <v>298</v>
      </c>
      <c r="H792" s="281" t="s">
        <v>242</v>
      </c>
      <c r="I792" s="272" t="n">
        <v>979</v>
      </c>
      <c r="J792" s="272" t="n">
        <v>28530</v>
      </c>
      <c r="K792" s="273" t="n">
        <v>29.1419816138917</v>
      </c>
    </row>
    <row r="793" customFormat="false" ht="13.5" hidden="false" customHeight="false" outlineLevel="0" collapsed="false">
      <c r="A793" s="269" t="n">
        <v>1242</v>
      </c>
      <c r="B793" s="281" t="s">
        <v>110</v>
      </c>
      <c r="C793" s="281" t="s">
        <v>85</v>
      </c>
      <c r="D793" s="271" t="n">
        <v>0.753472222222222</v>
      </c>
      <c r="E793" s="271" t="n">
        <v>0.795138888888889</v>
      </c>
      <c r="G793" s="270" t="s">
        <v>298</v>
      </c>
      <c r="H793" s="281" t="s">
        <v>243</v>
      </c>
      <c r="I793" s="272" t="n">
        <v>882</v>
      </c>
      <c r="J793" s="272" t="n">
        <v>23730</v>
      </c>
      <c r="K793" s="273" t="n">
        <v>26.9047619047619</v>
      </c>
    </row>
    <row r="794" customFormat="false" ht="13.5" hidden="false" customHeight="false" outlineLevel="0" collapsed="false">
      <c r="A794" s="269" t="n">
        <v>1243</v>
      </c>
      <c r="B794" s="281" t="s">
        <v>110</v>
      </c>
      <c r="C794" s="281" t="s">
        <v>85</v>
      </c>
      <c r="D794" s="271" t="n">
        <v>0.753472222222222</v>
      </c>
      <c r="E794" s="271" t="n">
        <v>0.795138888888889</v>
      </c>
      <c r="G794" s="270" t="s">
        <v>298</v>
      </c>
      <c r="H794" s="281" t="s">
        <v>90</v>
      </c>
      <c r="I794" s="272" t="n">
        <v>882</v>
      </c>
      <c r="J794" s="272" t="n">
        <v>16230</v>
      </c>
      <c r="K794" s="273" t="n">
        <v>18.4013605442177</v>
      </c>
    </row>
    <row r="795" customFormat="false" ht="13.5" hidden="false" customHeight="false" outlineLevel="0" collapsed="false">
      <c r="A795" s="269" t="n">
        <v>1244</v>
      </c>
      <c r="B795" s="281" t="s">
        <v>110</v>
      </c>
      <c r="C795" s="281" t="s">
        <v>85</v>
      </c>
      <c r="D795" s="271" t="n">
        <v>0.753472222222222</v>
      </c>
      <c r="E795" s="271" t="n">
        <v>0.795138888888889</v>
      </c>
      <c r="G795" s="270" t="s">
        <v>298</v>
      </c>
      <c r="H795" s="281" t="s">
        <v>244</v>
      </c>
      <c r="I795" s="272" t="n">
        <v>979</v>
      </c>
      <c r="J795" s="272" t="n">
        <v>25680</v>
      </c>
      <c r="K795" s="273" t="n">
        <v>26.2308478038815</v>
      </c>
    </row>
    <row r="796" customFormat="false" ht="13.5" hidden="false" customHeight="false" outlineLevel="0" collapsed="false">
      <c r="A796" s="269" t="n">
        <v>1245</v>
      </c>
      <c r="B796" s="281" t="s">
        <v>110</v>
      </c>
      <c r="C796" s="281" t="s">
        <v>85</v>
      </c>
      <c r="D796" s="271" t="n">
        <v>0.753472222222222</v>
      </c>
      <c r="E796" s="271" t="n">
        <v>0.795138888888889</v>
      </c>
      <c r="G796" s="270" t="s">
        <v>298</v>
      </c>
      <c r="H796" s="281" t="s">
        <v>245</v>
      </c>
      <c r="I796" s="272" t="n">
        <v>979</v>
      </c>
      <c r="J796" s="272" t="n">
        <v>19830</v>
      </c>
      <c r="K796" s="273" t="n">
        <v>20.2553626149132</v>
      </c>
    </row>
    <row r="797" customFormat="false" ht="13.5" hidden="false" customHeight="false" outlineLevel="0" collapsed="false">
      <c r="A797" s="269" t="n">
        <v>1246</v>
      </c>
      <c r="B797" s="281" t="s">
        <v>110</v>
      </c>
      <c r="C797" s="281" t="s">
        <v>85</v>
      </c>
      <c r="D797" s="271" t="n">
        <v>0.753472222222222</v>
      </c>
      <c r="E797" s="271" t="n">
        <v>0.795138888888889</v>
      </c>
      <c r="G797" s="270" t="s">
        <v>298</v>
      </c>
      <c r="H797" s="281" t="s">
        <v>246</v>
      </c>
      <c r="I797" s="272" t="n">
        <v>882</v>
      </c>
      <c r="J797" s="272" t="n">
        <v>17480</v>
      </c>
      <c r="K797" s="273" t="n">
        <v>19.8185941043084</v>
      </c>
    </row>
    <row r="798" customFormat="false" ht="13.5" hidden="false" customHeight="false" outlineLevel="0" collapsed="false">
      <c r="A798" s="269" t="n">
        <v>3799</v>
      </c>
      <c r="B798" s="281" t="s">
        <v>113</v>
      </c>
      <c r="C798" s="281" t="s">
        <v>85</v>
      </c>
      <c r="D798" s="271" t="n">
        <v>0.319444444444444</v>
      </c>
      <c r="E798" s="271" t="n">
        <v>0.371527777777778</v>
      </c>
      <c r="G798" s="270" t="s">
        <v>299</v>
      </c>
      <c r="H798" s="281" t="s">
        <v>105</v>
      </c>
      <c r="I798" s="272" t="n">
        <v>961</v>
      </c>
      <c r="J798" s="272" t="n">
        <v>16940</v>
      </c>
      <c r="K798" s="273" t="n">
        <v>17.627471383975</v>
      </c>
    </row>
    <row r="799" customFormat="false" ht="13.5" hidden="false" customHeight="false" outlineLevel="0" collapsed="false">
      <c r="A799" s="269" t="n">
        <v>3800</v>
      </c>
      <c r="B799" s="281" t="s">
        <v>113</v>
      </c>
      <c r="C799" s="281" t="s">
        <v>85</v>
      </c>
      <c r="D799" s="271" t="n">
        <v>0.319444444444444</v>
      </c>
      <c r="E799" s="271" t="n">
        <v>0.371527777777778</v>
      </c>
      <c r="G799" s="270" t="s">
        <v>299</v>
      </c>
      <c r="H799" s="281" t="s">
        <v>109</v>
      </c>
      <c r="I799" s="272" t="n">
        <v>961</v>
      </c>
      <c r="J799" s="272" t="n">
        <v>17040</v>
      </c>
      <c r="K799" s="273" t="n">
        <v>17.7315296566077</v>
      </c>
    </row>
    <row r="800" customFormat="false" ht="13.5" hidden="false" customHeight="false" outlineLevel="0" collapsed="false">
      <c r="A800" s="269" t="n">
        <v>3801</v>
      </c>
      <c r="B800" s="281" t="s">
        <v>113</v>
      </c>
      <c r="C800" s="281" t="s">
        <v>85</v>
      </c>
      <c r="D800" s="271" t="n">
        <v>0.319444444444444</v>
      </c>
      <c r="E800" s="271" t="n">
        <v>0.371527777777778</v>
      </c>
      <c r="G800" s="270" t="s">
        <v>299</v>
      </c>
      <c r="H800" s="281" t="s">
        <v>88</v>
      </c>
      <c r="I800" s="272" t="n">
        <v>561</v>
      </c>
      <c r="J800" s="272" t="n">
        <v>10240</v>
      </c>
      <c r="K800" s="273" t="n">
        <v>18.25311942959</v>
      </c>
    </row>
    <row r="801" customFormat="false" ht="13.5" hidden="false" customHeight="false" outlineLevel="0" collapsed="false">
      <c r="A801" s="269" t="n">
        <v>3802</v>
      </c>
      <c r="B801" s="281" t="s">
        <v>113</v>
      </c>
      <c r="C801" s="281" t="s">
        <v>85</v>
      </c>
      <c r="D801" s="271" t="n">
        <v>0.319444444444444</v>
      </c>
      <c r="E801" s="271" t="n">
        <v>0.371527777777778</v>
      </c>
      <c r="G801" s="270" t="s">
        <v>299</v>
      </c>
      <c r="H801" s="281" t="s">
        <v>132</v>
      </c>
      <c r="I801" s="272" t="n">
        <v>561</v>
      </c>
      <c r="J801" s="272" t="n">
        <v>10640</v>
      </c>
      <c r="K801" s="273" t="n">
        <v>18.9661319073084</v>
      </c>
    </row>
    <row r="802" customFormat="false" ht="13.5" hidden="false" customHeight="false" outlineLevel="0" collapsed="false">
      <c r="A802" s="269" t="n">
        <v>3803</v>
      </c>
      <c r="B802" s="281" t="s">
        <v>113</v>
      </c>
      <c r="C802" s="281" t="s">
        <v>85</v>
      </c>
      <c r="D802" s="271" t="n">
        <v>0.319444444444444</v>
      </c>
      <c r="E802" s="271" t="n">
        <v>0.371527777777778</v>
      </c>
      <c r="G802" s="270" t="s">
        <v>299</v>
      </c>
      <c r="H802" s="281" t="s">
        <v>136</v>
      </c>
      <c r="I802" s="272" t="n">
        <v>561</v>
      </c>
      <c r="J802" s="272" t="n">
        <v>11040</v>
      </c>
      <c r="K802" s="273" t="n">
        <v>19.6791443850267</v>
      </c>
    </row>
    <row r="803" customFormat="false" ht="13.5" hidden="false" customHeight="false" outlineLevel="0" collapsed="false">
      <c r="A803" s="269" t="n">
        <v>3804</v>
      </c>
      <c r="B803" s="281" t="s">
        <v>113</v>
      </c>
      <c r="C803" s="281" t="s">
        <v>85</v>
      </c>
      <c r="D803" s="271" t="n">
        <v>0.319444444444444</v>
      </c>
      <c r="E803" s="271" t="n">
        <v>0.371527777777778</v>
      </c>
      <c r="G803" s="270" t="s">
        <v>299</v>
      </c>
      <c r="H803" s="281" t="s">
        <v>240</v>
      </c>
      <c r="I803" s="272" t="n">
        <v>561</v>
      </c>
      <c r="J803" s="272" t="n">
        <v>13140</v>
      </c>
      <c r="K803" s="273" t="n">
        <v>23.4224598930481</v>
      </c>
    </row>
    <row r="804" customFormat="false" ht="13.5" hidden="false" customHeight="false" outlineLevel="0" collapsed="false">
      <c r="A804" s="269" t="n">
        <v>3805</v>
      </c>
      <c r="B804" s="281" t="s">
        <v>113</v>
      </c>
      <c r="C804" s="281" t="s">
        <v>85</v>
      </c>
      <c r="D804" s="271" t="n">
        <v>0.319444444444444</v>
      </c>
      <c r="E804" s="271" t="n">
        <v>0.371527777777778</v>
      </c>
      <c r="G804" s="270" t="s">
        <v>299</v>
      </c>
      <c r="H804" s="281" t="s">
        <v>241</v>
      </c>
      <c r="I804" s="272" t="n">
        <v>561</v>
      </c>
      <c r="J804" s="272" t="n">
        <v>13940</v>
      </c>
      <c r="K804" s="273" t="n">
        <v>24.8484848484848</v>
      </c>
    </row>
    <row r="805" customFormat="false" ht="13.5" hidden="false" customHeight="false" outlineLevel="0" collapsed="false">
      <c r="A805" s="269" t="n">
        <v>3806</v>
      </c>
      <c r="B805" s="281" t="s">
        <v>113</v>
      </c>
      <c r="C805" s="281" t="s">
        <v>85</v>
      </c>
      <c r="D805" s="271" t="n">
        <v>0.319444444444444</v>
      </c>
      <c r="E805" s="271" t="n">
        <v>0.371527777777778</v>
      </c>
      <c r="G805" s="270" t="s">
        <v>299</v>
      </c>
      <c r="H805" s="281" t="s">
        <v>242</v>
      </c>
      <c r="I805" s="272" t="n">
        <v>1522</v>
      </c>
      <c r="J805" s="272" t="n">
        <v>34540</v>
      </c>
      <c r="K805" s="273" t="n">
        <v>22.6938239159001</v>
      </c>
    </row>
    <row r="806" customFormat="false" ht="13.5" hidden="false" customHeight="false" outlineLevel="0" collapsed="false">
      <c r="A806" s="269" t="n">
        <v>3807</v>
      </c>
      <c r="B806" s="281" t="s">
        <v>113</v>
      </c>
      <c r="C806" s="281" t="s">
        <v>85</v>
      </c>
      <c r="D806" s="271" t="n">
        <v>0.319444444444444</v>
      </c>
      <c r="E806" s="271" t="n">
        <v>0.371527777777778</v>
      </c>
      <c r="G806" s="270" t="s">
        <v>299</v>
      </c>
      <c r="H806" s="281" t="s">
        <v>243</v>
      </c>
      <c r="I806" s="272" t="n">
        <v>1335</v>
      </c>
      <c r="J806" s="272" t="n">
        <v>23940</v>
      </c>
      <c r="K806" s="273" t="n">
        <v>17.9325842696629</v>
      </c>
    </row>
    <row r="807" customFormat="false" ht="13.5" hidden="false" customHeight="false" outlineLevel="0" collapsed="false">
      <c r="A807" s="269" t="n">
        <v>3808</v>
      </c>
      <c r="B807" s="281" t="s">
        <v>113</v>
      </c>
      <c r="C807" s="281" t="s">
        <v>85</v>
      </c>
      <c r="D807" s="271" t="n">
        <v>0.319444444444444</v>
      </c>
      <c r="E807" s="271" t="n">
        <v>0.371527777777778</v>
      </c>
      <c r="G807" s="270" t="s">
        <v>299</v>
      </c>
      <c r="H807" s="281" t="s">
        <v>90</v>
      </c>
      <c r="I807" s="272" t="n">
        <v>1335</v>
      </c>
      <c r="J807" s="272" t="n">
        <v>17740</v>
      </c>
      <c r="K807" s="273" t="n">
        <v>13.2883895131086</v>
      </c>
    </row>
    <row r="808" customFormat="false" ht="13.5" hidden="false" customHeight="false" outlineLevel="0" collapsed="false">
      <c r="A808" s="269" t="n">
        <v>3809</v>
      </c>
      <c r="B808" s="281" t="s">
        <v>113</v>
      </c>
      <c r="C808" s="281" t="s">
        <v>85</v>
      </c>
      <c r="D808" s="271" t="n">
        <v>0.319444444444444</v>
      </c>
      <c r="E808" s="271" t="n">
        <v>0.371527777777778</v>
      </c>
      <c r="G808" s="270" t="s">
        <v>299</v>
      </c>
      <c r="H808" s="281" t="s">
        <v>244</v>
      </c>
      <c r="I808" s="272" t="n">
        <v>1522</v>
      </c>
      <c r="J808" s="272" t="n">
        <v>25940</v>
      </c>
      <c r="K808" s="273" t="n">
        <v>17.0433639947438</v>
      </c>
    </row>
    <row r="809" customFormat="false" ht="13.5" hidden="false" customHeight="false" outlineLevel="0" collapsed="false">
      <c r="A809" s="269" t="n">
        <v>3810</v>
      </c>
      <c r="B809" s="281" t="s">
        <v>113</v>
      </c>
      <c r="C809" s="281" t="s">
        <v>85</v>
      </c>
      <c r="D809" s="271" t="n">
        <v>0.319444444444444</v>
      </c>
      <c r="E809" s="271" t="n">
        <v>0.371527777777778</v>
      </c>
      <c r="G809" s="270" t="s">
        <v>299</v>
      </c>
      <c r="H809" s="281" t="s">
        <v>245</v>
      </c>
      <c r="I809" s="272" t="n">
        <v>1522</v>
      </c>
      <c r="J809" s="272" t="n">
        <v>22440</v>
      </c>
      <c r="K809" s="273" t="n">
        <v>14.7437582128778</v>
      </c>
    </row>
    <row r="810" customFormat="false" ht="13.5" hidden="false" customHeight="false" outlineLevel="0" collapsed="false">
      <c r="A810" s="269" t="n">
        <v>3811</v>
      </c>
      <c r="B810" s="281" t="s">
        <v>113</v>
      </c>
      <c r="C810" s="281" t="s">
        <v>85</v>
      </c>
      <c r="D810" s="271" t="n">
        <v>0.319444444444444</v>
      </c>
      <c r="E810" s="271" t="n">
        <v>0.371527777777778</v>
      </c>
      <c r="G810" s="270" t="s">
        <v>299</v>
      </c>
      <c r="H810" s="281" t="s">
        <v>246</v>
      </c>
      <c r="I810" s="272" t="n">
        <v>1335</v>
      </c>
      <c r="J810" s="272" t="n">
        <v>19390</v>
      </c>
      <c r="K810" s="273" t="n">
        <v>14.5243445692884</v>
      </c>
    </row>
    <row r="811" customFormat="false" ht="13.5" hidden="false" customHeight="false" outlineLevel="0" collapsed="false">
      <c r="A811" s="269" t="n">
        <v>3812</v>
      </c>
      <c r="B811" s="281" t="s">
        <v>113</v>
      </c>
      <c r="C811" s="281" t="s">
        <v>85</v>
      </c>
      <c r="D811" s="271" t="n">
        <v>0.378472222222222</v>
      </c>
      <c r="E811" s="271" t="n">
        <v>0.430555555555556</v>
      </c>
      <c r="G811" s="270" t="s">
        <v>300</v>
      </c>
      <c r="H811" s="281" t="s">
        <v>105</v>
      </c>
      <c r="I811" s="272" t="n">
        <v>961</v>
      </c>
      <c r="J811" s="272" t="n">
        <v>26540</v>
      </c>
      <c r="K811" s="273" t="n">
        <v>27.6170655567118</v>
      </c>
    </row>
    <row r="812" customFormat="false" ht="13.5" hidden="false" customHeight="false" outlineLevel="0" collapsed="false">
      <c r="A812" s="269" t="n">
        <v>3813</v>
      </c>
      <c r="B812" s="281" t="s">
        <v>113</v>
      </c>
      <c r="C812" s="281" t="s">
        <v>85</v>
      </c>
      <c r="D812" s="271" t="n">
        <v>0.378472222222222</v>
      </c>
      <c r="E812" s="271" t="n">
        <v>0.430555555555556</v>
      </c>
      <c r="G812" s="270" t="s">
        <v>300</v>
      </c>
      <c r="H812" s="281" t="s">
        <v>109</v>
      </c>
      <c r="I812" s="272" t="n">
        <v>961</v>
      </c>
      <c r="J812" s="272" t="n">
        <v>27040</v>
      </c>
      <c r="K812" s="273" t="n">
        <v>28.1373569198751</v>
      </c>
    </row>
    <row r="813" customFormat="false" ht="13.5" hidden="false" customHeight="false" outlineLevel="0" collapsed="false">
      <c r="A813" s="269" t="n">
        <v>3814</v>
      </c>
      <c r="B813" s="281" t="s">
        <v>113</v>
      </c>
      <c r="C813" s="281" t="s">
        <v>85</v>
      </c>
      <c r="D813" s="271" t="n">
        <v>0.378472222222222</v>
      </c>
      <c r="E813" s="271" t="n">
        <v>0.430555555555556</v>
      </c>
      <c r="G813" s="270" t="s">
        <v>300</v>
      </c>
      <c r="H813" s="281" t="s">
        <v>88</v>
      </c>
      <c r="I813" s="272" t="n">
        <v>561</v>
      </c>
      <c r="J813" s="272" t="n">
        <v>10840</v>
      </c>
      <c r="K813" s="273" t="n">
        <v>19.3226381461676</v>
      </c>
    </row>
    <row r="814" customFormat="false" ht="13.5" hidden="false" customHeight="false" outlineLevel="0" collapsed="false">
      <c r="A814" s="269" t="n">
        <v>3815</v>
      </c>
      <c r="B814" s="281" t="s">
        <v>113</v>
      </c>
      <c r="C814" s="281" t="s">
        <v>85</v>
      </c>
      <c r="D814" s="271" t="n">
        <v>0.378472222222222</v>
      </c>
      <c r="E814" s="271" t="n">
        <v>0.430555555555556</v>
      </c>
      <c r="G814" s="270" t="s">
        <v>300</v>
      </c>
      <c r="H814" s="281" t="s">
        <v>132</v>
      </c>
      <c r="I814" s="272" t="n">
        <v>561</v>
      </c>
      <c r="J814" s="272" t="n">
        <v>11240</v>
      </c>
      <c r="K814" s="273" t="n">
        <v>20.0356506238859</v>
      </c>
    </row>
    <row r="815" customFormat="false" ht="13.5" hidden="false" customHeight="false" outlineLevel="0" collapsed="false">
      <c r="A815" s="269" t="n">
        <v>3816</v>
      </c>
      <c r="B815" s="281" t="s">
        <v>113</v>
      </c>
      <c r="C815" s="281" t="s">
        <v>85</v>
      </c>
      <c r="D815" s="271" t="n">
        <v>0.378472222222222</v>
      </c>
      <c r="E815" s="271" t="n">
        <v>0.430555555555556</v>
      </c>
      <c r="G815" s="270" t="s">
        <v>300</v>
      </c>
      <c r="H815" s="281" t="s">
        <v>136</v>
      </c>
      <c r="I815" s="272" t="n">
        <v>561</v>
      </c>
      <c r="J815" s="272" t="n">
        <v>11640</v>
      </c>
      <c r="K815" s="273" t="n">
        <v>20.7486631016043</v>
      </c>
    </row>
    <row r="816" customFormat="false" ht="13.5" hidden="false" customHeight="false" outlineLevel="0" collapsed="false">
      <c r="A816" s="269" t="n">
        <v>3817</v>
      </c>
      <c r="B816" s="281" t="s">
        <v>113</v>
      </c>
      <c r="C816" s="281" t="s">
        <v>85</v>
      </c>
      <c r="D816" s="271" t="n">
        <v>0.378472222222222</v>
      </c>
      <c r="E816" s="271" t="n">
        <v>0.430555555555556</v>
      </c>
      <c r="G816" s="270" t="s">
        <v>300</v>
      </c>
      <c r="H816" s="281" t="s">
        <v>240</v>
      </c>
      <c r="I816" s="272" t="n">
        <v>561</v>
      </c>
      <c r="J816" s="272" t="n">
        <v>13840</v>
      </c>
      <c r="K816" s="273" t="n">
        <v>24.6702317290553</v>
      </c>
    </row>
    <row r="817" customFormat="false" ht="13.5" hidden="false" customHeight="false" outlineLevel="0" collapsed="false">
      <c r="A817" s="269" t="n">
        <v>3818</v>
      </c>
      <c r="B817" s="281" t="s">
        <v>113</v>
      </c>
      <c r="C817" s="281" t="s">
        <v>85</v>
      </c>
      <c r="D817" s="271" t="n">
        <v>0.378472222222222</v>
      </c>
      <c r="E817" s="271" t="n">
        <v>0.430555555555556</v>
      </c>
      <c r="G817" s="270" t="s">
        <v>300</v>
      </c>
      <c r="H817" s="281" t="s">
        <v>241</v>
      </c>
      <c r="I817" s="272" t="n">
        <v>561</v>
      </c>
      <c r="J817" s="272" t="n">
        <v>14240</v>
      </c>
      <c r="K817" s="273" t="n">
        <v>25.3832442067736</v>
      </c>
    </row>
    <row r="818" customFormat="false" ht="13.5" hidden="false" customHeight="false" outlineLevel="0" collapsed="false">
      <c r="A818" s="269" t="n">
        <v>3819</v>
      </c>
      <c r="B818" s="281" t="s">
        <v>113</v>
      </c>
      <c r="C818" s="281" t="s">
        <v>85</v>
      </c>
      <c r="D818" s="271" t="n">
        <v>0.378472222222222</v>
      </c>
      <c r="E818" s="271" t="n">
        <v>0.430555555555556</v>
      </c>
      <c r="G818" s="270" t="s">
        <v>300</v>
      </c>
      <c r="H818" s="281" t="s">
        <v>242</v>
      </c>
      <c r="I818" s="272" t="n">
        <v>1522</v>
      </c>
      <c r="J818" s="272" t="n">
        <v>34540</v>
      </c>
      <c r="K818" s="273" t="n">
        <v>22.6938239159001</v>
      </c>
    </row>
    <row r="819" customFormat="false" ht="13.5" hidden="false" customHeight="false" outlineLevel="0" collapsed="false">
      <c r="A819" s="269" t="n">
        <v>3820</v>
      </c>
      <c r="B819" s="281" t="s">
        <v>113</v>
      </c>
      <c r="C819" s="281" t="s">
        <v>85</v>
      </c>
      <c r="D819" s="271" t="n">
        <v>0.378472222222222</v>
      </c>
      <c r="E819" s="271" t="n">
        <v>0.430555555555556</v>
      </c>
      <c r="G819" s="270" t="s">
        <v>300</v>
      </c>
      <c r="H819" s="281" t="s">
        <v>243</v>
      </c>
      <c r="I819" s="272" t="n">
        <v>1335</v>
      </c>
      <c r="J819" s="272" t="n">
        <v>23940</v>
      </c>
      <c r="K819" s="273" t="n">
        <v>17.9325842696629</v>
      </c>
    </row>
    <row r="820" customFormat="false" ht="13.5" hidden="false" customHeight="false" outlineLevel="0" collapsed="false">
      <c r="A820" s="269" t="n">
        <v>3821</v>
      </c>
      <c r="B820" s="281" t="s">
        <v>113</v>
      </c>
      <c r="C820" s="281" t="s">
        <v>85</v>
      </c>
      <c r="D820" s="271" t="n">
        <v>0.378472222222222</v>
      </c>
      <c r="E820" s="271" t="n">
        <v>0.430555555555556</v>
      </c>
      <c r="G820" s="270" t="s">
        <v>300</v>
      </c>
      <c r="H820" s="281" t="s">
        <v>90</v>
      </c>
      <c r="I820" s="272" t="n">
        <v>1335</v>
      </c>
      <c r="J820" s="272" t="n">
        <v>17740</v>
      </c>
      <c r="K820" s="273" t="n">
        <v>13.2883895131086</v>
      </c>
    </row>
    <row r="821" customFormat="false" ht="13.5" hidden="false" customHeight="false" outlineLevel="0" collapsed="false">
      <c r="A821" s="269" t="n">
        <v>3822</v>
      </c>
      <c r="B821" s="281" t="s">
        <v>113</v>
      </c>
      <c r="C821" s="281" t="s">
        <v>85</v>
      </c>
      <c r="D821" s="271" t="n">
        <v>0.378472222222222</v>
      </c>
      <c r="E821" s="271" t="n">
        <v>0.430555555555556</v>
      </c>
      <c r="G821" s="270" t="s">
        <v>300</v>
      </c>
      <c r="H821" s="281" t="s">
        <v>244</v>
      </c>
      <c r="I821" s="272" t="n">
        <v>1522</v>
      </c>
      <c r="J821" s="272" t="n">
        <v>25940</v>
      </c>
      <c r="K821" s="273" t="n">
        <v>17.0433639947438</v>
      </c>
    </row>
    <row r="822" customFormat="false" ht="13.5" hidden="false" customHeight="false" outlineLevel="0" collapsed="false">
      <c r="A822" s="269" t="n">
        <v>3823</v>
      </c>
      <c r="B822" s="281" t="s">
        <v>113</v>
      </c>
      <c r="C822" s="281" t="s">
        <v>85</v>
      </c>
      <c r="D822" s="271" t="n">
        <v>0.378472222222222</v>
      </c>
      <c r="E822" s="271" t="n">
        <v>0.430555555555556</v>
      </c>
      <c r="G822" s="270" t="s">
        <v>300</v>
      </c>
      <c r="H822" s="281" t="s">
        <v>245</v>
      </c>
      <c r="I822" s="272" t="n">
        <v>1522</v>
      </c>
      <c r="J822" s="272" t="n">
        <v>22440</v>
      </c>
      <c r="K822" s="273" t="n">
        <v>14.7437582128778</v>
      </c>
    </row>
    <row r="823" customFormat="false" ht="13.5" hidden="false" customHeight="false" outlineLevel="0" collapsed="false">
      <c r="A823" s="269" t="n">
        <v>3824</v>
      </c>
      <c r="B823" s="281" t="s">
        <v>113</v>
      </c>
      <c r="C823" s="281" t="s">
        <v>85</v>
      </c>
      <c r="D823" s="271" t="n">
        <v>0.378472222222222</v>
      </c>
      <c r="E823" s="271" t="n">
        <v>0.430555555555556</v>
      </c>
      <c r="G823" s="270" t="s">
        <v>300</v>
      </c>
      <c r="H823" s="281" t="s">
        <v>246</v>
      </c>
      <c r="I823" s="272" t="n">
        <v>1335</v>
      </c>
      <c r="J823" s="272" t="n">
        <v>19390</v>
      </c>
      <c r="K823" s="273" t="n">
        <v>14.5243445692884</v>
      </c>
    </row>
    <row r="824" customFormat="false" ht="13.5" hidden="false" customHeight="false" outlineLevel="0" collapsed="false">
      <c r="A824" s="269" t="n">
        <v>3825</v>
      </c>
      <c r="B824" s="281" t="s">
        <v>113</v>
      </c>
      <c r="C824" s="281" t="s">
        <v>85</v>
      </c>
      <c r="D824" s="271" t="n">
        <v>0.423611111111111</v>
      </c>
      <c r="E824" s="271" t="n">
        <v>0.479166666666667</v>
      </c>
      <c r="G824" s="270" t="s">
        <v>301</v>
      </c>
      <c r="H824" s="281" t="s">
        <v>105</v>
      </c>
      <c r="I824" s="272" t="n">
        <v>961</v>
      </c>
      <c r="J824" s="272" t="n">
        <v>15140</v>
      </c>
      <c r="K824" s="273" t="n">
        <v>15.7544224765869</v>
      </c>
    </row>
    <row r="825" customFormat="false" ht="13.5" hidden="false" customHeight="false" outlineLevel="0" collapsed="false">
      <c r="A825" s="269" t="n">
        <v>3826</v>
      </c>
      <c r="B825" s="281" t="s">
        <v>113</v>
      </c>
      <c r="C825" s="281" t="s">
        <v>85</v>
      </c>
      <c r="D825" s="271" t="n">
        <v>0.423611111111111</v>
      </c>
      <c r="E825" s="271" t="n">
        <v>0.479166666666667</v>
      </c>
      <c r="G825" s="270" t="s">
        <v>301</v>
      </c>
      <c r="H825" s="281" t="s">
        <v>109</v>
      </c>
      <c r="I825" s="272" t="n">
        <v>961</v>
      </c>
      <c r="J825" s="272" t="n">
        <v>16140</v>
      </c>
      <c r="K825" s="273" t="n">
        <v>16.7950052029136</v>
      </c>
    </row>
    <row r="826" customFormat="false" ht="13.5" hidden="false" customHeight="false" outlineLevel="0" collapsed="false">
      <c r="A826" s="269" t="n">
        <v>3827</v>
      </c>
      <c r="B826" s="281" t="s">
        <v>113</v>
      </c>
      <c r="C826" s="281" t="s">
        <v>85</v>
      </c>
      <c r="D826" s="271" t="n">
        <v>0.423611111111111</v>
      </c>
      <c r="E826" s="271" t="n">
        <v>0.479166666666667</v>
      </c>
      <c r="G826" s="270" t="s">
        <v>301</v>
      </c>
      <c r="H826" s="281" t="s">
        <v>88</v>
      </c>
      <c r="I826" s="272" t="n">
        <v>561</v>
      </c>
      <c r="J826" s="272" t="n">
        <v>11340</v>
      </c>
      <c r="K826" s="273" t="n">
        <v>20.2139037433155</v>
      </c>
    </row>
    <row r="827" customFormat="false" ht="13.5" hidden="false" customHeight="false" outlineLevel="0" collapsed="false">
      <c r="A827" s="269" t="n">
        <v>3828</v>
      </c>
      <c r="B827" s="281" t="s">
        <v>113</v>
      </c>
      <c r="C827" s="281" t="s">
        <v>85</v>
      </c>
      <c r="D827" s="271" t="n">
        <v>0.423611111111111</v>
      </c>
      <c r="E827" s="271" t="n">
        <v>0.479166666666667</v>
      </c>
      <c r="G827" s="270" t="s">
        <v>301</v>
      </c>
      <c r="H827" s="281" t="s">
        <v>132</v>
      </c>
      <c r="I827" s="272" t="n">
        <v>561</v>
      </c>
      <c r="J827" s="272" t="n">
        <v>11840</v>
      </c>
      <c r="K827" s="273" t="n">
        <v>21.1051693404635</v>
      </c>
    </row>
    <row r="828" customFormat="false" ht="13.5" hidden="false" customHeight="false" outlineLevel="0" collapsed="false">
      <c r="A828" s="269" t="n">
        <v>3829</v>
      </c>
      <c r="B828" s="281" t="s">
        <v>113</v>
      </c>
      <c r="C828" s="281" t="s">
        <v>85</v>
      </c>
      <c r="D828" s="271" t="n">
        <v>0.423611111111111</v>
      </c>
      <c r="E828" s="271" t="n">
        <v>0.479166666666667</v>
      </c>
      <c r="G828" s="270" t="s">
        <v>301</v>
      </c>
      <c r="H828" s="281" t="s">
        <v>136</v>
      </c>
      <c r="I828" s="272" t="n">
        <v>561</v>
      </c>
      <c r="J828" s="272" t="n">
        <v>12040</v>
      </c>
      <c r="K828" s="273" t="n">
        <v>21.4616755793226</v>
      </c>
    </row>
    <row r="829" customFormat="false" ht="13.5" hidden="false" customHeight="false" outlineLevel="0" collapsed="false">
      <c r="A829" s="269" t="n">
        <v>3830</v>
      </c>
      <c r="B829" s="281" t="s">
        <v>113</v>
      </c>
      <c r="C829" s="281" t="s">
        <v>85</v>
      </c>
      <c r="D829" s="271" t="n">
        <v>0.423611111111111</v>
      </c>
      <c r="E829" s="271" t="n">
        <v>0.479166666666667</v>
      </c>
      <c r="G829" s="270" t="s">
        <v>301</v>
      </c>
      <c r="H829" s="281" t="s">
        <v>240</v>
      </c>
      <c r="I829" s="272" t="n">
        <v>561</v>
      </c>
      <c r="J829" s="272" t="n">
        <v>13840</v>
      </c>
      <c r="K829" s="273" t="n">
        <v>24.6702317290553</v>
      </c>
    </row>
    <row r="830" customFormat="false" ht="13.5" hidden="false" customHeight="false" outlineLevel="0" collapsed="false">
      <c r="A830" s="269" t="n">
        <v>3831</v>
      </c>
      <c r="B830" s="281" t="s">
        <v>113</v>
      </c>
      <c r="C830" s="281" t="s">
        <v>85</v>
      </c>
      <c r="D830" s="271" t="n">
        <v>0.423611111111111</v>
      </c>
      <c r="E830" s="271" t="n">
        <v>0.479166666666667</v>
      </c>
      <c r="G830" s="270" t="s">
        <v>301</v>
      </c>
      <c r="H830" s="281" t="s">
        <v>241</v>
      </c>
      <c r="I830" s="272" t="n">
        <v>561</v>
      </c>
      <c r="J830" s="272" t="n">
        <v>14240</v>
      </c>
      <c r="K830" s="273" t="n">
        <v>25.3832442067736</v>
      </c>
    </row>
    <row r="831" customFormat="false" ht="13.5" hidden="false" customHeight="false" outlineLevel="0" collapsed="false">
      <c r="A831" s="269" t="n">
        <v>3832</v>
      </c>
      <c r="B831" s="281" t="s">
        <v>113</v>
      </c>
      <c r="C831" s="281" t="s">
        <v>85</v>
      </c>
      <c r="D831" s="271" t="n">
        <v>0.486111111111111</v>
      </c>
      <c r="E831" s="271" t="n">
        <v>0.541666666666667</v>
      </c>
      <c r="G831" s="270" t="s">
        <v>302</v>
      </c>
      <c r="H831" s="281" t="s">
        <v>105</v>
      </c>
      <c r="I831" s="272" t="n">
        <v>961</v>
      </c>
      <c r="J831" s="272" t="n">
        <v>15140</v>
      </c>
      <c r="K831" s="273" t="n">
        <v>15.7544224765869</v>
      </c>
    </row>
    <row r="832" customFormat="false" ht="13.5" hidden="false" customHeight="false" outlineLevel="0" collapsed="false">
      <c r="A832" s="269" t="n">
        <v>3833</v>
      </c>
      <c r="B832" s="281" t="s">
        <v>113</v>
      </c>
      <c r="C832" s="281" t="s">
        <v>85</v>
      </c>
      <c r="D832" s="271" t="n">
        <v>0.486111111111111</v>
      </c>
      <c r="E832" s="271" t="n">
        <v>0.541666666666667</v>
      </c>
      <c r="G832" s="270" t="s">
        <v>302</v>
      </c>
      <c r="H832" s="281" t="s">
        <v>109</v>
      </c>
      <c r="I832" s="272" t="n">
        <v>961</v>
      </c>
      <c r="J832" s="272" t="n">
        <v>16140</v>
      </c>
      <c r="K832" s="273" t="n">
        <v>16.7950052029136</v>
      </c>
    </row>
    <row r="833" customFormat="false" ht="13.5" hidden="false" customHeight="false" outlineLevel="0" collapsed="false">
      <c r="A833" s="269" t="n">
        <v>3834</v>
      </c>
      <c r="B833" s="281" t="s">
        <v>113</v>
      </c>
      <c r="C833" s="281" t="s">
        <v>85</v>
      </c>
      <c r="D833" s="271" t="n">
        <v>0.486111111111111</v>
      </c>
      <c r="E833" s="271" t="n">
        <v>0.541666666666667</v>
      </c>
      <c r="G833" s="270" t="s">
        <v>302</v>
      </c>
      <c r="H833" s="281" t="s">
        <v>88</v>
      </c>
      <c r="I833" s="272" t="n">
        <v>561</v>
      </c>
      <c r="J833" s="272" t="n">
        <v>11340</v>
      </c>
      <c r="K833" s="273" t="n">
        <v>20.2139037433155</v>
      </c>
    </row>
    <row r="834" customFormat="false" ht="13.5" hidden="false" customHeight="false" outlineLevel="0" collapsed="false">
      <c r="A834" s="269" t="n">
        <v>3835</v>
      </c>
      <c r="B834" s="281" t="s">
        <v>113</v>
      </c>
      <c r="C834" s="281" t="s">
        <v>85</v>
      </c>
      <c r="D834" s="271" t="n">
        <v>0.486111111111111</v>
      </c>
      <c r="E834" s="271" t="n">
        <v>0.541666666666667</v>
      </c>
      <c r="G834" s="270" t="s">
        <v>302</v>
      </c>
      <c r="H834" s="281" t="s">
        <v>132</v>
      </c>
      <c r="I834" s="272" t="n">
        <v>561</v>
      </c>
      <c r="J834" s="272" t="n">
        <v>11840</v>
      </c>
      <c r="K834" s="273" t="n">
        <v>21.1051693404635</v>
      </c>
    </row>
    <row r="835" customFormat="false" ht="13.5" hidden="false" customHeight="false" outlineLevel="0" collapsed="false">
      <c r="A835" s="269" t="n">
        <v>3836</v>
      </c>
      <c r="B835" s="281" t="s">
        <v>113</v>
      </c>
      <c r="C835" s="281" t="s">
        <v>85</v>
      </c>
      <c r="D835" s="271" t="n">
        <v>0.486111111111111</v>
      </c>
      <c r="E835" s="271" t="n">
        <v>0.541666666666667</v>
      </c>
      <c r="G835" s="270" t="s">
        <v>302</v>
      </c>
      <c r="H835" s="281" t="s">
        <v>136</v>
      </c>
      <c r="I835" s="272" t="n">
        <v>561</v>
      </c>
      <c r="J835" s="272" t="n">
        <v>12040</v>
      </c>
      <c r="K835" s="273" t="n">
        <v>21.4616755793226</v>
      </c>
    </row>
    <row r="836" customFormat="false" ht="13.5" hidden="false" customHeight="false" outlineLevel="0" collapsed="false">
      <c r="A836" s="269" t="n">
        <v>3837</v>
      </c>
      <c r="B836" s="281" t="s">
        <v>113</v>
      </c>
      <c r="C836" s="281" t="s">
        <v>85</v>
      </c>
      <c r="D836" s="271" t="n">
        <v>0.486111111111111</v>
      </c>
      <c r="E836" s="271" t="n">
        <v>0.541666666666667</v>
      </c>
      <c r="G836" s="270" t="s">
        <v>302</v>
      </c>
      <c r="H836" s="281" t="s">
        <v>240</v>
      </c>
      <c r="I836" s="272" t="n">
        <v>561</v>
      </c>
      <c r="J836" s="272" t="n">
        <v>13340</v>
      </c>
      <c r="K836" s="273" t="n">
        <v>23.7789661319073</v>
      </c>
    </row>
    <row r="837" customFormat="false" ht="13.5" hidden="false" customHeight="false" outlineLevel="0" collapsed="false">
      <c r="A837" s="269" t="n">
        <v>3838</v>
      </c>
      <c r="B837" s="281" t="s">
        <v>113</v>
      </c>
      <c r="C837" s="281" t="s">
        <v>85</v>
      </c>
      <c r="D837" s="271" t="n">
        <v>0.486111111111111</v>
      </c>
      <c r="E837" s="271" t="n">
        <v>0.541666666666667</v>
      </c>
      <c r="G837" s="270" t="s">
        <v>302</v>
      </c>
      <c r="H837" s="281" t="s">
        <v>241</v>
      </c>
      <c r="I837" s="272" t="n">
        <v>561</v>
      </c>
      <c r="J837" s="272" t="n">
        <v>14840</v>
      </c>
      <c r="K837" s="273" t="n">
        <v>26.4527629233512</v>
      </c>
    </row>
    <row r="838" customFormat="false" ht="13.5" hidden="false" customHeight="false" outlineLevel="0" collapsed="false">
      <c r="A838" s="269" t="n">
        <v>3839</v>
      </c>
      <c r="B838" s="281" t="s">
        <v>113</v>
      </c>
      <c r="C838" s="281" t="s">
        <v>85</v>
      </c>
      <c r="D838" s="271" t="n">
        <v>0.538194444444444</v>
      </c>
      <c r="E838" s="271" t="n">
        <v>0.59375</v>
      </c>
      <c r="G838" s="270" t="s">
        <v>303</v>
      </c>
      <c r="H838" s="281" t="s">
        <v>105</v>
      </c>
      <c r="I838" s="272" t="n">
        <v>961</v>
      </c>
      <c r="J838" s="272" t="n">
        <v>15140</v>
      </c>
      <c r="K838" s="273" t="n">
        <v>15.7544224765869</v>
      </c>
    </row>
    <row r="839" customFormat="false" ht="13.5" hidden="false" customHeight="false" outlineLevel="0" collapsed="false">
      <c r="A839" s="269" t="n">
        <v>3840</v>
      </c>
      <c r="B839" s="281" t="s">
        <v>113</v>
      </c>
      <c r="C839" s="281" t="s">
        <v>85</v>
      </c>
      <c r="D839" s="271" t="n">
        <v>0.538194444444444</v>
      </c>
      <c r="E839" s="271" t="n">
        <v>0.59375</v>
      </c>
      <c r="G839" s="270" t="s">
        <v>303</v>
      </c>
      <c r="H839" s="281" t="s">
        <v>109</v>
      </c>
      <c r="I839" s="272" t="n">
        <v>961</v>
      </c>
      <c r="J839" s="272" t="n">
        <v>15240</v>
      </c>
      <c r="K839" s="273" t="n">
        <v>15.8584807492196</v>
      </c>
    </row>
    <row r="840" customFormat="false" ht="13.5" hidden="false" customHeight="false" outlineLevel="0" collapsed="false">
      <c r="A840" s="269" t="n">
        <v>3841</v>
      </c>
      <c r="B840" s="281" t="s">
        <v>113</v>
      </c>
      <c r="C840" s="281" t="s">
        <v>85</v>
      </c>
      <c r="D840" s="271" t="n">
        <v>0.538194444444444</v>
      </c>
      <c r="E840" s="271" t="n">
        <v>0.59375</v>
      </c>
      <c r="G840" s="270" t="s">
        <v>303</v>
      </c>
      <c r="H840" s="281" t="s">
        <v>88</v>
      </c>
      <c r="I840" s="272" t="n">
        <v>561</v>
      </c>
      <c r="J840" s="272" t="n">
        <v>9940</v>
      </c>
      <c r="K840" s="273" t="n">
        <v>17.7183600713012</v>
      </c>
    </row>
    <row r="841" customFormat="false" ht="13.5" hidden="false" customHeight="false" outlineLevel="0" collapsed="false">
      <c r="A841" s="269" t="n">
        <v>3842</v>
      </c>
      <c r="B841" s="281" t="s">
        <v>113</v>
      </c>
      <c r="C841" s="281" t="s">
        <v>85</v>
      </c>
      <c r="D841" s="271" t="n">
        <v>0.538194444444444</v>
      </c>
      <c r="E841" s="271" t="n">
        <v>0.59375</v>
      </c>
      <c r="G841" s="270" t="s">
        <v>303</v>
      </c>
      <c r="H841" s="281" t="s">
        <v>132</v>
      </c>
      <c r="I841" s="272" t="n">
        <v>561</v>
      </c>
      <c r="J841" s="272" t="n">
        <v>10440</v>
      </c>
      <c r="K841" s="273" t="n">
        <v>18.6096256684492</v>
      </c>
    </row>
    <row r="842" customFormat="false" ht="13.5" hidden="false" customHeight="false" outlineLevel="0" collapsed="false">
      <c r="A842" s="269" t="n">
        <v>3843</v>
      </c>
      <c r="B842" s="281" t="s">
        <v>113</v>
      </c>
      <c r="C842" s="281" t="s">
        <v>85</v>
      </c>
      <c r="D842" s="271" t="n">
        <v>0.538194444444444</v>
      </c>
      <c r="E842" s="271" t="n">
        <v>0.59375</v>
      </c>
      <c r="G842" s="270" t="s">
        <v>303</v>
      </c>
      <c r="H842" s="281" t="s">
        <v>136</v>
      </c>
      <c r="I842" s="272" t="n">
        <v>561</v>
      </c>
      <c r="J842" s="272" t="n">
        <v>10840</v>
      </c>
      <c r="K842" s="273" t="n">
        <v>19.3226381461676</v>
      </c>
    </row>
    <row r="843" customFormat="false" ht="13.5" hidden="false" customHeight="false" outlineLevel="0" collapsed="false">
      <c r="A843" s="269" t="n">
        <v>3844</v>
      </c>
      <c r="B843" s="281" t="s">
        <v>113</v>
      </c>
      <c r="C843" s="281" t="s">
        <v>85</v>
      </c>
      <c r="D843" s="271" t="n">
        <v>0.538194444444444</v>
      </c>
      <c r="E843" s="271" t="n">
        <v>0.59375</v>
      </c>
      <c r="G843" s="270" t="s">
        <v>303</v>
      </c>
      <c r="H843" s="281" t="s">
        <v>240</v>
      </c>
      <c r="I843" s="272" t="n">
        <v>561</v>
      </c>
      <c r="J843" s="272" t="n">
        <v>12740</v>
      </c>
      <c r="K843" s="273" t="n">
        <v>22.7094474153298</v>
      </c>
    </row>
    <row r="844" customFormat="false" ht="13.5" hidden="false" customHeight="false" outlineLevel="0" collapsed="false">
      <c r="A844" s="269" t="n">
        <v>3845</v>
      </c>
      <c r="B844" s="281" t="s">
        <v>113</v>
      </c>
      <c r="C844" s="281" t="s">
        <v>85</v>
      </c>
      <c r="D844" s="271" t="n">
        <v>0.538194444444444</v>
      </c>
      <c r="E844" s="271" t="n">
        <v>0.59375</v>
      </c>
      <c r="G844" s="270" t="s">
        <v>303</v>
      </c>
      <c r="H844" s="281" t="s">
        <v>241</v>
      </c>
      <c r="I844" s="272" t="n">
        <v>561</v>
      </c>
      <c r="J844" s="272" t="n">
        <v>13740</v>
      </c>
      <c r="K844" s="273" t="n">
        <v>24.4919786096257</v>
      </c>
    </row>
    <row r="845" customFormat="false" ht="13.5" hidden="false" customHeight="false" outlineLevel="0" collapsed="false">
      <c r="A845" s="269" t="n">
        <v>3846</v>
      </c>
      <c r="B845" s="281" t="s">
        <v>113</v>
      </c>
      <c r="C845" s="281" t="s">
        <v>85</v>
      </c>
      <c r="D845" s="271" t="n">
        <v>0.611111111111111</v>
      </c>
      <c r="E845" s="271" t="n">
        <v>0.666666666666667</v>
      </c>
      <c r="G845" s="270" t="s">
        <v>304</v>
      </c>
      <c r="H845" s="281" t="s">
        <v>105</v>
      </c>
      <c r="I845" s="272" t="n">
        <v>961</v>
      </c>
      <c r="J845" s="272" t="n">
        <v>16940</v>
      </c>
      <c r="K845" s="273" t="n">
        <v>17.627471383975</v>
      </c>
    </row>
    <row r="846" customFormat="false" ht="13.5" hidden="false" customHeight="false" outlineLevel="0" collapsed="false">
      <c r="A846" s="269" t="n">
        <v>3847</v>
      </c>
      <c r="B846" s="281" t="s">
        <v>113</v>
      </c>
      <c r="C846" s="281" t="s">
        <v>85</v>
      </c>
      <c r="D846" s="271" t="n">
        <v>0.611111111111111</v>
      </c>
      <c r="E846" s="271" t="n">
        <v>0.666666666666667</v>
      </c>
      <c r="G846" s="270" t="s">
        <v>304</v>
      </c>
      <c r="H846" s="281" t="s">
        <v>109</v>
      </c>
      <c r="I846" s="272" t="n">
        <v>961</v>
      </c>
      <c r="J846" s="272" t="n">
        <v>17040</v>
      </c>
      <c r="K846" s="273" t="n">
        <v>17.7315296566077</v>
      </c>
    </row>
    <row r="847" customFormat="false" ht="13.5" hidden="false" customHeight="false" outlineLevel="0" collapsed="false">
      <c r="A847" s="269" t="n">
        <v>3848</v>
      </c>
      <c r="B847" s="281" t="s">
        <v>113</v>
      </c>
      <c r="C847" s="281" t="s">
        <v>85</v>
      </c>
      <c r="D847" s="271" t="n">
        <v>0.611111111111111</v>
      </c>
      <c r="E847" s="271" t="n">
        <v>0.666666666666667</v>
      </c>
      <c r="G847" s="270" t="s">
        <v>304</v>
      </c>
      <c r="H847" s="281" t="s">
        <v>88</v>
      </c>
      <c r="I847" s="272" t="n">
        <v>561</v>
      </c>
      <c r="J847" s="272" t="n">
        <v>10340</v>
      </c>
      <c r="K847" s="273" t="n">
        <v>18.4313725490196</v>
      </c>
    </row>
    <row r="848" customFormat="false" ht="13.5" hidden="false" customHeight="false" outlineLevel="0" collapsed="false">
      <c r="A848" s="269" t="n">
        <v>3849</v>
      </c>
      <c r="B848" s="281" t="s">
        <v>113</v>
      </c>
      <c r="C848" s="281" t="s">
        <v>85</v>
      </c>
      <c r="D848" s="271" t="n">
        <v>0.611111111111111</v>
      </c>
      <c r="E848" s="271" t="n">
        <v>0.666666666666667</v>
      </c>
      <c r="G848" s="270" t="s">
        <v>304</v>
      </c>
      <c r="H848" s="281" t="s">
        <v>132</v>
      </c>
      <c r="I848" s="272" t="n">
        <v>561</v>
      </c>
      <c r="J848" s="272" t="n">
        <v>10840</v>
      </c>
      <c r="K848" s="273" t="n">
        <v>19.3226381461676</v>
      </c>
    </row>
    <row r="849" customFormat="false" ht="13.5" hidden="false" customHeight="false" outlineLevel="0" collapsed="false">
      <c r="A849" s="269" t="n">
        <v>3850</v>
      </c>
      <c r="B849" s="281" t="s">
        <v>113</v>
      </c>
      <c r="C849" s="281" t="s">
        <v>85</v>
      </c>
      <c r="D849" s="271" t="n">
        <v>0.611111111111111</v>
      </c>
      <c r="E849" s="271" t="n">
        <v>0.666666666666667</v>
      </c>
      <c r="G849" s="270" t="s">
        <v>304</v>
      </c>
      <c r="H849" s="281" t="s">
        <v>136</v>
      </c>
      <c r="I849" s="272" t="n">
        <v>561</v>
      </c>
      <c r="J849" s="272" t="n">
        <v>11040</v>
      </c>
      <c r="K849" s="273" t="n">
        <v>19.6791443850267</v>
      </c>
    </row>
    <row r="850" customFormat="false" ht="13.5" hidden="false" customHeight="false" outlineLevel="0" collapsed="false">
      <c r="A850" s="269" t="n">
        <v>3851</v>
      </c>
      <c r="B850" s="281" t="s">
        <v>113</v>
      </c>
      <c r="C850" s="281" t="s">
        <v>85</v>
      </c>
      <c r="D850" s="271" t="n">
        <v>0.611111111111111</v>
      </c>
      <c r="E850" s="271" t="n">
        <v>0.666666666666667</v>
      </c>
      <c r="G850" s="270" t="s">
        <v>304</v>
      </c>
      <c r="H850" s="281" t="s">
        <v>240</v>
      </c>
      <c r="I850" s="272" t="n">
        <v>561</v>
      </c>
      <c r="J850" s="272" t="n">
        <v>14040</v>
      </c>
      <c r="K850" s="273" t="n">
        <v>25.0267379679144</v>
      </c>
    </row>
    <row r="851" customFormat="false" ht="13.5" hidden="false" customHeight="false" outlineLevel="0" collapsed="false">
      <c r="A851" s="269" t="n">
        <v>3852</v>
      </c>
      <c r="B851" s="281" t="s">
        <v>113</v>
      </c>
      <c r="C851" s="281" t="s">
        <v>85</v>
      </c>
      <c r="D851" s="271" t="n">
        <v>0.611111111111111</v>
      </c>
      <c r="E851" s="271" t="n">
        <v>0.666666666666667</v>
      </c>
      <c r="G851" s="270" t="s">
        <v>304</v>
      </c>
      <c r="H851" s="281" t="s">
        <v>241</v>
      </c>
      <c r="I851" s="272" t="n">
        <v>561</v>
      </c>
      <c r="J851" s="272" t="n">
        <v>15140</v>
      </c>
      <c r="K851" s="273" t="n">
        <v>26.9875222816399</v>
      </c>
    </row>
    <row r="852" customFormat="false" ht="13.5" hidden="false" customHeight="false" outlineLevel="0" collapsed="false">
      <c r="A852" s="269" t="n">
        <v>3853</v>
      </c>
      <c r="B852" s="281" t="s">
        <v>113</v>
      </c>
      <c r="C852" s="281" t="s">
        <v>85</v>
      </c>
      <c r="D852" s="271" t="n">
        <v>0.663194444444444</v>
      </c>
      <c r="E852" s="271" t="n">
        <v>0.71875</v>
      </c>
      <c r="G852" s="270" t="s">
        <v>305</v>
      </c>
      <c r="H852" s="281" t="s">
        <v>105</v>
      </c>
      <c r="I852" s="272" t="n">
        <v>961</v>
      </c>
      <c r="J852" s="272" t="n">
        <v>16940</v>
      </c>
      <c r="K852" s="273" t="n">
        <v>17.627471383975</v>
      </c>
    </row>
    <row r="853" customFormat="false" ht="13.5" hidden="false" customHeight="false" outlineLevel="0" collapsed="false">
      <c r="A853" s="269" t="n">
        <v>3854</v>
      </c>
      <c r="B853" s="281" t="s">
        <v>113</v>
      </c>
      <c r="C853" s="281" t="s">
        <v>85</v>
      </c>
      <c r="D853" s="271" t="n">
        <v>0.663194444444444</v>
      </c>
      <c r="E853" s="271" t="n">
        <v>0.71875</v>
      </c>
      <c r="G853" s="270" t="s">
        <v>305</v>
      </c>
      <c r="H853" s="281" t="s">
        <v>109</v>
      </c>
      <c r="I853" s="272" t="n">
        <v>961</v>
      </c>
      <c r="J853" s="272" t="n">
        <v>17040</v>
      </c>
      <c r="K853" s="273" t="n">
        <v>17.7315296566077</v>
      </c>
    </row>
    <row r="854" customFormat="false" ht="13.5" hidden="false" customHeight="false" outlineLevel="0" collapsed="false">
      <c r="A854" s="269" t="n">
        <v>3855</v>
      </c>
      <c r="B854" s="281" t="s">
        <v>113</v>
      </c>
      <c r="C854" s="281" t="s">
        <v>85</v>
      </c>
      <c r="D854" s="271" t="n">
        <v>0.663194444444444</v>
      </c>
      <c r="E854" s="271" t="n">
        <v>0.71875</v>
      </c>
      <c r="G854" s="270" t="s">
        <v>305</v>
      </c>
      <c r="H854" s="281" t="s">
        <v>88</v>
      </c>
      <c r="I854" s="272" t="n">
        <v>561</v>
      </c>
      <c r="J854" s="272" t="n">
        <v>11340</v>
      </c>
      <c r="K854" s="273" t="n">
        <v>20.2139037433155</v>
      </c>
    </row>
    <row r="855" customFormat="false" ht="13.5" hidden="false" customHeight="false" outlineLevel="0" collapsed="false">
      <c r="A855" s="269" t="n">
        <v>3856</v>
      </c>
      <c r="B855" s="281" t="s">
        <v>113</v>
      </c>
      <c r="C855" s="281" t="s">
        <v>85</v>
      </c>
      <c r="D855" s="271" t="n">
        <v>0.663194444444444</v>
      </c>
      <c r="E855" s="271" t="n">
        <v>0.71875</v>
      </c>
      <c r="G855" s="270" t="s">
        <v>305</v>
      </c>
      <c r="H855" s="281" t="s">
        <v>132</v>
      </c>
      <c r="I855" s="272" t="n">
        <v>561</v>
      </c>
      <c r="J855" s="272" t="n">
        <v>11840</v>
      </c>
      <c r="K855" s="273" t="n">
        <v>21.1051693404635</v>
      </c>
    </row>
    <row r="856" customFormat="false" ht="13.5" hidden="false" customHeight="false" outlineLevel="0" collapsed="false">
      <c r="A856" s="269" t="n">
        <v>3857</v>
      </c>
      <c r="B856" s="281" t="s">
        <v>113</v>
      </c>
      <c r="C856" s="281" t="s">
        <v>85</v>
      </c>
      <c r="D856" s="271" t="n">
        <v>0.663194444444444</v>
      </c>
      <c r="E856" s="271" t="n">
        <v>0.71875</v>
      </c>
      <c r="G856" s="270" t="s">
        <v>305</v>
      </c>
      <c r="H856" s="281" t="s">
        <v>136</v>
      </c>
      <c r="I856" s="272" t="n">
        <v>561</v>
      </c>
      <c r="J856" s="272" t="n">
        <v>12040</v>
      </c>
      <c r="K856" s="273" t="n">
        <v>21.4616755793226</v>
      </c>
    </row>
    <row r="857" customFormat="false" ht="13.5" hidden="false" customHeight="false" outlineLevel="0" collapsed="false">
      <c r="A857" s="269" t="n">
        <v>3858</v>
      </c>
      <c r="B857" s="281" t="s">
        <v>113</v>
      </c>
      <c r="C857" s="281" t="s">
        <v>85</v>
      </c>
      <c r="D857" s="271" t="n">
        <v>0.663194444444444</v>
      </c>
      <c r="E857" s="271" t="n">
        <v>0.71875</v>
      </c>
      <c r="G857" s="270" t="s">
        <v>305</v>
      </c>
      <c r="H857" s="281" t="s">
        <v>240</v>
      </c>
      <c r="I857" s="272" t="n">
        <v>561</v>
      </c>
      <c r="J857" s="272" t="n">
        <v>14240</v>
      </c>
      <c r="K857" s="273" t="n">
        <v>25.3832442067736</v>
      </c>
    </row>
    <row r="858" customFormat="false" ht="13.5" hidden="false" customHeight="false" outlineLevel="0" collapsed="false">
      <c r="A858" s="269" t="n">
        <v>3859</v>
      </c>
      <c r="B858" s="281" t="s">
        <v>113</v>
      </c>
      <c r="C858" s="281" t="s">
        <v>85</v>
      </c>
      <c r="D858" s="271" t="n">
        <v>0.663194444444444</v>
      </c>
      <c r="E858" s="271" t="n">
        <v>0.71875</v>
      </c>
      <c r="G858" s="270" t="s">
        <v>305</v>
      </c>
      <c r="H858" s="281" t="s">
        <v>241</v>
      </c>
      <c r="I858" s="272" t="n">
        <v>561</v>
      </c>
      <c r="J858" s="272" t="n">
        <v>15240</v>
      </c>
      <c r="K858" s="273" t="n">
        <v>27.1657754010695</v>
      </c>
    </row>
    <row r="859" customFormat="false" ht="13.5" hidden="false" customHeight="false" outlineLevel="0" collapsed="false">
      <c r="A859" s="269" t="n">
        <v>3860</v>
      </c>
      <c r="B859" s="281" t="s">
        <v>113</v>
      </c>
      <c r="C859" s="281" t="s">
        <v>85</v>
      </c>
      <c r="D859" s="271" t="n">
        <v>0.770833333333333</v>
      </c>
      <c r="E859" s="271" t="n">
        <v>0.826388888888889</v>
      </c>
      <c r="G859" s="270" t="s">
        <v>306</v>
      </c>
      <c r="H859" s="281" t="s">
        <v>105</v>
      </c>
      <c r="I859" s="272" t="n">
        <v>961</v>
      </c>
      <c r="J859" s="272" t="n">
        <v>26540</v>
      </c>
      <c r="K859" s="273" t="n">
        <v>27.6170655567118</v>
      </c>
    </row>
    <row r="860" customFormat="false" ht="13.5" hidden="false" customHeight="false" outlineLevel="0" collapsed="false">
      <c r="A860" s="269" t="n">
        <v>3861</v>
      </c>
      <c r="B860" s="281" t="s">
        <v>113</v>
      </c>
      <c r="C860" s="281" t="s">
        <v>85</v>
      </c>
      <c r="D860" s="271" t="n">
        <v>0.770833333333333</v>
      </c>
      <c r="E860" s="271" t="n">
        <v>0.826388888888889</v>
      </c>
      <c r="G860" s="270" t="s">
        <v>306</v>
      </c>
      <c r="H860" s="281" t="s">
        <v>109</v>
      </c>
      <c r="I860" s="272" t="n">
        <v>961</v>
      </c>
      <c r="J860" s="272" t="n">
        <v>27040</v>
      </c>
      <c r="K860" s="273" t="n">
        <v>28.1373569198751</v>
      </c>
    </row>
    <row r="861" customFormat="false" ht="13.5" hidden="false" customHeight="false" outlineLevel="0" collapsed="false">
      <c r="A861" s="269" t="n">
        <v>3862</v>
      </c>
      <c r="B861" s="281" t="s">
        <v>113</v>
      </c>
      <c r="C861" s="281" t="s">
        <v>85</v>
      </c>
      <c r="D861" s="271" t="n">
        <v>0.770833333333333</v>
      </c>
      <c r="E861" s="271" t="n">
        <v>0.826388888888889</v>
      </c>
      <c r="G861" s="270" t="s">
        <v>306</v>
      </c>
      <c r="H861" s="281" t="s">
        <v>88</v>
      </c>
      <c r="I861" s="272" t="n">
        <v>561</v>
      </c>
      <c r="J861" s="272" t="n">
        <v>10340</v>
      </c>
      <c r="K861" s="273" t="n">
        <v>18.4313725490196</v>
      </c>
    </row>
    <row r="862" customFormat="false" ht="13.5" hidden="false" customHeight="false" outlineLevel="0" collapsed="false">
      <c r="A862" s="269" t="n">
        <v>3863</v>
      </c>
      <c r="B862" s="281" t="s">
        <v>113</v>
      </c>
      <c r="C862" s="281" t="s">
        <v>85</v>
      </c>
      <c r="D862" s="271" t="n">
        <v>0.770833333333333</v>
      </c>
      <c r="E862" s="271" t="n">
        <v>0.826388888888889</v>
      </c>
      <c r="G862" s="270" t="s">
        <v>306</v>
      </c>
      <c r="H862" s="281" t="s">
        <v>132</v>
      </c>
      <c r="I862" s="272" t="n">
        <v>561</v>
      </c>
      <c r="J862" s="272" t="n">
        <v>10840</v>
      </c>
      <c r="K862" s="273" t="n">
        <v>19.3226381461676</v>
      </c>
    </row>
    <row r="863" customFormat="false" ht="13.5" hidden="false" customHeight="false" outlineLevel="0" collapsed="false">
      <c r="A863" s="269" t="n">
        <v>3864</v>
      </c>
      <c r="B863" s="281" t="s">
        <v>113</v>
      </c>
      <c r="C863" s="281" t="s">
        <v>85</v>
      </c>
      <c r="D863" s="271" t="n">
        <v>0.770833333333333</v>
      </c>
      <c r="E863" s="271" t="n">
        <v>0.826388888888889</v>
      </c>
      <c r="G863" s="270" t="s">
        <v>306</v>
      </c>
      <c r="H863" s="281" t="s">
        <v>136</v>
      </c>
      <c r="I863" s="272" t="n">
        <v>561</v>
      </c>
      <c r="J863" s="272" t="n">
        <v>11040</v>
      </c>
      <c r="K863" s="273" t="n">
        <v>19.6791443850267</v>
      </c>
    </row>
    <row r="864" customFormat="false" ht="13.5" hidden="false" customHeight="false" outlineLevel="0" collapsed="false">
      <c r="A864" s="269" t="n">
        <v>3865</v>
      </c>
      <c r="B864" s="281" t="s">
        <v>113</v>
      </c>
      <c r="C864" s="281" t="s">
        <v>85</v>
      </c>
      <c r="D864" s="271" t="n">
        <v>0.770833333333333</v>
      </c>
      <c r="E864" s="271" t="n">
        <v>0.826388888888889</v>
      </c>
      <c r="G864" s="270" t="s">
        <v>306</v>
      </c>
      <c r="H864" s="281" t="s">
        <v>240</v>
      </c>
      <c r="I864" s="272" t="n">
        <v>561</v>
      </c>
      <c r="J864" s="272" t="n">
        <v>15140</v>
      </c>
      <c r="K864" s="273" t="n">
        <v>26.9875222816399</v>
      </c>
    </row>
    <row r="865" customFormat="false" ht="13.5" hidden="false" customHeight="false" outlineLevel="0" collapsed="false">
      <c r="A865" s="269" t="n">
        <v>3866</v>
      </c>
      <c r="B865" s="281" t="s">
        <v>113</v>
      </c>
      <c r="C865" s="281" t="s">
        <v>85</v>
      </c>
      <c r="D865" s="271" t="n">
        <v>0.770833333333333</v>
      </c>
      <c r="E865" s="271" t="n">
        <v>0.826388888888889</v>
      </c>
      <c r="G865" s="270" t="s">
        <v>306</v>
      </c>
      <c r="H865" s="281" t="s">
        <v>241</v>
      </c>
      <c r="I865" s="272" t="n">
        <v>561</v>
      </c>
      <c r="J865" s="272" t="n">
        <v>15440</v>
      </c>
      <c r="K865" s="273" t="n">
        <v>27.5222816399287</v>
      </c>
    </row>
    <row r="866" customFormat="false" ht="13.5" hidden="false" customHeight="false" outlineLevel="0" collapsed="false">
      <c r="A866" s="269" t="n">
        <v>3867</v>
      </c>
      <c r="B866" s="281" t="s">
        <v>113</v>
      </c>
      <c r="C866" s="281" t="s">
        <v>85</v>
      </c>
      <c r="D866" s="271" t="n">
        <v>0.840277777777778</v>
      </c>
      <c r="E866" s="271" t="n">
        <v>0.895833333333333</v>
      </c>
      <c r="G866" s="270" t="s">
        <v>307</v>
      </c>
      <c r="H866" s="281" t="s">
        <v>109</v>
      </c>
      <c r="I866" s="272" t="n">
        <v>961</v>
      </c>
      <c r="J866" s="272" t="n">
        <v>26540</v>
      </c>
      <c r="K866" s="273" t="n">
        <v>27.6170655567118</v>
      </c>
    </row>
    <row r="867" customFormat="false" ht="13.5" hidden="false" customHeight="false" outlineLevel="0" collapsed="false">
      <c r="A867" s="269" t="n">
        <v>3868</v>
      </c>
      <c r="B867" s="281" t="s">
        <v>113</v>
      </c>
      <c r="C867" s="281" t="s">
        <v>85</v>
      </c>
      <c r="D867" s="271" t="n">
        <v>0.840277777777778</v>
      </c>
      <c r="E867" s="271" t="n">
        <v>0.895833333333333</v>
      </c>
      <c r="G867" s="270" t="s">
        <v>307</v>
      </c>
      <c r="H867" s="281" t="s">
        <v>132</v>
      </c>
      <c r="I867" s="272" t="n">
        <v>561</v>
      </c>
      <c r="J867" s="272" t="n">
        <v>10340</v>
      </c>
      <c r="K867" s="273" t="n">
        <v>18.4313725490196</v>
      </c>
    </row>
    <row r="868" customFormat="false" ht="13.5" hidden="false" customHeight="false" outlineLevel="0" collapsed="false">
      <c r="A868" s="269" t="n">
        <v>3869</v>
      </c>
      <c r="B868" s="281" t="s">
        <v>113</v>
      </c>
      <c r="C868" s="281" t="s">
        <v>85</v>
      </c>
      <c r="D868" s="271" t="n">
        <v>0.840277777777778</v>
      </c>
      <c r="E868" s="271" t="n">
        <v>0.895833333333333</v>
      </c>
      <c r="G868" s="270" t="s">
        <v>307</v>
      </c>
      <c r="H868" s="281" t="s">
        <v>136</v>
      </c>
      <c r="I868" s="272" t="n">
        <v>561</v>
      </c>
      <c r="J868" s="272" t="n">
        <v>10840</v>
      </c>
      <c r="K868" s="273" t="n">
        <v>19.3226381461676</v>
      </c>
    </row>
    <row r="869" customFormat="false" ht="13.5" hidden="false" customHeight="false" outlineLevel="0" collapsed="false">
      <c r="A869" s="269" t="n">
        <v>3870</v>
      </c>
      <c r="B869" s="281" t="s">
        <v>113</v>
      </c>
      <c r="C869" s="281" t="s">
        <v>85</v>
      </c>
      <c r="D869" s="271" t="n">
        <v>0.840277777777778</v>
      </c>
      <c r="E869" s="271" t="n">
        <v>0.895833333333333</v>
      </c>
      <c r="G869" s="270" t="s">
        <v>307</v>
      </c>
      <c r="H869" s="281" t="s">
        <v>240</v>
      </c>
      <c r="I869" s="272" t="n">
        <v>561</v>
      </c>
      <c r="J869" s="272" t="n">
        <v>11040</v>
      </c>
      <c r="K869" s="273" t="n">
        <v>19.6791443850267</v>
      </c>
    </row>
    <row r="870" customFormat="false" ht="13.5" hidden="false" customHeight="false" outlineLevel="0" collapsed="false">
      <c r="A870" s="269" t="n">
        <v>3871</v>
      </c>
      <c r="B870" s="281" t="s">
        <v>113</v>
      </c>
      <c r="C870" s="281" t="s">
        <v>85</v>
      </c>
      <c r="D870" s="271" t="n">
        <v>0.840277777777778</v>
      </c>
      <c r="E870" s="271" t="n">
        <v>0.895833333333333</v>
      </c>
      <c r="G870" s="270" t="s">
        <v>307</v>
      </c>
      <c r="H870" s="281" t="s">
        <v>241</v>
      </c>
      <c r="I870" s="272" t="n">
        <v>561</v>
      </c>
      <c r="J870" s="272" t="n">
        <v>14340</v>
      </c>
      <c r="K870" s="273" t="n">
        <v>25.5614973262032</v>
      </c>
    </row>
    <row r="871" customFormat="false" ht="13.5" hidden="false" customHeight="false" outlineLevel="0" collapsed="false">
      <c r="A871" s="269" t="n">
        <v>4152</v>
      </c>
      <c r="B871" s="281" t="s">
        <v>125</v>
      </c>
      <c r="C871" s="281" t="s">
        <v>85</v>
      </c>
      <c r="D871" s="271" t="n">
        <v>0.413194444444444</v>
      </c>
      <c r="E871" s="271" t="n">
        <v>0.472222222222222</v>
      </c>
      <c r="G871" s="270" t="s">
        <v>308</v>
      </c>
      <c r="H871" s="281" t="s">
        <v>105</v>
      </c>
      <c r="I871" s="272" t="n">
        <v>962</v>
      </c>
      <c r="J871" s="272" t="n">
        <v>29540</v>
      </c>
      <c r="K871" s="273" t="n">
        <v>30.7068607068607</v>
      </c>
    </row>
    <row r="872" customFormat="false" ht="13.5" hidden="false" customHeight="false" outlineLevel="0" collapsed="false">
      <c r="A872" s="269" t="n">
        <v>4153</v>
      </c>
      <c r="B872" s="281" t="s">
        <v>125</v>
      </c>
      <c r="C872" s="281" t="s">
        <v>85</v>
      </c>
      <c r="D872" s="271" t="n">
        <v>0.413194444444444</v>
      </c>
      <c r="E872" s="271" t="n">
        <v>0.472222222222222</v>
      </c>
      <c r="G872" s="270" t="s">
        <v>308</v>
      </c>
      <c r="H872" s="281" t="s">
        <v>109</v>
      </c>
      <c r="I872" s="272" t="n">
        <v>962</v>
      </c>
      <c r="J872" s="272" t="n">
        <v>30040</v>
      </c>
      <c r="K872" s="273" t="n">
        <v>31.2266112266112</v>
      </c>
    </row>
    <row r="873" customFormat="false" ht="13.5" hidden="false" customHeight="false" outlineLevel="0" collapsed="false">
      <c r="A873" s="269" t="n">
        <v>4154</v>
      </c>
      <c r="B873" s="281" t="s">
        <v>125</v>
      </c>
      <c r="C873" s="281" t="s">
        <v>85</v>
      </c>
      <c r="D873" s="271" t="n">
        <v>0.413194444444444</v>
      </c>
      <c r="E873" s="271" t="n">
        <v>0.472222222222222</v>
      </c>
      <c r="G873" s="270" t="s">
        <v>308</v>
      </c>
      <c r="H873" s="281" t="s">
        <v>88</v>
      </c>
      <c r="I873" s="272" t="n">
        <v>562</v>
      </c>
      <c r="J873" s="272" t="n">
        <v>11540</v>
      </c>
      <c r="K873" s="273" t="n">
        <v>20.5338078291815</v>
      </c>
    </row>
    <row r="874" customFormat="false" ht="13.5" hidden="false" customHeight="false" outlineLevel="0" collapsed="false">
      <c r="A874" s="269" t="n">
        <v>4155</v>
      </c>
      <c r="B874" s="281" t="s">
        <v>125</v>
      </c>
      <c r="C874" s="281" t="s">
        <v>85</v>
      </c>
      <c r="D874" s="271" t="n">
        <v>0.413194444444444</v>
      </c>
      <c r="E874" s="271" t="n">
        <v>0.472222222222222</v>
      </c>
      <c r="G874" s="270" t="s">
        <v>308</v>
      </c>
      <c r="H874" s="281" t="s">
        <v>132</v>
      </c>
      <c r="I874" s="272" t="n">
        <v>562</v>
      </c>
      <c r="J874" s="272" t="n">
        <v>11940</v>
      </c>
      <c r="K874" s="273" t="n">
        <v>21.2455516014235</v>
      </c>
    </row>
    <row r="875" customFormat="false" ht="13.5" hidden="false" customHeight="false" outlineLevel="0" collapsed="false">
      <c r="A875" s="269" t="n">
        <v>4156</v>
      </c>
      <c r="B875" s="281" t="s">
        <v>125</v>
      </c>
      <c r="C875" s="281" t="s">
        <v>85</v>
      </c>
      <c r="D875" s="271" t="n">
        <v>0.413194444444444</v>
      </c>
      <c r="E875" s="271" t="n">
        <v>0.472222222222222</v>
      </c>
      <c r="G875" s="270" t="s">
        <v>308</v>
      </c>
      <c r="H875" s="281" t="s">
        <v>136</v>
      </c>
      <c r="I875" s="272" t="n">
        <v>562</v>
      </c>
      <c r="J875" s="272" t="n">
        <v>12240</v>
      </c>
      <c r="K875" s="273" t="n">
        <v>21.779359430605</v>
      </c>
    </row>
    <row r="876" customFormat="false" ht="13.5" hidden="false" customHeight="false" outlineLevel="0" collapsed="false">
      <c r="A876" s="269" t="n">
        <v>4157</v>
      </c>
      <c r="B876" s="281" t="s">
        <v>125</v>
      </c>
      <c r="C876" s="281" t="s">
        <v>85</v>
      </c>
      <c r="D876" s="271" t="n">
        <v>0.413194444444444</v>
      </c>
      <c r="E876" s="271" t="n">
        <v>0.472222222222222</v>
      </c>
      <c r="G876" s="270" t="s">
        <v>308</v>
      </c>
      <c r="H876" s="281" t="s">
        <v>240</v>
      </c>
      <c r="I876" s="272" t="n">
        <v>562</v>
      </c>
      <c r="J876" s="272" t="n">
        <v>15140</v>
      </c>
      <c r="K876" s="273" t="n">
        <v>26.9395017793594</v>
      </c>
    </row>
    <row r="877" customFormat="false" ht="13.5" hidden="false" customHeight="false" outlineLevel="0" collapsed="false">
      <c r="A877" s="269" t="n">
        <v>4158</v>
      </c>
      <c r="B877" s="281" t="s">
        <v>125</v>
      </c>
      <c r="C877" s="281" t="s">
        <v>85</v>
      </c>
      <c r="D877" s="271" t="n">
        <v>0.413194444444444</v>
      </c>
      <c r="E877" s="271" t="n">
        <v>0.472222222222222</v>
      </c>
      <c r="G877" s="270" t="s">
        <v>308</v>
      </c>
      <c r="H877" s="281" t="s">
        <v>241</v>
      </c>
      <c r="I877" s="272" t="n">
        <v>562</v>
      </c>
      <c r="J877" s="272" t="n">
        <v>15540</v>
      </c>
      <c r="K877" s="273" t="n">
        <v>27.6512455516014</v>
      </c>
    </row>
    <row r="878" customFormat="false" ht="13.5" hidden="false" customHeight="false" outlineLevel="0" collapsed="false">
      <c r="A878" s="269" t="n">
        <v>4159</v>
      </c>
      <c r="B878" s="281" t="s">
        <v>125</v>
      </c>
      <c r="C878" s="281" t="s">
        <v>85</v>
      </c>
      <c r="D878" s="271" t="n">
        <v>0.552083333333333</v>
      </c>
      <c r="E878" s="271" t="n">
        <v>0.611111111111111</v>
      </c>
      <c r="G878" s="270" t="s">
        <v>309</v>
      </c>
      <c r="H878" s="281" t="s">
        <v>105</v>
      </c>
      <c r="I878" s="272" t="n">
        <v>962</v>
      </c>
      <c r="J878" s="272" t="n">
        <v>29540</v>
      </c>
      <c r="K878" s="273" t="n">
        <v>30.7068607068607</v>
      </c>
    </row>
    <row r="879" customFormat="false" ht="13.5" hidden="false" customHeight="false" outlineLevel="0" collapsed="false">
      <c r="A879" s="269" t="n">
        <v>4160</v>
      </c>
      <c r="B879" s="281" t="s">
        <v>125</v>
      </c>
      <c r="C879" s="281" t="s">
        <v>85</v>
      </c>
      <c r="D879" s="271" t="n">
        <v>0.552083333333333</v>
      </c>
      <c r="E879" s="271" t="n">
        <v>0.611111111111111</v>
      </c>
      <c r="G879" s="270" t="s">
        <v>309</v>
      </c>
      <c r="H879" s="281" t="s">
        <v>109</v>
      </c>
      <c r="I879" s="272" t="n">
        <v>962</v>
      </c>
      <c r="J879" s="272" t="n">
        <v>30040</v>
      </c>
      <c r="K879" s="273" t="n">
        <v>31.2266112266112</v>
      </c>
    </row>
    <row r="880" customFormat="false" ht="13.5" hidden="false" customHeight="false" outlineLevel="0" collapsed="false">
      <c r="A880" s="269" t="n">
        <v>4161</v>
      </c>
      <c r="B880" s="281" t="s">
        <v>125</v>
      </c>
      <c r="C880" s="281" t="s">
        <v>85</v>
      </c>
      <c r="D880" s="271" t="n">
        <v>0.552083333333333</v>
      </c>
      <c r="E880" s="271" t="n">
        <v>0.611111111111111</v>
      </c>
      <c r="G880" s="270" t="s">
        <v>309</v>
      </c>
      <c r="H880" s="281" t="s">
        <v>88</v>
      </c>
      <c r="I880" s="272" t="n">
        <v>562</v>
      </c>
      <c r="J880" s="272" t="n">
        <v>11140</v>
      </c>
      <c r="K880" s="273" t="n">
        <v>19.8220640569395</v>
      </c>
    </row>
    <row r="881" customFormat="false" ht="13.5" hidden="false" customHeight="false" outlineLevel="0" collapsed="false">
      <c r="A881" s="269" t="n">
        <v>4162</v>
      </c>
      <c r="B881" s="281" t="s">
        <v>125</v>
      </c>
      <c r="C881" s="281" t="s">
        <v>85</v>
      </c>
      <c r="D881" s="271" t="n">
        <v>0.552083333333333</v>
      </c>
      <c r="E881" s="271" t="n">
        <v>0.611111111111111</v>
      </c>
      <c r="G881" s="270" t="s">
        <v>309</v>
      </c>
      <c r="H881" s="281" t="s">
        <v>132</v>
      </c>
      <c r="I881" s="272" t="n">
        <v>562</v>
      </c>
      <c r="J881" s="272" t="n">
        <v>11540</v>
      </c>
      <c r="K881" s="273" t="n">
        <v>20.5338078291815</v>
      </c>
    </row>
    <row r="882" customFormat="false" ht="13.5" hidden="false" customHeight="false" outlineLevel="0" collapsed="false">
      <c r="A882" s="269" t="n">
        <v>4163</v>
      </c>
      <c r="B882" s="281" t="s">
        <v>125</v>
      </c>
      <c r="C882" s="281" t="s">
        <v>85</v>
      </c>
      <c r="D882" s="271" t="n">
        <v>0.552083333333333</v>
      </c>
      <c r="E882" s="271" t="n">
        <v>0.611111111111111</v>
      </c>
      <c r="G882" s="270" t="s">
        <v>309</v>
      </c>
      <c r="H882" s="281" t="s">
        <v>136</v>
      </c>
      <c r="I882" s="272" t="n">
        <v>562</v>
      </c>
      <c r="J882" s="272" t="n">
        <v>11840</v>
      </c>
      <c r="K882" s="273" t="n">
        <v>21.067615658363</v>
      </c>
    </row>
    <row r="883" customFormat="false" ht="13.5" hidden="false" customHeight="false" outlineLevel="0" collapsed="false">
      <c r="A883" s="269" t="n">
        <v>4164</v>
      </c>
      <c r="B883" s="281" t="s">
        <v>125</v>
      </c>
      <c r="C883" s="281" t="s">
        <v>85</v>
      </c>
      <c r="D883" s="271" t="n">
        <v>0.552083333333333</v>
      </c>
      <c r="E883" s="271" t="n">
        <v>0.611111111111111</v>
      </c>
      <c r="G883" s="270" t="s">
        <v>309</v>
      </c>
      <c r="H883" s="281" t="s">
        <v>240</v>
      </c>
      <c r="I883" s="272" t="n">
        <v>562</v>
      </c>
      <c r="J883" s="272" t="n">
        <v>14040</v>
      </c>
      <c r="K883" s="273" t="n">
        <v>24.982206405694</v>
      </c>
    </row>
    <row r="884" customFormat="false" ht="13.5" hidden="false" customHeight="false" outlineLevel="0" collapsed="false">
      <c r="A884" s="269" t="n">
        <v>4165</v>
      </c>
      <c r="B884" s="281" t="s">
        <v>125</v>
      </c>
      <c r="C884" s="281" t="s">
        <v>85</v>
      </c>
      <c r="D884" s="271" t="n">
        <v>0.552083333333333</v>
      </c>
      <c r="E884" s="271" t="n">
        <v>0.611111111111111</v>
      </c>
      <c r="G884" s="270" t="s">
        <v>309</v>
      </c>
      <c r="H884" s="281" t="s">
        <v>241</v>
      </c>
      <c r="I884" s="272" t="n">
        <v>562</v>
      </c>
      <c r="J884" s="272" t="n">
        <v>15540</v>
      </c>
      <c r="K884" s="273" t="n">
        <v>27.6512455516014</v>
      </c>
    </row>
    <row r="885" customFormat="false" ht="13.5" hidden="false" customHeight="false" outlineLevel="0" collapsed="false">
      <c r="A885" s="269" t="n">
        <v>4166</v>
      </c>
      <c r="B885" s="281" t="s">
        <v>125</v>
      </c>
      <c r="C885" s="281" t="s">
        <v>85</v>
      </c>
      <c r="D885" s="271" t="n">
        <v>0.819444444444445</v>
      </c>
      <c r="E885" s="271" t="n">
        <v>0.878472222222222</v>
      </c>
      <c r="G885" s="270" t="s">
        <v>310</v>
      </c>
      <c r="H885" s="281" t="s">
        <v>105</v>
      </c>
      <c r="I885" s="272" t="n">
        <v>962</v>
      </c>
      <c r="J885" s="272" t="n">
        <v>29540</v>
      </c>
      <c r="K885" s="273" t="n">
        <v>30.7068607068607</v>
      </c>
    </row>
    <row r="886" customFormat="false" ht="13.5" hidden="false" customHeight="false" outlineLevel="0" collapsed="false">
      <c r="A886" s="269" t="n">
        <v>4167</v>
      </c>
      <c r="B886" s="281" t="s">
        <v>125</v>
      </c>
      <c r="C886" s="281" t="s">
        <v>85</v>
      </c>
      <c r="D886" s="271" t="n">
        <v>0.819444444444445</v>
      </c>
      <c r="E886" s="271" t="n">
        <v>0.878472222222222</v>
      </c>
      <c r="G886" s="270" t="s">
        <v>310</v>
      </c>
      <c r="H886" s="281" t="s">
        <v>109</v>
      </c>
      <c r="I886" s="272" t="n">
        <v>962</v>
      </c>
      <c r="J886" s="272" t="n">
        <v>30040</v>
      </c>
      <c r="K886" s="273" t="n">
        <v>31.2266112266112</v>
      </c>
    </row>
    <row r="887" customFormat="false" ht="13.5" hidden="false" customHeight="false" outlineLevel="0" collapsed="false">
      <c r="A887" s="269" t="n">
        <v>4168</v>
      </c>
      <c r="B887" s="281" t="s">
        <v>125</v>
      </c>
      <c r="C887" s="281" t="s">
        <v>85</v>
      </c>
      <c r="D887" s="271" t="n">
        <v>0.819444444444445</v>
      </c>
      <c r="E887" s="271" t="n">
        <v>0.878472222222222</v>
      </c>
      <c r="G887" s="270" t="s">
        <v>310</v>
      </c>
      <c r="H887" s="281" t="s">
        <v>88</v>
      </c>
      <c r="I887" s="272" t="n">
        <v>562</v>
      </c>
      <c r="J887" s="272" t="n">
        <v>11840</v>
      </c>
      <c r="K887" s="273" t="n">
        <v>21.067615658363</v>
      </c>
    </row>
    <row r="888" customFormat="false" ht="13.5" hidden="false" customHeight="false" outlineLevel="0" collapsed="false">
      <c r="A888" s="269" t="n">
        <v>4169</v>
      </c>
      <c r="B888" s="281" t="s">
        <v>125</v>
      </c>
      <c r="C888" s="281" t="s">
        <v>85</v>
      </c>
      <c r="D888" s="271" t="n">
        <v>0.819444444444445</v>
      </c>
      <c r="E888" s="271" t="n">
        <v>0.878472222222222</v>
      </c>
      <c r="G888" s="270" t="s">
        <v>310</v>
      </c>
      <c r="H888" s="281" t="s">
        <v>132</v>
      </c>
      <c r="I888" s="272" t="n">
        <v>562</v>
      </c>
      <c r="J888" s="272" t="n">
        <v>12240</v>
      </c>
      <c r="K888" s="273" t="n">
        <v>21.779359430605</v>
      </c>
    </row>
    <row r="889" customFormat="false" ht="13.5" hidden="false" customHeight="false" outlineLevel="0" collapsed="false">
      <c r="A889" s="269" t="n">
        <v>4170</v>
      </c>
      <c r="B889" s="281" t="s">
        <v>125</v>
      </c>
      <c r="C889" s="281" t="s">
        <v>85</v>
      </c>
      <c r="D889" s="271" t="n">
        <v>0.819444444444445</v>
      </c>
      <c r="E889" s="271" t="n">
        <v>0.878472222222222</v>
      </c>
      <c r="G889" s="270" t="s">
        <v>310</v>
      </c>
      <c r="H889" s="281" t="s">
        <v>136</v>
      </c>
      <c r="I889" s="272" t="n">
        <v>562</v>
      </c>
      <c r="J889" s="272" t="n">
        <v>12540</v>
      </c>
      <c r="K889" s="273" t="n">
        <v>22.3131672597865</v>
      </c>
    </row>
    <row r="890" customFormat="false" ht="13.5" hidden="false" customHeight="false" outlineLevel="0" collapsed="false">
      <c r="A890" s="269" t="n">
        <v>4171</v>
      </c>
      <c r="B890" s="281" t="s">
        <v>125</v>
      </c>
      <c r="C890" s="281" t="s">
        <v>85</v>
      </c>
      <c r="D890" s="271" t="n">
        <v>0.819444444444445</v>
      </c>
      <c r="E890" s="271" t="n">
        <v>0.878472222222222</v>
      </c>
      <c r="G890" s="270" t="s">
        <v>310</v>
      </c>
      <c r="H890" s="281" t="s">
        <v>240</v>
      </c>
      <c r="I890" s="272" t="n">
        <v>562</v>
      </c>
      <c r="J890" s="272" t="n">
        <v>15640</v>
      </c>
      <c r="K890" s="273" t="n">
        <v>27.8291814946619</v>
      </c>
    </row>
    <row r="891" customFormat="false" ht="13.5" hidden="false" customHeight="false" outlineLevel="0" collapsed="false">
      <c r="A891" s="269" t="n">
        <v>4172</v>
      </c>
      <c r="B891" s="281" t="s">
        <v>125</v>
      </c>
      <c r="C891" s="281" t="s">
        <v>85</v>
      </c>
      <c r="D891" s="271" t="n">
        <v>0.819444444444445</v>
      </c>
      <c r="E891" s="271" t="n">
        <v>0.878472222222222</v>
      </c>
      <c r="G891" s="270" t="s">
        <v>310</v>
      </c>
      <c r="H891" s="281" t="s">
        <v>241</v>
      </c>
      <c r="I891" s="272" t="n">
        <v>562</v>
      </c>
      <c r="J891" s="272" t="n">
        <v>17140</v>
      </c>
      <c r="K891" s="273" t="n">
        <v>30.4982206405694</v>
      </c>
    </row>
    <row r="892" customFormat="false" ht="13.5" hidden="false" customHeight="false" outlineLevel="0" collapsed="false">
      <c r="A892" s="269" t="n">
        <v>4350</v>
      </c>
      <c r="B892" s="281" t="s">
        <v>129</v>
      </c>
      <c r="C892" s="281" t="s">
        <v>85</v>
      </c>
      <c r="D892" s="271" t="n">
        <v>0.413194444444444</v>
      </c>
      <c r="E892" s="271" t="n">
        <v>0.465277777777778</v>
      </c>
      <c r="G892" s="270" t="s">
        <v>311</v>
      </c>
      <c r="H892" s="281" t="s">
        <v>105</v>
      </c>
      <c r="I892" s="272" t="n">
        <v>1016</v>
      </c>
      <c r="J892" s="272" t="n">
        <v>32240</v>
      </c>
      <c r="K892" s="273" t="n">
        <v>31.7322834645669</v>
      </c>
    </row>
    <row r="893" customFormat="false" ht="13.5" hidden="false" customHeight="false" outlineLevel="0" collapsed="false">
      <c r="A893" s="269" t="n">
        <v>4351</v>
      </c>
      <c r="B893" s="281" t="s">
        <v>129</v>
      </c>
      <c r="C893" s="281" t="s">
        <v>85</v>
      </c>
      <c r="D893" s="271" t="n">
        <v>0.413194444444444</v>
      </c>
      <c r="E893" s="271" t="n">
        <v>0.465277777777778</v>
      </c>
      <c r="G893" s="270" t="s">
        <v>311</v>
      </c>
      <c r="H893" s="281" t="s">
        <v>109</v>
      </c>
      <c r="I893" s="272" t="n">
        <v>1016</v>
      </c>
      <c r="J893" s="272" t="n">
        <v>32740</v>
      </c>
      <c r="K893" s="273" t="n">
        <v>32.2244094488189</v>
      </c>
    </row>
    <row r="894" customFormat="false" ht="13.5" hidden="false" customHeight="false" outlineLevel="0" collapsed="false">
      <c r="A894" s="269" t="n">
        <v>4352</v>
      </c>
      <c r="B894" s="281" t="s">
        <v>129</v>
      </c>
      <c r="C894" s="281" t="s">
        <v>85</v>
      </c>
      <c r="D894" s="271" t="n">
        <v>0.413194444444444</v>
      </c>
      <c r="E894" s="271" t="n">
        <v>0.465277777777778</v>
      </c>
      <c r="G894" s="270" t="s">
        <v>311</v>
      </c>
      <c r="H894" s="281" t="s">
        <v>88</v>
      </c>
      <c r="I894" s="272" t="n">
        <v>616</v>
      </c>
      <c r="J894" s="272" t="n">
        <v>13240</v>
      </c>
      <c r="K894" s="273" t="n">
        <v>21.4935064935065</v>
      </c>
    </row>
    <row r="895" customFormat="false" ht="13.5" hidden="false" customHeight="false" outlineLevel="0" collapsed="false">
      <c r="A895" s="269" t="n">
        <v>4353</v>
      </c>
      <c r="B895" s="281" t="s">
        <v>129</v>
      </c>
      <c r="C895" s="281" t="s">
        <v>85</v>
      </c>
      <c r="D895" s="271" t="n">
        <v>0.413194444444444</v>
      </c>
      <c r="E895" s="271" t="n">
        <v>0.465277777777778</v>
      </c>
      <c r="G895" s="270" t="s">
        <v>311</v>
      </c>
      <c r="H895" s="281" t="s">
        <v>132</v>
      </c>
      <c r="I895" s="272" t="n">
        <v>616</v>
      </c>
      <c r="J895" s="272" t="n">
        <v>13740</v>
      </c>
      <c r="K895" s="273" t="n">
        <v>22.3051948051948</v>
      </c>
    </row>
    <row r="896" customFormat="false" ht="13.5" hidden="false" customHeight="false" outlineLevel="0" collapsed="false">
      <c r="A896" s="269" t="n">
        <v>4354</v>
      </c>
      <c r="B896" s="281" t="s">
        <v>129</v>
      </c>
      <c r="C896" s="281" t="s">
        <v>85</v>
      </c>
      <c r="D896" s="271" t="n">
        <v>0.413194444444444</v>
      </c>
      <c r="E896" s="271" t="n">
        <v>0.465277777777778</v>
      </c>
      <c r="G896" s="270" t="s">
        <v>311</v>
      </c>
      <c r="H896" s="281" t="s">
        <v>136</v>
      </c>
      <c r="I896" s="272" t="n">
        <v>616</v>
      </c>
      <c r="J896" s="272" t="n">
        <v>13840</v>
      </c>
      <c r="K896" s="273" t="n">
        <v>22.4675324675325</v>
      </c>
    </row>
    <row r="897" customFormat="false" ht="13.5" hidden="false" customHeight="false" outlineLevel="0" collapsed="false">
      <c r="A897" s="269" t="n">
        <v>4355</v>
      </c>
      <c r="B897" s="281" t="s">
        <v>129</v>
      </c>
      <c r="C897" s="281" t="s">
        <v>85</v>
      </c>
      <c r="D897" s="271" t="n">
        <v>0.413194444444444</v>
      </c>
      <c r="E897" s="271" t="n">
        <v>0.465277777777778</v>
      </c>
      <c r="G897" s="270" t="s">
        <v>311</v>
      </c>
      <c r="H897" s="281" t="s">
        <v>240</v>
      </c>
      <c r="I897" s="272" t="n">
        <v>616</v>
      </c>
      <c r="J897" s="272" t="n">
        <v>15040</v>
      </c>
      <c r="K897" s="273" t="n">
        <v>24.4155844155844</v>
      </c>
    </row>
    <row r="898" customFormat="false" ht="13.5" hidden="false" customHeight="false" outlineLevel="0" collapsed="false">
      <c r="A898" s="269" t="n">
        <v>4356</v>
      </c>
      <c r="B898" s="281" t="s">
        <v>129</v>
      </c>
      <c r="C898" s="281" t="s">
        <v>85</v>
      </c>
      <c r="D898" s="271" t="n">
        <v>0.413194444444444</v>
      </c>
      <c r="E898" s="271" t="n">
        <v>0.465277777777778</v>
      </c>
      <c r="G898" s="270" t="s">
        <v>311</v>
      </c>
      <c r="H898" s="281" t="s">
        <v>241</v>
      </c>
      <c r="I898" s="272" t="n">
        <v>616</v>
      </c>
      <c r="J898" s="272" t="n">
        <v>15140</v>
      </c>
      <c r="K898" s="273" t="n">
        <v>24.5779220779221</v>
      </c>
    </row>
    <row r="899" customFormat="false" ht="13.5" hidden="false" customHeight="false" outlineLevel="0" collapsed="false">
      <c r="A899" s="269" t="n">
        <v>4357</v>
      </c>
      <c r="B899" s="281" t="s">
        <v>129</v>
      </c>
      <c r="C899" s="281" t="s">
        <v>85</v>
      </c>
      <c r="D899" s="271" t="n">
        <v>0.527777777777778</v>
      </c>
      <c r="E899" s="271" t="n">
        <v>0.586805555555556</v>
      </c>
      <c r="G899" s="270" t="s">
        <v>312</v>
      </c>
      <c r="H899" s="281" t="s">
        <v>105</v>
      </c>
      <c r="I899" s="272" t="n">
        <v>1016</v>
      </c>
      <c r="J899" s="272" t="n">
        <v>32240</v>
      </c>
      <c r="K899" s="273" t="n">
        <v>31.7322834645669</v>
      </c>
    </row>
    <row r="900" customFormat="false" ht="13.5" hidden="false" customHeight="false" outlineLevel="0" collapsed="false">
      <c r="A900" s="269" t="n">
        <v>4358</v>
      </c>
      <c r="B900" s="281" t="s">
        <v>129</v>
      </c>
      <c r="C900" s="281" t="s">
        <v>85</v>
      </c>
      <c r="D900" s="271" t="n">
        <v>0.527777777777778</v>
      </c>
      <c r="E900" s="271" t="n">
        <v>0.586805555555556</v>
      </c>
      <c r="G900" s="270" t="s">
        <v>312</v>
      </c>
      <c r="H900" s="281" t="s">
        <v>109</v>
      </c>
      <c r="I900" s="272" t="n">
        <v>1016</v>
      </c>
      <c r="J900" s="272" t="n">
        <v>32740</v>
      </c>
      <c r="K900" s="273" t="n">
        <v>32.2244094488189</v>
      </c>
    </row>
    <row r="901" customFormat="false" ht="13.5" hidden="false" customHeight="false" outlineLevel="0" collapsed="false">
      <c r="A901" s="269" t="n">
        <v>4359</v>
      </c>
      <c r="B901" s="281" t="s">
        <v>129</v>
      </c>
      <c r="C901" s="281" t="s">
        <v>85</v>
      </c>
      <c r="D901" s="271" t="n">
        <v>0.527777777777778</v>
      </c>
      <c r="E901" s="271" t="n">
        <v>0.586805555555556</v>
      </c>
      <c r="G901" s="270" t="s">
        <v>312</v>
      </c>
      <c r="H901" s="281" t="s">
        <v>88</v>
      </c>
      <c r="I901" s="272" t="n">
        <v>616</v>
      </c>
      <c r="J901" s="272" t="n">
        <v>14740</v>
      </c>
      <c r="K901" s="273" t="n">
        <v>23.9285714285714</v>
      </c>
    </row>
    <row r="902" customFormat="false" ht="13.5" hidden="false" customHeight="false" outlineLevel="0" collapsed="false">
      <c r="A902" s="269" t="n">
        <v>4360</v>
      </c>
      <c r="B902" s="281" t="s">
        <v>129</v>
      </c>
      <c r="C902" s="281" t="s">
        <v>85</v>
      </c>
      <c r="D902" s="271" t="n">
        <v>0.527777777777778</v>
      </c>
      <c r="E902" s="271" t="n">
        <v>0.586805555555556</v>
      </c>
      <c r="G902" s="270" t="s">
        <v>312</v>
      </c>
      <c r="H902" s="281" t="s">
        <v>132</v>
      </c>
      <c r="I902" s="272" t="n">
        <v>616</v>
      </c>
      <c r="J902" s="272" t="n">
        <v>15140</v>
      </c>
      <c r="K902" s="273" t="n">
        <v>24.5779220779221</v>
      </c>
    </row>
    <row r="903" customFormat="false" ht="13.5" hidden="false" customHeight="false" outlineLevel="0" collapsed="false">
      <c r="A903" s="269" t="n">
        <v>4361</v>
      </c>
      <c r="B903" s="281" t="s">
        <v>129</v>
      </c>
      <c r="C903" s="281" t="s">
        <v>85</v>
      </c>
      <c r="D903" s="271" t="n">
        <v>0.527777777777778</v>
      </c>
      <c r="E903" s="271" t="n">
        <v>0.586805555555556</v>
      </c>
      <c r="G903" s="270" t="s">
        <v>312</v>
      </c>
      <c r="H903" s="281" t="s">
        <v>136</v>
      </c>
      <c r="I903" s="272" t="n">
        <v>616</v>
      </c>
      <c r="J903" s="272" t="n">
        <v>15640</v>
      </c>
      <c r="K903" s="273" t="n">
        <v>25.3896103896104</v>
      </c>
    </row>
    <row r="904" customFormat="false" ht="13.5" hidden="false" customHeight="false" outlineLevel="0" collapsed="false">
      <c r="A904" s="269" t="n">
        <v>4362</v>
      </c>
      <c r="B904" s="281" t="s">
        <v>129</v>
      </c>
      <c r="C904" s="281" t="s">
        <v>85</v>
      </c>
      <c r="D904" s="271" t="n">
        <v>0.527777777777778</v>
      </c>
      <c r="E904" s="271" t="n">
        <v>0.586805555555556</v>
      </c>
      <c r="G904" s="270" t="s">
        <v>312</v>
      </c>
      <c r="H904" s="281" t="s">
        <v>240</v>
      </c>
      <c r="I904" s="272" t="n">
        <v>616</v>
      </c>
      <c r="J904" s="272" t="n">
        <v>20140</v>
      </c>
      <c r="K904" s="273" t="n">
        <v>32.6948051948052</v>
      </c>
    </row>
    <row r="905" customFormat="false" ht="13.5" hidden="false" customHeight="false" outlineLevel="0" collapsed="false">
      <c r="A905" s="269" t="n">
        <v>4363</v>
      </c>
      <c r="B905" s="281" t="s">
        <v>129</v>
      </c>
      <c r="C905" s="281" t="s">
        <v>85</v>
      </c>
      <c r="D905" s="271" t="n">
        <v>0.527777777777778</v>
      </c>
      <c r="E905" s="271" t="n">
        <v>0.586805555555556</v>
      </c>
      <c r="G905" s="270" t="s">
        <v>312</v>
      </c>
      <c r="H905" s="281" t="s">
        <v>241</v>
      </c>
      <c r="I905" s="272" t="n">
        <v>616</v>
      </c>
      <c r="J905" s="272" t="n">
        <v>20640</v>
      </c>
      <c r="K905" s="273" t="n">
        <v>33.5064935064935</v>
      </c>
    </row>
    <row r="906" customFormat="false" ht="13.5" hidden="false" customHeight="false" outlineLevel="0" collapsed="false">
      <c r="A906" s="269" t="n">
        <v>4364</v>
      </c>
      <c r="B906" s="281" t="s">
        <v>129</v>
      </c>
      <c r="C906" s="281" t="s">
        <v>85</v>
      </c>
      <c r="D906" s="271" t="n">
        <v>0.701388888888889</v>
      </c>
      <c r="E906" s="271" t="n">
        <v>0.760416666666667</v>
      </c>
      <c r="G906" s="270" t="s">
        <v>313</v>
      </c>
      <c r="H906" s="281" t="s">
        <v>105</v>
      </c>
      <c r="I906" s="272" t="n">
        <v>1016</v>
      </c>
      <c r="J906" s="272" t="n">
        <v>32240</v>
      </c>
      <c r="K906" s="273" t="n">
        <v>31.7322834645669</v>
      </c>
    </row>
    <row r="907" customFormat="false" ht="13.5" hidden="false" customHeight="false" outlineLevel="0" collapsed="false">
      <c r="A907" s="269" t="n">
        <v>4365</v>
      </c>
      <c r="B907" s="281" t="s">
        <v>129</v>
      </c>
      <c r="C907" s="281" t="s">
        <v>85</v>
      </c>
      <c r="D907" s="271" t="n">
        <v>0.701388888888889</v>
      </c>
      <c r="E907" s="271" t="n">
        <v>0.760416666666667</v>
      </c>
      <c r="G907" s="270" t="s">
        <v>313</v>
      </c>
      <c r="H907" s="281" t="s">
        <v>109</v>
      </c>
      <c r="I907" s="272" t="n">
        <v>1016</v>
      </c>
      <c r="J907" s="272" t="n">
        <v>32740</v>
      </c>
      <c r="K907" s="273" t="n">
        <v>32.2244094488189</v>
      </c>
    </row>
    <row r="908" customFormat="false" ht="13.5" hidden="false" customHeight="false" outlineLevel="0" collapsed="false">
      <c r="A908" s="269" t="n">
        <v>4366</v>
      </c>
      <c r="B908" s="281" t="s">
        <v>129</v>
      </c>
      <c r="C908" s="281" t="s">
        <v>85</v>
      </c>
      <c r="D908" s="271" t="n">
        <v>0.701388888888889</v>
      </c>
      <c r="E908" s="271" t="n">
        <v>0.760416666666667</v>
      </c>
      <c r="G908" s="270" t="s">
        <v>313</v>
      </c>
      <c r="H908" s="281" t="s">
        <v>88</v>
      </c>
      <c r="I908" s="272" t="n">
        <v>616</v>
      </c>
      <c r="J908" s="272" t="n">
        <v>16040</v>
      </c>
      <c r="K908" s="273" t="n">
        <v>26.038961038961</v>
      </c>
    </row>
    <row r="909" customFormat="false" ht="13.5" hidden="false" customHeight="false" outlineLevel="0" collapsed="false">
      <c r="A909" s="269" t="n">
        <v>4367</v>
      </c>
      <c r="B909" s="281" t="s">
        <v>129</v>
      </c>
      <c r="C909" s="281" t="s">
        <v>85</v>
      </c>
      <c r="D909" s="271" t="n">
        <v>0.701388888888889</v>
      </c>
      <c r="E909" s="271" t="n">
        <v>0.760416666666667</v>
      </c>
      <c r="G909" s="270" t="s">
        <v>313</v>
      </c>
      <c r="H909" s="281" t="s">
        <v>132</v>
      </c>
      <c r="I909" s="272" t="n">
        <v>616</v>
      </c>
      <c r="J909" s="272" t="n">
        <v>16140</v>
      </c>
      <c r="K909" s="273" t="n">
        <v>26.2012987012987</v>
      </c>
    </row>
    <row r="910" customFormat="false" ht="13.5" hidden="false" customHeight="false" outlineLevel="0" collapsed="false">
      <c r="A910" s="269" t="n">
        <v>4368</v>
      </c>
      <c r="B910" s="281" t="s">
        <v>129</v>
      </c>
      <c r="C910" s="281" t="s">
        <v>85</v>
      </c>
      <c r="D910" s="271" t="n">
        <v>0.701388888888889</v>
      </c>
      <c r="E910" s="271" t="n">
        <v>0.760416666666667</v>
      </c>
      <c r="G910" s="270" t="s">
        <v>313</v>
      </c>
      <c r="H910" s="281" t="s">
        <v>136</v>
      </c>
      <c r="I910" s="272" t="n">
        <v>616</v>
      </c>
      <c r="J910" s="272" t="n">
        <v>16640</v>
      </c>
      <c r="K910" s="273" t="n">
        <v>27.012987012987</v>
      </c>
    </row>
    <row r="911" customFormat="false" ht="13.5" hidden="false" customHeight="false" outlineLevel="0" collapsed="false">
      <c r="A911" s="269" t="n">
        <v>4369</v>
      </c>
      <c r="B911" s="281" t="s">
        <v>129</v>
      </c>
      <c r="C911" s="281" t="s">
        <v>85</v>
      </c>
      <c r="D911" s="271" t="n">
        <v>0.701388888888889</v>
      </c>
      <c r="E911" s="271" t="n">
        <v>0.760416666666667</v>
      </c>
      <c r="G911" s="270" t="s">
        <v>313</v>
      </c>
      <c r="H911" s="281" t="s">
        <v>240</v>
      </c>
      <c r="I911" s="272" t="n">
        <v>616</v>
      </c>
      <c r="J911" s="272" t="n">
        <v>19240</v>
      </c>
      <c r="K911" s="273" t="n">
        <v>31.2337662337662</v>
      </c>
    </row>
    <row r="912" customFormat="false" ht="13.5" hidden="false" customHeight="false" outlineLevel="0" collapsed="false">
      <c r="A912" s="269" t="n">
        <v>4370</v>
      </c>
      <c r="B912" s="281" t="s">
        <v>129</v>
      </c>
      <c r="C912" s="281" t="s">
        <v>85</v>
      </c>
      <c r="D912" s="271" t="n">
        <v>0.701388888888889</v>
      </c>
      <c r="E912" s="271" t="n">
        <v>0.760416666666667</v>
      </c>
      <c r="G912" s="270" t="s">
        <v>313</v>
      </c>
      <c r="H912" s="281" t="s">
        <v>241</v>
      </c>
      <c r="I912" s="272" t="n">
        <v>616</v>
      </c>
      <c r="J912" s="272" t="n">
        <v>26540</v>
      </c>
      <c r="K912" s="273" t="n">
        <v>43.0844155844156</v>
      </c>
    </row>
    <row r="913" customFormat="false" ht="13.5" hidden="false" customHeight="false" outlineLevel="0" collapsed="false">
      <c r="A913" s="269" t="n">
        <v>4371</v>
      </c>
      <c r="B913" s="281" t="s">
        <v>129</v>
      </c>
      <c r="C913" s="281" t="s">
        <v>85</v>
      </c>
      <c r="D913" s="271" t="n">
        <v>0.861111111111111</v>
      </c>
      <c r="E913" s="271" t="n">
        <v>0.913194444444445</v>
      </c>
      <c r="G913" s="270" t="s">
        <v>314</v>
      </c>
      <c r="H913" s="281" t="s">
        <v>105</v>
      </c>
      <c r="I913" s="272" t="n">
        <v>1016</v>
      </c>
      <c r="J913" s="272" t="n">
        <v>32240</v>
      </c>
      <c r="K913" s="273" t="n">
        <v>31.7322834645669</v>
      </c>
    </row>
    <row r="914" customFormat="false" ht="13.5" hidden="false" customHeight="false" outlineLevel="0" collapsed="false">
      <c r="A914" s="269" t="n">
        <v>4372</v>
      </c>
      <c r="B914" s="281" t="s">
        <v>129</v>
      </c>
      <c r="C914" s="281" t="s">
        <v>85</v>
      </c>
      <c r="D914" s="271" t="n">
        <v>0.861111111111111</v>
      </c>
      <c r="E914" s="271" t="n">
        <v>0.913194444444445</v>
      </c>
      <c r="G914" s="270" t="s">
        <v>314</v>
      </c>
      <c r="H914" s="281" t="s">
        <v>109</v>
      </c>
      <c r="I914" s="272" t="n">
        <v>1016</v>
      </c>
      <c r="J914" s="272" t="n">
        <v>32740</v>
      </c>
      <c r="K914" s="273" t="n">
        <v>32.2244094488189</v>
      </c>
    </row>
    <row r="915" customFormat="false" ht="13.5" hidden="false" customHeight="false" outlineLevel="0" collapsed="false">
      <c r="A915" s="269" t="n">
        <v>4373</v>
      </c>
      <c r="B915" s="281" t="s">
        <v>129</v>
      </c>
      <c r="C915" s="281" t="s">
        <v>85</v>
      </c>
      <c r="D915" s="271" t="n">
        <v>0.861111111111111</v>
      </c>
      <c r="E915" s="271" t="n">
        <v>0.913194444444445</v>
      </c>
      <c r="G915" s="270" t="s">
        <v>314</v>
      </c>
      <c r="H915" s="281" t="s">
        <v>88</v>
      </c>
      <c r="I915" s="272" t="n">
        <v>616</v>
      </c>
      <c r="J915" s="272" t="n">
        <v>12640</v>
      </c>
      <c r="K915" s="273" t="n">
        <v>20.5194805194805</v>
      </c>
    </row>
    <row r="916" customFormat="false" ht="13.5" hidden="false" customHeight="false" outlineLevel="0" collapsed="false">
      <c r="A916" s="269" t="n">
        <v>4374</v>
      </c>
      <c r="B916" s="281" t="s">
        <v>129</v>
      </c>
      <c r="C916" s="281" t="s">
        <v>85</v>
      </c>
      <c r="D916" s="271" t="n">
        <v>0.861111111111111</v>
      </c>
      <c r="E916" s="271" t="n">
        <v>0.913194444444445</v>
      </c>
      <c r="G916" s="270" t="s">
        <v>314</v>
      </c>
      <c r="H916" s="281" t="s">
        <v>132</v>
      </c>
      <c r="I916" s="272" t="n">
        <v>616</v>
      </c>
      <c r="J916" s="272" t="n">
        <v>13140</v>
      </c>
      <c r="K916" s="273" t="n">
        <v>21.3311688311688</v>
      </c>
    </row>
    <row r="917" customFormat="false" ht="13.5" hidden="false" customHeight="false" outlineLevel="0" collapsed="false">
      <c r="A917" s="269" t="n">
        <v>4375</v>
      </c>
      <c r="B917" s="281" t="s">
        <v>129</v>
      </c>
      <c r="C917" s="281" t="s">
        <v>85</v>
      </c>
      <c r="D917" s="271" t="n">
        <v>0.861111111111111</v>
      </c>
      <c r="E917" s="271" t="n">
        <v>0.913194444444445</v>
      </c>
      <c r="G917" s="270" t="s">
        <v>314</v>
      </c>
      <c r="H917" s="281" t="s">
        <v>136</v>
      </c>
      <c r="I917" s="272" t="n">
        <v>616</v>
      </c>
      <c r="J917" s="272" t="n">
        <v>13240</v>
      </c>
      <c r="K917" s="273" t="n">
        <v>21.4935064935065</v>
      </c>
    </row>
    <row r="918" customFormat="false" ht="13.5" hidden="false" customHeight="false" outlineLevel="0" collapsed="false">
      <c r="A918" s="269" t="n">
        <v>4376</v>
      </c>
      <c r="B918" s="281" t="s">
        <v>129</v>
      </c>
      <c r="C918" s="281" t="s">
        <v>85</v>
      </c>
      <c r="D918" s="271" t="n">
        <v>0.861111111111111</v>
      </c>
      <c r="E918" s="271" t="n">
        <v>0.913194444444445</v>
      </c>
      <c r="G918" s="270" t="s">
        <v>314</v>
      </c>
      <c r="H918" s="281" t="s">
        <v>240</v>
      </c>
      <c r="I918" s="272" t="n">
        <v>616</v>
      </c>
      <c r="J918" s="272" t="n">
        <v>16840</v>
      </c>
      <c r="K918" s="273" t="n">
        <v>27.3376623376623</v>
      </c>
    </row>
    <row r="919" customFormat="false" ht="13.5" hidden="false" customHeight="false" outlineLevel="0" collapsed="false">
      <c r="A919" s="269" t="n">
        <v>4377</v>
      </c>
      <c r="B919" s="281" t="s">
        <v>129</v>
      </c>
      <c r="C919" s="281" t="s">
        <v>85</v>
      </c>
      <c r="D919" s="271" t="n">
        <v>0.861111111111111</v>
      </c>
      <c r="E919" s="271" t="n">
        <v>0.913194444444445</v>
      </c>
      <c r="G919" s="270" t="s">
        <v>314</v>
      </c>
      <c r="H919" s="281" t="s">
        <v>241</v>
      </c>
      <c r="I919" s="272" t="n">
        <v>616</v>
      </c>
      <c r="J919" s="272" t="n">
        <v>17340</v>
      </c>
      <c r="K919" s="273" t="n">
        <v>28.1493506493506</v>
      </c>
    </row>
    <row r="920" customFormat="false" ht="13.5" hidden="false" customHeight="false" outlineLevel="0" collapsed="false">
      <c r="A920" s="269" t="n">
        <v>4635</v>
      </c>
      <c r="B920" s="281" t="s">
        <v>135</v>
      </c>
      <c r="C920" s="281" t="s">
        <v>85</v>
      </c>
      <c r="D920" s="271" t="n">
        <v>0.503472222222222</v>
      </c>
      <c r="E920" s="271" t="n">
        <v>0.597222222222222</v>
      </c>
      <c r="G920" s="270" t="s">
        <v>315</v>
      </c>
      <c r="H920" s="281" t="s">
        <v>105</v>
      </c>
      <c r="I920" s="272" t="n">
        <v>1613</v>
      </c>
      <c r="J920" s="272" t="n">
        <v>27360</v>
      </c>
      <c r="K920" s="273" t="n">
        <v>16.9621822690639</v>
      </c>
    </row>
    <row r="921" customFormat="false" ht="13.5" hidden="false" customHeight="false" outlineLevel="0" collapsed="false">
      <c r="A921" s="269" t="n">
        <v>4636</v>
      </c>
      <c r="B921" s="281" t="s">
        <v>135</v>
      </c>
      <c r="C921" s="281" t="s">
        <v>85</v>
      </c>
      <c r="D921" s="271" t="n">
        <v>0.503472222222222</v>
      </c>
      <c r="E921" s="271" t="n">
        <v>0.597222222222222</v>
      </c>
      <c r="G921" s="270" t="s">
        <v>315</v>
      </c>
      <c r="H921" s="281" t="s">
        <v>109</v>
      </c>
      <c r="I921" s="272" t="n">
        <v>1613</v>
      </c>
      <c r="J921" s="272" t="n">
        <v>39760</v>
      </c>
      <c r="K921" s="273" t="n">
        <v>24.649721016739</v>
      </c>
    </row>
    <row r="922" customFormat="false" ht="13.5" hidden="false" customHeight="false" outlineLevel="0" collapsed="false">
      <c r="A922" s="269" t="n">
        <v>4637</v>
      </c>
      <c r="B922" s="281" t="s">
        <v>135</v>
      </c>
      <c r="C922" s="281" t="s">
        <v>85</v>
      </c>
      <c r="D922" s="271" t="n">
        <v>0.503472222222222</v>
      </c>
      <c r="E922" s="271" t="n">
        <v>0.597222222222222</v>
      </c>
      <c r="G922" s="270" t="s">
        <v>315</v>
      </c>
      <c r="H922" s="281" t="s">
        <v>88</v>
      </c>
      <c r="I922" s="272" t="n">
        <v>1213</v>
      </c>
      <c r="J922" s="272" t="n">
        <v>13360</v>
      </c>
      <c r="K922" s="273" t="n">
        <v>11.0140148392416</v>
      </c>
    </row>
    <row r="923" customFormat="false" ht="13.5" hidden="false" customHeight="false" outlineLevel="0" collapsed="false">
      <c r="A923" s="269" t="n">
        <v>4638</v>
      </c>
      <c r="B923" s="281" t="s">
        <v>135</v>
      </c>
      <c r="C923" s="281" t="s">
        <v>85</v>
      </c>
      <c r="D923" s="271" t="n">
        <v>0.503472222222222</v>
      </c>
      <c r="E923" s="271" t="n">
        <v>0.597222222222222</v>
      </c>
      <c r="G923" s="270" t="s">
        <v>315</v>
      </c>
      <c r="H923" s="281" t="s">
        <v>132</v>
      </c>
      <c r="I923" s="272" t="n">
        <v>1213</v>
      </c>
      <c r="J923" s="272" t="n">
        <v>14460</v>
      </c>
      <c r="K923" s="273" t="n">
        <v>11.9208573784007</v>
      </c>
    </row>
    <row r="924" customFormat="false" ht="13.5" hidden="false" customHeight="false" outlineLevel="0" collapsed="false">
      <c r="A924" s="269" t="n">
        <v>4639</v>
      </c>
      <c r="B924" s="281" t="s">
        <v>135</v>
      </c>
      <c r="C924" s="281" t="s">
        <v>85</v>
      </c>
      <c r="D924" s="271" t="n">
        <v>0.503472222222222</v>
      </c>
      <c r="E924" s="271" t="n">
        <v>0.597222222222222</v>
      </c>
      <c r="G924" s="270" t="s">
        <v>315</v>
      </c>
      <c r="H924" s="281" t="s">
        <v>136</v>
      </c>
      <c r="I924" s="272" t="n">
        <v>1213</v>
      </c>
      <c r="J924" s="272" t="n">
        <v>15260</v>
      </c>
      <c r="K924" s="273" t="n">
        <v>12.5803792250618</v>
      </c>
    </row>
    <row r="925" customFormat="false" ht="13.5" hidden="false" customHeight="false" outlineLevel="0" collapsed="false">
      <c r="A925" s="269" t="n">
        <v>4640</v>
      </c>
      <c r="B925" s="281" t="s">
        <v>135</v>
      </c>
      <c r="C925" s="281" t="s">
        <v>85</v>
      </c>
      <c r="D925" s="271" t="n">
        <v>0.503472222222222</v>
      </c>
      <c r="E925" s="271" t="n">
        <v>0.597222222222222</v>
      </c>
      <c r="G925" s="270" t="s">
        <v>315</v>
      </c>
      <c r="H925" s="281" t="s">
        <v>240</v>
      </c>
      <c r="I925" s="272" t="n">
        <v>1213</v>
      </c>
      <c r="J925" s="272" t="n">
        <v>16660</v>
      </c>
      <c r="K925" s="273" t="n">
        <v>13.7345424567189</v>
      </c>
    </row>
    <row r="926" customFormat="false" ht="13.5" hidden="false" customHeight="false" outlineLevel="0" collapsed="false">
      <c r="A926" s="269" t="n">
        <v>4641</v>
      </c>
      <c r="B926" s="281" t="s">
        <v>135</v>
      </c>
      <c r="C926" s="281" t="s">
        <v>85</v>
      </c>
      <c r="D926" s="271" t="n">
        <v>0.503472222222222</v>
      </c>
      <c r="E926" s="271" t="n">
        <v>0.597222222222222</v>
      </c>
      <c r="G926" s="270" t="s">
        <v>315</v>
      </c>
      <c r="H926" s="281" t="s">
        <v>241</v>
      </c>
      <c r="I926" s="272" t="n">
        <v>1213</v>
      </c>
      <c r="J926" s="272" t="n">
        <v>18960</v>
      </c>
      <c r="K926" s="273" t="n">
        <v>15.6306677658697</v>
      </c>
    </row>
    <row r="927" customFormat="false" ht="13.5" hidden="false" customHeight="false" outlineLevel="0" collapsed="false">
      <c r="A927" s="269" t="n">
        <v>4642</v>
      </c>
      <c r="B927" s="281" t="s">
        <v>135</v>
      </c>
      <c r="C927" s="281" t="s">
        <v>85</v>
      </c>
      <c r="D927" s="271" t="n">
        <v>0.670138888888889</v>
      </c>
      <c r="E927" s="271" t="n">
        <v>0.763888888888889</v>
      </c>
      <c r="G927" s="270" t="s">
        <v>316</v>
      </c>
      <c r="H927" s="281" t="s">
        <v>105</v>
      </c>
      <c r="I927" s="272" t="n">
        <v>1613</v>
      </c>
      <c r="J927" s="272" t="n">
        <v>35860</v>
      </c>
      <c r="K927" s="273" t="n">
        <v>22.2318660880347</v>
      </c>
    </row>
    <row r="928" customFormat="false" ht="13.5" hidden="false" customHeight="false" outlineLevel="0" collapsed="false">
      <c r="A928" s="269" t="n">
        <v>4643</v>
      </c>
      <c r="B928" s="281" t="s">
        <v>135</v>
      </c>
      <c r="C928" s="281" t="s">
        <v>85</v>
      </c>
      <c r="D928" s="271" t="n">
        <v>0.670138888888889</v>
      </c>
      <c r="E928" s="271" t="n">
        <v>0.763888888888889</v>
      </c>
      <c r="G928" s="270" t="s">
        <v>316</v>
      </c>
      <c r="H928" s="281" t="s">
        <v>109</v>
      </c>
      <c r="I928" s="272" t="n">
        <v>1613</v>
      </c>
      <c r="J928" s="272" t="n">
        <v>39760</v>
      </c>
      <c r="K928" s="273" t="n">
        <v>24.649721016739</v>
      </c>
    </row>
    <row r="929" customFormat="false" ht="13.5" hidden="false" customHeight="false" outlineLevel="0" collapsed="false">
      <c r="A929" s="269" t="n">
        <v>4644</v>
      </c>
      <c r="B929" s="281" t="s">
        <v>135</v>
      </c>
      <c r="C929" s="281" t="s">
        <v>85</v>
      </c>
      <c r="D929" s="271" t="n">
        <v>0.670138888888889</v>
      </c>
      <c r="E929" s="271" t="n">
        <v>0.763888888888889</v>
      </c>
      <c r="G929" s="270" t="s">
        <v>316</v>
      </c>
      <c r="H929" s="281" t="s">
        <v>88</v>
      </c>
      <c r="I929" s="272" t="n">
        <v>1213</v>
      </c>
      <c r="J929" s="272" t="n">
        <v>15160</v>
      </c>
      <c r="K929" s="273" t="n">
        <v>12.4979389942292</v>
      </c>
    </row>
    <row r="930" customFormat="false" ht="13.5" hidden="false" customHeight="false" outlineLevel="0" collapsed="false">
      <c r="A930" s="269" t="n">
        <v>4645</v>
      </c>
      <c r="B930" s="281" t="s">
        <v>135</v>
      </c>
      <c r="C930" s="281" t="s">
        <v>85</v>
      </c>
      <c r="D930" s="271" t="n">
        <v>0.670138888888889</v>
      </c>
      <c r="E930" s="271" t="n">
        <v>0.763888888888889</v>
      </c>
      <c r="G930" s="270" t="s">
        <v>316</v>
      </c>
      <c r="H930" s="281" t="s">
        <v>132</v>
      </c>
      <c r="I930" s="272" t="n">
        <v>1213</v>
      </c>
      <c r="J930" s="272" t="n">
        <v>15260</v>
      </c>
      <c r="K930" s="273" t="n">
        <v>12.5803792250618</v>
      </c>
    </row>
    <row r="931" customFormat="false" ht="13.5" hidden="false" customHeight="false" outlineLevel="0" collapsed="false">
      <c r="A931" s="269" t="n">
        <v>4646</v>
      </c>
      <c r="B931" s="281" t="s">
        <v>135</v>
      </c>
      <c r="C931" s="281" t="s">
        <v>85</v>
      </c>
      <c r="D931" s="271" t="n">
        <v>0.670138888888889</v>
      </c>
      <c r="E931" s="271" t="n">
        <v>0.763888888888889</v>
      </c>
      <c r="G931" s="270" t="s">
        <v>316</v>
      </c>
      <c r="H931" s="281" t="s">
        <v>136</v>
      </c>
      <c r="I931" s="272" t="n">
        <v>1213</v>
      </c>
      <c r="J931" s="272" t="n">
        <v>16260</v>
      </c>
      <c r="K931" s="273" t="n">
        <v>13.4047815333883</v>
      </c>
    </row>
    <row r="932" customFormat="false" ht="13.5" hidden="false" customHeight="false" outlineLevel="0" collapsed="false">
      <c r="A932" s="269" t="n">
        <v>4647</v>
      </c>
      <c r="B932" s="281" t="s">
        <v>135</v>
      </c>
      <c r="C932" s="281" t="s">
        <v>85</v>
      </c>
      <c r="D932" s="271" t="n">
        <v>0.670138888888889</v>
      </c>
      <c r="E932" s="271" t="n">
        <v>0.763888888888889</v>
      </c>
      <c r="G932" s="270" t="s">
        <v>316</v>
      </c>
      <c r="H932" s="281" t="s">
        <v>240</v>
      </c>
      <c r="I932" s="272" t="n">
        <v>1213</v>
      </c>
      <c r="J932" s="272" t="n">
        <v>17660</v>
      </c>
      <c r="K932" s="273" t="n">
        <v>14.5589447650453</v>
      </c>
    </row>
    <row r="933" customFormat="false" ht="13.5" hidden="false" customHeight="false" outlineLevel="0" collapsed="false">
      <c r="A933" s="269" t="n">
        <v>4648</v>
      </c>
      <c r="B933" s="281" t="s">
        <v>135</v>
      </c>
      <c r="C933" s="281" t="s">
        <v>85</v>
      </c>
      <c r="D933" s="271" t="n">
        <v>0.670138888888889</v>
      </c>
      <c r="E933" s="271" t="n">
        <v>0.763888888888889</v>
      </c>
      <c r="G933" s="270" t="s">
        <v>316</v>
      </c>
      <c r="H933" s="281" t="s">
        <v>241</v>
      </c>
      <c r="I933" s="272" t="n">
        <v>1213</v>
      </c>
      <c r="J933" s="272" t="n">
        <v>20560</v>
      </c>
      <c r="K933" s="273" t="n">
        <v>16.9497114591921</v>
      </c>
    </row>
    <row r="934" customFormat="false" ht="13.5" hidden="false" customHeight="false" outlineLevel="0" collapsed="false">
      <c r="A934" s="269" t="n">
        <v>4649</v>
      </c>
      <c r="B934" s="281" t="s">
        <v>135</v>
      </c>
      <c r="C934" s="281" t="s">
        <v>85</v>
      </c>
      <c r="D934" s="271" t="n">
        <v>0.75</v>
      </c>
      <c r="E934" s="271" t="n">
        <v>0.836805555555555</v>
      </c>
      <c r="G934" s="270" t="s">
        <v>317</v>
      </c>
      <c r="H934" s="281" t="s">
        <v>105</v>
      </c>
      <c r="I934" s="272" t="n">
        <v>1613</v>
      </c>
      <c r="J934" s="272" t="n">
        <v>35860</v>
      </c>
      <c r="K934" s="273" t="n">
        <v>22.2318660880347</v>
      </c>
    </row>
    <row r="935" customFormat="false" ht="13.5" hidden="false" customHeight="false" outlineLevel="0" collapsed="false">
      <c r="A935" s="269" t="n">
        <v>4650</v>
      </c>
      <c r="B935" s="281" t="s">
        <v>135</v>
      </c>
      <c r="C935" s="281" t="s">
        <v>85</v>
      </c>
      <c r="D935" s="271" t="n">
        <v>0.75</v>
      </c>
      <c r="E935" s="271" t="n">
        <v>0.836805555555555</v>
      </c>
      <c r="G935" s="270" t="s">
        <v>317</v>
      </c>
      <c r="H935" s="281" t="s">
        <v>109</v>
      </c>
      <c r="I935" s="272" t="n">
        <v>1613</v>
      </c>
      <c r="J935" s="272" t="n">
        <v>39760</v>
      </c>
      <c r="K935" s="273" t="n">
        <v>24.649721016739</v>
      </c>
    </row>
    <row r="936" customFormat="false" ht="13.5" hidden="false" customHeight="false" outlineLevel="0" collapsed="false">
      <c r="A936" s="269" t="n">
        <v>4651</v>
      </c>
      <c r="B936" s="281" t="s">
        <v>135</v>
      </c>
      <c r="C936" s="281" t="s">
        <v>85</v>
      </c>
      <c r="D936" s="271" t="n">
        <v>0.75</v>
      </c>
      <c r="E936" s="271" t="n">
        <v>0.836805555555555</v>
      </c>
      <c r="G936" s="270" t="s">
        <v>317</v>
      </c>
      <c r="H936" s="281" t="s">
        <v>88</v>
      </c>
      <c r="I936" s="272" t="n">
        <v>1213</v>
      </c>
      <c r="J936" s="272" t="n">
        <v>13860</v>
      </c>
      <c r="K936" s="273" t="n">
        <v>11.4262159934048</v>
      </c>
    </row>
    <row r="937" customFormat="false" ht="13.5" hidden="false" customHeight="false" outlineLevel="0" collapsed="false">
      <c r="A937" s="269" t="n">
        <v>4652</v>
      </c>
      <c r="B937" s="281" t="s">
        <v>135</v>
      </c>
      <c r="C937" s="281" t="s">
        <v>85</v>
      </c>
      <c r="D937" s="271" t="n">
        <v>0.75</v>
      </c>
      <c r="E937" s="271" t="n">
        <v>0.836805555555555</v>
      </c>
      <c r="G937" s="270" t="s">
        <v>317</v>
      </c>
      <c r="H937" s="281" t="s">
        <v>132</v>
      </c>
      <c r="I937" s="272" t="n">
        <v>1213</v>
      </c>
      <c r="J937" s="272" t="n">
        <v>14960</v>
      </c>
      <c r="K937" s="273" t="n">
        <v>12.3330585325639</v>
      </c>
    </row>
    <row r="938" customFormat="false" ht="13.5" hidden="false" customHeight="false" outlineLevel="0" collapsed="false">
      <c r="A938" s="269" t="n">
        <v>4653</v>
      </c>
      <c r="B938" s="281" t="s">
        <v>135</v>
      </c>
      <c r="C938" s="281" t="s">
        <v>85</v>
      </c>
      <c r="D938" s="271" t="n">
        <v>0.75</v>
      </c>
      <c r="E938" s="271" t="n">
        <v>0.836805555555555</v>
      </c>
      <c r="G938" s="270" t="s">
        <v>317</v>
      </c>
      <c r="H938" s="281" t="s">
        <v>136</v>
      </c>
      <c r="I938" s="272" t="n">
        <v>1213</v>
      </c>
      <c r="J938" s="272" t="n">
        <v>16760</v>
      </c>
      <c r="K938" s="273" t="n">
        <v>13.8169826875515</v>
      </c>
    </row>
    <row r="939" customFormat="false" ht="13.5" hidden="false" customHeight="false" outlineLevel="0" collapsed="false">
      <c r="A939" s="269" t="n">
        <v>4654</v>
      </c>
      <c r="B939" s="281" t="s">
        <v>135</v>
      </c>
      <c r="C939" s="281" t="s">
        <v>85</v>
      </c>
      <c r="D939" s="271" t="n">
        <v>0.75</v>
      </c>
      <c r="E939" s="271" t="n">
        <v>0.836805555555555</v>
      </c>
      <c r="G939" s="270" t="s">
        <v>317</v>
      </c>
      <c r="H939" s="281" t="s">
        <v>240</v>
      </c>
      <c r="I939" s="272" t="n">
        <v>1213</v>
      </c>
      <c r="J939" s="272" t="n">
        <v>17760</v>
      </c>
      <c r="K939" s="273" t="n">
        <v>14.641384995878</v>
      </c>
    </row>
    <row r="940" customFormat="false" ht="13.5" hidden="false" customHeight="false" outlineLevel="0" collapsed="false">
      <c r="A940" s="269" t="n">
        <v>4655</v>
      </c>
      <c r="B940" s="281" t="s">
        <v>135</v>
      </c>
      <c r="C940" s="281" t="s">
        <v>85</v>
      </c>
      <c r="D940" s="271" t="n">
        <v>0.75</v>
      </c>
      <c r="E940" s="271" t="n">
        <v>0.836805555555555</v>
      </c>
      <c r="G940" s="270" t="s">
        <v>317</v>
      </c>
      <c r="H940" s="281" t="s">
        <v>241</v>
      </c>
      <c r="I940" s="272" t="n">
        <v>1213</v>
      </c>
      <c r="J940" s="272" t="n">
        <v>20060</v>
      </c>
      <c r="K940" s="273" t="n">
        <v>16.5375103050289</v>
      </c>
    </row>
    <row r="941" customFormat="false" ht="13.5" hidden="false" customHeight="false" outlineLevel="0" collapsed="false">
      <c r="A941" s="269" t="n">
        <v>4656</v>
      </c>
      <c r="B941" s="281" t="s">
        <v>135</v>
      </c>
      <c r="C941" s="281" t="s">
        <v>85</v>
      </c>
      <c r="D941" s="271" t="n">
        <v>0.75</v>
      </c>
      <c r="E941" s="271" t="n">
        <v>0.836805555555555</v>
      </c>
      <c r="G941" s="270" t="s">
        <v>317</v>
      </c>
      <c r="H941" s="281" t="s">
        <v>242</v>
      </c>
      <c r="I941" s="272" t="n">
        <v>2827</v>
      </c>
      <c r="J941" s="272" t="n">
        <v>54860</v>
      </c>
      <c r="K941" s="273" t="n">
        <v>19.4057304563141</v>
      </c>
    </row>
    <row r="942" customFormat="false" ht="13.5" hidden="false" customHeight="false" outlineLevel="0" collapsed="false">
      <c r="A942" s="269" t="n">
        <v>4657</v>
      </c>
      <c r="B942" s="281" t="s">
        <v>135</v>
      </c>
      <c r="C942" s="281" t="s">
        <v>85</v>
      </c>
      <c r="D942" s="271" t="n">
        <v>0.75</v>
      </c>
      <c r="E942" s="271" t="n">
        <v>0.836805555555555</v>
      </c>
      <c r="G942" s="270" t="s">
        <v>317</v>
      </c>
      <c r="H942" s="281" t="s">
        <v>243</v>
      </c>
      <c r="I942" s="272" t="n">
        <v>2422</v>
      </c>
      <c r="J942" s="272" t="n">
        <v>45960</v>
      </c>
      <c r="K942" s="273" t="n">
        <v>18.9760528488852</v>
      </c>
    </row>
    <row r="943" customFormat="false" ht="13.5" hidden="false" customHeight="false" outlineLevel="0" collapsed="false">
      <c r="A943" s="269" t="n">
        <v>4658</v>
      </c>
      <c r="B943" s="281" t="s">
        <v>135</v>
      </c>
      <c r="C943" s="281" t="s">
        <v>85</v>
      </c>
      <c r="D943" s="271" t="n">
        <v>0.75</v>
      </c>
      <c r="E943" s="271" t="n">
        <v>0.836805555555555</v>
      </c>
      <c r="G943" s="270" t="s">
        <v>317</v>
      </c>
      <c r="H943" s="281" t="s">
        <v>90</v>
      </c>
      <c r="I943" s="272" t="n">
        <v>2422</v>
      </c>
      <c r="J943" s="272" t="n">
        <v>32960</v>
      </c>
      <c r="K943" s="273" t="n">
        <v>13.6085879438481</v>
      </c>
    </row>
    <row r="944" customFormat="false" ht="13.5" hidden="false" customHeight="false" outlineLevel="0" collapsed="false">
      <c r="A944" s="269" t="n">
        <v>4659</v>
      </c>
      <c r="B944" s="281" t="s">
        <v>135</v>
      </c>
      <c r="C944" s="281" t="s">
        <v>85</v>
      </c>
      <c r="D944" s="271" t="n">
        <v>0.75</v>
      </c>
      <c r="E944" s="271" t="n">
        <v>0.836805555555555</v>
      </c>
      <c r="G944" s="270" t="s">
        <v>317</v>
      </c>
      <c r="H944" s="281" t="s">
        <v>244</v>
      </c>
      <c r="I944" s="272" t="n">
        <v>2827</v>
      </c>
      <c r="J944" s="272" t="n">
        <v>47960</v>
      </c>
      <c r="K944" s="273" t="n">
        <v>16.9649805447471</v>
      </c>
    </row>
    <row r="945" customFormat="false" ht="13.5" hidden="false" customHeight="false" outlineLevel="0" collapsed="false">
      <c r="A945" s="269" t="n">
        <v>4660</v>
      </c>
      <c r="B945" s="281" t="s">
        <v>135</v>
      </c>
      <c r="C945" s="281" t="s">
        <v>85</v>
      </c>
      <c r="D945" s="271" t="n">
        <v>0.75</v>
      </c>
      <c r="E945" s="271" t="n">
        <v>0.836805555555555</v>
      </c>
      <c r="G945" s="270" t="s">
        <v>317</v>
      </c>
      <c r="H945" s="281" t="s">
        <v>245</v>
      </c>
      <c r="I945" s="272" t="n">
        <v>2827</v>
      </c>
      <c r="J945" s="272" t="n">
        <v>36410</v>
      </c>
      <c r="K945" s="273" t="n">
        <v>12.8793774319066</v>
      </c>
    </row>
    <row r="946" customFormat="false" ht="13.5" hidden="false" customHeight="false" outlineLevel="0" collapsed="false">
      <c r="A946" s="269" t="n">
        <v>4661</v>
      </c>
      <c r="B946" s="281" t="s">
        <v>135</v>
      </c>
      <c r="C946" s="281" t="s">
        <v>85</v>
      </c>
      <c r="D946" s="271" t="n">
        <v>0.75</v>
      </c>
      <c r="E946" s="271" t="n">
        <v>0.836805555555555</v>
      </c>
      <c r="G946" s="270" t="s">
        <v>317</v>
      </c>
      <c r="H946" s="281" t="s">
        <v>246</v>
      </c>
      <c r="I946" s="272" t="n">
        <v>2422</v>
      </c>
      <c r="J946" s="272" t="n">
        <v>31460</v>
      </c>
      <c r="K946" s="273" t="n">
        <v>12.9892650701899</v>
      </c>
    </row>
    <row r="947" customFormat="false" ht="13.5" hidden="false" customHeight="false" outlineLevel="0" collapsed="false">
      <c r="A947" s="269" t="n">
        <v>4662</v>
      </c>
      <c r="B947" s="281" t="s">
        <v>135</v>
      </c>
      <c r="C947" s="281" t="s">
        <v>85</v>
      </c>
      <c r="D947" s="271" t="n">
        <v>0.815972222222222</v>
      </c>
      <c r="E947" s="271" t="n">
        <v>0.90625</v>
      </c>
      <c r="G947" s="270" t="s">
        <v>318</v>
      </c>
      <c r="H947" s="281" t="s">
        <v>105</v>
      </c>
      <c r="I947" s="272" t="n">
        <v>1613</v>
      </c>
      <c r="J947" s="272" t="n">
        <v>35860</v>
      </c>
      <c r="K947" s="273" t="n">
        <v>22.2318660880347</v>
      </c>
    </row>
    <row r="948" customFormat="false" ht="13.5" hidden="false" customHeight="false" outlineLevel="0" collapsed="false">
      <c r="A948" s="269" t="n">
        <v>4663</v>
      </c>
      <c r="B948" s="281" t="s">
        <v>135</v>
      </c>
      <c r="C948" s="281" t="s">
        <v>85</v>
      </c>
      <c r="D948" s="271" t="n">
        <v>0.815972222222222</v>
      </c>
      <c r="E948" s="271" t="n">
        <v>0.90625</v>
      </c>
      <c r="G948" s="270" t="s">
        <v>318</v>
      </c>
      <c r="H948" s="281" t="s">
        <v>109</v>
      </c>
      <c r="I948" s="272" t="n">
        <v>1613</v>
      </c>
      <c r="J948" s="272" t="n">
        <v>39760</v>
      </c>
      <c r="K948" s="273" t="n">
        <v>24.649721016739</v>
      </c>
    </row>
    <row r="949" customFormat="false" ht="13.5" hidden="false" customHeight="false" outlineLevel="0" collapsed="false">
      <c r="A949" s="269" t="n">
        <v>4664</v>
      </c>
      <c r="B949" s="281" t="s">
        <v>135</v>
      </c>
      <c r="C949" s="281" t="s">
        <v>85</v>
      </c>
      <c r="D949" s="271" t="n">
        <v>0.815972222222222</v>
      </c>
      <c r="E949" s="271" t="n">
        <v>0.90625</v>
      </c>
      <c r="G949" s="270" t="s">
        <v>318</v>
      </c>
      <c r="H949" s="281" t="s">
        <v>88</v>
      </c>
      <c r="I949" s="272" t="n">
        <v>1213</v>
      </c>
      <c r="J949" s="272" t="n">
        <v>13360</v>
      </c>
      <c r="K949" s="273" t="n">
        <v>11.0140148392416</v>
      </c>
    </row>
    <row r="950" customFormat="false" ht="13.5" hidden="false" customHeight="false" outlineLevel="0" collapsed="false">
      <c r="A950" s="269" t="n">
        <v>4665</v>
      </c>
      <c r="B950" s="281" t="s">
        <v>135</v>
      </c>
      <c r="C950" s="281" t="s">
        <v>85</v>
      </c>
      <c r="D950" s="271" t="n">
        <v>0.815972222222222</v>
      </c>
      <c r="E950" s="271" t="n">
        <v>0.90625</v>
      </c>
      <c r="G950" s="270" t="s">
        <v>318</v>
      </c>
      <c r="H950" s="281" t="s">
        <v>132</v>
      </c>
      <c r="I950" s="272" t="n">
        <v>1213</v>
      </c>
      <c r="J950" s="272" t="n">
        <v>14960</v>
      </c>
      <c r="K950" s="273" t="n">
        <v>12.3330585325639</v>
      </c>
    </row>
    <row r="951" customFormat="false" ht="13.5" hidden="false" customHeight="false" outlineLevel="0" collapsed="false">
      <c r="A951" s="269" t="n">
        <v>4666</v>
      </c>
      <c r="B951" s="281" t="s">
        <v>135</v>
      </c>
      <c r="C951" s="281" t="s">
        <v>85</v>
      </c>
      <c r="D951" s="271" t="n">
        <v>0.815972222222222</v>
      </c>
      <c r="E951" s="271" t="n">
        <v>0.90625</v>
      </c>
      <c r="G951" s="270" t="s">
        <v>318</v>
      </c>
      <c r="H951" s="281" t="s">
        <v>136</v>
      </c>
      <c r="I951" s="272" t="n">
        <v>1213</v>
      </c>
      <c r="J951" s="272" t="n">
        <v>16260</v>
      </c>
      <c r="K951" s="273" t="n">
        <v>13.4047815333883</v>
      </c>
    </row>
    <row r="952" customFormat="false" ht="13.5" hidden="false" customHeight="false" outlineLevel="0" collapsed="false">
      <c r="A952" s="269" t="n">
        <v>4667</v>
      </c>
      <c r="B952" s="281" t="s">
        <v>135</v>
      </c>
      <c r="C952" s="281" t="s">
        <v>85</v>
      </c>
      <c r="D952" s="271" t="n">
        <v>0.815972222222222</v>
      </c>
      <c r="E952" s="271" t="n">
        <v>0.90625</v>
      </c>
      <c r="G952" s="270" t="s">
        <v>318</v>
      </c>
      <c r="H952" s="281" t="s">
        <v>240</v>
      </c>
      <c r="I952" s="272" t="n">
        <v>1213</v>
      </c>
      <c r="J952" s="272" t="n">
        <v>17760</v>
      </c>
      <c r="K952" s="273" t="n">
        <v>14.641384995878</v>
      </c>
    </row>
    <row r="953" customFormat="false" ht="13.5" hidden="false" customHeight="false" outlineLevel="0" collapsed="false">
      <c r="A953" s="269" t="n">
        <v>4668</v>
      </c>
      <c r="B953" s="281" t="s">
        <v>135</v>
      </c>
      <c r="C953" s="281" t="s">
        <v>85</v>
      </c>
      <c r="D953" s="271" t="n">
        <v>0.815972222222222</v>
      </c>
      <c r="E953" s="271" t="n">
        <v>0.90625</v>
      </c>
      <c r="G953" s="270" t="s">
        <v>318</v>
      </c>
      <c r="H953" s="281" t="s">
        <v>241</v>
      </c>
      <c r="I953" s="272" t="n">
        <v>1213</v>
      </c>
      <c r="J953" s="272" t="n">
        <v>19960</v>
      </c>
      <c r="K953" s="273" t="n">
        <v>16.4550700741962</v>
      </c>
    </row>
    <row r="954" customFormat="false" ht="13.5" hidden="false" customHeight="false" outlineLevel="0" collapsed="false">
      <c r="A954" s="269" t="n">
        <v>4669</v>
      </c>
      <c r="B954" s="281" t="s">
        <v>135</v>
      </c>
      <c r="C954" s="281" t="s">
        <v>85</v>
      </c>
      <c r="D954" s="271" t="n">
        <v>0.815972222222222</v>
      </c>
      <c r="E954" s="271" t="n">
        <v>0.90625</v>
      </c>
      <c r="G954" s="270" t="s">
        <v>318</v>
      </c>
      <c r="H954" s="281" t="s">
        <v>242</v>
      </c>
      <c r="I954" s="272" t="n">
        <v>2827</v>
      </c>
      <c r="J954" s="272" t="n">
        <v>54860</v>
      </c>
      <c r="K954" s="273" t="n">
        <v>19.4057304563141</v>
      </c>
    </row>
    <row r="955" customFormat="false" ht="13.5" hidden="false" customHeight="false" outlineLevel="0" collapsed="false">
      <c r="A955" s="269" t="n">
        <v>4670</v>
      </c>
      <c r="B955" s="281" t="s">
        <v>135</v>
      </c>
      <c r="C955" s="281" t="s">
        <v>85</v>
      </c>
      <c r="D955" s="271" t="n">
        <v>0.815972222222222</v>
      </c>
      <c r="E955" s="271" t="n">
        <v>0.90625</v>
      </c>
      <c r="G955" s="270" t="s">
        <v>318</v>
      </c>
      <c r="H955" s="281" t="s">
        <v>243</v>
      </c>
      <c r="I955" s="272" t="n">
        <v>2422</v>
      </c>
      <c r="J955" s="272" t="n">
        <v>45960</v>
      </c>
      <c r="K955" s="273" t="n">
        <v>18.9760528488852</v>
      </c>
    </row>
    <row r="956" customFormat="false" ht="13.5" hidden="false" customHeight="false" outlineLevel="0" collapsed="false">
      <c r="A956" s="269" t="n">
        <v>4671</v>
      </c>
      <c r="B956" s="281" t="s">
        <v>135</v>
      </c>
      <c r="C956" s="281" t="s">
        <v>85</v>
      </c>
      <c r="D956" s="271" t="n">
        <v>0.815972222222222</v>
      </c>
      <c r="E956" s="271" t="n">
        <v>0.90625</v>
      </c>
      <c r="G956" s="270" t="s">
        <v>318</v>
      </c>
      <c r="H956" s="281" t="s">
        <v>90</v>
      </c>
      <c r="I956" s="272" t="n">
        <v>2422</v>
      </c>
      <c r="J956" s="272" t="n">
        <v>32960</v>
      </c>
      <c r="K956" s="273" t="n">
        <v>13.6085879438481</v>
      </c>
    </row>
    <row r="957" customFormat="false" ht="13.5" hidden="false" customHeight="false" outlineLevel="0" collapsed="false">
      <c r="A957" s="269" t="n">
        <v>4672</v>
      </c>
      <c r="B957" s="281" t="s">
        <v>135</v>
      </c>
      <c r="C957" s="281" t="s">
        <v>85</v>
      </c>
      <c r="D957" s="271" t="n">
        <v>0.815972222222222</v>
      </c>
      <c r="E957" s="271" t="n">
        <v>0.90625</v>
      </c>
      <c r="G957" s="270" t="s">
        <v>318</v>
      </c>
      <c r="H957" s="281" t="s">
        <v>244</v>
      </c>
      <c r="I957" s="272" t="n">
        <v>2827</v>
      </c>
      <c r="J957" s="272" t="n">
        <v>47960</v>
      </c>
      <c r="K957" s="273" t="n">
        <v>16.9649805447471</v>
      </c>
    </row>
    <row r="958" customFormat="false" ht="13.5" hidden="false" customHeight="false" outlineLevel="0" collapsed="false">
      <c r="A958" s="269" t="n">
        <v>4673</v>
      </c>
      <c r="B958" s="281" t="s">
        <v>135</v>
      </c>
      <c r="C958" s="281" t="s">
        <v>85</v>
      </c>
      <c r="D958" s="271" t="n">
        <v>0.815972222222222</v>
      </c>
      <c r="E958" s="271" t="n">
        <v>0.90625</v>
      </c>
      <c r="G958" s="270" t="s">
        <v>318</v>
      </c>
      <c r="H958" s="281" t="s">
        <v>245</v>
      </c>
      <c r="I958" s="272" t="n">
        <v>2827</v>
      </c>
      <c r="J958" s="272" t="n">
        <v>36410</v>
      </c>
      <c r="K958" s="273" t="n">
        <v>12.8793774319066</v>
      </c>
    </row>
    <row r="959" customFormat="false" ht="13.5" hidden="false" customHeight="false" outlineLevel="0" collapsed="false">
      <c r="A959" s="269" t="n">
        <v>4674</v>
      </c>
      <c r="B959" s="281" t="s">
        <v>135</v>
      </c>
      <c r="C959" s="281" t="s">
        <v>85</v>
      </c>
      <c r="D959" s="271" t="n">
        <v>0.815972222222222</v>
      </c>
      <c r="E959" s="271" t="n">
        <v>0.90625</v>
      </c>
      <c r="G959" s="270" t="s">
        <v>318</v>
      </c>
      <c r="H959" s="281" t="s">
        <v>246</v>
      </c>
      <c r="I959" s="272" t="n">
        <v>2422</v>
      </c>
      <c r="J959" s="272" t="n">
        <v>31460</v>
      </c>
      <c r="K959" s="273" t="n">
        <v>12.9892650701899</v>
      </c>
    </row>
    <row r="960" customFormat="false" ht="13.5" hidden="false" customHeight="false" outlineLevel="0" collapsed="false">
      <c r="A960" s="269" t="n">
        <v>5073</v>
      </c>
      <c r="B960" s="281" t="s">
        <v>139</v>
      </c>
      <c r="C960" s="281" t="s">
        <v>85</v>
      </c>
      <c r="D960" s="271" t="n">
        <v>0.454861111111111</v>
      </c>
      <c r="E960" s="271" t="n">
        <v>0.552083333333333</v>
      </c>
      <c r="G960" s="270" t="s">
        <v>319</v>
      </c>
      <c r="H960" s="281" t="s">
        <v>105</v>
      </c>
      <c r="I960" s="272" t="n">
        <v>1868</v>
      </c>
      <c r="J960" s="272" t="n">
        <v>49840</v>
      </c>
      <c r="K960" s="273" t="n">
        <v>26.6809421841542</v>
      </c>
    </row>
    <row r="961" customFormat="false" ht="13.5" hidden="false" customHeight="false" outlineLevel="0" collapsed="false">
      <c r="A961" s="269" t="n">
        <v>5074</v>
      </c>
      <c r="B961" s="281" t="s">
        <v>139</v>
      </c>
      <c r="C961" s="281" t="s">
        <v>85</v>
      </c>
      <c r="D961" s="271" t="n">
        <v>0.454861111111111</v>
      </c>
      <c r="E961" s="271" t="n">
        <v>0.552083333333333</v>
      </c>
      <c r="G961" s="270" t="s">
        <v>319</v>
      </c>
      <c r="H961" s="281" t="s">
        <v>109</v>
      </c>
      <c r="I961" s="272" t="n">
        <v>1868</v>
      </c>
      <c r="J961" s="272" t="n">
        <v>50340</v>
      </c>
      <c r="K961" s="273" t="n">
        <v>26.948608137045</v>
      </c>
    </row>
    <row r="962" customFormat="false" ht="13.5" hidden="false" customHeight="false" outlineLevel="0" collapsed="false">
      <c r="A962" s="269" t="n">
        <v>5075</v>
      </c>
      <c r="B962" s="281" t="s">
        <v>139</v>
      </c>
      <c r="C962" s="281" t="s">
        <v>85</v>
      </c>
      <c r="D962" s="271" t="n">
        <v>0.454861111111111</v>
      </c>
      <c r="E962" s="271" t="n">
        <v>0.552083333333333</v>
      </c>
      <c r="G962" s="270" t="s">
        <v>319</v>
      </c>
      <c r="H962" s="281" t="s">
        <v>88</v>
      </c>
      <c r="I962" s="272" t="n">
        <v>1468</v>
      </c>
      <c r="J962" s="272" t="n">
        <v>22640</v>
      </c>
      <c r="K962" s="273" t="n">
        <v>15.4223433242507</v>
      </c>
    </row>
    <row r="963" customFormat="false" ht="13.5" hidden="false" customHeight="false" outlineLevel="0" collapsed="false">
      <c r="A963" s="269" t="n">
        <v>5076</v>
      </c>
      <c r="B963" s="281" t="s">
        <v>139</v>
      </c>
      <c r="C963" s="281" t="s">
        <v>85</v>
      </c>
      <c r="D963" s="271" t="n">
        <v>0.454861111111111</v>
      </c>
      <c r="E963" s="271" t="n">
        <v>0.552083333333333</v>
      </c>
      <c r="G963" s="270" t="s">
        <v>319</v>
      </c>
      <c r="H963" s="281" t="s">
        <v>132</v>
      </c>
      <c r="I963" s="272" t="n">
        <v>1468</v>
      </c>
      <c r="J963" s="272" t="n">
        <v>23240</v>
      </c>
      <c r="K963" s="273" t="n">
        <v>15.8310626702997</v>
      </c>
    </row>
    <row r="964" customFormat="false" ht="13.5" hidden="false" customHeight="false" outlineLevel="0" collapsed="false">
      <c r="A964" s="269" t="n">
        <v>5077</v>
      </c>
      <c r="B964" s="281" t="s">
        <v>139</v>
      </c>
      <c r="C964" s="281" t="s">
        <v>85</v>
      </c>
      <c r="D964" s="271" t="n">
        <v>0.454861111111111</v>
      </c>
      <c r="E964" s="271" t="n">
        <v>0.552083333333333</v>
      </c>
      <c r="G964" s="270" t="s">
        <v>319</v>
      </c>
      <c r="H964" s="281" t="s">
        <v>136</v>
      </c>
      <c r="I964" s="272" t="n">
        <v>1468</v>
      </c>
      <c r="J964" s="272" t="n">
        <v>23840</v>
      </c>
      <c r="K964" s="273" t="n">
        <v>16.2397820163488</v>
      </c>
    </row>
    <row r="965" customFormat="false" ht="13.5" hidden="false" customHeight="false" outlineLevel="0" collapsed="false">
      <c r="A965" s="269" t="n">
        <v>5078</v>
      </c>
      <c r="B965" s="281" t="s">
        <v>139</v>
      </c>
      <c r="C965" s="281" t="s">
        <v>85</v>
      </c>
      <c r="D965" s="271" t="n">
        <v>0.454861111111111</v>
      </c>
      <c r="E965" s="271" t="n">
        <v>0.552083333333333</v>
      </c>
      <c r="G965" s="270" t="s">
        <v>319</v>
      </c>
      <c r="H965" s="281" t="s">
        <v>240</v>
      </c>
      <c r="I965" s="272" t="n">
        <v>1468</v>
      </c>
      <c r="J965" s="272" t="n">
        <v>27940</v>
      </c>
      <c r="K965" s="273" t="n">
        <v>19.0326975476839</v>
      </c>
    </row>
    <row r="966" customFormat="false" ht="13.5" hidden="false" customHeight="false" outlineLevel="0" collapsed="false">
      <c r="A966" s="269" t="n">
        <v>5079</v>
      </c>
      <c r="B966" s="281" t="s">
        <v>139</v>
      </c>
      <c r="C966" s="281" t="s">
        <v>85</v>
      </c>
      <c r="D966" s="271" t="n">
        <v>0.454861111111111</v>
      </c>
      <c r="E966" s="271" t="n">
        <v>0.552083333333333</v>
      </c>
      <c r="G966" s="270" t="s">
        <v>319</v>
      </c>
      <c r="H966" s="281" t="s">
        <v>241</v>
      </c>
      <c r="I966" s="272" t="n">
        <v>1468</v>
      </c>
      <c r="J966" s="272" t="n">
        <v>28540</v>
      </c>
      <c r="K966" s="273" t="n">
        <v>19.441416893733</v>
      </c>
    </row>
    <row r="967" customFormat="false" ht="13.5" hidden="false" customHeight="false" outlineLevel="0" collapsed="false">
      <c r="A967" s="269" t="n">
        <v>5080</v>
      </c>
      <c r="B967" s="281" t="s">
        <v>139</v>
      </c>
      <c r="C967" s="281" t="s">
        <v>85</v>
      </c>
      <c r="D967" s="271" t="n">
        <v>0.454861111111111</v>
      </c>
      <c r="E967" s="271" t="n">
        <v>0.552083333333333</v>
      </c>
      <c r="G967" s="270" t="s">
        <v>319</v>
      </c>
      <c r="H967" s="281" t="s">
        <v>242</v>
      </c>
      <c r="I967" s="272" t="n">
        <v>3337</v>
      </c>
      <c r="J967" s="272" t="n">
        <v>68840</v>
      </c>
      <c r="K967" s="273" t="n">
        <v>20.6293077614624</v>
      </c>
    </row>
    <row r="968" customFormat="false" ht="13.5" hidden="false" customHeight="false" outlineLevel="0" collapsed="false">
      <c r="A968" s="269" t="n">
        <v>5081</v>
      </c>
      <c r="B968" s="281" t="s">
        <v>139</v>
      </c>
      <c r="C968" s="281" t="s">
        <v>85</v>
      </c>
      <c r="D968" s="271" t="n">
        <v>0.454861111111111</v>
      </c>
      <c r="E968" s="271" t="n">
        <v>0.552083333333333</v>
      </c>
      <c r="G968" s="270" t="s">
        <v>319</v>
      </c>
      <c r="H968" s="281" t="s">
        <v>243</v>
      </c>
      <c r="I968" s="272" t="n">
        <v>2847</v>
      </c>
      <c r="J968" s="272" t="n">
        <v>58640</v>
      </c>
      <c r="K968" s="273" t="n">
        <v>20.597119775202</v>
      </c>
    </row>
    <row r="969" customFormat="false" ht="13.5" hidden="false" customHeight="false" outlineLevel="0" collapsed="false">
      <c r="A969" s="269" t="n">
        <v>5082</v>
      </c>
      <c r="B969" s="281" t="s">
        <v>139</v>
      </c>
      <c r="C969" s="281" t="s">
        <v>85</v>
      </c>
      <c r="D969" s="271" t="n">
        <v>0.454861111111111</v>
      </c>
      <c r="E969" s="271" t="n">
        <v>0.552083333333333</v>
      </c>
      <c r="G969" s="270" t="s">
        <v>319</v>
      </c>
      <c r="H969" s="281" t="s">
        <v>90</v>
      </c>
      <c r="I969" s="272" t="n">
        <v>2847</v>
      </c>
      <c r="J969" s="272" t="n">
        <v>40140</v>
      </c>
      <c r="K969" s="273" t="n">
        <v>14.0990516332982</v>
      </c>
    </row>
    <row r="970" customFormat="false" ht="13.5" hidden="false" customHeight="false" outlineLevel="0" collapsed="false">
      <c r="A970" s="269" t="n">
        <v>5083</v>
      </c>
      <c r="B970" s="281" t="s">
        <v>139</v>
      </c>
      <c r="C970" s="281" t="s">
        <v>85</v>
      </c>
      <c r="D970" s="271" t="n">
        <v>0.454861111111111</v>
      </c>
      <c r="E970" s="271" t="n">
        <v>0.552083333333333</v>
      </c>
      <c r="G970" s="270" t="s">
        <v>319</v>
      </c>
      <c r="H970" s="281" t="s">
        <v>244</v>
      </c>
      <c r="I970" s="272" t="n">
        <v>3337</v>
      </c>
      <c r="J970" s="272" t="n">
        <v>60590</v>
      </c>
      <c r="K970" s="273" t="n">
        <v>18.157027270003</v>
      </c>
    </row>
    <row r="971" customFormat="false" ht="13.5" hidden="false" customHeight="false" outlineLevel="0" collapsed="false">
      <c r="A971" s="269" t="n">
        <v>5084</v>
      </c>
      <c r="B971" s="281" t="s">
        <v>139</v>
      </c>
      <c r="C971" s="281" t="s">
        <v>85</v>
      </c>
      <c r="D971" s="271" t="n">
        <v>0.454861111111111</v>
      </c>
      <c r="E971" s="271" t="n">
        <v>0.552083333333333</v>
      </c>
      <c r="G971" s="270" t="s">
        <v>319</v>
      </c>
      <c r="H971" s="281" t="s">
        <v>245</v>
      </c>
      <c r="I971" s="272" t="n">
        <v>3337</v>
      </c>
      <c r="J971" s="272" t="n">
        <v>44540</v>
      </c>
      <c r="K971" s="273" t="n">
        <v>13.3473179502547</v>
      </c>
    </row>
    <row r="972" customFormat="false" ht="13.5" hidden="false" customHeight="false" outlineLevel="0" collapsed="false">
      <c r="A972" s="269" t="n">
        <v>5085</v>
      </c>
      <c r="B972" s="281" t="s">
        <v>139</v>
      </c>
      <c r="C972" s="281" t="s">
        <v>85</v>
      </c>
      <c r="D972" s="271" t="n">
        <v>0.454861111111111</v>
      </c>
      <c r="E972" s="271" t="n">
        <v>0.552083333333333</v>
      </c>
      <c r="G972" s="270" t="s">
        <v>319</v>
      </c>
      <c r="H972" s="281" t="s">
        <v>246</v>
      </c>
      <c r="I972" s="272" t="n">
        <v>2847</v>
      </c>
      <c r="J972" s="272" t="n">
        <v>36940</v>
      </c>
      <c r="K972" s="273" t="n">
        <v>12.9750614682122</v>
      </c>
    </row>
    <row r="973" customFormat="false" ht="13.5" hidden="false" customHeight="false" outlineLevel="0" collapsed="false">
      <c r="A973" s="269" t="n">
        <v>5199</v>
      </c>
      <c r="B973" s="281" t="s">
        <v>142</v>
      </c>
      <c r="C973" s="281" t="s">
        <v>85</v>
      </c>
      <c r="D973" s="271" t="n">
        <v>0.631944444444444</v>
      </c>
      <c r="E973" s="271" t="n">
        <v>0.732638888888889</v>
      </c>
      <c r="G973" s="270" t="s">
        <v>320</v>
      </c>
      <c r="H973" s="281" t="s">
        <v>105</v>
      </c>
      <c r="I973" s="272" t="n">
        <v>1966</v>
      </c>
      <c r="J973" s="272" t="n">
        <v>51940</v>
      </c>
      <c r="K973" s="273" t="n">
        <v>26.4191251271617</v>
      </c>
    </row>
    <row r="974" customFormat="false" ht="13.5" hidden="false" customHeight="false" outlineLevel="0" collapsed="false">
      <c r="A974" s="269" t="n">
        <v>5200</v>
      </c>
      <c r="B974" s="281" t="s">
        <v>142</v>
      </c>
      <c r="C974" s="281" t="s">
        <v>85</v>
      </c>
      <c r="D974" s="271" t="n">
        <v>0.631944444444444</v>
      </c>
      <c r="E974" s="271" t="n">
        <v>0.732638888888889</v>
      </c>
      <c r="G974" s="270" t="s">
        <v>320</v>
      </c>
      <c r="H974" s="281" t="s">
        <v>109</v>
      </c>
      <c r="I974" s="272" t="n">
        <v>1966</v>
      </c>
      <c r="J974" s="272" t="n">
        <v>52440</v>
      </c>
      <c r="K974" s="273" t="n">
        <v>26.6734486266531</v>
      </c>
    </row>
    <row r="975" customFormat="false" ht="13.5" hidden="false" customHeight="false" outlineLevel="0" collapsed="false">
      <c r="A975" s="269" t="n">
        <v>5201</v>
      </c>
      <c r="B975" s="281" t="s">
        <v>142</v>
      </c>
      <c r="C975" s="281" t="s">
        <v>85</v>
      </c>
      <c r="D975" s="271" t="n">
        <v>0.631944444444444</v>
      </c>
      <c r="E975" s="271" t="n">
        <v>0.732638888888889</v>
      </c>
      <c r="G975" s="270" t="s">
        <v>320</v>
      </c>
      <c r="H975" s="281" t="s">
        <v>88</v>
      </c>
      <c r="I975" s="272" t="n">
        <v>1566</v>
      </c>
      <c r="J975" s="272" t="n">
        <v>24740</v>
      </c>
      <c r="K975" s="273" t="n">
        <v>15.7982120051086</v>
      </c>
    </row>
    <row r="976" customFormat="false" ht="13.5" hidden="false" customHeight="false" outlineLevel="0" collapsed="false">
      <c r="A976" s="269" t="n">
        <v>5202</v>
      </c>
      <c r="B976" s="281" t="s">
        <v>142</v>
      </c>
      <c r="C976" s="281" t="s">
        <v>85</v>
      </c>
      <c r="D976" s="271" t="n">
        <v>0.631944444444444</v>
      </c>
      <c r="E976" s="271" t="n">
        <v>0.732638888888889</v>
      </c>
      <c r="G976" s="270" t="s">
        <v>320</v>
      </c>
      <c r="H976" s="281" t="s">
        <v>132</v>
      </c>
      <c r="I976" s="272" t="n">
        <v>1566</v>
      </c>
      <c r="J976" s="272" t="n">
        <v>25340</v>
      </c>
      <c r="K976" s="273" t="n">
        <v>16.1813537675607</v>
      </c>
    </row>
    <row r="977" customFormat="false" ht="13.5" hidden="false" customHeight="false" outlineLevel="0" collapsed="false">
      <c r="A977" s="269" t="n">
        <v>5203</v>
      </c>
      <c r="B977" s="281" t="s">
        <v>142</v>
      </c>
      <c r="C977" s="281" t="s">
        <v>85</v>
      </c>
      <c r="D977" s="271" t="n">
        <v>0.631944444444444</v>
      </c>
      <c r="E977" s="271" t="n">
        <v>0.732638888888889</v>
      </c>
      <c r="G977" s="270" t="s">
        <v>320</v>
      </c>
      <c r="H977" s="281" t="s">
        <v>136</v>
      </c>
      <c r="I977" s="272" t="n">
        <v>1566</v>
      </c>
      <c r="J977" s="272" t="n">
        <v>25940</v>
      </c>
      <c r="K977" s="273" t="n">
        <v>16.5644955300128</v>
      </c>
    </row>
    <row r="978" customFormat="false" ht="13.5" hidden="false" customHeight="false" outlineLevel="0" collapsed="false">
      <c r="A978" s="269" t="n">
        <v>5204</v>
      </c>
      <c r="B978" s="281" t="s">
        <v>142</v>
      </c>
      <c r="C978" s="281" t="s">
        <v>85</v>
      </c>
      <c r="D978" s="271" t="n">
        <v>0.631944444444444</v>
      </c>
      <c r="E978" s="271" t="n">
        <v>0.732638888888889</v>
      </c>
      <c r="G978" s="270" t="s">
        <v>320</v>
      </c>
      <c r="H978" s="281" t="s">
        <v>240</v>
      </c>
      <c r="I978" s="272" t="n">
        <v>1566</v>
      </c>
      <c r="J978" s="272" t="n">
        <v>31640</v>
      </c>
      <c r="K978" s="273" t="n">
        <v>20.2043422733078</v>
      </c>
    </row>
    <row r="979" customFormat="false" ht="13.5" hidden="false" customHeight="false" outlineLevel="0" collapsed="false">
      <c r="A979" s="269" t="n">
        <v>5205</v>
      </c>
      <c r="B979" s="281" t="s">
        <v>142</v>
      </c>
      <c r="C979" s="281" t="s">
        <v>85</v>
      </c>
      <c r="D979" s="271" t="n">
        <v>0.631944444444444</v>
      </c>
      <c r="E979" s="271" t="n">
        <v>0.732638888888889</v>
      </c>
      <c r="G979" s="270" t="s">
        <v>320</v>
      </c>
      <c r="H979" s="281" t="s">
        <v>241</v>
      </c>
      <c r="I979" s="272" t="n">
        <v>1566</v>
      </c>
      <c r="J979" s="272" t="n">
        <v>32340</v>
      </c>
      <c r="K979" s="273" t="n">
        <v>20.6513409961686</v>
      </c>
    </row>
    <row r="980" customFormat="false" ht="13.5" hidden="false" customHeight="false" outlineLevel="0" collapsed="false">
      <c r="A980" s="269" t="n">
        <v>5206</v>
      </c>
      <c r="B980" s="281" t="s">
        <v>142</v>
      </c>
      <c r="C980" s="281" t="s">
        <v>85</v>
      </c>
      <c r="D980" s="271" t="n">
        <v>0.631944444444444</v>
      </c>
      <c r="E980" s="271" t="n">
        <v>0.732638888888889</v>
      </c>
      <c r="G980" s="270" t="s">
        <v>320</v>
      </c>
      <c r="H980" s="281" t="s">
        <v>242</v>
      </c>
      <c r="I980" s="272" t="n">
        <v>3532</v>
      </c>
      <c r="J980" s="272" t="n">
        <v>71240</v>
      </c>
      <c r="K980" s="273" t="n">
        <v>20.1698754246886</v>
      </c>
    </row>
    <row r="981" customFormat="false" ht="13.5" hidden="false" customHeight="false" outlineLevel="0" collapsed="false">
      <c r="A981" s="269" t="n">
        <v>5207</v>
      </c>
      <c r="B981" s="281" t="s">
        <v>142</v>
      </c>
      <c r="C981" s="281" t="s">
        <v>85</v>
      </c>
      <c r="D981" s="271" t="n">
        <v>0.631944444444444</v>
      </c>
      <c r="E981" s="271" t="n">
        <v>0.732638888888889</v>
      </c>
      <c r="G981" s="270" t="s">
        <v>320</v>
      </c>
      <c r="H981" s="281" t="s">
        <v>243</v>
      </c>
      <c r="I981" s="272" t="n">
        <v>3010</v>
      </c>
      <c r="J981" s="272" t="n">
        <v>60540</v>
      </c>
      <c r="K981" s="273" t="n">
        <v>20.1129568106312</v>
      </c>
    </row>
    <row r="982" customFormat="false" ht="13.5" hidden="false" customHeight="false" outlineLevel="0" collapsed="false">
      <c r="A982" s="269" t="n">
        <v>5208</v>
      </c>
      <c r="B982" s="281" t="s">
        <v>142</v>
      </c>
      <c r="C982" s="281" t="s">
        <v>85</v>
      </c>
      <c r="D982" s="271" t="n">
        <v>0.631944444444444</v>
      </c>
      <c r="E982" s="271" t="n">
        <v>0.732638888888889</v>
      </c>
      <c r="G982" s="270" t="s">
        <v>320</v>
      </c>
      <c r="H982" s="281" t="s">
        <v>90</v>
      </c>
      <c r="I982" s="272" t="n">
        <v>3010</v>
      </c>
      <c r="J982" s="272" t="n">
        <v>43840</v>
      </c>
      <c r="K982" s="273" t="n">
        <v>14.5647840531561</v>
      </c>
    </row>
    <row r="983" customFormat="false" ht="13.5" hidden="false" customHeight="false" outlineLevel="0" collapsed="false">
      <c r="A983" s="269" t="n">
        <v>5209</v>
      </c>
      <c r="B983" s="281" t="s">
        <v>142</v>
      </c>
      <c r="C983" s="281" t="s">
        <v>85</v>
      </c>
      <c r="D983" s="271" t="n">
        <v>0.631944444444444</v>
      </c>
      <c r="E983" s="271" t="n">
        <v>0.732638888888889</v>
      </c>
      <c r="G983" s="270" t="s">
        <v>320</v>
      </c>
      <c r="H983" s="281" t="s">
        <v>244</v>
      </c>
      <c r="I983" s="272" t="n">
        <v>3532</v>
      </c>
      <c r="J983" s="272" t="n">
        <v>62490</v>
      </c>
      <c r="K983" s="273" t="n">
        <v>17.6925254813137</v>
      </c>
    </row>
    <row r="984" customFormat="false" ht="13.5" hidden="false" customHeight="false" outlineLevel="0" collapsed="false">
      <c r="A984" s="269" t="n">
        <v>5210</v>
      </c>
      <c r="B984" s="281" t="s">
        <v>142</v>
      </c>
      <c r="C984" s="281" t="s">
        <v>85</v>
      </c>
      <c r="D984" s="271" t="n">
        <v>0.631944444444444</v>
      </c>
      <c r="E984" s="271" t="n">
        <v>0.732638888888889</v>
      </c>
      <c r="G984" s="270" t="s">
        <v>320</v>
      </c>
      <c r="H984" s="281" t="s">
        <v>245</v>
      </c>
      <c r="I984" s="272" t="n">
        <v>3532</v>
      </c>
      <c r="J984" s="272" t="n">
        <v>45990</v>
      </c>
      <c r="K984" s="273" t="n">
        <v>13.0209513023783</v>
      </c>
    </row>
    <row r="985" customFormat="false" ht="13.5" hidden="false" customHeight="false" outlineLevel="0" collapsed="false">
      <c r="A985" s="269" t="n">
        <v>5211</v>
      </c>
      <c r="B985" s="281" t="s">
        <v>142</v>
      </c>
      <c r="C985" s="281" t="s">
        <v>85</v>
      </c>
      <c r="D985" s="271" t="n">
        <v>0.631944444444444</v>
      </c>
      <c r="E985" s="271" t="n">
        <v>0.732638888888889</v>
      </c>
      <c r="G985" s="270" t="s">
        <v>320</v>
      </c>
      <c r="H985" s="281" t="s">
        <v>246</v>
      </c>
      <c r="I985" s="272" t="n">
        <v>3010</v>
      </c>
      <c r="J985" s="272" t="n">
        <v>38040</v>
      </c>
      <c r="K985" s="273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334</v>
      </c>
      <c r="B1" s="304"/>
      <c r="C1" s="304"/>
      <c r="D1" s="297" t="n">
        <f aca="false">COUNTA(D3:D10001)</f>
        <v>901</v>
      </c>
      <c r="G1" s="305" t="s">
        <v>83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84</v>
      </c>
      <c r="L2" s="307" t="s">
        <v>12</v>
      </c>
      <c r="M2" s="308" t="s">
        <v>13</v>
      </c>
      <c r="N2" s="307" t="s">
        <v>84</v>
      </c>
    </row>
    <row r="3" customFormat="false" ht="13.5" hidden="false" customHeight="false" outlineLevel="0" collapsed="false">
      <c r="A3" s="297" t="n">
        <v>2208</v>
      </c>
      <c r="B3" s="309" t="s">
        <v>85</v>
      </c>
      <c r="C3" s="309" t="s">
        <v>86</v>
      </c>
      <c r="D3" s="299" t="n">
        <v>0.347222222222222</v>
      </c>
      <c r="E3" s="299" t="n">
        <v>0.420138888888889</v>
      </c>
      <c r="G3" s="298" t="s">
        <v>87</v>
      </c>
      <c r="H3" s="309" t="s">
        <v>88</v>
      </c>
      <c r="I3" s="300" t="n">
        <v>921</v>
      </c>
      <c r="J3" s="300" t="n">
        <v>16610</v>
      </c>
      <c r="K3" s="301" t="n">
        <v>18.0347448425624</v>
      </c>
    </row>
    <row r="4" customFormat="false" ht="13.5" hidden="false" customHeight="false" outlineLevel="0" collapsed="false">
      <c r="A4" s="297" t="n">
        <v>2215</v>
      </c>
      <c r="B4" s="309" t="s">
        <v>85</v>
      </c>
      <c r="C4" s="309" t="s">
        <v>86</v>
      </c>
      <c r="D4" s="299" t="n">
        <v>0.347222222222222</v>
      </c>
      <c r="E4" s="299" t="n">
        <v>0.420138888888889</v>
      </c>
      <c r="G4" s="298" t="s">
        <v>89</v>
      </c>
      <c r="H4" s="309" t="s">
        <v>90</v>
      </c>
      <c r="I4" s="300" t="n">
        <v>1935</v>
      </c>
      <c r="J4" s="300" t="n">
        <v>40210</v>
      </c>
      <c r="K4" s="301" t="n">
        <v>20.7803617571059</v>
      </c>
    </row>
    <row r="5" customFormat="false" ht="13.5" hidden="false" customHeight="false" outlineLevel="0" collapsed="false">
      <c r="A5" s="297" t="n">
        <v>2221</v>
      </c>
      <c r="B5" s="309" t="s">
        <v>85</v>
      </c>
      <c r="C5" s="309" t="s">
        <v>86</v>
      </c>
      <c r="D5" s="299" t="n">
        <v>0.399305555555556</v>
      </c>
      <c r="E5" s="299" t="n">
        <v>0.472222222222222</v>
      </c>
      <c r="G5" s="298" t="s">
        <v>68</v>
      </c>
      <c r="H5" s="309" t="s">
        <v>88</v>
      </c>
      <c r="I5" s="300" t="n">
        <v>921</v>
      </c>
      <c r="J5" s="300" t="n">
        <v>13610</v>
      </c>
      <c r="K5" s="301" t="n">
        <v>14.7774158523344</v>
      </c>
    </row>
    <row r="6" customFormat="false" ht="13.5" hidden="false" customHeight="false" outlineLevel="0" collapsed="false">
      <c r="A6" s="297" t="n">
        <v>2228</v>
      </c>
      <c r="B6" s="309" t="s">
        <v>85</v>
      </c>
      <c r="C6" s="309" t="s">
        <v>86</v>
      </c>
      <c r="D6" s="299" t="n">
        <v>0.399305555555556</v>
      </c>
      <c r="E6" s="299" t="n">
        <v>0.472222222222222</v>
      </c>
      <c r="G6" s="298" t="s">
        <v>91</v>
      </c>
      <c r="H6" s="309" t="s">
        <v>90</v>
      </c>
      <c r="I6" s="300" t="n">
        <v>1935</v>
      </c>
      <c r="J6" s="300" t="n">
        <v>40510</v>
      </c>
      <c r="K6" s="301" t="n">
        <v>20.9354005167959</v>
      </c>
    </row>
    <row r="7" customFormat="false" ht="13.5" hidden="false" customHeight="false" outlineLevel="0" collapsed="false">
      <c r="A7" s="297" t="n">
        <v>2232</v>
      </c>
      <c r="B7" s="309" t="s">
        <v>85</v>
      </c>
      <c r="C7" s="309" t="s">
        <v>86</v>
      </c>
      <c r="D7" s="299" t="n">
        <v>0.472222222222222</v>
      </c>
      <c r="E7" s="299" t="n">
        <v>0.545138888888889</v>
      </c>
      <c r="G7" s="298" t="s">
        <v>21</v>
      </c>
      <c r="H7" s="309" t="s">
        <v>105</v>
      </c>
      <c r="I7" s="300" t="n">
        <v>1321</v>
      </c>
      <c r="J7" s="300" t="n">
        <v>26010</v>
      </c>
      <c r="K7" s="301" t="n">
        <v>19.6896290688872</v>
      </c>
    </row>
    <row r="8" customFormat="false" ht="13.5" hidden="false" customHeight="false" outlineLevel="0" collapsed="false">
      <c r="A8" s="297" t="n">
        <v>2238</v>
      </c>
      <c r="B8" s="309" t="s">
        <v>85</v>
      </c>
      <c r="C8" s="309" t="s">
        <v>86</v>
      </c>
      <c r="D8" s="299" t="n">
        <v>0.472222222222222</v>
      </c>
      <c r="E8" s="299" t="n">
        <v>0.545138888888889</v>
      </c>
      <c r="G8" s="298" t="s">
        <v>92</v>
      </c>
      <c r="H8" s="309" t="s">
        <v>90</v>
      </c>
      <c r="I8" s="300" t="n">
        <v>1935</v>
      </c>
      <c r="J8" s="300" t="n">
        <v>36110</v>
      </c>
      <c r="K8" s="301" t="n">
        <v>18.6614987080103</v>
      </c>
    </row>
    <row r="9" customFormat="false" ht="13.5" hidden="false" customHeight="false" outlineLevel="0" collapsed="false">
      <c r="A9" s="297" t="n">
        <v>2244</v>
      </c>
      <c r="B9" s="309" t="s">
        <v>85</v>
      </c>
      <c r="C9" s="309" t="s">
        <v>86</v>
      </c>
      <c r="D9" s="299" t="n">
        <v>0.635416666666667</v>
      </c>
      <c r="E9" s="299" t="n">
        <v>0.704861111111111</v>
      </c>
      <c r="G9" s="298" t="s">
        <v>93</v>
      </c>
      <c r="H9" s="309" t="s">
        <v>88</v>
      </c>
      <c r="I9" s="300" t="n">
        <v>921</v>
      </c>
      <c r="J9" s="300" t="n">
        <v>10010</v>
      </c>
      <c r="K9" s="301" t="n">
        <v>10.8686210640608</v>
      </c>
    </row>
    <row r="10" customFormat="false" ht="13.5" hidden="false" customHeight="false" outlineLevel="0" collapsed="false">
      <c r="A10" s="297" t="n">
        <v>2251</v>
      </c>
      <c r="B10" s="309" t="s">
        <v>85</v>
      </c>
      <c r="C10" s="309" t="s">
        <v>86</v>
      </c>
      <c r="D10" s="299" t="n">
        <v>0.736111111111111</v>
      </c>
      <c r="E10" s="299" t="n">
        <v>0.805555555555555</v>
      </c>
      <c r="G10" s="298" t="s">
        <v>94</v>
      </c>
      <c r="H10" s="309" t="s">
        <v>88</v>
      </c>
      <c r="I10" s="300" t="n">
        <v>921</v>
      </c>
      <c r="J10" s="300" t="n">
        <v>9210</v>
      </c>
      <c r="K10" s="301" t="n">
        <v>10</v>
      </c>
    </row>
    <row r="11" customFormat="false" ht="13.5" hidden="false" customHeight="false" outlineLevel="0" collapsed="false">
      <c r="A11" s="297" t="n">
        <v>2258</v>
      </c>
      <c r="B11" s="309" t="s">
        <v>85</v>
      </c>
      <c r="C11" s="309" t="s">
        <v>86</v>
      </c>
      <c r="D11" s="299" t="n">
        <v>0.809027777777778</v>
      </c>
      <c r="E11" s="299" t="n">
        <v>0.878472222222222</v>
      </c>
      <c r="G11" s="298" t="s">
        <v>25</v>
      </c>
      <c r="H11" s="309" t="s">
        <v>88</v>
      </c>
      <c r="I11" s="300" t="n">
        <v>921</v>
      </c>
      <c r="J11" s="300" t="n">
        <v>9210</v>
      </c>
      <c r="K11" s="301" t="n">
        <v>10</v>
      </c>
    </row>
    <row r="12" customFormat="false" ht="13.5" hidden="false" customHeight="false" outlineLevel="0" collapsed="false">
      <c r="A12" s="297" t="n">
        <v>2265</v>
      </c>
      <c r="B12" s="309" t="s">
        <v>85</v>
      </c>
      <c r="C12" s="309" t="s">
        <v>86</v>
      </c>
      <c r="D12" s="299" t="n">
        <v>0.809027777777778</v>
      </c>
      <c r="E12" s="299" t="n">
        <v>0.878472222222222</v>
      </c>
      <c r="G12" s="298" t="s">
        <v>95</v>
      </c>
      <c r="H12" s="309" t="s">
        <v>90</v>
      </c>
      <c r="I12" s="300" t="n">
        <v>1935</v>
      </c>
      <c r="J12" s="300" t="n">
        <v>30710</v>
      </c>
      <c r="K12" s="301" t="n">
        <v>15.8708010335917</v>
      </c>
    </row>
    <row r="13" customFormat="false" ht="13.5" hidden="false" customHeight="false" outlineLevel="0" collapsed="false">
      <c r="A13" s="297" t="n">
        <v>2269</v>
      </c>
      <c r="B13" s="309" t="s">
        <v>85</v>
      </c>
      <c r="C13" s="309" t="s">
        <v>96</v>
      </c>
      <c r="D13" s="299" t="n">
        <v>0.34375</v>
      </c>
      <c r="E13" s="299" t="n">
        <v>0.395833333333333</v>
      </c>
      <c r="G13" s="298" t="s">
        <v>97</v>
      </c>
      <c r="H13" s="309" t="s">
        <v>105</v>
      </c>
      <c r="I13" s="300" t="n">
        <v>883</v>
      </c>
      <c r="J13" s="300" t="n">
        <v>28770</v>
      </c>
      <c r="K13" s="301" t="n">
        <v>32.5821064552661</v>
      </c>
    </row>
    <row r="14" customFormat="false" ht="13.5" hidden="false" customHeight="false" outlineLevel="0" collapsed="false">
      <c r="A14" s="297" t="n">
        <v>2276</v>
      </c>
      <c r="B14" s="309" t="s">
        <v>85</v>
      </c>
      <c r="C14" s="309" t="s">
        <v>96</v>
      </c>
      <c r="D14" s="299" t="n">
        <v>0.447916666666667</v>
      </c>
      <c r="E14" s="299" t="n">
        <v>0.493055555555556</v>
      </c>
      <c r="G14" s="298" t="s">
        <v>98</v>
      </c>
      <c r="H14" s="309" t="s">
        <v>105</v>
      </c>
      <c r="I14" s="300" t="n">
        <v>883</v>
      </c>
      <c r="J14" s="300" t="n">
        <v>28770</v>
      </c>
      <c r="K14" s="301" t="n">
        <v>32.5821064552661</v>
      </c>
    </row>
    <row r="15" customFormat="false" ht="13.5" hidden="false" customHeight="false" outlineLevel="0" collapsed="false">
      <c r="A15" s="297" t="n">
        <v>2285</v>
      </c>
      <c r="B15" s="309" t="s">
        <v>85</v>
      </c>
      <c r="C15" s="309" t="s">
        <v>96</v>
      </c>
      <c r="D15" s="299" t="n">
        <v>0.503472222222222</v>
      </c>
      <c r="E15" s="299" t="n">
        <v>0.555555555555556</v>
      </c>
      <c r="G15" s="298" t="s">
        <v>99</v>
      </c>
      <c r="H15" s="309" t="s">
        <v>88</v>
      </c>
      <c r="I15" s="300" t="n">
        <v>483</v>
      </c>
      <c r="J15" s="300" t="n">
        <v>10970</v>
      </c>
      <c r="K15" s="301" t="n">
        <v>22.712215320911</v>
      </c>
    </row>
    <row r="16" customFormat="false" ht="13.5" hidden="false" customHeight="false" outlineLevel="0" collapsed="false">
      <c r="A16" s="297" t="n">
        <v>2290</v>
      </c>
      <c r="B16" s="309" t="s">
        <v>85</v>
      </c>
      <c r="C16" s="309" t="s">
        <v>96</v>
      </c>
      <c r="D16" s="299" t="n">
        <v>0.704861111111111</v>
      </c>
      <c r="E16" s="299" t="n">
        <v>0.75</v>
      </c>
      <c r="G16" s="298" t="s">
        <v>100</v>
      </c>
      <c r="H16" s="309" t="s">
        <v>105</v>
      </c>
      <c r="I16" s="300" t="n">
        <v>883</v>
      </c>
      <c r="J16" s="300" t="n">
        <v>28770</v>
      </c>
      <c r="K16" s="301" t="n">
        <v>32.5821064552661</v>
      </c>
    </row>
    <row r="17" customFormat="false" ht="13.5" hidden="false" customHeight="false" outlineLevel="0" collapsed="false">
      <c r="A17" s="297" t="n">
        <v>2299</v>
      </c>
      <c r="B17" s="309" t="s">
        <v>85</v>
      </c>
      <c r="C17" s="309" t="s">
        <v>96</v>
      </c>
      <c r="D17" s="299" t="n">
        <v>0.826388888888889</v>
      </c>
      <c r="E17" s="299" t="n">
        <v>0.875</v>
      </c>
      <c r="G17" s="298" t="s">
        <v>101</v>
      </c>
      <c r="H17" s="309" t="s">
        <v>88</v>
      </c>
      <c r="I17" s="300" t="n">
        <v>483</v>
      </c>
      <c r="J17" s="300" t="n">
        <v>10970</v>
      </c>
      <c r="K17" s="301" t="n">
        <v>22.712215320911</v>
      </c>
    </row>
    <row r="18" customFormat="false" ht="13.5" hidden="false" customHeight="false" outlineLevel="0" collapsed="false">
      <c r="A18" s="297" t="n">
        <v>2306</v>
      </c>
      <c r="B18" s="309" t="s">
        <v>85</v>
      </c>
      <c r="C18" s="309" t="s">
        <v>96</v>
      </c>
      <c r="D18" s="299" t="n">
        <v>0.826388888888889</v>
      </c>
      <c r="E18" s="299" t="n">
        <v>0.875</v>
      </c>
      <c r="G18" s="298" t="s">
        <v>102</v>
      </c>
      <c r="H18" s="309" t="s">
        <v>90</v>
      </c>
      <c r="I18" s="300" t="n">
        <v>1205</v>
      </c>
      <c r="J18" s="300" t="n">
        <v>17770</v>
      </c>
      <c r="K18" s="301" t="n">
        <v>14.746887966805</v>
      </c>
    </row>
    <row r="19" customFormat="false" ht="13.5" hidden="false" customHeight="false" outlineLevel="0" collapsed="false">
      <c r="A19" s="297" t="n">
        <v>2310</v>
      </c>
      <c r="B19" s="309" t="s">
        <v>85</v>
      </c>
      <c r="C19" s="309" t="s">
        <v>103</v>
      </c>
      <c r="D19" s="299" t="n">
        <v>0.322916666666667</v>
      </c>
      <c r="E19" s="299" t="n">
        <v>0.375</v>
      </c>
      <c r="G19" s="298" t="s">
        <v>104</v>
      </c>
      <c r="H19" s="309" t="s">
        <v>105</v>
      </c>
      <c r="I19" s="300" t="n">
        <v>689</v>
      </c>
      <c r="J19" s="300" t="n">
        <v>13290</v>
      </c>
      <c r="K19" s="301" t="n">
        <v>19.288824383164</v>
      </c>
    </row>
    <row r="20" customFormat="false" ht="13.5" hidden="false" customHeight="false" outlineLevel="0" collapsed="false">
      <c r="A20" s="297" t="n">
        <v>2317</v>
      </c>
      <c r="B20" s="309" t="s">
        <v>85</v>
      </c>
      <c r="C20" s="309" t="s">
        <v>103</v>
      </c>
      <c r="D20" s="299" t="n">
        <v>0.604166666666667</v>
      </c>
      <c r="E20" s="299" t="n">
        <v>0.659722222222222</v>
      </c>
      <c r="G20" s="298" t="s">
        <v>106</v>
      </c>
      <c r="H20" s="309" t="s">
        <v>105</v>
      </c>
      <c r="I20" s="300" t="n">
        <v>689</v>
      </c>
      <c r="J20" s="300" t="n">
        <v>13290</v>
      </c>
      <c r="K20" s="301" t="n">
        <v>19.288824383164</v>
      </c>
    </row>
    <row r="21" customFormat="false" ht="13.5" hidden="false" customHeight="false" outlineLevel="0" collapsed="false">
      <c r="A21" s="297" t="n">
        <v>2326</v>
      </c>
      <c r="B21" s="309" t="s">
        <v>85</v>
      </c>
      <c r="C21" s="309" t="s">
        <v>103</v>
      </c>
      <c r="D21" s="299" t="n">
        <v>0.604166666666667</v>
      </c>
      <c r="E21" s="299" t="n">
        <v>0.659722222222222</v>
      </c>
      <c r="G21" s="298" t="s">
        <v>107</v>
      </c>
      <c r="H21" s="309" t="s">
        <v>90</v>
      </c>
      <c r="I21" s="300" t="n">
        <v>882</v>
      </c>
      <c r="J21" s="300" t="n">
        <v>17690</v>
      </c>
      <c r="K21" s="301" t="n">
        <v>20.0566893424036</v>
      </c>
    </row>
    <row r="22" customFormat="false" ht="13.5" hidden="false" customHeight="false" outlineLevel="0" collapsed="false">
      <c r="A22" s="297" t="n">
        <v>2330</v>
      </c>
      <c r="B22" s="309" t="s">
        <v>85</v>
      </c>
      <c r="C22" s="309" t="s">
        <v>103</v>
      </c>
      <c r="D22" s="299" t="n">
        <v>0.711805555555555</v>
      </c>
      <c r="E22" s="299" t="n">
        <v>0.767361111111111</v>
      </c>
      <c r="G22" s="298" t="s">
        <v>108</v>
      </c>
      <c r="H22" s="309" t="s">
        <v>109</v>
      </c>
      <c r="I22" s="300" t="n">
        <v>689</v>
      </c>
      <c r="J22" s="300" t="n">
        <v>18390</v>
      </c>
      <c r="K22" s="301" t="n">
        <v>26.6908563134978</v>
      </c>
    </row>
    <row r="23" customFormat="false" ht="13.5" hidden="false" customHeight="false" outlineLevel="0" collapsed="false">
      <c r="A23" s="297" t="n">
        <v>2331</v>
      </c>
      <c r="B23" s="309" t="s">
        <v>85</v>
      </c>
      <c r="C23" s="309" t="s">
        <v>110</v>
      </c>
      <c r="D23" s="299" t="n">
        <v>0.3125</v>
      </c>
      <c r="E23" s="299" t="n">
        <v>0.361111111111111</v>
      </c>
      <c r="G23" s="298" t="s">
        <v>111</v>
      </c>
      <c r="H23" s="309" t="s">
        <v>109</v>
      </c>
      <c r="I23" s="300" t="n">
        <v>689</v>
      </c>
      <c r="J23" s="300" t="n">
        <v>10830</v>
      </c>
      <c r="K23" s="301" t="n">
        <v>15.7184325108853</v>
      </c>
    </row>
    <row r="24" customFormat="false" ht="13.5" hidden="false" customHeight="false" outlineLevel="0" collapsed="false">
      <c r="A24" s="297" t="n">
        <v>2338</v>
      </c>
      <c r="B24" s="309" t="s">
        <v>85</v>
      </c>
      <c r="C24" s="309" t="s">
        <v>110</v>
      </c>
      <c r="D24" s="299" t="n">
        <v>0.3125</v>
      </c>
      <c r="E24" s="299" t="n">
        <v>0.361111111111111</v>
      </c>
      <c r="G24" s="298" t="s">
        <v>112</v>
      </c>
      <c r="H24" s="309" t="s">
        <v>90</v>
      </c>
      <c r="I24" s="300" t="n">
        <v>882</v>
      </c>
      <c r="J24" s="300" t="n">
        <v>16230</v>
      </c>
      <c r="K24" s="301" t="n">
        <v>18.4013605442177</v>
      </c>
    </row>
    <row r="25" customFormat="false" ht="13.5" hidden="false" customHeight="false" outlineLevel="0" collapsed="false">
      <c r="A25" s="297" t="n">
        <v>2344</v>
      </c>
      <c r="B25" s="309" t="s">
        <v>85</v>
      </c>
      <c r="C25" s="309" t="s">
        <v>113</v>
      </c>
      <c r="D25" s="299" t="n">
        <v>0.333333333333333</v>
      </c>
      <c r="E25" s="299" t="n">
        <v>0.392361111111111</v>
      </c>
      <c r="G25" s="298" t="s">
        <v>114</v>
      </c>
      <c r="H25" s="309" t="s">
        <v>88</v>
      </c>
      <c r="I25" s="300" t="n">
        <v>561</v>
      </c>
      <c r="J25" s="300" t="n">
        <v>9340</v>
      </c>
      <c r="K25" s="301" t="n">
        <v>16.6488413547237</v>
      </c>
    </row>
    <row r="26" customFormat="false" ht="13.5" hidden="false" customHeight="false" outlineLevel="0" collapsed="false">
      <c r="A26" s="297" t="n">
        <v>2351</v>
      </c>
      <c r="B26" s="309" t="s">
        <v>85</v>
      </c>
      <c r="C26" s="309" t="s">
        <v>113</v>
      </c>
      <c r="D26" s="299" t="n">
        <v>0.388888888888889</v>
      </c>
      <c r="E26" s="299" t="n">
        <v>0.447916666666667</v>
      </c>
      <c r="G26" s="298" t="s">
        <v>115</v>
      </c>
      <c r="H26" s="309" t="s">
        <v>88</v>
      </c>
      <c r="I26" s="300" t="n">
        <v>561</v>
      </c>
      <c r="J26" s="300" t="n">
        <v>9340</v>
      </c>
      <c r="K26" s="301" t="n">
        <v>16.6488413547237</v>
      </c>
    </row>
    <row r="27" customFormat="false" ht="13.5" hidden="false" customHeight="false" outlineLevel="0" collapsed="false">
      <c r="A27" s="297" t="n">
        <v>2358</v>
      </c>
      <c r="B27" s="309" t="s">
        <v>85</v>
      </c>
      <c r="C27" s="309" t="s">
        <v>113</v>
      </c>
      <c r="D27" s="299" t="n">
        <v>0.506944444444444</v>
      </c>
      <c r="E27" s="299" t="n">
        <v>0.565972222222222</v>
      </c>
      <c r="G27" s="298" t="s">
        <v>116</v>
      </c>
      <c r="H27" s="309" t="s">
        <v>88</v>
      </c>
      <c r="I27" s="300" t="n">
        <v>561</v>
      </c>
      <c r="J27" s="300" t="n">
        <v>10740</v>
      </c>
      <c r="K27" s="301" t="n">
        <v>19.144385026738</v>
      </c>
    </row>
    <row r="28" customFormat="false" ht="13.5" hidden="false" customHeight="false" outlineLevel="0" collapsed="false">
      <c r="A28" s="297" t="n">
        <v>2365</v>
      </c>
      <c r="B28" s="309" t="s">
        <v>85</v>
      </c>
      <c r="C28" s="309" t="s">
        <v>113</v>
      </c>
      <c r="D28" s="299" t="n">
        <v>0.569444444444444</v>
      </c>
      <c r="E28" s="299" t="n">
        <v>0.628472222222222</v>
      </c>
      <c r="G28" s="298" t="s">
        <v>117</v>
      </c>
      <c r="H28" s="309" t="s">
        <v>88</v>
      </c>
      <c r="I28" s="300" t="n">
        <v>561</v>
      </c>
      <c r="J28" s="300" t="n">
        <v>10740</v>
      </c>
      <c r="K28" s="301" t="n">
        <v>19.144385026738</v>
      </c>
    </row>
    <row r="29" customFormat="false" ht="13.5" hidden="false" customHeight="false" outlineLevel="0" collapsed="false">
      <c r="A29" s="297" t="n">
        <v>2372</v>
      </c>
      <c r="B29" s="309" t="s">
        <v>85</v>
      </c>
      <c r="C29" s="309" t="s">
        <v>113</v>
      </c>
      <c r="D29" s="299" t="n">
        <v>0.625</v>
      </c>
      <c r="E29" s="299" t="n">
        <v>0.6875</v>
      </c>
      <c r="G29" s="298" t="s">
        <v>118</v>
      </c>
      <c r="H29" s="309" t="s">
        <v>136</v>
      </c>
      <c r="I29" s="300" t="n">
        <v>561</v>
      </c>
      <c r="J29" s="300" t="n">
        <v>11540</v>
      </c>
      <c r="K29" s="301" t="n">
        <v>20.5704099821747</v>
      </c>
    </row>
    <row r="30" customFormat="false" ht="13.5" hidden="false" customHeight="false" outlineLevel="0" collapsed="false">
      <c r="A30" s="297" t="n">
        <v>2377</v>
      </c>
      <c r="B30" s="309" t="s">
        <v>85</v>
      </c>
      <c r="C30" s="309" t="s">
        <v>113</v>
      </c>
      <c r="D30" s="299" t="n">
        <v>0.701388888888889</v>
      </c>
      <c r="E30" s="299" t="n">
        <v>0.760416666666667</v>
      </c>
      <c r="G30" s="298" t="s">
        <v>119</v>
      </c>
      <c r="H30" s="309" t="s">
        <v>88</v>
      </c>
      <c r="I30" s="300" t="n">
        <v>561</v>
      </c>
      <c r="J30" s="300" t="n">
        <v>11340</v>
      </c>
      <c r="K30" s="301" t="n">
        <v>20.2139037433155</v>
      </c>
    </row>
    <row r="31" customFormat="false" ht="13.5" hidden="false" customHeight="false" outlineLevel="0" collapsed="false">
      <c r="A31" s="297" t="n">
        <v>2384</v>
      </c>
      <c r="B31" s="309" t="s">
        <v>85</v>
      </c>
      <c r="C31" s="309" t="s">
        <v>113</v>
      </c>
      <c r="D31" s="299" t="n">
        <v>0.75</v>
      </c>
      <c r="E31" s="299" t="n">
        <v>0.809027777777778</v>
      </c>
      <c r="G31" s="298" t="s">
        <v>120</v>
      </c>
      <c r="H31" s="309" t="s">
        <v>88</v>
      </c>
      <c r="I31" s="300" t="n">
        <v>561</v>
      </c>
      <c r="J31" s="300" t="n">
        <v>9340</v>
      </c>
      <c r="K31" s="301" t="n">
        <v>16.6488413547237</v>
      </c>
    </row>
    <row r="32" customFormat="false" ht="13.5" hidden="false" customHeight="false" outlineLevel="0" collapsed="false">
      <c r="A32" s="297" t="n">
        <v>2391</v>
      </c>
      <c r="B32" s="309" t="s">
        <v>85</v>
      </c>
      <c r="C32" s="309" t="s">
        <v>113</v>
      </c>
      <c r="D32" s="299" t="n">
        <v>0.791666666666667</v>
      </c>
      <c r="E32" s="299" t="n">
        <v>0.850694444444445</v>
      </c>
      <c r="G32" s="298" t="s">
        <v>121</v>
      </c>
      <c r="H32" s="309" t="s">
        <v>88</v>
      </c>
      <c r="I32" s="300" t="n">
        <v>561</v>
      </c>
      <c r="J32" s="300" t="n">
        <v>9340</v>
      </c>
      <c r="K32" s="301" t="n">
        <v>16.6488413547237</v>
      </c>
    </row>
    <row r="33" customFormat="false" ht="13.5" hidden="false" customHeight="false" outlineLevel="0" collapsed="false">
      <c r="A33" s="297" t="n">
        <v>2398</v>
      </c>
      <c r="B33" s="309" t="s">
        <v>85</v>
      </c>
      <c r="C33" s="309" t="s">
        <v>113</v>
      </c>
      <c r="D33" s="299" t="n">
        <v>0.791666666666667</v>
      </c>
      <c r="E33" s="299" t="n">
        <v>0.850694444444445</v>
      </c>
      <c r="G33" s="298" t="s">
        <v>122</v>
      </c>
      <c r="H33" s="309" t="s">
        <v>90</v>
      </c>
      <c r="I33" s="300" t="n">
        <v>1335</v>
      </c>
      <c r="J33" s="300" t="n">
        <v>17740</v>
      </c>
      <c r="K33" s="301" t="n">
        <v>13.2883895131086</v>
      </c>
    </row>
    <row r="34" customFormat="false" ht="13.5" hidden="false" customHeight="false" outlineLevel="0" collapsed="false">
      <c r="A34" s="297" t="n">
        <v>2404</v>
      </c>
      <c r="B34" s="309" t="s">
        <v>85</v>
      </c>
      <c r="C34" s="309" t="s">
        <v>113</v>
      </c>
      <c r="D34" s="299" t="n">
        <v>0.833333333333333</v>
      </c>
      <c r="E34" s="299" t="n">
        <v>0.895833333333333</v>
      </c>
      <c r="G34" s="298" t="s">
        <v>123</v>
      </c>
      <c r="H34" s="309" t="s">
        <v>88</v>
      </c>
      <c r="I34" s="300" t="n">
        <v>561</v>
      </c>
      <c r="J34" s="300" t="n">
        <v>10840</v>
      </c>
      <c r="K34" s="301" t="n">
        <v>19.3226381461676</v>
      </c>
    </row>
    <row r="35" customFormat="false" ht="13.5" hidden="false" customHeight="false" outlineLevel="0" collapsed="false">
      <c r="A35" s="297" t="n">
        <v>2411</v>
      </c>
      <c r="B35" s="309" t="s">
        <v>85</v>
      </c>
      <c r="C35" s="309" t="s">
        <v>113</v>
      </c>
      <c r="D35" s="299" t="n">
        <v>0.833333333333333</v>
      </c>
      <c r="E35" s="299" t="n">
        <v>0.895833333333333</v>
      </c>
      <c r="G35" s="298" t="s">
        <v>124</v>
      </c>
      <c r="H35" s="309" t="s">
        <v>90</v>
      </c>
      <c r="I35" s="300" t="n">
        <v>1335</v>
      </c>
      <c r="J35" s="300" t="n">
        <v>17740</v>
      </c>
      <c r="K35" s="301" t="n">
        <v>13.2883895131086</v>
      </c>
    </row>
    <row r="36" customFormat="false" ht="13.5" hidden="false" customHeight="false" outlineLevel="0" collapsed="false">
      <c r="A36" s="297" t="n">
        <v>2417</v>
      </c>
      <c r="B36" s="309" t="s">
        <v>85</v>
      </c>
      <c r="C36" s="309" t="s">
        <v>125</v>
      </c>
      <c r="D36" s="299" t="n">
        <v>0.329861111111111</v>
      </c>
      <c r="E36" s="299" t="n">
        <v>0.392361111111111</v>
      </c>
      <c r="G36" s="298" t="s">
        <v>126</v>
      </c>
      <c r="H36" s="309" t="s">
        <v>88</v>
      </c>
      <c r="I36" s="300" t="n">
        <v>562</v>
      </c>
      <c r="J36" s="300" t="n">
        <v>11740</v>
      </c>
      <c r="K36" s="301" t="n">
        <v>20.8896797153025</v>
      </c>
    </row>
    <row r="37" customFormat="false" ht="13.5" hidden="false" customHeight="false" outlineLevel="0" collapsed="false">
      <c r="A37" s="297" t="n">
        <v>2424</v>
      </c>
      <c r="B37" s="309" t="s">
        <v>85</v>
      </c>
      <c r="C37" s="309" t="s">
        <v>125</v>
      </c>
      <c r="D37" s="299" t="n">
        <v>0.46875</v>
      </c>
      <c r="E37" s="299" t="n">
        <v>0.53125</v>
      </c>
      <c r="G37" s="298" t="s">
        <v>127</v>
      </c>
      <c r="H37" s="309" t="s">
        <v>88</v>
      </c>
      <c r="I37" s="300" t="n">
        <v>562</v>
      </c>
      <c r="J37" s="300" t="n">
        <v>11240</v>
      </c>
      <c r="K37" s="301" t="n">
        <v>20</v>
      </c>
    </row>
    <row r="38" customFormat="false" ht="13.5" hidden="false" customHeight="false" outlineLevel="0" collapsed="false">
      <c r="A38" s="297" t="n">
        <v>2431</v>
      </c>
      <c r="B38" s="309" t="s">
        <v>85</v>
      </c>
      <c r="C38" s="309" t="s">
        <v>125</v>
      </c>
      <c r="D38" s="299" t="n">
        <v>0.736111111111111</v>
      </c>
      <c r="E38" s="299" t="n">
        <v>0.798611111111111</v>
      </c>
      <c r="G38" s="298" t="s">
        <v>128</v>
      </c>
      <c r="H38" s="309" t="s">
        <v>136</v>
      </c>
      <c r="I38" s="300" t="n">
        <v>562</v>
      </c>
      <c r="J38" s="300" t="n">
        <v>12940</v>
      </c>
      <c r="K38" s="301" t="n">
        <v>23.0249110320285</v>
      </c>
    </row>
    <row r="39" customFormat="false" ht="13.5" hidden="false" customHeight="false" outlineLevel="0" collapsed="false">
      <c r="A39" s="297" t="n">
        <v>2436</v>
      </c>
      <c r="B39" s="309" t="s">
        <v>85</v>
      </c>
      <c r="C39" s="309" t="s">
        <v>129</v>
      </c>
      <c r="D39" s="299" t="n">
        <v>0.333333333333333</v>
      </c>
      <c r="E39" s="299" t="n">
        <v>0.388888888888889</v>
      </c>
      <c r="G39" s="298" t="s">
        <v>130</v>
      </c>
      <c r="H39" s="309" t="s">
        <v>88</v>
      </c>
      <c r="I39" s="300" t="n">
        <v>616</v>
      </c>
      <c r="J39" s="300" t="n">
        <v>14240</v>
      </c>
      <c r="K39" s="301" t="n">
        <v>23.1168831168831</v>
      </c>
    </row>
    <row r="40" customFormat="false" ht="13.5" hidden="false" customHeight="false" outlineLevel="0" collapsed="false">
      <c r="A40" s="297" t="n">
        <v>2443</v>
      </c>
      <c r="B40" s="309" t="s">
        <v>85</v>
      </c>
      <c r="C40" s="309" t="s">
        <v>129</v>
      </c>
      <c r="D40" s="299" t="n">
        <v>0.482638888888889</v>
      </c>
      <c r="E40" s="299" t="n">
        <v>0.548611111111111</v>
      </c>
      <c r="G40" s="298" t="s">
        <v>131</v>
      </c>
      <c r="H40" s="309" t="s">
        <v>88</v>
      </c>
      <c r="I40" s="300" t="n">
        <v>616</v>
      </c>
      <c r="J40" s="300" t="n">
        <v>14840</v>
      </c>
      <c r="K40" s="301" t="n">
        <v>24.0909090909091</v>
      </c>
    </row>
    <row r="41" customFormat="false" ht="13.5" hidden="false" customHeight="false" outlineLevel="0" collapsed="false">
      <c r="A41" s="297" t="n">
        <v>2450</v>
      </c>
      <c r="B41" s="309" t="s">
        <v>85</v>
      </c>
      <c r="C41" s="309" t="s">
        <v>129</v>
      </c>
      <c r="D41" s="299" t="n">
        <v>0.614583333333333</v>
      </c>
      <c r="E41" s="299" t="n">
        <v>0.680555555555555</v>
      </c>
      <c r="G41" s="298" t="s">
        <v>133</v>
      </c>
      <c r="H41" s="309" t="s">
        <v>88</v>
      </c>
      <c r="I41" s="300" t="n">
        <v>616</v>
      </c>
      <c r="J41" s="300" t="n">
        <v>13240</v>
      </c>
      <c r="K41" s="301" t="n">
        <v>21.4935064935065</v>
      </c>
    </row>
    <row r="42" customFormat="false" ht="13.5" hidden="false" customHeight="false" outlineLevel="0" collapsed="false">
      <c r="A42" s="297" t="n">
        <v>2457</v>
      </c>
      <c r="B42" s="309" t="s">
        <v>85</v>
      </c>
      <c r="C42" s="309" t="s">
        <v>129</v>
      </c>
      <c r="D42" s="299" t="n">
        <v>0.788194444444445</v>
      </c>
      <c r="E42" s="299" t="n">
        <v>0.84375</v>
      </c>
      <c r="G42" s="298" t="s">
        <v>134</v>
      </c>
      <c r="H42" s="309" t="s">
        <v>88</v>
      </c>
      <c r="I42" s="300" t="n">
        <v>616</v>
      </c>
      <c r="J42" s="300" t="n">
        <v>13240</v>
      </c>
      <c r="K42" s="301" t="n">
        <v>21.4935064935065</v>
      </c>
    </row>
    <row r="43" customFormat="false" ht="13.5" hidden="false" customHeight="false" outlineLevel="0" collapsed="false">
      <c r="A43" s="297" t="n">
        <v>2464</v>
      </c>
      <c r="B43" s="309" t="s">
        <v>85</v>
      </c>
      <c r="C43" s="309" t="s">
        <v>135</v>
      </c>
      <c r="D43" s="299" t="n">
        <v>0.361111111111111</v>
      </c>
      <c r="E43" s="299" t="n">
        <v>0.458333333333333</v>
      </c>
      <c r="G43" s="298" t="s">
        <v>33</v>
      </c>
      <c r="H43" s="309" t="s">
        <v>88</v>
      </c>
      <c r="I43" s="300" t="n">
        <v>1213</v>
      </c>
      <c r="J43" s="300" t="n">
        <v>14460</v>
      </c>
      <c r="K43" s="301" t="n">
        <v>11.9208573784007</v>
      </c>
    </row>
    <row r="44" customFormat="false" ht="13.5" hidden="false" customHeight="false" outlineLevel="0" collapsed="false">
      <c r="A44" s="297" t="n">
        <v>2471</v>
      </c>
      <c r="B44" s="309" t="s">
        <v>85</v>
      </c>
      <c r="C44" s="309" t="s">
        <v>135</v>
      </c>
      <c r="D44" s="299" t="n">
        <v>0.361111111111111</v>
      </c>
      <c r="E44" s="299" t="n">
        <v>0.458333333333333</v>
      </c>
      <c r="G44" s="298" t="s">
        <v>72</v>
      </c>
      <c r="H44" s="309" t="s">
        <v>90</v>
      </c>
      <c r="I44" s="300" t="n">
        <v>2422</v>
      </c>
      <c r="J44" s="300" t="n">
        <v>33260</v>
      </c>
      <c r="K44" s="301" t="n">
        <v>13.7324525185797</v>
      </c>
    </row>
    <row r="45" customFormat="false" ht="13.5" hidden="false" customHeight="false" outlineLevel="0" collapsed="false">
      <c r="A45" s="297" t="n">
        <v>2475</v>
      </c>
      <c r="B45" s="309" t="s">
        <v>85</v>
      </c>
      <c r="C45" s="309" t="s">
        <v>135</v>
      </c>
      <c r="D45" s="299" t="n">
        <v>0.489583333333333</v>
      </c>
      <c r="E45" s="299" t="n">
        <v>0.586805555555556</v>
      </c>
      <c r="G45" s="298" t="s">
        <v>137</v>
      </c>
      <c r="H45" s="309" t="s">
        <v>105</v>
      </c>
      <c r="I45" s="300" t="n">
        <v>1613</v>
      </c>
      <c r="J45" s="300" t="n">
        <v>36760</v>
      </c>
      <c r="K45" s="301" t="n">
        <v>22.7898326100434</v>
      </c>
    </row>
    <row r="46" customFormat="false" ht="13.5" hidden="false" customHeight="false" outlineLevel="0" collapsed="false">
      <c r="A46" s="297" t="n">
        <v>2479</v>
      </c>
      <c r="B46" s="309" t="s">
        <v>85</v>
      </c>
      <c r="C46" s="309" t="s">
        <v>135</v>
      </c>
      <c r="D46" s="299" t="n">
        <v>0.625</v>
      </c>
      <c r="E46" s="299" t="n">
        <v>0.722222222222222</v>
      </c>
      <c r="G46" s="298" t="s">
        <v>138</v>
      </c>
      <c r="H46" s="309" t="s">
        <v>88</v>
      </c>
      <c r="I46" s="300" t="n">
        <v>1213</v>
      </c>
      <c r="J46" s="300" t="n">
        <v>13360</v>
      </c>
      <c r="K46" s="301" t="n">
        <v>11.0140148392416</v>
      </c>
    </row>
    <row r="47" customFormat="false" ht="13.5" hidden="false" customHeight="false" outlineLevel="0" collapsed="false">
      <c r="A47" s="297" t="n">
        <v>2486</v>
      </c>
      <c r="B47" s="309" t="s">
        <v>85</v>
      </c>
      <c r="C47" s="309" t="s">
        <v>135</v>
      </c>
      <c r="D47" s="299" t="n">
        <v>0.684027777777778</v>
      </c>
      <c r="E47" s="299" t="n">
        <v>0.78125</v>
      </c>
      <c r="G47" s="298" t="s">
        <v>29</v>
      </c>
      <c r="H47" s="309" t="s">
        <v>88</v>
      </c>
      <c r="I47" s="300" t="n">
        <v>1213</v>
      </c>
      <c r="J47" s="300" t="n">
        <v>12360</v>
      </c>
      <c r="K47" s="301" t="n">
        <v>10.1896125309151</v>
      </c>
    </row>
    <row r="48" customFormat="false" ht="13.5" hidden="false" customHeight="false" outlineLevel="0" collapsed="false">
      <c r="A48" s="297" t="n">
        <v>2493</v>
      </c>
      <c r="B48" s="309" t="s">
        <v>85</v>
      </c>
      <c r="C48" s="309" t="s">
        <v>135</v>
      </c>
      <c r="D48" s="299" t="n">
        <v>0.684027777777778</v>
      </c>
      <c r="E48" s="299" t="n">
        <v>0.78125</v>
      </c>
      <c r="G48" s="298" t="s">
        <v>80</v>
      </c>
      <c r="H48" s="309" t="s">
        <v>90</v>
      </c>
      <c r="I48" s="300" t="n">
        <v>2422</v>
      </c>
      <c r="J48" s="300" t="n">
        <v>30360</v>
      </c>
      <c r="K48" s="301" t="n">
        <v>12.5350949628406</v>
      </c>
    </row>
    <row r="49" customFormat="false" ht="13.5" hidden="false" customHeight="false" outlineLevel="0" collapsed="false">
      <c r="A49" s="297" t="n">
        <v>2499</v>
      </c>
      <c r="B49" s="309" t="s">
        <v>85</v>
      </c>
      <c r="C49" s="309" t="s">
        <v>139</v>
      </c>
      <c r="D49" s="299" t="n">
        <v>0.322916666666667</v>
      </c>
      <c r="E49" s="299" t="n">
        <v>0.430555555555556</v>
      </c>
      <c r="G49" s="298" t="s">
        <v>140</v>
      </c>
      <c r="H49" s="309" t="s">
        <v>88</v>
      </c>
      <c r="I49" s="300" t="n">
        <v>1468</v>
      </c>
      <c r="J49" s="300" t="n">
        <v>22840</v>
      </c>
      <c r="K49" s="301" t="n">
        <v>15.558583106267</v>
      </c>
    </row>
    <row r="50" customFormat="false" ht="13.5" hidden="false" customHeight="false" outlineLevel="0" collapsed="false">
      <c r="A50" s="297" t="n">
        <v>2506</v>
      </c>
      <c r="B50" s="309" t="s">
        <v>85</v>
      </c>
      <c r="C50" s="309" t="s">
        <v>139</v>
      </c>
      <c r="D50" s="299" t="n">
        <v>0.322916666666667</v>
      </c>
      <c r="E50" s="299" t="n">
        <v>0.430555555555556</v>
      </c>
      <c r="G50" s="298" t="s">
        <v>141</v>
      </c>
      <c r="H50" s="309" t="s">
        <v>90</v>
      </c>
      <c r="I50" s="300" t="n">
        <v>2847</v>
      </c>
      <c r="J50" s="300" t="n">
        <v>40240</v>
      </c>
      <c r="K50" s="301" t="n">
        <v>14.1341763259571</v>
      </c>
    </row>
    <row r="51" customFormat="false" ht="13.5" hidden="false" customHeight="false" outlineLevel="0" collapsed="false">
      <c r="A51" s="297" t="n">
        <v>2512</v>
      </c>
      <c r="B51" s="309" t="s">
        <v>85</v>
      </c>
      <c r="C51" s="309" t="s">
        <v>142</v>
      </c>
      <c r="D51" s="299" t="n">
        <v>0.489583333333333</v>
      </c>
      <c r="E51" s="299" t="n">
        <v>0.604166666666667</v>
      </c>
      <c r="G51" s="298" t="s">
        <v>143</v>
      </c>
      <c r="H51" s="309" t="s">
        <v>88</v>
      </c>
      <c r="I51" s="300" t="n">
        <v>1566</v>
      </c>
      <c r="J51" s="300" t="n">
        <v>24840</v>
      </c>
      <c r="K51" s="301" t="n">
        <v>15.8620689655172</v>
      </c>
    </row>
    <row r="52" customFormat="false" ht="13.5" hidden="false" customHeight="false" outlineLevel="0" collapsed="false">
      <c r="A52" s="297" t="n">
        <v>2519</v>
      </c>
      <c r="B52" s="309" t="s">
        <v>85</v>
      </c>
      <c r="C52" s="309" t="s">
        <v>142</v>
      </c>
      <c r="D52" s="299" t="n">
        <v>0.489583333333333</v>
      </c>
      <c r="E52" s="299" t="n">
        <v>0.604166666666667</v>
      </c>
      <c r="G52" s="298" t="s">
        <v>144</v>
      </c>
      <c r="H52" s="309" t="s">
        <v>90</v>
      </c>
      <c r="I52" s="300" t="n">
        <v>3010</v>
      </c>
      <c r="J52" s="300" t="n">
        <v>42940</v>
      </c>
      <c r="K52" s="301" t="n">
        <v>14.265780730897</v>
      </c>
    </row>
    <row r="53" customFormat="false" ht="13.5" hidden="false" customHeight="false" outlineLevel="0" collapsed="false">
      <c r="A53" s="310" t="s">
        <v>56</v>
      </c>
    </row>
    <row r="54" customFormat="false" ht="13.5" hidden="false" customHeight="false" outlineLevel="0" collapsed="false">
      <c r="A54" s="297" t="n">
        <v>348</v>
      </c>
      <c r="B54" s="309" t="s">
        <v>86</v>
      </c>
      <c r="C54" s="309" t="s">
        <v>85</v>
      </c>
      <c r="D54" s="299" t="n">
        <v>0.361111111111111</v>
      </c>
      <c r="E54" s="299" t="n">
        <v>0.434027777777778</v>
      </c>
      <c r="G54" s="298" t="s">
        <v>145</v>
      </c>
      <c r="H54" s="309" t="s">
        <v>88</v>
      </c>
      <c r="I54" s="300" t="n">
        <v>921</v>
      </c>
      <c r="J54" s="300" t="n">
        <v>9710</v>
      </c>
      <c r="K54" s="301" t="n">
        <v>10.542888165038</v>
      </c>
    </row>
    <row r="55" customFormat="false" ht="13.5" hidden="false" customHeight="false" outlineLevel="0" collapsed="false">
      <c r="A55" s="297" t="n">
        <v>355</v>
      </c>
      <c r="B55" s="309" t="s">
        <v>86</v>
      </c>
      <c r="C55" s="309" t="s">
        <v>85</v>
      </c>
      <c r="D55" s="299" t="n">
        <v>0.496527777777778</v>
      </c>
      <c r="E55" s="299" t="n">
        <v>0.569444444444444</v>
      </c>
      <c r="G55" s="298" t="s">
        <v>58</v>
      </c>
      <c r="H55" s="309" t="s">
        <v>88</v>
      </c>
      <c r="I55" s="300" t="n">
        <v>921</v>
      </c>
      <c r="J55" s="300" t="n">
        <v>10710</v>
      </c>
      <c r="K55" s="301" t="n">
        <v>11.628664495114</v>
      </c>
    </row>
    <row r="56" customFormat="false" ht="13.5" hidden="false" customHeight="false" outlineLevel="0" collapsed="false">
      <c r="A56" s="297" t="n">
        <v>362</v>
      </c>
      <c r="B56" s="309" t="s">
        <v>86</v>
      </c>
      <c r="C56" s="309" t="s">
        <v>85</v>
      </c>
      <c r="D56" s="299" t="n">
        <v>0.496527777777778</v>
      </c>
      <c r="E56" s="299" t="n">
        <v>0.569444444444444</v>
      </c>
      <c r="G56" s="298" t="s">
        <v>146</v>
      </c>
      <c r="H56" s="309" t="s">
        <v>90</v>
      </c>
      <c r="I56" s="300" t="n">
        <v>1935</v>
      </c>
      <c r="J56" s="300" t="n">
        <v>38010</v>
      </c>
      <c r="K56" s="301" t="n">
        <v>19.6434108527132</v>
      </c>
    </row>
    <row r="57" customFormat="false" ht="13.5" hidden="false" customHeight="false" outlineLevel="0" collapsed="false">
      <c r="A57" s="297" t="n">
        <v>368</v>
      </c>
      <c r="B57" s="309" t="s">
        <v>86</v>
      </c>
      <c r="C57" s="309" t="s">
        <v>85</v>
      </c>
      <c r="D57" s="299" t="n">
        <v>0.583333333333333</v>
      </c>
      <c r="E57" s="299" t="n">
        <v>0.65625</v>
      </c>
      <c r="G57" s="298" t="s">
        <v>147</v>
      </c>
      <c r="H57" s="309" t="s">
        <v>240</v>
      </c>
      <c r="I57" s="300" t="n">
        <v>921</v>
      </c>
      <c r="J57" s="300" t="n">
        <v>23310</v>
      </c>
      <c r="K57" s="301" t="n">
        <v>25.3094462540717</v>
      </c>
    </row>
    <row r="58" customFormat="false" ht="13.5" hidden="false" customHeight="false" outlineLevel="0" collapsed="false">
      <c r="A58" s="297" t="n">
        <v>372</v>
      </c>
      <c r="B58" s="309" t="s">
        <v>86</v>
      </c>
      <c r="C58" s="309" t="s">
        <v>85</v>
      </c>
      <c r="D58" s="299" t="n">
        <v>0.583333333333333</v>
      </c>
      <c r="E58" s="299" t="n">
        <v>0.65625</v>
      </c>
      <c r="G58" s="298" t="s">
        <v>148</v>
      </c>
      <c r="H58" s="309" t="s">
        <v>90</v>
      </c>
      <c r="I58" s="300" t="n">
        <v>1935</v>
      </c>
      <c r="J58" s="300" t="n">
        <v>42910</v>
      </c>
      <c r="K58" s="301" t="n">
        <v>22.1757105943152</v>
      </c>
    </row>
    <row r="59" customFormat="false" ht="13.5" hidden="false" customHeight="false" outlineLevel="0" collapsed="false">
      <c r="A59" s="297" t="n">
        <v>378</v>
      </c>
      <c r="B59" s="309" t="s">
        <v>86</v>
      </c>
      <c r="C59" s="309" t="s">
        <v>85</v>
      </c>
      <c r="D59" s="299" t="n">
        <v>0.638888888888889</v>
      </c>
      <c r="E59" s="299" t="n">
        <v>0.711805555555555</v>
      </c>
      <c r="G59" s="298" t="s">
        <v>149</v>
      </c>
      <c r="H59" s="309" t="s">
        <v>88</v>
      </c>
      <c r="I59" s="300" t="n">
        <v>921</v>
      </c>
      <c r="J59" s="300" t="n">
        <v>16910</v>
      </c>
      <c r="K59" s="301" t="n">
        <v>18.3604777415852</v>
      </c>
    </row>
    <row r="60" customFormat="false" ht="13.5" hidden="false" customHeight="false" outlineLevel="0" collapsed="false">
      <c r="A60" s="297" t="n">
        <v>385</v>
      </c>
      <c r="B60" s="309" t="s">
        <v>86</v>
      </c>
      <c r="C60" s="309" t="s">
        <v>85</v>
      </c>
      <c r="D60" s="299" t="n">
        <v>0.71875</v>
      </c>
      <c r="E60" s="299" t="n">
        <v>0.791666666666667</v>
      </c>
      <c r="G60" s="298" t="s">
        <v>59</v>
      </c>
      <c r="H60" s="309" t="s">
        <v>88</v>
      </c>
      <c r="I60" s="300" t="n">
        <v>921</v>
      </c>
      <c r="J60" s="300" t="n">
        <v>14310</v>
      </c>
      <c r="K60" s="301" t="n">
        <v>15.5374592833876</v>
      </c>
    </row>
    <row r="61" customFormat="false" ht="13.5" hidden="false" customHeight="false" outlineLevel="0" collapsed="false">
      <c r="A61" s="297" t="n">
        <v>392</v>
      </c>
      <c r="B61" s="309" t="s">
        <v>86</v>
      </c>
      <c r="C61" s="309" t="s">
        <v>85</v>
      </c>
      <c r="D61" s="299" t="n">
        <v>0.71875</v>
      </c>
      <c r="E61" s="299" t="n">
        <v>0.791666666666667</v>
      </c>
      <c r="G61" s="298" t="s">
        <v>150</v>
      </c>
      <c r="H61" s="309" t="s">
        <v>90</v>
      </c>
      <c r="I61" s="300" t="n">
        <v>1935</v>
      </c>
      <c r="J61" s="300" t="n">
        <v>43810</v>
      </c>
      <c r="K61" s="301" t="n">
        <v>22.640826873385</v>
      </c>
    </row>
    <row r="62" customFormat="false" ht="13.5" hidden="false" customHeight="false" outlineLevel="0" collapsed="false">
      <c r="A62" s="297" t="n">
        <v>398</v>
      </c>
      <c r="B62" s="309" t="s">
        <v>86</v>
      </c>
      <c r="C62" s="309" t="s">
        <v>85</v>
      </c>
      <c r="D62" s="299" t="n">
        <v>0.815972222222222</v>
      </c>
      <c r="E62" s="299" t="n">
        <v>0.888888888888889</v>
      </c>
      <c r="G62" s="298" t="s">
        <v>60</v>
      </c>
      <c r="H62" s="309" t="s">
        <v>132</v>
      </c>
      <c r="I62" s="300" t="n">
        <v>921</v>
      </c>
      <c r="J62" s="300" t="n">
        <v>14310</v>
      </c>
      <c r="K62" s="301" t="n">
        <v>15.5374592833876</v>
      </c>
    </row>
    <row r="63" customFormat="false" ht="13.5" hidden="false" customHeight="false" outlineLevel="0" collapsed="false">
      <c r="A63" s="297" t="n">
        <v>404</v>
      </c>
      <c r="B63" s="309" t="s">
        <v>86</v>
      </c>
      <c r="C63" s="309" t="s">
        <v>85</v>
      </c>
      <c r="D63" s="299" t="n">
        <v>0.815972222222222</v>
      </c>
      <c r="E63" s="299" t="n">
        <v>0.888888888888889</v>
      </c>
      <c r="G63" s="298" t="s">
        <v>151</v>
      </c>
      <c r="H63" s="309" t="s">
        <v>90</v>
      </c>
      <c r="I63" s="300" t="n">
        <v>1935</v>
      </c>
      <c r="J63" s="300" t="n">
        <v>47010</v>
      </c>
      <c r="K63" s="301" t="n">
        <v>24.2945736434109</v>
      </c>
    </row>
    <row r="64" customFormat="false" ht="13.5" hidden="false" customHeight="false" outlineLevel="0" collapsed="false">
      <c r="A64" s="297" t="n">
        <v>635</v>
      </c>
      <c r="B64" s="309" t="s">
        <v>96</v>
      </c>
      <c r="C64" s="309" t="s">
        <v>85</v>
      </c>
      <c r="D64" s="299" t="n">
        <v>0.333333333333333</v>
      </c>
      <c r="E64" s="299" t="n">
        <v>0.381944444444444</v>
      </c>
      <c r="G64" s="298" t="s">
        <v>152</v>
      </c>
      <c r="H64" s="309" t="s">
        <v>105</v>
      </c>
      <c r="I64" s="300" t="n">
        <v>883</v>
      </c>
      <c r="J64" s="300" t="n">
        <v>28770</v>
      </c>
      <c r="K64" s="301" t="n">
        <v>32.5821064552661</v>
      </c>
    </row>
    <row r="65" customFormat="false" ht="13.5" hidden="false" customHeight="false" outlineLevel="0" collapsed="false">
      <c r="A65" s="297" t="n">
        <v>644</v>
      </c>
      <c r="B65" s="309" t="s">
        <v>96</v>
      </c>
      <c r="C65" s="309" t="s">
        <v>85</v>
      </c>
      <c r="D65" s="299" t="n">
        <v>0.454861111111111</v>
      </c>
      <c r="E65" s="299" t="n">
        <v>0.510416666666667</v>
      </c>
      <c r="G65" s="298" t="s">
        <v>153</v>
      </c>
      <c r="H65" s="309" t="s">
        <v>88</v>
      </c>
      <c r="I65" s="300" t="n">
        <v>483</v>
      </c>
      <c r="J65" s="300" t="n">
        <v>10970</v>
      </c>
      <c r="K65" s="301" t="n">
        <v>22.712215320911</v>
      </c>
    </row>
    <row r="66" customFormat="false" ht="13.5" hidden="false" customHeight="false" outlineLevel="0" collapsed="false">
      <c r="A66" s="297" t="n">
        <v>651</v>
      </c>
      <c r="B66" s="309" t="s">
        <v>96</v>
      </c>
      <c r="C66" s="309" t="s">
        <v>85</v>
      </c>
      <c r="D66" s="299" t="n">
        <v>0.527777777777778</v>
      </c>
      <c r="E66" s="299" t="n">
        <v>0.576388888888889</v>
      </c>
      <c r="G66" s="298" t="s">
        <v>154</v>
      </c>
      <c r="H66" s="309" t="s">
        <v>88</v>
      </c>
      <c r="I66" s="300" t="n">
        <v>483</v>
      </c>
      <c r="J66" s="300" t="n">
        <v>10970</v>
      </c>
      <c r="K66" s="301" t="n">
        <v>22.712215320911</v>
      </c>
    </row>
    <row r="67" customFormat="false" ht="13.5" hidden="false" customHeight="false" outlineLevel="0" collapsed="false">
      <c r="A67" s="297" t="n">
        <v>658</v>
      </c>
      <c r="B67" s="309" t="s">
        <v>96</v>
      </c>
      <c r="C67" s="309" t="s">
        <v>85</v>
      </c>
      <c r="D67" s="299" t="n">
        <v>0.527777777777778</v>
      </c>
      <c r="E67" s="299" t="n">
        <v>0.576388888888889</v>
      </c>
      <c r="G67" s="298" t="s">
        <v>155</v>
      </c>
      <c r="H67" s="309" t="s">
        <v>90</v>
      </c>
      <c r="I67" s="300" t="n">
        <v>1205</v>
      </c>
      <c r="J67" s="300" t="n">
        <v>17770</v>
      </c>
      <c r="K67" s="301" t="n">
        <v>14.746887966805</v>
      </c>
    </row>
    <row r="68" customFormat="false" ht="13.5" hidden="false" customHeight="false" outlineLevel="0" collapsed="false">
      <c r="A68" s="297" t="n">
        <v>662</v>
      </c>
      <c r="B68" s="309" t="s">
        <v>96</v>
      </c>
      <c r="C68" s="309" t="s">
        <v>85</v>
      </c>
      <c r="D68" s="299" t="n">
        <v>0.635416666666667</v>
      </c>
      <c r="E68" s="299" t="n">
        <v>0.684027777777778</v>
      </c>
      <c r="G68" s="298" t="s">
        <v>156</v>
      </c>
      <c r="H68" s="309" t="s">
        <v>105</v>
      </c>
      <c r="I68" s="300" t="n">
        <v>883</v>
      </c>
      <c r="J68" s="300" t="n">
        <v>28770</v>
      </c>
      <c r="K68" s="301" t="n">
        <v>32.5821064552661</v>
      </c>
    </row>
    <row r="69" customFormat="false" ht="13.5" hidden="false" customHeight="false" outlineLevel="0" collapsed="false">
      <c r="A69" s="297" t="n">
        <v>669</v>
      </c>
      <c r="B69" s="309" t="s">
        <v>96</v>
      </c>
      <c r="C69" s="309" t="s">
        <v>85</v>
      </c>
      <c r="D69" s="299" t="n">
        <v>0.833333333333333</v>
      </c>
      <c r="E69" s="299" t="n">
        <v>0.888888888888889</v>
      </c>
      <c r="G69" s="298" t="s">
        <v>157</v>
      </c>
      <c r="H69" s="309" t="s">
        <v>109</v>
      </c>
      <c r="I69" s="300" t="n">
        <v>883</v>
      </c>
      <c r="J69" s="300" t="n">
        <v>28770</v>
      </c>
      <c r="K69" s="301" t="n">
        <v>32.5821064552661</v>
      </c>
    </row>
    <row r="70" customFormat="false" ht="13.5" hidden="false" customHeight="false" outlineLevel="0" collapsed="false">
      <c r="A70" s="297" t="n">
        <v>848</v>
      </c>
      <c r="B70" s="309" t="s">
        <v>103</v>
      </c>
      <c r="C70" s="309" t="s">
        <v>85</v>
      </c>
      <c r="D70" s="299" t="n">
        <v>0.663194444444444</v>
      </c>
      <c r="E70" s="299" t="n">
        <v>0.715277777777778</v>
      </c>
      <c r="G70" s="298" t="s">
        <v>158</v>
      </c>
      <c r="H70" s="309" t="s">
        <v>105</v>
      </c>
      <c r="I70" s="300" t="n">
        <v>689</v>
      </c>
      <c r="J70" s="300" t="n">
        <v>18390</v>
      </c>
      <c r="K70" s="301" t="n">
        <v>26.6908563134978</v>
      </c>
    </row>
    <row r="71" customFormat="false" ht="13.5" hidden="false" customHeight="false" outlineLevel="0" collapsed="false">
      <c r="A71" s="297" t="n">
        <v>855</v>
      </c>
      <c r="B71" s="309" t="s">
        <v>103</v>
      </c>
      <c r="C71" s="309" t="s">
        <v>85</v>
      </c>
      <c r="D71" s="299" t="n">
        <v>0.715277777777778</v>
      </c>
      <c r="E71" s="299" t="n">
        <v>0.763888888888889</v>
      </c>
      <c r="G71" s="298" t="s">
        <v>159</v>
      </c>
      <c r="H71" s="309" t="s">
        <v>105</v>
      </c>
      <c r="I71" s="300" t="n">
        <v>689</v>
      </c>
      <c r="J71" s="300" t="n">
        <v>13290</v>
      </c>
      <c r="K71" s="301" t="n">
        <v>19.288824383164</v>
      </c>
    </row>
    <row r="72" customFormat="false" ht="13.5" hidden="false" customHeight="false" outlineLevel="0" collapsed="false">
      <c r="A72" s="297" t="n">
        <v>864</v>
      </c>
      <c r="B72" s="309" t="s">
        <v>103</v>
      </c>
      <c r="C72" s="309" t="s">
        <v>85</v>
      </c>
      <c r="D72" s="299" t="n">
        <v>0.715277777777778</v>
      </c>
      <c r="E72" s="299" t="n">
        <v>0.763888888888889</v>
      </c>
      <c r="G72" s="298" t="s">
        <v>160</v>
      </c>
      <c r="H72" s="309" t="s">
        <v>90</v>
      </c>
      <c r="I72" s="300" t="n">
        <v>882</v>
      </c>
      <c r="J72" s="300" t="n">
        <v>17690</v>
      </c>
      <c r="K72" s="301" t="n">
        <v>20.0566893424036</v>
      </c>
    </row>
    <row r="73" customFormat="false" ht="13.5" hidden="false" customHeight="false" outlineLevel="0" collapsed="false">
      <c r="A73" s="297" t="n">
        <v>868</v>
      </c>
      <c r="B73" s="309" t="s">
        <v>103</v>
      </c>
      <c r="C73" s="309" t="s">
        <v>85</v>
      </c>
      <c r="D73" s="299" t="n">
        <v>0.767361111111111</v>
      </c>
      <c r="E73" s="299" t="n">
        <v>0.819444444444445</v>
      </c>
      <c r="G73" s="298" t="s">
        <v>161</v>
      </c>
      <c r="H73" s="309" t="s">
        <v>109</v>
      </c>
      <c r="I73" s="300" t="n">
        <v>689</v>
      </c>
      <c r="J73" s="300" t="n">
        <v>13290</v>
      </c>
      <c r="K73" s="301" t="n">
        <v>19.288824383164</v>
      </c>
    </row>
    <row r="74" customFormat="false" ht="13.5" hidden="false" customHeight="false" outlineLevel="0" collapsed="false">
      <c r="A74" s="297" t="n">
        <v>1204</v>
      </c>
      <c r="B74" s="309" t="s">
        <v>110</v>
      </c>
      <c r="C74" s="309" t="s">
        <v>85</v>
      </c>
      <c r="D74" s="299" t="n">
        <v>0.753472222222222</v>
      </c>
      <c r="E74" s="299" t="n">
        <v>0.795138888888889</v>
      </c>
      <c r="G74" s="298" t="s">
        <v>162</v>
      </c>
      <c r="H74" s="309" t="s">
        <v>109</v>
      </c>
      <c r="I74" s="300" t="n">
        <v>689</v>
      </c>
      <c r="J74" s="300" t="n">
        <v>10830</v>
      </c>
      <c r="K74" s="301" t="n">
        <v>15.7184325108853</v>
      </c>
    </row>
    <row r="75" customFormat="false" ht="13.5" hidden="false" customHeight="false" outlineLevel="0" collapsed="false">
      <c r="A75" s="297" t="n">
        <v>1211</v>
      </c>
      <c r="B75" s="309" t="s">
        <v>110</v>
      </c>
      <c r="C75" s="309" t="s">
        <v>85</v>
      </c>
      <c r="D75" s="299" t="n">
        <v>0.753472222222222</v>
      </c>
      <c r="E75" s="299" t="n">
        <v>0.795138888888889</v>
      </c>
      <c r="G75" s="298" t="s">
        <v>163</v>
      </c>
      <c r="H75" s="309" t="s">
        <v>90</v>
      </c>
      <c r="I75" s="300" t="n">
        <v>882</v>
      </c>
      <c r="J75" s="300" t="n">
        <v>16230</v>
      </c>
      <c r="K75" s="301" t="n">
        <v>18.4013605442177</v>
      </c>
    </row>
    <row r="76" customFormat="false" ht="13.5" hidden="false" customHeight="false" outlineLevel="0" collapsed="false">
      <c r="A76" s="297" t="n">
        <v>3732</v>
      </c>
      <c r="B76" s="309" t="s">
        <v>113</v>
      </c>
      <c r="C76" s="309" t="s">
        <v>85</v>
      </c>
      <c r="D76" s="299" t="n">
        <v>0.319444444444444</v>
      </c>
      <c r="E76" s="299" t="n">
        <v>0.371527777777778</v>
      </c>
      <c r="G76" s="298" t="s">
        <v>164</v>
      </c>
      <c r="H76" s="309" t="s">
        <v>105</v>
      </c>
      <c r="I76" s="300" t="n">
        <v>961</v>
      </c>
      <c r="J76" s="300" t="n">
        <v>15940</v>
      </c>
      <c r="K76" s="301" t="n">
        <v>16.5868886576483</v>
      </c>
    </row>
    <row r="77" customFormat="false" ht="13.5" hidden="false" customHeight="false" outlineLevel="0" collapsed="false">
      <c r="A77" s="297" t="n">
        <v>3741</v>
      </c>
      <c r="B77" s="309" t="s">
        <v>113</v>
      </c>
      <c r="C77" s="309" t="s">
        <v>85</v>
      </c>
      <c r="D77" s="299" t="n">
        <v>0.319444444444444</v>
      </c>
      <c r="E77" s="299" t="n">
        <v>0.371527777777778</v>
      </c>
      <c r="G77" s="298" t="s">
        <v>165</v>
      </c>
      <c r="H77" s="309" t="s">
        <v>90</v>
      </c>
      <c r="I77" s="300" t="n">
        <v>1335</v>
      </c>
      <c r="J77" s="300" t="n">
        <v>17740</v>
      </c>
      <c r="K77" s="301" t="n">
        <v>13.2883895131086</v>
      </c>
    </row>
    <row r="78" customFormat="false" ht="13.5" hidden="false" customHeight="false" outlineLevel="0" collapsed="false">
      <c r="A78" s="297" t="n">
        <v>3747</v>
      </c>
      <c r="B78" s="309" t="s">
        <v>113</v>
      </c>
      <c r="C78" s="309" t="s">
        <v>85</v>
      </c>
      <c r="D78" s="299" t="n">
        <v>0.378472222222222</v>
      </c>
      <c r="E78" s="299" t="n">
        <v>0.430555555555556</v>
      </c>
      <c r="G78" s="298" t="s">
        <v>166</v>
      </c>
      <c r="H78" s="309" t="s">
        <v>88</v>
      </c>
      <c r="I78" s="300" t="n">
        <v>561</v>
      </c>
      <c r="J78" s="300" t="n">
        <v>10340</v>
      </c>
      <c r="K78" s="301" t="n">
        <v>18.4313725490196</v>
      </c>
    </row>
    <row r="79" customFormat="false" ht="13.5" hidden="false" customHeight="false" outlineLevel="0" collapsed="false">
      <c r="A79" s="297" t="n">
        <v>3754</v>
      </c>
      <c r="B79" s="309" t="s">
        <v>113</v>
      </c>
      <c r="C79" s="309" t="s">
        <v>85</v>
      </c>
      <c r="D79" s="299" t="n">
        <v>0.378472222222222</v>
      </c>
      <c r="E79" s="299" t="n">
        <v>0.430555555555556</v>
      </c>
      <c r="G79" s="298" t="s">
        <v>167</v>
      </c>
      <c r="H79" s="309" t="s">
        <v>90</v>
      </c>
      <c r="I79" s="300" t="n">
        <v>1335</v>
      </c>
      <c r="J79" s="300" t="n">
        <v>17740</v>
      </c>
      <c r="K79" s="301" t="n">
        <v>13.2883895131086</v>
      </c>
    </row>
    <row r="80" customFormat="false" ht="13.5" hidden="false" customHeight="false" outlineLevel="0" collapsed="false">
      <c r="A80" s="297" t="n">
        <v>3758</v>
      </c>
      <c r="B80" s="309" t="s">
        <v>113</v>
      </c>
      <c r="C80" s="309" t="s">
        <v>85</v>
      </c>
      <c r="D80" s="299" t="n">
        <v>0.423611111111111</v>
      </c>
      <c r="E80" s="299" t="n">
        <v>0.479166666666667</v>
      </c>
      <c r="G80" s="298" t="s">
        <v>168</v>
      </c>
      <c r="H80" s="309" t="s">
        <v>105</v>
      </c>
      <c r="I80" s="300" t="n">
        <v>961</v>
      </c>
      <c r="J80" s="300" t="n">
        <v>15140</v>
      </c>
      <c r="K80" s="301" t="n">
        <v>15.7544224765869</v>
      </c>
    </row>
    <row r="81" customFormat="false" ht="13.5" hidden="false" customHeight="false" outlineLevel="0" collapsed="false">
      <c r="A81" s="297" t="n">
        <v>3765</v>
      </c>
      <c r="B81" s="309" t="s">
        <v>113</v>
      </c>
      <c r="C81" s="309" t="s">
        <v>85</v>
      </c>
      <c r="D81" s="299" t="n">
        <v>0.486111111111111</v>
      </c>
      <c r="E81" s="299" t="n">
        <v>0.541666666666667</v>
      </c>
      <c r="G81" s="298" t="s">
        <v>169</v>
      </c>
      <c r="H81" s="309" t="s">
        <v>105</v>
      </c>
      <c r="I81" s="300" t="n">
        <v>961</v>
      </c>
      <c r="J81" s="300" t="n">
        <v>15140</v>
      </c>
      <c r="K81" s="301" t="n">
        <v>15.7544224765869</v>
      </c>
    </row>
    <row r="82" customFormat="false" ht="13.5" hidden="false" customHeight="false" outlineLevel="0" collapsed="false">
      <c r="A82" s="297" t="n">
        <v>3770</v>
      </c>
      <c r="B82" s="309" t="s">
        <v>113</v>
      </c>
      <c r="C82" s="309" t="s">
        <v>85</v>
      </c>
      <c r="D82" s="299" t="n">
        <v>0.538194444444444</v>
      </c>
      <c r="E82" s="299" t="n">
        <v>0.59375</v>
      </c>
      <c r="G82" s="298" t="s">
        <v>170</v>
      </c>
      <c r="H82" s="309" t="s">
        <v>105</v>
      </c>
      <c r="I82" s="300" t="n">
        <v>961</v>
      </c>
      <c r="J82" s="300" t="n">
        <v>15140</v>
      </c>
      <c r="K82" s="301" t="n">
        <v>15.7544224765869</v>
      </c>
    </row>
    <row r="83" customFormat="false" ht="13.5" hidden="false" customHeight="false" outlineLevel="0" collapsed="false">
      <c r="A83" s="297" t="n">
        <v>3774</v>
      </c>
      <c r="B83" s="309" t="s">
        <v>113</v>
      </c>
      <c r="C83" s="309" t="s">
        <v>85</v>
      </c>
      <c r="D83" s="299" t="n">
        <v>0.611111111111111</v>
      </c>
      <c r="E83" s="299" t="n">
        <v>0.666666666666667</v>
      </c>
      <c r="G83" s="298" t="s">
        <v>171</v>
      </c>
      <c r="H83" s="309" t="s">
        <v>105</v>
      </c>
      <c r="I83" s="300" t="n">
        <v>961</v>
      </c>
      <c r="J83" s="300" t="n">
        <v>17940</v>
      </c>
      <c r="K83" s="301" t="n">
        <v>18.6680541103018</v>
      </c>
    </row>
    <row r="84" customFormat="false" ht="13.5" hidden="false" customHeight="false" outlineLevel="0" collapsed="false">
      <c r="A84" s="297" t="n">
        <v>3781</v>
      </c>
      <c r="B84" s="309" t="s">
        <v>113</v>
      </c>
      <c r="C84" s="309" t="s">
        <v>85</v>
      </c>
      <c r="D84" s="299" t="n">
        <v>0.663194444444444</v>
      </c>
      <c r="E84" s="299" t="n">
        <v>0.71875</v>
      </c>
      <c r="G84" s="298" t="s">
        <v>172</v>
      </c>
      <c r="H84" s="309" t="s">
        <v>88</v>
      </c>
      <c r="I84" s="300" t="n">
        <v>561</v>
      </c>
      <c r="J84" s="300" t="n">
        <v>9140</v>
      </c>
      <c r="K84" s="301" t="n">
        <v>16.2923351158645</v>
      </c>
    </row>
    <row r="85" customFormat="false" ht="13.5" hidden="false" customHeight="false" outlineLevel="0" collapsed="false">
      <c r="A85" s="297" t="n">
        <v>3788</v>
      </c>
      <c r="B85" s="309" t="s">
        <v>113</v>
      </c>
      <c r="C85" s="309" t="s">
        <v>85</v>
      </c>
      <c r="D85" s="299" t="n">
        <v>0.770833333333333</v>
      </c>
      <c r="E85" s="299" t="n">
        <v>0.826388888888889</v>
      </c>
      <c r="G85" s="298" t="s">
        <v>173</v>
      </c>
      <c r="H85" s="309" t="s">
        <v>132</v>
      </c>
      <c r="I85" s="300" t="n">
        <v>561</v>
      </c>
      <c r="J85" s="300" t="n">
        <v>13540</v>
      </c>
      <c r="K85" s="301" t="n">
        <v>24.1354723707665</v>
      </c>
    </row>
    <row r="86" customFormat="false" ht="13.5" hidden="false" customHeight="false" outlineLevel="0" collapsed="false">
      <c r="A86" s="297" t="n">
        <v>3793</v>
      </c>
      <c r="B86" s="309" t="s">
        <v>113</v>
      </c>
      <c r="C86" s="309" t="s">
        <v>85</v>
      </c>
      <c r="D86" s="299" t="n">
        <v>0.840277777777778</v>
      </c>
      <c r="E86" s="299" t="n">
        <v>0.895833333333333</v>
      </c>
      <c r="G86" s="298" t="s">
        <v>174</v>
      </c>
      <c r="H86" s="309" t="s">
        <v>240</v>
      </c>
      <c r="I86" s="300" t="n">
        <v>561</v>
      </c>
      <c r="J86" s="300" t="n">
        <v>13540</v>
      </c>
      <c r="K86" s="301" t="n">
        <v>24.1354723707665</v>
      </c>
    </row>
    <row r="87" customFormat="false" ht="13.5" hidden="false" customHeight="false" outlineLevel="0" collapsed="false">
      <c r="A87" s="297" t="n">
        <v>4072</v>
      </c>
      <c r="B87" s="309" t="s">
        <v>125</v>
      </c>
      <c r="C87" s="309" t="s">
        <v>85</v>
      </c>
      <c r="D87" s="299" t="n">
        <v>0.413194444444444</v>
      </c>
      <c r="E87" s="299" t="n">
        <v>0.472222222222222</v>
      </c>
      <c r="G87" s="298" t="s">
        <v>175</v>
      </c>
      <c r="H87" s="309" t="s">
        <v>88</v>
      </c>
      <c r="I87" s="300" t="n">
        <v>562</v>
      </c>
      <c r="J87" s="300" t="n">
        <v>11540</v>
      </c>
      <c r="K87" s="301" t="n">
        <v>20.5338078291815</v>
      </c>
    </row>
    <row r="88" customFormat="false" ht="13.5" hidden="false" customHeight="false" outlineLevel="0" collapsed="false">
      <c r="A88" s="297" t="n">
        <v>4079</v>
      </c>
      <c r="B88" s="309" t="s">
        <v>125</v>
      </c>
      <c r="C88" s="309" t="s">
        <v>85</v>
      </c>
      <c r="D88" s="299" t="n">
        <v>0.552083333333333</v>
      </c>
      <c r="E88" s="299" t="n">
        <v>0.611111111111111</v>
      </c>
      <c r="G88" s="298" t="s">
        <v>176</v>
      </c>
      <c r="H88" s="309" t="s">
        <v>240</v>
      </c>
      <c r="I88" s="300" t="n">
        <v>562</v>
      </c>
      <c r="J88" s="300" t="n">
        <v>15240</v>
      </c>
      <c r="K88" s="301" t="n">
        <v>27.1174377224199</v>
      </c>
    </row>
    <row r="89" customFormat="false" ht="13.5" hidden="false" customHeight="false" outlineLevel="0" collapsed="false">
      <c r="A89" s="297" t="n">
        <v>4083</v>
      </c>
      <c r="B89" s="309" t="s">
        <v>125</v>
      </c>
      <c r="C89" s="309" t="s">
        <v>85</v>
      </c>
      <c r="D89" s="299" t="n">
        <v>0.819444444444445</v>
      </c>
      <c r="E89" s="299" t="n">
        <v>0.878472222222222</v>
      </c>
      <c r="G89" s="298" t="s">
        <v>177</v>
      </c>
      <c r="H89" s="309" t="s">
        <v>136</v>
      </c>
      <c r="I89" s="300" t="n">
        <v>562</v>
      </c>
      <c r="J89" s="300" t="n">
        <v>15240</v>
      </c>
      <c r="K89" s="301" t="n">
        <v>27.1174377224199</v>
      </c>
    </row>
    <row r="90" customFormat="false" ht="13.5" hidden="false" customHeight="false" outlineLevel="0" collapsed="false">
      <c r="A90" s="297" t="n">
        <v>4259</v>
      </c>
      <c r="B90" s="309" t="s">
        <v>129</v>
      </c>
      <c r="C90" s="309" t="s">
        <v>85</v>
      </c>
      <c r="D90" s="299" t="n">
        <v>0.413194444444444</v>
      </c>
      <c r="E90" s="299" t="n">
        <v>0.465277777777778</v>
      </c>
      <c r="G90" s="298" t="s">
        <v>178</v>
      </c>
      <c r="H90" s="309" t="s">
        <v>88</v>
      </c>
      <c r="I90" s="300" t="n">
        <v>616</v>
      </c>
      <c r="J90" s="300" t="n">
        <v>13740</v>
      </c>
      <c r="K90" s="301" t="n">
        <v>22.3051948051948</v>
      </c>
    </row>
    <row r="91" customFormat="false" ht="13.5" hidden="false" customHeight="false" outlineLevel="0" collapsed="false">
      <c r="A91" s="297" t="n">
        <v>4266</v>
      </c>
      <c r="B91" s="309" t="s">
        <v>129</v>
      </c>
      <c r="C91" s="309" t="s">
        <v>85</v>
      </c>
      <c r="D91" s="299" t="n">
        <v>0.527777777777778</v>
      </c>
      <c r="E91" s="299" t="n">
        <v>0.586805555555556</v>
      </c>
      <c r="G91" s="298" t="s">
        <v>179</v>
      </c>
      <c r="H91" s="309" t="s">
        <v>88</v>
      </c>
      <c r="I91" s="300" t="n">
        <v>616</v>
      </c>
      <c r="J91" s="300" t="n">
        <v>14740</v>
      </c>
      <c r="K91" s="301" t="n">
        <v>23.9285714285714</v>
      </c>
    </row>
    <row r="92" customFormat="false" ht="13.5" hidden="false" customHeight="false" outlineLevel="0" collapsed="false">
      <c r="A92" s="297" t="n">
        <v>4273</v>
      </c>
      <c r="B92" s="309" t="s">
        <v>129</v>
      </c>
      <c r="C92" s="309" t="s">
        <v>85</v>
      </c>
      <c r="D92" s="299" t="n">
        <v>0.701388888888889</v>
      </c>
      <c r="E92" s="299" t="n">
        <v>0.760416666666667</v>
      </c>
      <c r="G92" s="298" t="s">
        <v>180</v>
      </c>
      <c r="H92" s="309" t="s">
        <v>88</v>
      </c>
      <c r="I92" s="300" t="n">
        <v>616</v>
      </c>
      <c r="J92" s="300" t="n">
        <v>17240</v>
      </c>
      <c r="K92" s="301" t="n">
        <v>27.987012987013</v>
      </c>
    </row>
    <row r="93" customFormat="false" ht="13.5" hidden="false" customHeight="false" outlineLevel="0" collapsed="false">
      <c r="A93" s="297" t="n">
        <v>4280</v>
      </c>
      <c r="B93" s="309" t="s">
        <v>129</v>
      </c>
      <c r="C93" s="309" t="s">
        <v>85</v>
      </c>
      <c r="D93" s="299" t="n">
        <v>0.861111111111111</v>
      </c>
      <c r="E93" s="299" t="n">
        <v>0.913194444444445</v>
      </c>
      <c r="G93" s="298" t="s">
        <v>181</v>
      </c>
      <c r="H93" s="309" t="s">
        <v>88</v>
      </c>
      <c r="I93" s="300" t="n">
        <v>616</v>
      </c>
      <c r="J93" s="300" t="n">
        <v>13240</v>
      </c>
      <c r="K93" s="301" t="n">
        <v>21.4935064935065</v>
      </c>
    </row>
    <row r="94" customFormat="false" ht="13.5" hidden="false" customHeight="false" outlineLevel="0" collapsed="false">
      <c r="A94" s="297" t="n">
        <v>4550</v>
      </c>
      <c r="B94" s="309" t="s">
        <v>135</v>
      </c>
      <c r="C94" s="309" t="s">
        <v>85</v>
      </c>
      <c r="D94" s="299" t="n">
        <v>0.503472222222222</v>
      </c>
      <c r="E94" s="299" t="n">
        <v>0.597222222222222</v>
      </c>
      <c r="G94" s="298" t="s">
        <v>182</v>
      </c>
      <c r="H94" s="309" t="s">
        <v>88</v>
      </c>
      <c r="I94" s="300" t="n">
        <v>1213</v>
      </c>
      <c r="J94" s="300" t="n">
        <v>14060</v>
      </c>
      <c r="K94" s="301" t="n">
        <v>11.5910964550701</v>
      </c>
    </row>
    <row r="95" customFormat="false" ht="13.5" hidden="false" customHeight="false" outlineLevel="0" collapsed="false">
      <c r="A95" s="297" t="n">
        <v>4557</v>
      </c>
      <c r="B95" s="309" t="s">
        <v>135</v>
      </c>
      <c r="C95" s="309" t="s">
        <v>85</v>
      </c>
      <c r="D95" s="299" t="n">
        <v>0.670138888888889</v>
      </c>
      <c r="E95" s="299" t="n">
        <v>0.763888888888889</v>
      </c>
      <c r="G95" s="298" t="s">
        <v>183</v>
      </c>
      <c r="H95" s="309" t="s">
        <v>88</v>
      </c>
      <c r="I95" s="300" t="n">
        <v>1213</v>
      </c>
      <c r="J95" s="300" t="n">
        <v>14660</v>
      </c>
      <c r="K95" s="301" t="n">
        <v>12.085737840066</v>
      </c>
    </row>
    <row r="96" customFormat="false" ht="13.5" hidden="false" customHeight="false" outlineLevel="0" collapsed="false">
      <c r="A96" s="297" t="n">
        <v>4564</v>
      </c>
      <c r="B96" s="309" t="s">
        <v>135</v>
      </c>
      <c r="C96" s="309" t="s">
        <v>85</v>
      </c>
      <c r="D96" s="299" t="n">
        <v>0.75</v>
      </c>
      <c r="E96" s="299" t="n">
        <v>0.836805555555555</v>
      </c>
      <c r="G96" s="298" t="s">
        <v>63</v>
      </c>
      <c r="H96" s="309" t="s">
        <v>88</v>
      </c>
      <c r="I96" s="300" t="n">
        <v>1213</v>
      </c>
      <c r="J96" s="300" t="n">
        <v>14960</v>
      </c>
      <c r="K96" s="301" t="n">
        <v>12.3330585325639</v>
      </c>
    </row>
    <row r="97" customFormat="false" ht="13.5" hidden="false" customHeight="false" outlineLevel="0" collapsed="false">
      <c r="A97" s="297" t="n">
        <v>4570</v>
      </c>
      <c r="B97" s="309" t="s">
        <v>135</v>
      </c>
      <c r="C97" s="309" t="s">
        <v>85</v>
      </c>
      <c r="D97" s="299" t="n">
        <v>0.75</v>
      </c>
      <c r="E97" s="299" t="n">
        <v>0.836805555555555</v>
      </c>
      <c r="G97" s="298" t="s">
        <v>75</v>
      </c>
      <c r="H97" s="309" t="s">
        <v>243</v>
      </c>
      <c r="I97" s="300" t="n">
        <v>2422</v>
      </c>
      <c r="J97" s="300" t="n">
        <v>46960</v>
      </c>
      <c r="K97" s="301" t="n">
        <v>19.3889347646573</v>
      </c>
    </row>
    <row r="98" customFormat="false" ht="13.5" hidden="false" customHeight="false" outlineLevel="0" collapsed="false">
      <c r="A98" s="297" t="n">
        <v>4575</v>
      </c>
      <c r="B98" s="309" t="s">
        <v>135</v>
      </c>
      <c r="C98" s="309" t="s">
        <v>85</v>
      </c>
      <c r="D98" s="299" t="n">
        <v>0.815972222222222</v>
      </c>
      <c r="E98" s="299" t="n">
        <v>0.90625</v>
      </c>
      <c r="G98" s="298" t="s">
        <v>64</v>
      </c>
      <c r="H98" s="309" t="s">
        <v>136</v>
      </c>
      <c r="I98" s="300" t="n">
        <v>1213</v>
      </c>
      <c r="J98" s="300" t="n">
        <v>17760</v>
      </c>
      <c r="K98" s="301" t="n">
        <v>14.641384995878</v>
      </c>
    </row>
    <row r="99" customFormat="false" ht="13.5" hidden="false" customHeight="false" outlineLevel="0" collapsed="false">
      <c r="A99" s="297" t="n">
        <v>4580</v>
      </c>
      <c r="B99" s="309" t="s">
        <v>135</v>
      </c>
      <c r="C99" s="309" t="s">
        <v>85</v>
      </c>
      <c r="D99" s="299" t="n">
        <v>0.815972222222222</v>
      </c>
      <c r="E99" s="299" t="n">
        <v>0.90625</v>
      </c>
      <c r="G99" s="298" t="s">
        <v>76</v>
      </c>
      <c r="H99" s="309" t="s">
        <v>90</v>
      </c>
      <c r="I99" s="300" t="n">
        <v>2422</v>
      </c>
      <c r="J99" s="300" t="n">
        <v>35860</v>
      </c>
      <c r="K99" s="301" t="n">
        <v>14.8059454995871</v>
      </c>
    </row>
    <row r="100" customFormat="false" ht="13.5" hidden="false" customHeight="false" outlineLevel="0" collapsed="false">
      <c r="A100" s="297" t="n">
        <v>4979</v>
      </c>
      <c r="B100" s="309" t="s">
        <v>139</v>
      </c>
      <c r="C100" s="309" t="s">
        <v>85</v>
      </c>
      <c r="D100" s="299" t="n">
        <v>0.454861111111111</v>
      </c>
      <c r="E100" s="299" t="n">
        <v>0.552083333333333</v>
      </c>
      <c r="G100" s="298" t="s">
        <v>184</v>
      </c>
      <c r="H100" s="309" t="s">
        <v>88</v>
      </c>
      <c r="I100" s="300" t="n">
        <v>1468</v>
      </c>
      <c r="J100" s="300" t="n">
        <v>22640</v>
      </c>
      <c r="K100" s="301" t="n">
        <v>15.4223433242507</v>
      </c>
    </row>
    <row r="101" customFormat="false" ht="13.5" hidden="false" customHeight="false" outlineLevel="0" collapsed="false">
      <c r="A101" s="297" t="n">
        <v>4986</v>
      </c>
      <c r="B101" s="309" t="s">
        <v>139</v>
      </c>
      <c r="C101" s="309" t="s">
        <v>85</v>
      </c>
      <c r="D101" s="299" t="n">
        <v>0.454861111111111</v>
      </c>
      <c r="E101" s="299" t="n">
        <v>0.552083333333333</v>
      </c>
      <c r="G101" s="298" t="s">
        <v>185</v>
      </c>
      <c r="H101" s="309" t="s">
        <v>90</v>
      </c>
      <c r="I101" s="300" t="n">
        <v>2847</v>
      </c>
      <c r="J101" s="300" t="n">
        <v>40640</v>
      </c>
      <c r="K101" s="301" t="n">
        <v>14.2746750965929</v>
      </c>
    </row>
    <row r="102" customFormat="false" ht="13.5" hidden="false" customHeight="false" outlineLevel="0" collapsed="false">
      <c r="A102" s="297" t="n">
        <v>5105</v>
      </c>
      <c r="B102" s="309" t="s">
        <v>142</v>
      </c>
      <c r="C102" s="309" t="s">
        <v>85</v>
      </c>
      <c r="D102" s="299" t="n">
        <v>0.631944444444444</v>
      </c>
      <c r="E102" s="299" t="n">
        <v>0.732638888888889</v>
      </c>
      <c r="G102" s="298" t="s">
        <v>186</v>
      </c>
      <c r="H102" s="309" t="s">
        <v>136</v>
      </c>
      <c r="I102" s="300" t="n">
        <v>1566</v>
      </c>
      <c r="J102" s="300" t="n">
        <v>27840</v>
      </c>
      <c r="K102" s="301" t="n">
        <v>17.7777777777778</v>
      </c>
    </row>
    <row r="103" customFormat="false" ht="13.5" hidden="false" customHeight="false" outlineLevel="0" collapsed="false">
      <c r="A103" s="297" t="n">
        <v>5110</v>
      </c>
      <c r="B103" s="309" t="s">
        <v>142</v>
      </c>
      <c r="C103" s="309" t="s">
        <v>85</v>
      </c>
      <c r="D103" s="299" t="n">
        <v>0.631944444444444</v>
      </c>
      <c r="E103" s="299" t="n">
        <v>0.732638888888889</v>
      </c>
      <c r="G103" s="298" t="s">
        <v>187</v>
      </c>
      <c r="H103" s="309" t="s">
        <v>90</v>
      </c>
      <c r="I103" s="300" t="n">
        <v>3010</v>
      </c>
      <c r="J103" s="300" t="n">
        <v>43840</v>
      </c>
      <c r="K103" s="301" t="n">
        <v>14.5647840531561</v>
      </c>
    </row>
    <row r="104" customFormat="false" ht="13.5" hidden="false" customHeight="false" outlineLevel="0" collapsed="false">
      <c r="A104" s="310" t="s">
        <v>66</v>
      </c>
    </row>
    <row r="105" customFormat="false" ht="13.5" hidden="false" customHeight="false" outlineLevel="0" collapsed="false">
      <c r="A105" s="311" t="s">
        <v>188</v>
      </c>
    </row>
    <row r="106" customFormat="false" ht="13.5" hidden="false" customHeight="false" outlineLevel="0" collapsed="false">
      <c r="A106" s="312" t="n">
        <v>2208</v>
      </c>
      <c r="B106" s="313" t="s">
        <v>85</v>
      </c>
      <c r="C106" s="313" t="s">
        <v>86</v>
      </c>
      <c r="D106" s="314" t="n">
        <v>0.347222222222222</v>
      </c>
      <c r="E106" s="314" t="n">
        <v>0.420138888888889</v>
      </c>
      <c r="F106" s="314"/>
      <c r="G106" s="315" t="s">
        <v>87</v>
      </c>
      <c r="H106" s="313" t="s">
        <v>88</v>
      </c>
      <c r="I106" s="316" t="n">
        <v>921</v>
      </c>
      <c r="J106" s="316" t="n">
        <v>16610</v>
      </c>
      <c r="K106" s="317" t="n">
        <v>18.0347448425624</v>
      </c>
      <c r="L106" s="316"/>
      <c r="M106" s="316"/>
      <c r="N106" s="317"/>
    </row>
    <row r="107" customFormat="false" ht="13.5" hidden="false" customHeight="false" outlineLevel="0" collapsed="false">
      <c r="A107" s="297" t="n">
        <v>355</v>
      </c>
      <c r="B107" s="309" t="s">
        <v>86</v>
      </c>
      <c r="C107" s="309" t="s">
        <v>85</v>
      </c>
      <c r="D107" s="299" t="n">
        <v>0.496527777777778</v>
      </c>
      <c r="E107" s="299" t="n">
        <v>0.569444444444444</v>
      </c>
      <c r="F107" s="299" t="n">
        <f aca="false">D107-E106</f>
        <v>0.0763888888888889</v>
      </c>
      <c r="G107" s="298" t="s">
        <v>58</v>
      </c>
      <c r="H107" s="309" t="s">
        <v>88</v>
      </c>
      <c r="I107" s="300" t="n">
        <v>921</v>
      </c>
      <c r="J107" s="300" t="n">
        <v>10710</v>
      </c>
      <c r="K107" s="301" t="n">
        <v>11.628664495114</v>
      </c>
      <c r="L107" s="300" t="n">
        <f aca="false">I106+I107</f>
        <v>1842</v>
      </c>
      <c r="M107" s="300" t="n">
        <f aca="false">J106+J107</f>
        <v>27320</v>
      </c>
      <c r="N107" s="301" t="n">
        <f aca="false">M107/L107</f>
        <v>14.8317046688382</v>
      </c>
    </row>
    <row r="108" customFormat="false" ht="13.5" hidden="false" customHeight="false" outlineLevel="0" collapsed="false">
      <c r="A108" s="297" t="n">
        <v>362</v>
      </c>
      <c r="B108" s="309" t="s">
        <v>86</v>
      </c>
      <c r="C108" s="309" t="s">
        <v>85</v>
      </c>
      <c r="D108" s="299" t="n">
        <v>0.496527777777778</v>
      </c>
      <c r="E108" s="299" t="n">
        <v>0.569444444444444</v>
      </c>
      <c r="F108" s="299" t="n">
        <f aca="false">D108-E106</f>
        <v>0.0763888888888889</v>
      </c>
      <c r="G108" s="298" t="s">
        <v>146</v>
      </c>
      <c r="H108" s="309" t="s">
        <v>90</v>
      </c>
      <c r="I108" s="300" t="n">
        <v>1935</v>
      </c>
      <c r="J108" s="300" t="n">
        <v>38010</v>
      </c>
      <c r="K108" s="301" t="n">
        <v>19.6434108527132</v>
      </c>
      <c r="L108" s="300" t="n">
        <f aca="false">I106+I108</f>
        <v>2856</v>
      </c>
      <c r="M108" s="300" t="n">
        <f aca="false">J106+J108</f>
        <v>54620</v>
      </c>
      <c r="N108" s="301" t="n">
        <f aca="false">M108/L108</f>
        <v>19.124649859944</v>
      </c>
    </row>
    <row r="109" customFormat="false" ht="13.5" hidden="false" customHeight="false" outlineLevel="0" collapsed="false">
      <c r="A109" s="297" t="n">
        <v>368</v>
      </c>
      <c r="B109" s="309" t="s">
        <v>86</v>
      </c>
      <c r="C109" s="309" t="s">
        <v>85</v>
      </c>
      <c r="D109" s="299" t="n">
        <v>0.583333333333333</v>
      </c>
      <c r="E109" s="299" t="n">
        <v>0.65625</v>
      </c>
      <c r="F109" s="299" t="n">
        <f aca="false">D109-E106</f>
        <v>0.163194444444444</v>
      </c>
      <c r="G109" s="298" t="s">
        <v>147</v>
      </c>
      <c r="H109" s="309" t="s">
        <v>240</v>
      </c>
      <c r="I109" s="300" t="n">
        <v>921</v>
      </c>
      <c r="J109" s="300" t="n">
        <v>23310</v>
      </c>
      <c r="K109" s="301" t="n">
        <v>25.3094462540717</v>
      </c>
      <c r="L109" s="300" t="n">
        <f aca="false">I106+I109</f>
        <v>1842</v>
      </c>
      <c r="M109" s="300" t="n">
        <f aca="false">J106+J109</f>
        <v>39920</v>
      </c>
      <c r="N109" s="301" t="n">
        <f aca="false">M109/L109</f>
        <v>21.672095548317</v>
      </c>
    </row>
    <row r="110" customFormat="false" ht="13.5" hidden="false" customHeight="false" outlineLevel="0" collapsed="false">
      <c r="A110" s="297" t="n">
        <v>372</v>
      </c>
      <c r="B110" s="309" t="s">
        <v>86</v>
      </c>
      <c r="C110" s="309" t="s">
        <v>85</v>
      </c>
      <c r="D110" s="299" t="n">
        <v>0.583333333333333</v>
      </c>
      <c r="E110" s="299" t="n">
        <v>0.65625</v>
      </c>
      <c r="F110" s="299" t="n">
        <f aca="false">D110-E106</f>
        <v>0.163194444444444</v>
      </c>
      <c r="G110" s="298" t="s">
        <v>148</v>
      </c>
      <c r="H110" s="309" t="s">
        <v>90</v>
      </c>
      <c r="I110" s="300" t="n">
        <v>1935</v>
      </c>
      <c r="J110" s="300" t="n">
        <v>42910</v>
      </c>
      <c r="K110" s="301" t="n">
        <v>22.1757105943152</v>
      </c>
      <c r="L110" s="300" t="n">
        <f aca="false">I106+I110</f>
        <v>2856</v>
      </c>
      <c r="M110" s="300" t="n">
        <f aca="false">J106+J110</f>
        <v>59520</v>
      </c>
      <c r="N110" s="301" t="n">
        <f aca="false">M110/L110</f>
        <v>20.8403361344538</v>
      </c>
    </row>
    <row r="111" customFormat="false" ht="13.5" hidden="false" customHeight="false" outlineLevel="0" collapsed="false">
      <c r="A111" s="297" t="n">
        <v>378</v>
      </c>
      <c r="B111" s="309" t="s">
        <v>86</v>
      </c>
      <c r="C111" s="309" t="s">
        <v>85</v>
      </c>
      <c r="D111" s="299" t="n">
        <v>0.638888888888889</v>
      </c>
      <c r="E111" s="299" t="n">
        <v>0.711805555555555</v>
      </c>
      <c r="F111" s="299" t="n">
        <f aca="false">D111-E106</f>
        <v>0.21875</v>
      </c>
      <c r="G111" s="298" t="s">
        <v>149</v>
      </c>
      <c r="H111" s="309" t="s">
        <v>88</v>
      </c>
      <c r="I111" s="300" t="n">
        <v>921</v>
      </c>
      <c r="J111" s="300" t="n">
        <v>16910</v>
      </c>
      <c r="K111" s="301" t="n">
        <v>18.3604777415852</v>
      </c>
      <c r="L111" s="300" t="n">
        <f aca="false">I106+I111</f>
        <v>1842</v>
      </c>
      <c r="M111" s="300" t="n">
        <f aca="false">J106+J111</f>
        <v>33520</v>
      </c>
      <c r="N111" s="301" t="n">
        <f aca="false">M111/L111</f>
        <v>18.1976112920738</v>
      </c>
    </row>
    <row r="112" customFormat="false" ht="13.5" hidden="false" customHeight="false" outlineLevel="0" collapsed="false">
      <c r="A112" s="297" t="n">
        <v>385</v>
      </c>
      <c r="B112" s="309" t="s">
        <v>86</v>
      </c>
      <c r="C112" s="309" t="s">
        <v>85</v>
      </c>
      <c r="D112" s="299" t="n">
        <v>0.71875</v>
      </c>
      <c r="E112" s="299" t="n">
        <v>0.791666666666667</v>
      </c>
      <c r="F112" s="299" t="n">
        <f aca="false">D112-E106</f>
        <v>0.298611111111111</v>
      </c>
      <c r="G112" s="298" t="s">
        <v>59</v>
      </c>
      <c r="H112" s="309" t="s">
        <v>88</v>
      </c>
      <c r="I112" s="300" t="n">
        <v>921</v>
      </c>
      <c r="J112" s="300" t="n">
        <v>14310</v>
      </c>
      <c r="K112" s="301" t="n">
        <v>15.5374592833876</v>
      </c>
      <c r="L112" s="300" t="n">
        <f aca="false">I106+I112</f>
        <v>1842</v>
      </c>
      <c r="M112" s="300" t="n">
        <f aca="false">J106+J112</f>
        <v>30920</v>
      </c>
      <c r="N112" s="301" t="n">
        <f aca="false">M112/L112</f>
        <v>16.786102062975</v>
      </c>
    </row>
    <row r="113" customFormat="false" ht="13.5" hidden="false" customHeight="false" outlineLevel="0" collapsed="false">
      <c r="A113" s="297" t="n">
        <v>392</v>
      </c>
      <c r="B113" s="309" t="s">
        <v>86</v>
      </c>
      <c r="C113" s="309" t="s">
        <v>85</v>
      </c>
      <c r="D113" s="299" t="n">
        <v>0.71875</v>
      </c>
      <c r="E113" s="299" t="n">
        <v>0.791666666666667</v>
      </c>
      <c r="F113" s="299" t="n">
        <f aca="false">D113-E106</f>
        <v>0.298611111111111</v>
      </c>
      <c r="G113" s="298" t="s">
        <v>150</v>
      </c>
      <c r="H113" s="309" t="s">
        <v>90</v>
      </c>
      <c r="I113" s="300" t="n">
        <v>1935</v>
      </c>
      <c r="J113" s="300" t="n">
        <v>43810</v>
      </c>
      <c r="K113" s="301" t="n">
        <v>22.640826873385</v>
      </c>
      <c r="L113" s="300" t="n">
        <f aca="false">I106+I113</f>
        <v>2856</v>
      </c>
      <c r="M113" s="300" t="n">
        <f aca="false">J106+J113</f>
        <v>60420</v>
      </c>
      <c r="N113" s="301" t="n">
        <f aca="false">M113/L113</f>
        <v>21.155462184874</v>
      </c>
    </row>
    <row r="114" customFormat="false" ht="13.5" hidden="false" customHeight="false" outlineLevel="0" collapsed="false">
      <c r="A114" s="297" t="n">
        <v>398</v>
      </c>
      <c r="B114" s="309" t="s">
        <v>86</v>
      </c>
      <c r="C114" s="309" t="s">
        <v>85</v>
      </c>
      <c r="D114" s="299" t="n">
        <v>0.815972222222222</v>
      </c>
      <c r="E114" s="299" t="n">
        <v>0.888888888888889</v>
      </c>
      <c r="F114" s="299" t="n">
        <f aca="false">D114-E106</f>
        <v>0.395833333333333</v>
      </c>
      <c r="G114" s="298" t="s">
        <v>60</v>
      </c>
      <c r="H114" s="309" t="s">
        <v>132</v>
      </c>
      <c r="I114" s="300" t="n">
        <v>921</v>
      </c>
      <c r="J114" s="300" t="n">
        <v>14310</v>
      </c>
      <c r="K114" s="301" t="n">
        <v>15.5374592833876</v>
      </c>
      <c r="L114" s="300" t="n">
        <f aca="false">I106+I114</f>
        <v>1842</v>
      </c>
      <c r="M114" s="300" t="n">
        <f aca="false">J106+J114</f>
        <v>30920</v>
      </c>
      <c r="N114" s="301" t="n">
        <f aca="false">M114/L114</f>
        <v>16.786102062975</v>
      </c>
    </row>
    <row r="115" customFormat="false" ht="13.5" hidden="false" customHeight="false" outlineLevel="0" collapsed="false">
      <c r="A115" s="297" t="n">
        <v>404</v>
      </c>
      <c r="B115" s="309" t="s">
        <v>86</v>
      </c>
      <c r="C115" s="309" t="s">
        <v>85</v>
      </c>
      <c r="D115" s="299" t="n">
        <v>0.815972222222222</v>
      </c>
      <c r="E115" s="299" t="n">
        <v>0.888888888888889</v>
      </c>
      <c r="F115" s="299" t="n">
        <f aca="false">D115-E106</f>
        <v>0.395833333333333</v>
      </c>
      <c r="G115" s="298" t="s">
        <v>151</v>
      </c>
      <c r="H115" s="309" t="s">
        <v>90</v>
      </c>
      <c r="I115" s="300" t="n">
        <v>1935</v>
      </c>
      <c r="J115" s="300" t="n">
        <v>47010</v>
      </c>
      <c r="K115" s="301" t="n">
        <v>24.2945736434109</v>
      </c>
      <c r="L115" s="300" t="n">
        <f aca="false">I106+I115</f>
        <v>2856</v>
      </c>
      <c r="M115" s="300" t="n">
        <f aca="false">J106+J115</f>
        <v>63620</v>
      </c>
      <c r="N115" s="301" t="n">
        <f aca="false">M115/L115</f>
        <v>22.2759103641457</v>
      </c>
    </row>
    <row r="116" customFormat="false" ht="13.5" hidden="false" customHeight="false" outlineLevel="0" collapsed="false">
      <c r="A116" s="311" t="s">
        <v>189</v>
      </c>
    </row>
    <row r="117" customFormat="false" ht="13.5" hidden="false" customHeight="false" outlineLevel="0" collapsed="false">
      <c r="A117" s="318" t="n">
        <v>2215</v>
      </c>
      <c r="B117" s="319" t="s">
        <v>85</v>
      </c>
      <c r="C117" s="319" t="s">
        <v>86</v>
      </c>
      <c r="D117" s="320" t="n">
        <v>0.347222222222222</v>
      </c>
      <c r="E117" s="320" t="n">
        <v>0.420138888888889</v>
      </c>
      <c r="F117" s="320"/>
      <c r="G117" s="321" t="s">
        <v>89</v>
      </c>
      <c r="H117" s="319" t="s">
        <v>90</v>
      </c>
      <c r="I117" s="322" t="n">
        <v>1935</v>
      </c>
      <c r="J117" s="322" t="n">
        <v>40210</v>
      </c>
      <c r="K117" s="323" t="n">
        <v>20.7803617571059</v>
      </c>
      <c r="L117" s="322"/>
      <c r="M117" s="322"/>
      <c r="N117" s="323"/>
    </row>
    <row r="118" customFormat="false" ht="13.5" hidden="false" customHeight="false" outlineLevel="0" collapsed="false">
      <c r="A118" s="297" t="n">
        <v>355</v>
      </c>
      <c r="B118" s="309" t="s">
        <v>86</v>
      </c>
      <c r="C118" s="309" t="s">
        <v>85</v>
      </c>
      <c r="D118" s="299" t="n">
        <v>0.496527777777778</v>
      </c>
      <c r="E118" s="299" t="n">
        <v>0.569444444444444</v>
      </c>
      <c r="F118" s="299" t="n">
        <f aca="false">D118-E117</f>
        <v>0.0763888888888889</v>
      </c>
      <c r="G118" s="298" t="s">
        <v>58</v>
      </c>
      <c r="H118" s="309" t="s">
        <v>88</v>
      </c>
      <c r="I118" s="300" t="n">
        <v>921</v>
      </c>
      <c r="J118" s="300" t="n">
        <v>10710</v>
      </c>
      <c r="K118" s="301" t="n">
        <v>11.628664495114</v>
      </c>
      <c r="L118" s="300" t="n">
        <f aca="false">I117+I118</f>
        <v>2856</v>
      </c>
      <c r="M118" s="300" t="n">
        <f aca="false">J117+J118</f>
        <v>50920</v>
      </c>
      <c r="N118" s="301" t="n">
        <f aca="false">M118/L118</f>
        <v>17.8291316526611</v>
      </c>
    </row>
    <row r="119" customFormat="false" ht="13.5" hidden="false" customHeight="false" outlineLevel="0" collapsed="false">
      <c r="A119" s="297" t="n">
        <v>362</v>
      </c>
      <c r="B119" s="309" t="s">
        <v>86</v>
      </c>
      <c r="C119" s="309" t="s">
        <v>85</v>
      </c>
      <c r="D119" s="299" t="n">
        <v>0.496527777777778</v>
      </c>
      <c r="E119" s="299" t="n">
        <v>0.569444444444444</v>
      </c>
      <c r="F119" s="299" t="n">
        <f aca="false">D119-E117</f>
        <v>0.0763888888888889</v>
      </c>
      <c r="G119" s="298" t="s">
        <v>146</v>
      </c>
      <c r="H119" s="309" t="s">
        <v>90</v>
      </c>
      <c r="I119" s="300" t="n">
        <v>1935</v>
      </c>
      <c r="J119" s="300" t="n">
        <v>38010</v>
      </c>
      <c r="K119" s="301" t="n">
        <v>19.6434108527132</v>
      </c>
      <c r="L119" s="300" t="n">
        <f aca="false">I117+I119</f>
        <v>3870</v>
      </c>
      <c r="M119" s="300" t="n">
        <f aca="false">J117+J119</f>
        <v>78220</v>
      </c>
      <c r="N119" s="301" t="n">
        <f aca="false">M119/L119</f>
        <v>20.2118863049096</v>
      </c>
    </row>
    <row r="120" customFormat="false" ht="13.5" hidden="false" customHeight="false" outlineLevel="0" collapsed="false">
      <c r="A120" s="297" t="n">
        <v>368</v>
      </c>
      <c r="B120" s="309" t="s">
        <v>86</v>
      </c>
      <c r="C120" s="309" t="s">
        <v>85</v>
      </c>
      <c r="D120" s="299" t="n">
        <v>0.583333333333333</v>
      </c>
      <c r="E120" s="299" t="n">
        <v>0.65625</v>
      </c>
      <c r="F120" s="299" t="n">
        <f aca="false">D120-E117</f>
        <v>0.163194444444444</v>
      </c>
      <c r="G120" s="298" t="s">
        <v>147</v>
      </c>
      <c r="H120" s="309" t="s">
        <v>240</v>
      </c>
      <c r="I120" s="300" t="n">
        <v>921</v>
      </c>
      <c r="J120" s="300" t="n">
        <v>23310</v>
      </c>
      <c r="K120" s="301" t="n">
        <v>25.3094462540717</v>
      </c>
      <c r="L120" s="300" t="n">
        <f aca="false">I117+I120</f>
        <v>2856</v>
      </c>
      <c r="M120" s="300" t="n">
        <f aca="false">J117+J120</f>
        <v>63520</v>
      </c>
      <c r="N120" s="301" t="n">
        <f aca="false">M120/L120</f>
        <v>22.2408963585434</v>
      </c>
    </row>
    <row r="121" customFormat="false" ht="13.5" hidden="false" customHeight="false" outlineLevel="0" collapsed="false">
      <c r="A121" s="297" t="n">
        <v>372</v>
      </c>
      <c r="B121" s="309" t="s">
        <v>86</v>
      </c>
      <c r="C121" s="309" t="s">
        <v>85</v>
      </c>
      <c r="D121" s="299" t="n">
        <v>0.583333333333333</v>
      </c>
      <c r="E121" s="299" t="n">
        <v>0.65625</v>
      </c>
      <c r="F121" s="299" t="n">
        <f aca="false">D121-E117</f>
        <v>0.163194444444444</v>
      </c>
      <c r="G121" s="298" t="s">
        <v>148</v>
      </c>
      <c r="H121" s="309" t="s">
        <v>90</v>
      </c>
      <c r="I121" s="300" t="n">
        <v>1935</v>
      </c>
      <c r="J121" s="300" t="n">
        <v>42910</v>
      </c>
      <c r="K121" s="301" t="n">
        <v>22.1757105943152</v>
      </c>
      <c r="L121" s="300" t="n">
        <f aca="false">I117+I121</f>
        <v>3870</v>
      </c>
      <c r="M121" s="300" t="n">
        <f aca="false">J117+J121</f>
        <v>83120</v>
      </c>
      <c r="N121" s="301" t="n">
        <f aca="false">M121/L121</f>
        <v>21.4780361757106</v>
      </c>
    </row>
    <row r="122" customFormat="false" ht="13.5" hidden="false" customHeight="false" outlineLevel="0" collapsed="false">
      <c r="A122" s="297" t="n">
        <v>378</v>
      </c>
      <c r="B122" s="309" t="s">
        <v>86</v>
      </c>
      <c r="C122" s="309" t="s">
        <v>85</v>
      </c>
      <c r="D122" s="299" t="n">
        <v>0.638888888888889</v>
      </c>
      <c r="E122" s="299" t="n">
        <v>0.711805555555555</v>
      </c>
      <c r="F122" s="299" t="n">
        <f aca="false">D122-E117</f>
        <v>0.21875</v>
      </c>
      <c r="G122" s="298" t="s">
        <v>149</v>
      </c>
      <c r="H122" s="309" t="s">
        <v>88</v>
      </c>
      <c r="I122" s="300" t="n">
        <v>921</v>
      </c>
      <c r="J122" s="300" t="n">
        <v>16910</v>
      </c>
      <c r="K122" s="301" t="n">
        <v>18.3604777415852</v>
      </c>
      <c r="L122" s="300" t="n">
        <f aca="false">I117+I122</f>
        <v>2856</v>
      </c>
      <c r="M122" s="300" t="n">
        <f aca="false">J117+J122</f>
        <v>57120</v>
      </c>
      <c r="N122" s="301" t="n">
        <f aca="false">M122/L122</f>
        <v>20</v>
      </c>
    </row>
    <row r="123" customFormat="false" ht="13.5" hidden="false" customHeight="false" outlineLevel="0" collapsed="false">
      <c r="A123" s="297" t="n">
        <v>385</v>
      </c>
      <c r="B123" s="309" t="s">
        <v>86</v>
      </c>
      <c r="C123" s="309" t="s">
        <v>85</v>
      </c>
      <c r="D123" s="299" t="n">
        <v>0.71875</v>
      </c>
      <c r="E123" s="299" t="n">
        <v>0.791666666666667</v>
      </c>
      <c r="F123" s="299" t="n">
        <f aca="false">D123-E117</f>
        <v>0.298611111111111</v>
      </c>
      <c r="G123" s="298" t="s">
        <v>59</v>
      </c>
      <c r="H123" s="309" t="s">
        <v>88</v>
      </c>
      <c r="I123" s="300" t="n">
        <v>921</v>
      </c>
      <c r="J123" s="300" t="n">
        <v>14310</v>
      </c>
      <c r="K123" s="301" t="n">
        <v>15.5374592833876</v>
      </c>
      <c r="L123" s="300" t="n">
        <f aca="false">I117+I123</f>
        <v>2856</v>
      </c>
      <c r="M123" s="300" t="n">
        <f aca="false">J117+J123</f>
        <v>54520</v>
      </c>
      <c r="N123" s="301" t="n">
        <f aca="false">M123/L123</f>
        <v>19.0896358543417</v>
      </c>
    </row>
    <row r="124" customFormat="false" ht="13.5" hidden="false" customHeight="false" outlineLevel="0" collapsed="false">
      <c r="A124" s="297" t="n">
        <v>392</v>
      </c>
      <c r="B124" s="309" t="s">
        <v>86</v>
      </c>
      <c r="C124" s="309" t="s">
        <v>85</v>
      </c>
      <c r="D124" s="299" t="n">
        <v>0.71875</v>
      </c>
      <c r="E124" s="299" t="n">
        <v>0.791666666666667</v>
      </c>
      <c r="F124" s="299" t="n">
        <f aca="false">D124-E117</f>
        <v>0.298611111111111</v>
      </c>
      <c r="G124" s="298" t="s">
        <v>150</v>
      </c>
      <c r="H124" s="309" t="s">
        <v>90</v>
      </c>
      <c r="I124" s="300" t="n">
        <v>1935</v>
      </c>
      <c r="J124" s="300" t="n">
        <v>43810</v>
      </c>
      <c r="K124" s="301" t="n">
        <v>22.640826873385</v>
      </c>
      <c r="L124" s="300" t="n">
        <f aca="false">I117+I124</f>
        <v>3870</v>
      </c>
      <c r="M124" s="300" t="n">
        <f aca="false">J117+J124</f>
        <v>84020</v>
      </c>
      <c r="N124" s="301" t="n">
        <f aca="false">M124/L124</f>
        <v>21.7105943152455</v>
      </c>
    </row>
    <row r="125" customFormat="false" ht="13.5" hidden="false" customHeight="false" outlineLevel="0" collapsed="false">
      <c r="A125" s="297" t="n">
        <v>398</v>
      </c>
      <c r="B125" s="309" t="s">
        <v>86</v>
      </c>
      <c r="C125" s="309" t="s">
        <v>85</v>
      </c>
      <c r="D125" s="299" t="n">
        <v>0.815972222222222</v>
      </c>
      <c r="E125" s="299" t="n">
        <v>0.888888888888889</v>
      </c>
      <c r="F125" s="299" t="n">
        <f aca="false">D125-E117</f>
        <v>0.395833333333333</v>
      </c>
      <c r="G125" s="298" t="s">
        <v>60</v>
      </c>
      <c r="H125" s="309" t="s">
        <v>132</v>
      </c>
      <c r="I125" s="300" t="n">
        <v>921</v>
      </c>
      <c r="J125" s="300" t="n">
        <v>14310</v>
      </c>
      <c r="K125" s="301" t="n">
        <v>15.5374592833876</v>
      </c>
      <c r="L125" s="300" t="n">
        <f aca="false">I117+I125</f>
        <v>2856</v>
      </c>
      <c r="M125" s="300" t="n">
        <f aca="false">J117+J125</f>
        <v>54520</v>
      </c>
      <c r="N125" s="301" t="n">
        <f aca="false">M125/L125</f>
        <v>19.0896358543417</v>
      </c>
    </row>
    <row r="126" customFormat="false" ht="13.5" hidden="false" customHeight="false" outlineLevel="0" collapsed="false">
      <c r="A126" s="297" t="n">
        <v>404</v>
      </c>
      <c r="B126" s="309" t="s">
        <v>86</v>
      </c>
      <c r="C126" s="309" t="s">
        <v>85</v>
      </c>
      <c r="D126" s="299" t="n">
        <v>0.815972222222222</v>
      </c>
      <c r="E126" s="299" t="n">
        <v>0.888888888888889</v>
      </c>
      <c r="F126" s="299" t="n">
        <f aca="false">D126-E117</f>
        <v>0.395833333333333</v>
      </c>
      <c r="G126" s="298" t="s">
        <v>151</v>
      </c>
      <c r="H126" s="309" t="s">
        <v>90</v>
      </c>
      <c r="I126" s="300" t="n">
        <v>1935</v>
      </c>
      <c r="J126" s="300" t="n">
        <v>47010</v>
      </c>
      <c r="K126" s="301" t="n">
        <v>24.2945736434109</v>
      </c>
      <c r="L126" s="300" t="n">
        <f aca="false">I117+I126</f>
        <v>3870</v>
      </c>
      <c r="M126" s="300" t="n">
        <f aca="false">J117+J126</f>
        <v>87220</v>
      </c>
      <c r="N126" s="301" t="n">
        <f aca="false">M126/L126</f>
        <v>22.5374677002584</v>
      </c>
    </row>
    <row r="127" customFormat="false" ht="13.5" hidden="false" customHeight="false" outlineLevel="0" collapsed="false">
      <c r="A127" s="311" t="s">
        <v>190</v>
      </c>
    </row>
    <row r="128" customFormat="false" ht="13.5" hidden="false" customHeight="false" outlineLevel="0" collapsed="false">
      <c r="A128" s="312" t="n">
        <v>2221</v>
      </c>
      <c r="B128" s="313" t="s">
        <v>85</v>
      </c>
      <c r="C128" s="313" t="s">
        <v>86</v>
      </c>
      <c r="D128" s="314" t="n">
        <v>0.399305555555556</v>
      </c>
      <c r="E128" s="314" t="n">
        <v>0.472222222222222</v>
      </c>
      <c r="F128" s="314"/>
      <c r="G128" s="315" t="s">
        <v>68</v>
      </c>
      <c r="H128" s="313" t="s">
        <v>88</v>
      </c>
      <c r="I128" s="316" t="n">
        <v>921</v>
      </c>
      <c r="J128" s="316" t="n">
        <v>13610</v>
      </c>
      <c r="K128" s="317" t="n">
        <v>14.7774158523344</v>
      </c>
      <c r="L128" s="316"/>
      <c r="M128" s="316"/>
      <c r="N128" s="317"/>
    </row>
    <row r="129" customFormat="false" ht="13.5" hidden="false" customHeight="false" outlineLevel="0" collapsed="false">
      <c r="A129" s="297" t="n">
        <v>368</v>
      </c>
      <c r="B129" s="309" t="s">
        <v>86</v>
      </c>
      <c r="C129" s="309" t="s">
        <v>85</v>
      </c>
      <c r="D129" s="299" t="n">
        <v>0.583333333333333</v>
      </c>
      <c r="E129" s="299" t="n">
        <v>0.65625</v>
      </c>
      <c r="F129" s="299" t="n">
        <f aca="false">D129-E128</f>
        <v>0.111111111111111</v>
      </c>
      <c r="G129" s="298" t="s">
        <v>147</v>
      </c>
      <c r="H129" s="309" t="s">
        <v>240</v>
      </c>
      <c r="I129" s="300" t="n">
        <v>921</v>
      </c>
      <c r="J129" s="300" t="n">
        <v>23310</v>
      </c>
      <c r="K129" s="301" t="n">
        <v>25.3094462540717</v>
      </c>
      <c r="L129" s="300" t="n">
        <f aca="false">I128+I129</f>
        <v>1842</v>
      </c>
      <c r="M129" s="300" t="n">
        <f aca="false">J128+J129</f>
        <v>36920</v>
      </c>
      <c r="N129" s="301" t="n">
        <f aca="false">M129/L129</f>
        <v>20.043431053203</v>
      </c>
    </row>
    <row r="130" customFormat="false" ht="13.5" hidden="false" customHeight="false" outlineLevel="0" collapsed="false">
      <c r="A130" s="297" t="n">
        <v>372</v>
      </c>
      <c r="B130" s="309" t="s">
        <v>86</v>
      </c>
      <c r="C130" s="309" t="s">
        <v>85</v>
      </c>
      <c r="D130" s="299" t="n">
        <v>0.583333333333333</v>
      </c>
      <c r="E130" s="299" t="n">
        <v>0.65625</v>
      </c>
      <c r="F130" s="299" t="n">
        <f aca="false">D130-E128</f>
        <v>0.111111111111111</v>
      </c>
      <c r="G130" s="298" t="s">
        <v>148</v>
      </c>
      <c r="H130" s="309" t="s">
        <v>90</v>
      </c>
      <c r="I130" s="300" t="n">
        <v>1935</v>
      </c>
      <c r="J130" s="300" t="n">
        <v>42910</v>
      </c>
      <c r="K130" s="301" t="n">
        <v>22.1757105943152</v>
      </c>
      <c r="L130" s="300" t="n">
        <f aca="false">I128+I130</f>
        <v>2856</v>
      </c>
      <c r="M130" s="300" t="n">
        <f aca="false">J128+J130</f>
        <v>56520</v>
      </c>
      <c r="N130" s="301" t="n">
        <f aca="false">M130/L130</f>
        <v>19.7899159663866</v>
      </c>
    </row>
    <row r="131" customFormat="false" ht="13.5" hidden="false" customHeight="false" outlineLevel="0" collapsed="false">
      <c r="A131" s="297" t="n">
        <v>378</v>
      </c>
      <c r="B131" s="309" t="s">
        <v>86</v>
      </c>
      <c r="C131" s="309" t="s">
        <v>85</v>
      </c>
      <c r="D131" s="299" t="n">
        <v>0.638888888888889</v>
      </c>
      <c r="E131" s="299" t="n">
        <v>0.711805555555555</v>
      </c>
      <c r="F131" s="299" t="n">
        <f aca="false">D131-E128</f>
        <v>0.166666666666667</v>
      </c>
      <c r="G131" s="298" t="s">
        <v>149</v>
      </c>
      <c r="H131" s="309" t="s">
        <v>88</v>
      </c>
      <c r="I131" s="300" t="n">
        <v>921</v>
      </c>
      <c r="J131" s="300" t="n">
        <v>16910</v>
      </c>
      <c r="K131" s="301" t="n">
        <v>18.3604777415852</v>
      </c>
      <c r="L131" s="300" t="n">
        <f aca="false">I128+I131</f>
        <v>1842</v>
      </c>
      <c r="M131" s="300" t="n">
        <f aca="false">J128+J131</f>
        <v>30520</v>
      </c>
      <c r="N131" s="301" t="n">
        <f aca="false">M131/L131</f>
        <v>16.5689467969598</v>
      </c>
    </row>
    <row r="132" customFormat="false" ht="13.5" hidden="false" customHeight="false" outlineLevel="0" collapsed="false">
      <c r="A132" s="297" t="n">
        <v>385</v>
      </c>
      <c r="B132" s="309" t="s">
        <v>86</v>
      </c>
      <c r="C132" s="309" t="s">
        <v>85</v>
      </c>
      <c r="D132" s="299" t="n">
        <v>0.71875</v>
      </c>
      <c r="E132" s="299" t="n">
        <v>0.791666666666667</v>
      </c>
      <c r="F132" s="299" t="n">
        <f aca="false">D132-E128</f>
        <v>0.246527777777778</v>
      </c>
      <c r="G132" s="298" t="s">
        <v>59</v>
      </c>
      <c r="H132" s="309" t="s">
        <v>88</v>
      </c>
      <c r="I132" s="300" t="n">
        <v>921</v>
      </c>
      <c r="J132" s="300" t="n">
        <v>14310</v>
      </c>
      <c r="K132" s="301" t="n">
        <v>15.5374592833876</v>
      </c>
      <c r="L132" s="300" t="n">
        <f aca="false">I128+I132</f>
        <v>1842</v>
      </c>
      <c r="M132" s="300" t="n">
        <f aca="false">J128+J132</f>
        <v>27920</v>
      </c>
      <c r="N132" s="301" t="n">
        <f aca="false">M132/L132</f>
        <v>15.157437567861</v>
      </c>
    </row>
    <row r="133" customFormat="false" ht="13.5" hidden="false" customHeight="false" outlineLevel="0" collapsed="false">
      <c r="A133" s="297" t="n">
        <v>392</v>
      </c>
      <c r="B133" s="309" t="s">
        <v>86</v>
      </c>
      <c r="C133" s="309" t="s">
        <v>85</v>
      </c>
      <c r="D133" s="299" t="n">
        <v>0.71875</v>
      </c>
      <c r="E133" s="299" t="n">
        <v>0.791666666666667</v>
      </c>
      <c r="F133" s="299" t="n">
        <f aca="false">D133-E128</f>
        <v>0.246527777777778</v>
      </c>
      <c r="G133" s="298" t="s">
        <v>150</v>
      </c>
      <c r="H133" s="309" t="s">
        <v>90</v>
      </c>
      <c r="I133" s="300" t="n">
        <v>1935</v>
      </c>
      <c r="J133" s="300" t="n">
        <v>43810</v>
      </c>
      <c r="K133" s="301" t="n">
        <v>22.640826873385</v>
      </c>
      <c r="L133" s="300" t="n">
        <f aca="false">I128+I133</f>
        <v>2856</v>
      </c>
      <c r="M133" s="300" t="n">
        <f aca="false">J128+J133</f>
        <v>57420</v>
      </c>
      <c r="N133" s="301" t="n">
        <f aca="false">M133/L133</f>
        <v>20.1050420168067</v>
      </c>
    </row>
    <row r="134" customFormat="false" ht="13.5" hidden="false" customHeight="false" outlineLevel="0" collapsed="false">
      <c r="A134" s="297" t="n">
        <v>398</v>
      </c>
      <c r="B134" s="309" t="s">
        <v>86</v>
      </c>
      <c r="C134" s="309" t="s">
        <v>85</v>
      </c>
      <c r="D134" s="299" t="n">
        <v>0.815972222222222</v>
      </c>
      <c r="E134" s="299" t="n">
        <v>0.888888888888889</v>
      </c>
      <c r="F134" s="299" t="n">
        <f aca="false">D134-E128</f>
        <v>0.34375</v>
      </c>
      <c r="G134" s="298" t="s">
        <v>60</v>
      </c>
      <c r="H134" s="309" t="s">
        <v>132</v>
      </c>
      <c r="I134" s="300" t="n">
        <v>921</v>
      </c>
      <c r="J134" s="300" t="n">
        <v>14310</v>
      </c>
      <c r="K134" s="301" t="n">
        <v>15.5374592833876</v>
      </c>
      <c r="L134" s="300" t="n">
        <f aca="false">I128+I134</f>
        <v>1842</v>
      </c>
      <c r="M134" s="300" t="n">
        <f aca="false">J128+J134</f>
        <v>27920</v>
      </c>
      <c r="N134" s="301" t="n">
        <f aca="false">M134/L134</f>
        <v>15.157437567861</v>
      </c>
    </row>
    <row r="135" customFormat="false" ht="13.5" hidden="false" customHeight="false" outlineLevel="0" collapsed="false">
      <c r="A135" s="297" t="n">
        <v>404</v>
      </c>
      <c r="B135" s="309" t="s">
        <v>86</v>
      </c>
      <c r="C135" s="309" t="s">
        <v>85</v>
      </c>
      <c r="D135" s="299" t="n">
        <v>0.815972222222222</v>
      </c>
      <c r="E135" s="299" t="n">
        <v>0.888888888888889</v>
      </c>
      <c r="F135" s="299" t="n">
        <f aca="false">D135-E128</f>
        <v>0.34375</v>
      </c>
      <c r="G135" s="298" t="s">
        <v>151</v>
      </c>
      <c r="H135" s="309" t="s">
        <v>90</v>
      </c>
      <c r="I135" s="300" t="n">
        <v>1935</v>
      </c>
      <c r="J135" s="300" t="n">
        <v>47010</v>
      </c>
      <c r="K135" s="301" t="n">
        <v>24.2945736434109</v>
      </c>
      <c r="L135" s="300" t="n">
        <f aca="false">I128+I135</f>
        <v>2856</v>
      </c>
      <c r="M135" s="300" t="n">
        <f aca="false">J128+J135</f>
        <v>60620</v>
      </c>
      <c r="N135" s="301" t="n">
        <f aca="false">M135/L135</f>
        <v>21.2254901960784</v>
      </c>
    </row>
    <row r="136" customFormat="false" ht="13.5" hidden="false" customHeight="false" outlineLevel="0" collapsed="false">
      <c r="A136" s="311" t="s">
        <v>191</v>
      </c>
    </row>
    <row r="137" customFormat="false" ht="13.5" hidden="false" customHeight="false" outlineLevel="0" collapsed="false">
      <c r="A137" s="318" t="n">
        <v>2228</v>
      </c>
      <c r="B137" s="319" t="s">
        <v>85</v>
      </c>
      <c r="C137" s="319" t="s">
        <v>86</v>
      </c>
      <c r="D137" s="320" t="n">
        <v>0.399305555555556</v>
      </c>
      <c r="E137" s="320" t="n">
        <v>0.472222222222222</v>
      </c>
      <c r="F137" s="320"/>
      <c r="G137" s="321" t="s">
        <v>91</v>
      </c>
      <c r="H137" s="319" t="s">
        <v>90</v>
      </c>
      <c r="I137" s="322" t="n">
        <v>1935</v>
      </c>
      <c r="J137" s="322" t="n">
        <v>40510</v>
      </c>
      <c r="K137" s="323" t="n">
        <v>20.9354005167959</v>
      </c>
      <c r="L137" s="322"/>
      <c r="M137" s="322"/>
      <c r="N137" s="323"/>
    </row>
    <row r="138" customFormat="false" ht="13.5" hidden="false" customHeight="false" outlineLevel="0" collapsed="false">
      <c r="A138" s="297" t="n">
        <v>368</v>
      </c>
      <c r="B138" s="309" t="s">
        <v>86</v>
      </c>
      <c r="C138" s="309" t="s">
        <v>85</v>
      </c>
      <c r="D138" s="299" t="n">
        <v>0.583333333333333</v>
      </c>
      <c r="E138" s="299" t="n">
        <v>0.65625</v>
      </c>
      <c r="F138" s="299" t="n">
        <f aca="false">D138-E137</f>
        <v>0.111111111111111</v>
      </c>
      <c r="G138" s="298" t="s">
        <v>147</v>
      </c>
      <c r="H138" s="309" t="s">
        <v>240</v>
      </c>
      <c r="I138" s="300" t="n">
        <v>921</v>
      </c>
      <c r="J138" s="300" t="n">
        <v>23310</v>
      </c>
      <c r="K138" s="301" t="n">
        <v>25.3094462540717</v>
      </c>
      <c r="L138" s="300" t="n">
        <f aca="false">I137+I138</f>
        <v>2856</v>
      </c>
      <c r="M138" s="300" t="n">
        <f aca="false">J137+J138</f>
        <v>63820</v>
      </c>
      <c r="N138" s="301" t="n">
        <f aca="false">M138/L138</f>
        <v>22.3459383753501</v>
      </c>
    </row>
    <row r="139" customFormat="false" ht="13.5" hidden="false" customHeight="false" outlineLevel="0" collapsed="false">
      <c r="A139" s="297" t="n">
        <v>372</v>
      </c>
      <c r="B139" s="309" t="s">
        <v>86</v>
      </c>
      <c r="C139" s="309" t="s">
        <v>85</v>
      </c>
      <c r="D139" s="299" t="n">
        <v>0.583333333333333</v>
      </c>
      <c r="E139" s="299" t="n">
        <v>0.65625</v>
      </c>
      <c r="F139" s="299" t="n">
        <f aca="false">D139-E137</f>
        <v>0.111111111111111</v>
      </c>
      <c r="G139" s="298" t="s">
        <v>148</v>
      </c>
      <c r="H139" s="309" t="s">
        <v>90</v>
      </c>
      <c r="I139" s="300" t="n">
        <v>1935</v>
      </c>
      <c r="J139" s="300" t="n">
        <v>42910</v>
      </c>
      <c r="K139" s="301" t="n">
        <v>22.1757105943152</v>
      </c>
      <c r="L139" s="300" t="n">
        <f aca="false">I137+I139</f>
        <v>3870</v>
      </c>
      <c r="M139" s="300" t="n">
        <f aca="false">J137+J139</f>
        <v>83420</v>
      </c>
      <c r="N139" s="301" t="n">
        <f aca="false">M139/L139</f>
        <v>21.5555555555556</v>
      </c>
    </row>
    <row r="140" customFormat="false" ht="13.5" hidden="false" customHeight="false" outlineLevel="0" collapsed="false">
      <c r="A140" s="297" t="n">
        <v>378</v>
      </c>
      <c r="B140" s="309" t="s">
        <v>86</v>
      </c>
      <c r="C140" s="309" t="s">
        <v>85</v>
      </c>
      <c r="D140" s="299" t="n">
        <v>0.638888888888889</v>
      </c>
      <c r="E140" s="299" t="n">
        <v>0.711805555555555</v>
      </c>
      <c r="F140" s="299" t="n">
        <f aca="false">D140-E137</f>
        <v>0.166666666666667</v>
      </c>
      <c r="G140" s="298" t="s">
        <v>149</v>
      </c>
      <c r="H140" s="309" t="s">
        <v>88</v>
      </c>
      <c r="I140" s="300" t="n">
        <v>921</v>
      </c>
      <c r="J140" s="300" t="n">
        <v>16910</v>
      </c>
      <c r="K140" s="301" t="n">
        <v>18.3604777415852</v>
      </c>
      <c r="L140" s="300" t="n">
        <f aca="false">I137+I140</f>
        <v>2856</v>
      </c>
      <c r="M140" s="300" t="n">
        <f aca="false">J137+J140</f>
        <v>57420</v>
      </c>
      <c r="N140" s="301" t="n">
        <f aca="false">M140/L140</f>
        <v>20.1050420168067</v>
      </c>
    </row>
    <row r="141" customFormat="false" ht="13.5" hidden="false" customHeight="false" outlineLevel="0" collapsed="false">
      <c r="A141" s="297" t="n">
        <v>385</v>
      </c>
      <c r="B141" s="309" t="s">
        <v>86</v>
      </c>
      <c r="C141" s="309" t="s">
        <v>85</v>
      </c>
      <c r="D141" s="299" t="n">
        <v>0.71875</v>
      </c>
      <c r="E141" s="299" t="n">
        <v>0.791666666666667</v>
      </c>
      <c r="F141" s="299" t="n">
        <f aca="false">D141-E137</f>
        <v>0.246527777777778</v>
      </c>
      <c r="G141" s="298" t="s">
        <v>59</v>
      </c>
      <c r="H141" s="309" t="s">
        <v>88</v>
      </c>
      <c r="I141" s="300" t="n">
        <v>921</v>
      </c>
      <c r="J141" s="300" t="n">
        <v>14310</v>
      </c>
      <c r="K141" s="301" t="n">
        <v>15.5374592833876</v>
      </c>
      <c r="L141" s="300" t="n">
        <f aca="false">I137+I141</f>
        <v>2856</v>
      </c>
      <c r="M141" s="300" t="n">
        <f aca="false">J137+J141</f>
        <v>54820</v>
      </c>
      <c r="N141" s="301" t="n">
        <f aca="false">M141/L141</f>
        <v>19.1946778711485</v>
      </c>
    </row>
    <row r="142" customFormat="false" ht="13.5" hidden="false" customHeight="false" outlineLevel="0" collapsed="false">
      <c r="A142" s="297" t="n">
        <v>392</v>
      </c>
      <c r="B142" s="309" t="s">
        <v>86</v>
      </c>
      <c r="C142" s="309" t="s">
        <v>85</v>
      </c>
      <c r="D142" s="299" t="n">
        <v>0.71875</v>
      </c>
      <c r="E142" s="299" t="n">
        <v>0.791666666666667</v>
      </c>
      <c r="F142" s="299" t="n">
        <f aca="false">D142-E137</f>
        <v>0.246527777777778</v>
      </c>
      <c r="G142" s="298" t="s">
        <v>150</v>
      </c>
      <c r="H142" s="309" t="s">
        <v>90</v>
      </c>
      <c r="I142" s="300" t="n">
        <v>1935</v>
      </c>
      <c r="J142" s="300" t="n">
        <v>43810</v>
      </c>
      <c r="K142" s="301" t="n">
        <v>22.640826873385</v>
      </c>
      <c r="L142" s="300" t="n">
        <f aca="false">I137+I142</f>
        <v>3870</v>
      </c>
      <c r="M142" s="300" t="n">
        <f aca="false">J137+J142</f>
        <v>84320</v>
      </c>
      <c r="N142" s="301" t="n">
        <f aca="false">M142/L142</f>
        <v>21.7881136950904</v>
      </c>
    </row>
    <row r="143" customFormat="false" ht="13.5" hidden="false" customHeight="false" outlineLevel="0" collapsed="false">
      <c r="A143" s="297" t="n">
        <v>398</v>
      </c>
      <c r="B143" s="309" t="s">
        <v>86</v>
      </c>
      <c r="C143" s="309" t="s">
        <v>85</v>
      </c>
      <c r="D143" s="299" t="n">
        <v>0.815972222222222</v>
      </c>
      <c r="E143" s="299" t="n">
        <v>0.888888888888889</v>
      </c>
      <c r="F143" s="299" t="n">
        <f aca="false">D143-E137</f>
        <v>0.34375</v>
      </c>
      <c r="G143" s="298" t="s">
        <v>60</v>
      </c>
      <c r="H143" s="309" t="s">
        <v>132</v>
      </c>
      <c r="I143" s="300" t="n">
        <v>921</v>
      </c>
      <c r="J143" s="300" t="n">
        <v>14310</v>
      </c>
      <c r="K143" s="301" t="n">
        <v>15.5374592833876</v>
      </c>
      <c r="L143" s="300" t="n">
        <f aca="false">I137+I143</f>
        <v>2856</v>
      </c>
      <c r="M143" s="300" t="n">
        <f aca="false">J137+J143</f>
        <v>54820</v>
      </c>
      <c r="N143" s="301" t="n">
        <f aca="false">M143/L143</f>
        <v>19.1946778711485</v>
      </c>
    </row>
    <row r="144" customFormat="false" ht="13.5" hidden="false" customHeight="false" outlineLevel="0" collapsed="false">
      <c r="A144" s="297" t="n">
        <v>404</v>
      </c>
      <c r="B144" s="309" t="s">
        <v>86</v>
      </c>
      <c r="C144" s="309" t="s">
        <v>85</v>
      </c>
      <c r="D144" s="299" t="n">
        <v>0.815972222222222</v>
      </c>
      <c r="E144" s="299" t="n">
        <v>0.888888888888889</v>
      </c>
      <c r="F144" s="299" t="n">
        <f aca="false">D144-E137</f>
        <v>0.34375</v>
      </c>
      <c r="G144" s="298" t="s">
        <v>151</v>
      </c>
      <c r="H144" s="309" t="s">
        <v>90</v>
      </c>
      <c r="I144" s="300" t="n">
        <v>1935</v>
      </c>
      <c r="J144" s="300" t="n">
        <v>47010</v>
      </c>
      <c r="K144" s="301" t="n">
        <v>24.2945736434109</v>
      </c>
      <c r="L144" s="300" t="n">
        <f aca="false">I137+I144</f>
        <v>3870</v>
      </c>
      <c r="M144" s="300" t="n">
        <f aca="false">J137+J144</f>
        <v>87520</v>
      </c>
      <c r="N144" s="301" t="n">
        <f aca="false">M144/L144</f>
        <v>22.6149870801034</v>
      </c>
    </row>
    <row r="145" customFormat="false" ht="13.5" hidden="false" customHeight="false" outlineLevel="0" collapsed="false">
      <c r="A145" s="311" t="s">
        <v>192</v>
      </c>
    </row>
    <row r="146" customFormat="false" ht="13.5" hidden="false" customHeight="false" outlineLevel="0" collapsed="false">
      <c r="A146" s="312" t="n">
        <v>2232</v>
      </c>
      <c r="B146" s="313" t="s">
        <v>85</v>
      </c>
      <c r="C146" s="313" t="s">
        <v>86</v>
      </c>
      <c r="D146" s="314" t="n">
        <v>0.472222222222222</v>
      </c>
      <c r="E146" s="314" t="n">
        <v>0.545138888888889</v>
      </c>
      <c r="F146" s="314"/>
      <c r="G146" s="315" t="s">
        <v>21</v>
      </c>
      <c r="H146" s="313" t="s">
        <v>105</v>
      </c>
      <c r="I146" s="316" t="n">
        <v>1321</v>
      </c>
      <c r="J146" s="316" t="n">
        <v>26010</v>
      </c>
      <c r="K146" s="317" t="n">
        <v>19.6896290688872</v>
      </c>
      <c r="L146" s="316"/>
      <c r="M146" s="316"/>
      <c r="N146" s="317"/>
    </row>
    <row r="147" customFormat="false" ht="13.5" hidden="false" customHeight="false" outlineLevel="0" collapsed="false">
      <c r="A147" s="297" t="n">
        <v>368</v>
      </c>
      <c r="B147" s="309" t="s">
        <v>86</v>
      </c>
      <c r="C147" s="309" t="s">
        <v>85</v>
      </c>
      <c r="D147" s="299" t="n">
        <v>0.583333333333333</v>
      </c>
      <c r="E147" s="299" t="n">
        <v>0.65625</v>
      </c>
      <c r="F147" s="299" t="n">
        <f aca="false">D147-E146</f>
        <v>0.0381944444444445</v>
      </c>
      <c r="G147" s="298" t="s">
        <v>147</v>
      </c>
      <c r="H147" s="309" t="s">
        <v>240</v>
      </c>
      <c r="I147" s="300" t="n">
        <v>921</v>
      </c>
      <c r="J147" s="300" t="n">
        <v>23310</v>
      </c>
      <c r="K147" s="301" t="n">
        <v>25.3094462540717</v>
      </c>
      <c r="L147" s="300" t="n">
        <f aca="false">I146+I147</f>
        <v>2242</v>
      </c>
      <c r="M147" s="300" t="n">
        <f aca="false">J146+J147</f>
        <v>49320</v>
      </c>
      <c r="N147" s="301" t="n">
        <f aca="false">M147/L147</f>
        <v>21.9982158786798</v>
      </c>
    </row>
    <row r="148" customFormat="false" ht="13.5" hidden="false" customHeight="false" outlineLevel="0" collapsed="false">
      <c r="A148" s="297" t="n">
        <v>372</v>
      </c>
      <c r="B148" s="309" t="s">
        <v>86</v>
      </c>
      <c r="C148" s="309" t="s">
        <v>85</v>
      </c>
      <c r="D148" s="299" t="n">
        <v>0.583333333333333</v>
      </c>
      <c r="E148" s="299" t="n">
        <v>0.65625</v>
      </c>
      <c r="F148" s="299" t="n">
        <f aca="false">D148-E146</f>
        <v>0.0381944444444445</v>
      </c>
      <c r="G148" s="298" t="s">
        <v>148</v>
      </c>
      <c r="H148" s="309" t="s">
        <v>90</v>
      </c>
      <c r="I148" s="300" t="n">
        <v>1935</v>
      </c>
      <c r="J148" s="300" t="n">
        <v>42910</v>
      </c>
      <c r="K148" s="301" t="n">
        <v>22.1757105943152</v>
      </c>
      <c r="L148" s="300" t="n">
        <f aca="false">I146+I148</f>
        <v>3256</v>
      </c>
      <c r="M148" s="300" t="n">
        <f aca="false">J146+J148</f>
        <v>68920</v>
      </c>
      <c r="N148" s="301" t="n">
        <f aca="false">M148/L148</f>
        <v>21.1670761670762</v>
      </c>
    </row>
    <row r="149" customFormat="false" ht="13.5" hidden="false" customHeight="false" outlineLevel="0" collapsed="false">
      <c r="A149" s="297" t="n">
        <v>378</v>
      </c>
      <c r="B149" s="309" t="s">
        <v>86</v>
      </c>
      <c r="C149" s="309" t="s">
        <v>85</v>
      </c>
      <c r="D149" s="299" t="n">
        <v>0.638888888888889</v>
      </c>
      <c r="E149" s="299" t="n">
        <v>0.711805555555555</v>
      </c>
      <c r="F149" s="299" t="n">
        <f aca="false">D149-E146</f>
        <v>0.09375</v>
      </c>
      <c r="G149" s="298" t="s">
        <v>149</v>
      </c>
      <c r="H149" s="309" t="s">
        <v>88</v>
      </c>
      <c r="I149" s="300" t="n">
        <v>921</v>
      </c>
      <c r="J149" s="300" t="n">
        <v>16910</v>
      </c>
      <c r="K149" s="301" t="n">
        <v>18.3604777415852</v>
      </c>
      <c r="L149" s="300" t="n">
        <f aca="false">I146+I149</f>
        <v>2242</v>
      </c>
      <c r="M149" s="300" t="n">
        <f aca="false">J146+J149</f>
        <v>42920</v>
      </c>
      <c r="N149" s="301" t="n">
        <f aca="false">M149/L149</f>
        <v>19.1436217662801</v>
      </c>
    </row>
    <row r="150" customFormat="false" ht="13.5" hidden="false" customHeight="false" outlineLevel="0" collapsed="false">
      <c r="A150" s="297" t="n">
        <v>385</v>
      </c>
      <c r="B150" s="309" t="s">
        <v>86</v>
      </c>
      <c r="C150" s="309" t="s">
        <v>85</v>
      </c>
      <c r="D150" s="299" t="n">
        <v>0.71875</v>
      </c>
      <c r="E150" s="299" t="n">
        <v>0.791666666666667</v>
      </c>
      <c r="F150" s="299" t="n">
        <f aca="false">D150-E146</f>
        <v>0.173611111111111</v>
      </c>
      <c r="G150" s="298" t="s">
        <v>59</v>
      </c>
      <c r="H150" s="309" t="s">
        <v>88</v>
      </c>
      <c r="I150" s="300" t="n">
        <v>921</v>
      </c>
      <c r="J150" s="300" t="n">
        <v>14310</v>
      </c>
      <c r="K150" s="301" t="n">
        <v>15.5374592833876</v>
      </c>
      <c r="L150" s="300" t="n">
        <f aca="false">I146+I150</f>
        <v>2242</v>
      </c>
      <c r="M150" s="300" t="n">
        <f aca="false">J146+J150</f>
        <v>40320</v>
      </c>
      <c r="N150" s="301" t="n">
        <f aca="false">M150/L150</f>
        <v>17.9839429081178</v>
      </c>
    </row>
    <row r="151" customFormat="false" ht="13.5" hidden="false" customHeight="false" outlineLevel="0" collapsed="false">
      <c r="A151" s="297" t="n">
        <v>392</v>
      </c>
      <c r="B151" s="309" t="s">
        <v>86</v>
      </c>
      <c r="C151" s="309" t="s">
        <v>85</v>
      </c>
      <c r="D151" s="299" t="n">
        <v>0.71875</v>
      </c>
      <c r="E151" s="299" t="n">
        <v>0.791666666666667</v>
      </c>
      <c r="F151" s="299" t="n">
        <f aca="false">D151-E146</f>
        <v>0.173611111111111</v>
      </c>
      <c r="G151" s="298" t="s">
        <v>150</v>
      </c>
      <c r="H151" s="309" t="s">
        <v>90</v>
      </c>
      <c r="I151" s="300" t="n">
        <v>1935</v>
      </c>
      <c r="J151" s="300" t="n">
        <v>43810</v>
      </c>
      <c r="K151" s="301" t="n">
        <v>22.640826873385</v>
      </c>
      <c r="L151" s="300" t="n">
        <f aca="false">I146+I151</f>
        <v>3256</v>
      </c>
      <c r="M151" s="300" t="n">
        <f aca="false">J146+J151</f>
        <v>69820</v>
      </c>
      <c r="N151" s="301" t="n">
        <f aca="false">M151/L151</f>
        <v>21.4434889434889</v>
      </c>
    </row>
    <row r="152" customFormat="false" ht="13.5" hidden="false" customHeight="false" outlineLevel="0" collapsed="false">
      <c r="A152" s="297" t="n">
        <v>398</v>
      </c>
      <c r="B152" s="309" t="s">
        <v>86</v>
      </c>
      <c r="C152" s="309" t="s">
        <v>85</v>
      </c>
      <c r="D152" s="299" t="n">
        <v>0.815972222222222</v>
      </c>
      <c r="E152" s="299" t="n">
        <v>0.888888888888889</v>
      </c>
      <c r="F152" s="299" t="n">
        <f aca="false">D152-E146</f>
        <v>0.270833333333333</v>
      </c>
      <c r="G152" s="298" t="s">
        <v>60</v>
      </c>
      <c r="H152" s="309" t="s">
        <v>132</v>
      </c>
      <c r="I152" s="300" t="n">
        <v>921</v>
      </c>
      <c r="J152" s="300" t="n">
        <v>14310</v>
      </c>
      <c r="K152" s="301" t="n">
        <v>15.5374592833876</v>
      </c>
      <c r="L152" s="300" t="n">
        <f aca="false">I146+I152</f>
        <v>2242</v>
      </c>
      <c r="M152" s="300" t="n">
        <f aca="false">J146+J152</f>
        <v>40320</v>
      </c>
      <c r="N152" s="301" t="n">
        <f aca="false">M152/L152</f>
        <v>17.9839429081178</v>
      </c>
    </row>
    <row r="153" customFormat="false" ht="13.5" hidden="false" customHeight="false" outlineLevel="0" collapsed="false">
      <c r="A153" s="297" t="n">
        <v>404</v>
      </c>
      <c r="B153" s="309" t="s">
        <v>86</v>
      </c>
      <c r="C153" s="309" t="s">
        <v>85</v>
      </c>
      <c r="D153" s="299" t="n">
        <v>0.815972222222222</v>
      </c>
      <c r="E153" s="299" t="n">
        <v>0.888888888888889</v>
      </c>
      <c r="F153" s="299" t="n">
        <f aca="false">D153-E146</f>
        <v>0.270833333333333</v>
      </c>
      <c r="G153" s="298" t="s">
        <v>151</v>
      </c>
      <c r="H153" s="309" t="s">
        <v>90</v>
      </c>
      <c r="I153" s="300" t="n">
        <v>1935</v>
      </c>
      <c r="J153" s="300" t="n">
        <v>47010</v>
      </c>
      <c r="K153" s="301" t="n">
        <v>24.2945736434109</v>
      </c>
      <c r="L153" s="300" t="n">
        <f aca="false">I146+I153</f>
        <v>3256</v>
      </c>
      <c r="M153" s="300" t="n">
        <f aca="false">J146+J153</f>
        <v>73020</v>
      </c>
      <c r="N153" s="301" t="n">
        <f aca="false">M153/L153</f>
        <v>22.4262899262899</v>
      </c>
    </row>
    <row r="154" customFormat="false" ht="13.5" hidden="false" customHeight="false" outlineLevel="0" collapsed="false">
      <c r="A154" s="311" t="s">
        <v>193</v>
      </c>
    </row>
    <row r="155" customFormat="false" ht="13.5" hidden="false" customHeight="false" outlineLevel="0" collapsed="false">
      <c r="A155" s="318" t="n">
        <v>2238</v>
      </c>
      <c r="B155" s="319" t="s">
        <v>85</v>
      </c>
      <c r="C155" s="319" t="s">
        <v>86</v>
      </c>
      <c r="D155" s="320" t="n">
        <v>0.472222222222222</v>
      </c>
      <c r="E155" s="320" t="n">
        <v>0.545138888888889</v>
      </c>
      <c r="F155" s="320"/>
      <c r="G155" s="321" t="s">
        <v>92</v>
      </c>
      <c r="H155" s="319" t="s">
        <v>90</v>
      </c>
      <c r="I155" s="322" t="n">
        <v>1935</v>
      </c>
      <c r="J155" s="322" t="n">
        <v>36110</v>
      </c>
      <c r="K155" s="323" t="n">
        <v>18.6614987080103</v>
      </c>
      <c r="L155" s="322"/>
      <c r="M155" s="322"/>
      <c r="N155" s="323"/>
    </row>
    <row r="156" customFormat="false" ht="13.5" hidden="false" customHeight="false" outlineLevel="0" collapsed="false">
      <c r="A156" s="297" t="n">
        <v>368</v>
      </c>
      <c r="B156" s="309" t="s">
        <v>86</v>
      </c>
      <c r="C156" s="309" t="s">
        <v>85</v>
      </c>
      <c r="D156" s="299" t="n">
        <v>0.583333333333333</v>
      </c>
      <c r="E156" s="299" t="n">
        <v>0.65625</v>
      </c>
      <c r="F156" s="299" t="n">
        <f aca="false">D156-E155</f>
        <v>0.0381944444444445</v>
      </c>
      <c r="G156" s="298" t="s">
        <v>147</v>
      </c>
      <c r="H156" s="309" t="s">
        <v>240</v>
      </c>
      <c r="I156" s="300" t="n">
        <v>921</v>
      </c>
      <c r="J156" s="300" t="n">
        <v>23310</v>
      </c>
      <c r="K156" s="301" t="n">
        <v>25.3094462540717</v>
      </c>
      <c r="L156" s="300" t="n">
        <f aca="false">I155+I156</f>
        <v>2856</v>
      </c>
      <c r="M156" s="300" t="n">
        <f aca="false">J155+J156</f>
        <v>59420</v>
      </c>
      <c r="N156" s="301" t="n">
        <f aca="false">M156/L156</f>
        <v>20.8053221288515</v>
      </c>
    </row>
    <row r="157" customFormat="false" ht="13.5" hidden="false" customHeight="false" outlineLevel="0" collapsed="false">
      <c r="A157" s="297" t="n">
        <v>372</v>
      </c>
      <c r="B157" s="309" t="s">
        <v>86</v>
      </c>
      <c r="C157" s="309" t="s">
        <v>85</v>
      </c>
      <c r="D157" s="299" t="n">
        <v>0.583333333333333</v>
      </c>
      <c r="E157" s="299" t="n">
        <v>0.65625</v>
      </c>
      <c r="F157" s="299" t="n">
        <f aca="false">D157-E155</f>
        <v>0.0381944444444445</v>
      </c>
      <c r="G157" s="298" t="s">
        <v>148</v>
      </c>
      <c r="H157" s="309" t="s">
        <v>90</v>
      </c>
      <c r="I157" s="300" t="n">
        <v>1935</v>
      </c>
      <c r="J157" s="300" t="n">
        <v>42910</v>
      </c>
      <c r="K157" s="301" t="n">
        <v>22.1757105943152</v>
      </c>
      <c r="L157" s="300" t="n">
        <f aca="false">I155+I157</f>
        <v>3870</v>
      </c>
      <c r="M157" s="300" t="n">
        <f aca="false">J155+J157</f>
        <v>79020</v>
      </c>
      <c r="N157" s="301" t="n">
        <f aca="false">M157/L157</f>
        <v>20.4186046511628</v>
      </c>
    </row>
    <row r="158" customFormat="false" ht="13.5" hidden="false" customHeight="false" outlineLevel="0" collapsed="false">
      <c r="A158" s="297" t="n">
        <v>378</v>
      </c>
      <c r="B158" s="309" t="s">
        <v>86</v>
      </c>
      <c r="C158" s="309" t="s">
        <v>85</v>
      </c>
      <c r="D158" s="299" t="n">
        <v>0.638888888888889</v>
      </c>
      <c r="E158" s="299" t="n">
        <v>0.711805555555555</v>
      </c>
      <c r="F158" s="299" t="n">
        <f aca="false">D158-E155</f>
        <v>0.09375</v>
      </c>
      <c r="G158" s="298" t="s">
        <v>149</v>
      </c>
      <c r="H158" s="309" t="s">
        <v>88</v>
      </c>
      <c r="I158" s="300" t="n">
        <v>921</v>
      </c>
      <c r="J158" s="300" t="n">
        <v>16910</v>
      </c>
      <c r="K158" s="301" t="n">
        <v>18.3604777415852</v>
      </c>
      <c r="L158" s="300" t="n">
        <f aca="false">I155+I158</f>
        <v>2856</v>
      </c>
      <c r="M158" s="300" t="n">
        <f aca="false">J155+J158</f>
        <v>53020</v>
      </c>
      <c r="N158" s="301" t="n">
        <f aca="false">M158/L158</f>
        <v>18.5644257703081</v>
      </c>
    </row>
    <row r="159" customFormat="false" ht="13.5" hidden="false" customHeight="false" outlineLevel="0" collapsed="false">
      <c r="A159" s="297" t="n">
        <v>385</v>
      </c>
      <c r="B159" s="309" t="s">
        <v>86</v>
      </c>
      <c r="C159" s="309" t="s">
        <v>85</v>
      </c>
      <c r="D159" s="299" t="n">
        <v>0.71875</v>
      </c>
      <c r="E159" s="299" t="n">
        <v>0.791666666666667</v>
      </c>
      <c r="F159" s="299" t="n">
        <f aca="false">D159-E155</f>
        <v>0.173611111111111</v>
      </c>
      <c r="G159" s="298" t="s">
        <v>59</v>
      </c>
      <c r="H159" s="309" t="s">
        <v>88</v>
      </c>
      <c r="I159" s="300" t="n">
        <v>921</v>
      </c>
      <c r="J159" s="300" t="n">
        <v>14310</v>
      </c>
      <c r="K159" s="301" t="n">
        <v>15.5374592833876</v>
      </c>
      <c r="L159" s="300" t="n">
        <f aca="false">I155+I159</f>
        <v>2856</v>
      </c>
      <c r="M159" s="300" t="n">
        <f aca="false">J155+J159</f>
        <v>50420</v>
      </c>
      <c r="N159" s="301" t="n">
        <f aca="false">M159/L159</f>
        <v>17.6540616246499</v>
      </c>
    </row>
    <row r="160" customFormat="false" ht="13.5" hidden="false" customHeight="false" outlineLevel="0" collapsed="false">
      <c r="A160" s="297" t="n">
        <v>392</v>
      </c>
      <c r="B160" s="309" t="s">
        <v>86</v>
      </c>
      <c r="C160" s="309" t="s">
        <v>85</v>
      </c>
      <c r="D160" s="299" t="n">
        <v>0.71875</v>
      </c>
      <c r="E160" s="299" t="n">
        <v>0.791666666666667</v>
      </c>
      <c r="F160" s="299" t="n">
        <f aca="false">D160-E155</f>
        <v>0.173611111111111</v>
      </c>
      <c r="G160" s="298" t="s">
        <v>150</v>
      </c>
      <c r="H160" s="309" t="s">
        <v>90</v>
      </c>
      <c r="I160" s="300" t="n">
        <v>1935</v>
      </c>
      <c r="J160" s="300" t="n">
        <v>43810</v>
      </c>
      <c r="K160" s="301" t="n">
        <v>22.640826873385</v>
      </c>
      <c r="L160" s="300" t="n">
        <f aca="false">I155+I160</f>
        <v>3870</v>
      </c>
      <c r="M160" s="300" t="n">
        <f aca="false">J155+J160</f>
        <v>79920</v>
      </c>
      <c r="N160" s="301" t="n">
        <f aca="false">M160/L160</f>
        <v>20.6511627906977</v>
      </c>
    </row>
    <row r="161" customFormat="false" ht="13.5" hidden="false" customHeight="false" outlineLevel="0" collapsed="false">
      <c r="A161" s="297" t="n">
        <v>398</v>
      </c>
      <c r="B161" s="309" t="s">
        <v>86</v>
      </c>
      <c r="C161" s="309" t="s">
        <v>85</v>
      </c>
      <c r="D161" s="299" t="n">
        <v>0.815972222222222</v>
      </c>
      <c r="E161" s="299" t="n">
        <v>0.888888888888889</v>
      </c>
      <c r="F161" s="299" t="n">
        <f aca="false">D161-E155</f>
        <v>0.270833333333333</v>
      </c>
      <c r="G161" s="298" t="s">
        <v>60</v>
      </c>
      <c r="H161" s="309" t="s">
        <v>132</v>
      </c>
      <c r="I161" s="300" t="n">
        <v>921</v>
      </c>
      <c r="J161" s="300" t="n">
        <v>14310</v>
      </c>
      <c r="K161" s="301" t="n">
        <v>15.5374592833876</v>
      </c>
      <c r="L161" s="300" t="n">
        <f aca="false">I155+I161</f>
        <v>2856</v>
      </c>
      <c r="M161" s="300" t="n">
        <f aca="false">J155+J161</f>
        <v>50420</v>
      </c>
      <c r="N161" s="301" t="n">
        <f aca="false">M161/L161</f>
        <v>17.6540616246499</v>
      </c>
    </row>
    <row r="162" customFormat="false" ht="13.5" hidden="false" customHeight="false" outlineLevel="0" collapsed="false">
      <c r="A162" s="297" t="n">
        <v>404</v>
      </c>
      <c r="B162" s="309" t="s">
        <v>86</v>
      </c>
      <c r="C162" s="309" t="s">
        <v>85</v>
      </c>
      <c r="D162" s="299" t="n">
        <v>0.815972222222222</v>
      </c>
      <c r="E162" s="299" t="n">
        <v>0.888888888888889</v>
      </c>
      <c r="F162" s="299" t="n">
        <f aca="false">D162-E155</f>
        <v>0.270833333333333</v>
      </c>
      <c r="G162" s="298" t="s">
        <v>151</v>
      </c>
      <c r="H162" s="309" t="s">
        <v>90</v>
      </c>
      <c r="I162" s="300" t="n">
        <v>1935</v>
      </c>
      <c r="J162" s="300" t="n">
        <v>47010</v>
      </c>
      <c r="K162" s="301" t="n">
        <v>24.2945736434109</v>
      </c>
      <c r="L162" s="300" t="n">
        <f aca="false">I155+I162</f>
        <v>3870</v>
      </c>
      <c r="M162" s="300" t="n">
        <f aca="false">J155+J162</f>
        <v>83120</v>
      </c>
      <c r="N162" s="301" t="n">
        <f aca="false">M162/L162</f>
        <v>21.4780361757106</v>
      </c>
    </row>
    <row r="163" customFormat="false" ht="13.5" hidden="false" customHeight="false" outlineLevel="0" collapsed="false">
      <c r="A163" s="311" t="s">
        <v>194</v>
      </c>
    </row>
    <row r="164" customFormat="false" ht="13.5" hidden="false" customHeight="false" outlineLevel="0" collapsed="false">
      <c r="A164" s="312" t="n">
        <v>2244</v>
      </c>
      <c r="B164" s="313" t="s">
        <v>85</v>
      </c>
      <c r="C164" s="313" t="s">
        <v>86</v>
      </c>
      <c r="D164" s="314" t="n">
        <v>0.635416666666667</v>
      </c>
      <c r="E164" s="314" t="n">
        <v>0.704861111111111</v>
      </c>
      <c r="F164" s="314"/>
      <c r="G164" s="315" t="s">
        <v>93</v>
      </c>
      <c r="H164" s="313" t="s">
        <v>88</v>
      </c>
      <c r="I164" s="316" t="n">
        <v>921</v>
      </c>
      <c r="J164" s="316" t="n">
        <v>10010</v>
      </c>
      <c r="K164" s="317" t="n">
        <v>10.8686210640608</v>
      </c>
      <c r="L164" s="316"/>
      <c r="M164" s="316"/>
      <c r="N164" s="317"/>
    </row>
    <row r="165" customFormat="false" ht="13.5" hidden="false" customHeight="false" outlineLevel="0" collapsed="false">
      <c r="A165" s="297" t="n">
        <v>398</v>
      </c>
      <c r="B165" s="309" t="s">
        <v>86</v>
      </c>
      <c r="C165" s="309" t="s">
        <v>85</v>
      </c>
      <c r="D165" s="299" t="n">
        <v>0.815972222222222</v>
      </c>
      <c r="E165" s="299" t="n">
        <v>0.888888888888889</v>
      </c>
      <c r="F165" s="299" t="n">
        <f aca="false">D165-E164</f>
        <v>0.111111111111111</v>
      </c>
      <c r="G165" s="298" t="s">
        <v>60</v>
      </c>
      <c r="H165" s="309" t="s">
        <v>132</v>
      </c>
      <c r="I165" s="300" t="n">
        <v>921</v>
      </c>
      <c r="J165" s="300" t="n">
        <v>14310</v>
      </c>
      <c r="K165" s="301" t="n">
        <v>15.5374592833876</v>
      </c>
      <c r="L165" s="300" t="n">
        <f aca="false">I164+I165</f>
        <v>1842</v>
      </c>
      <c r="M165" s="300" t="n">
        <f aca="false">J164+J165</f>
        <v>24320</v>
      </c>
      <c r="N165" s="301" t="n">
        <f aca="false">M165/L165</f>
        <v>13.2030401737242</v>
      </c>
    </row>
    <row r="166" customFormat="false" ht="13.5" hidden="false" customHeight="false" outlineLevel="0" collapsed="false">
      <c r="A166" s="297" t="n">
        <v>404</v>
      </c>
      <c r="B166" s="309" t="s">
        <v>86</v>
      </c>
      <c r="C166" s="309" t="s">
        <v>85</v>
      </c>
      <c r="D166" s="299" t="n">
        <v>0.815972222222222</v>
      </c>
      <c r="E166" s="299" t="n">
        <v>0.888888888888889</v>
      </c>
      <c r="F166" s="299" t="n">
        <f aca="false">D166-E164</f>
        <v>0.111111111111111</v>
      </c>
      <c r="G166" s="298" t="s">
        <v>151</v>
      </c>
      <c r="H166" s="309" t="s">
        <v>90</v>
      </c>
      <c r="I166" s="300" t="n">
        <v>1935</v>
      </c>
      <c r="J166" s="300" t="n">
        <v>47010</v>
      </c>
      <c r="K166" s="301" t="n">
        <v>24.2945736434109</v>
      </c>
      <c r="L166" s="300" t="n">
        <f aca="false">I164+I166</f>
        <v>2856</v>
      </c>
      <c r="M166" s="300" t="n">
        <f aca="false">J164+J166</f>
        <v>57020</v>
      </c>
      <c r="N166" s="301" t="n">
        <f aca="false">M166/L166</f>
        <v>19.9649859943978</v>
      </c>
    </row>
    <row r="167" customFormat="false" ht="13.5" hidden="false" customHeight="false" outlineLevel="0" collapsed="false">
      <c r="A167" s="311" t="s">
        <v>195</v>
      </c>
    </row>
    <row r="168" customFormat="false" ht="13.5" hidden="false" customHeight="false" outlineLevel="0" collapsed="false">
      <c r="A168" s="312" t="n">
        <v>2251</v>
      </c>
      <c r="B168" s="313" t="s">
        <v>85</v>
      </c>
      <c r="C168" s="313" t="s">
        <v>86</v>
      </c>
      <c r="D168" s="314" t="n">
        <v>0.736111111111111</v>
      </c>
      <c r="E168" s="314" t="n">
        <v>0.805555555555555</v>
      </c>
      <c r="F168" s="314"/>
      <c r="G168" s="315" t="s">
        <v>94</v>
      </c>
      <c r="H168" s="313" t="s">
        <v>88</v>
      </c>
      <c r="I168" s="316" t="n">
        <v>921</v>
      </c>
      <c r="J168" s="316" t="n">
        <v>9210</v>
      </c>
      <c r="K168" s="317" t="n">
        <v>10</v>
      </c>
      <c r="L168" s="316"/>
      <c r="M168" s="316"/>
      <c r="N168" s="317"/>
    </row>
    <row r="169" customFormat="false" ht="13.5" hidden="false" customHeight="false" outlineLevel="0" collapsed="false">
      <c r="A169" s="311" t="s">
        <v>196</v>
      </c>
    </row>
    <row r="170" customFormat="false" ht="13.5" hidden="false" customHeight="false" outlineLevel="0" collapsed="false">
      <c r="A170" s="312" t="n">
        <v>2258</v>
      </c>
      <c r="B170" s="313" t="s">
        <v>85</v>
      </c>
      <c r="C170" s="313" t="s">
        <v>86</v>
      </c>
      <c r="D170" s="314" t="n">
        <v>0.809027777777778</v>
      </c>
      <c r="E170" s="314" t="n">
        <v>0.878472222222222</v>
      </c>
      <c r="F170" s="314"/>
      <c r="G170" s="315" t="s">
        <v>25</v>
      </c>
      <c r="H170" s="313" t="s">
        <v>88</v>
      </c>
      <c r="I170" s="316" t="n">
        <v>921</v>
      </c>
      <c r="J170" s="316" t="n">
        <v>9210</v>
      </c>
      <c r="K170" s="317" t="n">
        <v>10</v>
      </c>
      <c r="L170" s="316"/>
      <c r="M170" s="316"/>
      <c r="N170" s="317"/>
    </row>
    <row r="171" customFormat="false" ht="13.5" hidden="false" customHeight="false" outlineLevel="0" collapsed="false">
      <c r="A171" s="311" t="s">
        <v>197</v>
      </c>
    </row>
    <row r="172" customFormat="false" ht="13.5" hidden="false" customHeight="false" outlineLevel="0" collapsed="false">
      <c r="A172" s="318" t="n">
        <v>2265</v>
      </c>
      <c r="B172" s="319" t="s">
        <v>85</v>
      </c>
      <c r="C172" s="319" t="s">
        <v>86</v>
      </c>
      <c r="D172" s="320" t="n">
        <v>0.809027777777778</v>
      </c>
      <c r="E172" s="320" t="n">
        <v>0.878472222222222</v>
      </c>
      <c r="F172" s="320"/>
      <c r="G172" s="321" t="s">
        <v>95</v>
      </c>
      <c r="H172" s="319" t="s">
        <v>90</v>
      </c>
      <c r="I172" s="322" t="n">
        <v>1935</v>
      </c>
      <c r="J172" s="322" t="n">
        <v>30710</v>
      </c>
      <c r="K172" s="323" t="n">
        <v>15.8708010335917</v>
      </c>
      <c r="L172" s="322"/>
      <c r="M172" s="322"/>
      <c r="N172" s="323"/>
    </row>
    <row r="173" customFormat="false" ht="13.5" hidden="false" customHeight="false" outlineLevel="0" collapsed="false">
      <c r="A173" s="311" t="s">
        <v>198</v>
      </c>
    </row>
    <row r="174" customFormat="false" ht="13.5" hidden="false" customHeight="false" outlineLevel="0" collapsed="false">
      <c r="A174" s="312" t="n">
        <v>2269</v>
      </c>
      <c r="B174" s="313" t="s">
        <v>85</v>
      </c>
      <c r="C174" s="313" t="s">
        <v>96</v>
      </c>
      <c r="D174" s="314" t="n">
        <v>0.34375</v>
      </c>
      <c r="E174" s="314" t="n">
        <v>0.395833333333333</v>
      </c>
      <c r="F174" s="314"/>
      <c r="G174" s="315" t="s">
        <v>97</v>
      </c>
      <c r="H174" s="313" t="s">
        <v>105</v>
      </c>
      <c r="I174" s="316" t="n">
        <v>883</v>
      </c>
      <c r="J174" s="316" t="n">
        <v>28770</v>
      </c>
      <c r="K174" s="317" t="n">
        <v>32.5821064552661</v>
      </c>
      <c r="L174" s="316"/>
      <c r="M174" s="316"/>
      <c r="N174" s="317"/>
    </row>
    <row r="175" customFormat="false" ht="13.5" hidden="false" customHeight="false" outlineLevel="0" collapsed="false">
      <c r="A175" s="297" t="n">
        <v>644</v>
      </c>
      <c r="B175" s="309" t="s">
        <v>96</v>
      </c>
      <c r="C175" s="309" t="s">
        <v>85</v>
      </c>
      <c r="D175" s="299" t="n">
        <v>0.454861111111111</v>
      </c>
      <c r="E175" s="299" t="n">
        <v>0.510416666666667</v>
      </c>
      <c r="F175" s="299" t="n">
        <f aca="false">D175-E174</f>
        <v>0.0590277777777778</v>
      </c>
      <c r="G175" s="298" t="s">
        <v>153</v>
      </c>
      <c r="H175" s="309" t="s">
        <v>88</v>
      </c>
      <c r="I175" s="300" t="n">
        <v>483</v>
      </c>
      <c r="J175" s="300" t="n">
        <v>10970</v>
      </c>
      <c r="K175" s="301" t="n">
        <v>22.712215320911</v>
      </c>
      <c r="L175" s="300" t="n">
        <f aca="false">I174+I175</f>
        <v>1366</v>
      </c>
      <c r="M175" s="300" t="n">
        <f aca="false">J174+J175</f>
        <v>39740</v>
      </c>
      <c r="N175" s="301" t="n">
        <f aca="false">M175/L175</f>
        <v>29.0922401171303</v>
      </c>
    </row>
    <row r="176" customFormat="false" ht="13.5" hidden="false" customHeight="false" outlineLevel="0" collapsed="false">
      <c r="A176" s="297" t="n">
        <v>651</v>
      </c>
      <c r="B176" s="309" t="s">
        <v>96</v>
      </c>
      <c r="C176" s="309" t="s">
        <v>85</v>
      </c>
      <c r="D176" s="299" t="n">
        <v>0.527777777777778</v>
      </c>
      <c r="E176" s="299" t="n">
        <v>0.576388888888889</v>
      </c>
      <c r="F176" s="299" t="n">
        <f aca="false">D176-E174</f>
        <v>0.131944444444444</v>
      </c>
      <c r="G176" s="298" t="s">
        <v>154</v>
      </c>
      <c r="H176" s="309" t="s">
        <v>88</v>
      </c>
      <c r="I176" s="300" t="n">
        <v>483</v>
      </c>
      <c r="J176" s="300" t="n">
        <v>10970</v>
      </c>
      <c r="K176" s="301" t="n">
        <v>22.712215320911</v>
      </c>
      <c r="L176" s="300" t="n">
        <f aca="false">I174+I176</f>
        <v>1366</v>
      </c>
      <c r="M176" s="300" t="n">
        <f aca="false">J174+J176</f>
        <v>39740</v>
      </c>
      <c r="N176" s="301" t="n">
        <f aca="false">M176/L176</f>
        <v>29.0922401171303</v>
      </c>
    </row>
    <row r="177" customFormat="false" ht="13.5" hidden="false" customHeight="false" outlineLevel="0" collapsed="false">
      <c r="A177" s="297" t="n">
        <v>658</v>
      </c>
      <c r="B177" s="309" t="s">
        <v>96</v>
      </c>
      <c r="C177" s="309" t="s">
        <v>85</v>
      </c>
      <c r="D177" s="299" t="n">
        <v>0.527777777777778</v>
      </c>
      <c r="E177" s="299" t="n">
        <v>0.576388888888889</v>
      </c>
      <c r="F177" s="299" t="n">
        <f aca="false">D177-E174</f>
        <v>0.131944444444444</v>
      </c>
      <c r="G177" s="298" t="s">
        <v>155</v>
      </c>
      <c r="H177" s="309" t="s">
        <v>90</v>
      </c>
      <c r="I177" s="300" t="n">
        <v>1205</v>
      </c>
      <c r="J177" s="300" t="n">
        <v>17770</v>
      </c>
      <c r="K177" s="301" t="n">
        <v>14.746887966805</v>
      </c>
      <c r="L177" s="300" t="n">
        <f aca="false">I174+I177</f>
        <v>2088</v>
      </c>
      <c r="M177" s="300" t="n">
        <f aca="false">J174+J177</f>
        <v>46540</v>
      </c>
      <c r="N177" s="301" t="n">
        <f aca="false">M177/L177</f>
        <v>22.2892720306513</v>
      </c>
    </row>
    <row r="178" customFormat="false" ht="13.5" hidden="false" customHeight="false" outlineLevel="0" collapsed="false">
      <c r="A178" s="297" t="n">
        <v>662</v>
      </c>
      <c r="B178" s="309" t="s">
        <v>96</v>
      </c>
      <c r="C178" s="309" t="s">
        <v>85</v>
      </c>
      <c r="D178" s="299" t="n">
        <v>0.635416666666667</v>
      </c>
      <c r="E178" s="299" t="n">
        <v>0.684027777777778</v>
      </c>
      <c r="F178" s="299" t="n">
        <f aca="false">D178-E174</f>
        <v>0.239583333333333</v>
      </c>
      <c r="G178" s="298" t="s">
        <v>156</v>
      </c>
      <c r="H178" s="309" t="s">
        <v>105</v>
      </c>
      <c r="I178" s="300" t="n">
        <v>883</v>
      </c>
      <c r="J178" s="300" t="n">
        <v>28770</v>
      </c>
      <c r="K178" s="301" t="n">
        <v>32.5821064552661</v>
      </c>
      <c r="L178" s="300" t="n">
        <f aca="false">I174+I178</f>
        <v>1766</v>
      </c>
      <c r="M178" s="300" t="n">
        <f aca="false">J174+J178</f>
        <v>57540</v>
      </c>
      <c r="N178" s="301" t="n">
        <f aca="false">M178/L178</f>
        <v>32.5821064552661</v>
      </c>
    </row>
    <row r="179" customFormat="false" ht="13.5" hidden="false" customHeight="false" outlineLevel="0" collapsed="false">
      <c r="A179" s="297" t="n">
        <v>669</v>
      </c>
      <c r="B179" s="309" t="s">
        <v>96</v>
      </c>
      <c r="C179" s="309" t="s">
        <v>85</v>
      </c>
      <c r="D179" s="299" t="n">
        <v>0.833333333333333</v>
      </c>
      <c r="E179" s="299" t="n">
        <v>0.888888888888889</v>
      </c>
      <c r="F179" s="299" t="n">
        <f aca="false">D179-E174</f>
        <v>0.4375</v>
      </c>
      <c r="G179" s="298" t="s">
        <v>157</v>
      </c>
      <c r="H179" s="309" t="s">
        <v>109</v>
      </c>
      <c r="I179" s="300" t="n">
        <v>883</v>
      </c>
      <c r="J179" s="300" t="n">
        <v>28770</v>
      </c>
      <c r="K179" s="301" t="n">
        <v>32.5821064552661</v>
      </c>
      <c r="L179" s="300" t="n">
        <f aca="false">I174+I179</f>
        <v>1766</v>
      </c>
      <c r="M179" s="300" t="n">
        <f aca="false">J174+J179</f>
        <v>57540</v>
      </c>
      <c r="N179" s="301" t="n">
        <f aca="false">M179/L179</f>
        <v>32.5821064552661</v>
      </c>
    </row>
    <row r="180" customFormat="false" ht="13.5" hidden="false" customHeight="false" outlineLevel="0" collapsed="false">
      <c r="A180" s="311" t="s">
        <v>199</v>
      </c>
    </row>
    <row r="181" customFormat="false" ht="13.5" hidden="false" customHeight="false" outlineLevel="0" collapsed="false">
      <c r="A181" s="312" t="n">
        <v>2276</v>
      </c>
      <c r="B181" s="313" t="s">
        <v>85</v>
      </c>
      <c r="C181" s="313" t="s">
        <v>96</v>
      </c>
      <c r="D181" s="314" t="n">
        <v>0.447916666666667</v>
      </c>
      <c r="E181" s="314" t="n">
        <v>0.493055555555556</v>
      </c>
      <c r="F181" s="314"/>
      <c r="G181" s="315" t="s">
        <v>98</v>
      </c>
      <c r="H181" s="313" t="s">
        <v>105</v>
      </c>
      <c r="I181" s="316" t="n">
        <v>883</v>
      </c>
      <c r="J181" s="316" t="n">
        <v>28770</v>
      </c>
      <c r="K181" s="317" t="n">
        <v>32.5821064552661</v>
      </c>
      <c r="L181" s="316"/>
      <c r="M181" s="316"/>
      <c r="N181" s="317"/>
    </row>
    <row r="182" customFormat="false" ht="13.5" hidden="false" customHeight="false" outlineLevel="0" collapsed="false">
      <c r="A182" s="297" t="n">
        <v>651</v>
      </c>
      <c r="B182" s="309" t="s">
        <v>96</v>
      </c>
      <c r="C182" s="309" t="s">
        <v>85</v>
      </c>
      <c r="D182" s="299" t="n">
        <v>0.527777777777778</v>
      </c>
      <c r="E182" s="299" t="n">
        <v>0.576388888888889</v>
      </c>
      <c r="F182" s="299" t="n">
        <f aca="false">D182-E181</f>
        <v>0.0347222222222222</v>
      </c>
      <c r="G182" s="298" t="s">
        <v>154</v>
      </c>
      <c r="H182" s="309" t="s">
        <v>88</v>
      </c>
      <c r="I182" s="300" t="n">
        <v>483</v>
      </c>
      <c r="J182" s="300" t="n">
        <v>10970</v>
      </c>
      <c r="K182" s="301" t="n">
        <v>22.712215320911</v>
      </c>
      <c r="L182" s="300" t="n">
        <f aca="false">I181+I182</f>
        <v>1366</v>
      </c>
      <c r="M182" s="300" t="n">
        <f aca="false">J181+J182</f>
        <v>39740</v>
      </c>
      <c r="N182" s="301" t="n">
        <f aca="false">M182/L182</f>
        <v>29.0922401171303</v>
      </c>
    </row>
    <row r="183" customFormat="false" ht="13.5" hidden="false" customHeight="false" outlineLevel="0" collapsed="false">
      <c r="A183" s="297" t="n">
        <v>658</v>
      </c>
      <c r="B183" s="309" t="s">
        <v>96</v>
      </c>
      <c r="C183" s="309" t="s">
        <v>85</v>
      </c>
      <c r="D183" s="299" t="n">
        <v>0.527777777777778</v>
      </c>
      <c r="E183" s="299" t="n">
        <v>0.576388888888889</v>
      </c>
      <c r="F183" s="299" t="n">
        <f aca="false">D183-E181</f>
        <v>0.0347222222222222</v>
      </c>
      <c r="G183" s="298" t="s">
        <v>155</v>
      </c>
      <c r="H183" s="309" t="s">
        <v>90</v>
      </c>
      <c r="I183" s="300" t="n">
        <v>1205</v>
      </c>
      <c r="J183" s="300" t="n">
        <v>17770</v>
      </c>
      <c r="K183" s="301" t="n">
        <v>14.746887966805</v>
      </c>
      <c r="L183" s="300" t="n">
        <f aca="false">I181+I183</f>
        <v>2088</v>
      </c>
      <c r="M183" s="300" t="n">
        <f aca="false">J181+J183</f>
        <v>46540</v>
      </c>
      <c r="N183" s="301" t="n">
        <f aca="false">M183/L183</f>
        <v>22.2892720306513</v>
      </c>
    </row>
    <row r="184" customFormat="false" ht="13.5" hidden="false" customHeight="false" outlineLevel="0" collapsed="false">
      <c r="A184" s="297" t="n">
        <v>662</v>
      </c>
      <c r="B184" s="309" t="s">
        <v>96</v>
      </c>
      <c r="C184" s="309" t="s">
        <v>85</v>
      </c>
      <c r="D184" s="299" t="n">
        <v>0.635416666666667</v>
      </c>
      <c r="E184" s="299" t="n">
        <v>0.684027777777778</v>
      </c>
      <c r="F184" s="299" t="n">
        <f aca="false">D184-E181</f>
        <v>0.142361111111111</v>
      </c>
      <c r="G184" s="298" t="s">
        <v>156</v>
      </c>
      <c r="H184" s="309" t="s">
        <v>105</v>
      </c>
      <c r="I184" s="300" t="n">
        <v>883</v>
      </c>
      <c r="J184" s="300" t="n">
        <v>28770</v>
      </c>
      <c r="K184" s="301" t="n">
        <v>32.5821064552661</v>
      </c>
      <c r="L184" s="300" t="n">
        <f aca="false">I181+I184</f>
        <v>1766</v>
      </c>
      <c r="M184" s="300" t="n">
        <f aca="false">J181+J184</f>
        <v>57540</v>
      </c>
      <c r="N184" s="301" t="n">
        <f aca="false">M184/L184</f>
        <v>32.5821064552661</v>
      </c>
    </row>
    <row r="185" customFormat="false" ht="13.5" hidden="false" customHeight="false" outlineLevel="0" collapsed="false">
      <c r="A185" s="297" t="n">
        <v>669</v>
      </c>
      <c r="B185" s="309" t="s">
        <v>96</v>
      </c>
      <c r="C185" s="309" t="s">
        <v>85</v>
      </c>
      <c r="D185" s="299" t="n">
        <v>0.833333333333333</v>
      </c>
      <c r="E185" s="299" t="n">
        <v>0.888888888888889</v>
      </c>
      <c r="F185" s="299" t="n">
        <f aca="false">D185-E181</f>
        <v>0.340277777777778</v>
      </c>
      <c r="G185" s="298" t="s">
        <v>157</v>
      </c>
      <c r="H185" s="309" t="s">
        <v>109</v>
      </c>
      <c r="I185" s="300" t="n">
        <v>883</v>
      </c>
      <c r="J185" s="300" t="n">
        <v>28770</v>
      </c>
      <c r="K185" s="301" t="n">
        <v>32.5821064552661</v>
      </c>
      <c r="L185" s="300" t="n">
        <f aca="false">I181+I185</f>
        <v>1766</v>
      </c>
      <c r="M185" s="300" t="n">
        <f aca="false">J181+J185</f>
        <v>57540</v>
      </c>
      <c r="N185" s="301" t="n">
        <f aca="false">M185/L185</f>
        <v>32.5821064552661</v>
      </c>
    </row>
    <row r="186" customFormat="false" ht="13.5" hidden="false" customHeight="false" outlineLevel="0" collapsed="false">
      <c r="A186" s="311" t="s">
        <v>200</v>
      </c>
    </row>
    <row r="187" customFormat="false" ht="13.5" hidden="false" customHeight="false" outlineLevel="0" collapsed="false">
      <c r="A187" s="312" t="n">
        <v>2285</v>
      </c>
      <c r="B187" s="313" t="s">
        <v>85</v>
      </c>
      <c r="C187" s="313" t="s">
        <v>96</v>
      </c>
      <c r="D187" s="314" t="n">
        <v>0.503472222222222</v>
      </c>
      <c r="E187" s="314" t="n">
        <v>0.555555555555556</v>
      </c>
      <c r="F187" s="314"/>
      <c r="G187" s="315" t="s">
        <v>99</v>
      </c>
      <c r="H187" s="313" t="s">
        <v>88</v>
      </c>
      <c r="I187" s="316" t="n">
        <v>483</v>
      </c>
      <c r="J187" s="316" t="n">
        <v>10970</v>
      </c>
      <c r="K187" s="317" t="n">
        <v>22.712215320911</v>
      </c>
      <c r="L187" s="316"/>
      <c r="M187" s="316"/>
      <c r="N187" s="317"/>
    </row>
    <row r="188" customFormat="false" ht="13.5" hidden="false" customHeight="false" outlineLevel="0" collapsed="false">
      <c r="A188" s="297" t="n">
        <v>662</v>
      </c>
      <c r="B188" s="309" t="s">
        <v>96</v>
      </c>
      <c r="C188" s="309" t="s">
        <v>85</v>
      </c>
      <c r="D188" s="299" t="n">
        <v>0.635416666666667</v>
      </c>
      <c r="E188" s="299" t="n">
        <v>0.684027777777778</v>
      </c>
      <c r="F188" s="299" t="n">
        <f aca="false">D188-E187</f>
        <v>0.0798611111111111</v>
      </c>
      <c r="G188" s="298" t="s">
        <v>156</v>
      </c>
      <c r="H188" s="309" t="s">
        <v>105</v>
      </c>
      <c r="I188" s="300" t="n">
        <v>883</v>
      </c>
      <c r="J188" s="300" t="n">
        <v>28770</v>
      </c>
      <c r="K188" s="301" t="n">
        <v>32.5821064552661</v>
      </c>
      <c r="L188" s="300" t="n">
        <f aca="false">I187+I188</f>
        <v>1366</v>
      </c>
      <c r="M188" s="300" t="n">
        <f aca="false">J187+J188</f>
        <v>39740</v>
      </c>
      <c r="N188" s="301" t="n">
        <f aca="false">M188/L188</f>
        <v>29.0922401171303</v>
      </c>
    </row>
    <row r="189" customFormat="false" ht="13.5" hidden="false" customHeight="false" outlineLevel="0" collapsed="false">
      <c r="A189" s="297" t="n">
        <v>669</v>
      </c>
      <c r="B189" s="309" t="s">
        <v>96</v>
      </c>
      <c r="C189" s="309" t="s">
        <v>85</v>
      </c>
      <c r="D189" s="299" t="n">
        <v>0.833333333333333</v>
      </c>
      <c r="E189" s="299" t="n">
        <v>0.888888888888889</v>
      </c>
      <c r="F189" s="299" t="n">
        <f aca="false">D189-E187</f>
        <v>0.277777777777778</v>
      </c>
      <c r="G189" s="298" t="s">
        <v>157</v>
      </c>
      <c r="H189" s="309" t="s">
        <v>109</v>
      </c>
      <c r="I189" s="300" t="n">
        <v>883</v>
      </c>
      <c r="J189" s="300" t="n">
        <v>28770</v>
      </c>
      <c r="K189" s="301" t="n">
        <v>32.5821064552661</v>
      </c>
      <c r="L189" s="300" t="n">
        <f aca="false">I187+I189</f>
        <v>1366</v>
      </c>
      <c r="M189" s="300" t="n">
        <f aca="false">J187+J189</f>
        <v>39740</v>
      </c>
      <c r="N189" s="301" t="n">
        <f aca="false">M189/L189</f>
        <v>29.0922401171303</v>
      </c>
    </row>
    <row r="190" customFormat="false" ht="13.5" hidden="false" customHeight="false" outlineLevel="0" collapsed="false">
      <c r="A190" s="311" t="s">
        <v>201</v>
      </c>
    </row>
    <row r="191" customFormat="false" ht="13.5" hidden="false" customHeight="false" outlineLevel="0" collapsed="false">
      <c r="A191" s="312" t="n">
        <v>2290</v>
      </c>
      <c r="B191" s="313" t="s">
        <v>85</v>
      </c>
      <c r="C191" s="313" t="s">
        <v>96</v>
      </c>
      <c r="D191" s="314" t="n">
        <v>0.704861111111111</v>
      </c>
      <c r="E191" s="314" t="n">
        <v>0.75</v>
      </c>
      <c r="F191" s="314"/>
      <c r="G191" s="315" t="s">
        <v>100</v>
      </c>
      <c r="H191" s="313" t="s">
        <v>105</v>
      </c>
      <c r="I191" s="316" t="n">
        <v>883</v>
      </c>
      <c r="J191" s="316" t="n">
        <v>28770</v>
      </c>
      <c r="K191" s="317" t="n">
        <v>32.5821064552661</v>
      </c>
      <c r="L191" s="316"/>
      <c r="M191" s="316"/>
      <c r="N191" s="317"/>
    </row>
    <row r="192" customFormat="false" ht="13.5" hidden="false" customHeight="false" outlineLevel="0" collapsed="false">
      <c r="A192" s="297" t="n">
        <v>669</v>
      </c>
      <c r="B192" s="309" t="s">
        <v>96</v>
      </c>
      <c r="C192" s="309" t="s">
        <v>85</v>
      </c>
      <c r="D192" s="299" t="n">
        <v>0.833333333333333</v>
      </c>
      <c r="E192" s="299" t="n">
        <v>0.888888888888889</v>
      </c>
      <c r="F192" s="299" t="n">
        <f aca="false">D192-E191</f>
        <v>0.0833333333333333</v>
      </c>
      <c r="G192" s="298" t="s">
        <v>157</v>
      </c>
      <c r="H192" s="309" t="s">
        <v>109</v>
      </c>
      <c r="I192" s="300" t="n">
        <v>883</v>
      </c>
      <c r="J192" s="300" t="n">
        <v>28770</v>
      </c>
      <c r="K192" s="301" t="n">
        <v>32.5821064552661</v>
      </c>
      <c r="L192" s="300" t="n">
        <f aca="false">I191+I192</f>
        <v>1766</v>
      </c>
      <c r="M192" s="300" t="n">
        <f aca="false">J191+J192</f>
        <v>57540</v>
      </c>
      <c r="N192" s="301" t="n">
        <f aca="false">M192/L192</f>
        <v>32.5821064552661</v>
      </c>
    </row>
    <row r="193" customFormat="false" ht="13.5" hidden="false" customHeight="false" outlineLevel="0" collapsed="false">
      <c r="A193" s="311" t="s">
        <v>202</v>
      </c>
    </row>
    <row r="194" customFormat="false" ht="13.5" hidden="false" customHeight="false" outlineLevel="0" collapsed="false">
      <c r="A194" s="312" t="n">
        <v>2299</v>
      </c>
      <c r="B194" s="313" t="s">
        <v>85</v>
      </c>
      <c r="C194" s="313" t="s">
        <v>96</v>
      </c>
      <c r="D194" s="314" t="n">
        <v>0.826388888888889</v>
      </c>
      <c r="E194" s="314" t="n">
        <v>0.875</v>
      </c>
      <c r="F194" s="314"/>
      <c r="G194" s="315" t="s">
        <v>101</v>
      </c>
      <c r="H194" s="313" t="s">
        <v>88</v>
      </c>
      <c r="I194" s="316" t="n">
        <v>483</v>
      </c>
      <c r="J194" s="316" t="n">
        <v>10970</v>
      </c>
      <c r="K194" s="317" t="n">
        <v>22.712215320911</v>
      </c>
      <c r="L194" s="316"/>
      <c r="M194" s="316"/>
      <c r="N194" s="317"/>
    </row>
    <row r="195" customFormat="false" ht="13.5" hidden="false" customHeight="false" outlineLevel="0" collapsed="false">
      <c r="A195" s="311" t="s">
        <v>203</v>
      </c>
    </row>
    <row r="196" customFormat="false" ht="13.5" hidden="false" customHeight="false" outlineLevel="0" collapsed="false">
      <c r="A196" s="318" t="n">
        <v>2306</v>
      </c>
      <c r="B196" s="319" t="s">
        <v>85</v>
      </c>
      <c r="C196" s="319" t="s">
        <v>96</v>
      </c>
      <c r="D196" s="320" t="n">
        <v>0.826388888888889</v>
      </c>
      <c r="E196" s="320" t="n">
        <v>0.875</v>
      </c>
      <c r="F196" s="320"/>
      <c r="G196" s="321" t="s">
        <v>102</v>
      </c>
      <c r="H196" s="319" t="s">
        <v>90</v>
      </c>
      <c r="I196" s="322" t="n">
        <v>1205</v>
      </c>
      <c r="J196" s="322" t="n">
        <v>17770</v>
      </c>
      <c r="K196" s="323" t="n">
        <v>14.746887966805</v>
      </c>
      <c r="L196" s="322"/>
      <c r="M196" s="322"/>
      <c r="N196" s="323"/>
    </row>
    <row r="197" customFormat="false" ht="13.5" hidden="false" customHeight="false" outlineLevel="0" collapsed="false">
      <c r="A197" s="311" t="s">
        <v>204</v>
      </c>
    </row>
    <row r="198" customFormat="false" ht="13.5" hidden="false" customHeight="false" outlineLevel="0" collapsed="false">
      <c r="A198" s="312" t="n">
        <v>2310</v>
      </c>
      <c r="B198" s="313" t="s">
        <v>85</v>
      </c>
      <c r="C198" s="313" t="s">
        <v>103</v>
      </c>
      <c r="D198" s="314" t="n">
        <v>0.322916666666667</v>
      </c>
      <c r="E198" s="314" t="n">
        <v>0.375</v>
      </c>
      <c r="F198" s="314"/>
      <c r="G198" s="315" t="s">
        <v>104</v>
      </c>
      <c r="H198" s="313" t="s">
        <v>105</v>
      </c>
      <c r="I198" s="316" t="n">
        <v>689</v>
      </c>
      <c r="J198" s="316" t="n">
        <v>13290</v>
      </c>
      <c r="K198" s="317" t="n">
        <v>19.288824383164</v>
      </c>
      <c r="L198" s="316"/>
      <c r="M198" s="316"/>
      <c r="N198" s="317"/>
    </row>
    <row r="199" customFormat="false" ht="13.5" hidden="false" customHeight="false" outlineLevel="0" collapsed="false">
      <c r="A199" s="297" t="n">
        <v>848</v>
      </c>
      <c r="B199" s="309" t="s">
        <v>103</v>
      </c>
      <c r="C199" s="309" t="s">
        <v>85</v>
      </c>
      <c r="D199" s="299" t="n">
        <v>0.663194444444444</v>
      </c>
      <c r="E199" s="299" t="n">
        <v>0.715277777777778</v>
      </c>
      <c r="F199" s="299" t="n">
        <f aca="false">D199-E198</f>
        <v>0.288194444444444</v>
      </c>
      <c r="G199" s="298" t="s">
        <v>158</v>
      </c>
      <c r="H199" s="309" t="s">
        <v>105</v>
      </c>
      <c r="I199" s="300" t="n">
        <v>689</v>
      </c>
      <c r="J199" s="300" t="n">
        <v>18390</v>
      </c>
      <c r="K199" s="301" t="n">
        <v>26.6908563134978</v>
      </c>
      <c r="L199" s="300" t="n">
        <f aca="false">I198+I199</f>
        <v>1378</v>
      </c>
      <c r="M199" s="300" t="n">
        <f aca="false">J198+J199</f>
        <v>31680</v>
      </c>
      <c r="N199" s="301" t="n">
        <f aca="false">M199/L199</f>
        <v>22.9898403483309</v>
      </c>
    </row>
    <row r="200" customFormat="false" ht="13.5" hidden="false" customHeight="false" outlineLevel="0" collapsed="false">
      <c r="A200" s="297" t="n">
        <v>855</v>
      </c>
      <c r="B200" s="309" t="s">
        <v>103</v>
      </c>
      <c r="C200" s="309" t="s">
        <v>85</v>
      </c>
      <c r="D200" s="299" t="n">
        <v>0.715277777777778</v>
      </c>
      <c r="E200" s="299" t="n">
        <v>0.763888888888889</v>
      </c>
      <c r="F200" s="299" t="n">
        <f aca="false">D200-E198</f>
        <v>0.340277777777778</v>
      </c>
      <c r="G200" s="298" t="s">
        <v>159</v>
      </c>
      <c r="H200" s="309" t="s">
        <v>105</v>
      </c>
      <c r="I200" s="300" t="n">
        <v>689</v>
      </c>
      <c r="J200" s="300" t="n">
        <v>13290</v>
      </c>
      <c r="K200" s="301" t="n">
        <v>19.288824383164</v>
      </c>
      <c r="L200" s="300" t="n">
        <f aca="false">I198+I200</f>
        <v>1378</v>
      </c>
      <c r="M200" s="300" t="n">
        <f aca="false">J198+J200</f>
        <v>26580</v>
      </c>
      <c r="N200" s="301" t="n">
        <f aca="false">M200/L200</f>
        <v>19.288824383164</v>
      </c>
    </row>
    <row r="201" customFormat="false" ht="13.5" hidden="false" customHeight="false" outlineLevel="0" collapsed="false">
      <c r="A201" s="297" t="n">
        <v>864</v>
      </c>
      <c r="B201" s="309" t="s">
        <v>103</v>
      </c>
      <c r="C201" s="309" t="s">
        <v>85</v>
      </c>
      <c r="D201" s="299" t="n">
        <v>0.715277777777778</v>
      </c>
      <c r="E201" s="299" t="n">
        <v>0.763888888888889</v>
      </c>
      <c r="F201" s="299" t="n">
        <f aca="false">D201-E198</f>
        <v>0.340277777777778</v>
      </c>
      <c r="G201" s="298" t="s">
        <v>160</v>
      </c>
      <c r="H201" s="309" t="s">
        <v>90</v>
      </c>
      <c r="I201" s="300" t="n">
        <v>882</v>
      </c>
      <c r="J201" s="300" t="n">
        <v>17690</v>
      </c>
      <c r="K201" s="301" t="n">
        <v>20.0566893424036</v>
      </c>
      <c r="L201" s="300" t="n">
        <f aca="false">I198+I201</f>
        <v>1571</v>
      </c>
      <c r="M201" s="300" t="n">
        <f aca="false">J198+J201</f>
        <v>30980</v>
      </c>
      <c r="N201" s="301" t="n">
        <f aca="false">M201/L201</f>
        <v>19.7199236155315</v>
      </c>
    </row>
    <row r="202" customFormat="false" ht="13.5" hidden="false" customHeight="false" outlineLevel="0" collapsed="false">
      <c r="A202" s="297" t="n">
        <v>868</v>
      </c>
      <c r="B202" s="309" t="s">
        <v>103</v>
      </c>
      <c r="C202" s="309" t="s">
        <v>85</v>
      </c>
      <c r="D202" s="299" t="n">
        <v>0.767361111111111</v>
      </c>
      <c r="E202" s="299" t="n">
        <v>0.819444444444445</v>
      </c>
      <c r="F202" s="299" t="n">
        <f aca="false">D202-E198</f>
        <v>0.392361111111111</v>
      </c>
      <c r="G202" s="298" t="s">
        <v>161</v>
      </c>
      <c r="H202" s="309" t="s">
        <v>109</v>
      </c>
      <c r="I202" s="300" t="n">
        <v>689</v>
      </c>
      <c r="J202" s="300" t="n">
        <v>13290</v>
      </c>
      <c r="K202" s="301" t="n">
        <v>19.288824383164</v>
      </c>
      <c r="L202" s="300" t="n">
        <f aca="false">I198+I202</f>
        <v>1378</v>
      </c>
      <c r="M202" s="300" t="n">
        <f aca="false">J198+J202</f>
        <v>26580</v>
      </c>
      <c r="N202" s="301" t="n">
        <f aca="false">M202/L202</f>
        <v>19.288824383164</v>
      </c>
    </row>
    <row r="203" customFormat="false" ht="13.5" hidden="false" customHeight="false" outlineLevel="0" collapsed="false">
      <c r="A203" s="311" t="s">
        <v>205</v>
      </c>
    </row>
    <row r="204" customFormat="false" ht="13.5" hidden="false" customHeight="false" outlineLevel="0" collapsed="false">
      <c r="A204" s="312" t="n">
        <v>2317</v>
      </c>
      <c r="B204" s="313" t="s">
        <v>85</v>
      </c>
      <c r="C204" s="313" t="s">
        <v>103</v>
      </c>
      <c r="D204" s="314" t="n">
        <v>0.604166666666667</v>
      </c>
      <c r="E204" s="314" t="n">
        <v>0.659722222222222</v>
      </c>
      <c r="F204" s="314"/>
      <c r="G204" s="315" t="s">
        <v>106</v>
      </c>
      <c r="H204" s="313" t="s">
        <v>105</v>
      </c>
      <c r="I204" s="316" t="n">
        <v>689</v>
      </c>
      <c r="J204" s="316" t="n">
        <v>13290</v>
      </c>
      <c r="K204" s="317" t="n">
        <v>19.288824383164</v>
      </c>
      <c r="L204" s="316"/>
      <c r="M204" s="316"/>
      <c r="N204" s="317"/>
    </row>
    <row r="205" customFormat="false" ht="13.5" hidden="false" customHeight="false" outlineLevel="0" collapsed="false">
      <c r="A205" s="297" t="n">
        <v>855</v>
      </c>
      <c r="B205" s="309" t="s">
        <v>103</v>
      </c>
      <c r="C205" s="309" t="s">
        <v>85</v>
      </c>
      <c r="D205" s="299" t="n">
        <v>0.715277777777778</v>
      </c>
      <c r="E205" s="299" t="n">
        <v>0.763888888888889</v>
      </c>
      <c r="F205" s="299" t="n">
        <f aca="false">D205-E204</f>
        <v>0.0555555555555556</v>
      </c>
      <c r="G205" s="298" t="s">
        <v>159</v>
      </c>
      <c r="H205" s="309" t="s">
        <v>105</v>
      </c>
      <c r="I205" s="300" t="n">
        <v>689</v>
      </c>
      <c r="J205" s="300" t="n">
        <v>13290</v>
      </c>
      <c r="K205" s="301" t="n">
        <v>19.288824383164</v>
      </c>
      <c r="L205" s="300" t="n">
        <f aca="false">I204+I205</f>
        <v>1378</v>
      </c>
      <c r="M205" s="300" t="n">
        <f aca="false">J204+J205</f>
        <v>26580</v>
      </c>
      <c r="N205" s="301" t="n">
        <f aca="false">M205/L205</f>
        <v>19.288824383164</v>
      </c>
    </row>
    <row r="206" customFormat="false" ht="13.5" hidden="false" customHeight="false" outlineLevel="0" collapsed="false">
      <c r="A206" s="297" t="n">
        <v>864</v>
      </c>
      <c r="B206" s="309" t="s">
        <v>103</v>
      </c>
      <c r="C206" s="309" t="s">
        <v>85</v>
      </c>
      <c r="D206" s="299" t="n">
        <v>0.715277777777778</v>
      </c>
      <c r="E206" s="299" t="n">
        <v>0.763888888888889</v>
      </c>
      <c r="F206" s="299" t="n">
        <f aca="false">D206-E204</f>
        <v>0.0555555555555556</v>
      </c>
      <c r="G206" s="298" t="s">
        <v>160</v>
      </c>
      <c r="H206" s="309" t="s">
        <v>90</v>
      </c>
      <c r="I206" s="300" t="n">
        <v>882</v>
      </c>
      <c r="J206" s="300" t="n">
        <v>17690</v>
      </c>
      <c r="K206" s="301" t="n">
        <v>20.0566893424036</v>
      </c>
      <c r="L206" s="300" t="n">
        <f aca="false">I204+I206</f>
        <v>1571</v>
      </c>
      <c r="M206" s="300" t="n">
        <f aca="false">J204+J206</f>
        <v>30980</v>
      </c>
      <c r="N206" s="301" t="n">
        <f aca="false">M206/L206</f>
        <v>19.7199236155315</v>
      </c>
    </row>
    <row r="207" customFormat="false" ht="13.5" hidden="false" customHeight="false" outlineLevel="0" collapsed="false">
      <c r="A207" s="297" t="n">
        <v>868</v>
      </c>
      <c r="B207" s="309" t="s">
        <v>103</v>
      </c>
      <c r="C207" s="309" t="s">
        <v>85</v>
      </c>
      <c r="D207" s="299" t="n">
        <v>0.767361111111111</v>
      </c>
      <c r="E207" s="299" t="n">
        <v>0.819444444444445</v>
      </c>
      <c r="F207" s="299" t="n">
        <f aca="false">D207-E204</f>
        <v>0.107638888888889</v>
      </c>
      <c r="G207" s="298" t="s">
        <v>161</v>
      </c>
      <c r="H207" s="309" t="s">
        <v>109</v>
      </c>
      <c r="I207" s="300" t="n">
        <v>689</v>
      </c>
      <c r="J207" s="300" t="n">
        <v>13290</v>
      </c>
      <c r="K207" s="301" t="n">
        <v>19.288824383164</v>
      </c>
      <c r="L207" s="300" t="n">
        <f aca="false">I204+I207</f>
        <v>1378</v>
      </c>
      <c r="M207" s="300" t="n">
        <f aca="false">J204+J207</f>
        <v>26580</v>
      </c>
      <c r="N207" s="301" t="n">
        <f aca="false">M207/L207</f>
        <v>19.288824383164</v>
      </c>
    </row>
    <row r="208" customFormat="false" ht="13.5" hidden="false" customHeight="false" outlineLevel="0" collapsed="false">
      <c r="A208" s="311" t="s">
        <v>206</v>
      </c>
    </row>
    <row r="209" customFormat="false" ht="13.5" hidden="false" customHeight="false" outlineLevel="0" collapsed="false">
      <c r="A209" s="318" t="n">
        <v>2326</v>
      </c>
      <c r="B209" s="319" t="s">
        <v>85</v>
      </c>
      <c r="C209" s="319" t="s">
        <v>103</v>
      </c>
      <c r="D209" s="320" t="n">
        <v>0.604166666666667</v>
      </c>
      <c r="E209" s="320" t="n">
        <v>0.659722222222222</v>
      </c>
      <c r="F209" s="320"/>
      <c r="G209" s="321" t="s">
        <v>107</v>
      </c>
      <c r="H209" s="319" t="s">
        <v>90</v>
      </c>
      <c r="I209" s="322" t="n">
        <v>882</v>
      </c>
      <c r="J209" s="322" t="n">
        <v>17690</v>
      </c>
      <c r="K209" s="323" t="n">
        <v>20.0566893424036</v>
      </c>
      <c r="L209" s="322"/>
      <c r="M209" s="322"/>
      <c r="N209" s="323"/>
    </row>
    <row r="210" customFormat="false" ht="13.5" hidden="false" customHeight="false" outlineLevel="0" collapsed="false">
      <c r="A210" s="297" t="n">
        <v>855</v>
      </c>
      <c r="B210" s="309" t="s">
        <v>103</v>
      </c>
      <c r="C210" s="309" t="s">
        <v>85</v>
      </c>
      <c r="D210" s="299" t="n">
        <v>0.715277777777778</v>
      </c>
      <c r="E210" s="299" t="n">
        <v>0.763888888888889</v>
      </c>
      <c r="F210" s="299" t="n">
        <f aca="false">D210-E209</f>
        <v>0.0555555555555556</v>
      </c>
      <c r="G210" s="298" t="s">
        <v>159</v>
      </c>
      <c r="H210" s="309" t="s">
        <v>105</v>
      </c>
      <c r="I210" s="300" t="n">
        <v>689</v>
      </c>
      <c r="J210" s="300" t="n">
        <v>13290</v>
      </c>
      <c r="K210" s="301" t="n">
        <v>19.288824383164</v>
      </c>
      <c r="L210" s="300" t="n">
        <f aca="false">I209+I210</f>
        <v>1571</v>
      </c>
      <c r="M210" s="300" t="n">
        <f aca="false">J209+J210</f>
        <v>30980</v>
      </c>
      <c r="N210" s="301" t="n">
        <f aca="false">M210/L210</f>
        <v>19.7199236155315</v>
      </c>
    </row>
    <row r="211" customFormat="false" ht="13.5" hidden="false" customHeight="false" outlineLevel="0" collapsed="false">
      <c r="A211" s="297" t="n">
        <v>864</v>
      </c>
      <c r="B211" s="309" t="s">
        <v>103</v>
      </c>
      <c r="C211" s="309" t="s">
        <v>85</v>
      </c>
      <c r="D211" s="299" t="n">
        <v>0.715277777777778</v>
      </c>
      <c r="E211" s="299" t="n">
        <v>0.763888888888889</v>
      </c>
      <c r="F211" s="299" t="n">
        <f aca="false">D211-E209</f>
        <v>0.0555555555555556</v>
      </c>
      <c r="G211" s="298" t="s">
        <v>160</v>
      </c>
      <c r="H211" s="309" t="s">
        <v>90</v>
      </c>
      <c r="I211" s="300" t="n">
        <v>882</v>
      </c>
      <c r="J211" s="300" t="n">
        <v>17690</v>
      </c>
      <c r="K211" s="301" t="n">
        <v>20.0566893424036</v>
      </c>
      <c r="L211" s="300" t="n">
        <f aca="false">I209+I211</f>
        <v>1764</v>
      </c>
      <c r="M211" s="300" t="n">
        <f aca="false">J209+J211</f>
        <v>35380</v>
      </c>
      <c r="N211" s="301" t="n">
        <f aca="false">M211/L211</f>
        <v>20.0566893424036</v>
      </c>
    </row>
    <row r="212" customFormat="false" ht="13.5" hidden="false" customHeight="false" outlineLevel="0" collapsed="false">
      <c r="A212" s="297" t="n">
        <v>868</v>
      </c>
      <c r="B212" s="309" t="s">
        <v>103</v>
      </c>
      <c r="C212" s="309" t="s">
        <v>85</v>
      </c>
      <c r="D212" s="299" t="n">
        <v>0.767361111111111</v>
      </c>
      <c r="E212" s="299" t="n">
        <v>0.819444444444445</v>
      </c>
      <c r="F212" s="299" t="n">
        <f aca="false">D212-E209</f>
        <v>0.107638888888889</v>
      </c>
      <c r="G212" s="298" t="s">
        <v>161</v>
      </c>
      <c r="H212" s="309" t="s">
        <v>109</v>
      </c>
      <c r="I212" s="300" t="n">
        <v>689</v>
      </c>
      <c r="J212" s="300" t="n">
        <v>13290</v>
      </c>
      <c r="K212" s="301" t="n">
        <v>19.288824383164</v>
      </c>
      <c r="L212" s="300" t="n">
        <f aca="false">I209+I212</f>
        <v>1571</v>
      </c>
      <c r="M212" s="300" t="n">
        <f aca="false">J209+J212</f>
        <v>30980</v>
      </c>
      <c r="N212" s="301" t="n">
        <f aca="false">M212/L212</f>
        <v>19.7199236155315</v>
      </c>
    </row>
    <row r="213" customFormat="false" ht="13.5" hidden="false" customHeight="false" outlineLevel="0" collapsed="false">
      <c r="A213" s="311" t="s">
        <v>207</v>
      </c>
    </row>
    <row r="214" customFormat="false" ht="13.5" hidden="false" customHeight="false" outlineLevel="0" collapsed="false">
      <c r="A214" s="312" t="n">
        <v>2330</v>
      </c>
      <c r="B214" s="313" t="s">
        <v>85</v>
      </c>
      <c r="C214" s="313" t="s">
        <v>103</v>
      </c>
      <c r="D214" s="314" t="n">
        <v>0.711805555555555</v>
      </c>
      <c r="E214" s="314" t="n">
        <v>0.767361111111111</v>
      </c>
      <c r="F214" s="314"/>
      <c r="G214" s="315" t="s">
        <v>108</v>
      </c>
      <c r="H214" s="313" t="s">
        <v>109</v>
      </c>
      <c r="I214" s="316" t="n">
        <v>689</v>
      </c>
      <c r="J214" s="316" t="n">
        <v>18390</v>
      </c>
      <c r="K214" s="317" t="n">
        <v>26.6908563134978</v>
      </c>
      <c r="L214" s="316"/>
      <c r="M214" s="316"/>
      <c r="N214" s="317"/>
    </row>
    <row r="215" customFormat="false" ht="13.5" hidden="false" customHeight="false" outlineLevel="0" collapsed="false">
      <c r="A215" s="311" t="s">
        <v>208</v>
      </c>
    </row>
    <row r="216" customFormat="false" ht="13.5" hidden="false" customHeight="false" outlineLevel="0" collapsed="false">
      <c r="A216" s="312" t="n">
        <v>2331</v>
      </c>
      <c r="B216" s="313" t="s">
        <v>85</v>
      </c>
      <c r="C216" s="313" t="s">
        <v>110</v>
      </c>
      <c r="D216" s="314" t="n">
        <v>0.3125</v>
      </c>
      <c r="E216" s="314" t="n">
        <v>0.361111111111111</v>
      </c>
      <c r="F216" s="314"/>
      <c r="G216" s="315" t="s">
        <v>111</v>
      </c>
      <c r="H216" s="313" t="s">
        <v>109</v>
      </c>
      <c r="I216" s="316" t="n">
        <v>689</v>
      </c>
      <c r="J216" s="316" t="n">
        <v>10830</v>
      </c>
      <c r="K216" s="317" t="n">
        <v>15.7184325108853</v>
      </c>
      <c r="L216" s="316"/>
      <c r="M216" s="316"/>
      <c r="N216" s="317"/>
    </row>
    <row r="217" customFormat="false" ht="13.5" hidden="false" customHeight="false" outlineLevel="0" collapsed="false">
      <c r="A217" s="297" t="n">
        <v>1204</v>
      </c>
      <c r="B217" s="309" t="s">
        <v>110</v>
      </c>
      <c r="C217" s="309" t="s">
        <v>85</v>
      </c>
      <c r="D217" s="299" t="n">
        <v>0.753472222222222</v>
      </c>
      <c r="E217" s="299" t="n">
        <v>0.795138888888889</v>
      </c>
      <c r="F217" s="299" t="n">
        <f aca="false">D217-E216</f>
        <v>0.392361111111111</v>
      </c>
      <c r="G217" s="298" t="s">
        <v>162</v>
      </c>
      <c r="H217" s="309" t="s">
        <v>109</v>
      </c>
      <c r="I217" s="300" t="n">
        <v>689</v>
      </c>
      <c r="J217" s="300" t="n">
        <v>10830</v>
      </c>
      <c r="K217" s="301" t="n">
        <v>15.7184325108853</v>
      </c>
      <c r="L217" s="300" t="n">
        <f aca="false">I216+I217</f>
        <v>1378</v>
      </c>
      <c r="M217" s="300" t="n">
        <f aca="false">J216+J217</f>
        <v>21660</v>
      </c>
      <c r="N217" s="301" t="n">
        <f aca="false">M217/L217</f>
        <v>15.7184325108853</v>
      </c>
    </row>
    <row r="218" customFormat="false" ht="13.5" hidden="false" customHeight="false" outlineLevel="0" collapsed="false">
      <c r="A218" s="297" t="n">
        <v>1211</v>
      </c>
      <c r="B218" s="309" t="s">
        <v>110</v>
      </c>
      <c r="C218" s="309" t="s">
        <v>85</v>
      </c>
      <c r="D218" s="299" t="n">
        <v>0.753472222222222</v>
      </c>
      <c r="E218" s="299" t="n">
        <v>0.795138888888889</v>
      </c>
      <c r="F218" s="299" t="n">
        <f aca="false">D218-E216</f>
        <v>0.392361111111111</v>
      </c>
      <c r="G218" s="298" t="s">
        <v>163</v>
      </c>
      <c r="H218" s="309" t="s">
        <v>90</v>
      </c>
      <c r="I218" s="300" t="n">
        <v>882</v>
      </c>
      <c r="J218" s="300" t="n">
        <v>16230</v>
      </c>
      <c r="K218" s="301" t="n">
        <v>18.4013605442177</v>
      </c>
      <c r="L218" s="300" t="n">
        <f aca="false">I216+I218</f>
        <v>1571</v>
      </c>
      <c r="M218" s="300" t="n">
        <f aca="false">J216+J218</f>
        <v>27060</v>
      </c>
      <c r="N218" s="301" t="n">
        <f aca="false">M218/L218</f>
        <v>17.2246976448122</v>
      </c>
    </row>
    <row r="219" customFormat="false" ht="13.5" hidden="false" customHeight="false" outlineLevel="0" collapsed="false">
      <c r="A219" s="311" t="s">
        <v>209</v>
      </c>
    </row>
    <row r="220" customFormat="false" ht="13.5" hidden="false" customHeight="false" outlineLevel="0" collapsed="false">
      <c r="A220" s="318" t="n">
        <v>2338</v>
      </c>
      <c r="B220" s="319" t="s">
        <v>85</v>
      </c>
      <c r="C220" s="319" t="s">
        <v>110</v>
      </c>
      <c r="D220" s="320" t="n">
        <v>0.3125</v>
      </c>
      <c r="E220" s="320" t="n">
        <v>0.361111111111111</v>
      </c>
      <c r="F220" s="320"/>
      <c r="G220" s="321" t="s">
        <v>112</v>
      </c>
      <c r="H220" s="319" t="s">
        <v>90</v>
      </c>
      <c r="I220" s="322" t="n">
        <v>882</v>
      </c>
      <c r="J220" s="322" t="n">
        <v>16230</v>
      </c>
      <c r="K220" s="323" t="n">
        <v>18.4013605442177</v>
      </c>
      <c r="L220" s="322"/>
      <c r="M220" s="322"/>
      <c r="N220" s="323"/>
    </row>
    <row r="221" customFormat="false" ht="13.5" hidden="false" customHeight="false" outlineLevel="0" collapsed="false">
      <c r="A221" s="297" t="n">
        <v>1204</v>
      </c>
      <c r="B221" s="309" t="s">
        <v>110</v>
      </c>
      <c r="C221" s="309" t="s">
        <v>85</v>
      </c>
      <c r="D221" s="299" t="n">
        <v>0.753472222222222</v>
      </c>
      <c r="E221" s="299" t="n">
        <v>0.795138888888889</v>
      </c>
      <c r="F221" s="299" t="n">
        <f aca="false">D221-E220</f>
        <v>0.392361111111111</v>
      </c>
      <c r="G221" s="298" t="s">
        <v>162</v>
      </c>
      <c r="H221" s="309" t="s">
        <v>109</v>
      </c>
      <c r="I221" s="300" t="n">
        <v>689</v>
      </c>
      <c r="J221" s="300" t="n">
        <v>10830</v>
      </c>
      <c r="K221" s="301" t="n">
        <v>15.7184325108853</v>
      </c>
      <c r="L221" s="300" t="n">
        <f aca="false">I220+I221</f>
        <v>1571</v>
      </c>
      <c r="M221" s="300" t="n">
        <f aca="false">J220+J221</f>
        <v>27060</v>
      </c>
      <c r="N221" s="301" t="n">
        <f aca="false">M221/L221</f>
        <v>17.2246976448122</v>
      </c>
    </row>
    <row r="222" customFormat="false" ht="13.5" hidden="false" customHeight="false" outlineLevel="0" collapsed="false">
      <c r="A222" s="297" t="n">
        <v>1211</v>
      </c>
      <c r="B222" s="309" t="s">
        <v>110</v>
      </c>
      <c r="C222" s="309" t="s">
        <v>85</v>
      </c>
      <c r="D222" s="299" t="n">
        <v>0.753472222222222</v>
      </c>
      <c r="E222" s="299" t="n">
        <v>0.795138888888889</v>
      </c>
      <c r="F222" s="299" t="n">
        <f aca="false">D222-E220</f>
        <v>0.392361111111111</v>
      </c>
      <c r="G222" s="298" t="s">
        <v>163</v>
      </c>
      <c r="H222" s="309" t="s">
        <v>90</v>
      </c>
      <c r="I222" s="300" t="n">
        <v>882</v>
      </c>
      <c r="J222" s="300" t="n">
        <v>16230</v>
      </c>
      <c r="K222" s="301" t="n">
        <v>18.4013605442177</v>
      </c>
      <c r="L222" s="300" t="n">
        <f aca="false">I220+I222</f>
        <v>1764</v>
      </c>
      <c r="M222" s="300" t="n">
        <f aca="false">J220+J222</f>
        <v>32460</v>
      </c>
      <c r="N222" s="301" t="n">
        <f aca="false">M222/L222</f>
        <v>18.4013605442177</v>
      </c>
    </row>
    <row r="223" customFormat="false" ht="13.5" hidden="false" customHeight="false" outlineLevel="0" collapsed="false">
      <c r="A223" s="311" t="s">
        <v>210</v>
      </c>
    </row>
    <row r="224" customFormat="false" ht="13.5" hidden="false" customHeight="false" outlineLevel="0" collapsed="false">
      <c r="A224" s="312" t="n">
        <v>2344</v>
      </c>
      <c r="B224" s="313" t="s">
        <v>85</v>
      </c>
      <c r="C224" s="313" t="s">
        <v>113</v>
      </c>
      <c r="D224" s="314" t="n">
        <v>0.333333333333333</v>
      </c>
      <c r="E224" s="314" t="n">
        <v>0.392361111111111</v>
      </c>
      <c r="F224" s="314"/>
      <c r="G224" s="315" t="s">
        <v>114</v>
      </c>
      <c r="H224" s="313" t="s">
        <v>88</v>
      </c>
      <c r="I224" s="316" t="n">
        <v>561</v>
      </c>
      <c r="J224" s="316" t="n">
        <v>9340</v>
      </c>
      <c r="K224" s="317" t="n">
        <v>16.6488413547237</v>
      </c>
      <c r="L224" s="316"/>
      <c r="M224" s="316"/>
      <c r="N224" s="317"/>
    </row>
    <row r="225" customFormat="false" ht="13.5" hidden="false" customHeight="false" outlineLevel="0" collapsed="false">
      <c r="A225" s="297" t="n">
        <v>3758</v>
      </c>
      <c r="B225" s="309" t="s">
        <v>113</v>
      </c>
      <c r="C225" s="309" t="s">
        <v>85</v>
      </c>
      <c r="D225" s="299" t="n">
        <v>0.423611111111111</v>
      </c>
      <c r="E225" s="299" t="n">
        <v>0.479166666666667</v>
      </c>
      <c r="F225" s="299" t="n">
        <f aca="false">D225-E224</f>
        <v>0.03125</v>
      </c>
      <c r="G225" s="298" t="s">
        <v>168</v>
      </c>
      <c r="H225" s="309" t="s">
        <v>105</v>
      </c>
      <c r="I225" s="300" t="n">
        <v>961</v>
      </c>
      <c r="J225" s="300" t="n">
        <v>15140</v>
      </c>
      <c r="K225" s="301" t="n">
        <v>15.7544224765869</v>
      </c>
      <c r="L225" s="300" t="n">
        <f aca="false">I224+I225</f>
        <v>1522</v>
      </c>
      <c r="M225" s="300" t="n">
        <f aca="false">J224+J225</f>
        <v>24480</v>
      </c>
      <c r="N225" s="301" t="n">
        <f aca="false">M225/L225</f>
        <v>16.084099868594</v>
      </c>
    </row>
    <row r="226" customFormat="false" ht="13.5" hidden="false" customHeight="false" outlineLevel="0" collapsed="false">
      <c r="A226" s="297" t="n">
        <v>3765</v>
      </c>
      <c r="B226" s="309" t="s">
        <v>113</v>
      </c>
      <c r="C226" s="309" t="s">
        <v>85</v>
      </c>
      <c r="D226" s="299" t="n">
        <v>0.486111111111111</v>
      </c>
      <c r="E226" s="299" t="n">
        <v>0.541666666666667</v>
      </c>
      <c r="F226" s="299" t="n">
        <f aca="false">D226-E224</f>
        <v>0.09375</v>
      </c>
      <c r="G226" s="298" t="s">
        <v>169</v>
      </c>
      <c r="H226" s="309" t="s">
        <v>105</v>
      </c>
      <c r="I226" s="300" t="n">
        <v>961</v>
      </c>
      <c r="J226" s="300" t="n">
        <v>15140</v>
      </c>
      <c r="K226" s="301" t="n">
        <v>15.7544224765869</v>
      </c>
      <c r="L226" s="300" t="n">
        <f aca="false">I224+I226</f>
        <v>1522</v>
      </c>
      <c r="M226" s="300" t="n">
        <f aca="false">J224+J226</f>
        <v>24480</v>
      </c>
      <c r="N226" s="301" t="n">
        <f aca="false">M226/L226</f>
        <v>16.084099868594</v>
      </c>
    </row>
    <row r="227" customFormat="false" ht="13.5" hidden="false" customHeight="false" outlineLevel="0" collapsed="false">
      <c r="A227" s="297" t="n">
        <v>3770</v>
      </c>
      <c r="B227" s="309" t="s">
        <v>113</v>
      </c>
      <c r="C227" s="309" t="s">
        <v>85</v>
      </c>
      <c r="D227" s="299" t="n">
        <v>0.538194444444444</v>
      </c>
      <c r="E227" s="299" t="n">
        <v>0.59375</v>
      </c>
      <c r="F227" s="299" t="n">
        <f aca="false">D227-E224</f>
        <v>0.145833333333333</v>
      </c>
      <c r="G227" s="298" t="s">
        <v>170</v>
      </c>
      <c r="H227" s="309" t="s">
        <v>105</v>
      </c>
      <c r="I227" s="300" t="n">
        <v>961</v>
      </c>
      <c r="J227" s="300" t="n">
        <v>15140</v>
      </c>
      <c r="K227" s="301" t="n">
        <v>15.7544224765869</v>
      </c>
      <c r="L227" s="300" t="n">
        <f aca="false">I224+I227</f>
        <v>1522</v>
      </c>
      <c r="M227" s="300" t="n">
        <f aca="false">J224+J227</f>
        <v>24480</v>
      </c>
      <c r="N227" s="301" t="n">
        <f aca="false">M227/L227</f>
        <v>16.084099868594</v>
      </c>
    </row>
    <row r="228" customFormat="false" ht="13.5" hidden="false" customHeight="false" outlineLevel="0" collapsed="false">
      <c r="A228" s="297" t="n">
        <v>3774</v>
      </c>
      <c r="B228" s="309" t="s">
        <v>113</v>
      </c>
      <c r="C228" s="309" t="s">
        <v>85</v>
      </c>
      <c r="D228" s="299" t="n">
        <v>0.611111111111111</v>
      </c>
      <c r="E228" s="299" t="n">
        <v>0.666666666666667</v>
      </c>
      <c r="F228" s="299" t="n">
        <f aca="false">D228-E224</f>
        <v>0.21875</v>
      </c>
      <c r="G228" s="298" t="s">
        <v>171</v>
      </c>
      <c r="H228" s="309" t="s">
        <v>105</v>
      </c>
      <c r="I228" s="300" t="n">
        <v>961</v>
      </c>
      <c r="J228" s="300" t="n">
        <v>17940</v>
      </c>
      <c r="K228" s="301" t="n">
        <v>18.6680541103018</v>
      </c>
      <c r="L228" s="300" t="n">
        <f aca="false">I224+I228</f>
        <v>1522</v>
      </c>
      <c r="M228" s="300" t="n">
        <f aca="false">J224+J228</f>
        <v>27280</v>
      </c>
      <c r="N228" s="301" t="n">
        <f aca="false">M228/L228</f>
        <v>17.9237844940867</v>
      </c>
    </row>
    <row r="229" customFormat="false" ht="13.5" hidden="false" customHeight="false" outlineLevel="0" collapsed="false">
      <c r="A229" s="297" t="n">
        <v>3781</v>
      </c>
      <c r="B229" s="309" t="s">
        <v>113</v>
      </c>
      <c r="C229" s="309" t="s">
        <v>85</v>
      </c>
      <c r="D229" s="299" t="n">
        <v>0.663194444444444</v>
      </c>
      <c r="E229" s="299" t="n">
        <v>0.71875</v>
      </c>
      <c r="F229" s="299" t="n">
        <f aca="false">D229-E224</f>
        <v>0.270833333333333</v>
      </c>
      <c r="G229" s="298" t="s">
        <v>172</v>
      </c>
      <c r="H229" s="309" t="s">
        <v>88</v>
      </c>
      <c r="I229" s="300" t="n">
        <v>561</v>
      </c>
      <c r="J229" s="300" t="n">
        <v>9140</v>
      </c>
      <c r="K229" s="301" t="n">
        <v>16.2923351158645</v>
      </c>
      <c r="L229" s="300" t="n">
        <f aca="false">I224+I229</f>
        <v>1122</v>
      </c>
      <c r="M229" s="300" t="n">
        <f aca="false">J224+J229</f>
        <v>18480</v>
      </c>
      <c r="N229" s="301" t="n">
        <f aca="false">M229/L229</f>
        <v>16.4705882352941</v>
      </c>
    </row>
    <row r="230" customFormat="false" ht="13.5" hidden="false" customHeight="false" outlineLevel="0" collapsed="false">
      <c r="A230" s="297" t="n">
        <v>3788</v>
      </c>
      <c r="B230" s="309" t="s">
        <v>113</v>
      </c>
      <c r="C230" s="309" t="s">
        <v>85</v>
      </c>
      <c r="D230" s="299" t="n">
        <v>0.770833333333333</v>
      </c>
      <c r="E230" s="299" t="n">
        <v>0.826388888888889</v>
      </c>
      <c r="F230" s="299" t="n">
        <f aca="false">D230-E224</f>
        <v>0.378472222222222</v>
      </c>
      <c r="G230" s="298" t="s">
        <v>173</v>
      </c>
      <c r="H230" s="309" t="s">
        <v>132</v>
      </c>
      <c r="I230" s="300" t="n">
        <v>561</v>
      </c>
      <c r="J230" s="300" t="n">
        <v>13540</v>
      </c>
      <c r="K230" s="301" t="n">
        <v>24.1354723707665</v>
      </c>
      <c r="L230" s="300" t="n">
        <f aca="false">I224+I230</f>
        <v>1122</v>
      </c>
      <c r="M230" s="300" t="n">
        <f aca="false">J224+J230</f>
        <v>22880</v>
      </c>
      <c r="N230" s="301" t="n">
        <f aca="false">M230/L230</f>
        <v>20.3921568627451</v>
      </c>
    </row>
    <row r="231" customFormat="false" ht="13.5" hidden="false" customHeight="false" outlineLevel="0" collapsed="false">
      <c r="A231" s="297" t="n">
        <v>3793</v>
      </c>
      <c r="B231" s="309" t="s">
        <v>113</v>
      </c>
      <c r="C231" s="309" t="s">
        <v>85</v>
      </c>
      <c r="D231" s="299" t="n">
        <v>0.840277777777778</v>
      </c>
      <c r="E231" s="299" t="n">
        <v>0.895833333333333</v>
      </c>
      <c r="F231" s="299" t="n">
        <f aca="false">D231-E224</f>
        <v>0.447916666666667</v>
      </c>
      <c r="G231" s="298" t="s">
        <v>174</v>
      </c>
      <c r="H231" s="309" t="s">
        <v>240</v>
      </c>
      <c r="I231" s="300" t="n">
        <v>561</v>
      </c>
      <c r="J231" s="300" t="n">
        <v>13540</v>
      </c>
      <c r="K231" s="301" t="n">
        <v>24.1354723707665</v>
      </c>
      <c r="L231" s="300" t="n">
        <f aca="false">I224+I231</f>
        <v>1122</v>
      </c>
      <c r="M231" s="300" t="n">
        <f aca="false">J224+J231</f>
        <v>22880</v>
      </c>
      <c r="N231" s="301" t="n">
        <f aca="false">M231/L231</f>
        <v>20.3921568627451</v>
      </c>
    </row>
    <row r="232" customFormat="false" ht="13.5" hidden="false" customHeight="false" outlineLevel="0" collapsed="false">
      <c r="A232" s="311" t="s">
        <v>211</v>
      </c>
    </row>
    <row r="233" customFormat="false" ht="13.5" hidden="false" customHeight="false" outlineLevel="0" collapsed="false">
      <c r="A233" s="312" t="n">
        <v>2351</v>
      </c>
      <c r="B233" s="313" t="s">
        <v>85</v>
      </c>
      <c r="C233" s="313" t="s">
        <v>113</v>
      </c>
      <c r="D233" s="314" t="n">
        <v>0.388888888888889</v>
      </c>
      <c r="E233" s="314" t="n">
        <v>0.447916666666667</v>
      </c>
      <c r="F233" s="314"/>
      <c r="G233" s="315" t="s">
        <v>115</v>
      </c>
      <c r="H233" s="313" t="s">
        <v>88</v>
      </c>
      <c r="I233" s="316" t="n">
        <v>561</v>
      </c>
      <c r="J233" s="316" t="n">
        <v>9340</v>
      </c>
      <c r="K233" s="317" t="n">
        <v>16.6488413547237</v>
      </c>
      <c r="L233" s="316"/>
      <c r="M233" s="316"/>
      <c r="N233" s="317"/>
    </row>
    <row r="234" customFormat="false" ht="13.5" hidden="false" customHeight="false" outlineLevel="0" collapsed="false">
      <c r="A234" s="297" t="n">
        <v>3765</v>
      </c>
      <c r="B234" s="309" t="s">
        <v>113</v>
      </c>
      <c r="C234" s="309" t="s">
        <v>85</v>
      </c>
      <c r="D234" s="299" t="n">
        <v>0.486111111111111</v>
      </c>
      <c r="E234" s="299" t="n">
        <v>0.541666666666667</v>
      </c>
      <c r="F234" s="299" t="n">
        <f aca="false">D234-E233</f>
        <v>0.0381944444444445</v>
      </c>
      <c r="G234" s="298" t="s">
        <v>169</v>
      </c>
      <c r="H234" s="309" t="s">
        <v>105</v>
      </c>
      <c r="I234" s="300" t="n">
        <v>961</v>
      </c>
      <c r="J234" s="300" t="n">
        <v>15140</v>
      </c>
      <c r="K234" s="301" t="n">
        <v>15.7544224765869</v>
      </c>
      <c r="L234" s="300" t="n">
        <f aca="false">I233+I234</f>
        <v>1522</v>
      </c>
      <c r="M234" s="300" t="n">
        <f aca="false">J233+J234</f>
        <v>24480</v>
      </c>
      <c r="N234" s="301" t="n">
        <f aca="false">M234/L234</f>
        <v>16.084099868594</v>
      </c>
    </row>
    <row r="235" customFormat="false" ht="13.5" hidden="false" customHeight="false" outlineLevel="0" collapsed="false">
      <c r="A235" s="297" t="n">
        <v>3770</v>
      </c>
      <c r="B235" s="309" t="s">
        <v>113</v>
      </c>
      <c r="C235" s="309" t="s">
        <v>85</v>
      </c>
      <c r="D235" s="299" t="n">
        <v>0.538194444444444</v>
      </c>
      <c r="E235" s="299" t="n">
        <v>0.59375</v>
      </c>
      <c r="F235" s="299" t="n">
        <f aca="false">D235-E233</f>
        <v>0.0902777777777778</v>
      </c>
      <c r="G235" s="298" t="s">
        <v>170</v>
      </c>
      <c r="H235" s="309" t="s">
        <v>105</v>
      </c>
      <c r="I235" s="300" t="n">
        <v>961</v>
      </c>
      <c r="J235" s="300" t="n">
        <v>15140</v>
      </c>
      <c r="K235" s="301" t="n">
        <v>15.7544224765869</v>
      </c>
      <c r="L235" s="300" t="n">
        <f aca="false">I233+I235</f>
        <v>1522</v>
      </c>
      <c r="M235" s="300" t="n">
        <f aca="false">J233+J235</f>
        <v>24480</v>
      </c>
      <c r="N235" s="301" t="n">
        <f aca="false">M235/L235</f>
        <v>16.084099868594</v>
      </c>
    </row>
    <row r="236" customFormat="false" ht="13.5" hidden="false" customHeight="false" outlineLevel="0" collapsed="false">
      <c r="A236" s="297" t="n">
        <v>3774</v>
      </c>
      <c r="B236" s="309" t="s">
        <v>113</v>
      </c>
      <c r="C236" s="309" t="s">
        <v>85</v>
      </c>
      <c r="D236" s="299" t="n">
        <v>0.611111111111111</v>
      </c>
      <c r="E236" s="299" t="n">
        <v>0.666666666666667</v>
      </c>
      <c r="F236" s="299" t="n">
        <f aca="false">D236-E233</f>
        <v>0.163194444444444</v>
      </c>
      <c r="G236" s="298" t="s">
        <v>171</v>
      </c>
      <c r="H236" s="309" t="s">
        <v>105</v>
      </c>
      <c r="I236" s="300" t="n">
        <v>961</v>
      </c>
      <c r="J236" s="300" t="n">
        <v>17940</v>
      </c>
      <c r="K236" s="301" t="n">
        <v>18.6680541103018</v>
      </c>
      <c r="L236" s="300" t="n">
        <f aca="false">I233+I236</f>
        <v>1522</v>
      </c>
      <c r="M236" s="300" t="n">
        <f aca="false">J233+J236</f>
        <v>27280</v>
      </c>
      <c r="N236" s="301" t="n">
        <f aca="false">M236/L236</f>
        <v>17.9237844940867</v>
      </c>
    </row>
    <row r="237" customFormat="false" ht="13.5" hidden="false" customHeight="false" outlineLevel="0" collapsed="false">
      <c r="A237" s="297" t="n">
        <v>3781</v>
      </c>
      <c r="B237" s="309" t="s">
        <v>113</v>
      </c>
      <c r="C237" s="309" t="s">
        <v>85</v>
      </c>
      <c r="D237" s="299" t="n">
        <v>0.663194444444444</v>
      </c>
      <c r="E237" s="299" t="n">
        <v>0.71875</v>
      </c>
      <c r="F237" s="299" t="n">
        <f aca="false">D237-E233</f>
        <v>0.215277777777778</v>
      </c>
      <c r="G237" s="298" t="s">
        <v>172</v>
      </c>
      <c r="H237" s="309" t="s">
        <v>88</v>
      </c>
      <c r="I237" s="300" t="n">
        <v>561</v>
      </c>
      <c r="J237" s="300" t="n">
        <v>9140</v>
      </c>
      <c r="K237" s="301" t="n">
        <v>16.2923351158645</v>
      </c>
      <c r="L237" s="300" t="n">
        <f aca="false">I233+I237</f>
        <v>1122</v>
      </c>
      <c r="M237" s="300" t="n">
        <f aca="false">J233+J237</f>
        <v>18480</v>
      </c>
      <c r="N237" s="301" t="n">
        <f aca="false">M237/L237</f>
        <v>16.4705882352941</v>
      </c>
    </row>
    <row r="238" customFormat="false" ht="13.5" hidden="false" customHeight="false" outlineLevel="0" collapsed="false">
      <c r="A238" s="297" t="n">
        <v>3788</v>
      </c>
      <c r="B238" s="309" t="s">
        <v>113</v>
      </c>
      <c r="C238" s="309" t="s">
        <v>85</v>
      </c>
      <c r="D238" s="299" t="n">
        <v>0.770833333333333</v>
      </c>
      <c r="E238" s="299" t="n">
        <v>0.826388888888889</v>
      </c>
      <c r="F238" s="299" t="n">
        <f aca="false">D238-E233</f>
        <v>0.322916666666667</v>
      </c>
      <c r="G238" s="298" t="s">
        <v>173</v>
      </c>
      <c r="H238" s="309" t="s">
        <v>132</v>
      </c>
      <c r="I238" s="300" t="n">
        <v>561</v>
      </c>
      <c r="J238" s="300" t="n">
        <v>13540</v>
      </c>
      <c r="K238" s="301" t="n">
        <v>24.1354723707665</v>
      </c>
      <c r="L238" s="300" t="n">
        <f aca="false">I233+I238</f>
        <v>1122</v>
      </c>
      <c r="M238" s="300" t="n">
        <f aca="false">J233+J238</f>
        <v>22880</v>
      </c>
      <c r="N238" s="301" t="n">
        <f aca="false">M238/L238</f>
        <v>20.3921568627451</v>
      </c>
    </row>
    <row r="239" customFormat="false" ht="13.5" hidden="false" customHeight="false" outlineLevel="0" collapsed="false">
      <c r="A239" s="297" t="n">
        <v>3793</v>
      </c>
      <c r="B239" s="309" t="s">
        <v>113</v>
      </c>
      <c r="C239" s="309" t="s">
        <v>85</v>
      </c>
      <c r="D239" s="299" t="n">
        <v>0.840277777777778</v>
      </c>
      <c r="E239" s="299" t="n">
        <v>0.895833333333333</v>
      </c>
      <c r="F239" s="299" t="n">
        <f aca="false">D239-E233</f>
        <v>0.392361111111111</v>
      </c>
      <c r="G239" s="298" t="s">
        <v>174</v>
      </c>
      <c r="H239" s="309" t="s">
        <v>240</v>
      </c>
      <c r="I239" s="300" t="n">
        <v>561</v>
      </c>
      <c r="J239" s="300" t="n">
        <v>13540</v>
      </c>
      <c r="K239" s="301" t="n">
        <v>24.1354723707665</v>
      </c>
      <c r="L239" s="300" t="n">
        <f aca="false">I233+I239</f>
        <v>1122</v>
      </c>
      <c r="M239" s="300" t="n">
        <f aca="false">J233+J239</f>
        <v>22880</v>
      </c>
      <c r="N239" s="301" t="n">
        <f aca="false">M239/L239</f>
        <v>20.3921568627451</v>
      </c>
    </row>
    <row r="240" customFormat="false" ht="13.5" hidden="false" customHeight="false" outlineLevel="0" collapsed="false">
      <c r="A240" s="311" t="s">
        <v>212</v>
      </c>
    </row>
    <row r="241" customFormat="false" ht="13.5" hidden="false" customHeight="false" outlineLevel="0" collapsed="false">
      <c r="A241" s="312" t="n">
        <v>2358</v>
      </c>
      <c r="B241" s="313" t="s">
        <v>85</v>
      </c>
      <c r="C241" s="313" t="s">
        <v>113</v>
      </c>
      <c r="D241" s="314" t="n">
        <v>0.506944444444444</v>
      </c>
      <c r="E241" s="314" t="n">
        <v>0.565972222222222</v>
      </c>
      <c r="F241" s="314"/>
      <c r="G241" s="315" t="s">
        <v>116</v>
      </c>
      <c r="H241" s="313" t="s">
        <v>88</v>
      </c>
      <c r="I241" s="316" t="n">
        <v>561</v>
      </c>
      <c r="J241" s="316" t="n">
        <v>10740</v>
      </c>
      <c r="K241" s="317" t="n">
        <v>19.144385026738</v>
      </c>
      <c r="L241" s="316"/>
      <c r="M241" s="316"/>
      <c r="N241" s="317"/>
    </row>
    <row r="242" customFormat="false" ht="13.5" hidden="false" customHeight="false" outlineLevel="0" collapsed="false">
      <c r="A242" s="297" t="n">
        <v>3774</v>
      </c>
      <c r="B242" s="309" t="s">
        <v>113</v>
      </c>
      <c r="C242" s="309" t="s">
        <v>85</v>
      </c>
      <c r="D242" s="299" t="n">
        <v>0.611111111111111</v>
      </c>
      <c r="E242" s="299" t="n">
        <v>0.666666666666667</v>
      </c>
      <c r="F242" s="299" t="n">
        <f aca="false">D242-E241</f>
        <v>0.0451388888888889</v>
      </c>
      <c r="G242" s="298" t="s">
        <v>171</v>
      </c>
      <c r="H242" s="309" t="s">
        <v>105</v>
      </c>
      <c r="I242" s="300" t="n">
        <v>961</v>
      </c>
      <c r="J242" s="300" t="n">
        <v>17940</v>
      </c>
      <c r="K242" s="301" t="n">
        <v>18.6680541103018</v>
      </c>
      <c r="L242" s="300" t="n">
        <f aca="false">I241+I242</f>
        <v>1522</v>
      </c>
      <c r="M242" s="300" t="n">
        <f aca="false">J241+J242</f>
        <v>28680</v>
      </c>
      <c r="N242" s="301" t="n">
        <f aca="false">M242/L242</f>
        <v>18.8436268068331</v>
      </c>
    </row>
    <row r="243" customFormat="false" ht="13.5" hidden="false" customHeight="false" outlineLevel="0" collapsed="false">
      <c r="A243" s="297" t="n">
        <v>3781</v>
      </c>
      <c r="B243" s="309" t="s">
        <v>113</v>
      </c>
      <c r="C243" s="309" t="s">
        <v>85</v>
      </c>
      <c r="D243" s="299" t="n">
        <v>0.663194444444444</v>
      </c>
      <c r="E243" s="299" t="n">
        <v>0.71875</v>
      </c>
      <c r="F243" s="299" t="n">
        <f aca="false">D243-E241</f>
        <v>0.0972222222222222</v>
      </c>
      <c r="G243" s="298" t="s">
        <v>172</v>
      </c>
      <c r="H243" s="309" t="s">
        <v>88</v>
      </c>
      <c r="I243" s="300" t="n">
        <v>561</v>
      </c>
      <c r="J243" s="300" t="n">
        <v>9140</v>
      </c>
      <c r="K243" s="301" t="n">
        <v>16.2923351158645</v>
      </c>
      <c r="L243" s="300" t="n">
        <f aca="false">I241+I243</f>
        <v>1122</v>
      </c>
      <c r="M243" s="300" t="n">
        <f aca="false">J241+J243</f>
        <v>19880</v>
      </c>
      <c r="N243" s="301" t="n">
        <f aca="false">M243/L243</f>
        <v>17.7183600713012</v>
      </c>
    </row>
    <row r="244" customFormat="false" ht="13.5" hidden="false" customHeight="false" outlineLevel="0" collapsed="false">
      <c r="A244" s="297" t="n">
        <v>3788</v>
      </c>
      <c r="B244" s="309" t="s">
        <v>113</v>
      </c>
      <c r="C244" s="309" t="s">
        <v>85</v>
      </c>
      <c r="D244" s="299" t="n">
        <v>0.770833333333333</v>
      </c>
      <c r="E244" s="299" t="n">
        <v>0.826388888888889</v>
      </c>
      <c r="F244" s="299" t="n">
        <f aca="false">D244-E241</f>
        <v>0.204861111111111</v>
      </c>
      <c r="G244" s="298" t="s">
        <v>173</v>
      </c>
      <c r="H244" s="309" t="s">
        <v>132</v>
      </c>
      <c r="I244" s="300" t="n">
        <v>561</v>
      </c>
      <c r="J244" s="300" t="n">
        <v>13540</v>
      </c>
      <c r="K244" s="301" t="n">
        <v>24.1354723707665</v>
      </c>
      <c r="L244" s="300" t="n">
        <f aca="false">I241+I244</f>
        <v>1122</v>
      </c>
      <c r="M244" s="300" t="n">
        <f aca="false">J241+J244</f>
        <v>24280</v>
      </c>
      <c r="N244" s="301" t="n">
        <f aca="false">M244/L244</f>
        <v>21.6399286987522</v>
      </c>
    </row>
    <row r="245" customFormat="false" ht="13.5" hidden="false" customHeight="false" outlineLevel="0" collapsed="false">
      <c r="A245" s="297" t="n">
        <v>3793</v>
      </c>
      <c r="B245" s="309" t="s">
        <v>113</v>
      </c>
      <c r="C245" s="309" t="s">
        <v>85</v>
      </c>
      <c r="D245" s="299" t="n">
        <v>0.840277777777778</v>
      </c>
      <c r="E245" s="299" t="n">
        <v>0.895833333333333</v>
      </c>
      <c r="F245" s="299" t="n">
        <f aca="false">D245-E241</f>
        <v>0.274305555555556</v>
      </c>
      <c r="G245" s="298" t="s">
        <v>174</v>
      </c>
      <c r="H245" s="309" t="s">
        <v>240</v>
      </c>
      <c r="I245" s="300" t="n">
        <v>561</v>
      </c>
      <c r="J245" s="300" t="n">
        <v>13540</v>
      </c>
      <c r="K245" s="301" t="n">
        <v>24.1354723707665</v>
      </c>
      <c r="L245" s="300" t="n">
        <f aca="false">I241+I245</f>
        <v>1122</v>
      </c>
      <c r="M245" s="300" t="n">
        <f aca="false">J241+J245</f>
        <v>24280</v>
      </c>
      <c r="N245" s="301" t="n">
        <f aca="false">M245/L245</f>
        <v>21.6399286987522</v>
      </c>
    </row>
    <row r="246" customFormat="false" ht="13.5" hidden="false" customHeight="false" outlineLevel="0" collapsed="false">
      <c r="A246" s="311" t="s">
        <v>213</v>
      </c>
    </row>
    <row r="247" customFormat="false" ht="13.5" hidden="false" customHeight="false" outlineLevel="0" collapsed="false">
      <c r="A247" s="312" t="n">
        <v>2365</v>
      </c>
      <c r="B247" s="313" t="s">
        <v>85</v>
      </c>
      <c r="C247" s="313" t="s">
        <v>113</v>
      </c>
      <c r="D247" s="314" t="n">
        <v>0.569444444444444</v>
      </c>
      <c r="E247" s="314" t="n">
        <v>0.628472222222222</v>
      </c>
      <c r="F247" s="314"/>
      <c r="G247" s="315" t="s">
        <v>117</v>
      </c>
      <c r="H247" s="313" t="s">
        <v>88</v>
      </c>
      <c r="I247" s="316" t="n">
        <v>561</v>
      </c>
      <c r="J247" s="316" t="n">
        <v>10740</v>
      </c>
      <c r="K247" s="317" t="n">
        <v>19.144385026738</v>
      </c>
      <c r="L247" s="316"/>
      <c r="M247" s="316"/>
      <c r="N247" s="317"/>
    </row>
    <row r="248" customFormat="false" ht="13.5" hidden="false" customHeight="false" outlineLevel="0" collapsed="false">
      <c r="A248" s="297" t="n">
        <v>3781</v>
      </c>
      <c r="B248" s="309" t="s">
        <v>113</v>
      </c>
      <c r="C248" s="309" t="s">
        <v>85</v>
      </c>
      <c r="D248" s="299" t="n">
        <v>0.663194444444444</v>
      </c>
      <c r="E248" s="299" t="n">
        <v>0.71875</v>
      </c>
      <c r="F248" s="299" t="n">
        <f aca="false">D248-E247</f>
        <v>0.0347222222222222</v>
      </c>
      <c r="G248" s="298" t="s">
        <v>172</v>
      </c>
      <c r="H248" s="309" t="s">
        <v>88</v>
      </c>
      <c r="I248" s="300" t="n">
        <v>561</v>
      </c>
      <c r="J248" s="300" t="n">
        <v>9140</v>
      </c>
      <c r="K248" s="301" t="n">
        <v>16.2923351158645</v>
      </c>
      <c r="L248" s="300" t="n">
        <f aca="false">I247+I248</f>
        <v>1122</v>
      </c>
      <c r="M248" s="300" t="n">
        <f aca="false">J247+J248</f>
        <v>19880</v>
      </c>
      <c r="N248" s="301" t="n">
        <f aca="false">M248/L248</f>
        <v>17.7183600713012</v>
      </c>
    </row>
    <row r="249" customFormat="false" ht="13.5" hidden="false" customHeight="false" outlineLevel="0" collapsed="false">
      <c r="A249" s="297" t="n">
        <v>3788</v>
      </c>
      <c r="B249" s="309" t="s">
        <v>113</v>
      </c>
      <c r="C249" s="309" t="s">
        <v>85</v>
      </c>
      <c r="D249" s="299" t="n">
        <v>0.770833333333333</v>
      </c>
      <c r="E249" s="299" t="n">
        <v>0.826388888888889</v>
      </c>
      <c r="F249" s="299" t="n">
        <f aca="false">D249-E247</f>
        <v>0.142361111111111</v>
      </c>
      <c r="G249" s="298" t="s">
        <v>173</v>
      </c>
      <c r="H249" s="309" t="s">
        <v>132</v>
      </c>
      <c r="I249" s="300" t="n">
        <v>561</v>
      </c>
      <c r="J249" s="300" t="n">
        <v>13540</v>
      </c>
      <c r="K249" s="301" t="n">
        <v>24.1354723707665</v>
      </c>
      <c r="L249" s="300" t="n">
        <f aca="false">I247+I249</f>
        <v>1122</v>
      </c>
      <c r="M249" s="300" t="n">
        <f aca="false">J247+J249</f>
        <v>24280</v>
      </c>
      <c r="N249" s="301" t="n">
        <f aca="false">M249/L249</f>
        <v>21.6399286987522</v>
      </c>
    </row>
    <row r="250" customFormat="false" ht="13.5" hidden="false" customHeight="false" outlineLevel="0" collapsed="false">
      <c r="A250" s="297" t="n">
        <v>3793</v>
      </c>
      <c r="B250" s="309" t="s">
        <v>113</v>
      </c>
      <c r="C250" s="309" t="s">
        <v>85</v>
      </c>
      <c r="D250" s="299" t="n">
        <v>0.840277777777778</v>
      </c>
      <c r="E250" s="299" t="n">
        <v>0.895833333333333</v>
      </c>
      <c r="F250" s="299" t="n">
        <f aca="false">D250-E247</f>
        <v>0.211805555555556</v>
      </c>
      <c r="G250" s="298" t="s">
        <v>174</v>
      </c>
      <c r="H250" s="309" t="s">
        <v>240</v>
      </c>
      <c r="I250" s="300" t="n">
        <v>561</v>
      </c>
      <c r="J250" s="300" t="n">
        <v>13540</v>
      </c>
      <c r="K250" s="301" t="n">
        <v>24.1354723707665</v>
      </c>
      <c r="L250" s="300" t="n">
        <f aca="false">I247+I250</f>
        <v>1122</v>
      </c>
      <c r="M250" s="300" t="n">
        <f aca="false">J247+J250</f>
        <v>24280</v>
      </c>
      <c r="N250" s="301" t="n">
        <f aca="false">M250/L250</f>
        <v>21.6399286987522</v>
      </c>
    </row>
    <row r="251" customFormat="false" ht="13.5" hidden="false" customHeight="false" outlineLevel="0" collapsed="false">
      <c r="A251" s="311" t="s">
        <v>214</v>
      </c>
    </row>
    <row r="252" customFormat="false" ht="13.5" hidden="false" customHeight="false" outlineLevel="0" collapsed="false">
      <c r="A252" s="312" t="n">
        <v>2372</v>
      </c>
      <c r="B252" s="313" t="s">
        <v>85</v>
      </c>
      <c r="C252" s="313" t="s">
        <v>113</v>
      </c>
      <c r="D252" s="314" t="n">
        <v>0.625</v>
      </c>
      <c r="E252" s="314" t="n">
        <v>0.6875</v>
      </c>
      <c r="F252" s="314"/>
      <c r="G252" s="315" t="s">
        <v>118</v>
      </c>
      <c r="H252" s="313" t="s">
        <v>136</v>
      </c>
      <c r="I252" s="316" t="n">
        <v>561</v>
      </c>
      <c r="J252" s="316" t="n">
        <v>11540</v>
      </c>
      <c r="K252" s="317" t="n">
        <v>20.5704099821747</v>
      </c>
      <c r="L252" s="316"/>
      <c r="M252" s="316"/>
      <c r="N252" s="317"/>
    </row>
    <row r="253" customFormat="false" ht="13.5" hidden="false" customHeight="false" outlineLevel="0" collapsed="false">
      <c r="A253" s="297" t="n">
        <v>3788</v>
      </c>
      <c r="B253" s="309" t="s">
        <v>113</v>
      </c>
      <c r="C253" s="309" t="s">
        <v>85</v>
      </c>
      <c r="D253" s="299" t="n">
        <v>0.770833333333333</v>
      </c>
      <c r="E253" s="299" t="n">
        <v>0.826388888888889</v>
      </c>
      <c r="F253" s="299" t="n">
        <f aca="false">D253-E252</f>
        <v>0.0833333333333333</v>
      </c>
      <c r="G253" s="298" t="s">
        <v>173</v>
      </c>
      <c r="H253" s="309" t="s">
        <v>132</v>
      </c>
      <c r="I253" s="300" t="n">
        <v>561</v>
      </c>
      <c r="J253" s="300" t="n">
        <v>13540</v>
      </c>
      <c r="K253" s="301" t="n">
        <v>24.1354723707665</v>
      </c>
      <c r="L253" s="300" t="n">
        <f aca="false">I252+I253</f>
        <v>1122</v>
      </c>
      <c r="M253" s="300" t="n">
        <f aca="false">J252+J253</f>
        <v>25080</v>
      </c>
      <c r="N253" s="301" t="n">
        <f aca="false">M253/L253</f>
        <v>22.3529411764706</v>
      </c>
    </row>
    <row r="254" customFormat="false" ht="13.5" hidden="false" customHeight="false" outlineLevel="0" collapsed="false">
      <c r="A254" s="297" t="n">
        <v>3793</v>
      </c>
      <c r="B254" s="309" t="s">
        <v>113</v>
      </c>
      <c r="C254" s="309" t="s">
        <v>85</v>
      </c>
      <c r="D254" s="299" t="n">
        <v>0.840277777777778</v>
      </c>
      <c r="E254" s="299" t="n">
        <v>0.895833333333333</v>
      </c>
      <c r="F254" s="299" t="n">
        <f aca="false">D254-E252</f>
        <v>0.152777777777778</v>
      </c>
      <c r="G254" s="298" t="s">
        <v>174</v>
      </c>
      <c r="H254" s="309" t="s">
        <v>240</v>
      </c>
      <c r="I254" s="300" t="n">
        <v>561</v>
      </c>
      <c r="J254" s="300" t="n">
        <v>13540</v>
      </c>
      <c r="K254" s="301" t="n">
        <v>24.1354723707665</v>
      </c>
      <c r="L254" s="300" t="n">
        <f aca="false">I252+I254</f>
        <v>1122</v>
      </c>
      <c r="M254" s="300" t="n">
        <f aca="false">J252+J254</f>
        <v>25080</v>
      </c>
      <c r="N254" s="301" t="n">
        <f aca="false">M254/L254</f>
        <v>22.3529411764706</v>
      </c>
    </row>
    <row r="255" customFormat="false" ht="13.5" hidden="false" customHeight="false" outlineLevel="0" collapsed="false">
      <c r="A255" s="311" t="s">
        <v>215</v>
      </c>
    </row>
    <row r="256" customFormat="false" ht="13.5" hidden="false" customHeight="false" outlineLevel="0" collapsed="false">
      <c r="A256" s="312" t="n">
        <v>2377</v>
      </c>
      <c r="B256" s="313" t="s">
        <v>85</v>
      </c>
      <c r="C256" s="313" t="s">
        <v>113</v>
      </c>
      <c r="D256" s="314" t="n">
        <v>0.701388888888889</v>
      </c>
      <c r="E256" s="314" t="n">
        <v>0.760416666666667</v>
      </c>
      <c r="F256" s="314"/>
      <c r="G256" s="315" t="s">
        <v>119</v>
      </c>
      <c r="H256" s="313" t="s">
        <v>88</v>
      </c>
      <c r="I256" s="316" t="n">
        <v>561</v>
      </c>
      <c r="J256" s="316" t="n">
        <v>11340</v>
      </c>
      <c r="K256" s="317" t="n">
        <v>20.2139037433155</v>
      </c>
      <c r="L256" s="316"/>
      <c r="M256" s="316"/>
      <c r="N256" s="317"/>
    </row>
    <row r="257" customFormat="false" ht="13.5" hidden="false" customHeight="false" outlineLevel="0" collapsed="false">
      <c r="A257" s="297" t="n">
        <v>3793</v>
      </c>
      <c r="B257" s="309" t="s">
        <v>113</v>
      </c>
      <c r="C257" s="309" t="s">
        <v>85</v>
      </c>
      <c r="D257" s="299" t="n">
        <v>0.840277777777778</v>
      </c>
      <c r="E257" s="299" t="n">
        <v>0.895833333333333</v>
      </c>
      <c r="F257" s="299" t="n">
        <f aca="false">D257-E256</f>
        <v>0.0798611111111111</v>
      </c>
      <c r="G257" s="298" t="s">
        <v>174</v>
      </c>
      <c r="H257" s="309" t="s">
        <v>240</v>
      </c>
      <c r="I257" s="300" t="n">
        <v>561</v>
      </c>
      <c r="J257" s="300" t="n">
        <v>13540</v>
      </c>
      <c r="K257" s="301" t="n">
        <v>24.1354723707665</v>
      </c>
      <c r="L257" s="300" t="n">
        <f aca="false">I256+I257</f>
        <v>1122</v>
      </c>
      <c r="M257" s="300" t="n">
        <f aca="false">J256+J257</f>
        <v>24880</v>
      </c>
      <c r="N257" s="301" t="n">
        <f aca="false">M257/L257</f>
        <v>22.174688057041</v>
      </c>
    </row>
    <row r="258" customFormat="false" ht="13.5" hidden="false" customHeight="false" outlineLevel="0" collapsed="false">
      <c r="A258" s="311" t="s">
        <v>216</v>
      </c>
    </row>
    <row r="259" customFormat="false" ht="13.5" hidden="false" customHeight="false" outlineLevel="0" collapsed="false">
      <c r="A259" s="312" t="n">
        <v>2384</v>
      </c>
      <c r="B259" s="313" t="s">
        <v>85</v>
      </c>
      <c r="C259" s="313" t="s">
        <v>113</v>
      </c>
      <c r="D259" s="314" t="n">
        <v>0.75</v>
      </c>
      <c r="E259" s="314" t="n">
        <v>0.809027777777778</v>
      </c>
      <c r="F259" s="314"/>
      <c r="G259" s="315" t="s">
        <v>120</v>
      </c>
      <c r="H259" s="313" t="s">
        <v>88</v>
      </c>
      <c r="I259" s="316" t="n">
        <v>561</v>
      </c>
      <c r="J259" s="316" t="n">
        <v>9340</v>
      </c>
      <c r="K259" s="317" t="n">
        <v>16.6488413547237</v>
      </c>
      <c r="L259" s="316"/>
      <c r="M259" s="316"/>
      <c r="N259" s="317"/>
    </row>
    <row r="260" customFormat="false" ht="13.5" hidden="false" customHeight="false" outlineLevel="0" collapsed="false">
      <c r="A260" s="297" t="n">
        <v>3793</v>
      </c>
      <c r="B260" s="309" t="s">
        <v>113</v>
      </c>
      <c r="C260" s="309" t="s">
        <v>85</v>
      </c>
      <c r="D260" s="299" t="n">
        <v>0.840277777777778</v>
      </c>
      <c r="E260" s="299" t="n">
        <v>0.895833333333333</v>
      </c>
      <c r="F260" s="299" t="n">
        <f aca="false">D260-E259</f>
        <v>0.03125</v>
      </c>
      <c r="G260" s="298" t="s">
        <v>174</v>
      </c>
      <c r="H260" s="309" t="s">
        <v>240</v>
      </c>
      <c r="I260" s="300" t="n">
        <v>561</v>
      </c>
      <c r="J260" s="300" t="n">
        <v>13540</v>
      </c>
      <c r="K260" s="301" t="n">
        <v>24.1354723707665</v>
      </c>
      <c r="L260" s="300" t="n">
        <f aca="false">I259+I260</f>
        <v>1122</v>
      </c>
      <c r="M260" s="300" t="n">
        <f aca="false">J259+J260</f>
        <v>22880</v>
      </c>
      <c r="N260" s="301" t="n">
        <f aca="false">M260/L260</f>
        <v>20.3921568627451</v>
      </c>
    </row>
    <row r="261" customFormat="false" ht="13.5" hidden="false" customHeight="false" outlineLevel="0" collapsed="false">
      <c r="A261" s="311" t="s">
        <v>217</v>
      </c>
    </row>
    <row r="262" customFormat="false" ht="13.5" hidden="false" customHeight="false" outlineLevel="0" collapsed="false">
      <c r="A262" s="312" t="n">
        <v>2391</v>
      </c>
      <c r="B262" s="313" t="s">
        <v>85</v>
      </c>
      <c r="C262" s="313" t="s">
        <v>113</v>
      </c>
      <c r="D262" s="314" t="n">
        <v>0.791666666666667</v>
      </c>
      <c r="E262" s="314" t="n">
        <v>0.850694444444445</v>
      </c>
      <c r="F262" s="314"/>
      <c r="G262" s="315" t="s">
        <v>121</v>
      </c>
      <c r="H262" s="313" t="s">
        <v>88</v>
      </c>
      <c r="I262" s="316" t="n">
        <v>561</v>
      </c>
      <c r="J262" s="316" t="n">
        <v>9340</v>
      </c>
      <c r="K262" s="317" t="n">
        <v>16.6488413547237</v>
      </c>
      <c r="L262" s="316"/>
      <c r="M262" s="316"/>
      <c r="N262" s="317"/>
    </row>
    <row r="263" customFormat="false" ht="13.5" hidden="false" customHeight="false" outlineLevel="0" collapsed="false">
      <c r="A263" s="311" t="s">
        <v>218</v>
      </c>
    </row>
    <row r="264" customFormat="false" ht="13.5" hidden="false" customHeight="false" outlineLevel="0" collapsed="false">
      <c r="A264" s="318" t="n">
        <v>2398</v>
      </c>
      <c r="B264" s="319" t="s">
        <v>85</v>
      </c>
      <c r="C264" s="319" t="s">
        <v>113</v>
      </c>
      <c r="D264" s="320" t="n">
        <v>0.791666666666667</v>
      </c>
      <c r="E264" s="320" t="n">
        <v>0.850694444444445</v>
      </c>
      <c r="F264" s="320"/>
      <c r="G264" s="321" t="s">
        <v>122</v>
      </c>
      <c r="H264" s="319" t="s">
        <v>90</v>
      </c>
      <c r="I264" s="322" t="n">
        <v>1335</v>
      </c>
      <c r="J264" s="322" t="n">
        <v>17740</v>
      </c>
      <c r="K264" s="323" t="n">
        <v>13.2883895131086</v>
      </c>
      <c r="L264" s="322"/>
      <c r="M264" s="322"/>
      <c r="N264" s="323"/>
    </row>
    <row r="265" customFormat="false" ht="13.5" hidden="false" customHeight="false" outlineLevel="0" collapsed="false">
      <c r="A265" s="311" t="s">
        <v>219</v>
      </c>
    </row>
    <row r="266" customFormat="false" ht="13.5" hidden="false" customHeight="false" outlineLevel="0" collapsed="false">
      <c r="A266" s="312" t="n">
        <v>2404</v>
      </c>
      <c r="B266" s="313" t="s">
        <v>85</v>
      </c>
      <c r="C266" s="313" t="s">
        <v>113</v>
      </c>
      <c r="D266" s="314" t="n">
        <v>0.833333333333333</v>
      </c>
      <c r="E266" s="314" t="n">
        <v>0.895833333333333</v>
      </c>
      <c r="F266" s="314"/>
      <c r="G266" s="315" t="s">
        <v>123</v>
      </c>
      <c r="H266" s="313" t="s">
        <v>88</v>
      </c>
      <c r="I266" s="316" t="n">
        <v>561</v>
      </c>
      <c r="J266" s="316" t="n">
        <v>10840</v>
      </c>
      <c r="K266" s="317" t="n">
        <v>19.3226381461676</v>
      </c>
      <c r="L266" s="316"/>
      <c r="M266" s="316"/>
      <c r="N266" s="317"/>
    </row>
    <row r="267" customFormat="false" ht="13.5" hidden="false" customHeight="false" outlineLevel="0" collapsed="false">
      <c r="A267" s="311" t="s">
        <v>220</v>
      </c>
    </row>
    <row r="268" customFormat="false" ht="13.5" hidden="false" customHeight="false" outlineLevel="0" collapsed="false">
      <c r="A268" s="318" t="n">
        <v>2411</v>
      </c>
      <c r="B268" s="319" t="s">
        <v>85</v>
      </c>
      <c r="C268" s="319" t="s">
        <v>113</v>
      </c>
      <c r="D268" s="320" t="n">
        <v>0.833333333333333</v>
      </c>
      <c r="E268" s="320" t="n">
        <v>0.895833333333333</v>
      </c>
      <c r="F268" s="320"/>
      <c r="G268" s="321" t="s">
        <v>124</v>
      </c>
      <c r="H268" s="319" t="s">
        <v>90</v>
      </c>
      <c r="I268" s="322" t="n">
        <v>1335</v>
      </c>
      <c r="J268" s="322" t="n">
        <v>17740</v>
      </c>
      <c r="K268" s="323" t="n">
        <v>13.2883895131086</v>
      </c>
      <c r="L268" s="322"/>
      <c r="M268" s="322"/>
      <c r="N268" s="323"/>
    </row>
    <row r="269" customFormat="false" ht="13.5" hidden="false" customHeight="false" outlineLevel="0" collapsed="false">
      <c r="A269" s="311" t="s">
        <v>221</v>
      </c>
    </row>
    <row r="270" customFormat="false" ht="13.5" hidden="false" customHeight="false" outlineLevel="0" collapsed="false">
      <c r="A270" s="312" t="n">
        <v>2417</v>
      </c>
      <c r="B270" s="313" t="s">
        <v>85</v>
      </c>
      <c r="C270" s="313" t="s">
        <v>125</v>
      </c>
      <c r="D270" s="314" t="n">
        <v>0.329861111111111</v>
      </c>
      <c r="E270" s="314" t="n">
        <v>0.392361111111111</v>
      </c>
      <c r="F270" s="314"/>
      <c r="G270" s="315" t="s">
        <v>126</v>
      </c>
      <c r="H270" s="313" t="s">
        <v>88</v>
      </c>
      <c r="I270" s="316" t="n">
        <v>562</v>
      </c>
      <c r="J270" s="316" t="n">
        <v>11740</v>
      </c>
      <c r="K270" s="317" t="n">
        <v>20.8896797153025</v>
      </c>
      <c r="L270" s="316"/>
      <c r="M270" s="316"/>
      <c r="N270" s="317"/>
    </row>
    <row r="271" customFormat="false" ht="13.5" hidden="false" customHeight="false" outlineLevel="0" collapsed="false">
      <c r="A271" s="297" t="n">
        <v>4079</v>
      </c>
      <c r="B271" s="309" t="s">
        <v>125</v>
      </c>
      <c r="C271" s="309" t="s">
        <v>85</v>
      </c>
      <c r="D271" s="299" t="n">
        <v>0.552083333333333</v>
      </c>
      <c r="E271" s="299" t="n">
        <v>0.611111111111111</v>
      </c>
      <c r="F271" s="299" t="n">
        <f aca="false">D271-E270</f>
        <v>0.159722222222222</v>
      </c>
      <c r="G271" s="298" t="s">
        <v>176</v>
      </c>
      <c r="H271" s="309" t="s">
        <v>240</v>
      </c>
      <c r="I271" s="300" t="n">
        <v>562</v>
      </c>
      <c r="J271" s="300" t="n">
        <v>15240</v>
      </c>
      <c r="K271" s="301" t="n">
        <v>27.1174377224199</v>
      </c>
      <c r="L271" s="300" t="n">
        <f aca="false">I270+I271</f>
        <v>1124</v>
      </c>
      <c r="M271" s="300" t="n">
        <f aca="false">J270+J271</f>
        <v>26980</v>
      </c>
      <c r="N271" s="301" t="n">
        <f aca="false">M271/L271</f>
        <v>24.0035587188612</v>
      </c>
    </row>
    <row r="272" customFormat="false" ht="13.5" hidden="false" customHeight="false" outlineLevel="0" collapsed="false">
      <c r="A272" s="297" t="n">
        <v>4083</v>
      </c>
      <c r="B272" s="309" t="s">
        <v>125</v>
      </c>
      <c r="C272" s="309" t="s">
        <v>85</v>
      </c>
      <c r="D272" s="299" t="n">
        <v>0.819444444444445</v>
      </c>
      <c r="E272" s="299" t="n">
        <v>0.878472222222222</v>
      </c>
      <c r="F272" s="299" t="n">
        <f aca="false">D272-E270</f>
        <v>0.427083333333333</v>
      </c>
      <c r="G272" s="298" t="s">
        <v>177</v>
      </c>
      <c r="H272" s="309" t="s">
        <v>136</v>
      </c>
      <c r="I272" s="300" t="n">
        <v>562</v>
      </c>
      <c r="J272" s="300" t="n">
        <v>15240</v>
      </c>
      <c r="K272" s="301" t="n">
        <v>27.1174377224199</v>
      </c>
      <c r="L272" s="300" t="n">
        <f aca="false">I270+I272</f>
        <v>1124</v>
      </c>
      <c r="M272" s="300" t="n">
        <f aca="false">J270+J272</f>
        <v>26980</v>
      </c>
      <c r="N272" s="301" t="n">
        <f aca="false">M272/L272</f>
        <v>24.0035587188612</v>
      </c>
    </row>
    <row r="273" customFormat="false" ht="13.5" hidden="false" customHeight="false" outlineLevel="0" collapsed="false">
      <c r="A273" s="311" t="s">
        <v>222</v>
      </c>
    </row>
    <row r="274" customFormat="false" ht="13.5" hidden="false" customHeight="false" outlineLevel="0" collapsed="false">
      <c r="A274" s="312" t="n">
        <v>2424</v>
      </c>
      <c r="B274" s="313" t="s">
        <v>85</v>
      </c>
      <c r="C274" s="313" t="s">
        <v>125</v>
      </c>
      <c r="D274" s="314" t="n">
        <v>0.46875</v>
      </c>
      <c r="E274" s="314" t="n">
        <v>0.53125</v>
      </c>
      <c r="F274" s="314"/>
      <c r="G274" s="315" t="s">
        <v>127</v>
      </c>
      <c r="H274" s="313" t="s">
        <v>88</v>
      </c>
      <c r="I274" s="316" t="n">
        <v>562</v>
      </c>
      <c r="J274" s="316" t="n">
        <v>11240</v>
      </c>
      <c r="K274" s="317" t="n">
        <v>20</v>
      </c>
      <c r="L274" s="316"/>
      <c r="M274" s="316"/>
      <c r="N274" s="317"/>
    </row>
    <row r="275" customFormat="false" ht="13.5" hidden="false" customHeight="false" outlineLevel="0" collapsed="false">
      <c r="A275" s="297" t="n">
        <v>4083</v>
      </c>
      <c r="B275" s="309" t="s">
        <v>125</v>
      </c>
      <c r="C275" s="309" t="s">
        <v>85</v>
      </c>
      <c r="D275" s="299" t="n">
        <v>0.819444444444445</v>
      </c>
      <c r="E275" s="299" t="n">
        <v>0.878472222222222</v>
      </c>
      <c r="F275" s="299" t="n">
        <f aca="false">D275-E274</f>
        <v>0.288194444444444</v>
      </c>
      <c r="G275" s="298" t="s">
        <v>177</v>
      </c>
      <c r="H275" s="309" t="s">
        <v>136</v>
      </c>
      <c r="I275" s="300" t="n">
        <v>562</v>
      </c>
      <c r="J275" s="300" t="n">
        <v>15240</v>
      </c>
      <c r="K275" s="301" t="n">
        <v>27.1174377224199</v>
      </c>
      <c r="L275" s="300" t="n">
        <f aca="false">I274+I275</f>
        <v>1124</v>
      </c>
      <c r="M275" s="300" t="n">
        <f aca="false">J274+J275</f>
        <v>26480</v>
      </c>
      <c r="N275" s="301" t="n">
        <f aca="false">M275/L275</f>
        <v>23.55871886121</v>
      </c>
    </row>
    <row r="276" customFormat="false" ht="13.5" hidden="false" customHeight="false" outlineLevel="0" collapsed="false">
      <c r="A276" s="311" t="s">
        <v>223</v>
      </c>
    </row>
    <row r="277" customFormat="false" ht="13.5" hidden="false" customHeight="false" outlineLevel="0" collapsed="false">
      <c r="A277" s="312" t="n">
        <v>2431</v>
      </c>
      <c r="B277" s="313" t="s">
        <v>85</v>
      </c>
      <c r="C277" s="313" t="s">
        <v>125</v>
      </c>
      <c r="D277" s="314" t="n">
        <v>0.736111111111111</v>
      </c>
      <c r="E277" s="314" t="n">
        <v>0.798611111111111</v>
      </c>
      <c r="F277" s="314"/>
      <c r="G277" s="315" t="s">
        <v>128</v>
      </c>
      <c r="H277" s="313" t="s">
        <v>136</v>
      </c>
      <c r="I277" s="316" t="n">
        <v>562</v>
      </c>
      <c r="J277" s="316" t="n">
        <v>12940</v>
      </c>
      <c r="K277" s="317" t="n">
        <v>23.0249110320285</v>
      </c>
      <c r="L277" s="316"/>
      <c r="M277" s="316"/>
      <c r="N277" s="317"/>
    </row>
    <row r="278" customFormat="false" ht="13.5" hidden="false" customHeight="false" outlineLevel="0" collapsed="false">
      <c r="A278" s="311" t="s">
        <v>224</v>
      </c>
    </row>
    <row r="279" customFormat="false" ht="13.5" hidden="false" customHeight="false" outlineLevel="0" collapsed="false">
      <c r="A279" s="312" t="n">
        <v>2436</v>
      </c>
      <c r="B279" s="313" t="s">
        <v>85</v>
      </c>
      <c r="C279" s="313" t="s">
        <v>129</v>
      </c>
      <c r="D279" s="314" t="n">
        <v>0.333333333333333</v>
      </c>
      <c r="E279" s="314" t="n">
        <v>0.388888888888889</v>
      </c>
      <c r="F279" s="314"/>
      <c r="G279" s="315" t="s">
        <v>130</v>
      </c>
      <c r="H279" s="313" t="s">
        <v>88</v>
      </c>
      <c r="I279" s="316" t="n">
        <v>616</v>
      </c>
      <c r="J279" s="316" t="n">
        <v>14240</v>
      </c>
      <c r="K279" s="317" t="n">
        <v>23.1168831168831</v>
      </c>
      <c r="L279" s="316"/>
      <c r="M279" s="316"/>
      <c r="N279" s="317"/>
    </row>
    <row r="280" customFormat="false" ht="13.5" hidden="false" customHeight="false" outlineLevel="0" collapsed="false">
      <c r="A280" s="297" t="n">
        <v>4266</v>
      </c>
      <c r="B280" s="309" t="s">
        <v>129</v>
      </c>
      <c r="C280" s="309" t="s">
        <v>85</v>
      </c>
      <c r="D280" s="299" t="n">
        <v>0.527777777777778</v>
      </c>
      <c r="E280" s="299" t="n">
        <v>0.586805555555556</v>
      </c>
      <c r="F280" s="299" t="n">
        <f aca="false">D280-E279</f>
        <v>0.138888888888889</v>
      </c>
      <c r="G280" s="298" t="s">
        <v>179</v>
      </c>
      <c r="H280" s="309" t="s">
        <v>88</v>
      </c>
      <c r="I280" s="300" t="n">
        <v>616</v>
      </c>
      <c r="J280" s="300" t="n">
        <v>14740</v>
      </c>
      <c r="K280" s="301" t="n">
        <v>23.9285714285714</v>
      </c>
      <c r="L280" s="300" t="n">
        <f aca="false">I279+I280</f>
        <v>1232</v>
      </c>
      <c r="M280" s="300" t="n">
        <f aca="false">J279+J280</f>
        <v>28980</v>
      </c>
      <c r="N280" s="301" t="n">
        <f aca="false">M280/L280</f>
        <v>23.5227272727273</v>
      </c>
    </row>
    <row r="281" customFormat="false" ht="13.5" hidden="false" customHeight="false" outlineLevel="0" collapsed="false">
      <c r="A281" s="297" t="n">
        <v>4273</v>
      </c>
      <c r="B281" s="309" t="s">
        <v>129</v>
      </c>
      <c r="C281" s="309" t="s">
        <v>85</v>
      </c>
      <c r="D281" s="299" t="n">
        <v>0.701388888888889</v>
      </c>
      <c r="E281" s="299" t="n">
        <v>0.760416666666667</v>
      </c>
      <c r="F281" s="299" t="n">
        <f aca="false">D281-E279</f>
        <v>0.3125</v>
      </c>
      <c r="G281" s="298" t="s">
        <v>180</v>
      </c>
      <c r="H281" s="309" t="s">
        <v>88</v>
      </c>
      <c r="I281" s="300" t="n">
        <v>616</v>
      </c>
      <c r="J281" s="300" t="n">
        <v>17240</v>
      </c>
      <c r="K281" s="301" t="n">
        <v>27.987012987013</v>
      </c>
      <c r="L281" s="300" t="n">
        <f aca="false">I279+I281</f>
        <v>1232</v>
      </c>
      <c r="M281" s="300" t="n">
        <f aca="false">J279+J281</f>
        <v>31480</v>
      </c>
      <c r="N281" s="301" t="n">
        <f aca="false">M281/L281</f>
        <v>25.5519480519481</v>
      </c>
    </row>
    <row r="282" customFormat="false" ht="13.5" hidden="false" customHeight="false" outlineLevel="0" collapsed="false">
      <c r="A282" s="297" t="n">
        <v>4280</v>
      </c>
      <c r="B282" s="309" t="s">
        <v>129</v>
      </c>
      <c r="C282" s="309" t="s">
        <v>85</v>
      </c>
      <c r="D282" s="299" t="n">
        <v>0.861111111111111</v>
      </c>
      <c r="E282" s="299" t="n">
        <v>0.913194444444445</v>
      </c>
      <c r="F282" s="299" t="n">
        <f aca="false">D282-E279</f>
        <v>0.472222222222222</v>
      </c>
      <c r="G282" s="298" t="s">
        <v>181</v>
      </c>
      <c r="H282" s="309" t="s">
        <v>88</v>
      </c>
      <c r="I282" s="300" t="n">
        <v>616</v>
      </c>
      <c r="J282" s="300" t="n">
        <v>13240</v>
      </c>
      <c r="K282" s="301" t="n">
        <v>21.4935064935065</v>
      </c>
      <c r="L282" s="300" t="n">
        <f aca="false">I279+I282</f>
        <v>1232</v>
      </c>
      <c r="M282" s="300" t="n">
        <f aca="false">J279+J282</f>
        <v>27480</v>
      </c>
      <c r="N282" s="301" t="n">
        <f aca="false">M282/L282</f>
        <v>22.3051948051948</v>
      </c>
    </row>
    <row r="283" customFormat="false" ht="13.5" hidden="false" customHeight="false" outlineLevel="0" collapsed="false">
      <c r="A283" s="311" t="s">
        <v>225</v>
      </c>
    </row>
    <row r="284" customFormat="false" ht="13.5" hidden="false" customHeight="false" outlineLevel="0" collapsed="false">
      <c r="A284" s="312" t="n">
        <v>2443</v>
      </c>
      <c r="B284" s="313" t="s">
        <v>85</v>
      </c>
      <c r="C284" s="313" t="s">
        <v>129</v>
      </c>
      <c r="D284" s="314" t="n">
        <v>0.482638888888889</v>
      </c>
      <c r="E284" s="314" t="n">
        <v>0.548611111111111</v>
      </c>
      <c r="F284" s="314"/>
      <c r="G284" s="315" t="s">
        <v>131</v>
      </c>
      <c r="H284" s="313" t="s">
        <v>88</v>
      </c>
      <c r="I284" s="316" t="n">
        <v>616</v>
      </c>
      <c r="J284" s="316" t="n">
        <v>14840</v>
      </c>
      <c r="K284" s="317" t="n">
        <v>24.0909090909091</v>
      </c>
      <c r="L284" s="316"/>
      <c r="M284" s="316"/>
      <c r="N284" s="317"/>
    </row>
    <row r="285" customFormat="false" ht="13.5" hidden="false" customHeight="false" outlineLevel="0" collapsed="false">
      <c r="A285" s="297" t="n">
        <v>4273</v>
      </c>
      <c r="B285" s="309" t="s">
        <v>129</v>
      </c>
      <c r="C285" s="309" t="s">
        <v>85</v>
      </c>
      <c r="D285" s="299" t="n">
        <v>0.701388888888889</v>
      </c>
      <c r="E285" s="299" t="n">
        <v>0.760416666666667</v>
      </c>
      <c r="F285" s="299" t="n">
        <f aca="false">D285-E284</f>
        <v>0.152777777777778</v>
      </c>
      <c r="G285" s="298" t="s">
        <v>180</v>
      </c>
      <c r="H285" s="309" t="s">
        <v>88</v>
      </c>
      <c r="I285" s="300" t="n">
        <v>616</v>
      </c>
      <c r="J285" s="300" t="n">
        <v>17240</v>
      </c>
      <c r="K285" s="301" t="n">
        <v>27.987012987013</v>
      </c>
      <c r="L285" s="300" t="n">
        <f aca="false">I284+I285</f>
        <v>1232</v>
      </c>
      <c r="M285" s="300" t="n">
        <f aca="false">J284+J285</f>
        <v>32080</v>
      </c>
      <c r="N285" s="301" t="n">
        <f aca="false">M285/L285</f>
        <v>26.038961038961</v>
      </c>
    </row>
    <row r="286" customFormat="false" ht="13.5" hidden="false" customHeight="false" outlineLevel="0" collapsed="false">
      <c r="A286" s="297" t="n">
        <v>4280</v>
      </c>
      <c r="B286" s="309" t="s">
        <v>129</v>
      </c>
      <c r="C286" s="309" t="s">
        <v>85</v>
      </c>
      <c r="D286" s="299" t="n">
        <v>0.861111111111111</v>
      </c>
      <c r="E286" s="299" t="n">
        <v>0.913194444444445</v>
      </c>
      <c r="F286" s="299" t="n">
        <f aca="false">D286-E284</f>
        <v>0.3125</v>
      </c>
      <c r="G286" s="298" t="s">
        <v>181</v>
      </c>
      <c r="H286" s="309" t="s">
        <v>88</v>
      </c>
      <c r="I286" s="300" t="n">
        <v>616</v>
      </c>
      <c r="J286" s="300" t="n">
        <v>13240</v>
      </c>
      <c r="K286" s="301" t="n">
        <v>21.4935064935065</v>
      </c>
      <c r="L286" s="300" t="n">
        <f aca="false">I284+I286</f>
        <v>1232</v>
      </c>
      <c r="M286" s="300" t="n">
        <f aca="false">J284+J286</f>
        <v>28080</v>
      </c>
      <c r="N286" s="301" t="n">
        <f aca="false">M286/L286</f>
        <v>22.7922077922078</v>
      </c>
    </row>
    <row r="287" customFormat="false" ht="13.5" hidden="false" customHeight="false" outlineLevel="0" collapsed="false">
      <c r="A287" s="311" t="s">
        <v>226</v>
      </c>
    </row>
    <row r="288" customFormat="false" ht="13.5" hidden="false" customHeight="false" outlineLevel="0" collapsed="false">
      <c r="A288" s="312" t="n">
        <v>2450</v>
      </c>
      <c r="B288" s="313" t="s">
        <v>85</v>
      </c>
      <c r="C288" s="313" t="s">
        <v>129</v>
      </c>
      <c r="D288" s="314" t="n">
        <v>0.614583333333333</v>
      </c>
      <c r="E288" s="314" t="n">
        <v>0.680555555555555</v>
      </c>
      <c r="F288" s="314"/>
      <c r="G288" s="315" t="s">
        <v>133</v>
      </c>
      <c r="H288" s="313" t="s">
        <v>88</v>
      </c>
      <c r="I288" s="316" t="n">
        <v>616</v>
      </c>
      <c r="J288" s="316" t="n">
        <v>13240</v>
      </c>
      <c r="K288" s="317" t="n">
        <v>21.4935064935065</v>
      </c>
      <c r="L288" s="316"/>
      <c r="M288" s="316"/>
      <c r="N288" s="317"/>
    </row>
    <row r="289" customFormat="false" ht="13.5" hidden="false" customHeight="false" outlineLevel="0" collapsed="false">
      <c r="A289" s="297" t="n">
        <v>4280</v>
      </c>
      <c r="B289" s="309" t="s">
        <v>129</v>
      </c>
      <c r="C289" s="309" t="s">
        <v>85</v>
      </c>
      <c r="D289" s="299" t="n">
        <v>0.861111111111111</v>
      </c>
      <c r="E289" s="299" t="n">
        <v>0.913194444444445</v>
      </c>
      <c r="F289" s="299" t="n">
        <f aca="false">D289-E288</f>
        <v>0.180555555555556</v>
      </c>
      <c r="G289" s="298" t="s">
        <v>181</v>
      </c>
      <c r="H289" s="309" t="s">
        <v>88</v>
      </c>
      <c r="I289" s="300" t="n">
        <v>616</v>
      </c>
      <c r="J289" s="300" t="n">
        <v>13240</v>
      </c>
      <c r="K289" s="301" t="n">
        <v>21.4935064935065</v>
      </c>
      <c r="L289" s="300" t="n">
        <f aca="false">I288+I289</f>
        <v>1232</v>
      </c>
      <c r="M289" s="300" t="n">
        <f aca="false">J288+J289</f>
        <v>26480</v>
      </c>
      <c r="N289" s="301" t="n">
        <f aca="false">M289/L289</f>
        <v>21.4935064935065</v>
      </c>
    </row>
    <row r="290" customFormat="false" ht="13.5" hidden="false" customHeight="false" outlineLevel="0" collapsed="false">
      <c r="A290" s="311" t="s">
        <v>227</v>
      </c>
    </row>
    <row r="291" customFormat="false" ht="13.5" hidden="false" customHeight="false" outlineLevel="0" collapsed="false">
      <c r="A291" s="312" t="n">
        <v>2457</v>
      </c>
      <c r="B291" s="313" t="s">
        <v>85</v>
      </c>
      <c r="C291" s="313" t="s">
        <v>129</v>
      </c>
      <c r="D291" s="314" t="n">
        <v>0.788194444444445</v>
      </c>
      <c r="E291" s="314" t="n">
        <v>0.84375</v>
      </c>
      <c r="F291" s="314"/>
      <c r="G291" s="315" t="s">
        <v>134</v>
      </c>
      <c r="H291" s="313" t="s">
        <v>88</v>
      </c>
      <c r="I291" s="316" t="n">
        <v>616</v>
      </c>
      <c r="J291" s="316" t="n">
        <v>13240</v>
      </c>
      <c r="K291" s="317" t="n">
        <v>21.4935064935065</v>
      </c>
      <c r="L291" s="316"/>
      <c r="M291" s="316"/>
      <c r="N291" s="317"/>
    </row>
    <row r="292" customFormat="false" ht="13.5" hidden="false" customHeight="false" outlineLevel="0" collapsed="false">
      <c r="A292" s="311" t="s">
        <v>228</v>
      </c>
    </row>
    <row r="293" customFormat="false" ht="13.5" hidden="false" customHeight="false" outlineLevel="0" collapsed="false">
      <c r="A293" s="312" t="n">
        <v>2464</v>
      </c>
      <c r="B293" s="313" t="s">
        <v>85</v>
      </c>
      <c r="C293" s="313" t="s">
        <v>135</v>
      </c>
      <c r="D293" s="314" t="n">
        <v>0.361111111111111</v>
      </c>
      <c r="E293" s="314" t="n">
        <v>0.458333333333333</v>
      </c>
      <c r="F293" s="314"/>
      <c r="G293" s="315" t="s">
        <v>33</v>
      </c>
      <c r="H293" s="313" t="s">
        <v>88</v>
      </c>
      <c r="I293" s="316" t="n">
        <v>1213</v>
      </c>
      <c r="J293" s="316" t="n">
        <v>14460</v>
      </c>
      <c r="K293" s="317" t="n">
        <v>11.9208573784007</v>
      </c>
      <c r="L293" s="316"/>
      <c r="M293" s="316"/>
      <c r="N293" s="317"/>
    </row>
    <row r="294" customFormat="false" ht="13.5" hidden="false" customHeight="false" outlineLevel="0" collapsed="false">
      <c r="A294" s="297" t="n">
        <v>4550</v>
      </c>
      <c r="B294" s="309" t="s">
        <v>135</v>
      </c>
      <c r="C294" s="309" t="s">
        <v>85</v>
      </c>
      <c r="D294" s="299" t="n">
        <v>0.503472222222222</v>
      </c>
      <c r="E294" s="299" t="n">
        <v>0.597222222222222</v>
      </c>
      <c r="F294" s="299" t="n">
        <f aca="false">D294-E293</f>
        <v>0.0451388888888889</v>
      </c>
      <c r="G294" s="298" t="s">
        <v>182</v>
      </c>
      <c r="H294" s="309" t="s">
        <v>88</v>
      </c>
      <c r="I294" s="300" t="n">
        <v>1213</v>
      </c>
      <c r="J294" s="300" t="n">
        <v>14060</v>
      </c>
      <c r="K294" s="301" t="n">
        <v>11.5910964550701</v>
      </c>
      <c r="L294" s="300" t="n">
        <f aca="false">I293+I294</f>
        <v>2426</v>
      </c>
      <c r="M294" s="300" t="n">
        <f aca="false">J293+J294</f>
        <v>28520</v>
      </c>
      <c r="N294" s="301" t="n">
        <f aca="false">M294/L294</f>
        <v>11.7559769167354</v>
      </c>
    </row>
    <row r="295" customFormat="false" ht="13.5" hidden="false" customHeight="false" outlineLevel="0" collapsed="false">
      <c r="A295" s="297" t="n">
        <v>4557</v>
      </c>
      <c r="B295" s="309" t="s">
        <v>135</v>
      </c>
      <c r="C295" s="309" t="s">
        <v>85</v>
      </c>
      <c r="D295" s="299" t="n">
        <v>0.670138888888889</v>
      </c>
      <c r="E295" s="299" t="n">
        <v>0.763888888888889</v>
      </c>
      <c r="F295" s="299" t="n">
        <f aca="false">D295-E293</f>
        <v>0.211805555555556</v>
      </c>
      <c r="G295" s="298" t="s">
        <v>183</v>
      </c>
      <c r="H295" s="309" t="s">
        <v>88</v>
      </c>
      <c r="I295" s="300" t="n">
        <v>1213</v>
      </c>
      <c r="J295" s="300" t="n">
        <v>14660</v>
      </c>
      <c r="K295" s="301" t="n">
        <v>12.085737840066</v>
      </c>
      <c r="L295" s="300" t="n">
        <f aca="false">I293+I295</f>
        <v>2426</v>
      </c>
      <c r="M295" s="300" t="n">
        <f aca="false">J293+J295</f>
        <v>29120</v>
      </c>
      <c r="N295" s="301" t="n">
        <f aca="false">M295/L295</f>
        <v>12.0032976092333</v>
      </c>
    </row>
    <row r="296" customFormat="false" ht="13.5" hidden="false" customHeight="false" outlineLevel="0" collapsed="false">
      <c r="A296" s="297" t="n">
        <v>4564</v>
      </c>
      <c r="B296" s="309" t="s">
        <v>135</v>
      </c>
      <c r="C296" s="309" t="s">
        <v>85</v>
      </c>
      <c r="D296" s="299" t="n">
        <v>0.75</v>
      </c>
      <c r="E296" s="299" t="n">
        <v>0.836805555555555</v>
      </c>
      <c r="F296" s="299" t="n">
        <f aca="false">D296-E293</f>
        <v>0.291666666666667</v>
      </c>
      <c r="G296" s="298" t="s">
        <v>63</v>
      </c>
      <c r="H296" s="309" t="s">
        <v>88</v>
      </c>
      <c r="I296" s="300" t="n">
        <v>1213</v>
      </c>
      <c r="J296" s="300" t="n">
        <v>14960</v>
      </c>
      <c r="K296" s="301" t="n">
        <v>12.3330585325639</v>
      </c>
      <c r="L296" s="300" t="n">
        <f aca="false">I293+I296</f>
        <v>2426</v>
      </c>
      <c r="M296" s="300" t="n">
        <f aca="false">J293+J296</f>
        <v>29420</v>
      </c>
      <c r="N296" s="301" t="n">
        <f aca="false">M296/L296</f>
        <v>12.1269579554823</v>
      </c>
    </row>
    <row r="297" customFormat="false" ht="13.5" hidden="false" customHeight="false" outlineLevel="0" collapsed="false">
      <c r="A297" s="297" t="n">
        <v>4570</v>
      </c>
      <c r="B297" s="309" t="s">
        <v>135</v>
      </c>
      <c r="C297" s="309" t="s">
        <v>85</v>
      </c>
      <c r="D297" s="299" t="n">
        <v>0.75</v>
      </c>
      <c r="E297" s="299" t="n">
        <v>0.836805555555555</v>
      </c>
      <c r="F297" s="299" t="n">
        <f aca="false">D297-E293</f>
        <v>0.291666666666667</v>
      </c>
      <c r="G297" s="298" t="s">
        <v>75</v>
      </c>
      <c r="H297" s="309" t="s">
        <v>243</v>
      </c>
      <c r="I297" s="300" t="n">
        <v>2422</v>
      </c>
      <c r="J297" s="300" t="n">
        <v>46960</v>
      </c>
      <c r="K297" s="301" t="n">
        <v>19.3889347646573</v>
      </c>
      <c r="L297" s="300" t="n">
        <f aca="false">I293+I297</f>
        <v>3635</v>
      </c>
      <c r="M297" s="300" t="n">
        <f aca="false">J293+J297</f>
        <v>61420</v>
      </c>
      <c r="N297" s="301" t="n">
        <f aca="false">M297/L297</f>
        <v>16.8968363136176</v>
      </c>
    </row>
    <row r="298" customFormat="false" ht="13.5" hidden="false" customHeight="false" outlineLevel="0" collapsed="false">
      <c r="A298" s="297" t="n">
        <v>4575</v>
      </c>
      <c r="B298" s="309" t="s">
        <v>135</v>
      </c>
      <c r="C298" s="309" t="s">
        <v>85</v>
      </c>
      <c r="D298" s="299" t="n">
        <v>0.815972222222222</v>
      </c>
      <c r="E298" s="299" t="n">
        <v>0.90625</v>
      </c>
      <c r="F298" s="299" t="n">
        <f aca="false">D298-E293</f>
        <v>0.357638888888889</v>
      </c>
      <c r="G298" s="298" t="s">
        <v>64</v>
      </c>
      <c r="H298" s="309" t="s">
        <v>136</v>
      </c>
      <c r="I298" s="300" t="n">
        <v>1213</v>
      </c>
      <c r="J298" s="300" t="n">
        <v>17760</v>
      </c>
      <c r="K298" s="301" t="n">
        <v>14.641384995878</v>
      </c>
      <c r="L298" s="300" t="n">
        <f aca="false">I293+I298</f>
        <v>2426</v>
      </c>
      <c r="M298" s="300" t="n">
        <f aca="false">J293+J298</f>
        <v>32220</v>
      </c>
      <c r="N298" s="301" t="n">
        <f aca="false">M298/L298</f>
        <v>13.2811211871393</v>
      </c>
    </row>
    <row r="299" customFormat="false" ht="13.5" hidden="false" customHeight="false" outlineLevel="0" collapsed="false">
      <c r="A299" s="297" t="n">
        <v>4580</v>
      </c>
      <c r="B299" s="309" t="s">
        <v>135</v>
      </c>
      <c r="C299" s="309" t="s">
        <v>85</v>
      </c>
      <c r="D299" s="299" t="n">
        <v>0.815972222222222</v>
      </c>
      <c r="E299" s="299" t="n">
        <v>0.90625</v>
      </c>
      <c r="F299" s="299" t="n">
        <f aca="false">D299-E293</f>
        <v>0.357638888888889</v>
      </c>
      <c r="G299" s="298" t="s">
        <v>76</v>
      </c>
      <c r="H299" s="309" t="s">
        <v>90</v>
      </c>
      <c r="I299" s="300" t="n">
        <v>2422</v>
      </c>
      <c r="J299" s="300" t="n">
        <v>35860</v>
      </c>
      <c r="K299" s="301" t="n">
        <v>14.8059454995871</v>
      </c>
      <c r="L299" s="300" t="n">
        <f aca="false">I293+I299</f>
        <v>3635</v>
      </c>
      <c r="M299" s="300" t="n">
        <f aca="false">J293+J299</f>
        <v>50320</v>
      </c>
      <c r="N299" s="301" t="n">
        <f aca="false">M299/L299</f>
        <v>13.8431911966988</v>
      </c>
    </row>
    <row r="300" customFormat="false" ht="13.5" hidden="false" customHeight="false" outlineLevel="0" collapsed="false">
      <c r="A300" s="311" t="s">
        <v>229</v>
      </c>
    </row>
    <row r="301" customFormat="false" ht="13.5" hidden="false" customHeight="false" outlineLevel="0" collapsed="false">
      <c r="A301" s="318" t="n">
        <v>2471</v>
      </c>
      <c r="B301" s="319" t="s">
        <v>85</v>
      </c>
      <c r="C301" s="319" t="s">
        <v>135</v>
      </c>
      <c r="D301" s="320" t="n">
        <v>0.361111111111111</v>
      </c>
      <c r="E301" s="320" t="n">
        <v>0.458333333333333</v>
      </c>
      <c r="F301" s="320"/>
      <c r="G301" s="321" t="s">
        <v>72</v>
      </c>
      <c r="H301" s="319" t="s">
        <v>90</v>
      </c>
      <c r="I301" s="322" t="n">
        <v>2422</v>
      </c>
      <c r="J301" s="322" t="n">
        <v>33260</v>
      </c>
      <c r="K301" s="323" t="n">
        <v>13.7324525185797</v>
      </c>
      <c r="L301" s="322"/>
      <c r="M301" s="322"/>
      <c r="N301" s="323"/>
    </row>
    <row r="302" customFormat="false" ht="13.5" hidden="false" customHeight="false" outlineLevel="0" collapsed="false">
      <c r="A302" s="297" t="n">
        <v>4550</v>
      </c>
      <c r="B302" s="309" t="s">
        <v>135</v>
      </c>
      <c r="C302" s="309" t="s">
        <v>85</v>
      </c>
      <c r="D302" s="299" t="n">
        <v>0.503472222222222</v>
      </c>
      <c r="E302" s="299" t="n">
        <v>0.597222222222222</v>
      </c>
      <c r="F302" s="299" t="n">
        <f aca="false">D302-E301</f>
        <v>0.0451388888888889</v>
      </c>
      <c r="G302" s="298" t="s">
        <v>182</v>
      </c>
      <c r="H302" s="309" t="s">
        <v>88</v>
      </c>
      <c r="I302" s="300" t="n">
        <v>1213</v>
      </c>
      <c r="J302" s="300" t="n">
        <v>14060</v>
      </c>
      <c r="K302" s="301" t="n">
        <v>11.5910964550701</v>
      </c>
      <c r="L302" s="300" t="n">
        <f aca="false">I301+I302</f>
        <v>3635</v>
      </c>
      <c r="M302" s="300" t="n">
        <f aca="false">J301+J302</f>
        <v>47320</v>
      </c>
      <c r="N302" s="301" t="n">
        <f aca="false">M302/L302</f>
        <v>13.0178817056396</v>
      </c>
    </row>
    <row r="303" customFormat="false" ht="13.5" hidden="false" customHeight="false" outlineLevel="0" collapsed="false">
      <c r="A303" s="297" t="n">
        <v>4557</v>
      </c>
      <c r="B303" s="309" t="s">
        <v>135</v>
      </c>
      <c r="C303" s="309" t="s">
        <v>85</v>
      </c>
      <c r="D303" s="299" t="n">
        <v>0.670138888888889</v>
      </c>
      <c r="E303" s="299" t="n">
        <v>0.763888888888889</v>
      </c>
      <c r="F303" s="299" t="n">
        <f aca="false">D303-E301</f>
        <v>0.211805555555556</v>
      </c>
      <c r="G303" s="298" t="s">
        <v>183</v>
      </c>
      <c r="H303" s="309" t="s">
        <v>88</v>
      </c>
      <c r="I303" s="300" t="n">
        <v>1213</v>
      </c>
      <c r="J303" s="300" t="n">
        <v>14660</v>
      </c>
      <c r="K303" s="301" t="n">
        <v>12.085737840066</v>
      </c>
      <c r="L303" s="300" t="n">
        <f aca="false">I301+I303</f>
        <v>3635</v>
      </c>
      <c r="M303" s="300" t="n">
        <f aca="false">J301+J303</f>
        <v>47920</v>
      </c>
      <c r="N303" s="301" t="n">
        <f aca="false">M303/L303</f>
        <v>13.1829436038514</v>
      </c>
    </row>
    <row r="304" customFormat="false" ht="13.5" hidden="false" customHeight="false" outlineLevel="0" collapsed="false">
      <c r="A304" s="297" t="n">
        <v>4564</v>
      </c>
      <c r="B304" s="309" t="s">
        <v>135</v>
      </c>
      <c r="C304" s="309" t="s">
        <v>85</v>
      </c>
      <c r="D304" s="299" t="n">
        <v>0.75</v>
      </c>
      <c r="E304" s="299" t="n">
        <v>0.836805555555555</v>
      </c>
      <c r="F304" s="299" t="n">
        <f aca="false">D304-E301</f>
        <v>0.291666666666667</v>
      </c>
      <c r="G304" s="298" t="s">
        <v>63</v>
      </c>
      <c r="H304" s="309" t="s">
        <v>88</v>
      </c>
      <c r="I304" s="300" t="n">
        <v>1213</v>
      </c>
      <c r="J304" s="300" t="n">
        <v>14960</v>
      </c>
      <c r="K304" s="301" t="n">
        <v>12.3330585325639</v>
      </c>
      <c r="L304" s="300" t="n">
        <f aca="false">I301+I304</f>
        <v>3635</v>
      </c>
      <c r="M304" s="300" t="n">
        <f aca="false">J301+J304</f>
        <v>48220</v>
      </c>
      <c r="N304" s="301" t="n">
        <f aca="false">M304/L304</f>
        <v>13.2654745529574</v>
      </c>
    </row>
    <row r="305" customFormat="false" ht="13.5" hidden="false" customHeight="false" outlineLevel="0" collapsed="false">
      <c r="A305" s="297" t="n">
        <v>4570</v>
      </c>
      <c r="B305" s="309" t="s">
        <v>135</v>
      </c>
      <c r="C305" s="309" t="s">
        <v>85</v>
      </c>
      <c r="D305" s="299" t="n">
        <v>0.75</v>
      </c>
      <c r="E305" s="299" t="n">
        <v>0.836805555555555</v>
      </c>
      <c r="F305" s="299" t="n">
        <f aca="false">D305-E301</f>
        <v>0.291666666666667</v>
      </c>
      <c r="G305" s="298" t="s">
        <v>75</v>
      </c>
      <c r="H305" s="309" t="s">
        <v>243</v>
      </c>
      <c r="I305" s="300" t="n">
        <v>2422</v>
      </c>
      <c r="J305" s="300" t="n">
        <v>46960</v>
      </c>
      <c r="K305" s="301" t="n">
        <v>19.3889347646573</v>
      </c>
      <c r="L305" s="300" t="n">
        <f aca="false">I301+I305</f>
        <v>4844</v>
      </c>
      <c r="M305" s="300" t="n">
        <f aca="false">J301+J305</f>
        <v>80220</v>
      </c>
      <c r="N305" s="301" t="n">
        <f aca="false">M305/L305</f>
        <v>16.5606936416185</v>
      </c>
    </row>
    <row r="306" customFormat="false" ht="13.5" hidden="false" customHeight="false" outlineLevel="0" collapsed="false">
      <c r="A306" s="297" t="n">
        <v>4575</v>
      </c>
      <c r="B306" s="309" t="s">
        <v>135</v>
      </c>
      <c r="C306" s="309" t="s">
        <v>85</v>
      </c>
      <c r="D306" s="299" t="n">
        <v>0.815972222222222</v>
      </c>
      <c r="E306" s="299" t="n">
        <v>0.90625</v>
      </c>
      <c r="F306" s="299" t="n">
        <f aca="false">D306-E301</f>
        <v>0.357638888888889</v>
      </c>
      <c r="G306" s="298" t="s">
        <v>64</v>
      </c>
      <c r="H306" s="309" t="s">
        <v>136</v>
      </c>
      <c r="I306" s="300" t="n">
        <v>1213</v>
      </c>
      <c r="J306" s="300" t="n">
        <v>17760</v>
      </c>
      <c r="K306" s="301" t="n">
        <v>14.641384995878</v>
      </c>
      <c r="L306" s="300" t="n">
        <f aca="false">I301+I306</f>
        <v>3635</v>
      </c>
      <c r="M306" s="300" t="n">
        <f aca="false">J301+J306</f>
        <v>51020</v>
      </c>
      <c r="N306" s="301" t="n">
        <f aca="false">M306/L306</f>
        <v>14.0357634112792</v>
      </c>
    </row>
    <row r="307" customFormat="false" ht="13.5" hidden="false" customHeight="false" outlineLevel="0" collapsed="false">
      <c r="A307" s="297" t="n">
        <v>4580</v>
      </c>
      <c r="B307" s="309" t="s">
        <v>135</v>
      </c>
      <c r="C307" s="309" t="s">
        <v>85</v>
      </c>
      <c r="D307" s="299" t="n">
        <v>0.815972222222222</v>
      </c>
      <c r="E307" s="299" t="n">
        <v>0.90625</v>
      </c>
      <c r="F307" s="299" t="n">
        <f aca="false">D307-E301</f>
        <v>0.357638888888889</v>
      </c>
      <c r="G307" s="298" t="s">
        <v>76</v>
      </c>
      <c r="H307" s="309" t="s">
        <v>90</v>
      </c>
      <c r="I307" s="300" t="n">
        <v>2422</v>
      </c>
      <c r="J307" s="300" t="n">
        <v>35860</v>
      </c>
      <c r="K307" s="301" t="n">
        <v>14.8059454995871</v>
      </c>
      <c r="L307" s="300" t="n">
        <f aca="false">I301+I307</f>
        <v>4844</v>
      </c>
      <c r="M307" s="300" t="n">
        <f aca="false">J301+J307</f>
        <v>69120</v>
      </c>
      <c r="N307" s="301" t="n">
        <f aca="false">M307/L307</f>
        <v>14.2691990090834</v>
      </c>
    </row>
    <row r="308" customFormat="false" ht="13.5" hidden="false" customHeight="false" outlineLevel="0" collapsed="false">
      <c r="A308" s="311" t="s">
        <v>230</v>
      </c>
    </row>
    <row r="309" customFormat="false" ht="13.5" hidden="false" customHeight="false" outlineLevel="0" collapsed="false">
      <c r="A309" s="312" t="n">
        <v>2475</v>
      </c>
      <c r="B309" s="313" t="s">
        <v>85</v>
      </c>
      <c r="C309" s="313" t="s">
        <v>135</v>
      </c>
      <c r="D309" s="314" t="n">
        <v>0.489583333333333</v>
      </c>
      <c r="E309" s="314" t="n">
        <v>0.586805555555556</v>
      </c>
      <c r="F309" s="314"/>
      <c r="G309" s="315" t="s">
        <v>137</v>
      </c>
      <c r="H309" s="313" t="s">
        <v>105</v>
      </c>
      <c r="I309" s="316" t="n">
        <v>1613</v>
      </c>
      <c r="J309" s="316" t="n">
        <v>36760</v>
      </c>
      <c r="K309" s="317" t="n">
        <v>22.7898326100434</v>
      </c>
      <c r="L309" s="316"/>
      <c r="M309" s="316"/>
      <c r="N309" s="317"/>
    </row>
    <row r="310" customFormat="false" ht="13.5" hidden="false" customHeight="false" outlineLevel="0" collapsed="false">
      <c r="A310" s="297" t="n">
        <v>4557</v>
      </c>
      <c r="B310" s="309" t="s">
        <v>135</v>
      </c>
      <c r="C310" s="309" t="s">
        <v>85</v>
      </c>
      <c r="D310" s="299" t="n">
        <v>0.670138888888889</v>
      </c>
      <c r="E310" s="299" t="n">
        <v>0.763888888888889</v>
      </c>
      <c r="F310" s="299" t="n">
        <f aca="false">D310-E309</f>
        <v>0.0833333333333333</v>
      </c>
      <c r="G310" s="298" t="s">
        <v>183</v>
      </c>
      <c r="H310" s="309" t="s">
        <v>88</v>
      </c>
      <c r="I310" s="300" t="n">
        <v>1213</v>
      </c>
      <c r="J310" s="300" t="n">
        <v>14660</v>
      </c>
      <c r="K310" s="301" t="n">
        <v>12.085737840066</v>
      </c>
      <c r="L310" s="300" t="n">
        <f aca="false">I309+I310</f>
        <v>2826</v>
      </c>
      <c r="M310" s="300" t="n">
        <f aca="false">J309+J310</f>
        <v>51420</v>
      </c>
      <c r="N310" s="301" t="n">
        <f aca="false">M310/L310</f>
        <v>18.1953290870488</v>
      </c>
    </row>
    <row r="311" customFormat="false" ht="13.5" hidden="false" customHeight="false" outlineLevel="0" collapsed="false">
      <c r="A311" s="297" t="n">
        <v>4564</v>
      </c>
      <c r="B311" s="309" t="s">
        <v>135</v>
      </c>
      <c r="C311" s="309" t="s">
        <v>85</v>
      </c>
      <c r="D311" s="299" t="n">
        <v>0.75</v>
      </c>
      <c r="E311" s="299" t="n">
        <v>0.836805555555555</v>
      </c>
      <c r="F311" s="299" t="n">
        <f aca="false">D311-E309</f>
        <v>0.163194444444444</v>
      </c>
      <c r="G311" s="298" t="s">
        <v>63</v>
      </c>
      <c r="H311" s="309" t="s">
        <v>88</v>
      </c>
      <c r="I311" s="300" t="n">
        <v>1213</v>
      </c>
      <c r="J311" s="300" t="n">
        <v>14960</v>
      </c>
      <c r="K311" s="301" t="n">
        <v>12.3330585325639</v>
      </c>
      <c r="L311" s="300" t="n">
        <f aca="false">I309+I311</f>
        <v>2826</v>
      </c>
      <c r="M311" s="300" t="n">
        <f aca="false">J309+J311</f>
        <v>51720</v>
      </c>
      <c r="N311" s="301" t="n">
        <f aca="false">M311/L311</f>
        <v>18.3014861995754</v>
      </c>
    </row>
    <row r="312" customFormat="false" ht="13.5" hidden="false" customHeight="false" outlineLevel="0" collapsed="false">
      <c r="A312" s="297" t="n">
        <v>4570</v>
      </c>
      <c r="B312" s="309" t="s">
        <v>135</v>
      </c>
      <c r="C312" s="309" t="s">
        <v>85</v>
      </c>
      <c r="D312" s="299" t="n">
        <v>0.75</v>
      </c>
      <c r="E312" s="299" t="n">
        <v>0.836805555555555</v>
      </c>
      <c r="F312" s="299" t="n">
        <f aca="false">D312-E309</f>
        <v>0.163194444444444</v>
      </c>
      <c r="G312" s="298" t="s">
        <v>75</v>
      </c>
      <c r="H312" s="309" t="s">
        <v>243</v>
      </c>
      <c r="I312" s="300" t="n">
        <v>2422</v>
      </c>
      <c r="J312" s="300" t="n">
        <v>46960</v>
      </c>
      <c r="K312" s="301" t="n">
        <v>19.3889347646573</v>
      </c>
      <c r="L312" s="300" t="n">
        <f aca="false">I309+I312</f>
        <v>4035</v>
      </c>
      <c r="M312" s="300" t="n">
        <f aca="false">J309+J312</f>
        <v>83720</v>
      </c>
      <c r="N312" s="301" t="n">
        <f aca="false">M312/L312</f>
        <v>20.7484510532838</v>
      </c>
    </row>
    <row r="313" customFormat="false" ht="13.5" hidden="false" customHeight="false" outlineLevel="0" collapsed="false">
      <c r="A313" s="297" t="n">
        <v>4575</v>
      </c>
      <c r="B313" s="309" t="s">
        <v>135</v>
      </c>
      <c r="C313" s="309" t="s">
        <v>85</v>
      </c>
      <c r="D313" s="299" t="n">
        <v>0.815972222222222</v>
      </c>
      <c r="E313" s="299" t="n">
        <v>0.90625</v>
      </c>
      <c r="F313" s="299" t="n">
        <f aca="false">D313-E309</f>
        <v>0.229166666666667</v>
      </c>
      <c r="G313" s="298" t="s">
        <v>64</v>
      </c>
      <c r="H313" s="309" t="s">
        <v>136</v>
      </c>
      <c r="I313" s="300" t="n">
        <v>1213</v>
      </c>
      <c r="J313" s="300" t="n">
        <v>17760</v>
      </c>
      <c r="K313" s="301" t="n">
        <v>14.641384995878</v>
      </c>
      <c r="L313" s="300" t="n">
        <f aca="false">I309+I313</f>
        <v>2826</v>
      </c>
      <c r="M313" s="300" t="n">
        <f aca="false">J309+J313</f>
        <v>54520</v>
      </c>
      <c r="N313" s="301" t="n">
        <f aca="false">M313/L313</f>
        <v>19.2922859164897</v>
      </c>
    </row>
    <row r="314" customFormat="false" ht="13.5" hidden="false" customHeight="false" outlineLevel="0" collapsed="false">
      <c r="A314" s="297" t="n">
        <v>4580</v>
      </c>
      <c r="B314" s="309" t="s">
        <v>135</v>
      </c>
      <c r="C314" s="309" t="s">
        <v>85</v>
      </c>
      <c r="D314" s="299" t="n">
        <v>0.815972222222222</v>
      </c>
      <c r="E314" s="299" t="n">
        <v>0.90625</v>
      </c>
      <c r="F314" s="299" t="n">
        <f aca="false">D314-E309</f>
        <v>0.229166666666667</v>
      </c>
      <c r="G314" s="298" t="s">
        <v>76</v>
      </c>
      <c r="H314" s="309" t="s">
        <v>90</v>
      </c>
      <c r="I314" s="300" t="n">
        <v>2422</v>
      </c>
      <c r="J314" s="300" t="n">
        <v>35860</v>
      </c>
      <c r="K314" s="301" t="n">
        <v>14.8059454995871</v>
      </c>
      <c r="L314" s="300" t="n">
        <f aca="false">I309+I314</f>
        <v>4035</v>
      </c>
      <c r="M314" s="300" t="n">
        <f aca="false">J309+J314</f>
        <v>72620</v>
      </c>
      <c r="N314" s="301" t="n">
        <f aca="false">M314/L314</f>
        <v>17.997521685254</v>
      </c>
    </row>
    <row r="315" customFormat="false" ht="13.5" hidden="false" customHeight="false" outlineLevel="0" collapsed="false">
      <c r="A315" s="311" t="s">
        <v>231</v>
      </c>
    </row>
    <row r="316" customFormat="false" ht="13.5" hidden="false" customHeight="false" outlineLevel="0" collapsed="false">
      <c r="A316" s="312" t="n">
        <v>2479</v>
      </c>
      <c r="B316" s="313" t="s">
        <v>85</v>
      </c>
      <c r="C316" s="313" t="s">
        <v>135</v>
      </c>
      <c r="D316" s="314" t="n">
        <v>0.625</v>
      </c>
      <c r="E316" s="314" t="n">
        <v>0.722222222222222</v>
      </c>
      <c r="F316" s="314"/>
      <c r="G316" s="315" t="s">
        <v>138</v>
      </c>
      <c r="H316" s="313" t="s">
        <v>88</v>
      </c>
      <c r="I316" s="316" t="n">
        <v>1213</v>
      </c>
      <c r="J316" s="316" t="n">
        <v>13360</v>
      </c>
      <c r="K316" s="317" t="n">
        <v>11.0140148392416</v>
      </c>
      <c r="L316" s="316"/>
      <c r="M316" s="316"/>
      <c r="N316" s="317"/>
    </row>
    <row r="317" customFormat="false" ht="13.5" hidden="false" customHeight="false" outlineLevel="0" collapsed="false">
      <c r="A317" s="297" t="n">
        <v>4575</v>
      </c>
      <c r="B317" s="309" t="s">
        <v>135</v>
      </c>
      <c r="C317" s="309" t="s">
        <v>85</v>
      </c>
      <c r="D317" s="299" t="n">
        <v>0.815972222222222</v>
      </c>
      <c r="E317" s="299" t="n">
        <v>0.90625</v>
      </c>
      <c r="F317" s="299" t="n">
        <f aca="false">D317-E316</f>
        <v>0.09375</v>
      </c>
      <c r="G317" s="298" t="s">
        <v>64</v>
      </c>
      <c r="H317" s="309" t="s">
        <v>136</v>
      </c>
      <c r="I317" s="300" t="n">
        <v>1213</v>
      </c>
      <c r="J317" s="300" t="n">
        <v>17760</v>
      </c>
      <c r="K317" s="301" t="n">
        <v>14.641384995878</v>
      </c>
      <c r="L317" s="300" t="n">
        <f aca="false">I316+I317</f>
        <v>2426</v>
      </c>
      <c r="M317" s="300" t="n">
        <f aca="false">J316+J317</f>
        <v>31120</v>
      </c>
      <c r="N317" s="301" t="n">
        <f aca="false">M317/L317</f>
        <v>12.8276999175598</v>
      </c>
    </row>
    <row r="318" customFormat="false" ht="13.5" hidden="false" customHeight="false" outlineLevel="0" collapsed="false">
      <c r="A318" s="297" t="n">
        <v>4580</v>
      </c>
      <c r="B318" s="309" t="s">
        <v>135</v>
      </c>
      <c r="C318" s="309" t="s">
        <v>85</v>
      </c>
      <c r="D318" s="299" t="n">
        <v>0.815972222222222</v>
      </c>
      <c r="E318" s="299" t="n">
        <v>0.90625</v>
      </c>
      <c r="F318" s="299" t="n">
        <f aca="false">D318-E316</f>
        <v>0.09375</v>
      </c>
      <c r="G318" s="298" t="s">
        <v>76</v>
      </c>
      <c r="H318" s="309" t="s">
        <v>90</v>
      </c>
      <c r="I318" s="300" t="n">
        <v>2422</v>
      </c>
      <c r="J318" s="300" t="n">
        <v>35860</v>
      </c>
      <c r="K318" s="301" t="n">
        <v>14.8059454995871</v>
      </c>
      <c r="L318" s="300" t="n">
        <f aca="false">I316+I318</f>
        <v>3635</v>
      </c>
      <c r="M318" s="300" t="n">
        <f aca="false">J316+J318</f>
        <v>49220</v>
      </c>
      <c r="N318" s="301" t="n">
        <f aca="false">M318/L318</f>
        <v>13.5405777166437</v>
      </c>
    </row>
    <row r="319" customFormat="false" ht="13.5" hidden="false" customHeight="false" outlineLevel="0" collapsed="false">
      <c r="A319" s="311" t="s">
        <v>232</v>
      </c>
    </row>
    <row r="320" customFormat="false" ht="13.5" hidden="false" customHeight="false" outlineLevel="0" collapsed="false">
      <c r="A320" s="312" t="n">
        <v>2486</v>
      </c>
      <c r="B320" s="313" t="s">
        <v>85</v>
      </c>
      <c r="C320" s="313" t="s">
        <v>135</v>
      </c>
      <c r="D320" s="314" t="n">
        <v>0.684027777777778</v>
      </c>
      <c r="E320" s="314" t="n">
        <v>0.78125</v>
      </c>
      <c r="F320" s="314"/>
      <c r="G320" s="315" t="s">
        <v>29</v>
      </c>
      <c r="H320" s="313" t="s">
        <v>88</v>
      </c>
      <c r="I320" s="316" t="n">
        <v>1213</v>
      </c>
      <c r="J320" s="316" t="n">
        <v>12360</v>
      </c>
      <c r="K320" s="317" t="n">
        <v>10.1896125309151</v>
      </c>
      <c r="L320" s="316"/>
      <c r="M320" s="316"/>
      <c r="N320" s="317"/>
    </row>
    <row r="321" customFormat="false" ht="13.5" hidden="false" customHeight="false" outlineLevel="0" collapsed="false">
      <c r="A321" s="297" t="n">
        <v>4575</v>
      </c>
      <c r="B321" s="309" t="s">
        <v>135</v>
      </c>
      <c r="C321" s="309" t="s">
        <v>85</v>
      </c>
      <c r="D321" s="299" t="n">
        <v>0.815972222222222</v>
      </c>
      <c r="E321" s="299" t="n">
        <v>0.90625</v>
      </c>
      <c r="F321" s="299" t="n">
        <f aca="false">D321-E320</f>
        <v>0.0347222222222222</v>
      </c>
      <c r="G321" s="298" t="s">
        <v>64</v>
      </c>
      <c r="H321" s="309" t="s">
        <v>136</v>
      </c>
      <c r="I321" s="300" t="n">
        <v>1213</v>
      </c>
      <c r="J321" s="300" t="n">
        <v>17760</v>
      </c>
      <c r="K321" s="301" t="n">
        <v>14.641384995878</v>
      </c>
      <c r="L321" s="300" t="n">
        <f aca="false">I320+I321</f>
        <v>2426</v>
      </c>
      <c r="M321" s="300" t="n">
        <f aca="false">J320+J321</f>
        <v>30120</v>
      </c>
      <c r="N321" s="301" t="n">
        <f aca="false">M321/L321</f>
        <v>12.4154987633965</v>
      </c>
    </row>
    <row r="322" customFormat="false" ht="13.5" hidden="false" customHeight="false" outlineLevel="0" collapsed="false">
      <c r="A322" s="297" t="n">
        <v>4580</v>
      </c>
      <c r="B322" s="309" t="s">
        <v>135</v>
      </c>
      <c r="C322" s="309" t="s">
        <v>85</v>
      </c>
      <c r="D322" s="299" t="n">
        <v>0.815972222222222</v>
      </c>
      <c r="E322" s="299" t="n">
        <v>0.90625</v>
      </c>
      <c r="F322" s="299" t="n">
        <f aca="false">D322-E320</f>
        <v>0.0347222222222222</v>
      </c>
      <c r="G322" s="298" t="s">
        <v>76</v>
      </c>
      <c r="H322" s="309" t="s">
        <v>90</v>
      </c>
      <c r="I322" s="300" t="n">
        <v>2422</v>
      </c>
      <c r="J322" s="300" t="n">
        <v>35860</v>
      </c>
      <c r="K322" s="301" t="n">
        <v>14.8059454995871</v>
      </c>
      <c r="L322" s="300" t="n">
        <f aca="false">I320+I322</f>
        <v>3635</v>
      </c>
      <c r="M322" s="300" t="n">
        <f aca="false">J320+J322</f>
        <v>48220</v>
      </c>
      <c r="N322" s="301" t="n">
        <f aca="false">M322/L322</f>
        <v>13.2654745529574</v>
      </c>
    </row>
    <row r="323" customFormat="false" ht="13.5" hidden="false" customHeight="false" outlineLevel="0" collapsed="false">
      <c r="A323" s="311" t="s">
        <v>233</v>
      </c>
    </row>
    <row r="324" customFormat="false" ht="13.5" hidden="false" customHeight="false" outlineLevel="0" collapsed="false">
      <c r="A324" s="318" t="n">
        <v>2493</v>
      </c>
      <c r="B324" s="319" t="s">
        <v>85</v>
      </c>
      <c r="C324" s="319" t="s">
        <v>135</v>
      </c>
      <c r="D324" s="320" t="n">
        <v>0.684027777777778</v>
      </c>
      <c r="E324" s="320" t="n">
        <v>0.78125</v>
      </c>
      <c r="F324" s="320"/>
      <c r="G324" s="321" t="s">
        <v>80</v>
      </c>
      <c r="H324" s="319" t="s">
        <v>90</v>
      </c>
      <c r="I324" s="322" t="n">
        <v>2422</v>
      </c>
      <c r="J324" s="322" t="n">
        <v>30360</v>
      </c>
      <c r="K324" s="323" t="n">
        <v>12.5350949628406</v>
      </c>
      <c r="L324" s="322"/>
      <c r="M324" s="322"/>
      <c r="N324" s="323"/>
    </row>
    <row r="325" customFormat="false" ht="13.5" hidden="false" customHeight="false" outlineLevel="0" collapsed="false">
      <c r="A325" s="297" t="n">
        <v>4575</v>
      </c>
      <c r="B325" s="309" t="s">
        <v>135</v>
      </c>
      <c r="C325" s="309" t="s">
        <v>85</v>
      </c>
      <c r="D325" s="299" t="n">
        <v>0.815972222222222</v>
      </c>
      <c r="E325" s="299" t="n">
        <v>0.90625</v>
      </c>
      <c r="F325" s="299" t="n">
        <f aca="false">D325-E324</f>
        <v>0.0347222222222222</v>
      </c>
      <c r="G325" s="298" t="s">
        <v>64</v>
      </c>
      <c r="H325" s="309" t="s">
        <v>136</v>
      </c>
      <c r="I325" s="300" t="n">
        <v>1213</v>
      </c>
      <c r="J325" s="300" t="n">
        <v>17760</v>
      </c>
      <c r="K325" s="301" t="n">
        <v>14.641384995878</v>
      </c>
      <c r="L325" s="300" t="n">
        <f aca="false">I324+I325</f>
        <v>3635</v>
      </c>
      <c r="M325" s="300" t="n">
        <f aca="false">J324+J325</f>
        <v>48120</v>
      </c>
      <c r="N325" s="301" t="n">
        <f aca="false">M325/L325</f>
        <v>13.2379642365887</v>
      </c>
    </row>
    <row r="326" customFormat="false" ht="13.5" hidden="false" customHeight="false" outlineLevel="0" collapsed="false">
      <c r="A326" s="297" t="n">
        <v>4580</v>
      </c>
      <c r="B326" s="309" t="s">
        <v>135</v>
      </c>
      <c r="C326" s="309" t="s">
        <v>85</v>
      </c>
      <c r="D326" s="299" t="n">
        <v>0.815972222222222</v>
      </c>
      <c r="E326" s="299" t="n">
        <v>0.90625</v>
      </c>
      <c r="F326" s="299" t="n">
        <f aca="false">D326-E324</f>
        <v>0.0347222222222222</v>
      </c>
      <c r="G326" s="298" t="s">
        <v>76</v>
      </c>
      <c r="H326" s="309" t="s">
        <v>90</v>
      </c>
      <c r="I326" s="300" t="n">
        <v>2422</v>
      </c>
      <c r="J326" s="300" t="n">
        <v>35860</v>
      </c>
      <c r="K326" s="301" t="n">
        <v>14.8059454995871</v>
      </c>
      <c r="L326" s="300" t="n">
        <f aca="false">I324+I326</f>
        <v>4844</v>
      </c>
      <c r="M326" s="300" t="n">
        <f aca="false">J324+J326</f>
        <v>66220</v>
      </c>
      <c r="N326" s="301" t="n">
        <f aca="false">M326/L326</f>
        <v>13.6705202312139</v>
      </c>
    </row>
    <row r="327" customFormat="false" ht="13.5" hidden="false" customHeight="false" outlineLevel="0" collapsed="false">
      <c r="A327" s="311" t="s">
        <v>234</v>
      </c>
    </row>
    <row r="328" customFormat="false" ht="13.5" hidden="false" customHeight="false" outlineLevel="0" collapsed="false">
      <c r="A328" s="312" t="n">
        <v>2499</v>
      </c>
      <c r="B328" s="313" t="s">
        <v>85</v>
      </c>
      <c r="C328" s="313" t="s">
        <v>139</v>
      </c>
      <c r="D328" s="314" t="n">
        <v>0.322916666666667</v>
      </c>
      <c r="E328" s="314" t="n">
        <v>0.430555555555556</v>
      </c>
      <c r="F328" s="314"/>
      <c r="G328" s="315" t="s">
        <v>140</v>
      </c>
      <c r="H328" s="313" t="s">
        <v>88</v>
      </c>
      <c r="I328" s="316" t="n">
        <v>1468</v>
      </c>
      <c r="J328" s="316" t="n">
        <v>22840</v>
      </c>
      <c r="K328" s="317" t="n">
        <v>15.558583106267</v>
      </c>
      <c r="L328" s="316"/>
      <c r="M328" s="316"/>
      <c r="N328" s="317"/>
    </row>
    <row r="329" customFormat="false" ht="13.5" hidden="false" customHeight="false" outlineLevel="0" collapsed="false">
      <c r="A329" s="311" t="s">
        <v>235</v>
      </c>
    </row>
    <row r="330" customFormat="false" ht="13.5" hidden="false" customHeight="false" outlineLevel="0" collapsed="false">
      <c r="A330" s="318" t="n">
        <v>2506</v>
      </c>
      <c r="B330" s="319" t="s">
        <v>85</v>
      </c>
      <c r="C330" s="319" t="s">
        <v>139</v>
      </c>
      <c r="D330" s="320" t="n">
        <v>0.322916666666667</v>
      </c>
      <c r="E330" s="320" t="n">
        <v>0.430555555555556</v>
      </c>
      <c r="F330" s="320"/>
      <c r="G330" s="321" t="s">
        <v>141</v>
      </c>
      <c r="H330" s="319" t="s">
        <v>90</v>
      </c>
      <c r="I330" s="322" t="n">
        <v>2847</v>
      </c>
      <c r="J330" s="322" t="n">
        <v>40240</v>
      </c>
      <c r="K330" s="323" t="n">
        <v>14.1341763259571</v>
      </c>
      <c r="L330" s="322"/>
      <c r="M330" s="322"/>
      <c r="N330" s="323"/>
    </row>
    <row r="331" customFormat="false" ht="13.5" hidden="false" customHeight="false" outlineLevel="0" collapsed="false">
      <c r="A331" s="311" t="s">
        <v>236</v>
      </c>
    </row>
    <row r="332" customFormat="false" ht="13.5" hidden="false" customHeight="false" outlineLevel="0" collapsed="false">
      <c r="A332" s="312" t="n">
        <v>2512</v>
      </c>
      <c r="B332" s="313" t="s">
        <v>85</v>
      </c>
      <c r="C332" s="313" t="s">
        <v>142</v>
      </c>
      <c r="D332" s="314" t="n">
        <v>0.489583333333333</v>
      </c>
      <c r="E332" s="314" t="n">
        <v>0.604166666666667</v>
      </c>
      <c r="F332" s="314"/>
      <c r="G332" s="315" t="s">
        <v>143</v>
      </c>
      <c r="H332" s="313" t="s">
        <v>88</v>
      </c>
      <c r="I332" s="316" t="n">
        <v>1566</v>
      </c>
      <c r="J332" s="316" t="n">
        <v>24840</v>
      </c>
      <c r="K332" s="317" t="n">
        <v>15.8620689655172</v>
      </c>
      <c r="L332" s="316"/>
      <c r="M332" s="316"/>
      <c r="N332" s="317"/>
    </row>
    <row r="333" customFormat="false" ht="13.5" hidden="false" customHeight="false" outlineLevel="0" collapsed="false">
      <c r="A333" s="311" t="s">
        <v>237</v>
      </c>
    </row>
    <row r="334" customFormat="false" ht="13.5" hidden="false" customHeight="false" outlineLevel="0" collapsed="false">
      <c r="A334" s="318" t="n">
        <v>2519</v>
      </c>
      <c r="B334" s="319" t="s">
        <v>85</v>
      </c>
      <c r="C334" s="319" t="s">
        <v>142</v>
      </c>
      <c r="D334" s="320" t="n">
        <v>0.489583333333333</v>
      </c>
      <c r="E334" s="320" t="n">
        <v>0.604166666666667</v>
      </c>
      <c r="F334" s="320"/>
      <c r="G334" s="321" t="s">
        <v>144</v>
      </c>
      <c r="H334" s="319" t="s">
        <v>90</v>
      </c>
      <c r="I334" s="322" t="n">
        <v>3010</v>
      </c>
      <c r="J334" s="322" t="n">
        <v>42940</v>
      </c>
      <c r="K334" s="323" t="n">
        <v>14.265780730897</v>
      </c>
      <c r="L334" s="322"/>
      <c r="M334" s="322"/>
      <c r="N334" s="323"/>
    </row>
    <row r="335" customFormat="false" ht="13.5" hidden="false" customHeight="false" outlineLevel="0" collapsed="false">
      <c r="A335" s="324" t="s">
        <v>238</v>
      </c>
    </row>
    <row r="336" customFormat="false" ht="13.5" hidden="false" customHeight="false" outlineLevel="0" collapsed="false">
      <c r="A336" s="297" t="n">
        <v>2206</v>
      </c>
      <c r="B336" s="309" t="s">
        <v>85</v>
      </c>
      <c r="C336" s="309" t="s">
        <v>86</v>
      </c>
      <c r="D336" s="299" t="n">
        <v>0.347222222222222</v>
      </c>
      <c r="E336" s="299" t="n">
        <v>0.420138888888889</v>
      </c>
      <c r="G336" s="298" t="s">
        <v>239</v>
      </c>
      <c r="H336" s="309" t="s">
        <v>105</v>
      </c>
      <c r="I336" s="300" t="n">
        <v>1321</v>
      </c>
      <c r="J336" s="300" t="n">
        <v>35510</v>
      </c>
      <c r="K336" s="301" t="n">
        <v>26.8811506434519</v>
      </c>
    </row>
    <row r="337" customFormat="false" ht="13.5" hidden="false" customHeight="false" outlineLevel="0" collapsed="false">
      <c r="A337" s="297" t="n">
        <v>2207</v>
      </c>
      <c r="B337" s="309" t="s">
        <v>85</v>
      </c>
      <c r="C337" s="309" t="s">
        <v>86</v>
      </c>
      <c r="D337" s="299" t="n">
        <v>0.347222222222222</v>
      </c>
      <c r="E337" s="299" t="n">
        <v>0.420138888888889</v>
      </c>
      <c r="G337" s="298" t="s">
        <v>239</v>
      </c>
      <c r="H337" s="309" t="s">
        <v>109</v>
      </c>
      <c r="I337" s="300" t="n">
        <v>1321</v>
      </c>
      <c r="J337" s="300" t="n">
        <v>37310</v>
      </c>
      <c r="K337" s="301" t="n">
        <v>28.2437547312642</v>
      </c>
    </row>
    <row r="338" customFormat="false" ht="13.5" hidden="false" customHeight="false" outlineLevel="0" collapsed="false">
      <c r="A338" s="297" t="n">
        <v>2208</v>
      </c>
      <c r="B338" s="309" t="s">
        <v>85</v>
      </c>
      <c r="C338" s="309" t="s">
        <v>86</v>
      </c>
      <c r="D338" s="299" t="n">
        <v>0.347222222222222</v>
      </c>
      <c r="E338" s="299" t="n">
        <v>0.420138888888889</v>
      </c>
      <c r="G338" s="298" t="s">
        <v>239</v>
      </c>
      <c r="H338" s="309" t="s">
        <v>88</v>
      </c>
      <c r="I338" s="300" t="n">
        <v>921</v>
      </c>
      <c r="J338" s="300" t="n">
        <v>16610</v>
      </c>
      <c r="K338" s="301" t="n">
        <v>18.0347448425624</v>
      </c>
    </row>
    <row r="339" customFormat="false" ht="13.5" hidden="false" customHeight="false" outlineLevel="0" collapsed="false">
      <c r="A339" s="297" t="n">
        <v>2209</v>
      </c>
      <c r="B339" s="309" t="s">
        <v>85</v>
      </c>
      <c r="C339" s="309" t="s">
        <v>86</v>
      </c>
      <c r="D339" s="299" t="n">
        <v>0.347222222222222</v>
      </c>
      <c r="E339" s="299" t="n">
        <v>0.420138888888889</v>
      </c>
      <c r="G339" s="298" t="s">
        <v>239</v>
      </c>
      <c r="H339" s="309" t="s">
        <v>132</v>
      </c>
      <c r="I339" s="300" t="n">
        <v>921</v>
      </c>
      <c r="J339" s="300" t="n">
        <v>16710</v>
      </c>
      <c r="K339" s="301" t="n">
        <v>18.14332247557</v>
      </c>
    </row>
    <row r="340" customFormat="false" ht="13.5" hidden="false" customHeight="false" outlineLevel="0" collapsed="false">
      <c r="A340" s="297" t="n">
        <v>2210</v>
      </c>
      <c r="B340" s="309" t="s">
        <v>85</v>
      </c>
      <c r="C340" s="309" t="s">
        <v>86</v>
      </c>
      <c r="D340" s="299" t="n">
        <v>0.347222222222222</v>
      </c>
      <c r="E340" s="299" t="n">
        <v>0.420138888888889</v>
      </c>
      <c r="G340" s="298" t="s">
        <v>239</v>
      </c>
      <c r="H340" s="309" t="s">
        <v>136</v>
      </c>
      <c r="I340" s="300" t="n">
        <v>921</v>
      </c>
      <c r="J340" s="300" t="n">
        <v>18010</v>
      </c>
      <c r="K340" s="301" t="n">
        <v>19.5548317046688</v>
      </c>
    </row>
    <row r="341" customFormat="false" ht="13.5" hidden="false" customHeight="false" outlineLevel="0" collapsed="false">
      <c r="A341" s="297" t="n">
        <v>2211</v>
      </c>
      <c r="B341" s="309" t="s">
        <v>85</v>
      </c>
      <c r="C341" s="309" t="s">
        <v>86</v>
      </c>
      <c r="D341" s="299" t="n">
        <v>0.347222222222222</v>
      </c>
      <c r="E341" s="299" t="n">
        <v>0.420138888888889</v>
      </c>
      <c r="G341" s="298" t="s">
        <v>239</v>
      </c>
      <c r="H341" s="309" t="s">
        <v>240</v>
      </c>
      <c r="I341" s="300" t="n">
        <v>921</v>
      </c>
      <c r="J341" s="300" t="n">
        <v>19210</v>
      </c>
      <c r="K341" s="301" t="n">
        <v>20.85776330076</v>
      </c>
    </row>
    <row r="342" customFormat="false" ht="13.5" hidden="false" customHeight="false" outlineLevel="0" collapsed="false">
      <c r="A342" s="297" t="n">
        <v>2212</v>
      </c>
      <c r="B342" s="309" t="s">
        <v>85</v>
      </c>
      <c r="C342" s="309" t="s">
        <v>86</v>
      </c>
      <c r="D342" s="299" t="n">
        <v>0.347222222222222</v>
      </c>
      <c r="E342" s="299" t="n">
        <v>0.420138888888889</v>
      </c>
      <c r="G342" s="298" t="s">
        <v>239</v>
      </c>
      <c r="H342" s="309" t="s">
        <v>241</v>
      </c>
      <c r="I342" s="300" t="n">
        <v>921</v>
      </c>
      <c r="J342" s="300" t="n">
        <v>26310</v>
      </c>
      <c r="K342" s="301" t="n">
        <v>28.5667752442997</v>
      </c>
    </row>
    <row r="343" customFormat="false" ht="13.5" hidden="false" customHeight="false" outlineLevel="0" collapsed="false">
      <c r="A343" s="297" t="n">
        <v>2213</v>
      </c>
      <c r="B343" s="309" t="s">
        <v>85</v>
      </c>
      <c r="C343" s="309" t="s">
        <v>86</v>
      </c>
      <c r="D343" s="299" t="n">
        <v>0.347222222222222</v>
      </c>
      <c r="E343" s="299" t="n">
        <v>0.420138888888889</v>
      </c>
      <c r="G343" s="298" t="s">
        <v>239</v>
      </c>
      <c r="H343" s="309" t="s">
        <v>242</v>
      </c>
      <c r="I343" s="300" t="n">
        <v>2242</v>
      </c>
      <c r="J343" s="300" t="n">
        <v>57610</v>
      </c>
      <c r="K343" s="301" t="n">
        <v>25.6958073148974</v>
      </c>
    </row>
    <row r="344" customFormat="false" ht="13.5" hidden="false" customHeight="false" outlineLevel="0" collapsed="false">
      <c r="A344" s="297" t="n">
        <v>2214</v>
      </c>
      <c r="B344" s="309" t="s">
        <v>85</v>
      </c>
      <c r="C344" s="309" t="s">
        <v>86</v>
      </c>
      <c r="D344" s="299" t="n">
        <v>0.347222222222222</v>
      </c>
      <c r="E344" s="299" t="n">
        <v>0.420138888888889</v>
      </c>
      <c r="G344" s="298" t="s">
        <v>239</v>
      </c>
      <c r="H344" s="309" t="s">
        <v>243</v>
      </c>
      <c r="I344" s="300" t="n">
        <v>1935</v>
      </c>
      <c r="J344" s="300" t="n">
        <v>49510</v>
      </c>
      <c r="K344" s="301" t="n">
        <v>25.5865633074935</v>
      </c>
    </row>
    <row r="345" customFormat="false" ht="13.5" hidden="false" customHeight="false" outlineLevel="0" collapsed="false">
      <c r="A345" s="297" t="n">
        <v>2215</v>
      </c>
      <c r="B345" s="309" t="s">
        <v>85</v>
      </c>
      <c r="C345" s="309" t="s">
        <v>86</v>
      </c>
      <c r="D345" s="299" t="n">
        <v>0.347222222222222</v>
      </c>
      <c r="E345" s="299" t="n">
        <v>0.420138888888889</v>
      </c>
      <c r="G345" s="298" t="s">
        <v>239</v>
      </c>
      <c r="H345" s="309" t="s">
        <v>90</v>
      </c>
      <c r="I345" s="300" t="n">
        <v>1935</v>
      </c>
      <c r="J345" s="300" t="n">
        <v>40210</v>
      </c>
      <c r="K345" s="301" t="n">
        <v>20.7803617571059</v>
      </c>
    </row>
    <row r="346" customFormat="false" ht="13.5" hidden="false" customHeight="false" outlineLevel="0" collapsed="false">
      <c r="A346" s="297" t="n">
        <v>2216</v>
      </c>
      <c r="B346" s="309" t="s">
        <v>85</v>
      </c>
      <c r="C346" s="309" t="s">
        <v>86</v>
      </c>
      <c r="D346" s="299" t="n">
        <v>0.347222222222222</v>
      </c>
      <c r="E346" s="299" t="n">
        <v>0.420138888888889</v>
      </c>
      <c r="G346" s="298" t="s">
        <v>239</v>
      </c>
      <c r="H346" s="309" t="s">
        <v>244</v>
      </c>
      <c r="I346" s="300" t="n">
        <v>2242</v>
      </c>
      <c r="J346" s="300" t="n">
        <v>51460</v>
      </c>
      <c r="K346" s="301" t="n">
        <v>22.9527207850134</v>
      </c>
    </row>
    <row r="347" customFormat="false" ht="13.5" hidden="false" customHeight="false" outlineLevel="0" collapsed="false">
      <c r="A347" s="297" t="n">
        <v>2217</v>
      </c>
      <c r="B347" s="309" t="s">
        <v>85</v>
      </c>
      <c r="C347" s="309" t="s">
        <v>86</v>
      </c>
      <c r="D347" s="299" t="n">
        <v>0.347222222222222</v>
      </c>
      <c r="E347" s="299" t="n">
        <v>0.420138888888889</v>
      </c>
      <c r="G347" s="298" t="s">
        <v>239</v>
      </c>
      <c r="H347" s="309" t="s">
        <v>245</v>
      </c>
      <c r="I347" s="300" t="n">
        <v>2242</v>
      </c>
      <c r="J347" s="300" t="n">
        <v>39760</v>
      </c>
      <c r="K347" s="301" t="n">
        <v>17.7341659232828</v>
      </c>
    </row>
    <row r="348" customFormat="false" ht="13.5" hidden="false" customHeight="false" outlineLevel="0" collapsed="false">
      <c r="A348" s="297" t="n">
        <v>2218</v>
      </c>
      <c r="B348" s="309" t="s">
        <v>85</v>
      </c>
      <c r="C348" s="309" t="s">
        <v>86</v>
      </c>
      <c r="D348" s="299" t="n">
        <v>0.347222222222222</v>
      </c>
      <c r="E348" s="299" t="n">
        <v>0.420138888888889</v>
      </c>
      <c r="G348" s="298" t="s">
        <v>239</v>
      </c>
      <c r="H348" s="309" t="s">
        <v>246</v>
      </c>
      <c r="I348" s="300" t="n">
        <v>1935</v>
      </c>
      <c r="J348" s="300" t="n">
        <v>35110</v>
      </c>
      <c r="K348" s="301" t="n">
        <v>18.1447028423773</v>
      </c>
    </row>
    <row r="349" customFormat="false" ht="13.5" hidden="false" customHeight="false" outlineLevel="0" collapsed="false">
      <c r="A349" s="297" t="n">
        <v>2219</v>
      </c>
      <c r="B349" s="309" t="s">
        <v>85</v>
      </c>
      <c r="C349" s="309" t="s">
        <v>86</v>
      </c>
      <c r="D349" s="299" t="n">
        <v>0.399305555555556</v>
      </c>
      <c r="E349" s="299" t="n">
        <v>0.472222222222222</v>
      </c>
      <c r="G349" s="298" t="s">
        <v>247</v>
      </c>
      <c r="H349" s="309" t="s">
        <v>105</v>
      </c>
      <c r="I349" s="300" t="n">
        <v>1321</v>
      </c>
      <c r="J349" s="300" t="n">
        <v>35510</v>
      </c>
      <c r="K349" s="301" t="n">
        <v>26.8811506434519</v>
      </c>
    </row>
    <row r="350" customFormat="false" ht="13.5" hidden="false" customHeight="false" outlineLevel="0" collapsed="false">
      <c r="A350" s="297" t="n">
        <v>2220</v>
      </c>
      <c r="B350" s="309" t="s">
        <v>85</v>
      </c>
      <c r="C350" s="309" t="s">
        <v>86</v>
      </c>
      <c r="D350" s="299" t="n">
        <v>0.399305555555556</v>
      </c>
      <c r="E350" s="299" t="n">
        <v>0.472222222222222</v>
      </c>
      <c r="G350" s="298" t="s">
        <v>247</v>
      </c>
      <c r="H350" s="309" t="s">
        <v>109</v>
      </c>
      <c r="I350" s="300" t="n">
        <v>1321</v>
      </c>
      <c r="J350" s="300" t="n">
        <v>37310</v>
      </c>
      <c r="K350" s="301" t="n">
        <v>28.2437547312642</v>
      </c>
    </row>
    <row r="351" customFormat="false" ht="13.5" hidden="false" customHeight="false" outlineLevel="0" collapsed="false">
      <c r="A351" s="297" t="n">
        <v>2221</v>
      </c>
      <c r="B351" s="309" t="s">
        <v>85</v>
      </c>
      <c r="C351" s="309" t="s">
        <v>86</v>
      </c>
      <c r="D351" s="299" t="n">
        <v>0.399305555555556</v>
      </c>
      <c r="E351" s="299" t="n">
        <v>0.472222222222222</v>
      </c>
      <c r="G351" s="298" t="s">
        <v>247</v>
      </c>
      <c r="H351" s="309" t="s">
        <v>88</v>
      </c>
      <c r="I351" s="300" t="n">
        <v>921</v>
      </c>
      <c r="J351" s="300" t="n">
        <v>13610</v>
      </c>
      <c r="K351" s="301" t="n">
        <v>14.7774158523344</v>
      </c>
    </row>
    <row r="352" customFormat="false" ht="13.5" hidden="false" customHeight="false" outlineLevel="0" collapsed="false">
      <c r="A352" s="297" t="n">
        <v>2222</v>
      </c>
      <c r="B352" s="309" t="s">
        <v>85</v>
      </c>
      <c r="C352" s="309" t="s">
        <v>86</v>
      </c>
      <c r="D352" s="299" t="n">
        <v>0.399305555555556</v>
      </c>
      <c r="E352" s="299" t="n">
        <v>0.472222222222222</v>
      </c>
      <c r="G352" s="298" t="s">
        <v>247</v>
      </c>
      <c r="H352" s="309" t="s">
        <v>132</v>
      </c>
      <c r="I352" s="300" t="n">
        <v>921</v>
      </c>
      <c r="J352" s="300" t="n">
        <v>13710</v>
      </c>
      <c r="K352" s="301" t="n">
        <v>14.885993485342</v>
      </c>
    </row>
    <row r="353" customFormat="false" ht="13.5" hidden="false" customHeight="false" outlineLevel="0" collapsed="false">
      <c r="A353" s="297" t="n">
        <v>2223</v>
      </c>
      <c r="B353" s="309" t="s">
        <v>85</v>
      </c>
      <c r="C353" s="309" t="s">
        <v>86</v>
      </c>
      <c r="D353" s="299" t="n">
        <v>0.399305555555556</v>
      </c>
      <c r="E353" s="299" t="n">
        <v>0.472222222222222</v>
      </c>
      <c r="G353" s="298" t="s">
        <v>247</v>
      </c>
      <c r="H353" s="309" t="s">
        <v>136</v>
      </c>
      <c r="I353" s="300" t="n">
        <v>921</v>
      </c>
      <c r="J353" s="300" t="n">
        <v>15310</v>
      </c>
      <c r="K353" s="301" t="n">
        <v>16.6232356134636</v>
      </c>
    </row>
    <row r="354" customFormat="false" ht="13.5" hidden="false" customHeight="false" outlineLevel="0" collapsed="false">
      <c r="A354" s="297" t="n">
        <v>2224</v>
      </c>
      <c r="B354" s="309" t="s">
        <v>85</v>
      </c>
      <c r="C354" s="309" t="s">
        <v>86</v>
      </c>
      <c r="D354" s="299" t="n">
        <v>0.399305555555556</v>
      </c>
      <c r="E354" s="299" t="n">
        <v>0.472222222222222</v>
      </c>
      <c r="G354" s="298" t="s">
        <v>247</v>
      </c>
      <c r="H354" s="309" t="s">
        <v>240</v>
      </c>
      <c r="I354" s="300" t="n">
        <v>921</v>
      </c>
      <c r="J354" s="300" t="n">
        <v>18310</v>
      </c>
      <c r="K354" s="301" t="n">
        <v>19.8805646036916</v>
      </c>
    </row>
    <row r="355" customFormat="false" ht="13.5" hidden="false" customHeight="false" outlineLevel="0" collapsed="false">
      <c r="A355" s="297" t="n">
        <v>2225</v>
      </c>
      <c r="B355" s="309" t="s">
        <v>85</v>
      </c>
      <c r="C355" s="309" t="s">
        <v>86</v>
      </c>
      <c r="D355" s="299" t="n">
        <v>0.399305555555556</v>
      </c>
      <c r="E355" s="299" t="n">
        <v>0.472222222222222</v>
      </c>
      <c r="G355" s="298" t="s">
        <v>247</v>
      </c>
      <c r="H355" s="309" t="s">
        <v>241</v>
      </c>
      <c r="I355" s="300" t="n">
        <v>921</v>
      </c>
      <c r="J355" s="300" t="n">
        <v>31310</v>
      </c>
      <c r="K355" s="301" t="n">
        <v>33.9956568946797</v>
      </c>
    </row>
    <row r="356" customFormat="false" ht="13.5" hidden="false" customHeight="false" outlineLevel="0" collapsed="false">
      <c r="A356" s="297" t="n">
        <v>2226</v>
      </c>
      <c r="B356" s="309" t="s">
        <v>85</v>
      </c>
      <c r="C356" s="309" t="s">
        <v>86</v>
      </c>
      <c r="D356" s="299" t="n">
        <v>0.399305555555556</v>
      </c>
      <c r="E356" s="299" t="n">
        <v>0.472222222222222</v>
      </c>
      <c r="G356" s="298" t="s">
        <v>247</v>
      </c>
      <c r="H356" s="309" t="s">
        <v>242</v>
      </c>
      <c r="I356" s="300" t="n">
        <v>2242</v>
      </c>
      <c r="J356" s="300" t="n">
        <v>57610</v>
      </c>
      <c r="K356" s="301" t="n">
        <v>25.6958073148974</v>
      </c>
    </row>
    <row r="357" customFormat="false" ht="13.5" hidden="false" customHeight="false" outlineLevel="0" collapsed="false">
      <c r="A357" s="297" t="n">
        <v>2227</v>
      </c>
      <c r="B357" s="309" t="s">
        <v>85</v>
      </c>
      <c r="C357" s="309" t="s">
        <v>86</v>
      </c>
      <c r="D357" s="299" t="n">
        <v>0.399305555555556</v>
      </c>
      <c r="E357" s="299" t="n">
        <v>0.472222222222222</v>
      </c>
      <c r="G357" s="298" t="s">
        <v>247</v>
      </c>
      <c r="H357" s="309" t="s">
        <v>243</v>
      </c>
      <c r="I357" s="300" t="n">
        <v>1935</v>
      </c>
      <c r="J357" s="300" t="n">
        <v>49510</v>
      </c>
      <c r="K357" s="301" t="n">
        <v>25.5865633074935</v>
      </c>
    </row>
    <row r="358" customFormat="false" ht="13.5" hidden="false" customHeight="false" outlineLevel="0" collapsed="false">
      <c r="A358" s="297" t="n">
        <v>2228</v>
      </c>
      <c r="B358" s="309" t="s">
        <v>85</v>
      </c>
      <c r="C358" s="309" t="s">
        <v>86</v>
      </c>
      <c r="D358" s="299" t="n">
        <v>0.399305555555556</v>
      </c>
      <c r="E358" s="299" t="n">
        <v>0.472222222222222</v>
      </c>
      <c r="G358" s="298" t="s">
        <v>247</v>
      </c>
      <c r="H358" s="309" t="s">
        <v>90</v>
      </c>
      <c r="I358" s="300" t="n">
        <v>1935</v>
      </c>
      <c r="J358" s="300" t="n">
        <v>40510</v>
      </c>
      <c r="K358" s="301" t="n">
        <v>20.9354005167959</v>
      </c>
    </row>
    <row r="359" customFormat="false" ht="13.5" hidden="false" customHeight="false" outlineLevel="0" collapsed="false">
      <c r="A359" s="297" t="n">
        <v>2229</v>
      </c>
      <c r="B359" s="309" t="s">
        <v>85</v>
      </c>
      <c r="C359" s="309" t="s">
        <v>86</v>
      </c>
      <c r="D359" s="299" t="n">
        <v>0.399305555555556</v>
      </c>
      <c r="E359" s="299" t="n">
        <v>0.472222222222222</v>
      </c>
      <c r="G359" s="298" t="s">
        <v>247</v>
      </c>
      <c r="H359" s="309" t="s">
        <v>244</v>
      </c>
      <c r="I359" s="300" t="n">
        <v>2242</v>
      </c>
      <c r="J359" s="300" t="n">
        <v>51460</v>
      </c>
      <c r="K359" s="301" t="n">
        <v>22.9527207850134</v>
      </c>
    </row>
    <row r="360" customFormat="false" ht="13.5" hidden="false" customHeight="false" outlineLevel="0" collapsed="false">
      <c r="A360" s="297" t="n">
        <v>2230</v>
      </c>
      <c r="B360" s="309" t="s">
        <v>85</v>
      </c>
      <c r="C360" s="309" t="s">
        <v>86</v>
      </c>
      <c r="D360" s="299" t="n">
        <v>0.399305555555556</v>
      </c>
      <c r="E360" s="299" t="n">
        <v>0.472222222222222</v>
      </c>
      <c r="G360" s="298" t="s">
        <v>247</v>
      </c>
      <c r="H360" s="309" t="s">
        <v>245</v>
      </c>
      <c r="I360" s="300" t="n">
        <v>2242</v>
      </c>
      <c r="J360" s="300" t="n">
        <v>39760</v>
      </c>
      <c r="K360" s="301" t="n">
        <v>17.7341659232828</v>
      </c>
    </row>
    <row r="361" customFormat="false" ht="13.5" hidden="false" customHeight="false" outlineLevel="0" collapsed="false">
      <c r="A361" s="297" t="n">
        <v>2231</v>
      </c>
      <c r="B361" s="309" t="s">
        <v>85</v>
      </c>
      <c r="C361" s="309" t="s">
        <v>86</v>
      </c>
      <c r="D361" s="299" t="n">
        <v>0.399305555555556</v>
      </c>
      <c r="E361" s="299" t="n">
        <v>0.472222222222222</v>
      </c>
      <c r="G361" s="298" t="s">
        <v>247</v>
      </c>
      <c r="H361" s="309" t="s">
        <v>246</v>
      </c>
      <c r="I361" s="300" t="n">
        <v>1935</v>
      </c>
      <c r="J361" s="300" t="n">
        <v>35110</v>
      </c>
      <c r="K361" s="301" t="n">
        <v>18.1447028423773</v>
      </c>
    </row>
    <row r="362" customFormat="false" ht="13.5" hidden="false" customHeight="false" outlineLevel="0" collapsed="false">
      <c r="A362" s="297" t="n">
        <v>2232</v>
      </c>
      <c r="B362" s="309" t="s">
        <v>85</v>
      </c>
      <c r="C362" s="309" t="s">
        <v>86</v>
      </c>
      <c r="D362" s="299" t="n">
        <v>0.472222222222222</v>
      </c>
      <c r="E362" s="299" t="n">
        <v>0.545138888888889</v>
      </c>
      <c r="G362" s="298" t="s">
        <v>248</v>
      </c>
      <c r="H362" s="309" t="s">
        <v>105</v>
      </c>
      <c r="I362" s="300" t="n">
        <v>1321</v>
      </c>
      <c r="J362" s="300" t="n">
        <v>26010</v>
      </c>
      <c r="K362" s="301" t="n">
        <v>19.6896290688872</v>
      </c>
    </row>
    <row r="363" customFormat="false" ht="13.5" hidden="false" customHeight="false" outlineLevel="0" collapsed="false">
      <c r="A363" s="297" t="n">
        <v>2233</v>
      </c>
      <c r="B363" s="309" t="s">
        <v>85</v>
      </c>
      <c r="C363" s="309" t="s">
        <v>86</v>
      </c>
      <c r="D363" s="299" t="n">
        <v>0.472222222222222</v>
      </c>
      <c r="E363" s="299" t="n">
        <v>0.545138888888889</v>
      </c>
      <c r="G363" s="298" t="s">
        <v>248</v>
      </c>
      <c r="H363" s="309" t="s">
        <v>109</v>
      </c>
      <c r="I363" s="300" t="n">
        <v>1321</v>
      </c>
      <c r="J363" s="300" t="n">
        <v>28910</v>
      </c>
      <c r="K363" s="301" t="n">
        <v>21.884935654807</v>
      </c>
    </row>
    <row r="364" customFormat="false" ht="13.5" hidden="false" customHeight="false" outlineLevel="0" collapsed="false">
      <c r="A364" s="297" t="n">
        <v>2234</v>
      </c>
      <c r="B364" s="309" t="s">
        <v>85</v>
      </c>
      <c r="C364" s="309" t="s">
        <v>86</v>
      </c>
      <c r="D364" s="299" t="n">
        <v>0.472222222222222</v>
      </c>
      <c r="E364" s="299" t="n">
        <v>0.545138888888889</v>
      </c>
      <c r="G364" s="298" t="s">
        <v>248</v>
      </c>
      <c r="H364" s="309" t="s">
        <v>240</v>
      </c>
      <c r="I364" s="300" t="n">
        <v>921</v>
      </c>
      <c r="J364" s="300" t="n">
        <v>20310</v>
      </c>
      <c r="K364" s="301" t="n">
        <v>22.0521172638436</v>
      </c>
    </row>
    <row r="365" customFormat="false" ht="13.5" hidden="false" customHeight="false" outlineLevel="0" collapsed="false">
      <c r="A365" s="297" t="n">
        <v>2235</v>
      </c>
      <c r="B365" s="309" t="s">
        <v>85</v>
      </c>
      <c r="C365" s="309" t="s">
        <v>86</v>
      </c>
      <c r="D365" s="299" t="n">
        <v>0.472222222222222</v>
      </c>
      <c r="E365" s="299" t="n">
        <v>0.545138888888889</v>
      </c>
      <c r="G365" s="298" t="s">
        <v>248</v>
      </c>
      <c r="H365" s="309" t="s">
        <v>241</v>
      </c>
      <c r="I365" s="300" t="n">
        <v>921</v>
      </c>
      <c r="J365" s="300" t="n">
        <v>24710</v>
      </c>
      <c r="K365" s="301" t="n">
        <v>26.8295331161781</v>
      </c>
    </row>
    <row r="366" customFormat="false" ht="13.5" hidden="false" customHeight="false" outlineLevel="0" collapsed="false">
      <c r="A366" s="297" t="n">
        <v>2236</v>
      </c>
      <c r="B366" s="309" t="s">
        <v>85</v>
      </c>
      <c r="C366" s="309" t="s">
        <v>86</v>
      </c>
      <c r="D366" s="299" t="n">
        <v>0.472222222222222</v>
      </c>
      <c r="E366" s="299" t="n">
        <v>0.545138888888889</v>
      </c>
      <c r="G366" s="298" t="s">
        <v>248</v>
      </c>
      <c r="H366" s="309" t="s">
        <v>242</v>
      </c>
      <c r="I366" s="300" t="n">
        <v>2242</v>
      </c>
      <c r="J366" s="300" t="n">
        <v>57610</v>
      </c>
      <c r="K366" s="301" t="n">
        <v>25.6958073148974</v>
      </c>
    </row>
    <row r="367" customFormat="false" ht="13.5" hidden="false" customHeight="false" outlineLevel="0" collapsed="false">
      <c r="A367" s="297" t="n">
        <v>2237</v>
      </c>
      <c r="B367" s="309" t="s">
        <v>85</v>
      </c>
      <c r="C367" s="309" t="s">
        <v>86</v>
      </c>
      <c r="D367" s="299" t="n">
        <v>0.472222222222222</v>
      </c>
      <c r="E367" s="299" t="n">
        <v>0.545138888888889</v>
      </c>
      <c r="G367" s="298" t="s">
        <v>248</v>
      </c>
      <c r="H367" s="309" t="s">
        <v>243</v>
      </c>
      <c r="I367" s="300" t="n">
        <v>1935</v>
      </c>
      <c r="J367" s="300" t="n">
        <v>49510</v>
      </c>
      <c r="K367" s="301" t="n">
        <v>25.5865633074935</v>
      </c>
    </row>
    <row r="368" customFormat="false" ht="13.5" hidden="false" customHeight="false" outlineLevel="0" collapsed="false">
      <c r="A368" s="297" t="n">
        <v>2238</v>
      </c>
      <c r="B368" s="309" t="s">
        <v>85</v>
      </c>
      <c r="C368" s="309" t="s">
        <v>86</v>
      </c>
      <c r="D368" s="299" t="n">
        <v>0.472222222222222</v>
      </c>
      <c r="E368" s="299" t="n">
        <v>0.545138888888889</v>
      </c>
      <c r="G368" s="298" t="s">
        <v>248</v>
      </c>
      <c r="H368" s="309" t="s">
        <v>90</v>
      </c>
      <c r="I368" s="300" t="n">
        <v>1935</v>
      </c>
      <c r="J368" s="300" t="n">
        <v>36110</v>
      </c>
      <c r="K368" s="301" t="n">
        <v>18.6614987080103</v>
      </c>
    </row>
    <row r="369" customFormat="false" ht="13.5" hidden="false" customHeight="false" outlineLevel="0" collapsed="false">
      <c r="A369" s="297" t="n">
        <v>2239</v>
      </c>
      <c r="B369" s="309" t="s">
        <v>85</v>
      </c>
      <c r="C369" s="309" t="s">
        <v>86</v>
      </c>
      <c r="D369" s="299" t="n">
        <v>0.472222222222222</v>
      </c>
      <c r="E369" s="299" t="n">
        <v>0.545138888888889</v>
      </c>
      <c r="G369" s="298" t="s">
        <v>248</v>
      </c>
      <c r="H369" s="309" t="s">
        <v>244</v>
      </c>
      <c r="I369" s="300" t="n">
        <v>2242</v>
      </c>
      <c r="J369" s="300" t="n">
        <v>51460</v>
      </c>
      <c r="K369" s="301" t="n">
        <v>22.9527207850134</v>
      </c>
    </row>
    <row r="370" customFormat="false" ht="13.5" hidden="false" customHeight="false" outlineLevel="0" collapsed="false">
      <c r="A370" s="297" t="n">
        <v>2240</v>
      </c>
      <c r="B370" s="309" t="s">
        <v>85</v>
      </c>
      <c r="C370" s="309" t="s">
        <v>86</v>
      </c>
      <c r="D370" s="299" t="n">
        <v>0.472222222222222</v>
      </c>
      <c r="E370" s="299" t="n">
        <v>0.545138888888889</v>
      </c>
      <c r="G370" s="298" t="s">
        <v>248</v>
      </c>
      <c r="H370" s="309" t="s">
        <v>245</v>
      </c>
      <c r="I370" s="300" t="n">
        <v>2242</v>
      </c>
      <c r="J370" s="300" t="n">
        <v>39760</v>
      </c>
      <c r="K370" s="301" t="n">
        <v>17.7341659232828</v>
      </c>
    </row>
    <row r="371" customFormat="false" ht="13.5" hidden="false" customHeight="false" outlineLevel="0" collapsed="false">
      <c r="A371" s="297" t="n">
        <v>2241</v>
      </c>
      <c r="B371" s="309" t="s">
        <v>85</v>
      </c>
      <c r="C371" s="309" t="s">
        <v>86</v>
      </c>
      <c r="D371" s="299" t="n">
        <v>0.472222222222222</v>
      </c>
      <c r="E371" s="299" t="n">
        <v>0.545138888888889</v>
      </c>
      <c r="G371" s="298" t="s">
        <v>248</v>
      </c>
      <c r="H371" s="309" t="s">
        <v>246</v>
      </c>
      <c r="I371" s="300" t="n">
        <v>1935</v>
      </c>
      <c r="J371" s="300" t="n">
        <v>35110</v>
      </c>
      <c r="K371" s="301" t="n">
        <v>18.1447028423773</v>
      </c>
    </row>
    <row r="372" customFormat="false" ht="13.5" hidden="false" customHeight="false" outlineLevel="0" collapsed="false">
      <c r="A372" s="297" t="n">
        <v>2242</v>
      </c>
      <c r="B372" s="309" t="s">
        <v>85</v>
      </c>
      <c r="C372" s="309" t="s">
        <v>86</v>
      </c>
      <c r="D372" s="299" t="n">
        <v>0.635416666666667</v>
      </c>
      <c r="E372" s="299" t="n">
        <v>0.704861111111111</v>
      </c>
      <c r="G372" s="298" t="s">
        <v>249</v>
      </c>
      <c r="H372" s="309" t="s">
        <v>105</v>
      </c>
      <c r="I372" s="300" t="n">
        <v>1321</v>
      </c>
      <c r="J372" s="300" t="n">
        <v>38610</v>
      </c>
      <c r="K372" s="301" t="n">
        <v>29.227857683573</v>
      </c>
    </row>
    <row r="373" customFormat="false" ht="13.5" hidden="false" customHeight="false" outlineLevel="0" collapsed="false">
      <c r="A373" s="297" t="n">
        <v>2243</v>
      </c>
      <c r="B373" s="309" t="s">
        <v>85</v>
      </c>
      <c r="C373" s="309" t="s">
        <v>86</v>
      </c>
      <c r="D373" s="299" t="n">
        <v>0.635416666666667</v>
      </c>
      <c r="E373" s="299" t="n">
        <v>0.704861111111111</v>
      </c>
      <c r="G373" s="298" t="s">
        <v>249</v>
      </c>
      <c r="H373" s="309" t="s">
        <v>109</v>
      </c>
      <c r="I373" s="300" t="n">
        <v>1321</v>
      </c>
      <c r="J373" s="300" t="n">
        <v>39110</v>
      </c>
      <c r="K373" s="301" t="n">
        <v>29.6063588190765</v>
      </c>
    </row>
    <row r="374" customFormat="false" ht="13.5" hidden="false" customHeight="false" outlineLevel="0" collapsed="false">
      <c r="A374" s="297" t="n">
        <v>2244</v>
      </c>
      <c r="B374" s="309" t="s">
        <v>85</v>
      </c>
      <c r="C374" s="309" t="s">
        <v>86</v>
      </c>
      <c r="D374" s="299" t="n">
        <v>0.635416666666667</v>
      </c>
      <c r="E374" s="299" t="n">
        <v>0.704861111111111</v>
      </c>
      <c r="G374" s="298" t="s">
        <v>249</v>
      </c>
      <c r="H374" s="309" t="s">
        <v>88</v>
      </c>
      <c r="I374" s="300" t="n">
        <v>921</v>
      </c>
      <c r="J374" s="300" t="n">
        <v>10010</v>
      </c>
      <c r="K374" s="301" t="n">
        <v>10.8686210640608</v>
      </c>
    </row>
    <row r="375" customFormat="false" ht="13.5" hidden="false" customHeight="false" outlineLevel="0" collapsed="false">
      <c r="A375" s="297" t="n">
        <v>2245</v>
      </c>
      <c r="B375" s="309" t="s">
        <v>85</v>
      </c>
      <c r="C375" s="309" t="s">
        <v>86</v>
      </c>
      <c r="D375" s="299" t="n">
        <v>0.635416666666667</v>
      </c>
      <c r="E375" s="299" t="n">
        <v>0.704861111111111</v>
      </c>
      <c r="G375" s="298" t="s">
        <v>249</v>
      </c>
      <c r="H375" s="309" t="s">
        <v>132</v>
      </c>
      <c r="I375" s="300" t="n">
        <v>921</v>
      </c>
      <c r="J375" s="300" t="n">
        <v>14310</v>
      </c>
      <c r="K375" s="301" t="n">
        <v>15.5374592833876</v>
      </c>
    </row>
    <row r="376" customFormat="false" ht="13.5" hidden="false" customHeight="false" outlineLevel="0" collapsed="false">
      <c r="A376" s="297" t="n">
        <v>2246</v>
      </c>
      <c r="B376" s="309" t="s">
        <v>85</v>
      </c>
      <c r="C376" s="309" t="s">
        <v>86</v>
      </c>
      <c r="D376" s="299" t="n">
        <v>0.635416666666667</v>
      </c>
      <c r="E376" s="299" t="n">
        <v>0.704861111111111</v>
      </c>
      <c r="G376" s="298" t="s">
        <v>249</v>
      </c>
      <c r="H376" s="309" t="s">
        <v>136</v>
      </c>
      <c r="I376" s="300" t="n">
        <v>921</v>
      </c>
      <c r="J376" s="300" t="n">
        <v>16610</v>
      </c>
      <c r="K376" s="301" t="n">
        <v>18.0347448425624</v>
      </c>
    </row>
    <row r="377" customFormat="false" ht="13.5" hidden="false" customHeight="false" outlineLevel="0" collapsed="false">
      <c r="A377" s="297" t="n">
        <v>2247</v>
      </c>
      <c r="B377" s="309" t="s">
        <v>85</v>
      </c>
      <c r="C377" s="309" t="s">
        <v>86</v>
      </c>
      <c r="D377" s="299" t="n">
        <v>0.635416666666667</v>
      </c>
      <c r="E377" s="299" t="n">
        <v>0.704861111111111</v>
      </c>
      <c r="G377" s="298" t="s">
        <v>249</v>
      </c>
      <c r="H377" s="309" t="s">
        <v>240</v>
      </c>
      <c r="I377" s="300" t="n">
        <v>921</v>
      </c>
      <c r="J377" s="300" t="n">
        <v>17010</v>
      </c>
      <c r="K377" s="301" t="n">
        <v>18.4690553745928</v>
      </c>
    </row>
    <row r="378" customFormat="false" ht="13.5" hidden="false" customHeight="false" outlineLevel="0" collapsed="false">
      <c r="A378" s="297" t="n">
        <v>2248</v>
      </c>
      <c r="B378" s="309" t="s">
        <v>85</v>
      </c>
      <c r="C378" s="309" t="s">
        <v>86</v>
      </c>
      <c r="D378" s="299" t="n">
        <v>0.635416666666667</v>
      </c>
      <c r="E378" s="299" t="n">
        <v>0.704861111111111</v>
      </c>
      <c r="G378" s="298" t="s">
        <v>249</v>
      </c>
      <c r="H378" s="309" t="s">
        <v>241</v>
      </c>
      <c r="I378" s="300" t="n">
        <v>921</v>
      </c>
      <c r="J378" s="300" t="n">
        <v>20710</v>
      </c>
      <c r="K378" s="301" t="n">
        <v>22.4864277958741</v>
      </c>
    </row>
    <row r="379" customFormat="false" ht="13.5" hidden="false" customHeight="false" outlineLevel="0" collapsed="false">
      <c r="A379" s="297" t="n">
        <v>2249</v>
      </c>
      <c r="B379" s="309" t="s">
        <v>85</v>
      </c>
      <c r="C379" s="309" t="s">
        <v>86</v>
      </c>
      <c r="D379" s="299" t="n">
        <v>0.736111111111111</v>
      </c>
      <c r="E379" s="299" t="n">
        <v>0.805555555555555</v>
      </c>
      <c r="G379" s="298" t="s">
        <v>250</v>
      </c>
      <c r="H379" s="309" t="s">
        <v>105</v>
      </c>
      <c r="I379" s="300" t="n">
        <v>1321</v>
      </c>
      <c r="J379" s="300" t="n">
        <v>33510</v>
      </c>
      <c r="K379" s="301" t="n">
        <v>25.3671461014383</v>
      </c>
    </row>
    <row r="380" customFormat="false" ht="13.5" hidden="false" customHeight="false" outlineLevel="0" collapsed="false">
      <c r="A380" s="297" t="n">
        <v>2250</v>
      </c>
      <c r="B380" s="309" t="s">
        <v>85</v>
      </c>
      <c r="C380" s="309" t="s">
        <v>86</v>
      </c>
      <c r="D380" s="299" t="n">
        <v>0.736111111111111</v>
      </c>
      <c r="E380" s="299" t="n">
        <v>0.805555555555555</v>
      </c>
      <c r="G380" s="298" t="s">
        <v>250</v>
      </c>
      <c r="H380" s="309" t="s">
        <v>109</v>
      </c>
      <c r="I380" s="300" t="n">
        <v>1321</v>
      </c>
      <c r="J380" s="300" t="n">
        <v>34410</v>
      </c>
      <c r="K380" s="301" t="n">
        <v>26.0484481453444</v>
      </c>
    </row>
    <row r="381" customFormat="false" ht="13.5" hidden="false" customHeight="false" outlineLevel="0" collapsed="false">
      <c r="A381" s="297" t="n">
        <v>2251</v>
      </c>
      <c r="B381" s="309" t="s">
        <v>85</v>
      </c>
      <c r="C381" s="309" t="s">
        <v>86</v>
      </c>
      <c r="D381" s="299" t="n">
        <v>0.736111111111111</v>
      </c>
      <c r="E381" s="299" t="n">
        <v>0.805555555555555</v>
      </c>
      <c r="G381" s="298" t="s">
        <v>250</v>
      </c>
      <c r="H381" s="309" t="s">
        <v>88</v>
      </c>
      <c r="I381" s="300" t="n">
        <v>921</v>
      </c>
      <c r="J381" s="300" t="n">
        <v>9210</v>
      </c>
      <c r="K381" s="301" t="n">
        <v>10</v>
      </c>
    </row>
    <row r="382" customFormat="false" ht="13.5" hidden="false" customHeight="false" outlineLevel="0" collapsed="false">
      <c r="A382" s="297" t="n">
        <v>2252</v>
      </c>
      <c r="B382" s="309" t="s">
        <v>85</v>
      </c>
      <c r="C382" s="309" t="s">
        <v>86</v>
      </c>
      <c r="D382" s="299" t="n">
        <v>0.736111111111111</v>
      </c>
      <c r="E382" s="299" t="n">
        <v>0.805555555555555</v>
      </c>
      <c r="G382" s="298" t="s">
        <v>250</v>
      </c>
      <c r="H382" s="309" t="s">
        <v>132</v>
      </c>
      <c r="I382" s="300" t="n">
        <v>921</v>
      </c>
      <c r="J382" s="300" t="n">
        <v>11410</v>
      </c>
      <c r="K382" s="301" t="n">
        <v>12.3887079261672</v>
      </c>
    </row>
    <row r="383" customFormat="false" ht="13.5" hidden="false" customHeight="false" outlineLevel="0" collapsed="false">
      <c r="A383" s="297" t="n">
        <v>2253</v>
      </c>
      <c r="B383" s="309" t="s">
        <v>85</v>
      </c>
      <c r="C383" s="309" t="s">
        <v>86</v>
      </c>
      <c r="D383" s="299" t="n">
        <v>0.736111111111111</v>
      </c>
      <c r="E383" s="299" t="n">
        <v>0.805555555555555</v>
      </c>
      <c r="G383" s="298" t="s">
        <v>250</v>
      </c>
      <c r="H383" s="309" t="s">
        <v>136</v>
      </c>
      <c r="I383" s="300" t="n">
        <v>921</v>
      </c>
      <c r="J383" s="300" t="n">
        <v>11910</v>
      </c>
      <c r="K383" s="301" t="n">
        <v>12.9315960912052</v>
      </c>
    </row>
    <row r="384" customFormat="false" ht="13.5" hidden="false" customHeight="false" outlineLevel="0" collapsed="false">
      <c r="A384" s="297" t="n">
        <v>2254</v>
      </c>
      <c r="B384" s="309" t="s">
        <v>85</v>
      </c>
      <c r="C384" s="309" t="s">
        <v>86</v>
      </c>
      <c r="D384" s="299" t="n">
        <v>0.736111111111111</v>
      </c>
      <c r="E384" s="299" t="n">
        <v>0.805555555555555</v>
      </c>
      <c r="G384" s="298" t="s">
        <v>250</v>
      </c>
      <c r="H384" s="309" t="s">
        <v>240</v>
      </c>
      <c r="I384" s="300" t="n">
        <v>921</v>
      </c>
      <c r="J384" s="300" t="n">
        <v>15010</v>
      </c>
      <c r="K384" s="301" t="n">
        <v>16.2975027144408</v>
      </c>
    </row>
    <row r="385" customFormat="false" ht="13.5" hidden="false" customHeight="false" outlineLevel="0" collapsed="false">
      <c r="A385" s="297" t="n">
        <v>2255</v>
      </c>
      <c r="B385" s="309" t="s">
        <v>85</v>
      </c>
      <c r="C385" s="309" t="s">
        <v>86</v>
      </c>
      <c r="D385" s="299" t="n">
        <v>0.736111111111111</v>
      </c>
      <c r="E385" s="299" t="n">
        <v>0.805555555555555</v>
      </c>
      <c r="G385" s="298" t="s">
        <v>250</v>
      </c>
      <c r="H385" s="309" t="s">
        <v>241</v>
      </c>
      <c r="I385" s="300" t="n">
        <v>921</v>
      </c>
      <c r="J385" s="300" t="n">
        <v>18910</v>
      </c>
      <c r="K385" s="301" t="n">
        <v>20.5320304017372</v>
      </c>
    </row>
    <row r="386" customFormat="false" ht="13.5" hidden="false" customHeight="false" outlineLevel="0" collapsed="false">
      <c r="A386" s="297" t="n">
        <v>2256</v>
      </c>
      <c r="B386" s="309" t="s">
        <v>85</v>
      </c>
      <c r="C386" s="309" t="s">
        <v>86</v>
      </c>
      <c r="D386" s="299" t="n">
        <v>0.809027777777778</v>
      </c>
      <c r="E386" s="299" t="n">
        <v>0.878472222222222</v>
      </c>
      <c r="G386" s="298" t="s">
        <v>251</v>
      </c>
      <c r="H386" s="309" t="s">
        <v>105</v>
      </c>
      <c r="I386" s="300" t="n">
        <v>1321</v>
      </c>
      <c r="J386" s="300" t="n">
        <v>25310</v>
      </c>
      <c r="K386" s="301" t="n">
        <v>19.1597274791824</v>
      </c>
    </row>
    <row r="387" customFormat="false" ht="13.5" hidden="false" customHeight="false" outlineLevel="0" collapsed="false">
      <c r="A387" s="297" t="n">
        <v>2257</v>
      </c>
      <c r="B387" s="309" t="s">
        <v>85</v>
      </c>
      <c r="C387" s="309" t="s">
        <v>86</v>
      </c>
      <c r="D387" s="299" t="n">
        <v>0.809027777777778</v>
      </c>
      <c r="E387" s="299" t="n">
        <v>0.878472222222222</v>
      </c>
      <c r="G387" s="298" t="s">
        <v>251</v>
      </c>
      <c r="H387" s="309" t="s">
        <v>109</v>
      </c>
      <c r="I387" s="300" t="n">
        <v>1321</v>
      </c>
      <c r="J387" s="300" t="n">
        <v>26810</v>
      </c>
      <c r="K387" s="301" t="n">
        <v>20.2952308856927</v>
      </c>
    </row>
    <row r="388" customFormat="false" ht="13.5" hidden="false" customHeight="false" outlineLevel="0" collapsed="false">
      <c r="A388" s="297" t="n">
        <v>2258</v>
      </c>
      <c r="B388" s="309" t="s">
        <v>85</v>
      </c>
      <c r="C388" s="309" t="s">
        <v>86</v>
      </c>
      <c r="D388" s="299" t="n">
        <v>0.809027777777778</v>
      </c>
      <c r="E388" s="299" t="n">
        <v>0.878472222222222</v>
      </c>
      <c r="G388" s="298" t="s">
        <v>251</v>
      </c>
      <c r="H388" s="309" t="s">
        <v>88</v>
      </c>
      <c r="I388" s="300" t="n">
        <v>921</v>
      </c>
      <c r="J388" s="300" t="n">
        <v>9210</v>
      </c>
      <c r="K388" s="301" t="n">
        <v>10</v>
      </c>
    </row>
    <row r="389" customFormat="false" ht="13.5" hidden="false" customHeight="false" outlineLevel="0" collapsed="false">
      <c r="A389" s="297" t="n">
        <v>2259</v>
      </c>
      <c r="B389" s="309" t="s">
        <v>85</v>
      </c>
      <c r="C389" s="309" t="s">
        <v>86</v>
      </c>
      <c r="D389" s="299" t="n">
        <v>0.809027777777778</v>
      </c>
      <c r="E389" s="299" t="n">
        <v>0.878472222222222</v>
      </c>
      <c r="G389" s="298" t="s">
        <v>251</v>
      </c>
      <c r="H389" s="309" t="s">
        <v>132</v>
      </c>
      <c r="I389" s="300" t="n">
        <v>921</v>
      </c>
      <c r="J389" s="300" t="n">
        <v>10010</v>
      </c>
      <c r="K389" s="301" t="n">
        <v>10.8686210640608</v>
      </c>
    </row>
    <row r="390" customFormat="false" ht="13.5" hidden="false" customHeight="false" outlineLevel="0" collapsed="false">
      <c r="A390" s="297" t="n">
        <v>2260</v>
      </c>
      <c r="B390" s="309" t="s">
        <v>85</v>
      </c>
      <c r="C390" s="309" t="s">
        <v>86</v>
      </c>
      <c r="D390" s="299" t="n">
        <v>0.809027777777778</v>
      </c>
      <c r="E390" s="299" t="n">
        <v>0.878472222222222</v>
      </c>
      <c r="G390" s="298" t="s">
        <v>251</v>
      </c>
      <c r="H390" s="309" t="s">
        <v>136</v>
      </c>
      <c r="I390" s="300" t="n">
        <v>921</v>
      </c>
      <c r="J390" s="300" t="n">
        <v>11110</v>
      </c>
      <c r="K390" s="301" t="n">
        <v>12.0629750271444</v>
      </c>
    </row>
    <row r="391" customFormat="false" ht="13.5" hidden="false" customHeight="false" outlineLevel="0" collapsed="false">
      <c r="A391" s="297" t="n">
        <v>2261</v>
      </c>
      <c r="B391" s="309" t="s">
        <v>85</v>
      </c>
      <c r="C391" s="309" t="s">
        <v>86</v>
      </c>
      <c r="D391" s="299" t="n">
        <v>0.809027777777778</v>
      </c>
      <c r="E391" s="299" t="n">
        <v>0.878472222222222</v>
      </c>
      <c r="G391" s="298" t="s">
        <v>251</v>
      </c>
      <c r="H391" s="309" t="s">
        <v>240</v>
      </c>
      <c r="I391" s="300" t="n">
        <v>921</v>
      </c>
      <c r="J391" s="300" t="n">
        <v>14610</v>
      </c>
      <c r="K391" s="301" t="n">
        <v>15.8631921824104</v>
      </c>
    </row>
    <row r="392" customFormat="false" ht="13.5" hidden="false" customHeight="false" outlineLevel="0" collapsed="false">
      <c r="A392" s="297" t="n">
        <v>2262</v>
      </c>
      <c r="B392" s="309" t="s">
        <v>85</v>
      </c>
      <c r="C392" s="309" t="s">
        <v>86</v>
      </c>
      <c r="D392" s="299" t="n">
        <v>0.809027777777778</v>
      </c>
      <c r="E392" s="299" t="n">
        <v>0.878472222222222</v>
      </c>
      <c r="G392" s="298" t="s">
        <v>251</v>
      </c>
      <c r="H392" s="309" t="s">
        <v>241</v>
      </c>
      <c r="I392" s="300" t="n">
        <v>921</v>
      </c>
      <c r="J392" s="300" t="n">
        <v>17010</v>
      </c>
      <c r="K392" s="301" t="n">
        <v>18.4690553745928</v>
      </c>
    </row>
    <row r="393" customFormat="false" ht="13.5" hidden="false" customHeight="false" outlineLevel="0" collapsed="false">
      <c r="A393" s="297" t="n">
        <v>2263</v>
      </c>
      <c r="B393" s="309" t="s">
        <v>85</v>
      </c>
      <c r="C393" s="309" t="s">
        <v>86</v>
      </c>
      <c r="D393" s="299" t="n">
        <v>0.809027777777778</v>
      </c>
      <c r="E393" s="299" t="n">
        <v>0.878472222222222</v>
      </c>
      <c r="G393" s="298" t="s">
        <v>251</v>
      </c>
      <c r="H393" s="309" t="s">
        <v>242</v>
      </c>
      <c r="I393" s="300" t="n">
        <v>2242</v>
      </c>
      <c r="J393" s="300" t="n">
        <v>57610</v>
      </c>
      <c r="K393" s="301" t="n">
        <v>25.6958073148974</v>
      </c>
    </row>
    <row r="394" customFormat="false" ht="13.5" hidden="false" customHeight="false" outlineLevel="0" collapsed="false">
      <c r="A394" s="297" t="n">
        <v>2264</v>
      </c>
      <c r="B394" s="309" t="s">
        <v>85</v>
      </c>
      <c r="C394" s="309" t="s">
        <v>86</v>
      </c>
      <c r="D394" s="299" t="n">
        <v>0.809027777777778</v>
      </c>
      <c r="E394" s="299" t="n">
        <v>0.878472222222222</v>
      </c>
      <c r="G394" s="298" t="s">
        <v>251</v>
      </c>
      <c r="H394" s="309" t="s">
        <v>243</v>
      </c>
      <c r="I394" s="300" t="n">
        <v>1935</v>
      </c>
      <c r="J394" s="300" t="n">
        <v>49510</v>
      </c>
      <c r="K394" s="301" t="n">
        <v>25.5865633074935</v>
      </c>
    </row>
    <row r="395" customFormat="false" ht="13.5" hidden="false" customHeight="false" outlineLevel="0" collapsed="false">
      <c r="A395" s="297" t="n">
        <v>2265</v>
      </c>
      <c r="B395" s="309" t="s">
        <v>85</v>
      </c>
      <c r="C395" s="309" t="s">
        <v>86</v>
      </c>
      <c r="D395" s="299" t="n">
        <v>0.809027777777778</v>
      </c>
      <c r="E395" s="299" t="n">
        <v>0.878472222222222</v>
      </c>
      <c r="G395" s="298" t="s">
        <v>251</v>
      </c>
      <c r="H395" s="309" t="s">
        <v>90</v>
      </c>
      <c r="I395" s="300" t="n">
        <v>1935</v>
      </c>
      <c r="J395" s="300" t="n">
        <v>30710</v>
      </c>
      <c r="K395" s="301" t="n">
        <v>15.8708010335917</v>
      </c>
    </row>
    <row r="396" customFormat="false" ht="13.5" hidden="false" customHeight="false" outlineLevel="0" collapsed="false">
      <c r="A396" s="297" t="n">
        <v>2266</v>
      </c>
      <c r="B396" s="309" t="s">
        <v>85</v>
      </c>
      <c r="C396" s="309" t="s">
        <v>86</v>
      </c>
      <c r="D396" s="299" t="n">
        <v>0.809027777777778</v>
      </c>
      <c r="E396" s="299" t="n">
        <v>0.878472222222222</v>
      </c>
      <c r="G396" s="298" t="s">
        <v>251</v>
      </c>
      <c r="H396" s="309" t="s">
        <v>244</v>
      </c>
      <c r="I396" s="300" t="n">
        <v>2242</v>
      </c>
      <c r="J396" s="300" t="n">
        <v>51460</v>
      </c>
      <c r="K396" s="301" t="n">
        <v>22.9527207850134</v>
      </c>
    </row>
    <row r="397" customFormat="false" ht="13.5" hidden="false" customHeight="false" outlineLevel="0" collapsed="false">
      <c r="A397" s="297" t="n">
        <v>2267</v>
      </c>
      <c r="B397" s="309" t="s">
        <v>85</v>
      </c>
      <c r="C397" s="309" t="s">
        <v>86</v>
      </c>
      <c r="D397" s="299" t="n">
        <v>0.809027777777778</v>
      </c>
      <c r="E397" s="299" t="n">
        <v>0.878472222222222</v>
      </c>
      <c r="G397" s="298" t="s">
        <v>251</v>
      </c>
      <c r="H397" s="309" t="s">
        <v>245</v>
      </c>
      <c r="I397" s="300" t="n">
        <v>2242</v>
      </c>
      <c r="J397" s="300" t="n">
        <v>39760</v>
      </c>
      <c r="K397" s="301" t="n">
        <v>17.7341659232828</v>
      </c>
    </row>
    <row r="398" customFormat="false" ht="13.5" hidden="false" customHeight="false" outlineLevel="0" collapsed="false">
      <c r="A398" s="297" t="n">
        <v>2268</v>
      </c>
      <c r="B398" s="309" t="s">
        <v>85</v>
      </c>
      <c r="C398" s="309" t="s">
        <v>86</v>
      </c>
      <c r="D398" s="299" t="n">
        <v>0.809027777777778</v>
      </c>
      <c r="E398" s="299" t="n">
        <v>0.878472222222222</v>
      </c>
      <c r="G398" s="298" t="s">
        <v>251</v>
      </c>
      <c r="H398" s="309" t="s">
        <v>246</v>
      </c>
      <c r="I398" s="300" t="n">
        <v>1935</v>
      </c>
      <c r="J398" s="300" t="n">
        <v>35110</v>
      </c>
      <c r="K398" s="301" t="n">
        <v>18.1447028423773</v>
      </c>
    </row>
    <row r="399" customFormat="false" ht="13.5" hidden="false" customHeight="false" outlineLevel="0" collapsed="false">
      <c r="A399" s="297" t="n">
        <v>2269</v>
      </c>
      <c r="B399" s="309" t="s">
        <v>85</v>
      </c>
      <c r="C399" s="309" t="s">
        <v>96</v>
      </c>
      <c r="D399" s="299" t="n">
        <v>0.34375</v>
      </c>
      <c r="E399" s="299" t="n">
        <v>0.395833333333333</v>
      </c>
      <c r="G399" s="298" t="s">
        <v>252</v>
      </c>
      <c r="H399" s="309" t="s">
        <v>105</v>
      </c>
      <c r="I399" s="300" t="n">
        <v>883</v>
      </c>
      <c r="J399" s="300" t="n">
        <v>28770</v>
      </c>
      <c r="K399" s="301" t="n">
        <v>32.5821064552661</v>
      </c>
    </row>
    <row r="400" customFormat="false" ht="13.5" hidden="false" customHeight="false" outlineLevel="0" collapsed="false">
      <c r="A400" s="297" t="n">
        <v>2270</v>
      </c>
      <c r="B400" s="309" t="s">
        <v>85</v>
      </c>
      <c r="C400" s="309" t="s">
        <v>96</v>
      </c>
      <c r="D400" s="299" t="n">
        <v>0.34375</v>
      </c>
      <c r="E400" s="299" t="n">
        <v>0.395833333333333</v>
      </c>
      <c r="G400" s="298" t="s">
        <v>252</v>
      </c>
      <c r="H400" s="309" t="s">
        <v>109</v>
      </c>
      <c r="I400" s="300" t="n">
        <v>883</v>
      </c>
      <c r="J400" s="300" t="n">
        <v>29270</v>
      </c>
      <c r="K400" s="301" t="n">
        <v>33.1483578708947</v>
      </c>
    </row>
    <row r="401" customFormat="false" ht="13.5" hidden="false" customHeight="false" outlineLevel="0" collapsed="false">
      <c r="A401" s="297" t="n">
        <v>2271</v>
      </c>
      <c r="B401" s="309" t="s">
        <v>85</v>
      </c>
      <c r="C401" s="309" t="s">
        <v>96</v>
      </c>
      <c r="D401" s="299" t="n">
        <v>0.34375</v>
      </c>
      <c r="E401" s="299" t="n">
        <v>0.395833333333333</v>
      </c>
      <c r="G401" s="298" t="s">
        <v>252</v>
      </c>
      <c r="H401" s="309" t="s">
        <v>88</v>
      </c>
      <c r="I401" s="300" t="n">
        <v>483</v>
      </c>
      <c r="J401" s="300" t="n">
        <v>16070</v>
      </c>
      <c r="K401" s="301" t="n">
        <v>33.2712215320911</v>
      </c>
    </row>
    <row r="402" customFormat="false" ht="13.5" hidden="false" customHeight="false" outlineLevel="0" collapsed="false">
      <c r="A402" s="297" t="n">
        <v>2272</v>
      </c>
      <c r="B402" s="309" t="s">
        <v>85</v>
      </c>
      <c r="C402" s="309" t="s">
        <v>96</v>
      </c>
      <c r="D402" s="299" t="n">
        <v>0.34375</v>
      </c>
      <c r="E402" s="299" t="n">
        <v>0.395833333333333</v>
      </c>
      <c r="G402" s="298" t="s">
        <v>252</v>
      </c>
      <c r="H402" s="309" t="s">
        <v>132</v>
      </c>
      <c r="I402" s="300" t="n">
        <v>483</v>
      </c>
      <c r="J402" s="300" t="n">
        <v>16170</v>
      </c>
      <c r="K402" s="301" t="n">
        <v>33.4782608695652</v>
      </c>
    </row>
    <row r="403" customFormat="false" ht="13.5" hidden="false" customHeight="false" outlineLevel="0" collapsed="false">
      <c r="A403" s="297" t="n">
        <v>2273</v>
      </c>
      <c r="B403" s="309" t="s">
        <v>85</v>
      </c>
      <c r="C403" s="309" t="s">
        <v>96</v>
      </c>
      <c r="D403" s="299" t="n">
        <v>0.34375</v>
      </c>
      <c r="E403" s="299" t="n">
        <v>0.395833333333333</v>
      </c>
      <c r="G403" s="298" t="s">
        <v>252</v>
      </c>
      <c r="H403" s="309" t="s">
        <v>136</v>
      </c>
      <c r="I403" s="300" t="n">
        <v>483</v>
      </c>
      <c r="J403" s="300" t="n">
        <v>16970</v>
      </c>
      <c r="K403" s="301" t="n">
        <v>35.1345755693582</v>
      </c>
    </row>
    <row r="404" customFormat="false" ht="13.5" hidden="false" customHeight="false" outlineLevel="0" collapsed="false">
      <c r="A404" s="297" t="n">
        <v>2274</v>
      </c>
      <c r="B404" s="309" t="s">
        <v>85</v>
      </c>
      <c r="C404" s="309" t="s">
        <v>96</v>
      </c>
      <c r="D404" s="299" t="n">
        <v>0.34375</v>
      </c>
      <c r="E404" s="299" t="n">
        <v>0.395833333333333</v>
      </c>
      <c r="G404" s="298" t="s">
        <v>252</v>
      </c>
      <c r="H404" s="309" t="s">
        <v>240</v>
      </c>
      <c r="I404" s="300" t="n">
        <v>483</v>
      </c>
      <c r="J404" s="300" t="n">
        <v>17770</v>
      </c>
      <c r="K404" s="301" t="n">
        <v>36.7908902691511</v>
      </c>
    </row>
    <row r="405" customFormat="false" ht="13.5" hidden="false" customHeight="false" outlineLevel="0" collapsed="false">
      <c r="A405" s="297" t="n">
        <v>2275</v>
      </c>
      <c r="B405" s="309" t="s">
        <v>85</v>
      </c>
      <c r="C405" s="309" t="s">
        <v>96</v>
      </c>
      <c r="D405" s="299" t="n">
        <v>0.34375</v>
      </c>
      <c r="E405" s="299" t="n">
        <v>0.395833333333333</v>
      </c>
      <c r="G405" s="298" t="s">
        <v>252</v>
      </c>
      <c r="H405" s="309" t="s">
        <v>241</v>
      </c>
      <c r="I405" s="300" t="n">
        <v>483</v>
      </c>
      <c r="J405" s="300" t="n">
        <v>21870</v>
      </c>
      <c r="K405" s="301" t="n">
        <v>45.2795031055901</v>
      </c>
    </row>
    <row r="406" customFormat="false" ht="13.5" hidden="false" customHeight="false" outlineLevel="0" collapsed="false">
      <c r="A406" s="297" t="n">
        <v>2276</v>
      </c>
      <c r="B406" s="309" t="s">
        <v>85</v>
      </c>
      <c r="C406" s="309" t="s">
        <v>96</v>
      </c>
      <c r="D406" s="299" t="n">
        <v>0.447916666666667</v>
      </c>
      <c r="E406" s="299" t="n">
        <v>0.493055555555556</v>
      </c>
      <c r="G406" s="298" t="s">
        <v>253</v>
      </c>
      <c r="H406" s="309" t="s">
        <v>105</v>
      </c>
      <c r="I406" s="300" t="n">
        <v>883</v>
      </c>
      <c r="J406" s="300" t="n">
        <v>28770</v>
      </c>
      <c r="K406" s="301" t="n">
        <v>32.5821064552661</v>
      </c>
    </row>
    <row r="407" customFormat="false" ht="13.5" hidden="false" customHeight="false" outlineLevel="0" collapsed="false">
      <c r="A407" s="297" t="n">
        <v>2277</v>
      </c>
      <c r="B407" s="309" t="s">
        <v>85</v>
      </c>
      <c r="C407" s="309" t="s">
        <v>96</v>
      </c>
      <c r="D407" s="299" t="n">
        <v>0.447916666666667</v>
      </c>
      <c r="E407" s="299" t="n">
        <v>0.493055555555556</v>
      </c>
      <c r="G407" s="298" t="s">
        <v>253</v>
      </c>
      <c r="H407" s="309" t="s">
        <v>109</v>
      </c>
      <c r="I407" s="300" t="n">
        <v>883</v>
      </c>
      <c r="J407" s="300" t="n">
        <v>29270</v>
      </c>
      <c r="K407" s="301" t="n">
        <v>33.1483578708947</v>
      </c>
    </row>
    <row r="408" customFormat="false" ht="13.5" hidden="false" customHeight="false" outlineLevel="0" collapsed="false">
      <c r="A408" s="297" t="n">
        <v>2278</v>
      </c>
      <c r="B408" s="309" t="s">
        <v>85</v>
      </c>
      <c r="C408" s="309" t="s">
        <v>96</v>
      </c>
      <c r="D408" s="299" t="n">
        <v>0.447916666666667</v>
      </c>
      <c r="E408" s="299" t="n">
        <v>0.493055555555556</v>
      </c>
      <c r="G408" s="298" t="s">
        <v>253</v>
      </c>
      <c r="H408" s="309" t="s">
        <v>88</v>
      </c>
      <c r="I408" s="300" t="n">
        <v>483</v>
      </c>
      <c r="J408" s="300" t="n">
        <v>16070</v>
      </c>
      <c r="K408" s="301" t="n">
        <v>33.2712215320911</v>
      </c>
    </row>
    <row r="409" customFormat="false" ht="13.5" hidden="false" customHeight="false" outlineLevel="0" collapsed="false">
      <c r="A409" s="297" t="n">
        <v>2279</v>
      </c>
      <c r="B409" s="309" t="s">
        <v>85</v>
      </c>
      <c r="C409" s="309" t="s">
        <v>96</v>
      </c>
      <c r="D409" s="299" t="n">
        <v>0.447916666666667</v>
      </c>
      <c r="E409" s="299" t="n">
        <v>0.493055555555556</v>
      </c>
      <c r="G409" s="298" t="s">
        <v>253</v>
      </c>
      <c r="H409" s="309" t="s">
        <v>132</v>
      </c>
      <c r="I409" s="300" t="n">
        <v>483</v>
      </c>
      <c r="J409" s="300" t="n">
        <v>16170</v>
      </c>
      <c r="K409" s="301" t="n">
        <v>33.4782608695652</v>
      </c>
    </row>
    <row r="410" customFormat="false" ht="13.5" hidden="false" customHeight="false" outlineLevel="0" collapsed="false">
      <c r="A410" s="297" t="n">
        <v>2280</v>
      </c>
      <c r="B410" s="309" t="s">
        <v>85</v>
      </c>
      <c r="C410" s="309" t="s">
        <v>96</v>
      </c>
      <c r="D410" s="299" t="n">
        <v>0.447916666666667</v>
      </c>
      <c r="E410" s="299" t="n">
        <v>0.493055555555556</v>
      </c>
      <c r="G410" s="298" t="s">
        <v>253</v>
      </c>
      <c r="H410" s="309" t="s">
        <v>136</v>
      </c>
      <c r="I410" s="300" t="n">
        <v>483</v>
      </c>
      <c r="J410" s="300" t="n">
        <v>16970</v>
      </c>
      <c r="K410" s="301" t="n">
        <v>35.1345755693582</v>
      </c>
    </row>
    <row r="411" customFormat="false" ht="13.5" hidden="false" customHeight="false" outlineLevel="0" collapsed="false">
      <c r="A411" s="297" t="n">
        <v>2281</v>
      </c>
      <c r="B411" s="309" t="s">
        <v>85</v>
      </c>
      <c r="C411" s="309" t="s">
        <v>96</v>
      </c>
      <c r="D411" s="299" t="n">
        <v>0.447916666666667</v>
      </c>
      <c r="E411" s="299" t="n">
        <v>0.493055555555556</v>
      </c>
      <c r="G411" s="298" t="s">
        <v>253</v>
      </c>
      <c r="H411" s="309" t="s">
        <v>240</v>
      </c>
      <c r="I411" s="300" t="n">
        <v>483</v>
      </c>
      <c r="J411" s="300" t="n">
        <v>18270</v>
      </c>
      <c r="K411" s="301" t="n">
        <v>37.8260869565217</v>
      </c>
    </row>
    <row r="412" customFormat="false" ht="13.5" hidden="false" customHeight="false" outlineLevel="0" collapsed="false">
      <c r="A412" s="297" t="n">
        <v>2282</v>
      </c>
      <c r="B412" s="309" t="s">
        <v>85</v>
      </c>
      <c r="C412" s="309" t="s">
        <v>96</v>
      </c>
      <c r="D412" s="299" t="n">
        <v>0.447916666666667</v>
      </c>
      <c r="E412" s="299" t="n">
        <v>0.493055555555556</v>
      </c>
      <c r="G412" s="298" t="s">
        <v>253</v>
      </c>
      <c r="H412" s="309" t="s">
        <v>241</v>
      </c>
      <c r="I412" s="300" t="n">
        <v>483</v>
      </c>
      <c r="J412" s="300" t="n">
        <v>22370</v>
      </c>
      <c r="K412" s="301" t="n">
        <v>46.3146997929607</v>
      </c>
    </row>
    <row r="413" customFormat="false" ht="13.5" hidden="false" customHeight="false" outlineLevel="0" collapsed="false">
      <c r="A413" s="297" t="n">
        <v>2283</v>
      </c>
      <c r="B413" s="309" t="s">
        <v>85</v>
      </c>
      <c r="C413" s="309" t="s">
        <v>96</v>
      </c>
      <c r="D413" s="299" t="n">
        <v>0.503472222222222</v>
      </c>
      <c r="E413" s="299" t="n">
        <v>0.555555555555556</v>
      </c>
      <c r="G413" s="298" t="s">
        <v>254</v>
      </c>
      <c r="H413" s="309" t="s">
        <v>105</v>
      </c>
      <c r="I413" s="300" t="n">
        <v>883</v>
      </c>
      <c r="J413" s="300" t="n">
        <v>28770</v>
      </c>
      <c r="K413" s="301" t="n">
        <v>32.5821064552661</v>
      </c>
    </row>
    <row r="414" customFormat="false" ht="13.5" hidden="false" customHeight="false" outlineLevel="0" collapsed="false">
      <c r="A414" s="297" t="n">
        <v>2284</v>
      </c>
      <c r="B414" s="309" t="s">
        <v>85</v>
      </c>
      <c r="C414" s="309" t="s">
        <v>96</v>
      </c>
      <c r="D414" s="299" t="n">
        <v>0.503472222222222</v>
      </c>
      <c r="E414" s="299" t="n">
        <v>0.555555555555556</v>
      </c>
      <c r="G414" s="298" t="s">
        <v>254</v>
      </c>
      <c r="H414" s="309" t="s">
        <v>109</v>
      </c>
      <c r="I414" s="300" t="n">
        <v>883</v>
      </c>
      <c r="J414" s="300" t="n">
        <v>29270</v>
      </c>
      <c r="K414" s="301" t="n">
        <v>33.1483578708947</v>
      </c>
    </row>
    <row r="415" customFormat="false" ht="13.5" hidden="false" customHeight="false" outlineLevel="0" collapsed="false">
      <c r="A415" s="297" t="n">
        <v>2285</v>
      </c>
      <c r="B415" s="309" t="s">
        <v>85</v>
      </c>
      <c r="C415" s="309" t="s">
        <v>96</v>
      </c>
      <c r="D415" s="299" t="n">
        <v>0.503472222222222</v>
      </c>
      <c r="E415" s="299" t="n">
        <v>0.555555555555556</v>
      </c>
      <c r="G415" s="298" t="s">
        <v>254</v>
      </c>
      <c r="H415" s="309" t="s">
        <v>88</v>
      </c>
      <c r="I415" s="300" t="n">
        <v>483</v>
      </c>
      <c r="J415" s="300" t="n">
        <v>10970</v>
      </c>
      <c r="K415" s="301" t="n">
        <v>22.712215320911</v>
      </c>
    </row>
    <row r="416" customFormat="false" ht="13.5" hidden="false" customHeight="false" outlineLevel="0" collapsed="false">
      <c r="A416" s="297" t="n">
        <v>2286</v>
      </c>
      <c r="B416" s="309" t="s">
        <v>85</v>
      </c>
      <c r="C416" s="309" t="s">
        <v>96</v>
      </c>
      <c r="D416" s="299" t="n">
        <v>0.503472222222222</v>
      </c>
      <c r="E416" s="299" t="n">
        <v>0.555555555555556</v>
      </c>
      <c r="G416" s="298" t="s">
        <v>254</v>
      </c>
      <c r="H416" s="309" t="s">
        <v>132</v>
      </c>
      <c r="I416" s="300" t="n">
        <v>483</v>
      </c>
      <c r="J416" s="300" t="n">
        <v>11370</v>
      </c>
      <c r="K416" s="301" t="n">
        <v>23.5403726708075</v>
      </c>
    </row>
    <row r="417" customFormat="false" ht="13.5" hidden="false" customHeight="false" outlineLevel="0" collapsed="false">
      <c r="A417" s="297" t="n">
        <v>2287</v>
      </c>
      <c r="B417" s="309" t="s">
        <v>85</v>
      </c>
      <c r="C417" s="309" t="s">
        <v>96</v>
      </c>
      <c r="D417" s="299" t="n">
        <v>0.503472222222222</v>
      </c>
      <c r="E417" s="299" t="n">
        <v>0.555555555555556</v>
      </c>
      <c r="G417" s="298" t="s">
        <v>254</v>
      </c>
      <c r="H417" s="309" t="s">
        <v>136</v>
      </c>
      <c r="I417" s="300" t="n">
        <v>483</v>
      </c>
      <c r="J417" s="300" t="n">
        <v>11670</v>
      </c>
      <c r="K417" s="301" t="n">
        <v>24.1614906832298</v>
      </c>
    </row>
    <row r="418" customFormat="false" ht="13.5" hidden="false" customHeight="false" outlineLevel="0" collapsed="false">
      <c r="A418" s="297" t="n">
        <v>2288</v>
      </c>
      <c r="B418" s="309" t="s">
        <v>85</v>
      </c>
      <c r="C418" s="309" t="s">
        <v>96</v>
      </c>
      <c r="D418" s="299" t="n">
        <v>0.503472222222222</v>
      </c>
      <c r="E418" s="299" t="n">
        <v>0.555555555555556</v>
      </c>
      <c r="G418" s="298" t="s">
        <v>254</v>
      </c>
      <c r="H418" s="309" t="s">
        <v>240</v>
      </c>
      <c r="I418" s="300" t="n">
        <v>483</v>
      </c>
      <c r="J418" s="300" t="n">
        <v>12670</v>
      </c>
      <c r="K418" s="301" t="n">
        <v>26.231884057971</v>
      </c>
    </row>
    <row r="419" customFormat="false" ht="13.5" hidden="false" customHeight="false" outlineLevel="0" collapsed="false">
      <c r="A419" s="297" t="n">
        <v>2289</v>
      </c>
      <c r="B419" s="309" t="s">
        <v>85</v>
      </c>
      <c r="C419" s="309" t="s">
        <v>96</v>
      </c>
      <c r="D419" s="299" t="n">
        <v>0.503472222222222</v>
      </c>
      <c r="E419" s="299" t="n">
        <v>0.555555555555556</v>
      </c>
      <c r="G419" s="298" t="s">
        <v>254</v>
      </c>
      <c r="H419" s="309" t="s">
        <v>241</v>
      </c>
      <c r="I419" s="300" t="n">
        <v>483</v>
      </c>
      <c r="J419" s="300" t="n">
        <v>12970</v>
      </c>
      <c r="K419" s="301" t="n">
        <v>26.8530020703934</v>
      </c>
    </row>
    <row r="420" customFormat="false" ht="13.5" hidden="false" customHeight="false" outlineLevel="0" collapsed="false">
      <c r="A420" s="297" t="n">
        <v>2290</v>
      </c>
      <c r="B420" s="309" t="s">
        <v>85</v>
      </c>
      <c r="C420" s="309" t="s">
        <v>96</v>
      </c>
      <c r="D420" s="299" t="n">
        <v>0.704861111111111</v>
      </c>
      <c r="E420" s="299" t="n">
        <v>0.75</v>
      </c>
      <c r="G420" s="298" t="s">
        <v>255</v>
      </c>
      <c r="H420" s="309" t="s">
        <v>105</v>
      </c>
      <c r="I420" s="300" t="n">
        <v>883</v>
      </c>
      <c r="J420" s="300" t="n">
        <v>28770</v>
      </c>
      <c r="K420" s="301" t="n">
        <v>32.5821064552661</v>
      </c>
    </row>
    <row r="421" customFormat="false" ht="13.5" hidden="false" customHeight="false" outlineLevel="0" collapsed="false">
      <c r="A421" s="297" t="n">
        <v>2291</v>
      </c>
      <c r="B421" s="309" t="s">
        <v>85</v>
      </c>
      <c r="C421" s="309" t="s">
        <v>96</v>
      </c>
      <c r="D421" s="299" t="n">
        <v>0.704861111111111</v>
      </c>
      <c r="E421" s="299" t="n">
        <v>0.75</v>
      </c>
      <c r="G421" s="298" t="s">
        <v>255</v>
      </c>
      <c r="H421" s="309" t="s">
        <v>109</v>
      </c>
      <c r="I421" s="300" t="n">
        <v>883</v>
      </c>
      <c r="J421" s="300" t="n">
        <v>29270</v>
      </c>
      <c r="K421" s="301" t="n">
        <v>33.1483578708947</v>
      </c>
    </row>
    <row r="422" customFormat="false" ht="13.5" hidden="false" customHeight="false" outlineLevel="0" collapsed="false">
      <c r="A422" s="297" t="n">
        <v>2292</v>
      </c>
      <c r="B422" s="309" t="s">
        <v>85</v>
      </c>
      <c r="C422" s="309" t="s">
        <v>96</v>
      </c>
      <c r="D422" s="299" t="n">
        <v>0.704861111111111</v>
      </c>
      <c r="E422" s="299" t="n">
        <v>0.75</v>
      </c>
      <c r="G422" s="298" t="s">
        <v>255</v>
      </c>
      <c r="H422" s="309" t="s">
        <v>88</v>
      </c>
      <c r="I422" s="300" t="n">
        <v>483</v>
      </c>
      <c r="J422" s="300" t="n">
        <v>17270</v>
      </c>
      <c r="K422" s="301" t="n">
        <v>35.7556935817805</v>
      </c>
    </row>
    <row r="423" customFormat="false" ht="13.5" hidden="false" customHeight="false" outlineLevel="0" collapsed="false">
      <c r="A423" s="297" t="n">
        <v>2293</v>
      </c>
      <c r="B423" s="309" t="s">
        <v>85</v>
      </c>
      <c r="C423" s="309" t="s">
        <v>96</v>
      </c>
      <c r="D423" s="299" t="n">
        <v>0.704861111111111</v>
      </c>
      <c r="E423" s="299" t="n">
        <v>0.75</v>
      </c>
      <c r="G423" s="298" t="s">
        <v>255</v>
      </c>
      <c r="H423" s="309" t="s">
        <v>132</v>
      </c>
      <c r="I423" s="300" t="n">
        <v>483</v>
      </c>
      <c r="J423" s="300" t="n">
        <v>17370</v>
      </c>
      <c r="K423" s="301" t="n">
        <v>35.9627329192547</v>
      </c>
    </row>
    <row r="424" customFormat="false" ht="13.5" hidden="false" customHeight="false" outlineLevel="0" collapsed="false">
      <c r="A424" s="297" t="n">
        <v>2294</v>
      </c>
      <c r="B424" s="309" t="s">
        <v>85</v>
      </c>
      <c r="C424" s="309" t="s">
        <v>96</v>
      </c>
      <c r="D424" s="299" t="n">
        <v>0.704861111111111</v>
      </c>
      <c r="E424" s="299" t="n">
        <v>0.75</v>
      </c>
      <c r="G424" s="298" t="s">
        <v>255</v>
      </c>
      <c r="H424" s="309" t="s">
        <v>136</v>
      </c>
      <c r="I424" s="300" t="n">
        <v>483</v>
      </c>
      <c r="J424" s="300" t="n">
        <v>18070</v>
      </c>
      <c r="K424" s="301" t="n">
        <v>37.4120082815735</v>
      </c>
    </row>
    <row r="425" customFormat="false" ht="13.5" hidden="false" customHeight="false" outlineLevel="0" collapsed="false">
      <c r="A425" s="297" t="n">
        <v>2295</v>
      </c>
      <c r="B425" s="309" t="s">
        <v>85</v>
      </c>
      <c r="C425" s="309" t="s">
        <v>96</v>
      </c>
      <c r="D425" s="299" t="n">
        <v>0.704861111111111</v>
      </c>
      <c r="E425" s="299" t="n">
        <v>0.75</v>
      </c>
      <c r="G425" s="298" t="s">
        <v>255</v>
      </c>
      <c r="H425" s="309" t="s">
        <v>240</v>
      </c>
      <c r="I425" s="300" t="n">
        <v>483</v>
      </c>
      <c r="J425" s="300" t="n">
        <v>19470</v>
      </c>
      <c r="K425" s="301" t="n">
        <v>40.3105590062112</v>
      </c>
    </row>
    <row r="426" customFormat="false" ht="13.5" hidden="false" customHeight="false" outlineLevel="0" collapsed="false">
      <c r="A426" s="297" t="n">
        <v>2296</v>
      </c>
      <c r="B426" s="309" t="s">
        <v>85</v>
      </c>
      <c r="C426" s="309" t="s">
        <v>96</v>
      </c>
      <c r="D426" s="299" t="n">
        <v>0.704861111111111</v>
      </c>
      <c r="E426" s="299" t="n">
        <v>0.75</v>
      </c>
      <c r="G426" s="298" t="s">
        <v>255</v>
      </c>
      <c r="H426" s="309" t="s">
        <v>241</v>
      </c>
      <c r="I426" s="300" t="n">
        <v>483</v>
      </c>
      <c r="J426" s="300" t="n">
        <v>23670</v>
      </c>
      <c r="K426" s="301" t="n">
        <v>49.0062111801242</v>
      </c>
    </row>
    <row r="427" customFormat="false" ht="13.5" hidden="false" customHeight="false" outlineLevel="0" collapsed="false">
      <c r="A427" s="297" t="n">
        <v>2297</v>
      </c>
      <c r="B427" s="309" t="s">
        <v>85</v>
      </c>
      <c r="C427" s="309" t="s">
        <v>96</v>
      </c>
      <c r="D427" s="299" t="n">
        <v>0.826388888888889</v>
      </c>
      <c r="E427" s="299" t="n">
        <v>0.875</v>
      </c>
      <c r="G427" s="298" t="s">
        <v>256</v>
      </c>
      <c r="H427" s="309" t="s">
        <v>105</v>
      </c>
      <c r="I427" s="300" t="n">
        <v>883</v>
      </c>
      <c r="J427" s="300" t="n">
        <v>28770</v>
      </c>
      <c r="K427" s="301" t="n">
        <v>32.5821064552661</v>
      </c>
    </row>
    <row r="428" customFormat="false" ht="13.5" hidden="false" customHeight="false" outlineLevel="0" collapsed="false">
      <c r="A428" s="297" t="n">
        <v>2298</v>
      </c>
      <c r="B428" s="309" t="s">
        <v>85</v>
      </c>
      <c r="C428" s="309" t="s">
        <v>96</v>
      </c>
      <c r="D428" s="299" t="n">
        <v>0.826388888888889</v>
      </c>
      <c r="E428" s="299" t="n">
        <v>0.875</v>
      </c>
      <c r="G428" s="298" t="s">
        <v>256</v>
      </c>
      <c r="H428" s="309" t="s">
        <v>109</v>
      </c>
      <c r="I428" s="300" t="n">
        <v>883</v>
      </c>
      <c r="J428" s="300" t="n">
        <v>29270</v>
      </c>
      <c r="K428" s="301" t="n">
        <v>33.1483578708947</v>
      </c>
    </row>
    <row r="429" customFormat="false" ht="13.5" hidden="false" customHeight="false" outlineLevel="0" collapsed="false">
      <c r="A429" s="297" t="n">
        <v>2299</v>
      </c>
      <c r="B429" s="309" t="s">
        <v>85</v>
      </c>
      <c r="C429" s="309" t="s">
        <v>96</v>
      </c>
      <c r="D429" s="299" t="n">
        <v>0.826388888888889</v>
      </c>
      <c r="E429" s="299" t="n">
        <v>0.875</v>
      </c>
      <c r="G429" s="298" t="s">
        <v>256</v>
      </c>
      <c r="H429" s="309" t="s">
        <v>88</v>
      </c>
      <c r="I429" s="300" t="n">
        <v>483</v>
      </c>
      <c r="J429" s="300" t="n">
        <v>10970</v>
      </c>
      <c r="K429" s="301" t="n">
        <v>22.712215320911</v>
      </c>
    </row>
    <row r="430" customFormat="false" ht="13.5" hidden="false" customHeight="false" outlineLevel="0" collapsed="false">
      <c r="A430" s="297" t="n">
        <v>2300</v>
      </c>
      <c r="B430" s="309" t="s">
        <v>85</v>
      </c>
      <c r="C430" s="309" t="s">
        <v>96</v>
      </c>
      <c r="D430" s="299" t="n">
        <v>0.826388888888889</v>
      </c>
      <c r="E430" s="299" t="n">
        <v>0.875</v>
      </c>
      <c r="G430" s="298" t="s">
        <v>256</v>
      </c>
      <c r="H430" s="309" t="s">
        <v>132</v>
      </c>
      <c r="I430" s="300" t="n">
        <v>483</v>
      </c>
      <c r="J430" s="300" t="n">
        <v>11370</v>
      </c>
      <c r="K430" s="301" t="n">
        <v>23.5403726708075</v>
      </c>
    </row>
    <row r="431" customFormat="false" ht="13.5" hidden="false" customHeight="false" outlineLevel="0" collapsed="false">
      <c r="A431" s="297" t="n">
        <v>2301</v>
      </c>
      <c r="B431" s="309" t="s">
        <v>85</v>
      </c>
      <c r="C431" s="309" t="s">
        <v>96</v>
      </c>
      <c r="D431" s="299" t="n">
        <v>0.826388888888889</v>
      </c>
      <c r="E431" s="299" t="n">
        <v>0.875</v>
      </c>
      <c r="G431" s="298" t="s">
        <v>256</v>
      </c>
      <c r="H431" s="309" t="s">
        <v>136</v>
      </c>
      <c r="I431" s="300" t="n">
        <v>483</v>
      </c>
      <c r="J431" s="300" t="n">
        <v>11670</v>
      </c>
      <c r="K431" s="301" t="n">
        <v>24.1614906832298</v>
      </c>
    </row>
    <row r="432" customFormat="false" ht="13.5" hidden="false" customHeight="false" outlineLevel="0" collapsed="false">
      <c r="A432" s="297" t="n">
        <v>2302</v>
      </c>
      <c r="B432" s="309" t="s">
        <v>85</v>
      </c>
      <c r="C432" s="309" t="s">
        <v>96</v>
      </c>
      <c r="D432" s="299" t="n">
        <v>0.826388888888889</v>
      </c>
      <c r="E432" s="299" t="n">
        <v>0.875</v>
      </c>
      <c r="G432" s="298" t="s">
        <v>256</v>
      </c>
      <c r="H432" s="309" t="s">
        <v>240</v>
      </c>
      <c r="I432" s="300" t="n">
        <v>483</v>
      </c>
      <c r="J432" s="300" t="n">
        <v>12670</v>
      </c>
      <c r="K432" s="301" t="n">
        <v>26.231884057971</v>
      </c>
    </row>
    <row r="433" customFormat="false" ht="13.5" hidden="false" customHeight="false" outlineLevel="0" collapsed="false">
      <c r="A433" s="297" t="n">
        <v>2303</v>
      </c>
      <c r="B433" s="309" t="s">
        <v>85</v>
      </c>
      <c r="C433" s="309" t="s">
        <v>96</v>
      </c>
      <c r="D433" s="299" t="n">
        <v>0.826388888888889</v>
      </c>
      <c r="E433" s="299" t="n">
        <v>0.875</v>
      </c>
      <c r="G433" s="298" t="s">
        <v>256</v>
      </c>
      <c r="H433" s="309" t="s">
        <v>241</v>
      </c>
      <c r="I433" s="300" t="n">
        <v>483</v>
      </c>
      <c r="J433" s="300" t="n">
        <v>12970</v>
      </c>
      <c r="K433" s="301" t="n">
        <v>26.8530020703934</v>
      </c>
    </row>
    <row r="434" customFormat="false" ht="13.5" hidden="false" customHeight="false" outlineLevel="0" collapsed="false">
      <c r="A434" s="297" t="n">
        <v>2304</v>
      </c>
      <c r="B434" s="309" t="s">
        <v>85</v>
      </c>
      <c r="C434" s="309" t="s">
        <v>96</v>
      </c>
      <c r="D434" s="299" t="n">
        <v>0.826388888888889</v>
      </c>
      <c r="E434" s="299" t="n">
        <v>0.875</v>
      </c>
      <c r="G434" s="298" t="s">
        <v>256</v>
      </c>
      <c r="H434" s="309" t="s">
        <v>242</v>
      </c>
      <c r="I434" s="300" t="n">
        <v>1366</v>
      </c>
      <c r="J434" s="300" t="n">
        <v>38270</v>
      </c>
      <c r="K434" s="301" t="n">
        <v>28.0161054172767</v>
      </c>
    </row>
    <row r="435" customFormat="false" ht="13.5" hidden="false" customHeight="false" outlineLevel="0" collapsed="false">
      <c r="A435" s="297" t="n">
        <v>2305</v>
      </c>
      <c r="B435" s="309" t="s">
        <v>85</v>
      </c>
      <c r="C435" s="309" t="s">
        <v>96</v>
      </c>
      <c r="D435" s="299" t="n">
        <v>0.826388888888889</v>
      </c>
      <c r="E435" s="299" t="n">
        <v>0.875</v>
      </c>
      <c r="G435" s="298" t="s">
        <v>256</v>
      </c>
      <c r="H435" s="309" t="s">
        <v>243</v>
      </c>
      <c r="I435" s="300" t="n">
        <v>1205</v>
      </c>
      <c r="J435" s="300" t="n">
        <v>31770</v>
      </c>
      <c r="K435" s="301" t="n">
        <v>26.3651452282158</v>
      </c>
    </row>
    <row r="436" customFormat="false" ht="13.5" hidden="false" customHeight="false" outlineLevel="0" collapsed="false">
      <c r="A436" s="297" t="n">
        <v>2306</v>
      </c>
      <c r="B436" s="309" t="s">
        <v>85</v>
      </c>
      <c r="C436" s="309" t="s">
        <v>96</v>
      </c>
      <c r="D436" s="299" t="n">
        <v>0.826388888888889</v>
      </c>
      <c r="E436" s="299" t="n">
        <v>0.875</v>
      </c>
      <c r="G436" s="298" t="s">
        <v>256</v>
      </c>
      <c r="H436" s="309" t="s">
        <v>90</v>
      </c>
      <c r="I436" s="300" t="n">
        <v>1205</v>
      </c>
      <c r="J436" s="300" t="n">
        <v>17770</v>
      </c>
      <c r="K436" s="301" t="n">
        <v>14.746887966805</v>
      </c>
    </row>
    <row r="437" customFormat="false" ht="13.5" hidden="false" customHeight="false" outlineLevel="0" collapsed="false">
      <c r="A437" s="297" t="n">
        <v>2307</v>
      </c>
      <c r="B437" s="309" t="s">
        <v>85</v>
      </c>
      <c r="C437" s="309" t="s">
        <v>96</v>
      </c>
      <c r="D437" s="299" t="n">
        <v>0.826388888888889</v>
      </c>
      <c r="E437" s="299" t="n">
        <v>0.875</v>
      </c>
      <c r="G437" s="298" t="s">
        <v>256</v>
      </c>
      <c r="H437" s="309" t="s">
        <v>244</v>
      </c>
      <c r="I437" s="300" t="n">
        <v>1366</v>
      </c>
      <c r="J437" s="300" t="n">
        <v>33720</v>
      </c>
      <c r="K437" s="301" t="n">
        <v>24.6852122986823</v>
      </c>
    </row>
    <row r="438" customFormat="false" ht="13.5" hidden="false" customHeight="false" outlineLevel="0" collapsed="false">
      <c r="A438" s="297" t="n">
        <v>2308</v>
      </c>
      <c r="B438" s="309" t="s">
        <v>85</v>
      </c>
      <c r="C438" s="309" t="s">
        <v>96</v>
      </c>
      <c r="D438" s="299" t="n">
        <v>0.826388888888889</v>
      </c>
      <c r="E438" s="299" t="n">
        <v>0.875</v>
      </c>
      <c r="G438" s="298" t="s">
        <v>256</v>
      </c>
      <c r="H438" s="309" t="s">
        <v>245</v>
      </c>
      <c r="I438" s="300" t="n">
        <v>1366</v>
      </c>
      <c r="J438" s="300" t="n">
        <v>24720</v>
      </c>
      <c r="K438" s="301" t="n">
        <v>18.0966325036603</v>
      </c>
    </row>
    <row r="439" customFormat="false" ht="13.5" hidden="false" customHeight="false" outlineLevel="0" collapsed="false">
      <c r="A439" s="297" t="n">
        <v>2309</v>
      </c>
      <c r="B439" s="309" t="s">
        <v>85</v>
      </c>
      <c r="C439" s="309" t="s">
        <v>96</v>
      </c>
      <c r="D439" s="299" t="n">
        <v>0.826388888888889</v>
      </c>
      <c r="E439" s="299" t="n">
        <v>0.875</v>
      </c>
      <c r="G439" s="298" t="s">
        <v>256</v>
      </c>
      <c r="H439" s="309" t="s">
        <v>246</v>
      </c>
      <c r="I439" s="300" t="n">
        <v>1205</v>
      </c>
      <c r="J439" s="300" t="n">
        <v>20970</v>
      </c>
      <c r="K439" s="301" t="n">
        <v>17.402489626556</v>
      </c>
    </row>
    <row r="440" customFormat="false" ht="13.5" hidden="false" customHeight="false" outlineLevel="0" collapsed="false">
      <c r="A440" s="297" t="n">
        <v>2310</v>
      </c>
      <c r="B440" s="309" t="s">
        <v>85</v>
      </c>
      <c r="C440" s="309" t="s">
        <v>103</v>
      </c>
      <c r="D440" s="299" t="n">
        <v>0.322916666666667</v>
      </c>
      <c r="E440" s="299" t="n">
        <v>0.375</v>
      </c>
      <c r="G440" s="298" t="s">
        <v>257</v>
      </c>
      <c r="H440" s="309" t="s">
        <v>105</v>
      </c>
      <c r="I440" s="300" t="n">
        <v>689</v>
      </c>
      <c r="J440" s="300" t="n">
        <v>13290</v>
      </c>
      <c r="K440" s="301" t="n">
        <v>19.288824383164</v>
      </c>
    </row>
    <row r="441" customFormat="false" ht="13.5" hidden="false" customHeight="false" outlineLevel="0" collapsed="false">
      <c r="A441" s="297" t="n">
        <v>2311</v>
      </c>
      <c r="B441" s="309" t="s">
        <v>85</v>
      </c>
      <c r="C441" s="309" t="s">
        <v>103</v>
      </c>
      <c r="D441" s="299" t="n">
        <v>0.322916666666667</v>
      </c>
      <c r="E441" s="299" t="n">
        <v>0.375</v>
      </c>
      <c r="G441" s="298" t="s">
        <v>257</v>
      </c>
      <c r="H441" s="309" t="s">
        <v>109</v>
      </c>
      <c r="I441" s="300" t="n">
        <v>689</v>
      </c>
      <c r="J441" s="300" t="n">
        <v>15890</v>
      </c>
      <c r="K441" s="301" t="n">
        <v>23.0624092888244</v>
      </c>
    </row>
    <row r="442" customFormat="false" ht="13.5" hidden="false" customHeight="false" outlineLevel="0" collapsed="false">
      <c r="A442" s="297" t="n">
        <v>2312</v>
      </c>
      <c r="B442" s="309" t="s">
        <v>85</v>
      </c>
      <c r="C442" s="309" t="s">
        <v>103</v>
      </c>
      <c r="D442" s="299" t="n">
        <v>0.322916666666667</v>
      </c>
      <c r="E442" s="299" t="n">
        <v>0.375</v>
      </c>
      <c r="G442" s="298" t="s">
        <v>257</v>
      </c>
      <c r="H442" s="309" t="s">
        <v>88</v>
      </c>
      <c r="I442" s="300" t="n">
        <v>289</v>
      </c>
      <c r="J442" s="300" t="n">
        <v>9690</v>
      </c>
      <c r="K442" s="301" t="n">
        <v>33.5294117647059</v>
      </c>
    </row>
    <row r="443" customFormat="false" ht="13.5" hidden="false" customHeight="false" outlineLevel="0" collapsed="false">
      <c r="A443" s="297" t="n">
        <v>2313</v>
      </c>
      <c r="B443" s="309" t="s">
        <v>85</v>
      </c>
      <c r="C443" s="309" t="s">
        <v>103</v>
      </c>
      <c r="D443" s="299" t="n">
        <v>0.322916666666667</v>
      </c>
      <c r="E443" s="299" t="n">
        <v>0.375</v>
      </c>
      <c r="G443" s="298" t="s">
        <v>257</v>
      </c>
      <c r="H443" s="309" t="s">
        <v>132</v>
      </c>
      <c r="I443" s="300" t="n">
        <v>289</v>
      </c>
      <c r="J443" s="300" t="n">
        <v>9990</v>
      </c>
      <c r="K443" s="301" t="n">
        <v>34.5674740484429</v>
      </c>
    </row>
    <row r="444" customFormat="false" ht="13.5" hidden="false" customHeight="false" outlineLevel="0" collapsed="false">
      <c r="A444" s="297" t="n">
        <v>2314</v>
      </c>
      <c r="B444" s="309" t="s">
        <v>85</v>
      </c>
      <c r="C444" s="309" t="s">
        <v>103</v>
      </c>
      <c r="D444" s="299" t="n">
        <v>0.322916666666667</v>
      </c>
      <c r="E444" s="299" t="n">
        <v>0.375</v>
      </c>
      <c r="G444" s="298" t="s">
        <v>257</v>
      </c>
      <c r="H444" s="309" t="s">
        <v>136</v>
      </c>
      <c r="I444" s="300" t="n">
        <v>289</v>
      </c>
      <c r="J444" s="300" t="n">
        <v>10290</v>
      </c>
      <c r="K444" s="301" t="n">
        <v>35.6055363321799</v>
      </c>
    </row>
    <row r="445" customFormat="false" ht="13.5" hidden="false" customHeight="false" outlineLevel="0" collapsed="false">
      <c r="A445" s="297" t="n">
        <v>2315</v>
      </c>
      <c r="B445" s="309" t="s">
        <v>85</v>
      </c>
      <c r="C445" s="309" t="s">
        <v>103</v>
      </c>
      <c r="D445" s="299" t="n">
        <v>0.322916666666667</v>
      </c>
      <c r="E445" s="299" t="n">
        <v>0.375</v>
      </c>
      <c r="G445" s="298" t="s">
        <v>257</v>
      </c>
      <c r="H445" s="309" t="s">
        <v>240</v>
      </c>
      <c r="I445" s="300" t="n">
        <v>289</v>
      </c>
      <c r="J445" s="300" t="n">
        <v>10590</v>
      </c>
      <c r="K445" s="301" t="n">
        <v>36.643598615917</v>
      </c>
    </row>
    <row r="446" customFormat="false" ht="13.5" hidden="false" customHeight="false" outlineLevel="0" collapsed="false">
      <c r="A446" s="297" t="n">
        <v>2316</v>
      </c>
      <c r="B446" s="309" t="s">
        <v>85</v>
      </c>
      <c r="C446" s="309" t="s">
        <v>103</v>
      </c>
      <c r="D446" s="299" t="n">
        <v>0.322916666666667</v>
      </c>
      <c r="E446" s="299" t="n">
        <v>0.375</v>
      </c>
      <c r="G446" s="298" t="s">
        <v>257</v>
      </c>
      <c r="H446" s="309" t="s">
        <v>241</v>
      </c>
      <c r="I446" s="300" t="n">
        <v>289</v>
      </c>
      <c r="J446" s="300" t="n">
        <v>10690</v>
      </c>
      <c r="K446" s="301" t="n">
        <v>36.9896193771626</v>
      </c>
    </row>
    <row r="447" customFormat="false" ht="13.5" hidden="false" customHeight="false" outlineLevel="0" collapsed="false">
      <c r="A447" s="297" t="n">
        <v>2317</v>
      </c>
      <c r="B447" s="309" t="s">
        <v>85</v>
      </c>
      <c r="C447" s="309" t="s">
        <v>103</v>
      </c>
      <c r="D447" s="299" t="n">
        <v>0.604166666666667</v>
      </c>
      <c r="E447" s="299" t="n">
        <v>0.659722222222222</v>
      </c>
      <c r="G447" s="298" t="s">
        <v>258</v>
      </c>
      <c r="H447" s="309" t="s">
        <v>105</v>
      </c>
      <c r="I447" s="300" t="n">
        <v>689</v>
      </c>
      <c r="J447" s="300" t="n">
        <v>13290</v>
      </c>
      <c r="K447" s="301" t="n">
        <v>19.288824383164</v>
      </c>
    </row>
    <row r="448" customFormat="false" ht="13.5" hidden="false" customHeight="false" outlineLevel="0" collapsed="false">
      <c r="A448" s="297" t="n">
        <v>2318</v>
      </c>
      <c r="B448" s="309" t="s">
        <v>85</v>
      </c>
      <c r="C448" s="309" t="s">
        <v>103</v>
      </c>
      <c r="D448" s="299" t="n">
        <v>0.604166666666667</v>
      </c>
      <c r="E448" s="299" t="n">
        <v>0.659722222222222</v>
      </c>
      <c r="G448" s="298" t="s">
        <v>258</v>
      </c>
      <c r="H448" s="309" t="s">
        <v>109</v>
      </c>
      <c r="I448" s="300" t="n">
        <v>689</v>
      </c>
      <c r="J448" s="300" t="n">
        <v>15890</v>
      </c>
      <c r="K448" s="301" t="n">
        <v>23.0624092888244</v>
      </c>
    </row>
    <row r="449" customFormat="false" ht="13.5" hidden="false" customHeight="false" outlineLevel="0" collapsed="false">
      <c r="A449" s="297" t="n">
        <v>2319</v>
      </c>
      <c r="B449" s="309" t="s">
        <v>85</v>
      </c>
      <c r="C449" s="309" t="s">
        <v>103</v>
      </c>
      <c r="D449" s="299" t="n">
        <v>0.604166666666667</v>
      </c>
      <c r="E449" s="299" t="n">
        <v>0.659722222222222</v>
      </c>
      <c r="G449" s="298" t="s">
        <v>258</v>
      </c>
      <c r="H449" s="309" t="s">
        <v>88</v>
      </c>
      <c r="I449" s="300" t="n">
        <v>289</v>
      </c>
      <c r="J449" s="300" t="n">
        <v>9690</v>
      </c>
      <c r="K449" s="301" t="n">
        <v>33.5294117647059</v>
      </c>
    </row>
    <row r="450" customFormat="false" ht="13.5" hidden="false" customHeight="false" outlineLevel="0" collapsed="false">
      <c r="A450" s="297" t="n">
        <v>2320</v>
      </c>
      <c r="B450" s="309" t="s">
        <v>85</v>
      </c>
      <c r="C450" s="309" t="s">
        <v>103</v>
      </c>
      <c r="D450" s="299" t="n">
        <v>0.604166666666667</v>
      </c>
      <c r="E450" s="299" t="n">
        <v>0.659722222222222</v>
      </c>
      <c r="G450" s="298" t="s">
        <v>258</v>
      </c>
      <c r="H450" s="309" t="s">
        <v>132</v>
      </c>
      <c r="I450" s="300" t="n">
        <v>289</v>
      </c>
      <c r="J450" s="300" t="n">
        <v>9990</v>
      </c>
      <c r="K450" s="301" t="n">
        <v>34.5674740484429</v>
      </c>
    </row>
    <row r="451" customFormat="false" ht="13.5" hidden="false" customHeight="false" outlineLevel="0" collapsed="false">
      <c r="A451" s="297" t="n">
        <v>2321</v>
      </c>
      <c r="B451" s="309" t="s">
        <v>85</v>
      </c>
      <c r="C451" s="309" t="s">
        <v>103</v>
      </c>
      <c r="D451" s="299" t="n">
        <v>0.604166666666667</v>
      </c>
      <c r="E451" s="299" t="n">
        <v>0.659722222222222</v>
      </c>
      <c r="G451" s="298" t="s">
        <v>258</v>
      </c>
      <c r="H451" s="309" t="s">
        <v>136</v>
      </c>
      <c r="I451" s="300" t="n">
        <v>289</v>
      </c>
      <c r="J451" s="300" t="n">
        <v>10290</v>
      </c>
      <c r="K451" s="301" t="n">
        <v>35.6055363321799</v>
      </c>
    </row>
    <row r="452" customFormat="false" ht="13.5" hidden="false" customHeight="false" outlineLevel="0" collapsed="false">
      <c r="A452" s="297" t="n">
        <v>2322</v>
      </c>
      <c r="B452" s="309" t="s">
        <v>85</v>
      </c>
      <c r="C452" s="309" t="s">
        <v>103</v>
      </c>
      <c r="D452" s="299" t="n">
        <v>0.604166666666667</v>
      </c>
      <c r="E452" s="299" t="n">
        <v>0.659722222222222</v>
      </c>
      <c r="G452" s="298" t="s">
        <v>258</v>
      </c>
      <c r="H452" s="309" t="s">
        <v>240</v>
      </c>
      <c r="I452" s="300" t="n">
        <v>289</v>
      </c>
      <c r="J452" s="300" t="n">
        <v>10590</v>
      </c>
      <c r="K452" s="301" t="n">
        <v>36.643598615917</v>
      </c>
    </row>
    <row r="453" customFormat="false" ht="13.5" hidden="false" customHeight="false" outlineLevel="0" collapsed="false">
      <c r="A453" s="297" t="n">
        <v>2323</v>
      </c>
      <c r="B453" s="309" t="s">
        <v>85</v>
      </c>
      <c r="C453" s="309" t="s">
        <v>103</v>
      </c>
      <c r="D453" s="299" t="n">
        <v>0.604166666666667</v>
      </c>
      <c r="E453" s="299" t="n">
        <v>0.659722222222222</v>
      </c>
      <c r="G453" s="298" t="s">
        <v>258</v>
      </c>
      <c r="H453" s="309" t="s">
        <v>241</v>
      </c>
      <c r="I453" s="300" t="n">
        <v>289</v>
      </c>
      <c r="J453" s="300" t="n">
        <v>10690</v>
      </c>
      <c r="K453" s="301" t="n">
        <v>36.9896193771626</v>
      </c>
    </row>
    <row r="454" customFormat="false" ht="13.5" hidden="false" customHeight="false" outlineLevel="0" collapsed="false">
      <c r="A454" s="297" t="n">
        <v>2324</v>
      </c>
      <c r="B454" s="309" t="s">
        <v>85</v>
      </c>
      <c r="C454" s="309" t="s">
        <v>103</v>
      </c>
      <c r="D454" s="299" t="n">
        <v>0.604166666666667</v>
      </c>
      <c r="E454" s="299" t="n">
        <v>0.659722222222222</v>
      </c>
      <c r="G454" s="298" t="s">
        <v>258</v>
      </c>
      <c r="H454" s="309" t="s">
        <v>242</v>
      </c>
      <c r="I454" s="300" t="n">
        <v>979</v>
      </c>
      <c r="J454" s="300" t="n">
        <v>28690</v>
      </c>
      <c r="K454" s="301" t="n">
        <v>29.3054136874362</v>
      </c>
    </row>
    <row r="455" customFormat="false" ht="13.5" hidden="false" customHeight="false" outlineLevel="0" collapsed="false">
      <c r="A455" s="297" t="n">
        <v>2325</v>
      </c>
      <c r="B455" s="309" t="s">
        <v>85</v>
      </c>
      <c r="C455" s="309" t="s">
        <v>103</v>
      </c>
      <c r="D455" s="299" t="n">
        <v>0.604166666666667</v>
      </c>
      <c r="E455" s="299" t="n">
        <v>0.659722222222222</v>
      </c>
      <c r="G455" s="298" t="s">
        <v>258</v>
      </c>
      <c r="H455" s="309" t="s">
        <v>243</v>
      </c>
      <c r="I455" s="300" t="n">
        <v>882</v>
      </c>
      <c r="J455" s="300" t="n">
        <v>23890</v>
      </c>
      <c r="K455" s="301" t="n">
        <v>27.0861678004535</v>
      </c>
    </row>
    <row r="456" customFormat="false" ht="13.5" hidden="false" customHeight="false" outlineLevel="0" collapsed="false">
      <c r="A456" s="297" t="n">
        <v>2326</v>
      </c>
      <c r="B456" s="309" t="s">
        <v>85</v>
      </c>
      <c r="C456" s="309" t="s">
        <v>103</v>
      </c>
      <c r="D456" s="299" t="n">
        <v>0.604166666666667</v>
      </c>
      <c r="E456" s="299" t="n">
        <v>0.659722222222222</v>
      </c>
      <c r="G456" s="298" t="s">
        <v>258</v>
      </c>
      <c r="H456" s="309" t="s">
        <v>90</v>
      </c>
      <c r="I456" s="300" t="n">
        <v>882</v>
      </c>
      <c r="J456" s="300" t="n">
        <v>17690</v>
      </c>
      <c r="K456" s="301" t="n">
        <v>20.0566893424036</v>
      </c>
    </row>
    <row r="457" customFormat="false" ht="13.5" hidden="false" customHeight="false" outlineLevel="0" collapsed="false">
      <c r="A457" s="297" t="n">
        <v>2327</v>
      </c>
      <c r="B457" s="309" t="s">
        <v>85</v>
      </c>
      <c r="C457" s="309" t="s">
        <v>103</v>
      </c>
      <c r="D457" s="299" t="n">
        <v>0.604166666666667</v>
      </c>
      <c r="E457" s="299" t="n">
        <v>0.659722222222222</v>
      </c>
      <c r="G457" s="298" t="s">
        <v>258</v>
      </c>
      <c r="H457" s="309" t="s">
        <v>244</v>
      </c>
      <c r="I457" s="300" t="n">
        <v>979</v>
      </c>
      <c r="J457" s="300" t="n">
        <v>25840</v>
      </c>
      <c r="K457" s="301" t="n">
        <v>26.3942798774259</v>
      </c>
    </row>
    <row r="458" customFormat="false" ht="13.5" hidden="false" customHeight="false" outlineLevel="0" collapsed="false">
      <c r="A458" s="297" t="n">
        <v>2328</v>
      </c>
      <c r="B458" s="309" t="s">
        <v>85</v>
      </c>
      <c r="C458" s="309" t="s">
        <v>103</v>
      </c>
      <c r="D458" s="299" t="n">
        <v>0.604166666666667</v>
      </c>
      <c r="E458" s="299" t="n">
        <v>0.659722222222222</v>
      </c>
      <c r="G458" s="298" t="s">
        <v>258</v>
      </c>
      <c r="H458" s="309" t="s">
        <v>245</v>
      </c>
      <c r="I458" s="300" t="n">
        <v>979</v>
      </c>
      <c r="J458" s="300" t="n">
        <v>19990</v>
      </c>
      <c r="K458" s="301" t="n">
        <v>20.4187946884576</v>
      </c>
    </row>
    <row r="459" customFormat="false" ht="13.5" hidden="false" customHeight="false" outlineLevel="0" collapsed="false">
      <c r="A459" s="297" t="n">
        <v>2329</v>
      </c>
      <c r="B459" s="309" t="s">
        <v>85</v>
      </c>
      <c r="C459" s="309" t="s">
        <v>103</v>
      </c>
      <c r="D459" s="299" t="n">
        <v>0.604166666666667</v>
      </c>
      <c r="E459" s="299" t="n">
        <v>0.659722222222222</v>
      </c>
      <c r="G459" s="298" t="s">
        <v>258</v>
      </c>
      <c r="H459" s="309" t="s">
        <v>246</v>
      </c>
      <c r="I459" s="300" t="n">
        <v>882</v>
      </c>
      <c r="J459" s="300" t="n">
        <v>17640</v>
      </c>
      <c r="K459" s="301" t="n">
        <v>20</v>
      </c>
    </row>
    <row r="460" customFormat="false" ht="13.5" hidden="false" customHeight="false" outlineLevel="0" collapsed="false">
      <c r="A460" s="297" t="n">
        <v>2330</v>
      </c>
      <c r="B460" s="309" t="s">
        <v>85</v>
      </c>
      <c r="C460" s="309" t="s">
        <v>103</v>
      </c>
      <c r="D460" s="299" t="n">
        <v>0.711805555555555</v>
      </c>
      <c r="E460" s="299" t="n">
        <v>0.767361111111111</v>
      </c>
      <c r="G460" s="298" t="s">
        <v>259</v>
      </c>
      <c r="H460" s="309" t="s">
        <v>109</v>
      </c>
      <c r="I460" s="300" t="n">
        <v>689</v>
      </c>
      <c r="J460" s="300" t="n">
        <v>18390</v>
      </c>
      <c r="K460" s="301" t="n">
        <v>26.6908563134978</v>
      </c>
    </row>
    <row r="461" customFormat="false" ht="13.5" hidden="false" customHeight="false" outlineLevel="0" collapsed="false">
      <c r="A461" s="297" t="n">
        <v>2331</v>
      </c>
      <c r="B461" s="309" t="s">
        <v>85</v>
      </c>
      <c r="C461" s="309" t="s">
        <v>110</v>
      </c>
      <c r="D461" s="299" t="n">
        <v>0.3125</v>
      </c>
      <c r="E461" s="299" t="n">
        <v>0.361111111111111</v>
      </c>
      <c r="G461" s="298" t="s">
        <v>260</v>
      </c>
      <c r="H461" s="309" t="s">
        <v>109</v>
      </c>
      <c r="I461" s="300" t="n">
        <v>689</v>
      </c>
      <c r="J461" s="300" t="n">
        <v>10830</v>
      </c>
      <c r="K461" s="301" t="n">
        <v>15.7184325108853</v>
      </c>
    </row>
    <row r="462" customFormat="false" ht="13.5" hidden="false" customHeight="false" outlineLevel="0" collapsed="false">
      <c r="A462" s="297" t="n">
        <v>2332</v>
      </c>
      <c r="B462" s="309" t="s">
        <v>85</v>
      </c>
      <c r="C462" s="309" t="s">
        <v>110</v>
      </c>
      <c r="D462" s="299" t="n">
        <v>0.3125</v>
      </c>
      <c r="E462" s="299" t="n">
        <v>0.361111111111111</v>
      </c>
      <c r="G462" s="298" t="s">
        <v>260</v>
      </c>
      <c r="H462" s="309" t="s">
        <v>88</v>
      </c>
      <c r="I462" s="300" t="n">
        <v>289</v>
      </c>
      <c r="J462" s="300" t="n">
        <v>7730</v>
      </c>
      <c r="K462" s="301" t="n">
        <v>26.7474048442907</v>
      </c>
    </row>
    <row r="463" customFormat="false" ht="13.5" hidden="false" customHeight="false" outlineLevel="0" collapsed="false">
      <c r="A463" s="297" t="n">
        <v>2333</v>
      </c>
      <c r="B463" s="309" t="s">
        <v>85</v>
      </c>
      <c r="C463" s="309" t="s">
        <v>110</v>
      </c>
      <c r="D463" s="299" t="n">
        <v>0.3125</v>
      </c>
      <c r="E463" s="299" t="n">
        <v>0.361111111111111</v>
      </c>
      <c r="G463" s="298" t="s">
        <v>260</v>
      </c>
      <c r="H463" s="309" t="s">
        <v>132</v>
      </c>
      <c r="I463" s="300" t="n">
        <v>289</v>
      </c>
      <c r="J463" s="300" t="n">
        <v>8030</v>
      </c>
      <c r="K463" s="301" t="n">
        <v>27.7854671280277</v>
      </c>
    </row>
    <row r="464" customFormat="false" ht="13.5" hidden="false" customHeight="false" outlineLevel="0" collapsed="false">
      <c r="A464" s="297" t="n">
        <v>2334</v>
      </c>
      <c r="B464" s="309" t="s">
        <v>85</v>
      </c>
      <c r="C464" s="309" t="s">
        <v>110</v>
      </c>
      <c r="D464" s="299" t="n">
        <v>0.3125</v>
      </c>
      <c r="E464" s="299" t="n">
        <v>0.361111111111111</v>
      </c>
      <c r="G464" s="298" t="s">
        <v>260</v>
      </c>
      <c r="H464" s="309" t="s">
        <v>136</v>
      </c>
      <c r="I464" s="300" t="n">
        <v>289</v>
      </c>
      <c r="J464" s="300" t="n">
        <v>8530</v>
      </c>
      <c r="K464" s="301" t="n">
        <v>29.5155709342561</v>
      </c>
    </row>
    <row r="465" customFormat="false" ht="13.5" hidden="false" customHeight="false" outlineLevel="0" collapsed="false">
      <c r="A465" s="297" t="n">
        <v>2335</v>
      </c>
      <c r="B465" s="309" t="s">
        <v>85</v>
      </c>
      <c r="C465" s="309" t="s">
        <v>110</v>
      </c>
      <c r="D465" s="299" t="n">
        <v>0.3125</v>
      </c>
      <c r="E465" s="299" t="n">
        <v>0.361111111111111</v>
      </c>
      <c r="G465" s="298" t="s">
        <v>260</v>
      </c>
      <c r="H465" s="309" t="s">
        <v>240</v>
      </c>
      <c r="I465" s="300" t="n">
        <v>289</v>
      </c>
      <c r="J465" s="300" t="n">
        <v>9030</v>
      </c>
      <c r="K465" s="301" t="n">
        <v>31.2456747404844</v>
      </c>
    </row>
    <row r="466" customFormat="false" ht="13.5" hidden="false" customHeight="false" outlineLevel="0" collapsed="false">
      <c r="A466" s="297" t="n">
        <v>2336</v>
      </c>
      <c r="B466" s="309" t="s">
        <v>85</v>
      </c>
      <c r="C466" s="309" t="s">
        <v>110</v>
      </c>
      <c r="D466" s="299" t="n">
        <v>0.3125</v>
      </c>
      <c r="E466" s="299" t="n">
        <v>0.361111111111111</v>
      </c>
      <c r="G466" s="298" t="s">
        <v>260</v>
      </c>
      <c r="H466" s="309" t="s">
        <v>242</v>
      </c>
      <c r="I466" s="300" t="n">
        <v>979</v>
      </c>
      <c r="J466" s="300" t="n">
        <v>28530</v>
      </c>
      <c r="K466" s="301" t="n">
        <v>29.1419816138917</v>
      </c>
    </row>
    <row r="467" customFormat="false" ht="13.5" hidden="false" customHeight="false" outlineLevel="0" collapsed="false">
      <c r="A467" s="297" t="n">
        <v>2337</v>
      </c>
      <c r="B467" s="309" t="s">
        <v>85</v>
      </c>
      <c r="C467" s="309" t="s">
        <v>110</v>
      </c>
      <c r="D467" s="299" t="n">
        <v>0.3125</v>
      </c>
      <c r="E467" s="299" t="n">
        <v>0.361111111111111</v>
      </c>
      <c r="G467" s="298" t="s">
        <v>260</v>
      </c>
      <c r="H467" s="309" t="s">
        <v>243</v>
      </c>
      <c r="I467" s="300" t="n">
        <v>882</v>
      </c>
      <c r="J467" s="300" t="n">
        <v>23730</v>
      </c>
      <c r="K467" s="301" t="n">
        <v>26.9047619047619</v>
      </c>
    </row>
    <row r="468" customFormat="false" ht="13.5" hidden="false" customHeight="false" outlineLevel="0" collapsed="false">
      <c r="A468" s="297" t="n">
        <v>2338</v>
      </c>
      <c r="B468" s="309" t="s">
        <v>85</v>
      </c>
      <c r="C468" s="309" t="s">
        <v>110</v>
      </c>
      <c r="D468" s="299" t="n">
        <v>0.3125</v>
      </c>
      <c r="E468" s="299" t="n">
        <v>0.361111111111111</v>
      </c>
      <c r="G468" s="298" t="s">
        <v>260</v>
      </c>
      <c r="H468" s="309" t="s">
        <v>90</v>
      </c>
      <c r="I468" s="300" t="n">
        <v>882</v>
      </c>
      <c r="J468" s="300" t="n">
        <v>16230</v>
      </c>
      <c r="K468" s="301" t="n">
        <v>18.4013605442177</v>
      </c>
    </row>
    <row r="469" customFormat="false" ht="13.5" hidden="false" customHeight="false" outlineLevel="0" collapsed="false">
      <c r="A469" s="297" t="n">
        <v>2339</v>
      </c>
      <c r="B469" s="309" t="s">
        <v>85</v>
      </c>
      <c r="C469" s="309" t="s">
        <v>110</v>
      </c>
      <c r="D469" s="299" t="n">
        <v>0.3125</v>
      </c>
      <c r="E469" s="299" t="n">
        <v>0.361111111111111</v>
      </c>
      <c r="G469" s="298" t="s">
        <v>260</v>
      </c>
      <c r="H469" s="309" t="s">
        <v>244</v>
      </c>
      <c r="I469" s="300" t="n">
        <v>979</v>
      </c>
      <c r="J469" s="300" t="n">
        <v>25680</v>
      </c>
      <c r="K469" s="301" t="n">
        <v>26.2308478038815</v>
      </c>
    </row>
    <row r="470" customFormat="false" ht="13.5" hidden="false" customHeight="false" outlineLevel="0" collapsed="false">
      <c r="A470" s="297" t="n">
        <v>2340</v>
      </c>
      <c r="B470" s="309" t="s">
        <v>85</v>
      </c>
      <c r="C470" s="309" t="s">
        <v>110</v>
      </c>
      <c r="D470" s="299" t="n">
        <v>0.3125</v>
      </c>
      <c r="E470" s="299" t="n">
        <v>0.361111111111111</v>
      </c>
      <c r="G470" s="298" t="s">
        <v>260</v>
      </c>
      <c r="H470" s="309" t="s">
        <v>245</v>
      </c>
      <c r="I470" s="300" t="n">
        <v>979</v>
      </c>
      <c r="J470" s="300" t="n">
        <v>19830</v>
      </c>
      <c r="K470" s="301" t="n">
        <v>20.2553626149132</v>
      </c>
    </row>
    <row r="471" customFormat="false" ht="13.5" hidden="false" customHeight="false" outlineLevel="0" collapsed="false">
      <c r="A471" s="297" t="n">
        <v>2341</v>
      </c>
      <c r="B471" s="309" t="s">
        <v>85</v>
      </c>
      <c r="C471" s="309" t="s">
        <v>110</v>
      </c>
      <c r="D471" s="299" t="n">
        <v>0.3125</v>
      </c>
      <c r="E471" s="299" t="n">
        <v>0.361111111111111</v>
      </c>
      <c r="G471" s="298" t="s">
        <v>260</v>
      </c>
      <c r="H471" s="309" t="s">
        <v>246</v>
      </c>
      <c r="I471" s="300" t="n">
        <v>882</v>
      </c>
      <c r="J471" s="300" t="n">
        <v>17480</v>
      </c>
      <c r="K471" s="301" t="n">
        <v>19.8185941043084</v>
      </c>
    </row>
    <row r="472" customFormat="false" ht="13.5" hidden="false" customHeight="false" outlineLevel="0" collapsed="false">
      <c r="A472" s="297" t="n">
        <v>2342</v>
      </c>
      <c r="B472" s="309" t="s">
        <v>85</v>
      </c>
      <c r="C472" s="309" t="s">
        <v>113</v>
      </c>
      <c r="D472" s="299" t="n">
        <v>0.333333333333333</v>
      </c>
      <c r="E472" s="299" t="n">
        <v>0.392361111111111</v>
      </c>
      <c r="G472" s="298" t="s">
        <v>261</v>
      </c>
      <c r="H472" s="309" t="s">
        <v>105</v>
      </c>
      <c r="I472" s="300" t="n">
        <v>961</v>
      </c>
      <c r="J472" s="300" t="n">
        <v>26540</v>
      </c>
      <c r="K472" s="301" t="n">
        <v>27.6170655567118</v>
      </c>
    </row>
    <row r="473" customFormat="false" ht="13.5" hidden="false" customHeight="false" outlineLevel="0" collapsed="false">
      <c r="A473" s="297" t="n">
        <v>2343</v>
      </c>
      <c r="B473" s="309" t="s">
        <v>85</v>
      </c>
      <c r="C473" s="309" t="s">
        <v>113</v>
      </c>
      <c r="D473" s="299" t="n">
        <v>0.333333333333333</v>
      </c>
      <c r="E473" s="299" t="n">
        <v>0.392361111111111</v>
      </c>
      <c r="G473" s="298" t="s">
        <v>261</v>
      </c>
      <c r="H473" s="309" t="s">
        <v>109</v>
      </c>
      <c r="I473" s="300" t="n">
        <v>961</v>
      </c>
      <c r="J473" s="300" t="n">
        <v>27040</v>
      </c>
      <c r="K473" s="301" t="n">
        <v>28.1373569198751</v>
      </c>
    </row>
    <row r="474" customFormat="false" ht="13.5" hidden="false" customHeight="false" outlineLevel="0" collapsed="false">
      <c r="A474" s="297" t="n">
        <v>2344</v>
      </c>
      <c r="B474" s="309" t="s">
        <v>85</v>
      </c>
      <c r="C474" s="309" t="s">
        <v>113</v>
      </c>
      <c r="D474" s="299" t="n">
        <v>0.333333333333333</v>
      </c>
      <c r="E474" s="299" t="n">
        <v>0.392361111111111</v>
      </c>
      <c r="G474" s="298" t="s">
        <v>261</v>
      </c>
      <c r="H474" s="309" t="s">
        <v>88</v>
      </c>
      <c r="I474" s="300" t="n">
        <v>561</v>
      </c>
      <c r="J474" s="300" t="n">
        <v>9340</v>
      </c>
      <c r="K474" s="301" t="n">
        <v>16.6488413547237</v>
      </c>
    </row>
    <row r="475" customFormat="false" ht="13.5" hidden="false" customHeight="false" outlineLevel="0" collapsed="false">
      <c r="A475" s="297" t="n">
        <v>2345</v>
      </c>
      <c r="B475" s="309" t="s">
        <v>85</v>
      </c>
      <c r="C475" s="309" t="s">
        <v>113</v>
      </c>
      <c r="D475" s="299" t="n">
        <v>0.333333333333333</v>
      </c>
      <c r="E475" s="299" t="n">
        <v>0.392361111111111</v>
      </c>
      <c r="G475" s="298" t="s">
        <v>261</v>
      </c>
      <c r="H475" s="309" t="s">
        <v>132</v>
      </c>
      <c r="I475" s="300" t="n">
        <v>561</v>
      </c>
      <c r="J475" s="300" t="n">
        <v>9840</v>
      </c>
      <c r="K475" s="301" t="n">
        <v>17.5401069518717</v>
      </c>
    </row>
    <row r="476" customFormat="false" ht="13.5" hidden="false" customHeight="false" outlineLevel="0" collapsed="false">
      <c r="A476" s="297" t="n">
        <v>2346</v>
      </c>
      <c r="B476" s="309" t="s">
        <v>85</v>
      </c>
      <c r="C476" s="309" t="s">
        <v>113</v>
      </c>
      <c r="D476" s="299" t="n">
        <v>0.333333333333333</v>
      </c>
      <c r="E476" s="299" t="n">
        <v>0.392361111111111</v>
      </c>
      <c r="G476" s="298" t="s">
        <v>261</v>
      </c>
      <c r="H476" s="309" t="s">
        <v>136</v>
      </c>
      <c r="I476" s="300" t="n">
        <v>561</v>
      </c>
      <c r="J476" s="300" t="n">
        <v>10040</v>
      </c>
      <c r="K476" s="301" t="n">
        <v>17.8966131907308</v>
      </c>
    </row>
    <row r="477" customFormat="false" ht="13.5" hidden="false" customHeight="false" outlineLevel="0" collapsed="false">
      <c r="A477" s="297" t="n">
        <v>2347</v>
      </c>
      <c r="B477" s="309" t="s">
        <v>85</v>
      </c>
      <c r="C477" s="309" t="s">
        <v>113</v>
      </c>
      <c r="D477" s="299" t="n">
        <v>0.333333333333333</v>
      </c>
      <c r="E477" s="299" t="n">
        <v>0.392361111111111</v>
      </c>
      <c r="G477" s="298" t="s">
        <v>261</v>
      </c>
      <c r="H477" s="309" t="s">
        <v>240</v>
      </c>
      <c r="I477" s="300" t="n">
        <v>561</v>
      </c>
      <c r="J477" s="300" t="n">
        <v>14240</v>
      </c>
      <c r="K477" s="301" t="n">
        <v>25.3832442067736</v>
      </c>
    </row>
    <row r="478" customFormat="false" ht="13.5" hidden="false" customHeight="false" outlineLevel="0" collapsed="false">
      <c r="A478" s="297" t="n">
        <v>2348</v>
      </c>
      <c r="B478" s="309" t="s">
        <v>85</v>
      </c>
      <c r="C478" s="309" t="s">
        <v>113</v>
      </c>
      <c r="D478" s="299" t="n">
        <v>0.333333333333333</v>
      </c>
      <c r="E478" s="299" t="n">
        <v>0.392361111111111</v>
      </c>
      <c r="G478" s="298" t="s">
        <v>261</v>
      </c>
      <c r="H478" s="309" t="s">
        <v>241</v>
      </c>
      <c r="I478" s="300" t="n">
        <v>561</v>
      </c>
      <c r="J478" s="300" t="n">
        <v>14540</v>
      </c>
      <c r="K478" s="301" t="n">
        <v>25.9180035650624</v>
      </c>
    </row>
    <row r="479" customFormat="false" ht="13.5" hidden="false" customHeight="false" outlineLevel="0" collapsed="false">
      <c r="A479" s="297" t="n">
        <v>2349</v>
      </c>
      <c r="B479" s="309" t="s">
        <v>85</v>
      </c>
      <c r="C479" s="309" t="s">
        <v>113</v>
      </c>
      <c r="D479" s="299" t="n">
        <v>0.388888888888889</v>
      </c>
      <c r="E479" s="299" t="n">
        <v>0.447916666666667</v>
      </c>
      <c r="G479" s="298" t="s">
        <v>262</v>
      </c>
      <c r="H479" s="309" t="s">
        <v>105</v>
      </c>
      <c r="I479" s="300" t="n">
        <v>961</v>
      </c>
      <c r="J479" s="300" t="n">
        <v>26540</v>
      </c>
      <c r="K479" s="301" t="n">
        <v>27.6170655567118</v>
      </c>
    </row>
    <row r="480" customFormat="false" ht="13.5" hidden="false" customHeight="false" outlineLevel="0" collapsed="false">
      <c r="A480" s="297" t="n">
        <v>2350</v>
      </c>
      <c r="B480" s="309" t="s">
        <v>85</v>
      </c>
      <c r="C480" s="309" t="s">
        <v>113</v>
      </c>
      <c r="D480" s="299" t="n">
        <v>0.388888888888889</v>
      </c>
      <c r="E480" s="299" t="n">
        <v>0.447916666666667</v>
      </c>
      <c r="G480" s="298" t="s">
        <v>262</v>
      </c>
      <c r="H480" s="309" t="s">
        <v>109</v>
      </c>
      <c r="I480" s="300" t="n">
        <v>961</v>
      </c>
      <c r="J480" s="300" t="n">
        <v>27040</v>
      </c>
      <c r="K480" s="301" t="n">
        <v>28.1373569198751</v>
      </c>
    </row>
    <row r="481" customFormat="false" ht="13.5" hidden="false" customHeight="false" outlineLevel="0" collapsed="false">
      <c r="A481" s="297" t="n">
        <v>2351</v>
      </c>
      <c r="B481" s="309" t="s">
        <v>85</v>
      </c>
      <c r="C481" s="309" t="s">
        <v>113</v>
      </c>
      <c r="D481" s="299" t="n">
        <v>0.388888888888889</v>
      </c>
      <c r="E481" s="299" t="n">
        <v>0.447916666666667</v>
      </c>
      <c r="G481" s="298" t="s">
        <v>262</v>
      </c>
      <c r="H481" s="309" t="s">
        <v>88</v>
      </c>
      <c r="I481" s="300" t="n">
        <v>561</v>
      </c>
      <c r="J481" s="300" t="n">
        <v>9340</v>
      </c>
      <c r="K481" s="301" t="n">
        <v>16.6488413547237</v>
      </c>
    </row>
    <row r="482" customFormat="false" ht="13.5" hidden="false" customHeight="false" outlineLevel="0" collapsed="false">
      <c r="A482" s="297" t="n">
        <v>2352</v>
      </c>
      <c r="B482" s="309" t="s">
        <v>85</v>
      </c>
      <c r="C482" s="309" t="s">
        <v>113</v>
      </c>
      <c r="D482" s="299" t="n">
        <v>0.388888888888889</v>
      </c>
      <c r="E482" s="299" t="n">
        <v>0.447916666666667</v>
      </c>
      <c r="G482" s="298" t="s">
        <v>262</v>
      </c>
      <c r="H482" s="309" t="s">
        <v>132</v>
      </c>
      <c r="I482" s="300" t="n">
        <v>561</v>
      </c>
      <c r="J482" s="300" t="n">
        <v>9840</v>
      </c>
      <c r="K482" s="301" t="n">
        <v>17.5401069518717</v>
      </c>
    </row>
    <row r="483" customFormat="false" ht="13.5" hidden="false" customHeight="false" outlineLevel="0" collapsed="false">
      <c r="A483" s="297" t="n">
        <v>2353</v>
      </c>
      <c r="B483" s="309" t="s">
        <v>85</v>
      </c>
      <c r="C483" s="309" t="s">
        <v>113</v>
      </c>
      <c r="D483" s="299" t="n">
        <v>0.388888888888889</v>
      </c>
      <c r="E483" s="299" t="n">
        <v>0.447916666666667</v>
      </c>
      <c r="G483" s="298" t="s">
        <v>262</v>
      </c>
      <c r="H483" s="309" t="s">
        <v>136</v>
      </c>
      <c r="I483" s="300" t="n">
        <v>561</v>
      </c>
      <c r="J483" s="300" t="n">
        <v>10040</v>
      </c>
      <c r="K483" s="301" t="n">
        <v>17.8966131907308</v>
      </c>
    </row>
    <row r="484" customFormat="false" ht="13.5" hidden="false" customHeight="false" outlineLevel="0" collapsed="false">
      <c r="A484" s="297" t="n">
        <v>2354</v>
      </c>
      <c r="B484" s="309" t="s">
        <v>85</v>
      </c>
      <c r="C484" s="309" t="s">
        <v>113</v>
      </c>
      <c r="D484" s="299" t="n">
        <v>0.388888888888889</v>
      </c>
      <c r="E484" s="299" t="n">
        <v>0.447916666666667</v>
      </c>
      <c r="G484" s="298" t="s">
        <v>262</v>
      </c>
      <c r="H484" s="309" t="s">
        <v>240</v>
      </c>
      <c r="I484" s="300" t="n">
        <v>561</v>
      </c>
      <c r="J484" s="300" t="n">
        <v>14340</v>
      </c>
      <c r="K484" s="301" t="n">
        <v>25.5614973262032</v>
      </c>
    </row>
    <row r="485" customFormat="false" ht="13.5" hidden="false" customHeight="false" outlineLevel="0" collapsed="false">
      <c r="A485" s="297" t="n">
        <v>2355</v>
      </c>
      <c r="B485" s="309" t="s">
        <v>85</v>
      </c>
      <c r="C485" s="309" t="s">
        <v>113</v>
      </c>
      <c r="D485" s="299" t="n">
        <v>0.388888888888889</v>
      </c>
      <c r="E485" s="299" t="n">
        <v>0.447916666666667</v>
      </c>
      <c r="G485" s="298" t="s">
        <v>262</v>
      </c>
      <c r="H485" s="309" t="s">
        <v>241</v>
      </c>
      <c r="I485" s="300" t="n">
        <v>561</v>
      </c>
      <c r="J485" s="300" t="n">
        <v>14640</v>
      </c>
      <c r="K485" s="301" t="n">
        <v>26.096256684492</v>
      </c>
    </row>
    <row r="486" customFormat="false" ht="13.5" hidden="false" customHeight="false" outlineLevel="0" collapsed="false">
      <c r="A486" s="297" t="n">
        <v>2356</v>
      </c>
      <c r="B486" s="309" t="s">
        <v>85</v>
      </c>
      <c r="C486" s="309" t="s">
        <v>113</v>
      </c>
      <c r="D486" s="299" t="n">
        <v>0.506944444444444</v>
      </c>
      <c r="E486" s="299" t="n">
        <v>0.565972222222222</v>
      </c>
      <c r="G486" s="298" t="s">
        <v>263</v>
      </c>
      <c r="H486" s="309" t="s">
        <v>105</v>
      </c>
      <c r="I486" s="300" t="n">
        <v>961</v>
      </c>
      <c r="J486" s="300" t="n">
        <v>26540</v>
      </c>
      <c r="K486" s="301" t="n">
        <v>27.6170655567118</v>
      </c>
    </row>
    <row r="487" customFormat="false" ht="13.5" hidden="false" customHeight="false" outlineLevel="0" collapsed="false">
      <c r="A487" s="297" t="n">
        <v>2357</v>
      </c>
      <c r="B487" s="309" t="s">
        <v>85</v>
      </c>
      <c r="C487" s="309" t="s">
        <v>113</v>
      </c>
      <c r="D487" s="299" t="n">
        <v>0.506944444444444</v>
      </c>
      <c r="E487" s="299" t="n">
        <v>0.565972222222222</v>
      </c>
      <c r="G487" s="298" t="s">
        <v>263</v>
      </c>
      <c r="H487" s="309" t="s">
        <v>109</v>
      </c>
      <c r="I487" s="300" t="n">
        <v>961</v>
      </c>
      <c r="J487" s="300" t="n">
        <v>27040</v>
      </c>
      <c r="K487" s="301" t="n">
        <v>28.1373569198751</v>
      </c>
    </row>
    <row r="488" customFormat="false" ht="13.5" hidden="false" customHeight="false" outlineLevel="0" collapsed="false">
      <c r="A488" s="297" t="n">
        <v>2358</v>
      </c>
      <c r="B488" s="309" t="s">
        <v>85</v>
      </c>
      <c r="C488" s="309" t="s">
        <v>113</v>
      </c>
      <c r="D488" s="299" t="n">
        <v>0.506944444444444</v>
      </c>
      <c r="E488" s="299" t="n">
        <v>0.565972222222222</v>
      </c>
      <c r="G488" s="298" t="s">
        <v>263</v>
      </c>
      <c r="H488" s="309" t="s">
        <v>88</v>
      </c>
      <c r="I488" s="300" t="n">
        <v>561</v>
      </c>
      <c r="J488" s="300" t="n">
        <v>10740</v>
      </c>
      <c r="K488" s="301" t="n">
        <v>19.144385026738</v>
      </c>
    </row>
    <row r="489" customFormat="false" ht="13.5" hidden="false" customHeight="false" outlineLevel="0" collapsed="false">
      <c r="A489" s="297" t="n">
        <v>2359</v>
      </c>
      <c r="B489" s="309" t="s">
        <v>85</v>
      </c>
      <c r="C489" s="309" t="s">
        <v>113</v>
      </c>
      <c r="D489" s="299" t="n">
        <v>0.506944444444444</v>
      </c>
      <c r="E489" s="299" t="n">
        <v>0.565972222222222</v>
      </c>
      <c r="G489" s="298" t="s">
        <v>263</v>
      </c>
      <c r="H489" s="309" t="s">
        <v>132</v>
      </c>
      <c r="I489" s="300" t="n">
        <v>561</v>
      </c>
      <c r="J489" s="300" t="n">
        <v>11140</v>
      </c>
      <c r="K489" s="301" t="n">
        <v>19.8573975044563</v>
      </c>
    </row>
    <row r="490" customFormat="false" ht="13.5" hidden="false" customHeight="false" outlineLevel="0" collapsed="false">
      <c r="A490" s="297" t="n">
        <v>2360</v>
      </c>
      <c r="B490" s="309" t="s">
        <v>85</v>
      </c>
      <c r="C490" s="309" t="s">
        <v>113</v>
      </c>
      <c r="D490" s="299" t="n">
        <v>0.506944444444444</v>
      </c>
      <c r="E490" s="299" t="n">
        <v>0.565972222222222</v>
      </c>
      <c r="G490" s="298" t="s">
        <v>263</v>
      </c>
      <c r="H490" s="309" t="s">
        <v>136</v>
      </c>
      <c r="I490" s="300" t="n">
        <v>561</v>
      </c>
      <c r="J490" s="300" t="n">
        <v>11440</v>
      </c>
      <c r="K490" s="301" t="n">
        <v>20.3921568627451</v>
      </c>
    </row>
    <row r="491" customFormat="false" ht="13.5" hidden="false" customHeight="false" outlineLevel="0" collapsed="false">
      <c r="A491" s="297" t="n">
        <v>2361</v>
      </c>
      <c r="B491" s="309" t="s">
        <v>85</v>
      </c>
      <c r="C491" s="309" t="s">
        <v>113</v>
      </c>
      <c r="D491" s="299" t="n">
        <v>0.506944444444444</v>
      </c>
      <c r="E491" s="299" t="n">
        <v>0.565972222222222</v>
      </c>
      <c r="G491" s="298" t="s">
        <v>263</v>
      </c>
      <c r="H491" s="309" t="s">
        <v>240</v>
      </c>
      <c r="I491" s="300" t="n">
        <v>561</v>
      </c>
      <c r="J491" s="300" t="n">
        <v>14540</v>
      </c>
      <c r="K491" s="301" t="n">
        <v>25.9180035650624</v>
      </c>
    </row>
    <row r="492" customFormat="false" ht="13.5" hidden="false" customHeight="false" outlineLevel="0" collapsed="false">
      <c r="A492" s="297" t="n">
        <v>2362</v>
      </c>
      <c r="B492" s="309" t="s">
        <v>85</v>
      </c>
      <c r="C492" s="309" t="s">
        <v>113</v>
      </c>
      <c r="D492" s="299" t="n">
        <v>0.506944444444444</v>
      </c>
      <c r="E492" s="299" t="n">
        <v>0.565972222222222</v>
      </c>
      <c r="G492" s="298" t="s">
        <v>263</v>
      </c>
      <c r="H492" s="309" t="s">
        <v>241</v>
      </c>
      <c r="I492" s="300" t="n">
        <v>561</v>
      </c>
      <c r="J492" s="300" t="n">
        <v>14840</v>
      </c>
      <c r="K492" s="301" t="n">
        <v>26.4527629233512</v>
      </c>
    </row>
    <row r="493" customFormat="false" ht="13.5" hidden="false" customHeight="false" outlineLevel="0" collapsed="false">
      <c r="A493" s="297" t="n">
        <v>2363</v>
      </c>
      <c r="B493" s="309" t="s">
        <v>85</v>
      </c>
      <c r="C493" s="309" t="s">
        <v>113</v>
      </c>
      <c r="D493" s="299" t="n">
        <v>0.569444444444444</v>
      </c>
      <c r="E493" s="299" t="n">
        <v>0.628472222222222</v>
      </c>
      <c r="G493" s="298" t="s">
        <v>264</v>
      </c>
      <c r="H493" s="309" t="s">
        <v>105</v>
      </c>
      <c r="I493" s="300" t="n">
        <v>961</v>
      </c>
      <c r="J493" s="300" t="n">
        <v>26540</v>
      </c>
      <c r="K493" s="301" t="n">
        <v>27.6170655567118</v>
      </c>
    </row>
    <row r="494" customFormat="false" ht="13.5" hidden="false" customHeight="false" outlineLevel="0" collapsed="false">
      <c r="A494" s="297" t="n">
        <v>2364</v>
      </c>
      <c r="B494" s="309" t="s">
        <v>85</v>
      </c>
      <c r="C494" s="309" t="s">
        <v>113</v>
      </c>
      <c r="D494" s="299" t="n">
        <v>0.569444444444444</v>
      </c>
      <c r="E494" s="299" t="n">
        <v>0.628472222222222</v>
      </c>
      <c r="G494" s="298" t="s">
        <v>264</v>
      </c>
      <c r="H494" s="309" t="s">
        <v>109</v>
      </c>
      <c r="I494" s="300" t="n">
        <v>961</v>
      </c>
      <c r="J494" s="300" t="n">
        <v>27040</v>
      </c>
      <c r="K494" s="301" t="n">
        <v>28.1373569198751</v>
      </c>
    </row>
    <row r="495" customFormat="false" ht="13.5" hidden="false" customHeight="false" outlineLevel="0" collapsed="false">
      <c r="A495" s="297" t="n">
        <v>2365</v>
      </c>
      <c r="B495" s="309" t="s">
        <v>85</v>
      </c>
      <c r="C495" s="309" t="s">
        <v>113</v>
      </c>
      <c r="D495" s="299" t="n">
        <v>0.569444444444444</v>
      </c>
      <c r="E495" s="299" t="n">
        <v>0.628472222222222</v>
      </c>
      <c r="G495" s="298" t="s">
        <v>264</v>
      </c>
      <c r="H495" s="309" t="s">
        <v>88</v>
      </c>
      <c r="I495" s="300" t="n">
        <v>561</v>
      </c>
      <c r="J495" s="300" t="n">
        <v>10740</v>
      </c>
      <c r="K495" s="301" t="n">
        <v>19.144385026738</v>
      </c>
    </row>
    <row r="496" customFormat="false" ht="13.5" hidden="false" customHeight="false" outlineLevel="0" collapsed="false">
      <c r="A496" s="297" t="n">
        <v>2366</v>
      </c>
      <c r="B496" s="309" t="s">
        <v>85</v>
      </c>
      <c r="C496" s="309" t="s">
        <v>113</v>
      </c>
      <c r="D496" s="299" t="n">
        <v>0.569444444444444</v>
      </c>
      <c r="E496" s="299" t="n">
        <v>0.628472222222222</v>
      </c>
      <c r="G496" s="298" t="s">
        <v>264</v>
      </c>
      <c r="H496" s="309" t="s">
        <v>132</v>
      </c>
      <c r="I496" s="300" t="n">
        <v>561</v>
      </c>
      <c r="J496" s="300" t="n">
        <v>11140</v>
      </c>
      <c r="K496" s="301" t="n">
        <v>19.8573975044563</v>
      </c>
    </row>
    <row r="497" customFormat="false" ht="13.5" hidden="false" customHeight="false" outlineLevel="0" collapsed="false">
      <c r="A497" s="297" t="n">
        <v>2367</v>
      </c>
      <c r="B497" s="309" t="s">
        <v>85</v>
      </c>
      <c r="C497" s="309" t="s">
        <v>113</v>
      </c>
      <c r="D497" s="299" t="n">
        <v>0.569444444444444</v>
      </c>
      <c r="E497" s="299" t="n">
        <v>0.628472222222222</v>
      </c>
      <c r="G497" s="298" t="s">
        <v>264</v>
      </c>
      <c r="H497" s="309" t="s">
        <v>136</v>
      </c>
      <c r="I497" s="300" t="n">
        <v>561</v>
      </c>
      <c r="J497" s="300" t="n">
        <v>11440</v>
      </c>
      <c r="K497" s="301" t="n">
        <v>20.3921568627451</v>
      </c>
    </row>
    <row r="498" customFormat="false" ht="13.5" hidden="false" customHeight="false" outlineLevel="0" collapsed="false">
      <c r="A498" s="297" t="n">
        <v>2368</v>
      </c>
      <c r="B498" s="309" t="s">
        <v>85</v>
      </c>
      <c r="C498" s="309" t="s">
        <v>113</v>
      </c>
      <c r="D498" s="299" t="n">
        <v>0.569444444444444</v>
      </c>
      <c r="E498" s="299" t="n">
        <v>0.628472222222222</v>
      </c>
      <c r="G498" s="298" t="s">
        <v>264</v>
      </c>
      <c r="H498" s="309" t="s">
        <v>240</v>
      </c>
      <c r="I498" s="300" t="n">
        <v>561</v>
      </c>
      <c r="J498" s="300" t="n">
        <v>14540</v>
      </c>
      <c r="K498" s="301" t="n">
        <v>25.9180035650624</v>
      </c>
    </row>
    <row r="499" customFormat="false" ht="13.5" hidden="false" customHeight="false" outlineLevel="0" collapsed="false">
      <c r="A499" s="297" t="n">
        <v>2369</v>
      </c>
      <c r="B499" s="309" t="s">
        <v>85</v>
      </c>
      <c r="C499" s="309" t="s">
        <v>113</v>
      </c>
      <c r="D499" s="299" t="n">
        <v>0.569444444444444</v>
      </c>
      <c r="E499" s="299" t="n">
        <v>0.628472222222222</v>
      </c>
      <c r="G499" s="298" t="s">
        <v>264</v>
      </c>
      <c r="H499" s="309" t="s">
        <v>241</v>
      </c>
      <c r="I499" s="300" t="n">
        <v>561</v>
      </c>
      <c r="J499" s="300" t="n">
        <v>14840</v>
      </c>
      <c r="K499" s="301" t="n">
        <v>26.4527629233512</v>
      </c>
    </row>
    <row r="500" customFormat="false" ht="13.5" hidden="false" customHeight="false" outlineLevel="0" collapsed="false">
      <c r="A500" s="297" t="n">
        <v>2370</v>
      </c>
      <c r="B500" s="309" t="s">
        <v>85</v>
      </c>
      <c r="C500" s="309" t="s">
        <v>113</v>
      </c>
      <c r="D500" s="299" t="n">
        <v>0.625</v>
      </c>
      <c r="E500" s="299" t="n">
        <v>0.6875</v>
      </c>
      <c r="G500" s="298" t="s">
        <v>265</v>
      </c>
      <c r="H500" s="309" t="s">
        <v>105</v>
      </c>
      <c r="I500" s="300" t="n">
        <v>961</v>
      </c>
      <c r="J500" s="300" t="n">
        <v>26540</v>
      </c>
      <c r="K500" s="301" t="n">
        <v>27.6170655567118</v>
      </c>
    </row>
    <row r="501" customFormat="false" ht="13.5" hidden="false" customHeight="false" outlineLevel="0" collapsed="false">
      <c r="A501" s="297" t="n">
        <v>2371</v>
      </c>
      <c r="B501" s="309" t="s">
        <v>85</v>
      </c>
      <c r="C501" s="309" t="s">
        <v>113</v>
      </c>
      <c r="D501" s="299" t="n">
        <v>0.625</v>
      </c>
      <c r="E501" s="299" t="n">
        <v>0.6875</v>
      </c>
      <c r="G501" s="298" t="s">
        <v>265</v>
      </c>
      <c r="H501" s="309" t="s">
        <v>109</v>
      </c>
      <c r="I501" s="300" t="n">
        <v>961</v>
      </c>
      <c r="J501" s="300" t="n">
        <v>27040</v>
      </c>
      <c r="K501" s="301" t="n">
        <v>28.1373569198751</v>
      </c>
    </row>
    <row r="502" customFormat="false" ht="13.5" hidden="false" customHeight="false" outlineLevel="0" collapsed="false">
      <c r="A502" s="297" t="n">
        <v>2372</v>
      </c>
      <c r="B502" s="309" t="s">
        <v>85</v>
      </c>
      <c r="C502" s="309" t="s">
        <v>113</v>
      </c>
      <c r="D502" s="299" t="n">
        <v>0.625</v>
      </c>
      <c r="E502" s="299" t="n">
        <v>0.6875</v>
      </c>
      <c r="G502" s="298" t="s">
        <v>265</v>
      </c>
      <c r="H502" s="309" t="s">
        <v>136</v>
      </c>
      <c r="I502" s="300" t="n">
        <v>561</v>
      </c>
      <c r="J502" s="300" t="n">
        <v>11540</v>
      </c>
      <c r="K502" s="301" t="n">
        <v>20.5704099821747</v>
      </c>
    </row>
    <row r="503" customFormat="false" ht="13.5" hidden="false" customHeight="false" outlineLevel="0" collapsed="false">
      <c r="A503" s="297" t="n">
        <v>2373</v>
      </c>
      <c r="B503" s="309" t="s">
        <v>85</v>
      </c>
      <c r="C503" s="309" t="s">
        <v>113</v>
      </c>
      <c r="D503" s="299" t="n">
        <v>0.625</v>
      </c>
      <c r="E503" s="299" t="n">
        <v>0.6875</v>
      </c>
      <c r="G503" s="298" t="s">
        <v>265</v>
      </c>
      <c r="H503" s="309" t="s">
        <v>240</v>
      </c>
      <c r="I503" s="300" t="n">
        <v>561</v>
      </c>
      <c r="J503" s="300" t="n">
        <v>14240</v>
      </c>
      <c r="K503" s="301" t="n">
        <v>25.3832442067736</v>
      </c>
    </row>
    <row r="504" customFormat="false" ht="13.5" hidden="false" customHeight="false" outlineLevel="0" collapsed="false">
      <c r="A504" s="297" t="n">
        <v>2374</v>
      </c>
      <c r="B504" s="309" t="s">
        <v>85</v>
      </c>
      <c r="C504" s="309" t="s">
        <v>113</v>
      </c>
      <c r="D504" s="299" t="n">
        <v>0.625</v>
      </c>
      <c r="E504" s="299" t="n">
        <v>0.6875</v>
      </c>
      <c r="G504" s="298" t="s">
        <v>265</v>
      </c>
      <c r="H504" s="309" t="s">
        <v>241</v>
      </c>
      <c r="I504" s="300" t="n">
        <v>561</v>
      </c>
      <c r="J504" s="300" t="n">
        <v>15240</v>
      </c>
      <c r="K504" s="301" t="n">
        <v>27.1657754010695</v>
      </c>
    </row>
    <row r="505" customFormat="false" ht="13.5" hidden="false" customHeight="false" outlineLevel="0" collapsed="false">
      <c r="A505" s="297" t="n">
        <v>2375</v>
      </c>
      <c r="B505" s="309" t="s">
        <v>85</v>
      </c>
      <c r="C505" s="309" t="s">
        <v>113</v>
      </c>
      <c r="D505" s="299" t="n">
        <v>0.701388888888889</v>
      </c>
      <c r="E505" s="299" t="n">
        <v>0.760416666666667</v>
      </c>
      <c r="G505" s="298" t="s">
        <v>266</v>
      </c>
      <c r="H505" s="309" t="s">
        <v>105</v>
      </c>
      <c r="I505" s="300" t="n">
        <v>961</v>
      </c>
      <c r="J505" s="300" t="n">
        <v>26540</v>
      </c>
      <c r="K505" s="301" t="n">
        <v>27.6170655567118</v>
      </c>
    </row>
    <row r="506" customFormat="false" ht="13.5" hidden="false" customHeight="false" outlineLevel="0" collapsed="false">
      <c r="A506" s="297" t="n">
        <v>2376</v>
      </c>
      <c r="B506" s="309" t="s">
        <v>85</v>
      </c>
      <c r="C506" s="309" t="s">
        <v>113</v>
      </c>
      <c r="D506" s="299" t="n">
        <v>0.701388888888889</v>
      </c>
      <c r="E506" s="299" t="n">
        <v>0.760416666666667</v>
      </c>
      <c r="G506" s="298" t="s">
        <v>266</v>
      </c>
      <c r="H506" s="309" t="s">
        <v>109</v>
      </c>
      <c r="I506" s="300" t="n">
        <v>961</v>
      </c>
      <c r="J506" s="300" t="n">
        <v>27040</v>
      </c>
      <c r="K506" s="301" t="n">
        <v>28.1373569198751</v>
      </c>
    </row>
    <row r="507" customFormat="false" ht="13.5" hidden="false" customHeight="false" outlineLevel="0" collapsed="false">
      <c r="A507" s="297" t="n">
        <v>2377</v>
      </c>
      <c r="B507" s="309" t="s">
        <v>85</v>
      </c>
      <c r="C507" s="309" t="s">
        <v>113</v>
      </c>
      <c r="D507" s="299" t="n">
        <v>0.701388888888889</v>
      </c>
      <c r="E507" s="299" t="n">
        <v>0.760416666666667</v>
      </c>
      <c r="G507" s="298" t="s">
        <v>266</v>
      </c>
      <c r="H507" s="309" t="s">
        <v>88</v>
      </c>
      <c r="I507" s="300" t="n">
        <v>561</v>
      </c>
      <c r="J507" s="300" t="n">
        <v>11340</v>
      </c>
      <c r="K507" s="301" t="n">
        <v>20.2139037433155</v>
      </c>
    </row>
    <row r="508" customFormat="false" ht="13.5" hidden="false" customHeight="false" outlineLevel="0" collapsed="false">
      <c r="A508" s="297" t="n">
        <v>2378</v>
      </c>
      <c r="B508" s="309" t="s">
        <v>85</v>
      </c>
      <c r="C508" s="309" t="s">
        <v>113</v>
      </c>
      <c r="D508" s="299" t="n">
        <v>0.701388888888889</v>
      </c>
      <c r="E508" s="299" t="n">
        <v>0.760416666666667</v>
      </c>
      <c r="G508" s="298" t="s">
        <v>266</v>
      </c>
      <c r="H508" s="309" t="s">
        <v>132</v>
      </c>
      <c r="I508" s="300" t="n">
        <v>561</v>
      </c>
      <c r="J508" s="300" t="n">
        <v>11840</v>
      </c>
      <c r="K508" s="301" t="n">
        <v>21.1051693404635</v>
      </c>
    </row>
    <row r="509" customFormat="false" ht="13.5" hidden="false" customHeight="false" outlineLevel="0" collapsed="false">
      <c r="A509" s="297" t="n">
        <v>2379</v>
      </c>
      <c r="B509" s="309" t="s">
        <v>85</v>
      </c>
      <c r="C509" s="309" t="s">
        <v>113</v>
      </c>
      <c r="D509" s="299" t="n">
        <v>0.701388888888889</v>
      </c>
      <c r="E509" s="299" t="n">
        <v>0.760416666666667</v>
      </c>
      <c r="G509" s="298" t="s">
        <v>266</v>
      </c>
      <c r="H509" s="309" t="s">
        <v>136</v>
      </c>
      <c r="I509" s="300" t="n">
        <v>561</v>
      </c>
      <c r="J509" s="300" t="n">
        <v>12040</v>
      </c>
      <c r="K509" s="301" t="n">
        <v>21.4616755793226</v>
      </c>
    </row>
    <row r="510" customFormat="false" ht="13.5" hidden="false" customHeight="false" outlineLevel="0" collapsed="false">
      <c r="A510" s="297" t="n">
        <v>2380</v>
      </c>
      <c r="B510" s="309" t="s">
        <v>85</v>
      </c>
      <c r="C510" s="309" t="s">
        <v>113</v>
      </c>
      <c r="D510" s="299" t="n">
        <v>0.701388888888889</v>
      </c>
      <c r="E510" s="299" t="n">
        <v>0.760416666666667</v>
      </c>
      <c r="G510" s="298" t="s">
        <v>266</v>
      </c>
      <c r="H510" s="309" t="s">
        <v>240</v>
      </c>
      <c r="I510" s="300" t="n">
        <v>561</v>
      </c>
      <c r="J510" s="300" t="n">
        <v>14240</v>
      </c>
      <c r="K510" s="301" t="n">
        <v>25.3832442067736</v>
      </c>
    </row>
    <row r="511" customFormat="false" ht="13.5" hidden="false" customHeight="false" outlineLevel="0" collapsed="false">
      <c r="A511" s="297" t="n">
        <v>2381</v>
      </c>
      <c r="B511" s="309" t="s">
        <v>85</v>
      </c>
      <c r="C511" s="309" t="s">
        <v>113</v>
      </c>
      <c r="D511" s="299" t="n">
        <v>0.701388888888889</v>
      </c>
      <c r="E511" s="299" t="n">
        <v>0.760416666666667</v>
      </c>
      <c r="G511" s="298" t="s">
        <v>266</v>
      </c>
      <c r="H511" s="309" t="s">
        <v>241</v>
      </c>
      <c r="I511" s="300" t="n">
        <v>561</v>
      </c>
      <c r="J511" s="300" t="n">
        <v>15040</v>
      </c>
      <c r="K511" s="301" t="n">
        <v>26.8092691622103</v>
      </c>
    </row>
    <row r="512" customFormat="false" ht="13.5" hidden="false" customHeight="false" outlineLevel="0" collapsed="false">
      <c r="A512" s="297" t="n">
        <v>2382</v>
      </c>
      <c r="B512" s="309" t="s">
        <v>85</v>
      </c>
      <c r="C512" s="309" t="s">
        <v>113</v>
      </c>
      <c r="D512" s="299" t="n">
        <v>0.75</v>
      </c>
      <c r="E512" s="299" t="n">
        <v>0.809027777777778</v>
      </c>
      <c r="G512" s="298" t="s">
        <v>267</v>
      </c>
      <c r="H512" s="309" t="s">
        <v>105</v>
      </c>
      <c r="I512" s="300" t="n">
        <v>961</v>
      </c>
      <c r="J512" s="300" t="n">
        <v>26940</v>
      </c>
      <c r="K512" s="301" t="n">
        <v>28.0332986472425</v>
      </c>
    </row>
    <row r="513" customFormat="false" ht="13.5" hidden="false" customHeight="false" outlineLevel="0" collapsed="false">
      <c r="A513" s="297" t="n">
        <v>2383</v>
      </c>
      <c r="B513" s="309" t="s">
        <v>85</v>
      </c>
      <c r="C513" s="309" t="s">
        <v>113</v>
      </c>
      <c r="D513" s="299" t="n">
        <v>0.75</v>
      </c>
      <c r="E513" s="299" t="n">
        <v>0.809027777777778</v>
      </c>
      <c r="G513" s="298" t="s">
        <v>267</v>
      </c>
      <c r="H513" s="309" t="s">
        <v>109</v>
      </c>
      <c r="I513" s="300" t="n">
        <v>961</v>
      </c>
      <c r="J513" s="300" t="n">
        <v>27040</v>
      </c>
      <c r="K513" s="301" t="n">
        <v>28.1373569198751</v>
      </c>
    </row>
    <row r="514" customFormat="false" ht="13.5" hidden="false" customHeight="false" outlineLevel="0" collapsed="false">
      <c r="A514" s="297" t="n">
        <v>2384</v>
      </c>
      <c r="B514" s="309" t="s">
        <v>85</v>
      </c>
      <c r="C514" s="309" t="s">
        <v>113</v>
      </c>
      <c r="D514" s="299" t="n">
        <v>0.75</v>
      </c>
      <c r="E514" s="299" t="n">
        <v>0.809027777777778</v>
      </c>
      <c r="G514" s="298" t="s">
        <v>267</v>
      </c>
      <c r="H514" s="309" t="s">
        <v>88</v>
      </c>
      <c r="I514" s="300" t="n">
        <v>561</v>
      </c>
      <c r="J514" s="300" t="n">
        <v>9340</v>
      </c>
      <c r="K514" s="301" t="n">
        <v>16.6488413547237</v>
      </c>
    </row>
    <row r="515" customFormat="false" ht="13.5" hidden="false" customHeight="false" outlineLevel="0" collapsed="false">
      <c r="A515" s="297" t="n">
        <v>2385</v>
      </c>
      <c r="B515" s="309" t="s">
        <v>85</v>
      </c>
      <c r="C515" s="309" t="s">
        <v>113</v>
      </c>
      <c r="D515" s="299" t="n">
        <v>0.75</v>
      </c>
      <c r="E515" s="299" t="n">
        <v>0.809027777777778</v>
      </c>
      <c r="G515" s="298" t="s">
        <v>267</v>
      </c>
      <c r="H515" s="309" t="s">
        <v>132</v>
      </c>
      <c r="I515" s="300" t="n">
        <v>561</v>
      </c>
      <c r="J515" s="300" t="n">
        <v>9840</v>
      </c>
      <c r="K515" s="301" t="n">
        <v>17.5401069518717</v>
      </c>
    </row>
    <row r="516" customFormat="false" ht="13.5" hidden="false" customHeight="false" outlineLevel="0" collapsed="false">
      <c r="A516" s="297" t="n">
        <v>2386</v>
      </c>
      <c r="B516" s="309" t="s">
        <v>85</v>
      </c>
      <c r="C516" s="309" t="s">
        <v>113</v>
      </c>
      <c r="D516" s="299" t="n">
        <v>0.75</v>
      </c>
      <c r="E516" s="299" t="n">
        <v>0.809027777777778</v>
      </c>
      <c r="G516" s="298" t="s">
        <v>267</v>
      </c>
      <c r="H516" s="309" t="s">
        <v>136</v>
      </c>
      <c r="I516" s="300" t="n">
        <v>561</v>
      </c>
      <c r="J516" s="300" t="n">
        <v>10040</v>
      </c>
      <c r="K516" s="301" t="n">
        <v>17.8966131907308</v>
      </c>
    </row>
    <row r="517" customFormat="false" ht="13.5" hidden="false" customHeight="false" outlineLevel="0" collapsed="false">
      <c r="A517" s="297" t="n">
        <v>2387</v>
      </c>
      <c r="B517" s="309" t="s">
        <v>85</v>
      </c>
      <c r="C517" s="309" t="s">
        <v>113</v>
      </c>
      <c r="D517" s="299" t="n">
        <v>0.75</v>
      </c>
      <c r="E517" s="299" t="n">
        <v>0.809027777777778</v>
      </c>
      <c r="G517" s="298" t="s">
        <v>267</v>
      </c>
      <c r="H517" s="309" t="s">
        <v>240</v>
      </c>
      <c r="I517" s="300" t="n">
        <v>561</v>
      </c>
      <c r="J517" s="300" t="n">
        <v>14540</v>
      </c>
      <c r="K517" s="301" t="n">
        <v>25.9180035650624</v>
      </c>
    </row>
    <row r="518" customFormat="false" ht="13.5" hidden="false" customHeight="false" outlineLevel="0" collapsed="false">
      <c r="A518" s="297" t="n">
        <v>2388</v>
      </c>
      <c r="B518" s="309" t="s">
        <v>85</v>
      </c>
      <c r="C518" s="309" t="s">
        <v>113</v>
      </c>
      <c r="D518" s="299" t="n">
        <v>0.75</v>
      </c>
      <c r="E518" s="299" t="n">
        <v>0.809027777777778</v>
      </c>
      <c r="G518" s="298" t="s">
        <v>267</v>
      </c>
      <c r="H518" s="309" t="s">
        <v>241</v>
      </c>
      <c r="I518" s="300" t="n">
        <v>561</v>
      </c>
      <c r="J518" s="300" t="n">
        <v>15240</v>
      </c>
      <c r="K518" s="301" t="n">
        <v>27.1657754010695</v>
      </c>
    </row>
    <row r="519" customFormat="false" ht="13.5" hidden="false" customHeight="false" outlineLevel="0" collapsed="false">
      <c r="A519" s="297" t="n">
        <v>2389</v>
      </c>
      <c r="B519" s="309" t="s">
        <v>85</v>
      </c>
      <c r="C519" s="309" t="s">
        <v>113</v>
      </c>
      <c r="D519" s="299" t="n">
        <v>0.791666666666667</v>
      </c>
      <c r="E519" s="299" t="n">
        <v>0.850694444444445</v>
      </c>
      <c r="G519" s="298" t="s">
        <v>268</v>
      </c>
      <c r="H519" s="309" t="s">
        <v>105</v>
      </c>
      <c r="I519" s="300" t="n">
        <v>961</v>
      </c>
      <c r="J519" s="300" t="n">
        <v>16940</v>
      </c>
      <c r="K519" s="301" t="n">
        <v>17.627471383975</v>
      </c>
    </row>
    <row r="520" customFormat="false" ht="13.5" hidden="false" customHeight="false" outlineLevel="0" collapsed="false">
      <c r="A520" s="297" t="n">
        <v>2390</v>
      </c>
      <c r="B520" s="309" t="s">
        <v>85</v>
      </c>
      <c r="C520" s="309" t="s">
        <v>113</v>
      </c>
      <c r="D520" s="299" t="n">
        <v>0.791666666666667</v>
      </c>
      <c r="E520" s="299" t="n">
        <v>0.850694444444445</v>
      </c>
      <c r="G520" s="298" t="s">
        <v>268</v>
      </c>
      <c r="H520" s="309" t="s">
        <v>109</v>
      </c>
      <c r="I520" s="300" t="n">
        <v>961</v>
      </c>
      <c r="J520" s="300" t="n">
        <v>17040</v>
      </c>
      <c r="K520" s="301" t="n">
        <v>17.7315296566077</v>
      </c>
    </row>
    <row r="521" customFormat="false" ht="13.5" hidden="false" customHeight="false" outlineLevel="0" collapsed="false">
      <c r="A521" s="297" t="n">
        <v>2391</v>
      </c>
      <c r="B521" s="309" t="s">
        <v>85</v>
      </c>
      <c r="C521" s="309" t="s">
        <v>113</v>
      </c>
      <c r="D521" s="299" t="n">
        <v>0.791666666666667</v>
      </c>
      <c r="E521" s="299" t="n">
        <v>0.850694444444445</v>
      </c>
      <c r="G521" s="298" t="s">
        <v>268</v>
      </c>
      <c r="H521" s="309" t="s">
        <v>88</v>
      </c>
      <c r="I521" s="300" t="n">
        <v>561</v>
      </c>
      <c r="J521" s="300" t="n">
        <v>9340</v>
      </c>
      <c r="K521" s="301" t="n">
        <v>16.6488413547237</v>
      </c>
    </row>
    <row r="522" customFormat="false" ht="13.5" hidden="false" customHeight="false" outlineLevel="0" collapsed="false">
      <c r="A522" s="297" t="n">
        <v>2392</v>
      </c>
      <c r="B522" s="309" t="s">
        <v>85</v>
      </c>
      <c r="C522" s="309" t="s">
        <v>113</v>
      </c>
      <c r="D522" s="299" t="n">
        <v>0.791666666666667</v>
      </c>
      <c r="E522" s="299" t="n">
        <v>0.850694444444445</v>
      </c>
      <c r="G522" s="298" t="s">
        <v>268</v>
      </c>
      <c r="H522" s="309" t="s">
        <v>132</v>
      </c>
      <c r="I522" s="300" t="n">
        <v>561</v>
      </c>
      <c r="J522" s="300" t="n">
        <v>9840</v>
      </c>
      <c r="K522" s="301" t="n">
        <v>17.5401069518717</v>
      </c>
    </row>
    <row r="523" customFormat="false" ht="13.5" hidden="false" customHeight="false" outlineLevel="0" collapsed="false">
      <c r="A523" s="297" t="n">
        <v>2393</v>
      </c>
      <c r="B523" s="309" t="s">
        <v>85</v>
      </c>
      <c r="C523" s="309" t="s">
        <v>113</v>
      </c>
      <c r="D523" s="299" t="n">
        <v>0.791666666666667</v>
      </c>
      <c r="E523" s="299" t="n">
        <v>0.850694444444445</v>
      </c>
      <c r="G523" s="298" t="s">
        <v>268</v>
      </c>
      <c r="H523" s="309" t="s">
        <v>136</v>
      </c>
      <c r="I523" s="300" t="n">
        <v>561</v>
      </c>
      <c r="J523" s="300" t="n">
        <v>10040</v>
      </c>
      <c r="K523" s="301" t="n">
        <v>17.8966131907308</v>
      </c>
    </row>
    <row r="524" customFormat="false" ht="13.5" hidden="false" customHeight="false" outlineLevel="0" collapsed="false">
      <c r="A524" s="297" t="n">
        <v>2394</v>
      </c>
      <c r="B524" s="309" t="s">
        <v>85</v>
      </c>
      <c r="C524" s="309" t="s">
        <v>113</v>
      </c>
      <c r="D524" s="299" t="n">
        <v>0.791666666666667</v>
      </c>
      <c r="E524" s="299" t="n">
        <v>0.850694444444445</v>
      </c>
      <c r="G524" s="298" t="s">
        <v>268</v>
      </c>
      <c r="H524" s="309" t="s">
        <v>240</v>
      </c>
      <c r="I524" s="300" t="n">
        <v>561</v>
      </c>
      <c r="J524" s="300" t="n">
        <v>13840</v>
      </c>
      <c r="K524" s="301" t="n">
        <v>24.6702317290553</v>
      </c>
    </row>
    <row r="525" customFormat="false" ht="13.5" hidden="false" customHeight="false" outlineLevel="0" collapsed="false">
      <c r="A525" s="297" t="n">
        <v>2395</v>
      </c>
      <c r="B525" s="309" t="s">
        <v>85</v>
      </c>
      <c r="C525" s="309" t="s">
        <v>113</v>
      </c>
      <c r="D525" s="299" t="n">
        <v>0.791666666666667</v>
      </c>
      <c r="E525" s="299" t="n">
        <v>0.850694444444445</v>
      </c>
      <c r="G525" s="298" t="s">
        <v>268</v>
      </c>
      <c r="H525" s="309" t="s">
        <v>241</v>
      </c>
      <c r="I525" s="300" t="n">
        <v>561</v>
      </c>
      <c r="J525" s="300" t="n">
        <v>15040</v>
      </c>
      <c r="K525" s="301" t="n">
        <v>26.8092691622103</v>
      </c>
    </row>
    <row r="526" customFormat="false" ht="13.5" hidden="false" customHeight="false" outlineLevel="0" collapsed="false">
      <c r="A526" s="297" t="n">
        <v>2396</v>
      </c>
      <c r="B526" s="309" t="s">
        <v>85</v>
      </c>
      <c r="C526" s="309" t="s">
        <v>113</v>
      </c>
      <c r="D526" s="299" t="n">
        <v>0.791666666666667</v>
      </c>
      <c r="E526" s="299" t="n">
        <v>0.850694444444445</v>
      </c>
      <c r="G526" s="298" t="s">
        <v>268</v>
      </c>
      <c r="H526" s="309" t="s">
        <v>242</v>
      </c>
      <c r="I526" s="300" t="n">
        <v>1522</v>
      </c>
      <c r="J526" s="300" t="n">
        <v>34540</v>
      </c>
      <c r="K526" s="301" t="n">
        <v>22.6938239159001</v>
      </c>
    </row>
    <row r="527" customFormat="false" ht="13.5" hidden="false" customHeight="false" outlineLevel="0" collapsed="false">
      <c r="A527" s="297" t="n">
        <v>2397</v>
      </c>
      <c r="B527" s="309" t="s">
        <v>85</v>
      </c>
      <c r="C527" s="309" t="s">
        <v>113</v>
      </c>
      <c r="D527" s="299" t="n">
        <v>0.791666666666667</v>
      </c>
      <c r="E527" s="299" t="n">
        <v>0.850694444444445</v>
      </c>
      <c r="G527" s="298" t="s">
        <v>268</v>
      </c>
      <c r="H527" s="309" t="s">
        <v>243</v>
      </c>
      <c r="I527" s="300" t="n">
        <v>1335</v>
      </c>
      <c r="J527" s="300" t="n">
        <v>23940</v>
      </c>
      <c r="K527" s="301" t="n">
        <v>17.9325842696629</v>
      </c>
    </row>
    <row r="528" customFormat="false" ht="13.5" hidden="false" customHeight="false" outlineLevel="0" collapsed="false">
      <c r="A528" s="297" t="n">
        <v>2398</v>
      </c>
      <c r="B528" s="309" t="s">
        <v>85</v>
      </c>
      <c r="C528" s="309" t="s">
        <v>113</v>
      </c>
      <c r="D528" s="299" t="n">
        <v>0.791666666666667</v>
      </c>
      <c r="E528" s="299" t="n">
        <v>0.850694444444445</v>
      </c>
      <c r="G528" s="298" t="s">
        <v>268</v>
      </c>
      <c r="H528" s="309" t="s">
        <v>90</v>
      </c>
      <c r="I528" s="300" t="n">
        <v>1335</v>
      </c>
      <c r="J528" s="300" t="n">
        <v>17740</v>
      </c>
      <c r="K528" s="301" t="n">
        <v>13.2883895131086</v>
      </c>
    </row>
    <row r="529" customFormat="false" ht="13.5" hidden="false" customHeight="false" outlineLevel="0" collapsed="false">
      <c r="A529" s="297" t="n">
        <v>2399</v>
      </c>
      <c r="B529" s="309" t="s">
        <v>85</v>
      </c>
      <c r="C529" s="309" t="s">
        <v>113</v>
      </c>
      <c r="D529" s="299" t="n">
        <v>0.791666666666667</v>
      </c>
      <c r="E529" s="299" t="n">
        <v>0.850694444444445</v>
      </c>
      <c r="G529" s="298" t="s">
        <v>268</v>
      </c>
      <c r="H529" s="309" t="s">
        <v>244</v>
      </c>
      <c r="I529" s="300" t="n">
        <v>1522</v>
      </c>
      <c r="J529" s="300" t="n">
        <v>25940</v>
      </c>
      <c r="K529" s="301" t="n">
        <v>17.0433639947438</v>
      </c>
    </row>
    <row r="530" customFormat="false" ht="13.5" hidden="false" customHeight="false" outlineLevel="0" collapsed="false">
      <c r="A530" s="297" t="n">
        <v>2400</v>
      </c>
      <c r="B530" s="309" t="s">
        <v>85</v>
      </c>
      <c r="C530" s="309" t="s">
        <v>113</v>
      </c>
      <c r="D530" s="299" t="n">
        <v>0.791666666666667</v>
      </c>
      <c r="E530" s="299" t="n">
        <v>0.850694444444445</v>
      </c>
      <c r="G530" s="298" t="s">
        <v>268</v>
      </c>
      <c r="H530" s="309" t="s">
        <v>245</v>
      </c>
      <c r="I530" s="300" t="n">
        <v>1522</v>
      </c>
      <c r="J530" s="300" t="n">
        <v>22440</v>
      </c>
      <c r="K530" s="301" t="n">
        <v>14.7437582128778</v>
      </c>
    </row>
    <row r="531" customFormat="false" ht="13.5" hidden="false" customHeight="false" outlineLevel="0" collapsed="false">
      <c r="A531" s="297" t="n">
        <v>2401</v>
      </c>
      <c r="B531" s="309" t="s">
        <v>85</v>
      </c>
      <c r="C531" s="309" t="s">
        <v>113</v>
      </c>
      <c r="D531" s="299" t="n">
        <v>0.791666666666667</v>
      </c>
      <c r="E531" s="299" t="n">
        <v>0.850694444444445</v>
      </c>
      <c r="G531" s="298" t="s">
        <v>268</v>
      </c>
      <c r="H531" s="309" t="s">
        <v>246</v>
      </c>
      <c r="I531" s="300" t="n">
        <v>1335</v>
      </c>
      <c r="J531" s="300" t="n">
        <v>19390</v>
      </c>
      <c r="K531" s="301" t="n">
        <v>14.5243445692884</v>
      </c>
    </row>
    <row r="532" customFormat="false" ht="13.5" hidden="false" customHeight="false" outlineLevel="0" collapsed="false">
      <c r="A532" s="297" t="n">
        <v>2402</v>
      </c>
      <c r="B532" s="309" t="s">
        <v>85</v>
      </c>
      <c r="C532" s="309" t="s">
        <v>113</v>
      </c>
      <c r="D532" s="299" t="n">
        <v>0.833333333333333</v>
      </c>
      <c r="E532" s="299" t="n">
        <v>0.895833333333333</v>
      </c>
      <c r="G532" s="298" t="s">
        <v>269</v>
      </c>
      <c r="H532" s="309" t="s">
        <v>105</v>
      </c>
      <c r="I532" s="300" t="n">
        <v>961</v>
      </c>
      <c r="J532" s="300" t="n">
        <v>26540</v>
      </c>
      <c r="K532" s="301" t="n">
        <v>27.6170655567118</v>
      </c>
    </row>
    <row r="533" customFormat="false" ht="13.5" hidden="false" customHeight="false" outlineLevel="0" collapsed="false">
      <c r="A533" s="297" t="n">
        <v>2403</v>
      </c>
      <c r="B533" s="309" t="s">
        <v>85</v>
      </c>
      <c r="C533" s="309" t="s">
        <v>113</v>
      </c>
      <c r="D533" s="299" t="n">
        <v>0.833333333333333</v>
      </c>
      <c r="E533" s="299" t="n">
        <v>0.895833333333333</v>
      </c>
      <c r="G533" s="298" t="s">
        <v>269</v>
      </c>
      <c r="H533" s="309" t="s">
        <v>109</v>
      </c>
      <c r="I533" s="300" t="n">
        <v>961</v>
      </c>
      <c r="J533" s="300" t="n">
        <v>27040</v>
      </c>
      <c r="K533" s="301" t="n">
        <v>28.1373569198751</v>
      </c>
    </row>
    <row r="534" customFormat="false" ht="13.5" hidden="false" customHeight="false" outlineLevel="0" collapsed="false">
      <c r="A534" s="297" t="n">
        <v>2404</v>
      </c>
      <c r="B534" s="309" t="s">
        <v>85</v>
      </c>
      <c r="C534" s="309" t="s">
        <v>113</v>
      </c>
      <c r="D534" s="299" t="n">
        <v>0.833333333333333</v>
      </c>
      <c r="E534" s="299" t="n">
        <v>0.895833333333333</v>
      </c>
      <c r="G534" s="298" t="s">
        <v>269</v>
      </c>
      <c r="H534" s="309" t="s">
        <v>88</v>
      </c>
      <c r="I534" s="300" t="n">
        <v>561</v>
      </c>
      <c r="J534" s="300" t="n">
        <v>10840</v>
      </c>
      <c r="K534" s="301" t="n">
        <v>19.3226381461676</v>
      </c>
    </row>
    <row r="535" customFormat="false" ht="13.5" hidden="false" customHeight="false" outlineLevel="0" collapsed="false">
      <c r="A535" s="297" t="n">
        <v>2405</v>
      </c>
      <c r="B535" s="309" t="s">
        <v>85</v>
      </c>
      <c r="C535" s="309" t="s">
        <v>113</v>
      </c>
      <c r="D535" s="299" t="n">
        <v>0.833333333333333</v>
      </c>
      <c r="E535" s="299" t="n">
        <v>0.895833333333333</v>
      </c>
      <c r="G535" s="298" t="s">
        <v>269</v>
      </c>
      <c r="H535" s="309" t="s">
        <v>132</v>
      </c>
      <c r="I535" s="300" t="n">
        <v>561</v>
      </c>
      <c r="J535" s="300" t="n">
        <v>10940</v>
      </c>
      <c r="K535" s="301" t="n">
        <v>19.5008912655971</v>
      </c>
    </row>
    <row r="536" customFormat="false" ht="13.5" hidden="false" customHeight="false" outlineLevel="0" collapsed="false">
      <c r="A536" s="297" t="n">
        <v>2406</v>
      </c>
      <c r="B536" s="309" t="s">
        <v>85</v>
      </c>
      <c r="C536" s="309" t="s">
        <v>113</v>
      </c>
      <c r="D536" s="299" t="n">
        <v>0.833333333333333</v>
      </c>
      <c r="E536" s="299" t="n">
        <v>0.895833333333333</v>
      </c>
      <c r="G536" s="298" t="s">
        <v>269</v>
      </c>
      <c r="H536" s="309" t="s">
        <v>136</v>
      </c>
      <c r="I536" s="300" t="n">
        <v>561</v>
      </c>
      <c r="J536" s="300" t="n">
        <v>11340</v>
      </c>
      <c r="K536" s="301" t="n">
        <v>20.2139037433155</v>
      </c>
    </row>
    <row r="537" customFormat="false" ht="13.5" hidden="false" customHeight="false" outlineLevel="0" collapsed="false">
      <c r="A537" s="297" t="n">
        <v>2407</v>
      </c>
      <c r="B537" s="309" t="s">
        <v>85</v>
      </c>
      <c r="C537" s="309" t="s">
        <v>113</v>
      </c>
      <c r="D537" s="299" t="n">
        <v>0.833333333333333</v>
      </c>
      <c r="E537" s="299" t="n">
        <v>0.895833333333333</v>
      </c>
      <c r="G537" s="298" t="s">
        <v>269</v>
      </c>
      <c r="H537" s="309" t="s">
        <v>240</v>
      </c>
      <c r="I537" s="300" t="n">
        <v>561</v>
      </c>
      <c r="J537" s="300" t="n">
        <v>13640</v>
      </c>
      <c r="K537" s="301" t="n">
        <v>24.3137254901961</v>
      </c>
    </row>
    <row r="538" customFormat="false" ht="13.5" hidden="false" customHeight="false" outlineLevel="0" collapsed="false">
      <c r="A538" s="297" t="n">
        <v>2408</v>
      </c>
      <c r="B538" s="309" t="s">
        <v>85</v>
      </c>
      <c r="C538" s="309" t="s">
        <v>113</v>
      </c>
      <c r="D538" s="299" t="n">
        <v>0.833333333333333</v>
      </c>
      <c r="E538" s="299" t="n">
        <v>0.895833333333333</v>
      </c>
      <c r="G538" s="298" t="s">
        <v>269</v>
      </c>
      <c r="H538" s="309" t="s">
        <v>241</v>
      </c>
      <c r="I538" s="300" t="n">
        <v>561</v>
      </c>
      <c r="J538" s="300" t="n">
        <v>14240</v>
      </c>
      <c r="K538" s="301" t="n">
        <v>25.3832442067736</v>
      </c>
    </row>
    <row r="539" customFormat="false" ht="13.5" hidden="false" customHeight="false" outlineLevel="0" collapsed="false">
      <c r="A539" s="297" t="n">
        <v>2409</v>
      </c>
      <c r="B539" s="309" t="s">
        <v>85</v>
      </c>
      <c r="C539" s="309" t="s">
        <v>113</v>
      </c>
      <c r="D539" s="299" t="n">
        <v>0.833333333333333</v>
      </c>
      <c r="E539" s="299" t="n">
        <v>0.895833333333333</v>
      </c>
      <c r="G539" s="298" t="s">
        <v>269</v>
      </c>
      <c r="H539" s="309" t="s">
        <v>242</v>
      </c>
      <c r="I539" s="300" t="n">
        <v>1522</v>
      </c>
      <c r="J539" s="300" t="n">
        <v>34540</v>
      </c>
      <c r="K539" s="301" t="n">
        <v>22.6938239159001</v>
      </c>
    </row>
    <row r="540" customFormat="false" ht="13.5" hidden="false" customHeight="false" outlineLevel="0" collapsed="false">
      <c r="A540" s="297" t="n">
        <v>2410</v>
      </c>
      <c r="B540" s="309" t="s">
        <v>85</v>
      </c>
      <c r="C540" s="309" t="s">
        <v>113</v>
      </c>
      <c r="D540" s="299" t="n">
        <v>0.833333333333333</v>
      </c>
      <c r="E540" s="299" t="n">
        <v>0.895833333333333</v>
      </c>
      <c r="G540" s="298" t="s">
        <v>269</v>
      </c>
      <c r="H540" s="309" t="s">
        <v>243</v>
      </c>
      <c r="I540" s="300" t="n">
        <v>1335</v>
      </c>
      <c r="J540" s="300" t="n">
        <v>23940</v>
      </c>
      <c r="K540" s="301" t="n">
        <v>17.9325842696629</v>
      </c>
    </row>
    <row r="541" customFormat="false" ht="13.5" hidden="false" customHeight="false" outlineLevel="0" collapsed="false">
      <c r="A541" s="297" t="n">
        <v>2411</v>
      </c>
      <c r="B541" s="309" t="s">
        <v>85</v>
      </c>
      <c r="C541" s="309" t="s">
        <v>113</v>
      </c>
      <c r="D541" s="299" t="n">
        <v>0.833333333333333</v>
      </c>
      <c r="E541" s="299" t="n">
        <v>0.895833333333333</v>
      </c>
      <c r="G541" s="298" t="s">
        <v>269</v>
      </c>
      <c r="H541" s="309" t="s">
        <v>90</v>
      </c>
      <c r="I541" s="300" t="n">
        <v>1335</v>
      </c>
      <c r="J541" s="300" t="n">
        <v>17740</v>
      </c>
      <c r="K541" s="301" t="n">
        <v>13.2883895131086</v>
      </c>
    </row>
    <row r="542" customFormat="false" ht="13.5" hidden="false" customHeight="false" outlineLevel="0" collapsed="false">
      <c r="A542" s="297" t="n">
        <v>2412</v>
      </c>
      <c r="B542" s="309" t="s">
        <v>85</v>
      </c>
      <c r="C542" s="309" t="s">
        <v>113</v>
      </c>
      <c r="D542" s="299" t="n">
        <v>0.833333333333333</v>
      </c>
      <c r="E542" s="299" t="n">
        <v>0.895833333333333</v>
      </c>
      <c r="G542" s="298" t="s">
        <v>269</v>
      </c>
      <c r="H542" s="309" t="s">
        <v>244</v>
      </c>
      <c r="I542" s="300" t="n">
        <v>1522</v>
      </c>
      <c r="J542" s="300" t="n">
        <v>25940</v>
      </c>
      <c r="K542" s="301" t="n">
        <v>17.0433639947438</v>
      </c>
    </row>
    <row r="543" customFormat="false" ht="13.5" hidden="false" customHeight="false" outlineLevel="0" collapsed="false">
      <c r="A543" s="297" t="n">
        <v>2413</v>
      </c>
      <c r="B543" s="309" t="s">
        <v>85</v>
      </c>
      <c r="C543" s="309" t="s">
        <v>113</v>
      </c>
      <c r="D543" s="299" t="n">
        <v>0.833333333333333</v>
      </c>
      <c r="E543" s="299" t="n">
        <v>0.895833333333333</v>
      </c>
      <c r="G543" s="298" t="s">
        <v>269</v>
      </c>
      <c r="H543" s="309" t="s">
        <v>245</v>
      </c>
      <c r="I543" s="300" t="n">
        <v>1522</v>
      </c>
      <c r="J543" s="300" t="n">
        <v>22440</v>
      </c>
      <c r="K543" s="301" t="n">
        <v>14.7437582128778</v>
      </c>
    </row>
    <row r="544" customFormat="false" ht="13.5" hidden="false" customHeight="false" outlineLevel="0" collapsed="false">
      <c r="A544" s="297" t="n">
        <v>2414</v>
      </c>
      <c r="B544" s="309" t="s">
        <v>85</v>
      </c>
      <c r="C544" s="309" t="s">
        <v>113</v>
      </c>
      <c r="D544" s="299" t="n">
        <v>0.833333333333333</v>
      </c>
      <c r="E544" s="299" t="n">
        <v>0.895833333333333</v>
      </c>
      <c r="G544" s="298" t="s">
        <v>269</v>
      </c>
      <c r="H544" s="309" t="s">
        <v>246</v>
      </c>
      <c r="I544" s="300" t="n">
        <v>1335</v>
      </c>
      <c r="J544" s="300" t="n">
        <v>19390</v>
      </c>
      <c r="K544" s="301" t="n">
        <v>14.5243445692884</v>
      </c>
    </row>
    <row r="545" customFormat="false" ht="13.5" hidden="false" customHeight="false" outlineLevel="0" collapsed="false">
      <c r="A545" s="297" t="n">
        <v>2415</v>
      </c>
      <c r="B545" s="309" t="s">
        <v>85</v>
      </c>
      <c r="C545" s="309" t="s">
        <v>125</v>
      </c>
      <c r="D545" s="299" t="n">
        <v>0.329861111111111</v>
      </c>
      <c r="E545" s="299" t="n">
        <v>0.392361111111111</v>
      </c>
      <c r="G545" s="298" t="s">
        <v>270</v>
      </c>
      <c r="H545" s="309" t="s">
        <v>105</v>
      </c>
      <c r="I545" s="300" t="n">
        <v>962</v>
      </c>
      <c r="J545" s="300" t="n">
        <v>29540</v>
      </c>
      <c r="K545" s="301" t="n">
        <v>30.7068607068607</v>
      </c>
    </row>
    <row r="546" customFormat="false" ht="13.5" hidden="false" customHeight="false" outlineLevel="0" collapsed="false">
      <c r="A546" s="297" t="n">
        <v>2416</v>
      </c>
      <c r="B546" s="309" t="s">
        <v>85</v>
      </c>
      <c r="C546" s="309" t="s">
        <v>125</v>
      </c>
      <c r="D546" s="299" t="n">
        <v>0.329861111111111</v>
      </c>
      <c r="E546" s="299" t="n">
        <v>0.392361111111111</v>
      </c>
      <c r="G546" s="298" t="s">
        <v>270</v>
      </c>
      <c r="H546" s="309" t="s">
        <v>109</v>
      </c>
      <c r="I546" s="300" t="n">
        <v>962</v>
      </c>
      <c r="J546" s="300" t="n">
        <v>30040</v>
      </c>
      <c r="K546" s="301" t="n">
        <v>31.2266112266112</v>
      </c>
    </row>
    <row r="547" customFormat="false" ht="13.5" hidden="false" customHeight="false" outlineLevel="0" collapsed="false">
      <c r="A547" s="297" t="n">
        <v>2417</v>
      </c>
      <c r="B547" s="309" t="s">
        <v>85</v>
      </c>
      <c r="C547" s="309" t="s">
        <v>125</v>
      </c>
      <c r="D547" s="299" t="n">
        <v>0.329861111111111</v>
      </c>
      <c r="E547" s="299" t="n">
        <v>0.392361111111111</v>
      </c>
      <c r="G547" s="298" t="s">
        <v>270</v>
      </c>
      <c r="H547" s="309" t="s">
        <v>88</v>
      </c>
      <c r="I547" s="300" t="n">
        <v>562</v>
      </c>
      <c r="J547" s="300" t="n">
        <v>11740</v>
      </c>
      <c r="K547" s="301" t="n">
        <v>20.8896797153025</v>
      </c>
    </row>
    <row r="548" customFormat="false" ht="13.5" hidden="false" customHeight="false" outlineLevel="0" collapsed="false">
      <c r="A548" s="297" t="n">
        <v>2418</v>
      </c>
      <c r="B548" s="309" t="s">
        <v>85</v>
      </c>
      <c r="C548" s="309" t="s">
        <v>125</v>
      </c>
      <c r="D548" s="299" t="n">
        <v>0.329861111111111</v>
      </c>
      <c r="E548" s="299" t="n">
        <v>0.392361111111111</v>
      </c>
      <c r="G548" s="298" t="s">
        <v>270</v>
      </c>
      <c r="H548" s="309" t="s">
        <v>132</v>
      </c>
      <c r="I548" s="300" t="n">
        <v>562</v>
      </c>
      <c r="J548" s="300" t="n">
        <v>12140</v>
      </c>
      <c r="K548" s="301" t="n">
        <v>21.6014234875445</v>
      </c>
    </row>
    <row r="549" customFormat="false" ht="13.5" hidden="false" customHeight="false" outlineLevel="0" collapsed="false">
      <c r="A549" s="297" t="n">
        <v>2419</v>
      </c>
      <c r="B549" s="309" t="s">
        <v>85</v>
      </c>
      <c r="C549" s="309" t="s">
        <v>125</v>
      </c>
      <c r="D549" s="299" t="n">
        <v>0.329861111111111</v>
      </c>
      <c r="E549" s="299" t="n">
        <v>0.392361111111111</v>
      </c>
      <c r="G549" s="298" t="s">
        <v>270</v>
      </c>
      <c r="H549" s="309" t="s">
        <v>136</v>
      </c>
      <c r="I549" s="300" t="n">
        <v>562</v>
      </c>
      <c r="J549" s="300" t="n">
        <v>12440</v>
      </c>
      <c r="K549" s="301" t="n">
        <v>22.135231316726</v>
      </c>
    </row>
    <row r="550" customFormat="false" ht="13.5" hidden="false" customHeight="false" outlineLevel="0" collapsed="false">
      <c r="A550" s="297" t="n">
        <v>2420</v>
      </c>
      <c r="B550" s="309" t="s">
        <v>85</v>
      </c>
      <c r="C550" s="309" t="s">
        <v>125</v>
      </c>
      <c r="D550" s="299" t="n">
        <v>0.329861111111111</v>
      </c>
      <c r="E550" s="299" t="n">
        <v>0.392361111111111</v>
      </c>
      <c r="G550" s="298" t="s">
        <v>270</v>
      </c>
      <c r="H550" s="309" t="s">
        <v>240</v>
      </c>
      <c r="I550" s="300" t="n">
        <v>562</v>
      </c>
      <c r="J550" s="300" t="n">
        <v>16340</v>
      </c>
      <c r="K550" s="301" t="n">
        <v>29.0747330960854</v>
      </c>
    </row>
    <row r="551" customFormat="false" ht="13.5" hidden="false" customHeight="false" outlineLevel="0" collapsed="false">
      <c r="A551" s="297" t="n">
        <v>2421</v>
      </c>
      <c r="B551" s="309" t="s">
        <v>85</v>
      </c>
      <c r="C551" s="309" t="s">
        <v>125</v>
      </c>
      <c r="D551" s="299" t="n">
        <v>0.329861111111111</v>
      </c>
      <c r="E551" s="299" t="n">
        <v>0.392361111111111</v>
      </c>
      <c r="G551" s="298" t="s">
        <v>270</v>
      </c>
      <c r="H551" s="309" t="s">
        <v>241</v>
      </c>
      <c r="I551" s="300" t="n">
        <v>562</v>
      </c>
      <c r="J551" s="300" t="n">
        <v>17340</v>
      </c>
      <c r="K551" s="301" t="n">
        <v>30.8540925266904</v>
      </c>
    </row>
    <row r="552" customFormat="false" ht="13.5" hidden="false" customHeight="false" outlineLevel="0" collapsed="false">
      <c r="A552" s="297" t="n">
        <v>2422</v>
      </c>
      <c r="B552" s="309" t="s">
        <v>85</v>
      </c>
      <c r="C552" s="309" t="s">
        <v>125</v>
      </c>
      <c r="D552" s="299" t="n">
        <v>0.46875</v>
      </c>
      <c r="E552" s="299" t="n">
        <v>0.53125</v>
      </c>
      <c r="G552" s="298" t="s">
        <v>271</v>
      </c>
      <c r="H552" s="309" t="s">
        <v>105</v>
      </c>
      <c r="I552" s="300" t="n">
        <v>962</v>
      </c>
      <c r="J552" s="300" t="n">
        <v>29540</v>
      </c>
      <c r="K552" s="301" t="n">
        <v>30.7068607068607</v>
      </c>
    </row>
    <row r="553" customFormat="false" ht="13.5" hidden="false" customHeight="false" outlineLevel="0" collapsed="false">
      <c r="A553" s="297" t="n">
        <v>2423</v>
      </c>
      <c r="B553" s="309" t="s">
        <v>85</v>
      </c>
      <c r="C553" s="309" t="s">
        <v>125</v>
      </c>
      <c r="D553" s="299" t="n">
        <v>0.46875</v>
      </c>
      <c r="E553" s="299" t="n">
        <v>0.53125</v>
      </c>
      <c r="G553" s="298" t="s">
        <v>271</v>
      </c>
      <c r="H553" s="309" t="s">
        <v>109</v>
      </c>
      <c r="I553" s="300" t="n">
        <v>962</v>
      </c>
      <c r="J553" s="300" t="n">
        <v>30040</v>
      </c>
      <c r="K553" s="301" t="n">
        <v>31.2266112266112</v>
      </c>
    </row>
    <row r="554" customFormat="false" ht="13.5" hidden="false" customHeight="false" outlineLevel="0" collapsed="false">
      <c r="A554" s="297" t="n">
        <v>2424</v>
      </c>
      <c r="B554" s="309" t="s">
        <v>85</v>
      </c>
      <c r="C554" s="309" t="s">
        <v>125</v>
      </c>
      <c r="D554" s="299" t="n">
        <v>0.46875</v>
      </c>
      <c r="E554" s="299" t="n">
        <v>0.53125</v>
      </c>
      <c r="G554" s="298" t="s">
        <v>271</v>
      </c>
      <c r="H554" s="309" t="s">
        <v>88</v>
      </c>
      <c r="I554" s="300" t="n">
        <v>562</v>
      </c>
      <c r="J554" s="300" t="n">
        <v>11240</v>
      </c>
      <c r="K554" s="301" t="n">
        <v>20</v>
      </c>
    </row>
    <row r="555" customFormat="false" ht="13.5" hidden="false" customHeight="false" outlineLevel="0" collapsed="false">
      <c r="A555" s="297" t="n">
        <v>2425</v>
      </c>
      <c r="B555" s="309" t="s">
        <v>85</v>
      </c>
      <c r="C555" s="309" t="s">
        <v>125</v>
      </c>
      <c r="D555" s="299" t="n">
        <v>0.46875</v>
      </c>
      <c r="E555" s="299" t="n">
        <v>0.53125</v>
      </c>
      <c r="G555" s="298" t="s">
        <v>271</v>
      </c>
      <c r="H555" s="309" t="s">
        <v>132</v>
      </c>
      <c r="I555" s="300" t="n">
        <v>562</v>
      </c>
      <c r="J555" s="300" t="n">
        <v>11640</v>
      </c>
      <c r="K555" s="301" t="n">
        <v>20.711743772242</v>
      </c>
    </row>
    <row r="556" customFormat="false" ht="13.5" hidden="false" customHeight="false" outlineLevel="0" collapsed="false">
      <c r="A556" s="297" t="n">
        <v>2426</v>
      </c>
      <c r="B556" s="309" t="s">
        <v>85</v>
      </c>
      <c r="C556" s="309" t="s">
        <v>125</v>
      </c>
      <c r="D556" s="299" t="n">
        <v>0.46875</v>
      </c>
      <c r="E556" s="299" t="n">
        <v>0.53125</v>
      </c>
      <c r="G556" s="298" t="s">
        <v>271</v>
      </c>
      <c r="H556" s="309" t="s">
        <v>136</v>
      </c>
      <c r="I556" s="300" t="n">
        <v>562</v>
      </c>
      <c r="J556" s="300" t="n">
        <v>11940</v>
      </c>
      <c r="K556" s="301" t="n">
        <v>21.2455516014235</v>
      </c>
    </row>
    <row r="557" customFormat="false" ht="13.5" hidden="false" customHeight="false" outlineLevel="0" collapsed="false">
      <c r="A557" s="297" t="n">
        <v>2427</v>
      </c>
      <c r="B557" s="309" t="s">
        <v>85</v>
      </c>
      <c r="C557" s="309" t="s">
        <v>125</v>
      </c>
      <c r="D557" s="299" t="n">
        <v>0.46875</v>
      </c>
      <c r="E557" s="299" t="n">
        <v>0.53125</v>
      </c>
      <c r="G557" s="298" t="s">
        <v>271</v>
      </c>
      <c r="H557" s="309" t="s">
        <v>240</v>
      </c>
      <c r="I557" s="300" t="n">
        <v>562</v>
      </c>
      <c r="J557" s="300" t="n">
        <v>15840</v>
      </c>
      <c r="K557" s="301" t="n">
        <v>28.1850533807829</v>
      </c>
    </row>
    <row r="558" customFormat="false" ht="13.5" hidden="false" customHeight="false" outlineLevel="0" collapsed="false">
      <c r="A558" s="297" t="n">
        <v>2428</v>
      </c>
      <c r="B558" s="309" t="s">
        <v>85</v>
      </c>
      <c r="C558" s="309" t="s">
        <v>125</v>
      </c>
      <c r="D558" s="299" t="n">
        <v>0.46875</v>
      </c>
      <c r="E558" s="299" t="n">
        <v>0.53125</v>
      </c>
      <c r="G558" s="298" t="s">
        <v>271</v>
      </c>
      <c r="H558" s="309" t="s">
        <v>241</v>
      </c>
      <c r="I558" s="300" t="n">
        <v>562</v>
      </c>
      <c r="J558" s="300" t="n">
        <v>16840</v>
      </c>
      <c r="K558" s="301" t="n">
        <v>29.9644128113879</v>
      </c>
    </row>
    <row r="559" customFormat="false" ht="13.5" hidden="false" customHeight="false" outlineLevel="0" collapsed="false">
      <c r="A559" s="297" t="n">
        <v>2429</v>
      </c>
      <c r="B559" s="309" t="s">
        <v>85</v>
      </c>
      <c r="C559" s="309" t="s">
        <v>125</v>
      </c>
      <c r="D559" s="299" t="n">
        <v>0.736111111111111</v>
      </c>
      <c r="E559" s="299" t="n">
        <v>0.798611111111111</v>
      </c>
      <c r="G559" s="298" t="s">
        <v>272</v>
      </c>
      <c r="H559" s="309" t="s">
        <v>105</v>
      </c>
      <c r="I559" s="300" t="n">
        <v>962</v>
      </c>
      <c r="J559" s="300" t="n">
        <v>29540</v>
      </c>
      <c r="K559" s="301" t="n">
        <v>30.7068607068607</v>
      </c>
    </row>
    <row r="560" customFormat="false" ht="13.5" hidden="false" customHeight="false" outlineLevel="0" collapsed="false">
      <c r="A560" s="297" t="n">
        <v>2430</v>
      </c>
      <c r="B560" s="309" t="s">
        <v>85</v>
      </c>
      <c r="C560" s="309" t="s">
        <v>125</v>
      </c>
      <c r="D560" s="299" t="n">
        <v>0.736111111111111</v>
      </c>
      <c r="E560" s="299" t="n">
        <v>0.798611111111111</v>
      </c>
      <c r="G560" s="298" t="s">
        <v>272</v>
      </c>
      <c r="H560" s="309" t="s">
        <v>109</v>
      </c>
      <c r="I560" s="300" t="n">
        <v>962</v>
      </c>
      <c r="J560" s="300" t="n">
        <v>30040</v>
      </c>
      <c r="K560" s="301" t="n">
        <v>31.2266112266112</v>
      </c>
    </row>
    <row r="561" customFormat="false" ht="13.5" hidden="false" customHeight="false" outlineLevel="0" collapsed="false">
      <c r="A561" s="297" t="n">
        <v>2431</v>
      </c>
      <c r="B561" s="309" t="s">
        <v>85</v>
      </c>
      <c r="C561" s="309" t="s">
        <v>125</v>
      </c>
      <c r="D561" s="299" t="n">
        <v>0.736111111111111</v>
      </c>
      <c r="E561" s="299" t="n">
        <v>0.798611111111111</v>
      </c>
      <c r="G561" s="298" t="s">
        <v>272</v>
      </c>
      <c r="H561" s="309" t="s">
        <v>136</v>
      </c>
      <c r="I561" s="300" t="n">
        <v>562</v>
      </c>
      <c r="J561" s="300" t="n">
        <v>12940</v>
      </c>
      <c r="K561" s="301" t="n">
        <v>23.0249110320285</v>
      </c>
    </row>
    <row r="562" customFormat="false" ht="13.5" hidden="false" customHeight="false" outlineLevel="0" collapsed="false">
      <c r="A562" s="297" t="n">
        <v>2432</v>
      </c>
      <c r="B562" s="309" t="s">
        <v>85</v>
      </c>
      <c r="C562" s="309" t="s">
        <v>125</v>
      </c>
      <c r="D562" s="299" t="n">
        <v>0.736111111111111</v>
      </c>
      <c r="E562" s="299" t="n">
        <v>0.798611111111111</v>
      </c>
      <c r="G562" s="298" t="s">
        <v>272</v>
      </c>
      <c r="H562" s="309" t="s">
        <v>240</v>
      </c>
      <c r="I562" s="300" t="n">
        <v>562</v>
      </c>
      <c r="J562" s="300" t="n">
        <v>16840</v>
      </c>
      <c r="K562" s="301" t="n">
        <v>29.9644128113879</v>
      </c>
    </row>
    <row r="563" customFormat="false" ht="13.5" hidden="false" customHeight="false" outlineLevel="0" collapsed="false">
      <c r="A563" s="297" t="n">
        <v>2433</v>
      </c>
      <c r="B563" s="309" t="s">
        <v>85</v>
      </c>
      <c r="C563" s="309" t="s">
        <v>125</v>
      </c>
      <c r="D563" s="299" t="n">
        <v>0.736111111111111</v>
      </c>
      <c r="E563" s="299" t="n">
        <v>0.798611111111111</v>
      </c>
      <c r="G563" s="298" t="s">
        <v>272</v>
      </c>
      <c r="H563" s="309" t="s">
        <v>241</v>
      </c>
      <c r="I563" s="300" t="n">
        <v>562</v>
      </c>
      <c r="J563" s="300" t="n">
        <v>17240</v>
      </c>
      <c r="K563" s="301" t="n">
        <v>30.6761565836299</v>
      </c>
    </row>
    <row r="564" customFormat="false" ht="13.5" hidden="false" customHeight="false" outlineLevel="0" collapsed="false">
      <c r="A564" s="297" t="n">
        <v>2434</v>
      </c>
      <c r="B564" s="309" t="s">
        <v>85</v>
      </c>
      <c r="C564" s="309" t="s">
        <v>129</v>
      </c>
      <c r="D564" s="299" t="n">
        <v>0.333333333333333</v>
      </c>
      <c r="E564" s="299" t="n">
        <v>0.388888888888889</v>
      </c>
      <c r="G564" s="298" t="s">
        <v>273</v>
      </c>
      <c r="H564" s="309" t="s">
        <v>105</v>
      </c>
      <c r="I564" s="300" t="n">
        <v>1016</v>
      </c>
      <c r="J564" s="300" t="n">
        <v>32240</v>
      </c>
      <c r="K564" s="301" t="n">
        <v>31.7322834645669</v>
      </c>
    </row>
    <row r="565" customFormat="false" ht="13.5" hidden="false" customHeight="false" outlineLevel="0" collapsed="false">
      <c r="A565" s="297" t="n">
        <v>2435</v>
      </c>
      <c r="B565" s="309" t="s">
        <v>85</v>
      </c>
      <c r="C565" s="309" t="s">
        <v>129</v>
      </c>
      <c r="D565" s="299" t="n">
        <v>0.333333333333333</v>
      </c>
      <c r="E565" s="299" t="n">
        <v>0.388888888888889</v>
      </c>
      <c r="G565" s="298" t="s">
        <v>273</v>
      </c>
      <c r="H565" s="309" t="s">
        <v>109</v>
      </c>
      <c r="I565" s="300" t="n">
        <v>1016</v>
      </c>
      <c r="J565" s="300" t="n">
        <v>32740</v>
      </c>
      <c r="K565" s="301" t="n">
        <v>32.2244094488189</v>
      </c>
    </row>
    <row r="566" customFormat="false" ht="13.5" hidden="false" customHeight="false" outlineLevel="0" collapsed="false">
      <c r="A566" s="297" t="n">
        <v>2436</v>
      </c>
      <c r="B566" s="309" t="s">
        <v>85</v>
      </c>
      <c r="C566" s="309" t="s">
        <v>129</v>
      </c>
      <c r="D566" s="299" t="n">
        <v>0.333333333333333</v>
      </c>
      <c r="E566" s="299" t="n">
        <v>0.388888888888889</v>
      </c>
      <c r="G566" s="298" t="s">
        <v>273</v>
      </c>
      <c r="H566" s="309" t="s">
        <v>88</v>
      </c>
      <c r="I566" s="300" t="n">
        <v>616</v>
      </c>
      <c r="J566" s="300" t="n">
        <v>14240</v>
      </c>
      <c r="K566" s="301" t="n">
        <v>23.1168831168831</v>
      </c>
    </row>
    <row r="567" customFormat="false" ht="13.5" hidden="false" customHeight="false" outlineLevel="0" collapsed="false">
      <c r="A567" s="297" t="n">
        <v>2437</v>
      </c>
      <c r="B567" s="309" t="s">
        <v>85</v>
      </c>
      <c r="C567" s="309" t="s">
        <v>129</v>
      </c>
      <c r="D567" s="299" t="n">
        <v>0.333333333333333</v>
      </c>
      <c r="E567" s="299" t="n">
        <v>0.388888888888889</v>
      </c>
      <c r="G567" s="298" t="s">
        <v>273</v>
      </c>
      <c r="H567" s="309" t="s">
        <v>132</v>
      </c>
      <c r="I567" s="300" t="n">
        <v>616</v>
      </c>
      <c r="J567" s="300" t="n">
        <v>14640</v>
      </c>
      <c r="K567" s="301" t="n">
        <v>23.7662337662338</v>
      </c>
    </row>
    <row r="568" customFormat="false" ht="13.5" hidden="false" customHeight="false" outlineLevel="0" collapsed="false">
      <c r="A568" s="297" t="n">
        <v>2438</v>
      </c>
      <c r="B568" s="309" t="s">
        <v>85</v>
      </c>
      <c r="C568" s="309" t="s">
        <v>129</v>
      </c>
      <c r="D568" s="299" t="n">
        <v>0.333333333333333</v>
      </c>
      <c r="E568" s="299" t="n">
        <v>0.388888888888889</v>
      </c>
      <c r="G568" s="298" t="s">
        <v>273</v>
      </c>
      <c r="H568" s="309" t="s">
        <v>136</v>
      </c>
      <c r="I568" s="300" t="n">
        <v>616</v>
      </c>
      <c r="J568" s="300" t="n">
        <v>15140</v>
      </c>
      <c r="K568" s="301" t="n">
        <v>24.5779220779221</v>
      </c>
    </row>
    <row r="569" customFormat="false" ht="13.5" hidden="false" customHeight="false" outlineLevel="0" collapsed="false">
      <c r="A569" s="297" t="n">
        <v>2439</v>
      </c>
      <c r="B569" s="309" t="s">
        <v>85</v>
      </c>
      <c r="C569" s="309" t="s">
        <v>129</v>
      </c>
      <c r="D569" s="299" t="n">
        <v>0.333333333333333</v>
      </c>
      <c r="E569" s="299" t="n">
        <v>0.388888888888889</v>
      </c>
      <c r="G569" s="298" t="s">
        <v>273</v>
      </c>
      <c r="H569" s="309" t="s">
        <v>240</v>
      </c>
      <c r="I569" s="300" t="n">
        <v>616</v>
      </c>
      <c r="J569" s="300" t="n">
        <v>21040</v>
      </c>
      <c r="K569" s="301" t="n">
        <v>34.1558441558442</v>
      </c>
    </row>
    <row r="570" customFormat="false" ht="13.5" hidden="false" customHeight="false" outlineLevel="0" collapsed="false">
      <c r="A570" s="297" t="n">
        <v>2440</v>
      </c>
      <c r="B570" s="309" t="s">
        <v>85</v>
      </c>
      <c r="C570" s="309" t="s">
        <v>129</v>
      </c>
      <c r="D570" s="299" t="n">
        <v>0.333333333333333</v>
      </c>
      <c r="E570" s="299" t="n">
        <v>0.388888888888889</v>
      </c>
      <c r="G570" s="298" t="s">
        <v>273</v>
      </c>
      <c r="H570" s="309" t="s">
        <v>241</v>
      </c>
      <c r="I570" s="300" t="n">
        <v>616</v>
      </c>
      <c r="J570" s="300" t="n">
        <v>21540</v>
      </c>
      <c r="K570" s="301" t="n">
        <v>34.9675324675325</v>
      </c>
    </row>
    <row r="571" customFormat="false" ht="13.5" hidden="false" customHeight="false" outlineLevel="0" collapsed="false">
      <c r="A571" s="297" t="n">
        <v>2441</v>
      </c>
      <c r="B571" s="309" t="s">
        <v>85</v>
      </c>
      <c r="C571" s="309" t="s">
        <v>129</v>
      </c>
      <c r="D571" s="299" t="n">
        <v>0.482638888888889</v>
      </c>
      <c r="E571" s="299" t="n">
        <v>0.548611111111111</v>
      </c>
      <c r="G571" s="298" t="s">
        <v>274</v>
      </c>
      <c r="H571" s="309" t="s">
        <v>105</v>
      </c>
      <c r="I571" s="300" t="n">
        <v>1016</v>
      </c>
      <c r="J571" s="300" t="n">
        <v>32240</v>
      </c>
      <c r="K571" s="301" t="n">
        <v>31.7322834645669</v>
      </c>
    </row>
    <row r="572" customFormat="false" ht="13.5" hidden="false" customHeight="false" outlineLevel="0" collapsed="false">
      <c r="A572" s="297" t="n">
        <v>2442</v>
      </c>
      <c r="B572" s="309" t="s">
        <v>85</v>
      </c>
      <c r="C572" s="309" t="s">
        <v>129</v>
      </c>
      <c r="D572" s="299" t="n">
        <v>0.482638888888889</v>
      </c>
      <c r="E572" s="299" t="n">
        <v>0.548611111111111</v>
      </c>
      <c r="G572" s="298" t="s">
        <v>274</v>
      </c>
      <c r="H572" s="309" t="s">
        <v>109</v>
      </c>
      <c r="I572" s="300" t="n">
        <v>1016</v>
      </c>
      <c r="J572" s="300" t="n">
        <v>32740</v>
      </c>
      <c r="K572" s="301" t="n">
        <v>32.2244094488189</v>
      </c>
    </row>
    <row r="573" customFormat="false" ht="13.5" hidden="false" customHeight="false" outlineLevel="0" collapsed="false">
      <c r="A573" s="297" t="n">
        <v>2443</v>
      </c>
      <c r="B573" s="309" t="s">
        <v>85</v>
      </c>
      <c r="C573" s="309" t="s">
        <v>129</v>
      </c>
      <c r="D573" s="299" t="n">
        <v>0.482638888888889</v>
      </c>
      <c r="E573" s="299" t="n">
        <v>0.548611111111111</v>
      </c>
      <c r="G573" s="298" t="s">
        <v>274</v>
      </c>
      <c r="H573" s="309" t="s">
        <v>88</v>
      </c>
      <c r="I573" s="300" t="n">
        <v>616</v>
      </c>
      <c r="J573" s="300" t="n">
        <v>14840</v>
      </c>
      <c r="K573" s="301" t="n">
        <v>24.0909090909091</v>
      </c>
    </row>
    <row r="574" customFormat="false" ht="13.5" hidden="false" customHeight="false" outlineLevel="0" collapsed="false">
      <c r="A574" s="297" t="n">
        <v>2444</v>
      </c>
      <c r="B574" s="309" t="s">
        <v>85</v>
      </c>
      <c r="C574" s="309" t="s">
        <v>129</v>
      </c>
      <c r="D574" s="299" t="n">
        <v>0.482638888888889</v>
      </c>
      <c r="E574" s="299" t="n">
        <v>0.548611111111111</v>
      </c>
      <c r="G574" s="298" t="s">
        <v>274</v>
      </c>
      <c r="H574" s="309" t="s">
        <v>132</v>
      </c>
      <c r="I574" s="300" t="n">
        <v>616</v>
      </c>
      <c r="J574" s="300" t="n">
        <v>14940</v>
      </c>
      <c r="K574" s="301" t="n">
        <v>24.2532467532468</v>
      </c>
    </row>
    <row r="575" customFormat="false" ht="13.5" hidden="false" customHeight="false" outlineLevel="0" collapsed="false">
      <c r="A575" s="297" t="n">
        <v>2445</v>
      </c>
      <c r="B575" s="309" t="s">
        <v>85</v>
      </c>
      <c r="C575" s="309" t="s">
        <v>129</v>
      </c>
      <c r="D575" s="299" t="n">
        <v>0.482638888888889</v>
      </c>
      <c r="E575" s="299" t="n">
        <v>0.548611111111111</v>
      </c>
      <c r="G575" s="298" t="s">
        <v>274</v>
      </c>
      <c r="H575" s="309" t="s">
        <v>136</v>
      </c>
      <c r="I575" s="300" t="n">
        <v>616</v>
      </c>
      <c r="J575" s="300" t="n">
        <v>15440</v>
      </c>
      <c r="K575" s="301" t="n">
        <v>25.0649350649351</v>
      </c>
    </row>
    <row r="576" customFormat="false" ht="13.5" hidden="false" customHeight="false" outlineLevel="0" collapsed="false">
      <c r="A576" s="297" t="n">
        <v>2446</v>
      </c>
      <c r="B576" s="309" t="s">
        <v>85</v>
      </c>
      <c r="C576" s="309" t="s">
        <v>129</v>
      </c>
      <c r="D576" s="299" t="n">
        <v>0.482638888888889</v>
      </c>
      <c r="E576" s="299" t="n">
        <v>0.548611111111111</v>
      </c>
      <c r="G576" s="298" t="s">
        <v>274</v>
      </c>
      <c r="H576" s="309" t="s">
        <v>240</v>
      </c>
      <c r="I576" s="300" t="n">
        <v>616</v>
      </c>
      <c r="J576" s="300" t="n">
        <v>18040</v>
      </c>
      <c r="K576" s="301" t="n">
        <v>29.2857142857143</v>
      </c>
    </row>
    <row r="577" customFormat="false" ht="13.5" hidden="false" customHeight="false" outlineLevel="0" collapsed="false">
      <c r="A577" s="297" t="n">
        <v>2447</v>
      </c>
      <c r="B577" s="309" t="s">
        <v>85</v>
      </c>
      <c r="C577" s="309" t="s">
        <v>129</v>
      </c>
      <c r="D577" s="299" t="n">
        <v>0.482638888888889</v>
      </c>
      <c r="E577" s="299" t="n">
        <v>0.548611111111111</v>
      </c>
      <c r="G577" s="298" t="s">
        <v>274</v>
      </c>
      <c r="H577" s="309" t="s">
        <v>241</v>
      </c>
      <c r="I577" s="300" t="n">
        <v>616</v>
      </c>
      <c r="J577" s="300" t="n">
        <v>25640</v>
      </c>
      <c r="K577" s="301" t="n">
        <v>41.6233766233766</v>
      </c>
    </row>
    <row r="578" customFormat="false" ht="13.5" hidden="false" customHeight="false" outlineLevel="0" collapsed="false">
      <c r="A578" s="297" t="n">
        <v>2448</v>
      </c>
      <c r="B578" s="309" t="s">
        <v>85</v>
      </c>
      <c r="C578" s="309" t="s">
        <v>129</v>
      </c>
      <c r="D578" s="299" t="n">
        <v>0.614583333333333</v>
      </c>
      <c r="E578" s="299" t="n">
        <v>0.680555555555555</v>
      </c>
      <c r="G578" s="298" t="s">
        <v>275</v>
      </c>
      <c r="H578" s="309" t="s">
        <v>105</v>
      </c>
      <c r="I578" s="300" t="n">
        <v>1016</v>
      </c>
      <c r="J578" s="300" t="n">
        <v>32240</v>
      </c>
      <c r="K578" s="301" t="n">
        <v>31.7322834645669</v>
      </c>
    </row>
    <row r="579" customFormat="false" ht="13.5" hidden="false" customHeight="false" outlineLevel="0" collapsed="false">
      <c r="A579" s="297" t="n">
        <v>2449</v>
      </c>
      <c r="B579" s="309" t="s">
        <v>85</v>
      </c>
      <c r="C579" s="309" t="s">
        <v>129</v>
      </c>
      <c r="D579" s="299" t="n">
        <v>0.614583333333333</v>
      </c>
      <c r="E579" s="299" t="n">
        <v>0.680555555555555</v>
      </c>
      <c r="G579" s="298" t="s">
        <v>275</v>
      </c>
      <c r="H579" s="309" t="s">
        <v>109</v>
      </c>
      <c r="I579" s="300" t="n">
        <v>1016</v>
      </c>
      <c r="J579" s="300" t="n">
        <v>32740</v>
      </c>
      <c r="K579" s="301" t="n">
        <v>32.2244094488189</v>
      </c>
    </row>
    <row r="580" customFormat="false" ht="13.5" hidden="false" customHeight="false" outlineLevel="0" collapsed="false">
      <c r="A580" s="297" t="n">
        <v>2450</v>
      </c>
      <c r="B580" s="309" t="s">
        <v>85</v>
      </c>
      <c r="C580" s="309" t="s">
        <v>129</v>
      </c>
      <c r="D580" s="299" t="n">
        <v>0.614583333333333</v>
      </c>
      <c r="E580" s="299" t="n">
        <v>0.680555555555555</v>
      </c>
      <c r="G580" s="298" t="s">
        <v>275</v>
      </c>
      <c r="H580" s="309" t="s">
        <v>88</v>
      </c>
      <c r="I580" s="300" t="n">
        <v>616</v>
      </c>
      <c r="J580" s="300" t="n">
        <v>13240</v>
      </c>
      <c r="K580" s="301" t="n">
        <v>21.4935064935065</v>
      </c>
    </row>
    <row r="581" customFormat="false" ht="13.5" hidden="false" customHeight="false" outlineLevel="0" collapsed="false">
      <c r="A581" s="297" t="n">
        <v>2451</v>
      </c>
      <c r="B581" s="309" t="s">
        <v>85</v>
      </c>
      <c r="C581" s="309" t="s">
        <v>129</v>
      </c>
      <c r="D581" s="299" t="n">
        <v>0.614583333333333</v>
      </c>
      <c r="E581" s="299" t="n">
        <v>0.680555555555555</v>
      </c>
      <c r="G581" s="298" t="s">
        <v>275</v>
      </c>
      <c r="H581" s="309" t="s">
        <v>132</v>
      </c>
      <c r="I581" s="300" t="n">
        <v>616</v>
      </c>
      <c r="J581" s="300" t="n">
        <v>13740</v>
      </c>
      <c r="K581" s="301" t="n">
        <v>22.3051948051948</v>
      </c>
    </row>
    <row r="582" customFormat="false" ht="13.5" hidden="false" customHeight="false" outlineLevel="0" collapsed="false">
      <c r="A582" s="297" t="n">
        <v>2452</v>
      </c>
      <c r="B582" s="309" t="s">
        <v>85</v>
      </c>
      <c r="C582" s="309" t="s">
        <v>129</v>
      </c>
      <c r="D582" s="299" t="n">
        <v>0.614583333333333</v>
      </c>
      <c r="E582" s="299" t="n">
        <v>0.680555555555555</v>
      </c>
      <c r="G582" s="298" t="s">
        <v>275</v>
      </c>
      <c r="H582" s="309" t="s">
        <v>136</v>
      </c>
      <c r="I582" s="300" t="n">
        <v>616</v>
      </c>
      <c r="J582" s="300" t="n">
        <v>13840</v>
      </c>
      <c r="K582" s="301" t="n">
        <v>22.4675324675325</v>
      </c>
    </row>
    <row r="583" customFormat="false" ht="13.5" hidden="false" customHeight="false" outlineLevel="0" collapsed="false">
      <c r="A583" s="297" t="n">
        <v>2453</v>
      </c>
      <c r="B583" s="309" t="s">
        <v>85</v>
      </c>
      <c r="C583" s="309" t="s">
        <v>129</v>
      </c>
      <c r="D583" s="299" t="n">
        <v>0.614583333333333</v>
      </c>
      <c r="E583" s="299" t="n">
        <v>0.680555555555555</v>
      </c>
      <c r="G583" s="298" t="s">
        <v>275</v>
      </c>
      <c r="H583" s="309" t="s">
        <v>240</v>
      </c>
      <c r="I583" s="300" t="n">
        <v>616</v>
      </c>
      <c r="J583" s="300" t="n">
        <v>16140</v>
      </c>
      <c r="K583" s="301" t="n">
        <v>26.2012987012987</v>
      </c>
    </row>
    <row r="584" customFormat="false" ht="13.5" hidden="false" customHeight="false" outlineLevel="0" collapsed="false">
      <c r="A584" s="297" t="n">
        <v>2454</v>
      </c>
      <c r="B584" s="309" t="s">
        <v>85</v>
      </c>
      <c r="C584" s="309" t="s">
        <v>129</v>
      </c>
      <c r="D584" s="299" t="n">
        <v>0.614583333333333</v>
      </c>
      <c r="E584" s="299" t="n">
        <v>0.680555555555555</v>
      </c>
      <c r="G584" s="298" t="s">
        <v>275</v>
      </c>
      <c r="H584" s="309" t="s">
        <v>241</v>
      </c>
      <c r="I584" s="300" t="n">
        <v>616</v>
      </c>
      <c r="J584" s="300" t="n">
        <v>16640</v>
      </c>
      <c r="K584" s="301" t="n">
        <v>27.012987012987</v>
      </c>
    </row>
    <row r="585" customFormat="false" ht="13.5" hidden="false" customHeight="false" outlineLevel="0" collapsed="false">
      <c r="A585" s="297" t="n">
        <v>2455</v>
      </c>
      <c r="B585" s="309" t="s">
        <v>85</v>
      </c>
      <c r="C585" s="309" t="s">
        <v>129</v>
      </c>
      <c r="D585" s="299" t="n">
        <v>0.788194444444445</v>
      </c>
      <c r="E585" s="299" t="n">
        <v>0.84375</v>
      </c>
      <c r="G585" s="298" t="s">
        <v>276</v>
      </c>
      <c r="H585" s="309" t="s">
        <v>105</v>
      </c>
      <c r="I585" s="300" t="n">
        <v>1016</v>
      </c>
      <c r="J585" s="300" t="n">
        <v>32240</v>
      </c>
      <c r="K585" s="301" t="n">
        <v>31.7322834645669</v>
      </c>
    </row>
    <row r="586" customFormat="false" ht="13.5" hidden="false" customHeight="false" outlineLevel="0" collapsed="false">
      <c r="A586" s="297" t="n">
        <v>2456</v>
      </c>
      <c r="B586" s="309" t="s">
        <v>85</v>
      </c>
      <c r="C586" s="309" t="s">
        <v>129</v>
      </c>
      <c r="D586" s="299" t="n">
        <v>0.788194444444445</v>
      </c>
      <c r="E586" s="299" t="n">
        <v>0.84375</v>
      </c>
      <c r="G586" s="298" t="s">
        <v>276</v>
      </c>
      <c r="H586" s="309" t="s">
        <v>109</v>
      </c>
      <c r="I586" s="300" t="n">
        <v>1016</v>
      </c>
      <c r="J586" s="300" t="n">
        <v>32740</v>
      </c>
      <c r="K586" s="301" t="n">
        <v>32.2244094488189</v>
      </c>
    </row>
    <row r="587" customFormat="false" ht="13.5" hidden="false" customHeight="false" outlineLevel="0" collapsed="false">
      <c r="A587" s="297" t="n">
        <v>2457</v>
      </c>
      <c r="B587" s="309" t="s">
        <v>85</v>
      </c>
      <c r="C587" s="309" t="s">
        <v>129</v>
      </c>
      <c r="D587" s="299" t="n">
        <v>0.788194444444445</v>
      </c>
      <c r="E587" s="299" t="n">
        <v>0.84375</v>
      </c>
      <c r="G587" s="298" t="s">
        <v>276</v>
      </c>
      <c r="H587" s="309" t="s">
        <v>88</v>
      </c>
      <c r="I587" s="300" t="n">
        <v>616</v>
      </c>
      <c r="J587" s="300" t="n">
        <v>13240</v>
      </c>
      <c r="K587" s="301" t="n">
        <v>21.4935064935065</v>
      </c>
    </row>
    <row r="588" customFormat="false" ht="13.5" hidden="false" customHeight="false" outlineLevel="0" collapsed="false">
      <c r="A588" s="297" t="n">
        <v>2458</v>
      </c>
      <c r="B588" s="309" t="s">
        <v>85</v>
      </c>
      <c r="C588" s="309" t="s">
        <v>129</v>
      </c>
      <c r="D588" s="299" t="n">
        <v>0.788194444444445</v>
      </c>
      <c r="E588" s="299" t="n">
        <v>0.84375</v>
      </c>
      <c r="G588" s="298" t="s">
        <v>276</v>
      </c>
      <c r="H588" s="309" t="s">
        <v>132</v>
      </c>
      <c r="I588" s="300" t="n">
        <v>616</v>
      </c>
      <c r="J588" s="300" t="n">
        <v>13740</v>
      </c>
      <c r="K588" s="301" t="n">
        <v>22.3051948051948</v>
      </c>
    </row>
    <row r="589" customFormat="false" ht="13.5" hidden="false" customHeight="false" outlineLevel="0" collapsed="false">
      <c r="A589" s="297" t="n">
        <v>2459</v>
      </c>
      <c r="B589" s="309" t="s">
        <v>85</v>
      </c>
      <c r="C589" s="309" t="s">
        <v>129</v>
      </c>
      <c r="D589" s="299" t="n">
        <v>0.788194444444445</v>
      </c>
      <c r="E589" s="299" t="n">
        <v>0.84375</v>
      </c>
      <c r="G589" s="298" t="s">
        <v>276</v>
      </c>
      <c r="H589" s="309" t="s">
        <v>136</v>
      </c>
      <c r="I589" s="300" t="n">
        <v>616</v>
      </c>
      <c r="J589" s="300" t="n">
        <v>13840</v>
      </c>
      <c r="K589" s="301" t="n">
        <v>22.4675324675325</v>
      </c>
    </row>
    <row r="590" customFormat="false" ht="13.5" hidden="false" customHeight="false" outlineLevel="0" collapsed="false">
      <c r="A590" s="297" t="n">
        <v>2460</v>
      </c>
      <c r="B590" s="309" t="s">
        <v>85</v>
      </c>
      <c r="C590" s="309" t="s">
        <v>129</v>
      </c>
      <c r="D590" s="299" t="n">
        <v>0.788194444444445</v>
      </c>
      <c r="E590" s="299" t="n">
        <v>0.84375</v>
      </c>
      <c r="G590" s="298" t="s">
        <v>276</v>
      </c>
      <c r="H590" s="309" t="s">
        <v>240</v>
      </c>
      <c r="I590" s="300" t="n">
        <v>616</v>
      </c>
      <c r="J590" s="300" t="n">
        <v>16540</v>
      </c>
      <c r="K590" s="301" t="n">
        <v>26.8506493506494</v>
      </c>
    </row>
    <row r="591" customFormat="false" ht="13.5" hidden="false" customHeight="false" outlineLevel="0" collapsed="false">
      <c r="A591" s="297" t="n">
        <v>2461</v>
      </c>
      <c r="B591" s="309" t="s">
        <v>85</v>
      </c>
      <c r="C591" s="309" t="s">
        <v>129</v>
      </c>
      <c r="D591" s="299" t="n">
        <v>0.788194444444445</v>
      </c>
      <c r="E591" s="299" t="n">
        <v>0.84375</v>
      </c>
      <c r="G591" s="298" t="s">
        <v>276</v>
      </c>
      <c r="H591" s="309" t="s">
        <v>241</v>
      </c>
      <c r="I591" s="300" t="n">
        <v>616</v>
      </c>
      <c r="J591" s="300" t="n">
        <v>17040</v>
      </c>
      <c r="K591" s="301" t="n">
        <v>27.6623376623377</v>
      </c>
    </row>
    <row r="592" customFormat="false" ht="13.5" hidden="false" customHeight="false" outlineLevel="0" collapsed="false">
      <c r="A592" s="297" t="n">
        <v>2462</v>
      </c>
      <c r="B592" s="309" t="s">
        <v>85</v>
      </c>
      <c r="C592" s="309" t="s">
        <v>135</v>
      </c>
      <c r="D592" s="299" t="n">
        <v>0.361111111111111</v>
      </c>
      <c r="E592" s="299" t="n">
        <v>0.458333333333333</v>
      </c>
      <c r="G592" s="298" t="s">
        <v>277</v>
      </c>
      <c r="H592" s="309" t="s">
        <v>105</v>
      </c>
      <c r="I592" s="300" t="n">
        <v>1613</v>
      </c>
      <c r="J592" s="300" t="n">
        <v>35860</v>
      </c>
      <c r="K592" s="301" t="n">
        <v>22.2318660880347</v>
      </c>
    </row>
    <row r="593" customFormat="false" ht="13.5" hidden="false" customHeight="false" outlineLevel="0" collapsed="false">
      <c r="A593" s="297" t="n">
        <v>2463</v>
      </c>
      <c r="B593" s="309" t="s">
        <v>85</v>
      </c>
      <c r="C593" s="309" t="s">
        <v>135</v>
      </c>
      <c r="D593" s="299" t="n">
        <v>0.361111111111111</v>
      </c>
      <c r="E593" s="299" t="n">
        <v>0.458333333333333</v>
      </c>
      <c r="G593" s="298" t="s">
        <v>277</v>
      </c>
      <c r="H593" s="309" t="s">
        <v>109</v>
      </c>
      <c r="I593" s="300" t="n">
        <v>1613</v>
      </c>
      <c r="J593" s="300" t="n">
        <v>39760</v>
      </c>
      <c r="K593" s="301" t="n">
        <v>24.649721016739</v>
      </c>
    </row>
    <row r="594" customFormat="false" ht="13.5" hidden="false" customHeight="false" outlineLevel="0" collapsed="false">
      <c r="A594" s="297" t="n">
        <v>2464</v>
      </c>
      <c r="B594" s="309" t="s">
        <v>85</v>
      </c>
      <c r="C594" s="309" t="s">
        <v>135</v>
      </c>
      <c r="D594" s="299" t="n">
        <v>0.361111111111111</v>
      </c>
      <c r="E594" s="299" t="n">
        <v>0.458333333333333</v>
      </c>
      <c r="G594" s="298" t="s">
        <v>277</v>
      </c>
      <c r="H594" s="309" t="s">
        <v>88</v>
      </c>
      <c r="I594" s="300" t="n">
        <v>1213</v>
      </c>
      <c r="J594" s="300" t="n">
        <v>14460</v>
      </c>
      <c r="K594" s="301" t="n">
        <v>11.9208573784007</v>
      </c>
    </row>
    <row r="595" customFormat="false" ht="13.5" hidden="false" customHeight="false" outlineLevel="0" collapsed="false">
      <c r="A595" s="297" t="n">
        <v>2465</v>
      </c>
      <c r="B595" s="309" t="s">
        <v>85</v>
      </c>
      <c r="C595" s="309" t="s">
        <v>135</v>
      </c>
      <c r="D595" s="299" t="n">
        <v>0.361111111111111</v>
      </c>
      <c r="E595" s="299" t="n">
        <v>0.458333333333333</v>
      </c>
      <c r="G595" s="298" t="s">
        <v>277</v>
      </c>
      <c r="H595" s="309" t="s">
        <v>132</v>
      </c>
      <c r="I595" s="300" t="n">
        <v>1213</v>
      </c>
      <c r="J595" s="300" t="n">
        <v>15460</v>
      </c>
      <c r="K595" s="301" t="n">
        <v>12.7452596867271</v>
      </c>
    </row>
    <row r="596" customFormat="false" ht="13.5" hidden="false" customHeight="false" outlineLevel="0" collapsed="false">
      <c r="A596" s="297" t="n">
        <v>2466</v>
      </c>
      <c r="B596" s="309" t="s">
        <v>85</v>
      </c>
      <c r="C596" s="309" t="s">
        <v>135</v>
      </c>
      <c r="D596" s="299" t="n">
        <v>0.361111111111111</v>
      </c>
      <c r="E596" s="299" t="n">
        <v>0.458333333333333</v>
      </c>
      <c r="G596" s="298" t="s">
        <v>277</v>
      </c>
      <c r="H596" s="309" t="s">
        <v>136</v>
      </c>
      <c r="I596" s="300" t="n">
        <v>1213</v>
      </c>
      <c r="J596" s="300" t="n">
        <v>17660</v>
      </c>
      <c r="K596" s="301" t="n">
        <v>14.5589447650453</v>
      </c>
    </row>
    <row r="597" customFormat="false" ht="13.5" hidden="false" customHeight="false" outlineLevel="0" collapsed="false">
      <c r="A597" s="297" t="n">
        <v>2467</v>
      </c>
      <c r="B597" s="309" t="s">
        <v>85</v>
      </c>
      <c r="C597" s="309" t="s">
        <v>135</v>
      </c>
      <c r="D597" s="299" t="n">
        <v>0.361111111111111</v>
      </c>
      <c r="E597" s="299" t="n">
        <v>0.458333333333333</v>
      </c>
      <c r="G597" s="298" t="s">
        <v>277</v>
      </c>
      <c r="H597" s="309" t="s">
        <v>240</v>
      </c>
      <c r="I597" s="300" t="n">
        <v>1213</v>
      </c>
      <c r="J597" s="300" t="n">
        <v>18960</v>
      </c>
      <c r="K597" s="301" t="n">
        <v>15.6306677658697</v>
      </c>
    </row>
    <row r="598" customFormat="false" ht="13.5" hidden="false" customHeight="false" outlineLevel="0" collapsed="false">
      <c r="A598" s="297" t="n">
        <v>2468</v>
      </c>
      <c r="B598" s="309" t="s">
        <v>85</v>
      </c>
      <c r="C598" s="309" t="s">
        <v>135</v>
      </c>
      <c r="D598" s="299" t="n">
        <v>0.361111111111111</v>
      </c>
      <c r="E598" s="299" t="n">
        <v>0.458333333333333</v>
      </c>
      <c r="G598" s="298" t="s">
        <v>277</v>
      </c>
      <c r="H598" s="309" t="s">
        <v>241</v>
      </c>
      <c r="I598" s="300" t="n">
        <v>1213</v>
      </c>
      <c r="J598" s="300" t="n">
        <v>21460</v>
      </c>
      <c r="K598" s="301" t="n">
        <v>17.6916735366859</v>
      </c>
    </row>
    <row r="599" customFormat="false" ht="13.5" hidden="false" customHeight="false" outlineLevel="0" collapsed="false">
      <c r="A599" s="297" t="n">
        <v>2469</v>
      </c>
      <c r="B599" s="309" t="s">
        <v>85</v>
      </c>
      <c r="C599" s="309" t="s">
        <v>135</v>
      </c>
      <c r="D599" s="299" t="n">
        <v>0.361111111111111</v>
      </c>
      <c r="E599" s="299" t="n">
        <v>0.458333333333333</v>
      </c>
      <c r="G599" s="298" t="s">
        <v>277</v>
      </c>
      <c r="H599" s="309" t="s">
        <v>242</v>
      </c>
      <c r="I599" s="300" t="n">
        <v>2827</v>
      </c>
      <c r="J599" s="300" t="n">
        <v>54860</v>
      </c>
      <c r="K599" s="301" t="n">
        <v>19.4057304563141</v>
      </c>
    </row>
    <row r="600" customFormat="false" ht="13.5" hidden="false" customHeight="false" outlineLevel="0" collapsed="false">
      <c r="A600" s="297" t="n">
        <v>2470</v>
      </c>
      <c r="B600" s="309" t="s">
        <v>85</v>
      </c>
      <c r="C600" s="309" t="s">
        <v>135</v>
      </c>
      <c r="D600" s="299" t="n">
        <v>0.361111111111111</v>
      </c>
      <c r="E600" s="299" t="n">
        <v>0.458333333333333</v>
      </c>
      <c r="G600" s="298" t="s">
        <v>277</v>
      </c>
      <c r="H600" s="309" t="s">
        <v>243</v>
      </c>
      <c r="I600" s="300" t="n">
        <v>2422</v>
      </c>
      <c r="J600" s="300" t="n">
        <v>45960</v>
      </c>
      <c r="K600" s="301" t="n">
        <v>18.9760528488852</v>
      </c>
    </row>
    <row r="601" customFormat="false" ht="13.5" hidden="false" customHeight="false" outlineLevel="0" collapsed="false">
      <c r="A601" s="297" t="n">
        <v>2471</v>
      </c>
      <c r="B601" s="309" t="s">
        <v>85</v>
      </c>
      <c r="C601" s="309" t="s">
        <v>135</v>
      </c>
      <c r="D601" s="299" t="n">
        <v>0.361111111111111</v>
      </c>
      <c r="E601" s="299" t="n">
        <v>0.458333333333333</v>
      </c>
      <c r="G601" s="298" t="s">
        <v>277</v>
      </c>
      <c r="H601" s="309" t="s">
        <v>90</v>
      </c>
      <c r="I601" s="300" t="n">
        <v>2422</v>
      </c>
      <c r="J601" s="300" t="n">
        <v>33260</v>
      </c>
      <c r="K601" s="301" t="n">
        <v>13.7324525185797</v>
      </c>
    </row>
    <row r="602" customFormat="false" ht="13.5" hidden="false" customHeight="false" outlineLevel="0" collapsed="false">
      <c r="A602" s="297" t="n">
        <v>2472</v>
      </c>
      <c r="B602" s="309" t="s">
        <v>85</v>
      </c>
      <c r="C602" s="309" t="s">
        <v>135</v>
      </c>
      <c r="D602" s="299" t="n">
        <v>0.361111111111111</v>
      </c>
      <c r="E602" s="299" t="n">
        <v>0.458333333333333</v>
      </c>
      <c r="G602" s="298" t="s">
        <v>277</v>
      </c>
      <c r="H602" s="309" t="s">
        <v>244</v>
      </c>
      <c r="I602" s="300" t="n">
        <v>2827</v>
      </c>
      <c r="J602" s="300" t="n">
        <v>47960</v>
      </c>
      <c r="K602" s="301" t="n">
        <v>16.9649805447471</v>
      </c>
    </row>
    <row r="603" customFormat="false" ht="13.5" hidden="false" customHeight="false" outlineLevel="0" collapsed="false">
      <c r="A603" s="297" t="n">
        <v>2473</v>
      </c>
      <c r="B603" s="309" t="s">
        <v>85</v>
      </c>
      <c r="C603" s="309" t="s">
        <v>135</v>
      </c>
      <c r="D603" s="299" t="n">
        <v>0.361111111111111</v>
      </c>
      <c r="E603" s="299" t="n">
        <v>0.458333333333333</v>
      </c>
      <c r="G603" s="298" t="s">
        <v>277</v>
      </c>
      <c r="H603" s="309" t="s">
        <v>245</v>
      </c>
      <c r="I603" s="300" t="n">
        <v>2827</v>
      </c>
      <c r="J603" s="300" t="n">
        <v>36410</v>
      </c>
      <c r="K603" s="301" t="n">
        <v>12.8793774319066</v>
      </c>
    </row>
    <row r="604" customFormat="false" ht="13.5" hidden="false" customHeight="false" outlineLevel="0" collapsed="false">
      <c r="A604" s="297" t="n">
        <v>2474</v>
      </c>
      <c r="B604" s="309" t="s">
        <v>85</v>
      </c>
      <c r="C604" s="309" t="s">
        <v>135</v>
      </c>
      <c r="D604" s="299" t="n">
        <v>0.361111111111111</v>
      </c>
      <c r="E604" s="299" t="n">
        <v>0.458333333333333</v>
      </c>
      <c r="G604" s="298" t="s">
        <v>277</v>
      </c>
      <c r="H604" s="309" t="s">
        <v>246</v>
      </c>
      <c r="I604" s="300" t="n">
        <v>2422</v>
      </c>
      <c r="J604" s="300" t="n">
        <v>31460</v>
      </c>
      <c r="K604" s="301" t="n">
        <v>12.9892650701899</v>
      </c>
    </row>
    <row r="605" customFormat="false" ht="13.5" hidden="false" customHeight="false" outlineLevel="0" collapsed="false">
      <c r="A605" s="297" t="n">
        <v>2475</v>
      </c>
      <c r="B605" s="309" t="s">
        <v>85</v>
      </c>
      <c r="C605" s="309" t="s">
        <v>135</v>
      </c>
      <c r="D605" s="299" t="n">
        <v>0.489583333333333</v>
      </c>
      <c r="E605" s="299" t="n">
        <v>0.586805555555556</v>
      </c>
      <c r="G605" s="298" t="s">
        <v>278</v>
      </c>
      <c r="H605" s="309" t="s">
        <v>105</v>
      </c>
      <c r="I605" s="300" t="n">
        <v>1613</v>
      </c>
      <c r="J605" s="300" t="n">
        <v>36760</v>
      </c>
      <c r="K605" s="301" t="n">
        <v>22.7898326100434</v>
      </c>
    </row>
    <row r="606" customFormat="false" ht="13.5" hidden="false" customHeight="false" outlineLevel="0" collapsed="false">
      <c r="A606" s="297" t="n">
        <v>2476</v>
      </c>
      <c r="B606" s="309" t="s">
        <v>85</v>
      </c>
      <c r="C606" s="309" t="s">
        <v>135</v>
      </c>
      <c r="D606" s="299" t="n">
        <v>0.489583333333333</v>
      </c>
      <c r="E606" s="299" t="n">
        <v>0.586805555555556</v>
      </c>
      <c r="G606" s="298" t="s">
        <v>278</v>
      </c>
      <c r="H606" s="309" t="s">
        <v>109</v>
      </c>
      <c r="I606" s="300" t="n">
        <v>1613</v>
      </c>
      <c r="J606" s="300" t="n">
        <v>47460</v>
      </c>
      <c r="K606" s="301" t="n">
        <v>29.4234345939244</v>
      </c>
    </row>
    <row r="607" customFormat="false" ht="13.5" hidden="false" customHeight="false" outlineLevel="0" collapsed="false">
      <c r="A607" s="297" t="n">
        <v>2477</v>
      </c>
      <c r="B607" s="309" t="s">
        <v>85</v>
      </c>
      <c r="C607" s="309" t="s">
        <v>135</v>
      </c>
      <c r="D607" s="299" t="n">
        <v>0.625</v>
      </c>
      <c r="E607" s="299" t="n">
        <v>0.722222222222222</v>
      </c>
      <c r="G607" s="298" t="s">
        <v>279</v>
      </c>
      <c r="H607" s="309" t="s">
        <v>105</v>
      </c>
      <c r="I607" s="300" t="n">
        <v>1613</v>
      </c>
      <c r="J607" s="300" t="n">
        <v>27360</v>
      </c>
      <c r="K607" s="301" t="n">
        <v>16.9621822690639</v>
      </c>
    </row>
    <row r="608" customFormat="false" ht="13.5" hidden="false" customHeight="false" outlineLevel="0" collapsed="false">
      <c r="A608" s="297" t="n">
        <v>2478</v>
      </c>
      <c r="B608" s="309" t="s">
        <v>85</v>
      </c>
      <c r="C608" s="309" t="s">
        <v>135</v>
      </c>
      <c r="D608" s="299" t="n">
        <v>0.625</v>
      </c>
      <c r="E608" s="299" t="n">
        <v>0.722222222222222</v>
      </c>
      <c r="G608" s="298" t="s">
        <v>279</v>
      </c>
      <c r="H608" s="309" t="s">
        <v>109</v>
      </c>
      <c r="I608" s="300" t="n">
        <v>1613</v>
      </c>
      <c r="J608" s="300" t="n">
        <v>39760</v>
      </c>
      <c r="K608" s="301" t="n">
        <v>24.649721016739</v>
      </c>
    </row>
    <row r="609" customFormat="false" ht="13.5" hidden="false" customHeight="false" outlineLevel="0" collapsed="false">
      <c r="A609" s="297" t="n">
        <v>2479</v>
      </c>
      <c r="B609" s="309" t="s">
        <v>85</v>
      </c>
      <c r="C609" s="309" t="s">
        <v>135</v>
      </c>
      <c r="D609" s="299" t="n">
        <v>0.625</v>
      </c>
      <c r="E609" s="299" t="n">
        <v>0.722222222222222</v>
      </c>
      <c r="G609" s="298" t="s">
        <v>279</v>
      </c>
      <c r="H609" s="309" t="s">
        <v>88</v>
      </c>
      <c r="I609" s="300" t="n">
        <v>1213</v>
      </c>
      <c r="J609" s="300" t="n">
        <v>13360</v>
      </c>
      <c r="K609" s="301" t="n">
        <v>11.0140148392416</v>
      </c>
    </row>
    <row r="610" customFormat="false" ht="13.5" hidden="false" customHeight="false" outlineLevel="0" collapsed="false">
      <c r="A610" s="297" t="n">
        <v>2480</v>
      </c>
      <c r="B610" s="309" t="s">
        <v>85</v>
      </c>
      <c r="C610" s="309" t="s">
        <v>135</v>
      </c>
      <c r="D610" s="299" t="n">
        <v>0.625</v>
      </c>
      <c r="E610" s="299" t="n">
        <v>0.722222222222222</v>
      </c>
      <c r="G610" s="298" t="s">
        <v>279</v>
      </c>
      <c r="H610" s="309" t="s">
        <v>132</v>
      </c>
      <c r="I610" s="300" t="n">
        <v>1213</v>
      </c>
      <c r="J610" s="300" t="n">
        <v>14460</v>
      </c>
      <c r="K610" s="301" t="n">
        <v>11.9208573784007</v>
      </c>
    </row>
    <row r="611" customFormat="false" ht="13.5" hidden="false" customHeight="false" outlineLevel="0" collapsed="false">
      <c r="A611" s="297" t="n">
        <v>2481</v>
      </c>
      <c r="B611" s="309" t="s">
        <v>85</v>
      </c>
      <c r="C611" s="309" t="s">
        <v>135</v>
      </c>
      <c r="D611" s="299" t="n">
        <v>0.625</v>
      </c>
      <c r="E611" s="299" t="n">
        <v>0.722222222222222</v>
      </c>
      <c r="G611" s="298" t="s">
        <v>279</v>
      </c>
      <c r="H611" s="309" t="s">
        <v>136</v>
      </c>
      <c r="I611" s="300" t="n">
        <v>1213</v>
      </c>
      <c r="J611" s="300" t="n">
        <v>15760</v>
      </c>
      <c r="K611" s="301" t="n">
        <v>12.9925803792251</v>
      </c>
    </row>
    <row r="612" customFormat="false" ht="13.5" hidden="false" customHeight="false" outlineLevel="0" collapsed="false">
      <c r="A612" s="297" t="n">
        <v>2482</v>
      </c>
      <c r="B612" s="309" t="s">
        <v>85</v>
      </c>
      <c r="C612" s="309" t="s">
        <v>135</v>
      </c>
      <c r="D612" s="299" t="n">
        <v>0.625</v>
      </c>
      <c r="E612" s="299" t="n">
        <v>0.722222222222222</v>
      </c>
      <c r="G612" s="298" t="s">
        <v>279</v>
      </c>
      <c r="H612" s="309" t="s">
        <v>240</v>
      </c>
      <c r="I612" s="300" t="n">
        <v>1213</v>
      </c>
      <c r="J612" s="300" t="n">
        <v>16960</v>
      </c>
      <c r="K612" s="301" t="n">
        <v>13.9818631492168</v>
      </c>
    </row>
    <row r="613" customFormat="false" ht="13.5" hidden="false" customHeight="false" outlineLevel="0" collapsed="false">
      <c r="A613" s="297" t="n">
        <v>2483</v>
      </c>
      <c r="B613" s="309" t="s">
        <v>85</v>
      </c>
      <c r="C613" s="309" t="s">
        <v>135</v>
      </c>
      <c r="D613" s="299" t="n">
        <v>0.625</v>
      </c>
      <c r="E613" s="299" t="n">
        <v>0.722222222222222</v>
      </c>
      <c r="G613" s="298" t="s">
        <v>279</v>
      </c>
      <c r="H613" s="309" t="s">
        <v>241</v>
      </c>
      <c r="I613" s="300" t="n">
        <v>1213</v>
      </c>
      <c r="J613" s="300" t="n">
        <v>19960</v>
      </c>
      <c r="K613" s="301" t="n">
        <v>16.4550700741962</v>
      </c>
    </row>
    <row r="614" customFormat="false" ht="13.5" hidden="false" customHeight="false" outlineLevel="0" collapsed="false">
      <c r="A614" s="297" t="n">
        <v>2484</v>
      </c>
      <c r="B614" s="309" t="s">
        <v>85</v>
      </c>
      <c r="C614" s="309" t="s">
        <v>135</v>
      </c>
      <c r="D614" s="299" t="n">
        <v>0.684027777777778</v>
      </c>
      <c r="E614" s="299" t="n">
        <v>0.78125</v>
      </c>
      <c r="G614" s="298" t="s">
        <v>280</v>
      </c>
      <c r="H614" s="309" t="s">
        <v>105</v>
      </c>
      <c r="I614" s="300" t="n">
        <v>1613</v>
      </c>
      <c r="J614" s="300" t="n">
        <v>26160</v>
      </c>
      <c r="K614" s="301" t="n">
        <v>16.2182269063856</v>
      </c>
    </row>
    <row r="615" customFormat="false" ht="13.5" hidden="false" customHeight="false" outlineLevel="0" collapsed="false">
      <c r="A615" s="297" t="n">
        <v>2485</v>
      </c>
      <c r="B615" s="309" t="s">
        <v>85</v>
      </c>
      <c r="C615" s="309" t="s">
        <v>135</v>
      </c>
      <c r="D615" s="299" t="n">
        <v>0.684027777777778</v>
      </c>
      <c r="E615" s="299" t="n">
        <v>0.78125</v>
      </c>
      <c r="G615" s="298" t="s">
        <v>280</v>
      </c>
      <c r="H615" s="309" t="s">
        <v>109</v>
      </c>
      <c r="I615" s="300" t="n">
        <v>1613</v>
      </c>
      <c r="J615" s="300" t="n">
        <v>39760</v>
      </c>
      <c r="K615" s="301" t="n">
        <v>24.649721016739</v>
      </c>
    </row>
    <row r="616" customFormat="false" ht="13.5" hidden="false" customHeight="false" outlineLevel="0" collapsed="false">
      <c r="A616" s="297" t="n">
        <v>2486</v>
      </c>
      <c r="B616" s="309" t="s">
        <v>85</v>
      </c>
      <c r="C616" s="309" t="s">
        <v>135</v>
      </c>
      <c r="D616" s="299" t="n">
        <v>0.684027777777778</v>
      </c>
      <c r="E616" s="299" t="n">
        <v>0.78125</v>
      </c>
      <c r="G616" s="298" t="s">
        <v>280</v>
      </c>
      <c r="H616" s="309" t="s">
        <v>88</v>
      </c>
      <c r="I616" s="300" t="n">
        <v>1213</v>
      </c>
      <c r="J616" s="300" t="n">
        <v>12360</v>
      </c>
      <c r="K616" s="301" t="n">
        <v>10.1896125309151</v>
      </c>
    </row>
    <row r="617" customFormat="false" ht="13.5" hidden="false" customHeight="false" outlineLevel="0" collapsed="false">
      <c r="A617" s="297" t="n">
        <v>2487</v>
      </c>
      <c r="B617" s="309" t="s">
        <v>85</v>
      </c>
      <c r="C617" s="309" t="s">
        <v>135</v>
      </c>
      <c r="D617" s="299" t="n">
        <v>0.684027777777778</v>
      </c>
      <c r="E617" s="299" t="n">
        <v>0.78125</v>
      </c>
      <c r="G617" s="298" t="s">
        <v>280</v>
      </c>
      <c r="H617" s="309" t="s">
        <v>132</v>
      </c>
      <c r="I617" s="300" t="n">
        <v>1213</v>
      </c>
      <c r="J617" s="300" t="n">
        <v>13460</v>
      </c>
      <c r="K617" s="301" t="n">
        <v>11.0964550700742</v>
      </c>
    </row>
    <row r="618" customFormat="false" ht="13.5" hidden="false" customHeight="false" outlineLevel="0" collapsed="false">
      <c r="A618" s="297" t="n">
        <v>2488</v>
      </c>
      <c r="B618" s="309" t="s">
        <v>85</v>
      </c>
      <c r="C618" s="309" t="s">
        <v>135</v>
      </c>
      <c r="D618" s="299" t="n">
        <v>0.684027777777778</v>
      </c>
      <c r="E618" s="299" t="n">
        <v>0.78125</v>
      </c>
      <c r="G618" s="298" t="s">
        <v>280</v>
      </c>
      <c r="H618" s="309" t="s">
        <v>136</v>
      </c>
      <c r="I618" s="300" t="n">
        <v>1213</v>
      </c>
      <c r="J618" s="300" t="n">
        <v>14760</v>
      </c>
      <c r="K618" s="301" t="n">
        <v>12.1681780708986</v>
      </c>
    </row>
    <row r="619" customFormat="false" ht="13.5" hidden="false" customHeight="false" outlineLevel="0" collapsed="false">
      <c r="A619" s="297" t="n">
        <v>2489</v>
      </c>
      <c r="B619" s="309" t="s">
        <v>85</v>
      </c>
      <c r="C619" s="309" t="s">
        <v>135</v>
      </c>
      <c r="D619" s="299" t="n">
        <v>0.684027777777778</v>
      </c>
      <c r="E619" s="299" t="n">
        <v>0.78125</v>
      </c>
      <c r="G619" s="298" t="s">
        <v>280</v>
      </c>
      <c r="H619" s="309" t="s">
        <v>240</v>
      </c>
      <c r="I619" s="300" t="n">
        <v>1213</v>
      </c>
      <c r="J619" s="300" t="n">
        <v>15960</v>
      </c>
      <c r="K619" s="301" t="n">
        <v>13.1574608408904</v>
      </c>
    </row>
    <row r="620" customFormat="false" ht="13.5" hidden="false" customHeight="false" outlineLevel="0" collapsed="false">
      <c r="A620" s="297" t="n">
        <v>2490</v>
      </c>
      <c r="B620" s="309" t="s">
        <v>85</v>
      </c>
      <c r="C620" s="309" t="s">
        <v>135</v>
      </c>
      <c r="D620" s="299" t="n">
        <v>0.684027777777778</v>
      </c>
      <c r="E620" s="299" t="n">
        <v>0.78125</v>
      </c>
      <c r="G620" s="298" t="s">
        <v>280</v>
      </c>
      <c r="H620" s="309" t="s">
        <v>241</v>
      </c>
      <c r="I620" s="300" t="n">
        <v>1213</v>
      </c>
      <c r="J620" s="300" t="n">
        <v>18960</v>
      </c>
      <c r="K620" s="301" t="n">
        <v>15.6306677658697</v>
      </c>
    </row>
    <row r="621" customFormat="false" ht="13.5" hidden="false" customHeight="false" outlineLevel="0" collapsed="false">
      <c r="A621" s="297" t="n">
        <v>2491</v>
      </c>
      <c r="B621" s="309" t="s">
        <v>85</v>
      </c>
      <c r="C621" s="309" t="s">
        <v>135</v>
      </c>
      <c r="D621" s="299" t="n">
        <v>0.684027777777778</v>
      </c>
      <c r="E621" s="299" t="n">
        <v>0.78125</v>
      </c>
      <c r="G621" s="298" t="s">
        <v>280</v>
      </c>
      <c r="H621" s="309" t="s">
        <v>242</v>
      </c>
      <c r="I621" s="300" t="n">
        <v>2827</v>
      </c>
      <c r="J621" s="300" t="n">
        <v>54860</v>
      </c>
      <c r="K621" s="301" t="n">
        <v>19.4057304563141</v>
      </c>
    </row>
    <row r="622" customFormat="false" ht="13.5" hidden="false" customHeight="false" outlineLevel="0" collapsed="false">
      <c r="A622" s="297" t="n">
        <v>2492</v>
      </c>
      <c r="B622" s="309" t="s">
        <v>85</v>
      </c>
      <c r="C622" s="309" t="s">
        <v>135</v>
      </c>
      <c r="D622" s="299" t="n">
        <v>0.684027777777778</v>
      </c>
      <c r="E622" s="299" t="n">
        <v>0.78125</v>
      </c>
      <c r="G622" s="298" t="s">
        <v>280</v>
      </c>
      <c r="H622" s="309" t="s">
        <v>243</v>
      </c>
      <c r="I622" s="300" t="n">
        <v>2422</v>
      </c>
      <c r="J622" s="300" t="n">
        <v>45960</v>
      </c>
      <c r="K622" s="301" t="n">
        <v>18.9760528488852</v>
      </c>
    </row>
    <row r="623" customFormat="false" ht="13.5" hidden="false" customHeight="false" outlineLevel="0" collapsed="false">
      <c r="A623" s="297" t="n">
        <v>2493</v>
      </c>
      <c r="B623" s="309" t="s">
        <v>85</v>
      </c>
      <c r="C623" s="309" t="s">
        <v>135</v>
      </c>
      <c r="D623" s="299" t="n">
        <v>0.684027777777778</v>
      </c>
      <c r="E623" s="299" t="n">
        <v>0.78125</v>
      </c>
      <c r="G623" s="298" t="s">
        <v>280</v>
      </c>
      <c r="H623" s="309" t="s">
        <v>90</v>
      </c>
      <c r="I623" s="300" t="n">
        <v>2422</v>
      </c>
      <c r="J623" s="300" t="n">
        <v>30360</v>
      </c>
      <c r="K623" s="301" t="n">
        <v>12.5350949628406</v>
      </c>
    </row>
    <row r="624" customFormat="false" ht="13.5" hidden="false" customHeight="false" outlineLevel="0" collapsed="false">
      <c r="A624" s="297" t="n">
        <v>2494</v>
      </c>
      <c r="B624" s="309" t="s">
        <v>85</v>
      </c>
      <c r="C624" s="309" t="s">
        <v>135</v>
      </c>
      <c r="D624" s="299" t="n">
        <v>0.684027777777778</v>
      </c>
      <c r="E624" s="299" t="n">
        <v>0.78125</v>
      </c>
      <c r="G624" s="298" t="s">
        <v>280</v>
      </c>
      <c r="H624" s="309" t="s">
        <v>244</v>
      </c>
      <c r="I624" s="300" t="n">
        <v>2827</v>
      </c>
      <c r="J624" s="300" t="n">
        <v>47960</v>
      </c>
      <c r="K624" s="301" t="n">
        <v>16.9649805447471</v>
      </c>
    </row>
    <row r="625" customFormat="false" ht="13.5" hidden="false" customHeight="false" outlineLevel="0" collapsed="false">
      <c r="A625" s="297" t="n">
        <v>2495</v>
      </c>
      <c r="B625" s="309" t="s">
        <v>85</v>
      </c>
      <c r="C625" s="309" t="s">
        <v>135</v>
      </c>
      <c r="D625" s="299" t="n">
        <v>0.684027777777778</v>
      </c>
      <c r="E625" s="299" t="n">
        <v>0.78125</v>
      </c>
      <c r="G625" s="298" t="s">
        <v>280</v>
      </c>
      <c r="H625" s="309" t="s">
        <v>245</v>
      </c>
      <c r="I625" s="300" t="n">
        <v>2827</v>
      </c>
      <c r="J625" s="300" t="n">
        <v>36410</v>
      </c>
      <c r="K625" s="301" t="n">
        <v>12.8793774319066</v>
      </c>
    </row>
    <row r="626" customFormat="false" ht="13.5" hidden="false" customHeight="false" outlineLevel="0" collapsed="false">
      <c r="A626" s="297" t="n">
        <v>2496</v>
      </c>
      <c r="B626" s="309" t="s">
        <v>85</v>
      </c>
      <c r="C626" s="309" t="s">
        <v>135</v>
      </c>
      <c r="D626" s="299" t="n">
        <v>0.684027777777778</v>
      </c>
      <c r="E626" s="299" t="n">
        <v>0.78125</v>
      </c>
      <c r="G626" s="298" t="s">
        <v>280</v>
      </c>
      <c r="H626" s="309" t="s">
        <v>246</v>
      </c>
      <c r="I626" s="300" t="n">
        <v>2422</v>
      </c>
      <c r="J626" s="300" t="n">
        <v>31460</v>
      </c>
      <c r="K626" s="301" t="n">
        <v>12.9892650701899</v>
      </c>
    </row>
    <row r="627" customFormat="false" ht="13.5" hidden="false" customHeight="false" outlineLevel="0" collapsed="false">
      <c r="A627" s="297" t="n">
        <v>2497</v>
      </c>
      <c r="B627" s="309" t="s">
        <v>85</v>
      </c>
      <c r="C627" s="309" t="s">
        <v>139</v>
      </c>
      <c r="D627" s="299" t="n">
        <v>0.322916666666667</v>
      </c>
      <c r="E627" s="299" t="n">
        <v>0.430555555555556</v>
      </c>
      <c r="G627" s="298" t="s">
        <v>281</v>
      </c>
      <c r="H627" s="309" t="s">
        <v>105</v>
      </c>
      <c r="I627" s="300" t="n">
        <v>1868</v>
      </c>
      <c r="J627" s="300" t="n">
        <v>49840</v>
      </c>
      <c r="K627" s="301" t="n">
        <v>26.6809421841542</v>
      </c>
    </row>
    <row r="628" customFormat="false" ht="13.5" hidden="false" customHeight="false" outlineLevel="0" collapsed="false">
      <c r="A628" s="297" t="n">
        <v>2498</v>
      </c>
      <c r="B628" s="309" t="s">
        <v>85</v>
      </c>
      <c r="C628" s="309" t="s">
        <v>139</v>
      </c>
      <c r="D628" s="299" t="n">
        <v>0.322916666666667</v>
      </c>
      <c r="E628" s="299" t="n">
        <v>0.430555555555556</v>
      </c>
      <c r="G628" s="298" t="s">
        <v>281</v>
      </c>
      <c r="H628" s="309" t="s">
        <v>109</v>
      </c>
      <c r="I628" s="300" t="n">
        <v>1868</v>
      </c>
      <c r="J628" s="300" t="n">
        <v>50340</v>
      </c>
      <c r="K628" s="301" t="n">
        <v>26.948608137045</v>
      </c>
    </row>
    <row r="629" customFormat="false" ht="13.5" hidden="false" customHeight="false" outlineLevel="0" collapsed="false">
      <c r="A629" s="297" t="n">
        <v>2499</v>
      </c>
      <c r="B629" s="309" t="s">
        <v>85</v>
      </c>
      <c r="C629" s="309" t="s">
        <v>139</v>
      </c>
      <c r="D629" s="299" t="n">
        <v>0.322916666666667</v>
      </c>
      <c r="E629" s="299" t="n">
        <v>0.430555555555556</v>
      </c>
      <c r="G629" s="298" t="s">
        <v>281</v>
      </c>
      <c r="H629" s="309" t="s">
        <v>88</v>
      </c>
      <c r="I629" s="300" t="n">
        <v>1468</v>
      </c>
      <c r="J629" s="300" t="n">
        <v>22840</v>
      </c>
      <c r="K629" s="301" t="n">
        <v>15.558583106267</v>
      </c>
    </row>
    <row r="630" customFormat="false" ht="13.5" hidden="false" customHeight="false" outlineLevel="0" collapsed="false">
      <c r="A630" s="297" t="n">
        <v>2500</v>
      </c>
      <c r="B630" s="309" t="s">
        <v>85</v>
      </c>
      <c r="C630" s="309" t="s">
        <v>139</v>
      </c>
      <c r="D630" s="299" t="n">
        <v>0.322916666666667</v>
      </c>
      <c r="E630" s="299" t="n">
        <v>0.430555555555556</v>
      </c>
      <c r="G630" s="298" t="s">
        <v>281</v>
      </c>
      <c r="H630" s="309" t="s">
        <v>132</v>
      </c>
      <c r="I630" s="300" t="n">
        <v>1468</v>
      </c>
      <c r="J630" s="300" t="n">
        <v>23440</v>
      </c>
      <c r="K630" s="301" t="n">
        <v>15.9673024523161</v>
      </c>
    </row>
    <row r="631" customFormat="false" ht="13.5" hidden="false" customHeight="false" outlineLevel="0" collapsed="false">
      <c r="A631" s="297" t="n">
        <v>2501</v>
      </c>
      <c r="B631" s="309" t="s">
        <v>85</v>
      </c>
      <c r="C631" s="309" t="s">
        <v>139</v>
      </c>
      <c r="D631" s="299" t="n">
        <v>0.322916666666667</v>
      </c>
      <c r="E631" s="299" t="n">
        <v>0.430555555555556</v>
      </c>
      <c r="G631" s="298" t="s">
        <v>281</v>
      </c>
      <c r="H631" s="309" t="s">
        <v>136</v>
      </c>
      <c r="I631" s="300" t="n">
        <v>1468</v>
      </c>
      <c r="J631" s="300" t="n">
        <v>24040</v>
      </c>
      <c r="K631" s="301" t="n">
        <v>16.3760217983651</v>
      </c>
    </row>
    <row r="632" customFormat="false" ht="13.5" hidden="false" customHeight="false" outlineLevel="0" collapsed="false">
      <c r="A632" s="297" t="n">
        <v>2502</v>
      </c>
      <c r="B632" s="309" t="s">
        <v>85</v>
      </c>
      <c r="C632" s="309" t="s">
        <v>139</v>
      </c>
      <c r="D632" s="299" t="n">
        <v>0.322916666666667</v>
      </c>
      <c r="E632" s="299" t="n">
        <v>0.430555555555556</v>
      </c>
      <c r="G632" s="298" t="s">
        <v>281</v>
      </c>
      <c r="H632" s="309" t="s">
        <v>240</v>
      </c>
      <c r="I632" s="300" t="n">
        <v>1468</v>
      </c>
      <c r="J632" s="300" t="n">
        <v>28040</v>
      </c>
      <c r="K632" s="301" t="n">
        <v>19.1008174386921</v>
      </c>
    </row>
    <row r="633" customFormat="false" ht="13.5" hidden="false" customHeight="false" outlineLevel="0" collapsed="false">
      <c r="A633" s="297" t="n">
        <v>2503</v>
      </c>
      <c r="B633" s="309" t="s">
        <v>85</v>
      </c>
      <c r="C633" s="309" t="s">
        <v>139</v>
      </c>
      <c r="D633" s="299" t="n">
        <v>0.322916666666667</v>
      </c>
      <c r="E633" s="299" t="n">
        <v>0.430555555555556</v>
      </c>
      <c r="G633" s="298" t="s">
        <v>281</v>
      </c>
      <c r="H633" s="309" t="s">
        <v>241</v>
      </c>
      <c r="I633" s="300" t="n">
        <v>1468</v>
      </c>
      <c r="J633" s="300" t="n">
        <v>28640</v>
      </c>
      <c r="K633" s="301" t="n">
        <v>19.5095367847411</v>
      </c>
    </row>
    <row r="634" customFormat="false" ht="13.5" hidden="false" customHeight="false" outlineLevel="0" collapsed="false">
      <c r="A634" s="297" t="n">
        <v>2504</v>
      </c>
      <c r="B634" s="309" t="s">
        <v>85</v>
      </c>
      <c r="C634" s="309" t="s">
        <v>139</v>
      </c>
      <c r="D634" s="299" t="n">
        <v>0.322916666666667</v>
      </c>
      <c r="E634" s="299" t="n">
        <v>0.430555555555556</v>
      </c>
      <c r="G634" s="298" t="s">
        <v>281</v>
      </c>
      <c r="H634" s="309" t="s">
        <v>242</v>
      </c>
      <c r="I634" s="300" t="n">
        <v>3337</v>
      </c>
      <c r="J634" s="300" t="n">
        <v>68840</v>
      </c>
      <c r="K634" s="301" t="n">
        <v>20.6293077614624</v>
      </c>
    </row>
    <row r="635" customFormat="false" ht="13.5" hidden="false" customHeight="false" outlineLevel="0" collapsed="false">
      <c r="A635" s="297" t="n">
        <v>2505</v>
      </c>
      <c r="B635" s="309" t="s">
        <v>85</v>
      </c>
      <c r="C635" s="309" t="s">
        <v>139</v>
      </c>
      <c r="D635" s="299" t="n">
        <v>0.322916666666667</v>
      </c>
      <c r="E635" s="299" t="n">
        <v>0.430555555555556</v>
      </c>
      <c r="G635" s="298" t="s">
        <v>281</v>
      </c>
      <c r="H635" s="309" t="s">
        <v>243</v>
      </c>
      <c r="I635" s="300" t="n">
        <v>2847</v>
      </c>
      <c r="J635" s="300" t="n">
        <v>58640</v>
      </c>
      <c r="K635" s="301" t="n">
        <v>20.597119775202</v>
      </c>
    </row>
    <row r="636" customFormat="false" ht="13.5" hidden="false" customHeight="false" outlineLevel="0" collapsed="false">
      <c r="A636" s="297" t="n">
        <v>2506</v>
      </c>
      <c r="B636" s="309" t="s">
        <v>85</v>
      </c>
      <c r="C636" s="309" t="s">
        <v>139</v>
      </c>
      <c r="D636" s="299" t="n">
        <v>0.322916666666667</v>
      </c>
      <c r="E636" s="299" t="n">
        <v>0.430555555555556</v>
      </c>
      <c r="G636" s="298" t="s">
        <v>281</v>
      </c>
      <c r="H636" s="309" t="s">
        <v>90</v>
      </c>
      <c r="I636" s="300" t="n">
        <v>2847</v>
      </c>
      <c r="J636" s="300" t="n">
        <v>40240</v>
      </c>
      <c r="K636" s="301" t="n">
        <v>14.1341763259571</v>
      </c>
    </row>
    <row r="637" customFormat="false" ht="13.5" hidden="false" customHeight="false" outlineLevel="0" collapsed="false">
      <c r="A637" s="297" t="n">
        <v>2507</v>
      </c>
      <c r="B637" s="309" t="s">
        <v>85</v>
      </c>
      <c r="C637" s="309" t="s">
        <v>139</v>
      </c>
      <c r="D637" s="299" t="n">
        <v>0.322916666666667</v>
      </c>
      <c r="E637" s="299" t="n">
        <v>0.430555555555556</v>
      </c>
      <c r="G637" s="298" t="s">
        <v>281</v>
      </c>
      <c r="H637" s="309" t="s">
        <v>244</v>
      </c>
      <c r="I637" s="300" t="n">
        <v>3337</v>
      </c>
      <c r="J637" s="300" t="n">
        <v>60590</v>
      </c>
      <c r="K637" s="301" t="n">
        <v>18.157027270003</v>
      </c>
    </row>
    <row r="638" customFormat="false" ht="13.5" hidden="false" customHeight="false" outlineLevel="0" collapsed="false">
      <c r="A638" s="297" t="n">
        <v>2508</v>
      </c>
      <c r="B638" s="309" t="s">
        <v>85</v>
      </c>
      <c r="C638" s="309" t="s">
        <v>139</v>
      </c>
      <c r="D638" s="299" t="n">
        <v>0.322916666666667</v>
      </c>
      <c r="E638" s="299" t="n">
        <v>0.430555555555556</v>
      </c>
      <c r="G638" s="298" t="s">
        <v>281</v>
      </c>
      <c r="H638" s="309" t="s">
        <v>245</v>
      </c>
      <c r="I638" s="300" t="n">
        <v>3337</v>
      </c>
      <c r="J638" s="300" t="n">
        <v>44540</v>
      </c>
      <c r="K638" s="301" t="n">
        <v>13.3473179502547</v>
      </c>
    </row>
    <row r="639" customFormat="false" ht="13.5" hidden="false" customHeight="false" outlineLevel="0" collapsed="false">
      <c r="A639" s="297" t="n">
        <v>2509</v>
      </c>
      <c r="B639" s="309" t="s">
        <v>85</v>
      </c>
      <c r="C639" s="309" t="s">
        <v>139</v>
      </c>
      <c r="D639" s="299" t="n">
        <v>0.322916666666667</v>
      </c>
      <c r="E639" s="299" t="n">
        <v>0.430555555555556</v>
      </c>
      <c r="G639" s="298" t="s">
        <v>281</v>
      </c>
      <c r="H639" s="309" t="s">
        <v>246</v>
      </c>
      <c r="I639" s="300" t="n">
        <v>2847</v>
      </c>
      <c r="J639" s="300" t="n">
        <v>36940</v>
      </c>
      <c r="K639" s="301" t="n">
        <v>12.9750614682122</v>
      </c>
    </row>
    <row r="640" customFormat="false" ht="13.5" hidden="false" customHeight="false" outlineLevel="0" collapsed="false">
      <c r="A640" s="297" t="n">
        <v>2510</v>
      </c>
      <c r="B640" s="309" t="s">
        <v>85</v>
      </c>
      <c r="C640" s="309" t="s">
        <v>142</v>
      </c>
      <c r="D640" s="299" t="n">
        <v>0.489583333333333</v>
      </c>
      <c r="E640" s="299" t="n">
        <v>0.604166666666667</v>
      </c>
      <c r="G640" s="298" t="s">
        <v>282</v>
      </c>
      <c r="H640" s="309" t="s">
        <v>105</v>
      </c>
      <c r="I640" s="300" t="n">
        <v>1966</v>
      </c>
      <c r="J640" s="300" t="n">
        <v>51940</v>
      </c>
      <c r="K640" s="301" t="n">
        <v>26.4191251271617</v>
      </c>
    </row>
    <row r="641" customFormat="false" ht="13.5" hidden="false" customHeight="false" outlineLevel="0" collapsed="false">
      <c r="A641" s="297" t="n">
        <v>2511</v>
      </c>
      <c r="B641" s="309" t="s">
        <v>85</v>
      </c>
      <c r="C641" s="309" t="s">
        <v>142</v>
      </c>
      <c r="D641" s="299" t="n">
        <v>0.489583333333333</v>
      </c>
      <c r="E641" s="299" t="n">
        <v>0.604166666666667</v>
      </c>
      <c r="G641" s="298" t="s">
        <v>282</v>
      </c>
      <c r="H641" s="309" t="s">
        <v>109</v>
      </c>
      <c r="I641" s="300" t="n">
        <v>1966</v>
      </c>
      <c r="J641" s="300" t="n">
        <v>52440</v>
      </c>
      <c r="K641" s="301" t="n">
        <v>26.6734486266531</v>
      </c>
    </row>
    <row r="642" customFormat="false" ht="13.5" hidden="false" customHeight="false" outlineLevel="0" collapsed="false">
      <c r="A642" s="297" t="n">
        <v>2512</v>
      </c>
      <c r="B642" s="309" t="s">
        <v>85</v>
      </c>
      <c r="C642" s="309" t="s">
        <v>142</v>
      </c>
      <c r="D642" s="299" t="n">
        <v>0.489583333333333</v>
      </c>
      <c r="E642" s="299" t="n">
        <v>0.604166666666667</v>
      </c>
      <c r="G642" s="298" t="s">
        <v>282</v>
      </c>
      <c r="H642" s="309" t="s">
        <v>88</v>
      </c>
      <c r="I642" s="300" t="n">
        <v>1566</v>
      </c>
      <c r="J642" s="300" t="n">
        <v>24840</v>
      </c>
      <c r="K642" s="301" t="n">
        <v>15.8620689655172</v>
      </c>
    </row>
    <row r="643" customFormat="false" ht="13.5" hidden="false" customHeight="false" outlineLevel="0" collapsed="false">
      <c r="A643" s="297" t="n">
        <v>2513</v>
      </c>
      <c r="B643" s="309" t="s">
        <v>85</v>
      </c>
      <c r="C643" s="309" t="s">
        <v>142</v>
      </c>
      <c r="D643" s="299" t="n">
        <v>0.489583333333333</v>
      </c>
      <c r="E643" s="299" t="n">
        <v>0.604166666666667</v>
      </c>
      <c r="G643" s="298" t="s">
        <v>282</v>
      </c>
      <c r="H643" s="309" t="s">
        <v>132</v>
      </c>
      <c r="I643" s="300" t="n">
        <v>1566</v>
      </c>
      <c r="J643" s="300" t="n">
        <v>25440</v>
      </c>
      <c r="K643" s="301" t="n">
        <v>16.2452107279693</v>
      </c>
    </row>
    <row r="644" customFormat="false" ht="13.5" hidden="false" customHeight="false" outlineLevel="0" collapsed="false">
      <c r="A644" s="297" t="n">
        <v>2514</v>
      </c>
      <c r="B644" s="309" t="s">
        <v>85</v>
      </c>
      <c r="C644" s="309" t="s">
        <v>142</v>
      </c>
      <c r="D644" s="299" t="n">
        <v>0.489583333333333</v>
      </c>
      <c r="E644" s="299" t="n">
        <v>0.604166666666667</v>
      </c>
      <c r="G644" s="298" t="s">
        <v>282</v>
      </c>
      <c r="H644" s="309" t="s">
        <v>136</v>
      </c>
      <c r="I644" s="300" t="n">
        <v>1566</v>
      </c>
      <c r="J644" s="300" t="n">
        <v>26040</v>
      </c>
      <c r="K644" s="301" t="n">
        <v>16.6283524904215</v>
      </c>
    </row>
    <row r="645" customFormat="false" ht="13.5" hidden="false" customHeight="false" outlineLevel="0" collapsed="false">
      <c r="A645" s="297" t="n">
        <v>2515</v>
      </c>
      <c r="B645" s="309" t="s">
        <v>85</v>
      </c>
      <c r="C645" s="309" t="s">
        <v>142</v>
      </c>
      <c r="D645" s="299" t="n">
        <v>0.489583333333333</v>
      </c>
      <c r="E645" s="299" t="n">
        <v>0.604166666666667</v>
      </c>
      <c r="G645" s="298" t="s">
        <v>282</v>
      </c>
      <c r="H645" s="309" t="s">
        <v>240</v>
      </c>
      <c r="I645" s="300" t="n">
        <v>1566</v>
      </c>
      <c r="J645" s="300" t="n">
        <v>30740</v>
      </c>
      <c r="K645" s="301" t="n">
        <v>19.6296296296296</v>
      </c>
    </row>
    <row r="646" customFormat="false" ht="13.5" hidden="false" customHeight="false" outlineLevel="0" collapsed="false">
      <c r="A646" s="297" t="n">
        <v>2516</v>
      </c>
      <c r="B646" s="309" t="s">
        <v>85</v>
      </c>
      <c r="C646" s="309" t="s">
        <v>142</v>
      </c>
      <c r="D646" s="299" t="n">
        <v>0.489583333333333</v>
      </c>
      <c r="E646" s="299" t="n">
        <v>0.604166666666667</v>
      </c>
      <c r="G646" s="298" t="s">
        <v>282</v>
      </c>
      <c r="H646" s="309" t="s">
        <v>241</v>
      </c>
      <c r="I646" s="300" t="n">
        <v>1566</v>
      </c>
      <c r="J646" s="300" t="n">
        <v>31340</v>
      </c>
      <c r="K646" s="301" t="n">
        <v>20.0127713920817</v>
      </c>
    </row>
    <row r="647" customFormat="false" ht="13.5" hidden="false" customHeight="false" outlineLevel="0" collapsed="false">
      <c r="A647" s="297" t="n">
        <v>2517</v>
      </c>
      <c r="B647" s="309" t="s">
        <v>85</v>
      </c>
      <c r="C647" s="309" t="s">
        <v>142</v>
      </c>
      <c r="D647" s="299" t="n">
        <v>0.489583333333333</v>
      </c>
      <c r="E647" s="299" t="n">
        <v>0.604166666666667</v>
      </c>
      <c r="G647" s="298" t="s">
        <v>282</v>
      </c>
      <c r="H647" s="309" t="s">
        <v>242</v>
      </c>
      <c r="I647" s="300" t="n">
        <v>3532</v>
      </c>
      <c r="J647" s="300" t="n">
        <v>71240</v>
      </c>
      <c r="K647" s="301" t="n">
        <v>20.1698754246886</v>
      </c>
    </row>
    <row r="648" customFormat="false" ht="13.5" hidden="false" customHeight="false" outlineLevel="0" collapsed="false">
      <c r="A648" s="297" t="n">
        <v>2518</v>
      </c>
      <c r="B648" s="309" t="s">
        <v>85</v>
      </c>
      <c r="C648" s="309" t="s">
        <v>142</v>
      </c>
      <c r="D648" s="299" t="n">
        <v>0.489583333333333</v>
      </c>
      <c r="E648" s="299" t="n">
        <v>0.604166666666667</v>
      </c>
      <c r="G648" s="298" t="s">
        <v>282</v>
      </c>
      <c r="H648" s="309" t="s">
        <v>243</v>
      </c>
      <c r="I648" s="300" t="n">
        <v>3010</v>
      </c>
      <c r="J648" s="300" t="n">
        <v>60540</v>
      </c>
      <c r="K648" s="301" t="n">
        <v>20.1129568106312</v>
      </c>
    </row>
    <row r="649" customFormat="false" ht="13.5" hidden="false" customHeight="false" outlineLevel="0" collapsed="false">
      <c r="A649" s="297" t="n">
        <v>2519</v>
      </c>
      <c r="B649" s="309" t="s">
        <v>85</v>
      </c>
      <c r="C649" s="309" t="s">
        <v>142</v>
      </c>
      <c r="D649" s="299" t="n">
        <v>0.489583333333333</v>
      </c>
      <c r="E649" s="299" t="n">
        <v>0.604166666666667</v>
      </c>
      <c r="G649" s="298" t="s">
        <v>282</v>
      </c>
      <c r="H649" s="309" t="s">
        <v>90</v>
      </c>
      <c r="I649" s="300" t="n">
        <v>3010</v>
      </c>
      <c r="J649" s="300" t="n">
        <v>42940</v>
      </c>
      <c r="K649" s="301" t="n">
        <v>14.265780730897</v>
      </c>
    </row>
    <row r="650" customFormat="false" ht="13.5" hidden="false" customHeight="false" outlineLevel="0" collapsed="false">
      <c r="A650" s="297" t="n">
        <v>2520</v>
      </c>
      <c r="B650" s="309" t="s">
        <v>85</v>
      </c>
      <c r="C650" s="309" t="s">
        <v>142</v>
      </c>
      <c r="D650" s="299" t="n">
        <v>0.489583333333333</v>
      </c>
      <c r="E650" s="299" t="n">
        <v>0.604166666666667</v>
      </c>
      <c r="G650" s="298" t="s">
        <v>282</v>
      </c>
      <c r="H650" s="309" t="s">
        <v>244</v>
      </c>
      <c r="I650" s="300" t="n">
        <v>3532</v>
      </c>
      <c r="J650" s="300" t="n">
        <v>62490</v>
      </c>
      <c r="K650" s="301" t="n">
        <v>17.6925254813137</v>
      </c>
    </row>
    <row r="651" customFormat="false" ht="13.5" hidden="false" customHeight="false" outlineLevel="0" collapsed="false">
      <c r="A651" s="297" t="n">
        <v>2521</v>
      </c>
      <c r="B651" s="309" t="s">
        <v>85</v>
      </c>
      <c r="C651" s="309" t="s">
        <v>142</v>
      </c>
      <c r="D651" s="299" t="n">
        <v>0.489583333333333</v>
      </c>
      <c r="E651" s="299" t="n">
        <v>0.604166666666667</v>
      </c>
      <c r="G651" s="298" t="s">
        <v>282</v>
      </c>
      <c r="H651" s="309" t="s">
        <v>245</v>
      </c>
      <c r="I651" s="300" t="n">
        <v>3532</v>
      </c>
      <c r="J651" s="300" t="n">
        <v>45990</v>
      </c>
      <c r="K651" s="301" t="n">
        <v>13.0209513023783</v>
      </c>
    </row>
    <row r="652" customFormat="false" ht="13.5" hidden="false" customHeight="false" outlineLevel="0" collapsed="false">
      <c r="A652" s="297" t="n">
        <v>2522</v>
      </c>
      <c r="B652" s="309" t="s">
        <v>85</v>
      </c>
      <c r="C652" s="309" t="s">
        <v>142</v>
      </c>
      <c r="D652" s="299" t="n">
        <v>0.489583333333333</v>
      </c>
      <c r="E652" s="299" t="n">
        <v>0.604166666666667</v>
      </c>
      <c r="G652" s="298" t="s">
        <v>282</v>
      </c>
      <c r="H652" s="309" t="s">
        <v>246</v>
      </c>
      <c r="I652" s="300" t="n">
        <v>3010</v>
      </c>
      <c r="J652" s="300" t="n">
        <v>38040</v>
      </c>
      <c r="K652" s="301" t="n">
        <v>12.6378737541528</v>
      </c>
    </row>
    <row r="653" customFormat="false" ht="13.5" hidden="false" customHeight="false" outlineLevel="0" collapsed="false">
      <c r="A653" s="324" t="s">
        <v>283</v>
      </c>
    </row>
    <row r="654" customFormat="false" ht="13.5" hidden="false" customHeight="false" outlineLevel="0" collapsed="false">
      <c r="A654" s="297" t="n">
        <v>346</v>
      </c>
      <c r="B654" s="309" t="s">
        <v>86</v>
      </c>
      <c r="C654" s="309" t="s">
        <v>85</v>
      </c>
      <c r="D654" s="299" t="n">
        <v>0.361111111111111</v>
      </c>
      <c r="E654" s="299" t="n">
        <v>0.434027777777778</v>
      </c>
      <c r="G654" s="298" t="s">
        <v>284</v>
      </c>
      <c r="H654" s="309" t="s">
        <v>105</v>
      </c>
      <c r="I654" s="300" t="n">
        <v>1321</v>
      </c>
      <c r="J654" s="300" t="n">
        <v>28010</v>
      </c>
      <c r="K654" s="301" t="n">
        <v>21.2036336109008</v>
      </c>
    </row>
    <row r="655" customFormat="false" ht="13.5" hidden="false" customHeight="false" outlineLevel="0" collapsed="false">
      <c r="A655" s="297" t="n">
        <v>347</v>
      </c>
      <c r="B655" s="309" t="s">
        <v>86</v>
      </c>
      <c r="C655" s="309" t="s">
        <v>85</v>
      </c>
      <c r="D655" s="299" t="n">
        <v>0.361111111111111</v>
      </c>
      <c r="E655" s="299" t="n">
        <v>0.434027777777778</v>
      </c>
      <c r="G655" s="298" t="s">
        <v>284</v>
      </c>
      <c r="H655" s="309" t="s">
        <v>109</v>
      </c>
      <c r="I655" s="300" t="n">
        <v>1321</v>
      </c>
      <c r="J655" s="300" t="n">
        <v>30610</v>
      </c>
      <c r="K655" s="301" t="n">
        <v>23.1718395155185</v>
      </c>
    </row>
    <row r="656" customFormat="false" ht="13.5" hidden="false" customHeight="false" outlineLevel="0" collapsed="false">
      <c r="A656" s="297" t="n">
        <v>348</v>
      </c>
      <c r="B656" s="309" t="s">
        <v>86</v>
      </c>
      <c r="C656" s="309" t="s">
        <v>85</v>
      </c>
      <c r="D656" s="299" t="n">
        <v>0.361111111111111</v>
      </c>
      <c r="E656" s="299" t="n">
        <v>0.434027777777778</v>
      </c>
      <c r="G656" s="298" t="s">
        <v>284</v>
      </c>
      <c r="H656" s="309" t="s">
        <v>88</v>
      </c>
      <c r="I656" s="300" t="n">
        <v>921</v>
      </c>
      <c r="J656" s="300" t="n">
        <v>9710</v>
      </c>
      <c r="K656" s="301" t="n">
        <v>10.542888165038</v>
      </c>
    </row>
    <row r="657" customFormat="false" ht="13.5" hidden="false" customHeight="false" outlineLevel="0" collapsed="false">
      <c r="A657" s="297" t="n">
        <v>349</v>
      </c>
      <c r="B657" s="309" t="s">
        <v>86</v>
      </c>
      <c r="C657" s="309" t="s">
        <v>85</v>
      </c>
      <c r="D657" s="299" t="n">
        <v>0.361111111111111</v>
      </c>
      <c r="E657" s="299" t="n">
        <v>0.434027777777778</v>
      </c>
      <c r="G657" s="298" t="s">
        <v>284</v>
      </c>
      <c r="H657" s="309" t="s">
        <v>132</v>
      </c>
      <c r="I657" s="300" t="n">
        <v>921</v>
      </c>
      <c r="J657" s="300" t="n">
        <v>12510</v>
      </c>
      <c r="K657" s="301" t="n">
        <v>13.5830618892508</v>
      </c>
    </row>
    <row r="658" customFormat="false" ht="13.5" hidden="false" customHeight="false" outlineLevel="0" collapsed="false">
      <c r="A658" s="297" t="n">
        <v>350</v>
      </c>
      <c r="B658" s="309" t="s">
        <v>86</v>
      </c>
      <c r="C658" s="309" t="s">
        <v>85</v>
      </c>
      <c r="D658" s="299" t="n">
        <v>0.361111111111111</v>
      </c>
      <c r="E658" s="299" t="n">
        <v>0.434027777777778</v>
      </c>
      <c r="G658" s="298" t="s">
        <v>284</v>
      </c>
      <c r="H658" s="309" t="s">
        <v>136</v>
      </c>
      <c r="I658" s="300" t="n">
        <v>921</v>
      </c>
      <c r="J658" s="300" t="n">
        <v>14210</v>
      </c>
      <c r="K658" s="301" t="n">
        <v>15.42888165038</v>
      </c>
    </row>
    <row r="659" customFormat="false" ht="13.5" hidden="false" customHeight="false" outlineLevel="0" collapsed="false">
      <c r="A659" s="297" t="n">
        <v>351</v>
      </c>
      <c r="B659" s="309" t="s">
        <v>86</v>
      </c>
      <c r="C659" s="309" t="s">
        <v>85</v>
      </c>
      <c r="D659" s="299" t="n">
        <v>0.361111111111111</v>
      </c>
      <c r="E659" s="299" t="n">
        <v>0.434027777777778</v>
      </c>
      <c r="G659" s="298" t="s">
        <v>284</v>
      </c>
      <c r="H659" s="309" t="s">
        <v>240</v>
      </c>
      <c r="I659" s="300" t="n">
        <v>921</v>
      </c>
      <c r="J659" s="300" t="n">
        <v>15010</v>
      </c>
      <c r="K659" s="301" t="n">
        <v>16.2975027144408</v>
      </c>
    </row>
    <row r="660" customFormat="false" ht="13.5" hidden="false" customHeight="false" outlineLevel="0" collapsed="false">
      <c r="A660" s="297" t="n">
        <v>352</v>
      </c>
      <c r="B660" s="309" t="s">
        <v>86</v>
      </c>
      <c r="C660" s="309" t="s">
        <v>85</v>
      </c>
      <c r="D660" s="299" t="n">
        <v>0.361111111111111</v>
      </c>
      <c r="E660" s="299" t="n">
        <v>0.434027777777778</v>
      </c>
      <c r="G660" s="298" t="s">
        <v>284</v>
      </c>
      <c r="H660" s="309" t="s">
        <v>241</v>
      </c>
      <c r="I660" s="300" t="n">
        <v>921</v>
      </c>
      <c r="J660" s="300" t="n">
        <v>18910</v>
      </c>
      <c r="K660" s="301" t="n">
        <v>20.5320304017372</v>
      </c>
    </row>
    <row r="661" customFormat="false" ht="13.5" hidden="false" customHeight="false" outlineLevel="0" collapsed="false">
      <c r="A661" s="297" t="n">
        <v>353</v>
      </c>
      <c r="B661" s="309" t="s">
        <v>86</v>
      </c>
      <c r="C661" s="309" t="s">
        <v>85</v>
      </c>
      <c r="D661" s="299" t="n">
        <v>0.496527777777778</v>
      </c>
      <c r="E661" s="299" t="n">
        <v>0.569444444444444</v>
      </c>
      <c r="G661" s="298" t="s">
        <v>285</v>
      </c>
      <c r="H661" s="309" t="s">
        <v>105</v>
      </c>
      <c r="I661" s="300" t="n">
        <v>1321</v>
      </c>
      <c r="J661" s="300" t="n">
        <v>23810</v>
      </c>
      <c r="K661" s="301" t="n">
        <v>18.0242240726722</v>
      </c>
    </row>
    <row r="662" customFormat="false" ht="13.5" hidden="false" customHeight="false" outlineLevel="0" collapsed="false">
      <c r="A662" s="297" t="n">
        <v>354</v>
      </c>
      <c r="B662" s="309" t="s">
        <v>86</v>
      </c>
      <c r="C662" s="309" t="s">
        <v>85</v>
      </c>
      <c r="D662" s="299" t="n">
        <v>0.496527777777778</v>
      </c>
      <c r="E662" s="299" t="n">
        <v>0.569444444444444</v>
      </c>
      <c r="G662" s="298" t="s">
        <v>285</v>
      </c>
      <c r="H662" s="309" t="s">
        <v>109</v>
      </c>
      <c r="I662" s="300" t="n">
        <v>1321</v>
      </c>
      <c r="J662" s="300" t="n">
        <v>25110</v>
      </c>
      <c r="K662" s="301" t="n">
        <v>19.0083270249811</v>
      </c>
    </row>
    <row r="663" customFormat="false" ht="13.5" hidden="false" customHeight="false" outlineLevel="0" collapsed="false">
      <c r="A663" s="297" t="n">
        <v>355</v>
      </c>
      <c r="B663" s="309" t="s">
        <v>86</v>
      </c>
      <c r="C663" s="309" t="s">
        <v>85</v>
      </c>
      <c r="D663" s="299" t="n">
        <v>0.496527777777778</v>
      </c>
      <c r="E663" s="299" t="n">
        <v>0.569444444444444</v>
      </c>
      <c r="G663" s="298" t="s">
        <v>285</v>
      </c>
      <c r="H663" s="309" t="s">
        <v>88</v>
      </c>
      <c r="I663" s="300" t="n">
        <v>921</v>
      </c>
      <c r="J663" s="300" t="n">
        <v>10710</v>
      </c>
      <c r="K663" s="301" t="n">
        <v>11.628664495114</v>
      </c>
    </row>
    <row r="664" customFormat="false" ht="13.5" hidden="false" customHeight="false" outlineLevel="0" collapsed="false">
      <c r="A664" s="297" t="n">
        <v>356</v>
      </c>
      <c r="B664" s="309" t="s">
        <v>86</v>
      </c>
      <c r="C664" s="309" t="s">
        <v>85</v>
      </c>
      <c r="D664" s="299" t="n">
        <v>0.496527777777778</v>
      </c>
      <c r="E664" s="299" t="n">
        <v>0.569444444444444</v>
      </c>
      <c r="G664" s="298" t="s">
        <v>285</v>
      </c>
      <c r="H664" s="309" t="s">
        <v>132</v>
      </c>
      <c r="I664" s="300" t="n">
        <v>921</v>
      </c>
      <c r="J664" s="300" t="n">
        <v>11310</v>
      </c>
      <c r="K664" s="301" t="n">
        <v>12.2801302931596</v>
      </c>
    </row>
    <row r="665" customFormat="false" ht="13.5" hidden="false" customHeight="false" outlineLevel="0" collapsed="false">
      <c r="A665" s="297" t="n">
        <v>357</v>
      </c>
      <c r="B665" s="309" t="s">
        <v>86</v>
      </c>
      <c r="C665" s="309" t="s">
        <v>85</v>
      </c>
      <c r="D665" s="299" t="n">
        <v>0.496527777777778</v>
      </c>
      <c r="E665" s="299" t="n">
        <v>0.569444444444444</v>
      </c>
      <c r="G665" s="298" t="s">
        <v>285</v>
      </c>
      <c r="H665" s="309" t="s">
        <v>136</v>
      </c>
      <c r="I665" s="300" t="n">
        <v>921</v>
      </c>
      <c r="J665" s="300" t="n">
        <v>12810</v>
      </c>
      <c r="K665" s="301" t="n">
        <v>13.9087947882736</v>
      </c>
    </row>
    <row r="666" customFormat="false" ht="13.5" hidden="false" customHeight="false" outlineLevel="0" collapsed="false">
      <c r="A666" s="297" t="n">
        <v>358</v>
      </c>
      <c r="B666" s="309" t="s">
        <v>86</v>
      </c>
      <c r="C666" s="309" t="s">
        <v>85</v>
      </c>
      <c r="D666" s="299" t="n">
        <v>0.496527777777778</v>
      </c>
      <c r="E666" s="299" t="n">
        <v>0.569444444444444</v>
      </c>
      <c r="G666" s="298" t="s">
        <v>285</v>
      </c>
      <c r="H666" s="309" t="s">
        <v>240</v>
      </c>
      <c r="I666" s="300" t="n">
        <v>921</v>
      </c>
      <c r="J666" s="300" t="n">
        <v>13610</v>
      </c>
      <c r="K666" s="301" t="n">
        <v>14.7774158523344</v>
      </c>
    </row>
    <row r="667" customFormat="false" ht="13.5" hidden="false" customHeight="false" outlineLevel="0" collapsed="false">
      <c r="A667" s="297" t="n">
        <v>359</v>
      </c>
      <c r="B667" s="309" t="s">
        <v>86</v>
      </c>
      <c r="C667" s="309" t="s">
        <v>85</v>
      </c>
      <c r="D667" s="299" t="n">
        <v>0.496527777777778</v>
      </c>
      <c r="E667" s="299" t="n">
        <v>0.569444444444444</v>
      </c>
      <c r="G667" s="298" t="s">
        <v>285</v>
      </c>
      <c r="H667" s="309" t="s">
        <v>241</v>
      </c>
      <c r="I667" s="300" t="n">
        <v>921</v>
      </c>
      <c r="J667" s="300" t="n">
        <v>23310</v>
      </c>
      <c r="K667" s="301" t="n">
        <v>25.3094462540717</v>
      </c>
    </row>
    <row r="668" customFormat="false" ht="13.5" hidden="false" customHeight="false" outlineLevel="0" collapsed="false">
      <c r="A668" s="297" t="n">
        <v>360</v>
      </c>
      <c r="B668" s="309" t="s">
        <v>86</v>
      </c>
      <c r="C668" s="309" t="s">
        <v>85</v>
      </c>
      <c r="D668" s="299" t="n">
        <v>0.496527777777778</v>
      </c>
      <c r="E668" s="299" t="n">
        <v>0.569444444444444</v>
      </c>
      <c r="G668" s="298" t="s">
        <v>285</v>
      </c>
      <c r="H668" s="309" t="s">
        <v>242</v>
      </c>
      <c r="I668" s="300" t="n">
        <v>2242</v>
      </c>
      <c r="J668" s="300" t="n">
        <v>57610</v>
      </c>
      <c r="K668" s="301" t="n">
        <v>25.6958073148974</v>
      </c>
    </row>
    <row r="669" customFormat="false" ht="13.5" hidden="false" customHeight="false" outlineLevel="0" collapsed="false">
      <c r="A669" s="297" t="n">
        <v>361</v>
      </c>
      <c r="B669" s="309" t="s">
        <v>86</v>
      </c>
      <c r="C669" s="309" t="s">
        <v>85</v>
      </c>
      <c r="D669" s="299" t="n">
        <v>0.496527777777778</v>
      </c>
      <c r="E669" s="299" t="n">
        <v>0.569444444444444</v>
      </c>
      <c r="G669" s="298" t="s">
        <v>285</v>
      </c>
      <c r="H669" s="309" t="s">
        <v>243</v>
      </c>
      <c r="I669" s="300" t="n">
        <v>1935</v>
      </c>
      <c r="J669" s="300" t="n">
        <v>49510</v>
      </c>
      <c r="K669" s="301" t="n">
        <v>25.5865633074935</v>
      </c>
    </row>
    <row r="670" customFormat="false" ht="13.5" hidden="false" customHeight="false" outlineLevel="0" collapsed="false">
      <c r="A670" s="297" t="n">
        <v>362</v>
      </c>
      <c r="B670" s="309" t="s">
        <v>86</v>
      </c>
      <c r="C670" s="309" t="s">
        <v>85</v>
      </c>
      <c r="D670" s="299" t="n">
        <v>0.496527777777778</v>
      </c>
      <c r="E670" s="299" t="n">
        <v>0.569444444444444</v>
      </c>
      <c r="G670" s="298" t="s">
        <v>285</v>
      </c>
      <c r="H670" s="309" t="s">
        <v>90</v>
      </c>
      <c r="I670" s="300" t="n">
        <v>1935</v>
      </c>
      <c r="J670" s="300" t="n">
        <v>38010</v>
      </c>
      <c r="K670" s="301" t="n">
        <v>19.6434108527132</v>
      </c>
    </row>
    <row r="671" customFormat="false" ht="13.5" hidden="false" customHeight="false" outlineLevel="0" collapsed="false">
      <c r="A671" s="297" t="n">
        <v>363</v>
      </c>
      <c r="B671" s="309" t="s">
        <v>86</v>
      </c>
      <c r="C671" s="309" t="s">
        <v>85</v>
      </c>
      <c r="D671" s="299" t="n">
        <v>0.496527777777778</v>
      </c>
      <c r="E671" s="299" t="n">
        <v>0.569444444444444</v>
      </c>
      <c r="G671" s="298" t="s">
        <v>285</v>
      </c>
      <c r="H671" s="309" t="s">
        <v>244</v>
      </c>
      <c r="I671" s="300" t="n">
        <v>2242</v>
      </c>
      <c r="J671" s="300" t="n">
        <v>51460</v>
      </c>
      <c r="K671" s="301" t="n">
        <v>22.9527207850134</v>
      </c>
    </row>
    <row r="672" customFormat="false" ht="13.5" hidden="false" customHeight="false" outlineLevel="0" collapsed="false">
      <c r="A672" s="297" t="n">
        <v>364</v>
      </c>
      <c r="B672" s="309" t="s">
        <v>86</v>
      </c>
      <c r="C672" s="309" t="s">
        <v>85</v>
      </c>
      <c r="D672" s="299" t="n">
        <v>0.496527777777778</v>
      </c>
      <c r="E672" s="299" t="n">
        <v>0.569444444444444</v>
      </c>
      <c r="G672" s="298" t="s">
        <v>285</v>
      </c>
      <c r="H672" s="309" t="s">
        <v>245</v>
      </c>
      <c r="I672" s="300" t="n">
        <v>2242</v>
      </c>
      <c r="J672" s="300" t="n">
        <v>39760</v>
      </c>
      <c r="K672" s="301" t="n">
        <v>17.7341659232828</v>
      </c>
    </row>
    <row r="673" customFormat="false" ht="13.5" hidden="false" customHeight="false" outlineLevel="0" collapsed="false">
      <c r="A673" s="297" t="n">
        <v>365</v>
      </c>
      <c r="B673" s="309" t="s">
        <v>86</v>
      </c>
      <c r="C673" s="309" t="s">
        <v>85</v>
      </c>
      <c r="D673" s="299" t="n">
        <v>0.496527777777778</v>
      </c>
      <c r="E673" s="299" t="n">
        <v>0.569444444444444</v>
      </c>
      <c r="G673" s="298" t="s">
        <v>285</v>
      </c>
      <c r="H673" s="309" t="s">
        <v>246</v>
      </c>
      <c r="I673" s="300" t="n">
        <v>1935</v>
      </c>
      <c r="J673" s="300" t="n">
        <v>35110</v>
      </c>
      <c r="K673" s="301" t="n">
        <v>18.1447028423773</v>
      </c>
    </row>
    <row r="674" customFormat="false" ht="13.5" hidden="false" customHeight="false" outlineLevel="0" collapsed="false">
      <c r="A674" s="297" t="n">
        <v>366</v>
      </c>
      <c r="B674" s="309" t="s">
        <v>86</v>
      </c>
      <c r="C674" s="309" t="s">
        <v>85</v>
      </c>
      <c r="D674" s="299" t="n">
        <v>0.583333333333333</v>
      </c>
      <c r="E674" s="299" t="n">
        <v>0.65625</v>
      </c>
      <c r="G674" s="298" t="s">
        <v>286</v>
      </c>
      <c r="H674" s="309" t="s">
        <v>105</v>
      </c>
      <c r="I674" s="300" t="n">
        <v>1321</v>
      </c>
      <c r="J674" s="300" t="n">
        <v>38610</v>
      </c>
      <c r="K674" s="301" t="n">
        <v>29.227857683573</v>
      </c>
    </row>
    <row r="675" customFormat="false" ht="13.5" hidden="false" customHeight="false" outlineLevel="0" collapsed="false">
      <c r="A675" s="297" t="n">
        <v>367</v>
      </c>
      <c r="B675" s="309" t="s">
        <v>86</v>
      </c>
      <c r="C675" s="309" t="s">
        <v>85</v>
      </c>
      <c r="D675" s="299" t="n">
        <v>0.583333333333333</v>
      </c>
      <c r="E675" s="299" t="n">
        <v>0.65625</v>
      </c>
      <c r="G675" s="298" t="s">
        <v>286</v>
      </c>
      <c r="H675" s="309" t="s">
        <v>109</v>
      </c>
      <c r="I675" s="300" t="n">
        <v>1321</v>
      </c>
      <c r="J675" s="300" t="n">
        <v>39110</v>
      </c>
      <c r="K675" s="301" t="n">
        <v>29.6063588190765</v>
      </c>
    </row>
    <row r="676" customFormat="false" ht="13.5" hidden="false" customHeight="false" outlineLevel="0" collapsed="false">
      <c r="A676" s="297" t="n">
        <v>368</v>
      </c>
      <c r="B676" s="309" t="s">
        <v>86</v>
      </c>
      <c r="C676" s="309" t="s">
        <v>85</v>
      </c>
      <c r="D676" s="299" t="n">
        <v>0.583333333333333</v>
      </c>
      <c r="E676" s="299" t="n">
        <v>0.65625</v>
      </c>
      <c r="G676" s="298" t="s">
        <v>286</v>
      </c>
      <c r="H676" s="309" t="s">
        <v>240</v>
      </c>
      <c r="I676" s="300" t="n">
        <v>921</v>
      </c>
      <c r="J676" s="300" t="n">
        <v>23310</v>
      </c>
      <c r="K676" s="301" t="n">
        <v>25.3094462540717</v>
      </c>
    </row>
    <row r="677" customFormat="false" ht="13.5" hidden="false" customHeight="false" outlineLevel="0" collapsed="false">
      <c r="A677" s="297" t="n">
        <v>369</v>
      </c>
      <c r="B677" s="309" t="s">
        <v>86</v>
      </c>
      <c r="C677" s="309" t="s">
        <v>85</v>
      </c>
      <c r="D677" s="299" t="n">
        <v>0.583333333333333</v>
      </c>
      <c r="E677" s="299" t="n">
        <v>0.65625</v>
      </c>
      <c r="G677" s="298" t="s">
        <v>286</v>
      </c>
      <c r="H677" s="309" t="s">
        <v>241</v>
      </c>
      <c r="I677" s="300" t="n">
        <v>921</v>
      </c>
      <c r="J677" s="300" t="n">
        <v>26710</v>
      </c>
      <c r="K677" s="301" t="n">
        <v>29.0010857763301</v>
      </c>
    </row>
    <row r="678" customFormat="false" ht="13.5" hidden="false" customHeight="false" outlineLevel="0" collapsed="false">
      <c r="A678" s="297" t="n">
        <v>370</v>
      </c>
      <c r="B678" s="309" t="s">
        <v>86</v>
      </c>
      <c r="C678" s="309" t="s">
        <v>85</v>
      </c>
      <c r="D678" s="299" t="n">
        <v>0.583333333333333</v>
      </c>
      <c r="E678" s="299" t="n">
        <v>0.65625</v>
      </c>
      <c r="G678" s="298" t="s">
        <v>286</v>
      </c>
      <c r="H678" s="309" t="s">
        <v>242</v>
      </c>
      <c r="I678" s="300" t="n">
        <v>2242</v>
      </c>
      <c r="J678" s="300" t="n">
        <v>57610</v>
      </c>
      <c r="K678" s="301" t="n">
        <v>25.6958073148974</v>
      </c>
    </row>
    <row r="679" customFormat="false" ht="13.5" hidden="false" customHeight="false" outlineLevel="0" collapsed="false">
      <c r="A679" s="297" t="n">
        <v>371</v>
      </c>
      <c r="B679" s="309" t="s">
        <v>86</v>
      </c>
      <c r="C679" s="309" t="s">
        <v>85</v>
      </c>
      <c r="D679" s="299" t="n">
        <v>0.583333333333333</v>
      </c>
      <c r="E679" s="299" t="n">
        <v>0.65625</v>
      </c>
      <c r="G679" s="298" t="s">
        <v>286</v>
      </c>
      <c r="H679" s="309" t="s">
        <v>243</v>
      </c>
      <c r="I679" s="300" t="n">
        <v>1935</v>
      </c>
      <c r="J679" s="300" t="n">
        <v>49510</v>
      </c>
      <c r="K679" s="301" t="n">
        <v>25.5865633074935</v>
      </c>
    </row>
    <row r="680" customFormat="false" ht="13.5" hidden="false" customHeight="false" outlineLevel="0" collapsed="false">
      <c r="A680" s="297" t="n">
        <v>372</v>
      </c>
      <c r="B680" s="309" t="s">
        <v>86</v>
      </c>
      <c r="C680" s="309" t="s">
        <v>85</v>
      </c>
      <c r="D680" s="299" t="n">
        <v>0.583333333333333</v>
      </c>
      <c r="E680" s="299" t="n">
        <v>0.65625</v>
      </c>
      <c r="G680" s="298" t="s">
        <v>286</v>
      </c>
      <c r="H680" s="309" t="s">
        <v>90</v>
      </c>
      <c r="I680" s="300" t="n">
        <v>1935</v>
      </c>
      <c r="J680" s="300" t="n">
        <v>42910</v>
      </c>
      <c r="K680" s="301" t="n">
        <v>22.1757105943152</v>
      </c>
    </row>
    <row r="681" customFormat="false" ht="13.5" hidden="false" customHeight="false" outlineLevel="0" collapsed="false">
      <c r="A681" s="297" t="n">
        <v>373</v>
      </c>
      <c r="B681" s="309" t="s">
        <v>86</v>
      </c>
      <c r="C681" s="309" t="s">
        <v>85</v>
      </c>
      <c r="D681" s="299" t="n">
        <v>0.583333333333333</v>
      </c>
      <c r="E681" s="299" t="n">
        <v>0.65625</v>
      </c>
      <c r="G681" s="298" t="s">
        <v>286</v>
      </c>
      <c r="H681" s="309" t="s">
        <v>244</v>
      </c>
      <c r="I681" s="300" t="n">
        <v>2242</v>
      </c>
      <c r="J681" s="300" t="n">
        <v>51460</v>
      </c>
      <c r="K681" s="301" t="n">
        <v>22.9527207850134</v>
      </c>
    </row>
    <row r="682" customFormat="false" ht="13.5" hidden="false" customHeight="false" outlineLevel="0" collapsed="false">
      <c r="A682" s="297" t="n">
        <v>374</v>
      </c>
      <c r="B682" s="309" t="s">
        <v>86</v>
      </c>
      <c r="C682" s="309" t="s">
        <v>85</v>
      </c>
      <c r="D682" s="299" t="n">
        <v>0.583333333333333</v>
      </c>
      <c r="E682" s="299" t="n">
        <v>0.65625</v>
      </c>
      <c r="G682" s="298" t="s">
        <v>286</v>
      </c>
      <c r="H682" s="309" t="s">
        <v>245</v>
      </c>
      <c r="I682" s="300" t="n">
        <v>2242</v>
      </c>
      <c r="J682" s="300" t="n">
        <v>39760</v>
      </c>
      <c r="K682" s="301" t="n">
        <v>17.7341659232828</v>
      </c>
    </row>
    <row r="683" customFormat="false" ht="13.5" hidden="false" customHeight="false" outlineLevel="0" collapsed="false">
      <c r="A683" s="297" t="n">
        <v>375</v>
      </c>
      <c r="B683" s="309" t="s">
        <v>86</v>
      </c>
      <c r="C683" s="309" t="s">
        <v>85</v>
      </c>
      <c r="D683" s="299" t="n">
        <v>0.583333333333333</v>
      </c>
      <c r="E683" s="299" t="n">
        <v>0.65625</v>
      </c>
      <c r="G683" s="298" t="s">
        <v>286</v>
      </c>
      <c r="H683" s="309" t="s">
        <v>246</v>
      </c>
      <c r="I683" s="300" t="n">
        <v>1935</v>
      </c>
      <c r="J683" s="300" t="n">
        <v>35110</v>
      </c>
      <c r="K683" s="301" t="n">
        <v>18.1447028423773</v>
      </c>
    </row>
    <row r="684" customFormat="false" ht="13.5" hidden="false" customHeight="false" outlineLevel="0" collapsed="false">
      <c r="A684" s="297" t="n">
        <v>376</v>
      </c>
      <c r="B684" s="309" t="s">
        <v>86</v>
      </c>
      <c r="C684" s="309" t="s">
        <v>85</v>
      </c>
      <c r="D684" s="299" t="n">
        <v>0.638888888888889</v>
      </c>
      <c r="E684" s="299" t="n">
        <v>0.711805555555555</v>
      </c>
      <c r="G684" s="298" t="s">
        <v>287</v>
      </c>
      <c r="H684" s="309" t="s">
        <v>105</v>
      </c>
      <c r="I684" s="300" t="n">
        <v>1321</v>
      </c>
      <c r="J684" s="300" t="n">
        <v>38610</v>
      </c>
      <c r="K684" s="301" t="n">
        <v>29.227857683573</v>
      </c>
    </row>
    <row r="685" customFormat="false" ht="13.5" hidden="false" customHeight="false" outlineLevel="0" collapsed="false">
      <c r="A685" s="297" t="n">
        <v>377</v>
      </c>
      <c r="B685" s="309" t="s">
        <v>86</v>
      </c>
      <c r="C685" s="309" t="s">
        <v>85</v>
      </c>
      <c r="D685" s="299" t="n">
        <v>0.638888888888889</v>
      </c>
      <c r="E685" s="299" t="n">
        <v>0.711805555555555</v>
      </c>
      <c r="G685" s="298" t="s">
        <v>287</v>
      </c>
      <c r="H685" s="309" t="s">
        <v>109</v>
      </c>
      <c r="I685" s="300" t="n">
        <v>1321</v>
      </c>
      <c r="J685" s="300" t="n">
        <v>39110</v>
      </c>
      <c r="K685" s="301" t="n">
        <v>29.6063588190765</v>
      </c>
    </row>
    <row r="686" customFormat="false" ht="13.5" hidden="false" customHeight="false" outlineLevel="0" collapsed="false">
      <c r="A686" s="297" t="n">
        <v>378</v>
      </c>
      <c r="B686" s="309" t="s">
        <v>86</v>
      </c>
      <c r="C686" s="309" t="s">
        <v>85</v>
      </c>
      <c r="D686" s="299" t="n">
        <v>0.638888888888889</v>
      </c>
      <c r="E686" s="299" t="n">
        <v>0.711805555555555</v>
      </c>
      <c r="G686" s="298" t="s">
        <v>287</v>
      </c>
      <c r="H686" s="309" t="s">
        <v>88</v>
      </c>
      <c r="I686" s="300" t="n">
        <v>921</v>
      </c>
      <c r="J686" s="300" t="n">
        <v>16910</v>
      </c>
      <c r="K686" s="301" t="n">
        <v>18.3604777415852</v>
      </c>
    </row>
    <row r="687" customFormat="false" ht="13.5" hidden="false" customHeight="false" outlineLevel="0" collapsed="false">
      <c r="A687" s="297" t="n">
        <v>379</v>
      </c>
      <c r="B687" s="309" t="s">
        <v>86</v>
      </c>
      <c r="C687" s="309" t="s">
        <v>85</v>
      </c>
      <c r="D687" s="299" t="n">
        <v>0.638888888888889</v>
      </c>
      <c r="E687" s="299" t="n">
        <v>0.711805555555555</v>
      </c>
      <c r="G687" s="298" t="s">
        <v>287</v>
      </c>
      <c r="H687" s="309" t="s">
        <v>132</v>
      </c>
      <c r="I687" s="300" t="n">
        <v>921</v>
      </c>
      <c r="J687" s="300" t="n">
        <v>17010</v>
      </c>
      <c r="K687" s="301" t="n">
        <v>18.4690553745928</v>
      </c>
    </row>
    <row r="688" customFormat="false" ht="13.5" hidden="false" customHeight="false" outlineLevel="0" collapsed="false">
      <c r="A688" s="297" t="n">
        <v>380</v>
      </c>
      <c r="B688" s="309" t="s">
        <v>86</v>
      </c>
      <c r="C688" s="309" t="s">
        <v>85</v>
      </c>
      <c r="D688" s="299" t="n">
        <v>0.638888888888889</v>
      </c>
      <c r="E688" s="299" t="n">
        <v>0.711805555555555</v>
      </c>
      <c r="G688" s="298" t="s">
        <v>287</v>
      </c>
      <c r="H688" s="309" t="s">
        <v>136</v>
      </c>
      <c r="I688" s="300" t="n">
        <v>921</v>
      </c>
      <c r="J688" s="300" t="n">
        <v>18410</v>
      </c>
      <c r="K688" s="301" t="n">
        <v>19.9891422366992</v>
      </c>
    </row>
    <row r="689" customFormat="false" ht="13.5" hidden="false" customHeight="false" outlineLevel="0" collapsed="false">
      <c r="A689" s="297" t="n">
        <v>381</v>
      </c>
      <c r="B689" s="309" t="s">
        <v>86</v>
      </c>
      <c r="C689" s="309" t="s">
        <v>85</v>
      </c>
      <c r="D689" s="299" t="n">
        <v>0.638888888888889</v>
      </c>
      <c r="E689" s="299" t="n">
        <v>0.711805555555555</v>
      </c>
      <c r="G689" s="298" t="s">
        <v>287</v>
      </c>
      <c r="H689" s="309" t="s">
        <v>240</v>
      </c>
      <c r="I689" s="300" t="n">
        <v>921</v>
      </c>
      <c r="J689" s="300" t="n">
        <v>19610</v>
      </c>
      <c r="K689" s="301" t="n">
        <v>21.2920738327904</v>
      </c>
    </row>
    <row r="690" customFormat="false" ht="13.5" hidden="false" customHeight="false" outlineLevel="0" collapsed="false">
      <c r="A690" s="297" t="n">
        <v>382</v>
      </c>
      <c r="B690" s="309" t="s">
        <v>86</v>
      </c>
      <c r="C690" s="309" t="s">
        <v>85</v>
      </c>
      <c r="D690" s="299" t="n">
        <v>0.638888888888889</v>
      </c>
      <c r="E690" s="299" t="n">
        <v>0.711805555555555</v>
      </c>
      <c r="G690" s="298" t="s">
        <v>287</v>
      </c>
      <c r="H690" s="309" t="s">
        <v>241</v>
      </c>
      <c r="I690" s="300" t="n">
        <v>921</v>
      </c>
      <c r="J690" s="300" t="n">
        <v>32210</v>
      </c>
      <c r="K690" s="301" t="n">
        <v>34.9728555917481</v>
      </c>
    </row>
    <row r="691" customFormat="false" ht="13.5" hidden="false" customHeight="false" outlineLevel="0" collapsed="false">
      <c r="A691" s="297" t="n">
        <v>383</v>
      </c>
      <c r="B691" s="309" t="s">
        <v>86</v>
      </c>
      <c r="C691" s="309" t="s">
        <v>85</v>
      </c>
      <c r="D691" s="299" t="n">
        <v>0.71875</v>
      </c>
      <c r="E691" s="299" t="n">
        <v>0.791666666666667</v>
      </c>
      <c r="G691" s="298" t="s">
        <v>288</v>
      </c>
      <c r="H691" s="309" t="s">
        <v>105</v>
      </c>
      <c r="I691" s="300" t="n">
        <v>1321</v>
      </c>
      <c r="J691" s="300" t="n">
        <v>36510</v>
      </c>
      <c r="K691" s="301" t="n">
        <v>27.6381529144587</v>
      </c>
    </row>
    <row r="692" customFormat="false" ht="13.5" hidden="false" customHeight="false" outlineLevel="0" collapsed="false">
      <c r="A692" s="297" t="n">
        <v>384</v>
      </c>
      <c r="B692" s="309" t="s">
        <v>86</v>
      </c>
      <c r="C692" s="309" t="s">
        <v>85</v>
      </c>
      <c r="D692" s="299" t="n">
        <v>0.71875</v>
      </c>
      <c r="E692" s="299" t="n">
        <v>0.791666666666667</v>
      </c>
      <c r="G692" s="298" t="s">
        <v>288</v>
      </c>
      <c r="H692" s="309" t="s">
        <v>109</v>
      </c>
      <c r="I692" s="300" t="n">
        <v>1321</v>
      </c>
      <c r="J692" s="300" t="n">
        <v>38310</v>
      </c>
      <c r="K692" s="301" t="n">
        <v>29.000757002271</v>
      </c>
    </row>
    <row r="693" customFormat="false" ht="13.5" hidden="false" customHeight="false" outlineLevel="0" collapsed="false">
      <c r="A693" s="297" t="n">
        <v>385</v>
      </c>
      <c r="B693" s="309" t="s">
        <v>86</v>
      </c>
      <c r="C693" s="309" t="s">
        <v>85</v>
      </c>
      <c r="D693" s="299" t="n">
        <v>0.71875</v>
      </c>
      <c r="E693" s="299" t="n">
        <v>0.791666666666667</v>
      </c>
      <c r="G693" s="298" t="s">
        <v>288</v>
      </c>
      <c r="H693" s="309" t="s">
        <v>88</v>
      </c>
      <c r="I693" s="300" t="n">
        <v>921</v>
      </c>
      <c r="J693" s="300" t="n">
        <v>14310</v>
      </c>
      <c r="K693" s="301" t="n">
        <v>15.5374592833876</v>
      </c>
    </row>
    <row r="694" customFormat="false" ht="13.5" hidden="false" customHeight="false" outlineLevel="0" collapsed="false">
      <c r="A694" s="297" t="n">
        <v>386</v>
      </c>
      <c r="B694" s="309" t="s">
        <v>86</v>
      </c>
      <c r="C694" s="309" t="s">
        <v>85</v>
      </c>
      <c r="D694" s="299" t="n">
        <v>0.71875</v>
      </c>
      <c r="E694" s="299" t="n">
        <v>0.791666666666667</v>
      </c>
      <c r="G694" s="298" t="s">
        <v>288</v>
      </c>
      <c r="H694" s="309" t="s">
        <v>132</v>
      </c>
      <c r="I694" s="300" t="n">
        <v>921</v>
      </c>
      <c r="J694" s="300" t="n">
        <v>14910</v>
      </c>
      <c r="K694" s="301" t="n">
        <v>16.1889250814332</v>
      </c>
    </row>
    <row r="695" customFormat="false" ht="13.5" hidden="false" customHeight="false" outlineLevel="0" collapsed="false">
      <c r="A695" s="297" t="n">
        <v>387</v>
      </c>
      <c r="B695" s="309" t="s">
        <v>86</v>
      </c>
      <c r="C695" s="309" t="s">
        <v>85</v>
      </c>
      <c r="D695" s="299" t="n">
        <v>0.71875</v>
      </c>
      <c r="E695" s="299" t="n">
        <v>0.791666666666667</v>
      </c>
      <c r="G695" s="298" t="s">
        <v>288</v>
      </c>
      <c r="H695" s="309" t="s">
        <v>136</v>
      </c>
      <c r="I695" s="300" t="n">
        <v>921</v>
      </c>
      <c r="J695" s="300" t="n">
        <v>18910</v>
      </c>
      <c r="K695" s="301" t="n">
        <v>20.5320304017372</v>
      </c>
    </row>
    <row r="696" customFormat="false" ht="13.5" hidden="false" customHeight="false" outlineLevel="0" collapsed="false">
      <c r="A696" s="297" t="n">
        <v>388</v>
      </c>
      <c r="B696" s="309" t="s">
        <v>86</v>
      </c>
      <c r="C696" s="309" t="s">
        <v>85</v>
      </c>
      <c r="D696" s="299" t="n">
        <v>0.71875</v>
      </c>
      <c r="E696" s="299" t="n">
        <v>0.791666666666667</v>
      </c>
      <c r="G696" s="298" t="s">
        <v>288</v>
      </c>
      <c r="H696" s="309" t="s">
        <v>240</v>
      </c>
      <c r="I696" s="300" t="n">
        <v>921</v>
      </c>
      <c r="J696" s="300" t="n">
        <v>20310</v>
      </c>
      <c r="K696" s="301" t="n">
        <v>22.0521172638436</v>
      </c>
    </row>
    <row r="697" customFormat="false" ht="13.5" hidden="false" customHeight="false" outlineLevel="0" collapsed="false">
      <c r="A697" s="297" t="n">
        <v>389</v>
      </c>
      <c r="B697" s="309" t="s">
        <v>86</v>
      </c>
      <c r="C697" s="309" t="s">
        <v>85</v>
      </c>
      <c r="D697" s="299" t="n">
        <v>0.71875</v>
      </c>
      <c r="E697" s="299" t="n">
        <v>0.791666666666667</v>
      </c>
      <c r="G697" s="298" t="s">
        <v>288</v>
      </c>
      <c r="H697" s="309" t="s">
        <v>241</v>
      </c>
      <c r="I697" s="300" t="n">
        <v>921</v>
      </c>
      <c r="J697" s="300" t="n">
        <v>32210</v>
      </c>
      <c r="K697" s="301" t="n">
        <v>34.9728555917481</v>
      </c>
    </row>
    <row r="698" customFormat="false" ht="13.5" hidden="false" customHeight="false" outlineLevel="0" collapsed="false">
      <c r="A698" s="297" t="n">
        <v>390</v>
      </c>
      <c r="B698" s="309" t="s">
        <v>86</v>
      </c>
      <c r="C698" s="309" t="s">
        <v>85</v>
      </c>
      <c r="D698" s="299" t="n">
        <v>0.71875</v>
      </c>
      <c r="E698" s="299" t="n">
        <v>0.791666666666667</v>
      </c>
      <c r="G698" s="298" t="s">
        <v>288</v>
      </c>
      <c r="H698" s="309" t="s">
        <v>242</v>
      </c>
      <c r="I698" s="300" t="n">
        <v>2242</v>
      </c>
      <c r="J698" s="300" t="n">
        <v>57610</v>
      </c>
      <c r="K698" s="301" t="n">
        <v>25.6958073148974</v>
      </c>
    </row>
    <row r="699" customFormat="false" ht="13.5" hidden="false" customHeight="false" outlineLevel="0" collapsed="false">
      <c r="A699" s="297" t="n">
        <v>391</v>
      </c>
      <c r="B699" s="309" t="s">
        <v>86</v>
      </c>
      <c r="C699" s="309" t="s">
        <v>85</v>
      </c>
      <c r="D699" s="299" t="n">
        <v>0.71875</v>
      </c>
      <c r="E699" s="299" t="n">
        <v>0.791666666666667</v>
      </c>
      <c r="G699" s="298" t="s">
        <v>288</v>
      </c>
      <c r="H699" s="309" t="s">
        <v>243</v>
      </c>
      <c r="I699" s="300" t="n">
        <v>1935</v>
      </c>
      <c r="J699" s="300" t="n">
        <v>49510</v>
      </c>
      <c r="K699" s="301" t="n">
        <v>25.5865633074935</v>
      </c>
    </row>
    <row r="700" customFormat="false" ht="13.5" hidden="false" customHeight="false" outlineLevel="0" collapsed="false">
      <c r="A700" s="297" t="n">
        <v>392</v>
      </c>
      <c r="B700" s="309" t="s">
        <v>86</v>
      </c>
      <c r="C700" s="309" t="s">
        <v>85</v>
      </c>
      <c r="D700" s="299" t="n">
        <v>0.71875</v>
      </c>
      <c r="E700" s="299" t="n">
        <v>0.791666666666667</v>
      </c>
      <c r="G700" s="298" t="s">
        <v>288</v>
      </c>
      <c r="H700" s="309" t="s">
        <v>90</v>
      </c>
      <c r="I700" s="300" t="n">
        <v>1935</v>
      </c>
      <c r="J700" s="300" t="n">
        <v>43810</v>
      </c>
      <c r="K700" s="301" t="n">
        <v>22.640826873385</v>
      </c>
    </row>
    <row r="701" customFormat="false" ht="13.5" hidden="false" customHeight="false" outlineLevel="0" collapsed="false">
      <c r="A701" s="297" t="n">
        <v>393</v>
      </c>
      <c r="B701" s="309" t="s">
        <v>86</v>
      </c>
      <c r="C701" s="309" t="s">
        <v>85</v>
      </c>
      <c r="D701" s="299" t="n">
        <v>0.71875</v>
      </c>
      <c r="E701" s="299" t="n">
        <v>0.791666666666667</v>
      </c>
      <c r="G701" s="298" t="s">
        <v>288</v>
      </c>
      <c r="H701" s="309" t="s">
        <v>244</v>
      </c>
      <c r="I701" s="300" t="n">
        <v>2242</v>
      </c>
      <c r="J701" s="300" t="n">
        <v>51460</v>
      </c>
      <c r="K701" s="301" t="n">
        <v>22.9527207850134</v>
      </c>
    </row>
    <row r="702" customFormat="false" ht="13.5" hidden="false" customHeight="false" outlineLevel="0" collapsed="false">
      <c r="A702" s="297" t="n">
        <v>394</v>
      </c>
      <c r="B702" s="309" t="s">
        <v>86</v>
      </c>
      <c r="C702" s="309" t="s">
        <v>85</v>
      </c>
      <c r="D702" s="299" t="n">
        <v>0.71875</v>
      </c>
      <c r="E702" s="299" t="n">
        <v>0.791666666666667</v>
      </c>
      <c r="G702" s="298" t="s">
        <v>288</v>
      </c>
      <c r="H702" s="309" t="s">
        <v>245</v>
      </c>
      <c r="I702" s="300" t="n">
        <v>2242</v>
      </c>
      <c r="J702" s="300" t="n">
        <v>39760</v>
      </c>
      <c r="K702" s="301" t="n">
        <v>17.7341659232828</v>
      </c>
    </row>
    <row r="703" customFormat="false" ht="13.5" hidden="false" customHeight="false" outlineLevel="0" collapsed="false">
      <c r="A703" s="297" t="n">
        <v>395</v>
      </c>
      <c r="B703" s="309" t="s">
        <v>86</v>
      </c>
      <c r="C703" s="309" t="s">
        <v>85</v>
      </c>
      <c r="D703" s="299" t="n">
        <v>0.71875</v>
      </c>
      <c r="E703" s="299" t="n">
        <v>0.791666666666667</v>
      </c>
      <c r="G703" s="298" t="s">
        <v>288</v>
      </c>
      <c r="H703" s="309" t="s">
        <v>246</v>
      </c>
      <c r="I703" s="300" t="n">
        <v>1935</v>
      </c>
      <c r="J703" s="300" t="n">
        <v>35110</v>
      </c>
      <c r="K703" s="301" t="n">
        <v>18.1447028423773</v>
      </c>
    </row>
    <row r="704" customFormat="false" ht="13.5" hidden="false" customHeight="false" outlineLevel="0" collapsed="false">
      <c r="A704" s="297" t="n">
        <v>396</v>
      </c>
      <c r="B704" s="309" t="s">
        <v>86</v>
      </c>
      <c r="C704" s="309" t="s">
        <v>85</v>
      </c>
      <c r="D704" s="299" t="n">
        <v>0.815972222222222</v>
      </c>
      <c r="E704" s="299" t="n">
        <v>0.888888888888889</v>
      </c>
      <c r="G704" s="298" t="s">
        <v>289</v>
      </c>
      <c r="H704" s="309" t="s">
        <v>105</v>
      </c>
      <c r="I704" s="300" t="n">
        <v>1321</v>
      </c>
      <c r="J704" s="300" t="n">
        <v>35510</v>
      </c>
      <c r="K704" s="301" t="n">
        <v>26.8811506434519</v>
      </c>
    </row>
    <row r="705" customFormat="false" ht="13.5" hidden="false" customHeight="false" outlineLevel="0" collapsed="false">
      <c r="A705" s="297" t="n">
        <v>397</v>
      </c>
      <c r="B705" s="309" t="s">
        <v>86</v>
      </c>
      <c r="C705" s="309" t="s">
        <v>85</v>
      </c>
      <c r="D705" s="299" t="n">
        <v>0.815972222222222</v>
      </c>
      <c r="E705" s="299" t="n">
        <v>0.888888888888889</v>
      </c>
      <c r="G705" s="298" t="s">
        <v>289</v>
      </c>
      <c r="H705" s="309" t="s">
        <v>109</v>
      </c>
      <c r="I705" s="300" t="n">
        <v>1321</v>
      </c>
      <c r="J705" s="300" t="n">
        <v>37310</v>
      </c>
      <c r="K705" s="301" t="n">
        <v>28.2437547312642</v>
      </c>
    </row>
    <row r="706" customFormat="false" ht="13.5" hidden="false" customHeight="false" outlineLevel="0" collapsed="false">
      <c r="A706" s="297" t="n">
        <v>398</v>
      </c>
      <c r="B706" s="309" t="s">
        <v>86</v>
      </c>
      <c r="C706" s="309" t="s">
        <v>85</v>
      </c>
      <c r="D706" s="299" t="n">
        <v>0.815972222222222</v>
      </c>
      <c r="E706" s="299" t="n">
        <v>0.888888888888889</v>
      </c>
      <c r="G706" s="298" t="s">
        <v>289</v>
      </c>
      <c r="H706" s="309" t="s">
        <v>132</v>
      </c>
      <c r="I706" s="300" t="n">
        <v>921</v>
      </c>
      <c r="J706" s="300" t="n">
        <v>14310</v>
      </c>
      <c r="K706" s="301" t="n">
        <v>15.5374592833876</v>
      </c>
    </row>
    <row r="707" customFormat="false" ht="13.5" hidden="false" customHeight="false" outlineLevel="0" collapsed="false">
      <c r="A707" s="297" t="n">
        <v>399</v>
      </c>
      <c r="B707" s="309" t="s">
        <v>86</v>
      </c>
      <c r="C707" s="309" t="s">
        <v>85</v>
      </c>
      <c r="D707" s="299" t="n">
        <v>0.815972222222222</v>
      </c>
      <c r="E707" s="299" t="n">
        <v>0.888888888888889</v>
      </c>
      <c r="G707" s="298" t="s">
        <v>289</v>
      </c>
      <c r="H707" s="309" t="s">
        <v>136</v>
      </c>
      <c r="I707" s="300" t="n">
        <v>921</v>
      </c>
      <c r="J707" s="300" t="n">
        <v>17910</v>
      </c>
      <c r="K707" s="301" t="n">
        <v>19.4462540716612</v>
      </c>
    </row>
    <row r="708" customFormat="false" ht="13.5" hidden="false" customHeight="false" outlineLevel="0" collapsed="false">
      <c r="A708" s="297" t="n">
        <v>400</v>
      </c>
      <c r="B708" s="309" t="s">
        <v>86</v>
      </c>
      <c r="C708" s="309" t="s">
        <v>85</v>
      </c>
      <c r="D708" s="299" t="n">
        <v>0.815972222222222</v>
      </c>
      <c r="E708" s="299" t="n">
        <v>0.888888888888889</v>
      </c>
      <c r="G708" s="298" t="s">
        <v>289</v>
      </c>
      <c r="H708" s="309" t="s">
        <v>240</v>
      </c>
      <c r="I708" s="300" t="n">
        <v>921</v>
      </c>
      <c r="J708" s="300" t="n">
        <v>19310</v>
      </c>
      <c r="K708" s="301" t="n">
        <v>20.9663409337676</v>
      </c>
    </row>
    <row r="709" customFormat="false" ht="13.5" hidden="false" customHeight="false" outlineLevel="0" collapsed="false">
      <c r="A709" s="297" t="n">
        <v>401</v>
      </c>
      <c r="B709" s="309" t="s">
        <v>86</v>
      </c>
      <c r="C709" s="309" t="s">
        <v>85</v>
      </c>
      <c r="D709" s="299" t="n">
        <v>0.815972222222222</v>
      </c>
      <c r="E709" s="299" t="n">
        <v>0.888888888888889</v>
      </c>
      <c r="G709" s="298" t="s">
        <v>289</v>
      </c>
      <c r="H709" s="309" t="s">
        <v>241</v>
      </c>
      <c r="I709" s="300" t="n">
        <v>921</v>
      </c>
      <c r="J709" s="300" t="n">
        <v>19410</v>
      </c>
      <c r="K709" s="301" t="n">
        <v>21.0749185667752</v>
      </c>
    </row>
    <row r="710" customFormat="false" ht="13.5" hidden="false" customHeight="false" outlineLevel="0" collapsed="false">
      <c r="A710" s="297" t="n">
        <v>402</v>
      </c>
      <c r="B710" s="309" t="s">
        <v>86</v>
      </c>
      <c r="C710" s="309" t="s">
        <v>85</v>
      </c>
      <c r="D710" s="299" t="n">
        <v>0.815972222222222</v>
      </c>
      <c r="E710" s="299" t="n">
        <v>0.888888888888889</v>
      </c>
      <c r="G710" s="298" t="s">
        <v>289</v>
      </c>
      <c r="H710" s="309" t="s">
        <v>242</v>
      </c>
      <c r="I710" s="300" t="n">
        <v>2242</v>
      </c>
      <c r="J710" s="300" t="n">
        <v>57610</v>
      </c>
      <c r="K710" s="301" t="n">
        <v>25.6958073148974</v>
      </c>
    </row>
    <row r="711" customFormat="false" ht="13.5" hidden="false" customHeight="false" outlineLevel="0" collapsed="false">
      <c r="A711" s="297" t="n">
        <v>403</v>
      </c>
      <c r="B711" s="309" t="s">
        <v>86</v>
      </c>
      <c r="C711" s="309" t="s">
        <v>85</v>
      </c>
      <c r="D711" s="299" t="n">
        <v>0.815972222222222</v>
      </c>
      <c r="E711" s="299" t="n">
        <v>0.888888888888889</v>
      </c>
      <c r="G711" s="298" t="s">
        <v>289</v>
      </c>
      <c r="H711" s="309" t="s">
        <v>243</v>
      </c>
      <c r="I711" s="300" t="n">
        <v>1935</v>
      </c>
      <c r="J711" s="300" t="n">
        <v>49510</v>
      </c>
      <c r="K711" s="301" t="n">
        <v>25.5865633074935</v>
      </c>
    </row>
    <row r="712" customFormat="false" ht="13.5" hidden="false" customHeight="false" outlineLevel="0" collapsed="false">
      <c r="A712" s="297" t="n">
        <v>404</v>
      </c>
      <c r="B712" s="309" t="s">
        <v>86</v>
      </c>
      <c r="C712" s="309" t="s">
        <v>85</v>
      </c>
      <c r="D712" s="299" t="n">
        <v>0.815972222222222</v>
      </c>
      <c r="E712" s="299" t="n">
        <v>0.888888888888889</v>
      </c>
      <c r="G712" s="298" t="s">
        <v>289</v>
      </c>
      <c r="H712" s="309" t="s">
        <v>90</v>
      </c>
      <c r="I712" s="300" t="n">
        <v>1935</v>
      </c>
      <c r="J712" s="300" t="n">
        <v>47010</v>
      </c>
      <c r="K712" s="301" t="n">
        <v>24.2945736434109</v>
      </c>
    </row>
    <row r="713" customFormat="false" ht="13.5" hidden="false" customHeight="false" outlineLevel="0" collapsed="false">
      <c r="A713" s="297" t="n">
        <v>405</v>
      </c>
      <c r="B713" s="309" t="s">
        <v>86</v>
      </c>
      <c r="C713" s="309" t="s">
        <v>85</v>
      </c>
      <c r="D713" s="299" t="n">
        <v>0.815972222222222</v>
      </c>
      <c r="E713" s="299" t="n">
        <v>0.888888888888889</v>
      </c>
      <c r="G713" s="298" t="s">
        <v>289</v>
      </c>
      <c r="H713" s="309" t="s">
        <v>244</v>
      </c>
      <c r="I713" s="300" t="n">
        <v>2242</v>
      </c>
      <c r="J713" s="300" t="n">
        <v>51460</v>
      </c>
      <c r="K713" s="301" t="n">
        <v>22.9527207850134</v>
      </c>
    </row>
    <row r="714" customFormat="false" ht="13.5" hidden="false" customHeight="false" outlineLevel="0" collapsed="false">
      <c r="A714" s="297" t="n">
        <v>406</v>
      </c>
      <c r="B714" s="309" t="s">
        <v>86</v>
      </c>
      <c r="C714" s="309" t="s">
        <v>85</v>
      </c>
      <c r="D714" s="299" t="n">
        <v>0.815972222222222</v>
      </c>
      <c r="E714" s="299" t="n">
        <v>0.888888888888889</v>
      </c>
      <c r="G714" s="298" t="s">
        <v>289</v>
      </c>
      <c r="H714" s="309" t="s">
        <v>245</v>
      </c>
      <c r="I714" s="300" t="n">
        <v>2242</v>
      </c>
      <c r="J714" s="300" t="n">
        <v>39760</v>
      </c>
      <c r="K714" s="301" t="n">
        <v>17.7341659232828</v>
      </c>
    </row>
    <row r="715" customFormat="false" ht="13.5" hidden="false" customHeight="false" outlineLevel="0" collapsed="false">
      <c r="A715" s="297" t="n">
        <v>407</v>
      </c>
      <c r="B715" s="309" t="s">
        <v>86</v>
      </c>
      <c r="C715" s="309" t="s">
        <v>85</v>
      </c>
      <c r="D715" s="299" t="n">
        <v>0.815972222222222</v>
      </c>
      <c r="E715" s="299" t="n">
        <v>0.888888888888889</v>
      </c>
      <c r="G715" s="298" t="s">
        <v>289</v>
      </c>
      <c r="H715" s="309" t="s">
        <v>246</v>
      </c>
      <c r="I715" s="300" t="n">
        <v>1935</v>
      </c>
      <c r="J715" s="300" t="n">
        <v>35110</v>
      </c>
      <c r="K715" s="301" t="n">
        <v>18.1447028423773</v>
      </c>
    </row>
    <row r="716" customFormat="false" ht="13.5" hidden="false" customHeight="false" outlineLevel="0" collapsed="false">
      <c r="A716" s="297" t="n">
        <v>635</v>
      </c>
      <c r="B716" s="309" t="s">
        <v>96</v>
      </c>
      <c r="C716" s="309" t="s">
        <v>85</v>
      </c>
      <c r="D716" s="299" t="n">
        <v>0.333333333333333</v>
      </c>
      <c r="E716" s="299" t="n">
        <v>0.381944444444444</v>
      </c>
      <c r="G716" s="298" t="s">
        <v>290</v>
      </c>
      <c r="H716" s="309" t="s">
        <v>105</v>
      </c>
      <c r="I716" s="300" t="n">
        <v>883</v>
      </c>
      <c r="J716" s="300" t="n">
        <v>28770</v>
      </c>
      <c r="K716" s="301" t="n">
        <v>32.5821064552661</v>
      </c>
    </row>
    <row r="717" customFormat="false" ht="13.5" hidden="false" customHeight="false" outlineLevel="0" collapsed="false">
      <c r="A717" s="297" t="n">
        <v>636</v>
      </c>
      <c r="B717" s="309" t="s">
        <v>96</v>
      </c>
      <c r="C717" s="309" t="s">
        <v>85</v>
      </c>
      <c r="D717" s="299" t="n">
        <v>0.333333333333333</v>
      </c>
      <c r="E717" s="299" t="n">
        <v>0.381944444444444</v>
      </c>
      <c r="G717" s="298" t="s">
        <v>290</v>
      </c>
      <c r="H717" s="309" t="s">
        <v>109</v>
      </c>
      <c r="I717" s="300" t="n">
        <v>883</v>
      </c>
      <c r="J717" s="300" t="n">
        <v>29270</v>
      </c>
      <c r="K717" s="301" t="n">
        <v>33.1483578708947</v>
      </c>
    </row>
    <row r="718" customFormat="false" ht="13.5" hidden="false" customHeight="false" outlineLevel="0" collapsed="false">
      <c r="A718" s="297" t="n">
        <v>637</v>
      </c>
      <c r="B718" s="309" t="s">
        <v>96</v>
      </c>
      <c r="C718" s="309" t="s">
        <v>85</v>
      </c>
      <c r="D718" s="299" t="n">
        <v>0.333333333333333</v>
      </c>
      <c r="E718" s="299" t="n">
        <v>0.381944444444444</v>
      </c>
      <c r="G718" s="298" t="s">
        <v>290</v>
      </c>
      <c r="H718" s="309" t="s">
        <v>88</v>
      </c>
      <c r="I718" s="300" t="n">
        <v>483</v>
      </c>
      <c r="J718" s="300" t="n">
        <v>16370</v>
      </c>
      <c r="K718" s="301" t="n">
        <v>33.8923395445135</v>
      </c>
    </row>
    <row r="719" customFormat="false" ht="13.5" hidden="false" customHeight="false" outlineLevel="0" collapsed="false">
      <c r="A719" s="297" t="n">
        <v>638</v>
      </c>
      <c r="B719" s="309" t="s">
        <v>96</v>
      </c>
      <c r="C719" s="309" t="s">
        <v>85</v>
      </c>
      <c r="D719" s="299" t="n">
        <v>0.333333333333333</v>
      </c>
      <c r="E719" s="299" t="n">
        <v>0.381944444444444</v>
      </c>
      <c r="G719" s="298" t="s">
        <v>290</v>
      </c>
      <c r="H719" s="309" t="s">
        <v>132</v>
      </c>
      <c r="I719" s="300" t="n">
        <v>483</v>
      </c>
      <c r="J719" s="300" t="n">
        <v>16470</v>
      </c>
      <c r="K719" s="301" t="n">
        <v>34.0993788819876</v>
      </c>
    </row>
    <row r="720" customFormat="false" ht="13.5" hidden="false" customHeight="false" outlineLevel="0" collapsed="false">
      <c r="A720" s="297" t="n">
        <v>639</v>
      </c>
      <c r="B720" s="309" t="s">
        <v>96</v>
      </c>
      <c r="C720" s="309" t="s">
        <v>85</v>
      </c>
      <c r="D720" s="299" t="n">
        <v>0.333333333333333</v>
      </c>
      <c r="E720" s="299" t="n">
        <v>0.381944444444444</v>
      </c>
      <c r="G720" s="298" t="s">
        <v>290</v>
      </c>
      <c r="H720" s="309" t="s">
        <v>136</v>
      </c>
      <c r="I720" s="300" t="n">
        <v>483</v>
      </c>
      <c r="J720" s="300" t="n">
        <v>17170</v>
      </c>
      <c r="K720" s="301" t="n">
        <v>35.5486542443064</v>
      </c>
    </row>
    <row r="721" customFormat="false" ht="13.5" hidden="false" customHeight="false" outlineLevel="0" collapsed="false">
      <c r="A721" s="297" t="n">
        <v>640</v>
      </c>
      <c r="B721" s="309" t="s">
        <v>96</v>
      </c>
      <c r="C721" s="309" t="s">
        <v>85</v>
      </c>
      <c r="D721" s="299" t="n">
        <v>0.333333333333333</v>
      </c>
      <c r="E721" s="299" t="n">
        <v>0.381944444444444</v>
      </c>
      <c r="G721" s="298" t="s">
        <v>290</v>
      </c>
      <c r="H721" s="309" t="s">
        <v>240</v>
      </c>
      <c r="I721" s="300" t="n">
        <v>483</v>
      </c>
      <c r="J721" s="300" t="n">
        <v>18370</v>
      </c>
      <c r="K721" s="301" t="n">
        <v>38.0331262939959</v>
      </c>
    </row>
    <row r="722" customFormat="false" ht="13.5" hidden="false" customHeight="false" outlineLevel="0" collapsed="false">
      <c r="A722" s="297" t="n">
        <v>641</v>
      </c>
      <c r="B722" s="309" t="s">
        <v>96</v>
      </c>
      <c r="C722" s="309" t="s">
        <v>85</v>
      </c>
      <c r="D722" s="299" t="n">
        <v>0.333333333333333</v>
      </c>
      <c r="E722" s="299" t="n">
        <v>0.381944444444444</v>
      </c>
      <c r="G722" s="298" t="s">
        <v>290</v>
      </c>
      <c r="H722" s="309" t="s">
        <v>241</v>
      </c>
      <c r="I722" s="300" t="n">
        <v>483</v>
      </c>
      <c r="J722" s="300" t="n">
        <v>22470</v>
      </c>
      <c r="K722" s="301" t="n">
        <v>46.5217391304348</v>
      </c>
    </row>
    <row r="723" customFormat="false" ht="13.5" hidden="false" customHeight="false" outlineLevel="0" collapsed="false">
      <c r="A723" s="297" t="n">
        <v>642</v>
      </c>
      <c r="B723" s="309" t="s">
        <v>96</v>
      </c>
      <c r="C723" s="309" t="s">
        <v>85</v>
      </c>
      <c r="D723" s="299" t="n">
        <v>0.454861111111111</v>
      </c>
      <c r="E723" s="299" t="n">
        <v>0.510416666666667</v>
      </c>
      <c r="G723" s="298" t="s">
        <v>291</v>
      </c>
      <c r="H723" s="309" t="s">
        <v>105</v>
      </c>
      <c r="I723" s="300" t="n">
        <v>883</v>
      </c>
      <c r="J723" s="300" t="n">
        <v>28770</v>
      </c>
      <c r="K723" s="301" t="n">
        <v>32.5821064552661</v>
      </c>
    </row>
    <row r="724" customFormat="false" ht="13.5" hidden="false" customHeight="false" outlineLevel="0" collapsed="false">
      <c r="A724" s="297" t="n">
        <v>643</v>
      </c>
      <c r="B724" s="309" t="s">
        <v>96</v>
      </c>
      <c r="C724" s="309" t="s">
        <v>85</v>
      </c>
      <c r="D724" s="299" t="n">
        <v>0.454861111111111</v>
      </c>
      <c r="E724" s="299" t="n">
        <v>0.510416666666667</v>
      </c>
      <c r="G724" s="298" t="s">
        <v>291</v>
      </c>
      <c r="H724" s="309" t="s">
        <v>109</v>
      </c>
      <c r="I724" s="300" t="n">
        <v>883</v>
      </c>
      <c r="J724" s="300" t="n">
        <v>29270</v>
      </c>
      <c r="K724" s="301" t="n">
        <v>33.1483578708947</v>
      </c>
    </row>
    <row r="725" customFormat="false" ht="13.5" hidden="false" customHeight="false" outlineLevel="0" collapsed="false">
      <c r="A725" s="297" t="n">
        <v>644</v>
      </c>
      <c r="B725" s="309" t="s">
        <v>96</v>
      </c>
      <c r="C725" s="309" t="s">
        <v>85</v>
      </c>
      <c r="D725" s="299" t="n">
        <v>0.454861111111111</v>
      </c>
      <c r="E725" s="299" t="n">
        <v>0.510416666666667</v>
      </c>
      <c r="G725" s="298" t="s">
        <v>291</v>
      </c>
      <c r="H725" s="309" t="s">
        <v>88</v>
      </c>
      <c r="I725" s="300" t="n">
        <v>483</v>
      </c>
      <c r="J725" s="300" t="n">
        <v>10970</v>
      </c>
      <c r="K725" s="301" t="n">
        <v>22.712215320911</v>
      </c>
    </row>
    <row r="726" customFormat="false" ht="13.5" hidden="false" customHeight="false" outlineLevel="0" collapsed="false">
      <c r="A726" s="297" t="n">
        <v>645</v>
      </c>
      <c r="B726" s="309" t="s">
        <v>96</v>
      </c>
      <c r="C726" s="309" t="s">
        <v>85</v>
      </c>
      <c r="D726" s="299" t="n">
        <v>0.454861111111111</v>
      </c>
      <c r="E726" s="299" t="n">
        <v>0.510416666666667</v>
      </c>
      <c r="G726" s="298" t="s">
        <v>291</v>
      </c>
      <c r="H726" s="309" t="s">
        <v>132</v>
      </c>
      <c r="I726" s="300" t="n">
        <v>483</v>
      </c>
      <c r="J726" s="300" t="n">
        <v>11370</v>
      </c>
      <c r="K726" s="301" t="n">
        <v>23.5403726708075</v>
      </c>
    </row>
    <row r="727" customFormat="false" ht="13.5" hidden="false" customHeight="false" outlineLevel="0" collapsed="false">
      <c r="A727" s="297" t="n">
        <v>646</v>
      </c>
      <c r="B727" s="309" t="s">
        <v>96</v>
      </c>
      <c r="C727" s="309" t="s">
        <v>85</v>
      </c>
      <c r="D727" s="299" t="n">
        <v>0.454861111111111</v>
      </c>
      <c r="E727" s="299" t="n">
        <v>0.510416666666667</v>
      </c>
      <c r="G727" s="298" t="s">
        <v>291</v>
      </c>
      <c r="H727" s="309" t="s">
        <v>136</v>
      </c>
      <c r="I727" s="300" t="n">
        <v>483</v>
      </c>
      <c r="J727" s="300" t="n">
        <v>11670</v>
      </c>
      <c r="K727" s="301" t="n">
        <v>24.1614906832298</v>
      </c>
    </row>
    <row r="728" customFormat="false" ht="13.5" hidden="false" customHeight="false" outlineLevel="0" collapsed="false">
      <c r="A728" s="297" t="n">
        <v>647</v>
      </c>
      <c r="B728" s="309" t="s">
        <v>96</v>
      </c>
      <c r="C728" s="309" t="s">
        <v>85</v>
      </c>
      <c r="D728" s="299" t="n">
        <v>0.454861111111111</v>
      </c>
      <c r="E728" s="299" t="n">
        <v>0.510416666666667</v>
      </c>
      <c r="G728" s="298" t="s">
        <v>291</v>
      </c>
      <c r="H728" s="309" t="s">
        <v>240</v>
      </c>
      <c r="I728" s="300" t="n">
        <v>483</v>
      </c>
      <c r="J728" s="300" t="n">
        <v>12670</v>
      </c>
      <c r="K728" s="301" t="n">
        <v>26.231884057971</v>
      </c>
    </row>
    <row r="729" customFormat="false" ht="13.5" hidden="false" customHeight="false" outlineLevel="0" collapsed="false">
      <c r="A729" s="297" t="n">
        <v>648</v>
      </c>
      <c r="B729" s="309" t="s">
        <v>96</v>
      </c>
      <c r="C729" s="309" t="s">
        <v>85</v>
      </c>
      <c r="D729" s="299" t="n">
        <v>0.454861111111111</v>
      </c>
      <c r="E729" s="299" t="n">
        <v>0.510416666666667</v>
      </c>
      <c r="G729" s="298" t="s">
        <v>291</v>
      </c>
      <c r="H729" s="309" t="s">
        <v>241</v>
      </c>
      <c r="I729" s="300" t="n">
        <v>483</v>
      </c>
      <c r="J729" s="300" t="n">
        <v>12970</v>
      </c>
      <c r="K729" s="301" t="n">
        <v>26.8530020703934</v>
      </c>
    </row>
    <row r="730" customFormat="false" ht="13.5" hidden="false" customHeight="false" outlineLevel="0" collapsed="false">
      <c r="A730" s="297" t="n">
        <v>649</v>
      </c>
      <c r="B730" s="309" t="s">
        <v>96</v>
      </c>
      <c r="C730" s="309" t="s">
        <v>85</v>
      </c>
      <c r="D730" s="299" t="n">
        <v>0.527777777777778</v>
      </c>
      <c r="E730" s="299" t="n">
        <v>0.576388888888889</v>
      </c>
      <c r="G730" s="298" t="s">
        <v>292</v>
      </c>
      <c r="H730" s="309" t="s">
        <v>105</v>
      </c>
      <c r="I730" s="300" t="n">
        <v>883</v>
      </c>
      <c r="J730" s="300" t="n">
        <v>28770</v>
      </c>
      <c r="K730" s="301" t="n">
        <v>32.5821064552661</v>
      </c>
    </row>
    <row r="731" customFormat="false" ht="13.5" hidden="false" customHeight="false" outlineLevel="0" collapsed="false">
      <c r="A731" s="297" t="n">
        <v>650</v>
      </c>
      <c r="B731" s="309" t="s">
        <v>96</v>
      </c>
      <c r="C731" s="309" t="s">
        <v>85</v>
      </c>
      <c r="D731" s="299" t="n">
        <v>0.527777777777778</v>
      </c>
      <c r="E731" s="299" t="n">
        <v>0.576388888888889</v>
      </c>
      <c r="G731" s="298" t="s">
        <v>292</v>
      </c>
      <c r="H731" s="309" t="s">
        <v>109</v>
      </c>
      <c r="I731" s="300" t="n">
        <v>883</v>
      </c>
      <c r="J731" s="300" t="n">
        <v>29270</v>
      </c>
      <c r="K731" s="301" t="n">
        <v>33.1483578708947</v>
      </c>
    </row>
    <row r="732" customFormat="false" ht="13.5" hidden="false" customHeight="false" outlineLevel="0" collapsed="false">
      <c r="A732" s="297" t="n">
        <v>651</v>
      </c>
      <c r="B732" s="309" t="s">
        <v>96</v>
      </c>
      <c r="C732" s="309" t="s">
        <v>85</v>
      </c>
      <c r="D732" s="299" t="n">
        <v>0.527777777777778</v>
      </c>
      <c r="E732" s="299" t="n">
        <v>0.576388888888889</v>
      </c>
      <c r="G732" s="298" t="s">
        <v>292</v>
      </c>
      <c r="H732" s="309" t="s">
        <v>88</v>
      </c>
      <c r="I732" s="300" t="n">
        <v>483</v>
      </c>
      <c r="J732" s="300" t="n">
        <v>10970</v>
      </c>
      <c r="K732" s="301" t="n">
        <v>22.712215320911</v>
      </c>
    </row>
    <row r="733" customFormat="false" ht="13.5" hidden="false" customHeight="false" outlineLevel="0" collapsed="false">
      <c r="A733" s="297" t="n">
        <v>652</v>
      </c>
      <c r="B733" s="309" t="s">
        <v>96</v>
      </c>
      <c r="C733" s="309" t="s">
        <v>85</v>
      </c>
      <c r="D733" s="299" t="n">
        <v>0.527777777777778</v>
      </c>
      <c r="E733" s="299" t="n">
        <v>0.576388888888889</v>
      </c>
      <c r="G733" s="298" t="s">
        <v>292</v>
      </c>
      <c r="H733" s="309" t="s">
        <v>132</v>
      </c>
      <c r="I733" s="300" t="n">
        <v>483</v>
      </c>
      <c r="J733" s="300" t="n">
        <v>11370</v>
      </c>
      <c r="K733" s="301" t="n">
        <v>23.5403726708075</v>
      </c>
    </row>
    <row r="734" customFormat="false" ht="13.5" hidden="false" customHeight="false" outlineLevel="0" collapsed="false">
      <c r="A734" s="297" t="n">
        <v>653</v>
      </c>
      <c r="B734" s="309" t="s">
        <v>96</v>
      </c>
      <c r="C734" s="309" t="s">
        <v>85</v>
      </c>
      <c r="D734" s="299" t="n">
        <v>0.527777777777778</v>
      </c>
      <c r="E734" s="299" t="n">
        <v>0.576388888888889</v>
      </c>
      <c r="G734" s="298" t="s">
        <v>292</v>
      </c>
      <c r="H734" s="309" t="s">
        <v>136</v>
      </c>
      <c r="I734" s="300" t="n">
        <v>483</v>
      </c>
      <c r="J734" s="300" t="n">
        <v>11670</v>
      </c>
      <c r="K734" s="301" t="n">
        <v>24.1614906832298</v>
      </c>
    </row>
    <row r="735" customFormat="false" ht="13.5" hidden="false" customHeight="false" outlineLevel="0" collapsed="false">
      <c r="A735" s="297" t="n">
        <v>654</v>
      </c>
      <c r="B735" s="309" t="s">
        <v>96</v>
      </c>
      <c r="C735" s="309" t="s">
        <v>85</v>
      </c>
      <c r="D735" s="299" t="n">
        <v>0.527777777777778</v>
      </c>
      <c r="E735" s="299" t="n">
        <v>0.576388888888889</v>
      </c>
      <c r="G735" s="298" t="s">
        <v>292</v>
      </c>
      <c r="H735" s="309" t="s">
        <v>240</v>
      </c>
      <c r="I735" s="300" t="n">
        <v>483</v>
      </c>
      <c r="J735" s="300" t="n">
        <v>12670</v>
      </c>
      <c r="K735" s="301" t="n">
        <v>26.231884057971</v>
      </c>
    </row>
    <row r="736" customFormat="false" ht="13.5" hidden="false" customHeight="false" outlineLevel="0" collapsed="false">
      <c r="A736" s="297" t="n">
        <v>655</v>
      </c>
      <c r="B736" s="309" t="s">
        <v>96</v>
      </c>
      <c r="C736" s="309" t="s">
        <v>85</v>
      </c>
      <c r="D736" s="299" t="n">
        <v>0.527777777777778</v>
      </c>
      <c r="E736" s="299" t="n">
        <v>0.576388888888889</v>
      </c>
      <c r="G736" s="298" t="s">
        <v>292</v>
      </c>
      <c r="H736" s="309" t="s">
        <v>241</v>
      </c>
      <c r="I736" s="300" t="n">
        <v>483</v>
      </c>
      <c r="J736" s="300" t="n">
        <v>12970</v>
      </c>
      <c r="K736" s="301" t="n">
        <v>26.8530020703934</v>
      </c>
    </row>
    <row r="737" customFormat="false" ht="13.5" hidden="false" customHeight="false" outlineLevel="0" collapsed="false">
      <c r="A737" s="297" t="n">
        <v>656</v>
      </c>
      <c r="B737" s="309" t="s">
        <v>96</v>
      </c>
      <c r="C737" s="309" t="s">
        <v>85</v>
      </c>
      <c r="D737" s="299" t="n">
        <v>0.527777777777778</v>
      </c>
      <c r="E737" s="299" t="n">
        <v>0.576388888888889</v>
      </c>
      <c r="G737" s="298" t="s">
        <v>292</v>
      </c>
      <c r="H737" s="309" t="s">
        <v>242</v>
      </c>
      <c r="I737" s="300" t="n">
        <v>1366</v>
      </c>
      <c r="J737" s="300" t="n">
        <v>38270</v>
      </c>
      <c r="K737" s="301" t="n">
        <v>28.0161054172767</v>
      </c>
    </row>
    <row r="738" customFormat="false" ht="13.5" hidden="false" customHeight="false" outlineLevel="0" collapsed="false">
      <c r="A738" s="297" t="n">
        <v>657</v>
      </c>
      <c r="B738" s="309" t="s">
        <v>96</v>
      </c>
      <c r="C738" s="309" t="s">
        <v>85</v>
      </c>
      <c r="D738" s="299" t="n">
        <v>0.527777777777778</v>
      </c>
      <c r="E738" s="299" t="n">
        <v>0.576388888888889</v>
      </c>
      <c r="G738" s="298" t="s">
        <v>292</v>
      </c>
      <c r="H738" s="309" t="s">
        <v>243</v>
      </c>
      <c r="I738" s="300" t="n">
        <v>1205</v>
      </c>
      <c r="J738" s="300" t="n">
        <v>31770</v>
      </c>
      <c r="K738" s="301" t="n">
        <v>26.3651452282158</v>
      </c>
    </row>
    <row r="739" customFormat="false" ht="13.5" hidden="false" customHeight="false" outlineLevel="0" collapsed="false">
      <c r="A739" s="297" t="n">
        <v>658</v>
      </c>
      <c r="B739" s="309" t="s">
        <v>96</v>
      </c>
      <c r="C739" s="309" t="s">
        <v>85</v>
      </c>
      <c r="D739" s="299" t="n">
        <v>0.527777777777778</v>
      </c>
      <c r="E739" s="299" t="n">
        <v>0.576388888888889</v>
      </c>
      <c r="G739" s="298" t="s">
        <v>292</v>
      </c>
      <c r="H739" s="309" t="s">
        <v>90</v>
      </c>
      <c r="I739" s="300" t="n">
        <v>1205</v>
      </c>
      <c r="J739" s="300" t="n">
        <v>17770</v>
      </c>
      <c r="K739" s="301" t="n">
        <v>14.746887966805</v>
      </c>
    </row>
    <row r="740" customFormat="false" ht="13.5" hidden="false" customHeight="false" outlineLevel="0" collapsed="false">
      <c r="A740" s="297" t="n">
        <v>659</v>
      </c>
      <c r="B740" s="309" t="s">
        <v>96</v>
      </c>
      <c r="C740" s="309" t="s">
        <v>85</v>
      </c>
      <c r="D740" s="299" t="n">
        <v>0.527777777777778</v>
      </c>
      <c r="E740" s="299" t="n">
        <v>0.576388888888889</v>
      </c>
      <c r="G740" s="298" t="s">
        <v>292</v>
      </c>
      <c r="H740" s="309" t="s">
        <v>244</v>
      </c>
      <c r="I740" s="300" t="n">
        <v>1366</v>
      </c>
      <c r="J740" s="300" t="n">
        <v>33720</v>
      </c>
      <c r="K740" s="301" t="n">
        <v>24.6852122986823</v>
      </c>
    </row>
    <row r="741" customFormat="false" ht="13.5" hidden="false" customHeight="false" outlineLevel="0" collapsed="false">
      <c r="A741" s="297" t="n">
        <v>660</v>
      </c>
      <c r="B741" s="309" t="s">
        <v>96</v>
      </c>
      <c r="C741" s="309" t="s">
        <v>85</v>
      </c>
      <c r="D741" s="299" t="n">
        <v>0.527777777777778</v>
      </c>
      <c r="E741" s="299" t="n">
        <v>0.576388888888889</v>
      </c>
      <c r="G741" s="298" t="s">
        <v>292</v>
      </c>
      <c r="H741" s="309" t="s">
        <v>245</v>
      </c>
      <c r="I741" s="300" t="n">
        <v>1366</v>
      </c>
      <c r="J741" s="300" t="n">
        <v>24720</v>
      </c>
      <c r="K741" s="301" t="n">
        <v>18.0966325036603</v>
      </c>
    </row>
    <row r="742" customFormat="false" ht="13.5" hidden="false" customHeight="false" outlineLevel="0" collapsed="false">
      <c r="A742" s="297" t="n">
        <v>661</v>
      </c>
      <c r="B742" s="309" t="s">
        <v>96</v>
      </c>
      <c r="C742" s="309" t="s">
        <v>85</v>
      </c>
      <c r="D742" s="299" t="n">
        <v>0.527777777777778</v>
      </c>
      <c r="E742" s="299" t="n">
        <v>0.576388888888889</v>
      </c>
      <c r="G742" s="298" t="s">
        <v>292</v>
      </c>
      <c r="H742" s="309" t="s">
        <v>246</v>
      </c>
      <c r="I742" s="300" t="n">
        <v>1205</v>
      </c>
      <c r="J742" s="300" t="n">
        <v>20970</v>
      </c>
      <c r="K742" s="301" t="n">
        <v>17.402489626556</v>
      </c>
    </row>
    <row r="743" customFormat="false" ht="13.5" hidden="false" customHeight="false" outlineLevel="0" collapsed="false">
      <c r="A743" s="297" t="n">
        <v>662</v>
      </c>
      <c r="B743" s="309" t="s">
        <v>96</v>
      </c>
      <c r="C743" s="309" t="s">
        <v>85</v>
      </c>
      <c r="D743" s="299" t="n">
        <v>0.635416666666667</v>
      </c>
      <c r="E743" s="299" t="n">
        <v>0.684027777777778</v>
      </c>
      <c r="G743" s="298" t="s">
        <v>293</v>
      </c>
      <c r="H743" s="309" t="s">
        <v>105</v>
      </c>
      <c r="I743" s="300" t="n">
        <v>883</v>
      </c>
      <c r="J743" s="300" t="n">
        <v>28770</v>
      </c>
      <c r="K743" s="301" t="n">
        <v>32.5821064552661</v>
      </c>
    </row>
    <row r="744" customFormat="false" ht="13.5" hidden="false" customHeight="false" outlineLevel="0" collapsed="false">
      <c r="A744" s="297" t="n">
        <v>663</v>
      </c>
      <c r="B744" s="309" t="s">
        <v>96</v>
      </c>
      <c r="C744" s="309" t="s">
        <v>85</v>
      </c>
      <c r="D744" s="299" t="n">
        <v>0.635416666666667</v>
      </c>
      <c r="E744" s="299" t="n">
        <v>0.684027777777778</v>
      </c>
      <c r="G744" s="298" t="s">
        <v>293</v>
      </c>
      <c r="H744" s="309" t="s">
        <v>109</v>
      </c>
      <c r="I744" s="300" t="n">
        <v>883</v>
      </c>
      <c r="J744" s="300" t="n">
        <v>29270</v>
      </c>
      <c r="K744" s="301" t="n">
        <v>33.1483578708947</v>
      </c>
    </row>
    <row r="745" customFormat="false" ht="13.5" hidden="false" customHeight="false" outlineLevel="0" collapsed="false">
      <c r="A745" s="297" t="n">
        <v>664</v>
      </c>
      <c r="B745" s="309" t="s">
        <v>96</v>
      </c>
      <c r="C745" s="309" t="s">
        <v>85</v>
      </c>
      <c r="D745" s="299" t="n">
        <v>0.635416666666667</v>
      </c>
      <c r="E745" s="299" t="n">
        <v>0.684027777777778</v>
      </c>
      <c r="G745" s="298" t="s">
        <v>293</v>
      </c>
      <c r="H745" s="309" t="s">
        <v>88</v>
      </c>
      <c r="I745" s="300" t="n">
        <v>483</v>
      </c>
      <c r="J745" s="300" t="n">
        <v>18670</v>
      </c>
      <c r="K745" s="301" t="n">
        <v>38.6542443064182</v>
      </c>
    </row>
    <row r="746" customFormat="false" ht="13.5" hidden="false" customHeight="false" outlineLevel="0" collapsed="false">
      <c r="A746" s="297" t="n">
        <v>665</v>
      </c>
      <c r="B746" s="309" t="s">
        <v>96</v>
      </c>
      <c r="C746" s="309" t="s">
        <v>85</v>
      </c>
      <c r="D746" s="299" t="n">
        <v>0.635416666666667</v>
      </c>
      <c r="E746" s="299" t="n">
        <v>0.684027777777778</v>
      </c>
      <c r="G746" s="298" t="s">
        <v>293</v>
      </c>
      <c r="H746" s="309" t="s">
        <v>132</v>
      </c>
      <c r="I746" s="300" t="n">
        <v>483</v>
      </c>
      <c r="J746" s="300" t="n">
        <v>18770</v>
      </c>
      <c r="K746" s="301" t="n">
        <v>38.8612836438923</v>
      </c>
    </row>
    <row r="747" customFormat="false" ht="13.5" hidden="false" customHeight="false" outlineLevel="0" collapsed="false">
      <c r="A747" s="297" t="n">
        <v>666</v>
      </c>
      <c r="B747" s="309" t="s">
        <v>96</v>
      </c>
      <c r="C747" s="309" t="s">
        <v>85</v>
      </c>
      <c r="D747" s="299" t="n">
        <v>0.635416666666667</v>
      </c>
      <c r="E747" s="299" t="n">
        <v>0.684027777777778</v>
      </c>
      <c r="G747" s="298" t="s">
        <v>293</v>
      </c>
      <c r="H747" s="309" t="s">
        <v>136</v>
      </c>
      <c r="I747" s="300" t="n">
        <v>483</v>
      </c>
      <c r="J747" s="300" t="n">
        <v>19470</v>
      </c>
      <c r="K747" s="301" t="n">
        <v>40.3105590062112</v>
      </c>
    </row>
    <row r="748" customFormat="false" ht="13.5" hidden="false" customHeight="false" outlineLevel="0" collapsed="false">
      <c r="A748" s="297" t="n">
        <v>667</v>
      </c>
      <c r="B748" s="309" t="s">
        <v>96</v>
      </c>
      <c r="C748" s="309" t="s">
        <v>85</v>
      </c>
      <c r="D748" s="299" t="n">
        <v>0.635416666666667</v>
      </c>
      <c r="E748" s="299" t="n">
        <v>0.684027777777778</v>
      </c>
      <c r="G748" s="298" t="s">
        <v>293</v>
      </c>
      <c r="H748" s="309" t="s">
        <v>240</v>
      </c>
      <c r="I748" s="300" t="n">
        <v>483</v>
      </c>
      <c r="J748" s="300" t="n">
        <v>21070</v>
      </c>
      <c r="K748" s="301" t="n">
        <v>43.6231884057971</v>
      </c>
    </row>
    <row r="749" customFormat="false" ht="13.5" hidden="false" customHeight="false" outlineLevel="0" collapsed="false">
      <c r="A749" s="297" t="n">
        <v>668</v>
      </c>
      <c r="B749" s="309" t="s">
        <v>96</v>
      </c>
      <c r="C749" s="309" t="s">
        <v>85</v>
      </c>
      <c r="D749" s="299" t="n">
        <v>0.635416666666667</v>
      </c>
      <c r="E749" s="299" t="n">
        <v>0.684027777777778</v>
      </c>
      <c r="G749" s="298" t="s">
        <v>293</v>
      </c>
      <c r="H749" s="309" t="s">
        <v>241</v>
      </c>
      <c r="I749" s="300" t="n">
        <v>483</v>
      </c>
      <c r="J749" s="300" t="n">
        <v>25070</v>
      </c>
      <c r="K749" s="301" t="n">
        <v>51.9047619047619</v>
      </c>
    </row>
    <row r="750" customFormat="false" ht="13.5" hidden="false" customHeight="false" outlineLevel="0" collapsed="false">
      <c r="A750" s="297" t="n">
        <v>669</v>
      </c>
      <c r="B750" s="309" t="s">
        <v>96</v>
      </c>
      <c r="C750" s="309" t="s">
        <v>85</v>
      </c>
      <c r="D750" s="299" t="n">
        <v>0.833333333333333</v>
      </c>
      <c r="E750" s="299" t="n">
        <v>0.888888888888889</v>
      </c>
      <c r="G750" s="298" t="s">
        <v>294</v>
      </c>
      <c r="H750" s="309" t="s">
        <v>109</v>
      </c>
      <c r="I750" s="300" t="n">
        <v>883</v>
      </c>
      <c r="J750" s="300" t="n">
        <v>28770</v>
      </c>
      <c r="K750" s="301" t="n">
        <v>32.5821064552661</v>
      </c>
    </row>
    <row r="751" customFormat="false" ht="13.5" hidden="false" customHeight="false" outlineLevel="0" collapsed="false">
      <c r="A751" s="297" t="n">
        <v>670</v>
      </c>
      <c r="B751" s="309" t="s">
        <v>96</v>
      </c>
      <c r="C751" s="309" t="s">
        <v>85</v>
      </c>
      <c r="D751" s="299" t="n">
        <v>0.833333333333333</v>
      </c>
      <c r="E751" s="299" t="n">
        <v>0.888888888888889</v>
      </c>
      <c r="G751" s="298" t="s">
        <v>294</v>
      </c>
      <c r="H751" s="309" t="s">
        <v>132</v>
      </c>
      <c r="I751" s="300" t="n">
        <v>483</v>
      </c>
      <c r="J751" s="300" t="n">
        <v>18670</v>
      </c>
      <c r="K751" s="301" t="n">
        <v>38.6542443064182</v>
      </c>
    </row>
    <row r="752" customFormat="false" ht="13.5" hidden="false" customHeight="false" outlineLevel="0" collapsed="false">
      <c r="A752" s="297" t="n">
        <v>671</v>
      </c>
      <c r="B752" s="309" t="s">
        <v>96</v>
      </c>
      <c r="C752" s="309" t="s">
        <v>85</v>
      </c>
      <c r="D752" s="299" t="n">
        <v>0.833333333333333</v>
      </c>
      <c r="E752" s="299" t="n">
        <v>0.888888888888889</v>
      </c>
      <c r="G752" s="298" t="s">
        <v>294</v>
      </c>
      <c r="H752" s="309" t="s">
        <v>136</v>
      </c>
      <c r="I752" s="300" t="n">
        <v>483</v>
      </c>
      <c r="J752" s="300" t="n">
        <v>18770</v>
      </c>
      <c r="K752" s="301" t="n">
        <v>38.8612836438923</v>
      </c>
    </row>
    <row r="753" customFormat="false" ht="13.5" hidden="false" customHeight="false" outlineLevel="0" collapsed="false">
      <c r="A753" s="297" t="n">
        <v>672</v>
      </c>
      <c r="B753" s="309" t="s">
        <v>96</v>
      </c>
      <c r="C753" s="309" t="s">
        <v>85</v>
      </c>
      <c r="D753" s="299" t="n">
        <v>0.833333333333333</v>
      </c>
      <c r="E753" s="299" t="n">
        <v>0.888888888888889</v>
      </c>
      <c r="G753" s="298" t="s">
        <v>294</v>
      </c>
      <c r="H753" s="309" t="s">
        <v>240</v>
      </c>
      <c r="I753" s="300" t="n">
        <v>483</v>
      </c>
      <c r="J753" s="300" t="n">
        <v>19470</v>
      </c>
      <c r="K753" s="301" t="n">
        <v>40.3105590062112</v>
      </c>
    </row>
    <row r="754" customFormat="false" ht="13.5" hidden="false" customHeight="false" outlineLevel="0" collapsed="false">
      <c r="A754" s="297" t="n">
        <v>673</v>
      </c>
      <c r="B754" s="309" t="s">
        <v>96</v>
      </c>
      <c r="C754" s="309" t="s">
        <v>85</v>
      </c>
      <c r="D754" s="299" t="n">
        <v>0.833333333333333</v>
      </c>
      <c r="E754" s="299" t="n">
        <v>0.888888888888889</v>
      </c>
      <c r="G754" s="298" t="s">
        <v>294</v>
      </c>
      <c r="H754" s="309" t="s">
        <v>241</v>
      </c>
      <c r="I754" s="300" t="n">
        <v>483</v>
      </c>
      <c r="J754" s="300" t="n">
        <v>21070</v>
      </c>
      <c r="K754" s="301" t="n">
        <v>43.6231884057971</v>
      </c>
    </row>
    <row r="755" customFormat="false" ht="13.5" hidden="false" customHeight="false" outlineLevel="0" collapsed="false">
      <c r="A755" s="297" t="n">
        <v>848</v>
      </c>
      <c r="B755" s="309" t="s">
        <v>103</v>
      </c>
      <c r="C755" s="309" t="s">
        <v>85</v>
      </c>
      <c r="D755" s="299" t="n">
        <v>0.663194444444444</v>
      </c>
      <c r="E755" s="299" t="n">
        <v>0.715277777777778</v>
      </c>
      <c r="G755" s="298" t="s">
        <v>295</v>
      </c>
      <c r="H755" s="309" t="s">
        <v>105</v>
      </c>
      <c r="I755" s="300" t="n">
        <v>689</v>
      </c>
      <c r="J755" s="300" t="n">
        <v>18390</v>
      </c>
      <c r="K755" s="301" t="n">
        <v>26.6908563134978</v>
      </c>
    </row>
    <row r="756" customFormat="false" ht="13.5" hidden="false" customHeight="false" outlineLevel="0" collapsed="false">
      <c r="A756" s="297" t="n">
        <v>849</v>
      </c>
      <c r="B756" s="309" t="s">
        <v>103</v>
      </c>
      <c r="C756" s="309" t="s">
        <v>85</v>
      </c>
      <c r="D756" s="299" t="n">
        <v>0.663194444444444</v>
      </c>
      <c r="E756" s="299" t="n">
        <v>0.715277777777778</v>
      </c>
      <c r="G756" s="298" t="s">
        <v>295</v>
      </c>
      <c r="H756" s="309" t="s">
        <v>109</v>
      </c>
      <c r="I756" s="300" t="n">
        <v>689</v>
      </c>
      <c r="J756" s="300" t="n">
        <v>18890</v>
      </c>
      <c r="K756" s="301" t="n">
        <v>27.4165457184325</v>
      </c>
    </row>
    <row r="757" customFormat="false" ht="13.5" hidden="false" customHeight="false" outlineLevel="0" collapsed="false">
      <c r="A757" s="297" t="n">
        <v>850</v>
      </c>
      <c r="B757" s="309" t="s">
        <v>103</v>
      </c>
      <c r="C757" s="309" t="s">
        <v>85</v>
      </c>
      <c r="D757" s="299" t="n">
        <v>0.663194444444444</v>
      </c>
      <c r="E757" s="299" t="n">
        <v>0.715277777777778</v>
      </c>
      <c r="G757" s="298" t="s">
        <v>295</v>
      </c>
      <c r="H757" s="309" t="s">
        <v>88</v>
      </c>
      <c r="I757" s="300" t="n">
        <v>289</v>
      </c>
      <c r="J757" s="300" t="n">
        <v>9690</v>
      </c>
      <c r="K757" s="301" t="n">
        <v>33.5294117647059</v>
      </c>
    </row>
    <row r="758" customFormat="false" ht="13.5" hidden="false" customHeight="false" outlineLevel="0" collapsed="false">
      <c r="A758" s="297" t="n">
        <v>851</v>
      </c>
      <c r="B758" s="309" t="s">
        <v>103</v>
      </c>
      <c r="C758" s="309" t="s">
        <v>85</v>
      </c>
      <c r="D758" s="299" t="n">
        <v>0.663194444444444</v>
      </c>
      <c r="E758" s="299" t="n">
        <v>0.715277777777778</v>
      </c>
      <c r="G758" s="298" t="s">
        <v>295</v>
      </c>
      <c r="H758" s="309" t="s">
        <v>132</v>
      </c>
      <c r="I758" s="300" t="n">
        <v>289</v>
      </c>
      <c r="J758" s="300" t="n">
        <v>9990</v>
      </c>
      <c r="K758" s="301" t="n">
        <v>34.5674740484429</v>
      </c>
    </row>
    <row r="759" customFormat="false" ht="13.5" hidden="false" customHeight="false" outlineLevel="0" collapsed="false">
      <c r="A759" s="297" t="n">
        <v>852</v>
      </c>
      <c r="B759" s="309" t="s">
        <v>103</v>
      </c>
      <c r="C759" s="309" t="s">
        <v>85</v>
      </c>
      <c r="D759" s="299" t="n">
        <v>0.663194444444444</v>
      </c>
      <c r="E759" s="299" t="n">
        <v>0.715277777777778</v>
      </c>
      <c r="G759" s="298" t="s">
        <v>295</v>
      </c>
      <c r="H759" s="309" t="s">
        <v>136</v>
      </c>
      <c r="I759" s="300" t="n">
        <v>289</v>
      </c>
      <c r="J759" s="300" t="n">
        <v>10290</v>
      </c>
      <c r="K759" s="301" t="n">
        <v>35.6055363321799</v>
      </c>
    </row>
    <row r="760" customFormat="false" ht="13.5" hidden="false" customHeight="false" outlineLevel="0" collapsed="false">
      <c r="A760" s="297" t="n">
        <v>853</v>
      </c>
      <c r="B760" s="309" t="s">
        <v>103</v>
      </c>
      <c r="C760" s="309" t="s">
        <v>85</v>
      </c>
      <c r="D760" s="299" t="n">
        <v>0.663194444444444</v>
      </c>
      <c r="E760" s="299" t="n">
        <v>0.715277777777778</v>
      </c>
      <c r="G760" s="298" t="s">
        <v>295</v>
      </c>
      <c r="H760" s="309" t="s">
        <v>240</v>
      </c>
      <c r="I760" s="300" t="n">
        <v>289</v>
      </c>
      <c r="J760" s="300" t="n">
        <v>10590</v>
      </c>
      <c r="K760" s="301" t="n">
        <v>36.643598615917</v>
      </c>
    </row>
    <row r="761" customFormat="false" ht="13.5" hidden="false" customHeight="false" outlineLevel="0" collapsed="false">
      <c r="A761" s="297" t="n">
        <v>854</v>
      </c>
      <c r="B761" s="309" t="s">
        <v>103</v>
      </c>
      <c r="C761" s="309" t="s">
        <v>85</v>
      </c>
      <c r="D761" s="299" t="n">
        <v>0.663194444444444</v>
      </c>
      <c r="E761" s="299" t="n">
        <v>0.715277777777778</v>
      </c>
      <c r="G761" s="298" t="s">
        <v>295</v>
      </c>
      <c r="H761" s="309" t="s">
        <v>241</v>
      </c>
      <c r="I761" s="300" t="n">
        <v>289</v>
      </c>
      <c r="J761" s="300" t="n">
        <v>10690</v>
      </c>
      <c r="K761" s="301" t="n">
        <v>36.9896193771626</v>
      </c>
    </row>
    <row r="762" customFormat="false" ht="13.5" hidden="false" customHeight="false" outlineLevel="0" collapsed="false">
      <c r="A762" s="297" t="n">
        <v>855</v>
      </c>
      <c r="B762" s="309" t="s">
        <v>103</v>
      </c>
      <c r="C762" s="309" t="s">
        <v>85</v>
      </c>
      <c r="D762" s="299" t="n">
        <v>0.715277777777778</v>
      </c>
      <c r="E762" s="299" t="n">
        <v>0.763888888888889</v>
      </c>
      <c r="G762" s="298" t="s">
        <v>296</v>
      </c>
      <c r="H762" s="309" t="s">
        <v>105</v>
      </c>
      <c r="I762" s="300" t="n">
        <v>689</v>
      </c>
      <c r="J762" s="300" t="n">
        <v>13290</v>
      </c>
      <c r="K762" s="301" t="n">
        <v>19.288824383164</v>
      </c>
    </row>
    <row r="763" customFormat="false" ht="13.5" hidden="false" customHeight="false" outlineLevel="0" collapsed="false">
      <c r="A763" s="297" t="n">
        <v>856</v>
      </c>
      <c r="B763" s="309" t="s">
        <v>103</v>
      </c>
      <c r="C763" s="309" t="s">
        <v>85</v>
      </c>
      <c r="D763" s="299" t="n">
        <v>0.715277777777778</v>
      </c>
      <c r="E763" s="299" t="n">
        <v>0.763888888888889</v>
      </c>
      <c r="G763" s="298" t="s">
        <v>296</v>
      </c>
      <c r="H763" s="309" t="s">
        <v>109</v>
      </c>
      <c r="I763" s="300" t="n">
        <v>689</v>
      </c>
      <c r="J763" s="300" t="n">
        <v>15890</v>
      </c>
      <c r="K763" s="301" t="n">
        <v>23.0624092888244</v>
      </c>
    </row>
    <row r="764" customFormat="false" ht="13.5" hidden="false" customHeight="false" outlineLevel="0" collapsed="false">
      <c r="A764" s="297" t="n">
        <v>857</v>
      </c>
      <c r="B764" s="309" t="s">
        <v>103</v>
      </c>
      <c r="C764" s="309" t="s">
        <v>85</v>
      </c>
      <c r="D764" s="299" t="n">
        <v>0.715277777777778</v>
      </c>
      <c r="E764" s="299" t="n">
        <v>0.763888888888889</v>
      </c>
      <c r="G764" s="298" t="s">
        <v>296</v>
      </c>
      <c r="H764" s="309" t="s">
        <v>88</v>
      </c>
      <c r="I764" s="300" t="n">
        <v>289</v>
      </c>
      <c r="J764" s="300" t="n">
        <v>9690</v>
      </c>
      <c r="K764" s="301" t="n">
        <v>33.5294117647059</v>
      </c>
    </row>
    <row r="765" customFormat="false" ht="13.5" hidden="false" customHeight="false" outlineLevel="0" collapsed="false">
      <c r="A765" s="297" t="n">
        <v>858</v>
      </c>
      <c r="B765" s="309" t="s">
        <v>103</v>
      </c>
      <c r="C765" s="309" t="s">
        <v>85</v>
      </c>
      <c r="D765" s="299" t="n">
        <v>0.715277777777778</v>
      </c>
      <c r="E765" s="299" t="n">
        <v>0.763888888888889</v>
      </c>
      <c r="G765" s="298" t="s">
        <v>296</v>
      </c>
      <c r="H765" s="309" t="s">
        <v>132</v>
      </c>
      <c r="I765" s="300" t="n">
        <v>289</v>
      </c>
      <c r="J765" s="300" t="n">
        <v>9990</v>
      </c>
      <c r="K765" s="301" t="n">
        <v>34.5674740484429</v>
      </c>
    </row>
    <row r="766" customFormat="false" ht="13.5" hidden="false" customHeight="false" outlineLevel="0" collapsed="false">
      <c r="A766" s="297" t="n">
        <v>859</v>
      </c>
      <c r="B766" s="309" t="s">
        <v>103</v>
      </c>
      <c r="C766" s="309" t="s">
        <v>85</v>
      </c>
      <c r="D766" s="299" t="n">
        <v>0.715277777777778</v>
      </c>
      <c r="E766" s="299" t="n">
        <v>0.763888888888889</v>
      </c>
      <c r="G766" s="298" t="s">
        <v>296</v>
      </c>
      <c r="H766" s="309" t="s">
        <v>136</v>
      </c>
      <c r="I766" s="300" t="n">
        <v>289</v>
      </c>
      <c r="J766" s="300" t="n">
        <v>10290</v>
      </c>
      <c r="K766" s="301" t="n">
        <v>35.6055363321799</v>
      </c>
    </row>
    <row r="767" customFormat="false" ht="13.5" hidden="false" customHeight="false" outlineLevel="0" collapsed="false">
      <c r="A767" s="297" t="n">
        <v>860</v>
      </c>
      <c r="B767" s="309" t="s">
        <v>103</v>
      </c>
      <c r="C767" s="309" t="s">
        <v>85</v>
      </c>
      <c r="D767" s="299" t="n">
        <v>0.715277777777778</v>
      </c>
      <c r="E767" s="299" t="n">
        <v>0.763888888888889</v>
      </c>
      <c r="G767" s="298" t="s">
        <v>296</v>
      </c>
      <c r="H767" s="309" t="s">
        <v>240</v>
      </c>
      <c r="I767" s="300" t="n">
        <v>289</v>
      </c>
      <c r="J767" s="300" t="n">
        <v>10590</v>
      </c>
      <c r="K767" s="301" t="n">
        <v>36.643598615917</v>
      </c>
    </row>
    <row r="768" customFormat="false" ht="13.5" hidden="false" customHeight="false" outlineLevel="0" collapsed="false">
      <c r="A768" s="297" t="n">
        <v>861</v>
      </c>
      <c r="B768" s="309" t="s">
        <v>103</v>
      </c>
      <c r="C768" s="309" t="s">
        <v>85</v>
      </c>
      <c r="D768" s="299" t="n">
        <v>0.715277777777778</v>
      </c>
      <c r="E768" s="299" t="n">
        <v>0.763888888888889</v>
      </c>
      <c r="G768" s="298" t="s">
        <v>296</v>
      </c>
      <c r="H768" s="309" t="s">
        <v>241</v>
      </c>
      <c r="I768" s="300" t="n">
        <v>289</v>
      </c>
      <c r="J768" s="300" t="n">
        <v>10690</v>
      </c>
      <c r="K768" s="301" t="n">
        <v>36.9896193771626</v>
      </c>
    </row>
    <row r="769" customFormat="false" ht="13.5" hidden="false" customHeight="false" outlineLevel="0" collapsed="false">
      <c r="A769" s="297" t="n">
        <v>862</v>
      </c>
      <c r="B769" s="309" t="s">
        <v>103</v>
      </c>
      <c r="C769" s="309" t="s">
        <v>85</v>
      </c>
      <c r="D769" s="299" t="n">
        <v>0.715277777777778</v>
      </c>
      <c r="E769" s="299" t="n">
        <v>0.763888888888889</v>
      </c>
      <c r="G769" s="298" t="s">
        <v>296</v>
      </c>
      <c r="H769" s="309" t="s">
        <v>242</v>
      </c>
      <c r="I769" s="300" t="n">
        <v>979</v>
      </c>
      <c r="J769" s="300" t="n">
        <v>28690</v>
      </c>
      <c r="K769" s="301" t="n">
        <v>29.3054136874362</v>
      </c>
    </row>
    <row r="770" customFormat="false" ht="13.5" hidden="false" customHeight="false" outlineLevel="0" collapsed="false">
      <c r="A770" s="297" t="n">
        <v>863</v>
      </c>
      <c r="B770" s="309" t="s">
        <v>103</v>
      </c>
      <c r="C770" s="309" t="s">
        <v>85</v>
      </c>
      <c r="D770" s="299" t="n">
        <v>0.715277777777778</v>
      </c>
      <c r="E770" s="299" t="n">
        <v>0.763888888888889</v>
      </c>
      <c r="G770" s="298" t="s">
        <v>296</v>
      </c>
      <c r="H770" s="309" t="s">
        <v>243</v>
      </c>
      <c r="I770" s="300" t="n">
        <v>882</v>
      </c>
      <c r="J770" s="300" t="n">
        <v>23890</v>
      </c>
      <c r="K770" s="301" t="n">
        <v>27.0861678004535</v>
      </c>
    </row>
    <row r="771" customFormat="false" ht="13.5" hidden="false" customHeight="false" outlineLevel="0" collapsed="false">
      <c r="A771" s="297" t="n">
        <v>864</v>
      </c>
      <c r="B771" s="309" t="s">
        <v>103</v>
      </c>
      <c r="C771" s="309" t="s">
        <v>85</v>
      </c>
      <c r="D771" s="299" t="n">
        <v>0.715277777777778</v>
      </c>
      <c r="E771" s="299" t="n">
        <v>0.763888888888889</v>
      </c>
      <c r="G771" s="298" t="s">
        <v>296</v>
      </c>
      <c r="H771" s="309" t="s">
        <v>90</v>
      </c>
      <c r="I771" s="300" t="n">
        <v>882</v>
      </c>
      <c r="J771" s="300" t="n">
        <v>17690</v>
      </c>
      <c r="K771" s="301" t="n">
        <v>20.0566893424036</v>
      </c>
    </row>
    <row r="772" customFormat="false" ht="13.5" hidden="false" customHeight="false" outlineLevel="0" collapsed="false">
      <c r="A772" s="297" t="n">
        <v>865</v>
      </c>
      <c r="B772" s="309" t="s">
        <v>103</v>
      </c>
      <c r="C772" s="309" t="s">
        <v>85</v>
      </c>
      <c r="D772" s="299" t="n">
        <v>0.715277777777778</v>
      </c>
      <c r="E772" s="299" t="n">
        <v>0.763888888888889</v>
      </c>
      <c r="G772" s="298" t="s">
        <v>296</v>
      </c>
      <c r="H772" s="309" t="s">
        <v>244</v>
      </c>
      <c r="I772" s="300" t="n">
        <v>979</v>
      </c>
      <c r="J772" s="300" t="n">
        <v>25840</v>
      </c>
      <c r="K772" s="301" t="n">
        <v>26.3942798774259</v>
      </c>
    </row>
    <row r="773" customFormat="false" ht="13.5" hidden="false" customHeight="false" outlineLevel="0" collapsed="false">
      <c r="A773" s="297" t="n">
        <v>866</v>
      </c>
      <c r="B773" s="309" t="s">
        <v>103</v>
      </c>
      <c r="C773" s="309" t="s">
        <v>85</v>
      </c>
      <c r="D773" s="299" t="n">
        <v>0.715277777777778</v>
      </c>
      <c r="E773" s="299" t="n">
        <v>0.763888888888889</v>
      </c>
      <c r="G773" s="298" t="s">
        <v>296</v>
      </c>
      <c r="H773" s="309" t="s">
        <v>245</v>
      </c>
      <c r="I773" s="300" t="n">
        <v>979</v>
      </c>
      <c r="J773" s="300" t="n">
        <v>19990</v>
      </c>
      <c r="K773" s="301" t="n">
        <v>20.4187946884576</v>
      </c>
    </row>
    <row r="774" customFormat="false" ht="13.5" hidden="false" customHeight="false" outlineLevel="0" collapsed="false">
      <c r="A774" s="297" t="n">
        <v>867</v>
      </c>
      <c r="B774" s="309" t="s">
        <v>103</v>
      </c>
      <c r="C774" s="309" t="s">
        <v>85</v>
      </c>
      <c r="D774" s="299" t="n">
        <v>0.715277777777778</v>
      </c>
      <c r="E774" s="299" t="n">
        <v>0.763888888888889</v>
      </c>
      <c r="G774" s="298" t="s">
        <v>296</v>
      </c>
      <c r="H774" s="309" t="s">
        <v>246</v>
      </c>
      <c r="I774" s="300" t="n">
        <v>882</v>
      </c>
      <c r="J774" s="300" t="n">
        <v>17640</v>
      </c>
      <c r="K774" s="301" t="n">
        <v>20</v>
      </c>
    </row>
    <row r="775" customFormat="false" ht="13.5" hidden="false" customHeight="false" outlineLevel="0" collapsed="false">
      <c r="A775" s="297" t="n">
        <v>868</v>
      </c>
      <c r="B775" s="309" t="s">
        <v>103</v>
      </c>
      <c r="C775" s="309" t="s">
        <v>85</v>
      </c>
      <c r="D775" s="299" t="n">
        <v>0.767361111111111</v>
      </c>
      <c r="E775" s="299" t="n">
        <v>0.819444444444445</v>
      </c>
      <c r="G775" s="298" t="s">
        <v>297</v>
      </c>
      <c r="H775" s="309" t="s">
        <v>109</v>
      </c>
      <c r="I775" s="300" t="n">
        <v>689</v>
      </c>
      <c r="J775" s="300" t="n">
        <v>13290</v>
      </c>
      <c r="K775" s="301" t="n">
        <v>19.288824383164</v>
      </c>
    </row>
    <row r="776" customFormat="false" ht="13.5" hidden="false" customHeight="false" outlineLevel="0" collapsed="false">
      <c r="A776" s="297" t="n">
        <v>869</v>
      </c>
      <c r="B776" s="309" t="s">
        <v>103</v>
      </c>
      <c r="C776" s="309" t="s">
        <v>85</v>
      </c>
      <c r="D776" s="299" t="n">
        <v>0.767361111111111</v>
      </c>
      <c r="E776" s="299" t="n">
        <v>0.819444444444445</v>
      </c>
      <c r="G776" s="298" t="s">
        <v>297</v>
      </c>
      <c r="H776" s="309" t="s">
        <v>132</v>
      </c>
      <c r="I776" s="300" t="n">
        <v>289</v>
      </c>
      <c r="J776" s="300" t="n">
        <v>9690</v>
      </c>
      <c r="K776" s="301" t="n">
        <v>33.5294117647059</v>
      </c>
    </row>
    <row r="777" customFormat="false" ht="13.5" hidden="false" customHeight="false" outlineLevel="0" collapsed="false">
      <c r="A777" s="297" t="n">
        <v>870</v>
      </c>
      <c r="B777" s="309" t="s">
        <v>103</v>
      </c>
      <c r="C777" s="309" t="s">
        <v>85</v>
      </c>
      <c r="D777" s="299" t="n">
        <v>0.767361111111111</v>
      </c>
      <c r="E777" s="299" t="n">
        <v>0.819444444444445</v>
      </c>
      <c r="G777" s="298" t="s">
        <v>297</v>
      </c>
      <c r="H777" s="309" t="s">
        <v>136</v>
      </c>
      <c r="I777" s="300" t="n">
        <v>289</v>
      </c>
      <c r="J777" s="300" t="n">
        <v>9990</v>
      </c>
      <c r="K777" s="301" t="n">
        <v>34.5674740484429</v>
      </c>
    </row>
    <row r="778" customFormat="false" ht="13.5" hidden="false" customHeight="false" outlineLevel="0" collapsed="false">
      <c r="A778" s="297" t="n">
        <v>871</v>
      </c>
      <c r="B778" s="309" t="s">
        <v>103</v>
      </c>
      <c r="C778" s="309" t="s">
        <v>85</v>
      </c>
      <c r="D778" s="299" t="n">
        <v>0.767361111111111</v>
      </c>
      <c r="E778" s="299" t="n">
        <v>0.819444444444445</v>
      </c>
      <c r="G778" s="298" t="s">
        <v>297</v>
      </c>
      <c r="H778" s="309" t="s">
        <v>240</v>
      </c>
      <c r="I778" s="300" t="n">
        <v>289</v>
      </c>
      <c r="J778" s="300" t="n">
        <v>10290</v>
      </c>
      <c r="K778" s="301" t="n">
        <v>35.6055363321799</v>
      </c>
    </row>
    <row r="779" customFormat="false" ht="13.5" hidden="false" customHeight="false" outlineLevel="0" collapsed="false">
      <c r="A779" s="297" t="n">
        <v>872</v>
      </c>
      <c r="B779" s="309" t="s">
        <v>103</v>
      </c>
      <c r="C779" s="309" t="s">
        <v>85</v>
      </c>
      <c r="D779" s="299" t="n">
        <v>0.767361111111111</v>
      </c>
      <c r="E779" s="299" t="n">
        <v>0.819444444444445</v>
      </c>
      <c r="G779" s="298" t="s">
        <v>297</v>
      </c>
      <c r="H779" s="309" t="s">
        <v>241</v>
      </c>
      <c r="I779" s="300" t="n">
        <v>289</v>
      </c>
      <c r="J779" s="300" t="n">
        <v>10590</v>
      </c>
      <c r="K779" s="301" t="n">
        <v>36.643598615917</v>
      </c>
    </row>
    <row r="780" customFormat="false" ht="13.5" hidden="false" customHeight="false" outlineLevel="0" collapsed="false">
      <c r="A780" s="297" t="n">
        <v>1204</v>
      </c>
      <c r="B780" s="309" t="s">
        <v>110</v>
      </c>
      <c r="C780" s="309" t="s">
        <v>85</v>
      </c>
      <c r="D780" s="299" t="n">
        <v>0.753472222222222</v>
      </c>
      <c r="E780" s="299" t="n">
        <v>0.795138888888889</v>
      </c>
      <c r="G780" s="298" t="s">
        <v>298</v>
      </c>
      <c r="H780" s="309" t="s">
        <v>109</v>
      </c>
      <c r="I780" s="300" t="n">
        <v>689</v>
      </c>
      <c r="J780" s="300" t="n">
        <v>10830</v>
      </c>
      <c r="K780" s="301" t="n">
        <v>15.7184325108853</v>
      </c>
    </row>
    <row r="781" customFormat="false" ht="13.5" hidden="false" customHeight="false" outlineLevel="0" collapsed="false">
      <c r="A781" s="297" t="n">
        <v>1205</v>
      </c>
      <c r="B781" s="309" t="s">
        <v>110</v>
      </c>
      <c r="C781" s="309" t="s">
        <v>85</v>
      </c>
      <c r="D781" s="299" t="n">
        <v>0.753472222222222</v>
      </c>
      <c r="E781" s="299" t="n">
        <v>0.795138888888889</v>
      </c>
      <c r="G781" s="298" t="s">
        <v>298</v>
      </c>
      <c r="H781" s="309" t="s">
        <v>88</v>
      </c>
      <c r="I781" s="300" t="n">
        <v>289</v>
      </c>
      <c r="J781" s="300" t="n">
        <v>7730</v>
      </c>
      <c r="K781" s="301" t="n">
        <v>26.7474048442907</v>
      </c>
    </row>
    <row r="782" customFormat="false" ht="13.5" hidden="false" customHeight="false" outlineLevel="0" collapsed="false">
      <c r="A782" s="297" t="n">
        <v>1206</v>
      </c>
      <c r="B782" s="309" t="s">
        <v>110</v>
      </c>
      <c r="C782" s="309" t="s">
        <v>85</v>
      </c>
      <c r="D782" s="299" t="n">
        <v>0.753472222222222</v>
      </c>
      <c r="E782" s="299" t="n">
        <v>0.795138888888889</v>
      </c>
      <c r="G782" s="298" t="s">
        <v>298</v>
      </c>
      <c r="H782" s="309" t="s">
        <v>132</v>
      </c>
      <c r="I782" s="300" t="n">
        <v>289</v>
      </c>
      <c r="J782" s="300" t="n">
        <v>8030</v>
      </c>
      <c r="K782" s="301" t="n">
        <v>27.7854671280277</v>
      </c>
    </row>
    <row r="783" customFormat="false" ht="13.5" hidden="false" customHeight="false" outlineLevel="0" collapsed="false">
      <c r="A783" s="297" t="n">
        <v>1207</v>
      </c>
      <c r="B783" s="309" t="s">
        <v>110</v>
      </c>
      <c r="C783" s="309" t="s">
        <v>85</v>
      </c>
      <c r="D783" s="299" t="n">
        <v>0.753472222222222</v>
      </c>
      <c r="E783" s="299" t="n">
        <v>0.795138888888889</v>
      </c>
      <c r="G783" s="298" t="s">
        <v>298</v>
      </c>
      <c r="H783" s="309" t="s">
        <v>136</v>
      </c>
      <c r="I783" s="300" t="n">
        <v>289</v>
      </c>
      <c r="J783" s="300" t="n">
        <v>8530</v>
      </c>
      <c r="K783" s="301" t="n">
        <v>29.5155709342561</v>
      </c>
    </row>
    <row r="784" customFormat="false" ht="13.5" hidden="false" customHeight="false" outlineLevel="0" collapsed="false">
      <c r="A784" s="297" t="n">
        <v>1208</v>
      </c>
      <c r="B784" s="309" t="s">
        <v>110</v>
      </c>
      <c r="C784" s="309" t="s">
        <v>85</v>
      </c>
      <c r="D784" s="299" t="n">
        <v>0.753472222222222</v>
      </c>
      <c r="E784" s="299" t="n">
        <v>0.795138888888889</v>
      </c>
      <c r="G784" s="298" t="s">
        <v>298</v>
      </c>
      <c r="H784" s="309" t="s">
        <v>240</v>
      </c>
      <c r="I784" s="300" t="n">
        <v>289</v>
      </c>
      <c r="J784" s="300" t="n">
        <v>9030</v>
      </c>
      <c r="K784" s="301" t="n">
        <v>31.2456747404844</v>
      </c>
    </row>
    <row r="785" customFormat="false" ht="13.5" hidden="false" customHeight="false" outlineLevel="0" collapsed="false">
      <c r="A785" s="297" t="n">
        <v>1209</v>
      </c>
      <c r="B785" s="309" t="s">
        <v>110</v>
      </c>
      <c r="C785" s="309" t="s">
        <v>85</v>
      </c>
      <c r="D785" s="299" t="n">
        <v>0.753472222222222</v>
      </c>
      <c r="E785" s="299" t="n">
        <v>0.795138888888889</v>
      </c>
      <c r="G785" s="298" t="s">
        <v>298</v>
      </c>
      <c r="H785" s="309" t="s">
        <v>242</v>
      </c>
      <c r="I785" s="300" t="n">
        <v>979</v>
      </c>
      <c r="J785" s="300" t="n">
        <v>28530</v>
      </c>
      <c r="K785" s="301" t="n">
        <v>29.1419816138917</v>
      </c>
    </row>
    <row r="786" customFormat="false" ht="13.5" hidden="false" customHeight="false" outlineLevel="0" collapsed="false">
      <c r="A786" s="297" t="n">
        <v>1210</v>
      </c>
      <c r="B786" s="309" t="s">
        <v>110</v>
      </c>
      <c r="C786" s="309" t="s">
        <v>85</v>
      </c>
      <c r="D786" s="299" t="n">
        <v>0.753472222222222</v>
      </c>
      <c r="E786" s="299" t="n">
        <v>0.795138888888889</v>
      </c>
      <c r="G786" s="298" t="s">
        <v>298</v>
      </c>
      <c r="H786" s="309" t="s">
        <v>243</v>
      </c>
      <c r="I786" s="300" t="n">
        <v>882</v>
      </c>
      <c r="J786" s="300" t="n">
        <v>23730</v>
      </c>
      <c r="K786" s="301" t="n">
        <v>26.9047619047619</v>
      </c>
    </row>
    <row r="787" customFormat="false" ht="13.5" hidden="false" customHeight="false" outlineLevel="0" collapsed="false">
      <c r="A787" s="297" t="n">
        <v>1211</v>
      </c>
      <c r="B787" s="309" t="s">
        <v>110</v>
      </c>
      <c r="C787" s="309" t="s">
        <v>85</v>
      </c>
      <c r="D787" s="299" t="n">
        <v>0.753472222222222</v>
      </c>
      <c r="E787" s="299" t="n">
        <v>0.795138888888889</v>
      </c>
      <c r="G787" s="298" t="s">
        <v>298</v>
      </c>
      <c r="H787" s="309" t="s">
        <v>90</v>
      </c>
      <c r="I787" s="300" t="n">
        <v>882</v>
      </c>
      <c r="J787" s="300" t="n">
        <v>16230</v>
      </c>
      <c r="K787" s="301" t="n">
        <v>18.4013605442177</v>
      </c>
    </row>
    <row r="788" customFormat="false" ht="13.5" hidden="false" customHeight="false" outlineLevel="0" collapsed="false">
      <c r="A788" s="297" t="n">
        <v>1212</v>
      </c>
      <c r="B788" s="309" t="s">
        <v>110</v>
      </c>
      <c r="C788" s="309" t="s">
        <v>85</v>
      </c>
      <c r="D788" s="299" t="n">
        <v>0.753472222222222</v>
      </c>
      <c r="E788" s="299" t="n">
        <v>0.795138888888889</v>
      </c>
      <c r="G788" s="298" t="s">
        <v>298</v>
      </c>
      <c r="H788" s="309" t="s">
        <v>244</v>
      </c>
      <c r="I788" s="300" t="n">
        <v>979</v>
      </c>
      <c r="J788" s="300" t="n">
        <v>25680</v>
      </c>
      <c r="K788" s="301" t="n">
        <v>26.2308478038815</v>
      </c>
    </row>
    <row r="789" customFormat="false" ht="13.5" hidden="false" customHeight="false" outlineLevel="0" collapsed="false">
      <c r="A789" s="297" t="n">
        <v>1213</v>
      </c>
      <c r="B789" s="309" t="s">
        <v>110</v>
      </c>
      <c r="C789" s="309" t="s">
        <v>85</v>
      </c>
      <c r="D789" s="299" t="n">
        <v>0.753472222222222</v>
      </c>
      <c r="E789" s="299" t="n">
        <v>0.795138888888889</v>
      </c>
      <c r="G789" s="298" t="s">
        <v>298</v>
      </c>
      <c r="H789" s="309" t="s">
        <v>245</v>
      </c>
      <c r="I789" s="300" t="n">
        <v>979</v>
      </c>
      <c r="J789" s="300" t="n">
        <v>19830</v>
      </c>
      <c r="K789" s="301" t="n">
        <v>20.2553626149132</v>
      </c>
    </row>
    <row r="790" customFormat="false" ht="13.5" hidden="false" customHeight="false" outlineLevel="0" collapsed="false">
      <c r="A790" s="297" t="n">
        <v>1214</v>
      </c>
      <c r="B790" s="309" t="s">
        <v>110</v>
      </c>
      <c r="C790" s="309" t="s">
        <v>85</v>
      </c>
      <c r="D790" s="299" t="n">
        <v>0.753472222222222</v>
      </c>
      <c r="E790" s="299" t="n">
        <v>0.795138888888889</v>
      </c>
      <c r="G790" s="298" t="s">
        <v>298</v>
      </c>
      <c r="H790" s="309" t="s">
        <v>246</v>
      </c>
      <c r="I790" s="300" t="n">
        <v>882</v>
      </c>
      <c r="J790" s="300" t="n">
        <v>17480</v>
      </c>
      <c r="K790" s="301" t="n">
        <v>19.8185941043084</v>
      </c>
    </row>
    <row r="791" customFormat="false" ht="13.5" hidden="false" customHeight="false" outlineLevel="0" collapsed="false">
      <c r="A791" s="297" t="n">
        <v>3732</v>
      </c>
      <c r="B791" s="309" t="s">
        <v>113</v>
      </c>
      <c r="C791" s="309" t="s">
        <v>85</v>
      </c>
      <c r="D791" s="299" t="n">
        <v>0.319444444444444</v>
      </c>
      <c r="E791" s="299" t="n">
        <v>0.371527777777778</v>
      </c>
      <c r="G791" s="298" t="s">
        <v>299</v>
      </c>
      <c r="H791" s="309" t="s">
        <v>105</v>
      </c>
      <c r="I791" s="300" t="n">
        <v>961</v>
      </c>
      <c r="J791" s="300" t="n">
        <v>15940</v>
      </c>
      <c r="K791" s="301" t="n">
        <v>16.5868886576483</v>
      </c>
    </row>
    <row r="792" customFormat="false" ht="13.5" hidden="false" customHeight="false" outlineLevel="0" collapsed="false">
      <c r="A792" s="297" t="n">
        <v>3733</v>
      </c>
      <c r="B792" s="309" t="s">
        <v>113</v>
      </c>
      <c r="C792" s="309" t="s">
        <v>85</v>
      </c>
      <c r="D792" s="299" t="n">
        <v>0.319444444444444</v>
      </c>
      <c r="E792" s="299" t="n">
        <v>0.371527777777778</v>
      </c>
      <c r="G792" s="298" t="s">
        <v>299</v>
      </c>
      <c r="H792" s="309" t="s">
        <v>109</v>
      </c>
      <c r="I792" s="300" t="n">
        <v>961</v>
      </c>
      <c r="J792" s="300" t="n">
        <v>16040</v>
      </c>
      <c r="K792" s="301" t="n">
        <v>16.690946930281</v>
      </c>
    </row>
    <row r="793" customFormat="false" ht="13.5" hidden="false" customHeight="false" outlineLevel="0" collapsed="false">
      <c r="A793" s="297" t="n">
        <v>3734</v>
      </c>
      <c r="B793" s="309" t="s">
        <v>113</v>
      </c>
      <c r="C793" s="309" t="s">
        <v>85</v>
      </c>
      <c r="D793" s="299" t="n">
        <v>0.319444444444444</v>
      </c>
      <c r="E793" s="299" t="n">
        <v>0.371527777777778</v>
      </c>
      <c r="G793" s="298" t="s">
        <v>299</v>
      </c>
      <c r="H793" s="309" t="s">
        <v>88</v>
      </c>
      <c r="I793" s="300" t="n">
        <v>561</v>
      </c>
      <c r="J793" s="300" t="n">
        <v>9740</v>
      </c>
      <c r="K793" s="301" t="n">
        <v>17.3618538324421</v>
      </c>
    </row>
    <row r="794" customFormat="false" ht="13.5" hidden="false" customHeight="false" outlineLevel="0" collapsed="false">
      <c r="A794" s="297" t="n">
        <v>3735</v>
      </c>
      <c r="B794" s="309" t="s">
        <v>113</v>
      </c>
      <c r="C794" s="309" t="s">
        <v>85</v>
      </c>
      <c r="D794" s="299" t="n">
        <v>0.319444444444444</v>
      </c>
      <c r="E794" s="299" t="n">
        <v>0.371527777777778</v>
      </c>
      <c r="G794" s="298" t="s">
        <v>299</v>
      </c>
      <c r="H794" s="309" t="s">
        <v>132</v>
      </c>
      <c r="I794" s="300" t="n">
        <v>561</v>
      </c>
      <c r="J794" s="300" t="n">
        <v>10240</v>
      </c>
      <c r="K794" s="301" t="n">
        <v>18.25311942959</v>
      </c>
    </row>
    <row r="795" customFormat="false" ht="13.5" hidden="false" customHeight="false" outlineLevel="0" collapsed="false">
      <c r="A795" s="297" t="n">
        <v>3736</v>
      </c>
      <c r="B795" s="309" t="s">
        <v>113</v>
      </c>
      <c r="C795" s="309" t="s">
        <v>85</v>
      </c>
      <c r="D795" s="299" t="n">
        <v>0.319444444444444</v>
      </c>
      <c r="E795" s="299" t="n">
        <v>0.371527777777778</v>
      </c>
      <c r="G795" s="298" t="s">
        <v>299</v>
      </c>
      <c r="H795" s="309" t="s">
        <v>136</v>
      </c>
      <c r="I795" s="300" t="n">
        <v>561</v>
      </c>
      <c r="J795" s="300" t="n">
        <v>11040</v>
      </c>
      <c r="K795" s="301" t="n">
        <v>19.6791443850267</v>
      </c>
    </row>
    <row r="796" customFormat="false" ht="13.5" hidden="false" customHeight="false" outlineLevel="0" collapsed="false">
      <c r="A796" s="297" t="n">
        <v>3737</v>
      </c>
      <c r="B796" s="309" t="s">
        <v>113</v>
      </c>
      <c r="C796" s="309" t="s">
        <v>85</v>
      </c>
      <c r="D796" s="299" t="n">
        <v>0.319444444444444</v>
      </c>
      <c r="E796" s="299" t="n">
        <v>0.371527777777778</v>
      </c>
      <c r="G796" s="298" t="s">
        <v>299</v>
      </c>
      <c r="H796" s="309" t="s">
        <v>240</v>
      </c>
      <c r="I796" s="300" t="n">
        <v>561</v>
      </c>
      <c r="J796" s="300" t="n">
        <v>13140</v>
      </c>
      <c r="K796" s="301" t="n">
        <v>23.4224598930481</v>
      </c>
    </row>
    <row r="797" customFormat="false" ht="13.5" hidden="false" customHeight="false" outlineLevel="0" collapsed="false">
      <c r="A797" s="297" t="n">
        <v>3738</v>
      </c>
      <c r="B797" s="309" t="s">
        <v>113</v>
      </c>
      <c r="C797" s="309" t="s">
        <v>85</v>
      </c>
      <c r="D797" s="299" t="n">
        <v>0.319444444444444</v>
      </c>
      <c r="E797" s="299" t="n">
        <v>0.371527777777778</v>
      </c>
      <c r="G797" s="298" t="s">
        <v>299</v>
      </c>
      <c r="H797" s="309" t="s">
        <v>241</v>
      </c>
      <c r="I797" s="300" t="n">
        <v>561</v>
      </c>
      <c r="J797" s="300" t="n">
        <v>13940</v>
      </c>
      <c r="K797" s="301" t="n">
        <v>24.8484848484848</v>
      </c>
    </row>
    <row r="798" customFormat="false" ht="13.5" hidden="false" customHeight="false" outlineLevel="0" collapsed="false">
      <c r="A798" s="297" t="n">
        <v>3739</v>
      </c>
      <c r="B798" s="309" t="s">
        <v>113</v>
      </c>
      <c r="C798" s="309" t="s">
        <v>85</v>
      </c>
      <c r="D798" s="299" t="n">
        <v>0.319444444444444</v>
      </c>
      <c r="E798" s="299" t="n">
        <v>0.371527777777778</v>
      </c>
      <c r="G798" s="298" t="s">
        <v>299</v>
      </c>
      <c r="H798" s="309" t="s">
        <v>242</v>
      </c>
      <c r="I798" s="300" t="n">
        <v>1522</v>
      </c>
      <c r="J798" s="300" t="n">
        <v>34540</v>
      </c>
      <c r="K798" s="301" t="n">
        <v>22.6938239159001</v>
      </c>
    </row>
    <row r="799" customFormat="false" ht="13.5" hidden="false" customHeight="false" outlineLevel="0" collapsed="false">
      <c r="A799" s="297" t="n">
        <v>3740</v>
      </c>
      <c r="B799" s="309" t="s">
        <v>113</v>
      </c>
      <c r="C799" s="309" t="s">
        <v>85</v>
      </c>
      <c r="D799" s="299" t="n">
        <v>0.319444444444444</v>
      </c>
      <c r="E799" s="299" t="n">
        <v>0.371527777777778</v>
      </c>
      <c r="G799" s="298" t="s">
        <v>299</v>
      </c>
      <c r="H799" s="309" t="s">
        <v>243</v>
      </c>
      <c r="I799" s="300" t="n">
        <v>1335</v>
      </c>
      <c r="J799" s="300" t="n">
        <v>23940</v>
      </c>
      <c r="K799" s="301" t="n">
        <v>17.9325842696629</v>
      </c>
    </row>
    <row r="800" customFormat="false" ht="13.5" hidden="false" customHeight="false" outlineLevel="0" collapsed="false">
      <c r="A800" s="297" t="n">
        <v>3741</v>
      </c>
      <c r="B800" s="309" t="s">
        <v>113</v>
      </c>
      <c r="C800" s="309" t="s">
        <v>85</v>
      </c>
      <c r="D800" s="299" t="n">
        <v>0.319444444444444</v>
      </c>
      <c r="E800" s="299" t="n">
        <v>0.371527777777778</v>
      </c>
      <c r="G800" s="298" t="s">
        <v>299</v>
      </c>
      <c r="H800" s="309" t="s">
        <v>90</v>
      </c>
      <c r="I800" s="300" t="n">
        <v>1335</v>
      </c>
      <c r="J800" s="300" t="n">
        <v>17740</v>
      </c>
      <c r="K800" s="301" t="n">
        <v>13.2883895131086</v>
      </c>
    </row>
    <row r="801" customFormat="false" ht="13.5" hidden="false" customHeight="false" outlineLevel="0" collapsed="false">
      <c r="A801" s="297" t="n">
        <v>3742</v>
      </c>
      <c r="B801" s="309" t="s">
        <v>113</v>
      </c>
      <c r="C801" s="309" t="s">
        <v>85</v>
      </c>
      <c r="D801" s="299" t="n">
        <v>0.319444444444444</v>
      </c>
      <c r="E801" s="299" t="n">
        <v>0.371527777777778</v>
      </c>
      <c r="G801" s="298" t="s">
        <v>299</v>
      </c>
      <c r="H801" s="309" t="s">
        <v>244</v>
      </c>
      <c r="I801" s="300" t="n">
        <v>1522</v>
      </c>
      <c r="J801" s="300" t="n">
        <v>25940</v>
      </c>
      <c r="K801" s="301" t="n">
        <v>17.0433639947438</v>
      </c>
    </row>
    <row r="802" customFormat="false" ht="13.5" hidden="false" customHeight="false" outlineLevel="0" collapsed="false">
      <c r="A802" s="297" t="n">
        <v>3743</v>
      </c>
      <c r="B802" s="309" t="s">
        <v>113</v>
      </c>
      <c r="C802" s="309" t="s">
        <v>85</v>
      </c>
      <c r="D802" s="299" t="n">
        <v>0.319444444444444</v>
      </c>
      <c r="E802" s="299" t="n">
        <v>0.371527777777778</v>
      </c>
      <c r="G802" s="298" t="s">
        <v>299</v>
      </c>
      <c r="H802" s="309" t="s">
        <v>245</v>
      </c>
      <c r="I802" s="300" t="n">
        <v>1522</v>
      </c>
      <c r="J802" s="300" t="n">
        <v>22440</v>
      </c>
      <c r="K802" s="301" t="n">
        <v>14.7437582128778</v>
      </c>
    </row>
    <row r="803" customFormat="false" ht="13.5" hidden="false" customHeight="false" outlineLevel="0" collapsed="false">
      <c r="A803" s="297" t="n">
        <v>3744</v>
      </c>
      <c r="B803" s="309" t="s">
        <v>113</v>
      </c>
      <c r="C803" s="309" t="s">
        <v>85</v>
      </c>
      <c r="D803" s="299" t="n">
        <v>0.319444444444444</v>
      </c>
      <c r="E803" s="299" t="n">
        <v>0.371527777777778</v>
      </c>
      <c r="G803" s="298" t="s">
        <v>299</v>
      </c>
      <c r="H803" s="309" t="s">
        <v>246</v>
      </c>
      <c r="I803" s="300" t="n">
        <v>1335</v>
      </c>
      <c r="J803" s="300" t="n">
        <v>19390</v>
      </c>
      <c r="K803" s="301" t="n">
        <v>14.5243445692884</v>
      </c>
    </row>
    <row r="804" customFormat="false" ht="13.5" hidden="false" customHeight="false" outlineLevel="0" collapsed="false">
      <c r="A804" s="297" t="n">
        <v>3745</v>
      </c>
      <c r="B804" s="309" t="s">
        <v>113</v>
      </c>
      <c r="C804" s="309" t="s">
        <v>85</v>
      </c>
      <c r="D804" s="299" t="n">
        <v>0.378472222222222</v>
      </c>
      <c r="E804" s="299" t="n">
        <v>0.430555555555556</v>
      </c>
      <c r="G804" s="298" t="s">
        <v>300</v>
      </c>
      <c r="H804" s="309" t="s">
        <v>105</v>
      </c>
      <c r="I804" s="300" t="n">
        <v>961</v>
      </c>
      <c r="J804" s="300" t="n">
        <v>26540</v>
      </c>
      <c r="K804" s="301" t="n">
        <v>27.6170655567118</v>
      </c>
    </row>
    <row r="805" customFormat="false" ht="13.5" hidden="false" customHeight="false" outlineLevel="0" collapsed="false">
      <c r="A805" s="297" t="n">
        <v>3746</v>
      </c>
      <c r="B805" s="309" t="s">
        <v>113</v>
      </c>
      <c r="C805" s="309" t="s">
        <v>85</v>
      </c>
      <c r="D805" s="299" t="n">
        <v>0.378472222222222</v>
      </c>
      <c r="E805" s="299" t="n">
        <v>0.430555555555556</v>
      </c>
      <c r="G805" s="298" t="s">
        <v>300</v>
      </c>
      <c r="H805" s="309" t="s">
        <v>109</v>
      </c>
      <c r="I805" s="300" t="n">
        <v>961</v>
      </c>
      <c r="J805" s="300" t="n">
        <v>27040</v>
      </c>
      <c r="K805" s="301" t="n">
        <v>28.1373569198751</v>
      </c>
    </row>
    <row r="806" customFormat="false" ht="13.5" hidden="false" customHeight="false" outlineLevel="0" collapsed="false">
      <c r="A806" s="297" t="n">
        <v>3747</v>
      </c>
      <c r="B806" s="309" t="s">
        <v>113</v>
      </c>
      <c r="C806" s="309" t="s">
        <v>85</v>
      </c>
      <c r="D806" s="299" t="n">
        <v>0.378472222222222</v>
      </c>
      <c r="E806" s="299" t="n">
        <v>0.430555555555556</v>
      </c>
      <c r="G806" s="298" t="s">
        <v>300</v>
      </c>
      <c r="H806" s="309" t="s">
        <v>88</v>
      </c>
      <c r="I806" s="300" t="n">
        <v>561</v>
      </c>
      <c r="J806" s="300" t="n">
        <v>10340</v>
      </c>
      <c r="K806" s="301" t="n">
        <v>18.4313725490196</v>
      </c>
    </row>
    <row r="807" customFormat="false" ht="13.5" hidden="false" customHeight="false" outlineLevel="0" collapsed="false">
      <c r="A807" s="297" t="n">
        <v>3748</v>
      </c>
      <c r="B807" s="309" t="s">
        <v>113</v>
      </c>
      <c r="C807" s="309" t="s">
        <v>85</v>
      </c>
      <c r="D807" s="299" t="n">
        <v>0.378472222222222</v>
      </c>
      <c r="E807" s="299" t="n">
        <v>0.430555555555556</v>
      </c>
      <c r="G807" s="298" t="s">
        <v>300</v>
      </c>
      <c r="H807" s="309" t="s">
        <v>132</v>
      </c>
      <c r="I807" s="300" t="n">
        <v>561</v>
      </c>
      <c r="J807" s="300" t="n">
        <v>10840</v>
      </c>
      <c r="K807" s="301" t="n">
        <v>19.3226381461676</v>
      </c>
    </row>
    <row r="808" customFormat="false" ht="13.5" hidden="false" customHeight="false" outlineLevel="0" collapsed="false">
      <c r="A808" s="297" t="n">
        <v>3749</v>
      </c>
      <c r="B808" s="309" t="s">
        <v>113</v>
      </c>
      <c r="C808" s="309" t="s">
        <v>85</v>
      </c>
      <c r="D808" s="299" t="n">
        <v>0.378472222222222</v>
      </c>
      <c r="E808" s="299" t="n">
        <v>0.430555555555556</v>
      </c>
      <c r="G808" s="298" t="s">
        <v>300</v>
      </c>
      <c r="H808" s="309" t="s">
        <v>136</v>
      </c>
      <c r="I808" s="300" t="n">
        <v>561</v>
      </c>
      <c r="J808" s="300" t="n">
        <v>11640</v>
      </c>
      <c r="K808" s="301" t="n">
        <v>20.7486631016043</v>
      </c>
    </row>
    <row r="809" customFormat="false" ht="13.5" hidden="false" customHeight="false" outlineLevel="0" collapsed="false">
      <c r="A809" s="297" t="n">
        <v>3750</v>
      </c>
      <c r="B809" s="309" t="s">
        <v>113</v>
      </c>
      <c r="C809" s="309" t="s">
        <v>85</v>
      </c>
      <c r="D809" s="299" t="n">
        <v>0.378472222222222</v>
      </c>
      <c r="E809" s="299" t="n">
        <v>0.430555555555556</v>
      </c>
      <c r="G809" s="298" t="s">
        <v>300</v>
      </c>
      <c r="H809" s="309" t="s">
        <v>240</v>
      </c>
      <c r="I809" s="300" t="n">
        <v>561</v>
      </c>
      <c r="J809" s="300" t="n">
        <v>13840</v>
      </c>
      <c r="K809" s="301" t="n">
        <v>24.6702317290553</v>
      </c>
    </row>
    <row r="810" customFormat="false" ht="13.5" hidden="false" customHeight="false" outlineLevel="0" collapsed="false">
      <c r="A810" s="297" t="n">
        <v>3751</v>
      </c>
      <c r="B810" s="309" t="s">
        <v>113</v>
      </c>
      <c r="C810" s="309" t="s">
        <v>85</v>
      </c>
      <c r="D810" s="299" t="n">
        <v>0.378472222222222</v>
      </c>
      <c r="E810" s="299" t="n">
        <v>0.430555555555556</v>
      </c>
      <c r="G810" s="298" t="s">
        <v>300</v>
      </c>
      <c r="H810" s="309" t="s">
        <v>241</v>
      </c>
      <c r="I810" s="300" t="n">
        <v>561</v>
      </c>
      <c r="J810" s="300" t="n">
        <v>14240</v>
      </c>
      <c r="K810" s="301" t="n">
        <v>25.3832442067736</v>
      </c>
    </row>
    <row r="811" customFormat="false" ht="13.5" hidden="false" customHeight="false" outlineLevel="0" collapsed="false">
      <c r="A811" s="297" t="n">
        <v>3752</v>
      </c>
      <c r="B811" s="309" t="s">
        <v>113</v>
      </c>
      <c r="C811" s="309" t="s">
        <v>85</v>
      </c>
      <c r="D811" s="299" t="n">
        <v>0.378472222222222</v>
      </c>
      <c r="E811" s="299" t="n">
        <v>0.430555555555556</v>
      </c>
      <c r="G811" s="298" t="s">
        <v>300</v>
      </c>
      <c r="H811" s="309" t="s">
        <v>242</v>
      </c>
      <c r="I811" s="300" t="n">
        <v>1522</v>
      </c>
      <c r="J811" s="300" t="n">
        <v>34540</v>
      </c>
      <c r="K811" s="301" t="n">
        <v>22.6938239159001</v>
      </c>
    </row>
    <row r="812" customFormat="false" ht="13.5" hidden="false" customHeight="false" outlineLevel="0" collapsed="false">
      <c r="A812" s="297" t="n">
        <v>3753</v>
      </c>
      <c r="B812" s="309" t="s">
        <v>113</v>
      </c>
      <c r="C812" s="309" t="s">
        <v>85</v>
      </c>
      <c r="D812" s="299" t="n">
        <v>0.378472222222222</v>
      </c>
      <c r="E812" s="299" t="n">
        <v>0.430555555555556</v>
      </c>
      <c r="G812" s="298" t="s">
        <v>300</v>
      </c>
      <c r="H812" s="309" t="s">
        <v>243</v>
      </c>
      <c r="I812" s="300" t="n">
        <v>1335</v>
      </c>
      <c r="J812" s="300" t="n">
        <v>23940</v>
      </c>
      <c r="K812" s="301" t="n">
        <v>17.9325842696629</v>
      </c>
    </row>
    <row r="813" customFormat="false" ht="13.5" hidden="false" customHeight="false" outlineLevel="0" collapsed="false">
      <c r="A813" s="297" t="n">
        <v>3754</v>
      </c>
      <c r="B813" s="309" t="s">
        <v>113</v>
      </c>
      <c r="C813" s="309" t="s">
        <v>85</v>
      </c>
      <c r="D813" s="299" t="n">
        <v>0.378472222222222</v>
      </c>
      <c r="E813" s="299" t="n">
        <v>0.430555555555556</v>
      </c>
      <c r="G813" s="298" t="s">
        <v>300</v>
      </c>
      <c r="H813" s="309" t="s">
        <v>90</v>
      </c>
      <c r="I813" s="300" t="n">
        <v>1335</v>
      </c>
      <c r="J813" s="300" t="n">
        <v>17740</v>
      </c>
      <c r="K813" s="301" t="n">
        <v>13.2883895131086</v>
      </c>
    </row>
    <row r="814" customFormat="false" ht="13.5" hidden="false" customHeight="false" outlineLevel="0" collapsed="false">
      <c r="A814" s="297" t="n">
        <v>3755</v>
      </c>
      <c r="B814" s="309" t="s">
        <v>113</v>
      </c>
      <c r="C814" s="309" t="s">
        <v>85</v>
      </c>
      <c r="D814" s="299" t="n">
        <v>0.378472222222222</v>
      </c>
      <c r="E814" s="299" t="n">
        <v>0.430555555555556</v>
      </c>
      <c r="G814" s="298" t="s">
        <v>300</v>
      </c>
      <c r="H814" s="309" t="s">
        <v>244</v>
      </c>
      <c r="I814" s="300" t="n">
        <v>1522</v>
      </c>
      <c r="J814" s="300" t="n">
        <v>25940</v>
      </c>
      <c r="K814" s="301" t="n">
        <v>17.0433639947438</v>
      </c>
    </row>
    <row r="815" customFormat="false" ht="13.5" hidden="false" customHeight="false" outlineLevel="0" collapsed="false">
      <c r="A815" s="297" t="n">
        <v>3756</v>
      </c>
      <c r="B815" s="309" t="s">
        <v>113</v>
      </c>
      <c r="C815" s="309" t="s">
        <v>85</v>
      </c>
      <c r="D815" s="299" t="n">
        <v>0.378472222222222</v>
      </c>
      <c r="E815" s="299" t="n">
        <v>0.430555555555556</v>
      </c>
      <c r="G815" s="298" t="s">
        <v>300</v>
      </c>
      <c r="H815" s="309" t="s">
        <v>245</v>
      </c>
      <c r="I815" s="300" t="n">
        <v>1522</v>
      </c>
      <c r="J815" s="300" t="n">
        <v>22440</v>
      </c>
      <c r="K815" s="301" t="n">
        <v>14.7437582128778</v>
      </c>
    </row>
    <row r="816" customFormat="false" ht="13.5" hidden="false" customHeight="false" outlineLevel="0" collapsed="false">
      <c r="A816" s="297" t="n">
        <v>3757</v>
      </c>
      <c r="B816" s="309" t="s">
        <v>113</v>
      </c>
      <c r="C816" s="309" t="s">
        <v>85</v>
      </c>
      <c r="D816" s="299" t="n">
        <v>0.378472222222222</v>
      </c>
      <c r="E816" s="299" t="n">
        <v>0.430555555555556</v>
      </c>
      <c r="G816" s="298" t="s">
        <v>300</v>
      </c>
      <c r="H816" s="309" t="s">
        <v>246</v>
      </c>
      <c r="I816" s="300" t="n">
        <v>1335</v>
      </c>
      <c r="J816" s="300" t="n">
        <v>19390</v>
      </c>
      <c r="K816" s="301" t="n">
        <v>14.5243445692884</v>
      </c>
    </row>
    <row r="817" customFormat="false" ht="13.5" hidden="false" customHeight="false" outlineLevel="0" collapsed="false">
      <c r="A817" s="297" t="n">
        <v>3758</v>
      </c>
      <c r="B817" s="309" t="s">
        <v>113</v>
      </c>
      <c r="C817" s="309" t="s">
        <v>85</v>
      </c>
      <c r="D817" s="299" t="n">
        <v>0.423611111111111</v>
      </c>
      <c r="E817" s="299" t="n">
        <v>0.479166666666667</v>
      </c>
      <c r="G817" s="298" t="s">
        <v>301</v>
      </c>
      <c r="H817" s="309" t="s">
        <v>105</v>
      </c>
      <c r="I817" s="300" t="n">
        <v>961</v>
      </c>
      <c r="J817" s="300" t="n">
        <v>15140</v>
      </c>
      <c r="K817" s="301" t="n">
        <v>15.7544224765869</v>
      </c>
    </row>
    <row r="818" customFormat="false" ht="13.5" hidden="false" customHeight="false" outlineLevel="0" collapsed="false">
      <c r="A818" s="297" t="n">
        <v>3759</v>
      </c>
      <c r="B818" s="309" t="s">
        <v>113</v>
      </c>
      <c r="C818" s="309" t="s">
        <v>85</v>
      </c>
      <c r="D818" s="299" t="n">
        <v>0.423611111111111</v>
      </c>
      <c r="E818" s="299" t="n">
        <v>0.479166666666667</v>
      </c>
      <c r="G818" s="298" t="s">
        <v>301</v>
      </c>
      <c r="H818" s="309" t="s">
        <v>109</v>
      </c>
      <c r="I818" s="300" t="n">
        <v>961</v>
      </c>
      <c r="J818" s="300" t="n">
        <v>15240</v>
      </c>
      <c r="K818" s="301" t="n">
        <v>15.8584807492196</v>
      </c>
    </row>
    <row r="819" customFormat="false" ht="13.5" hidden="false" customHeight="false" outlineLevel="0" collapsed="false">
      <c r="A819" s="297" t="n">
        <v>3760</v>
      </c>
      <c r="B819" s="309" t="s">
        <v>113</v>
      </c>
      <c r="C819" s="309" t="s">
        <v>85</v>
      </c>
      <c r="D819" s="299" t="n">
        <v>0.423611111111111</v>
      </c>
      <c r="E819" s="299" t="n">
        <v>0.479166666666667</v>
      </c>
      <c r="G819" s="298" t="s">
        <v>301</v>
      </c>
      <c r="H819" s="309" t="s">
        <v>88</v>
      </c>
      <c r="I819" s="300" t="n">
        <v>561</v>
      </c>
      <c r="J819" s="300" t="n">
        <v>9540</v>
      </c>
      <c r="K819" s="301" t="n">
        <v>17.0053475935829</v>
      </c>
    </row>
    <row r="820" customFormat="false" ht="13.5" hidden="false" customHeight="false" outlineLevel="0" collapsed="false">
      <c r="A820" s="297" t="n">
        <v>3761</v>
      </c>
      <c r="B820" s="309" t="s">
        <v>113</v>
      </c>
      <c r="C820" s="309" t="s">
        <v>85</v>
      </c>
      <c r="D820" s="299" t="n">
        <v>0.423611111111111</v>
      </c>
      <c r="E820" s="299" t="n">
        <v>0.479166666666667</v>
      </c>
      <c r="G820" s="298" t="s">
        <v>301</v>
      </c>
      <c r="H820" s="309" t="s">
        <v>132</v>
      </c>
      <c r="I820" s="300" t="n">
        <v>561</v>
      </c>
      <c r="J820" s="300" t="n">
        <v>10040</v>
      </c>
      <c r="K820" s="301" t="n">
        <v>17.8966131907308</v>
      </c>
    </row>
    <row r="821" customFormat="false" ht="13.5" hidden="false" customHeight="false" outlineLevel="0" collapsed="false">
      <c r="A821" s="297" t="n">
        <v>3762</v>
      </c>
      <c r="B821" s="309" t="s">
        <v>113</v>
      </c>
      <c r="C821" s="309" t="s">
        <v>85</v>
      </c>
      <c r="D821" s="299" t="n">
        <v>0.423611111111111</v>
      </c>
      <c r="E821" s="299" t="n">
        <v>0.479166666666667</v>
      </c>
      <c r="G821" s="298" t="s">
        <v>301</v>
      </c>
      <c r="H821" s="309" t="s">
        <v>136</v>
      </c>
      <c r="I821" s="300" t="n">
        <v>561</v>
      </c>
      <c r="J821" s="300" t="n">
        <v>10240</v>
      </c>
      <c r="K821" s="301" t="n">
        <v>18.25311942959</v>
      </c>
    </row>
    <row r="822" customFormat="false" ht="13.5" hidden="false" customHeight="false" outlineLevel="0" collapsed="false">
      <c r="A822" s="297" t="n">
        <v>3763</v>
      </c>
      <c r="B822" s="309" t="s">
        <v>113</v>
      </c>
      <c r="C822" s="309" t="s">
        <v>85</v>
      </c>
      <c r="D822" s="299" t="n">
        <v>0.423611111111111</v>
      </c>
      <c r="E822" s="299" t="n">
        <v>0.479166666666667</v>
      </c>
      <c r="G822" s="298" t="s">
        <v>301</v>
      </c>
      <c r="H822" s="309" t="s">
        <v>240</v>
      </c>
      <c r="I822" s="300" t="n">
        <v>561</v>
      </c>
      <c r="J822" s="300" t="n">
        <v>13840</v>
      </c>
      <c r="K822" s="301" t="n">
        <v>24.6702317290553</v>
      </c>
    </row>
    <row r="823" customFormat="false" ht="13.5" hidden="false" customHeight="false" outlineLevel="0" collapsed="false">
      <c r="A823" s="297" t="n">
        <v>3764</v>
      </c>
      <c r="B823" s="309" t="s">
        <v>113</v>
      </c>
      <c r="C823" s="309" t="s">
        <v>85</v>
      </c>
      <c r="D823" s="299" t="n">
        <v>0.423611111111111</v>
      </c>
      <c r="E823" s="299" t="n">
        <v>0.479166666666667</v>
      </c>
      <c r="G823" s="298" t="s">
        <v>301</v>
      </c>
      <c r="H823" s="309" t="s">
        <v>241</v>
      </c>
      <c r="I823" s="300" t="n">
        <v>561</v>
      </c>
      <c r="J823" s="300" t="n">
        <v>14240</v>
      </c>
      <c r="K823" s="301" t="n">
        <v>25.3832442067736</v>
      </c>
    </row>
    <row r="824" customFormat="false" ht="13.5" hidden="false" customHeight="false" outlineLevel="0" collapsed="false">
      <c r="A824" s="297" t="n">
        <v>3765</v>
      </c>
      <c r="B824" s="309" t="s">
        <v>113</v>
      </c>
      <c r="C824" s="309" t="s">
        <v>85</v>
      </c>
      <c r="D824" s="299" t="n">
        <v>0.486111111111111</v>
      </c>
      <c r="E824" s="299" t="n">
        <v>0.541666666666667</v>
      </c>
      <c r="G824" s="298" t="s">
        <v>302</v>
      </c>
      <c r="H824" s="309" t="s">
        <v>105</v>
      </c>
      <c r="I824" s="300" t="n">
        <v>961</v>
      </c>
      <c r="J824" s="300" t="n">
        <v>15140</v>
      </c>
      <c r="K824" s="301" t="n">
        <v>15.7544224765869</v>
      </c>
    </row>
    <row r="825" customFormat="false" ht="13.5" hidden="false" customHeight="false" outlineLevel="0" collapsed="false">
      <c r="A825" s="297" t="n">
        <v>3766</v>
      </c>
      <c r="B825" s="309" t="s">
        <v>113</v>
      </c>
      <c r="C825" s="309" t="s">
        <v>85</v>
      </c>
      <c r="D825" s="299" t="n">
        <v>0.486111111111111</v>
      </c>
      <c r="E825" s="299" t="n">
        <v>0.541666666666667</v>
      </c>
      <c r="G825" s="298" t="s">
        <v>302</v>
      </c>
      <c r="H825" s="309" t="s">
        <v>109</v>
      </c>
      <c r="I825" s="300" t="n">
        <v>961</v>
      </c>
      <c r="J825" s="300" t="n">
        <v>15240</v>
      </c>
      <c r="K825" s="301" t="n">
        <v>15.8584807492196</v>
      </c>
    </row>
    <row r="826" customFormat="false" ht="13.5" hidden="false" customHeight="false" outlineLevel="0" collapsed="false">
      <c r="A826" s="297" t="n">
        <v>3767</v>
      </c>
      <c r="B826" s="309" t="s">
        <v>113</v>
      </c>
      <c r="C826" s="309" t="s">
        <v>85</v>
      </c>
      <c r="D826" s="299" t="n">
        <v>0.486111111111111</v>
      </c>
      <c r="E826" s="299" t="n">
        <v>0.541666666666667</v>
      </c>
      <c r="G826" s="298" t="s">
        <v>302</v>
      </c>
      <c r="H826" s="309" t="s">
        <v>136</v>
      </c>
      <c r="I826" s="300" t="n">
        <v>561</v>
      </c>
      <c r="J826" s="300" t="n">
        <v>11540</v>
      </c>
      <c r="K826" s="301" t="n">
        <v>20.5704099821747</v>
      </c>
    </row>
    <row r="827" customFormat="false" ht="13.5" hidden="false" customHeight="false" outlineLevel="0" collapsed="false">
      <c r="A827" s="297" t="n">
        <v>3768</v>
      </c>
      <c r="B827" s="309" t="s">
        <v>113</v>
      </c>
      <c r="C827" s="309" t="s">
        <v>85</v>
      </c>
      <c r="D827" s="299" t="n">
        <v>0.486111111111111</v>
      </c>
      <c r="E827" s="299" t="n">
        <v>0.541666666666667</v>
      </c>
      <c r="G827" s="298" t="s">
        <v>302</v>
      </c>
      <c r="H827" s="309" t="s">
        <v>240</v>
      </c>
      <c r="I827" s="300" t="n">
        <v>561</v>
      </c>
      <c r="J827" s="300" t="n">
        <v>13340</v>
      </c>
      <c r="K827" s="301" t="n">
        <v>23.7789661319073</v>
      </c>
    </row>
    <row r="828" customFormat="false" ht="13.5" hidden="false" customHeight="false" outlineLevel="0" collapsed="false">
      <c r="A828" s="297" t="n">
        <v>3769</v>
      </c>
      <c r="B828" s="309" t="s">
        <v>113</v>
      </c>
      <c r="C828" s="309" t="s">
        <v>85</v>
      </c>
      <c r="D828" s="299" t="n">
        <v>0.486111111111111</v>
      </c>
      <c r="E828" s="299" t="n">
        <v>0.541666666666667</v>
      </c>
      <c r="G828" s="298" t="s">
        <v>302</v>
      </c>
      <c r="H828" s="309" t="s">
        <v>241</v>
      </c>
      <c r="I828" s="300" t="n">
        <v>561</v>
      </c>
      <c r="J828" s="300" t="n">
        <v>14840</v>
      </c>
      <c r="K828" s="301" t="n">
        <v>26.4527629233512</v>
      </c>
    </row>
    <row r="829" customFormat="false" ht="13.5" hidden="false" customHeight="false" outlineLevel="0" collapsed="false">
      <c r="A829" s="297" t="n">
        <v>3770</v>
      </c>
      <c r="B829" s="309" t="s">
        <v>113</v>
      </c>
      <c r="C829" s="309" t="s">
        <v>85</v>
      </c>
      <c r="D829" s="299" t="n">
        <v>0.538194444444444</v>
      </c>
      <c r="E829" s="299" t="n">
        <v>0.59375</v>
      </c>
      <c r="G829" s="298" t="s">
        <v>303</v>
      </c>
      <c r="H829" s="309" t="s">
        <v>105</v>
      </c>
      <c r="I829" s="300" t="n">
        <v>961</v>
      </c>
      <c r="J829" s="300" t="n">
        <v>15140</v>
      </c>
      <c r="K829" s="301" t="n">
        <v>15.7544224765869</v>
      </c>
    </row>
    <row r="830" customFormat="false" ht="13.5" hidden="false" customHeight="false" outlineLevel="0" collapsed="false">
      <c r="A830" s="297" t="n">
        <v>3771</v>
      </c>
      <c r="B830" s="309" t="s">
        <v>113</v>
      </c>
      <c r="C830" s="309" t="s">
        <v>85</v>
      </c>
      <c r="D830" s="299" t="n">
        <v>0.538194444444444</v>
      </c>
      <c r="E830" s="299" t="n">
        <v>0.59375</v>
      </c>
      <c r="G830" s="298" t="s">
        <v>303</v>
      </c>
      <c r="H830" s="309" t="s">
        <v>109</v>
      </c>
      <c r="I830" s="300" t="n">
        <v>961</v>
      </c>
      <c r="J830" s="300" t="n">
        <v>15240</v>
      </c>
      <c r="K830" s="301" t="n">
        <v>15.8584807492196</v>
      </c>
    </row>
    <row r="831" customFormat="false" ht="13.5" hidden="false" customHeight="false" outlineLevel="0" collapsed="false">
      <c r="A831" s="297" t="n">
        <v>3772</v>
      </c>
      <c r="B831" s="309" t="s">
        <v>113</v>
      </c>
      <c r="C831" s="309" t="s">
        <v>85</v>
      </c>
      <c r="D831" s="299" t="n">
        <v>0.538194444444444</v>
      </c>
      <c r="E831" s="299" t="n">
        <v>0.59375</v>
      </c>
      <c r="G831" s="298" t="s">
        <v>303</v>
      </c>
      <c r="H831" s="309" t="s">
        <v>240</v>
      </c>
      <c r="I831" s="300" t="n">
        <v>561</v>
      </c>
      <c r="J831" s="300" t="n">
        <v>13540</v>
      </c>
      <c r="K831" s="301" t="n">
        <v>24.1354723707665</v>
      </c>
    </row>
    <row r="832" customFormat="false" ht="13.5" hidden="false" customHeight="false" outlineLevel="0" collapsed="false">
      <c r="A832" s="297" t="n">
        <v>3773</v>
      </c>
      <c r="B832" s="309" t="s">
        <v>113</v>
      </c>
      <c r="C832" s="309" t="s">
        <v>85</v>
      </c>
      <c r="D832" s="299" t="n">
        <v>0.538194444444444</v>
      </c>
      <c r="E832" s="299" t="n">
        <v>0.59375</v>
      </c>
      <c r="G832" s="298" t="s">
        <v>303</v>
      </c>
      <c r="H832" s="309" t="s">
        <v>241</v>
      </c>
      <c r="I832" s="300" t="n">
        <v>561</v>
      </c>
      <c r="J832" s="300" t="n">
        <v>13740</v>
      </c>
      <c r="K832" s="301" t="n">
        <v>24.4919786096257</v>
      </c>
    </row>
    <row r="833" customFormat="false" ht="13.5" hidden="false" customHeight="false" outlineLevel="0" collapsed="false">
      <c r="A833" s="297" t="n">
        <v>3774</v>
      </c>
      <c r="B833" s="309" t="s">
        <v>113</v>
      </c>
      <c r="C833" s="309" t="s">
        <v>85</v>
      </c>
      <c r="D833" s="299" t="n">
        <v>0.611111111111111</v>
      </c>
      <c r="E833" s="299" t="n">
        <v>0.666666666666667</v>
      </c>
      <c r="G833" s="298" t="s">
        <v>304</v>
      </c>
      <c r="H833" s="309" t="s">
        <v>105</v>
      </c>
      <c r="I833" s="300" t="n">
        <v>961</v>
      </c>
      <c r="J833" s="300" t="n">
        <v>17940</v>
      </c>
      <c r="K833" s="301" t="n">
        <v>18.6680541103018</v>
      </c>
    </row>
    <row r="834" customFormat="false" ht="13.5" hidden="false" customHeight="false" outlineLevel="0" collapsed="false">
      <c r="A834" s="297" t="n">
        <v>3775</v>
      </c>
      <c r="B834" s="309" t="s">
        <v>113</v>
      </c>
      <c r="C834" s="309" t="s">
        <v>85</v>
      </c>
      <c r="D834" s="299" t="n">
        <v>0.611111111111111</v>
      </c>
      <c r="E834" s="299" t="n">
        <v>0.666666666666667</v>
      </c>
      <c r="G834" s="298" t="s">
        <v>304</v>
      </c>
      <c r="H834" s="309" t="s">
        <v>109</v>
      </c>
      <c r="I834" s="300" t="n">
        <v>961</v>
      </c>
      <c r="J834" s="300" t="n">
        <v>18040</v>
      </c>
      <c r="K834" s="301" t="n">
        <v>18.7721123829344</v>
      </c>
    </row>
    <row r="835" customFormat="false" ht="13.5" hidden="false" customHeight="false" outlineLevel="0" collapsed="false">
      <c r="A835" s="297" t="n">
        <v>3776</v>
      </c>
      <c r="B835" s="309" t="s">
        <v>113</v>
      </c>
      <c r="C835" s="309" t="s">
        <v>85</v>
      </c>
      <c r="D835" s="299" t="n">
        <v>0.611111111111111</v>
      </c>
      <c r="E835" s="299" t="n">
        <v>0.666666666666667</v>
      </c>
      <c r="G835" s="298" t="s">
        <v>304</v>
      </c>
      <c r="H835" s="309" t="s">
        <v>136</v>
      </c>
      <c r="I835" s="300" t="n">
        <v>561</v>
      </c>
      <c r="J835" s="300" t="n">
        <v>13540</v>
      </c>
      <c r="K835" s="301" t="n">
        <v>24.1354723707665</v>
      </c>
    </row>
    <row r="836" customFormat="false" ht="13.5" hidden="false" customHeight="false" outlineLevel="0" collapsed="false">
      <c r="A836" s="297" t="n">
        <v>3777</v>
      </c>
      <c r="B836" s="309" t="s">
        <v>113</v>
      </c>
      <c r="C836" s="309" t="s">
        <v>85</v>
      </c>
      <c r="D836" s="299" t="n">
        <v>0.611111111111111</v>
      </c>
      <c r="E836" s="299" t="n">
        <v>0.666666666666667</v>
      </c>
      <c r="G836" s="298" t="s">
        <v>304</v>
      </c>
      <c r="H836" s="309" t="s">
        <v>240</v>
      </c>
      <c r="I836" s="300" t="n">
        <v>561</v>
      </c>
      <c r="J836" s="300" t="n">
        <v>14040</v>
      </c>
      <c r="K836" s="301" t="n">
        <v>25.0267379679144</v>
      </c>
    </row>
    <row r="837" customFormat="false" ht="13.5" hidden="false" customHeight="false" outlineLevel="0" collapsed="false">
      <c r="A837" s="297" t="n">
        <v>3778</v>
      </c>
      <c r="B837" s="309" t="s">
        <v>113</v>
      </c>
      <c r="C837" s="309" t="s">
        <v>85</v>
      </c>
      <c r="D837" s="299" t="n">
        <v>0.611111111111111</v>
      </c>
      <c r="E837" s="299" t="n">
        <v>0.666666666666667</v>
      </c>
      <c r="G837" s="298" t="s">
        <v>304</v>
      </c>
      <c r="H837" s="309" t="s">
        <v>241</v>
      </c>
      <c r="I837" s="300" t="n">
        <v>561</v>
      </c>
      <c r="J837" s="300" t="n">
        <v>15140</v>
      </c>
      <c r="K837" s="301" t="n">
        <v>26.9875222816399</v>
      </c>
    </row>
    <row r="838" customFormat="false" ht="13.5" hidden="false" customHeight="false" outlineLevel="0" collapsed="false">
      <c r="A838" s="297" t="n">
        <v>3779</v>
      </c>
      <c r="B838" s="309" t="s">
        <v>113</v>
      </c>
      <c r="C838" s="309" t="s">
        <v>85</v>
      </c>
      <c r="D838" s="299" t="n">
        <v>0.663194444444444</v>
      </c>
      <c r="E838" s="299" t="n">
        <v>0.71875</v>
      </c>
      <c r="G838" s="298" t="s">
        <v>305</v>
      </c>
      <c r="H838" s="309" t="s">
        <v>105</v>
      </c>
      <c r="I838" s="300" t="n">
        <v>961</v>
      </c>
      <c r="J838" s="300" t="n">
        <v>17940</v>
      </c>
      <c r="K838" s="301" t="n">
        <v>18.6680541103018</v>
      </c>
    </row>
    <row r="839" customFormat="false" ht="13.5" hidden="false" customHeight="false" outlineLevel="0" collapsed="false">
      <c r="A839" s="297" t="n">
        <v>3780</v>
      </c>
      <c r="B839" s="309" t="s">
        <v>113</v>
      </c>
      <c r="C839" s="309" t="s">
        <v>85</v>
      </c>
      <c r="D839" s="299" t="n">
        <v>0.663194444444444</v>
      </c>
      <c r="E839" s="299" t="n">
        <v>0.71875</v>
      </c>
      <c r="G839" s="298" t="s">
        <v>305</v>
      </c>
      <c r="H839" s="309" t="s">
        <v>109</v>
      </c>
      <c r="I839" s="300" t="n">
        <v>961</v>
      </c>
      <c r="J839" s="300" t="n">
        <v>18040</v>
      </c>
      <c r="K839" s="301" t="n">
        <v>18.7721123829344</v>
      </c>
    </row>
    <row r="840" customFormat="false" ht="13.5" hidden="false" customHeight="false" outlineLevel="0" collapsed="false">
      <c r="A840" s="297" t="n">
        <v>3781</v>
      </c>
      <c r="B840" s="309" t="s">
        <v>113</v>
      </c>
      <c r="C840" s="309" t="s">
        <v>85</v>
      </c>
      <c r="D840" s="299" t="n">
        <v>0.663194444444444</v>
      </c>
      <c r="E840" s="299" t="n">
        <v>0.71875</v>
      </c>
      <c r="G840" s="298" t="s">
        <v>305</v>
      </c>
      <c r="H840" s="309" t="s">
        <v>88</v>
      </c>
      <c r="I840" s="300" t="n">
        <v>561</v>
      </c>
      <c r="J840" s="300" t="n">
        <v>9140</v>
      </c>
      <c r="K840" s="301" t="n">
        <v>16.2923351158645</v>
      </c>
    </row>
    <row r="841" customFormat="false" ht="13.5" hidden="false" customHeight="false" outlineLevel="0" collapsed="false">
      <c r="A841" s="297" t="n">
        <v>3782</v>
      </c>
      <c r="B841" s="309" t="s">
        <v>113</v>
      </c>
      <c r="C841" s="309" t="s">
        <v>85</v>
      </c>
      <c r="D841" s="299" t="n">
        <v>0.663194444444444</v>
      </c>
      <c r="E841" s="299" t="n">
        <v>0.71875</v>
      </c>
      <c r="G841" s="298" t="s">
        <v>305</v>
      </c>
      <c r="H841" s="309" t="s">
        <v>132</v>
      </c>
      <c r="I841" s="300" t="n">
        <v>561</v>
      </c>
      <c r="J841" s="300" t="n">
        <v>9640</v>
      </c>
      <c r="K841" s="301" t="n">
        <v>17.1836007130125</v>
      </c>
    </row>
    <row r="842" customFormat="false" ht="13.5" hidden="false" customHeight="false" outlineLevel="0" collapsed="false">
      <c r="A842" s="297" t="n">
        <v>3783</v>
      </c>
      <c r="B842" s="309" t="s">
        <v>113</v>
      </c>
      <c r="C842" s="309" t="s">
        <v>85</v>
      </c>
      <c r="D842" s="299" t="n">
        <v>0.663194444444444</v>
      </c>
      <c r="E842" s="299" t="n">
        <v>0.71875</v>
      </c>
      <c r="G842" s="298" t="s">
        <v>305</v>
      </c>
      <c r="H842" s="309" t="s">
        <v>136</v>
      </c>
      <c r="I842" s="300" t="n">
        <v>561</v>
      </c>
      <c r="J842" s="300" t="n">
        <v>9840</v>
      </c>
      <c r="K842" s="301" t="n">
        <v>17.5401069518717</v>
      </c>
    </row>
    <row r="843" customFormat="false" ht="13.5" hidden="false" customHeight="false" outlineLevel="0" collapsed="false">
      <c r="A843" s="297" t="n">
        <v>3784</v>
      </c>
      <c r="B843" s="309" t="s">
        <v>113</v>
      </c>
      <c r="C843" s="309" t="s">
        <v>85</v>
      </c>
      <c r="D843" s="299" t="n">
        <v>0.663194444444444</v>
      </c>
      <c r="E843" s="299" t="n">
        <v>0.71875</v>
      </c>
      <c r="G843" s="298" t="s">
        <v>305</v>
      </c>
      <c r="H843" s="309" t="s">
        <v>240</v>
      </c>
      <c r="I843" s="300" t="n">
        <v>561</v>
      </c>
      <c r="J843" s="300" t="n">
        <v>14240</v>
      </c>
      <c r="K843" s="301" t="n">
        <v>25.3832442067736</v>
      </c>
    </row>
    <row r="844" customFormat="false" ht="13.5" hidden="false" customHeight="false" outlineLevel="0" collapsed="false">
      <c r="A844" s="297" t="n">
        <v>3785</v>
      </c>
      <c r="B844" s="309" t="s">
        <v>113</v>
      </c>
      <c r="C844" s="309" t="s">
        <v>85</v>
      </c>
      <c r="D844" s="299" t="n">
        <v>0.663194444444444</v>
      </c>
      <c r="E844" s="299" t="n">
        <v>0.71875</v>
      </c>
      <c r="G844" s="298" t="s">
        <v>305</v>
      </c>
      <c r="H844" s="309" t="s">
        <v>241</v>
      </c>
      <c r="I844" s="300" t="n">
        <v>561</v>
      </c>
      <c r="J844" s="300" t="n">
        <v>15240</v>
      </c>
      <c r="K844" s="301" t="n">
        <v>27.1657754010695</v>
      </c>
    </row>
    <row r="845" customFormat="false" ht="13.5" hidden="false" customHeight="false" outlineLevel="0" collapsed="false">
      <c r="A845" s="297" t="n">
        <v>3786</v>
      </c>
      <c r="B845" s="309" t="s">
        <v>113</v>
      </c>
      <c r="C845" s="309" t="s">
        <v>85</v>
      </c>
      <c r="D845" s="299" t="n">
        <v>0.770833333333333</v>
      </c>
      <c r="E845" s="299" t="n">
        <v>0.826388888888889</v>
      </c>
      <c r="G845" s="298" t="s">
        <v>306</v>
      </c>
      <c r="H845" s="309" t="s">
        <v>105</v>
      </c>
      <c r="I845" s="300" t="n">
        <v>961</v>
      </c>
      <c r="J845" s="300" t="n">
        <v>26540</v>
      </c>
      <c r="K845" s="301" t="n">
        <v>27.6170655567118</v>
      </c>
    </row>
    <row r="846" customFormat="false" ht="13.5" hidden="false" customHeight="false" outlineLevel="0" collapsed="false">
      <c r="A846" s="297" t="n">
        <v>3787</v>
      </c>
      <c r="B846" s="309" t="s">
        <v>113</v>
      </c>
      <c r="C846" s="309" t="s">
        <v>85</v>
      </c>
      <c r="D846" s="299" t="n">
        <v>0.770833333333333</v>
      </c>
      <c r="E846" s="299" t="n">
        <v>0.826388888888889</v>
      </c>
      <c r="G846" s="298" t="s">
        <v>306</v>
      </c>
      <c r="H846" s="309" t="s">
        <v>109</v>
      </c>
      <c r="I846" s="300" t="n">
        <v>961</v>
      </c>
      <c r="J846" s="300" t="n">
        <v>27040</v>
      </c>
      <c r="K846" s="301" t="n">
        <v>28.1373569198751</v>
      </c>
    </row>
    <row r="847" customFormat="false" ht="13.5" hidden="false" customHeight="false" outlineLevel="0" collapsed="false">
      <c r="A847" s="297" t="n">
        <v>3788</v>
      </c>
      <c r="B847" s="309" t="s">
        <v>113</v>
      </c>
      <c r="C847" s="309" t="s">
        <v>85</v>
      </c>
      <c r="D847" s="299" t="n">
        <v>0.770833333333333</v>
      </c>
      <c r="E847" s="299" t="n">
        <v>0.826388888888889</v>
      </c>
      <c r="G847" s="298" t="s">
        <v>306</v>
      </c>
      <c r="H847" s="309" t="s">
        <v>132</v>
      </c>
      <c r="I847" s="300" t="n">
        <v>561</v>
      </c>
      <c r="J847" s="300" t="n">
        <v>13540</v>
      </c>
      <c r="K847" s="301" t="n">
        <v>24.1354723707665</v>
      </c>
    </row>
    <row r="848" customFormat="false" ht="13.5" hidden="false" customHeight="false" outlineLevel="0" collapsed="false">
      <c r="A848" s="297" t="n">
        <v>3789</v>
      </c>
      <c r="B848" s="309" t="s">
        <v>113</v>
      </c>
      <c r="C848" s="309" t="s">
        <v>85</v>
      </c>
      <c r="D848" s="299" t="n">
        <v>0.770833333333333</v>
      </c>
      <c r="E848" s="299" t="n">
        <v>0.826388888888889</v>
      </c>
      <c r="G848" s="298" t="s">
        <v>306</v>
      </c>
      <c r="H848" s="309" t="s">
        <v>136</v>
      </c>
      <c r="I848" s="300" t="n">
        <v>561</v>
      </c>
      <c r="J848" s="300" t="n">
        <v>13640</v>
      </c>
      <c r="K848" s="301" t="n">
        <v>24.3137254901961</v>
      </c>
    </row>
    <row r="849" customFormat="false" ht="13.5" hidden="false" customHeight="false" outlineLevel="0" collapsed="false">
      <c r="A849" s="297" t="n">
        <v>3790</v>
      </c>
      <c r="B849" s="309" t="s">
        <v>113</v>
      </c>
      <c r="C849" s="309" t="s">
        <v>85</v>
      </c>
      <c r="D849" s="299" t="n">
        <v>0.770833333333333</v>
      </c>
      <c r="E849" s="299" t="n">
        <v>0.826388888888889</v>
      </c>
      <c r="G849" s="298" t="s">
        <v>306</v>
      </c>
      <c r="H849" s="309" t="s">
        <v>240</v>
      </c>
      <c r="I849" s="300" t="n">
        <v>561</v>
      </c>
      <c r="J849" s="300" t="n">
        <v>15140</v>
      </c>
      <c r="K849" s="301" t="n">
        <v>26.9875222816399</v>
      </c>
    </row>
    <row r="850" customFormat="false" ht="13.5" hidden="false" customHeight="false" outlineLevel="0" collapsed="false">
      <c r="A850" s="297" t="n">
        <v>3791</v>
      </c>
      <c r="B850" s="309" t="s">
        <v>113</v>
      </c>
      <c r="C850" s="309" t="s">
        <v>85</v>
      </c>
      <c r="D850" s="299" t="n">
        <v>0.770833333333333</v>
      </c>
      <c r="E850" s="299" t="n">
        <v>0.826388888888889</v>
      </c>
      <c r="G850" s="298" t="s">
        <v>306</v>
      </c>
      <c r="H850" s="309" t="s">
        <v>241</v>
      </c>
      <c r="I850" s="300" t="n">
        <v>561</v>
      </c>
      <c r="J850" s="300" t="n">
        <v>15440</v>
      </c>
      <c r="K850" s="301" t="n">
        <v>27.5222816399287</v>
      </c>
    </row>
    <row r="851" customFormat="false" ht="13.5" hidden="false" customHeight="false" outlineLevel="0" collapsed="false">
      <c r="A851" s="297" t="n">
        <v>3792</v>
      </c>
      <c r="B851" s="309" t="s">
        <v>113</v>
      </c>
      <c r="C851" s="309" t="s">
        <v>85</v>
      </c>
      <c r="D851" s="299" t="n">
        <v>0.840277777777778</v>
      </c>
      <c r="E851" s="299" t="n">
        <v>0.895833333333333</v>
      </c>
      <c r="G851" s="298" t="s">
        <v>307</v>
      </c>
      <c r="H851" s="309" t="s">
        <v>109</v>
      </c>
      <c r="I851" s="300" t="n">
        <v>961</v>
      </c>
      <c r="J851" s="300" t="n">
        <v>26540</v>
      </c>
      <c r="K851" s="301" t="n">
        <v>27.6170655567118</v>
      </c>
    </row>
    <row r="852" customFormat="false" ht="13.5" hidden="false" customHeight="false" outlineLevel="0" collapsed="false">
      <c r="A852" s="297" t="n">
        <v>3793</v>
      </c>
      <c r="B852" s="309" t="s">
        <v>113</v>
      </c>
      <c r="C852" s="309" t="s">
        <v>85</v>
      </c>
      <c r="D852" s="299" t="n">
        <v>0.840277777777778</v>
      </c>
      <c r="E852" s="299" t="n">
        <v>0.895833333333333</v>
      </c>
      <c r="G852" s="298" t="s">
        <v>307</v>
      </c>
      <c r="H852" s="309" t="s">
        <v>240</v>
      </c>
      <c r="I852" s="300" t="n">
        <v>561</v>
      </c>
      <c r="J852" s="300" t="n">
        <v>13540</v>
      </c>
      <c r="K852" s="301" t="n">
        <v>24.1354723707665</v>
      </c>
    </row>
    <row r="853" customFormat="false" ht="13.5" hidden="false" customHeight="false" outlineLevel="0" collapsed="false">
      <c r="A853" s="297" t="n">
        <v>3794</v>
      </c>
      <c r="B853" s="309" t="s">
        <v>113</v>
      </c>
      <c r="C853" s="309" t="s">
        <v>85</v>
      </c>
      <c r="D853" s="299" t="n">
        <v>0.840277777777778</v>
      </c>
      <c r="E853" s="299" t="n">
        <v>0.895833333333333</v>
      </c>
      <c r="G853" s="298" t="s">
        <v>307</v>
      </c>
      <c r="H853" s="309" t="s">
        <v>241</v>
      </c>
      <c r="I853" s="300" t="n">
        <v>561</v>
      </c>
      <c r="J853" s="300" t="n">
        <v>14340</v>
      </c>
      <c r="K853" s="301" t="n">
        <v>25.5614973262032</v>
      </c>
    </row>
    <row r="854" customFormat="false" ht="13.5" hidden="false" customHeight="false" outlineLevel="0" collapsed="false">
      <c r="A854" s="297" t="n">
        <v>4070</v>
      </c>
      <c r="B854" s="309" t="s">
        <v>125</v>
      </c>
      <c r="C854" s="309" t="s">
        <v>85</v>
      </c>
      <c r="D854" s="299" t="n">
        <v>0.413194444444444</v>
      </c>
      <c r="E854" s="299" t="n">
        <v>0.472222222222222</v>
      </c>
      <c r="G854" s="298" t="s">
        <v>308</v>
      </c>
      <c r="H854" s="309" t="s">
        <v>105</v>
      </c>
      <c r="I854" s="300" t="n">
        <v>962</v>
      </c>
      <c r="J854" s="300" t="n">
        <v>29540</v>
      </c>
      <c r="K854" s="301" t="n">
        <v>30.7068607068607</v>
      </c>
    </row>
    <row r="855" customFormat="false" ht="13.5" hidden="false" customHeight="false" outlineLevel="0" collapsed="false">
      <c r="A855" s="297" t="n">
        <v>4071</v>
      </c>
      <c r="B855" s="309" t="s">
        <v>125</v>
      </c>
      <c r="C855" s="309" t="s">
        <v>85</v>
      </c>
      <c r="D855" s="299" t="n">
        <v>0.413194444444444</v>
      </c>
      <c r="E855" s="299" t="n">
        <v>0.472222222222222</v>
      </c>
      <c r="G855" s="298" t="s">
        <v>308</v>
      </c>
      <c r="H855" s="309" t="s">
        <v>109</v>
      </c>
      <c r="I855" s="300" t="n">
        <v>962</v>
      </c>
      <c r="J855" s="300" t="n">
        <v>30040</v>
      </c>
      <c r="K855" s="301" t="n">
        <v>31.2266112266112</v>
      </c>
    </row>
    <row r="856" customFormat="false" ht="13.5" hidden="false" customHeight="false" outlineLevel="0" collapsed="false">
      <c r="A856" s="297" t="n">
        <v>4072</v>
      </c>
      <c r="B856" s="309" t="s">
        <v>125</v>
      </c>
      <c r="C856" s="309" t="s">
        <v>85</v>
      </c>
      <c r="D856" s="299" t="n">
        <v>0.413194444444444</v>
      </c>
      <c r="E856" s="299" t="n">
        <v>0.472222222222222</v>
      </c>
      <c r="G856" s="298" t="s">
        <v>308</v>
      </c>
      <c r="H856" s="309" t="s">
        <v>88</v>
      </c>
      <c r="I856" s="300" t="n">
        <v>562</v>
      </c>
      <c r="J856" s="300" t="n">
        <v>11540</v>
      </c>
      <c r="K856" s="301" t="n">
        <v>20.5338078291815</v>
      </c>
    </row>
    <row r="857" customFormat="false" ht="13.5" hidden="false" customHeight="false" outlineLevel="0" collapsed="false">
      <c r="A857" s="297" t="n">
        <v>4073</v>
      </c>
      <c r="B857" s="309" t="s">
        <v>125</v>
      </c>
      <c r="C857" s="309" t="s">
        <v>85</v>
      </c>
      <c r="D857" s="299" t="n">
        <v>0.413194444444444</v>
      </c>
      <c r="E857" s="299" t="n">
        <v>0.472222222222222</v>
      </c>
      <c r="G857" s="298" t="s">
        <v>308</v>
      </c>
      <c r="H857" s="309" t="s">
        <v>132</v>
      </c>
      <c r="I857" s="300" t="n">
        <v>562</v>
      </c>
      <c r="J857" s="300" t="n">
        <v>11940</v>
      </c>
      <c r="K857" s="301" t="n">
        <v>21.2455516014235</v>
      </c>
    </row>
    <row r="858" customFormat="false" ht="13.5" hidden="false" customHeight="false" outlineLevel="0" collapsed="false">
      <c r="A858" s="297" t="n">
        <v>4074</v>
      </c>
      <c r="B858" s="309" t="s">
        <v>125</v>
      </c>
      <c r="C858" s="309" t="s">
        <v>85</v>
      </c>
      <c r="D858" s="299" t="n">
        <v>0.413194444444444</v>
      </c>
      <c r="E858" s="299" t="n">
        <v>0.472222222222222</v>
      </c>
      <c r="G858" s="298" t="s">
        <v>308</v>
      </c>
      <c r="H858" s="309" t="s">
        <v>136</v>
      </c>
      <c r="I858" s="300" t="n">
        <v>562</v>
      </c>
      <c r="J858" s="300" t="n">
        <v>12240</v>
      </c>
      <c r="K858" s="301" t="n">
        <v>21.779359430605</v>
      </c>
    </row>
    <row r="859" customFormat="false" ht="13.5" hidden="false" customHeight="false" outlineLevel="0" collapsed="false">
      <c r="A859" s="297" t="n">
        <v>4075</v>
      </c>
      <c r="B859" s="309" t="s">
        <v>125</v>
      </c>
      <c r="C859" s="309" t="s">
        <v>85</v>
      </c>
      <c r="D859" s="299" t="n">
        <v>0.413194444444444</v>
      </c>
      <c r="E859" s="299" t="n">
        <v>0.472222222222222</v>
      </c>
      <c r="G859" s="298" t="s">
        <v>308</v>
      </c>
      <c r="H859" s="309" t="s">
        <v>240</v>
      </c>
      <c r="I859" s="300" t="n">
        <v>562</v>
      </c>
      <c r="J859" s="300" t="n">
        <v>15140</v>
      </c>
      <c r="K859" s="301" t="n">
        <v>26.9395017793594</v>
      </c>
    </row>
    <row r="860" customFormat="false" ht="13.5" hidden="false" customHeight="false" outlineLevel="0" collapsed="false">
      <c r="A860" s="297" t="n">
        <v>4076</v>
      </c>
      <c r="B860" s="309" t="s">
        <v>125</v>
      </c>
      <c r="C860" s="309" t="s">
        <v>85</v>
      </c>
      <c r="D860" s="299" t="n">
        <v>0.413194444444444</v>
      </c>
      <c r="E860" s="299" t="n">
        <v>0.472222222222222</v>
      </c>
      <c r="G860" s="298" t="s">
        <v>308</v>
      </c>
      <c r="H860" s="309" t="s">
        <v>241</v>
      </c>
      <c r="I860" s="300" t="n">
        <v>562</v>
      </c>
      <c r="J860" s="300" t="n">
        <v>15540</v>
      </c>
      <c r="K860" s="301" t="n">
        <v>27.6512455516014</v>
      </c>
    </row>
    <row r="861" customFormat="false" ht="13.5" hidden="false" customHeight="false" outlineLevel="0" collapsed="false">
      <c r="A861" s="297" t="n">
        <v>4077</v>
      </c>
      <c r="B861" s="309" t="s">
        <v>125</v>
      </c>
      <c r="C861" s="309" t="s">
        <v>85</v>
      </c>
      <c r="D861" s="299" t="n">
        <v>0.552083333333333</v>
      </c>
      <c r="E861" s="299" t="n">
        <v>0.611111111111111</v>
      </c>
      <c r="G861" s="298" t="s">
        <v>309</v>
      </c>
      <c r="H861" s="309" t="s">
        <v>105</v>
      </c>
      <c r="I861" s="300" t="n">
        <v>962</v>
      </c>
      <c r="J861" s="300" t="n">
        <v>29540</v>
      </c>
      <c r="K861" s="301" t="n">
        <v>30.7068607068607</v>
      </c>
    </row>
    <row r="862" customFormat="false" ht="13.5" hidden="false" customHeight="false" outlineLevel="0" collapsed="false">
      <c r="A862" s="297" t="n">
        <v>4078</v>
      </c>
      <c r="B862" s="309" t="s">
        <v>125</v>
      </c>
      <c r="C862" s="309" t="s">
        <v>85</v>
      </c>
      <c r="D862" s="299" t="n">
        <v>0.552083333333333</v>
      </c>
      <c r="E862" s="299" t="n">
        <v>0.611111111111111</v>
      </c>
      <c r="G862" s="298" t="s">
        <v>309</v>
      </c>
      <c r="H862" s="309" t="s">
        <v>109</v>
      </c>
      <c r="I862" s="300" t="n">
        <v>962</v>
      </c>
      <c r="J862" s="300" t="n">
        <v>30040</v>
      </c>
      <c r="K862" s="301" t="n">
        <v>31.2266112266112</v>
      </c>
    </row>
    <row r="863" customFormat="false" ht="13.5" hidden="false" customHeight="false" outlineLevel="0" collapsed="false">
      <c r="A863" s="297" t="n">
        <v>4079</v>
      </c>
      <c r="B863" s="309" t="s">
        <v>125</v>
      </c>
      <c r="C863" s="309" t="s">
        <v>85</v>
      </c>
      <c r="D863" s="299" t="n">
        <v>0.552083333333333</v>
      </c>
      <c r="E863" s="299" t="n">
        <v>0.611111111111111</v>
      </c>
      <c r="G863" s="298" t="s">
        <v>309</v>
      </c>
      <c r="H863" s="309" t="s">
        <v>240</v>
      </c>
      <c r="I863" s="300" t="n">
        <v>562</v>
      </c>
      <c r="J863" s="300" t="n">
        <v>15240</v>
      </c>
      <c r="K863" s="301" t="n">
        <v>27.1174377224199</v>
      </c>
    </row>
    <row r="864" customFormat="false" ht="13.5" hidden="false" customHeight="false" outlineLevel="0" collapsed="false">
      <c r="A864" s="297" t="n">
        <v>4080</v>
      </c>
      <c r="B864" s="309" t="s">
        <v>125</v>
      </c>
      <c r="C864" s="309" t="s">
        <v>85</v>
      </c>
      <c r="D864" s="299" t="n">
        <v>0.552083333333333</v>
      </c>
      <c r="E864" s="299" t="n">
        <v>0.611111111111111</v>
      </c>
      <c r="G864" s="298" t="s">
        <v>309</v>
      </c>
      <c r="H864" s="309" t="s">
        <v>241</v>
      </c>
      <c r="I864" s="300" t="n">
        <v>562</v>
      </c>
      <c r="J864" s="300" t="n">
        <v>15440</v>
      </c>
      <c r="K864" s="301" t="n">
        <v>27.4733096085409</v>
      </c>
    </row>
    <row r="865" customFormat="false" ht="13.5" hidden="false" customHeight="false" outlineLevel="0" collapsed="false">
      <c r="A865" s="297" t="n">
        <v>4081</v>
      </c>
      <c r="B865" s="309" t="s">
        <v>125</v>
      </c>
      <c r="C865" s="309" t="s">
        <v>85</v>
      </c>
      <c r="D865" s="299" t="n">
        <v>0.819444444444445</v>
      </c>
      <c r="E865" s="299" t="n">
        <v>0.878472222222222</v>
      </c>
      <c r="G865" s="298" t="s">
        <v>310</v>
      </c>
      <c r="H865" s="309" t="s">
        <v>105</v>
      </c>
      <c r="I865" s="300" t="n">
        <v>962</v>
      </c>
      <c r="J865" s="300" t="n">
        <v>29540</v>
      </c>
      <c r="K865" s="301" t="n">
        <v>30.7068607068607</v>
      </c>
    </row>
    <row r="866" customFormat="false" ht="13.5" hidden="false" customHeight="false" outlineLevel="0" collapsed="false">
      <c r="A866" s="297" t="n">
        <v>4082</v>
      </c>
      <c r="B866" s="309" t="s">
        <v>125</v>
      </c>
      <c r="C866" s="309" t="s">
        <v>85</v>
      </c>
      <c r="D866" s="299" t="n">
        <v>0.819444444444445</v>
      </c>
      <c r="E866" s="299" t="n">
        <v>0.878472222222222</v>
      </c>
      <c r="G866" s="298" t="s">
        <v>310</v>
      </c>
      <c r="H866" s="309" t="s">
        <v>109</v>
      </c>
      <c r="I866" s="300" t="n">
        <v>962</v>
      </c>
      <c r="J866" s="300" t="n">
        <v>30040</v>
      </c>
      <c r="K866" s="301" t="n">
        <v>31.2266112266112</v>
      </c>
    </row>
    <row r="867" customFormat="false" ht="13.5" hidden="false" customHeight="false" outlineLevel="0" collapsed="false">
      <c r="A867" s="297" t="n">
        <v>4083</v>
      </c>
      <c r="B867" s="309" t="s">
        <v>125</v>
      </c>
      <c r="C867" s="309" t="s">
        <v>85</v>
      </c>
      <c r="D867" s="299" t="n">
        <v>0.819444444444445</v>
      </c>
      <c r="E867" s="299" t="n">
        <v>0.878472222222222</v>
      </c>
      <c r="G867" s="298" t="s">
        <v>310</v>
      </c>
      <c r="H867" s="309" t="s">
        <v>136</v>
      </c>
      <c r="I867" s="300" t="n">
        <v>562</v>
      </c>
      <c r="J867" s="300" t="n">
        <v>15240</v>
      </c>
      <c r="K867" s="301" t="n">
        <v>27.1174377224199</v>
      </c>
    </row>
    <row r="868" customFormat="false" ht="13.5" hidden="false" customHeight="false" outlineLevel="0" collapsed="false">
      <c r="A868" s="297" t="n">
        <v>4084</v>
      </c>
      <c r="B868" s="309" t="s">
        <v>125</v>
      </c>
      <c r="C868" s="309" t="s">
        <v>85</v>
      </c>
      <c r="D868" s="299" t="n">
        <v>0.819444444444445</v>
      </c>
      <c r="E868" s="299" t="n">
        <v>0.878472222222222</v>
      </c>
      <c r="G868" s="298" t="s">
        <v>310</v>
      </c>
      <c r="H868" s="309" t="s">
        <v>240</v>
      </c>
      <c r="I868" s="300" t="n">
        <v>562</v>
      </c>
      <c r="J868" s="300" t="n">
        <v>16740</v>
      </c>
      <c r="K868" s="301" t="n">
        <v>29.7864768683274</v>
      </c>
    </row>
    <row r="869" customFormat="false" ht="13.5" hidden="false" customHeight="false" outlineLevel="0" collapsed="false">
      <c r="A869" s="297" t="n">
        <v>4085</v>
      </c>
      <c r="B869" s="309" t="s">
        <v>125</v>
      </c>
      <c r="C869" s="309" t="s">
        <v>85</v>
      </c>
      <c r="D869" s="299" t="n">
        <v>0.819444444444445</v>
      </c>
      <c r="E869" s="299" t="n">
        <v>0.878472222222222</v>
      </c>
      <c r="G869" s="298" t="s">
        <v>310</v>
      </c>
      <c r="H869" s="309" t="s">
        <v>241</v>
      </c>
      <c r="I869" s="300" t="n">
        <v>562</v>
      </c>
      <c r="J869" s="300" t="n">
        <v>17140</v>
      </c>
      <c r="K869" s="301" t="n">
        <v>30.4982206405694</v>
      </c>
    </row>
    <row r="870" customFormat="false" ht="13.5" hidden="false" customHeight="false" outlineLevel="0" collapsed="false">
      <c r="A870" s="297" t="n">
        <v>4257</v>
      </c>
      <c r="B870" s="309" t="s">
        <v>129</v>
      </c>
      <c r="C870" s="309" t="s">
        <v>85</v>
      </c>
      <c r="D870" s="299" t="n">
        <v>0.413194444444444</v>
      </c>
      <c r="E870" s="299" t="n">
        <v>0.465277777777778</v>
      </c>
      <c r="G870" s="298" t="s">
        <v>311</v>
      </c>
      <c r="H870" s="309" t="s">
        <v>105</v>
      </c>
      <c r="I870" s="300" t="n">
        <v>1016</v>
      </c>
      <c r="J870" s="300" t="n">
        <v>32240</v>
      </c>
      <c r="K870" s="301" t="n">
        <v>31.7322834645669</v>
      </c>
    </row>
    <row r="871" customFormat="false" ht="13.5" hidden="false" customHeight="false" outlineLevel="0" collapsed="false">
      <c r="A871" s="297" t="n">
        <v>4258</v>
      </c>
      <c r="B871" s="309" t="s">
        <v>129</v>
      </c>
      <c r="C871" s="309" t="s">
        <v>85</v>
      </c>
      <c r="D871" s="299" t="n">
        <v>0.413194444444444</v>
      </c>
      <c r="E871" s="299" t="n">
        <v>0.465277777777778</v>
      </c>
      <c r="G871" s="298" t="s">
        <v>311</v>
      </c>
      <c r="H871" s="309" t="s">
        <v>109</v>
      </c>
      <c r="I871" s="300" t="n">
        <v>1016</v>
      </c>
      <c r="J871" s="300" t="n">
        <v>32740</v>
      </c>
      <c r="K871" s="301" t="n">
        <v>32.2244094488189</v>
      </c>
    </row>
    <row r="872" customFormat="false" ht="13.5" hidden="false" customHeight="false" outlineLevel="0" collapsed="false">
      <c r="A872" s="297" t="n">
        <v>4259</v>
      </c>
      <c r="B872" s="309" t="s">
        <v>129</v>
      </c>
      <c r="C872" s="309" t="s">
        <v>85</v>
      </c>
      <c r="D872" s="299" t="n">
        <v>0.413194444444444</v>
      </c>
      <c r="E872" s="299" t="n">
        <v>0.465277777777778</v>
      </c>
      <c r="G872" s="298" t="s">
        <v>311</v>
      </c>
      <c r="H872" s="309" t="s">
        <v>88</v>
      </c>
      <c r="I872" s="300" t="n">
        <v>616</v>
      </c>
      <c r="J872" s="300" t="n">
        <v>13740</v>
      </c>
      <c r="K872" s="301" t="n">
        <v>22.3051948051948</v>
      </c>
    </row>
    <row r="873" customFormat="false" ht="13.5" hidden="false" customHeight="false" outlineLevel="0" collapsed="false">
      <c r="A873" s="297" t="n">
        <v>4260</v>
      </c>
      <c r="B873" s="309" t="s">
        <v>129</v>
      </c>
      <c r="C873" s="309" t="s">
        <v>85</v>
      </c>
      <c r="D873" s="299" t="n">
        <v>0.413194444444444</v>
      </c>
      <c r="E873" s="299" t="n">
        <v>0.465277777777778</v>
      </c>
      <c r="G873" s="298" t="s">
        <v>311</v>
      </c>
      <c r="H873" s="309" t="s">
        <v>132</v>
      </c>
      <c r="I873" s="300" t="n">
        <v>616</v>
      </c>
      <c r="J873" s="300" t="n">
        <v>14340</v>
      </c>
      <c r="K873" s="301" t="n">
        <v>23.2792207792208</v>
      </c>
    </row>
    <row r="874" customFormat="false" ht="13.5" hidden="false" customHeight="false" outlineLevel="0" collapsed="false">
      <c r="A874" s="297" t="n">
        <v>4261</v>
      </c>
      <c r="B874" s="309" t="s">
        <v>129</v>
      </c>
      <c r="C874" s="309" t="s">
        <v>85</v>
      </c>
      <c r="D874" s="299" t="n">
        <v>0.413194444444444</v>
      </c>
      <c r="E874" s="299" t="n">
        <v>0.465277777777778</v>
      </c>
      <c r="G874" s="298" t="s">
        <v>311</v>
      </c>
      <c r="H874" s="309" t="s">
        <v>136</v>
      </c>
      <c r="I874" s="300" t="n">
        <v>616</v>
      </c>
      <c r="J874" s="300" t="n">
        <v>14440</v>
      </c>
      <c r="K874" s="301" t="n">
        <v>23.4415584415584</v>
      </c>
    </row>
    <row r="875" customFormat="false" ht="13.5" hidden="false" customHeight="false" outlineLevel="0" collapsed="false">
      <c r="A875" s="297" t="n">
        <v>4262</v>
      </c>
      <c r="B875" s="309" t="s">
        <v>129</v>
      </c>
      <c r="C875" s="309" t="s">
        <v>85</v>
      </c>
      <c r="D875" s="299" t="n">
        <v>0.413194444444444</v>
      </c>
      <c r="E875" s="299" t="n">
        <v>0.465277777777778</v>
      </c>
      <c r="G875" s="298" t="s">
        <v>311</v>
      </c>
      <c r="H875" s="309" t="s">
        <v>240</v>
      </c>
      <c r="I875" s="300" t="n">
        <v>616</v>
      </c>
      <c r="J875" s="300" t="n">
        <v>15540</v>
      </c>
      <c r="K875" s="301" t="n">
        <v>25.2272727272727</v>
      </c>
    </row>
    <row r="876" customFormat="false" ht="13.5" hidden="false" customHeight="false" outlineLevel="0" collapsed="false">
      <c r="A876" s="297" t="n">
        <v>4263</v>
      </c>
      <c r="B876" s="309" t="s">
        <v>129</v>
      </c>
      <c r="C876" s="309" t="s">
        <v>85</v>
      </c>
      <c r="D876" s="299" t="n">
        <v>0.413194444444444</v>
      </c>
      <c r="E876" s="299" t="n">
        <v>0.465277777777778</v>
      </c>
      <c r="G876" s="298" t="s">
        <v>311</v>
      </c>
      <c r="H876" s="309" t="s">
        <v>241</v>
      </c>
      <c r="I876" s="300" t="n">
        <v>616</v>
      </c>
      <c r="J876" s="300" t="n">
        <v>15640</v>
      </c>
      <c r="K876" s="301" t="n">
        <v>25.3896103896104</v>
      </c>
    </row>
    <row r="877" customFormat="false" ht="13.5" hidden="false" customHeight="false" outlineLevel="0" collapsed="false">
      <c r="A877" s="297" t="n">
        <v>4264</v>
      </c>
      <c r="B877" s="309" t="s">
        <v>129</v>
      </c>
      <c r="C877" s="309" t="s">
        <v>85</v>
      </c>
      <c r="D877" s="299" t="n">
        <v>0.527777777777778</v>
      </c>
      <c r="E877" s="299" t="n">
        <v>0.586805555555556</v>
      </c>
      <c r="G877" s="298" t="s">
        <v>312</v>
      </c>
      <c r="H877" s="309" t="s">
        <v>105</v>
      </c>
      <c r="I877" s="300" t="n">
        <v>1016</v>
      </c>
      <c r="J877" s="300" t="n">
        <v>32240</v>
      </c>
      <c r="K877" s="301" t="n">
        <v>31.7322834645669</v>
      </c>
    </row>
    <row r="878" customFormat="false" ht="13.5" hidden="false" customHeight="false" outlineLevel="0" collapsed="false">
      <c r="A878" s="297" t="n">
        <v>4265</v>
      </c>
      <c r="B878" s="309" t="s">
        <v>129</v>
      </c>
      <c r="C878" s="309" t="s">
        <v>85</v>
      </c>
      <c r="D878" s="299" t="n">
        <v>0.527777777777778</v>
      </c>
      <c r="E878" s="299" t="n">
        <v>0.586805555555556</v>
      </c>
      <c r="G878" s="298" t="s">
        <v>312</v>
      </c>
      <c r="H878" s="309" t="s">
        <v>109</v>
      </c>
      <c r="I878" s="300" t="n">
        <v>1016</v>
      </c>
      <c r="J878" s="300" t="n">
        <v>32740</v>
      </c>
      <c r="K878" s="301" t="n">
        <v>32.2244094488189</v>
      </c>
    </row>
    <row r="879" customFormat="false" ht="13.5" hidden="false" customHeight="false" outlineLevel="0" collapsed="false">
      <c r="A879" s="297" t="n">
        <v>4266</v>
      </c>
      <c r="B879" s="309" t="s">
        <v>129</v>
      </c>
      <c r="C879" s="309" t="s">
        <v>85</v>
      </c>
      <c r="D879" s="299" t="n">
        <v>0.527777777777778</v>
      </c>
      <c r="E879" s="299" t="n">
        <v>0.586805555555556</v>
      </c>
      <c r="G879" s="298" t="s">
        <v>312</v>
      </c>
      <c r="H879" s="309" t="s">
        <v>88</v>
      </c>
      <c r="I879" s="300" t="n">
        <v>616</v>
      </c>
      <c r="J879" s="300" t="n">
        <v>14740</v>
      </c>
      <c r="K879" s="301" t="n">
        <v>23.9285714285714</v>
      </c>
    </row>
    <row r="880" customFormat="false" ht="13.5" hidden="false" customHeight="false" outlineLevel="0" collapsed="false">
      <c r="A880" s="297" t="n">
        <v>4267</v>
      </c>
      <c r="B880" s="309" t="s">
        <v>129</v>
      </c>
      <c r="C880" s="309" t="s">
        <v>85</v>
      </c>
      <c r="D880" s="299" t="n">
        <v>0.527777777777778</v>
      </c>
      <c r="E880" s="299" t="n">
        <v>0.586805555555556</v>
      </c>
      <c r="G880" s="298" t="s">
        <v>312</v>
      </c>
      <c r="H880" s="309" t="s">
        <v>132</v>
      </c>
      <c r="I880" s="300" t="n">
        <v>616</v>
      </c>
      <c r="J880" s="300" t="n">
        <v>15140</v>
      </c>
      <c r="K880" s="301" t="n">
        <v>24.5779220779221</v>
      </c>
    </row>
    <row r="881" customFormat="false" ht="13.5" hidden="false" customHeight="false" outlineLevel="0" collapsed="false">
      <c r="A881" s="297" t="n">
        <v>4268</v>
      </c>
      <c r="B881" s="309" t="s">
        <v>129</v>
      </c>
      <c r="C881" s="309" t="s">
        <v>85</v>
      </c>
      <c r="D881" s="299" t="n">
        <v>0.527777777777778</v>
      </c>
      <c r="E881" s="299" t="n">
        <v>0.586805555555556</v>
      </c>
      <c r="G881" s="298" t="s">
        <v>312</v>
      </c>
      <c r="H881" s="309" t="s">
        <v>136</v>
      </c>
      <c r="I881" s="300" t="n">
        <v>616</v>
      </c>
      <c r="J881" s="300" t="n">
        <v>15640</v>
      </c>
      <c r="K881" s="301" t="n">
        <v>25.3896103896104</v>
      </c>
    </row>
    <row r="882" customFormat="false" ht="13.5" hidden="false" customHeight="false" outlineLevel="0" collapsed="false">
      <c r="A882" s="297" t="n">
        <v>4269</v>
      </c>
      <c r="B882" s="309" t="s">
        <v>129</v>
      </c>
      <c r="C882" s="309" t="s">
        <v>85</v>
      </c>
      <c r="D882" s="299" t="n">
        <v>0.527777777777778</v>
      </c>
      <c r="E882" s="299" t="n">
        <v>0.586805555555556</v>
      </c>
      <c r="G882" s="298" t="s">
        <v>312</v>
      </c>
      <c r="H882" s="309" t="s">
        <v>240</v>
      </c>
      <c r="I882" s="300" t="n">
        <v>616</v>
      </c>
      <c r="J882" s="300" t="n">
        <v>20140</v>
      </c>
      <c r="K882" s="301" t="n">
        <v>32.6948051948052</v>
      </c>
    </row>
    <row r="883" customFormat="false" ht="13.5" hidden="false" customHeight="false" outlineLevel="0" collapsed="false">
      <c r="A883" s="297" t="n">
        <v>4270</v>
      </c>
      <c r="B883" s="309" t="s">
        <v>129</v>
      </c>
      <c r="C883" s="309" t="s">
        <v>85</v>
      </c>
      <c r="D883" s="299" t="n">
        <v>0.527777777777778</v>
      </c>
      <c r="E883" s="299" t="n">
        <v>0.586805555555556</v>
      </c>
      <c r="G883" s="298" t="s">
        <v>312</v>
      </c>
      <c r="H883" s="309" t="s">
        <v>241</v>
      </c>
      <c r="I883" s="300" t="n">
        <v>616</v>
      </c>
      <c r="J883" s="300" t="n">
        <v>20640</v>
      </c>
      <c r="K883" s="301" t="n">
        <v>33.5064935064935</v>
      </c>
    </row>
    <row r="884" customFormat="false" ht="13.5" hidden="false" customHeight="false" outlineLevel="0" collapsed="false">
      <c r="A884" s="297" t="n">
        <v>4271</v>
      </c>
      <c r="B884" s="309" t="s">
        <v>129</v>
      </c>
      <c r="C884" s="309" t="s">
        <v>85</v>
      </c>
      <c r="D884" s="299" t="n">
        <v>0.701388888888889</v>
      </c>
      <c r="E884" s="299" t="n">
        <v>0.760416666666667</v>
      </c>
      <c r="G884" s="298" t="s">
        <v>313</v>
      </c>
      <c r="H884" s="309" t="s">
        <v>105</v>
      </c>
      <c r="I884" s="300" t="n">
        <v>1016</v>
      </c>
      <c r="J884" s="300" t="n">
        <v>32240</v>
      </c>
      <c r="K884" s="301" t="n">
        <v>31.7322834645669</v>
      </c>
    </row>
    <row r="885" customFormat="false" ht="13.5" hidden="false" customHeight="false" outlineLevel="0" collapsed="false">
      <c r="A885" s="297" t="n">
        <v>4272</v>
      </c>
      <c r="B885" s="309" t="s">
        <v>129</v>
      </c>
      <c r="C885" s="309" t="s">
        <v>85</v>
      </c>
      <c r="D885" s="299" t="n">
        <v>0.701388888888889</v>
      </c>
      <c r="E885" s="299" t="n">
        <v>0.760416666666667</v>
      </c>
      <c r="G885" s="298" t="s">
        <v>313</v>
      </c>
      <c r="H885" s="309" t="s">
        <v>109</v>
      </c>
      <c r="I885" s="300" t="n">
        <v>1016</v>
      </c>
      <c r="J885" s="300" t="n">
        <v>32740</v>
      </c>
      <c r="K885" s="301" t="n">
        <v>32.2244094488189</v>
      </c>
    </row>
    <row r="886" customFormat="false" ht="13.5" hidden="false" customHeight="false" outlineLevel="0" collapsed="false">
      <c r="A886" s="297" t="n">
        <v>4273</v>
      </c>
      <c r="B886" s="309" t="s">
        <v>129</v>
      </c>
      <c r="C886" s="309" t="s">
        <v>85</v>
      </c>
      <c r="D886" s="299" t="n">
        <v>0.701388888888889</v>
      </c>
      <c r="E886" s="299" t="n">
        <v>0.760416666666667</v>
      </c>
      <c r="G886" s="298" t="s">
        <v>313</v>
      </c>
      <c r="H886" s="309" t="s">
        <v>88</v>
      </c>
      <c r="I886" s="300" t="n">
        <v>616</v>
      </c>
      <c r="J886" s="300" t="n">
        <v>17240</v>
      </c>
      <c r="K886" s="301" t="n">
        <v>27.987012987013</v>
      </c>
    </row>
    <row r="887" customFormat="false" ht="13.5" hidden="false" customHeight="false" outlineLevel="0" collapsed="false">
      <c r="A887" s="297" t="n">
        <v>4274</v>
      </c>
      <c r="B887" s="309" t="s">
        <v>129</v>
      </c>
      <c r="C887" s="309" t="s">
        <v>85</v>
      </c>
      <c r="D887" s="299" t="n">
        <v>0.701388888888889</v>
      </c>
      <c r="E887" s="299" t="n">
        <v>0.760416666666667</v>
      </c>
      <c r="G887" s="298" t="s">
        <v>313</v>
      </c>
      <c r="H887" s="309" t="s">
        <v>132</v>
      </c>
      <c r="I887" s="300" t="n">
        <v>616</v>
      </c>
      <c r="J887" s="300" t="n">
        <v>17340</v>
      </c>
      <c r="K887" s="301" t="n">
        <v>28.1493506493506</v>
      </c>
    </row>
    <row r="888" customFormat="false" ht="13.5" hidden="false" customHeight="false" outlineLevel="0" collapsed="false">
      <c r="A888" s="297" t="n">
        <v>4275</v>
      </c>
      <c r="B888" s="309" t="s">
        <v>129</v>
      </c>
      <c r="C888" s="309" t="s">
        <v>85</v>
      </c>
      <c r="D888" s="299" t="n">
        <v>0.701388888888889</v>
      </c>
      <c r="E888" s="299" t="n">
        <v>0.760416666666667</v>
      </c>
      <c r="G888" s="298" t="s">
        <v>313</v>
      </c>
      <c r="H888" s="309" t="s">
        <v>136</v>
      </c>
      <c r="I888" s="300" t="n">
        <v>616</v>
      </c>
      <c r="J888" s="300" t="n">
        <v>17840</v>
      </c>
      <c r="K888" s="301" t="n">
        <v>28.961038961039</v>
      </c>
    </row>
    <row r="889" customFormat="false" ht="13.5" hidden="false" customHeight="false" outlineLevel="0" collapsed="false">
      <c r="A889" s="297" t="n">
        <v>4276</v>
      </c>
      <c r="B889" s="309" t="s">
        <v>129</v>
      </c>
      <c r="C889" s="309" t="s">
        <v>85</v>
      </c>
      <c r="D889" s="299" t="n">
        <v>0.701388888888889</v>
      </c>
      <c r="E889" s="299" t="n">
        <v>0.760416666666667</v>
      </c>
      <c r="G889" s="298" t="s">
        <v>313</v>
      </c>
      <c r="H889" s="309" t="s">
        <v>240</v>
      </c>
      <c r="I889" s="300" t="n">
        <v>616</v>
      </c>
      <c r="J889" s="300" t="n">
        <v>20640</v>
      </c>
      <c r="K889" s="301" t="n">
        <v>33.5064935064935</v>
      </c>
    </row>
    <row r="890" customFormat="false" ht="13.5" hidden="false" customHeight="false" outlineLevel="0" collapsed="false">
      <c r="A890" s="297" t="n">
        <v>4277</v>
      </c>
      <c r="B890" s="309" t="s">
        <v>129</v>
      </c>
      <c r="C890" s="309" t="s">
        <v>85</v>
      </c>
      <c r="D890" s="299" t="n">
        <v>0.701388888888889</v>
      </c>
      <c r="E890" s="299" t="n">
        <v>0.760416666666667</v>
      </c>
      <c r="G890" s="298" t="s">
        <v>313</v>
      </c>
      <c r="H890" s="309" t="s">
        <v>241</v>
      </c>
      <c r="I890" s="300" t="n">
        <v>616</v>
      </c>
      <c r="J890" s="300" t="n">
        <v>26540</v>
      </c>
      <c r="K890" s="301" t="n">
        <v>43.0844155844156</v>
      </c>
    </row>
    <row r="891" customFormat="false" ht="13.5" hidden="false" customHeight="false" outlineLevel="0" collapsed="false">
      <c r="A891" s="297" t="n">
        <v>4278</v>
      </c>
      <c r="B891" s="309" t="s">
        <v>129</v>
      </c>
      <c r="C891" s="309" t="s">
        <v>85</v>
      </c>
      <c r="D891" s="299" t="n">
        <v>0.861111111111111</v>
      </c>
      <c r="E891" s="299" t="n">
        <v>0.913194444444445</v>
      </c>
      <c r="G891" s="298" t="s">
        <v>314</v>
      </c>
      <c r="H891" s="309" t="s">
        <v>105</v>
      </c>
      <c r="I891" s="300" t="n">
        <v>1016</v>
      </c>
      <c r="J891" s="300" t="n">
        <v>32240</v>
      </c>
      <c r="K891" s="301" t="n">
        <v>31.7322834645669</v>
      </c>
    </row>
    <row r="892" customFormat="false" ht="13.5" hidden="false" customHeight="false" outlineLevel="0" collapsed="false">
      <c r="A892" s="297" t="n">
        <v>4279</v>
      </c>
      <c r="B892" s="309" t="s">
        <v>129</v>
      </c>
      <c r="C892" s="309" t="s">
        <v>85</v>
      </c>
      <c r="D892" s="299" t="n">
        <v>0.861111111111111</v>
      </c>
      <c r="E892" s="299" t="n">
        <v>0.913194444444445</v>
      </c>
      <c r="G892" s="298" t="s">
        <v>314</v>
      </c>
      <c r="H892" s="309" t="s">
        <v>109</v>
      </c>
      <c r="I892" s="300" t="n">
        <v>1016</v>
      </c>
      <c r="J892" s="300" t="n">
        <v>32740</v>
      </c>
      <c r="K892" s="301" t="n">
        <v>32.2244094488189</v>
      </c>
    </row>
    <row r="893" customFormat="false" ht="13.5" hidden="false" customHeight="false" outlineLevel="0" collapsed="false">
      <c r="A893" s="297" t="n">
        <v>4280</v>
      </c>
      <c r="B893" s="309" t="s">
        <v>129</v>
      </c>
      <c r="C893" s="309" t="s">
        <v>85</v>
      </c>
      <c r="D893" s="299" t="n">
        <v>0.861111111111111</v>
      </c>
      <c r="E893" s="299" t="n">
        <v>0.913194444444445</v>
      </c>
      <c r="G893" s="298" t="s">
        <v>314</v>
      </c>
      <c r="H893" s="309" t="s">
        <v>88</v>
      </c>
      <c r="I893" s="300" t="n">
        <v>616</v>
      </c>
      <c r="J893" s="300" t="n">
        <v>13240</v>
      </c>
      <c r="K893" s="301" t="n">
        <v>21.4935064935065</v>
      </c>
    </row>
    <row r="894" customFormat="false" ht="13.5" hidden="false" customHeight="false" outlineLevel="0" collapsed="false">
      <c r="A894" s="297" t="n">
        <v>4281</v>
      </c>
      <c r="B894" s="309" t="s">
        <v>129</v>
      </c>
      <c r="C894" s="309" t="s">
        <v>85</v>
      </c>
      <c r="D894" s="299" t="n">
        <v>0.861111111111111</v>
      </c>
      <c r="E894" s="299" t="n">
        <v>0.913194444444445</v>
      </c>
      <c r="G894" s="298" t="s">
        <v>314</v>
      </c>
      <c r="H894" s="309" t="s">
        <v>132</v>
      </c>
      <c r="I894" s="300" t="n">
        <v>616</v>
      </c>
      <c r="J894" s="300" t="n">
        <v>13740</v>
      </c>
      <c r="K894" s="301" t="n">
        <v>22.3051948051948</v>
      </c>
    </row>
    <row r="895" customFormat="false" ht="13.5" hidden="false" customHeight="false" outlineLevel="0" collapsed="false">
      <c r="A895" s="297" t="n">
        <v>4282</v>
      </c>
      <c r="B895" s="309" t="s">
        <v>129</v>
      </c>
      <c r="C895" s="309" t="s">
        <v>85</v>
      </c>
      <c r="D895" s="299" t="n">
        <v>0.861111111111111</v>
      </c>
      <c r="E895" s="299" t="n">
        <v>0.913194444444445</v>
      </c>
      <c r="G895" s="298" t="s">
        <v>314</v>
      </c>
      <c r="H895" s="309" t="s">
        <v>136</v>
      </c>
      <c r="I895" s="300" t="n">
        <v>616</v>
      </c>
      <c r="J895" s="300" t="n">
        <v>13840</v>
      </c>
      <c r="K895" s="301" t="n">
        <v>22.4675324675325</v>
      </c>
    </row>
    <row r="896" customFormat="false" ht="13.5" hidden="false" customHeight="false" outlineLevel="0" collapsed="false">
      <c r="A896" s="297" t="n">
        <v>4283</v>
      </c>
      <c r="B896" s="309" t="s">
        <v>129</v>
      </c>
      <c r="C896" s="309" t="s">
        <v>85</v>
      </c>
      <c r="D896" s="299" t="n">
        <v>0.861111111111111</v>
      </c>
      <c r="E896" s="299" t="n">
        <v>0.913194444444445</v>
      </c>
      <c r="G896" s="298" t="s">
        <v>314</v>
      </c>
      <c r="H896" s="309" t="s">
        <v>240</v>
      </c>
      <c r="I896" s="300" t="n">
        <v>616</v>
      </c>
      <c r="J896" s="300" t="n">
        <v>16840</v>
      </c>
      <c r="K896" s="301" t="n">
        <v>27.3376623376623</v>
      </c>
    </row>
    <row r="897" customFormat="false" ht="13.5" hidden="false" customHeight="false" outlineLevel="0" collapsed="false">
      <c r="A897" s="297" t="n">
        <v>4284</v>
      </c>
      <c r="B897" s="309" t="s">
        <v>129</v>
      </c>
      <c r="C897" s="309" t="s">
        <v>85</v>
      </c>
      <c r="D897" s="299" t="n">
        <v>0.861111111111111</v>
      </c>
      <c r="E897" s="299" t="n">
        <v>0.913194444444445</v>
      </c>
      <c r="G897" s="298" t="s">
        <v>314</v>
      </c>
      <c r="H897" s="309" t="s">
        <v>241</v>
      </c>
      <c r="I897" s="300" t="n">
        <v>616</v>
      </c>
      <c r="J897" s="300" t="n">
        <v>17340</v>
      </c>
      <c r="K897" s="301" t="n">
        <v>28.1493506493506</v>
      </c>
    </row>
    <row r="898" customFormat="false" ht="13.5" hidden="false" customHeight="false" outlineLevel="0" collapsed="false">
      <c r="A898" s="297" t="n">
        <v>4548</v>
      </c>
      <c r="B898" s="309" t="s">
        <v>135</v>
      </c>
      <c r="C898" s="309" t="s">
        <v>85</v>
      </c>
      <c r="D898" s="299" t="n">
        <v>0.503472222222222</v>
      </c>
      <c r="E898" s="299" t="n">
        <v>0.597222222222222</v>
      </c>
      <c r="G898" s="298" t="s">
        <v>315</v>
      </c>
      <c r="H898" s="309" t="s">
        <v>105</v>
      </c>
      <c r="I898" s="300" t="n">
        <v>1613</v>
      </c>
      <c r="J898" s="300" t="n">
        <v>27360</v>
      </c>
      <c r="K898" s="301" t="n">
        <v>16.9621822690639</v>
      </c>
    </row>
    <row r="899" customFormat="false" ht="13.5" hidden="false" customHeight="false" outlineLevel="0" collapsed="false">
      <c r="A899" s="297" t="n">
        <v>4549</v>
      </c>
      <c r="B899" s="309" t="s">
        <v>135</v>
      </c>
      <c r="C899" s="309" t="s">
        <v>85</v>
      </c>
      <c r="D899" s="299" t="n">
        <v>0.503472222222222</v>
      </c>
      <c r="E899" s="299" t="n">
        <v>0.597222222222222</v>
      </c>
      <c r="G899" s="298" t="s">
        <v>315</v>
      </c>
      <c r="H899" s="309" t="s">
        <v>109</v>
      </c>
      <c r="I899" s="300" t="n">
        <v>1613</v>
      </c>
      <c r="J899" s="300" t="n">
        <v>39760</v>
      </c>
      <c r="K899" s="301" t="n">
        <v>24.649721016739</v>
      </c>
    </row>
    <row r="900" customFormat="false" ht="13.5" hidden="false" customHeight="false" outlineLevel="0" collapsed="false">
      <c r="A900" s="297" t="n">
        <v>4550</v>
      </c>
      <c r="B900" s="309" t="s">
        <v>135</v>
      </c>
      <c r="C900" s="309" t="s">
        <v>85</v>
      </c>
      <c r="D900" s="299" t="n">
        <v>0.503472222222222</v>
      </c>
      <c r="E900" s="299" t="n">
        <v>0.597222222222222</v>
      </c>
      <c r="G900" s="298" t="s">
        <v>315</v>
      </c>
      <c r="H900" s="309" t="s">
        <v>88</v>
      </c>
      <c r="I900" s="300" t="n">
        <v>1213</v>
      </c>
      <c r="J900" s="300" t="n">
        <v>14060</v>
      </c>
      <c r="K900" s="301" t="n">
        <v>11.5910964550701</v>
      </c>
    </row>
    <row r="901" customFormat="false" ht="13.5" hidden="false" customHeight="false" outlineLevel="0" collapsed="false">
      <c r="A901" s="297" t="n">
        <v>4551</v>
      </c>
      <c r="B901" s="309" t="s">
        <v>135</v>
      </c>
      <c r="C901" s="309" t="s">
        <v>85</v>
      </c>
      <c r="D901" s="299" t="n">
        <v>0.503472222222222</v>
      </c>
      <c r="E901" s="299" t="n">
        <v>0.597222222222222</v>
      </c>
      <c r="G901" s="298" t="s">
        <v>315</v>
      </c>
      <c r="H901" s="309" t="s">
        <v>132</v>
      </c>
      <c r="I901" s="300" t="n">
        <v>1213</v>
      </c>
      <c r="J901" s="300" t="n">
        <v>15160</v>
      </c>
      <c r="K901" s="301" t="n">
        <v>12.4979389942292</v>
      </c>
    </row>
    <row r="902" customFormat="false" ht="13.5" hidden="false" customHeight="false" outlineLevel="0" collapsed="false">
      <c r="A902" s="297" t="n">
        <v>4552</v>
      </c>
      <c r="B902" s="309" t="s">
        <v>135</v>
      </c>
      <c r="C902" s="309" t="s">
        <v>85</v>
      </c>
      <c r="D902" s="299" t="n">
        <v>0.503472222222222</v>
      </c>
      <c r="E902" s="299" t="n">
        <v>0.597222222222222</v>
      </c>
      <c r="G902" s="298" t="s">
        <v>315</v>
      </c>
      <c r="H902" s="309" t="s">
        <v>136</v>
      </c>
      <c r="I902" s="300" t="n">
        <v>1213</v>
      </c>
      <c r="J902" s="300" t="n">
        <v>16860</v>
      </c>
      <c r="K902" s="301" t="n">
        <v>13.8994229183842</v>
      </c>
    </row>
    <row r="903" customFormat="false" ht="13.5" hidden="false" customHeight="false" outlineLevel="0" collapsed="false">
      <c r="A903" s="297" t="n">
        <v>4553</v>
      </c>
      <c r="B903" s="309" t="s">
        <v>135</v>
      </c>
      <c r="C903" s="309" t="s">
        <v>85</v>
      </c>
      <c r="D903" s="299" t="n">
        <v>0.503472222222222</v>
      </c>
      <c r="E903" s="299" t="n">
        <v>0.597222222222222</v>
      </c>
      <c r="G903" s="298" t="s">
        <v>315</v>
      </c>
      <c r="H903" s="309" t="s">
        <v>240</v>
      </c>
      <c r="I903" s="300" t="n">
        <v>1213</v>
      </c>
      <c r="J903" s="300" t="n">
        <v>17160</v>
      </c>
      <c r="K903" s="301" t="n">
        <v>14.1467436108821</v>
      </c>
    </row>
    <row r="904" customFormat="false" ht="13.5" hidden="false" customHeight="false" outlineLevel="0" collapsed="false">
      <c r="A904" s="297" t="n">
        <v>4554</v>
      </c>
      <c r="B904" s="309" t="s">
        <v>135</v>
      </c>
      <c r="C904" s="309" t="s">
        <v>85</v>
      </c>
      <c r="D904" s="299" t="n">
        <v>0.503472222222222</v>
      </c>
      <c r="E904" s="299" t="n">
        <v>0.597222222222222</v>
      </c>
      <c r="G904" s="298" t="s">
        <v>315</v>
      </c>
      <c r="H904" s="309" t="s">
        <v>241</v>
      </c>
      <c r="I904" s="300" t="n">
        <v>1213</v>
      </c>
      <c r="J904" s="300" t="n">
        <v>18860</v>
      </c>
      <c r="K904" s="301" t="n">
        <v>15.5482275350371</v>
      </c>
    </row>
    <row r="905" customFormat="false" ht="13.5" hidden="false" customHeight="false" outlineLevel="0" collapsed="false">
      <c r="A905" s="297" t="n">
        <v>4555</v>
      </c>
      <c r="B905" s="309" t="s">
        <v>135</v>
      </c>
      <c r="C905" s="309" t="s">
        <v>85</v>
      </c>
      <c r="D905" s="299" t="n">
        <v>0.670138888888889</v>
      </c>
      <c r="E905" s="299" t="n">
        <v>0.763888888888889</v>
      </c>
      <c r="G905" s="298" t="s">
        <v>316</v>
      </c>
      <c r="H905" s="309" t="s">
        <v>105</v>
      </c>
      <c r="I905" s="300" t="n">
        <v>1613</v>
      </c>
      <c r="J905" s="300" t="n">
        <v>35860</v>
      </c>
      <c r="K905" s="301" t="n">
        <v>22.2318660880347</v>
      </c>
    </row>
    <row r="906" customFormat="false" ht="13.5" hidden="false" customHeight="false" outlineLevel="0" collapsed="false">
      <c r="A906" s="297" t="n">
        <v>4556</v>
      </c>
      <c r="B906" s="309" t="s">
        <v>135</v>
      </c>
      <c r="C906" s="309" t="s">
        <v>85</v>
      </c>
      <c r="D906" s="299" t="n">
        <v>0.670138888888889</v>
      </c>
      <c r="E906" s="299" t="n">
        <v>0.763888888888889</v>
      </c>
      <c r="G906" s="298" t="s">
        <v>316</v>
      </c>
      <c r="H906" s="309" t="s">
        <v>109</v>
      </c>
      <c r="I906" s="300" t="n">
        <v>1613</v>
      </c>
      <c r="J906" s="300" t="n">
        <v>39760</v>
      </c>
      <c r="K906" s="301" t="n">
        <v>24.649721016739</v>
      </c>
    </row>
    <row r="907" customFormat="false" ht="13.5" hidden="false" customHeight="false" outlineLevel="0" collapsed="false">
      <c r="A907" s="297" t="n">
        <v>4557</v>
      </c>
      <c r="B907" s="309" t="s">
        <v>135</v>
      </c>
      <c r="C907" s="309" t="s">
        <v>85</v>
      </c>
      <c r="D907" s="299" t="n">
        <v>0.670138888888889</v>
      </c>
      <c r="E907" s="299" t="n">
        <v>0.763888888888889</v>
      </c>
      <c r="G907" s="298" t="s">
        <v>316</v>
      </c>
      <c r="H907" s="309" t="s">
        <v>88</v>
      </c>
      <c r="I907" s="300" t="n">
        <v>1213</v>
      </c>
      <c r="J907" s="300" t="n">
        <v>14660</v>
      </c>
      <c r="K907" s="301" t="n">
        <v>12.085737840066</v>
      </c>
    </row>
    <row r="908" customFormat="false" ht="13.5" hidden="false" customHeight="false" outlineLevel="0" collapsed="false">
      <c r="A908" s="297" t="n">
        <v>4558</v>
      </c>
      <c r="B908" s="309" t="s">
        <v>135</v>
      </c>
      <c r="C908" s="309" t="s">
        <v>85</v>
      </c>
      <c r="D908" s="299" t="n">
        <v>0.670138888888889</v>
      </c>
      <c r="E908" s="299" t="n">
        <v>0.763888888888889</v>
      </c>
      <c r="G908" s="298" t="s">
        <v>316</v>
      </c>
      <c r="H908" s="309" t="s">
        <v>132</v>
      </c>
      <c r="I908" s="300" t="n">
        <v>1213</v>
      </c>
      <c r="J908" s="300" t="n">
        <v>15860</v>
      </c>
      <c r="K908" s="301" t="n">
        <v>13.0750206100577</v>
      </c>
    </row>
    <row r="909" customFormat="false" ht="13.5" hidden="false" customHeight="false" outlineLevel="0" collapsed="false">
      <c r="A909" s="297" t="n">
        <v>4559</v>
      </c>
      <c r="B909" s="309" t="s">
        <v>135</v>
      </c>
      <c r="C909" s="309" t="s">
        <v>85</v>
      </c>
      <c r="D909" s="299" t="n">
        <v>0.670138888888889</v>
      </c>
      <c r="E909" s="299" t="n">
        <v>0.763888888888889</v>
      </c>
      <c r="G909" s="298" t="s">
        <v>316</v>
      </c>
      <c r="H909" s="309" t="s">
        <v>136</v>
      </c>
      <c r="I909" s="300" t="n">
        <v>1213</v>
      </c>
      <c r="J909" s="300" t="n">
        <v>16860</v>
      </c>
      <c r="K909" s="301" t="n">
        <v>13.8994229183842</v>
      </c>
    </row>
    <row r="910" customFormat="false" ht="13.5" hidden="false" customHeight="false" outlineLevel="0" collapsed="false">
      <c r="A910" s="297" t="n">
        <v>4560</v>
      </c>
      <c r="B910" s="309" t="s">
        <v>135</v>
      </c>
      <c r="C910" s="309" t="s">
        <v>85</v>
      </c>
      <c r="D910" s="299" t="n">
        <v>0.670138888888889</v>
      </c>
      <c r="E910" s="299" t="n">
        <v>0.763888888888889</v>
      </c>
      <c r="G910" s="298" t="s">
        <v>316</v>
      </c>
      <c r="H910" s="309" t="s">
        <v>240</v>
      </c>
      <c r="I910" s="300" t="n">
        <v>1213</v>
      </c>
      <c r="J910" s="300" t="n">
        <v>18160</v>
      </c>
      <c r="K910" s="301" t="n">
        <v>14.9711459192086</v>
      </c>
    </row>
    <row r="911" customFormat="false" ht="13.5" hidden="false" customHeight="false" outlineLevel="0" collapsed="false">
      <c r="A911" s="297" t="n">
        <v>4561</v>
      </c>
      <c r="B911" s="309" t="s">
        <v>135</v>
      </c>
      <c r="C911" s="309" t="s">
        <v>85</v>
      </c>
      <c r="D911" s="299" t="n">
        <v>0.670138888888889</v>
      </c>
      <c r="E911" s="299" t="n">
        <v>0.763888888888889</v>
      </c>
      <c r="G911" s="298" t="s">
        <v>316</v>
      </c>
      <c r="H911" s="309" t="s">
        <v>241</v>
      </c>
      <c r="I911" s="300" t="n">
        <v>1213</v>
      </c>
      <c r="J911" s="300" t="n">
        <v>20460</v>
      </c>
      <c r="K911" s="301" t="n">
        <v>16.8672712283594</v>
      </c>
    </row>
    <row r="912" customFormat="false" ht="13.5" hidden="false" customHeight="false" outlineLevel="0" collapsed="false">
      <c r="A912" s="297" t="n">
        <v>4562</v>
      </c>
      <c r="B912" s="309" t="s">
        <v>135</v>
      </c>
      <c r="C912" s="309" t="s">
        <v>85</v>
      </c>
      <c r="D912" s="299" t="n">
        <v>0.75</v>
      </c>
      <c r="E912" s="299" t="n">
        <v>0.836805555555555</v>
      </c>
      <c r="G912" s="298" t="s">
        <v>317</v>
      </c>
      <c r="H912" s="309" t="s">
        <v>105</v>
      </c>
      <c r="I912" s="300" t="n">
        <v>1613</v>
      </c>
      <c r="J912" s="300" t="n">
        <v>35860</v>
      </c>
      <c r="K912" s="301" t="n">
        <v>22.2318660880347</v>
      </c>
    </row>
    <row r="913" customFormat="false" ht="13.5" hidden="false" customHeight="false" outlineLevel="0" collapsed="false">
      <c r="A913" s="297" t="n">
        <v>4563</v>
      </c>
      <c r="B913" s="309" t="s">
        <v>135</v>
      </c>
      <c r="C913" s="309" t="s">
        <v>85</v>
      </c>
      <c r="D913" s="299" t="n">
        <v>0.75</v>
      </c>
      <c r="E913" s="299" t="n">
        <v>0.836805555555555</v>
      </c>
      <c r="G913" s="298" t="s">
        <v>317</v>
      </c>
      <c r="H913" s="309" t="s">
        <v>109</v>
      </c>
      <c r="I913" s="300" t="n">
        <v>1613</v>
      </c>
      <c r="J913" s="300" t="n">
        <v>39760</v>
      </c>
      <c r="K913" s="301" t="n">
        <v>24.649721016739</v>
      </c>
    </row>
    <row r="914" customFormat="false" ht="13.5" hidden="false" customHeight="false" outlineLevel="0" collapsed="false">
      <c r="A914" s="297" t="n">
        <v>4564</v>
      </c>
      <c r="B914" s="309" t="s">
        <v>135</v>
      </c>
      <c r="C914" s="309" t="s">
        <v>85</v>
      </c>
      <c r="D914" s="299" t="n">
        <v>0.75</v>
      </c>
      <c r="E914" s="299" t="n">
        <v>0.836805555555555</v>
      </c>
      <c r="G914" s="298" t="s">
        <v>317</v>
      </c>
      <c r="H914" s="309" t="s">
        <v>88</v>
      </c>
      <c r="I914" s="300" t="n">
        <v>1213</v>
      </c>
      <c r="J914" s="300" t="n">
        <v>14960</v>
      </c>
      <c r="K914" s="301" t="n">
        <v>12.3330585325639</v>
      </c>
    </row>
    <row r="915" customFormat="false" ht="13.5" hidden="false" customHeight="false" outlineLevel="0" collapsed="false">
      <c r="A915" s="297" t="n">
        <v>4565</v>
      </c>
      <c r="B915" s="309" t="s">
        <v>135</v>
      </c>
      <c r="C915" s="309" t="s">
        <v>85</v>
      </c>
      <c r="D915" s="299" t="n">
        <v>0.75</v>
      </c>
      <c r="E915" s="299" t="n">
        <v>0.836805555555555</v>
      </c>
      <c r="G915" s="298" t="s">
        <v>317</v>
      </c>
      <c r="H915" s="309" t="s">
        <v>132</v>
      </c>
      <c r="I915" s="300" t="n">
        <v>1213</v>
      </c>
      <c r="J915" s="300" t="n">
        <v>15960</v>
      </c>
      <c r="K915" s="301" t="n">
        <v>13.1574608408904</v>
      </c>
    </row>
    <row r="916" customFormat="false" ht="13.5" hidden="false" customHeight="false" outlineLevel="0" collapsed="false">
      <c r="A916" s="297" t="n">
        <v>4566</v>
      </c>
      <c r="B916" s="309" t="s">
        <v>135</v>
      </c>
      <c r="C916" s="309" t="s">
        <v>85</v>
      </c>
      <c r="D916" s="299" t="n">
        <v>0.75</v>
      </c>
      <c r="E916" s="299" t="n">
        <v>0.836805555555555</v>
      </c>
      <c r="G916" s="298" t="s">
        <v>317</v>
      </c>
      <c r="H916" s="309" t="s">
        <v>136</v>
      </c>
      <c r="I916" s="300" t="n">
        <v>1213</v>
      </c>
      <c r="J916" s="300" t="n">
        <v>17360</v>
      </c>
      <c r="K916" s="301" t="n">
        <v>14.3116240725474</v>
      </c>
    </row>
    <row r="917" customFormat="false" ht="13.5" hidden="false" customHeight="false" outlineLevel="0" collapsed="false">
      <c r="A917" s="297" t="n">
        <v>4567</v>
      </c>
      <c r="B917" s="309" t="s">
        <v>135</v>
      </c>
      <c r="C917" s="309" t="s">
        <v>85</v>
      </c>
      <c r="D917" s="299" t="n">
        <v>0.75</v>
      </c>
      <c r="E917" s="299" t="n">
        <v>0.836805555555555</v>
      </c>
      <c r="G917" s="298" t="s">
        <v>317</v>
      </c>
      <c r="H917" s="309" t="s">
        <v>240</v>
      </c>
      <c r="I917" s="300" t="n">
        <v>1213</v>
      </c>
      <c r="J917" s="300" t="n">
        <v>18560</v>
      </c>
      <c r="K917" s="301" t="n">
        <v>15.3009068425392</v>
      </c>
    </row>
    <row r="918" customFormat="false" ht="13.5" hidden="false" customHeight="false" outlineLevel="0" collapsed="false">
      <c r="A918" s="297" t="n">
        <v>4568</v>
      </c>
      <c r="B918" s="309" t="s">
        <v>135</v>
      </c>
      <c r="C918" s="309" t="s">
        <v>85</v>
      </c>
      <c r="D918" s="299" t="n">
        <v>0.75</v>
      </c>
      <c r="E918" s="299" t="n">
        <v>0.836805555555555</v>
      </c>
      <c r="G918" s="298" t="s">
        <v>317</v>
      </c>
      <c r="H918" s="309" t="s">
        <v>241</v>
      </c>
      <c r="I918" s="300" t="n">
        <v>1213</v>
      </c>
      <c r="J918" s="300" t="n">
        <v>19960</v>
      </c>
      <c r="K918" s="301" t="n">
        <v>16.4550700741962</v>
      </c>
    </row>
    <row r="919" customFormat="false" ht="13.5" hidden="false" customHeight="false" outlineLevel="0" collapsed="false">
      <c r="A919" s="297" t="n">
        <v>4569</v>
      </c>
      <c r="B919" s="309" t="s">
        <v>135</v>
      </c>
      <c r="C919" s="309" t="s">
        <v>85</v>
      </c>
      <c r="D919" s="299" t="n">
        <v>0.75</v>
      </c>
      <c r="E919" s="299" t="n">
        <v>0.836805555555555</v>
      </c>
      <c r="G919" s="298" t="s">
        <v>317</v>
      </c>
      <c r="H919" s="309" t="s">
        <v>242</v>
      </c>
      <c r="I919" s="300" t="n">
        <v>2827</v>
      </c>
      <c r="J919" s="300" t="n">
        <v>54860</v>
      </c>
      <c r="K919" s="301" t="n">
        <v>19.4057304563141</v>
      </c>
    </row>
    <row r="920" customFormat="false" ht="13.5" hidden="false" customHeight="false" outlineLevel="0" collapsed="false">
      <c r="A920" s="297" t="n">
        <v>4570</v>
      </c>
      <c r="B920" s="309" t="s">
        <v>135</v>
      </c>
      <c r="C920" s="309" t="s">
        <v>85</v>
      </c>
      <c r="D920" s="299" t="n">
        <v>0.75</v>
      </c>
      <c r="E920" s="299" t="n">
        <v>0.836805555555555</v>
      </c>
      <c r="G920" s="298" t="s">
        <v>317</v>
      </c>
      <c r="H920" s="309" t="s">
        <v>243</v>
      </c>
      <c r="I920" s="300" t="n">
        <v>2422</v>
      </c>
      <c r="J920" s="300" t="n">
        <v>46960</v>
      </c>
      <c r="K920" s="301" t="n">
        <v>19.3889347646573</v>
      </c>
    </row>
    <row r="921" customFormat="false" ht="13.5" hidden="false" customHeight="false" outlineLevel="0" collapsed="false">
      <c r="A921" s="297" t="n">
        <v>4571</v>
      </c>
      <c r="B921" s="309" t="s">
        <v>135</v>
      </c>
      <c r="C921" s="309" t="s">
        <v>85</v>
      </c>
      <c r="D921" s="299" t="n">
        <v>0.75</v>
      </c>
      <c r="E921" s="299" t="n">
        <v>0.836805555555555</v>
      </c>
      <c r="G921" s="298" t="s">
        <v>317</v>
      </c>
      <c r="H921" s="309" t="s">
        <v>244</v>
      </c>
      <c r="I921" s="300" t="n">
        <v>2827</v>
      </c>
      <c r="J921" s="300" t="n">
        <v>47960</v>
      </c>
      <c r="K921" s="301" t="n">
        <v>16.9649805447471</v>
      </c>
    </row>
    <row r="922" customFormat="false" ht="13.5" hidden="false" customHeight="false" outlineLevel="0" collapsed="false">
      <c r="A922" s="297" t="n">
        <v>4572</v>
      </c>
      <c r="B922" s="309" t="s">
        <v>135</v>
      </c>
      <c r="C922" s="309" t="s">
        <v>85</v>
      </c>
      <c r="D922" s="299" t="n">
        <v>0.75</v>
      </c>
      <c r="E922" s="299" t="n">
        <v>0.836805555555555</v>
      </c>
      <c r="G922" s="298" t="s">
        <v>317</v>
      </c>
      <c r="H922" s="309" t="s">
        <v>245</v>
      </c>
      <c r="I922" s="300" t="n">
        <v>2827</v>
      </c>
      <c r="J922" s="300" t="n">
        <v>36410</v>
      </c>
      <c r="K922" s="301" t="n">
        <v>12.8793774319066</v>
      </c>
    </row>
    <row r="923" customFormat="false" ht="13.5" hidden="false" customHeight="false" outlineLevel="0" collapsed="false">
      <c r="A923" s="297" t="n">
        <v>4573</v>
      </c>
      <c r="B923" s="309" t="s">
        <v>135</v>
      </c>
      <c r="C923" s="309" t="s">
        <v>85</v>
      </c>
      <c r="D923" s="299" t="n">
        <v>0.815972222222222</v>
      </c>
      <c r="E923" s="299" t="n">
        <v>0.90625</v>
      </c>
      <c r="G923" s="298" t="s">
        <v>318</v>
      </c>
      <c r="H923" s="309" t="s">
        <v>105</v>
      </c>
      <c r="I923" s="300" t="n">
        <v>1613</v>
      </c>
      <c r="J923" s="300" t="n">
        <v>35860</v>
      </c>
      <c r="K923" s="301" t="n">
        <v>22.2318660880347</v>
      </c>
    </row>
    <row r="924" customFormat="false" ht="13.5" hidden="false" customHeight="false" outlineLevel="0" collapsed="false">
      <c r="A924" s="297" t="n">
        <v>4574</v>
      </c>
      <c r="B924" s="309" t="s">
        <v>135</v>
      </c>
      <c r="C924" s="309" t="s">
        <v>85</v>
      </c>
      <c r="D924" s="299" t="n">
        <v>0.815972222222222</v>
      </c>
      <c r="E924" s="299" t="n">
        <v>0.90625</v>
      </c>
      <c r="G924" s="298" t="s">
        <v>318</v>
      </c>
      <c r="H924" s="309" t="s">
        <v>109</v>
      </c>
      <c r="I924" s="300" t="n">
        <v>1613</v>
      </c>
      <c r="J924" s="300" t="n">
        <v>39760</v>
      </c>
      <c r="K924" s="301" t="n">
        <v>24.649721016739</v>
      </c>
    </row>
    <row r="925" customFormat="false" ht="13.5" hidden="false" customHeight="false" outlineLevel="0" collapsed="false">
      <c r="A925" s="297" t="n">
        <v>4575</v>
      </c>
      <c r="B925" s="309" t="s">
        <v>135</v>
      </c>
      <c r="C925" s="309" t="s">
        <v>85</v>
      </c>
      <c r="D925" s="299" t="n">
        <v>0.815972222222222</v>
      </c>
      <c r="E925" s="299" t="n">
        <v>0.90625</v>
      </c>
      <c r="G925" s="298" t="s">
        <v>318</v>
      </c>
      <c r="H925" s="309" t="s">
        <v>136</v>
      </c>
      <c r="I925" s="300" t="n">
        <v>1213</v>
      </c>
      <c r="J925" s="300" t="n">
        <v>17760</v>
      </c>
      <c r="K925" s="301" t="n">
        <v>14.641384995878</v>
      </c>
    </row>
    <row r="926" customFormat="false" ht="13.5" hidden="false" customHeight="false" outlineLevel="0" collapsed="false">
      <c r="A926" s="297" t="n">
        <v>4576</v>
      </c>
      <c r="B926" s="309" t="s">
        <v>135</v>
      </c>
      <c r="C926" s="309" t="s">
        <v>85</v>
      </c>
      <c r="D926" s="299" t="n">
        <v>0.815972222222222</v>
      </c>
      <c r="E926" s="299" t="n">
        <v>0.90625</v>
      </c>
      <c r="G926" s="298" t="s">
        <v>318</v>
      </c>
      <c r="H926" s="309" t="s">
        <v>240</v>
      </c>
      <c r="I926" s="300" t="n">
        <v>1213</v>
      </c>
      <c r="J926" s="300" t="n">
        <v>18560</v>
      </c>
      <c r="K926" s="301" t="n">
        <v>15.3009068425392</v>
      </c>
    </row>
    <row r="927" customFormat="false" ht="13.5" hidden="false" customHeight="false" outlineLevel="0" collapsed="false">
      <c r="A927" s="297" t="n">
        <v>4577</v>
      </c>
      <c r="B927" s="309" t="s">
        <v>135</v>
      </c>
      <c r="C927" s="309" t="s">
        <v>85</v>
      </c>
      <c r="D927" s="299" t="n">
        <v>0.815972222222222</v>
      </c>
      <c r="E927" s="299" t="n">
        <v>0.90625</v>
      </c>
      <c r="G927" s="298" t="s">
        <v>318</v>
      </c>
      <c r="H927" s="309" t="s">
        <v>241</v>
      </c>
      <c r="I927" s="300" t="n">
        <v>1213</v>
      </c>
      <c r="J927" s="300" t="n">
        <v>19860</v>
      </c>
      <c r="K927" s="301" t="n">
        <v>16.3726298433636</v>
      </c>
    </row>
    <row r="928" customFormat="false" ht="13.5" hidden="false" customHeight="false" outlineLevel="0" collapsed="false">
      <c r="A928" s="297" t="n">
        <v>4578</v>
      </c>
      <c r="B928" s="309" t="s">
        <v>135</v>
      </c>
      <c r="C928" s="309" t="s">
        <v>85</v>
      </c>
      <c r="D928" s="299" t="n">
        <v>0.815972222222222</v>
      </c>
      <c r="E928" s="299" t="n">
        <v>0.90625</v>
      </c>
      <c r="G928" s="298" t="s">
        <v>318</v>
      </c>
      <c r="H928" s="309" t="s">
        <v>242</v>
      </c>
      <c r="I928" s="300" t="n">
        <v>2827</v>
      </c>
      <c r="J928" s="300" t="n">
        <v>54860</v>
      </c>
      <c r="K928" s="301" t="n">
        <v>19.4057304563141</v>
      </c>
    </row>
    <row r="929" customFormat="false" ht="13.5" hidden="false" customHeight="false" outlineLevel="0" collapsed="false">
      <c r="A929" s="297" t="n">
        <v>4579</v>
      </c>
      <c r="B929" s="309" t="s">
        <v>135</v>
      </c>
      <c r="C929" s="309" t="s">
        <v>85</v>
      </c>
      <c r="D929" s="299" t="n">
        <v>0.815972222222222</v>
      </c>
      <c r="E929" s="299" t="n">
        <v>0.90625</v>
      </c>
      <c r="G929" s="298" t="s">
        <v>318</v>
      </c>
      <c r="H929" s="309" t="s">
        <v>243</v>
      </c>
      <c r="I929" s="300" t="n">
        <v>2422</v>
      </c>
      <c r="J929" s="300" t="n">
        <v>45960</v>
      </c>
      <c r="K929" s="301" t="n">
        <v>18.9760528488852</v>
      </c>
    </row>
    <row r="930" customFormat="false" ht="13.5" hidden="false" customHeight="false" outlineLevel="0" collapsed="false">
      <c r="A930" s="297" t="n">
        <v>4580</v>
      </c>
      <c r="B930" s="309" t="s">
        <v>135</v>
      </c>
      <c r="C930" s="309" t="s">
        <v>85</v>
      </c>
      <c r="D930" s="299" t="n">
        <v>0.815972222222222</v>
      </c>
      <c r="E930" s="299" t="n">
        <v>0.90625</v>
      </c>
      <c r="G930" s="298" t="s">
        <v>318</v>
      </c>
      <c r="H930" s="309" t="s">
        <v>90</v>
      </c>
      <c r="I930" s="300" t="n">
        <v>2422</v>
      </c>
      <c r="J930" s="300" t="n">
        <v>35860</v>
      </c>
      <c r="K930" s="301" t="n">
        <v>14.8059454995871</v>
      </c>
    </row>
    <row r="931" customFormat="false" ht="13.5" hidden="false" customHeight="false" outlineLevel="0" collapsed="false">
      <c r="A931" s="297" t="n">
        <v>4581</v>
      </c>
      <c r="B931" s="309" t="s">
        <v>135</v>
      </c>
      <c r="C931" s="309" t="s">
        <v>85</v>
      </c>
      <c r="D931" s="299" t="n">
        <v>0.815972222222222</v>
      </c>
      <c r="E931" s="299" t="n">
        <v>0.90625</v>
      </c>
      <c r="G931" s="298" t="s">
        <v>318</v>
      </c>
      <c r="H931" s="309" t="s">
        <v>244</v>
      </c>
      <c r="I931" s="300" t="n">
        <v>2827</v>
      </c>
      <c r="J931" s="300" t="n">
        <v>47960</v>
      </c>
      <c r="K931" s="301" t="n">
        <v>16.9649805447471</v>
      </c>
    </row>
    <row r="932" customFormat="false" ht="13.5" hidden="false" customHeight="false" outlineLevel="0" collapsed="false">
      <c r="A932" s="297" t="n">
        <v>4582</v>
      </c>
      <c r="B932" s="309" t="s">
        <v>135</v>
      </c>
      <c r="C932" s="309" t="s">
        <v>85</v>
      </c>
      <c r="D932" s="299" t="n">
        <v>0.815972222222222</v>
      </c>
      <c r="E932" s="299" t="n">
        <v>0.90625</v>
      </c>
      <c r="G932" s="298" t="s">
        <v>318</v>
      </c>
      <c r="H932" s="309" t="s">
        <v>245</v>
      </c>
      <c r="I932" s="300" t="n">
        <v>2827</v>
      </c>
      <c r="J932" s="300" t="n">
        <v>36410</v>
      </c>
      <c r="K932" s="301" t="n">
        <v>12.8793774319066</v>
      </c>
    </row>
    <row r="933" customFormat="false" ht="13.5" hidden="false" customHeight="false" outlineLevel="0" collapsed="false">
      <c r="A933" s="297" t="n">
        <v>4583</v>
      </c>
      <c r="B933" s="309" t="s">
        <v>135</v>
      </c>
      <c r="C933" s="309" t="s">
        <v>85</v>
      </c>
      <c r="D933" s="299" t="n">
        <v>0.815972222222222</v>
      </c>
      <c r="E933" s="299" t="n">
        <v>0.90625</v>
      </c>
      <c r="G933" s="298" t="s">
        <v>318</v>
      </c>
      <c r="H933" s="309" t="s">
        <v>246</v>
      </c>
      <c r="I933" s="300" t="n">
        <v>2422</v>
      </c>
      <c r="J933" s="300" t="n">
        <v>31460</v>
      </c>
      <c r="K933" s="301" t="n">
        <v>12.9892650701899</v>
      </c>
    </row>
    <row r="934" customFormat="false" ht="13.5" hidden="false" customHeight="false" outlineLevel="0" collapsed="false">
      <c r="A934" s="297" t="n">
        <v>4977</v>
      </c>
      <c r="B934" s="309" t="s">
        <v>139</v>
      </c>
      <c r="C934" s="309" t="s">
        <v>85</v>
      </c>
      <c r="D934" s="299" t="n">
        <v>0.454861111111111</v>
      </c>
      <c r="E934" s="299" t="n">
        <v>0.552083333333333</v>
      </c>
      <c r="G934" s="298" t="s">
        <v>319</v>
      </c>
      <c r="H934" s="309" t="s">
        <v>105</v>
      </c>
      <c r="I934" s="300" t="n">
        <v>1868</v>
      </c>
      <c r="J934" s="300" t="n">
        <v>49840</v>
      </c>
      <c r="K934" s="301" t="n">
        <v>26.6809421841542</v>
      </c>
    </row>
    <row r="935" customFormat="false" ht="13.5" hidden="false" customHeight="false" outlineLevel="0" collapsed="false">
      <c r="A935" s="297" t="n">
        <v>4978</v>
      </c>
      <c r="B935" s="309" t="s">
        <v>139</v>
      </c>
      <c r="C935" s="309" t="s">
        <v>85</v>
      </c>
      <c r="D935" s="299" t="n">
        <v>0.454861111111111</v>
      </c>
      <c r="E935" s="299" t="n">
        <v>0.552083333333333</v>
      </c>
      <c r="G935" s="298" t="s">
        <v>319</v>
      </c>
      <c r="H935" s="309" t="s">
        <v>109</v>
      </c>
      <c r="I935" s="300" t="n">
        <v>1868</v>
      </c>
      <c r="J935" s="300" t="n">
        <v>50340</v>
      </c>
      <c r="K935" s="301" t="n">
        <v>26.948608137045</v>
      </c>
    </row>
    <row r="936" customFormat="false" ht="13.5" hidden="false" customHeight="false" outlineLevel="0" collapsed="false">
      <c r="A936" s="297" t="n">
        <v>4979</v>
      </c>
      <c r="B936" s="309" t="s">
        <v>139</v>
      </c>
      <c r="C936" s="309" t="s">
        <v>85</v>
      </c>
      <c r="D936" s="299" t="n">
        <v>0.454861111111111</v>
      </c>
      <c r="E936" s="299" t="n">
        <v>0.552083333333333</v>
      </c>
      <c r="G936" s="298" t="s">
        <v>319</v>
      </c>
      <c r="H936" s="309" t="s">
        <v>88</v>
      </c>
      <c r="I936" s="300" t="n">
        <v>1468</v>
      </c>
      <c r="J936" s="300" t="n">
        <v>22640</v>
      </c>
      <c r="K936" s="301" t="n">
        <v>15.4223433242507</v>
      </c>
    </row>
    <row r="937" customFormat="false" ht="13.5" hidden="false" customHeight="false" outlineLevel="0" collapsed="false">
      <c r="A937" s="297" t="n">
        <v>4980</v>
      </c>
      <c r="B937" s="309" t="s">
        <v>139</v>
      </c>
      <c r="C937" s="309" t="s">
        <v>85</v>
      </c>
      <c r="D937" s="299" t="n">
        <v>0.454861111111111</v>
      </c>
      <c r="E937" s="299" t="n">
        <v>0.552083333333333</v>
      </c>
      <c r="G937" s="298" t="s">
        <v>319</v>
      </c>
      <c r="H937" s="309" t="s">
        <v>132</v>
      </c>
      <c r="I937" s="300" t="n">
        <v>1468</v>
      </c>
      <c r="J937" s="300" t="n">
        <v>23240</v>
      </c>
      <c r="K937" s="301" t="n">
        <v>15.8310626702997</v>
      </c>
    </row>
    <row r="938" customFormat="false" ht="13.5" hidden="false" customHeight="false" outlineLevel="0" collapsed="false">
      <c r="A938" s="297" t="n">
        <v>4981</v>
      </c>
      <c r="B938" s="309" t="s">
        <v>139</v>
      </c>
      <c r="C938" s="309" t="s">
        <v>85</v>
      </c>
      <c r="D938" s="299" t="n">
        <v>0.454861111111111</v>
      </c>
      <c r="E938" s="299" t="n">
        <v>0.552083333333333</v>
      </c>
      <c r="G938" s="298" t="s">
        <v>319</v>
      </c>
      <c r="H938" s="309" t="s">
        <v>136</v>
      </c>
      <c r="I938" s="300" t="n">
        <v>1468</v>
      </c>
      <c r="J938" s="300" t="n">
        <v>23840</v>
      </c>
      <c r="K938" s="301" t="n">
        <v>16.2397820163488</v>
      </c>
    </row>
    <row r="939" customFormat="false" ht="13.5" hidden="false" customHeight="false" outlineLevel="0" collapsed="false">
      <c r="A939" s="297" t="n">
        <v>4982</v>
      </c>
      <c r="B939" s="309" t="s">
        <v>139</v>
      </c>
      <c r="C939" s="309" t="s">
        <v>85</v>
      </c>
      <c r="D939" s="299" t="n">
        <v>0.454861111111111</v>
      </c>
      <c r="E939" s="299" t="n">
        <v>0.552083333333333</v>
      </c>
      <c r="G939" s="298" t="s">
        <v>319</v>
      </c>
      <c r="H939" s="309" t="s">
        <v>240</v>
      </c>
      <c r="I939" s="300" t="n">
        <v>1468</v>
      </c>
      <c r="J939" s="300" t="n">
        <v>27940</v>
      </c>
      <c r="K939" s="301" t="n">
        <v>19.0326975476839</v>
      </c>
    </row>
    <row r="940" customFormat="false" ht="13.5" hidden="false" customHeight="false" outlineLevel="0" collapsed="false">
      <c r="A940" s="297" t="n">
        <v>4983</v>
      </c>
      <c r="B940" s="309" t="s">
        <v>139</v>
      </c>
      <c r="C940" s="309" t="s">
        <v>85</v>
      </c>
      <c r="D940" s="299" t="n">
        <v>0.454861111111111</v>
      </c>
      <c r="E940" s="299" t="n">
        <v>0.552083333333333</v>
      </c>
      <c r="G940" s="298" t="s">
        <v>319</v>
      </c>
      <c r="H940" s="309" t="s">
        <v>241</v>
      </c>
      <c r="I940" s="300" t="n">
        <v>1468</v>
      </c>
      <c r="J940" s="300" t="n">
        <v>28540</v>
      </c>
      <c r="K940" s="301" t="n">
        <v>19.441416893733</v>
      </c>
    </row>
    <row r="941" customFormat="false" ht="13.5" hidden="false" customHeight="false" outlineLevel="0" collapsed="false">
      <c r="A941" s="297" t="n">
        <v>4984</v>
      </c>
      <c r="B941" s="309" t="s">
        <v>139</v>
      </c>
      <c r="C941" s="309" t="s">
        <v>85</v>
      </c>
      <c r="D941" s="299" t="n">
        <v>0.454861111111111</v>
      </c>
      <c r="E941" s="299" t="n">
        <v>0.552083333333333</v>
      </c>
      <c r="G941" s="298" t="s">
        <v>319</v>
      </c>
      <c r="H941" s="309" t="s">
        <v>242</v>
      </c>
      <c r="I941" s="300" t="n">
        <v>3337</v>
      </c>
      <c r="J941" s="300" t="n">
        <v>68840</v>
      </c>
      <c r="K941" s="301" t="n">
        <v>20.6293077614624</v>
      </c>
    </row>
    <row r="942" customFormat="false" ht="13.5" hidden="false" customHeight="false" outlineLevel="0" collapsed="false">
      <c r="A942" s="297" t="n">
        <v>4985</v>
      </c>
      <c r="B942" s="309" t="s">
        <v>139</v>
      </c>
      <c r="C942" s="309" t="s">
        <v>85</v>
      </c>
      <c r="D942" s="299" t="n">
        <v>0.454861111111111</v>
      </c>
      <c r="E942" s="299" t="n">
        <v>0.552083333333333</v>
      </c>
      <c r="G942" s="298" t="s">
        <v>319</v>
      </c>
      <c r="H942" s="309" t="s">
        <v>243</v>
      </c>
      <c r="I942" s="300" t="n">
        <v>2847</v>
      </c>
      <c r="J942" s="300" t="n">
        <v>58640</v>
      </c>
      <c r="K942" s="301" t="n">
        <v>20.597119775202</v>
      </c>
    </row>
    <row r="943" customFormat="false" ht="13.5" hidden="false" customHeight="false" outlineLevel="0" collapsed="false">
      <c r="A943" s="297" t="n">
        <v>4986</v>
      </c>
      <c r="B943" s="309" t="s">
        <v>139</v>
      </c>
      <c r="C943" s="309" t="s">
        <v>85</v>
      </c>
      <c r="D943" s="299" t="n">
        <v>0.454861111111111</v>
      </c>
      <c r="E943" s="299" t="n">
        <v>0.552083333333333</v>
      </c>
      <c r="G943" s="298" t="s">
        <v>319</v>
      </c>
      <c r="H943" s="309" t="s">
        <v>90</v>
      </c>
      <c r="I943" s="300" t="n">
        <v>2847</v>
      </c>
      <c r="J943" s="300" t="n">
        <v>40640</v>
      </c>
      <c r="K943" s="301" t="n">
        <v>14.2746750965929</v>
      </c>
    </row>
    <row r="944" customFormat="false" ht="13.5" hidden="false" customHeight="false" outlineLevel="0" collapsed="false">
      <c r="A944" s="297" t="n">
        <v>4987</v>
      </c>
      <c r="B944" s="309" t="s">
        <v>139</v>
      </c>
      <c r="C944" s="309" t="s">
        <v>85</v>
      </c>
      <c r="D944" s="299" t="n">
        <v>0.454861111111111</v>
      </c>
      <c r="E944" s="299" t="n">
        <v>0.552083333333333</v>
      </c>
      <c r="G944" s="298" t="s">
        <v>319</v>
      </c>
      <c r="H944" s="309" t="s">
        <v>244</v>
      </c>
      <c r="I944" s="300" t="n">
        <v>3337</v>
      </c>
      <c r="J944" s="300" t="n">
        <v>60590</v>
      </c>
      <c r="K944" s="301" t="n">
        <v>18.157027270003</v>
      </c>
    </row>
    <row r="945" customFormat="false" ht="13.5" hidden="false" customHeight="false" outlineLevel="0" collapsed="false">
      <c r="A945" s="297" t="n">
        <v>4988</v>
      </c>
      <c r="B945" s="309" t="s">
        <v>139</v>
      </c>
      <c r="C945" s="309" t="s">
        <v>85</v>
      </c>
      <c r="D945" s="299" t="n">
        <v>0.454861111111111</v>
      </c>
      <c r="E945" s="299" t="n">
        <v>0.552083333333333</v>
      </c>
      <c r="G945" s="298" t="s">
        <v>319</v>
      </c>
      <c r="H945" s="309" t="s">
        <v>245</v>
      </c>
      <c r="I945" s="300" t="n">
        <v>3337</v>
      </c>
      <c r="J945" s="300" t="n">
        <v>44540</v>
      </c>
      <c r="K945" s="301" t="n">
        <v>13.3473179502547</v>
      </c>
    </row>
    <row r="946" customFormat="false" ht="13.5" hidden="false" customHeight="false" outlineLevel="0" collapsed="false">
      <c r="A946" s="297" t="n">
        <v>4989</v>
      </c>
      <c r="B946" s="309" t="s">
        <v>139</v>
      </c>
      <c r="C946" s="309" t="s">
        <v>85</v>
      </c>
      <c r="D946" s="299" t="n">
        <v>0.454861111111111</v>
      </c>
      <c r="E946" s="299" t="n">
        <v>0.552083333333333</v>
      </c>
      <c r="G946" s="298" t="s">
        <v>319</v>
      </c>
      <c r="H946" s="309" t="s">
        <v>246</v>
      </c>
      <c r="I946" s="300" t="n">
        <v>2847</v>
      </c>
      <c r="J946" s="300" t="n">
        <v>36940</v>
      </c>
      <c r="K946" s="301" t="n">
        <v>12.9750614682122</v>
      </c>
    </row>
    <row r="947" customFormat="false" ht="13.5" hidden="false" customHeight="false" outlineLevel="0" collapsed="false">
      <c r="A947" s="297" t="n">
        <v>5103</v>
      </c>
      <c r="B947" s="309" t="s">
        <v>142</v>
      </c>
      <c r="C947" s="309" t="s">
        <v>85</v>
      </c>
      <c r="D947" s="299" t="n">
        <v>0.631944444444444</v>
      </c>
      <c r="E947" s="299" t="n">
        <v>0.732638888888889</v>
      </c>
      <c r="G947" s="298" t="s">
        <v>320</v>
      </c>
      <c r="H947" s="309" t="s">
        <v>105</v>
      </c>
      <c r="I947" s="300" t="n">
        <v>1966</v>
      </c>
      <c r="J947" s="300" t="n">
        <v>51940</v>
      </c>
      <c r="K947" s="301" t="n">
        <v>26.4191251271617</v>
      </c>
    </row>
    <row r="948" customFormat="false" ht="13.5" hidden="false" customHeight="false" outlineLevel="0" collapsed="false">
      <c r="A948" s="297" t="n">
        <v>5104</v>
      </c>
      <c r="B948" s="309" t="s">
        <v>142</v>
      </c>
      <c r="C948" s="309" t="s">
        <v>85</v>
      </c>
      <c r="D948" s="299" t="n">
        <v>0.631944444444444</v>
      </c>
      <c r="E948" s="299" t="n">
        <v>0.732638888888889</v>
      </c>
      <c r="G948" s="298" t="s">
        <v>320</v>
      </c>
      <c r="H948" s="309" t="s">
        <v>109</v>
      </c>
      <c r="I948" s="300" t="n">
        <v>1966</v>
      </c>
      <c r="J948" s="300" t="n">
        <v>52440</v>
      </c>
      <c r="K948" s="301" t="n">
        <v>26.6734486266531</v>
      </c>
    </row>
    <row r="949" customFormat="false" ht="13.5" hidden="false" customHeight="false" outlineLevel="0" collapsed="false">
      <c r="A949" s="297" t="n">
        <v>5105</v>
      </c>
      <c r="B949" s="309" t="s">
        <v>142</v>
      </c>
      <c r="C949" s="309" t="s">
        <v>85</v>
      </c>
      <c r="D949" s="299" t="n">
        <v>0.631944444444444</v>
      </c>
      <c r="E949" s="299" t="n">
        <v>0.732638888888889</v>
      </c>
      <c r="G949" s="298" t="s">
        <v>320</v>
      </c>
      <c r="H949" s="309" t="s">
        <v>136</v>
      </c>
      <c r="I949" s="300" t="n">
        <v>1566</v>
      </c>
      <c r="J949" s="300" t="n">
        <v>27840</v>
      </c>
      <c r="K949" s="301" t="n">
        <v>17.7777777777778</v>
      </c>
    </row>
    <row r="950" customFormat="false" ht="13.5" hidden="false" customHeight="false" outlineLevel="0" collapsed="false">
      <c r="A950" s="297" t="n">
        <v>5106</v>
      </c>
      <c r="B950" s="309" t="s">
        <v>142</v>
      </c>
      <c r="C950" s="309" t="s">
        <v>85</v>
      </c>
      <c r="D950" s="299" t="n">
        <v>0.631944444444444</v>
      </c>
      <c r="E950" s="299" t="n">
        <v>0.732638888888889</v>
      </c>
      <c r="G950" s="298" t="s">
        <v>320</v>
      </c>
      <c r="H950" s="309" t="s">
        <v>240</v>
      </c>
      <c r="I950" s="300" t="n">
        <v>1566</v>
      </c>
      <c r="J950" s="300" t="n">
        <v>31640</v>
      </c>
      <c r="K950" s="301" t="n">
        <v>20.2043422733078</v>
      </c>
    </row>
    <row r="951" customFormat="false" ht="13.5" hidden="false" customHeight="false" outlineLevel="0" collapsed="false">
      <c r="A951" s="297" t="n">
        <v>5107</v>
      </c>
      <c r="B951" s="309" t="s">
        <v>142</v>
      </c>
      <c r="C951" s="309" t="s">
        <v>85</v>
      </c>
      <c r="D951" s="299" t="n">
        <v>0.631944444444444</v>
      </c>
      <c r="E951" s="299" t="n">
        <v>0.732638888888889</v>
      </c>
      <c r="G951" s="298" t="s">
        <v>320</v>
      </c>
      <c r="H951" s="309" t="s">
        <v>241</v>
      </c>
      <c r="I951" s="300" t="n">
        <v>1566</v>
      </c>
      <c r="J951" s="300" t="n">
        <v>32340</v>
      </c>
      <c r="K951" s="301" t="n">
        <v>20.6513409961686</v>
      </c>
    </row>
    <row r="952" customFormat="false" ht="13.5" hidden="false" customHeight="false" outlineLevel="0" collapsed="false">
      <c r="A952" s="297" t="n">
        <v>5108</v>
      </c>
      <c r="B952" s="309" t="s">
        <v>142</v>
      </c>
      <c r="C952" s="309" t="s">
        <v>85</v>
      </c>
      <c r="D952" s="299" t="n">
        <v>0.631944444444444</v>
      </c>
      <c r="E952" s="299" t="n">
        <v>0.732638888888889</v>
      </c>
      <c r="G952" s="298" t="s">
        <v>320</v>
      </c>
      <c r="H952" s="309" t="s">
        <v>242</v>
      </c>
      <c r="I952" s="300" t="n">
        <v>3532</v>
      </c>
      <c r="J952" s="300" t="n">
        <v>71240</v>
      </c>
      <c r="K952" s="301" t="n">
        <v>20.1698754246886</v>
      </c>
    </row>
    <row r="953" customFormat="false" ht="13.5" hidden="false" customHeight="false" outlineLevel="0" collapsed="false">
      <c r="A953" s="297" t="n">
        <v>5109</v>
      </c>
      <c r="B953" s="309" t="s">
        <v>142</v>
      </c>
      <c r="C953" s="309" t="s">
        <v>85</v>
      </c>
      <c r="D953" s="299" t="n">
        <v>0.631944444444444</v>
      </c>
      <c r="E953" s="299" t="n">
        <v>0.732638888888889</v>
      </c>
      <c r="G953" s="298" t="s">
        <v>320</v>
      </c>
      <c r="H953" s="309" t="s">
        <v>243</v>
      </c>
      <c r="I953" s="300" t="n">
        <v>3010</v>
      </c>
      <c r="J953" s="300" t="n">
        <v>60540</v>
      </c>
      <c r="K953" s="301" t="n">
        <v>20.1129568106312</v>
      </c>
    </row>
    <row r="954" customFormat="false" ht="13.5" hidden="false" customHeight="false" outlineLevel="0" collapsed="false">
      <c r="A954" s="297" t="n">
        <v>5110</v>
      </c>
      <c r="B954" s="309" t="s">
        <v>142</v>
      </c>
      <c r="C954" s="309" t="s">
        <v>85</v>
      </c>
      <c r="D954" s="299" t="n">
        <v>0.631944444444444</v>
      </c>
      <c r="E954" s="299" t="n">
        <v>0.732638888888889</v>
      </c>
      <c r="G954" s="298" t="s">
        <v>320</v>
      </c>
      <c r="H954" s="309" t="s">
        <v>90</v>
      </c>
      <c r="I954" s="300" t="n">
        <v>3010</v>
      </c>
      <c r="J954" s="300" t="n">
        <v>43840</v>
      </c>
      <c r="K954" s="301" t="n">
        <v>14.5647840531561</v>
      </c>
    </row>
    <row r="955" customFormat="false" ht="13.5" hidden="false" customHeight="false" outlineLevel="0" collapsed="false">
      <c r="A955" s="297" t="n">
        <v>5111</v>
      </c>
      <c r="B955" s="309" t="s">
        <v>142</v>
      </c>
      <c r="C955" s="309" t="s">
        <v>85</v>
      </c>
      <c r="D955" s="299" t="n">
        <v>0.631944444444444</v>
      </c>
      <c r="E955" s="299" t="n">
        <v>0.732638888888889</v>
      </c>
      <c r="G955" s="298" t="s">
        <v>320</v>
      </c>
      <c r="H955" s="309" t="s">
        <v>244</v>
      </c>
      <c r="I955" s="300" t="n">
        <v>3532</v>
      </c>
      <c r="J955" s="300" t="n">
        <v>62490</v>
      </c>
      <c r="K955" s="301" t="n">
        <v>17.6925254813137</v>
      </c>
    </row>
    <row r="956" customFormat="false" ht="13.5" hidden="false" customHeight="false" outlineLevel="0" collapsed="false">
      <c r="A956" s="297" t="n">
        <v>5112</v>
      </c>
      <c r="B956" s="309" t="s">
        <v>142</v>
      </c>
      <c r="C956" s="309" t="s">
        <v>85</v>
      </c>
      <c r="D956" s="299" t="n">
        <v>0.631944444444444</v>
      </c>
      <c r="E956" s="299" t="n">
        <v>0.732638888888889</v>
      </c>
      <c r="G956" s="298" t="s">
        <v>320</v>
      </c>
      <c r="H956" s="309" t="s">
        <v>245</v>
      </c>
      <c r="I956" s="300" t="n">
        <v>3532</v>
      </c>
      <c r="J956" s="300" t="n">
        <v>45990</v>
      </c>
      <c r="K956" s="301" t="n">
        <v>13.0209513023783</v>
      </c>
    </row>
    <row r="957" customFormat="false" ht="13.5" hidden="false" customHeight="false" outlineLevel="0" collapsed="false">
      <c r="A957" s="297" t="n">
        <v>5113</v>
      </c>
      <c r="B957" s="309" t="s">
        <v>142</v>
      </c>
      <c r="C957" s="309" t="s">
        <v>85</v>
      </c>
      <c r="D957" s="299" t="n">
        <v>0.631944444444444</v>
      </c>
      <c r="E957" s="299" t="n">
        <v>0.732638888888889</v>
      </c>
      <c r="G957" s="298" t="s">
        <v>320</v>
      </c>
      <c r="H957" s="309" t="s">
        <v>246</v>
      </c>
      <c r="I957" s="300" t="n">
        <v>3010</v>
      </c>
      <c r="J957" s="300" t="n">
        <v>38040</v>
      </c>
      <c r="K957" s="301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335</v>
      </c>
      <c r="B1" s="332"/>
      <c r="C1" s="332"/>
      <c r="D1" s="325" t="n">
        <f aca="false">COUNTA(D3:D10001)</f>
        <v>937</v>
      </c>
      <c r="G1" s="333" t="s">
        <v>83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84</v>
      </c>
      <c r="L2" s="335" t="s">
        <v>12</v>
      </c>
      <c r="M2" s="336" t="s">
        <v>13</v>
      </c>
      <c r="N2" s="335" t="s">
        <v>84</v>
      </c>
    </row>
    <row r="3" customFormat="false" ht="13.5" hidden="false" customHeight="false" outlineLevel="0" collapsed="false">
      <c r="A3" s="325" t="n">
        <v>2251</v>
      </c>
      <c r="B3" s="337" t="s">
        <v>85</v>
      </c>
      <c r="C3" s="337" t="s">
        <v>86</v>
      </c>
      <c r="D3" s="327" t="n">
        <v>0.347222222222222</v>
      </c>
      <c r="E3" s="327" t="n">
        <v>0.420138888888889</v>
      </c>
      <c r="G3" s="326" t="s">
        <v>87</v>
      </c>
      <c r="H3" s="337" t="s">
        <v>88</v>
      </c>
      <c r="I3" s="328" t="n">
        <v>921</v>
      </c>
      <c r="J3" s="328" t="n">
        <v>17410</v>
      </c>
      <c r="K3" s="329" t="n">
        <v>18.9033659066232</v>
      </c>
    </row>
    <row r="4" customFormat="false" ht="13.5" hidden="false" customHeight="false" outlineLevel="0" collapsed="false">
      <c r="A4" s="325" t="n">
        <v>2258</v>
      </c>
      <c r="B4" s="337" t="s">
        <v>85</v>
      </c>
      <c r="C4" s="337" t="s">
        <v>86</v>
      </c>
      <c r="D4" s="327" t="n">
        <v>0.347222222222222</v>
      </c>
      <c r="E4" s="327" t="n">
        <v>0.420138888888889</v>
      </c>
      <c r="G4" s="326" t="s">
        <v>89</v>
      </c>
      <c r="H4" s="337" t="s">
        <v>90</v>
      </c>
      <c r="I4" s="328" t="n">
        <v>1935</v>
      </c>
      <c r="J4" s="328" t="n">
        <v>40910</v>
      </c>
      <c r="K4" s="329" t="n">
        <v>21.1421188630491</v>
      </c>
    </row>
    <row r="5" customFormat="false" ht="13.5" hidden="false" customHeight="false" outlineLevel="0" collapsed="false">
      <c r="A5" s="325" t="n">
        <v>2264</v>
      </c>
      <c r="B5" s="337" t="s">
        <v>85</v>
      </c>
      <c r="C5" s="337" t="s">
        <v>86</v>
      </c>
      <c r="D5" s="327" t="n">
        <v>0.399305555555556</v>
      </c>
      <c r="E5" s="327" t="n">
        <v>0.472222222222222</v>
      </c>
      <c r="G5" s="326" t="s">
        <v>68</v>
      </c>
      <c r="H5" s="337" t="s">
        <v>88</v>
      </c>
      <c r="I5" s="328" t="n">
        <v>921</v>
      </c>
      <c r="J5" s="328" t="n">
        <v>11310</v>
      </c>
      <c r="K5" s="329" t="n">
        <v>12.2801302931596</v>
      </c>
    </row>
    <row r="6" customFormat="false" ht="13.5" hidden="false" customHeight="false" outlineLevel="0" collapsed="false">
      <c r="A6" s="325" t="n">
        <v>2271</v>
      </c>
      <c r="B6" s="337" t="s">
        <v>85</v>
      </c>
      <c r="C6" s="337" t="s">
        <v>86</v>
      </c>
      <c r="D6" s="327" t="n">
        <v>0.399305555555556</v>
      </c>
      <c r="E6" s="327" t="n">
        <v>0.472222222222222</v>
      </c>
      <c r="G6" s="326" t="s">
        <v>91</v>
      </c>
      <c r="H6" s="337" t="s">
        <v>90</v>
      </c>
      <c r="I6" s="328" t="n">
        <v>1935</v>
      </c>
      <c r="J6" s="328" t="n">
        <v>42810</v>
      </c>
      <c r="K6" s="329" t="n">
        <v>22.1240310077519</v>
      </c>
    </row>
    <row r="7" customFormat="false" ht="13.5" hidden="false" customHeight="false" outlineLevel="0" collapsed="false">
      <c r="A7" s="325" t="n">
        <v>2277</v>
      </c>
      <c r="B7" s="337" t="s">
        <v>85</v>
      </c>
      <c r="C7" s="337" t="s">
        <v>86</v>
      </c>
      <c r="D7" s="327" t="n">
        <v>0.472222222222222</v>
      </c>
      <c r="E7" s="327" t="n">
        <v>0.545138888888889</v>
      </c>
      <c r="G7" s="326" t="s">
        <v>21</v>
      </c>
      <c r="H7" s="337" t="s">
        <v>88</v>
      </c>
      <c r="I7" s="328" t="n">
        <v>921</v>
      </c>
      <c r="J7" s="328" t="n">
        <v>9910</v>
      </c>
      <c r="K7" s="329" t="n">
        <v>10.7600434310532</v>
      </c>
    </row>
    <row r="8" customFormat="false" ht="13.5" hidden="false" customHeight="false" outlineLevel="0" collapsed="false">
      <c r="A8" s="325" t="n">
        <v>2284</v>
      </c>
      <c r="B8" s="337" t="s">
        <v>85</v>
      </c>
      <c r="C8" s="337" t="s">
        <v>86</v>
      </c>
      <c r="D8" s="327" t="n">
        <v>0.472222222222222</v>
      </c>
      <c r="E8" s="327" t="n">
        <v>0.545138888888889</v>
      </c>
      <c r="G8" s="326" t="s">
        <v>92</v>
      </c>
      <c r="H8" s="337" t="s">
        <v>90</v>
      </c>
      <c r="I8" s="328" t="n">
        <v>1935</v>
      </c>
      <c r="J8" s="328" t="n">
        <v>37310</v>
      </c>
      <c r="K8" s="329" t="n">
        <v>19.28165374677</v>
      </c>
    </row>
    <row r="9" customFormat="false" ht="13.5" hidden="false" customHeight="false" outlineLevel="0" collapsed="false">
      <c r="A9" s="325" t="n">
        <v>2290</v>
      </c>
      <c r="B9" s="337" t="s">
        <v>85</v>
      </c>
      <c r="C9" s="337" t="s">
        <v>86</v>
      </c>
      <c r="D9" s="327" t="n">
        <v>0.635416666666667</v>
      </c>
      <c r="E9" s="327" t="n">
        <v>0.704861111111111</v>
      </c>
      <c r="G9" s="326" t="s">
        <v>93</v>
      </c>
      <c r="H9" s="337" t="s">
        <v>88</v>
      </c>
      <c r="I9" s="328" t="n">
        <v>921</v>
      </c>
      <c r="J9" s="328" t="n">
        <v>9610</v>
      </c>
      <c r="K9" s="329" t="n">
        <v>10.4343105320304</v>
      </c>
    </row>
    <row r="10" customFormat="false" ht="13.5" hidden="false" customHeight="false" outlineLevel="0" collapsed="false">
      <c r="A10" s="325" t="n">
        <v>2297</v>
      </c>
      <c r="B10" s="337" t="s">
        <v>85</v>
      </c>
      <c r="C10" s="337" t="s">
        <v>86</v>
      </c>
      <c r="D10" s="327" t="n">
        <v>0.736111111111111</v>
      </c>
      <c r="E10" s="327" t="n">
        <v>0.805555555555555</v>
      </c>
      <c r="G10" s="326" t="s">
        <v>94</v>
      </c>
      <c r="H10" s="337" t="s">
        <v>88</v>
      </c>
      <c r="I10" s="328" t="n">
        <v>921</v>
      </c>
      <c r="J10" s="328" t="n">
        <v>7510</v>
      </c>
      <c r="K10" s="329" t="n">
        <v>8.15418023887079</v>
      </c>
    </row>
    <row r="11" customFormat="false" ht="13.5" hidden="false" customHeight="false" outlineLevel="0" collapsed="false">
      <c r="A11" s="325" t="n">
        <v>2304</v>
      </c>
      <c r="B11" s="337" t="s">
        <v>85</v>
      </c>
      <c r="C11" s="337" t="s">
        <v>86</v>
      </c>
      <c r="D11" s="327" t="n">
        <v>0.809027777777778</v>
      </c>
      <c r="E11" s="327" t="n">
        <v>0.878472222222222</v>
      </c>
      <c r="G11" s="326" t="s">
        <v>25</v>
      </c>
      <c r="H11" s="337" t="s">
        <v>88</v>
      </c>
      <c r="I11" s="328" t="n">
        <v>921</v>
      </c>
      <c r="J11" s="328" t="n">
        <v>7010</v>
      </c>
      <c r="K11" s="329" t="n">
        <v>7.61129207383279</v>
      </c>
    </row>
    <row r="12" customFormat="false" ht="13.5" hidden="false" customHeight="false" outlineLevel="0" collapsed="false">
      <c r="A12" s="325" t="n">
        <v>2311</v>
      </c>
      <c r="B12" s="337" t="s">
        <v>85</v>
      </c>
      <c r="C12" s="337" t="s">
        <v>86</v>
      </c>
      <c r="D12" s="327" t="n">
        <v>0.809027777777778</v>
      </c>
      <c r="E12" s="327" t="n">
        <v>0.878472222222222</v>
      </c>
      <c r="G12" s="326" t="s">
        <v>95</v>
      </c>
      <c r="H12" s="337" t="s">
        <v>90</v>
      </c>
      <c r="I12" s="328" t="n">
        <v>1935</v>
      </c>
      <c r="J12" s="328" t="n">
        <v>35610</v>
      </c>
      <c r="K12" s="329" t="n">
        <v>18.4031007751938</v>
      </c>
    </row>
    <row r="13" customFormat="false" ht="13.5" hidden="false" customHeight="false" outlineLevel="0" collapsed="false">
      <c r="A13" s="325" t="n">
        <v>2317</v>
      </c>
      <c r="B13" s="337" t="s">
        <v>85</v>
      </c>
      <c r="C13" s="337" t="s">
        <v>96</v>
      </c>
      <c r="D13" s="327" t="n">
        <v>0.34375</v>
      </c>
      <c r="E13" s="327" t="n">
        <v>0.395833333333333</v>
      </c>
      <c r="G13" s="326" t="s">
        <v>97</v>
      </c>
      <c r="H13" s="337" t="s">
        <v>88</v>
      </c>
      <c r="I13" s="328" t="n">
        <v>483</v>
      </c>
      <c r="J13" s="328" t="n">
        <v>10470</v>
      </c>
      <c r="K13" s="329" t="n">
        <v>21.6770186335404</v>
      </c>
    </row>
    <row r="14" customFormat="false" ht="13.5" hidden="false" customHeight="false" outlineLevel="0" collapsed="false">
      <c r="A14" s="325" t="n">
        <v>2324</v>
      </c>
      <c r="B14" s="337" t="s">
        <v>85</v>
      </c>
      <c r="C14" s="337" t="s">
        <v>96</v>
      </c>
      <c r="D14" s="327" t="n">
        <v>0.447916666666667</v>
      </c>
      <c r="E14" s="327" t="n">
        <v>0.493055555555556</v>
      </c>
      <c r="G14" s="326" t="s">
        <v>98</v>
      </c>
      <c r="H14" s="337" t="s">
        <v>88</v>
      </c>
      <c r="I14" s="328" t="n">
        <v>483</v>
      </c>
      <c r="J14" s="328" t="n">
        <v>10470</v>
      </c>
      <c r="K14" s="329" t="n">
        <v>21.6770186335404</v>
      </c>
    </row>
    <row r="15" customFormat="false" ht="13.5" hidden="false" customHeight="false" outlineLevel="0" collapsed="false">
      <c r="A15" s="325" t="n">
        <v>2331</v>
      </c>
      <c r="B15" s="337" t="s">
        <v>85</v>
      </c>
      <c r="C15" s="337" t="s">
        <v>96</v>
      </c>
      <c r="D15" s="327" t="n">
        <v>0.503472222222222</v>
      </c>
      <c r="E15" s="327" t="n">
        <v>0.555555555555556</v>
      </c>
      <c r="G15" s="326" t="s">
        <v>99</v>
      </c>
      <c r="H15" s="337" t="s">
        <v>88</v>
      </c>
      <c r="I15" s="328" t="n">
        <v>483</v>
      </c>
      <c r="J15" s="328" t="n">
        <v>10670</v>
      </c>
      <c r="K15" s="329" t="n">
        <v>22.0910973084886</v>
      </c>
    </row>
    <row r="16" customFormat="false" ht="13.5" hidden="false" customHeight="false" outlineLevel="0" collapsed="false">
      <c r="A16" s="325" t="n">
        <v>2338</v>
      </c>
      <c r="B16" s="337" t="s">
        <v>85</v>
      </c>
      <c r="C16" s="337" t="s">
        <v>96</v>
      </c>
      <c r="D16" s="327" t="n">
        <v>0.704861111111111</v>
      </c>
      <c r="E16" s="327" t="n">
        <v>0.75</v>
      </c>
      <c r="G16" s="326" t="s">
        <v>100</v>
      </c>
      <c r="H16" s="337" t="s">
        <v>88</v>
      </c>
      <c r="I16" s="328" t="n">
        <v>483</v>
      </c>
      <c r="J16" s="328" t="n">
        <v>10470</v>
      </c>
      <c r="K16" s="329" t="n">
        <v>21.6770186335404</v>
      </c>
    </row>
    <row r="17" customFormat="false" ht="13.5" hidden="false" customHeight="false" outlineLevel="0" collapsed="false">
      <c r="A17" s="325" t="n">
        <v>2345</v>
      </c>
      <c r="B17" s="337" t="s">
        <v>85</v>
      </c>
      <c r="C17" s="337" t="s">
        <v>96</v>
      </c>
      <c r="D17" s="327" t="n">
        <v>0.826388888888889</v>
      </c>
      <c r="E17" s="327" t="n">
        <v>0.875</v>
      </c>
      <c r="G17" s="326" t="s">
        <v>101</v>
      </c>
      <c r="H17" s="337" t="s">
        <v>88</v>
      </c>
      <c r="I17" s="328" t="n">
        <v>483</v>
      </c>
      <c r="J17" s="328" t="n">
        <v>10670</v>
      </c>
      <c r="K17" s="329" t="n">
        <v>22.0910973084886</v>
      </c>
    </row>
    <row r="18" customFormat="false" ht="13.5" hidden="false" customHeight="false" outlineLevel="0" collapsed="false">
      <c r="A18" s="325" t="n">
        <v>2352</v>
      </c>
      <c r="B18" s="337" t="s">
        <v>85</v>
      </c>
      <c r="C18" s="337" t="s">
        <v>96</v>
      </c>
      <c r="D18" s="327" t="n">
        <v>0.826388888888889</v>
      </c>
      <c r="E18" s="327" t="n">
        <v>0.875</v>
      </c>
      <c r="G18" s="326" t="s">
        <v>102</v>
      </c>
      <c r="H18" s="337" t="s">
        <v>90</v>
      </c>
      <c r="I18" s="328" t="n">
        <v>1205</v>
      </c>
      <c r="J18" s="328" t="n">
        <v>17370</v>
      </c>
      <c r="K18" s="329" t="n">
        <v>14.4149377593361</v>
      </c>
    </row>
    <row r="19" customFormat="false" ht="13.5" hidden="false" customHeight="false" outlineLevel="0" collapsed="false">
      <c r="A19" s="325" t="n">
        <v>2356</v>
      </c>
      <c r="B19" s="337" t="s">
        <v>85</v>
      </c>
      <c r="C19" s="337" t="s">
        <v>103</v>
      </c>
      <c r="D19" s="327" t="n">
        <v>0.322916666666667</v>
      </c>
      <c r="E19" s="327" t="n">
        <v>0.375</v>
      </c>
      <c r="G19" s="326" t="s">
        <v>104</v>
      </c>
      <c r="H19" s="337" t="s">
        <v>105</v>
      </c>
      <c r="I19" s="328" t="n">
        <v>689</v>
      </c>
      <c r="J19" s="328" t="n">
        <v>13290</v>
      </c>
      <c r="K19" s="329" t="n">
        <v>19.288824383164</v>
      </c>
    </row>
    <row r="20" customFormat="false" ht="13.5" hidden="false" customHeight="false" outlineLevel="0" collapsed="false">
      <c r="A20" s="325" t="n">
        <v>2363</v>
      </c>
      <c r="B20" s="337" t="s">
        <v>85</v>
      </c>
      <c r="C20" s="337" t="s">
        <v>103</v>
      </c>
      <c r="D20" s="327" t="n">
        <v>0.604166666666667</v>
      </c>
      <c r="E20" s="327" t="n">
        <v>0.659722222222222</v>
      </c>
      <c r="G20" s="326" t="s">
        <v>106</v>
      </c>
      <c r="H20" s="337" t="s">
        <v>105</v>
      </c>
      <c r="I20" s="328" t="n">
        <v>689</v>
      </c>
      <c r="J20" s="328" t="n">
        <v>13290</v>
      </c>
      <c r="K20" s="329" t="n">
        <v>19.288824383164</v>
      </c>
    </row>
    <row r="21" customFormat="false" ht="13.5" hidden="false" customHeight="false" outlineLevel="0" collapsed="false">
      <c r="A21" s="325" t="n">
        <v>2372</v>
      </c>
      <c r="B21" s="337" t="s">
        <v>85</v>
      </c>
      <c r="C21" s="337" t="s">
        <v>103</v>
      </c>
      <c r="D21" s="327" t="n">
        <v>0.604166666666667</v>
      </c>
      <c r="E21" s="327" t="n">
        <v>0.659722222222222</v>
      </c>
      <c r="G21" s="326" t="s">
        <v>107</v>
      </c>
      <c r="H21" s="337" t="s">
        <v>90</v>
      </c>
      <c r="I21" s="328" t="n">
        <v>882</v>
      </c>
      <c r="J21" s="328" t="n">
        <v>17690</v>
      </c>
      <c r="K21" s="329" t="n">
        <v>20.0566893424036</v>
      </c>
    </row>
    <row r="22" customFormat="false" ht="13.5" hidden="false" customHeight="false" outlineLevel="0" collapsed="false">
      <c r="A22" s="325" t="n">
        <v>2376</v>
      </c>
      <c r="B22" s="337" t="s">
        <v>85</v>
      </c>
      <c r="C22" s="337" t="s">
        <v>103</v>
      </c>
      <c r="D22" s="327" t="n">
        <v>0.711805555555555</v>
      </c>
      <c r="E22" s="327" t="n">
        <v>0.767361111111111</v>
      </c>
      <c r="G22" s="326" t="s">
        <v>108</v>
      </c>
      <c r="H22" s="337" t="s">
        <v>109</v>
      </c>
      <c r="I22" s="328" t="n">
        <v>689</v>
      </c>
      <c r="J22" s="328" t="n">
        <v>18390</v>
      </c>
      <c r="K22" s="329" t="n">
        <v>26.6908563134978</v>
      </c>
    </row>
    <row r="23" customFormat="false" ht="13.5" hidden="false" customHeight="false" outlineLevel="0" collapsed="false">
      <c r="A23" s="325" t="n">
        <v>2381</v>
      </c>
      <c r="B23" s="337" t="s">
        <v>85</v>
      </c>
      <c r="C23" s="337" t="s">
        <v>110</v>
      </c>
      <c r="D23" s="327" t="n">
        <v>0.3125</v>
      </c>
      <c r="E23" s="327" t="n">
        <v>0.361111111111111</v>
      </c>
      <c r="G23" s="326" t="s">
        <v>111</v>
      </c>
      <c r="H23" s="337" t="s">
        <v>109</v>
      </c>
      <c r="I23" s="328" t="n">
        <v>689</v>
      </c>
      <c r="J23" s="328" t="n">
        <v>10830</v>
      </c>
      <c r="K23" s="329" t="n">
        <v>15.7184325108853</v>
      </c>
    </row>
    <row r="24" customFormat="false" ht="13.5" hidden="false" customHeight="false" outlineLevel="0" collapsed="false">
      <c r="A24" s="325" t="n">
        <v>2388</v>
      </c>
      <c r="B24" s="337" t="s">
        <v>85</v>
      </c>
      <c r="C24" s="337" t="s">
        <v>110</v>
      </c>
      <c r="D24" s="327" t="n">
        <v>0.3125</v>
      </c>
      <c r="E24" s="327" t="n">
        <v>0.361111111111111</v>
      </c>
      <c r="G24" s="326" t="s">
        <v>112</v>
      </c>
      <c r="H24" s="337" t="s">
        <v>90</v>
      </c>
      <c r="I24" s="328" t="n">
        <v>882</v>
      </c>
      <c r="J24" s="328" t="n">
        <v>16230</v>
      </c>
      <c r="K24" s="329" t="n">
        <v>18.4013605442177</v>
      </c>
    </row>
    <row r="25" customFormat="false" ht="13.5" hidden="false" customHeight="false" outlineLevel="0" collapsed="false">
      <c r="A25" s="325" t="n">
        <v>2394</v>
      </c>
      <c r="B25" s="337" t="s">
        <v>85</v>
      </c>
      <c r="C25" s="337" t="s">
        <v>113</v>
      </c>
      <c r="D25" s="327" t="n">
        <v>0.333333333333333</v>
      </c>
      <c r="E25" s="327" t="n">
        <v>0.392361111111111</v>
      </c>
      <c r="G25" s="326" t="s">
        <v>114</v>
      </c>
      <c r="H25" s="337" t="s">
        <v>88</v>
      </c>
      <c r="I25" s="328" t="n">
        <v>561</v>
      </c>
      <c r="J25" s="328" t="n">
        <v>8340</v>
      </c>
      <c r="K25" s="329" t="n">
        <v>14.8663101604278</v>
      </c>
    </row>
    <row r="26" customFormat="false" ht="13.5" hidden="false" customHeight="false" outlineLevel="0" collapsed="false">
      <c r="A26" s="325" t="n">
        <v>2401</v>
      </c>
      <c r="B26" s="337" t="s">
        <v>85</v>
      </c>
      <c r="C26" s="337" t="s">
        <v>113</v>
      </c>
      <c r="D26" s="327" t="n">
        <v>0.388888888888889</v>
      </c>
      <c r="E26" s="327" t="n">
        <v>0.447916666666667</v>
      </c>
      <c r="G26" s="326" t="s">
        <v>115</v>
      </c>
      <c r="H26" s="337" t="s">
        <v>88</v>
      </c>
      <c r="I26" s="328" t="n">
        <v>561</v>
      </c>
      <c r="J26" s="328" t="n">
        <v>8640</v>
      </c>
      <c r="K26" s="329" t="n">
        <v>15.4010695187166</v>
      </c>
    </row>
    <row r="27" customFormat="false" ht="13.5" hidden="false" customHeight="false" outlineLevel="0" collapsed="false">
      <c r="A27" s="325" t="n">
        <v>2408</v>
      </c>
      <c r="B27" s="337" t="s">
        <v>85</v>
      </c>
      <c r="C27" s="337" t="s">
        <v>113</v>
      </c>
      <c r="D27" s="327" t="n">
        <v>0.506944444444444</v>
      </c>
      <c r="E27" s="327" t="n">
        <v>0.565972222222222</v>
      </c>
      <c r="G27" s="326" t="s">
        <v>116</v>
      </c>
      <c r="H27" s="337" t="s">
        <v>88</v>
      </c>
      <c r="I27" s="328" t="n">
        <v>561</v>
      </c>
      <c r="J27" s="328" t="n">
        <v>8340</v>
      </c>
      <c r="K27" s="329" t="n">
        <v>14.8663101604278</v>
      </c>
    </row>
    <row r="28" customFormat="false" ht="13.5" hidden="false" customHeight="false" outlineLevel="0" collapsed="false">
      <c r="A28" s="325" t="n">
        <v>2415</v>
      </c>
      <c r="B28" s="337" t="s">
        <v>85</v>
      </c>
      <c r="C28" s="337" t="s">
        <v>113</v>
      </c>
      <c r="D28" s="327" t="n">
        <v>0.569444444444444</v>
      </c>
      <c r="E28" s="327" t="n">
        <v>0.628472222222222</v>
      </c>
      <c r="G28" s="326" t="s">
        <v>117</v>
      </c>
      <c r="H28" s="337" t="s">
        <v>88</v>
      </c>
      <c r="I28" s="328" t="n">
        <v>561</v>
      </c>
      <c r="J28" s="328" t="n">
        <v>8340</v>
      </c>
      <c r="K28" s="329" t="n">
        <v>14.8663101604278</v>
      </c>
    </row>
    <row r="29" customFormat="false" ht="13.5" hidden="false" customHeight="false" outlineLevel="0" collapsed="false">
      <c r="A29" s="325" t="n">
        <v>2422</v>
      </c>
      <c r="B29" s="337" t="s">
        <v>85</v>
      </c>
      <c r="C29" s="337" t="s">
        <v>113</v>
      </c>
      <c r="D29" s="327" t="n">
        <v>0.625</v>
      </c>
      <c r="E29" s="327" t="n">
        <v>0.6875</v>
      </c>
      <c r="G29" s="326" t="s">
        <v>118</v>
      </c>
      <c r="H29" s="337" t="s">
        <v>88</v>
      </c>
      <c r="I29" s="328" t="n">
        <v>561</v>
      </c>
      <c r="J29" s="328" t="n">
        <v>10340</v>
      </c>
      <c r="K29" s="329" t="n">
        <v>18.4313725490196</v>
      </c>
    </row>
    <row r="30" customFormat="false" ht="13.5" hidden="false" customHeight="false" outlineLevel="0" collapsed="false">
      <c r="A30" s="325" t="n">
        <v>2429</v>
      </c>
      <c r="B30" s="337" t="s">
        <v>85</v>
      </c>
      <c r="C30" s="337" t="s">
        <v>113</v>
      </c>
      <c r="D30" s="327" t="n">
        <v>0.701388888888889</v>
      </c>
      <c r="E30" s="327" t="n">
        <v>0.760416666666667</v>
      </c>
      <c r="G30" s="326" t="s">
        <v>119</v>
      </c>
      <c r="H30" s="337" t="s">
        <v>88</v>
      </c>
      <c r="I30" s="328" t="n">
        <v>561</v>
      </c>
      <c r="J30" s="328" t="n">
        <v>8340</v>
      </c>
      <c r="K30" s="329" t="n">
        <v>14.8663101604278</v>
      </c>
    </row>
    <row r="31" customFormat="false" ht="13.5" hidden="false" customHeight="false" outlineLevel="0" collapsed="false">
      <c r="A31" s="325" t="n">
        <v>2436</v>
      </c>
      <c r="B31" s="337" t="s">
        <v>85</v>
      </c>
      <c r="C31" s="337" t="s">
        <v>113</v>
      </c>
      <c r="D31" s="327" t="n">
        <v>0.75</v>
      </c>
      <c r="E31" s="327" t="n">
        <v>0.809027777777778</v>
      </c>
      <c r="G31" s="326" t="s">
        <v>120</v>
      </c>
      <c r="H31" s="337" t="s">
        <v>88</v>
      </c>
      <c r="I31" s="328" t="n">
        <v>561</v>
      </c>
      <c r="J31" s="328" t="n">
        <v>8340</v>
      </c>
      <c r="K31" s="329" t="n">
        <v>14.8663101604278</v>
      </c>
    </row>
    <row r="32" customFormat="false" ht="13.5" hidden="false" customHeight="false" outlineLevel="0" collapsed="false">
      <c r="A32" s="325" t="n">
        <v>2443</v>
      </c>
      <c r="B32" s="337" t="s">
        <v>85</v>
      </c>
      <c r="C32" s="337" t="s">
        <v>113</v>
      </c>
      <c r="D32" s="327" t="n">
        <v>0.791666666666667</v>
      </c>
      <c r="E32" s="327" t="n">
        <v>0.850694444444445</v>
      </c>
      <c r="G32" s="326" t="s">
        <v>121</v>
      </c>
      <c r="H32" s="337" t="s">
        <v>88</v>
      </c>
      <c r="I32" s="328" t="n">
        <v>561</v>
      </c>
      <c r="J32" s="328" t="n">
        <v>8340</v>
      </c>
      <c r="K32" s="329" t="n">
        <v>14.8663101604278</v>
      </c>
    </row>
    <row r="33" customFormat="false" ht="13.5" hidden="false" customHeight="false" outlineLevel="0" collapsed="false">
      <c r="A33" s="325" t="n">
        <v>2450</v>
      </c>
      <c r="B33" s="337" t="s">
        <v>85</v>
      </c>
      <c r="C33" s="337" t="s">
        <v>113</v>
      </c>
      <c r="D33" s="327" t="n">
        <v>0.791666666666667</v>
      </c>
      <c r="E33" s="327" t="n">
        <v>0.850694444444445</v>
      </c>
      <c r="G33" s="326" t="s">
        <v>122</v>
      </c>
      <c r="H33" s="337" t="s">
        <v>90</v>
      </c>
      <c r="I33" s="328" t="n">
        <v>1335</v>
      </c>
      <c r="J33" s="328" t="n">
        <v>17740</v>
      </c>
      <c r="K33" s="329" t="n">
        <v>13.2883895131086</v>
      </c>
    </row>
    <row r="34" customFormat="false" ht="13.5" hidden="false" customHeight="false" outlineLevel="0" collapsed="false">
      <c r="A34" s="325" t="n">
        <v>2456</v>
      </c>
      <c r="B34" s="337" t="s">
        <v>85</v>
      </c>
      <c r="C34" s="337" t="s">
        <v>113</v>
      </c>
      <c r="D34" s="327" t="n">
        <v>0.833333333333333</v>
      </c>
      <c r="E34" s="327" t="n">
        <v>0.895833333333333</v>
      </c>
      <c r="G34" s="326" t="s">
        <v>123</v>
      </c>
      <c r="H34" s="337" t="s">
        <v>88</v>
      </c>
      <c r="I34" s="328" t="n">
        <v>561</v>
      </c>
      <c r="J34" s="328" t="n">
        <v>10740</v>
      </c>
      <c r="K34" s="329" t="n">
        <v>19.144385026738</v>
      </c>
    </row>
    <row r="35" customFormat="false" ht="13.5" hidden="false" customHeight="false" outlineLevel="0" collapsed="false">
      <c r="A35" s="325" t="n">
        <v>2463</v>
      </c>
      <c r="B35" s="337" t="s">
        <v>85</v>
      </c>
      <c r="C35" s="337" t="s">
        <v>113</v>
      </c>
      <c r="D35" s="327" t="n">
        <v>0.833333333333333</v>
      </c>
      <c r="E35" s="327" t="n">
        <v>0.895833333333333</v>
      </c>
      <c r="G35" s="326" t="s">
        <v>124</v>
      </c>
      <c r="H35" s="337" t="s">
        <v>90</v>
      </c>
      <c r="I35" s="328" t="n">
        <v>1335</v>
      </c>
      <c r="J35" s="328" t="n">
        <v>17740</v>
      </c>
      <c r="K35" s="329" t="n">
        <v>13.2883895131086</v>
      </c>
    </row>
    <row r="36" customFormat="false" ht="13.5" hidden="false" customHeight="false" outlineLevel="0" collapsed="false">
      <c r="A36" s="325" t="n">
        <v>2469</v>
      </c>
      <c r="B36" s="337" t="s">
        <v>85</v>
      </c>
      <c r="C36" s="337" t="s">
        <v>125</v>
      </c>
      <c r="D36" s="327" t="n">
        <v>0.329861111111111</v>
      </c>
      <c r="E36" s="327" t="n">
        <v>0.392361111111111</v>
      </c>
      <c r="G36" s="326" t="s">
        <v>126</v>
      </c>
      <c r="H36" s="337" t="s">
        <v>88</v>
      </c>
      <c r="I36" s="328" t="n">
        <v>562</v>
      </c>
      <c r="J36" s="328" t="n">
        <v>11340</v>
      </c>
      <c r="K36" s="329" t="n">
        <v>20.1779359430605</v>
      </c>
    </row>
    <row r="37" customFormat="false" ht="13.5" hidden="false" customHeight="false" outlineLevel="0" collapsed="false">
      <c r="A37" s="325" t="n">
        <v>2476</v>
      </c>
      <c r="B37" s="337" t="s">
        <v>85</v>
      </c>
      <c r="C37" s="337" t="s">
        <v>125</v>
      </c>
      <c r="D37" s="327" t="n">
        <v>0.46875</v>
      </c>
      <c r="E37" s="327" t="n">
        <v>0.53125</v>
      </c>
      <c r="G37" s="326" t="s">
        <v>127</v>
      </c>
      <c r="H37" s="337" t="s">
        <v>88</v>
      </c>
      <c r="I37" s="328" t="n">
        <v>562</v>
      </c>
      <c r="J37" s="328" t="n">
        <v>10840</v>
      </c>
      <c r="K37" s="329" t="n">
        <v>19.288256227758</v>
      </c>
    </row>
    <row r="38" customFormat="false" ht="13.5" hidden="false" customHeight="false" outlineLevel="0" collapsed="false">
      <c r="A38" s="325" t="n">
        <v>2483</v>
      </c>
      <c r="B38" s="337" t="s">
        <v>85</v>
      </c>
      <c r="C38" s="337" t="s">
        <v>125</v>
      </c>
      <c r="D38" s="327" t="n">
        <v>0.736111111111111</v>
      </c>
      <c r="E38" s="327" t="n">
        <v>0.798611111111111</v>
      </c>
      <c r="G38" s="326" t="s">
        <v>128</v>
      </c>
      <c r="H38" s="337" t="s">
        <v>88</v>
      </c>
      <c r="I38" s="328" t="n">
        <v>562</v>
      </c>
      <c r="J38" s="328" t="n">
        <v>11040</v>
      </c>
      <c r="K38" s="329" t="n">
        <v>19.644128113879</v>
      </c>
    </row>
    <row r="39" customFormat="false" ht="13.5" hidden="false" customHeight="false" outlineLevel="0" collapsed="false">
      <c r="A39" s="325" t="n">
        <v>2490</v>
      </c>
      <c r="B39" s="337" t="s">
        <v>85</v>
      </c>
      <c r="C39" s="337" t="s">
        <v>129</v>
      </c>
      <c r="D39" s="327" t="n">
        <v>0.333333333333333</v>
      </c>
      <c r="E39" s="327" t="n">
        <v>0.388888888888889</v>
      </c>
      <c r="G39" s="326" t="s">
        <v>130</v>
      </c>
      <c r="H39" s="337" t="s">
        <v>88</v>
      </c>
      <c r="I39" s="328" t="n">
        <v>616</v>
      </c>
      <c r="J39" s="328" t="n">
        <v>13640</v>
      </c>
      <c r="K39" s="329" t="n">
        <v>22.1428571428571</v>
      </c>
    </row>
    <row r="40" customFormat="false" ht="13.5" hidden="false" customHeight="false" outlineLevel="0" collapsed="false">
      <c r="A40" s="325" t="n">
        <v>2497</v>
      </c>
      <c r="B40" s="337" t="s">
        <v>85</v>
      </c>
      <c r="C40" s="337" t="s">
        <v>129</v>
      </c>
      <c r="D40" s="327" t="n">
        <v>0.482638888888889</v>
      </c>
      <c r="E40" s="327" t="n">
        <v>0.548611111111111</v>
      </c>
      <c r="G40" s="326" t="s">
        <v>131</v>
      </c>
      <c r="H40" s="337" t="s">
        <v>132</v>
      </c>
      <c r="I40" s="328" t="n">
        <v>616</v>
      </c>
      <c r="J40" s="328" t="n">
        <v>14040</v>
      </c>
      <c r="K40" s="329" t="n">
        <v>22.7922077922078</v>
      </c>
    </row>
    <row r="41" customFormat="false" ht="13.5" hidden="false" customHeight="false" outlineLevel="0" collapsed="false">
      <c r="A41" s="325" t="n">
        <v>2503</v>
      </c>
      <c r="B41" s="337" t="s">
        <v>85</v>
      </c>
      <c r="C41" s="337" t="s">
        <v>129</v>
      </c>
      <c r="D41" s="327" t="n">
        <v>0.614583333333333</v>
      </c>
      <c r="E41" s="327" t="n">
        <v>0.680555555555555</v>
      </c>
      <c r="G41" s="326" t="s">
        <v>133</v>
      </c>
      <c r="H41" s="337" t="s">
        <v>88</v>
      </c>
      <c r="I41" s="328" t="n">
        <v>616</v>
      </c>
      <c r="J41" s="328" t="n">
        <v>13240</v>
      </c>
      <c r="K41" s="329" t="n">
        <v>21.4935064935065</v>
      </c>
    </row>
    <row r="42" customFormat="false" ht="13.5" hidden="false" customHeight="false" outlineLevel="0" collapsed="false">
      <c r="A42" s="325" t="n">
        <v>2510</v>
      </c>
      <c r="B42" s="337" t="s">
        <v>85</v>
      </c>
      <c r="C42" s="337" t="s">
        <v>129</v>
      </c>
      <c r="D42" s="327" t="n">
        <v>0.788194444444445</v>
      </c>
      <c r="E42" s="327" t="n">
        <v>0.84375</v>
      </c>
      <c r="G42" s="326" t="s">
        <v>134</v>
      </c>
      <c r="H42" s="337" t="s">
        <v>88</v>
      </c>
      <c r="I42" s="328" t="n">
        <v>616</v>
      </c>
      <c r="J42" s="328" t="n">
        <v>13240</v>
      </c>
      <c r="K42" s="329" t="n">
        <v>21.4935064935065</v>
      </c>
    </row>
    <row r="43" customFormat="false" ht="13.5" hidden="false" customHeight="false" outlineLevel="0" collapsed="false">
      <c r="A43" s="325" t="n">
        <v>2515</v>
      </c>
      <c r="B43" s="337" t="s">
        <v>85</v>
      </c>
      <c r="C43" s="337" t="s">
        <v>135</v>
      </c>
      <c r="D43" s="327" t="n">
        <v>0.361111111111111</v>
      </c>
      <c r="E43" s="327" t="n">
        <v>0.458333333333333</v>
      </c>
      <c r="G43" s="326" t="s">
        <v>33</v>
      </c>
      <c r="H43" s="337" t="s">
        <v>105</v>
      </c>
      <c r="I43" s="328" t="n">
        <v>1613</v>
      </c>
      <c r="J43" s="328" t="n">
        <v>35860</v>
      </c>
      <c r="K43" s="329" t="n">
        <v>22.2318660880347</v>
      </c>
    </row>
    <row r="44" customFormat="false" ht="13.5" hidden="false" customHeight="false" outlineLevel="0" collapsed="false">
      <c r="A44" s="325" t="n">
        <v>2520</v>
      </c>
      <c r="B44" s="337" t="s">
        <v>85</v>
      </c>
      <c r="C44" s="337" t="s">
        <v>135</v>
      </c>
      <c r="D44" s="327" t="n">
        <v>0.361111111111111</v>
      </c>
      <c r="E44" s="327" t="n">
        <v>0.458333333333333</v>
      </c>
      <c r="G44" s="326" t="s">
        <v>72</v>
      </c>
      <c r="H44" s="337" t="s">
        <v>90</v>
      </c>
      <c r="I44" s="328" t="n">
        <v>2422</v>
      </c>
      <c r="J44" s="328" t="n">
        <v>33260</v>
      </c>
      <c r="K44" s="329" t="n">
        <v>13.7324525185797</v>
      </c>
    </row>
    <row r="45" customFormat="false" ht="13.5" hidden="false" customHeight="false" outlineLevel="0" collapsed="false">
      <c r="A45" s="325" t="n">
        <v>2526</v>
      </c>
      <c r="B45" s="337" t="s">
        <v>85</v>
      </c>
      <c r="C45" s="337" t="s">
        <v>135</v>
      </c>
      <c r="D45" s="327" t="n">
        <v>0.489583333333333</v>
      </c>
      <c r="E45" s="327" t="n">
        <v>0.586805555555556</v>
      </c>
      <c r="G45" s="326" t="s">
        <v>137</v>
      </c>
      <c r="H45" s="337" t="s">
        <v>88</v>
      </c>
      <c r="I45" s="328" t="n">
        <v>1213</v>
      </c>
      <c r="J45" s="328" t="n">
        <v>13360</v>
      </c>
      <c r="K45" s="329" t="n">
        <v>11.0140148392416</v>
      </c>
    </row>
    <row r="46" customFormat="false" ht="13.5" hidden="false" customHeight="false" outlineLevel="0" collapsed="false">
      <c r="A46" s="325" t="n">
        <v>2533</v>
      </c>
      <c r="B46" s="337" t="s">
        <v>85</v>
      </c>
      <c r="C46" s="337" t="s">
        <v>135</v>
      </c>
      <c r="D46" s="327" t="n">
        <v>0.625</v>
      </c>
      <c r="E46" s="327" t="n">
        <v>0.722222222222222</v>
      </c>
      <c r="G46" s="326" t="s">
        <v>138</v>
      </c>
      <c r="H46" s="337" t="s">
        <v>88</v>
      </c>
      <c r="I46" s="328" t="n">
        <v>1213</v>
      </c>
      <c r="J46" s="328" t="n">
        <v>13360</v>
      </c>
      <c r="K46" s="329" t="n">
        <v>11.0140148392416</v>
      </c>
    </row>
    <row r="47" customFormat="false" ht="13.5" hidden="false" customHeight="false" outlineLevel="0" collapsed="false">
      <c r="A47" s="325" t="n">
        <v>2540</v>
      </c>
      <c r="B47" s="337" t="s">
        <v>85</v>
      </c>
      <c r="C47" s="337" t="s">
        <v>135</v>
      </c>
      <c r="D47" s="327" t="n">
        <v>0.684027777777778</v>
      </c>
      <c r="E47" s="327" t="n">
        <v>0.78125</v>
      </c>
      <c r="G47" s="326" t="s">
        <v>29</v>
      </c>
      <c r="H47" s="337" t="s">
        <v>88</v>
      </c>
      <c r="I47" s="328" t="n">
        <v>1213</v>
      </c>
      <c r="J47" s="328" t="n">
        <v>12360</v>
      </c>
      <c r="K47" s="329" t="n">
        <v>10.1896125309151</v>
      </c>
    </row>
    <row r="48" customFormat="false" ht="13.5" hidden="false" customHeight="false" outlineLevel="0" collapsed="false">
      <c r="A48" s="325" t="n">
        <v>2547</v>
      </c>
      <c r="B48" s="337" t="s">
        <v>85</v>
      </c>
      <c r="C48" s="337" t="s">
        <v>135</v>
      </c>
      <c r="D48" s="327" t="n">
        <v>0.684027777777778</v>
      </c>
      <c r="E48" s="327" t="n">
        <v>0.78125</v>
      </c>
      <c r="G48" s="326" t="s">
        <v>80</v>
      </c>
      <c r="H48" s="337" t="s">
        <v>90</v>
      </c>
      <c r="I48" s="328" t="n">
        <v>2422</v>
      </c>
      <c r="J48" s="328" t="n">
        <v>30360</v>
      </c>
      <c r="K48" s="329" t="n">
        <v>12.5350949628406</v>
      </c>
    </row>
    <row r="49" customFormat="false" ht="13.5" hidden="false" customHeight="false" outlineLevel="0" collapsed="false">
      <c r="A49" s="325" t="n">
        <v>2553</v>
      </c>
      <c r="B49" s="337" t="s">
        <v>85</v>
      </c>
      <c r="C49" s="337" t="s">
        <v>139</v>
      </c>
      <c r="D49" s="327" t="n">
        <v>0.322916666666667</v>
      </c>
      <c r="E49" s="327" t="n">
        <v>0.430555555555556</v>
      </c>
      <c r="G49" s="326" t="s">
        <v>140</v>
      </c>
      <c r="H49" s="337" t="s">
        <v>88</v>
      </c>
      <c r="I49" s="328" t="n">
        <v>1468</v>
      </c>
      <c r="J49" s="328" t="n">
        <v>20940</v>
      </c>
      <c r="K49" s="329" t="n">
        <v>14.2643051771117</v>
      </c>
    </row>
    <row r="50" customFormat="false" ht="13.5" hidden="false" customHeight="false" outlineLevel="0" collapsed="false">
      <c r="A50" s="325" t="n">
        <v>2560</v>
      </c>
      <c r="B50" s="337" t="s">
        <v>85</v>
      </c>
      <c r="C50" s="337" t="s">
        <v>139</v>
      </c>
      <c r="D50" s="327" t="n">
        <v>0.322916666666667</v>
      </c>
      <c r="E50" s="327" t="n">
        <v>0.430555555555556</v>
      </c>
      <c r="G50" s="326" t="s">
        <v>141</v>
      </c>
      <c r="H50" s="337" t="s">
        <v>90</v>
      </c>
      <c r="I50" s="328" t="n">
        <v>2847</v>
      </c>
      <c r="J50" s="328" t="n">
        <v>38140</v>
      </c>
      <c r="K50" s="329" t="n">
        <v>13.3965577801194</v>
      </c>
    </row>
    <row r="51" customFormat="false" ht="13.5" hidden="false" customHeight="false" outlineLevel="0" collapsed="false">
      <c r="A51" s="325" t="n">
        <v>2566</v>
      </c>
      <c r="B51" s="337" t="s">
        <v>85</v>
      </c>
      <c r="C51" s="337" t="s">
        <v>142</v>
      </c>
      <c r="D51" s="327" t="n">
        <v>0.489583333333333</v>
      </c>
      <c r="E51" s="327" t="n">
        <v>0.604166666666667</v>
      </c>
      <c r="G51" s="326" t="s">
        <v>143</v>
      </c>
      <c r="H51" s="337" t="s">
        <v>88</v>
      </c>
      <c r="I51" s="328" t="n">
        <v>1566</v>
      </c>
      <c r="J51" s="328" t="n">
        <v>22740</v>
      </c>
      <c r="K51" s="329" t="n">
        <v>14.5210727969349</v>
      </c>
    </row>
    <row r="52" customFormat="false" ht="13.5" hidden="false" customHeight="false" outlineLevel="0" collapsed="false">
      <c r="A52" s="325" t="n">
        <v>2573</v>
      </c>
      <c r="B52" s="337" t="s">
        <v>85</v>
      </c>
      <c r="C52" s="337" t="s">
        <v>142</v>
      </c>
      <c r="D52" s="327" t="n">
        <v>0.489583333333333</v>
      </c>
      <c r="E52" s="327" t="n">
        <v>0.604166666666667</v>
      </c>
      <c r="G52" s="326" t="s">
        <v>144</v>
      </c>
      <c r="H52" s="337" t="s">
        <v>90</v>
      </c>
      <c r="I52" s="328" t="n">
        <v>3010</v>
      </c>
      <c r="J52" s="328" t="n">
        <v>40540</v>
      </c>
      <c r="K52" s="329" t="n">
        <v>13.468438538206</v>
      </c>
    </row>
    <row r="53" customFormat="false" ht="13.5" hidden="false" customHeight="false" outlineLevel="0" collapsed="false">
      <c r="A53" s="338" t="s">
        <v>56</v>
      </c>
    </row>
    <row r="54" customFormat="false" ht="13.5" hidden="false" customHeight="false" outlineLevel="0" collapsed="false">
      <c r="A54" s="325" t="n">
        <v>352</v>
      </c>
      <c r="B54" s="337" t="s">
        <v>86</v>
      </c>
      <c r="C54" s="337" t="s">
        <v>85</v>
      </c>
      <c r="D54" s="327" t="n">
        <v>0.361111111111111</v>
      </c>
      <c r="E54" s="327" t="n">
        <v>0.434027777777778</v>
      </c>
      <c r="G54" s="326" t="s">
        <v>145</v>
      </c>
      <c r="H54" s="337" t="s">
        <v>88</v>
      </c>
      <c r="I54" s="328" t="n">
        <v>921</v>
      </c>
      <c r="J54" s="328" t="n">
        <v>8810</v>
      </c>
      <c r="K54" s="329" t="n">
        <v>9.5656894679696</v>
      </c>
    </row>
    <row r="55" customFormat="false" ht="13.5" hidden="false" customHeight="false" outlineLevel="0" collapsed="false">
      <c r="A55" s="325" t="n">
        <v>359</v>
      </c>
      <c r="B55" s="337" t="s">
        <v>86</v>
      </c>
      <c r="C55" s="337" t="s">
        <v>85</v>
      </c>
      <c r="D55" s="327" t="n">
        <v>0.496527777777778</v>
      </c>
      <c r="E55" s="327" t="n">
        <v>0.569444444444444</v>
      </c>
      <c r="G55" s="326" t="s">
        <v>58</v>
      </c>
      <c r="H55" s="337" t="s">
        <v>88</v>
      </c>
      <c r="I55" s="328" t="n">
        <v>921</v>
      </c>
      <c r="J55" s="328" t="n">
        <v>9110</v>
      </c>
      <c r="K55" s="329" t="n">
        <v>9.8914223669924</v>
      </c>
    </row>
    <row r="56" customFormat="false" ht="13.5" hidden="false" customHeight="false" outlineLevel="0" collapsed="false">
      <c r="A56" s="325" t="n">
        <v>366</v>
      </c>
      <c r="B56" s="337" t="s">
        <v>86</v>
      </c>
      <c r="C56" s="337" t="s">
        <v>85</v>
      </c>
      <c r="D56" s="327" t="n">
        <v>0.496527777777778</v>
      </c>
      <c r="E56" s="327" t="n">
        <v>0.569444444444444</v>
      </c>
      <c r="G56" s="326" t="s">
        <v>146</v>
      </c>
      <c r="H56" s="337" t="s">
        <v>90</v>
      </c>
      <c r="I56" s="328" t="n">
        <v>1935</v>
      </c>
      <c r="J56" s="328" t="n">
        <v>39910</v>
      </c>
      <c r="K56" s="329" t="n">
        <v>20.625322997416</v>
      </c>
    </row>
    <row r="57" customFormat="false" ht="13.5" hidden="false" customHeight="false" outlineLevel="0" collapsed="false">
      <c r="A57" s="325" t="n">
        <v>372</v>
      </c>
      <c r="B57" s="337" t="s">
        <v>86</v>
      </c>
      <c r="C57" s="337" t="s">
        <v>85</v>
      </c>
      <c r="D57" s="327" t="n">
        <v>0.583333333333333</v>
      </c>
      <c r="E57" s="327" t="n">
        <v>0.65625</v>
      </c>
      <c r="G57" s="326" t="s">
        <v>147</v>
      </c>
      <c r="H57" s="337" t="s">
        <v>88</v>
      </c>
      <c r="I57" s="328" t="n">
        <v>921</v>
      </c>
      <c r="J57" s="328" t="n">
        <v>15510</v>
      </c>
      <c r="K57" s="329" t="n">
        <v>16.8403908794788</v>
      </c>
    </row>
    <row r="58" customFormat="false" ht="13.5" hidden="false" customHeight="false" outlineLevel="0" collapsed="false">
      <c r="A58" s="325" t="n">
        <v>379</v>
      </c>
      <c r="B58" s="337" t="s">
        <v>86</v>
      </c>
      <c r="C58" s="337" t="s">
        <v>85</v>
      </c>
      <c r="D58" s="327" t="n">
        <v>0.583333333333333</v>
      </c>
      <c r="E58" s="327" t="n">
        <v>0.65625</v>
      </c>
      <c r="G58" s="326" t="s">
        <v>148</v>
      </c>
      <c r="H58" s="337" t="s">
        <v>90</v>
      </c>
      <c r="I58" s="328" t="n">
        <v>1935</v>
      </c>
      <c r="J58" s="328" t="n">
        <v>45810</v>
      </c>
      <c r="K58" s="329" t="n">
        <v>23.6744186046512</v>
      </c>
    </row>
    <row r="59" customFormat="false" ht="13.5" hidden="false" customHeight="false" outlineLevel="0" collapsed="false">
      <c r="A59" s="325" t="n">
        <v>385</v>
      </c>
      <c r="B59" s="337" t="s">
        <v>86</v>
      </c>
      <c r="C59" s="337" t="s">
        <v>85</v>
      </c>
      <c r="D59" s="327" t="n">
        <v>0.638888888888889</v>
      </c>
      <c r="E59" s="327" t="n">
        <v>0.711805555555555</v>
      </c>
      <c r="G59" s="326" t="s">
        <v>149</v>
      </c>
      <c r="H59" s="337" t="s">
        <v>88</v>
      </c>
      <c r="I59" s="328" t="n">
        <v>921</v>
      </c>
      <c r="J59" s="328" t="n">
        <v>15510</v>
      </c>
      <c r="K59" s="329" t="n">
        <v>16.8403908794788</v>
      </c>
    </row>
    <row r="60" customFormat="false" ht="13.5" hidden="false" customHeight="false" outlineLevel="0" collapsed="false">
      <c r="A60" s="325" t="n">
        <v>392</v>
      </c>
      <c r="B60" s="337" t="s">
        <v>86</v>
      </c>
      <c r="C60" s="337" t="s">
        <v>85</v>
      </c>
      <c r="D60" s="327" t="n">
        <v>0.71875</v>
      </c>
      <c r="E60" s="327" t="n">
        <v>0.791666666666667</v>
      </c>
      <c r="G60" s="326" t="s">
        <v>59</v>
      </c>
      <c r="H60" s="337" t="s">
        <v>88</v>
      </c>
      <c r="I60" s="328" t="n">
        <v>921</v>
      </c>
      <c r="J60" s="328" t="n">
        <v>10410</v>
      </c>
      <c r="K60" s="329" t="n">
        <v>11.3029315960912</v>
      </c>
    </row>
    <row r="61" customFormat="false" ht="13.5" hidden="false" customHeight="false" outlineLevel="0" collapsed="false">
      <c r="A61" s="325" t="n">
        <v>399</v>
      </c>
      <c r="B61" s="337" t="s">
        <v>86</v>
      </c>
      <c r="C61" s="337" t="s">
        <v>85</v>
      </c>
      <c r="D61" s="327" t="n">
        <v>0.71875</v>
      </c>
      <c r="E61" s="327" t="n">
        <v>0.791666666666667</v>
      </c>
      <c r="G61" s="326" t="s">
        <v>150</v>
      </c>
      <c r="H61" s="337" t="s">
        <v>90</v>
      </c>
      <c r="I61" s="328" t="n">
        <v>1935</v>
      </c>
      <c r="J61" s="328" t="n">
        <v>48510</v>
      </c>
      <c r="K61" s="329" t="n">
        <v>25.0697674418605</v>
      </c>
    </row>
    <row r="62" customFormat="false" ht="13.5" hidden="false" customHeight="false" outlineLevel="0" collapsed="false">
      <c r="A62" s="325" t="n">
        <v>405</v>
      </c>
      <c r="B62" s="337" t="s">
        <v>86</v>
      </c>
      <c r="C62" s="337" t="s">
        <v>85</v>
      </c>
      <c r="D62" s="327" t="n">
        <v>0.815972222222222</v>
      </c>
      <c r="E62" s="327" t="n">
        <v>0.888888888888889</v>
      </c>
      <c r="G62" s="326" t="s">
        <v>60</v>
      </c>
      <c r="H62" s="337" t="s">
        <v>88</v>
      </c>
      <c r="I62" s="328" t="n">
        <v>921</v>
      </c>
      <c r="J62" s="328" t="n">
        <v>9410</v>
      </c>
      <c r="K62" s="329" t="n">
        <v>10.2171552660152</v>
      </c>
    </row>
    <row r="63" customFormat="false" ht="13.5" hidden="false" customHeight="false" outlineLevel="0" collapsed="false">
      <c r="A63" s="325" t="n">
        <v>412</v>
      </c>
      <c r="B63" s="337" t="s">
        <v>86</v>
      </c>
      <c r="C63" s="337" t="s">
        <v>85</v>
      </c>
      <c r="D63" s="327" t="n">
        <v>0.815972222222222</v>
      </c>
      <c r="E63" s="327" t="n">
        <v>0.888888888888889</v>
      </c>
      <c r="G63" s="326" t="s">
        <v>151</v>
      </c>
      <c r="H63" s="337" t="s">
        <v>90</v>
      </c>
      <c r="I63" s="328" t="n">
        <v>1935</v>
      </c>
      <c r="J63" s="328" t="n">
        <v>48510</v>
      </c>
      <c r="K63" s="329" t="n">
        <v>25.0697674418605</v>
      </c>
    </row>
    <row r="64" customFormat="false" ht="13.5" hidden="false" customHeight="false" outlineLevel="0" collapsed="false">
      <c r="A64" s="325" t="n">
        <v>655</v>
      </c>
      <c r="B64" s="337" t="s">
        <v>96</v>
      </c>
      <c r="C64" s="337" t="s">
        <v>85</v>
      </c>
      <c r="D64" s="327" t="n">
        <v>0.333333333333333</v>
      </c>
      <c r="E64" s="327" t="n">
        <v>0.381944444444444</v>
      </c>
      <c r="G64" s="326" t="s">
        <v>152</v>
      </c>
      <c r="H64" s="337" t="s">
        <v>88</v>
      </c>
      <c r="I64" s="328" t="n">
        <v>483</v>
      </c>
      <c r="J64" s="328" t="n">
        <v>10470</v>
      </c>
      <c r="K64" s="329" t="n">
        <v>21.6770186335404</v>
      </c>
    </row>
    <row r="65" customFormat="false" ht="13.5" hidden="false" customHeight="false" outlineLevel="0" collapsed="false">
      <c r="A65" s="325" t="n">
        <v>662</v>
      </c>
      <c r="B65" s="337" t="s">
        <v>96</v>
      </c>
      <c r="C65" s="337" t="s">
        <v>85</v>
      </c>
      <c r="D65" s="327" t="n">
        <v>0.454861111111111</v>
      </c>
      <c r="E65" s="327" t="n">
        <v>0.510416666666667</v>
      </c>
      <c r="G65" s="326" t="s">
        <v>153</v>
      </c>
      <c r="H65" s="337" t="s">
        <v>88</v>
      </c>
      <c r="I65" s="328" t="n">
        <v>483</v>
      </c>
      <c r="J65" s="328" t="n">
        <v>10670</v>
      </c>
      <c r="K65" s="329" t="n">
        <v>22.0910973084886</v>
      </c>
    </row>
    <row r="66" customFormat="false" ht="13.5" hidden="false" customHeight="false" outlineLevel="0" collapsed="false">
      <c r="A66" s="325" t="n">
        <v>669</v>
      </c>
      <c r="B66" s="337" t="s">
        <v>96</v>
      </c>
      <c r="C66" s="337" t="s">
        <v>85</v>
      </c>
      <c r="D66" s="327" t="n">
        <v>0.527777777777778</v>
      </c>
      <c r="E66" s="327" t="n">
        <v>0.576388888888889</v>
      </c>
      <c r="G66" s="326" t="s">
        <v>154</v>
      </c>
      <c r="H66" s="337" t="s">
        <v>88</v>
      </c>
      <c r="I66" s="328" t="n">
        <v>483</v>
      </c>
      <c r="J66" s="328" t="n">
        <v>10670</v>
      </c>
      <c r="K66" s="329" t="n">
        <v>22.0910973084886</v>
      </c>
    </row>
    <row r="67" customFormat="false" ht="13.5" hidden="false" customHeight="false" outlineLevel="0" collapsed="false">
      <c r="A67" s="325" t="n">
        <v>676</v>
      </c>
      <c r="B67" s="337" t="s">
        <v>96</v>
      </c>
      <c r="C67" s="337" t="s">
        <v>85</v>
      </c>
      <c r="D67" s="327" t="n">
        <v>0.527777777777778</v>
      </c>
      <c r="E67" s="327" t="n">
        <v>0.576388888888889</v>
      </c>
      <c r="G67" s="326" t="s">
        <v>155</v>
      </c>
      <c r="H67" s="337" t="s">
        <v>90</v>
      </c>
      <c r="I67" s="328" t="n">
        <v>1205</v>
      </c>
      <c r="J67" s="328" t="n">
        <v>17370</v>
      </c>
      <c r="K67" s="329" t="n">
        <v>14.4149377593361</v>
      </c>
    </row>
    <row r="68" customFormat="false" ht="13.5" hidden="false" customHeight="false" outlineLevel="0" collapsed="false">
      <c r="A68" s="325" t="n">
        <v>682</v>
      </c>
      <c r="B68" s="337" t="s">
        <v>96</v>
      </c>
      <c r="C68" s="337" t="s">
        <v>85</v>
      </c>
      <c r="D68" s="327" t="n">
        <v>0.635416666666667</v>
      </c>
      <c r="E68" s="327" t="n">
        <v>0.684027777777778</v>
      </c>
      <c r="G68" s="326" t="s">
        <v>156</v>
      </c>
      <c r="H68" s="337" t="s">
        <v>88</v>
      </c>
      <c r="I68" s="328" t="n">
        <v>483</v>
      </c>
      <c r="J68" s="328" t="n">
        <v>10670</v>
      </c>
      <c r="K68" s="329" t="n">
        <v>22.0910973084886</v>
      </c>
    </row>
    <row r="69" customFormat="false" ht="13.5" hidden="false" customHeight="false" outlineLevel="0" collapsed="false">
      <c r="A69" s="325" t="n">
        <v>688</v>
      </c>
      <c r="B69" s="337" t="s">
        <v>96</v>
      </c>
      <c r="C69" s="337" t="s">
        <v>85</v>
      </c>
      <c r="D69" s="327" t="n">
        <v>0.833333333333333</v>
      </c>
      <c r="E69" s="327" t="n">
        <v>0.888888888888889</v>
      </c>
      <c r="G69" s="326" t="s">
        <v>157</v>
      </c>
      <c r="H69" s="337" t="s">
        <v>132</v>
      </c>
      <c r="I69" s="328" t="n">
        <v>483</v>
      </c>
      <c r="J69" s="328" t="n">
        <v>10670</v>
      </c>
      <c r="K69" s="329" t="n">
        <v>22.0910973084886</v>
      </c>
    </row>
    <row r="70" customFormat="false" ht="13.5" hidden="false" customHeight="false" outlineLevel="0" collapsed="false">
      <c r="A70" s="325" t="n">
        <v>876</v>
      </c>
      <c r="B70" s="337" t="s">
        <v>103</v>
      </c>
      <c r="C70" s="337" t="s">
        <v>85</v>
      </c>
      <c r="D70" s="327" t="n">
        <v>0.663194444444444</v>
      </c>
      <c r="E70" s="327" t="n">
        <v>0.715277777777778</v>
      </c>
      <c r="G70" s="326" t="s">
        <v>158</v>
      </c>
      <c r="H70" s="337" t="s">
        <v>105</v>
      </c>
      <c r="I70" s="328" t="n">
        <v>689</v>
      </c>
      <c r="J70" s="328" t="n">
        <v>18390</v>
      </c>
      <c r="K70" s="329" t="n">
        <v>26.6908563134978</v>
      </c>
    </row>
    <row r="71" customFormat="false" ht="13.5" hidden="false" customHeight="false" outlineLevel="0" collapsed="false">
      <c r="A71" s="325" t="n">
        <v>883</v>
      </c>
      <c r="B71" s="337" t="s">
        <v>103</v>
      </c>
      <c r="C71" s="337" t="s">
        <v>85</v>
      </c>
      <c r="D71" s="327" t="n">
        <v>0.715277777777778</v>
      </c>
      <c r="E71" s="327" t="n">
        <v>0.763888888888889</v>
      </c>
      <c r="G71" s="326" t="s">
        <v>159</v>
      </c>
      <c r="H71" s="337" t="s">
        <v>105</v>
      </c>
      <c r="I71" s="328" t="n">
        <v>689</v>
      </c>
      <c r="J71" s="328" t="n">
        <v>13290</v>
      </c>
      <c r="K71" s="329" t="n">
        <v>19.288824383164</v>
      </c>
    </row>
    <row r="72" customFormat="false" ht="13.5" hidden="false" customHeight="false" outlineLevel="0" collapsed="false">
      <c r="A72" s="325" t="n">
        <v>892</v>
      </c>
      <c r="B72" s="337" t="s">
        <v>103</v>
      </c>
      <c r="C72" s="337" t="s">
        <v>85</v>
      </c>
      <c r="D72" s="327" t="n">
        <v>0.715277777777778</v>
      </c>
      <c r="E72" s="327" t="n">
        <v>0.763888888888889</v>
      </c>
      <c r="G72" s="326" t="s">
        <v>160</v>
      </c>
      <c r="H72" s="337" t="s">
        <v>90</v>
      </c>
      <c r="I72" s="328" t="n">
        <v>882</v>
      </c>
      <c r="J72" s="328" t="n">
        <v>17690</v>
      </c>
      <c r="K72" s="329" t="n">
        <v>20.0566893424036</v>
      </c>
    </row>
    <row r="73" customFormat="false" ht="13.5" hidden="false" customHeight="false" outlineLevel="0" collapsed="false">
      <c r="A73" s="325" t="n">
        <v>896</v>
      </c>
      <c r="B73" s="337" t="s">
        <v>103</v>
      </c>
      <c r="C73" s="337" t="s">
        <v>85</v>
      </c>
      <c r="D73" s="327" t="n">
        <v>0.767361111111111</v>
      </c>
      <c r="E73" s="327" t="n">
        <v>0.819444444444445</v>
      </c>
      <c r="G73" s="326" t="s">
        <v>161</v>
      </c>
      <c r="H73" s="337" t="s">
        <v>109</v>
      </c>
      <c r="I73" s="328" t="n">
        <v>689</v>
      </c>
      <c r="J73" s="328" t="n">
        <v>13290</v>
      </c>
      <c r="K73" s="329" t="n">
        <v>19.288824383164</v>
      </c>
    </row>
    <row r="74" customFormat="false" ht="13.5" hidden="false" customHeight="false" outlineLevel="0" collapsed="false">
      <c r="A74" s="325" t="n">
        <v>1239</v>
      </c>
      <c r="B74" s="337" t="s">
        <v>110</v>
      </c>
      <c r="C74" s="337" t="s">
        <v>85</v>
      </c>
      <c r="D74" s="327" t="n">
        <v>0.753472222222222</v>
      </c>
      <c r="E74" s="327" t="n">
        <v>0.795138888888889</v>
      </c>
      <c r="G74" s="326" t="s">
        <v>162</v>
      </c>
      <c r="H74" s="337" t="s">
        <v>109</v>
      </c>
      <c r="I74" s="328" t="n">
        <v>689</v>
      </c>
      <c r="J74" s="328" t="n">
        <v>10830</v>
      </c>
      <c r="K74" s="329" t="n">
        <v>15.7184325108853</v>
      </c>
    </row>
    <row r="75" customFormat="false" ht="13.5" hidden="false" customHeight="false" outlineLevel="0" collapsed="false">
      <c r="A75" s="325" t="n">
        <v>1246</v>
      </c>
      <c r="B75" s="337" t="s">
        <v>110</v>
      </c>
      <c r="C75" s="337" t="s">
        <v>85</v>
      </c>
      <c r="D75" s="327" t="n">
        <v>0.753472222222222</v>
      </c>
      <c r="E75" s="327" t="n">
        <v>0.795138888888889</v>
      </c>
      <c r="G75" s="326" t="s">
        <v>163</v>
      </c>
      <c r="H75" s="337" t="s">
        <v>90</v>
      </c>
      <c r="I75" s="328" t="n">
        <v>882</v>
      </c>
      <c r="J75" s="328" t="n">
        <v>16230</v>
      </c>
      <c r="K75" s="329" t="n">
        <v>18.4013605442177</v>
      </c>
    </row>
    <row r="76" customFormat="false" ht="13.5" hidden="false" customHeight="false" outlineLevel="0" collapsed="false">
      <c r="A76" s="325" t="n">
        <v>3806</v>
      </c>
      <c r="B76" s="337" t="s">
        <v>113</v>
      </c>
      <c r="C76" s="337" t="s">
        <v>85</v>
      </c>
      <c r="D76" s="327" t="n">
        <v>0.319444444444444</v>
      </c>
      <c r="E76" s="327" t="n">
        <v>0.371527777777778</v>
      </c>
      <c r="G76" s="326" t="s">
        <v>164</v>
      </c>
      <c r="H76" s="337" t="s">
        <v>105</v>
      </c>
      <c r="I76" s="328" t="n">
        <v>961</v>
      </c>
      <c r="J76" s="328" t="n">
        <v>15940</v>
      </c>
      <c r="K76" s="329" t="n">
        <v>16.5868886576483</v>
      </c>
    </row>
    <row r="77" customFormat="false" ht="13.5" hidden="false" customHeight="false" outlineLevel="0" collapsed="false">
      <c r="A77" s="325" t="n">
        <v>3815</v>
      </c>
      <c r="B77" s="337" t="s">
        <v>113</v>
      </c>
      <c r="C77" s="337" t="s">
        <v>85</v>
      </c>
      <c r="D77" s="327" t="n">
        <v>0.319444444444444</v>
      </c>
      <c r="E77" s="327" t="n">
        <v>0.371527777777778</v>
      </c>
      <c r="G77" s="326" t="s">
        <v>165</v>
      </c>
      <c r="H77" s="337" t="s">
        <v>90</v>
      </c>
      <c r="I77" s="328" t="n">
        <v>1335</v>
      </c>
      <c r="J77" s="328" t="n">
        <v>17740</v>
      </c>
      <c r="K77" s="329" t="n">
        <v>13.2883895131086</v>
      </c>
    </row>
    <row r="78" customFormat="false" ht="13.5" hidden="false" customHeight="false" outlineLevel="0" collapsed="false">
      <c r="A78" s="325" t="n">
        <v>3821</v>
      </c>
      <c r="B78" s="337" t="s">
        <v>113</v>
      </c>
      <c r="C78" s="337" t="s">
        <v>85</v>
      </c>
      <c r="D78" s="327" t="n">
        <v>0.378472222222222</v>
      </c>
      <c r="E78" s="327" t="n">
        <v>0.430555555555556</v>
      </c>
      <c r="G78" s="326" t="s">
        <v>166</v>
      </c>
      <c r="H78" s="337" t="s">
        <v>88</v>
      </c>
      <c r="I78" s="328" t="n">
        <v>561</v>
      </c>
      <c r="J78" s="328" t="n">
        <v>11440</v>
      </c>
      <c r="K78" s="329" t="n">
        <v>20.3921568627451</v>
      </c>
    </row>
    <row r="79" customFormat="false" ht="13.5" hidden="false" customHeight="false" outlineLevel="0" collapsed="false">
      <c r="A79" s="325" t="n">
        <v>3828</v>
      </c>
      <c r="B79" s="337" t="s">
        <v>113</v>
      </c>
      <c r="C79" s="337" t="s">
        <v>85</v>
      </c>
      <c r="D79" s="327" t="n">
        <v>0.378472222222222</v>
      </c>
      <c r="E79" s="327" t="n">
        <v>0.430555555555556</v>
      </c>
      <c r="G79" s="326" t="s">
        <v>167</v>
      </c>
      <c r="H79" s="337" t="s">
        <v>90</v>
      </c>
      <c r="I79" s="328" t="n">
        <v>1335</v>
      </c>
      <c r="J79" s="328" t="n">
        <v>17940</v>
      </c>
      <c r="K79" s="329" t="n">
        <v>13.438202247191</v>
      </c>
    </row>
    <row r="80" customFormat="false" ht="13.5" hidden="false" customHeight="false" outlineLevel="0" collapsed="false">
      <c r="A80" s="325" t="n">
        <v>3832</v>
      </c>
      <c r="B80" s="337" t="s">
        <v>113</v>
      </c>
      <c r="C80" s="337" t="s">
        <v>85</v>
      </c>
      <c r="D80" s="327" t="n">
        <v>0.423611111111111</v>
      </c>
      <c r="E80" s="327" t="n">
        <v>0.479166666666667</v>
      </c>
      <c r="G80" s="326" t="s">
        <v>168</v>
      </c>
      <c r="H80" s="337" t="s">
        <v>105</v>
      </c>
      <c r="I80" s="328" t="n">
        <v>961</v>
      </c>
      <c r="J80" s="328" t="n">
        <v>14140</v>
      </c>
      <c r="K80" s="329" t="n">
        <v>14.7138397502601</v>
      </c>
    </row>
    <row r="81" customFormat="false" ht="13.5" hidden="false" customHeight="false" outlineLevel="0" collapsed="false">
      <c r="A81" s="325" t="n">
        <v>3841</v>
      </c>
      <c r="B81" s="337" t="s">
        <v>113</v>
      </c>
      <c r="C81" s="337" t="s">
        <v>85</v>
      </c>
      <c r="D81" s="327" t="n">
        <v>0.486111111111111</v>
      </c>
      <c r="E81" s="327" t="n">
        <v>0.541666666666667</v>
      </c>
      <c r="G81" s="326" t="s">
        <v>169</v>
      </c>
      <c r="H81" s="337" t="s">
        <v>88</v>
      </c>
      <c r="I81" s="328" t="n">
        <v>561</v>
      </c>
      <c r="J81" s="328" t="n">
        <v>7940</v>
      </c>
      <c r="K81" s="329" t="n">
        <v>14.1532976827094</v>
      </c>
    </row>
    <row r="82" customFormat="false" ht="13.5" hidden="false" customHeight="false" outlineLevel="0" collapsed="false">
      <c r="A82" s="325" t="n">
        <v>3848</v>
      </c>
      <c r="B82" s="337" t="s">
        <v>113</v>
      </c>
      <c r="C82" s="337" t="s">
        <v>85</v>
      </c>
      <c r="D82" s="327" t="n">
        <v>0.538194444444444</v>
      </c>
      <c r="E82" s="327" t="n">
        <v>0.59375</v>
      </c>
      <c r="G82" s="326" t="s">
        <v>170</v>
      </c>
      <c r="H82" s="337" t="s">
        <v>88</v>
      </c>
      <c r="I82" s="328" t="n">
        <v>561</v>
      </c>
      <c r="J82" s="328" t="n">
        <v>7740</v>
      </c>
      <c r="K82" s="329" t="n">
        <v>13.7967914438503</v>
      </c>
    </row>
    <row r="83" customFormat="false" ht="13.5" hidden="false" customHeight="false" outlineLevel="0" collapsed="false">
      <c r="A83" s="325" t="n">
        <v>3855</v>
      </c>
      <c r="B83" s="337" t="s">
        <v>113</v>
      </c>
      <c r="C83" s="337" t="s">
        <v>85</v>
      </c>
      <c r="D83" s="327" t="n">
        <v>0.611111111111111</v>
      </c>
      <c r="E83" s="327" t="n">
        <v>0.666666666666667</v>
      </c>
      <c r="G83" s="326" t="s">
        <v>171</v>
      </c>
      <c r="H83" s="337" t="s">
        <v>88</v>
      </c>
      <c r="I83" s="328" t="n">
        <v>561</v>
      </c>
      <c r="J83" s="328" t="n">
        <v>7940</v>
      </c>
      <c r="K83" s="329" t="n">
        <v>14.1532976827094</v>
      </c>
    </row>
    <row r="84" customFormat="false" ht="13.5" hidden="false" customHeight="false" outlineLevel="0" collapsed="false">
      <c r="A84" s="325" t="n">
        <v>3862</v>
      </c>
      <c r="B84" s="337" t="s">
        <v>113</v>
      </c>
      <c r="C84" s="337" t="s">
        <v>85</v>
      </c>
      <c r="D84" s="327" t="n">
        <v>0.663194444444444</v>
      </c>
      <c r="E84" s="327" t="n">
        <v>0.71875</v>
      </c>
      <c r="G84" s="326" t="s">
        <v>172</v>
      </c>
      <c r="H84" s="337" t="s">
        <v>88</v>
      </c>
      <c r="I84" s="328" t="n">
        <v>561</v>
      </c>
      <c r="J84" s="328" t="n">
        <v>7940</v>
      </c>
      <c r="K84" s="329" t="n">
        <v>14.1532976827094</v>
      </c>
    </row>
    <row r="85" customFormat="false" ht="13.5" hidden="false" customHeight="false" outlineLevel="0" collapsed="false">
      <c r="A85" s="325" t="n">
        <v>3869</v>
      </c>
      <c r="B85" s="337" t="s">
        <v>113</v>
      </c>
      <c r="C85" s="337" t="s">
        <v>85</v>
      </c>
      <c r="D85" s="327" t="n">
        <v>0.770833333333333</v>
      </c>
      <c r="E85" s="327" t="n">
        <v>0.826388888888889</v>
      </c>
      <c r="G85" s="326" t="s">
        <v>173</v>
      </c>
      <c r="H85" s="337" t="s">
        <v>88</v>
      </c>
      <c r="I85" s="328" t="n">
        <v>561</v>
      </c>
      <c r="J85" s="328" t="n">
        <v>8340</v>
      </c>
      <c r="K85" s="329" t="n">
        <v>14.8663101604278</v>
      </c>
    </row>
    <row r="86" customFormat="false" ht="13.5" hidden="false" customHeight="false" outlineLevel="0" collapsed="false">
      <c r="A86" s="325" t="n">
        <v>3875</v>
      </c>
      <c r="B86" s="337" t="s">
        <v>113</v>
      </c>
      <c r="C86" s="337" t="s">
        <v>85</v>
      </c>
      <c r="D86" s="327" t="n">
        <v>0.840277777777778</v>
      </c>
      <c r="E86" s="327" t="n">
        <v>0.895833333333333</v>
      </c>
      <c r="G86" s="326" t="s">
        <v>174</v>
      </c>
      <c r="H86" s="337" t="s">
        <v>132</v>
      </c>
      <c r="I86" s="328" t="n">
        <v>561</v>
      </c>
      <c r="J86" s="328" t="n">
        <v>8340</v>
      </c>
      <c r="K86" s="329" t="n">
        <v>14.8663101604278</v>
      </c>
    </row>
    <row r="87" customFormat="false" ht="13.5" hidden="false" customHeight="false" outlineLevel="0" collapsed="false">
      <c r="A87" s="325" t="n">
        <v>4158</v>
      </c>
      <c r="B87" s="337" t="s">
        <v>125</v>
      </c>
      <c r="C87" s="337" t="s">
        <v>85</v>
      </c>
      <c r="D87" s="327" t="n">
        <v>0.413194444444444</v>
      </c>
      <c r="E87" s="327" t="n">
        <v>0.472222222222222</v>
      </c>
      <c r="G87" s="326" t="s">
        <v>175</v>
      </c>
      <c r="H87" s="337" t="s">
        <v>88</v>
      </c>
      <c r="I87" s="328" t="n">
        <v>562</v>
      </c>
      <c r="J87" s="328" t="n">
        <v>11140</v>
      </c>
      <c r="K87" s="329" t="n">
        <v>19.8220640569395</v>
      </c>
    </row>
    <row r="88" customFormat="false" ht="13.5" hidden="false" customHeight="false" outlineLevel="0" collapsed="false">
      <c r="A88" s="325" t="n">
        <v>4165</v>
      </c>
      <c r="B88" s="337" t="s">
        <v>125</v>
      </c>
      <c r="C88" s="337" t="s">
        <v>85</v>
      </c>
      <c r="D88" s="327" t="n">
        <v>0.552083333333333</v>
      </c>
      <c r="E88" s="327" t="n">
        <v>0.611111111111111</v>
      </c>
      <c r="G88" s="326" t="s">
        <v>176</v>
      </c>
      <c r="H88" s="337" t="s">
        <v>88</v>
      </c>
      <c r="I88" s="328" t="n">
        <v>562</v>
      </c>
      <c r="J88" s="328" t="n">
        <v>10740</v>
      </c>
      <c r="K88" s="329" t="n">
        <v>19.1103202846975</v>
      </c>
    </row>
    <row r="89" customFormat="false" ht="13.5" hidden="false" customHeight="false" outlineLevel="0" collapsed="false">
      <c r="A89" s="325" t="n">
        <v>4172</v>
      </c>
      <c r="B89" s="337" t="s">
        <v>125</v>
      </c>
      <c r="C89" s="337" t="s">
        <v>85</v>
      </c>
      <c r="D89" s="327" t="n">
        <v>0.819444444444445</v>
      </c>
      <c r="E89" s="327" t="n">
        <v>0.878472222222222</v>
      </c>
      <c r="G89" s="326" t="s">
        <v>177</v>
      </c>
      <c r="H89" s="337" t="s">
        <v>88</v>
      </c>
      <c r="I89" s="328" t="n">
        <v>562</v>
      </c>
      <c r="J89" s="328" t="n">
        <v>11440</v>
      </c>
      <c r="K89" s="329" t="n">
        <v>20.355871886121</v>
      </c>
    </row>
    <row r="90" customFormat="false" ht="13.5" hidden="false" customHeight="false" outlineLevel="0" collapsed="false">
      <c r="A90" s="325" t="n">
        <v>4357</v>
      </c>
      <c r="B90" s="337" t="s">
        <v>129</v>
      </c>
      <c r="C90" s="337" t="s">
        <v>85</v>
      </c>
      <c r="D90" s="327" t="n">
        <v>0.413194444444444</v>
      </c>
      <c r="E90" s="327" t="n">
        <v>0.465277777777778</v>
      </c>
      <c r="G90" s="326" t="s">
        <v>178</v>
      </c>
      <c r="H90" s="337" t="s">
        <v>88</v>
      </c>
      <c r="I90" s="328" t="n">
        <v>616</v>
      </c>
      <c r="J90" s="328" t="n">
        <v>13740</v>
      </c>
      <c r="K90" s="329" t="n">
        <v>22.3051948051948</v>
      </c>
    </row>
    <row r="91" customFormat="false" ht="13.5" hidden="false" customHeight="false" outlineLevel="0" collapsed="false">
      <c r="A91" s="325" t="n">
        <v>4364</v>
      </c>
      <c r="B91" s="337" t="s">
        <v>129</v>
      </c>
      <c r="C91" s="337" t="s">
        <v>85</v>
      </c>
      <c r="D91" s="327" t="n">
        <v>0.527777777777778</v>
      </c>
      <c r="E91" s="327" t="n">
        <v>0.586805555555556</v>
      </c>
      <c r="G91" s="326" t="s">
        <v>179</v>
      </c>
      <c r="H91" s="337" t="s">
        <v>88</v>
      </c>
      <c r="I91" s="328" t="n">
        <v>616</v>
      </c>
      <c r="J91" s="328" t="n">
        <v>14340</v>
      </c>
      <c r="K91" s="329" t="n">
        <v>23.2792207792208</v>
      </c>
    </row>
    <row r="92" customFormat="false" ht="13.5" hidden="false" customHeight="false" outlineLevel="0" collapsed="false">
      <c r="A92" s="325" t="n">
        <v>4371</v>
      </c>
      <c r="B92" s="337" t="s">
        <v>129</v>
      </c>
      <c r="C92" s="337" t="s">
        <v>85</v>
      </c>
      <c r="D92" s="327" t="n">
        <v>0.701388888888889</v>
      </c>
      <c r="E92" s="327" t="n">
        <v>0.760416666666667</v>
      </c>
      <c r="G92" s="326" t="s">
        <v>180</v>
      </c>
      <c r="H92" s="337" t="s">
        <v>88</v>
      </c>
      <c r="I92" s="328" t="n">
        <v>616</v>
      </c>
      <c r="J92" s="328" t="n">
        <v>16940</v>
      </c>
      <c r="K92" s="329" t="n">
        <v>27.5</v>
      </c>
    </row>
    <row r="93" customFormat="false" ht="13.5" hidden="false" customHeight="false" outlineLevel="0" collapsed="false">
      <c r="A93" s="325" t="n">
        <v>4378</v>
      </c>
      <c r="B93" s="337" t="s">
        <v>129</v>
      </c>
      <c r="C93" s="337" t="s">
        <v>85</v>
      </c>
      <c r="D93" s="327" t="n">
        <v>0.861111111111111</v>
      </c>
      <c r="E93" s="327" t="n">
        <v>0.913194444444445</v>
      </c>
      <c r="G93" s="326" t="s">
        <v>181</v>
      </c>
      <c r="H93" s="337" t="s">
        <v>88</v>
      </c>
      <c r="I93" s="328" t="n">
        <v>616</v>
      </c>
      <c r="J93" s="328" t="n">
        <v>13240</v>
      </c>
      <c r="K93" s="329" t="n">
        <v>21.4935064935065</v>
      </c>
    </row>
    <row r="94" customFormat="false" ht="13.5" hidden="false" customHeight="false" outlineLevel="0" collapsed="false">
      <c r="A94" s="325" t="n">
        <v>4647</v>
      </c>
      <c r="B94" s="337" t="s">
        <v>135</v>
      </c>
      <c r="C94" s="337" t="s">
        <v>85</v>
      </c>
      <c r="D94" s="327" t="n">
        <v>0.503472222222222</v>
      </c>
      <c r="E94" s="327" t="n">
        <v>0.597222222222222</v>
      </c>
      <c r="G94" s="326" t="s">
        <v>182</v>
      </c>
      <c r="H94" s="337" t="s">
        <v>88</v>
      </c>
      <c r="I94" s="328" t="n">
        <v>1213</v>
      </c>
      <c r="J94" s="328" t="n">
        <v>13860</v>
      </c>
      <c r="K94" s="329" t="n">
        <v>11.4262159934048</v>
      </c>
    </row>
    <row r="95" customFormat="false" ht="13.5" hidden="false" customHeight="false" outlineLevel="0" collapsed="false">
      <c r="A95" s="325" t="n">
        <v>4654</v>
      </c>
      <c r="B95" s="337" t="s">
        <v>135</v>
      </c>
      <c r="C95" s="337" t="s">
        <v>85</v>
      </c>
      <c r="D95" s="327" t="n">
        <v>0.670138888888889</v>
      </c>
      <c r="E95" s="327" t="n">
        <v>0.763888888888889</v>
      </c>
      <c r="G95" s="326" t="s">
        <v>183</v>
      </c>
      <c r="H95" s="337" t="s">
        <v>88</v>
      </c>
      <c r="I95" s="328" t="n">
        <v>1213</v>
      </c>
      <c r="J95" s="328" t="n">
        <v>14660</v>
      </c>
      <c r="K95" s="329" t="n">
        <v>12.085737840066</v>
      </c>
    </row>
    <row r="96" customFormat="false" ht="13.5" hidden="false" customHeight="false" outlineLevel="0" collapsed="false">
      <c r="A96" s="325" t="n">
        <v>4661</v>
      </c>
      <c r="B96" s="337" t="s">
        <v>135</v>
      </c>
      <c r="C96" s="337" t="s">
        <v>85</v>
      </c>
      <c r="D96" s="327" t="n">
        <v>0.75</v>
      </c>
      <c r="E96" s="327" t="n">
        <v>0.836805555555555</v>
      </c>
      <c r="G96" s="326" t="s">
        <v>63</v>
      </c>
      <c r="H96" s="337" t="s">
        <v>88</v>
      </c>
      <c r="I96" s="328" t="n">
        <v>1213</v>
      </c>
      <c r="J96" s="328" t="n">
        <v>14460</v>
      </c>
      <c r="K96" s="329" t="n">
        <v>11.9208573784007</v>
      </c>
    </row>
    <row r="97" customFormat="false" ht="13.5" hidden="false" customHeight="false" outlineLevel="0" collapsed="false">
      <c r="A97" s="325" t="n">
        <v>4668</v>
      </c>
      <c r="B97" s="337" t="s">
        <v>135</v>
      </c>
      <c r="C97" s="337" t="s">
        <v>85</v>
      </c>
      <c r="D97" s="327" t="n">
        <v>0.75</v>
      </c>
      <c r="E97" s="327" t="n">
        <v>0.836805555555555</v>
      </c>
      <c r="G97" s="326" t="s">
        <v>75</v>
      </c>
      <c r="H97" s="337" t="s">
        <v>90</v>
      </c>
      <c r="I97" s="328" t="n">
        <v>2422</v>
      </c>
      <c r="J97" s="328" t="n">
        <v>42660</v>
      </c>
      <c r="K97" s="329" t="n">
        <v>17.6135425268373</v>
      </c>
    </row>
    <row r="98" customFormat="false" ht="13.5" hidden="false" customHeight="false" outlineLevel="0" collapsed="false">
      <c r="A98" s="325" t="n">
        <v>4674</v>
      </c>
      <c r="B98" s="337" t="s">
        <v>135</v>
      </c>
      <c r="C98" s="337" t="s">
        <v>85</v>
      </c>
      <c r="D98" s="327" t="n">
        <v>0.815972222222222</v>
      </c>
      <c r="E98" s="327" t="n">
        <v>0.90625</v>
      </c>
      <c r="G98" s="326" t="s">
        <v>64</v>
      </c>
      <c r="H98" s="337" t="s">
        <v>88</v>
      </c>
      <c r="I98" s="328" t="n">
        <v>1213</v>
      </c>
      <c r="J98" s="328" t="n">
        <v>13860</v>
      </c>
      <c r="K98" s="329" t="n">
        <v>11.4262159934048</v>
      </c>
    </row>
    <row r="99" customFormat="false" ht="13.5" hidden="false" customHeight="false" outlineLevel="0" collapsed="false">
      <c r="A99" s="325" t="n">
        <v>4681</v>
      </c>
      <c r="B99" s="337" t="s">
        <v>135</v>
      </c>
      <c r="C99" s="337" t="s">
        <v>85</v>
      </c>
      <c r="D99" s="327" t="n">
        <v>0.815972222222222</v>
      </c>
      <c r="E99" s="327" t="n">
        <v>0.90625</v>
      </c>
      <c r="G99" s="326" t="s">
        <v>76</v>
      </c>
      <c r="H99" s="337" t="s">
        <v>90</v>
      </c>
      <c r="I99" s="328" t="n">
        <v>2422</v>
      </c>
      <c r="J99" s="328" t="n">
        <v>42660</v>
      </c>
      <c r="K99" s="329" t="n">
        <v>17.6135425268373</v>
      </c>
    </row>
    <row r="100" customFormat="false" ht="13.5" hidden="false" customHeight="false" outlineLevel="0" collapsed="false">
      <c r="A100" s="325" t="n">
        <v>5087</v>
      </c>
      <c r="B100" s="337" t="s">
        <v>139</v>
      </c>
      <c r="C100" s="337" t="s">
        <v>85</v>
      </c>
      <c r="D100" s="327" t="n">
        <v>0.454861111111111</v>
      </c>
      <c r="E100" s="327" t="n">
        <v>0.552083333333333</v>
      </c>
      <c r="G100" s="326" t="s">
        <v>184</v>
      </c>
      <c r="H100" s="337" t="s">
        <v>88</v>
      </c>
      <c r="I100" s="328" t="n">
        <v>1468</v>
      </c>
      <c r="J100" s="328" t="n">
        <v>20840</v>
      </c>
      <c r="K100" s="329" t="n">
        <v>14.1961852861035</v>
      </c>
    </row>
    <row r="101" customFormat="false" ht="13.5" hidden="false" customHeight="false" outlineLevel="0" collapsed="false">
      <c r="A101" s="325" t="n">
        <v>5094</v>
      </c>
      <c r="B101" s="337" t="s">
        <v>139</v>
      </c>
      <c r="C101" s="337" t="s">
        <v>85</v>
      </c>
      <c r="D101" s="327" t="n">
        <v>0.454861111111111</v>
      </c>
      <c r="E101" s="327" t="n">
        <v>0.552083333333333</v>
      </c>
      <c r="G101" s="326" t="s">
        <v>185</v>
      </c>
      <c r="H101" s="337" t="s">
        <v>90</v>
      </c>
      <c r="I101" s="328" t="n">
        <v>2847</v>
      </c>
      <c r="J101" s="328" t="n">
        <v>48440</v>
      </c>
      <c r="K101" s="329" t="n">
        <v>17.0144011239902</v>
      </c>
    </row>
    <row r="102" customFormat="false" ht="13.5" hidden="false" customHeight="false" outlineLevel="0" collapsed="false">
      <c r="A102" s="325" t="n">
        <v>5213</v>
      </c>
      <c r="B102" s="337" t="s">
        <v>142</v>
      </c>
      <c r="C102" s="337" t="s">
        <v>85</v>
      </c>
      <c r="D102" s="327" t="n">
        <v>0.631944444444444</v>
      </c>
      <c r="E102" s="327" t="n">
        <v>0.732638888888889</v>
      </c>
      <c r="G102" s="326" t="s">
        <v>186</v>
      </c>
      <c r="H102" s="337" t="s">
        <v>88</v>
      </c>
      <c r="I102" s="328" t="n">
        <v>1566</v>
      </c>
      <c r="J102" s="328" t="n">
        <v>22540</v>
      </c>
      <c r="K102" s="329" t="n">
        <v>14.3933588761175</v>
      </c>
    </row>
    <row r="103" customFormat="false" ht="13.5" hidden="false" customHeight="false" outlineLevel="0" collapsed="false">
      <c r="A103" s="325" t="n">
        <v>5220</v>
      </c>
      <c r="B103" s="337" t="s">
        <v>142</v>
      </c>
      <c r="C103" s="337" t="s">
        <v>85</v>
      </c>
      <c r="D103" s="327" t="n">
        <v>0.631944444444444</v>
      </c>
      <c r="E103" s="327" t="n">
        <v>0.732638888888889</v>
      </c>
      <c r="G103" s="326" t="s">
        <v>187</v>
      </c>
      <c r="H103" s="337" t="s">
        <v>90</v>
      </c>
      <c r="I103" s="328" t="n">
        <v>3010</v>
      </c>
      <c r="J103" s="328" t="n">
        <v>59540</v>
      </c>
      <c r="K103" s="329" t="n">
        <v>19.78073089701</v>
      </c>
    </row>
    <row r="104" customFormat="false" ht="13.5" hidden="false" customHeight="false" outlineLevel="0" collapsed="false">
      <c r="A104" s="338" t="s">
        <v>66</v>
      </c>
    </row>
    <row r="105" customFormat="false" ht="13.5" hidden="false" customHeight="false" outlineLevel="0" collapsed="false">
      <c r="A105" s="339" t="s">
        <v>188</v>
      </c>
    </row>
    <row r="106" customFormat="false" ht="13.5" hidden="false" customHeight="false" outlineLevel="0" collapsed="false">
      <c r="A106" s="340" t="n">
        <v>2251</v>
      </c>
      <c r="B106" s="341" t="s">
        <v>85</v>
      </c>
      <c r="C106" s="341" t="s">
        <v>86</v>
      </c>
      <c r="D106" s="342" t="n">
        <v>0.347222222222222</v>
      </c>
      <c r="E106" s="342" t="n">
        <v>0.420138888888889</v>
      </c>
      <c r="F106" s="342"/>
      <c r="G106" s="343" t="s">
        <v>87</v>
      </c>
      <c r="H106" s="341" t="s">
        <v>88</v>
      </c>
      <c r="I106" s="344" t="n">
        <v>921</v>
      </c>
      <c r="J106" s="344" t="n">
        <v>17410</v>
      </c>
      <c r="K106" s="345" t="n">
        <v>18.9033659066232</v>
      </c>
      <c r="L106" s="344"/>
      <c r="M106" s="344"/>
      <c r="N106" s="345"/>
    </row>
    <row r="107" customFormat="false" ht="13.5" hidden="false" customHeight="false" outlineLevel="0" collapsed="false">
      <c r="A107" s="325" t="n">
        <v>359</v>
      </c>
      <c r="B107" s="337" t="s">
        <v>86</v>
      </c>
      <c r="C107" s="337" t="s">
        <v>85</v>
      </c>
      <c r="D107" s="327" t="n">
        <v>0.496527777777778</v>
      </c>
      <c r="E107" s="327" t="n">
        <v>0.569444444444444</v>
      </c>
      <c r="F107" s="327" t="n">
        <f aca="false">D107-E106</f>
        <v>0.0763888888888889</v>
      </c>
      <c r="G107" s="326" t="s">
        <v>58</v>
      </c>
      <c r="H107" s="337" t="s">
        <v>88</v>
      </c>
      <c r="I107" s="328" t="n">
        <v>921</v>
      </c>
      <c r="J107" s="328" t="n">
        <v>9110</v>
      </c>
      <c r="K107" s="329" t="n">
        <v>9.8914223669924</v>
      </c>
      <c r="L107" s="328" t="n">
        <f aca="false">I106+I107</f>
        <v>1842</v>
      </c>
      <c r="M107" s="328" t="n">
        <f aca="false">J106+J107</f>
        <v>26520</v>
      </c>
      <c r="N107" s="329" t="n">
        <f aca="false">M107/L107</f>
        <v>14.3973941368078</v>
      </c>
    </row>
    <row r="108" customFormat="false" ht="13.5" hidden="false" customHeight="false" outlineLevel="0" collapsed="false">
      <c r="A108" s="325" t="n">
        <v>366</v>
      </c>
      <c r="B108" s="337" t="s">
        <v>86</v>
      </c>
      <c r="C108" s="337" t="s">
        <v>85</v>
      </c>
      <c r="D108" s="327" t="n">
        <v>0.496527777777778</v>
      </c>
      <c r="E108" s="327" t="n">
        <v>0.569444444444444</v>
      </c>
      <c r="F108" s="327" t="n">
        <f aca="false">D108-E106</f>
        <v>0.0763888888888889</v>
      </c>
      <c r="G108" s="326" t="s">
        <v>146</v>
      </c>
      <c r="H108" s="337" t="s">
        <v>90</v>
      </c>
      <c r="I108" s="328" t="n">
        <v>1935</v>
      </c>
      <c r="J108" s="328" t="n">
        <v>39910</v>
      </c>
      <c r="K108" s="329" t="n">
        <v>20.625322997416</v>
      </c>
      <c r="L108" s="328" t="n">
        <f aca="false">I106+I108</f>
        <v>2856</v>
      </c>
      <c r="M108" s="328" t="n">
        <f aca="false">J106+J108</f>
        <v>57320</v>
      </c>
      <c r="N108" s="329" t="n">
        <f aca="false">M108/L108</f>
        <v>20.0700280112045</v>
      </c>
    </row>
    <row r="109" customFormat="false" ht="13.5" hidden="false" customHeight="false" outlineLevel="0" collapsed="false">
      <c r="A109" s="325" t="n">
        <v>372</v>
      </c>
      <c r="B109" s="337" t="s">
        <v>86</v>
      </c>
      <c r="C109" s="337" t="s">
        <v>85</v>
      </c>
      <c r="D109" s="327" t="n">
        <v>0.583333333333333</v>
      </c>
      <c r="E109" s="327" t="n">
        <v>0.65625</v>
      </c>
      <c r="F109" s="327" t="n">
        <f aca="false">D109-E106</f>
        <v>0.163194444444444</v>
      </c>
      <c r="G109" s="326" t="s">
        <v>147</v>
      </c>
      <c r="H109" s="337" t="s">
        <v>88</v>
      </c>
      <c r="I109" s="328" t="n">
        <v>921</v>
      </c>
      <c r="J109" s="328" t="n">
        <v>15510</v>
      </c>
      <c r="K109" s="329" t="n">
        <v>16.8403908794788</v>
      </c>
      <c r="L109" s="328" t="n">
        <f aca="false">I106+I109</f>
        <v>1842</v>
      </c>
      <c r="M109" s="328" t="n">
        <f aca="false">J106+J109</f>
        <v>32920</v>
      </c>
      <c r="N109" s="329" t="n">
        <f aca="false">M109/L109</f>
        <v>17.871878393051</v>
      </c>
    </row>
    <row r="110" customFormat="false" ht="13.5" hidden="false" customHeight="false" outlineLevel="0" collapsed="false">
      <c r="A110" s="325" t="n">
        <v>379</v>
      </c>
      <c r="B110" s="337" t="s">
        <v>86</v>
      </c>
      <c r="C110" s="337" t="s">
        <v>85</v>
      </c>
      <c r="D110" s="327" t="n">
        <v>0.583333333333333</v>
      </c>
      <c r="E110" s="327" t="n">
        <v>0.65625</v>
      </c>
      <c r="F110" s="327" t="n">
        <f aca="false">D110-E106</f>
        <v>0.163194444444444</v>
      </c>
      <c r="G110" s="326" t="s">
        <v>148</v>
      </c>
      <c r="H110" s="337" t="s">
        <v>90</v>
      </c>
      <c r="I110" s="328" t="n">
        <v>1935</v>
      </c>
      <c r="J110" s="328" t="n">
        <v>45810</v>
      </c>
      <c r="K110" s="329" t="n">
        <v>23.6744186046512</v>
      </c>
      <c r="L110" s="328" t="n">
        <f aca="false">I106+I110</f>
        <v>2856</v>
      </c>
      <c r="M110" s="328" t="n">
        <f aca="false">J106+J110</f>
        <v>63220</v>
      </c>
      <c r="N110" s="329" t="n">
        <f aca="false">M110/L110</f>
        <v>22.1358543417367</v>
      </c>
    </row>
    <row r="111" customFormat="false" ht="13.5" hidden="false" customHeight="false" outlineLevel="0" collapsed="false">
      <c r="A111" s="325" t="n">
        <v>385</v>
      </c>
      <c r="B111" s="337" t="s">
        <v>86</v>
      </c>
      <c r="C111" s="337" t="s">
        <v>85</v>
      </c>
      <c r="D111" s="327" t="n">
        <v>0.638888888888889</v>
      </c>
      <c r="E111" s="327" t="n">
        <v>0.711805555555555</v>
      </c>
      <c r="F111" s="327" t="n">
        <f aca="false">D111-E106</f>
        <v>0.21875</v>
      </c>
      <c r="G111" s="326" t="s">
        <v>149</v>
      </c>
      <c r="H111" s="337" t="s">
        <v>88</v>
      </c>
      <c r="I111" s="328" t="n">
        <v>921</v>
      </c>
      <c r="J111" s="328" t="n">
        <v>15510</v>
      </c>
      <c r="K111" s="329" t="n">
        <v>16.8403908794788</v>
      </c>
      <c r="L111" s="328" t="n">
        <f aca="false">I106+I111</f>
        <v>1842</v>
      </c>
      <c r="M111" s="328" t="n">
        <f aca="false">J106+J111</f>
        <v>32920</v>
      </c>
      <c r="N111" s="329" t="n">
        <f aca="false">M111/L111</f>
        <v>17.871878393051</v>
      </c>
    </row>
    <row r="112" customFormat="false" ht="13.5" hidden="false" customHeight="false" outlineLevel="0" collapsed="false">
      <c r="A112" s="325" t="n">
        <v>392</v>
      </c>
      <c r="B112" s="337" t="s">
        <v>86</v>
      </c>
      <c r="C112" s="337" t="s">
        <v>85</v>
      </c>
      <c r="D112" s="327" t="n">
        <v>0.71875</v>
      </c>
      <c r="E112" s="327" t="n">
        <v>0.791666666666667</v>
      </c>
      <c r="F112" s="327" t="n">
        <f aca="false">D112-E106</f>
        <v>0.298611111111111</v>
      </c>
      <c r="G112" s="326" t="s">
        <v>59</v>
      </c>
      <c r="H112" s="337" t="s">
        <v>88</v>
      </c>
      <c r="I112" s="328" t="n">
        <v>921</v>
      </c>
      <c r="J112" s="328" t="n">
        <v>10410</v>
      </c>
      <c r="K112" s="329" t="n">
        <v>11.3029315960912</v>
      </c>
      <c r="L112" s="328" t="n">
        <f aca="false">I106+I112</f>
        <v>1842</v>
      </c>
      <c r="M112" s="328" t="n">
        <f aca="false">J106+J112</f>
        <v>27820</v>
      </c>
      <c r="N112" s="329" t="n">
        <f aca="false">M112/L112</f>
        <v>15.1031487513572</v>
      </c>
    </row>
    <row r="113" customFormat="false" ht="13.5" hidden="false" customHeight="false" outlineLevel="0" collapsed="false">
      <c r="A113" s="325" t="n">
        <v>399</v>
      </c>
      <c r="B113" s="337" t="s">
        <v>86</v>
      </c>
      <c r="C113" s="337" t="s">
        <v>85</v>
      </c>
      <c r="D113" s="327" t="n">
        <v>0.71875</v>
      </c>
      <c r="E113" s="327" t="n">
        <v>0.791666666666667</v>
      </c>
      <c r="F113" s="327" t="n">
        <f aca="false">D113-E106</f>
        <v>0.298611111111111</v>
      </c>
      <c r="G113" s="326" t="s">
        <v>150</v>
      </c>
      <c r="H113" s="337" t="s">
        <v>90</v>
      </c>
      <c r="I113" s="328" t="n">
        <v>1935</v>
      </c>
      <c r="J113" s="328" t="n">
        <v>48510</v>
      </c>
      <c r="K113" s="329" t="n">
        <v>25.0697674418605</v>
      </c>
      <c r="L113" s="328" t="n">
        <f aca="false">I106+I113</f>
        <v>2856</v>
      </c>
      <c r="M113" s="328" t="n">
        <f aca="false">J106+J113</f>
        <v>65920</v>
      </c>
      <c r="N113" s="329" t="n">
        <f aca="false">M113/L113</f>
        <v>23.0812324929972</v>
      </c>
    </row>
    <row r="114" customFormat="false" ht="13.5" hidden="false" customHeight="false" outlineLevel="0" collapsed="false">
      <c r="A114" s="325" t="n">
        <v>405</v>
      </c>
      <c r="B114" s="337" t="s">
        <v>86</v>
      </c>
      <c r="C114" s="337" t="s">
        <v>85</v>
      </c>
      <c r="D114" s="327" t="n">
        <v>0.815972222222222</v>
      </c>
      <c r="E114" s="327" t="n">
        <v>0.888888888888889</v>
      </c>
      <c r="F114" s="327" t="n">
        <f aca="false">D114-E106</f>
        <v>0.395833333333333</v>
      </c>
      <c r="G114" s="326" t="s">
        <v>60</v>
      </c>
      <c r="H114" s="337" t="s">
        <v>88</v>
      </c>
      <c r="I114" s="328" t="n">
        <v>921</v>
      </c>
      <c r="J114" s="328" t="n">
        <v>9410</v>
      </c>
      <c r="K114" s="329" t="n">
        <v>10.2171552660152</v>
      </c>
      <c r="L114" s="328" t="n">
        <f aca="false">I106+I114</f>
        <v>1842</v>
      </c>
      <c r="M114" s="328" t="n">
        <f aca="false">J106+J114</f>
        <v>26820</v>
      </c>
      <c r="N114" s="329" t="n">
        <f aca="false">M114/L114</f>
        <v>14.5602605863192</v>
      </c>
    </row>
    <row r="115" customFormat="false" ht="13.5" hidden="false" customHeight="false" outlineLevel="0" collapsed="false">
      <c r="A115" s="325" t="n">
        <v>412</v>
      </c>
      <c r="B115" s="337" t="s">
        <v>86</v>
      </c>
      <c r="C115" s="337" t="s">
        <v>85</v>
      </c>
      <c r="D115" s="327" t="n">
        <v>0.815972222222222</v>
      </c>
      <c r="E115" s="327" t="n">
        <v>0.888888888888889</v>
      </c>
      <c r="F115" s="327" t="n">
        <f aca="false">D115-E106</f>
        <v>0.395833333333333</v>
      </c>
      <c r="G115" s="326" t="s">
        <v>151</v>
      </c>
      <c r="H115" s="337" t="s">
        <v>90</v>
      </c>
      <c r="I115" s="328" t="n">
        <v>1935</v>
      </c>
      <c r="J115" s="328" t="n">
        <v>48510</v>
      </c>
      <c r="K115" s="329" t="n">
        <v>25.0697674418605</v>
      </c>
      <c r="L115" s="328" t="n">
        <f aca="false">I106+I115</f>
        <v>2856</v>
      </c>
      <c r="M115" s="328" t="n">
        <f aca="false">J106+J115</f>
        <v>65920</v>
      </c>
      <c r="N115" s="329" t="n">
        <f aca="false">M115/L115</f>
        <v>23.0812324929972</v>
      </c>
    </row>
    <row r="116" customFormat="false" ht="13.5" hidden="false" customHeight="false" outlineLevel="0" collapsed="false">
      <c r="A116" s="339" t="s">
        <v>189</v>
      </c>
    </row>
    <row r="117" customFormat="false" ht="13.5" hidden="false" customHeight="false" outlineLevel="0" collapsed="false">
      <c r="A117" s="346" t="n">
        <v>2258</v>
      </c>
      <c r="B117" s="347" t="s">
        <v>85</v>
      </c>
      <c r="C117" s="347" t="s">
        <v>86</v>
      </c>
      <c r="D117" s="348" t="n">
        <v>0.347222222222222</v>
      </c>
      <c r="E117" s="348" t="n">
        <v>0.420138888888889</v>
      </c>
      <c r="F117" s="348"/>
      <c r="G117" s="349" t="s">
        <v>89</v>
      </c>
      <c r="H117" s="347" t="s">
        <v>90</v>
      </c>
      <c r="I117" s="350" t="n">
        <v>1935</v>
      </c>
      <c r="J117" s="350" t="n">
        <v>40910</v>
      </c>
      <c r="K117" s="351" t="n">
        <v>21.1421188630491</v>
      </c>
      <c r="L117" s="350"/>
      <c r="M117" s="350"/>
      <c r="N117" s="351"/>
    </row>
    <row r="118" customFormat="false" ht="13.5" hidden="false" customHeight="false" outlineLevel="0" collapsed="false">
      <c r="A118" s="325" t="n">
        <v>359</v>
      </c>
      <c r="B118" s="337" t="s">
        <v>86</v>
      </c>
      <c r="C118" s="337" t="s">
        <v>85</v>
      </c>
      <c r="D118" s="327" t="n">
        <v>0.496527777777778</v>
      </c>
      <c r="E118" s="327" t="n">
        <v>0.569444444444444</v>
      </c>
      <c r="F118" s="327" t="n">
        <f aca="false">D118-E117</f>
        <v>0.0763888888888889</v>
      </c>
      <c r="G118" s="326" t="s">
        <v>58</v>
      </c>
      <c r="H118" s="337" t="s">
        <v>88</v>
      </c>
      <c r="I118" s="328" t="n">
        <v>921</v>
      </c>
      <c r="J118" s="328" t="n">
        <v>9110</v>
      </c>
      <c r="K118" s="329" t="n">
        <v>9.8914223669924</v>
      </c>
      <c r="L118" s="328" t="n">
        <f aca="false">I117+I118</f>
        <v>2856</v>
      </c>
      <c r="M118" s="328" t="n">
        <f aca="false">J117+J118</f>
        <v>50020</v>
      </c>
      <c r="N118" s="329" t="n">
        <f aca="false">M118/L118</f>
        <v>17.5140056022409</v>
      </c>
    </row>
    <row r="119" customFormat="false" ht="13.5" hidden="false" customHeight="false" outlineLevel="0" collapsed="false">
      <c r="A119" s="325" t="n">
        <v>366</v>
      </c>
      <c r="B119" s="337" t="s">
        <v>86</v>
      </c>
      <c r="C119" s="337" t="s">
        <v>85</v>
      </c>
      <c r="D119" s="327" t="n">
        <v>0.496527777777778</v>
      </c>
      <c r="E119" s="327" t="n">
        <v>0.569444444444444</v>
      </c>
      <c r="F119" s="327" t="n">
        <f aca="false">D119-E117</f>
        <v>0.0763888888888889</v>
      </c>
      <c r="G119" s="326" t="s">
        <v>146</v>
      </c>
      <c r="H119" s="337" t="s">
        <v>90</v>
      </c>
      <c r="I119" s="328" t="n">
        <v>1935</v>
      </c>
      <c r="J119" s="328" t="n">
        <v>39910</v>
      </c>
      <c r="K119" s="329" t="n">
        <v>20.625322997416</v>
      </c>
      <c r="L119" s="328" t="n">
        <f aca="false">I117+I119</f>
        <v>3870</v>
      </c>
      <c r="M119" s="328" t="n">
        <f aca="false">J117+J119</f>
        <v>80820</v>
      </c>
      <c r="N119" s="329" t="n">
        <f aca="false">M119/L119</f>
        <v>20.8837209302326</v>
      </c>
    </row>
    <row r="120" customFormat="false" ht="13.5" hidden="false" customHeight="false" outlineLevel="0" collapsed="false">
      <c r="A120" s="325" t="n">
        <v>372</v>
      </c>
      <c r="B120" s="337" t="s">
        <v>86</v>
      </c>
      <c r="C120" s="337" t="s">
        <v>85</v>
      </c>
      <c r="D120" s="327" t="n">
        <v>0.583333333333333</v>
      </c>
      <c r="E120" s="327" t="n">
        <v>0.65625</v>
      </c>
      <c r="F120" s="327" t="n">
        <f aca="false">D120-E117</f>
        <v>0.163194444444444</v>
      </c>
      <c r="G120" s="326" t="s">
        <v>147</v>
      </c>
      <c r="H120" s="337" t="s">
        <v>88</v>
      </c>
      <c r="I120" s="328" t="n">
        <v>921</v>
      </c>
      <c r="J120" s="328" t="n">
        <v>15510</v>
      </c>
      <c r="K120" s="329" t="n">
        <v>16.8403908794788</v>
      </c>
      <c r="L120" s="328" t="n">
        <f aca="false">I117+I120</f>
        <v>2856</v>
      </c>
      <c r="M120" s="328" t="n">
        <f aca="false">J117+J120</f>
        <v>56420</v>
      </c>
      <c r="N120" s="329" t="n">
        <f aca="false">M120/L120</f>
        <v>19.7549019607843</v>
      </c>
    </row>
    <row r="121" customFormat="false" ht="13.5" hidden="false" customHeight="false" outlineLevel="0" collapsed="false">
      <c r="A121" s="325" t="n">
        <v>379</v>
      </c>
      <c r="B121" s="337" t="s">
        <v>86</v>
      </c>
      <c r="C121" s="337" t="s">
        <v>85</v>
      </c>
      <c r="D121" s="327" t="n">
        <v>0.583333333333333</v>
      </c>
      <c r="E121" s="327" t="n">
        <v>0.65625</v>
      </c>
      <c r="F121" s="327" t="n">
        <f aca="false">D121-E117</f>
        <v>0.163194444444444</v>
      </c>
      <c r="G121" s="326" t="s">
        <v>148</v>
      </c>
      <c r="H121" s="337" t="s">
        <v>90</v>
      </c>
      <c r="I121" s="328" t="n">
        <v>1935</v>
      </c>
      <c r="J121" s="328" t="n">
        <v>45810</v>
      </c>
      <c r="K121" s="329" t="n">
        <v>23.6744186046512</v>
      </c>
      <c r="L121" s="328" t="n">
        <f aca="false">I117+I121</f>
        <v>3870</v>
      </c>
      <c r="M121" s="328" t="n">
        <f aca="false">J117+J121</f>
        <v>86720</v>
      </c>
      <c r="N121" s="329" t="n">
        <f aca="false">M121/L121</f>
        <v>22.4082687338501</v>
      </c>
    </row>
    <row r="122" customFormat="false" ht="13.5" hidden="false" customHeight="false" outlineLevel="0" collapsed="false">
      <c r="A122" s="325" t="n">
        <v>385</v>
      </c>
      <c r="B122" s="337" t="s">
        <v>86</v>
      </c>
      <c r="C122" s="337" t="s">
        <v>85</v>
      </c>
      <c r="D122" s="327" t="n">
        <v>0.638888888888889</v>
      </c>
      <c r="E122" s="327" t="n">
        <v>0.711805555555555</v>
      </c>
      <c r="F122" s="327" t="n">
        <f aca="false">D122-E117</f>
        <v>0.21875</v>
      </c>
      <c r="G122" s="326" t="s">
        <v>149</v>
      </c>
      <c r="H122" s="337" t="s">
        <v>88</v>
      </c>
      <c r="I122" s="328" t="n">
        <v>921</v>
      </c>
      <c r="J122" s="328" t="n">
        <v>15510</v>
      </c>
      <c r="K122" s="329" t="n">
        <v>16.8403908794788</v>
      </c>
      <c r="L122" s="328" t="n">
        <f aca="false">I117+I122</f>
        <v>2856</v>
      </c>
      <c r="M122" s="328" t="n">
        <f aca="false">J117+J122</f>
        <v>56420</v>
      </c>
      <c r="N122" s="329" t="n">
        <f aca="false">M122/L122</f>
        <v>19.7549019607843</v>
      </c>
    </row>
    <row r="123" customFormat="false" ht="13.5" hidden="false" customHeight="false" outlineLevel="0" collapsed="false">
      <c r="A123" s="325" t="n">
        <v>392</v>
      </c>
      <c r="B123" s="337" t="s">
        <v>86</v>
      </c>
      <c r="C123" s="337" t="s">
        <v>85</v>
      </c>
      <c r="D123" s="327" t="n">
        <v>0.71875</v>
      </c>
      <c r="E123" s="327" t="n">
        <v>0.791666666666667</v>
      </c>
      <c r="F123" s="327" t="n">
        <f aca="false">D123-E117</f>
        <v>0.298611111111111</v>
      </c>
      <c r="G123" s="326" t="s">
        <v>59</v>
      </c>
      <c r="H123" s="337" t="s">
        <v>88</v>
      </c>
      <c r="I123" s="328" t="n">
        <v>921</v>
      </c>
      <c r="J123" s="328" t="n">
        <v>10410</v>
      </c>
      <c r="K123" s="329" t="n">
        <v>11.3029315960912</v>
      </c>
      <c r="L123" s="328" t="n">
        <f aca="false">I117+I123</f>
        <v>2856</v>
      </c>
      <c r="M123" s="328" t="n">
        <f aca="false">J117+J123</f>
        <v>51320</v>
      </c>
      <c r="N123" s="329" t="n">
        <f aca="false">M123/L123</f>
        <v>17.96918767507</v>
      </c>
    </row>
    <row r="124" customFormat="false" ht="13.5" hidden="false" customHeight="false" outlineLevel="0" collapsed="false">
      <c r="A124" s="325" t="n">
        <v>399</v>
      </c>
      <c r="B124" s="337" t="s">
        <v>86</v>
      </c>
      <c r="C124" s="337" t="s">
        <v>85</v>
      </c>
      <c r="D124" s="327" t="n">
        <v>0.71875</v>
      </c>
      <c r="E124" s="327" t="n">
        <v>0.791666666666667</v>
      </c>
      <c r="F124" s="327" t="n">
        <f aca="false">D124-E117</f>
        <v>0.298611111111111</v>
      </c>
      <c r="G124" s="326" t="s">
        <v>150</v>
      </c>
      <c r="H124" s="337" t="s">
        <v>90</v>
      </c>
      <c r="I124" s="328" t="n">
        <v>1935</v>
      </c>
      <c r="J124" s="328" t="n">
        <v>48510</v>
      </c>
      <c r="K124" s="329" t="n">
        <v>25.0697674418605</v>
      </c>
      <c r="L124" s="328" t="n">
        <f aca="false">I117+I124</f>
        <v>3870</v>
      </c>
      <c r="M124" s="328" t="n">
        <f aca="false">J117+J124</f>
        <v>89420</v>
      </c>
      <c r="N124" s="329" t="n">
        <f aca="false">M124/L124</f>
        <v>23.1059431524548</v>
      </c>
    </row>
    <row r="125" customFormat="false" ht="13.5" hidden="false" customHeight="false" outlineLevel="0" collapsed="false">
      <c r="A125" s="325" t="n">
        <v>405</v>
      </c>
      <c r="B125" s="337" t="s">
        <v>86</v>
      </c>
      <c r="C125" s="337" t="s">
        <v>85</v>
      </c>
      <c r="D125" s="327" t="n">
        <v>0.815972222222222</v>
      </c>
      <c r="E125" s="327" t="n">
        <v>0.888888888888889</v>
      </c>
      <c r="F125" s="327" t="n">
        <f aca="false">D125-E117</f>
        <v>0.395833333333333</v>
      </c>
      <c r="G125" s="326" t="s">
        <v>60</v>
      </c>
      <c r="H125" s="337" t="s">
        <v>88</v>
      </c>
      <c r="I125" s="328" t="n">
        <v>921</v>
      </c>
      <c r="J125" s="328" t="n">
        <v>9410</v>
      </c>
      <c r="K125" s="329" t="n">
        <v>10.2171552660152</v>
      </c>
      <c r="L125" s="328" t="n">
        <f aca="false">I117+I125</f>
        <v>2856</v>
      </c>
      <c r="M125" s="328" t="n">
        <f aca="false">J117+J125</f>
        <v>50320</v>
      </c>
      <c r="N125" s="329" t="n">
        <f aca="false">M125/L125</f>
        <v>17.6190476190476</v>
      </c>
    </row>
    <row r="126" customFormat="false" ht="13.5" hidden="false" customHeight="false" outlineLevel="0" collapsed="false">
      <c r="A126" s="325" t="n">
        <v>412</v>
      </c>
      <c r="B126" s="337" t="s">
        <v>86</v>
      </c>
      <c r="C126" s="337" t="s">
        <v>85</v>
      </c>
      <c r="D126" s="327" t="n">
        <v>0.815972222222222</v>
      </c>
      <c r="E126" s="327" t="n">
        <v>0.888888888888889</v>
      </c>
      <c r="F126" s="327" t="n">
        <f aca="false">D126-E117</f>
        <v>0.395833333333333</v>
      </c>
      <c r="G126" s="326" t="s">
        <v>151</v>
      </c>
      <c r="H126" s="337" t="s">
        <v>90</v>
      </c>
      <c r="I126" s="328" t="n">
        <v>1935</v>
      </c>
      <c r="J126" s="328" t="n">
        <v>48510</v>
      </c>
      <c r="K126" s="329" t="n">
        <v>25.0697674418605</v>
      </c>
      <c r="L126" s="328" t="n">
        <f aca="false">I117+I126</f>
        <v>3870</v>
      </c>
      <c r="M126" s="328" t="n">
        <f aca="false">J117+J126</f>
        <v>89420</v>
      </c>
      <c r="N126" s="329" t="n">
        <f aca="false">M126/L126</f>
        <v>23.1059431524548</v>
      </c>
    </row>
    <row r="127" customFormat="false" ht="13.5" hidden="false" customHeight="false" outlineLevel="0" collapsed="false">
      <c r="A127" s="339" t="s">
        <v>190</v>
      </c>
    </row>
    <row r="128" customFormat="false" ht="13.5" hidden="false" customHeight="false" outlineLevel="0" collapsed="false">
      <c r="A128" s="340" t="n">
        <v>2264</v>
      </c>
      <c r="B128" s="341" t="s">
        <v>85</v>
      </c>
      <c r="C128" s="341" t="s">
        <v>86</v>
      </c>
      <c r="D128" s="342" t="n">
        <v>0.399305555555556</v>
      </c>
      <c r="E128" s="342" t="n">
        <v>0.472222222222222</v>
      </c>
      <c r="F128" s="342"/>
      <c r="G128" s="343" t="s">
        <v>68</v>
      </c>
      <c r="H128" s="341" t="s">
        <v>88</v>
      </c>
      <c r="I128" s="344" t="n">
        <v>921</v>
      </c>
      <c r="J128" s="344" t="n">
        <v>11310</v>
      </c>
      <c r="K128" s="345" t="n">
        <v>12.2801302931596</v>
      </c>
      <c r="L128" s="344"/>
      <c r="M128" s="344"/>
      <c r="N128" s="345"/>
    </row>
    <row r="129" customFormat="false" ht="13.5" hidden="false" customHeight="false" outlineLevel="0" collapsed="false">
      <c r="A129" s="325" t="n">
        <v>372</v>
      </c>
      <c r="B129" s="337" t="s">
        <v>86</v>
      </c>
      <c r="C129" s="337" t="s">
        <v>85</v>
      </c>
      <c r="D129" s="327" t="n">
        <v>0.583333333333333</v>
      </c>
      <c r="E129" s="327" t="n">
        <v>0.65625</v>
      </c>
      <c r="F129" s="327" t="n">
        <f aca="false">D129-E128</f>
        <v>0.111111111111111</v>
      </c>
      <c r="G129" s="326" t="s">
        <v>147</v>
      </c>
      <c r="H129" s="337" t="s">
        <v>88</v>
      </c>
      <c r="I129" s="328" t="n">
        <v>921</v>
      </c>
      <c r="J129" s="328" t="n">
        <v>15510</v>
      </c>
      <c r="K129" s="329" t="n">
        <v>16.8403908794788</v>
      </c>
      <c r="L129" s="328" t="n">
        <f aca="false">I128+I129</f>
        <v>1842</v>
      </c>
      <c r="M129" s="328" t="n">
        <f aca="false">J128+J129</f>
        <v>26820</v>
      </c>
      <c r="N129" s="329" t="n">
        <f aca="false">M129/L129</f>
        <v>14.5602605863192</v>
      </c>
    </row>
    <row r="130" customFormat="false" ht="13.5" hidden="false" customHeight="false" outlineLevel="0" collapsed="false">
      <c r="A130" s="325" t="n">
        <v>379</v>
      </c>
      <c r="B130" s="337" t="s">
        <v>86</v>
      </c>
      <c r="C130" s="337" t="s">
        <v>85</v>
      </c>
      <c r="D130" s="327" t="n">
        <v>0.583333333333333</v>
      </c>
      <c r="E130" s="327" t="n">
        <v>0.65625</v>
      </c>
      <c r="F130" s="327" t="n">
        <f aca="false">D130-E128</f>
        <v>0.111111111111111</v>
      </c>
      <c r="G130" s="326" t="s">
        <v>148</v>
      </c>
      <c r="H130" s="337" t="s">
        <v>90</v>
      </c>
      <c r="I130" s="328" t="n">
        <v>1935</v>
      </c>
      <c r="J130" s="328" t="n">
        <v>45810</v>
      </c>
      <c r="K130" s="329" t="n">
        <v>23.6744186046512</v>
      </c>
      <c r="L130" s="328" t="n">
        <f aca="false">I128+I130</f>
        <v>2856</v>
      </c>
      <c r="M130" s="328" t="n">
        <f aca="false">J128+J130</f>
        <v>57120</v>
      </c>
      <c r="N130" s="329" t="n">
        <f aca="false">M130/L130</f>
        <v>20</v>
      </c>
    </row>
    <row r="131" customFormat="false" ht="13.5" hidden="false" customHeight="false" outlineLevel="0" collapsed="false">
      <c r="A131" s="325" t="n">
        <v>385</v>
      </c>
      <c r="B131" s="337" t="s">
        <v>86</v>
      </c>
      <c r="C131" s="337" t="s">
        <v>85</v>
      </c>
      <c r="D131" s="327" t="n">
        <v>0.638888888888889</v>
      </c>
      <c r="E131" s="327" t="n">
        <v>0.711805555555555</v>
      </c>
      <c r="F131" s="327" t="n">
        <f aca="false">D131-E128</f>
        <v>0.166666666666667</v>
      </c>
      <c r="G131" s="326" t="s">
        <v>149</v>
      </c>
      <c r="H131" s="337" t="s">
        <v>88</v>
      </c>
      <c r="I131" s="328" t="n">
        <v>921</v>
      </c>
      <c r="J131" s="328" t="n">
        <v>15510</v>
      </c>
      <c r="K131" s="329" t="n">
        <v>16.8403908794788</v>
      </c>
      <c r="L131" s="328" t="n">
        <f aca="false">I128+I131</f>
        <v>1842</v>
      </c>
      <c r="M131" s="328" t="n">
        <f aca="false">J128+J131</f>
        <v>26820</v>
      </c>
      <c r="N131" s="329" t="n">
        <f aca="false">M131/L131</f>
        <v>14.5602605863192</v>
      </c>
    </row>
    <row r="132" customFormat="false" ht="13.5" hidden="false" customHeight="false" outlineLevel="0" collapsed="false">
      <c r="A132" s="325" t="n">
        <v>392</v>
      </c>
      <c r="B132" s="337" t="s">
        <v>86</v>
      </c>
      <c r="C132" s="337" t="s">
        <v>85</v>
      </c>
      <c r="D132" s="327" t="n">
        <v>0.71875</v>
      </c>
      <c r="E132" s="327" t="n">
        <v>0.791666666666667</v>
      </c>
      <c r="F132" s="327" t="n">
        <f aca="false">D132-E128</f>
        <v>0.246527777777778</v>
      </c>
      <c r="G132" s="326" t="s">
        <v>59</v>
      </c>
      <c r="H132" s="337" t="s">
        <v>88</v>
      </c>
      <c r="I132" s="328" t="n">
        <v>921</v>
      </c>
      <c r="J132" s="328" t="n">
        <v>10410</v>
      </c>
      <c r="K132" s="329" t="n">
        <v>11.3029315960912</v>
      </c>
      <c r="L132" s="328" t="n">
        <f aca="false">I128+I132</f>
        <v>1842</v>
      </c>
      <c r="M132" s="328" t="n">
        <f aca="false">J128+J132</f>
        <v>21720</v>
      </c>
      <c r="N132" s="329" t="n">
        <f aca="false">M132/L132</f>
        <v>11.7915309446254</v>
      </c>
    </row>
    <row r="133" customFormat="false" ht="13.5" hidden="false" customHeight="false" outlineLevel="0" collapsed="false">
      <c r="A133" s="325" t="n">
        <v>399</v>
      </c>
      <c r="B133" s="337" t="s">
        <v>86</v>
      </c>
      <c r="C133" s="337" t="s">
        <v>85</v>
      </c>
      <c r="D133" s="327" t="n">
        <v>0.71875</v>
      </c>
      <c r="E133" s="327" t="n">
        <v>0.791666666666667</v>
      </c>
      <c r="F133" s="327" t="n">
        <f aca="false">D133-E128</f>
        <v>0.246527777777778</v>
      </c>
      <c r="G133" s="326" t="s">
        <v>150</v>
      </c>
      <c r="H133" s="337" t="s">
        <v>90</v>
      </c>
      <c r="I133" s="328" t="n">
        <v>1935</v>
      </c>
      <c r="J133" s="328" t="n">
        <v>48510</v>
      </c>
      <c r="K133" s="329" t="n">
        <v>25.0697674418605</v>
      </c>
      <c r="L133" s="328" t="n">
        <f aca="false">I128+I133</f>
        <v>2856</v>
      </c>
      <c r="M133" s="328" t="n">
        <f aca="false">J128+J133</f>
        <v>59820</v>
      </c>
      <c r="N133" s="329" t="n">
        <f aca="false">M133/L133</f>
        <v>20.9453781512605</v>
      </c>
    </row>
    <row r="134" customFormat="false" ht="13.5" hidden="false" customHeight="false" outlineLevel="0" collapsed="false">
      <c r="A134" s="325" t="n">
        <v>405</v>
      </c>
      <c r="B134" s="337" t="s">
        <v>86</v>
      </c>
      <c r="C134" s="337" t="s">
        <v>85</v>
      </c>
      <c r="D134" s="327" t="n">
        <v>0.815972222222222</v>
      </c>
      <c r="E134" s="327" t="n">
        <v>0.888888888888889</v>
      </c>
      <c r="F134" s="327" t="n">
        <f aca="false">D134-E128</f>
        <v>0.34375</v>
      </c>
      <c r="G134" s="326" t="s">
        <v>60</v>
      </c>
      <c r="H134" s="337" t="s">
        <v>88</v>
      </c>
      <c r="I134" s="328" t="n">
        <v>921</v>
      </c>
      <c r="J134" s="328" t="n">
        <v>9410</v>
      </c>
      <c r="K134" s="329" t="n">
        <v>10.2171552660152</v>
      </c>
      <c r="L134" s="328" t="n">
        <f aca="false">I128+I134</f>
        <v>1842</v>
      </c>
      <c r="M134" s="328" t="n">
        <f aca="false">J128+J134</f>
        <v>20720</v>
      </c>
      <c r="N134" s="329" t="n">
        <f aca="false">M134/L134</f>
        <v>11.2486427795874</v>
      </c>
    </row>
    <row r="135" customFormat="false" ht="13.5" hidden="false" customHeight="false" outlineLevel="0" collapsed="false">
      <c r="A135" s="325" t="n">
        <v>412</v>
      </c>
      <c r="B135" s="337" t="s">
        <v>86</v>
      </c>
      <c r="C135" s="337" t="s">
        <v>85</v>
      </c>
      <c r="D135" s="327" t="n">
        <v>0.815972222222222</v>
      </c>
      <c r="E135" s="327" t="n">
        <v>0.888888888888889</v>
      </c>
      <c r="F135" s="327" t="n">
        <f aca="false">D135-E128</f>
        <v>0.34375</v>
      </c>
      <c r="G135" s="326" t="s">
        <v>151</v>
      </c>
      <c r="H135" s="337" t="s">
        <v>90</v>
      </c>
      <c r="I135" s="328" t="n">
        <v>1935</v>
      </c>
      <c r="J135" s="328" t="n">
        <v>48510</v>
      </c>
      <c r="K135" s="329" t="n">
        <v>25.0697674418605</v>
      </c>
      <c r="L135" s="328" t="n">
        <f aca="false">I128+I135</f>
        <v>2856</v>
      </c>
      <c r="M135" s="328" t="n">
        <f aca="false">J128+J135</f>
        <v>59820</v>
      </c>
      <c r="N135" s="329" t="n">
        <f aca="false">M135/L135</f>
        <v>20.9453781512605</v>
      </c>
    </row>
    <row r="136" customFormat="false" ht="13.5" hidden="false" customHeight="false" outlineLevel="0" collapsed="false">
      <c r="A136" s="339" t="s">
        <v>191</v>
      </c>
    </row>
    <row r="137" customFormat="false" ht="13.5" hidden="false" customHeight="false" outlineLevel="0" collapsed="false">
      <c r="A137" s="346" t="n">
        <v>2271</v>
      </c>
      <c r="B137" s="347" t="s">
        <v>85</v>
      </c>
      <c r="C137" s="347" t="s">
        <v>86</v>
      </c>
      <c r="D137" s="348" t="n">
        <v>0.399305555555556</v>
      </c>
      <c r="E137" s="348" t="n">
        <v>0.472222222222222</v>
      </c>
      <c r="F137" s="348"/>
      <c r="G137" s="349" t="s">
        <v>91</v>
      </c>
      <c r="H137" s="347" t="s">
        <v>90</v>
      </c>
      <c r="I137" s="350" t="n">
        <v>1935</v>
      </c>
      <c r="J137" s="350" t="n">
        <v>42810</v>
      </c>
      <c r="K137" s="351" t="n">
        <v>22.1240310077519</v>
      </c>
      <c r="L137" s="350"/>
      <c r="M137" s="350"/>
      <c r="N137" s="351"/>
    </row>
    <row r="138" customFormat="false" ht="13.5" hidden="false" customHeight="false" outlineLevel="0" collapsed="false">
      <c r="A138" s="325" t="n">
        <v>372</v>
      </c>
      <c r="B138" s="337" t="s">
        <v>86</v>
      </c>
      <c r="C138" s="337" t="s">
        <v>85</v>
      </c>
      <c r="D138" s="327" t="n">
        <v>0.583333333333333</v>
      </c>
      <c r="E138" s="327" t="n">
        <v>0.65625</v>
      </c>
      <c r="F138" s="327" t="n">
        <f aca="false">D138-E137</f>
        <v>0.111111111111111</v>
      </c>
      <c r="G138" s="326" t="s">
        <v>147</v>
      </c>
      <c r="H138" s="337" t="s">
        <v>88</v>
      </c>
      <c r="I138" s="328" t="n">
        <v>921</v>
      </c>
      <c r="J138" s="328" t="n">
        <v>15510</v>
      </c>
      <c r="K138" s="329" t="n">
        <v>16.8403908794788</v>
      </c>
      <c r="L138" s="328" t="n">
        <f aca="false">I137+I138</f>
        <v>2856</v>
      </c>
      <c r="M138" s="328" t="n">
        <f aca="false">J137+J138</f>
        <v>58320</v>
      </c>
      <c r="N138" s="329" t="n">
        <f aca="false">M138/L138</f>
        <v>20.4201680672269</v>
      </c>
    </row>
    <row r="139" customFormat="false" ht="13.5" hidden="false" customHeight="false" outlineLevel="0" collapsed="false">
      <c r="A139" s="325" t="n">
        <v>379</v>
      </c>
      <c r="B139" s="337" t="s">
        <v>86</v>
      </c>
      <c r="C139" s="337" t="s">
        <v>85</v>
      </c>
      <c r="D139" s="327" t="n">
        <v>0.583333333333333</v>
      </c>
      <c r="E139" s="327" t="n">
        <v>0.65625</v>
      </c>
      <c r="F139" s="327" t="n">
        <f aca="false">D139-E137</f>
        <v>0.111111111111111</v>
      </c>
      <c r="G139" s="326" t="s">
        <v>148</v>
      </c>
      <c r="H139" s="337" t="s">
        <v>90</v>
      </c>
      <c r="I139" s="328" t="n">
        <v>1935</v>
      </c>
      <c r="J139" s="328" t="n">
        <v>45810</v>
      </c>
      <c r="K139" s="329" t="n">
        <v>23.6744186046512</v>
      </c>
      <c r="L139" s="328" t="n">
        <f aca="false">I137+I139</f>
        <v>3870</v>
      </c>
      <c r="M139" s="328" t="n">
        <f aca="false">J137+J139</f>
        <v>88620</v>
      </c>
      <c r="N139" s="329" t="n">
        <f aca="false">M139/L139</f>
        <v>22.8992248062016</v>
      </c>
    </row>
    <row r="140" customFormat="false" ht="13.5" hidden="false" customHeight="false" outlineLevel="0" collapsed="false">
      <c r="A140" s="325" t="n">
        <v>385</v>
      </c>
      <c r="B140" s="337" t="s">
        <v>86</v>
      </c>
      <c r="C140" s="337" t="s">
        <v>85</v>
      </c>
      <c r="D140" s="327" t="n">
        <v>0.638888888888889</v>
      </c>
      <c r="E140" s="327" t="n">
        <v>0.711805555555555</v>
      </c>
      <c r="F140" s="327" t="n">
        <f aca="false">D140-E137</f>
        <v>0.166666666666667</v>
      </c>
      <c r="G140" s="326" t="s">
        <v>149</v>
      </c>
      <c r="H140" s="337" t="s">
        <v>88</v>
      </c>
      <c r="I140" s="328" t="n">
        <v>921</v>
      </c>
      <c r="J140" s="328" t="n">
        <v>15510</v>
      </c>
      <c r="K140" s="329" t="n">
        <v>16.8403908794788</v>
      </c>
      <c r="L140" s="328" t="n">
        <f aca="false">I137+I140</f>
        <v>2856</v>
      </c>
      <c r="M140" s="328" t="n">
        <f aca="false">J137+J140</f>
        <v>58320</v>
      </c>
      <c r="N140" s="329" t="n">
        <f aca="false">M140/L140</f>
        <v>20.4201680672269</v>
      </c>
    </row>
    <row r="141" customFormat="false" ht="13.5" hidden="false" customHeight="false" outlineLevel="0" collapsed="false">
      <c r="A141" s="325" t="n">
        <v>392</v>
      </c>
      <c r="B141" s="337" t="s">
        <v>86</v>
      </c>
      <c r="C141" s="337" t="s">
        <v>85</v>
      </c>
      <c r="D141" s="327" t="n">
        <v>0.71875</v>
      </c>
      <c r="E141" s="327" t="n">
        <v>0.791666666666667</v>
      </c>
      <c r="F141" s="327" t="n">
        <f aca="false">D141-E137</f>
        <v>0.246527777777778</v>
      </c>
      <c r="G141" s="326" t="s">
        <v>59</v>
      </c>
      <c r="H141" s="337" t="s">
        <v>88</v>
      </c>
      <c r="I141" s="328" t="n">
        <v>921</v>
      </c>
      <c r="J141" s="328" t="n">
        <v>10410</v>
      </c>
      <c r="K141" s="329" t="n">
        <v>11.3029315960912</v>
      </c>
      <c r="L141" s="328" t="n">
        <f aca="false">I137+I141</f>
        <v>2856</v>
      </c>
      <c r="M141" s="328" t="n">
        <f aca="false">J137+J141</f>
        <v>53220</v>
      </c>
      <c r="N141" s="329" t="n">
        <f aca="false">M141/L141</f>
        <v>18.6344537815126</v>
      </c>
    </row>
    <row r="142" customFormat="false" ht="13.5" hidden="false" customHeight="false" outlineLevel="0" collapsed="false">
      <c r="A142" s="325" t="n">
        <v>399</v>
      </c>
      <c r="B142" s="337" t="s">
        <v>86</v>
      </c>
      <c r="C142" s="337" t="s">
        <v>85</v>
      </c>
      <c r="D142" s="327" t="n">
        <v>0.71875</v>
      </c>
      <c r="E142" s="327" t="n">
        <v>0.791666666666667</v>
      </c>
      <c r="F142" s="327" t="n">
        <f aca="false">D142-E137</f>
        <v>0.246527777777778</v>
      </c>
      <c r="G142" s="326" t="s">
        <v>150</v>
      </c>
      <c r="H142" s="337" t="s">
        <v>90</v>
      </c>
      <c r="I142" s="328" t="n">
        <v>1935</v>
      </c>
      <c r="J142" s="328" t="n">
        <v>48510</v>
      </c>
      <c r="K142" s="329" t="n">
        <v>25.0697674418605</v>
      </c>
      <c r="L142" s="328" t="n">
        <f aca="false">I137+I142</f>
        <v>3870</v>
      </c>
      <c r="M142" s="328" t="n">
        <f aca="false">J137+J142</f>
        <v>91320</v>
      </c>
      <c r="N142" s="329" t="n">
        <f aca="false">M142/L142</f>
        <v>23.5968992248062</v>
      </c>
    </row>
    <row r="143" customFormat="false" ht="13.5" hidden="false" customHeight="false" outlineLevel="0" collapsed="false">
      <c r="A143" s="325" t="n">
        <v>405</v>
      </c>
      <c r="B143" s="337" t="s">
        <v>86</v>
      </c>
      <c r="C143" s="337" t="s">
        <v>85</v>
      </c>
      <c r="D143" s="327" t="n">
        <v>0.815972222222222</v>
      </c>
      <c r="E143" s="327" t="n">
        <v>0.888888888888889</v>
      </c>
      <c r="F143" s="327" t="n">
        <f aca="false">D143-E137</f>
        <v>0.34375</v>
      </c>
      <c r="G143" s="326" t="s">
        <v>60</v>
      </c>
      <c r="H143" s="337" t="s">
        <v>88</v>
      </c>
      <c r="I143" s="328" t="n">
        <v>921</v>
      </c>
      <c r="J143" s="328" t="n">
        <v>9410</v>
      </c>
      <c r="K143" s="329" t="n">
        <v>10.2171552660152</v>
      </c>
      <c r="L143" s="328" t="n">
        <f aca="false">I137+I143</f>
        <v>2856</v>
      </c>
      <c r="M143" s="328" t="n">
        <f aca="false">J137+J143</f>
        <v>52220</v>
      </c>
      <c r="N143" s="329" t="n">
        <f aca="false">M143/L143</f>
        <v>18.2843137254902</v>
      </c>
    </row>
    <row r="144" customFormat="false" ht="13.5" hidden="false" customHeight="false" outlineLevel="0" collapsed="false">
      <c r="A144" s="325" t="n">
        <v>412</v>
      </c>
      <c r="B144" s="337" t="s">
        <v>86</v>
      </c>
      <c r="C144" s="337" t="s">
        <v>85</v>
      </c>
      <c r="D144" s="327" t="n">
        <v>0.815972222222222</v>
      </c>
      <c r="E144" s="327" t="n">
        <v>0.888888888888889</v>
      </c>
      <c r="F144" s="327" t="n">
        <f aca="false">D144-E137</f>
        <v>0.34375</v>
      </c>
      <c r="G144" s="326" t="s">
        <v>151</v>
      </c>
      <c r="H144" s="337" t="s">
        <v>90</v>
      </c>
      <c r="I144" s="328" t="n">
        <v>1935</v>
      </c>
      <c r="J144" s="328" t="n">
        <v>48510</v>
      </c>
      <c r="K144" s="329" t="n">
        <v>25.0697674418605</v>
      </c>
      <c r="L144" s="328" t="n">
        <f aca="false">I137+I144</f>
        <v>3870</v>
      </c>
      <c r="M144" s="328" t="n">
        <f aca="false">J137+J144</f>
        <v>91320</v>
      </c>
      <c r="N144" s="329" t="n">
        <f aca="false">M144/L144</f>
        <v>23.5968992248062</v>
      </c>
    </row>
    <row r="145" customFormat="false" ht="13.5" hidden="false" customHeight="false" outlineLevel="0" collapsed="false">
      <c r="A145" s="339" t="s">
        <v>192</v>
      </c>
    </row>
    <row r="146" customFormat="false" ht="13.5" hidden="false" customHeight="false" outlineLevel="0" collapsed="false">
      <c r="A146" s="340" t="n">
        <v>2277</v>
      </c>
      <c r="B146" s="341" t="s">
        <v>85</v>
      </c>
      <c r="C146" s="341" t="s">
        <v>86</v>
      </c>
      <c r="D146" s="342" t="n">
        <v>0.472222222222222</v>
      </c>
      <c r="E146" s="342" t="n">
        <v>0.545138888888889</v>
      </c>
      <c r="F146" s="342"/>
      <c r="G146" s="343" t="s">
        <v>21</v>
      </c>
      <c r="H146" s="341" t="s">
        <v>88</v>
      </c>
      <c r="I146" s="344" t="n">
        <v>921</v>
      </c>
      <c r="J146" s="344" t="n">
        <v>9910</v>
      </c>
      <c r="K146" s="345" t="n">
        <v>10.7600434310532</v>
      </c>
      <c r="L146" s="344"/>
      <c r="M146" s="344"/>
      <c r="N146" s="345"/>
    </row>
    <row r="147" customFormat="false" ht="13.5" hidden="false" customHeight="false" outlineLevel="0" collapsed="false">
      <c r="A147" s="325" t="n">
        <v>372</v>
      </c>
      <c r="B147" s="337" t="s">
        <v>86</v>
      </c>
      <c r="C147" s="337" t="s">
        <v>85</v>
      </c>
      <c r="D147" s="327" t="n">
        <v>0.583333333333333</v>
      </c>
      <c r="E147" s="327" t="n">
        <v>0.65625</v>
      </c>
      <c r="F147" s="327" t="n">
        <f aca="false">D147-E146</f>
        <v>0.0381944444444445</v>
      </c>
      <c r="G147" s="326" t="s">
        <v>147</v>
      </c>
      <c r="H147" s="337" t="s">
        <v>88</v>
      </c>
      <c r="I147" s="328" t="n">
        <v>921</v>
      </c>
      <c r="J147" s="328" t="n">
        <v>15510</v>
      </c>
      <c r="K147" s="329" t="n">
        <v>16.8403908794788</v>
      </c>
      <c r="L147" s="328" t="n">
        <f aca="false">I146+I147</f>
        <v>1842</v>
      </c>
      <c r="M147" s="328" t="n">
        <f aca="false">J146+J147</f>
        <v>25420</v>
      </c>
      <c r="N147" s="329" t="n">
        <f aca="false">M147/L147</f>
        <v>13.800217155266</v>
      </c>
    </row>
    <row r="148" customFormat="false" ht="13.5" hidden="false" customHeight="false" outlineLevel="0" collapsed="false">
      <c r="A148" s="325" t="n">
        <v>379</v>
      </c>
      <c r="B148" s="337" t="s">
        <v>86</v>
      </c>
      <c r="C148" s="337" t="s">
        <v>85</v>
      </c>
      <c r="D148" s="327" t="n">
        <v>0.583333333333333</v>
      </c>
      <c r="E148" s="327" t="n">
        <v>0.65625</v>
      </c>
      <c r="F148" s="327" t="n">
        <f aca="false">D148-E146</f>
        <v>0.0381944444444445</v>
      </c>
      <c r="G148" s="326" t="s">
        <v>148</v>
      </c>
      <c r="H148" s="337" t="s">
        <v>90</v>
      </c>
      <c r="I148" s="328" t="n">
        <v>1935</v>
      </c>
      <c r="J148" s="328" t="n">
        <v>45810</v>
      </c>
      <c r="K148" s="329" t="n">
        <v>23.6744186046512</v>
      </c>
      <c r="L148" s="328" t="n">
        <f aca="false">I146+I148</f>
        <v>2856</v>
      </c>
      <c r="M148" s="328" t="n">
        <f aca="false">J146+J148</f>
        <v>55720</v>
      </c>
      <c r="N148" s="329" t="n">
        <f aca="false">M148/L148</f>
        <v>19.5098039215686</v>
      </c>
    </row>
    <row r="149" customFormat="false" ht="13.5" hidden="false" customHeight="false" outlineLevel="0" collapsed="false">
      <c r="A149" s="325" t="n">
        <v>385</v>
      </c>
      <c r="B149" s="337" t="s">
        <v>86</v>
      </c>
      <c r="C149" s="337" t="s">
        <v>85</v>
      </c>
      <c r="D149" s="327" t="n">
        <v>0.638888888888889</v>
      </c>
      <c r="E149" s="327" t="n">
        <v>0.711805555555555</v>
      </c>
      <c r="F149" s="327" t="n">
        <f aca="false">D149-E146</f>
        <v>0.09375</v>
      </c>
      <c r="G149" s="326" t="s">
        <v>149</v>
      </c>
      <c r="H149" s="337" t="s">
        <v>88</v>
      </c>
      <c r="I149" s="328" t="n">
        <v>921</v>
      </c>
      <c r="J149" s="328" t="n">
        <v>15510</v>
      </c>
      <c r="K149" s="329" t="n">
        <v>16.8403908794788</v>
      </c>
      <c r="L149" s="328" t="n">
        <f aca="false">I146+I149</f>
        <v>1842</v>
      </c>
      <c r="M149" s="328" t="n">
        <f aca="false">J146+J149</f>
        <v>25420</v>
      </c>
      <c r="N149" s="329" t="n">
        <f aca="false">M149/L149</f>
        <v>13.800217155266</v>
      </c>
    </row>
    <row r="150" customFormat="false" ht="13.5" hidden="false" customHeight="false" outlineLevel="0" collapsed="false">
      <c r="A150" s="325" t="n">
        <v>392</v>
      </c>
      <c r="B150" s="337" t="s">
        <v>86</v>
      </c>
      <c r="C150" s="337" t="s">
        <v>85</v>
      </c>
      <c r="D150" s="327" t="n">
        <v>0.71875</v>
      </c>
      <c r="E150" s="327" t="n">
        <v>0.791666666666667</v>
      </c>
      <c r="F150" s="327" t="n">
        <f aca="false">D150-E146</f>
        <v>0.173611111111111</v>
      </c>
      <c r="G150" s="326" t="s">
        <v>59</v>
      </c>
      <c r="H150" s="337" t="s">
        <v>88</v>
      </c>
      <c r="I150" s="328" t="n">
        <v>921</v>
      </c>
      <c r="J150" s="328" t="n">
        <v>10410</v>
      </c>
      <c r="K150" s="329" t="n">
        <v>11.3029315960912</v>
      </c>
      <c r="L150" s="328" t="n">
        <f aca="false">I146+I150</f>
        <v>1842</v>
      </c>
      <c r="M150" s="328" t="n">
        <f aca="false">J146+J150</f>
        <v>20320</v>
      </c>
      <c r="N150" s="329" t="n">
        <f aca="false">M150/L150</f>
        <v>11.0314875135722</v>
      </c>
    </row>
    <row r="151" customFormat="false" ht="13.5" hidden="false" customHeight="false" outlineLevel="0" collapsed="false">
      <c r="A151" s="325" t="n">
        <v>399</v>
      </c>
      <c r="B151" s="337" t="s">
        <v>86</v>
      </c>
      <c r="C151" s="337" t="s">
        <v>85</v>
      </c>
      <c r="D151" s="327" t="n">
        <v>0.71875</v>
      </c>
      <c r="E151" s="327" t="n">
        <v>0.791666666666667</v>
      </c>
      <c r="F151" s="327" t="n">
        <f aca="false">D151-E146</f>
        <v>0.173611111111111</v>
      </c>
      <c r="G151" s="326" t="s">
        <v>150</v>
      </c>
      <c r="H151" s="337" t="s">
        <v>90</v>
      </c>
      <c r="I151" s="328" t="n">
        <v>1935</v>
      </c>
      <c r="J151" s="328" t="n">
        <v>48510</v>
      </c>
      <c r="K151" s="329" t="n">
        <v>25.0697674418605</v>
      </c>
      <c r="L151" s="328" t="n">
        <f aca="false">I146+I151</f>
        <v>2856</v>
      </c>
      <c r="M151" s="328" t="n">
        <f aca="false">J146+J151</f>
        <v>58420</v>
      </c>
      <c r="N151" s="329" t="n">
        <f aca="false">M151/L151</f>
        <v>20.4551820728291</v>
      </c>
    </row>
    <row r="152" customFormat="false" ht="13.5" hidden="false" customHeight="false" outlineLevel="0" collapsed="false">
      <c r="A152" s="325" t="n">
        <v>405</v>
      </c>
      <c r="B152" s="337" t="s">
        <v>86</v>
      </c>
      <c r="C152" s="337" t="s">
        <v>85</v>
      </c>
      <c r="D152" s="327" t="n">
        <v>0.815972222222222</v>
      </c>
      <c r="E152" s="327" t="n">
        <v>0.888888888888889</v>
      </c>
      <c r="F152" s="327" t="n">
        <f aca="false">D152-E146</f>
        <v>0.270833333333333</v>
      </c>
      <c r="G152" s="326" t="s">
        <v>60</v>
      </c>
      <c r="H152" s="337" t="s">
        <v>88</v>
      </c>
      <c r="I152" s="328" t="n">
        <v>921</v>
      </c>
      <c r="J152" s="328" t="n">
        <v>9410</v>
      </c>
      <c r="K152" s="329" t="n">
        <v>10.2171552660152</v>
      </c>
      <c r="L152" s="328" t="n">
        <f aca="false">I146+I152</f>
        <v>1842</v>
      </c>
      <c r="M152" s="328" t="n">
        <f aca="false">J146+J152</f>
        <v>19320</v>
      </c>
      <c r="N152" s="329" t="n">
        <f aca="false">M152/L152</f>
        <v>10.4885993485342</v>
      </c>
    </row>
    <row r="153" customFormat="false" ht="13.5" hidden="false" customHeight="false" outlineLevel="0" collapsed="false">
      <c r="A153" s="325" t="n">
        <v>412</v>
      </c>
      <c r="B153" s="337" t="s">
        <v>86</v>
      </c>
      <c r="C153" s="337" t="s">
        <v>85</v>
      </c>
      <c r="D153" s="327" t="n">
        <v>0.815972222222222</v>
      </c>
      <c r="E153" s="327" t="n">
        <v>0.888888888888889</v>
      </c>
      <c r="F153" s="327" t="n">
        <f aca="false">D153-E146</f>
        <v>0.270833333333333</v>
      </c>
      <c r="G153" s="326" t="s">
        <v>151</v>
      </c>
      <c r="H153" s="337" t="s">
        <v>90</v>
      </c>
      <c r="I153" s="328" t="n">
        <v>1935</v>
      </c>
      <c r="J153" s="328" t="n">
        <v>48510</v>
      </c>
      <c r="K153" s="329" t="n">
        <v>25.0697674418605</v>
      </c>
      <c r="L153" s="328" t="n">
        <f aca="false">I146+I153</f>
        <v>2856</v>
      </c>
      <c r="M153" s="328" t="n">
        <f aca="false">J146+J153</f>
        <v>58420</v>
      </c>
      <c r="N153" s="329" t="n">
        <f aca="false">M153/L153</f>
        <v>20.4551820728291</v>
      </c>
    </row>
    <row r="154" customFormat="false" ht="13.5" hidden="false" customHeight="false" outlineLevel="0" collapsed="false">
      <c r="A154" s="339" t="s">
        <v>193</v>
      </c>
    </row>
    <row r="155" customFormat="false" ht="13.5" hidden="false" customHeight="false" outlineLevel="0" collapsed="false">
      <c r="A155" s="346" t="n">
        <v>2284</v>
      </c>
      <c r="B155" s="347" t="s">
        <v>85</v>
      </c>
      <c r="C155" s="347" t="s">
        <v>86</v>
      </c>
      <c r="D155" s="348" t="n">
        <v>0.472222222222222</v>
      </c>
      <c r="E155" s="348" t="n">
        <v>0.545138888888889</v>
      </c>
      <c r="F155" s="348"/>
      <c r="G155" s="349" t="s">
        <v>92</v>
      </c>
      <c r="H155" s="347" t="s">
        <v>90</v>
      </c>
      <c r="I155" s="350" t="n">
        <v>1935</v>
      </c>
      <c r="J155" s="350" t="n">
        <v>37310</v>
      </c>
      <c r="K155" s="351" t="n">
        <v>19.28165374677</v>
      </c>
      <c r="L155" s="350"/>
      <c r="M155" s="350"/>
      <c r="N155" s="351"/>
    </row>
    <row r="156" customFormat="false" ht="13.5" hidden="false" customHeight="false" outlineLevel="0" collapsed="false">
      <c r="A156" s="325" t="n">
        <v>372</v>
      </c>
      <c r="B156" s="337" t="s">
        <v>86</v>
      </c>
      <c r="C156" s="337" t="s">
        <v>85</v>
      </c>
      <c r="D156" s="327" t="n">
        <v>0.583333333333333</v>
      </c>
      <c r="E156" s="327" t="n">
        <v>0.65625</v>
      </c>
      <c r="F156" s="327" t="n">
        <f aca="false">D156-E155</f>
        <v>0.0381944444444445</v>
      </c>
      <c r="G156" s="326" t="s">
        <v>147</v>
      </c>
      <c r="H156" s="337" t="s">
        <v>88</v>
      </c>
      <c r="I156" s="328" t="n">
        <v>921</v>
      </c>
      <c r="J156" s="328" t="n">
        <v>15510</v>
      </c>
      <c r="K156" s="329" t="n">
        <v>16.8403908794788</v>
      </c>
      <c r="L156" s="328" t="n">
        <f aca="false">I155+I156</f>
        <v>2856</v>
      </c>
      <c r="M156" s="328" t="n">
        <f aca="false">J155+J156</f>
        <v>52820</v>
      </c>
      <c r="N156" s="329" t="n">
        <f aca="false">M156/L156</f>
        <v>18.4943977591036</v>
      </c>
    </row>
    <row r="157" customFormat="false" ht="13.5" hidden="false" customHeight="false" outlineLevel="0" collapsed="false">
      <c r="A157" s="325" t="n">
        <v>379</v>
      </c>
      <c r="B157" s="337" t="s">
        <v>86</v>
      </c>
      <c r="C157" s="337" t="s">
        <v>85</v>
      </c>
      <c r="D157" s="327" t="n">
        <v>0.583333333333333</v>
      </c>
      <c r="E157" s="327" t="n">
        <v>0.65625</v>
      </c>
      <c r="F157" s="327" t="n">
        <f aca="false">D157-E155</f>
        <v>0.0381944444444445</v>
      </c>
      <c r="G157" s="326" t="s">
        <v>148</v>
      </c>
      <c r="H157" s="337" t="s">
        <v>90</v>
      </c>
      <c r="I157" s="328" t="n">
        <v>1935</v>
      </c>
      <c r="J157" s="328" t="n">
        <v>45810</v>
      </c>
      <c r="K157" s="329" t="n">
        <v>23.6744186046512</v>
      </c>
      <c r="L157" s="328" t="n">
        <f aca="false">I155+I157</f>
        <v>3870</v>
      </c>
      <c r="M157" s="328" t="n">
        <f aca="false">J155+J157</f>
        <v>83120</v>
      </c>
      <c r="N157" s="329" t="n">
        <f aca="false">M157/L157</f>
        <v>21.4780361757106</v>
      </c>
    </row>
    <row r="158" customFormat="false" ht="13.5" hidden="false" customHeight="false" outlineLevel="0" collapsed="false">
      <c r="A158" s="325" t="n">
        <v>385</v>
      </c>
      <c r="B158" s="337" t="s">
        <v>86</v>
      </c>
      <c r="C158" s="337" t="s">
        <v>85</v>
      </c>
      <c r="D158" s="327" t="n">
        <v>0.638888888888889</v>
      </c>
      <c r="E158" s="327" t="n">
        <v>0.711805555555555</v>
      </c>
      <c r="F158" s="327" t="n">
        <f aca="false">D158-E155</f>
        <v>0.09375</v>
      </c>
      <c r="G158" s="326" t="s">
        <v>149</v>
      </c>
      <c r="H158" s="337" t="s">
        <v>88</v>
      </c>
      <c r="I158" s="328" t="n">
        <v>921</v>
      </c>
      <c r="J158" s="328" t="n">
        <v>15510</v>
      </c>
      <c r="K158" s="329" t="n">
        <v>16.8403908794788</v>
      </c>
      <c r="L158" s="328" t="n">
        <f aca="false">I155+I158</f>
        <v>2856</v>
      </c>
      <c r="M158" s="328" t="n">
        <f aca="false">J155+J158</f>
        <v>52820</v>
      </c>
      <c r="N158" s="329" t="n">
        <f aca="false">M158/L158</f>
        <v>18.4943977591036</v>
      </c>
    </row>
    <row r="159" customFormat="false" ht="13.5" hidden="false" customHeight="false" outlineLevel="0" collapsed="false">
      <c r="A159" s="325" t="n">
        <v>392</v>
      </c>
      <c r="B159" s="337" t="s">
        <v>86</v>
      </c>
      <c r="C159" s="337" t="s">
        <v>85</v>
      </c>
      <c r="D159" s="327" t="n">
        <v>0.71875</v>
      </c>
      <c r="E159" s="327" t="n">
        <v>0.791666666666667</v>
      </c>
      <c r="F159" s="327" t="n">
        <f aca="false">D159-E155</f>
        <v>0.173611111111111</v>
      </c>
      <c r="G159" s="326" t="s">
        <v>59</v>
      </c>
      <c r="H159" s="337" t="s">
        <v>88</v>
      </c>
      <c r="I159" s="328" t="n">
        <v>921</v>
      </c>
      <c r="J159" s="328" t="n">
        <v>10410</v>
      </c>
      <c r="K159" s="329" t="n">
        <v>11.3029315960912</v>
      </c>
      <c r="L159" s="328" t="n">
        <f aca="false">I155+I159</f>
        <v>2856</v>
      </c>
      <c r="M159" s="328" t="n">
        <f aca="false">J155+J159</f>
        <v>47720</v>
      </c>
      <c r="N159" s="329" t="n">
        <f aca="false">M159/L159</f>
        <v>16.7086834733894</v>
      </c>
    </row>
    <row r="160" customFormat="false" ht="13.5" hidden="false" customHeight="false" outlineLevel="0" collapsed="false">
      <c r="A160" s="325" t="n">
        <v>399</v>
      </c>
      <c r="B160" s="337" t="s">
        <v>86</v>
      </c>
      <c r="C160" s="337" t="s">
        <v>85</v>
      </c>
      <c r="D160" s="327" t="n">
        <v>0.71875</v>
      </c>
      <c r="E160" s="327" t="n">
        <v>0.791666666666667</v>
      </c>
      <c r="F160" s="327" t="n">
        <f aca="false">D160-E155</f>
        <v>0.173611111111111</v>
      </c>
      <c r="G160" s="326" t="s">
        <v>150</v>
      </c>
      <c r="H160" s="337" t="s">
        <v>90</v>
      </c>
      <c r="I160" s="328" t="n">
        <v>1935</v>
      </c>
      <c r="J160" s="328" t="n">
        <v>48510</v>
      </c>
      <c r="K160" s="329" t="n">
        <v>25.0697674418605</v>
      </c>
      <c r="L160" s="328" t="n">
        <f aca="false">I155+I160</f>
        <v>3870</v>
      </c>
      <c r="M160" s="328" t="n">
        <f aca="false">J155+J160</f>
        <v>85820</v>
      </c>
      <c r="N160" s="329" t="n">
        <f aca="false">M160/L160</f>
        <v>22.1757105943152</v>
      </c>
    </row>
    <row r="161" customFormat="false" ht="13.5" hidden="false" customHeight="false" outlineLevel="0" collapsed="false">
      <c r="A161" s="325" t="n">
        <v>405</v>
      </c>
      <c r="B161" s="337" t="s">
        <v>86</v>
      </c>
      <c r="C161" s="337" t="s">
        <v>85</v>
      </c>
      <c r="D161" s="327" t="n">
        <v>0.815972222222222</v>
      </c>
      <c r="E161" s="327" t="n">
        <v>0.888888888888889</v>
      </c>
      <c r="F161" s="327" t="n">
        <f aca="false">D161-E155</f>
        <v>0.270833333333333</v>
      </c>
      <c r="G161" s="326" t="s">
        <v>60</v>
      </c>
      <c r="H161" s="337" t="s">
        <v>88</v>
      </c>
      <c r="I161" s="328" t="n">
        <v>921</v>
      </c>
      <c r="J161" s="328" t="n">
        <v>9410</v>
      </c>
      <c r="K161" s="329" t="n">
        <v>10.2171552660152</v>
      </c>
      <c r="L161" s="328" t="n">
        <f aca="false">I155+I161</f>
        <v>2856</v>
      </c>
      <c r="M161" s="328" t="n">
        <f aca="false">J155+J161</f>
        <v>46720</v>
      </c>
      <c r="N161" s="329" t="n">
        <f aca="false">M161/L161</f>
        <v>16.3585434173669</v>
      </c>
    </row>
    <row r="162" customFormat="false" ht="13.5" hidden="false" customHeight="false" outlineLevel="0" collapsed="false">
      <c r="A162" s="325" t="n">
        <v>412</v>
      </c>
      <c r="B162" s="337" t="s">
        <v>86</v>
      </c>
      <c r="C162" s="337" t="s">
        <v>85</v>
      </c>
      <c r="D162" s="327" t="n">
        <v>0.815972222222222</v>
      </c>
      <c r="E162" s="327" t="n">
        <v>0.888888888888889</v>
      </c>
      <c r="F162" s="327" t="n">
        <f aca="false">D162-E155</f>
        <v>0.270833333333333</v>
      </c>
      <c r="G162" s="326" t="s">
        <v>151</v>
      </c>
      <c r="H162" s="337" t="s">
        <v>90</v>
      </c>
      <c r="I162" s="328" t="n">
        <v>1935</v>
      </c>
      <c r="J162" s="328" t="n">
        <v>48510</v>
      </c>
      <c r="K162" s="329" t="n">
        <v>25.0697674418605</v>
      </c>
      <c r="L162" s="328" t="n">
        <f aca="false">I155+I162</f>
        <v>3870</v>
      </c>
      <c r="M162" s="328" t="n">
        <f aca="false">J155+J162</f>
        <v>85820</v>
      </c>
      <c r="N162" s="329" t="n">
        <f aca="false">M162/L162</f>
        <v>22.1757105943152</v>
      </c>
    </row>
    <row r="163" customFormat="false" ht="13.5" hidden="false" customHeight="false" outlineLevel="0" collapsed="false">
      <c r="A163" s="339" t="s">
        <v>194</v>
      </c>
    </row>
    <row r="164" customFormat="false" ht="13.5" hidden="false" customHeight="false" outlineLevel="0" collapsed="false">
      <c r="A164" s="340" t="n">
        <v>2290</v>
      </c>
      <c r="B164" s="341" t="s">
        <v>85</v>
      </c>
      <c r="C164" s="341" t="s">
        <v>86</v>
      </c>
      <c r="D164" s="342" t="n">
        <v>0.635416666666667</v>
      </c>
      <c r="E164" s="342" t="n">
        <v>0.704861111111111</v>
      </c>
      <c r="F164" s="342"/>
      <c r="G164" s="343" t="s">
        <v>93</v>
      </c>
      <c r="H164" s="341" t="s">
        <v>88</v>
      </c>
      <c r="I164" s="344" t="n">
        <v>921</v>
      </c>
      <c r="J164" s="344" t="n">
        <v>9610</v>
      </c>
      <c r="K164" s="345" t="n">
        <v>10.4343105320304</v>
      </c>
      <c r="L164" s="344"/>
      <c r="M164" s="344"/>
      <c r="N164" s="345"/>
    </row>
    <row r="165" customFormat="false" ht="13.5" hidden="false" customHeight="false" outlineLevel="0" collapsed="false">
      <c r="A165" s="325" t="n">
        <v>405</v>
      </c>
      <c r="B165" s="337" t="s">
        <v>86</v>
      </c>
      <c r="C165" s="337" t="s">
        <v>85</v>
      </c>
      <c r="D165" s="327" t="n">
        <v>0.815972222222222</v>
      </c>
      <c r="E165" s="327" t="n">
        <v>0.888888888888889</v>
      </c>
      <c r="F165" s="327" t="n">
        <f aca="false">D165-E164</f>
        <v>0.111111111111111</v>
      </c>
      <c r="G165" s="326" t="s">
        <v>60</v>
      </c>
      <c r="H165" s="337" t="s">
        <v>88</v>
      </c>
      <c r="I165" s="328" t="n">
        <v>921</v>
      </c>
      <c r="J165" s="328" t="n">
        <v>9410</v>
      </c>
      <c r="K165" s="329" t="n">
        <v>10.2171552660152</v>
      </c>
      <c r="L165" s="328" t="n">
        <f aca="false">I164+I165</f>
        <v>1842</v>
      </c>
      <c r="M165" s="328" t="n">
        <f aca="false">J164+J165</f>
        <v>19020</v>
      </c>
      <c r="N165" s="329" t="n">
        <f aca="false">M165/L165</f>
        <v>10.3257328990228</v>
      </c>
    </row>
    <row r="166" customFormat="false" ht="13.5" hidden="false" customHeight="false" outlineLevel="0" collapsed="false">
      <c r="A166" s="325" t="n">
        <v>412</v>
      </c>
      <c r="B166" s="337" t="s">
        <v>86</v>
      </c>
      <c r="C166" s="337" t="s">
        <v>85</v>
      </c>
      <c r="D166" s="327" t="n">
        <v>0.815972222222222</v>
      </c>
      <c r="E166" s="327" t="n">
        <v>0.888888888888889</v>
      </c>
      <c r="F166" s="327" t="n">
        <f aca="false">D166-E164</f>
        <v>0.111111111111111</v>
      </c>
      <c r="G166" s="326" t="s">
        <v>151</v>
      </c>
      <c r="H166" s="337" t="s">
        <v>90</v>
      </c>
      <c r="I166" s="328" t="n">
        <v>1935</v>
      </c>
      <c r="J166" s="328" t="n">
        <v>48510</v>
      </c>
      <c r="K166" s="329" t="n">
        <v>25.0697674418605</v>
      </c>
      <c r="L166" s="328" t="n">
        <f aca="false">I164+I166</f>
        <v>2856</v>
      </c>
      <c r="M166" s="328" t="n">
        <f aca="false">J164+J166</f>
        <v>58120</v>
      </c>
      <c r="N166" s="329" t="n">
        <f aca="false">M166/L166</f>
        <v>20.3501400560224</v>
      </c>
    </row>
    <row r="167" customFormat="false" ht="13.5" hidden="false" customHeight="false" outlineLevel="0" collapsed="false">
      <c r="A167" s="339" t="s">
        <v>195</v>
      </c>
    </row>
    <row r="168" customFormat="false" ht="13.5" hidden="false" customHeight="false" outlineLevel="0" collapsed="false">
      <c r="A168" s="340" t="n">
        <v>2297</v>
      </c>
      <c r="B168" s="341" t="s">
        <v>85</v>
      </c>
      <c r="C168" s="341" t="s">
        <v>86</v>
      </c>
      <c r="D168" s="342" t="n">
        <v>0.736111111111111</v>
      </c>
      <c r="E168" s="342" t="n">
        <v>0.805555555555555</v>
      </c>
      <c r="F168" s="342"/>
      <c r="G168" s="343" t="s">
        <v>94</v>
      </c>
      <c r="H168" s="341" t="s">
        <v>88</v>
      </c>
      <c r="I168" s="344" t="n">
        <v>921</v>
      </c>
      <c r="J168" s="344" t="n">
        <v>7510</v>
      </c>
      <c r="K168" s="345" t="n">
        <v>8.15418023887079</v>
      </c>
      <c r="L168" s="344"/>
      <c r="M168" s="344"/>
      <c r="N168" s="345"/>
    </row>
    <row r="169" customFormat="false" ht="13.5" hidden="false" customHeight="false" outlineLevel="0" collapsed="false">
      <c r="A169" s="339" t="s">
        <v>196</v>
      </c>
    </row>
    <row r="170" customFormat="false" ht="13.5" hidden="false" customHeight="false" outlineLevel="0" collapsed="false">
      <c r="A170" s="340" t="n">
        <v>2304</v>
      </c>
      <c r="B170" s="341" t="s">
        <v>85</v>
      </c>
      <c r="C170" s="341" t="s">
        <v>86</v>
      </c>
      <c r="D170" s="342" t="n">
        <v>0.809027777777778</v>
      </c>
      <c r="E170" s="342" t="n">
        <v>0.878472222222222</v>
      </c>
      <c r="F170" s="342"/>
      <c r="G170" s="343" t="s">
        <v>25</v>
      </c>
      <c r="H170" s="341" t="s">
        <v>88</v>
      </c>
      <c r="I170" s="344" t="n">
        <v>921</v>
      </c>
      <c r="J170" s="344" t="n">
        <v>7010</v>
      </c>
      <c r="K170" s="345" t="n">
        <v>7.61129207383279</v>
      </c>
      <c r="L170" s="344"/>
      <c r="M170" s="344"/>
      <c r="N170" s="345"/>
    </row>
    <row r="171" customFormat="false" ht="13.5" hidden="false" customHeight="false" outlineLevel="0" collapsed="false">
      <c r="A171" s="339" t="s">
        <v>197</v>
      </c>
    </row>
    <row r="172" customFormat="false" ht="13.5" hidden="false" customHeight="false" outlineLevel="0" collapsed="false">
      <c r="A172" s="346" t="n">
        <v>2311</v>
      </c>
      <c r="B172" s="347" t="s">
        <v>85</v>
      </c>
      <c r="C172" s="347" t="s">
        <v>86</v>
      </c>
      <c r="D172" s="348" t="n">
        <v>0.809027777777778</v>
      </c>
      <c r="E172" s="348" t="n">
        <v>0.878472222222222</v>
      </c>
      <c r="F172" s="348"/>
      <c r="G172" s="349" t="s">
        <v>95</v>
      </c>
      <c r="H172" s="347" t="s">
        <v>90</v>
      </c>
      <c r="I172" s="350" t="n">
        <v>1935</v>
      </c>
      <c r="J172" s="350" t="n">
        <v>35610</v>
      </c>
      <c r="K172" s="351" t="n">
        <v>18.4031007751938</v>
      </c>
      <c r="L172" s="350"/>
      <c r="M172" s="350"/>
      <c r="N172" s="351"/>
    </row>
    <row r="173" customFormat="false" ht="13.5" hidden="false" customHeight="false" outlineLevel="0" collapsed="false">
      <c r="A173" s="339" t="s">
        <v>198</v>
      </c>
    </row>
    <row r="174" customFormat="false" ht="13.5" hidden="false" customHeight="false" outlineLevel="0" collapsed="false">
      <c r="A174" s="340" t="n">
        <v>2317</v>
      </c>
      <c r="B174" s="341" t="s">
        <v>85</v>
      </c>
      <c r="C174" s="341" t="s">
        <v>96</v>
      </c>
      <c r="D174" s="342" t="n">
        <v>0.34375</v>
      </c>
      <c r="E174" s="342" t="n">
        <v>0.395833333333333</v>
      </c>
      <c r="F174" s="342"/>
      <c r="G174" s="343" t="s">
        <v>97</v>
      </c>
      <c r="H174" s="341" t="s">
        <v>88</v>
      </c>
      <c r="I174" s="344" t="n">
        <v>483</v>
      </c>
      <c r="J174" s="344" t="n">
        <v>10470</v>
      </c>
      <c r="K174" s="345" t="n">
        <v>21.6770186335404</v>
      </c>
      <c r="L174" s="344"/>
      <c r="M174" s="344"/>
      <c r="N174" s="345"/>
    </row>
    <row r="175" customFormat="false" ht="13.5" hidden="false" customHeight="false" outlineLevel="0" collapsed="false">
      <c r="A175" s="325" t="n">
        <v>662</v>
      </c>
      <c r="B175" s="337" t="s">
        <v>96</v>
      </c>
      <c r="C175" s="337" t="s">
        <v>85</v>
      </c>
      <c r="D175" s="327" t="n">
        <v>0.454861111111111</v>
      </c>
      <c r="E175" s="327" t="n">
        <v>0.510416666666667</v>
      </c>
      <c r="F175" s="327" t="n">
        <f aca="false">D175-E174</f>
        <v>0.0590277777777778</v>
      </c>
      <c r="G175" s="326" t="s">
        <v>153</v>
      </c>
      <c r="H175" s="337" t="s">
        <v>88</v>
      </c>
      <c r="I175" s="328" t="n">
        <v>483</v>
      </c>
      <c r="J175" s="328" t="n">
        <v>10670</v>
      </c>
      <c r="K175" s="329" t="n">
        <v>22.0910973084886</v>
      </c>
      <c r="L175" s="328" t="n">
        <f aca="false">I174+I175</f>
        <v>966</v>
      </c>
      <c r="M175" s="328" t="n">
        <f aca="false">J174+J175</f>
        <v>21140</v>
      </c>
      <c r="N175" s="329" t="n">
        <f aca="false">M175/L175</f>
        <v>21.8840579710145</v>
      </c>
    </row>
    <row r="176" customFormat="false" ht="13.5" hidden="false" customHeight="false" outlineLevel="0" collapsed="false">
      <c r="A176" s="325" t="n">
        <v>669</v>
      </c>
      <c r="B176" s="337" t="s">
        <v>96</v>
      </c>
      <c r="C176" s="337" t="s">
        <v>85</v>
      </c>
      <c r="D176" s="327" t="n">
        <v>0.527777777777778</v>
      </c>
      <c r="E176" s="327" t="n">
        <v>0.576388888888889</v>
      </c>
      <c r="F176" s="327" t="n">
        <f aca="false">D176-E174</f>
        <v>0.131944444444444</v>
      </c>
      <c r="G176" s="326" t="s">
        <v>154</v>
      </c>
      <c r="H176" s="337" t="s">
        <v>88</v>
      </c>
      <c r="I176" s="328" t="n">
        <v>483</v>
      </c>
      <c r="J176" s="328" t="n">
        <v>10670</v>
      </c>
      <c r="K176" s="329" t="n">
        <v>22.0910973084886</v>
      </c>
      <c r="L176" s="328" t="n">
        <f aca="false">I174+I176</f>
        <v>966</v>
      </c>
      <c r="M176" s="328" t="n">
        <f aca="false">J174+J176</f>
        <v>21140</v>
      </c>
      <c r="N176" s="329" t="n">
        <f aca="false">M176/L176</f>
        <v>21.8840579710145</v>
      </c>
    </row>
    <row r="177" customFormat="false" ht="13.5" hidden="false" customHeight="false" outlineLevel="0" collapsed="false">
      <c r="A177" s="325" t="n">
        <v>676</v>
      </c>
      <c r="B177" s="337" t="s">
        <v>96</v>
      </c>
      <c r="C177" s="337" t="s">
        <v>85</v>
      </c>
      <c r="D177" s="327" t="n">
        <v>0.527777777777778</v>
      </c>
      <c r="E177" s="327" t="n">
        <v>0.576388888888889</v>
      </c>
      <c r="F177" s="327" t="n">
        <f aca="false">D177-E174</f>
        <v>0.131944444444444</v>
      </c>
      <c r="G177" s="326" t="s">
        <v>155</v>
      </c>
      <c r="H177" s="337" t="s">
        <v>90</v>
      </c>
      <c r="I177" s="328" t="n">
        <v>1205</v>
      </c>
      <c r="J177" s="328" t="n">
        <v>17370</v>
      </c>
      <c r="K177" s="329" t="n">
        <v>14.4149377593361</v>
      </c>
      <c r="L177" s="328" t="n">
        <f aca="false">I174+I177</f>
        <v>1688</v>
      </c>
      <c r="M177" s="328" t="n">
        <f aca="false">J174+J177</f>
        <v>27840</v>
      </c>
      <c r="N177" s="329" t="n">
        <f aca="false">M177/L177</f>
        <v>16.4928909952607</v>
      </c>
    </row>
    <row r="178" customFormat="false" ht="13.5" hidden="false" customHeight="false" outlineLevel="0" collapsed="false">
      <c r="A178" s="325" t="n">
        <v>682</v>
      </c>
      <c r="B178" s="337" t="s">
        <v>96</v>
      </c>
      <c r="C178" s="337" t="s">
        <v>85</v>
      </c>
      <c r="D178" s="327" t="n">
        <v>0.635416666666667</v>
      </c>
      <c r="E178" s="327" t="n">
        <v>0.684027777777778</v>
      </c>
      <c r="F178" s="327" t="n">
        <f aca="false">D178-E174</f>
        <v>0.239583333333333</v>
      </c>
      <c r="G178" s="326" t="s">
        <v>156</v>
      </c>
      <c r="H178" s="337" t="s">
        <v>88</v>
      </c>
      <c r="I178" s="328" t="n">
        <v>483</v>
      </c>
      <c r="J178" s="328" t="n">
        <v>10670</v>
      </c>
      <c r="K178" s="329" t="n">
        <v>22.0910973084886</v>
      </c>
      <c r="L178" s="328" t="n">
        <f aca="false">I174+I178</f>
        <v>966</v>
      </c>
      <c r="M178" s="328" t="n">
        <f aca="false">J174+J178</f>
        <v>21140</v>
      </c>
      <c r="N178" s="329" t="n">
        <f aca="false">M178/L178</f>
        <v>21.8840579710145</v>
      </c>
    </row>
    <row r="179" customFormat="false" ht="13.5" hidden="false" customHeight="false" outlineLevel="0" collapsed="false">
      <c r="A179" s="325" t="n">
        <v>688</v>
      </c>
      <c r="B179" s="337" t="s">
        <v>96</v>
      </c>
      <c r="C179" s="337" t="s">
        <v>85</v>
      </c>
      <c r="D179" s="327" t="n">
        <v>0.833333333333333</v>
      </c>
      <c r="E179" s="327" t="n">
        <v>0.888888888888889</v>
      </c>
      <c r="F179" s="327" t="n">
        <f aca="false">D179-E174</f>
        <v>0.4375</v>
      </c>
      <c r="G179" s="326" t="s">
        <v>157</v>
      </c>
      <c r="H179" s="337" t="s">
        <v>132</v>
      </c>
      <c r="I179" s="328" t="n">
        <v>483</v>
      </c>
      <c r="J179" s="328" t="n">
        <v>10670</v>
      </c>
      <c r="K179" s="329" t="n">
        <v>22.0910973084886</v>
      </c>
      <c r="L179" s="328" t="n">
        <f aca="false">I174+I179</f>
        <v>966</v>
      </c>
      <c r="M179" s="328" t="n">
        <f aca="false">J174+J179</f>
        <v>21140</v>
      </c>
      <c r="N179" s="329" t="n">
        <f aca="false">M179/L179</f>
        <v>21.8840579710145</v>
      </c>
    </row>
    <row r="180" customFormat="false" ht="13.5" hidden="false" customHeight="false" outlineLevel="0" collapsed="false">
      <c r="A180" s="339" t="s">
        <v>199</v>
      </c>
    </row>
    <row r="181" customFormat="false" ht="13.5" hidden="false" customHeight="false" outlineLevel="0" collapsed="false">
      <c r="A181" s="340" t="n">
        <v>2324</v>
      </c>
      <c r="B181" s="341" t="s">
        <v>85</v>
      </c>
      <c r="C181" s="341" t="s">
        <v>96</v>
      </c>
      <c r="D181" s="342" t="n">
        <v>0.447916666666667</v>
      </c>
      <c r="E181" s="342" t="n">
        <v>0.493055555555556</v>
      </c>
      <c r="F181" s="342"/>
      <c r="G181" s="343" t="s">
        <v>98</v>
      </c>
      <c r="H181" s="341" t="s">
        <v>88</v>
      </c>
      <c r="I181" s="344" t="n">
        <v>483</v>
      </c>
      <c r="J181" s="344" t="n">
        <v>10470</v>
      </c>
      <c r="K181" s="345" t="n">
        <v>21.6770186335404</v>
      </c>
      <c r="L181" s="344"/>
      <c r="M181" s="344"/>
      <c r="N181" s="345"/>
    </row>
    <row r="182" customFormat="false" ht="13.5" hidden="false" customHeight="false" outlineLevel="0" collapsed="false">
      <c r="A182" s="325" t="n">
        <v>669</v>
      </c>
      <c r="B182" s="337" t="s">
        <v>96</v>
      </c>
      <c r="C182" s="337" t="s">
        <v>85</v>
      </c>
      <c r="D182" s="327" t="n">
        <v>0.527777777777778</v>
      </c>
      <c r="E182" s="327" t="n">
        <v>0.576388888888889</v>
      </c>
      <c r="F182" s="327" t="n">
        <f aca="false">D182-E181</f>
        <v>0.0347222222222222</v>
      </c>
      <c r="G182" s="326" t="s">
        <v>154</v>
      </c>
      <c r="H182" s="337" t="s">
        <v>88</v>
      </c>
      <c r="I182" s="328" t="n">
        <v>483</v>
      </c>
      <c r="J182" s="328" t="n">
        <v>10670</v>
      </c>
      <c r="K182" s="329" t="n">
        <v>22.0910973084886</v>
      </c>
      <c r="L182" s="328" t="n">
        <f aca="false">I181+I182</f>
        <v>966</v>
      </c>
      <c r="M182" s="328" t="n">
        <f aca="false">J181+J182</f>
        <v>21140</v>
      </c>
      <c r="N182" s="329" t="n">
        <f aca="false">M182/L182</f>
        <v>21.8840579710145</v>
      </c>
    </row>
    <row r="183" customFormat="false" ht="13.5" hidden="false" customHeight="false" outlineLevel="0" collapsed="false">
      <c r="A183" s="325" t="n">
        <v>676</v>
      </c>
      <c r="B183" s="337" t="s">
        <v>96</v>
      </c>
      <c r="C183" s="337" t="s">
        <v>85</v>
      </c>
      <c r="D183" s="327" t="n">
        <v>0.527777777777778</v>
      </c>
      <c r="E183" s="327" t="n">
        <v>0.576388888888889</v>
      </c>
      <c r="F183" s="327" t="n">
        <f aca="false">D183-E181</f>
        <v>0.0347222222222222</v>
      </c>
      <c r="G183" s="326" t="s">
        <v>155</v>
      </c>
      <c r="H183" s="337" t="s">
        <v>90</v>
      </c>
      <c r="I183" s="328" t="n">
        <v>1205</v>
      </c>
      <c r="J183" s="328" t="n">
        <v>17370</v>
      </c>
      <c r="K183" s="329" t="n">
        <v>14.4149377593361</v>
      </c>
      <c r="L183" s="328" t="n">
        <f aca="false">I181+I183</f>
        <v>1688</v>
      </c>
      <c r="M183" s="328" t="n">
        <f aca="false">J181+J183</f>
        <v>27840</v>
      </c>
      <c r="N183" s="329" t="n">
        <f aca="false">M183/L183</f>
        <v>16.4928909952607</v>
      </c>
    </row>
    <row r="184" customFormat="false" ht="13.5" hidden="false" customHeight="false" outlineLevel="0" collapsed="false">
      <c r="A184" s="325" t="n">
        <v>682</v>
      </c>
      <c r="B184" s="337" t="s">
        <v>96</v>
      </c>
      <c r="C184" s="337" t="s">
        <v>85</v>
      </c>
      <c r="D184" s="327" t="n">
        <v>0.635416666666667</v>
      </c>
      <c r="E184" s="327" t="n">
        <v>0.684027777777778</v>
      </c>
      <c r="F184" s="327" t="n">
        <f aca="false">D184-E181</f>
        <v>0.142361111111111</v>
      </c>
      <c r="G184" s="326" t="s">
        <v>156</v>
      </c>
      <c r="H184" s="337" t="s">
        <v>88</v>
      </c>
      <c r="I184" s="328" t="n">
        <v>483</v>
      </c>
      <c r="J184" s="328" t="n">
        <v>10670</v>
      </c>
      <c r="K184" s="329" t="n">
        <v>22.0910973084886</v>
      </c>
      <c r="L184" s="328" t="n">
        <f aca="false">I181+I184</f>
        <v>966</v>
      </c>
      <c r="M184" s="328" t="n">
        <f aca="false">J181+J184</f>
        <v>21140</v>
      </c>
      <c r="N184" s="329" t="n">
        <f aca="false">M184/L184</f>
        <v>21.8840579710145</v>
      </c>
    </row>
    <row r="185" customFormat="false" ht="13.5" hidden="false" customHeight="false" outlineLevel="0" collapsed="false">
      <c r="A185" s="325" t="n">
        <v>688</v>
      </c>
      <c r="B185" s="337" t="s">
        <v>96</v>
      </c>
      <c r="C185" s="337" t="s">
        <v>85</v>
      </c>
      <c r="D185" s="327" t="n">
        <v>0.833333333333333</v>
      </c>
      <c r="E185" s="327" t="n">
        <v>0.888888888888889</v>
      </c>
      <c r="F185" s="327" t="n">
        <f aca="false">D185-E181</f>
        <v>0.340277777777778</v>
      </c>
      <c r="G185" s="326" t="s">
        <v>157</v>
      </c>
      <c r="H185" s="337" t="s">
        <v>132</v>
      </c>
      <c r="I185" s="328" t="n">
        <v>483</v>
      </c>
      <c r="J185" s="328" t="n">
        <v>10670</v>
      </c>
      <c r="K185" s="329" t="n">
        <v>22.0910973084886</v>
      </c>
      <c r="L185" s="328" t="n">
        <f aca="false">I181+I185</f>
        <v>966</v>
      </c>
      <c r="M185" s="328" t="n">
        <f aca="false">J181+J185</f>
        <v>21140</v>
      </c>
      <c r="N185" s="329" t="n">
        <f aca="false">M185/L185</f>
        <v>21.8840579710145</v>
      </c>
    </row>
    <row r="186" customFormat="false" ht="13.5" hidden="false" customHeight="false" outlineLevel="0" collapsed="false">
      <c r="A186" s="339" t="s">
        <v>200</v>
      </c>
    </row>
    <row r="187" customFormat="false" ht="13.5" hidden="false" customHeight="false" outlineLevel="0" collapsed="false">
      <c r="A187" s="340" t="n">
        <v>2331</v>
      </c>
      <c r="B187" s="341" t="s">
        <v>85</v>
      </c>
      <c r="C187" s="341" t="s">
        <v>96</v>
      </c>
      <c r="D187" s="342" t="n">
        <v>0.503472222222222</v>
      </c>
      <c r="E187" s="342" t="n">
        <v>0.555555555555556</v>
      </c>
      <c r="F187" s="342"/>
      <c r="G187" s="343" t="s">
        <v>99</v>
      </c>
      <c r="H187" s="341" t="s">
        <v>88</v>
      </c>
      <c r="I187" s="344" t="n">
        <v>483</v>
      </c>
      <c r="J187" s="344" t="n">
        <v>10670</v>
      </c>
      <c r="K187" s="345" t="n">
        <v>22.0910973084886</v>
      </c>
      <c r="L187" s="344"/>
      <c r="M187" s="344"/>
      <c r="N187" s="345"/>
    </row>
    <row r="188" customFormat="false" ht="13.5" hidden="false" customHeight="false" outlineLevel="0" collapsed="false">
      <c r="A188" s="325" t="n">
        <v>682</v>
      </c>
      <c r="B188" s="337" t="s">
        <v>96</v>
      </c>
      <c r="C188" s="337" t="s">
        <v>85</v>
      </c>
      <c r="D188" s="327" t="n">
        <v>0.635416666666667</v>
      </c>
      <c r="E188" s="327" t="n">
        <v>0.684027777777778</v>
      </c>
      <c r="F188" s="327" t="n">
        <f aca="false">D188-E187</f>
        <v>0.0798611111111111</v>
      </c>
      <c r="G188" s="326" t="s">
        <v>156</v>
      </c>
      <c r="H188" s="337" t="s">
        <v>88</v>
      </c>
      <c r="I188" s="328" t="n">
        <v>483</v>
      </c>
      <c r="J188" s="328" t="n">
        <v>10670</v>
      </c>
      <c r="K188" s="329" t="n">
        <v>22.0910973084886</v>
      </c>
      <c r="L188" s="328" t="n">
        <f aca="false">I187+I188</f>
        <v>966</v>
      </c>
      <c r="M188" s="328" t="n">
        <f aca="false">J187+J188</f>
        <v>21340</v>
      </c>
      <c r="N188" s="329" t="n">
        <f aca="false">M188/L188</f>
        <v>22.0910973084886</v>
      </c>
    </row>
    <row r="189" customFormat="false" ht="13.5" hidden="false" customHeight="false" outlineLevel="0" collapsed="false">
      <c r="A189" s="325" t="n">
        <v>688</v>
      </c>
      <c r="B189" s="337" t="s">
        <v>96</v>
      </c>
      <c r="C189" s="337" t="s">
        <v>85</v>
      </c>
      <c r="D189" s="327" t="n">
        <v>0.833333333333333</v>
      </c>
      <c r="E189" s="327" t="n">
        <v>0.888888888888889</v>
      </c>
      <c r="F189" s="327" t="n">
        <f aca="false">D189-E187</f>
        <v>0.277777777777778</v>
      </c>
      <c r="G189" s="326" t="s">
        <v>157</v>
      </c>
      <c r="H189" s="337" t="s">
        <v>132</v>
      </c>
      <c r="I189" s="328" t="n">
        <v>483</v>
      </c>
      <c r="J189" s="328" t="n">
        <v>10670</v>
      </c>
      <c r="K189" s="329" t="n">
        <v>22.0910973084886</v>
      </c>
      <c r="L189" s="328" t="n">
        <f aca="false">I187+I189</f>
        <v>966</v>
      </c>
      <c r="M189" s="328" t="n">
        <f aca="false">J187+J189</f>
        <v>21340</v>
      </c>
      <c r="N189" s="329" t="n">
        <f aca="false">M189/L189</f>
        <v>22.0910973084886</v>
      </c>
    </row>
    <row r="190" customFormat="false" ht="13.5" hidden="false" customHeight="false" outlineLevel="0" collapsed="false">
      <c r="A190" s="339" t="s">
        <v>201</v>
      </c>
    </row>
    <row r="191" customFormat="false" ht="13.5" hidden="false" customHeight="false" outlineLevel="0" collapsed="false">
      <c r="A191" s="340" t="n">
        <v>2338</v>
      </c>
      <c r="B191" s="341" t="s">
        <v>85</v>
      </c>
      <c r="C191" s="341" t="s">
        <v>96</v>
      </c>
      <c r="D191" s="342" t="n">
        <v>0.704861111111111</v>
      </c>
      <c r="E191" s="342" t="n">
        <v>0.75</v>
      </c>
      <c r="F191" s="342"/>
      <c r="G191" s="343" t="s">
        <v>100</v>
      </c>
      <c r="H191" s="341" t="s">
        <v>88</v>
      </c>
      <c r="I191" s="344" t="n">
        <v>483</v>
      </c>
      <c r="J191" s="344" t="n">
        <v>10470</v>
      </c>
      <c r="K191" s="345" t="n">
        <v>21.6770186335404</v>
      </c>
      <c r="L191" s="344"/>
      <c r="M191" s="344"/>
      <c r="N191" s="345"/>
    </row>
    <row r="192" customFormat="false" ht="13.5" hidden="false" customHeight="false" outlineLevel="0" collapsed="false">
      <c r="A192" s="325" t="n">
        <v>688</v>
      </c>
      <c r="B192" s="337" t="s">
        <v>96</v>
      </c>
      <c r="C192" s="337" t="s">
        <v>85</v>
      </c>
      <c r="D192" s="327" t="n">
        <v>0.833333333333333</v>
      </c>
      <c r="E192" s="327" t="n">
        <v>0.888888888888889</v>
      </c>
      <c r="F192" s="327" t="n">
        <f aca="false">D192-E191</f>
        <v>0.0833333333333333</v>
      </c>
      <c r="G192" s="326" t="s">
        <v>157</v>
      </c>
      <c r="H192" s="337" t="s">
        <v>132</v>
      </c>
      <c r="I192" s="328" t="n">
        <v>483</v>
      </c>
      <c r="J192" s="328" t="n">
        <v>10670</v>
      </c>
      <c r="K192" s="329" t="n">
        <v>22.0910973084886</v>
      </c>
      <c r="L192" s="328" t="n">
        <f aca="false">I191+I192</f>
        <v>966</v>
      </c>
      <c r="M192" s="328" t="n">
        <f aca="false">J191+J192</f>
        <v>21140</v>
      </c>
      <c r="N192" s="329" t="n">
        <f aca="false">M192/L192</f>
        <v>21.8840579710145</v>
      </c>
    </row>
    <row r="193" customFormat="false" ht="13.5" hidden="false" customHeight="false" outlineLevel="0" collapsed="false">
      <c r="A193" s="339" t="s">
        <v>202</v>
      </c>
    </row>
    <row r="194" customFormat="false" ht="13.5" hidden="false" customHeight="false" outlineLevel="0" collapsed="false">
      <c r="A194" s="340" t="n">
        <v>2345</v>
      </c>
      <c r="B194" s="341" t="s">
        <v>85</v>
      </c>
      <c r="C194" s="341" t="s">
        <v>96</v>
      </c>
      <c r="D194" s="342" t="n">
        <v>0.826388888888889</v>
      </c>
      <c r="E194" s="342" t="n">
        <v>0.875</v>
      </c>
      <c r="F194" s="342"/>
      <c r="G194" s="343" t="s">
        <v>101</v>
      </c>
      <c r="H194" s="341" t="s">
        <v>88</v>
      </c>
      <c r="I194" s="344" t="n">
        <v>483</v>
      </c>
      <c r="J194" s="344" t="n">
        <v>10670</v>
      </c>
      <c r="K194" s="345" t="n">
        <v>22.0910973084886</v>
      </c>
      <c r="L194" s="344"/>
      <c r="M194" s="344"/>
      <c r="N194" s="345"/>
    </row>
    <row r="195" customFormat="false" ht="13.5" hidden="false" customHeight="false" outlineLevel="0" collapsed="false">
      <c r="A195" s="339" t="s">
        <v>203</v>
      </c>
    </row>
    <row r="196" customFormat="false" ht="13.5" hidden="false" customHeight="false" outlineLevel="0" collapsed="false">
      <c r="A196" s="346" t="n">
        <v>2352</v>
      </c>
      <c r="B196" s="347" t="s">
        <v>85</v>
      </c>
      <c r="C196" s="347" t="s">
        <v>96</v>
      </c>
      <c r="D196" s="348" t="n">
        <v>0.826388888888889</v>
      </c>
      <c r="E196" s="348" t="n">
        <v>0.875</v>
      </c>
      <c r="F196" s="348"/>
      <c r="G196" s="349" t="s">
        <v>102</v>
      </c>
      <c r="H196" s="347" t="s">
        <v>90</v>
      </c>
      <c r="I196" s="350" t="n">
        <v>1205</v>
      </c>
      <c r="J196" s="350" t="n">
        <v>17370</v>
      </c>
      <c r="K196" s="351" t="n">
        <v>14.4149377593361</v>
      </c>
      <c r="L196" s="350"/>
      <c r="M196" s="350"/>
      <c r="N196" s="351"/>
    </row>
    <row r="197" customFormat="false" ht="13.5" hidden="false" customHeight="false" outlineLevel="0" collapsed="false">
      <c r="A197" s="339" t="s">
        <v>204</v>
      </c>
    </row>
    <row r="198" customFormat="false" ht="13.5" hidden="false" customHeight="false" outlineLevel="0" collapsed="false">
      <c r="A198" s="340" t="n">
        <v>2356</v>
      </c>
      <c r="B198" s="341" t="s">
        <v>85</v>
      </c>
      <c r="C198" s="341" t="s">
        <v>103</v>
      </c>
      <c r="D198" s="342" t="n">
        <v>0.322916666666667</v>
      </c>
      <c r="E198" s="342" t="n">
        <v>0.375</v>
      </c>
      <c r="F198" s="342"/>
      <c r="G198" s="343" t="s">
        <v>104</v>
      </c>
      <c r="H198" s="341" t="s">
        <v>105</v>
      </c>
      <c r="I198" s="344" t="n">
        <v>689</v>
      </c>
      <c r="J198" s="344" t="n">
        <v>13290</v>
      </c>
      <c r="K198" s="345" t="n">
        <v>19.288824383164</v>
      </c>
      <c r="L198" s="344"/>
      <c r="M198" s="344"/>
      <c r="N198" s="345"/>
    </row>
    <row r="199" customFormat="false" ht="13.5" hidden="false" customHeight="false" outlineLevel="0" collapsed="false">
      <c r="A199" s="325" t="n">
        <v>876</v>
      </c>
      <c r="B199" s="337" t="s">
        <v>103</v>
      </c>
      <c r="C199" s="337" t="s">
        <v>85</v>
      </c>
      <c r="D199" s="327" t="n">
        <v>0.663194444444444</v>
      </c>
      <c r="E199" s="327" t="n">
        <v>0.715277777777778</v>
      </c>
      <c r="F199" s="327" t="n">
        <f aca="false">D199-E198</f>
        <v>0.288194444444444</v>
      </c>
      <c r="G199" s="326" t="s">
        <v>158</v>
      </c>
      <c r="H199" s="337" t="s">
        <v>105</v>
      </c>
      <c r="I199" s="328" t="n">
        <v>689</v>
      </c>
      <c r="J199" s="328" t="n">
        <v>18390</v>
      </c>
      <c r="K199" s="329" t="n">
        <v>26.6908563134978</v>
      </c>
      <c r="L199" s="328" t="n">
        <f aca="false">I198+I199</f>
        <v>1378</v>
      </c>
      <c r="M199" s="328" t="n">
        <f aca="false">J198+J199</f>
        <v>31680</v>
      </c>
      <c r="N199" s="329" t="n">
        <f aca="false">M199/L199</f>
        <v>22.9898403483309</v>
      </c>
    </row>
    <row r="200" customFormat="false" ht="13.5" hidden="false" customHeight="false" outlineLevel="0" collapsed="false">
      <c r="A200" s="325" t="n">
        <v>883</v>
      </c>
      <c r="B200" s="337" t="s">
        <v>103</v>
      </c>
      <c r="C200" s="337" t="s">
        <v>85</v>
      </c>
      <c r="D200" s="327" t="n">
        <v>0.715277777777778</v>
      </c>
      <c r="E200" s="327" t="n">
        <v>0.763888888888889</v>
      </c>
      <c r="F200" s="327" t="n">
        <f aca="false">D200-E198</f>
        <v>0.340277777777778</v>
      </c>
      <c r="G200" s="326" t="s">
        <v>159</v>
      </c>
      <c r="H200" s="337" t="s">
        <v>105</v>
      </c>
      <c r="I200" s="328" t="n">
        <v>689</v>
      </c>
      <c r="J200" s="328" t="n">
        <v>13290</v>
      </c>
      <c r="K200" s="329" t="n">
        <v>19.288824383164</v>
      </c>
      <c r="L200" s="328" t="n">
        <f aca="false">I198+I200</f>
        <v>1378</v>
      </c>
      <c r="M200" s="328" t="n">
        <f aca="false">J198+J200</f>
        <v>26580</v>
      </c>
      <c r="N200" s="329" t="n">
        <f aca="false">M200/L200</f>
        <v>19.288824383164</v>
      </c>
    </row>
    <row r="201" customFormat="false" ht="13.5" hidden="false" customHeight="false" outlineLevel="0" collapsed="false">
      <c r="A201" s="325" t="n">
        <v>892</v>
      </c>
      <c r="B201" s="337" t="s">
        <v>103</v>
      </c>
      <c r="C201" s="337" t="s">
        <v>85</v>
      </c>
      <c r="D201" s="327" t="n">
        <v>0.715277777777778</v>
      </c>
      <c r="E201" s="327" t="n">
        <v>0.763888888888889</v>
      </c>
      <c r="F201" s="327" t="n">
        <f aca="false">D201-E198</f>
        <v>0.340277777777778</v>
      </c>
      <c r="G201" s="326" t="s">
        <v>160</v>
      </c>
      <c r="H201" s="337" t="s">
        <v>90</v>
      </c>
      <c r="I201" s="328" t="n">
        <v>882</v>
      </c>
      <c r="J201" s="328" t="n">
        <v>17690</v>
      </c>
      <c r="K201" s="329" t="n">
        <v>20.0566893424036</v>
      </c>
      <c r="L201" s="328" t="n">
        <f aca="false">I198+I201</f>
        <v>1571</v>
      </c>
      <c r="M201" s="328" t="n">
        <f aca="false">J198+J201</f>
        <v>30980</v>
      </c>
      <c r="N201" s="329" t="n">
        <f aca="false">M201/L201</f>
        <v>19.7199236155315</v>
      </c>
    </row>
    <row r="202" customFormat="false" ht="13.5" hidden="false" customHeight="false" outlineLevel="0" collapsed="false">
      <c r="A202" s="325" t="n">
        <v>896</v>
      </c>
      <c r="B202" s="337" t="s">
        <v>103</v>
      </c>
      <c r="C202" s="337" t="s">
        <v>85</v>
      </c>
      <c r="D202" s="327" t="n">
        <v>0.767361111111111</v>
      </c>
      <c r="E202" s="327" t="n">
        <v>0.819444444444445</v>
      </c>
      <c r="F202" s="327" t="n">
        <f aca="false">D202-E198</f>
        <v>0.392361111111111</v>
      </c>
      <c r="G202" s="326" t="s">
        <v>161</v>
      </c>
      <c r="H202" s="337" t="s">
        <v>109</v>
      </c>
      <c r="I202" s="328" t="n">
        <v>689</v>
      </c>
      <c r="J202" s="328" t="n">
        <v>13290</v>
      </c>
      <c r="K202" s="329" t="n">
        <v>19.288824383164</v>
      </c>
      <c r="L202" s="328" t="n">
        <f aca="false">I198+I202</f>
        <v>1378</v>
      </c>
      <c r="M202" s="328" t="n">
        <f aca="false">J198+J202</f>
        <v>26580</v>
      </c>
      <c r="N202" s="329" t="n">
        <f aca="false">M202/L202</f>
        <v>19.288824383164</v>
      </c>
    </row>
    <row r="203" customFormat="false" ht="13.5" hidden="false" customHeight="false" outlineLevel="0" collapsed="false">
      <c r="A203" s="339" t="s">
        <v>205</v>
      </c>
    </row>
    <row r="204" customFormat="false" ht="13.5" hidden="false" customHeight="false" outlineLevel="0" collapsed="false">
      <c r="A204" s="340" t="n">
        <v>2363</v>
      </c>
      <c r="B204" s="341" t="s">
        <v>85</v>
      </c>
      <c r="C204" s="341" t="s">
        <v>103</v>
      </c>
      <c r="D204" s="342" t="n">
        <v>0.604166666666667</v>
      </c>
      <c r="E204" s="342" t="n">
        <v>0.659722222222222</v>
      </c>
      <c r="F204" s="342"/>
      <c r="G204" s="343" t="s">
        <v>106</v>
      </c>
      <c r="H204" s="341" t="s">
        <v>105</v>
      </c>
      <c r="I204" s="344" t="n">
        <v>689</v>
      </c>
      <c r="J204" s="344" t="n">
        <v>13290</v>
      </c>
      <c r="K204" s="345" t="n">
        <v>19.288824383164</v>
      </c>
      <c r="L204" s="344"/>
      <c r="M204" s="344"/>
      <c r="N204" s="345"/>
    </row>
    <row r="205" customFormat="false" ht="13.5" hidden="false" customHeight="false" outlineLevel="0" collapsed="false">
      <c r="A205" s="325" t="n">
        <v>883</v>
      </c>
      <c r="B205" s="337" t="s">
        <v>103</v>
      </c>
      <c r="C205" s="337" t="s">
        <v>85</v>
      </c>
      <c r="D205" s="327" t="n">
        <v>0.715277777777778</v>
      </c>
      <c r="E205" s="327" t="n">
        <v>0.763888888888889</v>
      </c>
      <c r="F205" s="327" t="n">
        <f aca="false">D205-E204</f>
        <v>0.0555555555555556</v>
      </c>
      <c r="G205" s="326" t="s">
        <v>159</v>
      </c>
      <c r="H205" s="337" t="s">
        <v>105</v>
      </c>
      <c r="I205" s="328" t="n">
        <v>689</v>
      </c>
      <c r="J205" s="328" t="n">
        <v>13290</v>
      </c>
      <c r="K205" s="329" t="n">
        <v>19.288824383164</v>
      </c>
      <c r="L205" s="328" t="n">
        <f aca="false">I204+I205</f>
        <v>1378</v>
      </c>
      <c r="M205" s="328" t="n">
        <f aca="false">J204+J205</f>
        <v>26580</v>
      </c>
      <c r="N205" s="329" t="n">
        <f aca="false">M205/L205</f>
        <v>19.288824383164</v>
      </c>
    </row>
    <row r="206" customFormat="false" ht="13.5" hidden="false" customHeight="false" outlineLevel="0" collapsed="false">
      <c r="A206" s="325" t="n">
        <v>892</v>
      </c>
      <c r="B206" s="337" t="s">
        <v>103</v>
      </c>
      <c r="C206" s="337" t="s">
        <v>85</v>
      </c>
      <c r="D206" s="327" t="n">
        <v>0.715277777777778</v>
      </c>
      <c r="E206" s="327" t="n">
        <v>0.763888888888889</v>
      </c>
      <c r="F206" s="327" t="n">
        <f aca="false">D206-E204</f>
        <v>0.0555555555555556</v>
      </c>
      <c r="G206" s="326" t="s">
        <v>160</v>
      </c>
      <c r="H206" s="337" t="s">
        <v>90</v>
      </c>
      <c r="I206" s="328" t="n">
        <v>882</v>
      </c>
      <c r="J206" s="328" t="n">
        <v>17690</v>
      </c>
      <c r="K206" s="329" t="n">
        <v>20.0566893424036</v>
      </c>
      <c r="L206" s="328" t="n">
        <f aca="false">I204+I206</f>
        <v>1571</v>
      </c>
      <c r="M206" s="328" t="n">
        <f aca="false">J204+J206</f>
        <v>30980</v>
      </c>
      <c r="N206" s="329" t="n">
        <f aca="false">M206/L206</f>
        <v>19.7199236155315</v>
      </c>
    </row>
    <row r="207" customFormat="false" ht="13.5" hidden="false" customHeight="false" outlineLevel="0" collapsed="false">
      <c r="A207" s="325" t="n">
        <v>896</v>
      </c>
      <c r="B207" s="337" t="s">
        <v>103</v>
      </c>
      <c r="C207" s="337" t="s">
        <v>85</v>
      </c>
      <c r="D207" s="327" t="n">
        <v>0.767361111111111</v>
      </c>
      <c r="E207" s="327" t="n">
        <v>0.819444444444445</v>
      </c>
      <c r="F207" s="327" t="n">
        <f aca="false">D207-E204</f>
        <v>0.107638888888889</v>
      </c>
      <c r="G207" s="326" t="s">
        <v>161</v>
      </c>
      <c r="H207" s="337" t="s">
        <v>109</v>
      </c>
      <c r="I207" s="328" t="n">
        <v>689</v>
      </c>
      <c r="J207" s="328" t="n">
        <v>13290</v>
      </c>
      <c r="K207" s="329" t="n">
        <v>19.288824383164</v>
      </c>
      <c r="L207" s="328" t="n">
        <f aca="false">I204+I207</f>
        <v>1378</v>
      </c>
      <c r="M207" s="328" t="n">
        <f aca="false">J204+J207</f>
        <v>26580</v>
      </c>
      <c r="N207" s="329" t="n">
        <f aca="false">M207/L207</f>
        <v>19.288824383164</v>
      </c>
    </row>
    <row r="208" customFormat="false" ht="13.5" hidden="false" customHeight="false" outlineLevel="0" collapsed="false">
      <c r="A208" s="339" t="s">
        <v>206</v>
      </c>
    </row>
    <row r="209" customFormat="false" ht="13.5" hidden="false" customHeight="false" outlineLevel="0" collapsed="false">
      <c r="A209" s="346" t="n">
        <v>2372</v>
      </c>
      <c r="B209" s="347" t="s">
        <v>85</v>
      </c>
      <c r="C209" s="347" t="s">
        <v>103</v>
      </c>
      <c r="D209" s="348" t="n">
        <v>0.604166666666667</v>
      </c>
      <c r="E209" s="348" t="n">
        <v>0.659722222222222</v>
      </c>
      <c r="F209" s="348"/>
      <c r="G209" s="349" t="s">
        <v>107</v>
      </c>
      <c r="H209" s="347" t="s">
        <v>90</v>
      </c>
      <c r="I209" s="350" t="n">
        <v>882</v>
      </c>
      <c r="J209" s="350" t="n">
        <v>17690</v>
      </c>
      <c r="K209" s="351" t="n">
        <v>20.0566893424036</v>
      </c>
      <c r="L209" s="350"/>
      <c r="M209" s="350"/>
      <c r="N209" s="351"/>
    </row>
    <row r="210" customFormat="false" ht="13.5" hidden="false" customHeight="false" outlineLevel="0" collapsed="false">
      <c r="A210" s="325" t="n">
        <v>883</v>
      </c>
      <c r="B210" s="337" t="s">
        <v>103</v>
      </c>
      <c r="C210" s="337" t="s">
        <v>85</v>
      </c>
      <c r="D210" s="327" t="n">
        <v>0.715277777777778</v>
      </c>
      <c r="E210" s="327" t="n">
        <v>0.763888888888889</v>
      </c>
      <c r="F210" s="327" t="n">
        <f aca="false">D210-E209</f>
        <v>0.0555555555555556</v>
      </c>
      <c r="G210" s="326" t="s">
        <v>159</v>
      </c>
      <c r="H210" s="337" t="s">
        <v>105</v>
      </c>
      <c r="I210" s="328" t="n">
        <v>689</v>
      </c>
      <c r="J210" s="328" t="n">
        <v>13290</v>
      </c>
      <c r="K210" s="329" t="n">
        <v>19.288824383164</v>
      </c>
      <c r="L210" s="328" t="n">
        <f aca="false">I209+I210</f>
        <v>1571</v>
      </c>
      <c r="M210" s="328" t="n">
        <f aca="false">J209+J210</f>
        <v>30980</v>
      </c>
      <c r="N210" s="329" t="n">
        <f aca="false">M210/L210</f>
        <v>19.7199236155315</v>
      </c>
    </row>
    <row r="211" customFormat="false" ht="13.5" hidden="false" customHeight="false" outlineLevel="0" collapsed="false">
      <c r="A211" s="325" t="n">
        <v>892</v>
      </c>
      <c r="B211" s="337" t="s">
        <v>103</v>
      </c>
      <c r="C211" s="337" t="s">
        <v>85</v>
      </c>
      <c r="D211" s="327" t="n">
        <v>0.715277777777778</v>
      </c>
      <c r="E211" s="327" t="n">
        <v>0.763888888888889</v>
      </c>
      <c r="F211" s="327" t="n">
        <f aca="false">D211-E209</f>
        <v>0.0555555555555556</v>
      </c>
      <c r="G211" s="326" t="s">
        <v>160</v>
      </c>
      <c r="H211" s="337" t="s">
        <v>90</v>
      </c>
      <c r="I211" s="328" t="n">
        <v>882</v>
      </c>
      <c r="J211" s="328" t="n">
        <v>17690</v>
      </c>
      <c r="K211" s="329" t="n">
        <v>20.0566893424036</v>
      </c>
      <c r="L211" s="328" t="n">
        <f aca="false">I209+I211</f>
        <v>1764</v>
      </c>
      <c r="M211" s="328" t="n">
        <f aca="false">J209+J211</f>
        <v>35380</v>
      </c>
      <c r="N211" s="329" t="n">
        <f aca="false">M211/L211</f>
        <v>20.0566893424036</v>
      </c>
    </row>
    <row r="212" customFormat="false" ht="13.5" hidden="false" customHeight="false" outlineLevel="0" collapsed="false">
      <c r="A212" s="325" t="n">
        <v>896</v>
      </c>
      <c r="B212" s="337" t="s">
        <v>103</v>
      </c>
      <c r="C212" s="337" t="s">
        <v>85</v>
      </c>
      <c r="D212" s="327" t="n">
        <v>0.767361111111111</v>
      </c>
      <c r="E212" s="327" t="n">
        <v>0.819444444444445</v>
      </c>
      <c r="F212" s="327" t="n">
        <f aca="false">D212-E209</f>
        <v>0.107638888888889</v>
      </c>
      <c r="G212" s="326" t="s">
        <v>161</v>
      </c>
      <c r="H212" s="337" t="s">
        <v>109</v>
      </c>
      <c r="I212" s="328" t="n">
        <v>689</v>
      </c>
      <c r="J212" s="328" t="n">
        <v>13290</v>
      </c>
      <c r="K212" s="329" t="n">
        <v>19.288824383164</v>
      </c>
      <c r="L212" s="328" t="n">
        <f aca="false">I209+I212</f>
        <v>1571</v>
      </c>
      <c r="M212" s="328" t="n">
        <f aca="false">J209+J212</f>
        <v>30980</v>
      </c>
      <c r="N212" s="329" t="n">
        <f aca="false">M212/L212</f>
        <v>19.7199236155315</v>
      </c>
    </row>
    <row r="213" customFormat="false" ht="13.5" hidden="false" customHeight="false" outlineLevel="0" collapsed="false">
      <c r="A213" s="339" t="s">
        <v>207</v>
      </c>
    </row>
    <row r="214" customFormat="false" ht="13.5" hidden="false" customHeight="false" outlineLevel="0" collapsed="false">
      <c r="A214" s="340" t="n">
        <v>2376</v>
      </c>
      <c r="B214" s="341" t="s">
        <v>85</v>
      </c>
      <c r="C214" s="341" t="s">
        <v>103</v>
      </c>
      <c r="D214" s="342" t="n">
        <v>0.711805555555555</v>
      </c>
      <c r="E214" s="342" t="n">
        <v>0.767361111111111</v>
      </c>
      <c r="F214" s="342"/>
      <c r="G214" s="343" t="s">
        <v>108</v>
      </c>
      <c r="H214" s="341" t="s">
        <v>109</v>
      </c>
      <c r="I214" s="344" t="n">
        <v>689</v>
      </c>
      <c r="J214" s="344" t="n">
        <v>18390</v>
      </c>
      <c r="K214" s="345" t="n">
        <v>26.6908563134978</v>
      </c>
      <c r="L214" s="344"/>
      <c r="M214" s="344"/>
      <c r="N214" s="345"/>
    </row>
    <row r="215" customFormat="false" ht="13.5" hidden="false" customHeight="false" outlineLevel="0" collapsed="false">
      <c r="A215" s="339" t="s">
        <v>208</v>
      </c>
    </row>
    <row r="216" customFormat="false" ht="13.5" hidden="false" customHeight="false" outlineLevel="0" collapsed="false">
      <c r="A216" s="340" t="n">
        <v>2381</v>
      </c>
      <c r="B216" s="341" t="s">
        <v>85</v>
      </c>
      <c r="C216" s="341" t="s">
        <v>110</v>
      </c>
      <c r="D216" s="342" t="n">
        <v>0.3125</v>
      </c>
      <c r="E216" s="342" t="n">
        <v>0.361111111111111</v>
      </c>
      <c r="F216" s="342"/>
      <c r="G216" s="343" t="s">
        <v>111</v>
      </c>
      <c r="H216" s="341" t="s">
        <v>109</v>
      </c>
      <c r="I216" s="344" t="n">
        <v>689</v>
      </c>
      <c r="J216" s="344" t="n">
        <v>10830</v>
      </c>
      <c r="K216" s="345" t="n">
        <v>15.7184325108853</v>
      </c>
      <c r="L216" s="344"/>
      <c r="M216" s="344"/>
      <c r="N216" s="345"/>
    </row>
    <row r="217" customFormat="false" ht="13.5" hidden="false" customHeight="false" outlineLevel="0" collapsed="false">
      <c r="A217" s="325" t="n">
        <v>1239</v>
      </c>
      <c r="B217" s="337" t="s">
        <v>110</v>
      </c>
      <c r="C217" s="337" t="s">
        <v>85</v>
      </c>
      <c r="D217" s="327" t="n">
        <v>0.753472222222222</v>
      </c>
      <c r="E217" s="327" t="n">
        <v>0.795138888888889</v>
      </c>
      <c r="F217" s="327" t="n">
        <f aca="false">D217-E216</f>
        <v>0.392361111111111</v>
      </c>
      <c r="G217" s="326" t="s">
        <v>162</v>
      </c>
      <c r="H217" s="337" t="s">
        <v>109</v>
      </c>
      <c r="I217" s="328" t="n">
        <v>689</v>
      </c>
      <c r="J217" s="328" t="n">
        <v>10830</v>
      </c>
      <c r="K217" s="329" t="n">
        <v>15.7184325108853</v>
      </c>
      <c r="L217" s="328" t="n">
        <f aca="false">I216+I217</f>
        <v>1378</v>
      </c>
      <c r="M217" s="328" t="n">
        <f aca="false">J216+J217</f>
        <v>21660</v>
      </c>
      <c r="N217" s="329" t="n">
        <f aca="false">M217/L217</f>
        <v>15.7184325108853</v>
      </c>
    </row>
    <row r="218" customFormat="false" ht="13.5" hidden="false" customHeight="false" outlineLevel="0" collapsed="false">
      <c r="A218" s="325" t="n">
        <v>1246</v>
      </c>
      <c r="B218" s="337" t="s">
        <v>110</v>
      </c>
      <c r="C218" s="337" t="s">
        <v>85</v>
      </c>
      <c r="D218" s="327" t="n">
        <v>0.753472222222222</v>
      </c>
      <c r="E218" s="327" t="n">
        <v>0.795138888888889</v>
      </c>
      <c r="F218" s="327" t="n">
        <f aca="false">D218-E216</f>
        <v>0.392361111111111</v>
      </c>
      <c r="G218" s="326" t="s">
        <v>163</v>
      </c>
      <c r="H218" s="337" t="s">
        <v>90</v>
      </c>
      <c r="I218" s="328" t="n">
        <v>882</v>
      </c>
      <c r="J218" s="328" t="n">
        <v>16230</v>
      </c>
      <c r="K218" s="329" t="n">
        <v>18.4013605442177</v>
      </c>
      <c r="L218" s="328" t="n">
        <f aca="false">I216+I218</f>
        <v>1571</v>
      </c>
      <c r="M218" s="328" t="n">
        <f aca="false">J216+J218</f>
        <v>27060</v>
      </c>
      <c r="N218" s="329" t="n">
        <f aca="false">M218/L218</f>
        <v>17.2246976448122</v>
      </c>
    </row>
    <row r="219" customFormat="false" ht="13.5" hidden="false" customHeight="false" outlineLevel="0" collapsed="false">
      <c r="A219" s="339" t="s">
        <v>209</v>
      </c>
    </row>
    <row r="220" customFormat="false" ht="13.5" hidden="false" customHeight="false" outlineLevel="0" collapsed="false">
      <c r="A220" s="346" t="n">
        <v>2388</v>
      </c>
      <c r="B220" s="347" t="s">
        <v>85</v>
      </c>
      <c r="C220" s="347" t="s">
        <v>110</v>
      </c>
      <c r="D220" s="348" t="n">
        <v>0.3125</v>
      </c>
      <c r="E220" s="348" t="n">
        <v>0.361111111111111</v>
      </c>
      <c r="F220" s="348"/>
      <c r="G220" s="349" t="s">
        <v>112</v>
      </c>
      <c r="H220" s="347" t="s">
        <v>90</v>
      </c>
      <c r="I220" s="350" t="n">
        <v>882</v>
      </c>
      <c r="J220" s="350" t="n">
        <v>16230</v>
      </c>
      <c r="K220" s="351" t="n">
        <v>18.4013605442177</v>
      </c>
      <c r="L220" s="350"/>
      <c r="M220" s="350"/>
      <c r="N220" s="351"/>
    </row>
    <row r="221" customFormat="false" ht="13.5" hidden="false" customHeight="false" outlineLevel="0" collapsed="false">
      <c r="A221" s="325" t="n">
        <v>1239</v>
      </c>
      <c r="B221" s="337" t="s">
        <v>110</v>
      </c>
      <c r="C221" s="337" t="s">
        <v>85</v>
      </c>
      <c r="D221" s="327" t="n">
        <v>0.753472222222222</v>
      </c>
      <c r="E221" s="327" t="n">
        <v>0.795138888888889</v>
      </c>
      <c r="F221" s="327" t="n">
        <f aca="false">D221-E220</f>
        <v>0.392361111111111</v>
      </c>
      <c r="G221" s="326" t="s">
        <v>162</v>
      </c>
      <c r="H221" s="337" t="s">
        <v>109</v>
      </c>
      <c r="I221" s="328" t="n">
        <v>689</v>
      </c>
      <c r="J221" s="328" t="n">
        <v>10830</v>
      </c>
      <c r="K221" s="329" t="n">
        <v>15.7184325108853</v>
      </c>
      <c r="L221" s="328" t="n">
        <f aca="false">I220+I221</f>
        <v>1571</v>
      </c>
      <c r="M221" s="328" t="n">
        <f aca="false">J220+J221</f>
        <v>27060</v>
      </c>
      <c r="N221" s="329" t="n">
        <f aca="false">M221/L221</f>
        <v>17.2246976448122</v>
      </c>
    </row>
    <row r="222" customFormat="false" ht="13.5" hidden="false" customHeight="false" outlineLevel="0" collapsed="false">
      <c r="A222" s="325" t="n">
        <v>1246</v>
      </c>
      <c r="B222" s="337" t="s">
        <v>110</v>
      </c>
      <c r="C222" s="337" t="s">
        <v>85</v>
      </c>
      <c r="D222" s="327" t="n">
        <v>0.753472222222222</v>
      </c>
      <c r="E222" s="327" t="n">
        <v>0.795138888888889</v>
      </c>
      <c r="F222" s="327" t="n">
        <f aca="false">D222-E220</f>
        <v>0.392361111111111</v>
      </c>
      <c r="G222" s="326" t="s">
        <v>163</v>
      </c>
      <c r="H222" s="337" t="s">
        <v>90</v>
      </c>
      <c r="I222" s="328" t="n">
        <v>882</v>
      </c>
      <c r="J222" s="328" t="n">
        <v>16230</v>
      </c>
      <c r="K222" s="329" t="n">
        <v>18.4013605442177</v>
      </c>
      <c r="L222" s="328" t="n">
        <f aca="false">I220+I222</f>
        <v>1764</v>
      </c>
      <c r="M222" s="328" t="n">
        <f aca="false">J220+J222</f>
        <v>32460</v>
      </c>
      <c r="N222" s="329" t="n">
        <f aca="false">M222/L222</f>
        <v>18.4013605442177</v>
      </c>
    </row>
    <row r="223" customFormat="false" ht="13.5" hidden="false" customHeight="false" outlineLevel="0" collapsed="false">
      <c r="A223" s="339" t="s">
        <v>210</v>
      </c>
    </row>
    <row r="224" customFormat="false" ht="13.5" hidden="false" customHeight="false" outlineLevel="0" collapsed="false">
      <c r="A224" s="340" t="n">
        <v>2394</v>
      </c>
      <c r="B224" s="341" t="s">
        <v>85</v>
      </c>
      <c r="C224" s="341" t="s">
        <v>113</v>
      </c>
      <c r="D224" s="342" t="n">
        <v>0.333333333333333</v>
      </c>
      <c r="E224" s="342" t="n">
        <v>0.392361111111111</v>
      </c>
      <c r="F224" s="342"/>
      <c r="G224" s="343" t="s">
        <v>114</v>
      </c>
      <c r="H224" s="341" t="s">
        <v>88</v>
      </c>
      <c r="I224" s="344" t="n">
        <v>561</v>
      </c>
      <c r="J224" s="344" t="n">
        <v>8340</v>
      </c>
      <c r="K224" s="345" t="n">
        <v>14.8663101604278</v>
      </c>
      <c r="L224" s="344"/>
      <c r="M224" s="344"/>
      <c r="N224" s="345"/>
    </row>
    <row r="225" customFormat="false" ht="13.5" hidden="false" customHeight="false" outlineLevel="0" collapsed="false">
      <c r="A225" s="325" t="n">
        <v>3832</v>
      </c>
      <c r="B225" s="337" t="s">
        <v>113</v>
      </c>
      <c r="C225" s="337" t="s">
        <v>85</v>
      </c>
      <c r="D225" s="327" t="n">
        <v>0.423611111111111</v>
      </c>
      <c r="E225" s="327" t="n">
        <v>0.479166666666667</v>
      </c>
      <c r="F225" s="327" t="n">
        <f aca="false">D225-E224</f>
        <v>0.03125</v>
      </c>
      <c r="G225" s="326" t="s">
        <v>168</v>
      </c>
      <c r="H225" s="337" t="s">
        <v>105</v>
      </c>
      <c r="I225" s="328" t="n">
        <v>961</v>
      </c>
      <c r="J225" s="328" t="n">
        <v>14140</v>
      </c>
      <c r="K225" s="329" t="n">
        <v>14.7138397502601</v>
      </c>
      <c r="L225" s="328" t="n">
        <f aca="false">I224+I225</f>
        <v>1522</v>
      </c>
      <c r="M225" s="328" t="n">
        <f aca="false">J224+J225</f>
        <v>22480</v>
      </c>
      <c r="N225" s="329" t="n">
        <f aca="false">M225/L225</f>
        <v>14.7700394218134</v>
      </c>
    </row>
    <row r="226" customFormat="false" ht="13.5" hidden="false" customHeight="false" outlineLevel="0" collapsed="false">
      <c r="A226" s="325" t="n">
        <v>3841</v>
      </c>
      <c r="B226" s="337" t="s">
        <v>113</v>
      </c>
      <c r="C226" s="337" t="s">
        <v>85</v>
      </c>
      <c r="D226" s="327" t="n">
        <v>0.486111111111111</v>
      </c>
      <c r="E226" s="327" t="n">
        <v>0.541666666666667</v>
      </c>
      <c r="F226" s="327" t="n">
        <f aca="false">D226-E224</f>
        <v>0.09375</v>
      </c>
      <c r="G226" s="326" t="s">
        <v>169</v>
      </c>
      <c r="H226" s="337" t="s">
        <v>88</v>
      </c>
      <c r="I226" s="328" t="n">
        <v>561</v>
      </c>
      <c r="J226" s="328" t="n">
        <v>7940</v>
      </c>
      <c r="K226" s="329" t="n">
        <v>14.1532976827094</v>
      </c>
      <c r="L226" s="328" t="n">
        <f aca="false">I224+I226</f>
        <v>1122</v>
      </c>
      <c r="M226" s="328" t="n">
        <f aca="false">J224+J226</f>
        <v>16280</v>
      </c>
      <c r="N226" s="329" t="n">
        <f aca="false">M226/L226</f>
        <v>14.5098039215686</v>
      </c>
    </row>
    <row r="227" customFormat="false" ht="13.5" hidden="false" customHeight="false" outlineLevel="0" collapsed="false">
      <c r="A227" s="325" t="n">
        <v>3848</v>
      </c>
      <c r="B227" s="337" t="s">
        <v>113</v>
      </c>
      <c r="C227" s="337" t="s">
        <v>85</v>
      </c>
      <c r="D227" s="327" t="n">
        <v>0.538194444444444</v>
      </c>
      <c r="E227" s="327" t="n">
        <v>0.59375</v>
      </c>
      <c r="F227" s="327" t="n">
        <f aca="false">D227-E224</f>
        <v>0.145833333333333</v>
      </c>
      <c r="G227" s="326" t="s">
        <v>170</v>
      </c>
      <c r="H227" s="337" t="s">
        <v>88</v>
      </c>
      <c r="I227" s="328" t="n">
        <v>561</v>
      </c>
      <c r="J227" s="328" t="n">
        <v>7740</v>
      </c>
      <c r="K227" s="329" t="n">
        <v>13.7967914438503</v>
      </c>
      <c r="L227" s="328" t="n">
        <f aca="false">I224+I227</f>
        <v>1122</v>
      </c>
      <c r="M227" s="328" t="n">
        <f aca="false">J224+J227</f>
        <v>16080</v>
      </c>
      <c r="N227" s="329" t="n">
        <f aca="false">M227/L227</f>
        <v>14.331550802139</v>
      </c>
    </row>
    <row r="228" customFormat="false" ht="13.5" hidden="false" customHeight="false" outlineLevel="0" collapsed="false">
      <c r="A228" s="325" t="n">
        <v>3855</v>
      </c>
      <c r="B228" s="337" t="s">
        <v>113</v>
      </c>
      <c r="C228" s="337" t="s">
        <v>85</v>
      </c>
      <c r="D228" s="327" t="n">
        <v>0.611111111111111</v>
      </c>
      <c r="E228" s="327" t="n">
        <v>0.666666666666667</v>
      </c>
      <c r="F228" s="327" t="n">
        <f aca="false">D228-E224</f>
        <v>0.21875</v>
      </c>
      <c r="G228" s="326" t="s">
        <v>171</v>
      </c>
      <c r="H228" s="337" t="s">
        <v>88</v>
      </c>
      <c r="I228" s="328" t="n">
        <v>561</v>
      </c>
      <c r="J228" s="328" t="n">
        <v>7940</v>
      </c>
      <c r="K228" s="329" t="n">
        <v>14.1532976827094</v>
      </c>
      <c r="L228" s="328" t="n">
        <f aca="false">I224+I228</f>
        <v>1122</v>
      </c>
      <c r="M228" s="328" t="n">
        <f aca="false">J224+J228</f>
        <v>16280</v>
      </c>
      <c r="N228" s="329" t="n">
        <f aca="false">M228/L228</f>
        <v>14.5098039215686</v>
      </c>
    </row>
    <row r="229" customFormat="false" ht="13.5" hidden="false" customHeight="false" outlineLevel="0" collapsed="false">
      <c r="A229" s="325" t="n">
        <v>3862</v>
      </c>
      <c r="B229" s="337" t="s">
        <v>113</v>
      </c>
      <c r="C229" s="337" t="s">
        <v>85</v>
      </c>
      <c r="D229" s="327" t="n">
        <v>0.663194444444444</v>
      </c>
      <c r="E229" s="327" t="n">
        <v>0.71875</v>
      </c>
      <c r="F229" s="327" t="n">
        <f aca="false">D229-E224</f>
        <v>0.270833333333333</v>
      </c>
      <c r="G229" s="326" t="s">
        <v>172</v>
      </c>
      <c r="H229" s="337" t="s">
        <v>88</v>
      </c>
      <c r="I229" s="328" t="n">
        <v>561</v>
      </c>
      <c r="J229" s="328" t="n">
        <v>7940</v>
      </c>
      <c r="K229" s="329" t="n">
        <v>14.1532976827094</v>
      </c>
      <c r="L229" s="328" t="n">
        <f aca="false">I224+I229</f>
        <v>1122</v>
      </c>
      <c r="M229" s="328" t="n">
        <f aca="false">J224+J229</f>
        <v>16280</v>
      </c>
      <c r="N229" s="329" t="n">
        <f aca="false">M229/L229</f>
        <v>14.5098039215686</v>
      </c>
    </row>
    <row r="230" customFormat="false" ht="13.5" hidden="false" customHeight="false" outlineLevel="0" collapsed="false">
      <c r="A230" s="325" t="n">
        <v>3869</v>
      </c>
      <c r="B230" s="337" t="s">
        <v>113</v>
      </c>
      <c r="C230" s="337" t="s">
        <v>85</v>
      </c>
      <c r="D230" s="327" t="n">
        <v>0.770833333333333</v>
      </c>
      <c r="E230" s="327" t="n">
        <v>0.826388888888889</v>
      </c>
      <c r="F230" s="327" t="n">
        <f aca="false">D230-E224</f>
        <v>0.378472222222222</v>
      </c>
      <c r="G230" s="326" t="s">
        <v>173</v>
      </c>
      <c r="H230" s="337" t="s">
        <v>88</v>
      </c>
      <c r="I230" s="328" t="n">
        <v>561</v>
      </c>
      <c r="J230" s="328" t="n">
        <v>8340</v>
      </c>
      <c r="K230" s="329" t="n">
        <v>14.8663101604278</v>
      </c>
      <c r="L230" s="328" t="n">
        <f aca="false">I224+I230</f>
        <v>1122</v>
      </c>
      <c r="M230" s="328" t="n">
        <f aca="false">J224+J230</f>
        <v>16680</v>
      </c>
      <c r="N230" s="329" t="n">
        <f aca="false">M230/L230</f>
        <v>14.8663101604278</v>
      </c>
    </row>
    <row r="231" customFormat="false" ht="13.5" hidden="false" customHeight="false" outlineLevel="0" collapsed="false">
      <c r="A231" s="325" t="n">
        <v>3875</v>
      </c>
      <c r="B231" s="337" t="s">
        <v>113</v>
      </c>
      <c r="C231" s="337" t="s">
        <v>85</v>
      </c>
      <c r="D231" s="327" t="n">
        <v>0.840277777777778</v>
      </c>
      <c r="E231" s="327" t="n">
        <v>0.895833333333333</v>
      </c>
      <c r="F231" s="327" t="n">
        <f aca="false">D231-E224</f>
        <v>0.447916666666667</v>
      </c>
      <c r="G231" s="326" t="s">
        <v>174</v>
      </c>
      <c r="H231" s="337" t="s">
        <v>132</v>
      </c>
      <c r="I231" s="328" t="n">
        <v>561</v>
      </c>
      <c r="J231" s="328" t="n">
        <v>8340</v>
      </c>
      <c r="K231" s="329" t="n">
        <v>14.8663101604278</v>
      </c>
      <c r="L231" s="328" t="n">
        <f aca="false">I224+I231</f>
        <v>1122</v>
      </c>
      <c r="M231" s="328" t="n">
        <f aca="false">J224+J231</f>
        <v>16680</v>
      </c>
      <c r="N231" s="329" t="n">
        <f aca="false">M231/L231</f>
        <v>14.8663101604278</v>
      </c>
    </row>
    <row r="232" customFormat="false" ht="13.5" hidden="false" customHeight="false" outlineLevel="0" collapsed="false">
      <c r="A232" s="339" t="s">
        <v>211</v>
      </c>
    </row>
    <row r="233" customFormat="false" ht="13.5" hidden="false" customHeight="false" outlineLevel="0" collapsed="false">
      <c r="A233" s="340" t="n">
        <v>2401</v>
      </c>
      <c r="B233" s="341" t="s">
        <v>85</v>
      </c>
      <c r="C233" s="341" t="s">
        <v>113</v>
      </c>
      <c r="D233" s="342" t="n">
        <v>0.388888888888889</v>
      </c>
      <c r="E233" s="342" t="n">
        <v>0.447916666666667</v>
      </c>
      <c r="F233" s="342"/>
      <c r="G233" s="343" t="s">
        <v>115</v>
      </c>
      <c r="H233" s="341" t="s">
        <v>88</v>
      </c>
      <c r="I233" s="344" t="n">
        <v>561</v>
      </c>
      <c r="J233" s="344" t="n">
        <v>8640</v>
      </c>
      <c r="K233" s="345" t="n">
        <v>15.4010695187166</v>
      </c>
      <c r="L233" s="344"/>
      <c r="M233" s="344"/>
      <c r="N233" s="345"/>
    </row>
    <row r="234" customFormat="false" ht="13.5" hidden="false" customHeight="false" outlineLevel="0" collapsed="false">
      <c r="A234" s="325" t="n">
        <v>3841</v>
      </c>
      <c r="B234" s="337" t="s">
        <v>113</v>
      </c>
      <c r="C234" s="337" t="s">
        <v>85</v>
      </c>
      <c r="D234" s="327" t="n">
        <v>0.486111111111111</v>
      </c>
      <c r="E234" s="327" t="n">
        <v>0.541666666666667</v>
      </c>
      <c r="F234" s="327" t="n">
        <f aca="false">D234-E233</f>
        <v>0.0381944444444445</v>
      </c>
      <c r="G234" s="326" t="s">
        <v>169</v>
      </c>
      <c r="H234" s="337" t="s">
        <v>88</v>
      </c>
      <c r="I234" s="328" t="n">
        <v>561</v>
      </c>
      <c r="J234" s="328" t="n">
        <v>7940</v>
      </c>
      <c r="K234" s="329" t="n">
        <v>14.1532976827094</v>
      </c>
      <c r="L234" s="328" t="n">
        <f aca="false">I233+I234</f>
        <v>1122</v>
      </c>
      <c r="M234" s="328" t="n">
        <f aca="false">J233+J234</f>
        <v>16580</v>
      </c>
      <c r="N234" s="329" t="n">
        <f aca="false">M234/L234</f>
        <v>14.777183600713</v>
      </c>
    </row>
    <row r="235" customFormat="false" ht="13.5" hidden="false" customHeight="false" outlineLevel="0" collapsed="false">
      <c r="A235" s="325" t="n">
        <v>3848</v>
      </c>
      <c r="B235" s="337" t="s">
        <v>113</v>
      </c>
      <c r="C235" s="337" t="s">
        <v>85</v>
      </c>
      <c r="D235" s="327" t="n">
        <v>0.538194444444444</v>
      </c>
      <c r="E235" s="327" t="n">
        <v>0.59375</v>
      </c>
      <c r="F235" s="327" t="n">
        <f aca="false">D235-E233</f>
        <v>0.0902777777777778</v>
      </c>
      <c r="G235" s="326" t="s">
        <v>170</v>
      </c>
      <c r="H235" s="337" t="s">
        <v>88</v>
      </c>
      <c r="I235" s="328" t="n">
        <v>561</v>
      </c>
      <c r="J235" s="328" t="n">
        <v>7740</v>
      </c>
      <c r="K235" s="329" t="n">
        <v>13.7967914438503</v>
      </c>
      <c r="L235" s="328" t="n">
        <f aca="false">I233+I235</f>
        <v>1122</v>
      </c>
      <c r="M235" s="328" t="n">
        <f aca="false">J233+J235</f>
        <v>16380</v>
      </c>
      <c r="N235" s="329" t="n">
        <f aca="false">M235/L235</f>
        <v>14.5989304812834</v>
      </c>
    </row>
    <row r="236" customFormat="false" ht="13.5" hidden="false" customHeight="false" outlineLevel="0" collapsed="false">
      <c r="A236" s="325" t="n">
        <v>3855</v>
      </c>
      <c r="B236" s="337" t="s">
        <v>113</v>
      </c>
      <c r="C236" s="337" t="s">
        <v>85</v>
      </c>
      <c r="D236" s="327" t="n">
        <v>0.611111111111111</v>
      </c>
      <c r="E236" s="327" t="n">
        <v>0.666666666666667</v>
      </c>
      <c r="F236" s="327" t="n">
        <f aca="false">D236-E233</f>
        <v>0.163194444444444</v>
      </c>
      <c r="G236" s="326" t="s">
        <v>171</v>
      </c>
      <c r="H236" s="337" t="s">
        <v>88</v>
      </c>
      <c r="I236" s="328" t="n">
        <v>561</v>
      </c>
      <c r="J236" s="328" t="n">
        <v>7940</v>
      </c>
      <c r="K236" s="329" t="n">
        <v>14.1532976827094</v>
      </c>
      <c r="L236" s="328" t="n">
        <f aca="false">I233+I236</f>
        <v>1122</v>
      </c>
      <c r="M236" s="328" t="n">
        <f aca="false">J233+J236</f>
        <v>16580</v>
      </c>
      <c r="N236" s="329" t="n">
        <f aca="false">M236/L236</f>
        <v>14.777183600713</v>
      </c>
    </row>
    <row r="237" customFormat="false" ht="13.5" hidden="false" customHeight="false" outlineLevel="0" collapsed="false">
      <c r="A237" s="325" t="n">
        <v>3862</v>
      </c>
      <c r="B237" s="337" t="s">
        <v>113</v>
      </c>
      <c r="C237" s="337" t="s">
        <v>85</v>
      </c>
      <c r="D237" s="327" t="n">
        <v>0.663194444444444</v>
      </c>
      <c r="E237" s="327" t="n">
        <v>0.71875</v>
      </c>
      <c r="F237" s="327" t="n">
        <f aca="false">D237-E233</f>
        <v>0.215277777777778</v>
      </c>
      <c r="G237" s="326" t="s">
        <v>172</v>
      </c>
      <c r="H237" s="337" t="s">
        <v>88</v>
      </c>
      <c r="I237" s="328" t="n">
        <v>561</v>
      </c>
      <c r="J237" s="328" t="n">
        <v>7940</v>
      </c>
      <c r="K237" s="329" t="n">
        <v>14.1532976827094</v>
      </c>
      <c r="L237" s="328" t="n">
        <f aca="false">I233+I237</f>
        <v>1122</v>
      </c>
      <c r="M237" s="328" t="n">
        <f aca="false">J233+J237</f>
        <v>16580</v>
      </c>
      <c r="N237" s="329" t="n">
        <f aca="false">M237/L237</f>
        <v>14.777183600713</v>
      </c>
    </row>
    <row r="238" customFormat="false" ht="13.5" hidden="false" customHeight="false" outlineLevel="0" collapsed="false">
      <c r="A238" s="325" t="n">
        <v>3869</v>
      </c>
      <c r="B238" s="337" t="s">
        <v>113</v>
      </c>
      <c r="C238" s="337" t="s">
        <v>85</v>
      </c>
      <c r="D238" s="327" t="n">
        <v>0.770833333333333</v>
      </c>
      <c r="E238" s="327" t="n">
        <v>0.826388888888889</v>
      </c>
      <c r="F238" s="327" t="n">
        <f aca="false">D238-E233</f>
        <v>0.322916666666667</v>
      </c>
      <c r="G238" s="326" t="s">
        <v>173</v>
      </c>
      <c r="H238" s="337" t="s">
        <v>88</v>
      </c>
      <c r="I238" s="328" t="n">
        <v>561</v>
      </c>
      <c r="J238" s="328" t="n">
        <v>8340</v>
      </c>
      <c r="K238" s="329" t="n">
        <v>14.8663101604278</v>
      </c>
      <c r="L238" s="328" t="n">
        <f aca="false">I233+I238</f>
        <v>1122</v>
      </c>
      <c r="M238" s="328" t="n">
        <f aca="false">J233+J238</f>
        <v>16980</v>
      </c>
      <c r="N238" s="329" t="n">
        <f aca="false">M238/L238</f>
        <v>15.1336898395722</v>
      </c>
    </row>
    <row r="239" customFormat="false" ht="13.5" hidden="false" customHeight="false" outlineLevel="0" collapsed="false">
      <c r="A239" s="325" t="n">
        <v>3875</v>
      </c>
      <c r="B239" s="337" t="s">
        <v>113</v>
      </c>
      <c r="C239" s="337" t="s">
        <v>85</v>
      </c>
      <c r="D239" s="327" t="n">
        <v>0.840277777777778</v>
      </c>
      <c r="E239" s="327" t="n">
        <v>0.895833333333333</v>
      </c>
      <c r="F239" s="327" t="n">
        <f aca="false">D239-E233</f>
        <v>0.392361111111111</v>
      </c>
      <c r="G239" s="326" t="s">
        <v>174</v>
      </c>
      <c r="H239" s="337" t="s">
        <v>132</v>
      </c>
      <c r="I239" s="328" t="n">
        <v>561</v>
      </c>
      <c r="J239" s="328" t="n">
        <v>8340</v>
      </c>
      <c r="K239" s="329" t="n">
        <v>14.8663101604278</v>
      </c>
      <c r="L239" s="328" t="n">
        <f aca="false">I233+I239</f>
        <v>1122</v>
      </c>
      <c r="M239" s="328" t="n">
        <f aca="false">J233+J239</f>
        <v>16980</v>
      </c>
      <c r="N239" s="329" t="n">
        <f aca="false">M239/L239</f>
        <v>15.1336898395722</v>
      </c>
    </row>
    <row r="240" customFormat="false" ht="13.5" hidden="false" customHeight="false" outlineLevel="0" collapsed="false">
      <c r="A240" s="339" t="s">
        <v>212</v>
      </c>
    </row>
    <row r="241" customFormat="false" ht="13.5" hidden="false" customHeight="false" outlineLevel="0" collapsed="false">
      <c r="A241" s="340" t="n">
        <v>2408</v>
      </c>
      <c r="B241" s="341" t="s">
        <v>85</v>
      </c>
      <c r="C241" s="341" t="s">
        <v>113</v>
      </c>
      <c r="D241" s="342" t="n">
        <v>0.506944444444444</v>
      </c>
      <c r="E241" s="342" t="n">
        <v>0.565972222222222</v>
      </c>
      <c r="F241" s="342"/>
      <c r="G241" s="343" t="s">
        <v>116</v>
      </c>
      <c r="H241" s="341" t="s">
        <v>88</v>
      </c>
      <c r="I241" s="344" t="n">
        <v>561</v>
      </c>
      <c r="J241" s="344" t="n">
        <v>8340</v>
      </c>
      <c r="K241" s="345" t="n">
        <v>14.8663101604278</v>
      </c>
      <c r="L241" s="344"/>
      <c r="M241" s="344"/>
      <c r="N241" s="345"/>
    </row>
    <row r="242" customFormat="false" ht="13.5" hidden="false" customHeight="false" outlineLevel="0" collapsed="false">
      <c r="A242" s="325" t="n">
        <v>3855</v>
      </c>
      <c r="B242" s="337" t="s">
        <v>113</v>
      </c>
      <c r="C242" s="337" t="s">
        <v>85</v>
      </c>
      <c r="D242" s="327" t="n">
        <v>0.611111111111111</v>
      </c>
      <c r="E242" s="327" t="n">
        <v>0.666666666666667</v>
      </c>
      <c r="F242" s="327" t="n">
        <f aca="false">D242-E241</f>
        <v>0.0451388888888889</v>
      </c>
      <c r="G242" s="326" t="s">
        <v>171</v>
      </c>
      <c r="H242" s="337" t="s">
        <v>88</v>
      </c>
      <c r="I242" s="328" t="n">
        <v>561</v>
      </c>
      <c r="J242" s="328" t="n">
        <v>7940</v>
      </c>
      <c r="K242" s="329" t="n">
        <v>14.1532976827094</v>
      </c>
      <c r="L242" s="328" t="n">
        <f aca="false">I241+I242</f>
        <v>1122</v>
      </c>
      <c r="M242" s="328" t="n">
        <f aca="false">J241+J242</f>
        <v>16280</v>
      </c>
      <c r="N242" s="329" t="n">
        <f aca="false">M242/L242</f>
        <v>14.5098039215686</v>
      </c>
    </row>
    <row r="243" customFormat="false" ht="13.5" hidden="false" customHeight="false" outlineLevel="0" collapsed="false">
      <c r="A243" s="325" t="n">
        <v>3862</v>
      </c>
      <c r="B243" s="337" t="s">
        <v>113</v>
      </c>
      <c r="C243" s="337" t="s">
        <v>85</v>
      </c>
      <c r="D243" s="327" t="n">
        <v>0.663194444444444</v>
      </c>
      <c r="E243" s="327" t="n">
        <v>0.71875</v>
      </c>
      <c r="F243" s="327" t="n">
        <f aca="false">D243-E241</f>
        <v>0.0972222222222222</v>
      </c>
      <c r="G243" s="326" t="s">
        <v>172</v>
      </c>
      <c r="H243" s="337" t="s">
        <v>88</v>
      </c>
      <c r="I243" s="328" t="n">
        <v>561</v>
      </c>
      <c r="J243" s="328" t="n">
        <v>7940</v>
      </c>
      <c r="K243" s="329" t="n">
        <v>14.1532976827094</v>
      </c>
      <c r="L243" s="328" t="n">
        <f aca="false">I241+I243</f>
        <v>1122</v>
      </c>
      <c r="M243" s="328" t="n">
        <f aca="false">J241+J243</f>
        <v>16280</v>
      </c>
      <c r="N243" s="329" t="n">
        <f aca="false">M243/L243</f>
        <v>14.5098039215686</v>
      </c>
    </row>
    <row r="244" customFormat="false" ht="13.5" hidden="false" customHeight="false" outlineLevel="0" collapsed="false">
      <c r="A244" s="325" t="n">
        <v>3869</v>
      </c>
      <c r="B244" s="337" t="s">
        <v>113</v>
      </c>
      <c r="C244" s="337" t="s">
        <v>85</v>
      </c>
      <c r="D244" s="327" t="n">
        <v>0.770833333333333</v>
      </c>
      <c r="E244" s="327" t="n">
        <v>0.826388888888889</v>
      </c>
      <c r="F244" s="327" t="n">
        <f aca="false">D244-E241</f>
        <v>0.204861111111111</v>
      </c>
      <c r="G244" s="326" t="s">
        <v>173</v>
      </c>
      <c r="H244" s="337" t="s">
        <v>88</v>
      </c>
      <c r="I244" s="328" t="n">
        <v>561</v>
      </c>
      <c r="J244" s="328" t="n">
        <v>8340</v>
      </c>
      <c r="K244" s="329" t="n">
        <v>14.8663101604278</v>
      </c>
      <c r="L244" s="328" t="n">
        <f aca="false">I241+I244</f>
        <v>1122</v>
      </c>
      <c r="M244" s="328" t="n">
        <f aca="false">J241+J244</f>
        <v>16680</v>
      </c>
      <c r="N244" s="329" t="n">
        <f aca="false">M244/L244</f>
        <v>14.8663101604278</v>
      </c>
    </row>
    <row r="245" customFormat="false" ht="13.5" hidden="false" customHeight="false" outlineLevel="0" collapsed="false">
      <c r="A245" s="325" t="n">
        <v>3875</v>
      </c>
      <c r="B245" s="337" t="s">
        <v>113</v>
      </c>
      <c r="C245" s="337" t="s">
        <v>85</v>
      </c>
      <c r="D245" s="327" t="n">
        <v>0.840277777777778</v>
      </c>
      <c r="E245" s="327" t="n">
        <v>0.895833333333333</v>
      </c>
      <c r="F245" s="327" t="n">
        <f aca="false">D245-E241</f>
        <v>0.274305555555556</v>
      </c>
      <c r="G245" s="326" t="s">
        <v>174</v>
      </c>
      <c r="H245" s="337" t="s">
        <v>132</v>
      </c>
      <c r="I245" s="328" t="n">
        <v>561</v>
      </c>
      <c r="J245" s="328" t="n">
        <v>8340</v>
      </c>
      <c r="K245" s="329" t="n">
        <v>14.8663101604278</v>
      </c>
      <c r="L245" s="328" t="n">
        <f aca="false">I241+I245</f>
        <v>1122</v>
      </c>
      <c r="M245" s="328" t="n">
        <f aca="false">J241+J245</f>
        <v>16680</v>
      </c>
      <c r="N245" s="329" t="n">
        <f aca="false">M245/L245</f>
        <v>14.8663101604278</v>
      </c>
    </row>
    <row r="246" customFormat="false" ht="13.5" hidden="false" customHeight="false" outlineLevel="0" collapsed="false">
      <c r="A246" s="339" t="s">
        <v>213</v>
      </c>
    </row>
    <row r="247" customFormat="false" ht="13.5" hidden="false" customHeight="false" outlineLevel="0" collapsed="false">
      <c r="A247" s="340" t="n">
        <v>2415</v>
      </c>
      <c r="B247" s="341" t="s">
        <v>85</v>
      </c>
      <c r="C247" s="341" t="s">
        <v>113</v>
      </c>
      <c r="D247" s="342" t="n">
        <v>0.569444444444444</v>
      </c>
      <c r="E247" s="342" t="n">
        <v>0.628472222222222</v>
      </c>
      <c r="F247" s="342"/>
      <c r="G247" s="343" t="s">
        <v>117</v>
      </c>
      <c r="H247" s="341" t="s">
        <v>88</v>
      </c>
      <c r="I247" s="344" t="n">
        <v>561</v>
      </c>
      <c r="J247" s="344" t="n">
        <v>8340</v>
      </c>
      <c r="K247" s="345" t="n">
        <v>14.8663101604278</v>
      </c>
      <c r="L247" s="344"/>
      <c r="M247" s="344"/>
      <c r="N247" s="345"/>
    </row>
    <row r="248" customFormat="false" ht="13.5" hidden="false" customHeight="false" outlineLevel="0" collapsed="false">
      <c r="A248" s="325" t="n">
        <v>3862</v>
      </c>
      <c r="B248" s="337" t="s">
        <v>113</v>
      </c>
      <c r="C248" s="337" t="s">
        <v>85</v>
      </c>
      <c r="D248" s="327" t="n">
        <v>0.663194444444444</v>
      </c>
      <c r="E248" s="327" t="n">
        <v>0.71875</v>
      </c>
      <c r="F248" s="327" t="n">
        <f aca="false">D248-E247</f>
        <v>0.0347222222222222</v>
      </c>
      <c r="G248" s="326" t="s">
        <v>172</v>
      </c>
      <c r="H248" s="337" t="s">
        <v>88</v>
      </c>
      <c r="I248" s="328" t="n">
        <v>561</v>
      </c>
      <c r="J248" s="328" t="n">
        <v>7940</v>
      </c>
      <c r="K248" s="329" t="n">
        <v>14.1532976827094</v>
      </c>
      <c r="L248" s="328" t="n">
        <f aca="false">I247+I248</f>
        <v>1122</v>
      </c>
      <c r="M248" s="328" t="n">
        <f aca="false">J247+J248</f>
        <v>16280</v>
      </c>
      <c r="N248" s="329" t="n">
        <f aca="false">M248/L248</f>
        <v>14.5098039215686</v>
      </c>
    </row>
    <row r="249" customFormat="false" ht="13.5" hidden="false" customHeight="false" outlineLevel="0" collapsed="false">
      <c r="A249" s="325" t="n">
        <v>3869</v>
      </c>
      <c r="B249" s="337" t="s">
        <v>113</v>
      </c>
      <c r="C249" s="337" t="s">
        <v>85</v>
      </c>
      <c r="D249" s="327" t="n">
        <v>0.770833333333333</v>
      </c>
      <c r="E249" s="327" t="n">
        <v>0.826388888888889</v>
      </c>
      <c r="F249" s="327" t="n">
        <f aca="false">D249-E247</f>
        <v>0.142361111111111</v>
      </c>
      <c r="G249" s="326" t="s">
        <v>173</v>
      </c>
      <c r="H249" s="337" t="s">
        <v>88</v>
      </c>
      <c r="I249" s="328" t="n">
        <v>561</v>
      </c>
      <c r="J249" s="328" t="n">
        <v>8340</v>
      </c>
      <c r="K249" s="329" t="n">
        <v>14.8663101604278</v>
      </c>
      <c r="L249" s="328" t="n">
        <f aca="false">I247+I249</f>
        <v>1122</v>
      </c>
      <c r="M249" s="328" t="n">
        <f aca="false">J247+J249</f>
        <v>16680</v>
      </c>
      <c r="N249" s="329" t="n">
        <f aca="false">M249/L249</f>
        <v>14.8663101604278</v>
      </c>
    </row>
    <row r="250" customFormat="false" ht="13.5" hidden="false" customHeight="false" outlineLevel="0" collapsed="false">
      <c r="A250" s="325" t="n">
        <v>3875</v>
      </c>
      <c r="B250" s="337" t="s">
        <v>113</v>
      </c>
      <c r="C250" s="337" t="s">
        <v>85</v>
      </c>
      <c r="D250" s="327" t="n">
        <v>0.840277777777778</v>
      </c>
      <c r="E250" s="327" t="n">
        <v>0.895833333333333</v>
      </c>
      <c r="F250" s="327" t="n">
        <f aca="false">D250-E247</f>
        <v>0.211805555555556</v>
      </c>
      <c r="G250" s="326" t="s">
        <v>174</v>
      </c>
      <c r="H250" s="337" t="s">
        <v>132</v>
      </c>
      <c r="I250" s="328" t="n">
        <v>561</v>
      </c>
      <c r="J250" s="328" t="n">
        <v>8340</v>
      </c>
      <c r="K250" s="329" t="n">
        <v>14.8663101604278</v>
      </c>
      <c r="L250" s="328" t="n">
        <f aca="false">I247+I250</f>
        <v>1122</v>
      </c>
      <c r="M250" s="328" t="n">
        <f aca="false">J247+J250</f>
        <v>16680</v>
      </c>
      <c r="N250" s="329" t="n">
        <f aca="false">M250/L250</f>
        <v>14.8663101604278</v>
      </c>
    </row>
    <row r="251" customFormat="false" ht="13.5" hidden="false" customHeight="false" outlineLevel="0" collapsed="false">
      <c r="A251" s="339" t="s">
        <v>214</v>
      </c>
    </row>
    <row r="252" customFormat="false" ht="13.5" hidden="false" customHeight="false" outlineLevel="0" collapsed="false">
      <c r="A252" s="340" t="n">
        <v>2422</v>
      </c>
      <c r="B252" s="341" t="s">
        <v>85</v>
      </c>
      <c r="C252" s="341" t="s">
        <v>113</v>
      </c>
      <c r="D252" s="342" t="n">
        <v>0.625</v>
      </c>
      <c r="E252" s="342" t="n">
        <v>0.6875</v>
      </c>
      <c r="F252" s="342"/>
      <c r="G252" s="343" t="s">
        <v>118</v>
      </c>
      <c r="H252" s="341" t="s">
        <v>88</v>
      </c>
      <c r="I252" s="344" t="n">
        <v>561</v>
      </c>
      <c r="J252" s="344" t="n">
        <v>10340</v>
      </c>
      <c r="K252" s="345" t="n">
        <v>18.4313725490196</v>
      </c>
      <c r="L252" s="344"/>
      <c r="M252" s="344"/>
      <c r="N252" s="345"/>
    </row>
    <row r="253" customFormat="false" ht="13.5" hidden="false" customHeight="false" outlineLevel="0" collapsed="false">
      <c r="A253" s="325" t="n">
        <v>3869</v>
      </c>
      <c r="B253" s="337" t="s">
        <v>113</v>
      </c>
      <c r="C253" s="337" t="s">
        <v>85</v>
      </c>
      <c r="D253" s="327" t="n">
        <v>0.770833333333333</v>
      </c>
      <c r="E253" s="327" t="n">
        <v>0.826388888888889</v>
      </c>
      <c r="F253" s="327" t="n">
        <f aca="false">D253-E252</f>
        <v>0.0833333333333333</v>
      </c>
      <c r="G253" s="326" t="s">
        <v>173</v>
      </c>
      <c r="H253" s="337" t="s">
        <v>88</v>
      </c>
      <c r="I253" s="328" t="n">
        <v>561</v>
      </c>
      <c r="J253" s="328" t="n">
        <v>8340</v>
      </c>
      <c r="K253" s="329" t="n">
        <v>14.8663101604278</v>
      </c>
      <c r="L253" s="328" t="n">
        <f aca="false">I252+I253</f>
        <v>1122</v>
      </c>
      <c r="M253" s="328" t="n">
        <f aca="false">J252+J253</f>
        <v>18680</v>
      </c>
      <c r="N253" s="329" t="n">
        <f aca="false">M253/L253</f>
        <v>16.6488413547237</v>
      </c>
    </row>
    <row r="254" customFormat="false" ht="13.5" hidden="false" customHeight="false" outlineLevel="0" collapsed="false">
      <c r="A254" s="325" t="n">
        <v>3875</v>
      </c>
      <c r="B254" s="337" t="s">
        <v>113</v>
      </c>
      <c r="C254" s="337" t="s">
        <v>85</v>
      </c>
      <c r="D254" s="327" t="n">
        <v>0.840277777777778</v>
      </c>
      <c r="E254" s="327" t="n">
        <v>0.895833333333333</v>
      </c>
      <c r="F254" s="327" t="n">
        <f aca="false">D254-E252</f>
        <v>0.152777777777778</v>
      </c>
      <c r="G254" s="326" t="s">
        <v>174</v>
      </c>
      <c r="H254" s="337" t="s">
        <v>132</v>
      </c>
      <c r="I254" s="328" t="n">
        <v>561</v>
      </c>
      <c r="J254" s="328" t="n">
        <v>8340</v>
      </c>
      <c r="K254" s="329" t="n">
        <v>14.8663101604278</v>
      </c>
      <c r="L254" s="328" t="n">
        <f aca="false">I252+I254</f>
        <v>1122</v>
      </c>
      <c r="M254" s="328" t="n">
        <f aca="false">J252+J254</f>
        <v>18680</v>
      </c>
      <c r="N254" s="329" t="n">
        <f aca="false">M254/L254</f>
        <v>16.6488413547237</v>
      </c>
    </row>
    <row r="255" customFormat="false" ht="13.5" hidden="false" customHeight="false" outlineLevel="0" collapsed="false">
      <c r="A255" s="339" t="s">
        <v>215</v>
      </c>
    </row>
    <row r="256" customFormat="false" ht="13.5" hidden="false" customHeight="false" outlineLevel="0" collapsed="false">
      <c r="A256" s="340" t="n">
        <v>2429</v>
      </c>
      <c r="B256" s="341" t="s">
        <v>85</v>
      </c>
      <c r="C256" s="341" t="s">
        <v>113</v>
      </c>
      <c r="D256" s="342" t="n">
        <v>0.701388888888889</v>
      </c>
      <c r="E256" s="342" t="n">
        <v>0.760416666666667</v>
      </c>
      <c r="F256" s="342"/>
      <c r="G256" s="343" t="s">
        <v>119</v>
      </c>
      <c r="H256" s="341" t="s">
        <v>88</v>
      </c>
      <c r="I256" s="344" t="n">
        <v>561</v>
      </c>
      <c r="J256" s="344" t="n">
        <v>8340</v>
      </c>
      <c r="K256" s="345" t="n">
        <v>14.8663101604278</v>
      </c>
      <c r="L256" s="344"/>
      <c r="M256" s="344"/>
      <c r="N256" s="345"/>
    </row>
    <row r="257" customFormat="false" ht="13.5" hidden="false" customHeight="false" outlineLevel="0" collapsed="false">
      <c r="A257" s="325" t="n">
        <v>3875</v>
      </c>
      <c r="B257" s="337" t="s">
        <v>113</v>
      </c>
      <c r="C257" s="337" t="s">
        <v>85</v>
      </c>
      <c r="D257" s="327" t="n">
        <v>0.840277777777778</v>
      </c>
      <c r="E257" s="327" t="n">
        <v>0.895833333333333</v>
      </c>
      <c r="F257" s="327" t="n">
        <f aca="false">D257-E256</f>
        <v>0.0798611111111111</v>
      </c>
      <c r="G257" s="326" t="s">
        <v>174</v>
      </c>
      <c r="H257" s="337" t="s">
        <v>132</v>
      </c>
      <c r="I257" s="328" t="n">
        <v>561</v>
      </c>
      <c r="J257" s="328" t="n">
        <v>8340</v>
      </c>
      <c r="K257" s="329" t="n">
        <v>14.8663101604278</v>
      </c>
      <c r="L257" s="328" t="n">
        <f aca="false">I256+I257</f>
        <v>1122</v>
      </c>
      <c r="M257" s="328" t="n">
        <f aca="false">J256+J257</f>
        <v>16680</v>
      </c>
      <c r="N257" s="329" t="n">
        <f aca="false">M257/L257</f>
        <v>14.8663101604278</v>
      </c>
    </row>
    <row r="258" customFormat="false" ht="13.5" hidden="false" customHeight="false" outlineLevel="0" collapsed="false">
      <c r="A258" s="339" t="s">
        <v>216</v>
      </c>
    </row>
    <row r="259" customFormat="false" ht="13.5" hidden="false" customHeight="false" outlineLevel="0" collapsed="false">
      <c r="A259" s="340" t="n">
        <v>2436</v>
      </c>
      <c r="B259" s="341" t="s">
        <v>85</v>
      </c>
      <c r="C259" s="341" t="s">
        <v>113</v>
      </c>
      <c r="D259" s="342" t="n">
        <v>0.75</v>
      </c>
      <c r="E259" s="342" t="n">
        <v>0.809027777777778</v>
      </c>
      <c r="F259" s="342"/>
      <c r="G259" s="343" t="s">
        <v>120</v>
      </c>
      <c r="H259" s="341" t="s">
        <v>88</v>
      </c>
      <c r="I259" s="344" t="n">
        <v>561</v>
      </c>
      <c r="J259" s="344" t="n">
        <v>8340</v>
      </c>
      <c r="K259" s="345" t="n">
        <v>14.8663101604278</v>
      </c>
      <c r="L259" s="344"/>
      <c r="M259" s="344"/>
      <c r="N259" s="345"/>
    </row>
    <row r="260" customFormat="false" ht="13.5" hidden="false" customHeight="false" outlineLevel="0" collapsed="false">
      <c r="A260" s="325" t="n">
        <v>3875</v>
      </c>
      <c r="B260" s="337" t="s">
        <v>113</v>
      </c>
      <c r="C260" s="337" t="s">
        <v>85</v>
      </c>
      <c r="D260" s="327" t="n">
        <v>0.840277777777778</v>
      </c>
      <c r="E260" s="327" t="n">
        <v>0.895833333333333</v>
      </c>
      <c r="F260" s="327" t="n">
        <f aca="false">D260-E259</f>
        <v>0.03125</v>
      </c>
      <c r="G260" s="326" t="s">
        <v>174</v>
      </c>
      <c r="H260" s="337" t="s">
        <v>132</v>
      </c>
      <c r="I260" s="328" t="n">
        <v>561</v>
      </c>
      <c r="J260" s="328" t="n">
        <v>8340</v>
      </c>
      <c r="K260" s="329" t="n">
        <v>14.8663101604278</v>
      </c>
      <c r="L260" s="328" t="n">
        <f aca="false">I259+I260</f>
        <v>1122</v>
      </c>
      <c r="M260" s="328" t="n">
        <f aca="false">J259+J260</f>
        <v>16680</v>
      </c>
      <c r="N260" s="329" t="n">
        <f aca="false">M260/L260</f>
        <v>14.8663101604278</v>
      </c>
    </row>
    <row r="261" customFormat="false" ht="13.5" hidden="false" customHeight="false" outlineLevel="0" collapsed="false">
      <c r="A261" s="339" t="s">
        <v>217</v>
      </c>
    </row>
    <row r="262" customFormat="false" ht="13.5" hidden="false" customHeight="false" outlineLevel="0" collapsed="false">
      <c r="A262" s="340" t="n">
        <v>2443</v>
      </c>
      <c r="B262" s="341" t="s">
        <v>85</v>
      </c>
      <c r="C262" s="341" t="s">
        <v>113</v>
      </c>
      <c r="D262" s="342" t="n">
        <v>0.791666666666667</v>
      </c>
      <c r="E262" s="342" t="n">
        <v>0.850694444444445</v>
      </c>
      <c r="F262" s="342"/>
      <c r="G262" s="343" t="s">
        <v>121</v>
      </c>
      <c r="H262" s="341" t="s">
        <v>88</v>
      </c>
      <c r="I262" s="344" t="n">
        <v>561</v>
      </c>
      <c r="J262" s="344" t="n">
        <v>8340</v>
      </c>
      <c r="K262" s="345" t="n">
        <v>14.8663101604278</v>
      </c>
      <c r="L262" s="344"/>
      <c r="M262" s="344"/>
      <c r="N262" s="345"/>
    </row>
    <row r="263" customFormat="false" ht="13.5" hidden="false" customHeight="false" outlineLevel="0" collapsed="false">
      <c r="A263" s="339" t="s">
        <v>218</v>
      </c>
    </row>
    <row r="264" customFormat="false" ht="13.5" hidden="false" customHeight="false" outlineLevel="0" collapsed="false">
      <c r="A264" s="346" t="n">
        <v>2450</v>
      </c>
      <c r="B264" s="347" t="s">
        <v>85</v>
      </c>
      <c r="C264" s="347" t="s">
        <v>113</v>
      </c>
      <c r="D264" s="348" t="n">
        <v>0.791666666666667</v>
      </c>
      <c r="E264" s="348" t="n">
        <v>0.850694444444445</v>
      </c>
      <c r="F264" s="348"/>
      <c r="G264" s="349" t="s">
        <v>122</v>
      </c>
      <c r="H264" s="347" t="s">
        <v>90</v>
      </c>
      <c r="I264" s="350" t="n">
        <v>1335</v>
      </c>
      <c r="J264" s="350" t="n">
        <v>17740</v>
      </c>
      <c r="K264" s="351" t="n">
        <v>13.2883895131086</v>
      </c>
      <c r="L264" s="350"/>
      <c r="M264" s="350"/>
      <c r="N264" s="351"/>
    </row>
    <row r="265" customFormat="false" ht="13.5" hidden="false" customHeight="false" outlineLevel="0" collapsed="false">
      <c r="A265" s="339" t="s">
        <v>219</v>
      </c>
    </row>
    <row r="266" customFormat="false" ht="13.5" hidden="false" customHeight="false" outlineLevel="0" collapsed="false">
      <c r="A266" s="340" t="n">
        <v>2456</v>
      </c>
      <c r="B266" s="341" t="s">
        <v>85</v>
      </c>
      <c r="C266" s="341" t="s">
        <v>113</v>
      </c>
      <c r="D266" s="342" t="n">
        <v>0.833333333333333</v>
      </c>
      <c r="E266" s="342" t="n">
        <v>0.895833333333333</v>
      </c>
      <c r="F266" s="342"/>
      <c r="G266" s="343" t="s">
        <v>123</v>
      </c>
      <c r="H266" s="341" t="s">
        <v>88</v>
      </c>
      <c r="I266" s="344" t="n">
        <v>561</v>
      </c>
      <c r="J266" s="344" t="n">
        <v>10740</v>
      </c>
      <c r="K266" s="345" t="n">
        <v>19.144385026738</v>
      </c>
      <c r="L266" s="344"/>
      <c r="M266" s="344"/>
      <c r="N266" s="345"/>
    </row>
    <row r="267" customFormat="false" ht="13.5" hidden="false" customHeight="false" outlineLevel="0" collapsed="false">
      <c r="A267" s="339" t="s">
        <v>220</v>
      </c>
    </row>
    <row r="268" customFormat="false" ht="13.5" hidden="false" customHeight="false" outlineLevel="0" collapsed="false">
      <c r="A268" s="346" t="n">
        <v>2463</v>
      </c>
      <c r="B268" s="347" t="s">
        <v>85</v>
      </c>
      <c r="C268" s="347" t="s">
        <v>113</v>
      </c>
      <c r="D268" s="348" t="n">
        <v>0.833333333333333</v>
      </c>
      <c r="E268" s="348" t="n">
        <v>0.895833333333333</v>
      </c>
      <c r="F268" s="348"/>
      <c r="G268" s="349" t="s">
        <v>124</v>
      </c>
      <c r="H268" s="347" t="s">
        <v>90</v>
      </c>
      <c r="I268" s="350" t="n">
        <v>1335</v>
      </c>
      <c r="J268" s="350" t="n">
        <v>17740</v>
      </c>
      <c r="K268" s="351" t="n">
        <v>13.2883895131086</v>
      </c>
      <c r="L268" s="350"/>
      <c r="M268" s="350"/>
      <c r="N268" s="351"/>
    </row>
    <row r="269" customFormat="false" ht="13.5" hidden="false" customHeight="false" outlineLevel="0" collapsed="false">
      <c r="A269" s="339" t="s">
        <v>221</v>
      </c>
    </row>
    <row r="270" customFormat="false" ht="13.5" hidden="false" customHeight="false" outlineLevel="0" collapsed="false">
      <c r="A270" s="340" t="n">
        <v>2469</v>
      </c>
      <c r="B270" s="341" t="s">
        <v>85</v>
      </c>
      <c r="C270" s="341" t="s">
        <v>125</v>
      </c>
      <c r="D270" s="342" t="n">
        <v>0.329861111111111</v>
      </c>
      <c r="E270" s="342" t="n">
        <v>0.392361111111111</v>
      </c>
      <c r="F270" s="342"/>
      <c r="G270" s="343" t="s">
        <v>126</v>
      </c>
      <c r="H270" s="341" t="s">
        <v>88</v>
      </c>
      <c r="I270" s="344" t="n">
        <v>562</v>
      </c>
      <c r="J270" s="344" t="n">
        <v>11340</v>
      </c>
      <c r="K270" s="345" t="n">
        <v>20.1779359430605</v>
      </c>
      <c r="L270" s="344"/>
      <c r="M270" s="344"/>
      <c r="N270" s="345"/>
    </row>
    <row r="271" customFormat="false" ht="13.5" hidden="false" customHeight="false" outlineLevel="0" collapsed="false">
      <c r="A271" s="325" t="n">
        <v>4165</v>
      </c>
      <c r="B271" s="337" t="s">
        <v>125</v>
      </c>
      <c r="C271" s="337" t="s">
        <v>85</v>
      </c>
      <c r="D271" s="327" t="n">
        <v>0.552083333333333</v>
      </c>
      <c r="E271" s="327" t="n">
        <v>0.611111111111111</v>
      </c>
      <c r="F271" s="327" t="n">
        <f aca="false">D271-E270</f>
        <v>0.159722222222222</v>
      </c>
      <c r="G271" s="326" t="s">
        <v>176</v>
      </c>
      <c r="H271" s="337" t="s">
        <v>88</v>
      </c>
      <c r="I271" s="328" t="n">
        <v>562</v>
      </c>
      <c r="J271" s="328" t="n">
        <v>10740</v>
      </c>
      <c r="K271" s="329" t="n">
        <v>19.1103202846975</v>
      </c>
      <c r="L271" s="328" t="n">
        <f aca="false">I270+I271</f>
        <v>1124</v>
      </c>
      <c r="M271" s="328" t="n">
        <f aca="false">J270+J271</f>
        <v>22080</v>
      </c>
      <c r="N271" s="329" t="n">
        <f aca="false">M271/L271</f>
        <v>19.644128113879</v>
      </c>
    </row>
    <row r="272" customFormat="false" ht="13.5" hidden="false" customHeight="false" outlineLevel="0" collapsed="false">
      <c r="A272" s="325" t="n">
        <v>4172</v>
      </c>
      <c r="B272" s="337" t="s">
        <v>125</v>
      </c>
      <c r="C272" s="337" t="s">
        <v>85</v>
      </c>
      <c r="D272" s="327" t="n">
        <v>0.819444444444445</v>
      </c>
      <c r="E272" s="327" t="n">
        <v>0.878472222222222</v>
      </c>
      <c r="F272" s="327" t="n">
        <f aca="false">D272-E270</f>
        <v>0.427083333333333</v>
      </c>
      <c r="G272" s="326" t="s">
        <v>177</v>
      </c>
      <c r="H272" s="337" t="s">
        <v>88</v>
      </c>
      <c r="I272" s="328" t="n">
        <v>562</v>
      </c>
      <c r="J272" s="328" t="n">
        <v>11440</v>
      </c>
      <c r="K272" s="329" t="n">
        <v>20.355871886121</v>
      </c>
      <c r="L272" s="328" t="n">
        <f aca="false">I270+I272</f>
        <v>1124</v>
      </c>
      <c r="M272" s="328" t="n">
        <f aca="false">J270+J272</f>
        <v>22780</v>
      </c>
      <c r="N272" s="329" t="n">
        <f aca="false">M272/L272</f>
        <v>20.2669039145908</v>
      </c>
    </row>
    <row r="273" customFormat="false" ht="13.5" hidden="false" customHeight="false" outlineLevel="0" collapsed="false">
      <c r="A273" s="339" t="s">
        <v>222</v>
      </c>
    </row>
    <row r="274" customFormat="false" ht="13.5" hidden="false" customHeight="false" outlineLevel="0" collapsed="false">
      <c r="A274" s="340" t="n">
        <v>2476</v>
      </c>
      <c r="B274" s="341" t="s">
        <v>85</v>
      </c>
      <c r="C274" s="341" t="s">
        <v>125</v>
      </c>
      <c r="D274" s="342" t="n">
        <v>0.46875</v>
      </c>
      <c r="E274" s="342" t="n">
        <v>0.53125</v>
      </c>
      <c r="F274" s="342"/>
      <c r="G274" s="343" t="s">
        <v>127</v>
      </c>
      <c r="H274" s="341" t="s">
        <v>88</v>
      </c>
      <c r="I274" s="344" t="n">
        <v>562</v>
      </c>
      <c r="J274" s="344" t="n">
        <v>10840</v>
      </c>
      <c r="K274" s="345" t="n">
        <v>19.288256227758</v>
      </c>
      <c r="L274" s="344"/>
      <c r="M274" s="344"/>
      <c r="N274" s="345"/>
    </row>
    <row r="275" customFormat="false" ht="13.5" hidden="false" customHeight="false" outlineLevel="0" collapsed="false">
      <c r="A275" s="325" t="n">
        <v>4172</v>
      </c>
      <c r="B275" s="337" t="s">
        <v>125</v>
      </c>
      <c r="C275" s="337" t="s">
        <v>85</v>
      </c>
      <c r="D275" s="327" t="n">
        <v>0.819444444444445</v>
      </c>
      <c r="E275" s="327" t="n">
        <v>0.878472222222222</v>
      </c>
      <c r="F275" s="327" t="n">
        <f aca="false">D275-E274</f>
        <v>0.288194444444444</v>
      </c>
      <c r="G275" s="326" t="s">
        <v>177</v>
      </c>
      <c r="H275" s="337" t="s">
        <v>88</v>
      </c>
      <c r="I275" s="328" t="n">
        <v>562</v>
      </c>
      <c r="J275" s="328" t="n">
        <v>11440</v>
      </c>
      <c r="K275" s="329" t="n">
        <v>20.355871886121</v>
      </c>
      <c r="L275" s="328" t="n">
        <f aca="false">I274+I275</f>
        <v>1124</v>
      </c>
      <c r="M275" s="328" t="n">
        <f aca="false">J274+J275</f>
        <v>22280</v>
      </c>
      <c r="N275" s="329" t="n">
        <f aca="false">M275/L275</f>
        <v>19.8220640569395</v>
      </c>
    </row>
    <row r="276" customFormat="false" ht="13.5" hidden="false" customHeight="false" outlineLevel="0" collapsed="false">
      <c r="A276" s="339" t="s">
        <v>223</v>
      </c>
    </row>
    <row r="277" customFormat="false" ht="13.5" hidden="false" customHeight="false" outlineLevel="0" collapsed="false">
      <c r="A277" s="340" t="n">
        <v>2483</v>
      </c>
      <c r="B277" s="341" t="s">
        <v>85</v>
      </c>
      <c r="C277" s="341" t="s">
        <v>125</v>
      </c>
      <c r="D277" s="342" t="n">
        <v>0.736111111111111</v>
      </c>
      <c r="E277" s="342" t="n">
        <v>0.798611111111111</v>
      </c>
      <c r="F277" s="342"/>
      <c r="G277" s="343" t="s">
        <v>128</v>
      </c>
      <c r="H277" s="341" t="s">
        <v>88</v>
      </c>
      <c r="I277" s="344" t="n">
        <v>562</v>
      </c>
      <c r="J277" s="344" t="n">
        <v>11040</v>
      </c>
      <c r="K277" s="345" t="n">
        <v>19.644128113879</v>
      </c>
      <c r="L277" s="344"/>
      <c r="M277" s="344"/>
      <c r="N277" s="345"/>
    </row>
    <row r="278" customFormat="false" ht="13.5" hidden="false" customHeight="false" outlineLevel="0" collapsed="false">
      <c r="A278" s="339" t="s">
        <v>224</v>
      </c>
    </row>
    <row r="279" customFormat="false" ht="13.5" hidden="false" customHeight="false" outlineLevel="0" collapsed="false">
      <c r="A279" s="340" t="n">
        <v>2490</v>
      </c>
      <c r="B279" s="341" t="s">
        <v>85</v>
      </c>
      <c r="C279" s="341" t="s">
        <v>129</v>
      </c>
      <c r="D279" s="342" t="n">
        <v>0.333333333333333</v>
      </c>
      <c r="E279" s="342" t="n">
        <v>0.388888888888889</v>
      </c>
      <c r="F279" s="342"/>
      <c r="G279" s="343" t="s">
        <v>130</v>
      </c>
      <c r="H279" s="341" t="s">
        <v>88</v>
      </c>
      <c r="I279" s="344" t="n">
        <v>616</v>
      </c>
      <c r="J279" s="344" t="n">
        <v>13640</v>
      </c>
      <c r="K279" s="345" t="n">
        <v>22.1428571428571</v>
      </c>
      <c r="L279" s="344"/>
      <c r="M279" s="344"/>
      <c r="N279" s="345"/>
    </row>
    <row r="280" customFormat="false" ht="13.5" hidden="false" customHeight="false" outlineLevel="0" collapsed="false">
      <c r="A280" s="325" t="n">
        <v>4364</v>
      </c>
      <c r="B280" s="337" t="s">
        <v>129</v>
      </c>
      <c r="C280" s="337" t="s">
        <v>85</v>
      </c>
      <c r="D280" s="327" t="n">
        <v>0.527777777777778</v>
      </c>
      <c r="E280" s="327" t="n">
        <v>0.586805555555556</v>
      </c>
      <c r="F280" s="327" t="n">
        <f aca="false">D280-E279</f>
        <v>0.138888888888889</v>
      </c>
      <c r="G280" s="326" t="s">
        <v>179</v>
      </c>
      <c r="H280" s="337" t="s">
        <v>88</v>
      </c>
      <c r="I280" s="328" t="n">
        <v>616</v>
      </c>
      <c r="J280" s="328" t="n">
        <v>14340</v>
      </c>
      <c r="K280" s="329" t="n">
        <v>23.2792207792208</v>
      </c>
      <c r="L280" s="328" t="n">
        <f aca="false">I279+I280</f>
        <v>1232</v>
      </c>
      <c r="M280" s="328" t="n">
        <f aca="false">J279+J280</f>
        <v>27980</v>
      </c>
      <c r="N280" s="329" t="n">
        <f aca="false">M280/L280</f>
        <v>22.711038961039</v>
      </c>
    </row>
    <row r="281" customFormat="false" ht="13.5" hidden="false" customHeight="false" outlineLevel="0" collapsed="false">
      <c r="A281" s="325" t="n">
        <v>4371</v>
      </c>
      <c r="B281" s="337" t="s">
        <v>129</v>
      </c>
      <c r="C281" s="337" t="s">
        <v>85</v>
      </c>
      <c r="D281" s="327" t="n">
        <v>0.701388888888889</v>
      </c>
      <c r="E281" s="327" t="n">
        <v>0.760416666666667</v>
      </c>
      <c r="F281" s="327" t="n">
        <f aca="false">D281-E279</f>
        <v>0.3125</v>
      </c>
      <c r="G281" s="326" t="s">
        <v>180</v>
      </c>
      <c r="H281" s="337" t="s">
        <v>88</v>
      </c>
      <c r="I281" s="328" t="n">
        <v>616</v>
      </c>
      <c r="J281" s="328" t="n">
        <v>16940</v>
      </c>
      <c r="K281" s="329" t="n">
        <v>27.5</v>
      </c>
      <c r="L281" s="328" t="n">
        <f aca="false">I279+I281</f>
        <v>1232</v>
      </c>
      <c r="M281" s="328" t="n">
        <f aca="false">J279+J281</f>
        <v>30580</v>
      </c>
      <c r="N281" s="329" t="n">
        <f aca="false">M281/L281</f>
        <v>24.8214285714286</v>
      </c>
    </row>
    <row r="282" customFormat="false" ht="13.5" hidden="false" customHeight="false" outlineLevel="0" collapsed="false">
      <c r="A282" s="325" t="n">
        <v>4378</v>
      </c>
      <c r="B282" s="337" t="s">
        <v>129</v>
      </c>
      <c r="C282" s="337" t="s">
        <v>85</v>
      </c>
      <c r="D282" s="327" t="n">
        <v>0.861111111111111</v>
      </c>
      <c r="E282" s="327" t="n">
        <v>0.913194444444445</v>
      </c>
      <c r="F282" s="327" t="n">
        <f aca="false">D282-E279</f>
        <v>0.472222222222222</v>
      </c>
      <c r="G282" s="326" t="s">
        <v>181</v>
      </c>
      <c r="H282" s="337" t="s">
        <v>88</v>
      </c>
      <c r="I282" s="328" t="n">
        <v>616</v>
      </c>
      <c r="J282" s="328" t="n">
        <v>13240</v>
      </c>
      <c r="K282" s="329" t="n">
        <v>21.4935064935065</v>
      </c>
      <c r="L282" s="328" t="n">
        <f aca="false">I279+I282</f>
        <v>1232</v>
      </c>
      <c r="M282" s="328" t="n">
        <f aca="false">J279+J282</f>
        <v>26880</v>
      </c>
      <c r="N282" s="329" t="n">
        <f aca="false">M282/L282</f>
        <v>21.8181818181818</v>
      </c>
    </row>
    <row r="283" customFormat="false" ht="13.5" hidden="false" customHeight="false" outlineLevel="0" collapsed="false">
      <c r="A283" s="339" t="s">
        <v>225</v>
      </c>
    </row>
    <row r="284" customFormat="false" ht="13.5" hidden="false" customHeight="false" outlineLevel="0" collapsed="false">
      <c r="A284" s="340" t="n">
        <v>2497</v>
      </c>
      <c r="B284" s="341" t="s">
        <v>85</v>
      </c>
      <c r="C284" s="341" t="s">
        <v>129</v>
      </c>
      <c r="D284" s="342" t="n">
        <v>0.482638888888889</v>
      </c>
      <c r="E284" s="342" t="n">
        <v>0.548611111111111</v>
      </c>
      <c r="F284" s="342"/>
      <c r="G284" s="343" t="s">
        <v>131</v>
      </c>
      <c r="H284" s="341" t="s">
        <v>132</v>
      </c>
      <c r="I284" s="344" t="n">
        <v>616</v>
      </c>
      <c r="J284" s="344" t="n">
        <v>14040</v>
      </c>
      <c r="K284" s="345" t="n">
        <v>22.7922077922078</v>
      </c>
      <c r="L284" s="344"/>
      <c r="M284" s="344"/>
      <c r="N284" s="345"/>
    </row>
    <row r="285" customFormat="false" ht="13.5" hidden="false" customHeight="false" outlineLevel="0" collapsed="false">
      <c r="A285" s="325" t="n">
        <v>4371</v>
      </c>
      <c r="B285" s="337" t="s">
        <v>129</v>
      </c>
      <c r="C285" s="337" t="s">
        <v>85</v>
      </c>
      <c r="D285" s="327" t="n">
        <v>0.701388888888889</v>
      </c>
      <c r="E285" s="327" t="n">
        <v>0.760416666666667</v>
      </c>
      <c r="F285" s="327" t="n">
        <f aca="false">D285-E284</f>
        <v>0.152777777777778</v>
      </c>
      <c r="G285" s="326" t="s">
        <v>180</v>
      </c>
      <c r="H285" s="337" t="s">
        <v>88</v>
      </c>
      <c r="I285" s="328" t="n">
        <v>616</v>
      </c>
      <c r="J285" s="328" t="n">
        <v>16940</v>
      </c>
      <c r="K285" s="329" t="n">
        <v>27.5</v>
      </c>
      <c r="L285" s="328" t="n">
        <f aca="false">I284+I285</f>
        <v>1232</v>
      </c>
      <c r="M285" s="328" t="n">
        <f aca="false">J284+J285</f>
        <v>30980</v>
      </c>
      <c r="N285" s="329" t="n">
        <f aca="false">M285/L285</f>
        <v>25.1461038961039</v>
      </c>
    </row>
    <row r="286" customFormat="false" ht="13.5" hidden="false" customHeight="false" outlineLevel="0" collapsed="false">
      <c r="A286" s="325" t="n">
        <v>4378</v>
      </c>
      <c r="B286" s="337" t="s">
        <v>129</v>
      </c>
      <c r="C286" s="337" t="s">
        <v>85</v>
      </c>
      <c r="D286" s="327" t="n">
        <v>0.861111111111111</v>
      </c>
      <c r="E286" s="327" t="n">
        <v>0.913194444444445</v>
      </c>
      <c r="F286" s="327" t="n">
        <f aca="false">D286-E284</f>
        <v>0.3125</v>
      </c>
      <c r="G286" s="326" t="s">
        <v>181</v>
      </c>
      <c r="H286" s="337" t="s">
        <v>88</v>
      </c>
      <c r="I286" s="328" t="n">
        <v>616</v>
      </c>
      <c r="J286" s="328" t="n">
        <v>13240</v>
      </c>
      <c r="K286" s="329" t="n">
        <v>21.4935064935065</v>
      </c>
      <c r="L286" s="328" t="n">
        <f aca="false">I284+I286</f>
        <v>1232</v>
      </c>
      <c r="M286" s="328" t="n">
        <f aca="false">J284+J286</f>
        <v>27280</v>
      </c>
      <c r="N286" s="329" t="n">
        <f aca="false">M286/L286</f>
        <v>22.1428571428571</v>
      </c>
    </row>
    <row r="287" customFormat="false" ht="13.5" hidden="false" customHeight="false" outlineLevel="0" collapsed="false">
      <c r="A287" s="339" t="s">
        <v>226</v>
      </c>
    </row>
    <row r="288" customFormat="false" ht="13.5" hidden="false" customHeight="false" outlineLevel="0" collapsed="false">
      <c r="A288" s="340" t="n">
        <v>2503</v>
      </c>
      <c r="B288" s="341" t="s">
        <v>85</v>
      </c>
      <c r="C288" s="341" t="s">
        <v>129</v>
      </c>
      <c r="D288" s="342" t="n">
        <v>0.614583333333333</v>
      </c>
      <c r="E288" s="342" t="n">
        <v>0.680555555555555</v>
      </c>
      <c r="F288" s="342"/>
      <c r="G288" s="343" t="s">
        <v>133</v>
      </c>
      <c r="H288" s="341" t="s">
        <v>88</v>
      </c>
      <c r="I288" s="344" t="n">
        <v>616</v>
      </c>
      <c r="J288" s="344" t="n">
        <v>13240</v>
      </c>
      <c r="K288" s="345" t="n">
        <v>21.4935064935065</v>
      </c>
      <c r="L288" s="344"/>
      <c r="M288" s="344"/>
      <c r="N288" s="345"/>
    </row>
    <row r="289" customFormat="false" ht="13.5" hidden="false" customHeight="false" outlineLevel="0" collapsed="false">
      <c r="A289" s="325" t="n">
        <v>4378</v>
      </c>
      <c r="B289" s="337" t="s">
        <v>129</v>
      </c>
      <c r="C289" s="337" t="s">
        <v>85</v>
      </c>
      <c r="D289" s="327" t="n">
        <v>0.861111111111111</v>
      </c>
      <c r="E289" s="327" t="n">
        <v>0.913194444444445</v>
      </c>
      <c r="F289" s="327" t="n">
        <f aca="false">D289-E288</f>
        <v>0.180555555555556</v>
      </c>
      <c r="G289" s="326" t="s">
        <v>181</v>
      </c>
      <c r="H289" s="337" t="s">
        <v>88</v>
      </c>
      <c r="I289" s="328" t="n">
        <v>616</v>
      </c>
      <c r="J289" s="328" t="n">
        <v>13240</v>
      </c>
      <c r="K289" s="329" t="n">
        <v>21.4935064935065</v>
      </c>
      <c r="L289" s="328" t="n">
        <f aca="false">I288+I289</f>
        <v>1232</v>
      </c>
      <c r="M289" s="328" t="n">
        <f aca="false">J288+J289</f>
        <v>26480</v>
      </c>
      <c r="N289" s="329" t="n">
        <f aca="false">M289/L289</f>
        <v>21.4935064935065</v>
      </c>
    </row>
    <row r="290" customFormat="false" ht="13.5" hidden="false" customHeight="false" outlineLevel="0" collapsed="false">
      <c r="A290" s="339" t="s">
        <v>227</v>
      </c>
    </row>
    <row r="291" customFormat="false" ht="13.5" hidden="false" customHeight="false" outlineLevel="0" collapsed="false">
      <c r="A291" s="340" t="n">
        <v>2510</v>
      </c>
      <c r="B291" s="341" t="s">
        <v>85</v>
      </c>
      <c r="C291" s="341" t="s">
        <v>129</v>
      </c>
      <c r="D291" s="342" t="n">
        <v>0.788194444444445</v>
      </c>
      <c r="E291" s="342" t="n">
        <v>0.84375</v>
      </c>
      <c r="F291" s="342"/>
      <c r="G291" s="343" t="s">
        <v>134</v>
      </c>
      <c r="H291" s="341" t="s">
        <v>88</v>
      </c>
      <c r="I291" s="344" t="n">
        <v>616</v>
      </c>
      <c r="J291" s="344" t="n">
        <v>13240</v>
      </c>
      <c r="K291" s="345" t="n">
        <v>21.4935064935065</v>
      </c>
      <c r="L291" s="344"/>
      <c r="M291" s="344"/>
      <c r="N291" s="345"/>
    </row>
    <row r="292" customFormat="false" ht="13.5" hidden="false" customHeight="false" outlineLevel="0" collapsed="false">
      <c r="A292" s="339" t="s">
        <v>228</v>
      </c>
    </row>
    <row r="293" customFormat="false" ht="13.5" hidden="false" customHeight="false" outlineLevel="0" collapsed="false">
      <c r="A293" s="340" t="n">
        <v>2515</v>
      </c>
      <c r="B293" s="341" t="s">
        <v>85</v>
      </c>
      <c r="C293" s="341" t="s">
        <v>135</v>
      </c>
      <c r="D293" s="342" t="n">
        <v>0.361111111111111</v>
      </c>
      <c r="E293" s="342" t="n">
        <v>0.458333333333333</v>
      </c>
      <c r="F293" s="342"/>
      <c r="G293" s="343" t="s">
        <v>33</v>
      </c>
      <c r="H293" s="341" t="s">
        <v>105</v>
      </c>
      <c r="I293" s="344" t="n">
        <v>1613</v>
      </c>
      <c r="J293" s="344" t="n">
        <v>35860</v>
      </c>
      <c r="K293" s="345" t="n">
        <v>22.2318660880347</v>
      </c>
      <c r="L293" s="344"/>
      <c r="M293" s="344"/>
      <c r="N293" s="345"/>
    </row>
    <row r="294" customFormat="false" ht="13.5" hidden="false" customHeight="false" outlineLevel="0" collapsed="false">
      <c r="A294" s="325" t="n">
        <v>4647</v>
      </c>
      <c r="B294" s="337" t="s">
        <v>135</v>
      </c>
      <c r="C294" s="337" t="s">
        <v>85</v>
      </c>
      <c r="D294" s="327" t="n">
        <v>0.503472222222222</v>
      </c>
      <c r="E294" s="327" t="n">
        <v>0.597222222222222</v>
      </c>
      <c r="F294" s="327" t="n">
        <f aca="false">D294-E293</f>
        <v>0.0451388888888889</v>
      </c>
      <c r="G294" s="326" t="s">
        <v>182</v>
      </c>
      <c r="H294" s="337" t="s">
        <v>88</v>
      </c>
      <c r="I294" s="328" t="n">
        <v>1213</v>
      </c>
      <c r="J294" s="328" t="n">
        <v>13860</v>
      </c>
      <c r="K294" s="329" t="n">
        <v>11.4262159934048</v>
      </c>
      <c r="L294" s="328" t="n">
        <f aca="false">I293+I294</f>
        <v>2826</v>
      </c>
      <c r="M294" s="328" t="n">
        <f aca="false">J293+J294</f>
        <v>49720</v>
      </c>
      <c r="N294" s="329" t="n">
        <f aca="false">M294/L294</f>
        <v>17.5937721160651</v>
      </c>
    </row>
    <row r="295" customFormat="false" ht="13.5" hidden="false" customHeight="false" outlineLevel="0" collapsed="false">
      <c r="A295" s="325" t="n">
        <v>4654</v>
      </c>
      <c r="B295" s="337" t="s">
        <v>135</v>
      </c>
      <c r="C295" s="337" t="s">
        <v>85</v>
      </c>
      <c r="D295" s="327" t="n">
        <v>0.670138888888889</v>
      </c>
      <c r="E295" s="327" t="n">
        <v>0.763888888888889</v>
      </c>
      <c r="F295" s="327" t="n">
        <f aca="false">D295-E293</f>
        <v>0.211805555555556</v>
      </c>
      <c r="G295" s="326" t="s">
        <v>183</v>
      </c>
      <c r="H295" s="337" t="s">
        <v>88</v>
      </c>
      <c r="I295" s="328" t="n">
        <v>1213</v>
      </c>
      <c r="J295" s="328" t="n">
        <v>14660</v>
      </c>
      <c r="K295" s="329" t="n">
        <v>12.085737840066</v>
      </c>
      <c r="L295" s="328" t="n">
        <f aca="false">I293+I295</f>
        <v>2826</v>
      </c>
      <c r="M295" s="328" t="n">
        <f aca="false">J293+J295</f>
        <v>50520</v>
      </c>
      <c r="N295" s="329" t="n">
        <f aca="false">M295/L295</f>
        <v>17.8768577494692</v>
      </c>
    </row>
    <row r="296" customFormat="false" ht="13.5" hidden="false" customHeight="false" outlineLevel="0" collapsed="false">
      <c r="A296" s="325" t="n">
        <v>4661</v>
      </c>
      <c r="B296" s="337" t="s">
        <v>135</v>
      </c>
      <c r="C296" s="337" t="s">
        <v>85</v>
      </c>
      <c r="D296" s="327" t="n">
        <v>0.75</v>
      </c>
      <c r="E296" s="327" t="n">
        <v>0.836805555555555</v>
      </c>
      <c r="F296" s="327" t="n">
        <f aca="false">D296-E293</f>
        <v>0.291666666666667</v>
      </c>
      <c r="G296" s="326" t="s">
        <v>63</v>
      </c>
      <c r="H296" s="337" t="s">
        <v>88</v>
      </c>
      <c r="I296" s="328" t="n">
        <v>1213</v>
      </c>
      <c r="J296" s="328" t="n">
        <v>14460</v>
      </c>
      <c r="K296" s="329" t="n">
        <v>11.9208573784007</v>
      </c>
      <c r="L296" s="328" t="n">
        <f aca="false">I293+I296</f>
        <v>2826</v>
      </c>
      <c r="M296" s="328" t="n">
        <f aca="false">J293+J296</f>
        <v>50320</v>
      </c>
      <c r="N296" s="329" t="n">
        <f aca="false">M296/L296</f>
        <v>17.8060863411182</v>
      </c>
    </row>
    <row r="297" customFormat="false" ht="13.5" hidden="false" customHeight="false" outlineLevel="0" collapsed="false">
      <c r="A297" s="325" t="n">
        <v>4668</v>
      </c>
      <c r="B297" s="337" t="s">
        <v>135</v>
      </c>
      <c r="C297" s="337" t="s">
        <v>85</v>
      </c>
      <c r="D297" s="327" t="n">
        <v>0.75</v>
      </c>
      <c r="E297" s="327" t="n">
        <v>0.836805555555555</v>
      </c>
      <c r="F297" s="327" t="n">
        <f aca="false">D297-E293</f>
        <v>0.291666666666667</v>
      </c>
      <c r="G297" s="326" t="s">
        <v>75</v>
      </c>
      <c r="H297" s="337" t="s">
        <v>90</v>
      </c>
      <c r="I297" s="328" t="n">
        <v>2422</v>
      </c>
      <c r="J297" s="328" t="n">
        <v>42660</v>
      </c>
      <c r="K297" s="329" t="n">
        <v>17.6135425268373</v>
      </c>
      <c r="L297" s="328" t="n">
        <f aca="false">I293+I297</f>
        <v>4035</v>
      </c>
      <c r="M297" s="328" t="n">
        <f aca="false">J293+J297</f>
        <v>78520</v>
      </c>
      <c r="N297" s="329" t="n">
        <f aca="false">M297/L297</f>
        <v>19.4597273853779</v>
      </c>
    </row>
    <row r="298" customFormat="false" ht="13.5" hidden="false" customHeight="false" outlineLevel="0" collapsed="false">
      <c r="A298" s="325" t="n">
        <v>4674</v>
      </c>
      <c r="B298" s="337" t="s">
        <v>135</v>
      </c>
      <c r="C298" s="337" t="s">
        <v>85</v>
      </c>
      <c r="D298" s="327" t="n">
        <v>0.815972222222222</v>
      </c>
      <c r="E298" s="327" t="n">
        <v>0.90625</v>
      </c>
      <c r="F298" s="327" t="n">
        <f aca="false">D298-E293</f>
        <v>0.357638888888889</v>
      </c>
      <c r="G298" s="326" t="s">
        <v>64</v>
      </c>
      <c r="H298" s="337" t="s">
        <v>88</v>
      </c>
      <c r="I298" s="328" t="n">
        <v>1213</v>
      </c>
      <c r="J298" s="328" t="n">
        <v>13860</v>
      </c>
      <c r="K298" s="329" t="n">
        <v>11.4262159934048</v>
      </c>
      <c r="L298" s="328" t="n">
        <f aca="false">I293+I298</f>
        <v>2826</v>
      </c>
      <c r="M298" s="328" t="n">
        <f aca="false">J293+J298</f>
        <v>49720</v>
      </c>
      <c r="N298" s="329" t="n">
        <f aca="false">M298/L298</f>
        <v>17.5937721160651</v>
      </c>
    </row>
    <row r="299" customFormat="false" ht="13.5" hidden="false" customHeight="false" outlineLevel="0" collapsed="false">
      <c r="A299" s="325" t="n">
        <v>4681</v>
      </c>
      <c r="B299" s="337" t="s">
        <v>135</v>
      </c>
      <c r="C299" s="337" t="s">
        <v>85</v>
      </c>
      <c r="D299" s="327" t="n">
        <v>0.815972222222222</v>
      </c>
      <c r="E299" s="327" t="n">
        <v>0.90625</v>
      </c>
      <c r="F299" s="327" t="n">
        <f aca="false">D299-E293</f>
        <v>0.357638888888889</v>
      </c>
      <c r="G299" s="326" t="s">
        <v>76</v>
      </c>
      <c r="H299" s="337" t="s">
        <v>90</v>
      </c>
      <c r="I299" s="328" t="n">
        <v>2422</v>
      </c>
      <c r="J299" s="328" t="n">
        <v>42660</v>
      </c>
      <c r="K299" s="329" t="n">
        <v>17.6135425268373</v>
      </c>
      <c r="L299" s="328" t="n">
        <f aca="false">I293+I299</f>
        <v>4035</v>
      </c>
      <c r="M299" s="328" t="n">
        <f aca="false">J293+J299</f>
        <v>78520</v>
      </c>
      <c r="N299" s="329" t="n">
        <f aca="false">M299/L299</f>
        <v>19.4597273853779</v>
      </c>
    </row>
    <row r="300" customFormat="false" ht="13.5" hidden="false" customHeight="false" outlineLevel="0" collapsed="false">
      <c r="A300" s="339" t="s">
        <v>229</v>
      </c>
    </row>
    <row r="301" customFormat="false" ht="13.5" hidden="false" customHeight="false" outlineLevel="0" collapsed="false">
      <c r="A301" s="346" t="n">
        <v>2520</v>
      </c>
      <c r="B301" s="347" t="s">
        <v>85</v>
      </c>
      <c r="C301" s="347" t="s">
        <v>135</v>
      </c>
      <c r="D301" s="348" t="n">
        <v>0.361111111111111</v>
      </c>
      <c r="E301" s="348" t="n">
        <v>0.458333333333333</v>
      </c>
      <c r="F301" s="348"/>
      <c r="G301" s="349" t="s">
        <v>72</v>
      </c>
      <c r="H301" s="347" t="s">
        <v>90</v>
      </c>
      <c r="I301" s="350" t="n">
        <v>2422</v>
      </c>
      <c r="J301" s="350" t="n">
        <v>33260</v>
      </c>
      <c r="K301" s="351" t="n">
        <v>13.7324525185797</v>
      </c>
      <c r="L301" s="350"/>
      <c r="M301" s="350"/>
      <c r="N301" s="351"/>
    </row>
    <row r="302" customFormat="false" ht="13.5" hidden="false" customHeight="false" outlineLevel="0" collapsed="false">
      <c r="A302" s="325" t="n">
        <v>4647</v>
      </c>
      <c r="B302" s="337" t="s">
        <v>135</v>
      </c>
      <c r="C302" s="337" t="s">
        <v>85</v>
      </c>
      <c r="D302" s="327" t="n">
        <v>0.503472222222222</v>
      </c>
      <c r="E302" s="327" t="n">
        <v>0.597222222222222</v>
      </c>
      <c r="F302" s="327" t="n">
        <f aca="false">D302-E301</f>
        <v>0.0451388888888889</v>
      </c>
      <c r="G302" s="326" t="s">
        <v>182</v>
      </c>
      <c r="H302" s="337" t="s">
        <v>88</v>
      </c>
      <c r="I302" s="328" t="n">
        <v>1213</v>
      </c>
      <c r="J302" s="328" t="n">
        <v>13860</v>
      </c>
      <c r="K302" s="329" t="n">
        <v>11.4262159934048</v>
      </c>
      <c r="L302" s="328" t="n">
        <f aca="false">I301+I302</f>
        <v>3635</v>
      </c>
      <c r="M302" s="328" t="n">
        <f aca="false">J301+J302</f>
        <v>47120</v>
      </c>
      <c r="N302" s="329" t="n">
        <f aca="false">M302/L302</f>
        <v>12.9628610729023</v>
      </c>
    </row>
    <row r="303" customFormat="false" ht="13.5" hidden="false" customHeight="false" outlineLevel="0" collapsed="false">
      <c r="A303" s="325" t="n">
        <v>4654</v>
      </c>
      <c r="B303" s="337" t="s">
        <v>135</v>
      </c>
      <c r="C303" s="337" t="s">
        <v>85</v>
      </c>
      <c r="D303" s="327" t="n">
        <v>0.670138888888889</v>
      </c>
      <c r="E303" s="327" t="n">
        <v>0.763888888888889</v>
      </c>
      <c r="F303" s="327" t="n">
        <f aca="false">D303-E301</f>
        <v>0.211805555555556</v>
      </c>
      <c r="G303" s="326" t="s">
        <v>183</v>
      </c>
      <c r="H303" s="337" t="s">
        <v>88</v>
      </c>
      <c r="I303" s="328" t="n">
        <v>1213</v>
      </c>
      <c r="J303" s="328" t="n">
        <v>14660</v>
      </c>
      <c r="K303" s="329" t="n">
        <v>12.085737840066</v>
      </c>
      <c r="L303" s="328" t="n">
        <f aca="false">I301+I303</f>
        <v>3635</v>
      </c>
      <c r="M303" s="328" t="n">
        <f aca="false">J301+J303</f>
        <v>47920</v>
      </c>
      <c r="N303" s="329" t="n">
        <f aca="false">M303/L303</f>
        <v>13.1829436038514</v>
      </c>
    </row>
    <row r="304" customFormat="false" ht="13.5" hidden="false" customHeight="false" outlineLevel="0" collapsed="false">
      <c r="A304" s="325" t="n">
        <v>4661</v>
      </c>
      <c r="B304" s="337" t="s">
        <v>135</v>
      </c>
      <c r="C304" s="337" t="s">
        <v>85</v>
      </c>
      <c r="D304" s="327" t="n">
        <v>0.75</v>
      </c>
      <c r="E304" s="327" t="n">
        <v>0.836805555555555</v>
      </c>
      <c r="F304" s="327" t="n">
        <f aca="false">D304-E301</f>
        <v>0.291666666666667</v>
      </c>
      <c r="G304" s="326" t="s">
        <v>63</v>
      </c>
      <c r="H304" s="337" t="s">
        <v>88</v>
      </c>
      <c r="I304" s="328" t="n">
        <v>1213</v>
      </c>
      <c r="J304" s="328" t="n">
        <v>14460</v>
      </c>
      <c r="K304" s="329" t="n">
        <v>11.9208573784007</v>
      </c>
      <c r="L304" s="328" t="n">
        <f aca="false">I301+I304</f>
        <v>3635</v>
      </c>
      <c r="M304" s="328" t="n">
        <f aca="false">J301+J304</f>
        <v>47720</v>
      </c>
      <c r="N304" s="329" t="n">
        <f aca="false">M304/L304</f>
        <v>13.1279229711142</v>
      </c>
    </row>
    <row r="305" customFormat="false" ht="13.5" hidden="false" customHeight="false" outlineLevel="0" collapsed="false">
      <c r="A305" s="325" t="n">
        <v>4668</v>
      </c>
      <c r="B305" s="337" t="s">
        <v>135</v>
      </c>
      <c r="C305" s="337" t="s">
        <v>85</v>
      </c>
      <c r="D305" s="327" t="n">
        <v>0.75</v>
      </c>
      <c r="E305" s="327" t="n">
        <v>0.836805555555555</v>
      </c>
      <c r="F305" s="327" t="n">
        <f aca="false">D305-E301</f>
        <v>0.291666666666667</v>
      </c>
      <c r="G305" s="326" t="s">
        <v>75</v>
      </c>
      <c r="H305" s="337" t="s">
        <v>90</v>
      </c>
      <c r="I305" s="328" t="n">
        <v>2422</v>
      </c>
      <c r="J305" s="328" t="n">
        <v>42660</v>
      </c>
      <c r="K305" s="329" t="n">
        <v>17.6135425268373</v>
      </c>
      <c r="L305" s="328" t="n">
        <f aca="false">I301+I305</f>
        <v>4844</v>
      </c>
      <c r="M305" s="328" t="n">
        <f aca="false">J301+J305</f>
        <v>75920</v>
      </c>
      <c r="N305" s="329" t="n">
        <f aca="false">M305/L305</f>
        <v>15.6729975227085</v>
      </c>
    </row>
    <row r="306" customFormat="false" ht="13.5" hidden="false" customHeight="false" outlineLevel="0" collapsed="false">
      <c r="A306" s="325" t="n">
        <v>4674</v>
      </c>
      <c r="B306" s="337" t="s">
        <v>135</v>
      </c>
      <c r="C306" s="337" t="s">
        <v>85</v>
      </c>
      <c r="D306" s="327" t="n">
        <v>0.815972222222222</v>
      </c>
      <c r="E306" s="327" t="n">
        <v>0.90625</v>
      </c>
      <c r="F306" s="327" t="n">
        <f aca="false">D306-E301</f>
        <v>0.357638888888889</v>
      </c>
      <c r="G306" s="326" t="s">
        <v>64</v>
      </c>
      <c r="H306" s="337" t="s">
        <v>88</v>
      </c>
      <c r="I306" s="328" t="n">
        <v>1213</v>
      </c>
      <c r="J306" s="328" t="n">
        <v>13860</v>
      </c>
      <c r="K306" s="329" t="n">
        <v>11.4262159934048</v>
      </c>
      <c r="L306" s="328" t="n">
        <f aca="false">I301+I306</f>
        <v>3635</v>
      </c>
      <c r="M306" s="328" t="n">
        <f aca="false">J301+J306</f>
        <v>47120</v>
      </c>
      <c r="N306" s="329" t="n">
        <f aca="false">M306/L306</f>
        <v>12.9628610729023</v>
      </c>
    </row>
    <row r="307" customFormat="false" ht="13.5" hidden="false" customHeight="false" outlineLevel="0" collapsed="false">
      <c r="A307" s="325" t="n">
        <v>4681</v>
      </c>
      <c r="B307" s="337" t="s">
        <v>135</v>
      </c>
      <c r="C307" s="337" t="s">
        <v>85</v>
      </c>
      <c r="D307" s="327" t="n">
        <v>0.815972222222222</v>
      </c>
      <c r="E307" s="327" t="n">
        <v>0.90625</v>
      </c>
      <c r="F307" s="327" t="n">
        <f aca="false">D307-E301</f>
        <v>0.357638888888889</v>
      </c>
      <c r="G307" s="326" t="s">
        <v>76</v>
      </c>
      <c r="H307" s="337" t="s">
        <v>90</v>
      </c>
      <c r="I307" s="328" t="n">
        <v>2422</v>
      </c>
      <c r="J307" s="328" t="n">
        <v>42660</v>
      </c>
      <c r="K307" s="329" t="n">
        <v>17.6135425268373</v>
      </c>
      <c r="L307" s="328" t="n">
        <f aca="false">I301+I307</f>
        <v>4844</v>
      </c>
      <c r="M307" s="328" t="n">
        <f aca="false">J301+J307</f>
        <v>75920</v>
      </c>
      <c r="N307" s="329" t="n">
        <f aca="false">M307/L307</f>
        <v>15.6729975227085</v>
      </c>
    </row>
    <row r="308" customFormat="false" ht="13.5" hidden="false" customHeight="false" outlineLevel="0" collapsed="false">
      <c r="A308" s="339" t="s">
        <v>230</v>
      </c>
    </row>
    <row r="309" customFormat="false" ht="13.5" hidden="false" customHeight="false" outlineLevel="0" collapsed="false">
      <c r="A309" s="340" t="n">
        <v>2526</v>
      </c>
      <c r="B309" s="341" t="s">
        <v>85</v>
      </c>
      <c r="C309" s="341" t="s">
        <v>135</v>
      </c>
      <c r="D309" s="342" t="n">
        <v>0.489583333333333</v>
      </c>
      <c r="E309" s="342" t="n">
        <v>0.586805555555556</v>
      </c>
      <c r="F309" s="342"/>
      <c r="G309" s="343" t="s">
        <v>137</v>
      </c>
      <c r="H309" s="341" t="s">
        <v>88</v>
      </c>
      <c r="I309" s="344" t="n">
        <v>1213</v>
      </c>
      <c r="J309" s="344" t="n">
        <v>13360</v>
      </c>
      <c r="K309" s="345" t="n">
        <v>11.0140148392416</v>
      </c>
      <c r="L309" s="344"/>
      <c r="M309" s="344"/>
      <c r="N309" s="345"/>
    </row>
    <row r="310" customFormat="false" ht="13.5" hidden="false" customHeight="false" outlineLevel="0" collapsed="false">
      <c r="A310" s="325" t="n">
        <v>4654</v>
      </c>
      <c r="B310" s="337" t="s">
        <v>135</v>
      </c>
      <c r="C310" s="337" t="s">
        <v>85</v>
      </c>
      <c r="D310" s="327" t="n">
        <v>0.670138888888889</v>
      </c>
      <c r="E310" s="327" t="n">
        <v>0.763888888888889</v>
      </c>
      <c r="F310" s="327" t="n">
        <f aca="false">D310-E309</f>
        <v>0.0833333333333333</v>
      </c>
      <c r="G310" s="326" t="s">
        <v>183</v>
      </c>
      <c r="H310" s="337" t="s">
        <v>88</v>
      </c>
      <c r="I310" s="328" t="n">
        <v>1213</v>
      </c>
      <c r="J310" s="328" t="n">
        <v>14660</v>
      </c>
      <c r="K310" s="329" t="n">
        <v>12.085737840066</v>
      </c>
      <c r="L310" s="328" t="n">
        <f aca="false">I309+I310</f>
        <v>2426</v>
      </c>
      <c r="M310" s="328" t="n">
        <f aca="false">J309+J310</f>
        <v>28020</v>
      </c>
      <c r="N310" s="329" t="n">
        <f aca="false">M310/L310</f>
        <v>11.5498763396538</v>
      </c>
    </row>
    <row r="311" customFormat="false" ht="13.5" hidden="false" customHeight="false" outlineLevel="0" collapsed="false">
      <c r="A311" s="325" t="n">
        <v>4661</v>
      </c>
      <c r="B311" s="337" t="s">
        <v>135</v>
      </c>
      <c r="C311" s="337" t="s">
        <v>85</v>
      </c>
      <c r="D311" s="327" t="n">
        <v>0.75</v>
      </c>
      <c r="E311" s="327" t="n">
        <v>0.836805555555555</v>
      </c>
      <c r="F311" s="327" t="n">
        <f aca="false">D311-E309</f>
        <v>0.163194444444444</v>
      </c>
      <c r="G311" s="326" t="s">
        <v>63</v>
      </c>
      <c r="H311" s="337" t="s">
        <v>88</v>
      </c>
      <c r="I311" s="328" t="n">
        <v>1213</v>
      </c>
      <c r="J311" s="328" t="n">
        <v>14460</v>
      </c>
      <c r="K311" s="329" t="n">
        <v>11.9208573784007</v>
      </c>
      <c r="L311" s="328" t="n">
        <f aca="false">I309+I311</f>
        <v>2426</v>
      </c>
      <c r="M311" s="328" t="n">
        <f aca="false">J309+J311</f>
        <v>27820</v>
      </c>
      <c r="N311" s="329" t="n">
        <f aca="false">M311/L311</f>
        <v>11.4674361088211</v>
      </c>
    </row>
    <row r="312" customFormat="false" ht="13.5" hidden="false" customHeight="false" outlineLevel="0" collapsed="false">
      <c r="A312" s="325" t="n">
        <v>4668</v>
      </c>
      <c r="B312" s="337" t="s">
        <v>135</v>
      </c>
      <c r="C312" s="337" t="s">
        <v>85</v>
      </c>
      <c r="D312" s="327" t="n">
        <v>0.75</v>
      </c>
      <c r="E312" s="327" t="n">
        <v>0.836805555555555</v>
      </c>
      <c r="F312" s="327" t="n">
        <f aca="false">D312-E309</f>
        <v>0.163194444444444</v>
      </c>
      <c r="G312" s="326" t="s">
        <v>75</v>
      </c>
      <c r="H312" s="337" t="s">
        <v>90</v>
      </c>
      <c r="I312" s="328" t="n">
        <v>2422</v>
      </c>
      <c r="J312" s="328" t="n">
        <v>42660</v>
      </c>
      <c r="K312" s="329" t="n">
        <v>17.6135425268373</v>
      </c>
      <c r="L312" s="328" t="n">
        <f aca="false">I309+I312</f>
        <v>3635</v>
      </c>
      <c r="M312" s="328" t="n">
        <f aca="false">J309+J312</f>
        <v>56020</v>
      </c>
      <c r="N312" s="329" t="n">
        <f aca="false">M312/L312</f>
        <v>15.4112792297111</v>
      </c>
    </row>
    <row r="313" customFormat="false" ht="13.5" hidden="false" customHeight="false" outlineLevel="0" collapsed="false">
      <c r="A313" s="325" t="n">
        <v>4674</v>
      </c>
      <c r="B313" s="337" t="s">
        <v>135</v>
      </c>
      <c r="C313" s="337" t="s">
        <v>85</v>
      </c>
      <c r="D313" s="327" t="n">
        <v>0.815972222222222</v>
      </c>
      <c r="E313" s="327" t="n">
        <v>0.90625</v>
      </c>
      <c r="F313" s="327" t="n">
        <f aca="false">D313-E309</f>
        <v>0.229166666666667</v>
      </c>
      <c r="G313" s="326" t="s">
        <v>64</v>
      </c>
      <c r="H313" s="337" t="s">
        <v>88</v>
      </c>
      <c r="I313" s="328" t="n">
        <v>1213</v>
      </c>
      <c r="J313" s="328" t="n">
        <v>13860</v>
      </c>
      <c r="K313" s="329" t="n">
        <v>11.4262159934048</v>
      </c>
      <c r="L313" s="328" t="n">
        <f aca="false">I309+I313</f>
        <v>2426</v>
      </c>
      <c r="M313" s="328" t="n">
        <f aca="false">J309+J313</f>
        <v>27220</v>
      </c>
      <c r="N313" s="329" t="n">
        <f aca="false">M313/L313</f>
        <v>11.2201154163232</v>
      </c>
    </row>
    <row r="314" customFormat="false" ht="13.5" hidden="false" customHeight="false" outlineLevel="0" collapsed="false">
      <c r="A314" s="325" t="n">
        <v>4681</v>
      </c>
      <c r="B314" s="337" t="s">
        <v>135</v>
      </c>
      <c r="C314" s="337" t="s">
        <v>85</v>
      </c>
      <c r="D314" s="327" t="n">
        <v>0.815972222222222</v>
      </c>
      <c r="E314" s="327" t="n">
        <v>0.90625</v>
      </c>
      <c r="F314" s="327" t="n">
        <f aca="false">D314-E309</f>
        <v>0.229166666666667</v>
      </c>
      <c r="G314" s="326" t="s">
        <v>76</v>
      </c>
      <c r="H314" s="337" t="s">
        <v>90</v>
      </c>
      <c r="I314" s="328" t="n">
        <v>2422</v>
      </c>
      <c r="J314" s="328" t="n">
        <v>42660</v>
      </c>
      <c r="K314" s="329" t="n">
        <v>17.6135425268373</v>
      </c>
      <c r="L314" s="328" t="n">
        <f aca="false">I309+I314</f>
        <v>3635</v>
      </c>
      <c r="M314" s="328" t="n">
        <f aca="false">J309+J314</f>
        <v>56020</v>
      </c>
      <c r="N314" s="329" t="n">
        <f aca="false">M314/L314</f>
        <v>15.4112792297111</v>
      </c>
    </row>
    <row r="315" customFormat="false" ht="13.5" hidden="false" customHeight="false" outlineLevel="0" collapsed="false">
      <c r="A315" s="339" t="s">
        <v>231</v>
      </c>
    </row>
    <row r="316" customFormat="false" ht="13.5" hidden="false" customHeight="false" outlineLevel="0" collapsed="false">
      <c r="A316" s="340" t="n">
        <v>2533</v>
      </c>
      <c r="B316" s="341" t="s">
        <v>85</v>
      </c>
      <c r="C316" s="341" t="s">
        <v>135</v>
      </c>
      <c r="D316" s="342" t="n">
        <v>0.625</v>
      </c>
      <c r="E316" s="342" t="n">
        <v>0.722222222222222</v>
      </c>
      <c r="F316" s="342"/>
      <c r="G316" s="343" t="s">
        <v>138</v>
      </c>
      <c r="H316" s="341" t="s">
        <v>88</v>
      </c>
      <c r="I316" s="344" t="n">
        <v>1213</v>
      </c>
      <c r="J316" s="344" t="n">
        <v>13360</v>
      </c>
      <c r="K316" s="345" t="n">
        <v>11.0140148392416</v>
      </c>
      <c r="L316" s="344"/>
      <c r="M316" s="344"/>
      <c r="N316" s="345"/>
    </row>
    <row r="317" customFormat="false" ht="13.5" hidden="false" customHeight="false" outlineLevel="0" collapsed="false">
      <c r="A317" s="325" t="n">
        <v>4674</v>
      </c>
      <c r="B317" s="337" t="s">
        <v>135</v>
      </c>
      <c r="C317" s="337" t="s">
        <v>85</v>
      </c>
      <c r="D317" s="327" t="n">
        <v>0.815972222222222</v>
      </c>
      <c r="E317" s="327" t="n">
        <v>0.90625</v>
      </c>
      <c r="F317" s="327" t="n">
        <f aca="false">D317-E316</f>
        <v>0.09375</v>
      </c>
      <c r="G317" s="326" t="s">
        <v>64</v>
      </c>
      <c r="H317" s="337" t="s">
        <v>88</v>
      </c>
      <c r="I317" s="328" t="n">
        <v>1213</v>
      </c>
      <c r="J317" s="328" t="n">
        <v>13860</v>
      </c>
      <c r="K317" s="329" t="n">
        <v>11.4262159934048</v>
      </c>
      <c r="L317" s="328" t="n">
        <f aca="false">I316+I317</f>
        <v>2426</v>
      </c>
      <c r="M317" s="328" t="n">
        <f aca="false">J316+J317</f>
        <v>27220</v>
      </c>
      <c r="N317" s="329" t="n">
        <f aca="false">M317/L317</f>
        <v>11.2201154163232</v>
      </c>
    </row>
    <row r="318" customFormat="false" ht="13.5" hidden="false" customHeight="false" outlineLevel="0" collapsed="false">
      <c r="A318" s="325" t="n">
        <v>4681</v>
      </c>
      <c r="B318" s="337" t="s">
        <v>135</v>
      </c>
      <c r="C318" s="337" t="s">
        <v>85</v>
      </c>
      <c r="D318" s="327" t="n">
        <v>0.815972222222222</v>
      </c>
      <c r="E318" s="327" t="n">
        <v>0.90625</v>
      </c>
      <c r="F318" s="327" t="n">
        <f aca="false">D318-E316</f>
        <v>0.09375</v>
      </c>
      <c r="G318" s="326" t="s">
        <v>76</v>
      </c>
      <c r="H318" s="337" t="s">
        <v>90</v>
      </c>
      <c r="I318" s="328" t="n">
        <v>2422</v>
      </c>
      <c r="J318" s="328" t="n">
        <v>42660</v>
      </c>
      <c r="K318" s="329" t="n">
        <v>17.6135425268373</v>
      </c>
      <c r="L318" s="328" t="n">
        <f aca="false">I316+I318</f>
        <v>3635</v>
      </c>
      <c r="M318" s="328" t="n">
        <f aca="false">J316+J318</f>
        <v>56020</v>
      </c>
      <c r="N318" s="329" t="n">
        <f aca="false">M318/L318</f>
        <v>15.4112792297111</v>
      </c>
    </row>
    <row r="319" customFormat="false" ht="13.5" hidden="false" customHeight="false" outlineLevel="0" collapsed="false">
      <c r="A319" s="339" t="s">
        <v>232</v>
      </c>
    </row>
    <row r="320" customFormat="false" ht="13.5" hidden="false" customHeight="false" outlineLevel="0" collapsed="false">
      <c r="A320" s="340" t="n">
        <v>2540</v>
      </c>
      <c r="B320" s="341" t="s">
        <v>85</v>
      </c>
      <c r="C320" s="341" t="s">
        <v>135</v>
      </c>
      <c r="D320" s="342" t="n">
        <v>0.684027777777778</v>
      </c>
      <c r="E320" s="342" t="n">
        <v>0.78125</v>
      </c>
      <c r="F320" s="342"/>
      <c r="G320" s="343" t="s">
        <v>29</v>
      </c>
      <c r="H320" s="341" t="s">
        <v>88</v>
      </c>
      <c r="I320" s="344" t="n">
        <v>1213</v>
      </c>
      <c r="J320" s="344" t="n">
        <v>12360</v>
      </c>
      <c r="K320" s="345" t="n">
        <v>10.1896125309151</v>
      </c>
      <c r="L320" s="344"/>
      <c r="M320" s="344"/>
      <c r="N320" s="345"/>
    </row>
    <row r="321" customFormat="false" ht="13.5" hidden="false" customHeight="false" outlineLevel="0" collapsed="false">
      <c r="A321" s="325" t="n">
        <v>4674</v>
      </c>
      <c r="B321" s="337" t="s">
        <v>135</v>
      </c>
      <c r="C321" s="337" t="s">
        <v>85</v>
      </c>
      <c r="D321" s="327" t="n">
        <v>0.815972222222222</v>
      </c>
      <c r="E321" s="327" t="n">
        <v>0.90625</v>
      </c>
      <c r="F321" s="327" t="n">
        <f aca="false">D321-E320</f>
        <v>0.0347222222222222</v>
      </c>
      <c r="G321" s="326" t="s">
        <v>64</v>
      </c>
      <c r="H321" s="337" t="s">
        <v>88</v>
      </c>
      <c r="I321" s="328" t="n">
        <v>1213</v>
      </c>
      <c r="J321" s="328" t="n">
        <v>13860</v>
      </c>
      <c r="K321" s="329" t="n">
        <v>11.4262159934048</v>
      </c>
      <c r="L321" s="328" t="n">
        <f aca="false">I320+I321</f>
        <v>2426</v>
      </c>
      <c r="M321" s="328" t="n">
        <f aca="false">J320+J321</f>
        <v>26220</v>
      </c>
      <c r="N321" s="329" t="n">
        <f aca="false">M321/L321</f>
        <v>10.8079142621599</v>
      </c>
    </row>
    <row r="322" customFormat="false" ht="13.5" hidden="false" customHeight="false" outlineLevel="0" collapsed="false">
      <c r="A322" s="325" t="n">
        <v>4681</v>
      </c>
      <c r="B322" s="337" t="s">
        <v>135</v>
      </c>
      <c r="C322" s="337" t="s">
        <v>85</v>
      </c>
      <c r="D322" s="327" t="n">
        <v>0.815972222222222</v>
      </c>
      <c r="E322" s="327" t="n">
        <v>0.90625</v>
      </c>
      <c r="F322" s="327" t="n">
        <f aca="false">D322-E320</f>
        <v>0.0347222222222222</v>
      </c>
      <c r="G322" s="326" t="s">
        <v>76</v>
      </c>
      <c r="H322" s="337" t="s">
        <v>90</v>
      </c>
      <c r="I322" s="328" t="n">
        <v>2422</v>
      </c>
      <c r="J322" s="328" t="n">
        <v>42660</v>
      </c>
      <c r="K322" s="329" t="n">
        <v>17.6135425268373</v>
      </c>
      <c r="L322" s="328" t="n">
        <f aca="false">I320+I322</f>
        <v>3635</v>
      </c>
      <c r="M322" s="328" t="n">
        <f aca="false">J320+J322</f>
        <v>55020</v>
      </c>
      <c r="N322" s="329" t="n">
        <f aca="false">M322/L322</f>
        <v>15.1361760660248</v>
      </c>
    </row>
    <row r="323" customFormat="false" ht="13.5" hidden="false" customHeight="false" outlineLevel="0" collapsed="false">
      <c r="A323" s="339" t="s">
        <v>233</v>
      </c>
    </row>
    <row r="324" customFormat="false" ht="13.5" hidden="false" customHeight="false" outlineLevel="0" collapsed="false">
      <c r="A324" s="346" t="n">
        <v>2547</v>
      </c>
      <c r="B324" s="347" t="s">
        <v>85</v>
      </c>
      <c r="C324" s="347" t="s">
        <v>135</v>
      </c>
      <c r="D324" s="348" t="n">
        <v>0.684027777777778</v>
      </c>
      <c r="E324" s="348" t="n">
        <v>0.78125</v>
      </c>
      <c r="F324" s="348"/>
      <c r="G324" s="349" t="s">
        <v>80</v>
      </c>
      <c r="H324" s="347" t="s">
        <v>90</v>
      </c>
      <c r="I324" s="350" t="n">
        <v>2422</v>
      </c>
      <c r="J324" s="350" t="n">
        <v>30360</v>
      </c>
      <c r="K324" s="351" t="n">
        <v>12.5350949628406</v>
      </c>
      <c r="L324" s="350"/>
      <c r="M324" s="350"/>
      <c r="N324" s="351"/>
    </row>
    <row r="325" customFormat="false" ht="13.5" hidden="false" customHeight="false" outlineLevel="0" collapsed="false">
      <c r="A325" s="325" t="n">
        <v>4674</v>
      </c>
      <c r="B325" s="337" t="s">
        <v>135</v>
      </c>
      <c r="C325" s="337" t="s">
        <v>85</v>
      </c>
      <c r="D325" s="327" t="n">
        <v>0.815972222222222</v>
      </c>
      <c r="E325" s="327" t="n">
        <v>0.90625</v>
      </c>
      <c r="F325" s="327" t="n">
        <f aca="false">D325-E324</f>
        <v>0.0347222222222222</v>
      </c>
      <c r="G325" s="326" t="s">
        <v>64</v>
      </c>
      <c r="H325" s="337" t="s">
        <v>88</v>
      </c>
      <c r="I325" s="328" t="n">
        <v>1213</v>
      </c>
      <c r="J325" s="328" t="n">
        <v>13860</v>
      </c>
      <c r="K325" s="329" t="n">
        <v>11.4262159934048</v>
      </c>
      <c r="L325" s="328" t="n">
        <f aca="false">I324+I325</f>
        <v>3635</v>
      </c>
      <c r="M325" s="328" t="n">
        <f aca="false">J324+J325</f>
        <v>44220</v>
      </c>
      <c r="N325" s="329" t="n">
        <f aca="false">M325/L325</f>
        <v>12.1650618982118</v>
      </c>
    </row>
    <row r="326" customFormat="false" ht="13.5" hidden="false" customHeight="false" outlineLevel="0" collapsed="false">
      <c r="A326" s="325" t="n">
        <v>4681</v>
      </c>
      <c r="B326" s="337" t="s">
        <v>135</v>
      </c>
      <c r="C326" s="337" t="s">
        <v>85</v>
      </c>
      <c r="D326" s="327" t="n">
        <v>0.815972222222222</v>
      </c>
      <c r="E326" s="327" t="n">
        <v>0.90625</v>
      </c>
      <c r="F326" s="327" t="n">
        <f aca="false">D326-E324</f>
        <v>0.0347222222222222</v>
      </c>
      <c r="G326" s="326" t="s">
        <v>76</v>
      </c>
      <c r="H326" s="337" t="s">
        <v>90</v>
      </c>
      <c r="I326" s="328" t="n">
        <v>2422</v>
      </c>
      <c r="J326" s="328" t="n">
        <v>42660</v>
      </c>
      <c r="K326" s="329" t="n">
        <v>17.6135425268373</v>
      </c>
      <c r="L326" s="328" t="n">
        <f aca="false">I324+I326</f>
        <v>4844</v>
      </c>
      <c r="M326" s="328" t="n">
        <f aca="false">J324+J326</f>
        <v>73020</v>
      </c>
      <c r="N326" s="329" t="n">
        <f aca="false">M326/L326</f>
        <v>15.074318744839</v>
      </c>
    </row>
    <row r="327" customFormat="false" ht="13.5" hidden="false" customHeight="false" outlineLevel="0" collapsed="false">
      <c r="A327" s="339" t="s">
        <v>234</v>
      </c>
    </row>
    <row r="328" customFormat="false" ht="13.5" hidden="false" customHeight="false" outlineLevel="0" collapsed="false">
      <c r="A328" s="340" t="n">
        <v>2553</v>
      </c>
      <c r="B328" s="341" t="s">
        <v>85</v>
      </c>
      <c r="C328" s="341" t="s">
        <v>139</v>
      </c>
      <c r="D328" s="342" t="n">
        <v>0.322916666666667</v>
      </c>
      <c r="E328" s="342" t="n">
        <v>0.430555555555556</v>
      </c>
      <c r="F328" s="342"/>
      <c r="G328" s="343" t="s">
        <v>140</v>
      </c>
      <c r="H328" s="341" t="s">
        <v>88</v>
      </c>
      <c r="I328" s="344" t="n">
        <v>1468</v>
      </c>
      <c r="J328" s="344" t="n">
        <v>20940</v>
      </c>
      <c r="K328" s="345" t="n">
        <v>14.2643051771117</v>
      </c>
      <c r="L328" s="344"/>
      <c r="M328" s="344"/>
      <c r="N328" s="345"/>
    </row>
    <row r="329" customFormat="false" ht="13.5" hidden="false" customHeight="false" outlineLevel="0" collapsed="false">
      <c r="A329" s="339" t="s">
        <v>235</v>
      </c>
    </row>
    <row r="330" customFormat="false" ht="13.5" hidden="false" customHeight="false" outlineLevel="0" collapsed="false">
      <c r="A330" s="346" t="n">
        <v>2560</v>
      </c>
      <c r="B330" s="347" t="s">
        <v>85</v>
      </c>
      <c r="C330" s="347" t="s">
        <v>139</v>
      </c>
      <c r="D330" s="348" t="n">
        <v>0.322916666666667</v>
      </c>
      <c r="E330" s="348" t="n">
        <v>0.430555555555556</v>
      </c>
      <c r="F330" s="348"/>
      <c r="G330" s="349" t="s">
        <v>141</v>
      </c>
      <c r="H330" s="347" t="s">
        <v>90</v>
      </c>
      <c r="I330" s="350" t="n">
        <v>2847</v>
      </c>
      <c r="J330" s="350" t="n">
        <v>38140</v>
      </c>
      <c r="K330" s="351" t="n">
        <v>13.3965577801194</v>
      </c>
      <c r="L330" s="350"/>
      <c r="M330" s="350"/>
      <c r="N330" s="351"/>
    </row>
    <row r="331" customFormat="false" ht="13.5" hidden="false" customHeight="false" outlineLevel="0" collapsed="false">
      <c r="A331" s="339" t="s">
        <v>236</v>
      </c>
    </row>
    <row r="332" customFormat="false" ht="13.5" hidden="false" customHeight="false" outlineLevel="0" collapsed="false">
      <c r="A332" s="340" t="n">
        <v>2566</v>
      </c>
      <c r="B332" s="341" t="s">
        <v>85</v>
      </c>
      <c r="C332" s="341" t="s">
        <v>142</v>
      </c>
      <c r="D332" s="342" t="n">
        <v>0.489583333333333</v>
      </c>
      <c r="E332" s="342" t="n">
        <v>0.604166666666667</v>
      </c>
      <c r="F332" s="342"/>
      <c r="G332" s="343" t="s">
        <v>143</v>
      </c>
      <c r="H332" s="341" t="s">
        <v>88</v>
      </c>
      <c r="I332" s="344" t="n">
        <v>1566</v>
      </c>
      <c r="J332" s="344" t="n">
        <v>22740</v>
      </c>
      <c r="K332" s="345" t="n">
        <v>14.5210727969349</v>
      </c>
      <c r="L332" s="344"/>
      <c r="M332" s="344"/>
      <c r="N332" s="345"/>
    </row>
    <row r="333" customFormat="false" ht="13.5" hidden="false" customHeight="false" outlineLevel="0" collapsed="false">
      <c r="A333" s="339" t="s">
        <v>237</v>
      </c>
    </row>
    <row r="334" customFormat="false" ht="13.5" hidden="false" customHeight="false" outlineLevel="0" collapsed="false">
      <c r="A334" s="346" t="n">
        <v>2573</v>
      </c>
      <c r="B334" s="347" t="s">
        <v>85</v>
      </c>
      <c r="C334" s="347" t="s">
        <v>142</v>
      </c>
      <c r="D334" s="348" t="n">
        <v>0.489583333333333</v>
      </c>
      <c r="E334" s="348" t="n">
        <v>0.604166666666667</v>
      </c>
      <c r="F334" s="348"/>
      <c r="G334" s="349" t="s">
        <v>144</v>
      </c>
      <c r="H334" s="347" t="s">
        <v>90</v>
      </c>
      <c r="I334" s="350" t="n">
        <v>3010</v>
      </c>
      <c r="J334" s="350" t="n">
        <v>40540</v>
      </c>
      <c r="K334" s="351" t="n">
        <v>13.468438538206</v>
      </c>
      <c r="L334" s="350"/>
      <c r="M334" s="350"/>
      <c r="N334" s="351"/>
    </row>
    <row r="335" customFormat="false" ht="13.5" hidden="false" customHeight="false" outlineLevel="0" collapsed="false">
      <c r="A335" s="352" t="s">
        <v>238</v>
      </c>
    </row>
    <row r="336" customFormat="false" ht="13.5" hidden="false" customHeight="false" outlineLevel="0" collapsed="false">
      <c r="A336" s="325" t="n">
        <v>2249</v>
      </c>
      <c r="B336" s="337" t="s">
        <v>85</v>
      </c>
      <c r="C336" s="337" t="s">
        <v>86</v>
      </c>
      <c r="D336" s="327" t="n">
        <v>0.347222222222222</v>
      </c>
      <c r="E336" s="327" t="n">
        <v>0.420138888888889</v>
      </c>
      <c r="G336" s="326" t="s">
        <v>239</v>
      </c>
      <c r="H336" s="337" t="s">
        <v>105</v>
      </c>
      <c r="I336" s="328" t="n">
        <v>1321</v>
      </c>
      <c r="J336" s="328" t="n">
        <v>35510</v>
      </c>
      <c r="K336" s="329" t="n">
        <v>26.8811506434519</v>
      </c>
    </row>
    <row r="337" customFormat="false" ht="13.5" hidden="false" customHeight="false" outlineLevel="0" collapsed="false">
      <c r="A337" s="325" t="n">
        <v>2250</v>
      </c>
      <c r="B337" s="337" t="s">
        <v>85</v>
      </c>
      <c r="C337" s="337" t="s">
        <v>86</v>
      </c>
      <c r="D337" s="327" t="n">
        <v>0.347222222222222</v>
      </c>
      <c r="E337" s="327" t="n">
        <v>0.420138888888889</v>
      </c>
      <c r="G337" s="326" t="s">
        <v>239</v>
      </c>
      <c r="H337" s="337" t="s">
        <v>109</v>
      </c>
      <c r="I337" s="328" t="n">
        <v>1321</v>
      </c>
      <c r="J337" s="328" t="n">
        <v>37310</v>
      </c>
      <c r="K337" s="329" t="n">
        <v>28.2437547312642</v>
      </c>
    </row>
    <row r="338" customFormat="false" ht="13.5" hidden="false" customHeight="false" outlineLevel="0" collapsed="false">
      <c r="A338" s="325" t="n">
        <v>2251</v>
      </c>
      <c r="B338" s="337" t="s">
        <v>85</v>
      </c>
      <c r="C338" s="337" t="s">
        <v>86</v>
      </c>
      <c r="D338" s="327" t="n">
        <v>0.347222222222222</v>
      </c>
      <c r="E338" s="327" t="n">
        <v>0.420138888888889</v>
      </c>
      <c r="G338" s="326" t="s">
        <v>239</v>
      </c>
      <c r="H338" s="337" t="s">
        <v>88</v>
      </c>
      <c r="I338" s="328" t="n">
        <v>921</v>
      </c>
      <c r="J338" s="328" t="n">
        <v>17410</v>
      </c>
      <c r="K338" s="329" t="n">
        <v>18.9033659066232</v>
      </c>
    </row>
    <row r="339" customFormat="false" ht="13.5" hidden="false" customHeight="false" outlineLevel="0" collapsed="false">
      <c r="A339" s="325" t="n">
        <v>2252</v>
      </c>
      <c r="B339" s="337" t="s">
        <v>85</v>
      </c>
      <c r="C339" s="337" t="s">
        <v>86</v>
      </c>
      <c r="D339" s="327" t="n">
        <v>0.347222222222222</v>
      </c>
      <c r="E339" s="327" t="n">
        <v>0.420138888888889</v>
      </c>
      <c r="G339" s="326" t="s">
        <v>239</v>
      </c>
      <c r="H339" s="337" t="s">
        <v>132</v>
      </c>
      <c r="I339" s="328" t="n">
        <v>921</v>
      </c>
      <c r="J339" s="328" t="n">
        <v>18110</v>
      </c>
      <c r="K339" s="329" t="n">
        <v>19.6634093376764</v>
      </c>
    </row>
    <row r="340" customFormat="false" ht="13.5" hidden="false" customHeight="false" outlineLevel="0" collapsed="false">
      <c r="A340" s="325" t="n">
        <v>2253</v>
      </c>
      <c r="B340" s="337" t="s">
        <v>85</v>
      </c>
      <c r="C340" s="337" t="s">
        <v>86</v>
      </c>
      <c r="D340" s="327" t="n">
        <v>0.347222222222222</v>
      </c>
      <c r="E340" s="327" t="n">
        <v>0.420138888888889</v>
      </c>
      <c r="G340" s="326" t="s">
        <v>239</v>
      </c>
      <c r="H340" s="337" t="s">
        <v>136</v>
      </c>
      <c r="I340" s="328" t="n">
        <v>921</v>
      </c>
      <c r="J340" s="328" t="n">
        <v>19510</v>
      </c>
      <c r="K340" s="329" t="n">
        <v>21.1834961997828</v>
      </c>
    </row>
    <row r="341" customFormat="false" ht="13.5" hidden="false" customHeight="false" outlineLevel="0" collapsed="false">
      <c r="A341" s="325" t="n">
        <v>2254</v>
      </c>
      <c r="B341" s="337" t="s">
        <v>85</v>
      </c>
      <c r="C341" s="337" t="s">
        <v>86</v>
      </c>
      <c r="D341" s="327" t="n">
        <v>0.347222222222222</v>
      </c>
      <c r="E341" s="327" t="n">
        <v>0.420138888888889</v>
      </c>
      <c r="G341" s="326" t="s">
        <v>239</v>
      </c>
      <c r="H341" s="337" t="s">
        <v>240</v>
      </c>
      <c r="I341" s="328" t="n">
        <v>921</v>
      </c>
      <c r="J341" s="328" t="n">
        <v>21010</v>
      </c>
      <c r="K341" s="329" t="n">
        <v>22.8121606948968</v>
      </c>
    </row>
    <row r="342" customFormat="false" ht="13.5" hidden="false" customHeight="false" outlineLevel="0" collapsed="false">
      <c r="A342" s="325" t="n">
        <v>2255</v>
      </c>
      <c r="B342" s="337" t="s">
        <v>85</v>
      </c>
      <c r="C342" s="337" t="s">
        <v>86</v>
      </c>
      <c r="D342" s="327" t="n">
        <v>0.347222222222222</v>
      </c>
      <c r="E342" s="327" t="n">
        <v>0.420138888888889</v>
      </c>
      <c r="G342" s="326" t="s">
        <v>239</v>
      </c>
      <c r="H342" s="337" t="s">
        <v>241</v>
      </c>
      <c r="I342" s="328" t="n">
        <v>921</v>
      </c>
      <c r="J342" s="328" t="n">
        <v>28710</v>
      </c>
      <c r="K342" s="329" t="n">
        <v>31.1726384364821</v>
      </c>
    </row>
    <row r="343" customFormat="false" ht="13.5" hidden="false" customHeight="false" outlineLevel="0" collapsed="false">
      <c r="A343" s="325" t="n">
        <v>2256</v>
      </c>
      <c r="B343" s="337" t="s">
        <v>85</v>
      </c>
      <c r="C343" s="337" t="s">
        <v>86</v>
      </c>
      <c r="D343" s="327" t="n">
        <v>0.347222222222222</v>
      </c>
      <c r="E343" s="327" t="n">
        <v>0.420138888888889</v>
      </c>
      <c r="G343" s="326" t="s">
        <v>239</v>
      </c>
      <c r="H343" s="337" t="s">
        <v>242</v>
      </c>
      <c r="I343" s="328" t="n">
        <v>2242</v>
      </c>
      <c r="J343" s="328" t="n">
        <v>57610</v>
      </c>
      <c r="K343" s="329" t="n">
        <v>25.6958073148974</v>
      </c>
    </row>
    <row r="344" customFormat="false" ht="13.5" hidden="false" customHeight="false" outlineLevel="0" collapsed="false">
      <c r="A344" s="325" t="n">
        <v>2257</v>
      </c>
      <c r="B344" s="337" t="s">
        <v>85</v>
      </c>
      <c r="C344" s="337" t="s">
        <v>86</v>
      </c>
      <c r="D344" s="327" t="n">
        <v>0.347222222222222</v>
      </c>
      <c r="E344" s="327" t="n">
        <v>0.420138888888889</v>
      </c>
      <c r="G344" s="326" t="s">
        <v>239</v>
      </c>
      <c r="H344" s="337" t="s">
        <v>243</v>
      </c>
      <c r="I344" s="328" t="n">
        <v>1935</v>
      </c>
      <c r="J344" s="328" t="n">
        <v>49510</v>
      </c>
      <c r="K344" s="329" t="n">
        <v>25.5865633074935</v>
      </c>
    </row>
    <row r="345" customFormat="false" ht="13.5" hidden="false" customHeight="false" outlineLevel="0" collapsed="false">
      <c r="A345" s="325" t="n">
        <v>2258</v>
      </c>
      <c r="B345" s="337" t="s">
        <v>85</v>
      </c>
      <c r="C345" s="337" t="s">
        <v>86</v>
      </c>
      <c r="D345" s="327" t="n">
        <v>0.347222222222222</v>
      </c>
      <c r="E345" s="327" t="n">
        <v>0.420138888888889</v>
      </c>
      <c r="G345" s="326" t="s">
        <v>239</v>
      </c>
      <c r="H345" s="337" t="s">
        <v>90</v>
      </c>
      <c r="I345" s="328" t="n">
        <v>1935</v>
      </c>
      <c r="J345" s="328" t="n">
        <v>40910</v>
      </c>
      <c r="K345" s="329" t="n">
        <v>21.1421188630491</v>
      </c>
    </row>
    <row r="346" customFormat="false" ht="13.5" hidden="false" customHeight="false" outlineLevel="0" collapsed="false">
      <c r="A346" s="325" t="n">
        <v>2259</v>
      </c>
      <c r="B346" s="337" t="s">
        <v>85</v>
      </c>
      <c r="C346" s="337" t="s">
        <v>86</v>
      </c>
      <c r="D346" s="327" t="n">
        <v>0.347222222222222</v>
      </c>
      <c r="E346" s="327" t="n">
        <v>0.420138888888889</v>
      </c>
      <c r="G346" s="326" t="s">
        <v>239</v>
      </c>
      <c r="H346" s="337" t="s">
        <v>244</v>
      </c>
      <c r="I346" s="328" t="n">
        <v>2242</v>
      </c>
      <c r="J346" s="328" t="n">
        <v>51460</v>
      </c>
      <c r="K346" s="329" t="n">
        <v>22.9527207850134</v>
      </c>
    </row>
    <row r="347" customFormat="false" ht="13.5" hidden="false" customHeight="false" outlineLevel="0" collapsed="false">
      <c r="A347" s="325" t="n">
        <v>2260</v>
      </c>
      <c r="B347" s="337" t="s">
        <v>85</v>
      </c>
      <c r="C347" s="337" t="s">
        <v>86</v>
      </c>
      <c r="D347" s="327" t="n">
        <v>0.347222222222222</v>
      </c>
      <c r="E347" s="327" t="n">
        <v>0.420138888888889</v>
      </c>
      <c r="G347" s="326" t="s">
        <v>239</v>
      </c>
      <c r="H347" s="337" t="s">
        <v>245</v>
      </c>
      <c r="I347" s="328" t="n">
        <v>2242</v>
      </c>
      <c r="J347" s="328" t="n">
        <v>39760</v>
      </c>
      <c r="K347" s="329" t="n">
        <v>17.7341659232828</v>
      </c>
    </row>
    <row r="348" customFormat="false" ht="13.5" hidden="false" customHeight="false" outlineLevel="0" collapsed="false">
      <c r="A348" s="325" t="n">
        <v>2261</v>
      </c>
      <c r="B348" s="337" t="s">
        <v>85</v>
      </c>
      <c r="C348" s="337" t="s">
        <v>86</v>
      </c>
      <c r="D348" s="327" t="n">
        <v>0.347222222222222</v>
      </c>
      <c r="E348" s="327" t="n">
        <v>0.420138888888889</v>
      </c>
      <c r="G348" s="326" t="s">
        <v>239</v>
      </c>
      <c r="H348" s="337" t="s">
        <v>246</v>
      </c>
      <c r="I348" s="328" t="n">
        <v>1935</v>
      </c>
      <c r="J348" s="328" t="n">
        <v>35110</v>
      </c>
      <c r="K348" s="329" t="n">
        <v>18.1447028423773</v>
      </c>
    </row>
    <row r="349" customFormat="false" ht="13.5" hidden="false" customHeight="false" outlineLevel="0" collapsed="false">
      <c r="A349" s="325" t="n">
        <v>2262</v>
      </c>
      <c r="B349" s="337" t="s">
        <v>85</v>
      </c>
      <c r="C349" s="337" t="s">
        <v>86</v>
      </c>
      <c r="D349" s="327" t="n">
        <v>0.399305555555556</v>
      </c>
      <c r="E349" s="327" t="n">
        <v>0.472222222222222</v>
      </c>
      <c r="G349" s="326" t="s">
        <v>247</v>
      </c>
      <c r="H349" s="337" t="s">
        <v>105</v>
      </c>
      <c r="I349" s="328" t="n">
        <v>1321</v>
      </c>
      <c r="J349" s="328" t="n">
        <v>35510</v>
      </c>
      <c r="K349" s="329" t="n">
        <v>26.8811506434519</v>
      </c>
    </row>
    <row r="350" customFormat="false" ht="13.5" hidden="false" customHeight="false" outlineLevel="0" collapsed="false">
      <c r="A350" s="325" t="n">
        <v>2263</v>
      </c>
      <c r="B350" s="337" t="s">
        <v>85</v>
      </c>
      <c r="C350" s="337" t="s">
        <v>86</v>
      </c>
      <c r="D350" s="327" t="n">
        <v>0.399305555555556</v>
      </c>
      <c r="E350" s="327" t="n">
        <v>0.472222222222222</v>
      </c>
      <c r="G350" s="326" t="s">
        <v>247</v>
      </c>
      <c r="H350" s="337" t="s">
        <v>109</v>
      </c>
      <c r="I350" s="328" t="n">
        <v>1321</v>
      </c>
      <c r="J350" s="328" t="n">
        <v>37310</v>
      </c>
      <c r="K350" s="329" t="n">
        <v>28.2437547312642</v>
      </c>
    </row>
    <row r="351" customFormat="false" ht="13.5" hidden="false" customHeight="false" outlineLevel="0" collapsed="false">
      <c r="A351" s="325" t="n">
        <v>2264</v>
      </c>
      <c r="B351" s="337" t="s">
        <v>85</v>
      </c>
      <c r="C351" s="337" t="s">
        <v>86</v>
      </c>
      <c r="D351" s="327" t="n">
        <v>0.399305555555556</v>
      </c>
      <c r="E351" s="327" t="n">
        <v>0.472222222222222</v>
      </c>
      <c r="G351" s="326" t="s">
        <v>247</v>
      </c>
      <c r="H351" s="337" t="s">
        <v>88</v>
      </c>
      <c r="I351" s="328" t="n">
        <v>921</v>
      </c>
      <c r="J351" s="328" t="n">
        <v>11310</v>
      </c>
      <c r="K351" s="329" t="n">
        <v>12.2801302931596</v>
      </c>
    </row>
    <row r="352" customFormat="false" ht="13.5" hidden="false" customHeight="false" outlineLevel="0" collapsed="false">
      <c r="A352" s="325" t="n">
        <v>2265</v>
      </c>
      <c r="B352" s="337" t="s">
        <v>85</v>
      </c>
      <c r="C352" s="337" t="s">
        <v>86</v>
      </c>
      <c r="D352" s="327" t="n">
        <v>0.399305555555556</v>
      </c>
      <c r="E352" s="327" t="n">
        <v>0.472222222222222</v>
      </c>
      <c r="G352" s="326" t="s">
        <v>247</v>
      </c>
      <c r="H352" s="337" t="s">
        <v>132</v>
      </c>
      <c r="I352" s="328" t="n">
        <v>921</v>
      </c>
      <c r="J352" s="328" t="n">
        <v>11610</v>
      </c>
      <c r="K352" s="329" t="n">
        <v>12.6058631921824</v>
      </c>
    </row>
    <row r="353" customFormat="false" ht="13.5" hidden="false" customHeight="false" outlineLevel="0" collapsed="false">
      <c r="A353" s="325" t="n">
        <v>2266</v>
      </c>
      <c r="B353" s="337" t="s">
        <v>85</v>
      </c>
      <c r="C353" s="337" t="s">
        <v>86</v>
      </c>
      <c r="D353" s="327" t="n">
        <v>0.399305555555556</v>
      </c>
      <c r="E353" s="327" t="n">
        <v>0.472222222222222</v>
      </c>
      <c r="G353" s="326" t="s">
        <v>247</v>
      </c>
      <c r="H353" s="337" t="s">
        <v>136</v>
      </c>
      <c r="I353" s="328" t="n">
        <v>921</v>
      </c>
      <c r="J353" s="328" t="n">
        <v>13210</v>
      </c>
      <c r="K353" s="329" t="n">
        <v>14.343105320304</v>
      </c>
    </row>
    <row r="354" customFormat="false" ht="13.5" hidden="false" customHeight="false" outlineLevel="0" collapsed="false">
      <c r="A354" s="325" t="n">
        <v>2267</v>
      </c>
      <c r="B354" s="337" t="s">
        <v>85</v>
      </c>
      <c r="C354" s="337" t="s">
        <v>86</v>
      </c>
      <c r="D354" s="327" t="n">
        <v>0.399305555555556</v>
      </c>
      <c r="E354" s="327" t="n">
        <v>0.472222222222222</v>
      </c>
      <c r="G354" s="326" t="s">
        <v>247</v>
      </c>
      <c r="H354" s="337" t="s">
        <v>240</v>
      </c>
      <c r="I354" s="328" t="n">
        <v>921</v>
      </c>
      <c r="J354" s="328" t="n">
        <v>15610</v>
      </c>
      <c r="K354" s="329" t="n">
        <v>16.9489685124864</v>
      </c>
    </row>
    <row r="355" customFormat="false" ht="13.5" hidden="false" customHeight="false" outlineLevel="0" collapsed="false">
      <c r="A355" s="325" t="n">
        <v>2268</v>
      </c>
      <c r="B355" s="337" t="s">
        <v>85</v>
      </c>
      <c r="C355" s="337" t="s">
        <v>86</v>
      </c>
      <c r="D355" s="327" t="n">
        <v>0.399305555555556</v>
      </c>
      <c r="E355" s="327" t="n">
        <v>0.472222222222222</v>
      </c>
      <c r="G355" s="326" t="s">
        <v>247</v>
      </c>
      <c r="H355" s="337" t="s">
        <v>241</v>
      </c>
      <c r="I355" s="328" t="n">
        <v>921</v>
      </c>
      <c r="J355" s="328" t="n">
        <v>34210</v>
      </c>
      <c r="K355" s="329" t="n">
        <v>37.1444082519001</v>
      </c>
    </row>
    <row r="356" customFormat="false" ht="13.5" hidden="false" customHeight="false" outlineLevel="0" collapsed="false">
      <c r="A356" s="325" t="n">
        <v>2269</v>
      </c>
      <c r="B356" s="337" t="s">
        <v>85</v>
      </c>
      <c r="C356" s="337" t="s">
        <v>86</v>
      </c>
      <c r="D356" s="327" t="n">
        <v>0.399305555555556</v>
      </c>
      <c r="E356" s="327" t="n">
        <v>0.472222222222222</v>
      </c>
      <c r="G356" s="326" t="s">
        <v>247</v>
      </c>
      <c r="H356" s="337" t="s">
        <v>242</v>
      </c>
      <c r="I356" s="328" t="n">
        <v>2242</v>
      </c>
      <c r="J356" s="328" t="n">
        <v>57610</v>
      </c>
      <c r="K356" s="329" t="n">
        <v>25.6958073148974</v>
      </c>
    </row>
    <row r="357" customFormat="false" ht="13.5" hidden="false" customHeight="false" outlineLevel="0" collapsed="false">
      <c r="A357" s="325" t="n">
        <v>2270</v>
      </c>
      <c r="B357" s="337" t="s">
        <v>85</v>
      </c>
      <c r="C357" s="337" t="s">
        <v>86</v>
      </c>
      <c r="D357" s="327" t="n">
        <v>0.399305555555556</v>
      </c>
      <c r="E357" s="327" t="n">
        <v>0.472222222222222</v>
      </c>
      <c r="G357" s="326" t="s">
        <v>247</v>
      </c>
      <c r="H357" s="337" t="s">
        <v>243</v>
      </c>
      <c r="I357" s="328" t="n">
        <v>1935</v>
      </c>
      <c r="J357" s="328" t="n">
        <v>49510</v>
      </c>
      <c r="K357" s="329" t="n">
        <v>25.5865633074935</v>
      </c>
    </row>
    <row r="358" customFormat="false" ht="13.5" hidden="false" customHeight="false" outlineLevel="0" collapsed="false">
      <c r="A358" s="325" t="n">
        <v>2271</v>
      </c>
      <c r="B358" s="337" t="s">
        <v>85</v>
      </c>
      <c r="C358" s="337" t="s">
        <v>86</v>
      </c>
      <c r="D358" s="327" t="n">
        <v>0.399305555555556</v>
      </c>
      <c r="E358" s="327" t="n">
        <v>0.472222222222222</v>
      </c>
      <c r="G358" s="326" t="s">
        <v>247</v>
      </c>
      <c r="H358" s="337" t="s">
        <v>90</v>
      </c>
      <c r="I358" s="328" t="n">
        <v>1935</v>
      </c>
      <c r="J358" s="328" t="n">
        <v>42810</v>
      </c>
      <c r="K358" s="329" t="n">
        <v>22.1240310077519</v>
      </c>
    </row>
    <row r="359" customFormat="false" ht="13.5" hidden="false" customHeight="false" outlineLevel="0" collapsed="false">
      <c r="A359" s="325" t="n">
        <v>2272</v>
      </c>
      <c r="B359" s="337" t="s">
        <v>85</v>
      </c>
      <c r="C359" s="337" t="s">
        <v>86</v>
      </c>
      <c r="D359" s="327" t="n">
        <v>0.399305555555556</v>
      </c>
      <c r="E359" s="327" t="n">
        <v>0.472222222222222</v>
      </c>
      <c r="G359" s="326" t="s">
        <v>247</v>
      </c>
      <c r="H359" s="337" t="s">
        <v>244</v>
      </c>
      <c r="I359" s="328" t="n">
        <v>2242</v>
      </c>
      <c r="J359" s="328" t="n">
        <v>51460</v>
      </c>
      <c r="K359" s="329" t="n">
        <v>22.9527207850134</v>
      </c>
    </row>
    <row r="360" customFormat="false" ht="13.5" hidden="false" customHeight="false" outlineLevel="0" collapsed="false">
      <c r="A360" s="325" t="n">
        <v>2273</v>
      </c>
      <c r="B360" s="337" t="s">
        <v>85</v>
      </c>
      <c r="C360" s="337" t="s">
        <v>86</v>
      </c>
      <c r="D360" s="327" t="n">
        <v>0.399305555555556</v>
      </c>
      <c r="E360" s="327" t="n">
        <v>0.472222222222222</v>
      </c>
      <c r="G360" s="326" t="s">
        <v>247</v>
      </c>
      <c r="H360" s="337" t="s">
        <v>245</v>
      </c>
      <c r="I360" s="328" t="n">
        <v>2242</v>
      </c>
      <c r="J360" s="328" t="n">
        <v>39760</v>
      </c>
      <c r="K360" s="329" t="n">
        <v>17.7341659232828</v>
      </c>
    </row>
    <row r="361" customFormat="false" ht="13.5" hidden="false" customHeight="false" outlineLevel="0" collapsed="false">
      <c r="A361" s="325" t="n">
        <v>2274</v>
      </c>
      <c r="B361" s="337" t="s">
        <v>85</v>
      </c>
      <c r="C361" s="337" t="s">
        <v>86</v>
      </c>
      <c r="D361" s="327" t="n">
        <v>0.399305555555556</v>
      </c>
      <c r="E361" s="327" t="n">
        <v>0.472222222222222</v>
      </c>
      <c r="G361" s="326" t="s">
        <v>247</v>
      </c>
      <c r="H361" s="337" t="s">
        <v>246</v>
      </c>
      <c r="I361" s="328" t="n">
        <v>1935</v>
      </c>
      <c r="J361" s="328" t="n">
        <v>35110</v>
      </c>
      <c r="K361" s="329" t="n">
        <v>18.1447028423773</v>
      </c>
    </row>
    <row r="362" customFormat="false" ht="13.5" hidden="false" customHeight="false" outlineLevel="0" collapsed="false">
      <c r="A362" s="325" t="n">
        <v>2275</v>
      </c>
      <c r="B362" s="337" t="s">
        <v>85</v>
      </c>
      <c r="C362" s="337" t="s">
        <v>86</v>
      </c>
      <c r="D362" s="327" t="n">
        <v>0.472222222222222</v>
      </c>
      <c r="E362" s="327" t="n">
        <v>0.545138888888889</v>
      </c>
      <c r="G362" s="326" t="s">
        <v>248</v>
      </c>
      <c r="H362" s="337" t="s">
        <v>105</v>
      </c>
      <c r="I362" s="328" t="n">
        <v>1321</v>
      </c>
      <c r="J362" s="328" t="n">
        <v>22610</v>
      </c>
      <c r="K362" s="329" t="n">
        <v>17.115821347464</v>
      </c>
    </row>
    <row r="363" customFormat="false" ht="13.5" hidden="false" customHeight="false" outlineLevel="0" collapsed="false">
      <c r="A363" s="325" t="n">
        <v>2276</v>
      </c>
      <c r="B363" s="337" t="s">
        <v>85</v>
      </c>
      <c r="C363" s="337" t="s">
        <v>86</v>
      </c>
      <c r="D363" s="327" t="n">
        <v>0.472222222222222</v>
      </c>
      <c r="E363" s="327" t="n">
        <v>0.545138888888889</v>
      </c>
      <c r="G363" s="326" t="s">
        <v>248</v>
      </c>
      <c r="H363" s="337" t="s">
        <v>109</v>
      </c>
      <c r="I363" s="328" t="n">
        <v>1321</v>
      </c>
      <c r="J363" s="328" t="n">
        <v>25610</v>
      </c>
      <c r="K363" s="329" t="n">
        <v>19.3868281604845</v>
      </c>
    </row>
    <row r="364" customFormat="false" ht="13.5" hidden="false" customHeight="false" outlineLevel="0" collapsed="false">
      <c r="A364" s="325" t="n">
        <v>2277</v>
      </c>
      <c r="B364" s="337" t="s">
        <v>85</v>
      </c>
      <c r="C364" s="337" t="s">
        <v>86</v>
      </c>
      <c r="D364" s="327" t="n">
        <v>0.472222222222222</v>
      </c>
      <c r="E364" s="327" t="n">
        <v>0.545138888888889</v>
      </c>
      <c r="G364" s="326" t="s">
        <v>248</v>
      </c>
      <c r="H364" s="337" t="s">
        <v>88</v>
      </c>
      <c r="I364" s="328" t="n">
        <v>921</v>
      </c>
      <c r="J364" s="328" t="n">
        <v>9910</v>
      </c>
      <c r="K364" s="329" t="n">
        <v>10.7600434310532</v>
      </c>
    </row>
    <row r="365" customFormat="false" ht="13.5" hidden="false" customHeight="false" outlineLevel="0" collapsed="false">
      <c r="A365" s="325" t="n">
        <v>2278</v>
      </c>
      <c r="B365" s="337" t="s">
        <v>85</v>
      </c>
      <c r="C365" s="337" t="s">
        <v>86</v>
      </c>
      <c r="D365" s="327" t="n">
        <v>0.472222222222222</v>
      </c>
      <c r="E365" s="327" t="n">
        <v>0.545138888888889</v>
      </c>
      <c r="G365" s="326" t="s">
        <v>248</v>
      </c>
      <c r="H365" s="337" t="s">
        <v>132</v>
      </c>
      <c r="I365" s="328" t="n">
        <v>921</v>
      </c>
      <c r="J365" s="328" t="n">
        <v>10810</v>
      </c>
      <c r="K365" s="329" t="n">
        <v>11.7372421281216</v>
      </c>
    </row>
    <row r="366" customFormat="false" ht="13.5" hidden="false" customHeight="false" outlineLevel="0" collapsed="false">
      <c r="A366" s="325" t="n">
        <v>2279</v>
      </c>
      <c r="B366" s="337" t="s">
        <v>85</v>
      </c>
      <c r="C366" s="337" t="s">
        <v>86</v>
      </c>
      <c r="D366" s="327" t="n">
        <v>0.472222222222222</v>
      </c>
      <c r="E366" s="327" t="n">
        <v>0.545138888888889</v>
      </c>
      <c r="G366" s="326" t="s">
        <v>248</v>
      </c>
      <c r="H366" s="337" t="s">
        <v>136</v>
      </c>
      <c r="I366" s="328" t="n">
        <v>921</v>
      </c>
      <c r="J366" s="328" t="n">
        <v>11410</v>
      </c>
      <c r="K366" s="329" t="n">
        <v>12.3887079261672</v>
      </c>
    </row>
    <row r="367" customFormat="false" ht="13.5" hidden="false" customHeight="false" outlineLevel="0" collapsed="false">
      <c r="A367" s="325" t="n">
        <v>2280</v>
      </c>
      <c r="B367" s="337" t="s">
        <v>85</v>
      </c>
      <c r="C367" s="337" t="s">
        <v>86</v>
      </c>
      <c r="D367" s="327" t="n">
        <v>0.472222222222222</v>
      </c>
      <c r="E367" s="327" t="n">
        <v>0.545138888888889</v>
      </c>
      <c r="G367" s="326" t="s">
        <v>248</v>
      </c>
      <c r="H367" s="337" t="s">
        <v>240</v>
      </c>
      <c r="I367" s="328" t="n">
        <v>921</v>
      </c>
      <c r="J367" s="328" t="n">
        <v>13310</v>
      </c>
      <c r="K367" s="329" t="n">
        <v>14.4516829533116</v>
      </c>
    </row>
    <row r="368" customFormat="false" ht="13.5" hidden="false" customHeight="false" outlineLevel="0" collapsed="false">
      <c r="A368" s="325" t="n">
        <v>2281</v>
      </c>
      <c r="B368" s="337" t="s">
        <v>85</v>
      </c>
      <c r="C368" s="337" t="s">
        <v>86</v>
      </c>
      <c r="D368" s="327" t="n">
        <v>0.472222222222222</v>
      </c>
      <c r="E368" s="327" t="n">
        <v>0.545138888888889</v>
      </c>
      <c r="G368" s="326" t="s">
        <v>248</v>
      </c>
      <c r="H368" s="337" t="s">
        <v>241</v>
      </c>
      <c r="I368" s="328" t="n">
        <v>921</v>
      </c>
      <c r="J368" s="328" t="n">
        <v>22110</v>
      </c>
      <c r="K368" s="329" t="n">
        <v>24.0065146579805</v>
      </c>
    </row>
    <row r="369" customFormat="false" ht="13.5" hidden="false" customHeight="false" outlineLevel="0" collapsed="false">
      <c r="A369" s="325" t="n">
        <v>2282</v>
      </c>
      <c r="B369" s="337" t="s">
        <v>85</v>
      </c>
      <c r="C369" s="337" t="s">
        <v>86</v>
      </c>
      <c r="D369" s="327" t="n">
        <v>0.472222222222222</v>
      </c>
      <c r="E369" s="327" t="n">
        <v>0.545138888888889</v>
      </c>
      <c r="G369" s="326" t="s">
        <v>248</v>
      </c>
      <c r="H369" s="337" t="s">
        <v>242</v>
      </c>
      <c r="I369" s="328" t="n">
        <v>2242</v>
      </c>
      <c r="J369" s="328" t="n">
        <v>57610</v>
      </c>
      <c r="K369" s="329" t="n">
        <v>25.6958073148974</v>
      </c>
    </row>
    <row r="370" customFormat="false" ht="13.5" hidden="false" customHeight="false" outlineLevel="0" collapsed="false">
      <c r="A370" s="325" t="n">
        <v>2283</v>
      </c>
      <c r="B370" s="337" t="s">
        <v>85</v>
      </c>
      <c r="C370" s="337" t="s">
        <v>86</v>
      </c>
      <c r="D370" s="327" t="n">
        <v>0.472222222222222</v>
      </c>
      <c r="E370" s="327" t="n">
        <v>0.545138888888889</v>
      </c>
      <c r="G370" s="326" t="s">
        <v>248</v>
      </c>
      <c r="H370" s="337" t="s">
        <v>243</v>
      </c>
      <c r="I370" s="328" t="n">
        <v>1935</v>
      </c>
      <c r="J370" s="328" t="n">
        <v>49510</v>
      </c>
      <c r="K370" s="329" t="n">
        <v>25.5865633074935</v>
      </c>
    </row>
    <row r="371" customFormat="false" ht="13.5" hidden="false" customHeight="false" outlineLevel="0" collapsed="false">
      <c r="A371" s="325" t="n">
        <v>2284</v>
      </c>
      <c r="B371" s="337" t="s">
        <v>85</v>
      </c>
      <c r="C371" s="337" t="s">
        <v>86</v>
      </c>
      <c r="D371" s="327" t="n">
        <v>0.472222222222222</v>
      </c>
      <c r="E371" s="327" t="n">
        <v>0.545138888888889</v>
      </c>
      <c r="G371" s="326" t="s">
        <v>248</v>
      </c>
      <c r="H371" s="337" t="s">
        <v>90</v>
      </c>
      <c r="I371" s="328" t="n">
        <v>1935</v>
      </c>
      <c r="J371" s="328" t="n">
        <v>37310</v>
      </c>
      <c r="K371" s="329" t="n">
        <v>19.28165374677</v>
      </c>
    </row>
    <row r="372" customFormat="false" ht="13.5" hidden="false" customHeight="false" outlineLevel="0" collapsed="false">
      <c r="A372" s="325" t="n">
        <v>2285</v>
      </c>
      <c r="B372" s="337" t="s">
        <v>85</v>
      </c>
      <c r="C372" s="337" t="s">
        <v>86</v>
      </c>
      <c r="D372" s="327" t="n">
        <v>0.472222222222222</v>
      </c>
      <c r="E372" s="327" t="n">
        <v>0.545138888888889</v>
      </c>
      <c r="G372" s="326" t="s">
        <v>248</v>
      </c>
      <c r="H372" s="337" t="s">
        <v>244</v>
      </c>
      <c r="I372" s="328" t="n">
        <v>2242</v>
      </c>
      <c r="J372" s="328" t="n">
        <v>51460</v>
      </c>
      <c r="K372" s="329" t="n">
        <v>22.9527207850134</v>
      </c>
    </row>
    <row r="373" customFormat="false" ht="13.5" hidden="false" customHeight="false" outlineLevel="0" collapsed="false">
      <c r="A373" s="325" t="n">
        <v>2286</v>
      </c>
      <c r="B373" s="337" t="s">
        <v>85</v>
      </c>
      <c r="C373" s="337" t="s">
        <v>86</v>
      </c>
      <c r="D373" s="327" t="n">
        <v>0.472222222222222</v>
      </c>
      <c r="E373" s="327" t="n">
        <v>0.545138888888889</v>
      </c>
      <c r="G373" s="326" t="s">
        <v>248</v>
      </c>
      <c r="H373" s="337" t="s">
        <v>245</v>
      </c>
      <c r="I373" s="328" t="n">
        <v>2242</v>
      </c>
      <c r="J373" s="328" t="n">
        <v>39760</v>
      </c>
      <c r="K373" s="329" t="n">
        <v>17.7341659232828</v>
      </c>
    </row>
    <row r="374" customFormat="false" ht="13.5" hidden="false" customHeight="false" outlineLevel="0" collapsed="false">
      <c r="A374" s="325" t="n">
        <v>2287</v>
      </c>
      <c r="B374" s="337" t="s">
        <v>85</v>
      </c>
      <c r="C374" s="337" t="s">
        <v>86</v>
      </c>
      <c r="D374" s="327" t="n">
        <v>0.472222222222222</v>
      </c>
      <c r="E374" s="327" t="n">
        <v>0.545138888888889</v>
      </c>
      <c r="G374" s="326" t="s">
        <v>248</v>
      </c>
      <c r="H374" s="337" t="s">
        <v>246</v>
      </c>
      <c r="I374" s="328" t="n">
        <v>1935</v>
      </c>
      <c r="J374" s="328" t="n">
        <v>35110</v>
      </c>
      <c r="K374" s="329" t="n">
        <v>18.1447028423773</v>
      </c>
    </row>
    <row r="375" customFormat="false" ht="13.5" hidden="false" customHeight="false" outlineLevel="0" collapsed="false">
      <c r="A375" s="325" t="n">
        <v>2288</v>
      </c>
      <c r="B375" s="337" t="s">
        <v>85</v>
      </c>
      <c r="C375" s="337" t="s">
        <v>86</v>
      </c>
      <c r="D375" s="327" t="n">
        <v>0.635416666666667</v>
      </c>
      <c r="E375" s="327" t="n">
        <v>0.704861111111111</v>
      </c>
      <c r="G375" s="326" t="s">
        <v>249</v>
      </c>
      <c r="H375" s="337" t="s">
        <v>105</v>
      </c>
      <c r="I375" s="328" t="n">
        <v>1321</v>
      </c>
      <c r="J375" s="328" t="n">
        <v>38610</v>
      </c>
      <c r="K375" s="329" t="n">
        <v>29.227857683573</v>
      </c>
    </row>
    <row r="376" customFormat="false" ht="13.5" hidden="false" customHeight="false" outlineLevel="0" collapsed="false">
      <c r="A376" s="325" t="n">
        <v>2289</v>
      </c>
      <c r="B376" s="337" t="s">
        <v>85</v>
      </c>
      <c r="C376" s="337" t="s">
        <v>86</v>
      </c>
      <c r="D376" s="327" t="n">
        <v>0.635416666666667</v>
      </c>
      <c r="E376" s="327" t="n">
        <v>0.704861111111111</v>
      </c>
      <c r="G376" s="326" t="s">
        <v>249</v>
      </c>
      <c r="H376" s="337" t="s">
        <v>109</v>
      </c>
      <c r="I376" s="328" t="n">
        <v>1321</v>
      </c>
      <c r="J376" s="328" t="n">
        <v>39110</v>
      </c>
      <c r="K376" s="329" t="n">
        <v>29.6063588190765</v>
      </c>
    </row>
    <row r="377" customFormat="false" ht="13.5" hidden="false" customHeight="false" outlineLevel="0" collapsed="false">
      <c r="A377" s="325" t="n">
        <v>2290</v>
      </c>
      <c r="B377" s="337" t="s">
        <v>85</v>
      </c>
      <c r="C377" s="337" t="s">
        <v>86</v>
      </c>
      <c r="D377" s="327" t="n">
        <v>0.635416666666667</v>
      </c>
      <c r="E377" s="327" t="n">
        <v>0.704861111111111</v>
      </c>
      <c r="G377" s="326" t="s">
        <v>249</v>
      </c>
      <c r="H377" s="337" t="s">
        <v>88</v>
      </c>
      <c r="I377" s="328" t="n">
        <v>921</v>
      </c>
      <c r="J377" s="328" t="n">
        <v>9610</v>
      </c>
      <c r="K377" s="329" t="n">
        <v>10.4343105320304</v>
      </c>
    </row>
    <row r="378" customFormat="false" ht="13.5" hidden="false" customHeight="false" outlineLevel="0" collapsed="false">
      <c r="A378" s="325" t="n">
        <v>2291</v>
      </c>
      <c r="B378" s="337" t="s">
        <v>85</v>
      </c>
      <c r="C378" s="337" t="s">
        <v>86</v>
      </c>
      <c r="D378" s="327" t="n">
        <v>0.635416666666667</v>
      </c>
      <c r="E378" s="327" t="n">
        <v>0.704861111111111</v>
      </c>
      <c r="G378" s="326" t="s">
        <v>249</v>
      </c>
      <c r="H378" s="337" t="s">
        <v>132</v>
      </c>
      <c r="I378" s="328" t="n">
        <v>921</v>
      </c>
      <c r="J378" s="328" t="n">
        <v>11510</v>
      </c>
      <c r="K378" s="329" t="n">
        <v>12.4972855591748</v>
      </c>
    </row>
    <row r="379" customFormat="false" ht="13.5" hidden="false" customHeight="false" outlineLevel="0" collapsed="false">
      <c r="A379" s="325" t="n">
        <v>2292</v>
      </c>
      <c r="B379" s="337" t="s">
        <v>85</v>
      </c>
      <c r="C379" s="337" t="s">
        <v>86</v>
      </c>
      <c r="D379" s="327" t="n">
        <v>0.635416666666667</v>
      </c>
      <c r="E379" s="327" t="n">
        <v>0.704861111111111</v>
      </c>
      <c r="G379" s="326" t="s">
        <v>249</v>
      </c>
      <c r="H379" s="337" t="s">
        <v>136</v>
      </c>
      <c r="I379" s="328" t="n">
        <v>921</v>
      </c>
      <c r="J379" s="328" t="n">
        <v>13810</v>
      </c>
      <c r="K379" s="329" t="n">
        <v>14.9945711183496</v>
      </c>
    </row>
    <row r="380" customFormat="false" ht="13.5" hidden="false" customHeight="false" outlineLevel="0" collapsed="false">
      <c r="A380" s="325" t="n">
        <v>2293</v>
      </c>
      <c r="B380" s="337" t="s">
        <v>85</v>
      </c>
      <c r="C380" s="337" t="s">
        <v>86</v>
      </c>
      <c r="D380" s="327" t="n">
        <v>0.635416666666667</v>
      </c>
      <c r="E380" s="327" t="n">
        <v>0.704861111111111</v>
      </c>
      <c r="G380" s="326" t="s">
        <v>249</v>
      </c>
      <c r="H380" s="337" t="s">
        <v>240</v>
      </c>
      <c r="I380" s="328" t="n">
        <v>921</v>
      </c>
      <c r="J380" s="328" t="n">
        <v>14210</v>
      </c>
      <c r="K380" s="329" t="n">
        <v>15.42888165038</v>
      </c>
    </row>
    <row r="381" customFormat="false" ht="13.5" hidden="false" customHeight="false" outlineLevel="0" collapsed="false">
      <c r="A381" s="325" t="n">
        <v>2294</v>
      </c>
      <c r="B381" s="337" t="s">
        <v>85</v>
      </c>
      <c r="C381" s="337" t="s">
        <v>86</v>
      </c>
      <c r="D381" s="327" t="n">
        <v>0.635416666666667</v>
      </c>
      <c r="E381" s="327" t="n">
        <v>0.704861111111111</v>
      </c>
      <c r="G381" s="326" t="s">
        <v>249</v>
      </c>
      <c r="H381" s="337" t="s">
        <v>241</v>
      </c>
      <c r="I381" s="328" t="n">
        <v>921</v>
      </c>
      <c r="J381" s="328" t="n">
        <v>17910</v>
      </c>
      <c r="K381" s="329" t="n">
        <v>19.4462540716612</v>
      </c>
    </row>
    <row r="382" customFormat="false" ht="13.5" hidden="false" customHeight="false" outlineLevel="0" collapsed="false">
      <c r="A382" s="325" t="n">
        <v>2295</v>
      </c>
      <c r="B382" s="337" t="s">
        <v>85</v>
      </c>
      <c r="C382" s="337" t="s">
        <v>86</v>
      </c>
      <c r="D382" s="327" t="n">
        <v>0.736111111111111</v>
      </c>
      <c r="E382" s="327" t="n">
        <v>0.805555555555555</v>
      </c>
      <c r="G382" s="326" t="s">
        <v>250</v>
      </c>
      <c r="H382" s="337" t="s">
        <v>105</v>
      </c>
      <c r="I382" s="328" t="n">
        <v>1321</v>
      </c>
      <c r="J382" s="328" t="n">
        <v>33510</v>
      </c>
      <c r="K382" s="329" t="n">
        <v>25.3671461014383</v>
      </c>
    </row>
    <row r="383" customFormat="false" ht="13.5" hidden="false" customHeight="false" outlineLevel="0" collapsed="false">
      <c r="A383" s="325" t="n">
        <v>2296</v>
      </c>
      <c r="B383" s="337" t="s">
        <v>85</v>
      </c>
      <c r="C383" s="337" t="s">
        <v>86</v>
      </c>
      <c r="D383" s="327" t="n">
        <v>0.736111111111111</v>
      </c>
      <c r="E383" s="327" t="n">
        <v>0.805555555555555</v>
      </c>
      <c r="G383" s="326" t="s">
        <v>250</v>
      </c>
      <c r="H383" s="337" t="s">
        <v>109</v>
      </c>
      <c r="I383" s="328" t="n">
        <v>1321</v>
      </c>
      <c r="J383" s="328" t="n">
        <v>34410</v>
      </c>
      <c r="K383" s="329" t="n">
        <v>26.0484481453444</v>
      </c>
    </row>
    <row r="384" customFormat="false" ht="13.5" hidden="false" customHeight="false" outlineLevel="0" collapsed="false">
      <c r="A384" s="325" t="n">
        <v>2297</v>
      </c>
      <c r="B384" s="337" t="s">
        <v>85</v>
      </c>
      <c r="C384" s="337" t="s">
        <v>86</v>
      </c>
      <c r="D384" s="327" t="n">
        <v>0.736111111111111</v>
      </c>
      <c r="E384" s="327" t="n">
        <v>0.805555555555555</v>
      </c>
      <c r="G384" s="326" t="s">
        <v>250</v>
      </c>
      <c r="H384" s="337" t="s">
        <v>88</v>
      </c>
      <c r="I384" s="328" t="n">
        <v>921</v>
      </c>
      <c r="J384" s="328" t="n">
        <v>7510</v>
      </c>
      <c r="K384" s="329" t="n">
        <v>8.15418023887079</v>
      </c>
    </row>
    <row r="385" customFormat="false" ht="13.5" hidden="false" customHeight="false" outlineLevel="0" collapsed="false">
      <c r="A385" s="325" t="n">
        <v>2298</v>
      </c>
      <c r="B385" s="337" t="s">
        <v>85</v>
      </c>
      <c r="C385" s="337" t="s">
        <v>86</v>
      </c>
      <c r="D385" s="327" t="n">
        <v>0.736111111111111</v>
      </c>
      <c r="E385" s="327" t="n">
        <v>0.805555555555555</v>
      </c>
      <c r="G385" s="326" t="s">
        <v>250</v>
      </c>
      <c r="H385" s="337" t="s">
        <v>132</v>
      </c>
      <c r="I385" s="328" t="n">
        <v>921</v>
      </c>
      <c r="J385" s="328" t="n">
        <v>9310</v>
      </c>
      <c r="K385" s="329" t="n">
        <v>10.1085776330076</v>
      </c>
    </row>
    <row r="386" customFormat="false" ht="13.5" hidden="false" customHeight="false" outlineLevel="0" collapsed="false">
      <c r="A386" s="325" t="n">
        <v>2299</v>
      </c>
      <c r="B386" s="337" t="s">
        <v>85</v>
      </c>
      <c r="C386" s="337" t="s">
        <v>86</v>
      </c>
      <c r="D386" s="327" t="n">
        <v>0.736111111111111</v>
      </c>
      <c r="E386" s="327" t="n">
        <v>0.805555555555555</v>
      </c>
      <c r="G386" s="326" t="s">
        <v>250</v>
      </c>
      <c r="H386" s="337" t="s">
        <v>136</v>
      </c>
      <c r="I386" s="328" t="n">
        <v>921</v>
      </c>
      <c r="J386" s="328" t="n">
        <v>10010</v>
      </c>
      <c r="K386" s="329" t="n">
        <v>10.8686210640608</v>
      </c>
    </row>
    <row r="387" customFormat="false" ht="13.5" hidden="false" customHeight="false" outlineLevel="0" collapsed="false">
      <c r="A387" s="325" t="n">
        <v>2300</v>
      </c>
      <c r="B387" s="337" t="s">
        <v>85</v>
      </c>
      <c r="C387" s="337" t="s">
        <v>86</v>
      </c>
      <c r="D387" s="327" t="n">
        <v>0.736111111111111</v>
      </c>
      <c r="E387" s="327" t="n">
        <v>0.805555555555555</v>
      </c>
      <c r="G387" s="326" t="s">
        <v>250</v>
      </c>
      <c r="H387" s="337" t="s">
        <v>240</v>
      </c>
      <c r="I387" s="328" t="n">
        <v>921</v>
      </c>
      <c r="J387" s="328" t="n">
        <v>12010</v>
      </c>
      <c r="K387" s="329" t="n">
        <v>13.0401737242128</v>
      </c>
    </row>
    <row r="388" customFormat="false" ht="13.5" hidden="false" customHeight="false" outlineLevel="0" collapsed="false">
      <c r="A388" s="325" t="n">
        <v>2301</v>
      </c>
      <c r="B388" s="337" t="s">
        <v>85</v>
      </c>
      <c r="C388" s="337" t="s">
        <v>86</v>
      </c>
      <c r="D388" s="327" t="n">
        <v>0.736111111111111</v>
      </c>
      <c r="E388" s="327" t="n">
        <v>0.805555555555555</v>
      </c>
      <c r="G388" s="326" t="s">
        <v>250</v>
      </c>
      <c r="H388" s="337" t="s">
        <v>241</v>
      </c>
      <c r="I388" s="328" t="n">
        <v>921</v>
      </c>
      <c r="J388" s="328" t="n">
        <v>21910</v>
      </c>
      <c r="K388" s="329" t="n">
        <v>23.7893593919653</v>
      </c>
    </row>
    <row r="389" customFormat="false" ht="13.5" hidden="false" customHeight="false" outlineLevel="0" collapsed="false">
      <c r="A389" s="325" t="n">
        <v>2302</v>
      </c>
      <c r="B389" s="337" t="s">
        <v>85</v>
      </c>
      <c r="C389" s="337" t="s">
        <v>86</v>
      </c>
      <c r="D389" s="327" t="n">
        <v>0.809027777777778</v>
      </c>
      <c r="E389" s="327" t="n">
        <v>0.878472222222222</v>
      </c>
      <c r="G389" s="326" t="s">
        <v>251</v>
      </c>
      <c r="H389" s="337" t="s">
        <v>105</v>
      </c>
      <c r="I389" s="328" t="n">
        <v>1321</v>
      </c>
      <c r="J389" s="328" t="n">
        <v>19610</v>
      </c>
      <c r="K389" s="329" t="n">
        <v>14.8448145344436</v>
      </c>
    </row>
    <row r="390" customFormat="false" ht="13.5" hidden="false" customHeight="false" outlineLevel="0" collapsed="false">
      <c r="A390" s="325" t="n">
        <v>2303</v>
      </c>
      <c r="B390" s="337" t="s">
        <v>85</v>
      </c>
      <c r="C390" s="337" t="s">
        <v>86</v>
      </c>
      <c r="D390" s="327" t="n">
        <v>0.809027777777778</v>
      </c>
      <c r="E390" s="327" t="n">
        <v>0.878472222222222</v>
      </c>
      <c r="G390" s="326" t="s">
        <v>251</v>
      </c>
      <c r="H390" s="337" t="s">
        <v>109</v>
      </c>
      <c r="I390" s="328" t="n">
        <v>1321</v>
      </c>
      <c r="J390" s="328" t="n">
        <v>21110</v>
      </c>
      <c r="K390" s="329" t="n">
        <v>15.9803179409538</v>
      </c>
    </row>
    <row r="391" customFormat="false" ht="13.5" hidden="false" customHeight="false" outlineLevel="0" collapsed="false">
      <c r="A391" s="325" t="n">
        <v>2304</v>
      </c>
      <c r="B391" s="337" t="s">
        <v>85</v>
      </c>
      <c r="C391" s="337" t="s">
        <v>86</v>
      </c>
      <c r="D391" s="327" t="n">
        <v>0.809027777777778</v>
      </c>
      <c r="E391" s="327" t="n">
        <v>0.878472222222222</v>
      </c>
      <c r="G391" s="326" t="s">
        <v>251</v>
      </c>
      <c r="H391" s="337" t="s">
        <v>88</v>
      </c>
      <c r="I391" s="328" t="n">
        <v>921</v>
      </c>
      <c r="J391" s="328" t="n">
        <v>7010</v>
      </c>
      <c r="K391" s="329" t="n">
        <v>7.61129207383279</v>
      </c>
    </row>
    <row r="392" customFormat="false" ht="13.5" hidden="false" customHeight="false" outlineLevel="0" collapsed="false">
      <c r="A392" s="325" t="n">
        <v>2305</v>
      </c>
      <c r="B392" s="337" t="s">
        <v>85</v>
      </c>
      <c r="C392" s="337" t="s">
        <v>86</v>
      </c>
      <c r="D392" s="327" t="n">
        <v>0.809027777777778</v>
      </c>
      <c r="E392" s="327" t="n">
        <v>0.878472222222222</v>
      </c>
      <c r="G392" s="326" t="s">
        <v>251</v>
      </c>
      <c r="H392" s="337" t="s">
        <v>132</v>
      </c>
      <c r="I392" s="328" t="n">
        <v>921</v>
      </c>
      <c r="J392" s="328" t="n">
        <v>7810</v>
      </c>
      <c r="K392" s="329" t="n">
        <v>8.47991313789359</v>
      </c>
    </row>
    <row r="393" customFormat="false" ht="13.5" hidden="false" customHeight="false" outlineLevel="0" collapsed="false">
      <c r="A393" s="325" t="n">
        <v>2306</v>
      </c>
      <c r="B393" s="337" t="s">
        <v>85</v>
      </c>
      <c r="C393" s="337" t="s">
        <v>86</v>
      </c>
      <c r="D393" s="327" t="n">
        <v>0.809027777777778</v>
      </c>
      <c r="E393" s="327" t="n">
        <v>0.878472222222222</v>
      </c>
      <c r="G393" s="326" t="s">
        <v>251</v>
      </c>
      <c r="H393" s="337" t="s">
        <v>136</v>
      </c>
      <c r="I393" s="328" t="n">
        <v>921</v>
      </c>
      <c r="J393" s="328" t="n">
        <v>8410</v>
      </c>
      <c r="K393" s="329" t="n">
        <v>9.1313789359392</v>
      </c>
    </row>
    <row r="394" customFormat="false" ht="13.5" hidden="false" customHeight="false" outlineLevel="0" collapsed="false">
      <c r="A394" s="325" t="n">
        <v>2307</v>
      </c>
      <c r="B394" s="337" t="s">
        <v>85</v>
      </c>
      <c r="C394" s="337" t="s">
        <v>86</v>
      </c>
      <c r="D394" s="327" t="n">
        <v>0.809027777777778</v>
      </c>
      <c r="E394" s="327" t="n">
        <v>0.878472222222222</v>
      </c>
      <c r="G394" s="326" t="s">
        <v>251</v>
      </c>
      <c r="H394" s="337" t="s">
        <v>240</v>
      </c>
      <c r="I394" s="328" t="n">
        <v>921</v>
      </c>
      <c r="J394" s="328" t="n">
        <v>10410</v>
      </c>
      <c r="K394" s="329" t="n">
        <v>11.3029315960912</v>
      </c>
    </row>
    <row r="395" customFormat="false" ht="13.5" hidden="false" customHeight="false" outlineLevel="0" collapsed="false">
      <c r="A395" s="325" t="n">
        <v>2308</v>
      </c>
      <c r="B395" s="337" t="s">
        <v>85</v>
      </c>
      <c r="C395" s="337" t="s">
        <v>86</v>
      </c>
      <c r="D395" s="327" t="n">
        <v>0.809027777777778</v>
      </c>
      <c r="E395" s="327" t="n">
        <v>0.878472222222222</v>
      </c>
      <c r="G395" s="326" t="s">
        <v>251</v>
      </c>
      <c r="H395" s="337" t="s">
        <v>241</v>
      </c>
      <c r="I395" s="328" t="n">
        <v>921</v>
      </c>
      <c r="J395" s="328" t="n">
        <v>16010</v>
      </c>
      <c r="K395" s="329" t="n">
        <v>17.3832790445168</v>
      </c>
    </row>
    <row r="396" customFormat="false" ht="13.5" hidden="false" customHeight="false" outlineLevel="0" collapsed="false">
      <c r="A396" s="325" t="n">
        <v>2309</v>
      </c>
      <c r="B396" s="337" t="s">
        <v>85</v>
      </c>
      <c r="C396" s="337" t="s">
        <v>86</v>
      </c>
      <c r="D396" s="327" t="n">
        <v>0.809027777777778</v>
      </c>
      <c r="E396" s="327" t="n">
        <v>0.878472222222222</v>
      </c>
      <c r="G396" s="326" t="s">
        <v>251</v>
      </c>
      <c r="H396" s="337" t="s">
        <v>242</v>
      </c>
      <c r="I396" s="328" t="n">
        <v>2242</v>
      </c>
      <c r="J396" s="328" t="n">
        <v>57610</v>
      </c>
      <c r="K396" s="329" t="n">
        <v>25.6958073148974</v>
      </c>
    </row>
    <row r="397" customFormat="false" ht="13.5" hidden="false" customHeight="false" outlineLevel="0" collapsed="false">
      <c r="A397" s="325" t="n">
        <v>2310</v>
      </c>
      <c r="B397" s="337" t="s">
        <v>85</v>
      </c>
      <c r="C397" s="337" t="s">
        <v>86</v>
      </c>
      <c r="D397" s="327" t="n">
        <v>0.809027777777778</v>
      </c>
      <c r="E397" s="327" t="n">
        <v>0.878472222222222</v>
      </c>
      <c r="G397" s="326" t="s">
        <v>251</v>
      </c>
      <c r="H397" s="337" t="s">
        <v>243</v>
      </c>
      <c r="I397" s="328" t="n">
        <v>1935</v>
      </c>
      <c r="J397" s="328" t="n">
        <v>49510</v>
      </c>
      <c r="K397" s="329" t="n">
        <v>25.5865633074935</v>
      </c>
    </row>
    <row r="398" customFormat="false" ht="13.5" hidden="false" customHeight="false" outlineLevel="0" collapsed="false">
      <c r="A398" s="325" t="n">
        <v>2311</v>
      </c>
      <c r="B398" s="337" t="s">
        <v>85</v>
      </c>
      <c r="C398" s="337" t="s">
        <v>86</v>
      </c>
      <c r="D398" s="327" t="n">
        <v>0.809027777777778</v>
      </c>
      <c r="E398" s="327" t="n">
        <v>0.878472222222222</v>
      </c>
      <c r="G398" s="326" t="s">
        <v>251</v>
      </c>
      <c r="H398" s="337" t="s">
        <v>90</v>
      </c>
      <c r="I398" s="328" t="n">
        <v>1935</v>
      </c>
      <c r="J398" s="328" t="n">
        <v>35610</v>
      </c>
      <c r="K398" s="329" t="n">
        <v>18.4031007751938</v>
      </c>
    </row>
    <row r="399" customFormat="false" ht="13.5" hidden="false" customHeight="false" outlineLevel="0" collapsed="false">
      <c r="A399" s="325" t="n">
        <v>2312</v>
      </c>
      <c r="B399" s="337" t="s">
        <v>85</v>
      </c>
      <c r="C399" s="337" t="s">
        <v>86</v>
      </c>
      <c r="D399" s="327" t="n">
        <v>0.809027777777778</v>
      </c>
      <c r="E399" s="327" t="n">
        <v>0.878472222222222</v>
      </c>
      <c r="G399" s="326" t="s">
        <v>251</v>
      </c>
      <c r="H399" s="337" t="s">
        <v>244</v>
      </c>
      <c r="I399" s="328" t="n">
        <v>2242</v>
      </c>
      <c r="J399" s="328" t="n">
        <v>51460</v>
      </c>
      <c r="K399" s="329" t="n">
        <v>22.9527207850134</v>
      </c>
    </row>
    <row r="400" customFormat="false" ht="13.5" hidden="false" customHeight="false" outlineLevel="0" collapsed="false">
      <c r="A400" s="325" t="n">
        <v>2313</v>
      </c>
      <c r="B400" s="337" t="s">
        <v>85</v>
      </c>
      <c r="C400" s="337" t="s">
        <v>86</v>
      </c>
      <c r="D400" s="327" t="n">
        <v>0.809027777777778</v>
      </c>
      <c r="E400" s="327" t="n">
        <v>0.878472222222222</v>
      </c>
      <c r="G400" s="326" t="s">
        <v>251</v>
      </c>
      <c r="H400" s="337" t="s">
        <v>245</v>
      </c>
      <c r="I400" s="328" t="n">
        <v>2242</v>
      </c>
      <c r="J400" s="328" t="n">
        <v>39760</v>
      </c>
      <c r="K400" s="329" t="n">
        <v>17.7341659232828</v>
      </c>
    </row>
    <row r="401" customFormat="false" ht="13.5" hidden="false" customHeight="false" outlineLevel="0" collapsed="false">
      <c r="A401" s="325" t="n">
        <v>2314</v>
      </c>
      <c r="B401" s="337" t="s">
        <v>85</v>
      </c>
      <c r="C401" s="337" t="s">
        <v>86</v>
      </c>
      <c r="D401" s="327" t="n">
        <v>0.809027777777778</v>
      </c>
      <c r="E401" s="327" t="n">
        <v>0.878472222222222</v>
      </c>
      <c r="G401" s="326" t="s">
        <v>251</v>
      </c>
      <c r="H401" s="337" t="s">
        <v>246</v>
      </c>
      <c r="I401" s="328" t="n">
        <v>1935</v>
      </c>
      <c r="J401" s="328" t="n">
        <v>35110</v>
      </c>
      <c r="K401" s="329" t="n">
        <v>18.1447028423773</v>
      </c>
    </row>
    <row r="402" customFormat="false" ht="13.5" hidden="false" customHeight="false" outlineLevel="0" collapsed="false">
      <c r="A402" s="325" t="n">
        <v>2315</v>
      </c>
      <c r="B402" s="337" t="s">
        <v>85</v>
      </c>
      <c r="C402" s="337" t="s">
        <v>96</v>
      </c>
      <c r="D402" s="327" t="n">
        <v>0.34375</v>
      </c>
      <c r="E402" s="327" t="n">
        <v>0.395833333333333</v>
      </c>
      <c r="G402" s="326" t="s">
        <v>252</v>
      </c>
      <c r="H402" s="337" t="s">
        <v>105</v>
      </c>
      <c r="I402" s="328" t="n">
        <v>883</v>
      </c>
      <c r="J402" s="328" t="n">
        <v>28770</v>
      </c>
      <c r="K402" s="329" t="n">
        <v>32.5821064552661</v>
      </c>
    </row>
    <row r="403" customFormat="false" ht="13.5" hidden="false" customHeight="false" outlineLevel="0" collapsed="false">
      <c r="A403" s="325" t="n">
        <v>2316</v>
      </c>
      <c r="B403" s="337" t="s">
        <v>85</v>
      </c>
      <c r="C403" s="337" t="s">
        <v>96</v>
      </c>
      <c r="D403" s="327" t="n">
        <v>0.34375</v>
      </c>
      <c r="E403" s="327" t="n">
        <v>0.395833333333333</v>
      </c>
      <c r="G403" s="326" t="s">
        <v>252</v>
      </c>
      <c r="H403" s="337" t="s">
        <v>109</v>
      </c>
      <c r="I403" s="328" t="n">
        <v>883</v>
      </c>
      <c r="J403" s="328" t="n">
        <v>29270</v>
      </c>
      <c r="K403" s="329" t="n">
        <v>33.1483578708947</v>
      </c>
    </row>
    <row r="404" customFormat="false" ht="13.5" hidden="false" customHeight="false" outlineLevel="0" collapsed="false">
      <c r="A404" s="325" t="n">
        <v>2317</v>
      </c>
      <c r="B404" s="337" t="s">
        <v>85</v>
      </c>
      <c r="C404" s="337" t="s">
        <v>96</v>
      </c>
      <c r="D404" s="327" t="n">
        <v>0.34375</v>
      </c>
      <c r="E404" s="327" t="n">
        <v>0.395833333333333</v>
      </c>
      <c r="G404" s="326" t="s">
        <v>252</v>
      </c>
      <c r="H404" s="337" t="s">
        <v>88</v>
      </c>
      <c r="I404" s="328" t="n">
        <v>483</v>
      </c>
      <c r="J404" s="328" t="n">
        <v>10470</v>
      </c>
      <c r="K404" s="329" t="n">
        <v>21.6770186335404</v>
      </c>
    </row>
    <row r="405" customFormat="false" ht="13.5" hidden="false" customHeight="false" outlineLevel="0" collapsed="false">
      <c r="A405" s="325" t="n">
        <v>2318</v>
      </c>
      <c r="B405" s="337" t="s">
        <v>85</v>
      </c>
      <c r="C405" s="337" t="s">
        <v>96</v>
      </c>
      <c r="D405" s="327" t="n">
        <v>0.34375</v>
      </c>
      <c r="E405" s="327" t="n">
        <v>0.395833333333333</v>
      </c>
      <c r="G405" s="326" t="s">
        <v>252</v>
      </c>
      <c r="H405" s="337" t="s">
        <v>132</v>
      </c>
      <c r="I405" s="328" t="n">
        <v>483</v>
      </c>
      <c r="J405" s="328" t="n">
        <v>17970</v>
      </c>
      <c r="K405" s="329" t="n">
        <v>37.2049689440994</v>
      </c>
    </row>
    <row r="406" customFormat="false" ht="13.5" hidden="false" customHeight="false" outlineLevel="0" collapsed="false">
      <c r="A406" s="325" t="n">
        <v>2319</v>
      </c>
      <c r="B406" s="337" t="s">
        <v>85</v>
      </c>
      <c r="C406" s="337" t="s">
        <v>96</v>
      </c>
      <c r="D406" s="327" t="n">
        <v>0.34375</v>
      </c>
      <c r="E406" s="327" t="n">
        <v>0.395833333333333</v>
      </c>
      <c r="G406" s="326" t="s">
        <v>252</v>
      </c>
      <c r="H406" s="337" t="s">
        <v>136</v>
      </c>
      <c r="I406" s="328" t="n">
        <v>483</v>
      </c>
      <c r="J406" s="328" t="n">
        <v>18070</v>
      </c>
      <c r="K406" s="329" t="n">
        <v>37.4120082815735</v>
      </c>
    </row>
    <row r="407" customFormat="false" ht="13.5" hidden="false" customHeight="false" outlineLevel="0" collapsed="false">
      <c r="A407" s="325" t="n">
        <v>2320</v>
      </c>
      <c r="B407" s="337" t="s">
        <v>85</v>
      </c>
      <c r="C407" s="337" t="s">
        <v>96</v>
      </c>
      <c r="D407" s="327" t="n">
        <v>0.34375</v>
      </c>
      <c r="E407" s="327" t="n">
        <v>0.395833333333333</v>
      </c>
      <c r="G407" s="326" t="s">
        <v>252</v>
      </c>
      <c r="H407" s="337" t="s">
        <v>240</v>
      </c>
      <c r="I407" s="328" t="n">
        <v>483</v>
      </c>
      <c r="J407" s="328" t="n">
        <v>18170</v>
      </c>
      <c r="K407" s="329" t="n">
        <v>37.6190476190476</v>
      </c>
    </row>
    <row r="408" customFormat="false" ht="13.5" hidden="false" customHeight="false" outlineLevel="0" collapsed="false">
      <c r="A408" s="325" t="n">
        <v>2321</v>
      </c>
      <c r="B408" s="337" t="s">
        <v>85</v>
      </c>
      <c r="C408" s="337" t="s">
        <v>96</v>
      </c>
      <c r="D408" s="327" t="n">
        <v>0.34375</v>
      </c>
      <c r="E408" s="327" t="n">
        <v>0.395833333333333</v>
      </c>
      <c r="G408" s="326" t="s">
        <v>252</v>
      </c>
      <c r="H408" s="337" t="s">
        <v>241</v>
      </c>
      <c r="I408" s="328" t="n">
        <v>483</v>
      </c>
      <c r="J408" s="328" t="n">
        <v>22270</v>
      </c>
      <c r="K408" s="329" t="n">
        <v>46.1076604554865</v>
      </c>
    </row>
    <row r="409" customFormat="false" ht="13.5" hidden="false" customHeight="false" outlineLevel="0" collapsed="false">
      <c r="A409" s="325" t="n">
        <v>2322</v>
      </c>
      <c r="B409" s="337" t="s">
        <v>85</v>
      </c>
      <c r="C409" s="337" t="s">
        <v>96</v>
      </c>
      <c r="D409" s="327" t="n">
        <v>0.447916666666667</v>
      </c>
      <c r="E409" s="327" t="n">
        <v>0.493055555555556</v>
      </c>
      <c r="G409" s="326" t="s">
        <v>253</v>
      </c>
      <c r="H409" s="337" t="s">
        <v>105</v>
      </c>
      <c r="I409" s="328" t="n">
        <v>883</v>
      </c>
      <c r="J409" s="328" t="n">
        <v>28770</v>
      </c>
      <c r="K409" s="329" t="n">
        <v>32.5821064552661</v>
      </c>
    </row>
    <row r="410" customFormat="false" ht="13.5" hidden="false" customHeight="false" outlineLevel="0" collapsed="false">
      <c r="A410" s="325" t="n">
        <v>2323</v>
      </c>
      <c r="B410" s="337" t="s">
        <v>85</v>
      </c>
      <c r="C410" s="337" t="s">
        <v>96</v>
      </c>
      <c r="D410" s="327" t="n">
        <v>0.447916666666667</v>
      </c>
      <c r="E410" s="327" t="n">
        <v>0.493055555555556</v>
      </c>
      <c r="G410" s="326" t="s">
        <v>253</v>
      </c>
      <c r="H410" s="337" t="s">
        <v>109</v>
      </c>
      <c r="I410" s="328" t="n">
        <v>883</v>
      </c>
      <c r="J410" s="328" t="n">
        <v>29270</v>
      </c>
      <c r="K410" s="329" t="n">
        <v>33.1483578708947</v>
      </c>
    </row>
    <row r="411" customFormat="false" ht="13.5" hidden="false" customHeight="false" outlineLevel="0" collapsed="false">
      <c r="A411" s="325" t="n">
        <v>2324</v>
      </c>
      <c r="B411" s="337" t="s">
        <v>85</v>
      </c>
      <c r="C411" s="337" t="s">
        <v>96</v>
      </c>
      <c r="D411" s="327" t="n">
        <v>0.447916666666667</v>
      </c>
      <c r="E411" s="327" t="n">
        <v>0.493055555555556</v>
      </c>
      <c r="G411" s="326" t="s">
        <v>253</v>
      </c>
      <c r="H411" s="337" t="s">
        <v>88</v>
      </c>
      <c r="I411" s="328" t="n">
        <v>483</v>
      </c>
      <c r="J411" s="328" t="n">
        <v>10470</v>
      </c>
      <c r="K411" s="329" t="n">
        <v>21.6770186335404</v>
      </c>
    </row>
    <row r="412" customFormat="false" ht="13.5" hidden="false" customHeight="false" outlineLevel="0" collapsed="false">
      <c r="A412" s="325" t="n">
        <v>2325</v>
      </c>
      <c r="B412" s="337" t="s">
        <v>85</v>
      </c>
      <c r="C412" s="337" t="s">
        <v>96</v>
      </c>
      <c r="D412" s="327" t="n">
        <v>0.447916666666667</v>
      </c>
      <c r="E412" s="327" t="n">
        <v>0.493055555555556</v>
      </c>
      <c r="G412" s="326" t="s">
        <v>253</v>
      </c>
      <c r="H412" s="337" t="s">
        <v>132</v>
      </c>
      <c r="I412" s="328" t="n">
        <v>483</v>
      </c>
      <c r="J412" s="328" t="n">
        <v>16670</v>
      </c>
      <c r="K412" s="329" t="n">
        <v>34.5134575569358</v>
      </c>
    </row>
    <row r="413" customFormat="false" ht="13.5" hidden="false" customHeight="false" outlineLevel="0" collapsed="false">
      <c r="A413" s="325" t="n">
        <v>2326</v>
      </c>
      <c r="B413" s="337" t="s">
        <v>85</v>
      </c>
      <c r="C413" s="337" t="s">
        <v>96</v>
      </c>
      <c r="D413" s="327" t="n">
        <v>0.447916666666667</v>
      </c>
      <c r="E413" s="327" t="n">
        <v>0.493055555555556</v>
      </c>
      <c r="G413" s="326" t="s">
        <v>253</v>
      </c>
      <c r="H413" s="337" t="s">
        <v>136</v>
      </c>
      <c r="I413" s="328" t="n">
        <v>483</v>
      </c>
      <c r="J413" s="328" t="n">
        <v>17370</v>
      </c>
      <c r="K413" s="329" t="n">
        <v>35.9627329192547</v>
      </c>
    </row>
    <row r="414" customFormat="false" ht="13.5" hidden="false" customHeight="false" outlineLevel="0" collapsed="false">
      <c r="A414" s="325" t="n">
        <v>2327</v>
      </c>
      <c r="B414" s="337" t="s">
        <v>85</v>
      </c>
      <c r="C414" s="337" t="s">
        <v>96</v>
      </c>
      <c r="D414" s="327" t="n">
        <v>0.447916666666667</v>
      </c>
      <c r="E414" s="327" t="n">
        <v>0.493055555555556</v>
      </c>
      <c r="G414" s="326" t="s">
        <v>253</v>
      </c>
      <c r="H414" s="337" t="s">
        <v>240</v>
      </c>
      <c r="I414" s="328" t="n">
        <v>483</v>
      </c>
      <c r="J414" s="328" t="n">
        <v>18570</v>
      </c>
      <c r="K414" s="329" t="n">
        <v>38.4472049689441</v>
      </c>
    </row>
    <row r="415" customFormat="false" ht="13.5" hidden="false" customHeight="false" outlineLevel="0" collapsed="false">
      <c r="A415" s="325" t="n">
        <v>2328</v>
      </c>
      <c r="B415" s="337" t="s">
        <v>85</v>
      </c>
      <c r="C415" s="337" t="s">
        <v>96</v>
      </c>
      <c r="D415" s="327" t="n">
        <v>0.447916666666667</v>
      </c>
      <c r="E415" s="327" t="n">
        <v>0.493055555555556</v>
      </c>
      <c r="G415" s="326" t="s">
        <v>253</v>
      </c>
      <c r="H415" s="337" t="s">
        <v>241</v>
      </c>
      <c r="I415" s="328" t="n">
        <v>483</v>
      </c>
      <c r="J415" s="328" t="n">
        <v>22670</v>
      </c>
      <c r="K415" s="329" t="n">
        <v>46.935817805383</v>
      </c>
    </row>
    <row r="416" customFormat="false" ht="13.5" hidden="false" customHeight="false" outlineLevel="0" collapsed="false">
      <c r="A416" s="325" t="n">
        <v>2329</v>
      </c>
      <c r="B416" s="337" t="s">
        <v>85</v>
      </c>
      <c r="C416" s="337" t="s">
        <v>96</v>
      </c>
      <c r="D416" s="327" t="n">
        <v>0.503472222222222</v>
      </c>
      <c r="E416" s="327" t="n">
        <v>0.555555555555556</v>
      </c>
      <c r="G416" s="326" t="s">
        <v>254</v>
      </c>
      <c r="H416" s="337" t="s">
        <v>105</v>
      </c>
      <c r="I416" s="328" t="n">
        <v>883</v>
      </c>
      <c r="J416" s="328" t="n">
        <v>28770</v>
      </c>
      <c r="K416" s="329" t="n">
        <v>32.5821064552661</v>
      </c>
    </row>
    <row r="417" customFormat="false" ht="13.5" hidden="false" customHeight="false" outlineLevel="0" collapsed="false">
      <c r="A417" s="325" t="n">
        <v>2330</v>
      </c>
      <c r="B417" s="337" t="s">
        <v>85</v>
      </c>
      <c r="C417" s="337" t="s">
        <v>96</v>
      </c>
      <c r="D417" s="327" t="n">
        <v>0.503472222222222</v>
      </c>
      <c r="E417" s="327" t="n">
        <v>0.555555555555556</v>
      </c>
      <c r="G417" s="326" t="s">
        <v>254</v>
      </c>
      <c r="H417" s="337" t="s">
        <v>109</v>
      </c>
      <c r="I417" s="328" t="n">
        <v>883</v>
      </c>
      <c r="J417" s="328" t="n">
        <v>29270</v>
      </c>
      <c r="K417" s="329" t="n">
        <v>33.1483578708947</v>
      </c>
    </row>
    <row r="418" customFormat="false" ht="13.5" hidden="false" customHeight="false" outlineLevel="0" collapsed="false">
      <c r="A418" s="325" t="n">
        <v>2331</v>
      </c>
      <c r="B418" s="337" t="s">
        <v>85</v>
      </c>
      <c r="C418" s="337" t="s">
        <v>96</v>
      </c>
      <c r="D418" s="327" t="n">
        <v>0.503472222222222</v>
      </c>
      <c r="E418" s="327" t="n">
        <v>0.555555555555556</v>
      </c>
      <c r="G418" s="326" t="s">
        <v>254</v>
      </c>
      <c r="H418" s="337" t="s">
        <v>88</v>
      </c>
      <c r="I418" s="328" t="n">
        <v>483</v>
      </c>
      <c r="J418" s="328" t="n">
        <v>10670</v>
      </c>
      <c r="K418" s="329" t="n">
        <v>22.0910973084886</v>
      </c>
    </row>
    <row r="419" customFormat="false" ht="13.5" hidden="false" customHeight="false" outlineLevel="0" collapsed="false">
      <c r="A419" s="325" t="n">
        <v>2332</v>
      </c>
      <c r="B419" s="337" t="s">
        <v>85</v>
      </c>
      <c r="C419" s="337" t="s">
        <v>96</v>
      </c>
      <c r="D419" s="327" t="n">
        <v>0.503472222222222</v>
      </c>
      <c r="E419" s="327" t="n">
        <v>0.555555555555556</v>
      </c>
      <c r="G419" s="326" t="s">
        <v>254</v>
      </c>
      <c r="H419" s="337" t="s">
        <v>132</v>
      </c>
      <c r="I419" s="328" t="n">
        <v>483</v>
      </c>
      <c r="J419" s="328" t="n">
        <v>10970</v>
      </c>
      <c r="K419" s="329" t="n">
        <v>22.712215320911</v>
      </c>
    </row>
    <row r="420" customFormat="false" ht="13.5" hidden="false" customHeight="false" outlineLevel="0" collapsed="false">
      <c r="A420" s="325" t="n">
        <v>2333</v>
      </c>
      <c r="B420" s="337" t="s">
        <v>85</v>
      </c>
      <c r="C420" s="337" t="s">
        <v>96</v>
      </c>
      <c r="D420" s="327" t="n">
        <v>0.503472222222222</v>
      </c>
      <c r="E420" s="327" t="n">
        <v>0.555555555555556</v>
      </c>
      <c r="G420" s="326" t="s">
        <v>254</v>
      </c>
      <c r="H420" s="337" t="s">
        <v>136</v>
      </c>
      <c r="I420" s="328" t="n">
        <v>483</v>
      </c>
      <c r="J420" s="328" t="n">
        <v>11270</v>
      </c>
      <c r="K420" s="329" t="n">
        <v>23.3333333333333</v>
      </c>
    </row>
    <row r="421" customFormat="false" ht="13.5" hidden="false" customHeight="false" outlineLevel="0" collapsed="false">
      <c r="A421" s="325" t="n">
        <v>2334</v>
      </c>
      <c r="B421" s="337" t="s">
        <v>85</v>
      </c>
      <c r="C421" s="337" t="s">
        <v>96</v>
      </c>
      <c r="D421" s="327" t="n">
        <v>0.503472222222222</v>
      </c>
      <c r="E421" s="327" t="n">
        <v>0.555555555555556</v>
      </c>
      <c r="G421" s="326" t="s">
        <v>254</v>
      </c>
      <c r="H421" s="337" t="s">
        <v>240</v>
      </c>
      <c r="I421" s="328" t="n">
        <v>483</v>
      </c>
      <c r="J421" s="328" t="n">
        <v>12270</v>
      </c>
      <c r="K421" s="329" t="n">
        <v>25.4037267080745</v>
      </c>
    </row>
    <row r="422" customFormat="false" ht="13.5" hidden="false" customHeight="false" outlineLevel="0" collapsed="false">
      <c r="A422" s="325" t="n">
        <v>2335</v>
      </c>
      <c r="B422" s="337" t="s">
        <v>85</v>
      </c>
      <c r="C422" s="337" t="s">
        <v>96</v>
      </c>
      <c r="D422" s="327" t="n">
        <v>0.503472222222222</v>
      </c>
      <c r="E422" s="327" t="n">
        <v>0.555555555555556</v>
      </c>
      <c r="G422" s="326" t="s">
        <v>254</v>
      </c>
      <c r="H422" s="337" t="s">
        <v>241</v>
      </c>
      <c r="I422" s="328" t="n">
        <v>483</v>
      </c>
      <c r="J422" s="328" t="n">
        <v>12570</v>
      </c>
      <c r="K422" s="329" t="n">
        <v>26.0248447204969</v>
      </c>
    </row>
    <row r="423" customFormat="false" ht="13.5" hidden="false" customHeight="false" outlineLevel="0" collapsed="false">
      <c r="A423" s="325" t="n">
        <v>2336</v>
      </c>
      <c r="B423" s="337" t="s">
        <v>85</v>
      </c>
      <c r="C423" s="337" t="s">
        <v>96</v>
      </c>
      <c r="D423" s="327" t="n">
        <v>0.704861111111111</v>
      </c>
      <c r="E423" s="327" t="n">
        <v>0.75</v>
      </c>
      <c r="G423" s="326" t="s">
        <v>255</v>
      </c>
      <c r="H423" s="337" t="s">
        <v>105</v>
      </c>
      <c r="I423" s="328" t="n">
        <v>883</v>
      </c>
      <c r="J423" s="328" t="n">
        <v>28770</v>
      </c>
      <c r="K423" s="329" t="n">
        <v>32.5821064552661</v>
      </c>
    </row>
    <row r="424" customFormat="false" ht="13.5" hidden="false" customHeight="false" outlineLevel="0" collapsed="false">
      <c r="A424" s="325" t="n">
        <v>2337</v>
      </c>
      <c r="B424" s="337" t="s">
        <v>85</v>
      </c>
      <c r="C424" s="337" t="s">
        <v>96</v>
      </c>
      <c r="D424" s="327" t="n">
        <v>0.704861111111111</v>
      </c>
      <c r="E424" s="327" t="n">
        <v>0.75</v>
      </c>
      <c r="G424" s="326" t="s">
        <v>255</v>
      </c>
      <c r="H424" s="337" t="s">
        <v>109</v>
      </c>
      <c r="I424" s="328" t="n">
        <v>883</v>
      </c>
      <c r="J424" s="328" t="n">
        <v>29270</v>
      </c>
      <c r="K424" s="329" t="n">
        <v>33.1483578708947</v>
      </c>
    </row>
    <row r="425" customFormat="false" ht="13.5" hidden="false" customHeight="false" outlineLevel="0" collapsed="false">
      <c r="A425" s="325" t="n">
        <v>2338</v>
      </c>
      <c r="B425" s="337" t="s">
        <v>85</v>
      </c>
      <c r="C425" s="337" t="s">
        <v>96</v>
      </c>
      <c r="D425" s="327" t="n">
        <v>0.704861111111111</v>
      </c>
      <c r="E425" s="327" t="n">
        <v>0.75</v>
      </c>
      <c r="G425" s="326" t="s">
        <v>255</v>
      </c>
      <c r="H425" s="337" t="s">
        <v>88</v>
      </c>
      <c r="I425" s="328" t="n">
        <v>483</v>
      </c>
      <c r="J425" s="328" t="n">
        <v>10470</v>
      </c>
      <c r="K425" s="329" t="n">
        <v>21.6770186335404</v>
      </c>
    </row>
    <row r="426" customFormat="false" ht="13.5" hidden="false" customHeight="false" outlineLevel="0" collapsed="false">
      <c r="A426" s="325" t="n">
        <v>2339</v>
      </c>
      <c r="B426" s="337" t="s">
        <v>85</v>
      </c>
      <c r="C426" s="337" t="s">
        <v>96</v>
      </c>
      <c r="D426" s="327" t="n">
        <v>0.704861111111111</v>
      </c>
      <c r="E426" s="327" t="n">
        <v>0.75</v>
      </c>
      <c r="G426" s="326" t="s">
        <v>255</v>
      </c>
      <c r="H426" s="337" t="s">
        <v>132</v>
      </c>
      <c r="I426" s="328" t="n">
        <v>483</v>
      </c>
      <c r="J426" s="328" t="n">
        <v>17470</v>
      </c>
      <c r="K426" s="329" t="n">
        <v>36.1697722567288</v>
      </c>
    </row>
    <row r="427" customFormat="false" ht="13.5" hidden="false" customHeight="false" outlineLevel="0" collapsed="false">
      <c r="A427" s="325" t="n">
        <v>2340</v>
      </c>
      <c r="B427" s="337" t="s">
        <v>85</v>
      </c>
      <c r="C427" s="337" t="s">
        <v>96</v>
      </c>
      <c r="D427" s="327" t="n">
        <v>0.704861111111111</v>
      </c>
      <c r="E427" s="327" t="n">
        <v>0.75</v>
      </c>
      <c r="G427" s="326" t="s">
        <v>255</v>
      </c>
      <c r="H427" s="337" t="s">
        <v>136</v>
      </c>
      <c r="I427" s="328" t="n">
        <v>483</v>
      </c>
      <c r="J427" s="328" t="n">
        <v>17570</v>
      </c>
      <c r="K427" s="329" t="n">
        <v>36.3768115942029</v>
      </c>
    </row>
    <row r="428" customFormat="false" ht="13.5" hidden="false" customHeight="false" outlineLevel="0" collapsed="false">
      <c r="A428" s="325" t="n">
        <v>2341</v>
      </c>
      <c r="B428" s="337" t="s">
        <v>85</v>
      </c>
      <c r="C428" s="337" t="s">
        <v>96</v>
      </c>
      <c r="D428" s="327" t="n">
        <v>0.704861111111111</v>
      </c>
      <c r="E428" s="327" t="n">
        <v>0.75</v>
      </c>
      <c r="G428" s="326" t="s">
        <v>255</v>
      </c>
      <c r="H428" s="337" t="s">
        <v>240</v>
      </c>
      <c r="I428" s="328" t="n">
        <v>483</v>
      </c>
      <c r="J428" s="328" t="n">
        <v>17670</v>
      </c>
      <c r="K428" s="329" t="n">
        <v>36.583850931677</v>
      </c>
    </row>
    <row r="429" customFormat="false" ht="13.5" hidden="false" customHeight="false" outlineLevel="0" collapsed="false">
      <c r="A429" s="325" t="n">
        <v>2342</v>
      </c>
      <c r="B429" s="337" t="s">
        <v>85</v>
      </c>
      <c r="C429" s="337" t="s">
        <v>96</v>
      </c>
      <c r="D429" s="327" t="n">
        <v>0.704861111111111</v>
      </c>
      <c r="E429" s="327" t="n">
        <v>0.75</v>
      </c>
      <c r="G429" s="326" t="s">
        <v>255</v>
      </c>
      <c r="H429" s="337" t="s">
        <v>241</v>
      </c>
      <c r="I429" s="328" t="n">
        <v>483</v>
      </c>
      <c r="J429" s="328" t="n">
        <v>21770</v>
      </c>
      <c r="K429" s="329" t="n">
        <v>45.0724637681159</v>
      </c>
    </row>
    <row r="430" customFormat="false" ht="13.5" hidden="false" customHeight="false" outlineLevel="0" collapsed="false">
      <c r="A430" s="325" t="n">
        <v>2343</v>
      </c>
      <c r="B430" s="337" t="s">
        <v>85</v>
      </c>
      <c r="C430" s="337" t="s">
        <v>96</v>
      </c>
      <c r="D430" s="327" t="n">
        <v>0.826388888888889</v>
      </c>
      <c r="E430" s="327" t="n">
        <v>0.875</v>
      </c>
      <c r="G430" s="326" t="s">
        <v>256</v>
      </c>
      <c r="H430" s="337" t="s">
        <v>105</v>
      </c>
      <c r="I430" s="328" t="n">
        <v>883</v>
      </c>
      <c r="J430" s="328" t="n">
        <v>28770</v>
      </c>
      <c r="K430" s="329" t="n">
        <v>32.5821064552661</v>
      </c>
    </row>
    <row r="431" customFormat="false" ht="13.5" hidden="false" customHeight="false" outlineLevel="0" collapsed="false">
      <c r="A431" s="325" t="n">
        <v>2344</v>
      </c>
      <c r="B431" s="337" t="s">
        <v>85</v>
      </c>
      <c r="C431" s="337" t="s">
        <v>96</v>
      </c>
      <c r="D431" s="327" t="n">
        <v>0.826388888888889</v>
      </c>
      <c r="E431" s="327" t="n">
        <v>0.875</v>
      </c>
      <c r="G431" s="326" t="s">
        <v>256</v>
      </c>
      <c r="H431" s="337" t="s">
        <v>109</v>
      </c>
      <c r="I431" s="328" t="n">
        <v>883</v>
      </c>
      <c r="J431" s="328" t="n">
        <v>29270</v>
      </c>
      <c r="K431" s="329" t="n">
        <v>33.1483578708947</v>
      </c>
    </row>
    <row r="432" customFormat="false" ht="13.5" hidden="false" customHeight="false" outlineLevel="0" collapsed="false">
      <c r="A432" s="325" t="n">
        <v>2345</v>
      </c>
      <c r="B432" s="337" t="s">
        <v>85</v>
      </c>
      <c r="C432" s="337" t="s">
        <v>96</v>
      </c>
      <c r="D432" s="327" t="n">
        <v>0.826388888888889</v>
      </c>
      <c r="E432" s="327" t="n">
        <v>0.875</v>
      </c>
      <c r="G432" s="326" t="s">
        <v>256</v>
      </c>
      <c r="H432" s="337" t="s">
        <v>88</v>
      </c>
      <c r="I432" s="328" t="n">
        <v>483</v>
      </c>
      <c r="J432" s="328" t="n">
        <v>10670</v>
      </c>
      <c r="K432" s="329" t="n">
        <v>22.0910973084886</v>
      </c>
    </row>
    <row r="433" customFormat="false" ht="13.5" hidden="false" customHeight="false" outlineLevel="0" collapsed="false">
      <c r="A433" s="325" t="n">
        <v>2346</v>
      </c>
      <c r="B433" s="337" t="s">
        <v>85</v>
      </c>
      <c r="C433" s="337" t="s">
        <v>96</v>
      </c>
      <c r="D433" s="327" t="n">
        <v>0.826388888888889</v>
      </c>
      <c r="E433" s="327" t="n">
        <v>0.875</v>
      </c>
      <c r="G433" s="326" t="s">
        <v>256</v>
      </c>
      <c r="H433" s="337" t="s">
        <v>132</v>
      </c>
      <c r="I433" s="328" t="n">
        <v>483</v>
      </c>
      <c r="J433" s="328" t="n">
        <v>10970</v>
      </c>
      <c r="K433" s="329" t="n">
        <v>22.712215320911</v>
      </c>
    </row>
    <row r="434" customFormat="false" ht="13.5" hidden="false" customHeight="false" outlineLevel="0" collapsed="false">
      <c r="A434" s="325" t="n">
        <v>2347</v>
      </c>
      <c r="B434" s="337" t="s">
        <v>85</v>
      </c>
      <c r="C434" s="337" t="s">
        <v>96</v>
      </c>
      <c r="D434" s="327" t="n">
        <v>0.826388888888889</v>
      </c>
      <c r="E434" s="327" t="n">
        <v>0.875</v>
      </c>
      <c r="G434" s="326" t="s">
        <v>256</v>
      </c>
      <c r="H434" s="337" t="s">
        <v>136</v>
      </c>
      <c r="I434" s="328" t="n">
        <v>483</v>
      </c>
      <c r="J434" s="328" t="n">
        <v>11270</v>
      </c>
      <c r="K434" s="329" t="n">
        <v>23.3333333333333</v>
      </c>
    </row>
    <row r="435" customFormat="false" ht="13.5" hidden="false" customHeight="false" outlineLevel="0" collapsed="false">
      <c r="A435" s="325" t="n">
        <v>2348</v>
      </c>
      <c r="B435" s="337" t="s">
        <v>85</v>
      </c>
      <c r="C435" s="337" t="s">
        <v>96</v>
      </c>
      <c r="D435" s="327" t="n">
        <v>0.826388888888889</v>
      </c>
      <c r="E435" s="327" t="n">
        <v>0.875</v>
      </c>
      <c r="G435" s="326" t="s">
        <v>256</v>
      </c>
      <c r="H435" s="337" t="s">
        <v>240</v>
      </c>
      <c r="I435" s="328" t="n">
        <v>483</v>
      </c>
      <c r="J435" s="328" t="n">
        <v>12270</v>
      </c>
      <c r="K435" s="329" t="n">
        <v>25.4037267080745</v>
      </c>
    </row>
    <row r="436" customFormat="false" ht="13.5" hidden="false" customHeight="false" outlineLevel="0" collapsed="false">
      <c r="A436" s="325" t="n">
        <v>2349</v>
      </c>
      <c r="B436" s="337" t="s">
        <v>85</v>
      </c>
      <c r="C436" s="337" t="s">
        <v>96</v>
      </c>
      <c r="D436" s="327" t="n">
        <v>0.826388888888889</v>
      </c>
      <c r="E436" s="327" t="n">
        <v>0.875</v>
      </c>
      <c r="G436" s="326" t="s">
        <v>256</v>
      </c>
      <c r="H436" s="337" t="s">
        <v>241</v>
      </c>
      <c r="I436" s="328" t="n">
        <v>483</v>
      </c>
      <c r="J436" s="328" t="n">
        <v>12570</v>
      </c>
      <c r="K436" s="329" t="n">
        <v>26.0248447204969</v>
      </c>
    </row>
    <row r="437" customFormat="false" ht="13.5" hidden="false" customHeight="false" outlineLevel="0" collapsed="false">
      <c r="A437" s="325" t="n">
        <v>2350</v>
      </c>
      <c r="B437" s="337" t="s">
        <v>85</v>
      </c>
      <c r="C437" s="337" t="s">
        <v>96</v>
      </c>
      <c r="D437" s="327" t="n">
        <v>0.826388888888889</v>
      </c>
      <c r="E437" s="327" t="n">
        <v>0.875</v>
      </c>
      <c r="G437" s="326" t="s">
        <v>256</v>
      </c>
      <c r="H437" s="337" t="s">
        <v>242</v>
      </c>
      <c r="I437" s="328" t="n">
        <v>1366</v>
      </c>
      <c r="J437" s="328" t="n">
        <v>38270</v>
      </c>
      <c r="K437" s="329" t="n">
        <v>28.0161054172767</v>
      </c>
    </row>
    <row r="438" customFormat="false" ht="13.5" hidden="false" customHeight="false" outlineLevel="0" collapsed="false">
      <c r="A438" s="325" t="n">
        <v>2351</v>
      </c>
      <c r="B438" s="337" t="s">
        <v>85</v>
      </c>
      <c r="C438" s="337" t="s">
        <v>96</v>
      </c>
      <c r="D438" s="327" t="n">
        <v>0.826388888888889</v>
      </c>
      <c r="E438" s="327" t="n">
        <v>0.875</v>
      </c>
      <c r="G438" s="326" t="s">
        <v>256</v>
      </c>
      <c r="H438" s="337" t="s">
        <v>243</v>
      </c>
      <c r="I438" s="328" t="n">
        <v>1205</v>
      </c>
      <c r="J438" s="328" t="n">
        <v>31770</v>
      </c>
      <c r="K438" s="329" t="n">
        <v>26.3651452282158</v>
      </c>
    </row>
    <row r="439" customFormat="false" ht="13.5" hidden="false" customHeight="false" outlineLevel="0" collapsed="false">
      <c r="A439" s="325" t="n">
        <v>2352</v>
      </c>
      <c r="B439" s="337" t="s">
        <v>85</v>
      </c>
      <c r="C439" s="337" t="s">
        <v>96</v>
      </c>
      <c r="D439" s="327" t="n">
        <v>0.826388888888889</v>
      </c>
      <c r="E439" s="327" t="n">
        <v>0.875</v>
      </c>
      <c r="G439" s="326" t="s">
        <v>256</v>
      </c>
      <c r="H439" s="337" t="s">
        <v>90</v>
      </c>
      <c r="I439" s="328" t="n">
        <v>1205</v>
      </c>
      <c r="J439" s="328" t="n">
        <v>17370</v>
      </c>
      <c r="K439" s="329" t="n">
        <v>14.4149377593361</v>
      </c>
    </row>
    <row r="440" customFormat="false" ht="13.5" hidden="false" customHeight="false" outlineLevel="0" collapsed="false">
      <c r="A440" s="325" t="n">
        <v>2353</v>
      </c>
      <c r="B440" s="337" t="s">
        <v>85</v>
      </c>
      <c r="C440" s="337" t="s">
        <v>96</v>
      </c>
      <c r="D440" s="327" t="n">
        <v>0.826388888888889</v>
      </c>
      <c r="E440" s="327" t="n">
        <v>0.875</v>
      </c>
      <c r="G440" s="326" t="s">
        <v>256</v>
      </c>
      <c r="H440" s="337" t="s">
        <v>244</v>
      </c>
      <c r="I440" s="328" t="n">
        <v>1366</v>
      </c>
      <c r="J440" s="328" t="n">
        <v>33720</v>
      </c>
      <c r="K440" s="329" t="n">
        <v>24.6852122986823</v>
      </c>
    </row>
    <row r="441" customFormat="false" ht="13.5" hidden="false" customHeight="false" outlineLevel="0" collapsed="false">
      <c r="A441" s="325" t="n">
        <v>2354</v>
      </c>
      <c r="B441" s="337" t="s">
        <v>85</v>
      </c>
      <c r="C441" s="337" t="s">
        <v>96</v>
      </c>
      <c r="D441" s="327" t="n">
        <v>0.826388888888889</v>
      </c>
      <c r="E441" s="327" t="n">
        <v>0.875</v>
      </c>
      <c r="G441" s="326" t="s">
        <v>256</v>
      </c>
      <c r="H441" s="337" t="s">
        <v>245</v>
      </c>
      <c r="I441" s="328" t="n">
        <v>1366</v>
      </c>
      <c r="J441" s="328" t="n">
        <v>24720</v>
      </c>
      <c r="K441" s="329" t="n">
        <v>18.0966325036603</v>
      </c>
    </row>
    <row r="442" customFormat="false" ht="13.5" hidden="false" customHeight="false" outlineLevel="0" collapsed="false">
      <c r="A442" s="325" t="n">
        <v>2355</v>
      </c>
      <c r="B442" s="337" t="s">
        <v>85</v>
      </c>
      <c r="C442" s="337" t="s">
        <v>96</v>
      </c>
      <c r="D442" s="327" t="n">
        <v>0.826388888888889</v>
      </c>
      <c r="E442" s="327" t="n">
        <v>0.875</v>
      </c>
      <c r="G442" s="326" t="s">
        <v>256</v>
      </c>
      <c r="H442" s="337" t="s">
        <v>246</v>
      </c>
      <c r="I442" s="328" t="n">
        <v>1205</v>
      </c>
      <c r="J442" s="328" t="n">
        <v>20970</v>
      </c>
      <c r="K442" s="329" t="n">
        <v>17.402489626556</v>
      </c>
    </row>
    <row r="443" customFormat="false" ht="13.5" hidden="false" customHeight="false" outlineLevel="0" collapsed="false">
      <c r="A443" s="325" t="n">
        <v>2356</v>
      </c>
      <c r="B443" s="337" t="s">
        <v>85</v>
      </c>
      <c r="C443" s="337" t="s">
        <v>103</v>
      </c>
      <c r="D443" s="327" t="n">
        <v>0.322916666666667</v>
      </c>
      <c r="E443" s="327" t="n">
        <v>0.375</v>
      </c>
      <c r="G443" s="326" t="s">
        <v>257</v>
      </c>
      <c r="H443" s="337" t="s">
        <v>105</v>
      </c>
      <c r="I443" s="328" t="n">
        <v>689</v>
      </c>
      <c r="J443" s="328" t="n">
        <v>13290</v>
      </c>
      <c r="K443" s="329" t="n">
        <v>19.288824383164</v>
      </c>
    </row>
    <row r="444" customFormat="false" ht="13.5" hidden="false" customHeight="false" outlineLevel="0" collapsed="false">
      <c r="A444" s="325" t="n">
        <v>2357</v>
      </c>
      <c r="B444" s="337" t="s">
        <v>85</v>
      </c>
      <c r="C444" s="337" t="s">
        <v>103</v>
      </c>
      <c r="D444" s="327" t="n">
        <v>0.322916666666667</v>
      </c>
      <c r="E444" s="327" t="n">
        <v>0.375</v>
      </c>
      <c r="G444" s="326" t="s">
        <v>257</v>
      </c>
      <c r="H444" s="337" t="s">
        <v>109</v>
      </c>
      <c r="I444" s="328" t="n">
        <v>689</v>
      </c>
      <c r="J444" s="328" t="n">
        <v>15890</v>
      </c>
      <c r="K444" s="329" t="n">
        <v>23.0624092888244</v>
      </c>
    </row>
    <row r="445" customFormat="false" ht="13.5" hidden="false" customHeight="false" outlineLevel="0" collapsed="false">
      <c r="A445" s="325" t="n">
        <v>2358</v>
      </c>
      <c r="B445" s="337" t="s">
        <v>85</v>
      </c>
      <c r="C445" s="337" t="s">
        <v>103</v>
      </c>
      <c r="D445" s="327" t="n">
        <v>0.322916666666667</v>
      </c>
      <c r="E445" s="327" t="n">
        <v>0.375</v>
      </c>
      <c r="G445" s="326" t="s">
        <v>257</v>
      </c>
      <c r="H445" s="337" t="s">
        <v>88</v>
      </c>
      <c r="I445" s="328" t="n">
        <v>289</v>
      </c>
      <c r="J445" s="328" t="n">
        <v>9690</v>
      </c>
      <c r="K445" s="329" t="n">
        <v>33.5294117647059</v>
      </c>
    </row>
    <row r="446" customFormat="false" ht="13.5" hidden="false" customHeight="false" outlineLevel="0" collapsed="false">
      <c r="A446" s="325" t="n">
        <v>2359</v>
      </c>
      <c r="B446" s="337" t="s">
        <v>85</v>
      </c>
      <c r="C446" s="337" t="s">
        <v>103</v>
      </c>
      <c r="D446" s="327" t="n">
        <v>0.322916666666667</v>
      </c>
      <c r="E446" s="327" t="n">
        <v>0.375</v>
      </c>
      <c r="G446" s="326" t="s">
        <v>257</v>
      </c>
      <c r="H446" s="337" t="s">
        <v>132</v>
      </c>
      <c r="I446" s="328" t="n">
        <v>289</v>
      </c>
      <c r="J446" s="328" t="n">
        <v>9990</v>
      </c>
      <c r="K446" s="329" t="n">
        <v>34.5674740484429</v>
      </c>
    </row>
    <row r="447" customFormat="false" ht="13.5" hidden="false" customHeight="false" outlineLevel="0" collapsed="false">
      <c r="A447" s="325" t="n">
        <v>2360</v>
      </c>
      <c r="B447" s="337" t="s">
        <v>85</v>
      </c>
      <c r="C447" s="337" t="s">
        <v>103</v>
      </c>
      <c r="D447" s="327" t="n">
        <v>0.322916666666667</v>
      </c>
      <c r="E447" s="327" t="n">
        <v>0.375</v>
      </c>
      <c r="G447" s="326" t="s">
        <v>257</v>
      </c>
      <c r="H447" s="337" t="s">
        <v>136</v>
      </c>
      <c r="I447" s="328" t="n">
        <v>289</v>
      </c>
      <c r="J447" s="328" t="n">
        <v>10290</v>
      </c>
      <c r="K447" s="329" t="n">
        <v>35.6055363321799</v>
      </c>
    </row>
    <row r="448" customFormat="false" ht="13.5" hidden="false" customHeight="false" outlineLevel="0" collapsed="false">
      <c r="A448" s="325" t="n">
        <v>2361</v>
      </c>
      <c r="B448" s="337" t="s">
        <v>85</v>
      </c>
      <c r="C448" s="337" t="s">
        <v>103</v>
      </c>
      <c r="D448" s="327" t="n">
        <v>0.322916666666667</v>
      </c>
      <c r="E448" s="327" t="n">
        <v>0.375</v>
      </c>
      <c r="G448" s="326" t="s">
        <v>257</v>
      </c>
      <c r="H448" s="337" t="s">
        <v>240</v>
      </c>
      <c r="I448" s="328" t="n">
        <v>289</v>
      </c>
      <c r="J448" s="328" t="n">
        <v>10590</v>
      </c>
      <c r="K448" s="329" t="n">
        <v>36.643598615917</v>
      </c>
    </row>
    <row r="449" customFormat="false" ht="13.5" hidden="false" customHeight="false" outlineLevel="0" collapsed="false">
      <c r="A449" s="325" t="n">
        <v>2362</v>
      </c>
      <c r="B449" s="337" t="s">
        <v>85</v>
      </c>
      <c r="C449" s="337" t="s">
        <v>103</v>
      </c>
      <c r="D449" s="327" t="n">
        <v>0.322916666666667</v>
      </c>
      <c r="E449" s="327" t="n">
        <v>0.375</v>
      </c>
      <c r="G449" s="326" t="s">
        <v>257</v>
      </c>
      <c r="H449" s="337" t="s">
        <v>241</v>
      </c>
      <c r="I449" s="328" t="n">
        <v>289</v>
      </c>
      <c r="J449" s="328" t="n">
        <v>10690</v>
      </c>
      <c r="K449" s="329" t="n">
        <v>36.9896193771626</v>
      </c>
    </row>
    <row r="450" customFormat="false" ht="13.5" hidden="false" customHeight="false" outlineLevel="0" collapsed="false">
      <c r="A450" s="325" t="n">
        <v>2363</v>
      </c>
      <c r="B450" s="337" t="s">
        <v>85</v>
      </c>
      <c r="C450" s="337" t="s">
        <v>103</v>
      </c>
      <c r="D450" s="327" t="n">
        <v>0.604166666666667</v>
      </c>
      <c r="E450" s="327" t="n">
        <v>0.659722222222222</v>
      </c>
      <c r="G450" s="326" t="s">
        <v>258</v>
      </c>
      <c r="H450" s="337" t="s">
        <v>105</v>
      </c>
      <c r="I450" s="328" t="n">
        <v>689</v>
      </c>
      <c r="J450" s="328" t="n">
        <v>13290</v>
      </c>
      <c r="K450" s="329" t="n">
        <v>19.288824383164</v>
      </c>
    </row>
    <row r="451" customFormat="false" ht="13.5" hidden="false" customHeight="false" outlineLevel="0" collapsed="false">
      <c r="A451" s="325" t="n">
        <v>2364</v>
      </c>
      <c r="B451" s="337" t="s">
        <v>85</v>
      </c>
      <c r="C451" s="337" t="s">
        <v>103</v>
      </c>
      <c r="D451" s="327" t="n">
        <v>0.604166666666667</v>
      </c>
      <c r="E451" s="327" t="n">
        <v>0.659722222222222</v>
      </c>
      <c r="G451" s="326" t="s">
        <v>258</v>
      </c>
      <c r="H451" s="337" t="s">
        <v>109</v>
      </c>
      <c r="I451" s="328" t="n">
        <v>689</v>
      </c>
      <c r="J451" s="328" t="n">
        <v>15890</v>
      </c>
      <c r="K451" s="329" t="n">
        <v>23.0624092888244</v>
      </c>
    </row>
    <row r="452" customFormat="false" ht="13.5" hidden="false" customHeight="false" outlineLevel="0" collapsed="false">
      <c r="A452" s="325" t="n">
        <v>2365</v>
      </c>
      <c r="B452" s="337" t="s">
        <v>85</v>
      </c>
      <c r="C452" s="337" t="s">
        <v>103</v>
      </c>
      <c r="D452" s="327" t="n">
        <v>0.604166666666667</v>
      </c>
      <c r="E452" s="327" t="n">
        <v>0.659722222222222</v>
      </c>
      <c r="G452" s="326" t="s">
        <v>258</v>
      </c>
      <c r="H452" s="337" t="s">
        <v>88</v>
      </c>
      <c r="I452" s="328" t="n">
        <v>289</v>
      </c>
      <c r="J452" s="328" t="n">
        <v>9690</v>
      </c>
      <c r="K452" s="329" t="n">
        <v>33.5294117647059</v>
      </c>
    </row>
    <row r="453" customFormat="false" ht="13.5" hidden="false" customHeight="false" outlineLevel="0" collapsed="false">
      <c r="A453" s="325" t="n">
        <v>2366</v>
      </c>
      <c r="B453" s="337" t="s">
        <v>85</v>
      </c>
      <c r="C453" s="337" t="s">
        <v>103</v>
      </c>
      <c r="D453" s="327" t="n">
        <v>0.604166666666667</v>
      </c>
      <c r="E453" s="327" t="n">
        <v>0.659722222222222</v>
      </c>
      <c r="G453" s="326" t="s">
        <v>258</v>
      </c>
      <c r="H453" s="337" t="s">
        <v>132</v>
      </c>
      <c r="I453" s="328" t="n">
        <v>289</v>
      </c>
      <c r="J453" s="328" t="n">
        <v>9990</v>
      </c>
      <c r="K453" s="329" t="n">
        <v>34.5674740484429</v>
      </c>
    </row>
    <row r="454" customFormat="false" ht="13.5" hidden="false" customHeight="false" outlineLevel="0" collapsed="false">
      <c r="A454" s="325" t="n">
        <v>2367</v>
      </c>
      <c r="B454" s="337" t="s">
        <v>85</v>
      </c>
      <c r="C454" s="337" t="s">
        <v>103</v>
      </c>
      <c r="D454" s="327" t="n">
        <v>0.604166666666667</v>
      </c>
      <c r="E454" s="327" t="n">
        <v>0.659722222222222</v>
      </c>
      <c r="G454" s="326" t="s">
        <v>258</v>
      </c>
      <c r="H454" s="337" t="s">
        <v>136</v>
      </c>
      <c r="I454" s="328" t="n">
        <v>289</v>
      </c>
      <c r="J454" s="328" t="n">
        <v>10290</v>
      </c>
      <c r="K454" s="329" t="n">
        <v>35.6055363321799</v>
      </c>
    </row>
    <row r="455" customFormat="false" ht="13.5" hidden="false" customHeight="false" outlineLevel="0" collapsed="false">
      <c r="A455" s="325" t="n">
        <v>2368</v>
      </c>
      <c r="B455" s="337" t="s">
        <v>85</v>
      </c>
      <c r="C455" s="337" t="s">
        <v>103</v>
      </c>
      <c r="D455" s="327" t="n">
        <v>0.604166666666667</v>
      </c>
      <c r="E455" s="327" t="n">
        <v>0.659722222222222</v>
      </c>
      <c r="G455" s="326" t="s">
        <v>258</v>
      </c>
      <c r="H455" s="337" t="s">
        <v>240</v>
      </c>
      <c r="I455" s="328" t="n">
        <v>289</v>
      </c>
      <c r="J455" s="328" t="n">
        <v>10590</v>
      </c>
      <c r="K455" s="329" t="n">
        <v>36.643598615917</v>
      </c>
    </row>
    <row r="456" customFormat="false" ht="13.5" hidden="false" customHeight="false" outlineLevel="0" collapsed="false">
      <c r="A456" s="325" t="n">
        <v>2369</v>
      </c>
      <c r="B456" s="337" t="s">
        <v>85</v>
      </c>
      <c r="C456" s="337" t="s">
        <v>103</v>
      </c>
      <c r="D456" s="327" t="n">
        <v>0.604166666666667</v>
      </c>
      <c r="E456" s="327" t="n">
        <v>0.659722222222222</v>
      </c>
      <c r="G456" s="326" t="s">
        <v>258</v>
      </c>
      <c r="H456" s="337" t="s">
        <v>241</v>
      </c>
      <c r="I456" s="328" t="n">
        <v>289</v>
      </c>
      <c r="J456" s="328" t="n">
        <v>10690</v>
      </c>
      <c r="K456" s="329" t="n">
        <v>36.9896193771626</v>
      </c>
    </row>
    <row r="457" customFormat="false" ht="13.5" hidden="false" customHeight="false" outlineLevel="0" collapsed="false">
      <c r="A457" s="325" t="n">
        <v>2370</v>
      </c>
      <c r="B457" s="337" t="s">
        <v>85</v>
      </c>
      <c r="C457" s="337" t="s">
        <v>103</v>
      </c>
      <c r="D457" s="327" t="n">
        <v>0.604166666666667</v>
      </c>
      <c r="E457" s="327" t="n">
        <v>0.659722222222222</v>
      </c>
      <c r="G457" s="326" t="s">
        <v>258</v>
      </c>
      <c r="H457" s="337" t="s">
        <v>242</v>
      </c>
      <c r="I457" s="328" t="n">
        <v>979</v>
      </c>
      <c r="J457" s="328" t="n">
        <v>28690</v>
      </c>
      <c r="K457" s="329" t="n">
        <v>29.3054136874362</v>
      </c>
    </row>
    <row r="458" customFormat="false" ht="13.5" hidden="false" customHeight="false" outlineLevel="0" collapsed="false">
      <c r="A458" s="325" t="n">
        <v>2371</v>
      </c>
      <c r="B458" s="337" t="s">
        <v>85</v>
      </c>
      <c r="C458" s="337" t="s">
        <v>103</v>
      </c>
      <c r="D458" s="327" t="n">
        <v>0.604166666666667</v>
      </c>
      <c r="E458" s="327" t="n">
        <v>0.659722222222222</v>
      </c>
      <c r="G458" s="326" t="s">
        <v>258</v>
      </c>
      <c r="H458" s="337" t="s">
        <v>243</v>
      </c>
      <c r="I458" s="328" t="n">
        <v>882</v>
      </c>
      <c r="J458" s="328" t="n">
        <v>23890</v>
      </c>
      <c r="K458" s="329" t="n">
        <v>27.0861678004535</v>
      </c>
    </row>
    <row r="459" customFormat="false" ht="13.5" hidden="false" customHeight="false" outlineLevel="0" collapsed="false">
      <c r="A459" s="325" t="n">
        <v>2372</v>
      </c>
      <c r="B459" s="337" t="s">
        <v>85</v>
      </c>
      <c r="C459" s="337" t="s">
        <v>103</v>
      </c>
      <c r="D459" s="327" t="n">
        <v>0.604166666666667</v>
      </c>
      <c r="E459" s="327" t="n">
        <v>0.659722222222222</v>
      </c>
      <c r="G459" s="326" t="s">
        <v>258</v>
      </c>
      <c r="H459" s="337" t="s">
        <v>90</v>
      </c>
      <c r="I459" s="328" t="n">
        <v>882</v>
      </c>
      <c r="J459" s="328" t="n">
        <v>17690</v>
      </c>
      <c r="K459" s="329" t="n">
        <v>20.0566893424036</v>
      </c>
    </row>
    <row r="460" customFormat="false" ht="13.5" hidden="false" customHeight="false" outlineLevel="0" collapsed="false">
      <c r="A460" s="325" t="n">
        <v>2373</v>
      </c>
      <c r="B460" s="337" t="s">
        <v>85</v>
      </c>
      <c r="C460" s="337" t="s">
        <v>103</v>
      </c>
      <c r="D460" s="327" t="n">
        <v>0.604166666666667</v>
      </c>
      <c r="E460" s="327" t="n">
        <v>0.659722222222222</v>
      </c>
      <c r="G460" s="326" t="s">
        <v>258</v>
      </c>
      <c r="H460" s="337" t="s">
        <v>244</v>
      </c>
      <c r="I460" s="328" t="n">
        <v>979</v>
      </c>
      <c r="J460" s="328" t="n">
        <v>25840</v>
      </c>
      <c r="K460" s="329" t="n">
        <v>26.3942798774259</v>
      </c>
    </row>
    <row r="461" customFormat="false" ht="13.5" hidden="false" customHeight="false" outlineLevel="0" collapsed="false">
      <c r="A461" s="325" t="n">
        <v>2374</v>
      </c>
      <c r="B461" s="337" t="s">
        <v>85</v>
      </c>
      <c r="C461" s="337" t="s">
        <v>103</v>
      </c>
      <c r="D461" s="327" t="n">
        <v>0.604166666666667</v>
      </c>
      <c r="E461" s="327" t="n">
        <v>0.659722222222222</v>
      </c>
      <c r="G461" s="326" t="s">
        <v>258</v>
      </c>
      <c r="H461" s="337" t="s">
        <v>245</v>
      </c>
      <c r="I461" s="328" t="n">
        <v>979</v>
      </c>
      <c r="J461" s="328" t="n">
        <v>19990</v>
      </c>
      <c r="K461" s="329" t="n">
        <v>20.4187946884576</v>
      </c>
    </row>
    <row r="462" customFormat="false" ht="13.5" hidden="false" customHeight="false" outlineLevel="0" collapsed="false">
      <c r="A462" s="325" t="n">
        <v>2375</v>
      </c>
      <c r="B462" s="337" t="s">
        <v>85</v>
      </c>
      <c r="C462" s="337" t="s">
        <v>103</v>
      </c>
      <c r="D462" s="327" t="n">
        <v>0.604166666666667</v>
      </c>
      <c r="E462" s="327" t="n">
        <v>0.659722222222222</v>
      </c>
      <c r="G462" s="326" t="s">
        <v>258</v>
      </c>
      <c r="H462" s="337" t="s">
        <v>246</v>
      </c>
      <c r="I462" s="328" t="n">
        <v>882</v>
      </c>
      <c r="J462" s="328" t="n">
        <v>17640</v>
      </c>
      <c r="K462" s="329" t="n">
        <v>20</v>
      </c>
    </row>
    <row r="463" customFormat="false" ht="13.5" hidden="false" customHeight="false" outlineLevel="0" collapsed="false">
      <c r="A463" s="325" t="n">
        <v>2376</v>
      </c>
      <c r="B463" s="337" t="s">
        <v>85</v>
      </c>
      <c r="C463" s="337" t="s">
        <v>103</v>
      </c>
      <c r="D463" s="327" t="n">
        <v>0.711805555555555</v>
      </c>
      <c r="E463" s="327" t="n">
        <v>0.767361111111111</v>
      </c>
      <c r="G463" s="326" t="s">
        <v>259</v>
      </c>
      <c r="H463" s="337" t="s">
        <v>109</v>
      </c>
      <c r="I463" s="328" t="n">
        <v>689</v>
      </c>
      <c r="J463" s="328" t="n">
        <v>18390</v>
      </c>
      <c r="K463" s="329" t="n">
        <v>26.6908563134978</v>
      </c>
    </row>
    <row r="464" customFormat="false" ht="13.5" hidden="false" customHeight="false" outlineLevel="0" collapsed="false">
      <c r="A464" s="325" t="n">
        <v>2377</v>
      </c>
      <c r="B464" s="337" t="s">
        <v>85</v>
      </c>
      <c r="C464" s="337" t="s">
        <v>103</v>
      </c>
      <c r="D464" s="327" t="n">
        <v>0.711805555555555</v>
      </c>
      <c r="E464" s="327" t="n">
        <v>0.767361111111111</v>
      </c>
      <c r="G464" s="326" t="s">
        <v>259</v>
      </c>
      <c r="H464" s="337" t="s">
        <v>132</v>
      </c>
      <c r="I464" s="328" t="n">
        <v>289</v>
      </c>
      <c r="J464" s="328" t="n">
        <v>9690</v>
      </c>
      <c r="K464" s="329" t="n">
        <v>33.5294117647059</v>
      </c>
    </row>
    <row r="465" customFormat="false" ht="13.5" hidden="false" customHeight="false" outlineLevel="0" collapsed="false">
      <c r="A465" s="325" t="n">
        <v>2378</v>
      </c>
      <c r="B465" s="337" t="s">
        <v>85</v>
      </c>
      <c r="C465" s="337" t="s">
        <v>103</v>
      </c>
      <c r="D465" s="327" t="n">
        <v>0.711805555555555</v>
      </c>
      <c r="E465" s="327" t="n">
        <v>0.767361111111111</v>
      </c>
      <c r="G465" s="326" t="s">
        <v>259</v>
      </c>
      <c r="H465" s="337" t="s">
        <v>136</v>
      </c>
      <c r="I465" s="328" t="n">
        <v>289</v>
      </c>
      <c r="J465" s="328" t="n">
        <v>9990</v>
      </c>
      <c r="K465" s="329" t="n">
        <v>34.5674740484429</v>
      </c>
    </row>
    <row r="466" customFormat="false" ht="13.5" hidden="false" customHeight="false" outlineLevel="0" collapsed="false">
      <c r="A466" s="325" t="n">
        <v>2379</v>
      </c>
      <c r="B466" s="337" t="s">
        <v>85</v>
      </c>
      <c r="C466" s="337" t="s">
        <v>103</v>
      </c>
      <c r="D466" s="327" t="n">
        <v>0.711805555555555</v>
      </c>
      <c r="E466" s="327" t="n">
        <v>0.767361111111111</v>
      </c>
      <c r="G466" s="326" t="s">
        <v>259</v>
      </c>
      <c r="H466" s="337" t="s">
        <v>240</v>
      </c>
      <c r="I466" s="328" t="n">
        <v>289</v>
      </c>
      <c r="J466" s="328" t="n">
        <v>10290</v>
      </c>
      <c r="K466" s="329" t="n">
        <v>35.6055363321799</v>
      </c>
    </row>
    <row r="467" customFormat="false" ht="13.5" hidden="false" customHeight="false" outlineLevel="0" collapsed="false">
      <c r="A467" s="325" t="n">
        <v>2380</v>
      </c>
      <c r="B467" s="337" t="s">
        <v>85</v>
      </c>
      <c r="C467" s="337" t="s">
        <v>103</v>
      </c>
      <c r="D467" s="327" t="n">
        <v>0.711805555555555</v>
      </c>
      <c r="E467" s="327" t="n">
        <v>0.767361111111111</v>
      </c>
      <c r="G467" s="326" t="s">
        <v>259</v>
      </c>
      <c r="H467" s="337" t="s">
        <v>241</v>
      </c>
      <c r="I467" s="328" t="n">
        <v>289</v>
      </c>
      <c r="J467" s="328" t="n">
        <v>10590</v>
      </c>
      <c r="K467" s="329" t="n">
        <v>36.643598615917</v>
      </c>
    </row>
    <row r="468" customFormat="false" ht="13.5" hidden="false" customHeight="false" outlineLevel="0" collapsed="false">
      <c r="A468" s="325" t="n">
        <v>2381</v>
      </c>
      <c r="B468" s="337" t="s">
        <v>85</v>
      </c>
      <c r="C468" s="337" t="s">
        <v>110</v>
      </c>
      <c r="D468" s="327" t="n">
        <v>0.3125</v>
      </c>
      <c r="E468" s="327" t="n">
        <v>0.361111111111111</v>
      </c>
      <c r="G468" s="326" t="s">
        <v>260</v>
      </c>
      <c r="H468" s="337" t="s">
        <v>109</v>
      </c>
      <c r="I468" s="328" t="n">
        <v>689</v>
      </c>
      <c r="J468" s="328" t="n">
        <v>10830</v>
      </c>
      <c r="K468" s="329" t="n">
        <v>15.7184325108853</v>
      </c>
    </row>
    <row r="469" customFormat="false" ht="13.5" hidden="false" customHeight="false" outlineLevel="0" collapsed="false">
      <c r="A469" s="325" t="n">
        <v>2382</v>
      </c>
      <c r="B469" s="337" t="s">
        <v>85</v>
      </c>
      <c r="C469" s="337" t="s">
        <v>110</v>
      </c>
      <c r="D469" s="327" t="n">
        <v>0.3125</v>
      </c>
      <c r="E469" s="327" t="n">
        <v>0.361111111111111</v>
      </c>
      <c r="G469" s="326" t="s">
        <v>260</v>
      </c>
      <c r="H469" s="337" t="s">
        <v>88</v>
      </c>
      <c r="I469" s="328" t="n">
        <v>289</v>
      </c>
      <c r="J469" s="328" t="n">
        <v>7730</v>
      </c>
      <c r="K469" s="329" t="n">
        <v>26.7474048442907</v>
      </c>
    </row>
    <row r="470" customFormat="false" ht="13.5" hidden="false" customHeight="false" outlineLevel="0" collapsed="false">
      <c r="A470" s="325" t="n">
        <v>2383</v>
      </c>
      <c r="B470" s="337" t="s">
        <v>85</v>
      </c>
      <c r="C470" s="337" t="s">
        <v>110</v>
      </c>
      <c r="D470" s="327" t="n">
        <v>0.3125</v>
      </c>
      <c r="E470" s="327" t="n">
        <v>0.361111111111111</v>
      </c>
      <c r="G470" s="326" t="s">
        <v>260</v>
      </c>
      <c r="H470" s="337" t="s">
        <v>132</v>
      </c>
      <c r="I470" s="328" t="n">
        <v>289</v>
      </c>
      <c r="J470" s="328" t="n">
        <v>8030</v>
      </c>
      <c r="K470" s="329" t="n">
        <v>27.7854671280277</v>
      </c>
    </row>
    <row r="471" customFormat="false" ht="13.5" hidden="false" customHeight="false" outlineLevel="0" collapsed="false">
      <c r="A471" s="325" t="n">
        <v>2384</v>
      </c>
      <c r="B471" s="337" t="s">
        <v>85</v>
      </c>
      <c r="C471" s="337" t="s">
        <v>110</v>
      </c>
      <c r="D471" s="327" t="n">
        <v>0.3125</v>
      </c>
      <c r="E471" s="327" t="n">
        <v>0.361111111111111</v>
      </c>
      <c r="G471" s="326" t="s">
        <v>260</v>
      </c>
      <c r="H471" s="337" t="s">
        <v>136</v>
      </c>
      <c r="I471" s="328" t="n">
        <v>289</v>
      </c>
      <c r="J471" s="328" t="n">
        <v>8530</v>
      </c>
      <c r="K471" s="329" t="n">
        <v>29.5155709342561</v>
      </c>
    </row>
    <row r="472" customFormat="false" ht="13.5" hidden="false" customHeight="false" outlineLevel="0" collapsed="false">
      <c r="A472" s="325" t="n">
        <v>2385</v>
      </c>
      <c r="B472" s="337" t="s">
        <v>85</v>
      </c>
      <c r="C472" s="337" t="s">
        <v>110</v>
      </c>
      <c r="D472" s="327" t="n">
        <v>0.3125</v>
      </c>
      <c r="E472" s="327" t="n">
        <v>0.361111111111111</v>
      </c>
      <c r="G472" s="326" t="s">
        <v>260</v>
      </c>
      <c r="H472" s="337" t="s">
        <v>240</v>
      </c>
      <c r="I472" s="328" t="n">
        <v>289</v>
      </c>
      <c r="J472" s="328" t="n">
        <v>9030</v>
      </c>
      <c r="K472" s="329" t="n">
        <v>31.2456747404844</v>
      </c>
    </row>
    <row r="473" customFormat="false" ht="13.5" hidden="false" customHeight="false" outlineLevel="0" collapsed="false">
      <c r="A473" s="325" t="n">
        <v>2386</v>
      </c>
      <c r="B473" s="337" t="s">
        <v>85</v>
      </c>
      <c r="C473" s="337" t="s">
        <v>110</v>
      </c>
      <c r="D473" s="327" t="n">
        <v>0.3125</v>
      </c>
      <c r="E473" s="327" t="n">
        <v>0.361111111111111</v>
      </c>
      <c r="G473" s="326" t="s">
        <v>260</v>
      </c>
      <c r="H473" s="337" t="s">
        <v>242</v>
      </c>
      <c r="I473" s="328" t="n">
        <v>979</v>
      </c>
      <c r="J473" s="328" t="n">
        <v>28530</v>
      </c>
      <c r="K473" s="329" t="n">
        <v>29.1419816138917</v>
      </c>
    </row>
    <row r="474" customFormat="false" ht="13.5" hidden="false" customHeight="false" outlineLevel="0" collapsed="false">
      <c r="A474" s="325" t="n">
        <v>2387</v>
      </c>
      <c r="B474" s="337" t="s">
        <v>85</v>
      </c>
      <c r="C474" s="337" t="s">
        <v>110</v>
      </c>
      <c r="D474" s="327" t="n">
        <v>0.3125</v>
      </c>
      <c r="E474" s="327" t="n">
        <v>0.361111111111111</v>
      </c>
      <c r="G474" s="326" t="s">
        <v>260</v>
      </c>
      <c r="H474" s="337" t="s">
        <v>243</v>
      </c>
      <c r="I474" s="328" t="n">
        <v>882</v>
      </c>
      <c r="J474" s="328" t="n">
        <v>23730</v>
      </c>
      <c r="K474" s="329" t="n">
        <v>26.9047619047619</v>
      </c>
    </row>
    <row r="475" customFormat="false" ht="13.5" hidden="false" customHeight="false" outlineLevel="0" collapsed="false">
      <c r="A475" s="325" t="n">
        <v>2388</v>
      </c>
      <c r="B475" s="337" t="s">
        <v>85</v>
      </c>
      <c r="C475" s="337" t="s">
        <v>110</v>
      </c>
      <c r="D475" s="327" t="n">
        <v>0.3125</v>
      </c>
      <c r="E475" s="327" t="n">
        <v>0.361111111111111</v>
      </c>
      <c r="G475" s="326" t="s">
        <v>260</v>
      </c>
      <c r="H475" s="337" t="s">
        <v>90</v>
      </c>
      <c r="I475" s="328" t="n">
        <v>882</v>
      </c>
      <c r="J475" s="328" t="n">
        <v>16230</v>
      </c>
      <c r="K475" s="329" t="n">
        <v>18.4013605442177</v>
      </c>
    </row>
    <row r="476" customFormat="false" ht="13.5" hidden="false" customHeight="false" outlineLevel="0" collapsed="false">
      <c r="A476" s="325" t="n">
        <v>2389</v>
      </c>
      <c r="B476" s="337" t="s">
        <v>85</v>
      </c>
      <c r="C476" s="337" t="s">
        <v>110</v>
      </c>
      <c r="D476" s="327" t="n">
        <v>0.3125</v>
      </c>
      <c r="E476" s="327" t="n">
        <v>0.361111111111111</v>
      </c>
      <c r="G476" s="326" t="s">
        <v>260</v>
      </c>
      <c r="H476" s="337" t="s">
        <v>244</v>
      </c>
      <c r="I476" s="328" t="n">
        <v>979</v>
      </c>
      <c r="J476" s="328" t="n">
        <v>25680</v>
      </c>
      <c r="K476" s="329" t="n">
        <v>26.2308478038815</v>
      </c>
    </row>
    <row r="477" customFormat="false" ht="13.5" hidden="false" customHeight="false" outlineLevel="0" collapsed="false">
      <c r="A477" s="325" t="n">
        <v>2390</v>
      </c>
      <c r="B477" s="337" t="s">
        <v>85</v>
      </c>
      <c r="C477" s="337" t="s">
        <v>110</v>
      </c>
      <c r="D477" s="327" t="n">
        <v>0.3125</v>
      </c>
      <c r="E477" s="327" t="n">
        <v>0.361111111111111</v>
      </c>
      <c r="G477" s="326" t="s">
        <v>260</v>
      </c>
      <c r="H477" s="337" t="s">
        <v>245</v>
      </c>
      <c r="I477" s="328" t="n">
        <v>979</v>
      </c>
      <c r="J477" s="328" t="n">
        <v>19830</v>
      </c>
      <c r="K477" s="329" t="n">
        <v>20.2553626149132</v>
      </c>
    </row>
    <row r="478" customFormat="false" ht="13.5" hidden="false" customHeight="false" outlineLevel="0" collapsed="false">
      <c r="A478" s="325" t="n">
        <v>2391</v>
      </c>
      <c r="B478" s="337" t="s">
        <v>85</v>
      </c>
      <c r="C478" s="337" t="s">
        <v>110</v>
      </c>
      <c r="D478" s="327" t="n">
        <v>0.3125</v>
      </c>
      <c r="E478" s="327" t="n">
        <v>0.361111111111111</v>
      </c>
      <c r="G478" s="326" t="s">
        <v>260</v>
      </c>
      <c r="H478" s="337" t="s">
        <v>246</v>
      </c>
      <c r="I478" s="328" t="n">
        <v>882</v>
      </c>
      <c r="J478" s="328" t="n">
        <v>17480</v>
      </c>
      <c r="K478" s="329" t="n">
        <v>19.8185941043084</v>
      </c>
    </row>
    <row r="479" customFormat="false" ht="13.5" hidden="false" customHeight="false" outlineLevel="0" collapsed="false">
      <c r="A479" s="325" t="n">
        <v>2392</v>
      </c>
      <c r="B479" s="337" t="s">
        <v>85</v>
      </c>
      <c r="C479" s="337" t="s">
        <v>113</v>
      </c>
      <c r="D479" s="327" t="n">
        <v>0.333333333333333</v>
      </c>
      <c r="E479" s="327" t="n">
        <v>0.392361111111111</v>
      </c>
      <c r="G479" s="326" t="s">
        <v>261</v>
      </c>
      <c r="H479" s="337" t="s">
        <v>105</v>
      </c>
      <c r="I479" s="328" t="n">
        <v>961</v>
      </c>
      <c r="J479" s="328" t="n">
        <v>26540</v>
      </c>
      <c r="K479" s="329" t="n">
        <v>27.6170655567118</v>
      </c>
    </row>
    <row r="480" customFormat="false" ht="13.5" hidden="false" customHeight="false" outlineLevel="0" collapsed="false">
      <c r="A480" s="325" t="n">
        <v>2393</v>
      </c>
      <c r="B480" s="337" t="s">
        <v>85</v>
      </c>
      <c r="C480" s="337" t="s">
        <v>113</v>
      </c>
      <c r="D480" s="327" t="n">
        <v>0.333333333333333</v>
      </c>
      <c r="E480" s="327" t="n">
        <v>0.392361111111111</v>
      </c>
      <c r="G480" s="326" t="s">
        <v>261</v>
      </c>
      <c r="H480" s="337" t="s">
        <v>109</v>
      </c>
      <c r="I480" s="328" t="n">
        <v>961</v>
      </c>
      <c r="J480" s="328" t="n">
        <v>27040</v>
      </c>
      <c r="K480" s="329" t="n">
        <v>28.1373569198751</v>
      </c>
    </row>
    <row r="481" customFormat="false" ht="13.5" hidden="false" customHeight="false" outlineLevel="0" collapsed="false">
      <c r="A481" s="325" t="n">
        <v>2394</v>
      </c>
      <c r="B481" s="337" t="s">
        <v>85</v>
      </c>
      <c r="C481" s="337" t="s">
        <v>113</v>
      </c>
      <c r="D481" s="327" t="n">
        <v>0.333333333333333</v>
      </c>
      <c r="E481" s="327" t="n">
        <v>0.392361111111111</v>
      </c>
      <c r="G481" s="326" t="s">
        <v>261</v>
      </c>
      <c r="H481" s="337" t="s">
        <v>88</v>
      </c>
      <c r="I481" s="328" t="n">
        <v>561</v>
      </c>
      <c r="J481" s="328" t="n">
        <v>8340</v>
      </c>
      <c r="K481" s="329" t="n">
        <v>14.8663101604278</v>
      </c>
    </row>
    <row r="482" customFormat="false" ht="13.5" hidden="false" customHeight="false" outlineLevel="0" collapsed="false">
      <c r="A482" s="325" t="n">
        <v>2395</v>
      </c>
      <c r="B482" s="337" t="s">
        <v>85</v>
      </c>
      <c r="C482" s="337" t="s">
        <v>113</v>
      </c>
      <c r="D482" s="327" t="n">
        <v>0.333333333333333</v>
      </c>
      <c r="E482" s="327" t="n">
        <v>0.392361111111111</v>
      </c>
      <c r="G482" s="326" t="s">
        <v>261</v>
      </c>
      <c r="H482" s="337" t="s">
        <v>132</v>
      </c>
      <c r="I482" s="328" t="n">
        <v>561</v>
      </c>
      <c r="J482" s="328" t="n">
        <v>8840</v>
      </c>
      <c r="K482" s="329" t="n">
        <v>15.7575757575758</v>
      </c>
    </row>
    <row r="483" customFormat="false" ht="13.5" hidden="false" customHeight="false" outlineLevel="0" collapsed="false">
      <c r="A483" s="325" t="n">
        <v>2396</v>
      </c>
      <c r="B483" s="337" t="s">
        <v>85</v>
      </c>
      <c r="C483" s="337" t="s">
        <v>113</v>
      </c>
      <c r="D483" s="327" t="n">
        <v>0.333333333333333</v>
      </c>
      <c r="E483" s="327" t="n">
        <v>0.392361111111111</v>
      </c>
      <c r="G483" s="326" t="s">
        <v>261</v>
      </c>
      <c r="H483" s="337" t="s">
        <v>136</v>
      </c>
      <c r="I483" s="328" t="n">
        <v>561</v>
      </c>
      <c r="J483" s="328" t="n">
        <v>9040</v>
      </c>
      <c r="K483" s="329" t="n">
        <v>16.1140819964349</v>
      </c>
    </row>
    <row r="484" customFormat="false" ht="13.5" hidden="false" customHeight="false" outlineLevel="0" collapsed="false">
      <c r="A484" s="325" t="n">
        <v>2397</v>
      </c>
      <c r="B484" s="337" t="s">
        <v>85</v>
      </c>
      <c r="C484" s="337" t="s">
        <v>113</v>
      </c>
      <c r="D484" s="327" t="n">
        <v>0.333333333333333</v>
      </c>
      <c r="E484" s="327" t="n">
        <v>0.392361111111111</v>
      </c>
      <c r="G484" s="326" t="s">
        <v>261</v>
      </c>
      <c r="H484" s="337" t="s">
        <v>240</v>
      </c>
      <c r="I484" s="328" t="n">
        <v>561</v>
      </c>
      <c r="J484" s="328" t="n">
        <v>15240</v>
      </c>
      <c r="K484" s="329" t="n">
        <v>27.1657754010695</v>
      </c>
    </row>
    <row r="485" customFormat="false" ht="13.5" hidden="false" customHeight="false" outlineLevel="0" collapsed="false">
      <c r="A485" s="325" t="n">
        <v>2398</v>
      </c>
      <c r="B485" s="337" t="s">
        <v>85</v>
      </c>
      <c r="C485" s="337" t="s">
        <v>113</v>
      </c>
      <c r="D485" s="327" t="n">
        <v>0.333333333333333</v>
      </c>
      <c r="E485" s="327" t="n">
        <v>0.392361111111111</v>
      </c>
      <c r="G485" s="326" t="s">
        <v>261</v>
      </c>
      <c r="H485" s="337" t="s">
        <v>241</v>
      </c>
      <c r="I485" s="328" t="n">
        <v>561</v>
      </c>
      <c r="J485" s="328" t="n">
        <v>15940</v>
      </c>
      <c r="K485" s="329" t="n">
        <v>28.4135472370766</v>
      </c>
    </row>
    <row r="486" customFormat="false" ht="13.5" hidden="false" customHeight="false" outlineLevel="0" collapsed="false">
      <c r="A486" s="325" t="n">
        <v>2399</v>
      </c>
      <c r="B486" s="337" t="s">
        <v>85</v>
      </c>
      <c r="C486" s="337" t="s">
        <v>113</v>
      </c>
      <c r="D486" s="327" t="n">
        <v>0.388888888888889</v>
      </c>
      <c r="E486" s="327" t="n">
        <v>0.447916666666667</v>
      </c>
      <c r="G486" s="326" t="s">
        <v>262</v>
      </c>
      <c r="H486" s="337" t="s">
        <v>105</v>
      </c>
      <c r="I486" s="328" t="n">
        <v>961</v>
      </c>
      <c r="J486" s="328" t="n">
        <v>26540</v>
      </c>
      <c r="K486" s="329" t="n">
        <v>27.6170655567118</v>
      </c>
    </row>
    <row r="487" customFormat="false" ht="13.5" hidden="false" customHeight="false" outlineLevel="0" collapsed="false">
      <c r="A487" s="325" t="n">
        <v>2400</v>
      </c>
      <c r="B487" s="337" t="s">
        <v>85</v>
      </c>
      <c r="C487" s="337" t="s">
        <v>113</v>
      </c>
      <c r="D487" s="327" t="n">
        <v>0.388888888888889</v>
      </c>
      <c r="E487" s="327" t="n">
        <v>0.447916666666667</v>
      </c>
      <c r="G487" s="326" t="s">
        <v>262</v>
      </c>
      <c r="H487" s="337" t="s">
        <v>109</v>
      </c>
      <c r="I487" s="328" t="n">
        <v>961</v>
      </c>
      <c r="J487" s="328" t="n">
        <v>27040</v>
      </c>
      <c r="K487" s="329" t="n">
        <v>28.1373569198751</v>
      </c>
    </row>
    <row r="488" customFormat="false" ht="13.5" hidden="false" customHeight="false" outlineLevel="0" collapsed="false">
      <c r="A488" s="325" t="n">
        <v>2401</v>
      </c>
      <c r="B488" s="337" t="s">
        <v>85</v>
      </c>
      <c r="C488" s="337" t="s">
        <v>113</v>
      </c>
      <c r="D488" s="327" t="n">
        <v>0.388888888888889</v>
      </c>
      <c r="E488" s="327" t="n">
        <v>0.447916666666667</v>
      </c>
      <c r="G488" s="326" t="s">
        <v>262</v>
      </c>
      <c r="H488" s="337" t="s">
        <v>88</v>
      </c>
      <c r="I488" s="328" t="n">
        <v>561</v>
      </c>
      <c r="J488" s="328" t="n">
        <v>8640</v>
      </c>
      <c r="K488" s="329" t="n">
        <v>15.4010695187166</v>
      </c>
    </row>
    <row r="489" customFormat="false" ht="13.5" hidden="false" customHeight="false" outlineLevel="0" collapsed="false">
      <c r="A489" s="325" t="n">
        <v>2402</v>
      </c>
      <c r="B489" s="337" t="s">
        <v>85</v>
      </c>
      <c r="C489" s="337" t="s">
        <v>113</v>
      </c>
      <c r="D489" s="327" t="n">
        <v>0.388888888888889</v>
      </c>
      <c r="E489" s="327" t="n">
        <v>0.447916666666667</v>
      </c>
      <c r="G489" s="326" t="s">
        <v>262</v>
      </c>
      <c r="H489" s="337" t="s">
        <v>132</v>
      </c>
      <c r="I489" s="328" t="n">
        <v>561</v>
      </c>
      <c r="J489" s="328" t="n">
        <v>9140</v>
      </c>
      <c r="K489" s="329" t="n">
        <v>16.2923351158645</v>
      </c>
    </row>
    <row r="490" customFormat="false" ht="13.5" hidden="false" customHeight="false" outlineLevel="0" collapsed="false">
      <c r="A490" s="325" t="n">
        <v>2403</v>
      </c>
      <c r="B490" s="337" t="s">
        <v>85</v>
      </c>
      <c r="C490" s="337" t="s">
        <v>113</v>
      </c>
      <c r="D490" s="327" t="n">
        <v>0.388888888888889</v>
      </c>
      <c r="E490" s="327" t="n">
        <v>0.447916666666667</v>
      </c>
      <c r="G490" s="326" t="s">
        <v>262</v>
      </c>
      <c r="H490" s="337" t="s">
        <v>136</v>
      </c>
      <c r="I490" s="328" t="n">
        <v>561</v>
      </c>
      <c r="J490" s="328" t="n">
        <v>9340</v>
      </c>
      <c r="K490" s="329" t="n">
        <v>16.6488413547237</v>
      </c>
    </row>
    <row r="491" customFormat="false" ht="13.5" hidden="false" customHeight="false" outlineLevel="0" collapsed="false">
      <c r="A491" s="325" t="n">
        <v>2404</v>
      </c>
      <c r="B491" s="337" t="s">
        <v>85</v>
      </c>
      <c r="C491" s="337" t="s">
        <v>113</v>
      </c>
      <c r="D491" s="327" t="n">
        <v>0.388888888888889</v>
      </c>
      <c r="E491" s="327" t="n">
        <v>0.447916666666667</v>
      </c>
      <c r="G491" s="326" t="s">
        <v>262</v>
      </c>
      <c r="H491" s="337" t="s">
        <v>240</v>
      </c>
      <c r="I491" s="328" t="n">
        <v>561</v>
      </c>
      <c r="J491" s="328" t="n">
        <v>15240</v>
      </c>
      <c r="K491" s="329" t="n">
        <v>27.1657754010695</v>
      </c>
    </row>
    <row r="492" customFormat="false" ht="13.5" hidden="false" customHeight="false" outlineLevel="0" collapsed="false">
      <c r="A492" s="325" t="n">
        <v>2405</v>
      </c>
      <c r="B492" s="337" t="s">
        <v>85</v>
      </c>
      <c r="C492" s="337" t="s">
        <v>113</v>
      </c>
      <c r="D492" s="327" t="n">
        <v>0.388888888888889</v>
      </c>
      <c r="E492" s="327" t="n">
        <v>0.447916666666667</v>
      </c>
      <c r="G492" s="326" t="s">
        <v>262</v>
      </c>
      <c r="H492" s="337" t="s">
        <v>241</v>
      </c>
      <c r="I492" s="328" t="n">
        <v>561</v>
      </c>
      <c r="J492" s="328" t="n">
        <v>15940</v>
      </c>
      <c r="K492" s="329" t="n">
        <v>28.4135472370766</v>
      </c>
    </row>
    <row r="493" customFormat="false" ht="13.5" hidden="false" customHeight="false" outlineLevel="0" collapsed="false">
      <c r="A493" s="325" t="n">
        <v>2406</v>
      </c>
      <c r="B493" s="337" t="s">
        <v>85</v>
      </c>
      <c r="C493" s="337" t="s">
        <v>113</v>
      </c>
      <c r="D493" s="327" t="n">
        <v>0.506944444444444</v>
      </c>
      <c r="E493" s="327" t="n">
        <v>0.565972222222222</v>
      </c>
      <c r="G493" s="326" t="s">
        <v>263</v>
      </c>
      <c r="H493" s="337" t="s">
        <v>105</v>
      </c>
      <c r="I493" s="328" t="n">
        <v>961</v>
      </c>
      <c r="J493" s="328" t="n">
        <v>26540</v>
      </c>
      <c r="K493" s="329" t="n">
        <v>27.6170655567118</v>
      </c>
    </row>
    <row r="494" customFormat="false" ht="13.5" hidden="false" customHeight="false" outlineLevel="0" collapsed="false">
      <c r="A494" s="325" t="n">
        <v>2407</v>
      </c>
      <c r="B494" s="337" t="s">
        <v>85</v>
      </c>
      <c r="C494" s="337" t="s">
        <v>113</v>
      </c>
      <c r="D494" s="327" t="n">
        <v>0.506944444444444</v>
      </c>
      <c r="E494" s="327" t="n">
        <v>0.565972222222222</v>
      </c>
      <c r="G494" s="326" t="s">
        <v>263</v>
      </c>
      <c r="H494" s="337" t="s">
        <v>109</v>
      </c>
      <c r="I494" s="328" t="n">
        <v>961</v>
      </c>
      <c r="J494" s="328" t="n">
        <v>27040</v>
      </c>
      <c r="K494" s="329" t="n">
        <v>28.1373569198751</v>
      </c>
    </row>
    <row r="495" customFormat="false" ht="13.5" hidden="false" customHeight="false" outlineLevel="0" collapsed="false">
      <c r="A495" s="325" t="n">
        <v>2408</v>
      </c>
      <c r="B495" s="337" t="s">
        <v>85</v>
      </c>
      <c r="C495" s="337" t="s">
        <v>113</v>
      </c>
      <c r="D495" s="327" t="n">
        <v>0.506944444444444</v>
      </c>
      <c r="E495" s="327" t="n">
        <v>0.565972222222222</v>
      </c>
      <c r="G495" s="326" t="s">
        <v>263</v>
      </c>
      <c r="H495" s="337" t="s">
        <v>88</v>
      </c>
      <c r="I495" s="328" t="n">
        <v>561</v>
      </c>
      <c r="J495" s="328" t="n">
        <v>8340</v>
      </c>
      <c r="K495" s="329" t="n">
        <v>14.8663101604278</v>
      </c>
    </row>
    <row r="496" customFormat="false" ht="13.5" hidden="false" customHeight="false" outlineLevel="0" collapsed="false">
      <c r="A496" s="325" t="n">
        <v>2409</v>
      </c>
      <c r="B496" s="337" t="s">
        <v>85</v>
      </c>
      <c r="C496" s="337" t="s">
        <v>113</v>
      </c>
      <c r="D496" s="327" t="n">
        <v>0.506944444444444</v>
      </c>
      <c r="E496" s="327" t="n">
        <v>0.565972222222222</v>
      </c>
      <c r="G496" s="326" t="s">
        <v>263</v>
      </c>
      <c r="H496" s="337" t="s">
        <v>132</v>
      </c>
      <c r="I496" s="328" t="n">
        <v>561</v>
      </c>
      <c r="J496" s="328" t="n">
        <v>8840</v>
      </c>
      <c r="K496" s="329" t="n">
        <v>15.7575757575758</v>
      </c>
    </row>
    <row r="497" customFormat="false" ht="13.5" hidden="false" customHeight="false" outlineLevel="0" collapsed="false">
      <c r="A497" s="325" t="n">
        <v>2410</v>
      </c>
      <c r="B497" s="337" t="s">
        <v>85</v>
      </c>
      <c r="C497" s="337" t="s">
        <v>113</v>
      </c>
      <c r="D497" s="327" t="n">
        <v>0.506944444444444</v>
      </c>
      <c r="E497" s="327" t="n">
        <v>0.565972222222222</v>
      </c>
      <c r="G497" s="326" t="s">
        <v>263</v>
      </c>
      <c r="H497" s="337" t="s">
        <v>136</v>
      </c>
      <c r="I497" s="328" t="n">
        <v>561</v>
      </c>
      <c r="J497" s="328" t="n">
        <v>9040</v>
      </c>
      <c r="K497" s="329" t="n">
        <v>16.1140819964349</v>
      </c>
    </row>
    <row r="498" customFormat="false" ht="13.5" hidden="false" customHeight="false" outlineLevel="0" collapsed="false">
      <c r="A498" s="325" t="n">
        <v>2411</v>
      </c>
      <c r="B498" s="337" t="s">
        <v>85</v>
      </c>
      <c r="C498" s="337" t="s">
        <v>113</v>
      </c>
      <c r="D498" s="327" t="n">
        <v>0.506944444444444</v>
      </c>
      <c r="E498" s="327" t="n">
        <v>0.565972222222222</v>
      </c>
      <c r="G498" s="326" t="s">
        <v>263</v>
      </c>
      <c r="H498" s="337" t="s">
        <v>240</v>
      </c>
      <c r="I498" s="328" t="n">
        <v>561</v>
      </c>
      <c r="J498" s="328" t="n">
        <v>14840</v>
      </c>
      <c r="K498" s="329" t="n">
        <v>26.4527629233512</v>
      </c>
    </row>
    <row r="499" customFormat="false" ht="13.5" hidden="false" customHeight="false" outlineLevel="0" collapsed="false">
      <c r="A499" s="325" t="n">
        <v>2412</v>
      </c>
      <c r="B499" s="337" t="s">
        <v>85</v>
      </c>
      <c r="C499" s="337" t="s">
        <v>113</v>
      </c>
      <c r="D499" s="327" t="n">
        <v>0.506944444444444</v>
      </c>
      <c r="E499" s="327" t="n">
        <v>0.565972222222222</v>
      </c>
      <c r="G499" s="326" t="s">
        <v>263</v>
      </c>
      <c r="H499" s="337" t="s">
        <v>241</v>
      </c>
      <c r="I499" s="328" t="n">
        <v>561</v>
      </c>
      <c r="J499" s="328" t="n">
        <v>15740</v>
      </c>
      <c r="K499" s="329" t="n">
        <v>28.0570409982175</v>
      </c>
    </row>
    <row r="500" customFormat="false" ht="13.5" hidden="false" customHeight="false" outlineLevel="0" collapsed="false">
      <c r="A500" s="325" t="n">
        <v>2413</v>
      </c>
      <c r="B500" s="337" t="s">
        <v>85</v>
      </c>
      <c r="C500" s="337" t="s">
        <v>113</v>
      </c>
      <c r="D500" s="327" t="n">
        <v>0.569444444444444</v>
      </c>
      <c r="E500" s="327" t="n">
        <v>0.628472222222222</v>
      </c>
      <c r="G500" s="326" t="s">
        <v>264</v>
      </c>
      <c r="H500" s="337" t="s">
        <v>105</v>
      </c>
      <c r="I500" s="328" t="n">
        <v>961</v>
      </c>
      <c r="J500" s="328" t="n">
        <v>26540</v>
      </c>
      <c r="K500" s="329" t="n">
        <v>27.6170655567118</v>
      </c>
    </row>
    <row r="501" customFormat="false" ht="13.5" hidden="false" customHeight="false" outlineLevel="0" collapsed="false">
      <c r="A501" s="325" t="n">
        <v>2414</v>
      </c>
      <c r="B501" s="337" t="s">
        <v>85</v>
      </c>
      <c r="C501" s="337" t="s">
        <v>113</v>
      </c>
      <c r="D501" s="327" t="n">
        <v>0.569444444444444</v>
      </c>
      <c r="E501" s="327" t="n">
        <v>0.628472222222222</v>
      </c>
      <c r="G501" s="326" t="s">
        <v>264</v>
      </c>
      <c r="H501" s="337" t="s">
        <v>109</v>
      </c>
      <c r="I501" s="328" t="n">
        <v>961</v>
      </c>
      <c r="J501" s="328" t="n">
        <v>27040</v>
      </c>
      <c r="K501" s="329" t="n">
        <v>28.1373569198751</v>
      </c>
    </row>
    <row r="502" customFormat="false" ht="13.5" hidden="false" customHeight="false" outlineLevel="0" collapsed="false">
      <c r="A502" s="325" t="n">
        <v>2415</v>
      </c>
      <c r="B502" s="337" t="s">
        <v>85</v>
      </c>
      <c r="C502" s="337" t="s">
        <v>113</v>
      </c>
      <c r="D502" s="327" t="n">
        <v>0.569444444444444</v>
      </c>
      <c r="E502" s="327" t="n">
        <v>0.628472222222222</v>
      </c>
      <c r="G502" s="326" t="s">
        <v>264</v>
      </c>
      <c r="H502" s="337" t="s">
        <v>88</v>
      </c>
      <c r="I502" s="328" t="n">
        <v>561</v>
      </c>
      <c r="J502" s="328" t="n">
        <v>8340</v>
      </c>
      <c r="K502" s="329" t="n">
        <v>14.8663101604278</v>
      </c>
    </row>
    <row r="503" customFormat="false" ht="13.5" hidden="false" customHeight="false" outlineLevel="0" collapsed="false">
      <c r="A503" s="325" t="n">
        <v>2416</v>
      </c>
      <c r="B503" s="337" t="s">
        <v>85</v>
      </c>
      <c r="C503" s="337" t="s">
        <v>113</v>
      </c>
      <c r="D503" s="327" t="n">
        <v>0.569444444444444</v>
      </c>
      <c r="E503" s="327" t="n">
        <v>0.628472222222222</v>
      </c>
      <c r="G503" s="326" t="s">
        <v>264</v>
      </c>
      <c r="H503" s="337" t="s">
        <v>132</v>
      </c>
      <c r="I503" s="328" t="n">
        <v>561</v>
      </c>
      <c r="J503" s="328" t="n">
        <v>8840</v>
      </c>
      <c r="K503" s="329" t="n">
        <v>15.7575757575758</v>
      </c>
    </row>
    <row r="504" customFormat="false" ht="13.5" hidden="false" customHeight="false" outlineLevel="0" collapsed="false">
      <c r="A504" s="325" t="n">
        <v>2417</v>
      </c>
      <c r="B504" s="337" t="s">
        <v>85</v>
      </c>
      <c r="C504" s="337" t="s">
        <v>113</v>
      </c>
      <c r="D504" s="327" t="n">
        <v>0.569444444444444</v>
      </c>
      <c r="E504" s="327" t="n">
        <v>0.628472222222222</v>
      </c>
      <c r="G504" s="326" t="s">
        <v>264</v>
      </c>
      <c r="H504" s="337" t="s">
        <v>136</v>
      </c>
      <c r="I504" s="328" t="n">
        <v>561</v>
      </c>
      <c r="J504" s="328" t="n">
        <v>9040</v>
      </c>
      <c r="K504" s="329" t="n">
        <v>16.1140819964349</v>
      </c>
    </row>
    <row r="505" customFormat="false" ht="13.5" hidden="false" customHeight="false" outlineLevel="0" collapsed="false">
      <c r="A505" s="325" t="n">
        <v>2418</v>
      </c>
      <c r="B505" s="337" t="s">
        <v>85</v>
      </c>
      <c r="C505" s="337" t="s">
        <v>113</v>
      </c>
      <c r="D505" s="327" t="n">
        <v>0.569444444444444</v>
      </c>
      <c r="E505" s="327" t="n">
        <v>0.628472222222222</v>
      </c>
      <c r="G505" s="326" t="s">
        <v>264</v>
      </c>
      <c r="H505" s="337" t="s">
        <v>240</v>
      </c>
      <c r="I505" s="328" t="n">
        <v>561</v>
      </c>
      <c r="J505" s="328" t="n">
        <v>14840</v>
      </c>
      <c r="K505" s="329" t="n">
        <v>26.4527629233512</v>
      </c>
    </row>
    <row r="506" customFormat="false" ht="13.5" hidden="false" customHeight="false" outlineLevel="0" collapsed="false">
      <c r="A506" s="325" t="n">
        <v>2419</v>
      </c>
      <c r="B506" s="337" t="s">
        <v>85</v>
      </c>
      <c r="C506" s="337" t="s">
        <v>113</v>
      </c>
      <c r="D506" s="327" t="n">
        <v>0.569444444444444</v>
      </c>
      <c r="E506" s="327" t="n">
        <v>0.628472222222222</v>
      </c>
      <c r="G506" s="326" t="s">
        <v>264</v>
      </c>
      <c r="H506" s="337" t="s">
        <v>241</v>
      </c>
      <c r="I506" s="328" t="n">
        <v>561</v>
      </c>
      <c r="J506" s="328" t="n">
        <v>15740</v>
      </c>
      <c r="K506" s="329" t="n">
        <v>28.0570409982175</v>
      </c>
    </row>
    <row r="507" customFormat="false" ht="13.5" hidden="false" customHeight="false" outlineLevel="0" collapsed="false">
      <c r="A507" s="325" t="n">
        <v>2420</v>
      </c>
      <c r="B507" s="337" t="s">
        <v>85</v>
      </c>
      <c r="C507" s="337" t="s">
        <v>113</v>
      </c>
      <c r="D507" s="327" t="n">
        <v>0.625</v>
      </c>
      <c r="E507" s="327" t="n">
        <v>0.6875</v>
      </c>
      <c r="G507" s="326" t="s">
        <v>265</v>
      </c>
      <c r="H507" s="337" t="s">
        <v>105</v>
      </c>
      <c r="I507" s="328" t="n">
        <v>961</v>
      </c>
      <c r="J507" s="328" t="n">
        <v>26540</v>
      </c>
      <c r="K507" s="329" t="n">
        <v>27.6170655567118</v>
      </c>
    </row>
    <row r="508" customFormat="false" ht="13.5" hidden="false" customHeight="false" outlineLevel="0" collapsed="false">
      <c r="A508" s="325" t="n">
        <v>2421</v>
      </c>
      <c r="B508" s="337" t="s">
        <v>85</v>
      </c>
      <c r="C508" s="337" t="s">
        <v>113</v>
      </c>
      <c r="D508" s="327" t="n">
        <v>0.625</v>
      </c>
      <c r="E508" s="327" t="n">
        <v>0.6875</v>
      </c>
      <c r="G508" s="326" t="s">
        <v>265</v>
      </c>
      <c r="H508" s="337" t="s">
        <v>109</v>
      </c>
      <c r="I508" s="328" t="n">
        <v>961</v>
      </c>
      <c r="J508" s="328" t="n">
        <v>27040</v>
      </c>
      <c r="K508" s="329" t="n">
        <v>28.1373569198751</v>
      </c>
    </row>
    <row r="509" customFormat="false" ht="13.5" hidden="false" customHeight="false" outlineLevel="0" collapsed="false">
      <c r="A509" s="325" t="n">
        <v>2422</v>
      </c>
      <c r="B509" s="337" t="s">
        <v>85</v>
      </c>
      <c r="C509" s="337" t="s">
        <v>113</v>
      </c>
      <c r="D509" s="327" t="n">
        <v>0.625</v>
      </c>
      <c r="E509" s="327" t="n">
        <v>0.6875</v>
      </c>
      <c r="G509" s="326" t="s">
        <v>265</v>
      </c>
      <c r="H509" s="337" t="s">
        <v>88</v>
      </c>
      <c r="I509" s="328" t="n">
        <v>561</v>
      </c>
      <c r="J509" s="328" t="n">
        <v>10340</v>
      </c>
      <c r="K509" s="329" t="n">
        <v>18.4313725490196</v>
      </c>
    </row>
    <row r="510" customFormat="false" ht="13.5" hidden="false" customHeight="false" outlineLevel="0" collapsed="false">
      <c r="A510" s="325" t="n">
        <v>2423</v>
      </c>
      <c r="B510" s="337" t="s">
        <v>85</v>
      </c>
      <c r="C510" s="337" t="s">
        <v>113</v>
      </c>
      <c r="D510" s="327" t="n">
        <v>0.625</v>
      </c>
      <c r="E510" s="327" t="n">
        <v>0.6875</v>
      </c>
      <c r="G510" s="326" t="s">
        <v>265</v>
      </c>
      <c r="H510" s="337" t="s">
        <v>132</v>
      </c>
      <c r="I510" s="328" t="n">
        <v>561</v>
      </c>
      <c r="J510" s="328" t="n">
        <v>11340</v>
      </c>
      <c r="K510" s="329" t="n">
        <v>20.2139037433155</v>
      </c>
    </row>
    <row r="511" customFormat="false" ht="13.5" hidden="false" customHeight="false" outlineLevel="0" collapsed="false">
      <c r="A511" s="325" t="n">
        <v>2424</v>
      </c>
      <c r="B511" s="337" t="s">
        <v>85</v>
      </c>
      <c r="C511" s="337" t="s">
        <v>113</v>
      </c>
      <c r="D511" s="327" t="n">
        <v>0.625</v>
      </c>
      <c r="E511" s="327" t="n">
        <v>0.6875</v>
      </c>
      <c r="G511" s="326" t="s">
        <v>265</v>
      </c>
      <c r="H511" s="337" t="s">
        <v>136</v>
      </c>
      <c r="I511" s="328" t="n">
        <v>561</v>
      </c>
      <c r="J511" s="328" t="n">
        <v>12840</v>
      </c>
      <c r="K511" s="329" t="n">
        <v>22.8877005347594</v>
      </c>
    </row>
    <row r="512" customFormat="false" ht="13.5" hidden="false" customHeight="false" outlineLevel="0" collapsed="false">
      <c r="A512" s="325" t="n">
        <v>2425</v>
      </c>
      <c r="B512" s="337" t="s">
        <v>85</v>
      </c>
      <c r="C512" s="337" t="s">
        <v>113</v>
      </c>
      <c r="D512" s="327" t="n">
        <v>0.625</v>
      </c>
      <c r="E512" s="327" t="n">
        <v>0.6875</v>
      </c>
      <c r="G512" s="326" t="s">
        <v>265</v>
      </c>
      <c r="H512" s="337" t="s">
        <v>240</v>
      </c>
      <c r="I512" s="328" t="n">
        <v>561</v>
      </c>
      <c r="J512" s="328" t="n">
        <v>13940</v>
      </c>
      <c r="K512" s="329" t="n">
        <v>24.8484848484848</v>
      </c>
    </row>
    <row r="513" customFormat="false" ht="13.5" hidden="false" customHeight="false" outlineLevel="0" collapsed="false">
      <c r="A513" s="325" t="n">
        <v>2426</v>
      </c>
      <c r="B513" s="337" t="s">
        <v>85</v>
      </c>
      <c r="C513" s="337" t="s">
        <v>113</v>
      </c>
      <c r="D513" s="327" t="n">
        <v>0.625</v>
      </c>
      <c r="E513" s="327" t="n">
        <v>0.6875</v>
      </c>
      <c r="G513" s="326" t="s">
        <v>265</v>
      </c>
      <c r="H513" s="337" t="s">
        <v>241</v>
      </c>
      <c r="I513" s="328" t="n">
        <v>561</v>
      </c>
      <c r="J513" s="328" t="n">
        <v>17640</v>
      </c>
      <c r="K513" s="329" t="n">
        <v>31.4438502673797</v>
      </c>
    </row>
    <row r="514" customFormat="false" ht="13.5" hidden="false" customHeight="false" outlineLevel="0" collapsed="false">
      <c r="A514" s="325" t="n">
        <v>2427</v>
      </c>
      <c r="B514" s="337" t="s">
        <v>85</v>
      </c>
      <c r="C514" s="337" t="s">
        <v>113</v>
      </c>
      <c r="D514" s="327" t="n">
        <v>0.701388888888889</v>
      </c>
      <c r="E514" s="327" t="n">
        <v>0.760416666666667</v>
      </c>
      <c r="G514" s="326" t="s">
        <v>266</v>
      </c>
      <c r="H514" s="337" t="s">
        <v>105</v>
      </c>
      <c r="I514" s="328" t="n">
        <v>961</v>
      </c>
      <c r="J514" s="328" t="n">
        <v>26540</v>
      </c>
      <c r="K514" s="329" t="n">
        <v>27.6170655567118</v>
      </c>
    </row>
    <row r="515" customFormat="false" ht="13.5" hidden="false" customHeight="false" outlineLevel="0" collapsed="false">
      <c r="A515" s="325" t="n">
        <v>2428</v>
      </c>
      <c r="B515" s="337" t="s">
        <v>85</v>
      </c>
      <c r="C515" s="337" t="s">
        <v>113</v>
      </c>
      <c r="D515" s="327" t="n">
        <v>0.701388888888889</v>
      </c>
      <c r="E515" s="327" t="n">
        <v>0.760416666666667</v>
      </c>
      <c r="G515" s="326" t="s">
        <v>266</v>
      </c>
      <c r="H515" s="337" t="s">
        <v>109</v>
      </c>
      <c r="I515" s="328" t="n">
        <v>961</v>
      </c>
      <c r="J515" s="328" t="n">
        <v>27040</v>
      </c>
      <c r="K515" s="329" t="n">
        <v>28.1373569198751</v>
      </c>
    </row>
    <row r="516" customFormat="false" ht="13.5" hidden="false" customHeight="false" outlineLevel="0" collapsed="false">
      <c r="A516" s="325" t="n">
        <v>2429</v>
      </c>
      <c r="B516" s="337" t="s">
        <v>85</v>
      </c>
      <c r="C516" s="337" t="s">
        <v>113</v>
      </c>
      <c r="D516" s="327" t="n">
        <v>0.701388888888889</v>
      </c>
      <c r="E516" s="327" t="n">
        <v>0.760416666666667</v>
      </c>
      <c r="G516" s="326" t="s">
        <v>266</v>
      </c>
      <c r="H516" s="337" t="s">
        <v>88</v>
      </c>
      <c r="I516" s="328" t="n">
        <v>561</v>
      </c>
      <c r="J516" s="328" t="n">
        <v>8340</v>
      </c>
      <c r="K516" s="329" t="n">
        <v>14.8663101604278</v>
      </c>
    </row>
    <row r="517" customFormat="false" ht="13.5" hidden="false" customHeight="false" outlineLevel="0" collapsed="false">
      <c r="A517" s="325" t="n">
        <v>2430</v>
      </c>
      <c r="B517" s="337" t="s">
        <v>85</v>
      </c>
      <c r="C517" s="337" t="s">
        <v>113</v>
      </c>
      <c r="D517" s="327" t="n">
        <v>0.701388888888889</v>
      </c>
      <c r="E517" s="327" t="n">
        <v>0.760416666666667</v>
      </c>
      <c r="G517" s="326" t="s">
        <v>266</v>
      </c>
      <c r="H517" s="337" t="s">
        <v>132</v>
      </c>
      <c r="I517" s="328" t="n">
        <v>561</v>
      </c>
      <c r="J517" s="328" t="n">
        <v>8840</v>
      </c>
      <c r="K517" s="329" t="n">
        <v>15.7575757575758</v>
      </c>
    </row>
    <row r="518" customFormat="false" ht="13.5" hidden="false" customHeight="false" outlineLevel="0" collapsed="false">
      <c r="A518" s="325" t="n">
        <v>2431</v>
      </c>
      <c r="B518" s="337" t="s">
        <v>85</v>
      </c>
      <c r="C518" s="337" t="s">
        <v>113</v>
      </c>
      <c r="D518" s="327" t="n">
        <v>0.701388888888889</v>
      </c>
      <c r="E518" s="327" t="n">
        <v>0.760416666666667</v>
      </c>
      <c r="G518" s="326" t="s">
        <v>266</v>
      </c>
      <c r="H518" s="337" t="s">
        <v>136</v>
      </c>
      <c r="I518" s="328" t="n">
        <v>561</v>
      </c>
      <c r="J518" s="328" t="n">
        <v>9040</v>
      </c>
      <c r="K518" s="329" t="n">
        <v>16.1140819964349</v>
      </c>
    </row>
    <row r="519" customFormat="false" ht="13.5" hidden="false" customHeight="false" outlineLevel="0" collapsed="false">
      <c r="A519" s="325" t="n">
        <v>2432</v>
      </c>
      <c r="B519" s="337" t="s">
        <v>85</v>
      </c>
      <c r="C519" s="337" t="s">
        <v>113</v>
      </c>
      <c r="D519" s="327" t="n">
        <v>0.701388888888889</v>
      </c>
      <c r="E519" s="327" t="n">
        <v>0.760416666666667</v>
      </c>
      <c r="G519" s="326" t="s">
        <v>266</v>
      </c>
      <c r="H519" s="337" t="s">
        <v>240</v>
      </c>
      <c r="I519" s="328" t="n">
        <v>561</v>
      </c>
      <c r="J519" s="328" t="n">
        <v>13940</v>
      </c>
      <c r="K519" s="329" t="n">
        <v>24.8484848484848</v>
      </c>
    </row>
    <row r="520" customFormat="false" ht="13.5" hidden="false" customHeight="false" outlineLevel="0" collapsed="false">
      <c r="A520" s="325" t="n">
        <v>2433</v>
      </c>
      <c r="B520" s="337" t="s">
        <v>85</v>
      </c>
      <c r="C520" s="337" t="s">
        <v>113</v>
      </c>
      <c r="D520" s="327" t="n">
        <v>0.701388888888889</v>
      </c>
      <c r="E520" s="327" t="n">
        <v>0.760416666666667</v>
      </c>
      <c r="G520" s="326" t="s">
        <v>266</v>
      </c>
      <c r="H520" s="337" t="s">
        <v>241</v>
      </c>
      <c r="I520" s="328" t="n">
        <v>561</v>
      </c>
      <c r="J520" s="328" t="n">
        <v>17340</v>
      </c>
      <c r="K520" s="329" t="n">
        <v>30.9090909090909</v>
      </c>
    </row>
    <row r="521" customFormat="false" ht="13.5" hidden="false" customHeight="false" outlineLevel="0" collapsed="false">
      <c r="A521" s="325" t="n">
        <v>2434</v>
      </c>
      <c r="B521" s="337" t="s">
        <v>85</v>
      </c>
      <c r="C521" s="337" t="s">
        <v>113</v>
      </c>
      <c r="D521" s="327" t="n">
        <v>0.75</v>
      </c>
      <c r="E521" s="327" t="n">
        <v>0.809027777777778</v>
      </c>
      <c r="G521" s="326" t="s">
        <v>267</v>
      </c>
      <c r="H521" s="337" t="s">
        <v>105</v>
      </c>
      <c r="I521" s="328" t="n">
        <v>961</v>
      </c>
      <c r="J521" s="328" t="n">
        <v>26940</v>
      </c>
      <c r="K521" s="329" t="n">
        <v>28.0332986472425</v>
      </c>
    </row>
    <row r="522" customFormat="false" ht="13.5" hidden="false" customHeight="false" outlineLevel="0" collapsed="false">
      <c r="A522" s="325" t="n">
        <v>2435</v>
      </c>
      <c r="B522" s="337" t="s">
        <v>85</v>
      </c>
      <c r="C522" s="337" t="s">
        <v>113</v>
      </c>
      <c r="D522" s="327" t="n">
        <v>0.75</v>
      </c>
      <c r="E522" s="327" t="n">
        <v>0.809027777777778</v>
      </c>
      <c r="G522" s="326" t="s">
        <v>267</v>
      </c>
      <c r="H522" s="337" t="s">
        <v>109</v>
      </c>
      <c r="I522" s="328" t="n">
        <v>961</v>
      </c>
      <c r="J522" s="328" t="n">
        <v>27040</v>
      </c>
      <c r="K522" s="329" t="n">
        <v>28.1373569198751</v>
      </c>
    </row>
    <row r="523" customFormat="false" ht="13.5" hidden="false" customHeight="false" outlineLevel="0" collapsed="false">
      <c r="A523" s="325" t="n">
        <v>2436</v>
      </c>
      <c r="B523" s="337" t="s">
        <v>85</v>
      </c>
      <c r="C523" s="337" t="s">
        <v>113</v>
      </c>
      <c r="D523" s="327" t="n">
        <v>0.75</v>
      </c>
      <c r="E523" s="327" t="n">
        <v>0.809027777777778</v>
      </c>
      <c r="G523" s="326" t="s">
        <v>267</v>
      </c>
      <c r="H523" s="337" t="s">
        <v>88</v>
      </c>
      <c r="I523" s="328" t="n">
        <v>561</v>
      </c>
      <c r="J523" s="328" t="n">
        <v>8340</v>
      </c>
      <c r="K523" s="329" t="n">
        <v>14.8663101604278</v>
      </c>
    </row>
    <row r="524" customFormat="false" ht="13.5" hidden="false" customHeight="false" outlineLevel="0" collapsed="false">
      <c r="A524" s="325" t="n">
        <v>2437</v>
      </c>
      <c r="B524" s="337" t="s">
        <v>85</v>
      </c>
      <c r="C524" s="337" t="s">
        <v>113</v>
      </c>
      <c r="D524" s="327" t="n">
        <v>0.75</v>
      </c>
      <c r="E524" s="327" t="n">
        <v>0.809027777777778</v>
      </c>
      <c r="G524" s="326" t="s">
        <v>267</v>
      </c>
      <c r="H524" s="337" t="s">
        <v>132</v>
      </c>
      <c r="I524" s="328" t="n">
        <v>561</v>
      </c>
      <c r="J524" s="328" t="n">
        <v>8840</v>
      </c>
      <c r="K524" s="329" t="n">
        <v>15.7575757575758</v>
      </c>
    </row>
    <row r="525" customFormat="false" ht="13.5" hidden="false" customHeight="false" outlineLevel="0" collapsed="false">
      <c r="A525" s="325" t="n">
        <v>2438</v>
      </c>
      <c r="B525" s="337" t="s">
        <v>85</v>
      </c>
      <c r="C525" s="337" t="s">
        <v>113</v>
      </c>
      <c r="D525" s="327" t="n">
        <v>0.75</v>
      </c>
      <c r="E525" s="327" t="n">
        <v>0.809027777777778</v>
      </c>
      <c r="G525" s="326" t="s">
        <v>267</v>
      </c>
      <c r="H525" s="337" t="s">
        <v>136</v>
      </c>
      <c r="I525" s="328" t="n">
        <v>561</v>
      </c>
      <c r="J525" s="328" t="n">
        <v>9040</v>
      </c>
      <c r="K525" s="329" t="n">
        <v>16.1140819964349</v>
      </c>
    </row>
    <row r="526" customFormat="false" ht="13.5" hidden="false" customHeight="false" outlineLevel="0" collapsed="false">
      <c r="A526" s="325" t="n">
        <v>2439</v>
      </c>
      <c r="B526" s="337" t="s">
        <v>85</v>
      </c>
      <c r="C526" s="337" t="s">
        <v>113</v>
      </c>
      <c r="D526" s="327" t="n">
        <v>0.75</v>
      </c>
      <c r="E526" s="327" t="n">
        <v>0.809027777777778</v>
      </c>
      <c r="G526" s="326" t="s">
        <v>267</v>
      </c>
      <c r="H526" s="337" t="s">
        <v>240</v>
      </c>
      <c r="I526" s="328" t="n">
        <v>561</v>
      </c>
      <c r="J526" s="328" t="n">
        <v>15240</v>
      </c>
      <c r="K526" s="329" t="n">
        <v>27.1657754010695</v>
      </c>
    </row>
    <row r="527" customFormat="false" ht="13.5" hidden="false" customHeight="false" outlineLevel="0" collapsed="false">
      <c r="A527" s="325" t="n">
        <v>2440</v>
      </c>
      <c r="B527" s="337" t="s">
        <v>85</v>
      </c>
      <c r="C527" s="337" t="s">
        <v>113</v>
      </c>
      <c r="D527" s="327" t="n">
        <v>0.75</v>
      </c>
      <c r="E527" s="327" t="n">
        <v>0.809027777777778</v>
      </c>
      <c r="G527" s="326" t="s">
        <v>267</v>
      </c>
      <c r="H527" s="337" t="s">
        <v>241</v>
      </c>
      <c r="I527" s="328" t="n">
        <v>561</v>
      </c>
      <c r="J527" s="328" t="n">
        <v>17640</v>
      </c>
      <c r="K527" s="329" t="n">
        <v>31.4438502673797</v>
      </c>
    </row>
    <row r="528" customFormat="false" ht="13.5" hidden="false" customHeight="false" outlineLevel="0" collapsed="false">
      <c r="A528" s="325" t="n">
        <v>2441</v>
      </c>
      <c r="B528" s="337" t="s">
        <v>85</v>
      </c>
      <c r="C528" s="337" t="s">
        <v>113</v>
      </c>
      <c r="D528" s="327" t="n">
        <v>0.791666666666667</v>
      </c>
      <c r="E528" s="327" t="n">
        <v>0.850694444444445</v>
      </c>
      <c r="G528" s="326" t="s">
        <v>268</v>
      </c>
      <c r="H528" s="337" t="s">
        <v>105</v>
      </c>
      <c r="I528" s="328" t="n">
        <v>961</v>
      </c>
      <c r="J528" s="328" t="n">
        <v>15940</v>
      </c>
      <c r="K528" s="329" t="n">
        <v>16.5868886576483</v>
      </c>
    </row>
    <row r="529" customFormat="false" ht="13.5" hidden="false" customHeight="false" outlineLevel="0" collapsed="false">
      <c r="A529" s="325" t="n">
        <v>2442</v>
      </c>
      <c r="B529" s="337" t="s">
        <v>85</v>
      </c>
      <c r="C529" s="337" t="s">
        <v>113</v>
      </c>
      <c r="D529" s="327" t="n">
        <v>0.791666666666667</v>
      </c>
      <c r="E529" s="327" t="n">
        <v>0.850694444444445</v>
      </c>
      <c r="G529" s="326" t="s">
        <v>268</v>
      </c>
      <c r="H529" s="337" t="s">
        <v>109</v>
      </c>
      <c r="I529" s="328" t="n">
        <v>961</v>
      </c>
      <c r="J529" s="328" t="n">
        <v>16040</v>
      </c>
      <c r="K529" s="329" t="n">
        <v>16.690946930281</v>
      </c>
    </row>
    <row r="530" customFormat="false" ht="13.5" hidden="false" customHeight="false" outlineLevel="0" collapsed="false">
      <c r="A530" s="325" t="n">
        <v>2443</v>
      </c>
      <c r="B530" s="337" t="s">
        <v>85</v>
      </c>
      <c r="C530" s="337" t="s">
        <v>113</v>
      </c>
      <c r="D530" s="327" t="n">
        <v>0.791666666666667</v>
      </c>
      <c r="E530" s="327" t="n">
        <v>0.850694444444445</v>
      </c>
      <c r="G530" s="326" t="s">
        <v>268</v>
      </c>
      <c r="H530" s="337" t="s">
        <v>88</v>
      </c>
      <c r="I530" s="328" t="n">
        <v>561</v>
      </c>
      <c r="J530" s="328" t="n">
        <v>8340</v>
      </c>
      <c r="K530" s="329" t="n">
        <v>14.8663101604278</v>
      </c>
    </row>
    <row r="531" customFormat="false" ht="13.5" hidden="false" customHeight="false" outlineLevel="0" collapsed="false">
      <c r="A531" s="325" t="n">
        <v>2444</v>
      </c>
      <c r="B531" s="337" t="s">
        <v>85</v>
      </c>
      <c r="C531" s="337" t="s">
        <v>113</v>
      </c>
      <c r="D531" s="327" t="n">
        <v>0.791666666666667</v>
      </c>
      <c r="E531" s="327" t="n">
        <v>0.850694444444445</v>
      </c>
      <c r="G531" s="326" t="s">
        <v>268</v>
      </c>
      <c r="H531" s="337" t="s">
        <v>132</v>
      </c>
      <c r="I531" s="328" t="n">
        <v>561</v>
      </c>
      <c r="J531" s="328" t="n">
        <v>8840</v>
      </c>
      <c r="K531" s="329" t="n">
        <v>15.7575757575758</v>
      </c>
    </row>
    <row r="532" customFormat="false" ht="13.5" hidden="false" customHeight="false" outlineLevel="0" collapsed="false">
      <c r="A532" s="325" t="n">
        <v>2445</v>
      </c>
      <c r="B532" s="337" t="s">
        <v>85</v>
      </c>
      <c r="C532" s="337" t="s">
        <v>113</v>
      </c>
      <c r="D532" s="327" t="n">
        <v>0.791666666666667</v>
      </c>
      <c r="E532" s="327" t="n">
        <v>0.850694444444445</v>
      </c>
      <c r="G532" s="326" t="s">
        <v>268</v>
      </c>
      <c r="H532" s="337" t="s">
        <v>136</v>
      </c>
      <c r="I532" s="328" t="n">
        <v>561</v>
      </c>
      <c r="J532" s="328" t="n">
        <v>9040</v>
      </c>
      <c r="K532" s="329" t="n">
        <v>16.1140819964349</v>
      </c>
    </row>
    <row r="533" customFormat="false" ht="13.5" hidden="false" customHeight="false" outlineLevel="0" collapsed="false">
      <c r="A533" s="325" t="n">
        <v>2446</v>
      </c>
      <c r="B533" s="337" t="s">
        <v>85</v>
      </c>
      <c r="C533" s="337" t="s">
        <v>113</v>
      </c>
      <c r="D533" s="327" t="n">
        <v>0.791666666666667</v>
      </c>
      <c r="E533" s="327" t="n">
        <v>0.850694444444445</v>
      </c>
      <c r="G533" s="326" t="s">
        <v>268</v>
      </c>
      <c r="H533" s="337" t="s">
        <v>240</v>
      </c>
      <c r="I533" s="328" t="n">
        <v>561</v>
      </c>
      <c r="J533" s="328" t="n">
        <v>14340</v>
      </c>
      <c r="K533" s="329" t="n">
        <v>25.5614973262032</v>
      </c>
    </row>
    <row r="534" customFormat="false" ht="13.5" hidden="false" customHeight="false" outlineLevel="0" collapsed="false">
      <c r="A534" s="325" t="n">
        <v>2447</v>
      </c>
      <c r="B534" s="337" t="s">
        <v>85</v>
      </c>
      <c r="C534" s="337" t="s">
        <v>113</v>
      </c>
      <c r="D534" s="327" t="n">
        <v>0.791666666666667</v>
      </c>
      <c r="E534" s="327" t="n">
        <v>0.850694444444445</v>
      </c>
      <c r="G534" s="326" t="s">
        <v>268</v>
      </c>
      <c r="H534" s="337" t="s">
        <v>241</v>
      </c>
      <c r="I534" s="328" t="n">
        <v>561</v>
      </c>
      <c r="J534" s="328" t="n">
        <v>15440</v>
      </c>
      <c r="K534" s="329" t="n">
        <v>27.5222816399287</v>
      </c>
    </row>
    <row r="535" customFormat="false" ht="13.5" hidden="false" customHeight="false" outlineLevel="0" collapsed="false">
      <c r="A535" s="325" t="n">
        <v>2448</v>
      </c>
      <c r="B535" s="337" t="s">
        <v>85</v>
      </c>
      <c r="C535" s="337" t="s">
        <v>113</v>
      </c>
      <c r="D535" s="327" t="n">
        <v>0.791666666666667</v>
      </c>
      <c r="E535" s="327" t="n">
        <v>0.850694444444445</v>
      </c>
      <c r="G535" s="326" t="s">
        <v>268</v>
      </c>
      <c r="H535" s="337" t="s">
        <v>242</v>
      </c>
      <c r="I535" s="328" t="n">
        <v>1522</v>
      </c>
      <c r="J535" s="328" t="n">
        <v>34540</v>
      </c>
      <c r="K535" s="329" t="n">
        <v>22.6938239159001</v>
      </c>
    </row>
    <row r="536" customFormat="false" ht="13.5" hidden="false" customHeight="false" outlineLevel="0" collapsed="false">
      <c r="A536" s="325" t="n">
        <v>2449</v>
      </c>
      <c r="B536" s="337" t="s">
        <v>85</v>
      </c>
      <c r="C536" s="337" t="s">
        <v>113</v>
      </c>
      <c r="D536" s="327" t="n">
        <v>0.791666666666667</v>
      </c>
      <c r="E536" s="327" t="n">
        <v>0.850694444444445</v>
      </c>
      <c r="G536" s="326" t="s">
        <v>268</v>
      </c>
      <c r="H536" s="337" t="s">
        <v>243</v>
      </c>
      <c r="I536" s="328" t="n">
        <v>1335</v>
      </c>
      <c r="J536" s="328" t="n">
        <v>23940</v>
      </c>
      <c r="K536" s="329" t="n">
        <v>17.9325842696629</v>
      </c>
    </row>
    <row r="537" customFormat="false" ht="13.5" hidden="false" customHeight="false" outlineLevel="0" collapsed="false">
      <c r="A537" s="325" t="n">
        <v>2450</v>
      </c>
      <c r="B537" s="337" t="s">
        <v>85</v>
      </c>
      <c r="C537" s="337" t="s">
        <v>113</v>
      </c>
      <c r="D537" s="327" t="n">
        <v>0.791666666666667</v>
      </c>
      <c r="E537" s="327" t="n">
        <v>0.850694444444445</v>
      </c>
      <c r="G537" s="326" t="s">
        <v>268</v>
      </c>
      <c r="H537" s="337" t="s">
        <v>90</v>
      </c>
      <c r="I537" s="328" t="n">
        <v>1335</v>
      </c>
      <c r="J537" s="328" t="n">
        <v>17740</v>
      </c>
      <c r="K537" s="329" t="n">
        <v>13.2883895131086</v>
      </c>
    </row>
    <row r="538" customFormat="false" ht="13.5" hidden="false" customHeight="false" outlineLevel="0" collapsed="false">
      <c r="A538" s="325" t="n">
        <v>2451</v>
      </c>
      <c r="B538" s="337" t="s">
        <v>85</v>
      </c>
      <c r="C538" s="337" t="s">
        <v>113</v>
      </c>
      <c r="D538" s="327" t="n">
        <v>0.791666666666667</v>
      </c>
      <c r="E538" s="327" t="n">
        <v>0.850694444444445</v>
      </c>
      <c r="G538" s="326" t="s">
        <v>268</v>
      </c>
      <c r="H538" s="337" t="s">
        <v>244</v>
      </c>
      <c r="I538" s="328" t="n">
        <v>1522</v>
      </c>
      <c r="J538" s="328" t="n">
        <v>25940</v>
      </c>
      <c r="K538" s="329" t="n">
        <v>17.0433639947438</v>
      </c>
    </row>
    <row r="539" customFormat="false" ht="13.5" hidden="false" customHeight="false" outlineLevel="0" collapsed="false">
      <c r="A539" s="325" t="n">
        <v>2452</v>
      </c>
      <c r="B539" s="337" t="s">
        <v>85</v>
      </c>
      <c r="C539" s="337" t="s">
        <v>113</v>
      </c>
      <c r="D539" s="327" t="n">
        <v>0.791666666666667</v>
      </c>
      <c r="E539" s="327" t="n">
        <v>0.850694444444445</v>
      </c>
      <c r="G539" s="326" t="s">
        <v>268</v>
      </c>
      <c r="H539" s="337" t="s">
        <v>245</v>
      </c>
      <c r="I539" s="328" t="n">
        <v>1522</v>
      </c>
      <c r="J539" s="328" t="n">
        <v>22440</v>
      </c>
      <c r="K539" s="329" t="n">
        <v>14.7437582128778</v>
      </c>
    </row>
    <row r="540" customFormat="false" ht="13.5" hidden="false" customHeight="false" outlineLevel="0" collapsed="false">
      <c r="A540" s="325" t="n">
        <v>2453</v>
      </c>
      <c r="B540" s="337" t="s">
        <v>85</v>
      </c>
      <c r="C540" s="337" t="s">
        <v>113</v>
      </c>
      <c r="D540" s="327" t="n">
        <v>0.791666666666667</v>
      </c>
      <c r="E540" s="327" t="n">
        <v>0.850694444444445</v>
      </c>
      <c r="G540" s="326" t="s">
        <v>268</v>
      </c>
      <c r="H540" s="337" t="s">
        <v>246</v>
      </c>
      <c r="I540" s="328" t="n">
        <v>1335</v>
      </c>
      <c r="J540" s="328" t="n">
        <v>19390</v>
      </c>
      <c r="K540" s="329" t="n">
        <v>14.5243445692884</v>
      </c>
    </row>
    <row r="541" customFormat="false" ht="13.5" hidden="false" customHeight="false" outlineLevel="0" collapsed="false">
      <c r="A541" s="325" t="n">
        <v>2454</v>
      </c>
      <c r="B541" s="337" t="s">
        <v>85</v>
      </c>
      <c r="C541" s="337" t="s">
        <v>113</v>
      </c>
      <c r="D541" s="327" t="n">
        <v>0.833333333333333</v>
      </c>
      <c r="E541" s="327" t="n">
        <v>0.895833333333333</v>
      </c>
      <c r="G541" s="326" t="s">
        <v>269</v>
      </c>
      <c r="H541" s="337" t="s">
        <v>105</v>
      </c>
      <c r="I541" s="328" t="n">
        <v>961</v>
      </c>
      <c r="J541" s="328" t="n">
        <v>26540</v>
      </c>
      <c r="K541" s="329" t="n">
        <v>27.6170655567118</v>
      </c>
    </row>
    <row r="542" customFormat="false" ht="13.5" hidden="false" customHeight="false" outlineLevel="0" collapsed="false">
      <c r="A542" s="325" t="n">
        <v>2455</v>
      </c>
      <c r="B542" s="337" t="s">
        <v>85</v>
      </c>
      <c r="C542" s="337" t="s">
        <v>113</v>
      </c>
      <c r="D542" s="327" t="n">
        <v>0.833333333333333</v>
      </c>
      <c r="E542" s="327" t="n">
        <v>0.895833333333333</v>
      </c>
      <c r="G542" s="326" t="s">
        <v>269</v>
      </c>
      <c r="H542" s="337" t="s">
        <v>109</v>
      </c>
      <c r="I542" s="328" t="n">
        <v>961</v>
      </c>
      <c r="J542" s="328" t="n">
        <v>27040</v>
      </c>
      <c r="K542" s="329" t="n">
        <v>28.1373569198751</v>
      </c>
    </row>
    <row r="543" customFormat="false" ht="13.5" hidden="false" customHeight="false" outlineLevel="0" collapsed="false">
      <c r="A543" s="325" t="n">
        <v>2456</v>
      </c>
      <c r="B543" s="337" t="s">
        <v>85</v>
      </c>
      <c r="C543" s="337" t="s">
        <v>113</v>
      </c>
      <c r="D543" s="327" t="n">
        <v>0.833333333333333</v>
      </c>
      <c r="E543" s="327" t="n">
        <v>0.895833333333333</v>
      </c>
      <c r="G543" s="326" t="s">
        <v>269</v>
      </c>
      <c r="H543" s="337" t="s">
        <v>88</v>
      </c>
      <c r="I543" s="328" t="n">
        <v>561</v>
      </c>
      <c r="J543" s="328" t="n">
        <v>10740</v>
      </c>
      <c r="K543" s="329" t="n">
        <v>19.144385026738</v>
      </c>
    </row>
    <row r="544" customFormat="false" ht="13.5" hidden="false" customHeight="false" outlineLevel="0" collapsed="false">
      <c r="A544" s="325" t="n">
        <v>2457</v>
      </c>
      <c r="B544" s="337" t="s">
        <v>85</v>
      </c>
      <c r="C544" s="337" t="s">
        <v>113</v>
      </c>
      <c r="D544" s="327" t="n">
        <v>0.833333333333333</v>
      </c>
      <c r="E544" s="327" t="n">
        <v>0.895833333333333</v>
      </c>
      <c r="G544" s="326" t="s">
        <v>269</v>
      </c>
      <c r="H544" s="337" t="s">
        <v>132</v>
      </c>
      <c r="I544" s="328" t="n">
        <v>561</v>
      </c>
      <c r="J544" s="328" t="n">
        <v>11740</v>
      </c>
      <c r="K544" s="329" t="n">
        <v>20.9269162210339</v>
      </c>
    </row>
    <row r="545" customFormat="false" ht="13.5" hidden="false" customHeight="false" outlineLevel="0" collapsed="false">
      <c r="A545" s="325" t="n">
        <v>2458</v>
      </c>
      <c r="B545" s="337" t="s">
        <v>85</v>
      </c>
      <c r="C545" s="337" t="s">
        <v>113</v>
      </c>
      <c r="D545" s="327" t="n">
        <v>0.833333333333333</v>
      </c>
      <c r="E545" s="327" t="n">
        <v>0.895833333333333</v>
      </c>
      <c r="G545" s="326" t="s">
        <v>269</v>
      </c>
      <c r="H545" s="337" t="s">
        <v>136</v>
      </c>
      <c r="I545" s="328" t="n">
        <v>561</v>
      </c>
      <c r="J545" s="328" t="n">
        <v>13240</v>
      </c>
      <c r="K545" s="329" t="n">
        <v>23.6007130124777</v>
      </c>
    </row>
    <row r="546" customFormat="false" ht="13.5" hidden="false" customHeight="false" outlineLevel="0" collapsed="false">
      <c r="A546" s="325" t="n">
        <v>2459</v>
      </c>
      <c r="B546" s="337" t="s">
        <v>85</v>
      </c>
      <c r="C546" s="337" t="s">
        <v>113</v>
      </c>
      <c r="D546" s="327" t="n">
        <v>0.833333333333333</v>
      </c>
      <c r="E546" s="327" t="n">
        <v>0.895833333333333</v>
      </c>
      <c r="G546" s="326" t="s">
        <v>269</v>
      </c>
      <c r="H546" s="337" t="s">
        <v>240</v>
      </c>
      <c r="I546" s="328" t="n">
        <v>561</v>
      </c>
      <c r="J546" s="328" t="n">
        <v>14040</v>
      </c>
      <c r="K546" s="329" t="n">
        <v>25.0267379679144</v>
      </c>
    </row>
    <row r="547" customFormat="false" ht="13.5" hidden="false" customHeight="false" outlineLevel="0" collapsed="false">
      <c r="A547" s="325" t="n">
        <v>2460</v>
      </c>
      <c r="B547" s="337" t="s">
        <v>85</v>
      </c>
      <c r="C547" s="337" t="s">
        <v>113</v>
      </c>
      <c r="D547" s="327" t="n">
        <v>0.833333333333333</v>
      </c>
      <c r="E547" s="327" t="n">
        <v>0.895833333333333</v>
      </c>
      <c r="G547" s="326" t="s">
        <v>269</v>
      </c>
      <c r="H547" s="337" t="s">
        <v>241</v>
      </c>
      <c r="I547" s="328" t="n">
        <v>561</v>
      </c>
      <c r="J547" s="328" t="n">
        <v>16640</v>
      </c>
      <c r="K547" s="329" t="n">
        <v>29.6613190730838</v>
      </c>
    </row>
    <row r="548" customFormat="false" ht="13.5" hidden="false" customHeight="false" outlineLevel="0" collapsed="false">
      <c r="A548" s="325" t="n">
        <v>2461</v>
      </c>
      <c r="B548" s="337" t="s">
        <v>85</v>
      </c>
      <c r="C548" s="337" t="s">
        <v>113</v>
      </c>
      <c r="D548" s="327" t="n">
        <v>0.833333333333333</v>
      </c>
      <c r="E548" s="327" t="n">
        <v>0.895833333333333</v>
      </c>
      <c r="G548" s="326" t="s">
        <v>269</v>
      </c>
      <c r="H548" s="337" t="s">
        <v>242</v>
      </c>
      <c r="I548" s="328" t="n">
        <v>1522</v>
      </c>
      <c r="J548" s="328" t="n">
        <v>34540</v>
      </c>
      <c r="K548" s="329" t="n">
        <v>22.6938239159001</v>
      </c>
    </row>
    <row r="549" customFormat="false" ht="13.5" hidden="false" customHeight="false" outlineLevel="0" collapsed="false">
      <c r="A549" s="325" t="n">
        <v>2462</v>
      </c>
      <c r="B549" s="337" t="s">
        <v>85</v>
      </c>
      <c r="C549" s="337" t="s">
        <v>113</v>
      </c>
      <c r="D549" s="327" t="n">
        <v>0.833333333333333</v>
      </c>
      <c r="E549" s="327" t="n">
        <v>0.895833333333333</v>
      </c>
      <c r="G549" s="326" t="s">
        <v>269</v>
      </c>
      <c r="H549" s="337" t="s">
        <v>243</v>
      </c>
      <c r="I549" s="328" t="n">
        <v>1335</v>
      </c>
      <c r="J549" s="328" t="n">
        <v>23940</v>
      </c>
      <c r="K549" s="329" t="n">
        <v>17.9325842696629</v>
      </c>
    </row>
    <row r="550" customFormat="false" ht="13.5" hidden="false" customHeight="false" outlineLevel="0" collapsed="false">
      <c r="A550" s="325" t="n">
        <v>2463</v>
      </c>
      <c r="B550" s="337" t="s">
        <v>85</v>
      </c>
      <c r="C550" s="337" t="s">
        <v>113</v>
      </c>
      <c r="D550" s="327" t="n">
        <v>0.833333333333333</v>
      </c>
      <c r="E550" s="327" t="n">
        <v>0.895833333333333</v>
      </c>
      <c r="G550" s="326" t="s">
        <v>269</v>
      </c>
      <c r="H550" s="337" t="s">
        <v>90</v>
      </c>
      <c r="I550" s="328" t="n">
        <v>1335</v>
      </c>
      <c r="J550" s="328" t="n">
        <v>17740</v>
      </c>
      <c r="K550" s="329" t="n">
        <v>13.2883895131086</v>
      </c>
    </row>
    <row r="551" customFormat="false" ht="13.5" hidden="false" customHeight="false" outlineLevel="0" collapsed="false">
      <c r="A551" s="325" t="n">
        <v>2464</v>
      </c>
      <c r="B551" s="337" t="s">
        <v>85</v>
      </c>
      <c r="C551" s="337" t="s">
        <v>113</v>
      </c>
      <c r="D551" s="327" t="n">
        <v>0.833333333333333</v>
      </c>
      <c r="E551" s="327" t="n">
        <v>0.895833333333333</v>
      </c>
      <c r="G551" s="326" t="s">
        <v>269</v>
      </c>
      <c r="H551" s="337" t="s">
        <v>244</v>
      </c>
      <c r="I551" s="328" t="n">
        <v>1522</v>
      </c>
      <c r="J551" s="328" t="n">
        <v>25940</v>
      </c>
      <c r="K551" s="329" t="n">
        <v>17.0433639947438</v>
      </c>
    </row>
    <row r="552" customFormat="false" ht="13.5" hidden="false" customHeight="false" outlineLevel="0" collapsed="false">
      <c r="A552" s="325" t="n">
        <v>2465</v>
      </c>
      <c r="B552" s="337" t="s">
        <v>85</v>
      </c>
      <c r="C552" s="337" t="s">
        <v>113</v>
      </c>
      <c r="D552" s="327" t="n">
        <v>0.833333333333333</v>
      </c>
      <c r="E552" s="327" t="n">
        <v>0.895833333333333</v>
      </c>
      <c r="G552" s="326" t="s">
        <v>269</v>
      </c>
      <c r="H552" s="337" t="s">
        <v>245</v>
      </c>
      <c r="I552" s="328" t="n">
        <v>1522</v>
      </c>
      <c r="J552" s="328" t="n">
        <v>22440</v>
      </c>
      <c r="K552" s="329" t="n">
        <v>14.7437582128778</v>
      </c>
    </row>
    <row r="553" customFormat="false" ht="13.5" hidden="false" customHeight="false" outlineLevel="0" collapsed="false">
      <c r="A553" s="325" t="n">
        <v>2466</v>
      </c>
      <c r="B553" s="337" t="s">
        <v>85</v>
      </c>
      <c r="C553" s="337" t="s">
        <v>113</v>
      </c>
      <c r="D553" s="327" t="n">
        <v>0.833333333333333</v>
      </c>
      <c r="E553" s="327" t="n">
        <v>0.895833333333333</v>
      </c>
      <c r="G553" s="326" t="s">
        <v>269</v>
      </c>
      <c r="H553" s="337" t="s">
        <v>246</v>
      </c>
      <c r="I553" s="328" t="n">
        <v>1335</v>
      </c>
      <c r="J553" s="328" t="n">
        <v>19390</v>
      </c>
      <c r="K553" s="329" t="n">
        <v>14.5243445692884</v>
      </c>
    </row>
    <row r="554" customFormat="false" ht="13.5" hidden="false" customHeight="false" outlineLevel="0" collapsed="false">
      <c r="A554" s="325" t="n">
        <v>2467</v>
      </c>
      <c r="B554" s="337" t="s">
        <v>85</v>
      </c>
      <c r="C554" s="337" t="s">
        <v>125</v>
      </c>
      <c r="D554" s="327" t="n">
        <v>0.329861111111111</v>
      </c>
      <c r="E554" s="327" t="n">
        <v>0.392361111111111</v>
      </c>
      <c r="G554" s="326" t="s">
        <v>270</v>
      </c>
      <c r="H554" s="337" t="s">
        <v>105</v>
      </c>
      <c r="I554" s="328" t="n">
        <v>962</v>
      </c>
      <c r="J554" s="328" t="n">
        <v>29540</v>
      </c>
      <c r="K554" s="329" t="n">
        <v>30.7068607068607</v>
      </c>
    </row>
    <row r="555" customFormat="false" ht="13.5" hidden="false" customHeight="false" outlineLevel="0" collapsed="false">
      <c r="A555" s="325" t="n">
        <v>2468</v>
      </c>
      <c r="B555" s="337" t="s">
        <v>85</v>
      </c>
      <c r="C555" s="337" t="s">
        <v>125</v>
      </c>
      <c r="D555" s="327" t="n">
        <v>0.329861111111111</v>
      </c>
      <c r="E555" s="327" t="n">
        <v>0.392361111111111</v>
      </c>
      <c r="G555" s="326" t="s">
        <v>270</v>
      </c>
      <c r="H555" s="337" t="s">
        <v>109</v>
      </c>
      <c r="I555" s="328" t="n">
        <v>962</v>
      </c>
      <c r="J555" s="328" t="n">
        <v>30040</v>
      </c>
      <c r="K555" s="329" t="n">
        <v>31.2266112266112</v>
      </c>
    </row>
    <row r="556" customFormat="false" ht="13.5" hidden="false" customHeight="false" outlineLevel="0" collapsed="false">
      <c r="A556" s="325" t="n">
        <v>2469</v>
      </c>
      <c r="B556" s="337" t="s">
        <v>85</v>
      </c>
      <c r="C556" s="337" t="s">
        <v>125</v>
      </c>
      <c r="D556" s="327" t="n">
        <v>0.329861111111111</v>
      </c>
      <c r="E556" s="327" t="n">
        <v>0.392361111111111</v>
      </c>
      <c r="G556" s="326" t="s">
        <v>270</v>
      </c>
      <c r="H556" s="337" t="s">
        <v>88</v>
      </c>
      <c r="I556" s="328" t="n">
        <v>562</v>
      </c>
      <c r="J556" s="328" t="n">
        <v>11340</v>
      </c>
      <c r="K556" s="329" t="n">
        <v>20.1779359430605</v>
      </c>
    </row>
    <row r="557" customFormat="false" ht="13.5" hidden="false" customHeight="false" outlineLevel="0" collapsed="false">
      <c r="A557" s="325" t="n">
        <v>2470</v>
      </c>
      <c r="B557" s="337" t="s">
        <v>85</v>
      </c>
      <c r="C557" s="337" t="s">
        <v>125</v>
      </c>
      <c r="D557" s="327" t="n">
        <v>0.329861111111111</v>
      </c>
      <c r="E557" s="327" t="n">
        <v>0.392361111111111</v>
      </c>
      <c r="G557" s="326" t="s">
        <v>270</v>
      </c>
      <c r="H557" s="337" t="s">
        <v>132</v>
      </c>
      <c r="I557" s="328" t="n">
        <v>562</v>
      </c>
      <c r="J557" s="328" t="n">
        <v>11740</v>
      </c>
      <c r="K557" s="329" t="n">
        <v>20.8896797153025</v>
      </c>
    </row>
    <row r="558" customFormat="false" ht="13.5" hidden="false" customHeight="false" outlineLevel="0" collapsed="false">
      <c r="A558" s="325" t="n">
        <v>2471</v>
      </c>
      <c r="B558" s="337" t="s">
        <v>85</v>
      </c>
      <c r="C558" s="337" t="s">
        <v>125</v>
      </c>
      <c r="D558" s="327" t="n">
        <v>0.329861111111111</v>
      </c>
      <c r="E558" s="327" t="n">
        <v>0.392361111111111</v>
      </c>
      <c r="G558" s="326" t="s">
        <v>270</v>
      </c>
      <c r="H558" s="337" t="s">
        <v>136</v>
      </c>
      <c r="I558" s="328" t="n">
        <v>562</v>
      </c>
      <c r="J558" s="328" t="n">
        <v>12140</v>
      </c>
      <c r="K558" s="329" t="n">
        <v>21.6014234875445</v>
      </c>
    </row>
    <row r="559" customFormat="false" ht="13.5" hidden="false" customHeight="false" outlineLevel="0" collapsed="false">
      <c r="A559" s="325" t="n">
        <v>2472</v>
      </c>
      <c r="B559" s="337" t="s">
        <v>85</v>
      </c>
      <c r="C559" s="337" t="s">
        <v>125</v>
      </c>
      <c r="D559" s="327" t="n">
        <v>0.329861111111111</v>
      </c>
      <c r="E559" s="327" t="n">
        <v>0.392361111111111</v>
      </c>
      <c r="G559" s="326" t="s">
        <v>270</v>
      </c>
      <c r="H559" s="337" t="s">
        <v>240</v>
      </c>
      <c r="I559" s="328" t="n">
        <v>562</v>
      </c>
      <c r="J559" s="328" t="n">
        <v>16340</v>
      </c>
      <c r="K559" s="329" t="n">
        <v>29.0747330960854</v>
      </c>
    </row>
    <row r="560" customFormat="false" ht="13.5" hidden="false" customHeight="false" outlineLevel="0" collapsed="false">
      <c r="A560" s="325" t="n">
        <v>2473</v>
      </c>
      <c r="B560" s="337" t="s">
        <v>85</v>
      </c>
      <c r="C560" s="337" t="s">
        <v>125</v>
      </c>
      <c r="D560" s="327" t="n">
        <v>0.329861111111111</v>
      </c>
      <c r="E560" s="327" t="n">
        <v>0.392361111111111</v>
      </c>
      <c r="G560" s="326" t="s">
        <v>270</v>
      </c>
      <c r="H560" s="337" t="s">
        <v>241</v>
      </c>
      <c r="I560" s="328" t="n">
        <v>562</v>
      </c>
      <c r="J560" s="328" t="n">
        <v>16740</v>
      </c>
      <c r="K560" s="329" t="n">
        <v>29.7864768683274</v>
      </c>
    </row>
    <row r="561" customFormat="false" ht="13.5" hidden="false" customHeight="false" outlineLevel="0" collapsed="false">
      <c r="A561" s="325" t="n">
        <v>2474</v>
      </c>
      <c r="B561" s="337" t="s">
        <v>85</v>
      </c>
      <c r="C561" s="337" t="s">
        <v>125</v>
      </c>
      <c r="D561" s="327" t="n">
        <v>0.46875</v>
      </c>
      <c r="E561" s="327" t="n">
        <v>0.53125</v>
      </c>
      <c r="G561" s="326" t="s">
        <v>271</v>
      </c>
      <c r="H561" s="337" t="s">
        <v>105</v>
      </c>
      <c r="I561" s="328" t="n">
        <v>962</v>
      </c>
      <c r="J561" s="328" t="n">
        <v>29540</v>
      </c>
      <c r="K561" s="329" t="n">
        <v>30.7068607068607</v>
      </c>
    </row>
    <row r="562" customFormat="false" ht="13.5" hidden="false" customHeight="false" outlineLevel="0" collapsed="false">
      <c r="A562" s="325" t="n">
        <v>2475</v>
      </c>
      <c r="B562" s="337" t="s">
        <v>85</v>
      </c>
      <c r="C562" s="337" t="s">
        <v>125</v>
      </c>
      <c r="D562" s="327" t="n">
        <v>0.46875</v>
      </c>
      <c r="E562" s="327" t="n">
        <v>0.53125</v>
      </c>
      <c r="G562" s="326" t="s">
        <v>271</v>
      </c>
      <c r="H562" s="337" t="s">
        <v>109</v>
      </c>
      <c r="I562" s="328" t="n">
        <v>962</v>
      </c>
      <c r="J562" s="328" t="n">
        <v>30040</v>
      </c>
      <c r="K562" s="329" t="n">
        <v>31.2266112266112</v>
      </c>
    </row>
    <row r="563" customFormat="false" ht="13.5" hidden="false" customHeight="false" outlineLevel="0" collapsed="false">
      <c r="A563" s="325" t="n">
        <v>2476</v>
      </c>
      <c r="B563" s="337" t="s">
        <v>85</v>
      </c>
      <c r="C563" s="337" t="s">
        <v>125</v>
      </c>
      <c r="D563" s="327" t="n">
        <v>0.46875</v>
      </c>
      <c r="E563" s="327" t="n">
        <v>0.53125</v>
      </c>
      <c r="G563" s="326" t="s">
        <v>271</v>
      </c>
      <c r="H563" s="337" t="s">
        <v>88</v>
      </c>
      <c r="I563" s="328" t="n">
        <v>562</v>
      </c>
      <c r="J563" s="328" t="n">
        <v>10840</v>
      </c>
      <c r="K563" s="329" t="n">
        <v>19.288256227758</v>
      </c>
    </row>
    <row r="564" customFormat="false" ht="13.5" hidden="false" customHeight="false" outlineLevel="0" collapsed="false">
      <c r="A564" s="325" t="n">
        <v>2477</v>
      </c>
      <c r="B564" s="337" t="s">
        <v>85</v>
      </c>
      <c r="C564" s="337" t="s">
        <v>125</v>
      </c>
      <c r="D564" s="327" t="n">
        <v>0.46875</v>
      </c>
      <c r="E564" s="327" t="n">
        <v>0.53125</v>
      </c>
      <c r="G564" s="326" t="s">
        <v>271</v>
      </c>
      <c r="H564" s="337" t="s">
        <v>132</v>
      </c>
      <c r="I564" s="328" t="n">
        <v>562</v>
      </c>
      <c r="J564" s="328" t="n">
        <v>11240</v>
      </c>
      <c r="K564" s="329" t="n">
        <v>20</v>
      </c>
    </row>
    <row r="565" customFormat="false" ht="13.5" hidden="false" customHeight="false" outlineLevel="0" collapsed="false">
      <c r="A565" s="325" t="n">
        <v>2478</v>
      </c>
      <c r="B565" s="337" t="s">
        <v>85</v>
      </c>
      <c r="C565" s="337" t="s">
        <v>125</v>
      </c>
      <c r="D565" s="327" t="n">
        <v>0.46875</v>
      </c>
      <c r="E565" s="327" t="n">
        <v>0.53125</v>
      </c>
      <c r="G565" s="326" t="s">
        <v>271</v>
      </c>
      <c r="H565" s="337" t="s">
        <v>136</v>
      </c>
      <c r="I565" s="328" t="n">
        <v>562</v>
      </c>
      <c r="J565" s="328" t="n">
        <v>11640</v>
      </c>
      <c r="K565" s="329" t="n">
        <v>20.711743772242</v>
      </c>
    </row>
    <row r="566" customFormat="false" ht="13.5" hidden="false" customHeight="false" outlineLevel="0" collapsed="false">
      <c r="A566" s="325" t="n">
        <v>2479</v>
      </c>
      <c r="B566" s="337" t="s">
        <v>85</v>
      </c>
      <c r="C566" s="337" t="s">
        <v>125</v>
      </c>
      <c r="D566" s="327" t="n">
        <v>0.46875</v>
      </c>
      <c r="E566" s="327" t="n">
        <v>0.53125</v>
      </c>
      <c r="G566" s="326" t="s">
        <v>271</v>
      </c>
      <c r="H566" s="337" t="s">
        <v>240</v>
      </c>
      <c r="I566" s="328" t="n">
        <v>562</v>
      </c>
      <c r="J566" s="328" t="n">
        <v>15840</v>
      </c>
      <c r="K566" s="329" t="n">
        <v>28.1850533807829</v>
      </c>
    </row>
    <row r="567" customFormat="false" ht="13.5" hidden="false" customHeight="false" outlineLevel="0" collapsed="false">
      <c r="A567" s="325" t="n">
        <v>2480</v>
      </c>
      <c r="B567" s="337" t="s">
        <v>85</v>
      </c>
      <c r="C567" s="337" t="s">
        <v>125</v>
      </c>
      <c r="D567" s="327" t="n">
        <v>0.46875</v>
      </c>
      <c r="E567" s="327" t="n">
        <v>0.53125</v>
      </c>
      <c r="G567" s="326" t="s">
        <v>271</v>
      </c>
      <c r="H567" s="337" t="s">
        <v>241</v>
      </c>
      <c r="I567" s="328" t="n">
        <v>562</v>
      </c>
      <c r="J567" s="328" t="n">
        <v>16240</v>
      </c>
      <c r="K567" s="329" t="n">
        <v>28.8967971530249</v>
      </c>
    </row>
    <row r="568" customFormat="false" ht="13.5" hidden="false" customHeight="false" outlineLevel="0" collapsed="false">
      <c r="A568" s="325" t="n">
        <v>2481</v>
      </c>
      <c r="B568" s="337" t="s">
        <v>85</v>
      </c>
      <c r="C568" s="337" t="s">
        <v>125</v>
      </c>
      <c r="D568" s="327" t="n">
        <v>0.736111111111111</v>
      </c>
      <c r="E568" s="327" t="n">
        <v>0.798611111111111</v>
      </c>
      <c r="G568" s="326" t="s">
        <v>272</v>
      </c>
      <c r="H568" s="337" t="s">
        <v>105</v>
      </c>
      <c r="I568" s="328" t="n">
        <v>962</v>
      </c>
      <c r="J568" s="328" t="n">
        <v>29540</v>
      </c>
      <c r="K568" s="329" t="n">
        <v>30.7068607068607</v>
      </c>
    </row>
    <row r="569" customFormat="false" ht="13.5" hidden="false" customHeight="false" outlineLevel="0" collapsed="false">
      <c r="A569" s="325" t="n">
        <v>2482</v>
      </c>
      <c r="B569" s="337" t="s">
        <v>85</v>
      </c>
      <c r="C569" s="337" t="s">
        <v>125</v>
      </c>
      <c r="D569" s="327" t="n">
        <v>0.736111111111111</v>
      </c>
      <c r="E569" s="327" t="n">
        <v>0.798611111111111</v>
      </c>
      <c r="G569" s="326" t="s">
        <v>272</v>
      </c>
      <c r="H569" s="337" t="s">
        <v>109</v>
      </c>
      <c r="I569" s="328" t="n">
        <v>962</v>
      </c>
      <c r="J569" s="328" t="n">
        <v>30040</v>
      </c>
      <c r="K569" s="329" t="n">
        <v>31.2266112266112</v>
      </c>
    </row>
    <row r="570" customFormat="false" ht="13.5" hidden="false" customHeight="false" outlineLevel="0" collapsed="false">
      <c r="A570" s="325" t="n">
        <v>2483</v>
      </c>
      <c r="B570" s="337" t="s">
        <v>85</v>
      </c>
      <c r="C570" s="337" t="s">
        <v>125</v>
      </c>
      <c r="D570" s="327" t="n">
        <v>0.736111111111111</v>
      </c>
      <c r="E570" s="327" t="n">
        <v>0.798611111111111</v>
      </c>
      <c r="G570" s="326" t="s">
        <v>272</v>
      </c>
      <c r="H570" s="337" t="s">
        <v>88</v>
      </c>
      <c r="I570" s="328" t="n">
        <v>562</v>
      </c>
      <c r="J570" s="328" t="n">
        <v>11040</v>
      </c>
      <c r="K570" s="329" t="n">
        <v>19.644128113879</v>
      </c>
    </row>
    <row r="571" customFormat="false" ht="13.5" hidden="false" customHeight="false" outlineLevel="0" collapsed="false">
      <c r="A571" s="325" t="n">
        <v>2484</v>
      </c>
      <c r="B571" s="337" t="s">
        <v>85</v>
      </c>
      <c r="C571" s="337" t="s">
        <v>125</v>
      </c>
      <c r="D571" s="327" t="n">
        <v>0.736111111111111</v>
      </c>
      <c r="E571" s="327" t="n">
        <v>0.798611111111111</v>
      </c>
      <c r="G571" s="326" t="s">
        <v>272</v>
      </c>
      <c r="H571" s="337" t="s">
        <v>132</v>
      </c>
      <c r="I571" s="328" t="n">
        <v>562</v>
      </c>
      <c r="J571" s="328" t="n">
        <v>11440</v>
      </c>
      <c r="K571" s="329" t="n">
        <v>20.355871886121</v>
      </c>
    </row>
    <row r="572" customFormat="false" ht="13.5" hidden="false" customHeight="false" outlineLevel="0" collapsed="false">
      <c r="A572" s="325" t="n">
        <v>2485</v>
      </c>
      <c r="B572" s="337" t="s">
        <v>85</v>
      </c>
      <c r="C572" s="337" t="s">
        <v>125</v>
      </c>
      <c r="D572" s="327" t="n">
        <v>0.736111111111111</v>
      </c>
      <c r="E572" s="327" t="n">
        <v>0.798611111111111</v>
      </c>
      <c r="G572" s="326" t="s">
        <v>272</v>
      </c>
      <c r="H572" s="337" t="s">
        <v>136</v>
      </c>
      <c r="I572" s="328" t="n">
        <v>562</v>
      </c>
      <c r="J572" s="328" t="n">
        <v>11840</v>
      </c>
      <c r="K572" s="329" t="n">
        <v>21.067615658363</v>
      </c>
    </row>
    <row r="573" customFormat="false" ht="13.5" hidden="false" customHeight="false" outlineLevel="0" collapsed="false">
      <c r="A573" s="325" t="n">
        <v>2486</v>
      </c>
      <c r="B573" s="337" t="s">
        <v>85</v>
      </c>
      <c r="C573" s="337" t="s">
        <v>125</v>
      </c>
      <c r="D573" s="327" t="n">
        <v>0.736111111111111</v>
      </c>
      <c r="E573" s="327" t="n">
        <v>0.798611111111111</v>
      </c>
      <c r="G573" s="326" t="s">
        <v>272</v>
      </c>
      <c r="H573" s="337" t="s">
        <v>240</v>
      </c>
      <c r="I573" s="328" t="n">
        <v>562</v>
      </c>
      <c r="J573" s="328" t="n">
        <v>16140</v>
      </c>
      <c r="K573" s="329" t="n">
        <v>28.7188612099644</v>
      </c>
    </row>
    <row r="574" customFormat="false" ht="13.5" hidden="false" customHeight="false" outlineLevel="0" collapsed="false">
      <c r="A574" s="325" t="n">
        <v>2487</v>
      </c>
      <c r="B574" s="337" t="s">
        <v>85</v>
      </c>
      <c r="C574" s="337" t="s">
        <v>125</v>
      </c>
      <c r="D574" s="327" t="n">
        <v>0.736111111111111</v>
      </c>
      <c r="E574" s="327" t="n">
        <v>0.798611111111111</v>
      </c>
      <c r="G574" s="326" t="s">
        <v>272</v>
      </c>
      <c r="H574" s="337" t="s">
        <v>241</v>
      </c>
      <c r="I574" s="328" t="n">
        <v>562</v>
      </c>
      <c r="J574" s="328" t="n">
        <v>16540</v>
      </c>
      <c r="K574" s="329" t="n">
        <v>29.4306049822064</v>
      </c>
    </row>
    <row r="575" customFormat="false" ht="13.5" hidden="false" customHeight="false" outlineLevel="0" collapsed="false">
      <c r="A575" s="325" t="n">
        <v>2488</v>
      </c>
      <c r="B575" s="337" t="s">
        <v>85</v>
      </c>
      <c r="C575" s="337" t="s">
        <v>129</v>
      </c>
      <c r="D575" s="327" t="n">
        <v>0.333333333333333</v>
      </c>
      <c r="E575" s="327" t="n">
        <v>0.388888888888889</v>
      </c>
      <c r="G575" s="326" t="s">
        <v>273</v>
      </c>
      <c r="H575" s="337" t="s">
        <v>105</v>
      </c>
      <c r="I575" s="328" t="n">
        <v>1016</v>
      </c>
      <c r="J575" s="328" t="n">
        <v>32240</v>
      </c>
      <c r="K575" s="329" t="n">
        <v>31.7322834645669</v>
      </c>
    </row>
    <row r="576" customFormat="false" ht="13.5" hidden="false" customHeight="false" outlineLevel="0" collapsed="false">
      <c r="A576" s="325" t="n">
        <v>2489</v>
      </c>
      <c r="B576" s="337" t="s">
        <v>85</v>
      </c>
      <c r="C576" s="337" t="s">
        <v>129</v>
      </c>
      <c r="D576" s="327" t="n">
        <v>0.333333333333333</v>
      </c>
      <c r="E576" s="327" t="n">
        <v>0.388888888888889</v>
      </c>
      <c r="G576" s="326" t="s">
        <v>273</v>
      </c>
      <c r="H576" s="337" t="s">
        <v>109</v>
      </c>
      <c r="I576" s="328" t="n">
        <v>1016</v>
      </c>
      <c r="J576" s="328" t="n">
        <v>32740</v>
      </c>
      <c r="K576" s="329" t="n">
        <v>32.2244094488189</v>
      </c>
    </row>
    <row r="577" customFormat="false" ht="13.5" hidden="false" customHeight="false" outlineLevel="0" collapsed="false">
      <c r="A577" s="325" t="n">
        <v>2490</v>
      </c>
      <c r="B577" s="337" t="s">
        <v>85</v>
      </c>
      <c r="C577" s="337" t="s">
        <v>129</v>
      </c>
      <c r="D577" s="327" t="n">
        <v>0.333333333333333</v>
      </c>
      <c r="E577" s="327" t="n">
        <v>0.388888888888889</v>
      </c>
      <c r="G577" s="326" t="s">
        <v>273</v>
      </c>
      <c r="H577" s="337" t="s">
        <v>88</v>
      </c>
      <c r="I577" s="328" t="n">
        <v>616</v>
      </c>
      <c r="J577" s="328" t="n">
        <v>13640</v>
      </c>
      <c r="K577" s="329" t="n">
        <v>22.1428571428571</v>
      </c>
    </row>
    <row r="578" customFormat="false" ht="13.5" hidden="false" customHeight="false" outlineLevel="0" collapsed="false">
      <c r="A578" s="325" t="n">
        <v>2491</v>
      </c>
      <c r="B578" s="337" t="s">
        <v>85</v>
      </c>
      <c r="C578" s="337" t="s">
        <v>129</v>
      </c>
      <c r="D578" s="327" t="n">
        <v>0.333333333333333</v>
      </c>
      <c r="E578" s="327" t="n">
        <v>0.388888888888889</v>
      </c>
      <c r="G578" s="326" t="s">
        <v>273</v>
      </c>
      <c r="H578" s="337" t="s">
        <v>132</v>
      </c>
      <c r="I578" s="328" t="n">
        <v>616</v>
      </c>
      <c r="J578" s="328" t="n">
        <v>14040</v>
      </c>
      <c r="K578" s="329" t="n">
        <v>22.7922077922078</v>
      </c>
    </row>
    <row r="579" customFormat="false" ht="13.5" hidden="false" customHeight="false" outlineLevel="0" collapsed="false">
      <c r="A579" s="325" t="n">
        <v>2492</v>
      </c>
      <c r="B579" s="337" t="s">
        <v>85</v>
      </c>
      <c r="C579" s="337" t="s">
        <v>129</v>
      </c>
      <c r="D579" s="327" t="n">
        <v>0.333333333333333</v>
      </c>
      <c r="E579" s="327" t="n">
        <v>0.388888888888889</v>
      </c>
      <c r="G579" s="326" t="s">
        <v>273</v>
      </c>
      <c r="H579" s="337" t="s">
        <v>136</v>
      </c>
      <c r="I579" s="328" t="n">
        <v>616</v>
      </c>
      <c r="J579" s="328" t="n">
        <v>14640</v>
      </c>
      <c r="K579" s="329" t="n">
        <v>23.7662337662338</v>
      </c>
    </row>
    <row r="580" customFormat="false" ht="13.5" hidden="false" customHeight="false" outlineLevel="0" collapsed="false">
      <c r="A580" s="325" t="n">
        <v>2493</v>
      </c>
      <c r="B580" s="337" t="s">
        <v>85</v>
      </c>
      <c r="C580" s="337" t="s">
        <v>129</v>
      </c>
      <c r="D580" s="327" t="n">
        <v>0.333333333333333</v>
      </c>
      <c r="E580" s="327" t="n">
        <v>0.388888888888889</v>
      </c>
      <c r="G580" s="326" t="s">
        <v>273</v>
      </c>
      <c r="H580" s="337" t="s">
        <v>240</v>
      </c>
      <c r="I580" s="328" t="n">
        <v>616</v>
      </c>
      <c r="J580" s="328" t="n">
        <v>20440</v>
      </c>
      <c r="K580" s="329" t="n">
        <v>33.1818181818182</v>
      </c>
    </row>
    <row r="581" customFormat="false" ht="13.5" hidden="false" customHeight="false" outlineLevel="0" collapsed="false">
      <c r="A581" s="325" t="n">
        <v>2494</v>
      </c>
      <c r="B581" s="337" t="s">
        <v>85</v>
      </c>
      <c r="C581" s="337" t="s">
        <v>129</v>
      </c>
      <c r="D581" s="327" t="n">
        <v>0.333333333333333</v>
      </c>
      <c r="E581" s="327" t="n">
        <v>0.388888888888889</v>
      </c>
      <c r="G581" s="326" t="s">
        <v>273</v>
      </c>
      <c r="H581" s="337" t="s">
        <v>241</v>
      </c>
      <c r="I581" s="328" t="n">
        <v>616</v>
      </c>
      <c r="J581" s="328" t="n">
        <v>20940</v>
      </c>
      <c r="K581" s="329" t="n">
        <v>33.9935064935065</v>
      </c>
    </row>
    <row r="582" customFormat="false" ht="13.5" hidden="false" customHeight="false" outlineLevel="0" collapsed="false">
      <c r="A582" s="325" t="n">
        <v>2495</v>
      </c>
      <c r="B582" s="337" t="s">
        <v>85</v>
      </c>
      <c r="C582" s="337" t="s">
        <v>129</v>
      </c>
      <c r="D582" s="327" t="n">
        <v>0.482638888888889</v>
      </c>
      <c r="E582" s="327" t="n">
        <v>0.548611111111111</v>
      </c>
      <c r="G582" s="326" t="s">
        <v>274</v>
      </c>
      <c r="H582" s="337" t="s">
        <v>105</v>
      </c>
      <c r="I582" s="328" t="n">
        <v>1016</v>
      </c>
      <c r="J582" s="328" t="n">
        <v>32240</v>
      </c>
      <c r="K582" s="329" t="n">
        <v>31.7322834645669</v>
      </c>
    </row>
    <row r="583" customFormat="false" ht="13.5" hidden="false" customHeight="false" outlineLevel="0" collapsed="false">
      <c r="A583" s="325" t="n">
        <v>2496</v>
      </c>
      <c r="B583" s="337" t="s">
        <v>85</v>
      </c>
      <c r="C583" s="337" t="s">
        <v>129</v>
      </c>
      <c r="D583" s="327" t="n">
        <v>0.482638888888889</v>
      </c>
      <c r="E583" s="327" t="n">
        <v>0.548611111111111</v>
      </c>
      <c r="G583" s="326" t="s">
        <v>274</v>
      </c>
      <c r="H583" s="337" t="s">
        <v>109</v>
      </c>
      <c r="I583" s="328" t="n">
        <v>1016</v>
      </c>
      <c r="J583" s="328" t="n">
        <v>32740</v>
      </c>
      <c r="K583" s="329" t="n">
        <v>32.2244094488189</v>
      </c>
    </row>
    <row r="584" customFormat="false" ht="13.5" hidden="false" customHeight="false" outlineLevel="0" collapsed="false">
      <c r="A584" s="325" t="n">
        <v>2497</v>
      </c>
      <c r="B584" s="337" t="s">
        <v>85</v>
      </c>
      <c r="C584" s="337" t="s">
        <v>129</v>
      </c>
      <c r="D584" s="327" t="n">
        <v>0.482638888888889</v>
      </c>
      <c r="E584" s="327" t="n">
        <v>0.548611111111111</v>
      </c>
      <c r="G584" s="326" t="s">
        <v>274</v>
      </c>
      <c r="H584" s="337" t="s">
        <v>132</v>
      </c>
      <c r="I584" s="328" t="n">
        <v>616</v>
      </c>
      <c r="J584" s="328" t="n">
        <v>14040</v>
      </c>
      <c r="K584" s="329" t="n">
        <v>22.7922077922078</v>
      </c>
    </row>
    <row r="585" customFormat="false" ht="13.5" hidden="false" customHeight="false" outlineLevel="0" collapsed="false">
      <c r="A585" s="325" t="n">
        <v>2498</v>
      </c>
      <c r="B585" s="337" t="s">
        <v>85</v>
      </c>
      <c r="C585" s="337" t="s">
        <v>129</v>
      </c>
      <c r="D585" s="327" t="n">
        <v>0.482638888888889</v>
      </c>
      <c r="E585" s="327" t="n">
        <v>0.548611111111111</v>
      </c>
      <c r="G585" s="326" t="s">
        <v>274</v>
      </c>
      <c r="H585" s="337" t="s">
        <v>136</v>
      </c>
      <c r="I585" s="328" t="n">
        <v>616</v>
      </c>
      <c r="J585" s="328" t="n">
        <v>14340</v>
      </c>
      <c r="K585" s="329" t="n">
        <v>23.2792207792208</v>
      </c>
    </row>
    <row r="586" customFormat="false" ht="13.5" hidden="false" customHeight="false" outlineLevel="0" collapsed="false">
      <c r="A586" s="325" t="n">
        <v>2499</v>
      </c>
      <c r="B586" s="337" t="s">
        <v>85</v>
      </c>
      <c r="C586" s="337" t="s">
        <v>129</v>
      </c>
      <c r="D586" s="327" t="n">
        <v>0.482638888888889</v>
      </c>
      <c r="E586" s="327" t="n">
        <v>0.548611111111111</v>
      </c>
      <c r="G586" s="326" t="s">
        <v>274</v>
      </c>
      <c r="H586" s="337" t="s">
        <v>240</v>
      </c>
      <c r="I586" s="328" t="n">
        <v>616</v>
      </c>
      <c r="J586" s="328" t="n">
        <v>16840</v>
      </c>
      <c r="K586" s="329" t="n">
        <v>27.3376623376623</v>
      </c>
    </row>
    <row r="587" customFormat="false" ht="13.5" hidden="false" customHeight="false" outlineLevel="0" collapsed="false">
      <c r="A587" s="325" t="n">
        <v>2500</v>
      </c>
      <c r="B587" s="337" t="s">
        <v>85</v>
      </c>
      <c r="C587" s="337" t="s">
        <v>129</v>
      </c>
      <c r="D587" s="327" t="n">
        <v>0.482638888888889</v>
      </c>
      <c r="E587" s="327" t="n">
        <v>0.548611111111111</v>
      </c>
      <c r="G587" s="326" t="s">
        <v>274</v>
      </c>
      <c r="H587" s="337" t="s">
        <v>241</v>
      </c>
      <c r="I587" s="328" t="n">
        <v>616</v>
      </c>
      <c r="J587" s="328" t="n">
        <v>24240</v>
      </c>
      <c r="K587" s="329" t="n">
        <v>39.3506493506493</v>
      </c>
    </row>
    <row r="588" customFormat="false" ht="13.5" hidden="false" customHeight="false" outlineLevel="0" collapsed="false">
      <c r="A588" s="325" t="n">
        <v>2501</v>
      </c>
      <c r="B588" s="337" t="s">
        <v>85</v>
      </c>
      <c r="C588" s="337" t="s">
        <v>129</v>
      </c>
      <c r="D588" s="327" t="n">
        <v>0.614583333333333</v>
      </c>
      <c r="E588" s="327" t="n">
        <v>0.680555555555555</v>
      </c>
      <c r="G588" s="326" t="s">
        <v>275</v>
      </c>
      <c r="H588" s="337" t="s">
        <v>105</v>
      </c>
      <c r="I588" s="328" t="n">
        <v>1016</v>
      </c>
      <c r="J588" s="328" t="n">
        <v>32240</v>
      </c>
      <c r="K588" s="329" t="n">
        <v>31.7322834645669</v>
      </c>
    </row>
    <row r="589" customFormat="false" ht="13.5" hidden="false" customHeight="false" outlineLevel="0" collapsed="false">
      <c r="A589" s="325" t="n">
        <v>2502</v>
      </c>
      <c r="B589" s="337" t="s">
        <v>85</v>
      </c>
      <c r="C589" s="337" t="s">
        <v>129</v>
      </c>
      <c r="D589" s="327" t="n">
        <v>0.614583333333333</v>
      </c>
      <c r="E589" s="327" t="n">
        <v>0.680555555555555</v>
      </c>
      <c r="G589" s="326" t="s">
        <v>275</v>
      </c>
      <c r="H589" s="337" t="s">
        <v>109</v>
      </c>
      <c r="I589" s="328" t="n">
        <v>1016</v>
      </c>
      <c r="J589" s="328" t="n">
        <v>32740</v>
      </c>
      <c r="K589" s="329" t="n">
        <v>32.2244094488189</v>
      </c>
    </row>
    <row r="590" customFormat="false" ht="13.5" hidden="false" customHeight="false" outlineLevel="0" collapsed="false">
      <c r="A590" s="325" t="n">
        <v>2503</v>
      </c>
      <c r="B590" s="337" t="s">
        <v>85</v>
      </c>
      <c r="C590" s="337" t="s">
        <v>129</v>
      </c>
      <c r="D590" s="327" t="n">
        <v>0.614583333333333</v>
      </c>
      <c r="E590" s="327" t="n">
        <v>0.680555555555555</v>
      </c>
      <c r="G590" s="326" t="s">
        <v>275</v>
      </c>
      <c r="H590" s="337" t="s">
        <v>88</v>
      </c>
      <c r="I590" s="328" t="n">
        <v>616</v>
      </c>
      <c r="J590" s="328" t="n">
        <v>13240</v>
      </c>
      <c r="K590" s="329" t="n">
        <v>21.4935064935065</v>
      </c>
    </row>
    <row r="591" customFormat="false" ht="13.5" hidden="false" customHeight="false" outlineLevel="0" collapsed="false">
      <c r="A591" s="325" t="n">
        <v>2504</v>
      </c>
      <c r="B591" s="337" t="s">
        <v>85</v>
      </c>
      <c r="C591" s="337" t="s">
        <v>129</v>
      </c>
      <c r="D591" s="327" t="n">
        <v>0.614583333333333</v>
      </c>
      <c r="E591" s="327" t="n">
        <v>0.680555555555555</v>
      </c>
      <c r="G591" s="326" t="s">
        <v>275</v>
      </c>
      <c r="H591" s="337" t="s">
        <v>132</v>
      </c>
      <c r="I591" s="328" t="n">
        <v>616</v>
      </c>
      <c r="J591" s="328" t="n">
        <v>13740</v>
      </c>
      <c r="K591" s="329" t="n">
        <v>22.3051948051948</v>
      </c>
    </row>
    <row r="592" customFormat="false" ht="13.5" hidden="false" customHeight="false" outlineLevel="0" collapsed="false">
      <c r="A592" s="325" t="n">
        <v>2505</v>
      </c>
      <c r="B592" s="337" t="s">
        <v>85</v>
      </c>
      <c r="C592" s="337" t="s">
        <v>129</v>
      </c>
      <c r="D592" s="327" t="n">
        <v>0.614583333333333</v>
      </c>
      <c r="E592" s="327" t="n">
        <v>0.680555555555555</v>
      </c>
      <c r="G592" s="326" t="s">
        <v>275</v>
      </c>
      <c r="H592" s="337" t="s">
        <v>136</v>
      </c>
      <c r="I592" s="328" t="n">
        <v>616</v>
      </c>
      <c r="J592" s="328" t="n">
        <v>13840</v>
      </c>
      <c r="K592" s="329" t="n">
        <v>22.4675324675325</v>
      </c>
    </row>
    <row r="593" customFormat="false" ht="13.5" hidden="false" customHeight="false" outlineLevel="0" collapsed="false">
      <c r="A593" s="325" t="n">
        <v>2506</v>
      </c>
      <c r="B593" s="337" t="s">
        <v>85</v>
      </c>
      <c r="C593" s="337" t="s">
        <v>129</v>
      </c>
      <c r="D593" s="327" t="n">
        <v>0.614583333333333</v>
      </c>
      <c r="E593" s="327" t="n">
        <v>0.680555555555555</v>
      </c>
      <c r="G593" s="326" t="s">
        <v>275</v>
      </c>
      <c r="H593" s="337" t="s">
        <v>240</v>
      </c>
      <c r="I593" s="328" t="n">
        <v>616</v>
      </c>
      <c r="J593" s="328" t="n">
        <v>15640</v>
      </c>
      <c r="K593" s="329" t="n">
        <v>25.3896103896104</v>
      </c>
    </row>
    <row r="594" customFormat="false" ht="13.5" hidden="false" customHeight="false" outlineLevel="0" collapsed="false">
      <c r="A594" s="325" t="n">
        <v>2507</v>
      </c>
      <c r="B594" s="337" t="s">
        <v>85</v>
      </c>
      <c r="C594" s="337" t="s">
        <v>129</v>
      </c>
      <c r="D594" s="327" t="n">
        <v>0.614583333333333</v>
      </c>
      <c r="E594" s="327" t="n">
        <v>0.680555555555555</v>
      </c>
      <c r="G594" s="326" t="s">
        <v>275</v>
      </c>
      <c r="H594" s="337" t="s">
        <v>241</v>
      </c>
      <c r="I594" s="328" t="n">
        <v>616</v>
      </c>
      <c r="J594" s="328" t="n">
        <v>16140</v>
      </c>
      <c r="K594" s="329" t="n">
        <v>26.2012987012987</v>
      </c>
    </row>
    <row r="595" customFormat="false" ht="13.5" hidden="false" customHeight="false" outlineLevel="0" collapsed="false">
      <c r="A595" s="325" t="n">
        <v>2508</v>
      </c>
      <c r="B595" s="337" t="s">
        <v>85</v>
      </c>
      <c r="C595" s="337" t="s">
        <v>129</v>
      </c>
      <c r="D595" s="327" t="n">
        <v>0.788194444444445</v>
      </c>
      <c r="E595" s="327" t="n">
        <v>0.84375</v>
      </c>
      <c r="G595" s="326" t="s">
        <v>276</v>
      </c>
      <c r="H595" s="337" t="s">
        <v>105</v>
      </c>
      <c r="I595" s="328" t="n">
        <v>1016</v>
      </c>
      <c r="J595" s="328" t="n">
        <v>32240</v>
      </c>
      <c r="K595" s="329" t="n">
        <v>31.7322834645669</v>
      </c>
    </row>
    <row r="596" customFormat="false" ht="13.5" hidden="false" customHeight="false" outlineLevel="0" collapsed="false">
      <c r="A596" s="325" t="n">
        <v>2509</v>
      </c>
      <c r="B596" s="337" t="s">
        <v>85</v>
      </c>
      <c r="C596" s="337" t="s">
        <v>129</v>
      </c>
      <c r="D596" s="327" t="n">
        <v>0.788194444444445</v>
      </c>
      <c r="E596" s="327" t="n">
        <v>0.84375</v>
      </c>
      <c r="G596" s="326" t="s">
        <v>276</v>
      </c>
      <c r="H596" s="337" t="s">
        <v>109</v>
      </c>
      <c r="I596" s="328" t="n">
        <v>1016</v>
      </c>
      <c r="J596" s="328" t="n">
        <v>32740</v>
      </c>
      <c r="K596" s="329" t="n">
        <v>32.2244094488189</v>
      </c>
    </row>
    <row r="597" customFormat="false" ht="13.5" hidden="false" customHeight="false" outlineLevel="0" collapsed="false">
      <c r="A597" s="325" t="n">
        <v>2510</v>
      </c>
      <c r="B597" s="337" t="s">
        <v>85</v>
      </c>
      <c r="C597" s="337" t="s">
        <v>129</v>
      </c>
      <c r="D597" s="327" t="n">
        <v>0.788194444444445</v>
      </c>
      <c r="E597" s="327" t="n">
        <v>0.84375</v>
      </c>
      <c r="G597" s="326" t="s">
        <v>276</v>
      </c>
      <c r="H597" s="337" t="s">
        <v>88</v>
      </c>
      <c r="I597" s="328" t="n">
        <v>616</v>
      </c>
      <c r="J597" s="328" t="n">
        <v>13240</v>
      </c>
      <c r="K597" s="329" t="n">
        <v>21.4935064935065</v>
      </c>
    </row>
    <row r="598" customFormat="false" ht="13.5" hidden="false" customHeight="false" outlineLevel="0" collapsed="false">
      <c r="A598" s="325" t="n">
        <v>2511</v>
      </c>
      <c r="B598" s="337" t="s">
        <v>85</v>
      </c>
      <c r="C598" s="337" t="s">
        <v>129</v>
      </c>
      <c r="D598" s="327" t="n">
        <v>0.788194444444445</v>
      </c>
      <c r="E598" s="327" t="n">
        <v>0.84375</v>
      </c>
      <c r="G598" s="326" t="s">
        <v>276</v>
      </c>
      <c r="H598" s="337" t="s">
        <v>132</v>
      </c>
      <c r="I598" s="328" t="n">
        <v>616</v>
      </c>
      <c r="J598" s="328" t="n">
        <v>13740</v>
      </c>
      <c r="K598" s="329" t="n">
        <v>22.3051948051948</v>
      </c>
    </row>
    <row r="599" customFormat="false" ht="13.5" hidden="false" customHeight="false" outlineLevel="0" collapsed="false">
      <c r="A599" s="325" t="n">
        <v>2512</v>
      </c>
      <c r="B599" s="337" t="s">
        <v>85</v>
      </c>
      <c r="C599" s="337" t="s">
        <v>129</v>
      </c>
      <c r="D599" s="327" t="n">
        <v>0.788194444444445</v>
      </c>
      <c r="E599" s="327" t="n">
        <v>0.84375</v>
      </c>
      <c r="G599" s="326" t="s">
        <v>276</v>
      </c>
      <c r="H599" s="337" t="s">
        <v>136</v>
      </c>
      <c r="I599" s="328" t="n">
        <v>616</v>
      </c>
      <c r="J599" s="328" t="n">
        <v>13840</v>
      </c>
      <c r="K599" s="329" t="n">
        <v>22.4675324675325</v>
      </c>
    </row>
    <row r="600" customFormat="false" ht="13.5" hidden="false" customHeight="false" outlineLevel="0" collapsed="false">
      <c r="A600" s="325" t="n">
        <v>2513</v>
      </c>
      <c r="B600" s="337" t="s">
        <v>85</v>
      </c>
      <c r="C600" s="337" t="s">
        <v>129</v>
      </c>
      <c r="D600" s="327" t="n">
        <v>0.788194444444445</v>
      </c>
      <c r="E600" s="327" t="n">
        <v>0.84375</v>
      </c>
      <c r="G600" s="326" t="s">
        <v>276</v>
      </c>
      <c r="H600" s="337" t="s">
        <v>240</v>
      </c>
      <c r="I600" s="328" t="n">
        <v>616</v>
      </c>
      <c r="J600" s="328" t="n">
        <v>16140</v>
      </c>
      <c r="K600" s="329" t="n">
        <v>26.2012987012987</v>
      </c>
    </row>
    <row r="601" customFormat="false" ht="13.5" hidden="false" customHeight="false" outlineLevel="0" collapsed="false">
      <c r="A601" s="325" t="n">
        <v>2514</v>
      </c>
      <c r="B601" s="337" t="s">
        <v>85</v>
      </c>
      <c r="C601" s="337" t="s">
        <v>129</v>
      </c>
      <c r="D601" s="327" t="n">
        <v>0.788194444444445</v>
      </c>
      <c r="E601" s="327" t="n">
        <v>0.84375</v>
      </c>
      <c r="G601" s="326" t="s">
        <v>276</v>
      </c>
      <c r="H601" s="337" t="s">
        <v>241</v>
      </c>
      <c r="I601" s="328" t="n">
        <v>616</v>
      </c>
      <c r="J601" s="328" t="n">
        <v>16640</v>
      </c>
      <c r="K601" s="329" t="n">
        <v>27.012987012987</v>
      </c>
    </row>
    <row r="602" customFormat="false" ht="13.5" hidden="false" customHeight="false" outlineLevel="0" collapsed="false">
      <c r="A602" s="325" t="n">
        <v>2515</v>
      </c>
      <c r="B602" s="337" t="s">
        <v>85</v>
      </c>
      <c r="C602" s="337" t="s">
        <v>135</v>
      </c>
      <c r="D602" s="327" t="n">
        <v>0.361111111111111</v>
      </c>
      <c r="E602" s="327" t="n">
        <v>0.458333333333333</v>
      </c>
      <c r="G602" s="326" t="s">
        <v>277</v>
      </c>
      <c r="H602" s="337" t="s">
        <v>105</v>
      </c>
      <c r="I602" s="328" t="n">
        <v>1613</v>
      </c>
      <c r="J602" s="328" t="n">
        <v>35860</v>
      </c>
      <c r="K602" s="329" t="n">
        <v>22.2318660880347</v>
      </c>
    </row>
    <row r="603" customFormat="false" ht="13.5" hidden="false" customHeight="false" outlineLevel="0" collapsed="false">
      <c r="A603" s="325" t="n">
        <v>2516</v>
      </c>
      <c r="B603" s="337" t="s">
        <v>85</v>
      </c>
      <c r="C603" s="337" t="s">
        <v>135</v>
      </c>
      <c r="D603" s="327" t="n">
        <v>0.361111111111111</v>
      </c>
      <c r="E603" s="327" t="n">
        <v>0.458333333333333</v>
      </c>
      <c r="G603" s="326" t="s">
        <v>277</v>
      </c>
      <c r="H603" s="337" t="s">
        <v>109</v>
      </c>
      <c r="I603" s="328" t="n">
        <v>1613</v>
      </c>
      <c r="J603" s="328" t="n">
        <v>39760</v>
      </c>
      <c r="K603" s="329" t="n">
        <v>24.649721016739</v>
      </c>
    </row>
    <row r="604" customFormat="false" ht="13.5" hidden="false" customHeight="false" outlineLevel="0" collapsed="false">
      <c r="A604" s="325" t="n">
        <v>2517</v>
      </c>
      <c r="B604" s="337" t="s">
        <v>85</v>
      </c>
      <c r="C604" s="337" t="s">
        <v>135</v>
      </c>
      <c r="D604" s="327" t="n">
        <v>0.361111111111111</v>
      </c>
      <c r="E604" s="327" t="n">
        <v>0.458333333333333</v>
      </c>
      <c r="G604" s="326" t="s">
        <v>277</v>
      </c>
      <c r="H604" s="337" t="s">
        <v>241</v>
      </c>
      <c r="I604" s="328" t="n">
        <v>1213</v>
      </c>
      <c r="J604" s="328" t="n">
        <v>33160</v>
      </c>
      <c r="K604" s="329" t="n">
        <v>27.3371805441055</v>
      </c>
    </row>
    <row r="605" customFormat="false" ht="13.5" hidden="false" customHeight="false" outlineLevel="0" collapsed="false">
      <c r="A605" s="325" t="n">
        <v>2518</v>
      </c>
      <c r="B605" s="337" t="s">
        <v>85</v>
      </c>
      <c r="C605" s="337" t="s">
        <v>135</v>
      </c>
      <c r="D605" s="327" t="n">
        <v>0.361111111111111</v>
      </c>
      <c r="E605" s="327" t="n">
        <v>0.458333333333333</v>
      </c>
      <c r="G605" s="326" t="s">
        <v>277</v>
      </c>
      <c r="H605" s="337" t="s">
        <v>242</v>
      </c>
      <c r="I605" s="328" t="n">
        <v>2827</v>
      </c>
      <c r="J605" s="328" t="n">
        <v>54860</v>
      </c>
      <c r="K605" s="329" t="n">
        <v>19.4057304563141</v>
      </c>
    </row>
    <row r="606" customFormat="false" ht="13.5" hidden="false" customHeight="false" outlineLevel="0" collapsed="false">
      <c r="A606" s="325" t="n">
        <v>2519</v>
      </c>
      <c r="B606" s="337" t="s">
        <v>85</v>
      </c>
      <c r="C606" s="337" t="s">
        <v>135</v>
      </c>
      <c r="D606" s="327" t="n">
        <v>0.361111111111111</v>
      </c>
      <c r="E606" s="327" t="n">
        <v>0.458333333333333</v>
      </c>
      <c r="G606" s="326" t="s">
        <v>277</v>
      </c>
      <c r="H606" s="337" t="s">
        <v>243</v>
      </c>
      <c r="I606" s="328" t="n">
        <v>2422</v>
      </c>
      <c r="J606" s="328" t="n">
        <v>45960</v>
      </c>
      <c r="K606" s="329" t="n">
        <v>18.9760528488852</v>
      </c>
    </row>
    <row r="607" customFormat="false" ht="13.5" hidden="false" customHeight="false" outlineLevel="0" collapsed="false">
      <c r="A607" s="325" t="n">
        <v>2520</v>
      </c>
      <c r="B607" s="337" t="s">
        <v>85</v>
      </c>
      <c r="C607" s="337" t="s">
        <v>135</v>
      </c>
      <c r="D607" s="327" t="n">
        <v>0.361111111111111</v>
      </c>
      <c r="E607" s="327" t="n">
        <v>0.458333333333333</v>
      </c>
      <c r="G607" s="326" t="s">
        <v>277</v>
      </c>
      <c r="H607" s="337" t="s">
        <v>90</v>
      </c>
      <c r="I607" s="328" t="n">
        <v>2422</v>
      </c>
      <c r="J607" s="328" t="n">
        <v>33260</v>
      </c>
      <c r="K607" s="329" t="n">
        <v>13.7324525185797</v>
      </c>
    </row>
    <row r="608" customFormat="false" ht="13.5" hidden="false" customHeight="false" outlineLevel="0" collapsed="false">
      <c r="A608" s="325" t="n">
        <v>2521</v>
      </c>
      <c r="B608" s="337" t="s">
        <v>85</v>
      </c>
      <c r="C608" s="337" t="s">
        <v>135</v>
      </c>
      <c r="D608" s="327" t="n">
        <v>0.361111111111111</v>
      </c>
      <c r="E608" s="327" t="n">
        <v>0.458333333333333</v>
      </c>
      <c r="G608" s="326" t="s">
        <v>277</v>
      </c>
      <c r="H608" s="337" t="s">
        <v>244</v>
      </c>
      <c r="I608" s="328" t="n">
        <v>2827</v>
      </c>
      <c r="J608" s="328" t="n">
        <v>47960</v>
      </c>
      <c r="K608" s="329" t="n">
        <v>16.9649805447471</v>
      </c>
    </row>
    <row r="609" customFormat="false" ht="13.5" hidden="false" customHeight="false" outlineLevel="0" collapsed="false">
      <c r="A609" s="325" t="n">
        <v>2522</v>
      </c>
      <c r="B609" s="337" t="s">
        <v>85</v>
      </c>
      <c r="C609" s="337" t="s">
        <v>135</v>
      </c>
      <c r="D609" s="327" t="n">
        <v>0.361111111111111</v>
      </c>
      <c r="E609" s="327" t="n">
        <v>0.458333333333333</v>
      </c>
      <c r="G609" s="326" t="s">
        <v>277</v>
      </c>
      <c r="H609" s="337" t="s">
        <v>245</v>
      </c>
      <c r="I609" s="328" t="n">
        <v>2827</v>
      </c>
      <c r="J609" s="328" t="n">
        <v>36410</v>
      </c>
      <c r="K609" s="329" t="n">
        <v>12.8793774319066</v>
      </c>
    </row>
    <row r="610" customFormat="false" ht="13.5" hidden="false" customHeight="false" outlineLevel="0" collapsed="false">
      <c r="A610" s="325" t="n">
        <v>2523</v>
      </c>
      <c r="B610" s="337" t="s">
        <v>85</v>
      </c>
      <c r="C610" s="337" t="s">
        <v>135</v>
      </c>
      <c r="D610" s="327" t="n">
        <v>0.361111111111111</v>
      </c>
      <c r="E610" s="327" t="n">
        <v>0.458333333333333</v>
      </c>
      <c r="G610" s="326" t="s">
        <v>277</v>
      </c>
      <c r="H610" s="337" t="s">
        <v>246</v>
      </c>
      <c r="I610" s="328" t="n">
        <v>2422</v>
      </c>
      <c r="J610" s="328" t="n">
        <v>31460</v>
      </c>
      <c r="K610" s="329" t="n">
        <v>12.9892650701899</v>
      </c>
    </row>
    <row r="611" customFormat="false" ht="13.5" hidden="false" customHeight="false" outlineLevel="0" collapsed="false">
      <c r="A611" s="325" t="n">
        <v>2524</v>
      </c>
      <c r="B611" s="337" t="s">
        <v>85</v>
      </c>
      <c r="C611" s="337" t="s">
        <v>135</v>
      </c>
      <c r="D611" s="327" t="n">
        <v>0.489583333333333</v>
      </c>
      <c r="E611" s="327" t="n">
        <v>0.586805555555556</v>
      </c>
      <c r="G611" s="326" t="s">
        <v>278</v>
      </c>
      <c r="H611" s="337" t="s">
        <v>105</v>
      </c>
      <c r="I611" s="328" t="n">
        <v>1613</v>
      </c>
      <c r="J611" s="328" t="n">
        <v>35860</v>
      </c>
      <c r="K611" s="329" t="n">
        <v>22.2318660880347</v>
      </c>
    </row>
    <row r="612" customFormat="false" ht="13.5" hidden="false" customHeight="false" outlineLevel="0" collapsed="false">
      <c r="A612" s="325" t="n">
        <v>2525</v>
      </c>
      <c r="B612" s="337" t="s">
        <v>85</v>
      </c>
      <c r="C612" s="337" t="s">
        <v>135</v>
      </c>
      <c r="D612" s="327" t="n">
        <v>0.489583333333333</v>
      </c>
      <c r="E612" s="327" t="n">
        <v>0.586805555555556</v>
      </c>
      <c r="G612" s="326" t="s">
        <v>278</v>
      </c>
      <c r="H612" s="337" t="s">
        <v>109</v>
      </c>
      <c r="I612" s="328" t="n">
        <v>1613</v>
      </c>
      <c r="J612" s="328" t="n">
        <v>39760</v>
      </c>
      <c r="K612" s="329" t="n">
        <v>24.649721016739</v>
      </c>
    </row>
    <row r="613" customFormat="false" ht="13.5" hidden="false" customHeight="false" outlineLevel="0" collapsed="false">
      <c r="A613" s="325" t="n">
        <v>2526</v>
      </c>
      <c r="B613" s="337" t="s">
        <v>85</v>
      </c>
      <c r="C613" s="337" t="s">
        <v>135</v>
      </c>
      <c r="D613" s="327" t="n">
        <v>0.489583333333333</v>
      </c>
      <c r="E613" s="327" t="n">
        <v>0.586805555555556</v>
      </c>
      <c r="G613" s="326" t="s">
        <v>278</v>
      </c>
      <c r="H613" s="337" t="s">
        <v>88</v>
      </c>
      <c r="I613" s="328" t="n">
        <v>1213</v>
      </c>
      <c r="J613" s="328" t="n">
        <v>13360</v>
      </c>
      <c r="K613" s="329" t="n">
        <v>11.0140148392416</v>
      </c>
    </row>
    <row r="614" customFormat="false" ht="13.5" hidden="false" customHeight="false" outlineLevel="0" collapsed="false">
      <c r="A614" s="325" t="n">
        <v>2527</v>
      </c>
      <c r="B614" s="337" t="s">
        <v>85</v>
      </c>
      <c r="C614" s="337" t="s">
        <v>135</v>
      </c>
      <c r="D614" s="327" t="n">
        <v>0.489583333333333</v>
      </c>
      <c r="E614" s="327" t="n">
        <v>0.586805555555556</v>
      </c>
      <c r="G614" s="326" t="s">
        <v>278</v>
      </c>
      <c r="H614" s="337" t="s">
        <v>132</v>
      </c>
      <c r="I614" s="328" t="n">
        <v>1213</v>
      </c>
      <c r="J614" s="328" t="n">
        <v>14660</v>
      </c>
      <c r="K614" s="329" t="n">
        <v>12.085737840066</v>
      </c>
    </row>
    <row r="615" customFormat="false" ht="13.5" hidden="false" customHeight="false" outlineLevel="0" collapsed="false">
      <c r="A615" s="325" t="n">
        <v>2528</v>
      </c>
      <c r="B615" s="337" t="s">
        <v>85</v>
      </c>
      <c r="C615" s="337" t="s">
        <v>135</v>
      </c>
      <c r="D615" s="327" t="n">
        <v>0.489583333333333</v>
      </c>
      <c r="E615" s="327" t="n">
        <v>0.586805555555556</v>
      </c>
      <c r="G615" s="326" t="s">
        <v>278</v>
      </c>
      <c r="H615" s="337" t="s">
        <v>136</v>
      </c>
      <c r="I615" s="328" t="n">
        <v>1213</v>
      </c>
      <c r="J615" s="328" t="n">
        <v>15460</v>
      </c>
      <c r="K615" s="329" t="n">
        <v>12.7452596867271</v>
      </c>
    </row>
    <row r="616" customFormat="false" ht="13.5" hidden="false" customHeight="false" outlineLevel="0" collapsed="false">
      <c r="A616" s="325" t="n">
        <v>2529</v>
      </c>
      <c r="B616" s="337" t="s">
        <v>85</v>
      </c>
      <c r="C616" s="337" t="s">
        <v>135</v>
      </c>
      <c r="D616" s="327" t="n">
        <v>0.489583333333333</v>
      </c>
      <c r="E616" s="327" t="n">
        <v>0.586805555555556</v>
      </c>
      <c r="G616" s="326" t="s">
        <v>278</v>
      </c>
      <c r="H616" s="337" t="s">
        <v>240</v>
      </c>
      <c r="I616" s="328" t="n">
        <v>1213</v>
      </c>
      <c r="J616" s="328" t="n">
        <v>16860</v>
      </c>
      <c r="K616" s="329" t="n">
        <v>13.8994229183842</v>
      </c>
    </row>
    <row r="617" customFormat="false" ht="13.5" hidden="false" customHeight="false" outlineLevel="0" collapsed="false">
      <c r="A617" s="325" t="n">
        <v>2530</v>
      </c>
      <c r="B617" s="337" t="s">
        <v>85</v>
      </c>
      <c r="C617" s="337" t="s">
        <v>135</v>
      </c>
      <c r="D617" s="327" t="n">
        <v>0.489583333333333</v>
      </c>
      <c r="E617" s="327" t="n">
        <v>0.586805555555556</v>
      </c>
      <c r="G617" s="326" t="s">
        <v>278</v>
      </c>
      <c r="H617" s="337" t="s">
        <v>241</v>
      </c>
      <c r="I617" s="328" t="n">
        <v>1213</v>
      </c>
      <c r="J617" s="328" t="n">
        <v>18560</v>
      </c>
      <c r="K617" s="329" t="n">
        <v>15.3009068425392</v>
      </c>
    </row>
    <row r="618" customFormat="false" ht="13.5" hidden="false" customHeight="false" outlineLevel="0" collapsed="false">
      <c r="A618" s="325" t="n">
        <v>2531</v>
      </c>
      <c r="B618" s="337" t="s">
        <v>85</v>
      </c>
      <c r="C618" s="337" t="s">
        <v>135</v>
      </c>
      <c r="D618" s="327" t="n">
        <v>0.625</v>
      </c>
      <c r="E618" s="327" t="n">
        <v>0.722222222222222</v>
      </c>
      <c r="G618" s="326" t="s">
        <v>279</v>
      </c>
      <c r="H618" s="337" t="s">
        <v>105</v>
      </c>
      <c r="I618" s="328" t="n">
        <v>1613</v>
      </c>
      <c r="J618" s="328" t="n">
        <v>27760</v>
      </c>
      <c r="K618" s="329" t="n">
        <v>17.2101673899566</v>
      </c>
    </row>
    <row r="619" customFormat="false" ht="13.5" hidden="false" customHeight="false" outlineLevel="0" collapsed="false">
      <c r="A619" s="325" t="n">
        <v>2532</v>
      </c>
      <c r="B619" s="337" t="s">
        <v>85</v>
      </c>
      <c r="C619" s="337" t="s">
        <v>135</v>
      </c>
      <c r="D619" s="327" t="n">
        <v>0.625</v>
      </c>
      <c r="E619" s="327" t="n">
        <v>0.722222222222222</v>
      </c>
      <c r="G619" s="326" t="s">
        <v>279</v>
      </c>
      <c r="H619" s="337" t="s">
        <v>109</v>
      </c>
      <c r="I619" s="328" t="n">
        <v>1613</v>
      </c>
      <c r="J619" s="328" t="n">
        <v>39760</v>
      </c>
      <c r="K619" s="329" t="n">
        <v>24.649721016739</v>
      </c>
    </row>
    <row r="620" customFormat="false" ht="13.5" hidden="false" customHeight="false" outlineLevel="0" collapsed="false">
      <c r="A620" s="325" t="n">
        <v>2533</v>
      </c>
      <c r="B620" s="337" t="s">
        <v>85</v>
      </c>
      <c r="C620" s="337" t="s">
        <v>135</v>
      </c>
      <c r="D620" s="327" t="n">
        <v>0.625</v>
      </c>
      <c r="E620" s="327" t="n">
        <v>0.722222222222222</v>
      </c>
      <c r="G620" s="326" t="s">
        <v>279</v>
      </c>
      <c r="H620" s="337" t="s">
        <v>88</v>
      </c>
      <c r="I620" s="328" t="n">
        <v>1213</v>
      </c>
      <c r="J620" s="328" t="n">
        <v>13360</v>
      </c>
      <c r="K620" s="329" t="n">
        <v>11.0140148392416</v>
      </c>
    </row>
    <row r="621" customFormat="false" ht="13.5" hidden="false" customHeight="false" outlineLevel="0" collapsed="false">
      <c r="A621" s="325" t="n">
        <v>2534</v>
      </c>
      <c r="B621" s="337" t="s">
        <v>85</v>
      </c>
      <c r="C621" s="337" t="s">
        <v>135</v>
      </c>
      <c r="D621" s="327" t="n">
        <v>0.625</v>
      </c>
      <c r="E621" s="327" t="n">
        <v>0.722222222222222</v>
      </c>
      <c r="G621" s="326" t="s">
        <v>279</v>
      </c>
      <c r="H621" s="337" t="s">
        <v>132</v>
      </c>
      <c r="I621" s="328" t="n">
        <v>1213</v>
      </c>
      <c r="J621" s="328" t="n">
        <v>14660</v>
      </c>
      <c r="K621" s="329" t="n">
        <v>12.085737840066</v>
      </c>
    </row>
    <row r="622" customFormat="false" ht="13.5" hidden="false" customHeight="false" outlineLevel="0" collapsed="false">
      <c r="A622" s="325" t="n">
        <v>2535</v>
      </c>
      <c r="B622" s="337" t="s">
        <v>85</v>
      </c>
      <c r="C622" s="337" t="s">
        <v>135</v>
      </c>
      <c r="D622" s="327" t="n">
        <v>0.625</v>
      </c>
      <c r="E622" s="327" t="n">
        <v>0.722222222222222</v>
      </c>
      <c r="G622" s="326" t="s">
        <v>279</v>
      </c>
      <c r="H622" s="337" t="s">
        <v>136</v>
      </c>
      <c r="I622" s="328" t="n">
        <v>1213</v>
      </c>
      <c r="J622" s="328" t="n">
        <v>15460</v>
      </c>
      <c r="K622" s="329" t="n">
        <v>12.7452596867271</v>
      </c>
    </row>
    <row r="623" customFormat="false" ht="13.5" hidden="false" customHeight="false" outlineLevel="0" collapsed="false">
      <c r="A623" s="325" t="n">
        <v>2536</v>
      </c>
      <c r="B623" s="337" t="s">
        <v>85</v>
      </c>
      <c r="C623" s="337" t="s">
        <v>135</v>
      </c>
      <c r="D623" s="327" t="n">
        <v>0.625</v>
      </c>
      <c r="E623" s="327" t="n">
        <v>0.722222222222222</v>
      </c>
      <c r="G623" s="326" t="s">
        <v>279</v>
      </c>
      <c r="H623" s="337" t="s">
        <v>240</v>
      </c>
      <c r="I623" s="328" t="n">
        <v>1213</v>
      </c>
      <c r="J623" s="328" t="n">
        <v>16860</v>
      </c>
      <c r="K623" s="329" t="n">
        <v>13.8994229183842</v>
      </c>
    </row>
    <row r="624" customFormat="false" ht="13.5" hidden="false" customHeight="false" outlineLevel="0" collapsed="false">
      <c r="A624" s="325" t="n">
        <v>2537</v>
      </c>
      <c r="B624" s="337" t="s">
        <v>85</v>
      </c>
      <c r="C624" s="337" t="s">
        <v>135</v>
      </c>
      <c r="D624" s="327" t="n">
        <v>0.625</v>
      </c>
      <c r="E624" s="327" t="n">
        <v>0.722222222222222</v>
      </c>
      <c r="G624" s="326" t="s">
        <v>279</v>
      </c>
      <c r="H624" s="337" t="s">
        <v>241</v>
      </c>
      <c r="I624" s="328" t="n">
        <v>1213</v>
      </c>
      <c r="J624" s="328" t="n">
        <v>18560</v>
      </c>
      <c r="K624" s="329" t="n">
        <v>15.3009068425392</v>
      </c>
    </row>
    <row r="625" customFormat="false" ht="13.5" hidden="false" customHeight="false" outlineLevel="0" collapsed="false">
      <c r="A625" s="325" t="n">
        <v>2538</v>
      </c>
      <c r="B625" s="337" t="s">
        <v>85</v>
      </c>
      <c r="C625" s="337" t="s">
        <v>135</v>
      </c>
      <c r="D625" s="327" t="n">
        <v>0.684027777777778</v>
      </c>
      <c r="E625" s="327" t="n">
        <v>0.78125</v>
      </c>
      <c r="G625" s="326" t="s">
        <v>280</v>
      </c>
      <c r="H625" s="337" t="s">
        <v>105</v>
      </c>
      <c r="I625" s="328" t="n">
        <v>1613</v>
      </c>
      <c r="J625" s="328" t="n">
        <v>27760</v>
      </c>
      <c r="K625" s="329" t="n">
        <v>17.2101673899566</v>
      </c>
    </row>
    <row r="626" customFormat="false" ht="13.5" hidden="false" customHeight="false" outlineLevel="0" collapsed="false">
      <c r="A626" s="325" t="n">
        <v>2539</v>
      </c>
      <c r="B626" s="337" t="s">
        <v>85</v>
      </c>
      <c r="C626" s="337" t="s">
        <v>135</v>
      </c>
      <c r="D626" s="327" t="n">
        <v>0.684027777777778</v>
      </c>
      <c r="E626" s="327" t="n">
        <v>0.78125</v>
      </c>
      <c r="G626" s="326" t="s">
        <v>280</v>
      </c>
      <c r="H626" s="337" t="s">
        <v>109</v>
      </c>
      <c r="I626" s="328" t="n">
        <v>1613</v>
      </c>
      <c r="J626" s="328" t="n">
        <v>39760</v>
      </c>
      <c r="K626" s="329" t="n">
        <v>24.649721016739</v>
      </c>
    </row>
    <row r="627" customFormat="false" ht="13.5" hidden="false" customHeight="false" outlineLevel="0" collapsed="false">
      <c r="A627" s="325" t="n">
        <v>2540</v>
      </c>
      <c r="B627" s="337" t="s">
        <v>85</v>
      </c>
      <c r="C627" s="337" t="s">
        <v>135</v>
      </c>
      <c r="D627" s="327" t="n">
        <v>0.684027777777778</v>
      </c>
      <c r="E627" s="327" t="n">
        <v>0.78125</v>
      </c>
      <c r="G627" s="326" t="s">
        <v>280</v>
      </c>
      <c r="H627" s="337" t="s">
        <v>88</v>
      </c>
      <c r="I627" s="328" t="n">
        <v>1213</v>
      </c>
      <c r="J627" s="328" t="n">
        <v>12360</v>
      </c>
      <c r="K627" s="329" t="n">
        <v>10.1896125309151</v>
      </c>
    </row>
    <row r="628" customFormat="false" ht="13.5" hidden="false" customHeight="false" outlineLevel="0" collapsed="false">
      <c r="A628" s="325" t="n">
        <v>2541</v>
      </c>
      <c r="B628" s="337" t="s">
        <v>85</v>
      </c>
      <c r="C628" s="337" t="s">
        <v>135</v>
      </c>
      <c r="D628" s="327" t="n">
        <v>0.684027777777778</v>
      </c>
      <c r="E628" s="327" t="n">
        <v>0.78125</v>
      </c>
      <c r="G628" s="326" t="s">
        <v>280</v>
      </c>
      <c r="H628" s="337" t="s">
        <v>132</v>
      </c>
      <c r="I628" s="328" t="n">
        <v>1213</v>
      </c>
      <c r="J628" s="328" t="n">
        <v>13660</v>
      </c>
      <c r="K628" s="329" t="n">
        <v>11.2613355317395</v>
      </c>
    </row>
    <row r="629" customFormat="false" ht="13.5" hidden="false" customHeight="false" outlineLevel="0" collapsed="false">
      <c r="A629" s="325" t="n">
        <v>2542</v>
      </c>
      <c r="B629" s="337" t="s">
        <v>85</v>
      </c>
      <c r="C629" s="337" t="s">
        <v>135</v>
      </c>
      <c r="D629" s="327" t="n">
        <v>0.684027777777778</v>
      </c>
      <c r="E629" s="327" t="n">
        <v>0.78125</v>
      </c>
      <c r="G629" s="326" t="s">
        <v>280</v>
      </c>
      <c r="H629" s="337" t="s">
        <v>136</v>
      </c>
      <c r="I629" s="328" t="n">
        <v>1213</v>
      </c>
      <c r="J629" s="328" t="n">
        <v>14460</v>
      </c>
      <c r="K629" s="329" t="n">
        <v>11.9208573784007</v>
      </c>
    </row>
    <row r="630" customFormat="false" ht="13.5" hidden="false" customHeight="false" outlineLevel="0" collapsed="false">
      <c r="A630" s="325" t="n">
        <v>2543</v>
      </c>
      <c r="B630" s="337" t="s">
        <v>85</v>
      </c>
      <c r="C630" s="337" t="s">
        <v>135</v>
      </c>
      <c r="D630" s="327" t="n">
        <v>0.684027777777778</v>
      </c>
      <c r="E630" s="327" t="n">
        <v>0.78125</v>
      </c>
      <c r="G630" s="326" t="s">
        <v>280</v>
      </c>
      <c r="H630" s="337" t="s">
        <v>240</v>
      </c>
      <c r="I630" s="328" t="n">
        <v>1213</v>
      </c>
      <c r="J630" s="328" t="n">
        <v>15860</v>
      </c>
      <c r="K630" s="329" t="n">
        <v>13.0750206100577</v>
      </c>
    </row>
    <row r="631" customFormat="false" ht="13.5" hidden="false" customHeight="false" outlineLevel="0" collapsed="false">
      <c r="A631" s="325" t="n">
        <v>2544</v>
      </c>
      <c r="B631" s="337" t="s">
        <v>85</v>
      </c>
      <c r="C631" s="337" t="s">
        <v>135</v>
      </c>
      <c r="D631" s="327" t="n">
        <v>0.684027777777778</v>
      </c>
      <c r="E631" s="327" t="n">
        <v>0.78125</v>
      </c>
      <c r="G631" s="326" t="s">
        <v>280</v>
      </c>
      <c r="H631" s="337" t="s">
        <v>241</v>
      </c>
      <c r="I631" s="328" t="n">
        <v>1213</v>
      </c>
      <c r="J631" s="328" t="n">
        <v>17560</v>
      </c>
      <c r="K631" s="329" t="n">
        <v>14.4765045342127</v>
      </c>
    </row>
    <row r="632" customFormat="false" ht="13.5" hidden="false" customHeight="false" outlineLevel="0" collapsed="false">
      <c r="A632" s="325" t="n">
        <v>2545</v>
      </c>
      <c r="B632" s="337" t="s">
        <v>85</v>
      </c>
      <c r="C632" s="337" t="s">
        <v>135</v>
      </c>
      <c r="D632" s="327" t="n">
        <v>0.684027777777778</v>
      </c>
      <c r="E632" s="327" t="n">
        <v>0.78125</v>
      </c>
      <c r="G632" s="326" t="s">
        <v>280</v>
      </c>
      <c r="H632" s="337" t="s">
        <v>242</v>
      </c>
      <c r="I632" s="328" t="n">
        <v>2827</v>
      </c>
      <c r="J632" s="328" t="n">
        <v>54860</v>
      </c>
      <c r="K632" s="329" t="n">
        <v>19.4057304563141</v>
      </c>
    </row>
    <row r="633" customFormat="false" ht="13.5" hidden="false" customHeight="false" outlineLevel="0" collapsed="false">
      <c r="A633" s="325" t="n">
        <v>2546</v>
      </c>
      <c r="B633" s="337" t="s">
        <v>85</v>
      </c>
      <c r="C633" s="337" t="s">
        <v>135</v>
      </c>
      <c r="D633" s="327" t="n">
        <v>0.684027777777778</v>
      </c>
      <c r="E633" s="327" t="n">
        <v>0.78125</v>
      </c>
      <c r="G633" s="326" t="s">
        <v>280</v>
      </c>
      <c r="H633" s="337" t="s">
        <v>243</v>
      </c>
      <c r="I633" s="328" t="n">
        <v>2422</v>
      </c>
      <c r="J633" s="328" t="n">
        <v>45960</v>
      </c>
      <c r="K633" s="329" t="n">
        <v>18.9760528488852</v>
      </c>
    </row>
    <row r="634" customFormat="false" ht="13.5" hidden="false" customHeight="false" outlineLevel="0" collapsed="false">
      <c r="A634" s="325" t="n">
        <v>2547</v>
      </c>
      <c r="B634" s="337" t="s">
        <v>85</v>
      </c>
      <c r="C634" s="337" t="s">
        <v>135</v>
      </c>
      <c r="D634" s="327" t="n">
        <v>0.684027777777778</v>
      </c>
      <c r="E634" s="327" t="n">
        <v>0.78125</v>
      </c>
      <c r="G634" s="326" t="s">
        <v>280</v>
      </c>
      <c r="H634" s="337" t="s">
        <v>90</v>
      </c>
      <c r="I634" s="328" t="n">
        <v>2422</v>
      </c>
      <c r="J634" s="328" t="n">
        <v>30360</v>
      </c>
      <c r="K634" s="329" t="n">
        <v>12.5350949628406</v>
      </c>
    </row>
    <row r="635" customFormat="false" ht="13.5" hidden="false" customHeight="false" outlineLevel="0" collapsed="false">
      <c r="A635" s="325" t="n">
        <v>2548</v>
      </c>
      <c r="B635" s="337" t="s">
        <v>85</v>
      </c>
      <c r="C635" s="337" t="s">
        <v>135</v>
      </c>
      <c r="D635" s="327" t="n">
        <v>0.684027777777778</v>
      </c>
      <c r="E635" s="327" t="n">
        <v>0.78125</v>
      </c>
      <c r="G635" s="326" t="s">
        <v>280</v>
      </c>
      <c r="H635" s="337" t="s">
        <v>244</v>
      </c>
      <c r="I635" s="328" t="n">
        <v>2827</v>
      </c>
      <c r="J635" s="328" t="n">
        <v>47960</v>
      </c>
      <c r="K635" s="329" t="n">
        <v>16.9649805447471</v>
      </c>
    </row>
    <row r="636" customFormat="false" ht="13.5" hidden="false" customHeight="false" outlineLevel="0" collapsed="false">
      <c r="A636" s="325" t="n">
        <v>2549</v>
      </c>
      <c r="B636" s="337" t="s">
        <v>85</v>
      </c>
      <c r="C636" s="337" t="s">
        <v>135</v>
      </c>
      <c r="D636" s="327" t="n">
        <v>0.684027777777778</v>
      </c>
      <c r="E636" s="327" t="n">
        <v>0.78125</v>
      </c>
      <c r="G636" s="326" t="s">
        <v>280</v>
      </c>
      <c r="H636" s="337" t="s">
        <v>245</v>
      </c>
      <c r="I636" s="328" t="n">
        <v>2827</v>
      </c>
      <c r="J636" s="328" t="n">
        <v>36410</v>
      </c>
      <c r="K636" s="329" t="n">
        <v>12.8793774319066</v>
      </c>
    </row>
    <row r="637" customFormat="false" ht="13.5" hidden="false" customHeight="false" outlineLevel="0" collapsed="false">
      <c r="A637" s="325" t="n">
        <v>2550</v>
      </c>
      <c r="B637" s="337" t="s">
        <v>85</v>
      </c>
      <c r="C637" s="337" t="s">
        <v>135</v>
      </c>
      <c r="D637" s="327" t="n">
        <v>0.684027777777778</v>
      </c>
      <c r="E637" s="327" t="n">
        <v>0.78125</v>
      </c>
      <c r="G637" s="326" t="s">
        <v>280</v>
      </c>
      <c r="H637" s="337" t="s">
        <v>246</v>
      </c>
      <c r="I637" s="328" t="n">
        <v>2422</v>
      </c>
      <c r="J637" s="328" t="n">
        <v>31460</v>
      </c>
      <c r="K637" s="329" t="n">
        <v>12.9892650701899</v>
      </c>
    </row>
    <row r="638" customFormat="false" ht="13.5" hidden="false" customHeight="false" outlineLevel="0" collapsed="false">
      <c r="A638" s="325" t="n">
        <v>2551</v>
      </c>
      <c r="B638" s="337" t="s">
        <v>85</v>
      </c>
      <c r="C638" s="337" t="s">
        <v>139</v>
      </c>
      <c r="D638" s="327" t="n">
        <v>0.322916666666667</v>
      </c>
      <c r="E638" s="327" t="n">
        <v>0.430555555555556</v>
      </c>
      <c r="G638" s="326" t="s">
        <v>281</v>
      </c>
      <c r="H638" s="337" t="s">
        <v>105</v>
      </c>
      <c r="I638" s="328" t="n">
        <v>1868</v>
      </c>
      <c r="J638" s="328" t="n">
        <v>49840</v>
      </c>
      <c r="K638" s="329" t="n">
        <v>26.6809421841542</v>
      </c>
    </row>
    <row r="639" customFormat="false" ht="13.5" hidden="false" customHeight="false" outlineLevel="0" collapsed="false">
      <c r="A639" s="325" t="n">
        <v>2552</v>
      </c>
      <c r="B639" s="337" t="s">
        <v>85</v>
      </c>
      <c r="C639" s="337" t="s">
        <v>139</v>
      </c>
      <c r="D639" s="327" t="n">
        <v>0.322916666666667</v>
      </c>
      <c r="E639" s="327" t="n">
        <v>0.430555555555556</v>
      </c>
      <c r="G639" s="326" t="s">
        <v>281</v>
      </c>
      <c r="H639" s="337" t="s">
        <v>109</v>
      </c>
      <c r="I639" s="328" t="n">
        <v>1868</v>
      </c>
      <c r="J639" s="328" t="n">
        <v>50340</v>
      </c>
      <c r="K639" s="329" t="n">
        <v>26.948608137045</v>
      </c>
    </row>
    <row r="640" customFormat="false" ht="13.5" hidden="false" customHeight="false" outlineLevel="0" collapsed="false">
      <c r="A640" s="325" t="n">
        <v>2553</v>
      </c>
      <c r="B640" s="337" t="s">
        <v>85</v>
      </c>
      <c r="C640" s="337" t="s">
        <v>139</v>
      </c>
      <c r="D640" s="327" t="n">
        <v>0.322916666666667</v>
      </c>
      <c r="E640" s="327" t="n">
        <v>0.430555555555556</v>
      </c>
      <c r="G640" s="326" t="s">
        <v>281</v>
      </c>
      <c r="H640" s="337" t="s">
        <v>88</v>
      </c>
      <c r="I640" s="328" t="n">
        <v>1468</v>
      </c>
      <c r="J640" s="328" t="n">
        <v>20940</v>
      </c>
      <c r="K640" s="329" t="n">
        <v>14.2643051771117</v>
      </c>
    </row>
    <row r="641" customFormat="false" ht="13.5" hidden="false" customHeight="false" outlineLevel="0" collapsed="false">
      <c r="A641" s="325" t="n">
        <v>2554</v>
      </c>
      <c r="B641" s="337" t="s">
        <v>85</v>
      </c>
      <c r="C641" s="337" t="s">
        <v>139</v>
      </c>
      <c r="D641" s="327" t="n">
        <v>0.322916666666667</v>
      </c>
      <c r="E641" s="327" t="n">
        <v>0.430555555555556</v>
      </c>
      <c r="G641" s="326" t="s">
        <v>281</v>
      </c>
      <c r="H641" s="337" t="s">
        <v>132</v>
      </c>
      <c r="I641" s="328" t="n">
        <v>1468</v>
      </c>
      <c r="J641" s="328" t="n">
        <v>21540</v>
      </c>
      <c r="K641" s="329" t="n">
        <v>14.6730245231608</v>
      </c>
    </row>
    <row r="642" customFormat="false" ht="13.5" hidden="false" customHeight="false" outlineLevel="0" collapsed="false">
      <c r="A642" s="325" t="n">
        <v>2555</v>
      </c>
      <c r="B642" s="337" t="s">
        <v>85</v>
      </c>
      <c r="C642" s="337" t="s">
        <v>139</v>
      </c>
      <c r="D642" s="327" t="n">
        <v>0.322916666666667</v>
      </c>
      <c r="E642" s="327" t="n">
        <v>0.430555555555556</v>
      </c>
      <c r="G642" s="326" t="s">
        <v>281</v>
      </c>
      <c r="H642" s="337" t="s">
        <v>136</v>
      </c>
      <c r="I642" s="328" t="n">
        <v>1468</v>
      </c>
      <c r="J642" s="328" t="n">
        <v>22040</v>
      </c>
      <c r="K642" s="329" t="n">
        <v>15.0136239782016</v>
      </c>
    </row>
    <row r="643" customFormat="false" ht="13.5" hidden="false" customHeight="false" outlineLevel="0" collapsed="false">
      <c r="A643" s="325" t="n">
        <v>2556</v>
      </c>
      <c r="B643" s="337" t="s">
        <v>85</v>
      </c>
      <c r="C643" s="337" t="s">
        <v>139</v>
      </c>
      <c r="D643" s="327" t="n">
        <v>0.322916666666667</v>
      </c>
      <c r="E643" s="327" t="n">
        <v>0.430555555555556</v>
      </c>
      <c r="G643" s="326" t="s">
        <v>281</v>
      </c>
      <c r="H643" s="337" t="s">
        <v>240</v>
      </c>
      <c r="I643" s="328" t="n">
        <v>1468</v>
      </c>
      <c r="J643" s="328" t="n">
        <v>25940</v>
      </c>
      <c r="K643" s="329" t="n">
        <v>17.6702997275204</v>
      </c>
    </row>
    <row r="644" customFormat="false" ht="13.5" hidden="false" customHeight="false" outlineLevel="0" collapsed="false">
      <c r="A644" s="325" t="n">
        <v>2557</v>
      </c>
      <c r="B644" s="337" t="s">
        <v>85</v>
      </c>
      <c r="C644" s="337" t="s">
        <v>139</v>
      </c>
      <c r="D644" s="327" t="n">
        <v>0.322916666666667</v>
      </c>
      <c r="E644" s="327" t="n">
        <v>0.430555555555556</v>
      </c>
      <c r="G644" s="326" t="s">
        <v>281</v>
      </c>
      <c r="H644" s="337" t="s">
        <v>241</v>
      </c>
      <c r="I644" s="328" t="n">
        <v>1468</v>
      </c>
      <c r="J644" s="328" t="n">
        <v>26440</v>
      </c>
      <c r="K644" s="329" t="n">
        <v>18.0108991825613</v>
      </c>
    </row>
    <row r="645" customFormat="false" ht="13.5" hidden="false" customHeight="false" outlineLevel="0" collapsed="false">
      <c r="A645" s="325" t="n">
        <v>2558</v>
      </c>
      <c r="B645" s="337" t="s">
        <v>85</v>
      </c>
      <c r="C645" s="337" t="s">
        <v>139</v>
      </c>
      <c r="D645" s="327" t="n">
        <v>0.322916666666667</v>
      </c>
      <c r="E645" s="327" t="n">
        <v>0.430555555555556</v>
      </c>
      <c r="G645" s="326" t="s">
        <v>281</v>
      </c>
      <c r="H645" s="337" t="s">
        <v>242</v>
      </c>
      <c r="I645" s="328" t="n">
        <v>3337</v>
      </c>
      <c r="J645" s="328" t="n">
        <v>68840</v>
      </c>
      <c r="K645" s="329" t="n">
        <v>20.6293077614624</v>
      </c>
    </row>
    <row r="646" customFormat="false" ht="13.5" hidden="false" customHeight="false" outlineLevel="0" collapsed="false">
      <c r="A646" s="325" t="n">
        <v>2559</v>
      </c>
      <c r="B646" s="337" t="s">
        <v>85</v>
      </c>
      <c r="C646" s="337" t="s">
        <v>139</v>
      </c>
      <c r="D646" s="327" t="n">
        <v>0.322916666666667</v>
      </c>
      <c r="E646" s="327" t="n">
        <v>0.430555555555556</v>
      </c>
      <c r="G646" s="326" t="s">
        <v>281</v>
      </c>
      <c r="H646" s="337" t="s">
        <v>243</v>
      </c>
      <c r="I646" s="328" t="n">
        <v>2847</v>
      </c>
      <c r="J646" s="328" t="n">
        <v>58640</v>
      </c>
      <c r="K646" s="329" t="n">
        <v>20.597119775202</v>
      </c>
    </row>
    <row r="647" customFormat="false" ht="13.5" hidden="false" customHeight="false" outlineLevel="0" collapsed="false">
      <c r="A647" s="325" t="n">
        <v>2560</v>
      </c>
      <c r="B647" s="337" t="s">
        <v>85</v>
      </c>
      <c r="C647" s="337" t="s">
        <v>139</v>
      </c>
      <c r="D647" s="327" t="n">
        <v>0.322916666666667</v>
      </c>
      <c r="E647" s="327" t="n">
        <v>0.430555555555556</v>
      </c>
      <c r="G647" s="326" t="s">
        <v>281</v>
      </c>
      <c r="H647" s="337" t="s">
        <v>90</v>
      </c>
      <c r="I647" s="328" t="n">
        <v>2847</v>
      </c>
      <c r="J647" s="328" t="n">
        <v>38140</v>
      </c>
      <c r="K647" s="329" t="n">
        <v>13.3965577801194</v>
      </c>
    </row>
    <row r="648" customFormat="false" ht="13.5" hidden="false" customHeight="false" outlineLevel="0" collapsed="false">
      <c r="A648" s="325" t="n">
        <v>2561</v>
      </c>
      <c r="B648" s="337" t="s">
        <v>85</v>
      </c>
      <c r="C648" s="337" t="s">
        <v>139</v>
      </c>
      <c r="D648" s="327" t="n">
        <v>0.322916666666667</v>
      </c>
      <c r="E648" s="327" t="n">
        <v>0.430555555555556</v>
      </c>
      <c r="G648" s="326" t="s">
        <v>281</v>
      </c>
      <c r="H648" s="337" t="s">
        <v>244</v>
      </c>
      <c r="I648" s="328" t="n">
        <v>3337</v>
      </c>
      <c r="J648" s="328" t="n">
        <v>60590</v>
      </c>
      <c r="K648" s="329" t="n">
        <v>18.157027270003</v>
      </c>
    </row>
    <row r="649" customFormat="false" ht="13.5" hidden="false" customHeight="false" outlineLevel="0" collapsed="false">
      <c r="A649" s="325" t="n">
        <v>2562</v>
      </c>
      <c r="B649" s="337" t="s">
        <v>85</v>
      </c>
      <c r="C649" s="337" t="s">
        <v>139</v>
      </c>
      <c r="D649" s="327" t="n">
        <v>0.322916666666667</v>
      </c>
      <c r="E649" s="327" t="n">
        <v>0.430555555555556</v>
      </c>
      <c r="G649" s="326" t="s">
        <v>281</v>
      </c>
      <c r="H649" s="337" t="s">
        <v>245</v>
      </c>
      <c r="I649" s="328" t="n">
        <v>3337</v>
      </c>
      <c r="J649" s="328" t="n">
        <v>44540</v>
      </c>
      <c r="K649" s="329" t="n">
        <v>13.3473179502547</v>
      </c>
    </row>
    <row r="650" customFormat="false" ht="13.5" hidden="false" customHeight="false" outlineLevel="0" collapsed="false">
      <c r="A650" s="325" t="n">
        <v>2563</v>
      </c>
      <c r="B650" s="337" t="s">
        <v>85</v>
      </c>
      <c r="C650" s="337" t="s">
        <v>139</v>
      </c>
      <c r="D650" s="327" t="n">
        <v>0.322916666666667</v>
      </c>
      <c r="E650" s="327" t="n">
        <v>0.430555555555556</v>
      </c>
      <c r="G650" s="326" t="s">
        <v>281</v>
      </c>
      <c r="H650" s="337" t="s">
        <v>246</v>
      </c>
      <c r="I650" s="328" t="n">
        <v>2847</v>
      </c>
      <c r="J650" s="328" t="n">
        <v>36940</v>
      </c>
      <c r="K650" s="329" t="n">
        <v>12.9750614682122</v>
      </c>
    </row>
    <row r="651" customFormat="false" ht="13.5" hidden="false" customHeight="false" outlineLevel="0" collapsed="false">
      <c r="A651" s="325" t="n">
        <v>2564</v>
      </c>
      <c r="B651" s="337" t="s">
        <v>85</v>
      </c>
      <c r="C651" s="337" t="s">
        <v>142</v>
      </c>
      <c r="D651" s="327" t="n">
        <v>0.489583333333333</v>
      </c>
      <c r="E651" s="327" t="n">
        <v>0.604166666666667</v>
      </c>
      <c r="G651" s="326" t="s">
        <v>282</v>
      </c>
      <c r="H651" s="337" t="s">
        <v>105</v>
      </c>
      <c r="I651" s="328" t="n">
        <v>1966</v>
      </c>
      <c r="J651" s="328" t="n">
        <v>51940</v>
      </c>
      <c r="K651" s="329" t="n">
        <v>26.4191251271617</v>
      </c>
    </row>
    <row r="652" customFormat="false" ht="13.5" hidden="false" customHeight="false" outlineLevel="0" collapsed="false">
      <c r="A652" s="325" t="n">
        <v>2565</v>
      </c>
      <c r="B652" s="337" t="s">
        <v>85</v>
      </c>
      <c r="C652" s="337" t="s">
        <v>142</v>
      </c>
      <c r="D652" s="327" t="n">
        <v>0.489583333333333</v>
      </c>
      <c r="E652" s="327" t="n">
        <v>0.604166666666667</v>
      </c>
      <c r="G652" s="326" t="s">
        <v>282</v>
      </c>
      <c r="H652" s="337" t="s">
        <v>109</v>
      </c>
      <c r="I652" s="328" t="n">
        <v>1966</v>
      </c>
      <c r="J652" s="328" t="n">
        <v>52440</v>
      </c>
      <c r="K652" s="329" t="n">
        <v>26.6734486266531</v>
      </c>
    </row>
    <row r="653" customFormat="false" ht="13.5" hidden="false" customHeight="false" outlineLevel="0" collapsed="false">
      <c r="A653" s="325" t="n">
        <v>2566</v>
      </c>
      <c r="B653" s="337" t="s">
        <v>85</v>
      </c>
      <c r="C653" s="337" t="s">
        <v>142</v>
      </c>
      <c r="D653" s="327" t="n">
        <v>0.489583333333333</v>
      </c>
      <c r="E653" s="327" t="n">
        <v>0.604166666666667</v>
      </c>
      <c r="G653" s="326" t="s">
        <v>282</v>
      </c>
      <c r="H653" s="337" t="s">
        <v>88</v>
      </c>
      <c r="I653" s="328" t="n">
        <v>1566</v>
      </c>
      <c r="J653" s="328" t="n">
        <v>22740</v>
      </c>
      <c r="K653" s="329" t="n">
        <v>14.5210727969349</v>
      </c>
    </row>
    <row r="654" customFormat="false" ht="13.5" hidden="false" customHeight="false" outlineLevel="0" collapsed="false">
      <c r="A654" s="325" t="n">
        <v>2567</v>
      </c>
      <c r="B654" s="337" t="s">
        <v>85</v>
      </c>
      <c r="C654" s="337" t="s">
        <v>142</v>
      </c>
      <c r="D654" s="327" t="n">
        <v>0.489583333333333</v>
      </c>
      <c r="E654" s="327" t="n">
        <v>0.604166666666667</v>
      </c>
      <c r="G654" s="326" t="s">
        <v>282</v>
      </c>
      <c r="H654" s="337" t="s">
        <v>132</v>
      </c>
      <c r="I654" s="328" t="n">
        <v>1566</v>
      </c>
      <c r="J654" s="328" t="n">
        <v>23340</v>
      </c>
      <c r="K654" s="329" t="n">
        <v>14.904214559387</v>
      </c>
    </row>
    <row r="655" customFormat="false" ht="13.5" hidden="false" customHeight="false" outlineLevel="0" collapsed="false">
      <c r="A655" s="325" t="n">
        <v>2568</v>
      </c>
      <c r="B655" s="337" t="s">
        <v>85</v>
      </c>
      <c r="C655" s="337" t="s">
        <v>142</v>
      </c>
      <c r="D655" s="327" t="n">
        <v>0.489583333333333</v>
      </c>
      <c r="E655" s="327" t="n">
        <v>0.604166666666667</v>
      </c>
      <c r="G655" s="326" t="s">
        <v>282</v>
      </c>
      <c r="H655" s="337" t="s">
        <v>136</v>
      </c>
      <c r="I655" s="328" t="n">
        <v>1566</v>
      </c>
      <c r="J655" s="328" t="n">
        <v>23940</v>
      </c>
      <c r="K655" s="329" t="n">
        <v>15.2873563218391</v>
      </c>
    </row>
    <row r="656" customFormat="false" ht="13.5" hidden="false" customHeight="false" outlineLevel="0" collapsed="false">
      <c r="A656" s="325" t="n">
        <v>2569</v>
      </c>
      <c r="B656" s="337" t="s">
        <v>85</v>
      </c>
      <c r="C656" s="337" t="s">
        <v>142</v>
      </c>
      <c r="D656" s="327" t="n">
        <v>0.489583333333333</v>
      </c>
      <c r="E656" s="327" t="n">
        <v>0.604166666666667</v>
      </c>
      <c r="G656" s="326" t="s">
        <v>282</v>
      </c>
      <c r="H656" s="337" t="s">
        <v>240</v>
      </c>
      <c r="I656" s="328" t="n">
        <v>1566</v>
      </c>
      <c r="J656" s="328" t="n">
        <v>28340</v>
      </c>
      <c r="K656" s="329" t="n">
        <v>18.0970625798212</v>
      </c>
    </row>
    <row r="657" customFormat="false" ht="13.5" hidden="false" customHeight="false" outlineLevel="0" collapsed="false">
      <c r="A657" s="325" t="n">
        <v>2570</v>
      </c>
      <c r="B657" s="337" t="s">
        <v>85</v>
      </c>
      <c r="C657" s="337" t="s">
        <v>142</v>
      </c>
      <c r="D657" s="327" t="n">
        <v>0.489583333333333</v>
      </c>
      <c r="E657" s="327" t="n">
        <v>0.604166666666667</v>
      </c>
      <c r="G657" s="326" t="s">
        <v>282</v>
      </c>
      <c r="H657" s="337" t="s">
        <v>241</v>
      </c>
      <c r="I657" s="328" t="n">
        <v>1566</v>
      </c>
      <c r="J657" s="328" t="n">
        <v>28940</v>
      </c>
      <c r="K657" s="329" t="n">
        <v>18.4802043422733</v>
      </c>
    </row>
    <row r="658" customFormat="false" ht="13.5" hidden="false" customHeight="false" outlineLevel="0" collapsed="false">
      <c r="A658" s="325" t="n">
        <v>2571</v>
      </c>
      <c r="B658" s="337" t="s">
        <v>85</v>
      </c>
      <c r="C658" s="337" t="s">
        <v>142</v>
      </c>
      <c r="D658" s="327" t="n">
        <v>0.489583333333333</v>
      </c>
      <c r="E658" s="327" t="n">
        <v>0.604166666666667</v>
      </c>
      <c r="G658" s="326" t="s">
        <v>282</v>
      </c>
      <c r="H658" s="337" t="s">
        <v>242</v>
      </c>
      <c r="I658" s="328" t="n">
        <v>3532</v>
      </c>
      <c r="J658" s="328" t="n">
        <v>71240</v>
      </c>
      <c r="K658" s="329" t="n">
        <v>20.1698754246886</v>
      </c>
    </row>
    <row r="659" customFormat="false" ht="13.5" hidden="false" customHeight="false" outlineLevel="0" collapsed="false">
      <c r="A659" s="325" t="n">
        <v>2572</v>
      </c>
      <c r="B659" s="337" t="s">
        <v>85</v>
      </c>
      <c r="C659" s="337" t="s">
        <v>142</v>
      </c>
      <c r="D659" s="327" t="n">
        <v>0.489583333333333</v>
      </c>
      <c r="E659" s="327" t="n">
        <v>0.604166666666667</v>
      </c>
      <c r="G659" s="326" t="s">
        <v>282</v>
      </c>
      <c r="H659" s="337" t="s">
        <v>243</v>
      </c>
      <c r="I659" s="328" t="n">
        <v>3010</v>
      </c>
      <c r="J659" s="328" t="n">
        <v>60540</v>
      </c>
      <c r="K659" s="329" t="n">
        <v>20.1129568106312</v>
      </c>
    </row>
    <row r="660" customFormat="false" ht="13.5" hidden="false" customHeight="false" outlineLevel="0" collapsed="false">
      <c r="A660" s="325" t="n">
        <v>2573</v>
      </c>
      <c r="B660" s="337" t="s">
        <v>85</v>
      </c>
      <c r="C660" s="337" t="s">
        <v>142</v>
      </c>
      <c r="D660" s="327" t="n">
        <v>0.489583333333333</v>
      </c>
      <c r="E660" s="327" t="n">
        <v>0.604166666666667</v>
      </c>
      <c r="G660" s="326" t="s">
        <v>282</v>
      </c>
      <c r="H660" s="337" t="s">
        <v>90</v>
      </c>
      <c r="I660" s="328" t="n">
        <v>3010</v>
      </c>
      <c r="J660" s="328" t="n">
        <v>40540</v>
      </c>
      <c r="K660" s="329" t="n">
        <v>13.468438538206</v>
      </c>
    </row>
    <row r="661" customFormat="false" ht="13.5" hidden="false" customHeight="false" outlineLevel="0" collapsed="false">
      <c r="A661" s="325" t="n">
        <v>2574</v>
      </c>
      <c r="B661" s="337" t="s">
        <v>85</v>
      </c>
      <c r="C661" s="337" t="s">
        <v>142</v>
      </c>
      <c r="D661" s="327" t="n">
        <v>0.489583333333333</v>
      </c>
      <c r="E661" s="327" t="n">
        <v>0.604166666666667</v>
      </c>
      <c r="G661" s="326" t="s">
        <v>282</v>
      </c>
      <c r="H661" s="337" t="s">
        <v>244</v>
      </c>
      <c r="I661" s="328" t="n">
        <v>3532</v>
      </c>
      <c r="J661" s="328" t="n">
        <v>62490</v>
      </c>
      <c r="K661" s="329" t="n">
        <v>17.6925254813137</v>
      </c>
    </row>
    <row r="662" customFormat="false" ht="13.5" hidden="false" customHeight="false" outlineLevel="0" collapsed="false">
      <c r="A662" s="325" t="n">
        <v>2575</v>
      </c>
      <c r="B662" s="337" t="s">
        <v>85</v>
      </c>
      <c r="C662" s="337" t="s">
        <v>142</v>
      </c>
      <c r="D662" s="327" t="n">
        <v>0.489583333333333</v>
      </c>
      <c r="E662" s="327" t="n">
        <v>0.604166666666667</v>
      </c>
      <c r="G662" s="326" t="s">
        <v>282</v>
      </c>
      <c r="H662" s="337" t="s">
        <v>245</v>
      </c>
      <c r="I662" s="328" t="n">
        <v>3532</v>
      </c>
      <c r="J662" s="328" t="n">
        <v>45990</v>
      </c>
      <c r="K662" s="329" t="n">
        <v>13.0209513023783</v>
      </c>
    </row>
    <row r="663" customFormat="false" ht="13.5" hidden="false" customHeight="false" outlineLevel="0" collapsed="false">
      <c r="A663" s="325" t="n">
        <v>2576</v>
      </c>
      <c r="B663" s="337" t="s">
        <v>85</v>
      </c>
      <c r="C663" s="337" t="s">
        <v>142</v>
      </c>
      <c r="D663" s="327" t="n">
        <v>0.489583333333333</v>
      </c>
      <c r="E663" s="327" t="n">
        <v>0.604166666666667</v>
      </c>
      <c r="G663" s="326" t="s">
        <v>282</v>
      </c>
      <c r="H663" s="337" t="s">
        <v>246</v>
      </c>
      <c r="I663" s="328" t="n">
        <v>3010</v>
      </c>
      <c r="J663" s="328" t="n">
        <v>38040</v>
      </c>
      <c r="K663" s="329" t="n">
        <v>12.6378737541528</v>
      </c>
    </row>
    <row r="664" customFormat="false" ht="13.5" hidden="false" customHeight="false" outlineLevel="0" collapsed="false">
      <c r="A664" s="352" t="s">
        <v>283</v>
      </c>
    </row>
    <row r="665" customFormat="false" ht="13.5" hidden="false" customHeight="false" outlineLevel="0" collapsed="false">
      <c r="A665" s="325" t="n">
        <v>350</v>
      </c>
      <c r="B665" s="337" t="s">
        <v>86</v>
      </c>
      <c r="C665" s="337" t="s">
        <v>85</v>
      </c>
      <c r="D665" s="327" t="n">
        <v>0.361111111111111</v>
      </c>
      <c r="E665" s="327" t="n">
        <v>0.434027777777778</v>
      </c>
      <c r="G665" s="326" t="s">
        <v>284</v>
      </c>
      <c r="H665" s="337" t="s">
        <v>105</v>
      </c>
      <c r="I665" s="328" t="n">
        <v>1321</v>
      </c>
      <c r="J665" s="328" t="n">
        <v>26510</v>
      </c>
      <c r="K665" s="329" t="n">
        <v>20.0681302043906</v>
      </c>
    </row>
    <row r="666" customFormat="false" ht="13.5" hidden="false" customHeight="false" outlineLevel="0" collapsed="false">
      <c r="A666" s="325" t="n">
        <v>351</v>
      </c>
      <c r="B666" s="337" t="s">
        <v>86</v>
      </c>
      <c r="C666" s="337" t="s">
        <v>85</v>
      </c>
      <c r="D666" s="327" t="n">
        <v>0.361111111111111</v>
      </c>
      <c r="E666" s="327" t="n">
        <v>0.434027777777778</v>
      </c>
      <c r="G666" s="326" t="s">
        <v>284</v>
      </c>
      <c r="H666" s="337" t="s">
        <v>109</v>
      </c>
      <c r="I666" s="328" t="n">
        <v>1321</v>
      </c>
      <c r="J666" s="328" t="n">
        <v>29110</v>
      </c>
      <c r="K666" s="329" t="n">
        <v>22.0363361090083</v>
      </c>
    </row>
    <row r="667" customFormat="false" ht="13.5" hidden="false" customHeight="false" outlineLevel="0" collapsed="false">
      <c r="A667" s="325" t="n">
        <v>352</v>
      </c>
      <c r="B667" s="337" t="s">
        <v>86</v>
      </c>
      <c r="C667" s="337" t="s">
        <v>85</v>
      </c>
      <c r="D667" s="327" t="n">
        <v>0.361111111111111</v>
      </c>
      <c r="E667" s="327" t="n">
        <v>0.434027777777778</v>
      </c>
      <c r="G667" s="326" t="s">
        <v>284</v>
      </c>
      <c r="H667" s="337" t="s">
        <v>88</v>
      </c>
      <c r="I667" s="328" t="n">
        <v>921</v>
      </c>
      <c r="J667" s="328" t="n">
        <v>8810</v>
      </c>
      <c r="K667" s="329" t="n">
        <v>9.5656894679696</v>
      </c>
    </row>
    <row r="668" customFormat="false" ht="13.5" hidden="false" customHeight="false" outlineLevel="0" collapsed="false">
      <c r="A668" s="325" t="n">
        <v>353</v>
      </c>
      <c r="B668" s="337" t="s">
        <v>86</v>
      </c>
      <c r="C668" s="337" t="s">
        <v>85</v>
      </c>
      <c r="D668" s="327" t="n">
        <v>0.361111111111111</v>
      </c>
      <c r="E668" s="327" t="n">
        <v>0.434027777777778</v>
      </c>
      <c r="G668" s="326" t="s">
        <v>284</v>
      </c>
      <c r="H668" s="337" t="s">
        <v>132</v>
      </c>
      <c r="I668" s="328" t="n">
        <v>921</v>
      </c>
      <c r="J668" s="328" t="n">
        <v>11010</v>
      </c>
      <c r="K668" s="329" t="n">
        <v>11.9543973941368</v>
      </c>
    </row>
    <row r="669" customFormat="false" ht="13.5" hidden="false" customHeight="false" outlineLevel="0" collapsed="false">
      <c r="A669" s="325" t="n">
        <v>354</v>
      </c>
      <c r="B669" s="337" t="s">
        <v>86</v>
      </c>
      <c r="C669" s="337" t="s">
        <v>85</v>
      </c>
      <c r="D669" s="327" t="n">
        <v>0.361111111111111</v>
      </c>
      <c r="E669" s="327" t="n">
        <v>0.434027777777778</v>
      </c>
      <c r="G669" s="326" t="s">
        <v>284</v>
      </c>
      <c r="H669" s="337" t="s">
        <v>136</v>
      </c>
      <c r="I669" s="328" t="n">
        <v>921</v>
      </c>
      <c r="J669" s="328" t="n">
        <v>12710</v>
      </c>
      <c r="K669" s="329" t="n">
        <v>13.800217155266</v>
      </c>
    </row>
    <row r="670" customFormat="false" ht="13.5" hidden="false" customHeight="false" outlineLevel="0" collapsed="false">
      <c r="A670" s="325" t="n">
        <v>355</v>
      </c>
      <c r="B670" s="337" t="s">
        <v>86</v>
      </c>
      <c r="C670" s="337" t="s">
        <v>85</v>
      </c>
      <c r="D670" s="327" t="n">
        <v>0.361111111111111</v>
      </c>
      <c r="E670" s="327" t="n">
        <v>0.434027777777778</v>
      </c>
      <c r="G670" s="326" t="s">
        <v>284</v>
      </c>
      <c r="H670" s="337" t="s">
        <v>240</v>
      </c>
      <c r="I670" s="328" t="n">
        <v>921</v>
      </c>
      <c r="J670" s="328" t="n">
        <v>13510</v>
      </c>
      <c r="K670" s="329" t="n">
        <v>14.6688382193268</v>
      </c>
    </row>
    <row r="671" customFormat="false" ht="13.5" hidden="false" customHeight="false" outlineLevel="0" collapsed="false">
      <c r="A671" s="325" t="n">
        <v>356</v>
      </c>
      <c r="B671" s="337" t="s">
        <v>86</v>
      </c>
      <c r="C671" s="337" t="s">
        <v>85</v>
      </c>
      <c r="D671" s="327" t="n">
        <v>0.361111111111111</v>
      </c>
      <c r="E671" s="327" t="n">
        <v>0.434027777777778</v>
      </c>
      <c r="G671" s="326" t="s">
        <v>284</v>
      </c>
      <c r="H671" s="337" t="s">
        <v>241</v>
      </c>
      <c r="I671" s="328" t="n">
        <v>921</v>
      </c>
      <c r="J671" s="328" t="n">
        <v>17410</v>
      </c>
      <c r="K671" s="329" t="n">
        <v>18.9033659066232</v>
      </c>
    </row>
    <row r="672" customFormat="false" ht="13.5" hidden="false" customHeight="false" outlineLevel="0" collapsed="false">
      <c r="A672" s="325" t="n">
        <v>357</v>
      </c>
      <c r="B672" s="337" t="s">
        <v>86</v>
      </c>
      <c r="C672" s="337" t="s">
        <v>85</v>
      </c>
      <c r="D672" s="327" t="n">
        <v>0.496527777777778</v>
      </c>
      <c r="E672" s="327" t="n">
        <v>0.569444444444444</v>
      </c>
      <c r="G672" s="326" t="s">
        <v>285</v>
      </c>
      <c r="H672" s="337" t="s">
        <v>105</v>
      </c>
      <c r="I672" s="328" t="n">
        <v>1321</v>
      </c>
      <c r="J672" s="328" t="n">
        <v>22310</v>
      </c>
      <c r="K672" s="329" t="n">
        <v>16.888720666162</v>
      </c>
    </row>
    <row r="673" customFormat="false" ht="13.5" hidden="false" customHeight="false" outlineLevel="0" collapsed="false">
      <c r="A673" s="325" t="n">
        <v>358</v>
      </c>
      <c r="B673" s="337" t="s">
        <v>86</v>
      </c>
      <c r="C673" s="337" t="s">
        <v>85</v>
      </c>
      <c r="D673" s="327" t="n">
        <v>0.496527777777778</v>
      </c>
      <c r="E673" s="327" t="n">
        <v>0.569444444444444</v>
      </c>
      <c r="G673" s="326" t="s">
        <v>285</v>
      </c>
      <c r="H673" s="337" t="s">
        <v>109</v>
      </c>
      <c r="I673" s="328" t="n">
        <v>1321</v>
      </c>
      <c r="J673" s="328" t="n">
        <v>23610</v>
      </c>
      <c r="K673" s="329" t="n">
        <v>17.8728236184709</v>
      </c>
    </row>
    <row r="674" customFormat="false" ht="13.5" hidden="false" customHeight="false" outlineLevel="0" collapsed="false">
      <c r="A674" s="325" t="n">
        <v>359</v>
      </c>
      <c r="B674" s="337" t="s">
        <v>86</v>
      </c>
      <c r="C674" s="337" t="s">
        <v>85</v>
      </c>
      <c r="D674" s="327" t="n">
        <v>0.496527777777778</v>
      </c>
      <c r="E674" s="327" t="n">
        <v>0.569444444444444</v>
      </c>
      <c r="G674" s="326" t="s">
        <v>285</v>
      </c>
      <c r="H674" s="337" t="s">
        <v>88</v>
      </c>
      <c r="I674" s="328" t="n">
        <v>921</v>
      </c>
      <c r="J674" s="328" t="n">
        <v>9110</v>
      </c>
      <c r="K674" s="329" t="n">
        <v>9.8914223669924</v>
      </c>
    </row>
    <row r="675" customFormat="false" ht="13.5" hidden="false" customHeight="false" outlineLevel="0" collapsed="false">
      <c r="A675" s="325" t="n">
        <v>360</v>
      </c>
      <c r="B675" s="337" t="s">
        <v>86</v>
      </c>
      <c r="C675" s="337" t="s">
        <v>85</v>
      </c>
      <c r="D675" s="327" t="n">
        <v>0.496527777777778</v>
      </c>
      <c r="E675" s="327" t="n">
        <v>0.569444444444444</v>
      </c>
      <c r="G675" s="326" t="s">
        <v>285</v>
      </c>
      <c r="H675" s="337" t="s">
        <v>132</v>
      </c>
      <c r="I675" s="328" t="n">
        <v>921</v>
      </c>
      <c r="J675" s="328" t="n">
        <v>9210</v>
      </c>
      <c r="K675" s="329" t="n">
        <v>10</v>
      </c>
    </row>
    <row r="676" customFormat="false" ht="13.5" hidden="false" customHeight="false" outlineLevel="0" collapsed="false">
      <c r="A676" s="325" t="n">
        <v>361</v>
      </c>
      <c r="B676" s="337" t="s">
        <v>86</v>
      </c>
      <c r="C676" s="337" t="s">
        <v>85</v>
      </c>
      <c r="D676" s="327" t="n">
        <v>0.496527777777778</v>
      </c>
      <c r="E676" s="327" t="n">
        <v>0.569444444444444</v>
      </c>
      <c r="G676" s="326" t="s">
        <v>285</v>
      </c>
      <c r="H676" s="337" t="s">
        <v>136</v>
      </c>
      <c r="I676" s="328" t="n">
        <v>921</v>
      </c>
      <c r="J676" s="328" t="n">
        <v>11810</v>
      </c>
      <c r="K676" s="329" t="n">
        <v>12.8230184581976</v>
      </c>
    </row>
    <row r="677" customFormat="false" ht="13.5" hidden="false" customHeight="false" outlineLevel="0" collapsed="false">
      <c r="A677" s="325" t="n">
        <v>362</v>
      </c>
      <c r="B677" s="337" t="s">
        <v>86</v>
      </c>
      <c r="C677" s="337" t="s">
        <v>85</v>
      </c>
      <c r="D677" s="327" t="n">
        <v>0.496527777777778</v>
      </c>
      <c r="E677" s="327" t="n">
        <v>0.569444444444444</v>
      </c>
      <c r="G677" s="326" t="s">
        <v>285</v>
      </c>
      <c r="H677" s="337" t="s">
        <v>240</v>
      </c>
      <c r="I677" s="328" t="n">
        <v>921</v>
      </c>
      <c r="J677" s="328" t="n">
        <v>13110</v>
      </c>
      <c r="K677" s="329" t="n">
        <v>14.2345276872964</v>
      </c>
    </row>
    <row r="678" customFormat="false" ht="13.5" hidden="false" customHeight="false" outlineLevel="0" collapsed="false">
      <c r="A678" s="325" t="n">
        <v>363</v>
      </c>
      <c r="B678" s="337" t="s">
        <v>86</v>
      </c>
      <c r="C678" s="337" t="s">
        <v>85</v>
      </c>
      <c r="D678" s="327" t="n">
        <v>0.496527777777778</v>
      </c>
      <c r="E678" s="327" t="n">
        <v>0.569444444444444</v>
      </c>
      <c r="G678" s="326" t="s">
        <v>285</v>
      </c>
      <c r="H678" s="337" t="s">
        <v>241</v>
      </c>
      <c r="I678" s="328" t="n">
        <v>921</v>
      </c>
      <c r="J678" s="328" t="n">
        <v>21810</v>
      </c>
      <c r="K678" s="329" t="n">
        <v>23.6807817589577</v>
      </c>
    </row>
    <row r="679" customFormat="false" ht="13.5" hidden="false" customHeight="false" outlineLevel="0" collapsed="false">
      <c r="A679" s="325" t="n">
        <v>364</v>
      </c>
      <c r="B679" s="337" t="s">
        <v>86</v>
      </c>
      <c r="C679" s="337" t="s">
        <v>85</v>
      </c>
      <c r="D679" s="327" t="n">
        <v>0.496527777777778</v>
      </c>
      <c r="E679" s="327" t="n">
        <v>0.569444444444444</v>
      </c>
      <c r="G679" s="326" t="s">
        <v>285</v>
      </c>
      <c r="H679" s="337" t="s">
        <v>242</v>
      </c>
      <c r="I679" s="328" t="n">
        <v>2242</v>
      </c>
      <c r="J679" s="328" t="n">
        <v>57610</v>
      </c>
      <c r="K679" s="329" t="n">
        <v>25.6958073148974</v>
      </c>
    </row>
    <row r="680" customFormat="false" ht="13.5" hidden="false" customHeight="false" outlineLevel="0" collapsed="false">
      <c r="A680" s="325" t="n">
        <v>365</v>
      </c>
      <c r="B680" s="337" t="s">
        <v>86</v>
      </c>
      <c r="C680" s="337" t="s">
        <v>85</v>
      </c>
      <c r="D680" s="327" t="n">
        <v>0.496527777777778</v>
      </c>
      <c r="E680" s="327" t="n">
        <v>0.569444444444444</v>
      </c>
      <c r="G680" s="326" t="s">
        <v>285</v>
      </c>
      <c r="H680" s="337" t="s">
        <v>243</v>
      </c>
      <c r="I680" s="328" t="n">
        <v>1935</v>
      </c>
      <c r="J680" s="328" t="n">
        <v>49510</v>
      </c>
      <c r="K680" s="329" t="n">
        <v>25.5865633074935</v>
      </c>
    </row>
    <row r="681" customFormat="false" ht="13.5" hidden="false" customHeight="false" outlineLevel="0" collapsed="false">
      <c r="A681" s="325" t="n">
        <v>366</v>
      </c>
      <c r="B681" s="337" t="s">
        <v>86</v>
      </c>
      <c r="C681" s="337" t="s">
        <v>85</v>
      </c>
      <c r="D681" s="327" t="n">
        <v>0.496527777777778</v>
      </c>
      <c r="E681" s="327" t="n">
        <v>0.569444444444444</v>
      </c>
      <c r="G681" s="326" t="s">
        <v>285</v>
      </c>
      <c r="H681" s="337" t="s">
        <v>90</v>
      </c>
      <c r="I681" s="328" t="n">
        <v>1935</v>
      </c>
      <c r="J681" s="328" t="n">
        <v>39910</v>
      </c>
      <c r="K681" s="329" t="n">
        <v>20.625322997416</v>
      </c>
    </row>
    <row r="682" customFormat="false" ht="13.5" hidden="false" customHeight="false" outlineLevel="0" collapsed="false">
      <c r="A682" s="325" t="n">
        <v>367</v>
      </c>
      <c r="B682" s="337" t="s">
        <v>86</v>
      </c>
      <c r="C682" s="337" t="s">
        <v>85</v>
      </c>
      <c r="D682" s="327" t="n">
        <v>0.496527777777778</v>
      </c>
      <c r="E682" s="327" t="n">
        <v>0.569444444444444</v>
      </c>
      <c r="G682" s="326" t="s">
        <v>285</v>
      </c>
      <c r="H682" s="337" t="s">
        <v>244</v>
      </c>
      <c r="I682" s="328" t="n">
        <v>2242</v>
      </c>
      <c r="J682" s="328" t="n">
        <v>51460</v>
      </c>
      <c r="K682" s="329" t="n">
        <v>22.9527207850134</v>
      </c>
    </row>
    <row r="683" customFormat="false" ht="13.5" hidden="false" customHeight="false" outlineLevel="0" collapsed="false">
      <c r="A683" s="325" t="n">
        <v>368</v>
      </c>
      <c r="B683" s="337" t="s">
        <v>86</v>
      </c>
      <c r="C683" s="337" t="s">
        <v>85</v>
      </c>
      <c r="D683" s="327" t="n">
        <v>0.496527777777778</v>
      </c>
      <c r="E683" s="327" t="n">
        <v>0.569444444444444</v>
      </c>
      <c r="G683" s="326" t="s">
        <v>285</v>
      </c>
      <c r="H683" s="337" t="s">
        <v>245</v>
      </c>
      <c r="I683" s="328" t="n">
        <v>2242</v>
      </c>
      <c r="J683" s="328" t="n">
        <v>39760</v>
      </c>
      <c r="K683" s="329" t="n">
        <v>17.7341659232828</v>
      </c>
    </row>
    <row r="684" customFormat="false" ht="13.5" hidden="false" customHeight="false" outlineLevel="0" collapsed="false">
      <c r="A684" s="325" t="n">
        <v>369</v>
      </c>
      <c r="B684" s="337" t="s">
        <v>86</v>
      </c>
      <c r="C684" s="337" t="s">
        <v>85</v>
      </c>
      <c r="D684" s="327" t="n">
        <v>0.496527777777778</v>
      </c>
      <c r="E684" s="327" t="n">
        <v>0.569444444444444</v>
      </c>
      <c r="G684" s="326" t="s">
        <v>285</v>
      </c>
      <c r="H684" s="337" t="s">
        <v>246</v>
      </c>
      <c r="I684" s="328" t="n">
        <v>1935</v>
      </c>
      <c r="J684" s="328" t="n">
        <v>35110</v>
      </c>
      <c r="K684" s="329" t="n">
        <v>18.1447028423773</v>
      </c>
    </row>
    <row r="685" customFormat="false" ht="13.5" hidden="false" customHeight="false" outlineLevel="0" collapsed="false">
      <c r="A685" s="325" t="n">
        <v>370</v>
      </c>
      <c r="B685" s="337" t="s">
        <v>86</v>
      </c>
      <c r="C685" s="337" t="s">
        <v>85</v>
      </c>
      <c r="D685" s="327" t="n">
        <v>0.583333333333333</v>
      </c>
      <c r="E685" s="327" t="n">
        <v>0.65625</v>
      </c>
      <c r="G685" s="326" t="s">
        <v>286</v>
      </c>
      <c r="H685" s="337" t="s">
        <v>105</v>
      </c>
      <c r="I685" s="328" t="n">
        <v>1321</v>
      </c>
      <c r="J685" s="328" t="n">
        <v>38610</v>
      </c>
      <c r="K685" s="329" t="n">
        <v>29.227857683573</v>
      </c>
    </row>
    <row r="686" customFormat="false" ht="13.5" hidden="false" customHeight="false" outlineLevel="0" collapsed="false">
      <c r="A686" s="325" t="n">
        <v>371</v>
      </c>
      <c r="B686" s="337" t="s">
        <v>86</v>
      </c>
      <c r="C686" s="337" t="s">
        <v>85</v>
      </c>
      <c r="D686" s="327" t="n">
        <v>0.583333333333333</v>
      </c>
      <c r="E686" s="327" t="n">
        <v>0.65625</v>
      </c>
      <c r="G686" s="326" t="s">
        <v>286</v>
      </c>
      <c r="H686" s="337" t="s">
        <v>109</v>
      </c>
      <c r="I686" s="328" t="n">
        <v>1321</v>
      </c>
      <c r="J686" s="328" t="n">
        <v>39110</v>
      </c>
      <c r="K686" s="329" t="n">
        <v>29.6063588190765</v>
      </c>
    </row>
    <row r="687" customFormat="false" ht="13.5" hidden="false" customHeight="false" outlineLevel="0" collapsed="false">
      <c r="A687" s="325" t="n">
        <v>372</v>
      </c>
      <c r="B687" s="337" t="s">
        <v>86</v>
      </c>
      <c r="C687" s="337" t="s">
        <v>85</v>
      </c>
      <c r="D687" s="327" t="n">
        <v>0.583333333333333</v>
      </c>
      <c r="E687" s="327" t="n">
        <v>0.65625</v>
      </c>
      <c r="G687" s="326" t="s">
        <v>286</v>
      </c>
      <c r="H687" s="337" t="s">
        <v>88</v>
      </c>
      <c r="I687" s="328" t="n">
        <v>921</v>
      </c>
      <c r="J687" s="328" t="n">
        <v>15510</v>
      </c>
      <c r="K687" s="329" t="n">
        <v>16.8403908794788</v>
      </c>
    </row>
    <row r="688" customFormat="false" ht="13.5" hidden="false" customHeight="false" outlineLevel="0" collapsed="false">
      <c r="A688" s="325" t="n">
        <v>373</v>
      </c>
      <c r="B688" s="337" t="s">
        <v>86</v>
      </c>
      <c r="C688" s="337" t="s">
        <v>85</v>
      </c>
      <c r="D688" s="327" t="n">
        <v>0.583333333333333</v>
      </c>
      <c r="E688" s="327" t="n">
        <v>0.65625</v>
      </c>
      <c r="G688" s="326" t="s">
        <v>286</v>
      </c>
      <c r="H688" s="337" t="s">
        <v>132</v>
      </c>
      <c r="I688" s="328" t="n">
        <v>921</v>
      </c>
      <c r="J688" s="328" t="n">
        <v>16210</v>
      </c>
      <c r="K688" s="329" t="n">
        <v>17.600434310532</v>
      </c>
    </row>
    <row r="689" customFormat="false" ht="13.5" hidden="false" customHeight="false" outlineLevel="0" collapsed="false">
      <c r="A689" s="325" t="n">
        <v>374</v>
      </c>
      <c r="B689" s="337" t="s">
        <v>86</v>
      </c>
      <c r="C689" s="337" t="s">
        <v>85</v>
      </c>
      <c r="D689" s="327" t="n">
        <v>0.583333333333333</v>
      </c>
      <c r="E689" s="327" t="n">
        <v>0.65625</v>
      </c>
      <c r="G689" s="326" t="s">
        <v>286</v>
      </c>
      <c r="H689" s="337" t="s">
        <v>136</v>
      </c>
      <c r="I689" s="328" t="n">
        <v>921</v>
      </c>
      <c r="J689" s="328" t="n">
        <v>17610</v>
      </c>
      <c r="K689" s="329" t="n">
        <v>19.1205211726384</v>
      </c>
    </row>
    <row r="690" customFormat="false" ht="13.5" hidden="false" customHeight="false" outlineLevel="0" collapsed="false">
      <c r="A690" s="325" t="n">
        <v>375</v>
      </c>
      <c r="B690" s="337" t="s">
        <v>86</v>
      </c>
      <c r="C690" s="337" t="s">
        <v>85</v>
      </c>
      <c r="D690" s="327" t="n">
        <v>0.583333333333333</v>
      </c>
      <c r="E690" s="327" t="n">
        <v>0.65625</v>
      </c>
      <c r="G690" s="326" t="s">
        <v>286</v>
      </c>
      <c r="H690" s="337" t="s">
        <v>240</v>
      </c>
      <c r="I690" s="328" t="n">
        <v>921</v>
      </c>
      <c r="J690" s="328" t="n">
        <v>18810</v>
      </c>
      <c r="K690" s="329" t="n">
        <v>20.4234527687296</v>
      </c>
    </row>
    <row r="691" customFormat="false" ht="13.5" hidden="false" customHeight="false" outlineLevel="0" collapsed="false">
      <c r="A691" s="325" t="n">
        <v>376</v>
      </c>
      <c r="B691" s="337" t="s">
        <v>86</v>
      </c>
      <c r="C691" s="337" t="s">
        <v>85</v>
      </c>
      <c r="D691" s="327" t="n">
        <v>0.583333333333333</v>
      </c>
      <c r="E691" s="327" t="n">
        <v>0.65625</v>
      </c>
      <c r="G691" s="326" t="s">
        <v>286</v>
      </c>
      <c r="H691" s="337" t="s">
        <v>241</v>
      </c>
      <c r="I691" s="328" t="n">
        <v>921</v>
      </c>
      <c r="J691" s="328" t="n">
        <v>26710</v>
      </c>
      <c r="K691" s="329" t="n">
        <v>29.0010857763301</v>
      </c>
    </row>
    <row r="692" customFormat="false" ht="13.5" hidden="false" customHeight="false" outlineLevel="0" collapsed="false">
      <c r="A692" s="325" t="n">
        <v>377</v>
      </c>
      <c r="B692" s="337" t="s">
        <v>86</v>
      </c>
      <c r="C692" s="337" t="s">
        <v>85</v>
      </c>
      <c r="D692" s="327" t="n">
        <v>0.583333333333333</v>
      </c>
      <c r="E692" s="327" t="n">
        <v>0.65625</v>
      </c>
      <c r="G692" s="326" t="s">
        <v>286</v>
      </c>
      <c r="H692" s="337" t="s">
        <v>242</v>
      </c>
      <c r="I692" s="328" t="n">
        <v>2242</v>
      </c>
      <c r="J692" s="328" t="n">
        <v>57610</v>
      </c>
      <c r="K692" s="329" t="n">
        <v>25.6958073148974</v>
      </c>
    </row>
    <row r="693" customFormat="false" ht="13.5" hidden="false" customHeight="false" outlineLevel="0" collapsed="false">
      <c r="A693" s="325" t="n">
        <v>378</v>
      </c>
      <c r="B693" s="337" t="s">
        <v>86</v>
      </c>
      <c r="C693" s="337" t="s">
        <v>85</v>
      </c>
      <c r="D693" s="327" t="n">
        <v>0.583333333333333</v>
      </c>
      <c r="E693" s="327" t="n">
        <v>0.65625</v>
      </c>
      <c r="G693" s="326" t="s">
        <v>286</v>
      </c>
      <c r="H693" s="337" t="s">
        <v>243</v>
      </c>
      <c r="I693" s="328" t="n">
        <v>1935</v>
      </c>
      <c r="J693" s="328" t="n">
        <v>49510</v>
      </c>
      <c r="K693" s="329" t="n">
        <v>25.5865633074935</v>
      </c>
    </row>
    <row r="694" customFormat="false" ht="13.5" hidden="false" customHeight="false" outlineLevel="0" collapsed="false">
      <c r="A694" s="325" t="n">
        <v>379</v>
      </c>
      <c r="B694" s="337" t="s">
        <v>86</v>
      </c>
      <c r="C694" s="337" t="s">
        <v>85</v>
      </c>
      <c r="D694" s="327" t="n">
        <v>0.583333333333333</v>
      </c>
      <c r="E694" s="327" t="n">
        <v>0.65625</v>
      </c>
      <c r="G694" s="326" t="s">
        <v>286</v>
      </c>
      <c r="H694" s="337" t="s">
        <v>90</v>
      </c>
      <c r="I694" s="328" t="n">
        <v>1935</v>
      </c>
      <c r="J694" s="328" t="n">
        <v>45810</v>
      </c>
      <c r="K694" s="329" t="n">
        <v>23.6744186046512</v>
      </c>
    </row>
    <row r="695" customFormat="false" ht="13.5" hidden="false" customHeight="false" outlineLevel="0" collapsed="false">
      <c r="A695" s="325" t="n">
        <v>380</v>
      </c>
      <c r="B695" s="337" t="s">
        <v>86</v>
      </c>
      <c r="C695" s="337" t="s">
        <v>85</v>
      </c>
      <c r="D695" s="327" t="n">
        <v>0.583333333333333</v>
      </c>
      <c r="E695" s="327" t="n">
        <v>0.65625</v>
      </c>
      <c r="G695" s="326" t="s">
        <v>286</v>
      </c>
      <c r="H695" s="337" t="s">
        <v>244</v>
      </c>
      <c r="I695" s="328" t="n">
        <v>2242</v>
      </c>
      <c r="J695" s="328" t="n">
        <v>51460</v>
      </c>
      <c r="K695" s="329" t="n">
        <v>22.9527207850134</v>
      </c>
    </row>
    <row r="696" customFormat="false" ht="13.5" hidden="false" customHeight="false" outlineLevel="0" collapsed="false">
      <c r="A696" s="325" t="n">
        <v>381</v>
      </c>
      <c r="B696" s="337" t="s">
        <v>86</v>
      </c>
      <c r="C696" s="337" t="s">
        <v>85</v>
      </c>
      <c r="D696" s="327" t="n">
        <v>0.583333333333333</v>
      </c>
      <c r="E696" s="327" t="n">
        <v>0.65625</v>
      </c>
      <c r="G696" s="326" t="s">
        <v>286</v>
      </c>
      <c r="H696" s="337" t="s">
        <v>245</v>
      </c>
      <c r="I696" s="328" t="n">
        <v>2242</v>
      </c>
      <c r="J696" s="328" t="n">
        <v>39760</v>
      </c>
      <c r="K696" s="329" t="n">
        <v>17.7341659232828</v>
      </c>
    </row>
    <row r="697" customFormat="false" ht="13.5" hidden="false" customHeight="false" outlineLevel="0" collapsed="false">
      <c r="A697" s="325" t="n">
        <v>382</v>
      </c>
      <c r="B697" s="337" t="s">
        <v>86</v>
      </c>
      <c r="C697" s="337" t="s">
        <v>85</v>
      </c>
      <c r="D697" s="327" t="n">
        <v>0.583333333333333</v>
      </c>
      <c r="E697" s="327" t="n">
        <v>0.65625</v>
      </c>
      <c r="G697" s="326" t="s">
        <v>286</v>
      </c>
      <c r="H697" s="337" t="s">
        <v>246</v>
      </c>
      <c r="I697" s="328" t="n">
        <v>1935</v>
      </c>
      <c r="J697" s="328" t="n">
        <v>35110</v>
      </c>
      <c r="K697" s="329" t="n">
        <v>18.1447028423773</v>
      </c>
    </row>
    <row r="698" customFormat="false" ht="13.5" hidden="false" customHeight="false" outlineLevel="0" collapsed="false">
      <c r="A698" s="325" t="n">
        <v>383</v>
      </c>
      <c r="B698" s="337" t="s">
        <v>86</v>
      </c>
      <c r="C698" s="337" t="s">
        <v>85</v>
      </c>
      <c r="D698" s="327" t="n">
        <v>0.638888888888889</v>
      </c>
      <c r="E698" s="327" t="n">
        <v>0.711805555555555</v>
      </c>
      <c r="G698" s="326" t="s">
        <v>287</v>
      </c>
      <c r="H698" s="337" t="s">
        <v>105</v>
      </c>
      <c r="I698" s="328" t="n">
        <v>1321</v>
      </c>
      <c r="J698" s="328" t="n">
        <v>38610</v>
      </c>
      <c r="K698" s="329" t="n">
        <v>29.227857683573</v>
      </c>
    </row>
    <row r="699" customFormat="false" ht="13.5" hidden="false" customHeight="false" outlineLevel="0" collapsed="false">
      <c r="A699" s="325" t="n">
        <v>384</v>
      </c>
      <c r="B699" s="337" t="s">
        <v>86</v>
      </c>
      <c r="C699" s="337" t="s">
        <v>85</v>
      </c>
      <c r="D699" s="327" t="n">
        <v>0.638888888888889</v>
      </c>
      <c r="E699" s="327" t="n">
        <v>0.711805555555555</v>
      </c>
      <c r="G699" s="326" t="s">
        <v>287</v>
      </c>
      <c r="H699" s="337" t="s">
        <v>109</v>
      </c>
      <c r="I699" s="328" t="n">
        <v>1321</v>
      </c>
      <c r="J699" s="328" t="n">
        <v>39110</v>
      </c>
      <c r="K699" s="329" t="n">
        <v>29.6063588190765</v>
      </c>
    </row>
    <row r="700" customFormat="false" ht="13.5" hidden="false" customHeight="false" outlineLevel="0" collapsed="false">
      <c r="A700" s="325" t="n">
        <v>385</v>
      </c>
      <c r="B700" s="337" t="s">
        <v>86</v>
      </c>
      <c r="C700" s="337" t="s">
        <v>85</v>
      </c>
      <c r="D700" s="327" t="n">
        <v>0.638888888888889</v>
      </c>
      <c r="E700" s="327" t="n">
        <v>0.711805555555555</v>
      </c>
      <c r="G700" s="326" t="s">
        <v>287</v>
      </c>
      <c r="H700" s="337" t="s">
        <v>88</v>
      </c>
      <c r="I700" s="328" t="n">
        <v>921</v>
      </c>
      <c r="J700" s="328" t="n">
        <v>15510</v>
      </c>
      <c r="K700" s="329" t="n">
        <v>16.8403908794788</v>
      </c>
    </row>
    <row r="701" customFormat="false" ht="13.5" hidden="false" customHeight="false" outlineLevel="0" collapsed="false">
      <c r="A701" s="325" t="n">
        <v>386</v>
      </c>
      <c r="B701" s="337" t="s">
        <v>86</v>
      </c>
      <c r="C701" s="337" t="s">
        <v>85</v>
      </c>
      <c r="D701" s="327" t="n">
        <v>0.638888888888889</v>
      </c>
      <c r="E701" s="327" t="n">
        <v>0.711805555555555</v>
      </c>
      <c r="G701" s="326" t="s">
        <v>287</v>
      </c>
      <c r="H701" s="337" t="s">
        <v>132</v>
      </c>
      <c r="I701" s="328" t="n">
        <v>921</v>
      </c>
      <c r="J701" s="328" t="n">
        <v>15610</v>
      </c>
      <c r="K701" s="329" t="n">
        <v>16.9489685124864</v>
      </c>
    </row>
    <row r="702" customFormat="false" ht="13.5" hidden="false" customHeight="false" outlineLevel="0" collapsed="false">
      <c r="A702" s="325" t="n">
        <v>387</v>
      </c>
      <c r="B702" s="337" t="s">
        <v>86</v>
      </c>
      <c r="C702" s="337" t="s">
        <v>85</v>
      </c>
      <c r="D702" s="327" t="n">
        <v>0.638888888888889</v>
      </c>
      <c r="E702" s="327" t="n">
        <v>0.711805555555555</v>
      </c>
      <c r="G702" s="326" t="s">
        <v>287</v>
      </c>
      <c r="H702" s="337" t="s">
        <v>136</v>
      </c>
      <c r="I702" s="328" t="n">
        <v>921</v>
      </c>
      <c r="J702" s="328" t="n">
        <v>17610</v>
      </c>
      <c r="K702" s="329" t="n">
        <v>19.1205211726384</v>
      </c>
    </row>
    <row r="703" customFormat="false" ht="13.5" hidden="false" customHeight="false" outlineLevel="0" collapsed="false">
      <c r="A703" s="325" t="n">
        <v>388</v>
      </c>
      <c r="B703" s="337" t="s">
        <v>86</v>
      </c>
      <c r="C703" s="337" t="s">
        <v>85</v>
      </c>
      <c r="D703" s="327" t="n">
        <v>0.638888888888889</v>
      </c>
      <c r="E703" s="327" t="n">
        <v>0.711805555555555</v>
      </c>
      <c r="G703" s="326" t="s">
        <v>287</v>
      </c>
      <c r="H703" s="337" t="s">
        <v>240</v>
      </c>
      <c r="I703" s="328" t="n">
        <v>921</v>
      </c>
      <c r="J703" s="328" t="n">
        <v>18810</v>
      </c>
      <c r="K703" s="329" t="n">
        <v>20.4234527687296</v>
      </c>
    </row>
    <row r="704" customFormat="false" ht="13.5" hidden="false" customHeight="false" outlineLevel="0" collapsed="false">
      <c r="A704" s="325" t="n">
        <v>389</v>
      </c>
      <c r="B704" s="337" t="s">
        <v>86</v>
      </c>
      <c r="C704" s="337" t="s">
        <v>85</v>
      </c>
      <c r="D704" s="327" t="n">
        <v>0.638888888888889</v>
      </c>
      <c r="E704" s="327" t="n">
        <v>0.711805555555555</v>
      </c>
      <c r="G704" s="326" t="s">
        <v>287</v>
      </c>
      <c r="H704" s="337" t="s">
        <v>241</v>
      </c>
      <c r="I704" s="328" t="n">
        <v>921</v>
      </c>
      <c r="J704" s="328" t="n">
        <v>29410</v>
      </c>
      <c r="K704" s="329" t="n">
        <v>31.9326818675353</v>
      </c>
    </row>
    <row r="705" customFormat="false" ht="13.5" hidden="false" customHeight="false" outlineLevel="0" collapsed="false">
      <c r="A705" s="325" t="n">
        <v>390</v>
      </c>
      <c r="B705" s="337" t="s">
        <v>86</v>
      </c>
      <c r="C705" s="337" t="s">
        <v>85</v>
      </c>
      <c r="D705" s="327" t="n">
        <v>0.71875</v>
      </c>
      <c r="E705" s="327" t="n">
        <v>0.791666666666667</v>
      </c>
      <c r="G705" s="326" t="s">
        <v>288</v>
      </c>
      <c r="H705" s="337" t="s">
        <v>105</v>
      </c>
      <c r="I705" s="328" t="n">
        <v>1321</v>
      </c>
      <c r="J705" s="328" t="n">
        <v>36510</v>
      </c>
      <c r="K705" s="329" t="n">
        <v>27.6381529144587</v>
      </c>
    </row>
    <row r="706" customFormat="false" ht="13.5" hidden="false" customHeight="false" outlineLevel="0" collapsed="false">
      <c r="A706" s="325" t="n">
        <v>391</v>
      </c>
      <c r="B706" s="337" t="s">
        <v>86</v>
      </c>
      <c r="C706" s="337" t="s">
        <v>85</v>
      </c>
      <c r="D706" s="327" t="n">
        <v>0.71875</v>
      </c>
      <c r="E706" s="327" t="n">
        <v>0.791666666666667</v>
      </c>
      <c r="G706" s="326" t="s">
        <v>288</v>
      </c>
      <c r="H706" s="337" t="s">
        <v>109</v>
      </c>
      <c r="I706" s="328" t="n">
        <v>1321</v>
      </c>
      <c r="J706" s="328" t="n">
        <v>38310</v>
      </c>
      <c r="K706" s="329" t="n">
        <v>29.000757002271</v>
      </c>
    </row>
    <row r="707" customFormat="false" ht="13.5" hidden="false" customHeight="false" outlineLevel="0" collapsed="false">
      <c r="A707" s="325" t="n">
        <v>392</v>
      </c>
      <c r="B707" s="337" t="s">
        <v>86</v>
      </c>
      <c r="C707" s="337" t="s">
        <v>85</v>
      </c>
      <c r="D707" s="327" t="n">
        <v>0.71875</v>
      </c>
      <c r="E707" s="327" t="n">
        <v>0.791666666666667</v>
      </c>
      <c r="G707" s="326" t="s">
        <v>288</v>
      </c>
      <c r="H707" s="337" t="s">
        <v>88</v>
      </c>
      <c r="I707" s="328" t="n">
        <v>921</v>
      </c>
      <c r="J707" s="328" t="n">
        <v>10410</v>
      </c>
      <c r="K707" s="329" t="n">
        <v>11.3029315960912</v>
      </c>
    </row>
    <row r="708" customFormat="false" ht="13.5" hidden="false" customHeight="false" outlineLevel="0" collapsed="false">
      <c r="A708" s="325" t="n">
        <v>393</v>
      </c>
      <c r="B708" s="337" t="s">
        <v>86</v>
      </c>
      <c r="C708" s="337" t="s">
        <v>85</v>
      </c>
      <c r="D708" s="327" t="n">
        <v>0.71875</v>
      </c>
      <c r="E708" s="327" t="n">
        <v>0.791666666666667</v>
      </c>
      <c r="G708" s="326" t="s">
        <v>288</v>
      </c>
      <c r="H708" s="337" t="s">
        <v>132</v>
      </c>
      <c r="I708" s="328" t="n">
        <v>921</v>
      </c>
      <c r="J708" s="328" t="n">
        <v>10910</v>
      </c>
      <c r="K708" s="329" t="n">
        <v>11.8458197611292</v>
      </c>
    </row>
    <row r="709" customFormat="false" ht="13.5" hidden="false" customHeight="false" outlineLevel="0" collapsed="false">
      <c r="A709" s="325" t="n">
        <v>394</v>
      </c>
      <c r="B709" s="337" t="s">
        <v>86</v>
      </c>
      <c r="C709" s="337" t="s">
        <v>85</v>
      </c>
      <c r="D709" s="327" t="n">
        <v>0.71875</v>
      </c>
      <c r="E709" s="327" t="n">
        <v>0.791666666666667</v>
      </c>
      <c r="G709" s="326" t="s">
        <v>288</v>
      </c>
      <c r="H709" s="337" t="s">
        <v>136</v>
      </c>
      <c r="I709" s="328" t="n">
        <v>921</v>
      </c>
      <c r="J709" s="328" t="n">
        <v>14810</v>
      </c>
      <c r="K709" s="329" t="n">
        <v>16.0803474484256</v>
      </c>
    </row>
    <row r="710" customFormat="false" ht="13.5" hidden="false" customHeight="false" outlineLevel="0" collapsed="false">
      <c r="A710" s="325" t="n">
        <v>395</v>
      </c>
      <c r="B710" s="337" t="s">
        <v>86</v>
      </c>
      <c r="C710" s="337" t="s">
        <v>85</v>
      </c>
      <c r="D710" s="327" t="n">
        <v>0.71875</v>
      </c>
      <c r="E710" s="327" t="n">
        <v>0.791666666666667</v>
      </c>
      <c r="G710" s="326" t="s">
        <v>288</v>
      </c>
      <c r="H710" s="337" t="s">
        <v>240</v>
      </c>
      <c r="I710" s="328" t="n">
        <v>921</v>
      </c>
      <c r="J710" s="328" t="n">
        <v>15210</v>
      </c>
      <c r="K710" s="329" t="n">
        <v>16.514657980456</v>
      </c>
    </row>
    <row r="711" customFormat="false" ht="13.5" hidden="false" customHeight="false" outlineLevel="0" collapsed="false">
      <c r="A711" s="325" t="n">
        <v>396</v>
      </c>
      <c r="B711" s="337" t="s">
        <v>86</v>
      </c>
      <c r="C711" s="337" t="s">
        <v>85</v>
      </c>
      <c r="D711" s="327" t="n">
        <v>0.71875</v>
      </c>
      <c r="E711" s="327" t="n">
        <v>0.791666666666667</v>
      </c>
      <c r="G711" s="326" t="s">
        <v>288</v>
      </c>
      <c r="H711" s="337" t="s">
        <v>241</v>
      </c>
      <c r="I711" s="328" t="n">
        <v>921</v>
      </c>
      <c r="J711" s="328" t="n">
        <v>29410</v>
      </c>
      <c r="K711" s="329" t="n">
        <v>31.9326818675353</v>
      </c>
    </row>
    <row r="712" customFormat="false" ht="13.5" hidden="false" customHeight="false" outlineLevel="0" collapsed="false">
      <c r="A712" s="325" t="n">
        <v>397</v>
      </c>
      <c r="B712" s="337" t="s">
        <v>86</v>
      </c>
      <c r="C712" s="337" t="s">
        <v>85</v>
      </c>
      <c r="D712" s="327" t="n">
        <v>0.71875</v>
      </c>
      <c r="E712" s="327" t="n">
        <v>0.791666666666667</v>
      </c>
      <c r="G712" s="326" t="s">
        <v>288</v>
      </c>
      <c r="H712" s="337" t="s">
        <v>242</v>
      </c>
      <c r="I712" s="328" t="n">
        <v>2242</v>
      </c>
      <c r="J712" s="328" t="n">
        <v>57610</v>
      </c>
      <c r="K712" s="329" t="n">
        <v>25.6958073148974</v>
      </c>
    </row>
    <row r="713" customFormat="false" ht="13.5" hidden="false" customHeight="false" outlineLevel="0" collapsed="false">
      <c r="A713" s="325" t="n">
        <v>398</v>
      </c>
      <c r="B713" s="337" t="s">
        <v>86</v>
      </c>
      <c r="C713" s="337" t="s">
        <v>85</v>
      </c>
      <c r="D713" s="327" t="n">
        <v>0.71875</v>
      </c>
      <c r="E713" s="327" t="n">
        <v>0.791666666666667</v>
      </c>
      <c r="G713" s="326" t="s">
        <v>288</v>
      </c>
      <c r="H713" s="337" t="s">
        <v>243</v>
      </c>
      <c r="I713" s="328" t="n">
        <v>1935</v>
      </c>
      <c r="J713" s="328" t="n">
        <v>49510</v>
      </c>
      <c r="K713" s="329" t="n">
        <v>25.5865633074935</v>
      </c>
    </row>
    <row r="714" customFormat="false" ht="13.5" hidden="false" customHeight="false" outlineLevel="0" collapsed="false">
      <c r="A714" s="325" t="n">
        <v>399</v>
      </c>
      <c r="B714" s="337" t="s">
        <v>86</v>
      </c>
      <c r="C714" s="337" t="s">
        <v>85</v>
      </c>
      <c r="D714" s="327" t="n">
        <v>0.71875</v>
      </c>
      <c r="E714" s="327" t="n">
        <v>0.791666666666667</v>
      </c>
      <c r="G714" s="326" t="s">
        <v>288</v>
      </c>
      <c r="H714" s="337" t="s">
        <v>90</v>
      </c>
      <c r="I714" s="328" t="n">
        <v>1935</v>
      </c>
      <c r="J714" s="328" t="n">
        <v>48510</v>
      </c>
      <c r="K714" s="329" t="n">
        <v>25.0697674418605</v>
      </c>
    </row>
    <row r="715" customFormat="false" ht="13.5" hidden="false" customHeight="false" outlineLevel="0" collapsed="false">
      <c r="A715" s="325" t="n">
        <v>400</v>
      </c>
      <c r="B715" s="337" t="s">
        <v>86</v>
      </c>
      <c r="C715" s="337" t="s">
        <v>85</v>
      </c>
      <c r="D715" s="327" t="n">
        <v>0.71875</v>
      </c>
      <c r="E715" s="327" t="n">
        <v>0.791666666666667</v>
      </c>
      <c r="G715" s="326" t="s">
        <v>288</v>
      </c>
      <c r="H715" s="337" t="s">
        <v>244</v>
      </c>
      <c r="I715" s="328" t="n">
        <v>2242</v>
      </c>
      <c r="J715" s="328" t="n">
        <v>51460</v>
      </c>
      <c r="K715" s="329" t="n">
        <v>22.9527207850134</v>
      </c>
    </row>
    <row r="716" customFormat="false" ht="13.5" hidden="false" customHeight="false" outlineLevel="0" collapsed="false">
      <c r="A716" s="325" t="n">
        <v>401</v>
      </c>
      <c r="B716" s="337" t="s">
        <v>86</v>
      </c>
      <c r="C716" s="337" t="s">
        <v>85</v>
      </c>
      <c r="D716" s="327" t="n">
        <v>0.71875</v>
      </c>
      <c r="E716" s="327" t="n">
        <v>0.791666666666667</v>
      </c>
      <c r="G716" s="326" t="s">
        <v>288</v>
      </c>
      <c r="H716" s="337" t="s">
        <v>245</v>
      </c>
      <c r="I716" s="328" t="n">
        <v>2242</v>
      </c>
      <c r="J716" s="328" t="n">
        <v>39760</v>
      </c>
      <c r="K716" s="329" t="n">
        <v>17.7341659232828</v>
      </c>
    </row>
    <row r="717" customFormat="false" ht="13.5" hidden="false" customHeight="false" outlineLevel="0" collapsed="false">
      <c r="A717" s="325" t="n">
        <v>402</v>
      </c>
      <c r="B717" s="337" t="s">
        <v>86</v>
      </c>
      <c r="C717" s="337" t="s">
        <v>85</v>
      </c>
      <c r="D717" s="327" t="n">
        <v>0.71875</v>
      </c>
      <c r="E717" s="327" t="n">
        <v>0.791666666666667</v>
      </c>
      <c r="G717" s="326" t="s">
        <v>288</v>
      </c>
      <c r="H717" s="337" t="s">
        <v>246</v>
      </c>
      <c r="I717" s="328" t="n">
        <v>1935</v>
      </c>
      <c r="J717" s="328" t="n">
        <v>35110</v>
      </c>
      <c r="K717" s="329" t="n">
        <v>18.1447028423773</v>
      </c>
    </row>
    <row r="718" customFormat="false" ht="13.5" hidden="false" customHeight="false" outlineLevel="0" collapsed="false">
      <c r="A718" s="325" t="n">
        <v>403</v>
      </c>
      <c r="B718" s="337" t="s">
        <v>86</v>
      </c>
      <c r="C718" s="337" t="s">
        <v>85</v>
      </c>
      <c r="D718" s="327" t="n">
        <v>0.815972222222222</v>
      </c>
      <c r="E718" s="327" t="n">
        <v>0.888888888888889</v>
      </c>
      <c r="G718" s="326" t="s">
        <v>289</v>
      </c>
      <c r="H718" s="337" t="s">
        <v>105</v>
      </c>
      <c r="I718" s="328" t="n">
        <v>1321</v>
      </c>
      <c r="J718" s="328" t="n">
        <v>35510</v>
      </c>
      <c r="K718" s="329" t="n">
        <v>26.8811506434519</v>
      </c>
    </row>
    <row r="719" customFormat="false" ht="13.5" hidden="false" customHeight="false" outlineLevel="0" collapsed="false">
      <c r="A719" s="325" t="n">
        <v>404</v>
      </c>
      <c r="B719" s="337" t="s">
        <v>86</v>
      </c>
      <c r="C719" s="337" t="s">
        <v>85</v>
      </c>
      <c r="D719" s="327" t="n">
        <v>0.815972222222222</v>
      </c>
      <c r="E719" s="327" t="n">
        <v>0.888888888888889</v>
      </c>
      <c r="G719" s="326" t="s">
        <v>289</v>
      </c>
      <c r="H719" s="337" t="s">
        <v>109</v>
      </c>
      <c r="I719" s="328" t="n">
        <v>1321</v>
      </c>
      <c r="J719" s="328" t="n">
        <v>37310</v>
      </c>
      <c r="K719" s="329" t="n">
        <v>28.2437547312642</v>
      </c>
    </row>
    <row r="720" customFormat="false" ht="13.5" hidden="false" customHeight="false" outlineLevel="0" collapsed="false">
      <c r="A720" s="325" t="n">
        <v>405</v>
      </c>
      <c r="B720" s="337" t="s">
        <v>86</v>
      </c>
      <c r="C720" s="337" t="s">
        <v>85</v>
      </c>
      <c r="D720" s="327" t="n">
        <v>0.815972222222222</v>
      </c>
      <c r="E720" s="327" t="n">
        <v>0.888888888888889</v>
      </c>
      <c r="G720" s="326" t="s">
        <v>289</v>
      </c>
      <c r="H720" s="337" t="s">
        <v>88</v>
      </c>
      <c r="I720" s="328" t="n">
        <v>921</v>
      </c>
      <c r="J720" s="328" t="n">
        <v>9410</v>
      </c>
      <c r="K720" s="329" t="n">
        <v>10.2171552660152</v>
      </c>
    </row>
    <row r="721" customFormat="false" ht="13.5" hidden="false" customHeight="false" outlineLevel="0" collapsed="false">
      <c r="A721" s="325" t="n">
        <v>406</v>
      </c>
      <c r="B721" s="337" t="s">
        <v>86</v>
      </c>
      <c r="C721" s="337" t="s">
        <v>85</v>
      </c>
      <c r="D721" s="327" t="n">
        <v>0.815972222222222</v>
      </c>
      <c r="E721" s="327" t="n">
        <v>0.888888888888889</v>
      </c>
      <c r="G721" s="326" t="s">
        <v>289</v>
      </c>
      <c r="H721" s="337" t="s">
        <v>132</v>
      </c>
      <c r="I721" s="328" t="n">
        <v>921</v>
      </c>
      <c r="J721" s="328" t="n">
        <v>9910</v>
      </c>
      <c r="K721" s="329" t="n">
        <v>10.7600434310532</v>
      </c>
    </row>
    <row r="722" customFormat="false" ht="13.5" hidden="false" customHeight="false" outlineLevel="0" collapsed="false">
      <c r="A722" s="325" t="n">
        <v>407</v>
      </c>
      <c r="B722" s="337" t="s">
        <v>86</v>
      </c>
      <c r="C722" s="337" t="s">
        <v>85</v>
      </c>
      <c r="D722" s="327" t="n">
        <v>0.815972222222222</v>
      </c>
      <c r="E722" s="327" t="n">
        <v>0.888888888888889</v>
      </c>
      <c r="G722" s="326" t="s">
        <v>289</v>
      </c>
      <c r="H722" s="337" t="s">
        <v>136</v>
      </c>
      <c r="I722" s="328" t="n">
        <v>921</v>
      </c>
      <c r="J722" s="328" t="n">
        <v>13810</v>
      </c>
      <c r="K722" s="329" t="n">
        <v>14.9945711183496</v>
      </c>
    </row>
    <row r="723" customFormat="false" ht="13.5" hidden="false" customHeight="false" outlineLevel="0" collapsed="false">
      <c r="A723" s="325" t="n">
        <v>408</v>
      </c>
      <c r="B723" s="337" t="s">
        <v>86</v>
      </c>
      <c r="C723" s="337" t="s">
        <v>85</v>
      </c>
      <c r="D723" s="327" t="n">
        <v>0.815972222222222</v>
      </c>
      <c r="E723" s="327" t="n">
        <v>0.888888888888889</v>
      </c>
      <c r="G723" s="326" t="s">
        <v>289</v>
      </c>
      <c r="H723" s="337" t="s">
        <v>240</v>
      </c>
      <c r="I723" s="328" t="n">
        <v>921</v>
      </c>
      <c r="J723" s="328" t="n">
        <v>14210</v>
      </c>
      <c r="K723" s="329" t="n">
        <v>15.42888165038</v>
      </c>
    </row>
    <row r="724" customFormat="false" ht="13.5" hidden="false" customHeight="false" outlineLevel="0" collapsed="false">
      <c r="A724" s="325" t="n">
        <v>409</v>
      </c>
      <c r="B724" s="337" t="s">
        <v>86</v>
      </c>
      <c r="C724" s="337" t="s">
        <v>85</v>
      </c>
      <c r="D724" s="327" t="n">
        <v>0.815972222222222</v>
      </c>
      <c r="E724" s="327" t="n">
        <v>0.888888888888889</v>
      </c>
      <c r="G724" s="326" t="s">
        <v>289</v>
      </c>
      <c r="H724" s="337" t="s">
        <v>241</v>
      </c>
      <c r="I724" s="328" t="n">
        <v>921</v>
      </c>
      <c r="J724" s="328" t="n">
        <v>14710</v>
      </c>
      <c r="K724" s="329" t="n">
        <v>15.971769815418</v>
      </c>
    </row>
    <row r="725" customFormat="false" ht="13.5" hidden="false" customHeight="false" outlineLevel="0" collapsed="false">
      <c r="A725" s="325" t="n">
        <v>410</v>
      </c>
      <c r="B725" s="337" t="s">
        <v>86</v>
      </c>
      <c r="C725" s="337" t="s">
        <v>85</v>
      </c>
      <c r="D725" s="327" t="n">
        <v>0.815972222222222</v>
      </c>
      <c r="E725" s="327" t="n">
        <v>0.888888888888889</v>
      </c>
      <c r="G725" s="326" t="s">
        <v>289</v>
      </c>
      <c r="H725" s="337" t="s">
        <v>242</v>
      </c>
      <c r="I725" s="328" t="n">
        <v>2242</v>
      </c>
      <c r="J725" s="328" t="n">
        <v>57610</v>
      </c>
      <c r="K725" s="329" t="n">
        <v>25.6958073148974</v>
      </c>
    </row>
    <row r="726" customFormat="false" ht="13.5" hidden="false" customHeight="false" outlineLevel="0" collapsed="false">
      <c r="A726" s="325" t="n">
        <v>411</v>
      </c>
      <c r="B726" s="337" t="s">
        <v>86</v>
      </c>
      <c r="C726" s="337" t="s">
        <v>85</v>
      </c>
      <c r="D726" s="327" t="n">
        <v>0.815972222222222</v>
      </c>
      <c r="E726" s="327" t="n">
        <v>0.888888888888889</v>
      </c>
      <c r="G726" s="326" t="s">
        <v>289</v>
      </c>
      <c r="H726" s="337" t="s">
        <v>243</v>
      </c>
      <c r="I726" s="328" t="n">
        <v>1935</v>
      </c>
      <c r="J726" s="328" t="n">
        <v>49510</v>
      </c>
      <c r="K726" s="329" t="n">
        <v>25.5865633074935</v>
      </c>
    </row>
    <row r="727" customFormat="false" ht="13.5" hidden="false" customHeight="false" outlineLevel="0" collapsed="false">
      <c r="A727" s="325" t="n">
        <v>412</v>
      </c>
      <c r="B727" s="337" t="s">
        <v>86</v>
      </c>
      <c r="C727" s="337" t="s">
        <v>85</v>
      </c>
      <c r="D727" s="327" t="n">
        <v>0.815972222222222</v>
      </c>
      <c r="E727" s="327" t="n">
        <v>0.888888888888889</v>
      </c>
      <c r="G727" s="326" t="s">
        <v>289</v>
      </c>
      <c r="H727" s="337" t="s">
        <v>90</v>
      </c>
      <c r="I727" s="328" t="n">
        <v>1935</v>
      </c>
      <c r="J727" s="328" t="n">
        <v>48510</v>
      </c>
      <c r="K727" s="329" t="n">
        <v>25.0697674418605</v>
      </c>
    </row>
    <row r="728" customFormat="false" ht="13.5" hidden="false" customHeight="false" outlineLevel="0" collapsed="false">
      <c r="A728" s="325" t="n">
        <v>413</v>
      </c>
      <c r="B728" s="337" t="s">
        <v>86</v>
      </c>
      <c r="C728" s="337" t="s">
        <v>85</v>
      </c>
      <c r="D728" s="327" t="n">
        <v>0.815972222222222</v>
      </c>
      <c r="E728" s="327" t="n">
        <v>0.888888888888889</v>
      </c>
      <c r="G728" s="326" t="s">
        <v>289</v>
      </c>
      <c r="H728" s="337" t="s">
        <v>244</v>
      </c>
      <c r="I728" s="328" t="n">
        <v>2242</v>
      </c>
      <c r="J728" s="328" t="n">
        <v>51460</v>
      </c>
      <c r="K728" s="329" t="n">
        <v>22.9527207850134</v>
      </c>
    </row>
    <row r="729" customFormat="false" ht="13.5" hidden="false" customHeight="false" outlineLevel="0" collapsed="false">
      <c r="A729" s="325" t="n">
        <v>414</v>
      </c>
      <c r="B729" s="337" t="s">
        <v>86</v>
      </c>
      <c r="C729" s="337" t="s">
        <v>85</v>
      </c>
      <c r="D729" s="327" t="n">
        <v>0.815972222222222</v>
      </c>
      <c r="E729" s="327" t="n">
        <v>0.888888888888889</v>
      </c>
      <c r="G729" s="326" t="s">
        <v>289</v>
      </c>
      <c r="H729" s="337" t="s">
        <v>245</v>
      </c>
      <c r="I729" s="328" t="n">
        <v>2242</v>
      </c>
      <c r="J729" s="328" t="n">
        <v>39760</v>
      </c>
      <c r="K729" s="329" t="n">
        <v>17.7341659232828</v>
      </c>
    </row>
    <row r="730" customFormat="false" ht="13.5" hidden="false" customHeight="false" outlineLevel="0" collapsed="false">
      <c r="A730" s="325" t="n">
        <v>415</v>
      </c>
      <c r="B730" s="337" t="s">
        <v>86</v>
      </c>
      <c r="C730" s="337" t="s">
        <v>85</v>
      </c>
      <c r="D730" s="327" t="n">
        <v>0.815972222222222</v>
      </c>
      <c r="E730" s="327" t="n">
        <v>0.888888888888889</v>
      </c>
      <c r="G730" s="326" t="s">
        <v>289</v>
      </c>
      <c r="H730" s="337" t="s">
        <v>246</v>
      </c>
      <c r="I730" s="328" t="n">
        <v>1935</v>
      </c>
      <c r="J730" s="328" t="n">
        <v>35110</v>
      </c>
      <c r="K730" s="329" t="n">
        <v>18.1447028423773</v>
      </c>
    </row>
    <row r="731" customFormat="false" ht="13.5" hidden="false" customHeight="false" outlineLevel="0" collapsed="false">
      <c r="A731" s="325" t="n">
        <v>653</v>
      </c>
      <c r="B731" s="337" t="s">
        <v>96</v>
      </c>
      <c r="C731" s="337" t="s">
        <v>85</v>
      </c>
      <c r="D731" s="327" t="n">
        <v>0.333333333333333</v>
      </c>
      <c r="E731" s="327" t="n">
        <v>0.381944444444444</v>
      </c>
      <c r="G731" s="326" t="s">
        <v>290</v>
      </c>
      <c r="H731" s="337" t="s">
        <v>105</v>
      </c>
      <c r="I731" s="328" t="n">
        <v>883</v>
      </c>
      <c r="J731" s="328" t="n">
        <v>28770</v>
      </c>
      <c r="K731" s="329" t="n">
        <v>32.5821064552661</v>
      </c>
    </row>
    <row r="732" customFormat="false" ht="13.5" hidden="false" customHeight="false" outlineLevel="0" collapsed="false">
      <c r="A732" s="325" t="n">
        <v>654</v>
      </c>
      <c r="B732" s="337" t="s">
        <v>96</v>
      </c>
      <c r="C732" s="337" t="s">
        <v>85</v>
      </c>
      <c r="D732" s="327" t="n">
        <v>0.333333333333333</v>
      </c>
      <c r="E732" s="327" t="n">
        <v>0.381944444444444</v>
      </c>
      <c r="G732" s="326" t="s">
        <v>290</v>
      </c>
      <c r="H732" s="337" t="s">
        <v>109</v>
      </c>
      <c r="I732" s="328" t="n">
        <v>883</v>
      </c>
      <c r="J732" s="328" t="n">
        <v>29270</v>
      </c>
      <c r="K732" s="329" t="n">
        <v>33.1483578708947</v>
      </c>
    </row>
    <row r="733" customFormat="false" ht="13.5" hidden="false" customHeight="false" outlineLevel="0" collapsed="false">
      <c r="A733" s="325" t="n">
        <v>655</v>
      </c>
      <c r="B733" s="337" t="s">
        <v>96</v>
      </c>
      <c r="C733" s="337" t="s">
        <v>85</v>
      </c>
      <c r="D733" s="327" t="n">
        <v>0.333333333333333</v>
      </c>
      <c r="E733" s="327" t="n">
        <v>0.381944444444444</v>
      </c>
      <c r="G733" s="326" t="s">
        <v>290</v>
      </c>
      <c r="H733" s="337" t="s">
        <v>88</v>
      </c>
      <c r="I733" s="328" t="n">
        <v>483</v>
      </c>
      <c r="J733" s="328" t="n">
        <v>10470</v>
      </c>
      <c r="K733" s="329" t="n">
        <v>21.6770186335404</v>
      </c>
    </row>
    <row r="734" customFormat="false" ht="13.5" hidden="false" customHeight="false" outlineLevel="0" collapsed="false">
      <c r="A734" s="325" t="n">
        <v>656</v>
      </c>
      <c r="B734" s="337" t="s">
        <v>96</v>
      </c>
      <c r="C734" s="337" t="s">
        <v>85</v>
      </c>
      <c r="D734" s="327" t="n">
        <v>0.333333333333333</v>
      </c>
      <c r="E734" s="327" t="n">
        <v>0.381944444444444</v>
      </c>
      <c r="G734" s="326" t="s">
        <v>290</v>
      </c>
      <c r="H734" s="337" t="s">
        <v>132</v>
      </c>
      <c r="I734" s="328" t="n">
        <v>483</v>
      </c>
      <c r="J734" s="328" t="n">
        <v>17170</v>
      </c>
      <c r="K734" s="329" t="n">
        <v>35.5486542443064</v>
      </c>
    </row>
    <row r="735" customFormat="false" ht="13.5" hidden="false" customHeight="false" outlineLevel="0" collapsed="false">
      <c r="A735" s="325" t="n">
        <v>657</v>
      </c>
      <c r="B735" s="337" t="s">
        <v>96</v>
      </c>
      <c r="C735" s="337" t="s">
        <v>85</v>
      </c>
      <c r="D735" s="327" t="n">
        <v>0.333333333333333</v>
      </c>
      <c r="E735" s="327" t="n">
        <v>0.381944444444444</v>
      </c>
      <c r="G735" s="326" t="s">
        <v>290</v>
      </c>
      <c r="H735" s="337" t="s">
        <v>136</v>
      </c>
      <c r="I735" s="328" t="n">
        <v>483</v>
      </c>
      <c r="J735" s="328" t="n">
        <v>17870</v>
      </c>
      <c r="K735" s="329" t="n">
        <v>36.9979296066253</v>
      </c>
    </row>
    <row r="736" customFormat="false" ht="13.5" hidden="false" customHeight="false" outlineLevel="0" collapsed="false">
      <c r="A736" s="325" t="n">
        <v>658</v>
      </c>
      <c r="B736" s="337" t="s">
        <v>96</v>
      </c>
      <c r="C736" s="337" t="s">
        <v>85</v>
      </c>
      <c r="D736" s="327" t="n">
        <v>0.333333333333333</v>
      </c>
      <c r="E736" s="327" t="n">
        <v>0.381944444444444</v>
      </c>
      <c r="G736" s="326" t="s">
        <v>290</v>
      </c>
      <c r="H736" s="337" t="s">
        <v>240</v>
      </c>
      <c r="I736" s="328" t="n">
        <v>483</v>
      </c>
      <c r="J736" s="328" t="n">
        <v>19270</v>
      </c>
      <c r="K736" s="329" t="n">
        <v>39.8964803312629</v>
      </c>
    </row>
    <row r="737" customFormat="false" ht="13.5" hidden="false" customHeight="false" outlineLevel="0" collapsed="false">
      <c r="A737" s="325" t="n">
        <v>659</v>
      </c>
      <c r="B737" s="337" t="s">
        <v>96</v>
      </c>
      <c r="C737" s="337" t="s">
        <v>85</v>
      </c>
      <c r="D737" s="327" t="n">
        <v>0.333333333333333</v>
      </c>
      <c r="E737" s="327" t="n">
        <v>0.381944444444444</v>
      </c>
      <c r="G737" s="326" t="s">
        <v>290</v>
      </c>
      <c r="H737" s="337" t="s">
        <v>241</v>
      </c>
      <c r="I737" s="328" t="n">
        <v>483</v>
      </c>
      <c r="J737" s="328" t="n">
        <v>23470</v>
      </c>
      <c r="K737" s="329" t="n">
        <v>48.592132505176</v>
      </c>
    </row>
    <row r="738" customFormat="false" ht="13.5" hidden="false" customHeight="false" outlineLevel="0" collapsed="false">
      <c r="A738" s="325" t="n">
        <v>660</v>
      </c>
      <c r="B738" s="337" t="s">
        <v>96</v>
      </c>
      <c r="C738" s="337" t="s">
        <v>85</v>
      </c>
      <c r="D738" s="327" t="n">
        <v>0.454861111111111</v>
      </c>
      <c r="E738" s="327" t="n">
        <v>0.510416666666667</v>
      </c>
      <c r="G738" s="326" t="s">
        <v>291</v>
      </c>
      <c r="H738" s="337" t="s">
        <v>105</v>
      </c>
      <c r="I738" s="328" t="n">
        <v>883</v>
      </c>
      <c r="J738" s="328" t="n">
        <v>28770</v>
      </c>
      <c r="K738" s="329" t="n">
        <v>32.5821064552661</v>
      </c>
    </row>
    <row r="739" customFormat="false" ht="13.5" hidden="false" customHeight="false" outlineLevel="0" collapsed="false">
      <c r="A739" s="325" t="n">
        <v>661</v>
      </c>
      <c r="B739" s="337" t="s">
        <v>96</v>
      </c>
      <c r="C739" s="337" t="s">
        <v>85</v>
      </c>
      <c r="D739" s="327" t="n">
        <v>0.454861111111111</v>
      </c>
      <c r="E739" s="327" t="n">
        <v>0.510416666666667</v>
      </c>
      <c r="G739" s="326" t="s">
        <v>291</v>
      </c>
      <c r="H739" s="337" t="s">
        <v>109</v>
      </c>
      <c r="I739" s="328" t="n">
        <v>883</v>
      </c>
      <c r="J739" s="328" t="n">
        <v>29270</v>
      </c>
      <c r="K739" s="329" t="n">
        <v>33.1483578708947</v>
      </c>
    </row>
    <row r="740" customFormat="false" ht="13.5" hidden="false" customHeight="false" outlineLevel="0" collapsed="false">
      <c r="A740" s="325" t="n">
        <v>662</v>
      </c>
      <c r="B740" s="337" t="s">
        <v>96</v>
      </c>
      <c r="C740" s="337" t="s">
        <v>85</v>
      </c>
      <c r="D740" s="327" t="n">
        <v>0.454861111111111</v>
      </c>
      <c r="E740" s="327" t="n">
        <v>0.510416666666667</v>
      </c>
      <c r="G740" s="326" t="s">
        <v>291</v>
      </c>
      <c r="H740" s="337" t="s">
        <v>88</v>
      </c>
      <c r="I740" s="328" t="n">
        <v>483</v>
      </c>
      <c r="J740" s="328" t="n">
        <v>10670</v>
      </c>
      <c r="K740" s="329" t="n">
        <v>22.0910973084886</v>
      </c>
    </row>
    <row r="741" customFormat="false" ht="13.5" hidden="false" customHeight="false" outlineLevel="0" collapsed="false">
      <c r="A741" s="325" t="n">
        <v>663</v>
      </c>
      <c r="B741" s="337" t="s">
        <v>96</v>
      </c>
      <c r="C741" s="337" t="s">
        <v>85</v>
      </c>
      <c r="D741" s="327" t="n">
        <v>0.454861111111111</v>
      </c>
      <c r="E741" s="327" t="n">
        <v>0.510416666666667</v>
      </c>
      <c r="G741" s="326" t="s">
        <v>291</v>
      </c>
      <c r="H741" s="337" t="s">
        <v>132</v>
      </c>
      <c r="I741" s="328" t="n">
        <v>483</v>
      </c>
      <c r="J741" s="328" t="n">
        <v>10970</v>
      </c>
      <c r="K741" s="329" t="n">
        <v>22.712215320911</v>
      </c>
    </row>
    <row r="742" customFormat="false" ht="13.5" hidden="false" customHeight="false" outlineLevel="0" collapsed="false">
      <c r="A742" s="325" t="n">
        <v>664</v>
      </c>
      <c r="B742" s="337" t="s">
        <v>96</v>
      </c>
      <c r="C742" s="337" t="s">
        <v>85</v>
      </c>
      <c r="D742" s="327" t="n">
        <v>0.454861111111111</v>
      </c>
      <c r="E742" s="327" t="n">
        <v>0.510416666666667</v>
      </c>
      <c r="G742" s="326" t="s">
        <v>291</v>
      </c>
      <c r="H742" s="337" t="s">
        <v>136</v>
      </c>
      <c r="I742" s="328" t="n">
        <v>483</v>
      </c>
      <c r="J742" s="328" t="n">
        <v>11270</v>
      </c>
      <c r="K742" s="329" t="n">
        <v>23.3333333333333</v>
      </c>
    </row>
    <row r="743" customFormat="false" ht="13.5" hidden="false" customHeight="false" outlineLevel="0" collapsed="false">
      <c r="A743" s="325" t="n">
        <v>665</v>
      </c>
      <c r="B743" s="337" t="s">
        <v>96</v>
      </c>
      <c r="C743" s="337" t="s">
        <v>85</v>
      </c>
      <c r="D743" s="327" t="n">
        <v>0.454861111111111</v>
      </c>
      <c r="E743" s="327" t="n">
        <v>0.510416666666667</v>
      </c>
      <c r="G743" s="326" t="s">
        <v>291</v>
      </c>
      <c r="H743" s="337" t="s">
        <v>240</v>
      </c>
      <c r="I743" s="328" t="n">
        <v>483</v>
      </c>
      <c r="J743" s="328" t="n">
        <v>12270</v>
      </c>
      <c r="K743" s="329" t="n">
        <v>25.4037267080745</v>
      </c>
    </row>
    <row r="744" customFormat="false" ht="13.5" hidden="false" customHeight="false" outlineLevel="0" collapsed="false">
      <c r="A744" s="325" t="n">
        <v>666</v>
      </c>
      <c r="B744" s="337" t="s">
        <v>96</v>
      </c>
      <c r="C744" s="337" t="s">
        <v>85</v>
      </c>
      <c r="D744" s="327" t="n">
        <v>0.454861111111111</v>
      </c>
      <c r="E744" s="327" t="n">
        <v>0.510416666666667</v>
      </c>
      <c r="G744" s="326" t="s">
        <v>291</v>
      </c>
      <c r="H744" s="337" t="s">
        <v>241</v>
      </c>
      <c r="I744" s="328" t="n">
        <v>483</v>
      </c>
      <c r="J744" s="328" t="n">
        <v>12570</v>
      </c>
      <c r="K744" s="329" t="n">
        <v>26.0248447204969</v>
      </c>
    </row>
    <row r="745" customFormat="false" ht="13.5" hidden="false" customHeight="false" outlineLevel="0" collapsed="false">
      <c r="A745" s="325" t="n">
        <v>667</v>
      </c>
      <c r="B745" s="337" t="s">
        <v>96</v>
      </c>
      <c r="C745" s="337" t="s">
        <v>85</v>
      </c>
      <c r="D745" s="327" t="n">
        <v>0.527777777777778</v>
      </c>
      <c r="E745" s="327" t="n">
        <v>0.576388888888889</v>
      </c>
      <c r="G745" s="326" t="s">
        <v>292</v>
      </c>
      <c r="H745" s="337" t="s">
        <v>105</v>
      </c>
      <c r="I745" s="328" t="n">
        <v>883</v>
      </c>
      <c r="J745" s="328" t="n">
        <v>28770</v>
      </c>
      <c r="K745" s="329" t="n">
        <v>32.5821064552661</v>
      </c>
    </row>
    <row r="746" customFormat="false" ht="13.5" hidden="false" customHeight="false" outlineLevel="0" collapsed="false">
      <c r="A746" s="325" t="n">
        <v>668</v>
      </c>
      <c r="B746" s="337" t="s">
        <v>96</v>
      </c>
      <c r="C746" s="337" t="s">
        <v>85</v>
      </c>
      <c r="D746" s="327" t="n">
        <v>0.527777777777778</v>
      </c>
      <c r="E746" s="327" t="n">
        <v>0.576388888888889</v>
      </c>
      <c r="G746" s="326" t="s">
        <v>292</v>
      </c>
      <c r="H746" s="337" t="s">
        <v>109</v>
      </c>
      <c r="I746" s="328" t="n">
        <v>883</v>
      </c>
      <c r="J746" s="328" t="n">
        <v>29270</v>
      </c>
      <c r="K746" s="329" t="n">
        <v>33.1483578708947</v>
      </c>
    </row>
    <row r="747" customFormat="false" ht="13.5" hidden="false" customHeight="false" outlineLevel="0" collapsed="false">
      <c r="A747" s="325" t="n">
        <v>669</v>
      </c>
      <c r="B747" s="337" t="s">
        <v>96</v>
      </c>
      <c r="C747" s="337" t="s">
        <v>85</v>
      </c>
      <c r="D747" s="327" t="n">
        <v>0.527777777777778</v>
      </c>
      <c r="E747" s="327" t="n">
        <v>0.576388888888889</v>
      </c>
      <c r="G747" s="326" t="s">
        <v>292</v>
      </c>
      <c r="H747" s="337" t="s">
        <v>88</v>
      </c>
      <c r="I747" s="328" t="n">
        <v>483</v>
      </c>
      <c r="J747" s="328" t="n">
        <v>10670</v>
      </c>
      <c r="K747" s="329" t="n">
        <v>22.0910973084886</v>
      </c>
    </row>
    <row r="748" customFormat="false" ht="13.5" hidden="false" customHeight="false" outlineLevel="0" collapsed="false">
      <c r="A748" s="325" t="n">
        <v>670</v>
      </c>
      <c r="B748" s="337" t="s">
        <v>96</v>
      </c>
      <c r="C748" s="337" t="s">
        <v>85</v>
      </c>
      <c r="D748" s="327" t="n">
        <v>0.527777777777778</v>
      </c>
      <c r="E748" s="327" t="n">
        <v>0.576388888888889</v>
      </c>
      <c r="G748" s="326" t="s">
        <v>292</v>
      </c>
      <c r="H748" s="337" t="s">
        <v>132</v>
      </c>
      <c r="I748" s="328" t="n">
        <v>483</v>
      </c>
      <c r="J748" s="328" t="n">
        <v>10970</v>
      </c>
      <c r="K748" s="329" t="n">
        <v>22.712215320911</v>
      </c>
    </row>
    <row r="749" customFormat="false" ht="13.5" hidden="false" customHeight="false" outlineLevel="0" collapsed="false">
      <c r="A749" s="325" t="n">
        <v>671</v>
      </c>
      <c r="B749" s="337" t="s">
        <v>96</v>
      </c>
      <c r="C749" s="337" t="s">
        <v>85</v>
      </c>
      <c r="D749" s="327" t="n">
        <v>0.527777777777778</v>
      </c>
      <c r="E749" s="327" t="n">
        <v>0.576388888888889</v>
      </c>
      <c r="G749" s="326" t="s">
        <v>292</v>
      </c>
      <c r="H749" s="337" t="s">
        <v>136</v>
      </c>
      <c r="I749" s="328" t="n">
        <v>483</v>
      </c>
      <c r="J749" s="328" t="n">
        <v>11270</v>
      </c>
      <c r="K749" s="329" t="n">
        <v>23.3333333333333</v>
      </c>
    </row>
    <row r="750" customFormat="false" ht="13.5" hidden="false" customHeight="false" outlineLevel="0" collapsed="false">
      <c r="A750" s="325" t="n">
        <v>672</v>
      </c>
      <c r="B750" s="337" t="s">
        <v>96</v>
      </c>
      <c r="C750" s="337" t="s">
        <v>85</v>
      </c>
      <c r="D750" s="327" t="n">
        <v>0.527777777777778</v>
      </c>
      <c r="E750" s="327" t="n">
        <v>0.576388888888889</v>
      </c>
      <c r="G750" s="326" t="s">
        <v>292</v>
      </c>
      <c r="H750" s="337" t="s">
        <v>240</v>
      </c>
      <c r="I750" s="328" t="n">
        <v>483</v>
      </c>
      <c r="J750" s="328" t="n">
        <v>12270</v>
      </c>
      <c r="K750" s="329" t="n">
        <v>25.4037267080745</v>
      </c>
    </row>
    <row r="751" customFormat="false" ht="13.5" hidden="false" customHeight="false" outlineLevel="0" collapsed="false">
      <c r="A751" s="325" t="n">
        <v>673</v>
      </c>
      <c r="B751" s="337" t="s">
        <v>96</v>
      </c>
      <c r="C751" s="337" t="s">
        <v>85</v>
      </c>
      <c r="D751" s="327" t="n">
        <v>0.527777777777778</v>
      </c>
      <c r="E751" s="327" t="n">
        <v>0.576388888888889</v>
      </c>
      <c r="G751" s="326" t="s">
        <v>292</v>
      </c>
      <c r="H751" s="337" t="s">
        <v>241</v>
      </c>
      <c r="I751" s="328" t="n">
        <v>483</v>
      </c>
      <c r="J751" s="328" t="n">
        <v>12570</v>
      </c>
      <c r="K751" s="329" t="n">
        <v>26.0248447204969</v>
      </c>
    </row>
    <row r="752" customFormat="false" ht="13.5" hidden="false" customHeight="false" outlineLevel="0" collapsed="false">
      <c r="A752" s="325" t="n">
        <v>674</v>
      </c>
      <c r="B752" s="337" t="s">
        <v>96</v>
      </c>
      <c r="C752" s="337" t="s">
        <v>85</v>
      </c>
      <c r="D752" s="327" t="n">
        <v>0.527777777777778</v>
      </c>
      <c r="E752" s="327" t="n">
        <v>0.576388888888889</v>
      </c>
      <c r="G752" s="326" t="s">
        <v>292</v>
      </c>
      <c r="H752" s="337" t="s">
        <v>242</v>
      </c>
      <c r="I752" s="328" t="n">
        <v>1366</v>
      </c>
      <c r="J752" s="328" t="n">
        <v>38270</v>
      </c>
      <c r="K752" s="329" t="n">
        <v>28.0161054172767</v>
      </c>
    </row>
    <row r="753" customFormat="false" ht="13.5" hidden="false" customHeight="false" outlineLevel="0" collapsed="false">
      <c r="A753" s="325" t="n">
        <v>675</v>
      </c>
      <c r="B753" s="337" t="s">
        <v>96</v>
      </c>
      <c r="C753" s="337" t="s">
        <v>85</v>
      </c>
      <c r="D753" s="327" t="n">
        <v>0.527777777777778</v>
      </c>
      <c r="E753" s="327" t="n">
        <v>0.576388888888889</v>
      </c>
      <c r="G753" s="326" t="s">
        <v>292</v>
      </c>
      <c r="H753" s="337" t="s">
        <v>243</v>
      </c>
      <c r="I753" s="328" t="n">
        <v>1205</v>
      </c>
      <c r="J753" s="328" t="n">
        <v>31770</v>
      </c>
      <c r="K753" s="329" t="n">
        <v>26.3651452282158</v>
      </c>
    </row>
    <row r="754" customFormat="false" ht="13.5" hidden="false" customHeight="false" outlineLevel="0" collapsed="false">
      <c r="A754" s="325" t="n">
        <v>676</v>
      </c>
      <c r="B754" s="337" t="s">
        <v>96</v>
      </c>
      <c r="C754" s="337" t="s">
        <v>85</v>
      </c>
      <c r="D754" s="327" t="n">
        <v>0.527777777777778</v>
      </c>
      <c r="E754" s="327" t="n">
        <v>0.576388888888889</v>
      </c>
      <c r="G754" s="326" t="s">
        <v>292</v>
      </c>
      <c r="H754" s="337" t="s">
        <v>90</v>
      </c>
      <c r="I754" s="328" t="n">
        <v>1205</v>
      </c>
      <c r="J754" s="328" t="n">
        <v>17370</v>
      </c>
      <c r="K754" s="329" t="n">
        <v>14.4149377593361</v>
      </c>
    </row>
    <row r="755" customFormat="false" ht="13.5" hidden="false" customHeight="false" outlineLevel="0" collapsed="false">
      <c r="A755" s="325" t="n">
        <v>677</v>
      </c>
      <c r="B755" s="337" t="s">
        <v>96</v>
      </c>
      <c r="C755" s="337" t="s">
        <v>85</v>
      </c>
      <c r="D755" s="327" t="n">
        <v>0.527777777777778</v>
      </c>
      <c r="E755" s="327" t="n">
        <v>0.576388888888889</v>
      </c>
      <c r="G755" s="326" t="s">
        <v>292</v>
      </c>
      <c r="H755" s="337" t="s">
        <v>244</v>
      </c>
      <c r="I755" s="328" t="n">
        <v>1366</v>
      </c>
      <c r="J755" s="328" t="n">
        <v>33720</v>
      </c>
      <c r="K755" s="329" t="n">
        <v>24.6852122986823</v>
      </c>
    </row>
    <row r="756" customFormat="false" ht="13.5" hidden="false" customHeight="false" outlineLevel="0" collapsed="false">
      <c r="A756" s="325" t="n">
        <v>678</v>
      </c>
      <c r="B756" s="337" t="s">
        <v>96</v>
      </c>
      <c r="C756" s="337" t="s">
        <v>85</v>
      </c>
      <c r="D756" s="327" t="n">
        <v>0.527777777777778</v>
      </c>
      <c r="E756" s="327" t="n">
        <v>0.576388888888889</v>
      </c>
      <c r="G756" s="326" t="s">
        <v>292</v>
      </c>
      <c r="H756" s="337" t="s">
        <v>245</v>
      </c>
      <c r="I756" s="328" t="n">
        <v>1366</v>
      </c>
      <c r="J756" s="328" t="n">
        <v>24720</v>
      </c>
      <c r="K756" s="329" t="n">
        <v>18.0966325036603</v>
      </c>
    </row>
    <row r="757" customFormat="false" ht="13.5" hidden="false" customHeight="false" outlineLevel="0" collapsed="false">
      <c r="A757" s="325" t="n">
        <v>679</v>
      </c>
      <c r="B757" s="337" t="s">
        <v>96</v>
      </c>
      <c r="C757" s="337" t="s">
        <v>85</v>
      </c>
      <c r="D757" s="327" t="n">
        <v>0.527777777777778</v>
      </c>
      <c r="E757" s="327" t="n">
        <v>0.576388888888889</v>
      </c>
      <c r="G757" s="326" t="s">
        <v>292</v>
      </c>
      <c r="H757" s="337" t="s">
        <v>246</v>
      </c>
      <c r="I757" s="328" t="n">
        <v>1205</v>
      </c>
      <c r="J757" s="328" t="n">
        <v>20970</v>
      </c>
      <c r="K757" s="329" t="n">
        <v>17.402489626556</v>
      </c>
    </row>
    <row r="758" customFormat="false" ht="13.5" hidden="false" customHeight="false" outlineLevel="0" collapsed="false">
      <c r="A758" s="325" t="n">
        <v>680</v>
      </c>
      <c r="B758" s="337" t="s">
        <v>96</v>
      </c>
      <c r="C758" s="337" t="s">
        <v>85</v>
      </c>
      <c r="D758" s="327" t="n">
        <v>0.635416666666667</v>
      </c>
      <c r="E758" s="327" t="n">
        <v>0.684027777777778</v>
      </c>
      <c r="G758" s="326" t="s">
        <v>293</v>
      </c>
      <c r="H758" s="337" t="s">
        <v>105</v>
      </c>
      <c r="I758" s="328" t="n">
        <v>883</v>
      </c>
      <c r="J758" s="328" t="n">
        <v>28770</v>
      </c>
      <c r="K758" s="329" t="n">
        <v>32.5821064552661</v>
      </c>
    </row>
    <row r="759" customFormat="false" ht="13.5" hidden="false" customHeight="false" outlineLevel="0" collapsed="false">
      <c r="A759" s="325" t="n">
        <v>681</v>
      </c>
      <c r="B759" s="337" t="s">
        <v>96</v>
      </c>
      <c r="C759" s="337" t="s">
        <v>85</v>
      </c>
      <c r="D759" s="327" t="n">
        <v>0.635416666666667</v>
      </c>
      <c r="E759" s="327" t="n">
        <v>0.684027777777778</v>
      </c>
      <c r="G759" s="326" t="s">
        <v>293</v>
      </c>
      <c r="H759" s="337" t="s">
        <v>109</v>
      </c>
      <c r="I759" s="328" t="n">
        <v>883</v>
      </c>
      <c r="J759" s="328" t="n">
        <v>29270</v>
      </c>
      <c r="K759" s="329" t="n">
        <v>33.1483578708947</v>
      </c>
    </row>
    <row r="760" customFormat="false" ht="13.5" hidden="false" customHeight="false" outlineLevel="0" collapsed="false">
      <c r="A760" s="325" t="n">
        <v>682</v>
      </c>
      <c r="B760" s="337" t="s">
        <v>96</v>
      </c>
      <c r="C760" s="337" t="s">
        <v>85</v>
      </c>
      <c r="D760" s="327" t="n">
        <v>0.635416666666667</v>
      </c>
      <c r="E760" s="327" t="n">
        <v>0.684027777777778</v>
      </c>
      <c r="G760" s="326" t="s">
        <v>293</v>
      </c>
      <c r="H760" s="337" t="s">
        <v>88</v>
      </c>
      <c r="I760" s="328" t="n">
        <v>483</v>
      </c>
      <c r="J760" s="328" t="n">
        <v>10670</v>
      </c>
      <c r="K760" s="329" t="n">
        <v>22.0910973084886</v>
      </c>
    </row>
    <row r="761" customFormat="false" ht="13.5" hidden="false" customHeight="false" outlineLevel="0" collapsed="false">
      <c r="A761" s="325" t="n">
        <v>683</v>
      </c>
      <c r="B761" s="337" t="s">
        <v>96</v>
      </c>
      <c r="C761" s="337" t="s">
        <v>85</v>
      </c>
      <c r="D761" s="327" t="n">
        <v>0.635416666666667</v>
      </c>
      <c r="E761" s="327" t="n">
        <v>0.684027777777778</v>
      </c>
      <c r="G761" s="326" t="s">
        <v>293</v>
      </c>
      <c r="H761" s="337" t="s">
        <v>132</v>
      </c>
      <c r="I761" s="328" t="n">
        <v>483</v>
      </c>
      <c r="J761" s="328" t="n">
        <v>19270</v>
      </c>
      <c r="K761" s="329" t="n">
        <v>39.8964803312629</v>
      </c>
    </row>
    <row r="762" customFormat="false" ht="13.5" hidden="false" customHeight="false" outlineLevel="0" collapsed="false">
      <c r="A762" s="325" t="n">
        <v>684</v>
      </c>
      <c r="B762" s="337" t="s">
        <v>96</v>
      </c>
      <c r="C762" s="337" t="s">
        <v>85</v>
      </c>
      <c r="D762" s="327" t="n">
        <v>0.635416666666667</v>
      </c>
      <c r="E762" s="327" t="n">
        <v>0.684027777777778</v>
      </c>
      <c r="G762" s="326" t="s">
        <v>293</v>
      </c>
      <c r="H762" s="337" t="s">
        <v>136</v>
      </c>
      <c r="I762" s="328" t="n">
        <v>483</v>
      </c>
      <c r="J762" s="328" t="n">
        <v>20170</v>
      </c>
      <c r="K762" s="329" t="n">
        <v>41.75983436853</v>
      </c>
    </row>
    <row r="763" customFormat="false" ht="13.5" hidden="false" customHeight="false" outlineLevel="0" collapsed="false">
      <c r="A763" s="325" t="n">
        <v>685</v>
      </c>
      <c r="B763" s="337" t="s">
        <v>96</v>
      </c>
      <c r="C763" s="337" t="s">
        <v>85</v>
      </c>
      <c r="D763" s="327" t="n">
        <v>0.635416666666667</v>
      </c>
      <c r="E763" s="327" t="n">
        <v>0.684027777777778</v>
      </c>
      <c r="G763" s="326" t="s">
        <v>293</v>
      </c>
      <c r="H763" s="337" t="s">
        <v>240</v>
      </c>
      <c r="I763" s="328" t="n">
        <v>483</v>
      </c>
      <c r="J763" s="328" t="n">
        <v>21670</v>
      </c>
      <c r="K763" s="329" t="n">
        <v>44.8654244306418</v>
      </c>
    </row>
    <row r="764" customFormat="false" ht="13.5" hidden="false" customHeight="false" outlineLevel="0" collapsed="false">
      <c r="A764" s="325" t="n">
        <v>686</v>
      </c>
      <c r="B764" s="337" t="s">
        <v>96</v>
      </c>
      <c r="C764" s="337" t="s">
        <v>85</v>
      </c>
      <c r="D764" s="327" t="n">
        <v>0.635416666666667</v>
      </c>
      <c r="E764" s="327" t="n">
        <v>0.684027777777778</v>
      </c>
      <c r="G764" s="326" t="s">
        <v>293</v>
      </c>
      <c r="H764" s="337" t="s">
        <v>241</v>
      </c>
      <c r="I764" s="328" t="n">
        <v>483</v>
      </c>
      <c r="J764" s="328" t="n">
        <v>25770</v>
      </c>
      <c r="K764" s="329" t="n">
        <v>53.3540372670807</v>
      </c>
    </row>
    <row r="765" customFormat="false" ht="13.5" hidden="false" customHeight="false" outlineLevel="0" collapsed="false">
      <c r="A765" s="325" t="n">
        <v>687</v>
      </c>
      <c r="B765" s="337" t="s">
        <v>96</v>
      </c>
      <c r="C765" s="337" t="s">
        <v>85</v>
      </c>
      <c r="D765" s="327" t="n">
        <v>0.833333333333333</v>
      </c>
      <c r="E765" s="327" t="n">
        <v>0.888888888888889</v>
      </c>
      <c r="G765" s="326" t="s">
        <v>294</v>
      </c>
      <c r="H765" s="337" t="s">
        <v>109</v>
      </c>
      <c r="I765" s="328" t="n">
        <v>883</v>
      </c>
      <c r="J765" s="328" t="n">
        <v>28770</v>
      </c>
      <c r="K765" s="329" t="n">
        <v>32.5821064552661</v>
      </c>
    </row>
    <row r="766" customFormat="false" ht="13.5" hidden="false" customHeight="false" outlineLevel="0" collapsed="false">
      <c r="A766" s="325" t="n">
        <v>688</v>
      </c>
      <c r="B766" s="337" t="s">
        <v>96</v>
      </c>
      <c r="C766" s="337" t="s">
        <v>85</v>
      </c>
      <c r="D766" s="327" t="n">
        <v>0.833333333333333</v>
      </c>
      <c r="E766" s="327" t="n">
        <v>0.888888888888889</v>
      </c>
      <c r="G766" s="326" t="s">
        <v>294</v>
      </c>
      <c r="H766" s="337" t="s">
        <v>132</v>
      </c>
      <c r="I766" s="328" t="n">
        <v>483</v>
      </c>
      <c r="J766" s="328" t="n">
        <v>10670</v>
      </c>
      <c r="K766" s="329" t="n">
        <v>22.0910973084886</v>
      </c>
    </row>
    <row r="767" customFormat="false" ht="13.5" hidden="false" customHeight="false" outlineLevel="0" collapsed="false">
      <c r="A767" s="325" t="n">
        <v>689</v>
      </c>
      <c r="B767" s="337" t="s">
        <v>96</v>
      </c>
      <c r="C767" s="337" t="s">
        <v>85</v>
      </c>
      <c r="D767" s="327" t="n">
        <v>0.833333333333333</v>
      </c>
      <c r="E767" s="327" t="n">
        <v>0.888888888888889</v>
      </c>
      <c r="G767" s="326" t="s">
        <v>294</v>
      </c>
      <c r="H767" s="337" t="s">
        <v>136</v>
      </c>
      <c r="I767" s="328" t="n">
        <v>483</v>
      </c>
      <c r="J767" s="328" t="n">
        <v>19270</v>
      </c>
      <c r="K767" s="329" t="n">
        <v>39.8964803312629</v>
      </c>
    </row>
    <row r="768" customFormat="false" ht="13.5" hidden="false" customHeight="false" outlineLevel="0" collapsed="false">
      <c r="A768" s="325" t="n">
        <v>690</v>
      </c>
      <c r="B768" s="337" t="s">
        <v>96</v>
      </c>
      <c r="C768" s="337" t="s">
        <v>85</v>
      </c>
      <c r="D768" s="327" t="n">
        <v>0.833333333333333</v>
      </c>
      <c r="E768" s="327" t="n">
        <v>0.888888888888889</v>
      </c>
      <c r="G768" s="326" t="s">
        <v>294</v>
      </c>
      <c r="H768" s="337" t="s">
        <v>240</v>
      </c>
      <c r="I768" s="328" t="n">
        <v>483</v>
      </c>
      <c r="J768" s="328" t="n">
        <v>20170</v>
      </c>
      <c r="K768" s="329" t="n">
        <v>41.75983436853</v>
      </c>
    </row>
    <row r="769" customFormat="false" ht="13.5" hidden="false" customHeight="false" outlineLevel="0" collapsed="false">
      <c r="A769" s="325" t="n">
        <v>691</v>
      </c>
      <c r="B769" s="337" t="s">
        <v>96</v>
      </c>
      <c r="C769" s="337" t="s">
        <v>85</v>
      </c>
      <c r="D769" s="327" t="n">
        <v>0.833333333333333</v>
      </c>
      <c r="E769" s="327" t="n">
        <v>0.888888888888889</v>
      </c>
      <c r="G769" s="326" t="s">
        <v>294</v>
      </c>
      <c r="H769" s="337" t="s">
        <v>241</v>
      </c>
      <c r="I769" s="328" t="n">
        <v>483</v>
      </c>
      <c r="J769" s="328" t="n">
        <v>21670</v>
      </c>
      <c r="K769" s="329" t="n">
        <v>44.8654244306418</v>
      </c>
    </row>
    <row r="770" customFormat="false" ht="13.5" hidden="false" customHeight="false" outlineLevel="0" collapsed="false">
      <c r="A770" s="325" t="n">
        <v>876</v>
      </c>
      <c r="B770" s="337" t="s">
        <v>103</v>
      </c>
      <c r="C770" s="337" t="s">
        <v>85</v>
      </c>
      <c r="D770" s="327" t="n">
        <v>0.663194444444444</v>
      </c>
      <c r="E770" s="327" t="n">
        <v>0.715277777777778</v>
      </c>
      <c r="G770" s="326" t="s">
        <v>295</v>
      </c>
      <c r="H770" s="337" t="s">
        <v>105</v>
      </c>
      <c r="I770" s="328" t="n">
        <v>689</v>
      </c>
      <c r="J770" s="328" t="n">
        <v>18390</v>
      </c>
      <c r="K770" s="329" t="n">
        <v>26.6908563134978</v>
      </c>
    </row>
    <row r="771" customFormat="false" ht="13.5" hidden="false" customHeight="false" outlineLevel="0" collapsed="false">
      <c r="A771" s="325" t="n">
        <v>877</v>
      </c>
      <c r="B771" s="337" t="s">
        <v>103</v>
      </c>
      <c r="C771" s="337" t="s">
        <v>85</v>
      </c>
      <c r="D771" s="327" t="n">
        <v>0.663194444444444</v>
      </c>
      <c r="E771" s="327" t="n">
        <v>0.715277777777778</v>
      </c>
      <c r="G771" s="326" t="s">
        <v>295</v>
      </c>
      <c r="H771" s="337" t="s">
        <v>109</v>
      </c>
      <c r="I771" s="328" t="n">
        <v>689</v>
      </c>
      <c r="J771" s="328" t="n">
        <v>18890</v>
      </c>
      <c r="K771" s="329" t="n">
        <v>27.4165457184325</v>
      </c>
    </row>
    <row r="772" customFormat="false" ht="13.5" hidden="false" customHeight="false" outlineLevel="0" collapsed="false">
      <c r="A772" s="325" t="n">
        <v>878</v>
      </c>
      <c r="B772" s="337" t="s">
        <v>103</v>
      </c>
      <c r="C772" s="337" t="s">
        <v>85</v>
      </c>
      <c r="D772" s="327" t="n">
        <v>0.663194444444444</v>
      </c>
      <c r="E772" s="327" t="n">
        <v>0.715277777777778</v>
      </c>
      <c r="G772" s="326" t="s">
        <v>295</v>
      </c>
      <c r="H772" s="337" t="s">
        <v>88</v>
      </c>
      <c r="I772" s="328" t="n">
        <v>289</v>
      </c>
      <c r="J772" s="328" t="n">
        <v>9690</v>
      </c>
      <c r="K772" s="329" t="n">
        <v>33.5294117647059</v>
      </c>
    </row>
    <row r="773" customFormat="false" ht="13.5" hidden="false" customHeight="false" outlineLevel="0" collapsed="false">
      <c r="A773" s="325" t="n">
        <v>879</v>
      </c>
      <c r="B773" s="337" t="s">
        <v>103</v>
      </c>
      <c r="C773" s="337" t="s">
        <v>85</v>
      </c>
      <c r="D773" s="327" t="n">
        <v>0.663194444444444</v>
      </c>
      <c r="E773" s="327" t="n">
        <v>0.715277777777778</v>
      </c>
      <c r="G773" s="326" t="s">
        <v>295</v>
      </c>
      <c r="H773" s="337" t="s">
        <v>132</v>
      </c>
      <c r="I773" s="328" t="n">
        <v>289</v>
      </c>
      <c r="J773" s="328" t="n">
        <v>9990</v>
      </c>
      <c r="K773" s="329" t="n">
        <v>34.5674740484429</v>
      </c>
    </row>
    <row r="774" customFormat="false" ht="13.5" hidden="false" customHeight="false" outlineLevel="0" collapsed="false">
      <c r="A774" s="325" t="n">
        <v>880</v>
      </c>
      <c r="B774" s="337" t="s">
        <v>103</v>
      </c>
      <c r="C774" s="337" t="s">
        <v>85</v>
      </c>
      <c r="D774" s="327" t="n">
        <v>0.663194444444444</v>
      </c>
      <c r="E774" s="327" t="n">
        <v>0.715277777777778</v>
      </c>
      <c r="G774" s="326" t="s">
        <v>295</v>
      </c>
      <c r="H774" s="337" t="s">
        <v>136</v>
      </c>
      <c r="I774" s="328" t="n">
        <v>289</v>
      </c>
      <c r="J774" s="328" t="n">
        <v>10290</v>
      </c>
      <c r="K774" s="329" t="n">
        <v>35.6055363321799</v>
      </c>
    </row>
    <row r="775" customFormat="false" ht="13.5" hidden="false" customHeight="false" outlineLevel="0" collapsed="false">
      <c r="A775" s="325" t="n">
        <v>881</v>
      </c>
      <c r="B775" s="337" t="s">
        <v>103</v>
      </c>
      <c r="C775" s="337" t="s">
        <v>85</v>
      </c>
      <c r="D775" s="327" t="n">
        <v>0.663194444444444</v>
      </c>
      <c r="E775" s="327" t="n">
        <v>0.715277777777778</v>
      </c>
      <c r="G775" s="326" t="s">
        <v>295</v>
      </c>
      <c r="H775" s="337" t="s">
        <v>240</v>
      </c>
      <c r="I775" s="328" t="n">
        <v>289</v>
      </c>
      <c r="J775" s="328" t="n">
        <v>10590</v>
      </c>
      <c r="K775" s="329" t="n">
        <v>36.643598615917</v>
      </c>
    </row>
    <row r="776" customFormat="false" ht="13.5" hidden="false" customHeight="false" outlineLevel="0" collapsed="false">
      <c r="A776" s="325" t="n">
        <v>882</v>
      </c>
      <c r="B776" s="337" t="s">
        <v>103</v>
      </c>
      <c r="C776" s="337" t="s">
        <v>85</v>
      </c>
      <c r="D776" s="327" t="n">
        <v>0.663194444444444</v>
      </c>
      <c r="E776" s="327" t="n">
        <v>0.715277777777778</v>
      </c>
      <c r="G776" s="326" t="s">
        <v>295</v>
      </c>
      <c r="H776" s="337" t="s">
        <v>241</v>
      </c>
      <c r="I776" s="328" t="n">
        <v>289</v>
      </c>
      <c r="J776" s="328" t="n">
        <v>10690</v>
      </c>
      <c r="K776" s="329" t="n">
        <v>36.9896193771626</v>
      </c>
    </row>
    <row r="777" customFormat="false" ht="13.5" hidden="false" customHeight="false" outlineLevel="0" collapsed="false">
      <c r="A777" s="325" t="n">
        <v>883</v>
      </c>
      <c r="B777" s="337" t="s">
        <v>103</v>
      </c>
      <c r="C777" s="337" t="s">
        <v>85</v>
      </c>
      <c r="D777" s="327" t="n">
        <v>0.715277777777778</v>
      </c>
      <c r="E777" s="327" t="n">
        <v>0.763888888888889</v>
      </c>
      <c r="G777" s="326" t="s">
        <v>296</v>
      </c>
      <c r="H777" s="337" t="s">
        <v>105</v>
      </c>
      <c r="I777" s="328" t="n">
        <v>689</v>
      </c>
      <c r="J777" s="328" t="n">
        <v>13290</v>
      </c>
      <c r="K777" s="329" t="n">
        <v>19.288824383164</v>
      </c>
    </row>
    <row r="778" customFormat="false" ht="13.5" hidden="false" customHeight="false" outlineLevel="0" collapsed="false">
      <c r="A778" s="325" t="n">
        <v>884</v>
      </c>
      <c r="B778" s="337" t="s">
        <v>103</v>
      </c>
      <c r="C778" s="337" t="s">
        <v>85</v>
      </c>
      <c r="D778" s="327" t="n">
        <v>0.715277777777778</v>
      </c>
      <c r="E778" s="327" t="n">
        <v>0.763888888888889</v>
      </c>
      <c r="G778" s="326" t="s">
        <v>296</v>
      </c>
      <c r="H778" s="337" t="s">
        <v>109</v>
      </c>
      <c r="I778" s="328" t="n">
        <v>689</v>
      </c>
      <c r="J778" s="328" t="n">
        <v>15890</v>
      </c>
      <c r="K778" s="329" t="n">
        <v>23.0624092888244</v>
      </c>
    </row>
    <row r="779" customFormat="false" ht="13.5" hidden="false" customHeight="false" outlineLevel="0" collapsed="false">
      <c r="A779" s="325" t="n">
        <v>885</v>
      </c>
      <c r="B779" s="337" t="s">
        <v>103</v>
      </c>
      <c r="C779" s="337" t="s">
        <v>85</v>
      </c>
      <c r="D779" s="327" t="n">
        <v>0.715277777777778</v>
      </c>
      <c r="E779" s="327" t="n">
        <v>0.763888888888889</v>
      </c>
      <c r="G779" s="326" t="s">
        <v>296</v>
      </c>
      <c r="H779" s="337" t="s">
        <v>88</v>
      </c>
      <c r="I779" s="328" t="n">
        <v>289</v>
      </c>
      <c r="J779" s="328" t="n">
        <v>9690</v>
      </c>
      <c r="K779" s="329" t="n">
        <v>33.5294117647059</v>
      </c>
    </row>
    <row r="780" customFormat="false" ht="13.5" hidden="false" customHeight="false" outlineLevel="0" collapsed="false">
      <c r="A780" s="325" t="n">
        <v>886</v>
      </c>
      <c r="B780" s="337" t="s">
        <v>103</v>
      </c>
      <c r="C780" s="337" t="s">
        <v>85</v>
      </c>
      <c r="D780" s="327" t="n">
        <v>0.715277777777778</v>
      </c>
      <c r="E780" s="327" t="n">
        <v>0.763888888888889</v>
      </c>
      <c r="G780" s="326" t="s">
        <v>296</v>
      </c>
      <c r="H780" s="337" t="s">
        <v>132</v>
      </c>
      <c r="I780" s="328" t="n">
        <v>289</v>
      </c>
      <c r="J780" s="328" t="n">
        <v>9990</v>
      </c>
      <c r="K780" s="329" t="n">
        <v>34.5674740484429</v>
      </c>
    </row>
    <row r="781" customFormat="false" ht="13.5" hidden="false" customHeight="false" outlineLevel="0" collapsed="false">
      <c r="A781" s="325" t="n">
        <v>887</v>
      </c>
      <c r="B781" s="337" t="s">
        <v>103</v>
      </c>
      <c r="C781" s="337" t="s">
        <v>85</v>
      </c>
      <c r="D781" s="327" t="n">
        <v>0.715277777777778</v>
      </c>
      <c r="E781" s="327" t="n">
        <v>0.763888888888889</v>
      </c>
      <c r="G781" s="326" t="s">
        <v>296</v>
      </c>
      <c r="H781" s="337" t="s">
        <v>136</v>
      </c>
      <c r="I781" s="328" t="n">
        <v>289</v>
      </c>
      <c r="J781" s="328" t="n">
        <v>10290</v>
      </c>
      <c r="K781" s="329" t="n">
        <v>35.6055363321799</v>
      </c>
    </row>
    <row r="782" customFormat="false" ht="13.5" hidden="false" customHeight="false" outlineLevel="0" collapsed="false">
      <c r="A782" s="325" t="n">
        <v>888</v>
      </c>
      <c r="B782" s="337" t="s">
        <v>103</v>
      </c>
      <c r="C782" s="337" t="s">
        <v>85</v>
      </c>
      <c r="D782" s="327" t="n">
        <v>0.715277777777778</v>
      </c>
      <c r="E782" s="327" t="n">
        <v>0.763888888888889</v>
      </c>
      <c r="G782" s="326" t="s">
        <v>296</v>
      </c>
      <c r="H782" s="337" t="s">
        <v>240</v>
      </c>
      <c r="I782" s="328" t="n">
        <v>289</v>
      </c>
      <c r="J782" s="328" t="n">
        <v>10590</v>
      </c>
      <c r="K782" s="329" t="n">
        <v>36.643598615917</v>
      </c>
    </row>
    <row r="783" customFormat="false" ht="13.5" hidden="false" customHeight="false" outlineLevel="0" collapsed="false">
      <c r="A783" s="325" t="n">
        <v>889</v>
      </c>
      <c r="B783" s="337" t="s">
        <v>103</v>
      </c>
      <c r="C783" s="337" t="s">
        <v>85</v>
      </c>
      <c r="D783" s="327" t="n">
        <v>0.715277777777778</v>
      </c>
      <c r="E783" s="327" t="n">
        <v>0.763888888888889</v>
      </c>
      <c r="G783" s="326" t="s">
        <v>296</v>
      </c>
      <c r="H783" s="337" t="s">
        <v>241</v>
      </c>
      <c r="I783" s="328" t="n">
        <v>289</v>
      </c>
      <c r="J783" s="328" t="n">
        <v>10690</v>
      </c>
      <c r="K783" s="329" t="n">
        <v>36.9896193771626</v>
      </c>
    </row>
    <row r="784" customFormat="false" ht="13.5" hidden="false" customHeight="false" outlineLevel="0" collapsed="false">
      <c r="A784" s="325" t="n">
        <v>890</v>
      </c>
      <c r="B784" s="337" t="s">
        <v>103</v>
      </c>
      <c r="C784" s="337" t="s">
        <v>85</v>
      </c>
      <c r="D784" s="327" t="n">
        <v>0.715277777777778</v>
      </c>
      <c r="E784" s="327" t="n">
        <v>0.763888888888889</v>
      </c>
      <c r="G784" s="326" t="s">
        <v>296</v>
      </c>
      <c r="H784" s="337" t="s">
        <v>242</v>
      </c>
      <c r="I784" s="328" t="n">
        <v>979</v>
      </c>
      <c r="J784" s="328" t="n">
        <v>28690</v>
      </c>
      <c r="K784" s="329" t="n">
        <v>29.3054136874362</v>
      </c>
    </row>
    <row r="785" customFormat="false" ht="13.5" hidden="false" customHeight="false" outlineLevel="0" collapsed="false">
      <c r="A785" s="325" t="n">
        <v>891</v>
      </c>
      <c r="B785" s="337" t="s">
        <v>103</v>
      </c>
      <c r="C785" s="337" t="s">
        <v>85</v>
      </c>
      <c r="D785" s="327" t="n">
        <v>0.715277777777778</v>
      </c>
      <c r="E785" s="327" t="n">
        <v>0.763888888888889</v>
      </c>
      <c r="G785" s="326" t="s">
        <v>296</v>
      </c>
      <c r="H785" s="337" t="s">
        <v>243</v>
      </c>
      <c r="I785" s="328" t="n">
        <v>882</v>
      </c>
      <c r="J785" s="328" t="n">
        <v>23890</v>
      </c>
      <c r="K785" s="329" t="n">
        <v>27.0861678004535</v>
      </c>
    </row>
    <row r="786" customFormat="false" ht="13.5" hidden="false" customHeight="false" outlineLevel="0" collapsed="false">
      <c r="A786" s="325" t="n">
        <v>892</v>
      </c>
      <c r="B786" s="337" t="s">
        <v>103</v>
      </c>
      <c r="C786" s="337" t="s">
        <v>85</v>
      </c>
      <c r="D786" s="327" t="n">
        <v>0.715277777777778</v>
      </c>
      <c r="E786" s="327" t="n">
        <v>0.763888888888889</v>
      </c>
      <c r="G786" s="326" t="s">
        <v>296</v>
      </c>
      <c r="H786" s="337" t="s">
        <v>90</v>
      </c>
      <c r="I786" s="328" t="n">
        <v>882</v>
      </c>
      <c r="J786" s="328" t="n">
        <v>17690</v>
      </c>
      <c r="K786" s="329" t="n">
        <v>20.0566893424036</v>
      </c>
    </row>
    <row r="787" customFormat="false" ht="13.5" hidden="false" customHeight="false" outlineLevel="0" collapsed="false">
      <c r="A787" s="325" t="n">
        <v>893</v>
      </c>
      <c r="B787" s="337" t="s">
        <v>103</v>
      </c>
      <c r="C787" s="337" t="s">
        <v>85</v>
      </c>
      <c r="D787" s="327" t="n">
        <v>0.715277777777778</v>
      </c>
      <c r="E787" s="327" t="n">
        <v>0.763888888888889</v>
      </c>
      <c r="G787" s="326" t="s">
        <v>296</v>
      </c>
      <c r="H787" s="337" t="s">
        <v>244</v>
      </c>
      <c r="I787" s="328" t="n">
        <v>979</v>
      </c>
      <c r="J787" s="328" t="n">
        <v>25840</v>
      </c>
      <c r="K787" s="329" t="n">
        <v>26.3942798774259</v>
      </c>
    </row>
    <row r="788" customFormat="false" ht="13.5" hidden="false" customHeight="false" outlineLevel="0" collapsed="false">
      <c r="A788" s="325" t="n">
        <v>894</v>
      </c>
      <c r="B788" s="337" t="s">
        <v>103</v>
      </c>
      <c r="C788" s="337" t="s">
        <v>85</v>
      </c>
      <c r="D788" s="327" t="n">
        <v>0.715277777777778</v>
      </c>
      <c r="E788" s="327" t="n">
        <v>0.763888888888889</v>
      </c>
      <c r="G788" s="326" t="s">
        <v>296</v>
      </c>
      <c r="H788" s="337" t="s">
        <v>245</v>
      </c>
      <c r="I788" s="328" t="n">
        <v>979</v>
      </c>
      <c r="J788" s="328" t="n">
        <v>19990</v>
      </c>
      <c r="K788" s="329" t="n">
        <v>20.4187946884576</v>
      </c>
    </row>
    <row r="789" customFormat="false" ht="13.5" hidden="false" customHeight="false" outlineLevel="0" collapsed="false">
      <c r="A789" s="325" t="n">
        <v>895</v>
      </c>
      <c r="B789" s="337" t="s">
        <v>103</v>
      </c>
      <c r="C789" s="337" t="s">
        <v>85</v>
      </c>
      <c r="D789" s="327" t="n">
        <v>0.715277777777778</v>
      </c>
      <c r="E789" s="327" t="n">
        <v>0.763888888888889</v>
      </c>
      <c r="G789" s="326" t="s">
        <v>296</v>
      </c>
      <c r="H789" s="337" t="s">
        <v>246</v>
      </c>
      <c r="I789" s="328" t="n">
        <v>882</v>
      </c>
      <c r="J789" s="328" t="n">
        <v>17640</v>
      </c>
      <c r="K789" s="329" t="n">
        <v>20</v>
      </c>
    </row>
    <row r="790" customFormat="false" ht="13.5" hidden="false" customHeight="false" outlineLevel="0" collapsed="false">
      <c r="A790" s="325" t="n">
        <v>896</v>
      </c>
      <c r="B790" s="337" t="s">
        <v>103</v>
      </c>
      <c r="C790" s="337" t="s">
        <v>85</v>
      </c>
      <c r="D790" s="327" t="n">
        <v>0.767361111111111</v>
      </c>
      <c r="E790" s="327" t="n">
        <v>0.819444444444445</v>
      </c>
      <c r="G790" s="326" t="s">
        <v>297</v>
      </c>
      <c r="H790" s="337" t="s">
        <v>109</v>
      </c>
      <c r="I790" s="328" t="n">
        <v>689</v>
      </c>
      <c r="J790" s="328" t="n">
        <v>13290</v>
      </c>
      <c r="K790" s="329" t="n">
        <v>19.288824383164</v>
      </c>
    </row>
    <row r="791" customFormat="false" ht="13.5" hidden="false" customHeight="false" outlineLevel="0" collapsed="false">
      <c r="A791" s="325" t="n">
        <v>897</v>
      </c>
      <c r="B791" s="337" t="s">
        <v>103</v>
      </c>
      <c r="C791" s="337" t="s">
        <v>85</v>
      </c>
      <c r="D791" s="327" t="n">
        <v>0.767361111111111</v>
      </c>
      <c r="E791" s="327" t="n">
        <v>0.819444444444445</v>
      </c>
      <c r="G791" s="326" t="s">
        <v>297</v>
      </c>
      <c r="H791" s="337" t="s">
        <v>132</v>
      </c>
      <c r="I791" s="328" t="n">
        <v>289</v>
      </c>
      <c r="J791" s="328" t="n">
        <v>9690</v>
      </c>
      <c r="K791" s="329" t="n">
        <v>33.5294117647059</v>
      </c>
    </row>
    <row r="792" customFormat="false" ht="13.5" hidden="false" customHeight="false" outlineLevel="0" collapsed="false">
      <c r="A792" s="325" t="n">
        <v>898</v>
      </c>
      <c r="B792" s="337" t="s">
        <v>103</v>
      </c>
      <c r="C792" s="337" t="s">
        <v>85</v>
      </c>
      <c r="D792" s="327" t="n">
        <v>0.767361111111111</v>
      </c>
      <c r="E792" s="327" t="n">
        <v>0.819444444444445</v>
      </c>
      <c r="G792" s="326" t="s">
        <v>297</v>
      </c>
      <c r="H792" s="337" t="s">
        <v>136</v>
      </c>
      <c r="I792" s="328" t="n">
        <v>289</v>
      </c>
      <c r="J792" s="328" t="n">
        <v>9990</v>
      </c>
      <c r="K792" s="329" t="n">
        <v>34.5674740484429</v>
      </c>
    </row>
    <row r="793" customFormat="false" ht="13.5" hidden="false" customHeight="false" outlineLevel="0" collapsed="false">
      <c r="A793" s="325" t="n">
        <v>899</v>
      </c>
      <c r="B793" s="337" t="s">
        <v>103</v>
      </c>
      <c r="C793" s="337" t="s">
        <v>85</v>
      </c>
      <c r="D793" s="327" t="n">
        <v>0.767361111111111</v>
      </c>
      <c r="E793" s="327" t="n">
        <v>0.819444444444445</v>
      </c>
      <c r="G793" s="326" t="s">
        <v>297</v>
      </c>
      <c r="H793" s="337" t="s">
        <v>240</v>
      </c>
      <c r="I793" s="328" t="n">
        <v>289</v>
      </c>
      <c r="J793" s="328" t="n">
        <v>10290</v>
      </c>
      <c r="K793" s="329" t="n">
        <v>35.6055363321799</v>
      </c>
    </row>
    <row r="794" customFormat="false" ht="13.5" hidden="false" customHeight="false" outlineLevel="0" collapsed="false">
      <c r="A794" s="325" t="n">
        <v>900</v>
      </c>
      <c r="B794" s="337" t="s">
        <v>103</v>
      </c>
      <c r="C794" s="337" t="s">
        <v>85</v>
      </c>
      <c r="D794" s="327" t="n">
        <v>0.767361111111111</v>
      </c>
      <c r="E794" s="327" t="n">
        <v>0.819444444444445</v>
      </c>
      <c r="G794" s="326" t="s">
        <v>297</v>
      </c>
      <c r="H794" s="337" t="s">
        <v>241</v>
      </c>
      <c r="I794" s="328" t="n">
        <v>289</v>
      </c>
      <c r="J794" s="328" t="n">
        <v>10590</v>
      </c>
      <c r="K794" s="329" t="n">
        <v>36.643598615917</v>
      </c>
    </row>
    <row r="795" customFormat="false" ht="13.5" hidden="false" customHeight="false" outlineLevel="0" collapsed="false">
      <c r="A795" s="325" t="n">
        <v>1239</v>
      </c>
      <c r="B795" s="337" t="s">
        <v>110</v>
      </c>
      <c r="C795" s="337" t="s">
        <v>85</v>
      </c>
      <c r="D795" s="327" t="n">
        <v>0.753472222222222</v>
      </c>
      <c r="E795" s="327" t="n">
        <v>0.795138888888889</v>
      </c>
      <c r="G795" s="326" t="s">
        <v>298</v>
      </c>
      <c r="H795" s="337" t="s">
        <v>109</v>
      </c>
      <c r="I795" s="328" t="n">
        <v>689</v>
      </c>
      <c r="J795" s="328" t="n">
        <v>10830</v>
      </c>
      <c r="K795" s="329" t="n">
        <v>15.7184325108853</v>
      </c>
    </row>
    <row r="796" customFormat="false" ht="13.5" hidden="false" customHeight="false" outlineLevel="0" collapsed="false">
      <c r="A796" s="325" t="n">
        <v>1240</v>
      </c>
      <c r="B796" s="337" t="s">
        <v>110</v>
      </c>
      <c r="C796" s="337" t="s">
        <v>85</v>
      </c>
      <c r="D796" s="327" t="n">
        <v>0.753472222222222</v>
      </c>
      <c r="E796" s="327" t="n">
        <v>0.795138888888889</v>
      </c>
      <c r="G796" s="326" t="s">
        <v>298</v>
      </c>
      <c r="H796" s="337" t="s">
        <v>88</v>
      </c>
      <c r="I796" s="328" t="n">
        <v>289</v>
      </c>
      <c r="J796" s="328" t="n">
        <v>7730</v>
      </c>
      <c r="K796" s="329" t="n">
        <v>26.7474048442907</v>
      </c>
    </row>
    <row r="797" customFormat="false" ht="13.5" hidden="false" customHeight="false" outlineLevel="0" collapsed="false">
      <c r="A797" s="325" t="n">
        <v>1241</v>
      </c>
      <c r="B797" s="337" t="s">
        <v>110</v>
      </c>
      <c r="C797" s="337" t="s">
        <v>85</v>
      </c>
      <c r="D797" s="327" t="n">
        <v>0.753472222222222</v>
      </c>
      <c r="E797" s="327" t="n">
        <v>0.795138888888889</v>
      </c>
      <c r="G797" s="326" t="s">
        <v>298</v>
      </c>
      <c r="H797" s="337" t="s">
        <v>132</v>
      </c>
      <c r="I797" s="328" t="n">
        <v>289</v>
      </c>
      <c r="J797" s="328" t="n">
        <v>8030</v>
      </c>
      <c r="K797" s="329" t="n">
        <v>27.7854671280277</v>
      </c>
    </row>
    <row r="798" customFormat="false" ht="13.5" hidden="false" customHeight="false" outlineLevel="0" collapsed="false">
      <c r="A798" s="325" t="n">
        <v>1242</v>
      </c>
      <c r="B798" s="337" t="s">
        <v>110</v>
      </c>
      <c r="C798" s="337" t="s">
        <v>85</v>
      </c>
      <c r="D798" s="327" t="n">
        <v>0.753472222222222</v>
      </c>
      <c r="E798" s="327" t="n">
        <v>0.795138888888889</v>
      </c>
      <c r="G798" s="326" t="s">
        <v>298</v>
      </c>
      <c r="H798" s="337" t="s">
        <v>136</v>
      </c>
      <c r="I798" s="328" t="n">
        <v>289</v>
      </c>
      <c r="J798" s="328" t="n">
        <v>8530</v>
      </c>
      <c r="K798" s="329" t="n">
        <v>29.5155709342561</v>
      </c>
    </row>
    <row r="799" customFormat="false" ht="13.5" hidden="false" customHeight="false" outlineLevel="0" collapsed="false">
      <c r="A799" s="325" t="n">
        <v>1243</v>
      </c>
      <c r="B799" s="337" t="s">
        <v>110</v>
      </c>
      <c r="C799" s="337" t="s">
        <v>85</v>
      </c>
      <c r="D799" s="327" t="n">
        <v>0.753472222222222</v>
      </c>
      <c r="E799" s="327" t="n">
        <v>0.795138888888889</v>
      </c>
      <c r="G799" s="326" t="s">
        <v>298</v>
      </c>
      <c r="H799" s="337" t="s">
        <v>240</v>
      </c>
      <c r="I799" s="328" t="n">
        <v>289</v>
      </c>
      <c r="J799" s="328" t="n">
        <v>9030</v>
      </c>
      <c r="K799" s="329" t="n">
        <v>31.2456747404844</v>
      </c>
    </row>
    <row r="800" customFormat="false" ht="13.5" hidden="false" customHeight="false" outlineLevel="0" collapsed="false">
      <c r="A800" s="325" t="n">
        <v>1244</v>
      </c>
      <c r="B800" s="337" t="s">
        <v>110</v>
      </c>
      <c r="C800" s="337" t="s">
        <v>85</v>
      </c>
      <c r="D800" s="327" t="n">
        <v>0.753472222222222</v>
      </c>
      <c r="E800" s="327" t="n">
        <v>0.795138888888889</v>
      </c>
      <c r="G800" s="326" t="s">
        <v>298</v>
      </c>
      <c r="H800" s="337" t="s">
        <v>242</v>
      </c>
      <c r="I800" s="328" t="n">
        <v>979</v>
      </c>
      <c r="J800" s="328" t="n">
        <v>28530</v>
      </c>
      <c r="K800" s="329" t="n">
        <v>29.1419816138917</v>
      </c>
    </row>
    <row r="801" customFormat="false" ht="13.5" hidden="false" customHeight="false" outlineLevel="0" collapsed="false">
      <c r="A801" s="325" t="n">
        <v>1245</v>
      </c>
      <c r="B801" s="337" t="s">
        <v>110</v>
      </c>
      <c r="C801" s="337" t="s">
        <v>85</v>
      </c>
      <c r="D801" s="327" t="n">
        <v>0.753472222222222</v>
      </c>
      <c r="E801" s="327" t="n">
        <v>0.795138888888889</v>
      </c>
      <c r="G801" s="326" t="s">
        <v>298</v>
      </c>
      <c r="H801" s="337" t="s">
        <v>243</v>
      </c>
      <c r="I801" s="328" t="n">
        <v>882</v>
      </c>
      <c r="J801" s="328" t="n">
        <v>23730</v>
      </c>
      <c r="K801" s="329" t="n">
        <v>26.9047619047619</v>
      </c>
    </row>
    <row r="802" customFormat="false" ht="13.5" hidden="false" customHeight="false" outlineLevel="0" collapsed="false">
      <c r="A802" s="325" t="n">
        <v>1246</v>
      </c>
      <c r="B802" s="337" t="s">
        <v>110</v>
      </c>
      <c r="C802" s="337" t="s">
        <v>85</v>
      </c>
      <c r="D802" s="327" t="n">
        <v>0.753472222222222</v>
      </c>
      <c r="E802" s="327" t="n">
        <v>0.795138888888889</v>
      </c>
      <c r="G802" s="326" t="s">
        <v>298</v>
      </c>
      <c r="H802" s="337" t="s">
        <v>90</v>
      </c>
      <c r="I802" s="328" t="n">
        <v>882</v>
      </c>
      <c r="J802" s="328" t="n">
        <v>16230</v>
      </c>
      <c r="K802" s="329" t="n">
        <v>18.4013605442177</v>
      </c>
    </row>
    <row r="803" customFormat="false" ht="13.5" hidden="false" customHeight="false" outlineLevel="0" collapsed="false">
      <c r="A803" s="325" t="n">
        <v>1247</v>
      </c>
      <c r="B803" s="337" t="s">
        <v>110</v>
      </c>
      <c r="C803" s="337" t="s">
        <v>85</v>
      </c>
      <c r="D803" s="327" t="n">
        <v>0.753472222222222</v>
      </c>
      <c r="E803" s="327" t="n">
        <v>0.795138888888889</v>
      </c>
      <c r="G803" s="326" t="s">
        <v>298</v>
      </c>
      <c r="H803" s="337" t="s">
        <v>244</v>
      </c>
      <c r="I803" s="328" t="n">
        <v>979</v>
      </c>
      <c r="J803" s="328" t="n">
        <v>25680</v>
      </c>
      <c r="K803" s="329" t="n">
        <v>26.2308478038815</v>
      </c>
    </row>
    <row r="804" customFormat="false" ht="13.5" hidden="false" customHeight="false" outlineLevel="0" collapsed="false">
      <c r="A804" s="325" t="n">
        <v>1248</v>
      </c>
      <c r="B804" s="337" t="s">
        <v>110</v>
      </c>
      <c r="C804" s="337" t="s">
        <v>85</v>
      </c>
      <c r="D804" s="327" t="n">
        <v>0.753472222222222</v>
      </c>
      <c r="E804" s="327" t="n">
        <v>0.795138888888889</v>
      </c>
      <c r="G804" s="326" t="s">
        <v>298</v>
      </c>
      <c r="H804" s="337" t="s">
        <v>245</v>
      </c>
      <c r="I804" s="328" t="n">
        <v>979</v>
      </c>
      <c r="J804" s="328" t="n">
        <v>19830</v>
      </c>
      <c r="K804" s="329" t="n">
        <v>20.2553626149132</v>
      </c>
    </row>
    <row r="805" customFormat="false" ht="13.5" hidden="false" customHeight="false" outlineLevel="0" collapsed="false">
      <c r="A805" s="325" t="n">
        <v>1249</v>
      </c>
      <c r="B805" s="337" t="s">
        <v>110</v>
      </c>
      <c r="C805" s="337" t="s">
        <v>85</v>
      </c>
      <c r="D805" s="327" t="n">
        <v>0.753472222222222</v>
      </c>
      <c r="E805" s="327" t="n">
        <v>0.795138888888889</v>
      </c>
      <c r="G805" s="326" t="s">
        <v>298</v>
      </c>
      <c r="H805" s="337" t="s">
        <v>246</v>
      </c>
      <c r="I805" s="328" t="n">
        <v>882</v>
      </c>
      <c r="J805" s="328" t="n">
        <v>17480</v>
      </c>
      <c r="K805" s="329" t="n">
        <v>19.8185941043084</v>
      </c>
    </row>
    <row r="806" customFormat="false" ht="13.5" hidden="false" customHeight="false" outlineLevel="0" collapsed="false">
      <c r="A806" s="325" t="n">
        <v>3806</v>
      </c>
      <c r="B806" s="337" t="s">
        <v>113</v>
      </c>
      <c r="C806" s="337" t="s">
        <v>85</v>
      </c>
      <c r="D806" s="327" t="n">
        <v>0.319444444444444</v>
      </c>
      <c r="E806" s="327" t="n">
        <v>0.371527777777778</v>
      </c>
      <c r="G806" s="326" t="s">
        <v>299</v>
      </c>
      <c r="H806" s="337" t="s">
        <v>105</v>
      </c>
      <c r="I806" s="328" t="n">
        <v>961</v>
      </c>
      <c r="J806" s="328" t="n">
        <v>15940</v>
      </c>
      <c r="K806" s="329" t="n">
        <v>16.5868886576483</v>
      </c>
    </row>
    <row r="807" customFormat="false" ht="13.5" hidden="false" customHeight="false" outlineLevel="0" collapsed="false">
      <c r="A807" s="325" t="n">
        <v>3807</v>
      </c>
      <c r="B807" s="337" t="s">
        <v>113</v>
      </c>
      <c r="C807" s="337" t="s">
        <v>85</v>
      </c>
      <c r="D807" s="327" t="n">
        <v>0.319444444444444</v>
      </c>
      <c r="E807" s="327" t="n">
        <v>0.371527777777778</v>
      </c>
      <c r="G807" s="326" t="s">
        <v>299</v>
      </c>
      <c r="H807" s="337" t="s">
        <v>109</v>
      </c>
      <c r="I807" s="328" t="n">
        <v>961</v>
      </c>
      <c r="J807" s="328" t="n">
        <v>16040</v>
      </c>
      <c r="K807" s="329" t="n">
        <v>16.690946930281</v>
      </c>
    </row>
    <row r="808" customFormat="false" ht="13.5" hidden="false" customHeight="false" outlineLevel="0" collapsed="false">
      <c r="A808" s="325" t="n">
        <v>3808</v>
      </c>
      <c r="B808" s="337" t="s">
        <v>113</v>
      </c>
      <c r="C808" s="337" t="s">
        <v>85</v>
      </c>
      <c r="D808" s="327" t="n">
        <v>0.319444444444444</v>
      </c>
      <c r="E808" s="327" t="n">
        <v>0.371527777777778</v>
      </c>
      <c r="G808" s="326" t="s">
        <v>299</v>
      </c>
      <c r="H808" s="337" t="s">
        <v>88</v>
      </c>
      <c r="I808" s="328" t="n">
        <v>561</v>
      </c>
      <c r="J808" s="328" t="n">
        <v>10840</v>
      </c>
      <c r="K808" s="329" t="n">
        <v>19.3226381461676</v>
      </c>
    </row>
    <row r="809" customFormat="false" ht="13.5" hidden="false" customHeight="false" outlineLevel="0" collapsed="false">
      <c r="A809" s="325" t="n">
        <v>3809</v>
      </c>
      <c r="B809" s="337" t="s">
        <v>113</v>
      </c>
      <c r="C809" s="337" t="s">
        <v>85</v>
      </c>
      <c r="D809" s="327" t="n">
        <v>0.319444444444444</v>
      </c>
      <c r="E809" s="327" t="n">
        <v>0.371527777777778</v>
      </c>
      <c r="G809" s="326" t="s">
        <v>299</v>
      </c>
      <c r="H809" s="337" t="s">
        <v>132</v>
      </c>
      <c r="I809" s="328" t="n">
        <v>561</v>
      </c>
      <c r="J809" s="328" t="n">
        <v>11740</v>
      </c>
      <c r="K809" s="329" t="n">
        <v>20.9269162210339</v>
      </c>
    </row>
    <row r="810" customFormat="false" ht="13.5" hidden="false" customHeight="false" outlineLevel="0" collapsed="false">
      <c r="A810" s="325" t="n">
        <v>3810</v>
      </c>
      <c r="B810" s="337" t="s">
        <v>113</v>
      </c>
      <c r="C810" s="337" t="s">
        <v>85</v>
      </c>
      <c r="D810" s="327" t="n">
        <v>0.319444444444444</v>
      </c>
      <c r="E810" s="327" t="n">
        <v>0.371527777777778</v>
      </c>
      <c r="G810" s="326" t="s">
        <v>299</v>
      </c>
      <c r="H810" s="337" t="s">
        <v>136</v>
      </c>
      <c r="I810" s="328" t="n">
        <v>561</v>
      </c>
      <c r="J810" s="328" t="n">
        <v>12540</v>
      </c>
      <c r="K810" s="329" t="n">
        <v>22.3529411764706</v>
      </c>
    </row>
    <row r="811" customFormat="false" ht="13.5" hidden="false" customHeight="false" outlineLevel="0" collapsed="false">
      <c r="A811" s="325" t="n">
        <v>3811</v>
      </c>
      <c r="B811" s="337" t="s">
        <v>113</v>
      </c>
      <c r="C811" s="337" t="s">
        <v>85</v>
      </c>
      <c r="D811" s="327" t="n">
        <v>0.319444444444444</v>
      </c>
      <c r="E811" s="327" t="n">
        <v>0.371527777777778</v>
      </c>
      <c r="G811" s="326" t="s">
        <v>299</v>
      </c>
      <c r="H811" s="337" t="s">
        <v>240</v>
      </c>
      <c r="I811" s="328" t="n">
        <v>561</v>
      </c>
      <c r="J811" s="328" t="n">
        <v>13340</v>
      </c>
      <c r="K811" s="329" t="n">
        <v>23.7789661319073</v>
      </c>
    </row>
    <row r="812" customFormat="false" ht="13.5" hidden="false" customHeight="false" outlineLevel="0" collapsed="false">
      <c r="A812" s="325" t="n">
        <v>3812</v>
      </c>
      <c r="B812" s="337" t="s">
        <v>113</v>
      </c>
      <c r="C812" s="337" t="s">
        <v>85</v>
      </c>
      <c r="D812" s="327" t="n">
        <v>0.319444444444444</v>
      </c>
      <c r="E812" s="327" t="n">
        <v>0.371527777777778</v>
      </c>
      <c r="G812" s="326" t="s">
        <v>299</v>
      </c>
      <c r="H812" s="337" t="s">
        <v>241</v>
      </c>
      <c r="I812" s="328" t="n">
        <v>561</v>
      </c>
      <c r="J812" s="328" t="n">
        <v>14840</v>
      </c>
      <c r="K812" s="329" t="n">
        <v>26.4527629233512</v>
      </c>
    </row>
    <row r="813" customFormat="false" ht="13.5" hidden="false" customHeight="false" outlineLevel="0" collapsed="false">
      <c r="A813" s="325" t="n">
        <v>3813</v>
      </c>
      <c r="B813" s="337" t="s">
        <v>113</v>
      </c>
      <c r="C813" s="337" t="s">
        <v>85</v>
      </c>
      <c r="D813" s="327" t="n">
        <v>0.319444444444444</v>
      </c>
      <c r="E813" s="327" t="n">
        <v>0.371527777777778</v>
      </c>
      <c r="G813" s="326" t="s">
        <v>299</v>
      </c>
      <c r="H813" s="337" t="s">
        <v>242</v>
      </c>
      <c r="I813" s="328" t="n">
        <v>1522</v>
      </c>
      <c r="J813" s="328" t="n">
        <v>34540</v>
      </c>
      <c r="K813" s="329" t="n">
        <v>22.6938239159001</v>
      </c>
    </row>
    <row r="814" customFormat="false" ht="13.5" hidden="false" customHeight="false" outlineLevel="0" collapsed="false">
      <c r="A814" s="325" t="n">
        <v>3814</v>
      </c>
      <c r="B814" s="337" t="s">
        <v>113</v>
      </c>
      <c r="C814" s="337" t="s">
        <v>85</v>
      </c>
      <c r="D814" s="327" t="n">
        <v>0.319444444444444</v>
      </c>
      <c r="E814" s="327" t="n">
        <v>0.371527777777778</v>
      </c>
      <c r="G814" s="326" t="s">
        <v>299</v>
      </c>
      <c r="H814" s="337" t="s">
        <v>243</v>
      </c>
      <c r="I814" s="328" t="n">
        <v>1335</v>
      </c>
      <c r="J814" s="328" t="n">
        <v>23940</v>
      </c>
      <c r="K814" s="329" t="n">
        <v>17.9325842696629</v>
      </c>
    </row>
    <row r="815" customFormat="false" ht="13.5" hidden="false" customHeight="false" outlineLevel="0" collapsed="false">
      <c r="A815" s="325" t="n">
        <v>3815</v>
      </c>
      <c r="B815" s="337" t="s">
        <v>113</v>
      </c>
      <c r="C815" s="337" t="s">
        <v>85</v>
      </c>
      <c r="D815" s="327" t="n">
        <v>0.319444444444444</v>
      </c>
      <c r="E815" s="327" t="n">
        <v>0.371527777777778</v>
      </c>
      <c r="G815" s="326" t="s">
        <v>299</v>
      </c>
      <c r="H815" s="337" t="s">
        <v>90</v>
      </c>
      <c r="I815" s="328" t="n">
        <v>1335</v>
      </c>
      <c r="J815" s="328" t="n">
        <v>17740</v>
      </c>
      <c r="K815" s="329" t="n">
        <v>13.2883895131086</v>
      </c>
    </row>
    <row r="816" customFormat="false" ht="13.5" hidden="false" customHeight="false" outlineLevel="0" collapsed="false">
      <c r="A816" s="325" t="n">
        <v>3816</v>
      </c>
      <c r="B816" s="337" t="s">
        <v>113</v>
      </c>
      <c r="C816" s="337" t="s">
        <v>85</v>
      </c>
      <c r="D816" s="327" t="n">
        <v>0.319444444444444</v>
      </c>
      <c r="E816" s="327" t="n">
        <v>0.371527777777778</v>
      </c>
      <c r="G816" s="326" t="s">
        <v>299</v>
      </c>
      <c r="H816" s="337" t="s">
        <v>244</v>
      </c>
      <c r="I816" s="328" t="n">
        <v>1522</v>
      </c>
      <c r="J816" s="328" t="n">
        <v>25940</v>
      </c>
      <c r="K816" s="329" t="n">
        <v>17.0433639947438</v>
      </c>
    </row>
    <row r="817" customFormat="false" ht="13.5" hidden="false" customHeight="false" outlineLevel="0" collapsed="false">
      <c r="A817" s="325" t="n">
        <v>3817</v>
      </c>
      <c r="B817" s="337" t="s">
        <v>113</v>
      </c>
      <c r="C817" s="337" t="s">
        <v>85</v>
      </c>
      <c r="D817" s="327" t="n">
        <v>0.319444444444444</v>
      </c>
      <c r="E817" s="327" t="n">
        <v>0.371527777777778</v>
      </c>
      <c r="G817" s="326" t="s">
        <v>299</v>
      </c>
      <c r="H817" s="337" t="s">
        <v>245</v>
      </c>
      <c r="I817" s="328" t="n">
        <v>1522</v>
      </c>
      <c r="J817" s="328" t="n">
        <v>22440</v>
      </c>
      <c r="K817" s="329" t="n">
        <v>14.7437582128778</v>
      </c>
    </row>
    <row r="818" customFormat="false" ht="13.5" hidden="false" customHeight="false" outlineLevel="0" collapsed="false">
      <c r="A818" s="325" t="n">
        <v>3818</v>
      </c>
      <c r="B818" s="337" t="s">
        <v>113</v>
      </c>
      <c r="C818" s="337" t="s">
        <v>85</v>
      </c>
      <c r="D818" s="327" t="n">
        <v>0.319444444444444</v>
      </c>
      <c r="E818" s="327" t="n">
        <v>0.371527777777778</v>
      </c>
      <c r="G818" s="326" t="s">
        <v>299</v>
      </c>
      <c r="H818" s="337" t="s">
        <v>246</v>
      </c>
      <c r="I818" s="328" t="n">
        <v>1335</v>
      </c>
      <c r="J818" s="328" t="n">
        <v>19390</v>
      </c>
      <c r="K818" s="329" t="n">
        <v>14.5243445692884</v>
      </c>
    </row>
    <row r="819" customFormat="false" ht="13.5" hidden="false" customHeight="false" outlineLevel="0" collapsed="false">
      <c r="A819" s="325" t="n">
        <v>3819</v>
      </c>
      <c r="B819" s="337" t="s">
        <v>113</v>
      </c>
      <c r="C819" s="337" t="s">
        <v>85</v>
      </c>
      <c r="D819" s="327" t="n">
        <v>0.378472222222222</v>
      </c>
      <c r="E819" s="327" t="n">
        <v>0.430555555555556</v>
      </c>
      <c r="G819" s="326" t="s">
        <v>300</v>
      </c>
      <c r="H819" s="337" t="s">
        <v>105</v>
      </c>
      <c r="I819" s="328" t="n">
        <v>961</v>
      </c>
      <c r="J819" s="328" t="n">
        <v>26540</v>
      </c>
      <c r="K819" s="329" t="n">
        <v>27.6170655567118</v>
      </c>
    </row>
    <row r="820" customFormat="false" ht="13.5" hidden="false" customHeight="false" outlineLevel="0" collapsed="false">
      <c r="A820" s="325" t="n">
        <v>3820</v>
      </c>
      <c r="B820" s="337" t="s">
        <v>113</v>
      </c>
      <c r="C820" s="337" t="s">
        <v>85</v>
      </c>
      <c r="D820" s="327" t="n">
        <v>0.378472222222222</v>
      </c>
      <c r="E820" s="327" t="n">
        <v>0.430555555555556</v>
      </c>
      <c r="G820" s="326" t="s">
        <v>300</v>
      </c>
      <c r="H820" s="337" t="s">
        <v>109</v>
      </c>
      <c r="I820" s="328" t="n">
        <v>961</v>
      </c>
      <c r="J820" s="328" t="n">
        <v>27040</v>
      </c>
      <c r="K820" s="329" t="n">
        <v>28.1373569198751</v>
      </c>
    </row>
    <row r="821" customFormat="false" ht="13.5" hidden="false" customHeight="false" outlineLevel="0" collapsed="false">
      <c r="A821" s="325" t="n">
        <v>3821</v>
      </c>
      <c r="B821" s="337" t="s">
        <v>113</v>
      </c>
      <c r="C821" s="337" t="s">
        <v>85</v>
      </c>
      <c r="D821" s="327" t="n">
        <v>0.378472222222222</v>
      </c>
      <c r="E821" s="327" t="n">
        <v>0.430555555555556</v>
      </c>
      <c r="G821" s="326" t="s">
        <v>300</v>
      </c>
      <c r="H821" s="337" t="s">
        <v>88</v>
      </c>
      <c r="I821" s="328" t="n">
        <v>561</v>
      </c>
      <c r="J821" s="328" t="n">
        <v>11440</v>
      </c>
      <c r="K821" s="329" t="n">
        <v>20.3921568627451</v>
      </c>
    </row>
    <row r="822" customFormat="false" ht="13.5" hidden="false" customHeight="false" outlineLevel="0" collapsed="false">
      <c r="A822" s="325" t="n">
        <v>3822</v>
      </c>
      <c r="B822" s="337" t="s">
        <v>113</v>
      </c>
      <c r="C822" s="337" t="s">
        <v>85</v>
      </c>
      <c r="D822" s="327" t="n">
        <v>0.378472222222222</v>
      </c>
      <c r="E822" s="327" t="n">
        <v>0.430555555555556</v>
      </c>
      <c r="G822" s="326" t="s">
        <v>300</v>
      </c>
      <c r="H822" s="337" t="s">
        <v>132</v>
      </c>
      <c r="I822" s="328" t="n">
        <v>561</v>
      </c>
      <c r="J822" s="328" t="n">
        <v>12340</v>
      </c>
      <c r="K822" s="329" t="n">
        <v>21.9964349376114</v>
      </c>
    </row>
    <row r="823" customFormat="false" ht="13.5" hidden="false" customHeight="false" outlineLevel="0" collapsed="false">
      <c r="A823" s="325" t="n">
        <v>3823</v>
      </c>
      <c r="B823" s="337" t="s">
        <v>113</v>
      </c>
      <c r="C823" s="337" t="s">
        <v>85</v>
      </c>
      <c r="D823" s="327" t="n">
        <v>0.378472222222222</v>
      </c>
      <c r="E823" s="327" t="n">
        <v>0.430555555555556</v>
      </c>
      <c r="G823" s="326" t="s">
        <v>300</v>
      </c>
      <c r="H823" s="337" t="s">
        <v>136</v>
      </c>
      <c r="I823" s="328" t="n">
        <v>561</v>
      </c>
      <c r="J823" s="328" t="n">
        <v>13740</v>
      </c>
      <c r="K823" s="329" t="n">
        <v>24.4919786096257</v>
      </c>
    </row>
    <row r="824" customFormat="false" ht="13.5" hidden="false" customHeight="false" outlineLevel="0" collapsed="false">
      <c r="A824" s="325" t="n">
        <v>3824</v>
      </c>
      <c r="B824" s="337" t="s">
        <v>113</v>
      </c>
      <c r="C824" s="337" t="s">
        <v>85</v>
      </c>
      <c r="D824" s="327" t="n">
        <v>0.378472222222222</v>
      </c>
      <c r="E824" s="327" t="n">
        <v>0.430555555555556</v>
      </c>
      <c r="G824" s="326" t="s">
        <v>300</v>
      </c>
      <c r="H824" s="337" t="s">
        <v>240</v>
      </c>
      <c r="I824" s="328" t="n">
        <v>561</v>
      </c>
      <c r="J824" s="328" t="n">
        <v>14840</v>
      </c>
      <c r="K824" s="329" t="n">
        <v>26.4527629233512</v>
      </c>
    </row>
    <row r="825" customFormat="false" ht="13.5" hidden="false" customHeight="false" outlineLevel="0" collapsed="false">
      <c r="A825" s="325" t="n">
        <v>3825</v>
      </c>
      <c r="B825" s="337" t="s">
        <v>113</v>
      </c>
      <c r="C825" s="337" t="s">
        <v>85</v>
      </c>
      <c r="D825" s="327" t="n">
        <v>0.378472222222222</v>
      </c>
      <c r="E825" s="327" t="n">
        <v>0.430555555555556</v>
      </c>
      <c r="G825" s="326" t="s">
        <v>300</v>
      </c>
      <c r="H825" s="337" t="s">
        <v>241</v>
      </c>
      <c r="I825" s="328" t="n">
        <v>561</v>
      </c>
      <c r="J825" s="328" t="n">
        <v>17540</v>
      </c>
      <c r="K825" s="329" t="n">
        <v>31.2655971479501</v>
      </c>
    </row>
    <row r="826" customFormat="false" ht="13.5" hidden="false" customHeight="false" outlineLevel="0" collapsed="false">
      <c r="A826" s="325" t="n">
        <v>3826</v>
      </c>
      <c r="B826" s="337" t="s">
        <v>113</v>
      </c>
      <c r="C826" s="337" t="s">
        <v>85</v>
      </c>
      <c r="D826" s="327" t="n">
        <v>0.378472222222222</v>
      </c>
      <c r="E826" s="327" t="n">
        <v>0.430555555555556</v>
      </c>
      <c r="G826" s="326" t="s">
        <v>300</v>
      </c>
      <c r="H826" s="337" t="s">
        <v>242</v>
      </c>
      <c r="I826" s="328" t="n">
        <v>1522</v>
      </c>
      <c r="J826" s="328" t="n">
        <v>34540</v>
      </c>
      <c r="K826" s="329" t="n">
        <v>22.6938239159001</v>
      </c>
    </row>
    <row r="827" customFormat="false" ht="13.5" hidden="false" customHeight="false" outlineLevel="0" collapsed="false">
      <c r="A827" s="325" t="n">
        <v>3827</v>
      </c>
      <c r="B827" s="337" t="s">
        <v>113</v>
      </c>
      <c r="C827" s="337" t="s">
        <v>85</v>
      </c>
      <c r="D827" s="327" t="n">
        <v>0.378472222222222</v>
      </c>
      <c r="E827" s="327" t="n">
        <v>0.430555555555556</v>
      </c>
      <c r="G827" s="326" t="s">
        <v>300</v>
      </c>
      <c r="H827" s="337" t="s">
        <v>243</v>
      </c>
      <c r="I827" s="328" t="n">
        <v>1335</v>
      </c>
      <c r="J827" s="328" t="n">
        <v>23940</v>
      </c>
      <c r="K827" s="329" t="n">
        <v>17.9325842696629</v>
      </c>
    </row>
    <row r="828" customFormat="false" ht="13.5" hidden="false" customHeight="false" outlineLevel="0" collapsed="false">
      <c r="A828" s="325" t="n">
        <v>3828</v>
      </c>
      <c r="B828" s="337" t="s">
        <v>113</v>
      </c>
      <c r="C828" s="337" t="s">
        <v>85</v>
      </c>
      <c r="D828" s="327" t="n">
        <v>0.378472222222222</v>
      </c>
      <c r="E828" s="327" t="n">
        <v>0.430555555555556</v>
      </c>
      <c r="G828" s="326" t="s">
        <v>300</v>
      </c>
      <c r="H828" s="337" t="s">
        <v>90</v>
      </c>
      <c r="I828" s="328" t="n">
        <v>1335</v>
      </c>
      <c r="J828" s="328" t="n">
        <v>17940</v>
      </c>
      <c r="K828" s="329" t="n">
        <v>13.438202247191</v>
      </c>
    </row>
    <row r="829" customFormat="false" ht="13.5" hidden="false" customHeight="false" outlineLevel="0" collapsed="false">
      <c r="A829" s="325" t="n">
        <v>3829</v>
      </c>
      <c r="B829" s="337" t="s">
        <v>113</v>
      </c>
      <c r="C829" s="337" t="s">
        <v>85</v>
      </c>
      <c r="D829" s="327" t="n">
        <v>0.378472222222222</v>
      </c>
      <c r="E829" s="327" t="n">
        <v>0.430555555555556</v>
      </c>
      <c r="G829" s="326" t="s">
        <v>300</v>
      </c>
      <c r="H829" s="337" t="s">
        <v>244</v>
      </c>
      <c r="I829" s="328" t="n">
        <v>1522</v>
      </c>
      <c r="J829" s="328" t="n">
        <v>25940</v>
      </c>
      <c r="K829" s="329" t="n">
        <v>17.0433639947438</v>
      </c>
    </row>
    <row r="830" customFormat="false" ht="13.5" hidden="false" customHeight="false" outlineLevel="0" collapsed="false">
      <c r="A830" s="325" t="n">
        <v>3830</v>
      </c>
      <c r="B830" s="337" t="s">
        <v>113</v>
      </c>
      <c r="C830" s="337" t="s">
        <v>85</v>
      </c>
      <c r="D830" s="327" t="n">
        <v>0.378472222222222</v>
      </c>
      <c r="E830" s="327" t="n">
        <v>0.430555555555556</v>
      </c>
      <c r="G830" s="326" t="s">
        <v>300</v>
      </c>
      <c r="H830" s="337" t="s">
        <v>245</v>
      </c>
      <c r="I830" s="328" t="n">
        <v>1522</v>
      </c>
      <c r="J830" s="328" t="n">
        <v>22440</v>
      </c>
      <c r="K830" s="329" t="n">
        <v>14.7437582128778</v>
      </c>
    </row>
    <row r="831" customFormat="false" ht="13.5" hidden="false" customHeight="false" outlineLevel="0" collapsed="false">
      <c r="A831" s="325" t="n">
        <v>3831</v>
      </c>
      <c r="B831" s="337" t="s">
        <v>113</v>
      </c>
      <c r="C831" s="337" t="s">
        <v>85</v>
      </c>
      <c r="D831" s="327" t="n">
        <v>0.378472222222222</v>
      </c>
      <c r="E831" s="327" t="n">
        <v>0.430555555555556</v>
      </c>
      <c r="G831" s="326" t="s">
        <v>300</v>
      </c>
      <c r="H831" s="337" t="s">
        <v>246</v>
      </c>
      <c r="I831" s="328" t="n">
        <v>1335</v>
      </c>
      <c r="J831" s="328" t="n">
        <v>19390</v>
      </c>
      <c r="K831" s="329" t="n">
        <v>14.5243445692884</v>
      </c>
    </row>
    <row r="832" customFormat="false" ht="13.5" hidden="false" customHeight="false" outlineLevel="0" collapsed="false">
      <c r="A832" s="325" t="n">
        <v>3832</v>
      </c>
      <c r="B832" s="337" t="s">
        <v>113</v>
      </c>
      <c r="C832" s="337" t="s">
        <v>85</v>
      </c>
      <c r="D832" s="327" t="n">
        <v>0.423611111111111</v>
      </c>
      <c r="E832" s="327" t="n">
        <v>0.479166666666667</v>
      </c>
      <c r="G832" s="326" t="s">
        <v>301</v>
      </c>
      <c r="H832" s="337" t="s">
        <v>105</v>
      </c>
      <c r="I832" s="328" t="n">
        <v>961</v>
      </c>
      <c r="J832" s="328" t="n">
        <v>14140</v>
      </c>
      <c r="K832" s="329" t="n">
        <v>14.7138397502601</v>
      </c>
    </row>
    <row r="833" customFormat="false" ht="13.5" hidden="false" customHeight="false" outlineLevel="0" collapsed="false">
      <c r="A833" s="325" t="n">
        <v>3833</v>
      </c>
      <c r="B833" s="337" t="s">
        <v>113</v>
      </c>
      <c r="C833" s="337" t="s">
        <v>85</v>
      </c>
      <c r="D833" s="327" t="n">
        <v>0.423611111111111</v>
      </c>
      <c r="E833" s="327" t="n">
        <v>0.479166666666667</v>
      </c>
      <c r="G833" s="326" t="s">
        <v>301</v>
      </c>
      <c r="H833" s="337" t="s">
        <v>109</v>
      </c>
      <c r="I833" s="328" t="n">
        <v>961</v>
      </c>
      <c r="J833" s="328" t="n">
        <v>14240</v>
      </c>
      <c r="K833" s="329" t="n">
        <v>14.8178980228928</v>
      </c>
    </row>
    <row r="834" customFormat="false" ht="13.5" hidden="false" customHeight="false" outlineLevel="0" collapsed="false">
      <c r="A834" s="325" t="n">
        <v>3834</v>
      </c>
      <c r="B834" s="337" t="s">
        <v>113</v>
      </c>
      <c r="C834" s="337" t="s">
        <v>85</v>
      </c>
      <c r="D834" s="327" t="n">
        <v>0.423611111111111</v>
      </c>
      <c r="E834" s="327" t="n">
        <v>0.479166666666667</v>
      </c>
      <c r="G834" s="326" t="s">
        <v>301</v>
      </c>
      <c r="H834" s="337" t="s">
        <v>88</v>
      </c>
      <c r="I834" s="328" t="n">
        <v>561</v>
      </c>
      <c r="J834" s="328" t="n">
        <v>8340</v>
      </c>
      <c r="K834" s="329" t="n">
        <v>14.8663101604278</v>
      </c>
    </row>
    <row r="835" customFormat="false" ht="13.5" hidden="false" customHeight="false" outlineLevel="0" collapsed="false">
      <c r="A835" s="325" t="n">
        <v>3835</v>
      </c>
      <c r="B835" s="337" t="s">
        <v>113</v>
      </c>
      <c r="C835" s="337" t="s">
        <v>85</v>
      </c>
      <c r="D835" s="327" t="n">
        <v>0.423611111111111</v>
      </c>
      <c r="E835" s="327" t="n">
        <v>0.479166666666667</v>
      </c>
      <c r="G835" s="326" t="s">
        <v>301</v>
      </c>
      <c r="H835" s="337" t="s">
        <v>132</v>
      </c>
      <c r="I835" s="328" t="n">
        <v>561</v>
      </c>
      <c r="J835" s="328" t="n">
        <v>8840</v>
      </c>
      <c r="K835" s="329" t="n">
        <v>15.7575757575758</v>
      </c>
    </row>
    <row r="836" customFormat="false" ht="13.5" hidden="false" customHeight="false" outlineLevel="0" collapsed="false">
      <c r="A836" s="325" t="n">
        <v>3836</v>
      </c>
      <c r="B836" s="337" t="s">
        <v>113</v>
      </c>
      <c r="C836" s="337" t="s">
        <v>85</v>
      </c>
      <c r="D836" s="327" t="n">
        <v>0.423611111111111</v>
      </c>
      <c r="E836" s="327" t="n">
        <v>0.479166666666667</v>
      </c>
      <c r="G836" s="326" t="s">
        <v>301</v>
      </c>
      <c r="H836" s="337" t="s">
        <v>136</v>
      </c>
      <c r="I836" s="328" t="n">
        <v>561</v>
      </c>
      <c r="J836" s="328" t="n">
        <v>9040</v>
      </c>
      <c r="K836" s="329" t="n">
        <v>16.1140819964349</v>
      </c>
    </row>
    <row r="837" customFormat="false" ht="13.5" hidden="false" customHeight="false" outlineLevel="0" collapsed="false">
      <c r="A837" s="325" t="n">
        <v>3837</v>
      </c>
      <c r="B837" s="337" t="s">
        <v>113</v>
      </c>
      <c r="C837" s="337" t="s">
        <v>85</v>
      </c>
      <c r="D837" s="327" t="n">
        <v>0.423611111111111</v>
      </c>
      <c r="E837" s="327" t="n">
        <v>0.479166666666667</v>
      </c>
      <c r="G837" s="326" t="s">
        <v>301</v>
      </c>
      <c r="H837" s="337" t="s">
        <v>240</v>
      </c>
      <c r="I837" s="328" t="n">
        <v>561</v>
      </c>
      <c r="J837" s="328" t="n">
        <v>13940</v>
      </c>
      <c r="K837" s="329" t="n">
        <v>24.8484848484848</v>
      </c>
    </row>
    <row r="838" customFormat="false" ht="13.5" hidden="false" customHeight="false" outlineLevel="0" collapsed="false">
      <c r="A838" s="325" t="n">
        <v>3838</v>
      </c>
      <c r="B838" s="337" t="s">
        <v>113</v>
      </c>
      <c r="C838" s="337" t="s">
        <v>85</v>
      </c>
      <c r="D838" s="327" t="n">
        <v>0.423611111111111</v>
      </c>
      <c r="E838" s="327" t="n">
        <v>0.479166666666667</v>
      </c>
      <c r="G838" s="326" t="s">
        <v>301</v>
      </c>
      <c r="H838" s="337" t="s">
        <v>241</v>
      </c>
      <c r="I838" s="328" t="n">
        <v>561</v>
      </c>
      <c r="J838" s="328" t="n">
        <v>14040</v>
      </c>
      <c r="K838" s="329" t="n">
        <v>25.0267379679144</v>
      </c>
    </row>
    <row r="839" customFormat="false" ht="13.5" hidden="false" customHeight="false" outlineLevel="0" collapsed="false">
      <c r="A839" s="325" t="n">
        <v>3839</v>
      </c>
      <c r="B839" s="337" t="s">
        <v>113</v>
      </c>
      <c r="C839" s="337" t="s">
        <v>85</v>
      </c>
      <c r="D839" s="327" t="n">
        <v>0.486111111111111</v>
      </c>
      <c r="E839" s="327" t="n">
        <v>0.541666666666667</v>
      </c>
      <c r="G839" s="326" t="s">
        <v>302</v>
      </c>
      <c r="H839" s="337" t="s">
        <v>105</v>
      </c>
      <c r="I839" s="328" t="n">
        <v>961</v>
      </c>
      <c r="J839" s="328" t="n">
        <v>14140</v>
      </c>
      <c r="K839" s="329" t="n">
        <v>14.7138397502601</v>
      </c>
    </row>
    <row r="840" customFormat="false" ht="13.5" hidden="false" customHeight="false" outlineLevel="0" collapsed="false">
      <c r="A840" s="325" t="n">
        <v>3840</v>
      </c>
      <c r="B840" s="337" t="s">
        <v>113</v>
      </c>
      <c r="C840" s="337" t="s">
        <v>85</v>
      </c>
      <c r="D840" s="327" t="n">
        <v>0.486111111111111</v>
      </c>
      <c r="E840" s="327" t="n">
        <v>0.541666666666667</v>
      </c>
      <c r="G840" s="326" t="s">
        <v>302</v>
      </c>
      <c r="H840" s="337" t="s">
        <v>109</v>
      </c>
      <c r="I840" s="328" t="n">
        <v>961</v>
      </c>
      <c r="J840" s="328" t="n">
        <v>14240</v>
      </c>
      <c r="K840" s="329" t="n">
        <v>14.8178980228928</v>
      </c>
    </row>
    <row r="841" customFormat="false" ht="13.5" hidden="false" customHeight="false" outlineLevel="0" collapsed="false">
      <c r="A841" s="325" t="n">
        <v>3841</v>
      </c>
      <c r="B841" s="337" t="s">
        <v>113</v>
      </c>
      <c r="C841" s="337" t="s">
        <v>85</v>
      </c>
      <c r="D841" s="327" t="n">
        <v>0.486111111111111</v>
      </c>
      <c r="E841" s="327" t="n">
        <v>0.541666666666667</v>
      </c>
      <c r="G841" s="326" t="s">
        <v>302</v>
      </c>
      <c r="H841" s="337" t="s">
        <v>88</v>
      </c>
      <c r="I841" s="328" t="n">
        <v>561</v>
      </c>
      <c r="J841" s="328" t="n">
        <v>7940</v>
      </c>
      <c r="K841" s="329" t="n">
        <v>14.1532976827094</v>
      </c>
    </row>
    <row r="842" customFormat="false" ht="13.5" hidden="false" customHeight="false" outlineLevel="0" collapsed="false">
      <c r="A842" s="325" t="n">
        <v>3842</v>
      </c>
      <c r="B842" s="337" t="s">
        <v>113</v>
      </c>
      <c r="C842" s="337" t="s">
        <v>85</v>
      </c>
      <c r="D842" s="327" t="n">
        <v>0.486111111111111</v>
      </c>
      <c r="E842" s="327" t="n">
        <v>0.541666666666667</v>
      </c>
      <c r="G842" s="326" t="s">
        <v>302</v>
      </c>
      <c r="H842" s="337" t="s">
        <v>132</v>
      </c>
      <c r="I842" s="328" t="n">
        <v>561</v>
      </c>
      <c r="J842" s="328" t="n">
        <v>8440</v>
      </c>
      <c r="K842" s="329" t="n">
        <v>15.0445632798574</v>
      </c>
    </row>
    <row r="843" customFormat="false" ht="13.5" hidden="false" customHeight="false" outlineLevel="0" collapsed="false">
      <c r="A843" s="325" t="n">
        <v>3843</v>
      </c>
      <c r="B843" s="337" t="s">
        <v>113</v>
      </c>
      <c r="C843" s="337" t="s">
        <v>85</v>
      </c>
      <c r="D843" s="327" t="n">
        <v>0.486111111111111</v>
      </c>
      <c r="E843" s="327" t="n">
        <v>0.541666666666667</v>
      </c>
      <c r="G843" s="326" t="s">
        <v>302</v>
      </c>
      <c r="H843" s="337" t="s">
        <v>136</v>
      </c>
      <c r="I843" s="328" t="n">
        <v>561</v>
      </c>
      <c r="J843" s="328" t="n">
        <v>8640</v>
      </c>
      <c r="K843" s="329" t="n">
        <v>15.4010695187166</v>
      </c>
    </row>
    <row r="844" customFormat="false" ht="13.5" hidden="false" customHeight="false" outlineLevel="0" collapsed="false">
      <c r="A844" s="325" t="n">
        <v>3844</v>
      </c>
      <c r="B844" s="337" t="s">
        <v>113</v>
      </c>
      <c r="C844" s="337" t="s">
        <v>85</v>
      </c>
      <c r="D844" s="327" t="n">
        <v>0.486111111111111</v>
      </c>
      <c r="E844" s="327" t="n">
        <v>0.541666666666667</v>
      </c>
      <c r="G844" s="326" t="s">
        <v>302</v>
      </c>
      <c r="H844" s="337" t="s">
        <v>240</v>
      </c>
      <c r="I844" s="328" t="n">
        <v>561</v>
      </c>
      <c r="J844" s="328" t="n">
        <v>13240</v>
      </c>
      <c r="K844" s="329" t="n">
        <v>23.6007130124777</v>
      </c>
    </row>
    <row r="845" customFormat="false" ht="13.5" hidden="false" customHeight="false" outlineLevel="0" collapsed="false">
      <c r="A845" s="325" t="n">
        <v>3845</v>
      </c>
      <c r="B845" s="337" t="s">
        <v>113</v>
      </c>
      <c r="C845" s="337" t="s">
        <v>85</v>
      </c>
      <c r="D845" s="327" t="n">
        <v>0.486111111111111</v>
      </c>
      <c r="E845" s="327" t="n">
        <v>0.541666666666667</v>
      </c>
      <c r="G845" s="326" t="s">
        <v>302</v>
      </c>
      <c r="H845" s="337" t="s">
        <v>241</v>
      </c>
      <c r="I845" s="328" t="n">
        <v>561</v>
      </c>
      <c r="J845" s="328" t="n">
        <v>13640</v>
      </c>
      <c r="K845" s="329" t="n">
        <v>24.3137254901961</v>
      </c>
    </row>
    <row r="846" customFormat="false" ht="13.5" hidden="false" customHeight="false" outlineLevel="0" collapsed="false">
      <c r="A846" s="325" t="n">
        <v>3846</v>
      </c>
      <c r="B846" s="337" t="s">
        <v>113</v>
      </c>
      <c r="C846" s="337" t="s">
        <v>85</v>
      </c>
      <c r="D846" s="327" t="n">
        <v>0.538194444444444</v>
      </c>
      <c r="E846" s="327" t="n">
        <v>0.59375</v>
      </c>
      <c r="G846" s="326" t="s">
        <v>303</v>
      </c>
      <c r="H846" s="337" t="s">
        <v>105</v>
      </c>
      <c r="I846" s="328" t="n">
        <v>961</v>
      </c>
      <c r="J846" s="328" t="n">
        <v>14140</v>
      </c>
      <c r="K846" s="329" t="n">
        <v>14.7138397502601</v>
      </c>
    </row>
    <row r="847" customFormat="false" ht="13.5" hidden="false" customHeight="false" outlineLevel="0" collapsed="false">
      <c r="A847" s="325" t="n">
        <v>3847</v>
      </c>
      <c r="B847" s="337" t="s">
        <v>113</v>
      </c>
      <c r="C847" s="337" t="s">
        <v>85</v>
      </c>
      <c r="D847" s="327" t="n">
        <v>0.538194444444444</v>
      </c>
      <c r="E847" s="327" t="n">
        <v>0.59375</v>
      </c>
      <c r="G847" s="326" t="s">
        <v>303</v>
      </c>
      <c r="H847" s="337" t="s">
        <v>109</v>
      </c>
      <c r="I847" s="328" t="n">
        <v>961</v>
      </c>
      <c r="J847" s="328" t="n">
        <v>14240</v>
      </c>
      <c r="K847" s="329" t="n">
        <v>14.8178980228928</v>
      </c>
    </row>
    <row r="848" customFormat="false" ht="13.5" hidden="false" customHeight="false" outlineLevel="0" collapsed="false">
      <c r="A848" s="325" t="n">
        <v>3848</v>
      </c>
      <c r="B848" s="337" t="s">
        <v>113</v>
      </c>
      <c r="C848" s="337" t="s">
        <v>85</v>
      </c>
      <c r="D848" s="327" t="n">
        <v>0.538194444444444</v>
      </c>
      <c r="E848" s="327" t="n">
        <v>0.59375</v>
      </c>
      <c r="G848" s="326" t="s">
        <v>303</v>
      </c>
      <c r="H848" s="337" t="s">
        <v>88</v>
      </c>
      <c r="I848" s="328" t="n">
        <v>561</v>
      </c>
      <c r="J848" s="328" t="n">
        <v>7740</v>
      </c>
      <c r="K848" s="329" t="n">
        <v>13.7967914438503</v>
      </c>
    </row>
    <row r="849" customFormat="false" ht="13.5" hidden="false" customHeight="false" outlineLevel="0" collapsed="false">
      <c r="A849" s="325" t="n">
        <v>3849</v>
      </c>
      <c r="B849" s="337" t="s">
        <v>113</v>
      </c>
      <c r="C849" s="337" t="s">
        <v>85</v>
      </c>
      <c r="D849" s="327" t="n">
        <v>0.538194444444444</v>
      </c>
      <c r="E849" s="327" t="n">
        <v>0.59375</v>
      </c>
      <c r="G849" s="326" t="s">
        <v>303</v>
      </c>
      <c r="H849" s="337" t="s">
        <v>132</v>
      </c>
      <c r="I849" s="328" t="n">
        <v>561</v>
      </c>
      <c r="J849" s="328" t="n">
        <v>8240</v>
      </c>
      <c r="K849" s="329" t="n">
        <v>14.6880570409982</v>
      </c>
    </row>
    <row r="850" customFormat="false" ht="13.5" hidden="false" customHeight="false" outlineLevel="0" collapsed="false">
      <c r="A850" s="325" t="n">
        <v>3850</v>
      </c>
      <c r="B850" s="337" t="s">
        <v>113</v>
      </c>
      <c r="C850" s="337" t="s">
        <v>85</v>
      </c>
      <c r="D850" s="327" t="n">
        <v>0.538194444444444</v>
      </c>
      <c r="E850" s="327" t="n">
        <v>0.59375</v>
      </c>
      <c r="G850" s="326" t="s">
        <v>303</v>
      </c>
      <c r="H850" s="337" t="s">
        <v>136</v>
      </c>
      <c r="I850" s="328" t="n">
        <v>561</v>
      </c>
      <c r="J850" s="328" t="n">
        <v>8440</v>
      </c>
      <c r="K850" s="329" t="n">
        <v>15.0445632798574</v>
      </c>
    </row>
    <row r="851" customFormat="false" ht="13.5" hidden="false" customHeight="false" outlineLevel="0" collapsed="false">
      <c r="A851" s="325" t="n">
        <v>3851</v>
      </c>
      <c r="B851" s="337" t="s">
        <v>113</v>
      </c>
      <c r="C851" s="337" t="s">
        <v>85</v>
      </c>
      <c r="D851" s="327" t="n">
        <v>0.538194444444444</v>
      </c>
      <c r="E851" s="327" t="n">
        <v>0.59375</v>
      </c>
      <c r="G851" s="326" t="s">
        <v>303</v>
      </c>
      <c r="H851" s="337" t="s">
        <v>240</v>
      </c>
      <c r="I851" s="328" t="n">
        <v>561</v>
      </c>
      <c r="J851" s="328" t="n">
        <v>13040</v>
      </c>
      <c r="K851" s="329" t="n">
        <v>23.2442067736185</v>
      </c>
    </row>
    <row r="852" customFormat="false" ht="13.5" hidden="false" customHeight="false" outlineLevel="0" collapsed="false">
      <c r="A852" s="325" t="n">
        <v>3852</v>
      </c>
      <c r="B852" s="337" t="s">
        <v>113</v>
      </c>
      <c r="C852" s="337" t="s">
        <v>85</v>
      </c>
      <c r="D852" s="327" t="n">
        <v>0.538194444444444</v>
      </c>
      <c r="E852" s="327" t="n">
        <v>0.59375</v>
      </c>
      <c r="G852" s="326" t="s">
        <v>303</v>
      </c>
      <c r="H852" s="337" t="s">
        <v>241</v>
      </c>
      <c r="I852" s="328" t="n">
        <v>561</v>
      </c>
      <c r="J852" s="328" t="n">
        <v>13640</v>
      </c>
      <c r="K852" s="329" t="n">
        <v>24.3137254901961</v>
      </c>
    </row>
    <row r="853" customFormat="false" ht="13.5" hidden="false" customHeight="false" outlineLevel="0" collapsed="false">
      <c r="A853" s="325" t="n">
        <v>3853</v>
      </c>
      <c r="B853" s="337" t="s">
        <v>113</v>
      </c>
      <c r="C853" s="337" t="s">
        <v>85</v>
      </c>
      <c r="D853" s="327" t="n">
        <v>0.611111111111111</v>
      </c>
      <c r="E853" s="327" t="n">
        <v>0.666666666666667</v>
      </c>
      <c r="G853" s="326" t="s">
        <v>304</v>
      </c>
      <c r="H853" s="337" t="s">
        <v>105</v>
      </c>
      <c r="I853" s="328" t="n">
        <v>961</v>
      </c>
      <c r="J853" s="328" t="n">
        <v>16940</v>
      </c>
      <c r="K853" s="329" t="n">
        <v>17.627471383975</v>
      </c>
    </row>
    <row r="854" customFormat="false" ht="13.5" hidden="false" customHeight="false" outlineLevel="0" collapsed="false">
      <c r="A854" s="325" t="n">
        <v>3854</v>
      </c>
      <c r="B854" s="337" t="s">
        <v>113</v>
      </c>
      <c r="C854" s="337" t="s">
        <v>85</v>
      </c>
      <c r="D854" s="327" t="n">
        <v>0.611111111111111</v>
      </c>
      <c r="E854" s="327" t="n">
        <v>0.666666666666667</v>
      </c>
      <c r="G854" s="326" t="s">
        <v>304</v>
      </c>
      <c r="H854" s="337" t="s">
        <v>109</v>
      </c>
      <c r="I854" s="328" t="n">
        <v>961</v>
      </c>
      <c r="J854" s="328" t="n">
        <v>17040</v>
      </c>
      <c r="K854" s="329" t="n">
        <v>17.7315296566077</v>
      </c>
    </row>
    <row r="855" customFormat="false" ht="13.5" hidden="false" customHeight="false" outlineLevel="0" collapsed="false">
      <c r="A855" s="325" t="n">
        <v>3855</v>
      </c>
      <c r="B855" s="337" t="s">
        <v>113</v>
      </c>
      <c r="C855" s="337" t="s">
        <v>85</v>
      </c>
      <c r="D855" s="327" t="n">
        <v>0.611111111111111</v>
      </c>
      <c r="E855" s="327" t="n">
        <v>0.666666666666667</v>
      </c>
      <c r="G855" s="326" t="s">
        <v>304</v>
      </c>
      <c r="H855" s="337" t="s">
        <v>88</v>
      </c>
      <c r="I855" s="328" t="n">
        <v>561</v>
      </c>
      <c r="J855" s="328" t="n">
        <v>7940</v>
      </c>
      <c r="K855" s="329" t="n">
        <v>14.1532976827094</v>
      </c>
    </row>
    <row r="856" customFormat="false" ht="13.5" hidden="false" customHeight="false" outlineLevel="0" collapsed="false">
      <c r="A856" s="325" t="n">
        <v>3856</v>
      </c>
      <c r="B856" s="337" t="s">
        <v>113</v>
      </c>
      <c r="C856" s="337" t="s">
        <v>85</v>
      </c>
      <c r="D856" s="327" t="n">
        <v>0.611111111111111</v>
      </c>
      <c r="E856" s="327" t="n">
        <v>0.666666666666667</v>
      </c>
      <c r="G856" s="326" t="s">
        <v>304</v>
      </c>
      <c r="H856" s="337" t="s">
        <v>132</v>
      </c>
      <c r="I856" s="328" t="n">
        <v>561</v>
      </c>
      <c r="J856" s="328" t="n">
        <v>8440</v>
      </c>
      <c r="K856" s="329" t="n">
        <v>15.0445632798574</v>
      </c>
    </row>
    <row r="857" customFormat="false" ht="13.5" hidden="false" customHeight="false" outlineLevel="0" collapsed="false">
      <c r="A857" s="325" t="n">
        <v>3857</v>
      </c>
      <c r="B857" s="337" t="s">
        <v>113</v>
      </c>
      <c r="C857" s="337" t="s">
        <v>85</v>
      </c>
      <c r="D857" s="327" t="n">
        <v>0.611111111111111</v>
      </c>
      <c r="E857" s="327" t="n">
        <v>0.666666666666667</v>
      </c>
      <c r="G857" s="326" t="s">
        <v>304</v>
      </c>
      <c r="H857" s="337" t="s">
        <v>136</v>
      </c>
      <c r="I857" s="328" t="n">
        <v>561</v>
      </c>
      <c r="J857" s="328" t="n">
        <v>8640</v>
      </c>
      <c r="K857" s="329" t="n">
        <v>15.4010695187166</v>
      </c>
    </row>
    <row r="858" customFormat="false" ht="13.5" hidden="false" customHeight="false" outlineLevel="0" collapsed="false">
      <c r="A858" s="325" t="n">
        <v>3858</v>
      </c>
      <c r="B858" s="337" t="s">
        <v>113</v>
      </c>
      <c r="C858" s="337" t="s">
        <v>85</v>
      </c>
      <c r="D858" s="327" t="n">
        <v>0.611111111111111</v>
      </c>
      <c r="E858" s="327" t="n">
        <v>0.666666666666667</v>
      </c>
      <c r="G858" s="326" t="s">
        <v>304</v>
      </c>
      <c r="H858" s="337" t="s">
        <v>240</v>
      </c>
      <c r="I858" s="328" t="n">
        <v>561</v>
      </c>
      <c r="J858" s="328" t="n">
        <v>14440</v>
      </c>
      <c r="K858" s="329" t="n">
        <v>25.7397504456328</v>
      </c>
    </row>
    <row r="859" customFormat="false" ht="13.5" hidden="false" customHeight="false" outlineLevel="0" collapsed="false">
      <c r="A859" s="325" t="n">
        <v>3859</v>
      </c>
      <c r="B859" s="337" t="s">
        <v>113</v>
      </c>
      <c r="C859" s="337" t="s">
        <v>85</v>
      </c>
      <c r="D859" s="327" t="n">
        <v>0.611111111111111</v>
      </c>
      <c r="E859" s="327" t="n">
        <v>0.666666666666667</v>
      </c>
      <c r="G859" s="326" t="s">
        <v>304</v>
      </c>
      <c r="H859" s="337" t="s">
        <v>241</v>
      </c>
      <c r="I859" s="328" t="n">
        <v>561</v>
      </c>
      <c r="J859" s="328" t="n">
        <v>16440</v>
      </c>
      <c r="K859" s="329" t="n">
        <v>29.3048128342246</v>
      </c>
    </row>
    <row r="860" customFormat="false" ht="13.5" hidden="false" customHeight="false" outlineLevel="0" collapsed="false">
      <c r="A860" s="325" t="n">
        <v>3860</v>
      </c>
      <c r="B860" s="337" t="s">
        <v>113</v>
      </c>
      <c r="C860" s="337" t="s">
        <v>85</v>
      </c>
      <c r="D860" s="327" t="n">
        <v>0.663194444444444</v>
      </c>
      <c r="E860" s="327" t="n">
        <v>0.71875</v>
      </c>
      <c r="G860" s="326" t="s">
        <v>305</v>
      </c>
      <c r="H860" s="337" t="s">
        <v>105</v>
      </c>
      <c r="I860" s="328" t="n">
        <v>961</v>
      </c>
      <c r="J860" s="328" t="n">
        <v>16940</v>
      </c>
      <c r="K860" s="329" t="n">
        <v>17.627471383975</v>
      </c>
    </row>
    <row r="861" customFormat="false" ht="13.5" hidden="false" customHeight="false" outlineLevel="0" collapsed="false">
      <c r="A861" s="325" t="n">
        <v>3861</v>
      </c>
      <c r="B861" s="337" t="s">
        <v>113</v>
      </c>
      <c r="C861" s="337" t="s">
        <v>85</v>
      </c>
      <c r="D861" s="327" t="n">
        <v>0.663194444444444</v>
      </c>
      <c r="E861" s="327" t="n">
        <v>0.71875</v>
      </c>
      <c r="G861" s="326" t="s">
        <v>305</v>
      </c>
      <c r="H861" s="337" t="s">
        <v>109</v>
      </c>
      <c r="I861" s="328" t="n">
        <v>961</v>
      </c>
      <c r="J861" s="328" t="n">
        <v>17040</v>
      </c>
      <c r="K861" s="329" t="n">
        <v>17.7315296566077</v>
      </c>
    </row>
    <row r="862" customFormat="false" ht="13.5" hidden="false" customHeight="false" outlineLevel="0" collapsed="false">
      <c r="A862" s="325" t="n">
        <v>3862</v>
      </c>
      <c r="B862" s="337" t="s">
        <v>113</v>
      </c>
      <c r="C862" s="337" t="s">
        <v>85</v>
      </c>
      <c r="D862" s="327" t="n">
        <v>0.663194444444444</v>
      </c>
      <c r="E862" s="327" t="n">
        <v>0.71875</v>
      </c>
      <c r="G862" s="326" t="s">
        <v>305</v>
      </c>
      <c r="H862" s="337" t="s">
        <v>88</v>
      </c>
      <c r="I862" s="328" t="n">
        <v>561</v>
      </c>
      <c r="J862" s="328" t="n">
        <v>7940</v>
      </c>
      <c r="K862" s="329" t="n">
        <v>14.1532976827094</v>
      </c>
    </row>
    <row r="863" customFormat="false" ht="13.5" hidden="false" customHeight="false" outlineLevel="0" collapsed="false">
      <c r="A863" s="325" t="n">
        <v>3863</v>
      </c>
      <c r="B863" s="337" t="s">
        <v>113</v>
      </c>
      <c r="C863" s="337" t="s">
        <v>85</v>
      </c>
      <c r="D863" s="327" t="n">
        <v>0.663194444444444</v>
      </c>
      <c r="E863" s="327" t="n">
        <v>0.71875</v>
      </c>
      <c r="G863" s="326" t="s">
        <v>305</v>
      </c>
      <c r="H863" s="337" t="s">
        <v>132</v>
      </c>
      <c r="I863" s="328" t="n">
        <v>561</v>
      </c>
      <c r="J863" s="328" t="n">
        <v>8440</v>
      </c>
      <c r="K863" s="329" t="n">
        <v>15.0445632798574</v>
      </c>
    </row>
    <row r="864" customFormat="false" ht="13.5" hidden="false" customHeight="false" outlineLevel="0" collapsed="false">
      <c r="A864" s="325" t="n">
        <v>3864</v>
      </c>
      <c r="B864" s="337" t="s">
        <v>113</v>
      </c>
      <c r="C864" s="337" t="s">
        <v>85</v>
      </c>
      <c r="D864" s="327" t="n">
        <v>0.663194444444444</v>
      </c>
      <c r="E864" s="327" t="n">
        <v>0.71875</v>
      </c>
      <c r="G864" s="326" t="s">
        <v>305</v>
      </c>
      <c r="H864" s="337" t="s">
        <v>136</v>
      </c>
      <c r="I864" s="328" t="n">
        <v>561</v>
      </c>
      <c r="J864" s="328" t="n">
        <v>8640</v>
      </c>
      <c r="K864" s="329" t="n">
        <v>15.4010695187166</v>
      </c>
    </row>
    <row r="865" customFormat="false" ht="13.5" hidden="false" customHeight="false" outlineLevel="0" collapsed="false">
      <c r="A865" s="325" t="n">
        <v>3865</v>
      </c>
      <c r="B865" s="337" t="s">
        <v>113</v>
      </c>
      <c r="C865" s="337" t="s">
        <v>85</v>
      </c>
      <c r="D865" s="327" t="n">
        <v>0.663194444444444</v>
      </c>
      <c r="E865" s="327" t="n">
        <v>0.71875</v>
      </c>
      <c r="G865" s="326" t="s">
        <v>305</v>
      </c>
      <c r="H865" s="337" t="s">
        <v>240</v>
      </c>
      <c r="I865" s="328" t="n">
        <v>561</v>
      </c>
      <c r="J865" s="328" t="n">
        <v>14640</v>
      </c>
      <c r="K865" s="329" t="n">
        <v>26.096256684492</v>
      </c>
    </row>
    <row r="866" customFormat="false" ht="13.5" hidden="false" customHeight="false" outlineLevel="0" collapsed="false">
      <c r="A866" s="325" t="n">
        <v>3866</v>
      </c>
      <c r="B866" s="337" t="s">
        <v>113</v>
      </c>
      <c r="C866" s="337" t="s">
        <v>85</v>
      </c>
      <c r="D866" s="327" t="n">
        <v>0.663194444444444</v>
      </c>
      <c r="E866" s="327" t="n">
        <v>0.71875</v>
      </c>
      <c r="G866" s="326" t="s">
        <v>305</v>
      </c>
      <c r="H866" s="337" t="s">
        <v>241</v>
      </c>
      <c r="I866" s="328" t="n">
        <v>561</v>
      </c>
      <c r="J866" s="328" t="n">
        <v>16440</v>
      </c>
      <c r="K866" s="329" t="n">
        <v>29.3048128342246</v>
      </c>
    </row>
    <row r="867" customFormat="false" ht="13.5" hidden="false" customHeight="false" outlineLevel="0" collapsed="false">
      <c r="A867" s="325" t="n">
        <v>3867</v>
      </c>
      <c r="B867" s="337" t="s">
        <v>113</v>
      </c>
      <c r="C867" s="337" t="s">
        <v>85</v>
      </c>
      <c r="D867" s="327" t="n">
        <v>0.770833333333333</v>
      </c>
      <c r="E867" s="327" t="n">
        <v>0.826388888888889</v>
      </c>
      <c r="G867" s="326" t="s">
        <v>306</v>
      </c>
      <c r="H867" s="337" t="s">
        <v>105</v>
      </c>
      <c r="I867" s="328" t="n">
        <v>961</v>
      </c>
      <c r="J867" s="328" t="n">
        <v>26540</v>
      </c>
      <c r="K867" s="329" t="n">
        <v>27.6170655567118</v>
      </c>
    </row>
    <row r="868" customFormat="false" ht="13.5" hidden="false" customHeight="false" outlineLevel="0" collapsed="false">
      <c r="A868" s="325" t="n">
        <v>3868</v>
      </c>
      <c r="B868" s="337" t="s">
        <v>113</v>
      </c>
      <c r="C868" s="337" t="s">
        <v>85</v>
      </c>
      <c r="D868" s="327" t="n">
        <v>0.770833333333333</v>
      </c>
      <c r="E868" s="327" t="n">
        <v>0.826388888888889</v>
      </c>
      <c r="G868" s="326" t="s">
        <v>306</v>
      </c>
      <c r="H868" s="337" t="s">
        <v>109</v>
      </c>
      <c r="I868" s="328" t="n">
        <v>961</v>
      </c>
      <c r="J868" s="328" t="n">
        <v>27040</v>
      </c>
      <c r="K868" s="329" t="n">
        <v>28.1373569198751</v>
      </c>
    </row>
    <row r="869" customFormat="false" ht="13.5" hidden="false" customHeight="false" outlineLevel="0" collapsed="false">
      <c r="A869" s="325" t="n">
        <v>3869</v>
      </c>
      <c r="B869" s="337" t="s">
        <v>113</v>
      </c>
      <c r="C869" s="337" t="s">
        <v>85</v>
      </c>
      <c r="D869" s="327" t="n">
        <v>0.770833333333333</v>
      </c>
      <c r="E869" s="327" t="n">
        <v>0.826388888888889</v>
      </c>
      <c r="G869" s="326" t="s">
        <v>306</v>
      </c>
      <c r="H869" s="337" t="s">
        <v>88</v>
      </c>
      <c r="I869" s="328" t="n">
        <v>561</v>
      </c>
      <c r="J869" s="328" t="n">
        <v>8340</v>
      </c>
      <c r="K869" s="329" t="n">
        <v>14.8663101604278</v>
      </c>
    </row>
    <row r="870" customFormat="false" ht="13.5" hidden="false" customHeight="false" outlineLevel="0" collapsed="false">
      <c r="A870" s="325" t="n">
        <v>3870</v>
      </c>
      <c r="B870" s="337" t="s">
        <v>113</v>
      </c>
      <c r="C870" s="337" t="s">
        <v>85</v>
      </c>
      <c r="D870" s="327" t="n">
        <v>0.770833333333333</v>
      </c>
      <c r="E870" s="327" t="n">
        <v>0.826388888888889</v>
      </c>
      <c r="G870" s="326" t="s">
        <v>306</v>
      </c>
      <c r="H870" s="337" t="s">
        <v>132</v>
      </c>
      <c r="I870" s="328" t="n">
        <v>561</v>
      </c>
      <c r="J870" s="328" t="n">
        <v>8840</v>
      </c>
      <c r="K870" s="329" t="n">
        <v>15.7575757575758</v>
      </c>
    </row>
    <row r="871" customFormat="false" ht="13.5" hidden="false" customHeight="false" outlineLevel="0" collapsed="false">
      <c r="A871" s="325" t="n">
        <v>3871</v>
      </c>
      <c r="B871" s="337" t="s">
        <v>113</v>
      </c>
      <c r="C871" s="337" t="s">
        <v>85</v>
      </c>
      <c r="D871" s="327" t="n">
        <v>0.770833333333333</v>
      </c>
      <c r="E871" s="327" t="n">
        <v>0.826388888888889</v>
      </c>
      <c r="G871" s="326" t="s">
        <v>306</v>
      </c>
      <c r="H871" s="337" t="s">
        <v>136</v>
      </c>
      <c r="I871" s="328" t="n">
        <v>561</v>
      </c>
      <c r="J871" s="328" t="n">
        <v>9040</v>
      </c>
      <c r="K871" s="329" t="n">
        <v>16.1140819964349</v>
      </c>
    </row>
    <row r="872" customFormat="false" ht="13.5" hidden="false" customHeight="false" outlineLevel="0" collapsed="false">
      <c r="A872" s="325" t="n">
        <v>3872</v>
      </c>
      <c r="B872" s="337" t="s">
        <v>113</v>
      </c>
      <c r="C872" s="337" t="s">
        <v>85</v>
      </c>
      <c r="D872" s="327" t="n">
        <v>0.770833333333333</v>
      </c>
      <c r="E872" s="327" t="n">
        <v>0.826388888888889</v>
      </c>
      <c r="G872" s="326" t="s">
        <v>306</v>
      </c>
      <c r="H872" s="337" t="s">
        <v>240</v>
      </c>
      <c r="I872" s="328" t="n">
        <v>561</v>
      </c>
      <c r="J872" s="328" t="n">
        <v>15340</v>
      </c>
      <c r="K872" s="329" t="n">
        <v>27.3440285204991</v>
      </c>
    </row>
    <row r="873" customFormat="false" ht="13.5" hidden="false" customHeight="false" outlineLevel="0" collapsed="false">
      <c r="A873" s="325" t="n">
        <v>3873</v>
      </c>
      <c r="B873" s="337" t="s">
        <v>113</v>
      </c>
      <c r="C873" s="337" t="s">
        <v>85</v>
      </c>
      <c r="D873" s="327" t="n">
        <v>0.770833333333333</v>
      </c>
      <c r="E873" s="327" t="n">
        <v>0.826388888888889</v>
      </c>
      <c r="G873" s="326" t="s">
        <v>306</v>
      </c>
      <c r="H873" s="337" t="s">
        <v>241</v>
      </c>
      <c r="I873" s="328" t="n">
        <v>561</v>
      </c>
      <c r="J873" s="328" t="n">
        <v>18140</v>
      </c>
      <c r="K873" s="329" t="n">
        <v>32.3351158645276</v>
      </c>
    </row>
    <row r="874" customFormat="false" ht="13.5" hidden="false" customHeight="false" outlineLevel="0" collapsed="false">
      <c r="A874" s="325" t="n">
        <v>3874</v>
      </c>
      <c r="B874" s="337" t="s">
        <v>113</v>
      </c>
      <c r="C874" s="337" t="s">
        <v>85</v>
      </c>
      <c r="D874" s="327" t="n">
        <v>0.840277777777778</v>
      </c>
      <c r="E874" s="327" t="n">
        <v>0.895833333333333</v>
      </c>
      <c r="G874" s="326" t="s">
        <v>307</v>
      </c>
      <c r="H874" s="337" t="s">
        <v>109</v>
      </c>
      <c r="I874" s="328" t="n">
        <v>961</v>
      </c>
      <c r="J874" s="328" t="n">
        <v>26540</v>
      </c>
      <c r="K874" s="329" t="n">
        <v>27.6170655567118</v>
      </c>
    </row>
    <row r="875" customFormat="false" ht="13.5" hidden="false" customHeight="false" outlineLevel="0" collapsed="false">
      <c r="A875" s="325" t="n">
        <v>3875</v>
      </c>
      <c r="B875" s="337" t="s">
        <v>113</v>
      </c>
      <c r="C875" s="337" t="s">
        <v>85</v>
      </c>
      <c r="D875" s="327" t="n">
        <v>0.840277777777778</v>
      </c>
      <c r="E875" s="327" t="n">
        <v>0.895833333333333</v>
      </c>
      <c r="G875" s="326" t="s">
        <v>307</v>
      </c>
      <c r="H875" s="337" t="s">
        <v>132</v>
      </c>
      <c r="I875" s="328" t="n">
        <v>561</v>
      </c>
      <c r="J875" s="328" t="n">
        <v>8340</v>
      </c>
      <c r="K875" s="329" t="n">
        <v>14.8663101604278</v>
      </c>
    </row>
    <row r="876" customFormat="false" ht="13.5" hidden="false" customHeight="false" outlineLevel="0" collapsed="false">
      <c r="A876" s="325" t="n">
        <v>3876</v>
      </c>
      <c r="B876" s="337" t="s">
        <v>113</v>
      </c>
      <c r="C876" s="337" t="s">
        <v>85</v>
      </c>
      <c r="D876" s="327" t="n">
        <v>0.840277777777778</v>
      </c>
      <c r="E876" s="327" t="n">
        <v>0.895833333333333</v>
      </c>
      <c r="G876" s="326" t="s">
        <v>307</v>
      </c>
      <c r="H876" s="337" t="s">
        <v>136</v>
      </c>
      <c r="I876" s="328" t="n">
        <v>561</v>
      </c>
      <c r="J876" s="328" t="n">
        <v>8840</v>
      </c>
      <c r="K876" s="329" t="n">
        <v>15.7575757575758</v>
      </c>
    </row>
    <row r="877" customFormat="false" ht="13.5" hidden="false" customHeight="false" outlineLevel="0" collapsed="false">
      <c r="A877" s="325" t="n">
        <v>3877</v>
      </c>
      <c r="B877" s="337" t="s">
        <v>113</v>
      </c>
      <c r="C877" s="337" t="s">
        <v>85</v>
      </c>
      <c r="D877" s="327" t="n">
        <v>0.840277777777778</v>
      </c>
      <c r="E877" s="327" t="n">
        <v>0.895833333333333</v>
      </c>
      <c r="G877" s="326" t="s">
        <v>307</v>
      </c>
      <c r="H877" s="337" t="s">
        <v>240</v>
      </c>
      <c r="I877" s="328" t="n">
        <v>561</v>
      </c>
      <c r="J877" s="328" t="n">
        <v>9040</v>
      </c>
      <c r="K877" s="329" t="n">
        <v>16.1140819964349</v>
      </c>
    </row>
    <row r="878" customFormat="false" ht="13.5" hidden="false" customHeight="false" outlineLevel="0" collapsed="false">
      <c r="A878" s="325" t="n">
        <v>3878</v>
      </c>
      <c r="B878" s="337" t="s">
        <v>113</v>
      </c>
      <c r="C878" s="337" t="s">
        <v>85</v>
      </c>
      <c r="D878" s="327" t="n">
        <v>0.840277777777778</v>
      </c>
      <c r="E878" s="327" t="n">
        <v>0.895833333333333</v>
      </c>
      <c r="G878" s="326" t="s">
        <v>307</v>
      </c>
      <c r="H878" s="337" t="s">
        <v>241</v>
      </c>
      <c r="I878" s="328" t="n">
        <v>561</v>
      </c>
      <c r="J878" s="328" t="n">
        <v>15040</v>
      </c>
      <c r="K878" s="329" t="n">
        <v>26.8092691622103</v>
      </c>
    </row>
    <row r="879" customFormat="false" ht="13.5" hidden="false" customHeight="false" outlineLevel="0" collapsed="false">
      <c r="A879" s="325" t="n">
        <v>4156</v>
      </c>
      <c r="B879" s="337" t="s">
        <v>125</v>
      </c>
      <c r="C879" s="337" t="s">
        <v>85</v>
      </c>
      <c r="D879" s="327" t="n">
        <v>0.413194444444444</v>
      </c>
      <c r="E879" s="327" t="n">
        <v>0.472222222222222</v>
      </c>
      <c r="G879" s="326" t="s">
        <v>308</v>
      </c>
      <c r="H879" s="337" t="s">
        <v>105</v>
      </c>
      <c r="I879" s="328" t="n">
        <v>962</v>
      </c>
      <c r="J879" s="328" t="n">
        <v>29540</v>
      </c>
      <c r="K879" s="329" t="n">
        <v>30.7068607068607</v>
      </c>
    </row>
    <row r="880" customFormat="false" ht="13.5" hidden="false" customHeight="false" outlineLevel="0" collapsed="false">
      <c r="A880" s="325" t="n">
        <v>4157</v>
      </c>
      <c r="B880" s="337" t="s">
        <v>125</v>
      </c>
      <c r="C880" s="337" t="s">
        <v>85</v>
      </c>
      <c r="D880" s="327" t="n">
        <v>0.413194444444444</v>
      </c>
      <c r="E880" s="327" t="n">
        <v>0.472222222222222</v>
      </c>
      <c r="G880" s="326" t="s">
        <v>308</v>
      </c>
      <c r="H880" s="337" t="s">
        <v>109</v>
      </c>
      <c r="I880" s="328" t="n">
        <v>962</v>
      </c>
      <c r="J880" s="328" t="n">
        <v>30040</v>
      </c>
      <c r="K880" s="329" t="n">
        <v>31.2266112266112</v>
      </c>
    </row>
    <row r="881" customFormat="false" ht="13.5" hidden="false" customHeight="false" outlineLevel="0" collapsed="false">
      <c r="A881" s="325" t="n">
        <v>4158</v>
      </c>
      <c r="B881" s="337" t="s">
        <v>125</v>
      </c>
      <c r="C881" s="337" t="s">
        <v>85</v>
      </c>
      <c r="D881" s="327" t="n">
        <v>0.413194444444444</v>
      </c>
      <c r="E881" s="327" t="n">
        <v>0.472222222222222</v>
      </c>
      <c r="G881" s="326" t="s">
        <v>308</v>
      </c>
      <c r="H881" s="337" t="s">
        <v>88</v>
      </c>
      <c r="I881" s="328" t="n">
        <v>562</v>
      </c>
      <c r="J881" s="328" t="n">
        <v>11140</v>
      </c>
      <c r="K881" s="329" t="n">
        <v>19.8220640569395</v>
      </c>
    </row>
    <row r="882" customFormat="false" ht="13.5" hidden="false" customHeight="false" outlineLevel="0" collapsed="false">
      <c r="A882" s="325" t="n">
        <v>4159</v>
      </c>
      <c r="B882" s="337" t="s">
        <v>125</v>
      </c>
      <c r="C882" s="337" t="s">
        <v>85</v>
      </c>
      <c r="D882" s="327" t="n">
        <v>0.413194444444444</v>
      </c>
      <c r="E882" s="327" t="n">
        <v>0.472222222222222</v>
      </c>
      <c r="G882" s="326" t="s">
        <v>308</v>
      </c>
      <c r="H882" s="337" t="s">
        <v>132</v>
      </c>
      <c r="I882" s="328" t="n">
        <v>562</v>
      </c>
      <c r="J882" s="328" t="n">
        <v>11540</v>
      </c>
      <c r="K882" s="329" t="n">
        <v>20.5338078291815</v>
      </c>
    </row>
    <row r="883" customFormat="false" ht="13.5" hidden="false" customHeight="false" outlineLevel="0" collapsed="false">
      <c r="A883" s="325" t="n">
        <v>4160</v>
      </c>
      <c r="B883" s="337" t="s">
        <v>125</v>
      </c>
      <c r="C883" s="337" t="s">
        <v>85</v>
      </c>
      <c r="D883" s="327" t="n">
        <v>0.413194444444444</v>
      </c>
      <c r="E883" s="327" t="n">
        <v>0.472222222222222</v>
      </c>
      <c r="G883" s="326" t="s">
        <v>308</v>
      </c>
      <c r="H883" s="337" t="s">
        <v>136</v>
      </c>
      <c r="I883" s="328" t="n">
        <v>562</v>
      </c>
      <c r="J883" s="328" t="n">
        <v>11940</v>
      </c>
      <c r="K883" s="329" t="n">
        <v>21.2455516014235</v>
      </c>
    </row>
    <row r="884" customFormat="false" ht="13.5" hidden="false" customHeight="false" outlineLevel="0" collapsed="false">
      <c r="A884" s="325" t="n">
        <v>4161</v>
      </c>
      <c r="B884" s="337" t="s">
        <v>125</v>
      </c>
      <c r="C884" s="337" t="s">
        <v>85</v>
      </c>
      <c r="D884" s="327" t="n">
        <v>0.413194444444444</v>
      </c>
      <c r="E884" s="327" t="n">
        <v>0.472222222222222</v>
      </c>
      <c r="G884" s="326" t="s">
        <v>308</v>
      </c>
      <c r="H884" s="337" t="s">
        <v>240</v>
      </c>
      <c r="I884" s="328" t="n">
        <v>562</v>
      </c>
      <c r="J884" s="328" t="n">
        <v>14540</v>
      </c>
      <c r="K884" s="329" t="n">
        <v>25.8718861209964</v>
      </c>
    </row>
    <row r="885" customFormat="false" ht="13.5" hidden="false" customHeight="false" outlineLevel="0" collapsed="false">
      <c r="A885" s="325" t="n">
        <v>4162</v>
      </c>
      <c r="B885" s="337" t="s">
        <v>125</v>
      </c>
      <c r="C885" s="337" t="s">
        <v>85</v>
      </c>
      <c r="D885" s="327" t="n">
        <v>0.413194444444444</v>
      </c>
      <c r="E885" s="327" t="n">
        <v>0.472222222222222</v>
      </c>
      <c r="G885" s="326" t="s">
        <v>308</v>
      </c>
      <c r="H885" s="337" t="s">
        <v>241</v>
      </c>
      <c r="I885" s="328" t="n">
        <v>562</v>
      </c>
      <c r="J885" s="328" t="n">
        <v>14940</v>
      </c>
      <c r="K885" s="329" t="n">
        <v>26.5836298932384</v>
      </c>
    </row>
    <row r="886" customFormat="false" ht="13.5" hidden="false" customHeight="false" outlineLevel="0" collapsed="false">
      <c r="A886" s="325" t="n">
        <v>4163</v>
      </c>
      <c r="B886" s="337" t="s">
        <v>125</v>
      </c>
      <c r="C886" s="337" t="s">
        <v>85</v>
      </c>
      <c r="D886" s="327" t="n">
        <v>0.552083333333333</v>
      </c>
      <c r="E886" s="327" t="n">
        <v>0.611111111111111</v>
      </c>
      <c r="G886" s="326" t="s">
        <v>309</v>
      </c>
      <c r="H886" s="337" t="s">
        <v>105</v>
      </c>
      <c r="I886" s="328" t="n">
        <v>962</v>
      </c>
      <c r="J886" s="328" t="n">
        <v>29540</v>
      </c>
      <c r="K886" s="329" t="n">
        <v>30.7068607068607</v>
      </c>
    </row>
    <row r="887" customFormat="false" ht="13.5" hidden="false" customHeight="false" outlineLevel="0" collapsed="false">
      <c r="A887" s="325" t="n">
        <v>4164</v>
      </c>
      <c r="B887" s="337" t="s">
        <v>125</v>
      </c>
      <c r="C887" s="337" t="s">
        <v>85</v>
      </c>
      <c r="D887" s="327" t="n">
        <v>0.552083333333333</v>
      </c>
      <c r="E887" s="327" t="n">
        <v>0.611111111111111</v>
      </c>
      <c r="G887" s="326" t="s">
        <v>309</v>
      </c>
      <c r="H887" s="337" t="s">
        <v>109</v>
      </c>
      <c r="I887" s="328" t="n">
        <v>962</v>
      </c>
      <c r="J887" s="328" t="n">
        <v>30040</v>
      </c>
      <c r="K887" s="329" t="n">
        <v>31.2266112266112</v>
      </c>
    </row>
    <row r="888" customFormat="false" ht="13.5" hidden="false" customHeight="false" outlineLevel="0" collapsed="false">
      <c r="A888" s="325" t="n">
        <v>4165</v>
      </c>
      <c r="B888" s="337" t="s">
        <v>125</v>
      </c>
      <c r="C888" s="337" t="s">
        <v>85</v>
      </c>
      <c r="D888" s="327" t="n">
        <v>0.552083333333333</v>
      </c>
      <c r="E888" s="327" t="n">
        <v>0.611111111111111</v>
      </c>
      <c r="G888" s="326" t="s">
        <v>309</v>
      </c>
      <c r="H888" s="337" t="s">
        <v>88</v>
      </c>
      <c r="I888" s="328" t="n">
        <v>562</v>
      </c>
      <c r="J888" s="328" t="n">
        <v>10740</v>
      </c>
      <c r="K888" s="329" t="n">
        <v>19.1103202846975</v>
      </c>
    </row>
    <row r="889" customFormat="false" ht="13.5" hidden="false" customHeight="false" outlineLevel="0" collapsed="false">
      <c r="A889" s="325" t="n">
        <v>4166</v>
      </c>
      <c r="B889" s="337" t="s">
        <v>125</v>
      </c>
      <c r="C889" s="337" t="s">
        <v>85</v>
      </c>
      <c r="D889" s="327" t="n">
        <v>0.552083333333333</v>
      </c>
      <c r="E889" s="327" t="n">
        <v>0.611111111111111</v>
      </c>
      <c r="G889" s="326" t="s">
        <v>309</v>
      </c>
      <c r="H889" s="337" t="s">
        <v>132</v>
      </c>
      <c r="I889" s="328" t="n">
        <v>562</v>
      </c>
      <c r="J889" s="328" t="n">
        <v>11140</v>
      </c>
      <c r="K889" s="329" t="n">
        <v>19.8220640569395</v>
      </c>
    </row>
    <row r="890" customFormat="false" ht="13.5" hidden="false" customHeight="false" outlineLevel="0" collapsed="false">
      <c r="A890" s="325" t="n">
        <v>4167</v>
      </c>
      <c r="B890" s="337" t="s">
        <v>125</v>
      </c>
      <c r="C890" s="337" t="s">
        <v>85</v>
      </c>
      <c r="D890" s="327" t="n">
        <v>0.552083333333333</v>
      </c>
      <c r="E890" s="327" t="n">
        <v>0.611111111111111</v>
      </c>
      <c r="G890" s="326" t="s">
        <v>309</v>
      </c>
      <c r="H890" s="337" t="s">
        <v>136</v>
      </c>
      <c r="I890" s="328" t="n">
        <v>562</v>
      </c>
      <c r="J890" s="328" t="n">
        <v>11540</v>
      </c>
      <c r="K890" s="329" t="n">
        <v>20.5338078291815</v>
      </c>
    </row>
    <row r="891" customFormat="false" ht="13.5" hidden="false" customHeight="false" outlineLevel="0" collapsed="false">
      <c r="A891" s="325" t="n">
        <v>4168</v>
      </c>
      <c r="B891" s="337" t="s">
        <v>125</v>
      </c>
      <c r="C891" s="337" t="s">
        <v>85</v>
      </c>
      <c r="D891" s="327" t="n">
        <v>0.552083333333333</v>
      </c>
      <c r="E891" s="327" t="n">
        <v>0.611111111111111</v>
      </c>
      <c r="G891" s="326" t="s">
        <v>309</v>
      </c>
      <c r="H891" s="337" t="s">
        <v>240</v>
      </c>
      <c r="I891" s="328" t="n">
        <v>562</v>
      </c>
      <c r="J891" s="328" t="n">
        <v>14540</v>
      </c>
      <c r="K891" s="329" t="n">
        <v>25.8718861209964</v>
      </c>
    </row>
    <row r="892" customFormat="false" ht="13.5" hidden="false" customHeight="false" outlineLevel="0" collapsed="false">
      <c r="A892" s="325" t="n">
        <v>4169</v>
      </c>
      <c r="B892" s="337" t="s">
        <v>125</v>
      </c>
      <c r="C892" s="337" t="s">
        <v>85</v>
      </c>
      <c r="D892" s="327" t="n">
        <v>0.552083333333333</v>
      </c>
      <c r="E892" s="327" t="n">
        <v>0.611111111111111</v>
      </c>
      <c r="G892" s="326" t="s">
        <v>309</v>
      </c>
      <c r="H892" s="337" t="s">
        <v>241</v>
      </c>
      <c r="I892" s="328" t="n">
        <v>562</v>
      </c>
      <c r="J892" s="328" t="n">
        <v>14940</v>
      </c>
      <c r="K892" s="329" t="n">
        <v>26.5836298932384</v>
      </c>
    </row>
    <row r="893" customFormat="false" ht="13.5" hidden="false" customHeight="false" outlineLevel="0" collapsed="false">
      <c r="A893" s="325" t="n">
        <v>4170</v>
      </c>
      <c r="B893" s="337" t="s">
        <v>125</v>
      </c>
      <c r="C893" s="337" t="s">
        <v>85</v>
      </c>
      <c r="D893" s="327" t="n">
        <v>0.819444444444445</v>
      </c>
      <c r="E893" s="327" t="n">
        <v>0.878472222222222</v>
      </c>
      <c r="G893" s="326" t="s">
        <v>310</v>
      </c>
      <c r="H893" s="337" t="s">
        <v>105</v>
      </c>
      <c r="I893" s="328" t="n">
        <v>962</v>
      </c>
      <c r="J893" s="328" t="n">
        <v>29540</v>
      </c>
      <c r="K893" s="329" t="n">
        <v>30.7068607068607</v>
      </c>
    </row>
    <row r="894" customFormat="false" ht="13.5" hidden="false" customHeight="false" outlineLevel="0" collapsed="false">
      <c r="A894" s="325" t="n">
        <v>4171</v>
      </c>
      <c r="B894" s="337" t="s">
        <v>125</v>
      </c>
      <c r="C894" s="337" t="s">
        <v>85</v>
      </c>
      <c r="D894" s="327" t="n">
        <v>0.819444444444445</v>
      </c>
      <c r="E894" s="327" t="n">
        <v>0.878472222222222</v>
      </c>
      <c r="G894" s="326" t="s">
        <v>310</v>
      </c>
      <c r="H894" s="337" t="s">
        <v>109</v>
      </c>
      <c r="I894" s="328" t="n">
        <v>962</v>
      </c>
      <c r="J894" s="328" t="n">
        <v>30040</v>
      </c>
      <c r="K894" s="329" t="n">
        <v>31.2266112266112</v>
      </c>
    </row>
    <row r="895" customFormat="false" ht="13.5" hidden="false" customHeight="false" outlineLevel="0" collapsed="false">
      <c r="A895" s="325" t="n">
        <v>4172</v>
      </c>
      <c r="B895" s="337" t="s">
        <v>125</v>
      </c>
      <c r="C895" s="337" t="s">
        <v>85</v>
      </c>
      <c r="D895" s="327" t="n">
        <v>0.819444444444445</v>
      </c>
      <c r="E895" s="327" t="n">
        <v>0.878472222222222</v>
      </c>
      <c r="G895" s="326" t="s">
        <v>310</v>
      </c>
      <c r="H895" s="337" t="s">
        <v>88</v>
      </c>
      <c r="I895" s="328" t="n">
        <v>562</v>
      </c>
      <c r="J895" s="328" t="n">
        <v>11440</v>
      </c>
      <c r="K895" s="329" t="n">
        <v>20.355871886121</v>
      </c>
    </row>
    <row r="896" customFormat="false" ht="13.5" hidden="false" customHeight="false" outlineLevel="0" collapsed="false">
      <c r="A896" s="325" t="n">
        <v>4173</v>
      </c>
      <c r="B896" s="337" t="s">
        <v>125</v>
      </c>
      <c r="C896" s="337" t="s">
        <v>85</v>
      </c>
      <c r="D896" s="327" t="n">
        <v>0.819444444444445</v>
      </c>
      <c r="E896" s="327" t="n">
        <v>0.878472222222222</v>
      </c>
      <c r="G896" s="326" t="s">
        <v>310</v>
      </c>
      <c r="H896" s="337" t="s">
        <v>132</v>
      </c>
      <c r="I896" s="328" t="n">
        <v>562</v>
      </c>
      <c r="J896" s="328" t="n">
        <v>11840</v>
      </c>
      <c r="K896" s="329" t="n">
        <v>21.067615658363</v>
      </c>
    </row>
    <row r="897" customFormat="false" ht="13.5" hidden="false" customHeight="false" outlineLevel="0" collapsed="false">
      <c r="A897" s="325" t="n">
        <v>4174</v>
      </c>
      <c r="B897" s="337" t="s">
        <v>125</v>
      </c>
      <c r="C897" s="337" t="s">
        <v>85</v>
      </c>
      <c r="D897" s="327" t="n">
        <v>0.819444444444445</v>
      </c>
      <c r="E897" s="327" t="n">
        <v>0.878472222222222</v>
      </c>
      <c r="G897" s="326" t="s">
        <v>310</v>
      </c>
      <c r="H897" s="337" t="s">
        <v>136</v>
      </c>
      <c r="I897" s="328" t="n">
        <v>562</v>
      </c>
      <c r="J897" s="328" t="n">
        <v>12240</v>
      </c>
      <c r="K897" s="329" t="n">
        <v>21.779359430605</v>
      </c>
    </row>
    <row r="898" customFormat="false" ht="13.5" hidden="false" customHeight="false" outlineLevel="0" collapsed="false">
      <c r="A898" s="325" t="n">
        <v>4175</v>
      </c>
      <c r="B898" s="337" t="s">
        <v>125</v>
      </c>
      <c r="C898" s="337" t="s">
        <v>85</v>
      </c>
      <c r="D898" s="327" t="n">
        <v>0.819444444444445</v>
      </c>
      <c r="E898" s="327" t="n">
        <v>0.878472222222222</v>
      </c>
      <c r="G898" s="326" t="s">
        <v>310</v>
      </c>
      <c r="H898" s="337" t="s">
        <v>240</v>
      </c>
      <c r="I898" s="328" t="n">
        <v>562</v>
      </c>
      <c r="J898" s="328" t="n">
        <v>16240</v>
      </c>
      <c r="K898" s="329" t="n">
        <v>28.8967971530249</v>
      </c>
    </row>
    <row r="899" customFormat="false" ht="13.5" hidden="false" customHeight="false" outlineLevel="0" collapsed="false">
      <c r="A899" s="325" t="n">
        <v>4176</v>
      </c>
      <c r="B899" s="337" t="s">
        <v>125</v>
      </c>
      <c r="C899" s="337" t="s">
        <v>85</v>
      </c>
      <c r="D899" s="327" t="n">
        <v>0.819444444444445</v>
      </c>
      <c r="E899" s="327" t="n">
        <v>0.878472222222222</v>
      </c>
      <c r="G899" s="326" t="s">
        <v>310</v>
      </c>
      <c r="H899" s="337" t="s">
        <v>241</v>
      </c>
      <c r="I899" s="328" t="n">
        <v>562</v>
      </c>
      <c r="J899" s="328" t="n">
        <v>16640</v>
      </c>
      <c r="K899" s="329" t="n">
        <v>29.6085409252669</v>
      </c>
    </row>
    <row r="900" customFormat="false" ht="13.5" hidden="false" customHeight="false" outlineLevel="0" collapsed="false">
      <c r="A900" s="325" t="n">
        <v>4355</v>
      </c>
      <c r="B900" s="337" t="s">
        <v>129</v>
      </c>
      <c r="C900" s="337" t="s">
        <v>85</v>
      </c>
      <c r="D900" s="327" t="n">
        <v>0.413194444444444</v>
      </c>
      <c r="E900" s="327" t="n">
        <v>0.465277777777778</v>
      </c>
      <c r="G900" s="326" t="s">
        <v>311</v>
      </c>
      <c r="H900" s="337" t="s">
        <v>105</v>
      </c>
      <c r="I900" s="328" t="n">
        <v>1016</v>
      </c>
      <c r="J900" s="328" t="n">
        <v>32240</v>
      </c>
      <c r="K900" s="329" t="n">
        <v>31.7322834645669</v>
      </c>
    </row>
    <row r="901" customFormat="false" ht="13.5" hidden="false" customHeight="false" outlineLevel="0" collapsed="false">
      <c r="A901" s="325" t="n">
        <v>4356</v>
      </c>
      <c r="B901" s="337" t="s">
        <v>129</v>
      </c>
      <c r="C901" s="337" t="s">
        <v>85</v>
      </c>
      <c r="D901" s="327" t="n">
        <v>0.413194444444444</v>
      </c>
      <c r="E901" s="327" t="n">
        <v>0.465277777777778</v>
      </c>
      <c r="G901" s="326" t="s">
        <v>311</v>
      </c>
      <c r="H901" s="337" t="s">
        <v>109</v>
      </c>
      <c r="I901" s="328" t="n">
        <v>1016</v>
      </c>
      <c r="J901" s="328" t="n">
        <v>32740</v>
      </c>
      <c r="K901" s="329" t="n">
        <v>32.2244094488189</v>
      </c>
    </row>
    <row r="902" customFormat="false" ht="13.5" hidden="false" customHeight="false" outlineLevel="0" collapsed="false">
      <c r="A902" s="325" t="n">
        <v>4357</v>
      </c>
      <c r="B902" s="337" t="s">
        <v>129</v>
      </c>
      <c r="C902" s="337" t="s">
        <v>85</v>
      </c>
      <c r="D902" s="327" t="n">
        <v>0.413194444444444</v>
      </c>
      <c r="E902" s="327" t="n">
        <v>0.465277777777778</v>
      </c>
      <c r="G902" s="326" t="s">
        <v>311</v>
      </c>
      <c r="H902" s="337" t="s">
        <v>88</v>
      </c>
      <c r="I902" s="328" t="n">
        <v>616</v>
      </c>
      <c r="J902" s="328" t="n">
        <v>13740</v>
      </c>
      <c r="K902" s="329" t="n">
        <v>22.3051948051948</v>
      </c>
    </row>
    <row r="903" customFormat="false" ht="13.5" hidden="false" customHeight="false" outlineLevel="0" collapsed="false">
      <c r="A903" s="325" t="n">
        <v>4358</v>
      </c>
      <c r="B903" s="337" t="s">
        <v>129</v>
      </c>
      <c r="C903" s="337" t="s">
        <v>85</v>
      </c>
      <c r="D903" s="327" t="n">
        <v>0.413194444444444</v>
      </c>
      <c r="E903" s="327" t="n">
        <v>0.465277777777778</v>
      </c>
      <c r="G903" s="326" t="s">
        <v>311</v>
      </c>
      <c r="H903" s="337" t="s">
        <v>132</v>
      </c>
      <c r="I903" s="328" t="n">
        <v>616</v>
      </c>
      <c r="J903" s="328" t="n">
        <v>14340</v>
      </c>
      <c r="K903" s="329" t="n">
        <v>23.2792207792208</v>
      </c>
    </row>
    <row r="904" customFormat="false" ht="13.5" hidden="false" customHeight="false" outlineLevel="0" collapsed="false">
      <c r="A904" s="325" t="n">
        <v>4359</v>
      </c>
      <c r="B904" s="337" t="s">
        <v>129</v>
      </c>
      <c r="C904" s="337" t="s">
        <v>85</v>
      </c>
      <c r="D904" s="327" t="n">
        <v>0.413194444444444</v>
      </c>
      <c r="E904" s="327" t="n">
        <v>0.465277777777778</v>
      </c>
      <c r="G904" s="326" t="s">
        <v>311</v>
      </c>
      <c r="H904" s="337" t="s">
        <v>136</v>
      </c>
      <c r="I904" s="328" t="n">
        <v>616</v>
      </c>
      <c r="J904" s="328" t="n">
        <v>14440</v>
      </c>
      <c r="K904" s="329" t="n">
        <v>23.4415584415584</v>
      </c>
    </row>
    <row r="905" customFormat="false" ht="13.5" hidden="false" customHeight="false" outlineLevel="0" collapsed="false">
      <c r="A905" s="325" t="n">
        <v>4360</v>
      </c>
      <c r="B905" s="337" t="s">
        <v>129</v>
      </c>
      <c r="C905" s="337" t="s">
        <v>85</v>
      </c>
      <c r="D905" s="327" t="n">
        <v>0.413194444444444</v>
      </c>
      <c r="E905" s="327" t="n">
        <v>0.465277777777778</v>
      </c>
      <c r="G905" s="326" t="s">
        <v>311</v>
      </c>
      <c r="H905" s="337" t="s">
        <v>240</v>
      </c>
      <c r="I905" s="328" t="n">
        <v>616</v>
      </c>
      <c r="J905" s="328" t="n">
        <v>15540</v>
      </c>
      <c r="K905" s="329" t="n">
        <v>25.2272727272727</v>
      </c>
    </row>
    <row r="906" customFormat="false" ht="13.5" hidden="false" customHeight="false" outlineLevel="0" collapsed="false">
      <c r="A906" s="325" t="n">
        <v>4361</v>
      </c>
      <c r="B906" s="337" t="s">
        <v>129</v>
      </c>
      <c r="C906" s="337" t="s">
        <v>85</v>
      </c>
      <c r="D906" s="327" t="n">
        <v>0.413194444444444</v>
      </c>
      <c r="E906" s="327" t="n">
        <v>0.465277777777778</v>
      </c>
      <c r="G906" s="326" t="s">
        <v>311</v>
      </c>
      <c r="H906" s="337" t="s">
        <v>241</v>
      </c>
      <c r="I906" s="328" t="n">
        <v>616</v>
      </c>
      <c r="J906" s="328" t="n">
        <v>15640</v>
      </c>
      <c r="K906" s="329" t="n">
        <v>25.3896103896104</v>
      </c>
    </row>
    <row r="907" customFormat="false" ht="13.5" hidden="false" customHeight="false" outlineLevel="0" collapsed="false">
      <c r="A907" s="325" t="n">
        <v>4362</v>
      </c>
      <c r="B907" s="337" t="s">
        <v>129</v>
      </c>
      <c r="C907" s="337" t="s">
        <v>85</v>
      </c>
      <c r="D907" s="327" t="n">
        <v>0.527777777777778</v>
      </c>
      <c r="E907" s="327" t="n">
        <v>0.586805555555556</v>
      </c>
      <c r="G907" s="326" t="s">
        <v>312</v>
      </c>
      <c r="H907" s="337" t="s">
        <v>105</v>
      </c>
      <c r="I907" s="328" t="n">
        <v>1016</v>
      </c>
      <c r="J907" s="328" t="n">
        <v>32240</v>
      </c>
      <c r="K907" s="329" t="n">
        <v>31.7322834645669</v>
      </c>
    </row>
    <row r="908" customFormat="false" ht="13.5" hidden="false" customHeight="false" outlineLevel="0" collapsed="false">
      <c r="A908" s="325" t="n">
        <v>4363</v>
      </c>
      <c r="B908" s="337" t="s">
        <v>129</v>
      </c>
      <c r="C908" s="337" t="s">
        <v>85</v>
      </c>
      <c r="D908" s="327" t="n">
        <v>0.527777777777778</v>
      </c>
      <c r="E908" s="327" t="n">
        <v>0.586805555555556</v>
      </c>
      <c r="G908" s="326" t="s">
        <v>312</v>
      </c>
      <c r="H908" s="337" t="s">
        <v>109</v>
      </c>
      <c r="I908" s="328" t="n">
        <v>1016</v>
      </c>
      <c r="J908" s="328" t="n">
        <v>32740</v>
      </c>
      <c r="K908" s="329" t="n">
        <v>32.2244094488189</v>
      </c>
    </row>
    <row r="909" customFormat="false" ht="13.5" hidden="false" customHeight="false" outlineLevel="0" collapsed="false">
      <c r="A909" s="325" t="n">
        <v>4364</v>
      </c>
      <c r="B909" s="337" t="s">
        <v>129</v>
      </c>
      <c r="C909" s="337" t="s">
        <v>85</v>
      </c>
      <c r="D909" s="327" t="n">
        <v>0.527777777777778</v>
      </c>
      <c r="E909" s="327" t="n">
        <v>0.586805555555556</v>
      </c>
      <c r="G909" s="326" t="s">
        <v>312</v>
      </c>
      <c r="H909" s="337" t="s">
        <v>88</v>
      </c>
      <c r="I909" s="328" t="n">
        <v>616</v>
      </c>
      <c r="J909" s="328" t="n">
        <v>14340</v>
      </c>
      <c r="K909" s="329" t="n">
        <v>23.2792207792208</v>
      </c>
    </row>
    <row r="910" customFormat="false" ht="13.5" hidden="false" customHeight="false" outlineLevel="0" collapsed="false">
      <c r="A910" s="325" t="n">
        <v>4365</v>
      </c>
      <c r="B910" s="337" t="s">
        <v>129</v>
      </c>
      <c r="C910" s="337" t="s">
        <v>85</v>
      </c>
      <c r="D910" s="327" t="n">
        <v>0.527777777777778</v>
      </c>
      <c r="E910" s="327" t="n">
        <v>0.586805555555556</v>
      </c>
      <c r="G910" s="326" t="s">
        <v>312</v>
      </c>
      <c r="H910" s="337" t="s">
        <v>132</v>
      </c>
      <c r="I910" s="328" t="n">
        <v>616</v>
      </c>
      <c r="J910" s="328" t="n">
        <v>14740</v>
      </c>
      <c r="K910" s="329" t="n">
        <v>23.9285714285714</v>
      </c>
    </row>
    <row r="911" customFormat="false" ht="13.5" hidden="false" customHeight="false" outlineLevel="0" collapsed="false">
      <c r="A911" s="325" t="n">
        <v>4366</v>
      </c>
      <c r="B911" s="337" t="s">
        <v>129</v>
      </c>
      <c r="C911" s="337" t="s">
        <v>85</v>
      </c>
      <c r="D911" s="327" t="n">
        <v>0.527777777777778</v>
      </c>
      <c r="E911" s="327" t="n">
        <v>0.586805555555556</v>
      </c>
      <c r="G911" s="326" t="s">
        <v>312</v>
      </c>
      <c r="H911" s="337" t="s">
        <v>136</v>
      </c>
      <c r="I911" s="328" t="n">
        <v>616</v>
      </c>
      <c r="J911" s="328" t="n">
        <v>15240</v>
      </c>
      <c r="K911" s="329" t="n">
        <v>24.7402597402597</v>
      </c>
    </row>
    <row r="912" customFormat="false" ht="13.5" hidden="false" customHeight="false" outlineLevel="0" collapsed="false">
      <c r="A912" s="325" t="n">
        <v>4367</v>
      </c>
      <c r="B912" s="337" t="s">
        <v>129</v>
      </c>
      <c r="C912" s="337" t="s">
        <v>85</v>
      </c>
      <c r="D912" s="327" t="n">
        <v>0.527777777777778</v>
      </c>
      <c r="E912" s="327" t="n">
        <v>0.586805555555556</v>
      </c>
      <c r="G912" s="326" t="s">
        <v>312</v>
      </c>
      <c r="H912" s="337" t="s">
        <v>240</v>
      </c>
      <c r="I912" s="328" t="n">
        <v>616</v>
      </c>
      <c r="J912" s="328" t="n">
        <v>19540</v>
      </c>
      <c r="K912" s="329" t="n">
        <v>31.7207792207792</v>
      </c>
    </row>
    <row r="913" customFormat="false" ht="13.5" hidden="false" customHeight="false" outlineLevel="0" collapsed="false">
      <c r="A913" s="325" t="n">
        <v>4368</v>
      </c>
      <c r="B913" s="337" t="s">
        <v>129</v>
      </c>
      <c r="C913" s="337" t="s">
        <v>85</v>
      </c>
      <c r="D913" s="327" t="n">
        <v>0.527777777777778</v>
      </c>
      <c r="E913" s="327" t="n">
        <v>0.586805555555556</v>
      </c>
      <c r="G913" s="326" t="s">
        <v>312</v>
      </c>
      <c r="H913" s="337" t="s">
        <v>241</v>
      </c>
      <c r="I913" s="328" t="n">
        <v>616</v>
      </c>
      <c r="J913" s="328" t="n">
        <v>20140</v>
      </c>
      <c r="K913" s="329" t="n">
        <v>32.6948051948052</v>
      </c>
    </row>
    <row r="914" customFormat="false" ht="13.5" hidden="false" customHeight="false" outlineLevel="0" collapsed="false">
      <c r="A914" s="325" t="n">
        <v>4369</v>
      </c>
      <c r="B914" s="337" t="s">
        <v>129</v>
      </c>
      <c r="C914" s="337" t="s">
        <v>85</v>
      </c>
      <c r="D914" s="327" t="n">
        <v>0.701388888888889</v>
      </c>
      <c r="E914" s="327" t="n">
        <v>0.760416666666667</v>
      </c>
      <c r="G914" s="326" t="s">
        <v>313</v>
      </c>
      <c r="H914" s="337" t="s">
        <v>105</v>
      </c>
      <c r="I914" s="328" t="n">
        <v>1016</v>
      </c>
      <c r="J914" s="328" t="n">
        <v>32240</v>
      </c>
      <c r="K914" s="329" t="n">
        <v>31.7322834645669</v>
      </c>
    </row>
    <row r="915" customFormat="false" ht="13.5" hidden="false" customHeight="false" outlineLevel="0" collapsed="false">
      <c r="A915" s="325" t="n">
        <v>4370</v>
      </c>
      <c r="B915" s="337" t="s">
        <v>129</v>
      </c>
      <c r="C915" s="337" t="s">
        <v>85</v>
      </c>
      <c r="D915" s="327" t="n">
        <v>0.701388888888889</v>
      </c>
      <c r="E915" s="327" t="n">
        <v>0.760416666666667</v>
      </c>
      <c r="G915" s="326" t="s">
        <v>313</v>
      </c>
      <c r="H915" s="337" t="s">
        <v>109</v>
      </c>
      <c r="I915" s="328" t="n">
        <v>1016</v>
      </c>
      <c r="J915" s="328" t="n">
        <v>32740</v>
      </c>
      <c r="K915" s="329" t="n">
        <v>32.2244094488189</v>
      </c>
    </row>
    <row r="916" customFormat="false" ht="13.5" hidden="false" customHeight="false" outlineLevel="0" collapsed="false">
      <c r="A916" s="325" t="n">
        <v>4371</v>
      </c>
      <c r="B916" s="337" t="s">
        <v>129</v>
      </c>
      <c r="C916" s="337" t="s">
        <v>85</v>
      </c>
      <c r="D916" s="327" t="n">
        <v>0.701388888888889</v>
      </c>
      <c r="E916" s="327" t="n">
        <v>0.760416666666667</v>
      </c>
      <c r="G916" s="326" t="s">
        <v>313</v>
      </c>
      <c r="H916" s="337" t="s">
        <v>88</v>
      </c>
      <c r="I916" s="328" t="n">
        <v>616</v>
      </c>
      <c r="J916" s="328" t="n">
        <v>16940</v>
      </c>
      <c r="K916" s="329" t="n">
        <v>27.5</v>
      </c>
    </row>
    <row r="917" customFormat="false" ht="13.5" hidden="false" customHeight="false" outlineLevel="0" collapsed="false">
      <c r="A917" s="325" t="n">
        <v>4372</v>
      </c>
      <c r="B917" s="337" t="s">
        <v>129</v>
      </c>
      <c r="C917" s="337" t="s">
        <v>85</v>
      </c>
      <c r="D917" s="327" t="n">
        <v>0.701388888888889</v>
      </c>
      <c r="E917" s="327" t="n">
        <v>0.760416666666667</v>
      </c>
      <c r="G917" s="326" t="s">
        <v>313</v>
      </c>
      <c r="H917" s="337" t="s">
        <v>132</v>
      </c>
      <c r="I917" s="328" t="n">
        <v>616</v>
      </c>
      <c r="J917" s="328" t="n">
        <v>18440</v>
      </c>
      <c r="K917" s="329" t="n">
        <v>29.9350649350649</v>
      </c>
    </row>
    <row r="918" customFormat="false" ht="13.5" hidden="false" customHeight="false" outlineLevel="0" collapsed="false">
      <c r="A918" s="325" t="n">
        <v>4373</v>
      </c>
      <c r="B918" s="337" t="s">
        <v>129</v>
      </c>
      <c r="C918" s="337" t="s">
        <v>85</v>
      </c>
      <c r="D918" s="327" t="n">
        <v>0.701388888888889</v>
      </c>
      <c r="E918" s="327" t="n">
        <v>0.760416666666667</v>
      </c>
      <c r="G918" s="326" t="s">
        <v>313</v>
      </c>
      <c r="H918" s="337" t="s">
        <v>136</v>
      </c>
      <c r="I918" s="328" t="n">
        <v>616</v>
      </c>
      <c r="J918" s="328" t="n">
        <v>18940</v>
      </c>
      <c r="K918" s="329" t="n">
        <v>30.7467532467532</v>
      </c>
    </row>
    <row r="919" customFormat="false" ht="13.5" hidden="false" customHeight="false" outlineLevel="0" collapsed="false">
      <c r="A919" s="325" t="n">
        <v>4374</v>
      </c>
      <c r="B919" s="337" t="s">
        <v>129</v>
      </c>
      <c r="C919" s="337" t="s">
        <v>85</v>
      </c>
      <c r="D919" s="327" t="n">
        <v>0.701388888888889</v>
      </c>
      <c r="E919" s="327" t="n">
        <v>0.760416666666667</v>
      </c>
      <c r="G919" s="326" t="s">
        <v>313</v>
      </c>
      <c r="H919" s="337" t="s">
        <v>240</v>
      </c>
      <c r="I919" s="328" t="n">
        <v>616</v>
      </c>
      <c r="J919" s="328" t="n">
        <v>21840</v>
      </c>
      <c r="K919" s="329" t="n">
        <v>35.4545454545455</v>
      </c>
    </row>
    <row r="920" customFormat="false" ht="13.5" hidden="false" customHeight="false" outlineLevel="0" collapsed="false">
      <c r="A920" s="325" t="n">
        <v>4375</v>
      </c>
      <c r="B920" s="337" t="s">
        <v>129</v>
      </c>
      <c r="C920" s="337" t="s">
        <v>85</v>
      </c>
      <c r="D920" s="327" t="n">
        <v>0.701388888888889</v>
      </c>
      <c r="E920" s="327" t="n">
        <v>0.760416666666667</v>
      </c>
      <c r="G920" s="326" t="s">
        <v>313</v>
      </c>
      <c r="H920" s="337" t="s">
        <v>241</v>
      </c>
      <c r="I920" s="328" t="n">
        <v>616</v>
      </c>
      <c r="J920" s="328" t="n">
        <v>27240</v>
      </c>
      <c r="K920" s="329" t="n">
        <v>44.2207792207792</v>
      </c>
    </row>
    <row r="921" customFormat="false" ht="13.5" hidden="false" customHeight="false" outlineLevel="0" collapsed="false">
      <c r="A921" s="325" t="n">
        <v>4376</v>
      </c>
      <c r="B921" s="337" t="s">
        <v>129</v>
      </c>
      <c r="C921" s="337" t="s">
        <v>85</v>
      </c>
      <c r="D921" s="327" t="n">
        <v>0.861111111111111</v>
      </c>
      <c r="E921" s="327" t="n">
        <v>0.913194444444445</v>
      </c>
      <c r="G921" s="326" t="s">
        <v>314</v>
      </c>
      <c r="H921" s="337" t="s">
        <v>105</v>
      </c>
      <c r="I921" s="328" t="n">
        <v>1016</v>
      </c>
      <c r="J921" s="328" t="n">
        <v>32240</v>
      </c>
      <c r="K921" s="329" t="n">
        <v>31.7322834645669</v>
      </c>
    </row>
    <row r="922" customFormat="false" ht="13.5" hidden="false" customHeight="false" outlineLevel="0" collapsed="false">
      <c r="A922" s="325" t="n">
        <v>4377</v>
      </c>
      <c r="B922" s="337" t="s">
        <v>129</v>
      </c>
      <c r="C922" s="337" t="s">
        <v>85</v>
      </c>
      <c r="D922" s="327" t="n">
        <v>0.861111111111111</v>
      </c>
      <c r="E922" s="327" t="n">
        <v>0.913194444444445</v>
      </c>
      <c r="G922" s="326" t="s">
        <v>314</v>
      </c>
      <c r="H922" s="337" t="s">
        <v>109</v>
      </c>
      <c r="I922" s="328" t="n">
        <v>1016</v>
      </c>
      <c r="J922" s="328" t="n">
        <v>32740</v>
      </c>
      <c r="K922" s="329" t="n">
        <v>32.2244094488189</v>
      </c>
    </row>
    <row r="923" customFormat="false" ht="13.5" hidden="false" customHeight="false" outlineLevel="0" collapsed="false">
      <c r="A923" s="325" t="n">
        <v>4378</v>
      </c>
      <c r="B923" s="337" t="s">
        <v>129</v>
      </c>
      <c r="C923" s="337" t="s">
        <v>85</v>
      </c>
      <c r="D923" s="327" t="n">
        <v>0.861111111111111</v>
      </c>
      <c r="E923" s="327" t="n">
        <v>0.913194444444445</v>
      </c>
      <c r="G923" s="326" t="s">
        <v>314</v>
      </c>
      <c r="H923" s="337" t="s">
        <v>88</v>
      </c>
      <c r="I923" s="328" t="n">
        <v>616</v>
      </c>
      <c r="J923" s="328" t="n">
        <v>13240</v>
      </c>
      <c r="K923" s="329" t="n">
        <v>21.4935064935065</v>
      </c>
    </row>
    <row r="924" customFormat="false" ht="13.5" hidden="false" customHeight="false" outlineLevel="0" collapsed="false">
      <c r="A924" s="325" t="n">
        <v>4379</v>
      </c>
      <c r="B924" s="337" t="s">
        <v>129</v>
      </c>
      <c r="C924" s="337" t="s">
        <v>85</v>
      </c>
      <c r="D924" s="327" t="n">
        <v>0.861111111111111</v>
      </c>
      <c r="E924" s="327" t="n">
        <v>0.913194444444445</v>
      </c>
      <c r="G924" s="326" t="s">
        <v>314</v>
      </c>
      <c r="H924" s="337" t="s">
        <v>132</v>
      </c>
      <c r="I924" s="328" t="n">
        <v>616</v>
      </c>
      <c r="J924" s="328" t="n">
        <v>13740</v>
      </c>
      <c r="K924" s="329" t="n">
        <v>22.3051948051948</v>
      </c>
    </row>
    <row r="925" customFormat="false" ht="13.5" hidden="false" customHeight="false" outlineLevel="0" collapsed="false">
      <c r="A925" s="325" t="n">
        <v>4380</v>
      </c>
      <c r="B925" s="337" t="s">
        <v>129</v>
      </c>
      <c r="C925" s="337" t="s">
        <v>85</v>
      </c>
      <c r="D925" s="327" t="n">
        <v>0.861111111111111</v>
      </c>
      <c r="E925" s="327" t="n">
        <v>0.913194444444445</v>
      </c>
      <c r="G925" s="326" t="s">
        <v>314</v>
      </c>
      <c r="H925" s="337" t="s">
        <v>136</v>
      </c>
      <c r="I925" s="328" t="n">
        <v>616</v>
      </c>
      <c r="J925" s="328" t="n">
        <v>13840</v>
      </c>
      <c r="K925" s="329" t="n">
        <v>22.4675324675325</v>
      </c>
    </row>
    <row r="926" customFormat="false" ht="13.5" hidden="false" customHeight="false" outlineLevel="0" collapsed="false">
      <c r="A926" s="325" t="n">
        <v>4381</v>
      </c>
      <c r="B926" s="337" t="s">
        <v>129</v>
      </c>
      <c r="C926" s="337" t="s">
        <v>85</v>
      </c>
      <c r="D926" s="327" t="n">
        <v>0.861111111111111</v>
      </c>
      <c r="E926" s="327" t="n">
        <v>0.913194444444445</v>
      </c>
      <c r="G926" s="326" t="s">
        <v>314</v>
      </c>
      <c r="H926" s="337" t="s">
        <v>240</v>
      </c>
      <c r="I926" s="328" t="n">
        <v>616</v>
      </c>
      <c r="J926" s="328" t="n">
        <v>16340</v>
      </c>
      <c r="K926" s="329" t="n">
        <v>26.525974025974</v>
      </c>
    </row>
    <row r="927" customFormat="false" ht="13.5" hidden="false" customHeight="false" outlineLevel="0" collapsed="false">
      <c r="A927" s="325" t="n">
        <v>4382</v>
      </c>
      <c r="B927" s="337" t="s">
        <v>129</v>
      </c>
      <c r="C927" s="337" t="s">
        <v>85</v>
      </c>
      <c r="D927" s="327" t="n">
        <v>0.861111111111111</v>
      </c>
      <c r="E927" s="327" t="n">
        <v>0.913194444444445</v>
      </c>
      <c r="G927" s="326" t="s">
        <v>314</v>
      </c>
      <c r="H927" s="337" t="s">
        <v>241</v>
      </c>
      <c r="I927" s="328" t="n">
        <v>616</v>
      </c>
      <c r="J927" s="328" t="n">
        <v>16840</v>
      </c>
      <c r="K927" s="329" t="n">
        <v>27.3376623376623</v>
      </c>
    </row>
    <row r="928" customFormat="false" ht="13.5" hidden="false" customHeight="false" outlineLevel="0" collapsed="false">
      <c r="A928" s="325" t="n">
        <v>4645</v>
      </c>
      <c r="B928" s="337" t="s">
        <v>135</v>
      </c>
      <c r="C928" s="337" t="s">
        <v>85</v>
      </c>
      <c r="D928" s="327" t="n">
        <v>0.503472222222222</v>
      </c>
      <c r="E928" s="327" t="n">
        <v>0.597222222222222</v>
      </c>
      <c r="G928" s="326" t="s">
        <v>315</v>
      </c>
      <c r="H928" s="337" t="s">
        <v>105</v>
      </c>
      <c r="I928" s="328" t="n">
        <v>1613</v>
      </c>
      <c r="J928" s="328" t="n">
        <v>28160</v>
      </c>
      <c r="K928" s="329" t="n">
        <v>17.4581525108493</v>
      </c>
    </row>
    <row r="929" customFormat="false" ht="13.5" hidden="false" customHeight="false" outlineLevel="0" collapsed="false">
      <c r="A929" s="325" t="n">
        <v>4646</v>
      </c>
      <c r="B929" s="337" t="s">
        <v>135</v>
      </c>
      <c r="C929" s="337" t="s">
        <v>85</v>
      </c>
      <c r="D929" s="327" t="n">
        <v>0.503472222222222</v>
      </c>
      <c r="E929" s="327" t="n">
        <v>0.597222222222222</v>
      </c>
      <c r="G929" s="326" t="s">
        <v>315</v>
      </c>
      <c r="H929" s="337" t="s">
        <v>109</v>
      </c>
      <c r="I929" s="328" t="n">
        <v>1613</v>
      </c>
      <c r="J929" s="328" t="n">
        <v>39760</v>
      </c>
      <c r="K929" s="329" t="n">
        <v>24.649721016739</v>
      </c>
    </row>
    <row r="930" customFormat="false" ht="13.5" hidden="false" customHeight="false" outlineLevel="0" collapsed="false">
      <c r="A930" s="325" t="n">
        <v>4647</v>
      </c>
      <c r="B930" s="337" t="s">
        <v>135</v>
      </c>
      <c r="C930" s="337" t="s">
        <v>85</v>
      </c>
      <c r="D930" s="327" t="n">
        <v>0.503472222222222</v>
      </c>
      <c r="E930" s="327" t="n">
        <v>0.597222222222222</v>
      </c>
      <c r="G930" s="326" t="s">
        <v>315</v>
      </c>
      <c r="H930" s="337" t="s">
        <v>88</v>
      </c>
      <c r="I930" s="328" t="n">
        <v>1213</v>
      </c>
      <c r="J930" s="328" t="n">
        <v>13860</v>
      </c>
      <c r="K930" s="329" t="n">
        <v>11.4262159934048</v>
      </c>
    </row>
    <row r="931" customFormat="false" ht="13.5" hidden="false" customHeight="false" outlineLevel="0" collapsed="false">
      <c r="A931" s="325" t="n">
        <v>4648</v>
      </c>
      <c r="B931" s="337" t="s">
        <v>135</v>
      </c>
      <c r="C931" s="337" t="s">
        <v>85</v>
      </c>
      <c r="D931" s="327" t="n">
        <v>0.503472222222222</v>
      </c>
      <c r="E931" s="327" t="n">
        <v>0.597222222222222</v>
      </c>
      <c r="G931" s="326" t="s">
        <v>315</v>
      </c>
      <c r="H931" s="337" t="s">
        <v>132</v>
      </c>
      <c r="I931" s="328" t="n">
        <v>1213</v>
      </c>
      <c r="J931" s="328" t="n">
        <v>14960</v>
      </c>
      <c r="K931" s="329" t="n">
        <v>12.3330585325639</v>
      </c>
    </row>
    <row r="932" customFormat="false" ht="13.5" hidden="false" customHeight="false" outlineLevel="0" collapsed="false">
      <c r="A932" s="325" t="n">
        <v>4649</v>
      </c>
      <c r="B932" s="337" t="s">
        <v>135</v>
      </c>
      <c r="C932" s="337" t="s">
        <v>85</v>
      </c>
      <c r="D932" s="327" t="n">
        <v>0.503472222222222</v>
      </c>
      <c r="E932" s="327" t="n">
        <v>0.597222222222222</v>
      </c>
      <c r="G932" s="326" t="s">
        <v>315</v>
      </c>
      <c r="H932" s="337" t="s">
        <v>136</v>
      </c>
      <c r="I932" s="328" t="n">
        <v>1213</v>
      </c>
      <c r="J932" s="328" t="n">
        <v>15560</v>
      </c>
      <c r="K932" s="329" t="n">
        <v>12.8276999175598</v>
      </c>
    </row>
    <row r="933" customFormat="false" ht="13.5" hidden="false" customHeight="false" outlineLevel="0" collapsed="false">
      <c r="A933" s="325" t="n">
        <v>4650</v>
      </c>
      <c r="B933" s="337" t="s">
        <v>135</v>
      </c>
      <c r="C933" s="337" t="s">
        <v>85</v>
      </c>
      <c r="D933" s="327" t="n">
        <v>0.503472222222222</v>
      </c>
      <c r="E933" s="327" t="n">
        <v>0.597222222222222</v>
      </c>
      <c r="G933" s="326" t="s">
        <v>315</v>
      </c>
      <c r="H933" s="337" t="s">
        <v>240</v>
      </c>
      <c r="I933" s="328" t="n">
        <v>1213</v>
      </c>
      <c r="J933" s="328" t="n">
        <v>17160</v>
      </c>
      <c r="K933" s="329" t="n">
        <v>14.1467436108821</v>
      </c>
    </row>
    <row r="934" customFormat="false" ht="13.5" hidden="false" customHeight="false" outlineLevel="0" collapsed="false">
      <c r="A934" s="325" t="n">
        <v>4651</v>
      </c>
      <c r="B934" s="337" t="s">
        <v>135</v>
      </c>
      <c r="C934" s="337" t="s">
        <v>85</v>
      </c>
      <c r="D934" s="327" t="n">
        <v>0.503472222222222</v>
      </c>
      <c r="E934" s="327" t="n">
        <v>0.597222222222222</v>
      </c>
      <c r="G934" s="326" t="s">
        <v>315</v>
      </c>
      <c r="H934" s="337" t="s">
        <v>241</v>
      </c>
      <c r="I934" s="328" t="n">
        <v>1213</v>
      </c>
      <c r="J934" s="328" t="n">
        <v>18260</v>
      </c>
      <c r="K934" s="329" t="n">
        <v>15.0535861500412</v>
      </c>
    </row>
    <row r="935" customFormat="false" ht="13.5" hidden="false" customHeight="false" outlineLevel="0" collapsed="false">
      <c r="A935" s="325" t="n">
        <v>4652</v>
      </c>
      <c r="B935" s="337" t="s">
        <v>135</v>
      </c>
      <c r="C935" s="337" t="s">
        <v>85</v>
      </c>
      <c r="D935" s="327" t="n">
        <v>0.670138888888889</v>
      </c>
      <c r="E935" s="327" t="n">
        <v>0.763888888888889</v>
      </c>
      <c r="G935" s="326" t="s">
        <v>316</v>
      </c>
      <c r="H935" s="337" t="s">
        <v>105</v>
      </c>
      <c r="I935" s="328" t="n">
        <v>1613</v>
      </c>
      <c r="J935" s="328" t="n">
        <v>35860</v>
      </c>
      <c r="K935" s="329" t="n">
        <v>22.2318660880347</v>
      </c>
    </row>
    <row r="936" customFormat="false" ht="13.5" hidden="false" customHeight="false" outlineLevel="0" collapsed="false">
      <c r="A936" s="325" t="n">
        <v>4653</v>
      </c>
      <c r="B936" s="337" t="s">
        <v>135</v>
      </c>
      <c r="C936" s="337" t="s">
        <v>85</v>
      </c>
      <c r="D936" s="327" t="n">
        <v>0.670138888888889</v>
      </c>
      <c r="E936" s="327" t="n">
        <v>0.763888888888889</v>
      </c>
      <c r="G936" s="326" t="s">
        <v>316</v>
      </c>
      <c r="H936" s="337" t="s">
        <v>109</v>
      </c>
      <c r="I936" s="328" t="n">
        <v>1613</v>
      </c>
      <c r="J936" s="328" t="n">
        <v>39760</v>
      </c>
      <c r="K936" s="329" t="n">
        <v>24.649721016739</v>
      </c>
    </row>
    <row r="937" customFormat="false" ht="13.5" hidden="false" customHeight="false" outlineLevel="0" collapsed="false">
      <c r="A937" s="325" t="n">
        <v>4654</v>
      </c>
      <c r="B937" s="337" t="s">
        <v>135</v>
      </c>
      <c r="C937" s="337" t="s">
        <v>85</v>
      </c>
      <c r="D937" s="327" t="n">
        <v>0.670138888888889</v>
      </c>
      <c r="E937" s="327" t="n">
        <v>0.763888888888889</v>
      </c>
      <c r="G937" s="326" t="s">
        <v>316</v>
      </c>
      <c r="H937" s="337" t="s">
        <v>88</v>
      </c>
      <c r="I937" s="328" t="n">
        <v>1213</v>
      </c>
      <c r="J937" s="328" t="n">
        <v>14660</v>
      </c>
      <c r="K937" s="329" t="n">
        <v>12.085737840066</v>
      </c>
    </row>
    <row r="938" customFormat="false" ht="13.5" hidden="false" customHeight="false" outlineLevel="0" collapsed="false">
      <c r="A938" s="325" t="n">
        <v>4655</v>
      </c>
      <c r="B938" s="337" t="s">
        <v>135</v>
      </c>
      <c r="C938" s="337" t="s">
        <v>85</v>
      </c>
      <c r="D938" s="327" t="n">
        <v>0.670138888888889</v>
      </c>
      <c r="E938" s="327" t="n">
        <v>0.763888888888889</v>
      </c>
      <c r="G938" s="326" t="s">
        <v>316</v>
      </c>
      <c r="H938" s="337" t="s">
        <v>132</v>
      </c>
      <c r="I938" s="328" t="n">
        <v>1213</v>
      </c>
      <c r="J938" s="328" t="n">
        <v>15560</v>
      </c>
      <c r="K938" s="329" t="n">
        <v>12.8276999175598</v>
      </c>
    </row>
    <row r="939" customFormat="false" ht="13.5" hidden="false" customHeight="false" outlineLevel="0" collapsed="false">
      <c r="A939" s="325" t="n">
        <v>4656</v>
      </c>
      <c r="B939" s="337" t="s">
        <v>135</v>
      </c>
      <c r="C939" s="337" t="s">
        <v>85</v>
      </c>
      <c r="D939" s="327" t="n">
        <v>0.670138888888889</v>
      </c>
      <c r="E939" s="327" t="n">
        <v>0.763888888888889</v>
      </c>
      <c r="G939" s="326" t="s">
        <v>316</v>
      </c>
      <c r="H939" s="337" t="s">
        <v>136</v>
      </c>
      <c r="I939" s="328" t="n">
        <v>1213</v>
      </c>
      <c r="J939" s="328" t="n">
        <v>16560</v>
      </c>
      <c r="K939" s="329" t="n">
        <v>13.6521022258862</v>
      </c>
    </row>
    <row r="940" customFormat="false" ht="13.5" hidden="false" customHeight="false" outlineLevel="0" collapsed="false">
      <c r="A940" s="325" t="n">
        <v>4657</v>
      </c>
      <c r="B940" s="337" t="s">
        <v>135</v>
      </c>
      <c r="C940" s="337" t="s">
        <v>85</v>
      </c>
      <c r="D940" s="327" t="n">
        <v>0.670138888888889</v>
      </c>
      <c r="E940" s="327" t="n">
        <v>0.763888888888889</v>
      </c>
      <c r="G940" s="326" t="s">
        <v>316</v>
      </c>
      <c r="H940" s="337" t="s">
        <v>240</v>
      </c>
      <c r="I940" s="328" t="n">
        <v>1213</v>
      </c>
      <c r="J940" s="328" t="n">
        <v>18160</v>
      </c>
      <c r="K940" s="329" t="n">
        <v>14.9711459192086</v>
      </c>
    </row>
    <row r="941" customFormat="false" ht="13.5" hidden="false" customHeight="false" outlineLevel="0" collapsed="false">
      <c r="A941" s="325" t="n">
        <v>4658</v>
      </c>
      <c r="B941" s="337" t="s">
        <v>135</v>
      </c>
      <c r="C941" s="337" t="s">
        <v>85</v>
      </c>
      <c r="D941" s="327" t="n">
        <v>0.670138888888889</v>
      </c>
      <c r="E941" s="327" t="n">
        <v>0.763888888888889</v>
      </c>
      <c r="G941" s="326" t="s">
        <v>316</v>
      </c>
      <c r="H941" s="337" t="s">
        <v>241</v>
      </c>
      <c r="I941" s="328" t="n">
        <v>1213</v>
      </c>
      <c r="J941" s="328" t="n">
        <v>19860</v>
      </c>
      <c r="K941" s="329" t="n">
        <v>16.3726298433636</v>
      </c>
    </row>
    <row r="942" customFormat="false" ht="13.5" hidden="false" customHeight="false" outlineLevel="0" collapsed="false">
      <c r="A942" s="325" t="n">
        <v>4659</v>
      </c>
      <c r="B942" s="337" t="s">
        <v>135</v>
      </c>
      <c r="C942" s="337" t="s">
        <v>85</v>
      </c>
      <c r="D942" s="327" t="n">
        <v>0.75</v>
      </c>
      <c r="E942" s="327" t="n">
        <v>0.836805555555555</v>
      </c>
      <c r="G942" s="326" t="s">
        <v>317</v>
      </c>
      <c r="H942" s="337" t="s">
        <v>105</v>
      </c>
      <c r="I942" s="328" t="n">
        <v>1613</v>
      </c>
      <c r="J942" s="328" t="n">
        <v>35860</v>
      </c>
      <c r="K942" s="329" t="n">
        <v>22.2318660880347</v>
      </c>
    </row>
    <row r="943" customFormat="false" ht="13.5" hidden="false" customHeight="false" outlineLevel="0" collapsed="false">
      <c r="A943" s="325" t="n">
        <v>4660</v>
      </c>
      <c r="B943" s="337" t="s">
        <v>135</v>
      </c>
      <c r="C943" s="337" t="s">
        <v>85</v>
      </c>
      <c r="D943" s="327" t="n">
        <v>0.75</v>
      </c>
      <c r="E943" s="327" t="n">
        <v>0.836805555555555</v>
      </c>
      <c r="G943" s="326" t="s">
        <v>317</v>
      </c>
      <c r="H943" s="337" t="s">
        <v>109</v>
      </c>
      <c r="I943" s="328" t="n">
        <v>1613</v>
      </c>
      <c r="J943" s="328" t="n">
        <v>39760</v>
      </c>
      <c r="K943" s="329" t="n">
        <v>24.649721016739</v>
      </c>
    </row>
    <row r="944" customFormat="false" ht="13.5" hidden="false" customHeight="false" outlineLevel="0" collapsed="false">
      <c r="A944" s="325" t="n">
        <v>4661</v>
      </c>
      <c r="B944" s="337" t="s">
        <v>135</v>
      </c>
      <c r="C944" s="337" t="s">
        <v>85</v>
      </c>
      <c r="D944" s="327" t="n">
        <v>0.75</v>
      </c>
      <c r="E944" s="327" t="n">
        <v>0.836805555555555</v>
      </c>
      <c r="G944" s="326" t="s">
        <v>317</v>
      </c>
      <c r="H944" s="337" t="s">
        <v>88</v>
      </c>
      <c r="I944" s="328" t="n">
        <v>1213</v>
      </c>
      <c r="J944" s="328" t="n">
        <v>14460</v>
      </c>
      <c r="K944" s="329" t="n">
        <v>11.9208573784007</v>
      </c>
    </row>
    <row r="945" customFormat="false" ht="13.5" hidden="false" customHeight="false" outlineLevel="0" collapsed="false">
      <c r="A945" s="325" t="n">
        <v>4662</v>
      </c>
      <c r="B945" s="337" t="s">
        <v>135</v>
      </c>
      <c r="C945" s="337" t="s">
        <v>85</v>
      </c>
      <c r="D945" s="327" t="n">
        <v>0.75</v>
      </c>
      <c r="E945" s="327" t="n">
        <v>0.836805555555555</v>
      </c>
      <c r="G945" s="326" t="s">
        <v>317</v>
      </c>
      <c r="H945" s="337" t="s">
        <v>132</v>
      </c>
      <c r="I945" s="328" t="n">
        <v>1213</v>
      </c>
      <c r="J945" s="328" t="n">
        <v>15460</v>
      </c>
      <c r="K945" s="329" t="n">
        <v>12.7452596867271</v>
      </c>
    </row>
    <row r="946" customFormat="false" ht="13.5" hidden="false" customHeight="false" outlineLevel="0" collapsed="false">
      <c r="A946" s="325" t="n">
        <v>4663</v>
      </c>
      <c r="B946" s="337" t="s">
        <v>135</v>
      </c>
      <c r="C946" s="337" t="s">
        <v>85</v>
      </c>
      <c r="D946" s="327" t="n">
        <v>0.75</v>
      </c>
      <c r="E946" s="327" t="n">
        <v>0.836805555555555</v>
      </c>
      <c r="G946" s="326" t="s">
        <v>317</v>
      </c>
      <c r="H946" s="337" t="s">
        <v>136</v>
      </c>
      <c r="I946" s="328" t="n">
        <v>1213</v>
      </c>
      <c r="J946" s="328" t="n">
        <v>17060</v>
      </c>
      <c r="K946" s="329" t="n">
        <v>14.0643033800495</v>
      </c>
    </row>
    <row r="947" customFormat="false" ht="13.5" hidden="false" customHeight="false" outlineLevel="0" collapsed="false">
      <c r="A947" s="325" t="n">
        <v>4664</v>
      </c>
      <c r="B947" s="337" t="s">
        <v>135</v>
      </c>
      <c r="C947" s="337" t="s">
        <v>85</v>
      </c>
      <c r="D947" s="327" t="n">
        <v>0.75</v>
      </c>
      <c r="E947" s="327" t="n">
        <v>0.836805555555555</v>
      </c>
      <c r="G947" s="326" t="s">
        <v>317</v>
      </c>
      <c r="H947" s="337" t="s">
        <v>240</v>
      </c>
      <c r="I947" s="328" t="n">
        <v>1213</v>
      </c>
      <c r="J947" s="328" t="n">
        <v>17660</v>
      </c>
      <c r="K947" s="329" t="n">
        <v>14.5589447650453</v>
      </c>
    </row>
    <row r="948" customFormat="false" ht="13.5" hidden="false" customHeight="false" outlineLevel="0" collapsed="false">
      <c r="A948" s="325" t="n">
        <v>4665</v>
      </c>
      <c r="B948" s="337" t="s">
        <v>135</v>
      </c>
      <c r="C948" s="337" t="s">
        <v>85</v>
      </c>
      <c r="D948" s="327" t="n">
        <v>0.75</v>
      </c>
      <c r="E948" s="327" t="n">
        <v>0.836805555555555</v>
      </c>
      <c r="G948" s="326" t="s">
        <v>317</v>
      </c>
      <c r="H948" s="337" t="s">
        <v>241</v>
      </c>
      <c r="I948" s="328" t="n">
        <v>1213</v>
      </c>
      <c r="J948" s="328" t="n">
        <v>18560</v>
      </c>
      <c r="K948" s="329" t="n">
        <v>15.3009068425392</v>
      </c>
    </row>
    <row r="949" customFormat="false" ht="13.5" hidden="false" customHeight="false" outlineLevel="0" collapsed="false">
      <c r="A949" s="325" t="n">
        <v>4666</v>
      </c>
      <c r="B949" s="337" t="s">
        <v>135</v>
      </c>
      <c r="C949" s="337" t="s">
        <v>85</v>
      </c>
      <c r="D949" s="327" t="n">
        <v>0.75</v>
      </c>
      <c r="E949" s="327" t="n">
        <v>0.836805555555555</v>
      </c>
      <c r="G949" s="326" t="s">
        <v>317</v>
      </c>
      <c r="H949" s="337" t="s">
        <v>242</v>
      </c>
      <c r="I949" s="328" t="n">
        <v>2827</v>
      </c>
      <c r="J949" s="328" t="n">
        <v>54860</v>
      </c>
      <c r="K949" s="329" t="n">
        <v>19.4057304563141</v>
      </c>
    </row>
    <row r="950" customFormat="false" ht="13.5" hidden="false" customHeight="false" outlineLevel="0" collapsed="false">
      <c r="A950" s="325" t="n">
        <v>4667</v>
      </c>
      <c r="B950" s="337" t="s">
        <v>135</v>
      </c>
      <c r="C950" s="337" t="s">
        <v>85</v>
      </c>
      <c r="D950" s="327" t="n">
        <v>0.75</v>
      </c>
      <c r="E950" s="327" t="n">
        <v>0.836805555555555</v>
      </c>
      <c r="G950" s="326" t="s">
        <v>317</v>
      </c>
      <c r="H950" s="337" t="s">
        <v>243</v>
      </c>
      <c r="I950" s="328" t="n">
        <v>2422</v>
      </c>
      <c r="J950" s="328" t="n">
        <v>45960</v>
      </c>
      <c r="K950" s="329" t="n">
        <v>18.9760528488852</v>
      </c>
    </row>
    <row r="951" customFormat="false" ht="13.5" hidden="false" customHeight="false" outlineLevel="0" collapsed="false">
      <c r="A951" s="325" t="n">
        <v>4668</v>
      </c>
      <c r="B951" s="337" t="s">
        <v>135</v>
      </c>
      <c r="C951" s="337" t="s">
        <v>85</v>
      </c>
      <c r="D951" s="327" t="n">
        <v>0.75</v>
      </c>
      <c r="E951" s="327" t="n">
        <v>0.836805555555555</v>
      </c>
      <c r="G951" s="326" t="s">
        <v>317</v>
      </c>
      <c r="H951" s="337" t="s">
        <v>90</v>
      </c>
      <c r="I951" s="328" t="n">
        <v>2422</v>
      </c>
      <c r="J951" s="328" t="n">
        <v>42660</v>
      </c>
      <c r="K951" s="329" t="n">
        <v>17.6135425268373</v>
      </c>
    </row>
    <row r="952" customFormat="false" ht="13.5" hidden="false" customHeight="false" outlineLevel="0" collapsed="false">
      <c r="A952" s="325" t="n">
        <v>4669</v>
      </c>
      <c r="B952" s="337" t="s">
        <v>135</v>
      </c>
      <c r="C952" s="337" t="s">
        <v>85</v>
      </c>
      <c r="D952" s="327" t="n">
        <v>0.75</v>
      </c>
      <c r="E952" s="327" t="n">
        <v>0.836805555555555</v>
      </c>
      <c r="G952" s="326" t="s">
        <v>317</v>
      </c>
      <c r="H952" s="337" t="s">
        <v>244</v>
      </c>
      <c r="I952" s="328" t="n">
        <v>2827</v>
      </c>
      <c r="J952" s="328" t="n">
        <v>47960</v>
      </c>
      <c r="K952" s="329" t="n">
        <v>16.9649805447471</v>
      </c>
    </row>
    <row r="953" customFormat="false" ht="13.5" hidden="false" customHeight="false" outlineLevel="0" collapsed="false">
      <c r="A953" s="325" t="n">
        <v>4670</v>
      </c>
      <c r="B953" s="337" t="s">
        <v>135</v>
      </c>
      <c r="C953" s="337" t="s">
        <v>85</v>
      </c>
      <c r="D953" s="327" t="n">
        <v>0.75</v>
      </c>
      <c r="E953" s="327" t="n">
        <v>0.836805555555555</v>
      </c>
      <c r="G953" s="326" t="s">
        <v>317</v>
      </c>
      <c r="H953" s="337" t="s">
        <v>245</v>
      </c>
      <c r="I953" s="328" t="n">
        <v>2827</v>
      </c>
      <c r="J953" s="328" t="n">
        <v>36410</v>
      </c>
      <c r="K953" s="329" t="n">
        <v>12.8793774319066</v>
      </c>
    </row>
    <row r="954" customFormat="false" ht="13.5" hidden="false" customHeight="false" outlineLevel="0" collapsed="false">
      <c r="A954" s="325" t="n">
        <v>4671</v>
      </c>
      <c r="B954" s="337" t="s">
        <v>135</v>
      </c>
      <c r="C954" s="337" t="s">
        <v>85</v>
      </c>
      <c r="D954" s="327" t="n">
        <v>0.75</v>
      </c>
      <c r="E954" s="327" t="n">
        <v>0.836805555555555</v>
      </c>
      <c r="G954" s="326" t="s">
        <v>317</v>
      </c>
      <c r="H954" s="337" t="s">
        <v>246</v>
      </c>
      <c r="I954" s="328" t="n">
        <v>2422</v>
      </c>
      <c r="J954" s="328" t="n">
        <v>31460</v>
      </c>
      <c r="K954" s="329" t="n">
        <v>12.9892650701899</v>
      </c>
    </row>
    <row r="955" customFormat="false" ht="13.5" hidden="false" customHeight="false" outlineLevel="0" collapsed="false">
      <c r="A955" s="325" t="n">
        <v>4672</v>
      </c>
      <c r="B955" s="337" t="s">
        <v>135</v>
      </c>
      <c r="C955" s="337" t="s">
        <v>85</v>
      </c>
      <c r="D955" s="327" t="n">
        <v>0.815972222222222</v>
      </c>
      <c r="E955" s="327" t="n">
        <v>0.90625</v>
      </c>
      <c r="G955" s="326" t="s">
        <v>318</v>
      </c>
      <c r="H955" s="337" t="s">
        <v>105</v>
      </c>
      <c r="I955" s="328" t="n">
        <v>1613</v>
      </c>
      <c r="J955" s="328" t="n">
        <v>35860</v>
      </c>
      <c r="K955" s="329" t="n">
        <v>22.2318660880347</v>
      </c>
    </row>
    <row r="956" customFormat="false" ht="13.5" hidden="false" customHeight="false" outlineLevel="0" collapsed="false">
      <c r="A956" s="325" t="n">
        <v>4673</v>
      </c>
      <c r="B956" s="337" t="s">
        <v>135</v>
      </c>
      <c r="C956" s="337" t="s">
        <v>85</v>
      </c>
      <c r="D956" s="327" t="n">
        <v>0.815972222222222</v>
      </c>
      <c r="E956" s="327" t="n">
        <v>0.90625</v>
      </c>
      <c r="G956" s="326" t="s">
        <v>318</v>
      </c>
      <c r="H956" s="337" t="s">
        <v>109</v>
      </c>
      <c r="I956" s="328" t="n">
        <v>1613</v>
      </c>
      <c r="J956" s="328" t="n">
        <v>39760</v>
      </c>
      <c r="K956" s="329" t="n">
        <v>24.649721016739</v>
      </c>
    </row>
    <row r="957" customFormat="false" ht="13.5" hidden="false" customHeight="false" outlineLevel="0" collapsed="false">
      <c r="A957" s="325" t="n">
        <v>4674</v>
      </c>
      <c r="B957" s="337" t="s">
        <v>135</v>
      </c>
      <c r="C957" s="337" t="s">
        <v>85</v>
      </c>
      <c r="D957" s="327" t="n">
        <v>0.815972222222222</v>
      </c>
      <c r="E957" s="327" t="n">
        <v>0.90625</v>
      </c>
      <c r="G957" s="326" t="s">
        <v>318</v>
      </c>
      <c r="H957" s="337" t="s">
        <v>88</v>
      </c>
      <c r="I957" s="328" t="n">
        <v>1213</v>
      </c>
      <c r="J957" s="328" t="n">
        <v>13860</v>
      </c>
      <c r="K957" s="329" t="n">
        <v>11.4262159934048</v>
      </c>
    </row>
    <row r="958" customFormat="false" ht="13.5" hidden="false" customHeight="false" outlineLevel="0" collapsed="false">
      <c r="A958" s="325" t="n">
        <v>4675</v>
      </c>
      <c r="B958" s="337" t="s">
        <v>135</v>
      </c>
      <c r="C958" s="337" t="s">
        <v>85</v>
      </c>
      <c r="D958" s="327" t="n">
        <v>0.815972222222222</v>
      </c>
      <c r="E958" s="327" t="n">
        <v>0.90625</v>
      </c>
      <c r="G958" s="326" t="s">
        <v>318</v>
      </c>
      <c r="H958" s="337" t="s">
        <v>132</v>
      </c>
      <c r="I958" s="328" t="n">
        <v>1213</v>
      </c>
      <c r="J958" s="328" t="n">
        <v>15460</v>
      </c>
      <c r="K958" s="329" t="n">
        <v>12.7452596867271</v>
      </c>
    </row>
    <row r="959" customFormat="false" ht="13.5" hidden="false" customHeight="false" outlineLevel="0" collapsed="false">
      <c r="A959" s="325" t="n">
        <v>4676</v>
      </c>
      <c r="B959" s="337" t="s">
        <v>135</v>
      </c>
      <c r="C959" s="337" t="s">
        <v>85</v>
      </c>
      <c r="D959" s="327" t="n">
        <v>0.815972222222222</v>
      </c>
      <c r="E959" s="327" t="n">
        <v>0.90625</v>
      </c>
      <c r="G959" s="326" t="s">
        <v>318</v>
      </c>
      <c r="H959" s="337" t="s">
        <v>136</v>
      </c>
      <c r="I959" s="328" t="n">
        <v>1213</v>
      </c>
      <c r="J959" s="328" t="n">
        <v>16560</v>
      </c>
      <c r="K959" s="329" t="n">
        <v>13.6521022258862</v>
      </c>
    </row>
    <row r="960" customFormat="false" ht="13.5" hidden="false" customHeight="false" outlineLevel="0" collapsed="false">
      <c r="A960" s="325" t="n">
        <v>4677</v>
      </c>
      <c r="B960" s="337" t="s">
        <v>135</v>
      </c>
      <c r="C960" s="337" t="s">
        <v>85</v>
      </c>
      <c r="D960" s="327" t="n">
        <v>0.815972222222222</v>
      </c>
      <c r="E960" s="327" t="n">
        <v>0.90625</v>
      </c>
      <c r="G960" s="326" t="s">
        <v>318</v>
      </c>
      <c r="H960" s="337" t="s">
        <v>240</v>
      </c>
      <c r="I960" s="328" t="n">
        <v>1213</v>
      </c>
      <c r="J960" s="328" t="n">
        <v>17660</v>
      </c>
      <c r="K960" s="329" t="n">
        <v>14.5589447650453</v>
      </c>
    </row>
    <row r="961" customFormat="false" ht="13.5" hidden="false" customHeight="false" outlineLevel="0" collapsed="false">
      <c r="A961" s="325" t="n">
        <v>4678</v>
      </c>
      <c r="B961" s="337" t="s">
        <v>135</v>
      </c>
      <c r="C961" s="337" t="s">
        <v>85</v>
      </c>
      <c r="D961" s="327" t="n">
        <v>0.815972222222222</v>
      </c>
      <c r="E961" s="327" t="n">
        <v>0.90625</v>
      </c>
      <c r="G961" s="326" t="s">
        <v>318</v>
      </c>
      <c r="H961" s="337" t="s">
        <v>241</v>
      </c>
      <c r="I961" s="328" t="n">
        <v>1213</v>
      </c>
      <c r="J961" s="328" t="n">
        <v>18560</v>
      </c>
      <c r="K961" s="329" t="n">
        <v>15.3009068425392</v>
      </c>
    </row>
    <row r="962" customFormat="false" ht="13.5" hidden="false" customHeight="false" outlineLevel="0" collapsed="false">
      <c r="A962" s="325" t="n">
        <v>4679</v>
      </c>
      <c r="B962" s="337" t="s">
        <v>135</v>
      </c>
      <c r="C962" s="337" t="s">
        <v>85</v>
      </c>
      <c r="D962" s="327" t="n">
        <v>0.815972222222222</v>
      </c>
      <c r="E962" s="327" t="n">
        <v>0.90625</v>
      </c>
      <c r="G962" s="326" t="s">
        <v>318</v>
      </c>
      <c r="H962" s="337" t="s">
        <v>242</v>
      </c>
      <c r="I962" s="328" t="n">
        <v>2827</v>
      </c>
      <c r="J962" s="328" t="n">
        <v>54860</v>
      </c>
      <c r="K962" s="329" t="n">
        <v>19.4057304563141</v>
      </c>
    </row>
    <row r="963" customFormat="false" ht="13.5" hidden="false" customHeight="false" outlineLevel="0" collapsed="false">
      <c r="A963" s="325" t="n">
        <v>4680</v>
      </c>
      <c r="B963" s="337" t="s">
        <v>135</v>
      </c>
      <c r="C963" s="337" t="s">
        <v>85</v>
      </c>
      <c r="D963" s="327" t="n">
        <v>0.815972222222222</v>
      </c>
      <c r="E963" s="327" t="n">
        <v>0.90625</v>
      </c>
      <c r="G963" s="326" t="s">
        <v>318</v>
      </c>
      <c r="H963" s="337" t="s">
        <v>243</v>
      </c>
      <c r="I963" s="328" t="n">
        <v>2422</v>
      </c>
      <c r="J963" s="328" t="n">
        <v>45960</v>
      </c>
      <c r="K963" s="329" t="n">
        <v>18.9760528488852</v>
      </c>
    </row>
    <row r="964" customFormat="false" ht="13.5" hidden="false" customHeight="false" outlineLevel="0" collapsed="false">
      <c r="A964" s="325" t="n">
        <v>4681</v>
      </c>
      <c r="B964" s="337" t="s">
        <v>135</v>
      </c>
      <c r="C964" s="337" t="s">
        <v>85</v>
      </c>
      <c r="D964" s="327" t="n">
        <v>0.815972222222222</v>
      </c>
      <c r="E964" s="327" t="n">
        <v>0.90625</v>
      </c>
      <c r="G964" s="326" t="s">
        <v>318</v>
      </c>
      <c r="H964" s="337" t="s">
        <v>90</v>
      </c>
      <c r="I964" s="328" t="n">
        <v>2422</v>
      </c>
      <c r="J964" s="328" t="n">
        <v>42660</v>
      </c>
      <c r="K964" s="329" t="n">
        <v>17.6135425268373</v>
      </c>
    </row>
    <row r="965" customFormat="false" ht="13.5" hidden="false" customHeight="false" outlineLevel="0" collapsed="false">
      <c r="A965" s="325" t="n">
        <v>4682</v>
      </c>
      <c r="B965" s="337" t="s">
        <v>135</v>
      </c>
      <c r="C965" s="337" t="s">
        <v>85</v>
      </c>
      <c r="D965" s="327" t="n">
        <v>0.815972222222222</v>
      </c>
      <c r="E965" s="327" t="n">
        <v>0.90625</v>
      </c>
      <c r="G965" s="326" t="s">
        <v>318</v>
      </c>
      <c r="H965" s="337" t="s">
        <v>244</v>
      </c>
      <c r="I965" s="328" t="n">
        <v>2827</v>
      </c>
      <c r="J965" s="328" t="n">
        <v>47960</v>
      </c>
      <c r="K965" s="329" t="n">
        <v>16.9649805447471</v>
      </c>
    </row>
    <row r="966" customFormat="false" ht="13.5" hidden="false" customHeight="false" outlineLevel="0" collapsed="false">
      <c r="A966" s="325" t="n">
        <v>4683</v>
      </c>
      <c r="B966" s="337" t="s">
        <v>135</v>
      </c>
      <c r="C966" s="337" t="s">
        <v>85</v>
      </c>
      <c r="D966" s="327" t="n">
        <v>0.815972222222222</v>
      </c>
      <c r="E966" s="327" t="n">
        <v>0.90625</v>
      </c>
      <c r="G966" s="326" t="s">
        <v>318</v>
      </c>
      <c r="H966" s="337" t="s">
        <v>245</v>
      </c>
      <c r="I966" s="328" t="n">
        <v>2827</v>
      </c>
      <c r="J966" s="328" t="n">
        <v>36410</v>
      </c>
      <c r="K966" s="329" t="n">
        <v>12.8793774319066</v>
      </c>
    </row>
    <row r="967" customFormat="false" ht="13.5" hidden="false" customHeight="false" outlineLevel="0" collapsed="false">
      <c r="A967" s="325" t="n">
        <v>4684</v>
      </c>
      <c r="B967" s="337" t="s">
        <v>135</v>
      </c>
      <c r="C967" s="337" t="s">
        <v>85</v>
      </c>
      <c r="D967" s="327" t="n">
        <v>0.815972222222222</v>
      </c>
      <c r="E967" s="327" t="n">
        <v>0.90625</v>
      </c>
      <c r="G967" s="326" t="s">
        <v>318</v>
      </c>
      <c r="H967" s="337" t="s">
        <v>246</v>
      </c>
      <c r="I967" s="328" t="n">
        <v>2422</v>
      </c>
      <c r="J967" s="328" t="n">
        <v>31460</v>
      </c>
      <c r="K967" s="329" t="n">
        <v>12.9892650701899</v>
      </c>
    </row>
    <row r="968" customFormat="false" ht="13.5" hidden="false" customHeight="false" outlineLevel="0" collapsed="false">
      <c r="A968" s="325" t="n">
        <v>5085</v>
      </c>
      <c r="B968" s="337" t="s">
        <v>139</v>
      </c>
      <c r="C968" s="337" t="s">
        <v>85</v>
      </c>
      <c r="D968" s="327" t="n">
        <v>0.454861111111111</v>
      </c>
      <c r="E968" s="327" t="n">
        <v>0.552083333333333</v>
      </c>
      <c r="G968" s="326" t="s">
        <v>319</v>
      </c>
      <c r="H968" s="337" t="s">
        <v>105</v>
      </c>
      <c r="I968" s="328" t="n">
        <v>1868</v>
      </c>
      <c r="J968" s="328" t="n">
        <v>49840</v>
      </c>
      <c r="K968" s="329" t="n">
        <v>26.6809421841542</v>
      </c>
    </row>
    <row r="969" customFormat="false" ht="13.5" hidden="false" customHeight="false" outlineLevel="0" collapsed="false">
      <c r="A969" s="325" t="n">
        <v>5086</v>
      </c>
      <c r="B969" s="337" t="s">
        <v>139</v>
      </c>
      <c r="C969" s="337" t="s">
        <v>85</v>
      </c>
      <c r="D969" s="327" t="n">
        <v>0.454861111111111</v>
      </c>
      <c r="E969" s="327" t="n">
        <v>0.552083333333333</v>
      </c>
      <c r="G969" s="326" t="s">
        <v>319</v>
      </c>
      <c r="H969" s="337" t="s">
        <v>109</v>
      </c>
      <c r="I969" s="328" t="n">
        <v>1868</v>
      </c>
      <c r="J969" s="328" t="n">
        <v>50340</v>
      </c>
      <c r="K969" s="329" t="n">
        <v>26.948608137045</v>
      </c>
    </row>
    <row r="970" customFormat="false" ht="13.5" hidden="false" customHeight="false" outlineLevel="0" collapsed="false">
      <c r="A970" s="325" t="n">
        <v>5087</v>
      </c>
      <c r="B970" s="337" t="s">
        <v>139</v>
      </c>
      <c r="C970" s="337" t="s">
        <v>85</v>
      </c>
      <c r="D970" s="327" t="n">
        <v>0.454861111111111</v>
      </c>
      <c r="E970" s="327" t="n">
        <v>0.552083333333333</v>
      </c>
      <c r="G970" s="326" t="s">
        <v>319</v>
      </c>
      <c r="H970" s="337" t="s">
        <v>88</v>
      </c>
      <c r="I970" s="328" t="n">
        <v>1468</v>
      </c>
      <c r="J970" s="328" t="n">
        <v>20840</v>
      </c>
      <c r="K970" s="329" t="n">
        <v>14.1961852861035</v>
      </c>
    </row>
    <row r="971" customFormat="false" ht="13.5" hidden="false" customHeight="false" outlineLevel="0" collapsed="false">
      <c r="A971" s="325" t="n">
        <v>5088</v>
      </c>
      <c r="B971" s="337" t="s">
        <v>139</v>
      </c>
      <c r="C971" s="337" t="s">
        <v>85</v>
      </c>
      <c r="D971" s="327" t="n">
        <v>0.454861111111111</v>
      </c>
      <c r="E971" s="327" t="n">
        <v>0.552083333333333</v>
      </c>
      <c r="G971" s="326" t="s">
        <v>319</v>
      </c>
      <c r="H971" s="337" t="s">
        <v>132</v>
      </c>
      <c r="I971" s="328" t="n">
        <v>1468</v>
      </c>
      <c r="J971" s="328" t="n">
        <v>21440</v>
      </c>
      <c r="K971" s="329" t="n">
        <v>14.6049046321526</v>
      </c>
    </row>
    <row r="972" customFormat="false" ht="13.5" hidden="false" customHeight="false" outlineLevel="0" collapsed="false">
      <c r="A972" s="325" t="n">
        <v>5089</v>
      </c>
      <c r="B972" s="337" t="s">
        <v>139</v>
      </c>
      <c r="C972" s="337" t="s">
        <v>85</v>
      </c>
      <c r="D972" s="327" t="n">
        <v>0.454861111111111</v>
      </c>
      <c r="E972" s="327" t="n">
        <v>0.552083333333333</v>
      </c>
      <c r="G972" s="326" t="s">
        <v>319</v>
      </c>
      <c r="H972" s="337" t="s">
        <v>136</v>
      </c>
      <c r="I972" s="328" t="n">
        <v>1468</v>
      </c>
      <c r="J972" s="328" t="n">
        <v>21940</v>
      </c>
      <c r="K972" s="329" t="n">
        <v>14.9455040871935</v>
      </c>
    </row>
    <row r="973" customFormat="false" ht="13.5" hidden="false" customHeight="false" outlineLevel="0" collapsed="false">
      <c r="A973" s="325" t="n">
        <v>5090</v>
      </c>
      <c r="B973" s="337" t="s">
        <v>139</v>
      </c>
      <c r="C973" s="337" t="s">
        <v>85</v>
      </c>
      <c r="D973" s="327" t="n">
        <v>0.454861111111111</v>
      </c>
      <c r="E973" s="327" t="n">
        <v>0.552083333333333</v>
      </c>
      <c r="G973" s="326" t="s">
        <v>319</v>
      </c>
      <c r="H973" s="337" t="s">
        <v>240</v>
      </c>
      <c r="I973" s="328" t="n">
        <v>1468</v>
      </c>
      <c r="J973" s="328" t="n">
        <v>25940</v>
      </c>
      <c r="K973" s="329" t="n">
        <v>17.6702997275204</v>
      </c>
    </row>
    <row r="974" customFormat="false" ht="13.5" hidden="false" customHeight="false" outlineLevel="0" collapsed="false">
      <c r="A974" s="325" t="n">
        <v>5091</v>
      </c>
      <c r="B974" s="337" t="s">
        <v>139</v>
      </c>
      <c r="C974" s="337" t="s">
        <v>85</v>
      </c>
      <c r="D974" s="327" t="n">
        <v>0.454861111111111</v>
      </c>
      <c r="E974" s="327" t="n">
        <v>0.552083333333333</v>
      </c>
      <c r="G974" s="326" t="s">
        <v>319</v>
      </c>
      <c r="H974" s="337" t="s">
        <v>241</v>
      </c>
      <c r="I974" s="328" t="n">
        <v>1468</v>
      </c>
      <c r="J974" s="328" t="n">
        <v>26440</v>
      </c>
      <c r="K974" s="329" t="n">
        <v>18.0108991825613</v>
      </c>
    </row>
    <row r="975" customFormat="false" ht="13.5" hidden="false" customHeight="false" outlineLevel="0" collapsed="false">
      <c r="A975" s="325" t="n">
        <v>5092</v>
      </c>
      <c r="B975" s="337" t="s">
        <v>139</v>
      </c>
      <c r="C975" s="337" t="s">
        <v>85</v>
      </c>
      <c r="D975" s="327" t="n">
        <v>0.454861111111111</v>
      </c>
      <c r="E975" s="327" t="n">
        <v>0.552083333333333</v>
      </c>
      <c r="G975" s="326" t="s">
        <v>319</v>
      </c>
      <c r="H975" s="337" t="s">
        <v>242</v>
      </c>
      <c r="I975" s="328" t="n">
        <v>3337</v>
      </c>
      <c r="J975" s="328" t="n">
        <v>68840</v>
      </c>
      <c r="K975" s="329" t="n">
        <v>20.6293077614624</v>
      </c>
    </row>
    <row r="976" customFormat="false" ht="13.5" hidden="false" customHeight="false" outlineLevel="0" collapsed="false">
      <c r="A976" s="325" t="n">
        <v>5093</v>
      </c>
      <c r="B976" s="337" t="s">
        <v>139</v>
      </c>
      <c r="C976" s="337" t="s">
        <v>85</v>
      </c>
      <c r="D976" s="327" t="n">
        <v>0.454861111111111</v>
      </c>
      <c r="E976" s="327" t="n">
        <v>0.552083333333333</v>
      </c>
      <c r="G976" s="326" t="s">
        <v>319</v>
      </c>
      <c r="H976" s="337" t="s">
        <v>243</v>
      </c>
      <c r="I976" s="328" t="n">
        <v>2847</v>
      </c>
      <c r="J976" s="328" t="n">
        <v>58640</v>
      </c>
      <c r="K976" s="329" t="n">
        <v>20.597119775202</v>
      </c>
    </row>
    <row r="977" customFormat="false" ht="13.5" hidden="false" customHeight="false" outlineLevel="0" collapsed="false">
      <c r="A977" s="325" t="n">
        <v>5094</v>
      </c>
      <c r="B977" s="337" t="s">
        <v>139</v>
      </c>
      <c r="C977" s="337" t="s">
        <v>85</v>
      </c>
      <c r="D977" s="327" t="n">
        <v>0.454861111111111</v>
      </c>
      <c r="E977" s="327" t="n">
        <v>0.552083333333333</v>
      </c>
      <c r="G977" s="326" t="s">
        <v>319</v>
      </c>
      <c r="H977" s="337" t="s">
        <v>90</v>
      </c>
      <c r="I977" s="328" t="n">
        <v>2847</v>
      </c>
      <c r="J977" s="328" t="n">
        <v>48440</v>
      </c>
      <c r="K977" s="329" t="n">
        <v>17.0144011239902</v>
      </c>
    </row>
    <row r="978" customFormat="false" ht="13.5" hidden="false" customHeight="false" outlineLevel="0" collapsed="false">
      <c r="A978" s="325" t="n">
        <v>5095</v>
      </c>
      <c r="B978" s="337" t="s">
        <v>139</v>
      </c>
      <c r="C978" s="337" t="s">
        <v>85</v>
      </c>
      <c r="D978" s="327" t="n">
        <v>0.454861111111111</v>
      </c>
      <c r="E978" s="327" t="n">
        <v>0.552083333333333</v>
      </c>
      <c r="G978" s="326" t="s">
        <v>319</v>
      </c>
      <c r="H978" s="337" t="s">
        <v>244</v>
      </c>
      <c r="I978" s="328" t="n">
        <v>3337</v>
      </c>
      <c r="J978" s="328" t="n">
        <v>60590</v>
      </c>
      <c r="K978" s="329" t="n">
        <v>18.157027270003</v>
      </c>
    </row>
    <row r="979" customFormat="false" ht="13.5" hidden="false" customHeight="false" outlineLevel="0" collapsed="false">
      <c r="A979" s="325" t="n">
        <v>5096</v>
      </c>
      <c r="B979" s="337" t="s">
        <v>139</v>
      </c>
      <c r="C979" s="337" t="s">
        <v>85</v>
      </c>
      <c r="D979" s="327" t="n">
        <v>0.454861111111111</v>
      </c>
      <c r="E979" s="327" t="n">
        <v>0.552083333333333</v>
      </c>
      <c r="G979" s="326" t="s">
        <v>319</v>
      </c>
      <c r="H979" s="337" t="s">
        <v>245</v>
      </c>
      <c r="I979" s="328" t="n">
        <v>3337</v>
      </c>
      <c r="J979" s="328" t="n">
        <v>44540</v>
      </c>
      <c r="K979" s="329" t="n">
        <v>13.3473179502547</v>
      </c>
    </row>
    <row r="980" customFormat="false" ht="13.5" hidden="false" customHeight="false" outlineLevel="0" collapsed="false">
      <c r="A980" s="325" t="n">
        <v>5097</v>
      </c>
      <c r="B980" s="337" t="s">
        <v>139</v>
      </c>
      <c r="C980" s="337" t="s">
        <v>85</v>
      </c>
      <c r="D980" s="327" t="n">
        <v>0.454861111111111</v>
      </c>
      <c r="E980" s="327" t="n">
        <v>0.552083333333333</v>
      </c>
      <c r="G980" s="326" t="s">
        <v>319</v>
      </c>
      <c r="H980" s="337" t="s">
        <v>246</v>
      </c>
      <c r="I980" s="328" t="n">
        <v>2847</v>
      </c>
      <c r="J980" s="328" t="n">
        <v>36940</v>
      </c>
      <c r="K980" s="329" t="n">
        <v>12.9750614682122</v>
      </c>
    </row>
    <row r="981" customFormat="false" ht="13.5" hidden="false" customHeight="false" outlineLevel="0" collapsed="false">
      <c r="A981" s="325" t="n">
        <v>5211</v>
      </c>
      <c r="B981" s="337" t="s">
        <v>142</v>
      </c>
      <c r="C981" s="337" t="s">
        <v>85</v>
      </c>
      <c r="D981" s="327" t="n">
        <v>0.631944444444444</v>
      </c>
      <c r="E981" s="327" t="n">
        <v>0.732638888888889</v>
      </c>
      <c r="G981" s="326" t="s">
        <v>320</v>
      </c>
      <c r="H981" s="337" t="s">
        <v>105</v>
      </c>
      <c r="I981" s="328" t="n">
        <v>1966</v>
      </c>
      <c r="J981" s="328" t="n">
        <v>51940</v>
      </c>
      <c r="K981" s="329" t="n">
        <v>26.4191251271617</v>
      </c>
    </row>
    <row r="982" customFormat="false" ht="13.5" hidden="false" customHeight="false" outlineLevel="0" collapsed="false">
      <c r="A982" s="325" t="n">
        <v>5212</v>
      </c>
      <c r="B982" s="337" t="s">
        <v>142</v>
      </c>
      <c r="C982" s="337" t="s">
        <v>85</v>
      </c>
      <c r="D982" s="327" t="n">
        <v>0.631944444444444</v>
      </c>
      <c r="E982" s="327" t="n">
        <v>0.732638888888889</v>
      </c>
      <c r="G982" s="326" t="s">
        <v>320</v>
      </c>
      <c r="H982" s="337" t="s">
        <v>109</v>
      </c>
      <c r="I982" s="328" t="n">
        <v>1966</v>
      </c>
      <c r="J982" s="328" t="n">
        <v>52440</v>
      </c>
      <c r="K982" s="329" t="n">
        <v>26.6734486266531</v>
      </c>
    </row>
    <row r="983" customFormat="false" ht="13.5" hidden="false" customHeight="false" outlineLevel="0" collapsed="false">
      <c r="A983" s="325" t="n">
        <v>5213</v>
      </c>
      <c r="B983" s="337" t="s">
        <v>142</v>
      </c>
      <c r="C983" s="337" t="s">
        <v>85</v>
      </c>
      <c r="D983" s="327" t="n">
        <v>0.631944444444444</v>
      </c>
      <c r="E983" s="327" t="n">
        <v>0.732638888888889</v>
      </c>
      <c r="G983" s="326" t="s">
        <v>320</v>
      </c>
      <c r="H983" s="337" t="s">
        <v>88</v>
      </c>
      <c r="I983" s="328" t="n">
        <v>1566</v>
      </c>
      <c r="J983" s="328" t="n">
        <v>22540</v>
      </c>
      <c r="K983" s="329" t="n">
        <v>14.3933588761175</v>
      </c>
    </row>
    <row r="984" customFormat="false" ht="13.5" hidden="false" customHeight="false" outlineLevel="0" collapsed="false">
      <c r="A984" s="325" t="n">
        <v>5214</v>
      </c>
      <c r="B984" s="337" t="s">
        <v>142</v>
      </c>
      <c r="C984" s="337" t="s">
        <v>85</v>
      </c>
      <c r="D984" s="327" t="n">
        <v>0.631944444444444</v>
      </c>
      <c r="E984" s="327" t="n">
        <v>0.732638888888889</v>
      </c>
      <c r="G984" s="326" t="s">
        <v>320</v>
      </c>
      <c r="H984" s="337" t="s">
        <v>132</v>
      </c>
      <c r="I984" s="328" t="n">
        <v>1566</v>
      </c>
      <c r="J984" s="328" t="n">
        <v>23140</v>
      </c>
      <c r="K984" s="329" t="n">
        <v>14.7765006385696</v>
      </c>
    </row>
    <row r="985" customFormat="false" ht="13.5" hidden="false" customHeight="false" outlineLevel="0" collapsed="false">
      <c r="A985" s="325" t="n">
        <v>5215</v>
      </c>
      <c r="B985" s="337" t="s">
        <v>142</v>
      </c>
      <c r="C985" s="337" t="s">
        <v>85</v>
      </c>
      <c r="D985" s="327" t="n">
        <v>0.631944444444444</v>
      </c>
      <c r="E985" s="327" t="n">
        <v>0.732638888888889</v>
      </c>
      <c r="G985" s="326" t="s">
        <v>320</v>
      </c>
      <c r="H985" s="337" t="s">
        <v>136</v>
      </c>
      <c r="I985" s="328" t="n">
        <v>1566</v>
      </c>
      <c r="J985" s="328" t="n">
        <v>23740</v>
      </c>
      <c r="K985" s="329" t="n">
        <v>15.1596424010217</v>
      </c>
    </row>
    <row r="986" customFormat="false" ht="13.5" hidden="false" customHeight="false" outlineLevel="0" collapsed="false">
      <c r="A986" s="325" t="n">
        <v>5216</v>
      </c>
      <c r="B986" s="337" t="s">
        <v>142</v>
      </c>
      <c r="C986" s="337" t="s">
        <v>85</v>
      </c>
      <c r="D986" s="327" t="n">
        <v>0.631944444444444</v>
      </c>
      <c r="E986" s="327" t="n">
        <v>0.732638888888889</v>
      </c>
      <c r="G986" s="326" t="s">
        <v>320</v>
      </c>
      <c r="H986" s="337" t="s">
        <v>240</v>
      </c>
      <c r="I986" s="328" t="n">
        <v>1566</v>
      </c>
      <c r="J986" s="328" t="n">
        <v>29140</v>
      </c>
      <c r="K986" s="329" t="n">
        <v>18.6079182630907</v>
      </c>
    </row>
    <row r="987" customFormat="false" ht="13.5" hidden="false" customHeight="false" outlineLevel="0" collapsed="false">
      <c r="A987" s="325" t="n">
        <v>5217</v>
      </c>
      <c r="B987" s="337" t="s">
        <v>142</v>
      </c>
      <c r="C987" s="337" t="s">
        <v>85</v>
      </c>
      <c r="D987" s="327" t="n">
        <v>0.631944444444444</v>
      </c>
      <c r="E987" s="327" t="n">
        <v>0.732638888888889</v>
      </c>
      <c r="G987" s="326" t="s">
        <v>320</v>
      </c>
      <c r="H987" s="337" t="s">
        <v>241</v>
      </c>
      <c r="I987" s="328" t="n">
        <v>1566</v>
      </c>
      <c r="J987" s="328" t="n">
        <v>29740</v>
      </c>
      <c r="K987" s="329" t="n">
        <v>18.9910600255428</v>
      </c>
    </row>
    <row r="988" customFormat="false" ht="13.5" hidden="false" customHeight="false" outlineLevel="0" collapsed="false">
      <c r="A988" s="325" t="n">
        <v>5218</v>
      </c>
      <c r="B988" s="337" t="s">
        <v>142</v>
      </c>
      <c r="C988" s="337" t="s">
        <v>85</v>
      </c>
      <c r="D988" s="327" t="n">
        <v>0.631944444444444</v>
      </c>
      <c r="E988" s="327" t="n">
        <v>0.732638888888889</v>
      </c>
      <c r="G988" s="326" t="s">
        <v>320</v>
      </c>
      <c r="H988" s="337" t="s">
        <v>242</v>
      </c>
      <c r="I988" s="328" t="n">
        <v>3532</v>
      </c>
      <c r="J988" s="328" t="n">
        <v>71240</v>
      </c>
      <c r="K988" s="329" t="n">
        <v>20.1698754246886</v>
      </c>
    </row>
    <row r="989" customFormat="false" ht="13.5" hidden="false" customHeight="false" outlineLevel="0" collapsed="false">
      <c r="A989" s="325" t="n">
        <v>5219</v>
      </c>
      <c r="B989" s="337" t="s">
        <v>142</v>
      </c>
      <c r="C989" s="337" t="s">
        <v>85</v>
      </c>
      <c r="D989" s="327" t="n">
        <v>0.631944444444444</v>
      </c>
      <c r="E989" s="327" t="n">
        <v>0.732638888888889</v>
      </c>
      <c r="G989" s="326" t="s">
        <v>320</v>
      </c>
      <c r="H989" s="337" t="s">
        <v>243</v>
      </c>
      <c r="I989" s="328" t="n">
        <v>3010</v>
      </c>
      <c r="J989" s="328" t="n">
        <v>60540</v>
      </c>
      <c r="K989" s="329" t="n">
        <v>20.1129568106312</v>
      </c>
    </row>
    <row r="990" customFormat="false" ht="13.5" hidden="false" customHeight="false" outlineLevel="0" collapsed="false">
      <c r="A990" s="325" t="n">
        <v>5220</v>
      </c>
      <c r="B990" s="337" t="s">
        <v>142</v>
      </c>
      <c r="C990" s="337" t="s">
        <v>85</v>
      </c>
      <c r="D990" s="327" t="n">
        <v>0.631944444444444</v>
      </c>
      <c r="E990" s="327" t="n">
        <v>0.732638888888889</v>
      </c>
      <c r="G990" s="326" t="s">
        <v>320</v>
      </c>
      <c r="H990" s="337" t="s">
        <v>90</v>
      </c>
      <c r="I990" s="328" t="n">
        <v>3010</v>
      </c>
      <c r="J990" s="328" t="n">
        <v>59540</v>
      </c>
      <c r="K990" s="329" t="n">
        <v>19.78073089701</v>
      </c>
    </row>
    <row r="991" customFormat="false" ht="13.5" hidden="false" customHeight="false" outlineLevel="0" collapsed="false">
      <c r="A991" s="325" t="n">
        <v>5221</v>
      </c>
      <c r="B991" s="337" t="s">
        <v>142</v>
      </c>
      <c r="C991" s="337" t="s">
        <v>85</v>
      </c>
      <c r="D991" s="327" t="n">
        <v>0.631944444444444</v>
      </c>
      <c r="E991" s="327" t="n">
        <v>0.732638888888889</v>
      </c>
      <c r="G991" s="326" t="s">
        <v>320</v>
      </c>
      <c r="H991" s="337" t="s">
        <v>244</v>
      </c>
      <c r="I991" s="328" t="n">
        <v>3532</v>
      </c>
      <c r="J991" s="328" t="n">
        <v>62490</v>
      </c>
      <c r="K991" s="329" t="n">
        <v>17.6925254813137</v>
      </c>
    </row>
    <row r="992" customFormat="false" ht="13.5" hidden="false" customHeight="false" outlineLevel="0" collapsed="false">
      <c r="A992" s="325" t="n">
        <v>5222</v>
      </c>
      <c r="B992" s="337" t="s">
        <v>142</v>
      </c>
      <c r="C992" s="337" t="s">
        <v>85</v>
      </c>
      <c r="D992" s="327" t="n">
        <v>0.631944444444444</v>
      </c>
      <c r="E992" s="327" t="n">
        <v>0.732638888888889</v>
      </c>
      <c r="G992" s="326" t="s">
        <v>320</v>
      </c>
      <c r="H992" s="337" t="s">
        <v>245</v>
      </c>
      <c r="I992" s="328" t="n">
        <v>3532</v>
      </c>
      <c r="J992" s="328" t="n">
        <v>45990</v>
      </c>
      <c r="K992" s="329" t="n">
        <v>13.0209513023783</v>
      </c>
    </row>
    <row r="993" customFormat="false" ht="13.5" hidden="false" customHeight="false" outlineLevel="0" collapsed="false">
      <c r="A993" s="325" t="n">
        <v>5223</v>
      </c>
      <c r="B993" s="337" t="s">
        <v>142</v>
      </c>
      <c r="C993" s="337" t="s">
        <v>85</v>
      </c>
      <c r="D993" s="327" t="n">
        <v>0.631944444444444</v>
      </c>
      <c r="E993" s="327" t="n">
        <v>0.732638888888889</v>
      </c>
      <c r="G993" s="326" t="s">
        <v>320</v>
      </c>
      <c r="H993" s="337" t="s">
        <v>246</v>
      </c>
      <c r="I993" s="328" t="n">
        <v>3010</v>
      </c>
      <c r="J993" s="328" t="n">
        <v>38040</v>
      </c>
      <c r="K993" s="329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336</v>
      </c>
      <c r="B1" s="360"/>
      <c r="C1" s="360"/>
      <c r="D1" s="353" t="n">
        <f aca="false">COUNTA(D3:D10001)</f>
        <v>929</v>
      </c>
      <c r="G1" s="361" t="s">
        <v>83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84</v>
      </c>
      <c r="L2" s="363" t="s">
        <v>12</v>
      </c>
      <c r="M2" s="364" t="s">
        <v>13</v>
      </c>
      <c r="N2" s="363" t="s">
        <v>84</v>
      </c>
    </row>
    <row r="3" customFormat="false" ht="13.5" hidden="false" customHeight="false" outlineLevel="0" collapsed="false">
      <c r="A3" s="353" t="n">
        <v>2227</v>
      </c>
      <c r="B3" s="365" t="s">
        <v>85</v>
      </c>
      <c r="C3" s="365" t="s">
        <v>86</v>
      </c>
      <c r="D3" s="355" t="n">
        <v>0.347222222222222</v>
      </c>
      <c r="E3" s="355" t="n">
        <v>0.420138888888889</v>
      </c>
      <c r="G3" s="354" t="s">
        <v>87</v>
      </c>
      <c r="H3" s="365" t="s">
        <v>88</v>
      </c>
      <c r="I3" s="356" t="n">
        <v>921</v>
      </c>
      <c r="J3" s="356" t="n">
        <v>17410</v>
      </c>
      <c r="K3" s="357" t="n">
        <v>18.9033659066232</v>
      </c>
    </row>
    <row r="4" customFormat="false" ht="13.5" hidden="false" customHeight="false" outlineLevel="0" collapsed="false">
      <c r="A4" s="353" t="n">
        <v>2234</v>
      </c>
      <c r="B4" s="365" t="s">
        <v>85</v>
      </c>
      <c r="C4" s="365" t="s">
        <v>86</v>
      </c>
      <c r="D4" s="355" t="n">
        <v>0.347222222222222</v>
      </c>
      <c r="E4" s="355" t="n">
        <v>0.420138888888889</v>
      </c>
      <c r="G4" s="354" t="s">
        <v>89</v>
      </c>
      <c r="H4" s="365" t="s">
        <v>90</v>
      </c>
      <c r="I4" s="356" t="n">
        <v>1935</v>
      </c>
      <c r="J4" s="356" t="n">
        <v>35310</v>
      </c>
      <c r="K4" s="357" t="n">
        <v>18.2480620155039</v>
      </c>
    </row>
    <row r="5" customFormat="false" ht="13.5" hidden="false" customHeight="false" outlineLevel="0" collapsed="false">
      <c r="A5" s="353" t="n">
        <v>2240</v>
      </c>
      <c r="B5" s="365" t="s">
        <v>85</v>
      </c>
      <c r="C5" s="365" t="s">
        <v>86</v>
      </c>
      <c r="D5" s="355" t="n">
        <v>0.399305555555556</v>
      </c>
      <c r="E5" s="355" t="n">
        <v>0.472222222222222</v>
      </c>
      <c r="G5" s="354" t="s">
        <v>68</v>
      </c>
      <c r="H5" s="365" t="s">
        <v>88</v>
      </c>
      <c r="I5" s="356" t="n">
        <v>921</v>
      </c>
      <c r="J5" s="356" t="n">
        <v>11310</v>
      </c>
      <c r="K5" s="357" t="n">
        <v>12.2801302931596</v>
      </c>
    </row>
    <row r="6" customFormat="false" ht="13.5" hidden="false" customHeight="false" outlineLevel="0" collapsed="false">
      <c r="A6" s="353" t="n">
        <v>2247</v>
      </c>
      <c r="B6" s="365" t="s">
        <v>85</v>
      </c>
      <c r="C6" s="365" t="s">
        <v>86</v>
      </c>
      <c r="D6" s="355" t="n">
        <v>0.399305555555556</v>
      </c>
      <c r="E6" s="355" t="n">
        <v>0.472222222222222</v>
      </c>
      <c r="G6" s="354" t="s">
        <v>91</v>
      </c>
      <c r="H6" s="365" t="s">
        <v>90</v>
      </c>
      <c r="I6" s="356" t="n">
        <v>1935</v>
      </c>
      <c r="J6" s="356" t="n">
        <v>35310</v>
      </c>
      <c r="K6" s="357" t="n">
        <v>18.2480620155039</v>
      </c>
    </row>
    <row r="7" customFormat="false" ht="13.5" hidden="false" customHeight="false" outlineLevel="0" collapsed="false">
      <c r="A7" s="353" t="n">
        <v>2253</v>
      </c>
      <c r="B7" s="365" t="s">
        <v>85</v>
      </c>
      <c r="C7" s="365" t="s">
        <v>86</v>
      </c>
      <c r="D7" s="355" t="n">
        <v>0.472222222222222</v>
      </c>
      <c r="E7" s="355" t="n">
        <v>0.545138888888889</v>
      </c>
      <c r="G7" s="354" t="s">
        <v>21</v>
      </c>
      <c r="H7" s="365" t="s">
        <v>88</v>
      </c>
      <c r="I7" s="356" t="n">
        <v>921</v>
      </c>
      <c r="J7" s="356" t="n">
        <v>10610</v>
      </c>
      <c r="K7" s="357" t="n">
        <v>11.5200868621064</v>
      </c>
    </row>
    <row r="8" customFormat="false" ht="13.5" hidden="false" customHeight="false" outlineLevel="0" collapsed="false">
      <c r="A8" s="353" t="n">
        <v>2260</v>
      </c>
      <c r="B8" s="365" t="s">
        <v>85</v>
      </c>
      <c r="C8" s="365" t="s">
        <v>86</v>
      </c>
      <c r="D8" s="355" t="n">
        <v>0.472222222222222</v>
      </c>
      <c r="E8" s="355" t="n">
        <v>0.545138888888889</v>
      </c>
      <c r="G8" s="354" t="s">
        <v>92</v>
      </c>
      <c r="H8" s="365" t="s">
        <v>90</v>
      </c>
      <c r="I8" s="356" t="n">
        <v>1935</v>
      </c>
      <c r="J8" s="356" t="n">
        <v>30010</v>
      </c>
      <c r="K8" s="357" t="n">
        <v>15.5090439276486</v>
      </c>
    </row>
    <row r="9" customFormat="false" ht="13.5" hidden="false" customHeight="false" outlineLevel="0" collapsed="false">
      <c r="A9" s="353" t="n">
        <v>2266</v>
      </c>
      <c r="B9" s="365" t="s">
        <v>85</v>
      </c>
      <c r="C9" s="365" t="s">
        <v>86</v>
      </c>
      <c r="D9" s="355" t="n">
        <v>0.635416666666667</v>
      </c>
      <c r="E9" s="355" t="n">
        <v>0.704861111111111</v>
      </c>
      <c r="G9" s="354" t="s">
        <v>93</v>
      </c>
      <c r="H9" s="365" t="s">
        <v>88</v>
      </c>
      <c r="I9" s="356" t="n">
        <v>921</v>
      </c>
      <c r="J9" s="356" t="n">
        <v>10210</v>
      </c>
      <c r="K9" s="357" t="n">
        <v>11.085776330076</v>
      </c>
    </row>
    <row r="10" customFormat="false" ht="13.5" hidden="false" customHeight="false" outlineLevel="0" collapsed="false">
      <c r="A10" s="353" t="n">
        <v>2273</v>
      </c>
      <c r="B10" s="365" t="s">
        <v>85</v>
      </c>
      <c r="C10" s="365" t="s">
        <v>86</v>
      </c>
      <c r="D10" s="355" t="n">
        <v>0.736111111111111</v>
      </c>
      <c r="E10" s="355" t="n">
        <v>0.805555555555555</v>
      </c>
      <c r="G10" s="354" t="s">
        <v>94</v>
      </c>
      <c r="H10" s="365" t="s">
        <v>88</v>
      </c>
      <c r="I10" s="356" t="n">
        <v>921</v>
      </c>
      <c r="J10" s="356" t="n">
        <v>8610</v>
      </c>
      <c r="K10" s="357" t="n">
        <v>9.3485342019544</v>
      </c>
    </row>
    <row r="11" customFormat="false" ht="13.5" hidden="false" customHeight="false" outlineLevel="0" collapsed="false">
      <c r="A11" s="353" t="n">
        <v>2280</v>
      </c>
      <c r="B11" s="365" t="s">
        <v>85</v>
      </c>
      <c r="C11" s="365" t="s">
        <v>86</v>
      </c>
      <c r="D11" s="355" t="n">
        <v>0.809027777777778</v>
      </c>
      <c r="E11" s="355" t="n">
        <v>0.878472222222222</v>
      </c>
      <c r="G11" s="354" t="s">
        <v>25</v>
      </c>
      <c r="H11" s="365" t="s">
        <v>88</v>
      </c>
      <c r="I11" s="356" t="n">
        <v>921</v>
      </c>
      <c r="J11" s="356" t="n">
        <v>8110</v>
      </c>
      <c r="K11" s="357" t="n">
        <v>8.80564603691639</v>
      </c>
    </row>
    <row r="12" customFormat="false" ht="13.5" hidden="false" customHeight="false" outlineLevel="0" collapsed="false">
      <c r="A12" s="353" t="n">
        <v>2287</v>
      </c>
      <c r="B12" s="365" t="s">
        <v>85</v>
      </c>
      <c r="C12" s="365" t="s">
        <v>86</v>
      </c>
      <c r="D12" s="355" t="n">
        <v>0.809027777777778</v>
      </c>
      <c r="E12" s="355" t="n">
        <v>0.878472222222222</v>
      </c>
      <c r="G12" s="354" t="s">
        <v>95</v>
      </c>
      <c r="H12" s="365" t="s">
        <v>90</v>
      </c>
      <c r="I12" s="356" t="n">
        <v>1935</v>
      </c>
      <c r="J12" s="356" t="n">
        <v>29010</v>
      </c>
      <c r="K12" s="357" t="n">
        <v>14.9922480620155</v>
      </c>
    </row>
    <row r="13" customFormat="false" ht="13.5" hidden="false" customHeight="false" outlineLevel="0" collapsed="false">
      <c r="A13" s="353" t="n">
        <v>2293</v>
      </c>
      <c r="B13" s="365" t="s">
        <v>85</v>
      </c>
      <c r="C13" s="365" t="s">
        <v>96</v>
      </c>
      <c r="D13" s="355" t="n">
        <v>0.34375</v>
      </c>
      <c r="E13" s="355" t="n">
        <v>0.395833333333333</v>
      </c>
      <c r="G13" s="354" t="s">
        <v>97</v>
      </c>
      <c r="H13" s="365" t="s">
        <v>88</v>
      </c>
      <c r="I13" s="356" t="n">
        <v>483</v>
      </c>
      <c r="J13" s="356" t="n">
        <v>10470</v>
      </c>
      <c r="K13" s="357" t="n">
        <v>21.6770186335404</v>
      </c>
    </row>
    <row r="14" customFormat="false" ht="13.5" hidden="false" customHeight="false" outlineLevel="0" collapsed="false">
      <c r="A14" s="353" t="n">
        <v>2300</v>
      </c>
      <c r="B14" s="365" t="s">
        <v>85</v>
      </c>
      <c r="C14" s="365" t="s">
        <v>96</v>
      </c>
      <c r="D14" s="355" t="n">
        <v>0.447916666666667</v>
      </c>
      <c r="E14" s="355" t="n">
        <v>0.493055555555556</v>
      </c>
      <c r="G14" s="354" t="s">
        <v>98</v>
      </c>
      <c r="H14" s="365" t="s">
        <v>88</v>
      </c>
      <c r="I14" s="356" t="n">
        <v>483</v>
      </c>
      <c r="J14" s="356" t="n">
        <v>10470</v>
      </c>
      <c r="K14" s="357" t="n">
        <v>21.6770186335404</v>
      </c>
    </row>
    <row r="15" customFormat="false" ht="13.5" hidden="false" customHeight="false" outlineLevel="0" collapsed="false">
      <c r="A15" s="353" t="n">
        <v>2307</v>
      </c>
      <c r="B15" s="365" t="s">
        <v>85</v>
      </c>
      <c r="C15" s="365" t="s">
        <v>96</v>
      </c>
      <c r="D15" s="355" t="n">
        <v>0.503472222222222</v>
      </c>
      <c r="E15" s="355" t="n">
        <v>0.555555555555556</v>
      </c>
      <c r="G15" s="354" t="s">
        <v>99</v>
      </c>
      <c r="H15" s="365" t="s">
        <v>88</v>
      </c>
      <c r="I15" s="356" t="n">
        <v>483</v>
      </c>
      <c r="J15" s="356" t="n">
        <v>10670</v>
      </c>
      <c r="K15" s="357" t="n">
        <v>22.0910973084886</v>
      </c>
    </row>
    <row r="16" customFormat="false" ht="13.5" hidden="false" customHeight="false" outlineLevel="0" collapsed="false">
      <c r="A16" s="353" t="n">
        <v>2314</v>
      </c>
      <c r="B16" s="365" t="s">
        <v>85</v>
      </c>
      <c r="C16" s="365" t="s">
        <v>96</v>
      </c>
      <c r="D16" s="355" t="n">
        <v>0.704861111111111</v>
      </c>
      <c r="E16" s="355" t="n">
        <v>0.75</v>
      </c>
      <c r="G16" s="354" t="s">
        <v>100</v>
      </c>
      <c r="H16" s="365" t="s">
        <v>88</v>
      </c>
      <c r="I16" s="356" t="n">
        <v>483</v>
      </c>
      <c r="J16" s="356" t="n">
        <v>10670</v>
      </c>
      <c r="K16" s="357" t="n">
        <v>22.0910973084886</v>
      </c>
    </row>
    <row r="17" customFormat="false" ht="13.5" hidden="false" customHeight="false" outlineLevel="0" collapsed="false">
      <c r="A17" s="353" t="n">
        <v>2321</v>
      </c>
      <c r="B17" s="365" t="s">
        <v>85</v>
      </c>
      <c r="C17" s="365" t="s">
        <v>96</v>
      </c>
      <c r="D17" s="355" t="n">
        <v>0.826388888888889</v>
      </c>
      <c r="E17" s="355" t="n">
        <v>0.875</v>
      </c>
      <c r="G17" s="354" t="s">
        <v>101</v>
      </c>
      <c r="H17" s="365" t="s">
        <v>88</v>
      </c>
      <c r="I17" s="356" t="n">
        <v>483</v>
      </c>
      <c r="J17" s="356" t="n">
        <v>10670</v>
      </c>
      <c r="K17" s="357" t="n">
        <v>22.0910973084886</v>
      </c>
    </row>
    <row r="18" customFormat="false" ht="13.5" hidden="false" customHeight="false" outlineLevel="0" collapsed="false">
      <c r="A18" s="353" t="n">
        <v>2328</v>
      </c>
      <c r="B18" s="365" t="s">
        <v>85</v>
      </c>
      <c r="C18" s="365" t="s">
        <v>96</v>
      </c>
      <c r="D18" s="355" t="n">
        <v>0.826388888888889</v>
      </c>
      <c r="E18" s="355" t="n">
        <v>0.875</v>
      </c>
      <c r="G18" s="354" t="s">
        <v>102</v>
      </c>
      <c r="H18" s="365" t="s">
        <v>90</v>
      </c>
      <c r="I18" s="356" t="n">
        <v>1205</v>
      </c>
      <c r="J18" s="356" t="n">
        <v>17370</v>
      </c>
      <c r="K18" s="357" t="n">
        <v>14.4149377593361</v>
      </c>
    </row>
    <row r="19" customFormat="false" ht="13.5" hidden="false" customHeight="false" outlineLevel="0" collapsed="false">
      <c r="A19" s="353" t="n">
        <v>2332</v>
      </c>
      <c r="B19" s="365" t="s">
        <v>85</v>
      </c>
      <c r="C19" s="365" t="s">
        <v>103</v>
      </c>
      <c r="D19" s="355" t="n">
        <v>0.322916666666667</v>
      </c>
      <c r="E19" s="355" t="n">
        <v>0.375</v>
      </c>
      <c r="G19" s="354" t="s">
        <v>104</v>
      </c>
      <c r="H19" s="365" t="s">
        <v>105</v>
      </c>
      <c r="I19" s="356" t="n">
        <v>689</v>
      </c>
      <c r="J19" s="356" t="n">
        <v>13290</v>
      </c>
      <c r="K19" s="357" t="n">
        <v>19.288824383164</v>
      </c>
    </row>
    <row r="20" customFormat="false" ht="13.5" hidden="false" customHeight="false" outlineLevel="0" collapsed="false">
      <c r="A20" s="353" t="n">
        <v>2339</v>
      </c>
      <c r="B20" s="365" t="s">
        <v>85</v>
      </c>
      <c r="C20" s="365" t="s">
        <v>103</v>
      </c>
      <c r="D20" s="355" t="n">
        <v>0.604166666666667</v>
      </c>
      <c r="E20" s="355" t="n">
        <v>0.659722222222222</v>
      </c>
      <c r="G20" s="354" t="s">
        <v>106</v>
      </c>
      <c r="H20" s="365" t="s">
        <v>105</v>
      </c>
      <c r="I20" s="356" t="n">
        <v>689</v>
      </c>
      <c r="J20" s="356" t="n">
        <v>13290</v>
      </c>
      <c r="K20" s="357" t="n">
        <v>19.288824383164</v>
      </c>
    </row>
    <row r="21" customFormat="false" ht="13.5" hidden="false" customHeight="false" outlineLevel="0" collapsed="false">
      <c r="A21" s="353" t="n">
        <v>2348</v>
      </c>
      <c r="B21" s="365" t="s">
        <v>85</v>
      </c>
      <c r="C21" s="365" t="s">
        <v>103</v>
      </c>
      <c r="D21" s="355" t="n">
        <v>0.604166666666667</v>
      </c>
      <c r="E21" s="355" t="n">
        <v>0.659722222222222</v>
      </c>
      <c r="G21" s="354" t="s">
        <v>107</v>
      </c>
      <c r="H21" s="365" t="s">
        <v>90</v>
      </c>
      <c r="I21" s="356" t="n">
        <v>882</v>
      </c>
      <c r="J21" s="356" t="n">
        <v>17690</v>
      </c>
      <c r="K21" s="357" t="n">
        <v>20.0566893424036</v>
      </c>
    </row>
    <row r="22" customFormat="false" ht="13.5" hidden="false" customHeight="false" outlineLevel="0" collapsed="false">
      <c r="A22" s="353" t="n">
        <v>2352</v>
      </c>
      <c r="B22" s="365" t="s">
        <v>85</v>
      </c>
      <c r="C22" s="365" t="s">
        <v>103</v>
      </c>
      <c r="D22" s="355" t="n">
        <v>0.711805555555555</v>
      </c>
      <c r="E22" s="355" t="n">
        <v>0.767361111111111</v>
      </c>
      <c r="G22" s="354" t="s">
        <v>108</v>
      </c>
      <c r="H22" s="365" t="s">
        <v>109</v>
      </c>
      <c r="I22" s="356" t="n">
        <v>689</v>
      </c>
      <c r="J22" s="356" t="n">
        <v>17490</v>
      </c>
      <c r="K22" s="357" t="n">
        <v>25.3846153846154</v>
      </c>
    </row>
    <row r="23" customFormat="false" ht="13.5" hidden="false" customHeight="false" outlineLevel="0" collapsed="false">
      <c r="A23" s="353" t="n">
        <v>2353</v>
      </c>
      <c r="B23" s="365" t="s">
        <v>85</v>
      </c>
      <c r="C23" s="365" t="s">
        <v>110</v>
      </c>
      <c r="D23" s="355" t="n">
        <v>0.3125</v>
      </c>
      <c r="E23" s="355" t="n">
        <v>0.361111111111111</v>
      </c>
      <c r="G23" s="354" t="s">
        <v>111</v>
      </c>
      <c r="H23" s="365" t="s">
        <v>109</v>
      </c>
      <c r="I23" s="356" t="n">
        <v>689</v>
      </c>
      <c r="J23" s="356" t="n">
        <v>9630</v>
      </c>
      <c r="K23" s="357" t="n">
        <v>13.9767779390421</v>
      </c>
    </row>
    <row r="24" customFormat="false" ht="13.5" hidden="false" customHeight="false" outlineLevel="0" collapsed="false">
      <c r="A24" s="353" t="n">
        <v>2360</v>
      </c>
      <c r="B24" s="365" t="s">
        <v>85</v>
      </c>
      <c r="C24" s="365" t="s">
        <v>110</v>
      </c>
      <c r="D24" s="355" t="n">
        <v>0.3125</v>
      </c>
      <c r="E24" s="355" t="n">
        <v>0.361111111111111</v>
      </c>
      <c r="G24" s="354" t="s">
        <v>112</v>
      </c>
      <c r="H24" s="365" t="s">
        <v>90</v>
      </c>
      <c r="I24" s="356" t="n">
        <v>882</v>
      </c>
      <c r="J24" s="356" t="n">
        <v>14730</v>
      </c>
      <c r="K24" s="357" t="n">
        <v>16.7006802721088</v>
      </c>
    </row>
    <row r="25" customFormat="false" ht="13.5" hidden="false" customHeight="false" outlineLevel="0" collapsed="false">
      <c r="A25" s="353" t="n">
        <v>2366</v>
      </c>
      <c r="B25" s="365" t="s">
        <v>85</v>
      </c>
      <c r="C25" s="365" t="s">
        <v>113</v>
      </c>
      <c r="D25" s="355" t="n">
        <v>0.333333333333333</v>
      </c>
      <c r="E25" s="355" t="n">
        <v>0.392361111111111</v>
      </c>
      <c r="G25" s="354" t="s">
        <v>114</v>
      </c>
      <c r="H25" s="365" t="s">
        <v>88</v>
      </c>
      <c r="I25" s="356" t="n">
        <v>561</v>
      </c>
      <c r="J25" s="356" t="n">
        <v>8340</v>
      </c>
      <c r="K25" s="357" t="n">
        <v>14.8663101604278</v>
      </c>
    </row>
    <row r="26" customFormat="false" ht="13.5" hidden="false" customHeight="false" outlineLevel="0" collapsed="false">
      <c r="A26" s="353" t="n">
        <v>2373</v>
      </c>
      <c r="B26" s="365" t="s">
        <v>85</v>
      </c>
      <c r="C26" s="365" t="s">
        <v>113</v>
      </c>
      <c r="D26" s="355" t="n">
        <v>0.388888888888889</v>
      </c>
      <c r="E26" s="355" t="n">
        <v>0.447916666666667</v>
      </c>
      <c r="G26" s="354" t="s">
        <v>115</v>
      </c>
      <c r="H26" s="365" t="s">
        <v>88</v>
      </c>
      <c r="I26" s="356" t="n">
        <v>561</v>
      </c>
      <c r="J26" s="356" t="n">
        <v>8640</v>
      </c>
      <c r="K26" s="357" t="n">
        <v>15.4010695187166</v>
      </c>
    </row>
    <row r="27" customFormat="false" ht="13.5" hidden="false" customHeight="false" outlineLevel="0" collapsed="false">
      <c r="A27" s="353" t="n">
        <v>2380</v>
      </c>
      <c r="B27" s="365" t="s">
        <v>85</v>
      </c>
      <c r="C27" s="365" t="s">
        <v>113</v>
      </c>
      <c r="D27" s="355" t="n">
        <v>0.506944444444444</v>
      </c>
      <c r="E27" s="355" t="n">
        <v>0.565972222222222</v>
      </c>
      <c r="G27" s="354" t="s">
        <v>116</v>
      </c>
      <c r="H27" s="365" t="s">
        <v>88</v>
      </c>
      <c r="I27" s="356" t="n">
        <v>561</v>
      </c>
      <c r="J27" s="356" t="n">
        <v>8340</v>
      </c>
      <c r="K27" s="357" t="n">
        <v>14.8663101604278</v>
      </c>
    </row>
    <row r="28" customFormat="false" ht="13.5" hidden="false" customHeight="false" outlineLevel="0" collapsed="false">
      <c r="A28" s="353" t="n">
        <v>2387</v>
      </c>
      <c r="B28" s="365" t="s">
        <v>85</v>
      </c>
      <c r="C28" s="365" t="s">
        <v>113</v>
      </c>
      <c r="D28" s="355" t="n">
        <v>0.569444444444444</v>
      </c>
      <c r="E28" s="355" t="n">
        <v>0.628472222222222</v>
      </c>
      <c r="G28" s="354" t="s">
        <v>117</v>
      </c>
      <c r="H28" s="365" t="s">
        <v>88</v>
      </c>
      <c r="I28" s="356" t="n">
        <v>561</v>
      </c>
      <c r="J28" s="356" t="n">
        <v>8340</v>
      </c>
      <c r="K28" s="357" t="n">
        <v>14.8663101604278</v>
      </c>
    </row>
    <row r="29" customFormat="false" ht="13.5" hidden="false" customHeight="false" outlineLevel="0" collapsed="false">
      <c r="A29" s="353" t="n">
        <v>2394</v>
      </c>
      <c r="B29" s="365" t="s">
        <v>85</v>
      </c>
      <c r="C29" s="365" t="s">
        <v>113</v>
      </c>
      <c r="D29" s="355" t="n">
        <v>0.625</v>
      </c>
      <c r="E29" s="355" t="n">
        <v>0.6875</v>
      </c>
      <c r="G29" s="354" t="s">
        <v>118</v>
      </c>
      <c r="H29" s="365" t="s">
        <v>88</v>
      </c>
      <c r="I29" s="356" t="n">
        <v>561</v>
      </c>
      <c r="J29" s="356" t="n">
        <v>9840</v>
      </c>
      <c r="K29" s="357" t="n">
        <v>17.5401069518717</v>
      </c>
    </row>
    <row r="30" customFormat="false" ht="13.5" hidden="false" customHeight="false" outlineLevel="0" collapsed="false">
      <c r="A30" s="353" t="n">
        <v>2401</v>
      </c>
      <c r="B30" s="365" t="s">
        <v>85</v>
      </c>
      <c r="C30" s="365" t="s">
        <v>113</v>
      </c>
      <c r="D30" s="355" t="n">
        <v>0.701388888888889</v>
      </c>
      <c r="E30" s="355" t="n">
        <v>0.760416666666667</v>
      </c>
      <c r="G30" s="354" t="s">
        <v>119</v>
      </c>
      <c r="H30" s="365" t="s">
        <v>88</v>
      </c>
      <c r="I30" s="356" t="n">
        <v>561</v>
      </c>
      <c r="J30" s="356" t="n">
        <v>8340</v>
      </c>
      <c r="K30" s="357" t="n">
        <v>14.8663101604278</v>
      </c>
    </row>
    <row r="31" customFormat="false" ht="13.5" hidden="false" customHeight="false" outlineLevel="0" collapsed="false">
      <c r="A31" s="353" t="n">
        <v>2408</v>
      </c>
      <c r="B31" s="365" t="s">
        <v>85</v>
      </c>
      <c r="C31" s="365" t="s">
        <v>113</v>
      </c>
      <c r="D31" s="355" t="n">
        <v>0.75</v>
      </c>
      <c r="E31" s="355" t="n">
        <v>0.809027777777778</v>
      </c>
      <c r="G31" s="354" t="s">
        <v>120</v>
      </c>
      <c r="H31" s="365" t="s">
        <v>88</v>
      </c>
      <c r="I31" s="356" t="n">
        <v>561</v>
      </c>
      <c r="J31" s="356" t="n">
        <v>8340</v>
      </c>
      <c r="K31" s="357" t="n">
        <v>14.8663101604278</v>
      </c>
    </row>
    <row r="32" customFormat="false" ht="13.5" hidden="false" customHeight="false" outlineLevel="0" collapsed="false">
      <c r="A32" s="353" t="n">
        <v>2415</v>
      </c>
      <c r="B32" s="365" t="s">
        <v>85</v>
      </c>
      <c r="C32" s="365" t="s">
        <v>113</v>
      </c>
      <c r="D32" s="355" t="n">
        <v>0.791666666666667</v>
      </c>
      <c r="E32" s="355" t="n">
        <v>0.850694444444445</v>
      </c>
      <c r="G32" s="354" t="s">
        <v>121</v>
      </c>
      <c r="H32" s="365" t="s">
        <v>88</v>
      </c>
      <c r="I32" s="356" t="n">
        <v>561</v>
      </c>
      <c r="J32" s="356" t="n">
        <v>8340</v>
      </c>
      <c r="K32" s="357" t="n">
        <v>14.8663101604278</v>
      </c>
    </row>
    <row r="33" customFormat="false" ht="13.5" hidden="false" customHeight="false" outlineLevel="0" collapsed="false">
      <c r="A33" s="353" t="n">
        <v>2422</v>
      </c>
      <c r="B33" s="365" t="s">
        <v>85</v>
      </c>
      <c r="C33" s="365" t="s">
        <v>113</v>
      </c>
      <c r="D33" s="355" t="n">
        <v>0.791666666666667</v>
      </c>
      <c r="E33" s="355" t="n">
        <v>0.850694444444445</v>
      </c>
      <c r="G33" s="354" t="s">
        <v>122</v>
      </c>
      <c r="H33" s="365" t="s">
        <v>90</v>
      </c>
      <c r="I33" s="356" t="n">
        <v>1335</v>
      </c>
      <c r="J33" s="356" t="n">
        <v>17740</v>
      </c>
      <c r="K33" s="357" t="n">
        <v>13.2883895131086</v>
      </c>
    </row>
    <row r="34" customFormat="false" ht="13.5" hidden="false" customHeight="false" outlineLevel="0" collapsed="false">
      <c r="A34" s="353" t="n">
        <v>2428</v>
      </c>
      <c r="B34" s="365" t="s">
        <v>85</v>
      </c>
      <c r="C34" s="365" t="s">
        <v>113</v>
      </c>
      <c r="D34" s="355" t="n">
        <v>0.833333333333333</v>
      </c>
      <c r="E34" s="355" t="n">
        <v>0.895833333333333</v>
      </c>
      <c r="G34" s="354" t="s">
        <v>123</v>
      </c>
      <c r="H34" s="365" t="s">
        <v>88</v>
      </c>
      <c r="I34" s="356" t="n">
        <v>561</v>
      </c>
      <c r="J34" s="356" t="n">
        <v>10140</v>
      </c>
      <c r="K34" s="357" t="n">
        <v>18.0748663101604</v>
      </c>
    </row>
    <row r="35" customFormat="false" ht="13.5" hidden="false" customHeight="false" outlineLevel="0" collapsed="false">
      <c r="A35" s="353" t="n">
        <v>2435</v>
      </c>
      <c r="B35" s="365" t="s">
        <v>85</v>
      </c>
      <c r="C35" s="365" t="s">
        <v>113</v>
      </c>
      <c r="D35" s="355" t="n">
        <v>0.833333333333333</v>
      </c>
      <c r="E35" s="355" t="n">
        <v>0.895833333333333</v>
      </c>
      <c r="G35" s="354" t="s">
        <v>124</v>
      </c>
      <c r="H35" s="365" t="s">
        <v>90</v>
      </c>
      <c r="I35" s="356" t="n">
        <v>1335</v>
      </c>
      <c r="J35" s="356" t="n">
        <v>17740</v>
      </c>
      <c r="K35" s="357" t="n">
        <v>13.2883895131086</v>
      </c>
    </row>
    <row r="36" customFormat="false" ht="13.5" hidden="false" customHeight="false" outlineLevel="0" collapsed="false">
      <c r="A36" s="353" t="n">
        <v>2441</v>
      </c>
      <c r="B36" s="365" t="s">
        <v>85</v>
      </c>
      <c r="C36" s="365" t="s">
        <v>125</v>
      </c>
      <c r="D36" s="355" t="n">
        <v>0.329861111111111</v>
      </c>
      <c r="E36" s="355" t="n">
        <v>0.392361111111111</v>
      </c>
      <c r="G36" s="354" t="s">
        <v>126</v>
      </c>
      <c r="H36" s="365" t="s">
        <v>88</v>
      </c>
      <c r="I36" s="356" t="n">
        <v>562</v>
      </c>
      <c r="J36" s="356" t="n">
        <v>10740</v>
      </c>
      <c r="K36" s="357" t="n">
        <v>19.1103202846975</v>
      </c>
    </row>
    <row r="37" customFormat="false" ht="13.5" hidden="false" customHeight="false" outlineLevel="0" collapsed="false">
      <c r="A37" s="353" t="n">
        <v>2448</v>
      </c>
      <c r="B37" s="365" t="s">
        <v>85</v>
      </c>
      <c r="C37" s="365" t="s">
        <v>125</v>
      </c>
      <c r="D37" s="355" t="n">
        <v>0.46875</v>
      </c>
      <c r="E37" s="355" t="n">
        <v>0.53125</v>
      </c>
      <c r="G37" s="354" t="s">
        <v>127</v>
      </c>
      <c r="H37" s="365" t="s">
        <v>88</v>
      </c>
      <c r="I37" s="356" t="n">
        <v>562</v>
      </c>
      <c r="J37" s="356" t="n">
        <v>10240</v>
      </c>
      <c r="K37" s="357" t="n">
        <v>18.220640569395</v>
      </c>
    </row>
    <row r="38" customFormat="false" ht="13.5" hidden="false" customHeight="false" outlineLevel="0" collapsed="false">
      <c r="A38" s="353" t="n">
        <v>2455</v>
      </c>
      <c r="B38" s="365" t="s">
        <v>85</v>
      </c>
      <c r="C38" s="365" t="s">
        <v>125</v>
      </c>
      <c r="D38" s="355" t="n">
        <v>0.736111111111111</v>
      </c>
      <c r="E38" s="355" t="n">
        <v>0.798611111111111</v>
      </c>
      <c r="G38" s="354" t="s">
        <v>128</v>
      </c>
      <c r="H38" s="365" t="s">
        <v>88</v>
      </c>
      <c r="I38" s="356" t="n">
        <v>562</v>
      </c>
      <c r="J38" s="356" t="n">
        <v>10440</v>
      </c>
      <c r="K38" s="357" t="n">
        <v>18.576512455516</v>
      </c>
    </row>
    <row r="39" customFormat="false" ht="13.5" hidden="false" customHeight="false" outlineLevel="0" collapsed="false">
      <c r="A39" s="353" t="n">
        <v>2462</v>
      </c>
      <c r="B39" s="365" t="s">
        <v>85</v>
      </c>
      <c r="C39" s="365" t="s">
        <v>129</v>
      </c>
      <c r="D39" s="355" t="n">
        <v>0.333333333333333</v>
      </c>
      <c r="E39" s="355" t="n">
        <v>0.388888888888889</v>
      </c>
      <c r="G39" s="354" t="s">
        <v>130</v>
      </c>
      <c r="H39" s="365" t="s">
        <v>88</v>
      </c>
      <c r="I39" s="356" t="n">
        <v>616</v>
      </c>
      <c r="J39" s="356" t="n">
        <v>12840</v>
      </c>
      <c r="K39" s="357" t="n">
        <v>20.8441558441558</v>
      </c>
    </row>
    <row r="40" customFormat="false" ht="13.5" hidden="false" customHeight="false" outlineLevel="0" collapsed="false">
      <c r="A40" s="353" t="n">
        <v>2469</v>
      </c>
      <c r="B40" s="365" t="s">
        <v>85</v>
      </c>
      <c r="C40" s="365" t="s">
        <v>129</v>
      </c>
      <c r="D40" s="355" t="n">
        <v>0.482638888888889</v>
      </c>
      <c r="E40" s="355" t="n">
        <v>0.548611111111111</v>
      </c>
      <c r="G40" s="354" t="s">
        <v>131</v>
      </c>
      <c r="H40" s="365" t="s">
        <v>88</v>
      </c>
      <c r="I40" s="356" t="n">
        <v>616</v>
      </c>
      <c r="J40" s="356" t="n">
        <v>11340</v>
      </c>
      <c r="K40" s="357" t="n">
        <v>18.4090909090909</v>
      </c>
    </row>
    <row r="41" customFormat="false" ht="13.5" hidden="false" customHeight="false" outlineLevel="0" collapsed="false">
      <c r="A41" s="353" t="n">
        <v>2476</v>
      </c>
      <c r="B41" s="365" t="s">
        <v>85</v>
      </c>
      <c r="C41" s="365" t="s">
        <v>129</v>
      </c>
      <c r="D41" s="355" t="n">
        <v>0.614583333333333</v>
      </c>
      <c r="E41" s="355" t="n">
        <v>0.680555555555555</v>
      </c>
      <c r="G41" s="354" t="s">
        <v>133</v>
      </c>
      <c r="H41" s="365" t="s">
        <v>88</v>
      </c>
      <c r="I41" s="356" t="n">
        <v>616</v>
      </c>
      <c r="J41" s="356" t="n">
        <v>11240</v>
      </c>
      <c r="K41" s="357" t="n">
        <v>18.2467532467532</v>
      </c>
    </row>
    <row r="42" customFormat="false" ht="13.5" hidden="false" customHeight="false" outlineLevel="0" collapsed="false">
      <c r="A42" s="353" t="n">
        <v>2483</v>
      </c>
      <c r="B42" s="365" t="s">
        <v>85</v>
      </c>
      <c r="C42" s="365" t="s">
        <v>129</v>
      </c>
      <c r="D42" s="355" t="n">
        <v>0.788194444444445</v>
      </c>
      <c r="E42" s="355" t="n">
        <v>0.84375</v>
      </c>
      <c r="G42" s="354" t="s">
        <v>134</v>
      </c>
      <c r="H42" s="365" t="s">
        <v>88</v>
      </c>
      <c r="I42" s="356" t="n">
        <v>616</v>
      </c>
      <c r="J42" s="356" t="n">
        <v>11240</v>
      </c>
      <c r="K42" s="357" t="n">
        <v>18.2467532467532</v>
      </c>
    </row>
    <row r="43" customFormat="false" ht="13.5" hidden="false" customHeight="false" outlineLevel="0" collapsed="false">
      <c r="A43" s="353" t="n">
        <v>2490</v>
      </c>
      <c r="B43" s="365" t="s">
        <v>85</v>
      </c>
      <c r="C43" s="365" t="s">
        <v>135</v>
      </c>
      <c r="D43" s="355" t="n">
        <v>0.361111111111111</v>
      </c>
      <c r="E43" s="355" t="n">
        <v>0.458333333333333</v>
      </c>
      <c r="G43" s="354" t="s">
        <v>33</v>
      </c>
      <c r="H43" s="365" t="s">
        <v>88</v>
      </c>
      <c r="I43" s="356" t="n">
        <v>1213</v>
      </c>
      <c r="J43" s="356" t="n">
        <v>14660</v>
      </c>
      <c r="K43" s="357" t="n">
        <v>12.085737840066</v>
      </c>
    </row>
    <row r="44" customFormat="false" ht="13.5" hidden="false" customHeight="false" outlineLevel="0" collapsed="false">
      <c r="A44" s="353" t="n">
        <v>2497</v>
      </c>
      <c r="B44" s="365" t="s">
        <v>85</v>
      </c>
      <c r="C44" s="365" t="s">
        <v>135</v>
      </c>
      <c r="D44" s="355" t="n">
        <v>0.361111111111111</v>
      </c>
      <c r="E44" s="355" t="n">
        <v>0.458333333333333</v>
      </c>
      <c r="G44" s="354" t="s">
        <v>72</v>
      </c>
      <c r="H44" s="365" t="s">
        <v>90</v>
      </c>
      <c r="I44" s="356" t="n">
        <v>2422</v>
      </c>
      <c r="J44" s="356" t="n">
        <v>30360</v>
      </c>
      <c r="K44" s="357" t="n">
        <v>12.5350949628406</v>
      </c>
    </row>
    <row r="45" customFormat="false" ht="13.5" hidden="false" customHeight="false" outlineLevel="0" collapsed="false">
      <c r="A45" s="353" t="n">
        <v>2501</v>
      </c>
      <c r="B45" s="365" t="s">
        <v>85</v>
      </c>
      <c r="C45" s="365" t="s">
        <v>135</v>
      </c>
      <c r="D45" s="355" t="n">
        <v>0.489583333333333</v>
      </c>
      <c r="E45" s="355" t="n">
        <v>0.586805555555556</v>
      </c>
      <c r="G45" s="354" t="s">
        <v>137</v>
      </c>
      <c r="H45" s="365" t="s">
        <v>105</v>
      </c>
      <c r="I45" s="356" t="n">
        <v>1613</v>
      </c>
      <c r="J45" s="356" t="n">
        <v>35860</v>
      </c>
      <c r="K45" s="357" t="n">
        <v>22.2318660880347</v>
      </c>
    </row>
    <row r="46" customFormat="false" ht="13.5" hidden="false" customHeight="false" outlineLevel="0" collapsed="false">
      <c r="A46" s="353" t="n">
        <v>2504</v>
      </c>
      <c r="B46" s="365" t="s">
        <v>85</v>
      </c>
      <c r="C46" s="365" t="s">
        <v>135</v>
      </c>
      <c r="D46" s="355" t="n">
        <v>0.625</v>
      </c>
      <c r="E46" s="355" t="n">
        <v>0.722222222222222</v>
      </c>
      <c r="G46" s="354" t="s">
        <v>138</v>
      </c>
      <c r="H46" s="365" t="s">
        <v>105</v>
      </c>
      <c r="I46" s="356" t="n">
        <v>1613</v>
      </c>
      <c r="J46" s="356" t="n">
        <v>36760</v>
      </c>
      <c r="K46" s="357" t="n">
        <v>22.7898326100434</v>
      </c>
    </row>
    <row r="47" customFormat="false" ht="13.5" hidden="false" customHeight="false" outlineLevel="0" collapsed="false">
      <c r="A47" s="353" t="n">
        <v>2508</v>
      </c>
      <c r="B47" s="365" t="s">
        <v>85</v>
      </c>
      <c r="C47" s="365" t="s">
        <v>135</v>
      </c>
      <c r="D47" s="355" t="n">
        <v>0.684027777777778</v>
      </c>
      <c r="E47" s="355" t="n">
        <v>0.78125</v>
      </c>
      <c r="G47" s="354" t="s">
        <v>29</v>
      </c>
      <c r="H47" s="365" t="s">
        <v>88</v>
      </c>
      <c r="I47" s="356" t="n">
        <v>1213</v>
      </c>
      <c r="J47" s="356" t="n">
        <v>11760</v>
      </c>
      <c r="K47" s="357" t="n">
        <v>9.69497114591921</v>
      </c>
    </row>
    <row r="48" customFormat="false" ht="13.5" hidden="false" customHeight="false" outlineLevel="0" collapsed="false">
      <c r="A48" s="353" t="n">
        <v>2515</v>
      </c>
      <c r="B48" s="365" t="s">
        <v>85</v>
      </c>
      <c r="C48" s="365" t="s">
        <v>135</v>
      </c>
      <c r="D48" s="355" t="n">
        <v>0.684027777777778</v>
      </c>
      <c r="E48" s="355" t="n">
        <v>0.78125</v>
      </c>
      <c r="G48" s="354" t="s">
        <v>80</v>
      </c>
      <c r="H48" s="365" t="s">
        <v>90</v>
      </c>
      <c r="I48" s="356" t="n">
        <v>2422</v>
      </c>
      <c r="J48" s="356" t="n">
        <v>30360</v>
      </c>
      <c r="K48" s="357" t="n">
        <v>12.5350949628406</v>
      </c>
    </row>
    <row r="49" customFormat="false" ht="13.5" hidden="false" customHeight="false" outlineLevel="0" collapsed="false">
      <c r="A49" s="353" t="n">
        <v>2521</v>
      </c>
      <c r="B49" s="365" t="s">
        <v>85</v>
      </c>
      <c r="C49" s="365" t="s">
        <v>139</v>
      </c>
      <c r="D49" s="355" t="n">
        <v>0.322916666666667</v>
      </c>
      <c r="E49" s="355" t="n">
        <v>0.430555555555556</v>
      </c>
      <c r="G49" s="354" t="s">
        <v>140</v>
      </c>
      <c r="H49" s="365" t="s">
        <v>88</v>
      </c>
      <c r="I49" s="356" t="n">
        <v>1468</v>
      </c>
      <c r="J49" s="356" t="n">
        <v>19640</v>
      </c>
      <c r="K49" s="357" t="n">
        <v>13.3787465940054</v>
      </c>
    </row>
    <row r="50" customFormat="false" ht="13.5" hidden="false" customHeight="false" outlineLevel="0" collapsed="false">
      <c r="A50" s="353" t="n">
        <v>2528</v>
      </c>
      <c r="B50" s="365" t="s">
        <v>85</v>
      </c>
      <c r="C50" s="365" t="s">
        <v>139</v>
      </c>
      <c r="D50" s="355" t="n">
        <v>0.322916666666667</v>
      </c>
      <c r="E50" s="355" t="n">
        <v>0.430555555555556</v>
      </c>
      <c r="G50" s="354" t="s">
        <v>141</v>
      </c>
      <c r="H50" s="365" t="s">
        <v>90</v>
      </c>
      <c r="I50" s="356" t="n">
        <v>2847</v>
      </c>
      <c r="J50" s="356" t="n">
        <v>34840</v>
      </c>
      <c r="K50" s="357" t="n">
        <v>12.2374429223744</v>
      </c>
    </row>
    <row r="51" customFormat="false" ht="13.5" hidden="false" customHeight="false" outlineLevel="0" collapsed="false">
      <c r="A51" s="353" t="n">
        <v>2534</v>
      </c>
      <c r="B51" s="365" t="s">
        <v>85</v>
      </c>
      <c r="C51" s="365" t="s">
        <v>142</v>
      </c>
      <c r="D51" s="355" t="n">
        <v>0.489583333333333</v>
      </c>
      <c r="E51" s="355" t="n">
        <v>0.604166666666667</v>
      </c>
      <c r="G51" s="354" t="s">
        <v>143</v>
      </c>
      <c r="H51" s="365" t="s">
        <v>88</v>
      </c>
      <c r="I51" s="356" t="n">
        <v>1566</v>
      </c>
      <c r="J51" s="356" t="n">
        <v>21240</v>
      </c>
      <c r="K51" s="357" t="n">
        <v>13.5632183908046</v>
      </c>
    </row>
    <row r="52" customFormat="false" ht="13.5" hidden="false" customHeight="false" outlineLevel="0" collapsed="false">
      <c r="A52" s="353" t="n">
        <v>2541</v>
      </c>
      <c r="B52" s="365" t="s">
        <v>85</v>
      </c>
      <c r="C52" s="365" t="s">
        <v>142</v>
      </c>
      <c r="D52" s="355" t="n">
        <v>0.489583333333333</v>
      </c>
      <c r="E52" s="355" t="n">
        <v>0.604166666666667</v>
      </c>
      <c r="G52" s="354" t="s">
        <v>144</v>
      </c>
      <c r="H52" s="365" t="s">
        <v>90</v>
      </c>
      <c r="I52" s="356" t="n">
        <v>3010</v>
      </c>
      <c r="J52" s="356" t="n">
        <v>36440</v>
      </c>
      <c r="K52" s="357" t="n">
        <v>12.1063122923588</v>
      </c>
    </row>
    <row r="53" customFormat="false" ht="13.5" hidden="false" customHeight="false" outlineLevel="0" collapsed="false">
      <c r="A53" s="366" t="s">
        <v>56</v>
      </c>
    </row>
    <row r="54" customFormat="false" ht="13.5" hidden="false" customHeight="false" outlineLevel="0" collapsed="false">
      <c r="A54" s="353" t="n">
        <v>350</v>
      </c>
      <c r="B54" s="365" t="s">
        <v>86</v>
      </c>
      <c r="C54" s="365" t="s">
        <v>85</v>
      </c>
      <c r="D54" s="355" t="n">
        <v>0.361111111111111</v>
      </c>
      <c r="E54" s="355" t="n">
        <v>0.434027777777778</v>
      </c>
      <c r="G54" s="354" t="s">
        <v>145</v>
      </c>
      <c r="H54" s="365" t="s">
        <v>88</v>
      </c>
      <c r="I54" s="356" t="n">
        <v>921</v>
      </c>
      <c r="J54" s="356" t="n">
        <v>9210</v>
      </c>
      <c r="K54" s="357" t="n">
        <v>10</v>
      </c>
    </row>
    <row r="55" customFormat="false" ht="13.5" hidden="false" customHeight="false" outlineLevel="0" collapsed="false">
      <c r="A55" s="353" t="n">
        <v>357</v>
      </c>
      <c r="B55" s="365" t="s">
        <v>86</v>
      </c>
      <c r="C55" s="365" t="s">
        <v>85</v>
      </c>
      <c r="D55" s="355" t="n">
        <v>0.496527777777778</v>
      </c>
      <c r="E55" s="355" t="n">
        <v>0.569444444444444</v>
      </c>
      <c r="G55" s="354" t="s">
        <v>58</v>
      </c>
      <c r="H55" s="365" t="s">
        <v>88</v>
      </c>
      <c r="I55" s="356" t="n">
        <v>921</v>
      </c>
      <c r="J55" s="356" t="n">
        <v>8410</v>
      </c>
      <c r="K55" s="357" t="n">
        <v>9.1313789359392</v>
      </c>
    </row>
    <row r="56" customFormat="false" ht="13.5" hidden="false" customHeight="false" outlineLevel="0" collapsed="false">
      <c r="A56" s="353" t="n">
        <v>364</v>
      </c>
      <c r="B56" s="365" t="s">
        <v>86</v>
      </c>
      <c r="C56" s="365" t="s">
        <v>85</v>
      </c>
      <c r="D56" s="355" t="n">
        <v>0.496527777777778</v>
      </c>
      <c r="E56" s="355" t="n">
        <v>0.569444444444444</v>
      </c>
      <c r="G56" s="354" t="s">
        <v>146</v>
      </c>
      <c r="H56" s="365" t="s">
        <v>90</v>
      </c>
      <c r="I56" s="356" t="n">
        <v>1935</v>
      </c>
      <c r="J56" s="356" t="n">
        <v>31010</v>
      </c>
      <c r="K56" s="357" t="n">
        <v>16.0258397932817</v>
      </c>
    </row>
    <row r="57" customFormat="false" ht="13.5" hidden="false" customHeight="false" outlineLevel="0" collapsed="false">
      <c r="A57" s="353" t="n">
        <v>370</v>
      </c>
      <c r="B57" s="365" t="s">
        <v>86</v>
      </c>
      <c r="C57" s="365" t="s">
        <v>85</v>
      </c>
      <c r="D57" s="355" t="n">
        <v>0.583333333333333</v>
      </c>
      <c r="E57" s="355" t="n">
        <v>0.65625</v>
      </c>
      <c r="G57" s="354" t="s">
        <v>147</v>
      </c>
      <c r="H57" s="365" t="s">
        <v>88</v>
      </c>
      <c r="I57" s="356" t="n">
        <v>921</v>
      </c>
      <c r="J57" s="356" t="n">
        <v>15510</v>
      </c>
      <c r="K57" s="357" t="n">
        <v>16.8403908794788</v>
      </c>
    </row>
    <row r="58" customFormat="false" ht="13.5" hidden="false" customHeight="false" outlineLevel="0" collapsed="false">
      <c r="A58" s="353" t="n">
        <v>377</v>
      </c>
      <c r="B58" s="365" t="s">
        <v>86</v>
      </c>
      <c r="C58" s="365" t="s">
        <v>85</v>
      </c>
      <c r="D58" s="355" t="n">
        <v>0.583333333333333</v>
      </c>
      <c r="E58" s="355" t="n">
        <v>0.65625</v>
      </c>
      <c r="G58" s="354" t="s">
        <v>148</v>
      </c>
      <c r="H58" s="365" t="s">
        <v>90</v>
      </c>
      <c r="I58" s="356" t="n">
        <v>1935</v>
      </c>
      <c r="J58" s="356" t="n">
        <v>33110</v>
      </c>
      <c r="K58" s="357" t="n">
        <v>17.1111111111111</v>
      </c>
    </row>
    <row r="59" customFormat="false" ht="13.5" hidden="false" customHeight="false" outlineLevel="0" collapsed="false">
      <c r="A59" s="353" t="n">
        <v>383</v>
      </c>
      <c r="B59" s="365" t="s">
        <v>86</v>
      </c>
      <c r="C59" s="365" t="s">
        <v>85</v>
      </c>
      <c r="D59" s="355" t="n">
        <v>0.638888888888889</v>
      </c>
      <c r="E59" s="355" t="n">
        <v>0.711805555555555</v>
      </c>
      <c r="G59" s="354" t="s">
        <v>149</v>
      </c>
      <c r="H59" s="365" t="s">
        <v>88</v>
      </c>
      <c r="I59" s="356" t="n">
        <v>921</v>
      </c>
      <c r="J59" s="356" t="n">
        <v>15510</v>
      </c>
      <c r="K59" s="357" t="n">
        <v>16.8403908794788</v>
      </c>
    </row>
    <row r="60" customFormat="false" ht="13.5" hidden="false" customHeight="false" outlineLevel="0" collapsed="false">
      <c r="A60" s="353" t="n">
        <v>390</v>
      </c>
      <c r="B60" s="365" t="s">
        <v>86</v>
      </c>
      <c r="C60" s="365" t="s">
        <v>85</v>
      </c>
      <c r="D60" s="355" t="n">
        <v>0.71875</v>
      </c>
      <c r="E60" s="355" t="n">
        <v>0.791666666666667</v>
      </c>
      <c r="G60" s="354" t="s">
        <v>59</v>
      </c>
      <c r="H60" s="365" t="s">
        <v>88</v>
      </c>
      <c r="I60" s="356" t="n">
        <v>921</v>
      </c>
      <c r="J60" s="356" t="n">
        <v>10410</v>
      </c>
      <c r="K60" s="357" t="n">
        <v>11.3029315960912</v>
      </c>
    </row>
    <row r="61" customFormat="false" ht="13.5" hidden="false" customHeight="false" outlineLevel="0" collapsed="false">
      <c r="A61" s="353" t="n">
        <v>397</v>
      </c>
      <c r="B61" s="365" t="s">
        <v>86</v>
      </c>
      <c r="C61" s="365" t="s">
        <v>85</v>
      </c>
      <c r="D61" s="355" t="n">
        <v>0.71875</v>
      </c>
      <c r="E61" s="355" t="n">
        <v>0.791666666666667</v>
      </c>
      <c r="G61" s="354" t="s">
        <v>150</v>
      </c>
      <c r="H61" s="365" t="s">
        <v>90</v>
      </c>
      <c r="I61" s="356" t="n">
        <v>1935</v>
      </c>
      <c r="J61" s="356" t="n">
        <v>34910</v>
      </c>
      <c r="K61" s="357" t="n">
        <v>18.0413436692506</v>
      </c>
    </row>
    <row r="62" customFormat="false" ht="13.5" hidden="false" customHeight="false" outlineLevel="0" collapsed="false">
      <c r="A62" s="353" t="n">
        <v>403</v>
      </c>
      <c r="B62" s="365" t="s">
        <v>86</v>
      </c>
      <c r="C62" s="365" t="s">
        <v>85</v>
      </c>
      <c r="D62" s="355" t="n">
        <v>0.815972222222222</v>
      </c>
      <c r="E62" s="355" t="n">
        <v>0.888888888888889</v>
      </c>
      <c r="G62" s="354" t="s">
        <v>60</v>
      </c>
      <c r="H62" s="365" t="s">
        <v>88</v>
      </c>
      <c r="I62" s="356" t="n">
        <v>921</v>
      </c>
      <c r="J62" s="356" t="n">
        <v>9410</v>
      </c>
      <c r="K62" s="357" t="n">
        <v>10.2171552660152</v>
      </c>
    </row>
    <row r="63" customFormat="false" ht="13.5" hidden="false" customHeight="false" outlineLevel="0" collapsed="false">
      <c r="A63" s="353" t="n">
        <v>410</v>
      </c>
      <c r="B63" s="365" t="s">
        <v>86</v>
      </c>
      <c r="C63" s="365" t="s">
        <v>85</v>
      </c>
      <c r="D63" s="355" t="n">
        <v>0.815972222222222</v>
      </c>
      <c r="E63" s="355" t="n">
        <v>0.888888888888889</v>
      </c>
      <c r="G63" s="354" t="s">
        <v>151</v>
      </c>
      <c r="H63" s="365" t="s">
        <v>90</v>
      </c>
      <c r="I63" s="356" t="n">
        <v>1935</v>
      </c>
      <c r="J63" s="356" t="n">
        <v>29010</v>
      </c>
      <c r="K63" s="357" t="n">
        <v>14.9922480620155</v>
      </c>
    </row>
    <row r="64" customFormat="false" ht="13.5" hidden="false" customHeight="false" outlineLevel="0" collapsed="false">
      <c r="A64" s="353" t="n">
        <v>658</v>
      </c>
      <c r="B64" s="365" t="s">
        <v>96</v>
      </c>
      <c r="C64" s="365" t="s">
        <v>85</v>
      </c>
      <c r="D64" s="355" t="n">
        <v>0.333333333333333</v>
      </c>
      <c r="E64" s="355" t="n">
        <v>0.381944444444444</v>
      </c>
      <c r="G64" s="354" t="s">
        <v>152</v>
      </c>
      <c r="H64" s="365" t="s">
        <v>88</v>
      </c>
      <c r="I64" s="356" t="n">
        <v>483</v>
      </c>
      <c r="J64" s="356" t="n">
        <v>10470</v>
      </c>
      <c r="K64" s="357" t="n">
        <v>21.6770186335404</v>
      </c>
    </row>
    <row r="65" customFormat="false" ht="13.5" hidden="false" customHeight="false" outlineLevel="0" collapsed="false">
      <c r="A65" s="353" t="n">
        <v>665</v>
      </c>
      <c r="B65" s="365" t="s">
        <v>96</v>
      </c>
      <c r="C65" s="365" t="s">
        <v>85</v>
      </c>
      <c r="D65" s="355" t="n">
        <v>0.454861111111111</v>
      </c>
      <c r="E65" s="355" t="n">
        <v>0.510416666666667</v>
      </c>
      <c r="G65" s="354" t="s">
        <v>153</v>
      </c>
      <c r="H65" s="365" t="s">
        <v>88</v>
      </c>
      <c r="I65" s="356" t="n">
        <v>483</v>
      </c>
      <c r="J65" s="356" t="n">
        <v>10670</v>
      </c>
      <c r="K65" s="357" t="n">
        <v>22.0910973084886</v>
      </c>
    </row>
    <row r="66" customFormat="false" ht="13.5" hidden="false" customHeight="false" outlineLevel="0" collapsed="false">
      <c r="A66" s="353" t="n">
        <v>672</v>
      </c>
      <c r="B66" s="365" t="s">
        <v>96</v>
      </c>
      <c r="C66" s="365" t="s">
        <v>85</v>
      </c>
      <c r="D66" s="355" t="n">
        <v>0.527777777777778</v>
      </c>
      <c r="E66" s="355" t="n">
        <v>0.576388888888889</v>
      </c>
      <c r="G66" s="354" t="s">
        <v>154</v>
      </c>
      <c r="H66" s="365" t="s">
        <v>88</v>
      </c>
      <c r="I66" s="356" t="n">
        <v>483</v>
      </c>
      <c r="J66" s="356" t="n">
        <v>10670</v>
      </c>
      <c r="K66" s="357" t="n">
        <v>22.0910973084886</v>
      </c>
    </row>
    <row r="67" customFormat="false" ht="13.5" hidden="false" customHeight="false" outlineLevel="0" collapsed="false">
      <c r="A67" s="353" t="n">
        <v>679</v>
      </c>
      <c r="B67" s="365" t="s">
        <v>96</v>
      </c>
      <c r="C67" s="365" t="s">
        <v>85</v>
      </c>
      <c r="D67" s="355" t="n">
        <v>0.527777777777778</v>
      </c>
      <c r="E67" s="355" t="n">
        <v>0.576388888888889</v>
      </c>
      <c r="G67" s="354" t="s">
        <v>155</v>
      </c>
      <c r="H67" s="365" t="s">
        <v>90</v>
      </c>
      <c r="I67" s="356" t="n">
        <v>1205</v>
      </c>
      <c r="J67" s="356" t="n">
        <v>17370</v>
      </c>
      <c r="K67" s="357" t="n">
        <v>14.4149377593361</v>
      </c>
    </row>
    <row r="68" customFormat="false" ht="13.5" hidden="false" customHeight="false" outlineLevel="0" collapsed="false">
      <c r="A68" s="353" t="n">
        <v>685</v>
      </c>
      <c r="B68" s="365" t="s">
        <v>96</v>
      </c>
      <c r="C68" s="365" t="s">
        <v>85</v>
      </c>
      <c r="D68" s="355" t="n">
        <v>0.635416666666667</v>
      </c>
      <c r="E68" s="355" t="n">
        <v>0.684027777777778</v>
      </c>
      <c r="G68" s="354" t="s">
        <v>156</v>
      </c>
      <c r="H68" s="365" t="s">
        <v>88</v>
      </c>
      <c r="I68" s="356" t="n">
        <v>483</v>
      </c>
      <c r="J68" s="356" t="n">
        <v>10670</v>
      </c>
      <c r="K68" s="357" t="n">
        <v>22.0910973084886</v>
      </c>
    </row>
    <row r="69" customFormat="false" ht="13.5" hidden="false" customHeight="false" outlineLevel="0" collapsed="false">
      <c r="A69" s="353" t="n">
        <v>691</v>
      </c>
      <c r="B69" s="365" t="s">
        <v>96</v>
      </c>
      <c r="C69" s="365" t="s">
        <v>85</v>
      </c>
      <c r="D69" s="355" t="n">
        <v>0.833333333333333</v>
      </c>
      <c r="E69" s="355" t="n">
        <v>0.888888888888889</v>
      </c>
      <c r="G69" s="354" t="s">
        <v>157</v>
      </c>
      <c r="H69" s="365" t="s">
        <v>132</v>
      </c>
      <c r="I69" s="356" t="n">
        <v>483</v>
      </c>
      <c r="J69" s="356" t="n">
        <v>10670</v>
      </c>
      <c r="K69" s="357" t="n">
        <v>22.0910973084886</v>
      </c>
    </row>
    <row r="70" customFormat="false" ht="13.5" hidden="false" customHeight="false" outlineLevel="0" collapsed="false">
      <c r="A70" s="353" t="n">
        <v>881</v>
      </c>
      <c r="B70" s="365" t="s">
        <v>103</v>
      </c>
      <c r="C70" s="365" t="s">
        <v>85</v>
      </c>
      <c r="D70" s="355" t="n">
        <v>0.663194444444444</v>
      </c>
      <c r="E70" s="355" t="n">
        <v>0.715277777777778</v>
      </c>
      <c r="G70" s="354" t="s">
        <v>158</v>
      </c>
      <c r="H70" s="365" t="s">
        <v>105</v>
      </c>
      <c r="I70" s="356" t="n">
        <v>689</v>
      </c>
      <c r="J70" s="356" t="n">
        <v>17490</v>
      </c>
      <c r="K70" s="357" t="n">
        <v>25.3846153846154</v>
      </c>
    </row>
    <row r="71" customFormat="false" ht="13.5" hidden="false" customHeight="false" outlineLevel="0" collapsed="false">
      <c r="A71" s="353" t="n">
        <v>888</v>
      </c>
      <c r="B71" s="365" t="s">
        <v>103</v>
      </c>
      <c r="C71" s="365" t="s">
        <v>85</v>
      </c>
      <c r="D71" s="355" t="n">
        <v>0.715277777777778</v>
      </c>
      <c r="E71" s="355" t="n">
        <v>0.763888888888889</v>
      </c>
      <c r="G71" s="354" t="s">
        <v>159</v>
      </c>
      <c r="H71" s="365" t="s">
        <v>105</v>
      </c>
      <c r="I71" s="356" t="n">
        <v>689</v>
      </c>
      <c r="J71" s="356" t="n">
        <v>13290</v>
      </c>
      <c r="K71" s="357" t="n">
        <v>19.288824383164</v>
      </c>
    </row>
    <row r="72" customFormat="false" ht="13.5" hidden="false" customHeight="false" outlineLevel="0" collapsed="false">
      <c r="A72" s="353" t="n">
        <v>897</v>
      </c>
      <c r="B72" s="365" t="s">
        <v>103</v>
      </c>
      <c r="C72" s="365" t="s">
        <v>85</v>
      </c>
      <c r="D72" s="355" t="n">
        <v>0.715277777777778</v>
      </c>
      <c r="E72" s="355" t="n">
        <v>0.763888888888889</v>
      </c>
      <c r="G72" s="354" t="s">
        <v>160</v>
      </c>
      <c r="H72" s="365" t="s">
        <v>90</v>
      </c>
      <c r="I72" s="356" t="n">
        <v>882</v>
      </c>
      <c r="J72" s="356" t="n">
        <v>17690</v>
      </c>
      <c r="K72" s="357" t="n">
        <v>20.0566893424036</v>
      </c>
    </row>
    <row r="73" customFormat="false" ht="13.5" hidden="false" customHeight="false" outlineLevel="0" collapsed="false">
      <c r="A73" s="353" t="n">
        <v>901</v>
      </c>
      <c r="B73" s="365" t="s">
        <v>103</v>
      </c>
      <c r="C73" s="365" t="s">
        <v>85</v>
      </c>
      <c r="D73" s="355" t="n">
        <v>0.767361111111111</v>
      </c>
      <c r="E73" s="355" t="n">
        <v>0.819444444444445</v>
      </c>
      <c r="G73" s="354" t="s">
        <v>161</v>
      </c>
      <c r="H73" s="365" t="s">
        <v>109</v>
      </c>
      <c r="I73" s="356" t="n">
        <v>689</v>
      </c>
      <c r="J73" s="356" t="n">
        <v>13290</v>
      </c>
      <c r="K73" s="357" t="n">
        <v>19.288824383164</v>
      </c>
    </row>
    <row r="74" customFormat="false" ht="13.5" hidden="false" customHeight="false" outlineLevel="0" collapsed="false">
      <c r="A74" s="353" t="n">
        <v>1234</v>
      </c>
      <c r="B74" s="365" t="s">
        <v>110</v>
      </c>
      <c r="C74" s="365" t="s">
        <v>85</v>
      </c>
      <c r="D74" s="355" t="n">
        <v>0.753472222222222</v>
      </c>
      <c r="E74" s="355" t="n">
        <v>0.795138888888889</v>
      </c>
      <c r="G74" s="354" t="s">
        <v>162</v>
      </c>
      <c r="H74" s="365" t="s">
        <v>109</v>
      </c>
      <c r="I74" s="356" t="n">
        <v>689</v>
      </c>
      <c r="J74" s="356" t="n">
        <v>9630</v>
      </c>
      <c r="K74" s="357" t="n">
        <v>13.9767779390421</v>
      </c>
    </row>
    <row r="75" customFormat="false" ht="13.5" hidden="false" customHeight="false" outlineLevel="0" collapsed="false">
      <c r="A75" s="353" t="n">
        <v>1241</v>
      </c>
      <c r="B75" s="365" t="s">
        <v>110</v>
      </c>
      <c r="C75" s="365" t="s">
        <v>85</v>
      </c>
      <c r="D75" s="355" t="n">
        <v>0.753472222222222</v>
      </c>
      <c r="E75" s="355" t="n">
        <v>0.795138888888889</v>
      </c>
      <c r="G75" s="354" t="s">
        <v>163</v>
      </c>
      <c r="H75" s="365" t="s">
        <v>90</v>
      </c>
      <c r="I75" s="356" t="n">
        <v>882</v>
      </c>
      <c r="J75" s="356" t="n">
        <v>14730</v>
      </c>
      <c r="K75" s="357" t="n">
        <v>16.7006802721088</v>
      </c>
    </row>
    <row r="76" customFormat="false" ht="13.5" hidden="false" customHeight="false" outlineLevel="0" collapsed="false">
      <c r="A76" s="353" t="n">
        <v>3756</v>
      </c>
      <c r="B76" s="365" t="s">
        <v>113</v>
      </c>
      <c r="C76" s="365" t="s">
        <v>85</v>
      </c>
      <c r="D76" s="355" t="n">
        <v>0.319444444444444</v>
      </c>
      <c r="E76" s="355" t="n">
        <v>0.371527777777778</v>
      </c>
      <c r="G76" s="354" t="s">
        <v>164</v>
      </c>
      <c r="H76" s="365" t="s">
        <v>105</v>
      </c>
      <c r="I76" s="356" t="n">
        <v>961</v>
      </c>
      <c r="J76" s="356" t="n">
        <v>15940</v>
      </c>
      <c r="K76" s="357" t="n">
        <v>16.5868886576483</v>
      </c>
    </row>
    <row r="77" customFormat="false" ht="13.5" hidden="false" customHeight="false" outlineLevel="0" collapsed="false">
      <c r="A77" s="353" t="n">
        <v>3765</v>
      </c>
      <c r="B77" s="365" t="s">
        <v>113</v>
      </c>
      <c r="C77" s="365" t="s">
        <v>85</v>
      </c>
      <c r="D77" s="355" t="n">
        <v>0.319444444444444</v>
      </c>
      <c r="E77" s="355" t="n">
        <v>0.371527777777778</v>
      </c>
      <c r="G77" s="354" t="s">
        <v>165</v>
      </c>
      <c r="H77" s="365" t="s">
        <v>90</v>
      </c>
      <c r="I77" s="356" t="n">
        <v>1335</v>
      </c>
      <c r="J77" s="356" t="n">
        <v>17740</v>
      </c>
      <c r="K77" s="357" t="n">
        <v>13.2883895131086</v>
      </c>
    </row>
    <row r="78" customFormat="false" ht="13.5" hidden="false" customHeight="false" outlineLevel="0" collapsed="false">
      <c r="A78" s="353" t="n">
        <v>3769</v>
      </c>
      <c r="B78" s="365" t="s">
        <v>113</v>
      </c>
      <c r="C78" s="365" t="s">
        <v>85</v>
      </c>
      <c r="D78" s="355" t="n">
        <v>0.378472222222222</v>
      </c>
      <c r="E78" s="355" t="n">
        <v>0.430555555555556</v>
      </c>
      <c r="G78" s="354" t="s">
        <v>166</v>
      </c>
      <c r="H78" s="365" t="s">
        <v>105</v>
      </c>
      <c r="I78" s="356" t="n">
        <v>961</v>
      </c>
      <c r="J78" s="356" t="n">
        <v>18740</v>
      </c>
      <c r="K78" s="357" t="n">
        <v>19.5005202913632</v>
      </c>
    </row>
    <row r="79" customFormat="false" ht="13.5" hidden="false" customHeight="false" outlineLevel="0" collapsed="false">
      <c r="A79" s="353" t="n">
        <v>3778</v>
      </c>
      <c r="B79" s="365" t="s">
        <v>113</v>
      </c>
      <c r="C79" s="365" t="s">
        <v>85</v>
      </c>
      <c r="D79" s="355" t="n">
        <v>0.378472222222222</v>
      </c>
      <c r="E79" s="355" t="n">
        <v>0.430555555555556</v>
      </c>
      <c r="G79" s="354" t="s">
        <v>167</v>
      </c>
      <c r="H79" s="365" t="s">
        <v>90</v>
      </c>
      <c r="I79" s="356" t="n">
        <v>1335</v>
      </c>
      <c r="J79" s="356" t="n">
        <v>18440</v>
      </c>
      <c r="K79" s="357" t="n">
        <v>13.812734082397</v>
      </c>
    </row>
    <row r="80" customFormat="false" ht="13.5" hidden="false" customHeight="false" outlineLevel="0" collapsed="false">
      <c r="A80" s="353" t="n">
        <v>3782</v>
      </c>
      <c r="B80" s="365" t="s">
        <v>113</v>
      </c>
      <c r="C80" s="365" t="s">
        <v>85</v>
      </c>
      <c r="D80" s="355" t="n">
        <v>0.423611111111111</v>
      </c>
      <c r="E80" s="355" t="n">
        <v>0.479166666666667</v>
      </c>
      <c r="G80" s="354" t="s">
        <v>168</v>
      </c>
      <c r="H80" s="365" t="s">
        <v>105</v>
      </c>
      <c r="I80" s="356" t="n">
        <v>961</v>
      </c>
      <c r="J80" s="356" t="n">
        <v>14140</v>
      </c>
      <c r="K80" s="357" t="n">
        <v>14.7138397502601</v>
      </c>
    </row>
    <row r="81" customFormat="false" ht="13.5" hidden="false" customHeight="false" outlineLevel="0" collapsed="false">
      <c r="A81" s="353" t="n">
        <v>3791</v>
      </c>
      <c r="B81" s="365" t="s">
        <v>113</v>
      </c>
      <c r="C81" s="365" t="s">
        <v>85</v>
      </c>
      <c r="D81" s="355" t="n">
        <v>0.486111111111111</v>
      </c>
      <c r="E81" s="355" t="n">
        <v>0.541666666666667</v>
      </c>
      <c r="G81" s="354" t="s">
        <v>169</v>
      </c>
      <c r="H81" s="365" t="s">
        <v>88</v>
      </c>
      <c r="I81" s="356" t="n">
        <v>561</v>
      </c>
      <c r="J81" s="356" t="n">
        <v>7940</v>
      </c>
      <c r="K81" s="357" t="n">
        <v>14.1532976827094</v>
      </c>
    </row>
    <row r="82" customFormat="false" ht="13.5" hidden="false" customHeight="false" outlineLevel="0" collapsed="false">
      <c r="A82" s="353" t="n">
        <v>3798</v>
      </c>
      <c r="B82" s="365" t="s">
        <v>113</v>
      </c>
      <c r="C82" s="365" t="s">
        <v>85</v>
      </c>
      <c r="D82" s="355" t="n">
        <v>0.538194444444444</v>
      </c>
      <c r="E82" s="355" t="n">
        <v>0.59375</v>
      </c>
      <c r="G82" s="354" t="s">
        <v>170</v>
      </c>
      <c r="H82" s="365" t="s">
        <v>88</v>
      </c>
      <c r="I82" s="356" t="n">
        <v>561</v>
      </c>
      <c r="J82" s="356" t="n">
        <v>7740</v>
      </c>
      <c r="K82" s="357" t="n">
        <v>13.7967914438503</v>
      </c>
    </row>
    <row r="83" customFormat="false" ht="13.5" hidden="false" customHeight="false" outlineLevel="0" collapsed="false">
      <c r="A83" s="353" t="n">
        <v>3805</v>
      </c>
      <c r="B83" s="365" t="s">
        <v>113</v>
      </c>
      <c r="C83" s="365" t="s">
        <v>85</v>
      </c>
      <c r="D83" s="355" t="n">
        <v>0.611111111111111</v>
      </c>
      <c r="E83" s="355" t="n">
        <v>0.666666666666667</v>
      </c>
      <c r="G83" s="354" t="s">
        <v>171</v>
      </c>
      <c r="H83" s="365" t="s">
        <v>88</v>
      </c>
      <c r="I83" s="356" t="n">
        <v>561</v>
      </c>
      <c r="J83" s="356" t="n">
        <v>7940</v>
      </c>
      <c r="K83" s="357" t="n">
        <v>14.1532976827094</v>
      </c>
    </row>
    <row r="84" customFormat="false" ht="13.5" hidden="false" customHeight="false" outlineLevel="0" collapsed="false">
      <c r="A84" s="353" t="n">
        <v>3812</v>
      </c>
      <c r="B84" s="365" t="s">
        <v>113</v>
      </c>
      <c r="C84" s="365" t="s">
        <v>85</v>
      </c>
      <c r="D84" s="355" t="n">
        <v>0.663194444444444</v>
      </c>
      <c r="E84" s="355" t="n">
        <v>0.71875</v>
      </c>
      <c r="G84" s="354" t="s">
        <v>172</v>
      </c>
      <c r="H84" s="365" t="s">
        <v>88</v>
      </c>
      <c r="I84" s="356" t="n">
        <v>561</v>
      </c>
      <c r="J84" s="356" t="n">
        <v>7940</v>
      </c>
      <c r="K84" s="357" t="n">
        <v>14.1532976827094</v>
      </c>
    </row>
    <row r="85" customFormat="false" ht="13.5" hidden="false" customHeight="false" outlineLevel="0" collapsed="false">
      <c r="A85" s="353" t="n">
        <v>3819</v>
      </c>
      <c r="B85" s="365" t="s">
        <v>113</v>
      </c>
      <c r="C85" s="365" t="s">
        <v>85</v>
      </c>
      <c r="D85" s="355" t="n">
        <v>0.770833333333333</v>
      </c>
      <c r="E85" s="355" t="n">
        <v>0.826388888888889</v>
      </c>
      <c r="G85" s="354" t="s">
        <v>173</v>
      </c>
      <c r="H85" s="365" t="s">
        <v>88</v>
      </c>
      <c r="I85" s="356" t="n">
        <v>561</v>
      </c>
      <c r="J85" s="356" t="n">
        <v>8340</v>
      </c>
      <c r="K85" s="357" t="n">
        <v>14.8663101604278</v>
      </c>
    </row>
    <row r="86" customFormat="false" ht="13.5" hidden="false" customHeight="false" outlineLevel="0" collapsed="false">
      <c r="A86" s="353" t="n">
        <v>3825</v>
      </c>
      <c r="B86" s="365" t="s">
        <v>113</v>
      </c>
      <c r="C86" s="365" t="s">
        <v>85</v>
      </c>
      <c r="D86" s="355" t="n">
        <v>0.840277777777778</v>
      </c>
      <c r="E86" s="355" t="n">
        <v>0.895833333333333</v>
      </c>
      <c r="G86" s="354" t="s">
        <v>174</v>
      </c>
      <c r="H86" s="365" t="s">
        <v>132</v>
      </c>
      <c r="I86" s="356" t="n">
        <v>561</v>
      </c>
      <c r="J86" s="356" t="n">
        <v>8340</v>
      </c>
      <c r="K86" s="357" t="n">
        <v>14.8663101604278</v>
      </c>
    </row>
    <row r="87" customFormat="false" ht="13.5" hidden="false" customHeight="false" outlineLevel="0" collapsed="false">
      <c r="A87" s="353" t="n">
        <v>4103</v>
      </c>
      <c r="B87" s="365" t="s">
        <v>125</v>
      </c>
      <c r="C87" s="365" t="s">
        <v>85</v>
      </c>
      <c r="D87" s="355" t="n">
        <v>0.413194444444444</v>
      </c>
      <c r="E87" s="355" t="n">
        <v>0.472222222222222</v>
      </c>
      <c r="G87" s="354" t="s">
        <v>175</v>
      </c>
      <c r="H87" s="365" t="s">
        <v>88</v>
      </c>
      <c r="I87" s="356" t="n">
        <v>562</v>
      </c>
      <c r="J87" s="356" t="n">
        <v>10840</v>
      </c>
      <c r="K87" s="357" t="n">
        <v>19.288256227758</v>
      </c>
    </row>
    <row r="88" customFormat="false" ht="13.5" hidden="false" customHeight="false" outlineLevel="0" collapsed="false">
      <c r="A88" s="353" t="n">
        <v>4110</v>
      </c>
      <c r="B88" s="365" t="s">
        <v>125</v>
      </c>
      <c r="C88" s="365" t="s">
        <v>85</v>
      </c>
      <c r="D88" s="355" t="n">
        <v>0.552083333333333</v>
      </c>
      <c r="E88" s="355" t="n">
        <v>0.611111111111111</v>
      </c>
      <c r="G88" s="354" t="s">
        <v>176</v>
      </c>
      <c r="H88" s="365" t="s">
        <v>88</v>
      </c>
      <c r="I88" s="356" t="n">
        <v>562</v>
      </c>
      <c r="J88" s="356" t="n">
        <v>10140</v>
      </c>
      <c r="K88" s="357" t="n">
        <v>18.0427046263345</v>
      </c>
    </row>
    <row r="89" customFormat="false" ht="13.5" hidden="false" customHeight="false" outlineLevel="0" collapsed="false">
      <c r="A89" s="353" t="n">
        <v>4117</v>
      </c>
      <c r="B89" s="365" t="s">
        <v>125</v>
      </c>
      <c r="C89" s="365" t="s">
        <v>85</v>
      </c>
      <c r="D89" s="355" t="n">
        <v>0.819444444444445</v>
      </c>
      <c r="E89" s="355" t="n">
        <v>0.878472222222222</v>
      </c>
      <c r="G89" s="354" t="s">
        <v>177</v>
      </c>
      <c r="H89" s="365" t="s">
        <v>88</v>
      </c>
      <c r="I89" s="356" t="n">
        <v>562</v>
      </c>
      <c r="J89" s="356" t="n">
        <v>10740</v>
      </c>
      <c r="K89" s="357" t="n">
        <v>19.1103202846975</v>
      </c>
    </row>
    <row r="90" customFormat="false" ht="13.5" hidden="false" customHeight="false" outlineLevel="0" collapsed="false">
      <c r="A90" s="353" t="n">
        <v>4302</v>
      </c>
      <c r="B90" s="365" t="s">
        <v>129</v>
      </c>
      <c r="C90" s="365" t="s">
        <v>85</v>
      </c>
      <c r="D90" s="355" t="n">
        <v>0.413194444444444</v>
      </c>
      <c r="E90" s="355" t="n">
        <v>0.465277777777778</v>
      </c>
      <c r="G90" s="354" t="s">
        <v>178</v>
      </c>
      <c r="H90" s="365" t="s">
        <v>88</v>
      </c>
      <c r="I90" s="356" t="n">
        <v>616</v>
      </c>
      <c r="J90" s="356" t="n">
        <v>12640</v>
      </c>
      <c r="K90" s="357" t="n">
        <v>20.5194805194805</v>
      </c>
    </row>
    <row r="91" customFormat="false" ht="13.5" hidden="false" customHeight="false" outlineLevel="0" collapsed="false">
      <c r="A91" s="353" t="n">
        <v>4309</v>
      </c>
      <c r="B91" s="365" t="s">
        <v>129</v>
      </c>
      <c r="C91" s="365" t="s">
        <v>85</v>
      </c>
      <c r="D91" s="355" t="n">
        <v>0.527777777777778</v>
      </c>
      <c r="E91" s="355" t="n">
        <v>0.586805555555556</v>
      </c>
      <c r="G91" s="354" t="s">
        <v>179</v>
      </c>
      <c r="H91" s="365" t="s">
        <v>88</v>
      </c>
      <c r="I91" s="356" t="n">
        <v>616</v>
      </c>
      <c r="J91" s="356" t="n">
        <v>13340</v>
      </c>
      <c r="K91" s="357" t="n">
        <v>21.6558441558442</v>
      </c>
    </row>
    <row r="92" customFormat="false" ht="13.5" hidden="false" customHeight="false" outlineLevel="0" collapsed="false">
      <c r="A92" s="353" t="n">
        <v>4316</v>
      </c>
      <c r="B92" s="365" t="s">
        <v>129</v>
      </c>
      <c r="C92" s="365" t="s">
        <v>85</v>
      </c>
      <c r="D92" s="355" t="n">
        <v>0.701388888888889</v>
      </c>
      <c r="E92" s="355" t="n">
        <v>0.760416666666667</v>
      </c>
      <c r="G92" s="354" t="s">
        <v>180</v>
      </c>
      <c r="H92" s="365" t="s">
        <v>88</v>
      </c>
      <c r="I92" s="356" t="n">
        <v>616</v>
      </c>
      <c r="J92" s="356" t="n">
        <v>16440</v>
      </c>
      <c r="K92" s="357" t="n">
        <v>26.6883116883117</v>
      </c>
    </row>
    <row r="93" customFormat="false" ht="13.5" hidden="false" customHeight="false" outlineLevel="0" collapsed="false">
      <c r="A93" s="353" t="n">
        <v>4323</v>
      </c>
      <c r="B93" s="365" t="s">
        <v>129</v>
      </c>
      <c r="C93" s="365" t="s">
        <v>85</v>
      </c>
      <c r="D93" s="355" t="n">
        <v>0.861111111111111</v>
      </c>
      <c r="E93" s="355" t="n">
        <v>0.913194444444445</v>
      </c>
      <c r="G93" s="354" t="s">
        <v>181</v>
      </c>
      <c r="H93" s="365" t="s">
        <v>88</v>
      </c>
      <c r="I93" s="356" t="n">
        <v>616</v>
      </c>
      <c r="J93" s="356" t="n">
        <v>11940</v>
      </c>
      <c r="K93" s="357" t="n">
        <v>19.3831168831169</v>
      </c>
    </row>
    <row r="94" customFormat="false" ht="13.5" hidden="false" customHeight="false" outlineLevel="0" collapsed="false">
      <c r="A94" s="353" t="n">
        <v>4597</v>
      </c>
      <c r="B94" s="365" t="s">
        <v>135</v>
      </c>
      <c r="C94" s="365" t="s">
        <v>85</v>
      </c>
      <c r="D94" s="355" t="n">
        <v>0.503472222222222</v>
      </c>
      <c r="E94" s="355" t="n">
        <v>0.597222222222222</v>
      </c>
      <c r="G94" s="354" t="s">
        <v>182</v>
      </c>
      <c r="H94" s="365" t="s">
        <v>88</v>
      </c>
      <c r="I94" s="356" t="n">
        <v>1213</v>
      </c>
      <c r="J94" s="356" t="n">
        <v>13360</v>
      </c>
      <c r="K94" s="357" t="n">
        <v>11.0140148392416</v>
      </c>
    </row>
    <row r="95" customFormat="false" ht="13.5" hidden="false" customHeight="false" outlineLevel="0" collapsed="false">
      <c r="A95" s="353" t="n">
        <v>4604</v>
      </c>
      <c r="B95" s="365" t="s">
        <v>135</v>
      </c>
      <c r="C95" s="365" t="s">
        <v>85</v>
      </c>
      <c r="D95" s="355" t="n">
        <v>0.670138888888889</v>
      </c>
      <c r="E95" s="355" t="n">
        <v>0.763888888888889</v>
      </c>
      <c r="G95" s="354" t="s">
        <v>183</v>
      </c>
      <c r="H95" s="365" t="s">
        <v>88</v>
      </c>
      <c r="I95" s="356" t="n">
        <v>1213</v>
      </c>
      <c r="J95" s="356" t="n">
        <v>13760</v>
      </c>
      <c r="K95" s="357" t="n">
        <v>11.3437757625721</v>
      </c>
    </row>
    <row r="96" customFormat="false" ht="13.5" hidden="false" customHeight="false" outlineLevel="0" collapsed="false">
      <c r="A96" s="353" t="n">
        <v>4611</v>
      </c>
      <c r="B96" s="365" t="s">
        <v>135</v>
      </c>
      <c r="C96" s="365" t="s">
        <v>85</v>
      </c>
      <c r="D96" s="355" t="n">
        <v>0.75</v>
      </c>
      <c r="E96" s="355" t="n">
        <v>0.836805555555555</v>
      </c>
      <c r="G96" s="354" t="s">
        <v>63</v>
      </c>
      <c r="H96" s="365" t="s">
        <v>88</v>
      </c>
      <c r="I96" s="356" t="n">
        <v>1213</v>
      </c>
      <c r="J96" s="356" t="n">
        <v>12760</v>
      </c>
      <c r="K96" s="357" t="n">
        <v>10.5193734542457</v>
      </c>
    </row>
    <row r="97" customFormat="false" ht="13.5" hidden="false" customHeight="false" outlineLevel="0" collapsed="false">
      <c r="A97" s="353" t="n">
        <v>4618</v>
      </c>
      <c r="B97" s="365" t="s">
        <v>135</v>
      </c>
      <c r="C97" s="365" t="s">
        <v>85</v>
      </c>
      <c r="D97" s="355" t="n">
        <v>0.75</v>
      </c>
      <c r="E97" s="355" t="n">
        <v>0.836805555555555</v>
      </c>
      <c r="G97" s="354" t="s">
        <v>75</v>
      </c>
      <c r="H97" s="365" t="s">
        <v>90</v>
      </c>
      <c r="I97" s="356" t="n">
        <v>2422</v>
      </c>
      <c r="J97" s="356" t="n">
        <v>30360</v>
      </c>
      <c r="K97" s="357" t="n">
        <v>12.5350949628406</v>
      </c>
    </row>
    <row r="98" customFormat="false" ht="13.5" hidden="false" customHeight="false" outlineLevel="0" collapsed="false">
      <c r="A98" s="353" t="n">
        <v>4624</v>
      </c>
      <c r="B98" s="365" t="s">
        <v>135</v>
      </c>
      <c r="C98" s="365" t="s">
        <v>85</v>
      </c>
      <c r="D98" s="355" t="n">
        <v>0.815972222222222</v>
      </c>
      <c r="E98" s="355" t="n">
        <v>0.90625</v>
      </c>
      <c r="G98" s="354" t="s">
        <v>64</v>
      </c>
      <c r="H98" s="365" t="s">
        <v>88</v>
      </c>
      <c r="I98" s="356" t="n">
        <v>1213</v>
      </c>
      <c r="J98" s="356" t="n">
        <v>12260</v>
      </c>
      <c r="K98" s="357" t="n">
        <v>10.1071723000824</v>
      </c>
    </row>
    <row r="99" customFormat="false" ht="13.5" hidden="false" customHeight="false" outlineLevel="0" collapsed="false">
      <c r="A99" s="353" t="n">
        <v>4631</v>
      </c>
      <c r="B99" s="365" t="s">
        <v>135</v>
      </c>
      <c r="C99" s="365" t="s">
        <v>85</v>
      </c>
      <c r="D99" s="355" t="n">
        <v>0.815972222222222</v>
      </c>
      <c r="E99" s="355" t="n">
        <v>0.90625</v>
      </c>
      <c r="G99" s="354" t="s">
        <v>76</v>
      </c>
      <c r="H99" s="365" t="s">
        <v>90</v>
      </c>
      <c r="I99" s="356" t="n">
        <v>2422</v>
      </c>
      <c r="J99" s="356" t="n">
        <v>30360</v>
      </c>
      <c r="K99" s="357" t="n">
        <v>12.5350949628406</v>
      </c>
    </row>
    <row r="100" customFormat="false" ht="13.5" hidden="false" customHeight="false" outlineLevel="0" collapsed="false">
      <c r="A100" s="353" t="n">
        <v>5038</v>
      </c>
      <c r="B100" s="365" t="s">
        <v>139</v>
      </c>
      <c r="C100" s="365" t="s">
        <v>85</v>
      </c>
      <c r="D100" s="355" t="n">
        <v>0.454861111111111</v>
      </c>
      <c r="E100" s="355" t="n">
        <v>0.552083333333333</v>
      </c>
      <c r="G100" s="354" t="s">
        <v>184</v>
      </c>
      <c r="H100" s="365" t="s">
        <v>88</v>
      </c>
      <c r="I100" s="356" t="n">
        <v>1468</v>
      </c>
      <c r="J100" s="356" t="n">
        <v>19640</v>
      </c>
      <c r="K100" s="357" t="n">
        <v>13.3787465940054</v>
      </c>
    </row>
    <row r="101" customFormat="false" ht="13.5" hidden="false" customHeight="false" outlineLevel="0" collapsed="false">
      <c r="A101" s="353" t="n">
        <v>5045</v>
      </c>
      <c r="B101" s="365" t="s">
        <v>139</v>
      </c>
      <c r="C101" s="365" t="s">
        <v>85</v>
      </c>
      <c r="D101" s="355" t="n">
        <v>0.454861111111111</v>
      </c>
      <c r="E101" s="355" t="n">
        <v>0.552083333333333</v>
      </c>
      <c r="G101" s="354" t="s">
        <v>185</v>
      </c>
      <c r="H101" s="365" t="s">
        <v>90</v>
      </c>
      <c r="I101" s="356" t="n">
        <v>2847</v>
      </c>
      <c r="J101" s="356" t="n">
        <v>34840</v>
      </c>
      <c r="K101" s="357" t="n">
        <v>12.2374429223744</v>
      </c>
    </row>
    <row r="102" customFormat="false" ht="13.5" hidden="false" customHeight="false" outlineLevel="0" collapsed="false">
      <c r="A102" s="353" t="n">
        <v>5165</v>
      </c>
      <c r="B102" s="365" t="s">
        <v>142</v>
      </c>
      <c r="C102" s="365" t="s">
        <v>85</v>
      </c>
      <c r="D102" s="355" t="n">
        <v>0.631944444444444</v>
      </c>
      <c r="E102" s="355" t="n">
        <v>0.732638888888889</v>
      </c>
      <c r="G102" s="354" t="s">
        <v>186</v>
      </c>
      <c r="H102" s="365" t="s">
        <v>88</v>
      </c>
      <c r="I102" s="356" t="n">
        <v>1566</v>
      </c>
      <c r="J102" s="356" t="n">
        <v>21240</v>
      </c>
      <c r="K102" s="357" t="n">
        <v>13.5632183908046</v>
      </c>
    </row>
    <row r="103" customFormat="false" ht="13.5" hidden="false" customHeight="false" outlineLevel="0" collapsed="false">
      <c r="A103" s="353" t="n">
        <v>5172</v>
      </c>
      <c r="B103" s="365" t="s">
        <v>142</v>
      </c>
      <c r="C103" s="365" t="s">
        <v>85</v>
      </c>
      <c r="D103" s="355" t="n">
        <v>0.631944444444444</v>
      </c>
      <c r="E103" s="355" t="n">
        <v>0.732638888888889</v>
      </c>
      <c r="G103" s="354" t="s">
        <v>187</v>
      </c>
      <c r="H103" s="365" t="s">
        <v>90</v>
      </c>
      <c r="I103" s="356" t="n">
        <v>3010</v>
      </c>
      <c r="J103" s="356" t="n">
        <v>36440</v>
      </c>
      <c r="K103" s="357" t="n">
        <v>12.1063122923588</v>
      </c>
    </row>
    <row r="104" customFormat="false" ht="13.5" hidden="false" customHeight="false" outlineLevel="0" collapsed="false">
      <c r="A104" s="366" t="s">
        <v>66</v>
      </c>
    </row>
    <row r="105" customFormat="false" ht="13.5" hidden="false" customHeight="false" outlineLevel="0" collapsed="false">
      <c r="A105" s="367" t="s">
        <v>188</v>
      </c>
    </row>
    <row r="106" customFormat="false" ht="13.5" hidden="false" customHeight="false" outlineLevel="0" collapsed="false">
      <c r="A106" s="368" t="n">
        <v>2227</v>
      </c>
      <c r="B106" s="369" t="s">
        <v>85</v>
      </c>
      <c r="C106" s="369" t="s">
        <v>86</v>
      </c>
      <c r="D106" s="370" t="n">
        <v>0.347222222222222</v>
      </c>
      <c r="E106" s="370" t="n">
        <v>0.420138888888889</v>
      </c>
      <c r="F106" s="370"/>
      <c r="G106" s="371" t="s">
        <v>87</v>
      </c>
      <c r="H106" s="369" t="s">
        <v>88</v>
      </c>
      <c r="I106" s="372" t="n">
        <v>921</v>
      </c>
      <c r="J106" s="372" t="n">
        <v>17410</v>
      </c>
      <c r="K106" s="373" t="n">
        <v>18.9033659066232</v>
      </c>
      <c r="L106" s="372"/>
      <c r="M106" s="372"/>
      <c r="N106" s="373"/>
    </row>
    <row r="107" customFormat="false" ht="13.5" hidden="false" customHeight="false" outlineLevel="0" collapsed="false">
      <c r="A107" s="353" t="n">
        <v>357</v>
      </c>
      <c r="B107" s="365" t="s">
        <v>86</v>
      </c>
      <c r="C107" s="365" t="s">
        <v>85</v>
      </c>
      <c r="D107" s="355" t="n">
        <v>0.496527777777778</v>
      </c>
      <c r="E107" s="355" t="n">
        <v>0.569444444444444</v>
      </c>
      <c r="F107" s="355" t="n">
        <f aca="false">D107-E106</f>
        <v>0.0763888888888889</v>
      </c>
      <c r="G107" s="354" t="s">
        <v>58</v>
      </c>
      <c r="H107" s="365" t="s">
        <v>88</v>
      </c>
      <c r="I107" s="356" t="n">
        <v>921</v>
      </c>
      <c r="J107" s="356" t="n">
        <v>8410</v>
      </c>
      <c r="K107" s="357" t="n">
        <v>9.1313789359392</v>
      </c>
      <c r="L107" s="356" t="n">
        <f aca="false">I106+I107</f>
        <v>1842</v>
      </c>
      <c r="M107" s="356" t="n">
        <f aca="false">J106+J107</f>
        <v>25820</v>
      </c>
      <c r="N107" s="357" t="n">
        <f aca="false">M107/L107</f>
        <v>14.0173724212812</v>
      </c>
    </row>
    <row r="108" customFormat="false" ht="13.5" hidden="false" customHeight="false" outlineLevel="0" collapsed="false">
      <c r="A108" s="353" t="n">
        <v>364</v>
      </c>
      <c r="B108" s="365" t="s">
        <v>86</v>
      </c>
      <c r="C108" s="365" t="s">
        <v>85</v>
      </c>
      <c r="D108" s="355" t="n">
        <v>0.496527777777778</v>
      </c>
      <c r="E108" s="355" t="n">
        <v>0.569444444444444</v>
      </c>
      <c r="F108" s="355" t="n">
        <f aca="false">D108-E106</f>
        <v>0.0763888888888889</v>
      </c>
      <c r="G108" s="354" t="s">
        <v>146</v>
      </c>
      <c r="H108" s="365" t="s">
        <v>90</v>
      </c>
      <c r="I108" s="356" t="n">
        <v>1935</v>
      </c>
      <c r="J108" s="356" t="n">
        <v>31010</v>
      </c>
      <c r="K108" s="357" t="n">
        <v>16.0258397932817</v>
      </c>
      <c r="L108" s="356" t="n">
        <f aca="false">I106+I108</f>
        <v>2856</v>
      </c>
      <c r="M108" s="356" t="n">
        <f aca="false">J106+J108</f>
        <v>48420</v>
      </c>
      <c r="N108" s="357" t="n">
        <f aca="false">M108/L108</f>
        <v>16.953781512605</v>
      </c>
    </row>
    <row r="109" customFormat="false" ht="13.5" hidden="false" customHeight="false" outlineLevel="0" collapsed="false">
      <c r="A109" s="353" t="n">
        <v>370</v>
      </c>
      <c r="B109" s="365" t="s">
        <v>86</v>
      </c>
      <c r="C109" s="365" t="s">
        <v>85</v>
      </c>
      <c r="D109" s="355" t="n">
        <v>0.583333333333333</v>
      </c>
      <c r="E109" s="355" t="n">
        <v>0.65625</v>
      </c>
      <c r="F109" s="355" t="n">
        <f aca="false">D109-E106</f>
        <v>0.163194444444444</v>
      </c>
      <c r="G109" s="354" t="s">
        <v>147</v>
      </c>
      <c r="H109" s="365" t="s">
        <v>88</v>
      </c>
      <c r="I109" s="356" t="n">
        <v>921</v>
      </c>
      <c r="J109" s="356" t="n">
        <v>15510</v>
      </c>
      <c r="K109" s="357" t="n">
        <v>16.8403908794788</v>
      </c>
      <c r="L109" s="356" t="n">
        <f aca="false">I106+I109</f>
        <v>1842</v>
      </c>
      <c r="M109" s="356" t="n">
        <f aca="false">J106+J109</f>
        <v>32920</v>
      </c>
      <c r="N109" s="357" t="n">
        <f aca="false">M109/L109</f>
        <v>17.871878393051</v>
      </c>
    </row>
    <row r="110" customFormat="false" ht="13.5" hidden="false" customHeight="false" outlineLevel="0" collapsed="false">
      <c r="A110" s="353" t="n">
        <v>377</v>
      </c>
      <c r="B110" s="365" t="s">
        <v>86</v>
      </c>
      <c r="C110" s="365" t="s">
        <v>85</v>
      </c>
      <c r="D110" s="355" t="n">
        <v>0.583333333333333</v>
      </c>
      <c r="E110" s="355" t="n">
        <v>0.65625</v>
      </c>
      <c r="F110" s="355" t="n">
        <f aca="false">D110-E106</f>
        <v>0.163194444444444</v>
      </c>
      <c r="G110" s="354" t="s">
        <v>148</v>
      </c>
      <c r="H110" s="365" t="s">
        <v>90</v>
      </c>
      <c r="I110" s="356" t="n">
        <v>1935</v>
      </c>
      <c r="J110" s="356" t="n">
        <v>33110</v>
      </c>
      <c r="K110" s="357" t="n">
        <v>17.1111111111111</v>
      </c>
      <c r="L110" s="356" t="n">
        <f aca="false">I106+I110</f>
        <v>2856</v>
      </c>
      <c r="M110" s="356" t="n">
        <f aca="false">J106+J110</f>
        <v>50520</v>
      </c>
      <c r="N110" s="357" t="n">
        <f aca="false">M110/L110</f>
        <v>17.6890756302521</v>
      </c>
    </row>
    <row r="111" customFormat="false" ht="13.5" hidden="false" customHeight="false" outlineLevel="0" collapsed="false">
      <c r="A111" s="353" t="n">
        <v>383</v>
      </c>
      <c r="B111" s="365" t="s">
        <v>86</v>
      </c>
      <c r="C111" s="365" t="s">
        <v>85</v>
      </c>
      <c r="D111" s="355" t="n">
        <v>0.638888888888889</v>
      </c>
      <c r="E111" s="355" t="n">
        <v>0.711805555555555</v>
      </c>
      <c r="F111" s="355" t="n">
        <f aca="false">D111-E106</f>
        <v>0.21875</v>
      </c>
      <c r="G111" s="354" t="s">
        <v>149</v>
      </c>
      <c r="H111" s="365" t="s">
        <v>88</v>
      </c>
      <c r="I111" s="356" t="n">
        <v>921</v>
      </c>
      <c r="J111" s="356" t="n">
        <v>15510</v>
      </c>
      <c r="K111" s="357" t="n">
        <v>16.8403908794788</v>
      </c>
      <c r="L111" s="356" t="n">
        <f aca="false">I106+I111</f>
        <v>1842</v>
      </c>
      <c r="M111" s="356" t="n">
        <f aca="false">J106+J111</f>
        <v>32920</v>
      </c>
      <c r="N111" s="357" t="n">
        <f aca="false">M111/L111</f>
        <v>17.871878393051</v>
      </c>
    </row>
    <row r="112" customFormat="false" ht="13.5" hidden="false" customHeight="false" outlineLevel="0" collapsed="false">
      <c r="A112" s="353" t="n">
        <v>390</v>
      </c>
      <c r="B112" s="365" t="s">
        <v>86</v>
      </c>
      <c r="C112" s="365" t="s">
        <v>85</v>
      </c>
      <c r="D112" s="355" t="n">
        <v>0.71875</v>
      </c>
      <c r="E112" s="355" t="n">
        <v>0.791666666666667</v>
      </c>
      <c r="F112" s="355" t="n">
        <f aca="false">D112-E106</f>
        <v>0.298611111111111</v>
      </c>
      <c r="G112" s="354" t="s">
        <v>59</v>
      </c>
      <c r="H112" s="365" t="s">
        <v>88</v>
      </c>
      <c r="I112" s="356" t="n">
        <v>921</v>
      </c>
      <c r="J112" s="356" t="n">
        <v>10410</v>
      </c>
      <c r="K112" s="357" t="n">
        <v>11.3029315960912</v>
      </c>
      <c r="L112" s="356" t="n">
        <f aca="false">I106+I112</f>
        <v>1842</v>
      </c>
      <c r="M112" s="356" t="n">
        <f aca="false">J106+J112</f>
        <v>27820</v>
      </c>
      <c r="N112" s="357" t="n">
        <f aca="false">M112/L112</f>
        <v>15.1031487513572</v>
      </c>
    </row>
    <row r="113" customFormat="false" ht="13.5" hidden="false" customHeight="false" outlineLevel="0" collapsed="false">
      <c r="A113" s="353" t="n">
        <v>397</v>
      </c>
      <c r="B113" s="365" t="s">
        <v>86</v>
      </c>
      <c r="C113" s="365" t="s">
        <v>85</v>
      </c>
      <c r="D113" s="355" t="n">
        <v>0.71875</v>
      </c>
      <c r="E113" s="355" t="n">
        <v>0.791666666666667</v>
      </c>
      <c r="F113" s="355" t="n">
        <f aca="false">D113-E106</f>
        <v>0.298611111111111</v>
      </c>
      <c r="G113" s="354" t="s">
        <v>150</v>
      </c>
      <c r="H113" s="365" t="s">
        <v>90</v>
      </c>
      <c r="I113" s="356" t="n">
        <v>1935</v>
      </c>
      <c r="J113" s="356" t="n">
        <v>34910</v>
      </c>
      <c r="K113" s="357" t="n">
        <v>18.0413436692506</v>
      </c>
      <c r="L113" s="356" t="n">
        <f aca="false">I106+I113</f>
        <v>2856</v>
      </c>
      <c r="M113" s="356" t="n">
        <f aca="false">J106+J113</f>
        <v>52320</v>
      </c>
      <c r="N113" s="357" t="n">
        <f aca="false">M113/L113</f>
        <v>18.3193277310924</v>
      </c>
    </row>
    <row r="114" customFormat="false" ht="13.5" hidden="false" customHeight="false" outlineLevel="0" collapsed="false">
      <c r="A114" s="353" t="n">
        <v>403</v>
      </c>
      <c r="B114" s="365" t="s">
        <v>86</v>
      </c>
      <c r="C114" s="365" t="s">
        <v>85</v>
      </c>
      <c r="D114" s="355" t="n">
        <v>0.815972222222222</v>
      </c>
      <c r="E114" s="355" t="n">
        <v>0.888888888888889</v>
      </c>
      <c r="F114" s="355" t="n">
        <f aca="false">D114-E106</f>
        <v>0.395833333333333</v>
      </c>
      <c r="G114" s="354" t="s">
        <v>60</v>
      </c>
      <c r="H114" s="365" t="s">
        <v>88</v>
      </c>
      <c r="I114" s="356" t="n">
        <v>921</v>
      </c>
      <c r="J114" s="356" t="n">
        <v>9410</v>
      </c>
      <c r="K114" s="357" t="n">
        <v>10.2171552660152</v>
      </c>
      <c r="L114" s="356" t="n">
        <f aca="false">I106+I114</f>
        <v>1842</v>
      </c>
      <c r="M114" s="356" t="n">
        <f aca="false">J106+J114</f>
        <v>26820</v>
      </c>
      <c r="N114" s="357" t="n">
        <f aca="false">M114/L114</f>
        <v>14.5602605863192</v>
      </c>
    </row>
    <row r="115" customFormat="false" ht="13.5" hidden="false" customHeight="false" outlineLevel="0" collapsed="false">
      <c r="A115" s="353" t="n">
        <v>410</v>
      </c>
      <c r="B115" s="365" t="s">
        <v>86</v>
      </c>
      <c r="C115" s="365" t="s">
        <v>85</v>
      </c>
      <c r="D115" s="355" t="n">
        <v>0.815972222222222</v>
      </c>
      <c r="E115" s="355" t="n">
        <v>0.888888888888889</v>
      </c>
      <c r="F115" s="355" t="n">
        <f aca="false">D115-E106</f>
        <v>0.395833333333333</v>
      </c>
      <c r="G115" s="354" t="s">
        <v>151</v>
      </c>
      <c r="H115" s="365" t="s">
        <v>90</v>
      </c>
      <c r="I115" s="356" t="n">
        <v>1935</v>
      </c>
      <c r="J115" s="356" t="n">
        <v>29010</v>
      </c>
      <c r="K115" s="357" t="n">
        <v>14.9922480620155</v>
      </c>
      <c r="L115" s="356" t="n">
        <f aca="false">I106+I115</f>
        <v>2856</v>
      </c>
      <c r="M115" s="356" t="n">
        <f aca="false">J106+J115</f>
        <v>46420</v>
      </c>
      <c r="N115" s="357" t="n">
        <f aca="false">M115/L115</f>
        <v>16.2535014005602</v>
      </c>
    </row>
    <row r="116" customFormat="false" ht="13.5" hidden="false" customHeight="false" outlineLevel="0" collapsed="false">
      <c r="A116" s="367" t="s">
        <v>189</v>
      </c>
    </row>
    <row r="117" customFormat="false" ht="13.5" hidden="false" customHeight="false" outlineLevel="0" collapsed="false">
      <c r="A117" s="374" t="n">
        <v>2234</v>
      </c>
      <c r="B117" s="375" t="s">
        <v>85</v>
      </c>
      <c r="C117" s="375" t="s">
        <v>86</v>
      </c>
      <c r="D117" s="376" t="n">
        <v>0.347222222222222</v>
      </c>
      <c r="E117" s="376" t="n">
        <v>0.420138888888889</v>
      </c>
      <c r="F117" s="376"/>
      <c r="G117" s="377" t="s">
        <v>89</v>
      </c>
      <c r="H117" s="375" t="s">
        <v>90</v>
      </c>
      <c r="I117" s="378" t="n">
        <v>1935</v>
      </c>
      <c r="J117" s="378" t="n">
        <v>35310</v>
      </c>
      <c r="K117" s="379" t="n">
        <v>18.2480620155039</v>
      </c>
      <c r="L117" s="378"/>
      <c r="M117" s="378"/>
      <c r="N117" s="379"/>
    </row>
    <row r="118" customFormat="false" ht="13.5" hidden="false" customHeight="false" outlineLevel="0" collapsed="false">
      <c r="A118" s="353" t="n">
        <v>357</v>
      </c>
      <c r="B118" s="365" t="s">
        <v>86</v>
      </c>
      <c r="C118" s="365" t="s">
        <v>85</v>
      </c>
      <c r="D118" s="355" t="n">
        <v>0.496527777777778</v>
      </c>
      <c r="E118" s="355" t="n">
        <v>0.569444444444444</v>
      </c>
      <c r="F118" s="355" t="n">
        <f aca="false">D118-E117</f>
        <v>0.0763888888888889</v>
      </c>
      <c r="G118" s="354" t="s">
        <v>58</v>
      </c>
      <c r="H118" s="365" t="s">
        <v>88</v>
      </c>
      <c r="I118" s="356" t="n">
        <v>921</v>
      </c>
      <c r="J118" s="356" t="n">
        <v>8410</v>
      </c>
      <c r="K118" s="357" t="n">
        <v>9.1313789359392</v>
      </c>
      <c r="L118" s="356" t="n">
        <f aca="false">I117+I118</f>
        <v>2856</v>
      </c>
      <c r="M118" s="356" t="n">
        <f aca="false">J117+J118</f>
        <v>43720</v>
      </c>
      <c r="N118" s="357" t="n">
        <f aca="false">M118/L118</f>
        <v>15.3081232492997</v>
      </c>
    </row>
    <row r="119" customFormat="false" ht="13.5" hidden="false" customHeight="false" outlineLevel="0" collapsed="false">
      <c r="A119" s="353" t="n">
        <v>364</v>
      </c>
      <c r="B119" s="365" t="s">
        <v>86</v>
      </c>
      <c r="C119" s="365" t="s">
        <v>85</v>
      </c>
      <c r="D119" s="355" t="n">
        <v>0.496527777777778</v>
      </c>
      <c r="E119" s="355" t="n">
        <v>0.569444444444444</v>
      </c>
      <c r="F119" s="355" t="n">
        <f aca="false">D119-E117</f>
        <v>0.0763888888888889</v>
      </c>
      <c r="G119" s="354" t="s">
        <v>146</v>
      </c>
      <c r="H119" s="365" t="s">
        <v>90</v>
      </c>
      <c r="I119" s="356" t="n">
        <v>1935</v>
      </c>
      <c r="J119" s="356" t="n">
        <v>31010</v>
      </c>
      <c r="K119" s="357" t="n">
        <v>16.0258397932817</v>
      </c>
      <c r="L119" s="356" t="n">
        <f aca="false">I117+I119</f>
        <v>3870</v>
      </c>
      <c r="M119" s="356" t="n">
        <f aca="false">J117+J119</f>
        <v>66320</v>
      </c>
      <c r="N119" s="357" t="n">
        <f aca="false">M119/L119</f>
        <v>17.1369509043928</v>
      </c>
    </row>
    <row r="120" customFormat="false" ht="13.5" hidden="false" customHeight="false" outlineLevel="0" collapsed="false">
      <c r="A120" s="353" t="n">
        <v>370</v>
      </c>
      <c r="B120" s="365" t="s">
        <v>86</v>
      </c>
      <c r="C120" s="365" t="s">
        <v>85</v>
      </c>
      <c r="D120" s="355" t="n">
        <v>0.583333333333333</v>
      </c>
      <c r="E120" s="355" t="n">
        <v>0.65625</v>
      </c>
      <c r="F120" s="355" t="n">
        <f aca="false">D120-E117</f>
        <v>0.163194444444444</v>
      </c>
      <c r="G120" s="354" t="s">
        <v>147</v>
      </c>
      <c r="H120" s="365" t="s">
        <v>88</v>
      </c>
      <c r="I120" s="356" t="n">
        <v>921</v>
      </c>
      <c r="J120" s="356" t="n">
        <v>15510</v>
      </c>
      <c r="K120" s="357" t="n">
        <v>16.8403908794788</v>
      </c>
      <c r="L120" s="356" t="n">
        <f aca="false">I117+I120</f>
        <v>2856</v>
      </c>
      <c r="M120" s="356" t="n">
        <f aca="false">J117+J120</f>
        <v>50820</v>
      </c>
      <c r="N120" s="357" t="n">
        <f aca="false">M120/L120</f>
        <v>17.7941176470588</v>
      </c>
    </row>
    <row r="121" customFormat="false" ht="13.5" hidden="false" customHeight="false" outlineLevel="0" collapsed="false">
      <c r="A121" s="353" t="n">
        <v>377</v>
      </c>
      <c r="B121" s="365" t="s">
        <v>86</v>
      </c>
      <c r="C121" s="365" t="s">
        <v>85</v>
      </c>
      <c r="D121" s="355" t="n">
        <v>0.583333333333333</v>
      </c>
      <c r="E121" s="355" t="n">
        <v>0.65625</v>
      </c>
      <c r="F121" s="355" t="n">
        <f aca="false">D121-E117</f>
        <v>0.163194444444444</v>
      </c>
      <c r="G121" s="354" t="s">
        <v>148</v>
      </c>
      <c r="H121" s="365" t="s">
        <v>90</v>
      </c>
      <c r="I121" s="356" t="n">
        <v>1935</v>
      </c>
      <c r="J121" s="356" t="n">
        <v>33110</v>
      </c>
      <c r="K121" s="357" t="n">
        <v>17.1111111111111</v>
      </c>
      <c r="L121" s="356" t="n">
        <f aca="false">I117+I121</f>
        <v>3870</v>
      </c>
      <c r="M121" s="356" t="n">
        <f aca="false">J117+J121</f>
        <v>68420</v>
      </c>
      <c r="N121" s="357" t="n">
        <f aca="false">M121/L121</f>
        <v>17.6795865633075</v>
      </c>
    </row>
    <row r="122" customFormat="false" ht="13.5" hidden="false" customHeight="false" outlineLevel="0" collapsed="false">
      <c r="A122" s="353" t="n">
        <v>383</v>
      </c>
      <c r="B122" s="365" t="s">
        <v>86</v>
      </c>
      <c r="C122" s="365" t="s">
        <v>85</v>
      </c>
      <c r="D122" s="355" t="n">
        <v>0.638888888888889</v>
      </c>
      <c r="E122" s="355" t="n">
        <v>0.711805555555555</v>
      </c>
      <c r="F122" s="355" t="n">
        <f aca="false">D122-E117</f>
        <v>0.21875</v>
      </c>
      <c r="G122" s="354" t="s">
        <v>149</v>
      </c>
      <c r="H122" s="365" t="s">
        <v>88</v>
      </c>
      <c r="I122" s="356" t="n">
        <v>921</v>
      </c>
      <c r="J122" s="356" t="n">
        <v>15510</v>
      </c>
      <c r="K122" s="357" t="n">
        <v>16.8403908794788</v>
      </c>
      <c r="L122" s="356" t="n">
        <f aca="false">I117+I122</f>
        <v>2856</v>
      </c>
      <c r="M122" s="356" t="n">
        <f aca="false">J117+J122</f>
        <v>50820</v>
      </c>
      <c r="N122" s="357" t="n">
        <f aca="false">M122/L122</f>
        <v>17.7941176470588</v>
      </c>
    </row>
    <row r="123" customFormat="false" ht="13.5" hidden="false" customHeight="false" outlineLevel="0" collapsed="false">
      <c r="A123" s="353" t="n">
        <v>390</v>
      </c>
      <c r="B123" s="365" t="s">
        <v>86</v>
      </c>
      <c r="C123" s="365" t="s">
        <v>85</v>
      </c>
      <c r="D123" s="355" t="n">
        <v>0.71875</v>
      </c>
      <c r="E123" s="355" t="n">
        <v>0.791666666666667</v>
      </c>
      <c r="F123" s="355" t="n">
        <f aca="false">D123-E117</f>
        <v>0.298611111111111</v>
      </c>
      <c r="G123" s="354" t="s">
        <v>59</v>
      </c>
      <c r="H123" s="365" t="s">
        <v>88</v>
      </c>
      <c r="I123" s="356" t="n">
        <v>921</v>
      </c>
      <c r="J123" s="356" t="n">
        <v>10410</v>
      </c>
      <c r="K123" s="357" t="n">
        <v>11.3029315960912</v>
      </c>
      <c r="L123" s="356" t="n">
        <f aca="false">I117+I123</f>
        <v>2856</v>
      </c>
      <c r="M123" s="356" t="n">
        <f aca="false">J117+J123</f>
        <v>45720</v>
      </c>
      <c r="N123" s="357" t="n">
        <f aca="false">M123/L123</f>
        <v>16.0084033613445</v>
      </c>
    </row>
    <row r="124" customFormat="false" ht="13.5" hidden="false" customHeight="false" outlineLevel="0" collapsed="false">
      <c r="A124" s="353" t="n">
        <v>397</v>
      </c>
      <c r="B124" s="365" t="s">
        <v>86</v>
      </c>
      <c r="C124" s="365" t="s">
        <v>85</v>
      </c>
      <c r="D124" s="355" t="n">
        <v>0.71875</v>
      </c>
      <c r="E124" s="355" t="n">
        <v>0.791666666666667</v>
      </c>
      <c r="F124" s="355" t="n">
        <f aca="false">D124-E117</f>
        <v>0.298611111111111</v>
      </c>
      <c r="G124" s="354" t="s">
        <v>150</v>
      </c>
      <c r="H124" s="365" t="s">
        <v>90</v>
      </c>
      <c r="I124" s="356" t="n">
        <v>1935</v>
      </c>
      <c r="J124" s="356" t="n">
        <v>34910</v>
      </c>
      <c r="K124" s="357" t="n">
        <v>18.0413436692506</v>
      </c>
      <c r="L124" s="356" t="n">
        <f aca="false">I117+I124</f>
        <v>3870</v>
      </c>
      <c r="M124" s="356" t="n">
        <f aca="false">J117+J124</f>
        <v>70220</v>
      </c>
      <c r="N124" s="357" t="n">
        <f aca="false">M124/L124</f>
        <v>18.1447028423773</v>
      </c>
    </row>
    <row r="125" customFormat="false" ht="13.5" hidden="false" customHeight="false" outlineLevel="0" collapsed="false">
      <c r="A125" s="353" t="n">
        <v>403</v>
      </c>
      <c r="B125" s="365" t="s">
        <v>86</v>
      </c>
      <c r="C125" s="365" t="s">
        <v>85</v>
      </c>
      <c r="D125" s="355" t="n">
        <v>0.815972222222222</v>
      </c>
      <c r="E125" s="355" t="n">
        <v>0.888888888888889</v>
      </c>
      <c r="F125" s="355" t="n">
        <f aca="false">D125-E117</f>
        <v>0.395833333333333</v>
      </c>
      <c r="G125" s="354" t="s">
        <v>60</v>
      </c>
      <c r="H125" s="365" t="s">
        <v>88</v>
      </c>
      <c r="I125" s="356" t="n">
        <v>921</v>
      </c>
      <c r="J125" s="356" t="n">
        <v>9410</v>
      </c>
      <c r="K125" s="357" t="n">
        <v>10.2171552660152</v>
      </c>
      <c r="L125" s="356" t="n">
        <f aca="false">I117+I125</f>
        <v>2856</v>
      </c>
      <c r="M125" s="356" t="n">
        <f aca="false">J117+J125</f>
        <v>44720</v>
      </c>
      <c r="N125" s="357" t="n">
        <f aca="false">M125/L125</f>
        <v>15.6582633053221</v>
      </c>
    </row>
    <row r="126" customFormat="false" ht="13.5" hidden="false" customHeight="false" outlineLevel="0" collapsed="false">
      <c r="A126" s="353" t="n">
        <v>410</v>
      </c>
      <c r="B126" s="365" t="s">
        <v>86</v>
      </c>
      <c r="C126" s="365" t="s">
        <v>85</v>
      </c>
      <c r="D126" s="355" t="n">
        <v>0.815972222222222</v>
      </c>
      <c r="E126" s="355" t="n">
        <v>0.888888888888889</v>
      </c>
      <c r="F126" s="355" t="n">
        <f aca="false">D126-E117</f>
        <v>0.395833333333333</v>
      </c>
      <c r="G126" s="354" t="s">
        <v>151</v>
      </c>
      <c r="H126" s="365" t="s">
        <v>90</v>
      </c>
      <c r="I126" s="356" t="n">
        <v>1935</v>
      </c>
      <c r="J126" s="356" t="n">
        <v>29010</v>
      </c>
      <c r="K126" s="357" t="n">
        <v>14.9922480620155</v>
      </c>
      <c r="L126" s="356" t="n">
        <f aca="false">I117+I126</f>
        <v>3870</v>
      </c>
      <c r="M126" s="356" t="n">
        <f aca="false">J117+J126</f>
        <v>64320</v>
      </c>
      <c r="N126" s="357" t="n">
        <f aca="false">M126/L126</f>
        <v>16.6201550387597</v>
      </c>
    </row>
    <row r="127" customFormat="false" ht="13.5" hidden="false" customHeight="false" outlineLevel="0" collapsed="false">
      <c r="A127" s="367" t="s">
        <v>190</v>
      </c>
    </row>
    <row r="128" customFormat="false" ht="13.5" hidden="false" customHeight="false" outlineLevel="0" collapsed="false">
      <c r="A128" s="368" t="n">
        <v>2240</v>
      </c>
      <c r="B128" s="369" t="s">
        <v>85</v>
      </c>
      <c r="C128" s="369" t="s">
        <v>86</v>
      </c>
      <c r="D128" s="370" t="n">
        <v>0.399305555555556</v>
      </c>
      <c r="E128" s="370" t="n">
        <v>0.472222222222222</v>
      </c>
      <c r="F128" s="370"/>
      <c r="G128" s="371" t="s">
        <v>68</v>
      </c>
      <c r="H128" s="369" t="s">
        <v>88</v>
      </c>
      <c r="I128" s="372" t="n">
        <v>921</v>
      </c>
      <c r="J128" s="372" t="n">
        <v>11310</v>
      </c>
      <c r="K128" s="373" t="n">
        <v>12.2801302931596</v>
      </c>
      <c r="L128" s="372"/>
      <c r="M128" s="372"/>
      <c r="N128" s="373"/>
    </row>
    <row r="129" customFormat="false" ht="13.5" hidden="false" customHeight="false" outlineLevel="0" collapsed="false">
      <c r="A129" s="353" t="n">
        <v>370</v>
      </c>
      <c r="B129" s="365" t="s">
        <v>86</v>
      </c>
      <c r="C129" s="365" t="s">
        <v>85</v>
      </c>
      <c r="D129" s="355" t="n">
        <v>0.583333333333333</v>
      </c>
      <c r="E129" s="355" t="n">
        <v>0.65625</v>
      </c>
      <c r="F129" s="355" t="n">
        <f aca="false">D129-E128</f>
        <v>0.111111111111111</v>
      </c>
      <c r="G129" s="354" t="s">
        <v>147</v>
      </c>
      <c r="H129" s="365" t="s">
        <v>88</v>
      </c>
      <c r="I129" s="356" t="n">
        <v>921</v>
      </c>
      <c r="J129" s="356" t="n">
        <v>15510</v>
      </c>
      <c r="K129" s="357" t="n">
        <v>16.8403908794788</v>
      </c>
      <c r="L129" s="356" t="n">
        <f aca="false">I128+I129</f>
        <v>1842</v>
      </c>
      <c r="M129" s="356" t="n">
        <f aca="false">J128+J129</f>
        <v>26820</v>
      </c>
      <c r="N129" s="357" t="n">
        <f aca="false">M129/L129</f>
        <v>14.5602605863192</v>
      </c>
    </row>
    <row r="130" customFormat="false" ht="13.5" hidden="false" customHeight="false" outlineLevel="0" collapsed="false">
      <c r="A130" s="353" t="n">
        <v>377</v>
      </c>
      <c r="B130" s="365" t="s">
        <v>86</v>
      </c>
      <c r="C130" s="365" t="s">
        <v>85</v>
      </c>
      <c r="D130" s="355" t="n">
        <v>0.583333333333333</v>
      </c>
      <c r="E130" s="355" t="n">
        <v>0.65625</v>
      </c>
      <c r="F130" s="355" t="n">
        <f aca="false">D130-E128</f>
        <v>0.111111111111111</v>
      </c>
      <c r="G130" s="354" t="s">
        <v>148</v>
      </c>
      <c r="H130" s="365" t="s">
        <v>90</v>
      </c>
      <c r="I130" s="356" t="n">
        <v>1935</v>
      </c>
      <c r="J130" s="356" t="n">
        <v>33110</v>
      </c>
      <c r="K130" s="357" t="n">
        <v>17.1111111111111</v>
      </c>
      <c r="L130" s="356" t="n">
        <f aca="false">I128+I130</f>
        <v>2856</v>
      </c>
      <c r="M130" s="356" t="n">
        <f aca="false">J128+J130</f>
        <v>44420</v>
      </c>
      <c r="N130" s="357" t="n">
        <f aca="false">M130/L130</f>
        <v>15.5532212885154</v>
      </c>
    </row>
    <row r="131" customFormat="false" ht="13.5" hidden="false" customHeight="false" outlineLevel="0" collapsed="false">
      <c r="A131" s="353" t="n">
        <v>383</v>
      </c>
      <c r="B131" s="365" t="s">
        <v>86</v>
      </c>
      <c r="C131" s="365" t="s">
        <v>85</v>
      </c>
      <c r="D131" s="355" t="n">
        <v>0.638888888888889</v>
      </c>
      <c r="E131" s="355" t="n">
        <v>0.711805555555555</v>
      </c>
      <c r="F131" s="355" t="n">
        <f aca="false">D131-E128</f>
        <v>0.166666666666667</v>
      </c>
      <c r="G131" s="354" t="s">
        <v>149</v>
      </c>
      <c r="H131" s="365" t="s">
        <v>88</v>
      </c>
      <c r="I131" s="356" t="n">
        <v>921</v>
      </c>
      <c r="J131" s="356" t="n">
        <v>15510</v>
      </c>
      <c r="K131" s="357" t="n">
        <v>16.8403908794788</v>
      </c>
      <c r="L131" s="356" t="n">
        <f aca="false">I128+I131</f>
        <v>1842</v>
      </c>
      <c r="M131" s="356" t="n">
        <f aca="false">J128+J131</f>
        <v>26820</v>
      </c>
      <c r="N131" s="357" t="n">
        <f aca="false">M131/L131</f>
        <v>14.5602605863192</v>
      </c>
    </row>
    <row r="132" customFormat="false" ht="13.5" hidden="false" customHeight="false" outlineLevel="0" collapsed="false">
      <c r="A132" s="353" t="n">
        <v>390</v>
      </c>
      <c r="B132" s="365" t="s">
        <v>86</v>
      </c>
      <c r="C132" s="365" t="s">
        <v>85</v>
      </c>
      <c r="D132" s="355" t="n">
        <v>0.71875</v>
      </c>
      <c r="E132" s="355" t="n">
        <v>0.791666666666667</v>
      </c>
      <c r="F132" s="355" t="n">
        <f aca="false">D132-E128</f>
        <v>0.246527777777778</v>
      </c>
      <c r="G132" s="354" t="s">
        <v>59</v>
      </c>
      <c r="H132" s="365" t="s">
        <v>88</v>
      </c>
      <c r="I132" s="356" t="n">
        <v>921</v>
      </c>
      <c r="J132" s="356" t="n">
        <v>10410</v>
      </c>
      <c r="K132" s="357" t="n">
        <v>11.3029315960912</v>
      </c>
      <c r="L132" s="356" t="n">
        <f aca="false">I128+I132</f>
        <v>1842</v>
      </c>
      <c r="M132" s="356" t="n">
        <f aca="false">J128+J132</f>
        <v>21720</v>
      </c>
      <c r="N132" s="357" t="n">
        <f aca="false">M132/L132</f>
        <v>11.7915309446254</v>
      </c>
    </row>
    <row r="133" customFormat="false" ht="13.5" hidden="false" customHeight="false" outlineLevel="0" collapsed="false">
      <c r="A133" s="353" t="n">
        <v>397</v>
      </c>
      <c r="B133" s="365" t="s">
        <v>86</v>
      </c>
      <c r="C133" s="365" t="s">
        <v>85</v>
      </c>
      <c r="D133" s="355" t="n">
        <v>0.71875</v>
      </c>
      <c r="E133" s="355" t="n">
        <v>0.791666666666667</v>
      </c>
      <c r="F133" s="355" t="n">
        <f aca="false">D133-E128</f>
        <v>0.246527777777778</v>
      </c>
      <c r="G133" s="354" t="s">
        <v>150</v>
      </c>
      <c r="H133" s="365" t="s">
        <v>90</v>
      </c>
      <c r="I133" s="356" t="n">
        <v>1935</v>
      </c>
      <c r="J133" s="356" t="n">
        <v>34910</v>
      </c>
      <c r="K133" s="357" t="n">
        <v>18.0413436692506</v>
      </c>
      <c r="L133" s="356" t="n">
        <f aca="false">I128+I133</f>
        <v>2856</v>
      </c>
      <c r="M133" s="356" t="n">
        <f aca="false">J128+J133</f>
        <v>46220</v>
      </c>
      <c r="N133" s="357" t="n">
        <f aca="false">M133/L133</f>
        <v>16.1834733893557</v>
      </c>
    </row>
    <row r="134" customFormat="false" ht="13.5" hidden="false" customHeight="false" outlineLevel="0" collapsed="false">
      <c r="A134" s="353" t="n">
        <v>403</v>
      </c>
      <c r="B134" s="365" t="s">
        <v>86</v>
      </c>
      <c r="C134" s="365" t="s">
        <v>85</v>
      </c>
      <c r="D134" s="355" t="n">
        <v>0.815972222222222</v>
      </c>
      <c r="E134" s="355" t="n">
        <v>0.888888888888889</v>
      </c>
      <c r="F134" s="355" t="n">
        <f aca="false">D134-E128</f>
        <v>0.34375</v>
      </c>
      <c r="G134" s="354" t="s">
        <v>60</v>
      </c>
      <c r="H134" s="365" t="s">
        <v>88</v>
      </c>
      <c r="I134" s="356" t="n">
        <v>921</v>
      </c>
      <c r="J134" s="356" t="n">
        <v>9410</v>
      </c>
      <c r="K134" s="357" t="n">
        <v>10.2171552660152</v>
      </c>
      <c r="L134" s="356" t="n">
        <f aca="false">I128+I134</f>
        <v>1842</v>
      </c>
      <c r="M134" s="356" t="n">
        <f aca="false">J128+J134</f>
        <v>20720</v>
      </c>
      <c r="N134" s="357" t="n">
        <f aca="false">M134/L134</f>
        <v>11.2486427795874</v>
      </c>
    </row>
    <row r="135" customFormat="false" ht="13.5" hidden="false" customHeight="false" outlineLevel="0" collapsed="false">
      <c r="A135" s="353" t="n">
        <v>410</v>
      </c>
      <c r="B135" s="365" t="s">
        <v>86</v>
      </c>
      <c r="C135" s="365" t="s">
        <v>85</v>
      </c>
      <c r="D135" s="355" t="n">
        <v>0.815972222222222</v>
      </c>
      <c r="E135" s="355" t="n">
        <v>0.888888888888889</v>
      </c>
      <c r="F135" s="355" t="n">
        <f aca="false">D135-E128</f>
        <v>0.34375</v>
      </c>
      <c r="G135" s="354" t="s">
        <v>151</v>
      </c>
      <c r="H135" s="365" t="s">
        <v>90</v>
      </c>
      <c r="I135" s="356" t="n">
        <v>1935</v>
      </c>
      <c r="J135" s="356" t="n">
        <v>29010</v>
      </c>
      <c r="K135" s="357" t="n">
        <v>14.9922480620155</v>
      </c>
      <c r="L135" s="356" t="n">
        <f aca="false">I128+I135</f>
        <v>2856</v>
      </c>
      <c r="M135" s="356" t="n">
        <f aca="false">J128+J135</f>
        <v>40320</v>
      </c>
      <c r="N135" s="357" t="n">
        <f aca="false">M135/L135</f>
        <v>14.1176470588235</v>
      </c>
    </row>
    <row r="136" customFormat="false" ht="13.5" hidden="false" customHeight="false" outlineLevel="0" collapsed="false">
      <c r="A136" s="367" t="s">
        <v>191</v>
      </c>
    </row>
    <row r="137" customFormat="false" ht="13.5" hidden="false" customHeight="false" outlineLevel="0" collapsed="false">
      <c r="A137" s="374" t="n">
        <v>2247</v>
      </c>
      <c r="B137" s="375" t="s">
        <v>85</v>
      </c>
      <c r="C137" s="375" t="s">
        <v>86</v>
      </c>
      <c r="D137" s="376" t="n">
        <v>0.399305555555556</v>
      </c>
      <c r="E137" s="376" t="n">
        <v>0.472222222222222</v>
      </c>
      <c r="F137" s="376"/>
      <c r="G137" s="377" t="s">
        <v>91</v>
      </c>
      <c r="H137" s="375" t="s">
        <v>90</v>
      </c>
      <c r="I137" s="378" t="n">
        <v>1935</v>
      </c>
      <c r="J137" s="378" t="n">
        <v>35310</v>
      </c>
      <c r="K137" s="379" t="n">
        <v>18.2480620155039</v>
      </c>
      <c r="L137" s="378"/>
      <c r="M137" s="378"/>
      <c r="N137" s="379"/>
    </row>
    <row r="138" customFormat="false" ht="13.5" hidden="false" customHeight="false" outlineLevel="0" collapsed="false">
      <c r="A138" s="353" t="n">
        <v>370</v>
      </c>
      <c r="B138" s="365" t="s">
        <v>86</v>
      </c>
      <c r="C138" s="365" t="s">
        <v>85</v>
      </c>
      <c r="D138" s="355" t="n">
        <v>0.583333333333333</v>
      </c>
      <c r="E138" s="355" t="n">
        <v>0.65625</v>
      </c>
      <c r="F138" s="355" t="n">
        <f aca="false">D138-E137</f>
        <v>0.111111111111111</v>
      </c>
      <c r="G138" s="354" t="s">
        <v>147</v>
      </c>
      <c r="H138" s="365" t="s">
        <v>88</v>
      </c>
      <c r="I138" s="356" t="n">
        <v>921</v>
      </c>
      <c r="J138" s="356" t="n">
        <v>15510</v>
      </c>
      <c r="K138" s="357" t="n">
        <v>16.8403908794788</v>
      </c>
      <c r="L138" s="356" t="n">
        <f aca="false">I137+I138</f>
        <v>2856</v>
      </c>
      <c r="M138" s="356" t="n">
        <f aca="false">J137+J138</f>
        <v>50820</v>
      </c>
      <c r="N138" s="357" t="n">
        <f aca="false">M138/L138</f>
        <v>17.7941176470588</v>
      </c>
    </row>
    <row r="139" customFormat="false" ht="13.5" hidden="false" customHeight="false" outlineLevel="0" collapsed="false">
      <c r="A139" s="353" t="n">
        <v>377</v>
      </c>
      <c r="B139" s="365" t="s">
        <v>86</v>
      </c>
      <c r="C139" s="365" t="s">
        <v>85</v>
      </c>
      <c r="D139" s="355" t="n">
        <v>0.583333333333333</v>
      </c>
      <c r="E139" s="355" t="n">
        <v>0.65625</v>
      </c>
      <c r="F139" s="355" t="n">
        <f aca="false">D139-E137</f>
        <v>0.111111111111111</v>
      </c>
      <c r="G139" s="354" t="s">
        <v>148</v>
      </c>
      <c r="H139" s="365" t="s">
        <v>90</v>
      </c>
      <c r="I139" s="356" t="n">
        <v>1935</v>
      </c>
      <c r="J139" s="356" t="n">
        <v>33110</v>
      </c>
      <c r="K139" s="357" t="n">
        <v>17.1111111111111</v>
      </c>
      <c r="L139" s="356" t="n">
        <f aca="false">I137+I139</f>
        <v>3870</v>
      </c>
      <c r="M139" s="356" t="n">
        <f aca="false">J137+J139</f>
        <v>68420</v>
      </c>
      <c r="N139" s="357" t="n">
        <f aca="false">M139/L139</f>
        <v>17.6795865633075</v>
      </c>
    </row>
    <row r="140" customFormat="false" ht="13.5" hidden="false" customHeight="false" outlineLevel="0" collapsed="false">
      <c r="A140" s="353" t="n">
        <v>383</v>
      </c>
      <c r="B140" s="365" t="s">
        <v>86</v>
      </c>
      <c r="C140" s="365" t="s">
        <v>85</v>
      </c>
      <c r="D140" s="355" t="n">
        <v>0.638888888888889</v>
      </c>
      <c r="E140" s="355" t="n">
        <v>0.711805555555555</v>
      </c>
      <c r="F140" s="355" t="n">
        <f aca="false">D140-E137</f>
        <v>0.166666666666667</v>
      </c>
      <c r="G140" s="354" t="s">
        <v>149</v>
      </c>
      <c r="H140" s="365" t="s">
        <v>88</v>
      </c>
      <c r="I140" s="356" t="n">
        <v>921</v>
      </c>
      <c r="J140" s="356" t="n">
        <v>15510</v>
      </c>
      <c r="K140" s="357" t="n">
        <v>16.8403908794788</v>
      </c>
      <c r="L140" s="356" t="n">
        <f aca="false">I137+I140</f>
        <v>2856</v>
      </c>
      <c r="M140" s="356" t="n">
        <f aca="false">J137+J140</f>
        <v>50820</v>
      </c>
      <c r="N140" s="357" t="n">
        <f aca="false">M140/L140</f>
        <v>17.7941176470588</v>
      </c>
    </row>
    <row r="141" customFormat="false" ht="13.5" hidden="false" customHeight="false" outlineLevel="0" collapsed="false">
      <c r="A141" s="353" t="n">
        <v>390</v>
      </c>
      <c r="B141" s="365" t="s">
        <v>86</v>
      </c>
      <c r="C141" s="365" t="s">
        <v>85</v>
      </c>
      <c r="D141" s="355" t="n">
        <v>0.71875</v>
      </c>
      <c r="E141" s="355" t="n">
        <v>0.791666666666667</v>
      </c>
      <c r="F141" s="355" t="n">
        <f aca="false">D141-E137</f>
        <v>0.246527777777778</v>
      </c>
      <c r="G141" s="354" t="s">
        <v>59</v>
      </c>
      <c r="H141" s="365" t="s">
        <v>88</v>
      </c>
      <c r="I141" s="356" t="n">
        <v>921</v>
      </c>
      <c r="J141" s="356" t="n">
        <v>10410</v>
      </c>
      <c r="K141" s="357" t="n">
        <v>11.3029315960912</v>
      </c>
      <c r="L141" s="356" t="n">
        <f aca="false">I137+I141</f>
        <v>2856</v>
      </c>
      <c r="M141" s="356" t="n">
        <f aca="false">J137+J141</f>
        <v>45720</v>
      </c>
      <c r="N141" s="357" t="n">
        <f aca="false">M141/L141</f>
        <v>16.0084033613445</v>
      </c>
    </row>
    <row r="142" customFormat="false" ht="13.5" hidden="false" customHeight="false" outlineLevel="0" collapsed="false">
      <c r="A142" s="353" t="n">
        <v>397</v>
      </c>
      <c r="B142" s="365" t="s">
        <v>86</v>
      </c>
      <c r="C142" s="365" t="s">
        <v>85</v>
      </c>
      <c r="D142" s="355" t="n">
        <v>0.71875</v>
      </c>
      <c r="E142" s="355" t="n">
        <v>0.791666666666667</v>
      </c>
      <c r="F142" s="355" t="n">
        <f aca="false">D142-E137</f>
        <v>0.246527777777778</v>
      </c>
      <c r="G142" s="354" t="s">
        <v>150</v>
      </c>
      <c r="H142" s="365" t="s">
        <v>90</v>
      </c>
      <c r="I142" s="356" t="n">
        <v>1935</v>
      </c>
      <c r="J142" s="356" t="n">
        <v>34910</v>
      </c>
      <c r="K142" s="357" t="n">
        <v>18.0413436692506</v>
      </c>
      <c r="L142" s="356" t="n">
        <f aca="false">I137+I142</f>
        <v>3870</v>
      </c>
      <c r="M142" s="356" t="n">
        <f aca="false">J137+J142</f>
        <v>70220</v>
      </c>
      <c r="N142" s="357" t="n">
        <f aca="false">M142/L142</f>
        <v>18.1447028423773</v>
      </c>
    </row>
    <row r="143" customFormat="false" ht="13.5" hidden="false" customHeight="false" outlineLevel="0" collapsed="false">
      <c r="A143" s="353" t="n">
        <v>403</v>
      </c>
      <c r="B143" s="365" t="s">
        <v>86</v>
      </c>
      <c r="C143" s="365" t="s">
        <v>85</v>
      </c>
      <c r="D143" s="355" t="n">
        <v>0.815972222222222</v>
      </c>
      <c r="E143" s="355" t="n">
        <v>0.888888888888889</v>
      </c>
      <c r="F143" s="355" t="n">
        <f aca="false">D143-E137</f>
        <v>0.34375</v>
      </c>
      <c r="G143" s="354" t="s">
        <v>60</v>
      </c>
      <c r="H143" s="365" t="s">
        <v>88</v>
      </c>
      <c r="I143" s="356" t="n">
        <v>921</v>
      </c>
      <c r="J143" s="356" t="n">
        <v>9410</v>
      </c>
      <c r="K143" s="357" t="n">
        <v>10.2171552660152</v>
      </c>
      <c r="L143" s="356" t="n">
        <f aca="false">I137+I143</f>
        <v>2856</v>
      </c>
      <c r="M143" s="356" t="n">
        <f aca="false">J137+J143</f>
        <v>44720</v>
      </c>
      <c r="N143" s="357" t="n">
        <f aca="false">M143/L143</f>
        <v>15.6582633053221</v>
      </c>
    </row>
    <row r="144" customFormat="false" ht="13.5" hidden="false" customHeight="false" outlineLevel="0" collapsed="false">
      <c r="A144" s="353" t="n">
        <v>410</v>
      </c>
      <c r="B144" s="365" t="s">
        <v>86</v>
      </c>
      <c r="C144" s="365" t="s">
        <v>85</v>
      </c>
      <c r="D144" s="355" t="n">
        <v>0.815972222222222</v>
      </c>
      <c r="E144" s="355" t="n">
        <v>0.888888888888889</v>
      </c>
      <c r="F144" s="355" t="n">
        <f aca="false">D144-E137</f>
        <v>0.34375</v>
      </c>
      <c r="G144" s="354" t="s">
        <v>151</v>
      </c>
      <c r="H144" s="365" t="s">
        <v>90</v>
      </c>
      <c r="I144" s="356" t="n">
        <v>1935</v>
      </c>
      <c r="J144" s="356" t="n">
        <v>29010</v>
      </c>
      <c r="K144" s="357" t="n">
        <v>14.9922480620155</v>
      </c>
      <c r="L144" s="356" t="n">
        <f aca="false">I137+I144</f>
        <v>3870</v>
      </c>
      <c r="M144" s="356" t="n">
        <f aca="false">J137+J144</f>
        <v>64320</v>
      </c>
      <c r="N144" s="357" t="n">
        <f aca="false">M144/L144</f>
        <v>16.6201550387597</v>
      </c>
    </row>
    <row r="145" customFormat="false" ht="13.5" hidden="false" customHeight="false" outlineLevel="0" collapsed="false">
      <c r="A145" s="367" t="s">
        <v>192</v>
      </c>
    </row>
    <row r="146" customFormat="false" ht="13.5" hidden="false" customHeight="false" outlineLevel="0" collapsed="false">
      <c r="A146" s="368" t="n">
        <v>2253</v>
      </c>
      <c r="B146" s="369" t="s">
        <v>85</v>
      </c>
      <c r="C146" s="369" t="s">
        <v>86</v>
      </c>
      <c r="D146" s="370" t="n">
        <v>0.472222222222222</v>
      </c>
      <c r="E146" s="370" t="n">
        <v>0.545138888888889</v>
      </c>
      <c r="F146" s="370"/>
      <c r="G146" s="371" t="s">
        <v>21</v>
      </c>
      <c r="H146" s="369" t="s">
        <v>88</v>
      </c>
      <c r="I146" s="372" t="n">
        <v>921</v>
      </c>
      <c r="J146" s="372" t="n">
        <v>10610</v>
      </c>
      <c r="K146" s="373" t="n">
        <v>11.5200868621064</v>
      </c>
      <c r="L146" s="372"/>
      <c r="M146" s="372"/>
      <c r="N146" s="373"/>
    </row>
    <row r="147" customFormat="false" ht="13.5" hidden="false" customHeight="false" outlineLevel="0" collapsed="false">
      <c r="A147" s="353" t="n">
        <v>370</v>
      </c>
      <c r="B147" s="365" t="s">
        <v>86</v>
      </c>
      <c r="C147" s="365" t="s">
        <v>85</v>
      </c>
      <c r="D147" s="355" t="n">
        <v>0.583333333333333</v>
      </c>
      <c r="E147" s="355" t="n">
        <v>0.65625</v>
      </c>
      <c r="F147" s="355" t="n">
        <f aca="false">D147-E146</f>
        <v>0.0381944444444445</v>
      </c>
      <c r="G147" s="354" t="s">
        <v>147</v>
      </c>
      <c r="H147" s="365" t="s">
        <v>88</v>
      </c>
      <c r="I147" s="356" t="n">
        <v>921</v>
      </c>
      <c r="J147" s="356" t="n">
        <v>15510</v>
      </c>
      <c r="K147" s="357" t="n">
        <v>16.8403908794788</v>
      </c>
      <c r="L147" s="356" t="n">
        <f aca="false">I146+I147</f>
        <v>1842</v>
      </c>
      <c r="M147" s="356" t="n">
        <f aca="false">J146+J147</f>
        <v>26120</v>
      </c>
      <c r="N147" s="357" t="n">
        <f aca="false">M147/L147</f>
        <v>14.1802388707926</v>
      </c>
    </row>
    <row r="148" customFormat="false" ht="13.5" hidden="false" customHeight="false" outlineLevel="0" collapsed="false">
      <c r="A148" s="353" t="n">
        <v>377</v>
      </c>
      <c r="B148" s="365" t="s">
        <v>86</v>
      </c>
      <c r="C148" s="365" t="s">
        <v>85</v>
      </c>
      <c r="D148" s="355" t="n">
        <v>0.583333333333333</v>
      </c>
      <c r="E148" s="355" t="n">
        <v>0.65625</v>
      </c>
      <c r="F148" s="355" t="n">
        <f aca="false">D148-E146</f>
        <v>0.0381944444444445</v>
      </c>
      <c r="G148" s="354" t="s">
        <v>148</v>
      </c>
      <c r="H148" s="365" t="s">
        <v>90</v>
      </c>
      <c r="I148" s="356" t="n">
        <v>1935</v>
      </c>
      <c r="J148" s="356" t="n">
        <v>33110</v>
      </c>
      <c r="K148" s="357" t="n">
        <v>17.1111111111111</v>
      </c>
      <c r="L148" s="356" t="n">
        <f aca="false">I146+I148</f>
        <v>2856</v>
      </c>
      <c r="M148" s="356" t="n">
        <f aca="false">J146+J148</f>
        <v>43720</v>
      </c>
      <c r="N148" s="357" t="n">
        <f aca="false">M148/L148</f>
        <v>15.3081232492997</v>
      </c>
    </row>
    <row r="149" customFormat="false" ht="13.5" hidden="false" customHeight="false" outlineLevel="0" collapsed="false">
      <c r="A149" s="353" t="n">
        <v>383</v>
      </c>
      <c r="B149" s="365" t="s">
        <v>86</v>
      </c>
      <c r="C149" s="365" t="s">
        <v>85</v>
      </c>
      <c r="D149" s="355" t="n">
        <v>0.638888888888889</v>
      </c>
      <c r="E149" s="355" t="n">
        <v>0.711805555555555</v>
      </c>
      <c r="F149" s="355" t="n">
        <f aca="false">D149-E146</f>
        <v>0.09375</v>
      </c>
      <c r="G149" s="354" t="s">
        <v>149</v>
      </c>
      <c r="H149" s="365" t="s">
        <v>88</v>
      </c>
      <c r="I149" s="356" t="n">
        <v>921</v>
      </c>
      <c r="J149" s="356" t="n">
        <v>15510</v>
      </c>
      <c r="K149" s="357" t="n">
        <v>16.8403908794788</v>
      </c>
      <c r="L149" s="356" t="n">
        <f aca="false">I146+I149</f>
        <v>1842</v>
      </c>
      <c r="M149" s="356" t="n">
        <f aca="false">J146+J149</f>
        <v>26120</v>
      </c>
      <c r="N149" s="357" t="n">
        <f aca="false">M149/L149</f>
        <v>14.1802388707926</v>
      </c>
    </row>
    <row r="150" customFormat="false" ht="13.5" hidden="false" customHeight="false" outlineLevel="0" collapsed="false">
      <c r="A150" s="353" t="n">
        <v>390</v>
      </c>
      <c r="B150" s="365" t="s">
        <v>86</v>
      </c>
      <c r="C150" s="365" t="s">
        <v>85</v>
      </c>
      <c r="D150" s="355" t="n">
        <v>0.71875</v>
      </c>
      <c r="E150" s="355" t="n">
        <v>0.791666666666667</v>
      </c>
      <c r="F150" s="355" t="n">
        <f aca="false">D150-E146</f>
        <v>0.173611111111111</v>
      </c>
      <c r="G150" s="354" t="s">
        <v>59</v>
      </c>
      <c r="H150" s="365" t="s">
        <v>88</v>
      </c>
      <c r="I150" s="356" t="n">
        <v>921</v>
      </c>
      <c r="J150" s="356" t="n">
        <v>10410</v>
      </c>
      <c r="K150" s="357" t="n">
        <v>11.3029315960912</v>
      </c>
      <c r="L150" s="356" t="n">
        <f aca="false">I146+I150</f>
        <v>1842</v>
      </c>
      <c r="M150" s="356" t="n">
        <f aca="false">J146+J150</f>
        <v>21020</v>
      </c>
      <c r="N150" s="357" t="n">
        <f aca="false">M150/L150</f>
        <v>11.4115092290988</v>
      </c>
    </row>
    <row r="151" customFormat="false" ht="13.5" hidden="false" customHeight="false" outlineLevel="0" collapsed="false">
      <c r="A151" s="353" t="n">
        <v>397</v>
      </c>
      <c r="B151" s="365" t="s">
        <v>86</v>
      </c>
      <c r="C151" s="365" t="s">
        <v>85</v>
      </c>
      <c r="D151" s="355" t="n">
        <v>0.71875</v>
      </c>
      <c r="E151" s="355" t="n">
        <v>0.791666666666667</v>
      </c>
      <c r="F151" s="355" t="n">
        <f aca="false">D151-E146</f>
        <v>0.173611111111111</v>
      </c>
      <c r="G151" s="354" t="s">
        <v>150</v>
      </c>
      <c r="H151" s="365" t="s">
        <v>90</v>
      </c>
      <c r="I151" s="356" t="n">
        <v>1935</v>
      </c>
      <c r="J151" s="356" t="n">
        <v>34910</v>
      </c>
      <c r="K151" s="357" t="n">
        <v>18.0413436692506</v>
      </c>
      <c r="L151" s="356" t="n">
        <f aca="false">I146+I151</f>
        <v>2856</v>
      </c>
      <c r="M151" s="356" t="n">
        <f aca="false">J146+J151</f>
        <v>45520</v>
      </c>
      <c r="N151" s="357" t="n">
        <f aca="false">M151/L151</f>
        <v>15.9383753501401</v>
      </c>
    </row>
    <row r="152" customFormat="false" ht="13.5" hidden="false" customHeight="false" outlineLevel="0" collapsed="false">
      <c r="A152" s="353" t="n">
        <v>403</v>
      </c>
      <c r="B152" s="365" t="s">
        <v>86</v>
      </c>
      <c r="C152" s="365" t="s">
        <v>85</v>
      </c>
      <c r="D152" s="355" t="n">
        <v>0.815972222222222</v>
      </c>
      <c r="E152" s="355" t="n">
        <v>0.888888888888889</v>
      </c>
      <c r="F152" s="355" t="n">
        <f aca="false">D152-E146</f>
        <v>0.270833333333333</v>
      </c>
      <c r="G152" s="354" t="s">
        <v>60</v>
      </c>
      <c r="H152" s="365" t="s">
        <v>88</v>
      </c>
      <c r="I152" s="356" t="n">
        <v>921</v>
      </c>
      <c r="J152" s="356" t="n">
        <v>9410</v>
      </c>
      <c r="K152" s="357" t="n">
        <v>10.2171552660152</v>
      </c>
      <c r="L152" s="356" t="n">
        <f aca="false">I146+I152</f>
        <v>1842</v>
      </c>
      <c r="M152" s="356" t="n">
        <f aca="false">J146+J152</f>
        <v>20020</v>
      </c>
      <c r="N152" s="357" t="n">
        <f aca="false">M152/L152</f>
        <v>10.8686210640608</v>
      </c>
    </row>
    <row r="153" customFormat="false" ht="13.5" hidden="false" customHeight="false" outlineLevel="0" collapsed="false">
      <c r="A153" s="353" t="n">
        <v>410</v>
      </c>
      <c r="B153" s="365" t="s">
        <v>86</v>
      </c>
      <c r="C153" s="365" t="s">
        <v>85</v>
      </c>
      <c r="D153" s="355" t="n">
        <v>0.815972222222222</v>
      </c>
      <c r="E153" s="355" t="n">
        <v>0.888888888888889</v>
      </c>
      <c r="F153" s="355" t="n">
        <f aca="false">D153-E146</f>
        <v>0.270833333333333</v>
      </c>
      <c r="G153" s="354" t="s">
        <v>151</v>
      </c>
      <c r="H153" s="365" t="s">
        <v>90</v>
      </c>
      <c r="I153" s="356" t="n">
        <v>1935</v>
      </c>
      <c r="J153" s="356" t="n">
        <v>29010</v>
      </c>
      <c r="K153" s="357" t="n">
        <v>14.9922480620155</v>
      </c>
      <c r="L153" s="356" t="n">
        <f aca="false">I146+I153</f>
        <v>2856</v>
      </c>
      <c r="M153" s="356" t="n">
        <f aca="false">J146+J153</f>
        <v>39620</v>
      </c>
      <c r="N153" s="357" t="n">
        <f aca="false">M153/L153</f>
        <v>13.8725490196078</v>
      </c>
    </row>
    <row r="154" customFormat="false" ht="13.5" hidden="false" customHeight="false" outlineLevel="0" collapsed="false">
      <c r="A154" s="367" t="s">
        <v>193</v>
      </c>
    </row>
    <row r="155" customFormat="false" ht="13.5" hidden="false" customHeight="false" outlineLevel="0" collapsed="false">
      <c r="A155" s="374" t="n">
        <v>2260</v>
      </c>
      <c r="B155" s="375" t="s">
        <v>85</v>
      </c>
      <c r="C155" s="375" t="s">
        <v>86</v>
      </c>
      <c r="D155" s="376" t="n">
        <v>0.472222222222222</v>
      </c>
      <c r="E155" s="376" t="n">
        <v>0.545138888888889</v>
      </c>
      <c r="F155" s="376"/>
      <c r="G155" s="377" t="s">
        <v>92</v>
      </c>
      <c r="H155" s="375" t="s">
        <v>90</v>
      </c>
      <c r="I155" s="378" t="n">
        <v>1935</v>
      </c>
      <c r="J155" s="378" t="n">
        <v>30010</v>
      </c>
      <c r="K155" s="379" t="n">
        <v>15.5090439276486</v>
      </c>
      <c r="L155" s="378"/>
      <c r="M155" s="378"/>
      <c r="N155" s="379"/>
    </row>
    <row r="156" customFormat="false" ht="13.5" hidden="false" customHeight="false" outlineLevel="0" collapsed="false">
      <c r="A156" s="353" t="n">
        <v>370</v>
      </c>
      <c r="B156" s="365" t="s">
        <v>86</v>
      </c>
      <c r="C156" s="365" t="s">
        <v>85</v>
      </c>
      <c r="D156" s="355" t="n">
        <v>0.583333333333333</v>
      </c>
      <c r="E156" s="355" t="n">
        <v>0.65625</v>
      </c>
      <c r="F156" s="355" t="n">
        <f aca="false">D156-E155</f>
        <v>0.0381944444444445</v>
      </c>
      <c r="G156" s="354" t="s">
        <v>147</v>
      </c>
      <c r="H156" s="365" t="s">
        <v>88</v>
      </c>
      <c r="I156" s="356" t="n">
        <v>921</v>
      </c>
      <c r="J156" s="356" t="n">
        <v>15510</v>
      </c>
      <c r="K156" s="357" t="n">
        <v>16.8403908794788</v>
      </c>
      <c r="L156" s="356" t="n">
        <f aca="false">I155+I156</f>
        <v>2856</v>
      </c>
      <c r="M156" s="356" t="n">
        <f aca="false">J155+J156</f>
        <v>45520</v>
      </c>
      <c r="N156" s="357" t="n">
        <f aca="false">M156/L156</f>
        <v>15.9383753501401</v>
      </c>
    </row>
    <row r="157" customFormat="false" ht="13.5" hidden="false" customHeight="false" outlineLevel="0" collapsed="false">
      <c r="A157" s="353" t="n">
        <v>377</v>
      </c>
      <c r="B157" s="365" t="s">
        <v>86</v>
      </c>
      <c r="C157" s="365" t="s">
        <v>85</v>
      </c>
      <c r="D157" s="355" t="n">
        <v>0.583333333333333</v>
      </c>
      <c r="E157" s="355" t="n">
        <v>0.65625</v>
      </c>
      <c r="F157" s="355" t="n">
        <f aca="false">D157-E155</f>
        <v>0.0381944444444445</v>
      </c>
      <c r="G157" s="354" t="s">
        <v>148</v>
      </c>
      <c r="H157" s="365" t="s">
        <v>90</v>
      </c>
      <c r="I157" s="356" t="n">
        <v>1935</v>
      </c>
      <c r="J157" s="356" t="n">
        <v>33110</v>
      </c>
      <c r="K157" s="357" t="n">
        <v>17.1111111111111</v>
      </c>
      <c r="L157" s="356" t="n">
        <f aca="false">I155+I157</f>
        <v>3870</v>
      </c>
      <c r="M157" s="356" t="n">
        <f aca="false">J155+J157</f>
        <v>63120</v>
      </c>
      <c r="N157" s="357" t="n">
        <f aca="false">M157/L157</f>
        <v>16.3100775193798</v>
      </c>
    </row>
    <row r="158" customFormat="false" ht="13.5" hidden="false" customHeight="false" outlineLevel="0" collapsed="false">
      <c r="A158" s="353" t="n">
        <v>383</v>
      </c>
      <c r="B158" s="365" t="s">
        <v>86</v>
      </c>
      <c r="C158" s="365" t="s">
        <v>85</v>
      </c>
      <c r="D158" s="355" t="n">
        <v>0.638888888888889</v>
      </c>
      <c r="E158" s="355" t="n">
        <v>0.711805555555555</v>
      </c>
      <c r="F158" s="355" t="n">
        <f aca="false">D158-E155</f>
        <v>0.09375</v>
      </c>
      <c r="G158" s="354" t="s">
        <v>149</v>
      </c>
      <c r="H158" s="365" t="s">
        <v>88</v>
      </c>
      <c r="I158" s="356" t="n">
        <v>921</v>
      </c>
      <c r="J158" s="356" t="n">
        <v>15510</v>
      </c>
      <c r="K158" s="357" t="n">
        <v>16.8403908794788</v>
      </c>
      <c r="L158" s="356" t="n">
        <f aca="false">I155+I158</f>
        <v>2856</v>
      </c>
      <c r="M158" s="356" t="n">
        <f aca="false">J155+J158</f>
        <v>45520</v>
      </c>
      <c r="N158" s="357" t="n">
        <f aca="false">M158/L158</f>
        <v>15.9383753501401</v>
      </c>
    </row>
    <row r="159" customFormat="false" ht="13.5" hidden="false" customHeight="false" outlineLevel="0" collapsed="false">
      <c r="A159" s="353" t="n">
        <v>390</v>
      </c>
      <c r="B159" s="365" t="s">
        <v>86</v>
      </c>
      <c r="C159" s="365" t="s">
        <v>85</v>
      </c>
      <c r="D159" s="355" t="n">
        <v>0.71875</v>
      </c>
      <c r="E159" s="355" t="n">
        <v>0.791666666666667</v>
      </c>
      <c r="F159" s="355" t="n">
        <f aca="false">D159-E155</f>
        <v>0.173611111111111</v>
      </c>
      <c r="G159" s="354" t="s">
        <v>59</v>
      </c>
      <c r="H159" s="365" t="s">
        <v>88</v>
      </c>
      <c r="I159" s="356" t="n">
        <v>921</v>
      </c>
      <c r="J159" s="356" t="n">
        <v>10410</v>
      </c>
      <c r="K159" s="357" t="n">
        <v>11.3029315960912</v>
      </c>
      <c r="L159" s="356" t="n">
        <f aca="false">I155+I159</f>
        <v>2856</v>
      </c>
      <c r="M159" s="356" t="n">
        <f aca="false">J155+J159</f>
        <v>40420</v>
      </c>
      <c r="N159" s="357" t="n">
        <f aca="false">M159/L159</f>
        <v>14.1526610644258</v>
      </c>
    </row>
    <row r="160" customFormat="false" ht="13.5" hidden="false" customHeight="false" outlineLevel="0" collapsed="false">
      <c r="A160" s="353" t="n">
        <v>397</v>
      </c>
      <c r="B160" s="365" t="s">
        <v>86</v>
      </c>
      <c r="C160" s="365" t="s">
        <v>85</v>
      </c>
      <c r="D160" s="355" t="n">
        <v>0.71875</v>
      </c>
      <c r="E160" s="355" t="n">
        <v>0.791666666666667</v>
      </c>
      <c r="F160" s="355" t="n">
        <f aca="false">D160-E155</f>
        <v>0.173611111111111</v>
      </c>
      <c r="G160" s="354" t="s">
        <v>150</v>
      </c>
      <c r="H160" s="365" t="s">
        <v>90</v>
      </c>
      <c r="I160" s="356" t="n">
        <v>1935</v>
      </c>
      <c r="J160" s="356" t="n">
        <v>34910</v>
      </c>
      <c r="K160" s="357" t="n">
        <v>18.0413436692506</v>
      </c>
      <c r="L160" s="356" t="n">
        <f aca="false">I155+I160</f>
        <v>3870</v>
      </c>
      <c r="M160" s="356" t="n">
        <f aca="false">J155+J160</f>
        <v>64920</v>
      </c>
      <c r="N160" s="357" t="n">
        <f aca="false">M160/L160</f>
        <v>16.7751937984496</v>
      </c>
    </row>
    <row r="161" customFormat="false" ht="13.5" hidden="false" customHeight="false" outlineLevel="0" collapsed="false">
      <c r="A161" s="353" t="n">
        <v>403</v>
      </c>
      <c r="B161" s="365" t="s">
        <v>86</v>
      </c>
      <c r="C161" s="365" t="s">
        <v>85</v>
      </c>
      <c r="D161" s="355" t="n">
        <v>0.815972222222222</v>
      </c>
      <c r="E161" s="355" t="n">
        <v>0.888888888888889</v>
      </c>
      <c r="F161" s="355" t="n">
        <f aca="false">D161-E155</f>
        <v>0.270833333333333</v>
      </c>
      <c r="G161" s="354" t="s">
        <v>60</v>
      </c>
      <c r="H161" s="365" t="s">
        <v>88</v>
      </c>
      <c r="I161" s="356" t="n">
        <v>921</v>
      </c>
      <c r="J161" s="356" t="n">
        <v>9410</v>
      </c>
      <c r="K161" s="357" t="n">
        <v>10.2171552660152</v>
      </c>
      <c r="L161" s="356" t="n">
        <f aca="false">I155+I161</f>
        <v>2856</v>
      </c>
      <c r="M161" s="356" t="n">
        <f aca="false">J155+J161</f>
        <v>39420</v>
      </c>
      <c r="N161" s="357" t="n">
        <f aca="false">M161/L161</f>
        <v>13.8025210084034</v>
      </c>
    </row>
    <row r="162" customFormat="false" ht="13.5" hidden="false" customHeight="false" outlineLevel="0" collapsed="false">
      <c r="A162" s="353" t="n">
        <v>410</v>
      </c>
      <c r="B162" s="365" t="s">
        <v>86</v>
      </c>
      <c r="C162" s="365" t="s">
        <v>85</v>
      </c>
      <c r="D162" s="355" t="n">
        <v>0.815972222222222</v>
      </c>
      <c r="E162" s="355" t="n">
        <v>0.888888888888889</v>
      </c>
      <c r="F162" s="355" t="n">
        <f aca="false">D162-E155</f>
        <v>0.270833333333333</v>
      </c>
      <c r="G162" s="354" t="s">
        <v>151</v>
      </c>
      <c r="H162" s="365" t="s">
        <v>90</v>
      </c>
      <c r="I162" s="356" t="n">
        <v>1935</v>
      </c>
      <c r="J162" s="356" t="n">
        <v>29010</v>
      </c>
      <c r="K162" s="357" t="n">
        <v>14.9922480620155</v>
      </c>
      <c r="L162" s="356" t="n">
        <f aca="false">I155+I162</f>
        <v>3870</v>
      </c>
      <c r="M162" s="356" t="n">
        <f aca="false">J155+J162</f>
        <v>59020</v>
      </c>
      <c r="N162" s="357" t="n">
        <f aca="false">M162/L162</f>
        <v>15.250645994832</v>
      </c>
    </row>
    <row r="163" customFormat="false" ht="13.5" hidden="false" customHeight="false" outlineLevel="0" collapsed="false">
      <c r="A163" s="367" t="s">
        <v>194</v>
      </c>
    </row>
    <row r="164" customFormat="false" ht="13.5" hidden="false" customHeight="false" outlineLevel="0" collapsed="false">
      <c r="A164" s="368" t="n">
        <v>2266</v>
      </c>
      <c r="B164" s="369" t="s">
        <v>85</v>
      </c>
      <c r="C164" s="369" t="s">
        <v>86</v>
      </c>
      <c r="D164" s="370" t="n">
        <v>0.635416666666667</v>
      </c>
      <c r="E164" s="370" t="n">
        <v>0.704861111111111</v>
      </c>
      <c r="F164" s="370"/>
      <c r="G164" s="371" t="s">
        <v>93</v>
      </c>
      <c r="H164" s="369" t="s">
        <v>88</v>
      </c>
      <c r="I164" s="372" t="n">
        <v>921</v>
      </c>
      <c r="J164" s="372" t="n">
        <v>10210</v>
      </c>
      <c r="K164" s="373" t="n">
        <v>11.085776330076</v>
      </c>
      <c r="L164" s="372"/>
      <c r="M164" s="372"/>
      <c r="N164" s="373"/>
    </row>
    <row r="165" customFormat="false" ht="13.5" hidden="false" customHeight="false" outlineLevel="0" collapsed="false">
      <c r="A165" s="353" t="n">
        <v>403</v>
      </c>
      <c r="B165" s="365" t="s">
        <v>86</v>
      </c>
      <c r="C165" s="365" t="s">
        <v>85</v>
      </c>
      <c r="D165" s="355" t="n">
        <v>0.815972222222222</v>
      </c>
      <c r="E165" s="355" t="n">
        <v>0.888888888888889</v>
      </c>
      <c r="F165" s="355" t="n">
        <f aca="false">D165-E164</f>
        <v>0.111111111111111</v>
      </c>
      <c r="G165" s="354" t="s">
        <v>60</v>
      </c>
      <c r="H165" s="365" t="s">
        <v>88</v>
      </c>
      <c r="I165" s="356" t="n">
        <v>921</v>
      </c>
      <c r="J165" s="356" t="n">
        <v>9410</v>
      </c>
      <c r="K165" s="357" t="n">
        <v>10.2171552660152</v>
      </c>
      <c r="L165" s="356" t="n">
        <f aca="false">I164+I165</f>
        <v>1842</v>
      </c>
      <c r="M165" s="356" t="n">
        <f aca="false">J164+J165</f>
        <v>19620</v>
      </c>
      <c r="N165" s="357" t="n">
        <f aca="false">M165/L165</f>
        <v>10.6514657980456</v>
      </c>
    </row>
    <row r="166" customFormat="false" ht="13.5" hidden="false" customHeight="false" outlineLevel="0" collapsed="false">
      <c r="A166" s="353" t="n">
        <v>410</v>
      </c>
      <c r="B166" s="365" t="s">
        <v>86</v>
      </c>
      <c r="C166" s="365" t="s">
        <v>85</v>
      </c>
      <c r="D166" s="355" t="n">
        <v>0.815972222222222</v>
      </c>
      <c r="E166" s="355" t="n">
        <v>0.888888888888889</v>
      </c>
      <c r="F166" s="355" t="n">
        <f aca="false">D166-E164</f>
        <v>0.111111111111111</v>
      </c>
      <c r="G166" s="354" t="s">
        <v>151</v>
      </c>
      <c r="H166" s="365" t="s">
        <v>90</v>
      </c>
      <c r="I166" s="356" t="n">
        <v>1935</v>
      </c>
      <c r="J166" s="356" t="n">
        <v>29010</v>
      </c>
      <c r="K166" s="357" t="n">
        <v>14.9922480620155</v>
      </c>
      <c r="L166" s="356" t="n">
        <f aca="false">I164+I166</f>
        <v>2856</v>
      </c>
      <c r="M166" s="356" t="n">
        <f aca="false">J164+J166</f>
        <v>39220</v>
      </c>
      <c r="N166" s="357" t="n">
        <f aca="false">M166/L166</f>
        <v>13.7324929971989</v>
      </c>
    </row>
    <row r="167" customFormat="false" ht="13.5" hidden="false" customHeight="false" outlineLevel="0" collapsed="false">
      <c r="A167" s="367" t="s">
        <v>195</v>
      </c>
    </row>
    <row r="168" customFormat="false" ht="13.5" hidden="false" customHeight="false" outlineLevel="0" collapsed="false">
      <c r="A168" s="368" t="n">
        <v>2273</v>
      </c>
      <c r="B168" s="369" t="s">
        <v>85</v>
      </c>
      <c r="C168" s="369" t="s">
        <v>86</v>
      </c>
      <c r="D168" s="370" t="n">
        <v>0.736111111111111</v>
      </c>
      <c r="E168" s="370" t="n">
        <v>0.805555555555555</v>
      </c>
      <c r="F168" s="370"/>
      <c r="G168" s="371" t="s">
        <v>94</v>
      </c>
      <c r="H168" s="369" t="s">
        <v>88</v>
      </c>
      <c r="I168" s="372" t="n">
        <v>921</v>
      </c>
      <c r="J168" s="372" t="n">
        <v>8610</v>
      </c>
      <c r="K168" s="373" t="n">
        <v>9.3485342019544</v>
      </c>
      <c r="L168" s="372"/>
      <c r="M168" s="372"/>
      <c r="N168" s="373"/>
    </row>
    <row r="169" customFormat="false" ht="13.5" hidden="false" customHeight="false" outlineLevel="0" collapsed="false">
      <c r="A169" s="367" t="s">
        <v>196</v>
      </c>
    </row>
    <row r="170" customFormat="false" ht="13.5" hidden="false" customHeight="false" outlineLevel="0" collapsed="false">
      <c r="A170" s="368" t="n">
        <v>2280</v>
      </c>
      <c r="B170" s="369" t="s">
        <v>85</v>
      </c>
      <c r="C170" s="369" t="s">
        <v>86</v>
      </c>
      <c r="D170" s="370" t="n">
        <v>0.809027777777778</v>
      </c>
      <c r="E170" s="370" t="n">
        <v>0.878472222222222</v>
      </c>
      <c r="F170" s="370"/>
      <c r="G170" s="371" t="s">
        <v>25</v>
      </c>
      <c r="H170" s="369" t="s">
        <v>88</v>
      </c>
      <c r="I170" s="372" t="n">
        <v>921</v>
      </c>
      <c r="J170" s="372" t="n">
        <v>8110</v>
      </c>
      <c r="K170" s="373" t="n">
        <v>8.80564603691639</v>
      </c>
      <c r="L170" s="372"/>
      <c r="M170" s="372"/>
      <c r="N170" s="373"/>
    </row>
    <row r="171" customFormat="false" ht="13.5" hidden="false" customHeight="false" outlineLevel="0" collapsed="false">
      <c r="A171" s="367" t="s">
        <v>197</v>
      </c>
    </row>
    <row r="172" customFormat="false" ht="13.5" hidden="false" customHeight="false" outlineLevel="0" collapsed="false">
      <c r="A172" s="374" t="n">
        <v>2287</v>
      </c>
      <c r="B172" s="375" t="s">
        <v>85</v>
      </c>
      <c r="C172" s="375" t="s">
        <v>86</v>
      </c>
      <c r="D172" s="376" t="n">
        <v>0.809027777777778</v>
      </c>
      <c r="E172" s="376" t="n">
        <v>0.878472222222222</v>
      </c>
      <c r="F172" s="376"/>
      <c r="G172" s="377" t="s">
        <v>95</v>
      </c>
      <c r="H172" s="375" t="s">
        <v>90</v>
      </c>
      <c r="I172" s="378" t="n">
        <v>1935</v>
      </c>
      <c r="J172" s="378" t="n">
        <v>29010</v>
      </c>
      <c r="K172" s="379" t="n">
        <v>14.9922480620155</v>
      </c>
      <c r="L172" s="378"/>
      <c r="M172" s="378"/>
      <c r="N172" s="379"/>
    </row>
    <row r="173" customFormat="false" ht="13.5" hidden="false" customHeight="false" outlineLevel="0" collapsed="false">
      <c r="A173" s="367" t="s">
        <v>198</v>
      </c>
    </row>
    <row r="174" customFormat="false" ht="13.5" hidden="false" customHeight="false" outlineLevel="0" collapsed="false">
      <c r="A174" s="368" t="n">
        <v>2293</v>
      </c>
      <c r="B174" s="369" t="s">
        <v>85</v>
      </c>
      <c r="C174" s="369" t="s">
        <v>96</v>
      </c>
      <c r="D174" s="370" t="n">
        <v>0.34375</v>
      </c>
      <c r="E174" s="370" t="n">
        <v>0.395833333333333</v>
      </c>
      <c r="F174" s="370"/>
      <c r="G174" s="371" t="s">
        <v>97</v>
      </c>
      <c r="H174" s="369" t="s">
        <v>88</v>
      </c>
      <c r="I174" s="372" t="n">
        <v>483</v>
      </c>
      <c r="J174" s="372" t="n">
        <v>10470</v>
      </c>
      <c r="K174" s="373" t="n">
        <v>21.6770186335404</v>
      </c>
      <c r="L174" s="372"/>
      <c r="M174" s="372"/>
      <c r="N174" s="373"/>
    </row>
    <row r="175" customFormat="false" ht="13.5" hidden="false" customHeight="false" outlineLevel="0" collapsed="false">
      <c r="A175" s="353" t="n">
        <v>665</v>
      </c>
      <c r="B175" s="365" t="s">
        <v>96</v>
      </c>
      <c r="C175" s="365" t="s">
        <v>85</v>
      </c>
      <c r="D175" s="355" t="n">
        <v>0.454861111111111</v>
      </c>
      <c r="E175" s="355" t="n">
        <v>0.510416666666667</v>
      </c>
      <c r="F175" s="355" t="n">
        <f aca="false">D175-E174</f>
        <v>0.0590277777777778</v>
      </c>
      <c r="G175" s="354" t="s">
        <v>153</v>
      </c>
      <c r="H175" s="365" t="s">
        <v>88</v>
      </c>
      <c r="I175" s="356" t="n">
        <v>483</v>
      </c>
      <c r="J175" s="356" t="n">
        <v>10670</v>
      </c>
      <c r="K175" s="357" t="n">
        <v>22.0910973084886</v>
      </c>
      <c r="L175" s="356" t="n">
        <f aca="false">I174+I175</f>
        <v>966</v>
      </c>
      <c r="M175" s="356" t="n">
        <f aca="false">J174+J175</f>
        <v>21140</v>
      </c>
      <c r="N175" s="357" t="n">
        <f aca="false">M175/L175</f>
        <v>21.8840579710145</v>
      </c>
    </row>
    <row r="176" customFormat="false" ht="13.5" hidden="false" customHeight="false" outlineLevel="0" collapsed="false">
      <c r="A176" s="353" t="n">
        <v>672</v>
      </c>
      <c r="B176" s="365" t="s">
        <v>96</v>
      </c>
      <c r="C176" s="365" t="s">
        <v>85</v>
      </c>
      <c r="D176" s="355" t="n">
        <v>0.527777777777778</v>
      </c>
      <c r="E176" s="355" t="n">
        <v>0.576388888888889</v>
      </c>
      <c r="F176" s="355" t="n">
        <f aca="false">D176-E174</f>
        <v>0.131944444444444</v>
      </c>
      <c r="G176" s="354" t="s">
        <v>154</v>
      </c>
      <c r="H176" s="365" t="s">
        <v>88</v>
      </c>
      <c r="I176" s="356" t="n">
        <v>483</v>
      </c>
      <c r="J176" s="356" t="n">
        <v>10670</v>
      </c>
      <c r="K176" s="357" t="n">
        <v>22.0910973084886</v>
      </c>
      <c r="L176" s="356" t="n">
        <f aca="false">I174+I176</f>
        <v>966</v>
      </c>
      <c r="M176" s="356" t="n">
        <f aca="false">J174+J176</f>
        <v>21140</v>
      </c>
      <c r="N176" s="357" t="n">
        <f aca="false">M176/L176</f>
        <v>21.8840579710145</v>
      </c>
    </row>
    <row r="177" customFormat="false" ht="13.5" hidden="false" customHeight="false" outlineLevel="0" collapsed="false">
      <c r="A177" s="353" t="n">
        <v>679</v>
      </c>
      <c r="B177" s="365" t="s">
        <v>96</v>
      </c>
      <c r="C177" s="365" t="s">
        <v>85</v>
      </c>
      <c r="D177" s="355" t="n">
        <v>0.527777777777778</v>
      </c>
      <c r="E177" s="355" t="n">
        <v>0.576388888888889</v>
      </c>
      <c r="F177" s="355" t="n">
        <f aca="false">D177-E174</f>
        <v>0.131944444444444</v>
      </c>
      <c r="G177" s="354" t="s">
        <v>155</v>
      </c>
      <c r="H177" s="365" t="s">
        <v>90</v>
      </c>
      <c r="I177" s="356" t="n">
        <v>1205</v>
      </c>
      <c r="J177" s="356" t="n">
        <v>17370</v>
      </c>
      <c r="K177" s="357" t="n">
        <v>14.4149377593361</v>
      </c>
      <c r="L177" s="356" t="n">
        <f aca="false">I174+I177</f>
        <v>1688</v>
      </c>
      <c r="M177" s="356" t="n">
        <f aca="false">J174+J177</f>
        <v>27840</v>
      </c>
      <c r="N177" s="357" t="n">
        <f aca="false">M177/L177</f>
        <v>16.4928909952607</v>
      </c>
    </row>
    <row r="178" customFormat="false" ht="13.5" hidden="false" customHeight="false" outlineLevel="0" collapsed="false">
      <c r="A178" s="353" t="n">
        <v>685</v>
      </c>
      <c r="B178" s="365" t="s">
        <v>96</v>
      </c>
      <c r="C178" s="365" t="s">
        <v>85</v>
      </c>
      <c r="D178" s="355" t="n">
        <v>0.635416666666667</v>
      </c>
      <c r="E178" s="355" t="n">
        <v>0.684027777777778</v>
      </c>
      <c r="F178" s="355" t="n">
        <f aca="false">D178-E174</f>
        <v>0.239583333333333</v>
      </c>
      <c r="G178" s="354" t="s">
        <v>156</v>
      </c>
      <c r="H178" s="365" t="s">
        <v>88</v>
      </c>
      <c r="I178" s="356" t="n">
        <v>483</v>
      </c>
      <c r="J178" s="356" t="n">
        <v>10670</v>
      </c>
      <c r="K178" s="357" t="n">
        <v>22.0910973084886</v>
      </c>
      <c r="L178" s="356" t="n">
        <f aca="false">I174+I178</f>
        <v>966</v>
      </c>
      <c r="M178" s="356" t="n">
        <f aca="false">J174+J178</f>
        <v>21140</v>
      </c>
      <c r="N178" s="357" t="n">
        <f aca="false">M178/L178</f>
        <v>21.8840579710145</v>
      </c>
    </row>
    <row r="179" customFormat="false" ht="13.5" hidden="false" customHeight="false" outlineLevel="0" collapsed="false">
      <c r="A179" s="353" t="n">
        <v>691</v>
      </c>
      <c r="B179" s="365" t="s">
        <v>96</v>
      </c>
      <c r="C179" s="365" t="s">
        <v>85</v>
      </c>
      <c r="D179" s="355" t="n">
        <v>0.833333333333333</v>
      </c>
      <c r="E179" s="355" t="n">
        <v>0.888888888888889</v>
      </c>
      <c r="F179" s="355" t="n">
        <f aca="false">D179-E174</f>
        <v>0.4375</v>
      </c>
      <c r="G179" s="354" t="s">
        <v>157</v>
      </c>
      <c r="H179" s="365" t="s">
        <v>132</v>
      </c>
      <c r="I179" s="356" t="n">
        <v>483</v>
      </c>
      <c r="J179" s="356" t="n">
        <v>10670</v>
      </c>
      <c r="K179" s="357" t="n">
        <v>22.0910973084886</v>
      </c>
      <c r="L179" s="356" t="n">
        <f aca="false">I174+I179</f>
        <v>966</v>
      </c>
      <c r="M179" s="356" t="n">
        <f aca="false">J174+J179</f>
        <v>21140</v>
      </c>
      <c r="N179" s="357" t="n">
        <f aca="false">M179/L179</f>
        <v>21.8840579710145</v>
      </c>
    </row>
    <row r="180" customFormat="false" ht="13.5" hidden="false" customHeight="false" outlineLevel="0" collapsed="false">
      <c r="A180" s="367" t="s">
        <v>199</v>
      </c>
    </row>
    <row r="181" customFormat="false" ht="13.5" hidden="false" customHeight="false" outlineLevel="0" collapsed="false">
      <c r="A181" s="368" t="n">
        <v>2300</v>
      </c>
      <c r="B181" s="369" t="s">
        <v>85</v>
      </c>
      <c r="C181" s="369" t="s">
        <v>96</v>
      </c>
      <c r="D181" s="370" t="n">
        <v>0.447916666666667</v>
      </c>
      <c r="E181" s="370" t="n">
        <v>0.493055555555556</v>
      </c>
      <c r="F181" s="370"/>
      <c r="G181" s="371" t="s">
        <v>98</v>
      </c>
      <c r="H181" s="369" t="s">
        <v>88</v>
      </c>
      <c r="I181" s="372" t="n">
        <v>483</v>
      </c>
      <c r="J181" s="372" t="n">
        <v>10470</v>
      </c>
      <c r="K181" s="373" t="n">
        <v>21.6770186335404</v>
      </c>
      <c r="L181" s="372"/>
      <c r="M181" s="372"/>
      <c r="N181" s="373"/>
    </row>
    <row r="182" customFormat="false" ht="13.5" hidden="false" customHeight="false" outlineLevel="0" collapsed="false">
      <c r="A182" s="353" t="n">
        <v>672</v>
      </c>
      <c r="B182" s="365" t="s">
        <v>96</v>
      </c>
      <c r="C182" s="365" t="s">
        <v>85</v>
      </c>
      <c r="D182" s="355" t="n">
        <v>0.527777777777778</v>
      </c>
      <c r="E182" s="355" t="n">
        <v>0.576388888888889</v>
      </c>
      <c r="F182" s="355" t="n">
        <f aca="false">D182-E181</f>
        <v>0.0347222222222222</v>
      </c>
      <c r="G182" s="354" t="s">
        <v>154</v>
      </c>
      <c r="H182" s="365" t="s">
        <v>88</v>
      </c>
      <c r="I182" s="356" t="n">
        <v>483</v>
      </c>
      <c r="J182" s="356" t="n">
        <v>10670</v>
      </c>
      <c r="K182" s="357" t="n">
        <v>22.0910973084886</v>
      </c>
      <c r="L182" s="356" t="n">
        <f aca="false">I181+I182</f>
        <v>966</v>
      </c>
      <c r="M182" s="356" t="n">
        <f aca="false">J181+J182</f>
        <v>21140</v>
      </c>
      <c r="N182" s="357" t="n">
        <f aca="false">M182/L182</f>
        <v>21.8840579710145</v>
      </c>
    </row>
    <row r="183" customFormat="false" ht="13.5" hidden="false" customHeight="false" outlineLevel="0" collapsed="false">
      <c r="A183" s="353" t="n">
        <v>679</v>
      </c>
      <c r="B183" s="365" t="s">
        <v>96</v>
      </c>
      <c r="C183" s="365" t="s">
        <v>85</v>
      </c>
      <c r="D183" s="355" t="n">
        <v>0.527777777777778</v>
      </c>
      <c r="E183" s="355" t="n">
        <v>0.576388888888889</v>
      </c>
      <c r="F183" s="355" t="n">
        <f aca="false">D183-E181</f>
        <v>0.0347222222222222</v>
      </c>
      <c r="G183" s="354" t="s">
        <v>155</v>
      </c>
      <c r="H183" s="365" t="s">
        <v>90</v>
      </c>
      <c r="I183" s="356" t="n">
        <v>1205</v>
      </c>
      <c r="J183" s="356" t="n">
        <v>17370</v>
      </c>
      <c r="K183" s="357" t="n">
        <v>14.4149377593361</v>
      </c>
      <c r="L183" s="356" t="n">
        <f aca="false">I181+I183</f>
        <v>1688</v>
      </c>
      <c r="M183" s="356" t="n">
        <f aca="false">J181+J183</f>
        <v>27840</v>
      </c>
      <c r="N183" s="357" t="n">
        <f aca="false">M183/L183</f>
        <v>16.4928909952607</v>
      </c>
    </row>
    <row r="184" customFormat="false" ht="13.5" hidden="false" customHeight="false" outlineLevel="0" collapsed="false">
      <c r="A184" s="353" t="n">
        <v>685</v>
      </c>
      <c r="B184" s="365" t="s">
        <v>96</v>
      </c>
      <c r="C184" s="365" t="s">
        <v>85</v>
      </c>
      <c r="D184" s="355" t="n">
        <v>0.635416666666667</v>
      </c>
      <c r="E184" s="355" t="n">
        <v>0.684027777777778</v>
      </c>
      <c r="F184" s="355" t="n">
        <f aca="false">D184-E181</f>
        <v>0.142361111111111</v>
      </c>
      <c r="G184" s="354" t="s">
        <v>156</v>
      </c>
      <c r="H184" s="365" t="s">
        <v>88</v>
      </c>
      <c r="I184" s="356" t="n">
        <v>483</v>
      </c>
      <c r="J184" s="356" t="n">
        <v>10670</v>
      </c>
      <c r="K184" s="357" t="n">
        <v>22.0910973084886</v>
      </c>
      <c r="L184" s="356" t="n">
        <f aca="false">I181+I184</f>
        <v>966</v>
      </c>
      <c r="M184" s="356" t="n">
        <f aca="false">J181+J184</f>
        <v>21140</v>
      </c>
      <c r="N184" s="357" t="n">
        <f aca="false">M184/L184</f>
        <v>21.8840579710145</v>
      </c>
    </row>
    <row r="185" customFormat="false" ht="13.5" hidden="false" customHeight="false" outlineLevel="0" collapsed="false">
      <c r="A185" s="353" t="n">
        <v>691</v>
      </c>
      <c r="B185" s="365" t="s">
        <v>96</v>
      </c>
      <c r="C185" s="365" t="s">
        <v>85</v>
      </c>
      <c r="D185" s="355" t="n">
        <v>0.833333333333333</v>
      </c>
      <c r="E185" s="355" t="n">
        <v>0.888888888888889</v>
      </c>
      <c r="F185" s="355" t="n">
        <f aca="false">D185-E181</f>
        <v>0.340277777777778</v>
      </c>
      <c r="G185" s="354" t="s">
        <v>157</v>
      </c>
      <c r="H185" s="365" t="s">
        <v>132</v>
      </c>
      <c r="I185" s="356" t="n">
        <v>483</v>
      </c>
      <c r="J185" s="356" t="n">
        <v>10670</v>
      </c>
      <c r="K185" s="357" t="n">
        <v>22.0910973084886</v>
      </c>
      <c r="L185" s="356" t="n">
        <f aca="false">I181+I185</f>
        <v>966</v>
      </c>
      <c r="M185" s="356" t="n">
        <f aca="false">J181+J185</f>
        <v>21140</v>
      </c>
      <c r="N185" s="357" t="n">
        <f aca="false">M185/L185</f>
        <v>21.8840579710145</v>
      </c>
    </row>
    <row r="186" customFormat="false" ht="13.5" hidden="false" customHeight="false" outlineLevel="0" collapsed="false">
      <c r="A186" s="367" t="s">
        <v>200</v>
      </c>
    </row>
    <row r="187" customFormat="false" ht="13.5" hidden="false" customHeight="false" outlineLevel="0" collapsed="false">
      <c r="A187" s="368" t="n">
        <v>2307</v>
      </c>
      <c r="B187" s="369" t="s">
        <v>85</v>
      </c>
      <c r="C187" s="369" t="s">
        <v>96</v>
      </c>
      <c r="D187" s="370" t="n">
        <v>0.503472222222222</v>
      </c>
      <c r="E187" s="370" t="n">
        <v>0.555555555555556</v>
      </c>
      <c r="F187" s="370"/>
      <c r="G187" s="371" t="s">
        <v>99</v>
      </c>
      <c r="H187" s="369" t="s">
        <v>88</v>
      </c>
      <c r="I187" s="372" t="n">
        <v>483</v>
      </c>
      <c r="J187" s="372" t="n">
        <v>10670</v>
      </c>
      <c r="K187" s="373" t="n">
        <v>22.0910973084886</v>
      </c>
      <c r="L187" s="372"/>
      <c r="M187" s="372"/>
      <c r="N187" s="373"/>
    </row>
    <row r="188" customFormat="false" ht="13.5" hidden="false" customHeight="false" outlineLevel="0" collapsed="false">
      <c r="A188" s="353" t="n">
        <v>685</v>
      </c>
      <c r="B188" s="365" t="s">
        <v>96</v>
      </c>
      <c r="C188" s="365" t="s">
        <v>85</v>
      </c>
      <c r="D188" s="355" t="n">
        <v>0.635416666666667</v>
      </c>
      <c r="E188" s="355" t="n">
        <v>0.684027777777778</v>
      </c>
      <c r="F188" s="355" t="n">
        <f aca="false">D188-E187</f>
        <v>0.0798611111111111</v>
      </c>
      <c r="G188" s="354" t="s">
        <v>156</v>
      </c>
      <c r="H188" s="365" t="s">
        <v>88</v>
      </c>
      <c r="I188" s="356" t="n">
        <v>483</v>
      </c>
      <c r="J188" s="356" t="n">
        <v>10670</v>
      </c>
      <c r="K188" s="357" t="n">
        <v>22.0910973084886</v>
      </c>
      <c r="L188" s="356" t="n">
        <f aca="false">I187+I188</f>
        <v>966</v>
      </c>
      <c r="M188" s="356" t="n">
        <f aca="false">J187+J188</f>
        <v>21340</v>
      </c>
      <c r="N188" s="357" t="n">
        <f aca="false">M188/L188</f>
        <v>22.0910973084886</v>
      </c>
    </row>
    <row r="189" customFormat="false" ht="13.5" hidden="false" customHeight="false" outlineLevel="0" collapsed="false">
      <c r="A189" s="353" t="n">
        <v>691</v>
      </c>
      <c r="B189" s="365" t="s">
        <v>96</v>
      </c>
      <c r="C189" s="365" t="s">
        <v>85</v>
      </c>
      <c r="D189" s="355" t="n">
        <v>0.833333333333333</v>
      </c>
      <c r="E189" s="355" t="n">
        <v>0.888888888888889</v>
      </c>
      <c r="F189" s="355" t="n">
        <f aca="false">D189-E187</f>
        <v>0.277777777777778</v>
      </c>
      <c r="G189" s="354" t="s">
        <v>157</v>
      </c>
      <c r="H189" s="365" t="s">
        <v>132</v>
      </c>
      <c r="I189" s="356" t="n">
        <v>483</v>
      </c>
      <c r="J189" s="356" t="n">
        <v>10670</v>
      </c>
      <c r="K189" s="357" t="n">
        <v>22.0910973084886</v>
      </c>
      <c r="L189" s="356" t="n">
        <f aca="false">I187+I189</f>
        <v>966</v>
      </c>
      <c r="M189" s="356" t="n">
        <f aca="false">J187+J189</f>
        <v>21340</v>
      </c>
      <c r="N189" s="357" t="n">
        <f aca="false">M189/L189</f>
        <v>22.0910973084886</v>
      </c>
    </row>
    <row r="190" customFormat="false" ht="13.5" hidden="false" customHeight="false" outlineLevel="0" collapsed="false">
      <c r="A190" s="367" t="s">
        <v>201</v>
      </c>
    </row>
    <row r="191" customFormat="false" ht="13.5" hidden="false" customHeight="false" outlineLevel="0" collapsed="false">
      <c r="A191" s="368" t="n">
        <v>2314</v>
      </c>
      <c r="B191" s="369" t="s">
        <v>85</v>
      </c>
      <c r="C191" s="369" t="s">
        <v>96</v>
      </c>
      <c r="D191" s="370" t="n">
        <v>0.704861111111111</v>
      </c>
      <c r="E191" s="370" t="n">
        <v>0.75</v>
      </c>
      <c r="F191" s="370"/>
      <c r="G191" s="371" t="s">
        <v>100</v>
      </c>
      <c r="H191" s="369" t="s">
        <v>88</v>
      </c>
      <c r="I191" s="372" t="n">
        <v>483</v>
      </c>
      <c r="J191" s="372" t="n">
        <v>10670</v>
      </c>
      <c r="K191" s="373" t="n">
        <v>22.0910973084886</v>
      </c>
      <c r="L191" s="372"/>
      <c r="M191" s="372"/>
      <c r="N191" s="373"/>
    </row>
    <row r="192" customFormat="false" ht="13.5" hidden="false" customHeight="false" outlineLevel="0" collapsed="false">
      <c r="A192" s="353" t="n">
        <v>691</v>
      </c>
      <c r="B192" s="365" t="s">
        <v>96</v>
      </c>
      <c r="C192" s="365" t="s">
        <v>85</v>
      </c>
      <c r="D192" s="355" t="n">
        <v>0.833333333333333</v>
      </c>
      <c r="E192" s="355" t="n">
        <v>0.888888888888889</v>
      </c>
      <c r="F192" s="355" t="n">
        <f aca="false">D192-E191</f>
        <v>0.0833333333333333</v>
      </c>
      <c r="G192" s="354" t="s">
        <v>157</v>
      </c>
      <c r="H192" s="365" t="s">
        <v>132</v>
      </c>
      <c r="I192" s="356" t="n">
        <v>483</v>
      </c>
      <c r="J192" s="356" t="n">
        <v>10670</v>
      </c>
      <c r="K192" s="357" t="n">
        <v>22.0910973084886</v>
      </c>
      <c r="L192" s="356" t="n">
        <f aca="false">I191+I192</f>
        <v>966</v>
      </c>
      <c r="M192" s="356" t="n">
        <f aca="false">J191+J192</f>
        <v>21340</v>
      </c>
      <c r="N192" s="357" t="n">
        <f aca="false">M192/L192</f>
        <v>22.0910973084886</v>
      </c>
    </row>
    <row r="193" customFormat="false" ht="13.5" hidden="false" customHeight="false" outlineLevel="0" collapsed="false">
      <c r="A193" s="367" t="s">
        <v>202</v>
      </c>
    </row>
    <row r="194" customFormat="false" ht="13.5" hidden="false" customHeight="false" outlineLevel="0" collapsed="false">
      <c r="A194" s="368" t="n">
        <v>2321</v>
      </c>
      <c r="B194" s="369" t="s">
        <v>85</v>
      </c>
      <c r="C194" s="369" t="s">
        <v>96</v>
      </c>
      <c r="D194" s="370" t="n">
        <v>0.826388888888889</v>
      </c>
      <c r="E194" s="370" t="n">
        <v>0.875</v>
      </c>
      <c r="F194" s="370"/>
      <c r="G194" s="371" t="s">
        <v>101</v>
      </c>
      <c r="H194" s="369" t="s">
        <v>88</v>
      </c>
      <c r="I194" s="372" t="n">
        <v>483</v>
      </c>
      <c r="J194" s="372" t="n">
        <v>10670</v>
      </c>
      <c r="K194" s="373" t="n">
        <v>22.0910973084886</v>
      </c>
      <c r="L194" s="372"/>
      <c r="M194" s="372"/>
      <c r="N194" s="373"/>
    </row>
    <row r="195" customFormat="false" ht="13.5" hidden="false" customHeight="false" outlineLevel="0" collapsed="false">
      <c r="A195" s="367" t="s">
        <v>203</v>
      </c>
    </row>
    <row r="196" customFormat="false" ht="13.5" hidden="false" customHeight="false" outlineLevel="0" collapsed="false">
      <c r="A196" s="374" t="n">
        <v>2328</v>
      </c>
      <c r="B196" s="375" t="s">
        <v>85</v>
      </c>
      <c r="C196" s="375" t="s">
        <v>96</v>
      </c>
      <c r="D196" s="376" t="n">
        <v>0.826388888888889</v>
      </c>
      <c r="E196" s="376" t="n">
        <v>0.875</v>
      </c>
      <c r="F196" s="376"/>
      <c r="G196" s="377" t="s">
        <v>102</v>
      </c>
      <c r="H196" s="375" t="s">
        <v>90</v>
      </c>
      <c r="I196" s="378" t="n">
        <v>1205</v>
      </c>
      <c r="J196" s="378" t="n">
        <v>17370</v>
      </c>
      <c r="K196" s="379" t="n">
        <v>14.4149377593361</v>
      </c>
      <c r="L196" s="378"/>
      <c r="M196" s="378"/>
      <c r="N196" s="379"/>
    </row>
    <row r="197" customFormat="false" ht="13.5" hidden="false" customHeight="false" outlineLevel="0" collapsed="false">
      <c r="A197" s="367" t="s">
        <v>204</v>
      </c>
    </row>
    <row r="198" customFormat="false" ht="13.5" hidden="false" customHeight="false" outlineLevel="0" collapsed="false">
      <c r="A198" s="368" t="n">
        <v>2332</v>
      </c>
      <c r="B198" s="369" t="s">
        <v>85</v>
      </c>
      <c r="C198" s="369" t="s">
        <v>103</v>
      </c>
      <c r="D198" s="370" t="n">
        <v>0.322916666666667</v>
      </c>
      <c r="E198" s="370" t="n">
        <v>0.375</v>
      </c>
      <c r="F198" s="370"/>
      <c r="G198" s="371" t="s">
        <v>104</v>
      </c>
      <c r="H198" s="369" t="s">
        <v>105</v>
      </c>
      <c r="I198" s="372" t="n">
        <v>689</v>
      </c>
      <c r="J198" s="372" t="n">
        <v>13290</v>
      </c>
      <c r="K198" s="373" t="n">
        <v>19.288824383164</v>
      </c>
      <c r="L198" s="372"/>
      <c r="M198" s="372"/>
      <c r="N198" s="373"/>
    </row>
    <row r="199" customFormat="false" ht="13.5" hidden="false" customHeight="false" outlineLevel="0" collapsed="false">
      <c r="A199" s="353" t="n">
        <v>881</v>
      </c>
      <c r="B199" s="365" t="s">
        <v>103</v>
      </c>
      <c r="C199" s="365" t="s">
        <v>85</v>
      </c>
      <c r="D199" s="355" t="n">
        <v>0.663194444444444</v>
      </c>
      <c r="E199" s="355" t="n">
        <v>0.715277777777778</v>
      </c>
      <c r="F199" s="355" t="n">
        <f aca="false">D199-E198</f>
        <v>0.288194444444444</v>
      </c>
      <c r="G199" s="354" t="s">
        <v>158</v>
      </c>
      <c r="H199" s="365" t="s">
        <v>105</v>
      </c>
      <c r="I199" s="356" t="n">
        <v>689</v>
      </c>
      <c r="J199" s="356" t="n">
        <v>17490</v>
      </c>
      <c r="K199" s="357" t="n">
        <v>25.3846153846154</v>
      </c>
      <c r="L199" s="356" t="n">
        <f aca="false">I198+I199</f>
        <v>1378</v>
      </c>
      <c r="M199" s="356" t="n">
        <f aca="false">J198+J199</f>
        <v>30780</v>
      </c>
      <c r="N199" s="357" t="n">
        <f aca="false">M199/L199</f>
        <v>22.3367198838897</v>
      </c>
    </row>
    <row r="200" customFormat="false" ht="13.5" hidden="false" customHeight="false" outlineLevel="0" collapsed="false">
      <c r="A200" s="353" t="n">
        <v>888</v>
      </c>
      <c r="B200" s="365" t="s">
        <v>103</v>
      </c>
      <c r="C200" s="365" t="s">
        <v>85</v>
      </c>
      <c r="D200" s="355" t="n">
        <v>0.715277777777778</v>
      </c>
      <c r="E200" s="355" t="n">
        <v>0.763888888888889</v>
      </c>
      <c r="F200" s="355" t="n">
        <f aca="false">D200-E198</f>
        <v>0.340277777777778</v>
      </c>
      <c r="G200" s="354" t="s">
        <v>159</v>
      </c>
      <c r="H200" s="365" t="s">
        <v>105</v>
      </c>
      <c r="I200" s="356" t="n">
        <v>689</v>
      </c>
      <c r="J200" s="356" t="n">
        <v>13290</v>
      </c>
      <c r="K200" s="357" t="n">
        <v>19.288824383164</v>
      </c>
      <c r="L200" s="356" t="n">
        <f aca="false">I198+I200</f>
        <v>1378</v>
      </c>
      <c r="M200" s="356" t="n">
        <f aca="false">J198+J200</f>
        <v>26580</v>
      </c>
      <c r="N200" s="357" t="n">
        <f aca="false">M200/L200</f>
        <v>19.288824383164</v>
      </c>
    </row>
    <row r="201" customFormat="false" ht="13.5" hidden="false" customHeight="false" outlineLevel="0" collapsed="false">
      <c r="A201" s="353" t="n">
        <v>897</v>
      </c>
      <c r="B201" s="365" t="s">
        <v>103</v>
      </c>
      <c r="C201" s="365" t="s">
        <v>85</v>
      </c>
      <c r="D201" s="355" t="n">
        <v>0.715277777777778</v>
      </c>
      <c r="E201" s="355" t="n">
        <v>0.763888888888889</v>
      </c>
      <c r="F201" s="355" t="n">
        <f aca="false">D201-E198</f>
        <v>0.340277777777778</v>
      </c>
      <c r="G201" s="354" t="s">
        <v>160</v>
      </c>
      <c r="H201" s="365" t="s">
        <v>90</v>
      </c>
      <c r="I201" s="356" t="n">
        <v>882</v>
      </c>
      <c r="J201" s="356" t="n">
        <v>17690</v>
      </c>
      <c r="K201" s="357" t="n">
        <v>20.0566893424036</v>
      </c>
      <c r="L201" s="356" t="n">
        <f aca="false">I198+I201</f>
        <v>1571</v>
      </c>
      <c r="M201" s="356" t="n">
        <f aca="false">J198+J201</f>
        <v>30980</v>
      </c>
      <c r="N201" s="357" t="n">
        <f aca="false">M201/L201</f>
        <v>19.7199236155315</v>
      </c>
    </row>
    <row r="202" customFormat="false" ht="13.5" hidden="false" customHeight="false" outlineLevel="0" collapsed="false">
      <c r="A202" s="353" t="n">
        <v>901</v>
      </c>
      <c r="B202" s="365" t="s">
        <v>103</v>
      </c>
      <c r="C202" s="365" t="s">
        <v>85</v>
      </c>
      <c r="D202" s="355" t="n">
        <v>0.767361111111111</v>
      </c>
      <c r="E202" s="355" t="n">
        <v>0.819444444444445</v>
      </c>
      <c r="F202" s="355" t="n">
        <f aca="false">D202-E198</f>
        <v>0.392361111111111</v>
      </c>
      <c r="G202" s="354" t="s">
        <v>161</v>
      </c>
      <c r="H202" s="365" t="s">
        <v>109</v>
      </c>
      <c r="I202" s="356" t="n">
        <v>689</v>
      </c>
      <c r="J202" s="356" t="n">
        <v>13290</v>
      </c>
      <c r="K202" s="357" t="n">
        <v>19.288824383164</v>
      </c>
      <c r="L202" s="356" t="n">
        <f aca="false">I198+I202</f>
        <v>1378</v>
      </c>
      <c r="M202" s="356" t="n">
        <f aca="false">J198+J202</f>
        <v>26580</v>
      </c>
      <c r="N202" s="357" t="n">
        <f aca="false">M202/L202</f>
        <v>19.288824383164</v>
      </c>
    </row>
    <row r="203" customFormat="false" ht="13.5" hidden="false" customHeight="false" outlineLevel="0" collapsed="false">
      <c r="A203" s="367" t="s">
        <v>205</v>
      </c>
    </row>
    <row r="204" customFormat="false" ht="13.5" hidden="false" customHeight="false" outlineLevel="0" collapsed="false">
      <c r="A204" s="368" t="n">
        <v>2339</v>
      </c>
      <c r="B204" s="369" t="s">
        <v>85</v>
      </c>
      <c r="C204" s="369" t="s">
        <v>103</v>
      </c>
      <c r="D204" s="370" t="n">
        <v>0.604166666666667</v>
      </c>
      <c r="E204" s="370" t="n">
        <v>0.659722222222222</v>
      </c>
      <c r="F204" s="370"/>
      <c r="G204" s="371" t="s">
        <v>106</v>
      </c>
      <c r="H204" s="369" t="s">
        <v>105</v>
      </c>
      <c r="I204" s="372" t="n">
        <v>689</v>
      </c>
      <c r="J204" s="372" t="n">
        <v>13290</v>
      </c>
      <c r="K204" s="373" t="n">
        <v>19.288824383164</v>
      </c>
      <c r="L204" s="372"/>
      <c r="M204" s="372"/>
      <c r="N204" s="373"/>
    </row>
    <row r="205" customFormat="false" ht="13.5" hidden="false" customHeight="false" outlineLevel="0" collapsed="false">
      <c r="A205" s="353" t="n">
        <v>888</v>
      </c>
      <c r="B205" s="365" t="s">
        <v>103</v>
      </c>
      <c r="C205" s="365" t="s">
        <v>85</v>
      </c>
      <c r="D205" s="355" t="n">
        <v>0.715277777777778</v>
      </c>
      <c r="E205" s="355" t="n">
        <v>0.763888888888889</v>
      </c>
      <c r="F205" s="355" t="n">
        <f aca="false">D205-E204</f>
        <v>0.0555555555555556</v>
      </c>
      <c r="G205" s="354" t="s">
        <v>159</v>
      </c>
      <c r="H205" s="365" t="s">
        <v>105</v>
      </c>
      <c r="I205" s="356" t="n">
        <v>689</v>
      </c>
      <c r="J205" s="356" t="n">
        <v>13290</v>
      </c>
      <c r="K205" s="357" t="n">
        <v>19.288824383164</v>
      </c>
      <c r="L205" s="356" t="n">
        <f aca="false">I204+I205</f>
        <v>1378</v>
      </c>
      <c r="M205" s="356" t="n">
        <f aca="false">J204+J205</f>
        <v>26580</v>
      </c>
      <c r="N205" s="357" t="n">
        <f aca="false">M205/L205</f>
        <v>19.288824383164</v>
      </c>
    </row>
    <row r="206" customFormat="false" ht="13.5" hidden="false" customHeight="false" outlineLevel="0" collapsed="false">
      <c r="A206" s="353" t="n">
        <v>897</v>
      </c>
      <c r="B206" s="365" t="s">
        <v>103</v>
      </c>
      <c r="C206" s="365" t="s">
        <v>85</v>
      </c>
      <c r="D206" s="355" t="n">
        <v>0.715277777777778</v>
      </c>
      <c r="E206" s="355" t="n">
        <v>0.763888888888889</v>
      </c>
      <c r="F206" s="355" t="n">
        <f aca="false">D206-E204</f>
        <v>0.0555555555555556</v>
      </c>
      <c r="G206" s="354" t="s">
        <v>160</v>
      </c>
      <c r="H206" s="365" t="s">
        <v>90</v>
      </c>
      <c r="I206" s="356" t="n">
        <v>882</v>
      </c>
      <c r="J206" s="356" t="n">
        <v>17690</v>
      </c>
      <c r="K206" s="357" t="n">
        <v>20.0566893424036</v>
      </c>
      <c r="L206" s="356" t="n">
        <f aca="false">I204+I206</f>
        <v>1571</v>
      </c>
      <c r="M206" s="356" t="n">
        <f aca="false">J204+J206</f>
        <v>30980</v>
      </c>
      <c r="N206" s="357" t="n">
        <f aca="false">M206/L206</f>
        <v>19.7199236155315</v>
      </c>
    </row>
    <row r="207" customFormat="false" ht="13.5" hidden="false" customHeight="false" outlineLevel="0" collapsed="false">
      <c r="A207" s="353" t="n">
        <v>901</v>
      </c>
      <c r="B207" s="365" t="s">
        <v>103</v>
      </c>
      <c r="C207" s="365" t="s">
        <v>85</v>
      </c>
      <c r="D207" s="355" t="n">
        <v>0.767361111111111</v>
      </c>
      <c r="E207" s="355" t="n">
        <v>0.819444444444445</v>
      </c>
      <c r="F207" s="355" t="n">
        <f aca="false">D207-E204</f>
        <v>0.107638888888889</v>
      </c>
      <c r="G207" s="354" t="s">
        <v>161</v>
      </c>
      <c r="H207" s="365" t="s">
        <v>109</v>
      </c>
      <c r="I207" s="356" t="n">
        <v>689</v>
      </c>
      <c r="J207" s="356" t="n">
        <v>13290</v>
      </c>
      <c r="K207" s="357" t="n">
        <v>19.288824383164</v>
      </c>
      <c r="L207" s="356" t="n">
        <f aca="false">I204+I207</f>
        <v>1378</v>
      </c>
      <c r="M207" s="356" t="n">
        <f aca="false">J204+J207</f>
        <v>26580</v>
      </c>
      <c r="N207" s="357" t="n">
        <f aca="false">M207/L207</f>
        <v>19.288824383164</v>
      </c>
    </row>
    <row r="208" customFormat="false" ht="13.5" hidden="false" customHeight="false" outlineLevel="0" collapsed="false">
      <c r="A208" s="367" t="s">
        <v>206</v>
      </c>
    </row>
    <row r="209" customFormat="false" ht="13.5" hidden="false" customHeight="false" outlineLevel="0" collapsed="false">
      <c r="A209" s="374" t="n">
        <v>2348</v>
      </c>
      <c r="B209" s="375" t="s">
        <v>85</v>
      </c>
      <c r="C209" s="375" t="s">
        <v>103</v>
      </c>
      <c r="D209" s="376" t="n">
        <v>0.604166666666667</v>
      </c>
      <c r="E209" s="376" t="n">
        <v>0.659722222222222</v>
      </c>
      <c r="F209" s="376"/>
      <c r="G209" s="377" t="s">
        <v>107</v>
      </c>
      <c r="H209" s="375" t="s">
        <v>90</v>
      </c>
      <c r="I209" s="378" t="n">
        <v>882</v>
      </c>
      <c r="J209" s="378" t="n">
        <v>17690</v>
      </c>
      <c r="K209" s="379" t="n">
        <v>20.0566893424036</v>
      </c>
      <c r="L209" s="378"/>
      <c r="M209" s="378"/>
      <c r="N209" s="379"/>
    </row>
    <row r="210" customFormat="false" ht="13.5" hidden="false" customHeight="false" outlineLevel="0" collapsed="false">
      <c r="A210" s="353" t="n">
        <v>888</v>
      </c>
      <c r="B210" s="365" t="s">
        <v>103</v>
      </c>
      <c r="C210" s="365" t="s">
        <v>85</v>
      </c>
      <c r="D210" s="355" t="n">
        <v>0.715277777777778</v>
      </c>
      <c r="E210" s="355" t="n">
        <v>0.763888888888889</v>
      </c>
      <c r="F210" s="355" t="n">
        <f aca="false">D210-E209</f>
        <v>0.0555555555555556</v>
      </c>
      <c r="G210" s="354" t="s">
        <v>159</v>
      </c>
      <c r="H210" s="365" t="s">
        <v>105</v>
      </c>
      <c r="I210" s="356" t="n">
        <v>689</v>
      </c>
      <c r="J210" s="356" t="n">
        <v>13290</v>
      </c>
      <c r="K210" s="357" t="n">
        <v>19.288824383164</v>
      </c>
      <c r="L210" s="356" t="n">
        <f aca="false">I209+I210</f>
        <v>1571</v>
      </c>
      <c r="M210" s="356" t="n">
        <f aca="false">J209+J210</f>
        <v>30980</v>
      </c>
      <c r="N210" s="357" t="n">
        <f aca="false">M210/L210</f>
        <v>19.7199236155315</v>
      </c>
    </row>
    <row r="211" customFormat="false" ht="13.5" hidden="false" customHeight="false" outlineLevel="0" collapsed="false">
      <c r="A211" s="353" t="n">
        <v>897</v>
      </c>
      <c r="B211" s="365" t="s">
        <v>103</v>
      </c>
      <c r="C211" s="365" t="s">
        <v>85</v>
      </c>
      <c r="D211" s="355" t="n">
        <v>0.715277777777778</v>
      </c>
      <c r="E211" s="355" t="n">
        <v>0.763888888888889</v>
      </c>
      <c r="F211" s="355" t="n">
        <f aca="false">D211-E209</f>
        <v>0.0555555555555556</v>
      </c>
      <c r="G211" s="354" t="s">
        <v>160</v>
      </c>
      <c r="H211" s="365" t="s">
        <v>90</v>
      </c>
      <c r="I211" s="356" t="n">
        <v>882</v>
      </c>
      <c r="J211" s="356" t="n">
        <v>17690</v>
      </c>
      <c r="K211" s="357" t="n">
        <v>20.0566893424036</v>
      </c>
      <c r="L211" s="356" t="n">
        <f aca="false">I209+I211</f>
        <v>1764</v>
      </c>
      <c r="M211" s="356" t="n">
        <f aca="false">J209+J211</f>
        <v>35380</v>
      </c>
      <c r="N211" s="357" t="n">
        <f aca="false">M211/L211</f>
        <v>20.0566893424036</v>
      </c>
    </row>
    <row r="212" customFormat="false" ht="13.5" hidden="false" customHeight="false" outlineLevel="0" collapsed="false">
      <c r="A212" s="353" t="n">
        <v>901</v>
      </c>
      <c r="B212" s="365" t="s">
        <v>103</v>
      </c>
      <c r="C212" s="365" t="s">
        <v>85</v>
      </c>
      <c r="D212" s="355" t="n">
        <v>0.767361111111111</v>
      </c>
      <c r="E212" s="355" t="n">
        <v>0.819444444444445</v>
      </c>
      <c r="F212" s="355" t="n">
        <f aca="false">D212-E209</f>
        <v>0.107638888888889</v>
      </c>
      <c r="G212" s="354" t="s">
        <v>161</v>
      </c>
      <c r="H212" s="365" t="s">
        <v>109</v>
      </c>
      <c r="I212" s="356" t="n">
        <v>689</v>
      </c>
      <c r="J212" s="356" t="n">
        <v>13290</v>
      </c>
      <c r="K212" s="357" t="n">
        <v>19.288824383164</v>
      </c>
      <c r="L212" s="356" t="n">
        <f aca="false">I209+I212</f>
        <v>1571</v>
      </c>
      <c r="M212" s="356" t="n">
        <f aca="false">J209+J212</f>
        <v>30980</v>
      </c>
      <c r="N212" s="357" t="n">
        <f aca="false">M212/L212</f>
        <v>19.7199236155315</v>
      </c>
    </row>
    <row r="213" customFormat="false" ht="13.5" hidden="false" customHeight="false" outlineLevel="0" collapsed="false">
      <c r="A213" s="367" t="s">
        <v>207</v>
      </c>
    </row>
    <row r="214" customFormat="false" ht="13.5" hidden="false" customHeight="false" outlineLevel="0" collapsed="false">
      <c r="A214" s="368" t="n">
        <v>2352</v>
      </c>
      <c r="B214" s="369" t="s">
        <v>85</v>
      </c>
      <c r="C214" s="369" t="s">
        <v>103</v>
      </c>
      <c r="D214" s="370" t="n">
        <v>0.711805555555555</v>
      </c>
      <c r="E214" s="370" t="n">
        <v>0.767361111111111</v>
      </c>
      <c r="F214" s="370"/>
      <c r="G214" s="371" t="s">
        <v>108</v>
      </c>
      <c r="H214" s="369" t="s">
        <v>109</v>
      </c>
      <c r="I214" s="372" t="n">
        <v>689</v>
      </c>
      <c r="J214" s="372" t="n">
        <v>17490</v>
      </c>
      <c r="K214" s="373" t="n">
        <v>25.3846153846154</v>
      </c>
      <c r="L214" s="372"/>
      <c r="M214" s="372"/>
      <c r="N214" s="373"/>
    </row>
    <row r="215" customFormat="false" ht="13.5" hidden="false" customHeight="false" outlineLevel="0" collapsed="false">
      <c r="A215" s="367" t="s">
        <v>208</v>
      </c>
    </row>
    <row r="216" customFormat="false" ht="13.5" hidden="false" customHeight="false" outlineLevel="0" collapsed="false">
      <c r="A216" s="368" t="n">
        <v>2353</v>
      </c>
      <c r="B216" s="369" t="s">
        <v>85</v>
      </c>
      <c r="C216" s="369" t="s">
        <v>110</v>
      </c>
      <c r="D216" s="370" t="n">
        <v>0.3125</v>
      </c>
      <c r="E216" s="370" t="n">
        <v>0.361111111111111</v>
      </c>
      <c r="F216" s="370"/>
      <c r="G216" s="371" t="s">
        <v>111</v>
      </c>
      <c r="H216" s="369" t="s">
        <v>109</v>
      </c>
      <c r="I216" s="372" t="n">
        <v>689</v>
      </c>
      <c r="J216" s="372" t="n">
        <v>9630</v>
      </c>
      <c r="K216" s="373" t="n">
        <v>13.9767779390421</v>
      </c>
      <c r="L216" s="372"/>
      <c r="M216" s="372"/>
      <c r="N216" s="373"/>
    </row>
    <row r="217" customFormat="false" ht="13.5" hidden="false" customHeight="false" outlineLevel="0" collapsed="false">
      <c r="A217" s="353" t="n">
        <v>1234</v>
      </c>
      <c r="B217" s="365" t="s">
        <v>110</v>
      </c>
      <c r="C217" s="365" t="s">
        <v>85</v>
      </c>
      <c r="D217" s="355" t="n">
        <v>0.753472222222222</v>
      </c>
      <c r="E217" s="355" t="n">
        <v>0.795138888888889</v>
      </c>
      <c r="F217" s="355" t="n">
        <f aca="false">D217-E216</f>
        <v>0.392361111111111</v>
      </c>
      <c r="G217" s="354" t="s">
        <v>162</v>
      </c>
      <c r="H217" s="365" t="s">
        <v>109</v>
      </c>
      <c r="I217" s="356" t="n">
        <v>689</v>
      </c>
      <c r="J217" s="356" t="n">
        <v>9630</v>
      </c>
      <c r="K217" s="357" t="n">
        <v>13.9767779390421</v>
      </c>
      <c r="L217" s="356" t="n">
        <f aca="false">I216+I217</f>
        <v>1378</v>
      </c>
      <c r="M217" s="356" t="n">
        <f aca="false">J216+J217</f>
        <v>19260</v>
      </c>
      <c r="N217" s="357" t="n">
        <f aca="false">M217/L217</f>
        <v>13.9767779390421</v>
      </c>
    </row>
    <row r="218" customFormat="false" ht="13.5" hidden="false" customHeight="false" outlineLevel="0" collapsed="false">
      <c r="A218" s="353" t="n">
        <v>1241</v>
      </c>
      <c r="B218" s="365" t="s">
        <v>110</v>
      </c>
      <c r="C218" s="365" t="s">
        <v>85</v>
      </c>
      <c r="D218" s="355" t="n">
        <v>0.753472222222222</v>
      </c>
      <c r="E218" s="355" t="n">
        <v>0.795138888888889</v>
      </c>
      <c r="F218" s="355" t="n">
        <f aca="false">D218-E216</f>
        <v>0.392361111111111</v>
      </c>
      <c r="G218" s="354" t="s">
        <v>163</v>
      </c>
      <c r="H218" s="365" t="s">
        <v>90</v>
      </c>
      <c r="I218" s="356" t="n">
        <v>882</v>
      </c>
      <c r="J218" s="356" t="n">
        <v>14730</v>
      </c>
      <c r="K218" s="357" t="n">
        <v>16.7006802721088</v>
      </c>
      <c r="L218" s="356" t="n">
        <f aca="false">I216+I218</f>
        <v>1571</v>
      </c>
      <c r="M218" s="356" t="n">
        <f aca="false">J216+J218</f>
        <v>24360</v>
      </c>
      <c r="N218" s="357" t="n">
        <f aca="false">M218/L218</f>
        <v>15.5060471037556</v>
      </c>
    </row>
    <row r="219" customFormat="false" ht="13.5" hidden="false" customHeight="false" outlineLevel="0" collapsed="false">
      <c r="A219" s="367" t="s">
        <v>209</v>
      </c>
    </row>
    <row r="220" customFormat="false" ht="13.5" hidden="false" customHeight="false" outlineLevel="0" collapsed="false">
      <c r="A220" s="374" t="n">
        <v>2360</v>
      </c>
      <c r="B220" s="375" t="s">
        <v>85</v>
      </c>
      <c r="C220" s="375" t="s">
        <v>110</v>
      </c>
      <c r="D220" s="376" t="n">
        <v>0.3125</v>
      </c>
      <c r="E220" s="376" t="n">
        <v>0.361111111111111</v>
      </c>
      <c r="F220" s="376"/>
      <c r="G220" s="377" t="s">
        <v>112</v>
      </c>
      <c r="H220" s="375" t="s">
        <v>90</v>
      </c>
      <c r="I220" s="378" t="n">
        <v>882</v>
      </c>
      <c r="J220" s="378" t="n">
        <v>14730</v>
      </c>
      <c r="K220" s="379" t="n">
        <v>16.7006802721088</v>
      </c>
      <c r="L220" s="378"/>
      <c r="M220" s="378"/>
      <c r="N220" s="379"/>
    </row>
    <row r="221" customFormat="false" ht="13.5" hidden="false" customHeight="false" outlineLevel="0" collapsed="false">
      <c r="A221" s="353" t="n">
        <v>1234</v>
      </c>
      <c r="B221" s="365" t="s">
        <v>110</v>
      </c>
      <c r="C221" s="365" t="s">
        <v>85</v>
      </c>
      <c r="D221" s="355" t="n">
        <v>0.753472222222222</v>
      </c>
      <c r="E221" s="355" t="n">
        <v>0.795138888888889</v>
      </c>
      <c r="F221" s="355" t="n">
        <f aca="false">D221-E220</f>
        <v>0.392361111111111</v>
      </c>
      <c r="G221" s="354" t="s">
        <v>162</v>
      </c>
      <c r="H221" s="365" t="s">
        <v>109</v>
      </c>
      <c r="I221" s="356" t="n">
        <v>689</v>
      </c>
      <c r="J221" s="356" t="n">
        <v>9630</v>
      </c>
      <c r="K221" s="357" t="n">
        <v>13.9767779390421</v>
      </c>
      <c r="L221" s="356" t="n">
        <f aca="false">I220+I221</f>
        <v>1571</v>
      </c>
      <c r="M221" s="356" t="n">
        <f aca="false">J220+J221</f>
        <v>24360</v>
      </c>
      <c r="N221" s="357" t="n">
        <f aca="false">M221/L221</f>
        <v>15.5060471037556</v>
      </c>
    </row>
    <row r="222" customFormat="false" ht="13.5" hidden="false" customHeight="false" outlineLevel="0" collapsed="false">
      <c r="A222" s="353" t="n">
        <v>1241</v>
      </c>
      <c r="B222" s="365" t="s">
        <v>110</v>
      </c>
      <c r="C222" s="365" t="s">
        <v>85</v>
      </c>
      <c r="D222" s="355" t="n">
        <v>0.753472222222222</v>
      </c>
      <c r="E222" s="355" t="n">
        <v>0.795138888888889</v>
      </c>
      <c r="F222" s="355" t="n">
        <f aca="false">D222-E220</f>
        <v>0.392361111111111</v>
      </c>
      <c r="G222" s="354" t="s">
        <v>163</v>
      </c>
      <c r="H222" s="365" t="s">
        <v>90</v>
      </c>
      <c r="I222" s="356" t="n">
        <v>882</v>
      </c>
      <c r="J222" s="356" t="n">
        <v>14730</v>
      </c>
      <c r="K222" s="357" t="n">
        <v>16.7006802721088</v>
      </c>
      <c r="L222" s="356" t="n">
        <f aca="false">I220+I222</f>
        <v>1764</v>
      </c>
      <c r="M222" s="356" t="n">
        <f aca="false">J220+J222</f>
        <v>29460</v>
      </c>
      <c r="N222" s="357" t="n">
        <f aca="false">M222/L222</f>
        <v>16.7006802721088</v>
      </c>
    </row>
    <row r="223" customFormat="false" ht="13.5" hidden="false" customHeight="false" outlineLevel="0" collapsed="false">
      <c r="A223" s="367" t="s">
        <v>210</v>
      </c>
    </row>
    <row r="224" customFormat="false" ht="13.5" hidden="false" customHeight="false" outlineLevel="0" collapsed="false">
      <c r="A224" s="368" t="n">
        <v>2366</v>
      </c>
      <c r="B224" s="369" t="s">
        <v>85</v>
      </c>
      <c r="C224" s="369" t="s">
        <v>113</v>
      </c>
      <c r="D224" s="370" t="n">
        <v>0.333333333333333</v>
      </c>
      <c r="E224" s="370" t="n">
        <v>0.392361111111111</v>
      </c>
      <c r="F224" s="370"/>
      <c r="G224" s="371" t="s">
        <v>114</v>
      </c>
      <c r="H224" s="369" t="s">
        <v>88</v>
      </c>
      <c r="I224" s="372" t="n">
        <v>561</v>
      </c>
      <c r="J224" s="372" t="n">
        <v>8340</v>
      </c>
      <c r="K224" s="373" t="n">
        <v>14.8663101604278</v>
      </c>
      <c r="L224" s="372"/>
      <c r="M224" s="372"/>
      <c r="N224" s="373"/>
    </row>
    <row r="225" customFormat="false" ht="13.5" hidden="false" customHeight="false" outlineLevel="0" collapsed="false">
      <c r="A225" s="353" t="n">
        <v>3782</v>
      </c>
      <c r="B225" s="365" t="s">
        <v>113</v>
      </c>
      <c r="C225" s="365" t="s">
        <v>85</v>
      </c>
      <c r="D225" s="355" t="n">
        <v>0.423611111111111</v>
      </c>
      <c r="E225" s="355" t="n">
        <v>0.479166666666667</v>
      </c>
      <c r="F225" s="355" t="n">
        <f aca="false">D225-E224</f>
        <v>0.03125</v>
      </c>
      <c r="G225" s="354" t="s">
        <v>168</v>
      </c>
      <c r="H225" s="365" t="s">
        <v>105</v>
      </c>
      <c r="I225" s="356" t="n">
        <v>961</v>
      </c>
      <c r="J225" s="356" t="n">
        <v>14140</v>
      </c>
      <c r="K225" s="357" t="n">
        <v>14.7138397502601</v>
      </c>
      <c r="L225" s="356" t="n">
        <f aca="false">I224+I225</f>
        <v>1522</v>
      </c>
      <c r="M225" s="356" t="n">
        <f aca="false">J224+J225</f>
        <v>22480</v>
      </c>
      <c r="N225" s="357" t="n">
        <f aca="false">M225/L225</f>
        <v>14.7700394218134</v>
      </c>
    </row>
    <row r="226" customFormat="false" ht="13.5" hidden="false" customHeight="false" outlineLevel="0" collapsed="false">
      <c r="A226" s="353" t="n">
        <v>3791</v>
      </c>
      <c r="B226" s="365" t="s">
        <v>113</v>
      </c>
      <c r="C226" s="365" t="s">
        <v>85</v>
      </c>
      <c r="D226" s="355" t="n">
        <v>0.486111111111111</v>
      </c>
      <c r="E226" s="355" t="n">
        <v>0.541666666666667</v>
      </c>
      <c r="F226" s="355" t="n">
        <f aca="false">D226-E224</f>
        <v>0.09375</v>
      </c>
      <c r="G226" s="354" t="s">
        <v>169</v>
      </c>
      <c r="H226" s="365" t="s">
        <v>88</v>
      </c>
      <c r="I226" s="356" t="n">
        <v>561</v>
      </c>
      <c r="J226" s="356" t="n">
        <v>7940</v>
      </c>
      <c r="K226" s="357" t="n">
        <v>14.1532976827094</v>
      </c>
      <c r="L226" s="356" t="n">
        <f aca="false">I224+I226</f>
        <v>1122</v>
      </c>
      <c r="M226" s="356" t="n">
        <f aca="false">J224+J226</f>
        <v>16280</v>
      </c>
      <c r="N226" s="357" t="n">
        <f aca="false">M226/L226</f>
        <v>14.5098039215686</v>
      </c>
    </row>
    <row r="227" customFormat="false" ht="13.5" hidden="false" customHeight="false" outlineLevel="0" collapsed="false">
      <c r="A227" s="353" t="n">
        <v>3798</v>
      </c>
      <c r="B227" s="365" t="s">
        <v>113</v>
      </c>
      <c r="C227" s="365" t="s">
        <v>85</v>
      </c>
      <c r="D227" s="355" t="n">
        <v>0.538194444444444</v>
      </c>
      <c r="E227" s="355" t="n">
        <v>0.59375</v>
      </c>
      <c r="F227" s="355" t="n">
        <f aca="false">D227-E224</f>
        <v>0.145833333333333</v>
      </c>
      <c r="G227" s="354" t="s">
        <v>170</v>
      </c>
      <c r="H227" s="365" t="s">
        <v>88</v>
      </c>
      <c r="I227" s="356" t="n">
        <v>561</v>
      </c>
      <c r="J227" s="356" t="n">
        <v>7740</v>
      </c>
      <c r="K227" s="357" t="n">
        <v>13.7967914438503</v>
      </c>
      <c r="L227" s="356" t="n">
        <f aca="false">I224+I227</f>
        <v>1122</v>
      </c>
      <c r="M227" s="356" t="n">
        <f aca="false">J224+J227</f>
        <v>16080</v>
      </c>
      <c r="N227" s="357" t="n">
        <f aca="false">M227/L227</f>
        <v>14.331550802139</v>
      </c>
    </row>
    <row r="228" customFormat="false" ht="13.5" hidden="false" customHeight="false" outlineLevel="0" collapsed="false">
      <c r="A228" s="353" t="n">
        <v>3805</v>
      </c>
      <c r="B228" s="365" t="s">
        <v>113</v>
      </c>
      <c r="C228" s="365" t="s">
        <v>85</v>
      </c>
      <c r="D228" s="355" t="n">
        <v>0.611111111111111</v>
      </c>
      <c r="E228" s="355" t="n">
        <v>0.666666666666667</v>
      </c>
      <c r="F228" s="355" t="n">
        <f aca="false">D228-E224</f>
        <v>0.21875</v>
      </c>
      <c r="G228" s="354" t="s">
        <v>171</v>
      </c>
      <c r="H228" s="365" t="s">
        <v>88</v>
      </c>
      <c r="I228" s="356" t="n">
        <v>561</v>
      </c>
      <c r="J228" s="356" t="n">
        <v>7940</v>
      </c>
      <c r="K228" s="357" t="n">
        <v>14.1532976827094</v>
      </c>
      <c r="L228" s="356" t="n">
        <f aca="false">I224+I228</f>
        <v>1122</v>
      </c>
      <c r="M228" s="356" t="n">
        <f aca="false">J224+J228</f>
        <v>16280</v>
      </c>
      <c r="N228" s="357" t="n">
        <f aca="false">M228/L228</f>
        <v>14.5098039215686</v>
      </c>
    </row>
    <row r="229" customFormat="false" ht="13.5" hidden="false" customHeight="false" outlineLevel="0" collapsed="false">
      <c r="A229" s="353" t="n">
        <v>3812</v>
      </c>
      <c r="B229" s="365" t="s">
        <v>113</v>
      </c>
      <c r="C229" s="365" t="s">
        <v>85</v>
      </c>
      <c r="D229" s="355" t="n">
        <v>0.663194444444444</v>
      </c>
      <c r="E229" s="355" t="n">
        <v>0.71875</v>
      </c>
      <c r="F229" s="355" t="n">
        <f aca="false">D229-E224</f>
        <v>0.270833333333333</v>
      </c>
      <c r="G229" s="354" t="s">
        <v>172</v>
      </c>
      <c r="H229" s="365" t="s">
        <v>88</v>
      </c>
      <c r="I229" s="356" t="n">
        <v>561</v>
      </c>
      <c r="J229" s="356" t="n">
        <v>7940</v>
      </c>
      <c r="K229" s="357" t="n">
        <v>14.1532976827094</v>
      </c>
      <c r="L229" s="356" t="n">
        <f aca="false">I224+I229</f>
        <v>1122</v>
      </c>
      <c r="M229" s="356" t="n">
        <f aca="false">J224+J229</f>
        <v>16280</v>
      </c>
      <c r="N229" s="357" t="n">
        <f aca="false">M229/L229</f>
        <v>14.5098039215686</v>
      </c>
    </row>
    <row r="230" customFormat="false" ht="13.5" hidden="false" customHeight="false" outlineLevel="0" collapsed="false">
      <c r="A230" s="353" t="n">
        <v>3819</v>
      </c>
      <c r="B230" s="365" t="s">
        <v>113</v>
      </c>
      <c r="C230" s="365" t="s">
        <v>85</v>
      </c>
      <c r="D230" s="355" t="n">
        <v>0.770833333333333</v>
      </c>
      <c r="E230" s="355" t="n">
        <v>0.826388888888889</v>
      </c>
      <c r="F230" s="355" t="n">
        <f aca="false">D230-E224</f>
        <v>0.378472222222222</v>
      </c>
      <c r="G230" s="354" t="s">
        <v>173</v>
      </c>
      <c r="H230" s="365" t="s">
        <v>88</v>
      </c>
      <c r="I230" s="356" t="n">
        <v>561</v>
      </c>
      <c r="J230" s="356" t="n">
        <v>8340</v>
      </c>
      <c r="K230" s="357" t="n">
        <v>14.8663101604278</v>
      </c>
      <c r="L230" s="356" t="n">
        <f aca="false">I224+I230</f>
        <v>1122</v>
      </c>
      <c r="M230" s="356" t="n">
        <f aca="false">J224+J230</f>
        <v>16680</v>
      </c>
      <c r="N230" s="357" t="n">
        <f aca="false">M230/L230</f>
        <v>14.8663101604278</v>
      </c>
    </row>
    <row r="231" customFormat="false" ht="13.5" hidden="false" customHeight="false" outlineLevel="0" collapsed="false">
      <c r="A231" s="353" t="n">
        <v>3825</v>
      </c>
      <c r="B231" s="365" t="s">
        <v>113</v>
      </c>
      <c r="C231" s="365" t="s">
        <v>85</v>
      </c>
      <c r="D231" s="355" t="n">
        <v>0.840277777777778</v>
      </c>
      <c r="E231" s="355" t="n">
        <v>0.895833333333333</v>
      </c>
      <c r="F231" s="355" t="n">
        <f aca="false">D231-E224</f>
        <v>0.447916666666667</v>
      </c>
      <c r="G231" s="354" t="s">
        <v>174</v>
      </c>
      <c r="H231" s="365" t="s">
        <v>132</v>
      </c>
      <c r="I231" s="356" t="n">
        <v>561</v>
      </c>
      <c r="J231" s="356" t="n">
        <v>8340</v>
      </c>
      <c r="K231" s="357" t="n">
        <v>14.8663101604278</v>
      </c>
      <c r="L231" s="356" t="n">
        <f aca="false">I224+I231</f>
        <v>1122</v>
      </c>
      <c r="M231" s="356" t="n">
        <f aca="false">J224+J231</f>
        <v>16680</v>
      </c>
      <c r="N231" s="357" t="n">
        <f aca="false">M231/L231</f>
        <v>14.8663101604278</v>
      </c>
    </row>
    <row r="232" customFormat="false" ht="13.5" hidden="false" customHeight="false" outlineLevel="0" collapsed="false">
      <c r="A232" s="367" t="s">
        <v>211</v>
      </c>
    </row>
    <row r="233" customFormat="false" ht="13.5" hidden="false" customHeight="false" outlineLevel="0" collapsed="false">
      <c r="A233" s="368" t="n">
        <v>2373</v>
      </c>
      <c r="B233" s="369" t="s">
        <v>85</v>
      </c>
      <c r="C233" s="369" t="s">
        <v>113</v>
      </c>
      <c r="D233" s="370" t="n">
        <v>0.388888888888889</v>
      </c>
      <c r="E233" s="370" t="n">
        <v>0.447916666666667</v>
      </c>
      <c r="F233" s="370"/>
      <c r="G233" s="371" t="s">
        <v>115</v>
      </c>
      <c r="H233" s="369" t="s">
        <v>88</v>
      </c>
      <c r="I233" s="372" t="n">
        <v>561</v>
      </c>
      <c r="J233" s="372" t="n">
        <v>8640</v>
      </c>
      <c r="K233" s="373" t="n">
        <v>15.4010695187166</v>
      </c>
      <c r="L233" s="372"/>
      <c r="M233" s="372"/>
      <c r="N233" s="373"/>
    </row>
    <row r="234" customFormat="false" ht="13.5" hidden="false" customHeight="false" outlineLevel="0" collapsed="false">
      <c r="A234" s="353" t="n">
        <v>3791</v>
      </c>
      <c r="B234" s="365" t="s">
        <v>113</v>
      </c>
      <c r="C234" s="365" t="s">
        <v>85</v>
      </c>
      <c r="D234" s="355" t="n">
        <v>0.486111111111111</v>
      </c>
      <c r="E234" s="355" t="n">
        <v>0.541666666666667</v>
      </c>
      <c r="F234" s="355" t="n">
        <f aca="false">D234-E233</f>
        <v>0.0381944444444445</v>
      </c>
      <c r="G234" s="354" t="s">
        <v>169</v>
      </c>
      <c r="H234" s="365" t="s">
        <v>88</v>
      </c>
      <c r="I234" s="356" t="n">
        <v>561</v>
      </c>
      <c r="J234" s="356" t="n">
        <v>7940</v>
      </c>
      <c r="K234" s="357" t="n">
        <v>14.1532976827094</v>
      </c>
      <c r="L234" s="356" t="n">
        <f aca="false">I233+I234</f>
        <v>1122</v>
      </c>
      <c r="M234" s="356" t="n">
        <f aca="false">J233+J234</f>
        <v>16580</v>
      </c>
      <c r="N234" s="357" t="n">
        <f aca="false">M234/L234</f>
        <v>14.777183600713</v>
      </c>
    </row>
    <row r="235" customFormat="false" ht="13.5" hidden="false" customHeight="false" outlineLevel="0" collapsed="false">
      <c r="A235" s="353" t="n">
        <v>3798</v>
      </c>
      <c r="B235" s="365" t="s">
        <v>113</v>
      </c>
      <c r="C235" s="365" t="s">
        <v>85</v>
      </c>
      <c r="D235" s="355" t="n">
        <v>0.538194444444444</v>
      </c>
      <c r="E235" s="355" t="n">
        <v>0.59375</v>
      </c>
      <c r="F235" s="355" t="n">
        <f aca="false">D235-E233</f>
        <v>0.0902777777777778</v>
      </c>
      <c r="G235" s="354" t="s">
        <v>170</v>
      </c>
      <c r="H235" s="365" t="s">
        <v>88</v>
      </c>
      <c r="I235" s="356" t="n">
        <v>561</v>
      </c>
      <c r="J235" s="356" t="n">
        <v>7740</v>
      </c>
      <c r="K235" s="357" t="n">
        <v>13.7967914438503</v>
      </c>
      <c r="L235" s="356" t="n">
        <f aca="false">I233+I235</f>
        <v>1122</v>
      </c>
      <c r="M235" s="356" t="n">
        <f aca="false">J233+J235</f>
        <v>16380</v>
      </c>
      <c r="N235" s="357" t="n">
        <f aca="false">M235/L235</f>
        <v>14.5989304812834</v>
      </c>
    </row>
    <row r="236" customFormat="false" ht="13.5" hidden="false" customHeight="false" outlineLevel="0" collapsed="false">
      <c r="A236" s="353" t="n">
        <v>3805</v>
      </c>
      <c r="B236" s="365" t="s">
        <v>113</v>
      </c>
      <c r="C236" s="365" t="s">
        <v>85</v>
      </c>
      <c r="D236" s="355" t="n">
        <v>0.611111111111111</v>
      </c>
      <c r="E236" s="355" t="n">
        <v>0.666666666666667</v>
      </c>
      <c r="F236" s="355" t="n">
        <f aca="false">D236-E233</f>
        <v>0.163194444444444</v>
      </c>
      <c r="G236" s="354" t="s">
        <v>171</v>
      </c>
      <c r="H236" s="365" t="s">
        <v>88</v>
      </c>
      <c r="I236" s="356" t="n">
        <v>561</v>
      </c>
      <c r="J236" s="356" t="n">
        <v>7940</v>
      </c>
      <c r="K236" s="357" t="n">
        <v>14.1532976827094</v>
      </c>
      <c r="L236" s="356" t="n">
        <f aca="false">I233+I236</f>
        <v>1122</v>
      </c>
      <c r="M236" s="356" t="n">
        <f aca="false">J233+J236</f>
        <v>16580</v>
      </c>
      <c r="N236" s="357" t="n">
        <f aca="false">M236/L236</f>
        <v>14.777183600713</v>
      </c>
    </row>
    <row r="237" customFormat="false" ht="13.5" hidden="false" customHeight="false" outlineLevel="0" collapsed="false">
      <c r="A237" s="353" t="n">
        <v>3812</v>
      </c>
      <c r="B237" s="365" t="s">
        <v>113</v>
      </c>
      <c r="C237" s="365" t="s">
        <v>85</v>
      </c>
      <c r="D237" s="355" t="n">
        <v>0.663194444444444</v>
      </c>
      <c r="E237" s="355" t="n">
        <v>0.71875</v>
      </c>
      <c r="F237" s="355" t="n">
        <f aca="false">D237-E233</f>
        <v>0.215277777777778</v>
      </c>
      <c r="G237" s="354" t="s">
        <v>172</v>
      </c>
      <c r="H237" s="365" t="s">
        <v>88</v>
      </c>
      <c r="I237" s="356" t="n">
        <v>561</v>
      </c>
      <c r="J237" s="356" t="n">
        <v>7940</v>
      </c>
      <c r="K237" s="357" t="n">
        <v>14.1532976827094</v>
      </c>
      <c r="L237" s="356" t="n">
        <f aca="false">I233+I237</f>
        <v>1122</v>
      </c>
      <c r="M237" s="356" t="n">
        <f aca="false">J233+J237</f>
        <v>16580</v>
      </c>
      <c r="N237" s="357" t="n">
        <f aca="false">M237/L237</f>
        <v>14.777183600713</v>
      </c>
    </row>
    <row r="238" customFormat="false" ht="13.5" hidden="false" customHeight="false" outlineLevel="0" collapsed="false">
      <c r="A238" s="353" t="n">
        <v>3819</v>
      </c>
      <c r="B238" s="365" t="s">
        <v>113</v>
      </c>
      <c r="C238" s="365" t="s">
        <v>85</v>
      </c>
      <c r="D238" s="355" t="n">
        <v>0.770833333333333</v>
      </c>
      <c r="E238" s="355" t="n">
        <v>0.826388888888889</v>
      </c>
      <c r="F238" s="355" t="n">
        <f aca="false">D238-E233</f>
        <v>0.322916666666667</v>
      </c>
      <c r="G238" s="354" t="s">
        <v>173</v>
      </c>
      <c r="H238" s="365" t="s">
        <v>88</v>
      </c>
      <c r="I238" s="356" t="n">
        <v>561</v>
      </c>
      <c r="J238" s="356" t="n">
        <v>8340</v>
      </c>
      <c r="K238" s="357" t="n">
        <v>14.8663101604278</v>
      </c>
      <c r="L238" s="356" t="n">
        <f aca="false">I233+I238</f>
        <v>1122</v>
      </c>
      <c r="M238" s="356" t="n">
        <f aca="false">J233+J238</f>
        <v>16980</v>
      </c>
      <c r="N238" s="357" t="n">
        <f aca="false">M238/L238</f>
        <v>15.1336898395722</v>
      </c>
    </row>
    <row r="239" customFormat="false" ht="13.5" hidden="false" customHeight="false" outlineLevel="0" collapsed="false">
      <c r="A239" s="353" t="n">
        <v>3825</v>
      </c>
      <c r="B239" s="365" t="s">
        <v>113</v>
      </c>
      <c r="C239" s="365" t="s">
        <v>85</v>
      </c>
      <c r="D239" s="355" t="n">
        <v>0.840277777777778</v>
      </c>
      <c r="E239" s="355" t="n">
        <v>0.895833333333333</v>
      </c>
      <c r="F239" s="355" t="n">
        <f aca="false">D239-E233</f>
        <v>0.392361111111111</v>
      </c>
      <c r="G239" s="354" t="s">
        <v>174</v>
      </c>
      <c r="H239" s="365" t="s">
        <v>132</v>
      </c>
      <c r="I239" s="356" t="n">
        <v>561</v>
      </c>
      <c r="J239" s="356" t="n">
        <v>8340</v>
      </c>
      <c r="K239" s="357" t="n">
        <v>14.8663101604278</v>
      </c>
      <c r="L239" s="356" t="n">
        <f aca="false">I233+I239</f>
        <v>1122</v>
      </c>
      <c r="M239" s="356" t="n">
        <f aca="false">J233+J239</f>
        <v>16980</v>
      </c>
      <c r="N239" s="357" t="n">
        <f aca="false">M239/L239</f>
        <v>15.1336898395722</v>
      </c>
    </row>
    <row r="240" customFormat="false" ht="13.5" hidden="false" customHeight="false" outlineLevel="0" collapsed="false">
      <c r="A240" s="367" t="s">
        <v>212</v>
      </c>
    </row>
    <row r="241" customFormat="false" ht="13.5" hidden="false" customHeight="false" outlineLevel="0" collapsed="false">
      <c r="A241" s="368" t="n">
        <v>2380</v>
      </c>
      <c r="B241" s="369" t="s">
        <v>85</v>
      </c>
      <c r="C241" s="369" t="s">
        <v>113</v>
      </c>
      <c r="D241" s="370" t="n">
        <v>0.506944444444444</v>
      </c>
      <c r="E241" s="370" t="n">
        <v>0.565972222222222</v>
      </c>
      <c r="F241" s="370"/>
      <c r="G241" s="371" t="s">
        <v>116</v>
      </c>
      <c r="H241" s="369" t="s">
        <v>88</v>
      </c>
      <c r="I241" s="372" t="n">
        <v>561</v>
      </c>
      <c r="J241" s="372" t="n">
        <v>8340</v>
      </c>
      <c r="K241" s="373" t="n">
        <v>14.8663101604278</v>
      </c>
      <c r="L241" s="372"/>
      <c r="M241" s="372"/>
      <c r="N241" s="373"/>
    </row>
    <row r="242" customFormat="false" ht="13.5" hidden="false" customHeight="false" outlineLevel="0" collapsed="false">
      <c r="A242" s="353" t="n">
        <v>3805</v>
      </c>
      <c r="B242" s="365" t="s">
        <v>113</v>
      </c>
      <c r="C242" s="365" t="s">
        <v>85</v>
      </c>
      <c r="D242" s="355" t="n">
        <v>0.611111111111111</v>
      </c>
      <c r="E242" s="355" t="n">
        <v>0.666666666666667</v>
      </c>
      <c r="F242" s="355" t="n">
        <f aca="false">D242-E241</f>
        <v>0.0451388888888889</v>
      </c>
      <c r="G242" s="354" t="s">
        <v>171</v>
      </c>
      <c r="H242" s="365" t="s">
        <v>88</v>
      </c>
      <c r="I242" s="356" t="n">
        <v>561</v>
      </c>
      <c r="J242" s="356" t="n">
        <v>7940</v>
      </c>
      <c r="K242" s="357" t="n">
        <v>14.1532976827094</v>
      </c>
      <c r="L242" s="356" t="n">
        <f aca="false">I241+I242</f>
        <v>1122</v>
      </c>
      <c r="M242" s="356" t="n">
        <f aca="false">J241+J242</f>
        <v>16280</v>
      </c>
      <c r="N242" s="357" t="n">
        <f aca="false">M242/L242</f>
        <v>14.5098039215686</v>
      </c>
    </row>
    <row r="243" customFormat="false" ht="13.5" hidden="false" customHeight="false" outlineLevel="0" collapsed="false">
      <c r="A243" s="353" t="n">
        <v>3812</v>
      </c>
      <c r="B243" s="365" t="s">
        <v>113</v>
      </c>
      <c r="C243" s="365" t="s">
        <v>85</v>
      </c>
      <c r="D243" s="355" t="n">
        <v>0.663194444444444</v>
      </c>
      <c r="E243" s="355" t="n">
        <v>0.71875</v>
      </c>
      <c r="F243" s="355" t="n">
        <f aca="false">D243-E241</f>
        <v>0.0972222222222222</v>
      </c>
      <c r="G243" s="354" t="s">
        <v>172</v>
      </c>
      <c r="H243" s="365" t="s">
        <v>88</v>
      </c>
      <c r="I243" s="356" t="n">
        <v>561</v>
      </c>
      <c r="J243" s="356" t="n">
        <v>7940</v>
      </c>
      <c r="K243" s="357" t="n">
        <v>14.1532976827094</v>
      </c>
      <c r="L243" s="356" t="n">
        <f aca="false">I241+I243</f>
        <v>1122</v>
      </c>
      <c r="M243" s="356" t="n">
        <f aca="false">J241+J243</f>
        <v>16280</v>
      </c>
      <c r="N243" s="357" t="n">
        <f aca="false">M243/L243</f>
        <v>14.5098039215686</v>
      </c>
    </row>
    <row r="244" customFormat="false" ht="13.5" hidden="false" customHeight="false" outlineLevel="0" collapsed="false">
      <c r="A244" s="353" t="n">
        <v>3819</v>
      </c>
      <c r="B244" s="365" t="s">
        <v>113</v>
      </c>
      <c r="C244" s="365" t="s">
        <v>85</v>
      </c>
      <c r="D244" s="355" t="n">
        <v>0.770833333333333</v>
      </c>
      <c r="E244" s="355" t="n">
        <v>0.826388888888889</v>
      </c>
      <c r="F244" s="355" t="n">
        <f aca="false">D244-E241</f>
        <v>0.204861111111111</v>
      </c>
      <c r="G244" s="354" t="s">
        <v>173</v>
      </c>
      <c r="H244" s="365" t="s">
        <v>88</v>
      </c>
      <c r="I244" s="356" t="n">
        <v>561</v>
      </c>
      <c r="J244" s="356" t="n">
        <v>8340</v>
      </c>
      <c r="K244" s="357" t="n">
        <v>14.8663101604278</v>
      </c>
      <c r="L244" s="356" t="n">
        <f aca="false">I241+I244</f>
        <v>1122</v>
      </c>
      <c r="M244" s="356" t="n">
        <f aca="false">J241+J244</f>
        <v>16680</v>
      </c>
      <c r="N244" s="357" t="n">
        <f aca="false">M244/L244</f>
        <v>14.8663101604278</v>
      </c>
    </row>
    <row r="245" customFormat="false" ht="13.5" hidden="false" customHeight="false" outlineLevel="0" collapsed="false">
      <c r="A245" s="353" t="n">
        <v>3825</v>
      </c>
      <c r="B245" s="365" t="s">
        <v>113</v>
      </c>
      <c r="C245" s="365" t="s">
        <v>85</v>
      </c>
      <c r="D245" s="355" t="n">
        <v>0.840277777777778</v>
      </c>
      <c r="E245" s="355" t="n">
        <v>0.895833333333333</v>
      </c>
      <c r="F245" s="355" t="n">
        <f aca="false">D245-E241</f>
        <v>0.274305555555556</v>
      </c>
      <c r="G245" s="354" t="s">
        <v>174</v>
      </c>
      <c r="H245" s="365" t="s">
        <v>132</v>
      </c>
      <c r="I245" s="356" t="n">
        <v>561</v>
      </c>
      <c r="J245" s="356" t="n">
        <v>8340</v>
      </c>
      <c r="K245" s="357" t="n">
        <v>14.8663101604278</v>
      </c>
      <c r="L245" s="356" t="n">
        <f aca="false">I241+I245</f>
        <v>1122</v>
      </c>
      <c r="M245" s="356" t="n">
        <f aca="false">J241+J245</f>
        <v>16680</v>
      </c>
      <c r="N245" s="357" t="n">
        <f aca="false">M245/L245</f>
        <v>14.8663101604278</v>
      </c>
    </row>
    <row r="246" customFormat="false" ht="13.5" hidden="false" customHeight="false" outlineLevel="0" collapsed="false">
      <c r="A246" s="367" t="s">
        <v>213</v>
      </c>
    </row>
    <row r="247" customFormat="false" ht="13.5" hidden="false" customHeight="false" outlineLevel="0" collapsed="false">
      <c r="A247" s="368" t="n">
        <v>2387</v>
      </c>
      <c r="B247" s="369" t="s">
        <v>85</v>
      </c>
      <c r="C247" s="369" t="s">
        <v>113</v>
      </c>
      <c r="D247" s="370" t="n">
        <v>0.569444444444444</v>
      </c>
      <c r="E247" s="370" t="n">
        <v>0.628472222222222</v>
      </c>
      <c r="F247" s="370"/>
      <c r="G247" s="371" t="s">
        <v>117</v>
      </c>
      <c r="H247" s="369" t="s">
        <v>88</v>
      </c>
      <c r="I247" s="372" t="n">
        <v>561</v>
      </c>
      <c r="J247" s="372" t="n">
        <v>8340</v>
      </c>
      <c r="K247" s="373" t="n">
        <v>14.8663101604278</v>
      </c>
      <c r="L247" s="372"/>
      <c r="M247" s="372"/>
      <c r="N247" s="373"/>
    </row>
    <row r="248" customFormat="false" ht="13.5" hidden="false" customHeight="false" outlineLevel="0" collapsed="false">
      <c r="A248" s="353" t="n">
        <v>3812</v>
      </c>
      <c r="B248" s="365" t="s">
        <v>113</v>
      </c>
      <c r="C248" s="365" t="s">
        <v>85</v>
      </c>
      <c r="D248" s="355" t="n">
        <v>0.663194444444444</v>
      </c>
      <c r="E248" s="355" t="n">
        <v>0.71875</v>
      </c>
      <c r="F248" s="355" t="n">
        <f aca="false">D248-E247</f>
        <v>0.0347222222222222</v>
      </c>
      <c r="G248" s="354" t="s">
        <v>172</v>
      </c>
      <c r="H248" s="365" t="s">
        <v>88</v>
      </c>
      <c r="I248" s="356" t="n">
        <v>561</v>
      </c>
      <c r="J248" s="356" t="n">
        <v>7940</v>
      </c>
      <c r="K248" s="357" t="n">
        <v>14.1532976827094</v>
      </c>
      <c r="L248" s="356" t="n">
        <f aca="false">I247+I248</f>
        <v>1122</v>
      </c>
      <c r="M248" s="356" t="n">
        <f aca="false">J247+J248</f>
        <v>16280</v>
      </c>
      <c r="N248" s="357" t="n">
        <f aca="false">M248/L248</f>
        <v>14.5098039215686</v>
      </c>
    </row>
    <row r="249" customFormat="false" ht="13.5" hidden="false" customHeight="false" outlineLevel="0" collapsed="false">
      <c r="A249" s="353" t="n">
        <v>3819</v>
      </c>
      <c r="B249" s="365" t="s">
        <v>113</v>
      </c>
      <c r="C249" s="365" t="s">
        <v>85</v>
      </c>
      <c r="D249" s="355" t="n">
        <v>0.770833333333333</v>
      </c>
      <c r="E249" s="355" t="n">
        <v>0.826388888888889</v>
      </c>
      <c r="F249" s="355" t="n">
        <f aca="false">D249-E247</f>
        <v>0.142361111111111</v>
      </c>
      <c r="G249" s="354" t="s">
        <v>173</v>
      </c>
      <c r="H249" s="365" t="s">
        <v>88</v>
      </c>
      <c r="I249" s="356" t="n">
        <v>561</v>
      </c>
      <c r="J249" s="356" t="n">
        <v>8340</v>
      </c>
      <c r="K249" s="357" t="n">
        <v>14.8663101604278</v>
      </c>
      <c r="L249" s="356" t="n">
        <f aca="false">I247+I249</f>
        <v>1122</v>
      </c>
      <c r="M249" s="356" t="n">
        <f aca="false">J247+J249</f>
        <v>16680</v>
      </c>
      <c r="N249" s="357" t="n">
        <f aca="false">M249/L249</f>
        <v>14.8663101604278</v>
      </c>
    </row>
    <row r="250" customFormat="false" ht="13.5" hidden="false" customHeight="false" outlineLevel="0" collapsed="false">
      <c r="A250" s="353" t="n">
        <v>3825</v>
      </c>
      <c r="B250" s="365" t="s">
        <v>113</v>
      </c>
      <c r="C250" s="365" t="s">
        <v>85</v>
      </c>
      <c r="D250" s="355" t="n">
        <v>0.840277777777778</v>
      </c>
      <c r="E250" s="355" t="n">
        <v>0.895833333333333</v>
      </c>
      <c r="F250" s="355" t="n">
        <f aca="false">D250-E247</f>
        <v>0.211805555555556</v>
      </c>
      <c r="G250" s="354" t="s">
        <v>174</v>
      </c>
      <c r="H250" s="365" t="s">
        <v>132</v>
      </c>
      <c r="I250" s="356" t="n">
        <v>561</v>
      </c>
      <c r="J250" s="356" t="n">
        <v>8340</v>
      </c>
      <c r="K250" s="357" t="n">
        <v>14.8663101604278</v>
      </c>
      <c r="L250" s="356" t="n">
        <f aca="false">I247+I250</f>
        <v>1122</v>
      </c>
      <c r="M250" s="356" t="n">
        <f aca="false">J247+J250</f>
        <v>16680</v>
      </c>
      <c r="N250" s="357" t="n">
        <f aca="false">M250/L250</f>
        <v>14.8663101604278</v>
      </c>
    </row>
    <row r="251" customFormat="false" ht="13.5" hidden="false" customHeight="false" outlineLevel="0" collapsed="false">
      <c r="A251" s="367" t="s">
        <v>214</v>
      </c>
    </row>
    <row r="252" customFormat="false" ht="13.5" hidden="false" customHeight="false" outlineLevel="0" collapsed="false">
      <c r="A252" s="368" t="n">
        <v>2394</v>
      </c>
      <c r="B252" s="369" t="s">
        <v>85</v>
      </c>
      <c r="C252" s="369" t="s">
        <v>113</v>
      </c>
      <c r="D252" s="370" t="n">
        <v>0.625</v>
      </c>
      <c r="E252" s="370" t="n">
        <v>0.6875</v>
      </c>
      <c r="F252" s="370"/>
      <c r="G252" s="371" t="s">
        <v>118</v>
      </c>
      <c r="H252" s="369" t="s">
        <v>88</v>
      </c>
      <c r="I252" s="372" t="n">
        <v>561</v>
      </c>
      <c r="J252" s="372" t="n">
        <v>9840</v>
      </c>
      <c r="K252" s="373" t="n">
        <v>17.5401069518717</v>
      </c>
      <c r="L252" s="372"/>
      <c r="M252" s="372"/>
      <c r="N252" s="373"/>
    </row>
    <row r="253" customFormat="false" ht="13.5" hidden="false" customHeight="false" outlineLevel="0" collapsed="false">
      <c r="A253" s="353" t="n">
        <v>3819</v>
      </c>
      <c r="B253" s="365" t="s">
        <v>113</v>
      </c>
      <c r="C253" s="365" t="s">
        <v>85</v>
      </c>
      <c r="D253" s="355" t="n">
        <v>0.770833333333333</v>
      </c>
      <c r="E253" s="355" t="n">
        <v>0.826388888888889</v>
      </c>
      <c r="F253" s="355" t="n">
        <f aca="false">D253-E252</f>
        <v>0.0833333333333333</v>
      </c>
      <c r="G253" s="354" t="s">
        <v>173</v>
      </c>
      <c r="H253" s="365" t="s">
        <v>88</v>
      </c>
      <c r="I253" s="356" t="n">
        <v>561</v>
      </c>
      <c r="J253" s="356" t="n">
        <v>8340</v>
      </c>
      <c r="K253" s="357" t="n">
        <v>14.8663101604278</v>
      </c>
      <c r="L253" s="356" t="n">
        <f aca="false">I252+I253</f>
        <v>1122</v>
      </c>
      <c r="M253" s="356" t="n">
        <f aca="false">J252+J253</f>
        <v>18180</v>
      </c>
      <c r="N253" s="357" t="n">
        <f aca="false">M253/L253</f>
        <v>16.2032085561497</v>
      </c>
    </row>
    <row r="254" customFormat="false" ht="13.5" hidden="false" customHeight="false" outlineLevel="0" collapsed="false">
      <c r="A254" s="353" t="n">
        <v>3825</v>
      </c>
      <c r="B254" s="365" t="s">
        <v>113</v>
      </c>
      <c r="C254" s="365" t="s">
        <v>85</v>
      </c>
      <c r="D254" s="355" t="n">
        <v>0.840277777777778</v>
      </c>
      <c r="E254" s="355" t="n">
        <v>0.895833333333333</v>
      </c>
      <c r="F254" s="355" t="n">
        <f aca="false">D254-E252</f>
        <v>0.152777777777778</v>
      </c>
      <c r="G254" s="354" t="s">
        <v>174</v>
      </c>
      <c r="H254" s="365" t="s">
        <v>132</v>
      </c>
      <c r="I254" s="356" t="n">
        <v>561</v>
      </c>
      <c r="J254" s="356" t="n">
        <v>8340</v>
      </c>
      <c r="K254" s="357" t="n">
        <v>14.8663101604278</v>
      </c>
      <c r="L254" s="356" t="n">
        <f aca="false">I252+I254</f>
        <v>1122</v>
      </c>
      <c r="M254" s="356" t="n">
        <f aca="false">J252+J254</f>
        <v>18180</v>
      </c>
      <c r="N254" s="357" t="n">
        <f aca="false">M254/L254</f>
        <v>16.2032085561497</v>
      </c>
    </row>
    <row r="255" customFormat="false" ht="13.5" hidden="false" customHeight="false" outlineLevel="0" collapsed="false">
      <c r="A255" s="367" t="s">
        <v>215</v>
      </c>
    </row>
    <row r="256" customFormat="false" ht="13.5" hidden="false" customHeight="false" outlineLevel="0" collapsed="false">
      <c r="A256" s="368" t="n">
        <v>2401</v>
      </c>
      <c r="B256" s="369" t="s">
        <v>85</v>
      </c>
      <c r="C256" s="369" t="s">
        <v>113</v>
      </c>
      <c r="D256" s="370" t="n">
        <v>0.701388888888889</v>
      </c>
      <c r="E256" s="370" t="n">
        <v>0.760416666666667</v>
      </c>
      <c r="F256" s="370"/>
      <c r="G256" s="371" t="s">
        <v>119</v>
      </c>
      <c r="H256" s="369" t="s">
        <v>88</v>
      </c>
      <c r="I256" s="372" t="n">
        <v>561</v>
      </c>
      <c r="J256" s="372" t="n">
        <v>8340</v>
      </c>
      <c r="K256" s="373" t="n">
        <v>14.8663101604278</v>
      </c>
      <c r="L256" s="372"/>
      <c r="M256" s="372"/>
      <c r="N256" s="373"/>
    </row>
    <row r="257" customFormat="false" ht="13.5" hidden="false" customHeight="false" outlineLevel="0" collapsed="false">
      <c r="A257" s="353" t="n">
        <v>3825</v>
      </c>
      <c r="B257" s="365" t="s">
        <v>113</v>
      </c>
      <c r="C257" s="365" t="s">
        <v>85</v>
      </c>
      <c r="D257" s="355" t="n">
        <v>0.840277777777778</v>
      </c>
      <c r="E257" s="355" t="n">
        <v>0.895833333333333</v>
      </c>
      <c r="F257" s="355" t="n">
        <f aca="false">D257-E256</f>
        <v>0.0798611111111111</v>
      </c>
      <c r="G257" s="354" t="s">
        <v>174</v>
      </c>
      <c r="H257" s="365" t="s">
        <v>132</v>
      </c>
      <c r="I257" s="356" t="n">
        <v>561</v>
      </c>
      <c r="J257" s="356" t="n">
        <v>8340</v>
      </c>
      <c r="K257" s="357" t="n">
        <v>14.8663101604278</v>
      </c>
      <c r="L257" s="356" t="n">
        <f aca="false">I256+I257</f>
        <v>1122</v>
      </c>
      <c r="M257" s="356" t="n">
        <f aca="false">J256+J257</f>
        <v>16680</v>
      </c>
      <c r="N257" s="357" t="n">
        <f aca="false">M257/L257</f>
        <v>14.8663101604278</v>
      </c>
    </row>
    <row r="258" customFormat="false" ht="13.5" hidden="false" customHeight="false" outlineLevel="0" collapsed="false">
      <c r="A258" s="367" t="s">
        <v>216</v>
      </c>
    </row>
    <row r="259" customFormat="false" ht="13.5" hidden="false" customHeight="false" outlineLevel="0" collapsed="false">
      <c r="A259" s="368" t="n">
        <v>2408</v>
      </c>
      <c r="B259" s="369" t="s">
        <v>85</v>
      </c>
      <c r="C259" s="369" t="s">
        <v>113</v>
      </c>
      <c r="D259" s="370" t="n">
        <v>0.75</v>
      </c>
      <c r="E259" s="370" t="n">
        <v>0.809027777777778</v>
      </c>
      <c r="F259" s="370"/>
      <c r="G259" s="371" t="s">
        <v>120</v>
      </c>
      <c r="H259" s="369" t="s">
        <v>88</v>
      </c>
      <c r="I259" s="372" t="n">
        <v>561</v>
      </c>
      <c r="J259" s="372" t="n">
        <v>8340</v>
      </c>
      <c r="K259" s="373" t="n">
        <v>14.8663101604278</v>
      </c>
      <c r="L259" s="372"/>
      <c r="M259" s="372"/>
      <c r="N259" s="373"/>
    </row>
    <row r="260" customFormat="false" ht="13.5" hidden="false" customHeight="false" outlineLevel="0" collapsed="false">
      <c r="A260" s="353" t="n">
        <v>3825</v>
      </c>
      <c r="B260" s="365" t="s">
        <v>113</v>
      </c>
      <c r="C260" s="365" t="s">
        <v>85</v>
      </c>
      <c r="D260" s="355" t="n">
        <v>0.840277777777778</v>
      </c>
      <c r="E260" s="355" t="n">
        <v>0.895833333333333</v>
      </c>
      <c r="F260" s="355" t="n">
        <f aca="false">D260-E259</f>
        <v>0.03125</v>
      </c>
      <c r="G260" s="354" t="s">
        <v>174</v>
      </c>
      <c r="H260" s="365" t="s">
        <v>132</v>
      </c>
      <c r="I260" s="356" t="n">
        <v>561</v>
      </c>
      <c r="J260" s="356" t="n">
        <v>8340</v>
      </c>
      <c r="K260" s="357" t="n">
        <v>14.8663101604278</v>
      </c>
      <c r="L260" s="356" t="n">
        <f aca="false">I259+I260</f>
        <v>1122</v>
      </c>
      <c r="M260" s="356" t="n">
        <f aca="false">J259+J260</f>
        <v>16680</v>
      </c>
      <c r="N260" s="357" t="n">
        <f aca="false">M260/L260</f>
        <v>14.8663101604278</v>
      </c>
    </row>
    <row r="261" customFormat="false" ht="13.5" hidden="false" customHeight="false" outlineLevel="0" collapsed="false">
      <c r="A261" s="367" t="s">
        <v>217</v>
      </c>
    </row>
    <row r="262" customFormat="false" ht="13.5" hidden="false" customHeight="false" outlineLevel="0" collapsed="false">
      <c r="A262" s="368" t="n">
        <v>2415</v>
      </c>
      <c r="B262" s="369" t="s">
        <v>85</v>
      </c>
      <c r="C262" s="369" t="s">
        <v>113</v>
      </c>
      <c r="D262" s="370" t="n">
        <v>0.791666666666667</v>
      </c>
      <c r="E262" s="370" t="n">
        <v>0.850694444444445</v>
      </c>
      <c r="F262" s="370"/>
      <c r="G262" s="371" t="s">
        <v>121</v>
      </c>
      <c r="H262" s="369" t="s">
        <v>88</v>
      </c>
      <c r="I262" s="372" t="n">
        <v>561</v>
      </c>
      <c r="J262" s="372" t="n">
        <v>8340</v>
      </c>
      <c r="K262" s="373" t="n">
        <v>14.8663101604278</v>
      </c>
      <c r="L262" s="372"/>
      <c r="M262" s="372"/>
      <c r="N262" s="373"/>
    </row>
    <row r="263" customFormat="false" ht="13.5" hidden="false" customHeight="false" outlineLevel="0" collapsed="false">
      <c r="A263" s="367" t="s">
        <v>218</v>
      </c>
    </row>
    <row r="264" customFormat="false" ht="13.5" hidden="false" customHeight="false" outlineLevel="0" collapsed="false">
      <c r="A264" s="374" t="n">
        <v>2422</v>
      </c>
      <c r="B264" s="375" t="s">
        <v>85</v>
      </c>
      <c r="C264" s="375" t="s">
        <v>113</v>
      </c>
      <c r="D264" s="376" t="n">
        <v>0.791666666666667</v>
      </c>
      <c r="E264" s="376" t="n">
        <v>0.850694444444445</v>
      </c>
      <c r="F264" s="376"/>
      <c r="G264" s="377" t="s">
        <v>122</v>
      </c>
      <c r="H264" s="375" t="s">
        <v>90</v>
      </c>
      <c r="I264" s="378" t="n">
        <v>1335</v>
      </c>
      <c r="J264" s="378" t="n">
        <v>17740</v>
      </c>
      <c r="K264" s="379" t="n">
        <v>13.2883895131086</v>
      </c>
      <c r="L264" s="378"/>
      <c r="M264" s="378"/>
      <c r="N264" s="379"/>
    </row>
    <row r="265" customFormat="false" ht="13.5" hidden="false" customHeight="false" outlineLevel="0" collapsed="false">
      <c r="A265" s="367" t="s">
        <v>219</v>
      </c>
    </row>
    <row r="266" customFormat="false" ht="13.5" hidden="false" customHeight="false" outlineLevel="0" collapsed="false">
      <c r="A266" s="368" t="n">
        <v>2428</v>
      </c>
      <c r="B266" s="369" t="s">
        <v>85</v>
      </c>
      <c r="C266" s="369" t="s">
        <v>113</v>
      </c>
      <c r="D266" s="370" t="n">
        <v>0.833333333333333</v>
      </c>
      <c r="E266" s="370" t="n">
        <v>0.895833333333333</v>
      </c>
      <c r="F266" s="370"/>
      <c r="G266" s="371" t="s">
        <v>123</v>
      </c>
      <c r="H266" s="369" t="s">
        <v>88</v>
      </c>
      <c r="I266" s="372" t="n">
        <v>561</v>
      </c>
      <c r="J266" s="372" t="n">
        <v>10140</v>
      </c>
      <c r="K266" s="373" t="n">
        <v>18.0748663101604</v>
      </c>
      <c r="L266" s="372"/>
      <c r="M266" s="372"/>
      <c r="N266" s="373"/>
    </row>
    <row r="267" customFormat="false" ht="13.5" hidden="false" customHeight="false" outlineLevel="0" collapsed="false">
      <c r="A267" s="367" t="s">
        <v>220</v>
      </c>
    </row>
    <row r="268" customFormat="false" ht="13.5" hidden="false" customHeight="false" outlineLevel="0" collapsed="false">
      <c r="A268" s="374" t="n">
        <v>2435</v>
      </c>
      <c r="B268" s="375" t="s">
        <v>85</v>
      </c>
      <c r="C268" s="375" t="s">
        <v>113</v>
      </c>
      <c r="D268" s="376" t="n">
        <v>0.833333333333333</v>
      </c>
      <c r="E268" s="376" t="n">
        <v>0.895833333333333</v>
      </c>
      <c r="F268" s="376"/>
      <c r="G268" s="377" t="s">
        <v>124</v>
      </c>
      <c r="H268" s="375" t="s">
        <v>90</v>
      </c>
      <c r="I268" s="378" t="n">
        <v>1335</v>
      </c>
      <c r="J268" s="378" t="n">
        <v>17740</v>
      </c>
      <c r="K268" s="379" t="n">
        <v>13.2883895131086</v>
      </c>
      <c r="L268" s="378"/>
      <c r="M268" s="378"/>
      <c r="N268" s="379"/>
    </row>
    <row r="269" customFormat="false" ht="13.5" hidden="false" customHeight="false" outlineLevel="0" collapsed="false">
      <c r="A269" s="367" t="s">
        <v>221</v>
      </c>
    </row>
    <row r="270" customFormat="false" ht="13.5" hidden="false" customHeight="false" outlineLevel="0" collapsed="false">
      <c r="A270" s="368" t="n">
        <v>2441</v>
      </c>
      <c r="B270" s="369" t="s">
        <v>85</v>
      </c>
      <c r="C270" s="369" t="s">
        <v>125</v>
      </c>
      <c r="D270" s="370" t="n">
        <v>0.329861111111111</v>
      </c>
      <c r="E270" s="370" t="n">
        <v>0.392361111111111</v>
      </c>
      <c r="F270" s="370"/>
      <c r="G270" s="371" t="s">
        <v>126</v>
      </c>
      <c r="H270" s="369" t="s">
        <v>88</v>
      </c>
      <c r="I270" s="372" t="n">
        <v>562</v>
      </c>
      <c r="J270" s="372" t="n">
        <v>10740</v>
      </c>
      <c r="K270" s="373" t="n">
        <v>19.1103202846975</v>
      </c>
      <c r="L270" s="372"/>
      <c r="M270" s="372"/>
      <c r="N270" s="373"/>
    </row>
    <row r="271" customFormat="false" ht="13.5" hidden="false" customHeight="false" outlineLevel="0" collapsed="false">
      <c r="A271" s="353" t="n">
        <v>4110</v>
      </c>
      <c r="B271" s="365" t="s">
        <v>125</v>
      </c>
      <c r="C271" s="365" t="s">
        <v>85</v>
      </c>
      <c r="D271" s="355" t="n">
        <v>0.552083333333333</v>
      </c>
      <c r="E271" s="355" t="n">
        <v>0.611111111111111</v>
      </c>
      <c r="F271" s="355" t="n">
        <f aca="false">D271-E270</f>
        <v>0.159722222222222</v>
      </c>
      <c r="G271" s="354" t="s">
        <v>176</v>
      </c>
      <c r="H271" s="365" t="s">
        <v>88</v>
      </c>
      <c r="I271" s="356" t="n">
        <v>562</v>
      </c>
      <c r="J271" s="356" t="n">
        <v>10140</v>
      </c>
      <c r="K271" s="357" t="n">
        <v>18.0427046263345</v>
      </c>
      <c r="L271" s="356" t="n">
        <f aca="false">I270+I271</f>
        <v>1124</v>
      </c>
      <c r="M271" s="356" t="n">
        <f aca="false">J270+J271</f>
        <v>20880</v>
      </c>
      <c r="N271" s="357" t="n">
        <f aca="false">M271/L271</f>
        <v>18.576512455516</v>
      </c>
    </row>
    <row r="272" customFormat="false" ht="13.5" hidden="false" customHeight="false" outlineLevel="0" collapsed="false">
      <c r="A272" s="353" t="n">
        <v>4117</v>
      </c>
      <c r="B272" s="365" t="s">
        <v>125</v>
      </c>
      <c r="C272" s="365" t="s">
        <v>85</v>
      </c>
      <c r="D272" s="355" t="n">
        <v>0.819444444444445</v>
      </c>
      <c r="E272" s="355" t="n">
        <v>0.878472222222222</v>
      </c>
      <c r="F272" s="355" t="n">
        <f aca="false">D272-E270</f>
        <v>0.427083333333333</v>
      </c>
      <c r="G272" s="354" t="s">
        <v>177</v>
      </c>
      <c r="H272" s="365" t="s">
        <v>88</v>
      </c>
      <c r="I272" s="356" t="n">
        <v>562</v>
      </c>
      <c r="J272" s="356" t="n">
        <v>10740</v>
      </c>
      <c r="K272" s="357" t="n">
        <v>19.1103202846975</v>
      </c>
      <c r="L272" s="356" t="n">
        <f aca="false">I270+I272</f>
        <v>1124</v>
      </c>
      <c r="M272" s="356" t="n">
        <f aca="false">J270+J272</f>
        <v>21480</v>
      </c>
      <c r="N272" s="357" t="n">
        <f aca="false">M272/L272</f>
        <v>19.1103202846975</v>
      </c>
    </row>
    <row r="273" customFormat="false" ht="13.5" hidden="false" customHeight="false" outlineLevel="0" collapsed="false">
      <c r="A273" s="367" t="s">
        <v>222</v>
      </c>
    </row>
    <row r="274" customFormat="false" ht="13.5" hidden="false" customHeight="false" outlineLevel="0" collapsed="false">
      <c r="A274" s="368" t="n">
        <v>2448</v>
      </c>
      <c r="B274" s="369" t="s">
        <v>85</v>
      </c>
      <c r="C274" s="369" t="s">
        <v>125</v>
      </c>
      <c r="D274" s="370" t="n">
        <v>0.46875</v>
      </c>
      <c r="E274" s="370" t="n">
        <v>0.53125</v>
      </c>
      <c r="F274" s="370"/>
      <c r="G274" s="371" t="s">
        <v>127</v>
      </c>
      <c r="H274" s="369" t="s">
        <v>88</v>
      </c>
      <c r="I274" s="372" t="n">
        <v>562</v>
      </c>
      <c r="J274" s="372" t="n">
        <v>10240</v>
      </c>
      <c r="K274" s="373" t="n">
        <v>18.220640569395</v>
      </c>
      <c r="L274" s="372"/>
      <c r="M274" s="372"/>
      <c r="N274" s="373"/>
    </row>
    <row r="275" customFormat="false" ht="13.5" hidden="false" customHeight="false" outlineLevel="0" collapsed="false">
      <c r="A275" s="353" t="n">
        <v>4117</v>
      </c>
      <c r="B275" s="365" t="s">
        <v>125</v>
      </c>
      <c r="C275" s="365" t="s">
        <v>85</v>
      </c>
      <c r="D275" s="355" t="n">
        <v>0.819444444444445</v>
      </c>
      <c r="E275" s="355" t="n">
        <v>0.878472222222222</v>
      </c>
      <c r="F275" s="355" t="n">
        <f aca="false">D275-E274</f>
        <v>0.288194444444444</v>
      </c>
      <c r="G275" s="354" t="s">
        <v>177</v>
      </c>
      <c r="H275" s="365" t="s">
        <v>88</v>
      </c>
      <c r="I275" s="356" t="n">
        <v>562</v>
      </c>
      <c r="J275" s="356" t="n">
        <v>10740</v>
      </c>
      <c r="K275" s="357" t="n">
        <v>19.1103202846975</v>
      </c>
      <c r="L275" s="356" t="n">
        <f aca="false">I274+I275</f>
        <v>1124</v>
      </c>
      <c r="M275" s="356" t="n">
        <f aca="false">J274+J275</f>
        <v>20980</v>
      </c>
      <c r="N275" s="357" t="n">
        <f aca="false">M275/L275</f>
        <v>18.6654804270463</v>
      </c>
    </row>
    <row r="276" customFormat="false" ht="13.5" hidden="false" customHeight="false" outlineLevel="0" collapsed="false">
      <c r="A276" s="367" t="s">
        <v>223</v>
      </c>
    </row>
    <row r="277" customFormat="false" ht="13.5" hidden="false" customHeight="false" outlineLevel="0" collapsed="false">
      <c r="A277" s="368" t="n">
        <v>2455</v>
      </c>
      <c r="B277" s="369" t="s">
        <v>85</v>
      </c>
      <c r="C277" s="369" t="s">
        <v>125</v>
      </c>
      <c r="D277" s="370" t="n">
        <v>0.736111111111111</v>
      </c>
      <c r="E277" s="370" t="n">
        <v>0.798611111111111</v>
      </c>
      <c r="F277" s="370"/>
      <c r="G277" s="371" t="s">
        <v>128</v>
      </c>
      <c r="H277" s="369" t="s">
        <v>88</v>
      </c>
      <c r="I277" s="372" t="n">
        <v>562</v>
      </c>
      <c r="J277" s="372" t="n">
        <v>10440</v>
      </c>
      <c r="K277" s="373" t="n">
        <v>18.576512455516</v>
      </c>
      <c r="L277" s="372"/>
      <c r="M277" s="372"/>
      <c r="N277" s="373"/>
    </row>
    <row r="278" customFormat="false" ht="13.5" hidden="false" customHeight="false" outlineLevel="0" collapsed="false">
      <c r="A278" s="367" t="s">
        <v>224</v>
      </c>
    </row>
    <row r="279" customFormat="false" ht="13.5" hidden="false" customHeight="false" outlineLevel="0" collapsed="false">
      <c r="A279" s="368" t="n">
        <v>2462</v>
      </c>
      <c r="B279" s="369" t="s">
        <v>85</v>
      </c>
      <c r="C279" s="369" t="s">
        <v>129</v>
      </c>
      <c r="D279" s="370" t="n">
        <v>0.333333333333333</v>
      </c>
      <c r="E279" s="370" t="n">
        <v>0.388888888888889</v>
      </c>
      <c r="F279" s="370"/>
      <c r="G279" s="371" t="s">
        <v>130</v>
      </c>
      <c r="H279" s="369" t="s">
        <v>88</v>
      </c>
      <c r="I279" s="372" t="n">
        <v>616</v>
      </c>
      <c r="J279" s="372" t="n">
        <v>12840</v>
      </c>
      <c r="K279" s="373" t="n">
        <v>20.8441558441558</v>
      </c>
      <c r="L279" s="372"/>
      <c r="M279" s="372"/>
      <c r="N279" s="373"/>
    </row>
    <row r="280" customFormat="false" ht="13.5" hidden="false" customHeight="false" outlineLevel="0" collapsed="false">
      <c r="A280" s="353" t="n">
        <v>4309</v>
      </c>
      <c r="B280" s="365" t="s">
        <v>129</v>
      </c>
      <c r="C280" s="365" t="s">
        <v>85</v>
      </c>
      <c r="D280" s="355" t="n">
        <v>0.527777777777778</v>
      </c>
      <c r="E280" s="355" t="n">
        <v>0.586805555555556</v>
      </c>
      <c r="F280" s="355" t="n">
        <f aca="false">D280-E279</f>
        <v>0.138888888888889</v>
      </c>
      <c r="G280" s="354" t="s">
        <v>179</v>
      </c>
      <c r="H280" s="365" t="s">
        <v>88</v>
      </c>
      <c r="I280" s="356" t="n">
        <v>616</v>
      </c>
      <c r="J280" s="356" t="n">
        <v>13340</v>
      </c>
      <c r="K280" s="357" t="n">
        <v>21.6558441558442</v>
      </c>
      <c r="L280" s="356" t="n">
        <f aca="false">I279+I280</f>
        <v>1232</v>
      </c>
      <c r="M280" s="356" t="n">
        <f aca="false">J279+J280</f>
        <v>26180</v>
      </c>
      <c r="N280" s="357" t="n">
        <f aca="false">M280/L280</f>
        <v>21.25</v>
      </c>
    </row>
    <row r="281" customFormat="false" ht="13.5" hidden="false" customHeight="false" outlineLevel="0" collapsed="false">
      <c r="A281" s="353" t="n">
        <v>4316</v>
      </c>
      <c r="B281" s="365" t="s">
        <v>129</v>
      </c>
      <c r="C281" s="365" t="s">
        <v>85</v>
      </c>
      <c r="D281" s="355" t="n">
        <v>0.701388888888889</v>
      </c>
      <c r="E281" s="355" t="n">
        <v>0.760416666666667</v>
      </c>
      <c r="F281" s="355" t="n">
        <f aca="false">D281-E279</f>
        <v>0.3125</v>
      </c>
      <c r="G281" s="354" t="s">
        <v>180</v>
      </c>
      <c r="H281" s="365" t="s">
        <v>88</v>
      </c>
      <c r="I281" s="356" t="n">
        <v>616</v>
      </c>
      <c r="J281" s="356" t="n">
        <v>16440</v>
      </c>
      <c r="K281" s="357" t="n">
        <v>26.6883116883117</v>
      </c>
      <c r="L281" s="356" t="n">
        <f aca="false">I279+I281</f>
        <v>1232</v>
      </c>
      <c r="M281" s="356" t="n">
        <f aca="false">J279+J281</f>
        <v>29280</v>
      </c>
      <c r="N281" s="357" t="n">
        <f aca="false">M281/L281</f>
        <v>23.7662337662338</v>
      </c>
    </row>
    <row r="282" customFormat="false" ht="13.5" hidden="false" customHeight="false" outlineLevel="0" collapsed="false">
      <c r="A282" s="353" t="n">
        <v>4323</v>
      </c>
      <c r="B282" s="365" t="s">
        <v>129</v>
      </c>
      <c r="C282" s="365" t="s">
        <v>85</v>
      </c>
      <c r="D282" s="355" t="n">
        <v>0.861111111111111</v>
      </c>
      <c r="E282" s="355" t="n">
        <v>0.913194444444445</v>
      </c>
      <c r="F282" s="355" t="n">
        <f aca="false">D282-E279</f>
        <v>0.472222222222222</v>
      </c>
      <c r="G282" s="354" t="s">
        <v>181</v>
      </c>
      <c r="H282" s="365" t="s">
        <v>88</v>
      </c>
      <c r="I282" s="356" t="n">
        <v>616</v>
      </c>
      <c r="J282" s="356" t="n">
        <v>11940</v>
      </c>
      <c r="K282" s="357" t="n">
        <v>19.3831168831169</v>
      </c>
      <c r="L282" s="356" t="n">
        <f aca="false">I279+I282</f>
        <v>1232</v>
      </c>
      <c r="M282" s="356" t="n">
        <f aca="false">J279+J282</f>
        <v>24780</v>
      </c>
      <c r="N282" s="357" t="n">
        <f aca="false">M282/L282</f>
        <v>20.1136363636364</v>
      </c>
    </row>
    <row r="283" customFormat="false" ht="13.5" hidden="false" customHeight="false" outlineLevel="0" collapsed="false">
      <c r="A283" s="367" t="s">
        <v>225</v>
      </c>
    </row>
    <row r="284" customFormat="false" ht="13.5" hidden="false" customHeight="false" outlineLevel="0" collapsed="false">
      <c r="A284" s="368" t="n">
        <v>2469</v>
      </c>
      <c r="B284" s="369" t="s">
        <v>85</v>
      </c>
      <c r="C284" s="369" t="s">
        <v>129</v>
      </c>
      <c r="D284" s="370" t="n">
        <v>0.482638888888889</v>
      </c>
      <c r="E284" s="370" t="n">
        <v>0.548611111111111</v>
      </c>
      <c r="F284" s="370"/>
      <c r="G284" s="371" t="s">
        <v>131</v>
      </c>
      <c r="H284" s="369" t="s">
        <v>88</v>
      </c>
      <c r="I284" s="372" t="n">
        <v>616</v>
      </c>
      <c r="J284" s="372" t="n">
        <v>11340</v>
      </c>
      <c r="K284" s="373" t="n">
        <v>18.4090909090909</v>
      </c>
      <c r="L284" s="372"/>
      <c r="M284" s="372"/>
      <c r="N284" s="373"/>
    </row>
    <row r="285" customFormat="false" ht="13.5" hidden="false" customHeight="false" outlineLevel="0" collapsed="false">
      <c r="A285" s="353" t="n">
        <v>4316</v>
      </c>
      <c r="B285" s="365" t="s">
        <v>129</v>
      </c>
      <c r="C285" s="365" t="s">
        <v>85</v>
      </c>
      <c r="D285" s="355" t="n">
        <v>0.701388888888889</v>
      </c>
      <c r="E285" s="355" t="n">
        <v>0.760416666666667</v>
      </c>
      <c r="F285" s="355" t="n">
        <f aca="false">D285-E284</f>
        <v>0.152777777777778</v>
      </c>
      <c r="G285" s="354" t="s">
        <v>180</v>
      </c>
      <c r="H285" s="365" t="s">
        <v>88</v>
      </c>
      <c r="I285" s="356" t="n">
        <v>616</v>
      </c>
      <c r="J285" s="356" t="n">
        <v>16440</v>
      </c>
      <c r="K285" s="357" t="n">
        <v>26.6883116883117</v>
      </c>
      <c r="L285" s="356" t="n">
        <f aca="false">I284+I285</f>
        <v>1232</v>
      </c>
      <c r="M285" s="356" t="n">
        <f aca="false">J284+J285</f>
        <v>27780</v>
      </c>
      <c r="N285" s="357" t="n">
        <f aca="false">M285/L285</f>
        <v>22.5487012987013</v>
      </c>
    </row>
    <row r="286" customFormat="false" ht="13.5" hidden="false" customHeight="false" outlineLevel="0" collapsed="false">
      <c r="A286" s="353" t="n">
        <v>4323</v>
      </c>
      <c r="B286" s="365" t="s">
        <v>129</v>
      </c>
      <c r="C286" s="365" t="s">
        <v>85</v>
      </c>
      <c r="D286" s="355" t="n">
        <v>0.861111111111111</v>
      </c>
      <c r="E286" s="355" t="n">
        <v>0.913194444444445</v>
      </c>
      <c r="F286" s="355" t="n">
        <f aca="false">D286-E284</f>
        <v>0.3125</v>
      </c>
      <c r="G286" s="354" t="s">
        <v>181</v>
      </c>
      <c r="H286" s="365" t="s">
        <v>88</v>
      </c>
      <c r="I286" s="356" t="n">
        <v>616</v>
      </c>
      <c r="J286" s="356" t="n">
        <v>11940</v>
      </c>
      <c r="K286" s="357" t="n">
        <v>19.3831168831169</v>
      </c>
      <c r="L286" s="356" t="n">
        <f aca="false">I284+I286</f>
        <v>1232</v>
      </c>
      <c r="M286" s="356" t="n">
        <f aca="false">J284+J286</f>
        <v>23280</v>
      </c>
      <c r="N286" s="357" t="n">
        <f aca="false">M286/L286</f>
        <v>18.8961038961039</v>
      </c>
    </row>
    <row r="287" customFormat="false" ht="13.5" hidden="false" customHeight="false" outlineLevel="0" collapsed="false">
      <c r="A287" s="367" t="s">
        <v>226</v>
      </c>
    </row>
    <row r="288" customFormat="false" ht="13.5" hidden="false" customHeight="false" outlineLevel="0" collapsed="false">
      <c r="A288" s="368" t="n">
        <v>2476</v>
      </c>
      <c r="B288" s="369" t="s">
        <v>85</v>
      </c>
      <c r="C288" s="369" t="s">
        <v>129</v>
      </c>
      <c r="D288" s="370" t="n">
        <v>0.614583333333333</v>
      </c>
      <c r="E288" s="370" t="n">
        <v>0.680555555555555</v>
      </c>
      <c r="F288" s="370"/>
      <c r="G288" s="371" t="s">
        <v>133</v>
      </c>
      <c r="H288" s="369" t="s">
        <v>88</v>
      </c>
      <c r="I288" s="372" t="n">
        <v>616</v>
      </c>
      <c r="J288" s="372" t="n">
        <v>11240</v>
      </c>
      <c r="K288" s="373" t="n">
        <v>18.2467532467532</v>
      </c>
      <c r="L288" s="372"/>
      <c r="M288" s="372"/>
      <c r="N288" s="373"/>
    </row>
    <row r="289" customFormat="false" ht="13.5" hidden="false" customHeight="false" outlineLevel="0" collapsed="false">
      <c r="A289" s="353" t="n">
        <v>4323</v>
      </c>
      <c r="B289" s="365" t="s">
        <v>129</v>
      </c>
      <c r="C289" s="365" t="s">
        <v>85</v>
      </c>
      <c r="D289" s="355" t="n">
        <v>0.861111111111111</v>
      </c>
      <c r="E289" s="355" t="n">
        <v>0.913194444444445</v>
      </c>
      <c r="F289" s="355" t="n">
        <f aca="false">D289-E288</f>
        <v>0.180555555555556</v>
      </c>
      <c r="G289" s="354" t="s">
        <v>181</v>
      </c>
      <c r="H289" s="365" t="s">
        <v>88</v>
      </c>
      <c r="I289" s="356" t="n">
        <v>616</v>
      </c>
      <c r="J289" s="356" t="n">
        <v>11940</v>
      </c>
      <c r="K289" s="357" t="n">
        <v>19.3831168831169</v>
      </c>
      <c r="L289" s="356" t="n">
        <f aca="false">I288+I289</f>
        <v>1232</v>
      </c>
      <c r="M289" s="356" t="n">
        <f aca="false">J288+J289</f>
        <v>23180</v>
      </c>
      <c r="N289" s="357" t="n">
        <f aca="false">M289/L289</f>
        <v>18.8149350649351</v>
      </c>
    </row>
    <row r="290" customFormat="false" ht="13.5" hidden="false" customHeight="false" outlineLevel="0" collapsed="false">
      <c r="A290" s="367" t="s">
        <v>227</v>
      </c>
    </row>
    <row r="291" customFormat="false" ht="13.5" hidden="false" customHeight="false" outlineLevel="0" collapsed="false">
      <c r="A291" s="368" t="n">
        <v>2483</v>
      </c>
      <c r="B291" s="369" t="s">
        <v>85</v>
      </c>
      <c r="C291" s="369" t="s">
        <v>129</v>
      </c>
      <c r="D291" s="370" t="n">
        <v>0.788194444444445</v>
      </c>
      <c r="E291" s="370" t="n">
        <v>0.84375</v>
      </c>
      <c r="F291" s="370"/>
      <c r="G291" s="371" t="s">
        <v>134</v>
      </c>
      <c r="H291" s="369" t="s">
        <v>88</v>
      </c>
      <c r="I291" s="372" t="n">
        <v>616</v>
      </c>
      <c r="J291" s="372" t="n">
        <v>11240</v>
      </c>
      <c r="K291" s="373" t="n">
        <v>18.2467532467532</v>
      </c>
      <c r="L291" s="372"/>
      <c r="M291" s="372"/>
      <c r="N291" s="373"/>
    </row>
    <row r="292" customFormat="false" ht="13.5" hidden="false" customHeight="false" outlineLevel="0" collapsed="false">
      <c r="A292" s="367" t="s">
        <v>228</v>
      </c>
    </row>
    <row r="293" customFormat="false" ht="13.5" hidden="false" customHeight="false" outlineLevel="0" collapsed="false">
      <c r="A293" s="368" t="n">
        <v>2490</v>
      </c>
      <c r="B293" s="369" t="s">
        <v>85</v>
      </c>
      <c r="C293" s="369" t="s">
        <v>135</v>
      </c>
      <c r="D293" s="370" t="n">
        <v>0.361111111111111</v>
      </c>
      <c r="E293" s="370" t="n">
        <v>0.458333333333333</v>
      </c>
      <c r="F293" s="370"/>
      <c r="G293" s="371" t="s">
        <v>33</v>
      </c>
      <c r="H293" s="369" t="s">
        <v>88</v>
      </c>
      <c r="I293" s="372" t="n">
        <v>1213</v>
      </c>
      <c r="J293" s="372" t="n">
        <v>14660</v>
      </c>
      <c r="K293" s="373" t="n">
        <v>12.085737840066</v>
      </c>
      <c r="L293" s="372"/>
      <c r="M293" s="372"/>
      <c r="N293" s="373"/>
    </row>
    <row r="294" customFormat="false" ht="13.5" hidden="false" customHeight="false" outlineLevel="0" collapsed="false">
      <c r="A294" s="353" t="n">
        <v>4597</v>
      </c>
      <c r="B294" s="365" t="s">
        <v>135</v>
      </c>
      <c r="C294" s="365" t="s">
        <v>85</v>
      </c>
      <c r="D294" s="355" t="n">
        <v>0.503472222222222</v>
      </c>
      <c r="E294" s="355" t="n">
        <v>0.597222222222222</v>
      </c>
      <c r="F294" s="355" t="n">
        <f aca="false">D294-E293</f>
        <v>0.0451388888888889</v>
      </c>
      <c r="G294" s="354" t="s">
        <v>182</v>
      </c>
      <c r="H294" s="365" t="s">
        <v>88</v>
      </c>
      <c r="I294" s="356" t="n">
        <v>1213</v>
      </c>
      <c r="J294" s="356" t="n">
        <v>13360</v>
      </c>
      <c r="K294" s="357" t="n">
        <v>11.0140148392416</v>
      </c>
      <c r="L294" s="356" t="n">
        <f aca="false">I293+I294</f>
        <v>2426</v>
      </c>
      <c r="M294" s="356" t="n">
        <f aca="false">J293+J294</f>
        <v>28020</v>
      </c>
      <c r="N294" s="357" t="n">
        <f aca="false">M294/L294</f>
        <v>11.5498763396538</v>
      </c>
    </row>
    <row r="295" customFormat="false" ht="13.5" hidden="false" customHeight="false" outlineLevel="0" collapsed="false">
      <c r="A295" s="353" t="n">
        <v>4604</v>
      </c>
      <c r="B295" s="365" t="s">
        <v>135</v>
      </c>
      <c r="C295" s="365" t="s">
        <v>85</v>
      </c>
      <c r="D295" s="355" t="n">
        <v>0.670138888888889</v>
      </c>
      <c r="E295" s="355" t="n">
        <v>0.763888888888889</v>
      </c>
      <c r="F295" s="355" t="n">
        <f aca="false">D295-E293</f>
        <v>0.211805555555556</v>
      </c>
      <c r="G295" s="354" t="s">
        <v>183</v>
      </c>
      <c r="H295" s="365" t="s">
        <v>88</v>
      </c>
      <c r="I295" s="356" t="n">
        <v>1213</v>
      </c>
      <c r="J295" s="356" t="n">
        <v>13760</v>
      </c>
      <c r="K295" s="357" t="n">
        <v>11.3437757625721</v>
      </c>
      <c r="L295" s="356" t="n">
        <f aca="false">I293+I295</f>
        <v>2426</v>
      </c>
      <c r="M295" s="356" t="n">
        <f aca="false">J293+J295</f>
        <v>28420</v>
      </c>
      <c r="N295" s="357" t="n">
        <f aca="false">M295/L295</f>
        <v>11.714756801319</v>
      </c>
    </row>
    <row r="296" customFormat="false" ht="13.5" hidden="false" customHeight="false" outlineLevel="0" collapsed="false">
      <c r="A296" s="353" t="n">
        <v>4611</v>
      </c>
      <c r="B296" s="365" t="s">
        <v>135</v>
      </c>
      <c r="C296" s="365" t="s">
        <v>85</v>
      </c>
      <c r="D296" s="355" t="n">
        <v>0.75</v>
      </c>
      <c r="E296" s="355" t="n">
        <v>0.836805555555555</v>
      </c>
      <c r="F296" s="355" t="n">
        <f aca="false">D296-E293</f>
        <v>0.291666666666667</v>
      </c>
      <c r="G296" s="354" t="s">
        <v>63</v>
      </c>
      <c r="H296" s="365" t="s">
        <v>88</v>
      </c>
      <c r="I296" s="356" t="n">
        <v>1213</v>
      </c>
      <c r="J296" s="356" t="n">
        <v>12760</v>
      </c>
      <c r="K296" s="357" t="n">
        <v>10.5193734542457</v>
      </c>
      <c r="L296" s="356" t="n">
        <f aca="false">I293+I296</f>
        <v>2426</v>
      </c>
      <c r="M296" s="356" t="n">
        <f aca="false">J293+J296</f>
        <v>27420</v>
      </c>
      <c r="N296" s="357" t="n">
        <f aca="false">M296/L296</f>
        <v>11.3025556471558</v>
      </c>
    </row>
    <row r="297" customFormat="false" ht="13.5" hidden="false" customHeight="false" outlineLevel="0" collapsed="false">
      <c r="A297" s="353" t="n">
        <v>4618</v>
      </c>
      <c r="B297" s="365" t="s">
        <v>135</v>
      </c>
      <c r="C297" s="365" t="s">
        <v>85</v>
      </c>
      <c r="D297" s="355" t="n">
        <v>0.75</v>
      </c>
      <c r="E297" s="355" t="n">
        <v>0.836805555555555</v>
      </c>
      <c r="F297" s="355" t="n">
        <f aca="false">D297-E293</f>
        <v>0.291666666666667</v>
      </c>
      <c r="G297" s="354" t="s">
        <v>75</v>
      </c>
      <c r="H297" s="365" t="s">
        <v>90</v>
      </c>
      <c r="I297" s="356" t="n">
        <v>2422</v>
      </c>
      <c r="J297" s="356" t="n">
        <v>30360</v>
      </c>
      <c r="K297" s="357" t="n">
        <v>12.5350949628406</v>
      </c>
      <c r="L297" s="356" t="n">
        <f aca="false">I293+I297</f>
        <v>3635</v>
      </c>
      <c r="M297" s="356" t="n">
        <f aca="false">J293+J297</f>
        <v>45020</v>
      </c>
      <c r="N297" s="357" t="n">
        <f aca="false">M297/L297</f>
        <v>12.3851444291609</v>
      </c>
    </row>
    <row r="298" customFormat="false" ht="13.5" hidden="false" customHeight="false" outlineLevel="0" collapsed="false">
      <c r="A298" s="353" t="n">
        <v>4624</v>
      </c>
      <c r="B298" s="365" t="s">
        <v>135</v>
      </c>
      <c r="C298" s="365" t="s">
        <v>85</v>
      </c>
      <c r="D298" s="355" t="n">
        <v>0.815972222222222</v>
      </c>
      <c r="E298" s="355" t="n">
        <v>0.90625</v>
      </c>
      <c r="F298" s="355" t="n">
        <f aca="false">D298-E293</f>
        <v>0.357638888888889</v>
      </c>
      <c r="G298" s="354" t="s">
        <v>64</v>
      </c>
      <c r="H298" s="365" t="s">
        <v>88</v>
      </c>
      <c r="I298" s="356" t="n">
        <v>1213</v>
      </c>
      <c r="J298" s="356" t="n">
        <v>12260</v>
      </c>
      <c r="K298" s="357" t="n">
        <v>10.1071723000824</v>
      </c>
      <c r="L298" s="356" t="n">
        <f aca="false">I293+I298</f>
        <v>2426</v>
      </c>
      <c r="M298" s="356" t="n">
        <f aca="false">J293+J298</f>
        <v>26920</v>
      </c>
      <c r="N298" s="357" t="n">
        <f aca="false">M298/L298</f>
        <v>11.0964550700742</v>
      </c>
    </row>
    <row r="299" customFormat="false" ht="13.5" hidden="false" customHeight="false" outlineLevel="0" collapsed="false">
      <c r="A299" s="353" t="n">
        <v>4631</v>
      </c>
      <c r="B299" s="365" t="s">
        <v>135</v>
      </c>
      <c r="C299" s="365" t="s">
        <v>85</v>
      </c>
      <c r="D299" s="355" t="n">
        <v>0.815972222222222</v>
      </c>
      <c r="E299" s="355" t="n">
        <v>0.90625</v>
      </c>
      <c r="F299" s="355" t="n">
        <f aca="false">D299-E293</f>
        <v>0.357638888888889</v>
      </c>
      <c r="G299" s="354" t="s">
        <v>76</v>
      </c>
      <c r="H299" s="365" t="s">
        <v>90</v>
      </c>
      <c r="I299" s="356" t="n">
        <v>2422</v>
      </c>
      <c r="J299" s="356" t="n">
        <v>30360</v>
      </c>
      <c r="K299" s="357" t="n">
        <v>12.5350949628406</v>
      </c>
      <c r="L299" s="356" t="n">
        <f aca="false">I293+I299</f>
        <v>3635</v>
      </c>
      <c r="M299" s="356" t="n">
        <f aca="false">J293+J299</f>
        <v>45020</v>
      </c>
      <c r="N299" s="357" t="n">
        <f aca="false">M299/L299</f>
        <v>12.3851444291609</v>
      </c>
    </row>
    <row r="300" customFormat="false" ht="13.5" hidden="false" customHeight="false" outlineLevel="0" collapsed="false">
      <c r="A300" s="367" t="s">
        <v>229</v>
      </c>
    </row>
    <row r="301" customFormat="false" ht="13.5" hidden="false" customHeight="false" outlineLevel="0" collapsed="false">
      <c r="A301" s="374" t="n">
        <v>2497</v>
      </c>
      <c r="B301" s="375" t="s">
        <v>85</v>
      </c>
      <c r="C301" s="375" t="s">
        <v>135</v>
      </c>
      <c r="D301" s="376" t="n">
        <v>0.361111111111111</v>
      </c>
      <c r="E301" s="376" t="n">
        <v>0.458333333333333</v>
      </c>
      <c r="F301" s="376"/>
      <c r="G301" s="377" t="s">
        <v>72</v>
      </c>
      <c r="H301" s="375" t="s">
        <v>90</v>
      </c>
      <c r="I301" s="378" t="n">
        <v>2422</v>
      </c>
      <c r="J301" s="378" t="n">
        <v>30360</v>
      </c>
      <c r="K301" s="379" t="n">
        <v>12.5350949628406</v>
      </c>
      <c r="L301" s="378"/>
      <c r="M301" s="378"/>
      <c r="N301" s="379"/>
    </row>
    <row r="302" customFormat="false" ht="13.5" hidden="false" customHeight="false" outlineLevel="0" collapsed="false">
      <c r="A302" s="353" t="n">
        <v>4597</v>
      </c>
      <c r="B302" s="365" t="s">
        <v>135</v>
      </c>
      <c r="C302" s="365" t="s">
        <v>85</v>
      </c>
      <c r="D302" s="355" t="n">
        <v>0.503472222222222</v>
      </c>
      <c r="E302" s="355" t="n">
        <v>0.597222222222222</v>
      </c>
      <c r="F302" s="355" t="n">
        <f aca="false">D302-E301</f>
        <v>0.0451388888888889</v>
      </c>
      <c r="G302" s="354" t="s">
        <v>182</v>
      </c>
      <c r="H302" s="365" t="s">
        <v>88</v>
      </c>
      <c r="I302" s="356" t="n">
        <v>1213</v>
      </c>
      <c r="J302" s="356" t="n">
        <v>13360</v>
      </c>
      <c r="K302" s="357" t="n">
        <v>11.0140148392416</v>
      </c>
      <c r="L302" s="356" t="n">
        <f aca="false">I301+I302</f>
        <v>3635</v>
      </c>
      <c r="M302" s="356" t="n">
        <f aca="false">J301+J302</f>
        <v>43720</v>
      </c>
      <c r="N302" s="357" t="n">
        <f aca="false">M302/L302</f>
        <v>12.0275103163686</v>
      </c>
    </row>
    <row r="303" customFormat="false" ht="13.5" hidden="false" customHeight="false" outlineLevel="0" collapsed="false">
      <c r="A303" s="353" t="n">
        <v>4604</v>
      </c>
      <c r="B303" s="365" t="s">
        <v>135</v>
      </c>
      <c r="C303" s="365" t="s">
        <v>85</v>
      </c>
      <c r="D303" s="355" t="n">
        <v>0.670138888888889</v>
      </c>
      <c r="E303" s="355" t="n">
        <v>0.763888888888889</v>
      </c>
      <c r="F303" s="355" t="n">
        <f aca="false">D303-E301</f>
        <v>0.211805555555556</v>
      </c>
      <c r="G303" s="354" t="s">
        <v>183</v>
      </c>
      <c r="H303" s="365" t="s">
        <v>88</v>
      </c>
      <c r="I303" s="356" t="n">
        <v>1213</v>
      </c>
      <c r="J303" s="356" t="n">
        <v>13760</v>
      </c>
      <c r="K303" s="357" t="n">
        <v>11.3437757625721</v>
      </c>
      <c r="L303" s="356" t="n">
        <f aca="false">I301+I303</f>
        <v>3635</v>
      </c>
      <c r="M303" s="356" t="n">
        <f aca="false">J301+J303</f>
        <v>44120</v>
      </c>
      <c r="N303" s="357" t="n">
        <f aca="false">M303/L303</f>
        <v>12.1375515818432</v>
      </c>
    </row>
    <row r="304" customFormat="false" ht="13.5" hidden="false" customHeight="false" outlineLevel="0" collapsed="false">
      <c r="A304" s="353" t="n">
        <v>4611</v>
      </c>
      <c r="B304" s="365" t="s">
        <v>135</v>
      </c>
      <c r="C304" s="365" t="s">
        <v>85</v>
      </c>
      <c r="D304" s="355" t="n">
        <v>0.75</v>
      </c>
      <c r="E304" s="355" t="n">
        <v>0.836805555555555</v>
      </c>
      <c r="F304" s="355" t="n">
        <f aca="false">D304-E301</f>
        <v>0.291666666666667</v>
      </c>
      <c r="G304" s="354" t="s">
        <v>63</v>
      </c>
      <c r="H304" s="365" t="s">
        <v>88</v>
      </c>
      <c r="I304" s="356" t="n">
        <v>1213</v>
      </c>
      <c r="J304" s="356" t="n">
        <v>12760</v>
      </c>
      <c r="K304" s="357" t="n">
        <v>10.5193734542457</v>
      </c>
      <c r="L304" s="356" t="n">
        <f aca="false">I301+I304</f>
        <v>3635</v>
      </c>
      <c r="M304" s="356" t="n">
        <f aca="false">J301+J304</f>
        <v>43120</v>
      </c>
      <c r="N304" s="357" t="n">
        <f aca="false">M304/L304</f>
        <v>11.8624484181568</v>
      </c>
    </row>
    <row r="305" customFormat="false" ht="13.5" hidden="false" customHeight="false" outlineLevel="0" collapsed="false">
      <c r="A305" s="353" t="n">
        <v>4618</v>
      </c>
      <c r="B305" s="365" t="s">
        <v>135</v>
      </c>
      <c r="C305" s="365" t="s">
        <v>85</v>
      </c>
      <c r="D305" s="355" t="n">
        <v>0.75</v>
      </c>
      <c r="E305" s="355" t="n">
        <v>0.836805555555555</v>
      </c>
      <c r="F305" s="355" t="n">
        <f aca="false">D305-E301</f>
        <v>0.291666666666667</v>
      </c>
      <c r="G305" s="354" t="s">
        <v>75</v>
      </c>
      <c r="H305" s="365" t="s">
        <v>90</v>
      </c>
      <c r="I305" s="356" t="n">
        <v>2422</v>
      </c>
      <c r="J305" s="356" t="n">
        <v>30360</v>
      </c>
      <c r="K305" s="357" t="n">
        <v>12.5350949628406</v>
      </c>
      <c r="L305" s="356" t="n">
        <f aca="false">I301+I305</f>
        <v>4844</v>
      </c>
      <c r="M305" s="356" t="n">
        <f aca="false">J301+J305</f>
        <v>60720</v>
      </c>
      <c r="N305" s="357" t="n">
        <f aca="false">M305/L305</f>
        <v>12.5350949628406</v>
      </c>
    </row>
    <row r="306" customFormat="false" ht="13.5" hidden="false" customHeight="false" outlineLevel="0" collapsed="false">
      <c r="A306" s="353" t="n">
        <v>4624</v>
      </c>
      <c r="B306" s="365" t="s">
        <v>135</v>
      </c>
      <c r="C306" s="365" t="s">
        <v>85</v>
      </c>
      <c r="D306" s="355" t="n">
        <v>0.815972222222222</v>
      </c>
      <c r="E306" s="355" t="n">
        <v>0.90625</v>
      </c>
      <c r="F306" s="355" t="n">
        <f aca="false">D306-E301</f>
        <v>0.357638888888889</v>
      </c>
      <c r="G306" s="354" t="s">
        <v>64</v>
      </c>
      <c r="H306" s="365" t="s">
        <v>88</v>
      </c>
      <c r="I306" s="356" t="n">
        <v>1213</v>
      </c>
      <c r="J306" s="356" t="n">
        <v>12260</v>
      </c>
      <c r="K306" s="357" t="n">
        <v>10.1071723000824</v>
      </c>
      <c r="L306" s="356" t="n">
        <f aca="false">I301+I306</f>
        <v>3635</v>
      </c>
      <c r="M306" s="356" t="n">
        <f aca="false">J301+J306</f>
        <v>42620</v>
      </c>
      <c r="N306" s="357" t="n">
        <f aca="false">M306/L306</f>
        <v>11.7248968363136</v>
      </c>
    </row>
    <row r="307" customFormat="false" ht="13.5" hidden="false" customHeight="false" outlineLevel="0" collapsed="false">
      <c r="A307" s="353" t="n">
        <v>4631</v>
      </c>
      <c r="B307" s="365" t="s">
        <v>135</v>
      </c>
      <c r="C307" s="365" t="s">
        <v>85</v>
      </c>
      <c r="D307" s="355" t="n">
        <v>0.815972222222222</v>
      </c>
      <c r="E307" s="355" t="n">
        <v>0.90625</v>
      </c>
      <c r="F307" s="355" t="n">
        <f aca="false">D307-E301</f>
        <v>0.357638888888889</v>
      </c>
      <c r="G307" s="354" t="s">
        <v>76</v>
      </c>
      <c r="H307" s="365" t="s">
        <v>90</v>
      </c>
      <c r="I307" s="356" t="n">
        <v>2422</v>
      </c>
      <c r="J307" s="356" t="n">
        <v>30360</v>
      </c>
      <c r="K307" s="357" t="n">
        <v>12.5350949628406</v>
      </c>
      <c r="L307" s="356" t="n">
        <f aca="false">I301+I307</f>
        <v>4844</v>
      </c>
      <c r="M307" s="356" t="n">
        <f aca="false">J301+J307</f>
        <v>60720</v>
      </c>
      <c r="N307" s="357" t="n">
        <f aca="false">M307/L307</f>
        <v>12.5350949628406</v>
      </c>
    </row>
    <row r="308" customFormat="false" ht="13.5" hidden="false" customHeight="false" outlineLevel="0" collapsed="false">
      <c r="A308" s="367" t="s">
        <v>230</v>
      </c>
    </row>
    <row r="309" customFormat="false" ht="13.5" hidden="false" customHeight="false" outlineLevel="0" collapsed="false">
      <c r="A309" s="368" t="n">
        <v>2501</v>
      </c>
      <c r="B309" s="369" t="s">
        <v>85</v>
      </c>
      <c r="C309" s="369" t="s">
        <v>135</v>
      </c>
      <c r="D309" s="370" t="n">
        <v>0.489583333333333</v>
      </c>
      <c r="E309" s="370" t="n">
        <v>0.586805555555556</v>
      </c>
      <c r="F309" s="370"/>
      <c r="G309" s="371" t="s">
        <v>137</v>
      </c>
      <c r="H309" s="369" t="s">
        <v>105</v>
      </c>
      <c r="I309" s="372" t="n">
        <v>1613</v>
      </c>
      <c r="J309" s="372" t="n">
        <v>35860</v>
      </c>
      <c r="K309" s="373" t="n">
        <v>22.2318660880347</v>
      </c>
      <c r="L309" s="372"/>
      <c r="M309" s="372"/>
      <c r="N309" s="373"/>
    </row>
    <row r="310" customFormat="false" ht="13.5" hidden="false" customHeight="false" outlineLevel="0" collapsed="false">
      <c r="A310" s="353" t="n">
        <v>4604</v>
      </c>
      <c r="B310" s="365" t="s">
        <v>135</v>
      </c>
      <c r="C310" s="365" t="s">
        <v>85</v>
      </c>
      <c r="D310" s="355" t="n">
        <v>0.670138888888889</v>
      </c>
      <c r="E310" s="355" t="n">
        <v>0.763888888888889</v>
      </c>
      <c r="F310" s="355" t="n">
        <f aca="false">D310-E309</f>
        <v>0.0833333333333333</v>
      </c>
      <c r="G310" s="354" t="s">
        <v>183</v>
      </c>
      <c r="H310" s="365" t="s">
        <v>88</v>
      </c>
      <c r="I310" s="356" t="n">
        <v>1213</v>
      </c>
      <c r="J310" s="356" t="n">
        <v>13760</v>
      </c>
      <c r="K310" s="357" t="n">
        <v>11.3437757625721</v>
      </c>
      <c r="L310" s="356" t="n">
        <f aca="false">I309+I310</f>
        <v>2826</v>
      </c>
      <c r="M310" s="356" t="n">
        <f aca="false">J309+J310</f>
        <v>49620</v>
      </c>
      <c r="N310" s="357" t="n">
        <f aca="false">M310/L310</f>
        <v>17.5583864118896</v>
      </c>
    </row>
    <row r="311" customFormat="false" ht="13.5" hidden="false" customHeight="false" outlineLevel="0" collapsed="false">
      <c r="A311" s="353" t="n">
        <v>4611</v>
      </c>
      <c r="B311" s="365" t="s">
        <v>135</v>
      </c>
      <c r="C311" s="365" t="s">
        <v>85</v>
      </c>
      <c r="D311" s="355" t="n">
        <v>0.75</v>
      </c>
      <c r="E311" s="355" t="n">
        <v>0.836805555555555</v>
      </c>
      <c r="F311" s="355" t="n">
        <f aca="false">D311-E309</f>
        <v>0.163194444444444</v>
      </c>
      <c r="G311" s="354" t="s">
        <v>63</v>
      </c>
      <c r="H311" s="365" t="s">
        <v>88</v>
      </c>
      <c r="I311" s="356" t="n">
        <v>1213</v>
      </c>
      <c r="J311" s="356" t="n">
        <v>12760</v>
      </c>
      <c r="K311" s="357" t="n">
        <v>10.5193734542457</v>
      </c>
      <c r="L311" s="356" t="n">
        <f aca="false">I309+I311</f>
        <v>2826</v>
      </c>
      <c r="M311" s="356" t="n">
        <f aca="false">J309+J311</f>
        <v>48620</v>
      </c>
      <c r="N311" s="357" t="n">
        <f aca="false">M311/L311</f>
        <v>17.2045293701345</v>
      </c>
    </row>
    <row r="312" customFormat="false" ht="13.5" hidden="false" customHeight="false" outlineLevel="0" collapsed="false">
      <c r="A312" s="353" t="n">
        <v>4618</v>
      </c>
      <c r="B312" s="365" t="s">
        <v>135</v>
      </c>
      <c r="C312" s="365" t="s">
        <v>85</v>
      </c>
      <c r="D312" s="355" t="n">
        <v>0.75</v>
      </c>
      <c r="E312" s="355" t="n">
        <v>0.836805555555555</v>
      </c>
      <c r="F312" s="355" t="n">
        <f aca="false">D312-E309</f>
        <v>0.163194444444444</v>
      </c>
      <c r="G312" s="354" t="s">
        <v>75</v>
      </c>
      <c r="H312" s="365" t="s">
        <v>90</v>
      </c>
      <c r="I312" s="356" t="n">
        <v>2422</v>
      </c>
      <c r="J312" s="356" t="n">
        <v>30360</v>
      </c>
      <c r="K312" s="357" t="n">
        <v>12.5350949628406</v>
      </c>
      <c r="L312" s="356" t="n">
        <f aca="false">I309+I312</f>
        <v>4035</v>
      </c>
      <c r="M312" s="356" t="n">
        <f aca="false">J309+J312</f>
        <v>66220</v>
      </c>
      <c r="N312" s="357" t="n">
        <f aca="false">M312/L312</f>
        <v>16.4114002478315</v>
      </c>
    </row>
    <row r="313" customFormat="false" ht="13.5" hidden="false" customHeight="false" outlineLevel="0" collapsed="false">
      <c r="A313" s="353" t="n">
        <v>4624</v>
      </c>
      <c r="B313" s="365" t="s">
        <v>135</v>
      </c>
      <c r="C313" s="365" t="s">
        <v>85</v>
      </c>
      <c r="D313" s="355" t="n">
        <v>0.815972222222222</v>
      </c>
      <c r="E313" s="355" t="n">
        <v>0.90625</v>
      </c>
      <c r="F313" s="355" t="n">
        <f aca="false">D313-E309</f>
        <v>0.229166666666667</v>
      </c>
      <c r="G313" s="354" t="s">
        <v>64</v>
      </c>
      <c r="H313" s="365" t="s">
        <v>88</v>
      </c>
      <c r="I313" s="356" t="n">
        <v>1213</v>
      </c>
      <c r="J313" s="356" t="n">
        <v>12260</v>
      </c>
      <c r="K313" s="357" t="n">
        <v>10.1071723000824</v>
      </c>
      <c r="L313" s="356" t="n">
        <f aca="false">I309+I313</f>
        <v>2826</v>
      </c>
      <c r="M313" s="356" t="n">
        <f aca="false">J309+J313</f>
        <v>48120</v>
      </c>
      <c r="N313" s="357" t="n">
        <f aca="false">M313/L313</f>
        <v>17.0276008492569</v>
      </c>
    </row>
    <row r="314" customFormat="false" ht="13.5" hidden="false" customHeight="false" outlineLevel="0" collapsed="false">
      <c r="A314" s="353" t="n">
        <v>4631</v>
      </c>
      <c r="B314" s="365" t="s">
        <v>135</v>
      </c>
      <c r="C314" s="365" t="s">
        <v>85</v>
      </c>
      <c r="D314" s="355" t="n">
        <v>0.815972222222222</v>
      </c>
      <c r="E314" s="355" t="n">
        <v>0.90625</v>
      </c>
      <c r="F314" s="355" t="n">
        <f aca="false">D314-E309</f>
        <v>0.229166666666667</v>
      </c>
      <c r="G314" s="354" t="s">
        <v>76</v>
      </c>
      <c r="H314" s="365" t="s">
        <v>90</v>
      </c>
      <c r="I314" s="356" t="n">
        <v>2422</v>
      </c>
      <c r="J314" s="356" t="n">
        <v>30360</v>
      </c>
      <c r="K314" s="357" t="n">
        <v>12.5350949628406</v>
      </c>
      <c r="L314" s="356" t="n">
        <f aca="false">I309+I314</f>
        <v>4035</v>
      </c>
      <c r="M314" s="356" t="n">
        <f aca="false">J309+J314</f>
        <v>66220</v>
      </c>
      <c r="N314" s="357" t="n">
        <f aca="false">M314/L314</f>
        <v>16.4114002478315</v>
      </c>
    </row>
    <row r="315" customFormat="false" ht="13.5" hidden="false" customHeight="false" outlineLevel="0" collapsed="false">
      <c r="A315" s="367" t="s">
        <v>231</v>
      </c>
    </row>
    <row r="316" customFormat="false" ht="13.5" hidden="false" customHeight="false" outlineLevel="0" collapsed="false">
      <c r="A316" s="368" t="n">
        <v>2504</v>
      </c>
      <c r="B316" s="369" t="s">
        <v>85</v>
      </c>
      <c r="C316" s="369" t="s">
        <v>135</v>
      </c>
      <c r="D316" s="370" t="n">
        <v>0.625</v>
      </c>
      <c r="E316" s="370" t="n">
        <v>0.722222222222222</v>
      </c>
      <c r="F316" s="370"/>
      <c r="G316" s="371" t="s">
        <v>138</v>
      </c>
      <c r="H316" s="369" t="s">
        <v>105</v>
      </c>
      <c r="I316" s="372" t="n">
        <v>1613</v>
      </c>
      <c r="J316" s="372" t="n">
        <v>36760</v>
      </c>
      <c r="K316" s="373" t="n">
        <v>22.7898326100434</v>
      </c>
      <c r="L316" s="372"/>
      <c r="M316" s="372"/>
      <c r="N316" s="373"/>
    </row>
    <row r="317" customFormat="false" ht="13.5" hidden="false" customHeight="false" outlineLevel="0" collapsed="false">
      <c r="A317" s="353" t="n">
        <v>4624</v>
      </c>
      <c r="B317" s="365" t="s">
        <v>135</v>
      </c>
      <c r="C317" s="365" t="s">
        <v>85</v>
      </c>
      <c r="D317" s="355" t="n">
        <v>0.815972222222222</v>
      </c>
      <c r="E317" s="355" t="n">
        <v>0.90625</v>
      </c>
      <c r="F317" s="355" t="n">
        <f aca="false">D317-E316</f>
        <v>0.09375</v>
      </c>
      <c r="G317" s="354" t="s">
        <v>64</v>
      </c>
      <c r="H317" s="365" t="s">
        <v>88</v>
      </c>
      <c r="I317" s="356" t="n">
        <v>1213</v>
      </c>
      <c r="J317" s="356" t="n">
        <v>12260</v>
      </c>
      <c r="K317" s="357" t="n">
        <v>10.1071723000824</v>
      </c>
      <c r="L317" s="356" t="n">
        <f aca="false">I316+I317</f>
        <v>2826</v>
      </c>
      <c r="M317" s="356" t="n">
        <f aca="false">J316+J317</f>
        <v>49020</v>
      </c>
      <c r="N317" s="357" t="n">
        <f aca="false">M317/L317</f>
        <v>17.3460721868365</v>
      </c>
    </row>
    <row r="318" customFormat="false" ht="13.5" hidden="false" customHeight="false" outlineLevel="0" collapsed="false">
      <c r="A318" s="353" t="n">
        <v>4631</v>
      </c>
      <c r="B318" s="365" t="s">
        <v>135</v>
      </c>
      <c r="C318" s="365" t="s">
        <v>85</v>
      </c>
      <c r="D318" s="355" t="n">
        <v>0.815972222222222</v>
      </c>
      <c r="E318" s="355" t="n">
        <v>0.90625</v>
      </c>
      <c r="F318" s="355" t="n">
        <f aca="false">D318-E316</f>
        <v>0.09375</v>
      </c>
      <c r="G318" s="354" t="s">
        <v>76</v>
      </c>
      <c r="H318" s="365" t="s">
        <v>90</v>
      </c>
      <c r="I318" s="356" t="n">
        <v>2422</v>
      </c>
      <c r="J318" s="356" t="n">
        <v>30360</v>
      </c>
      <c r="K318" s="357" t="n">
        <v>12.5350949628406</v>
      </c>
      <c r="L318" s="356" t="n">
        <f aca="false">I316+I318</f>
        <v>4035</v>
      </c>
      <c r="M318" s="356" t="n">
        <f aca="false">J316+J318</f>
        <v>67120</v>
      </c>
      <c r="N318" s="357" t="n">
        <f aca="false">M318/L318</f>
        <v>16.634448574969</v>
      </c>
    </row>
    <row r="319" customFormat="false" ht="13.5" hidden="false" customHeight="false" outlineLevel="0" collapsed="false">
      <c r="A319" s="367" t="s">
        <v>232</v>
      </c>
    </row>
    <row r="320" customFormat="false" ht="13.5" hidden="false" customHeight="false" outlineLevel="0" collapsed="false">
      <c r="A320" s="368" t="n">
        <v>2508</v>
      </c>
      <c r="B320" s="369" t="s">
        <v>85</v>
      </c>
      <c r="C320" s="369" t="s">
        <v>135</v>
      </c>
      <c r="D320" s="370" t="n">
        <v>0.684027777777778</v>
      </c>
      <c r="E320" s="370" t="n">
        <v>0.78125</v>
      </c>
      <c r="F320" s="370"/>
      <c r="G320" s="371" t="s">
        <v>29</v>
      </c>
      <c r="H320" s="369" t="s">
        <v>88</v>
      </c>
      <c r="I320" s="372" t="n">
        <v>1213</v>
      </c>
      <c r="J320" s="372" t="n">
        <v>11760</v>
      </c>
      <c r="K320" s="373" t="n">
        <v>9.69497114591921</v>
      </c>
      <c r="L320" s="372"/>
      <c r="M320" s="372"/>
      <c r="N320" s="373"/>
    </row>
    <row r="321" customFormat="false" ht="13.5" hidden="false" customHeight="false" outlineLevel="0" collapsed="false">
      <c r="A321" s="353" t="n">
        <v>4624</v>
      </c>
      <c r="B321" s="365" t="s">
        <v>135</v>
      </c>
      <c r="C321" s="365" t="s">
        <v>85</v>
      </c>
      <c r="D321" s="355" t="n">
        <v>0.815972222222222</v>
      </c>
      <c r="E321" s="355" t="n">
        <v>0.90625</v>
      </c>
      <c r="F321" s="355" t="n">
        <f aca="false">D321-E320</f>
        <v>0.0347222222222222</v>
      </c>
      <c r="G321" s="354" t="s">
        <v>64</v>
      </c>
      <c r="H321" s="365" t="s">
        <v>88</v>
      </c>
      <c r="I321" s="356" t="n">
        <v>1213</v>
      </c>
      <c r="J321" s="356" t="n">
        <v>12260</v>
      </c>
      <c r="K321" s="357" t="n">
        <v>10.1071723000824</v>
      </c>
      <c r="L321" s="356" t="n">
        <f aca="false">I320+I321</f>
        <v>2426</v>
      </c>
      <c r="M321" s="356" t="n">
        <f aca="false">J320+J321</f>
        <v>24020</v>
      </c>
      <c r="N321" s="357" t="n">
        <f aca="false">M321/L321</f>
        <v>9.90107172300082</v>
      </c>
    </row>
    <row r="322" customFormat="false" ht="13.5" hidden="false" customHeight="false" outlineLevel="0" collapsed="false">
      <c r="A322" s="353" t="n">
        <v>4631</v>
      </c>
      <c r="B322" s="365" t="s">
        <v>135</v>
      </c>
      <c r="C322" s="365" t="s">
        <v>85</v>
      </c>
      <c r="D322" s="355" t="n">
        <v>0.815972222222222</v>
      </c>
      <c r="E322" s="355" t="n">
        <v>0.90625</v>
      </c>
      <c r="F322" s="355" t="n">
        <f aca="false">D322-E320</f>
        <v>0.0347222222222222</v>
      </c>
      <c r="G322" s="354" t="s">
        <v>76</v>
      </c>
      <c r="H322" s="365" t="s">
        <v>90</v>
      </c>
      <c r="I322" s="356" t="n">
        <v>2422</v>
      </c>
      <c r="J322" s="356" t="n">
        <v>30360</v>
      </c>
      <c r="K322" s="357" t="n">
        <v>12.5350949628406</v>
      </c>
      <c r="L322" s="356" t="n">
        <f aca="false">I320+I322</f>
        <v>3635</v>
      </c>
      <c r="M322" s="356" t="n">
        <f aca="false">J320+J322</f>
        <v>42120</v>
      </c>
      <c r="N322" s="357" t="n">
        <f aca="false">M322/L322</f>
        <v>11.5873452544704</v>
      </c>
    </row>
    <row r="323" customFormat="false" ht="13.5" hidden="false" customHeight="false" outlineLevel="0" collapsed="false">
      <c r="A323" s="367" t="s">
        <v>233</v>
      </c>
    </row>
    <row r="324" customFormat="false" ht="13.5" hidden="false" customHeight="false" outlineLevel="0" collapsed="false">
      <c r="A324" s="374" t="n">
        <v>2515</v>
      </c>
      <c r="B324" s="375" t="s">
        <v>85</v>
      </c>
      <c r="C324" s="375" t="s">
        <v>135</v>
      </c>
      <c r="D324" s="376" t="n">
        <v>0.684027777777778</v>
      </c>
      <c r="E324" s="376" t="n">
        <v>0.78125</v>
      </c>
      <c r="F324" s="376"/>
      <c r="G324" s="377" t="s">
        <v>80</v>
      </c>
      <c r="H324" s="375" t="s">
        <v>90</v>
      </c>
      <c r="I324" s="378" t="n">
        <v>2422</v>
      </c>
      <c r="J324" s="378" t="n">
        <v>30360</v>
      </c>
      <c r="K324" s="379" t="n">
        <v>12.5350949628406</v>
      </c>
      <c r="L324" s="378"/>
      <c r="M324" s="378"/>
      <c r="N324" s="379"/>
    </row>
    <row r="325" customFormat="false" ht="13.5" hidden="false" customHeight="false" outlineLevel="0" collapsed="false">
      <c r="A325" s="353" t="n">
        <v>4624</v>
      </c>
      <c r="B325" s="365" t="s">
        <v>135</v>
      </c>
      <c r="C325" s="365" t="s">
        <v>85</v>
      </c>
      <c r="D325" s="355" t="n">
        <v>0.815972222222222</v>
      </c>
      <c r="E325" s="355" t="n">
        <v>0.90625</v>
      </c>
      <c r="F325" s="355" t="n">
        <f aca="false">D325-E324</f>
        <v>0.0347222222222222</v>
      </c>
      <c r="G325" s="354" t="s">
        <v>64</v>
      </c>
      <c r="H325" s="365" t="s">
        <v>88</v>
      </c>
      <c r="I325" s="356" t="n">
        <v>1213</v>
      </c>
      <c r="J325" s="356" t="n">
        <v>12260</v>
      </c>
      <c r="K325" s="357" t="n">
        <v>10.1071723000824</v>
      </c>
      <c r="L325" s="356" t="n">
        <f aca="false">I324+I325</f>
        <v>3635</v>
      </c>
      <c r="M325" s="356" t="n">
        <f aca="false">J324+J325</f>
        <v>42620</v>
      </c>
      <c r="N325" s="357" t="n">
        <f aca="false">M325/L325</f>
        <v>11.7248968363136</v>
      </c>
    </row>
    <row r="326" customFormat="false" ht="13.5" hidden="false" customHeight="false" outlineLevel="0" collapsed="false">
      <c r="A326" s="353" t="n">
        <v>4631</v>
      </c>
      <c r="B326" s="365" t="s">
        <v>135</v>
      </c>
      <c r="C326" s="365" t="s">
        <v>85</v>
      </c>
      <c r="D326" s="355" t="n">
        <v>0.815972222222222</v>
      </c>
      <c r="E326" s="355" t="n">
        <v>0.90625</v>
      </c>
      <c r="F326" s="355" t="n">
        <f aca="false">D326-E324</f>
        <v>0.0347222222222222</v>
      </c>
      <c r="G326" s="354" t="s">
        <v>76</v>
      </c>
      <c r="H326" s="365" t="s">
        <v>90</v>
      </c>
      <c r="I326" s="356" t="n">
        <v>2422</v>
      </c>
      <c r="J326" s="356" t="n">
        <v>30360</v>
      </c>
      <c r="K326" s="357" t="n">
        <v>12.5350949628406</v>
      </c>
      <c r="L326" s="356" t="n">
        <f aca="false">I324+I326</f>
        <v>4844</v>
      </c>
      <c r="M326" s="356" t="n">
        <f aca="false">J324+J326</f>
        <v>60720</v>
      </c>
      <c r="N326" s="357" t="n">
        <f aca="false">M326/L326</f>
        <v>12.5350949628406</v>
      </c>
    </row>
    <row r="327" customFormat="false" ht="13.5" hidden="false" customHeight="false" outlineLevel="0" collapsed="false">
      <c r="A327" s="367" t="s">
        <v>234</v>
      </c>
    </row>
    <row r="328" customFormat="false" ht="13.5" hidden="false" customHeight="false" outlineLevel="0" collapsed="false">
      <c r="A328" s="368" t="n">
        <v>2521</v>
      </c>
      <c r="B328" s="369" t="s">
        <v>85</v>
      </c>
      <c r="C328" s="369" t="s">
        <v>139</v>
      </c>
      <c r="D328" s="370" t="n">
        <v>0.322916666666667</v>
      </c>
      <c r="E328" s="370" t="n">
        <v>0.430555555555556</v>
      </c>
      <c r="F328" s="370"/>
      <c r="G328" s="371" t="s">
        <v>140</v>
      </c>
      <c r="H328" s="369" t="s">
        <v>88</v>
      </c>
      <c r="I328" s="372" t="n">
        <v>1468</v>
      </c>
      <c r="J328" s="372" t="n">
        <v>19640</v>
      </c>
      <c r="K328" s="373" t="n">
        <v>13.3787465940054</v>
      </c>
      <c r="L328" s="372"/>
      <c r="M328" s="372"/>
      <c r="N328" s="373"/>
    </row>
    <row r="329" customFormat="false" ht="13.5" hidden="false" customHeight="false" outlineLevel="0" collapsed="false">
      <c r="A329" s="367" t="s">
        <v>235</v>
      </c>
    </row>
    <row r="330" customFormat="false" ht="13.5" hidden="false" customHeight="false" outlineLevel="0" collapsed="false">
      <c r="A330" s="374" t="n">
        <v>2528</v>
      </c>
      <c r="B330" s="375" t="s">
        <v>85</v>
      </c>
      <c r="C330" s="375" t="s">
        <v>139</v>
      </c>
      <c r="D330" s="376" t="n">
        <v>0.322916666666667</v>
      </c>
      <c r="E330" s="376" t="n">
        <v>0.430555555555556</v>
      </c>
      <c r="F330" s="376"/>
      <c r="G330" s="377" t="s">
        <v>141</v>
      </c>
      <c r="H330" s="375" t="s">
        <v>90</v>
      </c>
      <c r="I330" s="378" t="n">
        <v>2847</v>
      </c>
      <c r="J330" s="378" t="n">
        <v>34840</v>
      </c>
      <c r="K330" s="379" t="n">
        <v>12.2374429223744</v>
      </c>
      <c r="L330" s="378"/>
      <c r="M330" s="378"/>
      <c r="N330" s="379"/>
    </row>
    <row r="331" customFormat="false" ht="13.5" hidden="false" customHeight="false" outlineLevel="0" collapsed="false">
      <c r="A331" s="367" t="s">
        <v>236</v>
      </c>
    </row>
    <row r="332" customFormat="false" ht="13.5" hidden="false" customHeight="false" outlineLevel="0" collapsed="false">
      <c r="A332" s="368" t="n">
        <v>2534</v>
      </c>
      <c r="B332" s="369" t="s">
        <v>85</v>
      </c>
      <c r="C332" s="369" t="s">
        <v>142</v>
      </c>
      <c r="D332" s="370" t="n">
        <v>0.489583333333333</v>
      </c>
      <c r="E332" s="370" t="n">
        <v>0.604166666666667</v>
      </c>
      <c r="F332" s="370"/>
      <c r="G332" s="371" t="s">
        <v>143</v>
      </c>
      <c r="H332" s="369" t="s">
        <v>88</v>
      </c>
      <c r="I332" s="372" t="n">
        <v>1566</v>
      </c>
      <c r="J332" s="372" t="n">
        <v>21240</v>
      </c>
      <c r="K332" s="373" t="n">
        <v>13.5632183908046</v>
      </c>
      <c r="L332" s="372"/>
      <c r="M332" s="372"/>
      <c r="N332" s="373"/>
    </row>
    <row r="333" customFormat="false" ht="13.5" hidden="false" customHeight="false" outlineLevel="0" collapsed="false">
      <c r="A333" s="367" t="s">
        <v>237</v>
      </c>
    </row>
    <row r="334" customFormat="false" ht="13.5" hidden="false" customHeight="false" outlineLevel="0" collapsed="false">
      <c r="A334" s="374" t="n">
        <v>2541</v>
      </c>
      <c r="B334" s="375" t="s">
        <v>85</v>
      </c>
      <c r="C334" s="375" t="s">
        <v>142</v>
      </c>
      <c r="D334" s="376" t="n">
        <v>0.489583333333333</v>
      </c>
      <c r="E334" s="376" t="n">
        <v>0.604166666666667</v>
      </c>
      <c r="F334" s="376"/>
      <c r="G334" s="377" t="s">
        <v>144</v>
      </c>
      <c r="H334" s="375" t="s">
        <v>90</v>
      </c>
      <c r="I334" s="378" t="n">
        <v>3010</v>
      </c>
      <c r="J334" s="378" t="n">
        <v>36440</v>
      </c>
      <c r="K334" s="379" t="n">
        <v>12.1063122923588</v>
      </c>
      <c r="L334" s="378"/>
      <c r="M334" s="378"/>
      <c r="N334" s="379"/>
    </row>
    <row r="335" customFormat="false" ht="13.5" hidden="false" customHeight="false" outlineLevel="0" collapsed="false">
      <c r="A335" s="380" t="s">
        <v>238</v>
      </c>
    </row>
    <row r="336" customFormat="false" ht="13.5" hidden="false" customHeight="false" outlineLevel="0" collapsed="false">
      <c r="A336" s="353" t="n">
        <v>2225</v>
      </c>
      <c r="B336" s="365" t="s">
        <v>85</v>
      </c>
      <c r="C336" s="365" t="s">
        <v>86</v>
      </c>
      <c r="D336" s="355" t="n">
        <v>0.347222222222222</v>
      </c>
      <c r="E336" s="355" t="n">
        <v>0.420138888888889</v>
      </c>
      <c r="G336" s="354" t="s">
        <v>239</v>
      </c>
      <c r="H336" s="365" t="s">
        <v>105</v>
      </c>
      <c r="I336" s="356" t="n">
        <v>1321</v>
      </c>
      <c r="J336" s="356" t="n">
        <v>35510</v>
      </c>
      <c r="K336" s="357" t="n">
        <v>26.8811506434519</v>
      </c>
    </row>
    <row r="337" customFormat="false" ht="13.5" hidden="false" customHeight="false" outlineLevel="0" collapsed="false">
      <c r="A337" s="353" t="n">
        <v>2226</v>
      </c>
      <c r="B337" s="365" t="s">
        <v>85</v>
      </c>
      <c r="C337" s="365" t="s">
        <v>86</v>
      </c>
      <c r="D337" s="355" t="n">
        <v>0.347222222222222</v>
      </c>
      <c r="E337" s="355" t="n">
        <v>0.420138888888889</v>
      </c>
      <c r="G337" s="354" t="s">
        <v>239</v>
      </c>
      <c r="H337" s="365" t="s">
        <v>109</v>
      </c>
      <c r="I337" s="356" t="n">
        <v>1321</v>
      </c>
      <c r="J337" s="356" t="n">
        <v>37310</v>
      </c>
      <c r="K337" s="357" t="n">
        <v>28.2437547312642</v>
      </c>
    </row>
    <row r="338" customFormat="false" ht="13.5" hidden="false" customHeight="false" outlineLevel="0" collapsed="false">
      <c r="A338" s="353" t="n">
        <v>2227</v>
      </c>
      <c r="B338" s="365" t="s">
        <v>85</v>
      </c>
      <c r="C338" s="365" t="s">
        <v>86</v>
      </c>
      <c r="D338" s="355" t="n">
        <v>0.347222222222222</v>
      </c>
      <c r="E338" s="355" t="n">
        <v>0.420138888888889</v>
      </c>
      <c r="G338" s="354" t="s">
        <v>239</v>
      </c>
      <c r="H338" s="365" t="s">
        <v>88</v>
      </c>
      <c r="I338" s="356" t="n">
        <v>921</v>
      </c>
      <c r="J338" s="356" t="n">
        <v>17410</v>
      </c>
      <c r="K338" s="357" t="n">
        <v>18.9033659066232</v>
      </c>
    </row>
    <row r="339" customFormat="false" ht="13.5" hidden="false" customHeight="false" outlineLevel="0" collapsed="false">
      <c r="A339" s="353" t="n">
        <v>2228</v>
      </c>
      <c r="B339" s="365" t="s">
        <v>85</v>
      </c>
      <c r="C339" s="365" t="s">
        <v>86</v>
      </c>
      <c r="D339" s="355" t="n">
        <v>0.347222222222222</v>
      </c>
      <c r="E339" s="355" t="n">
        <v>0.420138888888889</v>
      </c>
      <c r="G339" s="354" t="s">
        <v>239</v>
      </c>
      <c r="H339" s="365" t="s">
        <v>132</v>
      </c>
      <c r="I339" s="356" t="n">
        <v>921</v>
      </c>
      <c r="J339" s="356" t="n">
        <v>18110</v>
      </c>
      <c r="K339" s="357" t="n">
        <v>19.6634093376764</v>
      </c>
    </row>
    <row r="340" customFormat="false" ht="13.5" hidden="false" customHeight="false" outlineLevel="0" collapsed="false">
      <c r="A340" s="353" t="n">
        <v>2229</v>
      </c>
      <c r="B340" s="365" t="s">
        <v>85</v>
      </c>
      <c r="C340" s="365" t="s">
        <v>86</v>
      </c>
      <c r="D340" s="355" t="n">
        <v>0.347222222222222</v>
      </c>
      <c r="E340" s="355" t="n">
        <v>0.420138888888889</v>
      </c>
      <c r="G340" s="354" t="s">
        <v>239</v>
      </c>
      <c r="H340" s="365" t="s">
        <v>136</v>
      </c>
      <c r="I340" s="356" t="n">
        <v>921</v>
      </c>
      <c r="J340" s="356" t="n">
        <v>19510</v>
      </c>
      <c r="K340" s="357" t="n">
        <v>21.1834961997828</v>
      </c>
    </row>
    <row r="341" customFormat="false" ht="13.5" hidden="false" customHeight="false" outlineLevel="0" collapsed="false">
      <c r="A341" s="353" t="n">
        <v>2230</v>
      </c>
      <c r="B341" s="365" t="s">
        <v>85</v>
      </c>
      <c r="C341" s="365" t="s">
        <v>86</v>
      </c>
      <c r="D341" s="355" t="n">
        <v>0.347222222222222</v>
      </c>
      <c r="E341" s="355" t="n">
        <v>0.420138888888889</v>
      </c>
      <c r="G341" s="354" t="s">
        <v>239</v>
      </c>
      <c r="H341" s="365" t="s">
        <v>240</v>
      </c>
      <c r="I341" s="356" t="n">
        <v>921</v>
      </c>
      <c r="J341" s="356" t="n">
        <v>21010</v>
      </c>
      <c r="K341" s="357" t="n">
        <v>22.8121606948968</v>
      </c>
    </row>
    <row r="342" customFormat="false" ht="13.5" hidden="false" customHeight="false" outlineLevel="0" collapsed="false">
      <c r="A342" s="353" t="n">
        <v>2231</v>
      </c>
      <c r="B342" s="365" t="s">
        <v>85</v>
      </c>
      <c r="C342" s="365" t="s">
        <v>86</v>
      </c>
      <c r="D342" s="355" t="n">
        <v>0.347222222222222</v>
      </c>
      <c r="E342" s="355" t="n">
        <v>0.420138888888889</v>
      </c>
      <c r="G342" s="354" t="s">
        <v>239</v>
      </c>
      <c r="H342" s="365" t="s">
        <v>241</v>
      </c>
      <c r="I342" s="356" t="n">
        <v>921</v>
      </c>
      <c r="J342" s="356" t="n">
        <v>28710</v>
      </c>
      <c r="K342" s="357" t="n">
        <v>31.1726384364821</v>
      </c>
    </row>
    <row r="343" customFormat="false" ht="13.5" hidden="false" customHeight="false" outlineLevel="0" collapsed="false">
      <c r="A343" s="353" t="n">
        <v>2232</v>
      </c>
      <c r="B343" s="365" t="s">
        <v>85</v>
      </c>
      <c r="C343" s="365" t="s">
        <v>86</v>
      </c>
      <c r="D343" s="355" t="n">
        <v>0.347222222222222</v>
      </c>
      <c r="E343" s="355" t="n">
        <v>0.420138888888889</v>
      </c>
      <c r="G343" s="354" t="s">
        <v>239</v>
      </c>
      <c r="H343" s="365" t="s">
        <v>242</v>
      </c>
      <c r="I343" s="356" t="n">
        <v>2242</v>
      </c>
      <c r="J343" s="356" t="n">
        <v>57610</v>
      </c>
      <c r="K343" s="357" t="n">
        <v>25.6958073148974</v>
      </c>
    </row>
    <row r="344" customFormat="false" ht="13.5" hidden="false" customHeight="false" outlineLevel="0" collapsed="false">
      <c r="A344" s="353" t="n">
        <v>2233</v>
      </c>
      <c r="B344" s="365" t="s">
        <v>85</v>
      </c>
      <c r="C344" s="365" t="s">
        <v>86</v>
      </c>
      <c r="D344" s="355" t="n">
        <v>0.347222222222222</v>
      </c>
      <c r="E344" s="355" t="n">
        <v>0.420138888888889</v>
      </c>
      <c r="G344" s="354" t="s">
        <v>239</v>
      </c>
      <c r="H344" s="365" t="s">
        <v>243</v>
      </c>
      <c r="I344" s="356" t="n">
        <v>1935</v>
      </c>
      <c r="J344" s="356" t="n">
        <v>49510</v>
      </c>
      <c r="K344" s="357" t="n">
        <v>25.5865633074935</v>
      </c>
    </row>
    <row r="345" customFormat="false" ht="13.5" hidden="false" customHeight="false" outlineLevel="0" collapsed="false">
      <c r="A345" s="353" t="n">
        <v>2234</v>
      </c>
      <c r="B345" s="365" t="s">
        <v>85</v>
      </c>
      <c r="C345" s="365" t="s">
        <v>86</v>
      </c>
      <c r="D345" s="355" t="n">
        <v>0.347222222222222</v>
      </c>
      <c r="E345" s="355" t="n">
        <v>0.420138888888889</v>
      </c>
      <c r="G345" s="354" t="s">
        <v>239</v>
      </c>
      <c r="H345" s="365" t="s">
        <v>90</v>
      </c>
      <c r="I345" s="356" t="n">
        <v>1935</v>
      </c>
      <c r="J345" s="356" t="n">
        <v>35310</v>
      </c>
      <c r="K345" s="357" t="n">
        <v>18.2480620155039</v>
      </c>
    </row>
    <row r="346" customFormat="false" ht="13.5" hidden="false" customHeight="false" outlineLevel="0" collapsed="false">
      <c r="A346" s="353" t="n">
        <v>2235</v>
      </c>
      <c r="B346" s="365" t="s">
        <v>85</v>
      </c>
      <c r="C346" s="365" t="s">
        <v>86</v>
      </c>
      <c r="D346" s="355" t="n">
        <v>0.347222222222222</v>
      </c>
      <c r="E346" s="355" t="n">
        <v>0.420138888888889</v>
      </c>
      <c r="G346" s="354" t="s">
        <v>239</v>
      </c>
      <c r="H346" s="365" t="s">
        <v>244</v>
      </c>
      <c r="I346" s="356" t="n">
        <v>2242</v>
      </c>
      <c r="J346" s="356" t="n">
        <v>51460</v>
      </c>
      <c r="K346" s="357" t="n">
        <v>22.9527207850134</v>
      </c>
    </row>
    <row r="347" customFormat="false" ht="13.5" hidden="false" customHeight="false" outlineLevel="0" collapsed="false">
      <c r="A347" s="353" t="n">
        <v>2236</v>
      </c>
      <c r="B347" s="365" t="s">
        <v>85</v>
      </c>
      <c r="C347" s="365" t="s">
        <v>86</v>
      </c>
      <c r="D347" s="355" t="n">
        <v>0.347222222222222</v>
      </c>
      <c r="E347" s="355" t="n">
        <v>0.420138888888889</v>
      </c>
      <c r="G347" s="354" t="s">
        <v>239</v>
      </c>
      <c r="H347" s="365" t="s">
        <v>245</v>
      </c>
      <c r="I347" s="356" t="n">
        <v>2242</v>
      </c>
      <c r="J347" s="356" t="n">
        <v>39760</v>
      </c>
      <c r="K347" s="357" t="n">
        <v>17.7341659232828</v>
      </c>
    </row>
    <row r="348" customFormat="false" ht="13.5" hidden="false" customHeight="false" outlineLevel="0" collapsed="false">
      <c r="A348" s="353" t="n">
        <v>2237</v>
      </c>
      <c r="B348" s="365" t="s">
        <v>85</v>
      </c>
      <c r="C348" s="365" t="s">
        <v>86</v>
      </c>
      <c r="D348" s="355" t="n">
        <v>0.347222222222222</v>
      </c>
      <c r="E348" s="355" t="n">
        <v>0.420138888888889</v>
      </c>
      <c r="G348" s="354" t="s">
        <v>239</v>
      </c>
      <c r="H348" s="365" t="s">
        <v>246</v>
      </c>
      <c r="I348" s="356" t="n">
        <v>1935</v>
      </c>
      <c r="J348" s="356" t="n">
        <v>35110</v>
      </c>
      <c r="K348" s="357" t="n">
        <v>18.1447028423773</v>
      </c>
    </row>
    <row r="349" customFormat="false" ht="13.5" hidden="false" customHeight="false" outlineLevel="0" collapsed="false">
      <c r="A349" s="353" t="n">
        <v>2238</v>
      </c>
      <c r="B349" s="365" t="s">
        <v>85</v>
      </c>
      <c r="C349" s="365" t="s">
        <v>86</v>
      </c>
      <c r="D349" s="355" t="n">
        <v>0.399305555555556</v>
      </c>
      <c r="E349" s="355" t="n">
        <v>0.472222222222222</v>
      </c>
      <c r="G349" s="354" t="s">
        <v>247</v>
      </c>
      <c r="H349" s="365" t="s">
        <v>105</v>
      </c>
      <c r="I349" s="356" t="n">
        <v>1321</v>
      </c>
      <c r="J349" s="356" t="n">
        <v>35510</v>
      </c>
      <c r="K349" s="357" t="n">
        <v>26.8811506434519</v>
      </c>
    </row>
    <row r="350" customFormat="false" ht="13.5" hidden="false" customHeight="false" outlineLevel="0" collapsed="false">
      <c r="A350" s="353" t="n">
        <v>2239</v>
      </c>
      <c r="B350" s="365" t="s">
        <v>85</v>
      </c>
      <c r="C350" s="365" t="s">
        <v>86</v>
      </c>
      <c r="D350" s="355" t="n">
        <v>0.399305555555556</v>
      </c>
      <c r="E350" s="355" t="n">
        <v>0.472222222222222</v>
      </c>
      <c r="G350" s="354" t="s">
        <v>247</v>
      </c>
      <c r="H350" s="365" t="s">
        <v>109</v>
      </c>
      <c r="I350" s="356" t="n">
        <v>1321</v>
      </c>
      <c r="J350" s="356" t="n">
        <v>37310</v>
      </c>
      <c r="K350" s="357" t="n">
        <v>28.2437547312642</v>
      </c>
    </row>
    <row r="351" customFormat="false" ht="13.5" hidden="false" customHeight="false" outlineLevel="0" collapsed="false">
      <c r="A351" s="353" t="n">
        <v>2240</v>
      </c>
      <c r="B351" s="365" t="s">
        <v>85</v>
      </c>
      <c r="C351" s="365" t="s">
        <v>86</v>
      </c>
      <c r="D351" s="355" t="n">
        <v>0.399305555555556</v>
      </c>
      <c r="E351" s="355" t="n">
        <v>0.472222222222222</v>
      </c>
      <c r="G351" s="354" t="s">
        <v>247</v>
      </c>
      <c r="H351" s="365" t="s">
        <v>88</v>
      </c>
      <c r="I351" s="356" t="n">
        <v>921</v>
      </c>
      <c r="J351" s="356" t="n">
        <v>11310</v>
      </c>
      <c r="K351" s="357" t="n">
        <v>12.2801302931596</v>
      </c>
    </row>
    <row r="352" customFormat="false" ht="13.5" hidden="false" customHeight="false" outlineLevel="0" collapsed="false">
      <c r="A352" s="353" t="n">
        <v>2241</v>
      </c>
      <c r="B352" s="365" t="s">
        <v>85</v>
      </c>
      <c r="C352" s="365" t="s">
        <v>86</v>
      </c>
      <c r="D352" s="355" t="n">
        <v>0.399305555555556</v>
      </c>
      <c r="E352" s="355" t="n">
        <v>0.472222222222222</v>
      </c>
      <c r="G352" s="354" t="s">
        <v>247</v>
      </c>
      <c r="H352" s="365" t="s">
        <v>132</v>
      </c>
      <c r="I352" s="356" t="n">
        <v>921</v>
      </c>
      <c r="J352" s="356" t="n">
        <v>11710</v>
      </c>
      <c r="K352" s="357" t="n">
        <v>12.71444082519</v>
      </c>
    </row>
    <row r="353" customFormat="false" ht="13.5" hidden="false" customHeight="false" outlineLevel="0" collapsed="false">
      <c r="A353" s="353" t="n">
        <v>2242</v>
      </c>
      <c r="B353" s="365" t="s">
        <v>85</v>
      </c>
      <c r="C353" s="365" t="s">
        <v>86</v>
      </c>
      <c r="D353" s="355" t="n">
        <v>0.399305555555556</v>
      </c>
      <c r="E353" s="355" t="n">
        <v>0.472222222222222</v>
      </c>
      <c r="G353" s="354" t="s">
        <v>247</v>
      </c>
      <c r="H353" s="365" t="s">
        <v>136</v>
      </c>
      <c r="I353" s="356" t="n">
        <v>921</v>
      </c>
      <c r="J353" s="356" t="n">
        <v>13710</v>
      </c>
      <c r="K353" s="357" t="n">
        <v>14.885993485342</v>
      </c>
    </row>
    <row r="354" customFormat="false" ht="13.5" hidden="false" customHeight="false" outlineLevel="0" collapsed="false">
      <c r="A354" s="353" t="n">
        <v>2243</v>
      </c>
      <c r="B354" s="365" t="s">
        <v>85</v>
      </c>
      <c r="C354" s="365" t="s">
        <v>86</v>
      </c>
      <c r="D354" s="355" t="n">
        <v>0.399305555555556</v>
      </c>
      <c r="E354" s="355" t="n">
        <v>0.472222222222222</v>
      </c>
      <c r="G354" s="354" t="s">
        <v>247</v>
      </c>
      <c r="H354" s="365" t="s">
        <v>240</v>
      </c>
      <c r="I354" s="356" t="n">
        <v>921</v>
      </c>
      <c r="J354" s="356" t="n">
        <v>15710</v>
      </c>
      <c r="K354" s="357" t="n">
        <v>17.057546145494</v>
      </c>
    </row>
    <row r="355" customFormat="false" ht="13.5" hidden="false" customHeight="false" outlineLevel="0" collapsed="false">
      <c r="A355" s="353" t="n">
        <v>2244</v>
      </c>
      <c r="B355" s="365" t="s">
        <v>85</v>
      </c>
      <c r="C355" s="365" t="s">
        <v>86</v>
      </c>
      <c r="D355" s="355" t="n">
        <v>0.399305555555556</v>
      </c>
      <c r="E355" s="355" t="n">
        <v>0.472222222222222</v>
      </c>
      <c r="G355" s="354" t="s">
        <v>247</v>
      </c>
      <c r="H355" s="365" t="s">
        <v>241</v>
      </c>
      <c r="I355" s="356" t="n">
        <v>921</v>
      </c>
      <c r="J355" s="356" t="n">
        <v>33310</v>
      </c>
      <c r="K355" s="357" t="n">
        <v>36.1672095548317</v>
      </c>
    </row>
    <row r="356" customFormat="false" ht="13.5" hidden="false" customHeight="false" outlineLevel="0" collapsed="false">
      <c r="A356" s="353" t="n">
        <v>2245</v>
      </c>
      <c r="B356" s="365" t="s">
        <v>85</v>
      </c>
      <c r="C356" s="365" t="s">
        <v>86</v>
      </c>
      <c r="D356" s="355" t="n">
        <v>0.399305555555556</v>
      </c>
      <c r="E356" s="355" t="n">
        <v>0.472222222222222</v>
      </c>
      <c r="G356" s="354" t="s">
        <v>247</v>
      </c>
      <c r="H356" s="365" t="s">
        <v>242</v>
      </c>
      <c r="I356" s="356" t="n">
        <v>2242</v>
      </c>
      <c r="J356" s="356" t="n">
        <v>57610</v>
      </c>
      <c r="K356" s="357" t="n">
        <v>25.6958073148974</v>
      </c>
    </row>
    <row r="357" customFormat="false" ht="13.5" hidden="false" customHeight="false" outlineLevel="0" collapsed="false">
      <c r="A357" s="353" t="n">
        <v>2246</v>
      </c>
      <c r="B357" s="365" t="s">
        <v>85</v>
      </c>
      <c r="C357" s="365" t="s">
        <v>86</v>
      </c>
      <c r="D357" s="355" t="n">
        <v>0.399305555555556</v>
      </c>
      <c r="E357" s="355" t="n">
        <v>0.472222222222222</v>
      </c>
      <c r="G357" s="354" t="s">
        <v>247</v>
      </c>
      <c r="H357" s="365" t="s">
        <v>243</v>
      </c>
      <c r="I357" s="356" t="n">
        <v>1935</v>
      </c>
      <c r="J357" s="356" t="n">
        <v>49510</v>
      </c>
      <c r="K357" s="357" t="n">
        <v>25.5865633074935</v>
      </c>
    </row>
    <row r="358" customFormat="false" ht="13.5" hidden="false" customHeight="false" outlineLevel="0" collapsed="false">
      <c r="A358" s="353" t="n">
        <v>2247</v>
      </c>
      <c r="B358" s="365" t="s">
        <v>85</v>
      </c>
      <c r="C358" s="365" t="s">
        <v>86</v>
      </c>
      <c r="D358" s="355" t="n">
        <v>0.399305555555556</v>
      </c>
      <c r="E358" s="355" t="n">
        <v>0.472222222222222</v>
      </c>
      <c r="G358" s="354" t="s">
        <v>247</v>
      </c>
      <c r="H358" s="365" t="s">
        <v>90</v>
      </c>
      <c r="I358" s="356" t="n">
        <v>1935</v>
      </c>
      <c r="J358" s="356" t="n">
        <v>35310</v>
      </c>
      <c r="K358" s="357" t="n">
        <v>18.2480620155039</v>
      </c>
    </row>
    <row r="359" customFormat="false" ht="13.5" hidden="false" customHeight="false" outlineLevel="0" collapsed="false">
      <c r="A359" s="353" t="n">
        <v>2248</v>
      </c>
      <c r="B359" s="365" t="s">
        <v>85</v>
      </c>
      <c r="C359" s="365" t="s">
        <v>86</v>
      </c>
      <c r="D359" s="355" t="n">
        <v>0.399305555555556</v>
      </c>
      <c r="E359" s="355" t="n">
        <v>0.472222222222222</v>
      </c>
      <c r="G359" s="354" t="s">
        <v>247</v>
      </c>
      <c r="H359" s="365" t="s">
        <v>244</v>
      </c>
      <c r="I359" s="356" t="n">
        <v>2242</v>
      </c>
      <c r="J359" s="356" t="n">
        <v>51460</v>
      </c>
      <c r="K359" s="357" t="n">
        <v>22.9527207850134</v>
      </c>
    </row>
    <row r="360" customFormat="false" ht="13.5" hidden="false" customHeight="false" outlineLevel="0" collapsed="false">
      <c r="A360" s="353" t="n">
        <v>2249</v>
      </c>
      <c r="B360" s="365" t="s">
        <v>85</v>
      </c>
      <c r="C360" s="365" t="s">
        <v>86</v>
      </c>
      <c r="D360" s="355" t="n">
        <v>0.399305555555556</v>
      </c>
      <c r="E360" s="355" t="n">
        <v>0.472222222222222</v>
      </c>
      <c r="G360" s="354" t="s">
        <v>247</v>
      </c>
      <c r="H360" s="365" t="s">
        <v>245</v>
      </c>
      <c r="I360" s="356" t="n">
        <v>2242</v>
      </c>
      <c r="J360" s="356" t="n">
        <v>39760</v>
      </c>
      <c r="K360" s="357" t="n">
        <v>17.7341659232828</v>
      </c>
    </row>
    <row r="361" customFormat="false" ht="13.5" hidden="false" customHeight="false" outlineLevel="0" collapsed="false">
      <c r="A361" s="353" t="n">
        <v>2250</v>
      </c>
      <c r="B361" s="365" t="s">
        <v>85</v>
      </c>
      <c r="C361" s="365" t="s">
        <v>86</v>
      </c>
      <c r="D361" s="355" t="n">
        <v>0.399305555555556</v>
      </c>
      <c r="E361" s="355" t="n">
        <v>0.472222222222222</v>
      </c>
      <c r="G361" s="354" t="s">
        <v>247</v>
      </c>
      <c r="H361" s="365" t="s">
        <v>246</v>
      </c>
      <c r="I361" s="356" t="n">
        <v>1935</v>
      </c>
      <c r="J361" s="356" t="n">
        <v>35110</v>
      </c>
      <c r="K361" s="357" t="n">
        <v>18.1447028423773</v>
      </c>
    </row>
    <row r="362" customFormat="false" ht="13.5" hidden="false" customHeight="false" outlineLevel="0" collapsed="false">
      <c r="A362" s="353" t="n">
        <v>2251</v>
      </c>
      <c r="B362" s="365" t="s">
        <v>85</v>
      </c>
      <c r="C362" s="365" t="s">
        <v>86</v>
      </c>
      <c r="D362" s="355" t="n">
        <v>0.472222222222222</v>
      </c>
      <c r="E362" s="355" t="n">
        <v>0.545138888888889</v>
      </c>
      <c r="G362" s="354" t="s">
        <v>248</v>
      </c>
      <c r="H362" s="365" t="s">
        <v>105</v>
      </c>
      <c r="I362" s="356" t="n">
        <v>1321</v>
      </c>
      <c r="J362" s="356" t="n">
        <v>24110</v>
      </c>
      <c r="K362" s="357" t="n">
        <v>18.2513247539743</v>
      </c>
    </row>
    <row r="363" customFormat="false" ht="13.5" hidden="false" customHeight="false" outlineLevel="0" collapsed="false">
      <c r="A363" s="353" t="n">
        <v>2252</v>
      </c>
      <c r="B363" s="365" t="s">
        <v>85</v>
      </c>
      <c r="C363" s="365" t="s">
        <v>86</v>
      </c>
      <c r="D363" s="355" t="n">
        <v>0.472222222222222</v>
      </c>
      <c r="E363" s="355" t="n">
        <v>0.545138888888889</v>
      </c>
      <c r="G363" s="354" t="s">
        <v>248</v>
      </c>
      <c r="H363" s="365" t="s">
        <v>109</v>
      </c>
      <c r="I363" s="356" t="n">
        <v>1321</v>
      </c>
      <c r="J363" s="356" t="n">
        <v>27110</v>
      </c>
      <c r="K363" s="357" t="n">
        <v>20.5223315669947</v>
      </c>
    </row>
    <row r="364" customFormat="false" ht="13.5" hidden="false" customHeight="false" outlineLevel="0" collapsed="false">
      <c r="A364" s="353" t="n">
        <v>2253</v>
      </c>
      <c r="B364" s="365" t="s">
        <v>85</v>
      </c>
      <c r="C364" s="365" t="s">
        <v>86</v>
      </c>
      <c r="D364" s="355" t="n">
        <v>0.472222222222222</v>
      </c>
      <c r="E364" s="355" t="n">
        <v>0.545138888888889</v>
      </c>
      <c r="G364" s="354" t="s">
        <v>248</v>
      </c>
      <c r="H364" s="365" t="s">
        <v>88</v>
      </c>
      <c r="I364" s="356" t="n">
        <v>921</v>
      </c>
      <c r="J364" s="356" t="n">
        <v>10610</v>
      </c>
      <c r="K364" s="357" t="n">
        <v>11.5200868621064</v>
      </c>
    </row>
    <row r="365" customFormat="false" ht="13.5" hidden="false" customHeight="false" outlineLevel="0" collapsed="false">
      <c r="A365" s="353" t="n">
        <v>2254</v>
      </c>
      <c r="B365" s="365" t="s">
        <v>85</v>
      </c>
      <c r="C365" s="365" t="s">
        <v>86</v>
      </c>
      <c r="D365" s="355" t="n">
        <v>0.472222222222222</v>
      </c>
      <c r="E365" s="355" t="n">
        <v>0.545138888888889</v>
      </c>
      <c r="G365" s="354" t="s">
        <v>248</v>
      </c>
      <c r="H365" s="365" t="s">
        <v>132</v>
      </c>
      <c r="I365" s="356" t="n">
        <v>921</v>
      </c>
      <c r="J365" s="356" t="n">
        <v>11310</v>
      </c>
      <c r="K365" s="357" t="n">
        <v>12.2801302931596</v>
      </c>
    </row>
    <row r="366" customFormat="false" ht="13.5" hidden="false" customHeight="false" outlineLevel="0" collapsed="false">
      <c r="A366" s="353" t="n">
        <v>2255</v>
      </c>
      <c r="B366" s="365" t="s">
        <v>85</v>
      </c>
      <c r="C366" s="365" t="s">
        <v>86</v>
      </c>
      <c r="D366" s="355" t="n">
        <v>0.472222222222222</v>
      </c>
      <c r="E366" s="355" t="n">
        <v>0.545138888888889</v>
      </c>
      <c r="G366" s="354" t="s">
        <v>248</v>
      </c>
      <c r="H366" s="365" t="s">
        <v>136</v>
      </c>
      <c r="I366" s="356" t="n">
        <v>921</v>
      </c>
      <c r="J366" s="356" t="n">
        <v>11410</v>
      </c>
      <c r="K366" s="357" t="n">
        <v>12.3887079261672</v>
      </c>
    </row>
    <row r="367" customFormat="false" ht="13.5" hidden="false" customHeight="false" outlineLevel="0" collapsed="false">
      <c r="A367" s="353" t="n">
        <v>2256</v>
      </c>
      <c r="B367" s="365" t="s">
        <v>85</v>
      </c>
      <c r="C367" s="365" t="s">
        <v>86</v>
      </c>
      <c r="D367" s="355" t="n">
        <v>0.472222222222222</v>
      </c>
      <c r="E367" s="355" t="n">
        <v>0.545138888888889</v>
      </c>
      <c r="G367" s="354" t="s">
        <v>248</v>
      </c>
      <c r="H367" s="365" t="s">
        <v>240</v>
      </c>
      <c r="I367" s="356" t="n">
        <v>921</v>
      </c>
      <c r="J367" s="356" t="n">
        <v>13310</v>
      </c>
      <c r="K367" s="357" t="n">
        <v>14.4516829533116</v>
      </c>
    </row>
    <row r="368" customFormat="false" ht="13.5" hidden="false" customHeight="false" outlineLevel="0" collapsed="false">
      <c r="A368" s="353" t="n">
        <v>2257</v>
      </c>
      <c r="B368" s="365" t="s">
        <v>85</v>
      </c>
      <c r="C368" s="365" t="s">
        <v>86</v>
      </c>
      <c r="D368" s="355" t="n">
        <v>0.472222222222222</v>
      </c>
      <c r="E368" s="355" t="n">
        <v>0.545138888888889</v>
      </c>
      <c r="G368" s="354" t="s">
        <v>248</v>
      </c>
      <c r="H368" s="365" t="s">
        <v>241</v>
      </c>
      <c r="I368" s="356" t="n">
        <v>921</v>
      </c>
      <c r="J368" s="356" t="n">
        <v>23610</v>
      </c>
      <c r="K368" s="357" t="n">
        <v>25.6351791530945</v>
      </c>
    </row>
    <row r="369" customFormat="false" ht="13.5" hidden="false" customHeight="false" outlineLevel="0" collapsed="false">
      <c r="A369" s="353" t="n">
        <v>2258</v>
      </c>
      <c r="B369" s="365" t="s">
        <v>85</v>
      </c>
      <c r="C369" s="365" t="s">
        <v>86</v>
      </c>
      <c r="D369" s="355" t="n">
        <v>0.472222222222222</v>
      </c>
      <c r="E369" s="355" t="n">
        <v>0.545138888888889</v>
      </c>
      <c r="G369" s="354" t="s">
        <v>248</v>
      </c>
      <c r="H369" s="365" t="s">
        <v>242</v>
      </c>
      <c r="I369" s="356" t="n">
        <v>2242</v>
      </c>
      <c r="J369" s="356" t="n">
        <v>57610</v>
      </c>
      <c r="K369" s="357" t="n">
        <v>25.6958073148974</v>
      </c>
    </row>
    <row r="370" customFormat="false" ht="13.5" hidden="false" customHeight="false" outlineLevel="0" collapsed="false">
      <c r="A370" s="353" t="n">
        <v>2259</v>
      </c>
      <c r="B370" s="365" t="s">
        <v>85</v>
      </c>
      <c r="C370" s="365" t="s">
        <v>86</v>
      </c>
      <c r="D370" s="355" t="n">
        <v>0.472222222222222</v>
      </c>
      <c r="E370" s="355" t="n">
        <v>0.545138888888889</v>
      </c>
      <c r="G370" s="354" t="s">
        <v>248</v>
      </c>
      <c r="H370" s="365" t="s">
        <v>243</v>
      </c>
      <c r="I370" s="356" t="n">
        <v>1935</v>
      </c>
      <c r="J370" s="356" t="n">
        <v>49510</v>
      </c>
      <c r="K370" s="357" t="n">
        <v>25.5865633074935</v>
      </c>
    </row>
    <row r="371" customFormat="false" ht="13.5" hidden="false" customHeight="false" outlineLevel="0" collapsed="false">
      <c r="A371" s="353" t="n">
        <v>2260</v>
      </c>
      <c r="B371" s="365" t="s">
        <v>85</v>
      </c>
      <c r="C371" s="365" t="s">
        <v>86</v>
      </c>
      <c r="D371" s="355" t="n">
        <v>0.472222222222222</v>
      </c>
      <c r="E371" s="355" t="n">
        <v>0.545138888888889</v>
      </c>
      <c r="G371" s="354" t="s">
        <v>248</v>
      </c>
      <c r="H371" s="365" t="s">
        <v>90</v>
      </c>
      <c r="I371" s="356" t="n">
        <v>1935</v>
      </c>
      <c r="J371" s="356" t="n">
        <v>30010</v>
      </c>
      <c r="K371" s="357" t="n">
        <v>15.5090439276486</v>
      </c>
    </row>
    <row r="372" customFormat="false" ht="13.5" hidden="false" customHeight="false" outlineLevel="0" collapsed="false">
      <c r="A372" s="353" t="n">
        <v>2261</v>
      </c>
      <c r="B372" s="365" t="s">
        <v>85</v>
      </c>
      <c r="C372" s="365" t="s">
        <v>86</v>
      </c>
      <c r="D372" s="355" t="n">
        <v>0.472222222222222</v>
      </c>
      <c r="E372" s="355" t="n">
        <v>0.545138888888889</v>
      </c>
      <c r="G372" s="354" t="s">
        <v>248</v>
      </c>
      <c r="H372" s="365" t="s">
        <v>244</v>
      </c>
      <c r="I372" s="356" t="n">
        <v>2242</v>
      </c>
      <c r="J372" s="356" t="n">
        <v>51460</v>
      </c>
      <c r="K372" s="357" t="n">
        <v>22.9527207850134</v>
      </c>
    </row>
    <row r="373" customFormat="false" ht="13.5" hidden="false" customHeight="false" outlineLevel="0" collapsed="false">
      <c r="A373" s="353" t="n">
        <v>2262</v>
      </c>
      <c r="B373" s="365" t="s">
        <v>85</v>
      </c>
      <c r="C373" s="365" t="s">
        <v>86</v>
      </c>
      <c r="D373" s="355" t="n">
        <v>0.472222222222222</v>
      </c>
      <c r="E373" s="355" t="n">
        <v>0.545138888888889</v>
      </c>
      <c r="G373" s="354" t="s">
        <v>248</v>
      </c>
      <c r="H373" s="365" t="s">
        <v>245</v>
      </c>
      <c r="I373" s="356" t="n">
        <v>2242</v>
      </c>
      <c r="J373" s="356" t="n">
        <v>39760</v>
      </c>
      <c r="K373" s="357" t="n">
        <v>17.7341659232828</v>
      </c>
    </row>
    <row r="374" customFormat="false" ht="13.5" hidden="false" customHeight="false" outlineLevel="0" collapsed="false">
      <c r="A374" s="353" t="n">
        <v>2263</v>
      </c>
      <c r="B374" s="365" t="s">
        <v>85</v>
      </c>
      <c r="C374" s="365" t="s">
        <v>86</v>
      </c>
      <c r="D374" s="355" t="n">
        <v>0.472222222222222</v>
      </c>
      <c r="E374" s="355" t="n">
        <v>0.545138888888889</v>
      </c>
      <c r="G374" s="354" t="s">
        <v>248</v>
      </c>
      <c r="H374" s="365" t="s">
        <v>246</v>
      </c>
      <c r="I374" s="356" t="n">
        <v>1935</v>
      </c>
      <c r="J374" s="356" t="n">
        <v>35110</v>
      </c>
      <c r="K374" s="357" t="n">
        <v>18.1447028423773</v>
      </c>
    </row>
    <row r="375" customFormat="false" ht="13.5" hidden="false" customHeight="false" outlineLevel="0" collapsed="false">
      <c r="A375" s="353" t="n">
        <v>2264</v>
      </c>
      <c r="B375" s="365" t="s">
        <v>85</v>
      </c>
      <c r="C375" s="365" t="s">
        <v>86</v>
      </c>
      <c r="D375" s="355" t="n">
        <v>0.635416666666667</v>
      </c>
      <c r="E375" s="355" t="n">
        <v>0.704861111111111</v>
      </c>
      <c r="G375" s="354" t="s">
        <v>249</v>
      </c>
      <c r="H375" s="365" t="s">
        <v>105</v>
      </c>
      <c r="I375" s="356" t="n">
        <v>1321</v>
      </c>
      <c r="J375" s="356" t="n">
        <v>35510</v>
      </c>
      <c r="K375" s="357" t="n">
        <v>26.8811506434519</v>
      </c>
    </row>
    <row r="376" customFormat="false" ht="13.5" hidden="false" customHeight="false" outlineLevel="0" collapsed="false">
      <c r="A376" s="353" t="n">
        <v>2265</v>
      </c>
      <c r="B376" s="365" t="s">
        <v>85</v>
      </c>
      <c r="C376" s="365" t="s">
        <v>86</v>
      </c>
      <c r="D376" s="355" t="n">
        <v>0.635416666666667</v>
      </c>
      <c r="E376" s="355" t="n">
        <v>0.704861111111111</v>
      </c>
      <c r="G376" s="354" t="s">
        <v>249</v>
      </c>
      <c r="H376" s="365" t="s">
        <v>109</v>
      </c>
      <c r="I376" s="356" t="n">
        <v>1321</v>
      </c>
      <c r="J376" s="356" t="n">
        <v>39110</v>
      </c>
      <c r="K376" s="357" t="n">
        <v>29.6063588190765</v>
      </c>
    </row>
    <row r="377" customFormat="false" ht="13.5" hidden="false" customHeight="false" outlineLevel="0" collapsed="false">
      <c r="A377" s="353" t="n">
        <v>2266</v>
      </c>
      <c r="B377" s="365" t="s">
        <v>85</v>
      </c>
      <c r="C377" s="365" t="s">
        <v>86</v>
      </c>
      <c r="D377" s="355" t="n">
        <v>0.635416666666667</v>
      </c>
      <c r="E377" s="355" t="n">
        <v>0.704861111111111</v>
      </c>
      <c r="G377" s="354" t="s">
        <v>249</v>
      </c>
      <c r="H377" s="365" t="s">
        <v>88</v>
      </c>
      <c r="I377" s="356" t="n">
        <v>921</v>
      </c>
      <c r="J377" s="356" t="n">
        <v>10210</v>
      </c>
      <c r="K377" s="357" t="n">
        <v>11.085776330076</v>
      </c>
    </row>
    <row r="378" customFormat="false" ht="13.5" hidden="false" customHeight="false" outlineLevel="0" collapsed="false">
      <c r="A378" s="353" t="n">
        <v>2267</v>
      </c>
      <c r="B378" s="365" t="s">
        <v>85</v>
      </c>
      <c r="C378" s="365" t="s">
        <v>86</v>
      </c>
      <c r="D378" s="355" t="n">
        <v>0.635416666666667</v>
      </c>
      <c r="E378" s="355" t="n">
        <v>0.704861111111111</v>
      </c>
      <c r="G378" s="354" t="s">
        <v>249</v>
      </c>
      <c r="H378" s="365" t="s">
        <v>132</v>
      </c>
      <c r="I378" s="356" t="n">
        <v>921</v>
      </c>
      <c r="J378" s="356" t="n">
        <v>10410</v>
      </c>
      <c r="K378" s="357" t="n">
        <v>11.3029315960912</v>
      </c>
    </row>
    <row r="379" customFormat="false" ht="13.5" hidden="false" customHeight="false" outlineLevel="0" collapsed="false">
      <c r="A379" s="353" t="n">
        <v>2268</v>
      </c>
      <c r="B379" s="365" t="s">
        <v>85</v>
      </c>
      <c r="C379" s="365" t="s">
        <v>86</v>
      </c>
      <c r="D379" s="355" t="n">
        <v>0.635416666666667</v>
      </c>
      <c r="E379" s="355" t="n">
        <v>0.704861111111111</v>
      </c>
      <c r="G379" s="354" t="s">
        <v>249</v>
      </c>
      <c r="H379" s="365" t="s">
        <v>136</v>
      </c>
      <c r="I379" s="356" t="n">
        <v>921</v>
      </c>
      <c r="J379" s="356" t="n">
        <v>12310</v>
      </c>
      <c r="K379" s="357" t="n">
        <v>13.3659066232356</v>
      </c>
    </row>
    <row r="380" customFormat="false" ht="13.5" hidden="false" customHeight="false" outlineLevel="0" collapsed="false">
      <c r="A380" s="353" t="n">
        <v>2269</v>
      </c>
      <c r="B380" s="365" t="s">
        <v>85</v>
      </c>
      <c r="C380" s="365" t="s">
        <v>86</v>
      </c>
      <c r="D380" s="355" t="n">
        <v>0.635416666666667</v>
      </c>
      <c r="E380" s="355" t="n">
        <v>0.704861111111111</v>
      </c>
      <c r="G380" s="354" t="s">
        <v>249</v>
      </c>
      <c r="H380" s="365" t="s">
        <v>240</v>
      </c>
      <c r="I380" s="356" t="n">
        <v>921</v>
      </c>
      <c r="J380" s="356" t="n">
        <v>14210</v>
      </c>
      <c r="K380" s="357" t="n">
        <v>15.42888165038</v>
      </c>
    </row>
    <row r="381" customFormat="false" ht="13.5" hidden="false" customHeight="false" outlineLevel="0" collapsed="false">
      <c r="A381" s="353" t="n">
        <v>2270</v>
      </c>
      <c r="B381" s="365" t="s">
        <v>85</v>
      </c>
      <c r="C381" s="365" t="s">
        <v>86</v>
      </c>
      <c r="D381" s="355" t="n">
        <v>0.635416666666667</v>
      </c>
      <c r="E381" s="355" t="n">
        <v>0.704861111111111</v>
      </c>
      <c r="G381" s="354" t="s">
        <v>249</v>
      </c>
      <c r="H381" s="365" t="s">
        <v>241</v>
      </c>
      <c r="I381" s="356" t="n">
        <v>921</v>
      </c>
      <c r="J381" s="356" t="n">
        <v>16510</v>
      </c>
      <c r="K381" s="357" t="n">
        <v>17.9261672095548</v>
      </c>
    </row>
    <row r="382" customFormat="false" ht="13.5" hidden="false" customHeight="false" outlineLevel="0" collapsed="false">
      <c r="A382" s="353" t="n">
        <v>2271</v>
      </c>
      <c r="B382" s="365" t="s">
        <v>85</v>
      </c>
      <c r="C382" s="365" t="s">
        <v>86</v>
      </c>
      <c r="D382" s="355" t="n">
        <v>0.736111111111111</v>
      </c>
      <c r="E382" s="355" t="n">
        <v>0.805555555555555</v>
      </c>
      <c r="G382" s="354" t="s">
        <v>250</v>
      </c>
      <c r="H382" s="365" t="s">
        <v>105</v>
      </c>
      <c r="I382" s="356" t="n">
        <v>1321</v>
      </c>
      <c r="J382" s="356" t="n">
        <v>33510</v>
      </c>
      <c r="K382" s="357" t="n">
        <v>25.3671461014383</v>
      </c>
    </row>
    <row r="383" customFormat="false" ht="13.5" hidden="false" customHeight="false" outlineLevel="0" collapsed="false">
      <c r="A383" s="353" t="n">
        <v>2272</v>
      </c>
      <c r="B383" s="365" t="s">
        <v>85</v>
      </c>
      <c r="C383" s="365" t="s">
        <v>86</v>
      </c>
      <c r="D383" s="355" t="n">
        <v>0.736111111111111</v>
      </c>
      <c r="E383" s="355" t="n">
        <v>0.805555555555555</v>
      </c>
      <c r="G383" s="354" t="s">
        <v>250</v>
      </c>
      <c r="H383" s="365" t="s">
        <v>109</v>
      </c>
      <c r="I383" s="356" t="n">
        <v>1321</v>
      </c>
      <c r="J383" s="356" t="n">
        <v>34410</v>
      </c>
      <c r="K383" s="357" t="n">
        <v>26.0484481453444</v>
      </c>
    </row>
    <row r="384" customFormat="false" ht="13.5" hidden="false" customHeight="false" outlineLevel="0" collapsed="false">
      <c r="A384" s="353" t="n">
        <v>2273</v>
      </c>
      <c r="B384" s="365" t="s">
        <v>85</v>
      </c>
      <c r="C384" s="365" t="s">
        <v>86</v>
      </c>
      <c r="D384" s="355" t="n">
        <v>0.736111111111111</v>
      </c>
      <c r="E384" s="355" t="n">
        <v>0.805555555555555</v>
      </c>
      <c r="G384" s="354" t="s">
        <v>250</v>
      </c>
      <c r="H384" s="365" t="s">
        <v>88</v>
      </c>
      <c r="I384" s="356" t="n">
        <v>921</v>
      </c>
      <c r="J384" s="356" t="n">
        <v>8610</v>
      </c>
      <c r="K384" s="357" t="n">
        <v>9.3485342019544</v>
      </c>
    </row>
    <row r="385" customFormat="false" ht="13.5" hidden="false" customHeight="false" outlineLevel="0" collapsed="false">
      <c r="A385" s="353" t="n">
        <v>2274</v>
      </c>
      <c r="B385" s="365" t="s">
        <v>85</v>
      </c>
      <c r="C385" s="365" t="s">
        <v>86</v>
      </c>
      <c r="D385" s="355" t="n">
        <v>0.736111111111111</v>
      </c>
      <c r="E385" s="355" t="n">
        <v>0.805555555555555</v>
      </c>
      <c r="G385" s="354" t="s">
        <v>250</v>
      </c>
      <c r="H385" s="365" t="s">
        <v>132</v>
      </c>
      <c r="I385" s="356" t="n">
        <v>921</v>
      </c>
      <c r="J385" s="356" t="n">
        <v>9410</v>
      </c>
      <c r="K385" s="357" t="n">
        <v>10.2171552660152</v>
      </c>
    </row>
    <row r="386" customFormat="false" ht="13.5" hidden="false" customHeight="false" outlineLevel="0" collapsed="false">
      <c r="A386" s="353" t="n">
        <v>2275</v>
      </c>
      <c r="B386" s="365" t="s">
        <v>85</v>
      </c>
      <c r="C386" s="365" t="s">
        <v>86</v>
      </c>
      <c r="D386" s="355" t="n">
        <v>0.736111111111111</v>
      </c>
      <c r="E386" s="355" t="n">
        <v>0.805555555555555</v>
      </c>
      <c r="G386" s="354" t="s">
        <v>250</v>
      </c>
      <c r="H386" s="365" t="s">
        <v>136</v>
      </c>
      <c r="I386" s="356" t="n">
        <v>921</v>
      </c>
      <c r="J386" s="356" t="n">
        <v>10610</v>
      </c>
      <c r="K386" s="357" t="n">
        <v>11.5200868621064</v>
      </c>
    </row>
    <row r="387" customFormat="false" ht="13.5" hidden="false" customHeight="false" outlineLevel="0" collapsed="false">
      <c r="A387" s="353" t="n">
        <v>2276</v>
      </c>
      <c r="B387" s="365" t="s">
        <v>85</v>
      </c>
      <c r="C387" s="365" t="s">
        <v>86</v>
      </c>
      <c r="D387" s="355" t="n">
        <v>0.736111111111111</v>
      </c>
      <c r="E387" s="355" t="n">
        <v>0.805555555555555</v>
      </c>
      <c r="G387" s="354" t="s">
        <v>250</v>
      </c>
      <c r="H387" s="365" t="s">
        <v>240</v>
      </c>
      <c r="I387" s="356" t="n">
        <v>921</v>
      </c>
      <c r="J387" s="356" t="n">
        <v>12510</v>
      </c>
      <c r="K387" s="357" t="n">
        <v>13.5830618892508</v>
      </c>
    </row>
    <row r="388" customFormat="false" ht="13.5" hidden="false" customHeight="false" outlineLevel="0" collapsed="false">
      <c r="A388" s="353" t="n">
        <v>2277</v>
      </c>
      <c r="B388" s="365" t="s">
        <v>85</v>
      </c>
      <c r="C388" s="365" t="s">
        <v>86</v>
      </c>
      <c r="D388" s="355" t="n">
        <v>0.736111111111111</v>
      </c>
      <c r="E388" s="355" t="n">
        <v>0.805555555555555</v>
      </c>
      <c r="G388" s="354" t="s">
        <v>250</v>
      </c>
      <c r="H388" s="365" t="s">
        <v>241</v>
      </c>
      <c r="I388" s="356" t="n">
        <v>921</v>
      </c>
      <c r="J388" s="356" t="n">
        <v>22310</v>
      </c>
      <c r="K388" s="357" t="n">
        <v>24.2236699239957</v>
      </c>
    </row>
    <row r="389" customFormat="false" ht="13.5" hidden="false" customHeight="false" outlineLevel="0" collapsed="false">
      <c r="A389" s="353" t="n">
        <v>2278</v>
      </c>
      <c r="B389" s="365" t="s">
        <v>85</v>
      </c>
      <c r="C389" s="365" t="s">
        <v>86</v>
      </c>
      <c r="D389" s="355" t="n">
        <v>0.809027777777778</v>
      </c>
      <c r="E389" s="355" t="n">
        <v>0.878472222222222</v>
      </c>
      <c r="G389" s="354" t="s">
        <v>251</v>
      </c>
      <c r="H389" s="365" t="s">
        <v>105</v>
      </c>
      <c r="I389" s="356" t="n">
        <v>1321</v>
      </c>
      <c r="J389" s="356" t="n">
        <v>21210</v>
      </c>
      <c r="K389" s="357" t="n">
        <v>16.0560181680545</v>
      </c>
    </row>
    <row r="390" customFormat="false" ht="13.5" hidden="false" customHeight="false" outlineLevel="0" collapsed="false">
      <c r="A390" s="353" t="n">
        <v>2279</v>
      </c>
      <c r="B390" s="365" t="s">
        <v>85</v>
      </c>
      <c r="C390" s="365" t="s">
        <v>86</v>
      </c>
      <c r="D390" s="355" t="n">
        <v>0.809027777777778</v>
      </c>
      <c r="E390" s="355" t="n">
        <v>0.878472222222222</v>
      </c>
      <c r="G390" s="354" t="s">
        <v>251</v>
      </c>
      <c r="H390" s="365" t="s">
        <v>109</v>
      </c>
      <c r="I390" s="356" t="n">
        <v>1321</v>
      </c>
      <c r="J390" s="356" t="n">
        <v>22610</v>
      </c>
      <c r="K390" s="357" t="n">
        <v>17.115821347464</v>
      </c>
    </row>
    <row r="391" customFormat="false" ht="13.5" hidden="false" customHeight="false" outlineLevel="0" collapsed="false">
      <c r="A391" s="353" t="n">
        <v>2280</v>
      </c>
      <c r="B391" s="365" t="s">
        <v>85</v>
      </c>
      <c r="C391" s="365" t="s">
        <v>86</v>
      </c>
      <c r="D391" s="355" t="n">
        <v>0.809027777777778</v>
      </c>
      <c r="E391" s="355" t="n">
        <v>0.878472222222222</v>
      </c>
      <c r="G391" s="354" t="s">
        <v>251</v>
      </c>
      <c r="H391" s="365" t="s">
        <v>88</v>
      </c>
      <c r="I391" s="356" t="n">
        <v>921</v>
      </c>
      <c r="J391" s="356" t="n">
        <v>8110</v>
      </c>
      <c r="K391" s="357" t="n">
        <v>8.80564603691639</v>
      </c>
    </row>
    <row r="392" customFormat="false" ht="13.5" hidden="false" customHeight="false" outlineLevel="0" collapsed="false">
      <c r="A392" s="353" t="n">
        <v>2281</v>
      </c>
      <c r="B392" s="365" t="s">
        <v>85</v>
      </c>
      <c r="C392" s="365" t="s">
        <v>86</v>
      </c>
      <c r="D392" s="355" t="n">
        <v>0.809027777777778</v>
      </c>
      <c r="E392" s="355" t="n">
        <v>0.878472222222222</v>
      </c>
      <c r="G392" s="354" t="s">
        <v>251</v>
      </c>
      <c r="H392" s="365" t="s">
        <v>132</v>
      </c>
      <c r="I392" s="356" t="n">
        <v>921</v>
      </c>
      <c r="J392" s="356" t="n">
        <v>8310</v>
      </c>
      <c r="K392" s="357" t="n">
        <v>9.0228013029316</v>
      </c>
    </row>
    <row r="393" customFormat="false" ht="13.5" hidden="false" customHeight="false" outlineLevel="0" collapsed="false">
      <c r="A393" s="353" t="n">
        <v>2282</v>
      </c>
      <c r="B393" s="365" t="s">
        <v>85</v>
      </c>
      <c r="C393" s="365" t="s">
        <v>86</v>
      </c>
      <c r="D393" s="355" t="n">
        <v>0.809027777777778</v>
      </c>
      <c r="E393" s="355" t="n">
        <v>0.878472222222222</v>
      </c>
      <c r="G393" s="354" t="s">
        <v>251</v>
      </c>
      <c r="H393" s="365" t="s">
        <v>136</v>
      </c>
      <c r="I393" s="356" t="n">
        <v>921</v>
      </c>
      <c r="J393" s="356" t="n">
        <v>8410</v>
      </c>
      <c r="K393" s="357" t="n">
        <v>9.1313789359392</v>
      </c>
    </row>
    <row r="394" customFormat="false" ht="13.5" hidden="false" customHeight="false" outlineLevel="0" collapsed="false">
      <c r="A394" s="353" t="n">
        <v>2283</v>
      </c>
      <c r="B394" s="365" t="s">
        <v>85</v>
      </c>
      <c r="C394" s="365" t="s">
        <v>86</v>
      </c>
      <c r="D394" s="355" t="n">
        <v>0.809027777777778</v>
      </c>
      <c r="E394" s="355" t="n">
        <v>0.878472222222222</v>
      </c>
      <c r="G394" s="354" t="s">
        <v>251</v>
      </c>
      <c r="H394" s="365" t="s">
        <v>240</v>
      </c>
      <c r="I394" s="356" t="n">
        <v>921</v>
      </c>
      <c r="J394" s="356" t="n">
        <v>10410</v>
      </c>
      <c r="K394" s="357" t="n">
        <v>11.3029315960912</v>
      </c>
    </row>
    <row r="395" customFormat="false" ht="13.5" hidden="false" customHeight="false" outlineLevel="0" collapsed="false">
      <c r="A395" s="353" t="n">
        <v>2284</v>
      </c>
      <c r="B395" s="365" t="s">
        <v>85</v>
      </c>
      <c r="C395" s="365" t="s">
        <v>86</v>
      </c>
      <c r="D395" s="355" t="n">
        <v>0.809027777777778</v>
      </c>
      <c r="E395" s="355" t="n">
        <v>0.878472222222222</v>
      </c>
      <c r="G395" s="354" t="s">
        <v>251</v>
      </c>
      <c r="H395" s="365" t="s">
        <v>241</v>
      </c>
      <c r="I395" s="356" t="n">
        <v>921</v>
      </c>
      <c r="J395" s="356" t="n">
        <v>16310</v>
      </c>
      <c r="K395" s="357" t="n">
        <v>17.7090119435396</v>
      </c>
    </row>
    <row r="396" customFormat="false" ht="13.5" hidden="false" customHeight="false" outlineLevel="0" collapsed="false">
      <c r="A396" s="353" t="n">
        <v>2285</v>
      </c>
      <c r="B396" s="365" t="s">
        <v>85</v>
      </c>
      <c r="C396" s="365" t="s">
        <v>86</v>
      </c>
      <c r="D396" s="355" t="n">
        <v>0.809027777777778</v>
      </c>
      <c r="E396" s="355" t="n">
        <v>0.878472222222222</v>
      </c>
      <c r="G396" s="354" t="s">
        <v>251</v>
      </c>
      <c r="H396" s="365" t="s">
        <v>242</v>
      </c>
      <c r="I396" s="356" t="n">
        <v>2242</v>
      </c>
      <c r="J396" s="356" t="n">
        <v>57610</v>
      </c>
      <c r="K396" s="357" t="n">
        <v>25.6958073148974</v>
      </c>
    </row>
    <row r="397" customFormat="false" ht="13.5" hidden="false" customHeight="false" outlineLevel="0" collapsed="false">
      <c r="A397" s="353" t="n">
        <v>2286</v>
      </c>
      <c r="B397" s="365" t="s">
        <v>85</v>
      </c>
      <c r="C397" s="365" t="s">
        <v>86</v>
      </c>
      <c r="D397" s="355" t="n">
        <v>0.809027777777778</v>
      </c>
      <c r="E397" s="355" t="n">
        <v>0.878472222222222</v>
      </c>
      <c r="G397" s="354" t="s">
        <v>251</v>
      </c>
      <c r="H397" s="365" t="s">
        <v>243</v>
      </c>
      <c r="I397" s="356" t="n">
        <v>1935</v>
      </c>
      <c r="J397" s="356" t="n">
        <v>49510</v>
      </c>
      <c r="K397" s="357" t="n">
        <v>25.5865633074935</v>
      </c>
    </row>
    <row r="398" customFormat="false" ht="13.5" hidden="false" customHeight="false" outlineLevel="0" collapsed="false">
      <c r="A398" s="353" t="n">
        <v>2287</v>
      </c>
      <c r="B398" s="365" t="s">
        <v>85</v>
      </c>
      <c r="C398" s="365" t="s">
        <v>86</v>
      </c>
      <c r="D398" s="355" t="n">
        <v>0.809027777777778</v>
      </c>
      <c r="E398" s="355" t="n">
        <v>0.878472222222222</v>
      </c>
      <c r="G398" s="354" t="s">
        <v>251</v>
      </c>
      <c r="H398" s="365" t="s">
        <v>90</v>
      </c>
      <c r="I398" s="356" t="n">
        <v>1935</v>
      </c>
      <c r="J398" s="356" t="n">
        <v>29010</v>
      </c>
      <c r="K398" s="357" t="n">
        <v>14.9922480620155</v>
      </c>
    </row>
    <row r="399" customFormat="false" ht="13.5" hidden="false" customHeight="false" outlineLevel="0" collapsed="false">
      <c r="A399" s="353" t="n">
        <v>2288</v>
      </c>
      <c r="B399" s="365" t="s">
        <v>85</v>
      </c>
      <c r="C399" s="365" t="s">
        <v>86</v>
      </c>
      <c r="D399" s="355" t="n">
        <v>0.809027777777778</v>
      </c>
      <c r="E399" s="355" t="n">
        <v>0.878472222222222</v>
      </c>
      <c r="G399" s="354" t="s">
        <v>251</v>
      </c>
      <c r="H399" s="365" t="s">
        <v>244</v>
      </c>
      <c r="I399" s="356" t="n">
        <v>2242</v>
      </c>
      <c r="J399" s="356" t="n">
        <v>51460</v>
      </c>
      <c r="K399" s="357" t="n">
        <v>22.9527207850134</v>
      </c>
    </row>
    <row r="400" customFormat="false" ht="13.5" hidden="false" customHeight="false" outlineLevel="0" collapsed="false">
      <c r="A400" s="353" t="n">
        <v>2289</v>
      </c>
      <c r="B400" s="365" t="s">
        <v>85</v>
      </c>
      <c r="C400" s="365" t="s">
        <v>86</v>
      </c>
      <c r="D400" s="355" t="n">
        <v>0.809027777777778</v>
      </c>
      <c r="E400" s="355" t="n">
        <v>0.878472222222222</v>
      </c>
      <c r="G400" s="354" t="s">
        <v>251</v>
      </c>
      <c r="H400" s="365" t="s">
        <v>245</v>
      </c>
      <c r="I400" s="356" t="n">
        <v>2242</v>
      </c>
      <c r="J400" s="356" t="n">
        <v>39760</v>
      </c>
      <c r="K400" s="357" t="n">
        <v>17.7341659232828</v>
      </c>
    </row>
    <row r="401" customFormat="false" ht="13.5" hidden="false" customHeight="false" outlineLevel="0" collapsed="false">
      <c r="A401" s="353" t="n">
        <v>2290</v>
      </c>
      <c r="B401" s="365" t="s">
        <v>85</v>
      </c>
      <c r="C401" s="365" t="s">
        <v>86</v>
      </c>
      <c r="D401" s="355" t="n">
        <v>0.809027777777778</v>
      </c>
      <c r="E401" s="355" t="n">
        <v>0.878472222222222</v>
      </c>
      <c r="G401" s="354" t="s">
        <v>251</v>
      </c>
      <c r="H401" s="365" t="s">
        <v>246</v>
      </c>
      <c r="I401" s="356" t="n">
        <v>1935</v>
      </c>
      <c r="J401" s="356" t="n">
        <v>35110</v>
      </c>
      <c r="K401" s="357" t="n">
        <v>18.1447028423773</v>
      </c>
    </row>
    <row r="402" customFormat="false" ht="13.5" hidden="false" customHeight="false" outlineLevel="0" collapsed="false">
      <c r="A402" s="353" t="n">
        <v>2291</v>
      </c>
      <c r="B402" s="365" t="s">
        <v>85</v>
      </c>
      <c r="C402" s="365" t="s">
        <v>96</v>
      </c>
      <c r="D402" s="355" t="n">
        <v>0.34375</v>
      </c>
      <c r="E402" s="355" t="n">
        <v>0.395833333333333</v>
      </c>
      <c r="G402" s="354" t="s">
        <v>252</v>
      </c>
      <c r="H402" s="365" t="s">
        <v>105</v>
      </c>
      <c r="I402" s="356" t="n">
        <v>883</v>
      </c>
      <c r="J402" s="356" t="n">
        <v>25470</v>
      </c>
      <c r="K402" s="357" t="n">
        <v>28.8448471121178</v>
      </c>
    </row>
    <row r="403" customFormat="false" ht="13.5" hidden="false" customHeight="false" outlineLevel="0" collapsed="false">
      <c r="A403" s="353" t="n">
        <v>2292</v>
      </c>
      <c r="B403" s="365" t="s">
        <v>85</v>
      </c>
      <c r="C403" s="365" t="s">
        <v>96</v>
      </c>
      <c r="D403" s="355" t="n">
        <v>0.34375</v>
      </c>
      <c r="E403" s="355" t="n">
        <v>0.395833333333333</v>
      </c>
      <c r="G403" s="354" t="s">
        <v>252</v>
      </c>
      <c r="H403" s="365" t="s">
        <v>109</v>
      </c>
      <c r="I403" s="356" t="n">
        <v>883</v>
      </c>
      <c r="J403" s="356" t="n">
        <v>29270</v>
      </c>
      <c r="K403" s="357" t="n">
        <v>33.1483578708947</v>
      </c>
    </row>
    <row r="404" customFormat="false" ht="13.5" hidden="false" customHeight="false" outlineLevel="0" collapsed="false">
      <c r="A404" s="353" t="n">
        <v>2293</v>
      </c>
      <c r="B404" s="365" t="s">
        <v>85</v>
      </c>
      <c r="C404" s="365" t="s">
        <v>96</v>
      </c>
      <c r="D404" s="355" t="n">
        <v>0.34375</v>
      </c>
      <c r="E404" s="355" t="n">
        <v>0.395833333333333</v>
      </c>
      <c r="G404" s="354" t="s">
        <v>252</v>
      </c>
      <c r="H404" s="365" t="s">
        <v>88</v>
      </c>
      <c r="I404" s="356" t="n">
        <v>483</v>
      </c>
      <c r="J404" s="356" t="n">
        <v>10470</v>
      </c>
      <c r="K404" s="357" t="n">
        <v>21.6770186335404</v>
      </c>
    </row>
    <row r="405" customFormat="false" ht="13.5" hidden="false" customHeight="false" outlineLevel="0" collapsed="false">
      <c r="A405" s="353" t="n">
        <v>2294</v>
      </c>
      <c r="B405" s="365" t="s">
        <v>85</v>
      </c>
      <c r="C405" s="365" t="s">
        <v>96</v>
      </c>
      <c r="D405" s="355" t="n">
        <v>0.34375</v>
      </c>
      <c r="E405" s="355" t="n">
        <v>0.395833333333333</v>
      </c>
      <c r="G405" s="354" t="s">
        <v>252</v>
      </c>
      <c r="H405" s="365" t="s">
        <v>132</v>
      </c>
      <c r="I405" s="356" t="n">
        <v>483</v>
      </c>
      <c r="J405" s="356" t="n">
        <v>16170</v>
      </c>
      <c r="K405" s="357" t="n">
        <v>33.4782608695652</v>
      </c>
    </row>
    <row r="406" customFormat="false" ht="13.5" hidden="false" customHeight="false" outlineLevel="0" collapsed="false">
      <c r="A406" s="353" t="n">
        <v>2295</v>
      </c>
      <c r="B406" s="365" t="s">
        <v>85</v>
      </c>
      <c r="C406" s="365" t="s">
        <v>96</v>
      </c>
      <c r="D406" s="355" t="n">
        <v>0.34375</v>
      </c>
      <c r="E406" s="355" t="n">
        <v>0.395833333333333</v>
      </c>
      <c r="G406" s="354" t="s">
        <v>252</v>
      </c>
      <c r="H406" s="365" t="s">
        <v>136</v>
      </c>
      <c r="I406" s="356" t="n">
        <v>483</v>
      </c>
      <c r="J406" s="356" t="n">
        <v>16970</v>
      </c>
      <c r="K406" s="357" t="n">
        <v>35.1345755693582</v>
      </c>
    </row>
    <row r="407" customFormat="false" ht="13.5" hidden="false" customHeight="false" outlineLevel="0" collapsed="false">
      <c r="A407" s="353" t="n">
        <v>2296</v>
      </c>
      <c r="B407" s="365" t="s">
        <v>85</v>
      </c>
      <c r="C407" s="365" t="s">
        <v>96</v>
      </c>
      <c r="D407" s="355" t="n">
        <v>0.34375</v>
      </c>
      <c r="E407" s="355" t="n">
        <v>0.395833333333333</v>
      </c>
      <c r="G407" s="354" t="s">
        <v>252</v>
      </c>
      <c r="H407" s="365" t="s">
        <v>240</v>
      </c>
      <c r="I407" s="356" t="n">
        <v>483</v>
      </c>
      <c r="J407" s="356" t="n">
        <v>18170</v>
      </c>
      <c r="K407" s="357" t="n">
        <v>37.6190476190476</v>
      </c>
    </row>
    <row r="408" customFormat="false" ht="13.5" hidden="false" customHeight="false" outlineLevel="0" collapsed="false">
      <c r="A408" s="353" t="n">
        <v>2297</v>
      </c>
      <c r="B408" s="365" t="s">
        <v>85</v>
      </c>
      <c r="C408" s="365" t="s">
        <v>96</v>
      </c>
      <c r="D408" s="355" t="n">
        <v>0.34375</v>
      </c>
      <c r="E408" s="355" t="n">
        <v>0.395833333333333</v>
      </c>
      <c r="G408" s="354" t="s">
        <v>252</v>
      </c>
      <c r="H408" s="365" t="s">
        <v>241</v>
      </c>
      <c r="I408" s="356" t="n">
        <v>483</v>
      </c>
      <c r="J408" s="356" t="n">
        <v>22270</v>
      </c>
      <c r="K408" s="357" t="n">
        <v>46.1076604554865</v>
      </c>
    </row>
    <row r="409" customFormat="false" ht="13.5" hidden="false" customHeight="false" outlineLevel="0" collapsed="false">
      <c r="A409" s="353" t="n">
        <v>2298</v>
      </c>
      <c r="B409" s="365" t="s">
        <v>85</v>
      </c>
      <c r="C409" s="365" t="s">
        <v>96</v>
      </c>
      <c r="D409" s="355" t="n">
        <v>0.447916666666667</v>
      </c>
      <c r="E409" s="355" t="n">
        <v>0.493055555555556</v>
      </c>
      <c r="G409" s="354" t="s">
        <v>253</v>
      </c>
      <c r="H409" s="365" t="s">
        <v>105</v>
      </c>
      <c r="I409" s="356" t="n">
        <v>883</v>
      </c>
      <c r="J409" s="356" t="n">
        <v>25470</v>
      </c>
      <c r="K409" s="357" t="n">
        <v>28.8448471121178</v>
      </c>
    </row>
    <row r="410" customFormat="false" ht="13.5" hidden="false" customHeight="false" outlineLevel="0" collapsed="false">
      <c r="A410" s="353" t="n">
        <v>2299</v>
      </c>
      <c r="B410" s="365" t="s">
        <v>85</v>
      </c>
      <c r="C410" s="365" t="s">
        <v>96</v>
      </c>
      <c r="D410" s="355" t="n">
        <v>0.447916666666667</v>
      </c>
      <c r="E410" s="355" t="n">
        <v>0.493055555555556</v>
      </c>
      <c r="G410" s="354" t="s">
        <v>253</v>
      </c>
      <c r="H410" s="365" t="s">
        <v>109</v>
      </c>
      <c r="I410" s="356" t="n">
        <v>883</v>
      </c>
      <c r="J410" s="356" t="n">
        <v>29270</v>
      </c>
      <c r="K410" s="357" t="n">
        <v>33.1483578708947</v>
      </c>
    </row>
    <row r="411" customFormat="false" ht="13.5" hidden="false" customHeight="false" outlineLevel="0" collapsed="false">
      <c r="A411" s="353" t="n">
        <v>2300</v>
      </c>
      <c r="B411" s="365" t="s">
        <v>85</v>
      </c>
      <c r="C411" s="365" t="s">
        <v>96</v>
      </c>
      <c r="D411" s="355" t="n">
        <v>0.447916666666667</v>
      </c>
      <c r="E411" s="355" t="n">
        <v>0.493055555555556</v>
      </c>
      <c r="G411" s="354" t="s">
        <v>253</v>
      </c>
      <c r="H411" s="365" t="s">
        <v>88</v>
      </c>
      <c r="I411" s="356" t="n">
        <v>483</v>
      </c>
      <c r="J411" s="356" t="n">
        <v>10470</v>
      </c>
      <c r="K411" s="357" t="n">
        <v>21.6770186335404</v>
      </c>
    </row>
    <row r="412" customFormat="false" ht="13.5" hidden="false" customHeight="false" outlineLevel="0" collapsed="false">
      <c r="A412" s="353" t="n">
        <v>2301</v>
      </c>
      <c r="B412" s="365" t="s">
        <v>85</v>
      </c>
      <c r="C412" s="365" t="s">
        <v>96</v>
      </c>
      <c r="D412" s="355" t="n">
        <v>0.447916666666667</v>
      </c>
      <c r="E412" s="355" t="n">
        <v>0.493055555555556</v>
      </c>
      <c r="G412" s="354" t="s">
        <v>253</v>
      </c>
      <c r="H412" s="365" t="s">
        <v>132</v>
      </c>
      <c r="I412" s="356" t="n">
        <v>483</v>
      </c>
      <c r="J412" s="356" t="n">
        <v>16670</v>
      </c>
      <c r="K412" s="357" t="n">
        <v>34.5134575569358</v>
      </c>
    </row>
    <row r="413" customFormat="false" ht="13.5" hidden="false" customHeight="false" outlineLevel="0" collapsed="false">
      <c r="A413" s="353" t="n">
        <v>2302</v>
      </c>
      <c r="B413" s="365" t="s">
        <v>85</v>
      </c>
      <c r="C413" s="365" t="s">
        <v>96</v>
      </c>
      <c r="D413" s="355" t="n">
        <v>0.447916666666667</v>
      </c>
      <c r="E413" s="355" t="n">
        <v>0.493055555555556</v>
      </c>
      <c r="G413" s="354" t="s">
        <v>253</v>
      </c>
      <c r="H413" s="365" t="s">
        <v>136</v>
      </c>
      <c r="I413" s="356" t="n">
        <v>483</v>
      </c>
      <c r="J413" s="356" t="n">
        <v>17370</v>
      </c>
      <c r="K413" s="357" t="n">
        <v>35.9627329192547</v>
      </c>
    </row>
    <row r="414" customFormat="false" ht="13.5" hidden="false" customHeight="false" outlineLevel="0" collapsed="false">
      <c r="A414" s="353" t="n">
        <v>2303</v>
      </c>
      <c r="B414" s="365" t="s">
        <v>85</v>
      </c>
      <c r="C414" s="365" t="s">
        <v>96</v>
      </c>
      <c r="D414" s="355" t="n">
        <v>0.447916666666667</v>
      </c>
      <c r="E414" s="355" t="n">
        <v>0.493055555555556</v>
      </c>
      <c r="G414" s="354" t="s">
        <v>253</v>
      </c>
      <c r="H414" s="365" t="s">
        <v>240</v>
      </c>
      <c r="I414" s="356" t="n">
        <v>483</v>
      </c>
      <c r="J414" s="356" t="n">
        <v>18570</v>
      </c>
      <c r="K414" s="357" t="n">
        <v>38.4472049689441</v>
      </c>
    </row>
    <row r="415" customFormat="false" ht="13.5" hidden="false" customHeight="false" outlineLevel="0" collapsed="false">
      <c r="A415" s="353" t="n">
        <v>2304</v>
      </c>
      <c r="B415" s="365" t="s">
        <v>85</v>
      </c>
      <c r="C415" s="365" t="s">
        <v>96</v>
      </c>
      <c r="D415" s="355" t="n">
        <v>0.447916666666667</v>
      </c>
      <c r="E415" s="355" t="n">
        <v>0.493055555555556</v>
      </c>
      <c r="G415" s="354" t="s">
        <v>253</v>
      </c>
      <c r="H415" s="365" t="s">
        <v>241</v>
      </c>
      <c r="I415" s="356" t="n">
        <v>483</v>
      </c>
      <c r="J415" s="356" t="n">
        <v>22670</v>
      </c>
      <c r="K415" s="357" t="n">
        <v>46.935817805383</v>
      </c>
    </row>
    <row r="416" customFormat="false" ht="13.5" hidden="false" customHeight="false" outlineLevel="0" collapsed="false">
      <c r="A416" s="353" t="n">
        <v>2305</v>
      </c>
      <c r="B416" s="365" t="s">
        <v>85</v>
      </c>
      <c r="C416" s="365" t="s">
        <v>96</v>
      </c>
      <c r="D416" s="355" t="n">
        <v>0.503472222222222</v>
      </c>
      <c r="E416" s="355" t="n">
        <v>0.555555555555556</v>
      </c>
      <c r="G416" s="354" t="s">
        <v>254</v>
      </c>
      <c r="H416" s="365" t="s">
        <v>105</v>
      </c>
      <c r="I416" s="356" t="n">
        <v>883</v>
      </c>
      <c r="J416" s="356" t="n">
        <v>25470</v>
      </c>
      <c r="K416" s="357" t="n">
        <v>28.8448471121178</v>
      </c>
    </row>
    <row r="417" customFormat="false" ht="13.5" hidden="false" customHeight="false" outlineLevel="0" collapsed="false">
      <c r="A417" s="353" t="n">
        <v>2306</v>
      </c>
      <c r="B417" s="365" t="s">
        <v>85</v>
      </c>
      <c r="C417" s="365" t="s">
        <v>96</v>
      </c>
      <c r="D417" s="355" t="n">
        <v>0.503472222222222</v>
      </c>
      <c r="E417" s="355" t="n">
        <v>0.555555555555556</v>
      </c>
      <c r="G417" s="354" t="s">
        <v>254</v>
      </c>
      <c r="H417" s="365" t="s">
        <v>109</v>
      </c>
      <c r="I417" s="356" t="n">
        <v>883</v>
      </c>
      <c r="J417" s="356" t="n">
        <v>29270</v>
      </c>
      <c r="K417" s="357" t="n">
        <v>33.1483578708947</v>
      </c>
    </row>
    <row r="418" customFormat="false" ht="13.5" hidden="false" customHeight="false" outlineLevel="0" collapsed="false">
      <c r="A418" s="353" t="n">
        <v>2307</v>
      </c>
      <c r="B418" s="365" t="s">
        <v>85</v>
      </c>
      <c r="C418" s="365" t="s">
        <v>96</v>
      </c>
      <c r="D418" s="355" t="n">
        <v>0.503472222222222</v>
      </c>
      <c r="E418" s="355" t="n">
        <v>0.555555555555556</v>
      </c>
      <c r="G418" s="354" t="s">
        <v>254</v>
      </c>
      <c r="H418" s="365" t="s">
        <v>88</v>
      </c>
      <c r="I418" s="356" t="n">
        <v>483</v>
      </c>
      <c r="J418" s="356" t="n">
        <v>10670</v>
      </c>
      <c r="K418" s="357" t="n">
        <v>22.0910973084886</v>
      </c>
    </row>
    <row r="419" customFormat="false" ht="13.5" hidden="false" customHeight="false" outlineLevel="0" collapsed="false">
      <c r="A419" s="353" t="n">
        <v>2308</v>
      </c>
      <c r="B419" s="365" t="s">
        <v>85</v>
      </c>
      <c r="C419" s="365" t="s">
        <v>96</v>
      </c>
      <c r="D419" s="355" t="n">
        <v>0.503472222222222</v>
      </c>
      <c r="E419" s="355" t="n">
        <v>0.555555555555556</v>
      </c>
      <c r="G419" s="354" t="s">
        <v>254</v>
      </c>
      <c r="H419" s="365" t="s">
        <v>132</v>
      </c>
      <c r="I419" s="356" t="n">
        <v>483</v>
      </c>
      <c r="J419" s="356" t="n">
        <v>10970</v>
      </c>
      <c r="K419" s="357" t="n">
        <v>22.712215320911</v>
      </c>
    </row>
    <row r="420" customFormat="false" ht="13.5" hidden="false" customHeight="false" outlineLevel="0" collapsed="false">
      <c r="A420" s="353" t="n">
        <v>2309</v>
      </c>
      <c r="B420" s="365" t="s">
        <v>85</v>
      </c>
      <c r="C420" s="365" t="s">
        <v>96</v>
      </c>
      <c r="D420" s="355" t="n">
        <v>0.503472222222222</v>
      </c>
      <c r="E420" s="355" t="n">
        <v>0.555555555555556</v>
      </c>
      <c r="G420" s="354" t="s">
        <v>254</v>
      </c>
      <c r="H420" s="365" t="s">
        <v>136</v>
      </c>
      <c r="I420" s="356" t="n">
        <v>483</v>
      </c>
      <c r="J420" s="356" t="n">
        <v>11270</v>
      </c>
      <c r="K420" s="357" t="n">
        <v>23.3333333333333</v>
      </c>
    </row>
    <row r="421" customFormat="false" ht="13.5" hidden="false" customHeight="false" outlineLevel="0" collapsed="false">
      <c r="A421" s="353" t="n">
        <v>2310</v>
      </c>
      <c r="B421" s="365" t="s">
        <v>85</v>
      </c>
      <c r="C421" s="365" t="s">
        <v>96</v>
      </c>
      <c r="D421" s="355" t="n">
        <v>0.503472222222222</v>
      </c>
      <c r="E421" s="355" t="n">
        <v>0.555555555555556</v>
      </c>
      <c r="G421" s="354" t="s">
        <v>254</v>
      </c>
      <c r="H421" s="365" t="s">
        <v>240</v>
      </c>
      <c r="I421" s="356" t="n">
        <v>483</v>
      </c>
      <c r="J421" s="356" t="n">
        <v>12270</v>
      </c>
      <c r="K421" s="357" t="n">
        <v>25.4037267080745</v>
      </c>
    </row>
    <row r="422" customFormat="false" ht="13.5" hidden="false" customHeight="false" outlineLevel="0" collapsed="false">
      <c r="A422" s="353" t="n">
        <v>2311</v>
      </c>
      <c r="B422" s="365" t="s">
        <v>85</v>
      </c>
      <c r="C422" s="365" t="s">
        <v>96</v>
      </c>
      <c r="D422" s="355" t="n">
        <v>0.503472222222222</v>
      </c>
      <c r="E422" s="355" t="n">
        <v>0.555555555555556</v>
      </c>
      <c r="G422" s="354" t="s">
        <v>254</v>
      </c>
      <c r="H422" s="365" t="s">
        <v>241</v>
      </c>
      <c r="I422" s="356" t="n">
        <v>483</v>
      </c>
      <c r="J422" s="356" t="n">
        <v>12570</v>
      </c>
      <c r="K422" s="357" t="n">
        <v>26.0248447204969</v>
      </c>
    </row>
    <row r="423" customFormat="false" ht="13.5" hidden="false" customHeight="false" outlineLevel="0" collapsed="false">
      <c r="A423" s="353" t="n">
        <v>2312</v>
      </c>
      <c r="B423" s="365" t="s">
        <v>85</v>
      </c>
      <c r="C423" s="365" t="s">
        <v>96</v>
      </c>
      <c r="D423" s="355" t="n">
        <v>0.704861111111111</v>
      </c>
      <c r="E423" s="355" t="n">
        <v>0.75</v>
      </c>
      <c r="G423" s="354" t="s">
        <v>255</v>
      </c>
      <c r="H423" s="365" t="s">
        <v>105</v>
      </c>
      <c r="I423" s="356" t="n">
        <v>883</v>
      </c>
      <c r="J423" s="356" t="n">
        <v>28770</v>
      </c>
      <c r="K423" s="357" t="n">
        <v>32.5821064552661</v>
      </c>
    </row>
    <row r="424" customFormat="false" ht="13.5" hidden="false" customHeight="false" outlineLevel="0" collapsed="false">
      <c r="A424" s="353" t="n">
        <v>2313</v>
      </c>
      <c r="B424" s="365" t="s">
        <v>85</v>
      </c>
      <c r="C424" s="365" t="s">
        <v>96</v>
      </c>
      <c r="D424" s="355" t="n">
        <v>0.704861111111111</v>
      </c>
      <c r="E424" s="355" t="n">
        <v>0.75</v>
      </c>
      <c r="G424" s="354" t="s">
        <v>255</v>
      </c>
      <c r="H424" s="365" t="s">
        <v>109</v>
      </c>
      <c r="I424" s="356" t="n">
        <v>883</v>
      </c>
      <c r="J424" s="356" t="n">
        <v>29270</v>
      </c>
      <c r="K424" s="357" t="n">
        <v>33.1483578708947</v>
      </c>
    </row>
    <row r="425" customFormat="false" ht="13.5" hidden="false" customHeight="false" outlineLevel="0" collapsed="false">
      <c r="A425" s="353" t="n">
        <v>2314</v>
      </c>
      <c r="B425" s="365" t="s">
        <v>85</v>
      </c>
      <c r="C425" s="365" t="s">
        <v>96</v>
      </c>
      <c r="D425" s="355" t="n">
        <v>0.704861111111111</v>
      </c>
      <c r="E425" s="355" t="n">
        <v>0.75</v>
      </c>
      <c r="G425" s="354" t="s">
        <v>255</v>
      </c>
      <c r="H425" s="365" t="s">
        <v>88</v>
      </c>
      <c r="I425" s="356" t="n">
        <v>483</v>
      </c>
      <c r="J425" s="356" t="n">
        <v>10670</v>
      </c>
      <c r="K425" s="357" t="n">
        <v>22.0910973084886</v>
      </c>
    </row>
    <row r="426" customFormat="false" ht="13.5" hidden="false" customHeight="false" outlineLevel="0" collapsed="false">
      <c r="A426" s="353" t="n">
        <v>2315</v>
      </c>
      <c r="B426" s="365" t="s">
        <v>85</v>
      </c>
      <c r="C426" s="365" t="s">
        <v>96</v>
      </c>
      <c r="D426" s="355" t="n">
        <v>0.704861111111111</v>
      </c>
      <c r="E426" s="355" t="n">
        <v>0.75</v>
      </c>
      <c r="G426" s="354" t="s">
        <v>255</v>
      </c>
      <c r="H426" s="365" t="s">
        <v>132</v>
      </c>
      <c r="I426" s="356" t="n">
        <v>483</v>
      </c>
      <c r="J426" s="356" t="n">
        <v>16670</v>
      </c>
      <c r="K426" s="357" t="n">
        <v>34.5134575569358</v>
      </c>
    </row>
    <row r="427" customFormat="false" ht="13.5" hidden="false" customHeight="false" outlineLevel="0" collapsed="false">
      <c r="A427" s="353" t="n">
        <v>2316</v>
      </c>
      <c r="B427" s="365" t="s">
        <v>85</v>
      </c>
      <c r="C427" s="365" t="s">
        <v>96</v>
      </c>
      <c r="D427" s="355" t="n">
        <v>0.704861111111111</v>
      </c>
      <c r="E427" s="355" t="n">
        <v>0.75</v>
      </c>
      <c r="G427" s="354" t="s">
        <v>255</v>
      </c>
      <c r="H427" s="365" t="s">
        <v>136</v>
      </c>
      <c r="I427" s="356" t="n">
        <v>483</v>
      </c>
      <c r="J427" s="356" t="n">
        <v>17370</v>
      </c>
      <c r="K427" s="357" t="n">
        <v>35.9627329192547</v>
      </c>
    </row>
    <row r="428" customFormat="false" ht="13.5" hidden="false" customHeight="false" outlineLevel="0" collapsed="false">
      <c r="A428" s="353" t="n">
        <v>2317</v>
      </c>
      <c r="B428" s="365" t="s">
        <v>85</v>
      </c>
      <c r="C428" s="365" t="s">
        <v>96</v>
      </c>
      <c r="D428" s="355" t="n">
        <v>0.704861111111111</v>
      </c>
      <c r="E428" s="355" t="n">
        <v>0.75</v>
      </c>
      <c r="G428" s="354" t="s">
        <v>255</v>
      </c>
      <c r="H428" s="365" t="s">
        <v>240</v>
      </c>
      <c r="I428" s="356" t="n">
        <v>483</v>
      </c>
      <c r="J428" s="356" t="n">
        <v>18570</v>
      </c>
      <c r="K428" s="357" t="n">
        <v>38.4472049689441</v>
      </c>
    </row>
    <row r="429" customFormat="false" ht="13.5" hidden="false" customHeight="false" outlineLevel="0" collapsed="false">
      <c r="A429" s="353" t="n">
        <v>2318</v>
      </c>
      <c r="B429" s="365" t="s">
        <v>85</v>
      </c>
      <c r="C429" s="365" t="s">
        <v>96</v>
      </c>
      <c r="D429" s="355" t="n">
        <v>0.704861111111111</v>
      </c>
      <c r="E429" s="355" t="n">
        <v>0.75</v>
      </c>
      <c r="G429" s="354" t="s">
        <v>255</v>
      </c>
      <c r="H429" s="365" t="s">
        <v>241</v>
      </c>
      <c r="I429" s="356" t="n">
        <v>483</v>
      </c>
      <c r="J429" s="356" t="n">
        <v>22670</v>
      </c>
      <c r="K429" s="357" t="n">
        <v>46.935817805383</v>
      </c>
    </row>
    <row r="430" customFormat="false" ht="13.5" hidden="false" customHeight="false" outlineLevel="0" collapsed="false">
      <c r="A430" s="353" t="n">
        <v>2319</v>
      </c>
      <c r="B430" s="365" t="s">
        <v>85</v>
      </c>
      <c r="C430" s="365" t="s">
        <v>96</v>
      </c>
      <c r="D430" s="355" t="n">
        <v>0.826388888888889</v>
      </c>
      <c r="E430" s="355" t="n">
        <v>0.875</v>
      </c>
      <c r="G430" s="354" t="s">
        <v>256</v>
      </c>
      <c r="H430" s="365" t="s">
        <v>105</v>
      </c>
      <c r="I430" s="356" t="n">
        <v>883</v>
      </c>
      <c r="J430" s="356" t="n">
        <v>25470</v>
      </c>
      <c r="K430" s="357" t="n">
        <v>28.8448471121178</v>
      </c>
    </row>
    <row r="431" customFormat="false" ht="13.5" hidden="false" customHeight="false" outlineLevel="0" collapsed="false">
      <c r="A431" s="353" t="n">
        <v>2320</v>
      </c>
      <c r="B431" s="365" t="s">
        <v>85</v>
      </c>
      <c r="C431" s="365" t="s">
        <v>96</v>
      </c>
      <c r="D431" s="355" t="n">
        <v>0.826388888888889</v>
      </c>
      <c r="E431" s="355" t="n">
        <v>0.875</v>
      </c>
      <c r="G431" s="354" t="s">
        <v>256</v>
      </c>
      <c r="H431" s="365" t="s">
        <v>109</v>
      </c>
      <c r="I431" s="356" t="n">
        <v>883</v>
      </c>
      <c r="J431" s="356" t="n">
        <v>29270</v>
      </c>
      <c r="K431" s="357" t="n">
        <v>33.1483578708947</v>
      </c>
    </row>
    <row r="432" customFormat="false" ht="13.5" hidden="false" customHeight="false" outlineLevel="0" collapsed="false">
      <c r="A432" s="353" t="n">
        <v>2321</v>
      </c>
      <c r="B432" s="365" t="s">
        <v>85</v>
      </c>
      <c r="C432" s="365" t="s">
        <v>96</v>
      </c>
      <c r="D432" s="355" t="n">
        <v>0.826388888888889</v>
      </c>
      <c r="E432" s="355" t="n">
        <v>0.875</v>
      </c>
      <c r="G432" s="354" t="s">
        <v>256</v>
      </c>
      <c r="H432" s="365" t="s">
        <v>88</v>
      </c>
      <c r="I432" s="356" t="n">
        <v>483</v>
      </c>
      <c r="J432" s="356" t="n">
        <v>10670</v>
      </c>
      <c r="K432" s="357" t="n">
        <v>22.0910973084886</v>
      </c>
    </row>
    <row r="433" customFormat="false" ht="13.5" hidden="false" customHeight="false" outlineLevel="0" collapsed="false">
      <c r="A433" s="353" t="n">
        <v>2322</v>
      </c>
      <c r="B433" s="365" t="s">
        <v>85</v>
      </c>
      <c r="C433" s="365" t="s">
        <v>96</v>
      </c>
      <c r="D433" s="355" t="n">
        <v>0.826388888888889</v>
      </c>
      <c r="E433" s="355" t="n">
        <v>0.875</v>
      </c>
      <c r="G433" s="354" t="s">
        <v>256</v>
      </c>
      <c r="H433" s="365" t="s">
        <v>132</v>
      </c>
      <c r="I433" s="356" t="n">
        <v>483</v>
      </c>
      <c r="J433" s="356" t="n">
        <v>10970</v>
      </c>
      <c r="K433" s="357" t="n">
        <v>22.712215320911</v>
      </c>
    </row>
    <row r="434" customFormat="false" ht="13.5" hidden="false" customHeight="false" outlineLevel="0" collapsed="false">
      <c r="A434" s="353" t="n">
        <v>2323</v>
      </c>
      <c r="B434" s="365" t="s">
        <v>85</v>
      </c>
      <c r="C434" s="365" t="s">
        <v>96</v>
      </c>
      <c r="D434" s="355" t="n">
        <v>0.826388888888889</v>
      </c>
      <c r="E434" s="355" t="n">
        <v>0.875</v>
      </c>
      <c r="G434" s="354" t="s">
        <v>256</v>
      </c>
      <c r="H434" s="365" t="s">
        <v>136</v>
      </c>
      <c r="I434" s="356" t="n">
        <v>483</v>
      </c>
      <c r="J434" s="356" t="n">
        <v>11270</v>
      </c>
      <c r="K434" s="357" t="n">
        <v>23.3333333333333</v>
      </c>
    </row>
    <row r="435" customFormat="false" ht="13.5" hidden="false" customHeight="false" outlineLevel="0" collapsed="false">
      <c r="A435" s="353" t="n">
        <v>2324</v>
      </c>
      <c r="B435" s="365" t="s">
        <v>85</v>
      </c>
      <c r="C435" s="365" t="s">
        <v>96</v>
      </c>
      <c r="D435" s="355" t="n">
        <v>0.826388888888889</v>
      </c>
      <c r="E435" s="355" t="n">
        <v>0.875</v>
      </c>
      <c r="G435" s="354" t="s">
        <v>256</v>
      </c>
      <c r="H435" s="365" t="s">
        <v>240</v>
      </c>
      <c r="I435" s="356" t="n">
        <v>483</v>
      </c>
      <c r="J435" s="356" t="n">
        <v>12270</v>
      </c>
      <c r="K435" s="357" t="n">
        <v>25.4037267080745</v>
      </c>
    </row>
    <row r="436" customFormat="false" ht="13.5" hidden="false" customHeight="false" outlineLevel="0" collapsed="false">
      <c r="A436" s="353" t="n">
        <v>2325</v>
      </c>
      <c r="B436" s="365" t="s">
        <v>85</v>
      </c>
      <c r="C436" s="365" t="s">
        <v>96</v>
      </c>
      <c r="D436" s="355" t="n">
        <v>0.826388888888889</v>
      </c>
      <c r="E436" s="355" t="n">
        <v>0.875</v>
      </c>
      <c r="G436" s="354" t="s">
        <v>256</v>
      </c>
      <c r="H436" s="365" t="s">
        <v>241</v>
      </c>
      <c r="I436" s="356" t="n">
        <v>483</v>
      </c>
      <c r="J436" s="356" t="n">
        <v>12570</v>
      </c>
      <c r="K436" s="357" t="n">
        <v>26.0248447204969</v>
      </c>
    </row>
    <row r="437" customFormat="false" ht="13.5" hidden="false" customHeight="false" outlineLevel="0" collapsed="false">
      <c r="A437" s="353" t="n">
        <v>2326</v>
      </c>
      <c r="B437" s="365" t="s">
        <v>85</v>
      </c>
      <c r="C437" s="365" t="s">
        <v>96</v>
      </c>
      <c r="D437" s="355" t="n">
        <v>0.826388888888889</v>
      </c>
      <c r="E437" s="355" t="n">
        <v>0.875</v>
      </c>
      <c r="G437" s="354" t="s">
        <v>256</v>
      </c>
      <c r="H437" s="365" t="s">
        <v>242</v>
      </c>
      <c r="I437" s="356" t="n">
        <v>1366</v>
      </c>
      <c r="J437" s="356" t="n">
        <v>38270</v>
      </c>
      <c r="K437" s="357" t="n">
        <v>28.0161054172767</v>
      </c>
    </row>
    <row r="438" customFormat="false" ht="13.5" hidden="false" customHeight="false" outlineLevel="0" collapsed="false">
      <c r="A438" s="353" t="n">
        <v>2327</v>
      </c>
      <c r="B438" s="365" t="s">
        <v>85</v>
      </c>
      <c r="C438" s="365" t="s">
        <v>96</v>
      </c>
      <c r="D438" s="355" t="n">
        <v>0.826388888888889</v>
      </c>
      <c r="E438" s="355" t="n">
        <v>0.875</v>
      </c>
      <c r="G438" s="354" t="s">
        <v>256</v>
      </c>
      <c r="H438" s="365" t="s">
        <v>243</v>
      </c>
      <c r="I438" s="356" t="n">
        <v>1205</v>
      </c>
      <c r="J438" s="356" t="n">
        <v>30570</v>
      </c>
      <c r="K438" s="357" t="n">
        <v>25.3692946058091</v>
      </c>
    </row>
    <row r="439" customFormat="false" ht="13.5" hidden="false" customHeight="false" outlineLevel="0" collapsed="false">
      <c r="A439" s="353" t="n">
        <v>2328</v>
      </c>
      <c r="B439" s="365" t="s">
        <v>85</v>
      </c>
      <c r="C439" s="365" t="s">
        <v>96</v>
      </c>
      <c r="D439" s="355" t="n">
        <v>0.826388888888889</v>
      </c>
      <c r="E439" s="355" t="n">
        <v>0.875</v>
      </c>
      <c r="G439" s="354" t="s">
        <v>256</v>
      </c>
      <c r="H439" s="365" t="s">
        <v>90</v>
      </c>
      <c r="I439" s="356" t="n">
        <v>1205</v>
      </c>
      <c r="J439" s="356" t="n">
        <v>17370</v>
      </c>
      <c r="K439" s="357" t="n">
        <v>14.4149377593361</v>
      </c>
    </row>
    <row r="440" customFormat="false" ht="13.5" hidden="false" customHeight="false" outlineLevel="0" collapsed="false">
      <c r="A440" s="353" t="n">
        <v>2329</v>
      </c>
      <c r="B440" s="365" t="s">
        <v>85</v>
      </c>
      <c r="C440" s="365" t="s">
        <v>96</v>
      </c>
      <c r="D440" s="355" t="n">
        <v>0.826388888888889</v>
      </c>
      <c r="E440" s="355" t="n">
        <v>0.875</v>
      </c>
      <c r="G440" s="354" t="s">
        <v>256</v>
      </c>
      <c r="H440" s="365" t="s">
        <v>244</v>
      </c>
      <c r="I440" s="356" t="n">
        <v>1366</v>
      </c>
      <c r="J440" s="356" t="n">
        <v>33720</v>
      </c>
      <c r="K440" s="357" t="n">
        <v>24.6852122986823</v>
      </c>
    </row>
    <row r="441" customFormat="false" ht="13.5" hidden="false" customHeight="false" outlineLevel="0" collapsed="false">
      <c r="A441" s="353" t="n">
        <v>2330</v>
      </c>
      <c r="B441" s="365" t="s">
        <v>85</v>
      </c>
      <c r="C441" s="365" t="s">
        <v>96</v>
      </c>
      <c r="D441" s="355" t="n">
        <v>0.826388888888889</v>
      </c>
      <c r="E441" s="355" t="n">
        <v>0.875</v>
      </c>
      <c r="G441" s="354" t="s">
        <v>256</v>
      </c>
      <c r="H441" s="365" t="s">
        <v>245</v>
      </c>
      <c r="I441" s="356" t="n">
        <v>1366</v>
      </c>
      <c r="J441" s="356" t="n">
        <v>24720</v>
      </c>
      <c r="K441" s="357" t="n">
        <v>18.0966325036603</v>
      </c>
    </row>
    <row r="442" customFormat="false" ht="13.5" hidden="false" customHeight="false" outlineLevel="0" collapsed="false">
      <c r="A442" s="353" t="n">
        <v>2331</v>
      </c>
      <c r="B442" s="365" t="s">
        <v>85</v>
      </c>
      <c r="C442" s="365" t="s">
        <v>96</v>
      </c>
      <c r="D442" s="355" t="n">
        <v>0.826388888888889</v>
      </c>
      <c r="E442" s="355" t="n">
        <v>0.875</v>
      </c>
      <c r="G442" s="354" t="s">
        <v>256</v>
      </c>
      <c r="H442" s="365" t="s">
        <v>246</v>
      </c>
      <c r="I442" s="356" t="n">
        <v>1205</v>
      </c>
      <c r="J442" s="356" t="n">
        <v>20970</v>
      </c>
      <c r="K442" s="357" t="n">
        <v>17.402489626556</v>
      </c>
    </row>
    <row r="443" customFormat="false" ht="13.5" hidden="false" customHeight="false" outlineLevel="0" collapsed="false">
      <c r="A443" s="353" t="n">
        <v>2332</v>
      </c>
      <c r="B443" s="365" t="s">
        <v>85</v>
      </c>
      <c r="C443" s="365" t="s">
        <v>103</v>
      </c>
      <c r="D443" s="355" t="n">
        <v>0.322916666666667</v>
      </c>
      <c r="E443" s="355" t="n">
        <v>0.375</v>
      </c>
      <c r="G443" s="354" t="s">
        <v>257</v>
      </c>
      <c r="H443" s="365" t="s">
        <v>105</v>
      </c>
      <c r="I443" s="356" t="n">
        <v>689</v>
      </c>
      <c r="J443" s="356" t="n">
        <v>13290</v>
      </c>
      <c r="K443" s="357" t="n">
        <v>19.288824383164</v>
      </c>
    </row>
    <row r="444" customFormat="false" ht="13.5" hidden="false" customHeight="false" outlineLevel="0" collapsed="false">
      <c r="A444" s="353" t="n">
        <v>2333</v>
      </c>
      <c r="B444" s="365" t="s">
        <v>85</v>
      </c>
      <c r="C444" s="365" t="s">
        <v>103</v>
      </c>
      <c r="D444" s="355" t="n">
        <v>0.322916666666667</v>
      </c>
      <c r="E444" s="355" t="n">
        <v>0.375</v>
      </c>
      <c r="G444" s="354" t="s">
        <v>257</v>
      </c>
      <c r="H444" s="365" t="s">
        <v>109</v>
      </c>
      <c r="I444" s="356" t="n">
        <v>689</v>
      </c>
      <c r="J444" s="356" t="n">
        <v>15890</v>
      </c>
      <c r="K444" s="357" t="n">
        <v>23.0624092888244</v>
      </c>
    </row>
    <row r="445" customFormat="false" ht="13.5" hidden="false" customHeight="false" outlineLevel="0" collapsed="false">
      <c r="A445" s="353" t="n">
        <v>2334</v>
      </c>
      <c r="B445" s="365" t="s">
        <v>85</v>
      </c>
      <c r="C445" s="365" t="s">
        <v>103</v>
      </c>
      <c r="D445" s="355" t="n">
        <v>0.322916666666667</v>
      </c>
      <c r="E445" s="355" t="n">
        <v>0.375</v>
      </c>
      <c r="G445" s="354" t="s">
        <v>257</v>
      </c>
      <c r="H445" s="365" t="s">
        <v>88</v>
      </c>
      <c r="I445" s="356" t="n">
        <v>289</v>
      </c>
      <c r="J445" s="356" t="n">
        <v>9690</v>
      </c>
      <c r="K445" s="357" t="n">
        <v>33.5294117647059</v>
      </c>
    </row>
    <row r="446" customFormat="false" ht="13.5" hidden="false" customHeight="false" outlineLevel="0" collapsed="false">
      <c r="A446" s="353" t="n">
        <v>2335</v>
      </c>
      <c r="B446" s="365" t="s">
        <v>85</v>
      </c>
      <c r="C446" s="365" t="s">
        <v>103</v>
      </c>
      <c r="D446" s="355" t="n">
        <v>0.322916666666667</v>
      </c>
      <c r="E446" s="355" t="n">
        <v>0.375</v>
      </c>
      <c r="G446" s="354" t="s">
        <v>257</v>
      </c>
      <c r="H446" s="365" t="s">
        <v>132</v>
      </c>
      <c r="I446" s="356" t="n">
        <v>289</v>
      </c>
      <c r="J446" s="356" t="n">
        <v>9990</v>
      </c>
      <c r="K446" s="357" t="n">
        <v>34.5674740484429</v>
      </c>
    </row>
    <row r="447" customFormat="false" ht="13.5" hidden="false" customHeight="false" outlineLevel="0" collapsed="false">
      <c r="A447" s="353" t="n">
        <v>2336</v>
      </c>
      <c r="B447" s="365" t="s">
        <v>85</v>
      </c>
      <c r="C447" s="365" t="s">
        <v>103</v>
      </c>
      <c r="D447" s="355" t="n">
        <v>0.322916666666667</v>
      </c>
      <c r="E447" s="355" t="n">
        <v>0.375</v>
      </c>
      <c r="G447" s="354" t="s">
        <v>257</v>
      </c>
      <c r="H447" s="365" t="s">
        <v>136</v>
      </c>
      <c r="I447" s="356" t="n">
        <v>289</v>
      </c>
      <c r="J447" s="356" t="n">
        <v>10290</v>
      </c>
      <c r="K447" s="357" t="n">
        <v>35.6055363321799</v>
      </c>
    </row>
    <row r="448" customFormat="false" ht="13.5" hidden="false" customHeight="false" outlineLevel="0" collapsed="false">
      <c r="A448" s="353" t="n">
        <v>2337</v>
      </c>
      <c r="B448" s="365" t="s">
        <v>85</v>
      </c>
      <c r="C448" s="365" t="s">
        <v>103</v>
      </c>
      <c r="D448" s="355" t="n">
        <v>0.322916666666667</v>
      </c>
      <c r="E448" s="355" t="n">
        <v>0.375</v>
      </c>
      <c r="G448" s="354" t="s">
        <v>257</v>
      </c>
      <c r="H448" s="365" t="s">
        <v>240</v>
      </c>
      <c r="I448" s="356" t="n">
        <v>289</v>
      </c>
      <c r="J448" s="356" t="n">
        <v>10590</v>
      </c>
      <c r="K448" s="357" t="n">
        <v>36.643598615917</v>
      </c>
    </row>
    <row r="449" customFormat="false" ht="13.5" hidden="false" customHeight="false" outlineLevel="0" collapsed="false">
      <c r="A449" s="353" t="n">
        <v>2338</v>
      </c>
      <c r="B449" s="365" t="s">
        <v>85</v>
      </c>
      <c r="C449" s="365" t="s">
        <v>103</v>
      </c>
      <c r="D449" s="355" t="n">
        <v>0.322916666666667</v>
      </c>
      <c r="E449" s="355" t="n">
        <v>0.375</v>
      </c>
      <c r="G449" s="354" t="s">
        <v>257</v>
      </c>
      <c r="H449" s="365" t="s">
        <v>241</v>
      </c>
      <c r="I449" s="356" t="n">
        <v>289</v>
      </c>
      <c r="J449" s="356" t="n">
        <v>10690</v>
      </c>
      <c r="K449" s="357" t="n">
        <v>36.9896193771626</v>
      </c>
    </row>
    <row r="450" customFormat="false" ht="13.5" hidden="false" customHeight="false" outlineLevel="0" collapsed="false">
      <c r="A450" s="353" t="n">
        <v>2339</v>
      </c>
      <c r="B450" s="365" t="s">
        <v>85</v>
      </c>
      <c r="C450" s="365" t="s">
        <v>103</v>
      </c>
      <c r="D450" s="355" t="n">
        <v>0.604166666666667</v>
      </c>
      <c r="E450" s="355" t="n">
        <v>0.659722222222222</v>
      </c>
      <c r="G450" s="354" t="s">
        <v>258</v>
      </c>
      <c r="H450" s="365" t="s">
        <v>105</v>
      </c>
      <c r="I450" s="356" t="n">
        <v>689</v>
      </c>
      <c r="J450" s="356" t="n">
        <v>13290</v>
      </c>
      <c r="K450" s="357" t="n">
        <v>19.288824383164</v>
      </c>
    </row>
    <row r="451" customFormat="false" ht="13.5" hidden="false" customHeight="false" outlineLevel="0" collapsed="false">
      <c r="A451" s="353" t="n">
        <v>2340</v>
      </c>
      <c r="B451" s="365" t="s">
        <v>85</v>
      </c>
      <c r="C451" s="365" t="s">
        <v>103</v>
      </c>
      <c r="D451" s="355" t="n">
        <v>0.604166666666667</v>
      </c>
      <c r="E451" s="355" t="n">
        <v>0.659722222222222</v>
      </c>
      <c r="G451" s="354" t="s">
        <v>258</v>
      </c>
      <c r="H451" s="365" t="s">
        <v>109</v>
      </c>
      <c r="I451" s="356" t="n">
        <v>689</v>
      </c>
      <c r="J451" s="356" t="n">
        <v>15890</v>
      </c>
      <c r="K451" s="357" t="n">
        <v>23.0624092888244</v>
      </c>
    </row>
    <row r="452" customFormat="false" ht="13.5" hidden="false" customHeight="false" outlineLevel="0" collapsed="false">
      <c r="A452" s="353" t="n">
        <v>2341</v>
      </c>
      <c r="B452" s="365" t="s">
        <v>85</v>
      </c>
      <c r="C452" s="365" t="s">
        <v>103</v>
      </c>
      <c r="D452" s="355" t="n">
        <v>0.604166666666667</v>
      </c>
      <c r="E452" s="355" t="n">
        <v>0.659722222222222</v>
      </c>
      <c r="G452" s="354" t="s">
        <v>258</v>
      </c>
      <c r="H452" s="365" t="s">
        <v>88</v>
      </c>
      <c r="I452" s="356" t="n">
        <v>289</v>
      </c>
      <c r="J452" s="356" t="n">
        <v>9690</v>
      </c>
      <c r="K452" s="357" t="n">
        <v>33.5294117647059</v>
      </c>
    </row>
    <row r="453" customFormat="false" ht="13.5" hidden="false" customHeight="false" outlineLevel="0" collapsed="false">
      <c r="A453" s="353" t="n">
        <v>2342</v>
      </c>
      <c r="B453" s="365" t="s">
        <v>85</v>
      </c>
      <c r="C453" s="365" t="s">
        <v>103</v>
      </c>
      <c r="D453" s="355" t="n">
        <v>0.604166666666667</v>
      </c>
      <c r="E453" s="355" t="n">
        <v>0.659722222222222</v>
      </c>
      <c r="G453" s="354" t="s">
        <v>258</v>
      </c>
      <c r="H453" s="365" t="s">
        <v>132</v>
      </c>
      <c r="I453" s="356" t="n">
        <v>289</v>
      </c>
      <c r="J453" s="356" t="n">
        <v>9990</v>
      </c>
      <c r="K453" s="357" t="n">
        <v>34.5674740484429</v>
      </c>
    </row>
    <row r="454" customFormat="false" ht="13.5" hidden="false" customHeight="false" outlineLevel="0" collapsed="false">
      <c r="A454" s="353" t="n">
        <v>2343</v>
      </c>
      <c r="B454" s="365" t="s">
        <v>85</v>
      </c>
      <c r="C454" s="365" t="s">
        <v>103</v>
      </c>
      <c r="D454" s="355" t="n">
        <v>0.604166666666667</v>
      </c>
      <c r="E454" s="355" t="n">
        <v>0.659722222222222</v>
      </c>
      <c r="G454" s="354" t="s">
        <v>258</v>
      </c>
      <c r="H454" s="365" t="s">
        <v>136</v>
      </c>
      <c r="I454" s="356" t="n">
        <v>289</v>
      </c>
      <c r="J454" s="356" t="n">
        <v>10290</v>
      </c>
      <c r="K454" s="357" t="n">
        <v>35.6055363321799</v>
      </c>
    </row>
    <row r="455" customFormat="false" ht="13.5" hidden="false" customHeight="false" outlineLevel="0" collapsed="false">
      <c r="A455" s="353" t="n">
        <v>2344</v>
      </c>
      <c r="B455" s="365" t="s">
        <v>85</v>
      </c>
      <c r="C455" s="365" t="s">
        <v>103</v>
      </c>
      <c r="D455" s="355" t="n">
        <v>0.604166666666667</v>
      </c>
      <c r="E455" s="355" t="n">
        <v>0.659722222222222</v>
      </c>
      <c r="G455" s="354" t="s">
        <v>258</v>
      </c>
      <c r="H455" s="365" t="s">
        <v>240</v>
      </c>
      <c r="I455" s="356" t="n">
        <v>289</v>
      </c>
      <c r="J455" s="356" t="n">
        <v>10590</v>
      </c>
      <c r="K455" s="357" t="n">
        <v>36.643598615917</v>
      </c>
    </row>
    <row r="456" customFormat="false" ht="13.5" hidden="false" customHeight="false" outlineLevel="0" collapsed="false">
      <c r="A456" s="353" t="n">
        <v>2345</v>
      </c>
      <c r="B456" s="365" t="s">
        <v>85</v>
      </c>
      <c r="C456" s="365" t="s">
        <v>103</v>
      </c>
      <c r="D456" s="355" t="n">
        <v>0.604166666666667</v>
      </c>
      <c r="E456" s="355" t="n">
        <v>0.659722222222222</v>
      </c>
      <c r="G456" s="354" t="s">
        <v>258</v>
      </c>
      <c r="H456" s="365" t="s">
        <v>241</v>
      </c>
      <c r="I456" s="356" t="n">
        <v>289</v>
      </c>
      <c r="J456" s="356" t="n">
        <v>10690</v>
      </c>
      <c r="K456" s="357" t="n">
        <v>36.9896193771626</v>
      </c>
    </row>
    <row r="457" customFormat="false" ht="13.5" hidden="false" customHeight="false" outlineLevel="0" collapsed="false">
      <c r="A457" s="353" t="n">
        <v>2346</v>
      </c>
      <c r="B457" s="365" t="s">
        <v>85</v>
      </c>
      <c r="C457" s="365" t="s">
        <v>103</v>
      </c>
      <c r="D457" s="355" t="n">
        <v>0.604166666666667</v>
      </c>
      <c r="E457" s="355" t="n">
        <v>0.659722222222222</v>
      </c>
      <c r="G457" s="354" t="s">
        <v>258</v>
      </c>
      <c r="H457" s="365" t="s">
        <v>242</v>
      </c>
      <c r="I457" s="356" t="n">
        <v>979</v>
      </c>
      <c r="J457" s="356" t="n">
        <v>28690</v>
      </c>
      <c r="K457" s="357" t="n">
        <v>29.3054136874362</v>
      </c>
    </row>
    <row r="458" customFormat="false" ht="13.5" hidden="false" customHeight="false" outlineLevel="0" collapsed="false">
      <c r="A458" s="353" t="n">
        <v>2347</v>
      </c>
      <c r="B458" s="365" t="s">
        <v>85</v>
      </c>
      <c r="C458" s="365" t="s">
        <v>103</v>
      </c>
      <c r="D458" s="355" t="n">
        <v>0.604166666666667</v>
      </c>
      <c r="E458" s="355" t="n">
        <v>0.659722222222222</v>
      </c>
      <c r="G458" s="354" t="s">
        <v>258</v>
      </c>
      <c r="H458" s="365" t="s">
        <v>243</v>
      </c>
      <c r="I458" s="356" t="n">
        <v>882</v>
      </c>
      <c r="J458" s="356" t="n">
        <v>23890</v>
      </c>
      <c r="K458" s="357" t="n">
        <v>27.0861678004535</v>
      </c>
    </row>
    <row r="459" customFormat="false" ht="13.5" hidden="false" customHeight="false" outlineLevel="0" collapsed="false">
      <c r="A459" s="353" t="n">
        <v>2348</v>
      </c>
      <c r="B459" s="365" t="s">
        <v>85</v>
      </c>
      <c r="C459" s="365" t="s">
        <v>103</v>
      </c>
      <c r="D459" s="355" t="n">
        <v>0.604166666666667</v>
      </c>
      <c r="E459" s="355" t="n">
        <v>0.659722222222222</v>
      </c>
      <c r="G459" s="354" t="s">
        <v>258</v>
      </c>
      <c r="H459" s="365" t="s">
        <v>90</v>
      </c>
      <c r="I459" s="356" t="n">
        <v>882</v>
      </c>
      <c r="J459" s="356" t="n">
        <v>17690</v>
      </c>
      <c r="K459" s="357" t="n">
        <v>20.0566893424036</v>
      </c>
    </row>
    <row r="460" customFormat="false" ht="13.5" hidden="false" customHeight="false" outlineLevel="0" collapsed="false">
      <c r="A460" s="353" t="n">
        <v>2349</v>
      </c>
      <c r="B460" s="365" t="s">
        <v>85</v>
      </c>
      <c r="C460" s="365" t="s">
        <v>103</v>
      </c>
      <c r="D460" s="355" t="n">
        <v>0.604166666666667</v>
      </c>
      <c r="E460" s="355" t="n">
        <v>0.659722222222222</v>
      </c>
      <c r="G460" s="354" t="s">
        <v>258</v>
      </c>
      <c r="H460" s="365" t="s">
        <v>244</v>
      </c>
      <c r="I460" s="356" t="n">
        <v>979</v>
      </c>
      <c r="J460" s="356" t="n">
        <v>25840</v>
      </c>
      <c r="K460" s="357" t="n">
        <v>26.3942798774259</v>
      </c>
    </row>
    <row r="461" customFormat="false" ht="13.5" hidden="false" customHeight="false" outlineLevel="0" collapsed="false">
      <c r="A461" s="353" t="n">
        <v>2350</v>
      </c>
      <c r="B461" s="365" t="s">
        <v>85</v>
      </c>
      <c r="C461" s="365" t="s">
        <v>103</v>
      </c>
      <c r="D461" s="355" t="n">
        <v>0.604166666666667</v>
      </c>
      <c r="E461" s="355" t="n">
        <v>0.659722222222222</v>
      </c>
      <c r="G461" s="354" t="s">
        <v>258</v>
      </c>
      <c r="H461" s="365" t="s">
        <v>245</v>
      </c>
      <c r="I461" s="356" t="n">
        <v>979</v>
      </c>
      <c r="J461" s="356" t="n">
        <v>19990</v>
      </c>
      <c r="K461" s="357" t="n">
        <v>20.4187946884576</v>
      </c>
    </row>
    <row r="462" customFormat="false" ht="13.5" hidden="false" customHeight="false" outlineLevel="0" collapsed="false">
      <c r="A462" s="353" t="n">
        <v>2351</v>
      </c>
      <c r="B462" s="365" t="s">
        <v>85</v>
      </c>
      <c r="C462" s="365" t="s">
        <v>103</v>
      </c>
      <c r="D462" s="355" t="n">
        <v>0.604166666666667</v>
      </c>
      <c r="E462" s="355" t="n">
        <v>0.659722222222222</v>
      </c>
      <c r="G462" s="354" t="s">
        <v>258</v>
      </c>
      <c r="H462" s="365" t="s">
        <v>246</v>
      </c>
      <c r="I462" s="356" t="n">
        <v>882</v>
      </c>
      <c r="J462" s="356" t="n">
        <v>17640</v>
      </c>
      <c r="K462" s="357" t="n">
        <v>20</v>
      </c>
    </row>
    <row r="463" customFormat="false" ht="13.5" hidden="false" customHeight="false" outlineLevel="0" collapsed="false">
      <c r="A463" s="353" t="n">
        <v>2352</v>
      </c>
      <c r="B463" s="365" t="s">
        <v>85</v>
      </c>
      <c r="C463" s="365" t="s">
        <v>103</v>
      </c>
      <c r="D463" s="355" t="n">
        <v>0.711805555555555</v>
      </c>
      <c r="E463" s="355" t="n">
        <v>0.767361111111111</v>
      </c>
      <c r="G463" s="354" t="s">
        <v>259</v>
      </c>
      <c r="H463" s="365" t="s">
        <v>109</v>
      </c>
      <c r="I463" s="356" t="n">
        <v>689</v>
      </c>
      <c r="J463" s="356" t="n">
        <v>17490</v>
      </c>
      <c r="K463" s="357" t="n">
        <v>25.3846153846154</v>
      </c>
    </row>
    <row r="464" customFormat="false" ht="13.5" hidden="false" customHeight="false" outlineLevel="0" collapsed="false">
      <c r="A464" s="353" t="n">
        <v>2353</v>
      </c>
      <c r="B464" s="365" t="s">
        <v>85</v>
      </c>
      <c r="C464" s="365" t="s">
        <v>110</v>
      </c>
      <c r="D464" s="355" t="n">
        <v>0.3125</v>
      </c>
      <c r="E464" s="355" t="n">
        <v>0.361111111111111</v>
      </c>
      <c r="G464" s="354" t="s">
        <v>260</v>
      </c>
      <c r="H464" s="365" t="s">
        <v>109</v>
      </c>
      <c r="I464" s="356" t="n">
        <v>689</v>
      </c>
      <c r="J464" s="356" t="n">
        <v>9630</v>
      </c>
      <c r="K464" s="357" t="n">
        <v>13.9767779390421</v>
      </c>
    </row>
    <row r="465" customFormat="false" ht="13.5" hidden="false" customHeight="false" outlineLevel="0" collapsed="false">
      <c r="A465" s="353" t="n">
        <v>2354</v>
      </c>
      <c r="B465" s="365" t="s">
        <v>85</v>
      </c>
      <c r="C465" s="365" t="s">
        <v>110</v>
      </c>
      <c r="D465" s="355" t="n">
        <v>0.3125</v>
      </c>
      <c r="E465" s="355" t="n">
        <v>0.361111111111111</v>
      </c>
      <c r="G465" s="354" t="s">
        <v>260</v>
      </c>
      <c r="H465" s="365" t="s">
        <v>88</v>
      </c>
      <c r="I465" s="356" t="n">
        <v>289</v>
      </c>
      <c r="J465" s="356" t="n">
        <v>7730</v>
      </c>
      <c r="K465" s="357" t="n">
        <v>26.7474048442907</v>
      </c>
    </row>
    <row r="466" customFormat="false" ht="13.5" hidden="false" customHeight="false" outlineLevel="0" collapsed="false">
      <c r="A466" s="353" t="n">
        <v>2355</v>
      </c>
      <c r="B466" s="365" t="s">
        <v>85</v>
      </c>
      <c r="C466" s="365" t="s">
        <v>110</v>
      </c>
      <c r="D466" s="355" t="n">
        <v>0.3125</v>
      </c>
      <c r="E466" s="355" t="n">
        <v>0.361111111111111</v>
      </c>
      <c r="G466" s="354" t="s">
        <v>260</v>
      </c>
      <c r="H466" s="365" t="s">
        <v>132</v>
      </c>
      <c r="I466" s="356" t="n">
        <v>289</v>
      </c>
      <c r="J466" s="356" t="n">
        <v>8030</v>
      </c>
      <c r="K466" s="357" t="n">
        <v>27.7854671280277</v>
      </c>
    </row>
    <row r="467" customFormat="false" ht="13.5" hidden="false" customHeight="false" outlineLevel="0" collapsed="false">
      <c r="A467" s="353" t="n">
        <v>2356</v>
      </c>
      <c r="B467" s="365" t="s">
        <v>85</v>
      </c>
      <c r="C467" s="365" t="s">
        <v>110</v>
      </c>
      <c r="D467" s="355" t="n">
        <v>0.3125</v>
      </c>
      <c r="E467" s="355" t="n">
        <v>0.361111111111111</v>
      </c>
      <c r="G467" s="354" t="s">
        <v>260</v>
      </c>
      <c r="H467" s="365" t="s">
        <v>136</v>
      </c>
      <c r="I467" s="356" t="n">
        <v>289</v>
      </c>
      <c r="J467" s="356" t="n">
        <v>8530</v>
      </c>
      <c r="K467" s="357" t="n">
        <v>29.5155709342561</v>
      </c>
    </row>
    <row r="468" customFormat="false" ht="13.5" hidden="false" customHeight="false" outlineLevel="0" collapsed="false">
      <c r="A468" s="353" t="n">
        <v>2357</v>
      </c>
      <c r="B468" s="365" t="s">
        <v>85</v>
      </c>
      <c r="C468" s="365" t="s">
        <v>110</v>
      </c>
      <c r="D468" s="355" t="n">
        <v>0.3125</v>
      </c>
      <c r="E468" s="355" t="n">
        <v>0.361111111111111</v>
      </c>
      <c r="G468" s="354" t="s">
        <v>260</v>
      </c>
      <c r="H468" s="365" t="s">
        <v>240</v>
      </c>
      <c r="I468" s="356" t="n">
        <v>289</v>
      </c>
      <c r="J468" s="356" t="n">
        <v>9030</v>
      </c>
      <c r="K468" s="357" t="n">
        <v>31.2456747404844</v>
      </c>
    </row>
    <row r="469" customFormat="false" ht="13.5" hidden="false" customHeight="false" outlineLevel="0" collapsed="false">
      <c r="A469" s="353" t="n">
        <v>2358</v>
      </c>
      <c r="B469" s="365" t="s">
        <v>85</v>
      </c>
      <c r="C469" s="365" t="s">
        <v>110</v>
      </c>
      <c r="D469" s="355" t="n">
        <v>0.3125</v>
      </c>
      <c r="E469" s="355" t="n">
        <v>0.361111111111111</v>
      </c>
      <c r="G469" s="354" t="s">
        <v>260</v>
      </c>
      <c r="H469" s="365" t="s">
        <v>242</v>
      </c>
      <c r="I469" s="356" t="n">
        <v>979</v>
      </c>
      <c r="J469" s="356" t="n">
        <v>28530</v>
      </c>
      <c r="K469" s="357" t="n">
        <v>29.1419816138917</v>
      </c>
    </row>
    <row r="470" customFormat="false" ht="13.5" hidden="false" customHeight="false" outlineLevel="0" collapsed="false">
      <c r="A470" s="353" t="n">
        <v>2359</v>
      </c>
      <c r="B470" s="365" t="s">
        <v>85</v>
      </c>
      <c r="C470" s="365" t="s">
        <v>110</v>
      </c>
      <c r="D470" s="355" t="n">
        <v>0.3125</v>
      </c>
      <c r="E470" s="355" t="n">
        <v>0.361111111111111</v>
      </c>
      <c r="G470" s="354" t="s">
        <v>260</v>
      </c>
      <c r="H470" s="365" t="s">
        <v>243</v>
      </c>
      <c r="I470" s="356" t="n">
        <v>882</v>
      </c>
      <c r="J470" s="356" t="n">
        <v>15730</v>
      </c>
      <c r="K470" s="357" t="n">
        <v>17.8344671201814</v>
      </c>
    </row>
    <row r="471" customFormat="false" ht="13.5" hidden="false" customHeight="false" outlineLevel="0" collapsed="false">
      <c r="A471" s="353" t="n">
        <v>2360</v>
      </c>
      <c r="B471" s="365" t="s">
        <v>85</v>
      </c>
      <c r="C471" s="365" t="s">
        <v>110</v>
      </c>
      <c r="D471" s="355" t="n">
        <v>0.3125</v>
      </c>
      <c r="E471" s="355" t="n">
        <v>0.361111111111111</v>
      </c>
      <c r="G471" s="354" t="s">
        <v>260</v>
      </c>
      <c r="H471" s="365" t="s">
        <v>90</v>
      </c>
      <c r="I471" s="356" t="n">
        <v>882</v>
      </c>
      <c r="J471" s="356" t="n">
        <v>14730</v>
      </c>
      <c r="K471" s="357" t="n">
        <v>16.7006802721088</v>
      </c>
    </row>
    <row r="472" customFormat="false" ht="13.5" hidden="false" customHeight="false" outlineLevel="0" collapsed="false">
      <c r="A472" s="353" t="n">
        <v>2361</v>
      </c>
      <c r="B472" s="365" t="s">
        <v>85</v>
      </c>
      <c r="C472" s="365" t="s">
        <v>110</v>
      </c>
      <c r="D472" s="355" t="n">
        <v>0.3125</v>
      </c>
      <c r="E472" s="355" t="n">
        <v>0.361111111111111</v>
      </c>
      <c r="G472" s="354" t="s">
        <v>260</v>
      </c>
      <c r="H472" s="365" t="s">
        <v>244</v>
      </c>
      <c r="I472" s="356" t="n">
        <v>979</v>
      </c>
      <c r="J472" s="356" t="n">
        <v>25680</v>
      </c>
      <c r="K472" s="357" t="n">
        <v>26.2308478038815</v>
      </c>
    </row>
    <row r="473" customFormat="false" ht="13.5" hidden="false" customHeight="false" outlineLevel="0" collapsed="false">
      <c r="A473" s="353" t="n">
        <v>2362</v>
      </c>
      <c r="B473" s="365" t="s">
        <v>85</v>
      </c>
      <c r="C473" s="365" t="s">
        <v>110</v>
      </c>
      <c r="D473" s="355" t="n">
        <v>0.3125</v>
      </c>
      <c r="E473" s="355" t="n">
        <v>0.361111111111111</v>
      </c>
      <c r="G473" s="354" t="s">
        <v>260</v>
      </c>
      <c r="H473" s="365" t="s">
        <v>245</v>
      </c>
      <c r="I473" s="356" t="n">
        <v>979</v>
      </c>
      <c r="J473" s="356" t="n">
        <v>19830</v>
      </c>
      <c r="K473" s="357" t="n">
        <v>20.2553626149132</v>
      </c>
    </row>
    <row r="474" customFormat="false" ht="13.5" hidden="false" customHeight="false" outlineLevel="0" collapsed="false">
      <c r="A474" s="353" t="n">
        <v>2363</v>
      </c>
      <c r="B474" s="365" t="s">
        <v>85</v>
      </c>
      <c r="C474" s="365" t="s">
        <v>110</v>
      </c>
      <c r="D474" s="355" t="n">
        <v>0.3125</v>
      </c>
      <c r="E474" s="355" t="n">
        <v>0.361111111111111</v>
      </c>
      <c r="G474" s="354" t="s">
        <v>260</v>
      </c>
      <c r="H474" s="365" t="s">
        <v>246</v>
      </c>
      <c r="I474" s="356" t="n">
        <v>882</v>
      </c>
      <c r="J474" s="356" t="n">
        <v>17480</v>
      </c>
      <c r="K474" s="357" t="n">
        <v>19.8185941043084</v>
      </c>
    </row>
    <row r="475" customFormat="false" ht="13.5" hidden="false" customHeight="false" outlineLevel="0" collapsed="false">
      <c r="A475" s="353" t="n">
        <v>2364</v>
      </c>
      <c r="B475" s="365" t="s">
        <v>85</v>
      </c>
      <c r="C475" s="365" t="s">
        <v>113</v>
      </c>
      <c r="D475" s="355" t="n">
        <v>0.333333333333333</v>
      </c>
      <c r="E475" s="355" t="n">
        <v>0.392361111111111</v>
      </c>
      <c r="G475" s="354" t="s">
        <v>261</v>
      </c>
      <c r="H475" s="365" t="s">
        <v>105</v>
      </c>
      <c r="I475" s="356" t="n">
        <v>961</v>
      </c>
      <c r="J475" s="356" t="n">
        <v>16040</v>
      </c>
      <c r="K475" s="357" t="n">
        <v>16.690946930281</v>
      </c>
    </row>
    <row r="476" customFormat="false" ht="13.5" hidden="false" customHeight="false" outlineLevel="0" collapsed="false">
      <c r="A476" s="353" t="n">
        <v>2365</v>
      </c>
      <c r="B476" s="365" t="s">
        <v>85</v>
      </c>
      <c r="C476" s="365" t="s">
        <v>113</v>
      </c>
      <c r="D476" s="355" t="n">
        <v>0.333333333333333</v>
      </c>
      <c r="E476" s="355" t="n">
        <v>0.392361111111111</v>
      </c>
      <c r="G476" s="354" t="s">
        <v>261</v>
      </c>
      <c r="H476" s="365" t="s">
        <v>109</v>
      </c>
      <c r="I476" s="356" t="n">
        <v>961</v>
      </c>
      <c r="J476" s="356" t="n">
        <v>18740</v>
      </c>
      <c r="K476" s="357" t="n">
        <v>19.5005202913632</v>
      </c>
    </row>
    <row r="477" customFormat="false" ht="13.5" hidden="false" customHeight="false" outlineLevel="0" collapsed="false">
      <c r="A477" s="353" t="n">
        <v>2366</v>
      </c>
      <c r="B477" s="365" t="s">
        <v>85</v>
      </c>
      <c r="C477" s="365" t="s">
        <v>113</v>
      </c>
      <c r="D477" s="355" t="n">
        <v>0.333333333333333</v>
      </c>
      <c r="E477" s="355" t="n">
        <v>0.392361111111111</v>
      </c>
      <c r="G477" s="354" t="s">
        <v>261</v>
      </c>
      <c r="H477" s="365" t="s">
        <v>88</v>
      </c>
      <c r="I477" s="356" t="n">
        <v>561</v>
      </c>
      <c r="J477" s="356" t="n">
        <v>8340</v>
      </c>
      <c r="K477" s="357" t="n">
        <v>14.8663101604278</v>
      </c>
    </row>
    <row r="478" customFormat="false" ht="13.5" hidden="false" customHeight="false" outlineLevel="0" collapsed="false">
      <c r="A478" s="353" t="n">
        <v>2367</v>
      </c>
      <c r="B478" s="365" t="s">
        <v>85</v>
      </c>
      <c r="C478" s="365" t="s">
        <v>113</v>
      </c>
      <c r="D478" s="355" t="n">
        <v>0.333333333333333</v>
      </c>
      <c r="E478" s="355" t="n">
        <v>0.392361111111111</v>
      </c>
      <c r="G478" s="354" t="s">
        <v>261</v>
      </c>
      <c r="H478" s="365" t="s">
        <v>132</v>
      </c>
      <c r="I478" s="356" t="n">
        <v>561</v>
      </c>
      <c r="J478" s="356" t="n">
        <v>8840</v>
      </c>
      <c r="K478" s="357" t="n">
        <v>15.7575757575758</v>
      </c>
    </row>
    <row r="479" customFormat="false" ht="13.5" hidden="false" customHeight="false" outlineLevel="0" collapsed="false">
      <c r="A479" s="353" t="n">
        <v>2368</v>
      </c>
      <c r="B479" s="365" t="s">
        <v>85</v>
      </c>
      <c r="C479" s="365" t="s">
        <v>113</v>
      </c>
      <c r="D479" s="355" t="n">
        <v>0.333333333333333</v>
      </c>
      <c r="E479" s="355" t="n">
        <v>0.392361111111111</v>
      </c>
      <c r="G479" s="354" t="s">
        <v>261</v>
      </c>
      <c r="H479" s="365" t="s">
        <v>136</v>
      </c>
      <c r="I479" s="356" t="n">
        <v>561</v>
      </c>
      <c r="J479" s="356" t="n">
        <v>9040</v>
      </c>
      <c r="K479" s="357" t="n">
        <v>16.1140819964349</v>
      </c>
    </row>
    <row r="480" customFormat="false" ht="13.5" hidden="false" customHeight="false" outlineLevel="0" collapsed="false">
      <c r="A480" s="353" t="n">
        <v>2369</v>
      </c>
      <c r="B480" s="365" t="s">
        <v>85</v>
      </c>
      <c r="C480" s="365" t="s">
        <v>113</v>
      </c>
      <c r="D480" s="355" t="n">
        <v>0.333333333333333</v>
      </c>
      <c r="E480" s="355" t="n">
        <v>0.392361111111111</v>
      </c>
      <c r="G480" s="354" t="s">
        <v>261</v>
      </c>
      <c r="H480" s="365" t="s">
        <v>240</v>
      </c>
      <c r="I480" s="356" t="n">
        <v>561</v>
      </c>
      <c r="J480" s="356" t="n">
        <v>15240</v>
      </c>
      <c r="K480" s="357" t="n">
        <v>27.1657754010695</v>
      </c>
    </row>
    <row r="481" customFormat="false" ht="13.5" hidden="false" customHeight="false" outlineLevel="0" collapsed="false">
      <c r="A481" s="353" t="n">
        <v>2370</v>
      </c>
      <c r="B481" s="365" t="s">
        <v>85</v>
      </c>
      <c r="C481" s="365" t="s">
        <v>113</v>
      </c>
      <c r="D481" s="355" t="n">
        <v>0.333333333333333</v>
      </c>
      <c r="E481" s="355" t="n">
        <v>0.392361111111111</v>
      </c>
      <c r="G481" s="354" t="s">
        <v>261</v>
      </c>
      <c r="H481" s="365" t="s">
        <v>241</v>
      </c>
      <c r="I481" s="356" t="n">
        <v>561</v>
      </c>
      <c r="J481" s="356" t="n">
        <v>15940</v>
      </c>
      <c r="K481" s="357" t="n">
        <v>28.4135472370766</v>
      </c>
    </row>
    <row r="482" customFormat="false" ht="13.5" hidden="false" customHeight="false" outlineLevel="0" collapsed="false">
      <c r="A482" s="353" t="n">
        <v>2371</v>
      </c>
      <c r="B482" s="365" t="s">
        <v>85</v>
      </c>
      <c r="C482" s="365" t="s">
        <v>113</v>
      </c>
      <c r="D482" s="355" t="n">
        <v>0.388888888888889</v>
      </c>
      <c r="E482" s="355" t="n">
        <v>0.447916666666667</v>
      </c>
      <c r="G482" s="354" t="s">
        <v>262</v>
      </c>
      <c r="H482" s="365" t="s">
        <v>105</v>
      </c>
      <c r="I482" s="356" t="n">
        <v>961</v>
      </c>
      <c r="J482" s="356" t="n">
        <v>16040</v>
      </c>
      <c r="K482" s="357" t="n">
        <v>16.690946930281</v>
      </c>
    </row>
    <row r="483" customFormat="false" ht="13.5" hidden="false" customHeight="false" outlineLevel="0" collapsed="false">
      <c r="A483" s="353" t="n">
        <v>2372</v>
      </c>
      <c r="B483" s="365" t="s">
        <v>85</v>
      </c>
      <c r="C483" s="365" t="s">
        <v>113</v>
      </c>
      <c r="D483" s="355" t="n">
        <v>0.388888888888889</v>
      </c>
      <c r="E483" s="355" t="n">
        <v>0.447916666666667</v>
      </c>
      <c r="G483" s="354" t="s">
        <v>262</v>
      </c>
      <c r="H483" s="365" t="s">
        <v>109</v>
      </c>
      <c r="I483" s="356" t="n">
        <v>961</v>
      </c>
      <c r="J483" s="356" t="n">
        <v>18740</v>
      </c>
      <c r="K483" s="357" t="n">
        <v>19.5005202913632</v>
      </c>
    </row>
    <row r="484" customFormat="false" ht="13.5" hidden="false" customHeight="false" outlineLevel="0" collapsed="false">
      <c r="A484" s="353" t="n">
        <v>2373</v>
      </c>
      <c r="B484" s="365" t="s">
        <v>85</v>
      </c>
      <c r="C484" s="365" t="s">
        <v>113</v>
      </c>
      <c r="D484" s="355" t="n">
        <v>0.388888888888889</v>
      </c>
      <c r="E484" s="355" t="n">
        <v>0.447916666666667</v>
      </c>
      <c r="G484" s="354" t="s">
        <v>262</v>
      </c>
      <c r="H484" s="365" t="s">
        <v>88</v>
      </c>
      <c r="I484" s="356" t="n">
        <v>561</v>
      </c>
      <c r="J484" s="356" t="n">
        <v>8640</v>
      </c>
      <c r="K484" s="357" t="n">
        <v>15.4010695187166</v>
      </c>
    </row>
    <row r="485" customFormat="false" ht="13.5" hidden="false" customHeight="false" outlineLevel="0" collapsed="false">
      <c r="A485" s="353" t="n">
        <v>2374</v>
      </c>
      <c r="B485" s="365" t="s">
        <v>85</v>
      </c>
      <c r="C485" s="365" t="s">
        <v>113</v>
      </c>
      <c r="D485" s="355" t="n">
        <v>0.388888888888889</v>
      </c>
      <c r="E485" s="355" t="n">
        <v>0.447916666666667</v>
      </c>
      <c r="G485" s="354" t="s">
        <v>262</v>
      </c>
      <c r="H485" s="365" t="s">
        <v>132</v>
      </c>
      <c r="I485" s="356" t="n">
        <v>561</v>
      </c>
      <c r="J485" s="356" t="n">
        <v>9140</v>
      </c>
      <c r="K485" s="357" t="n">
        <v>16.2923351158645</v>
      </c>
    </row>
    <row r="486" customFormat="false" ht="13.5" hidden="false" customHeight="false" outlineLevel="0" collapsed="false">
      <c r="A486" s="353" t="n">
        <v>2375</v>
      </c>
      <c r="B486" s="365" t="s">
        <v>85</v>
      </c>
      <c r="C486" s="365" t="s">
        <v>113</v>
      </c>
      <c r="D486" s="355" t="n">
        <v>0.388888888888889</v>
      </c>
      <c r="E486" s="355" t="n">
        <v>0.447916666666667</v>
      </c>
      <c r="G486" s="354" t="s">
        <v>262</v>
      </c>
      <c r="H486" s="365" t="s">
        <v>136</v>
      </c>
      <c r="I486" s="356" t="n">
        <v>561</v>
      </c>
      <c r="J486" s="356" t="n">
        <v>9340</v>
      </c>
      <c r="K486" s="357" t="n">
        <v>16.6488413547237</v>
      </c>
    </row>
    <row r="487" customFormat="false" ht="13.5" hidden="false" customHeight="false" outlineLevel="0" collapsed="false">
      <c r="A487" s="353" t="n">
        <v>2376</v>
      </c>
      <c r="B487" s="365" t="s">
        <v>85</v>
      </c>
      <c r="C487" s="365" t="s">
        <v>113</v>
      </c>
      <c r="D487" s="355" t="n">
        <v>0.388888888888889</v>
      </c>
      <c r="E487" s="355" t="n">
        <v>0.447916666666667</v>
      </c>
      <c r="G487" s="354" t="s">
        <v>262</v>
      </c>
      <c r="H487" s="365" t="s">
        <v>240</v>
      </c>
      <c r="I487" s="356" t="n">
        <v>561</v>
      </c>
      <c r="J487" s="356" t="n">
        <v>15240</v>
      </c>
      <c r="K487" s="357" t="n">
        <v>27.1657754010695</v>
      </c>
    </row>
    <row r="488" customFormat="false" ht="13.5" hidden="false" customHeight="false" outlineLevel="0" collapsed="false">
      <c r="A488" s="353" t="n">
        <v>2377</v>
      </c>
      <c r="B488" s="365" t="s">
        <v>85</v>
      </c>
      <c r="C488" s="365" t="s">
        <v>113</v>
      </c>
      <c r="D488" s="355" t="n">
        <v>0.388888888888889</v>
      </c>
      <c r="E488" s="355" t="n">
        <v>0.447916666666667</v>
      </c>
      <c r="G488" s="354" t="s">
        <v>262</v>
      </c>
      <c r="H488" s="365" t="s">
        <v>241</v>
      </c>
      <c r="I488" s="356" t="n">
        <v>561</v>
      </c>
      <c r="J488" s="356" t="n">
        <v>15940</v>
      </c>
      <c r="K488" s="357" t="n">
        <v>28.4135472370766</v>
      </c>
    </row>
    <row r="489" customFormat="false" ht="13.5" hidden="false" customHeight="false" outlineLevel="0" collapsed="false">
      <c r="A489" s="353" t="n">
        <v>2378</v>
      </c>
      <c r="B489" s="365" t="s">
        <v>85</v>
      </c>
      <c r="C489" s="365" t="s">
        <v>113</v>
      </c>
      <c r="D489" s="355" t="n">
        <v>0.506944444444444</v>
      </c>
      <c r="E489" s="355" t="n">
        <v>0.565972222222222</v>
      </c>
      <c r="G489" s="354" t="s">
        <v>263</v>
      </c>
      <c r="H489" s="365" t="s">
        <v>105</v>
      </c>
      <c r="I489" s="356" t="n">
        <v>961</v>
      </c>
      <c r="J489" s="356" t="n">
        <v>16740</v>
      </c>
      <c r="K489" s="357" t="n">
        <v>17.4193548387097</v>
      </c>
    </row>
    <row r="490" customFormat="false" ht="13.5" hidden="false" customHeight="false" outlineLevel="0" collapsed="false">
      <c r="A490" s="353" t="n">
        <v>2379</v>
      </c>
      <c r="B490" s="365" t="s">
        <v>85</v>
      </c>
      <c r="C490" s="365" t="s">
        <v>113</v>
      </c>
      <c r="D490" s="355" t="n">
        <v>0.506944444444444</v>
      </c>
      <c r="E490" s="355" t="n">
        <v>0.565972222222222</v>
      </c>
      <c r="G490" s="354" t="s">
        <v>263</v>
      </c>
      <c r="H490" s="365" t="s">
        <v>109</v>
      </c>
      <c r="I490" s="356" t="n">
        <v>961</v>
      </c>
      <c r="J490" s="356" t="n">
        <v>19340</v>
      </c>
      <c r="K490" s="357" t="n">
        <v>20.1248699271592</v>
      </c>
    </row>
    <row r="491" customFormat="false" ht="13.5" hidden="false" customHeight="false" outlineLevel="0" collapsed="false">
      <c r="A491" s="353" t="n">
        <v>2380</v>
      </c>
      <c r="B491" s="365" t="s">
        <v>85</v>
      </c>
      <c r="C491" s="365" t="s">
        <v>113</v>
      </c>
      <c r="D491" s="355" t="n">
        <v>0.506944444444444</v>
      </c>
      <c r="E491" s="355" t="n">
        <v>0.565972222222222</v>
      </c>
      <c r="G491" s="354" t="s">
        <v>263</v>
      </c>
      <c r="H491" s="365" t="s">
        <v>88</v>
      </c>
      <c r="I491" s="356" t="n">
        <v>561</v>
      </c>
      <c r="J491" s="356" t="n">
        <v>8340</v>
      </c>
      <c r="K491" s="357" t="n">
        <v>14.8663101604278</v>
      </c>
    </row>
    <row r="492" customFormat="false" ht="13.5" hidden="false" customHeight="false" outlineLevel="0" collapsed="false">
      <c r="A492" s="353" t="n">
        <v>2381</v>
      </c>
      <c r="B492" s="365" t="s">
        <v>85</v>
      </c>
      <c r="C492" s="365" t="s">
        <v>113</v>
      </c>
      <c r="D492" s="355" t="n">
        <v>0.506944444444444</v>
      </c>
      <c r="E492" s="355" t="n">
        <v>0.565972222222222</v>
      </c>
      <c r="G492" s="354" t="s">
        <v>263</v>
      </c>
      <c r="H492" s="365" t="s">
        <v>132</v>
      </c>
      <c r="I492" s="356" t="n">
        <v>561</v>
      </c>
      <c r="J492" s="356" t="n">
        <v>8840</v>
      </c>
      <c r="K492" s="357" t="n">
        <v>15.7575757575758</v>
      </c>
    </row>
    <row r="493" customFormat="false" ht="13.5" hidden="false" customHeight="false" outlineLevel="0" collapsed="false">
      <c r="A493" s="353" t="n">
        <v>2382</v>
      </c>
      <c r="B493" s="365" t="s">
        <v>85</v>
      </c>
      <c r="C493" s="365" t="s">
        <v>113</v>
      </c>
      <c r="D493" s="355" t="n">
        <v>0.506944444444444</v>
      </c>
      <c r="E493" s="355" t="n">
        <v>0.565972222222222</v>
      </c>
      <c r="G493" s="354" t="s">
        <v>263</v>
      </c>
      <c r="H493" s="365" t="s">
        <v>136</v>
      </c>
      <c r="I493" s="356" t="n">
        <v>561</v>
      </c>
      <c r="J493" s="356" t="n">
        <v>9040</v>
      </c>
      <c r="K493" s="357" t="n">
        <v>16.1140819964349</v>
      </c>
    </row>
    <row r="494" customFormat="false" ht="13.5" hidden="false" customHeight="false" outlineLevel="0" collapsed="false">
      <c r="A494" s="353" t="n">
        <v>2383</v>
      </c>
      <c r="B494" s="365" t="s">
        <v>85</v>
      </c>
      <c r="C494" s="365" t="s">
        <v>113</v>
      </c>
      <c r="D494" s="355" t="n">
        <v>0.506944444444444</v>
      </c>
      <c r="E494" s="355" t="n">
        <v>0.565972222222222</v>
      </c>
      <c r="G494" s="354" t="s">
        <v>263</v>
      </c>
      <c r="H494" s="365" t="s">
        <v>240</v>
      </c>
      <c r="I494" s="356" t="n">
        <v>561</v>
      </c>
      <c r="J494" s="356" t="n">
        <v>14940</v>
      </c>
      <c r="K494" s="357" t="n">
        <v>26.6310160427808</v>
      </c>
    </row>
    <row r="495" customFormat="false" ht="13.5" hidden="false" customHeight="false" outlineLevel="0" collapsed="false">
      <c r="A495" s="353" t="n">
        <v>2384</v>
      </c>
      <c r="B495" s="365" t="s">
        <v>85</v>
      </c>
      <c r="C495" s="365" t="s">
        <v>113</v>
      </c>
      <c r="D495" s="355" t="n">
        <v>0.506944444444444</v>
      </c>
      <c r="E495" s="355" t="n">
        <v>0.565972222222222</v>
      </c>
      <c r="G495" s="354" t="s">
        <v>263</v>
      </c>
      <c r="H495" s="365" t="s">
        <v>241</v>
      </c>
      <c r="I495" s="356" t="n">
        <v>561</v>
      </c>
      <c r="J495" s="356" t="n">
        <v>15840</v>
      </c>
      <c r="K495" s="357" t="n">
        <v>28.2352941176471</v>
      </c>
    </row>
    <row r="496" customFormat="false" ht="13.5" hidden="false" customHeight="false" outlineLevel="0" collapsed="false">
      <c r="A496" s="353" t="n">
        <v>2385</v>
      </c>
      <c r="B496" s="365" t="s">
        <v>85</v>
      </c>
      <c r="C496" s="365" t="s">
        <v>113</v>
      </c>
      <c r="D496" s="355" t="n">
        <v>0.569444444444444</v>
      </c>
      <c r="E496" s="355" t="n">
        <v>0.628472222222222</v>
      </c>
      <c r="G496" s="354" t="s">
        <v>264</v>
      </c>
      <c r="H496" s="365" t="s">
        <v>105</v>
      </c>
      <c r="I496" s="356" t="n">
        <v>961</v>
      </c>
      <c r="J496" s="356" t="n">
        <v>16740</v>
      </c>
      <c r="K496" s="357" t="n">
        <v>17.4193548387097</v>
      </c>
    </row>
    <row r="497" customFormat="false" ht="13.5" hidden="false" customHeight="false" outlineLevel="0" collapsed="false">
      <c r="A497" s="353" t="n">
        <v>2386</v>
      </c>
      <c r="B497" s="365" t="s">
        <v>85</v>
      </c>
      <c r="C497" s="365" t="s">
        <v>113</v>
      </c>
      <c r="D497" s="355" t="n">
        <v>0.569444444444444</v>
      </c>
      <c r="E497" s="355" t="n">
        <v>0.628472222222222</v>
      </c>
      <c r="G497" s="354" t="s">
        <v>264</v>
      </c>
      <c r="H497" s="365" t="s">
        <v>109</v>
      </c>
      <c r="I497" s="356" t="n">
        <v>961</v>
      </c>
      <c r="J497" s="356" t="n">
        <v>19340</v>
      </c>
      <c r="K497" s="357" t="n">
        <v>20.1248699271592</v>
      </c>
    </row>
    <row r="498" customFormat="false" ht="13.5" hidden="false" customHeight="false" outlineLevel="0" collapsed="false">
      <c r="A498" s="353" t="n">
        <v>2387</v>
      </c>
      <c r="B498" s="365" t="s">
        <v>85</v>
      </c>
      <c r="C498" s="365" t="s">
        <v>113</v>
      </c>
      <c r="D498" s="355" t="n">
        <v>0.569444444444444</v>
      </c>
      <c r="E498" s="355" t="n">
        <v>0.628472222222222</v>
      </c>
      <c r="G498" s="354" t="s">
        <v>264</v>
      </c>
      <c r="H498" s="365" t="s">
        <v>88</v>
      </c>
      <c r="I498" s="356" t="n">
        <v>561</v>
      </c>
      <c r="J498" s="356" t="n">
        <v>8340</v>
      </c>
      <c r="K498" s="357" t="n">
        <v>14.8663101604278</v>
      </c>
    </row>
    <row r="499" customFormat="false" ht="13.5" hidden="false" customHeight="false" outlineLevel="0" collapsed="false">
      <c r="A499" s="353" t="n">
        <v>2388</v>
      </c>
      <c r="B499" s="365" t="s">
        <v>85</v>
      </c>
      <c r="C499" s="365" t="s">
        <v>113</v>
      </c>
      <c r="D499" s="355" t="n">
        <v>0.569444444444444</v>
      </c>
      <c r="E499" s="355" t="n">
        <v>0.628472222222222</v>
      </c>
      <c r="G499" s="354" t="s">
        <v>264</v>
      </c>
      <c r="H499" s="365" t="s">
        <v>132</v>
      </c>
      <c r="I499" s="356" t="n">
        <v>561</v>
      </c>
      <c r="J499" s="356" t="n">
        <v>8840</v>
      </c>
      <c r="K499" s="357" t="n">
        <v>15.7575757575758</v>
      </c>
    </row>
    <row r="500" customFormat="false" ht="13.5" hidden="false" customHeight="false" outlineLevel="0" collapsed="false">
      <c r="A500" s="353" t="n">
        <v>2389</v>
      </c>
      <c r="B500" s="365" t="s">
        <v>85</v>
      </c>
      <c r="C500" s="365" t="s">
        <v>113</v>
      </c>
      <c r="D500" s="355" t="n">
        <v>0.569444444444444</v>
      </c>
      <c r="E500" s="355" t="n">
        <v>0.628472222222222</v>
      </c>
      <c r="G500" s="354" t="s">
        <v>264</v>
      </c>
      <c r="H500" s="365" t="s">
        <v>136</v>
      </c>
      <c r="I500" s="356" t="n">
        <v>561</v>
      </c>
      <c r="J500" s="356" t="n">
        <v>9040</v>
      </c>
      <c r="K500" s="357" t="n">
        <v>16.1140819964349</v>
      </c>
    </row>
    <row r="501" customFormat="false" ht="13.5" hidden="false" customHeight="false" outlineLevel="0" collapsed="false">
      <c r="A501" s="353" t="n">
        <v>2390</v>
      </c>
      <c r="B501" s="365" t="s">
        <v>85</v>
      </c>
      <c r="C501" s="365" t="s">
        <v>113</v>
      </c>
      <c r="D501" s="355" t="n">
        <v>0.569444444444444</v>
      </c>
      <c r="E501" s="355" t="n">
        <v>0.628472222222222</v>
      </c>
      <c r="G501" s="354" t="s">
        <v>264</v>
      </c>
      <c r="H501" s="365" t="s">
        <v>240</v>
      </c>
      <c r="I501" s="356" t="n">
        <v>561</v>
      </c>
      <c r="J501" s="356" t="n">
        <v>14940</v>
      </c>
      <c r="K501" s="357" t="n">
        <v>26.6310160427808</v>
      </c>
    </row>
    <row r="502" customFormat="false" ht="13.5" hidden="false" customHeight="false" outlineLevel="0" collapsed="false">
      <c r="A502" s="353" t="n">
        <v>2391</v>
      </c>
      <c r="B502" s="365" t="s">
        <v>85</v>
      </c>
      <c r="C502" s="365" t="s">
        <v>113</v>
      </c>
      <c r="D502" s="355" t="n">
        <v>0.569444444444444</v>
      </c>
      <c r="E502" s="355" t="n">
        <v>0.628472222222222</v>
      </c>
      <c r="G502" s="354" t="s">
        <v>264</v>
      </c>
      <c r="H502" s="365" t="s">
        <v>241</v>
      </c>
      <c r="I502" s="356" t="n">
        <v>561</v>
      </c>
      <c r="J502" s="356" t="n">
        <v>15840</v>
      </c>
      <c r="K502" s="357" t="n">
        <v>28.2352941176471</v>
      </c>
    </row>
    <row r="503" customFormat="false" ht="13.5" hidden="false" customHeight="false" outlineLevel="0" collapsed="false">
      <c r="A503" s="353" t="n">
        <v>2392</v>
      </c>
      <c r="B503" s="365" t="s">
        <v>85</v>
      </c>
      <c r="C503" s="365" t="s">
        <v>113</v>
      </c>
      <c r="D503" s="355" t="n">
        <v>0.625</v>
      </c>
      <c r="E503" s="355" t="n">
        <v>0.6875</v>
      </c>
      <c r="G503" s="354" t="s">
        <v>265</v>
      </c>
      <c r="H503" s="365" t="s">
        <v>105</v>
      </c>
      <c r="I503" s="356" t="n">
        <v>961</v>
      </c>
      <c r="J503" s="356" t="n">
        <v>26540</v>
      </c>
      <c r="K503" s="357" t="n">
        <v>27.6170655567118</v>
      </c>
    </row>
    <row r="504" customFormat="false" ht="13.5" hidden="false" customHeight="false" outlineLevel="0" collapsed="false">
      <c r="A504" s="353" t="n">
        <v>2393</v>
      </c>
      <c r="B504" s="365" t="s">
        <v>85</v>
      </c>
      <c r="C504" s="365" t="s">
        <v>113</v>
      </c>
      <c r="D504" s="355" t="n">
        <v>0.625</v>
      </c>
      <c r="E504" s="355" t="n">
        <v>0.6875</v>
      </c>
      <c r="G504" s="354" t="s">
        <v>265</v>
      </c>
      <c r="H504" s="365" t="s">
        <v>109</v>
      </c>
      <c r="I504" s="356" t="n">
        <v>961</v>
      </c>
      <c r="J504" s="356" t="n">
        <v>27040</v>
      </c>
      <c r="K504" s="357" t="n">
        <v>28.1373569198751</v>
      </c>
    </row>
    <row r="505" customFormat="false" ht="13.5" hidden="false" customHeight="false" outlineLevel="0" collapsed="false">
      <c r="A505" s="353" t="n">
        <v>2394</v>
      </c>
      <c r="B505" s="365" t="s">
        <v>85</v>
      </c>
      <c r="C505" s="365" t="s">
        <v>113</v>
      </c>
      <c r="D505" s="355" t="n">
        <v>0.625</v>
      </c>
      <c r="E505" s="355" t="n">
        <v>0.6875</v>
      </c>
      <c r="G505" s="354" t="s">
        <v>265</v>
      </c>
      <c r="H505" s="365" t="s">
        <v>88</v>
      </c>
      <c r="I505" s="356" t="n">
        <v>561</v>
      </c>
      <c r="J505" s="356" t="n">
        <v>9840</v>
      </c>
      <c r="K505" s="357" t="n">
        <v>17.5401069518717</v>
      </c>
    </row>
    <row r="506" customFormat="false" ht="13.5" hidden="false" customHeight="false" outlineLevel="0" collapsed="false">
      <c r="A506" s="353" t="n">
        <v>2395</v>
      </c>
      <c r="B506" s="365" t="s">
        <v>85</v>
      </c>
      <c r="C506" s="365" t="s">
        <v>113</v>
      </c>
      <c r="D506" s="355" t="n">
        <v>0.625</v>
      </c>
      <c r="E506" s="355" t="n">
        <v>0.6875</v>
      </c>
      <c r="G506" s="354" t="s">
        <v>265</v>
      </c>
      <c r="H506" s="365" t="s">
        <v>132</v>
      </c>
      <c r="I506" s="356" t="n">
        <v>561</v>
      </c>
      <c r="J506" s="356" t="n">
        <v>10840</v>
      </c>
      <c r="K506" s="357" t="n">
        <v>19.3226381461676</v>
      </c>
    </row>
    <row r="507" customFormat="false" ht="13.5" hidden="false" customHeight="false" outlineLevel="0" collapsed="false">
      <c r="A507" s="353" t="n">
        <v>2396</v>
      </c>
      <c r="B507" s="365" t="s">
        <v>85</v>
      </c>
      <c r="C507" s="365" t="s">
        <v>113</v>
      </c>
      <c r="D507" s="355" t="n">
        <v>0.625</v>
      </c>
      <c r="E507" s="355" t="n">
        <v>0.6875</v>
      </c>
      <c r="G507" s="354" t="s">
        <v>265</v>
      </c>
      <c r="H507" s="365" t="s">
        <v>136</v>
      </c>
      <c r="I507" s="356" t="n">
        <v>561</v>
      </c>
      <c r="J507" s="356" t="n">
        <v>12340</v>
      </c>
      <c r="K507" s="357" t="n">
        <v>21.9964349376114</v>
      </c>
    </row>
    <row r="508" customFormat="false" ht="13.5" hidden="false" customHeight="false" outlineLevel="0" collapsed="false">
      <c r="A508" s="353" t="n">
        <v>2397</v>
      </c>
      <c r="B508" s="365" t="s">
        <v>85</v>
      </c>
      <c r="C508" s="365" t="s">
        <v>113</v>
      </c>
      <c r="D508" s="355" t="n">
        <v>0.625</v>
      </c>
      <c r="E508" s="355" t="n">
        <v>0.6875</v>
      </c>
      <c r="G508" s="354" t="s">
        <v>265</v>
      </c>
      <c r="H508" s="365" t="s">
        <v>240</v>
      </c>
      <c r="I508" s="356" t="n">
        <v>561</v>
      </c>
      <c r="J508" s="356" t="n">
        <v>13940</v>
      </c>
      <c r="K508" s="357" t="n">
        <v>24.8484848484848</v>
      </c>
    </row>
    <row r="509" customFormat="false" ht="13.5" hidden="false" customHeight="false" outlineLevel="0" collapsed="false">
      <c r="A509" s="353" t="n">
        <v>2398</v>
      </c>
      <c r="B509" s="365" t="s">
        <v>85</v>
      </c>
      <c r="C509" s="365" t="s">
        <v>113</v>
      </c>
      <c r="D509" s="355" t="n">
        <v>0.625</v>
      </c>
      <c r="E509" s="355" t="n">
        <v>0.6875</v>
      </c>
      <c r="G509" s="354" t="s">
        <v>265</v>
      </c>
      <c r="H509" s="365" t="s">
        <v>241</v>
      </c>
      <c r="I509" s="356" t="n">
        <v>561</v>
      </c>
      <c r="J509" s="356" t="n">
        <v>17640</v>
      </c>
      <c r="K509" s="357" t="n">
        <v>31.4438502673797</v>
      </c>
    </row>
    <row r="510" customFormat="false" ht="13.5" hidden="false" customHeight="false" outlineLevel="0" collapsed="false">
      <c r="A510" s="353" t="n">
        <v>2399</v>
      </c>
      <c r="B510" s="365" t="s">
        <v>85</v>
      </c>
      <c r="C510" s="365" t="s">
        <v>113</v>
      </c>
      <c r="D510" s="355" t="n">
        <v>0.701388888888889</v>
      </c>
      <c r="E510" s="355" t="n">
        <v>0.760416666666667</v>
      </c>
      <c r="G510" s="354" t="s">
        <v>266</v>
      </c>
      <c r="H510" s="365" t="s">
        <v>105</v>
      </c>
      <c r="I510" s="356" t="n">
        <v>961</v>
      </c>
      <c r="J510" s="356" t="n">
        <v>17840</v>
      </c>
      <c r="K510" s="357" t="n">
        <v>18.5639958376691</v>
      </c>
    </row>
    <row r="511" customFormat="false" ht="13.5" hidden="false" customHeight="false" outlineLevel="0" collapsed="false">
      <c r="A511" s="353" t="n">
        <v>2400</v>
      </c>
      <c r="B511" s="365" t="s">
        <v>85</v>
      </c>
      <c r="C511" s="365" t="s">
        <v>113</v>
      </c>
      <c r="D511" s="355" t="n">
        <v>0.701388888888889</v>
      </c>
      <c r="E511" s="355" t="n">
        <v>0.760416666666667</v>
      </c>
      <c r="G511" s="354" t="s">
        <v>266</v>
      </c>
      <c r="H511" s="365" t="s">
        <v>109</v>
      </c>
      <c r="I511" s="356" t="n">
        <v>961</v>
      </c>
      <c r="J511" s="356" t="n">
        <v>20540</v>
      </c>
      <c r="K511" s="357" t="n">
        <v>21.3735691987513</v>
      </c>
    </row>
    <row r="512" customFormat="false" ht="13.5" hidden="false" customHeight="false" outlineLevel="0" collapsed="false">
      <c r="A512" s="353" t="n">
        <v>2401</v>
      </c>
      <c r="B512" s="365" t="s">
        <v>85</v>
      </c>
      <c r="C512" s="365" t="s">
        <v>113</v>
      </c>
      <c r="D512" s="355" t="n">
        <v>0.701388888888889</v>
      </c>
      <c r="E512" s="355" t="n">
        <v>0.760416666666667</v>
      </c>
      <c r="G512" s="354" t="s">
        <v>266</v>
      </c>
      <c r="H512" s="365" t="s">
        <v>88</v>
      </c>
      <c r="I512" s="356" t="n">
        <v>561</v>
      </c>
      <c r="J512" s="356" t="n">
        <v>8340</v>
      </c>
      <c r="K512" s="357" t="n">
        <v>14.8663101604278</v>
      </c>
    </row>
    <row r="513" customFormat="false" ht="13.5" hidden="false" customHeight="false" outlineLevel="0" collapsed="false">
      <c r="A513" s="353" t="n">
        <v>2402</v>
      </c>
      <c r="B513" s="365" t="s">
        <v>85</v>
      </c>
      <c r="C513" s="365" t="s">
        <v>113</v>
      </c>
      <c r="D513" s="355" t="n">
        <v>0.701388888888889</v>
      </c>
      <c r="E513" s="355" t="n">
        <v>0.760416666666667</v>
      </c>
      <c r="G513" s="354" t="s">
        <v>266</v>
      </c>
      <c r="H513" s="365" t="s">
        <v>132</v>
      </c>
      <c r="I513" s="356" t="n">
        <v>561</v>
      </c>
      <c r="J513" s="356" t="n">
        <v>8840</v>
      </c>
      <c r="K513" s="357" t="n">
        <v>15.7575757575758</v>
      </c>
    </row>
    <row r="514" customFormat="false" ht="13.5" hidden="false" customHeight="false" outlineLevel="0" collapsed="false">
      <c r="A514" s="353" t="n">
        <v>2403</v>
      </c>
      <c r="B514" s="365" t="s">
        <v>85</v>
      </c>
      <c r="C514" s="365" t="s">
        <v>113</v>
      </c>
      <c r="D514" s="355" t="n">
        <v>0.701388888888889</v>
      </c>
      <c r="E514" s="355" t="n">
        <v>0.760416666666667</v>
      </c>
      <c r="G514" s="354" t="s">
        <v>266</v>
      </c>
      <c r="H514" s="365" t="s">
        <v>136</v>
      </c>
      <c r="I514" s="356" t="n">
        <v>561</v>
      </c>
      <c r="J514" s="356" t="n">
        <v>9040</v>
      </c>
      <c r="K514" s="357" t="n">
        <v>16.1140819964349</v>
      </c>
    </row>
    <row r="515" customFormat="false" ht="13.5" hidden="false" customHeight="false" outlineLevel="0" collapsed="false">
      <c r="A515" s="353" t="n">
        <v>2404</v>
      </c>
      <c r="B515" s="365" t="s">
        <v>85</v>
      </c>
      <c r="C515" s="365" t="s">
        <v>113</v>
      </c>
      <c r="D515" s="355" t="n">
        <v>0.701388888888889</v>
      </c>
      <c r="E515" s="355" t="n">
        <v>0.760416666666667</v>
      </c>
      <c r="G515" s="354" t="s">
        <v>266</v>
      </c>
      <c r="H515" s="365" t="s">
        <v>240</v>
      </c>
      <c r="I515" s="356" t="n">
        <v>561</v>
      </c>
      <c r="J515" s="356" t="n">
        <v>13940</v>
      </c>
      <c r="K515" s="357" t="n">
        <v>24.8484848484848</v>
      </c>
    </row>
    <row r="516" customFormat="false" ht="13.5" hidden="false" customHeight="false" outlineLevel="0" collapsed="false">
      <c r="A516" s="353" t="n">
        <v>2405</v>
      </c>
      <c r="B516" s="365" t="s">
        <v>85</v>
      </c>
      <c r="C516" s="365" t="s">
        <v>113</v>
      </c>
      <c r="D516" s="355" t="n">
        <v>0.701388888888889</v>
      </c>
      <c r="E516" s="355" t="n">
        <v>0.760416666666667</v>
      </c>
      <c r="G516" s="354" t="s">
        <v>266</v>
      </c>
      <c r="H516" s="365" t="s">
        <v>241</v>
      </c>
      <c r="I516" s="356" t="n">
        <v>561</v>
      </c>
      <c r="J516" s="356" t="n">
        <v>17340</v>
      </c>
      <c r="K516" s="357" t="n">
        <v>30.9090909090909</v>
      </c>
    </row>
    <row r="517" customFormat="false" ht="13.5" hidden="false" customHeight="false" outlineLevel="0" collapsed="false">
      <c r="A517" s="353" t="n">
        <v>2406</v>
      </c>
      <c r="B517" s="365" t="s">
        <v>85</v>
      </c>
      <c r="C517" s="365" t="s">
        <v>113</v>
      </c>
      <c r="D517" s="355" t="n">
        <v>0.75</v>
      </c>
      <c r="E517" s="355" t="n">
        <v>0.809027777777778</v>
      </c>
      <c r="G517" s="354" t="s">
        <v>267</v>
      </c>
      <c r="H517" s="365" t="s">
        <v>105</v>
      </c>
      <c r="I517" s="356" t="n">
        <v>961</v>
      </c>
      <c r="J517" s="356" t="n">
        <v>26940</v>
      </c>
      <c r="K517" s="357" t="n">
        <v>28.0332986472425</v>
      </c>
    </row>
    <row r="518" customFormat="false" ht="13.5" hidden="false" customHeight="false" outlineLevel="0" collapsed="false">
      <c r="A518" s="353" t="n">
        <v>2407</v>
      </c>
      <c r="B518" s="365" t="s">
        <v>85</v>
      </c>
      <c r="C518" s="365" t="s">
        <v>113</v>
      </c>
      <c r="D518" s="355" t="n">
        <v>0.75</v>
      </c>
      <c r="E518" s="355" t="n">
        <v>0.809027777777778</v>
      </c>
      <c r="G518" s="354" t="s">
        <v>267</v>
      </c>
      <c r="H518" s="365" t="s">
        <v>109</v>
      </c>
      <c r="I518" s="356" t="n">
        <v>961</v>
      </c>
      <c r="J518" s="356" t="n">
        <v>27040</v>
      </c>
      <c r="K518" s="357" t="n">
        <v>28.1373569198751</v>
      </c>
    </row>
    <row r="519" customFormat="false" ht="13.5" hidden="false" customHeight="false" outlineLevel="0" collapsed="false">
      <c r="A519" s="353" t="n">
        <v>2408</v>
      </c>
      <c r="B519" s="365" t="s">
        <v>85</v>
      </c>
      <c r="C519" s="365" t="s">
        <v>113</v>
      </c>
      <c r="D519" s="355" t="n">
        <v>0.75</v>
      </c>
      <c r="E519" s="355" t="n">
        <v>0.809027777777778</v>
      </c>
      <c r="G519" s="354" t="s">
        <v>267</v>
      </c>
      <c r="H519" s="365" t="s">
        <v>88</v>
      </c>
      <c r="I519" s="356" t="n">
        <v>561</v>
      </c>
      <c r="J519" s="356" t="n">
        <v>8340</v>
      </c>
      <c r="K519" s="357" t="n">
        <v>14.8663101604278</v>
      </c>
    </row>
    <row r="520" customFormat="false" ht="13.5" hidden="false" customHeight="false" outlineLevel="0" collapsed="false">
      <c r="A520" s="353" t="n">
        <v>2409</v>
      </c>
      <c r="B520" s="365" t="s">
        <v>85</v>
      </c>
      <c r="C520" s="365" t="s">
        <v>113</v>
      </c>
      <c r="D520" s="355" t="n">
        <v>0.75</v>
      </c>
      <c r="E520" s="355" t="n">
        <v>0.809027777777778</v>
      </c>
      <c r="G520" s="354" t="s">
        <v>267</v>
      </c>
      <c r="H520" s="365" t="s">
        <v>132</v>
      </c>
      <c r="I520" s="356" t="n">
        <v>561</v>
      </c>
      <c r="J520" s="356" t="n">
        <v>8840</v>
      </c>
      <c r="K520" s="357" t="n">
        <v>15.7575757575758</v>
      </c>
    </row>
    <row r="521" customFormat="false" ht="13.5" hidden="false" customHeight="false" outlineLevel="0" collapsed="false">
      <c r="A521" s="353" t="n">
        <v>2410</v>
      </c>
      <c r="B521" s="365" t="s">
        <v>85</v>
      </c>
      <c r="C521" s="365" t="s">
        <v>113</v>
      </c>
      <c r="D521" s="355" t="n">
        <v>0.75</v>
      </c>
      <c r="E521" s="355" t="n">
        <v>0.809027777777778</v>
      </c>
      <c r="G521" s="354" t="s">
        <v>267</v>
      </c>
      <c r="H521" s="365" t="s">
        <v>136</v>
      </c>
      <c r="I521" s="356" t="n">
        <v>561</v>
      </c>
      <c r="J521" s="356" t="n">
        <v>9040</v>
      </c>
      <c r="K521" s="357" t="n">
        <v>16.1140819964349</v>
      </c>
    </row>
    <row r="522" customFormat="false" ht="13.5" hidden="false" customHeight="false" outlineLevel="0" collapsed="false">
      <c r="A522" s="353" t="n">
        <v>2411</v>
      </c>
      <c r="B522" s="365" t="s">
        <v>85</v>
      </c>
      <c r="C522" s="365" t="s">
        <v>113</v>
      </c>
      <c r="D522" s="355" t="n">
        <v>0.75</v>
      </c>
      <c r="E522" s="355" t="n">
        <v>0.809027777777778</v>
      </c>
      <c r="G522" s="354" t="s">
        <v>267</v>
      </c>
      <c r="H522" s="365" t="s">
        <v>240</v>
      </c>
      <c r="I522" s="356" t="n">
        <v>561</v>
      </c>
      <c r="J522" s="356" t="n">
        <v>15240</v>
      </c>
      <c r="K522" s="357" t="n">
        <v>27.1657754010695</v>
      </c>
    </row>
    <row r="523" customFormat="false" ht="13.5" hidden="false" customHeight="false" outlineLevel="0" collapsed="false">
      <c r="A523" s="353" t="n">
        <v>2412</v>
      </c>
      <c r="B523" s="365" t="s">
        <v>85</v>
      </c>
      <c r="C523" s="365" t="s">
        <v>113</v>
      </c>
      <c r="D523" s="355" t="n">
        <v>0.75</v>
      </c>
      <c r="E523" s="355" t="n">
        <v>0.809027777777778</v>
      </c>
      <c r="G523" s="354" t="s">
        <v>267</v>
      </c>
      <c r="H523" s="365" t="s">
        <v>241</v>
      </c>
      <c r="I523" s="356" t="n">
        <v>561</v>
      </c>
      <c r="J523" s="356" t="n">
        <v>17640</v>
      </c>
      <c r="K523" s="357" t="n">
        <v>31.4438502673797</v>
      </c>
    </row>
    <row r="524" customFormat="false" ht="13.5" hidden="false" customHeight="false" outlineLevel="0" collapsed="false">
      <c r="A524" s="353" t="n">
        <v>2413</v>
      </c>
      <c r="B524" s="365" t="s">
        <v>85</v>
      </c>
      <c r="C524" s="365" t="s">
        <v>113</v>
      </c>
      <c r="D524" s="355" t="n">
        <v>0.791666666666667</v>
      </c>
      <c r="E524" s="355" t="n">
        <v>0.850694444444445</v>
      </c>
      <c r="G524" s="354" t="s">
        <v>268</v>
      </c>
      <c r="H524" s="365" t="s">
        <v>105</v>
      </c>
      <c r="I524" s="356" t="n">
        <v>961</v>
      </c>
      <c r="J524" s="356" t="n">
        <v>15940</v>
      </c>
      <c r="K524" s="357" t="n">
        <v>16.5868886576483</v>
      </c>
    </row>
    <row r="525" customFormat="false" ht="13.5" hidden="false" customHeight="false" outlineLevel="0" collapsed="false">
      <c r="A525" s="353" t="n">
        <v>2414</v>
      </c>
      <c r="B525" s="365" t="s">
        <v>85</v>
      </c>
      <c r="C525" s="365" t="s">
        <v>113</v>
      </c>
      <c r="D525" s="355" t="n">
        <v>0.791666666666667</v>
      </c>
      <c r="E525" s="355" t="n">
        <v>0.850694444444445</v>
      </c>
      <c r="G525" s="354" t="s">
        <v>268</v>
      </c>
      <c r="H525" s="365" t="s">
        <v>109</v>
      </c>
      <c r="I525" s="356" t="n">
        <v>961</v>
      </c>
      <c r="J525" s="356" t="n">
        <v>16040</v>
      </c>
      <c r="K525" s="357" t="n">
        <v>16.690946930281</v>
      </c>
    </row>
    <row r="526" customFormat="false" ht="13.5" hidden="false" customHeight="false" outlineLevel="0" collapsed="false">
      <c r="A526" s="353" t="n">
        <v>2415</v>
      </c>
      <c r="B526" s="365" t="s">
        <v>85</v>
      </c>
      <c r="C526" s="365" t="s">
        <v>113</v>
      </c>
      <c r="D526" s="355" t="n">
        <v>0.791666666666667</v>
      </c>
      <c r="E526" s="355" t="n">
        <v>0.850694444444445</v>
      </c>
      <c r="G526" s="354" t="s">
        <v>268</v>
      </c>
      <c r="H526" s="365" t="s">
        <v>88</v>
      </c>
      <c r="I526" s="356" t="n">
        <v>561</v>
      </c>
      <c r="J526" s="356" t="n">
        <v>8340</v>
      </c>
      <c r="K526" s="357" t="n">
        <v>14.8663101604278</v>
      </c>
    </row>
    <row r="527" customFormat="false" ht="13.5" hidden="false" customHeight="false" outlineLevel="0" collapsed="false">
      <c r="A527" s="353" t="n">
        <v>2416</v>
      </c>
      <c r="B527" s="365" t="s">
        <v>85</v>
      </c>
      <c r="C527" s="365" t="s">
        <v>113</v>
      </c>
      <c r="D527" s="355" t="n">
        <v>0.791666666666667</v>
      </c>
      <c r="E527" s="355" t="n">
        <v>0.850694444444445</v>
      </c>
      <c r="G527" s="354" t="s">
        <v>268</v>
      </c>
      <c r="H527" s="365" t="s">
        <v>132</v>
      </c>
      <c r="I527" s="356" t="n">
        <v>561</v>
      </c>
      <c r="J527" s="356" t="n">
        <v>8840</v>
      </c>
      <c r="K527" s="357" t="n">
        <v>15.7575757575758</v>
      </c>
    </row>
    <row r="528" customFormat="false" ht="13.5" hidden="false" customHeight="false" outlineLevel="0" collapsed="false">
      <c r="A528" s="353" t="n">
        <v>2417</v>
      </c>
      <c r="B528" s="365" t="s">
        <v>85</v>
      </c>
      <c r="C528" s="365" t="s">
        <v>113</v>
      </c>
      <c r="D528" s="355" t="n">
        <v>0.791666666666667</v>
      </c>
      <c r="E528" s="355" t="n">
        <v>0.850694444444445</v>
      </c>
      <c r="G528" s="354" t="s">
        <v>268</v>
      </c>
      <c r="H528" s="365" t="s">
        <v>136</v>
      </c>
      <c r="I528" s="356" t="n">
        <v>561</v>
      </c>
      <c r="J528" s="356" t="n">
        <v>9040</v>
      </c>
      <c r="K528" s="357" t="n">
        <v>16.1140819964349</v>
      </c>
    </row>
    <row r="529" customFormat="false" ht="13.5" hidden="false" customHeight="false" outlineLevel="0" collapsed="false">
      <c r="A529" s="353" t="n">
        <v>2418</v>
      </c>
      <c r="B529" s="365" t="s">
        <v>85</v>
      </c>
      <c r="C529" s="365" t="s">
        <v>113</v>
      </c>
      <c r="D529" s="355" t="n">
        <v>0.791666666666667</v>
      </c>
      <c r="E529" s="355" t="n">
        <v>0.850694444444445</v>
      </c>
      <c r="G529" s="354" t="s">
        <v>268</v>
      </c>
      <c r="H529" s="365" t="s">
        <v>240</v>
      </c>
      <c r="I529" s="356" t="n">
        <v>561</v>
      </c>
      <c r="J529" s="356" t="n">
        <v>14240</v>
      </c>
      <c r="K529" s="357" t="n">
        <v>25.3832442067736</v>
      </c>
    </row>
    <row r="530" customFormat="false" ht="13.5" hidden="false" customHeight="false" outlineLevel="0" collapsed="false">
      <c r="A530" s="353" t="n">
        <v>2419</v>
      </c>
      <c r="B530" s="365" t="s">
        <v>85</v>
      </c>
      <c r="C530" s="365" t="s">
        <v>113</v>
      </c>
      <c r="D530" s="355" t="n">
        <v>0.791666666666667</v>
      </c>
      <c r="E530" s="355" t="n">
        <v>0.850694444444445</v>
      </c>
      <c r="G530" s="354" t="s">
        <v>268</v>
      </c>
      <c r="H530" s="365" t="s">
        <v>241</v>
      </c>
      <c r="I530" s="356" t="n">
        <v>561</v>
      </c>
      <c r="J530" s="356" t="n">
        <v>15440</v>
      </c>
      <c r="K530" s="357" t="n">
        <v>27.5222816399287</v>
      </c>
    </row>
    <row r="531" customFormat="false" ht="13.5" hidden="false" customHeight="false" outlineLevel="0" collapsed="false">
      <c r="A531" s="353" t="n">
        <v>2420</v>
      </c>
      <c r="B531" s="365" t="s">
        <v>85</v>
      </c>
      <c r="C531" s="365" t="s">
        <v>113</v>
      </c>
      <c r="D531" s="355" t="n">
        <v>0.791666666666667</v>
      </c>
      <c r="E531" s="355" t="n">
        <v>0.850694444444445</v>
      </c>
      <c r="G531" s="354" t="s">
        <v>268</v>
      </c>
      <c r="H531" s="365" t="s">
        <v>242</v>
      </c>
      <c r="I531" s="356" t="n">
        <v>1522</v>
      </c>
      <c r="J531" s="356" t="n">
        <v>34540</v>
      </c>
      <c r="K531" s="357" t="n">
        <v>22.6938239159001</v>
      </c>
    </row>
    <row r="532" customFormat="false" ht="13.5" hidden="false" customHeight="false" outlineLevel="0" collapsed="false">
      <c r="A532" s="353" t="n">
        <v>2421</v>
      </c>
      <c r="B532" s="365" t="s">
        <v>85</v>
      </c>
      <c r="C532" s="365" t="s">
        <v>113</v>
      </c>
      <c r="D532" s="355" t="n">
        <v>0.791666666666667</v>
      </c>
      <c r="E532" s="355" t="n">
        <v>0.850694444444445</v>
      </c>
      <c r="G532" s="354" t="s">
        <v>268</v>
      </c>
      <c r="H532" s="365" t="s">
        <v>243</v>
      </c>
      <c r="I532" s="356" t="n">
        <v>1335</v>
      </c>
      <c r="J532" s="356" t="n">
        <v>21140</v>
      </c>
      <c r="K532" s="357" t="n">
        <v>15.8352059925094</v>
      </c>
    </row>
    <row r="533" customFormat="false" ht="13.5" hidden="false" customHeight="false" outlineLevel="0" collapsed="false">
      <c r="A533" s="353" t="n">
        <v>2422</v>
      </c>
      <c r="B533" s="365" t="s">
        <v>85</v>
      </c>
      <c r="C533" s="365" t="s">
        <v>113</v>
      </c>
      <c r="D533" s="355" t="n">
        <v>0.791666666666667</v>
      </c>
      <c r="E533" s="355" t="n">
        <v>0.850694444444445</v>
      </c>
      <c r="G533" s="354" t="s">
        <v>268</v>
      </c>
      <c r="H533" s="365" t="s">
        <v>90</v>
      </c>
      <c r="I533" s="356" t="n">
        <v>1335</v>
      </c>
      <c r="J533" s="356" t="n">
        <v>17740</v>
      </c>
      <c r="K533" s="357" t="n">
        <v>13.2883895131086</v>
      </c>
    </row>
    <row r="534" customFormat="false" ht="13.5" hidden="false" customHeight="false" outlineLevel="0" collapsed="false">
      <c r="A534" s="353" t="n">
        <v>2423</v>
      </c>
      <c r="B534" s="365" t="s">
        <v>85</v>
      </c>
      <c r="C534" s="365" t="s">
        <v>113</v>
      </c>
      <c r="D534" s="355" t="n">
        <v>0.791666666666667</v>
      </c>
      <c r="E534" s="355" t="n">
        <v>0.850694444444445</v>
      </c>
      <c r="G534" s="354" t="s">
        <v>268</v>
      </c>
      <c r="H534" s="365" t="s">
        <v>244</v>
      </c>
      <c r="I534" s="356" t="n">
        <v>1522</v>
      </c>
      <c r="J534" s="356" t="n">
        <v>25940</v>
      </c>
      <c r="K534" s="357" t="n">
        <v>17.0433639947438</v>
      </c>
    </row>
    <row r="535" customFormat="false" ht="13.5" hidden="false" customHeight="false" outlineLevel="0" collapsed="false">
      <c r="A535" s="353" t="n">
        <v>2424</v>
      </c>
      <c r="B535" s="365" t="s">
        <v>85</v>
      </c>
      <c r="C535" s="365" t="s">
        <v>113</v>
      </c>
      <c r="D535" s="355" t="n">
        <v>0.791666666666667</v>
      </c>
      <c r="E535" s="355" t="n">
        <v>0.850694444444445</v>
      </c>
      <c r="G535" s="354" t="s">
        <v>268</v>
      </c>
      <c r="H535" s="365" t="s">
        <v>245</v>
      </c>
      <c r="I535" s="356" t="n">
        <v>1522</v>
      </c>
      <c r="J535" s="356" t="n">
        <v>22440</v>
      </c>
      <c r="K535" s="357" t="n">
        <v>14.7437582128778</v>
      </c>
    </row>
    <row r="536" customFormat="false" ht="13.5" hidden="false" customHeight="false" outlineLevel="0" collapsed="false">
      <c r="A536" s="353" t="n">
        <v>2425</v>
      </c>
      <c r="B536" s="365" t="s">
        <v>85</v>
      </c>
      <c r="C536" s="365" t="s">
        <v>113</v>
      </c>
      <c r="D536" s="355" t="n">
        <v>0.791666666666667</v>
      </c>
      <c r="E536" s="355" t="n">
        <v>0.850694444444445</v>
      </c>
      <c r="G536" s="354" t="s">
        <v>268</v>
      </c>
      <c r="H536" s="365" t="s">
        <v>246</v>
      </c>
      <c r="I536" s="356" t="n">
        <v>1335</v>
      </c>
      <c r="J536" s="356" t="n">
        <v>19390</v>
      </c>
      <c r="K536" s="357" t="n">
        <v>14.5243445692884</v>
      </c>
    </row>
    <row r="537" customFormat="false" ht="13.5" hidden="false" customHeight="false" outlineLevel="0" collapsed="false">
      <c r="A537" s="353" t="n">
        <v>2426</v>
      </c>
      <c r="B537" s="365" t="s">
        <v>85</v>
      </c>
      <c r="C537" s="365" t="s">
        <v>113</v>
      </c>
      <c r="D537" s="355" t="n">
        <v>0.833333333333333</v>
      </c>
      <c r="E537" s="355" t="n">
        <v>0.895833333333333</v>
      </c>
      <c r="G537" s="354" t="s">
        <v>269</v>
      </c>
      <c r="H537" s="365" t="s">
        <v>105</v>
      </c>
      <c r="I537" s="356" t="n">
        <v>961</v>
      </c>
      <c r="J537" s="356" t="n">
        <v>18040</v>
      </c>
      <c r="K537" s="357" t="n">
        <v>18.7721123829344</v>
      </c>
    </row>
    <row r="538" customFormat="false" ht="13.5" hidden="false" customHeight="false" outlineLevel="0" collapsed="false">
      <c r="A538" s="353" t="n">
        <v>2427</v>
      </c>
      <c r="B538" s="365" t="s">
        <v>85</v>
      </c>
      <c r="C538" s="365" t="s">
        <v>113</v>
      </c>
      <c r="D538" s="355" t="n">
        <v>0.833333333333333</v>
      </c>
      <c r="E538" s="355" t="n">
        <v>0.895833333333333</v>
      </c>
      <c r="G538" s="354" t="s">
        <v>269</v>
      </c>
      <c r="H538" s="365" t="s">
        <v>109</v>
      </c>
      <c r="I538" s="356" t="n">
        <v>961</v>
      </c>
      <c r="J538" s="356" t="n">
        <v>20840</v>
      </c>
      <c r="K538" s="357" t="n">
        <v>21.6857440166493</v>
      </c>
    </row>
    <row r="539" customFormat="false" ht="13.5" hidden="false" customHeight="false" outlineLevel="0" collapsed="false">
      <c r="A539" s="353" t="n">
        <v>2428</v>
      </c>
      <c r="B539" s="365" t="s">
        <v>85</v>
      </c>
      <c r="C539" s="365" t="s">
        <v>113</v>
      </c>
      <c r="D539" s="355" t="n">
        <v>0.833333333333333</v>
      </c>
      <c r="E539" s="355" t="n">
        <v>0.895833333333333</v>
      </c>
      <c r="G539" s="354" t="s">
        <v>269</v>
      </c>
      <c r="H539" s="365" t="s">
        <v>88</v>
      </c>
      <c r="I539" s="356" t="n">
        <v>561</v>
      </c>
      <c r="J539" s="356" t="n">
        <v>10140</v>
      </c>
      <c r="K539" s="357" t="n">
        <v>18.0748663101604</v>
      </c>
    </row>
    <row r="540" customFormat="false" ht="13.5" hidden="false" customHeight="false" outlineLevel="0" collapsed="false">
      <c r="A540" s="353" t="n">
        <v>2429</v>
      </c>
      <c r="B540" s="365" t="s">
        <v>85</v>
      </c>
      <c r="C540" s="365" t="s">
        <v>113</v>
      </c>
      <c r="D540" s="355" t="n">
        <v>0.833333333333333</v>
      </c>
      <c r="E540" s="355" t="n">
        <v>0.895833333333333</v>
      </c>
      <c r="G540" s="354" t="s">
        <v>269</v>
      </c>
      <c r="H540" s="365" t="s">
        <v>132</v>
      </c>
      <c r="I540" s="356" t="n">
        <v>561</v>
      </c>
      <c r="J540" s="356" t="n">
        <v>11140</v>
      </c>
      <c r="K540" s="357" t="n">
        <v>19.8573975044563</v>
      </c>
    </row>
    <row r="541" customFormat="false" ht="13.5" hidden="false" customHeight="false" outlineLevel="0" collapsed="false">
      <c r="A541" s="353" t="n">
        <v>2430</v>
      </c>
      <c r="B541" s="365" t="s">
        <v>85</v>
      </c>
      <c r="C541" s="365" t="s">
        <v>113</v>
      </c>
      <c r="D541" s="355" t="n">
        <v>0.833333333333333</v>
      </c>
      <c r="E541" s="355" t="n">
        <v>0.895833333333333</v>
      </c>
      <c r="G541" s="354" t="s">
        <v>269</v>
      </c>
      <c r="H541" s="365" t="s">
        <v>136</v>
      </c>
      <c r="I541" s="356" t="n">
        <v>561</v>
      </c>
      <c r="J541" s="356" t="n">
        <v>12640</v>
      </c>
      <c r="K541" s="357" t="n">
        <v>22.5311942959002</v>
      </c>
    </row>
    <row r="542" customFormat="false" ht="13.5" hidden="false" customHeight="false" outlineLevel="0" collapsed="false">
      <c r="A542" s="353" t="n">
        <v>2431</v>
      </c>
      <c r="B542" s="365" t="s">
        <v>85</v>
      </c>
      <c r="C542" s="365" t="s">
        <v>113</v>
      </c>
      <c r="D542" s="355" t="n">
        <v>0.833333333333333</v>
      </c>
      <c r="E542" s="355" t="n">
        <v>0.895833333333333</v>
      </c>
      <c r="G542" s="354" t="s">
        <v>269</v>
      </c>
      <c r="H542" s="365" t="s">
        <v>240</v>
      </c>
      <c r="I542" s="356" t="n">
        <v>561</v>
      </c>
      <c r="J542" s="356" t="n">
        <v>13940</v>
      </c>
      <c r="K542" s="357" t="n">
        <v>24.8484848484848</v>
      </c>
    </row>
    <row r="543" customFormat="false" ht="13.5" hidden="false" customHeight="false" outlineLevel="0" collapsed="false">
      <c r="A543" s="353" t="n">
        <v>2432</v>
      </c>
      <c r="B543" s="365" t="s">
        <v>85</v>
      </c>
      <c r="C543" s="365" t="s">
        <v>113</v>
      </c>
      <c r="D543" s="355" t="n">
        <v>0.833333333333333</v>
      </c>
      <c r="E543" s="355" t="n">
        <v>0.895833333333333</v>
      </c>
      <c r="G543" s="354" t="s">
        <v>269</v>
      </c>
      <c r="H543" s="365" t="s">
        <v>241</v>
      </c>
      <c r="I543" s="356" t="n">
        <v>561</v>
      </c>
      <c r="J543" s="356" t="n">
        <v>16540</v>
      </c>
      <c r="K543" s="357" t="n">
        <v>29.4830659536542</v>
      </c>
    </row>
    <row r="544" customFormat="false" ht="13.5" hidden="false" customHeight="false" outlineLevel="0" collapsed="false">
      <c r="A544" s="353" t="n">
        <v>2433</v>
      </c>
      <c r="B544" s="365" t="s">
        <v>85</v>
      </c>
      <c r="C544" s="365" t="s">
        <v>113</v>
      </c>
      <c r="D544" s="355" t="n">
        <v>0.833333333333333</v>
      </c>
      <c r="E544" s="355" t="n">
        <v>0.895833333333333</v>
      </c>
      <c r="G544" s="354" t="s">
        <v>269</v>
      </c>
      <c r="H544" s="365" t="s">
        <v>242</v>
      </c>
      <c r="I544" s="356" t="n">
        <v>1522</v>
      </c>
      <c r="J544" s="356" t="n">
        <v>34540</v>
      </c>
      <c r="K544" s="357" t="n">
        <v>22.6938239159001</v>
      </c>
    </row>
    <row r="545" customFormat="false" ht="13.5" hidden="false" customHeight="false" outlineLevel="0" collapsed="false">
      <c r="A545" s="353" t="n">
        <v>2434</v>
      </c>
      <c r="B545" s="365" t="s">
        <v>85</v>
      </c>
      <c r="C545" s="365" t="s">
        <v>113</v>
      </c>
      <c r="D545" s="355" t="n">
        <v>0.833333333333333</v>
      </c>
      <c r="E545" s="355" t="n">
        <v>0.895833333333333</v>
      </c>
      <c r="G545" s="354" t="s">
        <v>269</v>
      </c>
      <c r="H545" s="365" t="s">
        <v>243</v>
      </c>
      <c r="I545" s="356" t="n">
        <v>1335</v>
      </c>
      <c r="J545" s="356" t="n">
        <v>21140</v>
      </c>
      <c r="K545" s="357" t="n">
        <v>15.8352059925094</v>
      </c>
    </row>
    <row r="546" customFormat="false" ht="13.5" hidden="false" customHeight="false" outlineLevel="0" collapsed="false">
      <c r="A546" s="353" t="n">
        <v>2435</v>
      </c>
      <c r="B546" s="365" t="s">
        <v>85</v>
      </c>
      <c r="C546" s="365" t="s">
        <v>113</v>
      </c>
      <c r="D546" s="355" t="n">
        <v>0.833333333333333</v>
      </c>
      <c r="E546" s="355" t="n">
        <v>0.895833333333333</v>
      </c>
      <c r="G546" s="354" t="s">
        <v>269</v>
      </c>
      <c r="H546" s="365" t="s">
        <v>90</v>
      </c>
      <c r="I546" s="356" t="n">
        <v>1335</v>
      </c>
      <c r="J546" s="356" t="n">
        <v>17740</v>
      </c>
      <c r="K546" s="357" t="n">
        <v>13.2883895131086</v>
      </c>
    </row>
    <row r="547" customFormat="false" ht="13.5" hidden="false" customHeight="false" outlineLevel="0" collapsed="false">
      <c r="A547" s="353" t="n">
        <v>2436</v>
      </c>
      <c r="B547" s="365" t="s">
        <v>85</v>
      </c>
      <c r="C547" s="365" t="s">
        <v>113</v>
      </c>
      <c r="D547" s="355" t="n">
        <v>0.833333333333333</v>
      </c>
      <c r="E547" s="355" t="n">
        <v>0.895833333333333</v>
      </c>
      <c r="G547" s="354" t="s">
        <v>269</v>
      </c>
      <c r="H547" s="365" t="s">
        <v>244</v>
      </c>
      <c r="I547" s="356" t="n">
        <v>1522</v>
      </c>
      <c r="J547" s="356" t="n">
        <v>25940</v>
      </c>
      <c r="K547" s="357" t="n">
        <v>17.0433639947438</v>
      </c>
    </row>
    <row r="548" customFormat="false" ht="13.5" hidden="false" customHeight="false" outlineLevel="0" collapsed="false">
      <c r="A548" s="353" t="n">
        <v>2437</v>
      </c>
      <c r="B548" s="365" t="s">
        <v>85</v>
      </c>
      <c r="C548" s="365" t="s">
        <v>113</v>
      </c>
      <c r="D548" s="355" t="n">
        <v>0.833333333333333</v>
      </c>
      <c r="E548" s="355" t="n">
        <v>0.895833333333333</v>
      </c>
      <c r="G548" s="354" t="s">
        <v>269</v>
      </c>
      <c r="H548" s="365" t="s">
        <v>245</v>
      </c>
      <c r="I548" s="356" t="n">
        <v>1522</v>
      </c>
      <c r="J548" s="356" t="n">
        <v>22440</v>
      </c>
      <c r="K548" s="357" t="n">
        <v>14.7437582128778</v>
      </c>
    </row>
    <row r="549" customFormat="false" ht="13.5" hidden="false" customHeight="false" outlineLevel="0" collapsed="false">
      <c r="A549" s="353" t="n">
        <v>2438</v>
      </c>
      <c r="B549" s="365" t="s">
        <v>85</v>
      </c>
      <c r="C549" s="365" t="s">
        <v>113</v>
      </c>
      <c r="D549" s="355" t="n">
        <v>0.833333333333333</v>
      </c>
      <c r="E549" s="355" t="n">
        <v>0.895833333333333</v>
      </c>
      <c r="G549" s="354" t="s">
        <v>269</v>
      </c>
      <c r="H549" s="365" t="s">
        <v>246</v>
      </c>
      <c r="I549" s="356" t="n">
        <v>1335</v>
      </c>
      <c r="J549" s="356" t="n">
        <v>19390</v>
      </c>
      <c r="K549" s="357" t="n">
        <v>14.5243445692884</v>
      </c>
    </row>
    <row r="550" customFormat="false" ht="13.5" hidden="false" customHeight="false" outlineLevel="0" collapsed="false">
      <c r="A550" s="353" t="n">
        <v>2439</v>
      </c>
      <c r="B550" s="365" t="s">
        <v>85</v>
      </c>
      <c r="C550" s="365" t="s">
        <v>125</v>
      </c>
      <c r="D550" s="355" t="n">
        <v>0.329861111111111</v>
      </c>
      <c r="E550" s="355" t="n">
        <v>0.392361111111111</v>
      </c>
      <c r="G550" s="354" t="s">
        <v>270</v>
      </c>
      <c r="H550" s="365" t="s">
        <v>105</v>
      </c>
      <c r="I550" s="356" t="n">
        <v>962</v>
      </c>
      <c r="J550" s="356" t="n">
        <v>25540</v>
      </c>
      <c r="K550" s="357" t="n">
        <v>26.5488565488565</v>
      </c>
    </row>
    <row r="551" customFormat="false" ht="13.5" hidden="false" customHeight="false" outlineLevel="0" collapsed="false">
      <c r="A551" s="353" t="n">
        <v>2440</v>
      </c>
      <c r="B551" s="365" t="s">
        <v>85</v>
      </c>
      <c r="C551" s="365" t="s">
        <v>125</v>
      </c>
      <c r="D551" s="355" t="n">
        <v>0.329861111111111</v>
      </c>
      <c r="E551" s="355" t="n">
        <v>0.392361111111111</v>
      </c>
      <c r="G551" s="354" t="s">
        <v>270</v>
      </c>
      <c r="H551" s="365" t="s">
        <v>109</v>
      </c>
      <c r="I551" s="356" t="n">
        <v>962</v>
      </c>
      <c r="J551" s="356" t="n">
        <v>30040</v>
      </c>
      <c r="K551" s="357" t="n">
        <v>31.2266112266112</v>
      </c>
    </row>
    <row r="552" customFormat="false" ht="13.5" hidden="false" customHeight="false" outlineLevel="0" collapsed="false">
      <c r="A552" s="353" t="n">
        <v>2441</v>
      </c>
      <c r="B552" s="365" t="s">
        <v>85</v>
      </c>
      <c r="C552" s="365" t="s">
        <v>125</v>
      </c>
      <c r="D552" s="355" t="n">
        <v>0.329861111111111</v>
      </c>
      <c r="E552" s="355" t="n">
        <v>0.392361111111111</v>
      </c>
      <c r="G552" s="354" t="s">
        <v>270</v>
      </c>
      <c r="H552" s="365" t="s">
        <v>88</v>
      </c>
      <c r="I552" s="356" t="n">
        <v>562</v>
      </c>
      <c r="J552" s="356" t="n">
        <v>10740</v>
      </c>
      <c r="K552" s="357" t="n">
        <v>19.1103202846975</v>
      </c>
    </row>
    <row r="553" customFormat="false" ht="13.5" hidden="false" customHeight="false" outlineLevel="0" collapsed="false">
      <c r="A553" s="353" t="n">
        <v>2442</v>
      </c>
      <c r="B553" s="365" t="s">
        <v>85</v>
      </c>
      <c r="C553" s="365" t="s">
        <v>125</v>
      </c>
      <c r="D553" s="355" t="n">
        <v>0.329861111111111</v>
      </c>
      <c r="E553" s="355" t="n">
        <v>0.392361111111111</v>
      </c>
      <c r="G553" s="354" t="s">
        <v>270</v>
      </c>
      <c r="H553" s="365" t="s">
        <v>132</v>
      </c>
      <c r="I553" s="356" t="n">
        <v>562</v>
      </c>
      <c r="J553" s="356" t="n">
        <v>11140</v>
      </c>
      <c r="K553" s="357" t="n">
        <v>19.8220640569395</v>
      </c>
    </row>
    <row r="554" customFormat="false" ht="13.5" hidden="false" customHeight="false" outlineLevel="0" collapsed="false">
      <c r="A554" s="353" t="n">
        <v>2443</v>
      </c>
      <c r="B554" s="365" t="s">
        <v>85</v>
      </c>
      <c r="C554" s="365" t="s">
        <v>125</v>
      </c>
      <c r="D554" s="355" t="n">
        <v>0.329861111111111</v>
      </c>
      <c r="E554" s="355" t="n">
        <v>0.392361111111111</v>
      </c>
      <c r="G554" s="354" t="s">
        <v>270</v>
      </c>
      <c r="H554" s="365" t="s">
        <v>136</v>
      </c>
      <c r="I554" s="356" t="n">
        <v>562</v>
      </c>
      <c r="J554" s="356" t="n">
        <v>11540</v>
      </c>
      <c r="K554" s="357" t="n">
        <v>20.5338078291815</v>
      </c>
    </row>
    <row r="555" customFormat="false" ht="13.5" hidden="false" customHeight="false" outlineLevel="0" collapsed="false">
      <c r="A555" s="353" t="n">
        <v>2444</v>
      </c>
      <c r="B555" s="365" t="s">
        <v>85</v>
      </c>
      <c r="C555" s="365" t="s">
        <v>125</v>
      </c>
      <c r="D555" s="355" t="n">
        <v>0.329861111111111</v>
      </c>
      <c r="E555" s="355" t="n">
        <v>0.392361111111111</v>
      </c>
      <c r="G555" s="354" t="s">
        <v>270</v>
      </c>
      <c r="H555" s="365" t="s">
        <v>240</v>
      </c>
      <c r="I555" s="356" t="n">
        <v>562</v>
      </c>
      <c r="J555" s="356" t="n">
        <v>15140</v>
      </c>
      <c r="K555" s="357" t="n">
        <v>26.9395017793594</v>
      </c>
    </row>
    <row r="556" customFormat="false" ht="13.5" hidden="false" customHeight="false" outlineLevel="0" collapsed="false">
      <c r="A556" s="353" t="n">
        <v>2445</v>
      </c>
      <c r="B556" s="365" t="s">
        <v>85</v>
      </c>
      <c r="C556" s="365" t="s">
        <v>125</v>
      </c>
      <c r="D556" s="355" t="n">
        <v>0.329861111111111</v>
      </c>
      <c r="E556" s="355" t="n">
        <v>0.392361111111111</v>
      </c>
      <c r="G556" s="354" t="s">
        <v>270</v>
      </c>
      <c r="H556" s="365" t="s">
        <v>241</v>
      </c>
      <c r="I556" s="356" t="n">
        <v>562</v>
      </c>
      <c r="J556" s="356" t="n">
        <v>15540</v>
      </c>
      <c r="K556" s="357" t="n">
        <v>27.6512455516014</v>
      </c>
    </row>
    <row r="557" customFormat="false" ht="13.5" hidden="false" customHeight="false" outlineLevel="0" collapsed="false">
      <c r="A557" s="353" t="n">
        <v>2446</v>
      </c>
      <c r="B557" s="365" t="s">
        <v>85</v>
      </c>
      <c r="C557" s="365" t="s">
        <v>125</v>
      </c>
      <c r="D557" s="355" t="n">
        <v>0.46875</v>
      </c>
      <c r="E557" s="355" t="n">
        <v>0.53125</v>
      </c>
      <c r="G557" s="354" t="s">
        <v>271</v>
      </c>
      <c r="H557" s="365" t="s">
        <v>105</v>
      </c>
      <c r="I557" s="356" t="n">
        <v>962</v>
      </c>
      <c r="J557" s="356" t="n">
        <v>25540</v>
      </c>
      <c r="K557" s="357" t="n">
        <v>26.5488565488565</v>
      </c>
    </row>
    <row r="558" customFormat="false" ht="13.5" hidden="false" customHeight="false" outlineLevel="0" collapsed="false">
      <c r="A558" s="353" t="n">
        <v>2447</v>
      </c>
      <c r="B558" s="365" t="s">
        <v>85</v>
      </c>
      <c r="C558" s="365" t="s">
        <v>125</v>
      </c>
      <c r="D558" s="355" t="n">
        <v>0.46875</v>
      </c>
      <c r="E558" s="355" t="n">
        <v>0.53125</v>
      </c>
      <c r="G558" s="354" t="s">
        <v>271</v>
      </c>
      <c r="H558" s="365" t="s">
        <v>109</v>
      </c>
      <c r="I558" s="356" t="n">
        <v>962</v>
      </c>
      <c r="J558" s="356" t="n">
        <v>30040</v>
      </c>
      <c r="K558" s="357" t="n">
        <v>31.2266112266112</v>
      </c>
    </row>
    <row r="559" customFormat="false" ht="13.5" hidden="false" customHeight="false" outlineLevel="0" collapsed="false">
      <c r="A559" s="353" t="n">
        <v>2448</v>
      </c>
      <c r="B559" s="365" t="s">
        <v>85</v>
      </c>
      <c r="C559" s="365" t="s">
        <v>125</v>
      </c>
      <c r="D559" s="355" t="n">
        <v>0.46875</v>
      </c>
      <c r="E559" s="355" t="n">
        <v>0.53125</v>
      </c>
      <c r="G559" s="354" t="s">
        <v>271</v>
      </c>
      <c r="H559" s="365" t="s">
        <v>88</v>
      </c>
      <c r="I559" s="356" t="n">
        <v>562</v>
      </c>
      <c r="J559" s="356" t="n">
        <v>10240</v>
      </c>
      <c r="K559" s="357" t="n">
        <v>18.220640569395</v>
      </c>
    </row>
    <row r="560" customFormat="false" ht="13.5" hidden="false" customHeight="false" outlineLevel="0" collapsed="false">
      <c r="A560" s="353" t="n">
        <v>2449</v>
      </c>
      <c r="B560" s="365" t="s">
        <v>85</v>
      </c>
      <c r="C560" s="365" t="s">
        <v>125</v>
      </c>
      <c r="D560" s="355" t="n">
        <v>0.46875</v>
      </c>
      <c r="E560" s="355" t="n">
        <v>0.53125</v>
      </c>
      <c r="G560" s="354" t="s">
        <v>271</v>
      </c>
      <c r="H560" s="365" t="s">
        <v>132</v>
      </c>
      <c r="I560" s="356" t="n">
        <v>562</v>
      </c>
      <c r="J560" s="356" t="n">
        <v>10640</v>
      </c>
      <c r="K560" s="357" t="n">
        <v>18.932384341637</v>
      </c>
    </row>
    <row r="561" customFormat="false" ht="13.5" hidden="false" customHeight="false" outlineLevel="0" collapsed="false">
      <c r="A561" s="353" t="n">
        <v>2450</v>
      </c>
      <c r="B561" s="365" t="s">
        <v>85</v>
      </c>
      <c r="C561" s="365" t="s">
        <v>125</v>
      </c>
      <c r="D561" s="355" t="n">
        <v>0.46875</v>
      </c>
      <c r="E561" s="355" t="n">
        <v>0.53125</v>
      </c>
      <c r="G561" s="354" t="s">
        <v>271</v>
      </c>
      <c r="H561" s="365" t="s">
        <v>136</v>
      </c>
      <c r="I561" s="356" t="n">
        <v>562</v>
      </c>
      <c r="J561" s="356" t="n">
        <v>11040</v>
      </c>
      <c r="K561" s="357" t="n">
        <v>19.644128113879</v>
      </c>
    </row>
    <row r="562" customFormat="false" ht="13.5" hidden="false" customHeight="false" outlineLevel="0" collapsed="false">
      <c r="A562" s="353" t="n">
        <v>2451</v>
      </c>
      <c r="B562" s="365" t="s">
        <v>85</v>
      </c>
      <c r="C562" s="365" t="s">
        <v>125</v>
      </c>
      <c r="D562" s="355" t="n">
        <v>0.46875</v>
      </c>
      <c r="E562" s="355" t="n">
        <v>0.53125</v>
      </c>
      <c r="G562" s="354" t="s">
        <v>271</v>
      </c>
      <c r="H562" s="365" t="s">
        <v>240</v>
      </c>
      <c r="I562" s="356" t="n">
        <v>562</v>
      </c>
      <c r="J562" s="356" t="n">
        <v>14640</v>
      </c>
      <c r="K562" s="357" t="n">
        <v>26.0498220640569</v>
      </c>
    </row>
    <row r="563" customFormat="false" ht="13.5" hidden="false" customHeight="false" outlineLevel="0" collapsed="false">
      <c r="A563" s="353" t="n">
        <v>2452</v>
      </c>
      <c r="B563" s="365" t="s">
        <v>85</v>
      </c>
      <c r="C563" s="365" t="s">
        <v>125</v>
      </c>
      <c r="D563" s="355" t="n">
        <v>0.46875</v>
      </c>
      <c r="E563" s="355" t="n">
        <v>0.53125</v>
      </c>
      <c r="G563" s="354" t="s">
        <v>271</v>
      </c>
      <c r="H563" s="365" t="s">
        <v>241</v>
      </c>
      <c r="I563" s="356" t="n">
        <v>562</v>
      </c>
      <c r="J563" s="356" t="n">
        <v>15040</v>
      </c>
      <c r="K563" s="357" t="n">
        <v>26.7615658362989</v>
      </c>
    </row>
    <row r="564" customFormat="false" ht="13.5" hidden="false" customHeight="false" outlineLevel="0" collapsed="false">
      <c r="A564" s="353" t="n">
        <v>2453</v>
      </c>
      <c r="B564" s="365" t="s">
        <v>85</v>
      </c>
      <c r="C564" s="365" t="s">
        <v>125</v>
      </c>
      <c r="D564" s="355" t="n">
        <v>0.736111111111111</v>
      </c>
      <c r="E564" s="355" t="n">
        <v>0.798611111111111</v>
      </c>
      <c r="G564" s="354" t="s">
        <v>272</v>
      </c>
      <c r="H564" s="365" t="s">
        <v>105</v>
      </c>
      <c r="I564" s="356" t="n">
        <v>962</v>
      </c>
      <c r="J564" s="356" t="n">
        <v>25540</v>
      </c>
      <c r="K564" s="357" t="n">
        <v>26.5488565488565</v>
      </c>
    </row>
    <row r="565" customFormat="false" ht="13.5" hidden="false" customHeight="false" outlineLevel="0" collapsed="false">
      <c r="A565" s="353" t="n">
        <v>2454</v>
      </c>
      <c r="B565" s="365" t="s">
        <v>85</v>
      </c>
      <c r="C565" s="365" t="s">
        <v>125</v>
      </c>
      <c r="D565" s="355" t="n">
        <v>0.736111111111111</v>
      </c>
      <c r="E565" s="355" t="n">
        <v>0.798611111111111</v>
      </c>
      <c r="G565" s="354" t="s">
        <v>272</v>
      </c>
      <c r="H565" s="365" t="s">
        <v>109</v>
      </c>
      <c r="I565" s="356" t="n">
        <v>962</v>
      </c>
      <c r="J565" s="356" t="n">
        <v>30040</v>
      </c>
      <c r="K565" s="357" t="n">
        <v>31.2266112266112</v>
      </c>
    </row>
    <row r="566" customFormat="false" ht="13.5" hidden="false" customHeight="false" outlineLevel="0" collapsed="false">
      <c r="A566" s="353" t="n">
        <v>2455</v>
      </c>
      <c r="B566" s="365" t="s">
        <v>85</v>
      </c>
      <c r="C566" s="365" t="s">
        <v>125</v>
      </c>
      <c r="D566" s="355" t="n">
        <v>0.736111111111111</v>
      </c>
      <c r="E566" s="355" t="n">
        <v>0.798611111111111</v>
      </c>
      <c r="G566" s="354" t="s">
        <v>272</v>
      </c>
      <c r="H566" s="365" t="s">
        <v>88</v>
      </c>
      <c r="I566" s="356" t="n">
        <v>562</v>
      </c>
      <c r="J566" s="356" t="n">
        <v>10440</v>
      </c>
      <c r="K566" s="357" t="n">
        <v>18.576512455516</v>
      </c>
    </row>
    <row r="567" customFormat="false" ht="13.5" hidden="false" customHeight="false" outlineLevel="0" collapsed="false">
      <c r="A567" s="353" t="n">
        <v>2456</v>
      </c>
      <c r="B567" s="365" t="s">
        <v>85</v>
      </c>
      <c r="C567" s="365" t="s">
        <v>125</v>
      </c>
      <c r="D567" s="355" t="n">
        <v>0.736111111111111</v>
      </c>
      <c r="E567" s="355" t="n">
        <v>0.798611111111111</v>
      </c>
      <c r="G567" s="354" t="s">
        <v>272</v>
      </c>
      <c r="H567" s="365" t="s">
        <v>132</v>
      </c>
      <c r="I567" s="356" t="n">
        <v>562</v>
      </c>
      <c r="J567" s="356" t="n">
        <v>10840</v>
      </c>
      <c r="K567" s="357" t="n">
        <v>19.288256227758</v>
      </c>
    </row>
    <row r="568" customFormat="false" ht="13.5" hidden="false" customHeight="false" outlineLevel="0" collapsed="false">
      <c r="A568" s="353" t="n">
        <v>2457</v>
      </c>
      <c r="B568" s="365" t="s">
        <v>85</v>
      </c>
      <c r="C568" s="365" t="s">
        <v>125</v>
      </c>
      <c r="D568" s="355" t="n">
        <v>0.736111111111111</v>
      </c>
      <c r="E568" s="355" t="n">
        <v>0.798611111111111</v>
      </c>
      <c r="G568" s="354" t="s">
        <v>272</v>
      </c>
      <c r="H568" s="365" t="s">
        <v>136</v>
      </c>
      <c r="I568" s="356" t="n">
        <v>562</v>
      </c>
      <c r="J568" s="356" t="n">
        <v>11240</v>
      </c>
      <c r="K568" s="357" t="n">
        <v>20</v>
      </c>
    </row>
    <row r="569" customFormat="false" ht="13.5" hidden="false" customHeight="false" outlineLevel="0" collapsed="false">
      <c r="A569" s="353" t="n">
        <v>2458</v>
      </c>
      <c r="B569" s="365" t="s">
        <v>85</v>
      </c>
      <c r="C569" s="365" t="s">
        <v>125</v>
      </c>
      <c r="D569" s="355" t="n">
        <v>0.736111111111111</v>
      </c>
      <c r="E569" s="355" t="n">
        <v>0.798611111111111</v>
      </c>
      <c r="G569" s="354" t="s">
        <v>272</v>
      </c>
      <c r="H569" s="365" t="s">
        <v>240</v>
      </c>
      <c r="I569" s="356" t="n">
        <v>562</v>
      </c>
      <c r="J569" s="356" t="n">
        <v>14540</v>
      </c>
      <c r="K569" s="357" t="n">
        <v>25.8718861209964</v>
      </c>
    </row>
    <row r="570" customFormat="false" ht="13.5" hidden="false" customHeight="false" outlineLevel="0" collapsed="false">
      <c r="A570" s="353" t="n">
        <v>2459</v>
      </c>
      <c r="B570" s="365" t="s">
        <v>85</v>
      </c>
      <c r="C570" s="365" t="s">
        <v>125</v>
      </c>
      <c r="D570" s="355" t="n">
        <v>0.736111111111111</v>
      </c>
      <c r="E570" s="355" t="n">
        <v>0.798611111111111</v>
      </c>
      <c r="G570" s="354" t="s">
        <v>272</v>
      </c>
      <c r="H570" s="365" t="s">
        <v>241</v>
      </c>
      <c r="I570" s="356" t="n">
        <v>562</v>
      </c>
      <c r="J570" s="356" t="n">
        <v>14940</v>
      </c>
      <c r="K570" s="357" t="n">
        <v>26.5836298932384</v>
      </c>
    </row>
    <row r="571" customFormat="false" ht="13.5" hidden="false" customHeight="false" outlineLevel="0" collapsed="false">
      <c r="A571" s="353" t="n">
        <v>2460</v>
      </c>
      <c r="B571" s="365" t="s">
        <v>85</v>
      </c>
      <c r="C571" s="365" t="s">
        <v>129</v>
      </c>
      <c r="D571" s="355" t="n">
        <v>0.333333333333333</v>
      </c>
      <c r="E571" s="355" t="n">
        <v>0.388888888888889</v>
      </c>
      <c r="G571" s="354" t="s">
        <v>273</v>
      </c>
      <c r="H571" s="365" t="s">
        <v>105</v>
      </c>
      <c r="I571" s="356" t="n">
        <v>1016</v>
      </c>
      <c r="J571" s="356" t="n">
        <v>26740</v>
      </c>
      <c r="K571" s="357" t="n">
        <v>26.3188976377953</v>
      </c>
    </row>
    <row r="572" customFormat="false" ht="13.5" hidden="false" customHeight="false" outlineLevel="0" collapsed="false">
      <c r="A572" s="353" t="n">
        <v>2461</v>
      </c>
      <c r="B572" s="365" t="s">
        <v>85</v>
      </c>
      <c r="C572" s="365" t="s">
        <v>129</v>
      </c>
      <c r="D572" s="355" t="n">
        <v>0.333333333333333</v>
      </c>
      <c r="E572" s="355" t="n">
        <v>0.388888888888889</v>
      </c>
      <c r="G572" s="354" t="s">
        <v>273</v>
      </c>
      <c r="H572" s="365" t="s">
        <v>109</v>
      </c>
      <c r="I572" s="356" t="n">
        <v>1016</v>
      </c>
      <c r="J572" s="356" t="n">
        <v>32740</v>
      </c>
      <c r="K572" s="357" t="n">
        <v>32.2244094488189</v>
      </c>
    </row>
    <row r="573" customFormat="false" ht="13.5" hidden="false" customHeight="false" outlineLevel="0" collapsed="false">
      <c r="A573" s="353" t="n">
        <v>2462</v>
      </c>
      <c r="B573" s="365" t="s">
        <v>85</v>
      </c>
      <c r="C573" s="365" t="s">
        <v>129</v>
      </c>
      <c r="D573" s="355" t="n">
        <v>0.333333333333333</v>
      </c>
      <c r="E573" s="355" t="n">
        <v>0.388888888888889</v>
      </c>
      <c r="G573" s="354" t="s">
        <v>273</v>
      </c>
      <c r="H573" s="365" t="s">
        <v>88</v>
      </c>
      <c r="I573" s="356" t="n">
        <v>616</v>
      </c>
      <c r="J573" s="356" t="n">
        <v>12840</v>
      </c>
      <c r="K573" s="357" t="n">
        <v>20.8441558441558</v>
      </c>
    </row>
    <row r="574" customFormat="false" ht="13.5" hidden="false" customHeight="false" outlineLevel="0" collapsed="false">
      <c r="A574" s="353" t="n">
        <v>2463</v>
      </c>
      <c r="B574" s="365" t="s">
        <v>85</v>
      </c>
      <c r="C574" s="365" t="s">
        <v>129</v>
      </c>
      <c r="D574" s="355" t="n">
        <v>0.333333333333333</v>
      </c>
      <c r="E574" s="355" t="n">
        <v>0.388888888888889</v>
      </c>
      <c r="G574" s="354" t="s">
        <v>273</v>
      </c>
      <c r="H574" s="365" t="s">
        <v>132</v>
      </c>
      <c r="I574" s="356" t="n">
        <v>616</v>
      </c>
      <c r="J574" s="356" t="n">
        <v>13240</v>
      </c>
      <c r="K574" s="357" t="n">
        <v>21.4935064935065</v>
      </c>
    </row>
    <row r="575" customFormat="false" ht="13.5" hidden="false" customHeight="false" outlineLevel="0" collapsed="false">
      <c r="A575" s="353" t="n">
        <v>2464</v>
      </c>
      <c r="B575" s="365" t="s">
        <v>85</v>
      </c>
      <c r="C575" s="365" t="s">
        <v>129</v>
      </c>
      <c r="D575" s="355" t="n">
        <v>0.333333333333333</v>
      </c>
      <c r="E575" s="355" t="n">
        <v>0.388888888888889</v>
      </c>
      <c r="G575" s="354" t="s">
        <v>273</v>
      </c>
      <c r="H575" s="365" t="s">
        <v>136</v>
      </c>
      <c r="I575" s="356" t="n">
        <v>616</v>
      </c>
      <c r="J575" s="356" t="n">
        <v>13740</v>
      </c>
      <c r="K575" s="357" t="n">
        <v>22.3051948051948</v>
      </c>
    </row>
    <row r="576" customFormat="false" ht="13.5" hidden="false" customHeight="false" outlineLevel="0" collapsed="false">
      <c r="A576" s="353" t="n">
        <v>2465</v>
      </c>
      <c r="B576" s="365" t="s">
        <v>85</v>
      </c>
      <c r="C576" s="365" t="s">
        <v>129</v>
      </c>
      <c r="D576" s="355" t="n">
        <v>0.333333333333333</v>
      </c>
      <c r="E576" s="355" t="n">
        <v>0.388888888888889</v>
      </c>
      <c r="G576" s="354" t="s">
        <v>273</v>
      </c>
      <c r="H576" s="365" t="s">
        <v>240</v>
      </c>
      <c r="I576" s="356" t="n">
        <v>616</v>
      </c>
      <c r="J576" s="356" t="n">
        <v>18740</v>
      </c>
      <c r="K576" s="357" t="n">
        <v>30.4220779220779</v>
      </c>
    </row>
    <row r="577" customFormat="false" ht="13.5" hidden="false" customHeight="false" outlineLevel="0" collapsed="false">
      <c r="A577" s="353" t="n">
        <v>2466</v>
      </c>
      <c r="B577" s="365" t="s">
        <v>85</v>
      </c>
      <c r="C577" s="365" t="s">
        <v>129</v>
      </c>
      <c r="D577" s="355" t="n">
        <v>0.333333333333333</v>
      </c>
      <c r="E577" s="355" t="n">
        <v>0.388888888888889</v>
      </c>
      <c r="G577" s="354" t="s">
        <v>273</v>
      </c>
      <c r="H577" s="365" t="s">
        <v>241</v>
      </c>
      <c r="I577" s="356" t="n">
        <v>616</v>
      </c>
      <c r="J577" s="356" t="n">
        <v>19240</v>
      </c>
      <c r="K577" s="357" t="n">
        <v>31.2337662337662</v>
      </c>
    </row>
    <row r="578" customFormat="false" ht="13.5" hidden="false" customHeight="false" outlineLevel="0" collapsed="false">
      <c r="A578" s="353" t="n">
        <v>2467</v>
      </c>
      <c r="B578" s="365" t="s">
        <v>85</v>
      </c>
      <c r="C578" s="365" t="s">
        <v>129</v>
      </c>
      <c r="D578" s="355" t="n">
        <v>0.482638888888889</v>
      </c>
      <c r="E578" s="355" t="n">
        <v>0.548611111111111</v>
      </c>
      <c r="G578" s="354" t="s">
        <v>274</v>
      </c>
      <c r="H578" s="365" t="s">
        <v>105</v>
      </c>
      <c r="I578" s="356" t="n">
        <v>1016</v>
      </c>
      <c r="J578" s="356" t="n">
        <v>26740</v>
      </c>
      <c r="K578" s="357" t="n">
        <v>26.3188976377953</v>
      </c>
    </row>
    <row r="579" customFormat="false" ht="13.5" hidden="false" customHeight="false" outlineLevel="0" collapsed="false">
      <c r="A579" s="353" t="n">
        <v>2468</v>
      </c>
      <c r="B579" s="365" t="s">
        <v>85</v>
      </c>
      <c r="C579" s="365" t="s">
        <v>129</v>
      </c>
      <c r="D579" s="355" t="n">
        <v>0.482638888888889</v>
      </c>
      <c r="E579" s="355" t="n">
        <v>0.548611111111111</v>
      </c>
      <c r="G579" s="354" t="s">
        <v>274</v>
      </c>
      <c r="H579" s="365" t="s">
        <v>109</v>
      </c>
      <c r="I579" s="356" t="n">
        <v>1016</v>
      </c>
      <c r="J579" s="356" t="n">
        <v>32740</v>
      </c>
      <c r="K579" s="357" t="n">
        <v>32.2244094488189</v>
      </c>
    </row>
    <row r="580" customFormat="false" ht="13.5" hidden="false" customHeight="false" outlineLevel="0" collapsed="false">
      <c r="A580" s="353" t="n">
        <v>2469</v>
      </c>
      <c r="B580" s="365" t="s">
        <v>85</v>
      </c>
      <c r="C580" s="365" t="s">
        <v>129</v>
      </c>
      <c r="D580" s="355" t="n">
        <v>0.482638888888889</v>
      </c>
      <c r="E580" s="355" t="n">
        <v>0.548611111111111</v>
      </c>
      <c r="G580" s="354" t="s">
        <v>274</v>
      </c>
      <c r="H580" s="365" t="s">
        <v>88</v>
      </c>
      <c r="I580" s="356" t="n">
        <v>616</v>
      </c>
      <c r="J580" s="356" t="n">
        <v>11340</v>
      </c>
      <c r="K580" s="357" t="n">
        <v>18.4090909090909</v>
      </c>
    </row>
    <row r="581" customFormat="false" ht="13.5" hidden="false" customHeight="false" outlineLevel="0" collapsed="false">
      <c r="A581" s="353" t="n">
        <v>2470</v>
      </c>
      <c r="B581" s="365" t="s">
        <v>85</v>
      </c>
      <c r="C581" s="365" t="s">
        <v>129</v>
      </c>
      <c r="D581" s="355" t="n">
        <v>0.482638888888889</v>
      </c>
      <c r="E581" s="355" t="n">
        <v>0.548611111111111</v>
      </c>
      <c r="G581" s="354" t="s">
        <v>274</v>
      </c>
      <c r="H581" s="365" t="s">
        <v>132</v>
      </c>
      <c r="I581" s="356" t="n">
        <v>616</v>
      </c>
      <c r="J581" s="356" t="n">
        <v>12840</v>
      </c>
      <c r="K581" s="357" t="n">
        <v>20.8441558441558</v>
      </c>
    </row>
    <row r="582" customFormat="false" ht="13.5" hidden="false" customHeight="false" outlineLevel="0" collapsed="false">
      <c r="A582" s="353" t="n">
        <v>2471</v>
      </c>
      <c r="B582" s="365" t="s">
        <v>85</v>
      </c>
      <c r="C582" s="365" t="s">
        <v>129</v>
      </c>
      <c r="D582" s="355" t="n">
        <v>0.482638888888889</v>
      </c>
      <c r="E582" s="355" t="n">
        <v>0.548611111111111</v>
      </c>
      <c r="G582" s="354" t="s">
        <v>274</v>
      </c>
      <c r="H582" s="365" t="s">
        <v>136</v>
      </c>
      <c r="I582" s="356" t="n">
        <v>616</v>
      </c>
      <c r="J582" s="356" t="n">
        <v>13340</v>
      </c>
      <c r="K582" s="357" t="n">
        <v>21.6558441558442</v>
      </c>
    </row>
    <row r="583" customFormat="false" ht="13.5" hidden="false" customHeight="false" outlineLevel="0" collapsed="false">
      <c r="A583" s="353" t="n">
        <v>2472</v>
      </c>
      <c r="B583" s="365" t="s">
        <v>85</v>
      </c>
      <c r="C583" s="365" t="s">
        <v>129</v>
      </c>
      <c r="D583" s="355" t="n">
        <v>0.482638888888889</v>
      </c>
      <c r="E583" s="355" t="n">
        <v>0.548611111111111</v>
      </c>
      <c r="G583" s="354" t="s">
        <v>274</v>
      </c>
      <c r="H583" s="365" t="s">
        <v>240</v>
      </c>
      <c r="I583" s="356" t="n">
        <v>616</v>
      </c>
      <c r="J583" s="356" t="n">
        <v>14740</v>
      </c>
      <c r="K583" s="357" t="n">
        <v>23.9285714285714</v>
      </c>
    </row>
    <row r="584" customFormat="false" ht="13.5" hidden="false" customHeight="false" outlineLevel="0" collapsed="false">
      <c r="A584" s="353" t="n">
        <v>2473</v>
      </c>
      <c r="B584" s="365" t="s">
        <v>85</v>
      </c>
      <c r="C584" s="365" t="s">
        <v>129</v>
      </c>
      <c r="D584" s="355" t="n">
        <v>0.482638888888889</v>
      </c>
      <c r="E584" s="355" t="n">
        <v>0.548611111111111</v>
      </c>
      <c r="G584" s="354" t="s">
        <v>274</v>
      </c>
      <c r="H584" s="365" t="s">
        <v>241</v>
      </c>
      <c r="I584" s="356" t="n">
        <v>616</v>
      </c>
      <c r="J584" s="356" t="n">
        <v>22140</v>
      </c>
      <c r="K584" s="357" t="n">
        <v>35.9415584415584</v>
      </c>
    </row>
    <row r="585" customFormat="false" ht="13.5" hidden="false" customHeight="false" outlineLevel="0" collapsed="false">
      <c r="A585" s="353" t="n">
        <v>2474</v>
      </c>
      <c r="B585" s="365" t="s">
        <v>85</v>
      </c>
      <c r="C585" s="365" t="s">
        <v>129</v>
      </c>
      <c r="D585" s="355" t="n">
        <v>0.614583333333333</v>
      </c>
      <c r="E585" s="355" t="n">
        <v>0.680555555555555</v>
      </c>
      <c r="G585" s="354" t="s">
        <v>275</v>
      </c>
      <c r="H585" s="365" t="s">
        <v>105</v>
      </c>
      <c r="I585" s="356" t="n">
        <v>1016</v>
      </c>
      <c r="J585" s="356" t="n">
        <v>26740</v>
      </c>
      <c r="K585" s="357" t="n">
        <v>26.3188976377953</v>
      </c>
    </row>
    <row r="586" customFormat="false" ht="13.5" hidden="false" customHeight="false" outlineLevel="0" collapsed="false">
      <c r="A586" s="353" t="n">
        <v>2475</v>
      </c>
      <c r="B586" s="365" t="s">
        <v>85</v>
      </c>
      <c r="C586" s="365" t="s">
        <v>129</v>
      </c>
      <c r="D586" s="355" t="n">
        <v>0.614583333333333</v>
      </c>
      <c r="E586" s="355" t="n">
        <v>0.680555555555555</v>
      </c>
      <c r="G586" s="354" t="s">
        <v>275</v>
      </c>
      <c r="H586" s="365" t="s">
        <v>109</v>
      </c>
      <c r="I586" s="356" t="n">
        <v>1016</v>
      </c>
      <c r="J586" s="356" t="n">
        <v>32740</v>
      </c>
      <c r="K586" s="357" t="n">
        <v>32.2244094488189</v>
      </c>
    </row>
    <row r="587" customFormat="false" ht="13.5" hidden="false" customHeight="false" outlineLevel="0" collapsed="false">
      <c r="A587" s="353" t="n">
        <v>2476</v>
      </c>
      <c r="B587" s="365" t="s">
        <v>85</v>
      </c>
      <c r="C587" s="365" t="s">
        <v>129</v>
      </c>
      <c r="D587" s="355" t="n">
        <v>0.614583333333333</v>
      </c>
      <c r="E587" s="355" t="n">
        <v>0.680555555555555</v>
      </c>
      <c r="G587" s="354" t="s">
        <v>275</v>
      </c>
      <c r="H587" s="365" t="s">
        <v>88</v>
      </c>
      <c r="I587" s="356" t="n">
        <v>616</v>
      </c>
      <c r="J587" s="356" t="n">
        <v>11240</v>
      </c>
      <c r="K587" s="357" t="n">
        <v>18.2467532467532</v>
      </c>
    </row>
    <row r="588" customFormat="false" ht="13.5" hidden="false" customHeight="false" outlineLevel="0" collapsed="false">
      <c r="A588" s="353" t="n">
        <v>2477</v>
      </c>
      <c r="B588" s="365" t="s">
        <v>85</v>
      </c>
      <c r="C588" s="365" t="s">
        <v>129</v>
      </c>
      <c r="D588" s="355" t="n">
        <v>0.614583333333333</v>
      </c>
      <c r="E588" s="355" t="n">
        <v>0.680555555555555</v>
      </c>
      <c r="G588" s="354" t="s">
        <v>275</v>
      </c>
      <c r="H588" s="365" t="s">
        <v>132</v>
      </c>
      <c r="I588" s="356" t="n">
        <v>616</v>
      </c>
      <c r="J588" s="356" t="n">
        <v>11740</v>
      </c>
      <c r="K588" s="357" t="n">
        <v>19.0584415584416</v>
      </c>
    </row>
    <row r="589" customFormat="false" ht="13.5" hidden="false" customHeight="false" outlineLevel="0" collapsed="false">
      <c r="A589" s="353" t="n">
        <v>2478</v>
      </c>
      <c r="B589" s="365" t="s">
        <v>85</v>
      </c>
      <c r="C589" s="365" t="s">
        <v>129</v>
      </c>
      <c r="D589" s="355" t="n">
        <v>0.614583333333333</v>
      </c>
      <c r="E589" s="355" t="n">
        <v>0.680555555555555</v>
      </c>
      <c r="G589" s="354" t="s">
        <v>275</v>
      </c>
      <c r="H589" s="365" t="s">
        <v>136</v>
      </c>
      <c r="I589" s="356" t="n">
        <v>616</v>
      </c>
      <c r="J589" s="356" t="n">
        <v>11840</v>
      </c>
      <c r="K589" s="357" t="n">
        <v>19.2207792207792</v>
      </c>
    </row>
    <row r="590" customFormat="false" ht="13.5" hidden="false" customHeight="false" outlineLevel="0" collapsed="false">
      <c r="A590" s="353" t="n">
        <v>2479</v>
      </c>
      <c r="B590" s="365" t="s">
        <v>85</v>
      </c>
      <c r="C590" s="365" t="s">
        <v>129</v>
      </c>
      <c r="D590" s="355" t="n">
        <v>0.614583333333333</v>
      </c>
      <c r="E590" s="355" t="n">
        <v>0.680555555555555</v>
      </c>
      <c r="G590" s="354" t="s">
        <v>275</v>
      </c>
      <c r="H590" s="365" t="s">
        <v>240</v>
      </c>
      <c r="I590" s="356" t="n">
        <v>616</v>
      </c>
      <c r="J590" s="356" t="n">
        <v>14240</v>
      </c>
      <c r="K590" s="357" t="n">
        <v>23.1168831168831</v>
      </c>
    </row>
    <row r="591" customFormat="false" ht="13.5" hidden="false" customHeight="false" outlineLevel="0" collapsed="false">
      <c r="A591" s="353" t="n">
        <v>2480</v>
      </c>
      <c r="B591" s="365" t="s">
        <v>85</v>
      </c>
      <c r="C591" s="365" t="s">
        <v>129</v>
      </c>
      <c r="D591" s="355" t="n">
        <v>0.614583333333333</v>
      </c>
      <c r="E591" s="355" t="n">
        <v>0.680555555555555</v>
      </c>
      <c r="G591" s="354" t="s">
        <v>275</v>
      </c>
      <c r="H591" s="365" t="s">
        <v>241</v>
      </c>
      <c r="I591" s="356" t="n">
        <v>616</v>
      </c>
      <c r="J591" s="356" t="n">
        <v>14740</v>
      </c>
      <c r="K591" s="357" t="n">
        <v>23.9285714285714</v>
      </c>
    </row>
    <row r="592" customFormat="false" ht="13.5" hidden="false" customHeight="false" outlineLevel="0" collapsed="false">
      <c r="A592" s="353" t="n">
        <v>2481</v>
      </c>
      <c r="B592" s="365" t="s">
        <v>85</v>
      </c>
      <c r="C592" s="365" t="s">
        <v>129</v>
      </c>
      <c r="D592" s="355" t="n">
        <v>0.788194444444445</v>
      </c>
      <c r="E592" s="355" t="n">
        <v>0.84375</v>
      </c>
      <c r="G592" s="354" t="s">
        <v>276</v>
      </c>
      <c r="H592" s="365" t="s">
        <v>105</v>
      </c>
      <c r="I592" s="356" t="n">
        <v>1016</v>
      </c>
      <c r="J592" s="356" t="n">
        <v>26740</v>
      </c>
      <c r="K592" s="357" t="n">
        <v>26.3188976377953</v>
      </c>
    </row>
    <row r="593" customFormat="false" ht="13.5" hidden="false" customHeight="false" outlineLevel="0" collapsed="false">
      <c r="A593" s="353" t="n">
        <v>2482</v>
      </c>
      <c r="B593" s="365" t="s">
        <v>85</v>
      </c>
      <c r="C593" s="365" t="s">
        <v>129</v>
      </c>
      <c r="D593" s="355" t="n">
        <v>0.788194444444445</v>
      </c>
      <c r="E593" s="355" t="n">
        <v>0.84375</v>
      </c>
      <c r="G593" s="354" t="s">
        <v>276</v>
      </c>
      <c r="H593" s="365" t="s">
        <v>109</v>
      </c>
      <c r="I593" s="356" t="n">
        <v>1016</v>
      </c>
      <c r="J593" s="356" t="n">
        <v>32740</v>
      </c>
      <c r="K593" s="357" t="n">
        <v>32.2244094488189</v>
      </c>
    </row>
    <row r="594" customFormat="false" ht="13.5" hidden="false" customHeight="false" outlineLevel="0" collapsed="false">
      <c r="A594" s="353" t="n">
        <v>2483</v>
      </c>
      <c r="B594" s="365" t="s">
        <v>85</v>
      </c>
      <c r="C594" s="365" t="s">
        <v>129</v>
      </c>
      <c r="D594" s="355" t="n">
        <v>0.788194444444445</v>
      </c>
      <c r="E594" s="355" t="n">
        <v>0.84375</v>
      </c>
      <c r="G594" s="354" t="s">
        <v>276</v>
      </c>
      <c r="H594" s="365" t="s">
        <v>88</v>
      </c>
      <c r="I594" s="356" t="n">
        <v>616</v>
      </c>
      <c r="J594" s="356" t="n">
        <v>11240</v>
      </c>
      <c r="K594" s="357" t="n">
        <v>18.2467532467532</v>
      </c>
    </row>
    <row r="595" customFormat="false" ht="13.5" hidden="false" customHeight="false" outlineLevel="0" collapsed="false">
      <c r="A595" s="353" t="n">
        <v>2484</v>
      </c>
      <c r="B595" s="365" t="s">
        <v>85</v>
      </c>
      <c r="C595" s="365" t="s">
        <v>129</v>
      </c>
      <c r="D595" s="355" t="n">
        <v>0.788194444444445</v>
      </c>
      <c r="E595" s="355" t="n">
        <v>0.84375</v>
      </c>
      <c r="G595" s="354" t="s">
        <v>276</v>
      </c>
      <c r="H595" s="365" t="s">
        <v>132</v>
      </c>
      <c r="I595" s="356" t="n">
        <v>616</v>
      </c>
      <c r="J595" s="356" t="n">
        <v>11740</v>
      </c>
      <c r="K595" s="357" t="n">
        <v>19.0584415584416</v>
      </c>
    </row>
    <row r="596" customFormat="false" ht="13.5" hidden="false" customHeight="false" outlineLevel="0" collapsed="false">
      <c r="A596" s="353" t="n">
        <v>2485</v>
      </c>
      <c r="B596" s="365" t="s">
        <v>85</v>
      </c>
      <c r="C596" s="365" t="s">
        <v>129</v>
      </c>
      <c r="D596" s="355" t="n">
        <v>0.788194444444445</v>
      </c>
      <c r="E596" s="355" t="n">
        <v>0.84375</v>
      </c>
      <c r="G596" s="354" t="s">
        <v>276</v>
      </c>
      <c r="H596" s="365" t="s">
        <v>136</v>
      </c>
      <c r="I596" s="356" t="n">
        <v>616</v>
      </c>
      <c r="J596" s="356" t="n">
        <v>11940</v>
      </c>
      <c r="K596" s="357" t="n">
        <v>19.3831168831169</v>
      </c>
    </row>
    <row r="597" customFormat="false" ht="13.5" hidden="false" customHeight="false" outlineLevel="0" collapsed="false">
      <c r="A597" s="353" t="n">
        <v>2486</v>
      </c>
      <c r="B597" s="365" t="s">
        <v>85</v>
      </c>
      <c r="C597" s="365" t="s">
        <v>129</v>
      </c>
      <c r="D597" s="355" t="n">
        <v>0.788194444444445</v>
      </c>
      <c r="E597" s="355" t="n">
        <v>0.84375</v>
      </c>
      <c r="G597" s="354" t="s">
        <v>276</v>
      </c>
      <c r="H597" s="365" t="s">
        <v>240</v>
      </c>
      <c r="I597" s="356" t="n">
        <v>616</v>
      </c>
      <c r="J597" s="356" t="n">
        <v>13940</v>
      </c>
      <c r="K597" s="357" t="n">
        <v>22.6298701298701</v>
      </c>
    </row>
    <row r="598" customFormat="false" ht="13.5" hidden="false" customHeight="false" outlineLevel="0" collapsed="false">
      <c r="A598" s="353" t="n">
        <v>2487</v>
      </c>
      <c r="B598" s="365" t="s">
        <v>85</v>
      </c>
      <c r="C598" s="365" t="s">
        <v>129</v>
      </c>
      <c r="D598" s="355" t="n">
        <v>0.788194444444445</v>
      </c>
      <c r="E598" s="355" t="n">
        <v>0.84375</v>
      </c>
      <c r="G598" s="354" t="s">
        <v>276</v>
      </c>
      <c r="H598" s="365" t="s">
        <v>241</v>
      </c>
      <c r="I598" s="356" t="n">
        <v>616</v>
      </c>
      <c r="J598" s="356" t="n">
        <v>14540</v>
      </c>
      <c r="K598" s="357" t="n">
        <v>23.6038961038961</v>
      </c>
    </row>
    <row r="599" customFormat="false" ht="13.5" hidden="false" customHeight="false" outlineLevel="0" collapsed="false">
      <c r="A599" s="353" t="n">
        <v>2488</v>
      </c>
      <c r="B599" s="365" t="s">
        <v>85</v>
      </c>
      <c r="C599" s="365" t="s">
        <v>135</v>
      </c>
      <c r="D599" s="355" t="n">
        <v>0.361111111111111</v>
      </c>
      <c r="E599" s="355" t="n">
        <v>0.458333333333333</v>
      </c>
      <c r="G599" s="354" t="s">
        <v>277</v>
      </c>
      <c r="H599" s="365" t="s">
        <v>105</v>
      </c>
      <c r="I599" s="356" t="n">
        <v>1613</v>
      </c>
      <c r="J599" s="356" t="n">
        <v>35860</v>
      </c>
      <c r="K599" s="357" t="n">
        <v>22.2318660880347</v>
      </c>
    </row>
    <row r="600" customFormat="false" ht="13.5" hidden="false" customHeight="false" outlineLevel="0" collapsed="false">
      <c r="A600" s="353" t="n">
        <v>2489</v>
      </c>
      <c r="B600" s="365" t="s">
        <v>85</v>
      </c>
      <c r="C600" s="365" t="s">
        <v>135</v>
      </c>
      <c r="D600" s="355" t="n">
        <v>0.361111111111111</v>
      </c>
      <c r="E600" s="355" t="n">
        <v>0.458333333333333</v>
      </c>
      <c r="G600" s="354" t="s">
        <v>277</v>
      </c>
      <c r="H600" s="365" t="s">
        <v>109</v>
      </c>
      <c r="I600" s="356" t="n">
        <v>1613</v>
      </c>
      <c r="J600" s="356" t="n">
        <v>39760</v>
      </c>
      <c r="K600" s="357" t="n">
        <v>24.649721016739</v>
      </c>
    </row>
    <row r="601" customFormat="false" ht="13.5" hidden="false" customHeight="false" outlineLevel="0" collapsed="false">
      <c r="A601" s="353" t="n">
        <v>2490</v>
      </c>
      <c r="B601" s="365" t="s">
        <v>85</v>
      </c>
      <c r="C601" s="365" t="s">
        <v>135</v>
      </c>
      <c r="D601" s="355" t="n">
        <v>0.361111111111111</v>
      </c>
      <c r="E601" s="355" t="n">
        <v>0.458333333333333</v>
      </c>
      <c r="G601" s="354" t="s">
        <v>277</v>
      </c>
      <c r="H601" s="365" t="s">
        <v>88</v>
      </c>
      <c r="I601" s="356" t="n">
        <v>1213</v>
      </c>
      <c r="J601" s="356" t="n">
        <v>14660</v>
      </c>
      <c r="K601" s="357" t="n">
        <v>12.085737840066</v>
      </c>
    </row>
    <row r="602" customFormat="false" ht="13.5" hidden="false" customHeight="false" outlineLevel="0" collapsed="false">
      <c r="A602" s="353" t="n">
        <v>2491</v>
      </c>
      <c r="B602" s="365" t="s">
        <v>85</v>
      </c>
      <c r="C602" s="365" t="s">
        <v>135</v>
      </c>
      <c r="D602" s="355" t="n">
        <v>0.361111111111111</v>
      </c>
      <c r="E602" s="355" t="n">
        <v>0.458333333333333</v>
      </c>
      <c r="G602" s="354" t="s">
        <v>277</v>
      </c>
      <c r="H602" s="365" t="s">
        <v>132</v>
      </c>
      <c r="I602" s="356" t="n">
        <v>1213</v>
      </c>
      <c r="J602" s="356" t="n">
        <v>14860</v>
      </c>
      <c r="K602" s="357" t="n">
        <v>12.2506183017312</v>
      </c>
    </row>
    <row r="603" customFormat="false" ht="13.5" hidden="false" customHeight="false" outlineLevel="0" collapsed="false">
      <c r="A603" s="353" t="n">
        <v>2492</v>
      </c>
      <c r="B603" s="365" t="s">
        <v>85</v>
      </c>
      <c r="C603" s="365" t="s">
        <v>135</v>
      </c>
      <c r="D603" s="355" t="n">
        <v>0.361111111111111</v>
      </c>
      <c r="E603" s="355" t="n">
        <v>0.458333333333333</v>
      </c>
      <c r="G603" s="354" t="s">
        <v>277</v>
      </c>
      <c r="H603" s="365" t="s">
        <v>136</v>
      </c>
      <c r="I603" s="356" t="n">
        <v>1213</v>
      </c>
      <c r="J603" s="356" t="n">
        <v>16460</v>
      </c>
      <c r="K603" s="357" t="n">
        <v>13.5696619950536</v>
      </c>
    </row>
    <row r="604" customFormat="false" ht="13.5" hidden="false" customHeight="false" outlineLevel="0" collapsed="false">
      <c r="A604" s="353" t="n">
        <v>2493</v>
      </c>
      <c r="B604" s="365" t="s">
        <v>85</v>
      </c>
      <c r="C604" s="365" t="s">
        <v>135</v>
      </c>
      <c r="D604" s="355" t="n">
        <v>0.361111111111111</v>
      </c>
      <c r="E604" s="355" t="n">
        <v>0.458333333333333</v>
      </c>
      <c r="G604" s="354" t="s">
        <v>277</v>
      </c>
      <c r="H604" s="365" t="s">
        <v>240</v>
      </c>
      <c r="I604" s="356" t="n">
        <v>1213</v>
      </c>
      <c r="J604" s="356" t="n">
        <v>18060</v>
      </c>
      <c r="K604" s="357" t="n">
        <v>14.8887056883759</v>
      </c>
    </row>
    <row r="605" customFormat="false" ht="13.5" hidden="false" customHeight="false" outlineLevel="0" collapsed="false">
      <c r="A605" s="353" t="n">
        <v>2494</v>
      </c>
      <c r="B605" s="365" t="s">
        <v>85</v>
      </c>
      <c r="C605" s="365" t="s">
        <v>135</v>
      </c>
      <c r="D605" s="355" t="n">
        <v>0.361111111111111</v>
      </c>
      <c r="E605" s="355" t="n">
        <v>0.458333333333333</v>
      </c>
      <c r="G605" s="354" t="s">
        <v>277</v>
      </c>
      <c r="H605" s="365" t="s">
        <v>241</v>
      </c>
      <c r="I605" s="356" t="n">
        <v>1213</v>
      </c>
      <c r="J605" s="356" t="n">
        <v>20060</v>
      </c>
      <c r="K605" s="357" t="n">
        <v>16.5375103050289</v>
      </c>
    </row>
    <row r="606" customFormat="false" ht="13.5" hidden="false" customHeight="false" outlineLevel="0" collapsed="false">
      <c r="A606" s="353" t="n">
        <v>2495</v>
      </c>
      <c r="B606" s="365" t="s">
        <v>85</v>
      </c>
      <c r="C606" s="365" t="s">
        <v>135</v>
      </c>
      <c r="D606" s="355" t="n">
        <v>0.361111111111111</v>
      </c>
      <c r="E606" s="355" t="n">
        <v>0.458333333333333</v>
      </c>
      <c r="G606" s="354" t="s">
        <v>277</v>
      </c>
      <c r="H606" s="365" t="s">
        <v>242</v>
      </c>
      <c r="I606" s="356" t="n">
        <v>2827</v>
      </c>
      <c r="J606" s="356" t="n">
        <v>54860</v>
      </c>
      <c r="K606" s="357" t="n">
        <v>19.4057304563141</v>
      </c>
    </row>
    <row r="607" customFormat="false" ht="13.5" hidden="false" customHeight="false" outlineLevel="0" collapsed="false">
      <c r="A607" s="353" t="n">
        <v>2496</v>
      </c>
      <c r="B607" s="365" t="s">
        <v>85</v>
      </c>
      <c r="C607" s="365" t="s">
        <v>135</v>
      </c>
      <c r="D607" s="355" t="n">
        <v>0.361111111111111</v>
      </c>
      <c r="E607" s="355" t="n">
        <v>0.458333333333333</v>
      </c>
      <c r="G607" s="354" t="s">
        <v>277</v>
      </c>
      <c r="H607" s="365" t="s">
        <v>243</v>
      </c>
      <c r="I607" s="356" t="n">
        <v>2422</v>
      </c>
      <c r="J607" s="356" t="n">
        <v>45960</v>
      </c>
      <c r="K607" s="357" t="n">
        <v>18.9760528488852</v>
      </c>
    </row>
    <row r="608" customFormat="false" ht="13.5" hidden="false" customHeight="false" outlineLevel="0" collapsed="false">
      <c r="A608" s="353" t="n">
        <v>2497</v>
      </c>
      <c r="B608" s="365" t="s">
        <v>85</v>
      </c>
      <c r="C608" s="365" t="s">
        <v>135</v>
      </c>
      <c r="D608" s="355" t="n">
        <v>0.361111111111111</v>
      </c>
      <c r="E608" s="355" t="n">
        <v>0.458333333333333</v>
      </c>
      <c r="G608" s="354" t="s">
        <v>277</v>
      </c>
      <c r="H608" s="365" t="s">
        <v>90</v>
      </c>
      <c r="I608" s="356" t="n">
        <v>2422</v>
      </c>
      <c r="J608" s="356" t="n">
        <v>30360</v>
      </c>
      <c r="K608" s="357" t="n">
        <v>12.5350949628406</v>
      </c>
    </row>
    <row r="609" customFormat="false" ht="13.5" hidden="false" customHeight="false" outlineLevel="0" collapsed="false">
      <c r="A609" s="353" t="n">
        <v>2498</v>
      </c>
      <c r="B609" s="365" t="s">
        <v>85</v>
      </c>
      <c r="C609" s="365" t="s">
        <v>135</v>
      </c>
      <c r="D609" s="355" t="n">
        <v>0.361111111111111</v>
      </c>
      <c r="E609" s="355" t="n">
        <v>0.458333333333333</v>
      </c>
      <c r="G609" s="354" t="s">
        <v>277</v>
      </c>
      <c r="H609" s="365" t="s">
        <v>244</v>
      </c>
      <c r="I609" s="356" t="n">
        <v>2827</v>
      </c>
      <c r="J609" s="356" t="n">
        <v>47960</v>
      </c>
      <c r="K609" s="357" t="n">
        <v>16.9649805447471</v>
      </c>
    </row>
    <row r="610" customFormat="false" ht="13.5" hidden="false" customHeight="false" outlineLevel="0" collapsed="false">
      <c r="A610" s="353" t="n">
        <v>2499</v>
      </c>
      <c r="B610" s="365" t="s">
        <v>85</v>
      </c>
      <c r="C610" s="365" t="s">
        <v>135</v>
      </c>
      <c r="D610" s="355" t="n">
        <v>0.361111111111111</v>
      </c>
      <c r="E610" s="355" t="n">
        <v>0.458333333333333</v>
      </c>
      <c r="G610" s="354" t="s">
        <v>277</v>
      </c>
      <c r="H610" s="365" t="s">
        <v>245</v>
      </c>
      <c r="I610" s="356" t="n">
        <v>2827</v>
      </c>
      <c r="J610" s="356" t="n">
        <v>36410</v>
      </c>
      <c r="K610" s="357" t="n">
        <v>12.8793774319066</v>
      </c>
    </row>
    <row r="611" customFormat="false" ht="13.5" hidden="false" customHeight="false" outlineLevel="0" collapsed="false">
      <c r="A611" s="353" t="n">
        <v>2500</v>
      </c>
      <c r="B611" s="365" t="s">
        <v>85</v>
      </c>
      <c r="C611" s="365" t="s">
        <v>135</v>
      </c>
      <c r="D611" s="355" t="n">
        <v>0.361111111111111</v>
      </c>
      <c r="E611" s="355" t="n">
        <v>0.458333333333333</v>
      </c>
      <c r="G611" s="354" t="s">
        <v>277</v>
      </c>
      <c r="H611" s="365" t="s">
        <v>246</v>
      </c>
      <c r="I611" s="356" t="n">
        <v>2422</v>
      </c>
      <c r="J611" s="356" t="n">
        <v>31460</v>
      </c>
      <c r="K611" s="357" t="n">
        <v>12.9892650701899</v>
      </c>
    </row>
    <row r="612" customFormat="false" ht="13.5" hidden="false" customHeight="false" outlineLevel="0" collapsed="false">
      <c r="A612" s="353" t="n">
        <v>2501</v>
      </c>
      <c r="B612" s="365" t="s">
        <v>85</v>
      </c>
      <c r="C612" s="365" t="s">
        <v>135</v>
      </c>
      <c r="D612" s="355" t="n">
        <v>0.489583333333333</v>
      </c>
      <c r="E612" s="355" t="n">
        <v>0.586805555555556</v>
      </c>
      <c r="G612" s="354" t="s">
        <v>278</v>
      </c>
      <c r="H612" s="365" t="s">
        <v>105</v>
      </c>
      <c r="I612" s="356" t="n">
        <v>1613</v>
      </c>
      <c r="J612" s="356" t="n">
        <v>35860</v>
      </c>
      <c r="K612" s="357" t="n">
        <v>22.2318660880347</v>
      </c>
    </row>
    <row r="613" customFormat="false" ht="13.5" hidden="false" customHeight="false" outlineLevel="0" collapsed="false">
      <c r="A613" s="353" t="n">
        <v>2502</v>
      </c>
      <c r="B613" s="365" t="s">
        <v>85</v>
      </c>
      <c r="C613" s="365" t="s">
        <v>135</v>
      </c>
      <c r="D613" s="355" t="n">
        <v>0.489583333333333</v>
      </c>
      <c r="E613" s="355" t="n">
        <v>0.586805555555556</v>
      </c>
      <c r="G613" s="354" t="s">
        <v>278</v>
      </c>
      <c r="H613" s="365" t="s">
        <v>109</v>
      </c>
      <c r="I613" s="356" t="n">
        <v>1613</v>
      </c>
      <c r="J613" s="356" t="n">
        <v>39760</v>
      </c>
      <c r="K613" s="357" t="n">
        <v>24.649721016739</v>
      </c>
    </row>
    <row r="614" customFormat="false" ht="13.5" hidden="false" customHeight="false" outlineLevel="0" collapsed="false">
      <c r="A614" s="353" t="n">
        <v>2503</v>
      </c>
      <c r="B614" s="365" t="s">
        <v>85</v>
      </c>
      <c r="C614" s="365" t="s">
        <v>135</v>
      </c>
      <c r="D614" s="355" t="n">
        <v>0.489583333333333</v>
      </c>
      <c r="E614" s="355" t="n">
        <v>0.586805555555556</v>
      </c>
      <c r="G614" s="354" t="s">
        <v>278</v>
      </c>
      <c r="H614" s="365" t="s">
        <v>241</v>
      </c>
      <c r="I614" s="356" t="n">
        <v>1213</v>
      </c>
      <c r="J614" s="356" t="n">
        <v>30060</v>
      </c>
      <c r="K614" s="357" t="n">
        <v>24.7815333882935</v>
      </c>
    </row>
    <row r="615" customFormat="false" ht="13.5" hidden="false" customHeight="false" outlineLevel="0" collapsed="false">
      <c r="A615" s="353" t="n">
        <v>2504</v>
      </c>
      <c r="B615" s="365" t="s">
        <v>85</v>
      </c>
      <c r="C615" s="365" t="s">
        <v>135</v>
      </c>
      <c r="D615" s="355" t="n">
        <v>0.625</v>
      </c>
      <c r="E615" s="355" t="n">
        <v>0.722222222222222</v>
      </c>
      <c r="G615" s="354" t="s">
        <v>279</v>
      </c>
      <c r="H615" s="365" t="s">
        <v>105</v>
      </c>
      <c r="I615" s="356" t="n">
        <v>1613</v>
      </c>
      <c r="J615" s="356" t="n">
        <v>36760</v>
      </c>
      <c r="K615" s="357" t="n">
        <v>22.7898326100434</v>
      </c>
    </row>
    <row r="616" customFormat="false" ht="13.5" hidden="false" customHeight="false" outlineLevel="0" collapsed="false">
      <c r="A616" s="353" t="n">
        <v>2505</v>
      </c>
      <c r="B616" s="365" t="s">
        <v>85</v>
      </c>
      <c r="C616" s="365" t="s">
        <v>135</v>
      </c>
      <c r="D616" s="355" t="n">
        <v>0.625</v>
      </c>
      <c r="E616" s="355" t="n">
        <v>0.722222222222222</v>
      </c>
      <c r="G616" s="354" t="s">
        <v>279</v>
      </c>
      <c r="H616" s="365" t="s">
        <v>109</v>
      </c>
      <c r="I616" s="356" t="n">
        <v>1613</v>
      </c>
      <c r="J616" s="356" t="n">
        <v>47460</v>
      </c>
      <c r="K616" s="357" t="n">
        <v>29.4234345939244</v>
      </c>
    </row>
    <row r="617" customFormat="false" ht="13.5" hidden="false" customHeight="false" outlineLevel="0" collapsed="false">
      <c r="A617" s="353" t="n">
        <v>2506</v>
      </c>
      <c r="B617" s="365" t="s">
        <v>85</v>
      </c>
      <c r="C617" s="365" t="s">
        <v>135</v>
      </c>
      <c r="D617" s="355" t="n">
        <v>0.684027777777778</v>
      </c>
      <c r="E617" s="355" t="n">
        <v>0.78125</v>
      </c>
      <c r="G617" s="354" t="s">
        <v>280</v>
      </c>
      <c r="H617" s="365" t="s">
        <v>105</v>
      </c>
      <c r="I617" s="356" t="n">
        <v>1613</v>
      </c>
      <c r="J617" s="356" t="n">
        <v>26160</v>
      </c>
      <c r="K617" s="357" t="n">
        <v>16.2182269063856</v>
      </c>
    </row>
    <row r="618" customFormat="false" ht="13.5" hidden="false" customHeight="false" outlineLevel="0" collapsed="false">
      <c r="A618" s="353" t="n">
        <v>2507</v>
      </c>
      <c r="B618" s="365" t="s">
        <v>85</v>
      </c>
      <c r="C618" s="365" t="s">
        <v>135</v>
      </c>
      <c r="D618" s="355" t="n">
        <v>0.684027777777778</v>
      </c>
      <c r="E618" s="355" t="n">
        <v>0.78125</v>
      </c>
      <c r="G618" s="354" t="s">
        <v>280</v>
      </c>
      <c r="H618" s="365" t="s">
        <v>109</v>
      </c>
      <c r="I618" s="356" t="n">
        <v>1613</v>
      </c>
      <c r="J618" s="356" t="n">
        <v>39760</v>
      </c>
      <c r="K618" s="357" t="n">
        <v>24.649721016739</v>
      </c>
    </row>
    <row r="619" customFormat="false" ht="13.5" hidden="false" customHeight="false" outlineLevel="0" collapsed="false">
      <c r="A619" s="353" t="n">
        <v>2508</v>
      </c>
      <c r="B619" s="365" t="s">
        <v>85</v>
      </c>
      <c r="C619" s="365" t="s">
        <v>135</v>
      </c>
      <c r="D619" s="355" t="n">
        <v>0.684027777777778</v>
      </c>
      <c r="E619" s="355" t="n">
        <v>0.78125</v>
      </c>
      <c r="G619" s="354" t="s">
        <v>280</v>
      </c>
      <c r="H619" s="365" t="s">
        <v>88</v>
      </c>
      <c r="I619" s="356" t="n">
        <v>1213</v>
      </c>
      <c r="J619" s="356" t="n">
        <v>11760</v>
      </c>
      <c r="K619" s="357" t="n">
        <v>9.69497114591921</v>
      </c>
    </row>
    <row r="620" customFormat="false" ht="13.5" hidden="false" customHeight="false" outlineLevel="0" collapsed="false">
      <c r="A620" s="353" t="n">
        <v>2509</v>
      </c>
      <c r="B620" s="365" t="s">
        <v>85</v>
      </c>
      <c r="C620" s="365" t="s">
        <v>135</v>
      </c>
      <c r="D620" s="355" t="n">
        <v>0.684027777777778</v>
      </c>
      <c r="E620" s="355" t="n">
        <v>0.78125</v>
      </c>
      <c r="G620" s="354" t="s">
        <v>280</v>
      </c>
      <c r="H620" s="365" t="s">
        <v>132</v>
      </c>
      <c r="I620" s="356" t="n">
        <v>1213</v>
      </c>
      <c r="J620" s="356" t="n">
        <v>12760</v>
      </c>
      <c r="K620" s="357" t="n">
        <v>10.5193734542457</v>
      </c>
    </row>
    <row r="621" customFormat="false" ht="13.5" hidden="false" customHeight="false" outlineLevel="0" collapsed="false">
      <c r="A621" s="353" t="n">
        <v>2510</v>
      </c>
      <c r="B621" s="365" t="s">
        <v>85</v>
      </c>
      <c r="C621" s="365" t="s">
        <v>135</v>
      </c>
      <c r="D621" s="355" t="n">
        <v>0.684027777777778</v>
      </c>
      <c r="E621" s="355" t="n">
        <v>0.78125</v>
      </c>
      <c r="G621" s="354" t="s">
        <v>280</v>
      </c>
      <c r="H621" s="365" t="s">
        <v>136</v>
      </c>
      <c r="I621" s="356" t="n">
        <v>1213</v>
      </c>
      <c r="J621" s="356" t="n">
        <v>12860</v>
      </c>
      <c r="K621" s="357" t="n">
        <v>10.6018136850783</v>
      </c>
    </row>
    <row r="622" customFormat="false" ht="13.5" hidden="false" customHeight="false" outlineLevel="0" collapsed="false">
      <c r="A622" s="353" t="n">
        <v>2511</v>
      </c>
      <c r="B622" s="365" t="s">
        <v>85</v>
      </c>
      <c r="C622" s="365" t="s">
        <v>135</v>
      </c>
      <c r="D622" s="355" t="n">
        <v>0.684027777777778</v>
      </c>
      <c r="E622" s="355" t="n">
        <v>0.78125</v>
      </c>
      <c r="G622" s="354" t="s">
        <v>280</v>
      </c>
      <c r="H622" s="365" t="s">
        <v>240</v>
      </c>
      <c r="I622" s="356" t="n">
        <v>1213</v>
      </c>
      <c r="J622" s="356" t="n">
        <v>15060</v>
      </c>
      <c r="K622" s="357" t="n">
        <v>12.4154987633965</v>
      </c>
    </row>
    <row r="623" customFormat="false" ht="13.5" hidden="false" customHeight="false" outlineLevel="0" collapsed="false">
      <c r="A623" s="353" t="n">
        <v>2512</v>
      </c>
      <c r="B623" s="365" t="s">
        <v>85</v>
      </c>
      <c r="C623" s="365" t="s">
        <v>135</v>
      </c>
      <c r="D623" s="355" t="n">
        <v>0.684027777777778</v>
      </c>
      <c r="E623" s="355" t="n">
        <v>0.78125</v>
      </c>
      <c r="G623" s="354" t="s">
        <v>280</v>
      </c>
      <c r="H623" s="365" t="s">
        <v>241</v>
      </c>
      <c r="I623" s="356" t="n">
        <v>1213</v>
      </c>
      <c r="J623" s="356" t="n">
        <v>17560</v>
      </c>
      <c r="K623" s="357" t="n">
        <v>14.4765045342127</v>
      </c>
    </row>
    <row r="624" customFormat="false" ht="13.5" hidden="false" customHeight="false" outlineLevel="0" collapsed="false">
      <c r="A624" s="353" t="n">
        <v>2513</v>
      </c>
      <c r="B624" s="365" t="s">
        <v>85</v>
      </c>
      <c r="C624" s="365" t="s">
        <v>135</v>
      </c>
      <c r="D624" s="355" t="n">
        <v>0.684027777777778</v>
      </c>
      <c r="E624" s="355" t="n">
        <v>0.78125</v>
      </c>
      <c r="G624" s="354" t="s">
        <v>280</v>
      </c>
      <c r="H624" s="365" t="s">
        <v>242</v>
      </c>
      <c r="I624" s="356" t="n">
        <v>2827</v>
      </c>
      <c r="J624" s="356" t="n">
        <v>54860</v>
      </c>
      <c r="K624" s="357" t="n">
        <v>19.4057304563141</v>
      </c>
    </row>
    <row r="625" customFormat="false" ht="13.5" hidden="false" customHeight="false" outlineLevel="0" collapsed="false">
      <c r="A625" s="353" t="n">
        <v>2514</v>
      </c>
      <c r="B625" s="365" t="s">
        <v>85</v>
      </c>
      <c r="C625" s="365" t="s">
        <v>135</v>
      </c>
      <c r="D625" s="355" t="n">
        <v>0.684027777777778</v>
      </c>
      <c r="E625" s="355" t="n">
        <v>0.78125</v>
      </c>
      <c r="G625" s="354" t="s">
        <v>280</v>
      </c>
      <c r="H625" s="365" t="s">
        <v>243</v>
      </c>
      <c r="I625" s="356" t="n">
        <v>2422</v>
      </c>
      <c r="J625" s="356" t="n">
        <v>45960</v>
      </c>
      <c r="K625" s="357" t="n">
        <v>18.9760528488852</v>
      </c>
    </row>
    <row r="626" customFormat="false" ht="13.5" hidden="false" customHeight="false" outlineLevel="0" collapsed="false">
      <c r="A626" s="353" t="n">
        <v>2515</v>
      </c>
      <c r="B626" s="365" t="s">
        <v>85</v>
      </c>
      <c r="C626" s="365" t="s">
        <v>135</v>
      </c>
      <c r="D626" s="355" t="n">
        <v>0.684027777777778</v>
      </c>
      <c r="E626" s="355" t="n">
        <v>0.78125</v>
      </c>
      <c r="G626" s="354" t="s">
        <v>280</v>
      </c>
      <c r="H626" s="365" t="s">
        <v>90</v>
      </c>
      <c r="I626" s="356" t="n">
        <v>2422</v>
      </c>
      <c r="J626" s="356" t="n">
        <v>30360</v>
      </c>
      <c r="K626" s="357" t="n">
        <v>12.5350949628406</v>
      </c>
    </row>
    <row r="627" customFormat="false" ht="13.5" hidden="false" customHeight="false" outlineLevel="0" collapsed="false">
      <c r="A627" s="353" t="n">
        <v>2516</v>
      </c>
      <c r="B627" s="365" t="s">
        <v>85</v>
      </c>
      <c r="C627" s="365" t="s">
        <v>135</v>
      </c>
      <c r="D627" s="355" t="n">
        <v>0.684027777777778</v>
      </c>
      <c r="E627" s="355" t="n">
        <v>0.78125</v>
      </c>
      <c r="G627" s="354" t="s">
        <v>280</v>
      </c>
      <c r="H627" s="365" t="s">
        <v>244</v>
      </c>
      <c r="I627" s="356" t="n">
        <v>2827</v>
      </c>
      <c r="J627" s="356" t="n">
        <v>47960</v>
      </c>
      <c r="K627" s="357" t="n">
        <v>16.9649805447471</v>
      </c>
    </row>
    <row r="628" customFormat="false" ht="13.5" hidden="false" customHeight="false" outlineLevel="0" collapsed="false">
      <c r="A628" s="353" t="n">
        <v>2517</v>
      </c>
      <c r="B628" s="365" t="s">
        <v>85</v>
      </c>
      <c r="C628" s="365" t="s">
        <v>135</v>
      </c>
      <c r="D628" s="355" t="n">
        <v>0.684027777777778</v>
      </c>
      <c r="E628" s="355" t="n">
        <v>0.78125</v>
      </c>
      <c r="G628" s="354" t="s">
        <v>280</v>
      </c>
      <c r="H628" s="365" t="s">
        <v>245</v>
      </c>
      <c r="I628" s="356" t="n">
        <v>2827</v>
      </c>
      <c r="J628" s="356" t="n">
        <v>36410</v>
      </c>
      <c r="K628" s="357" t="n">
        <v>12.8793774319066</v>
      </c>
    </row>
    <row r="629" customFormat="false" ht="13.5" hidden="false" customHeight="false" outlineLevel="0" collapsed="false">
      <c r="A629" s="353" t="n">
        <v>2518</v>
      </c>
      <c r="B629" s="365" t="s">
        <v>85</v>
      </c>
      <c r="C629" s="365" t="s">
        <v>135</v>
      </c>
      <c r="D629" s="355" t="n">
        <v>0.684027777777778</v>
      </c>
      <c r="E629" s="355" t="n">
        <v>0.78125</v>
      </c>
      <c r="G629" s="354" t="s">
        <v>280</v>
      </c>
      <c r="H629" s="365" t="s">
        <v>246</v>
      </c>
      <c r="I629" s="356" t="n">
        <v>2422</v>
      </c>
      <c r="J629" s="356" t="n">
        <v>31460</v>
      </c>
      <c r="K629" s="357" t="n">
        <v>12.9892650701899</v>
      </c>
    </row>
    <row r="630" customFormat="false" ht="13.5" hidden="false" customHeight="false" outlineLevel="0" collapsed="false">
      <c r="A630" s="353" t="n">
        <v>2519</v>
      </c>
      <c r="B630" s="365" t="s">
        <v>85</v>
      </c>
      <c r="C630" s="365" t="s">
        <v>139</v>
      </c>
      <c r="D630" s="355" t="n">
        <v>0.322916666666667</v>
      </c>
      <c r="E630" s="355" t="n">
        <v>0.430555555555556</v>
      </c>
      <c r="G630" s="354" t="s">
        <v>281</v>
      </c>
      <c r="H630" s="365" t="s">
        <v>105</v>
      </c>
      <c r="I630" s="356" t="n">
        <v>1868</v>
      </c>
      <c r="J630" s="356" t="n">
        <v>39040</v>
      </c>
      <c r="K630" s="357" t="n">
        <v>20.8993576017131</v>
      </c>
    </row>
    <row r="631" customFormat="false" ht="13.5" hidden="false" customHeight="false" outlineLevel="0" collapsed="false">
      <c r="A631" s="353" t="n">
        <v>2520</v>
      </c>
      <c r="B631" s="365" t="s">
        <v>85</v>
      </c>
      <c r="C631" s="365" t="s">
        <v>139</v>
      </c>
      <c r="D631" s="355" t="n">
        <v>0.322916666666667</v>
      </c>
      <c r="E631" s="355" t="n">
        <v>0.430555555555556</v>
      </c>
      <c r="G631" s="354" t="s">
        <v>281</v>
      </c>
      <c r="H631" s="365" t="s">
        <v>109</v>
      </c>
      <c r="I631" s="356" t="n">
        <v>1868</v>
      </c>
      <c r="J631" s="356" t="n">
        <v>50340</v>
      </c>
      <c r="K631" s="357" t="n">
        <v>26.948608137045</v>
      </c>
    </row>
    <row r="632" customFormat="false" ht="13.5" hidden="false" customHeight="false" outlineLevel="0" collapsed="false">
      <c r="A632" s="353" t="n">
        <v>2521</v>
      </c>
      <c r="B632" s="365" t="s">
        <v>85</v>
      </c>
      <c r="C632" s="365" t="s">
        <v>139</v>
      </c>
      <c r="D632" s="355" t="n">
        <v>0.322916666666667</v>
      </c>
      <c r="E632" s="355" t="n">
        <v>0.430555555555556</v>
      </c>
      <c r="G632" s="354" t="s">
        <v>281</v>
      </c>
      <c r="H632" s="365" t="s">
        <v>88</v>
      </c>
      <c r="I632" s="356" t="n">
        <v>1468</v>
      </c>
      <c r="J632" s="356" t="n">
        <v>19640</v>
      </c>
      <c r="K632" s="357" t="n">
        <v>13.3787465940054</v>
      </c>
    </row>
    <row r="633" customFormat="false" ht="13.5" hidden="false" customHeight="false" outlineLevel="0" collapsed="false">
      <c r="A633" s="353" t="n">
        <v>2522</v>
      </c>
      <c r="B633" s="365" t="s">
        <v>85</v>
      </c>
      <c r="C633" s="365" t="s">
        <v>139</v>
      </c>
      <c r="D633" s="355" t="n">
        <v>0.322916666666667</v>
      </c>
      <c r="E633" s="355" t="n">
        <v>0.430555555555556</v>
      </c>
      <c r="G633" s="354" t="s">
        <v>281</v>
      </c>
      <c r="H633" s="365" t="s">
        <v>132</v>
      </c>
      <c r="I633" s="356" t="n">
        <v>1468</v>
      </c>
      <c r="J633" s="356" t="n">
        <v>20340</v>
      </c>
      <c r="K633" s="357" t="n">
        <v>13.8555858310627</v>
      </c>
    </row>
    <row r="634" customFormat="false" ht="13.5" hidden="false" customHeight="false" outlineLevel="0" collapsed="false">
      <c r="A634" s="353" t="n">
        <v>2523</v>
      </c>
      <c r="B634" s="365" t="s">
        <v>85</v>
      </c>
      <c r="C634" s="365" t="s">
        <v>139</v>
      </c>
      <c r="D634" s="355" t="n">
        <v>0.322916666666667</v>
      </c>
      <c r="E634" s="355" t="n">
        <v>0.430555555555556</v>
      </c>
      <c r="G634" s="354" t="s">
        <v>281</v>
      </c>
      <c r="H634" s="365" t="s">
        <v>136</v>
      </c>
      <c r="I634" s="356" t="n">
        <v>1468</v>
      </c>
      <c r="J634" s="356" t="n">
        <v>20840</v>
      </c>
      <c r="K634" s="357" t="n">
        <v>14.1961852861035</v>
      </c>
    </row>
    <row r="635" customFormat="false" ht="13.5" hidden="false" customHeight="false" outlineLevel="0" collapsed="false">
      <c r="A635" s="353" t="n">
        <v>2524</v>
      </c>
      <c r="B635" s="365" t="s">
        <v>85</v>
      </c>
      <c r="C635" s="365" t="s">
        <v>139</v>
      </c>
      <c r="D635" s="355" t="n">
        <v>0.322916666666667</v>
      </c>
      <c r="E635" s="355" t="n">
        <v>0.430555555555556</v>
      </c>
      <c r="G635" s="354" t="s">
        <v>281</v>
      </c>
      <c r="H635" s="365" t="s">
        <v>240</v>
      </c>
      <c r="I635" s="356" t="n">
        <v>1468</v>
      </c>
      <c r="J635" s="356" t="n">
        <v>22640</v>
      </c>
      <c r="K635" s="357" t="n">
        <v>15.4223433242507</v>
      </c>
    </row>
    <row r="636" customFormat="false" ht="13.5" hidden="false" customHeight="false" outlineLevel="0" collapsed="false">
      <c r="A636" s="353" t="n">
        <v>2525</v>
      </c>
      <c r="B636" s="365" t="s">
        <v>85</v>
      </c>
      <c r="C636" s="365" t="s">
        <v>139</v>
      </c>
      <c r="D636" s="355" t="n">
        <v>0.322916666666667</v>
      </c>
      <c r="E636" s="355" t="n">
        <v>0.430555555555556</v>
      </c>
      <c r="G636" s="354" t="s">
        <v>281</v>
      </c>
      <c r="H636" s="365" t="s">
        <v>241</v>
      </c>
      <c r="I636" s="356" t="n">
        <v>1468</v>
      </c>
      <c r="J636" s="356" t="n">
        <v>23140</v>
      </c>
      <c r="K636" s="357" t="n">
        <v>15.7629427792916</v>
      </c>
    </row>
    <row r="637" customFormat="false" ht="13.5" hidden="false" customHeight="false" outlineLevel="0" collapsed="false">
      <c r="A637" s="353" t="n">
        <v>2526</v>
      </c>
      <c r="B637" s="365" t="s">
        <v>85</v>
      </c>
      <c r="C637" s="365" t="s">
        <v>139</v>
      </c>
      <c r="D637" s="355" t="n">
        <v>0.322916666666667</v>
      </c>
      <c r="E637" s="355" t="n">
        <v>0.430555555555556</v>
      </c>
      <c r="G637" s="354" t="s">
        <v>281</v>
      </c>
      <c r="H637" s="365" t="s">
        <v>242</v>
      </c>
      <c r="I637" s="356" t="n">
        <v>3337</v>
      </c>
      <c r="J637" s="356" t="n">
        <v>68840</v>
      </c>
      <c r="K637" s="357" t="n">
        <v>20.6293077614624</v>
      </c>
    </row>
    <row r="638" customFormat="false" ht="13.5" hidden="false" customHeight="false" outlineLevel="0" collapsed="false">
      <c r="A638" s="353" t="n">
        <v>2527</v>
      </c>
      <c r="B638" s="365" t="s">
        <v>85</v>
      </c>
      <c r="C638" s="365" t="s">
        <v>139</v>
      </c>
      <c r="D638" s="355" t="n">
        <v>0.322916666666667</v>
      </c>
      <c r="E638" s="355" t="n">
        <v>0.430555555555556</v>
      </c>
      <c r="G638" s="354" t="s">
        <v>281</v>
      </c>
      <c r="H638" s="365" t="s">
        <v>243</v>
      </c>
      <c r="I638" s="356" t="n">
        <v>2847</v>
      </c>
      <c r="J638" s="356" t="n">
        <v>51240</v>
      </c>
      <c r="K638" s="357" t="n">
        <v>17.9978925184405</v>
      </c>
    </row>
    <row r="639" customFormat="false" ht="13.5" hidden="false" customHeight="false" outlineLevel="0" collapsed="false">
      <c r="A639" s="353" t="n">
        <v>2528</v>
      </c>
      <c r="B639" s="365" t="s">
        <v>85</v>
      </c>
      <c r="C639" s="365" t="s">
        <v>139</v>
      </c>
      <c r="D639" s="355" t="n">
        <v>0.322916666666667</v>
      </c>
      <c r="E639" s="355" t="n">
        <v>0.430555555555556</v>
      </c>
      <c r="G639" s="354" t="s">
        <v>281</v>
      </c>
      <c r="H639" s="365" t="s">
        <v>90</v>
      </c>
      <c r="I639" s="356" t="n">
        <v>2847</v>
      </c>
      <c r="J639" s="356" t="n">
        <v>34840</v>
      </c>
      <c r="K639" s="357" t="n">
        <v>12.2374429223744</v>
      </c>
    </row>
    <row r="640" customFormat="false" ht="13.5" hidden="false" customHeight="false" outlineLevel="0" collapsed="false">
      <c r="A640" s="353" t="n">
        <v>2529</v>
      </c>
      <c r="B640" s="365" t="s">
        <v>85</v>
      </c>
      <c r="C640" s="365" t="s">
        <v>139</v>
      </c>
      <c r="D640" s="355" t="n">
        <v>0.322916666666667</v>
      </c>
      <c r="E640" s="355" t="n">
        <v>0.430555555555556</v>
      </c>
      <c r="G640" s="354" t="s">
        <v>281</v>
      </c>
      <c r="H640" s="365" t="s">
        <v>244</v>
      </c>
      <c r="I640" s="356" t="n">
        <v>3337</v>
      </c>
      <c r="J640" s="356" t="n">
        <v>60590</v>
      </c>
      <c r="K640" s="357" t="n">
        <v>18.157027270003</v>
      </c>
    </row>
    <row r="641" customFormat="false" ht="13.5" hidden="false" customHeight="false" outlineLevel="0" collapsed="false">
      <c r="A641" s="353" t="n">
        <v>2530</v>
      </c>
      <c r="B641" s="365" t="s">
        <v>85</v>
      </c>
      <c r="C641" s="365" t="s">
        <v>139</v>
      </c>
      <c r="D641" s="355" t="n">
        <v>0.322916666666667</v>
      </c>
      <c r="E641" s="355" t="n">
        <v>0.430555555555556</v>
      </c>
      <c r="G641" s="354" t="s">
        <v>281</v>
      </c>
      <c r="H641" s="365" t="s">
        <v>245</v>
      </c>
      <c r="I641" s="356" t="n">
        <v>3337</v>
      </c>
      <c r="J641" s="356" t="n">
        <v>44540</v>
      </c>
      <c r="K641" s="357" t="n">
        <v>13.3473179502547</v>
      </c>
    </row>
    <row r="642" customFormat="false" ht="13.5" hidden="false" customHeight="false" outlineLevel="0" collapsed="false">
      <c r="A642" s="353" t="n">
        <v>2531</v>
      </c>
      <c r="B642" s="365" t="s">
        <v>85</v>
      </c>
      <c r="C642" s="365" t="s">
        <v>139</v>
      </c>
      <c r="D642" s="355" t="n">
        <v>0.322916666666667</v>
      </c>
      <c r="E642" s="355" t="n">
        <v>0.430555555555556</v>
      </c>
      <c r="G642" s="354" t="s">
        <v>281</v>
      </c>
      <c r="H642" s="365" t="s">
        <v>246</v>
      </c>
      <c r="I642" s="356" t="n">
        <v>2847</v>
      </c>
      <c r="J642" s="356" t="n">
        <v>36940</v>
      </c>
      <c r="K642" s="357" t="n">
        <v>12.9750614682122</v>
      </c>
    </row>
    <row r="643" customFormat="false" ht="13.5" hidden="false" customHeight="false" outlineLevel="0" collapsed="false">
      <c r="A643" s="353" t="n">
        <v>2532</v>
      </c>
      <c r="B643" s="365" t="s">
        <v>85</v>
      </c>
      <c r="C643" s="365" t="s">
        <v>142</v>
      </c>
      <c r="D643" s="355" t="n">
        <v>0.489583333333333</v>
      </c>
      <c r="E643" s="355" t="n">
        <v>0.604166666666667</v>
      </c>
      <c r="G643" s="354" t="s">
        <v>282</v>
      </c>
      <c r="H643" s="365" t="s">
        <v>105</v>
      </c>
      <c r="I643" s="356" t="n">
        <v>1966</v>
      </c>
      <c r="J643" s="356" t="n">
        <v>39040</v>
      </c>
      <c r="K643" s="357" t="n">
        <v>19.8575788402848</v>
      </c>
    </row>
    <row r="644" customFormat="false" ht="13.5" hidden="false" customHeight="false" outlineLevel="0" collapsed="false">
      <c r="A644" s="353" t="n">
        <v>2533</v>
      </c>
      <c r="B644" s="365" t="s">
        <v>85</v>
      </c>
      <c r="C644" s="365" t="s">
        <v>142</v>
      </c>
      <c r="D644" s="355" t="n">
        <v>0.489583333333333</v>
      </c>
      <c r="E644" s="355" t="n">
        <v>0.604166666666667</v>
      </c>
      <c r="G644" s="354" t="s">
        <v>282</v>
      </c>
      <c r="H644" s="365" t="s">
        <v>109</v>
      </c>
      <c r="I644" s="356" t="n">
        <v>1966</v>
      </c>
      <c r="J644" s="356" t="n">
        <v>52440</v>
      </c>
      <c r="K644" s="357" t="n">
        <v>26.6734486266531</v>
      </c>
    </row>
    <row r="645" customFormat="false" ht="13.5" hidden="false" customHeight="false" outlineLevel="0" collapsed="false">
      <c r="A645" s="353" t="n">
        <v>2534</v>
      </c>
      <c r="B645" s="365" t="s">
        <v>85</v>
      </c>
      <c r="C645" s="365" t="s">
        <v>142</v>
      </c>
      <c r="D645" s="355" t="n">
        <v>0.489583333333333</v>
      </c>
      <c r="E645" s="355" t="n">
        <v>0.604166666666667</v>
      </c>
      <c r="G645" s="354" t="s">
        <v>282</v>
      </c>
      <c r="H645" s="365" t="s">
        <v>88</v>
      </c>
      <c r="I645" s="356" t="n">
        <v>1566</v>
      </c>
      <c r="J645" s="356" t="n">
        <v>21240</v>
      </c>
      <c r="K645" s="357" t="n">
        <v>13.5632183908046</v>
      </c>
    </row>
    <row r="646" customFormat="false" ht="13.5" hidden="false" customHeight="false" outlineLevel="0" collapsed="false">
      <c r="A646" s="353" t="n">
        <v>2535</v>
      </c>
      <c r="B646" s="365" t="s">
        <v>85</v>
      </c>
      <c r="C646" s="365" t="s">
        <v>142</v>
      </c>
      <c r="D646" s="355" t="n">
        <v>0.489583333333333</v>
      </c>
      <c r="E646" s="355" t="n">
        <v>0.604166666666667</v>
      </c>
      <c r="G646" s="354" t="s">
        <v>282</v>
      </c>
      <c r="H646" s="365" t="s">
        <v>132</v>
      </c>
      <c r="I646" s="356" t="n">
        <v>1566</v>
      </c>
      <c r="J646" s="356" t="n">
        <v>21840</v>
      </c>
      <c r="K646" s="357" t="n">
        <v>13.9463601532567</v>
      </c>
    </row>
    <row r="647" customFormat="false" ht="13.5" hidden="false" customHeight="false" outlineLevel="0" collapsed="false">
      <c r="A647" s="353" t="n">
        <v>2536</v>
      </c>
      <c r="B647" s="365" t="s">
        <v>85</v>
      </c>
      <c r="C647" s="365" t="s">
        <v>142</v>
      </c>
      <c r="D647" s="355" t="n">
        <v>0.489583333333333</v>
      </c>
      <c r="E647" s="355" t="n">
        <v>0.604166666666667</v>
      </c>
      <c r="G647" s="354" t="s">
        <v>282</v>
      </c>
      <c r="H647" s="365" t="s">
        <v>136</v>
      </c>
      <c r="I647" s="356" t="n">
        <v>1566</v>
      </c>
      <c r="J647" s="356" t="n">
        <v>22440</v>
      </c>
      <c r="K647" s="357" t="n">
        <v>14.3295019157088</v>
      </c>
    </row>
    <row r="648" customFormat="false" ht="13.5" hidden="false" customHeight="false" outlineLevel="0" collapsed="false">
      <c r="A648" s="353" t="n">
        <v>2537</v>
      </c>
      <c r="B648" s="365" t="s">
        <v>85</v>
      </c>
      <c r="C648" s="365" t="s">
        <v>142</v>
      </c>
      <c r="D648" s="355" t="n">
        <v>0.489583333333333</v>
      </c>
      <c r="E648" s="355" t="n">
        <v>0.604166666666667</v>
      </c>
      <c r="G648" s="354" t="s">
        <v>282</v>
      </c>
      <c r="H648" s="365" t="s">
        <v>240</v>
      </c>
      <c r="I648" s="356" t="n">
        <v>1566</v>
      </c>
      <c r="J648" s="356" t="n">
        <v>24240</v>
      </c>
      <c r="K648" s="357" t="n">
        <v>15.4789272030651</v>
      </c>
    </row>
    <row r="649" customFormat="false" ht="13.5" hidden="false" customHeight="false" outlineLevel="0" collapsed="false">
      <c r="A649" s="353" t="n">
        <v>2538</v>
      </c>
      <c r="B649" s="365" t="s">
        <v>85</v>
      </c>
      <c r="C649" s="365" t="s">
        <v>142</v>
      </c>
      <c r="D649" s="355" t="n">
        <v>0.489583333333333</v>
      </c>
      <c r="E649" s="355" t="n">
        <v>0.604166666666667</v>
      </c>
      <c r="G649" s="354" t="s">
        <v>282</v>
      </c>
      <c r="H649" s="365" t="s">
        <v>241</v>
      </c>
      <c r="I649" s="356" t="n">
        <v>1566</v>
      </c>
      <c r="J649" s="356" t="n">
        <v>24840</v>
      </c>
      <c r="K649" s="357" t="n">
        <v>15.8620689655172</v>
      </c>
    </row>
    <row r="650" customFormat="false" ht="13.5" hidden="false" customHeight="false" outlineLevel="0" collapsed="false">
      <c r="A650" s="353" t="n">
        <v>2539</v>
      </c>
      <c r="B650" s="365" t="s">
        <v>85</v>
      </c>
      <c r="C650" s="365" t="s">
        <v>142</v>
      </c>
      <c r="D650" s="355" t="n">
        <v>0.489583333333333</v>
      </c>
      <c r="E650" s="355" t="n">
        <v>0.604166666666667</v>
      </c>
      <c r="G650" s="354" t="s">
        <v>282</v>
      </c>
      <c r="H650" s="365" t="s">
        <v>242</v>
      </c>
      <c r="I650" s="356" t="n">
        <v>3532</v>
      </c>
      <c r="J650" s="356" t="n">
        <v>71240</v>
      </c>
      <c r="K650" s="357" t="n">
        <v>20.1698754246886</v>
      </c>
    </row>
    <row r="651" customFormat="false" ht="13.5" hidden="false" customHeight="false" outlineLevel="0" collapsed="false">
      <c r="A651" s="353" t="n">
        <v>2540</v>
      </c>
      <c r="B651" s="365" t="s">
        <v>85</v>
      </c>
      <c r="C651" s="365" t="s">
        <v>142</v>
      </c>
      <c r="D651" s="355" t="n">
        <v>0.489583333333333</v>
      </c>
      <c r="E651" s="355" t="n">
        <v>0.604166666666667</v>
      </c>
      <c r="G651" s="354" t="s">
        <v>282</v>
      </c>
      <c r="H651" s="365" t="s">
        <v>243</v>
      </c>
      <c r="I651" s="356" t="n">
        <v>3010</v>
      </c>
      <c r="J651" s="356" t="n">
        <v>51240</v>
      </c>
      <c r="K651" s="357" t="n">
        <v>17.0232558139535</v>
      </c>
    </row>
    <row r="652" customFormat="false" ht="13.5" hidden="false" customHeight="false" outlineLevel="0" collapsed="false">
      <c r="A652" s="353" t="n">
        <v>2541</v>
      </c>
      <c r="B652" s="365" t="s">
        <v>85</v>
      </c>
      <c r="C652" s="365" t="s">
        <v>142</v>
      </c>
      <c r="D652" s="355" t="n">
        <v>0.489583333333333</v>
      </c>
      <c r="E652" s="355" t="n">
        <v>0.604166666666667</v>
      </c>
      <c r="G652" s="354" t="s">
        <v>282</v>
      </c>
      <c r="H652" s="365" t="s">
        <v>90</v>
      </c>
      <c r="I652" s="356" t="n">
        <v>3010</v>
      </c>
      <c r="J652" s="356" t="n">
        <v>36440</v>
      </c>
      <c r="K652" s="357" t="n">
        <v>12.1063122923588</v>
      </c>
    </row>
    <row r="653" customFormat="false" ht="13.5" hidden="false" customHeight="false" outlineLevel="0" collapsed="false">
      <c r="A653" s="353" t="n">
        <v>2542</v>
      </c>
      <c r="B653" s="365" t="s">
        <v>85</v>
      </c>
      <c r="C653" s="365" t="s">
        <v>142</v>
      </c>
      <c r="D653" s="355" t="n">
        <v>0.489583333333333</v>
      </c>
      <c r="E653" s="355" t="n">
        <v>0.604166666666667</v>
      </c>
      <c r="G653" s="354" t="s">
        <v>282</v>
      </c>
      <c r="H653" s="365" t="s">
        <v>244</v>
      </c>
      <c r="I653" s="356" t="n">
        <v>3532</v>
      </c>
      <c r="J653" s="356" t="n">
        <v>62490</v>
      </c>
      <c r="K653" s="357" t="n">
        <v>17.6925254813137</v>
      </c>
    </row>
    <row r="654" customFormat="false" ht="13.5" hidden="false" customHeight="false" outlineLevel="0" collapsed="false">
      <c r="A654" s="353" t="n">
        <v>2543</v>
      </c>
      <c r="B654" s="365" t="s">
        <v>85</v>
      </c>
      <c r="C654" s="365" t="s">
        <v>142</v>
      </c>
      <c r="D654" s="355" t="n">
        <v>0.489583333333333</v>
      </c>
      <c r="E654" s="355" t="n">
        <v>0.604166666666667</v>
      </c>
      <c r="G654" s="354" t="s">
        <v>282</v>
      </c>
      <c r="H654" s="365" t="s">
        <v>245</v>
      </c>
      <c r="I654" s="356" t="n">
        <v>3532</v>
      </c>
      <c r="J654" s="356" t="n">
        <v>45990</v>
      </c>
      <c r="K654" s="357" t="n">
        <v>13.0209513023783</v>
      </c>
    </row>
    <row r="655" customFormat="false" ht="13.5" hidden="false" customHeight="false" outlineLevel="0" collapsed="false">
      <c r="A655" s="353" t="n">
        <v>2544</v>
      </c>
      <c r="B655" s="365" t="s">
        <v>85</v>
      </c>
      <c r="C655" s="365" t="s">
        <v>142</v>
      </c>
      <c r="D655" s="355" t="n">
        <v>0.489583333333333</v>
      </c>
      <c r="E655" s="355" t="n">
        <v>0.604166666666667</v>
      </c>
      <c r="G655" s="354" t="s">
        <v>282</v>
      </c>
      <c r="H655" s="365" t="s">
        <v>246</v>
      </c>
      <c r="I655" s="356" t="n">
        <v>3010</v>
      </c>
      <c r="J655" s="356" t="n">
        <v>38040</v>
      </c>
      <c r="K655" s="357" t="n">
        <v>12.6378737541528</v>
      </c>
    </row>
    <row r="656" customFormat="false" ht="13.5" hidden="false" customHeight="false" outlineLevel="0" collapsed="false">
      <c r="A656" s="380" t="s">
        <v>283</v>
      </c>
    </row>
    <row r="657" customFormat="false" ht="13.5" hidden="false" customHeight="false" outlineLevel="0" collapsed="false">
      <c r="A657" s="353" t="n">
        <v>348</v>
      </c>
      <c r="B657" s="365" t="s">
        <v>86</v>
      </c>
      <c r="C657" s="365" t="s">
        <v>85</v>
      </c>
      <c r="D657" s="355" t="n">
        <v>0.361111111111111</v>
      </c>
      <c r="E657" s="355" t="n">
        <v>0.434027777777778</v>
      </c>
      <c r="G657" s="354" t="s">
        <v>284</v>
      </c>
      <c r="H657" s="365" t="s">
        <v>105</v>
      </c>
      <c r="I657" s="356" t="n">
        <v>1321</v>
      </c>
      <c r="J657" s="356" t="n">
        <v>25010</v>
      </c>
      <c r="K657" s="357" t="n">
        <v>18.9326267978804</v>
      </c>
    </row>
    <row r="658" customFormat="false" ht="13.5" hidden="false" customHeight="false" outlineLevel="0" collapsed="false">
      <c r="A658" s="353" t="n">
        <v>349</v>
      </c>
      <c r="B658" s="365" t="s">
        <v>86</v>
      </c>
      <c r="C658" s="365" t="s">
        <v>85</v>
      </c>
      <c r="D658" s="355" t="n">
        <v>0.361111111111111</v>
      </c>
      <c r="E658" s="355" t="n">
        <v>0.434027777777778</v>
      </c>
      <c r="G658" s="354" t="s">
        <v>284</v>
      </c>
      <c r="H658" s="365" t="s">
        <v>109</v>
      </c>
      <c r="I658" s="356" t="n">
        <v>1321</v>
      </c>
      <c r="J658" s="356" t="n">
        <v>27610</v>
      </c>
      <c r="K658" s="357" t="n">
        <v>20.9008327024981</v>
      </c>
    </row>
    <row r="659" customFormat="false" ht="13.5" hidden="false" customHeight="false" outlineLevel="0" collapsed="false">
      <c r="A659" s="353" t="n">
        <v>350</v>
      </c>
      <c r="B659" s="365" t="s">
        <v>86</v>
      </c>
      <c r="C659" s="365" t="s">
        <v>85</v>
      </c>
      <c r="D659" s="355" t="n">
        <v>0.361111111111111</v>
      </c>
      <c r="E659" s="355" t="n">
        <v>0.434027777777778</v>
      </c>
      <c r="G659" s="354" t="s">
        <v>284</v>
      </c>
      <c r="H659" s="365" t="s">
        <v>88</v>
      </c>
      <c r="I659" s="356" t="n">
        <v>921</v>
      </c>
      <c r="J659" s="356" t="n">
        <v>9210</v>
      </c>
      <c r="K659" s="357" t="n">
        <v>10</v>
      </c>
    </row>
    <row r="660" customFormat="false" ht="13.5" hidden="false" customHeight="false" outlineLevel="0" collapsed="false">
      <c r="A660" s="353" t="n">
        <v>351</v>
      </c>
      <c r="B660" s="365" t="s">
        <v>86</v>
      </c>
      <c r="C660" s="365" t="s">
        <v>85</v>
      </c>
      <c r="D660" s="355" t="n">
        <v>0.361111111111111</v>
      </c>
      <c r="E660" s="355" t="n">
        <v>0.434027777777778</v>
      </c>
      <c r="G660" s="354" t="s">
        <v>284</v>
      </c>
      <c r="H660" s="365" t="s">
        <v>132</v>
      </c>
      <c r="I660" s="356" t="n">
        <v>921</v>
      </c>
      <c r="J660" s="356" t="n">
        <v>9910</v>
      </c>
      <c r="K660" s="357" t="n">
        <v>10.7600434310532</v>
      </c>
    </row>
    <row r="661" customFormat="false" ht="13.5" hidden="false" customHeight="false" outlineLevel="0" collapsed="false">
      <c r="A661" s="353" t="n">
        <v>352</v>
      </c>
      <c r="B661" s="365" t="s">
        <v>86</v>
      </c>
      <c r="C661" s="365" t="s">
        <v>85</v>
      </c>
      <c r="D661" s="355" t="n">
        <v>0.361111111111111</v>
      </c>
      <c r="E661" s="355" t="n">
        <v>0.434027777777778</v>
      </c>
      <c r="G661" s="354" t="s">
        <v>284</v>
      </c>
      <c r="H661" s="365" t="s">
        <v>136</v>
      </c>
      <c r="I661" s="356" t="n">
        <v>921</v>
      </c>
      <c r="J661" s="356" t="n">
        <v>11210</v>
      </c>
      <c r="K661" s="357" t="n">
        <v>12.171552660152</v>
      </c>
    </row>
    <row r="662" customFormat="false" ht="13.5" hidden="false" customHeight="false" outlineLevel="0" collapsed="false">
      <c r="A662" s="353" t="n">
        <v>353</v>
      </c>
      <c r="B662" s="365" t="s">
        <v>86</v>
      </c>
      <c r="C662" s="365" t="s">
        <v>85</v>
      </c>
      <c r="D662" s="355" t="n">
        <v>0.361111111111111</v>
      </c>
      <c r="E662" s="355" t="n">
        <v>0.434027777777778</v>
      </c>
      <c r="G662" s="354" t="s">
        <v>284</v>
      </c>
      <c r="H662" s="365" t="s">
        <v>240</v>
      </c>
      <c r="I662" s="356" t="n">
        <v>921</v>
      </c>
      <c r="J662" s="356" t="n">
        <v>12210</v>
      </c>
      <c r="K662" s="357" t="n">
        <v>13.257328990228</v>
      </c>
    </row>
    <row r="663" customFormat="false" ht="13.5" hidden="false" customHeight="false" outlineLevel="0" collapsed="false">
      <c r="A663" s="353" t="n">
        <v>354</v>
      </c>
      <c r="B663" s="365" t="s">
        <v>86</v>
      </c>
      <c r="C663" s="365" t="s">
        <v>85</v>
      </c>
      <c r="D663" s="355" t="n">
        <v>0.361111111111111</v>
      </c>
      <c r="E663" s="355" t="n">
        <v>0.434027777777778</v>
      </c>
      <c r="G663" s="354" t="s">
        <v>284</v>
      </c>
      <c r="H663" s="365" t="s">
        <v>241</v>
      </c>
      <c r="I663" s="356" t="n">
        <v>921</v>
      </c>
      <c r="J663" s="356" t="n">
        <v>15910</v>
      </c>
      <c r="K663" s="357" t="n">
        <v>17.2747014115092</v>
      </c>
    </row>
    <row r="664" customFormat="false" ht="13.5" hidden="false" customHeight="false" outlineLevel="0" collapsed="false">
      <c r="A664" s="353" t="n">
        <v>355</v>
      </c>
      <c r="B664" s="365" t="s">
        <v>86</v>
      </c>
      <c r="C664" s="365" t="s">
        <v>85</v>
      </c>
      <c r="D664" s="355" t="n">
        <v>0.496527777777778</v>
      </c>
      <c r="E664" s="355" t="n">
        <v>0.569444444444444</v>
      </c>
      <c r="G664" s="354" t="s">
        <v>285</v>
      </c>
      <c r="H664" s="365" t="s">
        <v>105</v>
      </c>
      <c r="I664" s="356" t="n">
        <v>1321</v>
      </c>
      <c r="J664" s="356" t="n">
        <v>23810</v>
      </c>
      <c r="K664" s="357" t="n">
        <v>18.0242240726722</v>
      </c>
    </row>
    <row r="665" customFormat="false" ht="13.5" hidden="false" customHeight="false" outlineLevel="0" collapsed="false">
      <c r="A665" s="353" t="n">
        <v>356</v>
      </c>
      <c r="B665" s="365" t="s">
        <v>86</v>
      </c>
      <c r="C665" s="365" t="s">
        <v>85</v>
      </c>
      <c r="D665" s="355" t="n">
        <v>0.496527777777778</v>
      </c>
      <c r="E665" s="355" t="n">
        <v>0.569444444444444</v>
      </c>
      <c r="G665" s="354" t="s">
        <v>285</v>
      </c>
      <c r="H665" s="365" t="s">
        <v>109</v>
      </c>
      <c r="I665" s="356" t="n">
        <v>1321</v>
      </c>
      <c r="J665" s="356" t="n">
        <v>25110</v>
      </c>
      <c r="K665" s="357" t="n">
        <v>19.0083270249811</v>
      </c>
    </row>
    <row r="666" customFormat="false" ht="13.5" hidden="false" customHeight="false" outlineLevel="0" collapsed="false">
      <c r="A666" s="353" t="n">
        <v>357</v>
      </c>
      <c r="B666" s="365" t="s">
        <v>86</v>
      </c>
      <c r="C666" s="365" t="s">
        <v>85</v>
      </c>
      <c r="D666" s="355" t="n">
        <v>0.496527777777778</v>
      </c>
      <c r="E666" s="355" t="n">
        <v>0.569444444444444</v>
      </c>
      <c r="G666" s="354" t="s">
        <v>285</v>
      </c>
      <c r="H666" s="365" t="s">
        <v>88</v>
      </c>
      <c r="I666" s="356" t="n">
        <v>921</v>
      </c>
      <c r="J666" s="356" t="n">
        <v>8410</v>
      </c>
      <c r="K666" s="357" t="n">
        <v>9.1313789359392</v>
      </c>
    </row>
    <row r="667" customFormat="false" ht="13.5" hidden="false" customHeight="false" outlineLevel="0" collapsed="false">
      <c r="A667" s="353" t="n">
        <v>358</v>
      </c>
      <c r="B667" s="365" t="s">
        <v>86</v>
      </c>
      <c r="C667" s="365" t="s">
        <v>85</v>
      </c>
      <c r="D667" s="355" t="n">
        <v>0.496527777777778</v>
      </c>
      <c r="E667" s="355" t="n">
        <v>0.569444444444444</v>
      </c>
      <c r="G667" s="354" t="s">
        <v>285</v>
      </c>
      <c r="H667" s="365" t="s">
        <v>132</v>
      </c>
      <c r="I667" s="356" t="n">
        <v>921</v>
      </c>
      <c r="J667" s="356" t="n">
        <v>9210</v>
      </c>
      <c r="K667" s="357" t="n">
        <v>10</v>
      </c>
    </row>
    <row r="668" customFormat="false" ht="13.5" hidden="false" customHeight="false" outlineLevel="0" collapsed="false">
      <c r="A668" s="353" t="n">
        <v>359</v>
      </c>
      <c r="B668" s="365" t="s">
        <v>86</v>
      </c>
      <c r="C668" s="365" t="s">
        <v>85</v>
      </c>
      <c r="D668" s="355" t="n">
        <v>0.496527777777778</v>
      </c>
      <c r="E668" s="355" t="n">
        <v>0.569444444444444</v>
      </c>
      <c r="G668" s="354" t="s">
        <v>285</v>
      </c>
      <c r="H668" s="365" t="s">
        <v>136</v>
      </c>
      <c r="I668" s="356" t="n">
        <v>921</v>
      </c>
      <c r="J668" s="356" t="n">
        <v>11310</v>
      </c>
      <c r="K668" s="357" t="n">
        <v>12.2801302931596</v>
      </c>
    </row>
    <row r="669" customFormat="false" ht="13.5" hidden="false" customHeight="false" outlineLevel="0" collapsed="false">
      <c r="A669" s="353" t="n">
        <v>360</v>
      </c>
      <c r="B669" s="365" t="s">
        <v>86</v>
      </c>
      <c r="C669" s="365" t="s">
        <v>85</v>
      </c>
      <c r="D669" s="355" t="n">
        <v>0.496527777777778</v>
      </c>
      <c r="E669" s="355" t="n">
        <v>0.569444444444444</v>
      </c>
      <c r="G669" s="354" t="s">
        <v>285</v>
      </c>
      <c r="H669" s="365" t="s">
        <v>240</v>
      </c>
      <c r="I669" s="356" t="n">
        <v>921</v>
      </c>
      <c r="J669" s="356" t="n">
        <v>13110</v>
      </c>
      <c r="K669" s="357" t="n">
        <v>14.2345276872964</v>
      </c>
    </row>
    <row r="670" customFormat="false" ht="13.5" hidden="false" customHeight="false" outlineLevel="0" collapsed="false">
      <c r="A670" s="353" t="n">
        <v>361</v>
      </c>
      <c r="B670" s="365" t="s">
        <v>86</v>
      </c>
      <c r="C670" s="365" t="s">
        <v>85</v>
      </c>
      <c r="D670" s="355" t="n">
        <v>0.496527777777778</v>
      </c>
      <c r="E670" s="355" t="n">
        <v>0.569444444444444</v>
      </c>
      <c r="G670" s="354" t="s">
        <v>285</v>
      </c>
      <c r="H670" s="365" t="s">
        <v>241</v>
      </c>
      <c r="I670" s="356" t="n">
        <v>921</v>
      </c>
      <c r="J670" s="356" t="n">
        <v>23310</v>
      </c>
      <c r="K670" s="357" t="n">
        <v>25.3094462540717</v>
      </c>
    </row>
    <row r="671" customFormat="false" ht="13.5" hidden="false" customHeight="false" outlineLevel="0" collapsed="false">
      <c r="A671" s="353" t="n">
        <v>362</v>
      </c>
      <c r="B671" s="365" t="s">
        <v>86</v>
      </c>
      <c r="C671" s="365" t="s">
        <v>85</v>
      </c>
      <c r="D671" s="355" t="n">
        <v>0.496527777777778</v>
      </c>
      <c r="E671" s="355" t="n">
        <v>0.569444444444444</v>
      </c>
      <c r="G671" s="354" t="s">
        <v>285</v>
      </c>
      <c r="H671" s="365" t="s">
        <v>242</v>
      </c>
      <c r="I671" s="356" t="n">
        <v>2242</v>
      </c>
      <c r="J671" s="356" t="n">
        <v>57610</v>
      </c>
      <c r="K671" s="357" t="n">
        <v>25.6958073148974</v>
      </c>
    </row>
    <row r="672" customFormat="false" ht="13.5" hidden="false" customHeight="false" outlineLevel="0" collapsed="false">
      <c r="A672" s="353" t="n">
        <v>363</v>
      </c>
      <c r="B672" s="365" t="s">
        <v>86</v>
      </c>
      <c r="C672" s="365" t="s">
        <v>85</v>
      </c>
      <c r="D672" s="355" t="n">
        <v>0.496527777777778</v>
      </c>
      <c r="E672" s="355" t="n">
        <v>0.569444444444444</v>
      </c>
      <c r="G672" s="354" t="s">
        <v>285</v>
      </c>
      <c r="H672" s="365" t="s">
        <v>243</v>
      </c>
      <c r="I672" s="356" t="n">
        <v>1935</v>
      </c>
      <c r="J672" s="356" t="n">
        <v>49510</v>
      </c>
      <c r="K672" s="357" t="n">
        <v>25.5865633074935</v>
      </c>
    </row>
    <row r="673" customFormat="false" ht="13.5" hidden="false" customHeight="false" outlineLevel="0" collapsed="false">
      <c r="A673" s="353" t="n">
        <v>364</v>
      </c>
      <c r="B673" s="365" t="s">
        <v>86</v>
      </c>
      <c r="C673" s="365" t="s">
        <v>85</v>
      </c>
      <c r="D673" s="355" t="n">
        <v>0.496527777777778</v>
      </c>
      <c r="E673" s="355" t="n">
        <v>0.569444444444444</v>
      </c>
      <c r="G673" s="354" t="s">
        <v>285</v>
      </c>
      <c r="H673" s="365" t="s">
        <v>90</v>
      </c>
      <c r="I673" s="356" t="n">
        <v>1935</v>
      </c>
      <c r="J673" s="356" t="n">
        <v>31010</v>
      </c>
      <c r="K673" s="357" t="n">
        <v>16.0258397932817</v>
      </c>
    </row>
    <row r="674" customFormat="false" ht="13.5" hidden="false" customHeight="false" outlineLevel="0" collapsed="false">
      <c r="A674" s="353" t="n">
        <v>365</v>
      </c>
      <c r="B674" s="365" t="s">
        <v>86</v>
      </c>
      <c r="C674" s="365" t="s">
        <v>85</v>
      </c>
      <c r="D674" s="355" t="n">
        <v>0.496527777777778</v>
      </c>
      <c r="E674" s="355" t="n">
        <v>0.569444444444444</v>
      </c>
      <c r="G674" s="354" t="s">
        <v>285</v>
      </c>
      <c r="H674" s="365" t="s">
        <v>244</v>
      </c>
      <c r="I674" s="356" t="n">
        <v>2242</v>
      </c>
      <c r="J674" s="356" t="n">
        <v>51460</v>
      </c>
      <c r="K674" s="357" t="n">
        <v>22.9527207850134</v>
      </c>
    </row>
    <row r="675" customFormat="false" ht="13.5" hidden="false" customHeight="false" outlineLevel="0" collapsed="false">
      <c r="A675" s="353" t="n">
        <v>366</v>
      </c>
      <c r="B675" s="365" t="s">
        <v>86</v>
      </c>
      <c r="C675" s="365" t="s">
        <v>85</v>
      </c>
      <c r="D675" s="355" t="n">
        <v>0.496527777777778</v>
      </c>
      <c r="E675" s="355" t="n">
        <v>0.569444444444444</v>
      </c>
      <c r="G675" s="354" t="s">
        <v>285</v>
      </c>
      <c r="H675" s="365" t="s">
        <v>245</v>
      </c>
      <c r="I675" s="356" t="n">
        <v>2242</v>
      </c>
      <c r="J675" s="356" t="n">
        <v>39760</v>
      </c>
      <c r="K675" s="357" t="n">
        <v>17.7341659232828</v>
      </c>
    </row>
    <row r="676" customFormat="false" ht="13.5" hidden="false" customHeight="false" outlineLevel="0" collapsed="false">
      <c r="A676" s="353" t="n">
        <v>367</v>
      </c>
      <c r="B676" s="365" t="s">
        <v>86</v>
      </c>
      <c r="C676" s="365" t="s">
        <v>85</v>
      </c>
      <c r="D676" s="355" t="n">
        <v>0.496527777777778</v>
      </c>
      <c r="E676" s="355" t="n">
        <v>0.569444444444444</v>
      </c>
      <c r="G676" s="354" t="s">
        <v>285</v>
      </c>
      <c r="H676" s="365" t="s">
        <v>246</v>
      </c>
      <c r="I676" s="356" t="n">
        <v>1935</v>
      </c>
      <c r="J676" s="356" t="n">
        <v>35110</v>
      </c>
      <c r="K676" s="357" t="n">
        <v>18.1447028423773</v>
      </c>
    </row>
    <row r="677" customFormat="false" ht="13.5" hidden="false" customHeight="false" outlineLevel="0" collapsed="false">
      <c r="A677" s="353" t="n">
        <v>368</v>
      </c>
      <c r="B677" s="365" t="s">
        <v>86</v>
      </c>
      <c r="C677" s="365" t="s">
        <v>85</v>
      </c>
      <c r="D677" s="355" t="n">
        <v>0.583333333333333</v>
      </c>
      <c r="E677" s="355" t="n">
        <v>0.65625</v>
      </c>
      <c r="G677" s="354" t="s">
        <v>286</v>
      </c>
      <c r="H677" s="365" t="s">
        <v>105</v>
      </c>
      <c r="I677" s="356" t="n">
        <v>1321</v>
      </c>
      <c r="J677" s="356" t="n">
        <v>35510</v>
      </c>
      <c r="K677" s="357" t="n">
        <v>26.8811506434519</v>
      </c>
    </row>
    <row r="678" customFormat="false" ht="13.5" hidden="false" customHeight="false" outlineLevel="0" collapsed="false">
      <c r="A678" s="353" t="n">
        <v>369</v>
      </c>
      <c r="B678" s="365" t="s">
        <v>86</v>
      </c>
      <c r="C678" s="365" t="s">
        <v>85</v>
      </c>
      <c r="D678" s="355" t="n">
        <v>0.583333333333333</v>
      </c>
      <c r="E678" s="355" t="n">
        <v>0.65625</v>
      </c>
      <c r="G678" s="354" t="s">
        <v>286</v>
      </c>
      <c r="H678" s="365" t="s">
        <v>109</v>
      </c>
      <c r="I678" s="356" t="n">
        <v>1321</v>
      </c>
      <c r="J678" s="356" t="n">
        <v>39110</v>
      </c>
      <c r="K678" s="357" t="n">
        <v>29.6063588190765</v>
      </c>
    </row>
    <row r="679" customFormat="false" ht="13.5" hidden="false" customHeight="false" outlineLevel="0" collapsed="false">
      <c r="A679" s="353" t="n">
        <v>370</v>
      </c>
      <c r="B679" s="365" t="s">
        <v>86</v>
      </c>
      <c r="C679" s="365" t="s">
        <v>85</v>
      </c>
      <c r="D679" s="355" t="n">
        <v>0.583333333333333</v>
      </c>
      <c r="E679" s="355" t="n">
        <v>0.65625</v>
      </c>
      <c r="G679" s="354" t="s">
        <v>286</v>
      </c>
      <c r="H679" s="365" t="s">
        <v>88</v>
      </c>
      <c r="I679" s="356" t="n">
        <v>921</v>
      </c>
      <c r="J679" s="356" t="n">
        <v>15510</v>
      </c>
      <c r="K679" s="357" t="n">
        <v>16.8403908794788</v>
      </c>
    </row>
    <row r="680" customFormat="false" ht="13.5" hidden="false" customHeight="false" outlineLevel="0" collapsed="false">
      <c r="A680" s="353" t="n">
        <v>371</v>
      </c>
      <c r="B680" s="365" t="s">
        <v>86</v>
      </c>
      <c r="C680" s="365" t="s">
        <v>85</v>
      </c>
      <c r="D680" s="355" t="n">
        <v>0.583333333333333</v>
      </c>
      <c r="E680" s="355" t="n">
        <v>0.65625</v>
      </c>
      <c r="G680" s="354" t="s">
        <v>286</v>
      </c>
      <c r="H680" s="365" t="s">
        <v>132</v>
      </c>
      <c r="I680" s="356" t="n">
        <v>921</v>
      </c>
      <c r="J680" s="356" t="n">
        <v>16210</v>
      </c>
      <c r="K680" s="357" t="n">
        <v>17.600434310532</v>
      </c>
    </row>
    <row r="681" customFormat="false" ht="13.5" hidden="false" customHeight="false" outlineLevel="0" collapsed="false">
      <c r="A681" s="353" t="n">
        <v>372</v>
      </c>
      <c r="B681" s="365" t="s">
        <v>86</v>
      </c>
      <c r="C681" s="365" t="s">
        <v>85</v>
      </c>
      <c r="D681" s="355" t="n">
        <v>0.583333333333333</v>
      </c>
      <c r="E681" s="355" t="n">
        <v>0.65625</v>
      </c>
      <c r="G681" s="354" t="s">
        <v>286</v>
      </c>
      <c r="H681" s="365" t="s">
        <v>136</v>
      </c>
      <c r="I681" s="356" t="n">
        <v>921</v>
      </c>
      <c r="J681" s="356" t="n">
        <v>17610</v>
      </c>
      <c r="K681" s="357" t="n">
        <v>19.1205211726384</v>
      </c>
    </row>
    <row r="682" customFormat="false" ht="13.5" hidden="false" customHeight="false" outlineLevel="0" collapsed="false">
      <c r="A682" s="353" t="n">
        <v>373</v>
      </c>
      <c r="B682" s="365" t="s">
        <v>86</v>
      </c>
      <c r="C682" s="365" t="s">
        <v>85</v>
      </c>
      <c r="D682" s="355" t="n">
        <v>0.583333333333333</v>
      </c>
      <c r="E682" s="355" t="n">
        <v>0.65625</v>
      </c>
      <c r="G682" s="354" t="s">
        <v>286</v>
      </c>
      <c r="H682" s="365" t="s">
        <v>240</v>
      </c>
      <c r="I682" s="356" t="n">
        <v>921</v>
      </c>
      <c r="J682" s="356" t="n">
        <v>18610</v>
      </c>
      <c r="K682" s="357" t="n">
        <v>20.2062975027144</v>
      </c>
    </row>
    <row r="683" customFormat="false" ht="13.5" hidden="false" customHeight="false" outlineLevel="0" collapsed="false">
      <c r="A683" s="353" t="n">
        <v>374</v>
      </c>
      <c r="B683" s="365" t="s">
        <v>86</v>
      </c>
      <c r="C683" s="365" t="s">
        <v>85</v>
      </c>
      <c r="D683" s="355" t="n">
        <v>0.583333333333333</v>
      </c>
      <c r="E683" s="355" t="n">
        <v>0.65625</v>
      </c>
      <c r="G683" s="354" t="s">
        <v>286</v>
      </c>
      <c r="H683" s="365" t="s">
        <v>241</v>
      </c>
      <c r="I683" s="356" t="n">
        <v>921</v>
      </c>
      <c r="J683" s="356" t="n">
        <v>26710</v>
      </c>
      <c r="K683" s="357" t="n">
        <v>29.0010857763301</v>
      </c>
    </row>
    <row r="684" customFormat="false" ht="13.5" hidden="false" customHeight="false" outlineLevel="0" collapsed="false">
      <c r="A684" s="353" t="n">
        <v>375</v>
      </c>
      <c r="B684" s="365" t="s">
        <v>86</v>
      </c>
      <c r="C684" s="365" t="s">
        <v>85</v>
      </c>
      <c r="D684" s="355" t="n">
        <v>0.583333333333333</v>
      </c>
      <c r="E684" s="355" t="n">
        <v>0.65625</v>
      </c>
      <c r="G684" s="354" t="s">
        <v>286</v>
      </c>
      <c r="H684" s="365" t="s">
        <v>242</v>
      </c>
      <c r="I684" s="356" t="n">
        <v>2242</v>
      </c>
      <c r="J684" s="356" t="n">
        <v>57610</v>
      </c>
      <c r="K684" s="357" t="n">
        <v>25.6958073148974</v>
      </c>
    </row>
    <row r="685" customFormat="false" ht="13.5" hidden="false" customHeight="false" outlineLevel="0" collapsed="false">
      <c r="A685" s="353" t="n">
        <v>376</v>
      </c>
      <c r="B685" s="365" t="s">
        <v>86</v>
      </c>
      <c r="C685" s="365" t="s">
        <v>85</v>
      </c>
      <c r="D685" s="355" t="n">
        <v>0.583333333333333</v>
      </c>
      <c r="E685" s="355" t="n">
        <v>0.65625</v>
      </c>
      <c r="G685" s="354" t="s">
        <v>286</v>
      </c>
      <c r="H685" s="365" t="s">
        <v>243</v>
      </c>
      <c r="I685" s="356" t="n">
        <v>1935</v>
      </c>
      <c r="J685" s="356" t="n">
        <v>49510</v>
      </c>
      <c r="K685" s="357" t="n">
        <v>25.5865633074935</v>
      </c>
    </row>
    <row r="686" customFormat="false" ht="13.5" hidden="false" customHeight="false" outlineLevel="0" collapsed="false">
      <c r="A686" s="353" t="n">
        <v>377</v>
      </c>
      <c r="B686" s="365" t="s">
        <v>86</v>
      </c>
      <c r="C686" s="365" t="s">
        <v>85</v>
      </c>
      <c r="D686" s="355" t="n">
        <v>0.583333333333333</v>
      </c>
      <c r="E686" s="355" t="n">
        <v>0.65625</v>
      </c>
      <c r="G686" s="354" t="s">
        <v>286</v>
      </c>
      <c r="H686" s="365" t="s">
        <v>90</v>
      </c>
      <c r="I686" s="356" t="n">
        <v>1935</v>
      </c>
      <c r="J686" s="356" t="n">
        <v>33110</v>
      </c>
      <c r="K686" s="357" t="n">
        <v>17.1111111111111</v>
      </c>
    </row>
    <row r="687" customFormat="false" ht="13.5" hidden="false" customHeight="false" outlineLevel="0" collapsed="false">
      <c r="A687" s="353" t="n">
        <v>378</v>
      </c>
      <c r="B687" s="365" t="s">
        <v>86</v>
      </c>
      <c r="C687" s="365" t="s">
        <v>85</v>
      </c>
      <c r="D687" s="355" t="n">
        <v>0.583333333333333</v>
      </c>
      <c r="E687" s="355" t="n">
        <v>0.65625</v>
      </c>
      <c r="G687" s="354" t="s">
        <v>286</v>
      </c>
      <c r="H687" s="365" t="s">
        <v>244</v>
      </c>
      <c r="I687" s="356" t="n">
        <v>2242</v>
      </c>
      <c r="J687" s="356" t="n">
        <v>51460</v>
      </c>
      <c r="K687" s="357" t="n">
        <v>22.9527207850134</v>
      </c>
    </row>
    <row r="688" customFormat="false" ht="13.5" hidden="false" customHeight="false" outlineLevel="0" collapsed="false">
      <c r="A688" s="353" t="n">
        <v>379</v>
      </c>
      <c r="B688" s="365" t="s">
        <v>86</v>
      </c>
      <c r="C688" s="365" t="s">
        <v>85</v>
      </c>
      <c r="D688" s="355" t="n">
        <v>0.583333333333333</v>
      </c>
      <c r="E688" s="355" t="n">
        <v>0.65625</v>
      </c>
      <c r="G688" s="354" t="s">
        <v>286</v>
      </c>
      <c r="H688" s="365" t="s">
        <v>245</v>
      </c>
      <c r="I688" s="356" t="n">
        <v>2242</v>
      </c>
      <c r="J688" s="356" t="n">
        <v>39760</v>
      </c>
      <c r="K688" s="357" t="n">
        <v>17.7341659232828</v>
      </c>
    </row>
    <row r="689" customFormat="false" ht="13.5" hidden="false" customHeight="false" outlineLevel="0" collapsed="false">
      <c r="A689" s="353" t="n">
        <v>380</v>
      </c>
      <c r="B689" s="365" t="s">
        <v>86</v>
      </c>
      <c r="C689" s="365" t="s">
        <v>85</v>
      </c>
      <c r="D689" s="355" t="n">
        <v>0.583333333333333</v>
      </c>
      <c r="E689" s="355" t="n">
        <v>0.65625</v>
      </c>
      <c r="G689" s="354" t="s">
        <v>286</v>
      </c>
      <c r="H689" s="365" t="s">
        <v>246</v>
      </c>
      <c r="I689" s="356" t="n">
        <v>1935</v>
      </c>
      <c r="J689" s="356" t="n">
        <v>35110</v>
      </c>
      <c r="K689" s="357" t="n">
        <v>18.1447028423773</v>
      </c>
    </row>
    <row r="690" customFormat="false" ht="13.5" hidden="false" customHeight="false" outlineLevel="0" collapsed="false">
      <c r="A690" s="353" t="n">
        <v>381</v>
      </c>
      <c r="B690" s="365" t="s">
        <v>86</v>
      </c>
      <c r="C690" s="365" t="s">
        <v>85</v>
      </c>
      <c r="D690" s="355" t="n">
        <v>0.638888888888889</v>
      </c>
      <c r="E690" s="355" t="n">
        <v>0.711805555555555</v>
      </c>
      <c r="G690" s="354" t="s">
        <v>287</v>
      </c>
      <c r="H690" s="365" t="s">
        <v>105</v>
      </c>
      <c r="I690" s="356" t="n">
        <v>1321</v>
      </c>
      <c r="J690" s="356" t="n">
        <v>35510</v>
      </c>
      <c r="K690" s="357" t="n">
        <v>26.8811506434519</v>
      </c>
    </row>
    <row r="691" customFormat="false" ht="13.5" hidden="false" customHeight="false" outlineLevel="0" collapsed="false">
      <c r="A691" s="353" t="n">
        <v>382</v>
      </c>
      <c r="B691" s="365" t="s">
        <v>86</v>
      </c>
      <c r="C691" s="365" t="s">
        <v>85</v>
      </c>
      <c r="D691" s="355" t="n">
        <v>0.638888888888889</v>
      </c>
      <c r="E691" s="355" t="n">
        <v>0.711805555555555</v>
      </c>
      <c r="G691" s="354" t="s">
        <v>287</v>
      </c>
      <c r="H691" s="365" t="s">
        <v>109</v>
      </c>
      <c r="I691" s="356" t="n">
        <v>1321</v>
      </c>
      <c r="J691" s="356" t="n">
        <v>39110</v>
      </c>
      <c r="K691" s="357" t="n">
        <v>29.6063588190765</v>
      </c>
    </row>
    <row r="692" customFormat="false" ht="13.5" hidden="false" customHeight="false" outlineLevel="0" collapsed="false">
      <c r="A692" s="353" t="n">
        <v>383</v>
      </c>
      <c r="B692" s="365" t="s">
        <v>86</v>
      </c>
      <c r="C692" s="365" t="s">
        <v>85</v>
      </c>
      <c r="D692" s="355" t="n">
        <v>0.638888888888889</v>
      </c>
      <c r="E692" s="355" t="n">
        <v>0.711805555555555</v>
      </c>
      <c r="G692" s="354" t="s">
        <v>287</v>
      </c>
      <c r="H692" s="365" t="s">
        <v>88</v>
      </c>
      <c r="I692" s="356" t="n">
        <v>921</v>
      </c>
      <c r="J692" s="356" t="n">
        <v>15510</v>
      </c>
      <c r="K692" s="357" t="n">
        <v>16.8403908794788</v>
      </c>
    </row>
    <row r="693" customFormat="false" ht="13.5" hidden="false" customHeight="false" outlineLevel="0" collapsed="false">
      <c r="A693" s="353" t="n">
        <v>384</v>
      </c>
      <c r="B693" s="365" t="s">
        <v>86</v>
      </c>
      <c r="C693" s="365" t="s">
        <v>85</v>
      </c>
      <c r="D693" s="355" t="n">
        <v>0.638888888888889</v>
      </c>
      <c r="E693" s="355" t="n">
        <v>0.711805555555555</v>
      </c>
      <c r="G693" s="354" t="s">
        <v>287</v>
      </c>
      <c r="H693" s="365" t="s">
        <v>132</v>
      </c>
      <c r="I693" s="356" t="n">
        <v>921</v>
      </c>
      <c r="J693" s="356" t="n">
        <v>15610</v>
      </c>
      <c r="K693" s="357" t="n">
        <v>16.9489685124864</v>
      </c>
    </row>
    <row r="694" customFormat="false" ht="13.5" hidden="false" customHeight="false" outlineLevel="0" collapsed="false">
      <c r="A694" s="353" t="n">
        <v>385</v>
      </c>
      <c r="B694" s="365" t="s">
        <v>86</v>
      </c>
      <c r="C694" s="365" t="s">
        <v>85</v>
      </c>
      <c r="D694" s="355" t="n">
        <v>0.638888888888889</v>
      </c>
      <c r="E694" s="355" t="n">
        <v>0.711805555555555</v>
      </c>
      <c r="G694" s="354" t="s">
        <v>287</v>
      </c>
      <c r="H694" s="365" t="s">
        <v>136</v>
      </c>
      <c r="I694" s="356" t="n">
        <v>921</v>
      </c>
      <c r="J694" s="356" t="n">
        <v>17610</v>
      </c>
      <c r="K694" s="357" t="n">
        <v>19.1205211726384</v>
      </c>
    </row>
    <row r="695" customFormat="false" ht="13.5" hidden="false" customHeight="false" outlineLevel="0" collapsed="false">
      <c r="A695" s="353" t="n">
        <v>386</v>
      </c>
      <c r="B695" s="365" t="s">
        <v>86</v>
      </c>
      <c r="C695" s="365" t="s">
        <v>85</v>
      </c>
      <c r="D695" s="355" t="n">
        <v>0.638888888888889</v>
      </c>
      <c r="E695" s="355" t="n">
        <v>0.711805555555555</v>
      </c>
      <c r="G695" s="354" t="s">
        <v>287</v>
      </c>
      <c r="H695" s="365" t="s">
        <v>240</v>
      </c>
      <c r="I695" s="356" t="n">
        <v>921</v>
      </c>
      <c r="J695" s="356" t="n">
        <v>18610</v>
      </c>
      <c r="K695" s="357" t="n">
        <v>20.2062975027144</v>
      </c>
    </row>
    <row r="696" customFormat="false" ht="13.5" hidden="false" customHeight="false" outlineLevel="0" collapsed="false">
      <c r="A696" s="353" t="n">
        <v>387</v>
      </c>
      <c r="B696" s="365" t="s">
        <v>86</v>
      </c>
      <c r="C696" s="365" t="s">
        <v>85</v>
      </c>
      <c r="D696" s="355" t="n">
        <v>0.638888888888889</v>
      </c>
      <c r="E696" s="355" t="n">
        <v>0.711805555555555</v>
      </c>
      <c r="G696" s="354" t="s">
        <v>287</v>
      </c>
      <c r="H696" s="365" t="s">
        <v>241</v>
      </c>
      <c r="I696" s="356" t="n">
        <v>921</v>
      </c>
      <c r="J696" s="356" t="n">
        <v>29410</v>
      </c>
      <c r="K696" s="357" t="n">
        <v>31.9326818675353</v>
      </c>
    </row>
    <row r="697" customFormat="false" ht="13.5" hidden="false" customHeight="false" outlineLevel="0" collapsed="false">
      <c r="A697" s="353" t="n">
        <v>388</v>
      </c>
      <c r="B697" s="365" t="s">
        <v>86</v>
      </c>
      <c r="C697" s="365" t="s">
        <v>85</v>
      </c>
      <c r="D697" s="355" t="n">
        <v>0.71875</v>
      </c>
      <c r="E697" s="355" t="n">
        <v>0.791666666666667</v>
      </c>
      <c r="G697" s="354" t="s">
        <v>288</v>
      </c>
      <c r="H697" s="365" t="s">
        <v>105</v>
      </c>
      <c r="I697" s="356" t="n">
        <v>1321</v>
      </c>
      <c r="J697" s="356" t="n">
        <v>35510</v>
      </c>
      <c r="K697" s="357" t="n">
        <v>26.8811506434519</v>
      </c>
    </row>
    <row r="698" customFormat="false" ht="13.5" hidden="false" customHeight="false" outlineLevel="0" collapsed="false">
      <c r="A698" s="353" t="n">
        <v>389</v>
      </c>
      <c r="B698" s="365" t="s">
        <v>86</v>
      </c>
      <c r="C698" s="365" t="s">
        <v>85</v>
      </c>
      <c r="D698" s="355" t="n">
        <v>0.71875</v>
      </c>
      <c r="E698" s="355" t="n">
        <v>0.791666666666667</v>
      </c>
      <c r="G698" s="354" t="s">
        <v>288</v>
      </c>
      <c r="H698" s="365" t="s">
        <v>109</v>
      </c>
      <c r="I698" s="356" t="n">
        <v>1321</v>
      </c>
      <c r="J698" s="356" t="n">
        <v>38310</v>
      </c>
      <c r="K698" s="357" t="n">
        <v>29.000757002271</v>
      </c>
    </row>
    <row r="699" customFormat="false" ht="13.5" hidden="false" customHeight="false" outlineLevel="0" collapsed="false">
      <c r="A699" s="353" t="n">
        <v>390</v>
      </c>
      <c r="B699" s="365" t="s">
        <v>86</v>
      </c>
      <c r="C699" s="365" t="s">
        <v>85</v>
      </c>
      <c r="D699" s="355" t="n">
        <v>0.71875</v>
      </c>
      <c r="E699" s="355" t="n">
        <v>0.791666666666667</v>
      </c>
      <c r="G699" s="354" t="s">
        <v>288</v>
      </c>
      <c r="H699" s="365" t="s">
        <v>88</v>
      </c>
      <c r="I699" s="356" t="n">
        <v>921</v>
      </c>
      <c r="J699" s="356" t="n">
        <v>10410</v>
      </c>
      <c r="K699" s="357" t="n">
        <v>11.3029315960912</v>
      </c>
    </row>
    <row r="700" customFormat="false" ht="13.5" hidden="false" customHeight="false" outlineLevel="0" collapsed="false">
      <c r="A700" s="353" t="n">
        <v>391</v>
      </c>
      <c r="B700" s="365" t="s">
        <v>86</v>
      </c>
      <c r="C700" s="365" t="s">
        <v>85</v>
      </c>
      <c r="D700" s="355" t="n">
        <v>0.71875</v>
      </c>
      <c r="E700" s="355" t="n">
        <v>0.791666666666667</v>
      </c>
      <c r="G700" s="354" t="s">
        <v>288</v>
      </c>
      <c r="H700" s="365" t="s">
        <v>132</v>
      </c>
      <c r="I700" s="356" t="n">
        <v>921</v>
      </c>
      <c r="J700" s="356" t="n">
        <v>10910</v>
      </c>
      <c r="K700" s="357" t="n">
        <v>11.8458197611292</v>
      </c>
    </row>
    <row r="701" customFormat="false" ht="13.5" hidden="false" customHeight="false" outlineLevel="0" collapsed="false">
      <c r="A701" s="353" t="n">
        <v>392</v>
      </c>
      <c r="B701" s="365" t="s">
        <v>86</v>
      </c>
      <c r="C701" s="365" t="s">
        <v>85</v>
      </c>
      <c r="D701" s="355" t="n">
        <v>0.71875</v>
      </c>
      <c r="E701" s="355" t="n">
        <v>0.791666666666667</v>
      </c>
      <c r="G701" s="354" t="s">
        <v>288</v>
      </c>
      <c r="H701" s="365" t="s">
        <v>136</v>
      </c>
      <c r="I701" s="356" t="n">
        <v>921</v>
      </c>
      <c r="J701" s="356" t="n">
        <v>14810</v>
      </c>
      <c r="K701" s="357" t="n">
        <v>16.0803474484256</v>
      </c>
    </row>
    <row r="702" customFormat="false" ht="13.5" hidden="false" customHeight="false" outlineLevel="0" collapsed="false">
      <c r="A702" s="353" t="n">
        <v>393</v>
      </c>
      <c r="B702" s="365" t="s">
        <v>86</v>
      </c>
      <c r="C702" s="365" t="s">
        <v>85</v>
      </c>
      <c r="D702" s="355" t="n">
        <v>0.71875</v>
      </c>
      <c r="E702" s="355" t="n">
        <v>0.791666666666667</v>
      </c>
      <c r="G702" s="354" t="s">
        <v>288</v>
      </c>
      <c r="H702" s="365" t="s">
        <v>240</v>
      </c>
      <c r="I702" s="356" t="n">
        <v>921</v>
      </c>
      <c r="J702" s="356" t="n">
        <v>15210</v>
      </c>
      <c r="K702" s="357" t="n">
        <v>16.514657980456</v>
      </c>
    </row>
    <row r="703" customFormat="false" ht="13.5" hidden="false" customHeight="false" outlineLevel="0" collapsed="false">
      <c r="A703" s="353" t="n">
        <v>394</v>
      </c>
      <c r="B703" s="365" t="s">
        <v>86</v>
      </c>
      <c r="C703" s="365" t="s">
        <v>85</v>
      </c>
      <c r="D703" s="355" t="n">
        <v>0.71875</v>
      </c>
      <c r="E703" s="355" t="n">
        <v>0.791666666666667</v>
      </c>
      <c r="G703" s="354" t="s">
        <v>288</v>
      </c>
      <c r="H703" s="365" t="s">
        <v>241</v>
      </c>
      <c r="I703" s="356" t="n">
        <v>921</v>
      </c>
      <c r="J703" s="356" t="n">
        <v>29410</v>
      </c>
      <c r="K703" s="357" t="n">
        <v>31.9326818675353</v>
      </c>
    </row>
    <row r="704" customFormat="false" ht="13.5" hidden="false" customHeight="false" outlineLevel="0" collapsed="false">
      <c r="A704" s="353" t="n">
        <v>395</v>
      </c>
      <c r="B704" s="365" t="s">
        <v>86</v>
      </c>
      <c r="C704" s="365" t="s">
        <v>85</v>
      </c>
      <c r="D704" s="355" t="n">
        <v>0.71875</v>
      </c>
      <c r="E704" s="355" t="n">
        <v>0.791666666666667</v>
      </c>
      <c r="G704" s="354" t="s">
        <v>288</v>
      </c>
      <c r="H704" s="365" t="s">
        <v>242</v>
      </c>
      <c r="I704" s="356" t="n">
        <v>2242</v>
      </c>
      <c r="J704" s="356" t="n">
        <v>57610</v>
      </c>
      <c r="K704" s="357" t="n">
        <v>25.6958073148974</v>
      </c>
    </row>
    <row r="705" customFormat="false" ht="13.5" hidden="false" customHeight="false" outlineLevel="0" collapsed="false">
      <c r="A705" s="353" t="n">
        <v>396</v>
      </c>
      <c r="B705" s="365" t="s">
        <v>86</v>
      </c>
      <c r="C705" s="365" t="s">
        <v>85</v>
      </c>
      <c r="D705" s="355" t="n">
        <v>0.71875</v>
      </c>
      <c r="E705" s="355" t="n">
        <v>0.791666666666667</v>
      </c>
      <c r="G705" s="354" t="s">
        <v>288</v>
      </c>
      <c r="H705" s="365" t="s">
        <v>243</v>
      </c>
      <c r="I705" s="356" t="n">
        <v>1935</v>
      </c>
      <c r="J705" s="356" t="n">
        <v>49510</v>
      </c>
      <c r="K705" s="357" t="n">
        <v>25.5865633074935</v>
      </c>
    </row>
    <row r="706" customFormat="false" ht="13.5" hidden="false" customHeight="false" outlineLevel="0" collapsed="false">
      <c r="A706" s="353" t="n">
        <v>397</v>
      </c>
      <c r="B706" s="365" t="s">
        <v>86</v>
      </c>
      <c r="C706" s="365" t="s">
        <v>85</v>
      </c>
      <c r="D706" s="355" t="n">
        <v>0.71875</v>
      </c>
      <c r="E706" s="355" t="n">
        <v>0.791666666666667</v>
      </c>
      <c r="G706" s="354" t="s">
        <v>288</v>
      </c>
      <c r="H706" s="365" t="s">
        <v>90</v>
      </c>
      <c r="I706" s="356" t="n">
        <v>1935</v>
      </c>
      <c r="J706" s="356" t="n">
        <v>34910</v>
      </c>
      <c r="K706" s="357" t="n">
        <v>18.0413436692506</v>
      </c>
    </row>
    <row r="707" customFormat="false" ht="13.5" hidden="false" customHeight="false" outlineLevel="0" collapsed="false">
      <c r="A707" s="353" t="n">
        <v>398</v>
      </c>
      <c r="B707" s="365" t="s">
        <v>86</v>
      </c>
      <c r="C707" s="365" t="s">
        <v>85</v>
      </c>
      <c r="D707" s="355" t="n">
        <v>0.71875</v>
      </c>
      <c r="E707" s="355" t="n">
        <v>0.791666666666667</v>
      </c>
      <c r="G707" s="354" t="s">
        <v>288</v>
      </c>
      <c r="H707" s="365" t="s">
        <v>244</v>
      </c>
      <c r="I707" s="356" t="n">
        <v>2242</v>
      </c>
      <c r="J707" s="356" t="n">
        <v>51460</v>
      </c>
      <c r="K707" s="357" t="n">
        <v>22.9527207850134</v>
      </c>
    </row>
    <row r="708" customFormat="false" ht="13.5" hidden="false" customHeight="false" outlineLevel="0" collapsed="false">
      <c r="A708" s="353" t="n">
        <v>399</v>
      </c>
      <c r="B708" s="365" t="s">
        <v>86</v>
      </c>
      <c r="C708" s="365" t="s">
        <v>85</v>
      </c>
      <c r="D708" s="355" t="n">
        <v>0.71875</v>
      </c>
      <c r="E708" s="355" t="n">
        <v>0.791666666666667</v>
      </c>
      <c r="G708" s="354" t="s">
        <v>288</v>
      </c>
      <c r="H708" s="365" t="s">
        <v>245</v>
      </c>
      <c r="I708" s="356" t="n">
        <v>2242</v>
      </c>
      <c r="J708" s="356" t="n">
        <v>39760</v>
      </c>
      <c r="K708" s="357" t="n">
        <v>17.7341659232828</v>
      </c>
    </row>
    <row r="709" customFormat="false" ht="13.5" hidden="false" customHeight="false" outlineLevel="0" collapsed="false">
      <c r="A709" s="353" t="n">
        <v>400</v>
      </c>
      <c r="B709" s="365" t="s">
        <v>86</v>
      </c>
      <c r="C709" s="365" t="s">
        <v>85</v>
      </c>
      <c r="D709" s="355" t="n">
        <v>0.71875</v>
      </c>
      <c r="E709" s="355" t="n">
        <v>0.791666666666667</v>
      </c>
      <c r="G709" s="354" t="s">
        <v>288</v>
      </c>
      <c r="H709" s="365" t="s">
        <v>246</v>
      </c>
      <c r="I709" s="356" t="n">
        <v>1935</v>
      </c>
      <c r="J709" s="356" t="n">
        <v>35110</v>
      </c>
      <c r="K709" s="357" t="n">
        <v>18.1447028423773</v>
      </c>
    </row>
    <row r="710" customFormat="false" ht="13.5" hidden="false" customHeight="false" outlineLevel="0" collapsed="false">
      <c r="A710" s="353" t="n">
        <v>401</v>
      </c>
      <c r="B710" s="365" t="s">
        <v>86</v>
      </c>
      <c r="C710" s="365" t="s">
        <v>85</v>
      </c>
      <c r="D710" s="355" t="n">
        <v>0.815972222222222</v>
      </c>
      <c r="E710" s="355" t="n">
        <v>0.888888888888889</v>
      </c>
      <c r="G710" s="354" t="s">
        <v>289</v>
      </c>
      <c r="H710" s="365" t="s">
        <v>105</v>
      </c>
      <c r="I710" s="356" t="n">
        <v>1321</v>
      </c>
      <c r="J710" s="356" t="n">
        <v>35510</v>
      </c>
      <c r="K710" s="357" t="n">
        <v>26.8811506434519</v>
      </c>
    </row>
    <row r="711" customFormat="false" ht="13.5" hidden="false" customHeight="false" outlineLevel="0" collapsed="false">
      <c r="A711" s="353" t="n">
        <v>402</v>
      </c>
      <c r="B711" s="365" t="s">
        <v>86</v>
      </c>
      <c r="C711" s="365" t="s">
        <v>85</v>
      </c>
      <c r="D711" s="355" t="n">
        <v>0.815972222222222</v>
      </c>
      <c r="E711" s="355" t="n">
        <v>0.888888888888889</v>
      </c>
      <c r="G711" s="354" t="s">
        <v>289</v>
      </c>
      <c r="H711" s="365" t="s">
        <v>109</v>
      </c>
      <c r="I711" s="356" t="n">
        <v>1321</v>
      </c>
      <c r="J711" s="356" t="n">
        <v>37310</v>
      </c>
      <c r="K711" s="357" t="n">
        <v>28.2437547312642</v>
      </c>
    </row>
    <row r="712" customFormat="false" ht="13.5" hidden="false" customHeight="false" outlineLevel="0" collapsed="false">
      <c r="A712" s="353" t="n">
        <v>403</v>
      </c>
      <c r="B712" s="365" t="s">
        <v>86</v>
      </c>
      <c r="C712" s="365" t="s">
        <v>85</v>
      </c>
      <c r="D712" s="355" t="n">
        <v>0.815972222222222</v>
      </c>
      <c r="E712" s="355" t="n">
        <v>0.888888888888889</v>
      </c>
      <c r="G712" s="354" t="s">
        <v>289</v>
      </c>
      <c r="H712" s="365" t="s">
        <v>88</v>
      </c>
      <c r="I712" s="356" t="n">
        <v>921</v>
      </c>
      <c r="J712" s="356" t="n">
        <v>9410</v>
      </c>
      <c r="K712" s="357" t="n">
        <v>10.2171552660152</v>
      </c>
    </row>
    <row r="713" customFormat="false" ht="13.5" hidden="false" customHeight="false" outlineLevel="0" collapsed="false">
      <c r="A713" s="353" t="n">
        <v>404</v>
      </c>
      <c r="B713" s="365" t="s">
        <v>86</v>
      </c>
      <c r="C713" s="365" t="s">
        <v>85</v>
      </c>
      <c r="D713" s="355" t="n">
        <v>0.815972222222222</v>
      </c>
      <c r="E713" s="355" t="n">
        <v>0.888888888888889</v>
      </c>
      <c r="G713" s="354" t="s">
        <v>289</v>
      </c>
      <c r="H713" s="365" t="s">
        <v>132</v>
      </c>
      <c r="I713" s="356" t="n">
        <v>921</v>
      </c>
      <c r="J713" s="356" t="n">
        <v>9910</v>
      </c>
      <c r="K713" s="357" t="n">
        <v>10.7600434310532</v>
      </c>
    </row>
    <row r="714" customFormat="false" ht="13.5" hidden="false" customHeight="false" outlineLevel="0" collapsed="false">
      <c r="A714" s="353" t="n">
        <v>405</v>
      </c>
      <c r="B714" s="365" t="s">
        <v>86</v>
      </c>
      <c r="C714" s="365" t="s">
        <v>85</v>
      </c>
      <c r="D714" s="355" t="n">
        <v>0.815972222222222</v>
      </c>
      <c r="E714" s="355" t="n">
        <v>0.888888888888889</v>
      </c>
      <c r="G714" s="354" t="s">
        <v>289</v>
      </c>
      <c r="H714" s="365" t="s">
        <v>136</v>
      </c>
      <c r="I714" s="356" t="n">
        <v>921</v>
      </c>
      <c r="J714" s="356" t="n">
        <v>13810</v>
      </c>
      <c r="K714" s="357" t="n">
        <v>14.9945711183496</v>
      </c>
    </row>
    <row r="715" customFormat="false" ht="13.5" hidden="false" customHeight="false" outlineLevel="0" collapsed="false">
      <c r="A715" s="353" t="n">
        <v>406</v>
      </c>
      <c r="B715" s="365" t="s">
        <v>86</v>
      </c>
      <c r="C715" s="365" t="s">
        <v>85</v>
      </c>
      <c r="D715" s="355" t="n">
        <v>0.815972222222222</v>
      </c>
      <c r="E715" s="355" t="n">
        <v>0.888888888888889</v>
      </c>
      <c r="G715" s="354" t="s">
        <v>289</v>
      </c>
      <c r="H715" s="365" t="s">
        <v>240</v>
      </c>
      <c r="I715" s="356" t="n">
        <v>921</v>
      </c>
      <c r="J715" s="356" t="n">
        <v>14210</v>
      </c>
      <c r="K715" s="357" t="n">
        <v>15.42888165038</v>
      </c>
    </row>
    <row r="716" customFormat="false" ht="13.5" hidden="false" customHeight="false" outlineLevel="0" collapsed="false">
      <c r="A716" s="353" t="n">
        <v>407</v>
      </c>
      <c r="B716" s="365" t="s">
        <v>86</v>
      </c>
      <c r="C716" s="365" t="s">
        <v>85</v>
      </c>
      <c r="D716" s="355" t="n">
        <v>0.815972222222222</v>
      </c>
      <c r="E716" s="355" t="n">
        <v>0.888888888888889</v>
      </c>
      <c r="G716" s="354" t="s">
        <v>289</v>
      </c>
      <c r="H716" s="365" t="s">
        <v>241</v>
      </c>
      <c r="I716" s="356" t="n">
        <v>921</v>
      </c>
      <c r="J716" s="356" t="n">
        <v>14710</v>
      </c>
      <c r="K716" s="357" t="n">
        <v>15.971769815418</v>
      </c>
    </row>
    <row r="717" customFormat="false" ht="13.5" hidden="false" customHeight="false" outlineLevel="0" collapsed="false">
      <c r="A717" s="353" t="n">
        <v>408</v>
      </c>
      <c r="B717" s="365" t="s">
        <v>86</v>
      </c>
      <c r="C717" s="365" t="s">
        <v>85</v>
      </c>
      <c r="D717" s="355" t="n">
        <v>0.815972222222222</v>
      </c>
      <c r="E717" s="355" t="n">
        <v>0.888888888888889</v>
      </c>
      <c r="G717" s="354" t="s">
        <v>289</v>
      </c>
      <c r="H717" s="365" t="s">
        <v>242</v>
      </c>
      <c r="I717" s="356" t="n">
        <v>2242</v>
      </c>
      <c r="J717" s="356" t="n">
        <v>57610</v>
      </c>
      <c r="K717" s="357" t="n">
        <v>25.6958073148974</v>
      </c>
    </row>
    <row r="718" customFormat="false" ht="13.5" hidden="false" customHeight="false" outlineLevel="0" collapsed="false">
      <c r="A718" s="353" t="n">
        <v>409</v>
      </c>
      <c r="B718" s="365" t="s">
        <v>86</v>
      </c>
      <c r="C718" s="365" t="s">
        <v>85</v>
      </c>
      <c r="D718" s="355" t="n">
        <v>0.815972222222222</v>
      </c>
      <c r="E718" s="355" t="n">
        <v>0.888888888888889</v>
      </c>
      <c r="G718" s="354" t="s">
        <v>289</v>
      </c>
      <c r="H718" s="365" t="s">
        <v>243</v>
      </c>
      <c r="I718" s="356" t="n">
        <v>1935</v>
      </c>
      <c r="J718" s="356" t="n">
        <v>49510</v>
      </c>
      <c r="K718" s="357" t="n">
        <v>25.5865633074935</v>
      </c>
    </row>
    <row r="719" customFormat="false" ht="13.5" hidden="false" customHeight="false" outlineLevel="0" collapsed="false">
      <c r="A719" s="353" t="n">
        <v>410</v>
      </c>
      <c r="B719" s="365" t="s">
        <v>86</v>
      </c>
      <c r="C719" s="365" t="s">
        <v>85</v>
      </c>
      <c r="D719" s="355" t="n">
        <v>0.815972222222222</v>
      </c>
      <c r="E719" s="355" t="n">
        <v>0.888888888888889</v>
      </c>
      <c r="G719" s="354" t="s">
        <v>289</v>
      </c>
      <c r="H719" s="365" t="s">
        <v>90</v>
      </c>
      <c r="I719" s="356" t="n">
        <v>1935</v>
      </c>
      <c r="J719" s="356" t="n">
        <v>29010</v>
      </c>
      <c r="K719" s="357" t="n">
        <v>14.9922480620155</v>
      </c>
    </row>
    <row r="720" customFormat="false" ht="13.5" hidden="false" customHeight="false" outlineLevel="0" collapsed="false">
      <c r="A720" s="353" t="n">
        <v>411</v>
      </c>
      <c r="B720" s="365" t="s">
        <v>86</v>
      </c>
      <c r="C720" s="365" t="s">
        <v>85</v>
      </c>
      <c r="D720" s="355" t="n">
        <v>0.815972222222222</v>
      </c>
      <c r="E720" s="355" t="n">
        <v>0.888888888888889</v>
      </c>
      <c r="G720" s="354" t="s">
        <v>289</v>
      </c>
      <c r="H720" s="365" t="s">
        <v>244</v>
      </c>
      <c r="I720" s="356" t="n">
        <v>2242</v>
      </c>
      <c r="J720" s="356" t="n">
        <v>51460</v>
      </c>
      <c r="K720" s="357" t="n">
        <v>22.9527207850134</v>
      </c>
    </row>
    <row r="721" customFormat="false" ht="13.5" hidden="false" customHeight="false" outlineLevel="0" collapsed="false">
      <c r="A721" s="353" t="n">
        <v>412</v>
      </c>
      <c r="B721" s="365" t="s">
        <v>86</v>
      </c>
      <c r="C721" s="365" t="s">
        <v>85</v>
      </c>
      <c r="D721" s="355" t="n">
        <v>0.815972222222222</v>
      </c>
      <c r="E721" s="355" t="n">
        <v>0.888888888888889</v>
      </c>
      <c r="G721" s="354" t="s">
        <v>289</v>
      </c>
      <c r="H721" s="365" t="s">
        <v>245</v>
      </c>
      <c r="I721" s="356" t="n">
        <v>2242</v>
      </c>
      <c r="J721" s="356" t="n">
        <v>39760</v>
      </c>
      <c r="K721" s="357" t="n">
        <v>17.7341659232828</v>
      </c>
    </row>
    <row r="722" customFormat="false" ht="13.5" hidden="false" customHeight="false" outlineLevel="0" collapsed="false">
      <c r="A722" s="353" t="n">
        <v>413</v>
      </c>
      <c r="B722" s="365" t="s">
        <v>86</v>
      </c>
      <c r="C722" s="365" t="s">
        <v>85</v>
      </c>
      <c r="D722" s="355" t="n">
        <v>0.815972222222222</v>
      </c>
      <c r="E722" s="355" t="n">
        <v>0.888888888888889</v>
      </c>
      <c r="G722" s="354" t="s">
        <v>289</v>
      </c>
      <c r="H722" s="365" t="s">
        <v>246</v>
      </c>
      <c r="I722" s="356" t="n">
        <v>1935</v>
      </c>
      <c r="J722" s="356" t="n">
        <v>35110</v>
      </c>
      <c r="K722" s="357" t="n">
        <v>18.1447028423773</v>
      </c>
    </row>
    <row r="723" customFormat="false" ht="13.5" hidden="false" customHeight="false" outlineLevel="0" collapsed="false">
      <c r="A723" s="353" t="n">
        <v>656</v>
      </c>
      <c r="B723" s="365" t="s">
        <v>96</v>
      </c>
      <c r="C723" s="365" t="s">
        <v>85</v>
      </c>
      <c r="D723" s="355" t="n">
        <v>0.333333333333333</v>
      </c>
      <c r="E723" s="355" t="n">
        <v>0.381944444444444</v>
      </c>
      <c r="G723" s="354" t="s">
        <v>290</v>
      </c>
      <c r="H723" s="365" t="s">
        <v>105</v>
      </c>
      <c r="I723" s="356" t="n">
        <v>883</v>
      </c>
      <c r="J723" s="356" t="n">
        <v>25470</v>
      </c>
      <c r="K723" s="357" t="n">
        <v>28.8448471121178</v>
      </c>
    </row>
    <row r="724" customFormat="false" ht="13.5" hidden="false" customHeight="false" outlineLevel="0" collapsed="false">
      <c r="A724" s="353" t="n">
        <v>657</v>
      </c>
      <c r="B724" s="365" t="s">
        <v>96</v>
      </c>
      <c r="C724" s="365" t="s">
        <v>85</v>
      </c>
      <c r="D724" s="355" t="n">
        <v>0.333333333333333</v>
      </c>
      <c r="E724" s="355" t="n">
        <v>0.381944444444444</v>
      </c>
      <c r="G724" s="354" t="s">
        <v>290</v>
      </c>
      <c r="H724" s="365" t="s">
        <v>109</v>
      </c>
      <c r="I724" s="356" t="n">
        <v>883</v>
      </c>
      <c r="J724" s="356" t="n">
        <v>29270</v>
      </c>
      <c r="K724" s="357" t="n">
        <v>33.1483578708947</v>
      </c>
    </row>
    <row r="725" customFormat="false" ht="13.5" hidden="false" customHeight="false" outlineLevel="0" collapsed="false">
      <c r="A725" s="353" t="n">
        <v>658</v>
      </c>
      <c r="B725" s="365" t="s">
        <v>96</v>
      </c>
      <c r="C725" s="365" t="s">
        <v>85</v>
      </c>
      <c r="D725" s="355" t="n">
        <v>0.333333333333333</v>
      </c>
      <c r="E725" s="355" t="n">
        <v>0.381944444444444</v>
      </c>
      <c r="G725" s="354" t="s">
        <v>290</v>
      </c>
      <c r="H725" s="365" t="s">
        <v>88</v>
      </c>
      <c r="I725" s="356" t="n">
        <v>483</v>
      </c>
      <c r="J725" s="356" t="n">
        <v>10470</v>
      </c>
      <c r="K725" s="357" t="n">
        <v>21.6770186335404</v>
      </c>
    </row>
    <row r="726" customFormat="false" ht="13.5" hidden="false" customHeight="false" outlineLevel="0" collapsed="false">
      <c r="A726" s="353" t="n">
        <v>659</v>
      </c>
      <c r="B726" s="365" t="s">
        <v>96</v>
      </c>
      <c r="C726" s="365" t="s">
        <v>85</v>
      </c>
      <c r="D726" s="355" t="n">
        <v>0.333333333333333</v>
      </c>
      <c r="E726" s="355" t="n">
        <v>0.381944444444444</v>
      </c>
      <c r="G726" s="354" t="s">
        <v>290</v>
      </c>
      <c r="H726" s="365" t="s">
        <v>132</v>
      </c>
      <c r="I726" s="356" t="n">
        <v>483</v>
      </c>
      <c r="J726" s="356" t="n">
        <v>17170</v>
      </c>
      <c r="K726" s="357" t="n">
        <v>35.5486542443064</v>
      </c>
    </row>
    <row r="727" customFormat="false" ht="13.5" hidden="false" customHeight="false" outlineLevel="0" collapsed="false">
      <c r="A727" s="353" t="n">
        <v>660</v>
      </c>
      <c r="B727" s="365" t="s">
        <v>96</v>
      </c>
      <c r="C727" s="365" t="s">
        <v>85</v>
      </c>
      <c r="D727" s="355" t="n">
        <v>0.333333333333333</v>
      </c>
      <c r="E727" s="355" t="n">
        <v>0.381944444444444</v>
      </c>
      <c r="G727" s="354" t="s">
        <v>290</v>
      </c>
      <c r="H727" s="365" t="s">
        <v>136</v>
      </c>
      <c r="I727" s="356" t="n">
        <v>483</v>
      </c>
      <c r="J727" s="356" t="n">
        <v>17870</v>
      </c>
      <c r="K727" s="357" t="n">
        <v>36.9979296066253</v>
      </c>
    </row>
    <row r="728" customFormat="false" ht="13.5" hidden="false" customHeight="false" outlineLevel="0" collapsed="false">
      <c r="A728" s="353" t="n">
        <v>661</v>
      </c>
      <c r="B728" s="365" t="s">
        <v>96</v>
      </c>
      <c r="C728" s="365" t="s">
        <v>85</v>
      </c>
      <c r="D728" s="355" t="n">
        <v>0.333333333333333</v>
      </c>
      <c r="E728" s="355" t="n">
        <v>0.381944444444444</v>
      </c>
      <c r="G728" s="354" t="s">
        <v>290</v>
      </c>
      <c r="H728" s="365" t="s">
        <v>240</v>
      </c>
      <c r="I728" s="356" t="n">
        <v>483</v>
      </c>
      <c r="J728" s="356" t="n">
        <v>19270</v>
      </c>
      <c r="K728" s="357" t="n">
        <v>39.8964803312629</v>
      </c>
    </row>
    <row r="729" customFormat="false" ht="13.5" hidden="false" customHeight="false" outlineLevel="0" collapsed="false">
      <c r="A729" s="353" t="n">
        <v>662</v>
      </c>
      <c r="B729" s="365" t="s">
        <v>96</v>
      </c>
      <c r="C729" s="365" t="s">
        <v>85</v>
      </c>
      <c r="D729" s="355" t="n">
        <v>0.333333333333333</v>
      </c>
      <c r="E729" s="355" t="n">
        <v>0.381944444444444</v>
      </c>
      <c r="G729" s="354" t="s">
        <v>290</v>
      </c>
      <c r="H729" s="365" t="s">
        <v>241</v>
      </c>
      <c r="I729" s="356" t="n">
        <v>483</v>
      </c>
      <c r="J729" s="356" t="n">
        <v>23470</v>
      </c>
      <c r="K729" s="357" t="n">
        <v>48.592132505176</v>
      </c>
    </row>
    <row r="730" customFormat="false" ht="13.5" hidden="false" customHeight="false" outlineLevel="0" collapsed="false">
      <c r="A730" s="353" t="n">
        <v>663</v>
      </c>
      <c r="B730" s="365" t="s">
        <v>96</v>
      </c>
      <c r="C730" s="365" t="s">
        <v>85</v>
      </c>
      <c r="D730" s="355" t="n">
        <v>0.454861111111111</v>
      </c>
      <c r="E730" s="355" t="n">
        <v>0.510416666666667</v>
      </c>
      <c r="G730" s="354" t="s">
        <v>291</v>
      </c>
      <c r="H730" s="365" t="s">
        <v>105</v>
      </c>
      <c r="I730" s="356" t="n">
        <v>883</v>
      </c>
      <c r="J730" s="356" t="n">
        <v>25470</v>
      </c>
      <c r="K730" s="357" t="n">
        <v>28.8448471121178</v>
      </c>
    </row>
    <row r="731" customFormat="false" ht="13.5" hidden="false" customHeight="false" outlineLevel="0" collapsed="false">
      <c r="A731" s="353" t="n">
        <v>664</v>
      </c>
      <c r="B731" s="365" t="s">
        <v>96</v>
      </c>
      <c r="C731" s="365" t="s">
        <v>85</v>
      </c>
      <c r="D731" s="355" t="n">
        <v>0.454861111111111</v>
      </c>
      <c r="E731" s="355" t="n">
        <v>0.510416666666667</v>
      </c>
      <c r="G731" s="354" t="s">
        <v>291</v>
      </c>
      <c r="H731" s="365" t="s">
        <v>109</v>
      </c>
      <c r="I731" s="356" t="n">
        <v>883</v>
      </c>
      <c r="J731" s="356" t="n">
        <v>29270</v>
      </c>
      <c r="K731" s="357" t="n">
        <v>33.1483578708947</v>
      </c>
    </row>
    <row r="732" customFormat="false" ht="13.5" hidden="false" customHeight="false" outlineLevel="0" collapsed="false">
      <c r="A732" s="353" t="n">
        <v>665</v>
      </c>
      <c r="B732" s="365" t="s">
        <v>96</v>
      </c>
      <c r="C732" s="365" t="s">
        <v>85</v>
      </c>
      <c r="D732" s="355" t="n">
        <v>0.454861111111111</v>
      </c>
      <c r="E732" s="355" t="n">
        <v>0.510416666666667</v>
      </c>
      <c r="G732" s="354" t="s">
        <v>291</v>
      </c>
      <c r="H732" s="365" t="s">
        <v>88</v>
      </c>
      <c r="I732" s="356" t="n">
        <v>483</v>
      </c>
      <c r="J732" s="356" t="n">
        <v>10670</v>
      </c>
      <c r="K732" s="357" t="n">
        <v>22.0910973084886</v>
      </c>
    </row>
    <row r="733" customFormat="false" ht="13.5" hidden="false" customHeight="false" outlineLevel="0" collapsed="false">
      <c r="A733" s="353" t="n">
        <v>666</v>
      </c>
      <c r="B733" s="365" t="s">
        <v>96</v>
      </c>
      <c r="C733" s="365" t="s">
        <v>85</v>
      </c>
      <c r="D733" s="355" t="n">
        <v>0.454861111111111</v>
      </c>
      <c r="E733" s="355" t="n">
        <v>0.510416666666667</v>
      </c>
      <c r="G733" s="354" t="s">
        <v>291</v>
      </c>
      <c r="H733" s="365" t="s">
        <v>132</v>
      </c>
      <c r="I733" s="356" t="n">
        <v>483</v>
      </c>
      <c r="J733" s="356" t="n">
        <v>10970</v>
      </c>
      <c r="K733" s="357" t="n">
        <v>22.712215320911</v>
      </c>
    </row>
    <row r="734" customFormat="false" ht="13.5" hidden="false" customHeight="false" outlineLevel="0" collapsed="false">
      <c r="A734" s="353" t="n">
        <v>667</v>
      </c>
      <c r="B734" s="365" t="s">
        <v>96</v>
      </c>
      <c r="C734" s="365" t="s">
        <v>85</v>
      </c>
      <c r="D734" s="355" t="n">
        <v>0.454861111111111</v>
      </c>
      <c r="E734" s="355" t="n">
        <v>0.510416666666667</v>
      </c>
      <c r="G734" s="354" t="s">
        <v>291</v>
      </c>
      <c r="H734" s="365" t="s">
        <v>136</v>
      </c>
      <c r="I734" s="356" t="n">
        <v>483</v>
      </c>
      <c r="J734" s="356" t="n">
        <v>11270</v>
      </c>
      <c r="K734" s="357" t="n">
        <v>23.3333333333333</v>
      </c>
    </row>
    <row r="735" customFormat="false" ht="13.5" hidden="false" customHeight="false" outlineLevel="0" collapsed="false">
      <c r="A735" s="353" t="n">
        <v>668</v>
      </c>
      <c r="B735" s="365" t="s">
        <v>96</v>
      </c>
      <c r="C735" s="365" t="s">
        <v>85</v>
      </c>
      <c r="D735" s="355" t="n">
        <v>0.454861111111111</v>
      </c>
      <c r="E735" s="355" t="n">
        <v>0.510416666666667</v>
      </c>
      <c r="G735" s="354" t="s">
        <v>291</v>
      </c>
      <c r="H735" s="365" t="s">
        <v>240</v>
      </c>
      <c r="I735" s="356" t="n">
        <v>483</v>
      </c>
      <c r="J735" s="356" t="n">
        <v>12270</v>
      </c>
      <c r="K735" s="357" t="n">
        <v>25.4037267080745</v>
      </c>
    </row>
    <row r="736" customFormat="false" ht="13.5" hidden="false" customHeight="false" outlineLevel="0" collapsed="false">
      <c r="A736" s="353" t="n">
        <v>669</v>
      </c>
      <c r="B736" s="365" t="s">
        <v>96</v>
      </c>
      <c r="C736" s="365" t="s">
        <v>85</v>
      </c>
      <c r="D736" s="355" t="n">
        <v>0.454861111111111</v>
      </c>
      <c r="E736" s="355" t="n">
        <v>0.510416666666667</v>
      </c>
      <c r="G736" s="354" t="s">
        <v>291</v>
      </c>
      <c r="H736" s="365" t="s">
        <v>241</v>
      </c>
      <c r="I736" s="356" t="n">
        <v>483</v>
      </c>
      <c r="J736" s="356" t="n">
        <v>12570</v>
      </c>
      <c r="K736" s="357" t="n">
        <v>26.0248447204969</v>
      </c>
    </row>
    <row r="737" customFormat="false" ht="13.5" hidden="false" customHeight="false" outlineLevel="0" collapsed="false">
      <c r="A737" s="353" t="n">
        <v>670</v>
      </c>
      <c r="B737" s="365" t="s">
        <v>96</v>
      </c>
      <c r="C737" s="365" t="s">
        <v>85</v>
      </c>
      <c r="D737" s="355" t="n">
        <v>0.527777777777778</v>
      </c>
      <c r="E737" s="355" t="n">
        <v>0.576388888888889</v>
      </c>
      <c r="G737" s="354" t="s">
        <v>292</v>
      </c>
      <c r="H737" s="365" t="s">
        <v>105</v>
      </c>
      <c r="I737" s="356" t="n">
        <v>883</v>
      </c>
      <c r="J737" s="356" t="n">
        <v>25470</v>
      </c>
      <c r="K737" s="357" t="n">
        <v>28.8448471121178</v>
      </c>
    </row>
    <row r="738" customFormat="false" ht="13.5" hidden="false" customHeight="false" outlineLevel="0" collapsed="false">
      <c r="A738" s="353" t="n">
        <v>671</v>
      </c>
      <c r="B738" s="365" t="s">
        <v>96</v>
      </c>
      <c r="C738" s="365" t="s">
        <v>85</v>
      </c>
      <c r="D738" s="355" t="n">
        <v>0.527777777777778</v>
      </c>
      <c r="E738" s="355" t="n">
        <v>0.576388888888889</v>
      </c>
      <c r="G738" s="354" t="s">
        <v>292</v>
      </c>
      <c r="H738" s="365" t="s">
        <v>109</v>
      </c>
      <c r="I738" s="356" t="n">
        <v>883</v>
      </c>
      <c r="J738" s="356" t="n">
        <v>29270</v>
      </c>
      <c r="K738" s="357" t="n">
        <v>33.1483578708947</v>
      </c>
    </row>
    <row r="739" customFormat="false" ht="13.5" hidden="false" customHeight="false" outlineLevel="0" collapsed="false">
      <c r="A739" s="353" t="n">
        <v>672</v>
      </c>
      <c r="B739" s="365" t="s">
        <v>96</v>
      </c>
      <c r="C739" s="365" t="s">
        <v>85</v>
      </c>
      <c r="D739" s="355" t="n">
        <v>0.527777777777778</v>
      </c>
      <c r="E739" s="355" t="n">
        <v>0.576388888888889</v>
      </c>
      <c r="G739" s="354" t="s">
        <v>292</v>
      </c>
      <c r="H739" s="365" t="s">
        <v>88</v>
      </c>
      <c r="I739" s="356" t="n">
        <v>483</v>
      </c>
      <c r="J739" s="356" t="n">
        <v>10670</v>
      </c>
      <c r="K739" s="357" t="n">
        <v>22.0910973084886</v>
      </c>
    </row>
    <row r="740" customFormat="false" ht="13.5" hidden="false" customHeight="false" outlineLevel="0" collapsed="false">
      <c r="A740" s="353" t="n">
        <v>673</v>
      </c>
      <c r="B740" s="365" t="s">
        <v>96</v>
      </c>
      <c r="C740" s="365" t="s">
        <v>85</v>
      </c>
      <c r="D740" s="355" t="n">
        <v>0.527777777777778</v>
      </c>
      <c r="E740" s="355" t="n">
        <v>0.576388888888889</v>
      </c>
      <c r="G740" s="354" t="s">
        <v>292</v>
      </c>
      <c r="H740" s="365" t="s">
        <v>132</v>
      </c>
      <c r="I740" s="356" t="n">
        <v>483</v>
      </c>
      <c r="J740" s="356" t="n">
        <v>10970</v>
      </c>
      <c r="K740" s="357" t="n">
        <v>22.712215320911</v>
      </c>
    </row>
    <row r="741" customFormat="false" ht="13.5" hidden="false" customHeight="false" outlineLevel="0" collapsed="false">
      <c r="A741" s="353" t="n">
        <v>674</v>
      </c>
      <c r="B741" s="365" t="s">
        <v>96</v>
      </c>
      <c r="C741" s="365" t="s">
        <v>85</v>
      </c>
      <c r="D741" s="355" t="n">
        <v>0.527777777777778</v>
      </c>
      <c r="E741" s="355" t="n">
        <v>0.576388888888889</v>
      </c>
      <c r="G741" s="354" t="s">
        <v>292</v>
      </c>
      <c r="H741" s="365" t="s">
        <v>136</v>
      </c>
      <c r="I741" s="356" t="n">
        <v>483</v>
      </c>
      <c r="J741" s="356" t="n">
        <v>11270</v>
      </c>
      <c r="K741" s="357" t="n">
        <v>23.3333333333333</v>
      </c>
    </row>
    <row r="742" customFormat="false" ht="13.5" hidden="false" customHeight="false" outlineLevel="0" collapsed="false">
      <c r="A742" s="353" t="n">
        <v>675</v>
      </c>
      <c r="B742" s="365" t="s">
        <v>96</v>
      </c>
      <c r="C742" s="365" t="s">
        <v>85</v>
      </c>
      <c r="D742" s="355" t="n">
        <v>0.527777777777778</v>
      </c>
      <c r="E742" s="355" t="n">
        <v>0.576388888888889</v>
      </c>
      <c r="G742" s="354" t="s">
        <v>292</v>
      </c>
      <c r="H742" s="365" t="s">
        <v>240</v>
      </c>
      <c r="I742" s="356" t="n">
        <v>483</v>
      </c>
      <c r="J742" s="356" t="n">
        <v>12270</v>
      </c>
      <c r="K742" s="357" t="n">
        <v>25.4037267080745</v>
      </c>
    </row>
    <row r="743" customFormat="false" ht="13.5" hidden="false" customHeight="false" outlineLevel="0" collapsed="false">
      <c r="A743" s="353" t="n">
        <v>676</v>
      </c>
      <c r="B743" s="365" t="s">
        <v>96</v>
      </c>
      <c r="C743" s="365" t="s">
        <v>85</v>
      </c>
      <c r="D743" s="355" t="n">
        <v>0.527777777777778</v>
      </c>
      <c r="E743" s="355" t="n">
        <v>0.576388888888889</v>
      </c>
      <c r="G743" s="354" t="s">
        <v>292</v>
      </c>
      <c r="H743" s="365" t="s">
        <v>241</v>
      </c>
      <c r="I743" s="356" t="n">
        <v>483</v>
      </c>
      <c r="J743" s="356" t="n">
        <v>12570</v>
      </c>
      <c r="K743" s="357" t="n">
        <v>26.0248447204969</v>
      </c>
    </row>
    <row r="744" customFormat="false" ht="13.5" hidden="false" customHeight="false" outlineLevel="0" collapsed="false">
      <c r="A744" s="353" t="n">
        <v>677</v>
      </c>
      <c r="B744" s="365" t="s">
        <v>96</v>
      </c>
      <c r="C744" s="365" t="s">
        <v>85</v>
      </c>
      <c r="D744" s="355" t="n">
        <v>0.527777777777778</v>
      </c>
      <c r="E744" s="355" t="n">
        <v>0.576388888888889</v>
      </c>
      <c r="G744" s="354" t="s">
        <v>292</v>
      </c>
      <c r="H744" s="365" t="s">
        <v>242</v>
      </c>
      <c r="I744" s="356" t="n">
        <v>1366</v>
      </c>
      <c r="J744" s="356" t="n">
        <v>38270</v>
      </c>
      <c r="K744" s="357" t="n">
        <v>28.0161054172767</v>
      </c>
    </row>
    <row r="745" customFormat="false" ht="13.5" hidden="false" customHeight="false" outlineLevel="0" collapsed="false">
      <c r="A745" s="353" t="n">
        <v>678</v>
      </c>
      <c r="B745" s="365" t="s">
        <v>96</v>
      </c>
      <c r="C745" s="365" t="s">
        <v>85</v>
      </c>
      <c r="D745" s="355" t="n">
        <v>0.527777777777778</v>
      </c>
      <c r="E745" s="355" t="n">
        <v>0.576388888888889</v>
      </c>
      <c r="G745" s="354" t="s">
        <v>292</v>
      </c>
      <c r="H745" s="365" t="s">
        <v>243</v>
      </c>
      <c r="I745" s="356" t="n">
        <v>1205</v>
      </c>
      <c r="J745" s="356" t="n">
        <v>30570</v>
      </c>
      <c r="K745" s="357" t="n">
        <v>25.3692946058091</v>
      </c>
    </row>
    <row r="746" customFormat="false" ht="13.5" hidden="false" customHeight="false" outlineLevel="0" collapsed="false">
      <c r="A746" s="353" t="n">
        <v>679</v>
      </c>
      <c r="B746" s="365" t="s">
        <v>96</v>
      </c>
      <c r="C746" s="365" t="s">
        <v>85</v>
      </c>
      <c r="D746" s="355" t="n">
        <v>0.527777777777778</v>
      </c>
      <c r="E746" s="355" t="n">
        <v>0.576388888888889</v>
      </c>
      <c r="G746" s="354" t="s">
        <v>292</v>
      </c>
      <c r="H746" s="365" t="s">
        <v>90</v>
      </c>
      <c r="I746" s="356" t="n">
        <v>1205</v>
      </c>
      <c r="J746" s="356" t="n">
        <v>17370</v>
      </c>
      <c r="K746" s="357" t="n">
        <v>14.4149377593361</v>
      </c>
    </row>
    <row r="747" customFormat="false" ht="13.5" hidden="false" customHeight="false" outlineLevel="0" collapsed="false">
      <c r="A747" s="353" t="n">
        <v>680</v>
      </c>
      <c r="B747" s="365" t="s">
        <v>96</v>
      </c>
      <c r="C747" s="365" t="s">
        <v>85</v>
      </c>
      <c r="D747" s="355" t="n">
        <v>0.527777777777778</v>
      </c>
      <c r="E747" s="355" t="n">
        <v>0.576388888888889</v>
      </c>
      <c r="G747" s="354" t="s">
        <v>292</v>
      </c>
      <c r="H747" s="365" t="s">
        <v>244</v>
      </c>
      <c r="I747" s="356" t="n">
        <v>1366</v>
      </c>
      <c r="J747" s="356" t="n">
        <v>33720</v>
      </c>
      <c r="K747" s="357" t="n">
        <v>24.6852122986823</v>
      </c>
    </row>
    <row r="748" customFormat="false" ht="13.5" hidden="false" customHeight="false" outlineLevel="0" collapsed="false">
      <c r="A748" s="353" t="n">
        <v>681</v>
      </c>
      <c r="B748" s="365" t="s">
        <v>96</v>
      </c>
      <c r="C748" s="365" t="s">
        <v>85</v>
      </c>
      <c r="D748" s="355" t="n">
        <v>0.527777777777778</v>
      </c>
      <c r="E748" s="355" t="n">
        <v>0.576388888888889</v>
      </c>
      <c r="G748" s="354" t="s">
        <v>292</v>
      </c>
      <c r="H748" s="365" t="s">
        <v>245</v>
      </c>
      <c r="I748" s="356" t="n">
        <v>1366</v>
      </c>
      <c r="J748" s="356" t="n">
        <v>24720</v>
      </c>
      <c r="K748" s="357" t="n">
        <v>18.0966325036603</v>
      </c>
    </row>
    <row r="749" customFormat="false" ht="13.5" hidden="false" customHeight="false" outlineLevel="0" collapsed="false">
      <c r="A749" s="353" t="n">
        <v>682</v>
      </c>
      <c r="B749" s="365" t="s">
        <v>96</v>
      </c>
      <c r="C749" s="365" t="s">
        <v>85</v>
      </c>
      <c r="D749" s="355" t="n">
        <v>0.527777777777778</v>
      </c>
      <c r="E749" s="355" t="n">
        <v>0.576388888888889</v>
      </c>
      <c r="G749" s="354" t="s">
        <v>292</v>
      </c>
      <c r="H749" s="365" t="s">
        <v>246</v>
      </c>
      <c r="I749" s="356" t="n">
        <v>1205</v>
      </c>
      <c r="J749" s="356" t="n">
        <v>20970</v>
      </c>
      <c r="K749" s="357" t="n">
        <v>17.402489626556</v>
      </c>
    </row>
    <row r="750" customFormat="false" ht="13.5" hidden="false" customHeight="false" outlineLevel="0" collapsed="false">
      <c r="A750" s="353" t="n">
        <v>683</v>
      </c>
      <c r="B750" s="365" t="s">
        <v>96</v>
      </c>
      <c r="C750" s="365" t="s">
        <v>85</v>
      </c>
      <c r="D750" s="355" t="n">
        <v>0.635416666666667</v>
      </c>
      <c r="E750" s="355" t="n">
        <v>0.684027777777778</v>
      </c>
      <c r="G750" s="354" t="s">
        <v>293</v>
      </c>
      <c r="H750" s="365" t="s">
        <v>105</v>
      </c>
      <c r="I750" s="356" t="n">
        <v>883</v>
      </c>
      <c r="J750" s="356" t="n">
        <v>28770</v>
      </c>
      <c r="K750" s="357" t="n">
        <v>32.5821064552661</v>
      </c>
    </row>
    <row r="751" customFormat="false" ht="13.5" hidden="false" customHeight="false" outlineLevel="0" collapsed="false">
      <c r="A751" s="353" t="n">
        <v>684</v>
      </c>
      <c r="B751" s="365" t="s">
        <v>96</v>
      </c>
      <c r="C751" s="365" t="s">
        <v>85</v>
      </c>
      <c r="D751" s="355" t="n">
        <v>0.635416666666667</v>
      </c>
      <c r="E751" s="355" t="n">
        <v>0.684027777777778</v>
      </c>
      <c r="G751" s="354" t="s">
        <v>293</v>
      </c>
      <c r="H751" s="365" t="s">
        <v>109</v>
      </c>
      <c r="I751" s="356" t="n">
        <v>883</v>
      </c>
      <c r="J751" s="356" t="n">
        <v>29270</v>
      </c>
      <c r="K751" s="357" t="n">
        <v>33.1483578708947</v>
      </c>
    </row>
    <row r="752" customFormat="false" ht="13.5" hidden="false" customHeight="false" outlineLevel="0" collapsed="false">
      <c r="A752" s="353" t="n">
        <v>685</v>
      </c>
      <c r="B752" s="365" t="s">
        <v>96</v>
      </c>
      <c r="C752" s="365" t="s">
        <v>85</v>
      </c>
      <c r="D752" s="355" t="n">
        <v>0.635416666666667</v>
      </c>
      <c r="E752" s="355" t="n">
        <v>0.684027777777778</v>
      </c>
      <c r="G752" s="354" t="s">
        <v>293</v>
      </c>
      <c r="H752" s="365" t="s">
        <v>88</v>
      </c>
      <c r="I752" s="356" t="n">
        <v>483</v>
      </c>
      <c r="J752" s="356" t="n">
        <v>10670</v>
      </c>
      <c r="K752" s="357" t="n">
        <v>22.0910973084886</v>
      </c>
    </row>
    <row r="753" customFormat="false" ht="13.5" hidden="false" customHeight="false" outlineLevel="0" collapsed="false">
      <c r="A753" s="353" t="n">
        <v>686</v>
      </c>
      <c r="B753" s="365" t="s">
        <v>96</v>
      </c>
      <c r="C753" s="365" t="s">
        <v>85</v>
      </c>
      <c r="D753" s="355" t="n">
        <v>0.635416666666667</v>
      </c>
      <c r="E753" s="355" t="n">
        <v>0.684027777777778</v>
      </c>
      <c r="G753" s="354" t="s">
        <v>293</v>
      </c>
      <c r="H753" s="365" t="s">
        <v>132</v>
      </c>
      <c r="I753" s="356" t="n">
        <v>483</v>
      </c>
      <c r="J753" s="356" t="n">
        <v>19270</v>
      </c>
      <c r="K753" s="357" t="n">
        <v>39.8964803312629</v>
      </c>
    </row>
    <row r="754" customFormat="false" ht="13.5" hidden="false" customHeight="false" outlineLevel="0" collapsed="false">
      <c r="A754" s="353" t="n">
        <v>687</v>
      </c>
      <c r="B754" s="365" t="s">
        <v>96</v>
      </c>
      <c r="C754" s="365" t="s">
        <v>85</v>
      </c>
      <c r="D754" s="355" t="n">
        <v>0.635416666666667</v>
      </c>
      <c r="E754" s="355" t="n">
        <v>0.684027777777778</v>
      </c>
      <c r="G754" s="354" t="s">
        <v>293</v>
      </c>
      <c r="H754" s="365" t="s">
        <v>136</v>
      </c>
      <c r="I754" s="356" t="n">
        <v>483</v>
      </c>
      <c r="J754" s="356" t="n">
        <v>20170</v>
      </c>
      <c r="K754" s="357" t="n">
        <v>41.75983436853</v>
      </c>
    </row>
    <row r="755" customFormat="false" ht="13.5" hidden="false" customHeight="false" outlineLevel="0" collapsed="false">
      <c r="A755" s="353" t="n">
        <v>688</v>
      </c>
      <c r="B755" s="365" t="s">
        <v>96</v>
      </c>
      <c r="C755" s="365" t="s">
        <v>85</v>
      </c>
      <c r="D755" s="355" t="n">
        <v>0.635416666666667</v>
      </c>
      <c r="E755" s="355" t="n">
        <v>0.684027777777778</v>
      </c>
      <c r="G755" s="354" t="s">
        <v>293</v>
      </c>
      <c r="H755" s="365" t="s">
        <v>240</v>
      </c>
      <c r="I755" s="356" t="n">
        <v>483</v>
      </c>
      <c r="J755" s="356" t="n">
        <v>21670</v>
      </c>
      <c r="K755" s="357" t="n">
        <v>44.8654244306418</v>
      </c>
    </row>
    <row r="756" customFormat="false" ht="13.5" hidden="false" customHeight="false" outlineLevel="0" collapsed="false">
      <c r="A756" s="353" t="n">
        <v>689</v>
      </c>
      <c r="B756" s="365" t="s">
        <v>96</v>
      </c>
      <c r="C756" s="365" t="s">
        <v>85</v>
      </c>
      <c r="D756" s="355" t="n">
        <v>0.635416666666667</v>
      </c>
      <c r="E756" s="355" t="n">
        <v>0.684027777777778</v>
      </c>
      <c r="G756" s="354" t="s">
        <v>293</v>
      </c>
      <c r="H756" s="365" t="s">
        <v>241</v>
      </c>
      <c r="I756" s="356" t="n">
        <v>483</v>
      </c>
      <c r="J756" s="356" t="n">
        <v>25770</v>
      </c>
      <c r="K756" s="357" t="n">
        <v>53.3540372670807</v>
      </c>
    </row>
    <row r="757" customFormat="false" ht="13.5" hidden="false" customHeight="false" outlineLevel="0" collapsed="false">
      <c r="A757" s="353" t="n">
        <v>690</v>
      </c>
      <c r="B757" s="365" t="s">
        <v>96</v>
      </c>
      <c r="C757" s="365" t="s">
        <v>85</v>
      </c>
      <c r="D757" s="355" t="n">
        <v>0.833333333333333</v>
      </c>
      <c r="E757" s="355" t="n">
        <v>0.888888888888889</v>
      </c>
      <c r="G757" s="354" t="s">
        <v>294</v>
      </c>
      <c r="H757" s="365" t="s">
        <v>109</v>
      </c>
      <c r="I757" s="356" t="n">
        <v>883</v>
      </c>
      <c r="J757" s="356" t="n">
        <v>25470</v>
      </c>
      <c r="K757" s="357" t="n">
        <v>28.8448471121178</v>
      </c>
    </row>
    <row r="758" customFormat="false" ht="13.5" hidden="false" customHeight="false" outlineLevel="0" collapsed="false">
      <c r="A758" s="353" t="n">
        <v>691</v>
      </c>
      <c r="B758" s="365" t="s">
        <v>96</v>
      </c>
      <c r="C758" s="365" t="s">
        <v>85</v>
      </c>
      <c r="D758" s="355" t="n">
        <v>0.833333333333333</v>
      </c>
      <c r="E758" s="355" t="n">
        <v>0.888888888888889</v>
      </c>
      <c r="G758" s="354" t="s">
        <v>294</v>
      </c>
      <c r="H758" s="365" t="s">
        <v>132</v>
      </c>
      <c r="I758" s="356" t="n">
        <v>483</v>
      </c>
      <c r="J758" s="356" t="n">
        <v>10670</v>
      </c>
      <c r="K758" s="357" t="n">
        <v>22.0910973084886</v>
      </c>
    </row>
    <row r="759" customFormat="false" ht="13.5" hidden="false" customHeight="false" outlineLevel="0" collapsed="false">
      <c r="A759" s="353" t="n">
        <v>692</v>
      </c>
      <c r="B759" s="365" t="s">
        <v>96</v>
      </c>
      <c r="C759" s="365" t="s">
        <v>85</v>
      </c>
      <c r="D759" s="355" t="n">
        <v>0.833333333333333</v>
      </c>
      <c r="E759" s="355" t="n">
        <v>0.888888888888889</v>
      </c>
      <c r="G759" s="354" t="s">
        <v>294</v>
      </c>
      <c r="H759" s="365" t="s">
        <v>136</v>
      </c>
      <c r="I759" s="356" t="n">
        <v>483</v>
      </c>
      <c r="J759" s="356" t="n">
        <v>19270</v>
      </c>
      <c r="K759" s="357" t="n">
        <v>39.8964803312629</v>
      </c>
    </row>
    <row r="760" customFormat="false" ht="13.5" hidden="false" customHeight="false" outlineLevel="0" collapsed="false">
      <c r="A760" s="353" t="n">
        <v>693</v>
      </c>
      <c r="B760" s="365" t="s">
        <v>96</v>
      </c>
      <c r="C760" s="365" t="s">
        <v>85</v>
      </c>
      <c r="D760" s="355" t="n">
        <v>0.833333333333333</v>
      </c>
      <c r="E760" s="355" t="n">
        <v>0.888888888888889</v>
      </c>
      <c r="G760" s="354" t="s">
        <v>294</v>
      </c>
      <c r="H760" s="365" t="s">
        <v>240</v>
      </c>
      <c r="I760" s="356" t="n">
        <v>483</v>
      </c>
      <c r="J760" s="356" t="n">
        <v>20170</v>
      </c>
      <c r="K760" s="357" t="n">
        <v>41.75983436853</v>
      </c>
    </row>
    <row r="761" customFormat="false" ht="13.5" hidden="false" customHeight="false" outlineLevel="0" collapsed="false">
      <c r="A761" s="353" t="n">
        <v>694</v>
      </c>
      <c r="B761" s="365" t="s">
        <v>96</v>
      </c>
      <c r="C761" s="365" t="s">
        <v>85</v>
      </c>
      <c r="D761" s="355" t="n">
        <v>0.833333333333333</v>
      </c>
      <c r="E761" s="355" t="n">
        <v>0.888888888888889</v>
      </c>
      <c r="G761" s="354" t="s">
        <v>294</v>
      </c>
      <c r="H761" s="365" t="s">
        <v>241</v>
      </c>
      <c r="I761" s="356" t="n">
        <v>483</v>
      </c>
      <c r="J761" s="356" t="n">
        <v>21670</v>
      </c>
      <c r="K761" s="357" t="n">
        <v>44.8654244306418</v>
      </c>
    </row>
    <row r="762" customFormat="false" ht="13.5" hidden="false" customHeight="false" outlineLevel="0" collapsed="false">
      <c r="A762" s="353" t="n">
        <v>881</v>
      </c>
      <c r="B762" s="365" t="s">
        <v>103</v>
      </c>
      <c r="C762" s="365" t="s">
        <v>85</v>
      </c>
      <c r="D762" s="355" t="n">
        <v>0.663194444444444</v>
      </c>
      <c r="E762" s="355" t="n">
        <v>0.715277777777778</v>
      </c>
      <c r="G762" s="354" t="s">
        <v>295</v>
      </c>
      <c r="H762" s="365" t="s">
        <v>105</v>
      </c>
      <c r="I762" s="356" t="n">
        <v>689</v>
      </c>
      <c r="J762" s="356" t="n">
        <v>17490</v>
      </c>
      <c r="K762" s="357" t="n">
        <v>25.3846153846154</v>
      </c>
    </row>
    <row r="763" customFormat="false" ht="13.5" hidden="false" customHeight="false" outlineLevel="0" collapsed="false">
      <c r="A763" s="353" t="n">
        <v>882</v>
      </c>
      <c r="B763" s="365" t="s">
        <v>103</v>
      </c>
      <c r="C763" s="365" t="s">
        <v>85</v>
      </c>
      <c r="D763" s="355" t="n">
        <v>0.663194444444444</v>
      </c>
      <c r="E763" s="355" t="n">
        <v>0.715277777777778</v>
      </c>
      <c r="G763" s="354" t="s">
        <v>295</v>
      </c>
      <c r="H763" s="365" t="s">
        <v>109</v>
      </c>
      <c r="I763" s="356" t="n">
        <v>689</v>
      </c>
      <c r="J763" s="356" t="n">
        <v>18890</v>
      </c>
      <c r="K763" s="357" t="n">
        <v>27.4165457184325</v>
      </c>
    </row>
    <row r="764" customFormat="false" ht="13.5" hidden="false" customHeight="false" outlineLevel="0" collapsed="false">
      <c r="A764" s="353" t="n">
        <v>883</v>
      </c>
      <c r="B764" s="365" t="s">
        <v>103</v>
      </c>
      <c r="C764" s="365" t="s">
        <v>85</v>
      </c>
      <c r="D764" s="355" t="n">
        <v>0.663194444444444</v>
      </c>
      <c r="E764" s="355" t="n">
        <v>0.715277777777778</v>
      </c>
      <c r="G764" s="354" t="s">
        <v>295</v>
      </c>
      <c r="H764" s="365" t="s">
        <v>88</v>
      </c>
      <c r="I764" s="356" t="n">
        <v>289</v>
      </c>
      <c r="J764" s="356" t="n">
        <v>9690</v>
      </c>
      <c r="K764" s="357" t="n">
        <v>33.5294117647059</v>
      </c>
    </row>
    <row r="765" customFormat="false" ht="13.5" hidden="false" customHeight="false" outlineLevel="0" collapsed="false">
      <c r="A765" s="353" t="n">
        <v>884</v>
      </c>
      <c r="B765" s="365" t="s">
        <v>103</v>
      </c>
      <c r="C765" s="365" t="s">
        <v>85</v>
      </c>
      <c r="D765" s="355" t="n">
        <v>0.663194444444444</v>
      </c>
      <c r="E765" s="355" t="n">
        <v>0.715277777777778</v>
      </c>
      <c r="G765" s="354" t="s">
        <v>295</v>
      </c>
      <c r="H765" s="365" t="s">
        <v>132</v>
      </c>
      <c r="I765" s="356" t="n">
        <v>289</v>
      </c>
      <c r="J765" s="356" t="n">
        <v>9990</v>
      </c>
      <c r="K765" s="357" t="n">
        <v>34.5674740484429</v>
      </c>
    </row>
    <row r="766" customFormat="false" ht="13.5" hidden="false" customHeight="false" outlineLevel="0" collapsed="false">
      <c r="A766" s="353" t="n">
        <v>885</v>
      </c>
      <c r="B766" s="365" t="s">
        <v>103</v>
      </c>
      <c r="C766" s="365" t="s">
        <v>85</v>
      </c>
      <c r="D766" s="355" t="n">
        <v>0.663194444444444</v>
      </c>
      <c r="E766" s="355" t="n">
        <v>0.715277777777778</v>
      </c>
      <c r="G766" s="354" t="s">
        <v>295</v>
      </c>
      <c r="H766" s="365" t="s">
        <v>136</v>
      </c>
      <c r="I766" s="356" t="n">
        <v>289</v>
      </c>
      <c r="J766" s="356" t="n">
        <v>10290</v>
      </c>
      <c r="K766" s="357" t="n">
        <v>35.6055363321799</v>
      </c>
    </row>
    <row r="767" customFormat="false" ht="13.5" hidden="false" customHeight="false" outlineLevel="0" collapsed="false">
      <c r="A767" s="353" t="n">
        <v>886</v>
      </c>
      <c r="B767" s="365" t="s">
        <v>103</v>
      </c>
      <c r="C767" s="365" t="s">
        <v>85</v>
      </c>
      <c r="D767" s="355" t="n">
        <v>0.663194444444444</v>
      </c>
      <c r="E767" s="355" t="n">
        <v>0.715277777777778</v>
      </c>
      <c r="G767" s="354" t="s">
        <v>295</v>
      </c>
      <c r="H767" s="365" t="s">
        <v>240</v>
      </c>
      <c r="I767" s="356" t="n">
        <v>289</v>
      </c>
      <c r="J767" s="356" t="n">
        <v>10590</v>
      </c>
      <c r="K767" s="357" t="n">
        <v>36.643598615917</v>
      </c>
    </row>
    <row r="768" customFormat="false" ht="13.5" hidden="false" customHeight="false" outlineLevel="0" collapsed="false">
      <c r="A768" s="353" t="n">
        <v>887</v>
      </c>
      <c r="B768" s="365" t="s">
        <v>103</v>
      </c>
      <c r="C768" s="365" t="s">
        <v>85</v>
      </c>
      <c r="D768" s="355" t="n">
        <v>0.663194444444444</v>
      </c>
      <c r="E768" s="355" t="n">
        <v>0.715277777777778</v>
      </c>
      <c r="G768" s="354" t="s">
        <v>295</v>
      </c>
      <c r="H768" s="365" t="s">
        <v>241</v>
      </c>
      <c r="I768" s="356" t="n">
        <v>289</v>
      </c>
      <c r="J768" s="356" t="n">
        <v>10690</v>
      </c>
      <c r="K768" s="357" t="n">
        <v>36.9896193771626</v>
      </c>
    </row>
    <row r="769" customFormat="false" ht="13.5" hidden="false" customHeight="false" outlineLevel="0" collapsed="false">
      <c r="A769" s="353" t="n">
        <v>888</v>
      </c>
      <c r="B769" s="365" t="s">
        <v>103</v>
      </c>
      <c r="C769" s="365" t="s">
        <v>85</v>
      </c>
      <c r="D769" s="355" t="n">
        <v>0.715277777777778</v>
      </c>
      <c r="E769" s="355" t="n">
        <v>0.763888888888889</v>
      </c>
      <c r="G769" s="354" t="s">
        <v>296</v>
      </c>
      <c r="H769" s="365" t="s">
        <v>105</v>
      </c>
      <c r="I769" s="356" t="n">
        <v>689</v>
      </c>
      <c r="J769" s="356" t="n">
        <v>13290</v>
      </c>
      <c r="K769" s="357" t="n">
        <v>19.288824383164</v>
      </c>
    </row>
    <row r="770" customFormat="false" ht="13.5" hidden="false" customHeight="false" outlineLevel="0" collapsed="false">
      <c r="A770" s="353" t="n">
        <v>889</v>
      </c>
      <c r="B770" s="365" t="s">
        <v>103</v>
      </c>
      <c r="C770" s="365" t="s">
        <v>85</v>
      </c>
      <c r="D770" s="355" t="n">
        <v>0.715277777777778</v>
      </c>
      <c r="E770" s="355" t="n">
        <v>0.763888888888889</v>
      </c>
      <c r="G770" s="354" t="s">
        <v>296</v>
      </c>
      <c r="H770" s="365" t="s">
        <v>109</v>
      </c>
      <c r="I770" s="356" t="n">
        <v>689</v>
      </c>
      <c r="J770" s="356" t="n">
        <v>15890</v>
      </c>
      <c r="K770" s="357" t="n">
        <v>23.0624092888244</v>
      </c>
    </row>
    <row r="771" customFormat="false" ht="13.5" hidden="false" customHeight="false" outlineLevel="0" collapsed="false">
      <c r="A771" s="353" t="n">
        <v>890</v>
      </c>
      <c r="B771" s="365" t="s">
        <v>103</v>
      </c>
      <c r="C771" s="365" t="s">
        <v>85</v>
      </c>
      <c r="D771" s="355" t="n">
        <v>0.715277777777778</v>
      </c>
      <c r="E771" s="355" t="n">
        <v>0.763888888888889</v>
      </c>
      <c r="G771" s="354" t="s">
        <v>296</v>
      </c>
      <c r="H771" s="365" t="s">
        <v>88</v>
      </c>
      <c r="I771" s="356" t="n">
        <v>289</v>
      </c>
      <c r="J771" s="356" t="n">
        <v>9690</v>
      </c>
      <c r="K771" s="357" t="n">
        <v>33.5294117647059</v>
      </c>
    </row>
    <row r="772" customFormat="false" ht="13.5" hidden="false" customHeight="false" outlineLevel="0" collapsed="false">
      <c r="A772" s="353" t="n">
        <v>891</v>
      </c>
      <c r="B772" s="365" t="s">
        <v>103</v>
      </c>
      <c r="C772" s="365" t="s">
        <v>85</v>
      </c>
      <c r="D772" s="355" t="n">
        <v>0.715277777777778</v>
      </c>
      <c r="E772" s="355" t="n">
        <v>0.763888888888889</v>
      </c>
      <c r="G772" s="354" t="s">
        <v>296</v>
      </c>
      <c r="H772" s="365" t="s">
        <v>132</v>
      </c>
      <c r="I772" s="356" t="n">
        <v>289</v>
      </c>
      <c r="J772" s="356" t="n">
        <v>9990</v>
      </c>
      <c r="K772" s="357" t="n">
        <v>34.5674740484429</v>
      </c>
    </row>
    <row r="773" customFormat="false" ht="13.5" hidden="false" customHeight="false" outlineLevel="0" collapsed="false">
      <c r="A773" s="353" t="n">
        <v>892</v>
      </c>
      <c r="B773" s="365" t="s">
        <v>103</v>
      </c>
      <c r="C773" s="365" t="s">
        <v>85</v>
      </c>
      <c r="D773" s="355" t="n">
        <v>0.715277777777778</v>
      </c>
      <c r="E773" s="355" t="n">
        <v>0.763888888888889</v>
      </c>
      <c r="G773" s="354" t="s">
        <v>296</v>
      </c>
      <c r="H773" s="365" t="s">
        <v>136</v>
      </c>
      <c r="I773" s="356" t="n">
        <v>289</v>
      </c>
      <c r="J773" s="356" t="n">
        <v>10290</v>
      </c>
      <c r="K773" s="357" t="n">
        <v>35.6055363321799</v>
      </c>
    </row>
    <row r="774" customFormat="false" ht="13.5" hidden="false" customHeight="false" outlineLevel="0" collapsed="false">
      <c r="A774" s="353" t="n">
        <v>893</v>
      </c>
      <c r="B774" s="365" t="s">
        <v>103</v>
      </c>
      <c r="C774" s="365" t="s">
        <v>85</v>
      </c>
      <c r="D774" s="355" t="n">
        <v>0.715277777777778</v>
      </c>
      <c r="E774" s="355" t="n">
        <v>0.763888888888889</v>
      </c>
      <c r="G774" s="354" t="s">
        <v>296</v>
      </c>
      <c r="H774" s="365" t="s">
        <v>240</v>
      </c>
      <c r="I774" s="356" t="n">
        <v>289</v>
      </c>
      <c r="J774" s="356" t="n">
        <v>10590</v>
      </c>
      <c r="K774" s="357" t="n">
        <v>36.643598615917</v>
      </c>
    </row>
    <row r="775" customFormat="false" ht="13.5" hidden="false" customHeight="false" outlineLevel="0" collapsed="false">
      <c r="A775" s="353" t="n">
        <v>894</v>
      </c>
      <c r="B775" s="365" t="s">
        <v>103</v>
      </c>
      <c r="C775" s="365" t="s">
        <v>85</v>
      </c>
      <c r="D775" s="355" t="n">
        <v>0.715277777777778</v>
      </c>
      <c r="E775" s="355" t="n">
        <v>0.763888888888889</v>
      </c>
      <c r="G775" s="354" t="s">
        <v>296</v>
      </c>
      <c r="H775" s="365" t="s">
        <v>241</v>
      </c>
      <c r="I775" s="356" t="n">
        <v>289</v>
      </c>
      <c r="J775" s="356" t="n">
        <v>10690</v>
      </c>
      <c r="K775" s="357" t="n">
        <v>36.9896193771626</v>
      </c>
    </row>
    <row r="776" customFormat="false" ht="13.5" hidden="false" customHeight="false" outlineLevel="0" collapsed="false">
      <c r="A776" s="353" t="n">
        <v>895</v>
      </c>
      <c r="B776" s="365" t="s">
        <v>103</v>
      </c>
      <c r="C776" s="365" t="s">
        <v>85</v>
      </c>
      <c r="D776" s="355" t="n">
        <v>0.715277777777778</v>
      </c>
      <c r="E776" s="355" t="n">
        <v>0.763888888888889</v>
      </c>
      <c r="G776" s="354" t="s">
        <v>296</v>
      </c>
      <c r="H776" s="365" t="s">
        <v>242</v>
      </c>
      <c r="I776" s="356" t="n">
        <v>979</v>
      </c>
      <c r="J776" s="356" t="n">
        <v>28690</v>
      </c>
      <c r="K776" s="357" t="n">
        <v>29.3054136874362</v>
      </c>
    </row>
    <row r="777" customFormat="false" ht="13.5" hidden="false" customHeight="false" outlineLevel="0" collapsed="false">
      <c r="A777" s="353" t="n">
        <v>896</v>
      </c>
      <c r="B777" s="365" t="s">
        <v>103</v>
      </c>
      <c r="C777" s="365" t="s">
        <v>85</v>
      </c>
      <c r="D777" s="355" t="n">
        <v>0.715277777777778</v>
      </c>
      <c r="E777" s="355" t="n">
        <v>0.763888888888889</v>
      </c>
      <c r="G777" s="354" t="s">
        <v>296</v>
      </c>
      <c r="H777" s="365" t="s">
        <v>243</v>
      </c>
      <c r="I777" s="356" t="n">
        <v>882</v>
      </c>
      <c r="J777" s="356" t="n">
        <v>23890</v>
      </c>
      <c r="K777" s="357" t="n">
        <v>27.0861678004535</v>
      </c>
    </row>
    <row r="778" customFormat="false" ht="13.5" hidden="false" customHeight="false" outlineLevel="0" collapsed="false">
      <c r="A778" s="353" t="n">
        <v>897</v>
      </c>
      <c r="B778" s="365" t="s">
        <v>103</v>
      </c>
      <c r="C778" s="365" t="s">
        <v>85</v>
      </c>
      <c r="D778" s="355" t="n">
        <v>0.715277777777778</v>
      </c>
      <c r="E778" s="355" t="n">
        <v>0.763888888888889</v>
      </c>
      <c r="G778" s="354" t="s">
        <v>296</v>
      </c>
      <c r="H778" s="365" t="s">
        <v>90</v>
      </c>
      <c r="I778" s="356" t="n">
        <v>882</v>
      </c>
      <c r="J778" s="356" t="n">
        <v>17690</v>
      </c>
      <c r="K778" s="357" t="n">
        <v>20.0566893424036</v>
      </c>
    </row>
    <row r="779" customFormat="false" ht="13.5" hidden="false" customHeight="false" outlineLevel="0" collapsed="false">
      <c r="A779" s="353" t="n">
        <v>898</v>
      </c>
      <c r="B779" s="365" t="s">
        <v>103</v>
      </c>
      <c r="C779" s="365" t="s">
        <v>85</v>
      </c>
      <c r="D779" s="355" t="n">
        <v>0.715277777777778</v>
      </c>
      <c r="E779" s="355" t="n">
        <v>0.763888888888889</v>
      </c>
      <c r="G779" s="354" t="s">
        <v>296</v>
      </c>
      <c r="H779" s="365" t="s">
        <v>244</v>
      </c>
      <c r="I779" s="356" t="n">
        <v>979</v>
      </c>
      <c r="J779" s="356" t="n">
        <v>25840</v>
      </c>
      <c r="K779" s="357" t="n">
        <v>26.3942798774259</v>
      </c>
    </row>
    <row r="780" customFormat="false" ht="13.5" hidden="false" customHeight="false" outlineLevel="0" collapsed="false">
      <c r="A780" s="353" t="n">
        <v>899</v>
      </c>
      <c r="B780" s="365" t="s">
        <v>103</v>
      </c>
      <c r="C780" s="365" t="s">
        <v>85</v>
      </c>
      <c r="D780" s="355" t="n">
        <v>0.715277777777778</v>
      </c>
      <c r="E780" s="355" t="n">
        <v>0.763888888888889</v>
      </c>
      <c r="G780" s="354" t="s">
        <v>296</v>
      </c>
      <c r="H780" s="365" t="s">
        <v>245</v>
      </c>
      <c r="I780" s="356" t="n">
        <v>979</v>
      </c>
      <c r="J780" s="356" t="n">
        <v>19990</v>
      </c>
      <c r="K780" s="357" t="n">
        <v>20.4187946884576</v>
      </c>
    </row>
    <row r="781" customFormat="false" ht="13.5" hidden="false" customHeight="false" outlineLevel="0" collapsed="false">
      <c r="A781" s="353" t="n">
        <v>900</v>
      </c>
      <c r="B781" s="365" t="s">
        <v>103</v>
      </c>
      <c r="C781" s="365" t="s">
        <v>85</v>
      </c>
      <c r="D781" s="355" t="n">
        <v>0.715277777777778</v>
      </c>
      <c r="E781" s="355" t="n">
        <v>0.763888888888889</v>
      </c>
      <c r="G781" s="354" t="s">
        <v>296</v>
      </c>
      <c r="H781" s="365" t="s">
        <v>246</v>
      </c>
      <c r="I781" s="356" t="n">
        <v>882</v>
      </c>
      <c r="J781" s="356" t="n">
        <v>17640</v>
      </c>
      <c r="K781" s="357" t="n">
        <v>20</v>
      </c>
    </row>
    <row r="782" customFormat="false" ht="13.5" hidden="false" customHeight="false" outlineLevel="0" collapsed="false">
      <c r="A782" s="353" t="n">
        <v>901</v>
      </c>
      <c r="B782" s="365" t="s">
        <v>103</v>
      </c>
      <c r="C782" s="365" t="s">
        <v>85</v>
      </c>
      <c r="D782" s="355" t="n">
        <v>0.767361111111111</v>
      </c>
      <c r="E782" s="355" t="n">
        <v>0.819444444444445</v>
      </c>
      <c r="G782" s="354" t="s">
        <v>297</v>
      </c>
      <c r="H782" s="365" t="s">
        <v>109</v>
      </c>
      <c r="I782" s="356" t="n">
        <v>689</v>
      </c>
      <c r="J782" s="356" t="n">
        <v>13290</v>
      </c>
      <c r="K782" s="357" t="n">
        <v>19.288824383164</v>
      </c>
    </row>
    <row r="783" customFormat="false" ht="13.5" hidden="false" customHeight="false" outlineLevel="0" collapsed="false">
      <c r="A783" s="353" t="n">
        <v>902</v>
      </c>
      <c r="B783" s="365" t="s">
        <v>103</v>
      </c>
      <c r="C783" s="365" t="s">
        <v>85</v>
      </c>
      <c r="D783" s="355" t="n">
        <v>0.767361111111111</v>
      </c>
      <c r="E783" s="355" t="n">
        <v>0.819444444444445</v>
      </c>
      <c r="G783" s="354" t="s">
        <v>297</v>
      </c>
      <c r="H783" s="365" t="s">
        <v>132</v>
      </c>
      <c r="I783" s="356" t="n">
        <v>289</v>
      </c>
      <c r="J783" s="356" t="n">
        <v>9690</v>
      </c>
      <c r="K783" s="357" t="n">
        <v>33.5294117647059</v>
      </c>
    </row>
    <row r="784" customFormat="false" ht="13.5" hidden="false" customHeight="false" outlineLevel="0" collapsed="false">
      <c r="A784" s="353" t="n">
        <v>903</v>
      </c>
      <c r="B784" s="365" t="s">
        <v>103</v>
      </c>
      <c r="C784" s="365" t="s">
        <v>85</v>
      </c>
      <c r="D784" s="355" t="n">
        <v>0.767361111111111</v>
      </c>
      <c r="E784" s="355" t="n">
        <v>0.819444444444445</v>
      </c>
      <c r="G784" s="354" t="s">
        <v>297</v>
      </c>
      <c r="H784" s="365" t="s">
        <v>136</v>
      </c>
      <c r="I784" s="356" t="n">
        <v>289</v>
      </c>
      <c r="J784" s="356" t="n">
        <v>9990</v>
      </c>
      <c r="K784" s="357" t="n">
        <v>34.5674740484429</v>
      </c>
    </row>
    <row r="785" customFormat="false" ht="13.5" hidden="false" customHeight="false" outlineLevel="0" collapsed="false">
      <c r="A785" s="353" t="n">
        <v>904</v>
      </c>
      <c r="B785" s="365" t="s">
        <v>103</v>
      </c>
      <c r="C785" s="365" t="s">
        <v>85</v>
      </c>
      <c r="D785" s="355" t="n">
        <v>0.767361111111111</v>
      </c>
      <c r="E785" s="355" t="n">
        <v>0.819444444444445</v>
      </c>
      <c r="G785" s="354" t="s">
        <v>297</v>
      </c>
      <c r="H785" s="365" t="s">
        <v>240</v>
      </c>
      <c r="I785" s="356" t="n">
        <v>289</v>
      </c>
      <c r="J785" s="356" t="n">
        <v>10290</v>
      </c>
      <c r="K785" s="357" t="n">
        <v>35.6055363321799</v>
      </c>
    </row>
    <row r="786" customFormat="false" ht="13.5" hidden="false" customHeight="false" outlineLevel="0" collapsed="false">
      <c r="A786" s="353" t="n">
        <v>905</v>
      </c>
      <c r="B786" s="365" t="s">
        <v>103</v>
      </c>
      <c r="C786" s="365" t="s">
        <v>85</v>
      </c>
      <c r="D786" s="355" t="n">
        <v>0.767361111111111</v>
      </c>
      <c r="E786" s="355" t="n">
        <v>0.819444444444445</v>
      </c>
      <c r="G786" s="354" t="s">
        <v>297</v>
      </c>
      <c r="H786" s="365" t="s">
        <v>241</v>
      </c>
      <c r="I786" s="356" t="n">
        <v>289</v>
      </c>
      <c r="J786" s="356" t="n">
        <v>10590</v>
      </c>
      <c r="K786" s="357" t="n">
        <v>36.643598615917</v>
      </c>
    </row>
    <row r="787" customFormat="false" ht="13.5" hidden="false" customHeight="false" outlineLevel="0" collapsed="false">
      <c r="A787" s="353" t="n">
        <v>1234</v>
      </c>
      <c r="B787" s="365" t="s">
        <v>110</v>
      </c>
      <c r="C787" s="365" t="s">
        <v>85</v>
      </c>
      <c r="D787" s="355" t="n">
        <v>0.753472222222222</v>
      </c>
      <c r="E787" s="355" t="n">
        <v>0.795138888888889</v>
      </c>
      <c r="G787" s="354" t="s">
        <v>298</v>
      </c>
      <c r="H787" s="365" t="s">
        <v>109</v>
      </c>
      <c r="I787" s="356" t="n">
        <v>689</v>
      </c>
      <c r="J787" s="356" t="n">
        <v>9630</v>
      </c>
      <c r="K787" s="357" t="n">
        <v>13.9767779390421</v>
      </c>
    </row>
    <row r="788" customFormat="false" ht="13.5" hidden="false" customHeight="false" outlineLevel="0" collapsed="false">
      <c r="A788" s="353" t="n">
        <v>1235</v>
      </c>
      <c r="B788" s="365" t="s">
        <v>110</v>
      </c>
      <c r="C788" s="365" t="s">
        <v>85</v>
      </c>
      <c r="D788" s="355" t="n">
        <v>0.753472222222222</v>
      </c>
      <c r="E788" s="355" t="n">
        <v>0.795138888888889</v>
      </c>
      <c r="G788" s="354" t="s">
        <v>298</v>
      </c>
      <c r="H788" s="365" t="s">
        <v>88</v>
      </c>
      <c r="I788" s="356" t="n">
        <v>289</v>
      </c>
      <c r="J788" s="356" t="n">
        <v>7730</v>
      </c>
      <c r="K788" s="357" t="n">
        <v>26.7474048442907</v>
      </c>
    </row>
    <row r="789" customFormat="false" ht="13.5" hidden="false" customHeight="false" outlineLevel="0" collapsed="false">
      <c r="A789" s="353" t="n">
        <v>1236</v>
      </c>
      <c r="B789" s="365" t="s">
        <v>110</v>
      </c>
      <c r="C789" s="365" t="s">
        <v>85</v>
      </c>
      <c r="D789" s="355" t="n">
        <v>0.753472222222222</v>
      </c>
      <c r="E789" s="355" t="n">
        <v>0.795138888888889</v>
      </c>
      <c r="G789" s="354" t="s">
        <v>298</v>
      </c>
      <c r="H789" s="365" t="s">
        <v>132</v>
      </c>
      <c r="I789" s="356" t="n">
        <v>289</v>
      </c>
      <c r="J789" s="356" t="n">
        <v>8030</v>
      </c>
      <c r="K789" s="357" t="n">
        <v>27.7854671280277</v>
      </c>
    </row>
    <row r="790" customFormat="false" ht="13.5" hidden="false" customHeight="false" outlineLevel="0" collapsed="false">
      <c r="A790" s="353" t="n">
        <v>1237</v>
      </c>
      <c r="B790" s="365" t="s">
        <v>110</v>
      </c>
      <c r="C790" s="365" t="s">
        <v>85</v>
      </c>
      <c r="D790" s="355" t="n">
        <v>0.753472222222222</v>
      </c>
      <c r="E790" s="355" t="n">
        <v>0.795138888888889</v>
      </c>
      <c r="G790" s="354" t="s">
        <v>298</v>
      </c>
      <c r="H790" s="365" t="s">
        <v>136</v>
      </c>
      <c r="I790" s="356" t="n">
        <v>289</v>
      </c>
      <c r="J790" s="356" t="n">
        <v>8530</v>
      </c>
      <c r="K790" s="357" t="n">
        <v>29.5155709342561</v>
      </c>
    </row>
    <row r="791" customFormat="false" ht="13.5" hidden="false" customHeight="false" outlineLevel="0" collapsed="false">
      <c r="A791" s="353" t="n">
        <v>1238</v>
      </c>
      <c r="B791" s="365" t="s">
        <v>110</v>
      </c>
      <c r="C791" s="365" t="s">
        <v>85</v>
      </c>
      <c r="D791" s="355" t="n">
        <v>0.753472222222222</v>
      </c>
      <c r="E791" s="355" t="n">
        <v>0.795138888888889</v>
      </c>
      <c r="G791" s="354" t="s">
        <v>298</v>
      </c>
      <c r="H791" s="365" t="s">
        <v>240</v>
      </c>
      <c r="I791" s="356" t="n">
        <v>289</v>
      </c>
      <c r="J791" s="356" t="n">
        <v>9030</v>
      </c>
      <c r="K791" s="357" t="n">
        <v>31.2456747404844</v>
      </c>
    </row>
    <row r="792" customFormat="false" ht="13.5" hidden="false" customHeight="false" outlineLevel="0" collapsed="false">
      <c r="A792" s="353" t="n">
        <v>1239</v>
      </c>
      <c r="B792" s="365" t="s">
        <v>110</v>
      </c>
      <c r="C792" s="365" t="s">
        <v>85</v>
      </c>
      <c r="D792" s="355" t="n">
        <v>0.753472222222222</v>
      </c>
      <c r="E792" s="355" t="n">
        <v>0.795138888888889</v>
      </c>
      <c r="G792" s="354" t="s">
        <v>298</v>
      </c>
      <c r="H792" s="365" t="s">
        <v>242</v>
      </c>
      <c r="I792" s="356" t="n">
        <v>979</v>
      </c>
      <c r="J792" s="356" t="n">
        <v>28530</v>
      </c>
      <c r="K792" s="357" t="n">
        <v>29.1419816138917</v>
      </c>
    </row>
    <row r="793" customFormat="false" ht="13.5" hidden="false" customHeight="false" outlineLevel="0" collapsed="false">
      <c r="A793" s="353" t="n">
        <v>1240</v>
      </c>
      <c r="B793" s="365" t="s">
        <v>110</v>
      </c>
      <c r="C793" s="365" t="s">
        <v>85</v>
      </c>
      <c r="D793" s="355" t="n">
        <v>0.753472222222222</v>
      </c>
      <c r="E793" s="355" t="n">
        <v>0.795138888888889</v>
      </c>
      <c r="G793" s="354" t="s">
        <v>298</v>
      </c>
      <c r="H793" s="365" t="s">
        <v>243</v>
      </c>
      <c r="I793" s="356" t="n">
        <v>882</v>
      </c>
      <c r="J793" s="356" t="n">
        <v>15730</v>
      </c>
      <c r="K793" s="357" t="n">
        <v>17.8344671201814</v>
      </c>
    </row>
    <row r="794" customFormat="false" ht="13.5" hidden="false" customHeight="false" outlineLevel="0" collapsed="false">
      <c r="A794" s="353" t="n">
        <v>1241</v>
      </c>
      <c r="B794" s="365" t="s">
        <v>110</v>
      </c>
      <c r="C794" s="365" t="s">
        <v>85</v>
      </c>
      <c r="D794" s="355" t="n">
        <v>0.753472222222222</v>
      </c>
      <c r="E794" s="355" t="n">
        <v>0.795138888888889</v>
      </c>
      <c r="G794" s="354" t="s">
        <v>298</v>
      </c>
      <c r="H794" s="365" t="s">
        <v>90</v>
      </c>
      <c r="I794" s="356" t="n">
        <v>882</v>
      </c>
      <c r="J794" s="356" t="n">
        <v>14730</v>
      </c>
      <c r="K794" s="357" t="n">
        <v>16.7006802721088</v>
      </c>
    </row>
    <row r="795" customFormat="false" ht="13.5" hidden="false" customHeight="false" outlineLevel="0" collapsed="false">
      <c r="A795" s="353" t="n">
        <v>1242</v>
      </c>
      <c r="B795" s="365" t="s">
        <v>110</v>
      </c>
      <c r="C795" s="365" t="s">
        <v>85</v>
      </c>
      <c r="D795" s="355" t="n">
        <v>0.753472222222222</v>
      </c>
      <c r="E795" s="355" t="n">
        <v>0.795138888888889</v>
      </c>
      <c r="G795" s="354" t="s">
        <v>298</v>
      </c>
      <c r="H795" s="365" t="s">
        <v>244</v>
      </c>
      <c r="I795" s="356" t="n">
        <v>979</v>
      </c>
      <c r="J795" s="356" t="n">
        <v>25680</v>
      </c>
      <c r="K795" s="357" t="n">
        <v>26.2308478038815</v>
      </c>
    </row>
    <row r="796" customFormat="false" ht="13.5" hidden="false" customHeight="false" outlineLevel="0" collapsed="false">
      <c r="A796" s="353" t="n">
        <v>1243</v>
      </c>
      <c r="B796" s="365" t="s">
        <v>110</v>
      </c>
      <c r="C796" s="365" t="s">
        <v>85</v>
      </c>
      <c r="D796" s="355" t="n">
        <v>0.753472222222222</v>
      </c>
      <c r="E796" s="355" t="n">
        <v>0.795138888888889</v>
      </c>
      <c r="G796" s="354" t="s">
        <v>298</v>
      </c>
      <c r="H796" s="365" t="s">
        <v>245</v>
      </c>
      <c r="I796" s="356" t="n">
        <v>979</v>
      </c>
      <c r="J796" s="356" t="n">
        <v>19830</v>
      </c>
      <c r="K796" s="357" t="n">
        <v>20.2553626149132</v>
      </c>
    </row>
    <row r="797" customFormat="false" ht="13.5" hidden="false" customHeight="false" outlineLevel="0" collapsed="false">
      <c r="A797" s="353" t="n">
        <v>1244</v>
      </c>
      <c r="B797" s="365" t="s">
        <v>110</v>
      </c>
      <c r="C797" s="365" t="s">
        <v>85</v>
      </c>
      <c r="D797" s="355" t="n">
        <v>0.753472222222222</v>
      </c>
      <c r="E797" s="355" t="n">
        <v>0.795138888888889</v>
      </c>
      <c r="G797" s="354" t="s">
        <v>298</v>
      </c>
      <c r="H797" s="365" t="s">
        <v>246</v>
      </c>
      <c r="I797" s="356" t="n">
        <v>882</v>
      </c>
      <c r="J797" s="356" t="n">
        <v>17480</v>
      </c>
      <c r="K797" s="357" t="n">
        <v>19.8185941043084</v>
      </c>
    </row>
    <row r="798" customFormat="false" ht="13.5" hidden="false" customHeight="false" outlineLevel="0" collapsed="false">
      <c r="A798" s="353" t="n">
        <v>3756</v>
      </c>
      <c r="B798" s="365" t="s">
        <v>113</v>
      </c>
      <c r="C798" s="365" t="s">
        <v>85</v>
      </c>
      <c r="D798" s="355" t="n">
        <v>0.319444444444444</v>
      </c>
      <c r="E798" s="355" t="n">
        <v>0.371527777777778</v>
      </c>
      <c r="G798" s="354" t="s">
        <v>299</v>
      </c>
      <c r="H798" s="365" t="s">
        <v>105</v>
      </c>
      <c r="I798" s="356" t="n">
        <v>961</v>
      </c>
      <c r="J798" s="356" t="n">
        <v>15940</v>
      </c>
      <c r="K798" s="357" t="n">
        <v>16.5868886576483</v>
      </c>
    </row>
    <row r="799" customFormat="false" ht="13.5" hidden="false" customHeight="false" outlineLevel="0" collapsed="false">
      <c r="A799" s="353" t="n">
        <v>3757</v>
      </c>
      <c r="B799" s="365" t="s">
        <v>113</v>
      </c>
      <c r="C799" s="365" t="s">
        <v>85</v>
      </c>
      <c r="D799" s="355" t="n">
        <v>0.319444444444444</v>
      </c>
      <c r="E799" s="355" t="n">
        <v>0.371527777777778</v>
      </c>
      <c r="G799" s="354" t="s">
        <v>299</v>
      </c>
      <c r="H799" s="365" t="s">
        <v>109</v>
      </c>
      <c r="I799" s="356" t="n">
        <v>961</v>
      </c>
      <c r="J799" s="356" t="n">
        <v>16040</v>
      </c>
      <c r="K799" s="357" t="n">
        <v>16.690946930281</v>
      </c>
    </row>
    <row r="800" customFormat="false" ht="13.5" hidden="false" customHeight="false" outlineLevel="0" collapsed="false">
      <c r="A800" s="353" t="n">
        <v>3758</v>
      </c>
      <c r="B800" s="365" t="s">
        <v>113</v>
      </c>
      <c r="C800" s="365" t="s">
        <v>85</v>
      </c>
      <c r="D800" s="355" t="n">
        <v>0.319444444444444</v>
      </c>
      <c r="E800" s="355" t="n">
        <v>0.371527777777778</v>
      </c>
      <c r="G800" s="354" t="s">
        <v>299</v>
      </c>
      <c r="H800" s="365" t="s">
        <v>88</v>
      </c>
      <c r="I800" s="356" t="n">
        <v>561</v>
      </c>
      <c r="J800" s="356" t="n">
        <v>10240</v>
      </c>
      <c r="K800" s="357" t="n">
        <v>18.25311942959</v>
      </c>
    </row>
    <row r="801" customFormat="false" ht="13.5" hidden="false" customHeight="false" outlineLevel="0" collapsed="false">
      <c r="A801" s="353" t="n">
        <v>3759</v>
      </c>
      <c r="B801" s="365" t="s">
        <v>113</v>
      </c>
      <c r="C801" s="365" t="s">
        <v>85</v>
      </c>
      <c r="D801" s="355" t="n">
        <v>0.319444444444444</v>
      </c>
      <c r="E801" s="355" t="n">
        <v>0.371527777777778</v>
      </c>
      <c r="G801" s="354" t="s">
        <v>299</v>
      </c>
      <c r="H801" s="365" t="s">
        <v>132</v>
      </c>
      <c r="I801" s="356" t="n">
        <v>561</v>
      </c>
      <c r="J801" s="356" t="n">
        <v>11240</v>
      </c>
      <c r="K801" s="357" t="n">
        <v>20.0356506238859</v>
      </c>
    </row>
    <row r="802" customFormat="false" ht="13.5" hidden="false" customHeight="false" outlineLevel="0" collapsed="false">
      <c r="A802" s="353" t="n">
        <v>3760</v>
      </c>
      <c r="B802" s="365" t="s">
        <v>113</v>
      </c>
      <c r="C802" s="365" t="s">
        <v>85</v>
      </c>
      <c r="D802" s="355" t="n">
        <v>0.319444444444444</v>
      </c>
      <c r="E802" s="355" t="n">
        <v>0.371527777777778</v>
      </c>
      <c r="G802" s="354" t="s">
        <v>299</v>
      </c>
      <c r="H802" s="365" t="s">
        <v>136</v>
      </c>
      <c r="I802" s="356" t="n">
        <v>561</v>
      </c>
      <c r="J802" s="356" t="n">
        <v>11940</v>
      </c>
      <c r="K802" s="357" t="n">
        <v>21.283422459893</v>
      </c>
    </row>
    <row r="803" customFormat="false" ht="13.5" hidden="false" customHeight="false" outlineLevel="0" collapsed="false">
      <c r="A803" s="353" t="n">
        <v>3761</v>
      </c>
      <c r="B803" s="365" t="s">
        <v>113</v>
      </c>
      <c r="C803" s="365" t="s">
        <v>85</v>
      </c>
      <c r="D803" s="355" t="n">
        <v>0.319444444444444</v>
      </c>
      <c r="E803" s="355" t="n">
        <v>0.371527777777778</v>
      </c>
      <c r="G803" s="354" t="s">
        <v>299</v>
      </c>
      <c r="H803" s="365" t="s">
        <v>240</v>
      </c>
      <c r="I803" s="356" t="n">
        <v>561</v>
      </c>
      <c r="J803" s="356" t="n">
        <v>13340</v>
      </c>
      <c r="K803" s="357" t="n">
        <v>23.7789661319073</v>
      </c>
    </row>
    <row r="804" customFormat="false" ht="13.5" hidden="false" customHeight="false" outlineLevel="0" collapsed="false">
      <c r="A804" s="353" t="n">
        <v>3762</v>
      </c>
      <c r="B804" s="365" t="s">
        <v>113</v>
      </c>
      <c r="C804" s="365" t="s">
        <v>85</v>
      </c>
      <c r="D804" s="355" t="n">
        <v>0.319444444444444</v>
      </c>
      <c r="E804" s="355" t="n">
        <v>0.371527777777778</v>
      </c>
      <c r="G804" s="354" t="s">
        <v>299</v>
      </c>
      <c r="H804" s="365" t="s">
        <v>241</v>
      </c>
      <c r="I804" s="356" t="n">
        <v>561</v>
      </c>
      <c r="J804" s="356" t="n">
        <v>14840</v>
      </c>
      <c r="K804" s="357" t="n">
        <v>26.4527629233512</v>
      </c>
    </row>
    <row r="805" customFormat="false" ht="13.5" hidden="false" customHeight="false" outlineLevel="0" collapsed="false">
      <c r="A805" s="353" t="n">
        <v>3763</v>
      </c>
      <c r="B805" s="365" t="s">
        <v>113</v>
      </c>
      <c r="C805" s="365" t="s">
        <v>85</v>
      </c>
      <c r="D805" s="355" t="n">
        <v>0.319444444444444</v>
      </c>
      <c r="E805" s="355" t="n">
        <v>0.371527777777778</v>
      </c>
      <c r="G805" s="354" t="s">
        <v>299</v>
      </c>
      <c r="H805" s="365" t="s">
        <v>242</v>
      </c>
      <c r="I805" s="356" t="n">
        <v>1522</v>
      </c>
      <c r="J805" s="356" t="n">
        <v>34540</v>
      </c>
      <c r="K805" s="357" t="n">
        <v>22.6938239159001</v>
      </c>
    </row>
    <row r="806" customFormat="false" ht="13.5" hidden="false" customHeight="false" outlineLevel="0" collapsed="false">
      <c r="A806" s="353" t="n">
        <v>3764</v>
      </c>
      <c r="B806" s="365" t="s">
        <v>113</v>
      </c>
      <c r="C806" s="365" t="s">
        <v>85</v>
      </c>
      <c r="D806" s="355" t="n">
        <v>0.319444444444444</v>
      </c>
      <c r="E806" s="355" t="n">
        <v>0.371527777777778</v>
      </c>
      <c r="G806" s="354" t="s">
        <v>299</v>
      </c>
      <c r="H806" s="365" t="s">
        <v>243</v>
      </c>
      <c r="I806" s="356" t="n">
        <v>1335</v>
      </c>
      <c r="J806" s="356" t="n">
        <v>21840</v>
      </c>
      <c r="K806" s="357" t="n">
        <v>16.3595505617978</v>
      </c>
    </row>
    <row r="807" customFormat="false" ht="13.5" hidden="false" customHeight="false" outlineLevel="0" collapsed="false">
      <c r="A807" s="353" t="n">
        <v>3765</v>
      </c>
      <c r="B807" s="365" t="s">
        <v>113</v>
      </c>
      <c r="C807" s="365" t="s">
        <v>85</v>
      </c>
      <c r="D807" s="355" t="n">
        <v>0.319444444444444</v>
      </c>
      <c r="E807" s="355" t="n">
        <v>0.371527777777778</v>
      </c>
      <c r="G807" s="354" t="s">
        <v>299</v>
      </c>
      <c r="H807" s="365" t="s">
        <v>90</v>
      </c>
      <c r="I807" s="356" t="n">
        <v>1335</v>
      </c>
      <c r="J807" s="356" t="n">
        <v>17740</v>
      </c>
      <c r="K807" s="357" t="n">
        <v>13.2883895131086</v>
      </c>
    </row>
    <row r="808" customFormat="false" ht="13.5" hidden="false" customHeight="false" outlineLevel="0" collapsed="false">
      <c r="A808" s="353" t="n">
        <v>3766</v>
      </c>
      <c r="B808" s="365" t="s">
        <v>113</v>
      </c>
      <c r="C808" s="365" t="s">
        <v>85</v>
      </c>
      <c r="D808" s="355" t="n">
        <v>0.319444444444444</v>
      </c>
      <c r="E808" s="355" t="n">
        <v>0.371527777777778</v>
      </c>
      <c r="G808" s="354" t="s">
        <v>299</v>
      </c>
      <c r="H808" s="365" t="s">
        <v>244</v>
      </c>
      <c r="I808" s="356" t="n">
        <v>1522</v>
      </c>
      <c r="J808" s="356" t="n">
        <v>25940</v>
      </c>
      <c r="K808" s="357" t="n">
        <v>17.0433639947438</v>
      </c>
    </row>
    <row r="809" customFormat="false" ht="13.5" hidden="false" customHeight="false" outlineLevel="0" collapsed="false">
      <c r="A809" s="353" t="n">
        <v>3767</v>
      </c>
      <c r="B809" s="365" t="s">
        <v>113</v>
      </c>
      <c r="C809" s="365" t="s">
        <v>85</v>
      </c>
      <c r="D809" s="355" t="n">
        <v>0.319444444444444</v>
      </c>
      <c r="E809" s="355" t="n">
        <v>0.371527777777778</v>
      </c>
      <c r="G809" s="354" t="s">
        <v>299</v>
      </c>
      <c r="H809" s="365" t="s">
        <v>245</v>
      </c>
      <c r="I809" s="356" t="n">
        <v>1522</v>
      </c>
      <c r="J809" s="356" t="n">
        <v>22440</v>
      </c>
      <c r="K809" s="357" t="n">
        <v>14.7437582128778</v>
      </c>
    </row>
    <row r="810" customFormat="false" ht="13.5" hidden="false" customHeight="false" outlineLevel="0" collapsed="false">
      <c r="A810" s="353" t="n">
        <v>3768</v>
      </c>
      <c r="B810" s="365" t="s">
        <v>113</v>
      </c>
      <c r="C810" s="365" t="s">
        <v>85</v>
      </c>
      <c r="D810" s="355" t="n">
        <v>0.319444444444444</v>
      </c>
      <c r="E810" s="355" t="n">
        <v>0.371527777777778</v>
      </c>
      <c r="G810" s="354" t="s">
        <v>299</v>
      </c>
      <c r="H810" s="365" t="s">
        <v>246</v>
      </c>
      <c r="I810" s="356" t="n">
        <v>1335</v>
      </c>
      <c r="J810" s="356" t="n">
        <v>19390</v>
      </c>
      <c r="K810" s="357" t="n">
        <v>14.5243445692884</v>
      </c>
    </row>
    <row r="811" customFormat="false" ht="13.5" hidden="false" customHeight="false" outlineLevel="0" collapsed="false">
      <c r="A811" s="353" t="n">
        <v>3769</v>
      </c>
      <c r="B811" s="365" t="s">
        <v>113</v>
      </c>
      <c r="C811" s="365" t="s">
        <v>85</v>
      </c>
      <c r="D811" s="355" t="n">
        <v>0.378472222222222</v>
      </c>
      <c r="E811" s="355" t="n">
        <v>0.430555555555556</v>
      </c>
      <c r="G811" s="354" t="s">
        <v>300</v>
      </c>
      <c r="H811" s="365" t="s">
        <v>105</v>
      </c>
      <c r="I811" s="356" t="n">
        <v>961</v>
      </c>
      <c r="J811" s="356" t="n">
        <v>18740</v>
      </c>
      <c r="K811" s="357" t="n">
        <v>19.5005202913632</v>
      </c>
    </row>
    <row r="812" customFormat="false" ht="13.5" hidden="false" customHeight="false" outlineLevel="0" collapsed="false">
      <c r="A812" s="353" t="n">
        <v>3770</v>
      </c>
      <c r="B812" s="365" t="s">
        <v>113</v>
      </c>
      <c r="C812" s="365" t="s">
        <v>85</v>
      </c>
      <c r="D812" s="355" t="n">
        <v>0.378472222222222</v>
      </c>
      <c r="E812" s="355" t="n">
        <v>0.430555555555556</v>
      </c>
      <c r="G812" s="354" t="s">
        <v>300</v>
      </c>
      <c r="H812" s="365" t="s">
        <v>109</v>
      </c>
      <c r="I812" s="356" t="n">
        <v>961</v>
      </c>
      <c r="J812" s="356" t="n">
        <v>21440</v>
      </c>
      <c r="K812" s="357" t="n">
        <v>22.3100936524454</v>
      </c>
    </row>
    <row r="813" customFormat="false" ht="13.5" hidden="false" customHeight="false" outlineLevel="0" collapsed="false">
      <c r="A813" s="353" t="n">
        <v>3771</v>
      </c>
      <c r="B813" s="365" t="s">
        <v>113</v>
      </c>
      <c r="C813" s="365" t="s">
        <v>85</v>
      </c>
      <c r="D813" s="355" t="n">
        <v>0.378472222222222</v>
      </c>
      <c r="E813" s="355" t="n">
        <v>0.430555555555556</v>
      </c>
      <c r="G813" s="354" t="s">
        <v>300</v>
      </c>
      <c r="H813" s="365" t="s">
        <v>88</v>
      </c>
      <c r="I813" s="356" t="n">
        <v>561</v>
      </c>
      <c r="J813" s="356" t="n">
        <v>10940</v>
      </c>
      <c r="K813" s="357" t="n">
        <v>19.5008912655971</v>
      </c>
    </row>
    <row r="814" customFormat="false" ht="13.5" hidden="false" customHeight="false" outlineLevel="0" collapsed="false">
      <c r="A814" s="353" t="n">
        <v>3772</v>
      </c>
      <c r="B814" s="365" t="s">
        <v>113</v>
      </c>
      <c r="C814" s="365" t="s">
        <v>85</v>
      </c>
      <c r="D814" s="355" t="n">
        <v>0.378472222222222</v>
      </c>
      <c r="E814" s="355" t="n">
        <v>0.430555555555556</v>
      </c>
      <c r="G814" s="354" t="s">
        <v>300</v>
      </c>
      <c r="H814" s="365" t="s">
        <v>132</v>
      </c>
      <c r="I814" s="356" t="n">
        <v>561</v>
      </c>
      <c r="J814" s="356" t="n">
        <v>11940</v>
      </c>
      <c r="K814" s="357" t="n">
        <v>21.283422459893</v>
      </c>
    </row>
    <row r="815" customFormat="false" ht="13.5" hidden="false" customHeight="false" outlineLevel="0" collapsed="false">
      <c r="A815" s="353" t="n">
        <v>3773</v>
      </c>
      <c r="B815" s="365" t="s">
        <v>113</v>
      </c>
      <c r="C815" s="365" t="s">
        <v>85</v>
      </c>
      <c r="D815" s="355" t="n">
        <v>0.378472222222222</v>
      </c>
      <c r="E815" s="355" t="n">
        <v>0.430555555555556</v>
      </c>
      <c r="G815" s="354" t="s">
        <v>300</v>
      </c>
      <c r="H815" s="365" t="s">
        <v>136</v>
      </c>
      <c r="I815" s="356" t="n">
        <v>561</v>
      </c>
      <c r="J815" s="356" t="n">
        <v>13840</v>
      </c>
      <c r="K815" s="357" t="n">
        <v>24.6702317290553</v>
      </c>
    </row>
    <row r="816" customFormat="false" ht="13.5" hidden="false" customHeight="false" outlineLevel="0" collapsed="false">
      <c r="A816" s="353" t="n">
        <v>3774</v>
      </c>
      <c r="B816" s="365" t="s">
        <v>113</v>
      </c>
      <c r="C816" s="365" t="s">
        <v>85</v>
      </c>
      <c r="D816" s="355" t="n">
        <v>0.378472222222222</v>
      </c>
      <c r="E816" s="355" t="n">
        <v>0.430555555555556</v>
      </c>
      <c r="G816" s="354" t="s">
        <v>300</v>
      </c>
      <c r="H816" s="365" t="s">
        <v>240</v>
      </c>
      <c r="I816" s="356" t="n">
        <v>561</v>
      </c>
      <c r="J816" s="356" t="n">
        <v>15340</v>
      </c>
      <c r="K816" s="357" t="n">
        <v>27.3440285204991</v>
      </c>
    </row>
    <row r="817" customFormat="false" ht="13.5" hidden="false" customHeight="false" outlineLevel="0" collapsed="false">
      <c r="A817" s="353" t="n">
        <v>3775</v>
      </c>
      <c r="B817" s="365" t="s">
        <v>113</v>
      </c>
      <c r="C817" s="365" t="s">
        <v>85</v>
      </c>
      <c r="D817" s="355" t="n">
        <v>0.378472222222222</v>
      </c>
      <c r="E817" s="355" t="n">
        <v>0.430555555555556</v>
      </c>
      <c r="G817" s="354" t="s">
        <v>300</v>
      </c>
      <c r="H817" s="365" t="s">
        <v>241</v>
      </c>
      <c r="I817" s="356" t="n">
        <v>561</v>
      </c>
      <c r="J817" s="356" t="n">
        <v>17640</v>
      </c>
      <c r="K817" s="357" t="n">
        <v>31.4438502673797</v>
      </c>
    </row>
    <row r="818" customFormat="false" ht="13.5" hidden="false" customHeight="false" outlineLevel="0" collapsed="false">
      <c r="A818" s="353" t="n">
        <v>3776</v>
      </c>
      <c r="B818" s="365" t="s">
        <v>113</v>
      </c>
      <c r="C818" s="365" t="s">
        <v>85</v>
      </c>
      <c r="D818" s="355" t="n">
        <v>0.378472222222222</v>
      </c>
      <c r="E818" s="355" t="n">
        <v>0.430555555555556</v>
      </c>
      <c r="G818" s="354" t="s">
        <v>300</v>
      </c>
      <c r="H818" s="365" t="s">
        <v>242</v>
      </c>
      <c r="I818" s="356" t="n">
        <v>1522</v>
      </c>
      <c r="J818" s="356" t="n">
        <v>34540</v>
      </c>
      <c r="K818" s="357" t="n">
        <v>22.6938239159001</v>
      </c>
    </row>
    <row r="819" customFormat="false" ht="13.5" hidden="false" customHeight="false" outlineLevel="0" collapsed="false">
      <c r="A819" s="353" t="n">
        <v>3777</v>
      </c>
      <c r="B819" s="365" t="s">
        <v>113</v>
      </c>
      <c r="C819" s="365" t="s">
        <v>85</v>
      </c>
      <c r="D819" s="355" t="n">
        <v>0.378472222222222</v>
      </c>
      <c r="E819" s="355" t="n">
        <v>0.430555555555556</v>
      </c>
      <c r="G819" s="354" t="s">
        <v>300</v>
      </c>
      <c r="H819" s="365" t="s">
        <v>243</v>
      </c>
      <c r="I819" s="356" t="n">
        <v>1335</v>
      </c>
      <c r="J819" s="356" t="n">
        <v>21840</v>
      </c>
      <c r="K819" s="357" t="n">
        <v>16.3595505617978</v>
      </c>
    </row>
    <row r="820" customFormat="false" ht="13.5" hidden="false" customHeight="false" outlineLevel="0" collapsed="false">
      <c r="A820" s="353" t="n">
        <v>3778</v>
      </c>
      <c r="B820" s="365" t="s">
        <v>113</v>
      </c>
      <c r="C820" s="365" t="s">
        <v>85</v>
      </c>
      <c r="D820" s="355" t="n">
        <v>0.378472222222222</v>
      </c>
      <c r="E820" s="355" t="n">
        <v>0.430555555555556</v>
      </c>
      <c r="G820" s="354" t="s">
        <v>300</v>
      </c>
      <c r="H820" s="365" t="s">
        <v>90</v>
      </c>
      <c r="I820" s="356" t="n">
        <v>1335</v>
      </c>
      <c r="J820" s="356" t="n">
        <v>18440</v>
      </c>
      <c r="K820" s="357" t="n">
        <v>13.812734082397</v>
      </c>
    </row>
    <row r="821" customFormat="false" ht="13.5" hidden="false" customHeight="false" outlineLevel="0" collapsed="false">
      <c r="A821" s="353" t="n">
        <v>3779</v>
      </c>
      <c r="B821" s="365" t="s">
        <v>113</v>
      </c>
      <c r="C821" s="365" t="s">
        <v>85</v>
      </c>
      <c r="D821" s="355" t="n">
        <v>0.378472222222222</v>
      </c>
      <c r="E821" s="355" t="n">
        <v>0.430555555555556</v>
      </c>
      <c r="G821" s="354" t="s">
        <v>300</v>
      </c>
      <c r="H821" s="365" t="s">
        <v>244</v>
      </c>
      <c r="I821" s="356" t="n">
        <v>1522</v>
      </c>
      <c r="J821" s="356" t="n">
        <v>25940</v>
      </c>
      <c r="K821" s="357" t="n">
        <v>17.0433639947438</v>
      </c>
    </row>
    <row r="822" customFormat="false" ht="13.5" hidden="false" customHeight="false" outlineLevel="0" collapsed="false">
      <c r="A822" s="353" t="n">
        <v>3780</v>
      </c>
      <c r="B822" s="365" t="s">
        <v>113</v>
      </c>
      <c r="C822" s="365" t="s">
        <v>85</v>
      </c>
      <c r="D822" s="355" t="n">
        <v>0.378472222222222</v>
      </c>
      <c r="E822" s="355" t="n">
        <v>0.430555555555556</v>
      </c>
      <c r="G822" s="354" t="s">
        <v>300</v>
      </c>
      <c r="H822" s="365" t="s">
        <v>245</v>
      </c>
      <c r="I822" s="356" t="n">
        <v>1522</v>
      </c>
      <c r="J822" s="356" t="n">
        <v>22440</v>
      </c>
      <c r="K822" s="357" t="n">
        <v>14.7437582128778</v>
      </c>
    </row>
    <row r="823" customFormat="false" ht="13.5" hidden="false" customHeight="false" outlineLevel="0" collapsed="false">
      <c r="A823" s="353" t="n">
        <v>3781</v>
      </c>
      <c r="B823" s="365" t="s">
        <v>113</v>
      </c>
      <c r="C823" s="365" t="s">
        <v>85</v>
      </c>
      <c r="D823" s="355" t="n">
        <v>0.378472222222222</v>
      </c>
      <c r="E823" s="355" t="n">
        <v>0.430555555555556</v>
      </c>
      <c r="G823" s="354" t="s">
        <v>300</v>
      </c>
      <c r="H823" s="365" t="s">
        <v>246</v>
      </c>
      <c r="I823" s="356" t="n">
        <v>1335</v>
      </c>
      <c r="J823" s="356" t="n">
        <v>19390</v>
      </c>
      <c r="K823" s="357" t="n">
        <v>14.5243445692884</v>
      </c>
    </row>
    <row r="824" customFormat="false" ht="13.5" hidden="false" customHeight="false" outlineLevel="0" collapsed="false">
      <c r="A824" s="353" t="n">
        <v>3782</v>
      </c>
      <c r="B824" s="365" t="s">
        <v>113</v>
      </c>
      <c r="C824" s="365" t="s">
        <v>85</v>
      </c>
      <c r="D824" s="355" t="n">
        <v>0.423611111111111</v>
      </c>
      <c r="E824" s="355" t="n">
        <v>0.479166666666667</v>
      </c>
      <c r="G824" s="354" t="s">
        <v>301</v>
      </c>
      <c r="H824" s="365" t="s">
        <v>105</v>
      </c>
      <c r="I824" s="356" t="n">
        <v>961</v>
      </c>
      <c r="J824" s="356" t="n">
        <v>14140</v>
      </c>
      <c r="K824" s="357" t="n">
        <v>14.7138397502601</v>
      </c>
    </row>
    <row r="825" customFormat="false" ht="13.5" hidden="false" customHeight="false" outlineLevel="0" collapsed="false">
      <c r="A825" s="353" t="n">
        <v>3783</v>
      </c>
      <c r="B825" s="365" t="s">
        <v>113</v>
      </c>
      <c r="C825" s="365" t="s">
        <v>85</v>
      </c>
      <c r="D825" s="355" t="n">
        <v>0.423611111111111</v>
      </c>
      <c r="E825" s="355" t="n">
        <v>0.479166666666667</v>
      </c>
      <c r="G825" s="354" t="s">
        <v>301</v>
      </c>
      <c r="H825" s="365" t="s">
        <v>109</v>
      </c>
      <c r="I825" s="356" t="n">
        <v>961</v>
      </c>
      <c r="J825" s="356" t="n">
        <v>14240</v>
      </c>
      <c r="K825" s="357" t="n">
        <v>14.8178980228928</v>
      </c>
    </row>
    <row r="826" customFormat="false" ht="13.5" hidden="false" customHeight="false" outlineLevel="0" collapsed="false">
      <c r="A826" s="353" t="n">
        <v>3784</v>
      </c>
      <c r="B826" s="365" t="s">
        <v>113</v>
      </c>
      <c r="C826" s="365" t="s">
        <v>85</v>
      </c>
      <c r="D826" s="355" t="n">
        <v>0.423611111111111</v>
      </c>
      <c r="E826" s="355" t="n">
        <v>0.479166666666667</v>
      </c>
      <c r="G826" s="354" t="s">
        <v>301</v>
      </c>
      <c r="H826" s="365" t="s">
        <v>88</v>
      </c>
      <c r="I826" s="356" t="n">
        <v>561</v>
      </c>
      <c r="J826" s="356" t="n">
        <v>8340</v>
      </c>
      <c r="K826" s="357" t="n">
        <v>14.8663101604278</v>
      </c>
    </row>
    <row r="827" customFormat="false" ht="13.5" hidden="false" customHeight="false" outlineLevel="0" collapsed="false">
      <c r="A827" s="353" t="n">
        <v>3785</v>
      </c>
      <c r="B827" s="365" t="s">
        <v>113</v>
      </c>
      <c r="C827" s="365" t="s">
        <v>85</v>
      </c>
      <c r="D827" s="355" t="n">
        <v>0.423611111111111</v>
      </c>
      <c r="E827" s="355" t="n">
        <v>0.479166666666667</v>
      </c>
      <c r="G827" s="354" t="s">
        <v>301</v>
      </c>
      <c r="H827" s="365" t="s">
        <v>132</v>
      </c>
      <c r="I827" s="356" t="n">
        <v>561</v>
      </c>
      <c r="J827" s="356" t="n">
        <v>8840</v>
      </c>
      <c r="K827" s="357" t="n">
        <v>15.7575757575758</v>
      </c>
    </row>
    <row r="828" customFormat="false" ht="13.5" hidden="false" customHeight="false" outlineLevel="0" collapsed="false">
      <c r="A828" s="353" t="n">
        <v>3786</v>
      </c>
      <c r="B828" s="365" t="s">
        <v>113</v>
      </c>
      <c r="C828" s="365" t="s">
        <v>85</v>
      </c>
      <c r="D828" s="355" t="n">
        <v>0.423611111111111</v>
      </c>
      <c r="E828" s="355" t="n">
        <v>0.479166666666667</v>
      </c>
      <c r="G828" s="354" t="s">
        <v>301</v>
      </c>
      <c r="H828" s="365" t="s">
        <v>136</v>
      </c>
      <c r="I828" s="356" t="n">
        <v>561</v>
      </c>
      <c r="J828" s="356" t="n">
        <v>9040</v>
      </c>
      <c r="K828" s="357" t="n">
        <v>16.1140819964349</v>
      </c>
    </row>
    <row r="829" customFormat="false" ht="13.5" hidden="false" customHeight="false" outlineLevel="0" collapsed="false">
      <c r="A829" s="353" t="n">
        <v>3787</v>
      </c>
      <c r="B829" s="365" t="s">
        <v>113</v>
      </c>
      <c r="C829" s="365" t="s">
        <v>85</v>
      </c>
      <c r="D829" s="355" t="n">
        <v>0.423611111111111</v>
      </c>
      <c r="E829" s="355" t="n">
        <v>0.479166666666667</v>
      </c>
      <c r="G829" s="354" t="s">
        <v>301</v>
      </c>
      <c r="H829" s="365" t="s">
        <v>240</v>
      </c>
      <c r="I829" s="356" t="n">
        <v>561</v>
      </c>
      <c r="J829" s="356" t="n">
        <v>13940</v>
      </c>
      <c r="K829" s="357" t="n">
        <v>24.8484848484848</v>
      </c>
    </row>
    <row r="830" customFormat="false" ht="13.5" hidden="false" customHeight="false" outlineLevel="0" collapsed="false">
      <c r="A830" s="353" t="n">
        <v>3788</v>
      </c>
      <c r="B830" s="365" t="s">
        <v>113</v>
      </c>
      <c r="C830" s="365" t="s">
        <v>85</v>
      </c>
      <c r="D830" s="355" t="n">
        <v>0.423611111111111</v>
      </c>
      <c r="E830" s="355" t="n">
        <v>0.479166666666667</v>
      </c>
      <c r="G830" s="354" t="s">
        <v>301</v>
      </c>
      <c r="H830" s="365" t="s">
        <v>241</v>
      </c>
      <c r="I830" s="356" t="n">
        <v>561</v>
      </c>
      <c r="J830" s="356" t="n">
        <v>14040</v>
      </c>
      <c r="K830" s="357" t="n">
        <v>25.0267379679144</v>
      </c>
    </row>
    <row r="831" customFormat="false" ht="13.5" hidden="false" customHeight="false" outlineLevel="0" collapsed="false">
      <c r="A831" s="353" t="n">
        <v>3789</v>
      </c>
      <c r="B831" s="365" t="s">
        <v>113</v>
      </c>
      <c r="C831" s="365" t="s">
        <v>85</v>
      </c>
      <c r="D831" s="355" t="n">
        <v>0.486111111111111</v>
      </c>
      <c r="E831" s="355" t="n">
        <v>0.541666666666667</v>
      </c>
      <c r="G831" s="354" t="s">
        <v>302</v>
      </c>
      <c r="H831" s="365" t="s">
        <v>105</v>
      </c>
      <c r="I831" s="356" t="n">
        <v>961</v>
      </c>
      <c r="J831" s="356" t="n">
        <v>14140</v>
      </c>
      <c r="K831" s="357" t="n">
        <v>14.7138397502601</v>
      </c>
    </row>
    <row r="832" customFormat="false" ht="13.5" hidden="false" customHeight="false" outlineLevel="0" collapsed="false">
      <c r="A832" s="353" t="n">
        <v>3790</v>
      </c>
      <c r="B832" s="365" t="s">
        <v>113</v>
      </c>
      <c r="C832" s="365" t="s">
        <v>85</v>
      </c>
      <c r="D832" s="355" t="n">
        <v>0.486111111111111</v>
      </c>
      <c r="E832" s="355" t="n">
        <v>0.541666666666667</v>
      </c>
      <c r="G832" s="354" t="s">
        <v>302</v>
      </c>
      <c r="H832" s="365" t="s">
        <v>109</v>
      </c>
      <c r="I832" s="356" t="n">
        <v>961</v>
      </c>
      <c r="J832" s="356" t="n">
        <v>14240</v>
      </c>
      <c r="K832" s="357" t="n">
        <v>14.8178980228928</v>
      </c>
    </row>
    <row r="833" customFormat="false" ht="13.5" hidden="false" customHeight="false" outlineLevel="0" collapsed="false">
      <c r="A833" s="353" t="n">
        <v>3791</v>
      </c>
      <c r="B833" s="365" t="s">
        <v>113</v>
      </c>
      <c r="C833" s="365" t="s">
        <v>85</v>
      </c>
      <c r="D833" s="355" t="n">
        <v>0.486111111111111</v>
      </c>
      <c r="E833" s="355" t="n">
        <v>0.541666666666667</v>
      </c>
      <c r="G833" s="354" t="s">
        <v>302</v>
      </c>
      <c r="H833" s="365" t="s">
        <v>88</v>
      </c>
      <c r="I833" s="356" t="n">
        <v>561</v>
      </c>
      <c r="J833" s="356" t="n">
        <v>7940</v>
      </c>
      <c r="K833" s="357" t="n">
        <v>14.1532976827094</v>
      </c>
    </row>
    <row r="834" customFormat="false" ht="13.5" hidden="false" customHeight="false" outlineLevel="0" collapsed="false">
      <c r="A834" s="353" t="n">
        <v>3792</v>
      </c>
      <c r="B834" s="365" t="s">
        <v>113</v>
      </c>
      <c r="C834" s="365" t="s">
        <v>85</v>
      </c>
      <c r="D834" s="355" t="n">
        <v>0.486111111111111</v>
      </c>
      <c r="E834" s="355" t="n">
        <v>0.541666666666667</v>
      </c>
      <c r="G834" s="354" t="s">
        <v>302</v>
      </c>
      <c r="H834" s="365" t="s">
        <v>132</v>
      </c>
      <c r="I834" s="356" t="n">
        <v>561</v>
      </c>
      <c r="J834" s="356" t="n">
        <v>8440</v>
      </c>
      <c r="K834" s="357" t="n">
        <v>15.0445632798574</v>
      </c>
    </row>
    <row r="835" customFormat="false" ht="13.5" hidden="false" customHeight="false" outlineLevel="0" collapsed="false">
      <c r="A835" s="353" t="n">
        <v>3793</v>
      </c>
      <c r="B835" s="365" t="s">
        <v>113</v>
      </c>
      <c r="C835" s="365" t="s">
        <v>85</v>
      </c>
      <c r="D835" s="355" t="n">
        <v>0.486111111111111</v>
      </c>
      <c r="E835" s="355" t="n">
        <v>0.541666666666667</v>
      </c>
      <c r="G835" s="354" t="s">
        <v>302</v>
      </c>
      <c r="H835" s="365" t="s">
        <v>136</v>
      </c>
      <c r="I835" s="356" t="n">
        <v>561</v>
      </c>
      <c r="J835" s="356" t="n">
        <v>8640</v>
      </c>
      <c r="K835" s="357" t="n">
        <v>15.4010695187166</v>
      </c>
    </row>
    <row r="836" customFormat="false" ht="13.5" hidden="false" customHeight="false" outlineLevel="0" collapsed="false">
      <c r="A836" s="353" t="n">
        <v>3794</v>
      </c>
      <c r="B836" s="365" t="s">
        <v>113</v>
      </c>
      <c r="C836" s="365" t="s">
        <v>85</v>
      </c>
      <c r="D836" s="355" t="n">
        <v>0.486111111111111</v>
      </c>
      <c r="E836" s="355" t="n">
        <v>0.541666666666667</v>
      </c>
      <c r="G836" s="354" t="s">
        <v>302</v>
      </c>
      <c r="H836" s="365" t="s">
        <v>240</v>
      </c>
      <c r="I836" s="356" t="n">
        <v>561</v>
      </c>
      <c r="J836" s="356" t="n">
        <v>13240</v>
      </c>
      <c r="K836" s="357" t="n">
        <v>23.6007130124777</v>
      </c>
    </row>
    <row r="837" customFormat="false" ht="13.5" hidden="false" customHeight="false" outlineLevel="0" collapsed="false">
      <c r="A837" s="353" t="n">
        <v>3795</v>
      </c>
      <c r="B837" s="365" t="s">
        <v>113</v>
      </c>
      <c r="C837" s="365" t="s">
        <v>85</v>
      </c>
      <c r="D837" s="355" t="n">
        <v>0.486111111111111</v>
      </c>
      <c r="E837" s="355" t="n">
        <v>0.541666666666667</v>
      </c>
      <c r="G837" s="354" t="s">
        <v>302</v>
      </c>
      <c r="H837" s="365" t="s">
        <v>241</v>
      </c>
      <c r="I837" s="356" t="n">
        <v>561</v>
      </c>
      <c r="J837" s="356" t="n">
        <v>13640</v>
      </c>
      <c r="K837" s="357" t="n">
        <v>24.3137254901961</v>
      </c>
    </row>
    <row r="838" customFormat="false" ht="13.5" hidden="false" customHeight="false" outlineLevel="0" collapsed="false">
      <c r="A838" s="353" t="n">
        <v>3796</v>
      </c>
      <c r="B838" s="365" t="s">
        <v>113</v>
      </c>
      <c r="C838" s="365" t="s">
        <v>85</v>
      </c>
      <c r="D838" s="355" t="n">
        <v>0.538194444444444</v>
      </c>
      <c r="E838" s="355" t="n">
        <v>0.59375</v>
      </c>
      <c r="G838" s="354" t="s">
        <v>303</v>
      </c>
      <c r="H838" s="365" t="s">
        <v>105</v>
      </c>
      <c r="I838" s="356" t="n">
        <v>961</v>
      </c>
      <c r="J838" s="356" t="n">
        <v>14140</v>
      </c>
      <c r="K838" s="357" t="n">
        <v>14.7138397502601</v>
      </c>
    </row>
    <row r="839" customFormat="false" ht="13.5" hidden="false" customHeight="false" outlineLevel="0" collapsed="false">
      <c r="A839" s="353" t="n">
        <v>3797</v>
      </c>
      <c r="B839" s="365" t="s">
        <v>113</v>
      </c>
      <c r="C839" s="365" t="s">
        <v>85</v>
      </c>
      <c r="D839" s="355" t="n">
        <v>0.538194444444444</v>
      </c>
      <c r="E839" s="355" t="n">
        <v>0.59375</v>
      </c>
      <c r="G839" s="354" t="s">
        <v>303</v>
      </c>
      <c r="H839" s="365" t="s">
        <v>109</v>
      </c>
      <c r="I839" s="356" t="n">
        <v>961</v>
      </c>
      <c r="J839" s="356" t="n">
        <v>14240</v>
      </c>
      <c r="K839" s="357" t="n">
        <v>14.8178980228928</v>
      </c>
    </row>
    <row r="840" customFormat="false" ht="13.5" hidden="false" customHeight="false" outlineLevel="0" collapsed="false">
      <c r="A840" s="353" t="n">
        <v>3798</v>
      </c>
      <c r="B840" s="365" t="s">
        <v>113</v>
      </c>
      <c r="C840" s="365" t="s">
        <v>85</v>
      </c>
      <c r="D840" s="355" t="n">
        <v>0.538194444444444</v>
      </c>
      <c r="E840" s="355" t="n">
        <v>0.59375</v>
      </c>
      <c r="G840" s="354" t="s">
        <v>303</v>
      </c>
      <c r="H840" s="365" t="s">
        <v>88</v>
      </c>
      <c r="I840" s="356" t="n">
        <v>561</v>
      </c>
      <c r="J840" s="356" t="n">
        <v>7740</v>
      </c>
      <c r="K840" s="357" t="n">
        <v>13.7967914438503</v>
      </c>
    </row>
    <row r="841" customFormat="false" ht="13.5" hidden="false" customHeight="false" outlineLevel="0" collapsed="false">
      <c r="A841" s="353" t="n">
        <v>3799</v>
      </c>
      <c r="B841" s="365" t="s">
        <v>113</v>
      </c>
      <c r="C841" s="365" t="s">
        <v>85</v>
      </c>
      <c r="D841" s="355" t="n">
        <v>0.538194444444444</v>
      </c>
      <c r="E841" s="355" t="n">
        <v>0.59375</v>
      </c>
      <c r="G841" s="354" t="s">
        <v>303</v>
      </c>
      <c r="H841" s="365" t="s">
        <v>132</v>
      </c>
      <c r="I841" s="356" t="n">
        <v>561</v>
      </c>
      <c r="J841" s="356" t="n">
        <v>8240</v>
      </c>
      <c r="K841" s="357" t="n">
        <v>14.6880570409982</v>
      </c>
    </row>
    <row r="842" customFormat="false" ht="13.5" hidden="false" customHeight="false" outlineLevel="0" collapsed="false">
      <c r="A842" s="353" t="n">
        <v>3800</v>
      </c>
      <c r="B842" s="365" t="s">
        <v>113</v>
      </c>
      <c r="C842" s="365" t="s">
        <v>85</v>
      </c>
      <c r="D842" s="355" t="n">
        <v>0.538194444444444</v>
      </c>
      <c r="E842" s="355" t="n">
        <v>0.59375</v>
      </c>
      <c r="G842" s="354" t="s">
        <v>303</v>
      </c>
      <c r="H842" s="365" t="s">
        <v>136</v>
      </c>
      <c r="I842" s="356" t="n">
        <v>561</v>
      </c>
      <c r="J842" s="356" t="n">
        <v>8440</v>
      </c>
      <c r="K842" s="357" t="n">
        <v>15.0445632798574</v>
      </c>
    </row>
    <row r="843" customFormat="false" ht="13.5" hidden="false" customHeight="false" outlineLevel="0" collapsed="false">
      <c r="A843" s="353" t="n">
        <v>3801</v>
      </c>
      <c r="B843" s="365" t="s">
        <v>113</v>
      </c>
      <c r="C843" s="365" t="s">
        <v>85</v>
      </c>
      <c r="D843" s="355" t="n">
        <v>0.538194444444444</v>
      </c>
      <c r="E843" s="355" t="n">
        <v>0.59375</v>
      </c>
      <c r="G843" s="354" t="s">
        <v>303</v>
      </c>
      <c r="H843" s="365" t="s">
        <v>240</v>
      </c>
      <c r="I843" s="356" t="n">
        <v>561</v>
      </c>
      <c r="J843" s="356" t="n">
        <v>13040</v>
      </c>
      <c r="K843" s="357" t="n">
        <v>23.2442067736185</v>
      </c>
    </row>
    <row r="844" customFormat="false" ht="13.5" hidden="false" customHeight="false" outlineLevel="0" collapsed="false">
      <c r="A844" s="353" t="n">
        <v>3802</v>
      </c>
      <c r="B844" s="365" t="s">
        <v>113</v>
      </c>
      <c r="C844" s="365" t="s">
        <v>85</v>
      </c>
      <c r="D844" s="355" t="n">
        <v>0.538194444444444</v>
      </c>
      <c r="E844" s="355" t="n">
        <v>0.59375</v>
      </c>
      <c r="G844" s="354" t="s">
        <v>303</v>
      </c>
      <c r="H844" s="365" t="s">
        <v>241</v>
      </c>
      <c r="I844" s="356" t="n">
        <v>561</v>
      </c>
      <c r="J844" s="356" t="n">
        <v>13640</v>
      </c>
      <c r="K844" s="357" t="n">
        <v>24.3137254901961</v>
      </c>
    </row>
    <row r="845" customFormat="false" ht="13.5" hidden="false" customHeight="false" outlineLevel="0" collapsed="false">
      <c r="A845" s="353" t="n">
        <v>3803</v>
      </c>
      <c r="B845" s="365" t="s">
        <v>113</v>
      </c>
      <c r="C845" s="365" t="s">
        <v>85</v>
      </c>
      <c r="D845" s="355" t="n">
        <v>0.611111111111111</v>
      </c>
      <c r="E845" s="355" t="n">
        <v>0.666666666666667</v>
      </c>
      <c r="G845" s="354" t="s">
        <v>304</v>
      </c>
      <c r="H845" s="365" t="s">
        <v>105</v>
      </c>
      <c r="I845" s="356" t="n">
        <v>961</v>
      </c>
      <c r="J845" s="356" t="n">
        <v>16940</v>
      </c>
      <c r="K845" s="357" t="n">
        <v>17.627471383975</v>
      </c>
    </row>
    <row r="846" customFormat="false" ht="13.5" hidden="false" customHeight="false" outlineLevel="0" collapsed="false">
      <c r="A846" s="353" t="n">
        <v>3804</v>
      </c>
      <c r="B846" s="365" t="s">
        <v>113</v>
      </c>
      <c r="C846" s="365" t="s">
        <v>85</v>
      </c>
      <c r="D846" s="355" t="n">
        <v>0.611111111111111</v>
      </c>
      <c r="E846" s="355" t="n">
        <v>0.666666666666667</v>
      </c>
      <c r="G846" s="354" t="s">
        <v>304</v>
      </c>
      <c r="H846" s="365" t="s">
        <v>109</v>
      </c>
      <c r="I846" s="356" t="n">
        <v>961</v>
      </c>
      <c r="J846" s="356" t="n">
        <v>17040</v>
      </c>
      <c r="K846" s="357" t="n">
        <v>17.7315296566077</v>
      </c>
    </row>
    <row r="847" customFormat="false" ht="13.5" hidden="false" customHeight="false" outlineLevel="0" collapsed="false">
      <c r="A847" s="353" t="n">
        <v>3805</v>
      </c>
      <c r="B847" s="365" t="s">
        <v>113</v>
      </c>
      <c r="C847" s="365" t="s">
        <v>85</v>
      </c>
      <c r="D847" s="355" t="n">
        <v>0.611111111111111</v>
      </c>
      <c r="E847" s="355" t="n">
        <v>0.666666666666667</v>
      </c>
      <c r="G847" s="354" t="s">
        <v>304</v>
      </c>
      <c r="H847" s="365" t="s">
        <v>88</v>
      </c>
      <c r="I847" s="356" t="n">
        <v>561</v>
      </c>
      <c r="J847" s="356" t="n">
        <v>7940</v>
      </c>
      <c r="K847" s="357" t="n">
        <v>14.1532976827094</v>
      </c>
    </row>
    <row r="848" customFormat="false" ht="13.5" hidden="false" customHeight="false" outlineLevel="0" collapsed="false">
      <c r="A848" s="353" t="n">
        <v>3806</v>
      </c>
      <c r="B848" s="365" t="s">
        <v>113</v>
      </c>
      <c r="C848" s="365" t="s">
        <v>85</v>
      </c>
      <c r="D848" s="355" t="n">
        <v>0.611111111111111</v>
      </c>
      <c r="E848" s="355" t="n">
        <v>0.666666666666667</v>
      </c>
      <c r="G848" s="354" t="s">
        <v>304</v>
      </c>
      <c r="H848" s="365" t="s">
        <v>132</v>
      </c>
      <c r="I848" s="356" t="n">
        <v>561</v>
      </c>
      <c r="J848" s="356" t="n">
        <v>8440</v>
      </c>
      <c r="K848" s="357" t="n">
        <v>15.0445632798574</v>
      </c>
    </row>
    <row r="849" customFormat="false" ht="13.5" hidden="false" customHeight="false" outlineLevel="0" collapsed="false">
      <c r="A849" s="353" t="n">
        <v>3807</v>
      </c>
      <c r="B849" s="365" t="s">
        <v>113</v>
      </c>
      <c r="C849" s="365" t="s">
        <v>85</v>
      </c>
      <c r="D849" s="355" t="n">
        <v>0.611111111111111</v>
      </c>
      <c r="E849" s="355" t="n">
        <v>0.666666666666667</v>
      </c>
      <c r="G849" s="354" t="s">
        <v>304</v>
      </c>
      <c r="H849" s="365" t="s">
        <v>136</v>
      </c>
      <c r="I849" s="356" t="n">
        <v>561</v>
      </c>
      <c r="J849" s="356" t="n">
        <v>8640</v>
      </c>
      <c r="K849" s="357" t="n">
        <v>15.4010695187166</v>
      </c>
    </row>
    <row r="850" customFormat="false" ht="13.5" hidden="false" customHeight="false" outlineLevel="0" collapsed="false">
      <c r="A850" s="353" t="n">
        <v>3808</v>
      </c>
      <c r="B850" s="365" t="s">
        <v>113</v>
      </c>
      <c r="C850" s="365" t="s">
        <v>85</v>
      </c>
      <c r="D850" s="355" t="n">
        <v>0.611111111111111</v>
      </c>
      <c r="E850" s="355" t="n">
        <v>0.666666666666667</v>
      </c>
      <c r="G850" s="354" t="s">
        <v>304</v>
      </c>
      <c r="H850" s="365" t="s">
        <v>240</v>
      </c>
      <c r="I850" s="356" t="n">
        <v>561</v>
      </c>
      <c r="J850" s="356" t="n">
        <v>14540</v>
      </c>
      <c r="K850" s="357" t="n">
        <v>25.9180035650624</v>
      </c>
    </row>
    <row r="851" customFormat="false" ht="13.5" hidden="false" customHeight="false" outlineLevel="0" collapsed="false">
      <c r="A851" s="353" t="n">
        <v>3809</v>
      </c>
      <c r="B851" s="365" t="s">
        <v>113</v>
      </c>
      <c r="C851" s="365" t="s">
        <v>85</v>
      </c>
      <c r="D851" s="355" t="n">
        <v>0.611111111111111</v>
      </c>
      <c r="E851" s="355" t="n">
        <v>0.666666666666667</v>
      </c>
      <c r="G851" s="354" t="s">
        <v>304</v>
      </c>
      <c r="H851" s="365" t="s">
        <v>241</v>
      </c>
      <c r="I851" s="356" t="n">
        <v>561</v>
      </c>
      <c r="J851" s="356" t="n">
        <v>16440</v>
      </c>
      <c r="K851" s="357" t="n">
        <v>29.3048128342246</v>
      </c>
    </row>
    <row r="852" customFormat="false" ht="13.5" hidden="false" customHeight="false" outlineLevel="0" collapsed="false">
      <c r="A852" s="353" t="n">
        <v>3810</v>
      </c>
      <c r="B852" s="365" t="s">
        <v>113</v>
      </c>
      <c r="C852" s="365" t="s">
        <v>85</v>
      </c>
      <c r="D852" s="355" t="n">
        <v>0.663194444444444</v>
      </c>
      <c r="E852" s="355" t="n">
        <v>0.71875</v>
      </c>
      <c r="G852" s="354" t="s">
        <v>305</v>
      </c>
      <c r="H852" s="365" t="s">
        <v>105</v>
      </c>
      <c r="I852" s="356" t="n">
        <v>961</v>
      </c>
      <c r="J852" s="356" t="n">
        <v>16940</v>
      </c>
      <c r="K852" s="357" t="n">
        <v>17.627471383975</v>
      </c>
    </row>
    <row r="853" customFormat="false" ht="13.5" hidden="false" customHeight="false" outlineLevel="0" collapsed="false">
      <c r="A853" s="353" t="n">
        <v>3811</v>
      </c>
      <c r="B853" s="365" t="s">
        <v>113</v>
      </c>
      <c r="C853" s="365" t="s">
        <v>85</v>
      </c>
      <c r="D853" s="355" t="n">
        <v>0.663194444444444</v>
      </c>
      <c r="E853" s="355" t="n">
        <v>0.71875</v>
      </c>
      <c r="G853" s="354" t="s">
        <v>305</v>
      </c>
      <c r="H853" s="365" t="s">
        <v>109</v>
      </c>
      <c r="I853" s="356" t="n">
        <v>961</v>
      </c>
      <c r="J853" s="356" t="n">
        <v>17040</v>
      </c>
      <c r="K853" s="357" t="n">
        <v>17.7315296566077</v>
      </c>
    </row>
    <row r="854" customFormat="false" ht="13.5" hidden="false" customHeight="false" outlineLevel="0" collapsed="false">
      <c r="A854" s="353" t="n">
        <v>3812</v>
      </c>
      <c r="B854" s="365" t="s">
        <v>113</v>
      </c>
      <c r="C854" s="365" t="s">
        <v>85</v>
      </c>
      <c r="D854" s="355" t="n">
        <v>0.663194444444444</v>
      </c>
      <c r="E854" s="355" t="n">
        <v>0.71875</v>
      </c>
      <c r="G854" s="354" t="s">
        <v>305</v>
      </c>
      <c r="H854" s="365" t="s">
        <v>88</v>
      </c>
      <c r="I854" s="356" t="n">
        <v>561</v>
      </c>
      <c r="J854" s="356" t="n">
        <v>7940</v>
      </c>
      <c r="K854" s="357" t="n">
        <v>14.1532976827094</v>
      </c>
    </row>
    <row r="855" customFormat="false" ht="13.5" hidden="false" customHeight="false" outlineLevel="0" collapsed="false">
      <c r="A855" s="353" t="n">
        <v>3813</v>
      </c>
      <c r="B855" s="365" t="s">
        <v>113</v>
      </c>
      <c r="C855" s="365" t="s">
        <v>85</v>
      </c>
      <c r="D855" s="355" t="n">
        <v>0.663194444444444</v>
      </c>
      <c r="E855" s="355" t="n">
        <v>0.71875</v>
      </c>
      <c r="G855" s="354" t="s">
        <v>305</v>
      </c>
      <c r="H855" s="365" t="s">
        <v>132</v>
      </c>
      <c r="I855" s="356" t="n">
        <v>561</v>
      </c>
      <c r="J855" s="356" t="n">
        <v>8440</v>
      </c>
      <c r="K855" s="357" t="n">
        <v>15.0445632798574</v>
      </c>
    </row>
    <row r="856" customFormat="false" ht="13.5" hidden="false" customHeight="false" outlineLevel="0" collapsed="false">
      <c r="A856" s="353" t="n">
        <v>3814</v>
      </c>
      <c r="B856" s="365" t="s">
        <v>113</v>
      </c>
      <c r="C856" s="365" t="s">
        <v>85</v>
      </c>
      <c r="D856" s="355" t="n">
        <v>0.663194444444444</v>
      </c>
      <c r="E856" s="355" t="n">
        <v>0.71875</v>
      </c>
      <c r="G856" s="354" t="s">
        <v>305</v>
      </c>
      <c r="H856" s="365" t="s">
        <v>136</v>
      </c>
      <c r="I856" s="356" t="n">
        <v>561</v>
      </c>
      <c r="J856" s="356" t="n">
        <v>8640</v>
      </c>
      <c r="K856" s="357" t="n">
        <v>15.4010695187166</v>
      </c>
    </row>
    <row r="857" customFormat="false" ht="13.5" hidden="false" customHeight="false" outlineLevel="0" collapsed="false">
      <c r="A857" s="353" t="n">
        <v>3815</v>
      </c>
      <c r="B857" s="365" t="s">
        <v>113</v>
      </c>
      <c r="C857" s="365" t="s">
        <v>85</v>
      </c>
      <c r="D857" s="355" t="n">
        <v>0.663194444444444</v>
      </c>
      <c r="E857" s="355" t="n">
        <v>0.71875</v>
      </c>
      <c r="G857" s="354" t="s">
        <v>305</v>
      </c>
      <c r="H857" s="365" t="s">
        <v>240</v>
      </c>
      <c r="I857" s="356" t="n">
        <v>561</v>
      </c>
      <c r="J857" s="356" t="n">
        <v>14740</v>
      </c>
      <c r="K857" s="357" t="n">
        <v>26.2745098039216</v>
      </c>
    </row>
    <row r="858" customFormat="false" ht="13.5" hidden="false" customHeight="false" outlineLevel="0" collapsed="false">
      <c r="A858" s="353" t="n">
        <v>3816</v>
      </c>
      <c r="B858" s="365" t="s">
        <v>113</v>
      </c>
      <c r="C858" s="365" t="s">
        <v>85</v>
      </c>
      <c r="D858" s="355" t="n">
        <v>0.663194444444444</v>
      </c>
      <c r="E858" s="355" t="n">
        <v>0.71875</v>
      </c>
      <c r="G858" s="354" t="s">
        <v>305</v>
      </c>
      <c r="H858" s="365" t="s">
        <v>241</v>
      </c>
      <c r="I858" s="356" t="n">
        <v>561</v>
      </c>
      <c r="J858" s="356" t="n">
        <v>16440</v>
      </c>
      <c r="K858" s="357" t="n">
        <v>29.3048128342246</v>
      </c>
    </row>
    <row r="859" customFormat="false" ht="13.5" hidden="false" customHeight="false" outlineLevel="0" collapsed="false">
      <c r="A859" s="353" t="n">
        <v>3817</v>
      </c>
      <c r="B859" s="365" t="s">
        <v>113</v>
      </c>
      <c r="C859" s="365" t="s">
        <v>85</v>
      </c>
      <c r="D859" s="355" t="n">
        <v>0.770833333333333</v>
      </c>
      <c r="E859" s="355" t="n">
        <v>0.826388888888889</v>
      </c>
      <c r="G859" s="354" t="s">
        <v>306</v>
      </c>
      <c r="H859" s="365" t="s">
        <v>105</v>
      </c>
      <c r="I859" s="356" t="n">
        <v>961</v>
      </c>
      <c r="J859" s="356" t="n">
        <v>18440</v>
      </c>
      <c r="K859" s="357" t="n">
        <v>19.1883454734651</v>
      </c>
    </row>
    <row r="860" customFormat="false" ht="13.5" hidden="false" customHeight="false" outlineLevel="0" collapsed="false">
      <c r="A860" s="353" t="n">
        <v>3818</v>
      </c>
      <c r="B860" s="365" t="s">
        <v>113</v>
      </c>
      <c r="C860" s="365" t="s">
        <v>85</v>
      </c>
      <c r="D860" s="355" t="n">
        <v>0.770833333333333</v>
      </c>
      <c r="E860" s="355" t="n">
        <v>0.826388888888889</v>
      </c>
      <c r="G860" s="354" t="s">
        <v>306</v>
      </c>
      <c r="H860" s="365" t="s">
        <v>109</v>
      </c>
      <c r="I860" s="356" t="n">
        <v>961</v>
      </c>
      <c r="J860" s="356" t="n">
        <v>21240</v>
      </c>
      <c r="K860" s="357" t="n">
        <v>22.10197710718</v>
      </c>
    </row>
    <row r="861" customFormat="false" ht="13.5" hidden="false" customHeight="false" outlineLevel="0" collapsed="false">
      <c r="A861" s="353" t="n">
        <v>3819</v>
      </c>
      <c r="B861" s="365" t="s">
        <v>113</v>
      </c>
      <c r="C861" s="365" t="s">
        <v>85</v>
      </c>
      <c r="D861" s="355" t="n">
        <v>0.770833333333333</v>
      </c>
      <c r="E861" s="355" t="n">
        <v>0.826388888888889</v>
      </c>
      <c r="G861" s="354" t="s">
        <v>306</v>
      </c>
      <c r="H861" s="365" t="s">
        <v>88</v>
      </c>
      <c r="I861" s="356" t="n">
        <v>561</v>
      </c>
      <c r="J861" s="356" t="n">
        <v>8340</v>
      </c>
      <c r="K861" s="357" t="n">
        <v>14.8663101604278</v>
      </c>
    </row>
    <row r="862" customFormat="false" ht="13.5" hidden="false" customHeight="false" outlineLevel="0" collapsed="false">
      <c r="A862" s="353" t="n">
        <v>3820</v>
      </c>
      <c r="B862" s="365" t="s">
        <v>113</v>
      </c>
      <c r="C862" s="365" t="s">
        <v>85</v>
      </c>
      <c r="D862" s="355" t="n">
        <v>0.770833333333333</v>
      </c>
      <c r="E862" s="355" t="n">
        <v>0.826388888888889</v>
      </c>
      <c r="G862" s="354" t="s">
        <v>306</v>
      </c>
      <c r="H862" s="365" t="s">
        <v>132</v>
      </c>
      <c r="I862" s="356" t="n">
        <v>561</v>
      </c>
      <c r="J862" s="356" t="n">
        <v>8840</v>
      </c>
      <c r="K862" s="357" t="n">
        <v>15.7575757575758</v>
      </c>
    </row>
    <row r="863" customFormat="false" ht="13.5" hidden="false" customHeight="false" outlineLevel="0" collapsed="false">
      <c r="A863" s="353" t="n">
        <v>3821</v>
      </c>
      <c r="B863" s="365" t="s">
        <v>113</v>
      </c>
      <c r="C863" s="365" t="s">
        <v>85</v>
      </c>
      <c r="D863" s="355" t="n">
        <v>0.770833333333333</v>
      </c>
      <c r="E863" s="355" t="n">
        <v>0.826388888888889</v>
      </c>
      <c r="G863" s="354" t="s">
        <v>306</v>
      </c>
      <c r="H863" s="365" t="s">
        <v>136</v>
      </c>
      <c r="I863" s="356" t="n">
        <v>561</v>
      </c>
      <c r="J863" s="356" t="n">
        <v>9040</v>
      </c>
      <c r="K863" s="357" t="n">
        <v>16.1140819964349</v>
      </c>
    </row>
    <row r="864" customFormat="false" ht="13.5" hidden="false" customHeight="false" outlineLevel="0" collapsed="false">
      <c r="A864" s="353" t="n">
        <v>3822</v>
      </c>
      <c r="B864" s="365" t="s">
        <v>113</v>
      </c>
      <c r="C864" s="365" t="s">
        <v>85</v>
      </c>
      <c r="D864" s="355" t="n">
        <v>0.770833333333333</v>
      </c>
      <c r="E864" s="355" t="n">
        <v>0.826388888888889</v>
      </c>
      <c r="G864" s="354" t="s">
        <v>306</v>
      </c>
      <c r="H864" s="365" t="s">
        <v>240</v>
      </c>
      <c r="I864" s="356" t="n">
        <v>561</v>
      </c>
      <c r="J864" s="356" t="n">
        <v>15340</v>
      </c>
      <c r="K864" s="357" t="n">
        <v>27.3440285204991</v>
      </c>
    </row>
    <row r="865" customFormat="false" ht="13.5" hidden="false" customHeight="false" outlineLevel="0" collapsed="false">
      <c r="A865" s="353" t="n">
        <v>3823</v>
      </c>
      <c r="B865" s="365" t="s">
        <v>113</v>
      </c>
      <c r="C865" s="365" t="s">
        <v>85</v>
      </c>
      <c r="D865" s="355" t="n">
        <v>0.770833333333333</v>
      </c>
      <c r="E865" s="355" t="n">
        <v>0.826388888888889</v>
      </c>
      <c r="G865" s="354" t="s">
        <v>306</v>
      </c>
      <c r="H865" s="365" t="s">
        <v>241</v>
      </c>
      <c r="I865" s="356" t="n">
        <v>561</v>
      </c>
      <c r="J865" s="356" t="n">
        <v>18140</v>
      </c>
      <c r="K865" s="357" t="n">
        <v>32.3351158645276</v>
      </c>
    </row>
    <row r="866" customFormat="false" ht="13.5" hidden="false" customHeight="false" outlineLevel="0" collapsed="false">
      <c r="A866" s="353" t="n">
        <v>3824</v>
      </c>
      <c r="B866" s="365" t="s">
        <v>113</v>
      </c>
      <c r="C866" s="365" t="s">
        <v>85</v>
      </c>
      <c r="D866" s="355" t="n">
        <v>0.840277777777778</v>
      </c>
      <c r="E866" s="355" t="n">
        <v>0.895833333333333</v>
      </c>
      <c r="G866" s="354" t="s">
        <v>307</v>
      </c>
      <c r="H866" s="365" t="s">
        <v>109</v>
      </c>
      <c r="I866" s="356" t="n">
        <v>961</v>
      </c>
      <c r="J866" s="356" t="n">
        <v>15440</v>
      </c>
      <c r="K866" s="357" t="n">
        <v>16.0665972944849</v>
      </c>
    </row>
    <row r="867" customFormat="false" ht="13.5" hidden="false" customHeight="false" outlineLevel="0" collapsed="false">
      <c r="A867" s="353" t="n">
        <v>3825</v>
      </c>
      <c r="B867" s="365" t="s">
        <v>113</v>
      </c>
      <c r="C867" s="365" t="s">
        <v>85</v>
      </c>
      <c r="D867" s="355" t="n">
        <v>0.840277777777778</v>
      </c>
      <c r="E867" s="355" t="n">
        <v>0.895833333333333</v>
      </c>
      <c r="G867" s="354" t="s">
        <v>307</v>
      </c>
      <c r="H867" s="365" t="s">
        <v>132</v>
      </c>
      <c r="I867" s="356" t="n">
        <v>561</v>
      </c>
      <c r="J867" s="356" t="n">
        <v>8340</v>
      </c>
      <c r="K867" s="357" t="n">
        <v>14.8663101604278</v>
      </c>
    </row>
    <row r="868" customFormat="false" ht="13.5" hidden="false" customHeight="false" outlineLevel="0" collapsed="false">
      <c r="A868" s="353" t="n">
        <v>3826</v>
      </c>
      <c r="B868" s="365" t="s">
        <v>113</v>
      </c>
      <c r="C868" s="365" t="s">
        <v>85</v>
      </c>
      <c r="D868" s="355" t="n">
        <v>0.840277777777778</v>
      </c>
      <c r="E868" s="355" t="n">
        <v>0.895833333333333</v>
      </c>
      <c r="G868" s="354" t="s">
        <v>307</v>
      </c>
      <c r="H868" s="365" t="s">
        <v>136</v>
      </c>
      <c r="I868" s="356" t="n">
        <v>561</v>
      </c>
      <c r="J868" s="356" t="n">
        <v>8840</v>
      </c>
      <c r="K868" s="357" t="n">
        <v>15.7575757575758</v>
      </c>
    </row>
    <row r="869" customFormat="false" ht="13.5" hidden="false" customHeight="false" outlineLevel="0" collapsed="false">
      <c r="A869" s="353" t="n">
        <v>3827</v>
      </c>
      <c r="B869" s="365" t="s">
        <v>113</v>
      </c>
      <c r="C869" s="365" t="s">
        <v>85</v>
      </c>
      <c r="D869" s="355" t="n">
        <v>0.840277777777778</v>
      </c>
      <c r="E869" s="355" t="n">
        <v>0.895833333333333</v>
      </c>
      <c r="G869" s="354" t="s">
        <v>307</v>
      </c>
      <c r="H869" s="365" t="s">
        <v>240</v>
      </c>
      <c r="I869" s="356" t="n">
        <v>561</v>
      </c>
      <c r="J869" s="356" t="n">
        <v>9040</v>
      </c>
      <c r="K869" s="357" t="n">
        <v>16.1140819964349</v>
      </c>
    </row>
    <row r="870" customFormat="false" ht="13.5" hidden="false" customHeight="false" outlineLevel="0" collapsed="false">
      <c r="A870" s="353" t="n">
        <v>3828</v>
      </c>
      <c r="B870" s="365" t="s">
        <v>113</v>
      </c>
      <c r="C870" s="365" t="s">
        <v>85</v>
      </c>
      <c r="D870" s="355" t="n">
        <v>0.840277777777778</v>
      </c>
      <c r="E870" s="355" t="n">
        <v>0.895833333333333</v>
      </c>
      <c r="G870" s="354" t="s">
        <v>307</v>
      </c>
      <c r="H870" s="365" t="s">
        <v>241</v>
      </c>
      <c r="I870" s="356" t="n">
        <v>561</v>
      </c>
      <c r="J870" s="356" t="n">
        <v>15040</v>
      </c>
      <c r="K870" s="357" t="n">
        <v>26.8092691622103</v>
      </c>
    </row>
    <row r="871" customFormat="false" ht="13.5" hidden="false" customHeight="false" outlineLevel="0" collapsed="false">
      <c r="A871" s="353" t="n">
        <v>4101</v>
      </c>
      <c r="B871" s="365" t="s">
        <v>125</v>
      </c>
      <c r="C871" s="365" t="s">
        <v>85</v>
      </c>
      <c r="D871" s="355" t="n">
        <v>0.413194444444444</v>
      </c>
      <c r="E871" s="355" t="n">
        <v>0.472222222222222</v>
      </c>
      <c r="G871" s="354" t="s">
        <v>308</v>
      </c>
      <c r="H871" s="365" t="s">
        <v>105</v>
      </c>
      <c r="I871" s="356" t="n">
        <v>962</v>
      </c>
      <c r="J871" s="356" t="n">
        <v>25540</v>
      </c>
      <c r="K871" s="357" t="n">
        <v>26.5488565488565</v>
      </c>
    </row>
    <row r="872" customFormat="false" ht="13.5" hidden="false" customHeight="false" outlineLevel="0" collapsed="false">
      <c r="A872" s="353" t="n">
        <v>4102</v>
      </c>
      <c r="B872" s="365" t="s">
        <v>125</v>
      </c>
      <c r="C872" s="365" t="s">
        <v>85</v>
      </c>
      <c r="D872" s="355" t="n">
        <v>0.413194444444444</v>
      </c>
      <c r="E872" s="355" t="n">
        <v>0.472222222222222</v>
      </c>
      <c r="G872" s="354" t="s">
        <v>308</v>
      </c>
      <c r="H872" s="365" t="s">
        <v>109</v>
      </c>
      <c r="I872" s="356" t="n">
        <v>962</v>
      </c>
      <c r="J872" s="356" t="n">
        <v>30040</v>
      </c>
      <c r="K872" s="357" t="n">
        <v>31.2266112266112</v>
      </c>
    </row>
    <row r="873" customFormat="false" ht="13.5" hidden="false" customHeight="false" outlineLevel="0" collapsed="false">
      <c r="A873" s="353" t="n">
        <v>4103</v>
      </c>
      <c r="B873" s="365" t="s">
        <v>125</v>
      </c>
      <c r="C873" s="365" t="s">
        <v>85</v>
      </c>
      <c r="D873" s="355" t="n">
        <v>0.413194444444444</v>
      </c>
      <c r="E873" s="355" t="n">
        <v>0.472222222222222</v>
      </c>
      <c r="G873" s="354" t="s">
        <v>308</v>
      </c>
      <c r="H873" s="365" t="s">
        <v>88</v>
      </c>
      <c r="I873" s="356" t="n">
        <v>562</v>
      </c>
      <c r="J873" s="356" t="n">
        <v>10840</v>
      </c>
      <c r="K873" s="357" t="n">
        <v>19.288256227758</v>
      </c>
    </row>
    <row r="874" customFormat="false" ht="13.5" hidden="false" customHeight="false" outlineLevel="0" collapsed="false">
      <c r="A874" s="353" t="n">
        <v>4104</v>
      </c>
      <c r="B874" s="365" t="s">
        <v>125</v>
      </c>
      <c r="C874" s="365" t="s">
        <v>85</v>
      </c>
      <c r="D874" s="355" t="n">
        <v>0.413194444444444</v>
      </c>
      <c r="E874" s="355" t="n">
        <v>0.472222222222222</v>
      </c>
      <c r="G874" s="354" t="s">
        <v>308</v>
      </c>
      <c r="H874" s="365" t="s">
        <v>132</v>
      </c>
      <c r="I874" s="356" t="n">
        <v>562</v>
      </c>
      <c r="J874" s="356" t="n">
        <v>11240</v>
      </c>
      <c r="K874" s="357" t="n">
        <v>20</v>
      </c>
    </row>
    <row r="875" customFormat="false" ht="13.5" hidden="false" customHeight="false" outlineLevel="0" collapsed="false">
      <c r="A875" s="353" t="n">
        <v>4105</v>
      </c>
      <c r="B875" s="365" t="s">
        <v>125</v>
      </c>
      <c r="C875" s="365" t="s">
        <v>85</v>
      </c>
      <c r="D875" s="355" t="n">
        <v>0.413194444444444</v>
      </c>
      <c r="E875" s="355" t="n">
        <v>0.472222222222222</v>
      </c>
      <c r="G875" s="354" t="s">
        <v>308</v>
      </c>
      <c r="H875" s="365" t="s">
        <v>136</v>
      </c>
      <c r="I875" s="356" t="n">
        <v>562</v>
      </c>
      <c r="J875" s="356" t="n">
        <v>11640</v>
      </c>
      <c r="K875" s="357" t="n">
        <v>20.711743772242</v>
      </c>
    </row>
    <row r="876" customFormat="false" ht="13.5" hidden="false" customHeight="false" outlineLevel="0" collapsed="false">
      <c r="A876" s="353" t="n">
        <v>4106</v>
      </c>
      <c r="B876" s="365" t="s">
        <v>125</v>
      </c>
      <c r="C876" s="365" t="s">
        <v>85</v>
      </c>
      <c r="D876" s="355" t="n">
        <v>0.413194444444444</v>
      </c>
      <c r="E876" s="355" t="n">
        <v>0.472222222222222</v>
      </c>
      <c r="G876" s="354" t="s">
        <v>308</v>
      </c>
      <c r="H876" s="365" t="s">
        <v>240</v>
      </c>
      <c r="I876" s="356" t="n">
        <v>562</v>
      </c>
      <c r="J876" s="356" t="n">
        <v>13640</v>
      </c>
      <c r="K876" s="357" t="n">
        <v>24.270462633452</v>
      </c>
    </row>
    <row r="877" customFormat="false" ht="13.5" hidden="false" customHeight="false" outlineLevel="0" collapsed="false">
      <c r="A877" s="353" t="n">
        <v>4107</v>
      </c>
      <c r="B877" s="365" t="s">
        <v>125</v>
      </c>
      <c r="C877" s="365" t="s">
        <v>85</v>
      </c>
      <c r="D877" s="355" t="n">
        <v>0.413194444444444</v>
      </c>
      <c r="E877" s="355" t="n">
        <v>0.472222222222222</v>
      </c>
      <c r="G877" s="354" t="s">
        <v>308</v>
      </c>
      <c r="H877" s="365" t="s">
        <v>241</v>
      </c>
      <c r="I877" s="356" t="n">
        <v>562</v>
      </c>
      <c r="J877" s="356" t="n">
        <v>14140</v>
      </c>
      <c r="K877" s="357" t="n">
        <v>25.1601423487544</v>
      </c>
    </row>
    <row r="878" customFormat="false" ht="13.5" hidden="false" customHeight="false" outlineLevel="0" collapsed="false">
      <c r="A878" s="353" t="n">
        <v>4108</v>
      </c>
      <c r="B878" s="365" t="s">
        <v>125</v>
      </c>
      <c r="C878" s="365" t="s">
        <v>85</v>
      </c>
      <c r="D878" s="355" t="n">
        <v>0.552083333333333</v>
      </c>
      <c r="E878" s="355" t="n">
        <v>0.611111111111111</v>
      </c>
      <c r="G878" s="354" t="s">
        <v>309</v>
      </c>
      <c r="H878" s="365" t="s">
        <v>105</v>
      </c>
      <c r="I878" s="356" t="n">
        <v>962</v>
      </c>
      <c r="J878" s="356" t="n">
        <v>25540</v>
      </c>
      <c r="K878" s="357" t="n">
        <v>26.5488565488565</v>
      </c>
    </row>
    <row r="879" customFormat="false" ht="13.5" hidden="false" customHeight="false" outlineLevel="0" collapsed="false">
      <c r="A879" s="353" t="n">
        <v>4109</v>
      </c>
      <c r="B879" s="365" t="s">
        <v>125</v>
      </c>
      <c r="C879" s="365" t="s">
        <v>85</v>
      </c>
      <c r="D879" s="355" t="n">
        <v>0.552083333333333</v>
      </c>
      <c r="E879" s="355" t="n">
        <v>0.611111111111111</v>
      </c>
      <c r="G879" s="354" t="s">
        <v>309</v>
      </c>
      <c r="H879" s="365" t="s">
        <v>109</v>
      </c>
      <c r="I879" s="356" t="n">
        <v>962</v>
      </c>
      <c r="J879" s="356" t="n">
        <v>30040</v>
      </c>
      <c r="K879" s="357" t="n">
        <v>31.2266112266112</v>
      </c>
    </row>
    <row r="880" customFormat="false" ht="13.5" hidden="false" customHeight="false" outlineLevel="0" collapsed="false">
      <c r="A880" s="353" t="n">
        <v>4110</v>
      </c>
      <c r="B880" s="365" t="s">
        <v>125</v>
      </c>
      <c r="C880" s="365" t="s">
        <v>85</v>
      </c>
      <c r="D880" s="355" t="n">
        <v>0.552083333333333</v>
      </c>
      <c r="E880" s="355" t="n">
        <v>0.611111111111111</v>
      </c>
      <c r="G880" s="354" t="s">
        <v>309</v>
      </c>
      <c r="H880" s="365" t="s">
        <v>88</v>
      </c>
      <c r="I880" s="356" t="n">
        <v>562</v>
      </c>
      <c r="J880" s="356" t="n">
        <v>10140</v>
      </c>
      <c r="K880" s="357" t="n">
        <v>18.0427046263345</v>
      </c>
    </row>
    <row r="881" customFormat="false" ht="13.5" hidden="false" customHeight="false" outlineLevel="0" collapsed="false">
      <c r="A881" s="353" t="n">
        <v>4111</v>
      </c>
      <c r="B881" s="365" t="s">
        <v>125</v>
      </c>
      <c r="C881" s="365" t="s">
        <v>85</v>
      </c>
      <c r="D881" s="355" t="n">
        <v>0.552083333333333</v>
      </c>
      <c r="E881" s="355" t="n">
        <v>0.611111111111111</v>
      </c>
      <c r="G881" s="354" t="s">
        <v>309</v>
      </c>
      <c r="H881" s="365" t="s">
        <v>132</v>
      </c>
      <c r="I881" s="356" t="n">
        <v>562</v>
      </c>
      <c r="J881" s="356" t="n">
        <v>10540</v>
      </c>
      <c r="K881" s="357" t="n">
        <v>18.7544483985765</v>
      </c>
    </row>
    <row r="882" customFormat="false" ht="13.5" hidden="false" customHeight="false" outlineLevel="0" collapsed="false">
      <c r="A882" s="353" t="n">
        <v>4112</v>
      </c>
      <c r="B882" s="365" t="s">
        <v>125</v>
      </c>
      <c r="C882" s="365" t="s">
        <v>85</v>
      </c>
      <c r="D882" s="355" t="n">
        <v>0.552083333333333</v>
      </c>
      <c r="E882" s="355" t="n">
        <v>0.611111111111111</v>
      </c>
      <c r="G882" s="354" t="s">
        <v>309</v>
      </c>
      <c r="H882" s="365" t="s">
        <v>136</v>
      </c>
      <c r="I882" s="356" t="n">
        <v>562</v>
      </c>
      <c r="J882" s="356" t="n">
        <v>10940</v>
      </c>
      <c r="K882" s="357" t="n">
        <v>19.4661921708185</v>
      </c>
    </row>
    <row r="883" customFormat="false" ht="13.5" hidden="false" customHeight="false" outlineLevel="0" collapsed="false">
      <c r="A883" s="353" t="n">
        <v>4113</v>
      </c>
      <c r="B883" s="365" t="s">
        <v>125</v>
      </c>
      <c r="C883" s="365" t="s">
        <v>85</v>
      </c>
      <c r="D883" s="355" t="n">
        <v>0.552083333333333</v>
      </c>
      <c r="E883" s="355" t="n">
        <v>0.611111111111111</v>
      </c>
      <c r="G883" s="354" t="s">
        <v>309</v>
      </c>
      <c r="H883" s="365" t="s">
        <v>240</v>
      </c>
      <c r="I883" s="356" t="n">
        <v>562</v>
      </c>
      <c r="J883" s="356" t="n">
        <v>13040</v>
      </c>
      <c r="K883" s="357" t="n">
        <v>23.202846975089</v>
      </c>
    </row>
    <row r="884" customFormat="false" ht="13.5" hidden="false" customHeight="false" outlineLevel="0" collapsed="false">
      <c r="A884" s="353" t="n">
        <v>4114</v>
      </c>
      <c r="B884" s="365" t="s">
        <v>125</v>
      </c>
      <c r="C884" s="365" t="s">
        <v>85</v>
      </c>
      <c r="D884" s="355" t="n">
        <v>0.552083333333333</v>
      </c>
      <c r="E884" s="355" t="n">
        <v>0.611111111111111</v>
      </c>
      <c r="G884" s="354" t="s">
        <v>309</v>
      </c>
      <c r="H884" s="365" t="s">
        <v>241</v>
      </c>
      <c r="I884" s="356" t="n">
        <v>562</v>
      </c>
      <c r="J884" s="356" t="n">
        <v>13440</v>
      </c>
      <c r="K884" s="357" t="n">
        <v>23.914590747331</v>
      </c>
    </row>
    <row r="885" customFormat="false" ht="13.5" hidden="false" customHeight="false" outlineLevel="0" collapsed="false">
      <c r="A885" s="353" t="n">
        <v>4115</v>
      </c>
      <c r="B885" s="365" t="s">
        <v>125</v>
      </c>
      <c r="C885" s="365" t="s">
        <v>85</v>
      </c>
      <c r="D885" s="355" t="n">
        <v>0.819444444444445</v>
      </c>
      <c r="E885" s="355" t="n">
        <v>0.878472222222222</v>
      </c>
      <c r="G885" s="354" t="s">
        <v>310</v>
      </c>
      <c r="H885" s="365" t="s">
        <v>105</v>
      </c>
      <c r="I885" s="356" t="n">
        <v>962</v>
      </c>
      <c r="J885" s="356" t="n">
        <v>25540</v>
      </c>
      <c r="K885" s="357" t="n">
        <v>26.5488565488565</v>
      </c>
    </row>
    <row r="886" customFormat="false" ht="13.5" hidden="false" customHeight="false" outlineLevel="0" collapsed="false">
      <c r="A886" s="353" t="n">
        <v>4116</v>
      </c>
      <c r="B886" s="365" t="s">
        <v>125</v>
      </c>
      <c r="C886" s="365" t="s">
        <v>85</v>
      </c>
      <c r="D886" s="355" t="n">
        <v>0.819444444444445</v>
      </c>
      <c r="E886" s="355" t="n">
        <v>0.878472222222222</v>
      </c>
      <c r="G886" s="354" t="s">
        <v>310</v>
      </c>
      <c r="H886" s="365" t="s">
        <v>109</v>
      </c>
      <c r="I886" s="356" t="n">
        <v>962</v>
      </c>
      <c r="J886" s="356" t="n">
        <v>30040</v>
      </c>
      <c r="K886" s="357" t="n">
        <v>31.2266112266112</v>
      </c>
    </row>
    <row r="887" customFormat="false" ht="13.5" hidden="false" customHeight="false" outlineLevel="0" collapsed="false">
      <c r="A887" s="353" t="n">
        <v>4117</v>
      </c>
      <c r="B887" s="365" t="s">
        <v>125</v>
      </c>
      <c r="C887" s="365" t="s">
        <v>85</v>
      </c>
      <c r="D887" s="355" t="n">
        <v>0.819444444444445</v>
      </c>
      <c r="E887" s="355" t="n">
        <v>0.878472222222222</v>
      </c>
      <c r="G887" s="354" t="s">
        <v>310</v>
      </c>
      <c r="H887" s="365" t="s">
        <v>88</v>
      </c>
      <c r="I887" s="356" t="n">
        <v>562</v>
      </c>
      <c r="J887" s="356" t="n">
        <v>10740</v>
      </c>
      <c r="K887" s="357" t="n">
        <v>19.1103202846975</v>
      </c>
    </row>
    <row r="888" customFormat="false" ht="13.5" hidden="false" customHeight="false" outlineLevel="0" collapsed="false">
      <c r="A888" s="353" t="n">
        <v>4118</v>
      </c>
      <c r="B888" s="365" t="s">
        <v>125</v>
      </c>
      <c r="C888" s="365" t="s">
        <v>85</v>
      </c>
      <c r="D888" s="355" t="n">
        <v>0.819444444444445</v>
      </c>
      <c r="E888" s="355" t="n">
        <v>0.878472222222222</v>
      </c>
      <c r="G888" s="354" t="s">
        <v>310</v>
      </c>
      <c r="H888" s="365" t="s">
        <v>132</v>
      </c>
      <c r="I888" s="356" t="n">
        <v>562</v>
      </c>
      <c r="J888" s="356" t="n">
        <v>11140</v>
      </c>
      <c r="K888" s="357" t="n">
        <v>19.8220640569395</v>
      </c>
    </row>
    <row r="889" customFormat="false" ht="13.5" hidden="false" customHeight="false" outlineLevel="0" collapsed="false">
      <c r="A889" s="353" t="n">
        <v>4119</v>
      </c>
      <c r="B889" s="365" t="s">
        <v>125</v>
      </c>
      <c r="C889" s="365" t="s">
        <v>85</v>
      </c>
      <c r="D889" s="355" t="n">
        <v>0.819444444444445</v>
      </c>
      <c r="E889" s="355" t="n">
        <v>0.878472222222222</v>
      </c>
      <c r="G889" s="354" t="s">
        <v>310</v>
      </c>
      <c r="H889" s="365" t="s">
        <v>136</v>
      </c>
      <c r="I889" s="356" t="n">
        <v>562</v>
      </c>
      <c r="J889" s="356" t="n">
        <v>11540</v>
      </c>
      <c r="K889" s="357" t="n">
        <v>20.5338078291815</v>
      </c>
    </row>
    <row r="890" customFormat="false" ht="13.5" hidden="false" customHeight="false" outlineLevel="0" collapsed="false">
      <c r="A890" s="353" t="n">
        <v>4120</v>
      </c>
      <c r="B890" s="365" t="s">
        <v>125</v>
      </c>
      <c r="C890" s="365" t="s">
        <v>85</v>
      </c>
      <c r="D890" s="355" t="n">
        <v>0.819444444444445</v>
      </c>
      <c r="E890" s="355" t="n">
        <v>0.878472222222222</v>
      </c>
      <c r="G890" s="354" t="s">
        <v>310</v>
      </c>
      <c r="H890" s="365" t="s">
        <v>240</v>
      </c>
      <c r="I890" s="356" t="n">
        <v>562</v>
      </c>
      <c r="J890" s="356" t="n">
        <v>14540</v>
      </c>
      <c r="K890" s="357" t="n">
        <v>25.8718861209964</v>
      </c>
    </row>
    <row r="891" customFormat="false" ht="13.5" hidden="false" customHeight="false" outlineLevel="0" collapsed="false">
      <c r="A891" s="353" t="n">
        <v>4121</v>
      </c>
      <c r="B891" s="365" t="s">
        <v>125</v>
      </c>
      <c r="C891" s="365" t="s">
        <v>85</v>
      </c>
      <c r="D891" s="355" t="n">
        <v>0.819444444444445</v>
      </c>
      <c r="E891" s="355" t="n">
        <v>0.878472222222222</v>
      </c>
      <c r="G891" s="354" t="s">
        <v>310</v>
      </c>
      <c r="H891" s="365" t="s">
        <v>241</v>
      </c>
      <c r="I891" s="356" t="n">
        <v>562</v>
      </c>
      <c r="J891" s="356" t="n">
        <v>14940</v>
      </c>
      <c r="K891" s="357" t="n">
        <v>26.5836298932384</v>
      </c>
    </row>
    <row r="892" customFormat="false" ht="13.5" hidden="false" customHeight="false" outlineLevel="0" collapsed="false">
      <c r="A892" s="353" t="n">
        <v>4300</v>
      </c>
      <c r="B892" s="365" t="s">
        <v>129</v>
      </c>
      <c r="C892" s="365" t="s">
        <v>85</v>
      </c>
      <c r="D892" s="355" t="n">
        <v>0.413194444444444</v>
      </c>
      <c r="E892" s="355" t="n">
        <v>0.465277777777778</v>
      </c>
      <c r="G892" s="354" t="s">
        <v>311</v>
      </c>
      <c r="H892" s="365" t="s">
        <v>105</v>
      </c>
      <c r="I892" s="356" t="n">
        <v>1016</v>
      </c>
      <c r="J892" s="356" t="n">
        <v>26740</v>
      </c>
      <c r="K892" s="357" t="n">
        <v>26.3188976377953</v>
      </c>
    </row>
    <row r="893" customFormat="false" ht="13.5" hidden="false" customHeight="false" outlineLevel="0" collapsed="false">
      <c r="A893" s="353" t="n">
        <v>4301</v>
      </c>
      <c r="B893" s="365" t="s">
        <v>129</v>
      </c>
      <c r="C893" s="365" t="s">
        <v>85</v>
      </c>
      <c r="D893" s="355" t="n">
        <v>0.413194444444444</v>
      </c>
      <c r="E893" s="355" t="n">
        <v>0.465277777777778</v>
      </c>
      <c r="G893" s="354" t="s">
        <v>311</v>
      </c>
      <c r="H893" s="365" t="s">
        <v>109</v>
      </c>
      <c r="I893" s="356" t="n">
        <v>1016</v>
      </c>
      <c r="J893" s="356" t="n">
        <v>32740</v>
      </c>
      <c r="K893" s="357" t="n">
        <v>32.2244094488189</v>
      </c>
    </row>
    <row r="894" customFormat="false" ht="13.5" hidden="false" customHeight="false" outlineLevel="0" collapsed="false">
      <c r="A894" s="353" t="n">
        <v>4302</v>
      </c>
      <c r="B894" s="365" t="s">
        <v>129</v>
      </c>
      <c r="C894" s="365" t="s">
        <v>85</v>
      </c>
      <c r="D894" s="355" t="n">
        <v>0.413194444444444</v>
      </c>
      <c r="E894" s="355" t="n">
        <v>0.465277777777778</v>
      </c>
      <c r="G894" s="354" t="s">
        <v>311</v>
      </c>
      <c r="H894" s="365" t="s">
        <v>88</v>
      </c>
      <c r="I894" s="356" t="n">
        <v>616</v>
      </c>
      <c r="J894" s="356" t="n">
        <v>12640</v>
      </c>
      <c r="K894" s="357" t="n">
        <v>20.5194805194805</v>
      </c>
    </row>
    <row r="895" customFormat="false" ht="13.5" hidden="false" customHeight="false" outlineLevel="0" collapsed="false">
      <c r="A895" s="353" t="n">
        <v>4303</v>
      </c>
      <c r="B895" s="365" t="s">
        <v>129</v>
      </c>
      <c r="C895" s="365" t="s">
        <v>85</v>
      </c>
      <c r="D895" s="355" t="n">
        <v>0.413194444444444</v>
      </c>
      <c r="E895" s="355" t="n">
        <v>0.465277777777778</v>
      </c>
      <c r="G895" s="354" t="s">
        <v>311</v>
      </c>
      <c r="H895" s="365" t="s">
        <v>132</v>
      </c>
      <c r="I895" s="356" t="n">
        <v>616</v>
      </c>
      <c r="J895" s="356" t="n">
        <v>13140</v>
      </c>
      <c r="K895" s="357" t="n">
        <v>21.3311688311688</v>
      </c>
    </row>
    <row r="896" customFormat="false" ht="13.5" hidden="false" customHeight="false" outlineLevel="0" collapsed="false">
      <c r="A896" s="353" t="n">
        <v>4304</v>
      </c>
      <c r="B896" s="365" t="s">
        <v>129</v>
      </c>
      <c r="C896" s="365" t="s">
        <v>85</v>
      </c>
      <c r="D896" s="355" t="n">
        <v>0.413194444444444</v>
      </c>
      <c r="E896" s="355" t="n">
        <v>0.465277777777778</v>
      </c>
      <c r="G896" s="354" t="s">
        <v>311</v>
      </c>
      <c r="H896" s="365" t="s">
        <v>136</v>
      </c>
      <c r="I896" s="356" t="n">
        <v>616</v>
      </c>
      <c r="J896" s="356" t="n">
        <v>13240</v>
      </c>
      <c r="K896" s="357" t="n">
        <v>21.4935064935065</v>
      </c>
    </row>
    <row r="897" customFormat="false" ht="13.5" hidden="false" customHeight="false" outlineLevel="0" collapsed="false">
      <c r="A897" s="353" t="n">
        <v>4305</v>
      </c>
      <c r="B897" s="365" t="s">
        <v>129</v>
      </c>
      <c r="C897" s="365" t="s">
        <v>85</v>
      </c>
      <c r="D897" s="355" t="n">
        <v>0.413194444444444</v>
      </c>
      <c r="E897" s="355" t="n">
        <v>0.465277777777778</v>
      </c>
      <c r="G897" s="354" t="s">
        <v>311</v>
      </c>
      <c r="H897" s="365" t="s">
        <v>240</v>
      </c>
      <c r="I897" s="356" t="n">
        <v>616</v>
      </c>
      <c r="J897" s="356" t="n">
        <v>14440</v>
      </c>
      <c r="K897" s="357" t="n">
        <v>23.4415584415584</v>
      </c>
    </row>
    <row r="898" customFormat="false" ht="13.5" hidden="false" customHeight="false" outlineLevel="0" collapsed="false">
      <c r="A898" s="353" t="n">
        <v>4306</v>
      </c>
      <c r="B898" s="365" t="s">
        <v>129</v>
      </c>
      <c r="C898" s="365" t="s">
        <v>85</v>
      </c>
      <c r="D898" s="355" t="n">
        <v>0.413194444444444</v>
      </c>
      <c r="E898" s="355" t="n">
        <v>0.465277777777778</v>
      </c>
      <c r="G898" s="354" t="s">
        <v>311</v>
      </c>
      <c r="H898" s="365" t="s">
        <v>241</v>
      </c>
      <c r="I898" s="356" t="n">
        <v>616</v>
      </c>
      <c r="J898" s="356" t="n">
        <v>14540</v>
      </c>
      <c r="K898" s="357" t="n">
        <v>23.6038961038961</v>
      </c>
    </row>
    <row r="899" customFormat="false" ht="13.5" hidden="false" customHeight="false" outlineLevel="0" collapsed="false">
      <c r="A899" s="353" t="n">
        <v>4307</v>
      </c>
      <c r="B899" s="365" t="s">
        <v>129</v>
      </c>
      <c r="C899" s="365" t="s">
        <v>85</v>
      </c>
      <c r="D899" s="355" t="n">
        <v>0.527777777777778</v>
      </c>
      <c r="E899" s="355" t="n">
        <v>0.586805555555556</v>
      </c>
      <c r="G899" s="354" t="s">
        <v>312</v>
      </c>
      <c r="H899" s="365" t="s">
        <v>105</v>
      </c>
      <c r="I899" s="356" t="n">
        <v>1016</v>
      </c>
      <c r="J899" s="356" t="n">
        <v>26740</v>
      </c>
      <c r="K899" s="357" t="n">
        <v>26.3188976377953</v>
      </c>
    </row>
    <row r="900" customFormat="false" ht="13.5" hidden="false" customHeight="false" outlineLevel="0" collapsed="false">
      <c r="A900" s="353" t="n">
        <v>4308</v>
      </c>
      <c r="B900" s="365" t="s">
        <v>129</v>
      </c>
      <c r="C900" s="365" t="s">
        <v>85</v>
      </c>
      <c r="D900" s="355" t="n">
        <v>0.527777777777778</v>
      </c>
      <c r="E900" s="355" t="n">
        <v>0.586805555555556</v>
      </c>
      <c r="G900" s="354" t="s">
        <v>312</v>
      </c>
      <c r="H900" s="365" t="s">
        <v>109</v>
      </c>
      <c r="I900" s="356" t="n">
        <v>1016</v>
      </c>
      <c r="J900" s="356" t="n">
        <v>32740</v>
      </c>
      <c r="K900" s="357" t="n">
        <v>32.2244094488189</v>
      </c>
    </row>
    <row r="901" customFormat="false" ht="13.5" hidden="false" customHeight="false" outlineLevel="0" collapsed="false">
      <c r="A901" s="353" t="n">
        <v>4309</v>
      </c>
      <c r="B901" s="365" t="s">
        <v>129</v>
      </c>
      <c r="C901" s="365" t="s">
        <v>85</v>
      </c>
      <c r="D901" s="355" t="n">
        <v>0.527777777777778</v>
      </c>
      <c r="E901" s="355" t="n">
        <v>0.586805555555556</v>
      </c>
      <c r="G901" s="354" t="s">
        <v>312</v>
      </c>
      <c r="H901" s="365" t="s">
        <v>88</v>
      </c>
      <c r="I901" s="356" t="n">
        <v>616</v>
      </c>
      <c r="J901" s="356" t="n">
        <v>13340</v>
      </c>
      <c r="K901" s="357" t="n">
        <v>21.6558441558442</v>
      </c>
    </row>
    <row r="902" customFormat="false" ht="13.5" hidden="false" customHeight="false" outlineLevel="0" collapsed="false">
      <c r="A902" s="353" t="n">
        <v>4310</v>
      </c>
      <c r="B902" s="365" t="s">
        <v>129</v>
      </c>
      <c r="C902" s="365" t="s">
        <v>85</v>
      </c>
      <c r="D902" s="355" t="n">
        <v>0.527777777777778</v>
      </c>
      <c r="E902" s="355" t="n">
        <v>0.586805555555556</v>
      </c>
      <c r="G902" s="354" t="s">
        <v>312</v>
      </c>
      <c r="H902" s="365" t="s">
        <v>132</v>
      </c>
      <c r="I902" s="356" t="n">
        <v>616</v>
      </c>
      <c r="J902" s="356" t="n">
        <v>13740</v>
      </c>
      <c r="K902" s="357" t="n">
        <v>22.3051948051948</v>
      </c>
    </row>
    <row r="903" customFormat="false" ht="13.5" hidden="false" customHeight="false" outlineLevel="0" collapsed="false">
      <c r="A903" s="353" t="n">
        <v>4311</v>
      </c>
      <c r="B903" s="365" t="s">
        <v>129</v>
      </c>
      <c r="C903" s="365" t="s">
        <v>85</v>
      </c>
      <c r="D903" s="355" t="n">
        <v>0.527777777777778</v>
      </c>
      <c r="E903" s="355" t="n">
        <v>0.586805555555556</v>
      </c>
      <c r="G903" s="354" t="s">
        <v>312</v>
      </c>
      <c r="H903" s="365" t="s">
        <v>136</v>
      </c>
      <c r="I903" s="356" t="n">
        <v>616</v>
      </c>
      <c r="J903" s="356" t="n">
        <v>14340</v>
      </c>
      <c r="K903" s="357" t="n">
        <v>23.2792207792208</v>
      </c>
    </row>
    <row r="904" customFormat="false" ht="13.5" hidden="false" customHeight="false" outlineLevel="0" collapsed="false">
      <c r="A904" s="353" t="n">
        <v>4312</v>
      </c>
      <c r="B904" s="365" t="s">
        <v>129</v>
      </c>
      <c r="C904" s="365" t="s">
        <v>85</v>
      </c>
      <c r="D904" s="355" t="n">
        <v>0.527777777777778</v>
      </c>
      <c r="E904" s="355" t="n">
        <v>0.586805555555556</v>
      </c>
      <c r="G904" s="354" t="s">
        <v>312</v>
      </c>
      <c r="H904" s="365" t="s">
        <v>240</v>
      </c>
      <c r="I904" s="356" t="n">
        <v>616</v>
      </c>
      <c r="J904" s="356" t="n">
        <v>17840</v>
      </c>
      <c r="K904" s="357" t="n">
        <v>28.961038961039</v>
      </c>
    </row>
    <row r="905" customFormat="false" ht="13.5" hidden="false" customHeight="false" outlineLevel="0" collapsed="false">
      <c r="A905" s="353" t="n">
        <v>4313</v>
      </c>
      <c r="B905" s="365" t="s">
        <v>129</v>
      </c>
      <c r="C905" s="365" t="s">
        <v>85</v>
      </c>
      <c r="D905" s="355" t="n">
        <v>0.527777777777778</v>
      </c>
      <c r="E905" s="355" t="n">
        <v>0.586805555555556</v>
      </c>
      <c r="G905" s="354" t="s">
        <v>312</v>
      </c>
      <c r="H905" s="365" t="s">
        <v>241</v>
      </c>
      <c r="I905" s="356" t="n">
        <v>616</v>
      </c>
      <c r="J905" s="356" t="n">
        <v>18340</v>
      </c>
      <c r="K905" s="357" t="n">
        <v>29.7727272727273</v>
      </c>
    </row>
    <row r="906" customFormat="false" ht="13.5" hidden="false" customHeight="false" outlineLevel="0" collapsed="false">
      <c r="A906" s="353" t="n">
        <v>4314</v>
      </c>
      <c r="B906" s="365" t="s">
        <v>129</v>
      </c>
      <c r="C906" s="365" t="s">
        <v>85</v>
      </c>
      <c r="D906" s="355" t="n">
        <v>0.701388888888889</v>
      </c>
      <c r="E906" s="355" t="n">
        <v>0.760416666666667</v>
      </c>
      <c r="G906" s="354" t="s">
        <v>313</v>
      </c>
      <c r="H906" s="365" t="s">
        <v>105</v>
      </c>
      <c r="I906" s="356" t="n">
        <v>1016</v>
      </c>
      <c r="J906" s="356" t="n">
        <v>27440</v>
      </c>
      <c r="K906" s="357" t="n">
        <v>27.007874015748</v>
      </c>
    </row>
    <row r="907" customFormat="false" ht="13.5" hidden="false" customHeight="false" outlineLevel="0" collapsed="false">
      <c r="A907" s="353" t="n">
        <v>4315</v>
      </c>
      <c r="B907" s="365" t="s">
        <v>129</v>
      </c>
      <c r="C907" s="365" t="s">
        <v>85</v>
      </c>
      <c r="D907" s="355" t="n">
        <v>0.701388888888889</v>
      </c>
      <c r="E907" s="355" t="n">
        <v>0.760416666666667</v>
      </c>
      <c r="G907" s="354" t="s">
        <v>313</v>
      </c>
      <c r="H907" s="365" t="s">
        <v>109</v>
      </c>
      <c r="I907" s="356" t="n">
        <v>1016</v>
      </c>
      <c r="J907" s="356" t="n">
        <v>32740</v>
      </c>
      <c r="K907" s="357" t="n">
        <v>32.2244094488189</v>
      </c>
    </row>
    <row r="908" customFormat="false" ht="13.5" hidden="false" customHeight="false" outlineLevel="0" collapsed="false">
      <c r="A908" s="353" t="n">
        <v>4316</v>
      </c>
      <c r="B908" s="365" t="s">
        <v>129</v>
      </c>
      <c r="C908" s="365" t="s">
        <v>85</v>
      </c>
      <c r="D908" s="355" t="n">
        <v>0.701388888888889</v>
      </c>
      <c r="E908" s="355" t="n">
        <v>0.760416666666667</v>
      </c>
      <c r="G908" s="354" t="s">
        <v>313</v>
      </c>
      <c r="H908" s="365" t="s">
        <v>88</v>
      </c>
      <c r="I908" s="356" t="n">
        <v>616</v>
      </c>
      <c r="J908" s="356" t="n">
        <v>16440</v>
      </c>
      <c r="K908" s="357" t="n">
        <v>26.6883116883117</v>
      </c>
    </row>
    <row r="909" customFormat="false" ht="13.5" hidden="false" customHeight="false" outlineLevel="0" collapsed="false">
      <c r="A909" s="353" t="n">
        <v>4317</v>
      </c>
      <c r="B909" s="365" t="s">
        <v>129</v>
      </c>
      <c r="C909" s="365" t="s">
        <v>85</v>
      </c>
      <c r="D909" s="355" t="n">
        <v>0.701388888888889</v>
      </c>
      <c r="E909" s="355" t="n">
        <v>0.760416666666667</v>
      </c>
      <c r="G909" s="354" t="s">
        <v>313</v>
      </c>
      <c r="H909" s="365" t="s">
        <v>132</v>
      </c>
      <c r="I909" s="356" t="n">
        <v>616</v>
      </c>
      <c r="J909" s="356" t="n">
        <v>17640</v>
      </c>
      <c r="K909" s="357" t="n">
        <v>28.6363636363636</v>
      </c>
    </row>
    <row r="910" customFormat="false" ht="13.5" hidden="false" customHeight="false" outlineLevel="0" collapsed="false">
      <c r="A910" s="353" t="n">
        <v>4318</v>
      </c>
      <c r="B910" s="365" t="s">
        <v>129</v>
      </c>
      <c r="C910" s="365" t="s">
        <v>85</v>
      </c>
      <c r="D910" s="355" t="n">
        <v>0.701388888888889</v>
      </c>
      <c r="E910" s="355" t="n">
        <v>0.760416666666667</v>
      </c>
      <c r="G910" s="354" t="s">
        <v>313</v>
      </c>
      <c r="H910" s="365" t="s">
        <v>136</v>
      </c>
      <c r="I910" s="356" t="n">
        <v>616</v>
      </c>
      <c r="J910" s="356" t="n">
        <v>18140</v>
      </c>
      <c r="K910" s="357" t="n">
        <v>29.4480519480519</v>
      </c>
    </row>
    <row r="911" customFormat="false" ht="13.5" hidden="false" customHeight="false" outlineLevel="0" collapsed="false">
      <c r="A911" s="353" t="n">
        <v>4319</v>
      </c>
      <c r="B911" s="365" t="s">
        <v>129</v>
      </c>
      <c r="C911" s="365" t="s">
        <v>85</v>
      </c>
      <c r="D911" s="355" t="n">
        <v>0.701388888888889</v>
      </c>
      <c r="E911" s="355" t="n">
        <v>0.760416666666667</v>
      </c>
      <c r="G911" s="354" t="s">
        <v>313</v>
      </c>
      <c r="H911" s="365" t="s">
        <v>240</v>
      </c>
      <c r="I911" s="356" t="n">
        <v>616</v>
      </c>
      <c r="J911" s="356" t="n">
        <v>19940</v>
      </c>
      <c r="K911" s="357" t="n">
        <v>32.3701298701299</v>
      </c>
    </row>
    <row r="912" customFormat="false" ht="13.5" hidden="false" customHeight="false" outlineLevel="0" collapsed="false">
      <c r="A912" s="353" t="n">
        <v>4320</v>
      </c>
      <c r="B912" s="365" t="s">
        <v>129</v>
      </c>
      <c r="C912" s="365" t="s">
        <v>85</v>
      </c>
      <c r="D912" s="355" t="n">
        <v>0.701388888888889</v>
      </c>
      <c r="E912" s="355" t="n">
        <v>0.760416666666667</v>
      </c>
      <c r="G912" s="354" t="s">
        <v>313</v>
      </c>
      <c r="H912" s="365" t="s">
        <v>241</v>
      </c>
      <c r="I912" s="356" t="n">
        <v>616</v>
      </c>
      <c r="J912" s="356" t="n">
        <v>27340</v>
      </c>
      <c r="K912" s="357" t="n">
        <v>44.3831168831169</v>
      </c>
    </row>
    <row r="913" customFormat="false" ht="13.5" hidden="false" customHeight="false" outlineLevel="0" collapsed="false">
      <c r="A913" s="353" t="n">
        <v>4321</v>
      </c>
      <c r="B913" s="365" t="s">
        <v>129</v>
      </c>
      <c r="C913" s="365" t="s">
        <v>85</v>
      </c>
      <c r="D913" s="355" t="n">
        <v>0.861111111111111</v>
      </c>
      <c r="E913" s="355" t="n">
        <v>0.913194444444445</v>
      </c>
      <c r="G913" s="354" t="s">
        <v>314</v>
      </c>
      <c r="H913" s="365" t="s">
        <v>105</v>
      </c>
      <c r="I913" s="356" t="n">
        <v>1016</v>
      </c>
      <c r="J913" s="356" t="n">
        <v>26740</v>
      </c>
      <c r="K913" s="357" t="n">
        <v>26.3188976377953</v>
      </c>
    </row>
    <row r="914" customFormat="false" ht="13.5" hidden="false" customHeight="false" outlineLevel="0" collapsed="false">
      <c r="A914" s="353" t="n">
        <v>4322</v>
      </c>
      <c r="B914" s="365" t="s">
        <v>129</v>
      </c>
      <c r="C914" s="365" t="s">
        <v>85</v>
      </c>
      <c r="D914" s="355" t="n">
        <v>0.861111111111111</v>
      </c>
      <c r="E914" s="355" t="n">
        <v>0.913194444444445</v>
      </c>
      <c r="G914" s="354" t="s">
        <v>314</v>
      </c>
      <c r="H914" s="365" t="s">
        <v>109</v>
      </c>
      <c r="I914" s="356" t="n">
        <v>1016</v>
      </c>
      <c r="J914" s="356" t="n">
        <v>32740</v>
      </c>
      <c r="K914" s="357" t="n">
        <v>32.2244094488189</v>
      </c>
    </row>
    <row r="915" customFormat="false" ht="13.5" hidden="false" customHeight="false" outlineLevel="0" collapsed="false">
      <c r="A915" s="353" t="n">
        <v>4323</v>
      </c>
      <c r="B915" s="365" t="s">
        <v>129</v>
      </c>
      <c r="C915" s="365" t="s">
        <v>85</v>
      </c>
      <c r="D915" s="355" t="n">
        <v>0.861111111111111</v>
      </c>
      <c r="E915" s="355" t="n">
        <v>0.913194444444445</v>
      </c>
      <c r="G915" s="354" t="s">
        <v>314</v>
      </c>
      <c r="H915" s="365" t="s">
        <v>88</v>
      </c>
      <c r="I915" s="356" t="n">
        <v>616</v>
      </c>
      <c r="J915" s="356" t="n">
        <v>11940</v>
      </c>
      <c r="K915" s="357" t="n">
        <v>19.3831168831169</v>
      </c>
    </row>
    <row r="916" customFormat="false" ht="13.5" hidden="false" customHeight="false" outlineLevel="0" collapsed="false">
      <c r="A916" s="353" t="n">
        <v>4324</v>
      </c>
      <c r="B916" s="365" t="s">
        <v>129</v>
      </c>
      <c r="C916" s="365" t="s">
        <v>85</v>
      </c>
      <c r="D916" s="355" t="n">
        <v>0.861111111111111</v>
      </c>
      <c r="E916" s="355" t="n">
        <v>0.913194444444445</v>
      </c>
      <c r="G916" s="354" t="s">
        <v>314</v>
      </c>
      <c r="H916" s="365" t="s">
        <v>132</v>
      </c>
      <c r="I916" s="356" t="n">
        <v>616</v>
      </c>
      <c r="J916" s="356" t="n">
        <v>12440</v>
      </c>
      <c r="K916" s="357" t="n">
        <v>20.1948051948052</v>
      </c>
    </row>
    <row r="917" customFormat="false" ht="13.5" hidden="false" customHeight="false" outlineLevel="0" collapsed="false">
      <c r="A917" s="353" t="n">
        <v>4325</v>
      </c>
      <c r="B917" s="365" t="s">
        <v>129</v>
      </c>
      <c r="C917" s="365" t="s">
        <v>85</v>
      </c>
      <c r="D917" s="355" t="n">
        <v>0.861111111111111</v>
      </c>
      <c r="E917" s="355" t="n">
        <v>0.913194444444445</v>
      </c>
      <c r="G917" s="354" t="s">
        <v>314</v>
      </c>
      <c r="H917" s="365" t="s">
        <v>136</v>
      </c>
      <c r="I917" s="356" t="n">
        <v>616</v>
      </c>
      <c r="J917" s="356" t="n">
        <v>12540</v>
      </c>
      <c r="K917" s="357" t="n">
        <v>20.3571428571429</v>
      </c>
    </row>
    <row r="918" customFormat="false" ht="13.5" hidden="false" customHeight="false" outlineLevel="0" collapsed="false">
      <c r="A918" s="353" t="n">
        <v>4326</v>
      </c>
      <c r="B918" s="365" t="s">
        <v>129</v>
      </c>
      <c r="C918" s="365" t="s">
        <v>85</v>
      </c>
      <c r="D918" s="355" t="n">
        <v>0.861111111111111</v>
      </c>
      <c r="E918" s="355" t="n">
        <v>0.913194444444445</v>
      </c>
      <c r="G918" s="354" t="s">
        <v>314</v>
      </c>
      <c r="H918" s="365" t="s">
        <v>240</v>
      </c>
      <c r="I918" s="356" t="n">
        <v>616</v>
      </c>
      <c r="J918" s="356" t="n">
        <v>15540</v>
      </c>
      <c r="K918" s="357" t="n">
        <v>25.2272727272727</v>
      </c>
    </row>
    <row r="919" customFormat="false" ht="13.5" hidden="false" customHeight="false" outlineLevel="0" collapsed="false">
      <c r="A919" s="353" t="n">
        <v>4327</v>
      </c>
      <c r="B919" s="365" t="s">
        <v>129</v>
      </c>
      <c r="C919" s="365" t="s">
        <v>85</v>
      </c>
      <c r="D919" s="355" t="n">
        <v>0.861111111111111</v>
      </c>
      <c r="E919" s="355" t="n">
        <v>0.913194444444445</v>
      </c>
      <c r="G919" s="354" t="s">
        <v>314</v>
      </c>
      <c r="H919" s="365" t="s">
        <v>241</v>
      </c>
      <c r="I919" s="356" t="n">
        <v>616</v>
      </c>
      <c r="J919" s="356" t="n">
        <v>16040</v>
      </c>
      <c r="K919" s="357" t="n">
        <v>26.038961038961</v>
      </c>
    </row>
    <row r="920" customFormat="false" ht="13.5" hidden="false" customHeight="false" outlineLevel="0" collapsed="false">
      <c r="A920" s="353" t="n">
        <v>4595</v>
      </c>
      <c r="B920" s="365" t="s">
        <v>135</v>
      </c>
      <c r="C920" s="365" t="s">
        <v>85</v>
      </c>
      <c r="D920" s="355" t="n">
        <v>0.503472222222222</v>
      </c>
      <c r="E920" s="355" t="n">
        <v>0.597222222222222</v>
      </c>
      <c r="G920" s="354" t="s">
        <v>315</v>
      </c>
      <c r="H920" s="365" t="s">
        <v>105</v>
      </c>
      <c r="I920" s="356" t="n">
        <v>1613</v>
      </c>
      <c r="J920" s="356" t="n">
        <v>27360</v>
      </c>
      <c r="K920" s="357" t="n">
        <v>16.9621822690639</v>
      </c>
    </row>
    <row r="921" customFormat="false" ht="13.5" hidden="false" customHeight="false" outlineLevel="0" collapsed="false">
      <c r="A921" s="353" t="n">
        <v>4596</v>
      </c>
      <c r="B921" s="365" t="s">
        <v>135</v>
      </c>
      <c r="C921" s="365" t="s">
        <v>85</v>
      </c>
      <c r="D921" s="355" t="n">
        <v>0.503472222222222</v>
      </c>
      <c r="E921" s="355" t="n">
        <v>0.597222222222222</v>
      </c>
      <c r="G921" s="354" t="s">
        <v>315</v>
      </c>
      <c r="H921" s="365" t="s">
        <v>109</v>
      </c>
      <c r="I921" s="356" t="n">
        <v>1613</v>
      </c>
      <c r="J921" s="356" t="n">
        <v>39760</v>
      </c>
      <c r="K921" s="357" t="n">
        <v>24.649721016739</v>
      </c>
    </row>
    <row r="922" customFormat="false" ht="13.5" hidden="false" customHeight="false" outlineLevel="0" collapsed="false">
      <c r="A922" s="353" t="n">
        <v>4597</v>
      </c>
      <c r="B922" s="365" t="s">
        <v>135</v>
      </c>
      <c r="C922" s="365" t="s">
        <v>85</v>
      </c>
      <c r="D922" s="355" t="n">
        <v>0.503472222222222</v>
      </c>
      <c r="E922" s="355" t="n">
        <v>0.597222222222222</v>
      </c>
      <c r="G922" s="354" t="s">
        <v>315</v>
      </c>
      <c r="H922" s="365" t="s">
        <v>88</v>
      </c>
      <c r="I922" s="356" t="n">
        <v>1213</v>
      </c>
      <c r="J922" s="356" t="n">
        <v>13360</v>
      </c>
      <c r="K922" s="357" t="n">
        <v>11.0140148392416</v>
      </c>
    </row>
    <row r="923" customFormat="false" ht="13.5" hidden="false" customHeight="false" outlineLevel="0" collapsed="false">
      <c r="A923" s="353" t="n">
        <v>4598</v>
      </c>
      <c r="B923" s="365" t="s">
        <v>135</v>
      </c>
      <c r="C923" s="365" t="s">
        <v>85</v>
      </c>
      <c r="D923" s="355" t="n">
        <v>0.503472222222222</v>
      </c>
      <c r="E923" s="355" t="n">
        <v>0.597222222222222</v>
      </c>
      <c r="G923" s="354" t="s">
        <v>315</v>
      </c>
      <c r="H923" s="365" t="s">
        <v>132</v>
      </c>
      <c r="I923" s="356" t="n">
        <v>1213</v>
      </c>
      <c r="J923" s="356" t="n">
        <v>14460</v>
      </c>
      <c r="K923" s="357" t="n">
        <v>11.9208573784007</v>
      </c>
    </row>
    <row r="924" customFormat="false" ht="13.5" hidden="false" customHeight="false" outlineLevel="0" collapsed="false">
      <c r="A924" s="353" t="n">
        <v>4599</v>
      </c>
      <c r="B924" s="365" t="s">
        <v>135</v>
      </c>
      <c r="C924" s="365" t="s">
        <v>85</v>
      </c>
      <c r="D924" s="355" t="n">
        <v>0.503472222222222</v>
      </c>
      <c r="E924" s="355" t="n">
        <v>0.597222222222222</v>
      </c>
      <c r="G924" s="354" t="s">
        <v>315</v>
      </c>
      <c r="H924" s="365" t="s">
        <v>136</v>
      </c>
      <c r="I924" s="356" t="n">
        <v>1213</v>
      </c>
      <c r="J924" s="356" t="n">
        <v>14560</v>
      </c>
      <c r="K924" s="357" t="n">
        <v>12.0032976092333</v>
      </c>
    </row>
    <row r="925" customFormat="false" ht="13.5" hidden="false" customHeight="false" outlineLevel="0" collapsed="false">
      <c r="A925" s="353" t="n">
        <v>4600</v>
      </c>
      <c r="B925" s="365" t="s">
        <v>135</v>
      </c>
      <c r="C925" s="365" t="s">
        <v>85</v>
      </c>
      <c r="D925" s="355" t="n">
        <v>0.503472222222222</v>
      </c>
      <c r="E925" s="355" t="n">
        <v>0.597222222222222</v>
      </c>
      <c r="G925" s="354" t="s">
        <v>315</v>
      </c>
      <c r="H925" s="365" t="s">
        <v>240</v>
      </c>
      <c r="I925" s="356" t="n">
        <v>1213</v>
      </c>
      <c r="J925" s="356" t="n">
        <v>16660</v>
      </c>
      <c r="K925" s="357" t="n">
        <v>13.7345424567189</v>
      </c>
    </row>
    <row r="926" customFormat="false" ht="13.5" hidden="false" customHeight="false" outlineLevel="0" collapsed="false">
      <c r="A926" s="353" t="n">
        <v>4601</v>
      </c>
      <c r="B926" s="365" t="s">
        <v>135</v>
      </c>
      <c r="C926" s="365" t="s">
        <v>85</v>
      </c>
      <c r="D926" s="355" t="n">
        <v>0.503472222222222</v>
      </c>
      <c r="E926" s="355" t="n">
        <v>0.597222222222222</v>
      </c>
      <c r="G926" s="354" t="s">
        <v>315</v>
      </c>
      <c r="H926" s="365" t="s">
        <v>241</v>
      </c>
      <c r="I926" s="356" t="n">
        <v>1213</v>
      </c>
      <c r="J926" s="356" t="n">
        <v>17760</v>
      </c>
      <c r="K926" s="357" t="n">
        <v>14.641384995878</v>
      </c>
    </row>
    <row r="927" customFormat="false" ht="13.5" hidden="false" customHeight="false" outlineLevel="0" collapsed="false">
      <c r="A927" s="353" t="n">
        <v>4602</v>
      </c>
      <c r="B927" s="365" t="s">
        <v>135</v>
      </c>
      <c r="C927" s="365" t="s">
        <v>85</v>
      </c>
      <c r="D927" s="355" t="n">
        <v>0.670138888888889</v>
      </c>
      <c r="E927" s="355" t="n">
        <v>0.763888888888889</v>
      </c>
      <c r="G927" s="354" t="s">
        <v>316</v>
      </c>
      <c r="H927" s="365" t="s">
        <v>105</v>
      </c>
      <c r="I927" s="356" t="n">
        <v>1613</v>
      </c>
      <c r="J927" s="356" t="n">
        <v>35860</v>
      </c>
      <c r="K927" s="357" t="n">
        <v>22.2318660880347</v>
      </c>
    </row>
    <row r="928" customFormat="false" ht="13.5" hidden="false" customHeight="false" outlineLevel="0" collapsed="false">
      <c r="A928" s="353" t="n">
        <v>4603</v>
      </c>
      <c r="B928" s="365" t="s">
        <v>135</v>
      </c>
      <c r="C928" s="365" t="s">
        <v>85</v>
      </c>
      <c r="D928" s="355" t="n">
        <v>0.670138888888889</v>
      </c>
      <c r="E928" s="355" t="n">
        <v>0.763888888888889</v>
      </c>
      <c r="G928" s="354" t="s">
        <v>316</v>
      </c>
      <c r="H928" s="365" t="s">
        <v>109</v>
      </c>
      <c r="I928" s="356" t="n">
        <v>1613</v>
      </c>
      <c r="J928" s="356" t="n">
        <v>39760</v>
      </c>
      <c r="K928" s="357" t="n">
        <v>24.649721016739</v>
      </c>
    </row>
    <row r="929" customFormat="false" ht="13.5" hidden="false" customHeight="false" outlineLevel="0" collapsed="false">
      <c r="A929" s="353" t="n">
        <v>4604</v>
      </c>
      <c r="B929" s="365" t="s">
        <v>135</v>
      </c>
      <c r="C929" s="365" t="s">
        <v>85</v>
      </c>
      <c r="D929" s="355" t="n">
        <v>0.670138888888889</v>
      </c>
      <c r="E929" s="355" t="n">
        <v>0.763888888888889</v>
      </c>
      <c r="G929" s="354" t="s">
        <v>316</v>
      </c>
      <c r="H929" s="365" t="s">
        <v>88</v>
      </c>
      <c r="I929" s="356" t="n">
        <v>1213</v>
      </c>
      <c r="J929" s="356" t="n">
        <v>13760</v>
      </c>
      <c r="K929" s="357" t="n">
        <v>11.3437757625721</v>
      </c>
    </row>
    <row r="930" customFormat="false" ht="13.5" hidden="false" customHeight="false" outlineLevel="0" collapsed="false">
      <c r="A930" s="353" t="n">
        <v>4605</v>
      </c>
      <c r="B930" s="365" t="s">
        <v>135</v>
      </c>
      <c r="C930" s="365" t="s">
        <v>85</v>
      </c>
      <c r="D930" s="355" t="n">
        <v>0.670138888888889</v>
      </c>
      <c r="E930" s="355" t="n">
        <v>0.763888888888889</v>
      </c>
      <c r="G930" s="354" t="s">
        <v>316</v>
      </c>
      <c r="H930" s="365" t="s">
        <v>132</v>
      </c>
      <c r="I930" s="356" t="n">
        <v>1213</v>
      </c>
      <c r="J930" s="356" t="n">
        <v>14560</v>
      </c>
      <c r="K930" s="357" t="n">
        <v>12.0032976092333</v>
      </c>
    </row>
    <row r="931" customFormat="false" ht="13.5" hidden="false" customHeight="false" outlineLevel="0" collapsed="false">
      <c r="A931" s="353" t="n">
        <v>4606</v>
      </c>
      <c r="B931" s="365" t="s">
        <v>135</v>
      </c>
      <c r="C931" s="365" t="s">
        <v>85</v>
      </c>
      <c r="D931" s="355" t="n">
        <v>0.670138888888889</v>
      </c>
      <c r="E931" s="355" t="n">
        <v>0.763888888888889</v>
      </c>
      <c r="G931" s="354" t="s">
        <v>316</v>
      </c>
      <c r="H931" s="365" t="s">
        <v>136</v>
      </c>
      <c r="I931" s="356" t="n">
        <v>1213</v>
      </c>
      <c r="J931" s="356" t="n">
        <v>15560</v>
      </c>
      <c r="K931" s="357" t="n">
        <v>12.8276999175598</v>
      </c>
    </row>
    <row r="932" customFormat="false" ht="13.5" hidden="false" customHeight="false" outlineLevel="0" collapsed="false">
      <c r="A932" s="353" t="n">
        <v>4607</v>
      </c>
      <c r="B932" s="365" t="s">
        <v>135</v>
      </c>
      <c r="C932" s="365" t="s">
        <v>85</v>
      </c>
      <c r="D932" s="355" t="n">
        <v>0.670138888888889</v>
      </c>
      <c r="E932" s="355" t="n">
        <v>0.763888888888889</v>
      </c>
      <c r="G932" s="354" t="s">
        <v>316</v>
      </c>
      <c r="H932" s="365" t="s">
        <v>240</v>
      </c>
      <c r="I932" s="356" t="n">
        <v>1213</v>
      </c>
      <c r="J932" s="356" t="n">
        <v>17660</v>
      </c>
      <c r="K932" s="357" t="n">
        <v>14.5589447650453</v>
      </c>
    </row>
    <row r="933" customFormat="false" ht="13.5" hidden="false" customHeight="false" outlineLevel="0" collapsed="false">
      <c r="A933" s="353" t="n">
        <v>4608</v>
      </c>
      <c r="B933" s="365" t="s">
        <v>135</v>
      </c>
      <c r="C933" s="365" t="s">
        <v>85</v>
      </c>
      <c r="D933" s="355" t="n">
        <v>0.670138888888889</v>
      </c>
      <c r="E933" s="355" t="n">
        <v>0.763888888888889</v>
      </c>
      <c r="G933" s="354" t="s">
        <v>316</v>
      </c>
      <c r="H933" s="365" t="s">
        <v>241</v>
      </c>
      <c r="I933" s="356" t="n">
        <v>1213</v>
      </c>
      <c r="J933" s="356" t="n">
        <v>19260</v>
      </c>
      <c r="K933" s="357" t="n">
        <v>15.8779884583677</v>
      </c>
    </row>
    <row r="934" customFormat="false" ht="13.5" hidden="false" customHeight="false" outlineLevel="0" collapsed="false">
      <c r="A934" s="353" t="n">
        <v>4609</v>
      </c>
      <c r="B934" s="365" t="s">
        <v>135</v>
      </c>
      <c r="C934" s="365" t="s">
        <v>85</v>
      </c>
      <c r="D934" s="355" t="n">
        <v>0.75</v>
      </c>
      <c r="E934" s="355" t="n">
        <v>0.836805555555555</v>
      </c>
      <c r="G934" s="354" t="s">
        <v>317</v>
      </c>
      <c r="H934" s="365" t="s">
        <v>105</v>
      </c>
      <c r="I934" s="356" t="n">
        <v>1613</v>
      </c>
      <c r="J934" s="356" t="n">
        <v>35860</v>
      </c>
      <c r="K934" s="357" t="n">
        <v>22.2318660880347</v>
      </c>
    </row>
    <row r="935" customFormat="false" ht="13.5" hidden="false" customHeight="false" outlineLevel="0" collapsed="false">
      <c r="A935" s="353" t="n">
        <v>4610</v>
      </c>
      <c r="B935" s="365" t="s">
        <v>135</v>
      </c>
      <c r="C935" s="365" t="s">
        <v>85</v>
      </c>
      <c r="D935" s="355" t="n">
        <v>0.75</v>
      </c>
      <c r="E935" s="355" t="n">
        <v>0.836805555555555</v>
      </c>
      <c r="G935" s="354" t="s">
        <v>317</v>
      </c>
      <c r="H935" s="365" t="s">
        <v>109</v>
      </c>
      <c r="I935" s="356" t="n">
        <v>1613</v>
      </c>
      <c r="J935" s="356" t="n">
        <v>39760</v>
      </c>
      <c r="K935" s="357" t="n">
        <v>24.649721016739</v>
      </c>
    </row>
    <row r="936" customFormat="false" ht="13.5" hidden="false" customHeight="false" outlineLevel="0" collapsed="false">
      <c r="A936" s="353" t="n">
        <v>4611</v>
      </c>
      <c r="B936" s="365" t="s">
        <v>135</v>
      </c>
      <c r="C936" s="365" t="s">
        <v>85</v>
      </c>
      <c r="D936" s="355" t="n">
        <v>0.75</v>
      </c>
      <c r="E936" s="355" t="n">
        <v>0.836805555555555</v>
      </c>
      <c r="G936" s="354" t="s">
        <v>317</v>
      </c>
      <c r="H936" s="365" t="s">
        <v>88</v>
      </c>
      <c r="I936" s="356" t="n">
        <v>1213</v>
      </c>
      <c r="J936" s="356" t="n">
        <v>12760</v>
      </c>
      <c r="K936" s="357" t="n">
        <v>10.5193734542457</v>
      </c>
    </row>
    <row r="937" customFormat="false" ht="13.5" hidden="false" customHeight="false" outlineLevel="0" collapsed="false">
      <c r="A937" s="353" t="n">
        <v>4612</v>
      </c>
      <c r="B937" s="365" t="s">
        <v>135</v>
      </c>
      <c r="C937" s="365" t="s">
        <v>85</v>
      </c>
      <c r="D937" s="355" t="n">
        <v>0.75</v>
      </c>
      <c r="E937" s="355" t="n">
        <v>0.836805555555555</v>
      </c>
      <c r="G937" s="354" t="s">
        <v>317</v>
      </c>
      <c r="H937" s="365" t="s">
        <v>132</v>
      </c>
      <c r="I937" s="356" t="n">
        <v>1213</v>
      </c>
      <c r="J937" s="356" t="n">
        <v>13860</v>
      </c>
      <c r="K937" s="357" t="n">
        <v>11.4262159934048</v>
      </c>
    </row>
    <row r="938" customFormat="false" ht="13.5" hidden="false" customHeight="false" outlineLevel="0" collapsed="false">
      <c r="A938" s="353" t="n">
        <v>4613</v>
      </c>
      <c r="B938" s="365" t="s">
        <v>135</v>
      </c>
      <c r="C938" s="365" t="s">
        <v>85</v>
      </c>
      <c r="D938" s="355" t="n">
        <v>0.75</v>
      </c>
      <c r="E938" s="355" t="n">
        <v>0.836805555555555</v>
      </c>
      <c r="G938" s="354" t="s">
        <v>317</v>
      </c>
      <c r="H938" s="365" t="s">
        <v>136</v>
      </c>
      <c r="I938" s="356" t="n">
        <v>1213</v>
      </c>
      <c r="J938" s="356" t="n">
        <v>15060</v>
      </c>
      <c r="K938" s="357" t="n">
        <v>12.4154987633965</v>
      </c>
    </row>
    <row r="939" customFormat="false" ht="13.5" hidden="false" customHeight="false" outlineLevel="0" collapsed="false">
      <c r="A939" s="353" t="n">
        <v>4614</v>
      </c>
      <c r="B939" s="365" t="s">
        <v>135</v>
      </c>
      <c r="C939" s="365" t="s">
        <v>85</v>
      </c>
      <c r="D939" s="355" t="n">
        <v>0.75</v>
      </c>
      <c r="E939" s="355" t="n">
        <v>0.836805555555555</v>
      </c>
      <c r="G939" s="354" t="s">
        <v>317</v>
      </c>
      <c r="H939" s="365" t="s">
        <v>240</v>
      </c>
      <c r="I939" s="356" t="n">
        <v>1213</v>
      </c>
      <c r="J939" s="356" t="n">
        <v>16160</v>
      </c>
      <c r="K939" s="357" t="n">
        <v>13.3223413025556</v>
      </c>
    </row>
    <row r="940" customFormat="false" ht="13.5" hidden="false" customHeight="false" outlineLevel="0" collapsed="false">
      <c r="A940" s="353" t="n">
        <v>4615</v>
      </c>
      <c r="B940" s="365" t="s">
        <v>135</v>
      </c>
      <c r="C940" s="365" t="s">
        <v>85</v>
      </c>
      <c r="D940" s="355" t="n">
        <v>0.75</v>
      </c>
      <c r="E940" s="355" t="n">
        <v>0.836805555555555</v>
      </c>
      <c r="G940" s="354" t="s">
        <v>317</v>
      </c>
      <c r="H940" s="365" t="s">
        <v>241</v>
      </c>
      <c r="I940" s="356" t="n">
        <v>1213</v>
      </c>
      <c r="J940" s="356" t="n">
        <v>18560</v>
      </c>
      <c r="K940" s="357" t="n">
        <v>15.3009068425392</v>
      </c>
    </row>
    <row r="941" customFormat="false" ht="13.5" hidden="false" customHeight="false" outlineLevel="0" collapsed="false">
      <c r="A941" s="353" t="n">
        <v>4616</v>
      </c>
      <c r="B941" s="365" t="s">
        <v>135</v>
      </c>
      <c r="C941" s="365" t="s">
        <v>85</v>
      </c>
      <c r="D941" s="355" t="n">
        <v>0.75</v>
      </c>
      <c r="E941" s="355" t="n">
        <v>0.836805555555555</v>
      </c>
      <c r="G941" s="354" t="s">
        <v>317</v>
      </c>
      <c r="H941" s="365" t="s">
        <v>242</v>
      </c>
      <c r="I941" s="356" t="n">
        <v>2827</v>
      </c>
      <c r="J941" s="356" t="n">
        <v>54860</v>
      </c>
      <c r="K941" s="357" t="n">
        <v>19.4057304563141</v>
      </c>
    </row>
    <row r="942" customFormat="false" ht="13.5" hidden="false" customHeight="false" outlineLevel="0" collapsed="false">
      <c r="A942" s="353" t="n">
        <v>4617</v>
      </c>
      <c r="B942" s="365" t="s">
        <v>135</v>
      </c>
      <c r="C942" s="365" t="s">
        <v>85</v>
      </c>
      <c r="D942" s="355" t="n">
        <v>0.75</v>
      </c>
      <c r="E942" s="355" t="n">
        <v>0.836805555555555</v>
      </c>
      <c r="G942" s="354" t="s">
        <v>317</v>
      </c>
      <c r="H942" s="365" t="s">
        <v>243</v>
      </c>
      <c r="I942" s="356" t="n">
        <v>2422</v>
      </c>
      <c r="J942" s="356" t="n">
        <v>45960</v>
      </c>
      <c r="K942" s="357" t="n">
        <v>18.9760528488852</v>
      </c>
    </row>
    <row r="943" customFormat="false" ht="13.5" hidden="false" customHeight="false" outlineLevel="0" collapsed="false">
      <c r="A943" s="353" t="n">
        <v>4618</v>
      </c>
      <c r="B943" s="365" t="s">
        <v>135</v>
      </c>
      <c r="C943" s="365" t="s">
        <v>85</v>
      </c>
      <c r="D943" s="355" t="n">
        <v>0.75</v>
      </c>
      <c r="E943" s="355" t="n">
        <v>0.836805555555555</v>
      </c>
      <c r="G943" s="354" t="s">
        <v>317</v>
      </c>
      <c r="H943" s="365" t="s">
        <v>90</v>
      </c>
      <c r="I943" s="356" t="n">
        <v>2422</v>
      </c>
      <c r="J943" s="356" t="n">
        <v>30360</v>
      </c>
      <c r="K943" s="357" t="n">
        <v>12.5350949628406</v>
      </c>
    </row>
    <row r="944" customFormat="false" ht="13.5" hidden="false" customHeight="false" outlineLevel="0" collapsed="false">
      <c r="A944" s="353" t="n">
        <v>4619</v>
      </c>
      <c r="B944" s="365" t="s">
        <v>135</v>
      </c>
      <c r="C944" s="365" t="s">
        <v>85</v>
      </c>
      <c r="D944" s="355" t="n">
        <v>0.75</v>
      </c>
      <c r="E944" s="355" t="n">
        <v>0.836805555555555</v>
      </c>
      <c r="G944" s="354" t="s">
        <v>317</v>
      </c>
      <c r="H944" s="365" t="s">
        <v>244</v>
      </c>
      <c r="I944" s="356" t="n">
        <v>2827</v>
      </c>
      <c r="J944" s="356" t="n">
        <v>47960</v>
      </c>
      <c r="K944" s="357" t="n">
        <v>16.9649805447471</v>
      </c>
    </row>
    <row r="945" customFormat="false" ht="13.5" hidden="false" customHeight="false" outlineLevel="0" collapsed="false">
      <c r="A945" s="353" t="n">
        <v>4620</v>
      </c>
      <c r="B945" s="365" t="s">
        <v>135</v>
      </c>
      <c r="C945" s="365" t="s">
        <v>85</v>
      </c>
      <c r="D945" s="355" t="n">
        <v>0.75</v>
      </c>
      <c r="E945" s="355" t="n">
        <v>0.836805555555555</v>
      </c>
      <c r="G945" s="354" t="s">
        <v>317</v>
      </c>
      <c r="H945" s="365" t="s">
        <v>245</v>
      </c>
      <c r="I945" s="356" t="n">
        <v>2827</v>
      </c>
      <c r="J945" s="356" t="n">
        <v>36410</v>
      </c>
      <c r="K945" s="357" t="n">
        <v>12.8793774319066</v>
      </c>
    </row>
    <row r="946" customFormat="false" ht="13.5" hidden="false" customHeight="false" outlineLevel="0" collapsed="false">
      <c r="A946" s="353" t="n">
        <v>4621</v>
      </c>
      <c r="B946" s="365" t="s">
        <v>135</v>
      </c>
      <c r="C946" s="365" t="s">
        <v>85</v>
      </c>
      <c r="D946" s="355" t="n">
        <v>0.75</v>
      </c>
      <c r="E946" s="355" t="n">
        <v>0.836805555555555</v>
      </c>
      <c r="G946" s="354" t="s">
        <v>317</v>
      </c>
      <c r="H946" s="365" t="s">
        <v>246</v>
      </c>
      <c r="I946" s="356" t="n">
        <v>2422</v>
      </c>
      <c r="J946" s="356" t="n">
        <v>31460</v>
      </c>
      <c r="K946" s="357" t="n">
        <v>12.9892650701899</v>
      </c>
    </row>
    <row r="947" customFormat="false" ht="13.5" hidden="false" customHeight="false" outlineLevel="0" collapsed="false">
      <c r="A947" s="353" t="n">
        <v>4622</v>
      </c>
      <c r="B947" s="365" t="s">
        <v>135</v>
      </c>
      <c r="C947" s="365" t="s">
        <v>85</v>
      </c>
      <c r="D947" s="355" t="n">
        <v>0.815972222222222</v>
      </c>
      <c r="E947" s="355" t="n">
        <v>0.90625</v>
      </c>
      <c r="G947" s="354" t="s">
        <v>318</v>
      </c>
      <c r="H947" s="365" t="s">
        <v>105</v>
      </c>
      <c r="I947" s="356" t="n">
        <v>1613</v>
      </c>
      <c r="J947" s="356" t="n">
        <v>35860</v>
      </c>
      <c r="K947" s="357" t="n">
        <v>22.2318660880347</v>
      </c>
    </row>
    <row r="948" customFormat="false" ht="13.5" hidden="false" customHeight="false" outlineLevel="0" collapsed="false">
      <c r="A948" s="353" t="n">
        <v>4623</v>
      </c>
      <c r="B948" s="365" t="s">
        <v>135</v>
      </c>
      <c r="C948" s="365" t="s">
        <v>85</v>
      </c>
      <c r="D948" s="355" t="n">
        <v>0.815972222222222</v>
      </c>
      <c r="E948" s="355" t="n">
        <v>0.90625</v>
      </c>
      <c r="G948" s="354" t="s">
        <v>318</v>
      </c>
      <c r="H948" s="365" t="s">
        <v>109</v>
      </c>
      <c r="I948" s="356" t="n">
        <v>1613</v>
      </c>
      <c r="J948" s="356" t="n">
        <v>39760</v>
      </c>
      <c r="K948" s="357" t="n">
        <v>24.649721016739</v>
      </c>
    </row>
    <row r="949" customFormat="false" ht="13.5" hidden="false" customHeight="false" outlineLevel="0" collapsed="false">
      <c r="A949" s="353" t="n">
        <v>4624</v>
      </c>
      <c r="B949" s="365" t="s">
        <v>135</v>
      </c>
      <c r="C949" s="365" t="s">
        <v>85</v>
      </c>
      <c r="D949" s="355" t="n">
        <v>0.815972222222222</v>
      </c>
      <c r="E949" s="355" t="n">
        <v>0.90625</v>
      </c>
      <c r="G949" s="354" t="s">
        <v>318</v>
      </c>
      <c r="H949" s="365" t="s">
        <v>88</v>
      </c>
      <c r="I949" s="356" t="n">
        <v>1213</v>
      </c>
      <c r="J949" s="356" t="n">
        <v>12260</v>
      </c>
      <c r="K949" s="357" t="n">
        <v>10.1071723000824</v>
      </c>
    </row>
    <row r="950" customFormat="false" ht="13.5" hidden="false" customHeight="false" outlineLevel="0" collapsed="false">
      <c r="A950" s="353" t="n">
        <v>4625</v>
      </c>
      <c r="B950" s="365" t="s">
        <v>135</v>
      </c>
      <c r="C950" s="365" t="s">
        <v>85</v>
      </c>
      <c r="D950" s="355" t="n">
        <v>0.815972222222222</v>
      </c>
      <c r="E950" s="355" t="n">
        <v>0.90625</v>
      </c>
      <c r="G950" s="354" t="s">
        <v>318</v>
      </c>
      <c r="H950" s="365" t="s">
        <v>132</v>
      </c>
      <c r="I950" s="356" t="n">
        <v>1213</v>
      </c>
      <c r="J950" s="356" t="n">
        <v>13860</v>
      </c>
      <c r="K950" s="357" t="n">
        <v>11.4262159934048</v>
      </c>
    </row>
    <row r="951" customFormat="false" ht="13.5" hidden="false" customHeight="false" outlineLevel="0" collapsed="false">
      <c r="A951" s="353" t="n">
        <v>4626</v>
      </c>
      <c r="B951" s="365" t="s">
        <v>135</v>
      </c>
      <c r="C951" s="365" t="s">
        <v>85</v>
      </c>
      <c r="D951" s="355" t="n">
        <v>0.815972222222222</v>
      </c>
      <c r="E951" s="355" t="n">
        <v>0.90625</v>
      </c>
      <c r="G951" s="354" t="s">
        <v>318</v>
      </c>
      <c r="H951" s="365" t="s">
        <v>136</v>
      </c>
      <c r="I951" s="356" t="n">
        <v>1213</v>
      </c>
      <c r="J951" s="356" t="n">
        <v>14460</v>
      </c>
      <c r="K951" s="357" t="n">
        <v>11.9208573784007</v>
      </c>
    </row>
    <row r="952" customFormat="false" ht="13.5" hidden="false" customHeight="false" outlineLevel="0" collapsed="false">
      <c r="A952" s="353" t="n">
        <v>4627</v>
      </c>
      <c r="B952" s="365" t="s">
        <v>135</v>
      </c>
      <c r="C952" s="365" t="s">
        <v>85</v>
      </c>
      <c r="D952" s="355" t="n">
        <v>0.815972222222222</v>
      </c>
      <c r="E952" s="355" t="n">
        <v>0.90625</v>
      </c>
      <c r="G952" s="354" t="s">
        <v>318</v>
      </c>
      <c r="H952" s="365" t="s">
        <v>240</v>
      </c>
      <c r="I952" s="356" t="n">
        <v>1213</v>
      </c>
      <c r="J952" s="356" t="n">
        <v>16160</v>
      </c>
      <c r="K952" s="357" t="n">
        <v>13.3223413025556</v>
      </c>
    </row>
    <row r="953" customFormat="false" ht="13.5" hidden="false" customHeight="false" outlineLevel="0" collapsed="false">
      <c r="A953" s="353" t="n">
        <v>4628</v>
      </c>
      <c r="B953" s="365" t="s">
        <v>135</v>
      </c>
      <c r="C953" s="365" t="s">
        <v>85</v>
      </c>
      <c r="D953" s="355" t="n">
        <v>0.815972222222222</v>
      </c>
      <c r="E953" s="355" t="n">
        <v>0.90625</v>
      </c>
      <c r="G953" s="354" t="s">
        <v>318</v>
      </c>
      <c r="H953" s="365" t="s">
        <v>241</v>
      </c>
      <c r="I953" s="356" t="n">
        <v>1213</v>
      </c>
      <c r="J953" s="356" t="n">
        <v>18560</v>
      </c>
      <c r="K953" s="357" t="n">
        <v>15.3009068425392</v>
      </c>
    </row>
    <row r="954" customFormat="false" ht="13.5" hidden="false" customHeight="false" outlineLevel="0" collapsed="false">
      <c r="A954" s="353" t="n">
        <v>4629</v>
      </c>
      <c r="B954" s="365" t="s">
        <v>135</v>
      </c>
      <c r="C954" s="365" t="s">
        <v>85</v>
      </c>
      <c r="D954" s="355" t="n">
        <v>0.815972222222222</v>
      </c>
      <c r="E954" s="355" t="n">
        <v>0.90625</v>
      </c>
      <c r="G954" s="354" t="s">
        <v>318</v>
      </c>
      <c r="H954" s="365" t="s">
        <v>242</v>
      </c>
      <c r="I954" s="356" t="n">
        <v>2827</v>
      </c>
      <c r="J954" s="356" t="n">
        <v>54860</v>
      </c>
      <c r="K954" s="357" t="n">
        <v>19.4057304563141</v>
      </c>
    </row>
    <row r="955" customFormat="false" ht="13.5" hidden="false" customHeight="false" outlineLevel="0" collapsed="false">
      <c r="A955" s="353" t="n">
        <v>4630</v>
      </c>
      <c r="B955" s="365" t="s">
        <v>135</v>
      </c>
      <c r="C955" s="365" t="s">
        <v>85</v>
      </c>
      <c r="D955" s="355" t="n">
        <v>0.815972222222222</v>
      </c>
      <c r="E955" s="355" t="n">
        <v>0.90625</v>
      </c>
      <c r="G955" s="354" t="s">
        <v>318</v>
      </c>
      <c r="H955" s="365" t="s">
        <v>243</v>
      </c>
      <c r="I955" s="356" t="n">
        <v>2422</v>
      </c>
      <c r="J955" s="356" t="n">
        <v>45960</v>
      </c>
      <c r="K955" s="357" t="n">
        <v>18.9760528488852</v>
      </c>
    </row>
    <row r="956" customFormat="false" ht="13.5" hidden="false" customHeight="false" outlineLevel="0" collapsed="false">
      <c r="A956" s="353" t="n">
        <v>4631</v>
      </c>
      <c r="B956" s="365" t="s">
        <v>135</v>
      </c>
      <c r="C956" s="365" t="s">
        <v>85</v>
      </c>
      <c r="D956" s="355" t="n">
        <v>0.815972222222222</v>
      </c>
      <c r="E956" s="355" t="n">
        <v>0.90625</v>
      </c>
      <c r="G956" s="354" t="s">
        <v>318</v>
      </c>
      <c r="H956" s="365" t="s">
        <v>90</v>
      </c>
      <c r="I956" s="356" t="n">
        <v>2422</v>
      </c>
      <c r="J956" s="356" t="n">
        <v>30360</v>
      </c>
      <c r="K956" s="357" t="n">
        <v>12.5350949628406</v>
      </c>
    </row>
    <row r="957" customFormat="false" ht="13.5" hidden="false" customHeight="false" outlineLevel="0" collapsed="false">
      <c r="A957" s="353" t="n">
        <v>4632</v>
      </c>
      <c r="B957" s="365" t="s">
        <v>135</v>
      </c>
      <c r="C957" s="365" t="s">
        <v>85</v>
      </c>
      <c r="D957" s="355" t="n">
        <v>0.815972222222222</v>
      </c>
      <c r="E957" s="355" t="n">
        <v>0.90625</v>
      </c>
      <c r="G957" s="354" t="s">
        <v>318</v>
      </c>
      <c r="H957" s="365" t="s">
        <v>244</v>
      </c>
      <c r="I957" s="356" t="n">
        <v>2827</v>
      </c>
      <c r="J957" s="356" t="n">
        <v>47960</v>
      </c>
      <c r="K957" s="357" t="n">
        <v>16.9649805447471</v>
      </c>
    </row>
    <row r="958" customFormat="false" ht="13.5" hidden="false" customHeight="false" outlineLevel="0" collapsed="false">
      <c r="A958" s="353" t="n">
        <v>4633</v>
      </c>
      <c r="B958" s="365" t="s">
        <v>135</v>
      </c>
      <c r="C958" s="365" t="s">
        <v>85</v>
      </c>
      <c r="D958" s="355" t="n">
        <v>0.815972222222222</v>
      </c>
      <c r="E958" s="355" t="n">
        <v>0.90625</v>
      </c>
      <c r="G958" s="354" t="s">
        <v>318</v>
      </c>
      <c r="H958" s="365" t="s">
        <v>245</v>
      </c>
      <c r="I958" s="356" t="n">
        <v>2827</v>
      </c>
      <c r="J958" s="356" t="n">
        <v>36410</v>
      </c>
      <c r="K958" s="357" t="n">
        <v>12.8793774319066</v>
      </c>
    </row>
    <row r="959" customFormat="false" ht="13.5" hidden="false" customHeight="false" outlineLevel="0" collapsed="false">
      <c r="A959" s="353" t="n">
        <v>4634</v>
      </c>
      <c r="B959" s="365" t="s">
        <v>135</v>
      </c>
      <c r="C959" s="365" t="s">
        <v>85</v>
      </c>
      <c r="D959" s="355" t="n">
        <v>0.815972222222222</v>
      </c>
      <c r="E959" s="355" t="n">
        <v>0.90625</v>
      </c>
      <c r="G959" s="354" t="s">
        <v>318</v>
      </c>
      <c r="H959" s="365" t="s">
        <v>246</v>
      </c>
      <c r="I959" s="356" t="n">
        <v>2422</v>
      </c>
      <c r="J959" s="356" t="n">
        <v>31460</v>
      </c>
      <c r="K959" s="357" t="n">
        <v>12.9892650701899</v>
      </c>
    </row>
    <row r="960" customFormat="false" ht="13.5" hidden="false" customHeight="false" outlineLevel="0" collapsed="false">
      <c r="A960" s="353" t="n">
        <v>5036</v>
      </c>
      <c r="B960" s="365" t="s">
        <v>139</v>
      </c>
      <c r="C960" s="365" t="s">
        <v>85</v>
      </c>
      <c r="D960" s="355" t="n">
        <v>0.454861111111111</v>
      </c>
      <c r="E960" s="355" t="n">
        <v>0.552083333333333</v>
      </c>
      <c r="G960" s="354" t="s">
        <v>319</v>
      </c>
      <c r="H960" s="365" t="s">
        <v>105</v>
      </c>
      <c r="I960" s="356" t="n">
        <v>1868</v>
      </c>
      <c r="J960" s="356" t="n">
        <v>39040</v>
      </c>
      <c r="K960" s="357" t="n">
        <v>20.8993576017131</v>
      </c>
    </row>
    <row r="961" customFormat="false" ht="13.5" hidden="false" customHeight="false" outlineLevel="0" collapsed="false">
      <c r="A961" s="353" t="n">
        <v>5037</v>
      </c>
      <c r="B961" s="365" t="s">
        <v>139</v>
      </c>
      <c r="C961" s="365" t="s">
        <v>85</v>
      </c>
      <c r="D961" s="355" t="n">
        <v>0.454861111111111</v>
      </c>
      <c r="E961" s="355" t="n">
        <v>0.552083333333333</v>
      </c>
      <c r="G961" s="354" t="s">
        <v>319</v>
      </c>
      <c r="H961" s="365" t="s">
        <v>109</v>
      </c>
      <c r="I961" s="356" t="n">
        <v>1868</v>
      </c>
      <c r="J961" s="356" t="n">
        <v>50340</v>
      </c>
      <c r="K961" s="357" t="n">
        <v>26.948608137045</v>
      </c>
    </row>
    <row r="962" customFormat="false" ht="13.5" hidden="false" customHeight="false" outlineLevel="0" collapsed="false">
      <c r="A962" s="353" t="n">
        <v>5038</v>
      </c>
      <c r="B962" s="365" t="s">
        <v>139</v>
      </c>
      <c r="C962" s="365" t="s">
        <v>85</v>
      </c>
      <c r="D962" s="355" t="n">
        <v>0.454861111111111</v>
      </c>
      <c r="E962" s="355" t="n">
        <v>0.552083333333333</v>
      </c>
      <c r="G962" s="354" t="s">
        <v>319</v>
      </c>
      <c r="H962" s="365" t="s">
        <v>88</v>
      </c>
      <c r="I962" s="356" t="n">
        <v>1468</v>
      </c>
      <c r="J962" s="356" t="n">
        <v>19640</v>
      </c>
      <c r="K962" s="357" t="n">
        <v>13.3787465940054</v>
      </c>
    </row>
    <row r="963" customFormat="false" ht="13.5" hidden="false" customHeight="false" outlineLevel="0" collapsed="false">
      <c r="A963" s="353" t="n">
        <v>5039</v>
      </c>
      <c r="B963" s="365" t="s">
        <v>139</v>
      </c>
      <c r="C963" s="365" t="s">
        <v>85</v>
      </c>
      <c r="D963" s="355" t="n">
        <v>0.454861111111111</v>
      </c>
      <c r="E963" s="355" t="n">
        <v>0.552083333333333</v>
      </c>
      <c r="G963" s="354" t="s">
        <v>319</v>
      </c>
      <c r="H963" s="365" t="s">
        <v>132</v>
      </c>
      <c r="I963" s="356" t="n">
        <v>1468</v>
      </c>
      <c r="J963" s="356" t="n">
        <v>20340</v>
      </c>
      <c r="K963" s="357" t="n">
        <v>13.8555858310627</v>
      </c>
    </row>
    <row r="964" customFormat="false" ht="13.5" hidden="false" customHeight="false" outlineLevel="0" collapsed="false">
      <c r="A964" s="353" t="n">
        <v>5040</v>
      </c>
      <c r="B964" s="365" t="s">
        <v>139</v>
      </c>
      <c r="C964" s="365" t="s">
        <v>85</v>
      </c>
      <c r="D964" s="355" t="n">
        <v>0.454861111111111</v>
      </c>
      <c r="E964" s="355" t="n">
        <v>0.552083333333333</v>
      </c>
      <c r="G964" s="354" t="s">
        <v>319</v>
      </c>
      <c r="H964" s="365" t="s">
        <v>136</v>
      </c>
      <c r="I964" s="356" t="n">
        <v>1468</v>
      </c>
      <c r="J964" s="356" t="n">
        <v>20840</v>
      </c>
      <c r="K964" s="357" t="n">
        <v>14.1961852861035</v>
      </c>
    </row>
    <row r="965" customFormat="false" ht="13.5" hidden="false" customHeight="false" outlineLevel="0" collapsed="false">
      <c r="A965" s="353" t="n">
        <v>5041</v>
      </c>
      <c r="B965" s="365" t="s">
        <v>139</v>
      </c>
      <c r="C965" s="365" t="s">
        <v>85</v>
      </c>
      <c r="D965" s="355" t="n">
        <v>0.454861111111111</v>
      </c>
      <c r="E965" s="355" t="n">
        <v>0.552083333333333</v>
      </c>
      <c r="G965" s="354" t="s">
        <v>319</v>
      </c>
      <c r="H965" s="365" t="s">
        <v>240</v>
      </c>
      <c r="I965" s="356" t="n">
        <v>1468</v>
      </c>
      <c r="J965" s="356" t="n">
        <v>22640</v>
      </c>
      <c r="K965" s="357" t="n">
        <v>15.4223433242507</v>
      </c>
    </row>
    <row r="966" customFormat="false" ht="13.5" hidden="false" customHeight="false" outlineLevel="0" collapsed="false">
      <c r="A966" s="353" t="n">
        <v>5042</v>
      </c>
      <c r="B966" s="365" t="s">
        <v>139</v>
      </c>
      <c r="C966" s="365" t="s">
        <v>85</v>
      </c>
      <c r="D966" s="355" t="n">
        <v>0.454861111111111</v>
      </c>
      <c r="E966" s="355" t="n">
        <v>0.552083333333333</v>
      </c>
      <c r="G966" s="354" t="s">
        <v>319</v>
      </c>
      <c r="H966" s="365" t="s">
        <v>241</v>
      </c>
      <c r="I966" s="356" t="n">
        <v>1468</v>
      </c>
      <c r="J966" s="356" t="n">
        <v>23140</v>
      </c>
      <c r="K966" s="357" t="n">
        <v>15.7629427792916</v>
      </c>
    </row>
    <row r="967" customFormat="false" ht="13.5" hidden="false" customHeight="false" outlineLevel="0" collapsed="false">
      <c r="A967" s="353" t="n">
        <v>5043</v>
      </c>
      <c r="B967" s="365" t="s">
        <v>139</v>
      </c>
      <c r="C967" s="365" t="s">
        <v>85</v>
      </c>
      <c r="D967" s="355" t="n">
        <v>0.454861111111111</v>
      </c>
      <c r="E967" s="355" t="n">
        <v>0.552083333333333</v>
      </c>
      <c r="G967" s="354" t="s">
        <v>319</v>
      </c>
      <c r="H967" s="365" t="s">
        <v>242</v>
      </c>
      <c r="I967" s="356" t="n">
        <v>3337</v>
      </c>
      <c r="J967" s="356" t="n">
        <v>68840</v>
      </c>
      <c r="K967" s="357" t="n">
        <v>20.6293077614624</v>
      </c>
    </row>
    <row r="968" customFormat="false" ht="13.5" hidden="false" customHeight="false" outlineLevel="0" collapsed="false">
      <c r="A968" s="353" t="n">
        <v>5044</v>
      </c>
      <c r="B968" s="365" t="s">
        <v>139</v>
      </c>
      <c r="C968" s="365" t="s">
        <v>85</v>
      </c>
      <c r="D968" s="355" t="n">
        <v>0.454861111111111</v>
      </c>
      <c r="E968" s="355" t="n">
        <v>0.552083333333333</v>
      </c>
      <c r="G968" s="354" t="s">
        <v>319</v>
      </c>
      <c r="H968" s="365" t="s">
        <v>243</v>
      </c>
      <c r="I968" s="356" t="n">
        <v>2847</v>
      </c>
      <c r="J968" s="356" t="n">
        <v>51240</v>
      </c>
      <c r="K968" s="357" t="n">
        <v>17.9978925184405</v>
      </c>
    </row>
    <row r="969" customFormat="false" ht="13.5" hidden="false" customHeight="false" outlineLevel="0" collapsed="false">
      <c r="A969" s="353" t="n">
        <v>5045</v>
      </c>
      <c r="B969" s="365" t="s">
        <v>139</v>
      </c>
      <c r="C969" s="365" t="s">
        <v>85</v>
      </c>
      <c r="D969" s="355" t="n">
        <v>0.454861111111111</v>
      </c>
      <c r="E969" s="355" t="n">
        <v>0.552083333333333</v>
      </c>
      <c r="G969" s="354" t="s">
        <v>319</v>
      </c>
      <c r="H969" s="365" t="s">
        <v>90</v>
      </c>
      <c r="I969" s="356" t="n">
        <v>2847</v>
      </c>
      <c r="J969" s="356" t="n">
        <v>34840</v>
      </c>
      <c r="K969" s="357" t="n">
        <v>12.2374429223744</v>
      </c>
    </row>
    <row r="970" customFormat="false" ht="13.5" hidden="false" customHeight="false" outlineLevel="0" collapsed="false">
      <c r="A970" s="353" t="n">
        <v>5046</v>
      </c>
      <c r="B970" s="365" t="s">
        <v>139</v>
      </c>
      <c r="C970" s="365" t="s">
        <v>85</v>
      </c>
      <c r="D970" s="355" t="n">
        <v>0.454861111111111</v>
      </c>
      <c r="E970" s="355" t="n">
        <v>0.552083333333333</v>
      </c>
      <c r="G970" s="354" t="s">
        <v>319</v>
      </c>
      <c r="H970" s="365" t="s">
        <v>244</v>
      </c>
      <c r="I970" s="356" t="n">
        <v>3337</v>
      </c>
      <c r="J970" s="356" t="n">
        <v>60590</v>
      </c>
      <c r="K970" s="357" t="n">
        <v>18.157027270003</v>
      </c>
    </row>
    <row r="971" customFormat="false" ht="13.5" hidden="false" customHeight="false" outlineLevel="0" collapsed="false">
      <c r="A971" s="353" t="n">
        <v>5047</v>
      </c>
      <c r="B971" s="365" t="s">
        <v>139</v>
      </c>
      <c r="C971" s="365" t="s">
        <v>85</v>
      </c>
      <c r="D971" s="355" t="n">
        <v>0.454861111111111</v>
      </c>
      <c r="E971" s="355" t="n">
        <v>0.552083333333333</v>
      </c>
      <c r="G971" s="354" t="s">
        <v>319</v>
      </c>
      <c r="H971" s="365" t="s">
        <v>245</v>
      </c>
      <c r="I971" s="356" t="n">
        <v>3337</v>
      </c>
      <c r="J971" s="356" t="n">
        <v>44540</v>
      </c>
      <c r="K971" s="357" t="n">
        <v>13.3473179502547</v>
      </c>
    </row>
    <row r="972" customFormat="false" ht="13.5" hidden="false" customHeight="false" outlineLevel="0" collapsed="false">
      <c r="A972" s="353" t="n">
        <v>5048</v>
      </c>
      <c r="B972" s="365" t="s">
        <v>139</v>
      </c>
      <c r="C972" s="365" t="s">
        <v>85</v>
      </c>
      <c r="D972" s="355" t="n">
        <v>0.454861111111111</v>
      </c>
      <c r="E972" s="355" t="n">
        <v>0.552083333333333</v>
      </c>
      <c r="G972" s="354" t="s">
        <v>319</v>
      </c>
      <c r="H972" s="365" t="s">
        <v>246</v>
      </c>
      <c r="I972" s="356" t="n">
        <v>2847</v>
      </c>
      <c r="J972" s="356" t="n">
        <v>36940</v>
      </c>
      <c r="K972" s="357" t="n">
        <v>12.9750614682122</v>
      </c>
    </row>
    <row r="973" customFormat="false" ht="13.5" hidden="false" customHeight="false" outlineLevel="0" collapsed="false">
      <c r="A973" s="353" t="n">
        <v>5163</v>
      </c>
      <c r="B973" s="365" t="s">
        <v>142</v>
      </c>
      <c r="C973" s="365" t="s">
        <v>85</v>
      </c>
      <c r="D973" s="355" t="n">
        <v>0.631944444444444</v>
      </c>
      <c r="E973" s="355" t="n">
        <v>0.732638888888889</v>
      </c>
      <c r="G973" s="354" t="s">
        <v>320</v>
      </c>
      <c r="H973" s="365" t="s">
        <v>105</v>
      </c>
      <c r="I973" s="356" t="n">
        <v>1966</v>
      </c>
      <c r="J973" s="356" t="n">
        <v>39040</v>
      </c>
      <c r="K973" s="357" t="n">
        <v>19.8575788402848</v>
      </c>
    </row>
    <row r="974" customFormat="false" ht="13.5" hidden="false" customHeight="false" outlineLevel="0" collapsed="false">
      <c r="A974" s="353" t="n">
        <v>5164</v>
      </c>
      <c r="B974" s="365" t="s">
        <v>142</v>
      </c>
      <c r="C974" s="365" t="s">
        <v>85</v>
      </c>
      <c r="D974" s="355" t="n">
        <v>0.631944444444444</v>
      </c>
      <c r="E974" s="355" t="n">
        <v>0.732638888888889</v>
      </c>
      <c r="G974" s="354" t="s">
        <v>320</v>
      </c>
      <c r="H974" s="365" t="s">
        <v>109</v>
      </c>
      <c r="I974" s="356" t="n">
        <v>1966</v>
      </c>
      <c r="J974" s="356" t="n">
        <v>52440</v>
      </c>
      <c r="K974" s="357" t="n">
        <v>26.6734486266531</v>
      </c>
    </row>
    <row r="975" customFormat="false" ht="13.5" hidden="false" customHeight="false" outlineLevel="0" collapsed="false">
      <c r="A975" s="353" t="n">
        <v>5165</v>
      </c>
      <c r="B975" s="365" t="s">
        <v>142</v>
      </c>
      <c r="C975" s="365" t="s">
        <v>85</v>
      </c>
      <c r="D975" s="355" t="n">
        <v>0.631944444444444</v>
      </c>
      <c r="E975" s="355" t="n">
        <v>0.732638888888889</v>
      </c>
      <c r="G975" s="354" t="s">
        <v>320</v>
      </c>
      <c r="H975" s="365" t="s">
        <v>88</v>
      </c>
      <c r="I975" s="356" t="n">
        <v>1566</v>
      </c>
      <c r="J975" s="356" t="n">
        <v>21240</v>
      </c>
      <c r="K975" s="357" t="n">
        <v>13.5632183908046</v>
      </c>
    </row>
    <row r="976" customFormat="false" ht="13.5" hidden="false" customHeight="false" outlineLevel="0" collapsed="false">
      <c r="A976" s="353" t="n">
        <v>5166</v>
      </c>
      <c r="B976" s="365" t="s">
        <v>142</v>
      </c>
      <c r="C976" s="365" t="s">
        <v>85</v>
      </c>
      <c r="D976" s="355" t="n">
        <v>0.631944444444444</v>
      </c>
      <c r="E976" s="355" t="n">
        <v>0.732638888888889</v>
      </c>
      <c r="G976" s="354" t="s">
        <v>320</v>
      </c>
      <c r="H976" s="365" t="s">
        <v>132</v>
      </c>
      <c r="I976" s="356" t="n">
        <v>1566</v>
      </c>
      <c r="J976" s="356" t="n">
        <v>21840</v>
      </c>
      <c r="K976" s="357" t="n">
        <v>13.9463601532567</v>
      </c>
    </row>
    <row r="977" customFormat="false" ht="13.5" hidden="false" customHeight="false" outlineLevel="0" collapsed="false">
      <c r="A977" s="353" t="n">
        <v>5167</v>
      </c>
      <c r="B977" s="365" t="s">
        <v>142</v>
      </c>
      <c r="C977" s="365" t="s">
        <v>85</v>
      </c>
      <c r="D977" s="355" t="n">
        <v>0.631944444444444</v>
      </c>
      <c r="E977" s="355" t="n">
        <v>0.732638888888889</v>
      </c>
      <c r="G977" s="354" t="s">
        <v>320</v>
      </c>
      <c r="H977" s="365" t="s">
        <v>136</v>
      </c>
      <c r="I977" s="356" t="n">
        <v>1566</v>
      </c>
      <c r="J977" s="356" t="n">
        <v>22440</v>
      </c>
      <c r="K977" s="357" t="n">
        <v>14.3295019157088</v>
      </c>
    </row>
    <row r="978" customFormat="false" ht="13.5" hidden="false" customHeight="false" outlineLevel="0" collapsed="false">
      <c r="A978" s="353" t="n">
        <v>5168</v>
      </c>
      <c r="B978" s="365" t="s">
        <v>142</v>
      </c>
      <c r="C978" s="365" t="s">
        <v>85</v>
      </c>
      <c r="D978" s="355" t="n">
        <v>0.631944444444444</v>
      </c>
      <c r="E978" s="355" t="n">
        <v>0.732638888888889</v>
      </c>
      <c r="G978" s="354" t="s">
        <v>320</v>
      </c>
      <c r="H978" s="365" t="s">
        <v>240</v>
      </c>
      <c r="I978" s="356" t="n">
        <v>1566</v>
      </c>
      <c r="J978" s="356" t="n">
        <v>24240</v>
      </c>
      <c r="K978" s="357" t="n">
        <v>15.4789272030651</v>
      </c>
    </row>
    <row r="979" customFormat="false" ht="13.5" hidden="false" customHeight="false" outlineLevel="0" collapsed="false">
      <c r="A979" s="353" t="n">
        <v>5169</v>
      </c>
      <c r="B979" s="365" t="s">
        <v>142</v>
      </c>
      <c r="C979" s="365" t="s">
        <v>85</v>
      </c>
      <c r="D979" s="355" t="n">
        <v>0.631944444444444</v>
      </c>
      <c r="E979" s="355" t="n">
        <v>0.732638888888889</v>
      </c>
      <c r="G979" s="354" t="s">
        <v>320</v>
      </c>
      <c r="H979" s="365" t="s">
        <v>241</v>
      </c>
      <c r="I979" s="356" t="n">
        <v>1566</v>
      </c>
      <c r="J979" s="356" t="n">
        <v>24840</v>
      </c>
      <c r="K979" s="357" t="n">
        <v>15.8620689655172</v>
      </c>
    </row>
    <row r="980" customFormat="false" ht="13.5" hidden="false" customHeight="false" outlineLevel="0" collapsed="false">
      <c r="A980" s="353" t="n">
        <v>5170</v>
      </c>
      <c r="B980" s="365" t="s">
        <v>142</v>
      </c>
      <c r="C980" s="365" t="s">
        <v>85</v>
      </c>
      <c r="D980" s="355" t="n">
        <v>0.631944444444444</v>
      </c>
      <c r="E980" s="355" t="n">
        <v>0.732638888888889</v>
      </c>
      <c r="G980" s="354" t="s">
        <v>320</v>
      </c>
      <c r="H980" s="365" t="s">
        <v>242</v>
      </c>
      <c r="I980" s="356" t="n">
        <v>3532</v>
      </c>
      <c r="J980" s="356" t="n">
        <v>71240</v>
      </c>
      <c r="K980" s="357" t="n">
        <v>20.1698754246886</v>
      </c>
    </row>
    <row r="981" customFormat="false" ht="13.5" hidden="false" customHeight="false" outlineLevel="0" collapsed="false">
      <c r="A981" s="353" t="n">
        <v>5171</v>
      </c>
      <c r="B981" s="365" t="s">
        <v>142</v>
      </c>
      <c r="C981" s="365" t="s">
        <v>85</v>
      </c>
      <c r="D981" s="355" t="n">
        <v>0.631944444444444</v>
      </c>
      <c r="E981" s="355" t="n">
        <v>0.732638888888889</v>
      </c>
      <c r="G981" s="354" t="s">
        <v>320</v>
      </c>
      <c r="H981" s="365" t="s">
        <v>243</v>
      </c>
      <c r="I981" s="356" t="n">
        <v>3010</v>
      </c>
      <c r="J981" s="356" t="n">
        <v>51240</v>
      </c>
      <c r="K981" s="357" t="n">
        <v>17.0232558139535</v>
      </c>
    </row>
    <row r="982" customFormat="false" ht="13.5" hidden="false" customHeight="false" outlineLevel="0" collapsed="false">
      <c r="A982" s="353" t="n">
        <v>5172</v>
      </c>
      <c r="B982" s="365" t="s">
        <v>142</v>
      </c>
      <c r="C982" s="365" t="s">
        <v>85</v>
      </c>
      <c r="D982" s="355" t="n">
        <v>0.631944444444444</v>
      </c>
      <c r="E982" s="355" t="n">
        <v>0.732638888888889</v>
      </c>
      <c r="G982" s="354" t="s">
        <v>320</v>
      </c>
      <c r="H982" s="365" t="s">
        <v>90</v>
      </c>
      <c r="I982" s="356" t="n">
        <v>3010</v>
      </c>
      <c r="J982" s="356" t="n">
        <v>36440</v>
      </c>
      <c r="K982" s="357" t="n">
        <v>12.1063122923588</v>
      </c>
    </row>
    <row r="983" customFormat="false" ht="13.5" hidden="false" customHeight="false" outlineLevel="0" collapsed="false">
      <c r="A983" s="353" t="n">
        <v>5173</v>
      </c>
      <c r="B983" s="365" t="s">
        <v>142</v>
      </c>
      <c r="C983" s="365" t="s">
        <v>85</v>
      </c>
      <c r="D983" s="355" t="n">
        <v>0.631944444444444</v>
      </c>
      <c r="E983" s="355" t="n">
        <v>0.732638888888889</v>
      </c>
      <c r="G983" s="354" t="s">
        <v>320</v>
      </c>
      <c r="H983" s="365" t="s">
        <v>244</v>
      </c>
      <c r="I983" s="356" t="n">
        <v>3532</v>
      </c>
      <c r="J983" s="356" t="n">
        <v>62490</v>
      </c>
      <c r="K983" s="357" t="n">
        <v>17.6925254813137</v>
      </c>
    </row>
    <row r="984" customFormat="false" ht="13.5" hidden="false" customHeight="false" outlineLevel="0" collapsed="false">
      <c r="A984" s="353" t="n">
        <v>5174</v>
      </c>
      <c r="B984" s="365" t="s">
        <v>142</v>
      </c>
      <c r="C984" s="365" t="s">
        <v>85</v>
      </c>
      <c r="D984" s="355" t="n">
        <v>0.631944444444444</v>
      </c>
      <c r="E984" s="355" t="n">
        <v>0.732638888888889</v>
      </c>
      <c r="G984" s="354" t="s">
        <v>320</v>
      </c>
      <c r="H984" s="365" t="s">
        <v>245</v>
      </c>
      <c r="I984" s="356" t="n">
        <v>3532</v>
      </c>
      <c r="J984" s="356" t="n">
        <v>45990</v>
      </c>
      <c r="K984" s="357" t="n">
        <v>13.0209513023783</v>
      </c>
    </row>
    <row r="985" customFormat="false" ht="13.5" hidden="false" customHeight="false" outlineLevel="0" collapsed="false">
      <c r="A985" s="353" t="n">
        <v>5175</v>
      </c>
      <c r="B985" s="365" t="s">
        <v>142</v>
      </c>
      <c r="C985" s="365" t="s">
        <v>85</v>
      </c>
      <c r="D985" s="355" t="n">
        <v>0.631944444444444</v>
      </c>
      <c r="E985" s="355" t="n">
        <v>0.732638888888889</v>
      </c>
      <c r="G985" s="354" t="s">
        <v>320</v>
      </c>
      <c r="H985" s="365" t="s">
        <v>246</v>
      </c>
      <c r="I985" s="356" t="n">
        <v>3010</v>
      </c>
      <c r="J985" s="356" t="n">
        <v>38040</v>
      </c>
      <c r="K985" s="357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337</v>
      </c>
      <c r="B1" s="388"/>
      <c r="C1" s="388"/>
      <c r="D1" s="381" t="n">
        <f aca="false">COUNTA(D3:D10001)</f>
        <v>923</v>
      </c>
      <c r="G1" s="389" t="s">
        <v>83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84</v>
      </c>
      <c r="L2" s="391" t="s">
        <v>12</v>
      </c>
      <c r="M2" s="392" t="s">
        <v>13</v>
      </c>
      <c r="N2" s="391" t="s">
        <v>84</v>
      </c>
    </row>
    <row r="3" customFormat="false" ht="13.5" hidden="false" customHeight="false" outlineLevel="0" collapsed="false">
      <c r="A3" s="381" t="n">
        <v>2256</v>
      </c>
      <c r="B3" s="393" t="s">
        <v>85</v>
      </c>
      <c r="C3" s="393" t="s">
        <v>86</v>
      </c>
      <c r="D3" s="383" t="n">
        <v>0.347222222222222</v>
      </c>
      <c r="E3" s="383" t="n">
        <v>0.420138888888889</v>
      </c>
      <c r="G3" s="382" t="s">
        <v>87</v>
      </c>
      <c r="H3" s="393" t="s">
        <v>88</v>
      </c>
      <c r="I3" s="384" t="n">
        <v>921</v>
      </c>
      <c r="J3" s="384" t="n">
        <v>17410</v>
      </c>
      <c r="K3" s="385" t="n">
        <v>18.9033659066232</v>
      </c>
    </row>
    <row r="4" customFormat="false" ht="13.5" hidden="false" customHeight="false" outlineLevel="0" collapsed="false">
      <c r="A4" s="381" t="n">
        <v>2263</v>
      </c>
      <c r="B4" s="393" t="s">
        <v>85</v>
      </c>
      <c r="C4" s="393" t="s">
        <v>86</v>
      </c>
      <c r="D4" s="383" t="n">
        <v>0.347222222222222</v>
      </c>
      <c r="E4" s="383" t="n">
        <v>0.420138888888889</v>
      </c>
      <c r="G4" s="382" t="s">
        <v>89</v>
      </c>
      <c r="H4" s="393" t="s">
        <v>90</v>
      </c>
      <c r="I4" s="384" t="n">
        <v>1935</v>
      </c>
      <c r="J4" s="384" t="n">
        <v>35310</v>
      </c>
      <c r="K4" s="385" t="n">
        <v>18.2480620155039</v>
      </c>
    </row>
    <row r="5" customFormat="false" ht="13.5" hidden="false" customHeight="false" outlineLevel="0" collapsed="false">
      <c r="A5" s="381" t="n">
        <v>2269</v>
      </c>
      <c r="B5" s="393" t="s">
        <v>85</v>
      </c>
      <c r="C5" s="393" t="s">
        <v>86</v>
      </c>
      <c r="D5" s="383" t="n">
        <v>0.399305555555556</v>
      </c>
      <c r="E5" s="383" t="n">
        <v>0.472222222222222</v>
      </c>
      <c r="G5" s="382" t="s">
        <v>68</v>
      </c>
      <c r="H5" s="393" t="s">
        <v>88</v>
      </c>
      <c r="I5" s="384" t="n">
        <v>921</v>
      </c>
      <c r="J5" s="384" t="n">
        <v>11310</v>
      </c>
      <c r="K5" s="385" t="n">
        <v>12.2801302931596</v>
      </c>
    </row>
    <row r="6" customFormat="false" ht="13.5" hidden="false" customHeight="false" outlineLevel="0" collapsed="false">
      <c r="A6" s="381" t="n">
        <v>2276</v>
      </c>
      <c r="B6" s="393" t="s">
        <v>85</v>
      </c>
      <c r="C6" s="393" t="s">
        <v>86</v>
      </c>
      <c r="D6" s="383" t="n">
        <v>0.399305555555556</v>
      </c>
      <c r="E6" s="383" t="n">
        <v>0.472222222222222</v>
      </c>
      <c r="G6" s="382" t="s">
        <v>91</v>
      </c>
      <c r="H6" s="393" t="s">
        <v>90</v>
      </c>
      <c r="I6" s="384" t="n">
        <v>1935</v>
      </c>
      <c r="J6" s="384" t="n">
        <v>35310</v>
      </c>
      <c r="K6" s="385" t="n">
        <v>18.2480620155039</v>
      </c>
    </row>
    <row r="7" customFormat="false" ht="13.5" hidden="false" customHeight="false" outlineLevel="0" collapsed="false">
      <c r="A7" s="381" t="n">
        <v>2282</v>
      </c>
      <c r="B7" s="393" t="s">
        <v>85</v>
      </c>
      <c r="C7" s="393" t="s">
        <v>86</v>
      </c>
      <c r="D7" s="383" t="n">
        <v>0.472222222222222</v>
      </c>
      <c r="E7" s="383" t="n">
        <v>0.545138888888889</v>
      </c>
      <c r="G7" s="382" t="s">
        <v>21</v>
      </c>
      <c r="H7" s="393" t="s">
        <v>88</v>
      </c>
      <c r="I7" s="384" t="n">
        <v>921</v>
      </c>
      <c r="J7" s="384" t="n">
        <v>10010</v>
      </c>
      <c r="K7" s="385" t="n">
        <v>10.8686210640608</v>
      </c>
    </row>
    <row r="8" customFormat="false" ht="13.5" hidden="false" customHeight="false" outlineLevel="0" collapsed="false">
      <c r="A8" s="381" t="n">
        <v>2289</v>
      </c>
      <c r="B8" s="393" t="s">
        <v>85</v>
      </c>
      <c r="C8" s="393" t="s">
        <v>86</v>
      </c>
      <c r="D8" s="383" t="n">
        <v>0.472222222222222</v>
      </c>
      <c r="E8" s="383" t="n">
        <v>0.545138888888889</v>
      </c>
      <c r="G8" s="382" t="s">
        <v>92</v>
      </c>
      <c r="H8" s="393" t="s">
        <v>90</v>
      </c>
      <c r="I8" s="384" t="n">
        <v>1935</v>
      </c>
      <c r="J8" s="384" t="n">
        <v>30010</v>
      </c>
      <c r="K8" s="385" t="n">
        <v>15.5090439276486</v>
      </c>
    </row>
    <row r="9" customFormat="false" ht="13.5" hidden="false" customHeight="false" outlineLevel="0" collapsed="false">
      <c r="A9" s="381" t="n">
        <v>2295</v>
      </c>
      <c r="B9" s="393" t="s">
        <v>85</v>
      </c>
      <c r="C9" s="393" t="s">
        <v>86</v>
      </c>
      <c r="D9" s="383" t="n">
        <v>0.635416666666667</v>
      </c>
      <c r="E9" s="383" t="n">
        <v>0.704861111111111</v>
      </c>
      <c r="G9" s="382" t="s">
        <v>93</v>
      </c>
      <c r="H9" s="393" t="s">
        <v>88</v>
      </c>
      <c r="I9" s="384" t="n">
        <v>921</v>
      </c>
      <c r="J9" s="384" t="n">
        <v>9910</v>
      </c>
      <c r="K9" s="385" t="n">
        <v>10.7600434310532</v>
      </c>
    </row>
    <row r="10" customFormat="false" ht="13.5" hidden="false" customHeight="false" outlineLevel="0" collapsed="false">
      <c r="A10" s="381" t="n">
        <v>2302</v>
      </c>
      <c r="B10" s="393" t="s">
        <v>85</v>
      </c>
      <c r="C10" s="393" t="s">
        <v>86</v>
      </c>
      <c r="D10" s="383" t="n">
        <v>0.736111111111111</v>
      </c>
      <c r="E10" s="383" t="n">
        <v>0.805555555555555</v>
      </c>
      <c r="G10" s="382" t="s">
        <v>94</v>
      </c>
      <c r="H10" s="393" t="s">
        <v>88</v>
      </c>
      <c r="I10" s="384" t="n">
        <v>921</v>
      </c>
      <c r="J10" s="384" t="n">
        <v>7510</v>
      </c>
      <c r="K10" s="385" t="n">
        <v>8.15418023887079</v>
      </c>
    </row>
    <row r="11" customFormat="false" ht="13.5" hidden="false" customHeight="false" outlineLevel="0" collapsed="false">
      <c r="A11" s="381" t="n">
        <v>2309</v>
      </c>
      <c r="B11" s="393" t="s">
        <v>85</v>
      </c>
      <c r="C11" s="393" t="s">
        <v>86</v>
      </c>
      <c r="D11" s="383" t="n">
        <v>0.809027777777778</v>
      </c>
      <c r="E11" s="383" t="n">
        <v>0.878472222222222</v>
      </c>
      <c r="G11" s="382" t="s">
        <v>25</v>
      </c>
      <c r="H11" s="393" t="s">
        <v>88</v>
      </c>
      <c r="I11" s="384" t="n">
        <v>921</v>
      </c>
      <c r="J11" s="384" t="n">
        <v>7010</v>
      </c>
      <c r="K11" s="385" t="n">
        <v>7.61129207383279</v>
      </c>
    </row>
    <row r="12" customFormat="false" ht="13.5" hidden="false" customHeight="false" outlineLevel="0" collapsed="false">
      <c r="A12" s="381" t="n">
        <v>2316</v>
      </c>
      <c r="B12" s="393" t="s">
        <v>85</v>
      </c>
      <c r="C12" s="393" t="s">
        <v>86</v>
      </c>
      <c r="D12" s="383" t="n">
        <v>0.809027777777778</v>
      </c>
      <c r="E12" s="383" t="n">
        <v>0.878472222222222</v>
      </c>
      <c r="G12" s="382" t="s">
        <v>95</v>
      </c>
      <c r="H12" s="393" t="s">
        <v>90</v>
      </c>
      <c r="I12" s="384" t="n">
        <v>1935</v>
      </c>
      <c r="J12" s="384" t="n">
        <v>29010</v>
      </c>
      <c r="K12" s="385" t="n">
        <v>14.9922480620155</v>
      </c>
    </row>
    <row r="13" customFormat="false" ht="13.5" hidden="false" customHeight="false" outlineLevel="0" collapsed="false">
      <c r="A13" s="381" t="n">
        <v>2322</v>
      </c>
      <c r="B13" s="393" t="s">
        <v>85</v>
      </c>
      <c r="C13" s="393" t="s">
        <v>96</v>
      </c>
      <c r="D13" s="383" t="n">
        <v>0.34375</v>
      </c>
      <c r="E13" s="383" t="n">
        <v>0.395833333333333</v>
      </c>
      <c r="G13" s="382" t="s">
        <v>97</v>
      </c>
      <c r="H13" s="393" t="s">
        <v>88</v>
      </c>
      <c r="I13" s="384" t="n">
        <v>483</v>
      </c>
      <c r="J13" s="384" t="n">
        <v>10470</v>
      </c>
      <c r="K13" s="385" t="n">
        <v>21.6770186335404</v>
      </c>
    </row>
    <row r="14" customFormat="false" ht="13.5" hidden="false" customHeight="false" outlineLevel="0" collapsed="false">
      <c r="A14" s="381" t="n">
        <v>2329</v>
      </c>
      <c r="B14" s="393" t="s">
        <v>85</v>
      </c>
      <c r="C14" s="393" t="s">
        <v>96</v>
      </c>
      <c r="D14" s="383" t="n">
        <v>0.447916666666667</v>
      </c>
      <c r="E14" s="383" t="n">
        <v>0.493055555555556</v>
      </c>
      <c r="G14" s="382" t="s">
        <v>98</v>
      </c>
      <c r="H14" s="393" t="s">
        <v>88</v>
      </c>
      <c r="I14" s="384" t="n">
        <v>483</v>
      </c>
      <c r="J14" s="384" t="n">
        <v>10470</v>
      </c>
      <c r="K14" s="385" t="n">
        <v>21.6770186335404</v>
      </c>
    </row>
    <row r="15" customFormat="false" ht="13.5" hidden="false" customHeight="false" outlineLevel="0" collapsed="false">
      <c r="A15" s="381" t="n">
        <v>2336</v>
      </c>
      <c r="B15" s="393" t="s">
        <v>85</v>
      </c>
      <c r="C15" s="393" t="s">
        <v>96</v>
      </c>
      <c r="D15" s="383" t="n">
        <v>0.503472222222222</v>
      </c>
      <c r="E15" s="383" t="n">
        <v>0.555555555555556</v>
      </c>
      <c r="G15" s="382" t="s">
        <v>99</v>
      </c>
      <c r="H15" s="393" t="s">
        <v>88</v>
      </c>
      <c r="I15" s="384" t="n">
        <v>483</v>
      </c>
      <c r="J15" s="384" t="n">
        <v>10670</v>
      </c>
      <c r="K15" s="385" t="n">
        <v>22.0910973084886</v>
      </c>
    </row>
    <row r="16" customFormat="false" ht="13.5" hidden="false" customHeight="false" outlineLevel="0" collapsed="false">
      <c r="A16" s="381" t="n">
        <v>2343</v>
      </c>
      <c r="B16" s="393" t="s">
        <v>85</v>
      </c>
      <c r="C16" s="393" t="s">
        <v>96</v>
      </c>
      <c r="D16" s="383" t="n">
        <v>0.704861111111111</v>
      </c>
      <c r="E16" s="383" t="n">
        <v>0.75</v>
      </c>
      <c r="G16" s="382" t="s">
        <v>100</v>
      </c>
      <c r="H16" s="393" t="s">
        <v>88</v>
      </c>
      <c r="I16" s="384" t="n">
        <v>483</v>
      </c>
      <c r="J16" s="384" t="n">
        <v>10470</v>
      </c>
      <c r="K16" s="385" t="n">
        <v>21.6770186335404</v>
      </c>
    </row>
    <row r="17" customFormat="false" ht="13.5" hidden="false" customHeight="false" outlineLevel="0" collapsed="false">
      <c r="A17" s="381" t="n">
        <v>2350</v>
      </c>
      <c r="B17" s="393" t="s">
        <v>85</v>
      </c>
      <c r="C17" s="393" t="s">
        <v>96</v>
      </c>
      <c r="D17" s="383" t="n">
        <v>0.826388888888889</v>
      </c>
      <c r="E17" s="383" t="n">
        <v>0.875</v>
      </c>
      <c r="G17" s="382" t="s">
        <v>101</v>
      </c>
      <c r="H17" s="393" t="s">
        <v>88</v>
      </c>
      <c r="I17" s="384" t="n">
        <v>483</v>
      </c>
      <c r="J17" s="384" t="n">
        <v>10670</v>
      </c>
      <c r="K17" s="385" t="n">
        <v>22.0910973084886</v>
      </c>
    </row>
    <row r="18" customFormat="false" ht="13.5" hidden="false" customHeight="false" outlineLevel="0" collapsed="false">
      <c r="A18" s="381" t="n">
        <v>2357</v>
      </c>
      <c r="B18" s="393" t="s">
        <v>85</v>
      </c>
      <c r="C18" s="393" t="s">
        <v>96</v>
      </c>
      <c r="D18" s="383" t="n">
        <v>0.826388888888889</v>
      </c>
      <c r="E18" s="383" t="n">
        <v>0.875</v>
      </c>
      <c r="G18" s="382" t="s">
        <v>102</v>
      </c>
      <c r="H18" s="393" t="s">
        <v>90</v>
      </c>
      <c r="I18" s="384" t="n">
        <v>1205</v>
      </c>
      <c r="J18" s="384" t="n">
        <v>17370</v>
      </c>
      <c r="K18" s="385" t="n">
        <v>14.4149377593361</v>
      </c>
    </row>
    <row r="19" customFormat="false" ht="13.5" hidden="false" customHeight="false" outlineLevel="0" collapsed="false">
      <c r="A19" s="381" t="n">
        <v>2361</v>
      </c>
      <c r="B19" s="393" t="s">
        <v>85</v>
      </c>
      <c r="C19" s="393" t="s">
        <v>103</v>
      </c>
      <c r="D19" s="383" t="n">
        <v>0.322916666666667</v>
      </c>
      <c r="E19" s="383" t="n">
        <v>0.375</v>
      </c>
      <c r="G19" s="382" t="s">
        <v>104</v>
      </c>
      <c r="H19" s="393" t="s">
        <v>105</v>
      </c>
      <c r="I19" s="384" t="n">
        <v>689</v>
      </c>
      <c r="J19" s="384" t="n">
        <v>13290</v>
      </c>
      <c r="K19" s="385" t="n">
        <v>19.288824383164</v>
      </c>
    </row>
    <row r="20" customFormat="false" ht="13.5" hidden="false" customHeight="false" outlineLevel="0" collapsed="false">
      <c r="A20" s="381" t="n">
        <v>2368</v>
      </c>
      <c r="B20" s="393" t="s">
        <v>85</v>
      </c>
      <c r="C20" s="393" t="s">
        <v>103</v>
      </c>
      <c r="D20" s="383" t="n">
        <v>0.604166666666667</v>
      </c>
      <c r="E20" s="383" t="n">
        <v>0.659722222222222</v>
      </c>
      <c r="G20" s="382" t="s">
        <v>106</v>
      </c>
      <c r="H20" s="393" t="s">
        <v>105</v>
      </c>
      <c r="I20" s="384" t="n">
        <v>689</v>
      </c>
      <c r="J20" s="384" t="n">
        <v>13290</v>
      </c>
      <c r="K20" s="385" t="n">
        <v>19.288824383164</v>
      </c>
    </row>
    <row r="21" customFormat="false" ht="13.5" hidden="false" customHeight="false" outlineLevel="0" collapsed="false">
      <c r="A21" s="381" t="n">
        <v>2377</v>
      </c>
      <c r="B21" s="393" t="s">
        <v>85</v>
      </c>
      <c r="C21" s="393" t="s">
        <v>103</v>
      </c>
      <c r="D21" s="383" t="n">
        <v>0.604166666666667</v>
      </c>
      <c r="E21" s="383" t="n">
        <v>0.659722222222222</v>
      </c>
      <c r="G21" s="382" t="s">
        <v>107</v>
      </c>
      <c r="H21" s="393" t="s">
        <v>90</v>
      </c>
      <c r="I21" s="384" t="n">
        <v>882</v>
      </c>
      <c r="J21" s="384" t="n">
        <v>17690</v>
      </c>
      <c r="K21" s="385" t="n">
        <v>20.0566893424036</v>
      </c>
    </row>
    <row r="22" customFormat="false" ht="13.5" hidden="false" customHeight="false" outlineLevel="0" collapsed="false">
      <c r="A22" s="381" t="n">
        <v>2381</v>
      </c>
      <c r="B22" s="393" t="s">
        <v>85</v>
      </c>
      <c r="C22" s="393" t="s">
        <v>103</v>
      </c>
      <c r="D22" s="383" t="n">
        <v>0.711805555555555</v>
      </c>
      <c r="E22" s="383" t="n">
        <v>0.767361111111111</v>
      </c>
      <c r="G22" s="382" t="s">
        <v>108</v>
      </c>
      <c r="H22" s="393" t="s">
        <v>109</v>
      </c>
      <c r="I22" s="384" t="n">
        <v>689</v>
      </c>
      <c r="J22" s="384" t="n">
        <v>17490</v>
      </c>
      <c r="K22" s="385" t="n">
        <v>25.3846153846154</v>
      </c>
    </row>
    <row r="23" customFormat="false" ht="13.5" hidden="false" customHeight="false" outlineLevel="0" collapsed="false">
      <c r="A23" s="381" t="n">
        <v>2382</v>
      </c>
      <c r="B23" s="393" t="s">
        <v>85</v>
      </c>
      <c r="C23" s="393" t="s">
        <v>110</v>
      </c>
      <c r="D23" s="383" t="n">
        <v>0.3125</v>
      </c>
      <c r="E23" s="383" t="n">
        <v>0.361111111111111</v>
      </c>
      <c r="G23" s="382" t="s">
        <v>111</v>
      </c>
      <c r="H23" s="393" t="s">
        <v>109</v>
      </c>
      <c r="I23" s="384" t="n">
        <v>689</v>
      </c>
      <c r="J23" s="384" t="n">
        <v>9630</v>
      </c>
      <c r="K23" s="385" t="n">
        <v>13.9767779390421</v>
      </c>
    </row>
    <row r="24" customFormat="false" ht="13.5" hidden="false" customHeight="false" outlineLevel="0" collapsed="false">
      <c r="A24" s="381" t="n">
        <v>2389</v>
      </c>
      <c r="B24" s="393" t="s">
        <v>85</v>
      </c>
      <c r="C24" s="393" t="s">
        <v>110</v>
      </c>
      <c r="D24" s="383" t="n">
        <v>0.3125</v>
      </c>
      <c r="E24" s="383" t="n">
        <v>0.361111111111111</v>
      </c>
      <c r="G24" s="382" t="s">
        <v>112</v>
      </c>
      <c r="H24" s="393" t="s">
        <v>90</v>
      </c>
      <c r="I24" s="384" t="n">
        <v>882</v>
      </c>
      <c r="J24" s="384" t="n">
        <v>14730</v>
      </c>
      <c r="K24" s="385" t="n">
        <v>16.7006802721088</v>
      </c>
    </row>
    <row r="25" customFormat="false" ht="13.5" hidden="false" customHeight="false" outlineLevel="0" collapsed="false">
      <c r="A25" s="381" t="n">
        <v>2395</v>
      </c>
      <c r="B25" s="393" t="s">
        <v>85</v>
      </c>
      <c r="C25" s="393" t="s">
        <v>113</v>
      </c>
      <c r="D25" s="383" t="n">
        <v>0.333333333333333</v>
      </c>
      <c r="E25" s="383" t="n">
        <v>0.392361111111111</v>
      </c>
      <c r="G25" s="382" t="s">
        <v>114</v>
      </c>
      <c r="H25" s="393" t="s">
        <v>88</v>
      </c>
      <c r="I25" s="384" t="n">
        <v>561</v>
      </c>
      <c r="J25" s="384" t="n">
        <v>8340</v>
      </c>
      <c r="K25" s="385" t="n">
        <v>14.8663101604278</v>
      </c>
    </row>
    <row r="26" customFormat="false" ht="13.5" hidden="false" customHeight="false" outlineLevel="0" collapsed="false">
      <c r="A26" s="381" t="n">
        <v>2402</v>
      </c>
      <c r="B26" s="393" t="s">
        <v>85</v>
      </c>
      <c r="C26" s="393" t="s">
        <v>113</v>
      </c>
      <c r="D26" s="383" t="n">
        <v>0.388888888888889</v>
      </c>
      <c r="E26" s="383" t="n">
        <v>0.447916666666667</v>
      </c>
      <c r="G26" s="382" t="s">
        <v>115</v>
      </c>
      <c r="H26" s="393" t="s">
        <v>88</v>
      </c>
      <c r="I26" s="384" t="n">
        <v>561</v>
      </c>
      <c r="J26" s="384" t="n">
        <v>8640</v>
      </c>
      <c r="K26" s="385" t="n">
        <v>15.4010695187166</v>
      </c>
    </row>
    <row r="27" customFormat="false" ht="13.5" hidden="false" customHeight="false" outlineLevel="0" collapsed="false">
      <c r="A27" s="381" t="n">
        <v>2409</v>
      </c>
      <c r="B27" s="393" t="s">
        <v>85</v>
      </c>
      <c r="C27" s="393" t="s">
        <v>113</v>
      </c>
      <c r="D27" s="383" t="n">
        <v>0.506944444444444</v>
      </c>
      <c r="E27" s="383" t="n">
        <v>0.565972222222222</v>
      </c>
      <c r="G27" s="382" t="s">
        <v>116</v>
      </c>
      <c r="H27" s="393" t="s">
        <v>88</v>
      </c>
      <c r="I27" s="384" t="n">
        <v>561</v>
      </c>
      <c r="J27" s="384" t="n">
        <v>8340</v>
      </c>
      <c r="K27" s="385" t="n">
        <v>14.8663101604278</v>
      </c>
    </row>
    <row r="28" customFormat="false" ht="13.5" hidden="false" customHeight="false" outlineLevel="0" collapsed="false">
      <c r="A28" s="381" t="n">
        <v>2416</v>
      </c>
      <c r="B28" s="393" t="s">
        <v>85</v>
      </c>
      <c r="C28" s="393" t="s">
        <v>113</v>
      </c>
      <c r="D28" s="383" t="n">
        <v>0.569444444444444</v>
      </c>
      <c r="E28" s="383" t="n">
        <v>0.628472222222222</v>
      </c>
      <c r="G28" s="382" t="s">
        <v>117</v>
      </c>
      <c r="H28" s="393" t="s">
        <v>88</v>
      </c>
      <c r="I28" s="384" t="n">
        <v>561</v>
      </c>
      <c r="J28" s="384" t="n">
        <v>8340</v>
      </c>
      <c r="K28" s="385" t="n">
        <v>14.8663101604278</v>
      </c>
    </row>
    <row r="29" customFormat="false" ht="13.5" hidden="false" customHeight="false" outlineLevel="0" collapsed="false">
      <c r="A29" s="381" t="n">
        <v>2423</v>
      </c>
      <c r="B29" s="393" t="s">
        <v>85</v>
      </c>
      <c r="C29" s="393" t="s">
        <v>113</v>
      </c>
      <c r="D29" s="383" t="n">
        <v>0.625</v>
      </c>
      <c r="E29" s="383" t="n">
        <v>0.6875</v>
      </c>
      <c r="G29" s="382" t="s">
        <v>118</v>
      </c>
      <c r="H29" s="393" t="s">
        <v>88</v>
      </c>
      <c r="I29" s="384" t="n">
        <v>561</v>
      </c>
      <c r="J29" s="384" t="n">
        <v>9840</v>
      </c>
      <c r="K29" s="385" t="n">
        <v>17.5401069518717</v>
      </c>
    </row>
    <row r="30" customFormat="false" ht="13.5" hidden="false" customHeight="false" outlineLevel="0" collapsed="false">
      <c r="A30" s="381" t="n">
        <v>2430</v>
      </c>
      <c r="B30" s="393" t="s">
        <v>85</v>
      </c>
      <c r="C30" s="393" t="s">
        <v>113</v>
      </c>
      <c r="D30" s="383" t="n">
        <v>0.701388888888889</v>
      </c>
      <c r="E30" s="383" t="n">
        <v>0.760416666666667</v>
      </c>
      <c r="G30" s="382" t="s">
        <v>119</v>
      </c>
      <c r="H30" s="393" t="s">
        <v>88</v>
      </c>
      <c r="I30" s="384" t="n">
        <v>561</v>
      </c>
      <c r="J30" s="384" t="n">
        <v>8340</v>
      </c>
      <c r="K30" s="385" t="n">
        <v>14.8663101604278</v>
      </c>
    </row>
    <row r="31" customFormat="false" ht="13.5" hidden="false" customHeight="false" outlineLevel="0" collapsed="false">
      <c r="A31" s="381" t="n">
        <v>2437</v>
      </c>
      <c r="B31" s="393" t="s">
        <v>85</v>
      </c>
      <c r="C31" s="393" t="s">
        <v>113</v>
      </c>
      <c r="D31" s="383" t="n">
        <v>0.75</v>
      </c>
      <c r="E31" s="383" t="n">
        <v>0.809027777777778</v>
      </c>
      <c r="G31" s="382" t="s">
        <v>120</v>
      </c>
      <c r="H31" s="393" t="s">
        <v>88</v>
      </c>
      <c r="I31" s="384" t="n">
        <v>561</v>
      </c>
      <c r="J31" s="384" t="n">
        <v>8340</v>
      </c>
      <c r="K31" s="385" t="n">
        <v>14.8663101604278</v>
      </c>
    </row>
    <row r="32" customFormat="false" ht="13.5" hidden="false" customHeight="false" outlineLevel="0" collapsed="false">
      <c r="A32" s="381" t="n">
        <v>2444</v>
      </c>
      <c r="B32" s="393" t="s">
        <v>85</v>
      </c>
      <c r="C32" s="393" t="s">
        <v>113</v>
      </c>
      <c r="D32" s="383" t="n">
        <v>0.791666666666667</v>
      </c>
      <c r="E32" s="383" t="n">
        <v>0.850694444444445</v>
      </c>
      <c r="G32" s="382" t="s">
        <v>121</v>
      </c>
      <c r="H32" s="393" t="s">
        <v>88</v>
      </c>
      <c r="I32" s="384" t="n">
        <v>561</v>
      </c>
      <c r="J32" s="384" t="n">
        <v>8340</v>
      </c>
      <c r="K32" s="385" t="n">
        <v>14.8663101604278</v>
      </c>
    </row>
    <row r="33" customFormat="false" ht="13.5" hidden="false" customHeight="false" outlineLevel="0" collapsed="false">
      <c r="A33" s="381" t="n">
        <v>2451</v>
      </c>
      <c r="B33" s="393" t="s">
        <v>85</v>
      </c>
      <c r="C33" s="393" t="s">
        <v>113</v>
      </c>
      <c r="D33" s="383" t="n">
        <v>0.791666666666667</v>
      </c>
      <c r="E33" s="383" t="n">
        <v>0.850694444444445</v>
      </c>
      <c r="G33" s="382" t="s">
        <v>122</v>
      </c>
      <c r="H33" s="393" t="s">
        <v>90</v>
      </c>
      <c r="I33" s="384" t="n">
        <v>1335</v>
      </c>
      <c r="J33" s="384" t="n">
        <v>17740</v>
      </c>
      <c r="K33" s="385" t="n">
        <v>13.2883895131086</v>
      </c>
    </row>
    <row r="34" customFormat="false" ht="13.5" hidden="false" customHeight="false" outlineLevel="0" collapsed="false">
      <c r="A34" s="381" t="n">
        <v>2457</v>
      </c>
      <c r="B34" s="393" t="s">
        <v>85</v>
      </c>
      <c r="C34" s="393" t="s">
        <v>113</v>
      </c>
      <c r="D34" s="383" t="n">
        <v>0.836805555555555</v>
      </c>
      <c r="E34" s="383" t="n">
        <v>0.899305555555555</v>
      </c>
      <c r="G34" s="382" t="s">
        <v>338</v>
      </c>
      <c r="H34" s="393" t="s">
        <v>88</v>
      </c>
      <c r="I34" s="384" t="n">
        <v>561</v>
      </c>
      <c r="J34" s="384" t="n">
        <v>10140</v>
      </c>
      <c r="K34" s="385" t="n">
        <v>18.0748663101604</v>
      </c>
    </row>
    <row r="35" customFormat="false" ht="13.5" hidden="false" customHeight="false" outlineLevel="0" collapsed="false">
      <c r="A35" s="381" t="n">
        <v>2464</v>
      </c>
      <c r="B35" s="393" t="s">
        <v>85</v>
      </c>
      <c r="C35" s="393" t="s">
        <v>113</v>
      </c>
      <c r="D35" s="383" t="n">
        <v>0.836805555555555</v>
      </c>
      <c r="E35" s="383" t="n">
        <v>0.899305555555555</v>
      </c>
      <c r="G35" s="382" t="s">
        <v>339</v>
      </c>
      <c r="H35" s="393" t="s">
        <v>90</v>
      </c>
      <c r="I35" s="384" t="n">
        <v>1335</v>
      </c>
      <c r="J35" s="384" t="n">
        <v>17740</v>
      </c>
      <c r="K35" s="385" t="n">
        <v>13.2883895131086</v>
      </c>
    </row>
    <row r="36" customFormat="false" ht="13.5" hidden="false" customHeight="false" outlineLevel="0" collapsed="false">
      <c r="A36" s="381" t="n">
        <v>2470</v>
      </c>
      <c r="B36" s="393" t="s">
        <v>85</v>
      </c>
      <c r="C36" s="393" t="s">
        <v>125</v>
      </c>
      <c r="D36" s="383" t="n">
        <v>0.329861111111111</v>
      </c>
      <c r="E36" s="383" t="n">
        <v>0.392361111111111</v>
      </c>
      <c r="G36" s="382" t="s">
        <v>126</v>
      </c>
      <c r="H36" s="393" t="s">
        <v>88</v>
      </c>
      <c r="I36" s="384" t="n">
        <v>562</v>
      </c>
      <c r="J36" s="384" t="n">
        <v>10740</v>
      </c>
      <c r="K36" s="385" t="n">
        <v>19.1103202846975</v>
      </c>
    </row>
    <row r="37" customFormat="false" ht="13.5" hidden="false" customHeight="false" outlineLevel="0" collapsed="false">
      <c r="A37" s="381" t="n">
        <v>2477</v>
      </c>
      <c r="B37" s="393" t="s">
        <v>85</v>
      </c>
      <c r="C37" s="393" t="s">
        <v>125</v>
      </c>
      <c r="D37" s="383" t="n">
        <v>0.46875</v>
      </c>
      <c r="E37" s="383" t="n">
        <v>0.53125</v>
      </c>
      <c r="G37" s="382" t="s">
        <v>127</v>
      </c>
      <c r="H37" s="393" t="s">
        <v>88</v>
      </c>
      <c r="I37" s="384" t="n">
        <v>562</v>
      </c>
      <c r="J37" s="384" t="n">
        <v>10240</v>
      </c>
      <c r="K37" s="385" t="n">
        <v>18.220640569395</v>
      </c>
    </row>
    <row r="38" customFormat="false" ht="13.5" hidden="false" customHeight="false" outlineLevel="0" collapsed="false">
      <c r="A38" s="381" t="n">
        <v>2484</v>
      </c>
      <c r="B38" s="393" t="s">
        <v>85</v>
      </c>
      <c r="C38" s="393" t="s">
        <v>125</v>
      </c>
      <c r="D38" s="383" t="n">
        <v>0.736111111111111</v>
      </c>
      <c r="E38" s="383" t="n">
        <v>0.798611111111111</v>
      </c>
      <c r="G38" s="382" t="s">
        <v>128</v>
      </c>
      <c r="H38" s="393" t="s">
        <v>88</v>
      </c>
      <c r="I38" s="384" t="n">
        <v>562</v>
      </c>
      <c r="J38" s="384" t="n">
        <v>10440</v>
      </c>
      <c r="K38" s="385" t="n">
        <v>18.576512455516</v>
      </c>
    </row>
    <row r="39" customFormat="false" ht="13.5" hidden="false" customHeight="false" outlineLevel="0" collapsed="false">
      <c r="A39" s="381" t="n">
        <v>2491</v>
      </c>
      <c r="B39" s="393" t="s">
        <v>85</v>
      </c>
      <c r="C39" s="393" t="s">
        <v>129</v>
      </c>
      <c r="D39" s="383" t="n">
        <v>0.333333333333333</v>
      </c>
      <c r="E39" s="383" t="n">
        <v>0.388888888888889</v>
      </c>
      <c r="G39" s="382" t="s">
        <v>130</v>
      </c>
      <c r="H39" s="393" t="s">
        <v>88</v>
      </c>
      <c r="I39" s="384" t="n">
        <v>616</v>
      </c>
      <c r="J39" s="384" t="n">
        <v>12840</v>
      </c>
      <c r="K39" s="385" t="n">
        <v>20.8441558441558</v>
      </c>
    </row>
    <row r="40" customFormat="false" ht="13.5" hidden="false" customHeight="false" outlineLevel="0" collapsed="false">
      <c r="A40" s="381" t="n">
        <v>2498</v>
      </c>
      <c r="B40" s="393" t="s">
        <v>85</v>
      </c>
      <c r="C40" s="393" t="s">
        <v>129</v>
      </c>
      <c r="D40" s="383" t="n">
        <v>0.482638888888889</v>
      </c>
      <c r="E40" s="383" t="n">
        <v>0.548611111111111</v>
      </c>
      <c r="G40" s="382" t="s">
        <v>131</v>
      </c>
      <c r="H40" s="393" t="s">
        <v>136</v>
      </c>
      <c r="I40" s="384" t="n">
        <v>616</v>
      </c>
      <c r="J40" s="384" t="n">
        <v>14040</v>
      </c>
      <c r="K40" s="385" t="n">
        <v>22.7922077922078</v>
      </c>
    </row>
    <row r="41" customFormat="false" ht="13.5" hidden="false" customHeight="false" outlineLevel="0" collapsed="false">
      <c r="A41" s="381" t="n">
        <v>2503</v>
      </c>
      <c r="B41" s="393" t="s">
        <v>85</v>
      </c>
      <c r="C41" s="393" t="s">
        <v>129</v>
      </c>
      <c r="D41" s="383" t="n">
        <v>0.614583333333333</v>
      </c>
      <c r="E41" s="383" t="n">
        <v>0.680555555555555</v>
      </c>
      <c r="G41" s="382" t="s">
        <v>133</v>
      </c>
      <c r="H41" s="393" t="s">
        <v>88</v>
      </c>
      <c r="I41" s="384" t="n">
        <v>616</v>
      </c>
      <c r="J41" s="384" t="n">
        <v>10940</v>
      </c>
      <c r="K41" s="385" t="n">
        <v>17.7597402597403</v>
      </c>
    </row>
    <row r="42" customFormat="false" ht="13.5" hidden="false" customHeight="false" outlineLevel="0" collapsed="false">
      <c r="A42" s="381" t="n">
        <v>2510</v>
      </c>
      <c r="B42" s="393" t="s">
        <v>85</v>
      </c>
      <c r="C42" s="393" t="s">
        <v>129</v>
      </c>
      <c r="D42" s="383" t="n">
        <v>0.788194444444445</v>
      </c>
      <c r="E42" s="383" t="n">
        <v>0.84375</v>
      </c>
      <c r="G42" s="382" t="s">
        <v>134</v>
      </c>
      <c r="H42" s="393" t="s">
        <v>88</v>
      </c>
      <c r="I42" s="384" t="n">
        <v>616</v>
      </c>
      <c r="J42" s="384" t="n">
        <v>11040</v>
      </c>
      <c r="K42" s="385" t="n">
        <v>17.9220779220779</v>
      </c>
    </row>
    <row r="43" customFormat="false" ht="13.5" hidden="false" customHeight="false" outlineLevel="0" collapsed="false">
      <c r="A43" s="381" t="n">
        <v>2517</v>
      </c>
      <c r="B43" s="393" t="s">
        <v>85</v>
      </c>
      <c r="C43" s="393" t="s">
        <v>135</v>
      </c>
      <c r="D43" s="383" t="n">
        <v>0.361111111111111</v>
      </c>
      <c r="E43" s="383" t="n">
        <v>0.458333333333333</v>
      </c>
      <c r="G43" s="382" t="s">
        <v>33</v>
      </c>
      <c r="H43" s="393" t="s">
        <v>88</v>
      </c>
      <c r="I43" s="384" t="n">
        <v>1213</v>
      </c>
      <c r="J43" s="384" t="n">
        <v>13760</v>
      </c>
      <c r="K43" s="385" t="n">
        <v>11.3437757625721</v>
      </c>
    </row>
    <row r="44" customFormat="false" ht="13.5" hidden="false" customHeight="false" outlineLevel="0" collapsed="false">
      <c r="A44" s="381" t="n">
        <v>2524</v>
      </c>
      <c r="B44" s="393" t="s">
        <v>85</v>
      </c>
      <c r="C44" s="393" t="s">
        <v>135</v>
      </c>
      <c r="D44" s="383" t="n">
        <v>0.361111111111111</v>
      </c>
      <c r="E44" s="383" t="n">
        <v>0.458333333333333</v>
      </c>
      <c r="G44" s="382" t="s">
        <v>72</v>
      </c>
      <c r="H44" s="393" t="s">
        <v>90</v>
      </c>
      <c r="I44" s="384" t="n">
        <v>2422</v>
      </c>
      <c r="J44" s="384" t="n">
        <v>30360</v>
      </c>
      <c r="K44" s="385" t="n">
        <v>12.5350949628406</v>
      </c>
    </row>
    <row r="45" customFormat="false" ht="13.5" hidden="false" customHeight="false" outlineLevel="0" collapsed="false">
      <c r="A45" s="381" t="n">
        <v>2528</v>
      </c>
      <c r="B45" s="393" t="s">
        <v>85</v>
      </c>
      <c r="C45" s="393" t="s">
        <v>135</v>
      </c>
      <c r="D45" s="383" t="n">
        <v>0.489583333333333</v>
      </c>
      <c r="E45" s="383" t="n">
        <v>0.586805555555556</v>
      </c>
      <c r="G45" s="382" t="s">
        <v>137</v>
      </c>
      <c r="H45" s="393" t="s">
        <v>105</v>
      </c>
      <c r="I45" s="384" t="n">
        <v>1613</v>
      </c>
      <c r="J45" s="384" t="n">
        <v>36760</v>
      </c>
      <c r="K45" s="385" t="n">
        <v>22.7898326100434</v>
      </c>
    </row>
    <row r="46" customFormat="false" ht="13.5" hidden="false" customHeight="false" outlineLevel="0" collapsed="false">
      <c r="A46" s="381" t="n">
        <v>2532</v>
      </c>
      <c r="B46" s="393" t="s">
        <v>85</v>
      </c>
      <c r="C46" s="393" t="s">
        <v>135</v>
      </c>
      <c r="D46" s="383" t="n">
        <v>0.625</v>
      </c>
      <c r="E46" s="383" t="n">
        <v>0.722222222222222</v>
      </c>
      <c r="G46" s="382" t="s">
        <v>138</v>
      </c>
      <c r="H46" s="393" t="s">
        <v>88</v>
      </c>
      <c r="I46" s="384" t="n">
        <v>1213</v>
      </c>
      <c r="J46" s="384" t="n">
        <v>12760</v>
      </c>
      <c r="K46" s="385" t="n">
        <v>10.5193734542457</v>
      </c>
    </row>
    <row r="47" customFormat="false" ht="13.5" hidden="false" customHeight="false" outlineLevel="0" collapsed="false">
      <c r="A47" s="381" t="n">
        <v>2539</v>
      </c>
      <c r="B47" s="393" t="s">
        <v>85</v>
      </c>
      <c r="C47" s="393" t="s">
        <v>135</v>
      </c>
      <c r="D47" s="383" t="n">
        <v>0.684027777777778</v>
      </c>
      <c r="E47" s="383" t="n">
        <v>0.78125</v>
      </c>
      <c r="G47" s="382" t="s">
        <v>29</v>
      </c>
      <c r="H47" s="393" t="s">
        <v>88</v>
      </c>
      <c r="I47" s="384" t="n">
        <v>1213</v>
      </c>
      <c r="J47" s="384" t="n">
        <v>11760</v>
      </c>
      <c r="K47" s="385" t="n">
        <v>9.69497114591921</v>
      </c>
    </row>
    <row r="48" customFormat="false" ht="13.5" hidden="false" customHeight="false" outlineLevel="0" collapsed="false">
      <c r="A48" s="381" t="n">
        <v>2546</v>
      </c>
      <c r="B48" s="393" t="s">
        <v>85</v>
      </c>
      <c r="C48" s="393" t="s">
        <v>135</v>
      </c>
      <c r="D48" s="383" t="n">
        <v>0.684027777777778</v>
      </c>
      <c r="E48" s="383" t="n">
        <v>0.78125</v>
      </c>
      <c r="G48" s="382" t="s">
        <v>80</v>
      </c>
      <c r="H48" s="393" t="s">
        <v>90</v>
      </c>
      <c r="I48" s="384" t="n">
        <v>2422</v>
      </c>
      <c r="J48" s="384" t="n">
        <v>30360</v>
      </c>
      <c r="K48" s="385" t="n">
        <v>12.5350949628406</v>
      </c>
    </row>
    <row r="49" customFormat="false" ht="13.5" hidden="false" customHeight="false" outlineLevel="0" collapsed="false">
      <c r="A49" s="381" t="n">
        <v>2552</v>
      </c>
      <c r="B49" s="393" t="s">
        <v>85</v>
      </c>
      <c r="C49" s="393" t="s">
        <v>139</v>
      </c>
      <c r="D49" s="383" t="n">
        <v>0.322916666666667</v>
      </c>
      <c r="E49" s="383" t="n">
        <v>0.430555555555556</v>
      </c>
      <c r="G49" s="382" t="s">
        <v>140</v>
      </c>
      <c r="H49" s="393" t="s">
        <v>88</v>
      </c>
      <c r="I49" s="384" t="n">
        <v>1468</v>
      </c>
      <c r="J49" s="384" t="n">
        <v>19640</v>
      </c>
      <c r="K49" s="385" t="n">
        <v>13.3787465940054</v>
      </c>
    </row>
    <row r="50" customFormat="false" ht="13.5" hidden="false" customHeight="false" outlineLevel="0" collapsed="false">
      <c r="A50" s="381" t="n">
        <v>2559</v>
      </c>
      <c r="B50" s="393" t="s">
        <v>85</v>
      </c>
      <c r="C50" s="393" t="s">
        <v>139</v>
      </c>
      <c r="D50" s="383" t="n">
        <v>0.322916666666667</v>
      </c>
      <c r="E50" s="383" t="n">
        <v>0.430555555555556</v>
      </c>
      <c r="G50" s="382" t="s">
        <v>141</v>
      </c>
      <c r="H50" s="393" t="s">
        <v>90</v>
      </c>
      <c r="I50" s="384" t="n">
        <v>2847</v>
      </c>
      <c r="J50" s="384" t="n">
        <v>34840</v>
      </c>
      <c r="K50" s="385" t="n">
        <v>12.2374429223744</v>
      </c>
    </row>
    <row r="51" customFormat="false" ht="13.5" hidden="false" customHeight="false" outlineLevel="0" collapsed="false">
      <c r="A51" s="381" t="n">
        <v>2565</v>
      </c>
      <c r="B51" s="393" t="s">
        <v>85</v>
      </c>
      <c r="C51" s="393" t="s">
        <v>142</v>
      </c>
      <c r="D51" s="383" t="n">
        <v>0.489583333333333</v>
      </c>
      <c r="E51" s="383" t="n">
        <v>0.604166666666667</v>
      </c>
      <c r="G51" s="382" t="s">
        <v>143</v>
      </c>
      <c r="H51" s="393" t="s">
        <v>88</v>
      </c>
      <c r="I51" s="384" t="n">
        <v>1566</v>
      </c>
      <c r="J51" s="384" t="n">
        <v>21240</v>
      </c>
      <c r="K51" s="385" t="n">
        <v>13.5632183908046</v>
      </c>
    </row>
    <row r="52" customFormat="false" ht="13.5" hidden="false" customHeight="false" outlineLevel="0" collapsed="false">
      <c r="A52" s="381" t="n">
        <v>2572</v>
      </c>
      <c r="B52" s="393" t="s">
        <v>85</v>
      </c>
      <c r="C52" s="393" t="s">
        <v>142</v>
      </c>
      <c r="D52" s="383" t="n">
        <v>0.489583333333333</v>
      </c>
      <c r="E52" s="383" t="n">
        <v>0.604166666666667</v>
      </c>
      <c r="G52" s="382" t="s">
        <v>144</v>
      </c>
      <c r="H52" s="393" t="s">
        <v>90</v>
      </c>
      <c r="I52" s="384" t="n">
        <v>3010</v>
      </c>
      <c r="J52" s="384" t="n">
        <v>36440</v>
      </c>
      <c r="K52" s="385" t="n">
        <v>12.1063122923588</v>
      </c>
    </row>
    <row r="53" customFormat="false" ht="13.5" hidden="false" customHeight="false" outlineLevel="0" collapsed="false">
      <c r="A53" s="394" t="s">
        <v>56</v>
      </c>
    </row>
    <row r="54" customFormat="false" ht="13.5" hidden="false" customHeight="false" outlineLevel="0" collapsed="false">
      <c r="A54" s="381" t="n">
        <v>352</v>
      </c>
      <c r="B54" s="393" t="s">
        <v>86</v>
      </c>
      <c r="C54" s="393" t="s">
        <v>85</v>
      </c>
      <c r="D54" s="383" t="n">
        <v>0.361111111111111</v>
      </c>
      <c r="E54" s="383" t="n">
        <v>0.434027777777778</v>
      </c>
      <c r="G54" s="382" t="s">
        <v>145</v>
      </c>
      <c r="H54" s="393" t="s">
        <v>88</v>
      </c>
      <c r="I54" s="384" t="n">
        <v>921</v>
      </c>
      <c r="J54" s="384" t="n">
        <v>9110</v>
      </c>
      <c r="K54" s="385" t="n">
        <v>9.8914223669924</v>
      </c>
    </row>
    <row r="55" customFormat="false" ht="13.5" hidden="false" customHeight="false" outlineLevel="0" collapsed="false">
      <c r="A55" s="381" t="n">
        <v>359</v>
      </c>
      <c r="B55" s="393" t="s">
        <v>86</v>
      </c>
      <c r="C55" s="393" t="s">
        <v>85</v>
      </c>
      <c r="D55" s="383" t="n">
        <v>0.496527777777778</v>
      </c>
      <c r="E55" s="383" t="n">
        <v>0.569444444444444</v>
      </c>
      <c r="G55" s="382" t="s">
        <v>58</v>
      </c>
      <c r="H55" s="393" t="s">
        <v>88</v>
      </c>
      <c r="I55" s="384" t="n">
        <v>921</v>
      </c>
      <c r="J55" s="384" t="n">
        <v>10010</v>
      </c>
      <c r="K55" s="385" t="n">
        <v>10.8686210640608</v>
      </c>
    </row>
    <row r="56" customFormat="false" ht="13.5" hidden="false" customHeight="false" outlineLevel="0" collapsed="false">
      <c r="A56" s="381" t="n">
        <v>366</v>
      </c>
      <c r="B56" s="393" t="s">
        <v>86</v>
      </c>
      <c r="C56" s="393" t="s">
        <v>85</v>
      </c>
      <c r="D56" s="383" t="n">
        <v>0.496527777777778</v>
      </c>
      <c r="E56" s="383" t="n">
        <v>0.569444444444444</v>
      </c>
      <c r="G56" s="382" t="s">
        <v>146</v>
      </c>
      <c r="H56" s="393" t="s">
        <v>90</v>
      </c>
      <c r="I56" s="384" t="n">
        <v>1935</v>
      </c>
      <c r="J56" s="384" t="n">
        <v>31010</v>
      </c>
      <c r="K56" s="385" t="n">
        <v>16.0258397932817</v>
      </c>
    </row>
    <row r="57" customFormat="false" ht="13.5" hidden="false" customHeight="false" outlineLevel="0" collapsed="false">
      <c r="A57" s="381" t="n">
        <v>372</v>
      </c>
      <c r="B57" s="393" t="s">
        <v>86</v>
      </c>
      <c r="C57" s="393" t="s">
        <v>85</v>
      </c>
      <c r="D57" s="383" t="n">
        <v>0.583333333333333</v>
      </c>
      <c r="E57" s="383" t="n">
        <v>0.65625</v>
      </c>
      <c r="G57" s="382" t="s">
        <v>147</v>
      </c>
      <c r="H57" s="393" t="s">
        <v>240</v>
      </c>
      <c r="I57" s="384" t="n">
        <v>921</v>
      </c>
      <c r="J57" s="384" t="n">
        <v>23310</v>
      </c>
      <c r="K57" s="385" t="n">
        <v>25.3094462540717</v>
      </c>
    </row>
    <row r="58" customFormat="false" ht="13.5" hidden="false" customHeight="false" outlineLevel="0" collapsed="false">
      <c r="A58" s="381" t="n">
        <v>376</v>
      </c>
      <c r="B58" s="393" t="s">
        <v>86</v>
      </c>
      <c r="C58" s="393" t="s">
        <v>85</v>
      </c>
      <c r="D58" s="383" t="n">
        <v>0.583333333333333</v>
      </c>
      <c r="E58" s="383" t="n">
        <v>0.65625</v>
      </c>
      <c r="G58" s="382" t="s">
        <v>148</v>
      </c>
      <c r="H58" s="393" t="s">
        <v>90</v>
      </c>
      <c r="I58" s="384" t="n">
        <v>1935</v>
      </c>
      <c r="J58" s="384" t="n">
        <v>33110</v>
      </c>
      <c r="K58" s="385" t="n">
        <v>17.1111111111111</v>
      </c>
    </row>
    <row r="59" customFormat="false" ht="13.5" hidden="false" customHeight="false" outlineLevel="0" collapsed="false">
      <c r="A59" s="381" t="n">
        <v>382</v>
      </c>
      <c r="B59" s="393" t="s">
        <v>86</v>
      </c>
      <c r="C59" s="393" t="s">
        <v>85</v>
      </c>
      <c r="D59" s="383" t="n">
        <v>0.638888888888889</v>
      </c>
      <c r="E59" s="383" t="n">
        <v>0.711805555555555</v>
      </c>
      <c r="G59" s="382" t="s">
        <v>149</v>
      </c>
      <c r="H59" s="393" t="s">
        <v>88</v>
      </c>
      <c r="I59" s="384" t="n">
        <v>921</v>
      </c>
      <c r="J59" s="384" t="n">
        <v>15510</v>
      </c>
      <c r="K59" s="385" t="n">
        <v>16.8403908794788</v>
      </c>
    </row>
    <row r="60" customFormat="false" ht="13.5" hidden="false" customHeight="false" outlineLevel="0" collapsed="false">
      <c r="A60" s="381" t="n">
        <v>389</v>
      </c>
      <c r="B60" s="393" t="s">
        <v>86</v>
      </c>
      <c r="C60" s="393" t="s">
        <v>85</v>
      </c>
      <c r="D60" s="383" t="n">
        <v>0.71875</v>
      </c>
      <c r="E60" s="383" t="n">
        <v>0.791666666666667</v>
      </c>
      <c r="G60" s="382" t="s">
        <v>65</v>
      </c>
      <c r="H60" s="393" t="s">
        <v>88</v>
      </c>
      <c r="I60" s="384" t="n">
        <v>921</v>
      </c>
      <c r="J60" s="384" t="n">
        <v>10410</v>
      </c>
      <c r="K60" s="385" t="n">
        <v>11.3029315960912</v>
      </c>
    </row>
    <row r="61" customFormat="false" ht="13.5" hidden="false" customHeight="false" outlineLevel="0" collapsed="false">
      <c r="A61" s="381" t="n">
        <v>396</v>
      </c>
      <c r="B61" s="393" t="s">
        <v>86</v>
      </c>
      <c r="C61" s="393" t="s">
        <v>85</v>
      </c>
      <c r="D61" s="383" t="n">
        <v>0.71875</v>
      </c>
      <c r="E61" s="383" t="n">
        <v>0.791666666666667</v>
      </c>
      <c r="G61" s="382" t="s">
        <v>340</v>
      </c>
      <c r="H61" s="393" t="s">
        <v>90</v>
      </c>
      <c r="I61" s="384" t="n">
        <v>1935</v>
      </c>
      <c r="J61" s="384" t="n">
        <v>36010</v>
      </c>
      <c r="K61" s="385" t="n">
        <v>18.609819121447</v>
      </c>
    </row>
    <row r="62" customFormat="false" ht="13.5" hidden="false" customHeight="false" outlineLevel="0" collapsed="false">
      <c r="A62" s="381" t="n">
        <v>402</v>
      </c>
      <c r="B62" s="393" t="s">
        <v>86</v>
      </c>
      <c r="C62" s="393" t="s">
        <v>85</v>
      </c>
      <c r="D62" s="383" t="n">
        <v>0.815972222222222</v>
      </c>
      <c r="E62" s="383" t="n">
        <v>0.888888888888889</v>
      </c>
      <c r="G62" s="382" t="s">
        <v>60</v>
      </c>
      <c r="H62" s="393" t="s">
        <v>88</v>
      </c>
      <c r="I62" s="384" t="n">
        <v>921</v>
      </c>
      <c r="J62" s="384" t="n">
        <v>9410</v>
      </c>
      <c r="K62" s="385" t="n">
        <v>10.2171552660152</v>
      </c>
    </row>
    <row r="63" customFormat="false" ht="13.5" hidden="false" customHeight="false" outlineLevel="0" collapsed="false">
      <c r="A63" s="381" t="n">
        <v>409</v>
      </c>
      <c r="B63" s="393" t="s">
        <v>86</v>
      </c>
      <c r="C63" s="393" t="s">
        <v>85</v>
      </c>
      <c r="D63" s="383" t="n">
        <v>0.815972222222222</v>
      </c>
      <c r="E63" s="383" t="n">
        <v>0.888888888888889</v>
      </c>
      <c r="G63" s="382" t="s">
        <v>151</v>
      </c>
      <c r="H63" s="393" t="s">
        <v>90</v>
      </c>
      <c r="I63" s="384" t="n">
        <v>1935</v>
      </c>
      <c r="J63" s="384" t="n">
        <v>29010</v>
      </c>
      <c r="K63" s="385" t="n">
        <v>14.9922480620155</v>
      </c>
    </row>
    <row r="64" customFormat="false" ht="13.5" hidden="false" customHeight="false" outlineLevel="0" collapsed="false">
      <c r="A64" s="381" t="n">
        <v>657</v>
      </c>
      <c r="B64" s="393" t="s">
        <v>96</v>
      </c>
      <c r="C64" s="393" t="s">
        <v>85</v>
      </c>
      <c r="D64" s="383" t="n">
        <v>0.333333333333333</v>
      </c>
      <c r="E64" s="383" t="n">
        <v>0.381944444444444</v>
      </c>
      <c r="G64" s="382" t="s">
        <v>152</v>
      </c>
      <c r="H64" s="393" t="s">
        <v>88</v>
      </c>
      <c r="I64" s="384" t="n">
        <v>483</v>
      </c>
      <c r="J64" s="384" t="n">
        <v>10470</v>
      </c>
      <c r="K64" s="385" t="n">
        <v>21.6770186335404</v>
      </c>
    </row>
    <row r="65" customFormat="false" ht="13.5" hidden="false" customHeight="false" outlineLevel="0" collapsed="false">
      <c r="A65" s="381" t="n">
        <v>664</v>
      </c>
      <c r="B65" s="393" t="s">
        <v>96</v>
      </c>
      <c r="C65" s="393" t="s">
        <v>85</v>
      </c>
      <c r="D65" s="383" t="n">
        <v>0.454861111111111</v>
      </c>
      <c r="E65" s="383" t="n">
        <v>0.510416666666667</v>
      </c>
      <c r="G65" s="382" t="s">
        <v>153</v>
      </c>
      <c r="H65" s="393" t="s">
        <v>88</v>
      </c>
      <c r="I65" s="384" t="n">
        <v>483</v>
      </c>
      <c r="J65" s="384" t="n">
        <v>10670</v>
      </c>
      <c r="K65" s="385" t="n">
        <v>22.0910973084886</v>
      </c>
    </row>
    <row r="66" customFormat="false" ht="13.5" hidden="false" customHeight="false" outlineLevel="0" collapsed="false">
      <c r="A66" s="381" t="n">
        <v>671</v>
      </c>
      <c r="B66" s="393" t="s">
        <v>96</v>
      </c>
      <c r="C66" s="393" t="s">
        <v>85</v>
      </c>
      <c r="D66" s="383" t="n">
        <v>0.527777777777778</v>
      </c>
      <c r="E66" s="383" t="n">
        <v>0.576388888888889</v>
      </c>
      <c r="G66" s="382" t="s">
        <v>154</v>
      </c>
      <c r="H66" s="393" t="s">
        <v>88</v>
      </c>
      <c r="I66" s="384" t="n">
        <v>483</v>
      </c>
      <c r="J66" s="384" t="n">
        <v>10670</v>
      </c>
      <c r="K66" s="385" t="n">
        <v>22.0910973084886</v>
      </c>
    </row>
    <row r="67" customFormat="false" ht="13.5" hidden="false" customHeight="false" outlineLevel="0" collapsed="false">
      <c r="A67" s="381" t="n">
        <v>678</v>
      </c>
      <c r="B67" s="393" t="s">
        <v>96</v>
      </c>
      <c r="C67" s="393" t="s">
        <v>85</v>
      </c>
      <c r="D67" s="383" t="n">
        <v>0.527777777777778</v>
      </c>
      <c r="E67" s="383" t="n">
        <v>0.576388888888889</v>
      </c>
      <c r="G67" s="382" t="s">
        <v>155</v>
      </c>
      <c r="H67" s="393" t="s">
        <v>90</v>
      </c>
      <c r="I67" s="384" t="n">
        <v>1205</v>
      </c>
      <c r="J67" s="384" t="n">
        <v>17370</v>
      </c>
      <c r="K67" s="385" t="n">
        <v>14.4149377593361</v>
      </c>
    </row>
    <row r="68" customFormat="false" ht="13.5" hidden="false" customHeight="false" outlineLevel="0" collapsed="false">
      <c r="A68" s="381" t="n">
        <v>684</v>
      </c>
      <c r="B68" s="393" t="s">
        <v>96</v>
      </c>
      <c r="C68" s="393" t="s">
        <v>85</v>
      </c>
      <c r="D68" s="383" t="n">
        <v>0.635416666666667</v>
      </c>
      <c r="E68" s="383" t="n">
        <v>0.684027777777778</v>
      </c>
      <c r="G68" s="382" t="s">
        <v>156</v>
      </c>
      <c r="H68" s="393" t="s">
        <v>88</v>
      </c>
      <c r="I68" s="384" t="n">
        <v>483</v>
      </c>
      <c r="J68" s="384" t="n">
        <v>10670</v>
      </c>
      <c r="K68" s="385" t="n">
        <v>22.0910973084886</v>
      </c>
    </row>
    <row r="69" customFormat="false" ht="13.5" hidden="false" customHeight="false" outlineLevel="0" collapsed="false">
      <c r="A69" s="381" t="n">
        <v>690</v>
      </c>
      <c r="B69" s="393" t="s">
        <v>96</v>
      </c>
      <c r="C69" s="393" t="s">
        <v>85</v>
      </c>
      <c r="D69" s="383" t="n">
        <v>0.833333333333333</v>
      </c>
      <c r="E69" s="383" t="n">
        <v>0.888888888888889</v>
      </c>
      <c r="G69" s="382" t="s">
        <v>157</v>
      </c>
      <c r="H69" s="393" t="s">
        <v>132</v>
      </c>
      <c r="I69" s="384" t="n">
        <v>483</v>
      </c>
      <c r="J69" s="384" t="n">
        <v>10670</v>
      </c>
      <c r="K69" s="385" t="n">
        <v>22.0910973084886</v>
      </c>
    </row>
    <row r="70" customFormat="false" ht="13.5" hidden="false" customHeight="false" outlineLevel="0" collapsed="false">
      <c r="A70" s="381" t="n">
        <v>878</v>
      </c>
      <c r="B70" s="393" t="s">
        <v>103</v>
      </c>
      <c r="C70" s="393" t="s">
        <v>85</v>
      </c>
      <c r="D70" s="383" t="n">
        <v>0.663194444444444</v>
      </c>
      <c r="E70" s="383" t="n">
        <v>0.715277777777778</v>
      </c>
      <c r="G70" s="382" t="s">
        <v>158</v>
      </c>
      <c r="H70" s="393" t="s">
        <v>105</v>
      </c>
      <c r="I70" s="384" t="n">
        <v>689</v>
      </c>
      <c r="J70" s="384" t="n">
        <v>17490</v>
      </c>
      <c r="K70" s="385" t="n">
        <v>25.3846153846154</v>
      </c>
    </row>
    <row r="71" customFormat="false" ht="13.5" hidden="false" customHeight="false" outlineLevel="0" collapsed="false">
      <c r="A71" s="381" t="n">
        <v>885</v>
      </c>
      <c r="B71" s="393" t="s">
        <v>103</v>
      </c>
      <c r="C71" s="393" t="s">
        <v>85</v>
      </c>
      <c r="D71" s="383" t="n">
        <v>0.715277777777778</v>
      </c>
      <c r="E71" s="383" t="n">
        <v>0.763888888888889</v>
      </c>
      <c r="G71" s="382" t="s">
        <v>159</v>
      </c>
      <c r="H71" s="393" t="s">
        <v>105</v>
      </c>
      <c r="I71" s="384" t="n">
        <v>689</v>
      </c>
      <c r="J71" s="384" t="n">
        <v>13290</v>
      </c>
      <c r="K71" s="385" t="n">
        <v>19.288824383164</v>
      </c>
    </row>
    <row r="72" customFormat="false" ht="13.5" hidden="false" customHeight="false" outlineLevel="0" collapsed="false">
      <c r="A72" s="381" t="n">
        <v>894</v>
      </c>
      <c r="B72" s="393" t="s">
        <v>103</v>
      </c>
      <c r="C72" s="393" t="s">
        <v>85</v>
      </c>
      <c r="D72" s="383" t="n">
        <v>0.715277777777778</v>
      </c>
      <c r="E72" s="383" t="n">
        <v>0.763888888888889</v>
      </c>
      <c r="G72" s="382" t="s">
        <v>160</v>
      </c>
      <c r="H72" s="393" t="s">
        <v>90</v>
      </c>
      <c r="I72" s="384" t="n">
        <v>882</v>
      </c>
      <c r="J72" s="384" t="n">
        <v>17690</v>
      </c>
      <c r="K72" s="385" t="n">
        <v>20.0566893424036</v>
      </c>
    </row>
    <row r="73" customFormat="false" ht="13.5" hidden="false" customHeight="false" outlineLevel="0" collapsed="false">
      <c r="A73" s="381" t="n">
        <v>898</v>
      </c>
      <c r="B73" s="393" t="s">
        <v>103</v>
      </c>
      <c r="C73" s="393" t="s">
        <v>85</v>
      </c>
      <c r="D73" s="383" t="n">
        <v>0.767361111111111</v>
      </c>
      <c r="E73" s="383" t="n">
        <v>0.819444444444445</v>
      </c>
      <c r="G73" s="382" t="s">
        <v>161</v>
      </c>
      <c r="H73" s="393" t="s">
        <v>109</v>
      </c>
      <c r="I73" s="384" t="n">
        <v>689</v>
      </c>
      <c r="J73" s="384" t="n">
        <v>13290</v>
      </c>
      <c r="K73" s="385" t="n">
        <v>19.288824383164</v>
      </c>
    </row>
    <row r="74" customFormat="false" ht="13.5" hidden="false" customHeight="false" outlineLevel="0" collapsed="false">
      <c r="A74" s="381" t="n">
        <v>1241</v>
      </c>
      <c r="B74" s="393" t="s">
        <v>110</v>
      </c>
      <c r="C74" s="393" t="s">
        <v>85</v>
      </c>
      <c r="D74" s="383" t="n">
        <v>0.753472222222222</v>
      </c>
      <c r="E74" s="383" t="n">
        <v>0.795138888888889</v>
      </c>
      <c r="G74" s="382" t="s">
        <v>162</v>
      </c>
      <c r="H74" s="393" t="s">
        <v>109</v>
      </c>
      <c r="I74" s="384" t="n">
        <v>689</v>
      </c>
      <c r="J74" s="384" t="n">
        <v>9630</v>
      </c>
      <c r="K74" s="385" t="n">
        <v>13.9767779390421</v>
      </c>
    </row>
    <row r="75" customFormat="false" ht="13.5" hidden="false" customHeight="false" outlineLevel="0" collapsed="false">
      <c r="A75" s="381" t="n">
        <v>1248</v>
      </c>
      <c r="B75" s="393" t="s">
        <v>110</v>
      </c>
      <c r="C75" s="393" t="s">
        <v>85</v>
      </c>
      <c r="D75" s="383" t="n">
        <v>0.753472222222222</v>
      </c>
      <c r="E75" s="383" t="n">
        <v>0.795138888888889</v>
      </c>
      <c r="G75" s="382" t="s">
        <v>163</v>
      </c>
      <c r="H75" s="393" t="s">
        <v>90</v>
      </c>
      <c r="I75" s="384" t="n">
        <v>882</v>
      </c>
      <c r="J75" s="384" t="n">
        <v>14730</v>
      </c>
      <c r="K75" s="385" t="n">
        <v>16.7006802721088</v>
      </c>
    </row>
    <row r="76" customFormat="false" ht="13.5" hidden="false" customHeight="false" outlineLevel="0" collapsed="false">
      <c r="A76" s="381" t="n">
        <v>3801</v>
      </c>
      <c r="B76" s="393" t="s">
        <v>113</v>
      </c>
      <c r="C76" s="393" t="s">
        <v>85</v>
      </c>
      <c r="D76" s="383" t="n">
        <v>0.319444444444444</v>
      </c>
      <c r="E76" s="383" t="n">
        <v>0.371527777777778</v>
      </c>
      <c r="G76" s="382" t="s">
        <v>164</v>
      </c>
      <c r="H76" s="393" t="s">
        <v>105</v>
      </c>
      <c r="I76" s="384" t="n">
        <v>961</v>
      </c>
      <c r="J76" s="384" t="n">
        <v>15940</v>
      </c>
      <c r="K76" s="385" t="n">
        <v>16.5868886576483</v>
      </c>
    </row>
    <row r="77" customFormat="false" ht="13.5" hidden="false" customHeight="false" outlineLevel="0" collapsed="false">
      <c r="A77" s="381" t="n">
        <v>3810</v>
      </c>
      <c r="B77" s="393" t="s">
        <v>113</v>
      </c>
      <c r="C77" s="393" t="s">
        <v>85</v>
      </c>
      <c r="D77" s="383" t="n">
        <v>0.319444444444444</v>
      </c>
      <c r="E77" s="383" t="n">
        <v>0.371527777777778</v>
      </c>
      <c r="G77" s="382" t="s">
        <v>165</v>
      </c>
      <c r="H77" s="393" t="s">
        <v>90</v>
      </c>
      <c r="I77" s="384" t="n">
        <v>1335</v>
      </c>
      <c r="J77" s="384" t="n">
        <v>17740</v>
      </c>
      <c r="K77" s="385" t="n">
        <v>13.2883895131086</v>
      </c>
    </row>
    <row r="78" customFormat="false" ht="13.5" hidden="false" customHeight="false" outlineLevel="0" collapsed="false">
      <c r="A78" s="381" t="n">
        <v>3814</v>
      </c>
      <c r="B78" s="393" t="s">
        <v>113</v>
      </c>
      <c r="C78" s="393" t="s">
        <v>85</v>
      </c>
      <c r="D78" s="383" t="n">
        <v>0.378472222222222</v>
      </c>
      <c r="E78" s="383" t="n">
        <v>0.430555555555556</v>
      </c>
      <c r="G78" s="382" t="s">
        <v>166</v>
      </c>
      <c r="H78" s="393" t="s">
        <v>105</v>
      </c>
      <c r="I78" s="384" t="n">
        <v>961</v>
      </c>
      <c r="J78" s="384" t="n">
        <v>18740</v>
      </c>
      <c r="K78" s="385" t="n">
        <v>19.5005202913632</v>
      </c>
    </row>
    <row r="79" customFormat="false" ht="13.5" hidden="false" customHeight="false" outlineLevel="0" collapsed="false">
      <c r="A79" s="381" t="n">
        <v>3823</v>
      </c>
      <c r="B79" s="393" t="s">
        <v>113</v>
      </c>
      <c r="C79" s="393" t="s">
        <v>85</v>
      </c>
      <c r="D79" s="383" t="n">
        <v>0.378472222222222</v>
      </c>
      <c r="E79" s="383" t="n">
        <v>0.430555555555556</v>
      </c>
      <c r="G79" s="382" t="s">
        <v>167</v>
      </c>
      <c r="H79" s="393" t="s">
        <v>90</v>
      </c>
      <c r="I79" s="384" t="n">
        <v>1335</v>
      </c>
      <c r="J79" s="384" t="n">
        <v>18440</v>
      </c>
      <c r="K79" s="385" t="n">
        <v>13.812734082397</v>
      </c>
    </row>
    <row r="80" customFormat="false" ht="13.5" hidden="false" customHeight="false" outlineLevel="0" collapsed="false">
      <c r="A80" s="381" t="n">
        <v>3827</v>
      </c>
      <c r="B80" s="393" t="s">
        <v>113</v>
      </c>
      <c r="C80" s="393" t="s">
        <v>85</v>
      </c>
      <c r="D80" s="383" t="n">
        <v>0.423611111111111</v>
      </c>
      <c r="E80" s="383" t="n">
        <v>0.479166666666667</v>
      </c>
      <c r="G80" s="382" t="s">
        <v>168</v>
      </c>
      <c r="H80" s="393" t="s">
        <v>105</v>
      </c>
      <c r="I80" s="384" t="n">
        <v>961</v>
      </c>
      <c r="J80" s="384" t="n">
        <v>14140</v>
      </c>
      <c r="K80" s="385" t="n">
        <v>14.7138397502601</v>
      </c>
    </row>
    <row r="81" customFormat="false" ht="13.5" hidden="false" customHeight="false" outlineLevel="0" collapsed="false">
      <c r="A81" s="381" t="n">
        <v>3836</v>
      </c>
      <c r="B81" s="393" t="s">
        <v>113</v>
      </c>
      <c r="C81" s="393" t="s">
        <v>85</v>
      </c>
      <c r="D81" s="383" t="n">
        <v>0.486111111111111</v>
      </c>
      <c r="E81" s="383" t="n">
        <v>0.541666666666667</v>
      </c>
      <c r="G81" s="382" t="s">
        <v>169</v>
      </c>
      <c r="H81" s="393" t="s">
        <v>88</v>
      </c>
      <c r="I81" s="384" t="n">
        <v>561</v>
      </c>
      <c r="J81" s="384" t="n">
        <v>7940</v>
      </c>
      <c r="K81" s="385" t="n">
        <v>14.1532976827094</v>
      </c>
    </row>
    <row r="82" customFormat="false" ht="13.5" hidden="false" customHeight="false" outlineLevel="0" collapsed="false">
      <c r="A82" s="381" t="n">
        <v>3843</v>
      </c>
      <c r="B82" s="393" t="s">
        <v>113</v>
      </c>
      <c r="C82" s="393" t="s">
        <v>85</v>
      </c>
      <c r="D82" s="383" t="n">
        <v>0.538194444444444</v>
      </c>
      <c r="E82" s="383" t="n">
        <v>0.59375</v>
      </c>
      <c r="G82" s="382" t="s">
        <v>170</v>
      </c>
      <c r="H82" s="393" t="s">
        <v>88</v>
      </c>
      <c r="I82" s="384" t="n">
        <v>561</v>
      </c>
      <c r="J82" s="384" t="n">
        <v>7740</v>
      </c>
      <c r="K82" s="385" t="n">
        <v>13.7967914438503</v>
      </c>
    </row>
    <row r="83" customFormat="false" ht="13.5" hidden="false" customHeight="false" outlineLevel="0" collapsed="false">
      <c r="A83" s="381" t="n">
        <v>3850</v>
      </c>
      <c r="B83" s="393" t="s">
        <v>113</v>
      </c>
      <c r="C83" s="393" t="s">
        <v>85</v>
      </c>
      <c r="D83" s="383" t="n">
        <v>0.611111111111111</v>
      </c>
      <c r="E83" s="383" t="n">
        <v>0.666666666666667</v>
      </c>
      <c r="G83" s="382" t="s">
        <v>171</v>
      </c>
      <c r="H83" s="393" t="s">
        <v>88</v>
      </c>
      <c r="I83" s="384" t="n">
        <v>561</v>
      </c>
      <c r="J83" s="384" t="n">
        <v>7940</v>
      </c>
      <c r="K83" s="385" t="n">
        <v>14.1532976827094</v>
      </c>
    </row>
    <row r="84" customFormat="false" ht="13.5" hidden="false" customHeight="false" outlineLevel="0" collapsed="false">
      <c r="A84" s="381" t="n">
        <v>3857</v>
      </c>
      <c r="B84" s="393" t="s">
        <v>113</v>
      </c>
      <c r="C84" s="393" t="s">
        <v>85</v>
      </c>
      <c r="D84" s="383" t="n">
        <v>0.663194444444444</v>
      </c>
      <c r="E84" s="383" t="n">
        <v>0.71875</v>
      </c>
      <c r="G84" s="382" t="s">
        <v>172</v>
      </c>
      <c r="H84" s="393" t="s">
        <v>88</v>
      </c>
      <c r="I84" s="384" t="n">
        <v>561</v>
      </c>
      <c r="J84" s="384" t="n">
        <v>7940</v>
      </c>
      <c r="K84" s="385" t="n">
        <v>14.1532976827094</v>
      </c>
    </row>
    <row r="85" customFormat="false" ht="13.5" hidden="false" customHeight="false" outlineLevel="0" collapsed="false">
      <c r="A85" s="381" t="n">
        <v>3864</v>
      </c>
      <c r="B85" s="393" t="s">
        <v>113</v>
      </c>
      <c r="C85" s="393" t="s">
        <v>85</v>
      </c>
      <c r="D85" s="383" t="n">
        <v>0.770833333333333</v>
      </c>
      <c r="E85" s="383" t="n">
        <v>0.826388888888889</v>
      </c>
      <c r="G85" s="382" t="s">
        <v>173</v>
      </c>
      <c r="H85" s="393" t="s">
        <v>88</v>
      </c>
      <c r="I85" s="384" t="n">
        <v>561</v>
      </c>
      <c r="J85" s="384" t="n">
        <v>8340</v>
      </c>
      <c r="K85" s="385" t="n">
        <v>14.8663101604278</v>
      </c>
    </row>
    <row r="86" customFormat="false" ht="13.5" hidden="false" customHeight="false" outlineLevel="0" collapsed="false">
      <c r="A86" s="381" t="n">
        <v>3870</v>
      </c>
      <c r="B86" s="393" t="s">
        <v>113</v>
      </c>
      <c r="C86" s="393" t="s">
        <v>85</v>
      </c>
      <c r="D86" s="383" t="n">
        <v>0.840277777777778</v>
      </c>
      <c r="E86" s="383" t="n">
        <v>0.895833333333333</v>
      </c>
      <c r="G86" s="382" t="s">
        <v>174</v>
      </c>
      <c r="H86" s="393" t="s">
        <v>132</v>
      </c>
      <c r="I86" s="384" t="n">
        <v>561</v>
      </c>
      <c r="J86" s="384" t="n">
        <v>8340</v>
      </c>
      <c r="K86" s="385" t="n">
        <v>14.8663101604278</v>
      </c>
    </row>
    <row r="87" customFormat="false" ht="13.5" hidden="false" customHeight="false" outlineLevel="0" collapsed="false">
      <c r="A87" s="381" t="n">
        <v>4155</v>
      </c>
      <c r="B87" s="393" t="s">
        <v>125</v>
      </c>
      <c r="C87" s="393" t="s">
        <v>85</v>
      </c>
      <c r="D87" s="383" t="n">
        <v>0.413194444444444</v>
      </c>
      <c r="E87" s="383" t="n">
        <v>0.472222222222222</v>
      </c>
      <c r="G87" s="382" t="s">
        <v>175</v>
      </c>
      <c r="H87" s="393" t="s">
        <v>88</v>
      </c>
      <c r="I87" s="384" t="n">
        <v>562</v>
      </c>
      <c r="J87" s="384" t="n">
        <v>10840</v>
      </c>
      <c r="K87" s="385" t="n">
        <v>19.288256227758</v>
      </c>
    </row>
    <row r="88" customFormat="false" ht="13.5" hidden="false" customHeight="false" outlineLevel="0" collapsed="false">
      <c r="A88" s="381" t="n">
        <v>4162</v>
      </c>
      <c r="B88" s="393" t="s">
        <v>125</v>
      </c>
      <c r="C88" s="393" t="s">
        <v>85</v>
      </c>
      <c r="D88" s="383" t="n">
        <v>0.552083333333333</v>
      </c>
      <c r="E88" s="383" t="n">
        <v>0.611111111111111</v>
      </c>
      <c r="G88" s="382" t="s">
        <v>176</v>
      </c>
      <c r="H88" s="393" t="s">
        <v>88</v>
      </c>
      <c r="I88" s="384" t="n">
        <v>562</v>
      </c>
      <c r="J88" s="384" t="n">
        <v>10140</v>
      </c>
      <c r="K88" s="385" t="n">
        <v>18.0427046263345</v>
      </c>
    </row>
    <row r="89" customFormat="false" ht="13.5" hidden="false" customHeight="false" outlineLevel="0" collapsed="false">
      <c r="A89" s="381" t="n">
        <v>4169</v>
      </c>
      <c r="B89" s="393" t="s">
        <v>125</v>
      </c>
      <c r="C89" s="393" t="s">
        <v>85</v>
      </c>
      <c r="D89" s="383" t="n">
        <v>0.819444444444445</v>
      </c>
      <c r="E89" s="383" t="n">
        <v>0.878472222222222</v>
      </c>
      <c r="G89" s="382" t="s">
        <v>177</v>
      </c>
      <c r="H89" s="393" t="s">
        <v>88</v>
      </c>
      <c r="I89" s="384" t="n">
        <v>562</v>
      </c>
      <c r="J89" s="384" t="n">
        <v>10740</v>
      </c>
      <c r="K89" s="385" t="n">
        <v>19.1103202846975</v>
      </c>
    </row>
    <row r="90" customFormat="false" ht="13.5" hidden="false" customHeight="false" outlineLevel="0" collapsed="false">
      <c r="A90" s="381" t="n">
        <v>4354</v>
      </c>
      <c r="B90" s="393" t="s">
        <v>129</v>
      </c>
      <c r="C90" s="393" t="s">
        <v>85</v>
      </c>
      <c r="D90" s="383" t="n">
        <v>0.413194444444444</v>
      </c>
      <c r="E90" s="383" t="n">
        <v>0.465277777777778</v>
      </c>
      <c r="G90" s="382" t="s">
        <v>178</v>
      </c>
      <c r="H90" s="393" t="s">
        <v>88</v>
      </c>
      <c r="I90" s="384" t="n">
        <v>616</v>
      </c>
      <c r="J90" s="384" t="n">
        <v>10540</v>
      </c>
      <c r="K90" s="385" t="n">
        <v>17.1103896103896</v>
      </c>
    </row>
    <row r="91" customFormat="false" ht="13.5" hidden="false" customHeight="false" outlineLevel="0" collapsed="false">
      <c r="A91" s="381" t="n">
        <v>4361</v>
      </c>
      <c r="B91" s="393" t="s">
        <v>129</v>
      </c>
      <c r="C91" s="393" t="s">
        <v>85</v>
      </c>
      <c r="D91" s="383" t="n">
        <v>0.527777777777778</v>
      </c>
      <c r="E91" s="383" t="n">
        <v>0.586805555555556</v>
      </c>
      <c r="G91" s="382" t="s">
        <v>179</v>
      </c>
      <c r="H91" s="393" t="s">
        <v>88</v>
      </c>
      <c r="I91" s="384" t="n">
        <v>616</v>
      </c>
      <c r="J91" s="384" t="n">
        <v>13340</v>
      </c>
      <c r="K91" s="385" t="n">
        <v>21.6558441558442</v>
      </c>
    </row>
    <row r="92" customFormat="false" ht="13.5" hidden="false" customHeight="false" outlineLevel="0" collapsed="false">
      <c r="A92" s="381" t="n">
        <v>4368</v>
      </c>
      <c r="B92" s="393" t="s">
        <v>129</v>
      </c>
      <c r="C92" s="393" t="s">
        <v>85</v>
      </c>
      <c r="D92" s="383" t="n">
        <v>0.701388888888889</v>
      </c>
      <c r="E92" s="383" t="n">
        <v>0.760416666666667</v>
      </c>
      <c r="G92" s="382" t="s">
        <v>180</v>
      </c>
      <c r="H92" s="393" t="s">
        <v>88</v>
      </c>
      <c r="I92" s="384" t="n">
        <v>616</v>
      </c>
      <c r="J92" s="384" t="n">
        <v>16140</v>
      </c>
      <c r="K92" s="385" t="n">
        <v>26.2012987012987</v>
      </c>
    </row>
    <row r="93" customFormat="false" ht="13.5" hidden="false" customHeight="false" outlineLevel="0" collapsed="false">
      <c r="A93" s="381" t="n">
        <v>4375</v>
      </c>
      <c r="B93" s="393" t="s">
        <v>129</v>
      </c>
      <c r="C93" s="393" t="s">
        <v>85</v>
      </c>
      <c r="D93" s="383" t="n">
        <v>0.861111111111111</v>
      </c>
      <c r="E93" s="383" t="n">
        <v>0.913194444444445</v>
      </c>
      <c r="G93" s="382" t="s">
        <v>181</v>
      </c>
      <c r="H93" s="393" t="s">
        <v>88</v>
      </c>
      <c r="I93" s="384" t="n">
        <v>616</v>
      </c>
      <c r="J93" s="384" t="n">
        <v>10640</v>
      </c>
      <c r="K93" s="385" t="n">
        <v>17.2727272727273</v>
      </c>
    </row>
    <row r="94" customFormat="false" ht="13.5" hidden="false" customHeight="false" outlineLevel="0" collapsed="false">
      <c r="A94" s="381" t="n">
        <v>4644</v>
      </c>
      <c r="B94" s="393" t="s">
        <v>135</v>
      </c>
      <c r="C94" s="393" t="s">
        <v>85</v>
      </c>
      <c r="D94" s="383" t="n">
        <v>0.503472222222222</v>
      </c>
      <c r="E94" s="383" t="n">
        <v>0.597222222222222</v>
      </c>
      <c r="G94" s="382" t="s">
        <v>182</v>
      </c>
      <c r="H94" s="393" t="s">
        <v>88</v>
      </c>
      <c r="I94" s="384" t="n">
        <v>1213</v>
      </c>
      <c r="J94" s="384" t="n">
        <v>12760</v>
      </c>
      <c r="K94" s="385" t="n">
        <v>10.5193734542457</v>
      </c>
    </row>
    <row r="95" customFormat="false" ht="13.5" hidden="false" customHeight="false" outlineLevel="0" collapsed="false">
      <c r="A95" s="381" t="n">
        <v>4649</v>
      </c>
      <c r="B95" s="393" t="s">
        <v>135</v>
      </c>
      <c r="C95" s="393" t="s">
        <v>85</v>
      </c>
      <c r="D95" s="383" t="n">
        <v>0.670138888888889</v>
      </c>
      <c r="E95" s="383" t="n">
        <v>0.763888888888889</v>
      </c>
      <c r="G95" s="382" t="s">
        <v>183</v>
      </c>
      <c r="H95" s="393" t="s">
        <v>105</v>
      </c>
      <c r="I95" s="384" t="n">
        <v>1613</v>
      </c>
      <c r="J95" s="384" t="n">
        <v>36760</v>
      </c>
      <c r="K95" s="385" t="n">
        <v>22.7898326100434</v>
      </c>
    </row>
    <row r="96" customFormat="false" ht="13.5" hidden="false" customHeight="false" outlineLevel="0" collapsed="false">
      <c r="A96" s="381" t="n">
        <v>4653</v>
      </c>
      <c r="B96" s="393" t="s">
        <v>135</v>
      </c>
      <c r="C96" s="393" t="s">
        <v>85</v>
      </c>
      <c r="D96" s="383" t="n">
        <v>0.75</v>
      </c>
      <c r="E96" s="383" t="n">
        <v>0.836805555555555</v>
      </c>
      <c r="G96" s="382" t="s">
        <v>63</v>
      </c>
      <c r="H96" s="393" t="s">
        <v>88</v>
      </c>
      <c r="I96" s="384" t="n">
        <v>1213</v>
      </c>
      <c r="J96" s="384" t="n">
        <v>13860</v>
      </c>
      <c r="K96" s="385" t="n">
        <v>11.4262159934048</v>
      </c>
    </row>
    <row r="97" customFormat="false" ht="13.5" hidden="false" customHeight="false" outlineLevel="0" collapsed="false">
      <c r="A97" s="381" t="n">
        <v>4660</v>
      </c>
      <c r="B97" s="393" t="s">
        <v>135</v>
      </c>
      <c r="C97" s="393" t="s">
        <v>85</v>
      </c>
      <c r="D97" s="383" t="n">
        <v>0.75</v>
      </c>
      <c r="E97" s="383" t="n">
        <v>0.836805555555555</v>
      </c>
      <c r="G97" s="382" t="s">
        <v>75</v>
      </c>
      <c r="H97" s="393" t="s">
        <v>90</v>
      </c>
      <c r="I97" s="384" t="n">
        <v>2422</v>
      </c>
      <c r="J97" s="384" t="n">
        <v>30360</v>
      </c>
      <c r="K97" s="385" t="n">
        <v>12.5350949628406</v>
      </c>
    </row>
    <row r="98" customFormat="false" ht="13.5" hidden="false" customHeight="false" outlineLevel="0" collapsed="false">
      <c r="A98" s="381" t="n">
        <v>4666</v>
      </c>
      <c r="B98" s="393" t="s">
        <v>135</v>
      </c>
      <c r="C98" s="393" t="s">
        <v>85</v>
      </c>
      <c r="D98" s="383" t="n">
        <v>0.815972222222222</v>
      </c>
      <c r="E98" s="383" t="n">
        <v>0.90625</v>
      </c>
      <c r="G98" s="382" t="s">
        <v>64</v>
      </c>
      <c r="H98" s="393" t="s">
        <v>88</v>
      </c>
      <c r="I98" s="384" t="n">
        <v>1213</v>
      </c>
      <c r="J98" s="384" t="n">
        <v>13360</v>
      </c>
      <c r="K98" s="385" t="n">
        <v>11.0140148392416</v>
      </c>
    </row>
    <row r="99" customFormat="false" ht="13.5" hidden="false" customHeight="false" outlineLevel="0" collapsed="false">
      <c r="A99" s="381" t="n">
        <v>4673</v>
      </c>
      <c r="B99" s="393" t="s">
        <v>135</v>
      </c>
      <c r="C99" s="393" t="s">
        <v>85</v>
      </c>
      <c r="D99" s="383" t="n">
        <v>0.815972222222222</v>
      </c>
      <c r="E99" s="383" t="n">
        <v>0.90625</v>
      </c>
      <c r="G99" s="382" t="s">
        <v>76</v>
      </c>
      <c r="H99" s="393" t="s">
        <v>90</v>
      </c>
      <c r="I99" s="384" t="n">
        <v>2422</v>
      </c>
      <c r="J99" s="384" t="n">
        <v>30360</v>
      </c>
      <c r="K99" s="385" t="n">
        <v>12.5350949628406</v>
      </c>
    </row>
    <row r="100" customFormat="false" ht="13.5" hidden="false" customHeight="false" outlineLevel="0" collapsed="false">
      <c r="A100" s="381" t="n">
        <v>5080</v>
      </c>
      <c r="B100" s="393" t="s">
        <v>139</v>
      </c>
      <c r="C100" s="393" t="s">
        <v>85</v>
      </c>
      <c r="D100" s="383" t="n">
        <v>0.454861111111111</v>
      </c>
      <c r="E100" s="383" t="n">
        <v>0.552083333333333</v>
      </c>
      <c r="G100" s="382" t="s">
        <v>184</v>
      </c>
      <c r="H100" s="393" t="s">
        <v>88</v>
      </c>
      <c r="I100" s="384" t="n">
        <v>1468</v>
      </c>
      <c r="J100" s="384" t="n">
        <v>19640</v>
      </c>
      <c r="K100" s="385" t="n">
        <v>13.3787465940054</v>
      </c>
    </row>
    <row r="101" customFormat="false" ht="13.5" hidden="false" customHeight="false" outlineLevel="0" collapsed="false">
      <c r="A101" s="381" t="n">
        <v>5087</v>
      </c>
      <c r="B101" s="393" t="s">
        <v>139</v>
      </c>
      <c r="C101" s="393" t="s">
        <v>85</v>
      </c>
      <c r="D101" s="383" t="n">
        <v>0.454861111111111</v>
      </c>
      <c r="E101" s="383" t="n">
        <v>0.552083333333333</v>
      </c>
      <c r="G101" s="382" t="s">
        <v>185</v>
      </c>
      <c r="H101" s="393" t="s">
        <v>90</v>
      </c>
      <c r="I101" s="384" t="n">
        <v>2847</v>
      </c>
      <c r="J101" s="384" t="n">
        <v>34840</v>
      </c>
      <c r="K101" s="385" t="n">
        <v>12.2374429223744</v>
      </c>
    </row>
    <row r="102" customFormat="false" ht="13.5" hidden="false" customHeight="false" outlineLevel="0" collapsed="false">
      <c r="A102" s="381" t="n">
        <v>5207</v>
      </c>
      <c r="B102" s="393" t="s">
        <v>142</v>
      </c>
      <c r="C102" s="393" t="s">
        <v>85</v>
      </c>
      <c r="D102" s="383" t="n">
        <v>0.631944444444444</v>
      </c>
      <c r="E102" s="383" t="n">
        <v>0.732638888888889</v>
      </c>
      <c r="G102" s="382" t="s">
        <v>186</v>
      </c>
      <c r="H102" s="393" t="s">
        <v>88</v>
      </c>
      <c r="I102" s="384" t="n">
        <v>1566</v>
      </c>
      <c r="J102" s="384" t="n">
        <v>21240</v>
      </c>
      <c r="K102" s="385" t="n">
        <v>13.5632183908046</v>
      </c>
    </row>
    <row r="103" customFormat="false" ht="13.5" hidden="false" customHeight="false" outlineLevel="0" collapsed="false">
      <c r="A103" s="381" t="n">
        <v>5214</v>
      </c>
      <c r="B103" s="393" t="s">
        <v>142</v>
      </c>
      <c r="C103" s="393" t="s">
        <v>85</v>
      </c>
      <c r="D103" s="383" t="n">
        <v>0.631944444444444</v>
      </c>
      <c r="E103" s="383" t="n">
        <v>0.732638888888889</v>
      </c>
      <c r="G103" s="382" t="s">
        <v>187</v>
      </c>
      <c r="H103" s="393" t="s">
        <v>90</v>
      </c>
      <c r="I103" s="384" t="n">
        <v>3010</v>
      </c>
      <c r="J103" s="384" t="n">
        <v>36440</v>
      </c>
      <c r="K103" s="385" t="n">
        <v>12.1063122923588</v>
      </c>
    </row>
    <row r="104" customFormat="false" ht="13.5" hidden="false" customHeight="false" outlineLevel="0" collapsed="false">
      <c r="A104" s="394" t="s">
        <v>66</v>
      </c>
    </row>
    <row r="105" customFormat="false" ht="13.5" hidden="false" customHeight="false" outlineLevel="0" collapsed="false">
      <c r="A105" s="395" t="s">
        <v>188</v>
      </c>
    </row>
    <row r="106" customFormat="false" ht="13.5" hidden="false" customHeight="false" outlineLevel="0" collapsed="false">
      <c r="A106" s="396" t="n">
        <v>2256</v>
      </c>
      <c r="B106" s="397" t="s">
        <v>85</v>
      </c>
      <c r="C106" s="397" t="s">
        <v>86</v>
      </c>
      <c r="D106" s="398" t="n">
        <v>0.347222222222222</v>
      </c>
      <c r="E106" s="398" t="n">
        <v>0.420138888888889</v>
      </c>
      <c r="F106" s="398"/>
      <c r="G106" s="399" t="s">
        <v>87</v>
      </c>
      <c r="H106" s="397" t="s">
        <v>88</v>
      </c>
      <c r="I106" s="400" t="n">
        <v>921</v>
      </c>
      <c r="J106" s="400" t="n">
        <v>17410</v>
      </c>
      <c r="K106" s="401" t="n">
        <v>18.9033659066232</v>
      </c>
      <c r="L106" s="400"/>
      <c r="M106" s="400"/>
      <c r="N106" s="401"/>
    </row>
    <row r="107" customFormat="false" ht="13.5" hidden="false" customHeight="false" outlineLevel="0" collapsed="false">
      <c r="A107" s="381" t="n">
        <v>359</v>
      </c>
      <c r="B107" s="393" t="s">
        <v>86</v>
      </c>
      <c r="C107" s="393" t="s">
        <v>85</v>
      </c>
      <c r="D107" s="383" t="n">
        <v>0.496527777777778</v>
      </c>
      <c r="E107" s="383" t="n">
        <v>0.569444444444444</v>
      </c>
      <c r="F107" s="383" t="n">
        <f aca="false">D107-E106</f>
        <v>0.0763888888888889</v>
      </c>
      <c r="G107" s="382" t="s">
        <v>58</v>
      </c>
      <c r="H107" s="393" t="s">
        <v>88</v>
      </c>
      <c r="I107" s="384" t="n">
        <v>921</v>
      </c>
      <c r="J107" s="384" t="n">
        <v>10010</v>
      </c>
      <c r="K107" s="385" t="n">
        <v>10.8686210640608</v>
      </c>
      <c r="L107" s="384" t="n">
        <f aca="false">I106+I107</f>
        <v>1842</v>
      </c>
      <c r="M107" s="384" t="n">
        <f aca="false">J106+J107</f>
        <v>27420</v>
      </c>
      <c r="N107" s="385" t="n">
        <f aca="false">M107/L107</f>
        <v>14.885993485342</v>
      </c>
    </row>
    <row r="108" customFormat="false" ht="13.5" hidden="false" customHeight="false" outlineLevel="0" collapsed="false">
      <c r="A108" s="381" t="n">
        <v>366</v>
      </c>
      <c r="B108" s="393" t="s">
        <v>86</v>
      </c>
      <c r="C108" s="393" t="s">
        <v>85</v>
      </c>
      <c r="D108" s="383" t="n">
        <v>0.496527777777778</v>
      </c>
      <c r="E108" s="383" t="n">
        <v>0.569444444444444</v>
      </c>
      <c r="F108" s="383" t="n">
        <f aca="false">D108-E106</f>
        <v>0.0763888888888889</v>
      </c>
      <c r="G108" s="382" t="s">
        <v>146</v>
      </c>
      <c r="H108" s="393" t="s">
        <v>90</v>
      </c>
      <c r="I108" s="384" t="n">
        <v>1935</v>
      </c>
      <c r="J108" s="384" t="n">
        <v>31010</v>
      </c>
      <c r="K108" s="385" t="n">
        <v>16.0258397932817</v>
      </c>
      <c r="L108" s="384" t="n">
        <f aca="false">I106+I108</f>
        <v>2856</v>
      </c>
      <c r="M108" s="384" t="n">
        <f aca="false">J106+J108</f>
        <v>48420</v>
      </c>
      <c r="N108" s="385" t="n">
        <f aca="false">M108/L108</f>
        <v>16.953781512605</v>
      </c>
    </row>
    <row r="109" customFormat="false" ht="13.5" hidden="false" customHeight="false" outlineLevel="0" collapsed="false">
      <c r="A109" s="381" t="n">
        <v>372</v>
      </c>
      <c r="B109" s="393" t="s">
        <v>86</v>
      </c>
      <c r="C109" s="393" t="s">
        <v>85</v>
      </c>
      <c r="D109" s="383" t="n">
        <v>0.583333333333333</v>
      </c>
      <c r="E109" s="383" t="n">
        <v>0.65625</v>
      </c>
      <c r="F109" s="383" t="n">
        <f aca="false">D109-E106</f>
        <v>0.163194444444444</v>
      </c>
      <c r="G109" s="382" t="s">
        <v>147</v>
      </c>
      <c r="H109" s="393" t="s">
        <v>240</v>
      </c>
      <c r="I109" s="384" t="n">
        <v>921</v>
      </c>
      <c r="J109" s="384" t="n">
        <v>23310</v>
      </c>
      <c r="K109" s="385" t="n">
        <v>25.3094462540717</v>
      </c>
      <c r="L109" s="384" t="n">
        <f aca="false">I106+I109</f>
        <v>1842</v>
      </c>
      <c r="M109" s="384" t="n">
        <f aca="false">J106+J109</f>
        <v>40720</v>
      </c>
      <c r="N109" s="385" t="n">
        <f aca="false">M109/L109</f>
        <v>22.1064060803474</v>
      </c>
    </row>
    <row r="110" customFormat="false" ht="13.5" hidden="false" customHeight="false" outlineLevel="0" collapsed="false">
      <c r="A110" s="381" t="n">
        <v>376</v>
      </c>
      <c r="B110" s="393" t="s">
        <v>86</v>
      </c>
      <c r="C110" s="393" t="s">
        <v>85</v>
      </c>
      <c r="D110" s="383" t="n">
        <v>0.583333333333333</v>
      </c>
      <c r="E110" s="383" t="n">
        <v>0.65625</v>
      </c>
      <c r="F110" s="383" t="n">
        <f aca="false">D110-E106</f>
        <v>0.163194444444444</v>
      </c>
      <c r="G110" s="382" t="s">
        <v>148</v>
      </c>
      <c r="H110" s="393" t="s">
        <v>90</v>
      </c>
      <c r="I110" s="384" t="n">
        <v>1935</v>
      </c>
      <c r="J110" s="384" t="n">
        <v>33110</v>
      </c>
      <c r="K110" s="385" t="n">
        <v>17.1111111111111</v>
      </c>
      <c r="L110" s="384" t="n">
        <f aca="false">I106+I110</f>
        <v>2856</v>
      </c>
      <c r="M110" s="384" t="n">
        <f aca="false">J106+J110</f>
        <v>50520</v>
      </c>
      <c r="N110" s="385" t="n">
        <f aca="false">M110/L110</f>
        <v>17.6890756302521</v>
      </c>
    </row>
    <row r="111" customFormat="false" ht="13.5" hidden="false" customHeight="false" outlineLevel="0" collapsed="false">
      <c r="A111" s="381" t="n">
        <v>382</v>
      </c>
      <c r="B111" s="393" t="s">
        <v>86</v>
      </c>
      <c r="C111" s="393" t="s">
        <v>85</v>
      </c>
      <c r="D111" s="383" t="n">
        <v>0.638888888888889</v>
      </c>
      <c r="E111" s="383" t="n">
        <v>0.711805555555555</v>
      </c>
      <c r="F111" s="383" t="n">
        <f aca="false">D111-E106</f>
        <v>0.21875</v>
      </c>
      <c r="G111" s="382" t="s">
        <v>149</v>
      </c>
      <c r="H111" s="393" t="s">
        <v>88</v>
      </c>
      <c r="I111" s="384" t="n">
        <v>921</v>
      </c>
      <c r="J111" s="384" t="n">
        <v>15510</v>
      </c>
      <c r="K111" s="385" t="n">
        <v>16.8403908794788</v>
      </c>
      <c r="L111" s="384" t="n">
        <f aca="false">I106+I111</f>
        <v>1842</v>
      </c>
      <c r="M111" s="384" t="n">
        <f aca="false">J106+J111</f>
        <v>32920</v>
      </c>
      <c r="N111" s="385" t="n">
        <f aca="false">M111/L111</f>
        <v>17.871878393051</v>
      </c>
    </row>
    <row r="112" customFormat="false" ht="13.5" hidden="false" customHeight="false" outlineLevel="0" collapsed="false">
      <c r="A112" s="381" t="n">
        <v>389</v>
      </c>
      <c r="B112" s="393" t="s">
        <v>86</v>
      </c>
      <c r="C112" s="393" t="s">
        <v>85</v>
      </c>
      <c r="D112" s="383" t="n">
        <v>0.71875</v>
      </c>
      <c r="E112" s="383" t="n">
        <v>0.791666666666667</v>
      </c>
      <c r="F112" s="383" t="n">
        <f aca="false">D112-E106</f>
        <v>0.298611111111111</v>
      </c>
      <c r="G112" s="382" t="s">
        <v>65</v>
      </c>
      <c r="H112" s="393" t="s">
        <v>88</v>
      </c>
      <c r="I112" s="384" t="n">
        <v>921</v>
      </c>
      <c r="J112" s="384" t="n">
        <v>10410</v>
      </c>
      <c r="K112" s="385" t="n">
        <v>11.3029315960912</v>
      </c>
      <c r="L112" s="384" t="n">
        <f aca="false">I106+I112</f>
        <v>1842</v>
      </c>
      <c r="M112" s="384" t="n">
        <f aca="false">J106+J112</f>
        <v>27820</v>
      </c>
      <c r="N112" s="385" t="n">
        <f aca="false">M112/L112</f>
        <v>15.1031487513572</v>
      </c>
    </row>
    <row r="113" customFormat="false" ht="13.5" hidden="false" customHeight="false" outlineLevel="0" collapsed="false">
      <c r="A113" s="381" t="n">
        <v>396</v>
      </c>
      <c r="B113" s="393" t="s">
        <v>86</v>
      </c>
      <c r="C113" s="393" t="s">
        <v>85</v>
      </c>
      <c r="D113" s="383" t="n">
        <v>0.71875</v>
      </c>
      <c r="E113" s="383" t="n">
        <v>0.791666666666667</v>
      </c>
      <c r="F113" s="383" t="n">
        <f aca="false">D113-E106</f>
        <v>0.298611111111111</v>
      </c>
      <c r="G113" s="382" t="s">
        <v>340</v>
      </c>
      <c r="H113" s="393" t="s">
        <v>90</v>
      </c>
      <c r="I113" s="384" t="n">
        <v>1935</v>
      </c>
      <c r="J113" s="384" t="n">
        <v>36010</v>
      </c>
      <c r="K113" s="385" t="n">
        <v>18.609819121447</v>
      </c>
      <c r="L113" s="384" t="n">
        <f aca="false">I106+I113</f>
        <v>2856</v>
      </c>
      <c r="M113" s="384" t="n">
        <f aca="false">J106+J113</f>
        <v>53420</v>
      </c>
      <c r="N113" s="385" t="n">
        <f aca="false">M113/L113</f>
        <v>18.7044817927171</v>
      </c>
    </row>
    <row r="114" customFormat="false" ht="13.5" hidden="false" customHeight="false" outlineLevel="0" collapsed="false">
      <c r="A114" s="381" t="n">
        <v>402</v>
      </c>
      <c r="B114" s="393" t="s">
        <v>86</v>
      </c>
      <c r="C114" s="393" t="s">
        <v>85</v>
      </c>
      <c r="D114" s="383" t="n">
        <v>0.815972222222222</v>
      </c>
      <c r="E114" s="383" t="n">
        <v>0.888888888888889</v>
      </c>
      <c r="F114" s="383" t="n">
        <f aca="false">D114-E106</f>
        <v>0.395833333333333</v>
      </c>
      <c r="G114" s="382" t="s">
        <v>60</v>
      </c>
      <c r="H114" s="393" t="s">
        <v>88</v>
      </c>
      <c r="I114" s="384" t="n">
        <v>921</v>
      </c>
      <c r="J114" s="384" t="n">
        <v>9410</v>
      </c>
      <c r="K114" s="385" t="n">
        <v>10.2171552660152</v>
      </c>
      <c r="L114" s="384" t="n">
        <f aca="false">I106+I114</f>
        <v>1842</v>
      </c>
      <c r="M114" s="384" t="n">
        <f aca="false">J106+J114</f>
        <v>26820</v>
      </c>
      <c r="N114" s="385" t="n">
        <f aca="false">M114/L114</f>
        <v>14.5602605863192</v>
      </c>
    </row>
    <row r="115" customFormat="false" ht="13.5" hidden="false" customHeight="false" outlineLevel="0" collapsed="false">
      <c r="A115" s="381" t="n">
        <v>409</v>
      </c>
      <c r="B115" s="393" t="s">
        <v>86</v>
      </c>
      <c r="C115" s="393" t="s">
        <v>85</v>
      </c>
      <c r="D115" s="383" t="n">
        <v>0.815972222222222</v>
      </c>
      <c r="E115" s="383" t="n">
        <v>0.888888888888889</v>
      </c>
      <c r="F115" s="383" t="n">
        <f aca="false">D115-E106</f>
        <v>0.395833333333333</v>
      </c>
      <c r="G115" s="382" t="s">
        <v>151</v>
      </c>
      <c r="H115" s="393" t="s">
        <v>90</v>
      </c>
      <c r="I115" s="384" t="n">
        <v>1935</v>
      </c>
      <c r="J115" s="384" t="n">
        <v>29010</v>
      </c>
      <c r="K115" s="385" t="n">
        <v>14.9922480620155</v>
      </c>
      <c r="L115" s="384" t="n">
        <f aca="false">I106+I115</f>
        <v>2856</v>
      </c>
      <c r="M115" s="384" t="n">
        <f aca="false">J106+J115</f>
        <v>46420</v>
      </c>
      <c r="N115" s="385" t="n">
        <f aca="false">M115/L115</f>
        <v>16.2535014005602</v>
      </c>
    </row>
    <row r="116" customFormat="false" ht="13.5" hidden="false" customHeight="false" outlineLevel="0" collapsed="false">
      <c r="A116" s="395" t="s">
        <v>189</v>
      </c>
    </row>
    <row r="117" customFormat="false" ht="13.5" hidden="false" customHeight="false" outlineLevel="0" collapsed="false">
      <c r="A117" s="402" t="n">
        <v>2263</v>
      </c>
      <c r="B117" s="403" t="s">
        <v>85</v>
      </c>
      <c r="C117" s="403" t="s">
        <v>86</v>
      </c>
      <c r="D117" s="404" t="n">
        <v>0.347222222222222</v>
      </c>
      <c r="E117" s="404" t="n">
        <v>0.420138888888889</v>
      </c>
      <c r="F117" s="404"/>
      <c r="G117" s="405" t="s">
        <v>89</v>
      </c>
      <c r="H117" s="403" t="s">
        <v>90</v>
      </c>
      <c r="I117" s="406" t="n">
        <v>1935</v>
      </c>
      <c r="J117" s="406" t="n">
        <v>35310</v>
      </c>
      <c r="K117" s="407" t="n">
        <v>18.2480620155039</v>
      </c>
      <c r="L117" s="406"/>
      <c r="M117" s="406"/>
      <c r="N117" s="407"/>
    </row>
    <row r="118" customFormat="false" ht="13.5" hidden="false" customHeight="false" outlineLevel="0" collapsed="false">
      <c r="A118" s="381" t="n">
        <v>359</v>
      </c>
      <c r="B118" s="393" t="s">
        <v>86</v>
      </c>
      <c r="C118" s="393" t="s">
        <v>85</v>
      </c>
      <c r="D118" s="383" t="n">
        <v>0.496527777777778</v>
      </c>
      <c r="E118" s="383" t="n">
        <v>0.569444444444444</v>
      </c>
      <c r="F118" s="383" t="n">
        <f aca="false">D118-E117</f>
        <v>0.0763888888888889</v>
      </c>
      <c r="G118" s="382" t="s">
        <v>58</v>
      </c>
      <c r="H118" s="393" t="s">
        <v>88</v>
      </c>
      <c r="I118" s="384" t="n">
        <v>921</v>
      </c>
      <c r="J118" s="384" t="n">
        <v>10010</v>
      </c>
      <c r="K118" s="385" t="n">
        <v>10.8686210640608</v>
      </c>
      <c r="L118" s="384" t="n">
        <f aca="false">I117+I118</f>
        <v>2856</v>
      </c>
      <c r="M118" s="384" t="n">
        <f aca="false">J117+J118</f>
        <v>45320</v>
      </c>
      <c r="N118" s="385" t="n">
        <f aca="false">M118/L118</f>
        <v>15.8683473389356</v>
      </c>
    </row>
    <row r="119" customFormat="false" ht="13.5" hidden="false" customHeight="false" outlineLevel="0" collapsed="false">
      <c r="A119" s="381" t="n">
        <v>366</v>
      </c>
      <c r="B119" s="393" t="s">
        <v>86</v>
      </c>
      <c r="C119" s="393" t="s">
        <v>85</v>
      </c>
      <c r="D119" s="383" t="n">
        <v>0.496527777777778</v>
      </c>
      <c r="E119" s="383" t="n">
        <v>0.569444444444444</v>
      </c>
      <c r="F119" s="383" t="n">
        <f aca="false">D119-E117</f>
        <v>0.0763888888888889</v>
      </c>
      <c r="G119" s="382" t="s">
        <v>146</v>
      </c>
      <c r="H119" s="393" t="s">
        <v>90</v>
      </c>
      <c r="I119" s="384" t="n">
        <v>1935</v>
      </c>
      <c r="J119" s="384" t="n">
        <v>31010</v>
      </c>
      <c r="K119" s="385" t="n">
        <v>16.0258397932817</v>
      </c>
      <c r="L119" s="384" t="n">
        <f aca="false">I117+I119</f>
        <v>3870</v>
      </c>
      <c r="M119" s="384" t="n">
        <f aca="false">J117+J119</f>
        <v>66320</v>
      </c>
      <c r="N119" s="385" t="n">
        <f aca="false">M119/L119</f>
        <v>17.1369509043928</v>
      </c>
    </row>
    <row r="120" customFormat="false" ht="13.5" hidden="false" customHeight="false" outlineLevel="0" collapsed="false">
      <c r="A120" s="381" t="n">
        <v>372</v>
      </c>
      <c r="B120" s="393" t="s">
        <v>86</v>
      </c>
      <c r="C120" s="393" t="s">
        <v>85</v>
      </c>
      <c r="D120" s="383" t="n">
        <v>0.583333333333333</v>
      </c>
      <c r="E120" s="383" t="n">
        <v>0.65625</v>
      </c>
      <c r="F120" s="383" t="n">
        <f aca="false">D120-E117</f>
        <v>0.163194444444444</v>
      </c>
      <c r="G120" s="382" t="s">
        <v>147</v>
      </c>
      <c r="H120" s="393" t="s">
        <v>240</v>
      </c>
      <c r="I120" s="384" t="n">
        <v>921</v>
      </c>
      <c r="J120" s="384" t="n">
        <v>23310</v>
      </c>
      <c r="K120" s="385" t="n">
        <v>25.3094462540717</v>
      </c>
      <c r="L120" s="384" t="n">
        <f aca="false">I117+I120</f>
        <v>2856</v>
      </c>
      <c r="M120" s="384" t="n">
        <f aca="false">J117+J120</f>
        <v>58620</v>
      </c>
      <c r="N120" s="385" t="n">
        <f aca="false">M120/L120</f>
        <v>20.5252100840336</v>
      </c>
    </row>
    <row r="121" customFormat="false" ht="13.5" hidden="false" customHeight="false" outlineLevel="0" collapsed="false">
      <c r="A121" s="381" t="n">
        <v>376</v>
      </c>
      <c r="B121" s="393" t="s">
        <v>86</v>
      </c>
      <c r="C121" s="393" t="s">
        <v>85</v>
      </c>
      <c r="D121" s="383" t="n">
        <v>0.583333333333333</v>
      </c>
      <c r="E121" s="383" t="n">
        <v>0.65625</v>
      </c>
      <c r="F121" s="383" t="n">
        <f aca="false">D121-E117</f>
        <v>0.163194444444444</v>
      </c>
      <c r="G121" s="382" t="s">
        <v>148</v>
      </c>
      <c r="H121" s="393" t="s">
        <v>90</v>
      </c>
      <c r="I121" s="384" t="n">
        <v>1935</v>
      </c>
      <c r="J121" s="384" t="n">
        <v>33110</v>
      </c>
      <c r="K121" s="385" t="n">
        <v>17.1111111111111</v>
      </c>
      <c r="L121" s="384" t="n">
        <f aca="false">I117+I121</f>
        <v>3870</v>
      </c>
      <c r="M121" s="384" t="n">
        <f aca="false">J117+J121</f>
        <v>68420</v>
      </c>
      <c r="N121" s="385" t="n">
        <f aca="false">M121/L121</f>
        <v>17.6795865633075</v>
      </c>
    </row>
    <row r="122" customFormat="false" ht="13.5" hidden="false" customHeight="false" outlineLevel="0" collapsed="false">
      <c r="A122" s="381" t="n">
        <v>382</v>
      </c>
      <c r="B122" s="393" t="s">
        <v>86</v>
      </c>
      <c r="C122" s="393" t="s">
        <v>85</v>
      </c>
      <c r="D122" s="383" t="n">
        <v>0.638888888888889</v>
      </c>
      <c r="E122" s="383" t="n">
        <v>0.711805555555555</v>
      </c>
      <c r="F122" s="383" t="n">
        <f aca="false">D122-E117</f>
        <v>0.21875</v>
      </c>
      <c r="G122" s="382" t="s">
        <v>149</v>
      </c>
      <c r="H122" s="393" t="s">
        <v>88</v>
      </c>
      <c r="I122" s="384" t="n">
        <v>921</v>
      </c>
      <c r="J122" s="384" t="n">
        <v>15510</v>
      </c>
      <c r="K122" s="385" t="n">
        <v>16.8403908794788</v>
      </c>
      <c r="L122" s="384" t="n">
        <f aca="false">I117+I122</f>
        <v>2856</v>
      </c>
      <c r="M122" s="384" t="n">
        <f aca="false">J117+J122</f>
        <v>50820</v>
      </c>
      <c r="N122" s="385" t="n">
        <f aca="false">M122/L122</f>
        <v>17.7941176470588</v>
      </c>
    </row>
    <row r="123" customFormat="false" ht="13.5" hidden="false" customHeight="false" outlineLevel="0" collapsed="false">
      <c r="A123" s="381" t="n">
        <v>389</v>
      </c>
      <c r="B123" s="393" t="s">
        <v>86</v>
      </c>
      <c r="C123" s="393" t="s">
        <v>85</v>
      </c>
      <c r="D123" s="383" t="n">
        <v>0.71875</v>
      </c>
      <c r="E123" s="383" t="n">
        <v>0.791666666666667</v>
      </c>
      <c r="F123" s="383" t="n">
        <f aca="false">D123-E117</f>
        <v>0.298611111111111</v>
      </c>
      <c r="G123" s="382" t="s">
        <v>65</v>
      </c>
      <c r="H123" s="393" t="s">
        <v>88</v>
      </c>
      <c r="I123" s="384" t="n">
        <v>921</v>
      </c>
      <c r="J123" s="384" t="n">
        <v>10410</v>
      </c>
      <c r="K123" s="385" t="n">
        <v>11.3029315960912</v>
      </c>
      <c r="L123" s="384" t="n">
        <f aca="false">I117+I123</f>
        <v>2856</v>
      </c>
      <c r="M123" s="384" t="n">
        <f aca="false">J117+J123</f>
        <v>45720</v>
      </c>
      <c r="N123" s="385" t="n">
        <f aca="false">M123/L123</f>
        <v>16.0084033613445</v>
      </c>
    </row>
    <row r="124" customFormat="false" ht="13.5" hidden="false" customHeight="false" outlineLevel="0" collapsed="false">
      <c r="A124" s="381" t="n">
        <v>396</v>
      </c>
      <c r="B124" s="393" t="s">
        <v>86</v>
      </c>
      <c r="C124" s="393" t="s">
        <v>85</v>
      </c>
      <c r="D124" s="383" t="n">
        <v>0.71875</v>
      </c>
      <c r="E124" s="383" t="n">
        <v>0.791666666666667</v>
      </c>
      <c r="F124" s="383" t="n">
        <f aca="false">D124-E117</f>
        <v>0.298611111111111</v>
      </c>
      <c r="G124" s="382" t="s">
        <v>340</v>
      </c>
      <c r="H124" s="393" t="s">
        <v>90</v>
      </c>
      <c r="I124" s="384" t="n">
        <v>1935</v>
      </c>
      <c r="J124" s="384" t="n">
        <v>36010</v>
      </c>
      <c r="K124" s="385" t="n">
        <v>18.609819121447</v>
      </c>
      <c r="L124" s="384" t="n">
        <f aca="false">I117+I124</f>
        <v>3870</v>
      </c>
      <c r="M124" s="384" t="n">
        <f aca="false">J117+J124</f>
        <v>71320</v>
      </c>
      <c r="N124" s="385" t="n">
        <f aca="false">M124/L124</f>
        <v>18.4289405684755</v>
      </c>
    </row>
    <row r="125" customFormat="false" ht="13.5" hidden="false" customHeight="false" outlineLevel="0" collapsed="false">
      <c r="A125" s="381" t="n">
        <v>402</v>
      </c>
      <c r="B125" s="393" t="s">
        <v>86</v>
      </c>
      <c r="C125" s="393" t="s">
        <v>85</v>
      </c>
      <c r="D125" s="383" t="n">
        <v>0.815972222222222</v>
      </c>
      <c r="E125" s="383" t="n">
        <v>0.888888888888889</v>
      </c>
      <c r="F125" s="383" t="n">
        <f aca="false">D125-E117</f>
        <v>0.395833333333333</v>
      </c>
      <c r="G125" s="382" t="s">
        <v>60</v>
      </c>
      <c r="H125" s="393" t="s">
        <v>88</v>
      </c>
      <c r="I125" s="384" t="n">
        <v>921</v>
      </c>
      <c r="J125" s="384" t="n">
        <v>9410</v>
      </c>
      <c r="K125" s="385" t="n">
        <v>10.2171552660152</v>
      </c>
      <c r="L125" s="384" t="n">
        <f aca="false">I117+I125</f>
        <v>2856</v>
      </c>
      <c r="M125" s="384" t="n">
        <f aca="false">J117+J125</f>
        <v>44720</v>
      </c>
      <c r="N125" s="385" t="n">
        <f aca="false">M125/L125</f>
        <v>15.6582633053221</v>
      </c>
    </row>
    <row r="126" customFormat="false" ht="13.5" hidden="false" customHeight="false" outlineLevel="0" collapsed="false">
      <c r="A126" s="381" t="n">
        <v>409</v>
      </c>
      <c r="B126" s="393" t="s">
        <v>86</v>
      </c>
      <c r="C126" s="393" t="s">
        <v>85</v>
      </c>
      <c r="D126" s="383" t="n">
        <v>0.815972222222222</v>
      </c>
      <c r="E126" s="383" t="n">
        <v>0.888888888888889</v>
      </c>
      <c r="F126" s="383" t="n">
        <f aca="false">D126-E117</f>
        <v>0.395833333333333</v>
      </c>
      <c r="G126" s="382" t="s">
        <v>151</v>
      </c>
      <c r="H126" s="393" t="s">
        <v>90</v>
      </c>
      <c r="I126" s="384" t="n">
        <v>1935</v>
      </c>
      <c r="J126" s="384" t="n">
        <v>29010</v>
      </c>
      <c r="K126" s="385" t="n">
        <v>14.9922480620155</v>
      </c>
      <c r="L126" s="384" t="n">
        <f aca="false">I117+I126</f>
        <v>3870</v>
      </c>
      <c r="M126" s="384" t="n">
        <f aca="false">J117+J126</f>
        <v>64320</v>
      </c>
      <c r="N126" s="385" t="n">
        <f aca="false">M126/L126</f>
        <v>16.6201550387597</v>
      </c>
    </row>
    <row r="127" customFormat="false" ht="13.5" hidden="false" customHeight="false" outlineLevel="0" collapsed="false">
      <c r="A127" s="395" t="s">
        <v>190</v>
      </c>
    </row>
    <row r="128" customFormat="false" ht="13.5" hidden="false" customHeight="false" outlineLevel="0" collapsed="false">
      <c r="A128" s="396" t="n">
        <v>2269</v>
      </c>
      <c r="B128" s="397" t="s">
        <v>85</v>
      </c>
      <c r="C128" s="397" t="s">
        <v>86</v>
      </c>
      <c r="D128" s="398" t="n">
        <v>0.399305555555556</v>
      </c>
      <c r="E128" s="398" t="n">
        <v>0.472222222222222</v>
      </c>
      <c r="F128" s="398"/>
      <c r="G128" s="399" t="s">
        <v>68</v>
      </c>
      <c r="H128" s="397" t="s">
        <v>88</v>
      </c>
      <c r="I128" s="400" t="n">
        <v>921</v>
      </c>
      <c r="J128" s="400" t="n">
        <v>11310</v>
      </c>
      <c r="K128" s="401" t="n">
        <v>12.2801302931596</v>
      </c>
      <c r="L128" s="400"/>
      <c r="M128" s="400"/>
      <c r="N128" s="401"/>
    </row>
    <row r="129" customFormat="false" ht="13.5" hidden="false" customHeight="false" outlineLevel="0" collapsed="false">
      <c r="A129" s="381" t="n">
        <v>372</v>
      </c>
      <c r="B129" s="393" t="s">
        <v>86</v>
      </c>
      <c r="C129" s="393" t="s">
        <v>85</v>
      </c>
      <c r="D129" s="383" t="n">
        <v>0.583333333333333</v>
      </c>
      <c r="E129" s="383" t="n">
        <v>0.65625</v>
      </c>
      <c r="F129" s="383" t="n">
        <f aca="false">D129-E128</f>
        <v>0.111111111111111</v>
      </c>
      <c r="G129" s="382" t="s">
        <v>147</v>
      </c>
      <c r="H129" s="393" t="s">
        <v>240</v>
      </c>
      <c r="I129" s="384" t="n">
        <v>921</v>
      </c>
      <c r="J129" s="384" t="n">
        <v>23310</v>
      </c>
      <c r="K129" s="385" t="n">
        <v>25.3094462540717</v>
      </c>
      <c r="L129" s="384" t="n">
        <f aca="false">I128+I129</f>
        <v>1842</v>
      </c>
      <c r="M129" s="384" t="n">
        <f aca="false">J128+J129</f>
        <v>34620</v>
      </c>
      <c r="N129" s="385" t="n">
        <f aca="false">M129/L129</f>
        <v>18.7947882736156</v>
      </c>
    </row>
    <row r="130" customFormat="false" ht="13.5" hidden="false" customHeight="false" outlineLevel="0" collapsed="false">
      <c r="A130" s="381" t="n">
        <v>376</v>
      </c>
      <c r="B130" s="393" t="s">
        <v>86</v>
      </c>
      <c r="C130" s="393" t="s">
        <v>85</v>
      </c>
      <c r="D130" s="383" t="n">
        <v>0.583333333333333</v>
      </c>
      <c r="E130" s="383" t="n">
        <v>0.65625</v>
      </c>
      <c r="F130" s="383" t="n">
        <f aca="false">D130-E128</f>
        <v>0.111111111111111</v>
      </c>
      <c r="G130" s="382" t="s">
        <v>148</v>
      </c>
      <c r="H130" s="393" t="s">
        <v>90</v>
      </c>
      <c r="I130" s="384" t="n">
        <v>1935</v>
      </c>
      <c r="J130" s="384" t="n">
        <v>33110</v>
      </c>
      <c r="K130" s="385" t="n">
        <v>17.1111111111111</v>
      </c>
      <c r="L130" s="384" t="n">
        <f aca="false">I128+I130</f>
        <v>2856</v>
      </c>
      <c r="M130" s="384" t="n">
        <f aca="false">J128+J130</f>
        <v>44420</v>
      </c>
      <c r="N130" s="385" t="n">
        <f aca="false">M130/L130</f>
        <v>15.5532212885154</v>
      </c>
    </row>
    <row r="131" customFormat="false" ht="13.5" hidden="false" customHeight="false" outlineLevel="0" collapsed="false">
      <c r="A131" s="381" t="n">
        <v>382</v>
      </c>
      <c r="B131" s="393" t="s">
        <v>86</v>
      </c>
      <c r="C131" s="393" t="s">
        <v>85</v>
      </c>
      <c r="D131" s="383" t="n">
        <v>0.638888888888889</v>
      </c>
      <c r="E131" s="383" t="n">
        <v>0.711805555555555</v>
      </c>
      <c r="F131" s="383" t="n">
        <f aca="false">D131-E128</f>
        <v>0.166666666666667</v>
      </c>
      <c r="G131" s="382" t="s">
        <v>149</v>
      </c>
      <c r="H131" s="393" t="s">
        <v>88</v>
      </c>
      <c r="I131" s="384" t="n">
        <v>921</v>
      </c>
      <c r="J131" s="384" t="n">
        <v>15510</v>
      </c>
      <c r="K131" s="385" t="n">
        <v>16.8403908794788</v>
      </c>
      <c r="L131" s="384" t="n">
        <f aca="false">I128+I131</f>
        <v>1842</v>
      </c>
      <c r="M131" s="384" t="n">
        <f aca="false">J128+J131</f>
        <v>26820</v>
      </c>
      <c r="N131" s="385" t="n">
        <f aca="false">M131/L131</f>
        <v>14.5602605863192</v>
      </c>
    </row>
    <row r="132" customFormat="false" ht="13.5" hidden="false" customHeight="false" outlineLevel="0" collapsed="false">
      <c r="A132" s="381" t="n">
        <v>389</v>
      </c>
      <c r="B132" s="393" t="s">
        <v>86</v>
      </c>
      <c r="C132" s="393" t="s">
        <v>85</v>
      </c>
      <c r="D132" s="383" t="n">
        <v>0.71875</v>
      </c>
      <c r="E132" s="383" t="n">
        <v>0.791666666666667</v>
      </c>
      <c r="F132" s="383" t="n">
        <f aca="false">D132-E128</f>
        <v>0.246527777777778</v>
      </c>
      <c r="G132" s="382" t="s">
        <v>65</v>
      </c>
      <c r="H132" s="393" t="s">
        <v>88</v>
      </c>
      <c r="I132" s="384" t="n">
        <v>921</v>
      </c>
      <c r="J132" s="384" t="n">
        <v>10410</v>
      </c>
      <c r="K132" s="385" t="n">
        <v>11.3029315960912</v>
      </c>
      <c r="L132" s="384" t="n">
        <f aca="false">I128+I132</f>
        <v>1842</v>
      </c>
      <c r="M132" s="384" t="n">
        <f aca="false">J128+J132</f>
        <v>21720</v>
      </c>
      <c r="N132" s="385" t="n">
        <f aca="false">M132/L132</f>
        <v>11.7915309446254</v>
      </c>
    </row>
    <row r="133" customFormat="false" ht="13.5" hidden="false" customHeight="false" outlineLevel="0" collapsed="false">
      <c r="A133" s="381" t="n">
        <v>396</v>
      </c>
      <c r="B133" s="393" t="s">
        <v>86</v>
      </c>
      <c r="C133" s="393" t="s">
        <v>85</v>
      </c>
      <c r="D133" s="383" t="n">
        <v>0.71875</v>
      </c>
      <c r="E133" s="383" t="n">
        <v>0.791666666666667</v>
      </c>
      <c r="F133" s="383" t="n">
        <f aca="false">D133-E128</f>
        <v>0.246527777777778</v>
      </c>
      <c r="G133" s="382" t="s">
        <v>340</v>
      </c>
      <c r="H133" s="393" t="s">
        <v>90</v>
      </c>
      <c r="I133" s="384" t="n">
        <v>1935</v>
      </c>
      <c r="J133" s="384" t="n">
        <v>36010</v>
      </c>
      <c r="K133" s="385" t="n">
        <v>18.609819121447</v>
      </c>
      <c r="L133" s="384" t="n">
        <f aca="false">I128+I133</f>
        <v>2856</v>
      </c>
      <c r="M133" s="384" t="n">
        <f aca="false">J128+J133</f>
        <v>47320</v>
      </c>
      <c r="N133" s="385" t="n">
        <f aca="false">M133/L133</f>
        <v>16.5686274509804</v>
      </c>
    </row>
    <row r="134" customFormat="false" ht="13.5" hidden="false" customHeight="false" outlineLevel="0" collapsed="false">
      <c r="A134" s="381" t="n">
        <v>402</v>
      </c>
      <c r="B134" s="393" t="s">
        <v>86</v>
      </c>
      <c r="C134" s="393" t="s">
        <v>85</v>
      </c>
      <c r="D134" s="383" t="n">
        <v>0.815972222222222</v>
      </c>
      <c r="E134" s="383" t="n">
        <v>0.888888888888889</v>
      </c>
      <c r="F134" s="383" t="n">
        <f aca="false">D134-E128</f>
        <v>0.34375</v>
      </c>
      <c r="G134" s="382" t="s">
        <v>60</v>
      </c>
      <c r="H134" s="393" t="s">
        <v>88</v>
      </c>
      <c r="I134" s="384" t="n">
        <v>921</v>
      </c>
      <c r="J134" s="384" t="n">
        <v>9410</v>
      </c>
      <c r="K134" s="385" t="n">
        <v>10.2171552660152</v>
      </c>
      <c r="L134" s="384" t="n">
        <f aca="false">I128+I134</f>
        <v>1842</v>
      </c>
      <c r="M134" s="384" t="n">
        <f aca="false">J128+J134</f>
        <v>20720</v>
      </c>
      <c r="N134" s="385" t="n">
        <f aca="false">M134/L134</f>
        <v>11.2486427795874</v>
      </c>
    </row>
    <row r="135" customFormat="false" ht="13.5" hidden="false" customHeight="false" outlineLevel="0" collapsed="false">
      <c r="A135" s="381" t="n">
        <v>409</v>
      </c>
      <c r="B135" s="393" t="s">
        <v>86</v>
      </c>
      <c r="C135" s="393" t="s">
        <v>85</v>
      </c>
      <c r="D135" s="383" t="n">
        <v>0.815972222222222</v>
      </c>
      <c r="E135" s="383" t="n">
        <v>0.888888888888889</v>
      </c>
      <c r="F135" s="383" t="n">
        <f aca="false">D135-E128</f>
        <v>0.34375</v>
      </c>
      <c r="G135" s="382" t="s">
        <v>151</v>
      </c>
      <c r="H135" s="393" t="s">
        <v>90</v>
      </c>
      <c r="I135" s="384" t="n">
        <v>1935</v>
      </c>
      <c r="J135" s="384" t="n">
        <v>29010</v>
      </c>
      <c r="K135" s="385" t="n">
        <v>14.9922480620155</v>
      </c>
      <c r="L135" s="384" t="n">
        <f aca="false">I128+I135</f>
        <v>2856</v>
      </c>
      <c r="M135" s="384" t="n">
        <f aca="false">J128+J135</f>
        <v>40320</v>
      </c>
      <c r="N135" s="385" t="n">
        <f aca="false">M135/L135</f>
        <v>14.1176470588235</v>
      </c>
    </row>
    <row r="136" customFormat="false" ht="13.5" hidden="false" customHeight="false" outlineLevel="0" collapsed="false">
      <c r="A136" s="395" t="s">
        <v>191</v>
      </c>
    </row>
    <row r="137" customFormat="false" ht="13.5" hidden="false" customHeight="false" outlineLevel="0" collapsed="false">
      <c r="A137" s="402" t="n">
        <v>2276</v>
      </c>
      <c r="B137" s="403" t="s">
        <v>85</v>
      </c>
      <c r="C137" s="403" t="s">
        <v>86</v>
      </c>
      <c r="D137" s="404" t="n">
        <v>0.399305555555556</v>
      </c>
      <c r="E137" s="404" t="n">
        <v>0.472222222222222</v>
      </c>
      <c r="F137" s="404"/>
      <c r="G137" s="405" t="s">
        <v>91</v>
      </c>
      <c r="H137" s="403" t="s">
        <v>90</v>
      </c>
      <c r="I137" s="406" t="n">
        <v>1935</v>
      </c>
      <c r="J137" s="406" t="n">
        <v>35310</v>
      </c>
      <c r="K137" s="407" t="n">
        <v>18.2480620155039</v>
      </c>
      <c r="L137" s="406"/>
      <c r="M137" s="406"/>
      <c r="N137" s="407"/>
    </row>
    <row r="138" customFormat="false" ht="13.5" hidden="false" customHeight="false" outlineLevel="0" collapsed="false">
      <c r="A138" s="381" t="n">
        <v>372</v>
      </c>
      <c r="B138" s="393" t="s">
        <v>86</v>
      </c>
      <c r="C138" s="393" t="s">
        <v>85</v>
      </c>
      <c r="D138" s="383" t="n">
        <v>0.583333333333333</v>
      </c>
      <c r="E138" s="383" t="n">
        <v>0.65625</v>
      </c>
      <c r="F138" s="383" t="n">
        <f aca="false">D138-E137</f>
        <v>0.111111111111111</v>
      </c>
      <c r="G138" s="382" t="s">
        <v>147</v>
      </c>
      <c r="H138" s="393" t="s">
        <v>240</v>
      </c>
      <c r="I138" s="384" t="n">
        <v>921</v>
      </c>
      <c r="J138" s="384" t="n">
        <v>23310</v>
      </c>
      <c r="K138" s="385" t="n">
        <v>25.3094462540717</v>
      </c>
      <c r="L138" s="384" t="n">
        <f aca="false">I137+I138</f>
        <v>2856</v>
      </c>
      <c r="M138" s="384" t="n">
        <f aca="false">J137+J138</f>
        <v>58620</v>
      </c>
      <c r="N138" s="385" t="n">
        <f aca="false">M138/L138</f>
        <v>20.5252100840336</v>
      </c>
    </row>
    <row r="139" customFormat="false" ht="13.5" hidden="false" customHeight="false" outlineLevel="0" collapsed="false">
      <c r="A139" s="381" t="n">
        <v>376</v>
      </c>
      <c r="B139" s="393" t="s">
        <v>86</v>
      </c>
      <c r="C139" s="393" t="s">
        <v>85</v>
      </c>
      <c r="D139" s="383" t="n">
        <v>0.583333333333333</v>
      </c>
      <c r="E139" s="383" t="n">
        <v>0.65625</v>
      </c>
      <c r="F139" s="383" t="n">
        <f aca="false">D139-E137</f>
        <v>0.111111111111111</v>
      </c>
      <c r="G139" s="382" t="s">
        <v>148</v>
      </c>
      <c r="H139" s="393" t="s">
        <v>90</v>
      </c>
      <c r="I139" s="384" t="n">
        <v>1935</v>
      </c>
      <c r="J139" s="384" t="n">
        <v>33110</v>
      </c>
      <c r="K139" s="385" t="n">
        <v>17.1111111111111</v>
      </c>
      <c r="L139" s="384" t="n">
        <f aca="false">I137+I139</f>
        <v>3870</v>
      </c>
      <c r="M139" s="384" t="n">
        <f aca="false">J137+J139</f>
        <v>68420</v>
      </c>
      <c r="N139" s="385" t="n">
        <f aca="false">M139/L139</f>
        <v>17.6795865633075</v>
      </c>
    </row>
    <row r="140" customFormat="false" ht="13.5" hidden="false" customHeight="false" outlineLevel="0" collapsed="false">
      <c r="A140" s="381" t="n">
        <v>382</v>
      </c>
      <c r="B140" s="393" t="s">
        <v>86</v>
      </c>
      <c r="C140" s="393" t="s">
        <v>85</v>
      </c>
      <c r="D140" s="383" t="n">
        <v>0.638888888888889</v>
      </c>
      <c r="E140" s="383" t="n">
        <v>0.711805555555555</v>
      </c>
      <c r="F140" s="383" t="n">
        <f aca="false">D140-E137</f>
        <v>0.166666666666667</v>
      </c>
      <c r="G140" s="382" t="s">
        <v>149</v>
      </c>
      <c r="H140" s="393" t="s">
        <v>88</v>
      </c>
      <c r="I140" s="384" t="n">
        <v>921</v>
      </c>
      <c r="J140" s="384" t="n">
        <v>15510</v>
      </c>
      <c r="K140" s="385" t="n">
        <v>16.8403908794788</v>
      </c>
      <c r="L140" s="384" t="n">
        <f aca="false">I137+I140</f>
        <v>2856</v>
      </c>
      <c r="M140" s="384" t="n">
        <f aca="false">J137+J140</f>
        <v>50820</v>
      </c>
      <c r="N140" s="385" t="n">
        <f aca="false">M140/L140</f>
        <v>17.7941176470588</v>
      </c>
    </row>
    <row r="141" customFormat="false" ht="13.5" hidden="false" customHeight="false" outlineLevel="0" collapsed="false">
      <c r="A141" s="381" t="n">
        <v>389</v>
      </c>
      <c r="B141" s="393" t="s">
        <v>86</v>
      </c>
      <c r="C141" s="393" t="s">
        <v>85</v>
      </c>
      <c r="D141" s="383" t="n">
        <v>0.71875</v>
      </c>
      <c r="E141" s="383" t="n">
        <v>0.791666666666667</v>
      </c>
      <c r="F141" s="383" t="n">
        <f aca="false">D141-E137</f>
        <v>0.246527777777778</v>
      </c>
      <c r="G141" s="382" t="s">
        <v>65</v>
      </c>
      <c r="H141" s="393" t="s">
        <v>88</v>
      </c>
      <c r="I141" s="384" t="n">
        <v>921</v>
      </c>
      <c r="J141" s="384" t="n">
        <v>10410</v>
      </c>
      <c r="K141" s="385" t="n">
        <v>11.3029315960912</v>
      </c>
      <c r="L141" s="384" t="n">
        <f aca="false">I137+I141</f>
        <v>2856</v>
      </c>
      <c r="M141" s="384" t="n">
        <f aca="false">J137+J141</f>
        <v>45720</v>
      </c>
      <c r="N141" s="385" t="n">
        <f aca="false">M141/L141</f>
        <v>16.0084033613445</v>
      </c>
    </row>
    <row r="142" customFormat="false" ht="13.5" hidden="false" customHeight="false" outlineLevel="0" collapsed="false">
      <c r="A142" s="381" t="n">
        <v>396</v>
      </c>
      <c r="B142" s="393" t="s">
        <v>86</v>
      </c>
      <c r="C142" s="393" t="s">
        <v>85</v>
      </c>
      <c r="D142" s="383" t="n">
        <v>0.71875</v>
      </c>
      <c r="E142" s="383" t="n">
        <v>0.791666666666667</v>
      </c>
      <c r="F142" s="383" t="n">
        <f aca="false">D142-E137</f>
        <v>0.246527777777778</v>
      </c>
      <c r="G142" s="382" t="s">
        <v>340</v>
      </c>
      <c r="H142" s="393" t="s">
        <v>90</v>
      </c>
      <c r="I142" s="384" t="n">
        <v>1935</v>
      </c>
      <c r="J142" s="384" t="n">
        <v>36010</v>
      </c>
      <c r="K142" s="385" t="n">
        <v>18.609819121447</v>
      </c>
      <c r="L142" s="384" t="n">
        <f aca="false">I137+I142</f>
        <v>3870</v>
      </c>
      <c r="M142" s="384" t="n">
        <f aca="false">J137+J142</f>
        <v>71320</v>
      </c>
      <c r="N142" s="385" t="n">
        <f aca="false">M142/L142</f>
        <v>18.4289405684755</v>
      </c>
    </row>
    <row r="143" customFormat="false" ht="13.5" hidden="false" customHeight="false" outlineLevel="0" collapsed="false">
      <c r="A143" s="381" t="n">
        <v>402</v>
      </c>
      <c r="B143" s="393" t="s">
        <v>86</v>
      </c>
      <c r="C143" s="393" t="s">
        <v>85</v>
      </c>
      <c r="D143" s="383" t="n">
        <v>0.815972222222222</v>
      </c>
      <c r="E143" s="383" t="n">
        <v>0.888888888888889</v>
      </c>
      <c r="F143" s="383" t="n">
        <f aca="false">D143-E137</f>
        <v>0.34375</v>
      </c>
      <c r="G143" s="382" t="s">
        <v>60</v>
      </c>
      <c r="H143" s="393" t="s">
        <v>88</v>
      </c>
      <c r="I143" s="384" t="n">
        <v>921</v>
      </c>
      <c r="J143" s="384" t="n">
        <v>9410</v>
      </c>
      <c r="K143" s="385" t="n">
        <v>10.2171552660152</v>
      </c>
      <c r="L143" s="384" t="n">
        <f aca="false">I137+I143</f>
        <v>2856</v>
      </c>
      <c r="M143" s="384" t="n">
        <f aca="false">J137+J143</f>
        <v>44720</v>
      </c>
      <c r="N143" s="385" t="n">
        <f aca="false">M143/L143</f>
        <v>15.6582633053221</v>
      </c>
    </row>
    <row r="144" customFormat="false" ht="13.5" hidden="false" customHeight="false" outlineLevel="0" collapsed="false">
      <c r="A144" s="381" t="n">
        <v>409</v>
      </c>
      <c r="B144" s="393" t="s">
        <v>86</v>
      </c>
      <c r="C144" s="393" t="s">
        <v>85</v>
      </c>
      <c r="D144" s="383" t="n">
        <v>0.815972222222222</v>
      </c>
      <c r="E144" s="383" t="n">
        <v>0.888888888888889</v>
      </c>
      <c r="F144" s="383" t="n">
        <f aca="false">D144-E137</f>
        <v>0.34375</v>
      </c>
      <c r="G144" s="382" t="s">
        <v>151</v>
      </c>
      <c r="H144" s="393" t="s">
        <v>90</v>
      </c>
      <c r="I144" s="384" t="n">
        <v>1935</v>
      </c>
      <c r="J144" s="384" t="n">
        <v>29010</v>
      </c>
      <c r="K144" s="385" t="n">
        <v>14.9922480620155</v>
      </c>
      <c r="L144" s="384" t="n">
        <f aca="false">I137+I144</f>
        <v>3870</v>
      </c>
      <c r="M144" s="384" t="n">
        <f aca="false">J137+J144</f>
        <v>64320</v>
      </c>
      <c r="N144" s="385" t="n">
        <f aca="false">M144/L144</f>
        <v>16.6201550387597</v>
      </c>
    </row>
    <row r="145" customFormat="false" ht="13.5" hidden="false" customHeight="false" outlineLevel="0" collapsed="false">
      <c r="A145" s="395" t="s">
        <v>192</v>
      </c>
    </row>
    <row r="146" customFormat="false" ht="13.5" hidden="false" customHeight="false" outlineLevel="0" collapsed="false">
      <c r="A146" s="396" t="n">
        <v>2282</v>
      </c>
      <c r="B146" s="397" t="s">
        <v>85</v>
      </c>
      <c r="C146" s="397" t="s">
        <v>86</v>
      </c>
      <c r="D146" s="398" t="n">
        <v>0.472222222222222</v>
      </c>
      <c r="E146" s="398" t="n">
        <v>0.545138888888889</v>
      </c>
      <c r="F146" s="398"/>
      <c r="G146" s="399" t="s">
        <v>21</v>
      </c>
      <c r="H146" s="397" t="s">
        <v>88</v>
      </c>
      <c r="I146" s="400" t="n">
        <v>921</v>
      </c>
      <c r="J146" s="400" t="n">
        <v>10010</v>
      </c>
      <c r="K146" s="401" t="n">
        <v>10.8686210640608</v>
      </c>
      <c r="L146" s="400"/>
      <c r="M146" s="400"/>
      <c r="N146" s="401"/>
    </row>
    <row r="147" customFormat="false" ht="13.5" hidden="false" customHeight="false" outlineLevel="0" collapsed="false">
      <c r="A147" s="381" t="n">
        <v>372</v>
      </c>
      <c r="B147" s="393" t="s">
        <v>86</v>
      </c>
      <c r="C147" s="393" t="s">
        <v>85</v>
      </c>
      <c r="D147" s="383" t="n">
        <v>0.583333333333333</v>
      </c>
      <c r="E147" s="383" t="n">
        <v>0.65625</v>
      </c>
      <c r="F147" s="383" t="n">
        <f aca="false">D147-E146</f>
        <v>0.0381944444444445</v>
      </c>
      <c r="G147" s="382" t="s">
        <v>147</v>
      </c>
      <c r="H147" s="393" t="s">
        <v>240</v>
      </c>
      <c r="I147" s="384" t="n">
        <v>921</v>
      </c>
      <c r="J147" s="384" t="n">
        <v>23310</v>
      </c>
      <c r="K147" s="385" t="n">
        <v>25.3094462540717</v>
      </c>
      <c r="L147" s="384" t="n">
        <f aca="false">I146+I147</f>
        <v>1842</v>
      </c>
      <c r="M147" s="384" t="n">
        <f aca="false">J146+J147</f>
        <v>33320</v>
      </c>
      <c r="N147" s="385" t="n">
        <f aca="false">M147/L147</f>
        <v>18.0890336590662</v>
      </c>
    </row>
    <row r="148" customFormat="false" ht="13.5" hidden="false" customHeight="false" outlineLevel="0" collapsed="false">
      <c r="A148" s="381" t="n">
        <v>376</v>
      </c>
      <c r="B148" s="393" t="s">
        <v>86</v>
      </c>
      <c r="C148" s="393" t="s">
        <v>85</v>
      </c>
      <c r="D148" s="383" t="n">
        <v>0.583333333333333</v>
      </c>
      <c r="E148" s="383" t="n">
        <v>0.65625</v>
      </c>
      <c r="F148" s="383" t="n">
        <f aca="false">D148-E146</f>
        <v>0.0381944444444445</v>
      </c>
      <c r="G148" s="382" t="s">
        <v>148</v>
      </c>
      <c r="H148" s="393" t="s">
        <v>90</v>
      </c>
      <c r="I148" s="384" t="n">
        <v>1935</v>
      </c>
      <c r="J148" s="384" t="n">
        <v>33110</v>
      </c>
      <c r="K148" s="385" t="n">
        <v>17.1111111111111</v>
      </c>
      <c r="L148" s="384" t="n">
        <f aca="false">I146+I148</f>
        <v>2856</v>
      </c>
      <c r="M148" s="384" t="n">
        <f aca="false">J146+J148</f>
        <v>43120</v>
      </c>
      <c r="N148" s="385" t="n">
        <f aca="false">M148/L148</f>
        <v>15.0980392156863</v>
      </c>
    </row>
    <row r="149" customFormat="false" ht="13.5" hidden="false" customHeight="false" outlineLevel="0" collapsed="false">
      <c r="A149" s="381" t="n">
        <v>382</v>
      </c>
      <c r="B149" s="393" t="s">
        <v>86</v>
      </c>
      <c r="C149" s="393" t="s">
        <v>85</v>
      </c>
      <c r="D149" s="383" t="n">
        <v>0.638888888888889</v>
      </c>
      <c r="E149" s="383" t="n">
        <v>0.711805555555555</v>
      </c>
      <c r="F149" s="383" t="n">
        <f aca="false">D149-E146</f>
        <v>0.09375</v>
      </c>
      <c r="G149" s="382" t="s">
        <v>149</v>
      </c>
      <c r="H149" s="393" t="s">
        <v>88</v>
      </c>
      <c r="I149" s="384" t="n">
        <v>921</v>
      </c>
      <c r="J149" s="384" t="n">
        <v>15510</v>
      </c>
      <c r="K149" s="385" t="n">
        <v>16.8403908794788</v>
      </c>
      <c r="L149" s="384" t="n">
        <f aca="false">I146+I149</f>
        <v>1842</v>
      </c>
      <c r="M149" s="384" t="n">
        <f aca="false">J146+J149</f>
        <v>25520</v>
      </c>
      <c r="N149" s="385" t="n">
        <f aca="false">M149/L149</f>
        <v>13.8545059717698</v>
      </c>
    </row>
    <row r="150" customFormat="false" ht="13.5" hidden="false" customHeight="false" outlineLevel="0" collapsed="false">
      <c r="A150" s="381" t="n">
        <v>389</v>
      </c>
      <c r="B150" s="393" t="s">
        <v>86</v>
      </c>
      <c r="C150" s="393" t="s">
        <v>85</v>
      </c>
      <c r="D150" s="383" t="n">
        <v>0.71875</v>
      </c>
      <c r="E150" s="383" t="n">
        <v>0.791666666666667</v>
      </c>
      <c r="F150" s="383" t="n">
        <f aca="false">D150-E146</f>
        <v>0.173611111111111</v>
      </c>
      <c r="G150" s="382" t="s">
        <v>65</v>
      </c>
      <c r="H150" s="393" t="s">
        <v>88</v>
      </c>
      <c r="I150" s="384" t="n">
        <v>921</v>
      </c>
      <c r="J150" s="384" t="n">
        <v>10410</v>
      </c>
      <c r="K150" s="385" t="n">
        <v>11.3029315960912</v>
      </c>
      <c r="L150" s="384" t="n">
        <f aca="false">I146+I150</f>
        <v>1842</v>
      </c>
      <c r="M150" s="384" t="n">
        <f aca="false">J146+J150</f>
        <v>20420</v>
      </c>
      <c r="N150" s="385" t="n">
        <f aca="false">M150/L150</f>
        <v>11.085776330076</v>
      </c>
    </row>
    <row r="151" customFormat="false" ht="13.5" hidden="false" customHeight="false" outlineLevel="0" collapsed="false">
      <c r="A151" s="381" t="n">
        <v>396</v>
      </c>
      <c r="B151" s="393" t="s">
        <v>86</v>
      </c>
      <c r="C151" s="393" t="s">
        <v>85</v>
      </c>
      <c r="D151" s="383" t="n">
        <v>0.71875</v>
      </c>
      <c r="E151" s="383" t="n">
        <v>0.791666666666667</v>
      </c>
      <c r="F151" s="383" t="n">
        <f aca="false">D151-E146</f>
        <v>0.173611111111111</v>
      </c>
      <c r="G151" s="382" t="s">
        <v>340</v>
      </c>
      <c r="H151" s="393" t="s">
        <v>90</v>
      </c>
      <c r="I151" s="384" t="n">
        <v>1935</v>
      </c>
      <c r="J151" s="384" t="n">
        <v>36010</v>
      </c>
      <c r="K151" s="385" t="n">
        <v>18.609819121447</v>
      </c>
      <c r="L151" s="384" t="n">
        <f aca="false">I146+I151</f>
        <v>2856</v>
      </c>
      <c r="M151" s="384" t="n">
        <f aca="false">J146+J151</f>
        <v>46020</v>
      </c>
      <c r="N151" s="385" t="n">
        <f aca="false">M151/L151</f>
        <v>16.1134453781513</v>
      </c>
    </row>
    <row r="152" customFormat="false" ht="13.5" hidden="false" customHeight="false" outlineLevel="0" collapsed="false">
      <c r="A152" s="381" t="n">
        <v>402</v>
      </c>
      <c r="B152" s="393" t="s">
        <v>86</v>
      </c>
      <c r="C152" s="393" t="s">
        <v>85</v>
      </c>
      <c r="D152" s="383" t="n">
        <v>0.815972222222222</v>
      </c>
      <c r="E152" s="383" t="n">
        <v>0.888888888888889</v>
      </c>
      <c r="F152" s="383" t="n">
        <f aca="false">D152-E146</f>
        <v>0.270833333333333</v>
      </c>
      <c r="G152" s="382" t="s">
        <v>60</v>
      </c>
      <c r="H152" s="393" t="s">
        <v>88</v>
      </c>
      <c r="I152" s="384" t="n">
        <v>921</v>
      </c>
      <c r="J152" s="384" t="n">
        <v>9410</v>
      </c>
      <c r="K152" s="385" t="n">
        <v>10.2171552660152</v>
      </c>
      <c r="L152" s="384" t="n">
        <f aca="false">I146+I152</f>
        <v>1842</v>
      </c>
      <c r="M152" s="384" t="n">
        <f aca="false">J146+J152</f>
        <v>19420</v>
      </c>
      <c r="N152" s="385" t="n">
        <f aca="false">M152/L152</f>
        <v>10.542888165038</v>
      </c>
    </row>
    <row r="153" customFormat="false" ht="13.5" hidden="false" customHeight="false" outlineLevel="0" collapsed="false">
      <c r="A153" s="381" t="n">
        <v>409</v>
      </c>
      <c r="B153" s="393" t="s">
        <v>86</v>
      </c>
      <c r="C153" s="393" t="s">
        <v>85</v>
      </c>
      <c r="D153" s="383" t="n">
        <v>0.815972222222222</v>
      </c>
      <c r="E153" s="383" t="n">
        <v>0.888888888888889</v>
      </c>
      <c r="F153" s="383" t="n">
        <f aca="false">D153-E146</f>
        <v>0.270833333333333</v>
      </c>
      <c r="G153" s="382" t="s">
        <v>151</v>
      </c>
      <c r="H153" s="393" t="s">
        <v>90</v>
      </c>
      <c r="I153" s="384" t="n">
        <v>1935</v>
      </c>
      <c r="J153" s="384" t="n">
        <v>29010</v>
      </c>
      <c r="K153" s="385" t="n">
        <v>14.9922480620155</v>
      </c>
      <c r="L153" s="384" t="n">
        <f aca="false">I146+I153</f>
        <v>2856</v>
      </c>
      <c r="M153" s="384" t="n">
        <f aca="false">J146+J153</f>
        <v>39020</v>
      </c>
      <c r="N153" s="385" t="n">
        <f aca="false">M153/L153</f>
        <v>13.6624649859944</v>
      </c>
    </row>
    <row r="154" customFormat="false" ht="13.5" hidden="false" customHeight="false" outlineLevel="0" collapsed="false">
      <c r="A154" s="395" t="s">
        <v>193</v>
      </c>
    </row>
    <row r="155" customFormat="false" ht="13.5" hidden="false" customHeight="false" outlineLevel="0" collapsed="false">
      <c r="A155" s="402" t="n">
        <v>2289</v>
      </c>
      <c r="B155" s="403" t="s">
        <v>85</v>
      </c>
      <c r="C155" s="403" t="s">
        <v>86</v>
      </c>
      <c r="D155" s="404" t="n">
        <v>0.472222222222222</v>
      </c>
      <c r="E155" s="404" t="n">
        <v>0.545138888888889</v>
      </c>
      <c r="F155" s="404"/>
      <c r="G155" s="405" t="s">
        <v>92</v>
      </c>
      <c r="H155" s="403" t="s">
        <v>90</v>
      </c>
      <c r="I155" s="406" t="n">
        <v>1935</v>
      </c>
      <c r="J155" s="406" t="n">
        <v>30010</v>
      </c>
      <c r="K155" s="407" t="n">
        <v>15.5090439276486</v>
      </c>
      <c r="L155" s="406"/>
      <c r="M155" s="406"/>
      <c r="N155" s="407"/>
    </row>
    <row r="156" customFormat="false" ht="13.5" hidden="false" customHeight="false" outlineLevel="0" collapsed="false">
      <c r="A156" s="381" t="n">
        <v>372</v>
      </c>
      <c r="B156" s="393" t="s">
        <v>86</v>
      </c>
      <c r="C156" s="393" t="s">
        <v>85</v>
      </c>
      <c r="D156" s="383" t="n">
        <v>0.583333333333333</v>
      </c>
      <c r="E156" s="383" t="n">
        <v>0.65625</v>
      </c>
      <c r="F156" s="383" t="n">
        <f aca="false">D156-E155</f>
        <v>0.0381944444444445</v>
      </c>
      <c r="G156" s="382" t="s">
        <v>147</v>
      </c>
      <c r="H156" s="393" t="s">
        <v>240</v>
      </c>
      <c r="I156" s="384" t="n">
        <v>921</v>
      </c>
      <c r="J156" s="384" t="n">
        <v>23310</v>
      </c>
      <c r="K156" s="385" t="n">
        <v>25.3094462540717</v>
      </c>
      <c r="L156" s="384" t="n">
        <f aca="false">I155+I156</f>
        <v>2856</v>
      </c>
      <c r="M156" s="384" t="n">
        <f aca="false">J155+J156</f>
        <v>53320</v>
      </c>
      <c r="N156" s="385" t="n">
        <f aca="false">M156/L156</f>
        <v>18.6694677871148</v>
      </c>
    </row>
    <row r="157" customFormat="false" ht="13.5" hidden="false" customHeight="false" outlineLevel="0" collapsed="false">
      <c r="A157" s="381" t="n">
        <v>376</v>
      </c>
      <c r="B157" s="393" t="s">
        <v>86</v>
      </c>
      <c r="C157" s="393" t="s">
        <v>85</v>
      </c>
      <c r="D157" s="383" t="n">
        <v>0.583333333333333</v>
      </c>
      <c r="E157" s="383" t="n">
        <v>0.65625</v>
      </c>
      <c r="F157" s="383" t="n">
        <f aca="false">D157-E155</f>
        <v>0.0381944444444445</v>
      </c>
      <c r="G157" s="382" t="s">
        <v>148</v>
      </c>
      <c r="H157" s="393" t="s">
        <v>90</v>
      </c>
      <c r="I157" s="384" t="n">
        <v>1935</v>
      </c>
      <c r="J157" s="384" t="n">
        <v>33110</v>
      </c>
      <c r="K157" s="385" t="n">
        <v>17.1111111111111</v>
      </c>
      <c r="L157" s="384" t="n">
        <f aca="false">I155+I157</f>
        <v>3870</v>
      </c>
      <c r="M157" s="384" t="n">
        <f aca="false">J155+J157</f>
        <v>63120</v>
      </c>
      <c r="N157" s="385" t="n">
        <f aca="false">M157/L157</f>
        <v>16.3100775193798</v>
      </c>
    </row>
    <row r="158" customFormat="false" ht="13.5" hidden="false" customHeight="false" outlineLevel="0" collapsed="false">
      <c r="A158" s="381" t="n">
        <v>382</v>
      </c>
      <c r="B158" s="393" t="s">
        <v>86</v>
      </c>
      <c r="C158" s="393" t="s">
        <v>85</v>
      </c>
      <c r="D158" s="383" t="n">
        <v>0.638888888888889</v>
      </c>
      <c r="E158" s="383" t="n">
        <v>0.711805555555555</v>
      </c>
      <c r="F158" s="383" t="n">
        <f aca="false">D158-E155</f>
        <v>0.09375</v>
      </c>
      <c r="G158" s="382" t="s">
        <v>149</v>
      </c>
      <c r="H158" s="393" t="s">
        <v>88</v>
      </c>
      <c r="I158" s="384" t="n">
        <v>921</v>
      </c>
      <c r="J158" s="384" t="n">
        <v>15510</v>
      </c>
      <c r="K158" s="385" t="n">
        <v>16.8403908794788</v>
      </c>
      <c r="L158" s="384" t="n">
        <f aca="false">I155+I158</f>
        <v>2856</v>
      </c>
      <c r="M158" s="384" t="n">
        <f aca="false">J155+J158</f>
        <v>45520</v>
      </c>
      <c r="N158" s="385" t="n">
        <f aca="false">M158/L158</f>
        <v>15.9383753501401</v>
      </c>
    </row>
    <row r="159" customFormat="false" ht="13.5" hidden="false" customHeight="false" outlineLevel="0" collapsed="false">
      <c r="A159" s="381" t="n">
        <v>389</v>
      </c>
      <c r="B159" s="393" t="s">
        <v>86</v>
      </c>
      <c r="C159" s="393" t="s">
        <v>85</v>
      </c>
      <c r="D159" s="383" t="n">
        <v>0.71875</v>
      </c>
      <c r="E159" s="383" t="n">
        <v>0.791666666666667</v>
      </c>
      <c r="F159" s="383" t="n">
        <f aca="false">D159-E155</f>
        <v>0.173611111111111</v>
      </c>
      <c r="G159" s="382" t="s">
        <v>65</v>
      </c>
      <c r="H159" s="393" t="s">
        <v>88</v>
      </c>
      <c r="I159" s="384" t="n">
        <v>921</v>
      </c>
      <c r="J159" s="384" t="n">
        <v>10410</v>
      </c>
      <c r="K159" s="385" t="n">
        <v>11.3029315960912</v>
      </c>
      <c r="L159" s="384" t="n">
        <f aca="false">I155+I159</f>
        <v>2856</v>
      </c>
      <c r="M159" s="384" t="n">
        <f aca="false">J155+J159</f>
        <v>40420</v>
      </c>
      <c r="N159" s="385" t="n">
        <f aca="false">M159/L159</f>
        <v>14.1526610644258</v>
      </c>
    </row>
    <row r="160" customFormat="false" ht="13.5" hidden="false" customHeight="false" outlineLevel="0" collapsed="false">
      <c r="A160" s="381" t="n">
        <v>396</v>
      </c>
      <c r="B160" s="393" t="s">
        <v>86</v>
      </c>
      <c r="C160" s="393" t="s">
        <v>85</v>
      </c>
      <c r="D160" s="383" t="n">
        <v>0.71875</v>
      </c>
      <c r="E160" s="383" t="n">
        <v>0.791666666666667</v>
      </c>
      <c r="F160" s="383" t="n">
        <f aca="false">D160-E155</f>
        <v>0.173611111111111</v>
      </c>
      <c r="G160" s="382" t="s">
        <v>340</v>
      </c>
      <c r="H160" s="393" t="s">
        <v>90</v>
      </c>
      <c r="I160" s="384" t="n">
        <v>1935</v>
      </c>
      <c r="J160" s="384" t="n">
        <v>36010</v>
      </c>
      <c r="K160" s="385" t="n">
        <v>18.609819121447</v>
      </c>
      <c r="L160" s="384" t="n">
        <f aca="false">I155+I160</f>
        <v>3870</v>
      </c>
      <c r="M160" s="384" t="n">
        <f aca="false">J155+J160</f>
        <v>66020</v>
      </c>
      <c r="N160" s="385" t="n">
        <f aca="false">M160/L160</f>
        <v>17.0594315245478</v>
      </c>
    </row>
    <row r="161" customFormat="false" ht="13.5" hidden="false" customHeight="false" outlineLevel="0" collapsed="false">
      <c r="A161" s="381" t="n">
        <v>402</v>
      </c>
      <c r="B161" s="393" t="s">
        <v>86</v>
      </c>
      <c r="C161" s="393" t="s">
        <v>85</v>
      </c>
      <c r="D161" s="383" t="n">
        <v>0.815972222222222</v>
      </c>
      <c r="E161" s="383" t="n">
        <v>0.888888888888889</v>
      </c>
      <c r="F161" s="383" t="n">
        <f aca="false">D161-E155</f>
        <v>0.270833333333333</v>
      </c>
      <c r="G161" s="382" t="s">
        <v>60</v>
      </c>
      <c r="H161" s="393" t="s">
        <v>88</v>
      </c>
      <c r="I161" s="384" t="n">
        <v>921</v>
      </c>
      <c r="J161" s="384" t="n">
        <v>9410</v>
      </c>
      <c r="K161" s="385" t="n">
        <v>10.2171552660152</v>
      </c>
      <c r="L161" s="384" t="n">
        <f aca="false">I155+I161</f>
        <v>2856</v>
      </c>
      <c r="M161" s="384" t="n">
        <f aca="false">J155+J161</f>
        <v>39420</v>
      </c>
      <c r="N161" s="385" t="n">
        <f aca="false">M161/L161</f>
        <v>13.8025210084034</v>
      </c>
    </row>
    <row r="162" customFormat="false" ht="13.5" hidden="false" customHeight="false" outlineLevel="0" collapsed="false">
      <c r="A162" s="381" t="n">
        <v>409</v>
      </c>
      <c r="B162" s="393" t="s">
        <v>86</v>
      </c>
      <c r="C162" s="393" t="s">
        <v>85</v>
      </c>
      <c r="D162" s="383" t="n">
        <v>0.815972222222222</v>
      </c>
      <c r="E162" s="383" t="n">
        <v>0.888888888888889</v>
      </c>
      <c r="F162" s="383" t="n">
        <f aca="false">D162-E155</f>
        <v>0.270833333333333</v>
      </c>
      <c r="G162" s="382" t="s">
        <v>151</v>
      </c>
      <c r="H162" s="393" t="s">
        <v>90</v>
      </c>
      <c r="I162" s="384" t="n">
        <v>1935</v>
      </c>
      <c r="J162" s="384" t="n">
        <v>29010</v>
      </c>
      <c r="K162" s="385" t="n">
        <v>14.9922480620155</v>
      </c>
      <c r="L162" s="384" t="n">
        <f aca="false">I155+I162</f>
        <v>3870</v>
      </c>
      <c r="M162" s="384" t="n">
        <f aca="false">J155+J162</f>
        <v>59020</v>
      </c>
      <c r="N162" s="385" t="n">
        <f aca="false">M162/L162</f>
        <v>15.250645994832</v>
      </c>
    </row>
    <row r="163" customFormat="false" ht="13.5" hidden="false" customHeight="false" outlineLevel="0" collapsed="false">
      <c r="A163" s="395" t="s">
        <v>194</v>
      </c>
    </row>
    <row r="164" customFormat="false" ht="13.5" hidden="false" customHeight="false" outlineLevel="0" collapsed="false">
      <c r="A164" s="396" t="n">
        <v>2295</v>
      </c>
      <c r="B164" s="397" t="s">
        <v>85</v>
      </c>
      <c r="C164" s="397" t="s">
        <v>86</v>
      </c>
      <c r="D164" s="398" t="n">
        <v>0.635416666666667</v>
      </c>
      <c r="E164" s="398" t="n">
        <v>0.704861111111111</v>
      </c>
      <c r="F164" s="398"/>
      <c r="G164" s="399" t="s">
        <v>93</v>
      </c>
      <c r="H164" s="397" t="s">
        <v>88</v>
      </c>
      <c r="I164" s="400" t="n">
        <v>921</v>
      </c>
      <c r="J164" s="400" t="n">
        <v>9910</v>
      </c>
      <c r="K164" s="401" t="n">
        <v>10.7600434310532</v>
      </c>
      <c r="L164" s="400"/>
      <c r="M164" s="400"/>
      <c r="N164" s="401"/>
    </row>
    <row r="165" customFormat="false" ht="13.5" hidden="false" customHeight="false" outlineLevel="0" collapsed="false">
      <c r="A165" s="381" t="n">
        <v>402</v>
      </c>
      <c r="B165" s="393" t="s">
        <v>86</v>
      </c>
      <c r="C165" s="393" t="s">
        <v>85</v>
      </c>
      <c r="D165" s="383" t="n">
        <v>0.815972222222222</v>
      </c>
      <c r="E165" s="383" t="n">
        <v>0.888888888888889</v>
      </c>
      <c r="F165" s="383" t="n">
        <f aca="false">D165-E164</f>
        <v>0.111111111111111</v>
      </c>
      <c r="G165" s="382" t="s">
        <v>60</v>
      </c>
      <c r="H165" s="393" t="s">
        <v>88</v>
      </c>
      <c r="I165" s="384" t="n">
        <v>921</v>
      </c>
      <c r="J165" s="384" t="n">
        <v>9410</v>
      </c>
      <c r="K165" s="385" t="n">
        <v>10.2171552660152</v>
      </c>
      <c r="L165" s="384" t="n">
        <f aca="false">I164+I165</f>
        <v>1842</v>
      </c>
      <c r="M165" s="384" t="n">
        <f aca="false">J164+J165</f>
        <v>19320</v>
      </c>
      <c r="N165" s="385" t="n">
        <f aca="false">M165/L165</f>
        <v>10.4885993485342</v>
      </c>
    </row>
    <row r="166" customFormat="false" ht="13.5" hidden="false" customHeight="false" outlineLevel="0" collapsed="false">
      <c r="A166" s="381" t="n">
        <v>409</v>
      </c>
      <c r="B166" s="393" t="s">
        <v>86</v>
      </c>
      <c r="C166" s="393" t="s">
        <v>85</v>
      </c>
      <c r="D166" s="383" t="n">
        <v>0.815972222222222</v>
      </c>
      <c r="E166" s="383" t="n">
        <v>0.888888888888889</v>
      </c>
      <c r="F166" s="383" t="n">
        <f aca="false">D166-E164</f>
        <v>0.111111111111111</v>
      </c>
      <c r="G166" s="382" t="s">
        <v>151</v>
      </c>
      <c r="H166" s="393" t="s">
        <v>90</v>
      </c>
      <c r="I166" s="384" t="n">
        <v>1935</v>
      </c>
      <c r="J166" s="384" t="n">
        <v>29010</v>
      </c>
      <c r="K166" s="385" t="n">
        <v>14.9922480620155</v>
      </c>
      <c r="L166" s="384" t="n">
        <f aca="false">I164+I166</f>
        <v>2856</v>
      </c>
      <c r="M166" s="384" t="n">
        <f aca="false">J164+J166</f>
        <v>38920</v>
      </c>
      <c r="N166" s="385" t="n">
        <f aca="false">M166/L166</f>
        <v>13.6274509803922</v>
      </c>
    </row>
    <row r="167" customFormat="false" ht="13.5" hidden="false" customHeight="false" outlineLevel="0" collapsed="false">
      <c r="A167" s="395" t="s">
        <v>195</v>
      </c>
    </row>
    <row r="168" customFormat="false" ht="13.5" hidden="false" customHeight="false" outlineLevel="0" collapsed="false">
      <c r="A168" s="396" t="n">
        <v>2302</v>
      </c>
      <c r="B168" s="397" t="s">
        <v>85</v>
      </c>
      <c r="C168" s="397" t="s">
        <v>86</v>
      </c>
      <c r="D168" s="398" t="n">
        <v>0.736111111111111</v>
      </c>
      <c r="E168" s="398" t="n">
        <v>0.805555555555555</v>
      </c>
      <c r="F168" s="398"/>
      <c r="G168" s="399" t="s">
        <v>94</v>
      </c>
      <c r="H168" s="397" t="s">
        <v>88</v>
      </c>
      <c r="I168" s="400" t="n">
        <v>921</v>
      </c>
      <c r="J168" s="400" t="n">
        <v>7510</v>
      </c>
      <c r="K168" s="401" t="n">
        <v>8.15418023887079</v>
      </c>
      <c r="L168" s="400"/>
      <c r="M168" s="400"/>
      <c r="N168" s="401"/>
    </row>
    <row r="169" customFormat="false" ht="13.5" hidden="false" customHeight="false" outlineLevel="0" collapsed="false">
      <c r="A169" s="395" t="s">
        <v>196</v>
      </c>
    </row>
    <row r="170" customFormat="false" ht="13.5" hidden="false" customHeight="false" outlineLevel="0" collapsed="false">
      <c r="A170" s="396" t="n">
        <v>2309</v>
      </c>
      <c r="B170" s="397" t="s">
        <v>85</v>
      </c>
      <c r="C170" s="397" t="s">
        <v>86</v>
      </c>
      <c r="D170" s="398" t="n">
        <v>0.809027777777778</v>
      </c>
      <c r="E170" s="398" t="n">
        <v>0.878472222222222</v>
      </c>
      <c r="F170" s="398"/>
      <c r="G170" s="399" t="s">
        <v>25</v>
      </c>
      <c r="H170" s="397" t="s">
        <v>88</v>
      </c>
      <c r="I170" s="400" t="n">
        <v>921</v>
      </c>
      <c r="J170" s="400" t="n">
        <v>7010</v>
      </c>
      <c r="K170" s="401" t="n">
        <v>7.61129207383279</v>
      </c>
      <c r="L170" s="400"/>
      <c r="M170" s="400"/>
      <c r="N170" s="401"/>
    </row>
    <row r="171" customFormat="false" ht="13.5" hidden="false" customHeight="false" outlineLevel="0" collapsed="false">
      <c r="A171" s="395" t="s">
        <v>197</v>
      </c>
    </row>
    <row r="172" customFormat="false" ht="13.5" hidden="false" customHeight="false" outlineLevel="0" collapsed="false">
      <c r="A172" s="402" t="n">
        <v>2316</v>
      </c>
      <c r="B172" s="403" t="s">
        <v>85</v>
      </c>
      <c r="C172" s="403" t="s">
        <v>86</v>
      </c>
      <c r="D172" s="404" t="n">
        <v>0.809027777777778</v>
      </c>
      <c r="E172" s="404" t="n">
        <v>0.878472222222222</v>
      </c>
      <c r="F172" s="404"/>
      <c r="G172" s="405" t="s">
        <v>95</v>
      </c>
      <c r="H172" s="403" t="s">
        <v>90</v>
      </c>
      <c r="I172" s="406" t="n">
        <v>1935</v>
      </c>
      <c r="J172" s="406" t="n">
        <v>29010</v>
      </c>
      <c r="K172" s="407" t="n">
        <v>14.9922480620155</v>
      </c>
      <c r="L172" s="406"/>
      <c r="M172" s="406"/>
      <c r="N172" s="407"/>
    </row>
    <row r="173" customFormat="false" ht="13.5" hidden="false" customHeight="false" outlineLevel="0" collapsed="false">
      <c r="A173" s="395" t="s">
        <v>198</v>
      </c>
    </row>
    <row r="174" customFormat="false" ht="13.5" hidden="false" customHeight="false" outlineLevel="0" collapsed="false">
      <c r="A174" s="396" t="n">
        <v>2322</v>
      </c>
      <c r="B174" s="397" t="s">
        <v>85</v>
      </c>
      <c r="C174" s="397" t="s">
        <v>96</v>
      </c>
      <c r="D174" s="398" t="n">
        <v>0.34375</v>
      </c>
      <c r="E174" s="398" t="n">
        <v>0.395833333333333</v>
      </c>
      <c r="F174" s="398"/>
      <c r="G174" s="399" t="s">
        <v>97</v>
      </c>
      <c r="H174" s="397" t="s">
        <v>88</v>
      </c>
      <c r="I174" s="400" t="n">
        <v>483</v>
      </c>
      <c r="J174" s="400" t="n">
        <v>10470</v>
      </c>
      <c r="K174" s="401" t="n">
        <v>21.6770186335404</v>
      </c>
      <c r="L174" s="400"/>
      <c r="M174" s="400"/>
      <c r="N174" s="401"/>
    </row>
    <row r="175" customFormat="false" ht="13.5" hidden="false" customHeight="false" outlineLevel="0" collapsed="false">
      <c r="A175" s="381" t="n">
        <v>664</v>
      </c>
      <c r="B175" s="393" t="s">
        <v>96</v>
      </c>
      <c r="C175" s="393" t="s">
        <v>85</v>
      </c>
      <c r="D175" s="383" t="n">
        <v>0.454861111111111</v>
      </c>
      <c r="E175" s="383" t="n">
        <v>0.510416666666667</v>
      </c>
      <c r="F175" s="383" t="n">
        <f aca="false">D175-E174</f>
        <v>0.0590277777777778</v>
      </c>
      <c r="G175" s="382" t="s">
        <v>153</v>
      </c>
      <c r="H175" s="393" t="s">
        <v>88</v>
      </c>
      <c r="I175" s="384" t="n">
        <v>483</v>
      </c>
      <c r="J175" s="384" t="n">
        <v>10670</v>
      </c>
      <c r="K175" s="385" t="n">
        <v>22.0910973084886</v>
      </c>
      <c r="L175" s="384" t="n">
        <f aca="false">I174+I175</f>
        <v>966</v>
      </c>
      <c r="M175" s="384" t="n">
        <f aca="false">J174+J175</f>
        <v>21140</v>
      </c>
      <c r="N175" s="385" t="n">
        <f aca="false">M175/L175</f>
        <v>21.8840579710145</v>
      </c>
    </row>
    <row r="176" customFormat="false" ht="13.5" hidden="false" customHeight="false" outlineLevel="0" collapsed="false">
      <c r="A176" s="381" t="n">
        <v>671</v>
      </c>
      <c r="B176" s="393" t="s">
        <v>96</v>
      </c>
      <c r="C176" s="393" t="s">
        <v>85</v>
      </c>
      <c r="D176" s="383" t="n">
        <v>0.527777777777778</v>
      </c>
      <c r="E176" s="383" t="n">
        <v>0.576388888888889</v>
      </c>
      <c r="F176" s="383" t="n">
        <f aca="false">D176-E174</f>
        <v>0.131944444444444</v>
      </c>
      <c r="G176" s="382" t="s">
        <v>154</v>
      </c>
      <c r="H176" s="393" t="s">
        <v>88</v>
      </c>
      <c r="I176" s="384" t="n">
        <v>483</v>
      </c>
      <c r="J176" s="384" t="n">
        <v>10670</v>
      </c>
      <c r="K176" s="385" t="n">
        <v>22.0910973084886</v>
      </c>
      <c r="L176" s="384" t="n">
        <f aca="false">I174+I176</f>
        <v>966</v>
      </c>
      <c r="M176" s="384" t="n">
        <f aca="false">J174+J176</f>
        <v>21140</v>
      </c>
      <c r="N176" s="385" t="n">
        <f aca="false">M176/L176</f>
        <v>21.8840579710145</v>
      </c>
    </row>
    <row r="177" customFormat="false" ht="13.5" hidden="false" customHeight="false" outlineLevel="0" collapsed="false">
      <c r="A177" s="381" t="n">
        <v>678</v>
      </c>
      <c r="B177" s="393" t="s">
        <v>96</v>
      </c>
      <c r="C177" s="393" t="s">
        <v>85</v>
      </c>
      <c r="D177" s="383" t="n">
        <v>0.527777777777778</v>
      </c>
      <c r="E177" s="383" t="n">
        <v>0.576388888888889</v>
      </c>
      <c r="F177" s="383" t="n">
        <f aca="false">D177-E174</f>
        <v>0.131944444444444</v>
      </c>
      <c r="G177" s="382" t="s">
        <v>155</v>
      </c>
      <c r="H177" s="393" t="s">
        <v>90</v>
      </c>
      <c r="I177" s="384" t="n">
        <v>1205</v>
      </c>
      <c r="J177" s="384" t="n">
        <v>17370</v>
      </c>
      <c r="K177" s="385" t="n">
        <v>14.4149377593361</v>
      </c>
      <c r="L177" s="384" t="n">
        <f aca="false">I174+I177</f>
        <v>1688</v>
      </c>
      <c r="M177" s="384" t="n">
        <f aca="false">J174+J177</f>
        <v>27840</v>
      </c>
      <c r="N177" s="385" t="n">
        <f aca="false">M177/L177</f>
        <v>16.4928909952607</v>
      </c>
    </row>
    <row r="178" customFormat="false" ht="13.5" hidden="false" customHeight="false" outlineLevel="0" collapsed="false">
      <c r="A178" s="381" t="n">
        <v>684</v>
      </c>
      <c r="B178" s="393" t="s">
        <v>96</v>
      </c>
      <c r="C178" s="393" t="s">
        <v>85</v>
      </c>
      <c r="D178" s="383" t="n">
        <v>0.635416666666667</v>
      </c>
      <c r="E178" s="383" t="n">
        <v>0.684027777777778</v>
      </c>
      <c r="F178" s="383" t="n">
        <f aca="false">D178-E174</f>
        <v>0.239583333333333</v>
      </c>
      <c r="G178" s="382" t="s">
        <v>156</v>
      </c>
      <c r="H178" s="393" t="s">
        <v>88</v>
      </c>
      <c r="I178" s="384" t="n">
        <v>483</v>
      </c>
      <c r="J178" s="384" t="n">
        <v>10670</v>
      </c>
      <c r="K178" s="385" t="n">
        <v>22.0910973084886</v>
      </c>
      <c r="L178" s="384" t="n">
        <f aca="false">I174+I178</f>
        <v>966</v>
      </c>
      <c r="M178" s="384" t="n">
        <f aca="false">J174+J178</f>
        <v>21140</v>
      </c>
      <c r="N178" s="385" t="n">
        <f aca="false">M178/L178</f>
        <v>21.8840579710145</v>
      </c>
    </row>
    <row r="179" customFormat="false" ht="13.5" hidden="false" customHeight="false" outlineLevel="0" collapsed="false">
      <c r="A179" s="381" t="n">
        <v>690</v>
      </c>
      <c r="B179" s="393" t="s">
        <v>96</v>
      </c>
      <c r="C179" s="393" t="s">
        <v>85</v>
      </c>
      <c r="D179" s="383" t="n">
        <v>0.833333333333333</v>
      </c>
      <c r="E179" s="383" t="n">
        <v>0.888888888888889</v>
      </c>
      <c r="F179" s="383" t="n">
        <f aca="false">D179-E174</f>
        <v>0.4375</v>
      </c>
      <c r="G179" s="382" t="s">
        <v>157</v>
      </c>
      <c r="H179" s="393" t="s">
        <v>132</v>
      </c>
      <c r="I179" s="384" t="n">
        <v>483</v>
      </c>
      <c r="J179" s="384" t="n">
        <v>10670</v>
      </c>
      <c r="K179" s="385" t="n">
        <v>22.0910973084886</v>
      </c>
      <c r="L179" s="384" t="n">
        <f aca="false">I174+I179</f>
        <v>966</v>
      </c>
      <c r="M179" s="384" t="n">
        <f aca="false">J174+J179</f>
        <v>21140</v>
      </c>
      <c r="N179" s="385" t="n">
        <f aca="false">M179/L179</f>
        <v>21.8840579710145</v>
      </c>
    </row>
    <row r="180" customFormat="false" ht="13.5" hidden="false" customHeight="false" outlineLevel="0" collapsed="false">
      <c r="A180" s="395" t="s">
        <v>199</v>
      </c>
    </row>
    <row r="181" customFormat="false" ht="13.5" hidden="false" customHeight="false" outlineLevel="0" collapsed="false">
      <c r="A181" s="396" t="n">
        <v>2329</v>
      </c>
      <c r="B181" s="397" t="s">
        <v>85</v>
      </c>
      <c r="C181" s="397" t="s">
        <v>96</v>
      </c>
      <c r="D181" s="398" t="n">
        <v>0.447916666666667</v>
      </c>
      <c r="E181" s="398" t="n">
        <v>0.493055555555556</v>
      </c>
      <c r="F181" s="398"/>
      <c r="G181" s="399" t="s">
        <v>98</v>
      </c>
      <c r="H181" s="397" t="s">
        <v>88</v>
      </c>
      <c r="I181" s="400" t="n">
        <v>483</v>
      </c>
      <c r="J181" s="400" t="n">
        <v>10470</v>
      </c>
      <c r="K181" s="401" t="n">
        <v>21.6770186335404</v>
      </c>
      <c r="L181" s="400"/>
      <c r="M181" s="400"/>
      <c r="N181" s="401"/>
    </row>
    <row r="182" customFormat="false" ht="13.5" hidden="false" customHeight="false" outlineLevel="0" collapsed="false">
      <c r="A182" s="381" t="n">
        <v>671</v>
      </c>
      <c r="B182" s="393" t="s">
        <v>96</v>
      </c>
      <c r="C182" s="393" t="s">
        <v>85</v>
      </c>
      <c r="D182" s="383" t="n">
        <v>0.527777777777778</v>
      </c>
      <c r="E182" s="383" t="n">
        <v>0.576388888888889</v>
      </c>
      <c r="F182" s="383" t="n">
        <f aca="false">D182-E181</f>
        <v>0.0347222222222222</v>
      </c>
      <c r="G182" s="382" t="s">
        <v>154</v>
      </c>
      <c r="H182" s="393" t="s">
        <v>88</v>
      </c>
      <c r="I182" s="384" t="n">
        <v>483</v>
      </c>
      <c r="J182" s="384" t="n">
        <v>10670</v>
      </c>
      <c r="K182" s="385" t="n">
        <v>22.0910973084886</v>
      </c>
      <c r="L182" s="384" t="n">
        <f aca="false">I181+I182</f>
        <v>966</v>
      </c>
      <c r="M182" s="384" t="n">
        <f aca="false">J181+J182</f>
        <v>21140</v>
      </c>
      <c r="N182" s="385" t="n">
        <f aca="false">M182/L182</f>
        <v>21.8840579710145</v>
      </c>
    </row>
    <row r="183" customFormat="false" ht="13.5" hidden="false" customHeight="false" outlineLevel="0" collapsed="false">
      <c r="A183" s="381" t="n">
        <v>678</v>
      </c>
      <c r="B183" s="393" t="s">
        <v>96</v>
      </c>
      <c r="C183" s="393" t="s">
        <v>85</v>
      </c>
      <c r="D183" s="383" t="n">
        <v>0.527777777777778</v>
      </c>
      <c r="E183" s="383" t="n">
        <v>0.576388888888889</v>
      </c>
      <c r="F183" s="383" t="n">
        <f aca="false">D183-E181</f>
        <v>0.0347222222222222</v>
      </c>
      <c r="G183" s="382" t="s">
        <v>155</v>
      </c>
      <c r="H183" s="393" t="s">
        <v>90</v>
      </c>
      <c r="I183" s="384" t="n">
        <v>1205</v>
      </c>
      <c r="J183" s="384" t="n">
        <v>17370</v>
      </c>
      <c r="K183" s="385" t="n">
        <v>14.4149377593361</v>
      </c>
      <c r="L183" s="384" t="n">
        <f aca="false">I181+I183</f>
        <v>1688</v>
      </c>
      <c r="M183" s="384" t="n">
        <f aca="false">J181+J183</f>
        <v>27840</v>
      </c>
      <c r="N183" s="385" t="n">
        <f aca="false">M183/L183</f>
        <v>16.4928909952607</v>
      </c>
    </row>
    <row r="184" customFormat="false" ht="13.5" hidden="false" customHeight="false" outlineLevel="0" collapsed="false">
      <c r="A184" s="381" t="n">
        <v>684</v>
      </c>
      <c r="B184" s="393" t="s">
        <v>96</v>
      </c>
      <c r="C184" s="393" t="s">
        <v>85</v>
      </c>
      <c r="D184" s="383" t="n">
        <v>0.635416666666667</v>
      </c>
      <c r="E184" s="383" t="n">
        <v>0.684027777777778</v>
      </c>
      <c r="F184" s="383" t="n">
        <f aca="false">D184-E181</f>
        <v>0.142361111111111</v>
      </c>
      <c r="G184" s="382" t="s">
        <v>156</v>
      </c>
      <c r="H184" s="393" t="s">
        <v>88</v>
      </c>
      <c r="I184" s="384" t="n">
        <v>483</v>
      </c>
      <c r="J184" s="384" t="n">
        <v>10670</v>
      </c>
      <c r="K184" s="385" t="n">
        <v>22.0910973084886</v>
      </c>
      <c r="L184" s="384" t="n">
        <f aca="false">I181+I184</f>
        <v>966</v>
      </c>
      <c r="M184" s="384" t="n">
        <f aca="false">J181+J184</f>
        <v>21140</v>
      </c>
      <c r="N184" s="385" t="n">
        <f aca="false">M184/L184</f>
        <v>21.8840579710145</v>
      </c>
    </row>
    <row r="185" customFormat="false" ht="13.5" hidden="false" customHeight="false" outlineLevel="0" collapsed="false">
      <c r="A185" s="381" t="n">
        <v>690</v>
      </c>
      <c r="B185" s="393" t="s">
        <v>96</v>
      </c>
      <c r="C185" s="393" t="s">
        <v>85</v>
      </c>
      <c r="D185" s="383" t="n">
        <v>0.833333333333333</v>
      </c>
      <c r="E185" s="383" t="n">
        <v>0.888888888888889</v>
      </c>
      <c r="F185" s="383" t="n">
        <f aca="false">D185-E181</f>
        <v>0.340277777777778</v>
      </c>
      <c r="G185" s="382" t="s">
        <v>157</v>
      </c>
      <c r="H185" s="393" t="s">
        <v>132</v>
      </c>
      <c r="I185" s="384" t="n">
        <v>483</v>
      </c>
      <c r="J185" s="384" t="n">
        <v>10670</v>
      </c>
      <c r="K185" s="385" t="n">
        <v>22.0910973084886</v>
      </c>
      <c r="L185" s="384" t="n">
        <f aca="false">I181+I185</f>
        <v>966</v>
      </c>
      <c r="M185" s="384" t="n">
        <f aca="false">J181+J185</f>
        <v>21140</v>
      </c>
      <c r="N185" s="385" t="n">
        <f aca="false">M185/L185</f>
        <v>21.8840579710145</v>
      </c>
    </row>
    <row r="186" customFormat="false" ht="13.5" hidden="false" customHeight="false" outlineLevel="0" collapsed="false">
      <c r="A186" s="395" t="s">
        <v>200</v>
      </c>
    </row>
    <row r="187" customFormat="false" ht="13.5" hidden="false" customHeight="false" outlineLevel="0" collapsed="false">
      <c r="A187" s="396" t="n">
        <v>2336</v>
      </c>
      <c r="B187" s="397" t="s">
        <v>85</v>
      </c>
      <c r="C187" s="397" t="s">
        <v>96</v>
      </c>
      <c r="D187" s="398" t="n">
        <v>0.503472222222222</v>
      </c>
      <c r="E187" s="398" t="n">
        <v>0.555555555555556</v>
      </c>
      <c r="F187" s="398"/>
      <c r="G187" s="399" t="s">
        <v>99</v>
      </c>
      <c r="H187" s="397" t="s">
        <v>88</v>
      </c>
      <c r="I187" s="400" t="n">
        <v>483</v>
      </c>
      <c r="J187" s="400" t="n">
        <v>10670</v>
      </c>
      <c r="K187" s="401" t="n">
        <v>22.0910973084886</v>
      </c>
      <c r="L187" s="400"/>
      <c r="M187" s="400"/>
      <c r="N187" s="401"/>
    </row>
    <row r="188" customFormat="false" ht="13.5" hidden="false" customHeight="false" outlineLevel="0" collapsed="false">
      <c r="A188" s="381" t="n">
        <v>684</v>
      </c>
      <c r="B188" s="393" t="s">
        <v>96</v>
      </c>
      <c r="C188" s="393" t="s">
        <v>85</v>
      </c>
      <c r="D188" s="383" t="n">
        <v>0.635416666666667</v>
      </c>
      <c r="E188" s="383" t="n">
        <v>0.684027777777778</v>
      </c>
      <c r="F188" s="383" t="n">
        <f aca="false">D188-E187</f>
        <v>0.0798611111111111</v>
      </c>
      <c r="G188" s="382" t="s">
        <v>156</v>
      </c>
      <c r="H188" s="393" t="s">
        <v>88</v>
      </c>
      <c r="I188" s="384" t="n">
        <v>483</v>
      </c>
      <c r="J188" s="384" t="n">
        <v>10670</v>
      </c>
      <c r="K188" s="385" t="n">
        <v>22.0910973084886</v>
      </c>
      <c r="L188" s="384" t="n">
        <f aca="false">I187+I188</f>
        <v>966</v>
      </c>
      <c r="M188" s="384" t="n">
        <f aca="false">J187+J188</f>
        <v>21340</v>
      </c>
      <c r="N188" s="385" t="n">
        <f aca="false">M188/L188</f>
        <v>22.0910973084886</v>
      </c>
    </row>
    <row r="189" customFormat="false" ht="13.5" hidden="false" customHeight="false" outlineLevel="0" collapsed="false">
      <c r="A189" s="381" t="n">
        <v>690</v>
      </c>
      <c r="B189" s="393" t="s">
        <v>96</v>
      </c>
      <c r="C189" s="393" t="s">
        <v>85</v>
      </c>
      <c r="D189" s="383" t="n">
        <v>0.833333333333333</v>
      </c>
      <c r="E189" s="383" t="n">
        <v>0.888888888888889</v>
      </c>
      <c r="F189" s="383" t="n">
        <f aca="false">D189-E187</f>
        <v>0.277777777777778</v>
      </c>
      <c r="G189" s="382" t="s">
        <v>157</v>
      </c>
      <c r="H189" s="393" t="s">
        <v>132</v>
      </c>
      <c r="I189" s="384" t="n">
        <v>483</v>
      </c>
      <c r="J189" s="384" t="n">
        <v>10670</v>
      </c>
      <c r="K189" s="385" t="n">
        <v>22.0910973084886</v>
      </c>
      <c r="L189" s="384" t="n">
        <f aca="false">I187+I189</f>
        <v>966</v>
      </c>
      <c r="M189" s="384" t="n">
        <f aca="false">J187+J189</f>
        <v>21340</v>
      </c>
      <c r="N189" s="385" t="n">
        <f aca="false">M189/L189</f>
        <v>22.0910973084886</v>
      </c>
    </row>
    <row r="190" customFormat="false" ht="13.5" hidden="false" customHeight="false" outlineLevel="0" collapsed="false">
      <c r="A190" s="395" t="s">
        <v>201</v>
      </c>
    </row>
    <row r="191" customFormat="false" ht="13.5" hidden="false" customHeight="false" outlineLevel="0" collapsed="false">
      <c r="A191" s="396" t="n">
        <v>2343</v>
      </c>
      <c r="B191" s="397" t="s">
        <v>85</v>
      </c>
      <c r="C191" s="397" t="s">
        <v>96</v>
      </c>
      <c r="D191" s="398" t="n">
        <v>0.704861111111111</v>
      </c>
      <c r="E191" s="398" t="n">
        <v>0.75</v>
      </c>
      <c r="F191" s="398"/>
      <c r="G191" s="399" t="s">
        <v>100</v>
      </c>
      <c r="H191" s="397" t="s">
        <v>88</v>
      </c>
      <c r="I191" s="400" t="n">
        <v>483</v>
      </c>
      <c r="J191" s="400" t="n">
        <v>10470</v>
      </c>
      <c r="K191" s="401" t="n">
        <v>21.6770186335404</v>
      </c>
      <c r="L191" s="400"/>
      <c r="M191" s="400"/>
      <c r="N191" s="401"/>
    </row>
    <row r="192" customFormat="false" ht="13.5" hidden="false" customHeight="false" outlineLevel="0" collapsed="false">
      <c r="A192" s="381" t="n">
        <v>690</v>
      </c>
      <c r="B192" s="393" t="s">
        <v>96</v>
      </c>
      <c r="C192" s="393" t="s">
        <v>85</v>
      </c>
      <c r="D192" s="383" t="n">
        <v>0.833333333333333</v>
      </c>
      <c r="E192" s="383" t="n">
        <v>0.888888888888889</v>
      </c>
      <c r="F192" s="383" t="n">
        <f aca="false">D192-E191</f>
        <v>0.0833333333333333</v>
      </c>
      <c r="G192" s="382" t="s">
        <v>157</v>
      </c>
      <c r="H192" s="393" t="s">
        <v>132</v>
      </c>
      <c r="I192" s="384" t="n">
        <v>483</v>
      </c>
      <c r="J192" s="384" t="n">
        <v>10670</v>
      </c>
      <c r="K192" s="385" t="n">
        <v>22.0910973084886</v>
      </c>
      <c r="L192" s="384" t="n">
        <f aca="false">I191+I192</f>
        <v>966</v>
      </c>
      <c r="M192" s="384" t="n">
        <f aca="false">J191+J192</f>
        <v>21140</v>
      </c>
      <c r="N192" s="385" t="n">
        <f aca="false">M192/L192</f>
        <v>21.8840579710145</v>
      </c>
    </row>
    <row r="193" customFormat="false" ht="13.5" hidden="false" customHeight="false" outlineLevel="0" collapsed="false">
      <c r="A193" s="395" t="s">
        <v>202</v>
      </c>
    </row>
    <row r="194" customFormat="false" ht="13.5" hidden="false" customHeight="false" outlineLevel="0" collapsed="false">
      <c r="A194" s="396" t="n">
        <v>2350</v>
      </c>
      <c r="B194" s="397" t="s">
        <v>85</v>
      </c>
      <c r="C194" s="397" t="s">
        <v>96</v>
      </c>
      <c r="D194" s="398" t="n">
        <v>0.826388888888889</v>
      </c>
      <c r="E194" s="398" t="n">
        <v>0.875</v>
      </c>
      <c r="F194" s="398"/>
      <c r="G194" s="399" t="s">
        <v>101</v>
      </c>
      <c r="H194" s="397" t="s">
        <v>88</v>
      </c>
      <c r="I194" s="400" t="n">
        <v>483</v>
      </c>
      <c r="J194" s="400" t="n">
        <v>10670</v>
      </c>
      <c r="K194" s="401" t="n">
        <v>22.0910973084886</v>
      </c>
      <c r="L194" s="400"/>
      <c r="M194" s="400"/>
      <c r="N194" s="401"/>
    </row>
    <row r="195" customFormat="false" ht="13.5" hidden="false" customHeight="false" outlineLevel="0" collapsed="false">
      <c r="A195" s="395" t="s">
        <v>203</v>
      </c>
    </row>
    <row r="196" customFormat="false" ht="13.5" hidden="false" customHeight="false" outlineLevel="0" collapsed="false">
      <c r="A196" s="402" t="n">
        <v>2357</v>
      </c>
      <c r="B196" s="403" t="s">
        <v>85</v>
      </c>
      <c r="C196" s="403" t="s">
        <v>96</v>
      </c>
      <c r="D196" s="404" t="n">
        <v>0.826388888888889</v>
      </c>
      <c r="E196" s="404" t="n">
        <v>0.875</v>
      </c>
      <c r="F196" s="404"/>
      <c r="G196" s="405" t="s">
        <v>102</v>
      </c>
      <c r="H196" s="403" t="s">
        <v>90</v>
      </c>
      <c r="I196" s="406" t="n">
        <v>1205</v>
      </c>
      <c r="J196" s="406" t="n">
        <v>17370</v>
      </c>
      <c r="K196" s="407" t="n">
        <v>14.4149377593361</v>
      </c>
      <c r="L196" s="406"/>
      <c r="M196" s="406"/>
      <c r="N196" s="407"/>
    </row>
    <row r="197" customFormat="false" ht="13.5" hidden="false" customHeight="false" outlineLevel="0" collapsed="false">
      <c r="A197" s="395" t="s">
        <v>204</v>
      </c>
    </row>
    <row r="198" customFormat="false" ht="13.5" hidden="false" customHeight="false" outlineLevel="0" collapsed="false">
      <c r="A198" s="396" t="n">
        <v>2361</v>
      </c>
      <c r="B198" s="397" t="s">
        <v>85</v>
      </c>
      <c r="C198" s="397" t="s">
        <v>103</v>
      </c>
      <c r="D198" s="398" t="n">
        <v>0.322916666666667</v>
      </c>
      <c r="E198" s="398" t="n">
        <v>0.375</v>
      </c>
      <c r="F198" s="398"/>
      <c r="G198" s="399" t="s">
        <v>104</v>
      </c>
      <c r="H198" s="397" t="s">
        <v>105</v>
      </c>
      <c r="I198" s="400" t="n">
        <v>689</v>
      </c>
      <c r="J198" s="400" t="n">
        <v>13290</v>
      </c>
      <c r="K198" s="401" t="n">
        <v>19.288824383164</v>
      </c>
      <c r="L198" s="400"/>
      <c r="M198" s="400"/>
      <c r="N198" s="401"/>
    </row>
    <row r="199" customFormat="false" ht="13.5" hidden="false" customHeight="false" outlineLevel="0" collapsed="false">
      <c r="A199" s="381" t="n">
        <v>878</v>
      </c>
      <c r="B199" s="393" t="s">
        <v>103</v>
      </c>
      <c r="C199" s="393" t="s">
        <v>85</v>
      </c>
      <c r="D199" s="383" t="n">
        <v>0.663194444444444</v>
      </c>
      <c r="E199" s="383" t="n">
        <v>0.715277777777778</v>
      </c>
      <c r="F199" s="383" t="n">
        <f aca="false">D199-E198</f>
        <v>0.288194444444444</v>
      </c>
      <c r="G199" s="382" t="s">
        <v>158</v>
      </c>
      <c r="H199" s="393" t="s">
        <v>105</v>
      </c>
      <c r="I199" s="384" t="n">
        <v>689</v>
      </c>
      <c r="J199" s="384" t="n">
        <v>17490</v>
      </c>
      <c r="K199" s="385" t="n">
        <v>25.3846153846154</v>
      </c>
      <c r="L199" s="384" t="n">
        <f aca="false">I198+I199</f>
        <v>1378</v>
      </c>
      <c r="M199" s="384" t="n">
        <f aca="false">J198+J199</f>
        <v>30780</v>
      </c>
      <c r="N199" s="385" t="n">
        <f aca="false">M199/L199</f>
        <v>22.3367198838897</v>
      </c>
    </row>
    <row r="200" customFormat="false" ht="13.5" hidden="false" customHeight="false" outlineLevel="0" collapsed="false">
      <c r="A200" s="381" t="n">
        <v>885</v>
      </c>
      <c r="B200" s="393" t="s">
        <v>103</v>
      </c>
      <c r="C200" s="393" t="s">
        <v>85</v>
      </c>
      <c r="D200" s="383" t="n">
        <v>0.715277777777778</v>
      </c>
      <c r="E200" s="383" t="n">
        <v>0.763888888888889</v>
      </c>
      <c r="F200" s="383" t="n">
        <f aca="false">D200-E198</f>
        <v>0.340277777777778</v>
      </c>
      <c r="G200" s="382" t="s">
        <v>159</v>
      </c>
      <c r="H200" s="393" t="s">
        <v>105</v>
      </c>
      <c r="I200" s="384" t="n">
        <v>689</v>
      </c>
      <c r="J200" s="384" t="n">
        <v>13290</v>
      </c>
      <c r="K200" s="385" t="n">
        <v>19.288824383164</v>
      </c>
      <c r="L200" s="384" t="n">
        <f aca="false">I198+I200</f>
        <v>1378</v>
      </c>
      <c r="M200" s="384" t="n">
        <f aca="false">J198+J200</f>
        <v>26580</v>
      </c>
      <c r="N200" s="385" t="n">
        <f aca="false">M200/L200</f>
        <v>19.288824383164</v>
      </c>
    </row>
    <row r="201" customFormat="false" ht="13.5" hidden="false" customHeight="false" outlineLevel="0" collapsed="false">
      <c r="A201" s="381" t="n">
        <v>894</v>
      </c>
      <c r="B201" s="393" t="s">
        <v>103</v>
      </c>
      <c r="C201" s="393" t="s">
        <v>85</v>
      </c>
      <c r="D201" s="383" t="n">
        <v>0.715277777777778</v>
      </c>
      <c r="E201" s="383" t="n">
        <v>0.763888888888889</v>
      </c>
      <c r="F201" s="383" t="n">
        <f aca="false">D201-E198</f>
        <v>0.340277777777778</v>
      </c>
      <c r="G201" s="382" t="s">
        <v>160</v>
      </c>
      <c r="H201" s="393" t="s">
        <v>90</v>
      </c>
      <c r="I201" s="384" t="n">
        <v>882</v>
      </c>
      <c r="J201" s="384" t="n">
        <v>17690</v>
      </c>
      <c r="K201" s="385" t="n">
        <v>20.0566893424036</v>
      </c>
      <c r="L201" s="384" t="n">
        <f aca="false">I198+I201</f>
        <v>1571</v>
      </c>
      <c r="M201" s="384" t="n">
        <f aca="false">J198+J201</f>
        <v>30980</v>
      </c>
      <c r="N201" s="385" t="n">
        <f aca="false">M201/L201</f>
        <v>19.7199236155315</v>
      </c>
    </row>
    <row r="202" customFormat="false" ht="13.5" hidden="false" customHeight="false" outlineLevel="0" collapsed="false">
      <c r="A202" s="381" t="n">
        <v>898</v>
      </c>
      <c r="B202" s="393" t="s">
        <v>103</v>
      </c>
      <c r="C202" s="393" t="s">
        <v>85</v>
      </c>
      <c r="D202" s="383" t="n">
        <v>0.767361111111111</v>
      </c>
      <c r="E202" s="383" t="n">
        <v>0.819444444444445</v>
      </c>
      <c r="F202" s="383" t="n">
        <f aca="false">D202-E198</f>
        <v>0.392361111111111</v>
      </c>
      <c r="G202" s="382" t="s">
        <v>161</v>
      </c>
      <c r="H202" s="393" t="s">
        <v>109</v>
      </c>
      <c r="I202" s="384" t="n">
        <v>689</v>
      </c>
      <c r="J202" s="384" t="n">
        <v>13290</v>
      </c>
      <c r="K202" s="385" t="n">
        <v>19.288824383164</v>
      </c>
      <c r="L202" s="384" t="n">
        <f aca="false">I198+I202</f>
        <v>1378</v>
      </c>
      <c r="M202" s="384" t="n">
        <f aca="false">J198+J202</f>
        <v>26580</v>
      </c>
      <c r="N202" s="385" t="n">
        <f aca="false">M202/L202</f>
        <v>19.288824383164</v>
      </c>
    </row>
    <row r="203" customFormat="false" ht="13.5" hidden="false" customHeight="false" outlineLevel="0" collapsed="false">
      <c r="A203" s="395" t="s">
        <v>205</v>
      </c>
    </row>
    <row r="204" customFormat="false" ht="13.5" hidden="false" customHeight="false" outlineLevel="0" collapsed="false">
      <c r="A204" s="396" t="n">
        <v>2368</v>
      </c>
      <c r="B204" s="397" t="s">
        <v>85</v>
      </c>
      <c r="C204" s="397" t="s">
        <v>103</v>
      </c>
      <c r="D204" s="398" t="n">
        <v>0.604166666666667</v>
      </c>
      <c r="E204" s="398" t="n">
        <v>0.659722222222222</v>
      </c>
      <c r="F204" s="398"/>
      <c r="G204" s="399" t="s">
        <v>106</v>
      </c>
      <c r="H204" s="397" t="s">
        <v>105</v>
      </c>
      <c r="I204" s="400" t="n">
        <v>689</v>
      </c>
      <c r="J204" s="400" t="n">
        <v>13290</v>
      </c>
      <c r="K204" s="401" t="n">
        <v>19.288824383164</v>
      </c>
      <c r="L204" s="400"/>
      <c r="M204" s="400"/>
      <c r="N204" s="401"/>
    </row>
    <row r="205" customFormat="false" ht="13.5" hidden="false" customHeight="false" outlineLevel="0" collapsed="false">
      <c r="A205" s="381" t="n">
        <v>885</v>
      </c>
      <c r="B205" s="393" t="s">
        <v>103</v>
      </c>
      <c r="C205" s="393" t="s">
        <v>85</v>
      </c>
      <c r="D205" s="383" t="n">
        <v>0.715277777777778</v>
      </c>
      <c r="E205" s="383" t="n">
        <v>0.763888888888889</v>
      </c>
      <c r="F205" s="383" t="n">
        <f aca="false">D205-E204</f>
        <v>0.0555555555555556</v>
      </c>
      <c r="G205" s="382" t="s">
        <v>159</v>
      </c>
      <c r="H205" s="393" t="s">
        <v>105</v>
      </c>
      <c r="I205" s="384" t="n">
        <v>689</v>
      </c>
      <c r="J205" s="384" t="n">
        <v>13290</v>
      </c>
      <c r="K205" s="385" t="n">
        <v>19.288824383164</v>
      </c>
      <c r="L205" s="384" t="n">
        <f aca="false">I204+I205</f>
        <v>1378</v>
      </c>
      <c r="M205" s="384" t="n">
        <f aca="false">J204+J205</f>
        <v>26580</v>
      </c>
      <c r="N205" s="385" t="n">
        <f aca="false">M205/L205</f>
        <v>19.288824383164</v>
      </c>
    </row>
    <row r="206" customFormat="false" ht="13.5" hidden="false" customHeight="false" outlineLevel="0" collapsed="false">
      <c r="A206" s="381" t="n">
        <v>894</v>
      </c>
      <c r="B206" s="393" t="s">
        <v>103</v>
      </c>
      <c r="C206" s="393" t="s">
        <v>85</v>
      </c>
      <c r="D206" s="383" t="n">
        <v>0.715277777777778</v>
      </c>
      <c r="E206" s="383" t="n">
        <v>0.763888888888889</v>
      </c>
      <c r="F206" s="383" t="n">
        <f aca="false">D206-E204</f>
        <v>0.0555555555555556</v>
      </c>
      <c r="G206" s="382" t="s">
        <v>160</v>
      </c>
      <c r="H206" s="393" t="s">
        <v>90</v>
      </c>
      <c r="I206" s="384" t="n">
        <v>882</v>
      </c>
      <c r="J206" s="384" t="n">
        <v>17690</v>
      </c>
      <c r="K206" s="385" t="n">
        <v>20.0566893424036</v>
      </c>
      <c r="L206" s="384" t="n">
        <f aca="false">I204+I206</f>
        <v>1571</v>
      </c>
      <c r="M206" s="384" t="n">
        <f aca="false">J204+J206</f>
        <v>30980</v>
      </c>
      <c r="N206" s="385" t="n">
        <f aca="false">M206/L206</f>
        <v>19.7199236155315</v>
      </c>
    </row>
    <row r="207" customFormat="false" ht="13.5" hidden="false" customHeight="false" outlineLevel="0" collapsed="false">
      <c r="A207" s="381" t="n">
        <v>898</v>
      </c>
      <c r="B207" s="393" t="s">
        <v>103</v>
      </c>
      <c r="C207" s="393" t="s">
        <v>85</v>
      </c>
      <c r="D207" s="383" t="n">
        <v>0.767361111111111</v>
      </c>
      <c r="E207" s="383" t="n">
        <v>0.819444444444445</v>
      </c>
      <c r="F207" s="383" t="n">
        <f aca="false">D207-E204</f>
        <v>0.107638888888889</v>
      </c>
      <c r="G207" s="382" t="s">
        <v>161</v>
      </c>
      <c r="H207" s="393" t="s">
        <v>109</v>
      </c>
      <c r="I207" s="384" t="n">
        <v>689</v>
      </c>
      <c r="J207" s="384" t="n">
        <v>13290</v>
      </c>
      <c r="K207" s="385" t="n">
        <v>19.288824383164</v>
      </c>
      <c r="L207" s="384" t="n">
        <f aca="false">I204+I207</f>
        <v>1378</v>
      </c>
      <c r="M207" s="384" t="n">
        <f aca="false">J204+J207</f>
        <v>26580</v>
      </c>
      <c r="N207" s="385" t="n">
        <f aca="false">M207/L207</f>
        <v>19.288824383164</v>
      </c>
    </row>
    <row r="208" customFormat="false" ht="13.5" hidden="false" customHeight="false" outlineLevel="0" collapsed="false">
      <c r="A208" s="395" t="s">
        <v>206</v>
      </c>
    </row>
    <row r="209" customFormat="false" ht="13.5" hidden="false" customHeight="false" outlineLevel="0" collapsed="false">
      <c r="A209" s="402" t="n">
        <v>2377</v>
      </c>
      <c r="B209" s="403" t="s">
        <v>85</v>
      </c>
      <c r="C209" s="403" t="s">
        <v>103</v>
      </c>
      <c r="D209" s="404" t="n">
        <v>0.604166666666667</v>
      </c>
      <c r="E209" s="404" t="n">
        <v>0.659722222222222</v>
      </c>
      <c r="F209" s="404"/>
      <c r="G209" s="405" t="s">
        <v>107</v>
      </c>
      <c r="H209" s="403" t="s">
        <v>90</v>
      </c>
      <c r="I209" s="406" t="n">
        <v>882</v>
      </c>
      <c r="J209" s="406" t="n">
        <v>17690</v>
      </c>
      <c r="K209" s="407" t="n">
        <v>20.0566893424036</v>
      </c>
      <c r="L209" s="406"/>
      <c r="M209" s="406"/>
      <c r="N209" s="407"/>
    </row>
    <row r="210" customFormat="false" ht="13.5" hidden="false" customHeight="false" outlineLevel="0" collapsed="false">
      <c r="A210" s="381" t="n">
        <v>885</v>
      </c>
      <c r="B210" s="393" t="s">
        <v>103</v>
      </c>
      <c r="C210" s="393" t="s">
        <v>85</v>
      </c>
      <c r="D210" s="383" t="n">
        <v>0.715277777777778</v>
      </c>
      <c r="E210" s="383" t="n">
        <v>0.763888888888889</v>
      </c>
      <c r="F210" s="383" t="n">
        <f aca="false">D210-E209</f>
        <v>0.0555555555555556</v>
      </c>
      <c r="G210" s="382" t="s">
        <v>159</v>
      </c>
      <c r="H210" s="393" t="s">
        <v>105</v>
      </c>
      <c r="I210" s="384" t="n">
        <v>689</v>
      </c>
      <c r="J210" s="384" t="n">
        <v>13290</v>
      </c>
      <c r="K210" s="385" t="n">
        <v>19.288824383164</v>
      </c>
      <c r="L210" s="384" t="n">
        <f aca="false">I209+I210</f>
        <v>1571</v>
      </c>
      <c r="M210" s="384" t="n">
        <f aca="false">J209+J210</f>
        <v>30980</v>
      </c>
      <c r="N210" s="385" t="n">
        <f aca="false">M210/L210</f>
        <v>19.7199236155315</v>
      </c>
    </row>
    <row r="211" customFormat="false" ht="13.5" hidden="false" customHeight="false" outlineLevel="0" collapsed="false">
      <c r="A211" s="381" t="n">
        <v>894</v>
      </c>
      <c r="B211" s="393" t="s">
        <v>103</v>
      </c>
      <c r="C211" s="393" t="s">
        <v>85</v>
      </c>
      <c r="D211" s="383" t="n">
        <v>0.715277777777778</v>
      </c>
      <c r="E211" s="383" t="n">
        <v>0.763888888888889</v>
      </c>
      <c r="F211" s="383" t="n">
        <f aca="false">D211-E209</f>
        <v>0.0555555555555556</v>
      </c>
      <c r="G211" s="382" t="s">
        <v>160</v>
      </c>
      <c r="H211" s="393" t="s">
        <v>90</v>
      </c>
      <c r="I211" s="384" t="n">
        <v>882</v>
      </c>
      <c r="J211" s="384" t="n">
        <v>17690</v>
      </c>
      <c r="K211" s="385" t="n">
        <v>20.0566893424036</v>
      </c>
      <c r="L211" s="384" t="n">
        <f aca="false">I209+I211</f>
        <v>1764</v>
      </c>
      <c r="M211" s="384" t="n">
        <f aca="false">J209+J211</f>
        <v>35380</v>
      </c>
      <c r="N211" s="385" t="n">
        <f aca="false">M211/L211</f>
        <v>20.0566893424036</v>
      </c>
    </row>
    <row r="212" customFormat="false" ht="13.5" hidden="false" customHeight="false" outlineLevel="0" collapsed="false">
      <c r="A212" s="381" t="n">
        <v>898</v>
      </c>
      <c r="B212" s="393" t="s">
        <v>103</v>
      </c>
      <c r="C212" s="393" t="s">
        <v>85</v>
      </c>
      <c r="D212" s="383" t="n">
        <v>0.767361111111111</v>
      </c>
      <c r="E212" s="383" t="n">
        <v>0.819444444444445</v>
      </c>
      <c r="F212" s="383" t="n">
        <f aca="false">D212-E209</f>
        <v>0.107638888888889</v>
      </c>
      <c r="G212" s="382" t="s">
        <v>161</v>
      </c>
      <c r="H212" s="393" t="s">
        <v>109</v>
      </c>
      <c r="I212" s="384" t="n">
        <v>689</v>
      </c>
      <c r="J212" s="384" t="n">
        <v>13290</v>
      </c>
      <c r="K212" s="385" t="n">
        <v>19.288824383164</v>
      </c>
      <c r="L212" s="384" t="n">
        <f aca="false">I209+I212</f>
        <v>1571</v>
      </c>
      <c r="M212" s="384" t="n">
        <f aca="false">J209+J212</f>
        <v>30980</v>
      </c>
      <c r="N212" s="385" t="n">
        <f aca="false">M212/L212</f>
        <v>19.7199236155315</v>
      </c>
    </row>
    <row r="213" customFormat="false" ht="13.5" hidden="false" customHeight="false" outlineLevel="0" collapsed="false">
      <c r="A213" s="395" t="s">
        <v>207</v>
      </c>
    </row>
    <row r="214" customFormat="false" ht="13.5" hidden="false" customHeight="false" outlineLevel="0" collapsed="false">
      <c r="A214" s="396" t="n">
        <v>2381</v>
      </c>
      <c r="B214" s="397" t="s">
        <v>85</v>
      </c>
      <c r="C214" s="397" t="s">
        <v>103</v>
      </c>
      <c r="D214" s="398" t="n">
        <v>0.711805555555555</v>
      </c>
      <c r="E214" s="398" t="n">
        <v>0.767361111111111</v>
      </c>
      <c r="F214" s="398"/>
      <c r="G214" s="399" t="s">
        <v>108</v>
      </c>
      <c r="H214" s="397" t="s">
        <v>109</v>
      </c>
      <c r="I214" s="400" t="n">
        <v>689</v>
      </c>
      <c r="J214" s="400" t="n">
        <v>17490</v>
      </c>
      <c r="K214" s="401" t="n">
        <v>25.3846153846154</v>
      </c>
      <c r="L214" s="400"/>
      <c r="M214" s="400"/>
      <c r="N214" s="401"/>
    </row>
    <row r="215" customFormat="false" ht="13.5" hidden="false" customHeight="false" outlineLevel="0" collapsed="false">
      <c r="A215" s="395" t="s">
        <v>208</v>
      </c>
    </row>
    <row r="216" customFormat="false" ht="13.5" hidden="false" customHeight="false" outlineLevel="0" collapsed="false">
      <c r="A216" s="396" t="n">
        <v>2382</v>
      </c>
      <c r="B216" s="397" t="s">
        <v>85</v>
      </c>
      <c r="C216" s="397" t="s">
        <v>110</v>
      </c>
      <c r="D216" s="398" t="n">
        <v>0.3125</v>
      </c>
      <c r="E216" s="398" t="n">
        <v>0.361111111111111</v>
      </c>
      <c r="F216" s="398"/>
      <c r="G216" s="399" t="s">
        <v>111</v>
      </c>
      <c r="H216" s="397" t="s">
        <v>109</v>
      </c>
      <c r="I216" s="400" t="n">
        <v>689</v>
      </c>
      <c r="J216" s="400" t="n">
        <v>9630</v>
      </c>
      <c r="K216" s="401" t="n">
        <v>13.9767779390421</v>
      </c>
      <c r="L216" s="400"/>
      <c r="M216" s="400"/>
      <c r="N216" s="401"/>
    </row>
    <row r="217" customFormat="false" ht="13.5" hidden="false" customHeight="false" outlineLevel="0" collapsed="false">
      <c r="A217" s="381" t="n">
        <v>1241</v>
      </c>
      <c r="B217" s="393" t="s">
        <v>110</v>
      </c>
      <c r="C217" s="393" t="s">
        <v>85</v>
      </c>
      <c r="D217" s="383" t="n">
        <v>0.753472222222222</v>
      </c>
      <c r="E217" s="383" t="n">
        <v>0.795138888888889</v>
      </c>
      <c r="F217" s="383" t="n">
        <f aca="false">D217-E216</f>
        <v>0.392361111111111</v>
      </c>
      <c r="G217" s="382" t="s">
        <v>162</v>
      </c>
      <c r="H217" s="393" t="s">
        <v>109</v>
      </c>
      <c r="I217" s="384" t="n">
        <v>689</v>
      </c>
      <c r="J217" s="384" t="n">
        <v>9630</v>
      </c>
      <c r="K217" s="385" t="n">
        <v>13.9767779390421</v>
      </c>
      <c r="L217" s="384" t="n">
        <f aca="false">I216+I217</f>
        <v>1378</v>
      </c>
      <c r="M217" s="384" t="n">
        <f aca="false">J216+J217</f>
        <v>19260</v>
      </c>
      <c r="N217" s="385" t="n">
        <f aca="false">M217/L217</f>
        <v>13.9767779390421</v>
      </c>
    </row>
    <row r="218" customFormat="false" ht="13.5" hidden="false" customHeight="false" outlineLevel="0" collapsed="false">
      <c r="A218" s="381" t="n">
        <v>1248</v>
      </c>
      <c r="B218" s="393" t="s">
        <v>110</v>
      </c>
      <c r="C218" s="393" t="s">
        <v>85</v>
      </c>
      <c r="D218" s="383" t="n">
        <v>0.753472222222222</v>
      </c>
      <c r="E218" s="383" t="n">
        <v>0.795138888888889</v>
      </c>
      <c r="F218" s="383" t="n">
        <f aca="false">D218-E216</f>
        <v>0.392361111111111</v>
      </c>
      <c r="G218" s="382" t="s">
        <v>163</v>
      </c>
      <c r="H218" s="393" t="s">
        <v>90</v>
      </c>
      <c r="I218" s="384" t="n">
        <v>882</v>
      </c>
      <c r="J218" s="384" t="n">
        <v>14730</v>
      </c>
      <c r="K218" s="385" t="n">
        <v>16.7006802721088</v>
      </c>
      <c r="L218" s="384" t="n">
        <f aca="false">I216+I218</f>
        <v>1571</v>
      </c>
      <c r="M218" s="384" t="n">
        <f aca="false">J216+J218</f>
        <v>24360</v>
      </c>
      <c r="N218" s="385" t="n">
        <f aca="false">M218/L218</f>
        <v>15.5060471037556</v>
      </c>
    </row>
    <row r="219" customFormat="false" ht="13.5" hidden="false" customHeight="false" outlineLevel="0" collapsed="false">
      <c r="A219" s="395" t="s">
        <v>209</v>
      </c>
    </row>
    <row r="220" customFormat="false" ht="13.5" hidden="false" customHeight="false" outlineLevel="0" collapsed="false">
      <c r="A220" s="402" t="n">
        <v>2389</v>
      </c>
      <c r="B220" s="403" t="s">
        <v>85</v>
      </c>
      <c r="C220" s="403" t="s">
        <v>110</v>
      </c>
      <c r="D220" s="404" t="n">
        <v>0.3125</v>
      </c>
      <c r="E220" s="404" t="n">
        <v>0.361111111111111</v>
      </c>
      <c r="F220" s="404"/>
      <c r="G220" s="405" t="s">
        <v>112</v>
      </c>
      <c r="H220" s="403" t="s">
        <v>90</v>
      </c>
      <c r="I220" s="406" t="n">
        <v>882</v>
      </c>
      <c r="J220" s="406" t="n">
        <v>14730</v>
      </c>
      <c r="K220" s="407" t="n">
        <v>16.7006802721088</v>
      </c>
      <c r="L220" s="406"/>
      <c r="M220" s="406"/>
      <c r="N220" s="407"/>
    </row>
    <row r="221" customFormat="false" ht="13.5" hidden="false" customHeight="false" outlineLevel="0" collapsed="false">
      <c r="A221" s="381" t="n">
        <v>1241</v>
      </c>
      <c r="B221" s="393" t="s">
        <v>110</v>
      </c>
      <c r="C221" s="393" t="s">
        <v>85</v>
      </c>
      <c r="D221" s="383" t="n">
        <v>0.753472222222222</v>
      </c>
      <c r="E221" s="383" t="n">
        <v>0.795138888888889</v>
      </c>
      <c r="F221" s="383" t="n">
        <f aca="false">D221-E220</f>
        <v>0.392361111111111</v>
      </c>
      <c r="G221" s="382" t="s">
        <v>162</v>
      </c>
      <c r="H221" s="393" t="s">
        <v>109</v>
      </c>
      <c r="I221" s="384" t="n">
        <v>689</v>
      </c>
      <c r="J221" s="384" t="n">
        <v>9630</v>
      </c>
      <c r="K221" s="385" t="n">
        <v>13.9767779390421</v>
      </c>
      <c r="L221" s="384" t="n">
        <f aca="false">I220+I221</f>
        <v>1571</v>
      </c>
      <c r="M221" s="384" t="n">
        <f aca="false">J220+J221</f>
        <v>24360</v>
      </c>
      <c r="N221" s="385" t="n">
        <f aca="false">M221/L221</f>
        <v>15.5060471037556</v>
      </c>
    </row>
    <row r="222" customFormat="false" ht="13.5" hidden="false" customHeight="false" outlineLevel="0" collapsed="false">
      <c r="A222" s="381" t="n">
        <v>1248</v>
      </c>
      <c r="B222" s="393" t="s">
        <v>110</v>
      </c>
      <c r="C222" s="393" t="s">
        <v>85</v>
      </c>
      <c r="D222" s="383" t="n">
        <v>0.753472222222222</v>
      </c>
      <c r="E222" s="383" t="n">
        <v>0.795138888888889</v>
      </c>
      <c r="F222" s="383" t="n">
        <f aca="false">D222-E220</f>
        <v>0.392361111111111</v>
      </c>
      <c r="G222" s="382" t="s">
        <v>163</v>
      </c>
      <c r="H222" s="393" t="s">
        <v>90</v>
      </c>
      <c r="I222" s="384" t="n">
        <v>882</v>
      </c>
      <c r="J222" s="384" t="n">
        <v>14730</v>
      </c>
      <c r="K222" s="385" t="n">
        <v>16.7006802721088</v>
      </c>
      <c r="L222" s="384" t="n">
        <f aca="false">I220+I222</f>
        <v>1764</v>
      </c>
      <c r="M222" s="384" t="n">
        <f aca="false">J220+J222</f>
        <v>29460</v>
      </c>
      <c r="N222" s="385" t="n">
        <f aca="false">M222/L222</f>
        <v>16.7006802721088</v>
      </c>
    </row>
    <row r="223" customFormat="false" ht="13.5" hidden="false" customHeight="false" outlineLevel="0" collapsed="false">
      <c r="A223" s="395" t="s">
        <v>210</v>
      </c>
    </row>
    <row r="224" customFormat="false" ht="13.5" hidden="false" customHeight="false" outlineLevel="0" collapsed="false">
      <c r="A224" s="396" t="n">
        <v>2395</v>
      </c>
      <c r="B224" s="397" t="s">
        <v>85</v>
      </c>
      <c r="C224" s="397" t="s">
        <v>113</v>
      </c>
      <c r="D224" s="398" t="n">
        <v>0.333333333333333</v>
      </c>
      <c r="E224" s="398" t="n">
        <v>0.392361111111111</v>
      </c>
      <c r="F224" s="398"/>
      <c r="G224" s="399" t="s">
        <v>114</v>
      </c>
      <c r="H224" s="397" t="s">
        <v>88</v>
      </c>
      <c r="I224" s="400" t="n">
        <v>561</v>
      </c>
      <c r="J224" s="400" t="n">
        <v>8340</v>
      </c>
      <c r="K224" s="401" t="n">
        <v>14.8663101604278</v>
      </c>
      <c r="L224" s="400"/>
      <c r="M224" s="400"/>
      <c r="N224" s="401"/>
    </row>
    <row r="225" customFormat="false" ht="13.5" hidden="false" customHeight="false" outlineLevel="0" collapsed="false">
      <c r="A225" s="381" t="n">
        <v>3827</v>
      </c>
      <c r="B225" s="393" t="s">
        <v>113</v>
      </c>
      <c r="C225" s="393" t="s">
        <v>85</v>
      </c>
      <c r="D225" s="383" t="n">
        <v>0.423611111111111</v>
      </c>
      <c r="E225" s="383" t="n">
        <v>0.479166666666667</v>
      </c>
      <c r="F225" s="383" t="n">
        <f aca="false">D225-E224</f>
        <v>0.03125</v>
      </c>
      <c r="G225" s="382" t="s">
        <v>168</v>
      </c>
      <c r="H225" s="393" t="s">
        <v>105</v>
      </c>
      <c r="I225" s="384" t="n">
        <v>961</v>
      </c>
      <c r="J225" s="384" t="n">
        <v>14140</v>
      </c>
      <c r="K225" s="385" t="n">
        <v>14.7138397502601</v>
      </c>
      <c r="L225" s="384" t="n">
        <f aca="false">I224+I225</f>
        <v>1522</v>
      </c>
      <c r="M225" s="384" t="n">
        <f aca="false">J224+J225</f>
        <v>22480</v>
      </c>
      <c r="N225" s="385" t="n">
        <f aca="false">M225/L225</f>
        <v>14.7700394218134</v>
      </c>
    </row>
    <row r="226" customFormat="false" ht="13.5" hidden="false" customHeight="false" outlineLevel="0" collapsed="false">
      <c r="A226" s="381" t="n">
        <v>3836</v>
      </c>
      <c r="B226" s="393" t="s">
        <v>113</v>
      </c>
      <c r="C226" s="393" t="s">
        <v>85</v>
      </c>
      <c r="D226" s="383" t="n">
        <v>0.486111111111111</v>
      </c>
      <c r="E226" s="383" t="n">
        <v>0.541666666666667</v>
      </c>
      <c r="F226" s="383" t="n">
        <f aca="false">D226-E224</f>
        <v>0.09375</v>
      </c>
      <c r="G226" s="382" t="s">
        <v>169</v>
      </c>
      <c r="H226" s="393" t="s">
        <v>88</v>
      </c>
      <c r="I226" s="384" t="n">
        <v>561</v>
      </c>
      <c r="J226" s="384" t="n">
        <v>7940</v>
      </c>
      <c r="K226" s="385" t="n">
        <v>14.1532976827094</v>
      </c>
      <c r="L226" s="384" t="n">
        <f aca="false">I224+I226</f>
        <v>1122</v>
      </c>
      <c r="M226" s="384" t="n">
        <f aca="false">J224+J226</f>
        <v>16280</v>
      </c>
      <c r="N226" s="385" t="n">
        <f aca="false">M226/L226</f>
        <v>14.5098039215686</v>
      </c>
    </row>
    <row r="227" customFormat="false" ht="13.5" hidden="false" customHeight="false" outlineLevel="0" collapsed="false">
      <c r="A227" s="381" t="n">
        <v>3843</v>
      </c>
      <c r="B227" s="393" t="s">
        <v>113</v>
      </c>
      <c r="C227" s="393" t="s">
        <v>85</v>
      </c>
      <c r="D227" s="383" t="n">
        <v>0.538194444444444</v>
      </c>
      <c r="E227" s="383" t="n">
        <v>0.59375</v>
      </c>
      <c r="F227" s="383" t="n">
        <f aca="false">D227-E224</f>
        <v>0.145833333333333</v>
      </c>
      <c r="G227" s="382" t="s">
        <v>170</v>
      </c>
      <c r="H227" s="393" t="s">
        <v>88</v>
      </c>
      <c r="I227" s="384" t="n">
        <v>561</v>
      </c>
      <c r="J227" s="384" t="n">
        <v>7740</v>
      </c>
      <c r="K227" s="385" t="n">
        <v>13.7967914438503</v>
      </c>
      <c r="L227" s="384" t="n">
        <f aca="false">I224+I227</f>
        <v>1122</v>
      </c>
      <c r="M227" s="384" t="n">
        <f aca="false">J224+J227</f>
        <v>16080</v>
      </c>
      <c r="N227" s="385" t="n">
        <f aca="false">M227/L227</f>
        <v>14.331550802139</v>
      </c>
    </row>
    <row r="228" customFormat="false" ht="13.5" hidden="false" customHeight="false" outlineLevel="0" collapsed="false">
      <c r="A228" s="381" t="n">
        <v>3850</v>
      </c>
      <c r="B228" s="393" t="s">
        <v>113</v>
      </c>
      <c r="C228" s="393" t="s">
        <v>85</v>
      </c>
      <c r="D228" s="383" t="n">
        <v>0.611111111111111</v>
      </c>
      <c r="E228" s="383" t="n">
        <v>0.666666666666667</v>
      </c>
      <c r="F228" s="383" t="n">
        <f aca="false">D228-E224</f>
        <v>0.21875</v>
      </c>
      <c r="G228" s="382" t="s">
        <v>171</v>
      </c>
      <c r="H228" s="393" t="s">
        <v>88</v>
      </c>
      <c r="I228" s="384" t="n">
        <v>561</v>
      </c>
      <c r="J228" s="384" t="n">
        <v>7940</v>
      </c>
      <c r="K228" s="385" t="n">
        <v>14.1532976827094</v>
      </c>
      <c r="L228" s="384" t="n">
        <f aca="false">I224+I228</f>
        <v>1122</v>
      </c>
      <c r="M228" s="384" t="n">
        <f aca="false">J224+J228</f>
        <v>16280</v>
      </c>
      <c r="N228" s="385" t="n">
        <f aca="false">M228/L228</f>
        <v>14.5098039215686</v>
      </c>
    </row>
    <row r="229" customFormat="false" ht="13.5" hidden="false" customHeight="false" outlineLevel="0" collapsed="false">
      <c r="A229" s="381" t="n">
        <v>3857</v>
      </c>
      <c r="B229" s="393" t="s">
        <v>113</v>
      </c>
      <c r="C229" s="393" t="s">
        <v>85</v>
      </c>
      <c r="D229" s="383" t="n">
        <v>0.663194444444444</v>
      </c>
      <c r="E229" s="383" t="n">
        <v>0.71875</v>
      </c>
      <c r="F229" s="383" t="n">
        <f aca="false">D229-E224</f>
        <v>0.270833333333333</v>
      </c>
      <c r="G229" s="382" t="s">
        <v>172</v>
      </c>
      <c r="H229" s="393" t="s">
        <v>88</v>
      </c>
      <c r="I229" s="384" t="n">
        <v>561</v>
      </c>
      <c r="J229" s="384" t="n">
        <v>7940</v>
      </c>
      <c r="K229" s="385" t="n">
        <v>14.1532976827094</v>
      </c>
      <c r="L229" s="384" t="n">
        <f aca="false">I224+I229</f>
        <v>1122</v>
      </c>
      <c r="M229" s="384" t="n">
        <f aca="false">J224+J229</f>
        <v>16280</v>
      </c>
      <c r="N229" s="385" t="n">
        <f aca="false">M229/L229</f>
        <v>14.5098039215686</v>
      </c>
    </row>
    <row r="230" customFormat="false" ht="13.5" hidden="false" customHeight="false" outlineLevel="0" collapsed="false">
      <c r="A230" s="381" t="n">
        <v>3864</v>
      </c>
      <c r="B230" s="393" t="s">
        <v>113</v>
      </c>
      <c r="C230" s="393" t="s">
        <v>85</v>
      </c>
      <c r="D230" s="383" t="n">
        <v>0.770833333333333</v>
      </c>
      <c r="E230" s="383" t="n">
        <v>0.826388888888889</v>
      </c>
      <c r="F230" s="383" t="n">
        <f aca="false">D230-E224</f>
        <v>0.378472222222222</v>
      </c>
      <c r="G230" s="382" t="s">
        <v>173</v>
      </c>
      <c r="H230" s="393" t="s">
        <v>88</v>
      </c>
      <c r="I230" s="384" t="n">
        <v>561</v>
      </c>
      <c r="J230" s="384" t="n">
        <v>8340</v>
      </c>
      <c r="K230" s="385" t="n">
        <v>14.8663101604278</v>
      </c>
      <c r="L230" s="384" t="n">
        <f aca="false">I224+I230</f>
        <v>1122</v>
      </c>
      <c r="M230" s="384" t="n">
        <f aca="false">J224+J230</f>
        <v>16680</v>
      </c>
      <c r="N230" s="385" t="n">
        <f aca="false">M230/L230</f>
        <v>14.8663101604278</v>
      </c>
    </row>
    <row r="231" customFormat="false" ht="13.5" hidden="false" customHeight="false" outlineLevel="0" collapsed="false">
      <c r="A231" s="381" t="n">
        <v>3870</v>
      </c>
      <c r="B231" s="393" t="s">
        <v>113</v>
      </c>
      <c r="C231" s="393" t="s">
        <v>85</v>
      </c>
      <c r="D231" s="383" t="n">
        <v>0.840277777777778</v>
      </c>
      <c r="E231" s="383" t="n">
        <v>0.895833333333333</v>
      </c>
      <c r="F231" s="383" t="n">
        <f aca="false">D231-E224</f>
        <v>0.447916666666667</v>
      </c>
      <c r="G231" s="382" t="s">
        <v>174</v>
      </c>
      <c r="H231" s="393" t="s">
        <v>132</v>
      </c>
      <c r="I231" s="384" t="n">
        <v>561</v>
      </c>
      <c r="J231" s="384" t="n">
        <v>8340</v>
      </c>
      <c r="K231" s="385" t="n">
        <v>14.8663101604278</v>
      </c>
      <c r="L231" s="384" t="n">
        <f aca="false">I224+I231</f>
        <v>1122</v>
      </c>
      <c r="M231" s="384" t="n">
        <f aca="false">J224+J231</f>
        <v>16680</v>
      </c>
      <c r="N231" s="385" t="n">
        <f aca="false">M231/L231</f>
        <v>14.8663101604278</v>
      </c>
    </row>
    <row r="232" customFormat="false" ht="13.5" hidden="false" customHeight="false" outlineLevel="0" collapsed="false">
      <c r="A232" s="395" t="s">
        <v>211</v>
      </c>
    </row>
    <row r="233" customFormat="false" ht="13.5" hidden="false" customHeight="false" outlineLevel="0" collapsed="false">
      <c r="A233" s="396" t="n">
        <v>2402</v>
      </c>
      <c r="B233" s="397" t="s">
        <v>85</v>
      </c>
      <c r="C233" s="397" t="s">
        <v>113</v>
      </c>
      <c r="D233" s="398" t="n">
        <v>0.388888888888889</v>
      </c>
      <c r="E233" s="398" t="n">
        <v>0.447916666666667</v>
      </c>
      <c r="F233" s="398"/>
      <c r="G233" s="399" t="s">
        <v>115</v>
      </c>
      <c r="H233" s="397" t="s">
        <v>88</v>
      </c>
      <c r="I233" s="400" t="n">
        <v>561</v>
      </c>
      <c r="J233" s="400" t="n">
        <v>8640</v>
      </c>
      <c r="K233" s="401" t="n">
        <v>15.4010695187166</v>
      </c>
      <c r="L233" s="400"/>
      <c r="M233" s="400"/>
      <c r="N233" s="401"/>
    </row>
    <row r="234" customFormat="false" ht="13.5" hidden="false" customHeight="false" outlineLevel="0" collapsed="false">
      <c r="A234" s="381" t="n">
        <v>3836</v>
      </c>
      <c r="B234" s="393" t="s">
        <v>113</v>
      </c>
      <c r="C234" s="393" t="s">
        <v>85</v>
      </c>
      <c r="D234" s="383" t="n">
        <v>0.486111111111111</v>
      </c>
      <c r="E234" s="383" t="n">
        <v>0.541666666666667</v>
      </c>
      <c r="F234" s="383" t="n">
        <f aca="false">D234-E233</f>
        <v>0.0381944444444445</v>
      </c>
      <c r="G234" s="382" t="s">
        <v>169</v>
      </c>
      <c r="H234" s="393" t="s">
        <v>88</v>
      </c>
      <c r="I234" s="384" t="n">
        <v>561</v>
      </c>
      <c r="J234" s="384" t="n">
        <v>7940</v>
      </c>
      <c r="K234" s="385" t="n">
        <v>14.1532976827094</v>
      </c>
      <c r="L234" s="384" t="n">
        <f aca="false">I233+I234</f>
        <v>1122</v>
      </c>
      <c r="M234" s="384" t="n">
        <f aca="false">J233+J234</f>
        <v>16580</v>
      </c>
      <c r="N234" s="385" t="n">
        <f aca="false">M234/L234</f>
        <v>14.777183600713</v>
      </c>
    </row>
    <row r="235" customFormat="false" ht="13.5" hidden="false" customHeight="false" outlineLevel="0" collapsed="false">
      <c r="A235" s="381" t="n">
        <v>3843</v>
      </c>
      <c r="B235" s="393" t="s">
        <v>113</v>
      </c>
      <c r="C235" s="393" t="s">
        <v>85</v>
      </c>
      <c r="D235" s="383" t="n">
        <v>0.538194444444444</v>
      </c>
      <c r="E235" s="383" t="n">
        <v>0.59375</v>
      </c>
      <c r="F235" s="383" t="n">
        <f aca="false">D235-E233</f>
        <v>0.0902777777777778</v>
      </c>
      <c r="G235" s="382" t="s">
        <v>170</v>
      </c>
      <c r="H235" s="393" t="s">
        <v>88</v>
      </c>
      <c r="I235" s="384" t="n">
        <v>561</v>
      </c>
      <c r="J235" s="384" t="n">
        <v>7740</v>
      </c>
      <c r="K235" s="385" t="n">
        <v>13.7967914438503</v>
      </c>
      <c r="L235" s="384" t="n">
        <f aca="false">I233+I235</f>
        <v>1122</v>
      </c>
      <c r="M235" s="384" t="n">
        <f aca="false">J233+J235</f>
        <v>16380</v>
      </c>
      <c r="N235" s="385" t="n">
        <f aca="false">M235/L235</f>
        <v>14.5989304812834</v>
      </c>
    </row>
    <row r="236" customFormat="false" ht="13.5" hidden="false" customHeight="false" outlineLevel="0" collapsed="false">
      <c r="A236" s="381" t="n">
        <v>3850</v>
      </c>
      <c r="B236" s="393" t="s">
        <v>113</v>
      </c>
      <c r="C236" s="393" t="s">
        <v>85</v>
      </c>
      <c r="D236" s="383" t="n">
        <v>0.611111111111111</v>
      </c>
      <c r="E236" s="383" t="n">
        <v>0.666666666666667</v>
      </c>
      <c r="F236" s="383" t="n">
        <f aca="false">D236-E233</f>
        <v>0.163194444444444</v>
      </c>
      <c r="G236" s="382" t="s">
        <v>171</v>
      </c>
      <c r="H236" s="393" t="s">
        <v>88</v>
      </c>
      <c r="I236" s="384" t="n">
        <v>561</v>
      </c>
      <c r="J236" s="384" t="n">
        <v>7940</v>
      </c>
      <c r="K236" s="385" t="n">
        <v>14.1532976827094</v>
      </c>
      <c r="L236" s="384" t="n">
        <f aca="false">I233+I236</f>
        <v>1122</v>
      </c>
      <c r="M236" s="384" t="n">
        <f aca="false">J233+J236</f>
        <v>16580</v>
      </c>
      <c r="N236" s="385" t="n">
        <f aca="false">M236/L236</f>
        <v>14.777183600713</v>
      </c>
    </row>
    <row r="237" customFormat="false" ht="13.5" hidden="false" customHeight="false" outlineLevel="0" collapsed="false">
      <c r="A237" s="381" t="n">
        <v>3857</v>
      </c>
      <c r="B237" s="393" t="s">
        <v>113</v>
      </c>
      <c r="C237" s="393" t="s">
        <v>85</v>
      </c>
      <c r="D237" s="383" t="n">
        <v>0.663194444444444</v>
      </c>
      <c r="E237" s="383" t="n">
        <v>0.71875</v>
      </c>
      <c r="F237" s="383" t="n">
        <f aca="false">D237-E233</f>
        <v>0.215277777777778</v>
      </c>
      <c r="G237" s="382" t="s">
        <v>172</v>
      </c>
      <c r="H237" s="393" t="s">
        <v>88</v>
      </c>
      <c r="I237" s="384" t="n">
        <v>561</v>
      </c>
      <c r="J237" s="384" t="n">
        <v>7940</v>
      </c>
      <c r="K237" s="385" t="n">
        <v>14.1532976827094</v>
      </c>
      <c r="L237" s="384" t="n">
        <f aca="false">I233+I237</f>
        <v>1122</v>
      </c>
      <c r="M237" s="384" t="n">
        <f aca="false">J233+J237</f>
        <v>16580</v>
      </c>
      <c r="N237" s="385" t="n">
        <f aca="false">M237/L237</f>
        <v>14.777183600713</v>
      </c>
    </row>
    <row r="238" customFormat="false" ht="13.5" hidden="false" customHeight="false" outlineLevel="0" collapsed="false">
      <c r="A238" s="381" t="n">
        <v>3864</v>
      </c>
      <c r="B238" s="393" t="s">
        <v>113</v>
      </c>
      <c r="C238" s="393" t="s">
        <v>85</v>
      </c>
      <c r="D238" s="383" t="n">
        <v>0.770833333333333</v>
      </c>
      <c r="E238" s="383" t="n">
        <v>0.826388888888889</v>
      </c>
      <c r="F238" s="383" t="n">
        <f aca="false">D238-E233</f>
        <v>0.322916666666667</v>
      </c>
      <c r="G238" s="382" t="s">
        <v>173</v>
      </c>
      <c r="H238" s="393" t="s">
        <v>88</v>
      </c>
      <c r="I238" s="384" t="n">
        <v>561</v>
      </c>
      <c r="J238" s="384" t="n">
        <v>8340</v>
      </c>
      <c r="K238" s="385" t="n">
        <v>14.8663101604278</v>
      </c>
      <c r="L238" s="384" t="n">
        <f aca="false">I233+I238</f>
        <v>1122</v>
      </c>
      <c r="M238" s="384" t="n">
        <f aca="false">J233+J238</f>
        <v>16980</v>
      </c>
      <c r="N238" s="385" t="n">
        <f aca="false">M238/L238</f>
        <v>15.1336898395722</v>
      </c>
    </row>
    <row r="239" customFormat="false" ht="13.5" hidden="false" customHeight="false" outlineLevel="0" collapsed="false">
      <c r="A239" s="381" t="n">
        <v>3870</v>
      </c>
      <c r="B239" s="393" t="s">
        <v>113</v>
      </c>
      <c r="C239" s="393" t="s">
        <v>85</v>
      </c>
      <c r="D239" s="383" t="n">
        <v>0.840277777777778</v>
      </c>
      <c r="E239" s="383" t="n">
        <v>0.895833333333333</v>
      </c>
      <c r="F239" s="383" t="n">
        <f aca="false">D239-E233</f>
        <v>0.392361111111111</v>
      </c>
      <c r="G239" s="382" t="s">
        <v>174</v>
      </c>
      <c r="H239" s="393" t="s">
        <v>132</v>
      </c>
      <c r="I239" s="384" t="n">
        <v>561</v>
      </c>
      <c r="J239" s="384" t="n">
        <v>8340</v>
      </c>
      <c r="K239" s="385" t="n">
        <v>14.8663101604278</v>
      </c>
      <c r="L239" s="384" t="n">
        <f aca="false">I233+I239</f>
        <v>1122</v>
      </c>
      <c r="M239" s="384" t="n">
        <f aca="false">J233+J239</f>
        <v>16980</v>
      </c>
      <c r="N239" s="385" t="n">
        <f aca="false">M239/L239</f>
        <v>15.1336898395722</v>
      </c>
    </row>
    <row r="240" customFormat="false" ht="13.5" hidden="false" customHeight="false" outlineLevel="0" collapsed="false">
      <c r="A240" s="395" t="s">
        <v>212</v>
      </c>
    </row>
    <row r="241" customFormat="false" ht="13.5" hidden="false" customHeight="false" outlineLevel="0" collapsed="false">
      <c r="A241" s="396" t="n">
        <v>2409</v>
      </c>
      <c r="B241" s="397" t="s">
        <v>85</v>
      </c>
      <c r="C241" s="397" t="s">
        <v>113</v>
      </c>
      <c r="D241" s="398" t="n">
        <v>0.506944444444444</v>
      </c>
      <c r="E241" s="398" t="n">
        <v>0.565972222222222</v>
      </c>
      <c r="F241" s="398"/>
      <c r="G241" s="399" t="s">
        <v>116</v>
      </c>
      <c r="H241" s="397" t="s">
        <v>88</v>
      </c>
      <c r="I241" s="400" t="n">
        <v>561</v>
      </c>
      <c r="J241" s="400" t="n">
        <v>8340</v>
      </c>
      <c r="K241" s="401" t="n">
        <v>14.8663101604278</v>
      </c>
      <c r="L241" s="400"/>
      <c r="M241" s="400"/>
      <c r="N241" s="401"/>
    </row>
    <row r="242" customFormat="false" ht="13.5" hidden="false" customHeight="false" outlineLevel="0" collapsed="false">
      <c r="A242" s="381" t="n">
        <v>3850</v>
      </c>
      <c r="B242" s="393" t="s">
        <v>113</v>
      </c>
      <c r="C242" s="393" t="s">
        <v>85</v>
      </c>
      <c r="D242" s="383" t="n">
        <v>0.611111111111111</v>
      </c>
      <c r="E242" s="383" t="n">
        <v>0.666666666666667</v>
      </c>
      <c r="F242" s="383" t="n">
        <f aca="false">D242-E241</f>
        <v>0.0451388888888889</v>
      </c>
      <c r="G242" s="382" t="s">
        <v>171</v>
      </c>
      <c r="H242" s="393" t="s">
        <v>88</v>
      </c>
      <c r="I242" s="384" t="n">
        <v>561</v>
      </c>
      <c r="J242" s="384" t="n">
        <v>7940</v>
      </c>
      <c r="K242" s="385" t="n">
        <v>14.1532976827094</v>
      </c>
      <c r="L242" s="384" t="n">
        <f aca="false">I241+I242</f>
        <v>1122</v>
      </c>
      <c r="M242" s="384" t="n">
        <f aca="false">J241+J242</f>
        <v>16280</v>
      </c>
      <c r="N242" s="385" t="n">
        <f aca="false">M242/L242</f>
        <v>14.5098039215686</v>
      </c>
    </row>
    <row r="243" customFormat="false" ht="13.5" hidden="false" customHeight="false" outlineLevel="0" collapsed="false">
      <c r="A243" s="381" t="n">
        <v>3857</v>
      </c>
      <c r="B243" s="393" t="s">
        <v>113</v>
      </c>
      <c r="C243" s="393" t="s">
        <v>85</v>
      </c>
      <c r="D243" s="383" t="n">
        <v>0.663194444444444</v>
      </c>
      <c r="E243" s="383" t="n">
        <v>0.71875</v>
      </c>
      <c r="F243" s="383" t="n">
        <f aca="false">D243-E241</f>
        <v>0.0972222222222222</v>
      </c>
      <c r="G243" s="382" t="s">
        <v>172</v>
      </c>
      <c r="H243" s="393" t="s">
        <v>88</v>
      </c>
      <c r="I243" s="384" t="n">
        <v>561</v>
      </c>
      <c r="J243" s="384" t="n">
        <v>7940</v>
      </c>
      <c r="K243" s="385" t="n">
        <v>14.1532976827094</v>
      </c>
      <c r="L243" s="384" t="n">
        <f aca="false">I241+I243</f>
        <v>1122</v>
      </c>
      <c r="M243" s="384" t="n">
        <f aca="false">J241+J243</f>
        <v>16280</v>
      </c>
      <c r="N243" s="385" t="n">
        <f aca="false">M243/L243</f>
        <v>14.5098039215686</v>
      </c>
    </row>
    <row r="244" customFormat="false" ht="13.5" hidden="false" customHeight="false" outlineLevel="0" collapsed="false">
      <c r="A244" s="381" t="n">
        <v>3864</v>
      </c>
      <c r="B244" s="393" t="s">
        <v>113</v>
      </c>
      <c r="C244" s="393" t="s">
        <v>85</v>
      </c>
      <c r="D244" s="383" t="n">
        <v>0.770833333333333</v>
      </c>
      <c r="E244" s="383" t="n">
        <v>0.826388888888889</v>
      </c>
      <c r="F244" s="383" t="n">
        <f aca="false">D244-E241</f>
        <v>0.204861111111111</v>
      </c>
      <c r="G244" s="382" t="s">
        <v>173</v>
      </c>
      <c r="H244" s="393" t="s">
        <v>88</v>
      </c>
      <c r="I244" s="384" t="n">
        <v>561</v>
      </c>
      <c r="J244" s="384" t="n">
        <v>8340</v>
      </c>
      <c r="K244" s="385" t="n">
        <v>14.8663101604278</v>
      </c>
      <c r="L244" s="384" t="n">
        <f aca="false">I241+I244</f>
        <v>1122</v>
      </c>
      <c r="M244" s="384" t="n">
        <f aca="false">J241+J244</f>
        <v>16680</v>
      </c>
      <c r="N244" s="385" t="n">
        <f aca="false">M244/L244</f>
        <v>14.8663101604278</v>
      </c>
    </row>
    <row r="245" customFormat="false" ht="13.5" hidden="false" customHeight="false" outlineLevel="0" collapsed="false">
      <c r="A245" s="381" t="n">
        <v>3870</v>
      </c>
      <c r="B245" s="393" t="s">
        <v>113</v>
      </c>
      <c r="C245" s="393" t="s">
        <v>85</v>
      </c>
      <c r="D245" s="383" t="n">
        <v>0.840277777777778</v>
      </c>
      <c r="E245" s="383" t="n">
        <v>0.895833333333333</v>
      </c>
      <c r="F245" s="383" t="n">
        <f aca="false">D245-E241</f>
        <v>0.274305555555556</v>
      </c>
      <c r="G245" s="382" t="s">
        <v>174</v>
      </c>
      <c r="H245" s="393" t="s">
        <v>132</v>
      </c>
      <c r="I245" s="384" t="n">
        <v>561</v>
      </c>
      <c r="J245" s="384" t="n">
        <v>8340</v>
      </c>
      <c r="K245" s="385" t="n">
        <v>14.8663101604278</v>
      </c>
      <c r="L245" s="384" t="n">
        <f aca="false">I241+I245</f>
        <v>1122</v>
      </c>
      <c r="M245" s="384" t="n">
        <f aca="false">J241+J245</f>
        <v>16680</v>
      </c>
      <c r="N245" s="385" t="n">
        <f aca="false">M245/L245</f>
        <v>14.8663101604278</v>
      </c>
    </row>
    <row r="246" customFormat="false" ht="13.5" hidden="false" customHeight="false" outlineLevel="0" collapsed="false">
      <c r="A246" s="395" t="s">
        <v>213</v>
      </c>
    </row>
    <row r="247" customFormat="false" ht="13.5" hidden="false" customHeight="false" outlineLevel="0" collapsed="false">
      <c r="A247" s="396" t="n">
        <v>2416</v>
      </c>
      <c r="B247" s="397" t="s">
        <v>85</v>
      </c>
      <c r="C247" s="397" t="s">
        <v>113</v>
      </c>
      <c r="D247" s="398" t="n">
        <v>0.569444444444444</v>
      </c>
      <c r="E247" s="398" t="n">
        <v>0.628472222222222</v>
      </c>
      <c r="F247" s="398"/>
      <c r="G247" s="399" t="s">
        <v>117</v>
      </c>
      <c r="H247" s="397" t="s">
        <v>88</v>
      </c>
      <c r="I247" s="400" t="n">
        <v>561</v>
      </c>
      <c r="J247" s="400" t="n">
        <v>8340</v>
      </c>
      <c r="K247" s="401" t="n">
        <v>14.8663101604278</v>
      </c>
      <c r="L247" s="400"/>
      <c r="M247" s="400"/>
      <c r="N247" s="401"/>
    </row>
    <row r="248" customFormat="false" ht="13.5" hidden="false" customHeight="false" outlineLevel="0" collapsed="false">
      <c r="A248" s="381" t="n">
        <v>3857</v>
      </c>
      <c r="B248" s="393" t="s">
        <v>113</v>
      </c>
      <c r="C248" s="393" t="s">
        <v>85</v>
      </c>
      <c r="D248" s="383" t="n">
        <v>0.663194444444444</v>
      </c>
      <c r="E248" s="383" t="n">
        <v>0.71875</v>
      </c>
      <c r="F248" s="383" t="n">
        <f aca="false">D248-E247</f>
        <v>0.0347222222222222</v>
      </c>
      <c r="G248" s="382" t="s">
        <v>172</v>
      </c>
      <c r="H248" s="393" t="s">
        <v>88</v>
      </c>
      <c r="I248" s="384" t="n">
        <v>561</v>
      </c>
      <c r="J248" s="384" t="n">
        <v>7940</v>
      </c>
      <c r="K248" s="385" t="n">
        <v>14.1532976827094</v>
      </c>
      <c r="L248" s="384" t="n">
        <f aca="false">I247+I248</f>
        <v>1122</v>
      </c>
      <c r="M248" s="384" t="n">
        <f aca="false">J247+J248</f>
        <v>16280</v>
      </c>
      <c r="N248" s="385" t="n">
        <f aca="false">M248/L248</f>
        <v>14.5098039215686</v>
      </c>
    </row>
    <row r="249" customFormat="false" ht="13.5" hidden="false" customHeight="false" outlineLevel="0" collapsed="false">
      <c r="A249" s="381" t="n">
        <v>3864</v>
      </c>
      <c r="B249" s="393" t="s">
        <v>113</v>
      </c>
      <c r="C249" s="393" t="s">
        <v>85</v>
      </c>
      <c r="D249" s="383" t="n">
        <v>0.770833333333333</v>
      </c>
      <c r="E249" s="383" t="n">
        <v>0.826388888888889</v>
      </c>
      <c r="F249" s="383" t="n">
        <f aca="false">D249-E247</f>
        <v>0.142361111111111</v>
      </c>
      <c r="G249" s="382" t="s">
        <v>173</v>
      </c>
      <c r="H249" s="393" t="s">
        <v>88</v>
      </c>
      <c r="I249" s="384" t="n">
        <v>561</v>
      </c>
      <c r="J249" s="384" t="n">
        <v>8340</v>
      </c>
      <c r="K249" s="385" t="n">
        <v>14.8663101604278</v>
      </c>
      <c r="L249" s="384" t="n">
        <f aca="false">I247+I249</f>
        <v>1122</v>
      </c>
      <c r="M249" s="384" t="n">
        <f aca="false">J247+J249</f>
        <v>16680</v>
      </c>
      <c r="N249" s="385" t="n">
        <f aca="false">M249/L249</f>
        <v>14.8663101604278</v>
      </c>
    </row>
    <row r="250" customFormat="false" ht="13.5" hidden="false" customHeight="false" outlineLevel="0" collapsed="false">
      <c r="A250" s="381" t="n">
        <v>3870</v>
      </c>
      <c r="B250" s="393" t="s">
        <v>113</v>
      </c>
      <c r="C250" s="393" t="s">
        <v>85</v>
      </c>
      <c r="D250" s="383" t="n">
        <v>0.840277777777778</v>
      </c>
      <c r="E250" s="383" t="n">
        <v>0.895833333333333</v>
      </c>
      <c r="F250" s="383" t="n">
        <f aca="false">D250-E247</f>
        <v>0.211805555555556</v>
      </c>
      <c r="G250" s="382" t="s">
        <v>174</v>
      </c>
      <c r="H250" s="393" t="s">
        <v>132</v>
      </c>
      <c r="I250" s="384" t="n">
        <v>561</v>
      </c>
      <c r="J250" s="384" t="n">
        <v>8340</v>
      </c>
      <c r="K250" s="385" t="n">
        <v>14.8663101604278</v>
      </c>
      <c r="L250" s="384" t="n">
        <f aca="false">I247+I250</f>
        <v>1122</v>
      </c>
      <c r="M250" s="384" t="n">
        <f aca="false">J247+J250</f>
        <v>16680</v>
      </c>
      <c r="N250" s="385" t="n">
        <f aca="false">M250/L250</f>
        <v>14.8663101604278</v>
      </c>
    </row>
    <row r="251" customFormat="false" ht="13.5" hidden="false" customHeight="false" outlineLevel="0" collapsed="false">
      <c r="A251" s="395" t="s">
        <v>214</v>
      </c>
    </row>
    <row r="252" customFormat="false" ht="13.5" hidden="false" customHeight="false" outlineLevel="0" collapsed="false">
      <c r="A252" s="396" t="n">
        <v>2423</v>
      </c>
      <c r="B252" s="397" t="s">
        <v>85</v>
      </c>
      <c r="C252" s="397" t="s">
        <v>113</v>
      </c>
      <c r="D252" s="398" t="n">
        <v>0.625</v>
      </c>
      <c r="E252" s="398" t="n">
        <v>0.6875</v>
      </c>
      <c r="F252" s="398"/>
      <c r="G252" s="399" t="s">
        <v>118</v>
      </c>
      <c r="H252" s="397" t="s">
        <v>88</v>
      </c>
      <c r="I252" s="400" t="n">
        <v>561</v>
      </c>
      <c r="J252" s="400" t="n">
        <v>9840</v>
      </c>
      <c r="K252" s="401" t="n">
        <v>17.5401069518717</v>
      </c>
      <c r="L252" s="400"/>
      <c r="M252" s="400"/>
      <c r="N252" s="401"/>
    </row>
    <row r="253" customFormat="false" ht="13.5" hidden="false" customHeight="false" outlineLevel="0" collapsed="false">
      <c r="A253" s="381" t="n">
        <v>3864</v>
      </c>
      <c r="B253" s="393" t="s">
        <v>113</v>
      </c>
      <c r="C253" s="393" t="s">
        <v>85</v>
      </c>
      <c r="D253" s="383" t="n">
        <v>0.770833333333333</v>
      </c>
      <c r="E253" s="383" t="n">
        <v>0.826388888888889</v>
      </c>
      <c r="F253" s="383" t="n">
        <f aca="false">D253-E252</f>
        <v>0.0833333333333333</v>
      </c>
      <c r="G253" s="382" t="s">
        <v>173</v>
      </c>
      <c r="H253" s="393" t="s">
        <v>88</v>
      </c>
      <c r="I253" s="384" t="n">
        <v>561</v>
      </c>
      <c r="J253" s="384" t="n">
        <v>8340</v>
      </c>
      <c r="K253" s="385" t="n">
        <v>14.8663101604278</v>
      </c>
      <c r="L253" s="384" t="n">
        <f aca="false">I252+I253</f>
        <v>1122</v>
      </c>
      <c r="M253" s="384" t="n">
        <f aca="false">J252+J253</f>
        <v>18180</v>
      </c>
      <c r="N253" s="385" t="n">
        <f aca="false">M253/L253</f>
        <v>16.2032085561497</v>
      </c>
    </row>
    <row r="254" customFormat="false" ht="13.5" hidden="false" customHeight="false" outlineLevel="0" collapsed="false">
      <c r="A254" s="381" t="n">
        <v>3870</v>
      </c>
      <c r="B254" s="393" t="s">
        <v>113</v>
      </c>
      <c r="C254" s="393" t="s">
        <v>85</v>
      </c>
      <c r="D254" s="383" t="n">
        <v>0.840277777777778</v>
      </c>
      <c r="E254" s="383" t="n">
        <v>0.895833333333333</v>
      </c>
      <c r="F254" s="383" t="n">
        <f aca="false">D254-E252</f>
        <v>0.152777777777778</v>
      </c>
      <c r="G254" s="382" t="s">
        <v>174</v>
      </c>
      <c r="H254" s="393" t="s">
        <v>132</v>
      </c>
      <c r="I254" s="384" t="n">
        <v>561</v>
      </c>
      <c r="J254" s="384" t="n">
        <v>8340</v>
      </c>
      <c r="K254" s="385" t="n">
        <v>14.8663101604278</v>
      </c>
      <c r="L254" s="384" t="n">
        <f aca="false">I252+I254</f>
        <v>1122</v>
      </c>
      <c r="M254" s="384" t="n">
        <f aca="false">J252+J254</f>
        <v>18180</v>
      </c>
      <c r="N254" s="385" t="n">
        <f aca="false">M254/L254</f>
        <v>16.2032085561497</v>
      </c>
    </row>
    <row r="255" customFormat="false" ht="13.5" hidden="false" customHeight="false" outlineLevel="0" collapsed="false">
      <c r="A255" s="395" t="s">
        <v>215</v>
      </c>
    </row>
    <row r="256" customFormat="false" ht="13.5" hidden="false" customHeight="false" outlineLevel="0" collapsed="false">
      <c r="A256" s="396" t="n">
        <v>2430</v>
      </c>
      <c r="B256" s="397" t="s">
        <v>85</v>
      </c>
      <c r="C256" s="397" t="s">
        <v>113</v>
      </c>
      <c r="D256" s="398" t="n">
        <v>0.701388888888889</v>
      </c>
      <c r="E256" s="398" t="n">
        <v>0.760416666666667</v>
      </c>
      <c r="F256" s="398"/>
      <c r="G256" s="399" t="s">
        <v>119</v>
      </c>
      <c r="H256" s="397" t="s">
        <v>88</v>
      </c>
      <c r="I256" s="400" t="n">
        <v>561</v>
      </c>
      <c r="J256" s="400" t="n">
        <v>8340</v>
      </c>
      <c r="K256" s="401" t="n">
        <v>14.8663101604278</v>
      </c>
      <c r="L256" s="400"/>
      <c r="M256" s="400"/>
      <c r="N256" s="401"/>
    </row>
    <row r="257" customFormat="false" ht="13.5" hidden="false" customHeight="false" outlineLevel="0" collapsed="false">
      <c r="A257" s="381" t="n">
        <v>3870</v>
      </c>
      <c r="B257" s="393" t="s">
        <v>113</v>
      </c>
      <c r="C257" s="393" t="s">
        <v>85</v>
      </c>
      <c r="D257" s="383" t="n">
        <v>0.840277777777778</v>
      </c>
      <c r="E257" s="383" t="n">
        <v>0.895833333333333</v>
      </c>
      <c r="F257" s="383" t="n">
        <f aca="false">D257-E256</f>
        <v>0.0798611111111111</v>
      </c>
      <c r="G257" s="382" t="s">
        <v>174</v>
      </c>
      <c r="H257" s="393" t="s">
        <v>132</v>
      </c>
      <c r="I257" s="384" t="n">
        <v>561</v>
      </c>
      <c r="J257" s="384" t="n">
        <v>8340</v>
      </c>
      <c r="K257" s="385" t="n">
        <v>14.8663101604278</v>
      </c>
      <c r="L257" s="384" t="n">
        <f aca="false">I256+I257</f>
        <v>1122</v>
      </c>
      <c r="M257" s="384" t="n">
        <f aca="false">J256+J257</f>
        <v>16680</v>
      </c>
      <c r="N257" s="385" t="n">
        <f aca="false">M257/L257</f>
        <v>14.8663101604278</v>
      </c>
    </row>
    <row r="258" customFormat="false" ht="13.5" hidden="false" customHeight="false" outlineLevel="0" collapsed="false">
      <c r="A258" s="395" t="s">
        <v>216</v>
      </c>
    </row>
    <row r="259" customFormat="false" ht="13.5" hidden="false" customHeight="false" outlineLevel="0" collapsed="false">
      <c r="A259" s="396" t="n">
        <v>2437</v>
      </c>
      <c r="B259" s="397" t="s">
        <v>85</v>
      </c>
      <c r="C259" s="397" t="s">
        <v>113</v>
      </c>
      <c r="D259" s="398" t="n">
        <v>0.75</v>
      </c>
      <c r="E259" s="398" t="n">
        <v>0.809027777777778</v>
      </c>
      <c r="F259" s="398"/>
      <c r="G259" s="399" t="s">
        <v>120</v>
      </c>
      <c r="H259" s="397" t="s">
        <v>88</v>
      </c>
      <c r="I259" s="400" t="n">
        <v>561</v>
      </c>
      <c r="J259" s="400" t="n">
        <v>8340</v>
      </c>
      <c r="K259" s="401" t="n">
        <v>14.8663101604278</v>
      </c>
      <c r="L259" s="400"/>
      <c r="M259" s="400"/>
      <c r="N259" s="401"/>
    </row>
    <row r="260" customFormat="false" ht="13.5" hidden="false" customHeight="false" outlineLevel="0" collapsed="false">
      <c r="A260" s="381" t="n">
        <v>3870</v>
      </c>
      <c r="B260" s="393" t="s">
        <v>113</v>
      </c>
      <c r="C260" s="393" t="s">
        <v>85</v>
      </c>
      <c r="D260" s="383" t="n">
        <v>0.840277777777778</v>
      </c>
      <c r="E260" s="383" t="n">
        <v>0.895833333333333</v>
      </c>
      <c r="F260" s="383" t="n">
        <f aca="false">D260-E259</f>
        <v>0.03125</v>
      </c>
      <c r="G260" s="382" t="s">
        <v>174</v>
      </c>
      <c r="H260" s="393" t="s">
        <v>132</v>
      </c>
      <c r="I260" s="384" t="n">
        <v>561</v>
      </c>
      <c r="J260" s="384" t="n">
        <v>8340</v>
      </c>
      <c r="K260" s="385" t="n">
        <v>14.8663101604278</v>
      </c>
      <c r="L260" s="384" t="n">
        <f aca="false">I259+I260</f>
        <v>1122</v>
      </c>
      <c r="M260" s="384" t="n">
        <f aca="false">J259+J260</f>
        <v>16680</v>
      </c>
      <c r="N260" s="385" t="n">
        <f aca="false">M260/L260</f>
        <v>14.8663101604278</v>
      </c>
    </row>
    <row r="261" customFormat="false" ht="13.5" hidden="false" customHeight="false" outlineLevel="0" collapsed="false">
      <c r="A261" s="395" t="s">
        <v>217</v>
      </c>
    </row>
    <row r="262" customFormat="false" ht="13.5" hidden="false" customHeight="false" outlineLevel="0" collapsed="false">
      <c r="A262" s="396" t="n">
        <v>2444</v>
      </c>
      <c r="B262" s="397" t="s">
        <v>85</v>
      </c>
      <c r="C262" s="397" t="s">
        <v>113</v>
      </c>
      <c r="D262" s="398" t="n">
        <v>0.791666666666667</v>
      </c>
      <c r="E262" s="398" t="n">
        <v>0.850694444444445</v>
      </c>
      <c r="F262" s="398"/>
      <c r="G262" s="399" t="s">
        <v>121</v>
      </c>
      <c r="H262" s="397" t="s">
        <v>88</v>
      </c>
      <c r="I262" s="400" t="n">
        <v>561</v>
      </c>
      <c r="J262" s="400" t="n">
        <v>8340</v>
      </c>
      <c r="K262" s="401" t="n">
        <v>14.8663101604278</v>
      </c>
      <c r="L262" s="400"/>
      <c r="M262" s="400"/>
      <c r="N262" s="401"/>
    </row>
    <row r="263" customFormat="false" ht="13.5" hidden="false" customHeight="false" outlineLevel="0" collapsed="false">
      <c r="A263" s="395" t="s">
        <v>218</v>
      </c>
    </row>
    <row r="264" customFormat="false" ht="13.5" hidden="false" customHeight="false" outlineLevel="0" collapsed="false">
      <c r="A264" s="402" t="n">
        <v>2451</v>
      </c>
      <c r="B264" s="403" t="s">
        <v>85</v>
      </c>
      <c r="C264" s="403" t="s">
        <v>113</v>
      </c>
      <c r="D264" s="404" t="n">
        <v>0.791666666666667</v>
      </c>
      <c r="E264" s="404" t="n">
        <v>0.850694444444445</v>
      </c>
      <c r="F264" s="404"/>
      <c r="G264" s="405" t="s">
        <v>122</v>
      </c>
      <c r="H264" s="403" t="s">
        <v>90</v>
      </c>
      <c r="I264" s="406" t="n">
        <v>1335</v>
      </c>
      <c r="J264" s="406" t="n">
        <v>17740</v>
      </c>
      <c r="K264" s="407" t="n">
        <v>13.2883895131086</v>
      </c>
      <c r="L264" s="406"/>
      <c r="M264" s="406"/>
      <c r="N264" s="407"/>
    </row>
    <row r="265" customFormat="false" ht="13.5" hidden="false" customHeight="false" outlineLevel="0" collapsed="false">
      <c r="A265" s="395" t="s">
        <v>219</v>
      </c>
    </row>
    <row r="266" customFormat="false" ht="13.5" hidden="false" customHeight="false" outlineLevel="0" collapsed="false">
      <c r="A266" s="396" t="n">
        <v>2457</v>
      </c>
      <c r="B266" s="397" t="s">
        <v>85</v>
      </c>
      <c r="C266" s="397" t="s">
        <v>113</v>
      </c>
      <c r="D266" s="398" t="n">
        <v>0.836805555555555</v>
      </c>
      <c r="E266" s="398" t="n">
        <v>0.899305555555555</v>
      </c>
      <c r="F266" s="398"/>
      <c r="G266" s="399" t="s">
        <v>338</v>
      </c>
      <c r="H266" s="397" t="s">
        <v>88</v>
      </c>
      <c r="I266" s="400" t="n">
        <v>561</v>
      </c>
      <c r="J266" s="400" t="n">
        <v>10140</v>
      </c>
      <c r="K266" s="401" t="n">
        <v>18.0748663101604</v>
      </c>
      <c r="L266" s="400"/>
      <c r="M266" s="400"/>
      <c r="N266" s="401"/>
    </row>
    <row r="267" customFormat="false" ht="13.5" hidden="false" customHeight="false" outlineLevel="0" collapsed="false">
      <c r="A267" s="395" t="s">
        <v>220</v>
      </c>
    </row>
    <row r="268" customFormat="false" ht="13.5" hidden="false" customHeight="false" outlineLevel="0" collapsed="false">
      <c r="A268" s="402" t="n">
        <v>2464</v>
      </c>
      <c r="B268" s="403" t="s">
        <v>85</v>
      </c>
      <c r="C268" s="403" t="s">
        <v>113</v>
      </c>
      <c r="D268" s="404" t="n">
        <v>0.836805555555555</v>
      </c>
      <c r="E268" s="404" t="n">
        <v>0.899305555555555</v>
      </c>
      <c r="F268" s="404"/>
      <c r="G268" s="405" t="s">
        <v>339</v>
      </c>
      <c r="H268" s="403" t="s">
        <v>90</v>
      </c>
      <c r="I268" s="406" t="n">
        <v>1335</v>
      </c>
      <c r="J268" s="406" t="n">
        <v>17740</v>
      </c>
      <c r="K268" s="407" t="n">
        <v>13.2883895131086</v>
      </c>
      <c r="L268" s="406"/>
      <c r="M268" s="406"/>
      <c r="N268" s="407"/>
    </row>
    <row r="269" customFormat="false" ht="13.5" hidden="false" customHeight="false" outlineLevel="0" collapsed="false">
      <c r="A269" s="395" t="s">
        <v>221</v>
      </c>
    </row>
    <row r="270" customFormat="false" ht="13.5" hidden="false" customHeight="false" outlineLevel="0" collapsed="false">
      <c r="A270" s="396" t="n">
        <v>2470</v>
      </c>
      <c r="B270" s="397" t="s">
        <v>85</v>
      </c>
      <c r="C270" s="397" t="s">
        <v>125</v>
      </c>
      <c r="D270" s="398" t="n">
        <v>0.329861111111111</v>
      </c>
      <c r="E270" s="398" t="n">
        <v>0.392361111111111</v>
      </c>
      <c r="F270" s="398"/>
      <c r="G270" s="399" t="s">
        <v>126</v>
      </c>
      <c r="H270" s="397" t="s">
        <v>88</v>
      </c>
      <c r="I270" s="400" t="n">
        <v>562</v>
      </c>
      <c r="J270" s="400" t="n">
        <v>10740</v>
      </c>
      <c r="K270" s="401" t="n">
        <v>19.1103202846975</v>
      </c>
      <c r="L270" s="400"/>
      <c r="M270" s="400"/>
      <c r="N270" s="401"/>
    </row>
    <row r="271" customFormat="false" ht="13.5" hidden="false" customHeight="false" outlineLevel="0" collapsed="false">
      <c r="A271" s="381" t="n">
        <v>4162</v>
      </c>
      <c r="B271" s="393" t="s">
        <v>125</v>
      </c>
      <c r="C271" s="393" t="s">
        <v>85</v>
      </c>
      <c r="D271" s="383" t="n">
        <v>0.552083333333333</v>
      </c>
      <c r="E271" s="383" t="n">
        <v>0.611111111111111</v>
      </c>
      <c r="F271" s="383" t="n">
        <f aca="false">D271-E270</f>
        <v>0.159722222222222</v>
      </c>
      <c r="G271" s="382" t="s">
        <v>176</v>
      </c>
      <c r="H271" s="393" t="s">
        <v>88</v>
      </c>
      <c r="I271" s="384" t="n">
        <v>562</v>
      </c>
      <c r="J271" s="384" t="n">
        <v>10140</v>
      </c>
      <c r="K271" s="385" t="n">
        <v>18.0427046263345</v>
      </c>
      <c r="L271" s="384" t="n">
        <f aca="false">I270+I271</f>
        <v>1124</v>
      </c>
      <c r="M271" s="384" t="n">
        <f aca="false">J270+J271</f>
        <v>20880</v>
      </c>
      <c r="N271" s="385" t="n">
        <f aca="false">M271/L271</f>
        <v>18.576512455516</v>
      </c>
    </row>
    <row r="272" customFormat="false" ht="13.5" hidden="false" customHeight="false" outlineLevel="0" collapsed="false">
      <c r="A272" s="381" t="n">
        <v>4169</v>
      </c>
      <c r="B272" s="393" t="s">
        <v>125</v>
      </c>
      <c r="C272" s="393" t="s">
        <v>85</v>
      </c>
      <c r="D272" s="383" t="n">
        <v>0.819444444444445</v>
      </c>
      <c r="E272" s="383" t="n">
        <v>0.878472222222222</v>
      </c>
      <c r="F272" s="383" t="n">
        <f aca="false">D272-E270</f>
        <v>0.427083333333333</v>
      </c>
      <c r="G272" s="382" t="s">
        <v>177</v>
      </c>
      <c r="H272" s="393" t="s">
        <v>88</v>
      </c>
      <c r="I272" s="384" t="n">
        <v>562</v>
      </c>
      <c r="J272" s="384" t="n">
        <v>10740</v>
      </c>
      <c r="K272" s="385" t="n">
        <v>19.1103202846975</v>
      </c>
      <c r="L272" s="384" t="n">
        <f aca="false">I270+I272</f>
        <v>1124</v>
      </c>
      <c r="M272" s="384" t="n">
        <f aca="false">J270+J272</f>
        <v>21480</v>
      </c>
      <c r="N272" s="385" t="n">
        <f aca="false">M272/L272</f>
        <v>19.1103202846975</v>
      </c>
    </row>
    <row r="273" customFormat="false" ht="13.5" hidden="false" customHeight="false" outlineLevel="0" collapsed="false">
      <c r="A273" s="395" t="s">
        <v>222</v>
      </c>
    </row>
    <row r="274" customFormat="false" ht="13.5" hidden="false" customHeight="false" outlineLevel="0" collapsed="false">
      <c r="A274" s="396" t="n">
        <v>2477</v>
      </c>
      <c r="B274" s="397" t="s">
        <v>85</v>
      </c>
      <c r="C274" s="397" t="s">
        <v>125</v>
      </c>
      <c r="D274" s="398" t="n">
        <v>0.46875</v>
      </c>
      <c r="E274" s="398" t="n">
        <v>0.53125</v>
      </c>
      <c r="F274" s="398"/>
      <c r="G274" s="399" t="s">
        <v>127</v>
      </c>
      <c r="H274" s="397" t="s">
        <v>88</v>
      </c>
      <c r="I274" s="400" t="n">
        <v>562</v>
      </c>
      <c r="J274" s="400" t="n">
        <v>10240</v>
      </c>
      <c r="K274" s="401" t="n">
        <v>18.220640569395</v>
      </c>
      <c r="L274" s="400"/>
      <c r="M274" s="400"/>
      <c r="N274" s="401"/>
    </row>
    <row r="275" customFormat="false" ht="13.5" hidden="false" customHeight="false" outlineLevel="0" collapsed="false">
      <c r="A275" s="381" t="n">
        <v>4169</v>
      </c>
      <c r="B275" s="393" t="s">
        <v>125</v>
      </c>
      <c r="C275" s="393" t="s">
        <v>85</v>
      </c>
      <c r="D275" s="383" t="n">
        <v>0.819444444444445</v>
      </c>
      <c r="E275" s="383" t="n">
        <v>0.878472222222222</v>
      </c>
      <c r="F275" s="383" t="n">
        <f aca="false">D275-E274</f>
        <v>0.288194444444444</v>
      </c>
      <c r="G275" s="382" t="s">
        <v>177</v>
      </c>
      <c r="H275" s="393" t="s">
        <v>88</v>
      </c>
      <c r="I275" s="384" t="n">
        <v>562</v>
      </c>
      <c r="J275" s="384" t="n">
        <v>10740</v>
      </c>
      <c r="K275" s="385" t="n">
        <v>19.1103202846975</v>
      </c>
      <c r="L275" s="384" t="n">
        <f aca="false">I274+I275</f>
        <v>1124</v>
      </c>
      <c r="M275" s="384" t="n">
        <f aca="false">J274+J275</f>
        <v>20980</v>
      </c>
      <c r="N275" s="385" t="n">
        <f aca="false">M275/L275</f>
        <v>18.6654804270463</v>
      </c>
    </row>
    <row r="276" customFormat="false" ht="13.5" hidden="false" customHeight="false" outlineLevel="0" collapsed="false">
      <c r="A276" s="395" t="s">
        <v>223</v>
      </c>
    </row>
    <row r="277" customFormat="false" ht="13.5" hidden="false" customHeight="false" outlineLevel="0" collapsed="false">
      <c r="A277" s="396" t="n">
        <v>2484</v>
      </c>
      <c r="B277" s="397" t="s">
        <v>85</v>
      </c>
      <c r="C277" s="397" t="s">
        <v>125</v>
      </c>
      <c r="D277" s="398" t="n">
        <v>0.736111111111111</v>
      </c>
      <c r="E277" s="398" t="n">
        <v>0.798611111111111</v>
      </c>
      <c r="F277" s="398"/>
      <c r="G277" s="399" t="s">
        <v>128</v>
      </c>
      <c r="H277" s="397" t="s">
        <v>88</v>
      </c>
      <c r="I277" s="400" t="n">
        <v>562</v>
      </c>
      <c r="J277" s="400" t="n">
        <v>10440</v>
      </c>
      <c r="K277" s="401" t="n">
        <v>18.576512455516</v>
      </c>
      <c r="L277" s="400"/>
      <c r="M277" s="400"/>
      <c r="N277" s="401"/>
    </row>
    <row r="278" customFormat="false" ht="13.5" hidden="false" customHeight="false" outlineLevel="0" collapsed="false">
      <c r="A278" s="395" t="s">
        <v>224</v>
      </c>
    </row>
    <row r="279" customFormat="false" ht="13.5" hidden="false" customHeight="false" outlineLevel="0" collapsed="false">
      <c r="A279" s="396" t="n">
        <v>2491</v>
      </c>
      <c r="B279" s="397" t="s">
        <v>85</v>
      </c>
      <c r="C279" s="397" t="s">
        <v>129</v>
      </c>
      <c r="D279" s="398" t="n">
        <v>0.333333333333333</v>
      </c>
      <c r="E279" s="398" t="n">
        <v>0.388888888888889</v>
      </c>
      <c r="F279" s="398"/>
      <c r="G279" s="399" t="s">
        <v>130</v>
      </c>
      <c r="H279" s="397" t="s">
        <v>88</v>
      </c>
      <c r="I279" s="400" t="n">
        <v>616</v>
      </c>
      <c r="J279" s="400" t="n">
        <v>12840</v>
      </c>
      <c r="K279" s="401" t="n">
        <v>20.8441558441558</v>
      </c>
      <c r="L279" s="400"/>
      <c r="M279" s="400"/>
      <c r="N279" s="401"/>
    </row>
    <row r="280" customFormat="false" ht="13.5" hidden="false" customHeight="false" outlineLevel="0" collapsed="false">
      <c r="A280" s="381" t="n">
        <v>4361</v>
      </c>
      <c r="B280" s="393" t="s">
        <v>129</v>
      </c>
      <c r="C280" s="393" t="s">
        <v>85</v>
      </c>
      <c r="D280" s="383" t="n">
        <v>0.527777777777778</v>
      </c>
      <c r="E280" s="383" t="n">
        <v>0.586805555555556</v>
      </c>
      <c r="F280" s="383" t="n">
        <f aca="false">D280-E279</f>
        <v>0.138888888888889</v>
      </c>
      <c r="G280" s="382" t="s">
        <v>179</v>
      </c>
      <c r="H280" s="393" t="s">
        <v>88</v>
      </c>
      <c r="I280" s="384" t="n">
        <v>616</v>
      </c>
      <c r="J280" s="384" t="n">
        <v>13340</v>
      </c>
      <c r="K280" s="385" t="n">
        <v>21.6558441558442</v>
      </c>
      <c r="L280" s="384" t="n">
        <f aca="false">I279+I280</f>
        <v>1232</v>
      </c>
      <c r="M280" s="384" t="n">
        <f aca="false">J279+J280</f>
        <v>26180</v>
      </c>
      <c r="N280" s="385" t="n">
        <f aca="false">M280/L280</f>
        <v>21.25</v>
      </c>
    </row>
    <row r="281" customFormat="false" ht="13.5" hidden="false" customHeight="false" outlineLevel="0" collapsed="false">
      <c r="A281" s="381" t="n">
        <v>4368</v>
      </c>
      <c r="B281" s="393" t="s">
        <v>129</v>
      </c>
      <c r="C281" s="393" t="s">
        <v>85</v>
      </c>
      <c r="D281" s="383" t="n">
        <v>0.701388888888889</v>
      </c>
      <c r="E281" s="383" t="n">
        <v>0.760416666666667</v>
      </c>
      <c r="F281" s="383" t="n">
        <f aca="false">D281-E279</f>
        <v>0.3125</v>
      </c>
      <c r="G281" s="382" t="s">
        <v>180</v>
      </c>
      <c r="H281" s="393" t="s">
        <v>88</v>
      </c>
      <c r="I281" s="384" t="n">
        <v>616</v>
      </c>
      <c r="J281" s="384" t="n">
        <v>16140</v>
      </c>
      <c r="K281" s="385" t="n">
        <v>26.2012987012987</v>
      </c>
      <c r="L281" s="384" t="n">
        <f aca="false">I279+I281</f>
        <v>1232</v>
      </c>
      <c r="M281" s="384" t="n">
        <f aca="false">J279+J281</f>
        <v>28980</v>
      </c>
      <c r="N281" s="385" t="n">
        <f aca="false">M281/L281</f>
        <v>23.5227272727273</v>
      </c>
    </row>
    <row r="282" customFormat="false" ht="13.5" hidden="false" customHeight="false" outlineLevel="0" collapsed="false">
      <c r="A282" s="381" t="n">
        <v>4375</v>
      </c>
      <c r="B282" s="393" t="s">
        <v>129</v>
      </c>
      <c r="C282" s="393" t="s">
        <v>85</v>
      </c>
      <c r="D282" s="383" t="n">
        <v>0.861111111111111</v>
      </c>
      <c r="E282" s="383" t="n">
        <v>0.913194444444445</v>
      </c>
      <c r="F282" s="383" t="n">
        <f aca="false">D282-E279</f>
        <v>0.472222222222222</v>
      </c>
      <c r="G282" s="382" t="s">
        <v>181</v>
      </c>
      <c r="H282" s="393" t="s">
        <v>88</v>
      </c>
      <c r="I282" s="384" t="n">
        <v>616</v>
      </c>
      <c r="J282" s="384" t="n">
        <v>10640</v>
      </c>
      <c r="K282" s="385" t="n">
        <v>17.2727272727273</v>
      </c>
      <c r="L282" s="384" t="n">
        <f aca="false">I279+I282</f>
        <v>1232</v>
      </c>
      <c r="M282" s="384" t="n">
        <f aca="false">J279+J282</f>
        <v>23480</v>
      </c>
      <c r="N282" s="385" t="n">
        <f aca="false">M282/L282</f>
        <v>19.0584415584416</v>
      </c>
    </row>
    <row r="283" customFormat="false" ht="13.5" hidden="false" customHeight="false" outlineLevel="0" collapsed="false">
      <c r="A283" s="395" t="s">
        <v>225</v>
      </c>
    </row>
    <row r="284" customFormat="false" ht="13.5" hidden="false" customHeight="false" outlineLevel="0" collapsed="false">
      <c r="A284" s="396" t="n">
        <v>2498</v>
      </c>
      <c r="B284" s="397" t="s">
        <v>85</v>
      </c>
      <c r="C284" s="397" t="s">
        <v>129</v>
      </c>
      <c r="D284" s="398" t="n">
        <v>0.482638888888889</v>
      </c>
      <c r="E284" s="398" t="n">
        <v>0.548611111111111</v>
      </c>
      <c r="F284" s="398"/>
      <c r="G284" s="399" t="s">
        <v>131</v>
      </c>
      <c r="H284" s="397" t="s">
        <v>136</v>
      </c>
      <c r="I284" s="400" t="n">
        <v>616</v>
      </c>
      <c r="J284" s="400" t="n">
        <v>14040</v>
      </c>
      <c r="K284" s="401" t="n">
        <v>22.7922077922078</v>
      </c>
      <c r="L284" s="400"/>
      <c r="M284" s="400"/>
      <c r="N284" s="401"/>
    </row>
    <row r="285" customFormat="false" ht="13.5" hidden="false" customHeight="false" outlineLevel="0" collapsed="false">
      <c r="A285" s="381" t="n">
        <v>4368</v>
      </c>
      <c r="B285" s="393" t="s">
        <v>129</v>
      </c>
      <c r="C285" s="393" t="s">
        <v>85</v>
      </c>
      <c r="D285" s="383" t="n">
        <v>0.701388888888889</v>
      </c>
      <c r="E285" s="383" t="n">
        <v>0.760416666666667</v>
      </c>
      <c r="F285" s="383" t="n">
        <f aca="false">D285-E284</f>
        <v>0.152777777777778</v>
      </c>
      <c r="G285" s="382" t="s">
        <v>180</v>
      </c>
      <c r="H285" s="393" t="s">
        <v>88</v>
      </c>
      <c r="I285" s="384" t="n">
        <v>616</v>
      </c>
      <c r="J285" s="384" t="n">
        <v>16140</v>
      </c>
      <c r="K285" s="385" t="n">
        <v>26.2012987012987</v>
      </c>
      <c r="L285" s="384" t="n">
        <f aca="false">I284+I285</f>
        <v>1232</v>
      </c>
      <c r="M285" s="384" t="n">
        <f aca="false">J284+J285</f>
        <v>30180</v>
      </c>
      <c r="N285" s="385" t="n">
        <f aca="false">M285/L285</f>
        <v>24.4967532467532</v>
      </c>
    </row>
    <row r="286" customFormat="false" ht="13.5" hidden="false" customHeight="false" outlineLevel="0" collapsed="false">
      <c r="A286" s="381" t="n">
        <v>4375</v>
      </c>
      <c r="B286" s="393" t="s">
        <v>129</v>
      </c>
      <c r="C286" s="393" t="s">
        <v>85</v>
      </c>
      <c r="D286" s="383" t="n">
        <v>0.861111111111111</v>
      </c>
      <c r="E286" s="383" t="n">
        <v>0.913194444444445</v>
      </c>
      <c r="F286" s="383" t="n">
        <f aca="false">D286-E284</f>
        <v>0.3125</v>
      </c>
      <c r="G286" s="382" t="s">
        <v>181</v>
      </c>
      <c r="H286" s="393" t="s">
        <v>88</v>
      </c>
      <c r="I286" s="384" t="n">
        <v>616</v>
      </c>
      <c r="J286" s="384" t="n">
        <v>10640</v>
      </c>
      <c r="K286" s="385" t="n">
        <v>17.2727272727273</v>
      </c>
      <c r="L286" s="384" t="n">
        <f aca="false">I284+I286</f>
        <v>1232</v>
      </c>
      <c r="M286" s="384" t="n">
        <f aca="false">J284+J286</f>
        <v>24680</v>
      </c>
      <c r="N286" s="385" t="n">
        <f aca="false">M286/L286</f>
        <v>20.0324675324675</v>
      </c>
    </row>
    <row r="287" customFormat="false" ht="13.5" hidden="false" customHeight="false" outlineLevel="0" collapsed="false">
      <c r="A287" s="395" t="s">
        <v>226</v>
      </c>
    </row>
    <row r="288" customFormat="false" ht="13.5" hidden="false" customHeight="false" outlineLevel="0" collapsed="false">
      <c r="A288" s="396" t="n">
        <v>2503</v>
      </c>
      <c r="B288" s="397" t="s">
        <v>85</v>
      </c>
      <c r="C288" s="397" t="s">
        <v>129</v>
      </c>
      <c r="D288" s="398" t="n">
        <v>0.614583333333333</v>
      </c>
      <c r="E288" s="398" t="n">
        <v>0.680555555555555</v>
      </c>
      <c r="F288" s="398"/>
      <c r="G288" s="399" t="s">
        <v>133</v>
      </c>
      <c r="H288" s="397" t="s">
        <v>88</v>
      </c>
      <c r="I288" s="400" t="n">
        <v>616</v>
      </c>
      <c r="J288" s="400" t="n">
        <v>10940</v>
      </c>
      <c r="K288" s="401" t="n">
        <v>17.7597402597403</v>
      </c>
      <c r="L288" s="400"/>
      <c r="M288" s="400"/>
      <c r="N288" s="401"/>
    </row>
    <row r="289" customFormat="false" ht="13.5" hidden="false" customHeight="false" outlineLevel="0" collapsed="false">
      <c r="A289" s="381" t="n">
        <v>4375</v>
      </c>
      <c r="B289" s="393" t="s">
        <v>129</v>
      </c>
      <c r="C289" s="393" t="s">
        <v>85</v>
      </c>
      <c r="D289" s="383" t="n">
        <v>0.861111111111111</v>
      </c>
      <c r="E289" s="383" t="n">
        <v>0.913194444444445</v>
      </c>
      <c r="F289" s="383" t="n">
        <f aca="false">D289-E288</f>
        <v>0.180555555555556</v>
      </c>
      <c r="G289" s="382" t="s">
        <v>181</v>
      </c>
      <c r="H289" s="393" t="s">
        <v>88</v>
      </c>
      <c r="I289" s="384" t="n">
        <v>616</v>
      </c>
      <c r="J289" s="384" t="n">
        <v>10640</v>
      </c>
      <c r="K289" s="385" t="n">
        <v>17.2727272727273</v>
      </c>
      <c r="L289" s="384" t="n">
        <f aca="false">I288+I289</f>
        <v>1232</v>
      </c>
      <c r="M289" s="384" t="n">
        <f aca="false">J288+J289</f>
        <v>21580</v>
      </c>
      <c r="N289" s="385" t="n">
        <f aca="false">M289/L289</f>
        <v>17.5162337662338</v>
      </c>
    </row>
    <row r="290" customFormat="false" ht="13.5" hidden="false" customHeight="false" outlineLevel="0" collapsed="false">
      <c r="A290" s="395" t="s">
        <v>227</v>
      </c>
    </row>
    <row r="291" customFormat="false" ht="13.5" hidden="false" customHeight="false" outlineLevel="0" collapsed="false">
      <c r="A291" s="396" t="n">
        <v>2510</v>
      </c>
      <c r="B291" s="397" t="s">
        <v>85</v>
      </c>
      <c r="C291" s="397" t="s">
        <v>129</v>
      </c>
      <c r="D291" s="398" t="n">
        <v>0.788194444444445</v>
      </c>
      <c r="E291" s="398" t="n">
        <v>0.84375</v>
      </c>
      <c r="F291" s="398"/>
      <c r="G291" s="399" t="s">
        <v>134</v>
      </c>
      <c r="H291" s="397" t="s">
        <v>88</v>
      </c>
      <c r="I291" s="400" t="n">
        <v>616</v>
      </c>
      <c r="J291" s="400" t="n">
        <v>11040</v>
      </c>
      <c r="K291" s="401" t="n">
        <v>17.9220779220779</v>
      </c>
      <c r="L291" s="400"/>
      <c r="M291" s="400"/>
      <c r="N291" s="401"/>
    </row>
    <row r="292" customFormat="false" ht="13.5" hidden="false" customHeight="false" outlineLevel="0" collapsed="false">
      <c r="A292" s="395" t="s">
        <v>228</v>
      </c>
    </row>
    <row r="293" customFormat="false" ht="13.5" hidden="false" customHeight="false" outlineLevel="0" collapsed="false">
      <c r="A293" s="396" t="n">
        <v>2517</v>
      </c>
      <c r="B293" s="397" t="s">
        <v>85</v>
      </c>
      <c r="C293" s="397" t="s">
        <v>135</v>
      </c>
      <c r="D293" s="398" t="n">
        <v>0.361111111111111</v>
      </c>
      <c r="E293" s="398" t="n">
        <v>0.458333333333333</v>
      </c>
      <c r="F293" s="398"/>
      <c r="G293" s="399" t="s">
        <v>33</v>
      </c>
      <c r="H293" s="397" t="s">
        <v>88</v>
      </c>
      <c r="I293" s="400" t="n">
        <v>1213</v>
      </c>
      <c r="J293" s="400" t="n">
        <v>13760</v>
      </c>
      <c r="K293" s="401" t="n">
        <v>11.3437757625721</v>
      </c>
      <c r="L293" s="400"/>
      <c r="M293" s="400"/>
      <c r="N293" s="401"/>
    </row>
    <row r="294" customFormat="false" ht="13.5" hidden="false" customHeight="false" outlineLevel="0" collapsed="false">
      <c r="A294" s="381" t="n">
        <v>4644</v>
      </c>
      <c r="B294" s="393" t="s">
        <v>135</v>
      </c>
      <c r="C294" s="393" t="s">
        <v>85</v>
      </c>
      <c r="D294" s="383" t="n">
        <v>0.503472222222222</v>
      </c>
      <c r="E294" s="383" t="n">
        <v>0.597222222222222</v>
      </c>
      <c r="F294" s="383" t="n">
        <f aca="false">D294-E293</f>
        <v>0.0451388888888889</v>
      </c>
      <c r="G294" s="382" t="s">
        <v>182</v>
      </c>
      <c r="H294" s="393" t="s">
        <v>88</v>
      </c>
      <c r="I294" s="384" t="n">
        <v>1213</v>
      </c>
      <c r="J294" s="384" t="n">
        <v>12760</v>
      </c>
      <c r="K294" s="385" t="n">
        <v>10.5193734542457</v>
      </c>
      <c r="L294" s="384" t="n">
        <f aca="false">I293+I294</f>
        <v>2426</v>
      </c>
      <c r="M294" s="384" t="n">
        <f aca="false">J293+J294</f>
        <v>26520</v>
      </c>
      <c r="N294" s="385" t="n">
        <f aca="false">M294/L294</f>
        <v>10.9315746084089</v>
      </c>
    </row>
    <row r="295" customFormat="false" ht="13.5" hidden="false" customHeight="false" outlineLevel="0" collapsed="false">
      <c r="A295" s="381" t="n">
        <v>4649</v>
      </c>
      <c r="B295" s="393" t="s">
        <v>135</v>
      </c>
      <c r="C295" s="393" t="s">
        <v>85</v>
      </c>
      <c r="D295" s="383" t="n">
        <v>0.670138888888889</v>
      </c>
      <c r="E295" s="383" t="n">
        <v>0.763888888888889</v>
      </c>
      <c r="F295" s="383" t="n">
        <f aca="false">D295-E293</f>
        <v>0.211805555555556</v>
      </c>
      <c r="G295" s="382" t="s">
        <v>183</v>
      </c>
      <c r="H295" s="393" t="s">
        <v>105</v>
      </c>
      <c r="I295" s="384" t="n">
        <v>1613</v>
      </c>
      <c r="J295" s="384" t="n">
        <v>36760</v>
      </c>
      <c r="K295" s="385" t="n">
        <v>22.7898326100434</v>
      </c>
      <c r="L295" s="384" t="n">
        <f aca="false">I293+I295</f>
        <v>2826</v>
      </c>
      <c r="M295" s="384" t="n">
        <f aca="false">J293+J295</f>
        <v>50520</v>
      </c>
      <c r="N295" s="385" t="n">
        <f aca="false">M295/L295</f>
        <v>17.8768577494692</v>
      </c>
    </row>
    <row r="296" customFormat="false" ht="13.5" hidden="false" customHeight="false" outlineLevel="0" collapsed="false">
      <c r="A296" s="381" t="n">
        <v>4653</v>
      </c>
      <c r="B296" s="393" t="s">
        <v>135</v>
      </c>
      <c r="C296" s="393" t="s">
        <v>85</v>
      </c>
      <c r="D296" s="383" t="n">
        <v>0.75</v>
      </c>
      <c r="E296" s="383" t="n">
        <v>0.836805555555555</v>
      </c>
      <c r="F296" s="383" t="n">
        <f aca="false">D296-E293</f>
        <v>0.291666666666667</v>
      </c>
      <c r="G296" s="382" t="s">
        <v>63</v>
      </c>
      <c r="H296" s="393" t="s">
        <v>88</v>
      </c>
      <c r="I296" s="384" t="n">
        <v>1213</v>
      </c>
      <c r="J296" s="384" t="n">
        <v>13860</v>
      </c>
      <c r="K296" s="385" t="n">
        <v>11.4262159934048</v>
      </c>
      <c r="L296" s="384" t="n">
        <f aca="false">I293+I296</f>
        <v>2426</v>
      </c>
      <c r="M296" s="384" t="n">
        <f aca="false">J293+J296</f>
        <v>27620</v>
      </c>
      <c r="N296" s="385" t="n">
        <f aca="false">M296/L296</f>
        <v>11.3849958779885</v>
      </c>
    </row>
    <row r="297" customFormat="false" ht="13.5" hidden="false" customHeight="false" outlineLevel="0" collapsed="false">
      <c r="A297" s="381" t="n">
        <v>4660</v>
      </c>
      <c r="B297" s="393" t="s">
        <v>135</v>
      </c>
      <c r="C297" s="393" t="s">
        <v>85</v>
      </c>
      <c r="D297" s="383" t="n">
        <v>0.75</v>
      </c>
      <c r="E297" s="383" t="n">
        <v>0.836805555555555</v>
      </c>
      <c r="F297" s="383" t="n">
        <f aca="false">D297-E293</f>
        <v>0.291666666666667</v>
      </c>
      <c r="G297" s="382" t="s">
        <v>75</v>
      </c>
      <c r="H297" s="393" t="s">
        <v>90</v>
      </c>
      <c r="I297" s="384" t="n">
        <v>2422</v>
      </c>
      <c r="J297" s="384" t="n">
        <v>30360</v>
      </c>
      <c r="K297" s="385" t="n">
        <v>12.5350949628406</v>
      </c>
      <c r="L297" s="384" t="n">
        <f aca="false">I293+I297</f>
        <v>3635</v>
      </c>
      <c r="M297" s="384" t="n">
        <f aca="false">J293+J297</f>
        <v>44120</v>
      </c>
      <c r="N297" s="385" t="n">
        <f aca="false">M297/L297</f>
        <v>12.1375515818432</v>
      </c>
    </row>
    <row r="298" customFormat="false" ht="13.5" hidden="false" customHeight="false" outlineLevel="0" collapsed="false">
      <c r="A298" s="381" t="n">
        <v>4666</v>
      </c>
      <c r="B298" s="393" t="s">
        <v>135</v>
      </c>
      <c r="C298" s="393" t="s">
        <v>85</v>
      </c>
      <c r="D298" s="383" t="n">
        <v>0.815972222222222</v>
      </c>
      <c r="E298" s="383" t="n">
        <v>0.90625</v>
      </c>
      <c r="F298" s="383" t="n">
        <f aca="false">D298-E293</f>
        <v>0.357638888888889</v>
      </c>
      <c r="G298" s="382" t="s">
        <v>64</v>
      </c>
      <c r="H298" s="393" t="s">
        <v>88</v>
      </c>
      <c r="I298" s="384" t="n">
        <v>1213</v>
      </c>
      <c r="J298" s="384" t="n">
        <v>13360</v>
      </c>
      <c r="K298" s="385" t="n">
        <v>11.0140148392416</v>
      </c>
      <c r="L298" s="384" t="n">
        <f aca="false">I293+I298</f>
        <v>2426</v>
      </c>
      <c r="M298" s="384" t="n">
        <f aca="false">J293+J298</f>
        <v>27120</v>
      </c>
      <c r="N298" s="385" t="n">
        <f aca="false">M298/L298</f>
        <v>11.1788953009068</v>
      </c>
    </row>
    <row r="299" customFormat="false" ht="13.5" hidden="false" customHeight="false" outlineLevel="0" collapsed="false">
      <c r="A299" s="381" t="n">
        <v>4673</v>
      </c>
      <c r="B299" s="393" t="s">
        <v>135</v>
      </c>
      <c r="C299" s="393" t="s">
        <v>85</v>
      </c>
      <c r="D299" s="383" t="n">
        <v>0.815972222222222</v>
      </c>
      <c r="E299" s="383" t="n">
        <v>0.90625</v>
      </c>
      <c r="F299" s="383" t="n">
        <f aca="false">D299-E293</f>
        <v>0.357638888888889</v>
      </c>
      <c r="G299" s="382" t="s">
        <v>76</v>
      </c>
      <c r="H299" s="393" t="s">
        <v>90</v>
      </c>
      <c r="I299" s="384" t="n">
        <v>2422</v>
      </c>
      <c r="J299" s="384" t="n">
        <v>30360</v>
      </c>
      <c r="K299" s="385" t="n">
        <v>12.5350949628406</v>
      </c>
      <c r="L299" s="384" t="n">
        <f aca="false">I293+I299</f>
        <v>3635</v>
      </c>
      <c r="M299" s="384" t="n">
        <f aca="false">J293+J299</f>
        <v>44120</v>
      </c>
      <c r="N299" s="385" t="n">
        <f aca="false">M299/L299</f>
        <v>12.1375515818432</v>
      </c>
    </row>
    <row r="300" customFormat="false" ht="13.5" hidden="false" customHeight="false" outlineLevel="0" collapsed="false">
      <c r="A300" s="395" t="s">
        <v>229</v>
      </c>
    </row>
    <row r="301" customFormat="false" ht="13.5" hidden="false" customHeight="false" outlineLevel="0" collapsed="false">
      <c r="A301" s="402" t="n">
        <v>2524</v>
      </c>
      <c r="B301" s="403" t="s">
        <v>85</v>
      </c>
      <c r="C301" s="403" t="s">
        <v>135</v>
      </c>
      <c r="D301" s="404" t="n">
        <v>0.361111111111111</v>
      </c>
      <c r="E301" s="404" t="n">
        <v>0.458333333333333</v>
      </c>
      <c r="F301" s="404"/>
      <c r="G301" s="405" t="s">
        <v>72</v>
      </c>
      <c r="H301" s="403" t="s">
        <v>90</v>
      </c>
      <c r="I301" s="406" t="n">
        <v>2422</v>
      </c>
      <c r="J301" s="406" t="n">
        <v>30360</v>
      </c>
      <c r="K301" s="407" t="n">
        <v>12.5350949628406</v>
      </c>
      <c r="L301" s="406"/>
      <c r="M301" s="406"/>
      <c r="N301" s="407"/>
    </row>
    <row r="302" customFormat="false" ht="13.5" hidden="false" customHeight="false" outlineLevel="0" collapsed="false">
      <c r="A302" s="381" t="n">
        <v>4644</v>
      </c>
      <c r="B302" s="393" t="s">
        <v>135</v>
      </c>
      <c r="C302" s="393" t="s">
        <v>85</v>
      </c>
      <c r="D302" s="383" t="n">
        <v>0.503472222222222</v>
      </c>
      <c r="E302" s="383" t="n">
        <v>0.597222222222222</v>
      </c>
      <c r="F302" s="383" t="n">
        <f aca="false">D302-E301</f>
        <v>0.0451388888888889</v>
      </c>
      <c r="G302" s="382" t="s">
        <v>182</v>
      </c>
      <c r="H302" s="393" t="s">
        <v>88</v>
      </c>
      <c r="I302" s="384" t="n">
        <v>1213</v>
      </c>
      <c r="J302" s="384" t="n">
        <v>12760</v>
      </c>
      <c r="K302" s="385" t="n">
        <v>10.5193734542457</v>
      </c>
      <c r="L302" s="384" t="n">
        <f aca="false">I301+I302</f>
        <v>3635</v>
      </c>
      <c r="M302" s="384" t="n">
        <f aca="false">J301+J302</f>
        <v>43120</v>
      </c>
      <c r="N302" s="385" t="n">
        <f aca="false">M302/L302</f>
        <v>11.8624484181568</v>
      </c>
    </row>
    <row r="303" customFormat="false" ht="13.5" hidden="false" customHeight="false" outlineLevel="0" collapsed="false">
      <c r="A303" s="381" t="n">
        <v>4649</v>
      </c>
      <c r="B303" s="393" t="s">
        <v>135</v>
      </c>
      <c r="C303" s="393" t="s">
        <v>85</v>
      </c>
      <c r="D303" s="383" t="n">
        <v>0.670138888888889</v>
      </c>
      <c r="E303" s="383" t="n">
        <v>0.763888888888889</v>
      </c>
      <c r="F303" s="383" t="n">
        <f aca="false">D303-E301</f>
        <v>0.211805555555556</v>
      </c>
      <c r="G303" s="382" t="s">
        <v>183</v>
      </c>
      <c r="H303" s="393" t="s">
        <v>105</v>
      </c>
      <c r="I303" s="384" t="n">
        <v>1613</v>
      </c>
      <c r="J303" s="384" t="n">
        <v>36760</v>
      </c>
      <c r="K303" s="385" t="n">
        <v>22.7898326100434</v>
      </c>
      <c r="L303" s="384" t="n">
        <f aca="false">I301+I303</f>
        <v>4035</v>
      </c>
      <c r="M303" s="384" t="n">
        <f aca="false">J301+J303</f>
        <v>67120</v>
      </c>
      <c r="N303" s="385" t="n">
        <f aca="false">M303/L303</f>
        <v>16.634448574969</v>
      </c>
    </row>
    <row r="304" customFormat="false" ht="13.5" hidden="false" customHeight="false" outlineLevel="0" collapsed="false">
      <c r="A304" s="381" t="n">
        <v>4653</v>
      </c>
      <c r="B304" s="393" t="s">
        <v>135</v>
      </c>
      <c r="C304" s="393" t="s">
        <v>85</v>
      </c>
      <c r="D304" s="383" t="n">
        <v>0.75</v>
      </c>
      <c r="E304" s="383" t="n">
        <v>0.836805555555555</v>
      </c>
      <c r="F304" s="383" t="n">
        <f aca="false">D304-E301</f>
        <v>0.291666666666667</v>
      </c>
      <c r="G304" s="382" t="s">
        <v>63</v>
      </c>
      <c r="H304" s="393" t="s">
        <v>88</v>
      </c>
      <c r="I304" s="384" t="n">
        <v>1213</v>
      </c>
      <c r="J304" s="384" t="n">
        <v>13860</v>
      </c>
      <c r="K304" s="385" t="n">
        <v>11.4262159934048</v>
      </c>
      <c r="L304" s="384" t="n">
        <f aca="false">I301+I304</f>
        <v>3635</v>
      </c>
      <c r="M304" s="384" t="n">
        <f aca="false">J301+J304</f>
        <v>44220</v>
      </c>
      <c r="N304" s="385" t="n">
        <f aca="false">M304/L304</f>
        <v>12.1650618982118</v>
      </c>
    </row>
    <row r="305" customFormat="false" ht="13.5" hidden="false" customHeight="false" outlineLevel="0" collapsed="false">
      <c r="A305" s="381" t="n">
        <v>4660</v>
      </c>
      <c r="B305" s="393" t="s">
        <v>135</v>
      </c>
      <c r="C305" s="393" t="s">
        <v>85</v>
      </c>
      <c r="D305" s="383" t="n">
        <v>0.75</v>
      </c>
      <c r="E305" s="383" t="n">
        <v>0.836805555555555</v>
      </c>
      <c r="F305" s="383" t="n">
        <f aca="false">D305-E301</f>
        <v>0.291666666666667</v>
      </c>
      <c r="G305" s="382" t="s">
        <v>75</v>
      </c>
      <c r="H305" s="393" t="s">
        <v>90</v>
      </c>
      <c r="I305" s="384" t="n">
        <v>2422</v>
      </c>
      <c r="J305" s="384" t="n">
        <v>30360</v>
      </c>
      <c r="K305" s="385" t="n">
        <v>12.5350949628406</v>
      </c>
      <c r="L305" s="384" t="n">
        <f aca="false">I301+I305</f>
        <v>4844</v>
      </c>
      <c r="M305" s="384" t="n">
        <f aca="false">J301+J305</f>
        <v>60720</v>
      </c>
      <c r="N305" s="385" t="n">
        <f aca="false">M305/L305</f>
        <v>12.5350949628406</v>
      </c>
    </row>
    <row r="306" customFormat="false" ht="13.5" hidden="false" customHeight="false" outlineLevel="0" collapsed="false">
      <c r="A306" s="381" t="n">
        <v>4666</v>
      </c>
      <c r="B306" s="393" t="s">
        <v>135</v>
      </c>
      <c r="C306" s="393" t="s">
        <v>85</v>
      </c>
      <c r="D306" s="383" t="n">
        <v>0.815972222222222</v>
      </c>
      <c r="E306" s="383" t="n">
        <v>0.90625</v>
      </c>
      <c r="F306" s="383" t="n">
        <f aca="false">D306-E301</f>
        <v>0.357638888888889</v>
      </c>
      <c r="G306" s="382" t="s">
        <v>64</v>
      </c>
      <c r="H306" s="393" t="s">
        <v>88</v>
      </c>
      <c r="I306" s="384" t="n">
        <v>1213</v>
      </c>
      <c r="J306" s="384" t="n">
        <v>13360</v>
      </c>
      <c r="K306" s="385" t="n">
        <v>11.0140148392416</v>
      </c>
      <c r="L306" s="384" t="n">
        <f aca="false">I301+I306</f>
        <v>3635</v>
      </c>
      <c r="M306" s="384" t="n">
        <f aca="false">J301+J306</f>
        <v>43720</v>
      </c>
      <c r="N306" s="385" t="n">
        <f aca="false">M306/L306</f>
        <v>12.0275103163686</v>
      </c>
    </row>
    <row r="307" customFormat="false" ht="13.5" hidden="false" customHeight="false" outlineLevel="0" collapsed="false">
      <c r="A307" s="381" t="n">
        <v>4673</v>
      </c>
      <c r="B307" s="393" t="s">
        <v>135</v>
      </c>
      <c r="C307" s="393" t="s">
        <v>85</v>
      </c>
      <c r="D307" s="383" t="n">
        <v>0.815972222222222</v>
      </c>
      <c r="E307" s="383" t="n">
        <v>0.90625</v>
      </c>
      <c r="F307" s="383" t="n">
        <f aca="false">D307-E301</f>
        <v>0.357638888888889</v>
      </c>
      <c r="G307" s="382" t="s">
        <v>76</v>
      </c>
      <c r="H307" s="393" t="s">
        <v>90</v>
      </c>
      <c r="I307" s="384" t="n">
        <v>2422</v>
      </c>
      <c r="J307" s="384" t="n">
        <v>30360</v>
      </c>
      <c r="K307" s="385" t="n">
        <v>12.5350949628406</v>
      </c>
      <c r="L307" s="384" t="n">
        <f aca="false">I301+I307</f>
        <v>4844</v>
      </c>
      <c r="M307" s="384" t="n">
        <f aca="false">J301+J307</f>
        <v>60720</v>
      </c>
      <c r="N307" s="385" t="n">
        <f aca="false">M307/L307</f>
        <v>12.5350949628406</v>
      </c>
    </row>
    <row r="308" customFormat="false" ht="13.5" hidden="false" customHeight="false" outlineLevel="0" collapsed="false">
      <c r="A308" s="395" t="s">
        <v>230</v>
      </c>
    </row>
    <row r="309" customFormat="false" ht="13.5" hidden="false" customHeight="false" outlineLevel="0" collapsed="false">
      <c r="A309" s="396" t="n">
        <v>2528</v>
      </c>
      <c r="B309" s="397" t="s">
        <v>85</v>
      </c>
      <c r="C309" s="397" t="s">
        <v>135</v>
      </c>
      <c r="D309" s="398" t="n">
        <v>0.489583333333333</v>
      </c>
      <c r="E309" s="398" t="n">
        <v>0.586805555555556</v>
      </c>
      <c r="F309" s="398"/>
      <c r="G309" s="399" t="s">
        <v>137</v>
      </c>
      <c r="H309" s="397" t="s">
        <v>105</v>
      </c>
      <c r="I309" s="400" t="n">
        <v>1613</v>
      </c>
      <c r="J309" s="400" t="n">
        <v>36760</v>
      </c>
      <c r="K309" s="401" t="n">
        <v>22.7898326100434</v>
      </c>
      <c r="L309" s="400"/>
      <c r="M309" s="400"/>
      <c r="N309" s="401"/>
    </row>
    <row r="310" customFormat="false" ht="13.5" hidden="false" customHeight="false" outlineLevel="0" collapsed="false">
      <c r="A310" s="381" t="n">
        <v>4649</v>
      </c>
      <c r="B310" s="393" t="s">
        <v>135</v>
      </c>
      <c r="C310" s="393" t="s">
        <v>85</v>
      </c>
      <c r="D310" s="383" t="n">
        <v>0.670138888888889</v>
      </c>
      <c r="E310" s="383" t="n">
        <v>0.763888888888889</v>
      </c>
      <c r="F310" s="383" t="n">
        <f aca="false">D310-E309</f>
        <v>0.0833333333333333</v>
      </c>
      <c r="G310" s="382" t="s">
        <v>183</v>
      </c>
      <c r="H310" s="393" t="s">
        <v>105</v>
      </c>
      <c r="I310" s="384" t="n">
        <v>1613</v>
      </c>
      <c r="J310" s="384" t="n">
        <v>36760</v>
      </c>
      <c r="K310" s="385" t="n">
        <v>22.7898326100434</v>
      </c>
      <c r="L310" s="384" t="n">
        <f aca="false">I309+I310</f>
        <v>3226</v>
      </c>
      <c r="M310" s="384" t="n">
        <f aca="false">J309+J310</f>
        <v>73520</v>
      </c>
      <c r="N310" s="385" t="n">
        <f aca="false">M310/L310</f>
        <v>22.7898326100434</v>
      </c>
    </row>
    <row r="311" customFormat="false" ht="13.5" hidden="false" customHeight="false" outlineLevel="0" collapsed="false">
      <c r="A311" s="381" t="n">
        <v>4653</v>
      </c>
      <c r="B311" s="393" t="s">
        <v>135</v>
      </c>
      <c r="C311" s="393" t="s">
        <v>85</v>
      </c>
      <c r="D311" s="383" t="n">
        <v>0.75</v>
      </c>
      <c r="E311" s="383" t="n">
        <v>0.836805555555555</v>
      </c>
      <c r="F311" s="383" t="n">
        <f aca="false">D311-E309</f>
        <v>0.163194444444444</v>
      </c>
      <c r="G311" s="382" t="s">
        <v>63</v>
      </c>
      <c r="H311" s="393" t="s">
        <v>88</v>
      </c>
      <c r="I311" s="384" t="n">
        <v>1213</v>
      </c>
      <c r="J311" s="384" t="n">
        <v>13860</v>
      </c>
      <c r="K311" s="385" t="n">
        <v>11.4262159934048</v>
      </c>
      <c r="L311" s="384" t="n">
        <f aca="false">I309+I311</f>
        <v>2826</v>
      </c>
      <c r="M311" s="384" t="n">
        <f aca="false">J309+J311</f>
        <v>50620</v>
      </c>
      <c r="N311" s="385" t="n">
        <f aca="false">M311/L311</f>
        <v>17.9122434536447</v>
      </c>
    </row>
    <row r="312" customFormat="false" ht="13.5" hidden="false" customHeight="false" outlineLevel="0" collapsed="false">
      <c r="A312" s="381" t="n">
        <v>4660</v>
      </c>
      <c r="B312" s="393" t="s">
        <v>135</v>
      </c>
      <c r="C312" s="393" t="s">
        <v>85</v>
      </c>
      <c r="D312" s="383" t="n">
        <v>0.75</v>
      </c>
      <c r="E312" s="383" t="n">
        <v>0.836805555555555</v>
      </c>
      <c r="F312" s="383" t="n">
        <f aca="false">D312-E309</f>
        <v>0.163194444444444</v>
      </c>
      <c r="G312" s="382" t="s">
        <v>75</v>
      </c>
      <c r="H312" s="393" t="s">
        <v>90</v>
      </c>
      <c r="I312" s="384" t="n">
        <v>2422</v>
      </c>
      <c r="J312" s="384" t="n">
        <v>30360</v>
      </c>
      <c r="K312" s="385" t="n">
        <v>12.5350949628406</v>
      </c>
      <c r="L312" s="384" t="n">
        <f aca="false">I309+I312</f>
        <v>4035</v>
      </c>
      <c r="M312" s="384" t="n">
        <f aca="false">J309+J312</f>
        <v>67120</v>
      </c>
      <c r="N312" s="385" t="n">
        <f aca="false">M312/L312</f>
        <v>16.634448574969</v>
      </c>
    </row>
    <row r="313" customFormat="false" ht="13.5" hidden="false" customHeight="false" outlineLevel="0" collapsed="false">
      <c r="A313" s="381" t="n">
        <v>4666</v>
      </c>
      <c r="B313" s="393" t="s">
        <v>135</v>
      </c>
      <c r="C313" s="393" t="s">
        <v>85</v>
      </c>
      <c r="D313" s="383" t="n">
        <v>0.815972222222222</v>
      </c>
      <c r="E313" s="383" t="n">
        <v>0.90625</v>
      </c>
      <c r="F313" s="383" t="n">
        <f aca="false">D313-E309</f>
        <v>0.229166666666667</v>
      </c>
      <c r="G313" s="382" t="s">
        <v>64</v>
      </c>
      <c r="H313" s="393" t="s">
        <v>88</v>
      </c>
      <c r="I313" s="384" t="n">
        <v>1213</v>
      </c>
      <c r="J313" s="384" t="n">
        <v>13360</v>
      </c>
      <c r="K313" s="385" t="n">
        <v>11.0140148392416</v>
      </c>
      <c r="L313" s="384" t="n">
        <f aca="false">I309+I313</f>
        <v>2826</v>
      </c>
      <c r="M313" s="384" t="n">
        <f aca="false">J309+J313</f>
        <v>50120</v>
      </c>
      <c r="N313" s="385" t="n">
        <f aca="false">M313/L313</f>
        <v>17.7353149327672</v>
      </c>
    </row>
    <row r="314" customFormat="false" ht="13.5" hidden="false" customHeight="false" outlineLevel="0" collapsed="false">
      <c r="A314" s="381" t="n">
        <v>4673</v>
      </c>
      <c r="B314" s="393" t="s">
        <v>135</v>
      </c>
      <c r="C314" s="393" t="s">
        <v>85</v>
      </c>
      <c r="D314" s="383" t="n">
        <v>0.815972222222222</v>
      </c>
      <c r="E314" s="383" t="n">
        <v>0.90625</v>
      </c>
      <c r="F314" s="383" t="n">
        <f aca="false">D314-E309</f>
        <v>0.229166666666667</v>
      </c>
      <c r="G314" s="382" t="s">
        <v>76</v>
      </c>
      <c r="H314" s="393" t="s">
        <v>90</v>
      </c>
      <c r="I314" s="384" t="n">
        <v>2422</v>
      </c>
      <c r="J314" s="384" t="n">
        <v>30360</v>
      </c>
      <c r="K314" s="385" t="n">
        <v>12.5350949628406</v>
      </c>
      <c r="L314" s="384" t="n">
        <f aca="false">I309+I314</f>
        <v>4035</v>
      </c>
      <c r="M314" s="384" t="n">
        <f aca="false">J309+J314</f>
        <v>67120</v>
      </c>
      <c r="N314" s="385" t="n">
        <f aca="false">M314/L314</f>
        <v>16.634448574969</v>
      </c>
    </row>
    <row r="315" customFormat="false" ht="13.5" hidden="false" customHeight="false" outlineLevel="0" collapsed="false">
      <c r="A315" s="395" t="s">
        <v>231</v>
      </c>
    </row>
    <row r="316" customFormat="false" ht="13.5" hidden="false" customHeight="false" outlineLevel="0" collapsed="false">
      <c r="A316" s="396" t="n">
        <v>2532</v>
      </c>
      <c r="B316" s="397" t="s">
        <v>85</v>
      </c>
      <c r="C316" s="397" t="s">
        <v>135</v>
      </c>
      <c r="D316" s="398" t="n">
        <v>0.625</v>
      </c>
      <c r="E316" s="398" t="n">
        <v>0.722222222222222</v>
      </c>
      <c r="F316" s="398"/>
      <c r="G316" s="399" t="s">
        <v>138</v>
      </c>
      <c r="H316" s="397" t="s">
        <v>88</v>
      </c>
      <c r="I316" s="400" t="n">
        <v>1213</v>
      </c>
      <c r="J316" s="400" t="n">
        <v>12760</v>
      </c>
      <c r="K316" s="401" t="n">
        <v>10.5193734542457</v>
      </c>
      <c r="L316" s="400"/>
      <c r="M316" s="400"/>
      <c r="N316" s="401"/>
    </row>
    <row r="317" customFormat="false" ht="13.5" hidden="false" customHeight="false" outlineLevel="0" collapsed="false">
      <c r="A317" s="381" t="n">
        <v>4666</v>
      </c>
      <c r="B317" s="393" t="s">
        <v>135</v>
      </c>
      <c r="C317" s="393" t="s">
        <v>85</v>
      </c>
      <c r="D317" s="383" t="n">
        <v>0.815972222222222</v>
      </c>
      <c r="E317" s="383" t="n">
        <v>0.90625</v>
      </c>
      <c r="F317" s="383" t="n">
        <f aca="false">D317-E316</f>
        <v>0.09375</v>
      </c>
      <c r="G317" s="382" t="s">
        <v>64</v>
      </c>
      <c r="H317" s="393" t="s">
        <v>88</v>
      </c>
      <c r="I317" s="384" t="n">
        <v>1213</v>
      </c>
      <c r="J317" s="384" t="n">
        <v>13360</v>
      </c>
      <c r="K317" s="385" t="n">
        <v>11.0140148392416</v>
      </c>
      <c r="L317" s="384" t="n">
        <f aca="false">I316+I317</f>
        <v>2426</v>
      </c>
      <c r="M317" s="384" t="n">
        <f aca="false">J316+J317</f>
        <v>26120</v>
      </c>
      <c r="N317" s="385" t="n">
        <f aca="false">M317/L317</f>
        <v>10.7666941467436</v>
      </c>
    </row>
    <row r="318" customFormat="false" ht="13.5" hidden="false" customHeight="false" outlineLevel="0" collapsed="false">
      <c r="A318" s="381" t="n">
        <v>4673</v>
      </c>
      <c r="B318" s="393" t="s">
        <v>135</v>
      </c>
      <c r="C318" s="393" t="s">
        <v>85</v>
      </c>
      <c r="D318" s="383" t="n">
        <v>0.815972222222222</v>
      </c>
      <c r="E318" s="383" t="n">
        <v>0.90625</v>
      </c>
      <c r="F318" s="383" t="n">
        <f aca="false">D318-E316</f>
        <v>0.09375</v>
      </c>
      <c r="G318" s="382" t="s">
        <v>76</v>
      </c>
      <c r="H318" s="393" t="s">
        <v>90</v>
      </c>
      <c r="I318" s="384" t="n">
        <v>2422</v>
      </c>
      <c r="J318" s="384" t="n">
        <v>30360</v>
      </c>
      <c r="K318" s="385" t="n">
        <v>12.5350949628406</v>
      </c>
      <c r="L318" s="384" t="n">
        <f aca="false">I316+I318</f>
        <v>3635</v>
      </c>
      <c r="M318" s="384" t="n">
        <f aca="false">J316+J318</f>
        <v>43120</v>
      </c>
      <c r="N318" s="385" t="n">
        <f aca="false">M318/L318</f>
        <v>11.8624484181568</v>
      </c>
    </row>
    <row r="319" customFormat="false" ht="13.5" hidden="false" customHeight="false" outlineLevel="0" collapsed="false">
      <c r="A319" s="395" t="s">
        <v>232</v>
      </c>
    </row>
    <row r="320" customFormat="false" ht="13.5" hidden="false" customHeight="false" outlineLevel="0" collapsed="false">
      <c r="A320" s="396" t="n">
        <v>2539</v>
      </c>
      <c r="B320" s="397" t="s">
        <v>85</v>
      </c>
      <c r="C320" s="397" t="s">
        <v>135</v>
      </c>
      <c r="D320" s="398" t="n">
        <v>0.684027777777778</v>
      </c>
      <c r="E320" s="398" t="n">
        <v>0.78125</v>
      </c>
      <c r="F320" s="398"/>
      <c r="G320" s="399" t="s">
        <v>29</v>
      </c>
      <c r="H320" s="397" t="s">
        <v>88</v>
      </c>
      <c r="I320" s="400" t="n">
        <v>1213</v>
      </c>
      <c r="J320" s="400" t="n">
        <v>11760</v>
      </c>
      <c r="K320" s="401" t="n">
        <v>9.69497114591921</v>
      </c>
      <c r="L320" s="400"/>
      <c r="M320" s="400"/>
      <c r="N320" s="401"/>
    </row>
    <row r="321" customFormat="false" ht="13.5" hidden="false" customHeight="false" outlineLevel="0" collapsed="false">
      <c r="A321" s="381" t="n">
        <v>4666</v>
      </c>
      <c r="B321" s="393" t="s">
        <v>135</v>
      </c>
      <c r="C321" s="393" t="s">
        <v>85</v>
      </c>
      <c r="D321" s="383" t="n">
        <v>0.815972222222222</v>
      </c>
      <c r="E321" s="383" t="n">
        <v>0.90625</v>
      </c>
      <c r="F321" s="383" t="n">
        <f aca="false">D321-E320</f>
        <v>0.0347222222222222</v>
      </c>
      <c r="G321" s="382" t="s">
        <v>64</v>
      </c>
      <c r="H321" s="393" t="s">
        <v>88</v>
      </c>
      <c r="I321" s="384" t="n">
        <v>1213</v>
      </c>
      <c r="J321" s="384" t="n">
        <v>13360</v>
      </c>
      <c r="K321" s="385" t="n">
        <v>11.0140148392416</v>
      </c>
      <c r="L321" s="384" t="n">
        <f aca="false">I320+I321</f>
        <v>2426</v>
      </c>
      <c r="M321" s="384" t="n">
        <f aca="false">J320+J321</f>
        <v>25120</v>
      </c>
      <c r="N321" s="385" t="n">
        <f aca="false">M321/L321</f>
        <v>10.3544929925804</v>
      </c>
    </row>
    <row r="322" customFormat="false" ht="13.5" hidden="false" customHeight="false" outlineLevel="0" collapsed="false">
      <c r="A322" s="381" t="n">
        <v>4673</v>
      </c>
      <c r="B322" s="393" t="s">
        <v>135</v>
      </c>
      <c r="C322" s="393" t="s">
        <v>85</v>
      </c>
      <c r="D322" s="383" t="n">
        <v>0.815972222222222</v>
      </c>
      <c r="E322" s="383" t="n">
        <v>0.90625</v>
      </c>
      <c r="F322" s="383" t="n">
        <f aca="false">D322-E320</f>
        <v>0.0347222222222222</v>
      </c>
      <c r="G322" s="382" t="s">
        <v>76</v>
      </c>
      <c r="H322" s="393" t="s">
        <v>90</v>
      </c>
      <c r="I322" s="384" t="n">
        <v>2422</v>
      </c>
      <c r="J322" s="384" t="n">
        <v>30360</v>
      </c>
      <c r="K322" s="385" t="n">
        <v>12.5350949628406</v>
      </c>
      <c r="L322" s="384" t="n">
        <f aca="false">I320+I322</f>
        <v>3635</v>
      </c>
      <c r="M322" s="384" t="n">
        <f aca="false">J320+J322</f>
        <v>42120</v>
      </c>
      <c r="N322" s="385" t="n">
        <f aca="false">M322/L322</f>
        <v>11.5873452544704</v>
      </c>
    </row>
    <row r="323" customFormat="false" ht="13.5" hidden="false" customHeight="false" outlineLevel="0" collapsed="false">
      <c r="A323" s="395" t="s">
        <v>233</v>
      </c>
    </row>
    <row r="324" customFormat="false" ht="13.5" hidden="false" customHeight="false" outlineLevel="0" collapsed="false">
      <c r="A324" s="402" t="n">
        <v>2546</v>
      </c>
      <c r="B324" s="403" t="s">
        <v>85</v>
      </c>
      <c r="C324" s="403" t="s">
        <v>135</v>
      </c>
      <c r="D324" s="404" t="n">
        <v>0.684027777777778</v>
      </c>
      <c r="E324" s="404" t="n">
        <v>0.78125</v>
      </c>
      <c r="F324" s="404"/>
      <c r="G324" s="405" t="s">
        <v>80</v>
      </c>
      <c r="H324" s="403" t="s">
        <v>90</v>
      </c>
      <c r="I324" s="406" t="n">
        <v>2422</v>
      </c>
      <c r="J324" s="406" t="n">
        <v>30360</v>
      </c>
      <c r="K324" s="407" t="n">
        <v>12.5350949628406</v>
      </c>
      <c r="L324" s="406"/>
      <c r="M324" s="406"/>
      <c r="N324" s="407"/>
    </row>
    <row r="325" customFormat="false" ht="13.5" hidden="false" customHeight="false" outlineLevel="0" collapsed="false">
      <c r="A325" s="381" t="n">
        <v>4666</v>
      </c>
      <c r="B325" s="393" t="s">
        <v>135</v>
      </c>
      <c r="C325" s="393" t="s">
        <v>85</v>
      </c>
      <c r="D325" s="383" t="n">
        <v>0.815972222222222</v>
      </c>
      <c r="E325" s="383" t="n">
        <v>0.90625</v>
      </c>
      <c r="F325" s="383" t="n">
        <f aca="false">D325-E324</f>
        <v>0.0347222222222222</v>
      </c>
      <c r="G325" s="382" t="s">
        <v>64</v>
      </c>
      <c r="H325" s="393" t="s">
        <v>88</v>
      </c>
      <c r="I325" s="384" t="n">
        <v>1213</v>
      </c>
      <c r="J325" s="384" t="n">
        <v>13360</v>
      </c>
      <c r="K325" s="385" t="n">
        <v>11.0140148392416</v>
      </c>
      <c r="L325" s="384" t="n">
        <f aca="false">I324+I325</f>
        <v>3635</v>
      </c>
      <c r="M325" s="384" t="n">
        <f aca="false">J324+J325</f>
        <v>43720</v>
      </c>
      <c r="N325" s="385" t="n">
        <f aca="false">M325/L325</f>
        <v>12.0275103163686</v>
      </c>
    </row>
    <row r="326" customFormat="false" ht="13.5" hidden="false" customHeight="false" outlineLevel="0" collapsed="false">
      <c r="A326" s="381" t="n">
        <v>4673</v>
      </c>
      <c r="B326" s="393" t="s">
        <v>135</v>
      </c>
      <c r="C326" s="393" t="s">
        <v>85</v>
      </c>
      <c r="D326" s="383" t="n">
        <v>0.815972222222222</v>
      </c>
      <c r="E326" s="383" t="n">
        <v>0.90625</v>
      </c>
      <c r="F326" s="383" t="n">
        <f aca="false">D326-E324</f>
        <v>0.0347222222222222</v>
      </c>
      <c r="G326" s="382" t="s">
        <v>76</v>
      </c>
      <c r="H326" s="393" t="s">
        <v>90</v>
      </c>
      <c r="I326" s="384" t="n">
        <v>2422</v>
      </c>
      <c r="J326" s="384" t="n">
        <v>30360</v>
      </c>
      <c r="K326" s="385" t="n">
        <v>12.5350949628406</v>
      </c>
      <c r="L326" s="384" t="n">
        <f aca="false">I324+I326</f>
        <v>4844</v>
      </c>
      <c r="M326" s="384" t="n">
        <f aca="false">J324+J326</f>
        <v>60720</v>
      </c>
      <c r="N326" s="385" t="n">
        <f aca="false">M326/L326</f>
        <v>12.5350949628406</v>
      </c>
    </row>
    <row r="327" customFormat="false" ht="13.5" hidden="false" customHeight="false" outlineLevel="0" collapsed="false">
      <c r="A327" s="395" t="s">
        <v>234</v>
      </c>
    </row>
    <row r="328" customFormat="false" ht="13.5" hidden="false" customHeight="false" outlineLevel="0" collapsed="false">
      <c r="A328" s="396" t="n">
        <v>2552</v>
      </c>
      <c r="B328" s="397" t="s">
        <v>85</v>
      </c>
      <c r="C328" s="397" t="s">
        <v>139</v>
      </c>
      <c r="D328" s="398" t="n">
        <v>0.322916666666667</v>
      </c>
      <c r="E328" s="398" t="n">
        <v>0.430555555555556</v>
      </c>
      <c r="F328" s="398"/>
      <c r="G328" s="399" t="s">
        <v>140</v>
      </c>
      <c r="H328" s="397" t="s">
        <v>88</v>
      </c>
      <c r="I328" s="400" t="n">
        <v>1468</v>
      </c>
      <c r="J328" s="400" t="n">
        <v>19640</v>
      </c>
      <c r="K328" s="401" t="n">
        <v>13.3787465940054</v>
      </c>
      <c r="L328" s="400"/>
      <c r="M328" s="400"/>
      <c r="N328" s="401"/>
    </row>
    <row r="329" customFormat="false" ht="13.5" hidden="false" customHeight="false" outlineLevel="0" collapsed="false">
      <c r="A329" s="395" t="s">
        <v>235</v>
      </c>
    </row>
    <row r="330" customFormat="false" ht="13.5" hidden="false" customHeight="false" outlineLevel="0" collapsed="false">
      <c r="A330" s="402" t="n">
        <v>2559</v>
      </c>
      <c r="B330" s="403" t="s">
        <v>85</v>
      </c>
      <c r="C330" s="403" t="s">
        <v>139</v>
      </c>
      <c r="D330" s="404" t="n">
        <v>0.322916666666667</v>
      </c>
      <c r="E330" s="404" t="n">
        <v>0.430555555555556</v>
      </c>
      <c r="F330" s="404"/>
      <c r="G330" s="405" t="s">
        <v>141</v>
      </c>
      <c r="H330" s="403" t="s">
        <v>90</v>
      </c>
      <c r="I330" s="406" t="n">
        <v>2847</v>
      </c>
      <c r="J330" s="406" t="n">
        <v>34840</v>
      </c>
      <c r="K330" s="407" t="n">
        <v>12.2374429223744</v>
      </c>
      <c r="L330" s="406"/>
      <c r="M330" s="406"/>
      <c r="N330" s="407"/>
    </row>
    <row r="331" customFormat="false" ht="13.5" hidden="false" customHeight="false" outlineLevel="0" collapsed="false">
      <c r="A331" s="395" t="s">
        <v>236</v>
      </c>
    </row>
    <row r="332" customFormat="false" ht="13.5" hidden="false" customHeight="false" outlineLevel="0" collapsed="false">
      <c r="A332" s="396" t="n">
        <v>2565</v>
      </c>
      <c r="B332" s="397" t="s">
        <v>85</v>
      </c>
      <c r="C332" s="397" t="s">
        <v>142</v>
      </c>
      <c r="D332" s="398" t="n">
        <v>0.489583333333333</v>
      </c>
      <c r="E332" s="398" t="n">
        <v>0.604166666666667</v>
      </c>
      <c r="F332" s="398"/>
      <c r="G332" s="399" t="s">
        <v>143</v>
      </c>
      <c r="H332" s="397" t="s">
        <v>88</v>
      </c>
      <c r="I332" s="400" t="n">
        <v>1566</v>
      </c>
      <c r="J332" s="400" t="n">
        <v>21240</v>
      </c>
      <c r="K332" s="401" t="n">
        <v>13.5632183908046</v>
      </c>
      <c r="L332" s="400"/>
      <c r="M332" s="400"/>
      <c r="N332" s="401"/>
    </row>
    <row r="333" customFormat="false" ht="13.5" hidden="false" customHeight="false" outlineLevel="0" collapsed="false">
      <c r="A333" s="395" t="s">
        <v>237</v>
      </c>
    </row>
    <row r="334" customFormat="false" ht="13.5" hidden="false" customHeight="false" outlineLevel="0" collapsed="false">
      <c r="A334" s="402" t="n">
        <v>2572</v>
      </c>
      <c r="B334" s="403" t="s">
        <v>85</v>
      </c>
      <c r="C334" s="403" t="s">
        <v>142</v>
      </c>
      <c r="D334" s="404" t="n">
        <v>0.489583333333333</v>
      </c>
      <c r="E334" s="404" t="n">
        <v>0.604166666666667</v>
      </c>
      <c r="F334" s="404"/>
      <c r="G334" s="405" t="s">
        <v>144</v>
      </c>
      <c r="H334" s="403" t="s">
        <v>90</v>
      </c>
      <c r="I334" s="406" t="n">
        <v>3010</v>
      </c>
      <c r="J334" s="406" t="n">
        <v>36440</v>
      </c>
      <c r="K334" s="407" t="n">
        <v>12.1063122923588</v>
      </c>
      <c r="L334" s="406"/>
      <c r="M334" s="406"/>
      <c r="N334" s="407"/>
    </row>
    <row r="335" customFormat="false" ht="13.5" hidden="false" customHeight="false" outlineLevel="0" collapsed="false">
      <c r="A335" s="408" t="s">
        <v>238</v>
      </c>
    </row>
    <row r="336" customFormat="false" ht="13.5" hidden="false" customHeight="false" outlineLevel="0" collapsed="false">
      <c r="A336" s="381" t="n">
        <v>2254</v>
      </c>
      <c r="B336" s="393" t="s">
        <v>85</v>
      </c>
      <c r="C336" s="393" t="s">
        <v>86</v>
      </c>
      <c r="D336" s="383" t="n">
        <v>0.347222222222222</v>
      </c>
      <c r="E336" s="383" t="n">
        <v>0.420138888888889</v>
      </c>
      <c r="G336" s="382" t="s">
        <v>239</v>
      </c>
      <c r="H336" s="393" t="s">
        <v>105</v>
      </c>
      <c r="I336" s="384" t="n">
        <v>1321</v>
      </c>
      <c r="J336" s="384" t="n">
        <v>35510</v>
      </c>
      <c r="K336" s="385" t="n">
        <v>26.8811506434519</v>
      </c>
    </row>
    <row r="337" customFormat="false" ht="13.5" hidden="false" customHeight="false" outlineLevel="0" collapsed="false">
      <c r="A337" s="381" t="n">
        <v>2255</v>
      </c>
      <c r="B337" s="393" t="s">
        <v>85</v>
      </c>
      <c r="C337" s="393" t="s">
        <v>86</v>
      </c>
      <c r="D337" s="383" t="n">
        <v>0.347222222222222</v>
      </c>
      <c r="E337" s="383" t="n">
        <v>0.420138888888889</v>
      </c>
      <c r="G337" s="382" t="s">
        <v>239</v>
      </c>
      <c r="H337" s="393" t="s">
        <v>109</v>
      </c>
      <c r="I337" s="384" t="n">
        <v>1321</v>
      </c>
      <c r="J337" s="384" t="n">
        <v>37310</v>
      </c>
      <c r="K337" s="385" t="n">
        <v>28.2437547312642</v>
      </c>
    </row>
    <row r="338" customFormat="false" ht="13.5" hidden="false" customHeight="false" outlineLevel="0" collapsed="false">
      <c r="A338" s="381" t="n">
        <v>2256</v>
      </c>
      <c r="B338" s="393" t="s">
        <v>85</v>
      </c>
      <c r="C338" s="393" t="s">
        <v>86</v>
      </c>
      <c r="D338" s="383" t="n">
        <v>0.347222222222222</v>
      </c>
      <c r="E338" s="383" t="n">
        <v>0.420138888888889</v>
      </c>
      <c r="G338" s="382" t="s">
        <v>239</v>
      </c>
      <c r="H338" s="393" t="s">
        <v>88</v>
      </c>
      <c r="I338" s="384" t="n">
        <v>921</v>
      </c>
      <c r="J338" s="384" t="n">
        <v>17410</v>
      </c>
      <c r="K338" s="385" t="n">
        <v>18.9033659066232</v>
      </c>
    </row>
    <row r="339" customFormat="false" ht="13.5" hidden="false" customHeight="false" outlineLevel="0" collapsed="false">
      <c r="A339" s="381" t="n">
        <v>2257</v>
      </c>
      <c r="B339" s="393" t="s">
        <v>85</v>
      </c>
      <c r="C339" s="393" t="s">
        <v>86</v>
      </c>
      <c r="D339" s="383" t="n">
        <v>0.347222222222222</v>
      </c>
      <c r="E339" s="383" t="n">
        <v>0.420138888888889</v>
      </c>
      <c r="G339" s="382" t="s">
        <v>239</v>
      </c>
      <c r="H339" s="393" t="s">
        <v>132</v>
      </c>
      <c r="I339" s="384" t="n">
        <v>921</v>
      </c>
      <c r="J339" s="384" t="n">
        <v>18110</v>
      </c>
      <c r="K339" s="385" t="n">
        <v>19.6634093376764</v>
      </c>
    </row>
    <row r="340" customFormat="false" ht="13.5" hidden="false" customHeight="false" outlineLevel="0" collapsed="false">
      <c r="A340" s="381" t="n">
        <v>2258</v>
      </c>
      <c r="B340" s="393" t="s">
        <v>85</v>
      </c>
      <c r="C340" s="393" t="s">
        <v>86</v>
      </c>
      <c r="D340" s="383" t="n">
        <v>0.347222222222222</v>
      </c>
      <c r="E340" s="383" t="n">
        <v>0.420138888888889</v>
      </c>
      <c r="G340" s="382" t="s">
        <v>239</v>
      </c>
      <c r="H340" s="393" t="s">
        <v>136</v>
      </c>
      <c r="I340" s="384" t="n">
        <v>921</v>
      </c>
      <c r="J340" s="384" t="n">
        <v>19510</v>
      </c>
      <c r="K340" s="385" t="n">
        <v>21.1834961997828</v>
      </c>
    </row>
    <row r="341" customFormat="false" ht="13.5" hidden="false" customHeight="false" outlineLevel="0" collapsed="false">
      <c r="A341" s="381" t="n">
        <v>2259</v>
      </c>
      <c r="B341" s="393" t="s">
        <v>85</v>
      </c>
      <c r="C341" s="393" t="s">
        <v>86</v>
      </c>
      <c r="D341" s="383" t="n">
        <v>0.347222222222222</v>
      </c>
      <c r="E341" s="383" t="n">
        <v>0.420138888888889</v>
      </c>
      <c r="G341" s="382" t="s">
        <v>239</v>
      </c>
      <c r="H341" s="393" t="s">
        <v>240</v>
      </c>
      <c r="I341" s="384" t="n">
        <v>921</v>
      </c>
      <c r="J341" s="384" t="n">
        <v>21010</v>
      </c>
      <c r="K341" s="385" t="n">
        <v>22.8121606948968</v>
      </c>
    </row>
    <row r="342" customFormat="false" ht="13.5" hidden="false" customHeight="false" outlineLevel="0" collapsed="false">
      <c r="A342" s="381" t="n">
        <v>2260</v>
      </c>
      <c r="B342" s="393" t="s">
        <v>85</v>
      </c>
      <c r="C342" s="393" t="s">
        <v>86</v>
      </c>
      <c r="D342" s="383" t="n">
        <v>0.347222222222222</v>
      </c>
      <c r="E342" s="383" t="n">
        <v>0.420138888888889</v>
      </c>
      <c r="G342" s="382" t="s">
        <v>239</v>
      </c>
      <c r="H342" s="393" t="s">
        <v>241</v>
      </c>
      <c r="I342" s="384" t="n">
        <v>921</v>
      </c>
      <c r="J342" s="384" t="n">
        <v>28710</v>
      </c>
      <c r="K342" s="385" t="n">
        <v>31.1726384364821</v>
      </c>
    </row>
    <row r="343" customFormat="false" ht="13.5" hidden="false" customHeight="false" outlineLevel="0" collapsed="false">
      <c r="A343" s="381" t="n">
        <v>2261</v>
      </c>
      <c r="B343" s="393" t="s">
        <v>85</v>
      </c>
      <c r="C343" s="393" t="s">
        <v>86</v>
      </c>
      <c r="D343" s="383" t="n">
        <v>0.347222222222222</v>
      </c>
      <c r="E343" s="383" t="n">
        <v>0.420138888888889</v>
      </c>
      <c r="G343" s="382" t="s">
        <v>239</v>
      </c>
      <c r="H343" s="393" t="s">
        <v>242</v>
      </c>
      <c r="I343" s="384" t="n">
        <v>2242</v>
      </c>
      <c r="J343" s="384" t="n">
        <v>57610</v>
      </c>
      <c r="K343" s="385" t="n">
        <v>25.6958073148974</v>
      </c>
    </row>
    <row r="344" customFormat="false" ht="13.5" hidden="false" customHeight="false" outlineLevel="0" collapsed="false">
      <c r="A344" s="381" t="n">
        <v>2262</v>
      </c>
      <c r="B344" s="393" t="s">
        <v>85</v>
      </c>
      <c r="C344" s="393" t="s">
        <v>86</v>
      </c>
      <c r="D344" s="383" t="n">
        <v>0.347222222222222</v>
      </c>
      <c r="E344" s="383" t="n">
        <v>0.420138888888889</v>
      </c>
      <c r="G344" s="382" t="s">
        <v>239</v>
      </c>
      <c r="H344" s="393" t="s">
        <v>243</v>
      </c>
      <c r="I344" s="384" t="n">
        <v>1935</v>
      </c>
      <c r="J344" s="384" t="n">
        <v>49510</v>
      </c>
      <c r="K344" s="385" t="n">
        <v>25.5865633074935</v>
      </c>
    </row>
    <row r="345" customFormat="false" ht="13.5" hidden="false" customHeight="false" outlineLevel="0" collapsed="false">
      <c r="A345" s="381" t="n">
        <v>2263</v>
      </c>
      <c r="B345" s="393" t="s">
        <v>85</v>
      </c>
      <c r="C345" s="393" t="s">
        <v>86</v>
      </c>
      <c r="D345" s="383" t="n">
        <v>0.347222222222222</v>
      </c>
      <c r="E345" s="383" t="n">
        <v>0.420138888888889</v>
      </c>
      <c r="G345" s="382" t="s">
        <v>239</v>
      </c>
      <c r="H345" s="393" t="s">
        <v>90</v>
      </c>
      <c r="I345" s="384" t="n">
        <v>1935</v>
      </c>
      <c r="J345" s="384" t="n">
        <v>35310</v>
      </c>
      <c r="K345" s="385" t="n">
        <v>18.2480620155039</v>
      </c>
    </row>
    <row r="346" customFormat="false" ht="13.5" hidden="false" customHeight="false" outlineLevel="0" collapsed="false">
      <c r="A346" s="381" t="n">
        <v>2264</v>
      </c>
      <c r="B346" s="393" t="s">
        <v>85</v>
      </c>
      <c r="C346" s="393" t="s">
        <v>86</v>
      </c>
      <c r="D346" s="383" t="n">
        <v>0.347222222222222</v>
      </c>
      <c r="E346" s="383" t="n">
        <v>0.420138888888889</v>
      </c>
      <c r="G346" s="382" t="s">
        <v>239</v>
      </c>
      <c r="H346" s="393" t="s">
        <v>244</v>
      </c>
      <c r="I346" s="384" t="n">
        <v>2242</v>
      </c>
      <c r="J346" s="384" t="n">
        <v>51460</v>
      </c>
      <c r="K346" s="385" t="n">
        <v>22.9527207850134</v>
      </c>
    </row>
    <row r="347" customFormat="false" ht="13.5" hidden="false" customHeight="false" outlineLevel="0" collapsed="false">
      <c r="A347" s="381" t="n">
        <v>2265</v>
      </c>
      <c r="B347" s="393" t="s">
        <v>85</v>
      </c>
      <c r="C347" s="393" t="s">
        <v>86</v>
      </c>
      <c r="D347" s="383" t="n">
        <v>0.347222222222222</v>
      </c>
      <c r="E347" s="383" t="n">
        <v>0.420138888888889</v>
      </c>
      <c r="G347" s="382" t="s">
        <v>239</v>
      </c>
      <c r="H347" s="393" t="s">
        <v>245</v>
      </c>
      <c r="I347" s="384" t="n">
        <v>2242</v>
      </c>
      <c r="J347" s="384" t="n">
        <v>39760</v>
      </c>
      <c r="K347" s="385" t="n">
        <v>17.7341659232828</v>
      </c>
    </row>
    <row r="348" customFormat="false" ht="13.5" hidden="false" customHeight="false" outlineLevel="0" collapsed="false">
      <c r="A348" s="381" t="n">
        <v>2266</v>
      </c>
      <c r="B348" s="393" t="s">
        <v>85</v>
      </c>
      <c r="C348" s="393" t="s">
        <v>86</v>
      </c>
      <c r="D348" s="383" t="n">
        <v>0.347222222222222</v>
      </c>
      <c r="E348" s="383" t="n">
        <v>0.420138888888889</v>
      </c>
      <c r="G348" s="382" t="s">
        <v>239</v>
      </c>
      <c r="H348" s="393" t="s">
        <v>246</v>
      </c>
      <c r="I348" s="384" t="n">
        <v>1935</v>
      </c>
      <c r="J348" s="384" t="n">
        <v>35110</v>
      </c>
      <c r="K348" s="385" t="n">
        <v>18.1447028423773</v>
      </c>
    </row>
    <row r="349" customFormat="false" ht="13.5" hidden="false" customHeight="false" outlineLevel="0" collapsed="false">
      <c r="A349" s="381" t="n">
        <v>2267</v>
      </c>
      <c r="B349" s="393" t="s">
        <v>85</v>
      </c>
      <c r="C349" s="393" t="s">
        <v>86</v>
      </c>
      <c r="D349" s="383" t="n">
        <v>0.399305555555556</v>
      </c>
      <c r="E349" s="383" t="n">
        <v>0.472222222222222</v>
      </c>
      <c r="G349" s="382" t="s">
        <v>247</v>
      </c>
      <c r="H349" s="393" t="s">
        <v>105</v>
      </c>
      <c r="I349" s="384" t="n">
        <v>1321</v>
      </c>
      <c r="J349" s="384" t="n">
        <v>35510</v>
      </c>
      <c r="K349" s="385" t="n">
        <v>26.8811506434519</v>
      </c>
    </row>
    <row r="350" customFormat="false" ht="13.5" hidden="false" customHeight="false" outlineLevel="0" collapsed="false">
      <c r="A350" s="381" t="n">
        <v>2268</v>
      </c>
      <c r="B350" s="393" t="s">
        <v>85</v>
      </c>
      <c r="C350" s="393" t="s">
        <v>86</v>
      </c>
      <c r="D350" s="383" t="n">
        <v>0.399305555555556</v>
      </c>
      <c r="E350" s="383" t="n">
        <v>0.472222222222222</v>
      </c>
      <c r="G350" s="382" t="s">
        <v>247</v>
      </c>
      <c r="H350" s="393" t="s">
        <v>109</v>
      </c>
      <c r="I350" s="384" t="n">
        <v>1321</v>
      </c>
      <c r="J350" s="384" t="n">
        <v>37310</v>
      </c>
      <c r="K350" s="385" t="n">
        <v>28.2437547312642</v>
      </c>
    </row>
    <row r="351" customFormat="false" ht="13.5" hidden="false" customHeight="false" outlineLevel="0" collapsed="false">
      <c r="A351" s="381" t="n">
        <v>2269</v>
      </c>
      <c r="B351" s="393" t="s">
        <v>85</v>
      </c>
      <c r="C351" s="393" t="s">
        <v>86</v>
      </c>
      <c r="D351" s="383" t="n">
        <v>0.399305555555556</v>
      </c>
      <c r="E351" s="383" t="n">
        <v>0.472222222222222</v>
      </c>
      <c r="G351" s="382" t="s">
        <v>247</v>
      </c>
      <c r="H351" s="393" t="s">
        <v>88</v>
      </c>
      <c r="I351" s="384" t="n">
        <v>921</v>
      </c>
      <c r="J351" s="384" t="n">
        <v>11310</v>
      </c>
      <c r="K351" s="385" t="n">
        <v>12.2801302931596</v>
      </c>
    </row>
    <row r="352" customFormat="false" ht="13.5" hidden="false" customHeight="false" outlineLevel="0" collapsed="false">
      <c r="A352" s="381" t="n">
        <v>2270</v>
      </c>
      <c r="B352" s="393" t="s">
        <v>85</v>
      </c>
      <c r="C352" s="393" t="s">
        <v>86</v>
      </c>
      <c r="D352" s="383" t="n">
        <v>0.399305555555556</v>
      </c>
      <c r="E352" s="383" t="n">
        <v>0.472222222222222</v>
      </c>
      <c r="G352" s="382" t="s">
        <v>247</v>
      </c>
      <c r="H352" s="393" t="s">
        <v>132</v>
      </c>
      <c r="I352" s="384" t="n">
        <v>921</v>
      </c>
      <c r="J352" s="384" t="n">
        <v>11710</v>
      </c>
      <c r="K352" s="385" t="n">
        <v>12.71444082519</v>
      </c>
    </row>
    <row r="353" customFormat="false" ht="13.5" hidden="false" customHeight="false" outlineLevel="0" collapsed="false">
      <c r="A353" s="381" t="n">
        <v>2271</v>
      </c>
      <c r="B353" s="393" t="s">
        <v>85</v>
      </c>
      <c r="C353" s="393" t="s">
        <v>86</v>
      </c>
      <c r="D353" s="383" t="n">
        <v>0.399305555555556</v>
      </c>
      <c r="E353" s="383" t="n">
        <v>0.472222222222222</v>
      </c>
      <c r="G353" s="382" t="s">
        <v>247</v>
      </c>
      <c r="H353" s="393" t="s">
        <v>136</v>
      </c>
      <c r="I353" s="384" t="n">
        <v>921</v>
      </c>
      <c r="J353" s="384" t="n">
        <v>13710</v>
      </c>
      <c r="K353" s="385" t="n">
        <v>14.885993485342</v>
      </c>
    </row>
    <row r="354" customFormat="false" ht="13.5" hidden="false" customHeight="false" outlineLevel="0" collapsed="false">
      <c r="A354" s="381" t="n">
        <v>2272</v>
      </c>
      <c r="B354" s="393" t="s">
        <v>85</v>
      </c>
      <c r="C354" s="393" t="s">
        <v>86</v>
      </c>
      <c r="D354" s="383" t="n">
        <v>0.399305555555556</v>
      </c>
      <c r="E354" s="383" t="n">
        <v>0.472222222222222</v>
      </c>
      <c r="G354" s="382" t="s">
        <v>247</v>
      </c>
      <c r="H354" s="393" t="s">
        <v>240</v>
      </c>
      <c r="I354" s="384" t="n">
        <v>921</v>
      </c>
      <c r="J354" s="384" t="n">
        <v>15710</v>
      </c>
      <c r="K354" s="385" t="n">
        <v>17.057546145494</v>
      </c>
    </row>
    <row r="355" customFormat="false" ht="13.5" hidden="false" customHeight="false" outlineLevel="0" collapsed="false">
      <c r="A355" s="381" t="n">
        <v>2273</v>
      </c>
      <c r="B355" s="393" t="s">
        <v>85</v>
      </c>
      <c r="C355" s="393" t="s">
        <v>86</v>
      </c>
      <c r="D355" s="383" t="n">
        <v>0.399305555555556</v>
      </c>
      <c r="E355" s="383" t="n">
        <v>0.472222222222222</v>
      </c>
      <c r="G355" s="382" t="s">
        <v>247</v>
      </c>
      <c r="H355" s="393" t="s">
        <v>241</v>
      </c>
      <c r="I355" s="384" t="n">
        <v>921</v>
      </c>
      <c r="J355" s="384" t="n">
        <v>33310</v>
      </c>
      <c r="K355" s="385" t="n">
        <v>36.1672095548317</v>
      </c>
    </row>
    <row r="356" customFormat="false" ht="13.5" hidden="false" customHeight="false" outlineLevel="0" collapsed="false">
      <c r="A356" s="381" t="n">
        <v>2274</v>
      </c>
      <c r="B356" s="393" t="s">
        <v>85</v>
      </c>
      <c r="C356" s="393" t="s">
        <v>86</v>
      </c>
      <c r="D356" s="383" t="n">
        <v>0.399305555555556</v>
      </c>
      <c r="E356" s="383" t="n">
        <v>0.472222222222222</v>
      </c>
      <c r="G356" s="382" t="s">
        <v>247</v>
      </c>
      <c r="H356" s="393" t="s">
        <v>242</v>
      </c>
      <c r="I356" s="384" t="n">
        <v>2242</v>
      </c>
      <c r="J356" s="384" t="n">
        <v>57610</v>
      </c>
      <c r="K356" s="385" t="n">
        <v>25.6958073148974</v>
      </c>
    </row>
    <row r="357" customFormat="false" ht="13.5" hidden="false" customHeight="false" outlineLevel="0" collapsed="false">
      <c r="A357" s="381" t="n">
        <v>2275</v>
      </c>
      <c r="B357" s="393" t="s">
        <v>85</v>
      </c>
      <c r="C357" s="393" t="s">
        <v>86</v>
      </c>
      <c r="D357" s="383" t="n">
        <v>0.399305555555556</v>
      </c>
      <c r="E357" s="383" t="n">
        <v>0.472222222222222</v>
      </c>
      <c r="G357" s="382" t="s">
        <v>247</v>
      </c>
      <c r="H357" s="393" t="s">
        <v>243</v>
      </c>
      <c r="I357" s="384" t="n">
        <v>1935</v>
      </c>
      <c r="J357" s="384" t="n">
        <v>49510</v>
      </c>
      <c r="K357" s="385" t="n">
        <v>25.5865633074935</v>
      </c>
    </row>
    <row r="358" customFormat="false" ht="13.5" hidden="false" customHeight="false" outlineLevel="0" collapsed="false">
      <c r="A358" s="381" t="n">
        <v>2276</v>
      </c>
      <c r="B358" s="393" t="s">
        <v>85</v>
      </c>
      <c r="C358" s="393" t="s">
        <v>86</v>
      </c>
      <c r="D358" s="383" t="n">
        <v>0.399305555555556</v>
      </c>
      <c r="E358" s="383" t="n">
        <v>0.472222222222222</v>
      </c>
      <c r="G358" s="382" t="s">
        <v>247</v>
      </c>
      <c r="H358" s="393" t="s">
        <v>90</v>
      </c>
      <c r="I358" s="384" t="n">
        <v>1935</v>
      </c>
      <c r="J358" s="384" t="n">
        <v>35310</v>
      </c>
      <c r="K358" s="385" t="n">
        <v>18.2480620155039</v>
      </c>
    </row>
    <row r="359" customFormat="false" ht="13.5" hidden="false" customHeight="false" outlineLevel="0" collapsed="false">
      <c r="A359" s="381" t="n">
        <v>2277</v>
      </c>
      <c r="B359" s="393" t="s">
        <v>85</v>
      </c>
      <c r="C359" s="393" t="s">
        <v>86</v>
      </c>
      <c r="D359" s="383" t="n">
        <v>0.399305555555556</v>
      </c>
      <c r="E359" s="383" t="n">
        <v>0.472222222222222</v>
      </c>
      <c r="G359" s="382" t="s">
        <v>247</v>
      </c>
      <c r="H359" s="393" t="s">
        <v>244</v>
      </c>
      <c r="I359" s="384" t="n">
        <v>2242</v>
      </c>
      <c r="J359" s="384" t="n">
        <v>51460</v>
      </c>
      <c r="K359" s="385" t="n">
        <v>22.9527207850134</v>
      </c>
    </row>
    <row r="360" customFormat="false" ht="13.5" hidden="false" customHeight="false" outlineLevel="0" collapsed="false">
      <c r="A360" s="381" t="n">
        <v>2278</v>
      </c>
      <c r="B360" s="393" t="s">
        <v>85</v>
      </c>
      <c r="C360" s="393" t="s">
        <v>86</v>
      </c>
      <c r="D360" s="383" t="n">
        <v>0.399305555555556</v>
      </c>
      <c r="E360" s="383" t="n">
        <v>0.472222222222222</v>
      </c>
      <c r="G360" s="382" t="s">
        <v>247</v>
      </c>
      <c r="H360" s="393" t="s">
        <v>245</v>
      </c>
      <c r="I360" s="384" t="n">
        <v>2242</v>
      </c>
      <c r="J360" s="384" t="n">
        <v>39760</v>
      </c>
      <c r="K360" s="385" t="n">
        <v>17.7341659232828</v>
      </c>
    </row>
    <row r="361" customFormat="false" ht="13.5" hidden="false" customHeight="false" outlineLevel="0" collapsed="false">
      <c r="A361" s="381" t="n">
        <v>2279</v>
      </c>
      <c r="B361" s="393" t="s">
        <v>85</v>
      </c>
      <c r="C361" s="393" t="s">
        <v>86</v>
      </c>
      <c r="D361" s="383" t="n">
        <v>0.399305555555556</v>
      </c>
      <c r="E361" s="383" t="n">
        <v>0.472222222222222</v>
      </c>
      <c r="G361" s="382" t="s">
        <v>247</v>
      </c>
      <c r="H361" s="393" t="s">
        <v>246</v>
      </c>
      <c r="I361" s="384" t="n">
        <v>1935</v>
      </c>
      <c r="J361" s="384" t="n">
        <v>35110</v>
      </c>
      <c r="K361" s="385" t="n">
        <v>18.1447028423773</v>
      </c>
    </row>
    <row r="362" customFormat="false" ht="13.5" hidden="false" customHeight="false" outlineLevel="0" collapsed="false">
      <c r="A362" s="381" t="n">
        <v>2280</v>
      </c>
      <c r="B362" s="393" t="s">
        <v>85</v>
      </c>
      <c r="C362" s="393" t="s">
        <v>86</v>
      </c>
      <c r="D362" s="383" t="n">
        <v>0.472222222222222</v>
      </c>
      <c r="E362" s="383" t="n">
        <v>0.545138888888889</v>
      </c>
      <c r="G362" s="382" t="s">
        <v>248</v>
      </c>
      <c r="H362" s="393" t="s">
        <v>105</v>
      </c>
      <c r="I362" s="384" t="n">
        <v>1321</v>
      </c>
      <c r="J362" s="384" t="n">
        <v>24110</v>
      </c>
      <c r="K362" s="385" t="n">
        <v>18.2513247539743</v>
      </c>
    </row>
    <row r="363" customFormat="false" ht="13.5" hidden="false" customHeight="false" outlineLevel="0" collapsed="false">
      <c r="A363" s="381" t="n">
        <v>2281</v>
      </c>
      <c r="B363" s="393" t="s">
        <v>85</v>
      </c>
      <c r="C363" s="393" t="s">
        <v>86</v>
      </c>
      <c r="D363" s="383" t="n">
        <v>0.472222222222222</v>
      </c>
      <c r="E363" s="383" t="n">
        <v>0.545138888888889</v>
      </c>
      <c r="G363" s="382" t="s">
        <v>248</v>
      </c>
      <c r="H363" s="393" t="s">
        <v>109</v>
      </c>
      <c r="I363" s="384" t="n">
        <v>1321</v>
      </c>
      <c r="J363" s="384" t="n">
        <v>27110</v>
      </c>
      <c r="K363" s="385" t="n">
        <v>20.5223315669947</v>
      </c>
    </row>
    <row r="364" customFormat="false" ht="13.5" hidden="false" customHeight="false" outlineLevel="0" collapsed="false">
      <c r="A364" s="381" t="n">
        <v>2282</v>
      </c>
      <c r="B364" s="393" t="s">
        <v>85</v>
      </c>
      <c r="C364" s="393" t="s">
        <v>86</v>
      </c>
      <c r="D364" s="383" t="n">
        <v>0.472222222222222</v>
      </c>
      <c r="E364" s="383" t="n">
        <v>0.545138888888889</v>
      </c>
      <c r="G364" s="382" t="s">
        <v>248</v>
      </c>
      <c r="H364" s="393" t="s">
        <v>88</v>
      </c>
      <c r="I364" s="384" t="n">
        <v>921</v>
      </c>
      <c r="J364" s="384" t="n">
        <v>10010</v>
      </c>
      <c r="K364" s="385" t="n">
        <v>10.8686210640608</v>
      </c>
    </row>
    <row r="365" customFormat="false" ht="13.5" hidden="false" customHeight="false" outlineLevel="0" collapsed="false">
      <c r="A365" s="381" t="n">
        <v>2283</v>
      </c>
      <c r="B365" s="393" t="s">
        <v>85</v>
      </c>
      <c r="C365" s="393" t="s">
        <v>86</v>
      </c>
      <c r="D365" s="383" t="n">
        <v>0.472222222222222</v>
      </c>
      <c r="E365" s="383" t="n">
        <v>0.545138888888889</v>
      </c>
      <c r="G365" s="382" t="s">
        <v>248</v>
      </c>
      <c r="H365" s="393" t="s">
        <v>132</v>
      </c>
      <c r="I365" s="384" t="n">
        <v>921</v>
      </c>
      <c r="J365" s="384" t="n">
        <v>11310</v>
      </c>
      <c r="K365" s="385" t="n">
        <v>12.2801302931596</v>
      </c>
    </row>
    <row r="366" customFormat="false" ht="13.5" hidden="false" customHeight="false" outlineLevel="0" collapsed="false">
      <c r="A366" s="381" t="n">
        <v>2284</v>
      </c>
      <c r="B366" s="393" t="s">
        <v>85</v>
      </c>
      <c r="C366" s="393" t="s">
        <v>86</v>
      </c>
      <c r="D366" s="383" t="n">
        <v>0.472222222222222</v>
      </c>
      <c r="E366" s="383" t="n">
        <v>0.545138888888889</v>
      </c>
      <c r="G366" s="382" t="s">
        <v>248</v>
      </c>
      <c r="H366" s="393" t="s">
        <v>136</v>
      </c>
      <c r="I366" s="384" t="n">
        <v>921</v>
      </c>
      <c r="J366" s="384" t="n">
        <v>11410</v>
      </c>
      <c r="K366" s="385" t="n">
        <v>12.3887079261672</v>
      </c>
    </row>
    <row r="367" customFormat="false" ht="13.5" hidden="false" customHeight="false" outlineLevel="0" collapsed="false">
      <c r="A367" s="381" t="n">
        <v>2285</v>
      </c>
      <c r="B367" s="393" t="s">
        <v>85</v>
      </c>
      <c r="C367" s="393" t="s">
        <v>86</v>
      </c>
      <c r="D367" s="383" t="n">
        <v>0.472222222222222</v>
      </c>
      <c r="E367" s="383" t="n">
        <v>0.545138888888889</v>
      </c>
      <c r="G367" s="382" t="s">
        <v>248</v>
      </c>
      <c r="H367" s="393" t="s">
        <v>240</v>
      </c>
      <c r="I367" s="384" t="n">
        <v>921</v>
      </c>
      <c r="J367" s="384" t="n">
        <v>13310</v>
      </c>
      <c r="K367" s="385" t="n">
        <v>14.4516829533116</v>
      </c>
    </row>
    <row r="368" customFormat="false" ht="13.5" hidden="false" customHeight="false" outlineLevel="0" collapsed="false">
      <c r="A368" s="381" t="n">
        <v>2286</v>
      </c>
      <c r="B368" s="393" t="s">
        <v>85</v>
      </c>
      <c r="C368" s="393" t="s">
        <v>86</v>
      </c>
      <c r="D368" s="383" t="n">
        <v>0.472222222222222</v>
      </c>
      <c r="E368" s="383" t="n">
        <v>0.545138888888889</v>
      </c>
      <c r="G368" s="382" t="s">
        <v>248</v>
      </c>
      <c r="H368" s="393" t="s">
        <v>241</v>
      </c>
      <c r="I368" s="384" t="n">
        <v>921</v>
      </c>
      <c r="J368" s="384" t="n">
        <v>23610</v>
      </c>
      <c r="K368" s="385" t="n">
        <v>25.6351791530945</v>
      </c>
    </row>
    <row r="369" customFormat="false" ht="13.5" hidden="false" customHeight="false" outlineLevel="0" collapsed="false">
      <c r="A369" s="381" t="n">
        <v>2287</v>
      </c>
      <c r="B369" s="393" t="s">
        <v>85</v>
      </c>
      <c r="C369" s="393" t="s">
        <v>86</v>
      </c>
      <c r="D369" s="383" t="n">
        <v>0.472222222222222</v>
      </c>
      <c r="E369" s="383" t="n">
        <v>0.545138888888889</v>
      </c>
      <c r="G369" s="382" t="s">
        <v>248</v>
      </c>
      <c r="H369" s="393" t="s">
        <v>242</v>
      </c>
      <c r="I369" s="384" t="n">
        <v>2242</v>
      </c>
      <c r="J369" s="384" t="n">
        <v>57610</v>
      </c>
      <c r="K369" s="385" t="n">
        <v>25.6958073148974</v>
      </c>
    </row>
    <row r="370" customFormat="false" ht="13.5" hidden="false" customHeight="false" outlineLevel="0" collapsed="false">
      <c r="A370" s="381" t="n">
        <v>2288</v>
      </c>
      <c r="B370" s="393" t="s">
        <v>85</v>
      </c>
      <c r="C370" s="393" t="s">
        <v>86</v>
      </c>
      <c r="D370" s="383" t="n">
        <v>0.472222222222222</v>
      </c>
      <c r="E370" s="383" t="n">
        <v>0.545138888888889</v>
      </c>
      <c r="G370" s="382" t="s">
        <v>248</v>
      </c>
      <c r="H370" s="393" t="s">
        <v>243</v>
      </c>
      <c r="I370" s="384" t="n">
        <v>1935</v>
      </c>
      <c r="J370" s="384" t="n">
        <v>49510</v>
      </c>
      <c r="K370" s="385" t="n">
        <v>25.5865633074935</v>
      </c>
    </row>
    <row r="371" customFormat="false" ht="13.5" hidden="false" customHeight="false" outlineLevel="0" collapsed="false">
      <c r="A371" s="381" t="n">
        <v>2289</v>
      </c>
      <c r="B371" s="393" t="s">
        <v>85</v>
      </c>
      <c r="C371" s="393" t="s">
        <v>86</v>
      </c>
      <c r="D371" s="383" t="n">
        <v>0.472222222222222</v>
      </c>
      <c r="E371" s="383" t="n">
        <v>0.545138888888889</v>
      </c>
      <c r="G371" s="382" t="s">
        <v>248</v>
      </c>
      <c r="H371" s="393" t="s">
        <v>90</v>
      </c>
      <c r="I371" s="384" t="n">
        <v>1935</v>
      </c>
      <c r="J371" s="384" t="n">
        <v>30010</v>
      </c>
      <c r="K371" s="385" t="n">
        <v>15.5090439276486</v>
      </c>
    </row>
    <row r="372" customFormat="false" ht="13.5" hidden="false" customHeight="false" outlineLevel="0" collapsed="false">
      <c r="A372" s="381" t="n">
        <v>2290</v>
      </c>
      <c r="B372" s="393" t="s">
        <v>85</v>
      </c>
      <c r="C372" s="393" t="s">
        <v>86</v>
      </c>
      <c r="D372" s="383" t="n">
        <v>0.472222222222222</v>
      </c>
      <c r="E372" s="383" t="n">
        <v>0.545138888888889</v>
      </c>
      <c r="G372" s="382" t="s">
        <v>248</v>
      </c>
      <c r="H372" s="393" t="s">
        <v>244</v>
      </c>
      <c r="I372" s="384" t="n">
        <v>2242</v>
      </c>
      <c r="J372" s="384" t="n">
        <v>51460</v>
      </c>
      <c r="K372" s="385" t="n">
        <v>22.9527207850134</v>
      </c>
    </row>
    <row r="373" customFormat="false" ht="13.5" hidden="false" customHeight="false" outlineLevel="0" collapsed="false">
      <c r="A373" s="381" t="n">
        <v>2291</v>
      </c>
      <c r="B373" s="393" t="s">
        <v>85</v>
      </c>
      <c r="C373" s="393" t="s">
        <v>86</v>
      </c>
      <c r="D373" s="383" t="n">
        <v>0.472222222222222</v>
      </c>
      <c r="E373" s="383" t="n">
        <v>0.545138888888889</v>
      </c>
      <c r="G373" s="382" t="s">
        <v>248</v>
      </c>
      <c r="H373" s="393" t="s">
        <v>245</v>
      </c>
      <c r="I373" s="384" t="n">
        <v>2242</v>
      </c>
      <c r="J373" s="384" t="n">
        <v>39760</v>
      </c>
      <c r="K373" s="385" t="n">
        <v>17.7341659232828</v>
      </c>
    </row>
    <row r="374" customFormat="false" ht="13.5" hidden="false" customHeight="false" outlineLevel="0" collapsed="false">
      <c r="A374" s="381" t="n">
        <v>2292</v>
      </c>
      <c r="B374" s="393" t="s">
        <v>85</v>
      </c>
      <c r="C374" s="393" t="s">
        <v>86</v>
      </c>
      <c r="D374" s="383" t="n">
        <v>0.472222222222222</v>
      </c>
      <c r="E374" s="383" t="n">
        <v>0.545138888888889</v>
      </c>
      <c r="G374" s="382" t="s">
        <v>248</v>
      </c>
      <c r="H374" s="393" t="s">
        <v>246</v>
      </c>
      <c r="I374" s="384" t="n">
        <v>1935</v>
      </c>
      <c r="J374" s="384" t="n">
        <v>35110</v>
      </c>
      <c r="K374" s="385" t="n">
        <v>18.1447028423773</v>
      </c>
    </row>
    <row r="375" customFormat="false" ht="13.5" hidden="false" customHeight="false" outlineLevel="0" collapsed="false">
      <c r="A375" s="381" t="n">
        <v>2293</v>
      </c>
      <c r="B375" s="393" t="s">
        <v>85</v>
      </c>
      <c r="C375" s="393" t="s">
        <v>86</v>
      </c>
      <c r="D375" s="383" t="n">
        <v>0.635416666666667</v>
      </c>
      <c r="E375" s="383" t="n">
        <v>0.704861111111111</v>
      </c>
      <c r="G375" s="382" t="s">
        <v>249</v>
      </c>
      <c r="H375" s="393" t="s">
        <v>105</v>
      </c>
      <c r="I375" s="384" t="n">
        <v>1321</v>
      </c>
      <c r="J375" s="384" t="n">
        <v>35510</v>
      </c>
      <c r="K375" s="385" t="n">
        <v>26.8811506434519</v>
      </c>
    </row>
    <row r="376" customFormat="false" ht="13.5" hidden="false" customHeight="false" outlineLevel="0" collapsed="false">
      <c r="A376" s="381" t="n">
        <v>2294</v>
      </c>
      <c r="B376" s="393" t="s">
        <v>85</v>
      </c>
      <c r="C376" s="393" t="s">
        <v>86</v>
      </c>
      <c r="D376" s="383" t="n">
        <v>0.635416666666667</v>
      </c>
      <c r="E376" s="383" t="n">
        <v>0.704861111111111</v>
      </c>
      <c r="G376" s="382" t="s">
        <v>249</v>
      </c>
      <c r="H376" s="393" t="s">
        <v>109</v>
      </c>
      <c r="I376" s="384" t="n">
        <v>1321</v>
      </c>
      <c r="J376" s="384" t="n">
        <v>39110</v>
      </c>
      <c r="K376" s="385" t="n">
        <v>29.6063588190765</v>
      </c>
    </row>
    <row r="377" customFormat="false" ht="13.5" hidden="false" customHeight="false" outlineLevel="0" collapsed="false">
      <c r="A377" s="381" t="n">
        <v>2295</v>
      </c>
      <c r="B377" s="393" t="s">
        <v>85</v>
      </c>
      <c r="C377" s="393" t="s">
        <v>86</v>
      </c>
      <c r="D377" s="383" t="n">
        <v>0.635416666666667</v>
      </c>
      <c r="E377" s="383" t="n">
        <v>0.704861111111111</v>
      </c>
      <c r="G377" s="382" t="s">
        <v>249</v>
      </c>
      <c r="H377" s="393" t="s">
        <v>88</v>
      </c>
      <c r="I377" s="384" t="n">
        <v>921</v>
      </c>
      <c r="J377" s="384" t="n">
        <v>9910</v>
      </c>
      <c r="K377" s="385" t="n">
        <v>10.7600434310532</v>
      </c>
    </row>
    <row r="378" customFormat="false" ht="13.5" hidden="false" customHeight="false" outlineLevel="0" collapsed="false">
      <c r="A378" s="381" t="n">
        <v>2296</v>
      </c>
      <c r="B378" s="393" t="s">
        <v>85</v>
      </c>
      <c r="C378" s="393" t="s">
        <v>86</v>
      </c>
      <c r="D378" s="383" t="n">
        <v>0.635416666666667</v>
      </c>
      <c r="E378" s="383" t="n">
        <v>0.704861111111111</v>
      </c>
      <c r="G378" s="382" t="s">
        <v>249</v>
      </c>
      <c r="H378" s="393" t="s">
        <v>132</v>
      </c>
      <c r="I378" s="384" t="n">
        <v>921</v>
      </c>
      <c r="J378" s="384" t="n">
        <v>10410</v>
      </c>
      <c r="K378" s="385" t="n">
        <v>11.3029315960912</v>
      </c>
    </row>
    <row r="379" customFormat="false" ht="13.5" hidden="false" customHeight="false" outlineLevel="0" collapsed="false">
      <c r="A379" s="381" t="n">
        <v>2297</v>
      </c>
      <c r="B379" s="393" t="s">
        <v>85</v>
      </c>
      <c r="C379" s="393" t="s">
        <v>86</v>
      </c>
      <c r="D379" s="383" t="n">
        <v>0.635416666666667</v>
      </c>
      <c r="E379" s="383" t="n">
        <v>0.704861111111111</v>
      </c>
      <c r="G379" s="382" t="s">
        <v>249</v>
      </c>
      <c r="H379" s="393" t="s">
        <v>136</v>
      </c>
      <c r="I379" s="384" t="n">
        <v>921</v>
      </c>
      <c r="J379" s="384" t="n">
        <v>12310</v>
      </c>
      <c r="K379" s="385" t="n">
        <v>13.3659066232356</v>
      </c>
    </row>
    <row r="380" customFormat="false" ht="13.5" hidden="false" customHeight="false" outlineLevel="0" collapsed="false">
      <c r="A380" s="381" t="n">
        <v>2298</v>
      </c>
      <c r="B380" s="393" t="s">
        <v>85</v>
      </c>
      <c r="C380" s="393" t="s">
        <v>86</v>
      </c>
      <c r="D380" s="383" t="n">
        <v>0.635416666666667</v>
      </c>
      <c r="E380" s="383" t="n">
        <v>0.704861111111111</v>
      </c>
      <c r="G380" s="382" t="s">
        <v>249</v>
      </c>
      <c r="H380" s="393" t="s">
        <v>240</v>
      </c>
      <c r="I380" s="384" t="n">
        <v>921</v>
      </c>
      <c r="J380" s="384" t="n">
        <v>14110</v>
      </c>
      <c r="K380" s="385" t="n">
        <v>15.3203040173724</v>
      </c>
    </row>
    <row r="381" customFormat="false" ht="13.5" hidden="false" customHeight="false" outlineLevel="0" collapsed="false">
      <c r="A381" s="381" t="n">
        <v>2299</v>
      </c>
      <c r="B381" s="393" t="s">
        <v>85</v>
      </c>
      <c r="C381" s="393" t="s">
        <v>86</v>
      </c>
      <c r="D381" s="383" t="n">
        <v>0.635416666666667</v>
      </c>
      <c r="E381" s="383" t="n">
        <v>0.704861111111111</v>
      </c>
      <c r="G381" s="382" t="s">
        <v>249</v>
      </c>
      <c r="H381" s="393" t="s">
        <v>241</v>
      </c>
      <c r="I381" s="384" t="n">
        <v>921</v>
      </c>
      <c r="J381" s="384" t="n">
        <v>16410</v>
      </c>
      <c r="K381" s="385" t="n">
        <v>17.8175895765472</v>
      </c>
    </row>
    <row r="382" customFormat="false" ht="13.5" hidden="false" customHeight="false" outlineLevel="0" collapsed="false">
      <c r="A382" s="381" t="n">
        <v>2300</v>
      </c>
      <c r="B382" s="393" t="s">
        <v>85</v>
      </c>
      <c r="C382" s="393" t="s">
        <v>86</v>
      </c>
      <c r="D382" s="383" t="n">
        <v>0.736111111111111</v>
      </c>
      <c r="E382" s="383" t="n">
        <v>0.805555555555555</v>
      </c>
      <c r="G382" s="382" t="s">
        <v>250</v>
      </c>
      <c r="H382" s="393" t="s">
        <v>105</v>
      </c>
      <c r="I382" s="384" t="n">
        <v>1321</v>
      </c>
      <c r="J382" s="384" t="n">
        <v>33510</v>
      </c>
      <c r="K382" s="385" t="n">
        <v>25.3671461014383</v>
      </c>
    </row>
    <row r="383" customFormat="false" ht="13.5" hidden="false" customHeight="false" outlineLevel="0" collapsed="false">
      <c r="A383" s="381" t="n">
        <v>2301</v>
      </c>
      <c r="B383" s="393" t="s">
        <v>85</v>
      </c>
      <c r="C383" s="393" t="s">
        <v>86</v>
      </c>
      <c r="D383" s="383" t="n">
        <v>0.736111111111111</v>
      </c>
      <c r="E383" s="383" t="n">
        <v>0.805555555555555</v>
      </c>
      <c r="G383" s="382" t="s">
        <v>250</v>
      </c>
      <c r="H383" s="393" t="s">
        <v>109</v>
      </c>
      <c r="I383" s="384" t="n">
        <v>1321</v>
      </c>
      <c r="J383" s="384" t="n">
        <v>34410</v>
      </c>
      <c r="K383" s="385" t="n">
        <v>26.0484481453444</v>
      </c>
    </row>
    <row r="384" customFormat="false" ht="13.5" hidden="false" customHeight="false" outlineLevel="0" collapsed="false">
      <c r="A384" s="381" t="n">
        <v>2302</v>
      </c>
      <c r="B384" s="393" t="s">
        <v>85</v>
      </c>
      <c r="C384" s="393" t="s">
        <v>86</v>
      </c>
      <c r="D384" s="383" t="n">
        <v>0.736111111111111</v>
      </c>
      <c r="E384" s="383" t="n">
        <v>0.805555555555555</v>
      </c>
      <c r="G384" s="382" t="s">
        <v>250</v>
      </c>
      <c r="H384" s="393" t="s">
        <v>88</v>
      </c>
      <c r="I384" s="384" t="n">
        <v>921</v>
      </c>
      <c r="J384" s="384" t="n">
        <v>7510</v>
      </c>
      <c r="K384" s="385" t="n">
        <v>8.15418023887079</v>
      </c>
    </row>
    <row r="385" customFormat="false" ht="13.5" hidden="false" customHeight="false" outlineLevel="0" collapsed="false">
      <c r="A385" s="381" t="n">
        <v>2303</v>
      </c>
      <c r="B385" s="393" t="s">
        <v>85</v>
      </c>
      <c r="C385" s="393" t="s">
        <v>86</v>
      </c>
      <c r="D385" s="383" t="n">
        <v>0.736111111111111</v>
      </c>
      <c r="E385" s="383" t="n">
        <v>0.805555555555555</v>
      </c>
      <c r="G385" s="382" t="s">
        <v>250</v>
      </c>
      <c r="H385" s="393" t="s">
        <v>132</v>
      </c>
      <c r="I385" s="384" t="n">
        <v>921</v>
      </c>
      <c r="J385" s="384" t="n">
        <v>9410</v>
      </c>
      <c r="K385" s="385" t="n">
        <v>10.2171552660152</v>
      </c>
    </row>
    <row r="386" customFormat="false" ht="13.5" hidden="false" customHeight="false" outlineLevel="0" collapsed="false">
      <c r="A386" s="381" t="n">
        <v>2304</v>
      </c>
      <c r="B386" s="393" t="s">
        <v>85</v>
      </c>
      <c r="C386" s="393" t="s">
        <v>86</v>
      </c>
      <c r="D386" s="383" t="n">
        <v>0.736111111111111</v>
      </c>
      <c r="E386" s="383" t="n">
        <v>0.805555555555555</v>
      </c>
      <c r="G386" s="382" t="s">
        <v>250</v>
      </c>
      <c r="H386" s="393" t="s">
        <v>136</v>
      </c>
      <c r="I386" s="384" t="n">
        <v>921</v>
      </c>
      <c r="J386" s="384" t="n">
        <v>10610</v>
      </c>
      <c r="K386" s="385" t="n">
        <v>11.5200868621064</v>
      </c>
    </row>
    <row r="387" customFormat="false" ht="13.5" hidden="false" customHeight="false" outlineLevel="0" collapsed="false">
      <c r="A387" s="381" t="n">
        <v>2305</v>
      </c>
      <c r="B387" s="393" t="s">
        <v>85</v>
      </c>
      <c r="C387" s="393" t="s">
        <v>86</v>
      </c>
      <c r="D387" s="383" t="n">
        <v>0.736111111111111</v>
      </c>
      <c r="E387" s="383" t="n">
        <v>0.805555555555555</v>
      </c>
      <c r="G387" s="382" t="s">
        <v>250</v>
      </c>
      <c r="H387" s="393" t="s">
        <v>240</v>
      </c>
      <c r="I387" s="384" t="n">
        <v>921</v>
      </c>
      <c r="J387" s="384" t="n">
        <v>12510</v>
      </c>
      <c r="K387" s="385" t="n">
        <v>13.5830618892508</v>
      </c>
    </row>
    <row r="388" customFormat="false" ht="13.5" hidden="false" customHeight="false" outlineLevel="0" collapsed="false">
      <c r="A388" s="381" t="n">
        <v>2306</v>
      </c>
      <c r="B388" s="393" t="s">
        <v>85</v>
      </c>
      <c r="C388" s="393" t="s">
        <v>86</v>
      </c>
      <c r="D388" s="383" t="n">
        <v>0.736111111111111</v>
      </c>
      <c r="E388" s="383" t="n">
        <v>0.805555555555555</v>
      </c>
      <c r="G388" s="382" t="s">
        <v>250</v>
      </c>
      <c r="H388" s="393" t="s">
        <v>241</v>
      </c>
      <c r="I388" s="384" t="n">
        <v>921</v>
      </c>
      <c r="J388" s="384" t="n">
        <v>22310</v>
      </c>
      <c r="K388" s="385" t="n">
        <v>24.2236699239957</v>
      </c>
    </row>
    <row r="389" customFormat="false" ht="13.5" hidden="false" customHeight="false" outlineLevel="0" collapsed="false">
      <c r="A389" s="381" t="n">
        <v>2307</v>
      </c>
      <c r="B389" s="393" t="s">
        <v>85</v>
      </c>
      <c r="C389" s="393" t="s">
        <v>86</v>
      </c>
      <c r="D389" s="383" t="n">
        <v>0.809027777777778</v>
      </c>
      <c r="E389" s="383" t="n">
        <v>0.878472222222222</v>
      </c>
      <c r="G389" s="382" t="s">
        <v>251</v>
      </c>
      <c r="H389" s="393" t="s">
        <v>105</v>
      </c>
      <c r="I389" s="384" t="n">
        <v>1321</v>
      </c>
      <c r="J389" s="384" t="n">
        <v>21210</v>
      </c>
      <c r="K389" s="385" t="n">
        <v>16.0560181680545</v>
      </c>
    </row>
    <row r="390" customFormat="false" ht="13.5" hidden="false" customHeight="false" outlineLevel="0" collapsed="false">
      <c r="A390" s="381" t="n">
        <v>2308</v>
      </c>
      <c r="B390" s="393" t="s">
        <v>85</v>
      </c>
      <c r="C390" s="393" t="s">
        <v>86</v>
      </c>
      <c r="D390" s="383" t="n">
        <v>0.809027777777778</v>
      </c>
      <c r="E390" s="383" t="n">
        <v>0.878472222222222</v>
      </c>
      <c r="G390" s="382" t="s">
        <v>251</v>
      </c>
      <c r="H390" s="393" t="s">
        <v>109</v>
      </c>
      <c r="I390" s="384" t="n">
        <v>1321</v>
      </c>
      <c r="J390" s="384" t="n">
        <v>22610</v>
      </c>
      <c r="K390" s="385" t="n">
        <v>17.115821347464</v>
      </c>
    </row>
    <row r="391" customFormat="false" ht="13.5" hidden="false" customHeight="false" outlineLevel="0" collapsed="false">
      <c r="A391" s="381" t="n">
        <v>2309</v>
      </c>
      <c r="B391" s="393" t="s">
        <v>85</v>
      </c>
      <c r="C391" s="393" t="s">
        <v>86</v>
      </c>
      <c r="D391" s="383" t="n">
        <v>0.809027777777778</v>
      </c>
      <c r="E391" s="383" t="n">
        <v>0.878472222222222</v>
      </c>
      <c r="G391" s="382" t="s">
        <v>251</v>
      </c>
      <c r="H391" s="393" t="s">
        <v>88</v>
      </c>
      <c r="I391" s="384" t="n">
        <v>921</v>
      </c>
      <c r="J391" s="384" t="n">
        <v>7010</v>
      </c>
      <c r="K391" s="385" t="n">
        <v>7.61129207383279</v>
      </c>
    </row>
    <row r="392" customFormat="false" ht="13.5" hidden="false" customHeight="false" outlineLevel="0" collapsed="false">
      <c r="A392" s="381" t="n">
        <v>2310</v>
      </c>
      <c r="B392" s="393" t="s">
        <v>85</v>
      </c>
      <c r="C392" s="393" t="s">
        <v>86</v>
      </c>
      <c r="D392" s="383" t="n">
        <v>0.809027777777778</v>
      </c>
      <c r="E392" s="383" t="n">
        <v>0.878472222222222</v>
      </c>
      <c r="G392" s="382" t="s">
        <v>251</v>
      </c>
      <c r="H392" s="393" t="s">
        <v>132</v>
      </c>
      <c r="I392" s="384" t="n">
        <v>921</v>
      </c>
      <c r="J392" s="384" t="n">
        <v>8310</v>
      </c>
      <c r="K392" s="385" t="n">
        <v>9.0228013029316</v>
      </c>
    </row>
    <row r="393" customFormat="false" ht="13.5" hidden="false" customHeight="false" outlineLevel="0" collapsed="false">
      <c r="A393" s="381" t="n">
        <v>2311</v>
      </c>
      <c r="B393" s="393" t="s">
        <v>85</v>
      </c>
      <c r="C393" s="393" t="s">
        <v>86</v>
      </c>
      <c r="D393" s="383" t="n">
        <v>0.809027777777778</v>
      </c>
      <c r="E393" s="383" t="n">
        <v>0.878472222222222</v>
      </c>
      <c r="G393" s="382" t="s">
        <v>251</v>
      </c>
      <c r="H393" s="393" t="s">
        <v>136</v>
      </c>
      <c r="I393" s="384" t="n">
        <v>921</v>
      </c>
      <c r="J393" s="384" t="n">
        <v>8410</v>
      </c>
      <c r="K393" s="385" t="n">
        <v>9.1313789359392</v>
      </c>
    </row>
    <row r="394" customFormat="false" ht="13.5" hidden="false" customHeight="false" outlineLevel="0" collapsed="false">
      <c r="A394" s="381" t="n">
        <v>2312</v>
      </c>
      <c r="B394" s="393" t="s">
        <v>85</v>
      </c>
      <c r="C394" s="393" t="s">
        <v>86</v>
      </c>
      <c r="D394" s="383" t="n">
        <v>0.809027777777778</v>
      </c>
      <c r="E394" s="383" t="n">
        <v>0.878472222222222</v>
      </c>
      <c r="G394" s="382" t="s">
        <v>251</v>
      </c>
      <c r="H394" s="393" t="s">
        <v>240</v>
      </c>
      <c r="I394" s="384" t="n">
        <v>921</v>
      </c>
      <c r="J394" s="384" t="n">
        <v>10410</v>
      </c>
      <c r="K394" s="385" t="n">
        <v>11.3029315960912</v>
      </c>
    </row>
    <row r="395" customFormat="false" ht="13.5" hidden="false" customHeight="false" outlineLevel="0" collapsed="false">
      <c r="A395" s="381" t="n">
        <v>2313</v>
      </c>
      <c r="B395" s="393" t="s">
        <v>85</v>
      </c>
      <c r="C395" s="393" t="s">
        <v>86</v>
      </c>
      <c r="D395" s="383" t="n">
        <v>0.809027777777778</v>
      </c>
      <c r="E395" s="383" t="n">
        <v>0.878472222222222</v>
      </c>
      <c r="G395" s="382" t="s">
        <v>251</v>
      </c>
      <c r="H395" s="393" t="s">
        <v>241</v>
      </c>
      <c r="I395" s="384" t="n">
        <v>921</v>
      </c>
      <c r="J395" s="384" t="n">
        <v>16010</v>
      </c>
      <c r="K395" s="385" t="n">
        <v>17.3832790445168</v>
      </c>
    </row>
    <row r="396" customFormat="false" ht="13.5" hidden="false" customHeight="false" outlineLevel="0" collapsed="false">
      <c r="A396" s="381" t="n">
        <v>2314</v>
      </c>
      <c r="B396" s="393" t="s">
        <v>85</v>
      </c>
      <c r="C396" s="393" t="s">
        <v>86</v>
      </c>
      <c r="D396" s="383" t="n">
        <v>0.809027777777778</v>
      </c>
      <c r="E396" s="383" t="n">
        <v>0.878472222222222</v>
      </c>
      <c r="G396" s="382" t="s">
        <v>251</v>
      </c>
      <c r="H396" s="393" t="s">
        <v>242</v>
      </c>
      <c r="I396" s="384" t="n">
        <v>2242</v>
      </c>
      <c r="J396" s="384" t="n">
        <v>57610</v>
      </c>
      <c r="K396" s="385" t="n">
        <v>25.6958073148974</v>
      </c>
    </row>
    <row r="397" customFormat="false" ht="13.5" hidden="false" customHeight="false" outlineLevel="0" collapsed="false">
      <c r="A397" s="381" t="n">
        <v>2315</v>
      </c>
      <c r="B397" s="393" t="s">
        <v>85</v>
      </c>
      <c r="C397" s="393" t="s">
        <v>86</v>
      </c>
      <c r="D397" s="383" t="n">
        <v>0.809027777777778</v>
      </c>
      <c r="E397" s="383" t="n">
        <v>0.878472222222222</v>
      </c>
      <c r="G397" s="382" t="s">
        <v>251</v>
      </c>
      <c r="H397" s="393" t="s">
        <v>243</v>
      </c>
      <c r="I397" s="384" t="n">
        <v>1935</v>
      </c>
      <c r="J397" s="384" t="n">
        <v>49510</v>
      </c>
      <c r="K397" s="385" t="n">
        <v>25.5865633074935</v>
      </c>
    </row>
    <row r="398" customFormat="false" ht="13.5" hidden="false" customHeight="false" outlineLevel="0" collapsed="false">
      <c r="A398" s="381" t="n">
        <v>2316</v>
      </c>
      <c r="B398" s="393" t="s">
        <v>85</v>
      </c>
      <c r="C398" s="393" t="s">
        <v>86</v>
      </c>
      <c r="D398" s="383" t="n">
        <v>0.809027777777778</v>
      </c>
      <c r="E398" s="383" t="n">
        <v>0.878472222222222</v>
      </c>
      <c r="G398" s="382" t="s">
        <v>251</v>
      </c>
      <c r="H398" s="393" t="s">
        <v>90</v>
      </c>
      <c r="I398" s="384" t="n">
        <v>1935</v>
      </c>
      <c r="J398" s="384" t="n">
        <v>29010</v>
      </c>
      <c r="K398" s="385" t="n">
        <v>14.9922480620155</v>
      </c>
    </row>
    <row r="399" customFormat="false" ht="13.5" hidden="false" customHeight="false" outlineLevel="0" collapsed="false">
      <c r="A399" s="381" t="n">
        <v>2317</v>
      </c>
      <c r="B399" s="393" t="s">
        <v>85</v>
      </c>
      <c r="C399" s="393" t="s">
        <v>86</v>
      </c>
      <c r="D399" s="383" t="n">
        <v>0.809027777777778</v>
      </c>
      <c r="E399" s="383" t="n">
        <v>0.878472222222222</v>
      </c>
      <c r="G399" s="382" t="s">
        <v>251</v>
      </c>
      <c r="H399" s="393" t="s">
        <v>244</v>
      </c>
      <c r="I399" s="384" t="n">
        <v>2242</v>
      </c>
      <c r="J399" s="384" t="n">
        <v>51460</v>
      </c>
      <c r="K399" s="385" t="n">
        <v>22.9527207850134</v>
      </c>
    </row>
    <row r="400" customFormat="false" ht="13.5" hidden="false" customHeight="false" outlineLevel="0" collapsed="false">
      <c r="A400" s="381" t="n">
        <v>2318</v>
      </c>
      <c r="B400" s="393" t="s">
        <v>85</v>
      </c>
      <c r="C400" s="393" t="s">
        <v>86</v>
      </c>
      <c r="D400" s="383" t="n">
        <v>0.809027777777778</v>
      </c>
      <c r="E400" s="383" t="n">
        <v>0.878472222222222</v>
      </c>
      <c r="G400" s="382" t="s">
        <v>251</v>
      </c>
      <c r="H400" s="393" t="s">
        <v>245</v>
      </c>
      <c r="I400" s="384" t="n">
        <v>2242</v>
      </c>
      <c r="J400" s="384" t="n">
        <v>39760</v>
      </c>
      <c r="K400" s="385" t="n">
        <v>17.7341659232828</v>
      </c>
    </row>
    <row r="401" customFormat="false" ht="13.5" hidden="false" customHeight="false" outlineLevel="0" collapsed="false">
      <c r="A401" s="381" t="n">
        <v>2319</v>
      </c>
      <c r="B401" s="393" t="s">
        <v>85</v>
      </c>
      <c r="C401" s="393" t="s">
        <v>86</v>
      </c>
      <c r="D401" s="383" t="n">
        <v>0.809027777777778</v>
      </c>
      <c r="E401" s="383" t="n">
        <v>0.878472222222222</v>
      </c>
      <c r="G401" s="382" t="s">
        <v>251</v>
      </c>
      <c r="H401" s="393" t="s">
        <v>246</v>
      </c>
      <c r="I401" s="384" t="n">
        <v>1935</v>
      </c>
      <c r="J401" s="384" t="n">
        <v>35110</v>
      </c>
      <c r="K401" s="385" t="n">
        <v>18.1447028423773</v>
      </c>
    </row>
    <row r="402" customFormat="false" ht="13.5" hidden="false" customHeight="false" outlineLevel="0" collapsed="false">
      <c r="A402" s="381" t="n">
        <v>2320</v>
      </c>
      <c r="B402" s="393" t="s">
        <v>85</v>
      </c>
      <c r="C402" s="393" t="s">
        <v>96</v>
      </c>
      <c r="D402" s="383" t="n">
        <v>0.34375</v>
      </c>
      <c r="E402" s="383" t="n">
        <v>0.395833333333333</v>
      </c>
      <c r="G402" s="382" t="s">
        <v>252</v>
      </c>
      <c r="H402" s="393" t="s">
        <v>105</v>
      </c>
      <c r="I402" s="384" t="n">
        <v>883</v>
      </c>
      <c r="J402" s="384" t="n">
        <v>25470</v>
      </c>
      <c r="K402" s="385" t="n">
        <v>28.8448471121178</v>
      </c>
    </row>
    <row r="403" customFormat="false" ht="13.5" hidden="false" customHeight="false" outlineLevel="0" collapsed="false">
      <c r="A403" s="381" t="n">
        <v>2321</v>
      </c>
      <c r="B403" s="393" t="s">
        <v>85</v>
      </c>
      <c r="C403" s="393" t="s">
        <v>96</v>
      </c>
      <c r="D403" s="383" t="n">
        <v>0.34375</v>
      </c>
      <c r="E403" s="383" t="n">
        <v>0.395833333333333</v>
      </c>
      <c r="G403" s="382" t="s">
        <v>252</v>
      </c>
      <c r="H403" s="393" t="s">
        <v>109</v>
      </c>
      <c r="I403" s="384" t="n">
        <v>883</v>
      </c>
      <c r="J403" s="384" t="n">
        <v>29270</v>
      </c>
      <c r="K403" s="385" t="n">
        <v>33.1483578708947</v>
      </c>
    </row>
    <row r="404" customFormat="false" ht="13.5" hidden="false" customHeight="false" outlineLevel="0" collapsed="false">
      <c r="A404" s="381" t="n">
        <v>2322</v>
      </c>
      <c r="B404" s="393" t="s">
        <v>85</v>
      </c>
      <c r="C404" s="393" t="s">
        <v>96</v>
      </c>
      <c r="D404" s="383" t="n">
        <v>0.34375</v>
      </c>
      <c r="E404" s="383" t="n">
        <v>0.395833333333333</v>
      </c>
      <c r="G404" s="382" t="s">
        <v>252</v>
      </c>
      <c r="H404" s="393" t="s">
        <v>88</v>
      </c>
      <c r="I404" s="384" t="n">
        <v>483</v>
      </c>
      <c r="J404" s="384" t="n">
        <v>10470</v>
      </c>
      <c r="K404" s="385" t="n">
        <v>21.6770186335404</v>
      </c>
    </row>
    <row r="405" customFormat="false" ht="13.5" hidden="false" customHeight="false" outlineLevel="0" collapsed="false">
      <c r="A405" s="381" t="n">
        <v>2323</v>
      </c>
      <c r="B405" s="393" t="s">
        <v>85</v>
      </c>
      <c r="C405" s="393" t="s">
        <v>96</v>
      </c>
      <c r="D405" s="383" t="n">
        <v>0.34375</v>
      </c>
      <c r="E405" s="383" t="n">
        <v>0.395833333333333</v>
      </c>
      <c r="G405" s="382" t="s">
        <v>252</v>
      </c>
      <c r="H405" s="393" t="s">
        <v>132</v>
      </c>
      <c r="I405" s="384" t="n">
        <v>483</v>
      </c>
      <c r="J405" s="384" t="n">
        <v>16170</v>
      </c>
      <c r="K405" s="385" t="n">
        <v>33.4782608695652</v>
      </c>
    </row>
    <row r="406" customFormat="false" ht="13.5" hidden="false" customHeight="false" outlineLevel="0" collapsed="false">
      <c r="A406" s="381" t="n">
        <v>2324</v>
      </c>
      <c r="B406" s="393" t="s">
        <v>85</v>
      </c>
      <c r="C406" s="393" t="s">
        <v>96</v>
      </c>
      <c r="D406" s="383" t="n">
        <v>0.34375</v>
      </c>
      <c r="E406" s="383" t="n">
        <v>0.395833333333333</v>
      </c>
      <c r="G406" s="382" t="s">
        <v>252</v>
      </c>
      <c r="H406" s="393" t="s">
        <v>136</v>
      </c>
      <c r="I406" s="384" t="n">
        <v>483</v>
      </c>
      <c r="J406" s="384" t="n">
        <v>16970</v>
      </c>
      <c r="K406" s="385" t="n">
        <v>35.1345755693582</v>
      </c>
    </row>
    <row r="407" customFormat="false" ht="13.5" hidden="false" customHeight="false" outlineLevel="0" collapsed="false">
      <c r="A407" s="381" t="n">
        <v>2325</v>
      </c>
      <c r="B407" s="393" t="s">
        <v>85</v>
      </c>
      <c r="C407" s="393" t="s">
        <v>96</v>
      </c>
      <c r="D407" s="383" t="n">
        <v>0.34375</v>
      </c>
      <c r="E407" s="383" t="n">
        <v>0.395833333333333</v>
      </c>
      <c r="G407" s="382" t="s">
        <v>252</v>
      </c>
      <c r="H407" s="393" t="s">
        <v>240</v>
      </c>
      <c r="I407" s="384" t="n">
        <v>483</v>
      </c>
      <c r="J407" s="384" t="n">
        <v>18170</v>
      </c>
      <c r="K407" s="385" t="n">
        <v>37.6190476190476</v>
      </c>
    </row>
    <row r="408" customFormat="false" ht="13.5" hidden="false" customHeight="false" outlineLevel="0" collapsed="false">
      <c r="A408" s="381" t="n">
        <v>2326</v>
      </c>
      <c r="B408" s="393" t="s">
        <v>85</v>
      </c>
      <c r="C408" s="393" t="s">
        <v>96</v>
      </c>
      <c r="D408" s="383" t="n">
        <v>0.34375</v>
      </c>
      <c r="E408" s="383" t="n">
        <v>0.395833333333333</v>
      </c>
      <c r="G408" s="382" t="s">
        <v>252</v>
      </c>
      <c r="H408" s="393" t="s">
        <v>241</v>
      </c>
      <c r="I408" s="384" t="n">
        <v>483</v>
      </c>
      <c r="J408" s="384" t="n">
        <v>22270</v>
      </c>
      <c r="K408" s="385" t="n">
        <v>46.1076604554865</v>
      </c>
    </row>
    <row r="409" customFormat="false" ht="13.5" hidden="false" customHeight="false" outlineLevel="0" collapsed="false">
      <c r="A409" s="381" t="n">
        <v>2327</v>
      </c>
      <c r="B409" s="393" t="s">
        <v>85</v>
      </c>
      <c r="C409" s="393" t="s">
        <v>96</v>
      </c>
      <c r="D409" s="383" t="n">
        <v>0.447916666666667</v>
      </c>
      <c r="E409" s="383" t="n">
        <v>0.493055555555556</v>
      </c>
      <c r="G409" s="382" t="s">
        <v>253</v>
      </c>
      <c r="H409" s="393" t="s">
        <v>105</v>
      </c>
      <c r="I409" s="384" t="n">
        <v>883</v>
      </c>
      <c r="J409" s="384" t="n">
        <v>25470</v>
      </c>
      <c r="K409" s="385" t="n">
        <v>28.8448471121178</v>
      </c>
    </row>
    <row r="410" customFormat="false" ht="13.5" hidden="false" customHeight="false" outlineLevel="0" collapsed="false">
      <c r="A410" s="381" t="n">
        <v>2328</v>
      </c>
      <c r="B410" s="393" t="s">
        <v>85</v>
      </c>
      <c r="C410" s="393" t="s">
        <v>96</v>
      </c>
      <c r="D410" s="383" t="n">
        <v>0.447916666666667</v>
      </c>
      <c r="E410" s="383" t="n">
        <v>0.493055555555556</v>
      </c>
      <c r="G410" s="382" t="s">
        <v>253</v>
      </c>
      <c r="H410" s="393" t="s">
        <v>109</v>
      </c>
      <c r="I410" s="384" t="n">
        <v>883</v>
      </c>
      <c r="J410" s="384" t="n">
        <v>29270</v>
      </c>
      <c r="K410" s="385" t="n">
        <v>33.1483578708947</v>
      </c>
    </row>
    <row r="411" customFormat="false" ht="13.5" hidden="false" customHeight="false" outlineLevel="0" collapsed="false">
      <c r="A411" s="381" t="n">
        <v>2329</v>
      </c>
      <c r="B411" s="393" t="s">
        <v>85</v>
      </c>
      <c r="C411" s="393" t="s">
        <v>96</v>
      </c>
      <c r="D411" s="383" t="n">
        <v>0.447916666666667</v>
      </c>
      <c r="E411" s="383" t="n">
        <v>0.493055555555556</v>
      </c>
      <c r="G411" s="382" t="s">
        <v>253</v>
      </c>
      <c r="H411" s="393" t="s">
        <v>88</v>
      </c>
      <c r="I411" s="384" t="n">
        <v>483</v>
      </c>
      <c r="J411" s="384" t="n">
        <v>10470</v>
      </c>
      <c r="K411" s="385" t="n">
        <v>21.6770186335404</v>
      </c>
    </row>
    <row r="412" customFormat="false" ht="13.5" hidden="false" customHeight="false" outlineLevel="0" collapsed="false">
      <c r="A412" s="381" t="n">
        <v>2330</v>
      </c>
      <c r="B412" s="393" t="s">
        <v>85</v>
      </c>
      <c r="C412" s="393" t="s">
        <v>96</v>
      </c>
      <c r="D412" s="383" t="n">
        <v>0.447916666666667</v>
      </c>
      <c r="E412" s="383" t="n">
        <v>0.493055555555556</v>
      </c>
      <c r="G412" s="382" t="s">
        <v>253</v>
      </c>
      <c r="H412" s="393" t="s">
        <v>132</v>
      </c>
      <c r="I412" s="384" t="n">
        <v>483</v>
      </c>
      <c r="J412" s="384" t="n">
        <v>16670</v>
      </c>
      <c r="K412" s="385" t="n">
        <v>34.5134575569358</v>
      </c>
    </row>
    <row r="413" customFormat="false" ht="13.5" hidden="false" customHeight="false" outlineLevel="0" collapsed="false">
      <c r="A413" s="381" t="n">
        <v>2331</v>
      </c>
      <c r="B413" s="393" t="s">
        <v>85</v>
      </c>
      <c r="C413" s="393" t="s">
        <v>96</v>
      </c>
      <c r="D413" s="383" t="n">
        <v>0.447916666666667</v>
      </c>
      <c r="E413" s="383" t="n">
        <v>0.493055555555556</v>
      </c>
      <c r="G413" s="382" t="s">
        <v>253</v>
      </c>
      <c r="H413" s="393" t="s">
        <v>136</v>
      </c>
      <c r="I413" s="384" t="n">
        <v>483</v>
      </c>
      <c r="J413" s="384" t="n">
        <v>17370</v>
      </c>
      <c r="K413" s="385" t="n">
        <v>35.9627329192547</v>
      </c>
    </row>
    <row r="414" customFormat="false" ht="13.5" hidden="false" customHeight="false" outlineLevel="0" collapsed="false">
      <c r="A414" s="381" t="n">
        <v>2332</v>
      </c>
      <c r="B414" s="393" t="s">
        <v>85</v>
      </c>
      <c r="C414" s="393" t="s">
        <v>96</v>
      </c>
      <c r="D414" s="383" t="n">
        <v>0.447916666666667</v>
      </c>
      <c r="E414" s="383" t="n">
        <v>0.493055555555556</v>
      </c>
      <c r="G414" s="382" t="s">
        <v>253</v>
      </c>
      <c r="H414" s="393" t="s">
        <v>240</v>
      </c>
      <c r="I414" s="384" t="n">
        <v>483</v>
      </c>
      <c r="J414" s="384" t="n">
        <v>18570</v>
      </c>
      <c r="K414" s="385" t="n">
        <v>38.4472049689441</v>
      </c>
    </row>
    <row r="415" customFormat="false" ht="13.5" hidden="false" customHeight="false" outlineLevel="0" collapsed="false">
      <c r="A415" s="381" t="n">
        <v>2333</v>
      </c>
      <c r="B415" s="393" t="s">
        <v>85</v>
      </c>
      <c r="C415" s="393" t="s">
        <v>96</v>
      </c>
      <c r="D415" s="383" t="n">
        <v>0.447916666666667</v>
      </c>
      <c r="E415" s="383" t="n">
        <v>0.493055555555556</v>
      </c>
      <c r="G415" s="382" t="s">
        <v>253</v>
      </c>
      <c r="H415" s="393" t="s">
        <v>241</v>
      </c>
      <c r="I415" s="384" t="n">
        <v>483</v>
      </c>
      <c r="J415" s="384" t="n">
        <v>22670</v>
      </c>
      <c r="K415" s="385" t="n">
        <v>46.935817805383</v>
      </c>
    </row>
    <row r="416" customFormat="false" ht="13.5" hidden="false" customHeight="false" outlineLevel="0" collapsed="false">
      <c r="A416" s="381" t="n">
        <v>2334</v>
      </c>
      <c r="B416" s="393" t="s">
        <v>85</v>
      </c>
      <c r="C416" s="393" t="s">
        <v>96</v>
      </c>
      <c r="D416" s="383" t="n">
        <v>0.503472222222222</v>
      </c>
      <c r="E416" s="383" t="n">
        <v>0.555555555555556</v>
      </c>
      <c r="G416" s="382" t="s">
        <v>254</v>
      </c>
      <c r="H416" s="393" t="s">
        <v>105</v>
      </c>
      <c r="I416" s="384" t="n">
        <v>883</v>
      </c>
      <c r="J416" s="384" t="n">
        <v>25470</v>
      </c>
      <c r="K416" s="385" t="n">
        <v>28.8448471121178</v>
      </c>
    </row>
    <row r="417" customFormat="false" ht="13.5" hidden="false" customHeight="false" outlineLevel="0" collapsed="false">
      <c r="A417" s="381" t="n">
        <v>2335</v>
      </c>
      <c r="B417" s="393" t="s">
        <v>85</v>
      </c>
      <c r="C417" s="393" t="s">
        <v>96</v>
      </c>
      <c r="D417" s="383" t="n">
        <v>0.503472222222222</v>
      </c>
      <c r="E417" s="383" t="n">
        <v>0.555555555555556</v>
      </c>
      <c r="G417" s="382" t="s">
        <v>254</v>
      </c>
      <c r="H417" s="393" t="s">
        <v>109</v>
      </c>
      <c r="I417" s="384" t="n">
        <v>883</v>
      </c>
      <c r="J417" s="384" t="n">
        <v>29270</v>
      </c>
      <c r="K417" s="385" t="n">
        <v>33.1483578708947</v>
      </c>
    </row>
    <row r="418" customFormat="false" ht="13.5" hidden="false" customHeight="false" outlineLevel="0" collapsed="false">
      <c r="A418" s="381" t="n">
        <v>2336</v>
      </c>
      <c r="B418" s="393" t="s">
        <v>85</v>
      </c>
      <c r="C418" s="393" t="s">
        <v>96</v>
      </c>
      <c r="D418" s="383" t="n">
        <v>0.503472222222222</v>
      </c>
      <c r="E418" s="383" t="n">
        <v>0.555555555555556</v>
      </c>
      <c r="G418" s="382" t="s">
        <v>254</v>
      </c>
      <c r="H418" s="393" t="s">
        <v>88</v>
      </c>
      <c r="I418" s="384" t="n">
        <v>483</v>
      </c>
      <c r="J418" s="384" t="n">
        <v>10670</v>
      </c>
      <c r="K418" s="385" t="n">
        <v>22.0910973084886</v>
      </c>
    </row>
    <row r="419" customFormat="false" ht="13.5" hidden="false" customHeight="false" outlineLevel="0" collapsed="false">
      <c r="A419" s="381" t="n">
        <v>2337</v>
      </c>
      <c r="B419" s="393" t="s">
        <v>85</v>
      </c>
      <c r="C419" s="393" t="s">
        <v>96</v>
      </c>
      <c r="D419" s="383" t="n">
        <v>0.503472222222222</v>
      </c>
      <c r="E419" s="383" t="n">
        <v>0.555555555555556</v>
      </c>
      <c r="G419" s="382" t="s">
        <v>254</v>
      </c>
      <c r="H419" s="393" t="s">
        <v>132</v>
      </c>
      <c r="I419" s="384" t="n">
        <v>483</v>
      </c>
      <c r="J419" s="384" t="n">
        <v>10970</v>
      </c>
      <c r="K419" s="385" t="n">
        <v>22.712215320911</v>
      </c>
    </row>
    <row r="420" customFormat="false" ht="13.5" hidden="false" customHeight="false" outlineLevel="0" collapsed="false">
      <c r="A420" s="381" t="n">
        <v>2338</v>
      </c>
      <c r="B420" s="393" t="s">
        <v>85</v>
      </c>
      <c r="C420" s="393" t="s">
        <v>96</v>
      </c>
      <c r="D420" s="383" t="n">
        <v>0.503472222222222</v>
      </c>
      <c r="E420" s="383" t="n">
        <v>0.555555555555556</v>
      </c>
      <c r="G420" s="382" t="s">
        <v>254</v>
      </c>
      <c r="H420" s="393" t="s">
        <v>136</v>
      </c>
      <c r="I420" s="384" t="n">
        <v>483</v>
      </c>
      <c r="J420" s="384" t="n">
        <v>11270</v>
      </c>
      <c r="K420" s="385" t="n">
        <v>23.3333333333333</v>
      </c>
    </row>
    <row r="421" customFormat="false" ht="13.5" hidden="false" customHeight="false" outlineLevel="0" collapsed="false">
      <c r="A421" s="381" t="n">
        <v>2339</v>
      </c>
      <c r="B421" s="393" t="s">
        <v>85</v>
      </c>
      <c r="C421" s="393" t="s">
        <v>96</v>
      </c>
      <c r="D421" s="383" t="n">
        <v>0.503472222222222</v>
      </c>
      <c r="E421" s="383" t="n">
        <v>0.555555555555556</v>
      </c>
      <c r="G421" s="382" t="s">
        <v>254</v>
      </c>
      <c r="H421" s="393" t="s">
        <v>240</v>
      </c>
      <c r="I421" s="384" t="n">
        <v>483</v>
      </c>
      <c r="J421" s="384" t="n">
        <v>12270</v>
      </c>
      <c r="K421" s="385" t="n">
        <v>25.4037267080745</v>
      </c>
    </row>
    <row r="422" customFormat="false" ht="13.5" hidden="false" customHeight="false" outlineLevel="0" collapsed="false">
      <c r="A422" s="381" t="n">
        <v>2340</v>
      </c>
      <c r="B422" s="393" t="s">
        <v>85</v>
      </c>
      <c r="C422" s="393" t="s">
        <v>96</v>
      </c>
      <c r="D422" s="383" t="n">
        <v>0.503472222222222</v>
      </c>
      <c r="E422" s="383" t="n">
        <v>0.555555555555556</v>
      </c>
      <c r="G422" s="382" t="s">
        <v>254</v>
      </c>
      <c r="H422" s="393" t="s">
        <v>241</v>
      </c>
      <c r="I422" s="384" t="n">
        <v>483</v>
      </c>
      <c r="J422" s="384" t="n">
        <v>12570</v>
      </c>
      <c r="K422" s="385" t="n">
        <v>26.0248447204969</v>
      </c>
    </row>
    <row r="423" customFormat="false" ht="13.5" hidden="false" customHeight="false" outlineLevel="0" collapsed="false">
      <c r="A423" s="381" t="n">
        <v>2341</v>
      </c>
      <c r="B423" s="393" t="s">
        <v>85</v>
      </c>
      <c r="C423" s="393" t="s">
        <v>96</v>
      </c>
      <c r="D423" s="383" t="n">
        <v>0.704861111111111</v>
      </c>
      <c r="E423" s="383" t="n">
        <v>0.75</v>
      </c>
      <c r="G423" s="382" t="s">
        <v>255</v>
      </c>
      <c r="H423" s="393" t="s">
        <v>105</v>
      </c>
      <c r="I423" s="384" t="n">
        <v>883</v>
      </c>
      <c r="J423" s="384" t="n">
        <v>25470</v>
      </c>
      <c r="K423" s="385" t="n">
        <v>28.8448471121178</v>
      </c>
    </row>
    <row r="424" customFormat="false" ht="13.5" hidden="false" customHeight="false" outlineLevel="0" collapsed="false">
      <c r="A424" s="381" t="n">
        <v>2342</v>
      </c>
      <c r="B424" s="393" t="s">
        <v>85</v>
      </c>
      <c r="C424" s="393" t="s">
        <v>96</v>
      </c>
      <c r="D424" s="383" t="n">
        <v>0.704861111111111</v>
      </c>
      <c r="E424" s="383" t="n">
        <v>0.75</v>
      </c>
      <c r="G424" s="382" t="s">
        <v>255</v>
      </c>
      <c r="H424" s="393" t="s">
        <v>109</v>
      </c>
      <c r="I424" s="384" t="n">
        <v>883</v>
      </c>
      <c r="J424" s="384" t="n">
        <v>29270</v>
      </c>
      <c r="K424" s="385" t="n">
        <v>33.1483578708947</v>
      </c>
    </row>
    <row r="425" customFormat="false" ht="13.5" hidden="false" customHeight="false" outlineLevel="0" collapsed="false">
      <c r="A425" s="381" t="n">
        <v>2343</v>
      </c>
      <c r="B425" s="393" t="s">
        <v>85</v>
      </c>
      <c r="C425" s="393" t="s">
        <v>96</v>
      </c>
      <c r="D425" s="383" t="n">
        <v>0.704861111111111</v>
      </c>
      <c r="E425" s="383" t="n">
        <v>0.75</v>
      </c>
      <c r="G425" s="382" t="s">
        <v>255</v>
      </c>
      <c r="H425" s="393" t="s">
        <v>88</v>
      </c>
      <c r="I425" s="384" t="n">
        <v>483</v>
      </c>
      <c r="J425" s="384" t="n">
        <v>10470</v>
      </c>
      <c r="K425" s="385" t="n">
        <v>21.6770186335404</v>
      </c>
    </row>
    <row r="426" customFormat="false" ht="13.5" hidden="false" customHeight="false" outlineLevel="0" collapsed="false">
      <c r="A426" s="381" t="n">
        <v>2344</v>
      </c>
      <c r="B426" s="393" t="s">
        <v>85</v>
      </c>
      <c r="C426" s="393" t="s">
        <v>96</v>
      </c>
      <c r="D426" s="383" t="n">
        <v>0.704861111111111</v>
      </c>
      <c r="E426" s="383" t="n">
        <v>0.75</v>
      </c>
      <c r="G426" s="382" t="s">
        <v>255</v>
      </c>
      <c r="H426" s="393" t="s">
        <v>132</v>
      </c>
      <c r="I426" s="384" t="n">
        <v>483</v>
      </c>
      <c r="J426" s="384" t="n">
        <v>17470</v>
      </c>
      <c r="K426" s="385" t="n">
        <v>36.1697722567288</v>
      </c>
    </row>
    <row r="427" customFormat="false" ht="13.5" hidden="false" customHeight="false" outlineLevel="0" collapsed="false">
      <c r="A427" s="381" t="n">
        <v>2345</v>
      </c>
      <c r="B427" s="393" t="s">
        <v>85</v>
      </c>
      <c r="C427" s="393" t="s">
        <v>96</v>
      </c>
      <c r="D427" s="383" t="n">
        <v>0.704861111111111</v>
      </c>
      <c r="E427" s="383" t="n">
        <v>0.75</v>
      </c>
      <c r="G427" s="382" t="s">
        <v>255</v>
      </c>
      <c r="H427" s="393" t="s">
        <v>136</v>
      </c>
      <c r="I427" s="384" t="n">
        <v>483</v>
      </c>
      <c r="J427" s="384" t="n">
        <v>17570</v>
      </c>
      <c r="K427" s="385" t="n">
        <v>36.3768115942029</v>
      </c>
    </row>
    <row r="428" customFormat="false" ht="13.5" hidden="false" customHeight="false" outlineLevel="0" collapsed="false">
      <c r="A428" s="381" t="n">
        <v>2346</v>
      </c>
      <c r="B428" s="393" t="s">
        <v>85</v>
      </c>
      <c r="C428" s="393" t="s">
        <v>96</v>
      </c>
      <c r="D428" s="383" t="n">
        <v>0.704861111111111</v>
      </c>
      <c r="E428" s="383" t="n">
        <v>0.75</v>
      </c>
      <c r="G428" s="382" t="s">
        <v>255</v>
      </c>
      <c r="H428" s="393" t="s">
        <v>240</v>
      </c>
      <c r="I428" s="384" t="n">
        <v>483</v>
      </c>
      <c r="J428" s="384" t="n">
        <v>17670</v>
      </c>
      <c r="K428" s="385" t="n">
        <v>36.583850931677</v>
      </c>
    </row>
    <row r="429" customFormat="false" ht="13.5" hidden="false" customHeight="false" outlineLevel="0" collapsed="false">
      <c r="A429" s="381" t="n">
        <v>2347</v>
      </c>
      <c r="B429" s="393" t="s">
        <v>85</v>
      </c>
      <c r="C429" s="393" t="s">
        <v>96</v>
      </c>
      <c r="D429" s="383" t="n">
        <v>0.704861111111111</v>
      </c>
      <c r="E429" s="383" t="n">
        <v>0.75</v>
      </c>
      <c r="G429" s="382" t="s">
        <v>255</v>
      </c>
      <c r="H429" s="393" t="s">
        <v>241</v>
      </c>
      <c r="I429" s="384" t="n">
        <v>483</v>
      </c>
      <c r="J429" s="384" t="n">
        <v>21770</v>
      </c>
      <c r="K429" s="385" t="n">
        <v>45.0724637681159</v>
      </c>
    </row>
    <row r="430" customFormat="false" ht="13.5" hidden="false" customHeight="false" outlineLevel="0" collapsed="false">
      <c r="A430" s="381" t="n">
        <v>2348</v>
      </c>
      <c r="B430" s="393" t="s">
        <v>85</v>
      </c>
      <c r="C430" s="393" t="s">
        <v>96</v>
      </c>
      <c r="D430" s="383" t="n">
        <v>0.826388888888889</v>
      </c>
      <c r="E430" s="383" t="n">
        <v>0.875</v>
      </c>
      <c r="G430" s="382" t="s">
        <v>256</v>
      </c>
      <c r="H430" s="393" t="s">
        <v>105</v>
      </c>
      <c r="I430" s="384" t="n">
        <v>883</v>
      </c>
      <c r="J430" s="384" t="n">
        <v>25470</v>
      </c>
      <c r="K430" s="385" t="n">
        <v>28.8448471121178</v>
      </c>
    </row>
    <row r="431" customFormat="false" ht="13.5" hidden="false" customHeight="false" outlineLevel="0" collapsed="false">
      <c r="A431" s="381" t="n">
        <v>2349</v>
      </c>
      <c r="B431" s="393" t="s">
        <v>85</v>
      </c>
      <c r="C431" s="393" t="s">
        <v>96</v>
      </c>
      <c r="D431" s="383" t="n">
        <v>0.826388888888889</v>
      </c>
      <c r="E431" s="383" t="n">
        <v>0.875</v>
      </c>
      <c r="G431" s="382" t="s">
        <v>256</v>
      </c>
      <c r="H431" s="393" t="s">
        <v>109</v>
      </c>
      <c r="I431" s="384" t="n">
        <v>883</v>
      </c>
      <c r="J431" s="384" t="n">
        <v>29270</v>
      </c>
      <c r="K431" s="385" t="n">
        <v>33.1483578708947</v>
      </c>
    </row>
    <row r="432" customFormat="false" ht="13.5" hidden="false" customHeight="false" outlineLevel="0" collapsed="false">
      <c r="A432" s="381" t="n">
        <v>2350</v>
      </c>
      <c r="B432" s="393" t="s">
        <v>85</v>
      </c>
      <c r="C432" s="393" t="s">
        <v>96</v>
      </c>
      <c r="D432" s="383" t="n">
        <v>0.826388888888889</v>
      </c>
      <c r="E432" s="383" t="n">
        <v>0.875</v>
      </c>
      <c r="G432" s="382" t="s">
        <v>256</v>
      </c>
      <c r="H432" s="393" t="s">
        <v>88</v>
      </c>
      <c r="I432" s="384" t="n">
        <v>483</v>
      </c>
      <c r="J432" s="384" t="n">
        <v>10670</v>
      </c>
      <c r="K432" s="385" t="n">
        <v>22.0910973084886</v>
      </c>
    </row>
    <row r="433" customFormat="false" ht="13.5" hidden="false" customHeight="false" outlineLevel="0" collapsed="false">
      <c r="A433" s="381" t="n">
        <v>2351</v>
      </c>
      <c r="B433" s="393" t="s">
        <v>85</v>
      </c>
      <c r="C433" s="393" t="s">
        <v>96</v>
      </c>
      <c r="D433" s="383" t="n">
        <v>0.826388888888889</v>
      </c>
      <c r="E433" s="383" t="n">
        <v>0.875</v>
      </c>
      <c r="G433" s="382" t="s">
        <v>256</v>
      </c>
      <c r="H433" s="393" t="s">
        <v>132</v>
      </c>
      <c r="I433" s="384" t="n">
        <v>483</v>
      </c>
      <c r="J433" s="384" t="n">
        <v>10970</v>
      </c>
      <c r="K433" s="385" t="n">
        <v>22.712215320911</v>
      </c>
    </row>
    <row r="434" customFormat="false" ht="13.5" hidden="false" customHeight="false" outlineLevel="0" collapsed="false">
      <c r="A434" s="381" t="n">
        <v>2352</v>
      </c>
      <c r="B434" s="393" t="s">
        <v>85</v>
      </c>
      <c r="C434" s="393" t="s">
        <v>96</v>
      </c>
      <c r="D434" s="383" t="n">
        <v>0.826388888888889</v>
      </c>
      <c r="E434" s="383" t="n">
        <v>0.875</v>
      </c>
      <c r="G434" s="382" t="s">
        <v>256</v>
      </c>
      <c r="H434" s="393" t="s">
        <v>136</v>
      </c>
      <c r="I434" s="384" t="n">
        <v>483</v>
      </c>
      <c r="J434" s="384" t="n">
        <v>11270</v>
      </c>
      <c r="K434" s="385" t="n">
        <v>23.3333333333333</v>
      </c>
    </row>
    <row r="435" customFormat="false" ht="13.5" hidden="false" customHeight="false" outlineLevel="0" collapsed="false">
      <c r="A435" s="381" t="n">
        <v>2353</v>
      </c>
      <c r="B435" s="393" t="s">
        <v>85</v>
      </c>
      <c r="C435" s="393" t="s">
        <v>96</v>
      </c>
      <c r="D435" s="383" t="n">
        <v>0.826388888888889</v>
      </c>
      <c r="E435" s="383" t="n">
        <v>0.875</v>
      </c>
      <c r="G435" s="382" t="s">
        <v>256</v>
      </c>
      <c r="H435" s="393" t="s">
        <v>240</v>
      </c>
      <c r="I435" s="384" t="n">
        <v>483</v>
      </c>
      <c r="J435" s="384" t="n">
        <v>12270</v>
      </c>
      <c r="K435" s="385" t="n">
        <v>25.4037267080745</v>
      </c>
    </row>
    <row r="436" customFormat="false" ht="13.5" hidden="false" customHeight="false" outlineLevel="0" collapsed="false">
      <c r="A436" s="381" t="n">
        <v>2354</v>
      </c>
      <c r="B436" s="393" t="s">
        <v>85</v>
      </c>
      <c r="C436" s="393" t="s">
        <v>96</v>
      </c>
      <c r="D436" s="383" t="n">
        <v>0.826388888888889</v>
      </c>
      <c r="E436" s="383" t="n">
        <v>0.875</v>
      </c>
      <c r="G436" s="382" t="s">
        <v>256</v>
      </c>
      <c r="H436" s="393" t="s">
        <v>241</v>
      </c>
      <c r="I436" s="384" t="n">
        <v>483</v>
      </c>
      <c r="J436" s="384" t="n">
        <v>12570</v>
      </c>
      <c r="K436" s="385" t="n">
        <v>26.0248447204969</v>
      </c>
    </row>
    <row r="437" customFormat="false" ht="13.5" hidden="false" customHeight="false" outlineLevel="0" collapsed="false">
      <c r="A437" s="381" t="n">
        <v>2355</v>
      </c>
      <c r="B437" s="393" t="s">
        <v>85</v>
      </c>
      <c r="C437" s="393" t="s">
        <v>96</v>
      </c>
      <c r="D437" s="383" t="n">
        <v>0.826388888888889</v>
      </c>
      <c r="E437" s="383" t="n">
        <v>0.875</v>
      </c>
      <c r="G437" s="382" t="s">
        <v>256</v>
      </c>
      <c r="H437" s="393" t="s">
        <v>242</v>
      </c>
      <c r="I437" s="384" t="n">
        <v>1366</v>
      </c>
      <c r="J437" s="384" t="n">
        <v>38270</v>
      </c>
      <c r="K437" s="385" t="n">
        <v>28.0161054172767</v>
      </c>
    </row>
    <row r="438" customFormat="false" ht="13.5" hidden="false" customHeight="false" outlineLevel="0" collapsed="false">
      <c r="A438" s="381" t="n">
        <v>2356</v>
      </c>
      <c r="B438" s="393" t="s">
        <v>85</v>
      </c>
      <c r="C438" s="393" t="s">
        <v>96</v>
      </c>
      <c r="D438" s="383" t="n">
        <v>0.826388888888889</v>
      </c>
      <c r="E438" s="383" t="n">
        <v>0.875</v>
      </c>
      <c r="G438" s="382" t="s">
        <v>256</v>
      </c>
      <c r="H438" s="393" t="s">
        <v>243</v>
      </c>
      <c r="I438" s="384" t="n">
        <v>1205</v>
      </c>
      <c r="J438" s="384" t="n">
        <v>30570</v>
      </c>
      <c r="K438" s="385" t="n">
        <v>25.3692946058091</v>
      </c>
    </row>
    <row r="439" customFormat="false" ht="13.5" hidden="false" customHeight="false" outlineLevel="0" collapsed="false">
      <c r="A439" s="381" t="n">
        <v>2357</v>
      </c>
      <c r="B439" s="393" t="s">
        <v>85</v>
      </c>
      <c r="C439" s="393" t="s">
        <v>96</v>
      </c>
      <c r="D439" s="383" t="n">
        <v>0.826388888888889</v>
      </c>
      <c r="E439" s="383" t="n">
        <v>0.875</v>
      </c>
      <c r="G439" s="382" t="s">
        <v>256</v>
      </c>
      <c r="H439" s="393" t="s">
        <v>90</v>
      </c>
      <c r="I439" s="384" t="n">
        <v>1205</v>
      </c>
      <c r="J439" s="384" t="n">
        <v>17370</v>
      </c>
      <c r="K439" s="385" t="n">
        <v>14.4149377593361</v>
      </c>
    </row>
    <row r="440" customFormat="false" ht="13.5" hidden="false" customHeight="false" outlineLevel="0" collapsed="false">
      <c r="A440" s="381" t="n">
        <v>2358</v>
      </c>
      <c r="B440" s="393" t="s">
        <v>85</v>
      </c>
      <c r="C440" s="393" t="s">
        <v>96</v>
      </c>
      <c r="D440" s="383" t="n">
        <v>0.826388888888889</v>
      </c>
      <c r="E440" s="383" t="n">
        <v>0.875</v>
      </c>
      <c r="G440" s="382" t="s">
        <v>256</v>
      </c>
      <c r="H440" s="393" t="s">
        <v>244</v>
      </c>
      <c r="I440" s="384" t="n">
        <v>1366</v>
      </c>
      <c r="J440" s="384" t="n">
        <v>33720</v>
      </c>
      <c r="K440" s="385" t="n">
        <v>24.6852122986823</v>
      </c>
    </row>
    <row r="441" customFormat="false" ht="13.5" hidden="false" customHeight="false" outlineLevel="0" collapsed="false">
      <c r="A441" s="381" t="n">
        <v>2359</v>
      </c>
      <c r="B441" s="393" t="s">
        <v>85</v>
      </c>
      <c r="C441" s="393" t="s">
        <v>96</v>
      </c>
      <c r="D441" s="383" t="n">
        <v>0.826388888888889</v>
      </c>
      <c r="E441" s="383" t="n">
        <v>0.875</v>
      </c>
      <c r="G441" s="382" t="s">
        <v>256</v>
      </c>
      <c r="H441" s="393" t="s">
        <v>245</v>
      </c>
      <c r="I441" s="384" t="n">
        <v>1366</v>
      </c>
      <c r="J441" s="384" t="n">
        <v>24720</v>
      </c>
      <c r="K441" s="385" t="n">
        <v>18.0966325036603</v>
      </c>
    </row>
    <row r="442" customFormat="false" ht="13.5" hidden="false" customHeight="false" outlineLevel="0" collapsed="false">
      <c r="A442" s="381" t="n">
        <v>2360</v>
      </c>
      <c r="B442" s="393" t="s">
        <v>85</v>
      </c>
      <c r="C442" s="393" t="s">
        <v>96</v>
      </c>
      <c r="D442" s="383" t="n">
        <v>0.826388888888889</v>
      </c>
      <c r="E442" s="383" t="n">
        <v>0.875</v>
      </c>
      <c r="G442" s="382" t="s">
        <v>256</v>
      </c>
      <c r="H442" s="393" t="s">
        <v>246</v>
      </c>
      <c r="I442" s="384" t="n">
        <v>1205</v>
      </c>
      <c r="J442" s="384" t="n">
        <v>20970</v>
      </c>
      <c r="K442" s="385" t="n">
        <v>17.402489626556</v>
      </c>
    </row>
    <row r="443" customFormat="false" ht="13.5" hidden="false" customHeight="false" outlineLevel="0" collapsed="false">
      <c r="A443" s="381" t="n">
        <v>2361</v>
      </c>
      <c r="B443" s="393" t="s">
        <v>85</v>
      </c>
      <c r="C443" s="393" t="s">
        <v>103</v>
      </c>
      <c r="D443" s="383" t="n">
        <v>0.322916666666667</v>
      </c>
      <c r="E443" s="383" t="n">
        <v>0.375</v>
      </c>
      <c r="G443" s="382" t="s">
        <v>257</v>
      </c>
      <c r="H443" s="393" t="s">
        <v>105</v>
      </c>
      <c r="I443" s="384" t="n">
        <v>689</v>
      </c>
      <c r="J443" s="384" t="n">
        <v>13290</v>
      </c>
      <c r="K443" s="385" t="n">
        <v>19.288824383164</v>
      </c>
    </row>
    <row r="444" customFormat="false" ht="13.5" hidden="false" customHeight="false" outlineLevel="0" collapsed="false">
      <c r="A444" s="381" t="n">
        <v>2362</v>
      </c>
      <c r="B444" s="393" t="s">
        <v>85</v>
      </c>
      <c r="C444" s="393" t="s">
        <v>103</v>
      </c>
      <c r="D444" s="383" t="n">
        <v>0.322916666666667</v>
      </c>
      <c r="E444" s="383" t="n">
        <v>0.375</v>
      </c>
      <c r="G444" s="382" t="s">
        <v>257</v>
      </c>
      <c r="H444" s="393" t="s">
        <v>109</v>
      </c>
      <c r="I444" s="384" t="n">
        <v>689</v>
      </c>
      <c r="J444" s="384" t="n">
        <v>15890</v>
      </c>
      <c r="K444" s="385" t="n">
        <v>23.0624092888244</v>
      </c>
    </row>
    <row r="445" customFormat="false" ht="13.5" hidden="false" customHeight="false" outlineLevel="0" collapsed="false">
      <c r="A445" s="381" t="n">
        <v>2363</v>
      </c>
      <c r="B445" s="393" t="s">
        <v>85</v>
      </c>
      <c r="C445" s="393" t="s">
        <v>103</v>
      </c>
      <c r="D445" s="383" t="n">
        <v>0.322916666666667</v>
      </c>
      <c r="E445" s="383" t="n">
        <v>0.375</v>
      </c>
      <c r="G445" s="382" t="s">
        <v>257</v>
      </c>
      <c r="H445" s="393" t="s">
        <v>88</v>
      </c>
      <c r="I445" s="384" t="n">
        <v>289</v>
      </c>
      <c r="J445" s="384" t="n">
        <v>9690</v>
      </c>
      <c r="K445" s="385" t="n">
        <v>33.5294117647059</v>
      </c>
    </row>
    <row r="446" customFormat="false" ht="13.5" hidden="false" customHeight="false" outlineLevel="0" collapsed="false">
      <c r="A446" s="381" t="n">
        <v>2364</v>
      </c>
      <c r="B446" s="393" t="s">
        <v>85</v>
      </c>
      <c r="C446" s="393" t="s">
        <v>103</v>
      </c>
      <c r="D446" s="383" t="n">
        <v>0.322916666666667</v>
      </c>
      <c r="E446" s="383" t="n">
        <v>0.375</v>
      </c>
      <c r="G446" s="382" t="s">
        <v>257</v>
      </c>
      <c r="H446" s="393" t="s">
        <v>132</v>
      </c>
      <c r="I446" s="384" t="n">
        <v>289</v>
      </c>
      <c r="J446" s="384" t="n">
        <v>9990</v>
      </c>
      <c r="K446" s="385" t="n">
        <v>34.5674740484429</v>
      </c>
    </row>
    <row r="447" customFormat="false" ht="13.5" hidden="false" customHeight="false" outlineLevel="0" collapsed="false">
      <c r="A447" s="381" t="n">
        <v>2365</v>
      </c>
      <c r="B447" s="393" t="s">
        <v>85</v>
      </c>
      <c r="C447" s="393" t="s">
        <v>103</v>
      </c>
      <c r="D447" s="383" t="n">
        <v>0.322916666666667</v>
      </c>
      <c r="E447" s="383" t="n">
        <v>0.375</v>
      </c>
      <c r="G447" s="382" t="s">
        <v>257</v>
      </c>
      <c r="H447" s="393" t="s">
        <v>136</v>
      </c>
      <c r="I447" s="384" t="n">
        <v>289</v>
      </c>
      <c r="J447" s="384" t="n">
        <v>10290</v>
      </c>
      <c r="K447" s="385" t="n">
        <v>35.6055363321799</v>
      </c>
    </row>
    <row r="448" customFormat="false" ht="13.5" hidden="false" customHeight="false" outlineLevel="0" collapsed="false">
      <c r="A448" s="381" t="n">
        <v>2366</v>
      </c>
      <c r="B448" s="393" t="s">
        <v>85</v>
      </c>
      <c r="C448" s="393" t="s">
        <v>103</v>
      </c>
      <c r="D448" s="383" t="n">
        <v>0.322916666666667</v>
      </c>
      <c r="E448" s="383" t="n">
        <v>0.375</v>
      </c>
      <c r="G448" s="382" t="s">
        <v>257</v>
      </c>
      <c r="H448" s="393" t="s">
        <v>240</v>
      </c>
      <c r="I448" s="384" t="n">
        <v>289</v>
      </c>
      <c r="J448" s="384" t="n">
        <v>10590</v>
      </c>
      <c r="K448" s="385" t="n">
        <v>36.643598615917</v>
      </c>
    </row>
    <row r="449" customFormat="false" ht="13.5" hidden="false" customHeight="false" outlineLevel="0" collapsed="false">
      <c r="A449" s="381" t="n">
        <v>2367</v>
      </c>
      <c r="B449" s="393" t="s">
        <v>85</v>
      </c>
      <c r="C449" s="393" t="s">
        <v>103</v>
      </c>
      <c r="D449" s="383" t="n">
        <v>0.322916666666667</v>
      </c>
      <c r="E449" s="383" t="n">
        <v>0.375</v>
      </c>
      <c r="G449" s="382" t="s">
        <v>257</v>
      </c>
      <c r="H449" s="393" t="s">
        <v>241</v>
      </c>
      <c r="I449" s="384" t="n">
        <v>289</v>
      </c>
      <c r="J449" s="384" t="n">
        <v>10690</v>
      </c>
      <c r="K449" s="385" t="n">
        <v>36.9896193771626</v>
      </c>
    </row>
    <row r="450" customFormat="false" ht="13.5" hidden="false" customHeight="false" outlineLevel="0" collapsed="false">
      <c r="A450" s="381" t="n">
        <v>2368</v>
      </c>
      <c r="B450" s="393" t="s">
        <v>85</v>
      </c>
      <c r="C450" s="393" t="s">
        <v>103</v>
      </c>
      <c r="D450" s="383" t="n">
        <v>0.604166666666667</v>
      </c>
      <c r="E450" s="383" t="n">
        <v>0.659722222222222</v>
      </c>
      <c r="G450" s="382" t="s">
        <v>258</v>
      </c>
      <c r="H450" s="393" t="s">
        <v>105</v>
      </c>
      <c r="I450" s="384" t="n">
        <v>689</v>
      </c>
      <c r="J450" s="384" t="n">
        <v>13290</v>
      </c>
      <c r="K450" s="385" t="n">
        <v>19.288824383164</v>
      </c>
    </row>
    <row r="451" customFormat="false" ht="13.5" hidden="false" customHeight="false" outlineLevel="0" collapsed="false">
      <c r="A451" s="381" t="n">
        <v>2369</v>
      </c>
      <c r="B451" s="393" t="s">
        <v>85</v>
      </c>
      <c r="C451" s="393" t="s">
        <v>103</v>
      </c>
      <c r="D451" s="383" t="n">
        <v>0.604166666666667</v>
      </c>
      <c r="E451" s="383" t="n">
        <v>0.659722222222222</v>
      </c>
      <c r="G451" s="382" t="s">
        <v>258</v>
      </c>
      <c r="H451" s="393" t="s">
        <v>109</v>
      </c>
      <c r="I451" s="384" t="n">
        <v>689</v>
      </c>
      <c r="J451" s="384" t="n">
        <v>15890</v>
      </c>
      <c r="K451" s="385" t="n">
        <v>23.0624092888244</v>
      </c>
    </row>
    <row r="452" customFormat="false" ht="13.5" hidden="false" customHeight="false" outlineLevel="0" collapsed="false">
      <c r="A452" s="381" t="n">
        <v>2370</v>
      </c>
      <c r="B452" s="393" t="s">
        <v>85</v>
      </c>
      <c r="C452" s="393" t="s">
        <v>103</v>
      </c>
      <c r="D452" s="383" t="n">
        <v>0.604166666666667</v>
      </c>
      <c r="E452" s="383" t="n">
        <v>0.659722222222222</v>
      </c>
      <c r="G452" s="382" t="s">
        <v>258</v>
      </c>
      <c r="H452" s="393" t="s">
        <v>88</v>
      </c>
      <c r="I452" s="384" t="n">
        <v>289</v>
      </c>
      <c r="J452" s="384" t="n">
        <v>9690</v>
      </c>
      <c r="K452" s="385" t="n">
        <v>33.5294117647059</v>
      </c>
    </row>
    <row r="453" customFormat="false" ht="13.5" hidden="false" customHeight="false" outlineLevel="0" collapsed="false">
      <c r="A453" s="381" t="n">
        <v>2371</v>
      </c>
      <c r="B453" s="393" t="s">
        <v>85</v>
      </c>
      <c r="C453" s="393" t="s">
        <v>103</v>
      </c>
      <c r="D453" s="383" t="n">
        <v>0.604166666666667</v>
      </c>
      <c r="E453" s="383" t="n">
        <v>0.659722222222222</v>
      </c>
      <c r="G453" s="382" t="s">
        <v>258</v>
      </c>
      <c r="H453" s="393" t="s">
        <v>132</v>
      </c>
      <c r="I453" s="384" t="n">
        <v>289</v>
      </c>
      <c r="J453" s="384" t="n">
        <v>9990</v>
      </c>
      <c r="K453" s="385" t="n">
        <v>34.5674740484429</v>
      </c>
    </row>
    <row r="454" customFormat="false" ht="13.5" hidden="false" customHeight="false" outlineLevel="0" collapsed="false">
      <c r="A454" s="381" t="n">
        <v>2372</v>
      </c>
      <c r="B454" s="393" t="s">
        <v>85</v>
      </c>
      <c r="C454" s="393" t="s">
        <v>103</v>
      </c>
      <c r="D454" s="383" t="n">
        <v>0.604166666666667</v>
      </c>
      <c r="E454" s="383" t="n">
        <v>0.659722222222222</v>
      </c>
      <c r="G454" s="382" t="s">
        <v>258</v>
      </c>
      <c r="H454" s="393" t="s">
        <v>136</v>
      </c>
      <c r="I454" s="384" t="n">
        <v>289</v>
      </c>
      <c r="J454" s="384" t="n">
        <v>10290</v>
      </c>
      <c r="K454" s="385" t="n">
        <v>35.6055363321799</v>
      </c>
    </row>
    <row r="455" customFormat="false" ht="13.5" hidden="false" customHeight="false" outlineLevel="0" collapsed="false">
      <c r="A455" s="381" t="n">
        <v>2373</v>
      </c>
      <c r="B455" s="393" t="s">
        <v>85</v>
      </c>
      <c r="C455" s="393" t="s">
        <v>103</v>
      </c>
      <c r="D455" s="383" t="n">
        <v>0.604166666666667</v>
      </c>
      <c r="E455" s="383" t="n">
        <v>0.659722222222222</v>
      </c>
      <c r="G455" s="382" t="s">
        <v>258</v>
      </c>
      <c r="H455" s="393" t="s">
        <v>240</v>
      </c>
      <c r="I455" s="384" t="n">
        <v>289</v>
      </c>
      <c r="J455" s="384" t="n">
        <v>10590</v>
      </c>
      <c r="K455" s="385" t="n">
        <v>36.643598615917</v>
      </c>
    </row>
    <row r="456" customFormat="false" ht="13.5" hidden="false" customHeight="false" outlineLevel="0" collapsed="false">
      <c r="A456" s="381" t="n">
        <v>2374</v>
      </c>
      <c r="B456" s="393" t="s">
        <v>85</v>
      </c>
      <c r="C456" s="393" t="s">
        <v>103</v>
      </c>
      <c r="D456" s="383" t="n">
        <v>0.604166666666667</v>
      </c>
      <c r="E456" s="383" t="n">
        <v>0.659722222222222</v>
      </c>
      <c r="G456" s="382" t="s">
        <v>258</v>
      </c>
      <c r="H456" s="393" t="s">
        <v>241</v>
      </c>
      <c r="I456" s="384" t="n">
        <v>289</v>
      </c>
      <c r="J456" s="384" t="n">
        <v>10690</v>
      </c>
      <c r="K456" s="385" t="n">
        <v>36.9896193771626</v>
      </c>
    </row>
    <row r="457" customFormat="false" ht="13.5" hidden="false" customHeight="false" outlineLevel="0" collapsed="false">
      <c r="A457" s="381" t="n">
        <v>2375</v>
      </c>
      <c r="B457" s="393" t="s">
        <v>85</v>
      </c>
      <c r="C457" s="393" t="s">
        <v>103</v>
      </c>
      <c r="D457" s="383" t="n">
        <v>0.604166666666667</v>
      </c>
      <c r="E457" s="383" t="n">
        <v>0.659722222222222</v>
      </c>
      <c r="G457" s="382" t="s">
        <v>258</v>
      </c>
      <c r="H457" s="393" t="s">
        <v>242</v>
      </c>
      <c r="I457" s="384" t="n">
        <v>979</v>
      </c>
      <c r="J457" s="384" t="n">
        <v>28690</v>
      </c>
      <c r="K457" s="385" t="n">
        <v>29.3054136874362</v>
      </c>
    </row>
    <row r="458" customFormat="false" ht="13.5" hidden="false" customHeight="false" outlineLevel="0" collapsed="false">
      <c r="A458" s="381" t="n">
        <v>2376</v>
      </c>
      <c r="B458" s="393" t="s">
        <v>85</v>
      </c>
      <c r="C458" s="393" t="s">
        <v>103</v>
      </c>
      <c r="D458" s="383" t="n">
        <v>0.604166666666667</v>
      </c>
      <c r="E458" s="383" t="n">
        <v>0.659722222222222</v>
      </c>
      <c r="G458" s="382" t="s">
        <v>258</v>
      </c>
      <c r="H458" s="393" t="s">
        <v>243</v>
      </c>
      <c r="I458" s="384" t="n">
        <v>882</v>
      </c>
      <c r="J458" s="384" t="n">
        <v>23890</v>
      </c>
      <c r="K458" s="385" t="n">
        <v>27.0861678004535</v>
      </c>
    </row>
    <row r="459" customFormat="false" ht="13.5" hidden="false" customHeight="false" outlineLevel="0" collapsed="false">
      <c r="A459" s="381" t="n">
        <v>2377</v>
      </c>
      <c r="B459" s="393" t="s">
        <v>85</v>
      </c>
      <c r="C459" s="393" t="s">
        <v>103</v>
      </c>
      <c r="D459" s="383" t="n">
        <v>0.604166666666667</v>
      </c>
      <c r="E459" s="383" t="n">
        <v>0.659722222222222</v>
      </c>
      <c r="G459" s="382" t="s">
        <v>258</v>
      </c>
      <c r="H459" s="393" t="s">
        <v>90</v>
      </c>
      <c r="I459" s="384" t="n">
        <v>882</v>
      </c>
      <c r="J459" s="384" t="n">
        <v>17690</v>
      </c>
      <c r="K459" s="385" t="n">
        <v>20.0566893424036</v>
      </c>
    </row>
    <row r="460" customFormat="false" ht="13.5" hidden="false" customHeight="false" outlineLevel="0" collapsed="false">
      <c r="A460" s="381" t="n">
        <v>2378</v>
      </c>
      <c r="B460" s="393" t="s">
        <v>85</v>
      </c>
      <c r="C460" s="393" t="s">
        <v>103</v>
      </c>
      <c r="D460" s="383" t="n">
        <v>0.604166666666667</v>
      </c>
      <c r="E460" s="383" t="n">
        <v>0.659722222222222</v>
      </c>
      <c r="G460" s="382" t="s">
        <v>258</v>
      </c>
      <c r="H460" s="393" t="s">
        <v>244</v>
      </c>
      <c r="I460" s="384" t="n">
        <v>979</v>
      </c>
      <c r="J460" s="384" t="n">
        <v>25840</v>
      </c>
      <c r="K460" s="385" t="n">
        <v>26.3942798774259</v>
      </c>
    </row>
    <row r="461" customFormat="false" ht="13.5" hidden="false" customHeight="false" outlineLevel="0" collapsed="false">
      <c r="A461" s="381" t="n">
        <v>2379</v>
      </c>
      <c r="B461" s="393" t="s">
        <v>85</v>
      </c>
      <c r="C461" s="393" t="s">
        <v>103</v>
      </c>
      <c r="D461" s="383" t="n">
        <v>0.604166666666667</v>
      </c>
      <c r="E461" s="383" t="n">
        <v>0.659722222222222</v>
      </c>
      <c r="G461" s="382" t="s">
        <v>258</v>
      </c>
      <c r="H461" s="393" t="s">
        <v>245</v>
      </c>
      <c r="I461" s="384" t="n">
        <v>979</v>
      </c>
      <c r="J461" s="384" t="n">
        <v>19990</v>
      </c>
      <c r="K461" s="385" t="n">
        <v>20.4187946884576</v>
      </c>
    </row>
    <row r="462" customFormat="false" ht="13.5" hidden="false" customHeight="false" outlineLevel="0" collapsed="false">
      <c r="A462" s="381" t="n">
        <v>2380</v>
      </c>
      <c r="B462" s="393" t="s">
        <v>85</v>
      </c>
      <c r="C462" s="393" t="s">
        <v>103</v>
      </c>
      <c r="D462" s="383" t="n">
        <v>0.604166666666667</v>
      </c>
      <c r="E462" s="383" t="n">
        <v>0.659722222222222</v>
      </c>
      <c r="G462" s="382" t="s">
        <v>258</v>
      </c>
      <c r="H462" s="393" t="s">
        <v>246</v>
      </c>
      <c r="I462" s="384" t="n">
        <v>882</v>
      </c>
      <c r="J462" s="384" t="n">
        <v>17640</v>
      </c>
      <c r="K462" s="385" t="n">
        <v>20</v>
      </c>
    </row>
    <row r="463" customFormat="false" ht="13.5" hidden="false" customHeight="false" outlineLevel="0" collapsed="false">
      <c r="A463" s="381" t="n">
        <v>2381</v>
      </c>
      <c r="B463" s="393" t="s">
        <v>85</v>
      </c>
      <c r="C463" s="393" t="s">
        <v>103</v>
      </c>
      <c r="D463" s="383" t="n">
        <v>0.711805555555555</v>
      </c>
      <c r="E463" s="383" t="n">
        <v>0.767361111111111</v>
      </c>
      <c r="G463" s="382" t="s">
        <v>259</v>
      </c>
      <c r="H463" s="393" t="s">
        <v>109</v>
      </c>
      <c r="I463" s="384" t="n">
        <v>689</v>
      </c>
      <c r="J463" s="384" t="n">
        <v>17490</v>
      </c>
      <c r="K463" s="385" t="n">
        <v>25.3846153846154</v>
      </c>
    </row>
    <row r="464" customFormat="false" ht="13.5" hidden="false" customHeight="false" outlineLevel="0" collapsed="false">
      <c r="A464" s="381" t="n">
        <v>2382</v>
      </c>
      <c r="B464" s="393" t="s">
        <v>85</v>
      </c>
      <c r="C464" s="393" t="s">
        <v>110</v>
      </c>
      <c r="D464" s="383" t="n">
        <v>0.3125</v>
      </c>
      <c r="E464" s="383" t="n">
        <v>0.361111111111111</v>
      </c>
      <c r="G464" s="382" t="s">
        <v>260</v>
      </c>
      <c r="H464" s="393" t="s">
        <v>109</v>
      </c>
      <c r="I464" s="384" t="n">
        <v>689</v>
      </c>
      <c r="J464" s="384" t="n">
        <v>9630</v>
      </c>
      <c r="K464" s="385" t="n">
        <v>13.9767779390421</v>
      </c>
    </row>
    <row r="465" customFormat="false" ht="13.5" hidden="false" customHeight="false" outlineLevel="0" collapsed="false">
      <c r="A465" s="381" t="n">
        <v>2383</v>
      </c>
      <c r="B465" s="393" t="s">
        <v>85</v>
      </c>
      <c r="C465" s="393" t="s">
        <v>110</v>
      </c>
      <c r="D465" s="383" t="n">
        <v>0.3125</v>
      </c>
      <c r="E465" s="383" t="n">
        <v>0.361111111111111</v>
      </c>
      <c r="G465" s="382" t="s">
        <v>260</v>
      </c>
      <c r="H465" s="393" t="s">
        <v>88</v>
      </c>
      <c r="I465" s="384" t="n">
        <v>289</v>
      </c>
      <c r="J465" s="384" t="n">
        <v>7730</v>
      </c>
      <c r="K465" s="385" t="n">
        <v>26.7474048442907</v>
      </c>
    </row>
    <row r="466" customFormat="false" ht="13.5" hidden="false" customHeight="false" outlineLevel="0" collapsed="false">
      <c r="A466" s="381" t="n">
        <v>2384</v>
      </c>
      <c r="B466" s="393" t="s">
        <v>85</v>
      </c>
      <c r="C466" s="393" t="s">
        <v>110</v>
      </c>
      <c r="D466" s="383" t="n">
        <v>0.3125</v>
      </c>
      <c r="E466" s="383" t="n">
        <v>0.361111111111111</v>
      </c>
      <c r="G466" s="382" t="s">
        <v>260</v>
      </c>
      <c r="H466" s="393" t="s">
        <v>132</v>
      </c>
      <c r="I466" s="384" t="n">
        <v>289</v>
      </c>
      <c r="J466" s="384" t="n">
        <v>8030</v>
      </c>
      <c r="K466" s="385" t="n">
        <v>27.7854671280277</v>
      </c>
    </row>
    <row r="467" customFormat="false" ht="13.5" hidden="false" customHeight="false" outlineLevel="0" collapsed="false">
      <c r="A467" s="381" t="n">
        <v>2385</v>
      </c>
      <c r="B467" s="393" t="s">
        <v>85</v>
      </c>
      <c r="C467" s="393" t="s">
        <v>110</v>
      </c>
      <c r="D467" s="383" t="n">
        <v>0.3125</v>
      </c>
      <c r="E467" s="383" t="n">
        <v>0.361111111111111</v>
      </c>
      <c r="G467" s="382" t="s">
        <v>260</v>
      </c>
      <c r="H467" s="393" t="s">
        <v>136</v>
      </c>
      <c r="I467" s="384" t="n">
        <v>289</v>
      </c>
      <c r="J467" s="384" t="n">
        <v>8530</v>
      </c>
      <c r="K467" s="385" t="n">
        <v>29.5155709342561</v>
      </c>
    </row>
    <row r="468" customFormat="false" ht="13.5" hidden="false" customHeight="false" outlineLevel="0" collapsed="false">
      <c r="A468" s="381" t="n">
        <v>2386</v>
      </c>
      <c r="B468" s="393" t="s">
        <v>85</v>
      </c>
      <c r="C468" s="393" t="s">
        <v>110</v>
      </c>
      <c r="D468" s="383" t="n">
        <v>0.3125</v>
      </c>
      <c r="E468" s="383" t="n">
        <v>0.361111111111111</v>
      </c>
      <c r="G468" s="382" t="s">
        <v>260</v>
      </c>
      <c r="H468" s="393" t="s">
        <v>240</v>
      </c>
      <c r="I468" s="384" t="n">
        <v>289</v>
      </c>
      <c r="J468" s="384" t="n">
        <v>9030</v>
      </c>
      <c r="K468" s="385" t="n">
        <v>31.2456747404844</v>
      </c>
    </row>
    <row r="469" customFormat="false" ht="13.5" hidden="false" customHeight="false" outlineLevel="0" collapsed="false">
      <c r="A469" s="381" t="n">
        <v>2387</v>
      </c>
      <c r="B469" s="393" t="s">
        <v>85</v>
      </c>
      <c r="C469" s="393" t="s">
        <v>110</v>
      </c>
      <c r="D469" s="383" t="n">
        <v>0.3125</v>
      </c>
      <c r="E469" s="383" t="n">
        <v>0.361111111111111</v>
      </c>
      <c r="G469" s="382" t="s">
        <v>260</v>
      </c>
      <c r="H469" s="393" t="s">
        <v>242</v>
      </c>
      <c r="I469" s="384" t="n">
        <v>979</v>
      </c>
      <c r="J469" s="384" t="n">
        <v>28530</v>
      </c>
      <c r="K469" s="385" t="n">
        <v>29.1419816138917</v>
      </c>
    </row>
    <row r="470" customFormat="false" ht="13.5" hidden="false" customHeight="false" outlineLevel="0" collapsed="false">
      <c r="A470" s="381" t="n">
        <v>2388</v>
      </c>
      <c r="B470" s="393" t="s">
        <v>85</v>
      </c>
      <c r="C470" s="393" t="s">
        <v>110</v>
      </c>
      <c r="D470" s="383" t="n">
        <v>0.3125</v>
      </c>
      <c r="E470" s="383" t="n">
        <v>0.361111111111111</v>
      </c>
      <c r="G470" s="382" t="s">
        <v>260</v>
      </c>
      <c r="H470" s="393" t="s">
        <v>243</v>
      </c>
      <c r="I470" s="384" t="n">
        <v>882</v>
      </c>
      <c r="J470" s="384" t="n">
        <v>15730</v>
      </c>
      <c r="K470" s="385" t="n">
        <v>17.8344671201814</v>
      </c>
    </row>
    <row r="471" customFormat="false" ht="13.5" hidden="false" customHeight="false" outlineLevel="0" collapsed="false">
      <c r="A471" s="381" t="n">
        <v>2389</v>
      </c>
      <c r="B471" s="393" t="s">
        <v>85</v>
      </c>
      <c r="C471" s="393" t="s">
        <v>110</v>
      </c>
      <c r="D471" s="383" t="n">
        <v>0.3125</v>
      </c>
      <c r="E471" s="383" t="n">
        <v>0.361111111111111</v>
      </c>
      <c r="G471" s="382" t="s">
        <v>260</v>
      </c>
      <c r="H471" s="393" t="s">
        <v>90</v>
      </c>
      <c r="I471" s="384" t="n">
        <v>882</v>
      </c>
      <c r="J471" s="384" t="n">
        <v>14730</v>
      </c>
      <c r="K471" s="385" t="n">
        <v>16.7006802721088</v>
      </c>
    </row>
    <row r="472" customFormat="false" ht="13.5" hidden="false" customHeight="false" outlineLevel="0" collapsed="false">
      <c r="A472" s="381" t="n">
        <v>2390</v>
      </c>
      <c r="B472" s="393" t="s">
        <v>85</v>
      </c>
      <c r="C472" s="393" t="s">
        <v>110</v>
      </c>
      <c r="D472" s="383" t="n">
        <v>0.3125</v>
      </c>
      <c r="E472" s="383" t="n">
        <v>0.361111111111111</v>
      </c>
      <c r="G472" s="382" t="s">
        <v>260</v>
      </c>
      <c r="H472" s="393" t="s">
        <v>244</v>
      </c>
      <c r="I472" s="384" t="n">
        <v>979</v>
      </c>
      <c r="J472" s="384" t="n">
        <v>25680</v>
      </c>
      <c r="K472" s="385" t="n">
        <v>26.2308478038815</v>
      </c>
    </row>
    <row r="473" customFormat="false" ht="13.5" hidden="false" customHeight="false" outlineLevel="0" collapsed="false">
      <c r="A473" s="381" t="n">
        <v>2391</v>
      </c>
      <c r="B473" s="393" t="s">
        <v>85</v>
      </c>
      <c r="C473" s="393" t="s">
        <v>110</v>
      </c>
      <c r="D473" s="383" t="n">
        <v>0.3125</v>
      </c>
      <c r="E473" s="383" t="n">
        <v>0.361111111111111</v>
      </c>
      <c r="G473" s="382" t="s">
        <v>260</v>
      </c>
      <c r="H473" s="393" t="s">
        <v>245</v>
      </c>
      <c r="I473" s="384" t="n">
        <v>979</v>
      </c>
      <c r="J473" s="384" t="n">
        <v>19830</v>
      </c>
      <c r="K473" s="385" t="n">
        <v>20.2553626149132</v>
      </c>
    </row>
    <row r="474" customFormat="false" ht="13.5" hidden="false" customHeight="false" outlineLevel="0" collapsed="false">
      <c r="A474" s="381" t="n">
        <v>2392</v>
      </c>
      <c r="B474" s="393" t="s">
        <v>85</v>
      </c>
      <c r="C474" s="393" t="s">
        <v>110</v>
      </c>
      <c r="D474" s="383" t="n">
        <v>0.3125</v>
      </c>
      <c r="E474" s="383" t="n">
        <v>0.361111111111111</v>
      </c>
      <c r="G474" s="382" t="s">
        <v>260</v>
      </c>
      <c r="H474" s="393" t="s">
        <v>246</v>
      </c>
      <c r="I474" s="384" t="n">
        <v>882</v>
      </c>
      <c r="J474" s="384" t="n">
        <v>17480</v>
      </c>
      <c r="K474" s="385" t="n">
        <v>19.8185941043084</v>
      </c>
    </row>
    <row r="475" customFormat="false" ht="13.5" hidden="false" customHeight="false" outlineLevel="0" collapsed="false">
      <c r="A475" s="381" t="n">
        <v>2393</v>
      </c>
      <c r="B475" s="393" t="s">
        <v>85</v>
      </c>
      <c r="C475" s="393" t="s">
        <v>113</v>
      </c>
      <c r="D475" s="383" t="n">
        <v>0.333333333333333</v>
      </c>
      <c r="E475" s="383" t="n">
        <v>0.392361111111111</v>
      </c>
      <c r="G475" s="382" t="s">
        <v>261</v>
      </c>
      <c r="H475" s="393" t="s">
        <v>105</v>
      </c>
      <c r="I475" s="384" t="n">
        <v>961</v>
      </c>
      <c r="J475" s="384" t="n">
        <v>16040</v>
      </c>
      <c r="K475" s="385" t="n">
        <v>16.690946930281</v>
      </c>
    </row>
    <row r="476" customFormat="false" ht="13.5" hidden="false" customHeight="false" outlineLevel="0" collapsed="false">
      <c r="A476" s="381" t="n">
        <v>2394</v>
      </c>
      <c r="B476" s="393" t="s">
        <v>85</v>
      </c>
      <c r="C476" s="393" t="s">
        <v>113</v>
      </c>
      <c r="D476" s="383" t="n">
        <v>0.333333333333333</v>
      </c>
      <c r="E476" s="383" t="n">
        <v>0.392361111111111</v>
      </c>
      <c r="G476" s="382" t="s">
        <v>261</v>
      </c>
      <c r="H476" s="393" t="s">
        <v>109</v>
      </c>
      <c r="I476" s="384" t="n">
        <v>961</v>
      </c>
      <c r="J476" s="384" t="n">
        <v>18740</v>
      </c>
      <c r="K476" s="385" t="n">
        <v>19.5005202913632</v>
      </c>
    </row>
    <row r="477" customFormat="false" ht="13.5" hidden="false" customHeight="false" outlineLevel="0" collapsed="false">
      <c r="A477" s="381" t="n">
        <v>2395</v>
      </c>
      <c r="B477" s="393" t="s">
        <v>85</v>
      </c>
      <c r="C477" s="393" t="s">
        <v>113</v>
      </c>
      <c r="D477" s="383" t="n">
        <v>0.333333333333333</v>
      </c>
      <c r="E477" s="383" t="n">
        <v>0.392361111111111</v>
      </c>
      <c r="G477" s="382" t="s">
        <v>261</v>
      </c>
      <c r="H477" s="393" t="s">
        <v>88</v>
      </c>
      <c r="I477" s="384" t="n">
        <v>561</v>
      </c>
      <c r="J477" s="384" t="n">
        <v>8340</v>
      </c>
      <c r="K477" s="385" t="n">
        <v>14.8663101604278</v>
      </c>
    </row>
    <row r="478" customFormat="false" ht="13.5" hidden="false" customHeight="false" outlineLevel="0" collapsed="false">
      <c r="A478" s="381" t="n">
        <v>2396</v>
      </c>
      <c r="B478" s="393" t="s">
        <v>85</v>
      </c>
      <c r="C478" s="393" t="s">
        <v>113</v>
      </c>
      <c r="D478" s="383" t="n">
        <v>0.333333333333333</v>
      </c>
      <c r="E478" s="383" t="n">
        <v>0.392361111111111</v>
      </c>
      <c r="G478" s="382" t="s">
        <v>261</v>
      </c>
      <c r="H478" s="393" t="s">
        <v>132</v>
      </c>
      <c r="I478" s="384" t="n">
        <v>561</v>
      </c>
      <c r="J478" s="384" t="n">
        <v>8840</v>
      </c>
      <c r="K478" s="385" t="n">
        <v>15.7575757575758</v>
      </c>
    </row>
    <row r="479" customFormat="false" ht="13.5" hidden="false" customHeight="false" outlineLevel="0" collapsed="false">
      <c r="A479" s="381" t="n">
        <v>2397</v>
      </c>
      <c r="B479" s="393" t="s">
        <v>85</v>
      </c>
      <c r="C479" s="393" t="s">
        <v>113</v>
      </c>
      <c r="D479" s="383" t="n">
        <v>0.333333333333333</v>
      </c>
      <c r="E479" s="383" t="n">
        <v>0.392361111111111</v>
      </c>
      <c r="G479" s="382" t="s">
        <v>261</v>
      </c>
      <c r="H479" s="393" t="s">
        <v>136</v>
      </c>
      <c r="I479" s="384" t="n">
        <v>561</v>
      </c>
      <c r="J479" s="384" t="n">
        <v>9040</v>
      </c>
      <c r="K479" s="385" t="n">
        <v>16.1140819964349</v>
      </c>
    </row>
    <row r="480" customFormat="false" ht="13.5" hidden="false" customHeight="false" outlineLevel="0" collapsed="false">
      <c r="A480" s="381" t="n">
        <v>2398</v>
      </c>
      <c r="B480" s="393" t="s">
        <v>85</v>
      </c>
      <c r="C480" s="393" t="s">
        <v>113</v>
      </c>
      <c r="D480" s="383" t="n">
        <v>0.333333333333333</v>
      </c>
      <c r="E480" s="383" t="n">
        <v>0.392361111111111</v>
      </c>
      <c r="G480" s="382" t="s">
        <v>261</v>
      </c>
      <c r="H480" s="393" t="s">
        <v>240</v>
      </c>
      <c r="I480" s="384" t="n">
        <v>561</v>
      </c>
      <c r="J480" s="384" t="n">
        <v>15240</v>
      </c>
      <c r="K480" s="385" t="n">
        <v>27.1657754010695</v>
      </c>
    </row>
    <row r="481" customFormat="false" ht="13.5" hidden="false" customHeight="false" outlineLevel="0" collapsed="false">
      <c r="A481" s="381" t="n">
        <v>2399</v>
      </c>
      <c r="B481" s="393" t="s">
        <v>85</v>
      </c>
      <c r="C481" s="393" t="s">
        <v>113</v>
      </c>
      <c r="D481" s="383" t="n">
        <v>0.333333333333333</v>
      </c>
      <c r="E481" s="383" t="n">
        <v>0.392361111111111</v>
      </c>
      <c r="G481" s="382" t="s">
        <v>261</v>
      </c>
      <c r="H481" s="393" t="s">
        <v>241</v>
      </c>
      <c r="I481" s="384" t="n">
        <v>561</v>
      </c>
      <c r="J481" s="384" t="n">
        <v>15940</v>
      </c>
      <c r="K481" s="385" t="n">
        <v>28.4135472370766</v>
      </c>
    </row>
    <row r="482" customFormat="false" ht="13.5" hidden="false" customHeight="false" outlineLevel="0" collapsed="false">
      <c r="A482" s="381" t="n">
        <v>2400</v>
      </c>
      <c r="B482" s="393" t="s">
        <v>85</v>
      </c>
      <c r="C482" s="393" t="s">
        <v>113</v>
      </c>
      <c r="D482" s="383" t="n">
        <v>0.388888888888889</v>
      </c>
      <c r="E482" s="383" t="n">
        <v>0.447916666666667</v>
      </c>
      <c r="G482" s="382" t="s">
        <v>262</v>
      </c>
      <c r="H482" s="393" t="s">
        <v>105</v>
      </c>
      <c r="I482" s="384" t="n">
        <v>961</v>
      </c>
      <c r="J482" s="384" t="n">
        <v>16040</v>
      </c>
      <c r="K482" s="385" t="n">
        <v>16.690946930281</v>
      </c>
    </row>
    <row r="483" customFormat="false" ht="13.5" hidden="false" customHeight="false" outlineLevel="0" collapsed="false">
      <c r="A483" s="381" t="n">
        <v>2401</v>
      </c>
      <c r="B483" s="393" t="s">
        <v>85</v>
      </c>
      <c r="C483" s="393" t="s">
        <v>113</v>
      </c>
      <c r="D483" s="383" t="n">
        <v>0.388888888888889</v>
      </c>
      <c r="E483" s="383" t="n">
        <v>0.447916666666667</v>
      </c>
      <c r="G483" s="382" t="s">
        <v>262</v>
      </c>
      <c r="H483" s="393" t="s">
        <v>109</v>
      </c>
      <c r="I483" s="384" t="n">
        <v>961</v>
      </c>
      <c r="J483" s="384" t="n">
        <v>18740</v>
      </c>
      <c r="K483" s="385" t="n">
        <v>19.5005202913632</v>
      </c>
    </row>
    <row r="484" customFormat="false" ht="13.5" hidden="false" customHeight="false" outlineLevel="0" collapsed="false">
      <c r="A484" s="381" t="n">
        <v>2402</v>
      </c>
      <c r="B484" s="393" t="s">
        <v>85</v>
      </c>
      <c r="C484" s="393" t="s">
        <v>113</v>
      </c>
      <c r="D484" s="383" t="n">
        <v>0.388888888888889</v>
      </c>
      <c r="E484" s="383" t="n">
        <v>0.447916666666667</v>
      </c>
      <c r="G484" s="382" t="s">
        <v>262</v>
      </c>
      <c r="H484" s="393" t="s">
        <v>88</v>
      </c>
      <c r="I484" s="384" t="n">
        <v>561</v>
      </c>
      <c r="J484" s="384" t="n">
        <v>8640</v>
      </c>
      <c r="K484" s="385" t="n">
        <v>15.4010695187166</v>
      </c>
    </row>
    <row r="485" customFormat="false" ht="13.5" hidden="false" customHeight="false" outlineLevel="0" collapsed="false">
      <c r="A485" s="381" t="n">
        <v>2403</v>
      </c>
      <c r="B485" s="393" t="s">
        <v>85</v>
      </c>
      <c r="C485" s="393" t="s">
        <v>113</v>
      </c>
      <c r="D485" s="383" t="n">
        <v>0.388888888888889</v>
      </c>
      <c r="E485" s="383" t="n">
        <v>0.447916666666667</v>
      </c>
      <c r="G485" s="382" t="s">
        <v>262</v>
      </c>
      <c r="H485" s="393" t="s">
        <v>132</v>
      </c>
      <c r="I485" s="384" t="n">
        <v>561</v>
      </c>
      <c r="J485" s="384" t="n">
        <v>9140</v>
      </c>
      <c r="K485" s="385" t="n">
        <v>16.2923351158645</v>
      </c>
    </row>
    <row r="486" customFormat="false" ht="13.5" hidden="false" customHeight="false" outlineLevel="0" collapsed="false">
      <c r="A486" s="381" t="n">
        <v>2404</v>
      </c>
      <c r="B486" s="393" t="s">
        <v>85</v>
      </c>
      <c r="C486" s="393" t="s">
        <v>113</v>
      </c>
      <c r="D486" s="383" t="n">
        <v>0.388888888888889</v>
      </c>
      <c r="E486" s="383" t="n">
        <v>0.447916666666667</v>
      </c>
      <c r="G486" s="382" t="s">
        <v>262</v>
      </c>
      <c r="H486" s="393" t="s">
        <v>136</v>
      </c>
      <c r="I486" s="384" t="n">
        <v>561</v>
      </c>
      <c r="J486" s="384" t="n">
        <v>9340</v>
      </c>
      <c r="K486" s="385" t="n">
        <v>16.6488413547237</v>
      </c>
    </row>
    <row r="487" customFormat="false" ht="13.5" hidden="false" customHeight="false" outlineLevel="0" collapsed="false">
      <c r="A487" s="381" t="n">
        <v>2405</v>
      </c>
      <c r="B487" s="393" t="s">
        <v>85</v>
      </c>
      <c r="C487" s="393" t="s">
        <v>113</v>
      </c>
      <c r="D487" s="383" t="n">
        <v>0.388888888888889</v>
      </c>
      <c r="E487" s="383" t="n">
        <v>0.447916666666667</v>
      </c>
      <c r="G487" s="382" t="s">
        <v>262</v>
      </c>
      <c r="H487" s="393" t="s">
        <v>240</v>
      </c>
      <c r="I487" s="384" t="n">
        <v>561</v>
      </c>
      <c r="J487" s="384" t="n">
        <v>15240</v>
      </c>
      <c r="K487" s="385" t="n">
        <v>27.1657754010695</v>
      </c>
    </row>
    <row r="488" customFormat="false" ht="13.5" hidden="false" customHeight="false" outlineLevel="0" collapsed="false">
      <c r="A488" s="381" t="n">
        <v>2406</v>
      </c>
      <c r="B488" s="393" t="s">
        <v>85</v>
      </c>
      <c r="C488" s="393" t="s">
        <v>113</v>
      </c>
      <c r="D488" s="383" t="n">
        <v>0.388888888888889</v>
      </c>
      <c r="E488" s="383" t="n">
        <v>0.447916666666667</v>
      </c>
      <c r="G488" s="382" t="s">
        <v>262</v>
      </c>
      <c r="H488" s="393" t="s">
        <v>241</v>
      </c>
      <c r="I488" s="384" t="n">
        <v>561</v>
      </c>
      <c r="J488" s="384" t="n">
        <v>15940</v>
      </c>
      <c r="K488" s="385" t="n">
        <v>28.4135472370766</v>
      </c>
    </row>
    <row r="489" customFormat="false" ht="13.5" hidden="false" customHeight="false" outlineLevel="0" collapsed="false">
      <c r="A489" s="381" t="n">
        <v>2407</v>
      </c>
      <c r="B489" s="393" t="s">
        <v>85</v>
      </c>
      <c r="C489" s="393" t="s">
        <v>113</v>
      </c>
      <c r="D489" s="383" t="n">
        <v>0.506944444444444</v>
      </c>
      <c r="E489" s="383" t="n">
        <v>0.565972222222222</v>
      </c>
      <c r="G489" s="382" t="s">
        <v>263</v>
      </c>
      <c r="H489" s="393" t="s">
        <v>105</v>
      </c>
      <c r="I489" s="384" t="n">
        <v>961</v>
      </c>
      <c r="J489" s="384" t="n">
        <v>16740</v>
      </c>
      <c r="K489" s="385" t="n">
        <v>17.4193548387097</v>
      </c>
    </row>
    <row r="490" customFormat="false" ht="13.5" hidden="false" customHeight="false" outlineLevel="0" collapsed="false">
      <c r="A490" s="381" t="n">
        <v>2408</v>
      </c>
      <c r="B490" s="393" t="s">
        <v>85</v>
      </c>
      <c r="C490" s="393" t="s">
        <v>113</v>
      </c>
      <c r="D490" s="383" t="n">
        <v>0.506944444444444</v>
      </c>
      <c r="E490" s="383" t="n">
        <v>0.565972222222222</v>
      </c>
      <c r="G490" s="382" t="s">
        <v>263</v>
      </c>
      <c r="H490" s="393" t="s">
        <v>109</v>
      </c>
      <c r="I490" s="384" t="n">
        <v>961</v>
      </c>
      <c r="J490" s="384" t="n">
        <v>19340</v>
      </c>
      <c r="K490" s="385" t="n">
        <v>20.1248699271592</v>
      </c>
    </row>
    <row r="491" customFormat="false" ht="13.5" hidden="false" customHeight="false" outlineLevel="0" collapsed="false">
      <c r="A491" s="381" t="n">
        <v>2409</v>
      </c>
      <c r="B491" s="393" t="s">
        <v>85</v>
      </c>
      <c r="C491" s="393" t="s">
        <v>113</v>
      </c>
      <c r="D491" s="383" t="n">
        <v>0.506944444444444</v>
      </c>
      <c r="E491" s="383" t="n">
        <v>0.565972222222222</v>
      </c>
      <c r="G491" s="382" t="s">
        <v>263</v>
      </c>
      <c r="H491" s="393" t="s">
        <v>88</v>
      </c>
      <c r="I491" s="384" t="n">
        <v>561</v>
      </c>
      <c r="J491" s="384" t="n">
        <v>8340</v>
      </c>
      <c r="K491" s="385" t="n">
        <v>14.8663101604278</v>
      </c>
    </row>
    <row r="492" customFormat="false" ht="13.5" hidden="false" customHeight="false" outlineLevel="0" collapsed="false">
      <c r="A492" s="381" t="n">
        <v>2410</v>
      </c>
      <c r="B492" s="393" t="s">
        <v>85</v>
      </c>
      <c r="C492" s="393" t="s">
        <v>113</v>
      </c>
      <c r="D492" s="383" t="n">
        <v>0.506944444444444</v>
      </c>
      <c r="E492" s="383" t="n">
        <v>0.565972222222222</v>
      </c>
      <c r="G492" s="382" t="s">
        <v>263</v>
      </c>
      <c r="H492" s="393" t="s">
        <v>132</v>
      </c>
      <c r="I492" s="384" t="n">
        <v>561</v>
      </c>
      <c r="J492" s="384" t="n">
        <v>8840</v>
      </c>
      <c r="K492" s="385" t="n">
        <v>15.7575757575758</v>
      </c>
    </row>
    <row r="493" customFormat="false" ht="13.5" hidden="false" customHeight="false" outlineLevel="0" collapsed="false">
      <c r="A493" s="381" t="n">
        <v>2411</v>
      </c>
      <c r="B493" s="393" t="s">
        <v>85</v>
      </c>
      <c r="C493" s="393" t="s">
        <v>113</v>
      </c>
      <c r="D493" s="383" t="n">
        <v>0.506944444444444</v>
      </c>
      <c r="E493" s="383" t="n">
        <v>0.565972222222222</v>
      </c>
      <c r="G493" s="382" t="s">
        <v>263</v>
      </c>
      <c r="H493" s="393" t="s">
        <v>136</v>
      </c>
      <c r="I493" s="384" t="n">
        <v>561</v>
      </c>
      <c r="J493" s="384" t="n">
        <v>9040</v>
      </c>
      <c r="K493" s="385" t="n">
        <v>16.1140819964349</v>
      </c>
    </row>
    <row r="494" customFormat="false" ht="13.5" hidden="false" customHeight="false" outlineLevel="0" collapsed="false">
      <c r="A494" s="381" t="n">
        <v>2412</v>
      </c>
      <c r="B494" s="393" t="s">
        <v>85</v>
      </c>
      <c r="C494" s="393" t="s">
        <v>113</v>
      </c>
      <c r="D494" s="383" t="n">
        <v>0.506944444444444</v>
      </c>
      <c r="E494" s="383" t="n">
        <v>0.565972222222222</v>
      </c>
      <c r="G494" s="382" t="s">
        <v>263</v>
      </c>
      <c r="H494" s="393" t="s">
        <v>240</v>
      </c>
      <c r="I494" s="384" t="n">
        <v>561</v>
      </c>
      <c r="J494" s="384" t="n">
        <v>14940</v>
      </c>
      <c r="K494" s="385" t="n">
        <v>26.6310160427808</v>
      </c>
    </row>
    <row r="495" customFormat="false" ht="13.5" hidden="false" customHeight="false" outlineLevel="0" collapsed="false">
      <c r="A495" s="381" t="n">
        <v>2413</v>
      </c>
      <c r="B495" s="393" t="s">
        <v>85</v>
      </c>
      <c r="C495" s="393" t="s">
        <v>113</v>
      </c>
      <c r="D495" s="383" t="n">
        <v>0.506944444444444</v>
      </c>
      <c r="E495" s="383" t="n">
        <v>0.565972222222222</v>
      </c>
      <c r="G495" s="382" t="s">
        <v>263</v>
      </c>
      <c r="H495" s="393" t="s">
        <v>241</v>
      </c>
      <c r="I495" s="384" t="n">
        <v>561</v>
      </c>
      <c r="J495" s="384" t="n">
        <v>15840</v>
      </c>
      <c r="K495" s="385" t="n">
        <v>28.2352941176471</v>
      </c>
    </row>
    <row r="496" customFormat="false" ht="13.5" hidden="false" customHeight="false" outlineLevel="0" collapsed="false">
      <c r="A496" s="381" t="n">
        <v>2414</v>
      </c>
      <c r="B496" s="393" t="s">
        <v>85</v>
      </c>
      <c r="C496" s="393" t="s">
        <v>113</v>
      </c>
      <c r="D496" s="383" t="n">
        <v>0.569444444444444</v>
      </c>
      <c r="E496" s="383" t="n">
        <v>0.628472222222222</v>
      </c>
      <c r="G496" s="382" t="s">
        <v>264</v>
      </c>
      <c r="H496" s="393" t="s">
        <v>105</v>
      </c>
      <c r="I496" s="384" t="n">
        <v>961</v>
      </c>
      <c r="J496" s="384" t="n">
        <v>16740</v>
      </c>
      <c r="K496" s="385" t="n">
        <v>17.4193548387097</v>
      </c>
    </row>
    <row r="497" customFormat="false" ht="13.5" hidden="false" customHeight="false" outlineLevel="0" collapsed="false">
      <c r="A497" s="381" t="n">
        <v>2415</v>
      </c>
      <c r="B497" s="393" t="s">
        <v>85</v>
      </c>
      <c r="C497" s="393" t="s">
        <v>113</v>
      </c>
      <c r="D497" s="383" t="n">
        <v>0.569444444444444</v>
      </c>
      <c r="E497" s="383" t="n">
        <v>0.628472222222222</v>
      </c>
      <c r="G497" s="382" t="s">
        <v>264</v>
      </c>
      <c r="H497" s="393" t="s">
        <v>109</v>
      </c>
      <c r="I497" s="384" t="n">
        <v>961</v>
      </c>
      <c r="J497" s="384" t="n">
        <v>19340</v>
      </c>
      <c r="K497" s="385" t="n">
        <v>20.1248699271592</v>
      </c>
    </row>
    <row r="498" customFormat="false" ht="13.5" hidden="false" customHeight="false" outlineLevel="0" collapsed="false">
      <c r="A498" s="381" t="n">
        <v>2416</v>
      </c>
      <c r="B498" s="393" t="s">
        <v>85</v>
      </c>
      <c r="C498" s="393" t="s">
        <v>113</v>
      </c>
      <c r="D498" s="383" t="n">
        <v>0.569444444444444</v>
      </c>
      <c r="E498" s="383" t="n">
        <v>0.628472222222222</v>
      </c>
      <c r="G498" s="382" t="s">
        <v>264</v>
      </c>
      <c r="H498" s="393" t="s">
        <v>88</v>
      </c>
      <c r="I498" s="384" t="n">
        <v>561</v>
      </c>
      <c r="J498" s="384" t="n">
        <v>8340</v>
      </c>
      <c r="K498" s="385" t="n">
        <v>14.8663101604278</v>
      </c>
    </row>
    <row r="499" customFormat="false" ht="13.5" hidden="false" customHeight="false" outlineLevel="0" collapsed="false">
      <c r="A499" s="381" t="n">
        <v>2417</v>
      </c>
      <c r="B499" s="393" t="s">
        <v>85</v>
      </c>
      <c r="C499" s="393" t="s">
        <v>113</v>
      </c>
      <c r="D499" s="383" t="n">
        <v>0.569444444444444</v>
      </c>
      <c r="E499" s="383" t="n">
        <v>0.628472222222222</v>
      </c>
      <c r="G499" s="382" t="s">
        <v>264</v>
      </c>
      <c r="H499" s="393" t="s">
        <v>132</v>
      </c>
      <c r="I499" s="384" t="n">
        <v>561</v>
      </c>
      <c r="J499" s="384" t="n">
        <v>8840</v>
      </c>
      <c r="K499" s="385" t="n">
        <v>15.7575757575758</v>
      </c>
    </row>
    <row r="500" customFormat="false" ht="13.5" hidden="false" customHeight="false" outlineLevel="0" collapsed="false">
      <c r="A500" s="381" t="n">
        <v>2418</v>
      </c>
      <c r="B500" s="393" t="s">
        <v>85</v>
      </c>
      <c r="C500" s="393" t="s">
        <v>113</v>
      </c>
      <c r="D500" s="383" t="n">
        <v>0.569444444444444</v>
      </c>
      <c r="E500" s="383" t="n">
        <v>0.628472222222222</v>
      </c>
      <c r="G500" s="382" t="s">
        <v>264</v>
      </c>
      <c r="H500" s="393" t="s">
        <v>136</v>
      </c>
      <c r="I500" s="384" t="n">
        <v>561</v>
      </c>
      <c r="J500" s="384" t="n">
        <v>9040</v>
      </c>
      <c r="K500" s="385" t="n">
        <v>16.1140819964349</v>
      </c>
    </row>
    <row r="501" customFormat="false" ht="13.5" hidden="false" customHeight="false" outlineLevel="0" collapsed="false">
      <c r="A501" s="381" t="n">
        <v>2419</v>
      </c>
      <c r="B501" s="393" t="s">
        <v>85</v>
      </c>
      <c r="C501" s="393" t="s">
        <v>113</v>
      </c>
      <c r="D501" s="383" t="n">
        <v>0.569444444444444</v>
      </c>
      <c r="E501" s="383" t="n">
        <v>0.628472222222222</v>
      </c>
      <c r="G501" s="382" t="s">
        <v>264</v>
      </c>
      <c r="H501" s="393" t="s">
        <v>240</v>
      </c>
      <c r="I501" s="384" t="n">
        <v>561</v>
      </c>
      <c r="J501" s="384" t="n">
        <v>14940</v>
      </c>
      <c r="K501" s="385" t="n">
        <v>26.6310160427808</v>
      </c>
    </row>
    <row r="502" customFormat="false" ht="13.5" hidden="false" customHeight="false" outlineLevel="0" collapsed="false">
      <c r="A502" s="381" t="n">
        <v>2420</v>
      </c>
      <c r="B502" s="393" t="s">
        <v>85</v>
      </c>
      <c r="C502" s="393" t="s">
        <v>113</v>
      </c>
      <c r="D502" s="383" t="n">
        <v>0.569444444444444</v>
      </c>
      <c r="E502" s="383" t="n">
        <v>0.628472222222222</v>
      </c>
      <c r="G502" s="382" t="s">
        <v>264</v>
      </c>
      <c r="H502" s="393" t="s">
        <v>241</v>
      </c>
      <c r="I502" s="384" t="n">
        <v>561</v>
      </c>
      <c r="J502" s="384" t="n">
        <v>15840</v>
      </c>
      <c r="K502" s="385" t="n">
        <v>28.2352941176471</v>
      </c>
    </row>
    <row r="503" customFormat="false" ht="13.5" hidden="false" customHeight="false" outlineLevel="0" collapsed="false">
      <c r="A503" s="381" t="n">
        <v>2421</v>
      </c>
      <c r="B503" s="393" t="s">
        <v>85</v>
      </c>
      <c r="C503" s="393" t="s">
        <v>113</v>
      </c>
      <c r="D503" s="383" t="n">
        <v>0.625</v>
      </c>
      <c r="E503" s="383" t="n">
        <v>0.6875</v>
      </c>
      <c r="G503" s="382" t="s">
        <v>265</v>
      </c>
      <c r="H503" s="393" t="s">
        <v>105</v>
      </c>
      <c r="I503" s="384" t="n">
        <v>961</v>
      </c>
      <c r="J503" s="384" t="n">
        <v>26540</v>
      </c>
      <c r="K503" s="385" t="n">
        <v>27.6170655567118</v>
      </c>
    </row>
    <row r="504" customFormat="false" ht="13.5" hidden="false" customHeight="false" outlineLevel="0" collapsed="false">
      <c r="A504" s="381" t="n">
        <v>2422</v>
      </c>
      <c r="B504" s="393" t="s">
        <v>85</v>
      </c>
      <c r="C504" s="393" t="s">
        <v>113</v>
      </c>
      <c r="D504" s="383" t="n">
        <v>0.625</v>
      </c>
      <c r="E504" s="383" t="n">
        <v>0.6875</v>
      </c>
      <c r="G504" s="382" t="s">
        <v>265</v>
      </c>
      <c r="H504" s="393" t="s">
        <v>109</v>
      </c>
      <c r="I504" s="384" t="n">
        <v>961</v>
      </c>
      <c r="J504" s="384" t="n">
        <v>27040</v>
      </c>
      <c r="K504" s="385" t="n">
        <v>28.1373569198751</v>
      </c>
    </row>
    <row r="505" customFormat="false" ht="13.5" hidden="false" customHeight="false" outlineLevel="0" collapsed="false">
      <c r="A505" s="381" t="n">
        <v>2423</v>
      </c>
      <c r="B505" s="393" t="s">
        <v>85</v>
      </c>
      <c r="C505" s="393" t="s">
        <v>113</v>
      </c>
      <c r="D505" s="383" t="n">
        <v>0.625</v>
      </c>
      <c r="E505" s="383" t="n">
        <v>0.6875</v>
      </c>
      <c r="G505" s="382" t="s">
        <v>265</v>
      </c>
      <c r="H505" s="393" t="s">
        <v>88</v>
      </c>
      <c r="I505" s="384" t="n">
        <v>561</v>
      </c>
      <c r="J505" s="384" t="n">
        <v>9840</v>
      </c>
      <c r="K505" s="385" t="n">
        <v>17.5401069518717</v>
      </c>
    </row>
    <row r="506" customFormat="false" ht="13.5" hidden="false" customHeight="false" outlineLevel="0" collapsed="false">
      <c r="A506" s="381" t="n">
        <v>2424</v>
      </c>
      <c r="B506" s="393" t="s">
        <v>85</v>
      </c>
      <c r="C506" s="393" t="s">
        <v>113</v>
      </c>
      <c r="D506" s="383" t="n">
        <v>0.625</v>
      </c>
      <c r="E506" s="383" t="n">
        <v>0.6875</v>
      </c>
      <c r="G506" s="382" t="s">
        <v>265</v>
      </c>
      <c r="H506" s="393" t="s">
        <v>132</v>
      </c>
      <c r="I506" s="384" t="n">
        <v>561</v>
      </c>
      <c r="J506" s="384" t="n">
        <v>10840</v>
      </c>
      <c r="K506" s="385" t="n">
        <v>19.3226381461676</v>
      </c>
    </row>
    <row r="507" customFormat="false" ht="13.5" hidden="false" customHeight="false" outlineLevel="0" collapsed="false">
      <c r="A507" s="381" t="n">
        <v>2425</v>
      </c>
      <c r="B507" s="393" t="s">
        <v>85</v>
      </c>
      <c r="C507" s="393" t="s">
        <v>113</v>
      </c>
      <c r="D507" s="383" t="n">
        <v>0.625</v>
      </c>
      <c r="E507" s="383" t="n">
        <v>0.6875</v>
      </c>
      <c r="G507" s="382" t="s">
        <v>265</v>
      </c>
      <c r="H507" s="393" t="s">
        <v>136</v>
      </c>
      <c r="I507" s="384" t="n">
        <v>561</v>
      </c>
      <c r="J507" s="384" t="n">
        <v>12340</v>
      </c>
      <c r="K507" s="385" t="n">
        <v>21.9964349376114</v>
      </c>
    </row>
    <row r="508" customFormat="false" ht="13.5" hidden="false" customHeight="false" outlineLevel="0" collapsed="false">
      <c r="A508" s="381" t="n">
        <v>2426</v>
      </c>
      <c r="B508" s="393" t="s">
        <v>85</v>
      </c>
      <c r="C508" s="393" t="s">
        <v>113</v>
      </c>
      <c r="D508" s="383" t="n">
        <v>0.625</v>
      </c>
      <c r="E508" s="383" t="n">
        <v>0.6875</v>
      </c>
      <c r="G508" s="382" t="s">
        <v>265</v>
      </c>
      <c r="H508" s="393" t="s">
        <v>240</v>
      </c>
      <c r="I508" s="384" t="n">
        <v>561</v>
      </c>
      <c r="J508" s="384" t="n">
        <v>13940</v>
      </c>
      <c r="K508" s="385" t="n">
        <v>24.8484848484848</v>
      </c>
    </row>
    <row r="509" customFormat="false" ht="13.5" hidden="false" customHeight="false" outlineLevel="0" collapsed="false">
      <c r="A509" s="381" t="n">
        <v>2427</v>
      </c>
      <c r="B509" s="393" t="s">
        <v>85</v>
      </c>
      <c r="C509" s="393" t="s">
        <v>113</v>
      </c>
      <c r="D509" s="383" t="n">
        <v>0.625</v>
      </c>
      <c r="E509" s="383" t="n">
        <v>0.6875</v>
      </c>
      <c r="G509" s="382" t="s">
        <v>265</v>
      </c>
      <c r="H509" s="393" t="s">
        <v>241</v>
      </c>
      <c r="I509" s="384" t="n">
        <v>561</v>
      </c>
      <c r="J509" s="384" t="n">
        <v>17640</v>
      </c>
      <c r="K509" s="385" t="n">
        <v>31.4438502673797</v>
      </c>
    </row>
    <row r="510" customFormat="false" ht="13.5" hidden="false" customHeight="false" outlineLevel="0" collapsed="false">
      <c r="A510" s="381" t="n">
        <v>2428</v>
      </c>
      <c r="B510" s="393" t="s">
        <v>85</v>
      </c>
      <c r="C510" s="393" t="s">
        <v>113</v>
      </c>
      <c r="D510" s="383" t="n">
        <v>0.701388888888889</v>
      </c>
      <c r="E510" s="383" t="n">
        <v>0.760416666666667</v>
      </c>
      <c r="G510" s="382" t="s">
        <v>266</v>
      </c>
      <c r="H510" s="393" t="s">
        <v>105</v>
      </c>
      <c r="I510" s="384" t="n">
        <v>961</v>
      </c>
      <c r="J510" s="384" t="n">
        <v>17840</v>
      </c>
      <c r="K510" s="385" t="n">
        <v>18.5639958376691</v>
      </c>
    </row>
    <row r="511" customFormat="false" ht="13.5" hidden="false" customHeight="false" outlineLevel="0" collapsed="false">
      <c r="A511" s="381" t="n">
        <v>2429</v>
      </c>
      <c r="B511" s="393" t="s">
        <v>85</v>
      </c>
      <c r="C511" s="393" t="s">
        <v>113</v>
      </c>
      <c r="D511" s="383" t="n">
        <v>0.701388888888889</v>
      </c>
      <c r="E511" s="383" t="n">
        <v>0.760416666666667</v>
      </c>
      <c r="G511" s="382" t="s">
        <v>266</v>
      </c>
      <c r="H511" s="393" t="s">
        <v>109</v>
      </c>
      <c r="I511" s="384" t="n">
        <v>961</v>
      </c>
      <c r="J511" s="384" t="n">
        <v>20540</v>
      </c>
      <c r="K511" s="385" t="n">
        <v>21.3735691987513</v>
      </c>
    </row>
    <row r="512" customFormat="false" ht="13.5" hidden="false" customHeight="false" outlineLevel="0" collapsed="false">
      <c r="A512" s="381" t="n">
        <v>2430</v>
      </c>
      <c r="B512" s="393" t="s">
        <v>85</v>
      </c>
      <c r="C512" s="393" t="s">
        <v>113</v>
      </c>
      <c r="D512" s="383" t="n">
        <v>0.701388888888889</v>
      </c>
      <c r="E512" s="383" t="n">
        <v>0.760416666666667</v>
      </c>
      <c r="G512" s="382" t="s">
        <v>266</v>
      </c>
      <c r="H512" s="393" t="s">
        <v>88</v>
      </c>
      <c r="I512" s="384" t="n">
        <v>561</v>
      </c>
      <c r="J512" s="384" t="n">
        <v>8340</v>
      </c>
      <c r="K512" s="385" t="n">
        <v>14.8663101604278</v>
      </c>
    </row>
    <row r="513" customFormat="false" ht="13.5" hidden="false" customHeight="false" outlineLevel="0" collapsed="false">
      <c r="A513" s="381" t="n">
        <v>2431</v>
      </c>
      <c r="B513" s="393" t="s">
        <v>85</v>
      </c>
      <c r="C513" s="393" t="s">
        <v>113</v>
      </c>
      <c r="D513" s="383" t="n">
        <v>0.701388888888889</v>
      </c>
      <c r="E513" s="383" t="n">
        <v>0.760416666666667</v>
      </c>
      <c r="G513" s="382" t="s">
        <v>266</v>
      </c>
      <c r="H513" s="393" t="s">
        <v>132</v>
      </c>
      <c r="I513" s="384" t="n">
        <v>561</v>
      </c>
      <c r="J513" s="384" t="n">
        <v>8840</v>
      </c>
      <c r="K513" s="385" t="n">
        <v>15.7575757575758</v>
      </c>
    </row>
    <row r="514" customFormat="false" ht="13.5" hidden="false" customHeight="false" outlineLevel="0" collapsed="false">
      <c r="A514" s="381" t="n">
        <v>2432</v>
      </c>
      <c r="B514" s="393" t="s">
        <v>85</v>
      </c>
      <c r="C514" s="393" t="s">
        <v>113</v>
      </c>
      <c r="D514" s="383" t="n">
        <v>0.701388888888889</v>
      </c>
      <c r="E514" s="383" t="n">
        <v>0.760416666666667</v>
      </c>
      <c r="G514" s="382" t="s">
        <v>266</v>
      </c>
      <c r="H514" s="393" t="s">
        <v>136</v>
      </c>
      <c r="I514" s="384" t="n">
        <v>561</v>
      </c>
      <c r="J514" s="384" t="n">
        <v>9040</v>
      </c>
      <c r="K514" s="385" t="n">
        <v>16.1140819964349</v>
      </c>
    </row>
    <row r="515" customFormat="false" ht="13.5" hidden="false" customHeight="false" outlineLevel="0" collapsed="false">
      <c r="A515" s="381" t="n">
        <v>2433</v>
      </c>
      <c r="B515" s="393" t="s">
        <v>85</v>
      </c>
      <c r="C515" s="393" t="s">
        <v>113</v>
      </c>
      <c r="D515" s="383" t="n">
        <v>0.701388888888889</v>
      </c>
      <c r="E515" s="383" t="n">
        <v>0.760416666666667</v>
      </c>
      <c r="G515" s="382" t="s">
        <v>266</v>
      </c>
      <c r="H515" s="393" t="s">
        <v>240</v>
      </c>
      <c r="I515" s="384" t="n">
        <v>561</v>
      </c>
      <c r="J515" s="384" t="n">
        <v>13940</v>
      </c>
      <c r="K515" s="385" t="n">
        <v>24.8484848484848</v>
      </c>
    </row>
    <row r="516" customFormat="false" ht="13.5" hidden="false" customHeight="false" outlineLevel="0" collapsed="false">
      <c r="A516" s="381" t="n">
        <v>2434</v>
      </c>
      <c r="B516" s="393" t="s">
        <v>85</v>
      </c>
      <c r="C516" s="393" t="s">
        <v>113</v>
      </c>
      <c r="D516" s="383" t="n">
        <v>0.701388888888889</v>
      </c>
      <c r="E516" s="383" t="n">
        <v>0.760416666666667</v>
      </c>
      <c r="G516" s="382" t="s">
        <v>266</v>
      </c>
      <c r="H516" s="393" t="s">
        <v>241</v>
      </c>
      <c r="I516" s="384" t="n">
        <v>561</v>
      </c>
      <c r="J516" s="384" t="n">
        <v>17340</v>
      </c>
      <c r="K516" s="385" t="n">
        <v>30.9090909090909</v>
      </c>
    </row>
    <row r="517" customFormat="false" ht="13.5" hidden="false" customHeight="false" outlineLevel="0" collapsed="false">
      <c r="A517" s="381" t="n">
        <v>2435</v>
      </c>
      <c r="B517" s="393" t="s">
        <v>85</v>
      </c>
      <c r="C517" s="393" t="s">
        <v>113</v>
      </c>
      <c r="D517" s="383" t="n">
        <v>0.75</v>
      </c>
      <c r="E517" s="383" t="n">
        <v>0.809027777777778</v>
      </c>
      <c r="G517" s="382" t="s">
        <v>267</v>
      </c>
      <c r="H517" s="393" t="s">
        <v>105</v>
      </c>
      <c r="I517" s="384" t="n">
        <v>961</v>
      </c>
      <c r="J517" s="384" t="n">
        <v>26940</v>
      </c>
      <c r="K517" s="385" t="n">
        <v>28.0332986472425</v>
      </c>
    </row>
    <row r="518" customFormat="false" ht="13.5" hidden="false" customHeight="false" outlineLevel="0" collapsed="false">
      <c r="A518" s="381" t="n">
        <v>2436</v>
      </c>
      <c r="B518" s="393" t="s">
        <v>85</v>
      </c>
      <c r="C518" s="393" t="s">
        <v>113</v>
      </c>
      <c r="D518" s="383" t="n">
        <v>0.75</v>
      </c>
      <c r="E518" s="383" t="n">
        <v>0.809027777777778</v>
      </c>
      <c r="G518" s="382" t="s">
        <v>267</v>
      </c>
      <c r="H518" s="393" t="s">
        <v>109</v>
      </c>
      <c r="I518" s="384" t="n">
        <v>961</v>
      </c>
      <c r="J518" s="384" t="n">
        <v>27040</v>
      </c>
      <c r="K518" s="385" t="n">
        <v>28.1373569198751</v>
      </c>
    </row>
    <row r="519" customFormat="false" ht="13.5" hidden="false" customHeight="false" outlineLevel="0" collapsed="false">
      <c r="A519" s="381" t="n">
        <v>2437</v>
      </c>
      <c r="B519" s="393" t="s">
        <v>85</v>
      </c>
      <c r="C519" s="393" t="s">
        <v>113</v>
      </c>
      <c r="D519" s="383" t="n">
        <v>0.75</v>
      </c>
      <c r="E519" s="383" t="n">
        <v>0.809027777777778</v>
      </c>
      <c r="G519" s="382" t="s">
        <v>267</v>
      </c>
      <c r="H519" s="393" t="s">
        <v>88</v>
      </c>
      <c r="I519" s="384" t="n">
        <v>561</v>
      </c>
      <c r="J519" s="384" t="n">
        <v>8340</v>
      </c>
      <c r="K519" s="385" t="n">
        <v>14.8663101604278</v>
      </c>
    </row>
    <row r="520" customFormat="false" ht="13.5" hidden="false" customHeight="false" outlineLevel="0" collapsed="false">
      <c r="A520" s="381" t="n">
        <v>2438</v>
      </c>
      <c r="B520" s="393" t="s">
        <v>85</v>
      </c>
      <c r="C520" s="393" t="s">
        <v>113</v>
      </c>
      <c r="D520" s="383" t="n">
        <v>0.75</v>
      </c>
      <c r="E520" s="383" t="n">
        <v>0.809027777777778</v>
      </c>
      <c r="G520" s="382" t="s">
        <v>267</v>
      </c>
      <c r="H520" s="393" t="s">
        <v>132</v>
      </c>
      <c r="I520" s="384" t="n">
        <v>561</v>
      </c>
      <c r="J520" s="384" t="n">
        <v>8840</v>
      </c>
      <c r="K520" s="385" t="n">
        <v>15.7575757575758</v>
      </c>
    </row>
    <row r="521" customFormat="false" ht="13.5" hidden="false" customHeight="false" outlineLevel="0" collapsed="false">
      <c r="A521" s="381" t="n">
        <v>2439</v>
      </c>
      <c r="B521" s="393" t="s">
        <v>85</v>
      </c>
      <c r="C521" s="393" t="s">
        <v>113</v>
      </c>
      <c r="D521" s="383" t="n">
        <v>0.75</v>
      </c>
      <c r="E521" s="383" t="n">
        <v>0.809027777777778</v>
      </c>
      <c r="G521" s="382" t="s">
        <v>267</v>
      </c>
      <c r="H521" s="393" t="s">
        <v>136</v>
      </c>
      <c r="I521" s="384" t="n">
        <v>561</v>
      </c>
      <c r="J521" s="384" t="n">
        <v>9040</v>
      </c>
      <c r="K521" s="385" t="n">
        <v>16.1140819964349</v>
      </c>
    </row>
    <row r="522" customFormat="false" ht="13.5" hidden="false" customHeight="false" outlineLevel="0" collapsed="false">
      <c r="A522" s="381" t="n">
        <v>2440</v>
      </c>
      <c r="B522" s="393" t="s">
        <v>85</v>
      </c>
      <c r="C522" s="393" t="s">
        <v>113</v>
      </c>
      <c r="D522" s="383" t="n">
        <v>0.75</v>
      </c>
      <c r="E522" s="383" t="n">
        <v>0.809027777777778</v>
      </c>
      <c r="G522" s="382" t="s">
        <v>267</v>
      </c>
      <c r="H522" s="393" t="s">
        <v>240</v>
      </c>
      <c r="I522" s="384" t="n">
        <v>561</v>
      </c>
      <c r="J522" s="384" t="n">
        <v>15240</v>
      </c>
      <c r="K522" s="385" t="n">
        <v>27.1657754010695</v>
      </c>
    </row>
    <row r="523" customFormat="false" ht="13.5" hidden="false" customHeight="false" outlineLevel="0" collapsed="false">
      <c r="A523" s="381" t="n">
        <v>2441</v>
      </c>
      <c r="B523" s="393" t="s">
        <v>85</v>
      </c>
      <c r="C523" s="393" t="s">
        <v>113</v>
      </c>
      <c r="D523" s="383" t="n">
        <v>0.75</v>
      </c>
      <c r="E523" s="383" t="n">
        <v>0.809027777777778</v>
      </c>
      <c r="G523" s="382" t="s">
        <v>267</v>
      </c>
      <c r="H523" s="393" t="s">
        <v>241</v>
      </c>
      <c r="I523" s="384" t="n">
        <v>561</v>
      </c>
      <c r="J523" s="384" t="n">
        <v>17640</v>
      </c>
      <c r="K523" s="385" t="n">
        <v>31.4438502673797</v>
      </c>
    </row>
    <row r="524" customFormat="false" ht="13.5" hidden="false" customHeight="false" outlineLevel="0" collapsed="false">
      <c r="A524" s="381" t="n">
        <v>2442</v>
      </c>
      <c r="B524" s="393" t="s">
        <v>85</v>
      </c>
      <c r="C524" s="393" t="s">
        <v>113</v>
      </c>
      <c r="D524" s="383" t="n">
        <v>0.791666666666667</v>
      </c>
      <c r="E524" s="383" t="n">
        <v>0.850694444444445</v>
      </c>
      <c r="G524" s="382" t="s">
        <v>268</v>
      </c>
      <c r="H524" s="393" t="s">
        <v>105</v>
      </c>
      <c r="I524" s="384" t="n">
        <v>961</v>
      </c>
      <c r="J524" s="384" t="n">
        <v>15940</v>
      </c>
      <c r="K524" s="385" t="n">
        <v>16.5868886576483</v>
      </c>
    </row>
    <row r="525" customFormat="false" ht="13.5" hidden="false" customHeight="false" outlineLevel="0" collapsed="false">
      <c r="A525" s="381" t="n">
        <v>2443</v>
      </c>
      <c r="B525" s="393" t="s">
        <v>85</v>
      </c>
      <c r="C525" s="393" t="s">
        <v>113</v>
      </c>
      <c r="D525" s="383" t="n">
        <v>0.791666666666667</v>
      </c>
      <c r="E525" s="383" t="n">
        <v>0.850694444444445</v>
      </c>
      <c r="G525" s="382" t="s">
        <v>268</v>
      </c>
      <c r="H525" s="393" t="s">
        <v>109</v>
      </c>
      <c r="I525" s="384" t="n">
        <v>961</v>
      </c>
      <c r="J525" s="384" t="n">
        <v>16040</v>
      </c>
      <c r="K525" s="385" t="n">
        <v>16.690946930281</v>
      </c>
    </row>
    <row r="526" customFormat="false" ht="13.5" hidden="false" customHeight="false" outlineLevel="0" collapsed="false">
      <c r="A526" s="381" t="n">
        <v>2444</v>
      </c>
      <c r="B526" s="393" t="s">
        <v>85</v>
      </c>
      <c r="C526" s="393" t="s">
        <v>113</v>
      </c>
      <c r="D526" s="383" t="n">
        <v>0.791666666666667</v>
      </c>
      <c r="E526" s="383" t="n">
        <v>0.850694444444445</v>
      </c>
      <c r="G526" s="382" t="s">
        <v>268</v>
      </c>
      <c r="H526" s="393" t="s">
        <v>88</v>
      </c>
      <c r="I526" s="384" t="n">
        <v>561</v>
      </c>
      <c r="J526" s="384" t="n">
        <v>8340</v>
      </c>
      <c r="K526" s="385" t="n">
        <v>14.8663101604278</v>
      </c>
    </row>
    <row r="527" customFormat="false" ht="13.5" hidden="false" customHeight="false" outlineLevel="0" collapsed="false">
      <c r="A527" s="381" t="n">
        <v>2445</v>
      </c>
      <c r="B527" s="393" t="s">
        <v>85</v>
      </c>
      <c r="C527" s="393" t="s">
        <v>113</v>
      </c>
      <c r="D527" s="383" t="n">
        <v>0.791666666666667</v>
      </c>
      <c r="E527" s="383" t="n">
        <v>0.850694444444445</v>
      </c>
      <c r="G527" s="382" t="s">
        <v>268</v>
      </c>
      <c r="H527" s="393" t="s">
        <v>132</v>
      </c>
      <c r="I527" s="384" t="n">
        <v>561</v>
      </c>
      <c r="J527" s="384" t="n">
        <v>8840</v>
      </c>
      <c r="K527" s="385" t="n">
        <v>15.7575757575758</v>
      </c>
    </row>
    <row r="528" customFormat="false" ht="13.5" hidden="false" customHeight="false" outlineLevel="0" collapsed="false">
      <c r="A528" s="381" t="n">
        <v>2446</v>
      </c>
      <c r="B528" s="393" t="s">
        <v>85</v>
      </c>
      <c r="C528" s="393" t="s">
        <v>113</v>
      </c>
      <c r="D528" s="383" t="n">
        <v>0.791666666666667</v>
      </c>
      <c r="E528" s="383" t="n">
        <v>0.850694444444445</v>
      </c>
      <c r="G528" s="382" t="s">
        <v>268</v>
      </c>
      <c r="H528" s="393" t="s">
        <v>136</v>
      </c>
      <c r="I528" s="384" t="n">
        <v>561</v>
      </c>
      <c r="J528" s="384" t="n">
        <v>9040</v>
      </c>
      <c r="K528" s="385" t="n">
        <v>16.1140819964349</v>
      </c>
    </row>
    <row r="529" customFormat="false" ht="13.5" hidden="false" customHeight="false" outlineLevel="0" collapsed="false">
      <c r="A529" s="381" t="n">
        <v>2447</v>
      </c>
      <c r="B529" s="393" t="s">
        <v>85</v>
      </c>
      <c r="C529" s="393" t="s">
        <v>113</v>
      </c>
      <c r="D529" s="383" t="n">
        <v>0.791666666666667</v>
      </c>
      <c r="E529" s="383" t="n">
        <v>0.850694444444445</v>
      </c>
      <c r="G529" s="382" t="s">
        <v>268</v>
      </c>
      <c r="H529" s="393" t="s">
        <v>240</v>
      </c>
      <c r="I529" s="384" t="n">
        <v>561</v>
      </c>
      <c r="J529" s="384" t="n">
        <v>14240</v>
      </c>
      <c r="K529" s="385" t="n">
        <v>25.3832442067736</v>
      </c>
    </row>
    <row r="530" customFormat="false" ht="13.5" hidden="false" customHeight="false" outlineLevel="0" collapsed="false">
      <c r="A530" s="381" t="n">
        <v>2448</v>
      </c>
      <c r="B530" s="393" t="s">
        <v>85</v>
      </c>
      <c r="C530" s="393" t="s">
        <v>113</v>
      </c>
      <c r="D530" s="383" t="n">
        <v>0.791666666666667</v>
      </c>
      <c r="E530" s="383" t="n">
        <v>0.850694444444445</v>
      </c>
      <c r="G530" s="382" t="s">
        <v>268</v>
      </c>
      <c r="H530" s="393" t="s">
        <v>241</v>
      </c>
      <c r="I530" s="384" t="n">
        <v>561</v>
      </c>
      <c r="J530" s="384" t="n">
        <v>15440</v>
      </c>
      <c r="K530" s="385" t="n">
        <v>27.5222816399287</v>
      </c>
    </row>
    <row r="531" customFormat="false" ht="13.5" hidden="false" customHeight="false" outlineLevel="0" collapsed="false">
      <c r="A531" s="381" t="n">
        <v>2449</v>
      </c>
      <c r="B531" s="393" t="s">
        <v>85</v>
      </c>
      <c r="C531" s="393" t="s">
        <v>113</v>
      </c>
      <c r="D531" s="383" t="n">
        <v>0.791666666666667</v>
      </c>
      <c r="E531" s="383" t="n">
        <v>0.850694444444445</v>
      </c>
      <c r="G531" s="382" t="s">
        <v>268</v>
      </c>
      <c r="H531" s="393" t="s">
        <v>242</v>
      </c>
      <c r="I531" s="384" t="n">
        <v>1522</v>
      </c>
      <c r="J531" s="384" t="n">
        <v>34540</v>
      </c>
      <c r="K531" s="385" t="n">
        <v>22.6938239159001</v>
      </c>
    </row>
    <row r="532" customFormat="false" ht="13.5" hidden="false" customHeight="false" outlineLevel="0" collapsed="false">
      <c r="A532" s="381" t="n">
        <v>2450</v>
      </c>
      <c r="B532" s="393" t="s">
        <v>85</v>
      </c>
      <c r="C532" s="393" t="s">
        <v>113</v>
      </c>
      <c r="D532" s="383" t="n">
        <v>0.791666666666667</v>
      </c>
      <c r="E532" s="383" t="n">
        <v>0.850694444444445</v>
      </c>
      <c r="G532" s="382" t="s">
        <v>268</v>
      </c>
      <c r="H532" s="393" t="s">
        <v>243</v>
      </c>
      <c r="I532" s="384" t="n">
        <v>1335</v>
      </c>
      <c r="J532" s="384" t="n">
        <v>21140</v>
      </c>
      <c r="K532" s="385" t="n">
        <v>15.8352059925094</v>
      </c>
    </row>
    <row r="533" customFormat="false" ht="13.5" hidden="false" customHeight="false" outlineLevel="0" collapsed="false">
      <c r="A533" s="381" t="n">
        <v>2451</v>
      </c>
      <c r="B533" s="393" t="s">
        <v>85</v>
      </c>
      <c r="C533" s="393" t="s">
        <v>113</v>
      </c>
      <c r="D533" s="383" t="n">
        <v>0.791666666666667</v>
      </c>
      <c r="E533" s="383" t="n">
        <v>0.850694444444445</v>
      </c>
      <c r="G533" s="382" t="s">
        <v>268</v>
      </c>
      <c r="H533" s="393" t="s">
        <v>90</v>
      </c>
      <c r="I533" s="384" t="n">
        <v>1335</v>
      </c>
      <c r="J533" s="384" t="n">
        <v>17740</v>
      </c>
      <c r="K533" s="385" t="n">
        <v>13.2883895131086</v>
      </c>
    </row>
    <row r="534" customFormat="false" ht="13.5" hidden="false" customHeight="false" outlineLevel="0" collapsed="false">
      <c r="A534" s="381" t="n">
        <v>2452</v>
      </c>
      <c r="B534" s="393" t="s">
        <v>85</v>
      </c>
      <c r="C534" s="393" t="s">
        <v>113</v>
      </c>
      <c r="D534" s="383" t="n">
        <v>0.791666666666667</v>
      </c>
      <c r="E534" s="383" t="n">
        <v>0.850694444444445</v>
      </c>
      <c r="G534" s="382" t="s">
        <v>268</v>
      </c>
      <c r="H534" s="393" t="s">
        <v>244</v>
      </c>
      <c r="I534" s="384" t="n">
        <v>1522</v>
      </c>
      <c r="J534" s="384" t="n">
        <v>25940</v>
      </c>
      <c r="K534" s="385" t="n">
        <v>17.0433639947438</v>
      </c>
    </row>
    <row r="535" customFormat="false" ht="13.5" hidden="false" customHeight="false" outlineLevel="0" collapsed="false">
      <c r="A535" s="381" t="n">
        <v>2453</v>
      </c>
      <c r="B535" s="393" t="s">
        <v>85</v>
      </c>
      <c r="C535" s="393" t="s">
        <v>113</v>
      </c>
      <c r="D535" s="383" t="n">
        <v>0.791666666666667</v>
      </c>
      <c r="E535" s="383" t="n">
        <v>0.850694444444445</v>
      </c>
      <c r="G535" s="382" t="s">
        <v>268</v>
      </c>
      <c r="H535" s="393" t="s">
        <v>245</v>
      </c>
      <c r="I535" s="384" t="n">
        <v>1522</v>
      </c>
      <c r="J535" s="384" t="n">
        <v>22440</v>
      </c>
      <c r="K535" s="385" t="n">
        <v>14.7437582128778</v>
      </c>
    </row>
    <row r="536" customFormat="false" ht="13.5" hidden="false" customHeight="false" outlineLevel="0" collapsed="false">
      <c r="A536" s="381" t="n">
        <v>2454</v>
      </c>
      <c r="B536" s="393" t="s">
        <v>85</v>
      </c>
      <c r="C536" s="393" t="s">
        <v>113</v>
      </c>
      <c r="D536" s="383" t="n">
        <v>0.791666666666667</v>
      </c>
      <c r="E536" s="383" t="n">
        <v>0.850694444444445</v>
      </c>
      <c r="G536" s="382" t="s">
        <v>268</v>
      </c>
      <c r="H536" s="393" t="s">
        <v>246</v>
      </c>
      <c r="I536" s="384" t="n">
        <v>1335</v>
      </c>
      <c r="J536" s="384" t="n">
        <v>19390</v>
      </c>
      <c r="K536" s="385" t="n">
        <v>14.5243445692884</v>
      </c>
    </row>
    <row r="537" customFormat="false" ht="13.5" hidden="false" customHeight="false" outlineLevel="0" collapsed="false">
      <c r="A537" s="381" t="n">
        <v>2455</v>
      </c>
      <c r="B537" s="393" t="s">
        <v>85</v>
      </c>
      <c r="C537" s="393" t="s">
        <v>113</v>
      </c>
      <c r="D537" s="383" t="n">
        <v>0.836805555555555</v>
      </c>
      <c r="E537" s="383" t="n">
        <v>0.899305555555555</v>
      </c>
      <c r="G537" s="382" t="s">
        <v>341</v>
      </c>
      <c r="H537" s="393" t="s">
        <v>105</v>
      </c>
      <c r="I537" s="384" t="n">
        <v>961</v>
      </c>
      <c r="J537" s="384" t="n">
        <v>18040</v>
      </c>
      <c r="K537" s="385" t="n">
        <v>18.7721123829344</v>
      </c>
    </row>
    <row r="538" customFormat="false" ht="13.5" hidden="false" customHeight="false" outlineLevel="0" collapsed="false">
      <c r="A538" s="381" t="n">
        <v>2456</v>
      </c>
      <c r="B538" s="393" t="s">
        <v>85</v>
      </c>
      <c r="C538" s="393" t="s">
        <v>113</v>
      </c>
      <c r="D538" s="383" t="n">
        <v>0.836805555555555</v>
      </c>
      <c r="E538" s="383" t="n">
        <v>0.899305555555555</v>
      </c>
      <c r="G538" s="382" t="s">
        <v>341</v>
      </c>
      <c r="H538" s="393" t="s">
        <v>109</v>
      </c>
      <c r="I538" s="384" t="n">
        <v>961</v>
      </c>
      <c r="J538" s="384" t="n">
        <v>20840</v>
      </c>
      <c r="K538" s="385" t="n">
        <v>21.6857440166493</v>
      </c>
    </row>
    <row r="539" customFormat="false" ht="13.5" hidden="false" customHeight="false" outlineLevel="0" collapsed="false">
      <c r="A539" s="381" t="n">
        <v>2457</v>
      </c>
      <c r="B539" s="393" t="s">
        <v>85</v>
      </c>
      <c r="C539" s="393" t="s">
        <v>113</v>
      </c>
      <c r="D539" s="383" t="n">
        <v>0.836805555555555</v>
      </c>
      <c r="E539" s="383" t="n">
        <v>0.899305555555555</v>
      </c>
      <c r="G539" s="382" t="s">
        <v>341</v>
      </c>
      <c r="H539" s="393" t="s">
        <v>88</v>
      </c>
      <c r="I539" s="384" t="n">
        <v>561</v>
      </c>
      <c r="J539" s="384" t="n">
        <v>10140</v>
      </c>
      <c r="K539" s="385" t="n">
        <v>18.0748663101604</v>
      </c>
    </row>
    <row r="540" customFormat="false" ht="13.5" hidden="false" customHeight="false" outlineLevel="0" collapsed="false">
      <c r="A540" s="381" t="n">
        <v>2458</v>
      </c>
      <c r="B540" s="393" t="s">
        <v>85</v>
      </c>
      <c r="C540" s="393" t="s">
        <v>113</v>
      </c>
      <c r="D540" s="383" t="n">
        <v>0.836805555555555</v>
      </c>
      <c r="E540" s="383" t="n">
        <v>0.899305555555555</v>
      </c>
      <c r="G540" s="382" t="s">
        <v>341</v>
      </c>
      <c r="H540" s="393" t="s">
        <v>132</v>
      </c>
      <c r="I540" s="384" t="n">
        <v>561</v>
      </c>
      <c r="J540" s="384" t="n">
        <v>11140</v>
      </c>
      <c r="K540" s="385" t="n">
        <v>19.8573975044563</v>
      </c>
    </row>
    <row r="541" customFormat="false" ht="13.5" hidden="false" customHeight="false" outlineLevel="0" collapsed="false">
      <c r="A541" s="381" t="n">
        <v>2459</v>
      </c>
      <c r="B541" s="393" t="s">
        <v>85</v>
      </c>
      <c r="C541" s="393" t="s">
        <v>113</v>
      </c>
      <c r="D541" s="383" t="n">
        <v>0.836805555555555</v>
      </c>
      <c r="E541" s="383" t="n">
        <v>0.899305555555555</v>
      </c>
      <c r="G541" s="382" t="s">
        <v>341</v>
      </c>
      <c r="H541" s="393" t="s">
        <v>136</v>
      </c>
      <c r="I541" s="384" t="n">
        <v>561</v>
      </c>
      <c r="J541" s="384" t="n">
        <v>12640</v>
      </c>
      <c r="K541" s="385" t="n">
        <v>22.5311942959002</v>
      </c>
    </row>
    <row r="542" customFormat="false" ht="13.5" hidden="false" customHeight="false" outlineLevel="0" collapsed="false">
      <c r="A542" s="381" t="n">
        <v>2460</v>
      </c>
      <c r="B542" s="393" t="s">
        <v>85</v>
      </c>
      <c r="C542" s="393" t="s">
        <v>113</v>
      </c>
      <c r="D542" s="383" t="n">
        <v>0.836805555555555</v>
      </c>
      <c r="E542" s="383" t="n">
        <v>0.899305555555555</v>
      </c>
      <c r="G542" s="382" t="s">
        <v>341</v>
      </c>
      <c r="H542" s="393" t="s">
        <v>240</v>
      </c>
      <c r="I542" s="384" t="n">
        <v>561</v>
      </c>
      <c r="J542" s="384" t="n">
        <v>13940</v>
      </c>
      <c r="K542" s="385" t="n">
        <v>24.8484848484848</v>
      </c>
    </row>
    <row r="543" customFormat="false" ht="13.5" hidden="false" customHeight="false" outlineLevel="0" collapsed="false">
      <c r="A543" s="381" t="n">
        <v>2461</v>
      </c>
      <c r="B543" s="393" t="s">
        <v>85</v>
      </c>
      <c r="C543" s="393" t="s">
        <v>113</v>
      </c>
      <c r="D543" s="383" t="n">
        <v>0.836805555555555</v>
      </c>
      <c r="E543" s="383" t="n">
        <v>0.899305555555555</v>
      </c>
      <c r="G543" s="382" t="s">
        <v>341</v>
      </c>
      <c r="H543" s="393" t="s">
        <v>241</v>
      </c>
      <c r="I543" s="384" t="n">
        <v>561</v>
      </c>
      <c r="J543" s="384" t="n">
        <v>16540</v>
      </c>
      <c r="K543" s="385" t="n">
        <v>29.4830659536542</v>
      </c>
    </row>
    <row r="544" customFormat="false" ht="13.5" hidden="false" customHeight="false" outlineLevel="0" collapsed="false">
      <c r="A544" s="381" t="n">
        <v>2462</v>
      </c>
      <c r="B544" s="393" t="s">
        <v>85</v>
      </c>
      <c r="C544" s="393" t="s">
        <v>113</v>
      </c>
      <c r="D544" s="383" t="n">
        <v>0.836805555555555</v>
      </c>
      <c r="E544" s="383" t="n">
        <v>0.899305555555555</v>
      </c>
      <c r="G544" s="382" t="s">
        <v>341</v>
      </c>
      <c r="H544" s="393" t="s">
        <v>242</v>
      </c>
      <c r="I544" s="384" t="n">
        <v>1522</v>
      </c>
      <c r="J544" s="384" t="n">
        <v>34540</v>
      </c>
      <c r="K544" s="385" t="n">
        <v>22.6938239159001</v>
      </c>
    </row>
    <row r="545" customFormat="false" ht="13.5" hidden="false" customHeight="false" outlineLevel="0" collapsed="false">
      <c r="A545" s="381" t="n">
        <v>2463</v>
      </c>
      <c r="B545" s="393" t="s">
        <v>85</v>
      </c>
      <c r="C545" s="393" t="s">
        <v>113</v>
      </c>
      <c r="D545" s="383" t="n">
        <v>0.836805555555555</v>
      </c>
      <c r="E545" s="383" t="n">
        <v>0.899305555555555</v>
      </c>
      <c r="G545" s="382" t="s">
        <v>341</v>
      </c>
      <c r="H545" s="393" t="s">
        <v>243</v>
      </c>
      <c r="I545" s="384" t="n">
        <v>1335</v>
      </c>
      <c r="J545" s="384" t="n">
        <v>21140</v>
      </c>
      <c r="K545" s="385" t="n">
        <v>15.8352059925094</v>
      </c>
    </row>
    <row r="546" customFormat="false" ht="13.5" hidden="false" customHeight="false" outlineLevel="0" collapsed="false">
      <c r="A546" s="381" t="n">
        <v>2464</v>
      </c>
      <c r="B546" s="393" t="s">
        <v>85</v>
      </c>
      <c r="C546" s="393" t="s">
        <v>113</v>
      </c>
      <c r="D546" s="383" t="n">
        <v>0.836805555555555</v>
      </c>
      <c r="E546" s="383" t="n">
        <v>0.899305555555555</v>
      </c>
      <c r="G546" s="382" t="s">
        <v>341</v>
      </c>
      <c r="H546" s="393" t="s">
        <v>90</v>
      </c>
      <c r="I546" s="384" t="n">
        <v>1335</v>
      </c>
      <c r="J546" s="384" t="n">
        <v>17740</v>
      </c>
      <c r="K546" s="385" t="n">
        <v>13.2883895131086</v>
      </c>
    </row>
    <row r="547" customFormat="false" ht="13.5" hidden="false" customHeight="false" outlineLevel="0" collapsed="false">
      <c r="A547" s="381" t="n">
        <v>2465</v>
      </c>
      <c r="B547" s="393" t="s">
        <v>85</v>
      </c>
      <c r="C547" s="393" t="s">
        <v>113</v>
      </c>
      <c r="D547" s="383" t="n">
        <v>0.836805555555555</v>
      </c>
      <c r="E547" s="383" t="n">
        <v>0.899305555555555</v>
      </c>
      <c r="G547" s="382" t="s">
        <v>341</v>
      </c>
      <c r="H547" s="393" t="s">
        <v>244</v>
      </c>
      <c r="I547" s="384" t="n">
        <v>1522</v>
      </c>
      <c r="J547" s="384" t="n">
        <v>25940</v>
      </c>
      <c r="K547" s="385" t="n">
        <v>17.0433639947438</v>
      </c>
    </row>
    <row r="548" customFormat="false" ht="13.5" hidden="false" customHeight="false" outlineLevel="0" collapsed="false">
      <c r="A548" s="381" t="n">
        <v>2466</v>
      </c>
      <c r="B548" s="393" t="s">
        <v>85</v>
      </c>
      <c r="C548" s="393" t="s">
        <v>113</v>
      </c>
      <c r="D548" s="383" t="n">
        <v>0.836805555555555</v>
      </c>
      <c r="E548" s="383" t="n">
        <v>0.899305555555555</v>
      </c>
      <c r="G548" s="382" t="s">
        <v>341</v>
      </c>
      <c r="H548" s="393" t="s">
        <v>245</v>
      </c>
      <c r="I548" s="384" t="n">
        <v>1522</v>
      </c>
      <c r="J548" s="384" t="n">
        <v>22440</v>
      </c>
      <c r="K548" s="385" t="n">
        <v>14.7437582128778</v>
      </c>
    </row>
    <row r="549" customFormat="false" ht="13.5" hidden="false" customHeight="false" outlineLevel="0" collapsed="false">
      <c r="A549" s="381" t="n">
        <v>2467</v>
      </c>
      <c r="B549" s="393" t="s">
        <v>85</v>
      </c>
      <c r="C549" s="393" t="s">
        <v>113</v>
      </c>
      <c r="D549" s="383" t="n">
        <v>0.836805555555555</v>
      </c>
      <c r="E549" s="383" t="n">
        <v>0.899305555555555</v>
      </c>
      <c r="G549" s="382" t="s">
        <v>341</v>
      </c>
      <c r="H549" s="393" t="s">
        <v>246</v>
      </c>
      <c r="I549" s="384" t="n">
        <v>1335</v>
      </c>
      <c r="J549" s="384" t="n">
        <v>19390</v>
      </c>
      <c r="K549" s="385" t="n">
        <v>14.5243445692884</v>
      </c>
    </row>
    <row r="550" customFormat="false" ht="13.5" hidden="false" customHeight="false" outlineLevel="0" collapsed="false">
      <c r="A550" s="381" t="n">
        <v>2468</v>
      </c>
      <c r="B550" s="393" t="s">
        <v>85</v>
      </c>
      <c r="C550" s="393" t="s">
        <v>125</v>
      </c>
      <c r="D550" s="383" t="n">
        <v>0.329861111111111</v>
      </c>
      <c r="E550" s="383" t="n">
        <v>0.392361111111111</v>
      </c>
      <c r="G550" s="382" t="s">
        <v>270</v>
      </c>
      <c r="H550" s="393" t="s">
        <v>105</v>
      </c>
      <c r="I550" s="384" t="n">
        <v>962</v>
      </c>
      <c r="J550" s="384" t="n">
        <v>25540</v>
      </c>
      <c r="K550" s="385" t="n">
        <v>26.5488565488565</v>
      </c>
    </row>
    <row r="551" customFormat="false" ht="13.5" hidden="false" customHeight="false" outlineLevel="0" collapsed="false">
      <c r="A551" s="381" t="n">
        <v>2469</v>
      </c>
      <c r="B551" s="393" t="s">
        <v>85</v>
      </c>
      <c r="C551" s="393" t="s">
        <v>125</v>
      </c>
      <c r="D551" s="383" t="n">
        <v>0.329861111111111</v>
      </c>
      <c r="E551" s="383" t="n">
        <v>0.392361111111111</v>
      </c>
      <c r="G551" s="382" t="s">
        <v>270</v>
      </c>
      <c r="H551" s="393" t="s">
        <v>109</v>
      </c>
      <c r="I551" s="384" t="n">
        <v>962</v>
      </c>
      <c r="J551" s="384" t="n">
        <v>30040</v>
      </c>
      <c r="K551" s="385" t="n">
        <v>31.2266112266112</v>
      </c>
    </row>
    <row r="552" customFormat="false" ht="13.5" hidden="false" customHeight="false" outlineLevel="0" collapsed="false">
      <c r="A552" s="381" t="n">
        <v>2470</v>
      </c>
      <c r="B552" s="393" t="s">
        <v>85</v>
      </c>
      <c r="C552" s="393" t="s">
        <v>125</v>
      </c>
      <c r="D552" s="383" t="n">
        <v>0.329861111111111</v>
      </c>
      <c r="E552" s="383" t="n">
        <v>0.392361111111111</v>
      </c>
      <c r="G552" s="382" t="s">
        <v>270</v>
      </c>
      <c r="H552" s="393" t="s">
        <v>88</v>
      </c>
      <c r="I552" s="384" t="n">
        <v>562</v>
      </c>
      <c r="J552" s="384" t="n">
        <v>10740</v>
      </c>
      <c r="K552" s="385" t="n">
        <v>19.1103202846975</v>
      </c>
    </row>
    <row r="553" customFormat="false" ht="13.5" hidden="false" customHeight="false" outlineLevel="0" collapsed="false">
      <c r="A553" s="381" t="n">
        <v>2471</v>
      </c>
      <c r="B553" s="393" t="s">
        <v>85</v>
      </c>
      <c r="C553" s="393" t="s">
        <v>125</v>
      </c>
      <c r="D553" s="383" t="n">
        <v>0.329861111111111</v>
      </c>
      <c r="E553" s="383" t="n">
        <v>0.392361111111111</v>
      </c>
      <c r="G553" s="382" t="s">
        <v>270</v>
      </c>
      <c r="H553" s="393" t="s">
        <v>132</v>
      </c>
      <c r="I553" s="384" t="n">
        <v>562</v>
      </c>
      <c r="J553" s="384" t="n">
        <v>11140</v>
      </c>
      <c r="K553" s="385" t="n">
        <v>19.8220640569395</v>
      </c>
    </row>
    <row r="554" customFormat="false" ht="13.5" hidden="false" customHeight="false" outlineLevel="0" collapsed="false">
      <c r="A554" s="381" t="n">
        <v>2472</v>
      </c>
      <c r="B554" s="393" t="s">
        <v>85</v>
      </c>
      <c r="C554" s="393" t="s">
        <v>125</v>
      </c>
      <c r="D554" s="383" t="n">
        <v>0.329861111111111</v>
      </c>
      <c r="E554" s="383" t="n">
        <v>0.392361111111111</v>
      </c>
      <c r="G554" s="382" t="s">
        <v>270</v>
      </c>
      <c r="H554" s="393" t="s">
        <v>136</v>
      </c>
      <c r="I554" s="384" t="n">
        <v>562</v>
      </c>
      <c r="J554" s="384" t="n">
        <v>11540</v>
      </c>
      <c r="K554" s="385" t="n">
        <v>20.5338078291815</v>
      </c>
    </row>
    <row r="555" customFormat="false" ht="13.5" hidden="false" customHeight="false" outlineLevel="0" collapsed="false">
      <c r="A555" s="381" t="n">
        <v>2473</v>
      </c>
      <c r="B555" s="393" t="s">
        <v>85</v>
      </c>
      <c r="C555" s="393" t="s">
        <v>125</v>
      </c>
      <c r="D555" s="383" t="n">
        <v>0.329861111111111</v>
      </c>
      <c r="E555" s="383" t="n">
        <v>0.392361111111111</v>
      </c>
      <c r="G555" s="382" t="s">
        <v>270</v>
      </c>
      <c r="H555" s="393" t="s">
        <v>240</v>
      </c>
      <c r="I555" s="384" t="n">
        <v>562</v>
      </c>
      <c r="J555" s="384" t="n">
        <v>15140</v>
      </c>
      <c r="K555" s="385" t="n">
        <v>26.9395017793594</v>
      </c>
    </row>
    <row r="556" customFormat="false" ht="13.5" hidden="false" customHeight="false" outlineLevel="0" collapsed="false">
      <c r="A556" s="381" t="n">
        <v>2474</v>
      </c>
      <c r="B556" s="393" t="s">
        <v>85</v>
      </c>
      <c r="C556" s="393" t="s">
        <v>125</v>
      </c>
      <c r="D556" s="383" t="n">
        <v>0.329861111111111</v>
      </c>
      <c r="E556" s="383" t="n">
        <v>0.392361111111111</v>
      </c>
      <c r="G556" s="382" t="s">
        <v>270</v>
      </c>
      <c r="H556" s="393" t="s">
        <v>241</v>
      </c>
      <c r="I556" s="384" t="n">
        <v>562</v>
      </c>
      <c r="J556" s="384" t="n">
        <v>15540</v>
      </c>
      <c r="K556" s="385" t="n">
        <v>27.6512455516014</v>
      </c>
    </row>
    <row r="557" customFormat="false" ht="13.5" hidden="false" customHeight="false" outlineLevel="0" collapsed="false">
      <c r="A557" s="381" t="n">
        <v>2475</v>
      </c>
      <c r="B557" s="393" t="s">
        <v>85</v>
      </c>
      <c r="C557" s="393" t="s">
        <v>125</v>
      </c>
      <c r="D557" s="383" t="n">
        <v>0.46875</v>
      </c>
      <c r="E557" s="383" t="n">
        <v>0.53125</v>
      </c>
      <c r="G557" s="382" t="s">
        <v>271</v>
      </c>
      <c r="H557" s="393" t="s">
        <v>105</v>
      </c>
      <c r="I557" s="384" t="n">
        <v>962</v>
      </c>
      <c r="J557" s="384" t="n">
        <v>25540</v>
      </c>
      <c r="K557" s="385" t="n">
        <v>26.5488565488565</v>
      </c>
    </row>
    <row r="558" customFormat="false" ht="13.5" hidden="false" customHeight="false" outlineLevel="0" collapsed="false">
      <c r="A558" s="381" t="n">
        <v>2476</v>
      </c>
      <c r="B558" s="393" t="s">
        <v>85</v>
      </c>
      <c r="C558" s="393" t="s">
        <v>125</v>
      </c>
      <c r="D558" s="383" t="n">
        <v>0.46875</v>
      </c>
      <c r="E558" s="383" t="n">
        <v>0.53125</v>
      </c>
      <c r="G558" s="382" t="s">
        <v>271</v>
      </c>
      <c r="H558" s="393" t="s">
        <v>109</v>
      </c>
      <c r="I558" s="384" t="n">
        <v>962</v>
      </c>
      <c r="J558" s="384" t="n">
        <v>30040</v>
      </c>
      <c r="K558" s="385" t="n">
        <v>31.2266112266112</v>
      </c>
    </row>
    <row r="559" customFormat="false" ht="13.5" hidden="false" customHeight="false" outlineLevel="0" collapsed="false">
      <c r="A559" s="381" t="n">
        <v>2477</v>
      </c>
      <c r="B559" s="393" t="s">
        <v>85</v>
      </c>
      <c r="C559" s="393" t="s">
        <v>125</v>
      </c>
      <c r="D559" s="383" t="n">
        <v>0.46875</v>
      </c>
      <c r="E559" s="383" t="n">
        <v>0.53125</v>
      </c>
      <c r="G559" s="382" t="s">
        <v>271</v>
      </c>
      <c r="H559" s="393" t="s">
        <v>88</v>
      </c>
      <c r="I559" s="384" t="n">
        <v>562</v>
      </c>
      <c r="J559" s="384" t="n">
        <v>10240</v>
      </c>
      <c r="K559" s="385" t="n">
        <v>18.220640569395</v>
      </c>
    </row>
    <row r="560" customFormat="false" ht="13.5" hidden="false" customHeight="false" outlineLevel="0" collapsed="false">
      <c r="A560" s="381" t="n">
        <v>2478</v>
      </c>
      <c r="B560" s="393" t="s">
        <v>85</v>
      </c>
      <c r="C560" s="393" t="s">
        <v>125</v>
      </c>
      <c r="D560" s="383" t="n">
        <v>0.46875</v>
      </c>
      <c r="E560" s="383" t="n">
        <v>0.53125</v>
      </c>
      <c r="G560" s="382" t="s">
        <v>271</v>
      </c>
      <c r="H560" s="393" t="s">
        <v>132</v>
      </c>
      <c r="I560" s="384" t="n">
        <v>562</v>
      </c>
      <c r="J560" s="384" t="n">
        <v>10640</v>
      </c>
      <c r="K560" s="385" t="n">
        <v>18.932384341637</v>
      </c>
    </row>
    <row r="561" customFormat="false" ht="13.5" hidden="false" customHeight="false" outlineLevel="0" collapsed="false">
      <c r="A561" s="381" t="n">
        <v>2479</v>
      </c>
      <c r="B561" s="393" t="s">
        <v>85</v>
      </c>
      <c r="C561" s="393" t="s">
        <v>125</v>
      </c>
      <c r="D561" s="383" t="n">
        <v>0.46875</v>
      </c>
      <c r="E561" s="383" t="n">
        <v>0.53125</v>
      </c>
      <c r="G561" s="382" t="s">
        <v>271</v>
      </c>
      <c r="H561" s="393" t="s">
        <v>136</v>
      </c>
      <c r="I561" s="384" t="n">
        <v>562</v>
      </c>
      <c r="J561" s="384" t="n">
        <v>11040</v>
      </c>
      <c r="K561" s="385" t="n">
        <v>19.644128113879</v>
      </c>
    </row>
    <row r="562" customFormat="false" ht="13.5" hidden="false" customHeight="false" outlineLevel="0" collapsed="false">
      <c r="A562" s="381" t="n">
        <v>2480</v>
      </c>
      <c r="B562" s="393" t="s">
        <v>85</v>
      </c>
      <c r="C562" s="393" t="s">
        <v>125</v>
      </c>
      <c r="D562" s="383" t="n">
        <v>0.46875</v>
      </c>
      <c r="E562" s="383" t="n">
        <v>0.53125</v>
      </c>
      <c r="G562" s="382" t="s">
        <v>271</v>
      </c>
      <c r="H562" s="393" t="s">
        <v>240</v>
      </c>
      <c r="I562" s="384" t="n">
        <v>562</v>
      </c>
      <c r="J562" s="384" t="n">
        <v>14640</v>
      </c>
      <c r="K562" s="385" t="n">
        <v>26.0498220640569</v>
      </c>
    </row>
    <row r="563" customFormat="false" ht="13.5" hidden="false" customHeight="false" outlineLevel="0" collapsed="false">
      <c r="A563" s="381" t="n">
        <v>2481</v>
      </c>
      <c r="B563" s="393" t="s">
        <v>85</v>
      </c>
      <c r="C563" s="393" t="s">
        <v>125</v>
      </c>
      <c r="D563" s="383" t="n">
        <v>0.46875</v>
      </c>
      <c r="E563" s="383" t="n">
        <v>0.53125</v>
      </c>
      <c r="G563" s="382" t="s">
        <v>271</v>
      </c>
      <c r="H563" s="393" t="s">
        <v>241</v>
      </c>
      <c r="I563" s="384" t="n">
        <v>562</v>
      </c>
      <c r="J563" s="384" t="n">
        <v>15040</v>
      </c>
      <c r="K563" s="385" t="n">
        <v>26.7615658362989</v>
      </c>
    </row>
    <row r="564" customFormat="false" ht="13.5" hidden="false" customHeight="false" outlineLevel="0" collapsed="false">
      <c r="A564" s="381" t="n">
        <v>2482</v>
      </c>
      <c r="B564" s="393" t="s">
        <v>85</v>
      </c>
      <c r="C564" s="393" t="s">
        <v>125</v>
      </c>
      <c r="D564" s="383" t="n">
        <v>0.736111111111111</v>
      </c>
      <c r="E564" s="383" t="n">
        <v>0.798611111111111</v>
      </c>
      <c r="G564" s="382" t="s">
        <v>272</v>
      </c>
      <c r="H564" s="393" t="s">
        <v>105</v>
      </c>
      <c r="I564" s="384" t="n">
        <v>962</v>
      </c>
      <c r="J564" s="384" t="n">
        <v>25540</v>
      </c>
      <c r="K564" s="385" t="n">
        <v>26.5488565488565</v>
      </c>
    </row>
    <row r="565" customFormat="false" ht="13.5" hidden="false" customHeight="false" outlineLevel="0" collapsed="false">
      <c r="A565" s="381" t="n">
        <v>2483</v>
      </c>
      <c r="B565" s="393" t="s">
        <v>85</v>
      </c>
      <c r="C565" s="393" t="s">
        <v>125</v>
      </c>
      <c r="D565" s="383" t="n">
        <v>0.736111111111111</v>
      </c>
      <c r="E565" s="383" t="n">
        <v>0.798611111111111</v>
      </c>
      <c r="G565" s="382" t="s">
        <v>272</v>
      </c>
      <c r="H565" s="393" t="s">
        <v>109</v>
      </c>
      <c r="I565" s="384" t="n">
        <v>962</v>
      </c>
      <c r="J565" s="384" t="n">
        <v>30040</v>
      </c>
      <c r="K565" s="385" t="n">
        <v>31.2266112266112</v>
      </c>
    </row>
    <row r="566" customFormat="false" ht="13.5" hidden="false" customHeight="false" outlineLevel="0" collapsed="false">
      <c r="A566" s="381" t="n">
        <v>2484</v>
      </c>
      <c r="B566" s="393" t="s">
        <v>85</v>
      </c>
      <c r="C566" s="393" t="s">
        <v>125</v>
      </c>
      <c r="D566" s="383" t="n">
        <v>0.736111111111111</v>
      </c>
      <c r="E566" s="383" t="n">
        <v>0.798611111111111</v>
      </c>
      <c r="G566" s="382" t="s">
        <v>272</v>
      </c>
      <c r="H566" s="393" t="s">
        <v>88</v>
      </c>
      <c r="I566" s="384" t="n">
        <v>562</v>
      </c>
      <c r="J566" s="384" t="n">
        <v>10440</v>
      </c>
      <c r="K566" s="385" t="n">
        <v>18.576512455516</v>
      </c>
    </row>
    <row r="567" customFormat="false" ht="13.5" hidden="false" customHeight="false" outlineLevel="0" collapsed="false">
      <c r="A567" s="381" t="n">
        <v>2485</v>
      </c>
      <c r="B567" s="393" t="s">
        <v>85</v>
      </c>
      <c r="C567" s="393" t="s">
        <v>125</v>
      </c>
      <c r="D567" s="383" t="n">
        <v>0.736111111111111</v>
      </c>
      <c r="E567" s="383" t="n">
        <v>0.798611111111111</v>
      </c>
      <c r="G567" s="382" t="s">
        <v>272</v>
      </c>
      <c r="H567" s="393" t="s">
        <v>132</v>
      </c>
      <c r="I567" s="384" t="n">
        <v>562</v>
      </c>
      <c r="J567" s="384" t="n">
        <v>10840</v>
      </c>
      <c r="K567" s="385" t="n">
        <v>19.288256227758</v>
      </c>
    </row>
    <row r="568" customFormat="false" ht="13.5" hidden="false" customHeight="false" outlineLevel="0" collapsed="false">
      <c r="A568" s="381" t="n">
        <v>2486</v>
      </c>
      <c r="B568" s="393" t="s">
        <v>85</v>
      </c>
      <c r="C568" s="393" t="s">
        <v>125</v>
      </c>
      <c r="D568" s="383" t="n">
        <v>0.736111111111111</v>
      </c>
      <c r="E568" s="383" t="n">
        <v>0.798611111111111</v>
      </c>
      <c r="G568" s="382" t="s">
        <v>272</v>
      </c>
      <c r="H568" s="393" t="s">
        <v>136</v>
      </c>
      <c r="I568" s="384" t="n">
        <v>562</v>
      </c>
      <c r="J568" s="384" t="n">
        <v>11240</v>
      </c>
      <c r="K568" s="385" t="n">
        <v>20</v>
      </c>
    </row>
    <row r="569" customFormat="false" ht="13.5" hidden="false" customHeight="false" outlineLevel="0" collapsed="false">
      <c r="A569" s="381" t="n">
        <v>2487</v>
      </c>
      <c r="B569" s="393" t="s">
        <v>85</v>
      </c>
      <c r="C569" s="393" t="s">
        <v>125</v>
      </c>
      <c r="D569" s="383" t="n">
        <v>0.736111111111111</v>
      </c>
      <c r="E569" s="383" t="n">
        <v>0.798611111111111</v>
      </c>
      <c r="G569" s="382" t="s">
        <v>272</v>
      </c>
      <c r="H569" s="393" t="s">
        <v>240</v>
      </c>
      <c r="I569" s="384" t="n">
        <v>562</v>
      </c>
      <c r="J569" s="384" t="n">
        <v>14540</v>
      </c>
      <c r="K569" s="385" t="n">
        <v>25.8718861209964</v>
      </c>
    </row>
    <row r="570" customFormat="false" ht="13.5" hidden="false" customHeight="false" outlineLevel="0" collapsed="false">
      <c r="A570" s="381" t="n">
        <v>2488</v>
      </c>
      <c r="B570" s="393" t="s">
        <v>85</v>
      </c>
      <c r="C570" s="393" t="s">
        <v>125</v>
      </c>
      <c r="D570" s="383" t="n">
        <v>0.736111111111111</v>
      </c>
      <c r="E570" s="383" t="n">
        <v>0.798611111111111</v>
      </c>
      <c r="G570" s="382" t="s">
        <v>272</v>
      </c>
      <c r="H570" s="393" t="s">
        <v>241</v>
      </c>
      <c r="I570" s="384" t="n">
        <v>562</v>
      </c>
      <c r="J570" s="384" t="n">
        <v>14940</v>
      </c>
      <c r="K570" s="385" t="n">
        <v>26.5836298932384</v>
      </c>
    </row>
    <row r="571" customFormat="false" ht="13.5" hidden="false" customHeight="false" outlineLevel="0" collapsed="false">
      <c r="A571" s="381" t="n">
        <v>2489</v>
      </c>
      <c r="B571" s="393" t="s">
        <v>85</v>
      </c>
      <c r="C571" s="393" t="s">
        <v>129</v>
      </c>
      <c r="D571" s="383" t="n">
        <v>0.333333333333333</v>
      </c>
      <c r="E571" s="383" t="n">
        <v>0.388888888888889</v>
      </c>
      <c r="G571" s="382" t="s">
        <v>273</v>
      </c>
      <c r="H571" s="393" t="s">
        <v>105</v>
      </c>
      <c r="I571" s="384" t="n">
        <v>1016</v>
      </c>
      <c r="J571" s="384" t="n">
        <v>26740</v>
      </c>
      <c r="K571" s="385" t="n">
        <v>26.3188976377953</v>
      </c>
    </row>
    <row r="572" customFormat="false" ht="13.5" hidden="false" customHeight="false" outlineLevel="0" collapsed="false">
      <c r="A572" s="381" t="n">
        <v>2490</v>
      </c>
      <c r="B572" s="393" t="s">
        <v>85</v>
      </c>
      <c r="C572" s="393" t="s">
        <v>129</v>
      </c>
      <c r="D572" s="383" t="n">
        <v>0.333333333333333</v>
      </c>
      <c r="E572" s="383" t="n">
        <v>0.388888888888889</v>
      </c>
      <c r="G572" s="382" t="s">
        <v>273</v>
      </c>
      <c r="H572" s="393" t="s">
        <v>109</v>
      </c>
      <c r="I572" s="384" t="n">
        <v>1016</v>
      </c>
      <c r="J572" s="384" t="n">
        <v>32740</v>
      </c>
      <c r="K572" s="385" t="n">
        <v>32.2244094488189</v>
      </c>
    </row>
    <row r="573" customFormat="false" ht="13.5" hidden="false" customHeight="false" outlineLevel="0" collapsed="false">
      <c r="A573" s="381" t="n">
        <v>2491</v>
      </c>
      <c r="B573" s="393" t="s">
        <v>85</v>
      </c>
      <c r="C573" s="393" t="s">
        <v>129</v>
      </c>
      <c r="D573" s="383" t="n">
        <v>0.333333333333333</v>
      </c>
      <c r="E573" s="383" t="n">
        <v>0.388888888888889</v>
      </c>
      <c r="G573" s="382" t="s">
        <v>273</v>
      </c>
      <c r="H573" s="393" t="s">
        <v>88</v>
      </c>
      <c r="I573" s="384" t="n">
        <v>616</v>
      </c>
      <c r="J573" s="384" t="n">
        <v>12840</v>
      </c>
      <c r="K573" s="385" t="n">
        <v>20.8441558441558</v>
      </c>
    </row>
    <row r="574" customFormat="false" ht="13.5" hidden="false" customHeight="false" outlineLevel="0" collapsed="false">
      <c r="A574" s="381" t="n">
        <v>2492</v>
      </c>
      <c r="B574" s="393" t="s">
        <v>85</v>
      </c>
      <c r="C574" s="393" t="s">
        <v>129</v>
      </c>
      <c r="D574" s="383" t="n">
        <v>0.333333333333333</v>
      </c>
      <c r="E574" s="383" t="n">
        <v>0.388888888888889</v>
      </c>
      <c r="G574" s="382" t="s">
        <v>273</v>
      </c>
      <c r="H574" s="393" t="s">
        <v>132</v>
      </c>
      <c r="I574" s="384" t="n">
        <v>616</v>
      </c>
      <c r="J574" s="384" t="n">
        <v>13240</v>
      </c>
      <c r="K574" s="385" t="n">
        <v>21.4935064935065</v>
      </c>
    </row>
    <row r="575" customFormat="false" ht="13.5" hidden="false" customHeight="false" outlineLevel="0" collapsed="false">
      <c r="A575" s="381" t="n">
        <v>2493</v>
      </c>
      <c r="B575" s="393" t="s">
        <v>85</v>
      </c>
      <c r="C575" s="393" t="s">
        <v>129</v>
      </c>
      <c r="D575" s="383" t="n">
        <v>0.333333333333333</v>
      </c>
      <c r="E575" s="383" t="n">
        <v>0.388888888888889</v>
      </c>
      <c r="G575" s="382" t="s">
        <v>273</v>
      </c>
      <c r="H575" s="393" t="s">
        <v>136</v>
      </c>
      <c r="I575" s="384" t="n">
        <v>616</v>
      </c>
      <c r="J575" s="384" t="n">
        <v>13740</v>
      </c>
      <c r="K575" s="385" t="n">
        <v>22.3051948051948</v>
      </c>
    </row>
    <row r="576" customFormat="false" ht="13.5" hidden="false" customHeight="false" outlineLevel="0" collapsed="false">
      <c r="A576" s="381" t="n">
        <v>2494</v>
      </c>
      <c r="B576" s="393" t="s">
        <v>85</v>
      </c>
      <c r="C576" s="393" t="s">
        <v>129</v>
      </c>
      <c r="D576" s="383" t="n">
        <v>0.333333333333333</v>
      </c>
      <c r="E576" s="383" t="n">
        <v>0.388888888888889</v>
      </c>
      <c r="G576" s="382" t="s">
        <v>273</v>
      </c>
      <c r="H576" s="393" t="s">
        <v>240</v>
      </c>
      <c r="I576" s="384" t="n">
        <v>616</v>
      </c>
      <c r="J576" s="384" t="n">
        <v>18740</v>
      </c>
      <c r="K576" s="385" t="n">
        <v>30.4220779220779</v>
      </c>
    </row>
    <row r="577" customFormat="false" ht="13.5" hidden="false" customHeight="false" outlineLevel="0" collapsed="false">
      <c r="A577" s="381" t="n">
        <v>2495</v>
      </c>
      <c r="B577" s="393" t="s">
        <v>85</v>
      </c>
      <c r="C577" s="393" t="s">
        <v>129</v>
      </c>
      <c r="D577" s="383" t="n">
        <v>0.333333333333333</v>
      </c>
      <c r="E577" s="383" t="n">
        <v>0.388888888888889</v>
      </c>
      <c r="G577" s="382" t="s">
        <v>273</v>
      </c>
      <c r="H577" s="393" t="s">
        <v>241</v>
      </c>
      <c r="I577" s="384" t="n">
        <v>616</v>
      </c>
      <c r="J577" s="384" t="n">
        <v>19240</v>
      </c>
      <c r="K577" s="385" t="n">
        <v>31.2337662337662</v>
      </c>
    </row>
    <row r="578" customFormat="false" ht="13.5" hidden="false" customHeight="false" outlineLevel="0" collapsed="false">
      <c r="A578" s="381" t="n">
        <v>2496</v>
      </c>
      <c r="B578" s="393" t="s">
        <v>85</v>
      </c>
      <c r="C578" s="393" t="s">
        <v>129</v>
      </c>
      <c r="D578" s="383" t="n">
        <v>0.482638888888889</v>
      </c>
      <c r="E578" s="383" t="n">
        <v>0.548611111111111</v>
      </c>
      <c r="G578" s="382" t="s">
        <v>274</v>
      </c>
      <c r="H578" s="393" t="s">
        <v>105</v>
      </c>
      <c r="I578" s="384" t="n">
        <v>1016</v>
      </c>
      <c r="J578" s="384" t="n">
        <v>26740</v>
      </c>
      <c r="K578" s="385" t="n">
        <v>26.3188976377953</v>
      </c>
    </row>
    <row r="579" customFormat="false" ht="13.5" hidden="false" customHeight="false" outlineLevel="0" collapsed="false">
      <c r="A579" s="381" t="n">
        <v>2497</v>
      </c>
      <c r="B579" s="393" t="s">
        <v>85</v>
      </c>
      <c r="C579" s="393" t="s">
        <v>129</v>
      </c>
      <c r="D579" s="383" t="n">
        <v>0.482638888888889</v>
      </c>
      <c r="E579" s="383" t="n">
        <v>0.548611111111111</v>
      </c>
      <c r="G579" s="382" t="s">
        <v>274</v>
      </c>
      <c r="H579" s="393" t="s">
        <v>109</v>
      </c>
      <c r="I579" s="384" t="n">
        <v>1016</v>
      </c>
      <c r="J579" s="384" t="n">
        <v>32740</v>
      </c>
      <c r="K579" s="385" t="n">
        <v>32.2244094488189</v>
      </c>
    </row>
    <row r="580" customFormat="false" ht="13.5" hidden="false" customHeight="false" outlineLevel="0" collapsed="false">
      <c r="A580" s="381" t="n">
        <v>2498</v>
      </c>
      <c r="B580" s="393" t="s">
        <v>85</v>
      </c>
      <c r="C580" s="393" t="s">
        <v>129</v>
      </c>
      <c r="D580" s="383" t="n">
        <v>0.482638888888889</v>
      </c>
      <c r="E580" s="383" t="n">
        <v>0.548611111111111</v>
      </c>
      <c r="G580" s="382" t="s">
        <v>274</v>
      </c>
      <c r="H580" s="393" t="s">
        <v>136</v>
      </c>
      <c r="I580" s="384" t="n">
        <v>616</v>
      </c>
      <c r="J580" s="384" t="n">
        <v>14040</v>
      </c>
      <c r="K580" s="385" t="n">
        <v>22.7922077922078</v>
      </c>
    </row>
    <row r="581" customFormat="false" ht="13.5" hidden="false" customHeight="false" outlineLevel="0" collapsed="false">
      <c r="A581" s="381" t="n">
        <v>2499</v>
      </c>
      <c r="B581" s="393" t="s">
        <v>85</v>
      </c>
      <c r="C581" s="393" t="s">
        <v>129</v>
      </c>
      <c r="D581" s="383" t="n">
        <v>0.482638888888889</v>
      </c>
      <c r="E581" s="383" t="n">
        <v>0.548611111111111</v>
      </c>
      <c r="G581" s="382" t="s">
        <v>274</v>
      </c>
      <c r="H581" s="393" t="s">
        <v>240</v>
      </c>
      <c r="I581" s="384" t="n">
        <v>616</v>
      </c>
      <c r="J581" s="384" t="n">
        <v>14740</v>
      </c>
      <c r="K581" s="385" t="n">
        <v>23.9285714285714</v>
      </c>
    </row>
    <row r="582" customFormat="false" ht="13.5" hidden="false" customHeight="false" outlineLevel="0" collapsed="false">
      <c r="A582" s="381" t="n">
        <v>2500</v>
      </c>
      <c r="B582" s="393" t="s">
        <v>85</v>
      </c>
      <c r="C582" s="393" t="s">
        <v>129</v>
      </c>
      <c r="D582" s="383" t="n">
        <v>0.482638888888889</v>
      </c>
      <c r="E582" s="383" t="n">
        <v>0.548611111111111</v>
      </c>
      <c r="G582" s="382" t="s">
        <v>274</v>
      </c>
      <c r="H582" s="393" t="s">
        <v>241</v>
      </c>
      <c r="I582" s="384" t="n">
        <v>616</v>
      </c>
      <c r="J582" s="384" t="n">
        <v>22140</v>
      </c>
      <c r="K582" s="385" t="n">
        <v>35.9415584415584</v>
      </c>
    </row>
    <row r="583" customFormat="false" ht="13.5" hidden="false" customHeight="false" outlineLevel="0" collapsed="false">
      <c r="A583" s="381" t="n">
        <v>2501</v>
      </c>
      <c r="B583" s="393" t="s">
        <v>85</v>
      </c>
      <c r="C583" s="393" t="s">
        <v>129</v>
      </c>
      <c r="D583" s="383" t="n">
        <v>0.614583333333333</v>
      </c>
      <c r="E583" s="383" t="n">
        <v>0.680555555555555</v>
      </c>
      <c r="G583" s="382" t="s">
        <v>275</v>
      </c>
      <c r="H583" s="393" t="s">
        <v>105</v>
      </c>
      <c r="I583" s="384" t="n">
        <v>1016</v>
      </c>
      <c r="J583" s="384" t="n">
        <v>26740</v>
      </c>
      <c r="K583" s="385" t="n">
        <v>26.3188976377953</v>
      </c>
    </row>
    <row r="584" customFormat="false" ht="13.5" hidden="false" customHeight="false" outlineLevel="0" collapsed="false">
      <c r="A584" s="381" t="n">
        <v>2502</v>
      </c>
      <c r="B584" s="393" t="s">
        <v>85</v>
      </c>
      <c r="C584" s="393" t="s">
        <v>129</v>
      </c>
      <c r="D584" s="383" t="n">
        <v>0.614583333333333</v>
      </c>
      <c r="E584" s="383" t="n">
        <v>0.680555555555555</v>
      </c>
      <c r="G584" s="382" t="s">
        <v>275</v>
      </c>
      <c r="H584" s="393" t="s">
        <v>109</v>
      </c>
      <c r="I584" s="384" t="n">
        <v>1016</v>
      </c>
      <c r="J584" s="384" t="n">
        <v>32740</v>
      </c>
      <c r="K584" s="385" t="n">
        <v>32.2244094488189</v>
      </c>
    </row>
    <row r="585" customFormat="false" ht="13.5" hidden="false" customHeight="false" outlineLevel="0" collapsed="false">
      <c r="A585" s="381" t="n">
        <v>2503</v>
      </c>
      <c r="B585" s="393" t="s">
        <v>85</v>
      </c>
      <c r="C585" s="393" t="s">
        <v>129</v>
      </c>
      <c r="D585" s="383" t="n">
        <v>0.614583333333333</v>
      </c>
      <c r="E585" s="383" t="n">
        <v>0.680555555555555</v>
      </c>
      <c r="G585" s="382" t="s">
        <v>275</v>
      </c>
      <c r="H585" s="393" t="s">
        <v>88</v>
      </c>
      <c r="I585" s="384" t="n">
        <v>616</v>
      </c>
      <c r="J585" s="384" t="n">
        <v>10940</v>
      </c>
      <c r="K585" s="385" t="n">
        <v>17.7597402597403</v>
      </c>
    </row>
    <row r="586" customFormat="false" ht="13.5" hidden="false" customHeight="false" outlineLevel="0" collapsed="false">
      <c r="A586" s="381" t="n">
        <v>2504</v>
      </c>
      <c r="B586" s="393" t="s">
        <v>85</v>
      </c>
      <c r="C586" s="393" t="s">
        <v>129</v>
      </c>
      <c r="D586" s="383" t="n">
        <v>0.614583333333333</v>
      </c>
      <c r="E586" s="383" t="n">
        <v>0.680555555555555</v>
      </c>
      <c r="G586" s="382" t="s">
        <v>275</v>
      </c>
      <c r="H586" s="393" t="s">
        <v>132</v>
      </c>
      <c r="I586" s="384" t="n">
        <v>616</v>
      </c>
      <c r="J586" s="384" t="n">
        <v>11340</v>
      </c>
      <c r="K586" s="385" t="n">
        <v>18.4090909090909</v>
      </c>
    </row>
    <row r="587" customFormat="false" ht="13.5" hidden="false" customHeight="false" outlineLevel="0" collapsed="false">
      <c r="A587" s="381" t="n">
        <v>2505</v>
      </c>
      <c r="B587" s="393" t="s">
        <v>85</v>
      </c>
      <c r="C587" s="393" t="s">
        <v>129</v>
      </c>
      <c r="D587" s="383" t="n">
        <v>0.614583333333333</v>
      </c>
      <c r="E587" s="383" t="n">
        <v>0.680555555555555</v>
      </c>
      <c r="G587" s="382" t="s">
        <v>275</v>
      </c>
      <c r="H587" s="393" t="s">
        <v>136</v>
      </c>
      <c r="I587" s="384" t="n">
        <v>616</v>
      </c>
      <c r="J587" s="384" t="n">
        <v>11840</v>
      </c>
      <c r="K587" s="385" t="n">
        <v>19.2207792207792</v>
      </c>
    </row>
    <row r="588" customFormat="false" ht="13.5" hidden="false" customHeight="false" outlineLevel="0" collapsed="false">
      <c r="A588" s="381" t="n">
        <v>2506</v>
      </c>
      <c r="B588" s="393" t="s">
        <v>85</v>
      </c>
      <c r="C588" s="393" t="s">
        <v>129</v>
      </c>
      <c r="D588" s="383" t="n">
        <v>0.614583333333333</v>
      </c>
      <c r="E588" s="383" t="n">
        <v>0.680555555555555</v>
      </c>
      <c r="G588" s="382" t="s">
        <v>275</v>
      </c>
      <c r="H588" s="393" t="s">
        <v>240</v>
      </c>
      <c r="I588" s="384" t="n">
        <v>616</v>
      </c>
      <c r="J588" s="384" t="n">
        <v>14240</v>
      </c>
      <c r="K588" s="385" t="n">
        <v>23.1168831168831</v>
      </c>
    </row>
    <row r="589" customFormat="false" ht="13.5" hidden="false" customHeight="false" outlineLevel="0" collapsed="false">
      <c r="A589" s="381" t="n">
        <v>2507</v>
      </c>
      <c r="B589" s="393" t="s">
        <v>85</v>
      </c>
      <c r="C589" s="393" t="s">
        <v>129</v>
      </c>
      <c r="D589" s="383" t="n">
        <v>0.614583333333333</v>
      </c>
      <c r="E589" s="383" t="n">
        <v>0.680555555555555</v>
      </c>
      <c r="G589" s="382" t="s">
        <v>275</v>
      </c>
      <c r="H589" s="393" t="s">
        <v>241</v>
      </c>
      <c r="I589" s="384" t="n">
        <v>616</v>
      </c>
      <c r="J589" s="384" t="n">
        <v>14740</v>
      </c>
      <c r="K589" s="385" t="n">
        <v>23.9285714285714</v>
      </c>
    </row>
    <row r="590" customFormat="false" ht="13.5" hidden="false" customHeight="false" outlineLevel="0" collapsed="false">
      <c r="A590" s="381" t="n">
        <v>2508</v>
      </c>
      <c r="B590" s="393" t="s">
        <v>85</v>
      </c>
      <c r="C590" s="393" t="s">
        <v>129</v>
      </c>
      <c r="D590" s="383" t="n">
        <v>0.788194444444445</v>
      </c>
      <c r="E590" s="383" t="n">
        <v>0.84375</v>
      </c>
      <c r="G590" s="382" t="s">
        <v>276</v>
      </c>
      <c r="H590" s="393" t="s">
        <v>105</v>
      </c>
      <c r="I590" s="384" t="n">
        <v>1016</v>
      </c>
      <c r="J590" s="384" t="n">
        <v>26740</v>
      </c>
      <c r="K590" s="385" t="n">
        <v>26.3188976377953</v>
      </c>
    </row>
    <row r="591" customFormat="false" ht="13.5" hidden="false" customHeight="false" outlineLevel="0" collapsed="false">
      <c r="A591" s="381" t="n">
        <v>2509</v>
      </c>
      <c r="B591" s="393" t="s">
        <v>85</v>
      </c>
      <c r="C591" s="393" t="s">
        <v>129</v>
      </c>
      <c r="D591" s="383" t="n">
        <v>0.788194444444445</v>
      </c>
      <c r="E591" s="383" t="n">
        <v>0.84375</v>
      </c>
      <c r="G591" s="382" t="s">
        <v>276</v>
      </c>
      <c r="H591" s="393" t="s">
        <v>109</v>
      </c>
      <c r="I591" s="384" t="n">
        <v>1016</v>
      </c>
      <c r="J591" s="384" t="n">
        <v>32740</v>
      </c>
      <c r="K591" s="385" t="n">
        <v>32.2244094488189</v>
      </c>
    </row>
    <row r="592" customFormat="false" ht="13.5" hidden="false" customHeight="false" outlineLevel="0" collapsed="false">
      <c r="A592" s="381" t="n">
        <v>2510</v>
      </c>
      <c r="B592" s="393" t="s">
        <v>85</v>
      </c>
      <c r="C592" s="393" t="s">
        <v>129</v>
      </c>
      <c r="D592" s="383" t="n">
        <v>0.788194444444445</v>
      </c>
      <c r="E592" s="383" t="n">
        <v>0.84375</v>
      </c>
      <c r="G592" s="382" t="s">
        <v>276</v>
      </c>
      <c r="H592" s="393" t="s">
        <v>88</v>
      </c>
      <c r="I592" s="384" t="n">
        <v>616</v>
      </c>
      <c r="J592" s="384" t="n">
        <v>11040</v>
      </c>
      <c r="K592" s="385" t="n">
        <v>17.9220779220779</v>
      </c>
    </row>
    <row r="593" customFormat="false" ht="13.5" hidden="false" customHeight="false" outlineLevel="0" collapsed="false">
      <c r="A593" s="381" t="n">
        <v>2511</v>
      </c>
      <c r="B593" s="393" t="s">
        <v>85</v>
      </c>
      <c r="C593" s="393" t="s">
        <v>129</v>
      </c>
      <c r="D593" s="383" t="n">
        <v>0.788194444444445</v>
      </c>
      <c r="E593" s="383" t="n">
        <v>0.84375</v>
      </c>
      <c r="G593" s="382" t="s">
        <v>276</v>
      </c>
      <c r="H593" s="393" t="s">
        <v>132</v>
      </c>
      <c r="I593" s="384" t="n">
        <v>616</v>
      </c>
      <c r="J593" s="384" t="n">
        <v>11440</v>
      </c>
      <c r="K593" s="385" t="n">
        <v>18.5714285714286</v>
      </c>
    </row>
    <row r="594" customFormat="false" ht="13.5" hidden="false" customHeight="false" outlineLevel="0" collapsed="false">
      <c r="A594" s="381" t="n">
        <v>2512</v>
      </c>
      <c r="B594" s="393" t="s">
        <v>85</v>
      </c>
      <c r="C594" s="393" t="s">
        <v>129</v>
      </c>
      <c r="D594" s="383" t="n">
        <v>0.788194444444445</v>
      </c>
      <c r="E594" s="383" t="n">
        <v>0.84375</v>
      </c>
      <c r="G594" s="382" t="s">
        <v>276</v>
      </c>
      <c r="H594" s="393" t="s">
        <v>136</v>
      </c>
      <c r="I594" s="384" t="n">
        <v>616</v>
      </c>
      <c r="J594" s="384" t="n">
        <v>11940</v>
      </c>
      <c r="K594" s="385" t="n">
        <v>19.3831168831169</v>
      </c>
    </row>
    <row r="595" customFormat="false" ht="13.5" hidden="false" customHeight="false" outlineLevel="0" collapsed="false">
      <c r="A595" s="381" t="n">
        <v>2513</v>
      </c>
      <c r="B595" s="393" t="s">
        <v>85</v>
      </c>
      <c r="C595" s="393" t="s">
        <v>129</v>
      </c>
      <c r="D595" s="383" t="n">
        <v>0.788194444444445</v>
      </c>
      <c r="E595" s="383" t="n">
        <v>0.84375</v>
      </c>
      <c r="G595" s="382" t="s">
        <v>276</v>
      </c>
      <c r="H595" s="393" t="s">
        <v>240</v>
      </c>
      <c r="I595" s="384" t="n">
        <v>616</v>
      </c>
      <c r="J595" s="384" t="n">
        <v>13940</v>
      </c>
      <c r="K595" s="385" t="n">
        <v>22.6298701298701</v>
      </c>
    </row>
    <row r="596" customFormat="false" ht="13.5" hidden="false" customHeight="false" outlineLevel="0" collapsed="false">
      <c r="A596" s="381" t="n">
        <v>2514</v>
      </c>
      <c r="B596" s="393" t="s">
        <v>85</v>
      </c>
      <c r="C596" s="393" t="s">
        <v>129</v>
      </c>
      <c r="D596" s="383" t="n">
        <v>0.788194444444445</v>
      </c>
      <c r="E596" s="383" t="n">
        <v>0.84375</v>
      </c>
      <c r="G596" s="382" t="s">
        <v>276</v>
      </c>
      <c r="H596" s="393" t="s">
        <v>241</v>
      </c>
      <c r="I596" s="384" t="n">
        <v>616</v>
      </c>
      <c r="J596" s="384" t="n">
        <v>14540</v>
      </c>
      <c r="K596" s="385" t="n">
        <v>23.6038961038961</v>
      </c>
    </row>
    <row r="597" customFormat="false" ht="13.5" hidden="false" customHeight="false" outlineLevel="0" collapsed="false">
      <c r="A597" s="381" t="n">
        <v>2515</v>
      </c>
      <c r="B597" s="393" t="s">
        <v>85</v>
      </c>
      <c r="C597" s="393" t="s">
        <v>135</v>
      </c>
      <c r="D597" s="383" t="n">
        <v>0.361111111111111</v>
      </c>
      <c r="E597" s="383" t="n">
        <v>0.458333333333333</v>
      </c>
      <c r="G597" s="382" t="s">
        <v>277</v>
      </c>
      <c r="H597" s="393" t="s">
        <v>105</v>
      </c>
      <c r="I597" s="384" t="n">
        <v>1613</v>
      </c>
      <c r="J597" s="384" t="n">
        <v>35860</v>
      </c>
      <c r="K597" s="385" t="n">
        <v>22.2318660880347</v>
      </c>
    </row>
    <row r="598" customFormat="false" ht="13.5" hidden="false" customHeight="false" outlineLevel="0" collapsed="false">
      <c r="A598" s="381" t="n">
        <v>2516</v>
      </c>
      <c r="B598" s="393" t="s">
        <v>85</v>
      </c>
      <c r="C598" s="393" t="s">
        <v>135</v>
      </c>
      <c r="D598" s="383" t="n">
        <v>0.361111111111111</v>
      </c>
      <c r="E598" s="383" t="n">
        <v>0.458333333333333</v>
      </c>
      <c r="G598" s="382" t="s">
        <v>277</v>
      </c>
      <c r="H598" s="393" t="s">
        <v>109</v>
      </c>
      <c r="I598" s="384" t="n">
        <v>1613</v>
      </c>
      <c r="J598" s="384" t="n">
        <v>39760</v>
      </c>
      <c r="K598" s="385" t="n">
        <v>24.649721016739</v>
      </c>
    </row>
    <row r="599" customFormat="false" ht="13.5" hidden="false" customHeight="false" outlineLevel="0" collapsed="false">
      <c r="A599" s="381" t="n">
        <v>2517</v>
      </c>
      <c r="B599" s="393" t="s">
        <v>85</v>
      </c>
      <c r="C599" s="393" t="s">
        <v>135</v>
      </c>
      <c r="D599" s="383" t="n">
        <v>0.361111111111111</v>
      </c>
      <c r="E599" s="383" t="n">
        <v>0.458333333333333</v>
      </c>
      <c r="G599" s="382" t="s">
        <v>277</v>
      </c>
      <c r="H599" s="393" t="s">
        <v>88</v>
      </c>
      <c r="I599" s="384" t="n">
        <v>1213</v>
      </c>
      <c r="J599" s="384" t="n">
        <v>13760</v>
      </c>
      <c r="K599" s="385" t="n">
        <v>11.3437757625721</v>
      </c>
    </row>
    <row r="600" customFormat="false" ht="13.5" hidden="false" customHeight="false" outlineLevel="0" collapsed="false">
      <c r="A600" s="381" t="n">
        <v>2518</v>
      </c>
      <c r="B600" s="393" t="s">
        <v>85</v>
      </c>
      <c r="C600" s="393" t="s">
        <v>135</v>
      </c>
      <c r="D600" s="383" t="n">
        <v>0.361111111111111</v>
      </c>
      <c r="E600" s="383" t="n">
        <v>0.458333333333333</v>
      </c>
      <c r="G600" s="382" t="s">
        <v>277</v>
      </c>
      <c r="H600" s="393" t="s">
        <v>132</v>
      </c>
      <c r="I600" s="384" t="n">
        <v>1213</v>
      </c>
      <c r="J600" s="384" t="n">
        <v>14860</v>
      </c>
      <c r="K600" s="385" t="n">
        <v>12.2506183017312</v>
      </c>
    </row>
    <row r="601" customFormat="false" ht="13.5" hidden="false" customHeight="false" outlineLevel="0" collapsed="false">
      <c r="A601" s="381" t="n">
        <v>2519</v>
      </c>
      <c r="B601" s="393" t="s">
        <v>85</v>
      </c>
      <c r="C601" s="393" t="s">
        <v>135</v>
      </c>
      <c r="D601" s="383" t="n">
        <v>0.361111111111111</v>
      </c>
      <c r="E601" s="383" t="n">
        <v>0.458333333333333</v>
      </c>
      <c r="G601" s="382" t="s">
        <v>277</v>
      </c>
      <c r="H601" s="393" t="s">
        <v>136</v>
      </c>
      <c r="I601" s="384" t="n">
        <v>1213</v>
      </c>
      <c r="J601" s="384" t="n">
        <v>16460</v>
      </c>
      <c r="K601" s="385" t="n">
        <v>13.5696619950536</v>
      </c>
    </row>
    <row r="602" customFormat="false" ht="13.5" hidden="false" customHeight="false" outlineLevel="0" collapsed="false">
      <c r="A602" s="381" t="n">
        <v>2520</v>
      </c>
      <c r="B602" s="393" t="s">
        <v>85</v>
      </c>
      <c r="C602" s="393" t="s">
        <v>135</v>
      </c>
      <c r="D602" s="383" t="n">
        <v>0.361111111111111</v>
      </c>
      <c r="E602" s="383" t="n">
        <v>0.458333333333333</v>
      </c>
      <c r="G602" s="382" t="s">
        <v>277</v>
      </c>
      <c r="H602" s="393" t="s">
        <v>240</v>
      </c>
      <c r="I602" s="384" t="n">
        <v>1213</v>
      </c>
      <c r="J602" s="384" t="n">
        <v>18060</v>
      </c>
      <c r="K602" s="385" t="n">
        <v>14.8887056883759</v>
      </c>
    </row>
    <row r="603" customFormat="false" ht="13.5" hidden="false" customHeight="false" outlineLevel="0" collapsed="false">
      <c r="A603" s="381" t="n">
        <v>2521</v>
      </c>
      <c r="B603" s="393" t="s">
        <v>85</v>
      </c>
      <c r="C603" s="393" t="s">
        <v>135</v>
      </c>
      <c r="D603" s="383" t="n">
        <v>0.361111111111111</v>
      </c>
      <c r="E603" s="383" t="n">
        <v>0.458333333333333</v>
      </c>
      <c r="G603" s="382" t="s">
        <v>277</v>
      </c>
      <c r="H603" s="393" t="s">
        <v>241</v>
      </c>
      <c r="I603" s="384" t="n">
        <v>1213</v>
      </c>
      <c r="J603" s="384" t="n">
        <v>20060</v>
      </c>
      <c r="K603" s="385" t="n">
        <v>16.5375103050289</v>
      </c>
    </row>
    <row r="604" customFormat="false" ht="13.5" hidden="false" customHeight="false" outlineLevel="0" collapsed="false">
      <c r="A604" s="381" t="n">
        <v>2522</v>
      </c>
      <c r="B604" s="393" t="s">
        <v>85</v>
      </c>
      <c r="C604" s="393" t="s">
        <v>135</v>
      </c>
      <c r="D604" s="383" t="n">
        <v>0.361111111111111</v>
      </c>
      <c r="E604" s="383" t="n">
        <v>0.458333333333333</v>
      </c>
      <c r="G604" s="382" t="s">
        <v>277</v>
      </c>
      <c r="H604" s="393" t="s">
        <v>242</v>
      </c>
      <c r="I604" s="384" t="n">
        <v>2827</v>
      </c>
      <c r="J604" s="384" t="n">
        <v>54860</v>
      </c>
      <c r="K604" s="385" t="n">
        <v>19.4057304563141</v>
      </c>
    </row>
    <row r="605" customFormat="false" ht="13.5" hidden="false" customHeight="false" outlineLevel="0" collapsed="false">
      <c r="A605" s="381" t="n">
        <v>2523</v>
      </c>
      <c r="B605" s="393" t="s">
        <v>85</v>
      </c>
      <c r="C605" s="393" t="s">
        <v>135</v>
      </c>
      <c r="D605" s="383" t="n">
        <v>0.361111111111111</v>
      </c>
      <c r="E605" s="383" t="n">
        <v>0.458333333333333</v>
      </c>
      <c r="G605" s="382" t="s">
        <v>277</v>
      </c>
      <c r="H605" s="393" t="s">
        <v>243</v>
      </c>
      <c r="I605" s="384" t="n">
        <v>2422</v>
      </c>
      <c r="J605" s="384" t="n">
        <v>45960</v>
      </c>
      <c r="K605" s="385" t="n">
        <v>18.9760528488852</v>
      </c>
    </row>
    <row r="606" customFormat="false" ht="13.5" hidden="false" customHeight="false" outlineLevel="0" collapsed="false">
      <c r="A606" s="381" t="n">
        <v>2524</v>
      </c>
      <c r="B606" s="393" t="s">
        <v>85</v>
      </c>
      <c r="C606" s="393" t="s">
        <v>135</v>
      </c>
      <c r="D606" s="383" t="n">
        <v>0.361111111111111</v>
      </c>
      <c r="E606" s="383" t="n">
        <v>0.458333333333333</v>
      </c>
      <c r="G606" s="382" t="s">
        <v>277</v>
      </c>
      <c r="H606" s="393" t="s">
        <v>90</v>
      </c>
      <c r="I606" s="384" t="n">
        <v>2422</v>
      </c>
      <c r="J606" s="384" t="n">
        <v>30360</v>
      </c>
      <c r="K606" s="385" t="n">
        <v>12.5350949628406</v>
      </c>
    </row>
    <row r="607" customFormat="false" ht="13.5" hidden="false" customHeight="false" outlineLevel="0" collapsed="false">
      <c r="A607" s="381" t="n">
        <v>2525</v>
      </c>
      <c r="B607" s="393" t="s">
        <v>85</v>
      </c>
      <c r="C607" s="393" t="s">
        <v>135</v>
      </c>
      <c r="D607" s="383" t="n">
        <v>0.361111111111111</v>
      </c>
      <c r="E607" s="383" t="n">
        <v>0.458333333333333</v>
      </c>
      <c r="G607" s="382" t="s">
        <v>277</v>
      </c>
      <c r="H607" s="393" t="s">
        <v>244</v>
      </c>
      <c r="I607" s="384" t="n">
        <v>2827</v>
      </c>
      <c r="J607" s="384" t="n">
        <v>47960</v>
      </c>
      <c r="K607" s="385" t="n">
        <v>16.9649805447471</v>
      </c>
    </row>
    <row r="608" customFormat="false" ht="13.5" hidden="false" customHeight="false" outlineLevel="0" collapsed="false">
      <c r="A608" s="381" t="n">
        <v>2526</v>
      </c>
      <c r="B608" s="393" t="s">
        <v>85</v>
      </c>
      <c r="C608" s="393" t="s">
        <v>135</v>
      </c>
      <c r="D608" s="383" t="n">
        <v>0.361111111111111</v>
      </c>
      <c r="E608" s="383" t="n">
        <v>0.458333333333333</v>
      </c>
      <c r="G608" s="382" t="s">
        <v>277</v>
      </c>
      <c r="H608" s="393" t="s">
        <v>245</v>
      </c>
      <c r="I608" s="384" t="n">
        <v>2827</v>
      </c>
      <c r="J608" s="384" t="n">
        <v>36410</v>
      </c>
      <c r="K608" s="385" t="n">
        <v>12.8793774319066</v>
      </c>
    </row>
    <row r="609" customFormat="false" ht="13.5" hidden="false" customHeight="false" outlineLevel="0" collapsed="false">
      <c r="A609" s="381" t="n">
        <v>2527</v>
      </c>
      <c r="B609" s="393" t="s">
        <v>85</v>
      </c>
      <c r="C609" s="393" t="s">
        <v>135</v>
      </c>
      <c r="D609" s="383" t="n">
        <v>0.361111111111111</v>
      </c>
      <c r="E609" s="383" t="n">
        <v>0.458333333333333</v>
      </c>
      <c r="G609" s="382" t="s">
        <v>277</v>
      </c>
      <c r="H609" s="393" t="s">
        <v>246</v>
      </c>
      <c r="I609" s="384" t="n">
        <v>2422</v>
      </c>
      <c r="J609" s="384" t="n">
        <v>31460</v>
      </c>
      <c r="K609" s="385" t="n">
        <v>12.9892650701899</v>
      </c>
    </row>
    <row r="610" customFormat="false" ht="13.5" hidden="false" customHeight="false" outlineLevel="0" collapsed="false">
      <c r="A610" s="381" t="n">
        <v>2528</v>
      </c>
      <c r="B610" s="393" t="s">
        <v>85</v>
      </c>
      <c r="C610" s="393" t="s">
        <v>135</v>
      </c>
      <c r="D610" s="383" t="n">
        <v>0.489583333333333</v>
      </c>
      <c r="E610" s="383" t="n">
        <v>0.586805555555556</v>
      </c>
      <c r="G610" s="382" t="s">
        <v>278</v>
      </c>
      <c r="H610" s="393" t="s">
        <v>105</v>
      </c>
      <c r="I610" s="384" t="n">
        <v>1613</v>
      </c>
      <c r="J610" s="384" t="n">
        <v>36760</v>
      </c>
      <c r="K610" s="385" t="n">
        <v>22.7898326100434</v>
      </c>
    </row>
    <row r="611" customFormat="false" ht="13.5" hidden="false" customHeight="false" outlineLevel="0" collapsed="false">
      <c r="A611" s="381" t="n">
        <v>2529</v>
      </c>
      <c r="B611" s="393" t="s">
        <v>85</v>
      </c>
      <c r="C611" s="393" t="s">
        <v>135</v>
      </c>
      <c r="D611" s="383" t="n">
        <v>0.489583333333333</v>
      </c>
      <c r="E611" s="383" t="n">
        <v>0.586805555555556</v>
      </c>
      <c r="G611" s="382" t="s">
        <v>278</v>
      </c>
      <c r="H611" s="393" t="s">
        <v>109</v>
      </c>
      <c r="I611" s="384" t="n">
        <v>1613</v>
      </c>
      <c r="J611" s="384" t="n">
        <v>47460</v>
      </c>
      <c r="K611" s="385" t="n">
        <v>29.4234345939244</v>
      </c>
    </row>
    <row r="612" customFormat="false" ht="13.5" hidden="false" customHeight="false" outlineLevel="0" collapsed="false">
      <c r="A612" s="381" t="n">
        <v>2530</v>
      </c>
      <c r="B612" s="393" t="s">
        <v>85</v>
      </c>
      <c r="C612" s="393" t="s">
        <v>135</v>
      </c>
      <c r="D612" s="383" t="n">
        <v>0.625</v>
      </c>
      <c r="E612" s="383" t="n">
        <v>0.722222222222222</v>
      </c>
      <c r="G612" s="382" t="s">
        <v>279</v>
      </c>
      <c r="H612" s="393" t="s">
        <v>105</v>
      </c>
      <c r="I612" s="384" t="n">
        <v>1613</v>
      </c>
      <c r="J612" s="384" t="n">
        <v>26960</v>
      </c>
      <c r="K612" s="385" t="n">
        <v>16.7141971481711</v>
      </c>
    </row>
    <row r="613" customFormat="false" ht="13.5" hidden="false" customHeight="false" outlineLevel="0" collapsed="false">
      <c r="A613" s="381" t="n">
        <v>2531</v>
      </c>
      <c r="B613" s="393" t="s">
        <v>85</v>
      </c>
      <c r="C613" s="393" t="s">
        <v>135</v>
      </c>
      <c r="D613" s="383" t="n">
        <v>0.625</v>
      </c>
      <c r="E613" s="383" t="n">
        <v>0.722222222222222</v>
      </c>
      <c r="G613" s="382" t="s">
        <v>279</v>
      </c>
      <c r="H613" s="393" t="s">
        <v>109</v>
      </c>
      <c r="I613" s="384" t="n">
        <v>1613</v>
      </c>
      <c r="J613" s="384" t="n">
        <v>39760</v>
      </c>
      <c r="K613" s="385" t="n">
        <v>24.649721016739</v>
      </c>
    </row>
    <row r="614" customFormat="false" ht="13.5" hidden="false" customHeight="false" outlineLevel="0" collapsed="false">
      <c r="A614" s="381" t="n">
        <v>2532</v>
      </c>
      <c r="B614" s="393" t="s">
        <v>85</v>
      </c>
      <c r="C614" s="393" t="s">
        <v>135</v>
      </c>
      <c r="D614" s="383" t="n">
        <v>0.625</v>
      </c>
      <c r="E614" s="383" t="n">
        <v>0.722222222222222</v>
      </c>
      <c r="G614" s="382" t="s">
        <v>279</v>
      </c>
      <c r="H614" s="393" t="s">
        <v>88</v>
      </c>
      <c r="I614" s="384" t="n">
        <v>1213</v>
      </c>
      <c r="J614" s="384" t="n">
        <v>12760</v>
      </c>
      <c r="K614" s="385" t="n">
        <v>10.5193734542457</v>
      </c>
    </row>
    <row r="615" customFormat="false" ht="13.5" hidden="false" customHeight="false" outlineLevel="0" collapsed="false">
      <c r="A615" s="381" t="n">
        <v>2533</v>
      </c>
      <c r="B615" s="393" t="s">
        <v>85</v>
      </c>
      <c r="C615" s="393" t="s">
        <v>135</v>
      </c>
      <c r="D615" s="383" t="n">
        <v>0.625</v>
      </c>
      <c r="E615" s="383" t="n">
        <v>0.722222222222222</v>
      </c>
      <c r="G615" s="382" t="s">
        <v>279</v>
      </c>
      <c r="H615" s="393" t="s">
        <v>132</v>
      </c>
      <c r="I615" s="384" t="n">
        <v>1213</v>
      </c>
      <c r="J615" s="384" t="n">
        <v>13760</v>
      </c>
      <c r="K615" s="385" t="n">
        <v>11.3437757625721</v>
      </c>
    </row>
    <row r="616" customFormat="false" ht="13.5" hidden="false" customHeight="false" outlineLevel="0" collapsed="false">
      <c r="A616" s="381" t="n">
        <v>2534</v>
      </c>
      <c r="B616" s="393" t="s">
        <v>85</v>
      </c>
      <c r="C616" s="393" t="s">
        <v>135</v>
      </c>
      <c r="D616" s="383" t="n">
        <v>0.625</v>
      </c>
      <c r="E616" s="383" t="n">
        <v>0.722222222222222</v>
      </c>
      <c r="G616" s="382" t="s">
        <v>279</v>
      </c>
      <c r="H616" s="393" t="s">
        <v>136</v>
      </c>
      <c r="I616" s="384" t="n">
        <v>1213</v>
      </c>
      <c r="J616" s="384" t="n">
        <v>13860</v>
      </c>
      <c r="K616" s="385" t="n">
        <v>11.4262159934048</v>
      </c>
    </row>
    <row r="617" customFormat="false" ht="13.5" hidden="false" customHeight="false" outlineLevel="0" collapsed="false">
      <c r="A617" s="381" t="n">
        <v>2535</v>
      </c>
      <c r="B617" s="393" t="s">
        <v>85</v>
      </c>
      <c r="C617" s="393" t="s">
        <v>135</v>
      </c>
      <c r="D617" s="383" t="n">
        <v>0.625</v>
      </c>
      <c r="E617" s="383" t="n">
        <v>0.722222222222222</v>
      </c>
      <c r="G617" s="382" t="s">
        <v>279</v>
      </c>
      <c r="H617" s="393" t="s">
        <v>240</v>
      </c>
      <c r="I617" s="384" t="n">
        <v>1213</v>
      </c>
      <c r="J617" s="384" t="n">
        <v>16060</v>
      </c>
      <c r="K617" s="385" t="n">
        <v>13.239901071723</v>
      </c>
    </row>
    <row r="618" customFormat="false" ht="13.5" hidden="false" customHeight="false" outlineLevel="0" collapsed="false">
      <c r="A618" s="381" t="n">
        <v>2536</v>
      </c>
      <c r="B618" s="393" t="s">
        <v>85</v>
      </c>
      <c r="C618" s="393" t="s">
        <v>135</v>
      </c>
      <c r="D618" s="383" t="n">
        <v>0.625</v>
      </c>
      <c r="E618" s="383" t="n">
        <v>0.722222222222222</v>
      </c>
      <c r="G618" s="382" t="s">
        <v>279</v>
      </c>
      <c r="H618" s="393" t="s">
        <v>241</v>
      </c>
      <c r="I618" s="384" t="n">
        <v>1213</v>
      </c>
      <c r="J618" s="384" t="n">
        <v>18560</v>
      </c>
      <c r="K618" s="385" t="n">
        <v>15.3009068425392</v>
      </c>
    </row>
    <row r="619" customFormat="false" ht="13.5" hidden="false" customHeight="false" outlineLevel="0" collapsed="false">
      <c r="A619" s="381" t="n">
        <v>2537</v>
      </c>
      <c r="B619" s="393" t="s">
        <v>85</v>
      </c>
      <c r="C619" s="393" t="s">
        <v>135</v>
      </c>
      <c r="D619" s="383" t="n">
        <v>0.684027777777778</v>
      </c>
      <c r="E619" s="383" t="n">
        <v>0.78125</v>
      </c>
      <c r="G619" s="382" t="s">
        <v>280</v>
      </c>
      <c r="H619" s="393" t="s">
        <v>105</v>
      </c>
      <c r="I619" s="384" t="n">
        <v>1613</v>
      </c>
      <c r="J619" s="384" t="n">
        <v>26960</v>
      </c>
      <c r="K619" s="385" t="n">
        <v>16.7141971481711</v>
      </c>
    </row>
    <row r="620" customFormat="false" ht="13.5" hidden="false" customHeight="false" outlineLevel="0" collapsed="false">
      <c r="A620" s="381" t="n">
        <v>2538</v>
      </c>
      <c r="B620" s="393" t="s">
        <v>85</v>
      </c>
      <c r="C620" s="393" t="s">
        <v>135</v>
      </c>
      <c r="D620" s="383" t="n">
        <v>0.684027777777778</v>
      </c>
      <c r="E620" s="383" t="n">
        <v>0.78125</v>
      </c>
      <c r="G620" s="382" t="s">
        <v>280</v>
      </c>
      <c r="H620" s="393" t="s">
        <v>109</v>
      </c>
      <c r="I620" s="384" t="n">
        <v>1613</v>
      </c>
      <c r="J620" s="384" t="n">
        <v>39760</v>
      </c>
      <c r="K620" s="385" t="n">
        <v>24.649721016739</v>
      </c>
    </row>
    <row r="621" customFormat="false" ht="13.5" hidden="false" customHeight="false" outlineLevel="0" collapsed="false">
      <c r="A621" s="381" t="n">
        <v>2539</v>
      </c>
      <c r="B621" s="393" t="s">
        <v>85</v>
      </c>
      <c r="C621" s="393" t="s">
        <v>135</v>
      </c>
      <c r="D621" s="383" t="n">
        <v>0.684027777777778</v>
      </c>
      <c r="E621" s="383" t="n">
        <v>0.78125</v>
      </c>
      <c r="G621" s="382" t="s">
        <v>280</v>
      </c>
      <c r="H621" s="393" t="s">
        <v>88</v>
      </c>
      <c r="I621" s="384" t="n">
        <v>1213</v>
      </c>
      <c r="J621" s="384" t="n">
        <v>11760</v>
      </c>
      <c r="K621" s="385" t="n">
        <v>9.69497114591921</v>
      </c>
    </row>
    <row r="622" customFormat="false" ht="13.5" hidden="false" customHeight="false" outlineLevel="0" collapsed="false">
      <c r="A622" s="381" t="n">
        <v>2540</v>
      </c>
      <c r="B622" s="393" t="s">
        <v>85</v>
      </c>
      <c r="C622" s="393" t="s">
        <v>135</v>
      </c>
      <c r="D622" s="383" t="n">
        <v>0.684027777777778</v>
      </c>
      <c r="E622" s="383" t="n">
        <v>0.78125</v>
      </c>
      <c r="G622" s="382" t="s">
        <v>280</v>
      </c>
      <c r="H622" s="393" t="s">
        <v>132</v>
      </c>
      <c r="I622" s="384" t="n">
        <v>1213</v>
      </c>
      <c r="J622" s="384" t="n">
        <v>12760</v>
      </c>
      <c r="K622" s="385" t="n">
        <v>10.5193734542457</v>
      </c>
    </row>
    <row r="623" customFormat="false" ht="13.5" hidden="false" customHeight="false" outlineLevel="0" collapsed="false">
      <c r="A623" s="381" t="n">
        <v>2541</v>
      </c>
      <c r="B623" s="393" t="s">
        <v>85</v>
      </c>
      <c r="C623" s="393" t="s">
        <v>135</v>
      </c>
      <c r="D623" s="383" t="n">
        <v>0.684027777777778</v>
      </c>
      <c r="E623" s="383" t="n">
        <v>0.78125</v>
      </c>
      <c r="G623" s="382" t="s">
        <v>280</v>
      </c>
      <c r="H623" s="393" t="s">
        <v>136</v>
      </c>
      <c r="I623" s="384" t="n">
        <v>1213</v>
      </c>
      <c r="J623" s="384" t="n">
        <v>12860</v>
      </c>
      <c r="K623" s="385" t="n">
        <v>10.6018136850783</v>
      </c>
    </row>
    <row r="624" customFormat="false" ht="13.5" hidden="false" customHeight="false" outlineLevel="0" collapsed="false">
      <c r="A624" s="381" t="n">
        <v>2542</v>
      </c>
      <c r="B624" s="393" t="s">
        <v>85</v>
      </c>
      <c r="C624" s="393" t="s">
        <v>135</v>
      </c>
      <c r="D624" s="383" t="n">
        <v>0.684027777777778</v>
      </c>
      <c r="E624" s="383" t="n">
        <v>0.78125</v>
      </c>
      <c r="G624" s="382" t="s">
        <v>280</v>
      </c>
      <c r="H624" s="393" t="s">
        <v>240</v>
      </c>
      <c r="I624" s="384" t="n">
        <v>1213</v>
      </c>
      <c r="J624" s="384" t="n">
        <v>15060</v>
      </c>
      <c r="K624" s="385" t="n">
        <v>12.4154987633965</v>
      </c>
    </row>
    <row r="625" customFormat="false" ht="13.5" hidden="false" customHeight="false" outlineLevel="0" collapsed="false">
      <c r="A625" s="381" t="n">
        <v>2543</v>
      </c>
      <c r="B625" s="393" t="s">
        <v>85</v>
      </c>
      <c r="C625" s="393" t="s">
        <v>135</v>
      </c>
      <c r="D625" s="383" t="n">
        <v>0.684027777777778</v>
      </c>
      <c r="E625" s="383" t="n">
        <v>0.78125</v>
      </c>
      <c r="G625" s="382" t="s">
        <v>280</v>
      </c>
      <c r="H625" s="393" t="s">
        <v>241</v>
      </c>
      <c r="I625" s="384" t="n">
        <v>1213</v>
      </c>
      <c r="J625" s="384" t="n">
        <v>17560</v>
      </c>
      <c r="K625" s="385" t="n">
        <v>14.4765045342127</v>
      </c>
    </row>
    <row r="626" customFormat="false" ht="13.5" hidden="false" customHeight="false" outlineLevel="0" collapsed="false">
      <c r="A626" s="381" t="n">
        <v>2544</v>
      </c>
      <c r="B626" s="393" t="s">
        <v>85</v>
      </c>
      <c r="C626" s="393" t="s">
        <v>135</v>
      </c>
      <c r="D626" s="383" t="n">
        <v>0.684027777777778</v>
      </c>
      <c r="E626" s="383" t="n">
        <v>0.78125</v>
      </c>
      <c r="G626" s="382" t="s">
        <v>280</v>
      </c>
      <c r="H626" s="393" t="s">
        <v>242</v>
      </c>
      <c r="I626" s="384" t="n">
        <v>2827</v>
      </c>
      <c r="J626" s="384" t="n">
        <v>54860</v>
      </c>
      <c r="K626" s="385" t="n">
        <v>19.4057304563141</v>
      </c>
    </row>
    <row r="627" customFormat="false" ht="13.5" hidden="false" customHeight="false" outlineLevel="0" collapsed="false">
      <c r="A627" s="381" t="n">
        <v>2545</v>
      </c>
      <c r="B627" s="393" t="s">
        <v>85</v>
      </c>
      <c r="C627" s="393" t="s">
        <v>135</v>
      </c>
      <c r="D627" s="383" t="n">
        <v>0.684027777777778</v>
      </c>
      <c r="E627" s="383" t="n">
        <v>0.78125</v>
      </c>
      <c r="G627" s="382" t="s">
        <v>280</v>
      </c>
      <c r="H627" s="393" t="s">
        <v>243</v>
      </c>
      <c r="I627" s="384" t="n">
        <v>2422</v>
      </c>
      <c r="J627" s="384" t="n">
        <v>45960</v>
      </c>
      <c r="K627" s="385" t="n">
        <v>18.9760528488852</v>
      </c>
    </row>
    <row r="628" customFormat="false" ht="13.5" hidden="false" customHeight="false" outlineLevel="0" collapsed="false">
      <c r="A628" s="381" t="n">
        <v>2546</v>
      </c>
      <c r="B628" s="393" t="s">
        <v>85</v>
      </c>
      <c r="C628" s="393" t="s">
        <v>135</v>
      </c>
      <c r="D628" s="383" t="n">
        <v>0.684027777777778</v>
      </c>
      <c r="E628" s="383" t="n">
        <v>0.78125</v>
      </c>
      <c r="G628" s="382" t="s">
        <v>280</v>
      </c>
      <c r="H628" s="393" t="s">
        <v>90</v>
      </c>
      <c r="I628" s="384" t="n">
        <v>2422</v>
      </c>
      <c r="J628" s="384" t="n">
        <v>30360</v>
      </c>
      <c r="K628" s="385" t="n">
        <v>12.5350949628406</v>
      </c>
    </row>
    <row r="629" customFormat="false" ht="13.5" hidden="false" customHeight="false" outlineLevel="0" collapsed="false">
      <c r="A629" s="381" t="n">
        <v>2547</v>
      </c>
      <c r="B629" s="393" t="s">
        <v>85</v>
      </c>
      <c r="C629" s="393" t="s">
        <v>135</v>
      </c>
      <c r="D629" s="383" t="n">
        <v>0.684027777777778</v>
      </c>
      <c r="E629" s="383" t="n">
        <v>0.78125</v>
      </c>
      <c r="G629" s="382" t="s">
        <v>280</v>
      </c>
      <c r="H629" s="393" t="s">
        <v>244</v>
      </c>
      <c r="I629" s="384" t="n">
        <v>2827</v>
      </c>
      <c r="J629" s="384" t="n">
        <v>47960</v>
      </c>
      <c r="K629" s="385" t="n">
        <v>16.9649805447471</v>
      </c>
    </row>
    <row r="630" customFormat="false" ht="13.5" hidden="false" customHeight="false" outlineLevel="0" collapsed="false">
      <c r="A630" s="381" t="n">
        <v>2548</v>
      </c>
      <c r="B630" s="393" t="s">
        <v>85</v>
      </c>
      <c r="C630" s="393" t="s">
        <v>135</v>
      </c>
      <c r="D630" s="383" t="n">
        <v>0.684027777777778</v>
      </c>
      <c r="E630" s="383" t="n">
        <v>0.78125</v>
      </c>
      <c r="G630" s="382" t="s">
        <v>280</v>
      </c>
      <c r="H630" s="393" t="s">
        <v>245</v>
      </c>
      <c r="I630" s="384" t="n">
        <v>2827</v>
      </c>
      <c r="J630" s="384" t="n">
        <v>36410</v>
      </c>
      <c r="K630" s="385" t="n">
        <v>12.8793774319066</v>
      </c>
    </row>
    <row r="631" customFormat="false" ht="13.5" hidden="false" customHeight="false" outlineLevel="0" collapsed="false">
      <c r="A631" s="381" t="n">
        <v>2549</v>
      </c>
      <c r="B631" s="393" t="s">
        <v>85</v>
      </c>
      <c r="C631" s="393" t="s">
        <v>135</v>
      </c>
      <c r="D631" s="383" t="n">
        <v>0.684027777777778</v>
      </c>
      <c r="E631" s="383" t="n">
        <v>0.78125</v>
      </c>
      <c r="G631" s="382" t="s">
        <v>280</v>
      </c>
      <c r="H631" s="393" t="s">
        <v>246</v>
      </c>
      <c r="I631" s="384" t="n">
        <v>2422</v>
      </c>
      <c r="J631" s="384" t="n">
        <v>31460</v>
      </c>
      <c r="K631" s="385" t="n">
        <v>12.9892650701899</v>
      </c>
    </row>
    <row r="632" customFormat="false" ht="13.5" hidden="false" customHeight="false" outlineLevel="0" collapsed="false">
      <c r="A632" s="381" t="n">
        <v>2550</v>
      </c>
      <c r="B632" s="393" t="s">
        <v>85</v>
      </c>
      <c r="C632" s="393" t="s">
        <v>139</v>
      </c>
      <c r="D632" s="383" t="n">
        <v>0.322916666666667</v>
      </c>
      <c r="E632" s="383" t="n">
        <v>0.430555555555556</v>
      </c>
      <c r="G632" s="382" t="s">
        <v>281</v>
      </c>
      <c r="H632" s="393" t="s">
        <v>105</v>
      </c>
      <c r="I632" s="384" t="n">
        <v>1868</v>
      </c>
      <c r="J632" s="384" t="n">
        <v>39040</v>
      </c>
      <c r="K632" s="385" t="n">
        <v>20.8993576017131</v>
      </c>
    </row>
    <row r="633" customFormat="false" ht="13.5" hidden="false" customHeight="false" outlineLevel="0" collapsed="false">
      <c r="A633" s="381" t="n">
        <v>2551</v>
      </c>
      <c r="B633" s="393" t="s">
        <v>85</v>
      </c>
      <c r="C633" s="393" t="s">
        <v>139</v>
      </c>
      <c r="D633" s="383" t="n">
        <v>0.322916666666667</v>
      </c>
      <c r="E633" s="383" t="n">
        <v>0.430555555555556</v>
      </c>
      <c r="G633" s="382" t="s">
        <v>281</v>
      </c>
      <c r="H633" s="393" t="s">
        <v>109</v>
      </c>
      <c r="I633" s="384" t="n">
        <v>1868</v>
      </c>
      <c r="J633" s="384" t="n">
        <v>50340</v>
      </c>
      <c r="K633" s="385" t="n">
        <v>26.948608137045</v>
      </c>
    </row>
    <row r="634" customFormat="false" ht="13.5" hidden="false" customHeight="false" outlineLevel="0" collapsed="false">
      <c r="A634" s="381" t="n">
        <v>2552</v>
      </c>
      <c r="B634" s="393" t="s">
        <v>85</v>
      </c>
      <c r="C634" s="393" t="s">
        <v>139</v>
      </c>
      <c r="D634" s="383" t="n">
        <v>0.322916666666667</v>
      </c>
      <c r="E634" s="383" t="n">
        <v>0.430555555555556</v>
      </c>
      <c r="G634" s="382" t="s">
        <v>281</v>
      </c>
      <c r="H634" s="393" t="s">
        <v>88</v>
      </c>
      <c r="I634" s="384" t="n">
        <v>1468</v>
      </c>
      <c r="J634" s="384" t="n">
        <v>19640</v>
      </c>
      <c r="K634" s="385" t="n">
        <v>13.3787465940054</v>
      </c>
    </row>
    <row r="635" customFormat="false" ht="13.5" hidden="false" customHeight="false" outlineLevel="0" collapsed="false">
      <c r="A635" s="381" t="n">
        <v>2553</v>
      </c>
      <c r="B635" s="393" t="s">
        <v>85</v>
      </c>
      <c r="C635" s="393" t="s">
        <v>139</v>
      </c>
      <c r="D635" s="383" t="n">
        <v>0.322916666666667</v>
      </c>
      <c r="E635" s="383" t="n">
        <v>0.430555555555556</v>
      </c>
      <c r="G635" s="382" t="s">
        <v>281</v>
      </c>
      <c r="H635" s="393" t="s">
        <v>132</v>
      </c>
      <c r="I635" s="384" t="n">
        <v>1468</v>
      </c>
      <c r="J635" s="384" t="n">
        <v>20340</v>
      </c>
      <c r="K635" s="385" t="n">
        <v>13.8555858310627</v>
      </c>
    </row>
    <row r="636" customFormat="false" ht="13.5" hidden="false" customHeight="false" outlineLevel="0" collapsed="false">
      <c r="A636" s="381" t="n">
        <v>2554</v>
      </c>
      <c r="B636" s="393" t="s">
        <v>85</v>
      </c>
      <c r="C636" s="393" t="s">
        <v>139</v>
      </c>
      <c r="D636" s="383" t="n">
        <v>0.322916666666667</v>
      </c>
      <c r="E636" s="383" t="n">
        <v>0.430555555555556</v>
      </c>
      <c r="G636" s="382" t="s">
        <v>281</v>
      </c>
      <c r="H636" s="393" t="s">
        <v>136</v>
      </c>
      <c r="I636" s="384" t="n">
        <v>1468</v>
      </c>
      <c r="J636" s="384" t="n">
        <v>20840</v>
      </c>
      <c r="K636" s="385" t="n">
        <v>14.1961852861035</v>
      </c>
    </row>
    <row r="637" customFormat="false" ht="13.5" hidden="false" customHeight="false" outlineLevel="0" collapsed="false">
      <c r="A637" s="381" t="n">
        <v>2555</v>
      </c>
      <c r="B637" s="393" t="s">
        <v>85</v>
      </c>
      <c r="C637" s="393" t="s">
        <v>139</v>
      </c>
      <c r="D637" s="383" t="n">
        <v>0.322916666666667</v>
      </c>
      <c r="E637" s="383" t="n">
        <v>0.430555555555556</v>
      </c>
      <c r="G637" s="382" t="s">
        <v>281</v>
      </c>
      <c r="H637" s="393" t="s">
        <v>240</v>
      </c>
      <c r="I637" s="384" t="n">
        <v>1468</v>
      </c>
      <c r="J637" s="384" t="n">
        <v>22640</v>
      </c>
      <c r="K637" s="385" t="n">
        <v>15.4223433242507</v>
      </c>
    </row>
    <row r="638" customFormat="false" ht="13.5" hidden="false" customHeight="false" outlineLevel="0" collapsed="false">
      <c r="A638" s="381" t="n">
        <v>2556</v>
      </c>
      <c r="B638" s="393" t="s">
        <v>85</v>
      </c>
      <c r="C638" s="393" t="s">
        <v>139</v>
      </c>
      <c r="D638" s="383" t="n">
        <v>0.322916666666667</v>
      </c>
      <c r="E638" s="383" t="n">
        <v>0.430555555555556</v>
      </c>
      <c r="G638" s="382" t="s">
        <v>281</v>
      </c>
      <c r="H638" s="393" t="s">
        <v>241</v>
      </c>
      <c r="I638" s="384" t="n">
        <v>1468</v>
      </c>
      <c r="J638" s="384" t="n">
        <v>23140</v>
      </c>
      <c r="K638" s="385" t="n">
        <v>15.7629427792916</v>
      </c>
    </row>
    <row r="639" customFormat="false" ht="13.5" hidden="false" customHeight="false" outlineLevel="0" collapsed="false">
      <c r="A639" s="381" t="n">
        <v>2557</v>
      </c>
      <c r="B639" s="393" t="s">
        <v>85</v>
      </c>
      <c r="C639" s="393" t="s">
        <v>139</v>
      </c>
      <c r="D639" s="383" t="n">
        <v>0.322916666666667</v>
      </c>
      <c r="E639" s="383" t="n">
        <v>0.430555555555556</v>
      </c>
      <c r="G639" s="382" t="s">
        <v>281</v>
      </c>
      <c r="H639" s="393" t="s">
        <v>242</v>
      </c>
      <c r="I639" s="384" t="n">
        <v>3337</v>
      </c>
      <c r="J639" s="384" t="n">
        <v>68840</v>
      </c>
      <c r="K639" s="385" t="n">
        <v>20.6293077614624</v>
      </c>
    </row>
    <row r="640" customFormat="false" ht="13.5" hidden="false" customHeight="false" outlineLevel="0" collapsed="false">
      <c r="A640" s="381" t="n">
        <v>2558</v>
      </c>
      <c r="B640" s="393" t="s">
        <v>85</v>
      </c>
      <c r="C640" s="393" t="s">
        <v>139</v>
      </c>
      <c r="D640" s="383" t="n">
        <v>0.322916666666667</v>
      </c>
      <c r="E640" s="383" t="n">
        <v>0.430555555555556</v>
      </c>
      <c r="G640" s="382" t="s">
        <v>281</v>
      </c>
      <c r="H640" s="393" t="s">
        <v>243</v>
      </c>
      <c r="I640" s="384" t="n">
        <v>2847</v>
      </c>
      <c r="J640" s="384" t="n">
        <v>51240</v>
      </c>
      <c r="K640" s="385" t="n">
        <v>17.9978925184405</v>
      </c>
    </row>
    <row r="641" customFormat="false" ht="13.5" hidden="false" customHeight="false" outlineLevel="0" collapsed="false">
      <c r="A641" s="381" t="n">
        <v>2559</v>
      </c>
      <c r="B641" s="393" t="s">
        <v>85</v>
      </c>
      <c r="C641" s="393" t="s">
        <v>139</v>
      </c>
      <c r="D641" s="383" t="n">
        <v>0.322916666666667</v>
      </c>
      <c r="E641" s="383" t="n">
        <v>0.430555555555556</v>
      </c>
      <c r="G641" s="382" t="s">
        <v>281</v>
      </c>
      <c r="H641" s="393" t="s">
        <v>90</v>
      </c>
      <c r="I641" s="384" t="n">
        <v>2847</v>
      </c>
      <c r="J641" s="384" t="n">
        <v>34840</v>
      </c>
      <c r="K641" s="385" t="n">
        <v>12.2374429223744</v>
      </c>
    </row>
    <row r="642" customFormat="false" ht="13.5" hidden="false" customHeight="false" outlineLevel="0" collapsed="false">
      <c r="A642" s="381" t="n">
        <v>2560</v>
      </c>
      <c r="B642" s="393" t="s">
        <v>85</v>
      </c>
      <c r="C642" s="393" t="s">
        <v>139</v>
      </c>
      <c r="D642" s="383" t="n">
        <v>0.322916666666667</v>
      </c>
      <c r="E642" s="383" t="n">
        <v>0.430555555555556</v>
      </c>
      <c r="G642" s="382" t="s">
        <v>281</v>
      </c>
      <c r="H642" s="393" t="s">
        <v>244</v>
      </c>
      <c r="I642" s="384" t="n">
        <v>3337</v>
      </c>
      <c r="J642" s="384" t="n">
        <v>60590</v>
      </c>
      <c r="K642" s="385" t="n">
        <v>18.157027270003</v>
      </c>
    </row>
    <row r="643" customFormat="false" ht="13.5" hidden="false" customHeight="false" outlineLevel="0" collapsed="false">
      <c r="A643" s="381" t="n">
        <v>2561</v>
      </c>
      <c r="B643" s="393" t="s">
        <v>85</v>
      </c>
      <c r="C643" s="393" t="s">
        <v>139</v>
      </c>
      <c r="D643" s="383" t="n">
        <v>0.322916666666667</v>
      </c>
      <c r="E643" s="383" t="n">
        <v>0.430555555555556</v>
      </c>
      <c r="G643" s="382" t="s">
        <v>281</v>
      </c>
      <c r="H643" s="393" t="s">
        <v>245</v>
      </c>
      <c r="I643" s="384" t="n">
        <v>3337</v>
      </c>
      <c r="J643" s="384" t="n">
        <v>44540</v>
      </c>
      <c r="K643" s="385" t="n">
        <v>13.3473179502547</v>
      </c>
    </row>
    <row r="644" customFormat="false" ht="13.5" hidden="false" customHeight="false" outlineLevel="0" collapsed="false">
      <c r="A644" s="381" t="n">
        <v>2562</v>
      </c>
      <c r="B644" s="393" t="s">
        <v>85</v>
      </c>
      <c r="C644" s="393" t="s">
        <v>139</v>
      </c>
      <c r="D644" s="383" t="n">
        <v>0.322916666666667</v>
      </c>
      <c r="E644" s="383" t="n">
        <v>0.430555555555556</v>
      </c>
      <c r="G644" s="382" t="s">
        <v>281</v>
      </c>
      <c r="H644" s="393" t="s">
        <v>246</v>
      </c>
      <c r="I644" s="384" t="n">
        <v>2847</v>
      </c>
      <c r="J644" s="384" t="n">
        <v>36940</v>
      </c>
      <c r="K644" s="385" t="n">
        <v>12.9750614682122</v>
      </c>
    </row>
    <row r="645" customFormat="false" ht="13.5" hidden="false" customHeight="false" outlineLevel="0" collapsed="false">
      <c r="A645" s="381" t="n">
        <v>2563</v>
      </c>
      <c r="B645" s="393" t="s">
        <v>85</v>
      </c>
      <c r="C645" s="393" t="s">
        <v>142</v>
      </c>
      <c r="D645" s="383" t="n">
        <v>0.489583333333333</v>
      </c>
      <c r="E645" s="383" t="n">
        <v>0.604166666666667</v>
      </c>
      <c r="G645" s="382" t="s">
        <v>282</v>
      </c>
      <c r="H645" s="393" t="s">
        <v>105</v>
      </c>
      <c r="I645" s="384" t="n">
        <v>1966</v>
      </c>
      <c r="J645" s="384" t="n">
        <v>39040</v>
      </c>
      <c r="K645" s="385" t="n">
        <v>19.8575788402848</v>
      </c>
    </row>
    <row r="646" customFormat="false" ht="13.5" hidden="false" customHeight="false" outlineLevel="0" collapsed="false">
      <c r="A646" s="381" t="n">
        <v>2564</v>
      </c>
      <c r="B646" s="393" t="s">
        <v>85</v>
      </c>
      <c r="C646" s="393" t="s">
        <v>142</v>
      </c>
      <c r="D646" s="383" t="n">
        <v>0.489583333333333</v>
      </c>
      <c r="E646" s="383" t="n">
        <v>0.604166666666667</v>
      </c>
      <c r="G646" s="382" t="s">
        <v>282</v>
      </c>
      <c r="H646" s="393" t="s">
        <v>109</v>
      </c>
      <c r="I646" s="384" t="n">
        <v>1966</v>
      </c>
      <c r="J646" s="384" t="n">
        <v>52440</v>
      </c>
      <c r="K646" s="385" t="n">
        <v>26.6734486266531</v>
      </c>
    </row>
    <row r="647" customFormat="false" ht="13.5" hidden="false" customHeight="false" outlineLevel="0" collapsed="false">
      <c r="A647" s="381" t="n">
        <v>2565</v>
      </c>
      <c r="B647" s="393" t="s">
        <v>85</v>
      </c>
      <c r="C647" s="393" t="s">
        <v>142</v>
      </c>
      <c r="D647" s="383" t="n">
        <v>0.489583333333333</v>
      </c>
      <c r="E647" s="383" t="n">
        <v>0.604166666666667</v>
      </c>
      <c r="G647" s="382" t="s">
        <v>282</v>
      </c>
      <c r="H647" s="393" t="s">
        <v>88</v>
      </c>
      <c r="I647" s="384" t="n">
        <v>1566</v>
      </c>
      <c r="J647" s="384" t="n">
        <v>21240</v>
      </c>
      <c r="K647" s="385" t="n">
        <v>13.5632183908046</v>
      </c>
    </row>
    <row r="648" customFormat="false" ht="13.5" hidden="false" customHeight="false" outlineLevel="0" collapsed="false">
      <c r="A648" s="381" t="n">
        <v>2566</v>
      </c>
      <c r="B648" s="393" t="s">
        <v>85</v>
      </c>
      <c r="C648" s="393" t="s">
        <v>142</v>
      </c>
      <c r="D648" s="383" t="n">
        <v>0.489583333333333</v>
      </c>
      <c r="E648" s="383" t="n">
        <v>0.604166666666667</v>
      </c>
      <c r="G648" s="382" t="s">
        <v>282</v>
      </c>
      <c r="H648" s="393" t="s">
        <v>132</v>
      </c>
      <c r="I648" s="384" t="n">
        <v>1566</v>
      </c>
      <c r="J648" s="384" t="n">
        <v>21840</v>
      </c>
      <c r="K648" s="385" t="n">
        <v>13.9463601532567</v>
      </c>
    </row>
    <row r="649" customFormat="false" ht="13.5" hidden="false" customHeight="false" outlineLevel="0" collapsed="false">
      <c r="A649" s="381" t="n">
        <v>2567</v>
      </c>
      <c r="B649" s="393" t="s">
        <v>85</v>
      </c>
      <c r="C649" s="393" t="s">
        <v>142</v>
      </c>
      <c r="D649" s="383" t="n">
        <v>0.489583333333333</v>
      </c>
      <c r="E649" s="383" t="n">
        <v>0.604166666666667</v>
      </c>
      <c r="G649" s="382" t="s">
        <v>282</v>
      </c>
      <c r="H649" s="393" t="s">
        <v>136</v>
      </c>
      <c r="I649" s="384" t="n">
        <v>1566</v>
      </c>
      <c r="J649" s="384" t="n">
        <v>22440</v>
      </c>
      <c r="K649" s="385" t="n">
        <v>14.3295019157088</v>
      </c>
    </row>
    <row r="650" customFormat="false" ht="13.5" hidden="false" customHeight="false" outlineLevel="0" collapsed="false">
      <c r="A650" s="381" t="n">
        <v>2568</v>
      </c>
      <c r="B650" s="393" t="s">
        <v>85</v>
      </c>
      <c r="C650" s="393" t="s">
        <v>142</v>
      </c>
      <c r="D650" s="383" t="n">
        <v>0.489583333333333</v>
      </c>
      <c r="E650" s="383" t="n">
        <v>0.604166666666667</v>
      </c>
      <c r="G650" s="382" t="s">
        <v>282</v>
      </c>
      <c r="H650" s="393" t="s">
        <v>240</v>
      </c>
      <c r="I650" s="384" t="n">
        <v>1566</v>
      </c>
      <c r="J650" s="384" t="n">
        <v>24240</v>
      </c>
      <c r="K650" s="385" t="n">
        <v>15.4789272030651</v>
      </c>
    </row>
    <row r="651" customFormat="false" ht="13.5" hidden="false" customHeight="false" outlineLevel="0" collapsed="false">
      <c r="A651" s="381" t="n">
        <v>2569</v>
      </c>
      <c r="B651" s="393" t="s">
        <v>85</v>
      </c>
      <c r="C651" s="393" t="s">
        <v>142</v>
      </c>
      <c r="D651" s="383" t="n">
        <v>0.489583333333333</v>
      </c>
      <c r="E651" s="383" t="n">
        <v>0.604166666666667</v>
      </c>
      <c r="G651" s="382" t="s">
        <v>282</v>
      </c>
      <c r="H651" s="393" t="s">
        <v>241</v>
      </c>
      <c r="I651" s="384" t="n">
        <v>1566</v>
      </c>
      <c r="J651" s="384" t="n">
        <v>24840</v>
      </c>
      <c r="K651" s="385" t="n">
        <v>15.8620689655172</v>
      </c>
    </row>
    <row r="652" customFormat="false" ht="13.5" hidden="false" customHeight="false" outlineLevel="0" collapsed="false">
      <c r="A652" s="381" t="n">
        <v>2570</v>
      </c>
      <c r="B652" s="393" t="s">
        <v>85</v>
      </c>
      <c r="C652" s="393" t="s">
        <v>142</v>
      </c>
      <c r="D652" s="383" t="n">
        <v>0.489583333333333</v>
      </c>
      <c r="E652" s="383" t="n">
        <v>0.604166666666667</v>
      </c>
      <c r="G652" s="382" t="s">
        <v>282</v>
      </c>
      <c r="H652" s="393" t="s">
        <v>242</v>
      </c>
      <c r="I652" s="384" t="n">
        <v>3532</v>
      </c>
      <c r="J652" s="384" t="n">
        <v>71240</v>
      </c>
      <c r="K652" s="385" t="n">
        <v>20.1698754246886</v>
      </c>
    </row>
    <row r="653" customFormat="false" ht="13.5" hidden="false" customHeight="false" outlineLevel="0" collapsed="false">
      <c r="A653" s="381" t="n">
        <v>2571</v>
      </c>
      <c r="B653" s="393" t="s">
        <v>85</v>
      </c>
      <c r="C653" s="393" t="s">
        <v>142</v>
      </c>
      <c r="D653" s="383" t="n">
        <v>0.489583333333333</v>
      </c>
      <c r="E653" s="383" t="n">
        <v>0.604166666666667</v>
      </c>
      <c r="G653" s="382" t="s">
        <v>282</v>
      </c>
      <c r="H653" s="393" t="s">
        <v>243</v>
      </c>
      <c r="I653" s="384" t="n">
        <v>3010</v>
      </c>
      <c r="J653" s="384" t="n">
        <v>51240</v>
      </c>
      <c r="K653" s="385" t="n">
        <v>17.0232558139535</v>
      </c>
    </row>
    <row r="654" customFormat="false" ht="13.5" hidden="false" customHeight="false" outlineLevel="0" collapsed="false">
      <c r="A654" s="381" t="n">
        <v>2572</v>
      </c>
      <c r="B654" s="393" t="s">
        <v>85</v>
      </c>
      <c r="C654" s="393" t="s">
        <v>142</v>
      </c>
      <c r="D654" s="383" t="n">
        <v>0.489583333333333</v>
      </c>
      <c r="E654" s="383" t="n">
        <v>0.604166666666667</v>
      </c>
      <c r="G654" s="382" t="s">
        <v>282</v>
      </c>
      <c r="H654" s="393" t="s">
        <v>90</v>
      </c>
      <c r="I654" s="384" t="n">
        <v>3010</v>
      </c>
      <c r="J654" s="384" t="n">
        <v>36440</v>
      </c>
      <c r="K654" s="385" t="n">
        <v>12.1063122923588</v>
      </c>
    </row>
    <row r="655" customFormat="false" ht="13.5" hidden="false" customHeight="false" outlineLevel="0" collapsed="false">
      <c r="A655" s="381" t="n">
        <v>2573</v>
      </c>
      <c r="B655" s="393" t="s">
        <v>85</v>
      </c>
      <c r="C655" s="393" t="s">
        <v>142</v>
      </c>
      <c r="D655" s="383" t="n">
        <v>0.489583333333333</v>
      </c>
      <c r="E655" s="383" t="n">
        <v>0.604166666666667</v>
      </c>
      <c r="G655" s="382" t="s">
        <v>282</v>
      </c>
      <c r="H655" s="393" t="s">
        <v>244</v>
      </c>
      <c r="I655" s="384" t="n">
        <v>3532</v>
      </c>
      <c r="J655" s="384" t="n">
        <v>62490</v>
      </c>
      <c r="K655" s="385" t="n">
        <v>17.6925254813137</v>
      </c>
    </row>
    <row r="656" customFormat="false" ht="13.5" hidden="false" customHeight="false" outlineLevel="0" collapsed="false">
      <c r="A656" s="381" t="n">
        <v>2574</v>
      </c>
      <c r="B656" s="393" t="s">
        <v>85</v>
      </c>
      <c r="C656" s="393" t="s">
        <v>142</v>
      </c>
      <c r="D656" s="383" t="n">
        <v>0.489583333333333</v>
      </c>
      <c r="E656" s="383" t="n">
        <v>0.604166666666667</v>
      </c>
      <c r="G656" s="382" t="s">
        <v>282</v>
      </c>
      <c r="H656" s="393" t="s">
        <v>245</v>
      </c>
      <c r="I656" s="384" t="n">
        <v>3532</v>
      </c>
      <c r="J656" s="384" t="n">
        <v>45990</v>
      </c>
      <c r="K656" s="385" t="n">
        <v>13.0209513023783</v>
      </c>
    </row>
    <row r="657" customFormat="false" ht="13.5" hidden="false" customHeight="false" outlineLevel="0" collapsed="false">
      <c r="A657" s="381" t="n">
        <v>2575</v>
      </c>
      <c r="B657" s="393" t="s">
        <v>85</v>
      </c>
      <c r="C657" s="393" t="s">
        <v>142</v>
      </c>
      <c r="D657" s="383" t="n">
        <v>0.489583333333333</v>
      </c>
      <c r="E657" s="383" t="n">
        <v>0.604166666666667</v>
      </c>
      <c r="G657" s="382" t="s">
        <v>282</v>
      </c>
      <c r="H657" s="393" t="s">
        <v>246</v>
      </c>
      <c r="I657" s="384" t="n">
        <v>3010</v>
      </c>
      <c r="J657" s="384" t="n">
        <v>38040</v>
      </c>
      <c r="K657" s="385" t="n">
        <v>12.6378737541528</v>
      </c>
    </row>
    <row r="658" customFormat="false" ht="13.5" hidden="false" customHeight="false" outlineLevel="0" collapsed="false">
      <c r="A658" s="408" t="s">
        <v>283</v>
      </c>
    </row>
    <row r="659" customFormat="false" ht="13.5" hidden="false" customHeight="false" outlineLevel="0" collapsed="false">
      <c r="A659" s="381" t="n">
        <v>350</v>
      </c>
      <c r="B659" s="393" t="s">
        <v>86</v>
      </c>
      <c r="C659" s="393" t="s">
        <v>85</v>
      </c>
      <c r="D659" s="383" t="n">
        <v>0.361111111111111</v>
      </c>
      <c r="E659" s="383" t="n">
        <v>0.434027777777778</v>
      </c>
      <c r="G659" s="382" t="s">
        <v>284</v>
      </c>
      <c r="H659" s="393" t="s">
        <v>105</v>
      </c>
      <c r="I659" s="384" t="n">
        <v>1321</v>
      </c>
      <c r="J659" s="384" t="n">
        <v>25010</v>
      </c>
      <c r="K659" s="385" t="n">
        <v>18.9326267978804</v>
      </c>
    </row>
    <row r="660" customFormat="false" ht="13.5" hidden="false" customHeight="false" outlineLevel="0" collapsed="false">
      <c r="A660" s="381" t="n">
        <v>351</v>
      </c>
      <c r="B660" s="393" t="s">
        <v>86</v>
      </c>
      <c r="C660" s="393" t="s">
        <v>85</v>
      </c>
      <c r="D660" s="383" t="n">
        <v>0.361111111111111</v>
      </c>
      <c r="E660" s="383" t="n">
        <v>0.434027777777778</v>
      </c>
      <c r="G660" s="382" t="s">
        <v>284</v>
      </c>
      <c r="H660" s="393" t="s">
        <v>109</v>
      </c>
      <c r="I660" s="384" t="n">
        <v>1321</v>
      </c>
      <c r="J660" s="384" t="n">
        <v>27610</v>
      </c>
      <c r="K660" s="385" t="n">
        <v>20.9008327024981</v>
      </c>
    </row>
    <row r="661" customFormat="false" ht="13.5" hidden="false" customHeight="false" outlineLevel="0" collapsed="false">
      <c r="A661" s="381" t="n">
        <v>352</v>
      </c>
      <c r="B661" s="393" t="s">
        <v>86</v>
      </c>
      <c r="C661" s="393" t="s">
        <v>85</v>
      </c>
      <c r="D661" s="383" t="n">
        <v>0.361111111111111</v>
      </c>
      <c r="E661" s="383" t="n">
        <v>0.434027777777778</v>
      </c>
      <c r="G661" s="382" t="s">
        <v>284</v>
      </c>
      <c r="H661" s="393" t="s">
        <v>88</v>
      </c>
      <c r="I661" s="384" t="n">
        <v>921</v>
      </c>
      <c r="J661" s="384" t="n">
        <v>9110</v>
      </c>
      <c r="K661" s="385" t="n">
        <v>9.8914223669924</v>
      </c>
    </row>
    <row r="662" customFormat="false" ht="13.5" hidden="false" customHeight="false" outlineLevel="0" collapsed="false">
      <c r="A662" s="381" t="n">
        <v>353</v>
      </c>
      <c r="B662" s="393" t="s">
        <v>86</v>
      </c>
      <c r="C662" s="393" t="s">
        <v>85</v>
      </c>
      <c r="D662" s="383" t="n">
        <v>0.361111111111111</v>
      </c>
      <c r="E662" s="383" t="n">
        <v>0.434027777777778</v>
      </c>
      <c r="G662" s="382" t="s">
        <v>284</v>
      </c>
      <c r="H662" s="393" t="s">
        <v>132</v>
      </c>
      <c r="I662" s="384" t="n">
        <v>921</v>
      </c>
      <c r="J662" s="384" t="n">
        <v>9910</v>
      </c>
      <c r="K662" s="385" t="n">
        <v>10.7600434310532</v>
      </c>
    </row>
    <row r="663" customFormat="false" ht="13.5" hidden="false" customHeight="false" outlineLevel="0" collapsed="false">
      <c r="A663" s="381" t="n">
        <v>354</v>
      </c>
      <c r="B663" s="393" t="s">
        <v>86</v>
      </c>
      <c r="C663" s="393" t="s">
        <v>85</v>
      </c>
      <c r="D663" s="383" t="n">
        <v>0.361111111111111</v>
      </c>
      <c r="E663" s="383" t="n">
        <v>0.434027777777778</v>
      </c>
      <c r="G663" s="382" t="s">
        <v>284</v>
      </c>
      <c r="H663" s="393" t="s">
        <v>136</v>
      </c>
      <c r="I663" s="384" t="n">
        <v>921</v>
      </c>
      <c r="J663" s="384" t="n">
        <v>11210</v>
      </c>
      <c r="K663" s="385" t="n">
        <v>12.171552660152</v>
      </c>
    </row>
    <row r="664" customFormat="false" ht="13.5" hidden="false" customHeight="false" outlineLevel="0" collapsed="false">
      <c r="A664" s="381" t="n">
        <v>355</v>
      </c>
      <c r="B664" s="393" t="s">
        <v>86</v>
      </c>
      <c r="C664" s="393" t="s">
        <v>85</v>
      </c>
      <c r="D664" s="383" t="n">
        <v>0.361111111111111</v>
      </c>
      <c r="E664" s="383" t="n">
        <v>0.434027777777778</v>
      </c>
      <c r="G664" s="382" t="s">
        <v>284</v>
      </c>
      <c r="H664" s="393" t="s">
        <v>240</v>
      </c>
      <c r="I664" s="384" t="n">
        <v>921</v>
      </c>
      <c r="J664" s="384" t="n">
        <v>12210</v>
      </c>
      <c r="K664" s="385" t="n">
        <v>13.257328990228</v>
      </c>
    </row>
    <row r="665" customFormat="false" ht="13.5" hidden="false" customHeight="false" outlineLevel="0" collapsed="false">
      <c r="A665" s="381" t="n">
        <v>356</v>
      </c>
      <c r="B665" s="393" t="s">
        <v>86</v>
      </c>
      <c r="C665" s="393" t="s">
        <v>85</v>
      </c>
      <c r="D665" s="383" t="n">
        <v>0.361111111111111</v>
      </c>
      <c r="E665" s="383" t="n">
        <v>0.434027777777778</v>
      </c>
      <c r="G665" s="382" t="s">
        <v>284</v>
      </c>
      <c r="H665" s="393" t="s">
        <v>241</v>
      </c>
      <c r="I665" s="384" t="n">
        <v>921</v>
      </c>
      <c r="J665" s="384" t="n">
        <v>15910</v>
      </c>
      <c r="K665" s="385" t="n">
        <v>17.2747014115092</v>
      </c>
    </row>
    <row r="666" customFormat="false" ht="13.5" hidden="false" customHeight="false" outlineLevel="0" collapsed="false">
      <c r="A666" s="381" t="n">
        <v>357</v>
      </c>
      <c r="B666" s="393" t="s">
        <v>86</v>
      </c>
      <c r="C666" s="393" t="s">
        <v>85</v>
      </c>
      <c r="D666" s="383" t="n">
        <v>0.496527777777778</v>
      </c>
      <c r="E666" s="383" t="n">
        <v>0.569444444444444</v>
      </c>
      <c r="G666" s="382" t="s">
        <v>285</v>
      </c>
      <c r="H666" s="393" t="s">
        <v>105</v>
      </c>
      <c r="I666" s="384" t="n">
        <v>1321</v>
      </c>
      <c r="J666" s="384" t="n">
        <v>23810</v>
      </c>
      <c r="K666" s="385" t="n">
        <v>18.0242240726722</v>
      </c>
    </row>
    <row r="667" customFormat="false" ht="13.5" hidden="false" customHeight="false" outlineLevel="0" collapsed="false">
      <c r="A667" s="381" t="n">
        <v>358</v>
      </c>
      <c r="B667" s="393" t="s">
        <v>86</v>
      </c>
      <c r="C667" s="393" t="s">
        <v>85</v>
      </c>
      <c r="D667" s="383" t="n">
        <v>0.496527777777778</v>
      </c>
      <c r="E667" s="383" t="n">
        <v>0.569444444444444</v>
      </c>
      <c r="G667" s="382" t="s">
        <v>285</v>
      </c>
      <c r="H667" s="393" t="s">
        <v>109</v>
      </c>
      <c r="I667" s="384" t="n">
        <v>1321</v>
      </c>
      <c r="J667" s="384" t="n">
        <v>25110</v>
      </c>
      <c r="K667" s="385" t="n">
        <v>19.0083270249811</v>
      </c>
    </row>
    <row r="668" customFormat="false" ht="13.5" hidden="false" customHeight="false" outlineLevel="0" collapsed="false">
      <c r="A668" s="381" t="n">
        <v>359</v>
      </c>
      <c r="B668" s="393" t="s">
        <v>86</v>
      </c>
      <c r="C668" s="393" t="s">
        <v>85</v>
      </c>
      <c r="D668" s="383" t="n">
        <v>0.496527777777778</v>
      </c>
      <c r="E668" s="383" t="n">
        <v>0.569444444444444</v>
      </c>
      <c r="G668" s="382" t="s">
        <v>285</v>
      </c>
      <c r="H668" s="393" t="s">
        <v>88</v>
      </c>
      <c r="I668" s="384" t="n">
        <v>921</v>
      </c>
      <c r="J668" s="384" t="n">
        <v>10010</v>
      </c>
      <c r="K668" s="385" t="n">
        <v>10.8686210640608</v>
      </c>
    </row>
    <row r="669" customFormat="false" ht="13.5" hidden="false" customHeight="false" outlineLevel="0" collapsed="false">
      <c r="A669" s="381" t="n">
        <v>360</v>
      </c>
      <c r="B669" s="393" t="s">
        <v>86</v>
      </c>
      <c r="C669" s="393" t="s">
        <v>85</v>
      </c>
      <c r="D669" s="383" t="n">
        <v>0.496527777777778</v>
      </c>
      <c r="E669" s="383" t="n">
        <v>0.569444444444444</v>
      </c>
      <c r="G669" s="382" t="s">
        <v>285</v>
      </c>
      <c r="H669" s="393" t="s">
        <v>132</v>
      </c>
      <c r="I669" s="384" t="n">
        <v>921</v>
      </c>
      <c r="J669" s="384" t="n">
        <v>10810</v>
      </c>
      <c r="K669" s="385" t="n">
        <v>11.7372421281216</v>
      </c>
    </row>
    <row r="670" customFormat="false" ht="13.5" hidden="false" customHeight="false" outlineLevel="0" collapsed="false">
      <c r="A670" s="381" t="n">
        <v>361</v>
      </c>
      <c r="B670" s="393" t="s">
        <v>86</v>
      </c>
      <c r="C670" s="393" t="s">
        <v>85</v>
      </c>
      <c r="D670" s="383" t="n">
        <v>0.496527777777778</v>
      </c>
      <c r="E670" s="383" t="n">
        <v>0.569444444444444</v>
      </c>
      <c r="G670" s="382" t="s">
        <v>285</v>
      </c>
      <c r="H670" s="393" t="s">
        <v>136</v>
      </c>
      <c r="I670" s="384" t="n">
        <v>921</v>
      </c>
      <c r="J670" s="384" t="n">
        <v>11810</v>
      </c>
      <c r="K670" s="385" t="n">
        <v>12.8230184581976</v>
      </c>
    </row>
    <row r="671" customFormat="false" ht="13.5" hidden="false" customHeight="false" outlineLevel="0" collapsed="false">
      <c r="A671" s="381" t="n">
        <v>362</v>
      </c>
      <c r="B671" s="393" t="s">
        <v>86</v>
      </c>
      <c r="C671" s="393" t="s">
        <v>85</v>
      </c>
      <c r="D671" s="383" t="n">
        <v>0.496527777777778</v>
      </c>
      <c r="E671" s="383" t="n">
        <v>0.569444444444444</v>
      </c>
      <c r="G671" s="382" t="s">
        <v>285</v>
      </c>
      <c r="H671" s="393" t="s">
        <v>240</v>
      </c>
      <c r="I671" s="384" t="n">
        <v>921</v>
      </c>
      <c r="J671" s="384" t="n">
        <v>13110</v>
      </c>
      <c r="K671" s="385" t="n">
        <v>14.2345276872964</v>
      </c>
    </row>
    <row r="672" customFormat="false" ht="13.5" hidden="false" customHeight="false" outlineLevel="0" collapsed="false">
      <c r="A672" s="381" t="n">
        <v>363</v>
      </c>
      <c r="B672" s="393" t="s">
        <v>86</v>
      </c>
      <c r="C672" s="393" t="s">
        <v>85</v>
      </c>
      <c r="D672" s="383" t="n">
        <v>0.496527777777778</v>
      </c>
      <c r="E672" s="383" t="n">
        <v>0.569444444444444</v>
      </c>
      <c r="G672" s="382" t="s">
        <v>285</v>
      </c>
      <c r="H672" s="393" t="s">
        <v>241</v>
      </c>
      <c r="I672" s="384" t="n">
        <v>921</v>
      </c>
      <c r="J672" s="384" t="n">
        <v>23310</v>
      </c>
      <c r="K672" s="385" t="n">
        <v>25.3094462540717</v>
      </c>
    </row>
    <row r="673" customFormat="false" ht="13.5" hidden="false" customHeight="false" outlineLevel="0" collapsed="false">
      <c r="A673" s="381" t="n">
        <v>364</v>
      </c>
      <c r="B673" s="393" t="s">
        <v>86</v>
      </c>
      <c r="C673" s="393" t="s">
        <v>85</v>
      </c>
      <c r="D673" s="383" t="n">
        <v>0.496527777777778</v>
      </c>
      <c r="E673" s="383" t="n">
        <v>0.569444444444444</v>
      </c>
      <c r="G673" s="382" t="s">
        <v>285</v>
      </c>
      <c r="H673" s="393" t="s">
        <v>242</v>
      </c>
      <c r="I673" s="384" t="n">
        <v>2242</v>
      </c>
      <c r="J673" s="384" t="n">
        <v>57610</v>
      </c>
      <c r="K673" s="385" t="n">
        <v>25.6958073148974</v>
      </c>
    </row>
    <row r="674" customFormat="false" ht="13.5" hidden="false" customHeight="false" outlineLevel="0" collapsed="false">
      <c r="A674" s="381" t="n">
        <v>365</v>
      </c>
      <c r="B674" s="393" t="s">
        <v>86</v>
      </c>
      <c r="C674" s="393" t="s">
        <v>85</v>
      </c>
      <c r="D674" s="383" t="n">
        <v>0.496527777777778</v>
      </c>
      <c r="E674" s="383" t="n">
        <v>0.569444444444444</v>
      </c>
      <c r="G674" s="382" t="s">
        <v>285</v>
      </c>
      <c r="H674" s="393" t="s">
        <v>243</v>
      </c>
      <c r="I674" s="384" t="n">
        <v>1935</v>
      </c>
      <c r="J674" s="384" t="n">
        <v>49510</v>
      </c>
      <c r="K674" s="385" t="n">
        <v>25.5865633074935</v>
      </c>
    </row>
    <row r="675" customFormat="false" ht="13.5" hidden="false" customHeight="false" outlineLevel="0" collapsed="false">
      <c r="A675" s="381" t="n">
        <v>366</v>
      </c>
      <c r="B675" s="393" t="s">
        <v>86</v>
      </c>
      <c r="C675" s="393" t="s">
        <v>85</v>
      </c>
      <c r="D675" s="383" t="n">
        <v>0.496527777777778</v>
      </c>
      <c r="E675" s="383" t="n">
        <v>0.569444444444444</v>
      </c>
      <c r="G675" s="382" t="s">
        <v>285</v>
      </c>
      <c r="H675" s="393" t="s">
        <v>90</v>
      </c>
      <c r="I675" s="384" t="n">
        <v>1935</v>
      </c>
      <c r="J675" s="384" t="n">
        <v>31010</v>
      </c>
      <c r="K675" s="385" t="n">
        <v>16.0258397932817</v>
      </c>
    </row>
    <row r="676" customFormat="false" ht="13.5" hidden="false" customHeight="false" outlineLevel="0" collapsed="false">
      <c r="A676" s="381" t="n">
        <v>367</v>
      </c>
      <c r="B676" s="393" t="s">
        <v>86</v>
      </c>
      <c r="C676" s="393" t="s">
        <v>85</v>
      </c>
      <c r="D676" s="383" t="n">
        <v>0.496527777777778</v>
      </c>
      <c r="E676" s="383" t="n">
        <v>0.569444444444444</v>
      </c>
      <c r="G676" s="382" t="s">
        <v>285</v>
      </c>
      <c r="H676" s="393" t="s">
        <v>244</v>
      </c>
      <c r="I676" s="384" t="n">
        <v>2242</v>
      </c>
      <c r="J676" s="384" t="n">
        <v>51460</v>
      </c>
      <c r="K676" s="385" t="n">
        <v>22.9527207850134</v>
      </c>
    </row>
    <row r="677" customFormat="false" ht="13.5" hidden="false" customHeight="false" outlineLevel="0" collapsed="false">
      <c r="A677" s="381" t="n">
        <v>368</v>
      </c>
      <c r="B677" s="393" t="s">
        <v>86</v>
      </c>
      <c r="C677" s="393" t="s">
        <v>85</v>
      </c>
      <c r="D677" s="383" t="n">
        <v>0.496527777777778</v>
      </c>
      <c r="E677" s="383" t="n">
        <v>0.569444444444444</v>
      </c>
      <c r="G677" s="382" t="s">
        <v>285</v>
      </c>
      <c r="H677" s="393" t="s">
        <v>245</v>
      </c>
      <c r="I677" s="384" t="n">
        <v>2242</v>
      </c>
      <c r="J677" s="384" t="n">
        <v>39760</v>
      </c>
      <c r="K677" s="385" t="n">
        <v>17.7341659232828</v>
      </c>
    </row>
    <row r="678" customFormat="false" ht="13.5" hidden="false" customHeight="false" outlineLevel="0" collapsed="false">
      <c r="A678" s="381" t="n">
        <v>369</v>
      </c>
      <c r="B678" s="393" t="s">
        <v>86</v>
      </c>
      <c r="C678" s="393" t="s">
        <v>85</v>
      </c>
      <c r="D678" s="383" t="n">
        <v>0.496527777777778</v>
      </c>
      <c r="E678" s="383" t="n">
        <v>0.569444444444444</v>
      </c>
      <c r="G678" s="382" t="s">
        <v>285</v>
      </c>
      <c r="H678" s="393" t="s">
        <v>246</v>
      </c>
      <c r="I678" s="384" t="n">
        <v>1935</v>
      </c>
      <c r="J678" s="384" t="n">
        <v>35110</v>
      </c>
      <c r="K678" s="385" t="n">
        <v>18.1447028423773</v>
      </c>
    </row>
    <row r="679" customFormat="false" ht="13.5" hidden="false" customHeight="false" outlineLevel="0" collapsed="false">
      <c r="A679" s="381" t="n">
        <v>370</v>
      </c>
      <c r="B679" s="393" t="s">
        <v>86</v>
      </c>
      <c r="C679" s="393" t="s">
        <v>85</v>
      </c>
      <c r="D679" s="383" t="n">
        <v>0.583333333333333</v>
      </c>
      <c r="E679" s="383" t="n">
        <v>0.65625</v>
      </c>
      <c r="G679" s="382" t="s">
        <v>286</v>
      </c>
      <c r="H679" s="393" t="s">
        <v>105</v>
      </c>
      <c r="I679" s="384" t="n">
        <v>1321</v>
      </c>
      <c r="J679" s="384" t="n">
        <v>35510</v>
      </c>
      <c r="K679" s="385" t="n">
        <v>26.8811506434519</v>
      </c>
    </row>
    <row r="680" customFormat="false" ht="13.5" hidden="false" customHeight="false" outlineLevel="0" collapsed="false">
      <c r="A680" s="381" t="n">
        <v>371</v>
      </c>
      <c r="B680" s="393" t="s">
        <v>86</v>
      </c>
      <c r="C680" s="393" t="s">
        <v>85</v>
      </c>
      <c r="D680" s="383" t="n">
        <v>0.583333333333333</v>
      </c>
      <c r="E680" s="383" t="n">
        <v>0.65625</v>
      </c>
      <c r="G680" s="382" t="s">
        <v>286</v>
      </c>
      <c r="H680" s="393" t="s">
        <v>109</v>
      </c>
      <c r="I680" s="384" t="n">
        <v>1321</v>
      </c>
      <c r="J680" s="384" t="n">
        <v>39110</v>
      </c>
      <c r="K680" s="385" t="n">
        <v>29.6063588190765</v>
      </c>
    </row>
    <row r="681" customFormat="false" ht="13.5" hidden="false" customHeight="false" outlineLevel="0" collapsed="false">
      <c r="A681" s="381" t="n">
        <v>372</v>
      </c>
      <c r="B681" s="393" t="s">
        <v>86</v>
      </c>
      <c r="C681" s="393" t="s">
        <v>85</v>
      </c>
      <c r="D681" s="383" t="n">
        <v>0.583333333333333</v>
      </c>
      <c r="E681" s="383" t="n">
        <v>0.65625</v>
      </c>
      <c r="G681" s="382" t="s">
        <v>286</v>
      </c>
      <c r="H681" s="393" t="s">
        <v>240</v>
      </c>
      <c r="I681" s="384" t="n">
        <v>921</v>
      </c>
      <c r="J681" s="384" t="n">
        <v>23310</v>
      </c>
      <c r="K681" s="385" t="n">
        <v>25.3094462540717</v>
      </c>
    </row>
    <row r="682" customFormat="false" ht="13.5" hidden="false" customHeight="false" outlineLevel="0" collapsed="false">
      <c r="A682" s="381" t="n">
        <v>373</v>
      </c>
      <c r="B682" s="393" t="s">
        <v>86</v>
      </c>
      <c r="C682" s="393" t="s">
        <v>85</v>
      </c>
      <c r="D682" s="383" t="n">
        <v>0.583333333333333</v>
      </c>
      <c r="E682" s="383" t="n">
        <v>0.65625</v>
      </c>
      <c r="G682" s="382" t="s">
        <v>286</v>
      </c>
      <c r="H682" s="393" t="s">
        <v>241</v>
      </c>
      <c r="I682" s="384" t="n">
        <v>921</v>
      </c>
      <c r="J682" s="384" t="n">
        <v>26710</v>
      </c>
      <c r="K682" s="385" t="n">
        <v>29.0010857763301</v>
      </c>
    </row>
    <row r="683" customFormat="false" ht="13.5" hidden="false" customHeight="false" outlineLevel="0" collapsed="false">
      <c r="A683" s="381" t="n">
        <v>374</v>
      </c>
      <c r="B683" s="393" t="s">
        <v>86</v>
      </c>
      <c r="C683" s="393" t="s">
        <v>85</v>
      </c>
      <c r="D683" s="383" t="n">
        <v>0.583333333333333</v>
      </c>
      <c r="E683" s="383" t="n">
        <v>0.65625</v>
      </c>
      <c r="G683" s="382" t="s">
        <v>286</v>
      </c>
      <c r="H683" s="393" t="s">
        <v>242</v>
      </c>
      <c r="I683" s="384" t="n">
        <v>2242</v>
      </c>
      <c r="J683" s="384" t="n">
        <v>57610</v>
      </c>
      <c r="K683" s="385" t="n">
        <v>25.6958073148974</v>
      </c>
    </row>
    <row r="684" customFormat="false" ht="13.5" hidden="false" customHeight="false" outlineLevel="0" collapsed="false">
      <c r="A684" s="381" t="n">
        <v>375</v>
      </c>
      <c r="B684" s="393" t="s">
        <v>86</v>
      </c>
      <c r="C684" s="393" t="s">
        <v>85</v>
      </c>
      <c r="D684" s="383" t="n">
        <v>0.583333333333333</v>
      </c>
      <c r="E684" s="383" t="n">
        <v>0.65625</v>
      </c>
      <c r="G684" s="382" t="s">
        <v>286</v>
      </c>
      <c r="H684" s="393" t="s">
        <v>243</v>
      </c>
      <c r="I684" s="384" t="n">
        <v>1935</v>
      </c>
      <c r="J684" s="384" t="n">
        <v>49510</v>
      </c>
      <c r="K684" s="385" t="n">
        <v>25.5865633074935</v>
      </c>
    </row>
    <row r="685" customFormat="false" ht="13.5" hidden="false" customHeight="false" outlineLevel="0" collapsed="false">
      <c r="A685" s="381" t="n">
        <v>376</v>
      </c>
      <c r="B685" s="393" t="s">
        <v>86</v>
      </c>
      <c r="C685" s="393" t="s">
        <v>85</v>
      </c>
      <c r="D685" s="383" t="n">
        <v>0.583333333333333</v>
      </c>
      <c r="E685" s="383" t="n">
        <v>0.65625</v>
      </c>
      <c r="G685" s="382" t="s">
        <v>286</v>
      </c>
      <c r="H685" s="393" t="s">
        <v>90</v>
      </c>
      <c r="I685" s="384" t="n">
        <v>1935</v>
      </c>
      <c r="J685" s="384" t="n">
        <v>33110</v>
      </c>
      <c r="K685" s="385" t="n">
        <v>17.1111111111111</v>
      </c>
    </row>
    <row r="686" customFormat="false" ht="13.5" hidden="false" customHeight="false" outlineLevel="0" collapsed="false">
      <c r="A686" s="381" t="n">
        <v>377</v>
      </c>
      <c r="B686" s="393" t="s">
        <v>86</v>
      </c>
      <c r="C686" s="393" t="s">
        <v>85</v>
      </c>
      <c r="D686" s="383" t="n">
        <v>0.583333333333333</v>
      </c>
      <c r="E686" s="383" t="n">
        <v>0.65625</v>
      </c>
      <c r="G686" s="382" t="s">
        <v>286</v>
      </c>
      <c r="H686" s="393" t="s">
        <v>244</v>
      </c>
      <c r="I686" s="384" t="n">
        <v>2242</v>
      </c>
      <c r="J686" s="384" t="n">
        <v>51460</v>
      </c>
      <c r="K686" s="385" t="n">
        <v>22.9527207850134</v>
      </c>
    </row>
    <row r="687" customFormat="false" ht="13.5" hidden="false" customHeight="false" outlineLevel="0" collapsed="false">
      <c r="A687" s="381" t="n">
        <v>378</v>
      </c>
      <c r="B687" s="393" t="s">
        <v>86</v>
      </c>
      <c r="C687" s="393" t="s">
        <v>85</v>
      </c>
      <c r="D687" s="383" t="n">
        <v>0.583333333333333</v>
      </c>
      <c r="E687" s="383" t="n">
        <v>0.65625</v>
      </c>
      <c r="G687" s="382" t="s">
        <v>286</v>
      </c>
      <c r="H687" s="393" t="s">
        <v>245</v>
      </c>
      <c r="I687" s="384" t="n">
        <v>2242</v>
      </c>
      <c r="J687" s="384" t="n">
        <v>39760</v>
      </c>
      <c r="K687" s="385" t="n">
        <v>17.7341659232828</v>
      </c>
    </row>
    <row r="688" customFormat="false" ht="13.5" hidden="false" customHeight="false" outlineLevel="0" collapsed="false">
      <c r="A688" s="381" t="n">
        <v>379</v>
      </c>
      <c r="B688" s="393" t="s">
        <v>86</v>
      </c>
      <c r="C688" s="393" t="s">
        <v>85</v>
      </c>
      <c r="D688" s="383" t="n">
        <v>0.583333333333333</v>
      </c>
      <c r="E688" s="383" t="n">
        <v>0.65625</v>
      </c>
      <c r="G688" s="382" t="s">
        <v>286</v>
      </c>
      <c r="H688" s="393" t="s">
        <v>246</v>
      </c>
      <c r="I688" s="384" t="n">
        <v>1935</v>
      </c>
      <c r="J688" s="384" t="n">
        <v>35110</v>
      </c>
      <c r="K688" s="385" t="n">
        <v>18.1447028423773</v>
      </c>
    </row>
    <row r="689" customFormat="false" ht="13.5" hidden="false" customHeight="false" outlineLevel="0" collapsed="false">
      <c r="A689" s="381" t="n">
        <v>380</v>
      </c>
      <c r="B689" s="393" t="s">
        <v>86</v>
      </c>
      <c r="C689" s="393" t="s">
        <v>85</v>
      </c>
      <c r="D689" s="383" t="n">
        <v>0.638888888888889</v>
      </c>
      <c r="E689" s="383" t="n">
        <v>0.711805555555555</v>
      </c>
      <c r="G689" s="382" t="s">
        <v>287</v>
      </c>
      <c r="H689" s="393" t="s">
        <v>105</v>
      </c>
      <c r="I689" s="384" t="n">
        <v>1321</v>
      </c>
      <c r="J689" s="384" t="n">
        <v>35510</v>
      </c>
      <c r="K689" s="385" t="n">
        <v>26.8811506434519</v>
      </c>
    </row>
    <row r="690" customFormat="false" ht="13.5" hidden="false" customHeight="false" outlineLevel="0" collapsed="false">
      <c r="A690" s="381" t="n">
        <v>381</v>
      </c>
      <c r="B690" s="393" t="s">
        <v>86</v>
      </c>
      <c r="C690" s="393" t="s">
        <v>85</v>
      </c>
      <c r="D690" s="383" t="n">
        <v>0.638888888888889</v>
      </c>
      <c r="E690" s="383" t="n">
        <v>0.711805555555555</v>
      </c>
      <c r="G690" s="382" t="s">
        <v>287</v>
      </c>
      <c r="H690" s="393" t="s">
        <v>109</v>
      </c>
      <c r="I690" s="384" t="n">
        <v>1321</v>
      </c>
      <c r="J690" s="384" t="n">
        <v>39110</v>
      </c>
      <c r="K690" s="385" t="n">
        <v>29.6063588190765</v>
      </c>
    </row>
    <row r="691" customFormat="false" ht="13.5" hidden="false" customHeight="false" outlineLevel="0" collapsed="false">
      <c r="A691" s="381" t="n">
        <v>382</v>
      </c>
      <c r="B691" s="393" t="s">
        <v>86</v>
      </c>
      <c r="C691" s="393" t="s">
        <v>85</v>
      </c>
      <c r="D691" s="383" t="n">
        <v>0.638888888888889</v>
      </c>
      <c r="E691" s="383" t="n">
        <v>0.711805555555555</v>
      </c>
      <c r="G691" s="382" t="s">
        <v>287</v>
      </c>
      <c r="H691" s="393" t="s">
        <v>88</v>
      </c>
      <c r="I691" s="384" t="n">
        <v>921</v>
      </c>
      <c r="J691" s="384" t="n">
        <v>15510</v>
      </c>
      <c r="K691" s="385" t="n">
        <v>16.8403908794788</v>
      </c>
    </row>
    <row r="692" customFormat="false" ht="13.5" hidden="false" customHeight="false" outlineLevel="0" collapsed="false">
      <c r="A692" s="381" t="n">
        <v>383</v>
      </c>
      <c r="B692" s="393" t="s">
        <v>86</v>
      </c>
      <c r="C692" s="393" t="s">
        <v>85</v>
      </c>
      <c r="D692" s="383" t="n">
        <v>0.638888888888889</v>
      </c>
      <c r="E692" s="383" t="n">
        <v>0.711805555555555</v>
      </c>
      <c r="G692" s="382" t="s">
        <v>287</v>
      </c>
      <c r="H692" s="393" t="s">
        <v>132</v>
      </c>
      <c r="I692" s="384" t="n">
        <v>921</v>
      </c>
      <c r="J692" s="384" t="n">
        <v>15610</v>
      </c>
      <c r="K692" s="385" t="n">
        <v>16.9489685124864</v>
      </c>
    </row>
    <row r="693" customFormat="false" ht="13.5" hidden="false" customHeight="false" outlineLevel="0" collapsed="false">
      <c r="A693" s="381" t="n">
        <v>384</v>
      </c>
      <c r="B693" s="393" t="s">
        <v>86</v>
      </c>
      <c r="C693" s="393" t="s">
        <v>85</v>
      </c>
      <c r="D693" s="383" t="n">
        <v>0.638888888888889</v>
      </c>
      <c r="E693" s="383" t="n">
        <v>0.711805555555555</v>
      </c>
      <c r="G693" s="382" t="s">
        <v>287</v>
      </c>
      <c r="H693" s="393" t="s">
        <v>136</v>
      </c>
      <c r="I693" s="384" t="n">
        <v>921</v>
      </c>
      <c r="J693" s="384" t="n">
        <v>17610</v>
      </c>
      <c r="K693" s="385" t="n">
        <v>19.1205211726384</v>
      </c>
    </row>
    <row r="694" customFormat="false" ht="13.5" hidden="false" customHeight="false" outlineLevel="0" collapsed="false">
      <c r="A694" s="381" t="n">
        <v>385</v>
      </c>
      <c r="B694" s="393" t="s">
        <v>86</v>
      </c>
      <c r="C694" s="393" t="s">
        <v>85</v>
      </c>
      <c r="D694" s="383" t="n">
        <v>0.638888888888889</v>
      </c>
      <c r="E694" s="383" t="n">
        <v>0.711805555555555</v>
      </c>
      <c r="G694" s="382" t="s">
        <v>287</v>
      </c>
      <c r="H694" s="393" t="s">
        <v>240</v>
      </c>
      <c r="I694" s="384" t="n">
        <v>921</v>
      </c>
      <c r="J694" s="384" t="n">
        <v>18610</v>
      </c>
      <c r="K694" s="385" t="n">
        <v>20.2062975027144</v>
      </c>
    </row>
    <row r="695" customFormat="false" ht="13.5" hidden="false" customHeight="false" outlineLevel="0" collapsed="false">
      <c r="A695" s="381" t="n">
        <v>386</v>
      </c>
      <c r="B695" s="393" t="s">
        <v>86</v>
      </c>
      <c r="C695" s="393" t="s">
        <v>85</v>
      </c>
      <c r="D695" s="383" t="n">
        <v>0.638888888888889</v>
      </c>
      <c r="E695" s="383" t="n">
        <v>0.711805555555555</v>
      </c>
      <c r="G695" s="382" t="s">
        <v>287</v>
      </c>
      <c r="H695" s="393" t="s">
        <v>241</v>
      </c>
      <c r="I695" s="384" t="n">
        <v>921</v>
      </c>
      <c r="J695" s="384" t="n">
        <v>29410</v>
      </c>
      <c r="K695" s="385" t="n">
        <v>31.9326818675353</v>
      </c>
    </row>
    <row r="696" customFormat="false" ht="13.5" hidden="false" customHeight="false" outlineLevel="0" collapsed="false">
      <c r="A696" s="381" t="n">
        <v>387</v>
      </c>
      <c r="B696" s="393" t="s">
        <v>86</v>
      </c>
      <c r="C696" s="393" t="s">
        <v>85</v>
      </c>
      <c r="D696" s="383" t="n">
        <v>0.71875</v>
      </c>
      <c r="E696" s="383" t="n">
        <v>0.791666666666667</v>
      </c>
      <c r="G696" s="382" t="s">
        <v>342</v>
      </c>
      <c r="H696" s="393" t="s">
        <v>105</v>
      </c>
      <c r="I696" s="384" t="n">
        <v>1321</v>
      </c>
      <c r="J696" s="384" t="n">
        <v>35510</v>
      </c>
      <c r="K696" s="385" t="n">
        <v>26.8811506434519</v>
      </c>
    </row>
    <row r="697" customFormat="false" ht="13.5" hidden="false" customHeight="false" outlineLevel="0" collapsed="false">
      <c r="A697" s="381" t="n">
        <v>388</v>
      </c>
      <c r="B697" s="393" t="s">
        <v>86</v>
      </c>
      <c r="C697" s="393" t="s">
        <v>85</v>
      </c>
      <c r="D697" s="383" t="n">
        <v>0.71875</v>
      </c>
      <c r="E697" s="383" t="n">
        <v>0.791666666666667</v>
      </c>
      <c r="G697" s="382" t="s">
        <v>342</v>
      </c>
      <c r="H697" s="393" t="s">
        <v>109</v>
      </c>
      <c r="I697" s="384" t="n">
        <v>1321</v>
      </c>
      <c r="J697" s="384" t="n">
        <v>38310</v>
      </c>
      <c r="K697" s="385" t="n">
        <v>29.000757002271</v>
      </c>
    </row>
    <row r="698" customFormat="false" ht="13.5" hidden="false" customHeight="false" outlineLevel="0" collapsed="false">
      <c r="A698" s="381" t="n">
        <v>389</v>
      </c>
      <c r="B698" s="393" t="s">
        <v>86</v>
      </c>
      <c r="C698" s="393" t="s">
        <v>85</v>
      </c>
      <c r="D698" s="383" t="n">
        <v>0.71875</v>
      </c>
      <c r="E698" s="383" t="n">
        <v>0.791666666666667</v>
      </c>
      <c r="G698" s="382" t="s">
        <v>342</v>
      </c>
      <c r="H698" s="393" t="s">
        <v>88</v>
      </c>
      <c r="I698" s="384" t="n">
        <v>921</v>
      </c>
      <c r="J698" s="384" t="n">
        <v>10410</v>
      </c>
      <c r="K698" s="385" t="n">
        <v>11.3029315960912</v>
      </c>
    </row>
    <row r="699" customFormat="false" ht="13.5" hidden="false" customHeight="false" outlineLevel="0" collapsed="false">
      <c r="A699" s="381" t="n">
        <v>390</v>
      </c>
      <c r="B699" s="393" t="s">
        <v>86</v>
      </c>
      <c r="C699" s="393" t="s">
        <v>85</v>
      </c>
      <c r="D699" s="383" t="n">
        <v>0.71875</v>
      </c>
      <c r="E699" s="383" t="n">
        <v>0.791666666666667</v>
      </c>
      <c r="G699" s="382" t="s">
        <v>342</v>
      </c>
      <c r="H699" s="393" t="s">
        <v>132</v>
      </c>
      <c r="I699" s="384" t="n">
        <v>921</v>
      </c>
      <c r="J699" s="384" t="n">
        <v>10910</v>
      </c>
      <c r="K699" s="385" t="n">
        <v>11.8458197611292</v>
      </c>
    </row>
    <row r="700" customFormat="false" ht="13.5" hidden="false" customHeight="false" outlineLevel="0" collapsed="false">
      <c r="A700" s="381" t="n">
        <v>391</v>
      </c>
      <c r="B700" s="393" t="s">
        <v>86</v>
      </c>
      <c r="C700" s="393" t="s">
        <v>85</v>
      </c>
      <c r="D700" s="383" t="n">
        <v>0.71875</v>
      </c>
      <c r="E700" s="383" t="n">
        <v>0.791666666666667</v>
      </c>
      <c r="G700" s="382" t="s">
        <v>342</v>
      </c>
      <c r="H700" s="393" t="s">
        <v>136</v>
      </c>
      <c r="I700" s="384" t="n">
        <v>921</v>
      </c>
      <c r="J700" s="384" t="n">
        <v>14810</v>
      </c>
      <c r="K700" s="385" t="n">
        <v>16.0803474484256</v>
      </c>
    </row>
    <row r="701" customFormat="false" ht="13.5" hidden="false" customHeight="false" outlineLevel="0" collapsed="false">
      <c r="A701" s="381" t="n">
        <v>392</v>
      </c>
      <c r="B701" s="393" t="s">
        <v>86</v>
      </c>
      <c r="C701" s="393" t="s">
        <v>85</v>
      </c>
      <c r="D701" s="383" t="n">
        <v>0.71875</v>
      </c>
      <c r="E701" s="383" t="n">
        <v>0.791666666666667</v>
      </c>
      <c r="G701" s="382" t="s">
        <v>342</v>
      </c>
      <c r="H701" s="393" t="s">
        <v>240</v>
      </c>
      <c r="I701" s="384" t="n">
        <v>921</v>
      </c>
      <c r="J701" s="384" t="n">
        <v>15210</v>
      </c>
      <c r="K701" s="385" t="n">
        <v>16.514657980456</v>
      </c>
    </row>
    <row r="702" customFormat="false" ht="13.5" hidden="false" customHeight="false" outlineLevel="0" collapsed="false">
      <c r="A702" s="381" t="n">
        <v>393</v>
      </c>
      <c r="B702" s="393" t="s">
        <v>86</v>
      </c>
      <c r="C702" s="393" t="s">
        <v>85</v>
      </c>
      <c r="D702" s="383" t="n">
        <v>0.71875</v>
      </c>
      <c r="E702" s="383" t="n">
        <v>0.791666666666667</v>
      </c>
      <c r="G702" s="382" t="s">
        <v>342</v>
      </c>
      <c r="H702" s="393" t="s">
        <v>241</v>
      </c>
      <c r="I702" s="384" t="n">
        <v>921</v>
      </c>
      <c r="J702" s="384" t="n">
        <v>29410</v>
      </c>
      <c r="K702" s="385" t="n">
        <v>31.9326818675353</v>
      </c>
    </row>
    <row r="703" customFormat="false" ht="13.5" hidden="false" customHeight="false" outlineLevel="0" collapsed="false">
      <c r="A703" s="381" t="n">
        <v>394</v>
      </c>
      <c r="B703" s="393" t="s">
        <v>86</v>
      </c>
      <c r="C703" s="393" t="s">
        <v>85</v>
      </c>
      <c r="D703" s="383" t="n">
        <v>0.71875</v>
      </c>
      <c r="E703" s="383" t="n">
        <v>0.791666666666667</v>
      </c>
      <c r="G703" s="382" t="s">
        <v>342</v>
      </c>
      <c r="H703" s="393" t="s">
        <v>242</v>
      </c>
      <c r="I703" s="384" t="n">
        <v>2242</v>
      </c>
      <c r="J703" s="384" t="n">
        <v>57610</v>
      </c>
      <c r="K703" s="385" t="n">
        <v>25.6958073148974</v>
      </c>
    </row>
    <row r="704" customFormat="false" ht="13.5" hidden="false" customHeight="false" outlineLevel="0" collapsed="false">
      <c r="A704" s="381" t="n">
        <v>395</v>
      </c>
      <c r="B704" s="393" t="s">
        <v>86</v>
      </c>
      <c r="C704" s="393" t="s">
        <v>85</v>
      </c>
      <c r="D704" s="383" t="n">
        <v>0.71875</v>
      </c>
      <c r="E704" s="383" t="n">
        <v>0.791666666666667</v>
      </c>
      <c r="G704" s="382" t="s">
        <v>342</v>
      </c>
      <c r="H704" s="393" t="s">
        <v>243</v>
      </c>
      <c r="I704" s="384" t="n">
        <v>1935</v>
      </c>
      <c r="J704" s="384" t="n">
        <v>49510</v>
      </c>
      <c r="K704" s="385" t="n">
        <v>25.5865633074935</v>
      </c>
    </row>
    <row r="705" customFormat="false" ht="13.5" hidden="false" customHeight="false" outlineLevel="0" collapsed="false">
      <c r="A705" s="381" t="n">
        <v>396</v>
      </c>
      <c r="B705" s="393" t="s">
        <v>86</v>
      </c>
      <c r="C705" s="393" t="s">
        <v>85</v>
      </c>
      <c r="D705" s="383" t="n">
        <v>0.71875</v>
      </c>
      <c r="E705" s="383" t="n">
        <v>0.791666666666667</v>
      </c>
      <c r="G705" s="382" t="s">
        <v>342</v>
      </c>
      <c r="H705" s="393" t="s">
        <v>90</v>
      </c>
      <c r="I705" s="384" t="n">
        <v>1935</v>
      </c>
      <c r="J705" s="384" t="n">
        <v>36010</v>
      </c>
      <c r="K705" s="385" t="n">
        <v>18.609819121447</v>
      </c>
    </row>
    <row r="706" customFormat="false" ht="13.5" hidden="false" customHeight="false" outlineLevel="0" collapsed="false">
      <c r="A706" s="381" t="n">
        <v>397</v>
      </c>
      <c r="B706" s="393" t="s">
        <v>86</v>
      </c>
      <c r="C706" s="393" t="s">
        <v>85</v>
      </c>
      <c r="D706" s="383" t="n">
        <v>0.71875</v>
      </c>
      <c r="E706" s="383" t="n">
        <v>0.791666666666667</v>
      </c>
      <c r="G706" s="382" t="s">
        <v>342</v>
      </c>
      <c r="H706" s="393" t="s">
        <v>244</v>
      </c>
      <c r="I706" s="384" t="n">
        <v>2242</v>
      </c>
      <c r="J706" s="384" t="n">
        <v>51460</v>
      </c>
      <c r="K706" s="385" t="n">
        <v>22.9527207850134</v>
      </c>
    </row>
    <row r="707" customFormat="false" ht="13.5" hidden="false" customHeight="false" outlineLevel="0" collapsed="false">
      <c r="A707" s="381" t="n">
        <v>398</v>
      </c>
      <c r="B707" s="393" t="s">
        <v>86</v>
      </c>
      <c r="C707" s="393" t="s">
        <v>85</v>
      </c>
      <c r="D707" s="383" t="n">
        <v>0.71875</v>
      </c>
      <c r="E707" s="383" t="n">
        <v>0.791666666666667</v>
      </c>
      <c r="G707" s="382" t="s">
        <v>342</v>
      </c>
      <c r="H707" s="393" t="s">
        <v>245</v>
      </c>
      <c r="I707" s="384" t="n">
        <v>2242</v>
      </c>
      <c r="J707" s="384" t="n">
        <v>39760</v>
      </c>
      <c r="K707" s="385" t="n">
        <v>17.7341659232828</v>
      </c>
    </row>
    <row r="708" customFormat="false" ht="13.5" hidden="false" customHeight="false" outlineLevel="0" collapsed="false">
      <c r="A708" s="381" t="n">
        <v>399</v>
      </c>
      <c r="B708" s="393" t="s">
        <v>86</v>
      </c>
      <c r="C708" s="393" t="s">
        <v>85</v>
      </c>
      <c r="D708" s="383" t="n">
        <v>0.71875</v>
      </c>
      <c r="E708" s="383" t="n">
        <v>0.791666666666667</v>
      </c>
      <c r="G708" s="382" t="s">
        <v>342</v>
      </c>
      <c r="H708" s="393" t="s">
        <v>246</v>
      </c>
      <c r="I708" s="384" t="n">
        <v>1935</v>
      </c>
      <c r="J708" s="384" t="n">
        <v>35110</v>
      </c>
      <c r="K708" s="385" t="n">
        <v>18.1447028423773</v>
      </c>
    </row>
    <row r="709" customFormat="false" ht="13.5" hidden="false" customHeight="false" outlineLevel="0" collapsed="false">
      <c r="A709" s="381" t="n">
        <v>400</v>
      </c>
      <c r="B709" s="393" t="s">
        <v>86</v>
      </c>
      <c r="C709" s="393" t="s">
        <v>85</v>
      </c>
      <c r="D709" s="383" t="n">
        <v>0.815972222222222</v>
      </c>
      <c r="E709" s="383" t="n">
        <v>0.888888888888889</v>
      </c>
      <c r="G709" s="382" t="s">
        <v>289</v>
      </c>
      <c r="H709" s="393" t="s">
        <v>105</v>
      </c>
      <c r="I709" s="384" t="n">
        <v>1321</v>
      </c>
      <c r="J709" s="384" t="n">
        <v>35510</v>
      </c>
      <c r="K709" s="385" t="n">
        <v>26.8811506434519</v>
      </c>
    </row>
    <row r="710" customFormat="false" ht="13.5" hidden="false" customHeight="false" outlineLevel="0" collapsed="false">
      <c r="A710" s="381" t="n">
        <v>401</v>
      </c>
      <c r="B710" s="393" t="s">
        <v>86</v>
      </c>
      <c r="C710" s="393" t="s">
        <v>85</v>
      </c>
      <c r="D710" s="383" t="n">
        <v>0.815972222222222</v>
      </c>
      <c r="E710" s="383" t="n">
        <v>0.888888888888889</v>
      </c>
      <c r="G710" s="382" t="s">
        <v>289</v>
      </c>
      <c r="H710" s="393" t="s">
        <v>109</v>
      </c>
      <c r="I710" s="384" t="n">
        <v>1321</v>
      </c>
      <c r="J710" s="384" t="n">
        <v>37310</v>
      </c>
      <c r="K710" s="385" t="n">
        <v>28.2437547312642</v>
      </c>
    </row>
    <row r="711" customFormat="false" ht="13.5" hidden="false" customHeight="false" outlineLevel="0" collapsed="false">
      <c r="A711" s="381" t="n">
        <v>402</v>
      </c>
      <c r="B711" s="393" t="s">
        <v>86</v>
      </c>
      <c r="C711" s="393" t="s">
        <v>85</v>
      </c>
      <c r="D711" s="383" t="n">
        <v>0.815972222222222</v>
      </c>
      <c r="E711" s="383" t="n">
        <v>0.888888888888889</v>
      </c>
      <c r="G711" s="382" t="s">
        <v>289</v>
      </c>
      <c r="H711" s="393" t="s">
        <v>88</v>
      </c>
      <c r="I711" s="384" t="n">
        <v>921</v>
      </c>
      <c r="J711" s="384" t="n">
        <v>9410</v>
      </c>
      <c r="K711" s="385" t="n">
        <v>10.2171552660152</v>
      </c>
    </row>
    <row r="712" customFormat="false" ht="13.5" hidden="false" customHeight="false" outlineLevel="0" collapsed="false">
      <c r="A712" s="381" t="n">
        <v>403</v>
      </c>
      <c r="B712" s="393" t="s">
        <v>86</v>
      </c>
      <c r="C712" s="393" t="s">
        <v>85</v>
      </c>
      <c r="D712" s="383" t="n">
        <v>0.815972222222222</v>
      </c>
      <c r="E712" s="383" t="n">
        <v>0.888888888888889</v>
      </c>
      <c r="G712" s="382" t="s">
        <v>289</v>
      </c>
      <c r="H712" s="393" t="s">
        <v>132</v>
      </c>
      <c r="I712" s="384" t="n">
        <v>921</v>
      </c>
      <c r="J712" s="384" t="n">
        <v>9910</v>
      </c>
      <c r="K712" s="385" t="n">
        <v>10.7600434310532</v>
      </c>
    </row>
    <row r="713" customFormat="false" ht="13.5" hidden="false" customHeight="false" outlineLevel="0" collapsed="false">
      <c r="A713" s="381" t="n">
        <v>404</v>
      </c>
      <c r="B713" s="393" t="s">
        <v>86</v>
      </c>
      <c r="C713" s="393" t="s">
        <v>85</v>
      </c>
      <c r="D713" s="383" t="n">
        <v>0.815972222222222</v>
      </c>
      <c r="E713" s="383" t="n">
        <v>0.888888888888889</v>
      </c>
      <c r="G713" s="382" t="s">
        <v>289</v>
      </c>
      <c r="H713" s="393" t="s">
        <v>136</v>
      </c>
      <c r="I713" s="384" t="n">
        <v>921</v>
      </c>
      <c r="J713" s="384" t="n">
        <v>13810</v>
      </c>
      <c r="K713" s="385" t="n">
        <v>14.9945711183496</v>
      </c>
    </row>
    <row r="714" customFormat="false" ht="13.5" hidden="false" customHeight="false" outlineLevel="0" collapsed="false">
      <c r="A714" s="381" t="n">
        <v>405</v>
      </c>
      <c r="B714" s="393" t="s">
        <v>86</v>
      </c>
      <c r="C714" s="393" t="s">
        <v>85</v>
      </c>
      <c r="D714" s="383" t="n">
        <v>0.815972222222222</v>
      </c>
      <c r="E714" s="383" t="n">
        <v>0.888888888888889</v>
      </c>
      <c r="G714" s="382" t="s">
        <v>289</v>
      </c>
      <c r="H714" s="393" t="s">
        <v>240</v>
      </c>
      <c r="I714" s="384" t="n">
        <v>921</v>
      </c>
      <c r="J714" s="384" t="n">
        <v>14210</v>
      </c>
      <c r="K714" s="385" t="n">
        <v>15.42888165038</v>
      </c>
    </row>
    <row r="715" customFormat="false" ht="13.5" hidden="false" customHeight="false" outlineLevel="0" collapsed="false">
      <c r="A715" s="381" t="n">
        <v>406</v>
      </c>
      <c r="B715" s="393" t="s">
        <v>86</v>
      </c>
      <c r="C715" s="393" t="s">
        <v>85</v>
      </c>
      <c r="D715" s="383" t="n">
        <v>0.815972222222222</v>
      </c>
      <c r="E715" s="383" t="n">
        <v>0.888888888888889</v>
      </c>
      <c r="G715" s="382" t="s">
        <v>289</v>
      </c>
      <c r="H715" s="393" t="s">
        <v>241</v>
      </c>
      <c r="I715" s="384" t="n">
        <v>921</v>
      </c>
      <c r="J715" s="384" t="n">
        <v>14710</v>
      </c>
      <c r="K715" s="385" t="n">
        <v>15.971769815418</v>
      </c>
    </row>
    <row r="716" customFormat="false" ht="13.5" hidden="false" customHeight="false" outlineLevel="0" collapsed="false">
      <c r="A716" s="381" t="n">
        <v>407</v>
      </c>
      <c r="B716" s="393" t="s">
        <v>86</v>
      </c>
      <c r="C716" s="393" t="s">
        <v>85</v>
      </c>
      <c r="D716" s="383" t="n">
        <v>0.815972222222222</v>
      </c>
      <c r="E716" s="383" t="n">
        <v>0.888888888888889</v>
      </c>
      <c r="G716" s="382" t="s">
        <v>289</v>
      </c>
      <c r="H716" s="393" t="s">
        <v>242</v>
      </c>
      <c r="I716" s="384" t="n">
        <v>2242</v>
      </c>
      <c r="J716" s="384" t="n">
        <v>57610</v>
      </c>
      <c r="K716" s="385" t="n">
        <v>25.6958073148974</v>
      </c>
    </row>
    <row r="717" customFormat="false" ht="13.5" hidden="false" customHeight="false" outlineLevel="0" collapsed="false">
      <c r="A717" s="381" t="n">
        <v>408</v>
      </c>
      <c r="B717" s="393" t="s">
        <v>86</v>
      </c>
      <c r="C717" s="393" t="s">
        <v>85</v>
      </c>
      <c r="D717" s="383" t="n">
        <v>0.815972222222222</v>
      </c>
      <c r="E717" s="383" t="n">
        <v>0.888888888888889</v>
      </c>
      <c r="G717" s="382" t="s">
        <v>289</v>
      </c>
      <c r="H717" s="393" t="s">
        <v>243</v>
      </c>
      <c r="I717" s="384" t="n">
        <v>1935</v>
      </c>
      <c r="J717" s="384" t="n">
        <v>49510</v>
      </c>
      <c r="K717" s="385" t="n">
        <v>25.5865633074935</v>
      </c>
    </row>
    <row r="718" customFormat="false" ht="13.5" hidden="false" customHeight="false" outlineLevel="0" collapsed="false">
      <c r="A718" s="381" t="n">
        <v>409</v>
      </c>
      <c r="B718" s="393" t="s">
        <v>86</v>
      </c>
      <c r="C718" s="393" t="s">
        <v>85</v>
      </c>
      <c r="D718" s="383" t="n">
        <v>0.815972222222222</v>
      </c>
      <c r="E718" s="383" t="n">
        <v>0.888888888888889</v>
      </c>
      <c r="G718" s="382" t="s">
        <v>289</v>
      </c>
      <c r="H718" s="393" t="s">
        <v>90</v>
      </c>
      <c r="I718" s="384" t="n">
        <v>1935</v>
      </c>
      <c r="J718" s="384" t="n">
        <v>29010</v>
      </c>
      <c r="K718" s="385" t="n">
        <v>14.9922480620155</v>
      </c>
    </row>
    <row r="719" customFormat="false" ht="13.5" hidden="false" customHeight="false" outlineLevel="0" collapsed="false">
      <c r="A719" s="381" t="n">
        <v>410</v>
      </c>
      <c r="B719" s="393" t="s">
        <v>86</v>
      </c>
      <c r="C719" s="393" t="s">
        <v>85</v>
      </c>
      <c r="D719" s="383" t="n">
        <v>0.815972222222222</v>
      </c>
      <c r="E719" s="383" t="n">
        <v>0.888888888888889</v>
      </c>
      <c r="G719" s="382" t="s">
        <v>289</v>
      </c>
      <c r="H719" s="393" t="s">
        <v>244</v>
      </c>
      <c r="I719" s="384" t="n">
        <v>2242</v>
      </c>
      <c r="J719" s="384" t="n">
        <v>51460</v>
      </c>
      <c r="K719" s="385" t="n">
        <v>22.9527207850134</v>
      </c>
    </row>
    <row r="720" customFormat="false" ht="13.5" hidden="false" customHeight="false" outlineLevel="0" collapsed="false">
      <c r="A720" s="381" t="n">
        <v>411</v>
      </c>
      <c r="B720" s="393" t="s">
        <v>86</v>
      </c>
      <c r="C720" s="393" t="s">
        <v>85</v>
      </c>
      <c r="D720" s="383" t="n">
        <v>0.815972222222222</v>
      </c>
      <c r="E720" s="383" t="n">
        <v>0.888888888888889</v>
      </c>
      <c r="G720" s="382" t="s">
        <v>289</v>
      </c>
      <c r="H720" s="393" t="s">
        <v>245</v>
      </c>
      <c r="I720" s="384" t="n">
        <v>2242</v>
      </c>
      <c r="J720" s="384" t="n">
        <v>39760</v>
      </c>
      <c r="K720" s="385" t="n">
        <v>17.7341659232828</v>
      </c>
    </row>
    <row r="721" customFormat="false" ht="13.5" hidden="false" customHeight="false" outlineLevel="0" collapsed="false">
      <c r="A721" s="381" t="n">
        <v>412</v>
      </c>
      <c r="B721" s="393" t="s">
        <v>86</v>
      </c>
      <c r="C721" s="393" t="s">
        <v>85</v>
      </c>
      <c r="D721" s="383" t="n">
        <v>0.815972222222222</v>
      </c>
      <c r="E721" s="383" t="n">
        <v>0.888888888888889</v>
      </c>
      <c r="G721" s="382" t="s">
        <v>289</v>
      </c>
      <c r="H721" s="393" t="s">
        <v>246</v>
      </c>
      <c r="I721" s="384" t="n">
        <v>1935</v>
      </c>
      <c r="J721" s="384" t="n">
        <v>35110</v>
      </c>
      <c r="K721" s="385" t="n">
        <v>18.1447028423773</v>
      </c>
    </row>
    <row r="722" customFormat="false" ht="13.5" hidden="false" customHeight="false" outlineLevel="0" collapsed="false">
      <c r="A722" s="381" t="n">
        <v>655</v>
      </c>
      <c r="B722" s="393" t="s">
        <v>96</v>
      </c>
      <c r="C722" s="393" t="s">
        <v>85</v>
      </c>
      <c r="D722" s="383" t="n">
        <v>0.333333333333333</v>
      </c>
      <c r="E722" s="383" t="n">
        <v>0.381944444444444</v>
      </c>
      <c r="G722" s="382" t="s">
        <v>290</v>
      </c>
      <c r="H722" s="393" t="s">
        <v>105</v>
      </c>
      <c r="I722" s="384" t="n">
        <v>883</v>
      </c>
      <c r="J722" s="384" t="n">
        <v>25470</v>
      </c>
      <c r="K722" s="385" t="n">
        <v>28.8448471121178</v>
      </c>
    </row>
    <row r="723" customFormat="false" ht="13.5" hidden="false" customHeight="false" outlineLevel="0" collapsed="false">
      <c r="A723" s="381" t="n">
        <v>656</v>
      </c>
      <c r="B723" s="393" t="s">
        <v>96</v>
      </c>
      <c r="C723" s="393" t="s">
        <v>85</v>
      </c>
      <c r="D723" s="383" t="n">
        <v>0.333333333333333</v>
      </c>
      <c r="E723" s="383" t="n">
        <v>0.381944444444444</v>
      </c>
      <c r="G723" s="382" t="s">
        <v>290</v>
      </c>
      <c r="H723" s="393" t="s">
        <v>109</v>
      </c>
      <c r="I723" s="384" t="n">
        <v>883</v>
      </c>
      <c r="J723" s="384" t="n">
        <v>29270</v>
      </c>
      <c r="K723" s="385" t="n">
        <v>33.1483578708947</v>
      </c>
    </row>
    <row r="724" customFormat="false" ht="13.5" hidden="false" customHeight="false" outlineLevel="0" collapsed="false">
      <c r="A724" s="381" t="n">
        <v>657</v>
      </c>
      <c r="B724" s="393" t="s">
        <v>96</v>
      </c>
      <c r="C724" s="393" t="s">
        <v>85</v>
      </c>
      <c r="D724" s="383" t="n">
        <v>0.333333333333333</v>
      </c>
      <c r="E724" s="383" t="n">
        <v>0.381944444444444</v>
      </c>
      <c r="G724" s="382" t="s">
        <v>290</v>
      </c>
      <c r="H724" s="393" t="s">
        <v>88</v>
      </c>
      <c r="I724" s="384" t="n">
        <v>483</v>
      </c>
      <c r="J724" s="384" t="n">
        <v>10470</v>
      </c>
      <c r="K724" s="385" t="n">
        <v>21.6770186335404</v>
      </c>
    </row>
    <row r="725" customFormat="false" ht="13.5" hidden="false" customHeight="false" outlineLevel="0" collapsed="false">
      <c r="A725" s="381" t="n">
        <v>658</v>
      </c>
      <c r="B725" s="393" t="s">
        <v>96</v>
      </c>
      <c r="C725" s="393" t="s">
        <v>85</v>
      </c>
      <c r="D725" s="383" t="n">
        <v>0.333333333333333</v>
      </c>
      <c r="E725" s="383" t="n">
        <v>0.381944444444444</v>
      </c>
      <c r="G725" s="382" t="s">
        <v>290</v>
      </c>
      <c r="H725" s="393" t="s">
        <v>132</v>
      </c>
      <c r="I725" s="384" t="n">
        <v>483</v>
      </c>
      <c r="J725" s="384" t="n">
        <v>17170</v>
      </c>
      <c r="K725" s="385" t="n">
        <v>35.5486542443064</v>
      </c>
    </row>
    <row r="726" customFormat="false" ht="13.5" hidden="false" customHeight="false" outlineLevel="0" collapsed="false">
      <c r="A726" s="381" t="n">
        <v>659</v>
      </c>
      <c r="B726" s="393" t="s">
        <v>96</v>
      </c>
      <c r="C726" s="393" t="s">
        <v>85</v>
      </c>
      <c r="D726" s="383" t="n">
        <v>0.333333333333333</v>
      </c>
      <c r="E726" s="383" t="n">
        <v>0.381944444444444</v>
      </c>
      <c r="G726" s="382" t="s">
        <v>290</v>
      </c>
      <c r="H726" s="393" t="s">
        <v>136</v>
      </c>
      <c r="I726" s="384" t="n">
        <v>483</v>
      </c>
      <c r="J726" s="384" t="n">
        <v>17870</v>
      </c>
      <c r="K726" s="385" t="n">
        <v>36.9979296066253</v>
      </c>
    </row>
    <row r="727" customFormat="false" ht="13.5" hidden="false" customHeight="false" outlineLevel="0" collapsed="false">
      <c r="A727" s="381" t="n">
        <v>660</v>
      </c>
      <c r="B727" s="393" t="s">
        <v>96</v>
      </c>
      <c r="C727" s="393" t="s">
        <v>85</v>
      </c>
      <c r="D727" s="383" t="n">
        <v>0.333333333333333</v>
      </c>
      <c r="E727" s="383" t="n">
        <v>0.381944444444444</v>
      </c>
      <c r="G727" s="382" t="s">
        <v>290</v>
      </c>
      <c r="H727" s="393" t="s">
        <v>240</v>
      </c>
      <c r="I727" s="384" t="n">
        <v>483</v>
      </c>
      <c r="J727" s="384" t="n">
        <v>19270</v>
      </c>
      <c r="K727" s="385" t="n">
        <v>39.8964803312629</v>
      </c>
    </row>
    <row r="728" customFormat="false" ht="13.5" hidden="false" customHeight="false" outlineLevel="0" collapsed="false">
      <c r="A728" s="381" t="n">
        <v>661</v>
      </c>
      <c r="B728" s="393" t="s">
        <v>96</v>
      </c>
      <c r="C728" s="393" t="s">
        <v>85</v>
      </c>
      <c r="D728" s="383" t="n">
        <v>0.333333333333333</v>
      </c>
      <c r="E728" s="383" t="n">
        <v>0.381944444444444</v>
      </c>
      <c r="G728" s="382" t="s">
        <v>290</v>
      </c>
      <c r="H728" s="393" t="s">
        <v>241</v>
      </c>
      <c r="I728" s="384" t="n">
        <v>483</v>
      </c>
      <c r="J728" s="384" t="n">
        <v>23470</v>
      </c>
      <c r="K728" s="385" t="n">
        <v>48.592132505176</v>
      </c>
    </row>
    <row r="729" customFormat="false" ht="13.5" hidden="false" customHeight="false" outlineLevel="0" collapsed="false">
      <c r="A729" s="381" t="n">
        <v>662</v>
      </c>
      <c r="B729" s="393" t="s">
        <v>96</v>
      </c>
      <c r="C729" s="393" t="s">
        <v>85</v>
      </c>
      <c r="D729" s="383" t="n">
        <v>0.454861111111111</v>
      </c>
      <c r="E729" s="383" t="n">
        <v>0.510416666666667</v>
      </c>
      <c r="G729" s="382" t="s">
        <v>291</v>
      </c>
      <c r="H729" s="393" t="s">
        <v>105</v>
      </c>
      <c r="I729" s="384" t="n">
        <v>883</v>
      </c>
      <c r="J729" s="384" t="n">
        <v>25470</v>
      </c>
      <c r="K729" s="385" t="n">
        <v>28.8448471121178</v>
      </c>
    </row>
    <row r="730" customFormat="false" ht="13.5" hidden="false" customHeight="false" outlineLevel="0" collapsed="false">
      <c r="A730" s="381" t="n">
        <v>663</v>
      </c>
      <c r="B730" s="393" t="s">
        <v>96</v>
      </c>
      <c r="C730" s="393" t="s">
        <v>85</v>
      </c>
      <c r="D730" s="383" t="n">
        <v>0.454861111111111</v>
      </c>
      <c r="E730" s="383" t="n">
        <v>0.510416666666667</v>
      </c>
      <c r="G730" s="382" t="s">
        <v>291</v>
      </c>
      <c r="H730" s="393" t="s">
        <v>109</v>
      </c>
      <c r="I730" s="384" t="n">
        <v>883</v>
      </c>
      <c r="J730" s="384" t="n">
        <v>29270</v>
      </c>
      <c r="K730" s="385" t="n">
        <v>33.1483578708947</v>
      </c>
    </row>
    <row r="731" customFormat="false" ht="13.5" hidden="false" customHeight="false" outlineLevel="0" collapsed="false">
      <c r="A731" s="381" t="n">
        <v>664</v>
      </c>
      <c r="B731" s="393" t="s">
        <v>96</v>
      </c>
      <c r="C731" s="393" t="s">
        <v>85</v>
      </c>
      <c r="D731" s="383" t="n">
        <v>0.454861111111111</v>
      </c>
      <c r="E731" s="383" t="n">
        <v>0.510416666666667</v>
      </c>
      <c r="G731" s="382" t="s">
        <v>291</v>
      </c>
      <c r="H731" s="393" t="s">
        <v>88</v>
      </c>
      <c r="I731" s="384" t="n">
        <v>483</v>
      </c>
      <c r="J731" s="384" t="n">
        <v>10670</v>
      </c>
      <c r="K731" s="385" t="n">
        <v>22.0910973084886</v>
      </c>
    </row>
    <row r="732" customFormat="false" ht="13.5" hidden="false" customHeight="false" outlineLevel="0" collapsed="false">
      <c r="A732" s="381" t="n">
        <v>665</v>
      </c>
      <c r="B732" s="393" t="s">
        <v>96</v>
      </c>
      <c r="C732" s="393" t="s">
        <v>85</v>
      </c>
      <c r="D732" s="383" t="n">
        <v>0.454861111111111</v>
      </c>
      <c r="E732" s="383" t="n">
        <v>0.510416666666667</v>
      </c>
      <c r="G732" s="382" t="s">
        <v>291</v>
      </c>
      <c r="H732" s="393" t="s">
        <v>132</v>
      </c>
      <c r="I732" s="384" t="n">
        <v>483</v>
      </c>
      <c r="J732" s="384" t="n">
        <v>10970</v>
      </c>
      <c r="K732" s="385" t="n">
        <v>22.712215320911</v>
      </c>
    </row>
    <row r="733" customFormat="false" ht="13.5" hidden="false" customHeight="false" outlineLevel="0" collapsed="false">
      <c r="A733" s="381" t="n">
        <v>666</v>
      </c>
      <c r="B733" s="393" t="s">
        <v>96</v>
      </c>
      <c r="C733" s="393" t="s">
        <v>85</v>
      </c>
      <c r="D733" s="383" t="n">
        <v>0.454861111111111</v>
      </c>
      <c r="E733" s="383" t="n">
        <v>0.510416666666667</v>
      </c>
      <c r="G733" s="382" t="s">
        <v>291</v>
      </c>
      <c r="H733" s="393" t="s">
        <v>136</v>
      </c>
      <c r="I733" s="384" t="n">
        <v>483</v>
      </c>
      <c r="J733" s="384" t="n">
        <v>11270</v>
      </c>
      <c r="K733" s="385" t="n">
        <v>23.3333333333333</v>
      </c>
    </row>
    <row r="734" customFormat="false" ht="13.5" hidden="false" customHeight="false" outlineLevel="0" collapsed="false">
      <c r="A734" s="381" t="n">
        <v>667</v>
      </c>
      <c r="B734" s="393" t="s">
        <v>96</v>
      </c>
      <c r="C734" s="393" t="s">
        <v>85</v>
      </c>
      <c r="D734" s="383" t="n">
        <v>0.454861111111111</v>
      </c>
      <c r="E734" s="383" t="n">
        <v>0.510416666666667</v>
      </c>
      <c r="G734" s="382" t="s">
        <v>291</v>
      </c>
      <c r="H734" s="393" t="s">
        <v>240</v>
      </c>
      <c r="I734" s="384" t="n">
        <v>483</v>
      </c>
      <c r="J734" s="384" t="n">
        <v>12270</v>
      </c>
      <c r="K734" s="385" t="n">
        <v>25.4037267080745</v>
      </c>
    </row>
    <row r="735" customFormat="false" ht="13.5" hidden="false" customHeight="false" outlineLevel="0" collapsed="false">
      <c r="A735" s="381" t="n">
        <v>668</v>
      </c>
      <c r="B735" s="393" t="s">
        <v>96</v>
      </c>
      <c r="C735" s="393" t="s">
        <v>85</v>
      </c>
      <c r="D735" s="383" t="n">
        <v>0.454861111111111</v>
      </c>
      <c r="E735" s="383" t="n">
        <v>0.510416666666667</v>
      </c>
      <c r="G735" s="382" t="s">
        <v>291</v>
      </c>
      <c r="H735" s="393" t="s">
        <v>241</v>
      </c>
      <c r="I735" s="384" t="n">
        <v>483</v>
      </c>
      <c r="J735" s="384" t="n">
        <v>12570</v>
      </c>
      <c r="K735" s="385" t="n">
        <v>26.0248447204969</v>
      </c>
    </row>
    <row r="736" customFormat="false" ht="13.5" hidden="false" customHeight="false" outlineLevel="0" collapsed="false">
      <c r="A736" s="381" t="n">
        <v>669</v>
      </c>
      <c r="B736" s="393" t="s">
        <v>96</v>
      </c>
      <c r="C736" s="393" t="s">
        <v>85</v>
      </c>
      <c r="D736" s="383" t="n">
        <v>0.527777777777778</v>
      </c>
      <c r="E736" s="383" t="n">
        <v>0.576388888888889</v>
      </c>
      <c r="G736" s="382" t="s">
        <v>292</v>
      </c>
      <c r="H736" s="393" t="s">
        <v>105</v>
      </c>
      <c r="I736" s="384" t="n">
        <v>883</v>
      </c>
      <c r="J736" s="384" t="n">
        <v>25470</v>
      </c>
      <c r="K736" s="385" t="n">
        <v>28.8448471121178</v>
      </c>
    </row>
    <row r="737" customFormat="false" ht="13.5" hidden="false" customHeight="false" outlineLevel="0" collapsed="false">
      <c r="A737" s="381" t="n">
        <v>670</v>
      </c>
      <c r="B737" s="393" t="s">
        <v>96</v>
      </c>
      <c r="C737" s="393" t="s">
        <v>85</v>
      </c>
      <c r="D737" s="383" t="n">
        <v>0.527777777777778</v>
      </c>
      <c r="E737" s="383" t="n">
        <v>0.576388888888889</v>
      </c>
      <c r="G737" s="382" t="s">
        <v>292</v>
      </c>
      <c r="H737" s="393" t="s">
        <v>109</v>
      </c>
      <c r="I737" s="384" t="n">
        <v>883</v>
      </c>
      <c r="J737" s="384" t="n">
        <v>29270</v>
      </c>
      <c r="K737" s="385" t="n">
        <v>33.1483578708947</v>
      </c>
    </row>
    <row r="738" customFormat="false" ht="13.5" hidden="false" customHeight="false" outlineLevel="0" collapsed="false">
      <c r="A738" s="381" t="n">
        <v>671</v>
      </c>
      <c r="B738" s="393" t="s">
        <v>96</v>
      </c>
      <c r="C738" s="393" t="s">
        <v>85</v>
      </c>
      <c r="D738" s="383" t="n">
        <v>0.527777777777778</v>
      </c>
      <c r="E738" s="383" t="n">
        <v>0.576388888888889</v>
      </c>
      <c r="G738" s="382" t="s">
        <v>292</v>
      </c>
      <c r="H738" s="393" t="s">
        <v>88</v>
      </c>
      <c r="I738" s="384" t="n">
        <v>483</v>
      </c>
      <c r="J738" s="384" t="n">
        <v>10670</v>
      </c>
      <c r="K738" s="385" t="n">
        <v>22.0910973084886</v>
      </c>
    </row>
    <row r="739" customFormat="false" ht="13.5" hidden="false" customHeight="false" outlineLevel="0" collapsed="false">
      <c r="A739" s="381" t="n">
        <v>672</v>
      </c>
      <c r="B739" s="393" t="s">
        <v>96</v>
      </c>
      <c r="C739" s="393" t="s">
        <v>85</v>
      </c>
      <c r="D739" s="383" t="n">
        <v>0.527777777777778</v>
      </c>
      <c r="E739" s="383" t="n">
        <v>0.576388888888889</v>
      </c>
      <c r="G739" s="382" t="s">
        <v>292</v>
      </c>
      <c r="H739" s="393" t="s">
        <v>132</v>
      </c>
      <c r="I739" s="384" t="n">
        <v>483</v>
      </c>
      <c r="J739" s="384" t="n">
        <v>10970</v>
      </c>
      <c r="K739" s="385" t="n">
        <v>22.712215320911</v>
      </c>
    </row>
    <row r="740" customFormat="false" ht="13.5" hidden="false" customHeight="false" outlineLevel="0" collapsed="false">
      <c r="A740" s="381" t="n">
        <v>673</v>
      </c>
      <c r="B740" s="393" t="s">
        <v>96</v>
      </c>
      <c r="C740" s="393" t="s">
        <v>85</v>
      </c>
      <c r="D740" s="383" t="n">
        <v>0.527777777777778</v>
      </c>
      <c r="E740" s="383" t="n">
        <v>0.576388888888889</v>
      </c>
      <c r="G740" s="382" t="s">
        <v>292</v>
      </c>
      <c r="H740" s="393" t="s">
        <v>136</v>
      </c>
      <c r="I740" s="384" t="n">
        <v>483</v>
      </c>
      <c r="J740" s="384" t="n">
        <v>11270</v>
      </c>
      <c r="K740" s="385" t="n">
        <v>23.3333333333333</v>
      </c>
    </row>
    <row r="741" customFormat="false" ht="13.5" hidden="false" customHeight="false" outlineLevel="0" collapsed="false">
      <c r="A741" s="381" t="n">
        <v>674</v>
      </c>
      <c r="B741" s="393" t="s">
        <v>96</v>
      </c>
      <c r="C741" s="393" t="s">
        <v>85</v>
      </c>
      <c r="D741" s="383" t="n">
        <v>0.527777777777778</v>
      </c>
      <c r="E741" s="383" t="n">
        <v>0.576388888888889</v>
      </c>
      <c r="G741" s="382" t="s">
        <v>292</v>
      </c>
      <c r="H741" s="393" t="s">
        <v>240</v>
      </c>
      <c r="I741" s="384" t="n">
        <v>483</v>
      </c>
      <c r="J741" s="384" t="n">
        <v>12270</v>
      </c>
      <c r="K741" s="385" t="n">
        <v>25.4037267080745</v>
      </c>
    </row>
    <row r="742" customFormat="false" ht="13.5" hidden="false" customHeight="false" outlineLevel="0" collapsed="false">
      <c r="A742" s="381" t="n">
        <v>675</v>
      </c>
      <c r="B742" s="393" t="s">
        <v>96</v>
      </c>
      <c r="C742" s="393" t="s">
        <v>85</v>
      </c>
      <c r="D742" s="383" t="n">
        <v>0.527777777777778</v>
      </c>
      <c r="E742" s="383" t="n">
        <v>0.576388888888889</v>
      </c>
      <c r="G742" s="382" t="s">
        <v>292</v>
      </c>
      <c r="H742" s="393" t="s">
        <v>241</v>
      </c>
      <c r="I742" s="384" t="n">
        <v>483</v>
      </c>
      <c r="J742" s="384" t="n">
        <v>12570</v>
      </c>
      <c r="K742" s="385" t="n">
        <v>26.0248447204969</v>
      </c>
    </row>
    <row r="743" customFormat="false" ht="13.5" hidden="false" customHeight="false" outlineLevel="0" collapsed="false">
      <c r="A743" s="381" t="n">
        <v>676</v>
      </c>
      <c r="B743" s="393" t="s">
        <v>96</v>
      </c>
      <c r="C743" s="393" t="s">
        <v>85</v>
      </c>
      <c r="D743" s="383" t="n">
        <v>0.527777777777778</v>
      </c>
      <c r="E743" s="383" t="n">
        <v>0.576388888888889</v>
      </c>
      <c r="G743" s="382" t="s">
        <v>292</v>
      </c>
      <c r="H743" s="393" t="s">
        <v>242</v>
      </c>
      <c r="I743" s="384" t="n">
        <v>1366</v>
      </c>
      <c r="J743" s="384" t="n">
        <v>38270</v>
      </c>
      <c r="K743" s="385" t="n">
        <v>28.0161054172767</v>
      </c>
    </row>
    <row r="744" customFormat="false" ht="13.5" hidden="false" customHeight="false" outlineLevel="0" collapsed="false">
      <c r="A744" s="381" t="n">
        <v>677</v>
      </c>
      <c r="B744" s="393" t="s">
        <v>96</v>
      </c>
      <c r="C744" s="393" t="s">
        <v>85</v>
      </c>
      <c r="D744" s="383" t="n">
        <v>0.527777777777778</v>
      </c>
      <c r="E744" s="383" t="n">
        <v>0.576388888888889</v>
      </c>
      <c r="G744" s="382" t="s">
        <v>292</v>
      </c>
      <c r="H744" s="393" t="s">
        <v>243</v>
      </c>
      <c r="I744" s="384" t="n">
        <v>1205</v>
      </c>
      <c r="J744" s="384" t="n">
        <v>30570</v>
      </c>
      <c r="K744" s="385" t="n">
        <v>25.3692946058091</v>
      </c>
    </row>
    <row r="745" customFormat="false" ht="13.5" hidden="false" customHeight="false" outlineLevel="0" collapsed="false">
      <c r="A745" s="381" t="n">
        <v>678</v>
      </c>
      <c r="B745" s="393" t="s">
        <v>96</v>
      </c>
      <c r="C745" s="393" t="s">
        <v>85</v>
      </c>
      <c r="D745" s="383" t="n">
        <v>0.527777777777778</v>
      </c>
      <c r="E745" s="383" t="n">
        <v>0.576388888888889</v>
      </c>
      <c r="G745" s="382" t="s">
        <v>292</v>
      </c>
      <c r="H745" s="393" t="s">
        <v>90</v>
      </c>
      <c r="I745" s="384" t="n">
        <v>1205</v>
      </c>
      <c r="J745" s="384" t="n">
        <v>17370</v>
      </c>
      <c r="K745" s="385" t="n">
        <v>14.4149377593361</v>
      </c>
    </row>
    <row r="746" customFormat="false" ht="13.5" hidden="false" customHeight="false" outlineLevel="0" collapsed="false">
      <c r="A746" s="381" t="n">
        <v>679</v>
      </c>
      <c r="B746" s="393" t="s">
        <v>96</v>
      </c>
      <c r="C746" s="393" t="s">
        <v>85</v>
      </c>
      <c r="D746" s="383" t="n">
        <v>0.527777777777778</v>
      </c>
      <c r="E746" s="383" t="n">
        <v>0.576388888888889</v>
      </c>
      <c r="G746" s="382" t="s">
        <v>292</v>
      </c>
      <c r="H746" s="393" t="s">
        <v>244</v>
      </c>
      <c r="I746" s="384" t="n">
        <v>1366</v>
      </c>
      <c r="J746" s="384" t="n">
        <v>33720</v>
      </c>
      <c r="K746" s="385" t="n">
        <v>24.6852122986823</v>
      </c>
    </row>
    <row r="747" customFormat="false" ht="13.5" hidden="false" customHeight="false" outlineLevel="0" collapsed="false">
      <c r="A747" s="381" t="n">
        <v>680</v>
      </c>
      <c r="B747" s="393" t="s">
        <v>96</v>
      </c>
      <c r="C747" s="393" t="s">
        <v>85</v>
      </c>
      <c r="D747" s="383" t="n">
        <v>0.527777777777778</v>
      </c>
      <c r="E747" s="383" t="n">
        <v>0.576388888888889</v>
      </c>
      <c r="G747" s="382" t="s">
        <v>292</v>
      </c>
      <c r="H747" s="393" t="s">
        <v>245</v>
      </c>
      <c r="I747" s="384" t="n">
        <v>1366</v>
      </c>
      <c r="J747" s="384" t="n">
        <v>24720</v>
      </c>
      <c r="K747" s="385" t="n">
        <v>18.0966325036603</v>
      </c>
    </row>
    <row r="748" customFormat="false" ht="13.5" hidden="false" customHeight="false" outlineLevel="0" collapsed="false">
      <c r="A748" s="381" t="n">
        <v>681</v>
      </c>
      <c r="B748" s="393" t="s">
        <v>96</v>
      </c>
      <c r="C748" s="393" t="s">
        <v>85</v>
      </c>
      <c r="D748" s="383" t="n">
        <v>0.527777777777778</v>
      </c>
      <c r="E748" s="383" t="n">
        <v>0.576388888888889</v>
      </c>
      <c r="G748" s="382" t="s">
        <v>292</v>
      </c>
      <c r="H748" s="393" t="s">
        <v>246</v>
      </c>
      <c r="I748" s="384" t="n">
        <v>1205</v>
      </c>
      <c r="J748" s="384" t="n">
        <v>20970</v>
      </c>
      <c r="K748" s="385" t="n">
        <v>17.402489626556</v>
      </c>
    </row>
    <row r="749" customFormat="false" ht="13.5" hidden="false" customHeight="false" outlineLevel="0" collapsed="false">
      <c r="A749" s="381" t="n">
        <v>682</v>
      </c>
      <c r="B749" s="393" t="s">
        <v>96</v>
      </c>
      <c r="C749" s="393" t="s">
        <v>85</v>
      </c>
      <c r="D749" s="383" t="n">
        <v>0.635416666666667</v>
      </c>
      <c r="E749" s="383" t="n">
        <v>0.684027777777778</v>
      </c>
      <c r="G749" s="382" t="s">
        <v>293</v>
      </c>
      <c r="H749" s="393" t="s">
        <v>105</v>
      </c>
      <c r="I749" s="384" t="n">
        <v>883</v>
      </c>
      <c r="J749" s="384" t="n">
        <v>28770</v>
      </c>
      <c r="K749" s="385" t="n">
        <v>32.5821064552661</v>
      </c>
    </row>
    <row r="750" customFormat="false" ht="13.5" hidden="false" customHeight="false" outlineLevel="0" collapsed="false">
      <c r="A750" s="381" t="n">
        <v>683</v>
      </c>
      <c r="B750" s="393" t="s">
        <v>96</v>
      </c>
      <c r="C750" s="393" t="s">
        <v>85</v>
      </c>
      <c r="D750" s="383" t="n">
        <v>0.635416666666667</v>
      </c>
      <c r="E750" s="383" t="n">
        <v>0.684027777777778</v>
      </c>
      <c r="G750" s="382" t="s">
        <v>293</v>
      </c>
      <c r="H750" s="393" t="s">
        <v>109</v>
      </c>
      <c r="I750" s="384" t="n">
        <v>883</v>
      </c>
      <c r="J750" s="384" t="n">
        <v>29270</v>
      </c>
      <c r="K750" s="385" t="n">
        <v>33.1483578708947</v>
      </c>
    </row>
    <row r="751" customFormat="false" ht="13.5" hidden="false" customHeight="false" outlineLevel="0" collapsed="false">
      <c r="A751" s="381" t="n">
        <v>684</v>
      </c>
      <c r="B751" s="393" t="s">
        <v>96</v>
      </c>
      <c r="C751" s="393" t="s">
        <v>85</v>
      </c>
      <c r="D751" s="383" t="n">
        <v>0.635416666666667</v>
      </c>
      <c r="E751" s="383" t="n">
        <v>0.684027777777778</v>
      </c>
      <c r="G751" s="382" t="s">
        <v>293</v>
      </c>
      <c r="H751" s="393" t="s">
        <v>88</v>
      </c>
      <c r="I751" s="384" t="n">
        <v>483</v>
      </c>
      <c r="J751" s="384" t="n">
        <v>10670</v>
      </c>
      <c r="K751" s="385" t="n">
        <v>22.0910973084886</v>
      </c>
    </row>
    <row r="752" customFormat="false" ht="13.5" hidden="false" customHeight="false" outlineLevel="0" collapsed="false">
      <c r="A752" s="381" t="n">
        <v>685</v>
      </c>
      <c r="B752" s="393" t="s">
        <v>96</v>
      </c>
      <c r="C752" s="393" t="s">
        <v>85</v>
      </c>
      <c r="D752" s="383" t="n">
        <v>0.635416666666667</v>
      </c>
      <c r="E752" s="383" t="n">
        <v>0.684027777777778</v>
      </c>
      <c r="G752" s="382" t="s">
        <v>293</v>
      </c>
      <c r="H752" s="393" t="s">
        <v>132</v>
      </c>
      <c r="I752" s="384" t="n">
        <v>483</v>
      </c>
      <c r="J752" s="384" t="n">
        <v>19270</v>
      </c>
      <c r="K752" s="385" t="n">
        <v>39.8964803312629</v>
      </c>
    </row>
    <row r="753" customFormat="false" ht="13.5" hidden="false" customHeight="false" outlineLevel="0" collapsed="false">
      <c r="A753" s="381" t="n">
        <v>686</v>
      </c>
      <c r="B753" s="393" t="s">
        <v>96</v>
      </c>
      <c r="C753" s="393" t="s">
        <v>85</v>
      </c>
      <c r="D753" s="383" t="n">
        <v>0.635416666666667</v>
      </c>
      <c r="E753" s="383" t="n">
        <v>0.684027777777778</v>
      </c>
      <c r="G753" s="382" t="s">
        <v>293</v>
      </c>
      <c r="H753" s="393" t="s">
        <v>136</v>
      </c>
      <c r="I753" s="384" t="n">
        <v>483</v>
      </c>
      <c r="J753" s="384" t="n">
        <v>20170</v>
      </c>
      <c r="K753" s="385" t="n">
        <v>41.75983436853</v>
      </c>
    </row>
    <row r="754" customFormat="false" ht="13.5" hidden="false" customHeight="false" outlineLevel="0" collapsed="false">
      <c r="A754" s="381" t="n">
        <v>687</v>
      </c>
      <c r="B754" s="393" t="s">
        <v>96</v>
      </c>
      <c r="C754" s="393" t="s">
        <v>85</v>
      </c>
      <c r="D754" s="383" t="n">
        <v>0.635416666666667</v>
      </c>
      <c r="E754" s="383" t="n">
        <v>0.684027777777778</v>
      </c>
      <c r="G754" s="382" t="s">
        <v>293</v>
      </c>
      <c r="H754" s="393" t="s">
        <v>240</v>
      </c>
      <c r="I754" s="384" t="n">
        <v>483</v>
      </c>
      <c r="J754" s="384" t="n">
        <v>21670</v>
      </c>
      <c r="K754" s="385" t="n">
        <v>44.8654244306418</v>
      </c>
    </row>
    <row r="755" customFormat="false" ht="13.5" hidden="false" customHeight="false" outlineLevel="0" collapsed="false">
      <c r="A755" s="381" t="n">
        <v>688</v>
      </c>
      <c r="B755" s="393" t="s">
        <v>96</v>
      </c>
      <c r="C755" s="393" t="s">
        <v>85</v>
      </c>
      <c r="D755" s="383" t="n">
        <v>0.635416666666667</v>
      </c>
      <c r="E755" s="383" t="n">
        <v>0.684027777777778</v>
      </c>
      <c r="G755" s="382" t="s">
        <v>293</v>
      </c>
      <c r="H755" s="393" t="s">
        <v>241</v>
      </c>
      <c r="I755" s="384" t="n">
        <v>483</v>
      </c>
      <c r="J755" s="384" t="n">
        <v>25770</v>
      </c>
      <c r="K755" s="385" t="n">
        <v>53.3540372670807</v>
      </c>
    </row>
    <row r="756" customFormat="false" ht="13.5" hidden="false" customHeight="false" outlineLevel="0" collapsed="false">
      <c r="A756" s="381" t="n">
        <v>689</v>
      </c>
      <c r="B756" s="393" t="s">
        <v>96</v>
      </c>
      <c r="C756" s="393" t="s">
        <v>85</v>
      </c>
      <c r="D756" s="383" t="n">
        <v>0.833333333333333</v>
      </c>
      <c r="E756" s="383" t="n">
        <v>0.888888888888889</v>
      </c>
      <c r="G756" s="382" t="s">
        <v>294</v>
      </c>
      <c r="H756" s="393" t="s">
        <v>109</v>
      </c>
      <c r="I756" s="384" t="n">
        <v>883</v>
      </c>
      <c r="J756" s="384" t="n">
        <v>25470</v>
      </c>
      <c r="K756" s="385" t="n">
        <v>28.8448471121178</v>
      </c>
    </row>
    <row r="757" customFormat="false" ht="13.5" hidden="false" customHeight="false" outlineLevel="0" collapsed="false">
      <c r="A757" s="381" t="n">
        <v>690</v>
      </c>
      <c r="B757" s="393" t="s">
        <v>96</v>
      </c>
      <c r="C757" s="393" t="s">
        <v>85</v>
      </c>
      <c r="D757" s="383" t="n">
        <v>0.833333333333333</v>
      </c>
      <c r="E757" s="383" t="n">
        <v>0.888888888888889</v>
      </c>
      <c r="G757" s="382" t="s">
        <v>294</v>
      </c>
      <c r="H757" s="393" t="s">
        <v>132</v>
      </c>
      <c r="I757" s="384" t="n">
        <v>483</v>
      </c>
      <c r="J757" s="384" t="n">
        <v>10670</v>
      </c>
      <c r="K757" s="385" t="n">
        <v>22.0910973084886</v>
      </c>
    </row>
    <row r="758" customFormat="false" ht="13.5" hidden="false" customHeight="false" outlineLevel="0" collapsed="false">
      <c r="A758" s="381" t="n">
        <v>691</v>
      </c>
      <c r="B758" s="393" t="s">
        <v>96</v>
      </c>
      <c r="C758" s="393" t="s">
        <v>85</v>
      </c>
      <c r="D758" s="383" t="n">
        <v>0.833333333333333</v>
      </c>
      <c r="E758" s="383" t="n">
        <v>0.888888888888889</v>
      </c>
      <c r="G758" s="382" t="s">
        <v>294</v>
      </c>
      <c r="H758" s="393" t="s">
        <v>136</v>
      </c>
      <c r="I758" s="384" t="n">
        <v>483</v>
      </c>
      <c r="J758" s="384" t="n">
        <v>19270</v>
      </c>
      <c r="K758" s="385" t="n">
        <v>39.8964803312629</v>
      </c>
    </row>
    <row r="759" customFormat="false" ht="13.5" hidden="false" customHeight="false" outlineLevel="0" collapsed="false">
      <c r="A759" s="381" t="n">
        <v>692</v>
      </c>
      <c r="B759" s="393" t="s">
        <v>96</v>
      </c>
      <c r="C759" s="393" t="s">
        <v>85</v>
      </c>
      <c r="D759" s="383" t="n">
        <v>0.833333333333333</v>
      </c>
      <c r="E759" s="383" t="n">
        <v>0.888888888888889</v>
      </c>
      <c r="G759" s="382" t="s">
        <v>294</v>
      </c>
      <c r="H759" s="393" t="s">
        <v>240</v>
      </c>
      <c r="I759" s="384" t="n">
        <v>483</v>
      </c>
      <c r="J759" s="384" t="n">
        <v>20170</v>
      </c>
      <c r="K759" s="385" t="n">
        <v>41.75983436853</v>
      </c>
    </row>
    <row r="760" customFormat="false" ht="13.5" hidden="false" customHeight="false" outlineLevel="0" collapsed="false">
      <c r="A760" s="381" t="n">
        <v>693</v>
      </c>
      <c r="B760" s="393" t="s">
        <v>96</v>
      </c>
      <c r="C760" s="393" t="s">
        <v>85</v>
      </c>
      <c r="D760" s="383" t="n">
        <v>0.833333333333333</v>
      </c>
      <c r="E760" s="383" t="n">
        <v>0.888888888888889</v>
      </c>
      <c r="G760" s="382" t="s">
        <v>294</v>
      </c>
      <c r="H760" s="393" t="s">
        <v>241</v>
      </c>
      <c r="I760" s="384" t="n">
        <v>483</v>
      </c>
      <c r="J760" s="384" t="n">
        <v>21670</v>
      </c>
      <c r="K760" s="385" t="n">
        <v>44.8654244306418</v>
      </c>
    </row>
    <row r="761" customFormat="false" ht="13.5" hidden="false" customHeight="false" outlineLevel="0" collapsed="false">
      <c r="A761" s="381" t="n">
        <v>878</v>
      </c>
      <c r="B761" s="393" t="s">
        <v>103</v>
      </c>
      <c r="C761" s="393" t="s">
        <v>85</v>
      </c>
      <c r="D761" s="383" t="n">
        <v>0.663194444444444</v>
      </c>
      <c r="E761" s="383" t="n">
        <v>0.715277777777778</v>
      </c>
      <c r="G761" s="382" t="s">
        <v>295</v>
      </c>
      <c r="H761" s="393" t="s">
        <v>105</v>
      </c>
      <c r="I761" s="384" t="n">
        <v>689</v>
      </c>
      <c r="J761" s="384" t="n">
        <v>17490</v>
      </c>
      <c r="K761" s="385" t="n">
        <v>25.3846153846154</v>
      </c>
    </row>
    <row r="762" customFormat="false" ht="13.5" hidden="false" customHeight="false" outlineLevel="0" collapsed="false">
      <c r="A762" s="381" t="n">
        <v>879</v>
      </c>
      <c r="B762" s="393" t="s">
        <v>103</v>
      </c>
      <c r="C762" s="393" t="s">
        <v>85</v>
      </c>
      <c r="D762" s="383" t="n">
        <v>0.663194444444444</v>
      </c>
      <c r="E762" s="383" t="n">
        <v>0.715277777777778</v>
      </c>
      <c r="G762" s="382" t="s">
        <v>295</v>
      </c>
      <c r="H762" s="393" t="s">
        <v>109</v>
      </c>
      <c r="I762" s="384" t="n">
        <v>689</v>
      </c>
      <c r="J762" s="384" t="n">
        <v>18890</v>
      </c>
      <c r="K762" s="385" t="n">
        <v>27.4165457184325</v>
      </c>
    </row>
    <row r="763" customFormat="false" ht="13.5" hidden="false" customHeight="false" outlineLevel="0" collapsed="false">
      <c r="A763" s="381" t="n">
        <v>880</v>
      </c>
      <c r="B763" s="393" t="s">
        <v>103</v>
      </c>
      <c r="C763" s="393" t="s">
        <v>85</v>
      </c>
      <c r="D763" s="383" t="n">
        <v>0.663194444444444</v>
      </c>
      <c r="E763" s="383" t="n">
        <v>0.715277777777778</v>
      </c>
      <c r="G763" s="382" t="s">
        <v>295</v>
      </c>
      <c r="H763" s="393" t="s">
        <v>88</v>
      </c>
      <c r="I763" s="384" t="n">
        <v>289</v>
      </c>
      <c r="J763" s="384" t="n">
        <v>9690</v>
      </c>
      <c r="K763" s="385" t="n">
        <v>33.5294117647059</v>
      </c>
    </row>
    <row r="764" customFormat="false" ht="13.5" hidden="false" customHeight="false" outlineLevel="0" collapsed="false">
      <c r="A764" s="381" t="n">
        <v>881</v>
      </c>
      <c r="B764" s="393" t="s">
        <v>103</v>
      </c>
      <c r="C764" s="393" t="s">
        <v>85</v>
      </c>
      <c r="D764" s="383" t="n">
        <v>0.663194444444444</v>
      </c>
      <c r="E764" s="383" t="n">
        <v>0.715277777777778</v>
      </c>
      <c r="G764" s="382" t="s">
        <v>295</v>
      </c>
      <c r="H764" s="393" t="s">
        <v>132</v>
      </c>
      <c r="I764" s="384" t="n">
        <v>289</v>
      </c>
      <c r="J764" s="384" t="n">
        <v>9990</v>
      </c>
      <c r="K764" s="385" t="n">
        <v>34.5674740484429</v>
      </c>
    </row>
    <row r="765" customFormat="false" ht="13.5" hidden="false" customHeight="false" outlineLevel="0" collapsed="false">
      <c r="A765" s="381" t="n">
        <v>882</v>
      </c>
      <c r="B765" s="393" t="s">
        <v>103</v>
      </c>
      <c r="C765" s="393" t="s">
        <v>85</v>
      </c>
      <c r="D765" s="383" t="n">
        <v>0.663194444444444</v>
      </c>
      <c r="E765" s="383" t="n">
        <v>0.715277777777778</v>
      </c>
      <c r="G765" s="382" t="s">
        <v>295</v>
      </c>
      <c r="H765" s="393" t="s">
        <v>136</v>
      </c>
      <c r="I765" s="384" t="n">
        <v>289</v>
      </c>
      <c r="J765" s="384" t="n">
        <v>10290</v>
      </c>
      <c r="K765" s="385" t="n">
        <v>35.6055363321799</v>
      </c>
    </row>
    <row r="766" customFormat="false" ht="13.5" hidden="false" customHeight="false" outlineLevel="0" collapsed="false">
      <c r="A766" s="381" t="n">
        <v>883</v>
      </c>
      <c r="B766" s="393" t="s">
        <v>103</v>
      </c>
      <c r="C766" s="393" t="s">
        <v>85</v>
      </c>
      <c r="D766" s="383" t="n">
        <v>0.663194444444444</v>
      </c>
      <c r="E766" s="383" t="n">
        <v>0.715277777777778</v>
      </c>
      <c r="G766" s="382" t="s">
        <v>295</v>
      </c>
      <c r="H766" s="393" t="s">
        <v>240</v>
      </c>
      <c r="I766" s="384" t="n">
        <v>289</v>
      </c>
      <c r="J766" s="384" t="n">
        <v>10590</v>
      </c>
      <c r="K766" s="385" t="n">
        <v>36.643598615917</v>
      </c>
    </row>
    <row r="767" customFormat="false" ht="13.5" hidden="false" customHeight="false" outlineLevel="0" collapsed="false">
      <c r="A767" s="381" t="n">
        <v>884</v>
      </c>
      <c r="B767" s="393" t="s">
        <v>103</v>
      </c>
      <c r="C767" s="393" t="s">
        <v>85</v>
      </c>
      <c r="D767" s="383" t="n">
        <v>0.663194444444444</v>
      </c>
      <c r="E767" s="383" t="n">
        <v>0.715277777777778</v>
      </c>
      <c r="G767" s="382" t="s">
        <v>295</v>
      </c>
      <c r="H767" s="393" t="s">
        <v>241</v>
      </c>
      <c r="I767" s="384" t="n">
        <v>289</v>
      </c>
      <c r="J767" s="384" t="n">
        <v>10690</v>
      </c>
      <c r="K767" s="385" t="n">
        <v>36.9896193771626</v>
      </c>
    </row>
    <row r="768" customFormat="false" ht="13.5" hidden="false" customHeight="false" outlineLevel="0" collapsed="false">
      <c r="A768" s="381" t="n">
        <v>885</v>
      </c>
      <c r="B768" s="393" t="s">
        <v>103</v>
      </c>
      <c r="C768" s="393" t="s">
        <v>85</v>
      </c>
      <c r="D768" s="383" t="n">
        <v>0.715277777777778</v>
      </c>
      <c r="E768" s="383" t="n">
        <v>0.763888888888889</v>
      </c>
      <c r="G768" s="382" t="s">
        <v>296</v>
      </c>
      <c r="H768" s="393" t="s">
        <v>105</v>
      </c>
      <c r="I768" s="384" t="n">
        <v>689</v>
      </c>
      <c r="J768" s="384" t="n">
        <v>13290</v>
      </c>
      <c r="K768" s="385" t="n">
        <v>19.288824383164</v>
      </c>
    </row>
    <row r="769" customFormat="false" ht="13.5" hidden="false" customHeight="false" outlineLevel="0" collapsed="false">
      <c r="A769" s="381" t="n">
        <v>886</v>
      </c>
      <c r="B769" s="393" t="s">
        <v>103</v>
      </c>
      <c r="C769" s="393" t="s">
        <v>85</v>
      </c>
      <c r="D769" s="383" t="n">
        <v>0.715277777777778</v>
      </c>
      <c r="E769" s="383" t="n">
        <v>0.763888888888889</v>
      </c>
      <c r="G769" s="382" t="s">
        <v>296</v>
      </c>
      <c r="H769" s="393" t="s">
        <v>109</v>
      </c>
      <c r="I769" s="384" t="n">
        <v>689</v>
      </c>
      <c r="J769" s="384" t="n">
        <v>15890</v>
      </c>
      <c r="K769" s="385" t="n">
        <v>23.0624092888244</v>
      </c>
    </row>
    <row r="770" customFormat="false" ht="13.5" hidden="false" customHeight="false" outlineLevel="0" collapsed="false">
      <c r="A770" s="381" t="n">
        <v>887</v>
      </c>
      <c r="B770" s="393" t="s">
        <v>103</v>
      </c>
      <c r="C770" s="393" t="s">
        <v>85</v>
      </c>
      <c r="D770" s="383" t="n">
        <v>0.715277777777778</v>
      </c>
      <c r="E770" s="383" t="n">
        <v>0.763888888888889</v>
      </c>
      <c r="G770" s="382" t="s">
        <v>296</v>
      </c>
      <c r="H770" s="393" t="s">
        <v>88</v>
      </c>
      <c r="I770" s="384" t="n">
        <v>289</v>
      </c>
      <c r="J770" s="384" t="n">
        <v>9690</v>
      </c>
      <c r="K770" s="385" t="n">
        <v>33.5294117647059</v>
      </c>
    </row>
    <row r="771" customFormat="false" ht="13.5" hidden="false" customHeight="false" outlineLevel="0" collapsed="false">
      <c r="A771" s="381" t="n">
        <v>888</v>
      </c>
      <c r="B771" s="393" t="s">
        <v>103</v>
      </c>
      <c r="C771" s="393" t="s">
        <v>85</v>
      </c>
      <c r="D771" s="383" t="n">
        <v>0.715277777777778</v>
      </c>
      <c r="E771" s="383" t="n">
        <v>0.763888888888889</v>
      </c>
      <c r="G771" s="382" t="s">
        <v>296</v>
      </c>
      <c r="H771" s="393" t="s">
        <v>132</v>
      </c>
      <c r="I771" s="384" t="n">
        <v>289</v>
      </c>
      <c r="J771" s="384" t="n">
        <v>9990</v>
      </c>
      <c r="K771" s="385" t="n">
        <v>34.5674740484429</v>
      </c>
    </row>
    <row r="772" customFormat="false" ht="13.5" hidden="false" customHeight="false" outlineLevel="0" collapsed="false">
      <c r="A772" s="381" t="n">
        <v>889</v>
      </c>
      <c r="B772" s="393" t="s">
        <v>103</v>
      </c>
      <c r="C772" s="393" t="s">
        <v>85</v>
      </c>
      <c r="D772" s="383" t="n">
        <v>0.715277777777778</v>
      </c>
      <c r="E772" s="383" t="n">
        <v>0.763888888888889</v>
      </c>
      <c r="G772" s="382" t="s">
        <v>296</v>
      </c>
      <c r="H772" s="393" t="s">
        <v>136</v>
      </c>
      <c r="I772" s="384" t="n">
        <v>289</v>
      </c>
      <c r="J772" s="384" t="n">
        <v>10290</v>
      </c>
      <c r="K772" s="385" t="n">
        <v>35.6055363321799</v>
      </c>
    </row>
    <row r="773" customFormat="false" ht="13.5" hidden="false" customHeight="false" outlineLevel="0" collapsed="false">
      <c r="A773" s="381" t="n">
        <v>890</v>
      </c>
      <c r="B773" s="393" t="s">
        <v>103</v>
      </c>
      <c r="C773" s="393" t="s">
        <v>85</v>
      </c>
      <c r="D773" s="383" t="n">
        <v>0.715277777777778</v>
      </c>
      <c r="E773" s="383" t="n">
        <v>0.763888888888889</v>
      </c>
      <c r="G773" s="382" t="s">
        <v>296</v>
      </c>
      <c r="H773" s="393" t="s">
        <v>240</v>
      </c>
      <c r="I773" s="384" t="n">
        <v>289</v>
      </c>
      <c r="J773" s="384" t="n">
        <v>10590</v>
      </c>
      <c r="K773" s="385" t="n">
        <v>36.643598615917</v>
      </c>
    </row>
    <row r="774" customFormat="false" ht="13.5" hidden="false" customHeight="false" outlineLevel="0" collapsed="false">
      <c r="A774" s="381" t="n">
        <v>891</v>
      </c>
      <c r="B774" s="393" t="s">
        <v>103</v>
      </c>
      <c r="C774" s="393" t="s">
        <v>85</v>
      </c>
      <c r="D774" s="383" t="n">
        <v>0.715277777777778</v>
      </c>
      <c r="E774" s="383" t="n">
        <v>0.763888888888889</v>
      </c>
      <c r="G774" s="382" t="s">
        <v>296</v>
      </c>
      <c r="H774" s="393" t="s">
        <v>241</v>
      </c>
      <c r="I774" s="384" t="n">
        <v>289</v>
      </c>
      <c r="J774" s="384" t="n">
        <v>10690</v>
      </c>
      <c r="K774" s="385" t="n">
        <v>36.9896193771626</v>
      </c>
    </row>
    <row r="775" customFormat="false" ht="13.5" hidden="false" customHeight="false" outlineLevel="0" collapsed="false">
      <c r="A775" s="381" t="n">
        <v>892</v>
      </c>
      <c r="B775" s="393" t="s">
        <v>103</v>
      </c>
      <c r="C775" s="393" t="s">
        <v>85</v>
      </c>
      <c r="D775" s="383" t="n">
        <v>0.715277777777778</v>
      </c>
      <c r="E775" s="383" t="n">
        <v>0.763888888888889</v>
      </c>
      <c r="G775" s="382" t="s">
        <v>296</v>
      </c>
      <c r="H775" s="393" t="s">
        <v>242</v>
      </c>
      <c r="I775" s="384" t="n">
        <v>979</v>
      </c>
      <c r="J775" s="384" t="n">
        <v>28690</v>
      </c>
      <c r="K775" s="385" t="n">
        <v>29.3054136874362</v>
      </c>
    </row>
    <row r="776" customFormat="false" ht="13.5" hidden="false" customHeight="false" outlineLevel="0" collapsed="false">
      <c r="A776" s="381" t="n">
        <v>893</v>
      </c>
      <c r="B776" s="393" t="s">
        <v>103</v>
      </c>
      <c r="C776" s="393" t="s">
        <v>85</v>
      </c>
      <c r="D776" s="383" t="n">
        <v>0.715277777777778</v>
      </c>
      <c r="E776" s="383" t="n">
        <v>0.763888888888889</v>
      </c>
      <c r="G776" s="382" t="s">
        <v>296</v>
      </c>
      <c r="H776" s="393" t="s">
        <v>243</v>
      </c>
      <c r="I776" s="384" t="n">
        <v>882</v>
      </c>
      <c r="J776" s="384" t="n">
        <v>23890</v>
      </c>
      <c r="K776" s="385" t="n">
        <v>27.0861678004535</v>
      </c>
    </row>
    <row r="777" customFormat="false" ht="13.5" hidden="false" customHeight="false" outlineLevel="0" collapsed="false">
      <c r="A777" s="381" t="n">
        <v>894</v>
      </c>
      <c r="B777" s="393" t="s">
        <v>103</v>
      </c>
      <c r="C777" s="393" t="s">
        <v>85</v>
      </c>
      <c r="D777" s="383" t="n">
        <v>0.715277777777778</v>
      </c>
      <c r="E777" s="383" t="n">
        <v>0.763888888888889</v>
      </c>
      <c r="G777" s="382" t="s">
        <v>296</v>
      </c>
      <c r="H777" s="393" t="s">
        <v>90</v>
      </c>
      <c r="I777" s="384" t="n">
        <v>882</v>
      </c>
      <c r="J777" s="384" t="n">
        <v>17690</v>
      </c>
      <c r="K777" s="385" t="n">
        <v>20.0566893424036</v>
      </c>
    </row>
    <row r="778" customFormat="false" ht="13.5" hidden="false" customHeight="false" outlineLevel="0" collapsed="false">
      <c r="A778" s="381" t="n">
        <v>895</v>
      </c>
      <c r="B778" s="393" t="s">
        <v>103</v>
      </c>
      <c r="C778" s="393" t="s">
        <v>85</v>
      </c>
      <c r="D778" s="383" t="n">
        <v>0.715277777777778</v>
      </c>
      <c r="E778" s="383" t="n">
        <v>0.763888888888889</v>
      </c>
      <c r="G778" s="382" t="s">
        <v>296</v>
      </c>
      <c r="H778" s="393" t="s">
        <v>244</v>
      </c>
      <c r="I778" s="384" t="n">
        <v>979</v>
      </c>
      <c r="J778" s="384" t="n">
        <v>25840</v>
      </c>
      <c r="K778" s="385" t="n">
        <v>26.3942798774259</v>
      </c>
    </row>
    <row r="779" customFormat="false" ht="13.5" hidden="false" customHeight="false" outlineLevel="0" collapsed="false">
      <c r="A779" s="381" t="n">
        <v>896</v>
      </c>
      <c r="B779" s="393" t="s">
        <v>103</v>
      </c>
      <c r="C779" s="393" t="s">
        <v>85</v>
      </c>
      <c r="D779" s="383" t="n">
        <v>0.715277777777778</v>
      </c>
      <c r="E779" s="383" t="n">
        <v>0.763888888888889</v>
      </c>
      <c r="G779" s="382" t="s">
        <v>296</v>
      </c>
      <c r="H779" s="393" t="s">
        <v>245</v>
      </c>
      <c r="I779" s="384" t="n">
        <v>979</v>
      </c>
      <c r="J779" s="384" t="n">
        <v>19990</v>
      </c>
      <c r="K779" s="385" t="n">
        <v>20.4187946884576</v>
      </c>
    </row>
    <row r="780" customFormat="false" ht="13.5" hidden="false" customHeight="false" outlineLevel="0" collapsed="false">
      <c r="A780" s="381" t="n">
        <v>897</v>
      </c>
      <c r="B780" s="393" t="s">
        <v>103</v>
      </c>
      <c r="C780" s="393" t="s">
        <v>85</v>
      </c>
      <c r="D780" s="383" t="n">
        <v>0.715277777777778</v>
      </c>
      <c r="E780" s="383" t="n">
        <v>0.763888888888889</v>
      </c>
      <c r="G780" s="382" t="s">
        <v>296</v>
      </c>
      <c r="H780" s="393" t="s">
        <v>246</v>
      </c>
      <c r="I780" s="384" t="n">
        <v>882</v>
      </c>
      <c r="J780" s="384" t="n">
        <v>17640</v>
      </c>
      <c r="K780" s="385" t="n">
        <v>20</v>
      </c>
    </row>
    <row r="781" customFormat="false" ht="13.5" hidden="false" customHeight="false" outlineLevel="0" collapsed="false">
      <c r="A781" s="381" t="n">
        <v>898</v>
      </c>
      <c r="B781" s="393" t="s">
        <v>103</v>
      </c>
      <c r="C781" s="393" t="s">
        <v>85</v>
      </c>
      <c r="D781" s="383" t="n">
        <v>0.767361111111111</v>
      </c>
      <c r="E781" s="383" t="n">
        <v>0.819444444444445</v>
      </c>
      <c r="G781" s="382" t="s">
        <v>297</v>
      </c>
      <c r="H781" s="393" t="s">
        <v>109</v>
      </c>
      <c r="I781" s="384" t="n">
        <v>689</v>
      </c>
      <c r="J781" s="384" t="n">
        <v>13290</v>
      </c>
      <c r="K781" s="385" t="n">
        <v>19.288824383164</v>
      </c>
    </row>
    <row r="782" customFormat="false" ht="13.5" hidden="false" customHeight="false" outlineLevel="0" collapsed="false">
      <c r="A782" s="381" t="n">
        <v>899</v>
      </c>
      <c r="B782" s="393" t="s">
        <v>103</v>
      </c>
      <c r="C782" s="393" t="s">
        <v>85</v>
      </c>
      <c r="D782" s="383" t="n">
        <v>0.767361111111111</v>
      </c>
      <c r="E782" s="383" t="n">
        <v>0.819444444444445</v>
      </c>
      <c r="G782" s="382" t="s">
        <v>297</v>
      </c>
      <c r="H782" s="393" t="s">
        <v>132</v>
      </c>
      <c r="I782" s="384" t="n">
        <v>289</v>
      </c>
      <c r="J782" s="384" t="n">
        <v>9690</v>
      </c>
      <c r="K782" s="385" t="n">
        <v>33.5294117647059</v>
      </c>
    </row>
    <row r="783" customFormat="false" ht="13.5" hidden="false" customHeight="false" outlineLevel="0" collapsed="false">
      <c r="A783" s="381" t="n">
        <v>900</v>
      </c>
      <c r="B783" s="393" t="s">
        <v>103</v>
      </c>
      <c r="C783" s="393" t="s">
        <v>85</v>
      </c>
      <c r="D783" s="383" t="n">
        <v>0.767361111111111</v>
      </c>
      <c r="E783" s="383" t="n">
        <v>0.819444444444445</v>
      </c>
      <c r="G783" s="382" t="s">
        <v>297</v>
      </c>
      <c r="H783" s="393" t="s">
        <v>136</v>
      </c>
      <c r="I783" s="384" t="n">
        <v>289</v>
      </c>
      <c r="J783" s="384" t="n">
        <v>9990</v>
      </c>
      <c r="K783" s="385" t="n">
        <v>34.5674740484429</v>
      </c>
    </row>
    <row r="784" customFormat="false" ht="13.5" hidden="false" customHeight="false" outlineLevel="0" collapsed="false">
      <c r="A784" s="381" t="n">
        <v>901</v>
      </c>
      <c r="B784" s="393" t="s">
        <v>103</v>
      </c>
      <c r="C784" s="393" t="s">
        <v>85</v>
      </c>
      <c r="D784" s="383" t="n">
        <v>0.767361111111111</v>
      </c>
      <c r="E784" s="383" t="n">
        <v>0.819444444444445</v>
      </c>
      <c r="G784" s="382" t="s">
        <v>297</v>
      </c>
      <c r="H784" s="393" t="s">
        <v>240</v>
      </c>
      <c r="I784" s="384" t="n">
        <v>289</v>
      </c>
      <c r="J784" s="384" t="n">
        <v>10290</v>
      </c>
      <c r="K784" s="385" t="n">
        <v>35.6055363321799</v>
      </c>
    </row>
    <row r="785" customFormat="false" ht="13.5" hidden="false" customHeight="false" outlineLevel="0" collapsed="false">
      <c r="A785" s="381" t="n">
        <v>902</v>
      </c>
      <c r="B785" s="393" t="s">
        <v>103</v>
      </c>
      <c r="C785" s="393" t="s">
        <v>85</v>
      </c>
      <c r="D785" s="383" t="n">
        <v>0.767361111111111</v>
      </c>
      <c r="E785" s="383" t="n">
        <v>0.819444444444445</v>
      </c>
      <c r="G785" s="382" t="s">
        <v>297</v>
      </c>
      <c r="H785" s="393" t="s">
        <v>241</v>
      </c>
      <c r="I785" s="384" t="n">
        <v>289</v>
      </c>
      <c r="J785" s="384" t="n">
        <v>10590</v>
      </c>
      <c r="K785" s="385" t="n">
        <v>36.643598615917</v>
      </c>
    </row>
    <row r="786" customFormat="false" ht="13.5" hidden="false" customHeight="false" outlineLevel="0" collapsed="false">
      <c r="A786" s="381" t="n">
        <v>1241</v>
      </c>
      <c r="B786" s="393" t="s">
        <v>110</v>
      </c>
      <c r="C786" s="393" t="s">
        <v>85</v>
      </c>
      <c r="D786" s="383" t="n">
        <v>0.753472222222222</v>
      </c>
      <c r="E786" s="383" t="n">
        <v>0.795138888888889</v>
      </c>
      <c r="G786" s="382" t="s">
        <v>298</v>
      </c>
      <c r="H786" s="393" t="s">
        <v>109</v>
      </c>
      <c r="I786" s="384" t="n">
        <v>689</v>
      </c>
      <c r="J786" s="384" t="n">
        <v>9630</v>
      </c>
      <c r="K786" s="385" t="n">
        <v>13.9767779390421</v>
      </c>
    </row>
    <row r="787" customFormat="false" ht="13.5" hidden="false" customHeight="false" outlineLevel="0" collapsed="false">
      <c r="A787" s="381" t="n">
        <v>1242</v>
      </c>
      <c r="B787" s="393" t="s">
        <v>110</v>
      </c>
      <c r="C787" s="393" t="s">
        <v>85</v>
      </c>
      <c r="D787" s="383" t="n">
        <v>0.753472222222222</v>
      </c>
      <c r="E787" s="383" t="n">
        <v>0.795138888888889</v>
      </c>
      <c r="G787" s="382" t="s">
        <v>298</v>
      </c>
      <c r="H787" s="393" t="s">
        <v>88</v>
      </c>
      <c r="I787" s="384" t="n">
        <v>289</v>
      </c>
      <c r="J787" s="384" t="n">
        <v>7730</v>
      </c>
      <c r="K787" s="385" t="n">
        <v>26.7474048442907</v>
      </c>
    </row>
    <row r="788" customFormat="false" ht="13.5" hidden="false" customHeight="false" outlineLevel="0" collapsed="false">
      <c r="A788" s="381" t="n">
        <v>1243</v>
      </c>
      <c r="B788" s="393" t="s">
        <v>110</v>
      </c>
      <c r="C788" s="393" t="s">
        <v>85</v>
      </c>
      <c r="D788" s="383" t="n">
        <v>0.753472222222222</v>
      </c>
      <c r="E788" s="383" t="n">
        <v>0.795138888888889</v>
      </c>
      <c r="G788" s="382" t="s">
        <v>298</v>
      </c>
      <c r="H788" s="393" t="s">
        <v>132</v>
      </c>
      <c r="I788" s="384" t="n">
        <v>289</v>
      </c>
      <c r="J788" s="384" t="n">
        <v>8030</v>
      </c>
      <c r="K788" s="385" t="n">
        <v>27.7854671280277</v>
      </c>
    </row>
    <row r="789" customFormat="false" ht="13.5" hidden="false" customHeight="false" outlineLevel="0" collapsed="false">
      <c r="A789" s="381" t="n">
        <v>1244</v>
      </c>
      <c r="B789" s="393" t="s">
        <v>110</v>
      </c>
      <c r="C789" s="393" t="s">
        <v>85</v>
      </c>
      <c r="D789" s="383" t="n">
        <v>0.753472222222222</v>
      </c>
      <c r="E789" s="383" t="n">
        <v>0.795138888888889</v>
      </c>
      <c r="G789" s="382" t="s">
        <v>298</v>
      </c>
      <c r="H789" s="393" t="s">
        <v>136</v>
      </c>
      <c r="I789" s="384" t="n">
        <v>289</v>
      </c>
      <c r="J789" s="384" t="n">
        <v>8530</v>
      </c>
      <c r="K789" s="385" t="n">
        <v>29.5155709342561</v>
      </c>
    </row>
    <row r="790" customFormat="false" ht="13.5" hidden="false" customHeight="false" outlineLevel="0" collapsed="false">
      <c r="A790" s="381" t="n">
        <v>1245</v>
      </c>
      <c r="B790" s="393" t="s">
        <v>110</v>
      </c>
      <c r="C790" s="393" t="s">
        <v>85</v>
      </c>
      <c r="D790" s="383" t="n">
        <v>0.753472222222222</v>
      </c>
      <c r="E790" s="383" t="n">
        <v>0.795138888888889</v>
      </c>
      <c r="G790" s="382" t="s">
        <v>298</v>
      </c>
      <c r="H790" s="393" t="s">
        <v>240</v>
      </c>
      <c r="I790" s="384" t="n">
        <v>289</v>
      </c>
      <c r="J790" s="384" t="n">
        <v>9030</v>
      </c>
      <c r="K790" s="385" t="n">
        <v>31.2456747404844</v>
      </c>
    </row>
    <row r="791" customFormat="false" ht="13.5" hidden="false" customHeight="false" outlineLevel="0" collapsed="false">
      <c r="A791" s="381" t="n">
        <v>1246</v>
      </c>
      <c r="B791" s="393" t="s">
        <v>110</v>
      </c>
      <c r="C791" s="393" t="s">
        <v>85</v>
      </c>
      <c r="D791" s="383" t="n">
        <v>0.753472222222222</v>
      </c>
      <c r="E791" s="383" t="n">
        <v>0.795138888888889</v>
      </c>
      <c r="G791" s="382" t="s">
        <v>298</v>
      </c>
      <c r="H791" s="393" t="s">
        <v>242</v>
      </c>
      <c r="I791" s="384" t="n">
        <v>979</v>
      </c>
      <c r="J791" s="384" t="n">
        <v>28530</v>
      </c>
      <c r="K791" s="385" t="n">
        <v>29.1419816138917</v>
      </c>
    </row>
    <row r="792" customFormat="false" ht="13.5" hidden="false" customHeight="false" outlineLevel="0" collapsed="false">
      <c r="A792" s="381" t="n">
        <v>1247</v>
      </c>
      <c r="B792" s="393" t="s">
        <v>110</v>
      </c>
      <c r="C792" s="393" t="s">
        <v>85</v>
      </c>
      <c r="D792" s="383" t="n">
        <v>0.753472222222222</v>
      </c>
      <c r="E792" s="383" t="n">
        <v>0.795138888888889</v>
      </c>
      <c r="G792" s="382" t="s">
        <v>298</v>
      </c>
      <c r="H792" s="393" t="s">
        <v>243</v>
      </c>
      <c r="I792" s="384" t="n">
        <v>882</v>
      </c>
      <c r="J792" s="384" t="n">
        <v>15730</v>
      </c>
      <c r="K792" s="385" t="n">
        <v>17.8344671201814</v>
      </c>
    </row>
    <row r="793" customFormat="false" ht="13.5" hidden="false" customHeight="false" outlineLevel="0" collapsed="false">
      <c r="A793" s="381" t="n">
        <v>1248</v>
      </c>
      <c r="B793" s="393" t="s">
        <v>110</v>
      </c>
      <c r="C793" s="393" t="s">
        <v>85</v>
      </c>
      <c r="D793" s="383" t="n">
        <v>0.753472222222222</v>
      </c>
      <c r="E793" s="383" t="n">
        <v>0.795138888888889</v>
      </c>
      <c r="G793" s="382" t="s">
        <v>298</v>
      </c>
      <c r="H793" s="393" t="s">
        <v>90</v>
      </c>
      <c r="I793" s="384" t="n">
        <v>882</v>
      </c>
      <c r="J793" s="384" t="n">
        <v>14730</v>
      </c>
      <c r="K793" s="385" t="n">
        <v>16.7006802721088</v>
      </c>
    </row>
    <row r="794" customFormat="false" ht="13.5" hidden="false" customHeight="false" outlineLevel="0" collapsed="false">
      <c r="A794" s="381" t="n">
        <v>1249</v>
      </c>
      <c r="B794" s="393" t="s">
        <v>110</v>
      </c>
      <c r="C794" s="393" t="s">
        <v>85</v>
      </c>
      <c r="D794" s="383" t="n">
        <v>0.753472222222222</v>
      </c>
      <c r="E794" s="383" t="n">
        <v>0.795138888888889</v>
      </c>
      <c r="G794" s="382" t="s">
        <v>298</v>
      </c>
      <c r="H794" s="393" t="s">
        <v>244</v>
      </c>
      <c r="I794" s="384" t="n">
        <v>979</v>
      </c>
      <c r="J794" s="384" t="n">
        <v>25680</v>
      </c>
      <c r="K794" s="385" t="n">
        <v>26.2308478038815</v>
      </c>
    </row>
    <row r="795" customFormat="false" ht="13.5" hidden="false" customHeight="false" outlineLevel="0" collapsed="false">
      <c r="A795" s="381" t="n">
        <v>1250</v>
      </c>
      <c r="B795" s="393" t="s">
        <v>110</v>
      </c>
      <c r="C795" s="393" t="s">
        <v>85</v>
      </c>
      <c r="D795" s="383" t="n">
        <v>0.753472222222222</v>
      </c>
      <c r="E795" s="383" t="n">
        <v>0.795138888888889</v>
      </c>
      <c r="G795" s="382" t="s">
        <v>298</v>
      </c>
      <c r="H795" s="393" t="s">
        <v>245</v>
      </c>
      <c r="I795" s="384" t="n">
        <v>979</v>
      </c>
      <c r="J795" s="384" t="n">
        <v>19830</v>
      </c>
      <c r="K795" s="385" t="n">
        <v>20.2553626149132</v>
      </c>
    </row>
    <row r="796" customFormat="false" ht="13.5" hidden="false" customHeight="false" outlineLevel="0" collapsed="false">
      <c r="A796" s="381" t="n">
        <v>1251</v>
      </c>
      <c r="B796" s="393" t="s">
        <v>110</v>
      </c>
      <c r="C796" s="393" t="s">
        <v>85</v>
      </c>
      <c r="D796" s="383" t="n">
        <v>0.753472222222222</v>
      </c>
      <c r="E796" s="383" t="n">
        <v>0.795138888888889</v>
      </c>
      <c r="G796" s="382" t="s">
        <v>298</v>
      </c>
      <c r="H796" s="393" t="s">
        <v>246</v>
      </c>
      <c r="I796" s="384" t="n">
        <v>882</v>
      </c>
      <c r="J796" s="384" t="n">
        <v>17480</v>
      </c>
      <c r="K796" s="385" t="n">
        <v>19.8185941043084</v>
      </c>
    </row>
    <row r="797" customFormat="false" ht="13.5" hidden="false" customHeight="false" outlineLevel="0" collapsed="false">
      <c r="A797" s="381" t="n">
        <v>3801</v>
      </c>
      <c r="B797" s="393" t="s">
        <v>113</v>
      </c>
      <c r="C797" s="393" t="s">
        <v>85</v>
      </c>
      <c r="D797" s="383" t="n">
        <v>0.319444444444444</v>
      </c>
      <c r="E797" s="383" t="n">
        <v>0.371527777777778</v>
      </c>
      <c r="G797" s="382" t="s">
        <v>299</v>
      </c>
      <c r="H797" s="393" t="s">
        <v>105</v>
      </c>
      <c r="I797" s="384" t="n">
        <v>961</v>
      </c>
      <c r="J797" s="384" t="n">
        <v>15940</v>
      </c>
      <c r="K797" s="385" t="n">
        <v>16.5868886576483</v>
      </c>
    </row>
    <row r="798" customFormat="false" ht="13.5" hidden="false" customHeight="false" outlineLevel="0" collapsed="false">
      <c r="A798" s="381" t="n">
        <v>3802</v>
      </c>
      <c r="B798" s="393" t="s">
        <v>113</v>
      </c>
      <c r="C798" s="393" t="s">
        <v>85</v>
      </c>
      <c r="D798" s="383" t="n">
        <v>0.319444444444444</v>
      </c>
      <c r="E798" s="383" t="n">
        <v>0.371527777777778</v>
      </c>
      <c r="G798" s="382" t="s">
        <v>299</v>
      </c>
      <c r="H798" s="393" t="s">
        <v>109</v>
      </c>
      <c r="I798" s="384" t="n">
        <v>961</v>
      </c>
      <c r="J798" s="384" t="n">
        <v>16040</v>
      </c>
      <c r="K798" s="385" t="n">
        <v>16.690946930281</v>
      </c>
    </row>
    <row r="799" customFormat="false" ht="13.5" hidden="false" customHeight="false" outlineLevel="0" collapsed="false">
      <c r="A799" s="381" t="n">
        <v>3803</v>
      </c>
      <c r="B799" s="393" t="s">
        <v>113</v>
      </c>
      <c r="C799" s="393" t="s">
        <v>85</v>
      </c>
      <c r="D799" s="383" t="n">
        <v>0.319444444444444</v>
      </c>
      <c r="E799" s="383" t="n">
        <v>0.371527777777778</v>
      </c>
      <c r="G799" s="382" t="s">
        <v>299</v>
      </c>
      <c r="H799" s="393" t="s">
        <v>88</v>
      </c>
      <c r="I799" s="384" t="n">
        <v>561</v>
      </c>
      <c r="J799" s="384" t="n">
        <v>10240</v>
      </c>
      <c r="K799" s="385" t="n">
        <v>18.25311942959</v>
      </c>
    </row>
    <row r="800" customFormat="false" ht="13.5" hidden="false" customHeight="false" outlineLevel="0" collapsed="false">
      <c r="A800" s="381" t="n">
        <v>3804</v>
      </c>
      <c r="B800" s="393" t="s">
        <v>113</v>
      </c>
      <c r="C800" s="393" t="s">
        <v>85</v>
      </c>
      <c r="D800" s="383" t="n">
        <v>0.319444444444444</v>
      </c>
      <c r="E800" s="383" t="n">
        <v>0.371527777777778</v>
      </c>
      <c r="G800" s="382" t="s">
        <v>299</v>
      </c>
      <c r="H800" s="393" t="s">
        <v>132</v>
      </c>
      <c r="I800" s="384" t="n">
        <v>561</v>
      </c>
      <c r="J800" s="384" t="n">
        <v>11240</v>
      </c>
      <c r="K800" s="385" t="n">
        <v>20.0356506238859</v>
      </c>
    </row>
    <row r="801" customFormat="false" ht="13.5" hidden="false" customHeight="false" outlineLevel="0" collapsed="false">
      <c r="A801" s="381" t="n">
        <v>3805</v>
      </c>
      <c r="B801" s="393" t="s">
        <v>113</v>
      </c>
      <c r="C801" s="393" t="s">
        <v>85</v>
      </c>
      <c r="D801" s="383" t="n">
        <v>0.319444444444444</v>
      </c>
      <c r="E801" s="383" t="n">
        <v>0.371527777777778</v>
      </c>
      <c r="G801" s="382" t="s">
        <v>299</v>
      </c>
      <c r="H801" s="393" t="s">
        <v>136</v>
      </c>
      <c r="I801" s="384" t="n">
        <v>561</v>
      </c>
      <c r="J801" s="384" t="n">
        <v>11940</v>
      </c>
      <c r="K801" s="385" t="n">
        <v>21.283422459893</v>
      </c>
    </row>
    <row r="802" customFormat="false" ht="13.5" hidden="false" customHeight="false" outlineLevel="0" collapsed="false">
      <c r="A802" s="381" t="n">
        <v>3806</v>
      </c>
      <c r="B802" s="393" t="s">
        <v>113</v>
      </c>
      <c r="C802" s="393" t="s">
        <v>85</v>
      </c>
      <c r="D802" s="383" t="n">
        <v>0.319444444444444</v>
      </c>
      <c r="E802" s="383" t="n">
        <v>0.371527777777778</v>
      </c>
      <c r="G802" s="382" t="s">
        <v>299</v>
      </c>
      <c r="H802" s="393" t="s">
        <v>240</v>
      </c>
      <c r="I802" s="384" t="n">
        <v>561</v>
      </c>
      <c r="J802" s="384" t="n">
        <v>13340</v>
      </c>
      <c r="K802" s="385" t="n">
        <v>23.7789661319073</v>
      </c>
    </row>
    <row r="803" customFormat="false" ht="13.5" hidden="false" customHeight="false" outlineLevel="0" collapsed="false">
      <c r="A803" s="381" t="n">
        <v>3807</v>
      </c>
      <c r="B803" s="393" t="s">
        <v>113</v>
      </c>
      <c r="C803" s="393" t="s">
        <v>85</v>
      </c>
      <c r="D803" s="383" t="n">
        <v>0.319444444444444</v>
      </c>
      <c r="E803" s="383" t="n">
        <v>0.371527777777778</v>
      </c>
      <c r="G803" s="382" t="s">
        <v>299</v>
      </c>
      <c r="H803" s="393" t="s">
        <v>241</v>
      </c>
      <c r="I803" s="384" t="n">
        <v>561</v>
      </c>
      <c r="J803" s="384" t="n">
        <v>14840</v>
      </c>
      <c r="K803" s="385" t="n">
        <v>26.4527629233512</v>
      </c>
    </row>
    <row r="804" customFormat="false" ht="13.5" hidden="false" customHeight="false" outlineLevel="0" collapsed="false">
      <c r="A804" s="381" t="n">
        <v>3808</v>
      </c>
      <c r="B804" s="393" t="s">
        <v>113</v>
      </c>
      <c r="C804" s="393" t="s">
        <v>85</v>
      </c>
      <c r="D804" s="383" t="n">
        <v>0.319444444444444</v>
      </c>
      <c r="E804" s="383" t="n">
        <v>0.371527777777778</v>
      </c>
      <c r="G804" s="382" t="s">
        <v>299</v>
      </c>
      <c r="H804" s="393" t="s">
        <v>242</v>
      </c>
      <c r="I804" s="384" t="n">
        <v>1522</v>
      </c>
      <c r="J804" s="384" t="n">
        <v>34540</v>
      </c>
      <c r="K804" s="385" t="n">
        <v>22.6938239159001</v>
      </c>
    </row>
    <row r="805" customFormat="false" ht="13.5" hidden="false" customHeight="false" outlineLevel="0" collapsed="false">
      <c r="A805" s="381" t="n">
        <v>3809</v>
      </c>
      <c r="B805" s="393" t="s">
        <v>113</v>
      </c>
      <c r="C805" s="393" t="s">
        <v>85</v>
      </c>
      <c r="D805" s="383" t="n">
        <v>0.319444444444444</v>
      </c>
      <c r="E805" s="383" t="n">
        <v>0.371527777777778</v>
      </c>
      <c r="G805" s="382" t="s">
        <v>299</v>
      </c>
      <c r="H805" s="393" t="s">
        <v>243</v>
      </c>
      <c r="I805" s="384" t="n">
        <v>1335</v>
      </c>
      <c r="J805" s="384" t="n">
        <v>21840</v>
      </c>
      <c r="K805" s="385" t="n">
        <v>16.3595505617978</v>
      </c>
    </row>
    <row r="806" customFormat="false" ht="13.5" hidden="false" customHeight="false" outlineLevel="0" collapsed="false">
      <c r="A806" s="381" t="n">
        <v>3810</v>
      </c>
      <c r="B806" s="393" t="s">
        <v>113</v>
      </c>
      <c r="C806" s="393" t="s">
        <v>85</v>
      </c>
      <c r="D806" s="383" t="n">
        <v>0.319444444444444</v>
      </c>
      <c r="E806" s="383" t="n">
        <v>0.371527777777778</v>
      </c>
      <c r="G806" s="382" t="s">
        <v>299</v>
      </c>
      <c r="H806" s="393" t="s">
        <v>90</v>
      </c>
      <c r="I806" s="384" t="n">
        <v>1335</v>
      </c>
      <c r="J806" s="384" t="n">
        <v>17740</v>
      </c>
      <c r="K806" s="385" t="n">
        <v>13.2883895131086</v>
      </c>
    </row>
    <row r="807" customFormat="false" ht="13.5" hidden="false" customHeight="false" outlineLevel="0" collapsed="false">
      <c r="A807" s="381" t="n">
        <v>3811</v>
      </c>
      <c r="B807" s="393" t="s">
        <v>113</v>
      </c>
      <c r="C807" s="393" t="s">
        <v>85</v>
      </c>
      <c r="D807" s="383" t="n">
        <v>0.319444444444444</v>
      </c>
      <c r="E807" s="383" t="n">
        <v>0.371527777777778</v>
      </c>
      <c r="G807" s="382" t="s">
        <v>299</v>
      </c>
      <c r="H807" s="393" t="s">
        <v>244</v>
      </c>
      <c r="I807" s="384" t="n">
        <v>1522</v>
      </c>
      <c r="J807" s="384" t="n">
        <v>25940</v>
      </c>
      <c r="K807" s="385" t="n">
        <v>17.0433639947438</v>
      </c>
    </row>
    <row r="808" customFormat="false" ht="13.5" hidden="false" customHeight="false" outlineLevel="0" collapsed="false">
      <c r="A808" s="381" t="n">
        <v>3812</v>
      </c>
      <c r="B808" s="393" t="s">
        <v>113</v>
      </c>
      <c r="C808" s="393" t="s">
        <v>85</v>
      </c>
      <c r="D808" s="383" t="n">
        <v>0.319444444444444</v>
      </c>
      <c r="E808" s="383" t="n">
        <v>0.371527777777778</v>
      </c>
      <c r="G808" s="382" t="s">
        <v>299</v>
      </c>
      <c r="H808" s="393" t="s">
        <v>245</v>
      </c>
      <c r="I808" s="384" t="n">
        <v>1522</v>
      </c>
      <c r="J808" s="384" t="n">
        <v>22440</v>
      </c>
      <c r="K808" s="385" t="n">
        <v>14.7437582128778</v>
      </c>
    </row>
    <row r="809" customFormat="false" ht="13.5" hidden="false" customHeight="false" outlineLevel="0" collapsed="false">
      <c r="A809" s="381" t="n">
        <v>3813</v>
      </c>
      <c r="B809" s="393" t="s">
        <v>113</v>
      </c>
      <c r="C809" s="393" t="s">
        <v>85</v>
      </c>
      <c r="D809" s="383" t="n">
        <v>0.319444444444444</v>
      </c>
      <c r="E809" s="383" t="n">
        <v>0.371527777777778</v>
      </c>
      <c r="G809" s="382" t="s">
        <v>299</v>
      </c>
      <c r="H809" s="393" t="s">
        <v>246</v>
      </c>
      <c r="I809" s="384" t="n">
        <v>1335</v>
      </c>
      <c r="J809" s="384" t="n">
        <v>19390</v>
      </c>
      <c r="K809" s="385" t="n">
        <v>14.5243445692884</v>
      </c>
    </row>
    <row r="810" customFormat="false" ht="13.5" hidden="false" customHeight="false" outlineLevel="0" collapsed="false">
      <c r="A810" s="381" t="n">
        <v>3814</v>
      </c>
      <c r="B810" s="393" t="s">
        <v>113</v>
      </c>
      <c r="C810" s="393" t="s">
        <v>85</v>
      </c>
      <c r="D810" s="383" t="n">
        <v>0.378472222222222</v>
      </c>
      <c r="E810" s="383" t="n">
        <v>0.430555555555556</v>
      </c>
      <c r="G810" s="382" t="s">
        <v>300</v>
      </c>
      <c r="H810" s="393" t="s">
        <v>105</v>
      </c>
      <c r="I810" s="384" t="n">
        <v>961</v>
      </c>
      <c r="J810" s="384" t="n">
        <v>18740</v>
      </c>
      <c r="K810" s="385" t="n">
        <v>19.5005202913632</v>
      </c>
    </row>
    <row r="811" customFormat="false" ht="13.5" hidden="false" customHeight="false" outlineLevel="0" collapsed="false">
      <c r="A811" s="381" t="n">
        <v>3815</v>
      </c>
      <c r="B811" s="393" t="s">
        <v>113</v>
      </c>
      <c r="C811" s="393" t="s">
        <v>85</v>
      </c>
      <c r="D811" s="383" t="n">
        <v>0.378472222222222</v>
      </c>
      <c r="E811" s="383" t="n">
        <v>0.430555555555556</v>
      </c>
      <c r="G811" s="382" t="s">
        <v>300</v>
      </c>
      <c r="H811" s="393" t="s">
        <v>109</v>
      </c>
      <c r="I811" s="384" t="n">
        <v>961</v>
      </c>
      <c r="J811" s="384" t="n">
        <v>21440</v>
      </c>
      <c r="K811" s="385" t="n">
        <v>22.3100936524454</v>
      </c>
    </row>
    <row r="812" customFormat="false" ht="13.5" hidden="false" customHeight="false" outlineLevel="0" collapsed="false">
      <c r="A812" s="381" t="n">
        <v>3816</v>
      </c>
      <c r="B812" s="393" t="s">
        <v>113</v>
      </c>
      <c r="C812" s="393" t="s">
        <v>85</v>
      </c>
      <c r="D812" s="383" t="n">
        <v>0.378472222222222</v>
      </c>
      <c r="E812" s="383" t="n">
        <v>0.430555555555556</v>
      </c>
      <c r="G812" s="382" t="s">
        <v>300</v>
      </c>
      <c r="H812" s="393" t="s">
        <v>88</v>
      </c>
      <c r="I812" s="384" t="n">
        <v>561</v>
      </c>
      <c r="J812" s="384" t="n">
        <v>10940</v>
      </c>
      <c r="K812" s="385" t="n">
        <v>19.5008912655971</v>
      </c>
    </row>
    <row r="813" customFormat="false" ht="13.5" hidden="false" customHeight="false" outlineLevel="0" collapsed="false">
      <c r="A813" s="381" t="n">
        <v>3817</v>
      </c>
      <c r="B813" s="393" t="s">
        <v>113</v>
      </c>
      <c r="C813" s="393" t="s">
        <v>85</v>
      </c>
      <c r="D813" s="383" t="n">
        <v>0.378472222222222</v>
      </c>
      <c r="E813" s="383" t="n">
        <v>0.430555555555556</v>
      </c>
      <c r="G813" s="382" t="s">
        <v>300</v>
      </c>
      <c r="H813" s="393" t="s">
        <v>132</v>
      </c>
      <c r="I813" s="384" t="n">
        <v>561</v>
      </c>
      <c r="J813" s="384" t="n">
        <v>11940</v>
      </c>
      <c r="K813" s="385" t="n">
        <v>21.283422459893</v>
      </c>
    </row>
    <row r="814" customFormat="false" ht="13.5" hidden="false" customHeight="false" outlineLevel="0" collapsed="false">
      <c r="A814" s="381" t="n">
        <v>3818</v>
      </c>
      <c r="B814" s="393" t="s">
        <v>113</v>
      </c>
      <c r="C814" s="393" t="s">
        <v>85</v>
      </c>
      <c r="D814" s="383" t="n">
        <v>0.378472222222222</v>
      </c>
      <c r="E814" s="383" t="n">
        <v>0.430555555555556</v>
      </c>
      <c r="G814" s="382" t="s">
        <v>300</v>
      </c>
      <c r="H814" s="393" t="s">
        <v>136</v>
      </c>
      <c r="I814" s="384" t="n">
        <v>561</v>
      </c>
      <c r="J814" s="384" t="n">
        <v>13840</v>
      </c>
      <c r="K814" s="385" t="n">
        <v>24.6702317290553</v>
      </c>
    </row>
    <row r="815" customFormat="false" ht="13.5" hidden="false" customHeight="false" outlineLevel="0" collapsed="false">
      <c r="A815" s="381" t="n">
        <v>3819</v>
      </c>
      <c r="B815" s="393" t="s">
        <v>113</v>
      </c>
      <c r="C815" s="393" t="s">
        <v>85</v>
      </c>
      <c r="D815" s="383" t="n">
        <v>0.378472222222222</v>
      </c>
      <c r="E815" s="383" t="n">
        <v>0.430555555555556</v>
      </c>
      <c r="G815" s="382" t="s">
        <v>300</v>
      </c>
      <c r="H815" s="393" t="s">
        <v>240</v>
      </c>
      <c r="I815" s="384" t="n">
        <v>561</v>
      </c>
      <c r="J815" s="384" t="n">
        <v>15340</v>
      </c>
      <c r="K815" s="385" t="n">
        <v>27.3440285204991</v>
      </c>
    </row>
    <row r="816" customFormat="false" ht="13.5" hidden="false" customHeight="false" outlineLevel="0" collapsed="false">
      <c r="A816" s="381" t="n">
        <v>3820</v>
      </c>
      <c r="B816" s="393" t="s">
        <v>113</v>
      </c>
      <c r="C816" s="393" t="s">
        <v>85</v>
      </c>
      <c r="D816" s="383" t="n">
        <v>0.378472222222222</v>
      </c>
      <c r="E816" s="383" t="n">
        <v>0.430555555555556</v>
      </c>
      <c r="G816" s="382" t="s">
        <v>300</v>
      </c>
      <c r="H816" s="393" t="s">
        <v>241</v>
      </c>
      <c r="I816" s="384" t="n">
        <v>561</v>
      </c>
      <c r="J816" s="384" t="n">
        <v>17640</v>
      </c>
      <c r="K816" s="385" t="n">
        <v>31.4438502673797</v>
      </c>
    </row>
    <row r="817" customFormat="false" ht="13.5" hidden="false" customHeight="false" outlineLevel="0" collapsed="false">
      <c r="A817" s="381" t="n">
        <v>3821</v>
      </c>
      <c r="B817" s="393" t="s">
        <v>113</v>
      </c>
      <c r="C817" s="393" t="s">
        <v>85</v>
      </c>
      <c r="D817" s="383" t="n">
        <v>0.378472222222222</v>
      </c>
      <c r="E817" s="383" t="n">
        <v>0.430555555555556</v>
      </c>
      <c r="G817" s="382" t="s">
        <v>300</v>
      </c>
      <c r="H817" s="393" t="s">
        <v>242</v>
      </c>
      <c r="I817" s="384" t="n">
        <v>1522</v>
      </c>
      <c r="J817" s="384" t="n">
        <v>34540</v>
      </c>
      <c r="K817" s="385" t="n">
        <v>22.6938239159001</v>
      </c>
    </row>
    <row r="818" customFormat="false" ht="13.5" hidden="false" customHeight="false" outlineLevel="0" collapsed="false">
      <c r="A818" s="381" t="n">
        <v>3822</v>
      </c>
      <c r="B818" s="393" t="s">
        <v>113</v>
      </c>
      <c r="C818" s="393" t="s">
        <v>85</v>
      </c>
      <c r="D818" s="383" t="n">
        <v>0.378472222222222</v>
      </c>
      <c r="E818" s="383" t="n">
        <v>0.430555555555556</v>
      </c>
      <c r="G818" s="382" t="s">
        <v>300</v>
      </c>
      <c r="H818" s="393" t="s">
        <v>243</v>
      </c>
      <c r="I818" s="384" t="n">
        <v>1335</v>
      </c>
      <c r="J818" s="384" t="n">
        <v>21840</v>
      </c>
      <c r="K818" s="385" t="n">
        <v>16.3595505617978</v>
      </c>
    </row>
    <row r="819" customFormat="false" ht="13.5" hidden="false" customHeight="false" outlineLevel="0" collapsed="false">
      <c r="A819" s="381" t="n">
        <v>3823</v>
      </c>
      <c r="B819" s="393" t="s">
        <v>113</v>
      </c>
      <c r="C819" s="393" t="s">
        <v>85</v>
      </c>
      <c r="D819" s="383" t="n">
        <v>0.378472222222222</v>
      </c>
      <c r="E819" s="383" t="n">
        <v>0.430555555555556</v>
      </c>
      <c r="G819" s="382" t="s">
        <v>300</v>
      </c>
      <c r="H819" s="393" t="s">
        <v>90</v>
      </c>
      <c r="I819" s="384" t="n">
        <v>1335</v>
      </c>
      <c r="J819" s="384" t="n">
        <v>18440</v>
      </c>
      <c r="K819" s="385" t="n">
        <v>13.812734082397</v>
      </c>
    </row>
    <row r="820" customFormat="false" ht="13.5" hidden="false" customHeight="false" outlineLevel="0" collapsed="false">
      <c r="A820" s="381" t="n">
        <v>3824</v>
      </c>
      <c r="B820" s="393" t="s">
        <v>113</v>
      </c>
      <c r="C820" s="393" t="s">
        <v>85</v>
      </c>
      <c r="D820" s="383" t="n">
        <v>0.378472222222222</v>
      </c>
      <c r="E820" s="383" t="n">
        <v>0.430555555555556</v>
      </c>
      <c r="G820" s="382" t="s">
        <v>300</v>
      </c>
      <c r="H820" s="393" t="s">
        <v>244</v>
      </c>
      <c r="I820" s="384" t="n">
        <v>1522</v>
      </c>
      <c r="J820" s="384" t="n">
        <v>25940</v>
      </c>
      <c r="K820" s="385" t="n">
        <v>17.0433639947438</v>
      </c>
    </row>
    <row r="821" customFormat="false" ht="13.5" hidden="false" customHeight="false" outlineLevel="0" collapsed="false">
      <c r="A821" s="381" t="n">
        <v>3825</v>
      </c>
      <c r="B821" s="393" t="s">
        <v>113</v>
      </c>
      <c r="C821" s="393" t="s">
        <v>85</v>
      </c>
      <c r="D821" s="383" t="n">
        <v>0.378472222222222</v>
      </c>
      <c r="E821" s="383" t="n">
        <v>0.430555555555556</v>
      </c>
      <c r="G821" s="382" t="s">
        <v>300</v>
      </c>
      <c r="H821" s="393" t="s">
        <v>245</v>
      </c>
      <c r="I821" s="384" t="n">
        <v>1522</v>
      </c>
      <c r="J821" s="384" t="n">
        <v>22440</v>
      </c>
      <c r="K821" s="385" t="n">
        <v>14.7437582128778</v>
      </c>
    </row>
    <row r="822" customFormat="false" ht="13.5" hidden="false" customHeight="false" outlineLevel="0" collapsed="false">
      <c r="A822" s="381" t="n">
        <v>3826</v>
      </c>
      <c r="B822" s="393" t="s">
        <v>113</v>
      </c>
      <c r="C822" s="393" t="s">
        <v>85</v>
      </c>
      <c r="D822" s="383" t="n">
        <v>0.378472222222222</v>
      </c>
      <c r="E822" s="383" t="n">
        <v>0.430555555555556</v>
      </c>
      <c r="G822" s="382" t="s">
        <v>300</v>
      </c>
      <c r="H822" s="393" t="s">
        <v>246</v>
      </c>
      <c r="I822" s="384" t="n">
        <v>1335</v>
      </c>
      <c r="J822" s="384" t="n">
        <v>19390</v>
      </c>
      <c r="K822" s="385" t="n">
        <v>14.5243445692884</v>
      </c>
    </row>
    <row r="823" customFormat="false" ht="13.5" hidden="false" customHeight="false" outlineLevel="0" collapsed="false">
      <c r="A823" s="381" t="n">
        <v>3827</v>
      </c>
      <c r="B823" s="393" t="s">
        <v>113</v>
      </c>
      <c r="C823" s="393" t="s">
        <v>85</v>
      </c>
      <c r="D823" s="383" t="n">
        <v>0.423611111111111</v>
      </c>
      <c r="E823" s="383" t="n">
        <v>0.479166666666667</v>
      </c>
      <c r="G823" s="382" t="s">
        <v>301</v>
      </c>
      <c r="H823" s="393" t="s">
        <v>105</v>
      </c>
      <c r="I823" s="384" t="n">
        <v>961</v>
      </c>
      <c r="J823" s="384" t="n">
        <v>14140</v>
      </c>
      <c r="K823" s="385" t="n">
        <v>14.7138397502601</v>
      </c>
    </row>
    <row r="824" customFormat="false" ht="13.5" hidden="false" customHeight="false" outlineLevel="0" collapsed="false">
      <c r="A824" s="381" t="n">
        <v>3828</v>
      </c>
      <c r="B824" s="393" t="s">
        <v>113</v>
      </c>
      <c r="C824" s="393" t="s">
        <v>85</v>
      </c>
      <c r="D824" s="383" t="n">
        <v>0.423611111111111</v>
      </c>
      <c r="E824" s="383" t="n">
        <v>0.479166666666667</v>
      </c>
      <c r="G824" s="382" t="s">
        <v>301</v>
      </c>
      <c r="H824" s="393" t="s">
        <v>109</v>
      </c>
      <c r="I824" s="384" t="n">
        <v>961</v>
      </c>
      <c r="J824" s="384" t="n">
        <v>14240</v>
      </c>
      <c r="K824" s="385" t="n">
        <v>14.8178980228928</v>
      </c>
    </row>
    <row r="825" customFormat="false" ht="13.5" hidden="false" customHeight="false" outlineLevel="0" collapsed="false">
      <c r="A825" s="381" t="n">
        <v>3829</v>
      </c>
      <c r="B825" s="393" t="s">
        <v>113</v>
      </c>
      <c r="C825" s="393" t="s">
        <v>85</v>
      </c>
      <c r="D825" s="383" t="n">
        <v>0.423611111111111</v>
      </c>
      <c r="E825" s="383" t="n">
        <v>0.479166666666667</v>
      </c>
      <c r="G825" s="382" t="s">
        <v>301</v>
      </c>
      <c r="H825" s="393" t="s">
        <v>88</v>
      </c>
      <c r="I825" s="384" t="n">
        <v>561</v>
      </c>
      <c r="J825" s="384" t="n">
        <v>8340</v>
      </c>
      <c r="K825" s="385" t="n">
        <v>14.8663101604278</v>
      </c>
    </row>
    <row r="826" customFormat="false" ht="13.5" hidden="false" customHeight="false" outlineLevel="0" collapsed="false">
      <c r="A826" s="381" t="n">
        <v>3830</v>
      </c>
      <c r="B826" s="393" t="s">
        <v>113</v>
      </c>
      <c r="C826" s="393" t="s">
        <v>85</v>
      </c>
      <c r="D826" s="383" t="n">
        <v>0.423611111111111</v>
      </c>
      <c r="E826" s="383" t="n">
        <v>0.479166666666667</v>
      </c>
      <c r="G826" s="382" t="s">
        <v>301</v>
      </c>
      <c r="H826" s="393" t="s">
        <v>132</v>
      </c>
      <c r="I826" s="384" t="n">
        <v>561</v>
      </c>
      <c r="J826" s="384" t="n">
        <v>8840</v>
      </c>
      <c r="K826" s="385" t="n">
        <v>15.7575757575758</v>
      </c>
    </row>
    <row r="827" customFormat="false" ht="13.5" hidden="false" customHeight="false" outlineLevel="0" collapsed="false">
      <c r="A827" s="381" t="n">
        <v>3831</v>
      </c>
      <c r="B827" s="393" t="s">
        <v>113</v>
      </c>
      <c r="C827" s="393" t="s">
        <v>85</v>
      </c>
      <c r="D827" s="383" t="n">
        <v>0.423611111111111</v>
      </c>
      <c r="E827" s="383" t="n">
        <v>0.479166666666667</v>
      </c>
      <c r="G827" s="382" t="s">
        <v>301</v>
      </c>
      <c r="H827" s="393" t="s">
        <v>136</v>
      </c>
      <c r="I827" s="384" t="n">
        <v>561</v>
      </c>
      <c r="J827" s="384" t="n">
        <v>9040</v>
      </c>
      <c r="K827" s="385" t="n">
        <v>16.1140819964349</v>
      </c>
    </row>
    <row r="828" customFormat="false" ht="13.5" hidden="false" customHeight="false" outlineLevel="0" collapsed="false">
      <c r="A828" s="381" t="n">
        <v>3832</v>
      </c>
      <c r="B828" s="393" t="s">
        <v>113</v>
      </c>
      <c r="C828" s="393" t="s">
        <v>85</v>
      </c>
      <c r="D828" s="383" t="n">
        <v>0.423611111111111</v>
      </c>
      <c r="E828" s="383" t="n">
        <v>0.479166666666667</v>
      </c>
      <c r="G828" s="382" t="s">
        <v>301</v>
      </c>
      <c r="H828" s="393" t="s">
        <v>240</v>
      </c>
      <c r="I828" s="384" t="n">
        <v>561</v>
      </c>
      <c r="J828" s="384" t="n">
        <v>13940</v>
      </c>
      <c r="K828" s="385" t="n">
        <v>24.8484848484848</v>
      </c>
    </row>
    <row r="829" customFormat="false" ht="13.5" hidden="false" customHeight="false" outlineLevel="0" collapsed="false">
      <c r="A829" s="381" t="n">
        <v>3833</v>
      </c>
      <c r="B829" s="393" t="s">
        <v>113</v>
      </c>
      <c r="C829" s="393" t="s">
        <v>85</v>
      </c>
      <c r="D829" s="383" t="n">
        <v>0.423611111111111</v>
      </c>
      <c r="E829" s="383" t="n">
        <v>0.479166666666667</v>
      </c>
      <c r="G829" s="382" t="s">
        <v>301</v>
      </c>
      <c r="H829" s="393" t="s">
        <v>241</v>
      </c>
      <c r="I829" s="384" t="n">
        <v>561</v>
      </c>
      <c r="J829" s="384" t="n">
        <v>14040</v>
      </c>
      <c r="K829" s="385" t="n">
        <v>25.0267379679144</v>
      </c>
    </row>
    <row r="830" customFormat="false" ht="13.5" hidden="false" customHeight="false" outlineLevel="0" collapsed="false">
      <c r="A830" s="381" t="n">
        <v>3834</v>
      </c>
      <c r="B830" s="393" t="s">
        <v>113</v>
      </c>
      <c r="C830" s="393" t="s">
        <v>85</v>
      </c>
      <c r="D830" s="383" t="n">
        <v>0.486111111111111</v>
      </c>
      <c r="E830" s="383" t="n">
        <v>0.541666666666667</v>
      </c>
      <c r="G830" s="382" t="s">
        <v>302</v>
      </c>
      <c r="H830" s="393" t="s">
        <v>105</v>
      </c>
      <c r="I830" s="384" t="n">
        <v>961</v>
      </c>
      <c r="J830" s="384" t="n">
        <v>14140</v>
      </c>
      <c r="K830" s="385" t="n">
        <v>14.7138397502601</v>
      </c>
    </row>
    <row r="831" customFormat="false" ht="13.5" hidden="false" customHeight="false" outlineLevel="0" collapsed="false">
      <c r="A831" s="381" t="n">
        <v>3835</v>
      </c>
      <c r="B831" s="393" t="s">
        <v>113</v>
      </c>
      <c r="C831" s="393" t="s">
        <v>85</v>
      </c>
      <c r="D831" s="383" t="n">
        <v>0.486111111111111</v>
      </c>
      <c r="E831" s="383" t="n">
        <v>0.541666666666667</v>
      </c>
      <c r="G831" s="382" t="s">
        <v>302</v>
      </c>
      <c r="H831" s="393" t="s">
        <v>109</v>
      </c>
      <c r="I831" s="384" t="n">
        <v>961</v>
      </c>
      <c r="J831" s="384" t="n">
        <v>14240</v>
      </c>
      <c r="K831" s="385" t="n">
        <v>14.8178980228928</v>
      </c>
    </row>
    <row r="832" customFormat="false" ht="13.5" hidden="false" customHeight="false" outlineLevel="0" collapsed="false">
      <c r="A832" s="381" t="n">
        <v>3836</v>
      </c>
      <c r="B832" s="393" t="s">
        <v>113</v>
      </c>
      <c r="C832" s="393" t="s">
        <v>85</v>
      </c>
      <c r="D832" s="383" t="n">
        <v>0.486111111111111</v>
      </c>
      <c r="E832" s="383" t="n">
        <v>0.541666666666667</v>
      </c>
      <c r="G832" s="382" t="s">
        <v>302</v>
      </c>
      <c r="H832" s="393" t="s">
        <v>88</v>
      </c>
      <c r="I832" s="384" t="n">
        <v>561</v>
      </c>
      <c r="J832" s="384" t="n">
        <v>7940</v>
      </c>
      <c r="K832" s="385" t="n">
        <v>14.1532976827094</v>
      </c>
    </row>
    <row r="833" customFormat="false" ht="13.5" hidden="false" customHeight="false" outlineLevel="0" collapsed="false">
      <c r="A833" s="381" t="n">
        <v>3837</v>
      </c>
      <c r="B833" s="393" t="s">
        <v>113</v>
      </c>
      <c r="C833" s="393" t="s">
        <v>85</v>
      </c>
      <c r="D833" s="383" t="n">
        <v>0.486111111111111</v>
      </c>
      <c r="E833" s="383" t="n">
        <v>0.541666666666667</v>
      </c>
      <c r="G833" s="382" t="s">
        <v>302</v>
      </c>
      <c r="H833" s="393" t="s">
        <v>132</v>
      </c>
      <c r="I833" s="384" t="n">
        <v>561</v>
      </c>
      <c r="J833" s="384" t="n">
        <v>8440</v>
      </c>
      <c r="K833" s="385" t="n">
        <v>15.0445632798574</v>
      </c>
    </row>
    <row r="834" customFormat="false" ht="13.5" hidden="false" customHeight="false" outlineLevel="0" collapsed="false">
      <c r="A834" s="381" t="n">
        <v>3838</v>
      </c>
      <c r="B834" s="393" t="s">
        <v>113</v>
      </c>
      <c r="C834" s="393" t="s">
        <v>85</v>
      </c>
      <c r="D834" s="383" t="n">
        <v>0.486111111111111</v>
      </c>
      <c r="E834" s="383" t="n">
        <v>0.541666666666667</v>
      </c>
      <c r="G834" s="382" t="s">
        <v>302</v>
      </c>
      <c r="H834" s="393" t="s">
        <v>136</v>
      </c>
      <c r="I834" s="384" t="n">
        <v>561</v>
      </c>
      <c r="J834" s="384" t="n">
        <v>8640</v>
      </c>
      <c r="K834" s="385" t="n">
        <v>15.4010695187166</v>
      </c>
    </row>
    <row r="835" customFormat="false" ht="13.5" hidden="false" customHeight="false" outlineLevel="0" collapsed="false">
      <c r="A835" s="381" t="n">
        <v>3839</v>
      </c>
      <c r="B835" s="393" t="s">
        <v>113</v>
      </c>
      <c r="C835" s="393" t="s">
        <v>85</v>
      </c>
      <c r="D835" s="383" t="n">
        <v>0.486111111111111</v>
      </c>
      <c r="E835" s="383" t="n">
        <v>0.541666666666667</v>
      </c>
      <c r="G835" s="382" t="s">
        <v>302</v>
      </c>
      <c r="H835" s="393" t="s">
        <v>240</v>
      </c>
      <c r="I835" s="384" t="n">
        <v>561</v>
      </c>
      <c r="J835" s="384" t="n">
        <v>13240</v>
      </c>
      <c r="K835" s="385" t="n">
        <v>23.6007130124777</v>
      </c>
    </row>
    <row r="836" customFormat="false" ht="13.5" hidden="false" customHeight="false" outlineLevel="0" collapsed="false">
      <c r="A836" s="381" t="n">
        <v>3840</v>
      </c>
      <c r="B836" s="393" t="s">
        <v>113</v>
      </c>
      <c r="C836" s="393" t="s">
        <v>85</v>
      </c>
      <c r="D836" s="383" t="n">
        <v>0.486111111111111</v>
      </c>
      <c r="E836" s="383" t="n">
        <v>0.541666666666667</v>
      </c>
      <c r="G836" s="382" t="s">
        <v>302</v>
      </c>
      <c r="H836" s="393" t="s">
        <v>241</v>
      </c>
      <c r="I836" s="384" t="n">
        <v>561</v>
      </c>
      <c r="J836" s="384" t="n">
        <v>13640</v>
      </c>
      <c r="K836" s="385" t="n">
        <v>24.3137254901961</v>
      </c>
    </row>
    <row r="837" customFormat="false" ht="13.5" hidden="false" customHeight="false" outlineLevel="0" collapsed="false">
      <c r="A837" s="381" t="n">
        <v>3841</v>
      </c>
      <c r="B837" s="393" t="s">
        <v>113</v>
      </c>
      <c r="C837" s="393" t="s">
        <v>85</v>
      </c>
      <c r="D837" s="383" t="n">
        <v>0.538194444444444</v>
      </c>
      <c r="E837" s="383" t="n">
        <v>0.59375</v>
      </c>
      <c r="G837" s="382" t="s">
        <v>303</v>
      </c>
      <c r="H837" s="393" t="s">
        <v>105</v>
      </c>
      <c r="I837" s="384" t="n">
        <v>961</v>
      </c>
      <c r="J837" s="384" t="n">
        <v>14140</v>
      </c>
      <c r="K837" s="385" t="n">
        <v>14.7138397502601</v>
      </c>
    </row>
    <row r="838" customFormat="false" ht="13.5" hidden="false" customHeight="false" outlineLevel="0" collapsed="false">
      <c r="A838" s="381" t="n">
        <v>3842</v>
      </c>
      <c r="B838" s="393" t="s">
        <v>113</v>
      </c>
      <c r="C838" s="393" t="s">
        <v>85</v>
      </c>
      <c r="D838" s="383" t="n">
        <v>0.538194444444444</v>
      </c>
      <c r="E838" s="383" t="n">
        <v>0.59375</v>
      </c>
      <c r="G838" s="382" t="s">
        <v>303</v>
      </c>
      <c r="H838" s="393" t="s">
        <v>109</v>
      </c>
      <c r="I838" s="384" t="n">
        <v>961</v>
      </c>
      <c r="J838" s="384" t="n">
        <v>14240</v>
      </c>
      <c r="K838" s="385" t="n">
        <v>14.8178980228928</v>
      </c>
    </row>
    <row r="839" customFormat="false" ht="13.5" hidden="false" customHeight="false" outlineLevel="0" collapsed="false">
      <c r="A839" s="381" t="n">
        <v>3843</v>
      </c>
      <c r="B839" s="393" t="s">
        <v>113</v>
      </c>
      <c r="C839" s="393" t="s">
        <v>85</v>
      </c>
      <c r="D839" s="383" t="n">
        <v>0.538194444444444</v>
      </c>
      <c r="E839" s="383" t="n">
        <v>0.59375</v>
      </c>
      <c r="G839" s="382" t="s">
        <v>303</v>
      </c>
      <c r="H839" s="393" t="s">
        <v>88</v>
      </c>
      <c r="I839" s="384" t="n">
        <v>561</v>
      </c>
      <c r="J839" s="384" t="n">
        <v>7740</v>
      </c>
      <c r="K839" s="385" t="n">
        <v>13.7967914438503</v>
      </c>
    </row>
    <row r="840" customFormat="false" ht="13.5" hidden="false" customHeight="false" outlineLevel="0" collapsed="false">
      <c r="A840" s="381" t="n">
        <v>3844</v>
      </c>
      <c r="B840" s="393" t="s">
        <v>113</v>
      </c>
      <c r="C840" s="393" t="s">
        <v>85</v>
      </c>
      <c r="D840" s="383" t="n">
        <v>0.538194444444444</v>
      </c>
      <c r="E840" s="383" t="n">
        <v>0.59375</v>
      </c>
      <c r="G840" s="382" t="s">
        <v>303</v>
      </c>
      <c r="H840" s="393" t="s">
        <v>132</v>
      </c>
      <c r="I840" s="384" t="n">
        <v>561</v>
      </c>
      <c r="J840" s="384" t="n">
        <v>8240</v>
      </c>
      <c r="K840" s="385" t="n">
        <v>14.6880570409982</v>
      </c>
    </row>
    <row r="841" customFormat="false" ht="13.5" hidden="false" customHeight="false" outlineLevel="0" collapsed="false">
      <c r="A841" s="381" t="n">
        <v>3845</v>
      </c>
      <c r="B841" s="393" t="s">
        <v>113</v>
      </c>
      <c r="C841" s="393" t="s">
        <v>85</v>
      </c>
      <c r="D841" s="383" t="n">
        <v>0.538194444444444</v>
      </c>
      <c r="E841" s="383" t="n">
        <v>0.59375</v>
      </c>
      <c r="G841" s="382" t="s">
        <v>303</v>
      </c>
      <c r="H841" s="393" t="s">
        <v>136</v>
      </c>
      <c r="I841" s="384" t="n">
        <v>561</v>
      </c>
      <c r="J841" s="384" t="n">
        <v>8440</v>
      </c>
      <c r="K841" s="385" t="n">
        <v>15.0445632798574</v>
      </c>
    </row>
    <row r="842" customFormat="false" ht="13.5" hidden="false" customHeight="false" outlineLevel="0" collapsed="false">
      <c r="A842" s="381" t="n">
        <v>3846</v>
      </c>
      <c r="B842" s="393" t="s">
        <v>113</v>
      </c>
      <c r="C842" s="393" t="s">
        <v>85</v>
      </c>
      <c r="D842" s="383" t="n">
        <v>0.538194444444444</v>
      </c>
      <c r="E842" s="383" t="n">
        <v>0.59375</v>
      </c>
      <c r="G842" s="382" t="s">
        <v>303</v>
      </c>
      <c r="H842" s="393" t="s">
        <v>240</v>
      </c>
      <c r="I842" s="384" t="n">
        <v>561</v>
      </c>
      <c r="J842" s="384" t="n">
        <v>13040</v>
      </c>
      <c r="K842" s="385" t="n">
        <v>23.2442067736185</v>
      </c>
    </row>
    <row r="843" customFormat="false" ht="13.5" hidden="false" customHeight="false" outlineLevel="0" collapsed="false">
      <c r="A843" s="381" t="n">
        <v>3847</v>
      </c>
      <c r="B843" s="393" t="s">
        <v>113</v>
      </c>
      <c r="C843" s="393" t="s">
        <v>85</v>
      </c>
      <c r="D843" s="383" t="n">
        <v>0.538194444444444</v>
      </c>
      <c r="E843" s="383" t="n">
        <v>0.59375</v>
      </c>
      <c r="G843" s="382" t="s">
        <v>303</v>
      </c>
      <c r="H843" s="393" t="s">
        <v>241</v>
      </c>
      <c r="I843" s="384" t="n">
        <v>561</v>
      </c>
      <c r="J843" s="384" t="n">
        <v>13640</v>
      </c>
      <c r="K843" s="385" t="n">
        <v>24.3137254901961</v>
      </c>
    </row>
    <row r="844" customFormat="false" ht="13.5" hidden="false" customHeight="false" outlineLevel="0" collapsed="false">
      <c r="A844" s="381" t="n">
        <v>3848</v>
      </c>
      <c r="B844" s="393" t="s">
        <v>113</v>
      </c>
      <c r="C844" s="393" t="s">
        <v>85</v>
      </c>
      <c r="D844" s="383" t="n">
        <v>0.611111111111111</v>
      </c>
      <c r="E844" s="383" t="n">
        <v>0.666666666666667</v>
      </c>
      <c r="G844" s="382" t="s">
        <v>304</v>
      </c>
      <c r="H844" s="393" t="s">
        <v>105</v>
      </c>
      <c r="I844" s="384" t="n">
        <v>961</v>
      </c>
      <c r="J844" s="384" t="n">
        <v>16940</v>
      </c>
      <c r="K844" s="385" t="n">
        <v>17.627471383975</v>
      </c>
    </row>
    <row r="845" customFormat="false" ht="13.5" hidden="false" customHeight="false" outlineLevel="0" collapsed="false">
      <c r="A845" s="381" t="n">
        <v>3849</v>
      </c>
      <c r="B845" s="393" t="s">
        <v>113</v>
      </c>
      <c r="C845" s="393" t="s">
        <v>85</v>
      </c>
      <c r="D845" s="383" t="n">
        <v>0.611111111111111</v>
      </c>
      <c r="E845" s="383" t="n">
        <v>0.666666666666667</v>
      </c>
      <c r="G845" s="382" t="s">
        <v>304</v>
      </c>
      <c r="H845" s="393" t="s">
        <v>109</v>
      </c>
      <c r="I845" s="384" t="n">
        <v>961</v>
      </c>
      <c r="J845" s="384" t="n">
        <v>17040</v>
      </c>
      <c r="K845" s="385" t="n">
        <v>17.7315296566077</v>
      </c>
    </row>
    <row r="846" customFormat="false" ht="13.5" hidden="false" customHeight="false" outlineLevel="0" collapsed="false">
      <c r="A846" s="381" t="n">
        <v>3850</v>
      </c>
      <c r="B846" s="393" t="s">
        <v>113</v>
      </c>
      <c r="C846" s="393" t="s">
        <v>85</v>
      </c>
      <c r="D846" s="383" t="n">
        <v>0.611111111111111</v>
      </c>
      <c r="E846" s="383" t="n">
        <v>0.666666666666667</v>
      </c>
      <c r="G846" s="382" t="s">
        <v>304</v>
      </c>
      <c r="H846" s="393" t="s">
        <v>88</v>
      </c>
      <c r="I846" s="384" t="n">
        <v>561</v>
      </c>
      <c r="J846" s="384" t="n">
        <v>7940</v>
      </c>
      <c r="K846" s="385" t="n">
        <v>14.1532976827094</v>
      </c>
    </row>
    <row r="847" customFormat="false" ht="13.5" hidden="false" customHeight="false" outlineLevel="0" collapsed="false">
      <c r="A847" s="381" t="n">
        <v>3851</v>
      </c>
      <c r="B847" s="393" t="s">
        <v>113</v>
      </c>
      <c r="C847" s="393" t="s">
        <v>85</v>
      </c>
      <c r="D847" s="383" t="n">
        <v>0.611111111111111</v>
      </c>
      <c r="E847" s="383" t="n">
        <v>0.666666666666667</v>
      </c>
      <c r="G847" s="382" t="s">
        <v>304</v>
      </c>
      <c r="H847" s="393" t="s">
        <v>132</v>
      </c>
      <c r="I847" s="384" t="n">
        <v>561</v>
      </c>
      <c r="J847" s="384" t="n">
        <v>8440</v>
      </c>
      <c r="K847" s="385" t="n">
        <v>15.0445632798574</v>
      </c>
    </row>
    <row r="848" customFormat="false" ht="13.5" hidden="false" customHeight="false" outlineLevel="0" collapsed="false">
      <c r="A848" s="381" t="n">
        <v>3852</v>
      </c>
      <c r="B848" s="393" t="s">
        <v>113</v>
      </c>
      <c r="C848" s="393" t="s">
        <v>85</v>
      </c>
      <c r="D848" s="383" t="n">
        <v>0.611111111111111</v>
      </c>
      <c r="E848" s="383" t="n">
        <v>0.666666666666667</v>
      </c>
      <c r="G848" s="382" t="s">
        <v>304</v>
      </c>
      <c r="H848" s="393" t="s">
        <v>136</v>
      </c>
      <c r="I848" s="384" t="n">
        <v>561</v>
      </c>
      <c r="J848" s="384" t="n">
        <v>8640</v>
      </c>
      <c r="K848" s="385" t="n">
        <v>15.4010695187166</v>
      </c>
    </row>
    <row r="849" customFormat="false" ht="13.5" hidden="false" customHeight="false" outlineLevel="0" collapsed="false">
      <c r="A849" s="381" t="n">
        <v>3853</v>
      </c>
      <c r="B849" s="393" t="s">
        <v>113</v>
      </c>
      <c r="C849" s="393" t="s">
        <v>85</v>
      </c>
      <c r="D849" s="383" t="n">
        <v>0.611111111111111</v>
      </c>
      <c r="E849" s="383" t="n">
        <v>0.666666666666667</v>
      </c>
      <c r="G849" s="382" t="s">
        <v>304</v>
      </c>
      <c r="H849" s="393" t="s">
        <v>240</v>
      </c>
      <c r="I849" s="384" t="n">
        <v>561</v>
      </c>
      <c r="J849" s="384" t="n">
        <v>14540</v>
      </c>
      <c r="K849" s="385" t="n">
        <v>25.9180035650624</v>
      </c>
    </row>
    <row r="850" customFormat="false" ht="13.5" hidden="false" customHeight="false" outlineLevel="0" collapsed="false">
      <c r="A850" s="381" t="n">
        <v>3854</v>
      </c>
      <c r="B850" s="393" t="s">
        <v>113</v>
      </c>
      <c r="C850" s="393" t="s">
        <v>85</v>
      </c>
      <c r="D850" s="383" t="n">
        <v>0.611111111111111</v>
      </c>
      <c r="E850" s="383" t="n">
        <v>0.666666666666667</v>
      </c>
      <c r="G850" s="382" t="s">
        <v>304</v>
      </c>
      <c r="H850" s="393" t="s">
        <v>241</v>
      </c>
      <c r="I850" s="384" t="n">
        <v>561</v>
      </c>
      <c r="J850" s="384" t="n">
        <v>16440</v>
      </c>
      <c r="K850" s="385" t="n">
        <v>29.3048128342246</v>
      </c>
    </row>
    <row r="851" customFormat="false" ht="13.5" hidden="false" customHeight="false" outlineLevel="0" collapsed="false">
      <c r="A851" s="381" t="n">
        <v>3855</v>
      </c>
      <c r="B851" s="393" t="s">
        <v>113</v>
      </c>
      <c r="C851" s="393" t="s">
        <v>85</v>
      </c>
      <c r="D851" s="383" t="n">
        <v>0.663194444444444</v>
      </c>
      <c r="E851" s="383" t="n">
        <v>0.71875</v>
      </c>
      <c r="G851" s="382" t="s">
        <v>305</v>
      </c>
      <c r="H851" s="393" t="s">
        <v>105</v>
      </c>
      <c r="I851" s="384" t="n">
        <v>961</v>
      </c>
      <c r="J851" s="384" t="n">
        <v>16940</v>
      </c>
      <c r="K851" s="385" t="n">
        <v>17.627471383975</v>
      </c>
    </row>
    <row r="852" customFormat="false" ht="13.5" hidden="false" customHeight="false" outlineLevel="0" collapsed="false">
      <c r="A852" s="381" t="n">
        <v>3856</v>
      </c>
      <c r="B852" s="393" t="s">
        <v>113</v>
      </c>
      <c r="C852" s="393" t="s">
        <v>85</v>
      </c>
      <c r="D852" s="383" t="n">
        <v>0.663194444444444</v>
      </c>
      <c r="E852" s="383" t="n">
        <v>0.71875</v>
      </c>
      <c r="G852" s="382" t="s">
        <v>305</v>
      </c>
      <c r="H852" s="393" t="s">
        <v>109</v>
      </c>
      <c r="I852" s="384" t="n">
        <v>961</v>
      </c>
      <c r="J852" s="384" t="n">
        <v>17040</v>
      </c>
      <c r="K852" s="385" t="n">
        <v>17.7315296566077</v>
      </c>
    </row>
    <row r="853" customFormat="false" ht="13.5" hidden="false" customHeight="false" outlineLevel="0" collapsed="false">
      <c r="A853" s="381" t="n">
        <v>3857</v>
      </c>
      <c r="B853" s="393" t="s">
        <v>113</v>
      </c>
      <c r="C853" s="393" t="s">
        <v>85</v>
      </c>
      <c r="D853" s="383" t="n">
        <v>0.663194444444444</v>
      </c>
      <c r="E853" s="383" t="n">
        <v>0.71875</v>
      </c>
      <c r="G853" s="382" t="s">
        <v>305</v>
      </c>
      <c r="H853" s="393" t="s">
        <v>88</v>
      </c>
      <c r="I853" s="384" t="n">
        <v>561</v>
      </c>
      <c r="J853" s="384" t="n">
        <v>7940</v>
      </c>
      <c r="K853" s="385" t="n">
        <v>14.1532976827094</v>
      </c>
    </row>
    <row r="854" customFormat="false" ht="13.5" hidden="false" customHeight="false" outlineLevel="0" collapsed="false">
      <c r="A854" s="381" t="n">
        <v>3858</v>
      </c>
      <c r="B854" s="393" t="s">
        <v>113</v>
      </c>
      <c r="C854" s="393" t="s">
        <v>85</v>
      </c>
      <c r="D854" s="383" t="n">
        <v>0.663194444444444</v>
      </c>
      <c r="E854" s="383" t="n">
        <v>0.71875</v>
      </c>
      <c r="G854" s="382" t="s">
        <v>305</v>
      </c>
      <c r="H854" s="393" t="s">
        <v>132</v>
      </c>
      <c r="I854" s="384" t="n">
        <v>561</v>
      </c>
      <c r="J854" s="384" t="n">
        <v>8440</v>
      </c>
      <c r="K854" s="385" t="n">
        <v>15.0445632798574</v>
      </c>
    </row>
    <row r="855" customFormat="false" ht="13.5" hidden="false" customHeight="false" outlineLevel="0" collapsed="false">
      <c r="A855" s="381" t="n">
        <v>3859</v>
      </c>
      <c r="B855" s="393" t="s">
        <v>113</v>
      </c>
      <c r="C855" s="393" t="s">
        <v>85</v>
      </c>
      <c r="D855" s="383" t="n">
        <v>0.663194444444444</v>
      </c>
      <c r="E855" s="383" t="n">
        <v>0.71875</v>
      </c>
      <c r="G855" s="382" t="s">
        <v>305</v>
      </c>
      <c r="H855" s="393" t="s">
        <v>136</v>
      </c>
      <c r="I855" s="384" t="n">
        <v>561</v>
      </c>
      <c r="J855" s="384" t="n">
        <v>8640</v>
      </c>
      <c r="K855" s="385" t="n">
        <v>15.4010695187166</v>
      </c>
    </row>
    <row r="856" customFormat="false" ht="13.5" hidden="false" customHeight="false" outlineLevel="0" collapsed="false">
      <c r="A856" s="381" t="n">
        <v>3860</v>
      </c>
      <c r="B856" s="393" t="s">
        <v>113</v>
      </c>
      <c r="C856" s="393" t="s">
        <v>85</v>
      </c>
      <c r="D856" s="383" t="n">
        <v>0.663194444444444</v>
      </c>
      <c r="E856" s="383" t="n">
        <v>0.71875</v>
      </c>
      <c r="G856" s="382" t="s">
        <v>305</v>
      </c>
      <c r="H856" s="393" t="s">
        <v>240</v>
      </c>
      <c r="I856" s="384" t="n">
        <v>561</v>
      </c>
      <c r="J856" s="384" t="n">
        <v>14740</v>
      </c>
      <c r="K856" s="385" t="n">
        <v>26.2745098039216</v>
      </c>
    </row>
    <row r="857" customFormat="false" ht="13.5" hidden="false" customHeight="false" outlineLevel="0" collapsed="false">
      <c r="A857" s="381" t="n">
        <v>3861</v>
      </c>
      <c r="B857" s="393" t="s">
        <v>113</v>
      </c>
      <c r="C857" s="393" t="s">
        <v>85</v>
      </c>
      <c r="D857" s="383" t="n">
        <v>0.663194444444444</v>
      </c>
      <c r="E857" s="383" t="n">
        <v>0.71875</v>
      </c>
      <c r="G857" s="382" t="s">
        <v>305</v>
      </c>
      <c r="H857" s="393" t="s">
        <v>241</v>
      </c>
      <c r="I857" s="384" t="n">
        <v>561</v>
      </c>
      <c r="J857" s="384" t="n">
        <v>16440</v>
      </c>
      <c r="K857" s="385" t="n">
        <v>29.3048128342246</v>
      </c>
    </row>
    <row r="858" customFormat="false" ht="13.5" hidden="false" customHeight="false" outlineLevel="0" collapsed="false">
      <c r="A858" s="381" t="n">
        <v>3862</v>
      </c>
      <c r="B858" s="393" t="s">
        <v>113</v>
      </c>
      <c r="C858" s="393" t="s">
        <v>85</v>
      </c>
      <c r="D858" s="383" t="n">
        <v>0.770833333333333</v>
      </c>
      <c r="E858" s="383" t="n">
        <v>0.826388888888889</v>
      </c>
      <c r="G858" s="382" t="s">
        <v>306</v>
      </c>
      <c r="H858" s="393" t="s">
        <v>105</v>
      </c>
      <c r="I858" s="384" t="n">
        <v>961</v>
      </c>
      <c r="J858" s="384" t="n">
        <v>18440</v>
      </c>
      <c r="K858" s="385" t="n">
        <v>19.1883454734651</v>
      </c>
    </row>
    <row r="859" customFormat="false" ht="13.5" hidden="false" customHeight="false" outlineLevel="0" collapsed="false">
      <c r="A859" s="381" t="n">
        <v>3863</v>
      </c>
      <c r="B859" s="393" t="s">
        <v>113</v>
      </c>
      <c r="C859" s="393" t="s">
        <v>85</v>
      </c>
      <c r="D859" s="383" t="n">
        <v>0.770833333333333</v>
      </c>
      <c r="E859" s="383" t="n">
        <v>0.826388888888889</v>
      </c>
      <c r="G859" s="382" t="s">
        <v>306</v>
      </c>
      <c r="H859" s="393" t="s">
        <v>109</v>
      </c>
      <c r="I859" s="384" t="n">
        <v>961</v>
      </c>
      <c r="J859" s="384" t="n">
        <v>21240</v>
      </c>
      <c r="K859" s="385" t="n">
        <v>22.10197710718</v>
      </c>
    </row>
    <row r="860" customFormat="false" ht="13.5" hidden="false" customHeight="false" outlineLevel="0" collapsed="false">
      <c r="A860" s="381" t="n">
        <v>3864</v>
      </c>
      <c r="B860" s="393" t="s">
        <v>113</v>
      </c>
      <c r="C860" s="393" t="s">
        <v>85</v>
      </c>
      <c r="D860" s="383" t="n">
        <v>0.770833333333333</v>
      </c>
      <c r="E860" s="383" t="n">
        <v>0.826388888888889</v>
      </c>
      <c r="G860" s="382" t="s">
        <v>306</v>
      </c>
      <c r="H860" s="393" t="s">
        <v>88</v>
      </c>
      <c r="I860" s="384" t="n">
        <v>561</v>
      </c>
      <c r="J860" s="384" t="n">
        <v>8340</v>
      </c>
      <c r="K860" s="385" t="n">
        <v>14.8663101604278</v>
      </c>
    </row>
    <row r="861" customFormat="false" ht="13.5" hidden="false" customHeight="false" outlineLevel="0" collapsed="false">
      <c r="A861" s="381" t="n">
        <v>3865</v>
      </c>
      <c r="B861" s="393" t="s">
        <v>113</v>
      </c>
      <c r="C861" s="393" t="s">
        <v>85</v>
      </c>
      <c r="D861" s="383" t="n">
        <v>0.770833333333333</v>
      </c>
      <c r="E861" s="383" t="n">
        <v>0.826388888888889</v>
      </c>
      <c r="G861" s="382" t="s">
        <v>306</v>
      </c>
      <c r="H861" s="393" t="s">
        <v>132</v>
      </c>
      <c r="I861" s="384" t="n">
        <v>561</v>
      </c>
      <c r="J861" s="384" t="n">
        <v>8840</v>
      </c>
      <c r="K861" s="385" t="n">
        <v>15.7575757575758</v>
      </c>
    </row>
    <row r="862" customFormat="false" ht="13.5" hidden="false" customHeight="false" outlineLevel="0" collapsed="false">
      <c r="A862" s="381" t="n">
        <v>3866</v>
      </c>
      <c r="B862" s="393" t="s">
        <v>113</v>
      </c>
      <c r="C862" s="393" t="s">
        <v>85</v>
      </c>
      <c r="D862" s="383" t="n">
        <v>0.770833333333333</v>
      </c>
      <c r="E862" s="383" t="n">
        <v>0.826388888888889</v>
      </c>
      <c r="G862" s="382" t="s">
        <v>306</v>
      </c>
      <c r="H862" s="393" t="s">
        <v>136</v>
      </c>
      <c r="I862" s="384" t="n">
        <v>561</v>
      </c>
      <c r="J862" s="384" t="n">
        <v>9040</v>
      </c>
      <c r="K862" s="385" t="n">
        <v>16.1140819964349</v>
      </c>
    </row>
    <row r="863" customFormat="false" ht="13.5" hidden="false" customHeight="false" outlineLevel="0" collapsed="false">
      <c r="A863" s="381" t="n">
        <v>3867</v>
      </c>
      <c r="B863" s="393" t="s">
        <v>113</v>
      </c>
      <c r="C863" s="393" t="s">
        <v>85</v>
      </c>
      <c r="D863" s="383" t="n">
        <v>0.770833333333333</v>
      </c>
      <c r="E863" s="383" t="n">
        <v>0.826388888888889</v>
      </c>
      <c r="G863" s="382" t="s">
        <v>306</v>
      </c>
      <c r="H863" s="393" t="s">
        <v>240</v>
      </c>
      <c r="I863" s="384" t="n">
        <v>561</v>
      </c>
      <c r="J863" s="384" t="n">
        <v>15340</v>
      </c>
      <c r="K863" s="385" t="n">
        <v>27.3440285204991</v>
      </c>
    </row>
    <row r="864" customFormat="false" ht="13.5" hidden="false" customHeight="false" outlineLevel="0" collapsed="false">
      <c r="A864" s="381" t="n">
        <v>3868</v>
      </c>
      <c r="B864" s="393" t="s">
        <v>113</v>
      </c>
      <c r="C864" s="393" t="s">
        <v>85</v>
      </c>
      <c r="D864" s="383" t="n">
        <v>0.770833333333333</v>
      </c>
      <c r="E864" s="383" t="n">
        <v>0.826388888888889</v>
      </c>
      <c r="G864" s="382" t="s">
        <v>306</v>
      </c>
      <c r="H864" s="393" t="s">
        <v>241</v>
      </c>
      <c r="I864" s="384" t="n">
        <v>561</v>
      </c>
      <c r="J864" s="384" t="n">
        <v>18140</v>
      </c>
      <c r="K864" s="385" t="n">
        <v>32.3351158645276</v>
      </c>
    </row>
    <row r="865" customFormat="false" ht="13.5" hidden="false" customHeight="false" outlineLevel="0" collapsed="false">
      <c r="A865" s="381" t="n">
        <v>3869</v>
      </c>
      <c r="B865" s="393" t="s">
        <v>113</v>
      </c>
      <c r="C865" s="393" t="s">
        <v>85</v>
      </c>
      <c r="D865" s="383" t="n">
        <v>0.840277777777778</v>
      </c>
      <c r="E865" s="383" t="n">
        <v>0.895833333333333</v>
      </c>
      <c r="G865" s="382" t="s">
        <v>307</v>
      </c>
      <c r="H865" s="393" t="s">
        <v>109</v>
      </c>
      <c r="I865" s="384" t="n">
        <v>961</v>
      </c>
      <c r="J865" s="384" t="n">
        <v>15440</v>
      </c>
      <c r="K865" s="385" t="n">
        <v>16.0665972944849</v>
      </c>
    </row>
    <row r="866" customFormat="false" ht="13.5" hidden="false" customHeight="false" outlineLevel="0" collapsed="false">
      <c r="A866" s="381" t="n">
        <v>3870</v>
      </c>
      <c r="B866" s="393" t="s">
        <v>113</v>
      </c>
      <c r="C866" s="393" t="s">
        <v>85</v>
      </c>
      <c r="D866" s="383" t="n">
        <v>0.840277777777778</v>
      </c>
      <c r="E866" s="383" t="n">
        <v>0.895833333333333</v>
      </c>
      <c r="G866" s="382" t="s">
        <v>307</v>
      </c>
      <c r="H866" s="393" t="s">
        <v>132</v>
      </c>
      <c r="I866" s="384" t="n">
        <v>561</v>
      </c>
      <c r="J866" s="384" t="n">
        <v>8340</v>
      </c>
      <c r="K866" s="385" t="n">
        <v>14.8663101604278</v>
      </c>
    </row>
    <row r="867" customFormat="false" ht="13.5" hidden="false" customHeight="false" outlineLevel="0" collapsed="false">
      <c r="A867" s="381" t="n">
        <v>3871</v>
      </c>
      <c r="B867" s="393" t="s">
        <v>113</v>
      </c>
      <c r="C867" s="393" t="s">
        <v>85</v>
      </c>
      <c r="D867" s="383" t="n">
        <v>0.840277777777778</v>
      </c>
      <c r="E867" s="383" t="n">
        <v>0.895833333333333</v>
      </c>
      <c r="G867" s="382" t="s">
        <v>307</v>
      </c>
      <c r="H867" s="393" t="s">
        <v>136</v>
      </c>
      <c r="I867" s="384" t="n">
        <v>561</v>
      </c>
      <c r="J867" s="384" t="n">
        <v>8840</v>
      </c>
      <c r="K867" s="385" t="n">
        <v>15.7575757575758</v>
      </c>
    </row>
    <row r="868" customFormat="false" ht="13.5" hidden="false" customHeight="false" outlineLevel="0" collapsed="false">
      <c r="A868" s="381" t="n">
        <v>3872</v>
      </c>
      <c r="B868" s="393" t="s">
        <v>113</v>
      </c>
      <c r="C868" s="393" t="s">
        <v>85</v>
      </c>
      <c r="D868" s="383" t="n">
        <v>0.840277777777778</v>
      </c>
      <c r="E868" s="383" t="n">
        <v>0.895833333333333</v>
      </c>
      <c r="G868" s="382" t="s">
        <v>307</v>
      </c>
      <c r="H868" s="393" t="s">
        <v>240</v>
      </c>
      <c r="I868" s="384" t="n">
        <v>561</v>
      </c>
      <c r="J868" s="384" t="n">
        <v>9040</v>
      </c>
      <c r="K868" s="385" t="n">
        <v>16.1140819964349</v>
      </c>
    </row>
    <row r="869" customFormat="false" ht="13.5" hidden="false" customHeight="false" outlineLevel="0" collapsed="false">
      <c r="A869" s="381" t="n">
        <v>3873</v>
      </c>
      <c r="B869" s="393" t="s">
        <v>113</v>
      </c>
      <c r="C869" s="393" t="s">
        <v>85</v>
      </c>
      <c r="D869" s="383" t="n">
        <v>0.840277777777778</v>
      </c>
      <c r="E869" s="383" t="n">
        <v>0.895833333333333</v>
      </c>
      <c r="G869" s="382" t="s">
        <v>307</v>
      </c>
      <c r="H869" s="393" t="s">
        <v>241</v>
      </c>
      <c r="I869" s="384" t="n">
        <v>561</v>
      </c>
      <c r="J869" s="384" t="n">
        <v>15040</v>
      </c>
      <c r="K869" s="385" t="n">
        <v>26.8092691622103</v>
      </c>
    </row>
    <row r="870" customFormat="false" ht="13.5" hidden="false" customHeight="false" outlineLevel="0" collapsed="false">
      <c r="A870" s="381" t="n">
        <v>4153</v>
      </c>
      <c r="B870" s="393" t="s">
        <v>125</v>
      </c>
      <c r="C870" s="393" t="s">
        <v>85</v>
      </c>
      <c r="D870" s="383" t="n">
        <v>0.413194444444444</v>
      </c>
      <c r="E870" s="383" t="n">
        <v>0.472222222222222</v>
      </c>
      <c r="G870" s="382" t="s">
        <v>308</v>
      </c>
      <c r="H870" s="393" t="s">
        <v>105</v>
      </c>
      <c r="I870" s="384" t="n">
        <v>962</v>
      </c>
      <c r="J870" s="384" t="n">
        <v>25540</v>
      </c>
      <c r="K870" s="385" t="n">
        <v>26.5488565488565</v>
      </c>
    </row>
    <row r="871" customFormat="false" ht="13.5" hidden="false" customHeight="false" outlineLevel="0" collapsed="false">
      <c r="A871" s="381" t="n">
        <v>4154</v>
      </c>
      <c r="B871" s="393" t="s">
        <v>125</v>
      </c>
      <c r="C871" s="393" t="s">
        <v>85</v>
      </c>
      <c r="D871" s="383" t="n">
        <v>0.413194444444444</v>
      </c>
      <c r="E871" s="383" t="n">
        <v>0.472222222222222</v>
      </c>
      <c r="G871" s="382" t="s">
        <v>308</v>
      </c>
      <c r="H871" s="393" t="s">
        <v>109</v>
      </c>
      <c r="I871" s="384" t="n">
        <v>962</v>
      </c>
      <c r="J871" s="384" t="n">
        <v>30040</v>
      </c>
      <c r="K871" s="385" t="n">
        <v>31.2266112266112</v>
      </c>
    </row>
    <row r="872" customFormat="false" ht="13.5" hidden="false" customHeight="false" outlineLevel="0" collapsed="false">
      <c r="A872" s="381" t="n">
        <v>4155</v>
      </c>
      <c r="B872" s="393" t="s">
        <v>125</v>
      </c>
      <c r="C872" s="393" t="s">
        <v>85</v>
      </c>
      <c r="D872" s="383" t="n">
        <v>0.413194444444444</v>
      </c>
      <c r="E872" s="383" t="n">
        <v>0.472222222222222</v>
      </c>
      <c r="G872" s="382" t="s">
        <v>308</v>
      </c>
      <c r="H872" s="393" t="s">
        <v>88</v>
      </c>
      <c r="I872" s="384" t="n">
        <v>562</v>
      </c>
      <c r="J872" s="384" t="n">
        <v>10840</v>
      </c>
      <c r="K872" s="385" t="n">
        <v>19.288256227758</v>
      </c>
    </row>
    <row r="873" customFormat="false" ht="13.5" hidden="false" customHeight="false" outlineLevel="0" collapsed="false">
      <c r="A873" s="381" t="n">
        <v>4156</v>
      </c>
      <c r="B873" s="393" t="s">
        <v>125</v>
      </c>
      <c r="C873" s="393" t="s">
        <v>85</v>
      </c>
      <c r="D873" s="383" t="n">
        <v>0.413194444444444</v>
      </c>
      <c r="E873" s="383" t="n">
        <v>0.472222222222222</v>
      </c>
      <c r="G873" s="382" t="s">
        <v>308</v>
      </c>
      <c r="H873" s="393" t="s">
        <v>132</v>
      </c>
      <c r="I873" s="384" t="n">
        <v>562</v>
      </c>
      <c r="J873" s="384" t="n">
        <v>11240</v>
      </c>
      <c r="K873" s="385" t="n">
        <v>20</v>
      </c>
    </row>
    <row r="874" customFormat="false" ht="13.5" hidden="false" customHeight="false" outlineLevel="0" collapsed="false">
      <c r="A874" s="381" t="n">
        <v>4157</v>
      </c>
      <c r="B874" s="393" t="s">
        <v>125</v>
      </c>
      <c r="C874" s="393" t="s">
        <v>85</v>
      </c>
      <c r="D874" s="383" t="n">
        <v>0.413194444444444</v>
      </c>
      <c r="E874" s="383" t="n">
        <v>0.472222222222222</v>
      </c>
      <c r="G874" s="382" t="s">
        <v>308</v>
      </c>
      <c r="H874" s="393" t="s">
        <v>136</v>
      </c>
      <c r="I874" s="384" t="n">
        <v>562</v>
      </c>
      <c r="J874" s="384" t="n">
        <v>11640</v>
      </c>
      <c r="K874" s="385" t="n">
        <v>20.711743772242</v>
      </c>
    </row>
    <row r="875" customFormat="false" ht="13.5" hidden="false" customHeight="false" outlineLevel="0" collapsed="false">
      <c r="A875" s="381" t="n">
        <v>4158</v>
      </c>
      <c r="B875" s="393" t="s">
        <v>125</v>
      </c>
      <c r="C875" s="393" t="s">
        <v>85</v>
      </c>
      <c r="D875" s="383" t="n">
        <v>0.413194444444444</v>
      </c>
      <c r="E875" s="383" t="n">
        <v>0.472222222222222</v>
      </c>
      <c r="G875" s="382" t="s">
        <v>308</v>
      </c>
      <c r="H875" s="393" t="s">
        <v>240</v>
      </c>
      <c r="I875" s="384" t="n">
        <v>562</v>
      </c>
      <c r="J875" s="384" t="n">
        <v>13640</v>
      </c>
      <c r="K875" s="385" t="n">
        <v>24.270462633452</v>
      </c>
    </row>
    <row r="876" customFormat="false" ht="13.5" hidden="false" customHeight="false" outlineLevel="0" collapsed="false">
      <c r="A876" s="381" t="n">
        <v>4159</v>
      </c>
      <c r="B876" s="393" t="s">
        <v>125</v>
      </c>
      <c r="C876" s="393" t="s">
        <v>85</v>
      </c>
      <c r="D876" s="383" t="n">
        <v>0.413194444444444</v>
      </c>
      <c r="E876" s="383" t="n">
        <v>0.472222222222222</v>
      </c>
      <c r="G876" s="382" t="s">
        <v>308</v>
      </c>
      <c r="H876" s="393" t="s">
        <v>241</v>
      </c>
      <c r="I876" s="384" t="n">
        <v>562</v>
      </c>
      <c r="J876" s="384" t="n">
        <v>14140</v>
      </c>
      <c r="K876" s="385" t="n">
        <v>25.1601423487544</v>
      </c>
    </row>
    <row r="877" customFormat="false" ht="13.5" hidden="false" customHeight="false" outlineLevel="0" collapsed="false">
      <c r="A877" s="381" t="n">
        <v>4160</v>
      </c>
      <c r="B877" s="393" t="s">
        <v>125</v>
      </c>
      <c r="C877" s="393" t="s">
        <v>85</v>
      </c>
      <c r="D877" s="383" t="n">
        <v>0.552083333333333</v>
      </c>
      <c r="E877" s="383" t="n">
        <v>0.611111111111111</v>
      </c>
      <c r="G877" s="382" t="s">
        <v>309</v>
      </c>
      <c r="H877" s="393" t="s">
        <v>105</v>
      </c>
      <c r="I877" s="384" t="n">
        <v>962</v>
      </c>
      <c r="J877" s="384" t="n">
        <v>25540</v>
      </c>
      <c r="K877" s="385" t="n">
        <v>26.5488565488565</v>
      </c>
    </row>
    <row r="878" customFormat="false" ht="13.5" hidden="false" customHeight="false" outlineLevel="0" collapsed="false">
      <c r="A878" s="381" t="n">
        <v>4161</v>
      </c>
      <c r="B878" s="393" t="s">
        <v>125</v>
      </c>
      <c r="C878" s="393" t="s">
        <v>85</v>
      </c>
      <c r="D878" s="383" t="n">
        <v>0.552083333333333</v>
      </c>
      <c r="E878" s="383" t="n">
        <v>0.611111111111111</v>
      </c>
      <c r="G878" s="382" t="s">
        <v>309</v>
      </c>
      <c r="H878" s="393" t="s">
        <v>109</v>
      </c>
      <c r="I878" s="384" t="n">
        <v>962</v>
      </c>
      <c r="J878" s="384" t="n">
        <v>30040</v>
      </c>
      <c r="K878" s="385" t="n">
        <v>31.2266112266112</v>
      </c>
    </row>
    <row r="879" customFormat="false" ht="13.5" hidden="false" customHeight="false" outlineLevel="0" collapsed="false">
      <c r="A879" s="381" t="n">
        <v>4162</v>
      </c>
      <c r="B879" s="393" t="s">
        <v>125</v>
      </c>
      <c r="C879" s="393" t="s">
        <v>85</v>
      </c>
      <c r="D879" s="383" t="n">
        <v>0.552083333333333</v>
      </c>
      <c r="E879" s="383" t="n">
        <v>0.611111111111111</v>
      </c>
      <c r="G879" s="382" t="s">
        <v>309</v>
      </c>
      <c r="H879" s="393" t="s">
        <v>88</v>
      </c>
      <c r="I879" s="384" t="n">
        <v>562</v>
      </c>
      <c r="J879" s="384" t="n">
        <v>10140</v>
      </c>
      <c r="K879" s="385" t="n">
        <v>18.0427046263345</v>
      </c>
    </row>
    <row r="880" customFormat="false" ht="13.5" hidden="false" customHeight="false" outlineLevel="0" collapsed="false">
      <c r="A880" s="381" t="n">
        <v>4163</v>
      </c>
      <c r="B880" s="393" t="s">
        <v>125</v>
      </c>
      <c r="C880" s="393" t="s">
        <v>85</v>
      </c>
      <c r="D880" s="383" t="n">
        <v>0.552083333333333</v>
      </c>
      <c r="E880" s="383" t="n">
        <v>0.611111111111111</v>
      </c>
      <c r="G880" s="382" t="s">
        <v>309</v>
      </c>
      <c r="H880" s="393" t="s">
        <v>132</v>
      </c>
      <c r="I880" s="384" t="n">
        <v>562</v>
      </c>
      <c r="J880" s="384" t="n">
        <v>10540</v>
      </c>
      <c r="K880" s="385" t="n">
        <v>18.7544483985765</v>
      </c>
    </row>
    <row r="881" customFormat="false" ht="13.5" hidden="false" customHeight="false" outlineLevel="0" collapsed="false">
      <c r="A881" s="381" t="n">
        <v>4164</v>
      </c>
      <c r="B881" s="393" t="s">
        <v>125</v>
      </c>
      <c r="C881" s="393" t="s">
        <v>85</v>
      </c>
      <c r="D881" s="383" t="n">
        <v>0.552083333333333</v>
      </c>
      <c r="E881" s="383" t="n">
        <v>0.611111111111111</v>
      </c>
      <c r="G881" s="382" t="s">
        <v>309</v>
      </c>
      <c r="H881" s="393" t="s">
        <v>136</v>
      </c>
      <c r="I881" s="384" t="n">
        <v>562</v>
      </c>
      <c r="J881" s="384" t="n">
        <v>10940</v>
      </c>
      <c r="K881" s="385" t="n">
        <v>19.4661921708185</v>
      </c>
    </row>
    <row r="882" customFormat="false" ht="13.5" hidden="false" customHeight="false" outlineLevel="0" collapsed="false">
      <c r="A882" s="381" t="n">
        <v>4165</v>
      </c>
      <c r="B882" s="393" t="s">
        <v>125</v>
      </c>
      <c r="C882" s="393" t="s">
        <v>85</v>
      </c>
      <c r="D882" s="383" t="n">
        <v>0.552083333333333</v>
      </c>
      <c r="E882" s="383" t="n">
        <v>0.611111111111111</v>
      </c>
      <c r="G882" s="382" t="s">
        <v>309</v>
      </c>
      <c r="H882" s="393" t="s">
        <v>240</v>
      </c>
      <c r="I882" s="384" t="n">
        <v>562</v>
      </c>
      <c r="J882" s="384" t="n">
        <v>13040</v>
      </c>
      <c r="K882" s="385" t="n">
        <v>23.202846975089</v>
      </c>
    </row>
    <row r="883" customFormat="false" ht="13.5" hidden="false" customHeight="false" outlineLevel="0" collapsed="false">
      <c r="A883" s="381" t="n">
        <v>4166</v>
      </c>
      <c r="B883" s="393" t="s">
        <v>125</v>
      </c>
      <c r="C883" s="393" t="s">
        <v>85</v>
      </c>
      <c r="D883" s="383" t="n">
        <v>0.552083333333333</v>
      </c>
      <c r="E883" s="383" t="n">
        <v>0.611111111111111</v>
      </c>
      <c r="G883" s="382" t="s">
        <v>309</v>
      </c>
      <c r="H883" s="393" t="s">
        <v>241</v>
      </c>
      <c r="I883" s="384" t="n">
        <v>562</v>
      </c>
      <c r="J883" s="384" t="n">
        <v>13440</v>
      </c>
      <c r="K883" s="385" t="n">
        <v>23.914590747331</v>
      </c>
    </row>
    <row r="884" customFormat="false" ht="13.5" hidden="false" customHeight="false" outlineLevel="0" collapsed="false">
      <c r="A884" s="381" t="n">
        <v>4167</v>
      </c>
      <c r="B884" s="393" t="s">
        <v>125</v>
      </c>
      <c r="C884" s="393" t="s">
        <v>85</v>
      </c>
      <c r="D884" s="383" t="n">
        <v>0.819444444444445</v>
      </c>
      <c r="E884" s="383" t="n">
        <v>0.878472222222222</v>
      </c>
      <c r="G884" s="382" t="s">
        <v>310</v>
      </c>
      <c r="H884" s="393" t="s">
        <v>105</v>
      </c>
      <c r="I884" s="384" t="n">
        <v>962</v>
      </c>
      <c r="J884" s="384" t="n">
        <v>25540</v>
      </c>
      <c r="K884" s="385" t="n">
        <v>26.5488565488565</v>
      </c>
    </row>
    <row r="885" customFormat="false" ht="13.5" hidden="false" customHeight="false" outlineLevel="0" collapsed="false">
      <c r="A885" s="381" t="n">
        <v>4168</v>
      </c>
      <c r="B885" s="393" t="s">
        <v>125</v>
      </c>
      <c r="C885" s="393" t="s">
        <v>85</v>
      </c>
      <c r="D885" s="383" t="n">
        <v>0.819444444444445</v>
      </c>
      <c r="E885" s="383" t="n">
        <v>0.878472222222222</v>
      </c>
      <c r="G885" s="382" t="s">
        <v>310</v>
      </c>
      <c r="H885" s="393" t="s">
        <v>109</v>
      </c>
      <c r="I885" s="384" t="n">
        <v>962</v>
      </c>
      <c r="J885" s="384" t="n">
        <v>30040</v>
      </c>
      <c r="K885" s="385" t="n">
        <v>31.2266112266112</v>
      </c>
    </row>
    <row r="886" customFormat="false" ht="13.5" hidden="false" customHeight="false" outlineLevel="0" collapsed="false">
      <c r="A886" s="381" t="n">
        <v>4169</v>
      </c>
      <c r="B886" s="393" t="s">
        <v>125</v>
      </c>
      <c r="C886" s="393" t="s">
        <v>85</v>
      </c>
      <c r="D886" s="383" t="n">
        <v>0.819444444444445</v>
      </c>
      <c r="E886" s="383" t="n">
        <v>0.878472222222222</v>
      </c>
      <c r="G886" s="382" t="s">
        <v>310</v>
      </c>
      <c r="H886" s="393" t="s">
        <v>88</v>
      </c>
      <c r="I886" s="384" t="n">
        <v>562</v>
      </c>
      <c r="J886" s="384" t="n">
        <v>10740</v>
      </c>
      <c r="K886" s="385" t="n">
        <v>19.1103202846975</v>
      </c>
    </row>
    <row r="887" customFormat="false" ht="13.5" hidden="false" customHeight="false" outlineLevel="0" collapsed="false">
      <c r="A887" s="381" t="n">
        <v>4170</v>
      </c>
      <c r="B887" s="393" t="s">
        <v>125</v>
      </c>
      <c r="C887" s="393" t="s">
        <v>85</v>
      </c>
      <c r="D887" s="383" t="n">
        <v>0.819444444444445</v>
      </c>
      <c r="E887" s="383" t="n">
        <v>0.878472222222222</v>
      </c>
      <c r="G887" s="382" t="s">
        <v>310</v>
      </c>
      <c r="H887" s="393" t="s">
        <v>132</v>
      </c>
      <c r="I887" s="384" t="n">
        <v>562</v>
      </c>
      <c r="J887" s="384" t="n">
        <v>11140</v>
      </c>
      <c r="K887" s="385" t="n">
        <v>19.8220640569395</v>
      </c>
    </row>
    <row r="888" customFormat="false" ht="13.5" hidden="false" customHeight="false" outlineLevel="0" collapsed="false">
      <c r="A888" s="381" t="n">
        <v>4171</v>
      </c>
      <c r="B888" s="393" t="s">
        <v>125</v>
      </c>
      <c r="C888" s="393" t="s">
        <v>85</v>
      </c>
      <c r="D888" s="383" t="n">
        <v>0.819444444444445</v>
      </c>
      <c r="E888" s="383" t="n">
        <v>0.878472222222222</v>
      </c>
      <c r="G888" s="382" t="s">
        <v>310</v>
      </c>
      <c r="H888" s="393" t="s">
        <v>136</v>
      </c>
      <c r="I888" s="384" t="n">
        <v>562</v>
      </c>
      <c r="J888" s="384" t="n">
        <v>11540</v>
      </c>
      <c r="K888" s="385" t="n">
        <v>20.5338078291815</v>
      </c>
    </row>
    <row r="889" customFormat="false" ht="13.5" hidden="false" customHeight="false" outlineLevel="0" collapsed="false">
      <c r="A889" s="381" t="n">
        <v>4172</v>
      </c>
      <c r="B889" s="393" t="s">
        <v>125</v>
      </c>
      <c r="C889" s="393" t="s">
        <v>85</v>
      </c>
      <c r="D889" s="383" t="n">
        <v>0.819444444444445</v>
      </c>
      <c r="E889" s="383" t="n">
        <v>0.878472222222222</v>
      </c>
      <c r="G889" s="382" t="s">
        <v>310</v>
      </c>
      <c r="H889" s="393" t="s">
        <v>240</v>
      </c>
      <c r="I889" s="384" t="n">
        <v>562</v>
      </c>
      <c r="J889" s="384" t="n">
        <v>14540</v>
      </c>
      <c r="K889" s="385" t="n">
        <v>25.8718861209964</v>
      </c>
    </row>
    <row r="890" customFormat="false" ht="13.5" hidden="false" customHeight="false" outlineLevel="0" collapsed="false">
      <c r="A890" s="381" t="n">
        <v>4173</v>
      </c>
      <c r="B890" s="393" t="s">
        <v>125</v>
      </c>
      <c r="C890" s="393" t="s">
        <v>85</v>
      </c>
      <c r="D890" s="383" t="n">
        <v>0.819444444444445</v>
      </c>
      <c r="E890" s="383" t="n">
        <v>0.878472222222222</v>
      </c>
      <c r="G890" s="382" t="s">
        <v>310</v>
      </c>
      <c r="H890" s="393" t="s">
        <v>241</v>
      </c>
      <c r="I890" s="384" t="n">
        <v>562</v>
      </c>
      <c r="J890" s="384" t="n">
        <v>14940</v>
      </c>
      <c r="K890" s="385" t="n">
        <v>26.5836298932384</v>
      </c>
    </row>
    <row r="891" customFormat="false" ht="13.5" hidden="false" customHeight="false" outlineLevel="0" collapsed="false">
      <c r="A891" s="381" t="n">
        <v>4352</v>
      </c>
      <c r="B891" s="393" t="s">
        <v>129</v>
      </c>
      <c r="C891" s="393" t="s">
        <v>85</v>
      </c>
      <c r="D891" s="383" t="n">
        <v>0.413194444444444</v>
      </c>
      <c r="E891" s="383" t="n">
        <v>0.465277777777778</v>
      </c>
      <c r="G891" s="382" t="s">
        <v>311</v>
      </c>
      <c r="H891" s="393" t="s">
        <v>105</v>
      </c>
      <c r="I891" s="384" t="n">
        <v>1016</v>
      </c>
      <c r="J891" s="384" t="n">
        <v>26740</v>
      </c>
      <c r="K891" s="385" t="n">
        <v>26.3188976377953</v>
      </c>
    </row>
    <row r="892" customFormat="false" ht="13.5" hidden="false" customHeight="false" outlineLevel="0" collapsed="false">
      <c r="A892" s="381" t="n">
        <v>4353</v>
      </c>
      <c r="B892" s="393" t="s">
        <v>129</v>
      </c>
      <c r="C892" s="393" t="s">
        <v>85</v>
      </c>
      <c r="D892" s="383" t="n">
        <v>0.413194444444444</v>
      </c>
      <c r="E892" s="383" t="n">
        <v>0.465277777777778</v>
      </c>
      <c r="G892" s="382" t="s">
        <v>311</v>
      </c>
      <c r="H892" s="393" t="s">
        <v>109</v>
      </c>
      <c r="I892" s="384" t="n">
        <v>1016</v>
      </c>
      <c r="J892" s="384" t="n">
        <v>32740</v>
      </c>
      <c r="K892" s="385" t="n">
        <v>32.2244094488189</v>
      </c>
    </row>
    <row r="893" customFormat="false" ht="13.5" hidden="false" customHeight="false" outlineLevel="0" collapsed="false">
      <c r="A893" s="381" t="n">
        <v>4354</v>
      </c>
      <c r="B893" s="393" t="s">
        <v>129</v>
      </c>
      <c r="C893" s="393" t="s">
        <v>85</v>
      </c>
      <c r="D893" s="383" t="n">
        <v>0.413194444444444</v>
      </c>
      <c r="E893" s="383" t="n">
        <v>0.465277777777778</v>
      </c>
      <c r="G893" s="382" t="s">
        <v>311</v>
      </c>
      <c r="H893" s="393" t="s">
        <v>88</v>
      </c>
      <c r="I893" s="384" t="n">
        <v>616</v>
      </c>
      <c r="J893" s="384" t="n">
        <v>10540</v>
      </c>
      <c r="K893" s="385" t="n">
        <v>17.1103896103896</v>
      </c>
    </row>
    <row r="894" customFormat="false" ht="13.5" hidden="false" customHeight="false" outlineLevel="0" collapsed="false">
      <c r="A894" s="381" t="n">
        <v>4355</v>
      </c>
      <c r="B894" s="393" t="s">
        <v>129</v>
      </c>
      <c r="C894" s="393" t="s">
        <v>85</v>
      </c>
      <c r="D894" s="383" t="n">
        <v>0.413194444444444</v>
      </c>
      <c r="E894" s="383" t="n">
        <v>0.465277777777778</v>
      </c>
      <c r="G894" s="382" t="s">
        <v>311</v>
      </c>
      <c r="H894" s="393" t="s">
        <v>132</v>
      </c>
      <c r="I894" s="384" t="n">
        <v>616</v>
      </c>
      <c r="J894" s="384" t="n">
        <v>10940</v>
      </c>
      <c r="K894" s="385" t="n">
        <v>17.7597402597403</v>
      </c>
    </row>
    <row r="895" customFormat="false" ht="13.5" hidden="false" customHeight="false" outlineLevel="0" collapsed="false">
      <c r="A895" s="381" t="n">
        <v>4356</v>
      </c>
      <c r="B895" s="393" t="s">
        <v>129</v>
      </c>
      <c r="C895" s="393" t="s">
        <v>85</v>
      </c>
      <c r="D895" s="383" t="n">
        <v>0.413194444444444</v>
      </c>
      <c r="E895" s="383" t="n">
        <v>0.465277777777778</v>
      </c>
      <c r="G895" s="382" t="s">
        <v>311</v>
      </c>
      <c r="H895" s="393" t="s">
        <v>136</v>
      </c>
      <c r="I895" s="384" t="n">
        <v>616</v>
      </c>
      <c r="J895" s="384" t="n">
        <v>11440</v>
      </c>
      <c r="K895" s="385" t="n">
        <v>18.5714285714286</v>
      </c>
    </row>
    <row r="896" customFormat="false" ht="13.5" hidden="false" customHeight="false" outlineLevel="0" collapsed="false">
      <c r="A896" s="381" t="n">
        <v>4357</v>
      </c>
      <c r="B896" s="393" t="s">
        <v>129</v>
      </c>
      <c r="C896" s="393" t="s">
        <v>85</v>
      </c>
      <c r="D896" s="383" t="n">
        <v>0.413194444444444</v>
      </c>
      <c r="E896" s="383" t="n">
        <v>0.465277777777778</v>
      </c>
      <c r="G896" s="382" t="s">
        <v>311</v>
      </c>
      <c r="H896" s="393" t="s">
        <v>240</v>
      </c>
      <c r="I896" s="384" t="n">
        <v>616</v>
      </c>
      <c r="J896" s="384" t="n">
        <v>13440</v>
      </c>
      <c r="K896" s="385" t="n">
        <v>21.8181818181818</v>
      </c>
    </row>
    <row r="897" customFormat="false" ht="13.5" hidden="false" customHeight="false" outlineLevel="0" collapsed="false">
      <c r="A897" s="381" t="n">
        <v>4358</v>
      </c>
      <c r="B897" s="393" t="s">
        <v>129</v>
      </c>
      <c r="C897" s="393" t="s">
        <v>85</v>
      </c>
      <c r="D897" s="383" t="n">
        <v>0.413194444444444</v>
      </c>
      <c r="E897" s="383" t="n">
        <v>0.465277777777778</v>
      </c>
      <c r="G897" s="382" t="s">
        <v>311</v>
      </c>
      <c r="H897" s="393" t="s">
        <v>241</v>
      </c>
      <c r="I897" s="384" t="n">
        <v>616</v>
      </c>
      <c r="J897" s="384" t="n">
        <v>13940</v>
      </c>
      <c r="K897" s="385" t="n">
        <v>22.6298701298701</v>
      </c>
    </row>
    <row r="898" customFormat="false" ht="13.5" hidden="false" customHeight="false" outlineLevel="0" collapsed="false">
      <c r="A898" s="381" t="n">
        <v>4359</v>
      </c>
      <c r="B898" s="393" t="s">
        <v>129</v>
      </c>
      <c r="C898" s="393" t="s">
        <v>85</v>
      </c>
      <c r="D898" s="383" t="n">
        <v>0.527777777777778</v>
      </c>
      <c r="E898" s="383" t="n">
        <v>0.586805555555556</v>
      </c>
      <c r="G898" s="382" t="s">
        <v>312</v>
      </c>
      <c r="H898" s="393" t="s">
        <v>105</v>
      </c>
      <c r="I898" s="384" t="n">
        <v>1016</v>
      </c>
      <c r="J898" s="384" t="n">
        <v>26740</v>
      </c>
      <c r="K898" s="385" t="n">
        <v>26.3188976377953</v>
      </c>
    </row>
    <row r="899" customFormat="false" ht="13.5" hidden="false" customHeight="false" outlineLevel="0" collapsed="false">
      <c r="A899" s="381" t="n">
        <v>4360</v>
      </c>
      <c r="B899" s="393" t="s">
        <v>129</v>
      </c>
      <c r="C899" s="393" t="s">
        <v>85</v>
      </c>
      <c r="D899" s="383" t="n">
        <v>0.527777777777778</v>
      </c>
      <c r="E899" s="383" t="n">
        <v>0.586805555555556</v>
      </c>
      <c r="G899" s="382" t="s">
        <v>312</v>
      </c>
      <c r="H899" s="393" t="s">
        <v>109</v>
      </c>
      <c r="I899" s="384" t="n">
        <v>1016</v>
      </c>
      <c r="J899" s="384" t="n">
        <v>32740</v>
      </c>
      <c r="K899" s="385" t="n">
        <v>32.2244094488189</v>
      </c>
    </row>
    <row r="900" customFormat="false" ht="13.5" hidden="false" customHeight="false" outlineLevel="0" collapsed="false">
      <c r="A900" s="381" t="n">
        <v>4361</v>
      </c>
      <c r="B900" s="393" t="s">
        <v>129</v>
      </c>
      <c r="C900" s="393" t="s">
        <v>85</v>
      </c>
      <c r="D900" s="383" t="n">
        <v>0.527777777777778</v>
      </c>
      <c r="E900" s="383" t="n">
        <v>0.586805555555556</v>
      </c>
      <c r="G900" s="382" t="s">
        <v>312</v>
      </c>
      <c r="H900" s="393" t="s">
        <v>88</v>
      </c>
      <c r="I900" s="384" t="n">
        <v>616</v>
      </c>
      <c r="J900" s="384" t="n">
        <v>13340</v>
      </c>
      <c r="K900" s="385" t="n">
        <v>21.6558441558442</v>
      </c>
    </row>
    <row r="901" customFormat="false" ht="13.5" hidden="false" customHeight="false" outlineLevel="0" collapsed="false">
      <c r="A901" s="381" t="n">
        <v>4362</v>
      </c>
      <c r="B901" s="393" t="s">
        <v>129</v>
      </c>
      <c r="C901" s="393" t="s">
        <v>85</v>
      </c>
      <c r="D901" s="383" t="n">
        <v>0.527777777777778</v>
      </c>
      <c r="E901" s="383" t="n">
        <v>0.586805555555556</v>
      </c>
      <c r="G901" s="382" t="s">
        <v>312</v>
      </c>
      <c r="H901" s="393" t="s">
        <v>132</v>
      </c>
      <c r="I901" s="384" t="n">
        <v>616</v>
      </c>
      <c r="J901" s="384" t="n">
        <v>13740</v>
      </c>
      <c r="K901" s="385" t="n">
        <v>22.3051948051948</v>
      </c>
    </row>
    <row r="902" customFormat="false" ht="13.5" hidden="false" customHeight="false" outlineLevel="0" collapsed="false">
      <c r="A902" s="381" t="n">
        <v>4363</v>
      </c>
      <c r="B902" s="393" t="s">
        <v>129</v>
      </c>
      <c r="C902" s="393" t="s">
        <v>85</v>
      </c>
      <c r="D902" s="383" t="n">
        <v>0.527777777777778</v>
      </c>
      <c r="E902" s="383" t="n">
        <v>0.586805555555556</v>
      </c>
      <c r="G902" s="382" t="s">
        <v>312</v>
      </c>
      <c r="H902" s="393" t="s">
        <v>136</v>
      </c>
      <c r="I902" s="384" t="n">
        <v>616</v>
      </c>
      <c r="J902" s="384" t="n">
        <v>14340</v>
      </c>
      <c r="K902" s="385" t="n">
        <v>23.2792207792208</v>
      </c>
    </row>
    <row r="903" customFormat="false" ht="13.5" hidden="false" customHeight="false" outlineLevel="0" collapsed="false">
      <c r="A903" s="381" t="n">
        <v>4364</v>
      </c>
      <c r="B903" s="393" t="s">
        <v>129</v>
      </c>
      <c r="C903" s="393" t="s">
        <v>85</v>
      </c>
      <c r="D903" s="383" t="n">
        <v>0.527777777777778</v>
      </c>
      <c r="E903" s="383" t="n">
        <v>0.586805555555556</v>
      </c>
      <c r="G903" s="382" t="s">
        <v>312</v>
      </c>
      <c r="H903" s="393" t="s">
        <v>240</v>
      </c>
      <c r="I903" s="384" t="n">
        <v>616</v>
      </c>
      <c r="J903" s="384" t="n">
        <v>17840</v>
      </c>
      <c r="K903" s="385" t="n">
        <v>28.961038961039</v>
      </c>
    </row>
    <row r="904" customFormat="false" ht="13.5" hidden="false" customHeight="false" outlineLevel="0" collapsed="false">
      <c r="A904" s="381" t="n">
        <v>4365</v>
      </c>
      <c r="B904" s="393" t="s">
        <v>129</v>
      </c>
      <c r="C904" s="393" t="s">
        <v>85</v>
      </c>
      <c r="D904" s="383" t="n">
        <v>0.527777777777778</v>
      </c>
      <c r="E904" s="383" t="n">
        <v>0.586805555555556</v>
      </c>
      <c r="G904" s="382" t="s">
        <v>312</v>
      </c>
      <c r="H904" s="393" t="s">
        <v>241</v>
      </c>
      <c r="I904" s="384" t="n">
        <v>616</v>
      </c>
      <c r="J904" s="384" t="n">
        <v>18340</v>
      </c>
      <c r="K904" s="385" t="n">
        <v>29.7727272727273</v>
      </c>
    </row>
    <row r="905" customFormat="false" ht="13.5" hidden="false" customHeight="false" outlineLevel="0" collapsed="false">
      <c r="A905" s="381" t="n">
        <v>4366</v>
      </c>
      <c r="B905" s="393" t="s">
        <v>129</v>
      </c>
      <c r="C905" s="393" t="s">
        <v>85</v>
      </c>
      <c r="D905" s="383" t="n">
        <v>0.701388888888889</v>
      </c>
      <c r="E905" s="383" t="n">
        <v>0.760416666666667</v>
      </c>
      <c r="G905" s="382" t="s">
        <v>313</v>
      </c>
      <c r="H905" s="393" t="s">
        <v>105</v>
      </c>
      <c r="I905" s="384" t="n">
        <v>1016</v>
      </c>
      <c r="J905" s="384" t="n">
        <v>27440</v>
      </c>
      <c r="K905" s="385" t="n">
        <v>27.007874015748</v>
      </c>
    </row>
    <row r="906" customFormat="false" ht="13.5" hidden="false" customHeight="false" outlineLevel="0" collapsed="false">
      <c r="A906" s="381" t="n">
        <v>4367</v>
      </c>
      <c r="B906" s="393" t="s">
        <v>129</v>
      </c>
      <c r="C906" s="393" t="s">
        <v>85</v>
      </c>
      <c r="D906" s="383" t="n">
        <v>0.701388888888889</v>
      </c>
      <c r="E906" s="383" t="n">
        <v>0.760416666666667</v>
      </c>
      <c r="G906" s="382" t="s">
        <v>313</v>
      </c>
      <c r="H906" s="393" t="s">
        <v>109</v>
      </c>
      <c r="I906" s="384" t="n">
        <v>1016</v>
      </c>
      <c r="J906" s="384" t="n">
        <v>32740</v>
      </c>
      <c r="K906" s="385" t="n">
        <v>32.2244094488189</v>
      </c>
    </row>
    <row r="907" customFormat="false" ht="13.5" hidden="false" customHeight="false" outlineLevel="0" collapsed="false">
      <c r="A907" s="381" t="n">
        <v>4368</v>
      </c>
      <c r="B907" s="393" t="s">
        <v>129</v>
      </c>
      <c r="C907" s="393" t="s">
        <v>85</v>
      </c>
      <c r="D907" s="383" t="n">
        <v>0.701388888888889</v>
      </c>
      <c r="E907" s="383" t="n">
        <v>0.760416666666667</v>
      </c>
      <c r="G907" s="382" t="s">
        <v>313</v>
      </c>
      <c r="H907" s="393" t="s">
        <v>88</v>
      </c>
      <c r="I907" s="384" t="n">
        <v>616</v>
      </c>
      <c r="J907" s="384" t="n">
        <v>16140</v>
      </c>
      <c r="K907" s="385" t="n">
        <v>26.2012987012987</v>
      </c>
    </row>
    <row r="908" customFormat="false" ht="13.5" hidden="false" customHeight="false" outlineLevel="0" collapsed="false">
      <c r="A908" s="381" t="n">
        <v>4369</v>
      </c>
      <c r="B908" s="393" t="s">
        <v>129</v>
      </c>
      <c r="C908" s="393" t="s">
        <v>85</v>
      </c>
      <c r="D908" s="383" t="n">
        <v>0.701388888888889</v>
      </c>
      <c r="E908" s="383" t="n">
        <v>0.760416666666667</v>
      </c>
      <c r="G908" s="382" t="s">
        <v>313</v>
      </c>
      <c r="H908" s="393" t="s">
        <v>132</v>
      </c>
      <c r="I908" s="384" t="n">
        <v>616</v>
      </c>
      <c r="J908" s="384" t="n">
        <v>17640</v>
      </c>
      <c r="K908" s="385" t="n">
        <v>28.6363636363636</v>
      </c>
    </row>
    <row r="909" customFormat="false" ht="13.5" hidden="false" customHeight="false" outlineLevel="0" collapsed="false">
      <c r="A909" s="381" t="n">
        <v>4370</v>
      </c>
      <c r="B909" s="393" t="s">
        <v>129</v>
      </c>
      <c r="C909" s="393" t="s">
        <v>85</v>
      </c>
      <c r="D909" s="383" t="n">
        <v>0.701388888888889</v>
      </c>
      <c r="E909" s="383" t="n">
        <v>0.760416666666667</v>
      </c>
      <c r="G909" s="382" t="s">
        <v>313</v>
      </c>
      <c r="H909" s="393" t="s">
        <v>136</v>
      </c>
      <c r="I909" s="384" t="n">
        <v>616</v>
      </c>
      <c r="J909" s="384" t="n">
        <v>18140</v>
      </c>
      <c r="K909" s="385" t="n">
        <v>29.4480519480519</v>
      </c>
    </row>
    <row r="910" customFormat="false" ht="13.5" hidden="false" customHeight="false" outlineLevel="0" collapsed="false">
      <c r="A910" s="381" t="n">
        <v>4371</v>
      </c>
      <c r="B910" s="393" t="s">
        <v>129</v>
      </c>
      <c r="C910" s="393" t="s">
        <v>85</v>
      </c>
      <c r="D910" s="383" t="n">
        <v>0.701388888888889</v>
      </c>
      <c r="E910" s="383" t="n">
        <v>0.760416666666667</v>
      </c>
      <c r="G910" s="382" t="s">
        <v>313</v>
      </c>
      <c r="H910" s="393" t="s">
        <v>240</v>
      </c>
      <c r="I910" s="384" t="n">
        <v>616</v>
      </c>
      <c r="J910" s="384" t="n">
        <v>19940</v>
      </c>
      <c r="K910" s="385" t="n">
        <v>32.3701298701299</v>
      </c>
    </row>
    <row r="911" customFormat="false" ht="13.5" hidden="false" customHeight="false" outlineLevel="0" collapsed="false">
      <c r="A911" s="381" t="n">
        <v>4372</v>
      </c>
      <c r="B911" s="393" t="s">
        <v>129</v>
      </c>
      <c r="C911" s="393" t="s">
        <v>85</v>
      </c>
      <c r="D911" s="383" t="n">
        <v>0.701388888888889</v>
      </c>
      <c r="E911" s="383" t="n">
        <v>0.760416666666667</v>
      </c>
      <c r="G911" s="382" t="s">
        <v>313</v>
      </c>
      <c r="H911" s="393" t="s">
        <v>241</v>
      </c>
      <c r="I911" s="384" t="n">
        <v>616</v>
      </c>
      <c r="J911" s="384" t="n">
        <v>27340</v>
      </c>
      <c r="K911" s="385" t="n">
        <v>44.3831168831169</v>
      </c>
    </row>
    <row r="912" customFormat="false" ht="13.5" hidden="false" customHeight="false" outlineLevel="0" collapsed="false">
      <c r="A912" s="381" t="n">
        <v>4373</v>
      </c>
      <c r="B912" s="393" t="s">
        <v>129</v>
      </c>
      <c r="C912" s="393" t="s">
        <v>85</v>
      </c>
      <c r="D912" s="383" t="n">
        <v>0.861111111111111</v>
      </c>
      <c r="E912" s="383" t="n">
        <v>0.913194444444445</v>
      </c>
      <c r="G912" s="382" t="s">
        <v>314</v>
      </c>
      <c r="H912" s="393" t="s">
        <v>105</v>
      </c>
      <c r="I912" s="384" t="n">
        <v>1016</v>
      </c>
      <c r="J912" s="384" t="n">
        <v>26740</v>
      </c>
      <c r="K912" s="385" t="n">
        <v>26.3188976377953</v>
      </c>
    </row>
    <row r="913" customFormat="false" ht="13.5" hidden="false" customHeight="false" outlineLevel="0" collapsed="false">
      <c r="A913" s="381" t="n">
        <v>4374</v>
      </c>
      <c r="B913" s="393" t="s">
        <v>129</v>
      </c>
      <c r="C913" s="393" t="s">
        <v>85</v>
      </c>
      <c r="D913" s="383" t="n">
        <v>0.861111111111111</v>
      </c>
      <c r="E913" s="383" t="n">
        <v>0.913194444444445</v>
      </c>
      <c r="G913" s="382" t="s">
        <v>314</v>
      </c>
      <c r="H913" s="393" t="s">
        <v>109</v>
      </c>
      <c r="I913" s="384" t="n">
        <v>1016</v>
      </c>
      <c r="J913" s="384" t="n">
        <v>32740</v>
      </c>
      <c r="K913" s="385" t="n">
        <v>32.2244094488189</v>
      </c>
    </row>
    <row r="914" customFormat="false" ht="13.5" hidden="false" customHeight="false" outlineLevel="0" collapsed="false">
      <c r="A914" s="381" t="n">
        <v>4375</v>
      </c>
      <c r="B914" s="393" t="s">
        <v>129</v>
      </c>
      <c r="C914" s="393" t="s">
        <v>85</v>
      </c>
      <c r="D914" s="383" t="n">
        <v>0.861111111111111</v>
      </c>
      <c r="E914" s="383" t="n">
        <v>0.913194444444445</v>
      </c>
      <c r="G914" s="382" t="s">
        <v>314</v>
      </c>
      <c r="H914" s="393" t="s">
        <v>88</v>
      </c>
      <c r="I914" s="384" t="n">
        <v>616</v>
      </c>
      <c r="J914" s="384" t="n">
        <v>10640</v>
      </c>
      <c r="K914" s="385" t="n">
        <v>17.2727272727273</v>
      </c>
    </row>
    <row r="915" customFormat="false" ht="13.5" hidden="false" customHeight="false" outlineLevel="0" collapsed="false">
      <c r="A915" s="381" t="n">
        <v>4376</v>
      </c>
      <c r="B915" s="393" t="s">
        <v>129</v>
      </c>
      <c r="C915" s="393" t="s">
        <v>85</v>
      </c>
      <c r="D915" s="383" t="n">
        <v>0.861111111111111</v>
      </c>
      <c r="E915" s="383" t="n">
        <v>0.913194444444445</v>
      </c>
      <c r="G915" s="382" t="s">
        <v>314</v>
      </c>
      <c r="H915" s="393" t="s">
        <v>132</v>
      </c>
      <c r="I915" s="384" t="n">
        <v>616</v>
      </c>
      <c r="J915" s="384" t="n">
        <v>11040</v>
      </c>
      <c r="K915" s="385" t="n">
        <v>17.9220779220779</v>
      </c>
    </row>
    <row r="916" customFormat="false" ht="13.5" hidden="false" customHeight="false" outlineLevel="0" collapsed="false">
      <c r="A916" s="381" t="n">
        <v>4377</v>
      </c>
      <c r="B916" s="393" t="s">
        <v>129</v>
      </c>
      <c r="C916" s="393" t="s">
        <v>85</v>
      </c>
      <c r="D916" s="383" t="n">
        <v>0.861111111111111</v>
      </c>
      <c r="E916" s="383" t="n">
        <v>0.913194444444445</v>
      </c>
      <c r="G916" s="382" t="s">
        <v>314</v>
      </c>
      <c r="H916" s="393" t="s">
        <v>136</v>
      </c>
      <c r="I916" s="384" t="n">
        <v>616</v>
      </c>
      <c r="J916" s="384" t="n">
        <v>11540</v>
      </c>
      <c r="K916" s="385" t="n">
        <v>18.7337662337662</v>
      </c>
    </row>
    <row r="917" customFormat="false" ht="13.5" hidden="false" customHeight="false" outlineLevel="0" collapsed="false">
      <c r="A917" s="381" t="n">
        <v>4378</v>
      </c>
      <c r="B917" s="393" t="s">
        <v>129</v>
      </c>
      <c r="C917" s="393" t="s">
        <v>85</v>
      </c>
      <c r="D917" s="383" t="n">
        <v>0.861111111111111</v>
      </c>
      <c r="E917" s="383" t="n">
        <v>0.913194444444445</v>
      </c>
      <c r="G917" s="382" t="s">
        <v>314</v>
      </c>
      <c r="H917" s="393" t="s">
        <v>240</v>
      </c>
      <c r="I917" s="384" t="n">
        <v>616</v>
      </c>
      <c r="J917" s="384" t="n">
        <v>15540</v>
      </c>
      <c r="K917" s="385" t="n">
        <v>25.2272727272727</v>
      </c>
    </row>
    <row r="918" customFormat="false" ht="13.5" hidden="false" customHeight="false" outlineLevel="0" collapsed="false">
      <c r="A918" s="381" t="n">
        <v>4379</v>
      </c>
      <c r="B918" s="393" t="s">
        <v>129</v>
      </c>
      <c r="C918" s="393" t="s">
        <v>85</v>
      </c>
      <c r="D918" s="383" t="n">
        <v>0.861111111111111</v>
      </c>
      <c r="E918" s="383" t="n">
        <v>0.913194444444445</v>
      </c>
      <c r="G918" s="382" t="s">
        <v>314</v>
      </c>
      <c r="H918" s="393" t="s">
        <v>241</v>
      </c>
      <c r="I918" s="384" t="n">
        <v>616</v>
      </c>
      <c r="J918" s="384" t="n">
        <v>16040</v>
      </c>
      <c r="K918" s="385" t="n">
        <v>26.038961038961</v>
      </c>
    </row>
    <row r="919" customFormat="false" ht="13.5" hidden="false" customHeight="false" outlineLevel="0" collapsed="false">
      <c r="A919" s="381" t="n">
        <v>4642</v>
      </c>
      <c r="B919" s="393" t="s">
        <v>135</v>
      </c>
      <c r="C919" s="393" t="s">
        <v>85</v>
      </c>
      <c r="D919" s="383" t="n">
        <v>0.503472222222222</v>
      </c>
      <c r="E919" s="383" t="n">
        <v>0.597222222222222</v>
      </c>
      <c r="G919" s="382" t="s">
        <v>315</v>
      </c>
      <c r="H919" s="393" t="s">
        <v>105</v>
      </c>
      <c r="I919" s="384" t="n">
        <v>1613</v>
      </c>
      <c r="J919" s="384" t="n">
        <v>26960</v>
      </c>
      <c r="K919" s="385" t="n">
        <v>16.7141971481711</v>
      </c>
    </row>
    <row r="920" customFormat="false" ht="13.5" hidden="false" customHeight="false" outlineLevel="0" collapsed="false">
      <c r="A920" s="381" t="n">
        <v>4643</v>
      </c>
      <c r="B920" s="393" t="s">
        <v>135</v>
      </c>
      <c r="C920" s="393" t="s">
        <v>85</v>
      </c>
      <c r="D920" s="383" t="n">
        <v>0.503472222222222</v>
      </c>
      <c r="E920" s="383" t="n">
        <v>0.597222222222222</v>
      </c>
      <c r="G920" s="382" t="s">
        <v>315</v>
      </c>
      <c r="H920" s="393" t="s">
        <v>109</v>
      </c>
      <c r="I920" s="384" t="n">
        <v>1613</v>
      </c>
      <c r="J920" s="384" t="n">
        <v>39760</v>
      </c>
      <c r="K920" s="385" t="n">
        <v>24.649721016739</v>
      </c>
    </row>
    <row r="921" customFormat="false" ht="13.5" hidden="false" customHeight="false" outlineLevel="0" collapsed="false">
      <c r="A921" s="381" t="n">
        <v>4644</v>
      </c>
      <c r="B921" s="393" t="s">
        <v>135</v>
      </c>
      <c r="C921" s="393" t="s">
        <v>85</v>
      </c>
      <c r="D921" s="383" t="n">
        <v>0.503472222222222</v>
      </c>
      <c r="E921" s="383" t="n">
        <v>0.597222222222222</v>
      </c>
      <c r="G921" s="382" t="s">
        <v>315</v>
      </c>
      <c r="H921" s="393" t="s">
        <v>88</v>
      </c>
      <c r="I921" s="384" t="n">
        <v>1213</v>
      </c>
      <c r="J921" s="384" t="n">
        <v>12760</v>
      </c>
      <c r="K921" s="385" t="n">
        <v>10.5193734542457</v>
      </c>
    </row>
    <row r="922" customFormat="false" ht="13.5" hidden="false" customHeight="false" outlineLevel="0" collapsed="false">
      <c r="A922" s="381" t="n">
        <v>4645</v>
      </c>
      <c r="B922" s="393" t="s">
        <v>135</v>
      </c>
      <c r="C922" s="393" t="s">
        <v>85</v>
      </c>
      <c r="D922" s="383" t="n">
        <v>0.503472222222222</v>
      </c>
      <c r="E922" s="383" t="n">
        <v>0.597222222222222</v>
      </c>
      <c r="G922" s="382" t="s">
        <v>315</v>
      </c>
      <c r="H922" s="393" t="s">
        <v>132</v>
      </c>
      <c r="I922" s="384" t="n">
        <v>1213</v>
      </c>
      <c r="J922" s="384" t="n">
        <v>13760</v>
      </c>
      <c r="K922" s="385" t="n">
        <v>11.3437757625721</v>
      </c>
    </row>
    <row r="923" customFormat="false" ht="13.5" hidden="false" customHeight="false" outlineLevel="0" collapsed="false">
      <c r="A923" s="381" t="n">
        <v>4646</v>
      </c>
      <c r="B923" s="393" t="s">
        <v>135</v>
      </c>
      <c r="C923" s="393" t="s">
        <v>85</v>
      </c>
      <c r="D923" s="383" t="n">
        <v>0.503472222222222</v>
      </c>
      <c r="E923" s="383" t="n">
        <v>0.597222222222222</v>
      </c>
      <c r="G923" s="382" t="s">
        <v>315</v>
      </c>
      <c r="H923" s="393" t="s">
        <v>136</v>
      </c>
      <c r="I923" s="384" t="n">
        <v>1213</v>
      </c>
      <c r="J923" s="384" t="n">
        <v>15260</v>
      </c>
      <c r="K923" s="385" t="n">
        <v>12.5803792250618</v>
      </c>
    </row>
    <row r="924" customFormat="false" ht="13.5" hidden="false" customHeight="false" outlineLevel="0" collapsed="false">
      <c r="A924" s="381" t="n">
        <v>4647</v>
      </c>
      <c r="B924" s="393" t="s">
        <v>135</v>
      </c>
      <c r="C924" s="393" t="s">
        <v>85</v>
      </c>
      <c r="D924" s="383" t="n">
        <v>0.503472222222222</v>
      </c>
      <c r="E924" s="383" t="n">
        <v>0.597222222222222</v>
      </c>
      <c r="G924" s="382" t="s">
        <v>315</v>
      </c>
      <c r="H924" s="393" t="s">
        <v>240</v>
      </c>
      <c r="I924" s="384" t="n">
        <v>1213</v>
      </c>
      <c r="J924" s="384" t="n">
        <v>16260</v>
      </c>
      <c r="K924" s="385" t="n">
        <v>13.4047815333883</v>
      </c>
    </row>
    <row r="925" customFormat="false" ht="13.5" hidden="false" customHeight="false" outlineLevel="0" collapsed="false">
      <c r="A925" s="381" t="n">
        <v>4648</v>
      </c>
      <c r="B925" s="393" t="s">
        <v>135</v>
      </c>
      <c r="C925" s="393" t="s">
        <v>85</v>
      </c>
      <c r="D925" s="383" t="n">
        <v>0.503472222222222</v>
      </c>
      <c r="E925" s="383" t="n">
        <v>0.597222222222222</v>
      </c>
      <c r="G925" s="382" t="s">
        <v>315</v>
      </c>
      <c r="H925" s="393" t="s">
        <v>241</v>
      </c>
      <c r="I925" s="384" t="n">
        <v>1213</v>
      </c>
      <c r="J925" s="384" t="n">
        <v>17660</v>
      </c>
      <c r="K925" s="385" t="n">
        <v>14.5589447650453</v>
      </c>
    </row>
    <row r="926" customFormat="false" ht="13.5" hidden="false" customHeight="false" outlineLevel="0" collapsed="false">
      <c r="A926" s="381" t="n">
        <v>4649</v>
      </c>
      <c r="B926" s="393" t="s">
        <v>135</v>
      </c>
      <c r="C926" s="393" t="s">
        <v>85</v>
      </c>
      <c r="D926" s="383" t="n">
        <v>0.670138888888889</v>
      </c>
      <c r="E926" s="383" t="n">
        <v>0.763888888888889</v>
      </c>
      <c r="G926" s="382" t="s">
        <v>316</v>
      </c>
      <c r="H926" s="393" t="s">
        <v>105</v>
      </c>
      <c r="I926" s="384" t="n">
        <v>1613</v>
      </c>
      <c r="J926" s="384" t="n">
        <v>36760</v>
      </c>
      <c r="K926" s="385" t="n">
        <v>22.7898326100434</v>
      </c>
    </row>
    <row r="927" customFormat="false" ht="13.5" hidden="false" customHeight="false" outlineLevel="0" collapsed="false">
      <c r="A927" s="381" t="n">
        <v>4650</v>
      </c>
      <c r="B927" s="393" t="s">
        <v>135</v>
      </c>
      <c r="C927" s="393" t="s">
        <v>85</v>
      </c>
      <c r="D927" s="383" t="n">
        <v>0.670138888888889</v>
      </c>
      <c r="E927" s="383" t="n">
        <v>0.763888888888889</v>
      </c>
      <c r="G927" s="382" t="s">
        <v>316</v>
      </c>
      <c r="H927" s="393" t="s">
        <v>109</v>
      </c>
      <c r="I927" s="384" t="n">
        <v>1613</v>
      </c>
      <c r="J927" s="384" t="n">
        <v>47460</v>
      </c>
      <c r="K927" s="385" t="n">
        <v>29.4234345939244</v>
      </c>
    </row>
    <row r="928" customFormat="false" ht="13.5" hidden="false" customHeight="false" outlineLevel="0" collapsed="false">
      <c r="A928" s="381" t="n">
        <v>4651</v>
      </c>
      <c r="B928" s="393" t="s">
        <v>135</v>
      </c>
      <c r="C928" s="393" t="s">
        <v>85</v>
      </c>
      <c r="D928" s="383" t="n">
        <v>0.75</v>
      </c>
      <c r="E928" s="383" t="n">
        <v>0.836805555555555</v>
      </c>
      <c r="G928" s="382" t="s">
        <v>317</v>
      </c>
      <c r="H928" s="393" t="s">
        <v>105</v>
      </c>
      <c r="I928" s="384" t="n">
        <v>1613</v>
      </c>
      <c r="J928" s="384" t="n">
        <v>35860</v>
      </c>
      <c r="K928" s="385" t="n">
        <v>22.2318660880347</v>
      </c>
    </row>
    <row r="929" customFormat="false" ht="13.5" hidden="false" customHeight="false" outlineLevel="0" collapsed="false">
      <c r="A929" s="381" t="n">
        <v>4652</v>
      </c>
      <c r="B929" s="393" t="s">
        <v>135</v>
      </c>
      <c r="C929" s="393" t="s">
        <v>85</v>
      </c>
      <c r="D929" s="383" t="n">
        <v>0.75</v>
      </c>
      <c r="E929" s="383" t="n">
        <v>0.836805555555555</v>
      </c>
      <c r="G929" s="382" t="s">
        <v>317</v>
      </c>
      <c r="H929" s="393" t="s">
        <v>109</v>
      </c>
      <c r="I929" s="384" t="n">
        <v>1613</v>
      </c>
      <c r="J929" s="384" t="n">
        <v>39760</v>
      </c>
      <c r="K929" s="385" t="n">
        <v>24.649721016739</v>
      </c>
    </row>
    <row r="930" customFormat="false" ht="13.5" hidden="false" customHeight="false" outlineLevel="0" collapsed="false">
      <c r="A930" s="381" t="n">
        <v>4653</v>
      </c>
      <c r="B930" s="393" t="s">
        <v>135</v>
      </c>
      <c r="C930" s="393" t="s">
        <v>85</v>
      </c>
      <c r="D930" s="383" t="n">
        <v>0.75</v>
      </c>
      <c r="E930" s="383" t="n">
        <v>0.836805555555555</v>
      </c>
      <c r="G930" s="382" t="s">
        <v>317</v>
      </c>
      <c r="H930" s="393" t="s">
        <v>88</v>
      </c>
      <c r="I930" s="384" t="n">
        <v>1213</v>
      </c>
      <c r="J930" s="384" t="n">
        <v>13860</v>
      </c>
      <c r="K930" s="385" t="n">
        <v>11.4262159934048</v>
      </c>
    </row>
    <row r="931" customFormat="false" ht="13.5" hidden="false" customHeight="false" outlineLevel="0" collapsed="false">
      <c r="A931" s="381" t="n">
        <v>4654</v>
      </c>
      <c r="B931" s="393" t="s">
        <v>135</v>
      </c>
      <c r="C931" s="393" t="s">
        <v>85</v>
      </c>
      <c r="D931" s="383" t="n">
        <v>0.75</v>
      </c>
      <c r="E931" s="383" t="n">
        <v>0.836805555555555</v>
      </c>
      <c r="G931" s="382" t="s">
        <v>317</v>
      </c>
      <c r="H931" s="393" t="s">
        <v>132</v>
      </c>
      <c r="I931" s="384" t="n">
        <v>1213</v>
      </c>
      <c r="J931" s="384" t="n">
        <v>14960</v>
      </c>
      <c r="K931" s="385" t="n">
        <v>12.3330585325639</v>
      </c>
    </row>
    <row r="932" customFormat="false" ht="13.5" hidden="false" customHeight="false" outlineLevel="0" collapsed="false">
      <c r="A932" s="381" t="n">
        <v>4655</v>
      </c>
      <c r="B932" s="393" t="s">
        <v>135</v>
      </c>
      <c r="C932" s="393" t="s">
        <v>85</v>
      </c>
      <c r="D932" s="383" t="n">
        <v>0.75</v>
      </c>
      <c r="E932" s="383" t="n">
        <v>0.836805555555555</v>
      </c>
      <c r="G932" s="382" t="s">
        <v>317</v>
      </c>
      <c r="H932" s="393" t="s">
        <v>136</v>
      </c>
      <c r="I932" s="384" t="n">
        <v>1213</v>
      </c>
      <c r="J932" s="384" t="n">
        <v>16760</v>
      </c>
      <c r="K932" s="385" t="n">
        <v>13.8169826875515</v>
      </c>
    </row>
    <row r="933" customFormat="false" ht="13.5" hidden="false" customHeight="false" outlineLevel="0" collapsed="false">
      <c r="A933" s="381" t="n">
        <v>4656</v>
      </c>
      <c r="B933" s="393" t="s">
        <v>135</v>
      </c>
      <c r="C933" s="393" t="s">
        <v>85</v>
      </c>
      <c r="D933" s="383" t="n">
        <v>0.75</v>
      </c>
      <c r="E933" s="383" t="n">
        <v>0.836805555555555</v>
      </c>
      <c r="G933" s="382" t="s">
        <v>317</v>
      </c>
      <c r="H933" s="393" t="s">
        <v>240</v>
      </c>
      <c r="I933" s="384" t="n">
        <v>1213</v>
      </c>
      <c r="J933" s="384" t="n">
        <v>17760</v>
      </c>
      <c r="K933" s="385" t="n">
        <v>14.641384995878</v>
      </c>
    </row>
    <row r="934" customFormat="false" ht="13.5" hidden="false" customHeight="false" outlineLevel="0" collapsed="false">
      <c r="A934" s="381" t="n">
        <v>4657</v>
      </c>
      <c r="B934" s="393" t="s">
        <v>135</v>
      </c>
      <c r="C934" s="393" t="s">
        <v>85</v>
      </c>
      <c r="D934" s="383" t="n">
        <v>0.75</v>
      </c>
      <c r="E934" s="383" t="n">
        <v>0.836805555555555</v>
      </c>
      <c r="G934" s="382" t="s">
        <v>317</v>
      </c>
      <c r="H934" s="393" t="s">
        <v>241</v>
      </c>
      <c r="I934" s="384" t="n">
        <v>1213</v>
      </c>
      <c r="J934" s="384" t="n">
        <v>18660</v>
      </c>
      <c r="K934" s="385" t="n">
        <v>15.3833470733718</v>
      </c>
    </row>
    <row r="935" customFormat="false" ht="13.5" hidden="false" customHeight="false" outlineLevel="0" collapsed="false">
      <c r="A935" s="381" t="n">
        <v>4658</v>
      </c>
      <c r="B935" s="393" t="s">
        <v>135</v>
      </c>
      <c r="C935" s="393" t="s">
        <v>85</v>
      </c>
      <c r="D935" s="383" t="n">
        <v>0.75</v>
      </c>
      <c r="E935" s="383" t="n">
        <v>0.836805555555555</v>
      </c>
      <c r="G935" s="382" t="s">
        <v>317</v>
      </c>
      <c r="H935" s="393" t="s">
        <v>242</v>
      </c>
      <c r="I935" s="384" t="n">
        <v>2827</v>
      </c>
      <c r="J935" s="384" t="n">
        <v>54860</v>
      </c>
      <c r="K935" s="385" t="n">
        <v>19.4057304563141</v>
      </c>
    </row>
    <row r="936" customFormat="false" ht="13.5" hidden="false" customHeight="false" outlineLevel="0" collapsed="false">
      <c r="A936" s="381" t="n">
        <v>4659</v>
      </c>
      <c r="B936" s="393" t="s">
        <v>135</v>
      </c>
      <c r="C936" s="393" t="s">
        <v>85</v>
      </c>
      <c r="D936" s="383" t="n">
        <v>0.75</v>
      </c>
      <c r="E936" s="383" t="n">
        <v>0.836805555555555</v>
      </c>
      <c r="G936" s="382" t="s">
        <v>317</v>
      </c>
      <c r="H936" s="393" t="s">
        <v>243</v>
      </c>
      <c r="I936" s="384" t="n">
        <v>2422</v>
      </c>
      <c r="J936" s="384" t="n">
        <v>45960</v>
      </c>
      <c r="K936" s="385" t="n">
        <v>18.9760528488852</v>
      </c>
    </row>
    <row r="937" customFormat="false" ht="13.5" hidden="false" customHeight="false" outlineLevel="0" collapsed="false">
      <c r="A937" s="381" t="n">
        <v>4660</v>
      </c>
      <c r="B937" s="393" t="s">
        <v>135</v>
      </c>
      <c r="C937" s="393" t="s">
        <v>85</v>
      </c>
      <c r="D937" s="383" t="n">
        <v>0.75</v>
      </c>
      <c r="E937" s="383" t="n">
        <v>0.836805555555555</v>
      </c>
      <c r="G937" s="382" t="s">
        <v>317</v>
      </c>
      <c r="H937" s="393" t="s">
        <v>90</v>
      </c>
      <c r="I937" s="384" t="n">
        <v>2422</v>
      </c>
      <c r="J937" s="384" t="n">
        <v>30360</v>
      </c>
      <c r="K937" s="385" t="n">
        <v>12.5350949628406</v>
      </c>
    </row>
    <row r="938" customFormat="false" ht="13.5" hidden="false" customHeight="false" outlineLevel="0" collapsed="false">
      <c r="A938" s="381" t="n">
        <v>4661</v>
      </c>
      <c r="B938" s="393" t="s">
        <v>135</v>
      </c>
      <c r="C938" s="393" t="s">
        <v>85</v>
      </c>
      <c r="D938" s="383" t="n">
        <v>0.75</v>
      </c>
      <c r="E938" s="383" t="n">
        <v>0.836805555555555</v>
      </c>
      <c r="G938" s="382" t="s">
        <v>317</v>
      </c>
      <c r="H938" s="393" t="s">
        <v>244</v>
      </c>
      <c r="I938" s="384" t="n">
        <v>2827</v>
      </c>
      <c r="J938" s="384" t="n">
        <v>47960</v>
      </c>
      <c r="K938" s="385" t="n">
        <v>16.9649805447471</v>
      </c>
    </row>
    <row r="939" customFormat="false" ht="13.5" hidden="false" customHeight="false" outlineLevel="0" collapsed="false">
      <c r="A939" s="381" t="n">
        <v>4662</v>
      </c>
      <c r="B939" s="393" t="s">
        <v>135</v>
      </c>
      <c r="C939" s="393" t="s">
        <v>85</v>
      </c>
      <c r="D939" s="383" t="n">
        <v>0.75</v>
      </c>
      <c r="E939" s="383" t="n">
        <v>0.836805555555555</v>
      </c>
      <c r="G939" s="382" t="s">
        <v>317</v>
      </c>
      <c r="H939" s="393" t="s">
        <v>245</v>
      </c>
      <c r="I939" s="384" t="n">
        <v>2827</v>
      </c>
      <c r="J939" s="384" t="n">
        <v>36410</v>
      </c>
      <c r="K939" s="385" t="n">
        <v>12.8793774319066</v>
      </c>
    </row>
    <row r="940" customFormat="false" ht="13.5" hidden="false" customHeight="false" outlineLevel="0" collapsed="false">
      <c r="A940" s="381" t="n">
        <v>4663</v>
      </c>
      <c r="B940" s="393" t="s">
        <v>135</v>
      </c>
      <c r="C940" s="393" t="s">
        <v>85</v>
      </c>
      <c r="D940" s="383" t="n">
        <v>0.75</v>
      </c>
      <c r="E940" s="383" t="n">
        <v>0.836805555555555</v>
      </c>
      <c r="G940" s="382" t="s">
        <v>317</v>
      </c>
      <c r="H940" s="393" t="s">
        <v>246</v>
      </c>
      <c r="I940" s="384" t="n">
        <v>2422</v>
      </c>
      <c r="J940" s="384" t="n">
        <v>31460</v>
      </c>
      <c r="K940" s="385" t="n">
        <v>12.9892650701899</v>
      </c>
    </row>
    <row r="941" customFormat="false" ht="13.5" hidden="false" customHeight="false" outlineLevel="0" collapsed="false">
      <c r="A941" s="381" t="n">
        <v>4664</v>
      </c>
      <c r="B941" s="393" t="s">
        <v>135</v>
      </c>
      <c r="C941" s="393" t="s">
        <v>85</v>
      </c>
      <c r="D941" s="383" t="n">
        <v>0.815972222222222</v>
      </c>
      <c r="E941" s="383" t="n">
        <v>0.90625</v>
      </c>
      <c r="G941" s="382" t="s">
        <v>318</v>
      </c>
      <c r="H941" s="393" t="s">
        <v>105</v>
      </c>
      <c r="I941" s="384" t="n">
        <v>1613</v>
      </c>
      <c r="J941" s="384" t="n">
        <v>35860</v>
      </c>
      <c r="K941" s="385" t="n">
        <v>22.2318660880347</v>
      </c>
    </row>
    <row r="942" customFormat="false" ht="13.5" hidden="false" customHeight="false" outlineLevel="0" collapsed="false">
      <c r="A942" s="381" t="n">
        <v>4665</v>
      </c>
      <c r="B942" s="393" t="s">
        <v>135</v>
      </c>
      <c r="C942" s="393" t="s">
        <v>85</v>
      </c>
      <c r="D942" s="383" t="n">
        <v>0.815972222222222</v>
      </c>
      <c r="E942" s="383" t="n">
        <v>0.90625</v>
      </c>
      <c r="G942" s="382" t="s">
        <v>318</v>
      </c>
      <c r="H942" s="393" t="s">
        <v>109</v>
      </c>
      <c r="I942" s="384" t="n">
        <v>1613</v>
      </c>
      <c r="J942" s="384" t="n">
        <v>39760</v>
      </c>
      <c r="K942" s="385" t="n">
        <v>24.649721016739</v>
      </c>
    </row>
    <row r="943" customFormat="false" ht="13.5" hidden="false" customHeight="false" outlineLevel="0" collapsed="false">
      <c r="A943" s="381" t="n">
        <v>4666</v>
      </c>
      <c r="B943" s="393" t="s">
        <v>135</v>
      </c>
      <c r="C943" s="393" t="s">
        <v>85</v>
      </c>
      <c r="D943" s="383" t="n">
        <v>0.815972222222222</v>
      </c>
      <c r="E943" s="383" t="n">
        <v>0.90625</v>
      </c>
      <c r="G943" s="382" t="s">
        <v>318</v>
      </c>
      <c r="H943" s="393" t="s">
        <v>88</v>
      </c>
      <c r="I943" s="384" t="n">
        <v>1213</v>
      </c>
      <c r="J943" s="384" t="n">
        <v>13360</v>
      </c>
      <c r="K943" s="385" t="n">
        <v>11.0140148392416</v>
      </c>
    </row>
    <row r="944" customFormat="false" ht="13.5" hidden="false" customHeight="false" outlineLevel="0" collapsed="false">
      <c r="A944" s="381" t="n">
        <v>4667</v>
      </c>
      <c r="B944" s="393" t="s">
        <v>135</v>
      </c>
      <c r="C944" s="393" t="s">
        <v>85</v>
      </c>
      <c r="D944" s="383" t="n">
        <v>0.815972222222222</v>
      </c>
      <c r="E944" s="383" t="n">
        <v>0.90625</v>
      </c>
      <c r="G944" s="382" t="s">
        <v>318</v>
      </c>
      <c r="H944" s="393" t="s">
        <v>132</v>
      </c>
      <c r="I944" s="384" t="n">
        <v>1213</v>
      </c>
      <c r="J944" s="384" t="n">
        <v>14960</v>
      </c>
      <c r="K944" s="385" t="n">
        <v>12.3330585325639</v>
      </c>
    </row>
    <row r="945" customFormat="false" ht="13.5" hidden="false" customHeight="false" outlineLevel="0" collapsed="false">
      <c r="A945" s="381" t="n">
        <v>4668</v>
      </c>
      <c r="B945" s="393" t="s">
        <v>135</v>
      </c>
      <c r="C945" s="393" t="s">
        <v>85</v>
      </c>
      <c r="D945" s="383" t="n">
        <v>0.815972222222222</v>
      </c>
      <c r="E945" s="383" t="n">
        <v>0.90625</v>
      </c>
      <c r="G945" s="382" t="s">
        <v>318</v>
      </c>
      <c r="H945" s="393" t="s">
        <v>136</v>
      </c>
      <c r="I945" s="384" t="n">
        <v>1213</v>
      </c>
      <c r="J945" s="384" t="n">
        <v>16260</v>
      </c>
      <c r="K945" s="385" t="n">
        <v>13.4047815333883</v>
      </c>
    </row>
    <row r="946" customFormat="false" ht="13.5" hidden="false" customHeight="false" outlineLevel="0" collapsed="false">
      <c r="A946" s="381" t="n">
        <v>4669</v>
      </c>
      <c r="B946" s="393" t="s">
        <v>135</v>
      </c>
      <c r="C946" s="393" t="s">
        <v>85</v>
      </c>
      <c r="D946" s="383" t="n">
        <v>0.815972222222222</v>
      </c>
      <c r="E946" s="383" t="n">
        <v>0.90625</v>
      </c>
      <c r="G946" s="382" t="s">
        <v>318</v>
      </c>
      <c r="H946" s="393" t="s">
        <v>240</v>
      </c>
      <c r="I946" s="384" t="n">
        <v>1213</v>
      </c>
      <c r="J946" s="384" t="n">
        <v>17760</v>
      </c>
      <c r="K946" s="385" t="n">
        <v>14.641384995878</v>
      </c>
    </row>
    <row r="947" customFormat="false" ht="13.5" hidden="false" customHeight="false" outlineLevel="0" collapsed="false">
      <c r="A947" s="381" t="n">
        <v>4670</v>
      </c>
      <c r="B947" s="393" t="s">
        <v>135</v>
      </c>
      <c r="C947" s="393" t="s">
        <v>85</v>
      </c>
      <c r="D947" s="383" t="n">
        <v>0.815972222222222</v>
      </c>
      <c r="E947" s="383" t="n">
        <v>0.90625</v>
      </c>
      <c r="G947" s="382" t="s">
        <v>318</v>
      </c>
      <c r="H947" s="393" t="s">
        <v>241</v>
      </c>
      <c r="I947" s="384" t="n">
        <v>1213</v>
      </c>
      <c r="J947" s="384" t="n">
        <v>18660</v>
      </c>
      <c r="K947" s="385" t="n">
        <v>15.3833470733718</v>
      </c>
    </row>
    <row r="948" customFormat="false" ht="13.5" hidden="false" customHeight="false" outlineLevel="0" collapsed="false">
      <c r="A948" s="381" t="n">
        <v>4671</v>
      </c>
      <c r="B948" s="393" t="s">
        <v>135</v>
      </c>
      <c r="C948" s="393" t="s">
        <v>85</v>
      </c>
      <c r="D948" s="383" t="n">
        <v>0.815972222222222</v>
      </c>
      <c r="E948" s="383" t="n">
        <v>0.90625</v>
      </c>
      <c r="G948" s="382" t="s">
        <v>318</v>
      </c>
      <c r="H948" s="393" t="s">
        <v>242</v>
      </c>
      <c r="I948" s="384" t="n">
        <v>2827</v>
      </c>
      <c r="J948" s="384" t="n">
        <v>54860</v>
      </c>
      <c r="K948" s="385" t="n">
        <v>19.4057304563141</v>
      </c>
    </row>
    <row r="949" customFormat="false" ht="13.5" hidden="false" customHeight="false" outlineLevel="0" collapsed="false">
      <c r="A949" s="381" t="n">
        <v>4672</v>
      </c>
      <c r="B949" s="393" t="s">
        <v>135</v>
      </c>
      <c r="C949" s="393" t="s">
        <v>85</v>
      </c>
      <c r="D949" s="383" t="n">
        <v>0.815972222222222</v>
      </c>
      <c r="E949" s="383" t="n">
        <v>0.90625</v>
      </c>
      <c r="G949" s="382" t="s">
        <v>318</v>
      </c>
      <c r="H949" s="393" t="s">
        <v>243</v>
      </c>
      <c r="I949" s="384" t="n">
        <v>2422</v>
      </c>
      <c r="J949" s="384" t="n">
        <v>45960</v>
      </c>
      <c r="K949" s="385" t="n">
        <v>18.9760528488852</v>
      </c>
    </row>
    <row r="950" customFormat="false" ht="13.5" hidden="false" customHeight="false" outlineLevel="0" collapsed="false">
      <c r="A950" s="381" t="n">
        <v>4673</v>
      </c>
      <c r="B950" s="393" t="s">
        <v>135</v>
      </c>
      <c r="C950" s="393" t="s">
        <v>85</v>
      </c>
      <c r="D950" s="383" t="n">
        <v>0.815972222222222</v>
      </c>
      <c r="E950" s="383" t="n">
        <v>0.90625</v>
      </c>
      <c r="G950" s="382" t="s">
        <v>318</v>
      </c>
      <c r="H950" s="393" t="s">
        <v>90</v>
      </c>
      <c r="I950" s="384" t="n">
        <v>2422</v>
      </c>
      <c r="J950" s="384" t="n">
        <v>30360</v>
      </c>
      <c r="K950" s="385" t="n">
        <v>12.5350949628406</v>
      </c>
    </row>
    <row r="951" customFormat="false" ht="13.5" hidden="false" customHeight="false" outlineLevel="0" collapsed="false">
      <c r="A951" s="381" t="n">
        <v>4674</v>
      </c>
      <c r="B951" s="393" t="s">
        <v>135</v>
      </c>
      <c r="C951" s="393" t="s">
        <v>85</v>
      </c>
      <c r="D951" s="383" t="n">
        <v>0.815972222222222</v>
      </c>
      <c r="E951" s="383" t="n">
        <v>0.90625</v>
      </c>
      <c r="G951" s="382" t="s">
        <v>318</v>
      </c>
      <c r="H951" s="393" t="s">
        <v>244</v>
      </c>
      <c r="I951" s="384" t="n">
        <v>2827</v>
      </c>
      <c r="J951" s="384" t="n">
        <v>47960</v>
      </c>
      <c r="K951" s="385" t="n">
        <v>16.9649805447471</v>
      </c>
    </row>
    <row r="952" customFormat="false" ht="13.5" hidden="false" customHeight="false" outlineLevel="0" collapsed="false">
      <c r="A952" s="381" t="n">
        <v>4675</v>
      </c>
      <c r="B952" s="393" t="s">
        <v>135</v>
      </c>
      <c r="C952" s="393" t="s">
        <v>85</v>
      </c>
      <c r="D952" s="383" t="n">
        <v>0.815972222222222</v>
      </c>
      <c r="E952" s="383" t="n">
        <v>0.90625</v>
      </c>
      <c r="G952" s="382" t="s">
        <v>318</v>
      </c>
      <c r="H952" s="393" t="s">
        <v>245</v>
      </c>
      <c r="I952" s="384" t="n">
        <v>2827</v>
      </c>
      <c r="J952" s="384" t="n">
        <v>36410</v>
      </c>
      <c r="K952" s="385" t="n">
        <v>12.8793774319066</v>
      </c>
    </row>
    <row r="953" customFormat="false" ht="13.5" hidden="false" customHeight="false" outlineLevel="0" collapsed="false">
      <c r="A953" s="381" t="n">
        <v>4676</v>
      </c>
      <c r="B953" s="393" t="s">
        <v>135</v>
      </c>
      <c r="C953" s="393" t="s">
        <v>85</v>
      </c>
      <c r="D953" s="383" t="n">
        <v>0.815972222222222</v>
      </c>
      <c r="E953" s="383" t="n">
        <v>0.90625</v>
      </c>
      <c r="G953" s="382" t="s">
        <v>318</v>
      </c>
      <c r="H953" s="393" t="s">
        <v>246</v>
      </c>
      <c r="I953" s="384" t="n">
        <v>2422</v>
      </c>
      <c r="J953" s="384" t="n">
        <v>31460</v>
      </c>
      <c r="K953" s="385" t="n">
        <v>12.9892650701899</v>
      </c>
    </row>
    <row r="954" customFormat="false" ht="13.5" hidden="false" customHeight="false" outlineLevel="0" collapsed="false">
      <c r="A954" s="381" t="n">
        <v>5078</v>
      </c>
      <c r="B954" s="393" t="s">
        <v>139</v>
      </c>
      <c r="C954" s="393" t="s">
        <v>85</v>
      </c>
      <c r="D954" s="383" t="n">
        <v>0.454861111111111</v>
      </c>
      <c r="E954" s="383" t="n">
        <v>0.552083333333333</v>
      </c>
      <c r="G954" s="382" t="s">
        <v>319</v>
      </c>
      <c r="H954" s="393" t="s">
        <v>105</v>
      </c>
      <c r="I954" s="384" t="n">
        <v>1868</v>
      </c>
      <c r="J954" s="384" t="n">
        <v>39040</v>
      </c>
      <c r="K954" s="385" t="n">
        <v>20.8993576017131</v>
      </c>
    </row>
    <row r="955" customFormat="false" ht="13.5" hidden="false" customHeight="false" outlineLevel="0" collapsed="false">
      <c r="A955" s="381" t="n">
        <v>5079</v>
      </c>
      <c r="B955" s="393" t="s">
        <v>139</v>
      </c>
      <c r="C955" s="393" t="s">
        <v>85</v>
      </c>
      <c r="D955" s="383" t="n">
        <v>0.454861111111111</v>
      </c>
      <c r="E955" s="383" t="n">
        <v>0.552083333333333</v>
      </c>
      <c r="G955" s="382" t="s">
        <v>319</v>
      </c>
      <c r="H955" s="393" t="s">
        <v>109</v>
      </c>
      <c r="I955" s="384" t="n">
        <v>1868</v>
      </c>
      <c r="J955" s="384" t="n">
        <v>50340</v>
      </c>
      <c r="K955" s="385" t="n">
        <v>26.948608137045</v>
      </c>
    </row>
    <row r="956" customFormat="false" ht="13.5" hidden="false" customHeight="false" outlineLevel="0" collapsed="false">
      <c r="A956" s="381" t="n">
        <v>5080</v>
      </c>
      <c r="B956" s="393" t="s">
        <v>139</v>
      </c>
      <c r="C956" s="393" t="s">
        <v>85</v>
      </c>
      <c r="D956" s="383" t="n">
        <v>0.454861111111111</v>
      </c>
      <c r="E956" s="383" t="n">
        <v>0.552083333333333</v>
      </c>
      <c r="G956" s="382" t="s">
        <v>319</v>
      </c>
      <c r="H956" s="393" t="s">
        <v>88</v>
      </c>
      <c r="I956" s="384" t="n">
        <v>1468</v>
      </c>
      <c r="J956" s="384" t="n">
        <v>19640</v>
      </c>
      <c r="K956" s="385" t="n">
        <v>13.3787465940054</v>
      </c>
    </row>
    <row r="957" customFormat="false" ht="13.5" hidden="false" customHeight="false" outlineLevel="0" collapsed="false">
      <c r="A957" s="381" t="n">
        <v>5081</v>
      </c>
      <c r="B957" s="393" t="s">
        <v>139</v>
      </c>
      <c r="C957" s="393" t="s">
        <v>85</v>
      </c>
      <c r="D957" s="383" t="n">
        <v>0.454861111111111</v>
      </c>
      <c r="E957" s="383" t="n">
        <v>0.552083333333333</v>
      </c>
      <c r="G957" s="382" t="s">
        <v>319</v>
      </c>
      <c r="H957" s="393" t="s">
        <v>132</v>
      </c>
      <c r="I957" s="384" t="n">
        <v>1468</v>
      </c>
      <c r="J957" s="384" t="n">
        <v>20340</v>
      </c>
      <c r="K957" s="385" t="n">
        <v>13.8555858310627</v>
      </c>
    </row>
    <row r="958" customFormat="false" ht="13.5" hidden="false" customHeight="false" outlineLevel="0" collapsed="false">
      <c r="A958" s="381" t="n">
        <v>5082</v>
      </c>
      <c r="B958" s="393" t="s">
        <v>139</v>
      </c>
      <c r="C958" s="393" t="s">
        <v>85</v>
      </c>
      <c r="D958" s="383" t="n">
        <v>0.454861111111111</v>
      </c>
      <c r="E958" s="383" t="n">
        <v>0.552083333333333</v>
      </c>
      <c r="G958" s="382" t="s">
        <v>319</v>
      </c>
      <c r="H958" s="393" t="s">
        <v>136</v>
      </c>
      <c r="I958" s="384" t="n">
        <v>1468</v>
      </c>
      <c r="J958" s="384" t="n">
        <v>20840</v>
      </c>
      <c r="K958" s="385" t="n">
        <v>14.1961852861035</v>
      </c>
    </row>
    <row r="959" customFormat="false" ht="13.5" hidden="false" customHeight="false" outlineLevel="0" collapsed="false">
      <c r="A959" s="381" t="n">
        <v>5083</v>
      </c>
      <c r="B959" s="393" t="s">
        <v>139</v>
      </c>
      <c r="C959" s="393" t="s">
        <v>85</v>
      </c>
      <c r="D959" s="383" t="n">
        <v>0.454861111111111</v>
      </c>
      <c r="E959" s="383" t="n">
        <v>0.552083333333333</v>
      </c>
      <c r="G959" s="382" t="s">
        <v>319</v>
      </c>
      <c r="H959" s="393" t="s">
        <v>240</v>
      </c>
      <c r="I959" s="384" t="n">
        <v>1468</v>
      </c>
      <c r="J959" s="384" t="n">
        <v>22640</v>
      </c>
      <c r="K959" s="385" t="n">
        <v>15.4223433242507</v>
      </c>
    </row>
    <row r="960" customFormat="false" ht="13.5" hidden="false" customHeight="false" outlineLevel="0" collapsed="false">
      <c r="A960" s="381" t="n">
        <v>5084</v>
      </c>
      <c r="B960" s="393" t="s">
        <v>139</v>
      </c>
      <c r="C960" s="393" t="s">
        <v>85</v>
      </c>
      <c r="D960" s="383" t="n">
        <v>0.454861111111111</v>
      </c>
      <c r="E960" s="383" t="n">
        <v>0.552083333333333</v>
      </c>
      <c r="G960" s="382" t="s">
        <v>319</v>
      </c>
      <c r="H960" s="393" t="s">
        <v>241</v>
      </c>
      <c r="I960" s="384" t="n">
        <v>1468</v>
      </c>
      <c r="J960" s="384" t="n">
        <v>23140</v>
      </c>
      <c r="K960" s="385" t="n">
        <v>15.7629427792916</v>
      </c>
    </row>
    <row r="961" customFormat="false" ht="13.5" hidden="false" customHeight="false" outlineLevel="0" collapsed="false">
      <c r="A961" s="381" t="n">
        <v>5085</v>
      </c>
      <c r="B961" s="393" t="s">
        <v>139</v>
      </c>
      <c r="C961" s="393" t="s">
        <v>85</v>
      </c>
      <c r="D961" s="383" t="n">
        <v>0.454861111111111</v>
      </c>
      <c r="E961" s="383" t="n">
        <v>0.552083333333333</v>
      </c>
      <c r="G961" s="382" t="s">
        <v>319</v>
      </c>
      <c r="H961" s="393" t="s">
        <v>242</v>
      </c>
      <c r="I961" s="384" t="n">
        <v>3337</v>
      </c>
      <c r="J961" s="384" t="n">
        <v>68840</v>
      </c>
      <c r="K961" s="385" t="n">
        <v>20.6293077614624</v>
      </c>
    </row>
    <row r="962" customFormat="false" ht="13.5" hidden="false" customHeight="false" outlineLevel="0" collapsed="false">
      <c r="A962" s="381" t="n">
        <v>5086</v>
      </c>
      <c r="B962" s="393" t="s">
        <v>139</v>
      </c>
      <c r="C962" s="393" t="s">
        <v>85</v>
      </c>
      <c r="D962" s="383" t="n">
        <v>0.454861111111111</v>
      </c>
      <c r="E962" s="383" t="n">
        <v>0.552083333333333</v>
      </c>
      <c r="G962" s="382" t="s">
        <v>319</v>
      </c>
      <c r="H962" s="393" t="s">
        <v>243</v>
      </c>
      <c r="I962" s="384" t="n">
        <v>2847</v>
      </c>
      <c r="J962" s="384" t="n">
        <v>51240</v>
      </c>
      <c r="K962" s="385" t="n">
        <v>17.9978925184405</v>
      </c>
    </row>
    <row r="963" customFormat="false" ht="13.5" hidden="false" customHeight="false" outlineLevel="0" collapsed="false">
      <c r="A963" s="381" t="n">
        <v>5087</v>
      </c>
      <c r="B963" s="393" t="s">
        <v>139</v>
      </c>
      <c r="C963" s="393" t="s">
        <v>85</v>
      </c>
      <c r="D963" s="383" t="n">
        <v>0.454861111111111</v>
      </c>
      <c r="E963" s="383" t="n">
        <v>0.552083333333333</v>
      </c>
      <c r="G963" s="382" t="s">
        <v>319</v>
      </c>
      <c r="H963" s="393" t="s">
        <v>90</v>
      </c>
      <c r="I963" s="384" t="n">
        <v>2847</v>
      </c>
      <c r="J963" s="384" t="n">
        <v>34840</v>
      </c>
      <c r="K963" s="385" t="n">
        <v>12.2374429223744</v>
      </c>
    </row>
    <row r="964" customFormat="false" ht="13.5" hidden="false" customHeight="false" outlineLevel="0" collapsed="false">
      <c r="A964" s="381" t="n">
        <v>5088</v>
      </c>
      <c r="B964" s="393" t="s">
        <v>139</v>
      </c>
      <c r="C964" s="393" t="s">
        <v>85</v>
      </c>
      <c r="D964" s="383" t="n">
        <v>0.454861111111111</v>
      </c>
      <c r="E964" s="383" t="n">
        <v>0.552083333333333</v>
      </c>
      <c r="G964" s="382" t="s">
        <v>319</v>
      </c>
      <c r="H964" s="393" t="s">
        <v>244</v>
      </c>
      <c r="I964" s="384" t="n">
        <v>3337</v>
      </c>
      <c r="J964" s="384" t="n">
        <v>60590</v>
      </c>
      <c r="K964" s="385" t="n">
        <v>18.157027270003</v>
      </c>
    </row>
    <row r="965" customFormat="false" ht="13.5" hidden="false" customHeight="false" outlineLevel="0" collapsed="false">
      <c r="A965" s="381" t="n">
        <v>5089</v>
      </c>
      <c r="B965" s="393" t="s">
        <v>139</v>
      </c>
      <c r="C965" s="393" t="s">
        <v>85</v>
      </c>
      <c r="D965" s="383" t="n">
        <v>0.454861111111111</v>
      </c>
      <c r="E965" s="383" t="n">
        <v>0.552083333333333</v>
      </c>
      <c r="G965" s="382" t="s">
        <v>319</v>
      </c>
      <c r="H965" s="393" t="s">
        <v>245</v>
      </c>
      <c r="I965" s="384" t="n">
        <v>3337</v>
      </c>
      <c r="J965" s="384" t="n">
        <v>44540</v>
      </c>
      <c r="K965" s="385" t="n">
        <v>13.3473179502547</v>
      </c>
    </row>
    <row r="966" customFormat="false" ht="13.5" hidden="false" customHeight="false" outlineLevel="0" collapsed="false">
      <c r="A966" s="381" t="n">
        <v>5090</v>
      </c>
      <c r="B966" s="393" t="s">
        <v>139</v>
      </c>
      <c r="C966" s="393" t="s">
        <v>85</v>
      </c>
      <c r="D966" s="383" t="n">
        <v>0.454861111111111</v>
      </c>
      <c r="E966" s="383" t="n">
        <v>0.552083333333333</v>
      </c>
      <c r="G966" s="382" t="s">
        <v>319</v>
      </c>
      <c r="H966" s="393" t="s">
        <v>246</v>
      </c>
      <c r="I966" s="384" t="n">
        <v>2847</v>
      </c>
      <c r="J966" s="384" t="n">
        <v>36940</v>
      </c>
      <c r="K966" s="385" t="n">
        <v>12.9750614682122</v>
      </c>
    </row>
    <row r="967" customFormat="false" ht="13.5" hidden="false" customHeight="false" outlineLevel="0" collapsed="false">
      <c r="A967" s="381" t="n">
        <v>5205</v>
      </c>
      <c r="B967" s="393" t="s">
        <v>142</v>
      </c>
      <c r="C967" s="393" t="s">
        <v>85</v>
      </c>
      <c r="D967" s="383" t="n">
        <v>0.631944444444444</v>
      </c>
      <c r="E967" s="383" t="n">
        <v>0.732638888888889</v>
      </c>
      <c r="G967" s="382" t="s">
        <v>320</v>
      </c>
      <c r="H967" s="393" t="s">
        <v>105</v>
      </c>
      <c r="I967" s="384" t="n">
        <v>1966</v>
      </c>
      <c r="J967" s="384" t="n">
        <v>39040</v>
      </c>
      <c r="K967" s="385" t="n">
        <v>19.8575788402848</v>
      </c>
    </row>
    <row r="968" customFormat="false" ht="13.5" hidden="false" customHeight="false" outlineLevel="0" collapsed="false">
      <c r="A968" s="381" t="n">
        <v>5206</v>
      </c>
      <c r="B968" s="393" t="s">
        <v>142</v>
      </c>
      <c r="C968" s="393" t="s">
        <v>85</v>
      </c>
      <c r="D968" s="383" t="n">
        <v>0.631944444444444</v>
      </c>
      <c r="E968" s="383" t="n">
        <v>0.732638888888889</v>
      </c>
      <c r="G968" s="382" t="s">
        <v>320</v>
      </c>
      <c r="H968" s="393" t="s">
        <v>109</v>
      </c>
      <c r="I968" s="384" t="n">
        <v>1966</v>
      </c>
      <c r="J968" s="384" t="n">
        <v>52440</v>
      </c>
      <c r="K968" s="385" t="n">
        <v>26.6734486266531</v>
      </c>
    </row>
    <row r="969" customFormat="false" ht="13.5" hidden="false" customHeight="false" outlineLevel="0" collapsed="false">
      <c r="A969" s="381" t="n">
        <v>5207</v>
      </c>
      <c r="B969" s="393" t="s">
        <v>142</v>
      </c>
      <c r="C969" s="393" t="s">
        <v>85</v>
      </c>
      <c r="D969" s="383" t="n">
        <v>0.631944444444444</v>
      </c>
      <c r="E969" s="383" t="n">
        <v>0.732638888888889</v>
      </c>
      <c r="G969" s="382" t="s">
        <v>320</v>
      </c>
      <c r="H969" s="393" t="s">
        <v>88</v>
      </c>
      <c r="I969" s="384" t="n">
        <v>1566</v>
      </c>
      <c r="J969" s="384" t="n">
        <v>21240</v>
      </c>
      <c r="K969" s="385" t="n">
        <v>13.5632183908046</v>
      </c>
    </row>
    <row r="970" customFormat="false" ht="13.5" hidden="false" customHeight="false" outlineLevel="0" collapsed="false">
      <c r="A970" s="381" t="n">
        <v>5208</v>
      </c>
      <c r="B970" s="393" t="s">
        <v>142</v>
      </c>
      <c r="C970" s="393" t="s">
        <v>85</v>
      </c>
      <c r="D970" s="383" t="n">
        <v>0.631944444444444</v>
      </c>
      <c r="E970" s="383" t="n">
        <v>0.732638888888889</v>
      </c>
      <c r="G970" s="382" t="s">
        <v>320</v>
      </c>
      <c r="H970" s="393" t="s">
        <v>132</v>
      </c>
      <c r="I970" s="384" t="n">
        <v>1566</v>
      </c>
      <c r="J970" s="384" t="n">
        <v>21840</v>
      </c>
      <c r="K970" s="385" t="n">
        <v>13.9463601532567</v>
      </c>
    </row>
    <row r="971" customFormat="false" ht="13.5" hidden="false" customHeight="false" outlineLevel="0" collapsed="false">
      <c r="A971" s="381" t="n">
        <v>5209</v>
      </c>
      <c r="B971" s="393" t="s">
        <v>142</v>
      </c>
      <c r="C971" s="393" t="s">
        <v>85</v>
      </c>
      <c r="D971" s="383" t="n">
        <v>0.631944444444444</v>
      </c>
      <c r="E971" s="383" t="n">
        <v>0.732638888888889</v>
      </c>
      <c r="G971" s="382" t="s">
        <v>320</v>
      </c>
      <c r="H971" s="393" t="s">
        <v>136</v>
      </c>
      <c r="I971" s="384" t="n">
        <v>1566</v>
      </c>
      <c r="J971" s="384" t="n">
        <v>22440</v>
      </c>
      <c r="K971" s="385" t="n">
        <v>14.3295019157088</v>
      </c>
    </row>
    <row r="972" customFormat="false" ht="13.5" hidden="false" customHeight="false" outlineLevel="0" collapsed="false">
      <c r="A972" s="381" t="n">
        <v>5210</v>
      </c>
      <c r="B972" s="393" t="s">
        <v>142</v>
      </c>
      <c r="C972" s="393" t="s">
        <v>85</v>
      </c>
      <c r="D972" s="383" t="n">
        <v>0.631944444444444</v>
      </c>
      <c r="E972" s="383" t="n">
        <v>0.732638888888889</v>
      </c>
      <c r="G972" s="382" t="s">
        <v>320</v>
      </c>
      <c r="H972" s="393" t="s">
        <v>240</v>
      </c>
      <c r="I972" s="384" t="n">
        <v>1566</v>
      </c>
      <c r="J972" s="384" t="n">
        <v>24240</v>
      </c>
      <c r="K972" s="385" t="n">
        <v>15.4789272030651</v>
      </c>
    </row>
    <row r="973" customFormat="false" ht="13.5" hidden="false" customHeight="false" outlineLevel="0" collapsed="false">
      <c r="A973" s="381" t="n">
        <v>5211</v>
      </c>
      <c r="B973" s="393" t="s">
        <v>142</v>
      </c>
      <c r="C973" s="393" t="s">
        <v>85</v>
      </c>
      <c r="D973" s="383" t="n">
        <v>0.631944444444444</v>
      </c>
      <c r="E973" s="383" t="n">
        <v>0.732638888888889</v>
      </c>
      <c r="G973" s="382" t="s">
        <v>320</v>
      </c>
      <c r="H973" s="393" t="s">
        <v>241</v>
      </c>
      <c r="I973" s="384" t="n">
        <v>1566</v>
      </c>
      <c r="J973" s="384" t="n">
        <v>24840</v>
      </c>
      <c r="K973" s="385" t="n">
        <v>15.8620689655172</v>
      </c>
    </row>
    <row r="974" customFormat="false" ht="13.5" hidden="false" customHeight="false" outlineLevel="0" collapsed="false">
      <c r="A974" s="381" t="n">
        <v>5212</v>
      </c>
      <c r="B974" s="393" t="s">
        <v>142</v>
      </c>
      <c r="C974" s="393" t="s">
        <v>85</v>
      </c>
      <c r="D974" s="383" t="n">
        <v>0.631944444444444</v>
      </c>
      <c r="E974" s="383" t="n">
        <v>0.732638888888889</v>
      </c>
      <c r="G974" s="382" t="s">
        <v>320</v>
      </c>
      <c r="H974" s="393" t="s">
        <v>242</v>
      </c>
      <c r="I974" s="384" t="n">
        <v>3532</v>
      </c>
      <c r="J974" s="384" t="n">
        <v>71240</v>
      </c>
      <c r="K974" s="385" t="n">
        <v>20.1698754246886</v>
      </c>
    </row>
    <row r="975" customFormat="false" ht="13.5" hidden="false" customHeight="false" outlineLevel="0" collapsed="false">
      <c r="A975" s="381" t="n">
        <v>5213</v>
      </c>
      <c r="B975" s="393" t="s">
        <v>142</v>
      </c>
      <c r="C975" s="393" t="s">
        <v>85</v>
      </c>
      <c r="D975" s="383" t="n">
        <v>0.631944444444444</v>
      </c>
      <c r="E975" s="383" t="n">
        <v>0.732638888888889</v>
      </c>
      <c r="G975" s="382" t="s">
        <v>320</v>
      </c>
      <c r="H975" s="393" t="s">
        <v>243</v>
      </c>
      <c r="I975" s="384" t="n">
        <v>3010</v>
      </c>
      <c r="J975" s="384" t="n">
        <v>51240</v>
      </c>
      <c r="K975" s="385" t="n">
        <v>17.0232558139535</v>
      </c>
    </row>
    <row r="976" customFormat="false" ht="13.5" hidden="false" customHeight="false" outlineLevel="0" collapsed="false">
      <c r="A976" s="381" t="n">
        <v>5214</v>
      </c>
      <c r="B976" s="393" t="s">
        <v>142</v>
      </c>
      <c r="C976" s="393" t="s">
        <v>85</v>
      </c>
      <c r="D976" s="383" t="n">
        <v>0.631944444444444</v>
      </c>
      <c r="E976" s="383" t="n">
        <v>0.732638888888889</v>
      </c>
      <c r="G976" s="382" t="s">
        <v>320</v>
      </c>
      <c r="H976" s="393" t="s">
        <v>90</v>
      </c>
      <c r="I976" s="384" t="n">
        <v>3010</v>
      </c>
      <c r="J976" s="384" t="n">
        <v>36440</v>
      </c>
      <c r="K976" s="385" t="n">
        <v>12.1063122923588</v>
      </c>
    </row>
    <row r="977" customFormat="false" ht="13.5" hidden="false" customHeight="false" outlineLevel="0" collapsed="false">
      <c r="A977" s="381" t="n">
        <v>5215</v>
      </c>
      <c r="B977" s="393" t="s">
        <v>142</v>
      </c>
      <c r="C977" s="393" t="s">
        <v>85</v>
      </c>
      <c r="D977" s="383" t="n">
        <v>0.631944444444444</v>
      </c>
      <c r="E977" s="383" t="n">
        <v>0.732638888888889</v>
      </c>
      <c r="G977" s="382" t="s">
        <v>320</v>
      </c>
      <c r="H977" s="393" t="s">
        <v>244</v>
      </c>
      <c r="I977" s="384" t="n">
        <v>3532</v>
      </c>
      <c r="J977" s="384" t="n">
        <v>62490</v>
      </c>
      <c r="K977" s="385" t="n">
        <v>17.6925254813137</v>
      </c>
    </row>
    <row r="978" customFormat="false" ht="13.5" hidden="false" customHeight="false" outlineLevel="0" collapsed="false">
      <c r="A978" s="381" t="n">
        <v>5216</v>
      </c>
      <c r="B978" s="393" t="s">
        <v>142</v>
      </c>
      <c r="C978" s="393" t="s">
        <v>85</v>
      </c>
      <c r="D978" s="383" t="n">
        <v>0.631944444444444</v>
      </c>
      <c r="E978" s="383" t="n">
        <v>0.732638888888889</v>
      </c>
      <c r="G978" s="382" t="s">
        <v>320</v>
      </c>
      <c r="H978" s="393" t="s">
        <v>245</v>
      </c>
      <c r="I978" s="384" t="n">
        <v>3532</v>
      </c>
      <c r="J978" s="384" t="n">
        <v>45990</v>
      </c>
      <c r="K978" s="385" t="n">
        <v>13.0209513023783</v>
      </c>
    </row>
    <row r="979" customFormat="false" ht="13.5" hidden="false" customHeight="false" outlineLevel="0" collapsed="false">
      <c r="A979" s="381" t="n">
        <v>5217</v>
      </c>
      <c r="B979" s="393" t="s">
        <v>142</v>
      </c>
      <c r="C979" s="393" t="s">
        <v>85</v>
      </c>
      <c r="D979" s="383" t="n">
        <v>0.631944444444444</v>
      </c>
      <c r="E979" s="383" t="n">
        <v>0.732638888888889</v>
      </c>
      <c r="G979" s="382" t="s">
        <v>320</v>
      </c>
      <c r="H979" s="393" t="s">
        <v>246</v>
      </c>
      <c r="I979" s="384" t="n">
        <v>3010</v>
      </c>
      <c r="J979" s="384" t="n">
        <v>38040</v>
      </c>
      <c r="K979" s="385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343</v>
      </c>
      <c r="B1" s="416"/>
      <c r="C1" s="416"/>
      <c r="D1" s="409" t="n">
        <f aca="false">COUNTA(D3:D10001)</f>
        <v>936</v>
      </c>
      <c r="G1" s="417" t="s">
        <v>83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84</v>
      </c>
      <c r="L2" s="419" t="s">
        <v>12</v>
      </c>
      <c r="M2" s="420" t="s">
        <v>13</v>
      </c>
      <c r="N2" s="419" t="s">
        <v>84</v>
      </c>
    </row>
    <row r="3" customFormat="false" ht="13.5" hidden="false" customHeight="false" outlineLevel="0" collapsed="false">
      <c r="A3" s="409" t="n">
        <v>2223</v>
      </c>
      <c r="B3" s="421" t="s">
        <v>85</v>
      </c>
      <c r="C3" s="421" t="s">
        <v>86</v>
      </c>
      <c r="D3" s="411" t="n">
        <v>0.347222222222222</v>
      </c>
      <c r="E3" s="411" t="n">
        <v>0.420138888888889</v>
      </c>
      <c r="G3" s="410" t="s">
        <v>87</v>
      </c>
      <c r="H3" s="421" t="s">
        <v>88</v>
      </c>
      <c r="I3" s="412" t="n">
        <v>921</v>
      </c>
      <c r="J3" s="412" t="n">
        <v>17410</v>
      </c>
      <c r="K3" s="413" t="n">
        <v>18.9033659066232</v>
      </c>
    </row>
    <row r="4" customFormat="false" ht="13.5" hidden="false" customHeight="false" outlineLevel="0" collapsed="false">
      <c r="A4" s="409" t="n">
        <v>2230</v>
      </c>
      <c r="B4" s="421" t="s">
        <v>85</v>
      </c>
      <c r="C4" s="421" t="s">
        <v>86</v>
      </c>
      <c r="D4" s="411" t="n">
        <v>0.347222222222222</v>
      </c>
      <c r="E4" s="411" t="n">
        <v>0.420138888888889</v>
      </c>
      <c r="G4" s="410" t="s">
        <v>89</v>
      </c>
      <c r="H4" s="421" t="s">
        <v>90</v>
      </c>
      <c r="I4" s="412" t="n">
        <v>1935</v>
      </c>
      <c r="J4" s="412" t="n">
        <v>35310</v>
      </c>
      <c r="K4" s="413" t="n">
        <v>18.2480620155039</v>
      </c>
    </row>
    <row r="5" customFormat="false" ht="13.5" hidden="false" customHeight="false" outlineLevel="0" collapsed="false">
      <c r="A5" s="409" t="n">
        <v>2236</v>
      </c>
      <c r="B5" s="421" t="s">
        <v>85</v>
      </c>
      <c r="C5" s="421" t="s">
        <v>86</v>
      </c>
      <c r="D5" s="411" t="n">
        <v>0.399305555555556</v>
      </c>
      <c r="E5" s="411" t="n">
        <v>0.472222222222222</v>
      </c>
      <c r="G5" s="410" t="s">
        <v>68</v>
      </c>
      <c r="H5" s="421" t="s">
        <v>88</v>
      </c>
      <c r="I5" s="412" t="n">
        <v>921</v>
      </c>
      <c r="J5" s="412" t="n">
        <v>11310</v>
      </c>
      <c r="K5" s="413" t="n">
        <v>12.2801302931596</v>
      </c>
    </row>
    <row r="6" customFormat="false" ht="13.5" hidden="false" customHeight="false" outlineLevel="0" collapsed="false">
      <c r="A6" s="409" t="n">
        <v>2243</v>
      </c>
      <c r="B6" s="421" t="s">
        <v>85</v>
      </c>
      <c r="C6" s="421" t="s">
        <v>86</v>
      </c>
      <c r="D6" s="411" t="n">
        <v>0.399305555555556</v>
      </c>
      <c r="E6" s="411" t="n">
        <v>0.472222222222222</v>
      </c>
      <c r="G6" s="410" t="s">
        <v>91</v>
      </c>
      <c r="H6" s="421" t="s">
        <v>90</v>
      </c>
      <c r="I6" s="412" t="n">
        <v>1935</v>
      </c>
      <c r="J6" s="412" t="n">
        <v>35310</v>
      </c>
      <c r="K6" s="413" t="n">
        <v>18.2480620155039</v>
      </c>
    </row>
    <row r="7" customFormat="false" ht="13.5" hidden="false" customHeight="false" outlineLevel="0" collapsed="false">
      <c r="A7" s="409" t="n">
        <v>2249</v>
      </c>
      <c r="B7" s="421" t="s">
        <v>85</v>
      </c>
      <c r="C7" s="421" t="s">
        <v>86</v>
      </c>
      <c r="D7" s="411" t="n">
        <v>0.472222222222222</v>
      </c>
      <c r="E7" s="411" t="n">
        <v>0.545138888888889</v>
      </c>
      <c r="G7" s="410" t="s">
        <v>21</v>
      </c>
      <c r="H7" s="421" t="s">
        <v>88</v>
      </c>
      <c r="I7" s="412" t="n">
        <v>921</v>
      </c>
      <c r="J7" s="412" t="n">
        <v>10010</v>
      </c>
      <c r="K7" s="413" t="n">
        <v>10.8686210640608</v>
      </c>
    </row>
    <row r="8" customFormat="false" ht="13.5" hidden="false" customHeight="false" outlineLevel="0" collapsed="false">
      <c r="A8" s="409" t="n">
        <v>2256</v>
      </c>
      <c r="B8" s="421" t="s">
        <v>85</v>
      </c>
      <c r="C8" s="421" t="s">
        <v>86</v>
      </c>
      <c r="D8" s="411" t="n">
        <v>0.472222222222222</v>
      </c>
      <c r="E8" s="411" t="n">
        <v>0.545138888888889</v>
      </c>
      <c r="G8" s="410" t="s">
        <v>92</v>
      </c>
      <c r="H8" s="421" t="s">
        <v>90</v>
      </c>
      <c r="I8" s="412" t="n">
        <v>1935</v>
      </c>
      <c r="J8" s="412" t="n">
        <v>30010</v>
      </c>
      <c r="K8" s="413" t="n">
        <v>15.5090439276486</v>
      </c>
    </row>
    <row r="9" customFormat="false" ht="13.5" hidden="false" customHeight="false" outlineLevel="0" collapsed="false">
      <c r="A9" s="409" t="n">
        <v>2262</v>
      </c>
      <c r="B9" s="421" t="s">
        <v>85</v>
      </c>
      <c r="C9" s="421" t="s">
        <v>86</v>
      </c>
      <c r="D9" s="411" t="n">
        <v>0.635416666666667</v>
      </c>
      <c r="E9" s="411" t="n">
        <v>0.704861111111111</v>
      </c>
      <c r="G9" s="410" t="s">
        <v>93</v>
      </c>
      <c r="H9" s="421" t="s">
        <v>88</v>
      </c>
      <c r="I9" s="412" t="n">
        <v>921</v>
      </c>
      <c r="J9" s="412" t="n">
        <v>9910</v>
      </c>
      <c r="K9" s="413" t="n">
        <v>10.7600434310532</v>
      </c>
    </row>
    <row r="10" customFormat="false" ht="13.5" hidden="false" customHeight="false" outlineLevel="0" collapsed="false">
      <c r="A10" s="409" t="n">
        <v>2269</v>
      </c>
      <c r="B10" s="421" t="s">
        <v>85</v>
      </c>
      <c r="C10" s="421" t="s">
        <v>86</v>
      </c>
      <c r="D10" s="411" t="n">
        <v>0.736111111111111</v>
      </c>
      <c r="E10" s="411" t="n">
        <v>0.805555555555555</v>
      </c>
      <c r="G10" s="410" t="s">
        <v>94</v>
      </c>
      <c r="H10" s="421" t="s">
        <v>88</v>
      </c>
      <c r="I10" s="412" t="n">
        <v>921</v>
      </c>
      <c r="J10" s="412" t="n">
        <v>7510</v>
      </c>
      <c r="K10" s="413" t="n">
        <v>8.15418023887079</v>
      </c>
    </row>
    <row r="11" customFormat="false" ht="13.5" hidden="false" customHeight="false" outlineLevel="0" collapsed="false">
      <c r="A11" s="409" t="n">
        <v>2276</v>
      </c>
      <c r="B11" s="421" t="s">
        <v>85</v>
      </c>
      <c r="C11" s="421" t="s">
        <v>86</v>
      </c>
      <c r="D11" s="411" t="n">
        <v>0.809027777777778</v>
      </c>
      <c r="E11" s="411" t="n">
        <v>0.878472222222222</v>
      </c>
      <c r="G11" s="410" t="s">
        <v>25</v>
      </c>
      <c r="H11" s="421" t="s">
        <v>88</v>
      </c>
      <c r="I11" s="412" t="n">
        <v>921</v>
      </c>
      <c r="J11" s="412" t="n">
        <v>7010</v>
      </c>
      <c r="K11" s="413" t="n">
        <v>7.61129207383279</v>
      </c>
    </row>
    <row r="12" customFormat="false" ht="13.5" hidden="false" customHeight="false" outlineLevel="0" collapsed="false">
      <c r="A12" s="409" t="n">
        <v>2283</v>
      </c>
      <c r="B12" s="421" t="s">
        <v>85</v>
      </c>
      <c r="C12" s="421" t="s">
        <v>86</v>
      </c>
      <c r="D12" s="411" t="n">
        <v>0.809027777777778</v>
      </c>
      <c r="E12" s="411" t="n">
        <v>0.878472222222222</v>
      </c>
      <c r="G12" s="410" t="s">
        <v>95</v>
      </c>
      <c r="H12" s="421" t="s">
        <v>90</v>
      </c>
      <c r="I12" s="412" t="n">
        <v>1935</v>
      </c>
      <c r="J12" s="412" t="n">
        <v>29010</v>
      </c>
      <c r="K12" s="413" t="n">
        <v>14.9922480620155</v>
      </c>
    </row>
    <row r="13" customFormat="false" ht="13.5" hidden="false" customHeight="false" outlineLevel="0" collapsed="false">
      <c r="A13" s="409" t="n">
        <v>2289</v>
      </c>
      <c r="B13" s="421" t="s">
        <v>85</v>
      </c>
      <c r="C13" s="421" t="s">
        <v>96</v>
      </c>
      <c r="D13" s="411" t="n">
        <v>0.34375</v>
      </c>
      <c r="E13" s="411" t="n">
        <v>0.395833333333333</v>
      </c>
      <c r="G13" s="410" t="s">
        <v>97</v>
      </c>
      <c r="H13" s="421" t="s">
        <v>88</v>
      </c>
      <c r="I13" s="412" t="n">
        <v>483</v>
      </c>
      <c r="J13" s="412" t="n">
        <v>10470</v>
      </c>
      <c r="K13" s="413" t="n">
        <v>21.6770186335404</v>
      </c>
    </row>
    <row r="14" customFormat="false" ht="13.5" hidden="false" customHeight="false" outlineLevel="0" collapsed="false">
      <c r="A14" s="409" t="n">
        <v>2296</v>
      </c>
      <c r="B14" s="421" t="s">
        <v>85</v>
      </c>
      <c r="C14" s="421" t="s">
        <v>96</v>
      </c>
      <c r="D14" s="411" t="n">
        <v>0.447916666666667</v>
      </c>
      <c r="E14" s="411" t="n">
        <v>0.493055555555556</v>
      </c>
      <c r="G14" s="410" t="s">
        <v>98</v>
      </c>
      <c r="H14" s="421" t="s">
        <v>88</v>
      </c>
      <c r="I14" s="412" t="n">
        <v>483</v>
      </c>
      <c r="J14" s="412" t="n">
        <v>10470</v>
      </c>
      <c r="K14" s="413" t="n">
        <v>21.6770186335404</v>
      </c>
    </row>
    <row r="15" customFormat="false" ht="13.5" hidden="false" customHeight="false" outlineLevel="0" collapsed="false">
      <c r="A15" s="409" t="n">
        <v>2303</v>
      </c>
      <c r="B15" s="421" t="s">
        <v>85</v>
      </c>
      <c r="C15" s="421" t="s">
        <v>96</v>
      </c>
      <c r="D15" s="411" t="n">
        <v>0.503472222222222</v>
      </c>
      <c r="E15" s="411" t="n">
        <v>0.555555555555556</v>
      </c>
      <c r="G15" s="410" t="s">
        <v>99</v>
      </c>
      <c r="H15" s="421" t="s">
        <v>88</v>
      </c>
      <c r="I15" s="412" t="n">
        <v>483</v>
      </c>
      <c r="J15" s="412" t="n">
        <v>10670</v>
      </c>
      <c r="K15" s="413" t="n">
        <v>22.0910973084886</v>
      </c>
    </row>
    <row r="16" customFormat="false" ht="13.5" hidden="false" customHeight="false" outlineLevel="0" collapsed="false">
      <c r="A16" s="409" t="n">
        <v>2310</v>
      </c>
      <c r="B16" s="421" t="s">
        <v>85</v>
      </c>
      <c r="C16" s="421" t="s">
        <v>96</v>
      </c>
      <c r="D16" s="411" t="n">
        <v>0.704861111111111</v>
      </c>
      <c r="E16" s="411" t="n">
        <v>0.75</v>
      </c>
      <c r="G16" s="410" t="s">
        <v>100</v>
      </c>
      <c r="H16" s="421" t="s">
        <v>88</v>
      </c>
      <c r="I16" s="412" t="n">
        <v>483</v>
      </c>
      <c r="J16" s="412" t="n">
        <v>10470</v>
      </c>
      <c r="K16" s="413" t="n">
        <v>21.6770186335404</v>
      </c>
    </row>
    <row r="17" customFormat="false" ht="13.5" hidden="false" customHeight="false" outlineLevel="0" collapsed="false">
      <c r="A17" s="409" t="n">
        <v>2317</v>
      </c>
      <c r="B17" s="421" t="s">
        <v>85</v>
      </c>
      <c r="C17" s="421" t="s">
        <v>96</v>
      </c>
      <c r="D17" s="411" t="n">
        <v>0.826388888888889</v>
      </c>
      <c r="E17" s="411" t="n">
        <v>0.875</v>
      </c>
      <c r="G17" s="410" t="s">
        <v>101</v>
      </c>
      <c r="H17" s="421" t="s">
        <v>88</v>
      </c>
      <c r="I17" s="412" t="n">
        <v>483</v>
      </c>
      <c r="J17" s="412" t="n">
        <v>10670</v>
      </c>
      <c r="K17" s="413" t="n">
        <v>22.0910973084886</v>
      </c>
    </row>
    <row r="18" customFormat="false" ht="13.5" hidden="false" customHeight="false" outlineLevel="0" collapsed="false">
      <c r="A18" s="409" t="n">
        <v>2324</v>
      </c>
      <c r="B18" s="421" t="s">
        <v>85</v>
      </c>
      <c r="C18" s="421" t="s">
        <v>96</v>
      </c>
      <c r="D18" s="411" t="n">
        <v>0.826388888888889</v>
      </c>
      <c r="E18" s="411" t="n">
        <v>0.875</v>
      </c>
      <c r="G18" s="410" t="s">
        <v>102</v>
      </c>
      <c r="H18" s="421" t="s">
        <v>90</v>
      </c>
      <c r="I18" s="412" t="n">
        <v>1205</v>
      </c>
      <c r="J18" s="412" t="n">
        <v>17370</v>
      </c>
      <c r="K18" s="413" t="n">
        <v>14.4149377593361</v>
      </c>
    </row>
    <row r="19" customFormat="false" ht="13.5" hidden="false" customHeight="false" outlineLevel="0" collapsed="false">
      <c r="A19" s="409" t="n">
        <v>2328</v>
      </c>
      <c r="B19" s="421" t="s">
        <v>85</v>
      </c>
      <c r="C19" s="421" t="s">
        <v>103</v>
      </c>
      <c r="D19" s="411" t="n">
        <v>0.322916666666667</v>
      </c>
      <c r="E19" s="411" t="n">
        <v>0.375</v>
      </c>
      <c r="G19" s="410" t="s">
        <v>104</v>
      </c>
      <c r="H19" s="421" t="s">
        <v>105</v>
      </c>
      <c r="I19" s="412" t="n">
        <v>689</v>
      </c>
      <c r="J19" s="412" t="n">
        <v>13290</v>
      </c>
      <c r="K19" s="413" t="n">
        <v>19.288824383164</v>
      </c>
    </row>
    <row r="20" customFormat="false" ht="13.5" hidden="false" customHeight="false" outlineLevel="0" collapsed="false">
      <c r="A20" s="409" t="n">
        <v>2335</v>
      </c>
      <c r="B20" s="421" t="s">
        <v>85</v>
      </c>
      <c r="C20" s="421" t="s">
        <v>103</v>
      </c>
      <c r="D20" s="411" t="n">
        <v>0.604166666666667</v>
      </c>
      <c r="E20" s="411" t="n">
        <v>0.659722222222222</v>
      </c>
      <c r="G20" s="410" t="s">
        <v>106</v>
      </c>
      <c r="H20" s="421" t="s">
        <v>105</v>
      </c>
      <c r="I20" s="412" t="n">
        <v>689</v>
      </c>
      <c r="J20" s="412" t="n">
        <v>13290</v>
      </c>
      <c r="K20" s="413" t="n">
        <v>19.288824383164</v>
      </c>
    </row>
    <row r="21" customFormat="false" ht="13.5" hidden="false" customHeight="false" outlineLevel="0" collapsed="false">
      <c r="A21" s="409" t="n">
        <v>2344</v>
      </c>
      <c r="B21" s="421" t="s">
        <v>85</v>
      </c>
      <c r="C21" s="421" t="s">
        <v>103</v>
      </c>
      <c r="D21" s="411" t="n">
        <v>0.604166666666667</v>
      </c>
      <c r="E21" s="411" t="n">
        <v>0.659722222222222</v>
      </c>
      <c r="G21" s="410" t="s">
        <v>107</v>
      </c>
      <c r="H21" s="421" t="s">
        <v>90</v>
      </c>
      <c r="I21" s="412" t="n">
        <v>882</v>
      </c>
      <c r="J21" s="412" t="n">
        <v>17690</v>
      </c>
      <c r="K21" s="413" t="n">
        <v>20.0566893424036</v>
      </c>
    </row>
    <row r="22" customFormat="false" ht="13.5" hidden="false" customHeight="false" outlineLevel="0" collapsed="false">
      <c r="A22" s="409" t="n">
        <v>2348</v>
      </c>
      <c r="B22" s="421" t="s">
        <v>85</v>
      </c>
      <c r="C22" s="421" t="s">
        <v>103</v>
      </c>
      <c r="D22" s="411" t="n">
        <v>0.711805555555555</v>
      </c>
      <c r="E22" s="411" t="n">
        <v>0.767361111111111</v>
      </c>
      <c r="G22" s="410" t="s">
        <v>108</v>
      </c>
      <c r="H22" s="421" t="s">
        <v>109</v>
      </c>
      <c r="I22" s="412" t="n">
        <v>689</v>
      </c>
      <c r="J22" s="412" t="n">
        <v>17490</v>
      </c>
      <c r="K22" s="413" t="n">
        <v>25.3846153846154</v>
      </c>
    </row>
    <row r="23" customFormat="false" ht="13.5" hidden="false" customHeight="false" outlineLevel="0" collapsed="false">
      <c r="A23" s="409" t="n">
        <v>2353</v>
      </c>
      <c r="B23" s="421" t="s">
        <v>85</v>
      </c>
      <c r="C23" s="421" t="s">
        <v>110</v>
      </c>
      <c r="D23" s="411" t="n">
        <v>0.3125</v>
      </c>
      <c r="E23" s="411" t="n">
        <v>0.361111111111111</v>
      </c>
      <c r="G23" s="410" t="s">
        <v>111</v>
      </c>
      <c r="H23" s="421" t="s">
        <v>109</v>
      </c>
      <c r="I23" s="412" t="n">
        <v>689</v>
      </c>
      <c r="J23" s="412" t="n">
        <v>9630</v>
      </c>
      <c r="K23" s="413" t="n">
        <v>13.9767779390421</v>
      </c>
    </row>
    <row r="24" customFormat="false" ht="13.5" hidden="false" customHeight="false" outlineLevel="0" collapsed="false">
      <c r="A24" s="409" t="n">
        <v>2360</v>
      </c>
      <c r="B24" s="421" t="s">
        <v>85</v>
      </c>
      <c r="C24" s="421" t="s">
        <v>110</v>
      </c>
      <c r="D24" s="411" t="n">
        <v>0.3125</v>
      </c>
      <c r="E24" s="411" t="n">
        <v>0.361111111111111</v>
      </c>
      <c r="G24" s="410" t="s">
        <v>112</v>
      </c>
      <c r="H24" s="421" t="s">
        <v>90</v>
      </c>
      <c r="I24" s="412" t="n">
        <v>882</v>
      </c>
      <c r="J24" s="412" t="n">
        <v>14730</v>
      </c>
      <c r="K24" s="413" t="n">
        <v>16.7006802721088</v>
      </c>
    </row>
    <row r="25" customFormat="false" ht="13.5" hidden="false" customHeight="false" outlineLevel="0" collapsed="false">
      <c r="A25" s="409" t="n">
        <v>2366</v>
      </c>
      <c r="B25" s="421" t="s">
        <v>85</v>
      </c>
      <c r="C25" s="421" t="s">
        <v>113</v>
      </c>
      <c r="D25" s="411" t="n">
        <v>0.333333333333333</v>
      </c>
      <c r="E25" s="411" t="n">
        <v>0.392361111111111</v>
      </c>
      <c r="G25" s="410" t="s">
        <v>114</v>
      </c>
      <c r="H25" s="421" t="s">
        <v>88</v>
      </c>
      <c r="I25" s="412" t="n">
        <v>561</v>
      </c>
      <c r="J25" s="412" t="n">
        <v>8340</v>
      </c>
      <c r="K25" s="413" t="n">
        <v>14.8663101604278</v>
      </c>
    </row>
    <row r="26" customFormat="false" ht="13.5" hidden="false" customHeight="false" outlineLevel="0" collapsed="false">
      <c r="A26" s="409" t="n">
        <v>2371</v>
      </c>
      <c r="B26" s="421" t="s">
        <v>85</v>
      </c>
      <c r="C26" s="421" t="s">
        <v>113</v>
      </c>
      <c r="D26" s="411" t="n">
        <v>0.388888888888889</v>
      </c>
      <c r="E26" s="411" t="n">
        <v>0.447916666666667</v>
      </c>
      <c r="G26" s="410" t="s">
        <v>115</v>
      </c>
      <c r="H26" s="421" t="s">
        <v>105</v>
      </c>
      <c r="I26" s="412" t="n">
        <v>961</v>
      </c>
      <c r="J26" s="412" t="n">
        <v>16040</v>
      </c>
      <c r="K26" s="413" t="n">
        <v>16.690946930281</v>
      </c>
    </row>
    <row r="27" customFormat="false" ht="13.5" hidden="false" customHeight="false" outlineLevel="0" collapsed="false">
      <c r="A27" s="409" t="n">
        <v>2378</v>
      </c>
      <c r="B27" s="421" t="s">
        <v>85</v>
      </c>
      <c r="C27" s="421" t="s">
        <v>113</v>
      </c>
      <c r="D27" s="411" t="n">
        <v>0.506944444444444</v>
      </c>
      <c r="E27" s="411" t="n">
        <v>0.565972222222222</v>
      </c>
      <c r="G27" s="410" t="s">
        <v>116</v>
      </c>
      <c r="H27" s="421" t="s">
        <v>88</v>
      </c>
      <c r="I27" s="412" t="n">
        <v>561</v>
      </c>
      <c r="J27" s="412" t="n">
        <v>8340</v>
      </c>
      <c r="K27" s="413" t="n">
        <v>14.8663101604278</v>
      </c>
    </row>
    <row r="28" customFormat="false" ht="13.5" hidden="false" customHeight="false" outlineLevel="0" collapsed="false">
      <c r="A28" s="409" t="n">
        <v>2385</v>
      </c>
      <c r="B28" s="421" t="s">
        <v>85</v>
      </c>
      <c r="C28" s="421" t="s">
        <v>113</v>
      </c>
      <c r="D28" s="411" t="n">
        <v>0.569444444444444</v>
      </c>
      <c r="E28" s="411" t="n">
        <v>0.628472222222222</v>
      </c>
      <c r="G28" s="410" t="s">
        <v>117</v>
      </c>
      <c r="H28" s="421" t="s">
        <v>88</v>
      </c>
      <c r="I28" s="412" t="n">
        <v>561</v>
      </c>
      <c r="J28" s="412" t="n">
        <v>8340</v>
      </c>
      <c r="K28" s="413" t="n">
        <v>14.8663101604278</v>
      </c>
    </row>
    <row r="29" customFormat="false" ht="13.5" hidden="false" customHeight="false" outlineLevel="0" collapsed="false">
      <c r="A29" s="409" t="n">
        <v>2392</v>
      </c>
      <c r="B29" s="421" t="s">
        <v>85</v>
      </c>
      <c r="C29" s="421" t="s">
        <v>113</v>
      </c>
      <c r="D29" s="411" t="n">
        <v>0.625</v>
      </c>
      <c r="E29" s="411" t="n">
        <v>0.6875</v>
      </c>
      <c r="G29" s="410" t="s">
        <v>118</v>
      </c>
      <c r="H29" s="421" t="s">
        <v>88</v>
      </c>
      <c r="I29" s="412" t="n">
        <v>561</v>
      </c>
      <c r="J29" s="412" t="n">
        <v>9840</v>
      </c>
      <c r="K29" s="413" t="n">
        <v>17.5401069518717</v>
      </c>
    </row>
    <row r="30" customFormat="false" ht="13.5" hidden="false" customHeight="false" outlineLevel="0" collapsed="false">
      <c r="A30" s="409" t="n">
        <v>2399</v>
      </c>
      <c r="B30" s="421" t="s">
        <v>85</v>
      </c>
      <c r="C30" s="421" t="s">
        <v>113</v>
      </c>
      <c r="D30" s="411" t="n">
        <v>0.701388888888889</v>
      </c>
      <c r="E30" s="411" t="n">
        <v>0.760416666666667</v>
      </c>
      <c r="G30" s="410" t="s">
        <v>119</v>
      </c>
      <c r="H30" s="421" t="s">
        <v>88</v>
      </c>
      <c r="I30" s="412" t="n">
        <v>561</v>
      </c>
      <c r="J30" s="412" t="n">
        <v>8340</v>
      </c>
      <c r="K30" s="413" t="n">
        <v>14.8663101604278</v>
      </c>
    </row>
    <row r="31" customFormat="false" ht="13.5" hidden="false" customHeight="false" outlineLevel="0" collapsed="false">
      <c r="A31" s="409" t="n">
        <v>2406</v>
      </c>
      <c r="B31" s="421" t="s">
        <v>85</v>
      </c>
      <c r="C31" s="421" t="s">
        <v>113</v>
      </c>
      <c r="D31" s="411" t="n">
        <v>0.75</v>
      </c>
      <c r="E31" s="411" t="n">
        <v>0.809027777777778</v>
      </c>
      <c r="G31" s="410" t="s">
        <v>120</v>
      </c>
      <c r="H31" s="421" t="s">
        <v>88</v>
      </c>
      <c r="I31" s="412" t="n">
        <v>561</v>
      </c>
      <c r="J31" s="412" t="n">
        <v>8340</v>
      </c>
      <c r="K31" s="413" t="n">
        <v>14.8663101604278</v>
      </c>
    </row>
    <row r="32" customFormat="false" ht="13.5" hidden="false" customHeight="false" outlineLevel="0" collapsed="false">
      <c r="A32" s="409" t="n">
        <v>2413</v>
      </c>
      <c r="B32" s="421" t="s">
        <v>85</v>
      </c>
      <c r="C32" s="421" t="s">
        <v>113</v>
      </c>
      <c r="D32" s="411" t="n">
        <v>0.791666666666667</v>
      </c>
      <c r="E32" s="411" t="n">
        <v>0.850694444444445</v>
      </c>
      <c r="G32" s="410" t="s">
        <v>121</v>
      </c>
      <c r="H32" s="421" t="s">
        <v>88</v>
      </c>
      <c r="I32" s="412" t="n">
        <v>561</v>
      </c>
      <c r="J32" s="412" t="n">
        <v>8340</v>
      </c>
      <c r="K32" s="413" t="n">
        <v>14.8663101604278</v>
      </c>
    </row>
    <row r="33" customFormat="false" ht="13.5" hidden="false" customHeight="false" outlineLevel="0" collapsed="false">
      <c r="A33" s="409" t="n">
        <v>2420</v>
      </c>
      <c r="B33" s="421" t="s">
        <v>85</v>
      </c>
      <c r="C33" s="421" t="s">
        <v>113</v>
      </c>
      <c r="D33" s="411" t="n">
        <v>0.791666666666667</v>
      </c>
      <c r="E33" s="411" t="n">
        <v>0.850694444444445</v>
      </c>
      <c r="G33" s="410" t="s">
        <v>122</v>
      </c>
      <c r="H33" s="421" t="s">
        <v>90</v>
      </c>
      <c r="I33" s="412" t="n">
        <v>1335</v>
      </c>
      <c r="J33" s="412" t="n">
        <v>17740</v>
      </c>
      <c r="K33" s="413" t="n">
        <v>13.2883895131086</v>
      </c>
    </row>
    <row r="34" customFormat="false" ht="13.5" hidden="false" customHeight="false" outlineLevel="0" collapsed="false">
      <c r="A34" s="409" t="n">
        <v>2426</v>
      </c>
      <c r="B34" s="421" t="s">
        <v>85</v>
      </c>
      <c r="C34" s="421" t="s">
        <v>113</v>
      </c>
      <c r="D34" s="411" t="n">
        <v>0.833333333333333</v>
      </c>
      <c r="E34" s="411" t="n">
        <v>0.895833333333333</v>
      </c>
      <c r="G34" s="410" t="s">
        <v>123</v>
      </c>
      <c r="H34" s="421" t="s">
        <v>88</v>
      </c>
      <c r="I34" s="412" t="n">
        <v>561</v>
      </c>
      <c r="J34" s="412" t="n">
        <v>10140</v>
      </c>
      <c r="K34" s="413" t="n">
        <v>18.0748663101604</v>
      </c>
    </row>
    <row r="35" customFormat="false" ht="13.5" hidden="false" customHeight="false" outlineLevel="0" collapsed="false">
      <c r="A35" s="409" t="n">
        <v>2433</v>
      </c>
      <c r="B35" s="421" t="s">
        <v>85</v>
      </c>
      <c r="C35" s="421" t="s">
        <v>113</v>
      </c>
      <c r="D35" s="411" t="n">
        <v>0.833333333333333</v>
      </c>
      <c r="E35" s="411" t="n">
        <v>0.895833333333333</v>
      </c>
      <c r="G35" s="410" t="s">
        <v>124</v>
      </c>
      <c r="H35" s="421" t="s">
        <v>90</v>
      </c>
      <c r="I35" s="412" t="n">
        <v>1335</v>
      </c>
      <c r="J35" s="412" t="n">
        <v>17740</v>
      </c>
      <c r="K35" s="413" t="n">
        <v>13.2883895131086</v>
      </c>
    </row>
    <row r="36" customFormat="false" ht="13.5" hidden="false" customHeight="false" outlineLevel="0" collapsed="false">
      <c r="A36" s="409" t="n">
        <v>2439</v>
      </c>
      <c r="B36" s="421" t="s">
        <v>85</v>
      </c>
      <c r="C36" s="421" t="s">
        <v>125</v>
      </c>
      <c r="D36" s="411" t="n">
        <v>0.329861111111111</v>
      </c>
      <c r="E36" s="411" t="n">
        <v>0.392361111111111</v>
      </c>
      <c r="G36" s="410" t="s">
        <v>126</v>
      </c>
      <c r="H36" s="421" t="s">
        <v>88</v>
      </c>
      <c r="I36" s="412" t="n">
        <v>562</v>
      </c>
      <c r="J36" s="412" t="n">
        <v>10740</v>
      </c>
      <c r="K36" s="413" t="n">
        <v>19.1103202846975</v>
      </c>
    </row>
    <row r="37" customFormat="false" ht="13.5" hidden="false" customHeight="false" outlineLevel="0" collapsed="false">
      <c r="A37" s="409" t="n">
        <v>2446</v>
      </c>
      <c r="B37" s="421" t="s">
        <v>85</v>
      </c>
      <c r="C37" s="421" t="s">
        <v>125</v>
      </c>
      <c r="D37" s="411" t="n">
        <v>0.46875</v>
      </c>
      <c r="E37" s="411" t="n">
        <v>0.53125</v>
      </c>
      <c r="G37" s="410" t="s">
        <v>127</v>
      </c>
      <c r="H37" s="421" t="s">
        <v>88</v>
      </c>
      <c r="I37" s="412" t="n">
        <v>562</v>
      </c>
      <c r="J37" s="412" t="n">
        <v>10240</v>
      </c>
      <c r="K37" s="413" t="n">
        <v>18.220640569395</v>
      </c>
    </row>
    <row r="38" customFormat="false" ht="13.5" hidden="false" customHeight="false" outlineLevel="0" collapsed="false">
      <c r="A38" s="409" t="n">
        <v>2453</v>
      </c>
      <c r="B38" s="421" t="s">
        <v>85</v>
      </c>
      <c r="C38" s="421" t="s">
        <v>125</v>
      </c>
      <c r="D38" s="411" t="n">
        <v>0.736111111111111</v>
      </c>
      <c r="E38" s="411" t="n">
        <v>0.798611111111111</v>
      </c>
      <c r="G38" s="410" t="s">
        <v>128</v>
      </c>
      <c r="H38" s="421" t="s">
        <v>88</v>
      </c>
      <c r="I38" s="412" t="n">
        <v>562</v>
      </c>
      <c r="J38" s="412" t="n">
        <v>10440</v>
      </c>
      <c r="K38" s="413" t="n">
        <v>18.576512455516</v>
      </c>
    </row>
    <row r="39" customFormat="false" ht="13.5" hidden="false" customHeight="false" outlineLevel="0" collapsed="false">
      <c r="A39" s="409" t="n">
        <v>2460</v>
      </c>
      <c r="B39" s="421" t="s">
        <v>85</v>
      </c>
      <c r="C39" s="421" t="s">
        <v>129</v>
      </c>
      <c r="D39" s="411" t="n">
        <v>0.333333333333333</v>
      </c>
      <c r="E39" s="411" t="n">
        <v>0.388888888888889</v>
      </c>
      <c r="G39" s="410" t="s">
        <v>130</v>
      </c>
      <c r="H39" s="421" t="s">
        <v>88</v>
      </c>
      <c r="I39" s="412" t="n">
        <v>616</v>
      </c>
      <c r="J39" s="412" t="n">
        <v>12840</v>
      </c>
      <c r="K39" s="413" t="n">
        <v>20.8441558441558</v>
      </c>
    </row>
    <row r="40" customFormat="false" ht="13.5" hidden="false" customHeight="false" outlineLevel="0" collapsed="false">
      <c r="A40" s="409" t="n">
        <v>2467</v>
      </c>
      <c r="B40" s="421" t="s">
        <v>85</v>
      </c>
      <c r="C40" s="421" t="s">
        <v>129</v>
      </c>
      <c r="D40" s="411" t="n">
        <v>0.482638888888889</v>
      </c>
      <c r="E40" s="411" t="n">
        <v>0.548611111111111</v>
      </c>
      <c r="G40" s="410" t="s">
        <v>131</v>
      </c>
      <c r="H40" s="421" t="s">
        <v>88</v>
      </c>
      <c r="I40" s="412" t="n">
        <v>616</v>
      </c>
      <c r="J40" s="412" t="n">
        <v>11540</v>
      </c>
      <c r="K40" s="413" t="n">
        <v>18.7337662337662</v>
      </c>
    </row>
    <row r="41" customFormat="false" ht="13.5" hidden="false" customHeight="false" outlineLevel="0" collapsed="false">
      <c r="A41" s="409" t="n">
        <v>2474</v>
      </c>
      <c r="B41" s="421" t="s">
        <v>85</v>
      </c>
      <c r="C41" s="421" t="s">
        <v>129</v>
      </c>
      <c r="D41" s="411" t="n">
        <v>0.614583333333333</v>
      </c>
      <c r="E41" s="411" t="n">
        <v>0.680555555555555</v>
      </c>
      <c r="G41" s="410" t="s">
        <v>133</v>
      </c>
      <c r="H41" s="421" t="s">
        <v>88</v>
      </c>
      <c r="I41" s="412" t="n">
        <v>616</v>
      </c>
      <c r="J41" s="412" t="n">
        <v>10940</v>
      </c>
      <c r="K41" s="413" t="n">
        <v>17.7597402597403</v>
      </c>
    </row>
    <row r="42" customFormat="false" ht="13.5" hidden="false" customHeight="false" outlineLevel="0" collapsed="false">
      <c r="A42" s="409" t="n">
        <v>2481</v>
      </c>
      <c r="B42" s="421" t="s">
        <v>85</v>
      </c>
      <c r="C42" s="421" t="s">
        <v>129</v>
      </c>
      <c r="D42" s="411" t="n">
        <v>0.788194444444445</v>
      </c>
      <c r="E42" s="411" t="n">
        <v>0.84375</v>
      </c>
      <c r="G42" s="410" t="s">
        <v>134</v>
      </c>
      <c r="H42" s="421" t="s">
        <v>88</v>
      </c>
      <c r="I42" s="412" t="n">
        <v>616</v>
      </c>
      <c r="J42" s="412" t="n">
        <v>11040</v>
      </c>
      <c r="K42" s="413" t="n">
        <v>17.9220779220779</v>
      </c>
    </row>
    <row r="43" customFormat="false" ht="13.5" hidden="false" customHeight="false" outlineLevel="0" collapsed="false">
      <c r="A43" s="409" t="n">
        <v>2488</v>
      </c>
      <c r="B43" s="421" t="s">
        <v>85</v>
      </c>
      <c r="C43" s="421" t="s">
        <v>135</v>
      </c>
      <c r="D43" s="411" t="n">
        <v>0.361111111111111</v>
      </c>
      <c r="E43" s="411" t="n">
        <v>0.458333333333333</v>
      </c>
      <c r="G43" s="410" t="s">
        <v>33</v>
      </c>
      <c r="H43" s="421" t="s">
        <v>88</v>
      </c>
      <c r="I43" s="412" t="n">
        <v>1213</v>
      </c>
      <c r="J43" s="412" t="n">
        <v>13760</v>
      </c>
      <c r="K43" s="413" t="n">
        <v>11.3437757625721</v>
      </c>
    </row>
    <row r="44" customFormat="false" ht="13.5" hidden="false" customHeight="false" outlineLevel="0" collapsed="false">
      <c r="A44" s="409" t="n">
        <v>2495</v>
      </c>
      <c r="B44" s="421" t="s">
        <v>85</v>
      </c>
      <c r="C44" s="421" t="s">
        <v>135</v>
      </c>
      <c r="D44" s="411" t="n">
        <v>0.361111111111111</v>
      </c>
      <c r="E44" s="411" t="n">
        <v>0.458333333333333</v>
      </c>
      <c r="G44" s="410" t="s">
        <v>72</v>
      </c>
      <c r="H44" s="421" t="s">
        <v>90</v>
      </c>
      <c r="I44" s="412" t="n">
        <v>2422</v>
      </c>
      <c r="J44" s="412" t="n">
        <v>30360</v>
      </c>
      <c r="K44" s="413" t="n">
        <v>12.5350949628406</v>
      </c>
    </row>
    <row r="45" customFormat="false" ht="13.5" hidden="false" customHeight="false" outlineLevel="0" collapsed="false">
      <c r="A45" s="409" t="n">
        <v>2501</v>
      </c>
      <c r="B45" s="421" t="s">
        <v>85</v>
      </c>
      <c r="C45" s="421" t="s">
        <v>135</v>
      </c>
      <c r="D45" s="411" t="n">
        <v>0.489583333333333</v>
      </c>
      <c r="E45" s="411" t="n">
        <v>0.586805555555556</v>
      </c>
      <c r="G45" s="410" t="s">
        <v>137</v>
      </c>
      <c r="H45" s="421" t="s">
        <v>88</v>
      </c>
      <c r="I45" s="412" t="n">
        <v>1213</v>
      </c>
      <c r="J45" s="412" t="n">
        <v>12760</v>
      </c>
      <c r="K45" s="413" t="n">
        <v>10.5193734542457</v>
      </c>
    </row>
    <row r="46" customFormat="false" ht="13.5" hidden="false" customHeight="false" outlineLevel="0" collapsed="false">
      <c r="A46" s="409" t="n">
        <v>2508</v>
      </c>
      <c r="B46" s="421" t="s">
        <v>85</v>
      </c>
      <c r="C46" s="421" t="s">
        <v>135</v>
      </c>
      <c r="D46" s="411" t="n">
        <v>0.625</v>
      </c>
      <c r="E46" s="411" t="n">
        <v>0.722222222222222</v>
      </c>
      <c r="G46" s="410" t="s">
        <v>138</v>
      </c>
      <c r="H46" s="421" t="s">
        <v>88</v>
      </c>
      <c r="I46" s="412" t="n">
        <v>1213</v>
      </c>
      <c r="J46" s="412" t="n">
        <v>12760</v>
      </c>
      <c r="K46" s="413" t="n">
        <v>10.5193734542457</v>
      </c>
    </row>
    <row r="47" customFormat="false" ht="13.5" hidden="false" customHeight="false" outlineLevel="0" collapsed="false">
      <c r="A47" s="409" t="n">
        <v>2515</v>
      </c>
      <c r="B47" s="421" t="s">
        <v>85</v>
      </c>
      <c r="C47" s="421" t="s">
        <v>135</v>
      </c>
      <c r="D47" s="411" t="n">
        <v>0.684027777777778</v>
      </c>
      <c r="E47" s="411" t="n">
        <v>0.78125</v>
      </c>
      <c r="G47" s="410" t="s">
        <v>29</v>
      </c>
      <c r="H47" s="421" t="s">
        <v>88</v>
      </c>
      <c r="I47" s="412" t="n">
        <v>1213</v>
      </c>
      <c r="J47" s="412" t="n">
        <v>11760</v>
      </c>
      <c r="K47" s="413" t="n">
        <v>9.69497114591921</v>
      </c>
    </row>
    <row r="48" customFormat="false" ht="13.5" hidden="false" customHeight="false" outlineLevel="0" collapsed="false">
      <c r="A48" s="409" t="n">
        <v>2522</v>
      </c>
      <c r="B48" s="421" t="s">
        <v>85</v>
      </c>
      <c r="C48" s="421" t="s">
        <v>135</v>
      </c>
      <c r="D48" s="411" t="n">
        <v>0.684027777777778</v>
      </c>
      <c r="E48" s="411" t="n">
        <v>0.78125</v>
      </c>
      <c r="G48" s="410" t="s">
        <v>80</v>
      </c>
      <c r="H48" s="421" t="s">
        <v>90</v>
      </c>
      <c r="I48" s="412" t="n">
        <v>2422</v>
      </c>
      <c r="J48" s="412" t="n">
        <v>30360</v>
      </c>
      <c r="K48" s="413" t="n">
        <v>12.5350949628406</v>
      </c>
    </row>
    <row r="49" customFormat="false" ht="13.5" hidden="false" customHeight="false" outlineLevel="0" collapsed="false">
      <c r="A49" s="409" t="n">
        <v>2528</v>
      </c>
      <c r="B49" s="421" t="s">
        <v>85</v>
      </c>
      <c r="C49" s="421" t="s">
        <v>139</v>
      </c>
      <c r="D49" s="411" t="n">
        <v>0.322916666666667</v>
      </c>
      <c r="E49" s="411" t="n">
        <v>0.430555555555556</v>
      </c>
      <c r="G49" s="410" t="s">
        <v>140</v>
      </c>
      <c r="H49" s="421" t="s">
        <v>88</v>
      </c>
      <c r="I49" s="412" t="n">
        <v>1468</v>
      </c>
      <c r="J49" s="412" t="n">
        <v>19640</v>
      </c>
      <c r="K49" s="413" t="n">
        <v>13.3787465940054</v>
      </c>
    </row>
    <row r="50" customFormat="false" ht="13.5" hidden="false" customHeight="false" outlineLevel="0" collapsed="false">
      <c r="A50" s="409" t="n">
        <v>2535</v>
      </c>
      <c r="B50" s="421" t="s">
        <v>85</v>
      </c>
      <c r="C50" s="421" t="s">
        <v>139</v>
      </c>
      <c r="D50" s="411" t="n">
        <v>0.322916666666667</v>
      </c>
      <c r="E50" s="411" t="n">
        <v>0.430555555555556</v>
      </c>
      <c r="G50" s="410" t="s">
        <v>141</v>
      </c>
      <c r="H50" s="421" t="s">
        <v>90</v>
      </c>
      <c r="I50" s="412" t="n">
        <v>2847</v>
      </c>
      <c r="J50" s="412" t="n">
        <v>34840</v>
      </c>
      <c r="K50" s="413" t="n">
        <v>12.2374429223744</v>
      </c>
    </row>
    <row r="51" customFormat="false" ht="13.5" hidden="false" customHeight="false" outlineLevel="0" collapsed="false">
      <c r="A51" s="409" t="n">
        <v>2541</v>
      </c>
      <c r="B51" s="421" t="s">
        <v>85</v>
      </c>
      <c r="C51" s="421" t="s">
        <v>142</v>
      </c>
      <c r="D51" s="411" t="n">
        <v>0.489583333333333</v>
      </c>
      <c r="E51" s="411" t="n">
        <v>0.604166666666667</v>
      </c>
      <c r="G51" s="410" t="s">
        <v>143</v>
      </c>
      <c r="H51" s="421" t="s">
        <v>88</v>
      </c>
      <c r="I51" s="412" t="n">
        <v>1566</v>
      </c>
      <c r="J51" s="412" t="n">
        <v>21240</v>
      </c>
      <c r="K51" s="413" t="n">
        <v>13.5632183908046</v>
      </c>
    </row>
    <row r="52" customFormat="false" ht="13.5" hidden="false" customHeight="false" outlineLevel="0" collapsed="false">
      <c r="A52" s="409" t="n">
        <v>2548</v>
      </c>
      <c r="B52" s="421" t="s">
        <v>85</v>
      </c>
      <c r="C52" s="421" t="s">
        <v>142</v>
      </c>
      <c r="D52" s="411" t="n">
        <v>0.489583333333333</v>
      </c>
      <c r="E52" s="411" t="n">
        <v>0.604166666666667</v>
      </c>
      <c r="G52" s="410" t="s">
        <v>144</v>
      </c>
      <c r="H52" s="421" t="s">
        <v>90</v>
      </c>
      <c r="I52" s="412" t="n">
        <v>3010</v>
      </c>
      <c r="J52" s="412" t="n">
        <v>36440</v>
      </c>
      <c r="K52" s="413" t="n">
        <v>12.1063122923588</v>
      </c>
    </row>
    <row r="53" customFormat="false" ht="13.5" hidden="false" customHeight="false" outlineLevel="0" collapsed="false">
      <c r="A53" s="422" t="s">
        <v>56</v>
      </c>
    </row>
    <row r="54" customFormat="false" ht="13.5" hidden="false" customHeight="false" outlineLevel="0" collapsed="false">
      <c r="A54" s="409" t="n">
        <v>350</v>
      </c>
      <c r="B54" s="421" t="s">
        <v>86</v>
      </c>
      <c r="C54" s="421" t="s">
        <v>85</v>
      </c>
      <c r="D54" s="411" t="n">
        <v>0.361111111111111</v>
      </c>
      <c r="E54" s="411" t="n">
        <v>0.434027777777778</v>
      </c>
      <c r="G54" s="410" t="s">
        <v>145</v>
      </c>
      <c r="H54" s="421" t="s">
        <v>88</v>
      </c>
      <c r="I54" s="412" t="n">
        <v>921</v>
      </c>
      <c r="J54" s="412" t="n">
        <v>9110</v>
      </c>
      <c r="K54" s="413" t="n">
        <v>9.8914223669924</v>
      </c>
    </row>
    <row r="55" customFormat="false" ht="13.5" hidden="false" customHeight="false" outlineLevel="0" collapsed="false">
      <c r="A55" s="409" t="n">
        <v>357</v>
      </c>
      <c r="B55" s="421" t="s">
        <v>86</v>
      </c>
      <c r="C55" s="421" t="s">
        <v>85</v>
      </c>
      <c r="D55" s="411" t="n">
        <v>0.496527777777778</v>
      </c>
      <c r="E55" s="411" t="n">
        <v>0.569444444444444</v>
      </c>
      <c r="G55" s="410" t="s">
        <v>58</v>
      </c>
      <c r="H55" s="421" t="s">
        <v>88</v>
      </c>
      <c r="I55" s="412" t="n">
        <v>921</v>
      </c>
      <c r="J55" s="412" t="n">
        <v>10010</v>
      </c>
      <c r="K55" s="413" t="n">
        <v>10.8686210640608</v>
      </c>
    </row>
    <row r="56" customFormat="false" ht="13.5" hidden="false" customHeight="false" outlineLevel="0" collapsed="false">
      <c r="A56" s="409" t="n">
        <v>364</v>
      </c>
      <c r="B56" s="421" t="s">
        <v>86</v>
      </c>
      <c r="C56" s="421" t="s">
        <v>85</v>
      </c>
      <c r="D56" s="411" t="n">
        <v>0.496527777777778</v>
      </c>
      <c r="E56" s="411" t="n">
        <v>0.569444444444444</v>
      </c>
      <c r="G56" s="410" t="s">
        <v>146</v>
      </c>
      <c r="H56" s="421" t="s">
        <v>90</v>
      </c>
      <c r="I56" s="412" t="n">
        <v>1935</v>
      </c>
      <c r="J56" s="412" t="n">
        <v>31010</v>
      </c>
      <c r="K56" s="413" t="n">
        <v>16.0258397932817</v>
      </c>
    </row>
    <row r="57" customFormat="false" ht="13.5" hidden="false" customHeight="false" outlineLevel="0" collapsed="false">
      <c r="A57" s="409" t="n">
        <v>370</v>
      </c>
      <c r="B57" s="421" t="s">
        <v>86</v>
      </c>
      <c r="C57" s="421" t="s">
        <v>85</v>
      </c>
      <c r="D57" s="411" t="n">
        <v>0.583333333333333</v>
      </c>
      <c r="E57" s="411" t="n">
        <v>0.65625</v>
      </c>
      <c r="G57" s="410" t="s">
        <v>147</v>
      </c>
      <c r="H57" s="421" t="s">
        <v>88</v>
      </c>
      <c r="I57" s="412" t="n">
        <v>921</v>
      </c>
      <c r="J57" s="412" t="n">
        <v>15910</v>
      </c>
      <c r="K57" s="413" t="n">
        <v>17.2747014115092</v>
      </c>
    </row>
    <row r="58" customFormat="false" ht="13.5" hidden="false" customHeight="false" outlineLevel="0" collapsed="false">
      <c r="A58" s="409" t="n">
        <v>377</v>
      </c>
      <c r="B58" s="421" t="s">
        <v>86</v>
      </c>
      <c r="C58" s="421" t="s">
        <v>85</v>
      </c>
      <c r="D58" s="411" t="n">
        <v>0.583333333333333</v>
      </c>
      <c r="E58" s="411" t="n">
        <v>0.65625</v>
      </c>
      <c r="G58" s="410" t="s">
        <v>148</v>
      </c>
      <c r="H58" s="421" t="s">
        <v>90</v>
      </c>
      <c r="I58" s="412" t="n">
        <v>1935</v>
      </c>
      <c r="J58" s="412" t="n">
        <v>33710</v>
      </c>
      <c r="K58" s="413" t="n">
        <v>17.421188630491</v>
      </c>
    </row>
    <row r="59" customFormat="false" ht="13.5" hidden="false" customHeight="false" outlineLevel="0" collapsed="false">
      <c r="A59" s="409" t="n">
        <v>383</v>
      </c>
      <c r="B59" s="421" t="s">
        <v>86</v>
      </c>
      <c r="C59" s="421" t="s">
        <v>85</v>
      </c>
      <c r="D59" s="411" t="n">
        <v>0.638888888888889</v>
      </c>
      <c r="E59" s="411" t="n">
        <v>0.711805555555555</v>
      </c>
      <c r="G59" s="410" t="s">
        <v>149</v>
      </c>
      <c r="H59" s="421" t="s">
        <v>88</v>
      </c>
      <c r="I59" s="412" t="n">
        <v>921</v>
      </c>
      <c r="J59" s="412" t="n">
        <v>15910</v>
      </c>
      <c r="K59" s="413" t="n">
        <v>17.2747014115092</v>
      </c>
    </row>
    <row r="60" customFormat="false" ht="13.5" hidden="false" customHeight="false" outlineLevel="0" collapsed="false">
      <c r="A60" s="409" t="n">
        <v>390</v>
      </c>
      <c r="B60" s="421" t="s">
        <v>86</v>
      </c>
      <c r="C60" s="421" t="s">
        <v>85</v>
      </c>
      <c r="D60" s="411" t="n">
        <v>0.71875</v>
      </c>
      <c r="E60" s="411" t="n">
        <v>0.791666666666667</v>
      </c>
      <c r="G60" s="410" t="s">
        <v>59</v>
      </c>
      <c r="H60" s="421" t="s">
        <v>88</v>
      </c>
      <c r="I60" s="412" t="n">
        <v>921</v>
      </c>
      <c r="J60" s="412" t="n">
        <v>10410</v>
      </c>
      <c r="K60" s="413" t="n">
        <v>11.3029315960912</v>
      </c>
    </row>
    <row r="61" customFormat="false" ht="13.5" hidden="false" customHeight="false" outlineLevel="0" collapsed="false">
      <c r="A61" s="409" t="n">
        <v>397</v>
      </c>
      <c r="B61" s="421" t="s">
        <v>86</v>
      </c>
      <c r="C61" s="421" t="s">
        <v>85</v>
      </c>
      <c r="D61" s="411" t="n">
        <v>0.71875</v>
      </c>
      <c r="E61" s="411" t="n">
        <v>0.791666666666667</v>
      </c>
      <c r="G61" s="410" t="s">
        <v>150</v>
      </c>
      <c r="H61" s="421" t="s">
        <v>90</v>
      </c>
      <c r="I61" s="412" t="n">
        <v>1935</v>
      </c>
      <c r="J61" s="412" t="n">
        <v>34910</v>
      </c>
      <c r="K61" s="413" t="n">
        <v>18.0413436692506</v>
      </c>
    </row>
    <row r="62" customFormat="false" ht="13.5" hidden="false" customHeight="false" outlineLevel="0" collapsed="false">
      <c r="A62" s="409" t="n">
        <v>403</v>
      </c>
      <c r="B62" s="421" t="s">
        <v>86</v>
      </c>
      <c r="C62" s="421" t="s">
        <v>85</v>
      </c>
      <c r="D62" s="411" t="n">
        <v>0.815972222222222</v>
      </c>
      <c r="E62" s="411" t="n">
        <v>0.888888888888889</v>
      </c>
      <c r="G62" s="410" t="s">
        <v>60</v>
      </c>
      <c r="H62" s="421" t="s">
        <v>88</v>
      </c>
      <c r="I62" s="412" t="n">
        <v>921</v>
      </c>
      <c r="J62" s="412" t="n">
        <v>9410</v>
      </c>
      <c r="K62" s="413" t="n">
        <v>10.2171552660152</v>
      </c>
    </row>
    <row r="63" customFormat="false" ht="13.5" hidden="false" customHeight="false" outlineLevel="0" collapsed="false">
      <c r="A63" s="409" t="n">
        <v>410</v>
      </c>
      <c r="B63" s="421" t="s">
        <v>86</v>
      </c>
      <c r="C63" s="421" t="s">
        <v>85</v>
      </c>
      <c r="D63" s="411" t="n">
        <v>0.815972222222222</v>
      </c>
      <c r="E63" s="411" t="n">
        <v>0.888888888888889</v>
      </c>
      <c r="G63" s="410" t="s">
        <v>151</v>
      </c>
      <c r="H63" s="421" t="s">
        <v>90</v>
      </c>
      <c r="I63" s="412" t="n">
        <v>1935</v>
      </c>
      <c r="J63" s="412" t="n">
        <v>29010</v>
      </c>
      <c r="K63" s="413" t="n">
        <v>14.9922480620155</v>
      </c>
    </row>
    <row r="64" customFormat="false" ht="13.5" hidden="false" customHeight="false" outlineLevel="0" collapsed="false">
      <c r="A64" s="409" t="n">
        <v>645</v>
      </c>
      <c r="B64" s="421" t="s">
        <v>96</v>
      </c>
      <c r="C64" s="421" t="s">
        <v>85</v>
      </c>
      <c r="D64" s="411" t="n">
        <v>0.333333333333333</v>
      </c>
      <c r="E64" s="411" t="n">
        <v>0.381944444444444</v>
      </c>
      <c r="G64" s="410" t="s">
        <v>152</v>
      </c>
      <c r="H64" s="421" t="s">
        <v>88</v>
      </c>
      <c r="I64" s="412" t="n">
        <v>483</v>
      </c>
      <c r="J64" s="412" t="n">
        <v>12970</v>
      </c>
      <c r="K64" s="413" t="n">
        <v>26.8530020703934</v>
      </c>
    </row>
    <row r="65" customFormat="false" ht="13.5" hidden="false" customHeight="false" outlineLevel="0" collapsed="false">
      <c r="A65" s="409" t="n">
        <v>652</v>
      </c>
      <c r="B65" s="421" t="s">
        <v>96</v>
      </c>
      <c r="C65" s="421" t="s">
        <v>85</v>
      </c>
      <c r="D65" s="411" t="n">
        <v>0.454861111111111</v>
      </c>
      <c r="E65" s="411" t="n">
        <v>0.510416666666667</v>
      </c>
      <c r="G65" s="410" t="s">
        <v>153</v>
      </c>
      <c r="H65" s="421" t="s">
        <v>88</v>
      </c>
      <c r="I65" s="412" t="n">
        <v>483</v>
      </c>
      <c r="J65" s="412" t="n">
        <v>10670</v>
      </c>
      <c r="K65" s="413" t="n">
        <v>22.0910973084886</v>
      </c>
    </row>
    <row r="66" customFormat="false" ht="13.5" hidden="false" customHeight="false" outlineLevel="0" collapsed="false">
      <c r="A66" s="409" t="n">
        <v>659</v>
      </c>
      <c r="B66" s="421" t="s">
        <v>96</v>
      </c>
      <c r="C66" s="421" t="s">
        <v>85</v>
      </c>
      <c r="D66" s="411" t="n">
        <v>0.527777777777778</v>
      </c>
      <c r="E66" s="411" t="n">
        <v>0.576388888888889</v>
      </c>
      <c r="G66" s="410" t="s">
        <v>154</v>
      </c>
      <c r="H66" s="421" t="s">
        <v>88</v>
      </c>
      <c r="I66" s="412" t="n">
        <v>483</v>
      </c>
      <c r="J66" s="412" t="n">
        <v>10670</v>
      </c>
      <c r="K66" s="413" t="n">
        <v>22.0910973084886</v>
      </c>
    </row>
    <row r="67" customFormat="false" ht="13.5" hidden="false" customHeight="false" outlineLevel="0" collapsed="false">
      <c r="A67" s="409" t="n">
        <v>666</v>
      </c>
      <c r="B67" s="421" t="s">
        <v>96</v>
      </c>
      <c r="C67" s="421" t="s">
        <v>85</v>
      </c>
      <c r="D67" s="411" t="n">
        <v>0.527777777777778</v>
      </c>
      <c r="E67" s="411" t="n">
        <v>0.576388888888889</v>
      </c>
      <c r="G67" s="410" t="s">
        <v>155</v>
      </c>
      <c r="H67" s="421" t="s">
        <v>90</v>
      </c>
      <c r="I67" s="412" t="n">
        <v>1205</v>
      </c>
      <c r="J67" s="412" t="n">
        <v>17370</v>
      </c>
      <c r="K67" s="413" t="n">
        <v>14.4149377593361</v>
      </c>
    </row>
    <row r="68" customFormat="false" ht="13.5" hidden="false" customHeight="false" outlineLevel="0" collapsed="false">
      <c r="A68" s="409" t="n">
        <v>672</v>
      </c>
      <c r="B68" s="421" t="s">
        <v>96</v>
      </c>
      <c r="C68" s="421" t="s">
        <v>85</v>
      </c>
      <c r="D68" s="411" t="n">
        <v>0.635416666666667</v>
      </c>
      <c r="E68" s="411" t="n">
        <v>0.684027777777778</v>
      </c>
      <c r="G68" s="410" t="s">
        <v>156</v>
      </c>
      <c r="H68" s="421" t="s">
        <v>88</v>
      </c>
      <c r="I68" s="412" t="n">
        <v>483</v>
      </c>
      <c r="J68" s="412" t="n">
        <v>10470</v>
      </c>
      <c r="K68" s="413" t="n">
        <v>21.6770186335404</v>
      </c>
    </row>
    <row r="69" customFormat="false" ht="13.5" hidden="false" customHeight="false" outlineLevel="0" collapsed="false">
      <c r="A69" s="409" t="n">
        <v>678</v>
      </c>
      <c r="B69" s="421" t="s">
        <v>96</v>
      </c>
      <c r="C69" s="421" t="s">
        <v>85</v>
      </c>
      <c r="D69" s="411" t="n">
        <v>0.833333333333333</v>
      </c>
      <c r="E69" s="411" t="n">
        <v>0.888888888888889</v>
      </c>
      <c r="G69" s="410" t="s">
        <v>157</v>
      </c>
      <c r="H69" s="421" t="s">
        <v>132</v>
      </c>
      <c r="I69" s="412" t="n">
        <v>483</v>
      </c>
      <c r="J69" s="412" t="n">
        <v>10670</v>
      </c>
      <c r="K69" s="413" t="n">
        <v>22.0910973084886</v>
      </c>
    </row>
    <row r="70" customFormat="false" ht="13.5" hidden="false" customHeight="false" outlineLevel="0" collapsed="false">
      <c r="A70" s="409" t="n">
        <v>864</v>
      </c>
      <c r="B70" s="421" t="s">
        <v>103</v>
      </c>
      <c r="C70" s="421" t="s">
        <v>85</v>
      </c>
      <c r="D70" s="411" t="n">
        <v>0.663194444444444</v>
      </c>
      <c r="E70" s="411" t="n">
        <v>0.715277777777778</v>
      </c>
      <c r="G70" s="410" t="s">
        <v>158</v>
      </c>
      <c r="H70" s="421" t="s">
        <v>105</v>
      </c>
      <c r="I70" s="412" t="n">
        <v>689</v>
      </c>
      <c r="J70" s="412" t="n">
        <v>17490</v>
      </c>
      <c r="K70" s="413" t="n">
        <v>25.3846153846154</v>
      </c>
    </row>
    <row r="71" customFormat="false" ht="13.5" hidden="false" customHeight="false" outlineLevel="0" collapsed="false">
      <c r="A71" s="409" t="n">
        <v>871</v>
      </c>
      <c r="B71" s="421" t="s">
        <v>103</v>
      </c>
      <c r="C71" s="421" t="s">
        <v>85</v>
      </c>
      <c r="D71" s="411" t="n">
        <v>0.715277777777778</v>
      </c>
      <c r="E71" s="411" t="n">
        <v>0.763888888888889</v>
      </c>
      <c r="G71" s="410" t="s">
        <v>159</v>
      </c>
      <c r="H71" s="421" t="s">
        <v>105</v>
      </c>
      <c r="I71" s="412" t="n">
        <v>689</v>
      </c>
      <c r="J71" s="412" t="n">
        <v>13290</v>
      </c>
      <c r="K71" s="413" t="n">
        <v>19.288824383164</v>
      </c>
    </row>
    <row r="72" customFormat="false" ht="13.5" hidden="false" customHeight="false" outlineLevel="0" collapsed="false">
      <c r="A72" s="409" t="n">
        <v>880</v>
      </c>
      <c r="B72" s="421" t="s">
        <v>103</v>
      </c>
      <c r="C72" s="421" t="s">
        <v>85</v>
      </c>
      <c r="D72" s="411" t="n">
        <v>0.715277777777778</v>
      </c>
      <c r="E72" s="411" t="n">
        <v>0.763888888888889</v>
      </c>
      <c r="G72" s="410" t="s">
        <v>160</v>
      </c>
      <c r="H72" s="421" t="s">
        <v>90</v>
      </c>
      <c r="I72" s="412" t="n">
        <v>882</v>
      </c>
      <c r="J72" s="412" t="n">
        <v>17690</v>
      </c>
      <c r="K72" s="413" t="n">
        <v>20.0566893424036</v>
      </c>
    </row>
    <row r="73" customFormat="false" ht="13.5" hidden="false" customHeight="false" outlineLevel="0" collapsed="false">
      <c r="A73" s="409" t="n">
        <v>884</v>
      </c>
      <c r="B73" s="421" t="s">
        <v>103</v>
      </c>
      <c r="C73" s="421" t="s">
        <v>85</v>
      </c>
      <c r="D73" s="411" t="n">
        <v>0.767361111111111</v>
      </c>
      <c r="E73" s="411" t="n">
        <v>0.819444444444445</v>
      </c>
      <c r="G73" s="410" t="s">
        <v>161</v>
      </c>
      <c r="H73" s="421" t="s">
        <v>109</v>
      </c>
      <c r="I73" s="412" t="n">
        <v>689</v>
      </c>
      <c r="J73" s="412" t="n">
        <v>13290</v>
      </c>
      <c r="K73" s="413" t="n">
        <v>19.288824383164</v>
      </c>
    </row>
    <row r="74" customFormat="false" ht="13.5" hidden="false" customHeight="false" outlineLevel="0" collapsed="false">
      <c r="A74" s="409" t="n">
        <v>1224</v>
      </c>
      <c r="B74" s="421" t="s">
        <v>110</v>
      </c>
      <c r="C74" s="421" t="s">
        <v>85</v>
      </c>
      <c r="D74" s="411" t="n">
        <v>0.753472222222222</v>
      </c>
      <c r="E74" s="411" t="n">
        <v>0.795138888888889</v>
      </c>
      <c r="G74" s="410" t="s">
        <v>162</v>
      </c>
      <c r="H74" s="421" t="s">
        <v>109</v>
      </c>
      <c r="I74" s="412" t="n">
        <v>689</v>
      </c>
      <c r="J74" s="412" t="n">
        <v>9630</v>
      </c>
      <c r="K74" s="413" t="n">
        <v>13.9767779390421</v>
      </c>
    </row>
    <row r="75" customFormat="false" ht="13.5" hidden="false" customHeight="false" outlineLevel="0" collapsed="false">
      <c r="A75" s="409" t="n">
        <v>1231</v>
      </c>
      <c r="B75" s="421" t="s">
        <v>110</v>
      </c>
      <c r="C75" s="421" t="s">
        <v>85</v>
      </c>
      <c r="D75" s="411" t="n">
        <v>0.753472222222222</v>
      </c>
      <c r="E75" s="411" t="n">
        <v>0.795138888888889</v>
      </c>
      <c r="G75" s="410" t="s">
        <v>163</v>
      </c>
      <c r="H75" s="421" t="s">
        <v>90</v>
      </c>
      <c r="I75" s="412" t="n">
        <v>882</v>
      </c>
      <c r="J75" s="412" t="n">
        <v>14730</v>
      </c>
      <c r="K75" s="413" t="n">
        <v>16.7006802721088</v>
      </c>
    </row>
    <row r="76" customFormat="false" ht="13.5" hidden="false" customHeight="false" outlineLevel="0" collapsed="false">
      <c r="A76" s="409" t="n">
        <v>3776</v>
      </c>
      <c r="B76" s="421" t="s">
        <v>113</v>
      </c>
      <c r="C76" s="421" t="s">
        <v>85</v>
      </c>
      <c r="D76" s="411" t="n">
        <v>0.319444444444444</v>
      </c>
      <c r="E76" s="411" t="n">
        <v>0.371527777777778</v>
      </c>
      <c r="G76" s="410" t="s">
        <v>164</v>
      </c>
      <c r="H76" s="421" t="s">
        <v>105</v>
      </c>
      <c r="I76" s="412" t="n">
        <v>961</v>
      </c>
      <c r="J76" s="412" t="n">
        <v>15940</v>
      </c>
      <c r="K76" s="413" t="n">
        <v>16.5868886576483</v>
      </c>
    </row>
    <row r="77" customFormat="false" ht="13.5" hidden="false" customHeight="false" outlineLevel="0" collapsed="false">
      <c r="A77" s="409" t="n">
        <v>3785</v>
      </c>
      <c r="B77" s="421" t="s">
        <v>113</v>
      </c>
      <c r="C77" s="421" t="s">
        <v>85</v>
      </c>
      <c r="D77" s="411" t="n">
        <v>0.319444444444444</v>
      </c>
      <c r="E77" s="411" t="n">
        <v>0.371527777777778</v>
      </c>
      <c r="G77" s="410" t="s">
        <v>165</v>
      </c>
      <c r="H77" s="421" t="s">
        <v>90</v>
      </c>
      <c r="I77" s="412" t="n">
        <v>1335</v>
      </c>
      <c r="J77" s="412" t="n">
        <v>17740</v>
      </c>
      <c r="K77" s="413" t="n">
        <v>13.2883895131086</v>
      </c>
    </row>
    <row r="78" customFormat="false" ht="13.5" hidden="false" customHeight="false" outlineLevel="0" collapsed="false">
      <c r="A78" s="409" t="n">
        <v>3789</v>
      </c>
      <c r="B78" s="421" t="s">
        <v>113</v>
      </c>
      <c r="C78" s="421" t="s">
        <v>85</v>
      </c>
      <c r="D78" s="411" t="n">
        <v>0.378472222222222</v>
      </c>
      <c r="E78" s="411" t="n">
        <v>0.430555555555556</v>
      </c>
      <c r="G78" s="410" t="s">
        <v>166</v>
      </c>
      <c r="H78" s="421" t="s">
        <v>105</v>
      </c>
      <c r="I78" s="412" t="n">
        <v>961</v>
      </c>
      <c r="J78" s="412" t="n">
        <v>18740</v>
      </c>
      <c r="K78" s="413" t="n">
        <v>19.5005202913632</v>
      </c>
    </row>
    <row r="79" customFormat="false" ht="13.5" hidden="false" customHeight="false" outlineLevel="0" collapsed="false">
      <c r="A79" s="409" t="n">
        <v>3798</v>
      </c>
      <c r="B79" s="421" t="s">
        <v>113</v>
      </c>
      <c r="C79" s="421" t="s">
        <v>85</v>
      </c>
      <c r="D79" s="411" t="n">
        <v>0.378472222222222</v>
      </c>
      <c r="E79" s="411" t="n">
        <v>0.430555555555556</v>
      </c>
      <c r="G79" s="410" t="s">
        <v>167</v>
      </c>
      <c r="H79" s="421" t="s">
        <v>90</v>
      </c>
      <c r="I79" s="412" t="n">
        <v>1335</v>
      </c>
      <c r="J79" s="412" t="n">
        <v>18440</v>
      </c>
      <c r="K79" s="413" t="n">
        <v>13.812734082397</v>
      </c>
    </row>
    <row r="80" customFormat="false" ht="13.5" hidden="false" customHeight="false" outlineLevel="0" collapsed="false">
      <c r="A80" s="409" t="n">
        <v>3802</v>
      </c>
      <c r="B80" s="421" t="s">
        <v>113</v>
      </c>
      <c r="C80" s="421" t="s">
        <v>85</v>
      </c>
      <c r="D80" s="411" t="n">
        <v>0.423611111111111</v>
      </c>
      <c r="E80" s="411" t="n">
        <v>0.479166666666667</v>
      </c>
      <c r="G80" s="410" t="s">
        <v>168</v>
      </c>
      <c r="H80" s="421" t="s">
        <v>105</v>
      </c>
      <c r="I80" s="412" t="n">
        <v>961</v>
      </c>
      <c r="J80" s="412" t="n">
        <v>14140</v>
      </c>
      <c r="K80" s="413" t="n">
        <v>14.7138397502601</v>
      </c>
    </row>
    <row r="81" customFormat="false" ht="13.5" hidden="false" customHeight="false" outlineLevel="0" collapsed="false">
      <c r="A81" s="409" t="n">
        <v>3811</v>
      </c>
      <c r="B81" s="421" t="s">
        <v>113</v>
      </c>
      <c r="C81" s="421" t="s">
        <v>85</v>
      </c>
      <c r="D81" s="411" t="n">
        <v>0.486111111111111</v>
      </c>
      <c r="E81" s="411" t="n">
        <v>0.541666666666667</v>
      </c>
      <c r="G81" s="410" t="s">
        <v>169</v>
      </c>
      <c r="H81" s="421" t="s">
        <v>88</v>
      </c>
      <c r="I81" s="412" t="n">
        <v>561</v>
      </c>
      <c r="J81" s="412" t="n">
        <v>7940</v>
      </c>
      <c r="K81" s="413" t="n">
        <v>14.1532976827094</v>
      </c>
    </row>
    <row r="82" customFormat="false" ht="13.5" hidden="false" customHeight="false" outlineLevel="0" collapsed="false">
      <c r="A82" s="409" t="n">
        <v>3818</v>
      </c>
      <c r="B82" s="421" t="s">
        <v>113</v>
      </c>
      <c r="C82" s="421" t="s">
        <v>85</v>
      </c>
      <c r="D82" s="411" t="n">
        <v>0.538194444444444</v>
      </c>
      <c r="E82" s="411" t="n">
        <v>0.59375</v>
      </c>
      <c r="G82" s="410" t="s">
        <v>170</v>
      </c>
      <c r="H82" s="421" t="s">
        <v>88</v>
      </c>
      <c r="I82" s="412" t="n">
        <v>561</v>
      </c>
      <c r="J82" s="412" t="n">
        <v>7740</v>
      </c>
      <c r="K82" s="413" t="n">
        <v>13.7967914438503</v>
      </c>
    </row>
    <row r="83" customFormat="false" ht="13.5" hidden="false" customHeight="false" outlineLevel="0" collapsed="false">
      <c r="A83" s="409" t="n">
        <v>3825</v>
      </c>
      <c r="B83" s="421" t="s">
        <v>113</v>
      </c>
      <c r="C83" s="421" t="s">
        <v>85</v>
      </c>
      <c r="D83" s="411" t="n">
        <v>0.611111111111111</v>
      </c>
      <c r="E83" s="411" t="n">
        <v>0.666666666666667</v>
      </c>
      <c r="G83" s="410" t="s">
        <v>171</v>
      </c>
      <c r="H83" s="421" t="s">
        <v>88</v>
      </c>
      <c r="I83" s="412" t="n">
        <v>561</v>
      </c>
      <c r="J83" s="412" t="n">
        <v>7940</v>
      </c>
      <c r="K83" s="413" t="n">
        <v>14.1532976827094</v>
      </c>
    </row>
    <row r="84" customFormat="false" ht="13.5" hidden="false" customHeight="false" outlineLevel="0" collapsed="false">
      <c r="A84" s="409" t="n">
        <v>3832</v>
      </c>
      <c r="B84" s="421" t="s">
        <v>113</v>
      </c>
      <c r="C84" s="421" t="s">
        <v>85</v>
      </c>
      <c r="D84" s="411" t="n">
        <v>0.663194444444444</v>
      </c>
      <c r="E84" s="411" t="n">
        <v>0.71875</v>
      </c>
      <c r="G84" s="410" t="s">
        <v>172</v>
      </c>
      <c r="H84" s="421" t="s">
        <v>88</v>
      </c>
      <c r="I84" s="412" t="n">
        <v>561</v>
      </c>
      <c r="J84" s="412" t="n">
        <v>7940</v>
      </c>
      <c r="K84" s="413" t="n">
        <v>14.1532976827094</v>
      </c>
    </row>
    <row r="85" customFormat="false" ht="13.5" hidden="false" customHeight="false" outlineLevel="0" collapsed="false">
      <c r="A85" s="409" t="n">
        <v>3839</v>
      </c>
      <c r="B85" s="421" t="s">
        <v>113</v>
      </c>
      <c r="C85" s="421" t="s">
        <v>85</v>
      </c>
      <c r="D85" s="411" t="n">
        <v>0.770833333333333</v>
      </c>
      <c r="E85" s="411" t="n">
        <v>0.826388888888889</v>
      </c>
      <c r="G85" s="410" t="s">
        <v>173</v>
      </c>
      <c r="H85" s="421" t="s">
        <v>88</v>
      </c>
      <c r="I85" s="412" t="n">
        <v>561</v>
      </c>
      <c r="J85" s="412" t="n">
        <v>8340</v>
      </c>
      <c r="K85" s="413" t="n">
        <v>14.8663101604278</v>
      </c>
    </row>
    <row r="86" customFormat="false" ht="13.5" hidden="false" customHeight="false" outlineLevel="0" collapsed="false">
      <c r="A86" s="409" t="n">
        <v>3845</v>
      </c>
      <c r="B86" s="421" t="s">
        <v>113</v>
      </c>
      <c r="C86" s="421" t="s">
        <v>85</v>
      </c>
      <c r="D86" s="411" t="n">
        <v>0.840277777777778</v>
      </c>
      <c r="E86" s="411" t="n">
        <v>0.895833333333333</v>
      </c>
      <c r="G86" s="410" t="s">
        <v>174</v>
      </c>
      <c r="H86" s="421" t="s">
        <v>132</v>
      </c>
      <c r="I86" s="412" t="n">
        <v>561</v>
      </c>
      <c r="J86" s="412" t="n">
        <v>8340</v>
      </c>
      <c r="K86" s="413" t="n">
        <v>14.8663101604278</v>
      </c>
    </row>
    <row r="87" customFormat="false" ht="13.5" hidden="false" customHeight="false" outlineLevel="0" collapsed="false">
      <c r="A87" s="409" t="n">
        <v>4120</v>
      </c>
      <c r="B87" s="421" t="s">
        <v>125</v>
      </c>
      <c r="C87" s="421" t="s">
        <v>85</v>
      </c>
      <c r="D87" s="411" t="n">
        <v>0.413194444444444</v>
      </c>
      <c r="E87" s="411" t="n">
        <v>0.472222222222222</v>
      </c>
      <c r="G87" s="410" t="s">
        <v>175</v>
      </c>
      <c r="H87" s="421" t="s">
        <v>88</v>
      </c>
      <c r="I87" s="412" t="n">
        <v>562</v>
      </c>
      <c r="J87" s="412" t="n">
        <v>10840</v>
      </c>
      <c r="K87" s="413" t="n">
        <v>19.288256227758</v>
      </c>
    </row>
    <row r="88" customFormat="false" ht="13.5" hidden="false" customHeight="false" outlineLevel="0" collapsed="false">
      <c r="A88" s="409" t="n">
        <v>4127</v>
      </c>
      <c r="B88" s="421" t="s">
        <v>125</v>
      </c>
      <c r="C88" s="421" t="s">
        <v>85</v>
      </c>
      <c r="D88" s="411" t="n">
        <v>0.552083333333333</v>
      </c>
      <c r="E88" s="411" t="n">
        <v>0.611111111111111</v>
      </c>
      <c r="G88" s="410" t="s">
        <v>176</v>
      </c>
      <c r="H88" s="421" t="s">
        <v>88</v>
      </c>
      <c r="I88" s="412" t="n">
        <v>562</v>
      </c>
      <c r="J88" s="412" t="n">
        <v>10140</v>
      </c>
      <c r="K88" s="413" t="n">
        <v>18.0427046263345</v>
      </c>
    </row>
    <row r="89" customFormat="false" ht="13.5" hidden="false" customHeight="false" outlineLevel="0" collapsed="false">
      <c r="A89" s="409" t="n">
        <v>4134</v>
      </c>
      <c r="B89" s="421" t="s">
        <v>125</v>
      </c>
      <c r="C89" s="421" t="s">
        <v>85</v>
      </c>
      <c r="D89" s="411" t="n">
        <v>0.819444444444445</v>
      </c>
      <c r="E89" s="411" t="n">
        <v>0.878472222222222</v>
      </c>
      <c r="G89" s="410" t="s">
        <v>177</v>
      </c>
      <c r="H89" s="421" t="s">
        <v>88</v>
      </c>
      <c r="I89" s="412" t="n">
        <v>562</v>
      </c>
      <c r="J89" s="412" t="n">
        <v>10740</v>
      </c>
      <c r="K89" s="413" t="n">
        <v>19.1103202846975</v>
      </c>
    </row>
    <row r="90" customFormat="false" ht="13.5" hidden="false" customHeight="false" outlineLevel="0" collapsed="false">
      <c r="A90" s="409" t="n">
        <v>4319</v>
      </c>
      <c r="B90" s="421" t="s">
        <v>129</v>
      </c>
      <c r="C90" s="421" t="s">
        <v>85</v>
      </c>
      <c r="D90" s="411" t="n">
        <v>0.413194444444444</v>
      </c>
      <c r="E90" s="411" t="n">
        <v>0.465277777777778</v>
      </c>
      <c r="G90" s="410" t="s">
        <v>178</v>
      </c>
      <c r="H90" s="421" t="s">
        <v>88</v>
      </c>
      <c r="I90" s="412" t="n">
        <v>616</v>
      </c>
      <c r="J90" s="412" t="n">
        <v>10540</v>
      </c>
      <c r="K90" s="413" t="n">
        <v>17.1103896103896</v>
      </c>
    </row>
    <row r="91" customFormat="false" ht="13.5" hidden="false" customHeight="false" outlineLevel="0" collapsed="false">
      <c r="A91" s="409" t="n">
        <v>4326</v>
      </c>
      <c r="B91" s="421" t="s">
        <v>129</v>
      </c>
      <c r="C91" s="421" t="s">
        <v>85</v>
      </c>
      <c r="D91" s="411" t="n">
        <v>0.527777777777778</v>
      </c>
      <c r="E91" s="411" t="n">
        <v>0.586805555555556</v>
      </c>
      <c r="G91" s="410" t="s">
        <v>179</v>
      </c>
      <c r="H91" s="421" t="s">
        <v>88</v>
      </c>
      <c r="I91" s="412" t="n">
        <v>616</v>
      </c>
      <c r="J91" s="412" t="n">
        <v>13340</v>
      </c>
      <c r="K91" s="413" t="n">
        <v>21.6558441558442</v>
      </c>
    </row>
    <row r="92" customFormat="false" ht="13.5" hidden="false" customHeight="false" outlineLevel="0" collapsed="false">
      <c r="A92" s="409" t="n">
        <v>4333</v>
      </c>
      <c r="B92" s="421" t="s">
        <v>129</v>
      </c>
      <c r="C92" s="421" t="s">
        <v>85</v>
      </c>
      <c r="D92" s="411" t="n">
        <v>0.701388888888889</v>
      </c>
      <c r="E92" s="411" t="n">
        <v>0.760416666666667</v>
      </c>
      <c r="G92" s="410" t="s">
        <v>180</v>
      </c>
      <c r="H92" s="421" t="s">
        <v>88</v>
      </c>
      <c r="I92" s="412" t="n">
        <v>616</v>
      </c>
      <c r="J92" s="412" t="n">
        <v>16440</v>
      </c>
      <c r="K92" s="413" t="n">
        <v>26.6883116883117</v>
      </c>
    </row>
    <row r="93" customFormat="false" ht="13.5" hidden="false" customHeight="false" outlineLevel="0" collapsed="false">
      <c r="A93" s="409" t="n">
        <v>4340</v>
      </c>
      <c r="B93" s="421" t="s">
        <v>129</v>
      </c>
      <c r="C93" s="421" t="s">
        <v>85</v>
      </c>
      <c r="D93" s="411" t="n">
        <v>0.861111111111111</v>
      </c>
      <c r="E93" s="411" t="n">
        <v>0.913194444444445</v>
      </c>
      <c r="G93" s="410" t="s">
        <v>181</v>
      </c>
      <c r="H93" s="421" t="s">
        <v>88</v>
      </c>
      <c r="I93" s="412" t="n">
        <v>616</v>
      </c>
      <c r="J93" s="412" t="n">
        <v>10640</v>
      </c>
      <c r="K93" s="413" t="n">
        <v>17.2727272727273</v>
      </c>
    </row>
    <row r="94" customFormat="false" ht="13.5" hidden="false" customHeight="false" outlineLevel="0" collapsed="false">
      <c r="A94" s="409" t="n">
        <v>4611</v>
      </c>
      <c r="B94" s="421" t="s">
        <v>135</v>
      </c>
      <c r="C94" s="421" t="s">
        <v>85</v>
      </c>
      <c r="D94" s="411" t="n">
        <v>0.503472222222222</v>
      </c>
      <c r="E94" s="411" t="n">
        <v>0.597222222222222</v>
      </c>
      <c r="G94" s="410" t="s">
        <v>182</v>
      </c>
      <c r="H94" s="421" t="s">
        <v>88</v>
      </c>
      <c r="I94" s="412" t="n">
        <v>1213</v>
      </c>
      <c r="J94" s="412" t="n">
        <v>13360</v>
      </c>
      <c r="K94" s="413" t="n">
        <v>11.0140148392416</v>
      </c>
    </row>
    <row r="95" customFormat="false" ht="13.5" hidden="false" customHeight="false" outlineLevel="0" collapsed="false">
      <c r="A95" s="409" t="n">
        <v>4618</v>
      </c>
      <c r="B95" s="421" t="s">
        <v>135</v>
      </c>
      <c r="C95" s="421" t="s">
        <v>85</v>
      </c>
      <c r="D95" s="411" t="n">
        <v>0.670138888888889</v>
      </c>
      <c r="E95" s="411" t="n">
        <v>0.763888888888889</v>
      </c>
      <c r="G95" s="410" t="s">
        <v>183</v>
      </c>
      <c r="H95" s="421" t="s">
        <v>241</v>
      </c>
      <c r="I95" s="412" t="n">
        <v>1213</v>
      </c>
      <c r="J95" s="412" t="n">
        <v>20860</v>
      </c>
      <c r="K95" s="413" t="n">
        <v>17.19703215169</v>
      </c>
    </row>
    <row r="96" customFormat="false" ht="13.5" hidden="false" customHeight="false" outlineLevel="0" collapsed="false">
      <c r="A96" s="409" t="n">
        <v>4621</v>
      </c>
      <c r="B96" s="421" t="s">
        <v>135</v>
      </c>
      <c r="C96" s="421" t="s">
        <v>85</v>
      </c>
      <c r="D96" s="411" t="n">
        <v>0.75</v>
      </c>
      <c r="E96" s="411" t="n">
        <v>0.836805555555555</v>
      </c>
      <c r="G96" s="410" t="s">
        <v>63</v>
      </c>
      <c r="H96" s="421" t="s">
        <v>88</v>
      </c>
      <c r="I96" s="412" t="n">
        <v>1213</v>
      </c>
      <c r="J96" s="412" t="n">
        <v>13360</v>
      </c>
      <c r="K96" s="413" t="n">
        <v>11.0140148392416</v>
      </c>
    </row>
    <row r="97" customFormat="false" ht="13.5" hidden="false" customHeight="false" outlineLevel="0" collapsed="false">
      <c r="A97" s="409" t="n">
        <v>4628</v>
      </c>
      <c r="B97" s="421" t="s">
        <v>135</v>
      </c>
      <c r="C97" s="421" t="s">
        <v>85</v>
      </c>
      <c r="D97" s="411" t="n">
        <v>0.75</v>
      </c>
      <c r="E97" s="411" t="n">
        <v>0.836805555555555</v>
      </c>
      <c r="G97" s="410" t="s">
        <v>75</v>
      </c>
      <c r="H97" s="421" t="s">
        <v>90</v>
      </c>
      <c r="I97" s="412" t="n">
        <v>2422</v>
      </c>
      <c r="J97" s="412" t="n">
        <v>30360</v>
      </c>
      <c r="K97" s="413" t="n">
        <v>12.5350949628406</v>
      </c>
    </row>
    <row r="98" customFormat="false" ht="13.5" hidden="false" customHeight="false" outlineLevel="0" collapsed="false">
      <c r="A98" s="409" t="n">
        <v>4634</v>
      </c>
      <c r="B98" s="421" t="s">
        <v>135</v>
      </c>
      <c r="C98" s="421" t="s">
        <v>85</v>
      </c>
      <c r="D98" s="411" t="n">
        <v>0.815972222222222</v>
      </c>
      <c r="E98" s="411" t="n">
        <v>0.90625</v>
      </c>
      <c r="G98" s="410" t="s">
        <v>64</v>
      </c>
      <c r="H98" s="421" t="s">
        <v>88</v>
      </c>
      <c r="I98" s="412" t="n">
        <v>1213</v>
      </c>
      <c r="J98" s="412" t="n">
        <v>12860</v>
      </c>
      <c r="K98" s="413" t="n">
        <v>10.6018136850783</v>
      </c>
    </row>
    <row r="99" customFormat="false" ht="13.5" hidden="false" customHeight="false" outlineLevel="0" collapsed="false">
      <c r="A99" s="409" t="n">
        <v>4641</v>
      </c>
      <c r="B99" s="421" t="s">
        <v>135</v>
      </c>
      <c r="C99" s="421" t="s">
        <v>85</v>
      </c>
      <c r="D99" s="411" t="n">
        <v>0.815972222222222</v>
      </c>
      <c r="E99" s="411" t="n">
        <v>0.90625</v>
      </c>
      <c r="G99" s="410" t="s">
        <v>76</v>
      </c>
      <c r="H99" s="421" t="s">
        <v>90</v>
      </c>
      <c r="I99" s="412" t="n">
        <v>2422</v>
      </c>
      <c r="J99" s="412" t="n">
        <v>30360</v>
      </c>
      <c r="K99" s="413" t="n">
        <v>12.5350949628406</v>
      </c>
    </row>
    <row r="100" customFormat="false" ht="13.5" hidden="false" customHeight="false" outlineLevel="0" collapsed="false">
      <c r="A100" s="409" t="n">
        <v>5048</v>
      </c>
      <c r="B100" s="421" t="s">
        <v>139</v>
      </c>
      <c r="C100" s="421" t="s">
        <v>85</v>
      </c>
      <c r="D100" s="411" t="n">
        <v>0.454861111111111</v>
      </c>
      <c r="E100" s="411" t="n">
        <v>0.552083333333333</v>
      </c>
      <c r="G100" s="410" t="s">
        <v>184</v>
      </c>
      <c r="H100" s="421" t="s">
        <v>88</v>
      </c>
      <c r="I100" s="412" t="n">
        <v>1468</v>
      </c>
      <c r="J100" s="412" t="n">
        <v>19640</v>
      </c>
      <c r="K100" s="413" t="n">
        <v>13.3787465940054</v>
      </c>
    </row>
    <row r="101" customFormat="false" ht="13.5" hidden="false" customHeight="false" outlineLevel="0" collapsed="false">
      <c r="A101" s="409" t="n">
        <v>5055</v>
      </c>
      <c r="B101" s="421" t="s">
        <v>139</v>
      </c>
      <c r="C101" s="421" t="s">
        <v>85</v>
      </c>
      <c r="D101" s="411" t="n">
        <v>0.454861111111111</v>
      </c>
      <c r="E101" s="411" t="n">
        <v>0.552083333333333</v>
      </c>
      <c r="G101" s="410" t="s">
        <v>185</v>
      </c>
      <c r="H101" s="421" t="s">
        <v>90</v>
      </c>
      <c r="I101" s="412" t="n">
        <v>2847</v>
      </c>
      <c r="J101" s="412" t="n">
        <v>34840</v>
      </c>
      <c r="K101" s="413" t="n">
        <v>12.2374429223744</v>
      </c>
    </row>
    <row r="102" customFormat="false" ht="13.5" hidden="false" customHeight="false" outlineLevel="0" collapsed="false">
      <c r="A102" s="409" t="n">
        <v>5175</v>
      </c>
      <c r="B102" s="421" t="s">
        <v>142</v>
      </c>
      <c r="C102" s="421" t="s">
        <v>85</v>
      </c>
      <c r="D102" s="411" t="n">
        <v>0.631944444444444</v>
      </c>
      <c r="E102" s="411" t="n">
        <v>0.732638888888889</v>
      </c>
      <c r="G102" s="410" t="s">
        <v>186</v>
      </c>
      <c r="H102" s="421" t="s">
        <v>88</v>
      </c>
      <c r="I102" s="412" t="n">
        <v>1566</v>
      </c>
      <c r="J102" s="412" t="n">
        <v>21240</v>
      </c>
      <c r="K102" s="413" t="n">
        <v>13.5632183908046</v>
      </c>
    </row>
    <row r="103" customFormat="false" ht="13.5" hidden="false" customHeight="false" outlineLevel="0" collapsed="false">
      <c r="A103" s="409" t="n">
        <v>5182</v>
      </c>
      <c r="B103" s="421" t="s">
        <v>142</v>
      </c>
      <c r="C103" s="421" t="s">
        <v>85</v>
      </c>
      <c r="D103" s="411" t="n">
        <v>0.631944444444444</v>
      </c>
      <c r="E103" s="411" t="n">
        <v>0.732638888888889</v>
      </c>
      <c r="G103" s="410" t="s">
        <v>187</v>
      </c>
      <c r="H103" s="421" t="s">
        <v>90</v>
      </c>
      <c r="I103" s="412" t="n">
        <v>3010</v>
      </c>
      <c r="J103" s="412" t="n">
        <v>36440</v>
      </c>
      <c r="K103" s="413" t="n">
        <v>12.1063122923588</v>
      </c>
    </row>
    <row r="104" customFormat="false" ht="13.5" hidden="false" customHeight="false" outlineLevel="0" collapsed="false">
      <c r="A104" s="422" t="s">
        <v>66</v>
      </c>
    </row>
    <row r="105" customFormat="false" ht="13.5" hidden="false" customHeight="false" outlineLevel="0" collapsed="false">
      <c r="A105" s="423" t="s">
        <v>188</v>
      </c>
    </row>
    <row r="106" customFormat="false" ht="13.5" hidden="false" customHeight="false" outlineLevel="0" collapsed="false">
      <c r="A106" s="424" t="n">
        <v>2223</v>
      </c>
      <c r="B106" s="425" t="s">
        <v>85</v>
      </c>
      <c r="C106" s="425" t="s">
        <v>86</v>
      </c>
      <c r="D106" s="426" t="n">
        <v>0.347222222222222</v>
      </c>
      <c r="E106" s="426" t="n">
        <v>0.420138888888889</v>
      </c>
      <c r="F106" s="426"/>
      <c r="G106" s="427" t="s">
        <v>87</v>
      </c>
      <c r="H106" s="425" t="s">
        <v>88</v>
      </c>
      <c r="I106" s="428" t="n">
        <v>921</v>
      </c>
      <c r="J106" s="428" t="n">
        <v>17410</v>
      </c>
      <c r="K106" s="429" t="n">
        <v>18.9033659066232</v>
      </c>
      <c r="L106" s="428"/>
      <c r="M106" s="428"/>
      <c r="N106" s="429"/>
    </row>
    <row r="107" customFormat="false" ht="13.5" hidden="false" customHeight="false" outlineLevel="0" collapsed="false">
      <c r="A107" s="409" t="n">
        <v>357</v>
      </c>
      <c r="B107" s="421" t="s">
        <v>86</v>
      </c>
      <c r="C107" s="421" t="s">
        <v>85</v>
      </c>
      <c r="D107" s="411" t="n">
        <v>0.496527777777778</v>
      </c>
      <c r="E107" s="411" t="n">
        <v>0.569444444444444</v>
      </c>
      <c r="F107" s="411" t="n">
        <f aca="false">D107-E106</f>
        <v>0.0763888888888889</v>
      </c>
      <c r="G107" s="410" t="s">
        <v>58</v>
      </c>
      <c r="H107" s="421" t="s">
        <v>88</v>
      </c>
      <c r="I107" s="412" t="n">
        <v>921</v>
      </c>
      <c r="J107" s="412" t="n">
        <v>10010</v>
      </c>
      <c r="K107" s="413" t="n">
        <v>10.8686210640608</v>
      </c>
      <c r="L107" s="412" t="n">
        <f aca="false">I106+I107</f>
        <v>1842</v>
      </c>
      <c r="M107" s="412" t="n">
        <f aca="false">J106+J107</f>
        <v>27420</v>
      </c>
      <c r="N107" s="413" t="n">
        <f aca="false">M107/L107</f>
        <v>14.885993485342</v>
      </c>
    </row>
    <row r="108" customFormat="false" ht="13.5" hidden="false" customHeight="false" outlineLevel="0" collapsed="false">
      <c r="A108" s="409" t="n">
        <v>364</v>
      </c>
      <c r="B108" s="421" t="s">
        <v>86</v>
      </c>
      <c r="C108" s="421" t="s">
        <v>85</v>
      </c>
      <c r="D108" s="411" t="n">
        <v>0.496527777777778</v>
      </c>
      <c r="E108" s="411" t="n">
        <v>0.569444444444444</v>
      </c>
      <c r="F108" s="411" t="n">
        <f aca="false">D108-E106</f>
        <v>0.0763888888888889</v>
      </c>
      <c r="G108" s="410" t="s">
        <v>146</v>
      </c>
      <c r="H108" s="421" t="s">
        <v>90</v>
      </c>
      <c r="I108" s="412" t="n">
        <v>1935</v>
      </c>
      <c r="J108" s="412" t="n">
        <v>31010</v>
      </c>
      <c r="K108" s="413" t="n">
        <v>16.0258397932817</v>
      </c>
      <c r="L108" s="412" t="n">
        <f aca="false">I106+I108</f>
        <v>2856</v>
      </c>
      <c r="M108" s="412" t="n">
        <f aca="false">J106+J108</f>
        <v>48420</v>
      </c>
      <c r="N108" s="413" t="n">
        <f aca="false">M108/L108</f>
        <v>16.953781512605</v>
      </c>
    </row>
    <row r="109" customFormat="false" ht="13.5" hidden="false" customHeight="false" outlineLevel="0" collapsed="false">
      <c r="A109" s="409" t="n">
        <v>370</v>
      </c>
      <c r="B109" s="421" t="s">
        <v>86</v>
      </c>
      <c r="C109" s="421" t="s">
        <v>85</v>
      </c>
      <c r="D109" s="411" t="n">
        <v>0.583333333333333</v>
      </c>
      <c r="E109" s="411" t="n">
        <v>0.65625</v>
      </c>
      <c r="F109" s="411" t="n">
        <f aca="false">D109-E106</f>
        <v>0.163194444444444</v>
      </c>
      <c r="G109" s="410" t="s">
        <v>147</v>
      </c>
      <c r="H109" s="421" t="s">
        <v>88</v>
      </c>
      <c r="I109" s="412" t="n">
        <v>921</v>
      </c>
      <c r="J109" s="412" t="n">
        <v>15910</v>
      </c>
      <c r="K109" s="413" t="n">
        <v>17.2747014115092</v>
      </c>
      <c r="L109" s="412" t="n">
        <f aca="false">I106+I109</f>
        <v>1842</v>
      </c>
      <c r="M109" s="412" t="n">
        <f aca="false">J106+J109</f>
        <v>33320</v>
      </c>
      <c r="N109" s="413" t="n">
        <f aca="false">M109/L109</f>
        <v>18.0890336590662</v>
      </c>
    </row>
    <row r="110" customFormat="false" ht="13.5" hidden="false" customHeight="false" outlineLevel="0" collapsed="false">
      <c r="A110" s="409" t="n">
        <v>377</v>
      </c>
      <c r="B110" s="421" t="s">
        <v>86</v>
      </c>
      <c r="C110" s="421" t="s">
        <v>85</v>
      </c>
      <c r="D110" s="411" t="n">
        <v>0.583333333333333</v>
      </c>
      <c r="E110" s="411" t="n">
        <v>0.65625</v>
      </c>
      <c r="F110" s="411" t="n">
        <f aca="false">D110-E106</f>
        <v>0.163194444444444</v>
      </c>
      <c r="G110" s="410" t="s">
        <v>148</v>
      </c>
      <c r="H110" s="421" t="s">
        <v>90</v>
      </c>
      <c r="I110" s="412" t="n">
        <v>1935</v>
      </c>
      <c r="J110" s="412" t="n">
        <v>33710</v>
      </c>
      <c r="K110" s="413" t="n">
        <v>17.421188630491</v>
      </c>
      <c r="L110" s="412" t="n">
        <f aca="false">I106+I110</f>
        <v>2856</v>
      </c>
      <c r="M110" s="412" t="n">
        <f aca="false">J106+J110</f>
        <v>51120</v>
      </c>
      <c r="N110" s="413" t="n">
        <f aca="false">M110/L110</f>
        <v>17.8991596638655</v>
      </c>
    </row>
    <row r="111" customFormat="false" ht="13.5" hidden="false" customHeight="false" outlineLevel="0" collapsed="false">
      <c r="A111" s="409" t="n">
        <v>383</v>
      </c>
      <c r="B111" s="421" t="s">
        <v>86</v>
      </c>
      <c r="C111" s="421" t="s">
        <v>85</v>
      </c>
      <c r="D111" s="411" t="n">
        <v>0.638888888888889</v>
      </c>
      <c r="E111" s="411" t="n">
        <v>0.711805555555555</v>
      </c>
      <c r="F111" s="411" t="n">
        <f aca="false">D111-E106</f>
        <v>0.21875</v>
      </c>
      <c r="G111" s="410" t="s">
        <v>149</v>
      </c>
      <c r="H111" s="421" t="s">
        <v>88</v>
      </c>
      <c r="I111" s="412" t="n">
        <v>921</v>
      </c>
      <c r="J111" s="412" t="n">
        <v>15910</v>
      </c>
      <c r="K111" s="413" t="n">
        <v>17.2747014115092</v>
      </c>
      <c r="L111" s="412" t="n">
        <f aca="false">I106+I111</f>
        <v>1842</v>
      </c>
      <c r="M111" s="412" t="n">
        <f aca="false">J106+J111</f>
        <v>33320</v>
      </c>
      <c r="N111" s="413" t="n">
        <f aca="false">M111/L111</f>
        <v>18.0890336590662</v>
      </c>
    </row>
    <row r="112" customFormat="false" ht="13.5" hidden="false" customHeight="false" outlineLevel="0" collapsed="false">
      <c r="A112" s="409" t="n">
        <v>390</v>
      </c>
      <c r="B112" s="421" t="s">
        <v>86</v>
      </c>
      <c r="C112" s="421" t="s">
        <v>85</v>
      </c>
      <c r="D112" s="411" t="n">
        <v>0.71875</v>
      </c>
      <c r="E112" s="411" t="n">
        <v>0.791666666666667</v>
      </c>
      <c r="F112" s="411" t="n">
        <f aca="false">D112-E106</f>
        <v>0.298611111111111</v>
      </c>
      <c r="G112" s="410" t="s">
        <v>59</v>
      </c>
      <c r="H112" s="421" t="s">
        <v>88</v>
      </c>
      <c r="I112" s="412" t="n">
        <v>921</v>
      </c>
      <c r="J112" s="412" t="n">
        <v>10410</v>
      </c>
      <c r="K112" s="413" t="n">
        <v>11.3029315960912</v>
      </c>
      <c r="L112" s="412" t="n">
        <f aca="false">I106+I112</f>
        <v>1842</v>
      </c>
      <c r="M112" s="412" t="n">
        <f aca="false">J106+J112</f>
        <v>27820</v>
      </c>
      <c r="N112" s="413" t="n">
        <f aca="false">M112/L112</f>
        <v>15.1031487513572</v>
      </c>
    </row>
    <row r="113" customFormat="false" ht="13.5" hidden="false" customHeight="false" outlineLevel="0" collapsed="false">
      <c r="A113" s="409" t="n">
        <v>397</v>
      </c>
      <c r="B113" s="421" t="s">
        <v>86</v>
      </c>
      <c r="C113" s="421" t="s">
        <v>85</v>
      </c>
      <c r="D113" s="411" t="n">
        <v>0.71875</v>
      </c>
      <c r="E113" s="411" t="n">
        <v>0.791666666666667</v>
      </c>
      <c r="F113" s="411" t="n">
        <f aca="false">D113-E106</f>
        <v>0.298611111111111</v>
      </c>
      <c r="G113" s="410" t="s">
        <v>150</v>
      </c>
      <c r="H113" s="421" t="s">
        <v>90</v>
      </c>
      <c r="I113" s="412" t="n">
        <v>1935</v>
      </c>
      <c r="J113" s="412" t="n">
        <v>34910</v>
      </c>
      <c r="K113" s="413" t="n">
        <v>18.0413436692506</v>
      </c>
      <c r="L113" s="412" t="n">
        <f aca="false">I106+I113</f>
        <v>2856</v>
      </c>
      <c r="M113" s="412" t="n">
        <f aca="false">J106+J113</f>
        <v>52320</v>
      </c>
      <c r="N113" s="413" t="n">
        <f aca="false">M113/L113</f>
        <v>18.3193277310924</v>
      </c>
    </row>
    <row r="114" customFormat="false" ht="13.5" hidden="false" customHeight="false" outlineLevel="0" collapsed="false">
      <c r="A114" s="409" t="n">
        <v>403</v>
      </c>
      <c r="B114" s="421" t="s">
        <v>86</v>
      </c>
      <c r="C114" s="421" t="s">
        <v>85</v>
      </c>
      <c r="D114" s="411" t="n">
        <v>0.815972222222222</v>
      </c>
      <c r="E114" s="411" t="n">
        <v>0.888888888888889</v>
      </c>
      <c r="F114" s="411" t="n">
        <f aca="false">D114-E106</f>
        <v>0.395833333333333</v>
      </c>
      <c r="G114" s="410" t="s">
        <v>60</v>
      </c>
      <c r="H114" s="421" t="s">
        <v>88</v>
      </c>
      <c r="I114" s="412" t="n">
        <v>921</v>
      </c>
      <c r="J114" s="412" t="n">
        <v>9410</v>
      </c>
      <c r="K114" s="413" t="n">
        <v>10.2171552660152</v>
      </c>
      <c r="L114" s="412" t="n">
        <f aca="false">I106+I114</f>
        <v>1842</v>
      </c>
      <c r="M114" s="412" t="n">
        <f aca="false">J106+J114</f>
        <v>26820</v>
      </c>
      <c r="N114" s="413" t="n">
        <f aca="false">M114/L114</f>
        <v>14.5602605863192</v>
      </c>
    </row>
    <row r="115" customFormat="false" ht="13.5" hidden="false" customHeight="false" outlineLevel="0" collapsed="false">
      <c r="A115" s="409" t="n">
        <v>410</v>
      </c>
      <c r="B115" s="421" t="s">
        <v>86</v>
      </c>
      <c r="C115" s="421" t="s">
        <v>85</v>
      </c>
      <c r="D115" s="411" t="n">
        <v>0.815972222222222</v>
      </c>
      <c r="E115" s="411" t="n">
        <v>0.888888888888889</v>
      </c>
      <c r="F115" s="411" t="n">
        <f aca="false">D115-E106</f>
        <v>0.395833333333333</v>
      </c>
      <c r="G115" s="410" t="s">
        <v>151</v>
      </c>
      <c r="H115" s="421" t="s">
        <v>90</v>
      </c>
      <c r="I115" s="412" t="n">
        <v>1935</v>
      </c>
      <c r="J115" s="412" t="n">
        <v>29010</v>
      </c>
      <c r="K115" s="413" t="n">
        <v>14.9922480620155</v>
      </c>
      <c r="L115" s="412" t="n">
        <f aca="false">I106+I115</f>
        <v>2856</v>
      </c>
      <c r="M115" s="412" t="n">
        <f aca="false">J106+J115</f>
        <v>46420</v>
      </c>
      <c r="N115" s="413" t="n">
        <f aca="false">M115/L115</f>
        <v>16.2535014005602</v>
      </c>
    </row>
    <row r="116" customFormat="false" ht="13.5" hidden="false" customHeight="false" outlineLevel="0" collapsed="false">
      <c r="A116" s="423" t="s">
        <v>189</v>
      </c>
    </row>
    <row r="117" customFormat="false" ht="13.5" hidden="false" customHeight="false" outlineLevel="0" collapsed="false">
      <c r="A117" s="430" t="n">
        <v>2230</v>
      </c>
      <c r="B117" s="431" t="s">
        <v>85</v>
      </c>
      <c r="C117" s="431" t="s">
        <v>86</v>
      </c>
      <c r="D117" s="432" t="n">
        <v>0.347222222222222</v>
      </c>
      <c r="E117" s="432" t="n">
        <v>0.420138888888889</v>
      </c>
      <c r="F117" s="432"/>
      <c r="G117" s="433" t="s">
        <v>89</v>
      </c>
      <c r="H117" s="431" t="s">
        <v>90</v>
      </c>
      <c r="I117" s="434" t="n">
        <v>1935</v>
      </c>
      <c r="J117" s="434" t="n">
        <v>35310</v>
      </c>
      <c r="K117" s="435" t="n">
        <v>18.2480620155039</v>
      </c>
      <c r="L117" s="434"/>
      <c r="M117" s="434"/>
      <c r="N117" s="435"/>
    </row>
    <row r="118" customFormat="false" ht="13.5" hidden="false" customHeight="false" outlineLevel="0" collapsed="false">
      <c r="A118" s="409" t="n">
        <v>357</v>
      </c>
      <c r="B118" s="421" t="s">
        <v>86</v>
      </c>
      <c r="C118" s="421" t="s">
        <v>85</v>
      </c>
      <c r="D118" s="411" t="n">
        <v>0.496527777777778</v>
      </c>
      <c r="E118" s="411" t="n">
        <v>0.569444444444444</v>
      </c>
      <c r="F118" s="411" t="n">
        <f aca="false">D118-E117</f>
        <v>0.0763888888888889</v>
      </c>
      <c r="G118" s="410" t="s">
        <v>58</v>
      </c>
      <c r="H118" s="421" t="s">
        <v>88</v>
      </c>
      <c r="I118" s="412" t="n">
        <v>921</v>
      </c>
      <c r="J118" s="412" t="n">
        <v>10010</v>
      </c>
      <c r="K118" s="413" t="n">
        <v>10.8686210640608</v>
      </c>
      <c r="L118" s="412" t="n">
        <f aca="false">I117+I118</f>
        <v>2856</v>
      </c>
      <c r="M118" s="412" t="n">
        <f aca="false">J117+J118</f>
        <v>45320</v>
      </c>
      <c r="N118" s="413" t="n">
        <f aca="false">M118/L118</f>
        <v>15.8683473389356</v>
      </c>
    </row>
    <row r="119" customFormat="false" ht="13.5" hidden="false" customHeight="false" outlineLevel="0" collapsed="false">
      <c r="A119" s="409" t="n">
        <v>364</v>
      </c>
      <c r="B119" s="421" t="s">
        <v>86</v>
      </c>
      <c r="C119" s="421" t="s">
        <v>85</v>
      </c>
      <c r="D119" s="411" t="n">
        <v>0.496527777777778</v>
      </c>
      <c r="E119" s="411" t="n">
        <v>0.569444444444444</v>
      </c>
      <c r="F119" s="411" t="n">
        <f aca="false">D119-E117</f>
        <v>0.0763888888888889</v>
      </c>
      <c r="G119" s="410" t="s">
        <v>146</v>
      </c>
      <c r="H119" s="421" t="s">
        <v>90</v>
      </c>
      <c r="I119" s="412" t="n">
        <v>1935</v>
      </c>
      <c r="J119" s="412" t="n">
        <v>31010</v>
      </c>
      <c r="K119" s="413" t="n">
        <v>16.0258397932817</v>
      </c>
      <c r="L119" s="412" t="n">
        <f aca="false">I117+I119</f>
        <v>3870</v>
      </c>
      <c r="M119" s="412" t="n">
        <f aca="false">J117+J119</f>
        <v>66320</v>
      </c>
      <c r="N119" s="413" t="n">
        <f aca="false">M119/L119</f>
        <v>17.1369509043928</v>
      </c>
    </row>
    <row r="120" customFormat="false" ht="13.5" hidden="false" customHeight="false" outlineLevel="0" collapsed="false">
      <c r="A120" s="409" t="n">
        <v>370</v>
      </c>
      <c r="B120" s="421" t="s">
        <v>86</v>
      </c>
      <c r="C120" s="421" t="s">
        <v>85</v>
      </c>
      <c r="D120" s="411" t="n">
        <v>0.583333333333333</v>
      </c>
      <c r="E120" s="411" t="n">
        <v>0.65625</v>
      </c>
      <c r="F120" s="411" t="n">
        <f aca="false">D120-E117</f>
        <v>0.163194444444444</v>
      </c>
      <c r="G120" s="410" t="s">
        <v>147</v>
      </c>
      <c r="H120" s="421" t="s">
        <v>88</v>
      </c>
      <c r="I120" s="412" t="n">
        <v>921</v>
      </c>
      <c r="J120" s="412" t="n">
        <v>15910</v>
      </c>
      <c r="K120" s="413" t="n">
        <v>17.2747014115092</v>
      </c>
      <c r="L120" s="412" t="n">
        <f aca="false">I117+I120</f>
        <v>2856</v>
      </c>
      <c r="M120" s="412" t="n">
        <f aca="false">J117+J120</f>
        <v>51220</v>
      </c>
      <c r="N120" s="413" t="n">
        <f aca="false">M120/L120</f>
        <v>17.9341736694678</v>
      </c>
    </row>
    <row r="121" customFormat="false" ht="13.5" hidden="false" customHeight="false" outlineLevel="0" collapsed="false">
      <c r="A121" s="409" t="n">
        <v>377</v>
      </c>
      <c r="B121" s="421" t="s">
        <v>86</v>
      </c>
      <c r="C121" s="421" t="s">
        <v>85</v>
      </c>
      <c r="D121" s="411" t="n">
        <v>0.583333333333333</v>
      </c>
      <c r="E121" s="411" t="n">
        <v>0.65625</v>
      </c>
      <c r="F121" s="411" t="n">
        <f aca="false">D121-E117</f>
        <v>0.163194444444444</v>
      </c>
      <c r="G121" s="410" t="s">
        <v>148</v>
      </c>
      <c r="H121" s="421" t="s">
        <v>90</v>
      </c>
      <c r="I121" s="412" t="n">
        <v>1935</v>
      </c>
      <c r="J121" s="412" t="n">
        <v>33710</v>
      </c>
      <c r="K121" s="413" t="n">
        <v>17.421188630491</v>
      </c>
      <c r="L121" s="412" t="n">
        <f aca="false">I117+I121</f>
        <v>3870</v>
      </c>
      <c r="M121" s="412" t="n">
        <f aca="false">J117+J121</f>
        <v>69020</v>
      </c>
      <c r="N121" s="413" t="n">
        <f aca="false">M121/L121</f>
        <v>17.8346253229974</v>
      </c>
    </row>
    <row r="122" customFormat="false" ht="13.5" hidden="false" customHeight="false" outlineLevel="0" collapsed="false">
      <c r="A122" s="409" t="n">
        <v>383</v>
      </c>
      <c r="B122" s="421" t="s">
        <v>86</v>
      </c>
      <c r="C122" s="421" t="s">
        <v>85</v>
      </c>
      <c r="D122" s="411" t="n">
        <v>0.638888888888889</v>
      </c>
      <c r="E122" s="411" t="n">
        <v>0.711805555555555</v>
      </c>
      <c r="F122" s="411" t="n">
        <f aca="false">D122-E117</f>
        <v>0.21875</v>
      </c>
      <c r="G122" s="410" t="s">
        <v>149</v>
      </c>
      <c r="H122" s="421" t="s">
        <v>88</v>
      </c>
      <c r="I122" s="412" t="n">
        <v>921</v>
      </c>
      <c r="J122" s="412" t="n">
        <v>15910</v>
      </c>
      <c r="K122" s="413" t="n">
        <v>17.2747014115092</v>
      </c>
      <c r="L122" s="412" t="n">
        <f aca="false">I117+I122</f>
        <v>2856</v>
      </c>
      <c r="M122" s="412" t="n">
        <f aca="false">J117+J122</f>
        <v>51220</v>
      </c>
      <c r="N122" s="413" t="n">
        <f aca="false">M122/L122</f>
        <v>17.9341736694678</v>
      </c>
    </row>
    <row r="123" customFormat="false" ht="13.5" hidden="false" customHeight="false" outlineLevel="0" collapsed="false">
      <c r="A123" s="409" t="n">
        <v>390</v>
      </c>
      <c r="B123" s="421" t="s">
        <v>86</v>
      </c>
      <c r="C123" s="421" t="s">
        <v>85</v>
      </c>
      <c r="D123" s="411" t="n">
        <v>0.71875</v>
      </c>
      <c r="E123" s="411" t="n">
        <v>0.791666666666667</v>
      </c>
      <c r="F123" s="411" t="n">
        <f aca="false">D123-E117</f>
        <v>0.298611111111111</v>
      </c>
      <c r="G123" s="410" t="s">
        <v>59</v>
      </c>
      <c r="H123" s="421" t="s">
        <v>88</v>
      </c>
      <c r="I123" s="412" t="n">
        <v>921</v>
      </c>
      <c r="J123" s="412" t="n">
        <v>10410</v>
      </c>
      <c r="K123" s="413" t="n">
        <v>11.3029315960912</v>
      </c>
      <c r="L123" s="412" t="n">
        <f aca="false">I117+I123</f>
        <v>2856</v>
      </c>
      <c r="M123" s="412" t="n">
        <f aca="false">J117+J123</f>
        <v>45720</v>
      </c>
      <c r="N123" s="413" t="n">
        <f aca="false">M123/L123</f>
        <v>16.0084033613445</v>
      </c>
    </row>
    <row r="124" customFormat="false" ht="13.5" hidden="false" customHeight="false" outlineLevel="0" collapsed="false">
      <c r="A124" s="409" t="n">
        <v>397</v>
      </c>
      <c r="B124" s="421" t="s">
        <v>86</v>
      </c>
      <c r="C124" s="421" t="s">
        <v>85</v>
      </c>
      <c r="D124" s="411" t="n">
        <v>0.71875</v>
      </c>
      <c r="E124" s="411" t="n">
        <v>0.791666666666667</v>
      </c>
      <c r="F124" s="411" t="n">
        <f aca="false">D124-E117</f>
        <v>0.298611111111111</v>
      </c>
      <c r="G124" s="410" t="s">
        <v>150</v>
      </c>
      <c r="H124" s="421" t="s">
        <v>90</v>
      </c>
      <c r="I124" s="412" t="n">
        <v>1935</v>
      </c>
      <c r="J124" s="412" t="n">
        <v>34910</v>
      </c>
      <c r="K124" s="413" t="n">
        <v>18.0413436692506</v>
      </c>
      <c r="L124" s="412" t="n">
        <f aca="false">I117+I124</f>
        <v>3870</v>
      </c>
      <c r="M124" s="412" t="n">
        <f aca="false">J117+J124</f>
        <v>70220</v>
      </c>
      <c r="N124" s="413" t="n">
        <f aca="false">M124/L124</f>
        <v>18.1447028423773</v>
      </c>
    </row>
    <row r="125" customFormat="false" ht="13.5" hidden="false" customHeight="false" outlineLevel="0" collapsed="false">
      <c r="A125" s="409" t="n">
        <v>403</v>
      </c>
      <c r="B125" s="421" t="s">
        <v>86</v>
      </c>
      <c r="C125" s="421" t="s">
        <v>85</v>
      </c>
      <c r="D125" s="411" t="n">
        <v>0.815972222222222</v>
      </c>
      <c r="E125" s="411" t="n">
        <v>0.888888888888889</v>
      </c>
      <c r="F125" s="411" t="n">
        <f aca="false">D125-E117</f>
        <v>0.395833333333333</v>
      </c>
      <c r="G125" s="410" t="s">
        <v>60</v>
      </c>
      <c r="H125" s="421" t="s">
        <v>88</v>
      </c>
      <c r="I125" s="412" t="n">
        <v>921</v>
      </c>
      <c r="J125" s="412" t="n">
        <v>9410</v>
      </c>
      <c r="K125" s="413" t="n">
        <v>10.2171552660152</v>
      </c>
      <c r="L125" s="412" t="n">
        <f aca="false">I117+I125</f>
        <v>2856</v>
      </c>
      <c r="M125" s="412" t="n">
        <f aca="false">J117+J125</f>
        <v>44720</v>
      </c>
      <c r="N125" s="413" t="n">
        <f aca="false">M125/L125</f>
        <v>15.6582633053221</v>
      </c>
    </row>
    <row r="126" customFormat="false" ht="13.5" hidden="false" customHeight="false" outlineLevel="0" collapsed="false">
      <c r="A126" s="409" t="n">
        <v>410</v>
      </c>
      <c r="B126" s="421" t="s">
        <v>86</v>
      </c>
      <c r="C126" s="421" t="s">
        <v>85</v>
      </c>
      <c r="D126" s="411" t="n">
        <v>0.815972222222222</v>
      </c>
      <c r="E126" s="411" t="n">
        <v>0.888888888888889</v>
      </c>
      <c r="F126" s="411" t="n">
        <f aca="false">D126-E117</f>
        <v>0.395833333333333</v>
      </c>
      <c r="G126" s="410" t="s">
        <v>151</v>
      </c>
      <c r="H126" s="421" t="s">
        <v>90</v>
      </c>
      <c r="I126" s="412" t="n">
        <v>1935</v>
      </c>
      <c r="J126" s="412" t="n">
        <v>29010</v>
      </c>
      <c r="K126" s="413" t="n">
        <v>14.9922480620155</v>
      </c>
      <c r="L126" s="412" t="n">
        <f aca="false">I117+I126</f>
        <v>3870</v>
      </c>
      <c r="M126" s="412" t="n">
        <f aca="false">J117+J126</f>
        <v>64320</v>
      </c>
      <c r="N126" s="413" t="n">
        <f aca="false">M126/L126</f>
        <v>16.6201550387597</v>
      </c>
    </row>
    <row r="127" customFormat="false" ht="13.5" hidden="false" customHeight="false" outlineLevel="0" collapsed="false">
      <c r="A127" s="423" t="s">
        <v>190</v>
      </c>
    </row>
    <row r="128" customFormat="false" ht="13.5" hidden="false" customHeight="false" outlineLevel="0" collapsed="false">
      <c r="A128" s="424" t="n">
        <v>2236</v>
      </c>
      <c r="B128" s="425" t="s">
        <v>85</v>
      </c>
      <c r="C128" s="425" t="s">
        <v>86</v>
      </c>
      <c r="D128" s="426" t="n">
        <v>0.399305555555556</v>
      </c>
      <c r="E128" s="426" t="n">
        <v>0.472222222222222</v>
      </c>
      <c r="F128" s="426"/>
      <c r="G128" s="427" t="s">
        <v>68</v>
      </c>
      <c r="H128" s="425" t="s">
        <v>88</v>
      </c>
      <c r="I128" s="428" t="n">
        <v>921</v>
      </c>
      <c r="J128" s="428" t="n">
        <v>11310</v>
      </c>
      <c r="K128" s="429" t="n">
        <v>12.2801302931596</v>
      </c>
      <c r="L128" s="428"/>
      <c r="M128" s="428"/>
      <c r="N128" s="429"/>
    </row>
    <row r="129" customFormat="false" ht="13.5" hidden="false" customHeight="false" outlineLevel="0" collapsed="false">
      <c r="A129" s="409" t="n">
        <v>370</v>
      </c>
      <c r="B129" s="421" t="s">
        <v>86</v>
      </c>
      <c r="C129" s="421" t="s">
        <v>85</v>
      </c>
      <c r="D129" s="411" t="n">
        <v>0.583333333333333</v>
      </c>
      <c r="E129" s="411" t="n">
        <v>0.65625</v>
      </c>
      <c r="F129" s="411" t="n">
        <f aca="false">D129-E128</f>
        <v>0.111111111111111</v>
      </c>
      <c r="G129" s="410" t="s">
        <v>147</v>
      </c>
      <c r="H129" s="421" t="s">
        <v>88</v>
      </c>
      <c r="I129" s="412" t="n">
        <v>921</v>
      </c>
      <c r="J129" s="412" t="n">
        <v>15910</v>
      </c>
      <c r="K129" s="413" t="n">
        <v>17.2747014115092</v>
      </c>
      <c r="L129" s="412" t="n">
        <f aca="false">I128+I129</f>
        <v>1842</v>
      </c>
      <c r="M129" s="412" t="n">
        <f aca="false">J128+J129</f>
        <v>27220</v>
      </c>
      <c r="N129" s="413" t="n">
        <f aca="false">M129/L129</f>
        <v>14.7774158523344</v>
      </c>
    </row>
    <row r="130" customFormat="false" ht="13.5" hidden="false" customHeight="false" outlineLevel="0" collapsed="false">
      <c r="A130" s="409" t="n">
        <v>377</v>
      </c>
      <c r="B130" s="421" t="s">
        <v>86</v>
      </c>
      <c r="C130" s="421" t="s">
        <v>85</v>
      </c>
      <c r="D130" s="411" t="n">
        <v>0.583333333333333</v>
      </c>
      <c r="E130" s="411" t="n">
        <v>0.65625</v>
      </c>
      <c r="F130" s="411" t="n">
        <f aca="false">D130-E128</f>
        <v>0.111111111111111</v>
      </c>
      <c r="G130" s="410" t="s">
        <v>148</v>
      </c>
      <c r="H130" s="421" t="s">
        <v>90</v>
      </c>
      <c r="I130" s="412" t="n">
        <v>1935</v>
      </c>
      <c r="J130" s="412" t="n">
        <v>33710</v>
      </c>
      <c r="K130" s="413" t="n">
        <v>17.421188630491</v>
      </c>
      <c r="L130" s="412" t="n">
        <f aca="false">I128+I130</f>
        <v>2856</v>
      </c>
      <c r="M130" s="412" t="n">
        <f aca="false">J128+J130</f>
        <v>45020</v>
      </c>
      <c r="N130" s="413" t="n">
        <f aca="false">M130/L130</f>
        <v>15.7633053221289</v>
      </c>
    </row>
    <row r="131" customFormat="false" ht="13.5" hidden="false" customHeight="false" outlineLevel="0" collapsed="false">
      <c r="A131" s="409" t="n">
        <v>383</v>
      </c>
      <c r="B131" s="421" t="s">
        <v>86</v>
      </c>
      <c r="C131" s="421" t="s">
        <v>85</v>
      </c>
      <c r="D131" s="411" t="n">
        <v>0.638888888888889</v>
      </c>
      <c r="E131" s="411" t="n">
        <v>0.711805555555555</v>
      </c>
      <c r="F131" s="411" t="n">
        <f aca="false">D131-E128</f>
        <v>0.166666666666667</v>
      </c>
      <c r="G131" s="410" t="s">
        <v>149</v>
      </c>
      <c r="H131" s="421" t="s">
        <v>88</v>
      </c>
      <c r="I131" s="412" t="n">
        <v>921</v>
      </c>
      <c r="J131" s="412" t="n">
        <v>15910</v>
      </c>
      <c r="K131" s="413" t="n">
        <v>17.2747014115092</v>
      </c>
      <c r="L131" s="412" t="n">
        <f aca="false">I128+I131</f>
        <v>1842</v>
      </c>
      <c r="M131" s="412" t="n">
        <f aca="false">J128+J131</f>
        <v>27220</v>
      </c>
      <c r="N131" s="413" t="n">
        <f aca="false">M131/L131</f>
        <v>14.7774158523344</v>
      </c>
    </row>
    <row r="132" customFormat="false" ht="13.5" hidden="false" customHeight="false" outlineLevel="0" collapsed="false">
      <c r="A132" s="409" t="n">
        <v>390</v>
      </c>
      <c r="B132" s="421" t="s">
        <v>86</v>
      </c>
      <c r="C132" s="421" t="s">
        <v>85</v>
      </c>
      <c r="D132" s="411" t="n">
        <v>0.71875</v>
      </c>
      <c r="E132" s="411" t="n">
        <v>0.791666666666667</v>
      </c>
      <c r="F132" s="411" t="n">
        <f aca="false">D132-E128</f>
        <v>0.246527777777778</v>
      </c>
      <c r="G132" s="410" t="s">
        <v>59</v>
      </c>
      <c r="H132" s="421" t="s">
        <v>88</v>
      </c>
      <c r="I132" s="412" t="n">
        <v>921</v>
      </c>
      <c r="J132" s="412" t="n">
        <v>10410</v>
      </c>
      <c r="K132" s="413" t="n">
        <v>11.3029315960912</v>
      </c>
      <c r="L132" s="412" t="n">
        <f aca="false">I128+I132</f>
        <v>1842</v>
      </c>
      <c r="M132" s="412" t="n">
        <f aca="false">J128+J132</f>
        <v>21720</v>
      </c>
      <c r="N132" s="413" t="n">
        <f aca="false">M132/L132</f>
        <v>11.7915309446254</v>
      </c>
    </row>
    <row r="133" customFormat="false" ht="13.5" hidden="false" customHeight="false" outlineLevel="0" collapsed="false">
      <c r="A133" s="409" t="n">
        <v>397</v>
      </c>
      <c r="B133" s="421" t="s">
        <v>86</v>
      </c>
      <c r="C133" s="421" t="s">
        <v>85</v>
      </c>
      <c r="D133" s="411" t="n">
        <v>0.71875</v>
      </c>
      <c r="E133" s="411" t="n">
        <v>0.791666666666667</v>
      </c>
      <c r="F133" s="411" t="n">
        <f aca="false">D133-E128</f>
        <v>0.246527777777778</v>
      </c>
      <c r="G133" s="410" t="s">
        <v>150</v>
      </c>
      <c r="H133" s="421" t="s">
        <v>90</v>
      </c>
      <c r="I133" s="412" t="n">
        <v>1935</v>
      </c>
      <c r="J133" s="412" t="n">
        <v>34910</v>
      </c>
      <c r="K133" s="413" t="n">
        <v>18.0413436692506</v>
      </c>
      <c r="L133" s="412" t="n">
        <f aca="false">I128+I133</f>
        <v>2856</v>
      </c>
      <c r="M133" s="412" t="n">
        <f aca="false">J128+J133</f>
        <v>46220</v>
      </c>
      <c r="N133" s="413" t="n">
        <f aca="false">M133/L133</f>
        <v>16.1834733893557</v>
      </c>
    </row>
    <row r="134" customFormat="false" ht="13.5" hidden="false" customHeight="false" outlineLevel="0" collapsed="false">
      <c r="A134" s="409" t="n">
        <v>403</v>
      </c>
      <c r="B134" s="421" t="s">
        <v>86</v>
      </c>
      <c r="C134" s="421" t="s">
        <v>85</v>
      </c>
      <c r="D134" s="411" t="n">
        <v>0.815972222222222</v>
      </c>
      <c r="E134" s="411" t="n">
        <v>0.888888888888889</v>
      </c>
      <c r="F134" s="411" t="n">
        <f aca="false">D134-E128</f>
        <v>0.34375</v>
      </c>
      <c r="G134" s="410" t="s">
        <v>60</v>
      </c>
      <c r="H134" s="421" t="s">
        <v>88</v>
      </c>
      <c r="I134" s="412" t="n">
        <v>921</v>
      </c>
      <c r="J134" s="412" t="n">
        <v>9410</v>
      </c>
      <c r="K134" s="413" t="n">
        <v>10.2171552660152</v>
      </c>
      <c r="L134" s="412" t="n">
        <f aca="false">I128+I134</f>
        <v>1842</v>
      </c>
      <c r="M134" s="412" t="n">
        <f aca="false">J128+J134</f>
        <v>20720</v>
      </c>
      <c r="N134" s="413" t="n">
        <f aca="false">M134/L134</f>
        <v>11.2486427795874</v>
      </c>
    </row>
    <row r="135" customFormat="false" ht="13.5" hidden="false" customHeight="false" outlineLevel="0" collapsed="false">
      <c r="A135" s="409" t="n">
        <v>410</v>
      </c>
      <c r="B135" s="421" t="s">
        <v>86</v>
      </c>
      <c r="C135" s="421" t="s">
        <v>85</v>
      </c>
      <c r="D135" s="411" t="n">
        <v>0.815972222222222</v>
      </c>
      <c r="E135" s="411" t="n">
        <v>0.888888888888889</v>
      </c>
      <c r="F135" s="411" t="n">
        <f aca="false">D135-E128</f>
        <v>0.34375</v>
      </c>
      <c r="G135" s="410" t="s">
        <v>151</v>
      </c>
      <c r="H135" s="421" t="s">
        <v>90</v>
      </c>
      <c r="I135" s="412" t="n">
        <v>1935</v>
      </c>
      <c r="J135" s="412" t="n">
        <v>29010</v>
      </c>
      <c r="K135" s="413" t="n">
        <v>14.9922480620155</v>
      </c>
      <c r="L135" s="412" t="n">
        <f aca="false">I128+I135</f>
        <v>2856</v>
      </c>
      <c r="M135" s="412" t="n">
        <f aca="false">J128+J135</f>
        <v>40320</v>
      </c>
      <c r="N135" s="413" t="n">
        <f aca="false">M135/L135</f>
        <v>14.1176470588235</v>
      </c>
    </row>
    <row r="136" customFormat="false" ht="13.5" hidden="false" customHeight="false" outlineLevel="0" collapsed="false">
      <c r="A136" s="423" t="s">
        <v>191</v>
      </c>
    </row>
    <row r="137" customFormat="false" ht="13.5" hidden="false" customHeight="false" outlineLevel="0" collapsed="false">
      <c r="A137" s="430" t="n">
        <v>2243</v>
      </c>
      <c r="B137" s="431" t="s">
        <v>85</v>
      </c>
      <c r="C137" s="431" t="s">
        <v>86</v>
      </c>
      <c r="D137" s="432" t="n">
        <v>0.399305555555556</v>
      </c>
      <c r="E137" s="432" t="n">
        <v>0.472222222222222</v>
      </c>
      <c r="F137" s="432"/>
      <c r="G137" s="433" t="s">
        <v>91</v>
      </c>
      <c r="H137" s="431" t="s">
        <v>90</v>
      </c>
      <c r="I137" s="434" t="n">
        <v>1935</v>
      </c>
      <c r="J137" s="434" t="n">
        <v>35310</v>
      </c>
      <c r="K137" s="435" t="n">
        <v>18.2480620155039</v>
      </c>
      <c r="L137" s="434"/>
      <c r="M137" s="434"/>
      <c r="N137" s="435"/>
    </row>
    <row r="138" customFormat="false" ht="13.5" hidden="false" customHeight="false" outlineLevel="0" collapsed="false">
      <c r="A138" s="409" t="n">
        <v>370</v>
      </c>
      <c r="B138" s="421" t="s">
        <v>86</v>
      </c>
      <c r="C138" s="421" t="s">
        <v>85</v>
      </c>
      <c r="D138" s="411" t="n">
        <v>0.583333333333333</v>
      </c>
      <c r="E138" s="411" t="n">
        <v>0.65625</v>
      </c>
      <c r="F138" s="411" t="n">
        <f aca="false">D138-E137</f>
        <v>0.111111111111111</v>
      </c>
      <c r="G138" s="410" t="s">
        <v>147</v>
      </c>
      <c r="H138" s="421" t="s">
        <v>88</v>
      </c>
      <c r="I138" s="412" t="n">
        <v>921</v>
      </c>
      <c r="J138" s="412" t="n">
        <v>15910</v>
      </c>
      <c r="K138" s="413" t="n">
        <v>17.2747014115092</v>
      </c>
      <c r="L138" s="412" t="n">
        <f aca="false">I137+I138</f>
        <v>2856</v>
      </c>
      <c r="M138" s="412" t="n">
        <f aca="false">J137+J138</f>
        <v>51220</v>
      </c>
      <c r="N138" s="413" t="n">
        <f aca="false">M138/L138</f>
        <v>17.9341736694678</v>
      </c>
    </row>
    <row r="139" customFormat="false" ht="13.5" hidden="false" customHeight="false" outlineLevel="0" collapsed="false">
      <c r="A139" s="409" t="n">
        <v>377</v>
      </c>
      <c r="B139" s="421" t="s">
        <v>86</v>
      </c>
      <c r="C139" s="421" t="s">
        <v>85</v>
      </c>
      <c r="D139" s="411" t="n">
        <v>0.583333333333333</v>
      </c>
      <c r="E139" s="411" t="n">
        <v>0.65625</v>
      </c>
      <c r="F139" s="411" t="n">
        <f aca="false">D139-E137</f>
        <v>0.111111111111111</v>
      </c>
      <c r="G139" s="410" t="s">
        <v>148</v>
      </c>
      <c r="H139" s="421" t="s">
        <v>90</v>
      </c>
      <c r="I139" s="412" t="n">
        <v>1935</v>
      </c>
      <c r="J139" s="412" t="n">
        <v>33710</v>
      </c>
      <c r="K139" s="413" t="n">
        <v>17.421188630491</v>
      </c>
      <c r="L139" s="412" t="n">
        <f aca="false">I137+I139</f>
        <v>3870</v>
      </c>
      <c r="M139" s="412" t="n">
        <f aca="false">J137+J139</f>
        <v>69020</v>
      </c>
      <c r="N139" s="413" t="n">
        <f aca="false">M139/L139</f>
        <v>17.8346253229974</v>
      </c>
    </row>
    <row r="140" customFormat="false" ht="13.5" hidden="false" customHeight="false" outlineLevel="0" collapsed="false">
      <c r="A140" s="409" t="n">
        <v>383</v>
      </c>
      <c r="B140" s="421" t="s">
        <v>86</v>
      </c>
      <c r="C140" s="421" t="s">
        <v>85</v>
      </c>
      <c r="D140" s="411" t="n">
        <v>0.638888888888889</v>
      </c>
      <c r="E140" s="411" t="n">
        <v>0.711805555555555</v>
      </c>
      <c r="F140" s="411" t="n">
        <f aca="false">D140-E137</f>
        <v>0.166666666666667</v>
      </c>
      <c r="G140" s="410" t="s">
        <v>149</v>
      </c>
      <c r="H140" s="421" t="s">
        <v>88</v>
      </c>
      <c r="I140" s="412" t="n">
        <v>921</v>
      </c>
      <c r="J140" s="412" t="n">
        <v>15910</v>
      </c>
      <c r="K140" s="413" t="n">
        <v>17.2747014115092</v>
      </c>
      <c r="L140" s="412" t="n">
        <f aca="false">I137+I140</f>
        <v>2856</v>
      </c>
      <c r="M140" s="412" t="n">
        <f aca="false">J137+J140</f>
        <v>51220</v>
      </c>
      <c r="N140" s="413" t="n">
        <f aca="false">M140/L140</f>
        <v>17.9341736694678</v>
      </c>
    </row>
    <row r="141" customFormat="false" ht="13.5" hidden="false" customHeight="false" outlineLevel="0" collapsed="false">
      <c r="A141" s="409" t="n">
        <v>390</v>
      </c>
      <c r="B141" s="421" t="s">
        <v>86</v>
      </c>
      <c r="C141" s="421" t="s">
        <v>85</v>
      </c>
      <c r="D141" s="411" t="n">
        <v>0.71875</v>
      </c>
      <c r="E141" s="411" t="n">
        <v>0.791666666666667</v>
      </c>
      <c r="F141" s="411" t="n">
        <f aca="false">D141-E137</f>
        <v>0.246527777777778</v>
      </c>
      <c r="G141" s="410" t="s">
        <v>59</v>
      </c>
      <c r="H141" s="421" t="s">
        <v>88</v>
      </c>
      <c r="I141" s="412" t="n">
        <v>921</v>
      </c>
      <c r="J141" s="412" t="n">
        <v>10410</v>
      </c>
      <c r="K141" s="413" t="n">
        <v>11.3029315960912</v>
      </c>
      <c r="L141" s="412" t="n">
        <f aca="false">I137+I141</f>
        <v>2856</v>
      </c>
      <c r="M141" s="412" t="n">
        <f aca="false">J137+J141</f>
        <v>45720</v>
      </c>
      <c r="N141" s="413" t="n">
        <f aca="false">M141/L141</f>
        <v>16.0084033613445</v>
      </c>
    </row>
    <row r="142" customFormat="false" ht="13.5" hidden="false" customHeight="false" outlineLevel="0" collapsed="false">
      <c r="A142" s="409" t="n">
        <v>397</v>
      </c>
      <c r="B142" s="421" t="s">
        <v>86</v>
      </c>
      <c r="C142" s="421" t="s">
        <v>85</v>
      </c>
      <c r="D142" s="411" t="n">
        <v>0.71875</v>
      </c>
      <c r="E142" s="411" t="n">
        <v>0.791666666666667</v>
      </c>
      <c r="F142" s="411" t="n">
        <f aca="false">D142-E137</f>
        <v>0.246527777777778</v>
      </c>
      <c r="G142" s="410" t="s">
        <v>150</v>
      </c>
      <c r="H142" s="421" t="s">
        <v>90</v>
      </c>
      <c r="I142" s="412" t="n">
        <v>1935</v>
      </c>
      <c r="J142" s="412" t="n">
        <v>34910</v>
      </c>
      <c r="K142" s="413" t="n">
        <v>18.0413436692506</v>
      </c>
      <c r="L142" s="412" t="n">
        <f aca="false">I137+I142</f>
        <v>3870</v>
      </c>
      <c r="M142" s="412" t="n">
        <f aca="false">J137+J142</f>
        <v>70220</v>
      </c>
      <c r="N142" s="413" t="n">
        <f aca="false">M142/L142</f>
        <v>18.1447028423773</v>
      </c>
    </row>
    <row r="143" customFormat="false" ht="13.5" hidden="false" customHeight="false" outlineLevel="0" collapsed="false">
      <c r="A143" s="409" t="n">
        <v>403</v>
      </c>
      <c r="B143" s="421" t="s">
        <v>86</v>
      </c>
      <c r="C143" s="421" t="s">
        <v>85</v>
      </c>
      <c r="D143" s="411" t="n">
        <v>0.815972222222222</v>
      </c>
      <c r="E143" s="411" t="n">
        <v>0.888888888888889</v>
      </c>
      <c r="F143" s="411" t="n">
        <f aca="false">D143-E137</f>
        <v>0.34375</v>
      </c>
      <c r="G143" s="410" t="s">
        <v>60</v>
      </c>
      <c r="H143" s="421" t="s">
        <v>88</v>
      </c>
      <c r="I143" s="412" t="n">
        <v>921</v>
      </c>
      <c r="J143" s="412" t="n">
        <v>9410</v>
      </c>
      <c r="K143" s="413" t="n">
        <v>10.2171552660152</v>
      </c>
      <c r="L143" s="412" t="n">
        <f aca="false">I137+I143</f>
        <v>2856</v>
      </c>
      <c r="M143" s="412" t="n">
        <f aca="false">J137+J143</f>
        <v>44720</v>
      </c>
      <c r="N143" s="413" t="n">
        <f aca="false">M143/L143</f>
        <v>15.6582633053221</v>
      </c>
    </row>
    <row r="144" customFormat="false" ht="13.5" hidden="false" customHeight="false" outlineLevel="0" collapsed="false">
      <c r="A144" s="409" t="n">
        <v>410</v>
      </c>
      <c r="B144" s="421" t="s">
        <v>86</v>
      </c>
      <c r="C144" s="421" t="s">
        <v>85</v>
      </c>
      <c r="D144" s="411" t="n">
        <v>0.815972222222222</v>
      </c>
      <c r="E144" s="411" t="n">
        <v>0.888888888888889</v>
      </c>
      <c r="F144" s="411" t="n">
        <f aca="false">D144-E137</f>
        <v>0.34375</v>
      </c>
      <c r="G144" s="410" t="s">
        <v>151</v>
      </c>
      <c r="H144" s="421" t="s">
        <v>90</v>
      </c>
      <c r="I144" s="412" t="n">
        <v>1935</v>
      </c>
      <c r="J144" s="412" t="n">
        <v>29010</v>
      </c>
      <c r="K144" s="413" t="n">
        <v>14.9922480620155</v>
      </c>
      <c r="L144" s="412" t="n">
        <f aca="false">I137+I144</f>
        <v>3870</v>
      </c>
      <c r="M144" s="412" t="n">
        <f aca="false">J137+J144</f>
        <v>64320</v>
      </c>
      <c r="N144" s="413" t="n">
        <f aca="false">M144/L144</f>
        <v>16.6201550387597</v>
      </c>
    </row>
    <row r="145" customFormat="false" ht="13.5" hidden="false" customHeight="false" outlineLevel="0" collapsed="false">
      <c r="A145" s="423" t="s">
        <v>192</v>
      </c>
    </row>
    <row r="146" customFormat="false" ht="13.5" hidden="false" customHeight="false" outlineLevel="0" collapsed="false">
      <c r="A146" s="424" t="n">
        <v>2249</v>
      </c>
      <c r="B146" s="425" t="s">
        <v>85</v>
      </c>
      <c r="C146" s="425" t="s">
        <v>86</v>
      </c>
      <c r="D146" s="426" t="n">
        <v>0.472222222222222</v>
      </c>
      <c r="E146" s="426" t="n">
        <v>0.545138888888889</v>
      </c>
      <c r="F146" s="426"/>
      <c r="G146" s="427" t="s">
        <v>21</v>
      </c>
      <c r="H146" s="425" t="s">
        <v>88</v>
      </c>
      <c r="I146" s="428" t="n">
        <v>921</v>
      </c>
      <c r="J146" s="428" t="n">
        <v>10010</v>
      </c>
      <c r="K146" s="429" t="n">
        <v>10.8686210640608</v>
      </c>
      <c r="L146" s="428"/>
      <c r="M146" s="428"/>
      <c r="N146" s="429"/>
    </row>
    <row r="147" customFormat="false" ht="13.5" hidden="false" customHeight="false" outlineLevel="0" collapsed="false">
      <c r="A147" s="409" t="n">
        <v>370</v>
      </c>
      <c r="B147" s="421" t="s">
        <v>86</v>
      </c>
      <c r="C147" s="421" t="s">
        <v>85</v>
      </c>
      <c r="D147" s="411" t="n">
        <v>0.583333333333333</v>
      </c>
      <c r="E147" s="411" t="n">
        <v>0.65625</v>
      </c>
      <c r="F147" s="411" t="n">
        <f aca="false">D147-E146</f>
        <v>0.0381944444444445</v>
      </c>
      <c r="G147" s="410" t="s">
        <v>147</v>
      </c>
      <c r="H147" s="421" t="s">
        <v>88</v>
      </c>
      <c r="I147" s="412" t="n">
        <v>921</v>
      </c>
      <c r="J147" s="412" t="n">
        <v>15910</v>
      </c>
      <c r="K147" s="413" t="n">
        <v>17.2747014115092</v>
      </c>
      <c r="L147" s="412" t="n">
        <f aca="false">I146+I147</f>
        <v>1842</v>
      </c>
      <c r="M147" s="412" t="n">
        <f aca="false">J146+J147</f>
        <v>25920</v>
      </c>
      <c r="N147" s="413" t="n">
        <f aca="false">M147/L147</f>
        <v>14.071661237785</v>
      </c>
    </row>
    <row r="148" customFormat="false" ht="13.5" hidden="false" customHeight="false" outlineLevel="0" collapsed="false">
      <c r="A148" s="409" t="n">
        <v>377</v>
      </c>
      <c r="B148" s="421" t="s">
        <v>86</v>
      </c>
      <c r="C148" s="421" t="s">
        <v>85</v>
      </c>
      <c r="D148" s="411" t="n">
        <v>0.583333333333333</v>
      </c>
      <c r="E148" s="411" t="n">
        <v>0.65625</v>
      </c>
      <c r="F148" s="411" t="n">
        <f aca="false">D148-E146</f>
        <v>0.0381944444444445</v>
      </c>
      <c r="G148" s="410" t="s">
        <v>148</v>
      </c>
      <c r="H148" s="421" t="s">
        <v>90</v>
      </c>
      <c r="I148" s="412" t="n">
        <v>1935</v>
      </c>
      <c r="J148" s="412" t="n">
        <v>33710</v>
      </c>
      <c r="K148" s="413" t="n">
        <v>17.421188630491</v>
      </c>
      <c r="L148" s="412" t="n">
        <f aca="false">I146+I148</f>
        <v>2856</v>
      </c>
      <c r="M148" s="412" t="n">
        <f aca="false">J146+J148</f>
        <v>43720</v>
      </c>
      <c r="N148" s="413" t="n">
        <f aca="false">M148/L148</f>
        <v>15.3081232492997</v>
      </c>
    </row>
    <row r="149" customFormat="false" ht="13.5" hidden="false" customHeight="false" outlineLevel="0" collapsed="false">
      <c r="A149" s="409" t="n">
        <v>383</v>
      </c>
      <c r="B149" s="421" t="s">
        <v>86</v>
      </c>
      <c r="C149" s="421" t="s">
        <v>85</v>
      </c>
      <c r="D149" s="411" t="n">
        <v>0.638888888888889</v>
      </c>
      <c r="E149" s="411" t="n">
        <v>0.711805555555555</v>
      </c>
      <c r="F149" s="411" t="n">
        <f aca="false">D149-E146</f>
        <v>0.09375</v>
      </c>
      <c r="G149" s="410" t="s">
        <v>149</v>
      </c>
      <c r="H149" s="421" t="s">
        <v>88</v>
      </c>
      <c r="I149" s="412" t="n">
        <v>921</v>
      </c>
      <c r="J149" s="412" t="n">
        <v>15910</v>
      </c>
      <c r="K149" s="413" t="n">
        <v>17.2747014115092</v>
      </c>
      <c r="L149" s="412" t="n">
        <f aca="false">I146+I149</f>
        <v>1842</v>
      </c>
      <c r="M149" s="412" t="n">
        <f aca="false">J146+J149</f>
        <v>25920</v>
      </c>
      <c r="N149" s="413" t="n">
        <f aca="false">M149/L149</f>
        <v>14.071661237785</v>
      </c>
    </row>
    <row r="150" customFormat="false" ht="13.5" hidden="false" customHeight="false" outlineLevel="0" collapsed="false">
      <c r="A150" s="409" t="n">
        <v>390</v>
      </c>
      <c r="B150" s="421" t="s">
        <v>86</v>
      </c>
      <c r="C150" s="421" t="s">
        <v>85</v>
      </c>
      <c r="D150" s="411" t="n">
        <v>0.71875</v>
      </c>
      <c r="E150" s="411" t="n">
        <v>0.791666666666667</v>
      </c>
      <c r="F150" s="411" t="n">
        <f aca="false">D150-E146</f>
        <v>0.173611111111111</v>
      </c>
      <c r="G150" s="410" t="s">
        <v>59</v>
      </c>
      <c r="H150" s="421" t="s">
        <v>88</v>
      </c>
      <c r="I150" s="412" t="n">
        <v>921</v>
      </c>
      <c r="J150" s="412" t="n">
        <v>10410</v>
      </c>
      <c r="K150" s="413" t="n">
        <v>11.3029315960912</v>
      </c>
      <c r="L150" s="412" t="n">
        <f aca="false">I146+I150</f>
        <v>1842</v>
      </c>
      <c r="M150" s="412" t="n">
        <f aca="false">J146+J150</f>
        <v>20420</v>
      </c>
      <c r="N150" s="413" t="n">
        <f aca="false">M150/L150</f>
        <v>11.085776330076</v>
      </c>
    </row>
    <row r="151" customFormat="false" ht="13.5" hidden="false" customHeight="false" outlineLevel="0" collapsed="false">
      <c r="A151" s="409" t="n">
        <v>397</v>
      </c>
      <c r="B151" s="421" t="s">
        <v>86</v>
      </c>
      <c r="C151" s="421" t="s">
        <v>85</v>
      </c>
      <c r="D151" s="411" t="n">
        <v>0.71875</v>
      </c>
      <c r="E151" s="411" t="n">
        <v>0.791666666666667</v>
      </c>
      <c r="F151" s="411" t="n">
        <f aca="false">D151-E146</f>
        <v>0.173611111111111</v>
      </c>
      <c r="G151" s="410" t="s">
        <v>150</v>
      </c>
      <c r="H151" s="421" t="s">
        <v>90</v>
      </c>
      <c r="I151" s="412" t="n">
        <v>1935</v>
      </c>
      <c r="J151" s="412" t="n">
        <v>34910</v>
      </c>
      <c r="K151" s="413" t="n">
        <v>18.0413436692506</v>
      </c>
      <c r="L151" s="412" t="n">
        <f aca="false">I146+I151</f>
        <v>2856</v>
      </c>
      <c r="M151" s="412" t="n">
        <f aca="false">J146+J151</f>
        <v>44920</v>
      </c>
      <c r="N151" s="413" t="n">
        <f aca="false">M151/L151</f>
        <v>15.7282913165266</v>
      </c>
    </row>
    <row r="152" customFormat="false" ht="13.5" hidden="false" customHeight="false" outlineLevel="0" collapsed="false">
      <c r="A152" s="409" t="n">
        <v>403</v>
      </c>
      <c r="B152" s="421" t="s">
        <v>86</v>
      </c>
      <c r="C152" s="421" t="s">
        <v>85</v>
      </c>
      <c r="D152" s="411" t="n">
        <v>0.815972222222222</v>
      </c>
      <c r="E152" s="411" t="n">
        <v>0.888888888888889</v>
      </c>
      <c r="F152" s="411" t="n">
        <f aca="false">D152-E146</f>
        <v>0.270833333333333</v>
      </c>
      <c r="G152" s="410" t="s">
        <v>60</v>
      </c>
      <c r="H152" s="421" t="s">
        <v>88</v>
      </c>
      <c r="I152" s="412" t="n">
        <v>921</v>
      </c>
      <c r="J152" s="412" t="n">
        <v>9410</v>
      </c>
      <c r="K152" s="413" t="n">
        <v>10.2171552660152</v>
      </c>
      <c r="L152" s="412" t="n">
        <f aca="false">I146+I152</f>
        <v>1842</v>
      </c>
      <c r="M152" s="412" t="n">
        <f aca="false">J146+J152</f>
        <v>19420</v>
      </c>
      <c r="N152" s="413" t="n">
        <f aca="false">M152/L152</f>
        <v>10.542888165038</v>
      </c>
    </row>
    <row r="153" customFormat="false" ht="13.5" hidden="false" customHeight="false" outlineLevel="0" collapsed="false">
      <c r="A153" s="409" t="n">
        <v>410</v>
      </c>
      <c r="B153" s="421" t="s">
        <v>86</v>
      </c>
      <c r="C153" s="421" t="s">
        <v>85</v>
      </c>
      <c r="D153" s="411" t="n">
        <v>0.815972222222222</v>
      </c>
      <c r="E153" s="411" t="n">
        <v>0.888888888888889</v>
      </c>
      <c r="F153" s="411" t="n">
        <f aca="false">D153-E146</f>
        <v>0.270833333333333</v>
      </c>
      <c r="G153" s="410" t="s">
        <v>151</v>
      </c>
      <c r="H153" s="421" t="s">
        <v>90</v>
      </c>
      <c r="I153" s="412" t="n">
        <v>1935</v>
      </c>
      <c r="J153" s="412" t="n">
        <v>29010</v>
      </c>
      <c r="K153" s="413" t="n">
        <v>14.9922480620155</v>
      </c>
      <c r="L153" s="412" t="n">
        <f aca="false">I146+I153</f>
        <v>2856</v>
      </c>
      <c r="M153" s="412" t="n">
        <f aca="false">J146+J153</f>
        <v>39020</v>
      </c>
      <c r="N153" s="413" t="n">
        <f aca="false">M153/L153</f>
        <v>13.6624649859944</v>
      </c>
    </row>
    <row r="154" customFormat="false" ht="13.5" hidden="false" customHeight="false" outlineLevel="0" collapsed="false">
      <c r="A154" s="423" t="s">
        <v>193</v>
      </c>
    </row>
    <row r="155" customFormat="false" ht="13.5" hidden="false" customHeight="false" outlineLevel="0" collapsed="false">
      <c r="A155" s="430" t="n">
        <v>2256</v>
      </c>
      <c r="B155" s="431" t="s">
        <v>85</v>
      </c>
      <c r="C155" s="431" t="s">
        <v>86</v>
      </c>
      <c r="D155" s="432" t="n">
        <v>0.472222222222222</v>
      </c>
      <c r="E155" s="432" t="n">
        <v>0.545138888888889</v>
      </c>
      <c r="F155" s="432"/>
      <c r="G155" s="433" t="s">
        <v>92</v>
      </c>
      <c r="H155" s="431" t="s">
        <v>90</v>
      </c>
      <c r="I155" s="434" t="n">
        <v>1935</v>
      </c>
      <c r="J155" s="434" t="n">
        <v>30010</v>
      </c>
      <c r="K155" s="435" t="n">
        <v>15.5090439276486</v>
      </c>
      <c r="L155" s="434"/>
      <c r="M155" s="434"/>
      <c r="N155" s="435"/>
    </row>
    <row r="156" customFormat="false" ht="13.5" hidden="false" customHeight="false" outlineLevel="0" collapsed="false">
      <c r="A156" s="409" t="n">
        <v>370</v>
      </c>
      <c r="B156" s="421" t="s">
        <v>86</v>
      </c>
      <c r="C156" s="421" t="s">
        <v>85</v>
      </c>
      <c r="D156" s="411" t="n">
        <v>0.583333333333333</v>
      </c>
      <c r="E156" s="411" t="n">
        <v>0.65625</v>
      </c>
      <c r="F156" s="411" t="n">
        <f aca="false">D156-E155</f>
        <v>0.0381944444444445</v>
      </c>
      <c r="G156" s="410" t="s">
        <v>147</v>
      </c>
      <c r="H156" s="421" t="s">
        <v>88</v>
      </c>
      <c r="I156" s="412" t="n">
        <v>921</v>
      </c>
      <c r="J156" s="412" t="n">
        <v>15910</v>
      </c>
      <c r="K156" s="413" t="n">
        <v>17.2747014115092</v>
      </c>
      <c r="L156" s="412" t="n">
        <f aca="false">I155+I156</f>
        <v>2856</v>
      </c>
      <c r="M156" s="412" t="n">
        <f aca="false">J155+J156</f>
        <v>45920</v>
      </c>
      <c r="N156" s="413" t="n">
        <f aca="false">M156/L156</f>
        <v>16.078431372549</v>
      </c>
    </row>
    <row r="157" customFormat="false" ht="13.5" hidden="false" customHeight="false" outlineLevel="0" collapsed="false">
      <c r="A157" s="409" t="n">
        <v>377</v>
      </c>
      <c r="B157" s="421" t="s">
        <v>86</v>
      </c>
      <c r="C157" s="421" t="s">
        <v>85</v>
      </c>
      <c r="D157" s="411" t="n">
        <v>0.583333333333333</v>
      </c>
      <c r="E157" s="411" t="n">
        <v>0.65625</v>
      </c>
      <c r="F157" s="411" t="n">
        <f aca="false">D157-E155</f>
        <v>0.0381944444444445</v>
      </c>
      <c r="G157" s="410" t="s">
        <v>148</v>
      </c>
      <c r="H157" s="421" t="s">
        <v>90</v>
      </c>
      <c r="I157" s="412" t="n">
        <v>1935</v>
      </c>
      <c r="J157" s="412" t="n">
        <v>33710</v>
      </c>
      <c r="K157" s="413" t="n">
        <v>17.421188630491</v>
      </c>
      <c r="L157" s="412" t="n">
        <f aca="false">I155+I157</f>
        <v>3870</v>
      </c>
      <c r="M157" s="412" t="n">
        <f aca="false">J155+J157</f>
        <v>63720</v>
      </c>
      <c r="N157" s="413" t="n">
        <f aca="false">M157/L157</f>
        <v>16.4651162790698</v>
      </c>
    </row>
    <row r="158" customFormat="false" ht="13.5" hidden="false" customHeight="false" outlineLevel="0" collapsed="false">
      <c r="A158" s="409" t="n">
        <v>383</v>
      </c>
      <c r="B158" s="421" t="s">
        <v>86</v>
      </c>
      <c r="C158" s="421" t="s">
        <v>85</v>
      </c>
      <c r="D158" s="411" t="n">
        <v>0.638888888888889</v>
      </c>
      <c r="E158" s="411" t="n">
        <v>0.711805555555555</v>
      </c>
      <c r="F158" s="411" t="n">
        <f aca="false">D158-E155</f>
        <v>0.09375</v>
      </c>
      <c r="G158" s="410" t="s">
        <v>149</v>
      </c>
      <c r="H158" s="421" t="s">
        <v>88</v>
      </c>
      <c r="I158" s="412" t="n">
        <v>921</v>
      </c>
      <c r="J158" s="412" t="n">
        <v>15910</v>
      </c>
      <c r="K158" s="413" t="n">
        <v>17.2747014115092</v>
      </c>
      <c r="L158" s="412" t="n">
        <f aca="false">I155+I158</f>
        <v>2856</v>
      </c>
      <c r="M158" s="412" t="n">
        <f aca="false">J155+J158</f>
        <v>45920</v>
      </c>
      <c r="N158" s="413" t="n">
        <f aca="false">M158/L158</f>
        <v>16.078431372549</v>
      </c>
    </row>
    <row r="159" customFormat="false" ht="13.5" hidden="false" customHeight="false" outlineLevel="0" collapsed="false">
      <c r="A159" s="409" t="n">
        <v>390</v>
      </c>
      <c r="B159" s="421" t="s">
        <v>86</v>
      </c>
      <c r="C159" s="421" t="s">
        <v>85</v>
      </c>
      <c r="D159" s="411" t="n">
        <v>0.71875</v>
      </c>
      <c r="E159" s="411" t="n">
        <v>0.791666666666667</v>
      </c>
      <c r="F159" s="411" t="n">
        <f aca="false">D159-E155</f>
        <v>0.173611111111111</v>
      </c>
      <c r="G159" s="410" t="s">
        <v>59</v>
      </c>
      <c r="H159" s="421" t="s">
        <v>88</v>
      </c>
      <c r="I159" s="412" t="n">
        <v>921</v>
      </c>
      <c r="J159" s="412" t="n">
        <v>10410</v>
      </c>
      <c r="K159" s="413" t="n">
        <v>11.3029315960912</v>
      </c>
      <c r="L159" s="412" t="n">
        <f aca="false">I155+I159</f>
        <v>2856</v>
      </c>
      <c r="M159" s="412" t="n">
        <f aca="false">J155+J159</f>
        <v>40420</v>
      </c>
      <c r="N159" s="413" t="n">
        <f aca="false">M159/L159</f>
        <v>14.1526610644258</v>
      </c>
    </row>
    <row r="160" customFormat="false" ht="13.5" hidden="false" customHeight="false" outlineLevel="0" collapsed="false">
      <c r="A160" s="409" t="n">
        <v>397</v>
      </c>
      <c r="B160" s="421" t="s">
        <v>86</v>
      </c>
      <c r="C160" s="421" t="s">
        <v>85</v>
      </c>
      <c r="D160" s="411" t="n">
        <v>0.71875</v>
      </c>
      <c r="E160" s="411" t="n">
        <v>0.791666666666667</v>
      </c>
      <c r="F160" s="411" t="n">
        <f aca="false">D160-E155</f>
        <v>0.173611111111111</v>
      </c>
      <c r="G160" s="410" t="s">
        <v>150</v>
      </c>
      <c r="H160" s="421" t="s">
        <v>90</v>
      </c>
      <c r="I160" s="412" t="n">
        <v>1935</v>
      </c>
      <c r="J160" s="412" t="n">
        <v>34910</v>
      </c>
      <c r="K160" s="413" t="n">
        <v>18.0413436692506</v>
      </c>
      <c r="L160" s="412" t="n">
        <f aca="false">I155+I160</f>
        <v>3870</v>
      </c>
      <c r="M160" s="412" t="n">
        <f aca="false">J155+J160</f>
        <v>64920</v>
      </c>
      <c r="N160" s="413" t="n">
        <f aca="false">M160/L160</f>
        <v>16.7751937984496</v>
      </c>
    </row>
    <row r="161" customFormat="false" ht="13.5" hidden="false" customHeight="false" outlineLevel="0" collapsed="false">
      <c r="A161" s="409" t="n">
        <v>403</v>
      </c>
      <c r="B161" s="421" t="s">
        <v>86</v>
      </c>
      <c r="C161" s="421" t="s">
        <v>85</v>
      </c>
      <c r="D161" s="411" t="n">
        <v>0.815972222222222</v>
      </c>
      <c r="E161" s="411" t="n">
        <v>0.888888888888889</v>
      </c>
      <c r="F161" s="411" t="n">
        <f aca="false">D161-E155</f>
        <v>0.270833333333333</v>
      </c>
      <c r="G161" s="410" t="s">
        <v>60</v>
      </c>
      <c r="H161" s="421" t="s">
        <v>88</v>
      </c>
      <c r="I161" s="412" t="n">
        <v>921</v>
      </c>
      <c r="J161" s="412" t="n">
        <v>9410</v>
      </c>
      <c r="K161" s="413" t="n">
        <v>10.2171552660152</v>
      </c>
      <c r="L161" s="412" t="n">
        <f aca="false">I155+I161</f>
        <v>2856</v>
      </c>
      <c r="M161" s="412" t="n">
        <f aca="false">J155+J161</f>
        <v>39420</v>
      </c>
      <c r="N161" s="413" t="n">
        <f aca="false">M161/L161</f>
        <v>13.8025210084034</v>
      </c>
    </row>
    <row r="162" customFormat="false" ht="13.5" hidden="false" customHeight="false" outlineLevel="0" collapsed="false">
      <c r="A162" s="409" t="n">
        <v>410</v>
      </c>
      <c r="B162" s="421" t="s">
        <v>86</v>
      </c>
      <c r="C162" s="421" t="s">
        <v>85</v>
      </c>
      <c r="D162" s="411" t="n">
        <v>0.815972222222222</v>
      </c>
      <c r="E162" s="411" t="n">
        <v>0.888888888888889</v>
      </c>
      <c r="F162" s="411" t="n">
        <f aca="false">D162-E155</f>
        <v>0.270833333333333</v>
      </c>
      <c r="G162" s="410" t="s">
        <v>151</v>
      </c>
      <c r="H162" s="421" t="s">
        <v>90</v>
      </c>
      <c r="I162" s="412" t="n">
        <v>1935</v>
      </c>
      <c r="J162" s="412" t="n">
        <v>29010</v>
      </c>
      <c r="K162" s="413" t="n">
        <v>14.9922480620155</v>
      </c>
      <c r="L162" s="412" t="n">
        <f aca="false">I155+I162</f>
        <v>3870</v>
      </c>
      <c r="M162" s="412" t="n">
        <f aca="false">J155+J162</f>
        <v>59020</v>
      </c>
      <c r="N162" s="413" t="n">
        <f aca="false">M162/L162</f>
        <v>15.250645994832</v>
      </c>
    </row>
    <row r="163" customFormat="false" ht="13.5" hidden="false" customHeight="false" outlineLevel="0" collapsed="false">
      <c r="A163" s="423" t="s">
        <v>194</v>
      </c>
    </row>
    <row r="164" customFormat="false" ht="13.5" hidden="false" customHeight="false" outlineLevel="0" collapsed="false">
      <c r="A164" s="424" t="n">
        <v>2262</v>
      </c>
      <c r="B164" s="425" t="s">
        <v>85</v>
      </c>
      <c r="C164" s="425" t="s">
        <v>86</v>
      </c>
      <c r="D164" s="426" t="n">
        <v>0.635416666666667</v>
      </c>
      <c r="E164" s="426" t="n">
        <v>0.704861111111111</v>
      </c>
      <c r="F164" s="426"/>
      <c r="G164" s="427" t="s">
        <v>93</v>
      </c>
      <c r="H164" s="425" t="s">
        <v>88</v>
      </c>
      <c r="I164" s="428" t="n">
        <v>921</v>
      </c>
      <c r="J164" s="428" t="n">
        <v>9910</v>
      </c>
      <c r="K164" s="429" t="n">
        <v>10.7600434310532</v>
      </c>
      <c r="L164" s="428"/>
      <c r="M164" s="428"/>
      <c r="N164" s="429"/>
    </row>
    <row r="165" customFormat="false" ht="13.5" hidden="false" customHeight="false" outlineLevel="0" collapsed="false">
      <c r="A165" s="409" t="n">
        <v>403</v>
      </c>
      <c r="B165" s="421" t="s">
        <v>86</v>
      </c>
      <c r="C165" s="421" t="s">
        <v>85</v>
      </c>
      <c r="D165" s="411" t="n">
        <v>0.815972222222222</v>
      </c>
      <c r="E165" s="411" t="n">
        <v>0.888888888888889</v>
      </c>
      <c r="F165" s="411" t="n">
        <f aca="false">D165-E164</f>
        <v>0.111111111111111</v>
      </c>
      <c r="G165" s="410" t="s">
        <v>60</v>
      </c>
      <c r="H165" s="421" t="s">
        <v>88</v>
      </c>
      <c r="I165" s="412" t="n">
        <v>921</v>
      </c>
      <c r="J165" s="412" t="n">
        <v>9410</v>
      </c>
      <c r="K165" s="413" t="n">
        <v>10.2171552660152</v>
      </c>
      <c r="L165" s="412" t="n">
        <f aca="false">I164+I165</f>
        <v>1842</v>
      </c>
      <c r="M165" s="412" t="n">
        <f aca="false">J164+J165</f>
        <v>19320</v>
      </c>
      <c r="N165" s="413" t="n">
        <f aca="false">M165/L165</f>
        <v>10.4885993485342</v>
      </c>
    </row>
    <row r="166" customFormat="false" ht="13.5" hidden="false" customHeight="false" outlineLevel="0" collapsed="false">
      <c r="A166" s="409" t="n">
        <v>410</v>
      </c>
      <c r="B166" s="421" t="s">
        <v>86</v>
      </c>
      <c r="C166" s="421" t="s">
        <v>85</v>
      </c>
      <c r="D166" s="411" t="n">
        <v>0.815972222222222</v>
      </c>
      <c r="E166" s="411" t="n">
        <v>0.888888888888889</v>
      </c>
      <c r="F166" s="411" t="n">
        <f aca="false">D166-E164</f>
        <v>0.111111111111111</v>
      </c>
      <c r="G166" s="410" t="s">
        <v>151</v>
      </c>
      <c r="H166" s="421" t="s">
        <v>90</v>
      </c>
      <c r="I166" s="412" t="n">
        <v>1935</v>
      </c>
      <c r="J166" s="412" t="n">
        <v>29010</v>
      </c>
      <c r="K166" s="413" t="n">
        <v>14.9922480620155</v>
      </c>
      <c r="L166" s="412" t="n">
        <f aca="false">I164+I166</f>
        <v>2856</v>
      </c>
      <c r="M166" s="412" t="n">
        <f aca="false">J164+J166</f>
        <v>38920</v>
      </c>
      <c r="N166" s="413" t="n">
        <f aca="false">M166/L166</f>
        <v>13.6274509803922</v>
      </c>
    </row>
    <row r="167" customFormat="false" ht="13.5" hidden="false" customHeight="false" outlineLevel="0" collapsed="false">
      <c r="A167" s="423" t="s">
        <v>195</v>
      </c>
    </row>
    <row r="168" customFormat="false" ht="13.5" hidden="false" customHeight="false" outlineLevel="0" collapsed="false">
      <c r="A168" s="424" t="n">
        <v>2269</v>
      </c>
      <c r="B168" s="425" t="s">
        <v>85</v>
      </c>
      <c r="C168" s="425" t="s">
        <v>86</v>
      </c>
      <c r="D168" s="426" t="n">
        <v>0.736111111111111</v>
      </c>
      <c r="E168" s="426" t="n">
        <v>0.805555555555555</v>
      </c>
      <c r="F168" s="426"/>
      <c r="G168" s="427" t="s">
        <v>94</v>
      </c>
      <c r="H168" s="425" t="s">
        <v>88</v>
      </c>
      <c r="I168" s="428" t="n">
        <v>921</v>
      </c>
      <c r="J168" s="428" t="n">
        <v>7510</v>
      </c>
      <c r="K168" s="429" t="n">
        <v>8.15418023887079</v>
      </c>
      <c r="L168" s="428"/>
      <c r="M168" s="428"/>
      <c r="N168" s="429"/>
    </row>
    <row r="169" customFormat="false" ht="13.5" hidden="false" customHeight="false" outlineLevel="0" collapsed="false">
      <c r="A169" s="423" t="s">
        <v>196</v>
      </c>
    </row>
    <row r="170" customFormat="false" ht="13.5" hidden="false" customHeight="false" outlineLevel="0" collapsed="false">
      <c r="A170" s="424" t="n">
        <v>2276</v>
      </c>
      <c r="B170" s="425" t="s">
        <v>85</v>
      </c>
      <c r="C170" s="425" t="s">
        <v>86</v>
      </c>
      <c r="D170" s="426" t="n">
        <v>0.809027777777778</v>
      </c>
      <c r="E170" s="426" t="n">
        <v>0.878472222222222</v>
      </c>
      <c r="F170" s="426"/>
      <c r="G170" s="427" t="s">
        <v>25</v>
      </c>
      <c r="H170" s="425" t="s">
        <v>88</v>
      </c>
      <c r="I170" s="428" t="n">
        <v>921</v>
      </c>
      <c r="J170" s="428" t="n">
        <v>7010</v>
      </c>
      <c r="K170" s="429" t="n">
        <v>7.61129207383279</v>
      </c>
      <c r="L170" s="428"/>
      <c r="M170" s="428"/>
      <c r="N170" s="429"/>
    </row>
    <row r="171" customFormat="false" ht="13.5" hidden="false" customHeight="false" outlineLevel="0" collapsed="false">
      <c r="A171" s="423" t="s">
        <v>197</v>
      </c>
    </row>
    <row r="172" customFormat="false" ht="13.5" hidden="false" customHeight="false" outlineLevel="0" collapsed="false">
      <c r="A172" s="430" t="n">
        <v>2283</v>
      </c>
      <c r="B172" s="431" t="s">
        <v>85</v>
      </c>
      <c r="C172" s="431" t="s">
        <v>86</v>
      </c>
      <c r="D172" s="432" t="n">
        <v>0.809027777777778</v>
      </c>
      <c r="E172" s="432" t="n">
        <v>0.878472222222222</v>
      </c>
      <c r="F172" s="432"/>
      <c r="G172" s="433" t="s">
        <v>95</v>
      </c>
      <c r="H172" s="431" t="s">
        <v>90</v>
      </c>
      <c r="I172" s="434" t="n">
        <v>1935</v>
      </c>
      <c r="J172" s="434" t="n">
        <v>29010</v>
      </c>
      <c r="K172" s="435" t="n">
        <v>14.9922480620155</v>
      </c>
      <c r="L172" s="434"/>
      <c r="M172" s="434"/>
      <c r="N172" s="435"/>
    </row>
    <row r="173" customFormat="false" ht="13.5" hidden="false" customHeight="false" outlineLevel="0" collapsed="false">
      <c r="A173" s="423" t="s">
        <v>198</v>
      </c>
    </row>
    <row r="174" customFormat="false" ht="13.5" hidden="false" customHeight="false" outlineLevel="0" collapsed="false">
      <c r="A174" s="424" t="n">
        <v>2289</v>
      </c>
      <c r="B174" s="425" t="s">
        <v>85</v>
      </c>
      <c r="C174" s="425" t="s">
        <v>96</v>
      </c>
      <c r="D174" s="426" t="n">
        <v>0.34375</v>
      </c>
      <c r="E174" s="426" t="n">
        <v>0.395833333333333</v>
      </c>
      <c r="F174" s="426"/>
      <c r="G174" s="427" t="s">
        <v>97</v>
      </c>
      <c r="H174" s="425" t="s">
        <v>88</v>
      </c>
      <c r="I174" s="428" t="n">
        <v>483</v>
      </c>
      <c r="J174" s="428" t="n">
        <v>10470</v>
      </c>
      <c r="K174" s="429" t="n">
        <v>21.6770186335404</v>
      </c>
      <c r="L174" s="428"/>
      <c r="M174" s="428"/>
      <c r="N174" s="429"/>
    </row>
    <row r="175" customFormat="false" ht="13.5" hidden="false" customHeight="false" outlineLevel="0" collapsed="false">
      <c r="A175" s="409" t="n">
        <v>652</v>
      </c>
      <c r="B175" s="421" t="s">
        <v>96</v>
      </c>
      <c r="C175" s="421" t="s">
        <v>85</v>
      </c>
      <c r="D175" s="411" t="n">
        <v>0.454861111111111</v>
      </c>
      <c r="E175" s="411" t="n">
        <v>0.510416666666667</v>
      </c>
      <c r="F175" s="411" t="n">
        <f aca="false">D175-E174</f>
        <v>0.0590277777777778</v>
      </c>
      <c r="G175" s="410" t="s">
        <v>153</v>
      </c>
      <c r="H175" s="421" t="s">
        <v>88</v>
      </c>
      <c r="I175" s="412" t="n">
        <v>483</v>
      </c>
      <c r="J175" s="412" t="n">
        <v>10670</v>
      </c>
      <c r="K175" s="413" t="n">
        <v>22.0910973084886</v>
      </c>
      <c r="L175" s="412" t="n">
        <f aca="false">I174+I175</f>
        <v>966</v>
      </c>
      <c r="M175" s="412" t="n">
        <f aca="false">J174+J175</f>
        <v>21140</v>
      </c>
      <c r="N175" s="413" t="n">
        <f aca="false">M175/L175</f>
        <v>21.8840579710145</v>
      </c>
    </row>
    <row r="176" customFormat="false" ht="13.5" hidden="false" customHeight="false" outlineLevel="0" collapsed="false">
      <c r="A176" s="409" t="n">
        <v>659</v>
      </c>
      <c r="B176" s="421" t="s">
        <v>96</v>
      </c>
      <c r="C176" s="421" t="s">
        <v>85</v>
      </c>
      <c r="D176" s="411" t="n">
        <v>0.527777777777778</v>
      </c>
      <c r="E176" s="411" t="n">
        <v>0.576388888888889</v>
      </c>
      <c r="F176" s="411" t="n">
        <f aca="false">D176-E174</f>
        <v>0.131944444444444</v>
      </c>
      <c r="G176" s="410" t="s">
        <v>154</v>
      </c>
      <c r="H176" s="421" t="s">
        <v>88</v>
      </c>
      <c r="I176" s="412" t="n">
        <v>483</v>
      </c>
      <c r="J176" s="412" t="n">
        <v>10670</v>
      </c>
      <c r="K176" s="413" t="n">
        <v>22.0910973084886</v>
      </c>
      <c r="L176" s="412" t="n">
        <f aca="false">I174+I176</f>
        <v>966</v>
      </c>
      <c r="M176" s="412" t="n">
        <f aca="false">J174+J176</f>
        <v>21140</v>
      </c>
      <c r="N176" s="413" t="n">
        <f aca="false">M176/L176</f>
        <v>21.8840579710145</v>
      </c>
    </row>
    <row r="177" customFormat="false" ht="13.5" hidden="false" customHeight="false" outlineLevel="0" collapsed="false">
      <c r="A177" s="409" t="n">
        <v>666</v>
      </c>
      <c r="B177" s="421" t="s">
        <v>96</v>
      </c>
      <c r="C177" s="421" t="s">
        <v>85</v>
      </c>
      <c r="D177" s="411" t="n">
        <v>0.527777777777778</v>
      </c>
      <c r="E177" s="411" t="n">
        <v>0.576388888888889</v>
      </c>
      <c r="F177" s="411" t="n">
        <f aca="false">D177-E174</f>
        <v>0.131944444444444</v>
      </c>
      <c r="G177" s="410" t="s">
        <v>155</v>
      </c>
      <c r="H177" s="421" t="s">
        <v>90</v>
      </c>
      <c r="I177" s="412" t="n">
        <v>1205</v>
      </c>
      <c r="J177" s="412" t="n">
        <v>17370</v>
      </c>
      <c r="K177" s="413" t="n">
        <v>14.4149377593361</v>
      </c>
      <c r="L177" s="412" t="n">
        <f aca="false">I174+I177</f>
        <v>1688</v>
      </c>
      <c r="M177" s="412" t="n">
        <f aca="false">J174+J177</f>
        <v>27840</v>
      </c>
      <c r="N177" s="413" t="n">
        <f aca="false">M177/L177</f>
        <v>16.4928909952607</v>
      </c>
    </row>
    <row r="178" customFormat="false" ht="13.5" hidden="false" customHeight="false" outlineLevel="0" collapsed="false">
      <c r="A178" s="409" t="n">
        <v>672</v>
      </c>
      <c r="B178" s="421" t="s">
        <v>96</v>
      </c>
      <c r="C178" s="421" t="s">
        <v>85</v>
      </c>
      <c r="D178" s="411" t="n">
        <v>0.635416666666667</v>
      </c>
      <c r="E178" s="411" t="n">
        <v>0.684027777777778</v>
      </c>
      <c r="F178" s="411" t="n">
        <f aca="false">D178-E174</f>
        <v>0.239583333333333</v>
      </c>
      <c r="G178" s="410" t="s">
        <v>156</v>
      </c>
      <c r="H178" s="421" t="s">
        <v>88</v>
      </c>
      <c r="I178" s="412" t="n">
        <v>483</v>
      </c>
      <c r="J178" s="412" t="n">
        <v>10470</v>
      </c>
      <c r="K178" s="413" t="n">
        <v>21.6770186335404</v>
      </c>
      <c r="L178" s="412" t="n">
        <f aca="false">I174+I178</f>
        <v>966</v>
      </c>
      <c r="M178" s="412" t="n">
        <f aca="false">J174+J178</f>
        <v>20940</v>
      </c>
      <c r="N178" s="413" t="n">
        <f aca="false">M178/L178</f>
        <v>21.6770186335404</v>
      </c>
    </row>
    <row r="179" customFormat="false" ht="13.5" hidden="false" customHeight="false" outlineLevel="0" collapsed="false">
      <c r="A179" s="409" t="n">
        <v>678</v>
      </c>
      <c r="B179" s="421" t="s">
        <v>96</v>
      </c>
      <c r="C179" s="421" t="s">
        <v>85</v>
      </c>
      <c r="D179" s="411" t="n">
        <v>0.833333333333333</v>
      </c>
      <c r="E179" s="411" t="n">
        <v>0.888888888888889</v>
      </c>
      <c r="F179" s="411" t="n">
        <f aca="false">D179-E174</f>
        <v>0.4375</v>
      </c>
      <c r="G179" s="410" t="s">
        <v>157</v>
      </c>
      <c r="H179" s="421" t="s">
        <v>132</v>
      </c>
      <c r="I179" s="412" t="n">
        <v>483</v>
      </c>
      <c r="J179" s="412" t="n">
        <v>10670</v>
      </c>
      <c r="K179" s="413" t="n">
        <v>22.0910973084886</v>
      </c>
      <c r="L179" s="412" t="n">
        <f aca="false">I174+I179</f>
        <v>966</v>
      </c>
      <c r="M179" s="412" t="n">
        <f aca="false">J174+J179</f>
        <v>21140</v>
      </c>
      <c r="N179" s="413" t="n">
        <f aca="false">M179/L179</f>
        <v>21.8840579710145</v>
      </c>
    </row>
    <row r="180" customFormat="false" ht="13.5" hidden="false" customHeight="false" outlineLevel="0" collapsed="false">
      <c r="A180" s="423" t="s">
        <v>199</v>
      </c>
    </row>
    <row r="181" customFormat="false" ht="13.5" hidden="false" customHeight="false" outlineLevel="0" collapsed="false">
      <c r="A181" s="424" t="n">
        <v>2296</v>
      </c>
      <c r="B181" s="425" t="s">
        <v>85</v>
      </c>
      <c r="C181" s="425" t="s">
        <v>96</v>
      </c>
      <c r="D181" s="426" t="n">
        <v>0.447916666666667</v>
      </c>
      <c r="E181" s="426" t="n">
        <v>0.493055555555556</v>
      </c>
      <c r="F181" s="426"/>
      <c r="G181" s="427" t="s">
        <v>98</v>
      </c>
      <c r="H181" s="425" t="s">
        <v>88</v>
      </c>
      <c r="I181" s="428" t="n">
        <v>483</v>
      </c>
      <c r="J181" s="428" t="n">
        <v>10470</v>
      </c>
      <c r="K181" s="429" t="n">
        <v>21.6770186335404</v>
      </c>
      <c r="L181" s="428"/>
      <c r="M181" s="428"/>
      <c r="N181" s="429"/>
    </row>
    <row r="182" customFormat="false" ht="13.5" hidden="false" customHeight="false" outlineLevel="0" collapsed="false">
      <c r="A182" s="409" t="n">
        <v>659</v>
      </c>
      <c r="B182" s="421" t="s">
        <v>96</v>
      </c>
      <c r="C182" s="421" t="s">
        <v>85</v>
      </c>
      <c r="D182" s="411" t="n">
        <v>0.527777777777778</v>
      </c>
      <c r="E182" s="411" t="n">
        <v>0.576388888888889</v>
      </c>
      <c r="F182" s="411" t="n">
        <f aca="false">D182-E181</f>
        <v>0.0347222222222222</v>
      </c>
      <c r="G182" s="410" t="s">
        <v>154</v>
      </c>
      <c r="H182" s="421" t="s">
        <v>88</v>
      </c>
      <c r="I182" s="412" t="n">
        <v>483</v>
      </c>
      <c r="J182" s="412" t="n">
        <v>10670</v>
      </c>
      <c r="K182" s="413" t="n">
        <v>22.0910973084886</v>
      </c>
      <c r="L182" s="412" t="n">
        <f aca="false">I181+I182</f>
        <v>966</v>
      </c>
      <c r="M182" s="412" t="n">
        <f aca="false">J181+J182</f>
        <v>21140</v>
      </c>
      <c r="N182" s="413" t="n">
        <f aca="false">M182/L182</f>
        <v>21.8840579710145</v>
      </c>
    </row>
    <row r="183" customFormat="false" ht="13.5" hidden="false" customHeight="false" outlineLevel="0" collapsed="false">
      <c r="A183" s="409" t="n">
        <v>666</v>
      </c>
      <c r="B183" s="421" t="s">
        <v>96</v>
      </c>
      <c r="C183" s="421" t="s">
        <v>85</v>
      </c>
      <c r="D183" s="411" t="n">
        <v>0.527777777777778</v>
      </c>
      <c r="E183" s="411" t="n">
        <v>0.576388888888889</v>
      </c>
      <c r="F183" s="411" t="n">
        <f aca="false">D183-E181</f>
        <v>0.0347222222222222</v>
      </c>
      <c r="G183" s="410" t="s">
        <v>155</v>
      </c>
      <c r="H183" s="421" t="s">
        <v>90</v>
      </c>
      <c r="I183" s="412" t="n">
        <v>1205</v>
      </c>
      <c r="J183" s="412" t="n">
        <v>17370</v>
      </c>
      <c r="K183" s="413" t="n">
        <v>14.4149377593361</v>
      </c>
      <c r="L183" s="412" t="n">
        <f aca="false">I181+I183</f>
        <v>1688</v>
      </c>
      <c r="M183" s="412" t="n">
        <f aca="false">J181+J183</f>
        <v>27840</v>
      </c>
      <c r="N183" s="413" t="n">
        <f aca="false">M183/L183</f>
        <v>16.4928909952607</v>
      </c>
    </row>
    <row r="184" customFormat="false" ht="13.5" hidden="false" customHeight="false" outlineLevel="0" collapsed="false">
      <c r="A184" s="409" t="n">
        <v>672</v>
      </c>
      <c r="B184" s="421" t="s">
        <v>96</v>
      </c>
      <c r="C184" s="421" t="s">
        <v>85</v>
      </c>
      <c r="D184" s="411" t="n">
        <v>0.635416666666667</v>
      </c>
      <c r="E184" s="411" t="n">
        <v>0.684027777777778</v>
      </c>
      <c r="F184" s="411" t="n">
        <f aca="false">D184-E181</f>
        <v>0.142361111111111</v>
      </c>
      <c r="G184" s="410" t="s">
        <v>156</v>
      </c>
      <c r="H184" s="421" t="s">
        <v>88</v>
      </c>
      <c r="I184" s="412" t="n">
        <v>483</v>
      </c>
      <c r="J184" s="412" t="n">
        <v>10470</v>
      </c>
      <c r="K184" s="413" t="n">
        <v>21.6770186335404</v>
      </c>
      <c r="L184" s="412" t="n">
        <f aca="false">I181+I184</f>
        <v>966</v>
      </c>
      <c r="M184" s="412" t="n">
        <f aca="false">J181+J184</f>
        <v>20940</v>
      </c>
      <c r="N184" s="413" t="n">
        <f aca="false">M184/L184</f>
        <v>21.6770186335404</v>
      </c>
    </row>
    <row r="185" customFormat="false" ht="13.5" hidden="false" customHeight="false" outlineLevel="0" collapsed="false">
      <c r="A185" s="409" t="n">
        <v>678</v>
      </c>
      <c r="B185" s="421" t="s">
        <v>96</v>
      </c>
      <c r="C185" s="421" t="s">
        <v>85</v>
      </c>
      <c r="D185" s="411" t="n">
        <v>0.833333333333333</v>
      </c>
      <c r="E185" s="411" t="n">
        <v>0.888888888888889</v>
      </c>
      <c r="F185" s="411" t="n">
        <f aca="false">D185-E181</f>
        <v>0.340277777777778</v>
      </c>
      <c r="G185" s="410" t="s">
        <v>157</v>
      </c>
      <c r="H185" s="421" t="s">
        <v>132</v>
      </c>
      <c r="I185" s="412" t="n">
        <v>483</v>
      </c>
      <c r="J185" s="412" t="n">
        <v>10670</v>
      </c>
      <c r="K185" s="413" t="n">
        <v>22.0910973084886</v>
      </c>
      <c r="L185" s="412" t="n">
        <f aca="false">I181+I185</f>
        <v>966</v>
      </c>
      <c r="M185" s="412" t="n">
        <f aca="false">J181+J185</f>
        <v>21140</v>
      </c>
      <c r="N185" s="413" t="n">
        <f aca="false">M185/L185</f>
        <v>21.8840579710145</v>
      </c>
    </row>
    <row r="186" customFormat="false" ht="13.5" hidden="false" customHeight="false" outlineLevel="0" collapsed="false">
      <c r="A186" s="423" t="s">
        <v>200</v>
      </c>
    </row>
    <row r="187" customFormat="false" ht="13.5" hidden="false" customHeight="false" outlineLevel="0" collapsed="false">
      <c r="A187" s="424" t="n">
        <v>2303</v>
      </c>
      <c r="B187" s="425" t="s">
        <v>85</v>
      </c>
      <c r="C187" s="425" t="s">
        <v>96</v>
      </c>
      <c r="D187" s="426" t="n">
        <v>0.503472222222222</v>
      </c>
      <c r="E187" s="426" t="n">
        <v>0.555555555555556</v>
      </c>
      <c r="F187" s="426"/>
      <c r="G187" s="427" t="s">
        <v>99</v>
      </c>
      <c r="H187" s="425" t="s">
        <v>88</v>
      </c>
      <c r="I187" s="428" t="n">
        <v>483</v>
      </c>
      <c r="J187" s="428" t="n">
        <v>10670</v>
      </c>
      <c r="K187" s="429" t="n">
        <v>22.0910973084886</v>
      </c>
      <c r="L187" s="428"/>
      <c r="M187" s="428"/>
      <c r="N187" s="429"/>
    </row>
    <row r="188" customFormat="false" ht="13.5" hidden="false" customHeight="false" outlineLevel="0" collapsed="false">
      <c r="A188" s="409" t="n">
        <v>672</v>
      </c>
      <c r="B188" s="421" t="s">
        <v>96</v>
      </c>
      <c r="C188" s="421" t="s">
        <v>85</v>
      </c>
      <c r="D188" s="411" t="n">
        <v>0.635416666666667</v>
      </c>
      <c r="E188" s="411" t="n">
        <v>0.684027777777778</v>
      </c>
      <c r="F188" s="411" t="n">
        <f aca="false">D188-E187</f>
        <v>0.0798611111111111</v>
      </c>
      <c r="G188" s="410" t="s">
        <v>156</v>
      </c>
      <c r="H188" s="421" t="s">
        <v>88</v>
      </c>
      <c r="I188" s="412" t="n">
        <v>483</v>
      </c>
      <c r="J188" s="412" t="n">
        <v>10470</v>
      </c>
      <c r="K188" s="413" t="n">
        <v>21.6770186335404</v>
      </c>
      <c r="L188" s="412" t="n">
        <f aca="false">I187+I188</f>
        <v>966</v>
      </c>
      <c r="M188" s="412" t="n">
        <f aca="false">J187+J188</f>
        <v>21140</v>
      </c>
      <c r="N188" s="413" t="n">
        <f aca="false">M188/L188</f>
        <v>21.8840579710145</v>
      </c>
    </row>
    <row r="189" customFormat="false" ht="13.5" hidden="false" customHeight="false" outlineLevel="0" collapsed="false">
      <c r="A189" s="409" t="n">
        <v>678</v>
      </c>
      <c r="B189" s="421" t="s">
        <v>96</v>
      </c>
      <c r="C189" s="421" t="s">
        <v>85</v>
      </c>
      <c r="D189" s="411" t="n">
        <v>0.833333333333333</v>
      </c>
      <c r="E189" s="411" t="n">
        <v>0.888888888888889</v>
      </c>
      <c r="F189" s="411" t="n">
        <f aca="false">D189-E187</f>
        <v>0.277777777777778</v>
      </c>
      <c r="G189" s="410" t="s">
        <v>157</v>
      </c>
      <c r="H189" s="421" t="s">
        <v>132</v>
      </c>
      <c r="I189" s="412" t="n">
        <v>483</v>
      </c>
      <c r="J189" s="412" t="n">
        <v>10670</v>
      </c>
      <c r="K189" s="413" t="n">
        <v>22.0910973084886</v>
      </c>
      <c r="L189" s="412" t="n">
        <f aca="false">I187+I189</f>
        <v>966</v>
      </c>
      <c r="M189" s="412" t="n">
        <f aca="false">J187+J189</f>
        <v>21340</v>
      </c>
      <c r="N189" s="413" t="n">
        <f aca="false">M189/L189</f>
        <v>22.0910973084886</v>
      </c>
    </row>
    <row r="190" customFormat="false" ht="13.5" hidden="false" customHeight="false" outlineLevel="0" collapsed="false">
      <c r="A190" s="423" t="s">
        <v>201</v>
      </c>
    </row>
    <row r="191" customFormat="false" ht="13.5" hidden="false" customHeight="false" outlineLevel="0" collapsed="false">
      <c r="A191" s="424" t="n">
        <v>2310</v>
      </c>
      <c r="B191" s="425" t="s">
        <v>85</v>
      </c>
      <c r="C191" s="425" t="s">
        <v>96</v>
      </c>
      <c r="D191" s="426" t="n">
        <v>0.704861111111111</v>
      </c>
      <c r="E191" s="426" t="n">
        <v>0.75</v>
      </c>
      <c r="F191" s="426"/>
      <c r="G191" s="427" t="s">
        <v>100</v>
      </c>
      <c r="H191" s="425" t="s">
        <v>88</v>
      </c>
      <c r="I191" s="428" t="n">
        <v>483</v>
      </c>
      <c r="J191" s="428" t="n">
        <v>10470</v>
      </c>
      <c r="K191" s="429" t="n">
        <v>21.6770186335404</v>
      </c>
      <c r="L191" s="428"/>
      <c r="M191" s="428"/>
      <c r="N191" s="429"/>
    </row>
    <row r="192" customFormat="false" ht="13.5" hidden="false" customHeight="false" outlineLevel="0" collapsed="false">
      <c r="A192" s="409" t="n">
        <v>678</v>
      </c>
      <c r="B192" s="421" t="s">
        <v>96</v>
      </c>
      <c r="C192" s="421" t="s">
        <v>85</v>
      </c>
      <c r="D192" s="411" t="n">
        <v>0.833333333333333</v>
      </c>
      <c r="E192" s="411" t="n">
        <v>0.888888888888889</v>
      </c>
      <c r="F192" s="411" t="n">
        <f aca="false">D192-E191</f>
        <v>0.0833333333333333</v>
      </c>
      <c r="G192" s="410" t="s">
        <v>157</v>
      </c>
      <c r="H192" s="421" t="s">
        <v>132</v>
      </c>
      <c r="I192" s="412" t="n">
        <v>483</v>
      </c>
      <c r="J192" s="412" t="n">
        <v>10670</v>
      </c>
      <c r="K192" s="413" t="n">
        <v>22.0910973084886</v>
      </c>
      <c r="L192" s="412" t="n">
        <f aca="false">I191+I192</f>
        <v>966</v>
      </c>
      <c r="M192" s="412" t="n">
        <f aca="false">J191+J192</f>
        <v>21140</v>
      </c>
      <c r="N192" s="413" t="n">
        <f aca="false">M192/L192</f>
        <v>21.8840579710145</v>
      </c>
    </row>
    <row r="193" customFormat="false" ht="13.5" hidden="false" customHeight="false" outlineLevel="0" collapsed="false">
      <c r="A193" s="423" t="s">
        <v>202</v>
      </c>
    </row>
    <row r="194" customFormat="false" ht="13.5" hidden="false" customHeight="false" outlineLevel="0" collapsed="false">
      <c r="A194" s="424" t="n">
        <v>2317</v>
      </c>
      <c r="B194" s="425" t="s">
        <v>85</v>
      </c>
      <c r="C194" s="425" t="s">
        <v>96</v>
      </c>
      <c r="D194" s="426" t="n">
        <v>0.826388888888889</v>
      </c>
      <c r="E194" s="426" t="n">
        <v>0.875</v>
      </c>
      <c r="F194" s="426"/>
      <c r="G194" s="427" t="s">
        <v>101</v>
      </c>
      <c r="H194" s="425" t="s">
        <v>88</v>
      </c>
      <c r="I194" s="428" t="n">
        <v>483</v>
      </c>
      <c r="J194" s="428" t="n">
        <v>10670</v>
      </c>
      <c r="K194" s="429" t="n">
        <v>22.0910973084886</v>
      </c>
      <c r="L194" s="428"/>
      <c r="M194" s="428"/>
      <c r="N194" s="429"/>
    </row>
    <row r="195" customFormat="false" ht="13.5" hidden="false" customHeight="false" outlineLevel="0" collapsed="false">
      <c r="A195" s="423" t="s">
        <v>203</v>
      </c>
    </row>
    <row r="196" customFormat="false" ht="13.5" hidden="false" customHeight="false" outlineLevel="0" collapsed="false">
      <c r="A196" s="430" t="n">
        <v>2324</v>
      </c>
      <c r="B196" s="431" t="s">
        <v>85</v>
      </c>
      <c r="C196" s="431" t="s">
        <v>96</v>
      </c>
      <c r="D196" s="432" t="n">
        <v>0.826388888888889</v>
      </c>
      <c r="E196" s="432" t="n">
        <v>0.875</v>
      </c>
      <c r="F196" s="432"/>
      <c r="G196" s="433" t="s">
        <v>102</v>
      </c>
      <c r="H196" s="431" t="s">
        <v>90</v>
      </c>
      <c r="I196" s="434" t="n">
        <v>1205</v>
      </c>
      <c r="J196" s="434" t="n">
        <v>17370</v>
      </c>
      <c r="K196" s="435" t="n">
        <v>14.4149377593361</v>
      </c>
      <c r="L196" s="434"/>
      <c r="M196" s="434"/>
      <c r="N196" s="435"/>
    </row>
    <row r="197" customFormat="false" ht="13.5" hidden="false" customHeight="false" outlineLevel="0" collapsed="false">
      <c r="A197" s="423" t="s">
        <v>204</v>
      </c>
    </row>
    <row r="198" customFormat="false" ht="13.5" hidden="false" customHeight="false" outlineLevel="0" collapsed="false">
      <c r="A198" s="424" t="n">
        <v>2328</v>
      </c>
      <c r="B198" s="425" t="s">
        <v>85</v>
      </c>
      <c r="C198" s="425" t="s">
        <v>103</v>
      </c>
      <c r="D198" s="426" t="n">
        <v>0.322916666666667</v>
      </c>
      <c r="E198" s="426" t="n">
        <v>0.375</v>
      </c>
      <c r="F198" s="426"/>
      <c r="G198" s="427" t="s">
        <v>104</v>
      </c>
      <c r="H198" s="425" t="s">
        <v>105</v>
      </c>
      <c r="I198" s="428" t="n">
        <v>689</v>
      </c>
      <c r="J198" s="428" t="n">
        <v>13290</v>
      </c>
      <c r="K198" s="429" t="n">
        <v>19.288824383164</v>
      </c>
      <c r="L198" s="428"/>
      <c r="M198" s="428"/>
      <c r="N198" s="429"/>
    </row>
    <row r="199" customFormat="false" ht="13.5" hidden="false" customHeight="false" outlineLevel="0" collapsed="false">
      <c r="A199" s="409" t="n">
        <v>864</v>
      </c>
      <c r="B199" s="421" t="s">
        <v>103</v>
      </c>
      <c r="C199" s="421" t="s">
        <v>85</v>
      </c>
      <c r="D199" s="411" t="n">
        <v>0.663194444444444</v>
      </c>
      <c r="E199" s="411" t="n">
        <v>0.715277777777778</v>
      </c>
      <c r="F199" s="411" t="n">
        <f aca="false">D199-E198</f>
        <v>0.288194444444444</v>
      </c>
      <c r="G199" s="410" t="s">
        <v>158</v>
      </c>
      <c r="H199" s="421" t="s">
        <v>105</v>
      </c>
      <c r="I199" s="412" t="n">
        <v>689</v>
      </c>
      <c r="J199" s="412" t="n">
        <v>17490</v>
      </c>
      <c r="K199" s="413" t="n">
        <v>25.3846153846154</v>
      </c>
      <c r="L199" s="412" t="n">
        <f aca="false">I198+I199</f>
        <v>1378</v>
      </c>
      <c r="M199" s="412" t="n">
        <f aca="false">J198+J199</f>
        <v>30780</v>
      </c>
      <c r="N199" s="413" t="n">
        <f aca="false">M199/L199</f>
        <v>22.3367198838897</v>
      </c>
    </row>
    <row r="200" customFormat="false" ht="13.5" hidden="false" customHeight="false" outlineLevel="0" collapsed="false">
      <c r="A200" s="409" t="n">
        <v>871</v>
      </c>
      <c r="B200" s="421" t="s">
        <v>103</v>
      </c>
      <c r="C200" s="421" t="s">
        <v>85</v>
      </c>
      <c r="D200" s="411" t="n">
        <v>0.715277777777778</v>
      </c>
      <c r="E200" s="411" t="n">
        <v>0.763888888888889</v>
      </c>
      <c r="F200" s="411" t="n">
        <f aca="false">D200-E198</f>
        <v>0.340277777777778</v>
      </c>
      <c r="G200" s="410" t="s">
        <v>159</v>
      </c>
      <c r="H200" s="421" t="s">
        <v>105</v>
      </c>
      <c r="I200" s="412" t="n">
        <v>689</v>
      </c>
      <c r="J200" s="412" t="n">
        <v>13290</v>
      </c>
      <c r="K200" s="413" t="n">
        <v>19.288824383164</v>
      </c>
      <c r="L200" s="412" t="n">
        <f aca="false">I198+I200</f>
        <v>1378</v>
      </c>
      <c r="M200" s="412" t="n">
        <f aca="false">J198+J200</f>
        <v>26580</v>
      </c>
      <c r="N200" s="413" t="n">
        <f aca="false">M200/L200</f>
        <v>19.288824383164</v>
      </c>
    </row>
    <row r="201" customFormat="false" ht="13.5" hidden="false" customHeight="false" outlineLevel="0" collapsed="false">
      <c r="A201" s="409" t="n">
        <v>880</v>
      </c>
      <c r="B201" s="421" t="s">
        <v>103</v>
      </c>
      <c r="C201" s="421" t="s">
        <v>85</v>
      </c>
      <c r="D201" s="411" t="n">
        <v>0.715277777777778</v>
      </c>
      <c r="E201" s="411" t="n">
        <v>0.763888888888889</v>
      </c>
      <c r="F201" s="411" t="n">
        <f aca="false">D201-E198</f>
        <v>0.340277777777778</v>
      </c>
      <c r="G201" s="410" t="s">
        <v>160</v>
      </c>
      <c r="H201" s="421" t="s">
        <v>90</v>
      </c>
      <c r="I201" s="412" t="n">
        <v>882</v>
      </c>
      <c r="J201" s="412" t="n">
        <v>17690</v>
      </c>
      <c r="K201" s="413" t="n">
        <v>20.0566893424036</v>
      </c>
      <c r="L201" s="412" t="n">
        <f aca="false">I198+I201</f>
        <v>1571</v>
      </c>
      <c r="M201" s="412" t="n">
        <f aca="false">J198+J201</f>
        <v>30980</v>
      </c>
      <c r="N201" s="413" t="n">
        <f aca="false">M201/L201</f>
        <v>19.7199236155315</v>
      </c>
    </row>
    <row r="202" customFormat="false" ht="13.5" hidden="false" customHeight="false" outlineLevel="0" collapsed="false">
      <c r="A202" s="409" t="n">
        <v>884</v>
      </c>
      <c r="B202" s="421" t="s">
        <v>103</v>
      </c>
      <c r="C202" s="421" t="s">
        <v>85</v>
      </c>
      <c r="D202" s="411" t="n">
        <v>0.767361111111111</v>
      </c>
      <c r="E202" s="411" t="n">
        <v>0.819444444444445</v>
      </c>
      <c r="F202" s="411" t="n">
        <f aca="false">D202-E198</f>
        <v>0.392361111111111</v>
      </c>
      <c r="G202" s="410" t="s">
        <v>161</v>
      </c>
      <c r="H202" s="421" t="s">
        <v>109</v>
      </c>
      <c r="I202" s="412" t="n">
        <v>689</v>
      </c>
      <c r="J202" s="412" t="n">
        <v>13290</v>
      </c>
      <c r="K202" s="413" t="n">
        <v>19.288824383164</v>
      </c>
      <c r="L202" s="412" t="n">
        <f aca="false">I198+I202</f>
        <v>1378</v>
      </c>
      <c r="M202" s="412" t="n">
        <f aca="false">J198+J202</f>
        <v>26580</v>
      </c>
      <c r="N202" s="413" t="n">
        <f aca="false">M202/L202</f>
        <v>19.288824383164</v>
      </c>
    </row>
    <row r="203" customFormat="false" ht="13.5" hidden="false" customHeight="false" outlineLevel="0" collapsed="false">
      <c r="A203" s="423" t="s">
        <v>205</v>
      </c>
    </row>
    <row r="204" customFormat="false" ht="13.5" hidden="false" customHeight="false" outlineLevel="0" collapsed="false">
      <c r="A204" s="424" t="n">
        <v>2335</v>
      </c>
      <c r="B204" s="425" t="s">
        <v>85</v>
      </c>
      <c r="C204" s="425" t="s">
        <v>103</v>
      </c>
      <c r="D204" s="426" t="n">
        <v>0.604166666666667</v>
      </c>
      <c r="E204" s="426" t="n">
        <v>0.659722222222222</v>
      </c>
      <c r="F204" s="426"/>
      <c r="G204" s="427" t="s">
        <v>106</v>
      </c>
      <c r="H204" s="425" t="s">
        <v>105</v>
      </c>
      <c r="I204" s="428" t="n">
        <v>689</v>
      </c>
      <c r="J204" s="428" t="n">
        <v>13290</v>
      </c>
      <c r="K204" s="429" t="n">
        <v>19.288824383164</v>
      </c>
      <c r="L204" s="428"/>
      <c r="M204" s="428"/>
      <c r="N204" s="429"/>
    </row>
    <row r="205" customFormat="false" ht="13.5" hidden="false" customHeight="false" outlineLevel="0" collapsed="false">
      <c r="A205" s="409" t="n">
        <v>871</v>
      </c>
      <c r="B205" s="421" t="s">
        <v>103</v>
      </c>
      <c r="C205" s="421" t="s">
        <v>85</v>
      </c>
      <c r="D205" s="411" t="n">
        <v>0.715277777777778</v>
      </c>
      <c r="E205" s="411" t="n">
        <v>0.763888888888889</v>
      </c>
      <c r="F205" s="411" t="n">
        <f aca="false">D205-E204</f>
        <v>0.0555555555555556</v>
      </c>
      <c r="G205" s="410" t="s">
        <v>159</v>
      </c>
      <c r="H205" s="421" t="s">
        <v>105</v>
      </c>
      <c r="I205" s="412" t="n">
        <v>689</v>
      </c>
      <c r="J205" s="412" t="n">
        <v>13290</v>
      </c>
      <c r="K205" s="413" t="n">
        <v>19.288824383164</v>
      </c>
      <c r="L205" s="412" t="n">
        <f aca="false">I204+I205</f>
        <v>1378</v>
      </c>
      <c r="M205" s="412" t="n">
        <f aca="false">J204+J205</f>
        <v>26580</v>
      </c>
      <c r="N205" s="413" t="n">
        <f aca="false">M205/L205</f>
        <v>19.288824383164</v>
      </c>
    </row>
    <row r="206" customFormat="false" ht="13.5" hidden="false" customHeight="false" outlineLevel="0" collapsed="false">
      <c r="A206" s="409" t="n">
        <v>880</v>
      </c>
      <c r="B206" s="421" t="s">
        <v>103</v>
      </c>
      <c r="C206" s="421" t="s">
        <v>85</v>
      </c>
      <c r="D206" s="411" t="n">
        <v>0.715277777777778</v>
      </c>
      <c r="E206" s="411" t="n">
        <v>0.763888888888889</v>
      </c>
      <c r="F206" s="411" t="n">
        <f aca="false">D206-E204</f>
        <v>0.0555555555555556</v>
      </c>
      <c r="G206" s="410" t="s">
        <v>160</v>
      </c>
      <c r="H206" s="421" t="s">
        <v>90</v>
      </c>
      <c r="I206" s="412" t="n">
        <v>882</v>
      </c>
      <c r="J206" s="412" t="n">
        <v>17690</v>
      </c>
      <c r="K206" s="413" t="n">
        <v>20.0566893424036</v>
      </c>
      <c r="L206" s="412" t="n">
        <f aca="false">I204+I206</f>
        <v>1571</v>
      </c>
      <c r="M206" s="412" t="n">
        <f aca="false">J204+J206</f>
        <v>30980</v>
      </c>
      <c r="N206" s="413" t="n">
        <f aca="false">M206/L206</f>
        <v>19.7199236155315</v>
      </c>
    </row>
    <row r="207" customFormat="false" ht="13.5" hidden="false" customHeight="false" outlineLevel="0" collapsed="false">
      <c r="A207" s="409" t="n">
        <v>884</v>
      </c>
      <c r="B207" s="421" t="s">
        <v>103</v>
      </c>
      <c r="C207" s="421" t="s">
        <v>85</v>
      </c>
      <c r="D207" s="411" t="n">
        <v>0.767361111111111</v>
      </c>
      <c r="E207" s="411" t="n">
        <v>0.819444444444445</v>
      </c>
      <c r="F207" s="411" t="n">
        <f aca="false">D207-E204</f>
        <v>0.107638888888889</v>
      </c>
      <c r="G207" s="410" t="s">
        <v>161</v>
      </c>
      <c r="H207" s="421" t="s">
        <v>109</v>
      </c>
      <c r="I207" s="412" t="n">
        <v>689</v>
      </c>
      <c r="J207" s="412" t="n">
        <v>13290</v>
      </c>
      <c r="K207" s="413" t="n">
        <v>19.288824383164</v>
      </c>
      <c r="L207" s="412" t="n">
        <f aca="false">I204+I207</f>
        <v>1378</v>
      </c>
      <c r="M207" s="412" t="n">
        <f aca="false">J204+J207</f>
        <v>26580</v>
      </c>
      <c r="N207" s="413" t="n">
        <f aca="false">M207/L207</f>
        <v>19.288824383164</v>
      </c>
    </row>
    <row r="208" customFormat="false" ht="13.5" hidden="false" customHeight="false" outlineLevel="0" collapsed="false">
      <c r="A208" s="423" t="s">
        <v>206</v>
      </c>
    </row>
    <row r="209" customFormat="false" ht="13.5" hidden="false" customHeight="false" outlineLevel="0" collapsed="false">
      <c r="A209" s="430" t="n">
        <v>2344</v>
      </c>
      <c r="B209" s="431" t="s">
        <v>85</v>
      </c>
      <c r="C209" s="431" t="s">
        <v>103</v>
      </c>
      <c r="D209" s="432" t="n">
        <v>0.604166666666667</v>
      </c>
      <c r="E209" s="432" t="n">
        <v>0.659722222222222</v>
      </c>
      <c r="F209" s="432"/>
      <c r="G209" s="433" t="s">
        <v>107</v>
      </c>
      <c r="H209" s="431" t="s">
        <v>90</v>
      </c>
      <c r="I209" s="434" t="n">
        <v>882</v>
      </c>
      <c r="J209" s="434" t="n">
        <v>17690</v>
      </c>
      <c r="K209" s="435" t="n">
        <v>20.0566893424036</v>
      </c>
      <c r="L209" s="434"/>
      <c r="M209" s="434"/>
      <c r="N209" s="435"/>
    </row>
    <row r="210" customFormat="false" ht="13.5" hidden="false" customHeight="false" outlineLevel="0" collapsed="false">
      <c r="A210" s="409" t="n">
        <v>871</v>
      </c>
      <c r="B210" s="421" t="s">
        <v>103</v>
      </c>
      <c r="C210" s="421" t="s">
        <v>85</v>
      </c>
      <c r="D210" s="411" t="n">
        <v>0.715277777777778</v>
      </c>
      <c r="E210" s="411" t="n">
        <v>0.763888888888889</v>
      </c>
      <c r="F210" s="411" t="n">
        <f aca="false">D210-E209</f>
        <v>0.0555555555555556</v>
      </c>
      <c r="G210" s="410" t="s">
        <v>159</v>
      </c>
      <c r="H210" s="421" t="s">
        <v>105</v>
      </c>
      <c r="I210" s="412" t="n">
        <v>689</v>
      </c>
      <c r="J210" s="412" t="n">
        <v>13290</v>
      </c>
      <c r="K210" s="413" t="n">
        <v>19.288824383164</v>
      </c>
      <c r="L210" s="412" t="n">
        <f aca="false">I209+I210</f>
        <v>1571</v>
      </c>
      <c r="M210" s="412" t="n">
        <f aca="false">J209+J210</f>
        <v>30980</v>
      </c>
      <c r="N210" s="413" t="n">
        <f aca="false">M210/L210</f>
        <v>19.7199236155315</v>
      </c>
    </row>
    <row r="211" customFormat="false" ht="13.5" hidden="false" customHeight="false" outlineLevel="0" collapsed="false">
      <c r="A211" s="409" t="n">
        <v>880</v>
      </c>
      <c r="B211" s="421" t="s">
        <v>103</v>
      </c>
      <c r="C211" s="421" t="s">
        <v>85</v>
      </c>
      <c r="D211" s="411" t="n">
        <v>0.715277777777778</v>
      </c>
      <c r="E211" s="411" t="n">
        <v>0.763888888888889</v>
      </c>
      <c r="F211" s="411" t="n">
        <f aca="false">D211-E209</f>
        <v>0.0555555555555556</v>
      </c>
      <c r="G211" s="410" t="s">
        <v>160</v>
      </c>
      <c r="H211" s="421" t="s">
        <v>90</v>
      </c>
      <c r="I211" s="412" t="n">
        <v>882</v>
      </c>
      <c r="J211" s="412" t="n">
        <v>17690</v>
      </c>
      <c r="K211" s="413" t="n">
        <v>20.0566893424036</v>
      </c>
      <c r="L211" s="412" t="n">
        <f aca="false">I209+I211</f>
        <v>1764</v>
      </c>
      <c r="M211" s="412" t="n">
        <f aca="false">J209+J211</f>
        <v>35380</v>
      </c>
      <c r="N211" s="413" t="n">
        <f aca="false">M211/L211</f>
        <v>20.0566893424036</v>
      </c>
    </row>
    <row r="212" customFormat="false" ht="13.5" hidden="false" customHeight="false" outlineLevel="0" collapsed="false">
      <c r="A212" s="409" t="n">
        <v>884</v>
      </c>
      <c r="B212" s="421" t="s">
        <v>103</v>
      </c>
      <c r="C212" s="421" t="s">
        <v>85</v>
      </c>
      <c r="D212" s="411" t="n">
        <v>0.767361111111111</v>
      </c>
      <c r="E212" s="411" t="n">
        <v>0.819444444444445</v>
      </c>
      <c r="F212" s="411" t="n">
        <f aca="false">D212-E209</f>
        <v>0.107638888888889</v>
      </c>
      <c r="G212" s="410" t="s">
        <v>161</v>
      </c>
      <c r="H212" s="421" t="s">
        <v>109</v>
      </c>
      <c r="I212" s="412" t="n">
        <v>689</v>
      </c>
      <c r="J212" s="412" t="n">
        <v>13290</v>
      </c>
      <c r="K212" s="413" t="n">
        <v>19.288824383164</v>
      </c>
      <c r="L212" s="412" t="n">
        <f aca="false">I209+I212</f>
        <v>1571</v>
      </c>
      <c r="M212" s="412" t="n">
        <f aca="false">J209+J212</f>
        <v>30980</v>
      </c>
      <c r="N212" s="413" t="n">
        <f aca="false">M212/L212</f>
        <v>19.7199236155315</v>
      </c>
    </row>
    <row r="213" customFormat="false" ht="13.5" hidden="false" customHeight="false" outlineLevel="0" collapsed="false">
      <c r="A213" s="423" t="s">
        <v>207</v>
      </c>
    </row>
    <row r="214" customFormat="false" ht="13.5" hidden="false" customHeight="false" outlineLevel="0" collapsed="false">
      <c r="A214" s="424" t="n">
        <v>2348</v>
      </c>
      <c r="B214" s="425" t="s">
        <v>85</v>
      </c>
      <c r="C214" s="425" t="s">
        <v>103</v>
      </c>
      <c r="D214" s="426" t="n">
        <v>0.711805555555555</v>
      </c>
      <c r="E214" s="426" t="n">
        <v>0.767361111111111</v>
      </c>
      <c r="F214" s="426"/>
      <c r="G214" s="427" t="s">
        <v>108</v>
      </c>
      <c r="H214" s="425" t="s">
        <v>109</v>
      </c>
      <c r="I214" s="428" t="n">
        <v>689</v>
      </c>
      <c r="J214" s="428" t="n">
        <v>17490</v>
      </c>
      <c r="K214" s="429" t="n">
        <v>25.3846153846154</v>
      </c>
      <c r="L214" s="428"/>
      <c r="M214" s="428"/>
      <c r="N214" s="429"/>
    </row>
    <row r="215" customFormat="false" ht="13.5" hidden="false" customHeight="false" outlineLevel="0" collapsed="false">
      <c r="A215" s="423" t="s">
        <v>208</v>
      </c>
    </row>
    <row r="216" customFormat="false" ht="13.5" hidden="false" customHeight="false" outlineLevel="0" collapsed="false">
      <c r="A216" s="424" t="n">
        <v>2353</v>
      </c>
      <c r="B216" s="425" t="s">
        <v>85</v>
      </c>
      <c r="C216" s="425" t="s">
        <v>110</v>
      </c>
      <c r="D216" s="426" t="n">
        <v>0.3125</v>
      </c>
      <c r="E216" s="426" t="n">
        <v>0.361111111111111</v>
      </c>
      <c r="F216" s="426"/>
      <c r="G216" s="427" t="s">
        <v>111</v>
      </c>
      <c r="H216" s="425" t="s">
        <v>109</v>
      </c>
      <c r="I216" s="428" t="n">
        <v>689</v>
      </c>
      <c r="J216" s="428" t="n">
        <v>9630</v>
      </c>
      <c r="K216" s="429" t="n">
        <v>13.9767779390421</v>
      </c>
      <c r="L216" s="428"/>
      <c r="M216" s="428"/>
      <c r="N216" s="429"/>
    </row>
    <row r="217" customFormat="false" ht="13.5" hidden="false" customHeight="false" outlineLevel="0" collapsed="false">
      <c r="A217" s="409" t="n">
        <v>1224</v>
      </c>
      <c r="B217" s="421" t="s">
        <v>110</v>
      </c>
      <c r="C217" s="421" t="s">
        <v>85</v>
      </c>
      <c r="D217" s="411" t="n">
        <v>0.753472222222222</v>
      </c>
      <c r="E217" s="411" t="n">
        <v>0.795138888888889</v>
      </c>
      <c r="F217" s="411" t="n">
        <f aca="false">D217-E216</f>
        <v>0.392361111111111</v>
      </c>
      <c r="G217" s="410" t="s">
        <v>162</v>
      </c>
      <c r="H217" s="421" t="s">
        <v>109</v>
      </c>
      <c r="I217" s="412" t="n">
        <v>689</v>
      </c>
      <c r="J217" s="412" t="n">
        <v>9630</v>
      </c>
      <c r="K217" s="413" t="n">
        <v>13.9767779390421</v>
      </c>
      <c r="L217" s="412" t="n">
        <f aca="false">I216+I217</f>
        <v>1378</v>
      </c>
      <c r="M217" s="412" t="n">
        <f aca="false">J216+J217</f>
        <v>19260</v>
      </c>
      <c r="N217" s="413" t="n">
        <f aca="false">M217/L217</f>
        <v>13.9767779390421</v>
      </c>
    </row>
    <row r="218" customFormat="false" ht="13.5" hidden="false" customHeight="false" outlineLevel="0" collapsed="false">
      <c r="A218" s="409" t="n">
        <v>1231</v>
      </c>
      <c r="B218" s="421" t="s">
        <v>110</v>
      </c>
      <c r="C218" s="421" t="s">
        <v>85</v>
      </c>
      <c r="D218" s="411" t="n">
        <v>0.753472222222222</v>
      </c>
      <c r="E218" s="411" t="n">
        <v>0.795138888888889</v>
      </c>
      <c r="F218" s="411" t="n">
        <f aca="false">D218-E216</f>
        <v>0.392361111111111</v>
      </c>
      <c r="G218" s="410" t="s">
        <v>163</v>
      </c>
      <c r="H218" s="421" t="s">
        <v>90</v>
      </c>
      <c r="I218" s="412" t="n">
        <v>882</v>
      </c>
      <c r="J218" s="412" t="n">
        <v>14730</v>
      </c>
      <c r="K218" s="413" t="n">
        <v>16.7006802721088</v>
      </c>
      <c r="L218" s="412" t="n">
        <f aca="false">I216+I218</f>
        <v>1571</v>
      </c>
      <c r="M218" s="412" t="n">
        <f aca="false">J216+J218</f>
        <v>24360</v>
      </c>
      <c r="N218" s="413" t="n">
        <f aca="false">M218/L218</f>
        <v>15.5060471037556</v>
      </c>
    </row>
    <row r="219" customFormat="false" ht="13.5" hidden="false" customHeight="false" outlineLevel="0" collapsed="false">
      <c r="A219" s="423" t="s">
        <v>209</v>
      </c>
    </row>
    <row r="220" customFormat="false" ht="13.5" hidden="false" customHeight="false" outlineLevel="0" collapsed="false">
      <c r="A220" s="430" t="n">
        <v>2360</v>
      </c>
      <c r="B220" s="431" t="s">
        <v>85</v>
      </c>
      <c r="C220" s="431" t="s">
        <v>110</v>
      </c>
      <c r="D220" s="432" t="n">
        <v>0.3125</v>
      </c>
      <c r="E220" s="432" t="n">
        <v>0.361111111111111</v>
      </c>
      <c r="F220" s="432"/>
      <c r="G220" s="433" t="s">
        <v>112</v>
      </c>
      <c r="H220" s="431" t="s">
        <v>90</v>
      </c>
      <c r="I220" s="434" t="n">
        <v>882</v>
      </c>
      <c r="J220" s="434" t="n">
        <v>14730</v>
      </c>
      <c r="K220" s="435" t="n">
        <v>16.7006802721088</v>
      </c>
      <c r="L220" s="434"/>
      <c r="M220" s="434"/>
      <c r="N220" s="435"/>
    </row>
    <row r="221" customFormat="false" ht="13.5" hidden="false" customHeight="false" outlineLevel="0" collapsed="false">
      <c r="A221" s="409" t="n">
        <v>1224</v>
      </c>
      <c r="B221" s="421" t="s">
        <v>110</v>
      </c>
      <c r="C221" s="421" t="s">
        <v>85</v>
      </c>
      <c r="D221" s="411" t="n">
        <v>0.753472222222222</v>
      </c>
      <c r="E221" s="411" t="n">
        <v>0.795138888888889</v>
      </c>
      <c r="F221" s="411" t="n">
        <f aca="false">D221-E220</f>
        <v>0.392361111111111</v>
      </c>
      <c r="G221" s="410" t="s">
        <v>162</v>
      </c>
      <c r="H221" s="421" t="s">
        <v>109</v>
      </c>
      <c r="I221" s="412" t="n">
        <v>689</v>
      </c>
      <c r="J221" s="412" t="n">
        <v>9630</v>
      </c>
      <c r="K221" s="413" t="n">
        <v>13.9767779390421</v>
      </c>
      <c r="L221" s="412" t="n">
        <f aca="false">I220+I221</f>
        <v>1571</v>
      </c>
      <c r="M221" s="412" t="n">
        <f aca="false">J220+J221</f>
        <v>24360</v>
      </c>
      <c r="N221" s="413" t="n">
        <f aca="false">M221/L221</f>
        <v>15.5060471037556</v>
      </c>
    </row>
    <row r="222" customFormat="false" ht="13.5" hidden="false" customHeight="false" outlineLevel="0" collapsed="false">
      <c r="A222" s="409" t="n">
        <v>1231</v>
      </c>
      <c r="B222" s="421" t="s">
        <v>110</v>
      </c>
      <c r="C222" s="421" t="s">
        <v>85</v>
      </c>
      <c r="D222" s="411" t="n">
        <v>0.753472222222222</v>
      </c>
      <c r="E222" s="411" t="n">
        <v>0.795138888888889</v>
      </c>
      <c r="F222" s="411" t="n">
        <f aca="false">D222-E220</f>
        <v>0.392361111111111</v>
      </c>
      <c r="G222" s="410" t="s">
        <v>163</v>
      </c>
      <c r="H222" s="421" t="s">
        <v>90</v>
      </c>
      <c r="I222" s="412" t="n">
        <v>882</v>
      </c>
      <c r="J222" s="412" t="n">
        <v>14730</v>
      </c>
      <c r="K222" s="413" t="n">
        <v>16.7006802721088</v>
      </c>
      <c r="L222" s="412" t="n">
        <f aca="false">I220+I222</f>
        <v>1764</v>
      </c>
      <c r="M222" s="412" t="n">
        <f aca="false">J220+J222</f>
        <v>29460</v>
      </c>
      <c r="N222" s="413" t="n">
        <f aca="false">M222/L222</f>
        <v>16.7006802721088</v>
      </c>
    </row>
    <row r="223" customFormat="false" ht="13.5" hidden="false" customHeight="false" outlineLevel="0" collapsed="false">
      <c r="A223" s="423" t="s">
        <v>210</v>
      </c>
    </row>
    <row r="224" customFormat="false" ht="13.5" hidden="false" customHeight="false" outlineLevel="0" collapsed="false">
      <c r="A224" s="424" t="n">
        <v>2366</v>
      </c>
      <c r="B224" s="425" t="s">
        <v>85</v>
      </c>
      <c r="C224" s="425" t="s">
        <v>113</v>
      </c>
      <c r="D224" s="426" t="n">
        <v>0.333333333333333</v>
      </c>
      <c r="E224" s="426" t="n">
        <v>0.392361111111111</v>
      </c>
      <c r="F224" s="426"/>
      <c r="G224" s="427" t="s">
        <v>114</v>
      </c>
      <c r="H224" s="425" t="s">
        <v>88</v>
      </c>
      <c r="I224" s="428" t="n">
        <v>561</v>
      </c>
      <c r="J224" s="428" t="n">
        <v>8340</v>
      </c>
      <c r="K224" s="429" t="n">
        <v>14.8663101604278</v>
      </c>
      <c r="L224" s="428"/>
      <c r="M224" s="428"/>
      <c r="N224" s="429"/>
    </row>
    <row r="225" customFormat="false" ht="13.5" hidden="false" customHeight="false" outlineLevel="0" collapsed="false">
      <c r="A225" s="409" t="n">
        <v>3802</v>
      </c>
      <c r="B225" s="421" t="s">
        <v>113</v>
      </c>
      <c r="C225" s="421" t="s">
        <v>85</v>
      </c>
      <c r="D225" s="411" t="n">
        <v>0.423611111111111</v>
      </c>
      <c r="E225" s="411" t="n">
        <v>0.479166666666667</v>
      </c>
      <c r="F225" s="411" t="n">
        <f aca="false">D225-E224</f>
        <v>0.03125</v>
      </c>
      <c r="G225" s="410" t="s">
        <v>168</v>
      </c>
      <c r="H225" s="421" t="s">
        <v>105</v>
      </c>
      <c r="I225" s="412" t="n">
        <v>961</v>
      </c>
      <c r="J225" s="412" t="n">
        <v>14140</v>
      </c>
      <c r="K225" s="413" t="n">
        <v>14.7138397502601</v>
      </c>
      <c r="L225" s="412" t="n">
        <f aca="false">I224+I225</f>
        <v>1522</v>
      </c>
      <c r="M225" s="412" t="n">
        <f aca="false">J224+J225</f>
        <v>22480</v>
      </c>
      <c r="N225" s="413" t="n">
        <f aca="false">M225/L225</f>
        <v>14.7700394218134</v>
      </c>
    </row>
    <row r="226" customFormat="false" ht="13.5" hidden="false" customHeight="false" outlineLevel="0" collapsed="false">
      <c r="A226" s="409" t="n">
        <v>3811</v>
      </c>
      <c r="B226" s="421" t="s">
        <v>113</v>
      </c>
      <c r="C226" s="421" t="s">
        <v>85</v>
      </c>
      <c r="D226" s="411" t="n">
        <v>0.486111111111111</v>
      </c>
      <c r="E226" s="411" t="n">
        <v>0.541666666666667</v>
      </c>
      <c r="F226" s="411" t="n">
        <f aca="false">D226-E224</f>
        <v>0.09375</v>
      </c>
      <c r="G226" s="410" t="s">
        <v>169</v>
      </c>
      <c r="H226" s="421" t="s">
        <v>88</v>
      </c>
      <c r="I226" s="412" t="n">
        <v>561</v>
      </c>
      <c r="J226" s="412" t="n">
        <v>7940</v>
      </c>
      <c r="K226" s="413" t="n">
        <v>14.1532976827094</v>
      </c>
      <c r="L226" s="412" t="n">
        <f aca="false">I224+I226</f>
        <v>1122</v>
      </c>
      <c r="M226" s="412" t="n">
        <f aca="false">J224+J226</f>
        <v>16280</v>
      </c>
      <c r="N226" s="413" t="n">
        <f aca="false">M226/L226</f>
        <v>14.5098039215686</v>
      </c>
    </row>
    <row r="227" customFormat="false" ht="13.5" hidden="false" customHeight="false" outlineLevel="0" collapsed="false">
      <c r="A227" s="409" t="n">
        <v>3818</v>
      </c>
      <c r="B227" s="421" t="s">
        <v>113</v>
      </c>
      <c r="C227" s="421" t="s">
        <v>85</v>
      </c>
      <c r="D227" s="411" t="n">
        <v>0.538194444444444</v>
      </c>
      <c r="E227" s="411" t="n">
        <v>0.59375</v>
      </c>
      <c r="F227" s="411" t="n">
        <f aca="false">D227-E224</f>
        <v>0.145833333333333</v>
      </c>
      <c r="G227" s="410" t="s">
        <v>170</v>
      </c>
      <c r="H227" s="421" t="s">
        <v>88</v>
      </c>
      <c r="I227" s="412" t="n">
        <v>561</v>
      </c>
      <c r="J227" s="412" t="n">
        <v>7740</v>
      </c>
      <c r="K227" s="413" t="n">
        <v>13.7967914438503</v>
      </c>
      <c r="L227" s="412" t="n">
        <f aca="false">I224+I227</f>
        <v>1122</v>
      </c>
      <c r="M227" s="412" t="n">
        <f aca="false">J224+J227</f>
        <v>16080</v>
      </c>
      <c r="N227" s="413" t="n">
        <f aca="false">M227/L227</f>
        <v>14.331550802139</v>
      </c>
    </row>
    <row r="228" customFormat="false" ht="13.5" hidden="false" customHeight="false" outlineLevel="0" collapsed="false">
      <c r="A228" s="409" t="n">
        <v>3825</v>
      </c>
      <c r="B228" s="421" t="s">
        <v>113</v>
      </c>
      <c r="C228" s="421" t="s">
        <v>85</v>
      </c>
      <c r="D228" s="411" t="n">
        <v>0.611111111111111</v>
      </c>
      <c r="E228" s="411" t="n">
        <v>0.666666666666667</v>
      </c>
      <c r="F228" s="411" t="n">
        <f aca="false">D228-E224</f>
        <v>0.21875</v>
      </c>
      <c r="G228" s="410" t="s">
        <v>171</v>
      </c>
      <c r="H228" s="421" t="s">
        <v>88</v>
      </c>
      <c r="I228" s="412" t="n">
        <v>561</v>
      </c>
      <c r="J228" s="412" t="n">
        <v>7940</v>
      </c>
      <c r="K228" s="413" t="n">
        <v>14.1532976827094</v>
      </c>
      <c r="L228" s="412" t="n">
        <f aca="false">I224+I228</f>
        <v>1122</v>
      </c>
      <c r="M228" s="412" t="n">
        <f aca="false">J224+J228</f>
        <v>16280</v>
      </c>
      <c r="N228" s="413" t="n">
        <f aca="false">M228/L228</f>
        <v>14.5098039215686</v>
      </c>
    </row>
    <row r="229" customFormat="false" ht="13.5" hidden="false" customHeight="false" outlineLevel="0" collapsed="false">
      <c r="A229" s="409" t="n">
        <v>3832</v>
      </c>
      <c r="B229" s="421" t="s">
        <v>113</v>
      </c>
      <c r="C229" s="421" t="s">
        <v>85</v>
      </c>
      <c r="D229" s="411" t="n">
        <v>0.663194444444444</v>
      </c>
      <c r="E229" s="411" t="n">
        <v>0.71875</v>
      </c>
      <c r="F229" s="411" t="n">
        <f aca="false">D229-E224</f>
        <v>0.270833333333333</v>
      </c>
      <c r="G229" s="410" t="s">
        <v>172</v>
      </c>
      <c r="H229" s="421" t="s">
        <v>88</v>
      </c>
      <c r="I229" s="412" t="n">
        <v>561</v>
      </c>
      <c r="J229" s="412" t="n">
        <v>7940</v>
      </c>
      <c r="K229" s="413" t="n">
        <v>14.1532976827094</v>
      </c>
      <c r="L229" s="412" t="n">
        <f aca="false">I224+I229</f>
        <v>1122</v>
      </c>
      <c r="M229" s="412" t="n">
        <f aca="false">J224+J229</f>
        <v>16280</v>
      </c>
      <c r="N229" s="413" t="n">
        <f aca="false">M229/L229</f>
        <v>14.5098039215686</v>
      </c>
    </row>
    <row r="230" customFormat="false" ht="13.5" hidden="false" customHeight="false" outlineLevel="0" collapsed="false">
      <c r="A230" s="409" t="n">
        <v>3839</v>
      </c>
      <c r="B230" s="421" t="s">
        <v>113</v>
      </c>
      <c r="C230" s="421" t="s">
        <v>85</v>
      </c>
      <c r="D230" s="411" t="n">
        <v>0.770833333333333</v>
      </c>
      <c r="E230" s="411" t="n">
        <v>0.826388888888889</v>
      </c>
      <c r="F230" s="411" t="n">
        <f aca="false">D230-E224</f>
        <v>0.378472222222222</v>
      </c>
      <c r="G230" s="410" t="s">
        <v>173</v>
      </c>
      <c r="H230" s="421" t="s">
        <v>88</v>
      </c>
      <c r="I230" s="412" t="n">
        <v>561</v>
      </c>
      <c r="J230" s="412" t="n">
        <v>8340</v>
      </c>
      <c r="K230" s="413" t="n">
        <v>14.8663101604278</v>
      </c>
      <c r="L230" s="412" t="n">
        <f aca="false">I224+I230</f>
        <v>1122</v>
      </c>
      <c r="M230" s="412" t="n">
        <f aca="false">J224+J230</f>
        <v>16680</v>
      </c>
      <c r="N230" s="413" t="n">
        <f aca="false">M230/L230</f>
        <v>14.8663101604278</v>
      </c>
    </row>
    <row r="231" customFormat="false" ht="13.5" hidden="false" customHeight="false" outlineLevel="0" collapsed="false">
      <c r="A231" s="409" t="n">
        <v>3845</v>
      </c>
      <c r="B231" s="421" t="s">
        <v>113</v>
      </c>
      <c r="C231" s="421" t="s">
        <v>85</v>
      </c>
      <c r="D231" s="411" t="n">
        <v>0.840277777777778</v>
      </c>
      <c r="E231" s="411" t="n">
        <v>0.895833333333333</v>
      </c>
      <c r="F231" s="411" t="n">
        <f aca="false">D231-E224</f>
        <v>0.447916666666667</v>
      </c>
      <c r="G231" s="410" t="s">
        <v>174</v>
      </c>
      <c r="H231" s="421" t="s">
        <v>132</v>
      </c>
      <c r="I231" s="412" t="n">
        <v>561</v>
      </c>
      <c r="J231" s="412" t="n">
        <v>8340</v>
      </c>
      <c r="K231" s="413" t="n">
        <v>14.8663101604278</v>
      </c>
      <c r="L231" s="412" t="n">
        <f aca="false">I224+I231</f>
        <v>1122</v>
      </c>
      <c r="M231" s="412" t="n">
        <f aca="false">J224+J231</f>
        <v>16680</v>
      </c>
      <c r="N231" s="413" t="n">
        <f aca="false">M231/L231</f>
        <v>14.8663101604278</v>
      </c>
    </row>
    <row r="232" customFormat="false" ht="13.5" hidden="false" customHeight="false" outlineLevel="0" collapsed="false">
      <c r="A232" s="423" t="s">
        <v>211</v>
      </c>
    </row>
    <row r="233" customFormat="false" ht="13.5" hidden="false" customHeight="false" outlineLevel="0" collapsed="false">
      <c r="A233" s="424" t="n">
        <v>2371</v>
      </c>
      <c r="B233" s="425" t="s">
        <v>85</v>
      </c>
      <c r="C233" s="425" t="s">
        <v>113</v>
      </c>
      <c r="D233" s="426" t="n">
        <v>0.388888888888889</v>
      </c>
      <c r="E233" s="426" t="n">
        <v>0.447916666666667</v>
      </c>
      <c r="F233" s="426"/>
      <c r="G233" s="427" t="s">
        <v>115</v>
      </c>
      <c r="H233" s="425" t="s">
        <v>105</v>
      </c>
      <c r="I233" s="428" t="n">
        <v>961</v>
      </c>
      <c r="J233" s="428" t="n">
        <v>16040</v>
      </c>
      <c r="K233" s="429" t="n">
        <v>16.690946930281</v>
      </c>
      <c r="L233" s="428"/>
      <c r="M233" s="428"/>
      <c r="N233" s="429"/>
    </row>
    <row r="234" customFormat="false" ht="13.5" hidden="false" customHeight="false" outlineLevel="0" collapsed="false">
      <c r="A234" s="409" t="n">
        <v>3811</v>
      </c>
      <c r="B234" s="421" t="s">
        <v>113</v>
      </c>
      <c r="C234" s="421" t="s">
        <v>85</v>
      </c>
      <c r="D234" s="411" t="n">
        <v>0.486111111111111</v>
      </c>
      <c r="E234" s="411" t="n">
        <v>0.541666666666667</v>
      </c>
      <c r="F234" s="411" t="n">
        <f aca="false">D234-E233</f>
        <v>0.0381944444444445</v>
      </c>
      <c r="G234" s="410" t="s">
        <v>169</v>
      </c>
      <c r="H234" s="421" t="s">
        <v>88</v>
      </c>
      <c r="I234" s="412" t="n">
        <v>561</v>
      </c>
      <c r="J234" s="412" t="n">
        <v>7940</v>
      </c>
      <c r="K234" s="413" t="n">
        <v>14.1532976827094</v>
      </c>
      <c r="L234" s="412" t="n">
        <f aca="false">I233+I234</f>
        <v>1522</v>
      </c>
      <c r="M234" s="412" t="n">
        <f aca="false">J233+J234</f>
        <v>23980</v>
      </c>
      <c r="N234" s="413" t="n">
        <f aca="false">M234/L234</f>
        <v>15.7555847568988</v>
      </c>
    </row>
    <row r="235" customFormat="false" ht="13.5" hidden="false" customHeight="false" outlineLevel="0" collapsed="false">
      <c r="A235" s="409" t="n">
        <v>3818</v>
      </c>
      <c r="B235" s="421" t="s">
        <v>113</v>
      </c>
      <c r="C235" s="421" t="s">
        <v>85</v>
      </c>
      <c r="D235" s="411" t="n">
        <v>0.538194444444444</v>
      </c>
      <c r="E235" s="411" t="n">
        <v>0.59375</v>
      </c>
      <c r="F235" s="411" t="n">
        <f aca="false">D235-E233</f>
        <v>0.0902777777777778</v>
      </c>
      <c r="G235" s="410" t="s">
        <v>170</v>
      </c>
      <c r="H235" s="421" t="s">
        <v>88</v>
      </c>
      <c r="I235" s="412" t="n">
        <v>561</v>
      </c>
      <c r="J235" s="412" t="n">
        <v>7740</v>
      </c>
      <c r="K235" s="413" t="n">
        <v>13.7967914438503</v>
      </c>
      <c r="L235" s="412" t="n">
        <f aca="false">I233+I235</f>
        <v>1522</v>
      </c>
      <c r="M235" s="412" t="n">
        <f aca="false">J233+J235</f>
        <v>23780</v>
      </c>
      <c r="N235" s="413" t="n">
        <f aca="false">M235/L235</f>
        <v>15.6241787122208</v>
      </c>
    </row>
    <row r="236" customFormat="false" ht="13.5" hidden="false" customHeight="false" outlineLevel="0" collapsed="false">
      <c r="A236" s="409" t="n">
        <v>3825</v>
      </c>
      <c r="B236" s="421" t="s">
        <v>113</v>
      </c>
      <c r="C236" s="421" t="s">
        <v>85</v>
      </c>
      <c r="D236" s="411" t="n">
        <v>0.611111111111111</v>
      </c>
      <c r="E236" s="411" t="n">
        <v>0.666666666666667</v>
      </c>
      <c r="F236" s="411" t="n">
        <f aca="false">D236-E233</f>
        <v>0.163194444444444</v>
      </c>
      <c r="G236" s="410" t="s">
        <v>171</v>
      </c>
      <c r="H236" s="421" t="s">
        <v>88</v>
      </c>
      <c r="I236" s="412" t="n">
        <v>561</v>
      </c>
      <c r="J236" s="412" t="n">
        <v>7940</v>
      </c>
      <c r="K236" s="413" t="n">
        <v>14.1532976827094</v>
      </c>
      <c r="L236" s="412" t="n">
        <f aca="false">I233+I236</f>
        <v>1522</v>
      </c>
      <c r="M236" s="412" t="n">
        <f aca="false">J233+J236</f>
        <v>23980</v>
      </c>
      <c r="N236" s="413" t="n">
        <f aca="false">M236/L236</f>
        <v>15.7555847568988</v>
      </c>
    </row>
    <row r="237" customFormat="false" ht="13.5" hidden="false" customHeight="false" outlineLevel="0" collapsed="false">
      <c r="A237" s="409" t="n">
        <v>3832</v>
      </c>
      <c r="B237" s="421" t="s">
        <v>113</v>
      </c>
      <c r="C237" s="421" t="s">
        <v>85</v>
      </c>
      <c r="D237" s="411" t="n">
        <v>0.663194444444444</v>
      </c>
      <c r="E237" s="411" t="n">
        <v>0.71875</v>
      </c>
      <c r="F237" s="411" t="n">
        <f aca="false">D237-E233</f>
        <v>0.215277777777778</v>
      </c>
      <c r="G237" s="410" t="s">
        <v>172</v>
      </c>
      <c r="H237" s="421" t="s">
        <v>88</v>
      </c>
      <c r="I237" s="412" t="n">
        <v>561</v>
      </c>
      <c r="J237" s="412" t="n">
        <v>7940</v>
      </c>
      <c r="K237" s="413" t="n">
        <v>14.1532976827094</v>
      </c>
      <c r="L237" s="412" t="n">
        <f aca="false">I233+I237</f>
        <v>1522</v>
      </c>
      <c r="M237" s="412" t="n">
        <f aca="false">J233+J237</f>
        <v>23980</v>
      </c>
      <c r="N237" s="413" t="n">
        <f aca="false">M237/L237</f>
        <v>15.7555847568988</v>
      </c>
    </row>
    <row r="238" customFormat="false" ht="13.5" hidden="false" customHeight="false" outlineLevel="0" collapsed="false">
      <c r="A238" s="409" t="n">
        <v>3839</v>
      </c>
      <c r="B238" s="421" t="s">
        <v>113</v>
      </c>
      <c r="C238" s="421" t="s">
        <v>85</v>
      </c>
      <c r="D238" s="411" t="n">
        <v>0.770833333333333</v>
      </c>
      <c r="E238" s="411" t="n">
        <v>0.826388888888889</v>
      </c>
      <c r="F238" s="411" t="n">
        <f aca="false">D238-E233</f>
        <v>0.322916666666667</v>
      </c>
      <c r="G238" s="410" t="s">
        <v>173</v>
      </c>
      <c r="H238" s="421" t="s">
        <v>88</v>
      </c>
      <c r="I238" s="412" t="n">
        <v>561</v>
      </c>
      <c r="J238" s="412" t="n">
        <v>8340</v>
      </c>
      <c r="K238" s="413" t="n">
        <v>14.8663101604278</v>
      </c>
      <c r="L238" s="412" t="n">
        <f aca="false">I233+I238</f>
        <v>1522</v>
      </c>
      <c r="M238" s="412" t="n">
        <f aca="false">J233+J238</f>
        <v>24380</v>
      </c>
      <c r="N238" s="413" t="n">
        <f aca="false">M238/L238</f>
        <v>16.0183968462549</v>
      </c>
    </row>
    <row r="239" customFormat="false" ht="13.5" hidden="false" customHeight="false" outlineLevel="0" collapsed="false">
      <c r="A239" s="409" t="n">
        <v>3845</v>
      </c>
      <c r="B239" s="421" t="s">
        <v>113</v>
      </c>
      <c r="C239" s="421" t="s">
        <v>85</v>
      </c>
      <c r="D239" s="411" t="n">
        <v>0.840277777777778</v>
      </c>
      <c r="E239" s="411" t="n">
        <v>0.895833333333333</v>
      </c>
      <c r="F239" s="411" t="n">
        <f aca="false">D239-E233</f>
        <v>0.392361111111111</v>
      </c>
      <c r="G239" s="410" t="s">
        <v>174</v>
      </c>
      <c r="H239" s="421" t="s">
        <v>132</v>
      </c>
      <c r="I239" s="412" t="n">
        <v>561</v>
      </c>
      <c r="J239" s="412" t="n">
        <v>8340</v>
      </c>
      <c r="K239" s="413" t="n">
        <v>14.8663101604278</v>
      </c>
      <c r="L239" s="412" t="n">
        <f aca="false">I233+I239</f>
        <v>1522</v>
      </c>
      <c r="M239" s="412" t="n">
        <f aca="false">J233+J239</f>
        <v>24380</v>
      </c>
      <c r="N239" s="413" t="n">
        <f aca="false">M239/L239</f>
        <v>16.0183968462549</v>
      </c>
    </row>
    <row r="240" customFormat="false" ht="13.5" hidden="false" customHeight="false" outlineLevel="0" collapsed="false">
      <c r="A240" s="423" t="s">
        <v>212</v>
      </c>
    </row>
    <row r="241" customFormat="false" ht="13.5" hidden="false" customHeight="false" outlineLevel="0" collapsed="false">
      <c r="A241" s="424" t="n">
        <v>2378</v>
      </c>
      <c r="B241" s="425" t="s">
        <v>85</v>
      </c>
      <c r="C241" s="425" t="s">
        <v>113</v>
      </c>
      <c r="D241" s="426" t="n">
        <v>0.506944444444444</v>
      </c>
      <c r="E241" s="426" t="n">
        <v>0.565972222222222</v>
      </c>
      <c r="F241" s="426"/>
      <c r="G241" s="427" t="s">
        <v>116</v>
      </c>
      <c r="H241" s="425" t="s">
        <v>88</v>
      </c>
      <c r="I241" s="428" t="n">
        <v>561</v>
      </c>
      <c r="J241" s="428" t="n">
        <v>8340</v>
      </c>
      <c r="K241" s="429" t="n">
        <v>14.8663101604278</v>
      </c>
      <c r="L241" s="428"/>
      <c r="M241" s="428"/>
      <c r="N241" s="429"/>
    </row>
    <row r="242" customFormat="false" ht="13.5" hidden="false" customHeight="false" outlineLevel="0" collapsed="false">
      <c r="A242" s="409" t="n">
        <v>3825</v>
      </c>
      <c r="B242" s="421" t="s">
        <v>113</v>
      </c>
      <c r="C242" s="421" t="s">
        <v>85</v>
      </c>
      <c r="D242" s="411" t="n">
        <v>0.611111111111111</v>
      </c>
      <c r="E242" s="411" t="n">
        <v>0.666666666666667</v>
      </c>
      <c r="F242" s="411" t="n">
        <f aca="false">D242-E241</f>
        <v>0.0451388888888889</v>
      </c>
      <c r="G242" s="410" t="s">
        <v>171</v>
      </c>
      <c r="H242" s="421" t="s">
        <v>88</v>
      </c>
      <c r="I242" s="412" t="n">
        <v>561</v>
      </c>
      <c r="J242" s="412" t="n">
        <v>7940</v>
      </c>
      <c r="K242" s="413" t="n">
        <v>14.1532976827094</v>
      </c>
      <c r="L242" s="412" t="n">
        <f aca="false">I241+I242</f>
        <v>1122</v>
      </c>
      <c r="M242" s="412" t="n">
        <f aca="false">J241+J242</f>
        <v>16280</v>
      </c>
      <c r="N242" s="413" t="n">
        <f aca="false">M242/L242</f>
        <v>14.5098039215686</v>
      </c>
    </row>
    <row r="243" customFormat="false" ht="13.5" hidden="false" customHeight="false" outlineLevel="0" collapsed="false">
      <c r="A243" s="409" t="n">
        <v>3832</v>
      </c>
      <c r="B243" s="421" t="s">
        <v>113</v>
      </c>
      <c r="C243" s="421" t="s">
        <v>85</v>
      </c>
      <c r="D243" s="411" t="n">
        <v>0.663194444444444</v>
      </c>
      <c r="E243" s="411" t="n">
        <v>0.71875</v>
      </c>
      <c r="F243" s="411" t="n">
        <f aca="false">D243-E241</f>
        <v>0.0972222222222222</v>
      </c>
      <c r="G243" s="410" t="s">
        <v>172</v>
      </c>
      <c r="H243" s="421" t="s">
        <v>88</v>
      </c>
      <c r="I243" s="412" t="n">
        <v>561</v>
      </c>
      <c r="J243" s="412" t="n">
        <v>7940</v>
      </c>
      <c r="K243" s="413" t="n">
        <v>14.1532976827094</v>
      </c>
      <c r="L243" s="412" t="n">
        <f aca="false">I241+I243</f>
        <v>1122</v>
      </c>
      <c r="M243" s="412" t="n">
        <f aca="false">J241+J243</f>
        <v>16280</v>
      </c>
      <c r="N243" s="413" t="n">
        <f aca="false">M243/L243</f>
        <v>14.5098039215686</v>
      </c>
    </row>
    <row r="244" customFormat="false" ht="13.5" hidden="false" customHeight="false" outlineLevel="0" collapsed="false">
      <c r="A244" s="409" t="n">
        <v>3839</v>
      </c>
      <c r="B244" s="421" t="s">
        <v>113</v>
      </c>
      <c r="C244" s="421" t="s">
        <v>85</v>
      </c>
      <c r="D244" s="411" t="n">
        <v>0.770833333333333</v>
      </c>
      <c r="E244" s="411" t="n">
        <v>0.826388888888889</v>
      </c>
      <c r="F244" s="411" t="n">
        <f aca="false">D244-E241</f>
        <v>0.204861111111111</v>
      </c>
      <c r="G244" s="410" t="s">
        <v>173</v>
      </c>
      <c r="H244" s="421" t="s">
        <v>88</v>
      </c>
      <c r="I244" s="412" t="n">
        <v>561</v>
      </c>
      <c r="J244" s="412" t="n">
        <v>8340</v>
      </c>
      <c r="K244" s="413" t="n">
        <v>14.8663101604278</v>
      </c>
      <c r="L244" s="412" t="n">
        <f aca="false">I241+I244</f>
        <v>1122</v>
      </c>
      <c r="M244" s="412" t="n">
        <f aca="false">J241+J244</f>
        <v>16680</v>
      </c>
      <c r="N244" s="413" t="n">
        <f aca="false">M244/L244</f>
        <v>14.8663101604278</v>
      </c>
    </row>
    <row r="245" customFormat="false" ht="13.5" hidden="false" customHeight="false" outlineLevel="0" collapsed="false">
      <c r="A245" s="409" t="n">
        <v>3845</v>
      </c>
      <c r="B245" s="421" t="s">
        <v>113</v>
      </c>
      <c r="C245" s="421" t="s">
        <v>85</v>
      </c>
      <c r="D245" s="411" t="n">
        <v>0.840277777777778</v>
      </c>
      <c r="E245" s="411" t="n">
        <v>0.895833333333333</v>
      </c>
      <c r="F245" s="411" t="n">
        <f aca="false">D245-E241</f>
        <v>0.274305555555556</v>
      </c>
      <c r="G245" s="410" t="s">
        <v>174</v>
      </c>
      <c r="H245" s="421" t="s">
        <v>132</v>
      </c>
      <c r="I245" s="412" t="n">
        <v>561</v>
      </c>
      <c r="J245" s="412" t="n">
        <v>8340</v>
      </c>
      <c r="K245" s="413" t="n">
        <v>14.8663101604278</v>
      </c>
      <c r="L245" s="412" t="n">
        <f aca="false">I241+I245</f>
        <v>1122</v>
      </c>
      <c r="M245" s="412" t="n">
        <f aca="false">J241+J245</f>
        <v>16680</v>
      </c>
      <c r="N245" s="413" t="n">
        <f aca="false">M245/L245</f>
        <v>14.8663101604278</v>
      </c>
    </row>
    <row r="246" customFormat="false" ht="13.5" hidden="false" customHeight="false" outlineLevel="0" collapsed="false">
      <c r="A246" s="423" t="s">
        <v>213</v>
      </c>
    </row>
    <row r="247" customFormat="false" ht="13.5" hidden="false" customHeight="false" outlineLevel="0" collapsed="false">
      <c r="A247" s="424" t="n">
        <v>2385</v>
      </c>
      <c r="B247" s="425" t="s">
        <v>85</v>
      </c>
      <c r="C247" s="425" t="s">
        <v>113</v>
      </c>
      <c r="D247" s="426" t="n">
        <v>0.569444444444444</v>
      </c>
      <c r="E247" s="426" t="n">
        <v>0.628472222222222</v>
      </c>
      <c r="F247" s="426"/>
      <c r="G247" s="427" t="s">
        <v>117</v>
      </c>
      <c r="H247" s="425" t="s">
        <v>88</v>
      </c>
      <c r="I247" s="428" t="n">
        <v>561</v>
      </c>
      <c r="J247" s="428" t="n">
        <v>8340</v>
      </c>
      <c r="K247" s="429" t="n">
        <v>14.8663101604278</v>
      </c>
      <c r="L247" s="428"/>
      <c r="M247" s="428"/>
      <c r="N247" s="429"/>
    </row>
    <row r="248" customFormat="false" ht="13.5" hidden="false" customHeight="false" outlineLevel="0" collapsed="false">
      <c r="A248" s="409" t="n">
        <v>3832</v>
      </c>
      <c r="B248" s="421" t="s">
        <v>113</v>
      </c>
      <c r="C248" s="421" t="s">
        <v>85</v>
      </c>
      <c r="D248" s="411" t="n">
        <v>0.663194444444444</v>
      </c>
      <c r="E248" s="411" t="n">
        <v>0.71875</v>
      </c>
      <c r="F248" s="411" t="n">
        <f aca="false">D248-E247</f>
        <v>0.0347222222222222</v>
      </c>
      <c r="G248" s="410" t="s">
        <v>172</v>
      </c>
      <c r="H248" s="421" t="s">
        <v>88</v>
      </c>
      <c r="I248" s="412" t="n">
        <v>561</v>
      </c>
      <c r="J248" s="412" t="n">
        <v>7940</v>
      </c>
      <c r="K248" s="413" t="n">
        <v>14.1532976827094</v>
      </c>
      <c r="L248" s="412" t="n">
        <f aca="false">I247+I248</f>
        <v>1122</v>
      </c>
      <c r="M248" s="412" t="n">
        <f aca="false">J247+J248</f>
        <v>16280</v>
      </c>
      <c r="N248" s="413" t="n">
        <f aca="false">M248/L248</f>
        <v>14.5098039215686</v>
      </c>
    </row>
    <row r="249" customFormat="false" ht="13.5" hidden="false" customHeight="false" outlineLevel="0" collapsed="false">
      <c r="A249" s="409" t="n">
        <v>3839</v>
      </c>
      <c r="B249" s="421" t="s">
        <v>113</v>
      </c>
      <c r="C249" s="421" t="s">
        <v>85</v>
      </c>
      <c r="D249" s="411" t="n">
        <v>0.770833333333333</v>
      </c>
      <c r="E249" s="411" t="n">
        <v>0.826388888888889</v>
      </c>
      <c r="F249" s="411" t="n">
        <f aca="false">D249-E247</f>
        <v>0.142361111111111</v>
      </c>
      <c r="G249" s="410" t="s">
        <v>173</v>
      </c>
      <c r="H249" s="421" t="s">
        <v>88</v>
      </c>
      <c r="I249" s="412" t="n">
        <v>561</v>
      </c>
      <c r="J249" s="412" t="n">
        <v>8340</v>
      </c>
      <c r="K249" s="413" t="n">
        <v>14.8663101604278</v>
      </c>
      <c r="L249" s="412" t="n">
        <f aca="false">I247+I249</f>
        <v>1122</v>
      </c>
      <c r="M249" s="412" t="n">
        <f aca="false">J247+J249</f>
        <v>16680</v>
      </c>
      <c r="N249" s="413" t="n">
        <f aca="false">M249/L249</f>
        <v>14.8663101604278</v>
      </c>
    </row>
    <row r="250" customFormat="false" ht="13.5" hidden="false" customHeight="false" outlineLevel="0" collapsed="false">
      <c r="A250" s="409" t="n">
        <v>3845</v>
      </c>
      <c r="B250" s="421" t="s">
        <v>113</v>
      </c>
      <c r="C250" s="421" t="s">
        <v>85</v>
      </c>
      <c r="D250" s="411" t="n">
        <v>0.840277777777778</v>
      </c>
      <c r="E250" s="411" t="n">
        <v>0.895833333333333</v>
      </c>
      <c r="F250" s="411" t="n">
        <f aca="false">D250-E247</f>
        <v>0.211805555555556</v>
      </c>
      <c r="G250" s="410" t="s">
        <v>174</v>
      </c>
      <c r="H250" s="421" t="s">
        <v>132</v>
      </c>
      <c r="I250" s="412" t="n">
        <v>561</v>
      </c>
      <c r="J250" s="412" t="n">
        <v>8340</v>
      </c>
      <c r="K250" s="413" t="n">
        <v>14.8663101604278</v>
      </c>
      <c r="L250" s="412" t="n">
        <f aca="false">I247+I250</f>
        <v>1122</v>
      </c>
      <c r="M250" s="412" t="n">
        <f aca="false">J247+J250</f>
        <v>16680</v>
      </c>
      <c r="N250" s="413" t="n">
        <f aca="false">M250/L250</f>
        <v>14.8663101604278</v>
      </c>
    </row>
    <row r="251" customFormat="false" ht="13.5" hidden="false" customHeight="false" outlineLevel="0" collapsed="false">
      <c r="A251" s="423" t="s">
        <v>214</v>
      </c>
    </row>
    <row r="252" customFormat="false" ht="13.5" hidden="false" customHeight="false" outlineLevel="0" collapsed="false">
      <c r="A252" s="424" t="n">
        <v>2392</v>
      </c>
      <c r="B252" s="425" t="s">
        <v>85</v>
      </c>
      <c r="C252" s="425" t="s">
        <v>113</v>
      </c>
      <c r="D252" s="426" t="n">
        <v>0.625</v>
      </c>
      <c r="E252" s="426" t="n">
        <v>0.6875</v>
      </c>
      <c r="F252" s="426"/>
      <c r="G252" s="427" t="s">
        <v>118</v>
      </c>
      <c r="H252" s="425" t="s">
        <v>88</v>
      </c>
      <c r="I252" s="428" t="n">
        <v>561</v>
      </c>
      <c r="J252" s="428" t="n">
        <v>9840</v>
      </c>
      <c r="K252" s="429" t="n">
        <v>17.5401069518717</v>
      </c>
      <c r="L252" s="428"/>
      <c r="M252" s="428"/>
      <c r="N252" s="429"/>
    </row>
    <row r="253" customFormat="false" ht="13.5" hidden="false" customHeight="false" outlineLevel="0" collapsed="false">
      <c r="A253" s="409" t="n">
        <v>3839</v>
      </c>
      <c r="B253" s="421" t="s">
        <v>113</v>
      </c>
      <c r="C253" s="421" t="s">
        <v>85</v>
      </c>
      <c r="D253" s="411" t="n">
        <v>0.770833333333333</v>
      </c>
      <c r="E253" s="411" t="n">
        <v>0.826388888888889</v>
      </c>
      <c r="F253" s="411" t="n">
        <f aca="false">D253-E252</f>
        <v>0.0833333333333333</v>
      </c>
      <c r="G253" s="410" t="s">
        <v>173</v>
      </c>
      <c r="H253" s="421" t="s">
        <v>88</v>
      </c>
      <c r="I253" s="412" t="n">
        <v>561</v>
      </c>
      <c r="J253" s="412" t="n">
        <v>8340</v>
      </c>
      <c r="K253" s="413" t="n">
        <v>14.8663101604278</v>
      </c>
      <c r="L253" s="412" t="n">
        <f aca="false">I252+I253</f>
        <v>1122</v>
      </c>
      <c r="M253" s="412" t="n">
        <f aca="false">J252+J253</f>
        <v>18180</v>
      </c>
      <c r="N253" s="413" t="n">
        <f aca="false">M253/L253</f>
        <v>16.2032085561497</v>
      </c>
    </row>
    <row r="254" customFormat="false" ht="13.5" hidden="false" customHeight="false" outlineLevel="0" collapsed="false">
      <c r="A254" s="409" t="n">
        <v>3845</v>
      </c>
      <c r="B254" s="421" t="s">
        <v>113</v>
      </c>
      <c r="C254" s="421" t="s">
        <v>85</v>
      </c>
      <c r="D254" s="411" t="n">
        <v>0.840277777777778</v>
      </c>
      <c r="E254" s="411" t="n">
        <v>0.895833333333333</v>
      </c>
      <c r="F254" s="411" t="n">
        <f aca="false">D254-E252</f>
        <v>0.152777777777778</v>
      </c>
      <c r="G254" s="410" t="s">
        <v>174</v>
      </c>
      <c r="H254" s="421" t="s">
        <v>132</v>
      </c>
      <c r="I254" s="412" t="n">
        <v>561</v>
      </c>
      <c r="J254" s="412" t="n">
        <v>8340</v>
      </c>
      <c r="K254" s="413" t="n">
        <v>14.8663101604278</v>
      </c>
      <c r="L254" s="412" t="n">
        <f aca="false">I252+I254</f>
        <v>1122</v>
      </c>
      <c r="M254" s="412" t="n">
        <f aca="false">J252+J254</f>
        <v>18180</v>
      </c>
      <c r="N254" s="413" t="n">
        <f aca="false">M254/L254</f>
        <v>16.2032085561497</v>
      </c>
    </row>
    <row r="255" customFormat="false" ht="13.5" hidden="false" customHeight="false" outlineLevel="0" collapsed="false">
      <c r="A255" s="423" t="s">
        <v>215</v>
      </c>
    </row>
    <row r="256" customFormat="false" ht="13.5" hidden="false" customHeight="false" outlineLevel="0" collapsed="false">
      <c r="A256" s="424" t="n">
        <v>2399</v>
      </c>
      <c r="B256" s="425" t="s">
        <v>85</v>
      </c>
      <c r="C256" s="425" t="s">
        <v>113</v>
      </c>
      <c r="D256" s="426" t="n">
        <v>0.701388888888889</v>
      </c>
      <c r="E256" s="426" t="n">
        <v>0.760416666666667</v>
      </c>
      <c r="F256" s="426"/>
      <c r="G256" s="427" t="s">
        <v>119</v>
      </c>
      <c r="H256" s="425" t="s">
        <v>88</v>
      </c>
      <c r="I256" s="428" t="n">
        <v>561</v>
      </c>
      <c r="J256" s="428" t="n">
        <v>8340</v>
      </c>
      <c r="K256" s="429" t="n">
        <v>14.8663101604278</v>
      </c>
      <c r="L256" s="428"/>
      <c r="M256" s="428"/>
      <c r="N256" s="429"/>
    </row>
    <row r="257" customFormat="false" ht="13.5" hidden="false" customHeight="false" outlineLevel="0" collapsed="false">
      <c r="A257" s="409" t="n">
        <v>3845</v>
      </c>
      <c r="B257" s="421" t="s">
        <v>113</v>
      </c>
      <c r="C257" s="421" t="s">
        <v>85</v>
      </c>
      <c r="D257" s="411" t="n">
        <v>0.840277777777778</v>
      </c>
      <c r="E257" s="411" t="n">
        <v>0.895833333333333</v>
      </c>
      <c r="F257" s="411" t="n">
        <f aca="false">D257-E256</f>
        <v>0.0798611111111111</v>
      </c>
      <c r="G257" s="410" t="s">
        <v>174</v>
      </c>
      <c r="H257" s="421" t="s">
        <v>132</v>
      </c>
      <c r="I257" s="412" t="n">
        <v>561</v>
      </c>
      <c r="J257" s="412" t="n">
        <v>8340</v>
      </c>
      <c r="K257" s="413" t="n">
        <v>14.8663101604278</v>
      </c>
      <c r="L257" s="412" t="n">
        <f aca="false">I256+I257</f>
        <v>1122</v>
      </c>
      <c r="M257" s="412" t="n">
        <f aca="false">J256+J257</f>
        <v>16680</v>
      </c>
      <c r="N257" s="413" t="n">
        <f aca="false">M257/L257</f>
        <v>14.8663101604278</v>
      </c>
    </row>
    <row r="258" customFormat="false" ht="13.5" hidden="false" customHeight="false" outlineLevel="0" collapsed="false">
      <c r="A258" s="423" t="s">
        <v>216</v>
      </c>
    </row>
    <row r="259" customFormat="false" ht="13.5" hidden="false" customHeight="false" outlineLevel="0" collapsed="false">
      <c r="A259" s="424" t="n">
        <v>2406</v>
      </c>
      <c r="B259" s="425" t="s">
        <v>85</v>
      </c>
      <c r="C259" s="425" t="s">
        <v>113</v>
      </c>
      <c r="D259" s="426" t="n">
        <v>0.75</v>
      </c>
      <c r="E259" s="426" t="n">
        <v>0.809027777777778</v>
      </c>
      <c r="F259" s="426"/>
      <c r="G259" s="427" t="s">
        <v>120</v>
      </c>
      <c r="H259" s="425" t="s">
        <v>88</v>
      </c>
      <c r="I259" s="428" t="n">
        <v>561</v>
      </c>
      <c r="J259" s="428" t="n">
        <v>8340</v>
      </c>
      <c r="K259" s="429" t="n">
        <v>14.8663101604278</v>
      </c>
      <c r="L259" s="428"/>
      <c r="M259" s="428"/>
      <c r="N259" s="429"/>
    </row>
    <row r="260" customFormat="false" ht="13.5" hidden="false" customHeight="false" outlineLevel="0" collapsed="false">
      <c r="A260" s="409" t="n">
        <v>3845</v>
      </c>
      <c r="B260" s="421" t="s">
        <v>113</v>
      </c>
      <c r="C260" s="421" t="s">
        <v>85</v>
      </c>
      <c r="D260" s="411" t="n">
        <v>0.840277777777778</v>
      </c>
      <c r="E260" s="411" t="n">
        <v>0.895833333333333</v>
      </c>
      <c r="F260" s="411" t="n">
        <f aca="false">D260-E259</f>
        <v>0.03125</v>
      </c>
      <c r="G260" s="410" t="s">
        <v>174</v>
      </c>
      <c r="H260" s="421" t="s">
        <v>132</v>
      </c>
      <c r="I260" s="412" t="n">
        <v>561</v>
      </c>
      <c r="J260" s="412" t="n">
        <v>8340</v>
      </c>
      <c r="K260" s="413" t="n">
        <v>14.8663101604278</v>
      </c>
      <c r="L260" s="412" t="n">
        <f aca="false">I259+I260</f>
        <v>1122</v>
      </c>
      <c r="M260" s="412" t="n">
        <f aca="false">J259+J260</f>
        <v>16680</v>
      </c>
      <c r="N260" s="413" t="n">
        <f aca="false">M260/L260</f>
        <v>14.8663101604278</v>
      </c>
    </row>
    <row r="261" customFormat="false" ht="13.5" hidden="false" customHeight="false" outlineLevel="0" collapsed="false">
      <c r="A261" s="423" t="s">
        <v>217</v>
      </c>
    </row>
    <row r="262" customFormat="false" ht="13.5" hidden="false" customHeight="false" outlineLevel="0" collapsed="false">
      <c r="A262" s="424" t="n">
        <v>2413</v>
      </c>
      <c r="B262" s="425" t="s">
        <v>85</v>
      </c>
      <c r="C262" s="425" t="s">
        <v>113</v>
      </c>
      <c r="D262" s="426" t="n">
        <v>0.791666666666667</v>
      </c>
      <c r="E262" s="426" t="n">
        <v>0.850694444444445</v>
      </c>
      <c r="F262" s="426"/>
      <c r="G262" s="427" t="s">
        <v>121</v>
      </c>
      <c r="H262" s="425" t="s">
        <v>88</v>
      </c>
      <c r="I262" s="428" t="n">
        <v>561</v>
      </c>
      <c r="J262" s="428" t="n">
        <v>8340</v>
      </c>
      <c r="K262" s="429" t="n">
        <v>14.8663101604278</v>
      </c>
      <c r="L262" s="428"/>
      <c r="M262" s="428"/>
      <c r="N262" s="429"/>
    </row>
    <row r="263" customFormat="false" ht="13.5" hidden="false" customHeight="false" outlineLevel="0" collapsed="false">
      <c r="A263" s="423" t="s">
        <v>218</v>
      </c>
    </row>
    <row r="264" customFormat="false" ht="13.5" hidden="false" customHeight="false" outlineLevel="0" collapsed="false">
      <c r="A264" s="430" t="n">
        <v>2420</v>
      </c>
      <c r="B264" s="431" t="s">
        <v>85</v>
      </c>
      <c r="C264" s="431" t="s">
        <v>113</v>
      </c>
      <c r="D264" s="432" t="n">
        <v>0.791666666666667</v>
      </c>
      <c r="E264" s="432" t="n">
        <v>0.850694444444445</v>
      </c>
      <c r="F264" s="432"/>
      <c r="G264" s="433" t="s">
        <v>122</v>
      </c>
      <c r="H264" s="431" t="s">
        <v>90</v>
      </c>
      <c r="I264" s="434" t="n">
        <v>1335</v>
      </c>
      <c r="J264" s="434" t="n">
        <v>17740</v>
      </c>
      <c r="K264" s="435" t="n">
        <v>13.2883895131086</v>
      </c>
      <c r="L264" s="434"/>
      <c r="M264" s="434"/>
      <c r="N264" s="435"/>
    </row>
    <row r="265" customFormat="false" ht="13.5" hidden="false" customHeight="false" outlineLevel="0" collapsed="false">
      <c r="A265" s="423" t="s">
        <v>219</v>
      </c>
    </row>
    <row r="266" customFormat="false" ht="13.5" hidden="false" customHeight="false" outlineLevel="0" collapsed="false">
      <c r="A266" s="424" t="n">
        <v>2426</v>
      </c>
      <c r="B266" s="425" t="s">
        <v>85</v>
      </c>
      <c r="C266" s="425" t="s">
        <v>113</v>
      </c>
      <c r="D266" s="426" t="n">
        <v>0.833333333333333</v>
      </c>
      <c r="E266" s="426" t="n">
        <v>0.895833333333333</v>
      </c>
      <c r="F266" s="426"/>
      <c r="G266" s="427" t="s">
        <v>123</v>
      </c>
      <c r="H266" s="425" t="s">
        <v>88</v>
      </c>
      <c r="I266" s="428" t="n">
        <v>561</v>
      </c>
      <c r="J266" s="428" t="n">
        <v>10140</v>
      </c>
      <c r="K266" s="429" t="n">
        <v>18.0748663101604</v>
      </c>
      <c r="L266" s="428"/>
      <c r="M266" s="428"/>
      <c r="N266" s="429"/>
    </row>
    <row r="267" customFormat="false" ht="13.5" hidden="false" customHeight="false" outlineLevel="0" collapsed="false">
      <c r="A267" s="423" t="s">
        <v>220</v>
      </c>
    </row>
    <row r="268" customFormat="false" ht="13.5" hidden="false" customHeight="false" outlineLevel="0" collapsed="false">
      <c r="A268" s="430" t="n">
        <v>2433</v>
      </c>
      <c r="B268" s="431" t="s">
        <v>85</v>
      </c>
      <c r="C268" s="431" t="s">
        <v>113</v>
      </c>
      <c r="D268" s="432" t="n">
        <v>0.833333333333333</v>
      </c>
      <c r="E268" s="432" t="n">
        <v>0.895833333333333</v>
      </c>
      <c r="F268" s="432"/>
      <c r="G268" s="433" t="s">
        <v>124</v>
      </c>
      <c r="H268" s="431" t="s">
        <v>90</v>
      </c>
      <c r="I268" s="434" t="n">
        <v>1335</v>
      </c>
      <c r="J268" s="434" t="n">
        <v>17740</v>
      </c>
      <c r="K268" s="435" t="n">
        <v>13.2883895131086</v>
      </c>
      <c r="L268" s="434"/>
      <c r="M268" s="434"/>
      <c r="N268" s="435"/>
    </row>
    <row r="269" customFormat="false" ht="13.5" hidden="false" customHeight="false" outlineLevel="0" collapsed="false">
      <c r="A269" s="423" t="s">
        <v>221</v>
      </c>
    </row>
    <row r="270" customFormat="false" ht="13.5" hidden="false" customHeight="false" outlineLevel="0" collapsed="false">
      <c r="A270" s="424" t="n">
        <v>2439</v>
      </c>
      <c r="B270" s="425" t="s">
        <v>85</v>
      </c>
      <c r="C270" s="425" t="s">
        <v>125</v>
      </c>
      <c r="D270" s="426" t="n">
        <v>0.329861111111111</v>
      </c>
      <c r="E270" s="426" t="n">
        <v>0.392361111111111</v>
      </c>
      <c r="F270" s="426"/>
      <c r="G270" s="427" t="s">
        <v>126</v>
      </c>
      <c r="H270" s="425" t="s">
        <v>88</v>
      </c>
      <c r="I270" s="428" t="n">
        <v>562</v>
      </c>
      <c r="J270" s="428" t="n">
        <v>10740</v>
      </c>
      <c r="K270" s="429" t="n">
        <v>19.1103202846975</v>
      </c>
      <c r="L270" s="428"/>
      <c r="M270" s="428"/>
      <c r="N270" s="429"/>
    </row>
    <row r="271" customFormat="false" ht="13.5" hidden="false" customHeight="false" outlineLevel="0" collapsed="false">
      <c r="A271" s="409" t="n">
        <v>4127</v>
      </c>
      <c r="B271" s="421" t="s">
        <v>125</v>
      </c>
      <c r="C271" s="421" t="s">
        <v>85</v>
      </c>
      <c r="D271" s="411" t="n">
        <v>0.552083333333333</v>
      </c>
      <c r="E271" s="411" t="n">
        <v>0.611111111111111</v>
      </c>
      <c r="F271" s="411" t="n">
        <f aca="false">D271-E270</f>
        <v>0.159722222222222</v>
      </c>
      <c r="G271" s="410" t="s">
        <v>176</v>
      </c>
      <c r="H271" s="421" t="s">
        <v>88</v>
      </c>
      <c r="I271" s="412" t="n">
        <v>562</v>
      </c>
      <c r="J271" s="412" t="n">
        <v>10140</v>
      </c>
      <c r="K271" s="413" t="n">
        <v>18.0427046263345</v>
      </c>
      <c r="L271" s="412" t="n">
        <f aca="false">I270+I271</f>
        <v>1124</v>
      </c>
      <c r="M271" s="412" t="n">
        <f aca="false">J270+J271</f>
        <v>20880</v>
      </c>
      <c r="N271" s="413" t="n">
        <f aca="false">M271/L271</f>
        <v>18.576512455516</v>
      </c>
    </row>
    <row r="272" customFormat="false" ht="13.5" hidden="false" customHeight="false" outlineLevel="0" collapsed="false">
      <c r="A272" s="409" t="n">
        <v>4134</v>
      </c>
      <c r="B272" s="421" t="s">
        <v>125</v>
      </c>
      <c r="C272" s="421" t="s">
        <v>85</v>
      </c>
      <c r="D272" s="411" t="n">
        <v>0.819444444444445</v>
      </c>
      <c r="E272" s="411" t="n">
        <v>0.878472222222222</v>
      </c>
      <c r="F272" s="411" t="n">
        <f aca="false">D272-E270</f>
        <v>0.427083333333333</v>
      </c>
      <c r="G272" s="410" t="s">
        <v>177</v>
      </c>
      <c r="H272" s="421" t="s">
        <v>88</v>
      </c>
      <c r="I272" s="412" t="n">
        <v>562</v>
      </c>
      <c r="J272" s="412" t="n">
        <v>10740</v>
      </c>
      <c r="K272" s="413" t="n">
        <v>19.1103202846975</v>
      </c>
      <c r="L272" s="412" t="n">
        <f aca="false">I270+I272</f>
        <v>1124</v>
      </c>
      <c r="M272" s="412" t="n">
        <f aca="false">J270+J272</f>
        <v>21480</v>
      </c>
      <c r="N272" s="413" t="n">
        <f aca="false">M272/L272</f>
        <v>19.1103202846975</v>
      </c>
    </row>
    <row r="273" customFormat="false" ht="13.5" hidden="false" customHeight="false" outlineLevel="0" collapsed="false">
      <c r="A273" s="423" t="s">
        <v>222</v>
      </c>
    </row>
    <row r="274" customFormat="false" ht="13.5" hidden="false" customHeight="false" outlineLevel="0" collapsed="false">
      <c r="A274" s="424" t="n">
        <v>2446</v>
      </c>
      <c r="B274" s="425" t="s">
        <v>85</v>
      </c>
      <c r="C274" s="425" t="s">
        <v>125</v>
      </c>
      <c r="D274" s="426" t="n">
        <v>0.46875</v>
      </c>
      <c r="E274" s="426" t="n">
        <v>0.53125</v>
      </c>
      <c r="F274" s="426"/>
      <c r="G274" s="427" t="s">
        <v>127</v>
      </c>
      <c r="H274" s="425" t="s">
        <v>88</v>
      </c>
      <c r="I274" s="428" t="n">
        <v>562</v>
      </c>
      <c r="J274" s="428" t="n">
        <v>10240</v>
      </c>
      <c r="K274" s="429" t="n">
        <v>18.220640569395</v>
      </c>
      <c r="L274" s="428"/>
      <c r="M274" s="428"/>
      <c r="N274" s="429"/>
    </row>
    <row r="275" customFormat="false" ht="13.5" hidden="false" customHeight="false" outlineLevel="0" collapsed="false">
      <c r="A275" s="409" t="n">
        <v>4134</v>
      </c>
      <c r="B275" s="421" t="s">
        <v>125</v>
      </c>
      <c r="C275" s="421" t="s">
        <v>85</v>
      </c>
      <c r="D275" s="411" t="n">
        <v>0.819444444444445</v>
      </c>
      <c r="E275" s="411" t="n">
        <v>0.878472222222222</v>
      </c>
      <c r="F275" s="411" t="n">
        <f aca="false">D275-E274</f>
        <v>0.288194444444444</v>
      </c>
      <c r="G275" s="410" t="s">
        <v>177</v>
      </c>
      <c r="H275" s="421" t="s">
        <v>88</v>
      </c>
      <c r="I275" s="412" t="n">
        <v>562</v>
      </c>
      <c r="J275" s="412" t="n">
        <v>10740</v>
      </c>
      <c r="K275" s="413" t="n">
        <v>19.1103202846975</v>
      </c>
      <c r="L275" s="412" t="n">
        <f aca="false">I274+I275</f>
        <v>1124</v>
      </c>
      <c r="M275" s="412" t="n">
        <f aca="false">J274+J275</f>
        <v>20980</v>
      </c>
      <c r="N275" s="413" t="n">
        <f aca="false">M275/L275</f>
        <v>18.6654804270463</v>
      </c>
    </row>
    <row r="276" customFormat="false" ht="13.5" hidden="false" customHeight="false" outlineLevel="0" collapsed="false">
      <c r="A276" s="423" t="s">
        <v>223</v>
      </c>
    </row>
    <row r="277" customFormat="false" ht="13.5" hidden="false" customHeight="false" outlineLevel="0" collapsed="false">
      <c r="A277" s="424" t="n">
        <v>2453</v>
      </c>
      <c r="B277" s="425" t="s">
        <v>85</v>
      </c>
      <c r="C277" s="425" t="s">
        <v>125</v>
      </c>
      <c r="D277" s="426" t="n">
        <v>0.736111111111111</v>
      </c>
      <c r="E277" s="426" t="n">
        <v>0.798611111111111</v>
      </c>
      <c r="F277" s="426"/>
      <c r="G277" s="427" t="s">
        <v>128</v>
      </c>
      <c r="H277" s="425" t="s">
        <v>88</v>
      </c>
      <c r="I277" s="428" t="n">
        <v>562</v>
      </c>
      <c r="J277" s="428" t="n">
        <v>10440</v>
      </c>
      <c r="K277" s="429" t="n">
        <v>18.576512455516</v>
      </c>
      <c r="L277" s="428"/>
      <c r="M277" s="428"/>
      <c r="N277" s="429"/>
    </row>
    <row r="278" customFormat="false" ht="13.5" hidden="false" customHeight="false" outlineLevel="0" collapsed="false">
      <c r="A278" s="423" t="s">
        <v>224</v>
      </c>
    </row>
    <row r="279" customFormat="false" ht="13.5" hidden="false" customHeight="false" outlineLevel="0" collapsed="false">
      <c r="A279" s="424" t="n">
        <v>2460</v>
      </c>
      <c r="B279" s="425" t="s">
        <v>85</v>
      </c>
      <c r="C279" s="425" t="s">
        <v>129</v>
      </c>
      <c r="D279" s="426" t="n">
        <v>0.333333333333333</v>
      </c>
      <c r="E279" s="426" t="n">
        <v>0.388888888888889</v>
      </c>
      <c r="F279" s="426"/>
      <c r="G279" s="427" t="s">
        <v>130</v>
      </c>
      <c r="H279" s="425" t="s">
        <v>88</v>
      </c>
      <c r="I279" s="428" t="n">
        <v>616</v>
      </c>
      <c r="J279" s="428" t="n">
        <v>12840</v>
      </c>
      <c r="K279" s="429" t="n">
        <v>20.8441558441558</v>
      </c>
      <c r="L279" s="428"/>
      <c r="M279" s="428"/>
      <c r="N279" s="429"/>
    </row>
    <row r="280" customFormat="false" ht="13.5" hidden="false" customHeight="false" outlineLevel="0" collapsed="false">
      <c r="A280" s="409" t="n">
        <v>4326</v>
      </c>
      <c r="B280" s="421" t="s">
        <v>129</v>
      </c>
      <c r="C280" s="421" t="s">
        <v>85</v>
      </c>
      <c r="D280" s="411" t="n">
        <v>0.527777777777778</v>
      </c>
      <c r="E280" s="411" t="n">
        <v>0.586805555555556</v>
      </c>
      <c r="F280" s="411" t="n">
        <f aca="false">D280-E279</f>
        <v>0.138888888888889</v>
      </c>
      <c r="G280" s="410" t="s">
        <v>179</v>
      </c>
      <c r="H280" s="421" t="s">
        <v>88</v>
      </c>
      <c r="I280" s="412" t="n">
        <v>616</v>
      </c>
      <c r="J280" s="412" t="n">
        <v>13340</v>
      </c>
      <c r="K280" s="413" t="n">
        <v>21.6558441558442</v>
      </c>
      <c r="L280" s="412" t="n">
        <f aca="false">I279+I280</f>
        <v>1232</v>
      </c>
      <c r="M280" s="412" t="n">
        <f aca="false">J279+J280</f>
        <v>26180</v>
      </c>
      <c r="N280" s="413" t="n">
        <f aca="false">M280/L280</f>
        <v>21.25</v>
      </c>
    </row>
    <row r="281" customFormat="false" ht="13.5" hidden="false" customHeight="false" outlineLevel="0" collapsed="false">
      <c r="A281" s="409" t="n">
        <v>4333</v>
      </c>
      <c r="B281" s="421" t="s">
        <v>129</v>
      </c>
      <c r="C281" s="421" t="s">
        <v>85</v>
      </c>
      <c r="D281" s="411" t="n">
        <v>0.701388888888889</v>
      </c>
      <c r="E281" s="411" t="n">
        <v>0.760416666666667</v>
      </c>
      <c r="F281" s="411" t="n">
        <f aca="false">D281-E279</f>
        <v>0.3125</v>
      </c>
      <c r="G281" s="410" t="s">
        <v>180</v>
      </c>
      <c r="H281" s="421" t="s">
        <v>88</v>
      </c>
      <c r="I281" s="412" t="n">
        <v>616</v>
      </c>
      <c r="J281" s="412" t="n">
        <v>16440</v>
      </c>
      <c r="K281" s="413" t="n">
        <v>26.6883116883117</v>
      </c>
      <c r="L281" s="412" t="n">
        <f aca="false">I279+I281</f>
        <v>1232</v>
      </c>
      <c r="M281" s="412" t="n">
        <f aca="false">J279+J281</f>
        <v>29280</v>
      </c>
      <c r="N281" s="413" t="n">
        <f aca="false">M281/L281</f>
        <v>23.7662337662338</v>
      </c>
    </row>
    <row r="282" customFormat="false" ht="13.5" hidden="false" customHeight="false" outlineLevel="0" collapsed="false">
      <c r="A282" s="409" t="n">
        <v>4340</v>
      </c>
      <c r="B282" s="421" t="s">
        <v>129</v>
      </c>
      <c r="C282" s="421" t="s">
        <v>85</v>
      </c>
      <c r="D282" s="411" t="n">
        <v>0.861111111111111</v>
      </c>
      <c r="E282" s="411" t="n">
        <v>0.913194444444445</v>
      </c>
      <c r="F282" s="411" t="n">
        <f aca="false">D282-E279</f>
        <v>0.472222222222222</v>
      </c>
      <c r="G282" s="410" t="s">
        <v>181</v>
      </c>
      <c r="H282" s="421" t="s">
        <v>88</v>
      </c>
      <c r="I282" s="412" t="n">
        <v>616</v>
      </c>
      <c r="J282" s="412" t="n">
        <v>10640</v>
      </c>
      <c r="K282" s="413" t="n">
        <v>17.2727272727273</v>
      </c>
      <c r="L282" s="412" t="n">
        <f aca="false">I279+I282</f>
        <v>1232</v>
      </c>
      <c r="M282" s="412" t="n">
        <f aca="false">J279+J282</f>
        <v>23480</v>
      </c>
      <c r="N282" s="413" t="n">
        <f aca="false">M282/L282</f>
        <v>19.0584415584416</v>
      </c>
    </row>
    <row r="283" customFormat="false" ht="13.5" hidden="false" customHeight="false" outlineLevel="0" collapsed="false">
      <c r="A283" s="423" t="s">
        <v>225</v>
      </c>
    </row>
    <row r="284" customFormat="false" ht="13.5" hidden="false" customHeight="false" outlineLevel="0" collapsed="false">
      <c r="A284" s="424" t="n">
        <v>2467</v>
      </c>
      <c r="B284" s="425" t="s">
        <v>85</v>
      </c>
      <c r="C284" s="425" t="s">
        <v>129</v>
      </c>
      <c r="D284" s="426" t="n">
        <v>0.482638888888889</v>
      </c>
      <c r="E284" s="426" t="n">
        <v>0.548611111111111</v>
      </c>
      <c r="F284" s="426"/>
      <c r="G284" s="427" t="s">
        <v>131</v>
      </c>
      <c r="H284" s="425" t="s">
        <v>88</v>
      </c>
      <c r="I284" s="428" t="n">
        <v>616</v>
      </c>
      <c r="J284" s="428" t="n">
        <v>11540</v>
      </c>
      <c r="K284" s="429" t="n">
        <v>18.7337662337662</v>
      </c>
      <c r="L284" s="428"/>
      <c r="M284" s="428"/>
      <c r="N284" s="429"/>
    </row>
    <row r="285" customFormat="false" ht="13.5" hidden="false" customHeight="false" outlineLevel="0" collapsed="false">
      <c r="A285" s="409" t="n">
        <v>4333</v>
      </c>
      <c r="B285" s="421" t="s">
        <v>129</v>
      </c>
      <c r="C285" s="421" t="s">
        <v>85</v>
      </c>
      <c r="D285" s="411" t="n">
        <v>0.701388888888889</v>
      </c>
      <c r="E285" s="411" t="n">
        <v>0.760416666666667</v>
      </c>
      <c r="F285" s="411" t="n">
        <f aca="false">D285-E284</f>
        <v>0.152777777777778</v>
      </c>
      <c r="G285" s="410" t="s">
        <v>180</v>
      </c>
      <c r="H285" s="421" t="s">
        <v>88</v>
      </c>
      <c r="I285" s="412" t="n">
        <v>616</v>
      </c>
      <c r="J285" s="412" t="n">
        <v>16440</v>
      </c>
      <c r="K285" s="413" t="n">
        <v>26.6883116883117</v>
      </c>
      <c r="L285" s="412" t="n">
        <f aca="false">I284+I285</f>
        <v>1232</v>
      </c>
      <c r="M285" s="412" t="n">
        <f aca="false">J284+J285</f>
        <v>27980</v>
      </c>
      <c r="N285" s="413" t="n">
        <f aca="false">M285/L285</f>
        <v>22.711038961039</v>
      </c>
    </row>
    <row r="286" customFormat="false" ht="13.5" hidden="false" customHeight="false" outlineLevel="0" collapsed="false">
      <c r="A286" s="409" t="n">
        <v>4340</v>
      </c>
      <c r="B286" s="421" t="s">
        <v>129</v>
      </c>
      <c r="C286" s="421" t="s">
        <v>85</v>
      </c>
      <c r="D286" s="411" t="n">
        <v>0.861111111111111</v>
      </c>
      <c r="E286" s="411" t="n">
        <v>0.913194444444445</v>
      </c>
      <c r="F286" s="411" t="n">
        <f aca="false">D286-E284</f>
        <v>0.3125</v>
      </c>
      <c r="G286" s="410" t="s">
        <v>181</v>
      </c>
      <c r="H286" s="421" t="s">
        <v>88</v>
      </c>
      <c r="I286" s="412" t="n">
        <v>616</v>
      </c>
      <c r="J286" s="412" t="n">
        <v>10640</v>
      </c>
      <c r="K286" s="413" t="n">
        <v>17.2727272727273</v>
      </c>
      <c r="L286" s="412" t="n">
        <f aca="false">I284+I286</f>
        <v>1232</v>
      </c>
      <c r="M286" s="412" t="n">
        <f aca="false">J284+J286</f>
        <v>22180</v>
      </c>
      <c r="N286" s="413" t="n">
        <f aca="false">M286/L286</f>
        <v>18.0032467532468</v>
      </c>
    </row>
    <row r="287" customFormat="false" ht="13.5" hidden="false" customHeight="false" outlineLevel="0" collapsed="false">
      <c r="A287" s="423" t="s">
        <v>226</v>
      </c>
    </row>
    <row r="288" customFormat="false" ht="13.5" hidden="false" customHeight="false" outlineLevel="0" collapsed="false">
      <c r="A288" s="424" t="n">
        <v>2474</v>
      </c>
      <c r="B288" s="425" t="s">
        <v>85</v>
      </c>
      <c r="C288" s="425" t="s">
        <v>129</v>
      </c>
      <c r="D288" s="426" t="n">
        <v>0.614583333333333</v>
      </c>
      <c r="E288" s="426" t="n">
        <v>0.680555555555555</v>
      </c>
      <c r="F288" s="426"/>
      <c r="G288" s="427" t="s">
        <v>133</v>
      </c>
      <c r="H288" s="425" t="s">
        <v>88</v>
      </c>
      <c r="I288" s="428" t="n">
        <v>616</v>
      </c>
      <c r="J288" s="428" t="n">
        <v>10940</v>
      </c>
      <c r="K288" s="429" t="n">
        <v>17.7597402597403</v>
      </c>
      <c r="L288" s="428"/>
      <c r="M288" s="428"/>
      <c r="N288" s="429"/>
    </row>
    <row r="289" customFormat="false" ht="13.5" hidden="false" customHeight="false" outlineLevel="0" collapsed="false">
      <c r="A289" s="409" t="n">
        <v>4340</v>
      </c>
      <c r="B289" s="421" t="s">
        <v>129</v>
      </c>
      <c r="C289" s="421" t="s">
        <v>85</v>
      </c>
      <c r="D289" s="411" t="n">
        <v>0.861111111111111</v>
      </c>
      <c r="E289" s="411" t="n">
        <v>0.913194444444445</v>
      </c>
      <c r="F289" s="411" t="n">
        <f aca="false">D289-E288</f>
        <v>0.180555555555556</v>
      </c>
      <c r="G289" s="410" t="s">
        <v>181</v>
      </c>
      <c r="H289" s="421" t="s">
        <v>88</v>
      </c>
      <c r="I289" s="412" t="n">
        <v>616</v>
      </c>
      <c r="J289" s="412" t="n">
        <v>10640</v>
      </c>
      <c r="K289" s="413" t="n">
        <v>17.2727272727273</v>
      </c>
      <c r="L289" s="412" t="n">
        <f aca="false">I288+I289</f>
        <v>1232</v>
      </c>
      <c r="M289" s="412" t="n">
        <f aca="false">J288+J289</f>
        <v>21580</v>
      </c>
      <c r="N289" s="413" t="n">
        <f aca="false">M289/L289</f>
        <v>17.5162337662338</v>
      </c>
    </row>
    <row r="290" customFormat="false" ht="13.5" hidden="false" customHeight="false" outlineLevel="0" collapsed="false">
      <c r="A290" s="423" t="s">
        <v>227</v>
      </c>
    </row>
    <row r="291" customFormat="false" ht="13.5" hidden="false" customHeight="false" outlineLevel="0" collapsed="false">
      <c r="A291" s="424" t="n">
        <v>2481</v>
      </c>
      <c r="B291" s="425" t="s">
        <v>85</v>
      </c>
      <c r="C291" s="425" t="s">
        <v>129</v>
      </c>
      <c r="D291" s="426" t="n">
        <v>0.788194444444445</v>
      </c>
      <c r="E291" s="426" t="n">
        <v>0.84375</v>
      </c>
      <c r="F291" s="426"/>
      <c r="G291" s="427" t="s">
        <v>134</v>
      </c>
      <c r="H291" s="425" t="s">
        <v>88</v>
      </c>
      <c r="I291" s="428" t="n">
        <v>616</v>
      </c>
      <c r="J291" s="428" t="n">
        <v>11040</v>
      </c>
      <c r="K291" s="429" t="n">
        <v>17.9220779220779</v>
      </c>
      <c r="L291" s="428"/>
      <c r="M291" s="428"/>
      <c r="N291" s="429"/>
    </row>
    <row r="292" customFormat="false" ht="13.5" hidden="false" customHeight="false" outlineLevel="0" collapsed="false">
      <c r="A292" s="423" t="s">
        <v>228</v>
      </c>
    </row>
    <row r="293" customFormat="false" ht="13.5" hidden="false" customHeight="false" outlineLevel="0" collapsed="false">
      <c r="A293" s="424" t="n">
        <v>2488</v>
      </c>
      <c r="B293" s="425" t="s">
        <v>85</v>
      </c>
      <c r="C293" s="425" t="s">
        <v>135</v>
      </c>
      <c r="D293" s="426" t="n">
        <v>0.361111111111111</v>
      </c>
      <c r="E293" s="426" t="n">
        <v>0.458333333333333</v>
      </c>
      <c r="F293" s="426"/>
      <c r="G293" s="427" t="s">
        <v>33</v>
      </c>
      <c r="H293" s="425" t="s">
        <v>88</v>
      </c>
      <c r="I293" s="428" t="n">
        <v>1213</v>
      </c>
      <c r="J293" s="428" t="n">
        <v>13760</v>
      </c>
      <c r="K293" s="429" t="n">
        <v>11.3437757625721</v>
      </c>
      <c r="L293" s="428"/>
      <c r="M293" s="428"/>
      <c r="N293" s="429"/>
    </row>
    <row r="294" customFormat="false" ht="13.5" hidden="false" customHeight="false" outlineLevel="0" collapsed="false">
      <c r="A294" s="409" t="n">
        <v>4611</v>
      </c>
      <c r="B294" s="421" t="s">
        <v>135</v>
      </c>
      <c r="C294" s="421" t="s">
        <v>85</v>
      </c>
      <c r="D294" s="411" t="n">
        <v>0.503472222222222</v>
      </c>
      <c r="E294" s="411" t="n">
        <v>0.597222222222222</v>
      </c>
      <c r="F294" s="411" t="n">
        <f aca="false">D294-E293</f>
        <v>0.0451388888888889</v>
      </c>
      <c r="G294" s="410" t="s">
        <v>182</v>
      </c>
      <c r="H294" s="421" t="s">
        <v>88</v>
      </c>
      <c r="I294" s="412" t="n">
        <v>1213</v>
      </c>
      <c r="J294" s="412" t="n">
        <v>13360</v>
      </c>
      <c r="K294" s="413" t="n">
        <v>11.0140148392416</v>
      </c>
      <c r="L294" s="412" t="n">
        <f aca="false">I293+I294</f>
        <v>2426</v>
      </c>
      <c r="M294" s="412" t="n">
        <f aca="false">J293+J294</f>
        <v>27120</v>
      </c>
      <c r="N294" s="413" t="n">
        <f aca="false">M294/L294</f>
        <v>11.1788953009068</v>
      </c>
    </row>
    <row r="295" customFormat="false" ht="13.5" hidden="false" customHeight="false" outlineLevel="0" collapsed="false">
      <c r="A295" s="409" t="n">
        <v>4618</v>
      </c>
      <c r="B295" s="421" t="s">
        <v>135</v>
      </c>
      <c r="C295" s="421" t="s">
        <v>85</v>
      </c>
      <c r="D295" s="411" t="n">
        <v>0.670138888888889</v>
      </c>
      <c r="E295" s="411" t="n">
        <v>0.763888888888889</v>
      </c>
      <c r="F295" s="411" t="n">
        <f aca="false">D295-E293</f>
        <v>0.211805555555556</v>
      </c>
      <c r="G295" s="410" t="s">
        <v>183</v>
      </c>
      <c r="H295" s="421" t="s">
        <v>241</v>
      </c>
      <c r="I295" s="412" t="n">
        <v>1213</v>
      </c>
      <c r="J295" s="412" t="n">
        <v>20860</v>
      </c>
      <c r="K295" s="413" t="n">
        <v>17.19703215169</v>
      </c>
      <c r="L295" s="412" t="n">
        <f aca="false">I293+I295</f>
        <v>2426</v>
      </c>
      <c r="M295" s="412" t="n">
        <f aca="false">J293+J295</f>
        <v>34620</v>
      </c>
      <c r="N295" s="413" t="n">
        <f aca="false">M295/L295</f>
        <v>14.2704039571311</v>
      </c>
    </row>
    <row r="296" customFormat="false" ht="13.5" hidden="false" customHeight="false" outlineLevel="0" collapsed="false">
      <c r="A296" s="409" t="n">
        <v>4621</v>
      </c>
      <c r="B296" s="421" t="s">
        <v>135</v>
      </c>
      <c r="C296" s="421" t="s">
        <v>85</v>
      </c>
      <c r="D296" s="411" t="n">
        <v>0.75</v>
      </c>
      <c r="E296" s="411" t="n">
        <v>0.836805555555555</v>
      </c>
      <c r="F296" s="411" t="n">
        <f aca="false">D296-E293</f>
        <v>0.291666666666667</v>
      </c>
      <c r="G296" s="410" t="s">
        <v>63</v>
      </c>
      <c r="H296" s="421" t="s">
        <v>88</v>
      </c>
      <c r="I296" s="412" t="n">
        <v>1213</v>
      </c>
      <c r="J296" s="412" t="n">
        <v>13360</v>
      </c>
      <c r="K296" s="413" t="n">
        <v>11.0140148392416</v>
      </c>
      <c r="L296" s="412" t="n">
        <f aca="false">I293+I296</f>
        <v>2426</v>
      </c>
      <c r="M296" s="412" t="n">
        <f aca="false">J293+J296</f>
        <v>27120</v>
      </c>
      <c r="N296" s="413" t="n">
        <f aca="false">M296/L296</f>
        <v>11.1788953009068</v>
      </c>
    </row>
    <row r="297" customFormat="false" ht="13.5" hidden="false" customHeight="false" outlineLevel="0" collapsed="false">
      <c r="A297" s="409" t="n">
        <v>4628</v>
      </c>
      <c r="B297" s="421" t="s">
        <v>135</v>
      </c>
      <c r="C297" s="421" t="s">
        <v>85</v>
      </c>
      <c r="D297" s="411" t="n">
        <v>0.75</v>
      </c>
      <c r="E297" s="411" t="n">
        <v>0.836805555555555</v>
      </c>
      <c r="F297" s="411" t="n">
        <f aca="false">D297-E293</f>
        <v>0.291666666666667</v>
      </c>
      <c r="G297" s="410" t="s">
        <v>75</v>
      </c>
      <c r="H297" s="421" t="s">
        <v>90</v>
      </c>
      <c r="I297" s="412" t="n">
        <v>2422</v>
      </c>
      <c r="J297" s="412" t="n">
        <v>30360</v>
      </c>
      <c r="K297" s="413" t="n">
        <v>12.5350949628406</v>
      </c>
      <c r="L297" s="412" t="n">
        <f aca="false">I293+I297</f>
        <v>3635</v>
      </c>
      <c r="M297" s="412" t="n">
        <f aca="false">J293+J297</f>
        <v>44120</v>
      </c>
      <c r="N297" s="413" t="n">
        <f aca="false">M297/L297</f>
        <v>12.1375515818432</v>
      </c>
    </row>
    <row r="298" customFormat="false" ht="13.5" hidden="false" customHeight="false" outlineLevel="0" collapsed="false">
      <c r="A298" s="409" t="n">
        <v>4634</v>
      </c>
      <c r="B298" s="421" t="s">
        <v>135</v>
      </c>
      <c r="C298" s="421" t="s">
        <v>85</v>
      </c>
      <c r="D298" s="411" t="n">
        <v>0.815972222222222</v>
      </c>
      <c r="E298" s="411" t="n">
        <v>0.90625</v>
      </c>
      <c r="F298" s="411" t="n">
        <f aca="false">D298-E293</f>
        <v>0.357638888888889</v>
      </c>
      <c r="G298" s="410" t="s">
        <v>64</v>
      </c>
      <c r="H298" s="421" t="s">
        <v>88</v>
      </c>
      <c r="I298" s="412" t="n">
        <v>1213</v>
      </c>
      <c r="J298" s="412" t="n">
        <v>12860</v>
      </c>
      <c r="K298" s="413" t="n">
        <v>10.6018136850783</v>
      </c>
      <c r="L298" s="412" t="n">
        <f aca="false">I293+I298</f>
        <v>2426</v>
      </c>
      <c r="M298" s="412" t="n">
        <f aca="false">J293+J298</f>
        <v>26620</v>
      </c>
      <c r="N298" s="413" t="n">
        <f aca="false">M298/L298</f>
        <v>10.9727947238252</v>
      </c>
    </row>
    <row r="299" customFormat="false" ht="13.5" hidden="false" customHeight="false" outlineLevel="0" collapsed="false">
      <c r="A299" s="409" t="n">
        <v>4641</v>
      </c>
      <c r="B299" s="421" t="s">
        <v>135</v>
      </c>
      <c r="C299" s="421" t="s">
        <v>85</v>
      </c>
      <c r="D299" s="411" t="n">
        <v>0.815972222222222</v>
      </c>
      <c r="E299" s="411" t="n">
        <v>0.90625</v>
      </c>
      <c r="F299" s="411" t="n">
        <f aca="false">D299-E293</f>
        <v>0.357638888888889</v>
      </c>
      <c r="G299" s="410" t="s">
        <v>76</v>
      </c>
      <c r="H299" s="421" t="s">
        <v>90</v>
      </c>
      <c r="I299" s="412" t="n">
        <v>2422</v>
      </c>
      <c r="J299" s="412" t="n">
        <v>30360</v>
      </c>
      <c r="K299" s="413" t="n">
        <v>12.5350949628406</v>
      </c>
      <c r="L299" s="412" t="n">
        <f aca="false">I293+I299</f>
        <v>3635</v>
      </c>
      <c r="M299" s="412" t="n">
        <f aca="false">J293+J299</f>
        <v>44120</v>
      </c>
      <c r="N299" s="413" t="n">
        <f aca="false">M299/L299</f>
        <v>12.1375515818432</v>
      </c>
    </row>
    <row r="300" customFormat="false" ht="13.5" hidden="false" customHeight="false" outlineLevel="0" collapsed="false">
      <c r="A300" s="423" t="s">
        <v>229</v>
      </c>
    </row>
    <row r="301" customFormat="false" ht="13.5" hidden="false" customHeight="false" outlineLevel="0" collapsed="false">
      <c r="A301" s="430" t="n">
        <v>2495</v>
      </c>
      <c r="B301" s="431" t="s">
        <v>85</v>
      </c>
      <c r="C301" s="431" t="s">
        <v>135</v>
      </c>
      <c r="D301" s="432" t="n">
        <v>0.361111111111111</v>
      </c>
      <c r="E301" s="432" t="n">
        <v>0.458333333333333</v>
      </c>
      <c r="F301" s="432"/>
      <c r="G301" s="433" t="s">
        <v>72</v>
      </c>
      <c r="H301" s="431" t="s">
        <v>90</v>
      </c>
      <c r="I301" s="434" t="n">
        <v>2422</v>
      </c>
      <c r="J301" s="434" t="n">
        <v>30360</v>
      </c>
      <c r="K301" s="435" t="n">
        <v>12.5350949628406</v>
      </c>
      <c r="L301" s="434"/>
      <c r="M301" s="434"/>
      <c r="N301" s="435"/>
    </row>
    <row r="302" customFormat="false" ht="13.5" hidden="false" customHeight="false" outlineLevel="0" collapsed="false">
      <c r="A302" s="409" t="n">
        <v>4611</v>
      </c>
      <c r="B302" s="421" t="s">
        <v>135</v>
      </c>
      <c r="C302" s="421" t="s">
        <v>85</v>
      </c>
      <c r="D302" s="411" t="n">
        <v>0.503472222222222</v>
      </c>
      <c r="E302" s="411" t="n">
        <v>0.597222222222222</v>
      </c>
      <c r="F302" s="411" t="n">
        <f aca="false">D302-E301</f>
        <v>0.0451388888888889</v>
      </c>
      <c r="G302" s="410" t="s">
        <v>182</v>
      </c>
      <c r="H302" s="421" t="s">
        <v>88</v>
      </c>
      <c r="I302" s="412" t="n">
        <v>1213</v>
      </c>
      <c r="J302" s="412" t="n">
        <v>13360</v>
      </c>
      <c r="K302" s="413" t="n">
        <v>11.0140148392416</v>
      </c>
      <c r="L302" s="412" t="n">
        <f aca="false">I301+I302</f>
        <v>3635</v>
      </c>
      <c r="M302" s="412" t="n">
        <f aca="false">J301+J302</f>
        <v>43720</v>
      </c>
      <c r="N302" s="413" t="n">
        <f aca="false">M302/L302</f>
        <v>12.0275103163686</v>
      </c>
    </row>
    <row r="303" customFormat="false" ht="13.5" hidden="false" customHeight="false" outlineLevel="0" collapsed="false">
      <c r="A303" s="409" t="n">
        <v>4618</v>
      </c>
      <c r="B303" s="421" t="s">
        <v>135</v>
      </c>
      <c r="C303" s="421" t="s">
        <v>85</v>
      </c>
      <c r="D303" s="411" t="n">
        <v>0.670138888888889</v>
      </c>
      <c r="E303" s="411" t="n">
        <v>0.763888888888889</v>
      </c>
      <c r="F303" s="411" t="n">
        <f aca="false">D303-E301</f>
        <v>0.211805555555556</v>
      </c>
      <c r="G303" s="410" t="s">
        <v>183</v>
      </c>
      <c r="H303" s="421" t="s">
        <v>241</v>
      </c>
      <c r="I303" s="412" t="n">
        <v>1213</v>
      </c>
      <c r="J303" s="412" t="n">
        <v>20860</v>
      </c>
      <c r="K303" s="413" t="n">
        <v>17.19703215169</v>
      </c>
      <c r="L303" s="412" t="n">
        <f aca="false">I301+I303</f>
        <v>3635</v>
      </c>
      <c r="M303" s="412" t="n">
        <f aca="false">J301+J303</f>
        <v>51220</v>
      </c>
      <c r="N303" s="413" t="n">
        <f aca="false">M303/L303</f>
        <v>14.0907840440165</v>
      </c>
    </row>
    <row r="304" customFormat="false" ht="13.5" hidden="false" customHeight="false" outlineLevel="0" collapsed="false">
      <c r="A304" s="409" t="n">
        <v>4621</v>
      </c>
      <c r="B304" s="421" t="s">
        <v>135</v>
      </c>
      <c r="C304" s="421" t="s">
        <v>85</v>
      </c>
      <c r="D304" s="411" t="n">
        <v>0.75</v>
      </c>
      <c r="E304" s="411" t="n">
        <v>0.836805555555555</v>
      </c>
      <c r="F304" s="411" t="n">
        <f aca="false">D304-E301</f>
        <v>0.291666666666667</v>
      </c>
      <c r="G304" s="410" t="s">
        <v>63</v>
      </c>
      <c r="H304" s="421" t="s">
        <v>88</v>
      </c>
      <c r="I304" s="412" t="n">
        <v>1213</v>
      </c>
      <c r="J304" s="412" t="n">
        <v>13360</v>
      </c>
      <c r="K304" s="413" t="n">
        <v>11.0140148392416</v>
      </c>
      <c r="L304" s="412" t="n">
        <f aca="false">I301+I304</f>
        <v>3635</v>
      </c>
      <c r="M304" s="412" t="n">
        <f aca="false">J301+J304</f>
        <v>43720</v>
      </c>
      <c r="N304" s="413" t="n">
        <f aca="false">M304/L304</f>
        <v>12.0275103163686</v>
      </c>
    </row>
    <row r="305" customFormat="false" ht="13.5" hidden="false" customHeight="false" outlineLevel="0" collapsed="false">
      <c r="A305" s="409" t="n">
        <v>4628</v>
      </c>
      <c r="B305" s="421" t="s">
        <v>135</v>
      </c>
      <c r="C305" s="421" t="s">
        <v>85</v>
      </c>
      <c r="D305" s="411" t="n">
        <v>0.75</v>
      </c>
      <c r="E305" s="411" t="n">
        <v>0.836805555555555</v>
      </c>
      <c r="F305" s="411" t="n">
        <f aca="false">D305-E301</f>
        <v>0.291666666666667</v>
      </c>
      <c r="G305" s="410" t="s">
        <v>75</v>
      </c>
      <c r="H305" s="421" t="s">
        <v>90</v>
      </c>
      <c r="I305" s="412" t="n">
        <v>2422</v>
      </c>
      <c r="J305" s="412" t="n">
        <v>30360</v>
      </c>
      <c r="K305" s="413" t="n">
        <v>12.5350949628406</v>
      </c>
      <c r="L305" s="412" t="n">
        <f aca="false">I301+I305</f>
        <v>4844</v>
      </c>
      <c r="M305" s="412" t="n">
        <f aca="false">J301+J305</f>
        <v>60720</v>
      </c>
      <c r="N305" s="413" t="n">
        <f aca="false">M305/L305</f>
        <v>12.5350949628406</v>
      </c>
    </row>
    <row r="306" customFormat="false" ht="13.5" hidden="false" customHeight="false" outlineLevel="0" collapsed="false">
      <c r="A306" s="409" t="n">
        <v>4634</v>
      </c>
      <c r="B306" s="421" t="s">
        <v>135</v>
      </c>
      <c r="C306" s="421" t="s">
        <v>85</v>
      </c>
      <c r="D306" s="411" t="n">
        <v>0.815972222222222</v>
      </c>
      <c r="E306" s="411" t="n">
        <v>0.90625</v>
      </c>
      <c r="F306" s="411" t="n">
        <f aca="false">D306-E301</f>
        <v>0.357638888888889</v>
      </c>
      <c r="G306" s="410" t="s">
        <v>64</v>
      </c>
      <c r="H306" s="421" t="s">
        <v>88</v>
      </c>
      <c r="I306" s="412" t="n">
        <v>1213</v>
      </c>
      <c r="J306" s="412" t="n">
        <v>12860</v>
      </c>
      <c r="K306" s="413" t="n">
        <v>10.6018136850783</v>
      </c>
      <c r="L306" s="412" t="n">
        <f aca="false">I301+I306</f>
        <v>3635</v>
      </c>
      <c r="M306" s="412" t="n">
        <f aca="false">J301+J306</f>
        <v>43220</v>
      </c>
      <c r="N306" s="413" t="n">
        <f aca="false">M306/L306</f>
        <v>11.8899587345254</v>
      </c>
    </row>
    <row r="307" customFormat="false" ht="13.5" hidden="false" customHeight="false" outlineLevel="0" collapsed="false">
      <c r="A307" s="409" t="n">
        <v>4641</v>
      </c>
      <c r="B307" s="421" t="s">
        <v>135</v>
      </c>
      <c r="C307" s="421" t="s">
        <v>85</v>
      </c>
      <c r="D307" s="411" t="n">
        <v>0.815972222222222</v>
      </c>
      <c r="E307" s="411" t="n">
        <v>0.90625</v>
      </c>
      <c r="F307" s="411" t="n">
        <f aca="false">D307-E301</f>
        <v>0.357638888888889</v>
      </c>
      <c r="G307" s="410" t="s">
        <v>76</v>
      </c>
      <c r="H307" s="421" t="s">
        <v>90</v>
      </c>
      <c r="I307" s="412" t="n">
        <v>2422</v>
      </c>
      <c r="J307" s="412" t="n">
        <v>30360</v>
      </c>
      <c r="K307" s="413" t="n">
        <v>12.5350949628406</v>
      </c>
      <c r="L307" s="412" t="n">
        <f aca="false">I301+I307</f>
        <v>4844</v>
      </c>
      <c r="M307" s="412" t="n">
        <f aca="false">J301+J307</f>
        <v>60720</v>
      </c>
      <c r="N307" s="413" t="n">
        <f aca="false">M307/L307</f>
        <v>12.5350949628406</v>
      </c>
    </row>
    <row r="308" customFormat="false" ht="13.5" hidden="false" customHeight="false" outlineLevel="0" collapsed="false">
      <c r="A308" s="423" t="s">
        <v>230</v>
      </c>
    </row>
    <row r="309" customFormat="false" ht="13.5" hidden="false" customHeight="false" outlineLevel="0" collapsed="false">
      <c r="A309" s="424" t="n">
        <v>2501</v>
      </c>
      <c r="B309" s="425" t="s">
        <v>85</v>
      </c>
      <c r="C309" s="425" t="s">
        <v>135</v>
      </c>
      <c r="D309" s="426" t="n">
        <v>0.489583333333333</v>
      </c>
      <c r="E309" s="426" t="n">
        <v>0.586805555555556</v>
      </c>
      <c r="F309" s="426"/>
      <c r="G309" s="427" t="s">
        <v>137</v>
      </c>
      <c r="H309" s="425" t="s">
        <v>88</v>
      </c>
      <c r="I309" s="428" t="n">
        <v>1213</v>
      </c>
      <c r="J309" s="428" t="n">
        <v>12760</v>
      </c>
      <c r="K309" s="429" t="n">
        <v>10.5193734542457</v>
      </c>
      <c r="L309" s="428"/>
      <c r="M309" s="428"/>
      <c r="N309" s="429"/>
    </row>
    <row r="310" customFormat="false" ht="13.5" hidden="false" customHeight="false" outlineLevel="0" collapsed="false">
      <c r="A310" s="409" t="n">
        <v>4618</v>
      </c>
      <c r="B310" s="421" t="s">
        <v>135</v>
      </c>
      <c r="C310" s="421" t="s">
        <v>85</v>
      </c>
      <c r="D310" s="411" t="n">
        <v>0.670138888888889</v>
      </c>
      <c r="E310" s="411" t="n">
        <v>0.763888888888889</v>
      </c>
      <c r="F310" s="411" t="n">
        <f aca="false">D310-E309</f>
        <v>0.0833333333333333</v>
      </c>
      <c r="G310" s="410" t="s">
        <v>183</v>
      </c>
      <c r="H310" s="421" t="s">
        <v>241</v>
      </c>
      <c r="I310" s="412" t="n">
        <v>1213</v>
      </c>
      <c r="J310" s="412" t="n">
        <v>20860</v>
      </c>
      <c r="K310" s="413" t="n">
        <v>17.19703215169</v>
      </c>
      <c r="L310" s="412" t="n">
        <f aca="false">I309+I310</f>
        <v>2426</v>
      </c>
      <c r="M310" s="412" t="n">
        <f aca="false">J309+J310</f>
        <v>33620</v>
      </c>
      <c r="N310" s="413" t="n">
        <f aca="false">M310/L310</f>
        <v>13.8582028029678</v>
      </c>
    </row>
    <row r="311" customFormat="false" ht="13.5" hidden="false" customHeight="false" outlineLevel="0" collapsed="false">
      <c r="A311" s="409" t="n">
        <v>4621</v>
      </c>
      <c r="B311" s="421" t="s">
        <v>135</v>
      </c>
      <c r="C311" s="421" t="s">
        <v>85</v>
      </c>
      <c r="D311" s="411" t="n">
        <v>0.75</v>
      </c>
      <c r="E311" s="411" t="n">
        <v>0.836805555555555</v>
      </c>
      <c r="F311" s="411" t="n">
        <f aca="false">D311-E309</f>
        <v>0.163194444444444</v>
      </c>
      <c r="G311" s="410" t="s">
        <v>63</v>
      </c>
      <c r="H311" s="421" t="s">
        <v>88</v>
      </c>
      <c r="I311" s="412" t="n">
        <v>1213</v>
      </c>
      <c r="J311" s="412" t="n">
        <v>13360</v>
      </c>
      <c r="K311" s="413" t="n">
        <v>11.0140148392416</v>
      </c>
      <c r="L311" s="412" t="n">
        <f aca="false">I309+I311</f>
        <v>2426</v>
      </c>
      <c r="M311" s="412" t="n">
        <f aca="false">J309+J311</f>
        <v>26120</v>
      </c>
      <c r="N311" s="413" t="n">
        <f aca="false">M311/L311</f>
        <v>10.7666941467436</v>
      </c>
    </row>
    <row r="312" customFormat="false" ht="13.5" hidden="false" customHeight="false" outlineLevel="0" collapsed="false">
      <c r="A312" s="409" t="n">
        <v>4628</v>
      </c>
      <c r="B312" s="421" t="s">
        <v>135</v>
      </c>
      <c r="C312" s="421" t="s">
        <v>85</v>
      </c>
      <c r="D312" s="411" t="n">
        <v>0.75</v>
      </c>
      <c r="E312" s="411" t="n">
        <v>0.836805555555555</v>
      </c>
      <c r="F312" s="411" t="n">
        <f aca="false">D312-E309</f>
        <v>0.163194444444444</v>
      </c>
      <c r="G312" s="410" t="s">
        <v>75</v>
      </c>
      <c r="H312" s="421" t="s">
        <v>90</v>
      </c>
      <c r="I312" s="412" t="n">
        <v>2422</v>
      </c>
      <c r="J312" s="412" t="n">
        <v>30360</v>
      </c>
      <c r="K312" s="413" t="n">
        <v>12.5350949628406</v>
      </c>
      <c r="L312" s="412" t="n">
        <f aca="false">I309+I312</f>
        <v>3635</v>
      </c>
      <c r="M312" s="412" t="n">
        <f aca="false">J309+J312</f>
        <v>43120</v>
      </c>
      <c r="N312" s="413" t="n">
        <f aca="false">M312/L312</f>
        <v>11.8624484181568</v>
      </c>
    </row>
    <row r="313" customFormat="false" ht="13.5" hidden="false" customHeight="false" outlineLevel="0" collapsed="false">
      <c r="A313" s="409" t="n">
        <v>4634</v>
      </c>
      <c r="B313" s="421" t="s">
        <v>135</v>
      </c>
      <c r="C313" s="421" t="s">
        <v>85</v>
      </c>
      <c r="D313" s="411" t="n">
        <v>0.815972222222222</v>
      </c>
      <c r="E313" s="411" t="n">
        <v>0.90625</v>
      </c>
      <c r="F313" s="411" t="n">
        <f aca="false">D313-E309</f>
        <v>0.229166666666667</v>
      </c>
      <c r="G313" s="410" t="s">
        <v>64</v>
      </c>
      <c r="H313" s="421" t="s">
        <v>88</v>
      </c>
      <c r="I313" s="412" t="n">
        <v>1213</v>
      </c>
      <c r="J313" s="412" t="n">
        <v>12860</v>
      </c>
      <c r="K313" s="413" t="n">
        <v>10.6018136850783</v>
      </c>
      <c r="L313" s="412" t="n">
        <f aca="false">I309+I313</f>
        <v>2426</v>
      </c>
      <c r="M313" s="412" t="n">
        <f aca="false">J309+J313</f>
        <v>25620</v>
      </c>
      <c r="N313" s="413" t="n">
        <f aca="false">M313/L313</f>
        <v>10.560593569662</v>
      </c>
    </row>
    <row r="314" customFormat="false" ht="13.5" hidden="false" customHeight="false" outlineLevel="0" collapsed="false">
      <c r="A314" s="409" t="n">
        <v>4641</v>
      </c>
      <c r="B314" s="421" t="s">
        <v>135</v>
      </c>
      <c r="C314" s="421" t="s">
        <v>85</v>
      </c>
      <c r="D314" s="411" t="n">
        <v>0.815972222222222</v>
      </c>
      <c r="E314" s="411" t="n">
        <v>0.90625</v>
      </c>
      <c r="F314" s="411" t="n">
        <f aca="false">D314-E309</f>
        <v>0.229166666666667</v>
      </c>
      <c r="G314" s="410" t="s">
        <v>76</v>
      </c>
      <c r="H314" s="421" t="s">
        <v>90</v>
      </c>
      <c r="I314" s="412" t="n">
        <v>2422</v>
      </c>
      <c r="J314" s="412" t="n">
        <v>30360</v>
      </c>
      <c r="K314" s="413" t="n">
        <v>12.5350949628406</v>
      </c>
      <c r="L314" s="412" t="n">
        <f aca="false">I309+I314</f>
        <v>3635</v>
      </c>
      <c r="M314" s="412" t="n">
        <f aca="false">J309+J314</f>
        <v>43120</v>
      </c>
      <c r="N314" s="413" t="n">
        <f aca="false">M314/L314</f>
        <v>11.8624484181568</v>
      </c>
    </row>
    <row r="315" customFormat="false" ht="13.5" hidden="false" customHeight="false" outlineLevel="0" collapsed="false">
      <c r="A315" s="423" t="s">
        <v>231</v>
      </c>
    </row>
    <row r="316" customFormat="false" ht="13.5" hidden="false" customHeight="false" outlineLevel="0" collapsed="false">
      <c r="A316" s="424" t="n">
        <v>2508</v>
      </c>
      <c r="B316" s="425" t="s">
        <v>85</v>
      </c>
      <c r="C316" s="425" t="s">
        <v>135</v>
      </c>
      <c r="D316" s="426" t="n">
        <v>0.625</v>
      </c>
      <c r="E316" s="426" t="n">
        <v>0.722222222222222</v>
      </c>
      <c r="F316" s="426"/>
      <c r="G316" s="427" t="s">
        <v>138</v>
      </c>
      <c r="H316" s="425" t="s">
        <v>88</v>
      </c>
      <c r="I316" s="428" t="n">
        <v>1213</v>
      </c>
      <c r="J316" s="428" t="n">
        <v>12760</v>
      </c>
      <c r="K316" s="429" t="n">
        <v>10.5193734542457</v>
      </c>
      <c r="L316" s="428"/>
      <c r="M316" s="428"/>
      <c r="N316" s="429"/>
    </row>
    <row r="317" customFormat="false" ht="13.5" hidden="false" customHeight="false" outlineLevel="0" collapsed="false">
      <c r="A317" s="409" t="n">
        <v>4634</v>
      </c>
      <c r="B317" s="421" t="s">
        <v>135</v>
      </c>
      <c r="C317" s="421" t="s">
        <v>85</v>
      </c>
      <c r="D317" s="411" t="n">
        <v>0.815972222222222</v>
      </c>
      <c r="E317" s="411" t="n">
        <v>0.90625</v>
      </c>
      <c r="F317" s="411" t="n">
        <f aca="false">D317-E316</f>
        <v>0.09375</v>
      </c>
      <c r="G317" s="410" t="s">
        <v>64</v>
      </c>
      <c r="H317" s="421" t="s">
        <v>88</v>
      </c>
      <c r="I317" s="412" t="n">
        <v>1213</v>
      </c>
      <c r="J317" s="412" t="n">
        <v>12860</v>
      </c>
      <c r="K317" s="413" t="n">
        <v>10.6018136850783</v>
      </c>
      <c r="L317" s="412" t="n">
        <f aca="false">I316+I317</f>
        <v>2426</v>
      </c>
      <c r="M317" s="412" t="n">
        <f aca="false">J316+J317</f>
        <v>25620</v>
      </c>
      <c r="N317" s="413" t="n">
        <f aca="false">M317/L317</f>
        <v>10.560593569662</v>
      </c>
    </row>
    <row r="318" customFormat="false" ht="13.5" hidden="false" customHeight="false" outlineLevel="0" collapsed="false">
      <c r="A318" s="409" t="n">
        <v>4641</v>
      </c>
      <c r="B318" s="421" t="s">
        <v>135</v>
      </c>
      <c r="C318" s="421" t="s">
        <v>85</v>
      </c>
      <c r="D318" s="411" t="n">
        <v>0.815972222222222</v>
      </c>
      <c r="E318" s="411" t="n">
        <v>0.90625</v>
      </c>
      <c r="F318" s="411" t="n">
        <f aca="false">D318-E316</f>
        <v>0.09375</v>
      </c>
      <c r="G318" s="410" t="s">
        <v>76</v>
      </c>
      <c r="H318" s="421" t="s">
        <v>90</v>
      </c>
      <c r="I318" s="412" t="n">
        <v>2422</v>
      </c>
      <c r="J318" s="412" t="n">
        <v>30360</v>
      </c>
      <c r="K318" s="413" t="n">
        <v>12.5350949628406</v>
      </c>
      <c r="L318" s="412" t="n">
        <f aca="false">I316+I318</f>
        <v>3635</v>
      </c>
      <c r="M318" s="412" t="n">
        <f aca="false">J316+J318</f>
        <v>43120</v>
      </c>
      <c r="N318" s="413" t="n">
        <f aca="false">M318/L318</f>
        <v>11.8624484181568</v>
      </c>
    </row>
    <row r="319" customFormat="false" ht="13.5" hidden="false" customHeight="false" outlineLevel="0" collapsed="false">
      <c r="A319" s="423" t="s">
        <v>232</v>
      </c>
    </row>
    <row r="320" customFormat="false" ht="13.5" hidden="false" customHeight="false" outlineLevel="0" collapsed="false">
      <c r="A320" s="424" t="n">
        <v>2515</v>
      </c>
      <c r="B320" s="425" t="s">
        <v>85</v>
      </c>
      <c r="C320" s="425" t="s">
        <v>135</v>
      </c>
      <c r="D320" s="426" t="n">
        <v>0.684027777777778</v>
      </c>
      <c r="E320" s="426" t="n">
        <v>0.78125</v>
      </c>
      <c r="F320" s="426"/>
      <c r="G320" s="427" t="s">
        <v>29</v>
      </c>
      <c r="H320" s="425" t="s">
        <v>88</v>
      </c>
      <c r="I320" s="428" t="n">
        <v>1213</v>
      </c>
      <c r="J320" s="428" t="n">
        <v>11760</v>
      </c>
      <c r="K320" s="429" t="n">
        <v>9.69497114591921</v>
      </c>
      <c r="L320" s="428"/>
      <c r="M320" s="428"/>
      <c r="N320" s="429"/>
    </row>
    <row r="321" customFormat="false" ht="13.5" hidden="false" customHeight="false" outlineLevel="0" collapsed="false">
      <c r="A321" s="409" t="n">
        <v>4634</v>
      </c>
      <c r="B321" s="421" t="s">
        <v>135</v>
      </c>
      <c r="C321" s="421" t="s">
        <v>85</v>
      </c>
      <c r="D321" s="411" t="n">
        <v>0.815972222222222</v>
      </c>
      <c r="E321" s="411" t="n">
        <v>0.90625</v>
      </c>
      <c r="F321" s="411" t="n">
        <f aca="false">D321-E320</f>
        <v>0.0347222222222222</v>
      </c>
      <c r="G321" s="410" t="s">
        <v>64</v>
      </c>
      <c r="H321" s="421" t="s">
        <v>88</v>
      </c>
      <c r="I321" s="412" t="n">
        <v>1213</v>
      </c>
      <c r="J321" s="412" t="n">
        <v>12860</v>
      </c>
      <c r="K321" s="413" t="n">
        <v>10.6018136850783</v>
      </c>
      <c r="L321" s="412" t="n">
        <f aca="false">I320+I321</f>
        <v>2426</v>
      </c>
      <c r="M321" s="412" t="n">
        <f aca="false">J320+J321</f>
        <v>24620</v>
      </c>
      <c r="N321" s="413" t="n">
        <f aca="false">M321/L321</f>
        <v>10.1483924154988</v>
      </c>
    </row>
    <row r="322" customFormat="false" ht="13.5" hidden="false" customHeight="false" outlineLevel="0" collapsed="false">
      <c r="A322" s="409" t="n">
        <v>4641</v>
      </c>
      <c r="B322" s="421" t="s">
        <v>135</v>
      </c>
      <c r="C322" s="421" t="s">
        <v>85</v>
      </c>
      <c r="D322" s="411" t="n">
        <v>0.815972222222222</v>
      </c>
      <c r="E322" s="411" t="n">
        <v>0.90625</v>
      </c>
      <c r="F322" s="411" t="n">
        <f aca="false">D322-E320</f>
        <v>0.0347222222222222</v>
      </c>
      <c r="G322" s="410" t="s">
        <v>76</v>
      </c>
      <c r="H322" s="421" t="s">
        <v>90</v>
      </c>
      <c r="I322" s="412" t="n">
        <v>2422</v>
      </c>
      <c r="J322" s="412" t="n">
        <v>30360</v>
      </c>
      <c r="K322" s="413" t="n">
        <v>12.5350949628406</v>
      </c>
      <c r="L322" s="412" t="n">
        <f aca="false">I320+I322</f>
        <v>3635</v>
      </c>
      <c r="M322" s="412" t="n">
        <f aca="false">J320+J322</f>
        <v>42120</v>
      </c>
      <c r="N322" s="413" t="n">
        <f aca="false">M322/L322</f>
        <v>11.5873452544704</v>
      </c>
    </row>
    <row r="323" customFormat="false" ht="13.5" hidden="false" customHeight="false" outlineLevel="0" collapsed="false">
      <c r="A323" s="423" t="s">
        <v>233</v>
      </c>
    </row>
    <row r="324" customFormat="false" ht="13.5" hidden="false" customHeight="false" outlineLevel="0" collapsed="false">
      <c r="A324" s="430" t="n">
        <v>2522</v>
      </c>
      <c r="B324" s="431" t="s">
        <v>85</v>
      </c>
      <c r="C324" s="431" t="s">
        <v>135</v>
      </c>
      <c r="D324" s="432" t="n">
        <v>0.684027777777778</v>
      </c>
      <c r="E324" s="432" t="n">
        <v>0.78125</v>
      </c>
      <c r="F324" s="432"/>
      <c r="G324" s="433" t="s">
        <v>80</v>
      </c>
      <c r="H324" s="431" t="s">
        <v>90</v>
      </c>
      <c r="I324" s="434" t="n">
        <v>2422</v>
      </c>
      <c r="J324" s="434" t="n">
        <v>30360</v>
      </c>
      <c r="K324" s="435" t="n">
        <v>12.5350949628406</v>
      </c>
      <c r="L324" s="434"/>
      <c r="M324" s="434"/>
      <c r="N324" s="435"/>
    </row>
    <row r="325" customFormat="false" ht="13.5" hidden="false" customHeight="false" outlineLevel="0" collapsed="false">
      <c r="A325" s="409" t="n">
        <v>4634</v>
      </c>
      <c r="B325" s="421" t="s">
        <v>135</v>
      </c>
      <c r="C325" s="421" t="s">
        <v>85</v>
      </c>
      <c r="D325" s="411" t="n">
        <v>0.815972222222222</v>
      </c>
      <c r="E325" s="411" t="n">
        <v>0.90625</v>
      </c>
      <c r="F325" s="411" t="n">
        <f aca="false">D325-E324</f>
        <v>0.0347222222222222</v>
      </c>
      <c r="G325" s="410" t="s">
        <v>64</v>
      </c>
      <c r="H325" s="421" t="s">
        <v>88</v>
      </c>
      <c r="I325" s="412" t="n">
        <v>1213</v>
      </c>
      <c r="J325" s="412" t="n">
        <v>12860</v>
      </c>
      <c r="K325" s="413" t="n">
        <v>10.6018136850783</v>
      </c>
      <c r="L325" s="412" t="n">
        <f aca="false">I324+I325</f>
        <v>3635</v>
      </c>
      <c r="M325" s="412" t="n">
        <f aca="false">J324+J325</f>
        <v>43220</v>
      </c>
      <c r="N325" s="413" t="n">
        <f aca="false">M325/L325</f>
        <v>11.8899587345254</v>
      </c>
    </row>
    <row r="326" customFormat="false" ht="13.5" hidden="false" customHeight="false" outlineLevel="0" collapsed="false">
      <c r="A326" s="409" t="n">
        <v>4641</v>
      </c>
      <c r="B326" s="421" t="s">
        <v>135</v>
      </c>
      <c r="C326" s="421" t="s">
        <v>85</v>
      </c>
      <c r="D326" s="411" t="n">
        <v>0.815972222222222</v>
      </c>
      <c r="E326" s="411" t="n">
        <v>0.90625</v>
      </c>
      <c r="F326" s="411" t="n">
        <f aca="false">D326-E324</f>
        <v>0.0347222222222222</v>
      </c>
      <c r="G326" s="410" t="s">
        <v>76</v>
      </c>
      <c r="H326" s="421" t="s">
        <v>90</v>
      </c>
      <c r="I326" s="412" t="n">
        <v>2422</v>
      </c>
      <c r="J326" s="412" t="n">
        <v>30360</v>
      </c>
      <c r="K326" s="413" t="n">
        <v>12.5350949628406</v>
      </c>
      <c r="L326" s="412" t="n">
        <f aca="false">I324+I326</f>
        <v>4844</v>
      </c>
      <c r="M326" s="412" t="n">
        <f aca="false">J324+J326</f>
        <v>60720</v>
      </c>
      <c r="N326" s="413" t="n">
        <f aca="false">M326/L326</f>
        <v>12.5350949628406</v>
      </c>
    </row>
    <row r="327" customFormat="false" ht="13.5" hidden="false" customHeight="false" outlineLevel="0" collapsed="false">
      <c r="A327" s="423" t="s">
        <v>234</v>
      </c>
    </row>
    <row r="328" customFormat="false" ht="13.5" hidden="false" customHeight="false" outlineLevel="0" collapsed="false">
      <c r="A328" s="424" t="n">
        <v>2528</v>
      </c>
      <c r="B328" s="425" t="s">
        <v>85</v>
      </c>
      <c r="C328" s="425" t="s">
        <v>139</v>
      </c>
      <c r="D328" s="426" t="n">
        <v>0.322916666666667</v>
      </c>
      <c r="E328" s="426" t="n">
        <v>0.430555555555556</v>
      </c>
      <c r="F328" s="426"/>
      <c r="G328" s="427" t="s">
        <v>140</v>
      </c>
      <c r="H328" s="425" t="s">
        <v>88</v>
      </c>
      <c r="I328" s="428" t="n">
        <v>1468</v>
      </c>
      <c r="J328" s="428" t="n">
        <v>19640</v>
      </c>
      <c r="K328" s="429" t="n">
        <v>13.3787465940054</v>
      </c>
      <c r="L328" s="428"/>
      <c r="M328" s="428"/>
      <c r="N328" s="429"/>
    </row>
    <row r="329" customFormat="false" ht="13.5" hidden="false" customHeight="false" outlineLevel="0" collapsed="false">
      <c r="A329" s="423" t="s">
        <v>235</v>
      </c>
    </row>
    <row r="330" customFormat="false" ht="13.5" hidden="false" customHeight="false" outlineLevel="0" collapsed="false">
      <c r="A330" s="430" t="n">
        <v>2535</v>
      </c>
      <c r="B330" s="431" t="s">
        <v>85</v>
      </c>
      <c r="C330" s="431" t="s">
        <v>139</v>
      </c>
      <c r="D330" s="432" t="n">
        <v>0.322916666666667</v>
      </c>
      <c r="E330" s="432" t="n">
        <v>0.430555555555556</v>
      </c>
      <c r="F330" s="432"/>
      <c r="G330" s="433" t="s">
        <v>141</v>
      </c>
      <c r="H330" s="431" t="s">
        <v>90</v>
      </c>
      <c r="I330" s="434" t="n">
        <v>2847</v>
      </c>
      <c r="J330" s="434" t="n">
        <v>34840</v>
      </c>
      <c r="K330" s="435" t="n">
        <v>12.2374429223744</v>
      </c>
      <c r="L330" s="434"/>
      <c r="M330" s="434"/>
      <c r="N330" s="435"/>
    </row>
    <row r="331" customFormat="false" ht="13.5" hidden="false" customHeight="false" outlineLevel="0" collapsed="false">
      <c r="A331" s="423" t="s">
        <v>236</v>
      </c>
    </row>
    <row r="332" customFormat="false" ht="13.5" hidden="false" customHeight="false" outlineLevel="0" collapsed="false">
      <c r="A332" s="424" t="n">
        <v>2541</v>
      </c>
      <c r="B332" s="425" t="s">
        <v>85</v>
      </c>
      <c r="C332" s="425" t="s">
        <v>142</v>
      </c>
      <c r="D332" s="426" t="n">
        <v>0.489583333333333</v>
      </c>
      <c r="E332" s="426" t="n">
        <v>0.604166666666667</v>
      </c>
      <c r="F332" s="426"/>
      <c r="G332" s="427" t="s">
        <v>143</v>
      </c>
      <c r="H332" s="425" t="s">
        <v>88</v>
      </c>
      <c r="I332" s="428" t="n">
        <v>1566</v>
      </c>
      <c r="J332" s="428" t="n">
        <v>21240</v>
      </c>
      <c r="K332" s="429" t="n">
        <v>13.5632183908046</v>
      </c>
      <c r="L332" s="428"/>
      <c r="M332" s="428"/>
      <c r="N332" s="429"/>
    </row>
    <row r="333" customFormat="false" ht="13.5" hidden="false" customHeight="false" outlineLevel="0" collapsed="false">
      <c r="A333" s="423" t="s">
        <v>237</v>
      </c>
    </row>
    <row r="334" customFormat="false" ht="13.5" hidden="false" customHeight="false" outlineLevel="0" collapsed="false">
      <c r="A334" s="430" t="n">
        <v>2548</v>
      </c>
      <c r="B334" s="431" t="s">
        <v>85</v>
      </c>
      <c r="C334" s="431" t="s">
        <v>142</v>
      </c>
      <c r="D334" s="432" t="n">
        <v>0.489583333333333</v>
      </c>
      <c r="E334" s="432" t="n">
        <v>0.604166666666667</v>
      </c>
      <c r="F334" s="432"/>
      <c r="G334" s="433" t="s">
        <v>144</v>
      </c>
      <c r="H334" s="431" t="s">
        <v>90</v>
      </c>
      <c r="I334" s="434" t="n">
        <v>3010</v>
      </c>
      <c r="J334" s="434" t="n">
        <v>36440</v>
      </c>
      <c r="K334" s="435" t="n">
        <v>12.1063122923588</v>
      </c>
      <c r="L334" s="434"/>
      <c r="M334" s="434"/>
      <c r="N334" s="435"/>
    </row>
    <row r="335" customFormat="false" ht="13.5" hidden="false" customHeight="false" outlineLevel="0" collapsed="false">
      <c r="A335" s="436" t="s">
        <v>238</v>
      </c>
    </row>
    <row r="336" customFormat="false" ht="13.5" hidden="false" customHeight="false" outlineLevel="0" collapsed="false">
      <c r="A336" s="409" t="n">
        <v>2221</v>
      </c>
      <c r="B336" s="421" t="s">
        <v>85</v>
      </c>
      <c r="C336" s="421" t="s">
        <v>86</v>
      </c>
      <c r="D336" s="411" t="n">
        <v>0.347222222222222</v>
      </c>
      <c r="E336" s="411" t="n">
        <v>0.420138888888889</v>
      </c>
      <c r="G336" s="410" t="s">
        <v>239</v>
      </c>
      <c r="H336" s="421" t="s">
        <v>105</v>
      </c>
      <c r="I336" s="412" t="n">
        <v>1321</v>
      </c>
      <c r="J336" s="412" t="n">
        <v>35510</v>
      </c>
      <c r="K336" s="413" t="n">
        <v>26.8811506434519</v>
      </c>
    </row>
    <row r="337" customFormat="false" ht="13.5" hidden="false" customHeight="false" outlineLevel="0" collapsed="false">
      <c r="A337" s="409" t="n">
        <v>2222</v>
      </c>
      <c r="B337" s="421" t="s">
        <v>85</v>
      </c>
      <c r="C337" s="421" t="s">
        <v>86</v>
      </c>
      <c r="D337" s="411" t="n">
        <v>0.347222222222222</v>
      </c>
      <c r="E337" s="411" t="n">
        <v>0.420138888888889</v>
      </c>
      <c r="G337" s="410" t="s">
        <v>239</v>
      </c>
      <c r="H337" s="421" t="s">
        <v>109</v>
      </c>
      <c r="I337" s="412" t="n">
        <v>1321</v>
      </c>
      <c r="J337" s="412" t="n">
        <v>37310</v>
      </c>
      <c r="K337" s="413" t="n">
        <v>28.2437547312642</v>
      </c>
    </row>
    <row r="338" customFormat="false" ht="13.5" hidden="false" customHeight="false" outlineLevel="0" collapsed="false">
      <c r="A338" s="409" t="n">
        <v>2223</v>
      </c>
      <c r="B338" s="421" t="s">
        <v>85</v>
      </c>
      <c r="C338" s="421" t="s">
        <v>86</v>
      </c>
      <c r="D338" s="411" t="n">
        <v>0.347222222222222</v>
      </c>
      <c r="E338" s="411" t="n">
        <v>0.420138888888889</v>
      </c>
      <c r="G338" s="410" t="s">
        <v>239</v>
      </c>
      <c r="H338" s="421" t="s">
        <v>88</v>
      </c>
      <c r="I338" s="412" t="n">
        <v>921</v>
      </c>
      <c r="J338" s="412" t="n">
        <v>17410</v>
      </c>
      <c r="K338" s="413" t="n">
        <v>18.9033659066232</v>
      </c>
    </row>
    <row r="339" customFormat="false" ht="13.5" hidden="false" customHeight="false" outlineLevel="0" collapsed="false">
      <c r="A339" s="409" t="n">
        <v>2224</v>
      </c>
      <c r="B339" s="421" t="s">
        <v>85</v>
      </c>
      <c r="C339" s="421" t="s">
        <v>86</v>
      </c>
      <c r="D339" s="411" t="n">
        <v>0.347222222222222</v>
      </c>
      <c r="E339" s="411" t="n">
        <v>0.420138888888889</v>
      </c>
      <c r="G339" s="410" t="s">
        <v>239</v>
      </c>
      <c r="H339" s="421" t="s">
        <v>132</v>
      </c>
      <c r="I339" s="412" t="n">
        <v>921</v>
      </c>
      <c r="J339" s="412" t="n">
        <v>18110</v>
      </c>
      <c r="K339" s="413" t="n">
        <v>19.6634093376764</v>
      </c>
    </row>
    <row r="340" customFormat="false" ht="13.5" hidden="false" customHeight="false" outlineLevel="0" collapsed="false">
      <c r="A340" s="409" t="n">
        <v>2225</v>
      </c>
      <c r="B340" s="421" t="s">
        <v>85</v>
      </c>
      <c r="C340" s="421" t="s">
        <v>86</v>
      </c>
      <c r="D340" s="411" t="n">
        <v>0.347222222222222</v>
      </c>
      <c r="E340" s="411" t="n">
        <v>0.420138888888889</v>
      </c>
      <c r="G340" s="410" t="s">
        <v>239</v>
      </c>
      <c r="H340" s="421" t="s">
        <v>136</v>
      </c>
      <c r="I340" s="412" t="n">
        <v>921</v>
      </c>
      <c r="J340" s="412" t="n">
        <v>19510</v>
      </c>
      <c r="K340" s="413" t="n">
        <v>21.1834961997828</v>
      </c>
    </row>
    <row r="341" customFormat="false" ht="13.5" hidden="false" customHeight="false" outlineLevel="0" collapsed="false">
      <c r="A341" s="409" t="n">
        <v>2226</v>
      </c>
      <c r="B341" s="421" t="s">
        <v>85</v>
      </c>
      <c r="C341" s="421" t="s">
        <v>86</v>
      </c>
      <c r="D341" s="411" t="n">
        <v>0.347222222222222</v>
      </c>
      <c r="E341" s="411" t="n">
        <v>0.420138888888889</v>
      </c>
      <c r="G341" s="410" t="s">
        <v>239</v>
      </c>
      <c r="H341" s="421" t="s">
        <v>240</v>
      </c>
      <c r="I341" s="412" t="n">
        <v>921</v>
      </c>
      <c r="J341" s="412" t="n">
        <v>21010</v>
      </c>
      <c r="K341" s="413" t="n">
        <v>22.8121606948968</v>
      </c>
    </row>
    <row r="342" customFormat="false" ht="13.5" hidden="false" customHeight="false" outlineLevel="0" collapsed="false">
      <c r="A342" s="409" t="n">
        <v>2227</v>
      </c>
      <c r="B342" s="421" t="s">
        <v>85</v>
      </c>
      <c r="C342" s="421" t="s">
        <v>86</v>
      </c>
      <c r="D342" s="411" t="n">
        <v>0.347222222222222</v>
      </c>
      <c r="E342" s="411" t="n">
        <v>0.420138888888889</v>
      </c>
      <c r="G342" s="410" t="s">
        <v>239</v>
      </c>
      <c r="H342" s="421" t="s">
        <v>241</v>
      </c>
      <c r="I342" s="412" t="n">
        <v>921</v>
      </c>
      <c r="J342" s="412" t="n">
        <v>28710</v>
      </c>
      <c r="K342" s="413" t="n">
        <v>31.1726384364821</v>
      </c>
    </row>
    <row r="343" customFormat="false" ht="13.5" hidden="false" customHeight="false" outlineLevel="0" collapsed="false">
      <c r="A343" s="409" t="n">
        <v>2228</v>
      </c>
      <c r="B343" s="421" t="s">
        <v>85</v>
      </c>
      <c r="C343" s="421" t="s">
        <v>86</v>
      </c>
      <c r="D343" s="411" t="n">
        <v>0.347222222222222</v>
      </c>
      <c r="E343" s="411" t="n">
        <v>0.420138888888889</v>
      </c>
      <c r="G343" s="410" t="s">
        <v>239</v>
      </c>
      <c r="H343" s="421" t="s">
        <v>242</v>
      </c>
      <c r="I343" s="412" t="n">
        <v>2242</v>
      </c>
      <c r="J343" s="412" t="n">
        <v>57610</v>
      </c>
      <c r="K343" s="413" t="n">
        <v>25.6958073148974</v>
      </c>
    </row>
    <row r="344" customFormat="false" ht="13.5" hidden="false" customHeight="false" outlineLevel="0" collapsed="false">
      <c r="A344" s="409" t="n">
        <v>2229</v>
      </c>
      <c r="B344" s="421" t="s">
        <v>85</v>
      </c>
      <c r="C344" s="421" t="s">
        <v>86</v>
      </c>
      <c r="D344" s="411" t="n">
        <v>0.347222222222222</v>
      </c>
      <c r="E344" s="411" t="n">
        <v>0.420138888888889</v>
      </c>
      <c r="G344" s="410" t="s">
        <v>239</v>
      </c>
      <c r="H344" s="421" t="s">
        <v>243</v>
      </c>
      <c r="I344" s="412" t="n">
        <v>1935</v>
      </c>
      <c r="J344" s="412" t="n">
        <v>49510</v>
      </c>
      <c r="K344" s="413" t="n">
        <v>25.5865633074935</v>
      </c>
    </row>
    <row r="345" customFormat="false" ht="13.5" hidden="false" customHeight="false" outlineLevel="0" collapsed="false">
      <c r="A345" s="409" t="n">
        <v>2230</v>
      </c>
      <c r="B345" s="421" t="s">
        <v>85</v>
      </c>
      <c r="C345" s="421" t="s">
        <v>86</v>
      </c>
      <c r="D345" s="411" t="n">
        <v>0.347222222222222</v>
      </c>
      <c r="E345" s="411" t="n">
        <v>0.420138888888889</v>
      </c>
      <c r="G345" s="410" t="s">
        <v>239</v>
      </c>
      <c r="H345" s="421" t="s">
        <v>90</v>
      </c>
      <c r="I345" s="412" t="n">
        <v>1935</v>
      </c>
      <c r="J345" s="412" t="n">
        <v>35310</v>
      </c>
      <c r="K345" s="413" t="n">
        <v>18.2480620155039</v>
      </c>
    </row>
    <row r="346" customFormat="false" ht="13.5" hidden="false" customHeight="false" outlineLevel="0" collapsed="false">
      <c r="A346" s="409" t="n">
        <v>2231</v>
      </c>
      <c r="B346" s="421" t="s">
        <v>85</v>
      </c>
      <c r="C346" s="421" t="s">
        <v>86</v>
      </c>
      <c r="D346" s="411" t="n">
        <v>0.347222222222222</v>
      </c>
      <c r="E346" s="411" t="n">
        <v>0.420138888888889</v>
      </c>
      <c r="G346" s="410" t="s">
        <v>239</v>
      </c>
      <c r="H346" s="421" t="s">
        <v>244</v>
      </c>
      <c r="I346" s="412" t="n">
        <v>2242</v>
      </c>
      <c r="J346" s="412" t="n">
        <v>51460</v>
      </c>
      <c r="K346" s="413" t="n">
        <v>22.9527207850134</v>
      </c>
    </row>
    <row r="347" customFormat="false" ht="13.5" hidden="false" customHeight="false" outlineLevel="0" collapsed="false">
      <c r="A347" s="409" t="n">
        <v>2232</v>
      </c>
      <c r="B347" s="421" t="s">
        <v>85</v>
      </c>
      <c r="C347" s="421" t="s">
        <v>86</v>
      </c>
      <c r="D347" s="411" t="n">
        <v>0.347222222222222</v>
      </c>
      <c r="E347" s="411" t="n">
        <v>0.420138888888889</v>
      </c>
      <c r="G347" s="410" t="s">
        <v>239</v>
      </c>
      <c r="H347" s="421" t="s">
        <v>245</v>
      </c>
      <c r="I347" s="412" t="n">
        <v>2242</v>
      </c>
      <c r="J347" s="412" t="n">
        <v>39760</v>
      </c>
      <c r="K347" s="413" t="n">
        <v>17.7341659232828</v>
      </c>
    </row>
    <row r="348" customFormat="false" ht="13.5" hidden="false" customHeight="false" outlineLevel="0" collapsed="false">
      <c r="A348" s="409" t="n">
        <v>2233</v>
      </c>
      <c r="B348" s="421" t="s">
        <v>85</v>
      </c>
      <c r="C348" s="421" t="s">
        <v>86</v>
      </c>
      <c r="D348" s="411" t="n">
        <v>0.347222222222222</v>
      </c>
      <c r="E348" s="411" t="n">
        <v>0.420138888888889</v>
      </c>
      <c r="G348" s="410" t="s">
        <v>239</v>
      </c>
      <c r="H348" s="421" t="s">
        <v>246</v>
      </c>
      <c r="I348" s="412" t="n">
        <v>1935</v>
      </c>
      <c r="J348" s="412" t="n">
        <v>35110</v>
      </c>
      <c r="K348" s="413" t="n">
        <v>18.1447028423773</v>
      </c>
    </row>
    <row r="349" customFormat="false" ht="13.5" hidden="false" customHeight="false" outlineLevel="0" collapsed="false">
      <c r="A349" s="409" t="n">
        <v>2234</v>
      </c>
      <c r="B349" s="421" t="s">
        <v>85</v>
      </c>
      <c r="C349" s="421" t="s">
        <v>86</v>
      </c>
      <c r="D349" s="411" t="n">
        <v>0.399305555555556</v>
      </c>
      <c r="E349" s="411" t="n">
        <v>0.472222222222222</v>
      </c>
      <c r="G349" s="410" t="s">
        <v>247</v>
      </c>
      <c r="H349" s="421" t="s">
        <v>105</v>
      </c>
      <c r="I349" s="412" t="n">
        <v>1321</v>
      </c>
      <c r="J349" s="412" t="n">
        <v>35510</v>
      </c>
      <c r="K349" s="413" t="n">
        <v>26.8811506434519</v>
      </c>
    </row>
    <row r="350" customFormat="false" ht="13.5" hidden="false" customHeight="false" outlineLevel="0" collapsed="false">
      <c r="A350" s="409" t="n">
        <v>2235</v>
      </c>
      <c r="B350" s="421" t="s">
        <v>85</v>
      </c>
      <c r="C350" s="421" t="s">
        <v>86</v>
      </c>
      <c r="D350" s="411" t="n">
        <v>0.399305555555556</v>
      </c>
      <c r="E350" s="411" t="n">
        <v>0.472222222222222</v>
      </c>
      <c r="G350" s="410" t="s">
        <v>247</v>
      </c>
      <c r="H350" s="421" t="s">
        <v>109</v>
      </c>
      <c r="I350" s="412" t="n">
        <v>1321</v>
      </c>
      <c r="J350" s="412" t="n">
        <v>37310</v>
      </c>
      <c r="K350" s="413" t="n">
        <v>28.2437547312642</v>
      </c>
    </row>
    <row r="351" customFormat="false" ht="13.5" hidden="false" customHeight="false" outlineLevel="0" collapsed="false">
      <c r="A351" s="409" t="n">
        <v>2236</v>
      </c>
      <c r="B351" s="421" t="s">
        <v>85</v>
      </c>
      <c r="C351" s="421" t="s">
        <v>86</v>
      </c>
      <c r="D351" s="411" t="n">
        <v>0.399305555555556</v>
      </c>
      <c r="E351" s="411" t="n">
        <v>0.472222222222222</v>
      </c>
      <c r="G351" s="410" t="s">
        <v>247</v>
      </c>
      <c r="H351" s="421" t="s">
        <v>88</v>
      </c>
      <c r="I351" s="412" t="n">
        <v>921</v>
      </c>
      <c r="J351" s="412" t="n">
        <v>11310</v>
      </c>
      <c r="K351" s="413" t="n">
        <v>12.2801302931596</v>
      </c>
    </row>
    <row r="352" customFormat="false" ht="13.5" hidden="false" customHeight="false" outlineLevel="0" collapsed="false">
      <c r="A352" s="409" t="n">
        <v>2237</v>
      </c>
      <c r="B352" s="421" t="s">
        <v>85</v>
      </c>
      <c r="C352" s="421" t="s">
        <v>86</v>
      </c>
      <c r="D352" s="411" t="n">
        <v>0.399305555555556</v>
      </c>
      <c r="E352" s="411" t="n">
        <v>0.472222222222222</v>
      </c>
      <c r="G352" s="410" t="s">
        <v>247</v>
      </c>
      <c r="H352" s="421" t="s">
        <v>132</v>
      </c>
      <c r="I352" s="412" t="n">
        <v>921</v>
      </c>
      <c r="J352" s="412" t="n">
        <v>11710</v>
      </c>
      <c r="K352" s="413" t="n">
        <v>12.71444082519</v>
      </c>
    </row>
    <row r="353" customFormat="false" ht="13.5" hidden="false" customHeight="false" outlineLevel="0" collapsed="false">
      <c r="A353" s="409" t="n">
        <v>2238</v>
      </c>
      <c r="B353" s="421" t="s">
        <v>85</v>
      </c>
      <c r="C353" s="421" t="s">
        <v>86</v>
      </c>
      <c r="D353" s="411" t="n">
        <v>0.399305555555556</v>
      </c>
      <c r="E353" s="411" t="n">
        <v>0.472222222222222</v>
      </c>
      <c r="G353" s="410" t="s">
        <v>247</v>
      </c>
      <c r="H353" s="421" t="s">
        <v>136</v>
      </c>
      <c r="I353" s="412" t="n">
        <v>921</v>
      </c>
      <c r="J353" s="412" t="n">
        <v>13710</v>
      </c>
      <c r="K353" s="413" t="n">
        <v>14.885993485342</v>
      </c>
    </row>
    <row r="354" customFormat="false" ht="13.5" hidden="false" customHeight="false" outlineLevel="0" collapsed="false">
      <c r="A354" s="409" t="n">
        <v>2239</v>
      </c>
      <c r="B354" s="421" t="s">
        <v>85</v>
      </c>
      <c r="C354" s="421" t="s">
        <v>86</v>
      </c>
      <c r="D354" s="411" t="n">
        <v>0.399305555555556</v>
      </c>
      <c r="E354" s="411" t="n">
        <v>0.472222222222222</v>
      </c>
      <c r="G354" s="410" t="s">
        <v>247</v>
      </c>
      <c r="H354" s="421" t="s">
        <v>240</v>
      </c>
      <c r="I354" s="412" t="n">
        <v>921</v>
      </c>
      <c r="J354" s="412" t="n">
        <v>15710</v>
      </c>
      <c r="K354" s="413" t="n">
        <v>17.057546145494</v>
      </c>
    </row>
    <row r="355" customFormat="false" ht="13.5" hidden="false" customHeight="false" outlineLevel="0" collapsed="false">
      <c r="A355" s="409" t="n">
        <v>2240</v>
      </c>
      <c r="B355" s="421" t="s">
        <v>85</v>
      </c>
      <c r="C355" s="421" t="s">
        <v>86</v>
      </c>
      <c r="D355" s="411" t="n">
        <v>0.399305555555556</v>
      </c>
      <c r="E355" s="411" t="n">
        <v>0.472222222222222</v>
      </c>
      <c r="G355" s="410" t="s">
        <v>247</v>
      </c>
      <c r="H355" s="421" t="s">
        <v>241</v>
      </c>
      <c r="I355" s="412" t="n">
        <v>921</v>
      </c>
      <c r="J355" s="412" t="n">
        <v>33310</v>
      </c>
      <c r="K355" s="413" t="n">
        <v>36.1672095548317</v>
      </c>
    </row>
    <row r="356" customFormat="false" ht="13.5" hidden="false" customHeight="false" outlineLevel="0" collapsed="false">
      <c r="A356" s="409" t="n">
        <v>2241</v>
      </c>
      <c r="B356" s="421" t="s">
        <v>85</v>
      </c>
      <c r="C356" s="421" t="s">
        <v>86</v>
      </c>
      <c r="D356" s="411" t="n">
        <v>0.399305555555556</v>
      </c>
      <c r="E356" s="411" t="n">
        <v>0.472222222222222</v>
      </c>
      <c r="G356" s="410" t="s">
        <v>247</v>
      </c>
      <c r="H356" s="421" t="s">
        <v>242</v>
      </c>
      <c r="I356" s="412" t="n">
        <v>2242</v>
      </c>
      <c r="J356" s="412" t="n">
        <v>57610</v>
      </c>
      <c r="K356" s="413" t="n">
        <v>25.6958073148974</v>
      </c>
    </row>
    <row r="357" customFormat="false" ht="13.5" hidden="false" customHeight="false" outlineLevel="0" collapsed="false">
      <c r="A357" s="409" t="n">
        <v>2242</v>
      </c>
      <c r="B357" s="421" t="s">
        <v>85</v>
      </c>
      <c r="C357" s="421" t="s">
        <v>86</v>
      </c>
      <c r="D357" s="411" t="n">
        <v>0.399305555555556</v>
      </c>
      <c r="E357" s="411" t="n">
        <v>0.472222222222222</v>
      </c>
      <c r="G357" s="410" t="s">
        <v>247</v>
      </c>
      <c r="H357" s="421" t="s">
        <v>243</v>
      </c>
      <c r="I357" s="412" t="n">
        <v>1935</v>
      </c>
      <c r="J357" s="412" t="n">
        <v>49510</v>
      </c>
      <c r="K357" s="413" t="n">
        <v>25.5865633074935</v>
      </c>
    </row>
    <row r="358" customFormat="false" ht="13.5" hidden="false" customHeight="false" outlineLevel="0" collapsed="false">
      <c r="A358" s="409" t="n">
        <v>2243</v>
      </c>
      <c r="B358" s="421" t="s">
        <v>85</v>
      </c>
      <c r="C358" s="421" t="s">
        <v>86</v>
      </c>
      <c r="D358" s="411" t="n">
        <v>0.399305555555556</v>
      </c>
      <c r="E358" s="411" t="n">
        <v>0.472222222222222</v>
      </c>
      <c r="G358" s="410" t="s">
        <v>247</v>
      </c>
      <c r="H358" s="421" t="s">
        <v>90</v>
      </c>
      <c r="I358" s="412" t="n">
        <v>1935</v>
      </c>
      <c r="J358" s="412" t="n">
        <v>35310</v>
      </c>
      <c r="K358" s="413" t="n">
        <v>18.2480620155039</v>
      </c>
    </row>
    <row r="359" customFormat="false" ht="13.5" hidden="false" customHeight="false" outlineLevel="0" collapsed="false">
      <c r="A359" s="409" t="n">
        <v>2244</v>
      </c>
      <c r="B359" s="421" t="s">
        <v>85</v>
      </c>
      <c r="C359" s="421" t="s">
        <v>86</v>
      </c>
      <c r="D359" s="411" t="n">
        <v>0.399305555555556</v>
      </c>
      <c r="E359" s="411" t="n">
        <v>0.472222222222222</v>
      </c>
      <c r="G359" s="410" t="s">
        <v>247</v>
      </c>
      <c r="H359" s="421" t="s">
        <v>244</v>
      </c>
      <c r="I359" s="412" t="n">
        <v>2242</v>
      </c>
      <c r="J359" s="412" t="n">
        <v>51460</v>
      </c>
      <c r="K359" s="413" t="n">
        <v>22.9527207850134</v>
      </c>
    </row>
    <row r="360" customFormat="false" ht="13.5" hidden="false" customHeight="false" outlineLevel="0" collapsed="false">
      <c r="A360" s="409" t="n">
        <v>2245</v>
      </c>
      <c r="B360" s="421" t="s">
        <v>85</v>
      </c>
      <c r="C360" s="421" t="s">
        <v>86</v>
      </c>
      <c r="D360" s="411" t="n">
        <v>0.399305555555556</v>
      </c>
      <c r="E360" s="411" t="n">
        <v>0.472222222222222</v>
      </c>
      <c r="G360" s="410" t="s">
        <v>247</v>
      </c>
      <c r="H360" s="421" t="s">
        <v>245</v>
      </c>
      <c r="I360" s="412" t="n">
        <v>2242</v>
      </c>
      <c r="J360" s="412" t="n">
        <v>39760</v>
      </c>
      <c r="K360" s="413" t="n">
        <v>17.7341659232828</v>
      </c>
    </row>
    <row r="361" customFormat="false" ht="13.5" hidden="false" customHeight="false" outlineLevel="0" collapsed="false">
      <c r="A361" s="409" t="n">
        <v>2246</v>
      </c>
      <c r="B361" s="421" t="s">
        <v>85</v>
      </c>
      <c r="C361" s="421" t="s">
        <v>86</v>
      </c>
      <c r="D361" s="411" t="n">
        <v>0.399305555555556</v>
      </c>
      <c r="E361" s="411" t="n">
        <v>0.472222222222222</v>
      </c>
      <c r="G361" s="410" t="s">
        <v>247</v>
      </c>
      <c r="H361" s="421" t="s">
        <v>246</v>
      </c>
      <c r="I361" s="412" t="n">
        <v>1935</v>
      </c>
      <c r="J361" s="412" t="n">
        <v>35110</v>
      </c>
      <c r="K361" s="413" t="n">
        <v>18.1447028423773</v>
      </c>
    </row>
    <row r="362" customFormat="false" ht="13.5" hidden="false" customHeight="false" outlineLevel="0" collapsed="false">
      <c r="A362" s="409" t="n">
        <v>2247</v>
      </c>
      <c r="B362" s="421" t="s">
        <v>85</v>
      </c>
      <c r="C362" s="421" t="s">
        <v>86</v>
      </c>
      <c r="D362" s="411" t="n">
        <v>0.472222222222222</v>
      </c>
      <c r="E362" s="411" t="n">
        <v>0.545138888888889</v>
      </c>
      <c r="G362" s="410" t="s">
        <v>248</v>
      </c>
      <c r="H362" s="421" t="s">
        <v>105</v>
      </c>
      <c r="I362" s="412" t="n">
        <v>1321</v>
      </c>
      <c r="J362" s="412" t="n">
        <v>24110</v>
      </c>
      <c r="K362" s="413" t="n">
        <v>18.2513247539743</v>
      </c>
    </row>
    <row r="363" customFormat="false" ht="13.5" hidden="false" customHeight="false" outlineLevel="0" collapsed="false">
      <c r="A363" s="409" t="n">
        <v>2248</v>
      </c>
      <c r="B363" s="421" t="s">
        <v>85</v>
      </c>
      <c r="C363" s="421" t="s">
        <v>86</v>
      </c>
      <c r="D363" s="411" t="n">
        <v>0.472222222222222</v>
      </c>
      <c r="E363" s="411" t="n">
        <v>0.545138888888889</v>
      </c>
      <c r="G363" s="410" t="s">
        <v>248</v>
      </c>
      <c r="H363" s="421" t="s">
        <v>109</v>
      </c>
      <c r="I363" s="412" t="n">
        <v>1321</v>
      </c>
      <c r="J363" s="412" t="n">
        <v>27110</v>
      </c>
      <c r="K363" s="413" t="n">
        <v>20.5223315669947</v>
      </c>
    </row>
    <row r="364" customFormat="false" ht="13.5" hidden="false" customHeight="false" outlineLevel="0" collapsed="false">
      <c r="A364" s="409" t="n">
        <v>2249</v>
      </c>
      <c r="B364" s="421" t="s">
        <v>85</v>
      </c>
      <c r="C364" s="421" t="s">
        <v>86</v>
      </c>
      <c r="D364" s="411" t="n">
        <v>0.472222222222222</v>
      </c>
      <c r="E364" s="411" t="n">
        <v>0.545138888888889</v>
      </c>
      <c r="G364" s="410" t="s">
        <v>248</v>
      </c>
      <c r="H364" s="421" t="s">
        <v>88</v>
      </c>
      <c r="I364" s="412" t="n">
        <v>921</v>
      </c>
      <c r="J364" s="412" t="n">
        <v>10010</v>
      </c>
      <c r="K364" s="413" t="n">
        <v>10.8686210640608</v>
      </c>
    </row>
    <row r="365" customFormat="false" ht="13.5" hidden="false" customHeight="false" outlineLevel="0" collapsed="false">
      <c r="A365" s="409" t="n">
        <v>2250</v>
      </c>
      <c r="B365" s="421" t="s">
        <v>85</v>
      </c>
      <c r="C365" s="421" t="s">
        <v>86</v>
      </c>
      <c r="D365" s="411" t="n">
        <v>0.472222222222222</v>
      </c>
      <c r="E365" s="411" t="n">
        <v>0.545138888888889</v>
      </c>
      <c r="G365" s="410" t="s">
        <v>248</v>
      </c>
      <c r="H365" s="421" t="s">
        <v>132</v>
      </c>
      <c r="I365" s="412" t="n">
        <v>921</v>
      </c>
      <c r="J365" s="412" t="n">
        <v>11310</v>
      </c>
      <c r="K365" s="413" t="n">
        <v>12.2801302931596</v>
      </c>
    </row>
    <row r="366" customFormat="false" ht="13.5" hidden="false" customHeight="false" outlineLevel="0" collapsed="false">
      <c r="A366" s="409" t="n">
        <v>2251</v>
      </c>
      <c r="B366" s="421" t="s">
        <v>85</v>
      </c>
      <c r="C366" s="421" t="s">
        <v>86</v>
      </c>
      <c r="D366" s="411" t="n">
        <v>0.472222222222222</v>
      </c>
      <c r="E366" s="411" t="n">
        <v>0.545138888888889</v>
      </c>
      <c r="G366" s="410" t="s">
        <v>248</v>
      </c>
      <c r="H366" s="421" t="s">
        <v>136</v>
      </c>
      <c r="I366" s="412" t="n">
        <v>921</v>
      </c>
      <c r="J366" s="412" t="n">
        <v>11410</v>
      </c>
      <c r="K366" s="413" t="n">
        <v>12.3887079261672</v>
      </c>
    </row>
    <row r="367" customFormat="false" ht="13.5" hidden="false" customHeight="false" outlineLevel="0" collapsed="false">
      <c r="A367" s="409" t="n">
        <v>2252</v>
      </c>
      <c r="B367" s="421" t="s">
        <v>85</v>
      </c>
      <c r="C367" s="421" t="s">
        <v>86</v>
      </c>
      <c r="D367" s="411" t="n">
        <v>0.472222222222222</v>
      </c>
      <c r="E367" s="411" t="n">
        <v>0.545138888888889</v>
      </c>
      <c r="G367" s="410" t="s">
        <v>248</v>
      </c>
      <c r="H367" s="421" t="s">
        <v>240</v>
      </c>
      <c r="I367" s="412" t="n">
        <v>921</v>
      </c>
      <c r="J367" s="412" t="n">
        <v>13310</v>
      </c>
      <c r="K367" s="413" t="n">
        <v>14.4516829533116</v>
      </c>
    </row>
    <row r="368" customFormat="false" ht="13.5" hidden="false" customHeight="false" outlineLevel="0" collapsed="false">
      <c r="A368" s="409" t="n">
        <v>2253</v>
      </c>
      <c r="B368" s="421" t="s">
        <v>85</v>
      </c>
      <c r="C368" s="421" t="s">
        <v>86</v>
      </c>
      <c r="D368" s="411" t="n">
        <v>0.472222222222222</v>
      </c>
      <c r="E368" s="411" t="n">
        <v>0.545138888888889</v>
      </c>
      <c r="G368" s="410" t="s">
        <v>248</v>
      </c>
      <c r="H368" s="421" t="s">
        <v>241</v>
      </c>
      <c r="I368" s="412" t="n">
        <v>921</v>
      </c>
      <c r="J368" s="412" t="n">
        <v>23610</v>
      </c>
      <c r="K368" s="413" t="n">
        <v>25.6351791530945</v>
      </c>
    </row>
    <row r="369" customFormat="false" ht="13.5" hidden="false" customHeight="false" outlineLevel="0" collapsed="false">
      <c r="A369" s="409" t="n">
        <v>2254</v>
      </c>
      <c r="B369" s="421" t="s">
        <v>85</v>
      </c>
      <c r="C369" s="421" t="s">
        <v>86</v>
      </c>
      <c r="D369" s="411" t="n">
        <v>0.472222222222222</v>
      </c>
      <c r="E369" s="411" t="n">
        <v>0.545138888888889</v>
      </c>
      <c r="G369" s="410" t="s">
        <v>248</v>
      </c>
      <c r="H369" s="421" t="s">
        <v>242</v>
      </c>
      <c r="I369" s="412" t="n">
        <v>2242</v>
      </c>
      <c r="J369" s="412" t="n">
        <v>57610</v>
      </c>
      <c r="K369" s="413" t="n">
        <v>25.6958073148974</v>
      </c>
    </row>
    <row r="370" customFormat="false" ht="13.5" hidden="false" customHeight="false" outlineLevel="0" collapsed="false">
      <c r="A370" s="409" t="n">
        <v>2255</v>
      </c>
      <c r="B370" s="421" t="s">
        <v>85</v>
      </c>
      <c r="C370" s="421" t="s">
        <v>86</v>
      </c>
      <c r="D370" s="411" t="n">
        <v>0.472222222222222</v>
      </c>
      <c r="E370" s="411" t="n">
        <v>0.545138888888889</v>
      </c>
      <c r="G370" s="410" t="s">
        <v>248</v>
      </c>
      <c r="H370" s="421" t="s">
        <v>243</v>
      </c>
      <c r="I370" s="412" t="n">
        <v>1935</v>
      </c>
      <c r="J370" s="412" t="n">
        <v>49510</v>
      </c>
      <c r="K370" s="413" t="n">
        <v>25.5865633074935</v>
      </c>
    </row>
    <row r="371" customFormat="false" ht="13.5" hidden="false" customHeight="false" outlineLevel="0" collapsed="false">
      <c r="A371" s="409" t="n">
        <v>2256</v>
      </c>
      <c r="B371" s="421" t="s">
        <v>85</v>
      </c>
      <c r="C371" s="421" t="s">
        <v>86</v>
      </c>
      <c r="D371" s="411" t="n">
        <v>0.472222222222222</v>
      </c>
      <c r="E371" s="411" t="n">
        <v>0.545138888888889</v>
      </c>
      <c r="G371" s="410" t="s">
        <v>248</v>
      </c>
      <c r="H371" s="421" t="s">
        <v>90</v>
      </c>
      <c r="I371" s="412" t="n">
        <v>1935</v>
      </c>
      <c r="J371" s="412" t="n">
        <v>30010</v>
      </c>
      <c r="K371" s="413" t="n">
        <v>15.5090439276486</v>
      </c>
    </row>
    <row r="372" customFormat="false" ht="13.5" hidden="false" customHeight="false" outlineLevel="0" collapsed="false">
      <c r="A372" s="409" t="n">
        <v>2257</v>
      </c>
      <c r="B372" s="421" t="s">
        <v>85</v>
      </c>
      <c r="C372" s="421" t="s">
        <v>86</v>
      </c>
      <c r="D372" s="411" t="n">
        <v>0.472222222222222</v>
      </c>
      <c r="E372" s="411" t="n">
        <v>0.545138888888889</v>
      </c>
      <c r="G372" s="410" t="s">
        <v>248</v>
      </c>
      <c r="H372" s="421" t="s">
        <v>244</v>
      </c>
      <c r="I372" s="412" t="n">
        <v>2242</v>
      </c>
      <c r="J372" s="412" t="n">
        <v>51460</v>
      </c>
      <c r="K372" s="413" t="n">
        <v>22.9527207850134</v>
      </c>
    </row>
    <row r="373" customFormat="false" ht="13.5" hidden="false" customHeight="false" outlineLevel="0" collapsed="false">
      <c r="A373" s="409" t="n">
        <v>2258</v>
      </c>
      <c r="B373" s="421" t="s">
        <v>85</v>
      </c>
      <c r="C373" s="421" t="s">
        <v>86</v>
      </c>
      <c r="D373" s="411" t="n">
        <v>0.472222222222222</v>
      </c>
      <c r="E373" s="411" t="n">
        <v>0.545138888888889</v>
      </c>
      <c r="G373" s="410" t="s">
        <v>248</v>
      </c>
      <c r="H373" s="421" t="s">
        <v>245</v>
      </c>
      <c r="I373" s="412" t="n">
        <v>2242</v>
      </c>
      <c r="J373" s="412" t="n">
        <v>39760</v>
      </c>
      <c r="K373" s="413" t="n">
        <v>17.7341659232828</v>
      </c>
    </row>
    <row r="374" customFormat="false" ht="13.5" hidden="false" customHeight="false" outlineLevel="0" collapsed="false">
      <c r="A374" s="409" t="n">
        <v>2259</v>
      </c>
      <c r="B374" s="421" t="s">
        <v>85</v>
      </c>
      <c r="C374" s="421" t="s">
        <v>86</v>
      </c>
      <c r="D374" s="411" t="n">
        <v>0.472222222222222</v>
      </c>
      <c r="E374" s="411" t="n">
        <v>0.545138888888889</v>
      </c>
      <c r="G374" s="410" t="s">
        <v>248</v>
      </c>
      <c r="H374" s="421" t="s">
        <v>246</v>
      </c>
      <c r="I374" s="412" t="n">
        <v>1935</v>
      </c>
      <c r="J374" s="412" t="n">
        <v>35110</v>
      </c>
      <c r="K374" s="413" t="n">
        <v>18.1447028423773</v>
      </c>
    </row>
    <row r="375" customFormat="false" ht="13.5" hidden="false" customHeight="false" outlineLevel="0" collapsed="false">
      <c r="A375" s="409" t="n">
        <v>2260</v>
      </c>
      <c r="B375" s="421" t="s">
        <v>85</v>
      </c>
      <c r="C375" s="421" t="s">
        <v>86</v>
      </c>
      <c r="D375" s="411" t="n">
        <v>0.635416666666667</v>
      </c>
      <c r="E375" s="411" t="n">
        <v>0.704861111111111</v>
      </c>
      <c r="G375" s="410" t="s">
        <v>249</v>
      </c>
      <c r="H375" s="421" t="s">
        <v>105</v>
      </c>
      <c r="I375" s="412" t="n">
        <v>1321</v>
      </c>
      <c r="J375" s="412" t="n">
        <v>35510</v>
      </c>
      <c r="K375" s="413" t="n">
        <v>26.8811506434519</v>
      </c>
    </row>
    <row r="376" customFormat="false" ht="13.5" hidden="false" customHeight="false" outlineLevel="0" collapsed="false">
      <c r="A376" s="409" t="n">
        <v>2261</v>
      </c>
      <c r="B376" s="421" t="s">
        <v>85</v>
      </c>
      <c r="C376" s="421" t="s">
        <v>86</v>
      </c>
      <c r="D376" s="411" t="n">
        <v>0.635416666666667</v>
      </c>
      <c r="E376" s="411" t="n">
        <v>0.704861111111111</v>
      </c>
      <c r="G376" s="410" t="s">
        <v>249</v>
      </c>
      <c r="H376" s="421" t="s">
        <v>109</v>
      </c>
      <c r="I376" s="412" t="n">
        <v>1321</v>
      </c>
      <c r="J376" s="412" t="n">
        <v>39110</v>
      </c>
      <c r="K376" s="413" t="n">
        <v>29.6063588190765</v>
      </c>
    </row>
    <row r="377" customFormat="false" ht="13.5" hidden="false" customHeight="false" outlineLevel="0" collapsed="false">
      <c r="A377" s="409" t="n">
        <v>2262</v>
      </c>
      <c r="B377" s="421" t="s">
        <v>85</v>
      </c>
      <c r="C377" s="421" t="s">
        <v>86</v>
      </c>
      <c r="D377" s="411" t="n">
        <v>0.635416666666667</v>
      </c>
      <c r="E377" s="411" t="n">
        <v>0.704861111111111</v>
      </c>
      <c r="G377" s="410" t="s">
        <v>249</v>
      </c>
      <c r="H377" s="421" t="s">
        <v>88</v>
      </c>
      <c r="I377" s="412" t="n">
        <v>921</v>
      </c>
      <c r="J377" s="412" t="n">
        <v>9910</v>
      </c>
      <c r="K377" s="413" t="n">
        <v>10.7600434310532</v>
      </c>
    </row>
    <row r="378" customFormat="false" ht="13.5" hidden="false" customHeight="false" outlineLevel="0" collapsed="false">
      <c r="A378" s="409" t="n">
        <v>2263</v>
      </c>
      <c r="B378" s="421" t="s">
        <v>85</v>
      </c>
      <c r="C378" s="421" t="s">
        <v>86</v>
      </c>
      <c r="D378" s="411" t="n">
        <v>0.635416666666667</v>
      </c>
      <c r="E378" s="411" t="n">
        <v>0.704861111111111</v>
      </c>
      <c r="G378" s="410" t="s">
        <v>249</v>
      </c>
      <c r="H378" s="421" t="s">
        <v>132</v>
      </c>
      <c r="I378" s="412" t="n">
        <v>921</v>
      </c>
      <c r="J378" s="412" t="n">
        <v>10410</v>
      </c>
      <c r="K378" s="413" t="n">
        <v>11.3029315960912</v>
      </c>
    </row>
    <row r="379" customFormat="false" ht="13.5" hidden="false" customHeight="false" outlineLevel="0" collapsed="false">
      <c r="A379" s="409" t="n">
        <v>2264</v>
      </c>
      <c r="B379" s="421" t="s">
        <v>85</v>
      </c>
      <c r="C379" s="421" t="s">
        <v>86</v>
      </c>
      <c r="D379" s="411" t="n">
        <v>0.635416666666667</v>
      </c>
      <c r="E379" s="411" t="n">
        <v>0.704861111111111</v>
      </c>
      <c r="G379" s="410" t="s">
        <v>249</v>
      </c>
      <c r="H379" s="421" t="s">
        <v>136</v>
      </c>
      <c r="I379" s="412" t="n">
        <v>921</v>
      </c>
      <c r="J379" s="412" t="n">
        <v>12310</v>
      </c>
      <c r="K379" s="413" t="n">
        <v>13.3659066232356</v>
      </c>
    </row>
    <row r="380" customFormat="false" ht="13.5" hidden="false" customHeight="false" outlineLevel="0" collapsed="false">
      <c r="A380" s="409" t="n">
        <v>2265</v>
      </c>
      <c r="B380" s="421" t="s">
        <v>85</v>
      </c>
      <c r="C380" s="421" t="s">
        <v>86</v>
      </c>
      <c r="D380" s="411" t="n">
        <v>0.635416666666667</v>
      </c>
      <c r="E380" s="411" t="n">
        <v>0.704861111111111</v>
      </c>
      <c r="G380" s="410" t="s">
        <v>249</v>
      </c>
      <c r="H380" s="421" t="s">
        <v>240</v>
      </c>
      <c r="I380" s="412" t="n">
        <v>921</v>
      </c>
      <c r="J380" s="412" t="n">
        <v>14110</v>
      </c>
      <c r="K380" s="413" t="n">
        <v>15.3203040173724</v>
      </c>
    </row>
    <row r="381" customFormat="false" ht="13.5" hidden="false" customHeight="false" outlineLevel="0" collapsed="false">
      <c r="A381" s="409" t="n">
        <v>2266</v>
      </c>
      <c r="B381" s="421" t="s">
        <v>85</v>
      </c>
      <c r="C381" s="421" t="s">
        <v>86</v>
      </c>
      <c r="D381" s="411" t="n">
        <v>0.635416666666667</v>
      </c>
      <c r="E381" s="411" t="n">
        <v>0.704861111111111</v>
      </c>
      <c r="G381" s="410" t="s">
        <v>249</v>
      </c>
      <c r="H381" s="421" t="s">
        <v>241</v>
      </c>
      <c r="I381" s="412" t="n">
        <v>921</v>
      </c>
      <c r="J381" s="412" t="n">
        <v>16410</v>
      </c>
      <c r="K381" s="413" t="n">
        <v>17.8175895765472</v>
      </c>
    </row>
    <row r="382" customFormat="false" ht="13.5" hidden="false" customHeight="false" outlineLevel="0" collapsed="false">
      <c r="A382" s="409" t="n">
        <v>2267</v>
      </c>
      <c r="B382" s="421" t="s">
        <v>85</v>
      </c>
      <c r="C382" s="421" t="s">
        <v>86</v>
      </c>
      <c r="D382" s="411" t="n">
        <v>0.736111111111111</v>
      </c>
      <c r="E382" s="411" t="n">
        <v>0.805555555555555</v>
      </c>
      <c r="G382" s="410" t="s">
        <v>250</v>
      </c>
      <c r="H382" s="421" t="s">
        <v>105</v>
      </c>
      <c r="I382" s="412" t="n">
        <v>1321</v>
      </c>
      <c r="J382" s="412" t="n">
        <v>33510</v>
      </c>
      <c r="K382" s="413" t="n">
        <v>25.3671461014383</v>
      </c>
    </row>
    <row r="383" customFormat="false" ht="13.5" hidden="false" customHeight="false" outlineLevel="0" collapsed="false">
      <c r="A383" s="409" t="n">
        <v>2268</v>
      </c>
      <c r="B383" s="421" t="s">
        <v>85</v>
      </c>
      <c r="C383" s="421" t="s">
        <v>86</v>
      </c>
      <c r="D383" s="411" t="n">
        <v>0.736111111111111</v>
      </c>
      <c r="E383" s="411" t="n">
        <v>0.805555555555555</v>
      </c>
      <c r="G383" s="410" t="s">
        <v>250</v>
      </c>
      <c r="H383" s="421" t="s">
        <v>109</v>
      </c>
      <c r="I383" s="412" t="n">
        <v>1321</v>
      </c>
      <c r="J383" s="412" t="n">
        <v>34410</v>
      </c>
      <c r="K383" s="413" t="n">
        <v>26.0484481453444</v>
      </c>
    </row>
    <row r="384" customFormat="false" ht="13.5" hidden="false" customHeight="false" outlineLevel="0" collapsed="false">
      <c r="A384" s="409" t="n">
        <v>2269</v>
      </c>
      <c r="B384" s="421" t="s">
        <v>85</v>
      </c>
      <c r="C384" s="421" t="s">
        <v>86</v>
      </c>
      <c r="D384" s="411" t="n">
        <v>0.736111111111111</v>
      </c>
      <c r="E384" s="411" t="n">
        <v>0.805555555555555</v>
      </c>
      <c r="G384" s="410" t="s">
        <v>250</v>
      </c>
      <c r="H384" s="421" t="s">
        <v>88</v>
      </c>
      <c r="I384" s="412" t="n">
        <v>921</v>
      </c>
      <c r="J384" s="412" t="n">
        <v>7510</v>
      </c>
      <c r="K384" s="413" t="n">
        <v>8.15418023887079</v>
      </c>
    </row>
    <row r="385" customFormat="false" ht="13.5" hidden="false" customHeight="false" outlineLevel="0" collapsed="false">
      <c r="A385" s="409" t="n">
        <v>2270</v>
      </c>
      <c r="B385" s="421" t="s">
        <v>85</v>
      </c>
      <c r="C385" s="421" t="s">
        <v>86</v>
      </c>
      <c r="D385" s="411" t="n">
        <v>0.736111111111111</v>
      </c>
      <c r="E385" s="411" t="n">
        <v>0.805555555555555</v>
      </c>
      <c r="G385" s="410" t="s">
        <v>250</v>
      </c>
      <c r="H385" s="421" t="s">
        <v>132</v>
      </c>
      <c r="I385" s="412" t="n">
        <v>921</v>
      </c>
      <c r="J385" s="412" t="n">
        <v>9410</v>
      </c>
      <c r="K385" s="413" t="n">
        <v>10.2171552660152</v>
      </c>
    </row>
    <row r="386" customFormat="false" ht="13.5" hidden="false" customHeight="false" outlineLevel="0" collapsed="false">
      <c r="A386" s="409" t="n">
        <v>2271</v>
      </c>
      <c r="B386" s="421" t="s">
        <v>85</v>
      </c>
      <c r="C386" s="421" t="s">
        <v>86</v>
      </c>
      <c r="D386" s="411" t="n">
        <v>0.736111111111111</v>
      </c>
      <c r="E386" s="411" t="n">
        <v>0.805555555555555</v>
      </c>
      <c r="G386" s="410" t="s">
        <v>250</v>
      </c>
      <c r="H386" s="421" t="s">
        <v>136</v>
      </c>
      <c r="I386" s="412" t="n">
        <v>921</v>
      </c>
      <c r="J386" s="412" t="n">
        <v>10610</v>
      </c>
      <c r="K386" s="413" t="n">
        <v>11.5200868621064</v>
      </c>
    </row>
    <row r="387" customFormat="false" ht="13.5" hidden="false" customHeight="false" outlineLevel="0" collapsed="false">
      <c r="A387" s="409" t="n">
        <v>2272</v>
      </c>
      <c r="B387" s="421" t="s">
        <v>85</v>
      </c>
      <c r="C387" s="421" t="s">
        <v>86</v>
      </c>
      <c r="D387" s="411" t="n">
        <v>0.736111111111111</v>
      </c>
      <c r="E387" s="411" t="n">
        <v>0.805555555555555</v>
      </c>
      <c r="G387" s="410" t="s">
        <v>250</v>
      </c>
      <c r="H387" s="421" t="s">
        <v>240</v>
      </c>
      <c r="I387" s="412" t="n">
        <v>921</v>
      </c>
      <c r="J387" s="412" t="n">
        <v>12510</v>
      </c>
      <c r="K387" s="413" t="n">
        <v>13.5830618892508</v>
      </c>
    </row>
    <row r="388" customFormat="false" ht="13.5" hidden="false" customHeight="false" outlineLevel="0" collapsed="false">
      <c r="A388" s="409" t="n">
        <v>2273</v>
      </c>
      <c r="B388" s="421" t="s">
        <v>85</v>
      </c>
      <c r="C388" s="421" t="s">
        <v>86</v>
      </c>
      <c r="D388" s="411" t="n">
        <v>0.736111111111111</v>
      </c>
      <c r="E388" s="411" t="n">
        <v>0.805555555555555</v>
      </c>
      <c r="G388" s="410" t="s">
        <v>250</v>
      </c>
      <c r="H388" s="421" t="s">
        <v>241</v>
      </c>
      <c r="I388" s="412" t="n">
        <v>921</v>
      </c>
      <c r="J388" s="412" t="n">
        <v>22310</v>
      </c>
      <c r="K388" s="413" t="n">
        <v>24.2236699239957</v>
      </c>
    </row>
    <row r="389" customFormat="false" ht="13.5" hidden="false" customHeight="false" outlineLevel="0" collapsed="false">
      <c r="A389" s="409" t="n">
        <v>2274</v>
      </c>
      <c r="B389" s="421" t="s">
        <v>85</v>
      </c>
      <c r="C389" s="421" t="s">
        <v>86</v>
      </c>
      <c r="D389" s="411" t="n">
        <v>0.809027777777778</v>
      </c>
      <c r="E389" s="411" t="n">
        <v>0.878472222222222</v>
      </c>
      <c r="G389" s="410" t="s">
        <v>251</v>
      </c>
      <c r="H389" s="421" t="s">
        <v>105</v>
      </c>
      <c r="I389" s="412" t="n">
        <v>1321</v>
      </c>
      <c r="J389" s="412" t="n">
        <v>21210</v>
      </c>
      <c r="K389" s="413" t="n">
        <v>16.0560181680545</v>
      </c>
    </row>
    <row r="390" customFormat="false" ht="13.5" hidden="false" customHeight="false" outlineLevel="0" collapsed="false">
      <c r="A390" s="409" t="n">
        <v>2275</v>
      </c>
      <c r="B390" s="421" t="s">
        <v>85</v>
      </c>
      <c r="C390" s="421" t="s">
        <v>86</v>
      </c>
      <c r="D390" s="411" t="n">
        <v>0.809027777777778</v>
      </c>
      <c r="E390" s="411" t="n">
        <v>0.878472222222222</v>
      </c>
      <c r="G390" s="410" t="s">
        <v>251</v>
      </c>
      <c r="H390" s="421" t="s">
        <v>109</v>
      </c>
      <c r="I390" s="412" t="n">
        <v>1321</v>
      </c>
      <c r="J390" s="412" t="n">
        <v>22610</v>
      </c>
      <c r="K390" s="413" t="n">
        <v>17.115821347464</v>
      </c>
    </row>
    <row r="391" customFormat="false" ht="13.5" hidden="false" customHeight="false" outlineLevel="0" collapsed="false">
      <c r="A391" s="409" t="n">
        <v>2276</v>
      </c>
      <c r="B391" s="421" t="s">
        <v>85</v>
      </c>
      <c r="C391" s="421" t="s">
        <v>86</v>
      </c>
      <c r="D391" s="411" t="n">
        <v>0.809027777777778</v>
      </c>
      <c r="E391" s="411" t="n">
        <v>0.878472222222222</v>
      </c>
      <c r="G391" s="410" t="s">
        <v>251</v>
      </c>
      <c r="H391" s="421" t="s">
        <v>88</v>
      </c>
      <c r="I391" s="412" t="n">
        <v>921</v>
      </c>
      <c r="J391" s="412" t="n">
        <v>7010</v>
      </c>
      <c r="K391" s="413" t="n">
        <v>7.61129207383279</v>
      </c>
    </row>
    <row r="392" customFormat="false" ht="13.5" hidden="false" customHeight="false" outlineLevel="0" collapsed="false">
      <c r="A392" s="409" t="n">
        <v>2277</v>
      </c>
      <c r="B392" s="421" t="s">
        <v>85</v>
      </c>
      <c r="C392" s="421" t="s">
        <v>86</v>
      </c>
      <c r="D392" s="411" t="n">
        <v>0.809027777777778</v>
      </c>
      <c r="E392" s="411" t="n">
        <v>0.878472222222222</v>
      </c>
      <c r="G392" s="410" t="s">
        <v>251</v>
      </c>
      <c r="H392" s="421" t="s">
        <v>132</v>
      </c>
      <c r="I392" s="412" t="n">
        <v>921</v>
      </c>
      <c r="J392" s="412" t="n">
        <v>8310</v>
      </c>
      <c r="K392" s="413" t="n">
        <v>9.0228013029316</v>
      </c>
    </row>
    <row r="393" customFormat="false" ht="13.5" hidden="false" customHeight="false" outlineLevel="0" collapsed="false">
      <c r="A393" s="409" t="n">
        <v>2278</v>
      </c>
      <c r="B393" s="421" t="s">
        <v>85</v>
      </c>
      <c r="C393" s="421" t="s">
        <v>86</v>
      </c>
      <c r="D393" s="411" t="n">
        <v>0.809027777777778</v>
      </c>
      <c r="E393" s="411" t="n">
        <v>0.878472222222222</v>
      </c>
      <c r="G393" s="410" t="s">
        <v>251</v>
      </c>
      <c r="H393" s="421" t="s">
        <v>136</v>
      </c>
      <c r="I393" s="412" t="n">
        <v>921</v>
      </c>
      <c r="J393" s="412" t="n">
        <v>8410</v>
      </c>
      <c r="K393" s="413" t="n">
        <v>9.1313789359392</v>
      </c>
    </row>
    <row r="394" customFormat="false" ht="13.5" hidden="false" customHeight="false" outlineLevel="0" collapsed="false">
      <c r="A394" s="409" t="n">
        <v>2279</v>
      </c>
      <c r="B394" s="421" t="s">
        <v>85</v>
      </c>
      <c r="C394" s="421" t="s">
        <v>86</v>
      </c>
      <c r="D394" s="411" t="n">
        <v>0.809027777777778</v>
      </c>
      <c r="E394" s="411" t="n">
        <v>0.878472222222222</v>
      </c>
      <c r="G394" s="410" t="s">
        <v>251</v>
      </c>
      <c r="H394" s="421" t="s">
        <v>240</v>
      </c>
      <c r="I394" s="412" t="n">
        <v>921</v>
      </c>
      <c r="J394" s="412" t="n">
        <v>10410</v>
      </c>
      <c r="K394" s="413" t="n">
        <v>11.3029315960912</v>
      </c>
    </row>
    <row r="395" customFormat="false" ht="13.5" hidden="false" customHeight="false" outlineLevel="0" collapsed="false">
      <c r="A395" s="409" t="n">
        <v>2280</v>
      </c>
      <c r="B395" s="421" t="s">
        <v>85</v>
      </c>
      <c r="C395" s="421" t="s">
        <v>86</v>
      </c>
      <c r="D395" s="411" t="n">
        <v>0.809027777777778</v>
      </c>
      <c r="E395" s="411" t="n">
        <v>0.878472222222222</v>
      </c>
      <c r="G395" s="410" t="s">
        <v>251</v>
      </c>
      <c r="H395" s="421" t="s">
        <v>241</v>
      </c>
      <c r="I395" s="412" t="n">
        <v>921</v>
      </c>
      <c r="J395" s="412" t="n">
        <v>16010</v>
      </c>
      <c r="K395" s="413" t="n">
        <v>17.3832790445168</v>
      </c>
    </row>
    <row r="396" customFormat="false" ht="13.5" hidden="false" customHeight="false" outlineLevel="0" collapsed="false">
      <c r="A396" s="409" t="n">
        <v>2281</v>
      </c>
      <c r="B396" s="421" t="s">
        <v>85</v>
      </c>
      <c r="C396" s="421" t="s">
        <v>86</v>
      </c>
      <c r="D396" s="411" t="n">
        <v>0.809027777777778</v>
      </c>
      <c r="E396" s="411" t="n">
        <v>0.878472222222222</v>
      </c>
      <c r="G396" s="410" t="s">
        <v>251</v>
      </c>
      <c r="H396" s="421" t="s">
        <v>242</v>
      </c>
      <c r="I396" s="412" t="n">
        <v>2242</v>
      </c>
      <c r="J396" s="412" t="n">
        <v>57610</v>
      </c>
      <c r="K396" s="413" t="n">
        <v>25.6958073148974</v>
      </c>
    </row>
    <row r="397" customFormat="false" ht="13.5" hidden="false" customHeight="false" outlineLevel="0" collapsed="false">
      <c r="A397" s="409" t="n">
        <v>2282</v>
      </c>
      <c r="B397" s="421" t="s">
        <v>85</v>
      </c>
      <c r="C397" s="421" t="s">
        <v>86</v>
      </c>
      <c r="D397" s="411" t="n">
        <v>0.809027777777778</v>
      </c>
      <c r="E397" s="411" t="n">
        <v>0.878472222222222</v>
      </c>
      <c r="G397" s="410" t="s">
        <v>251</v>
      </c>
      <c r="H397" s="421" t="s">
        <v>243</v>
      </c>
      <c r="I397" s="412" t="n">
        <v>1935</v>
      </c>
      <c r="J397" s="412" t="n">
        <v>49510</v>
      </c>
      <c r="K397" s="413" t="n">
        <v>25.5865633074935</v>
      </c>
    </row>
    <row r="398" customFormat="false" ht="13.5" hidden="false" customHeight="false" outlineLevel="0" collapsed="false">
      <c r="A398" s="409" t="n">
        <v>2283</v>
      </c>
      <c r="B398" s="421" t="s">
        <v>85</v>
      </c>
      <c r="C398" s="421" t="s">
        <v>86</v>
      </c>
      <c r="D398" s="411" t="n">
        <v>0.809027777777778</v>
      </c>
      <c r="E398" s="411" t="n">
        <v>0.878472222222222</v>
      </c>
      <c r="G398" s="410" t="s">
        <v>251</v>
      </c>
      <c r="H398" s="421" t="s">
        <v>90</v>
      </c>
      <c r="I398" s="412" t="n">
        <v>1935</v>
      </c>
      <c r="J398" s="412" t="n">
        <v>29010</v>
      </c>
      <c r="K398" s="413" t="n">
        <v>14.9922480620155</v>
      </c>
    </row>
    <row r="399" customFormat="false" ht="13.5" hidden="false" customHeight="false" outlineLevel="0" collapsed="false">
      <c r="A399" s="409" t="n">
        <v>2284</v>
      </c>
      <c r="B399" s="421" t="s">
        <v>85</v>
      </c>
      <c r="C399" s="421" t="s">
        <v>86</v>
      </c>
      <c r="D399" s="411" t="n">
        <v>0.809027777777778</v>
      </c>
      <c r="E399" s="411" t="n">
        <v>0.878472222222222</v>
      </c>
      <c r="G399" s="410" t="s">
        <v>251</v>
      </c>
      <c r="H399" s="421" t="s">
        <v>244</v>
      </c>
      <c r="I399" s="412" t="n">
        <v>2242</v>
      </c>
      <c r="J399" s="412" t="n">
        <v>51460</v>
      </c>
      <c r="K399" s="413" t="n">
        <v>22.9527207850134</v>
      </c>
    </row>
    <row r="400" customFormat="false" ht="13.5" hidden="false" customHeight="false" outlineLevel="0" collapsed="false">
      <c r="A400" s="409" t="n">
        <v>2285</v>
      </c>
      <c r="B400" s="421" t="s">
        <v>85</v>
      </c>
      <c r="C400" s="421" t="s">
        <v>86</v>
      </c>
      <c r="D400" s="411" t="n">
        <v>0.809027777777778</v>
      </c>
      <c r="E400" s="411" t="n">
        <v>0.878472222222222</v>
      </c>
      <c r="G400" s="410" t="s">
        <v>251</v>
      </c>
      <c r="H400" s="421" t="s">
        <v>245</v>
      </c>
      <c r="I400" s="412" t="n">
        <v>2242</v>
      </c>
      <c r="J400" s="412" t="n">
        <v>39760</v>
      </c>
      <c r="K400" s="413" t="n">
        <v>17.7341659232828</v>
      </c>
    </row>
    <row r="401" customFormat="false" ht="13.5" hidden="false" customHeight="false" outlineLevel="0" collapsed="false">
      <c r="A401" s="409" t="n">
        <v>2286</v>
      </c>
      <c r="B401" s="421" t="s">
        <v>85</v>
      </c>
      <c r="C401" s="421" t="s">
        <v>86</v>
      </c>
      <c r="D401" s="411" t="n">
        <v>0.809027777777778</v>
      </c>
      <c r="E401" s="411" t="n">
        <v>0.878472222222222</v>
      </c>
      <c r="G401" s="410" t="s">
        <v>251</v>
      </c>
      <c r="H401" s="421" t="s">
        <v>246</v>
      </c>
      <c r="I401" s="412" t="n">
        <v>1935</v>
      </c>
      <c r="J401" s="412" t="n">
        <v>35110</v>
      </c>
      <c r="K401" s="413" t="n">
        <v>18.1447028423773</v>
      </c>
    </row>
    <row r="402" customFormat="false" ht="13.5" hidden="false" customHeight="false" outlineLevel="0" collapsed="false">
      <c r="A402" s="409" t="n">
        <v>2287</v>
      </c>
      <c r="B402" s="421" t="s">
        <v>85</v>
      </c>
      <c r="C402" s="421" t="s">
        <v>96</v>
      </c>
      <c r="D402" s="411" t="n">
        <v>0.34375</v>
      </c>
      <c r="E402" s="411" t="n">
        <v>0.395833333333333</v>
      </c>
      <c r="G402" s="410" t="s">
        <v>252</v>
      </c>
      <c r="H402" s="421" t="s">
        <v>105</v>
      </c>
      <c r="I402" s="412" t="n">
        <v>883</v>
      </c>
      <c r="J402" s="412" t="n">
        <v>25470</v>
      </c>
      <c r="K402" s="413" t="n">
        <v>28.8448471121178</v>
      </c>
    </row>
    <row r="403" customFormat="false" ht="13.5" hidden="false" customHeight="false" outlineLevel="0" collapsed="false">
      <c r="A403" s="409" t="n">
        <v>2288</v>
      </c>
      <c r="B403" s="421" t="s">
        <v>85</v>
      </c>
      <c r="C403" s="421" t="s">
        <v>96</v>
      </c>
      <c r="D403" s="411" t="n">
        <v>0.34375</v>
      </c>
      <c r="E403" s="411" t="n">
        <v>0.395833333333333</v>
      </c>
      <c r="G403" s="410" t="s">
        <v>252</v>
      </c>
      <c r="H403" s="421" t="s">
        <v>109</v>
      </c>
      <c r="I403" s="412" t="n">
        <v>883</v>
      </c>
      <c r="J403" s="412" t="n">
        <v>29270</v>
      </c>
      <c r="K403" s="413" t="n">
        <v>33.1483578708947</v>
      </c>
    </row>
    <row r="404" customFormat="false" ht="13.5" hidden="false" customHeight="false" outlineLevel="0" collapsed="false">
      <c r="A404" s="409" t="n">
        <v>2289</v>
      </c>
      <c r="B404" s="421" t="s">
        <v>85</v>
      </c>
      <c r="C404" s="421" t="s">
        <v>96</v>
      </c>
      <c r="D404" s="411" t="n">
        <v>0.34375</v>
      </c>
      <c r="E404" s="411" t="n">
        <v>0.395833333333333</v>
      </c>
      <c r="G404" s="410" t="s">
        <v>252</v>
      </c>
      <c r="H404" s="421" t="s">
        <v>88</v>
      </c>
      <c r="I404" s="412" t="n">
        <v>483</v>
      </c>
      <c r="J404" s="412" t="n">
        <v>10470</v>
      </c>
      <c r="K404" s="413" t="n">
        <v>21.6770186335404</v>
      </c>
    </row>
    <row r="405" customFormat="false" ht="13.5" hidden="false" customHeight="false" outlineLevel="0" collapsed="false">
      <c r="A405" s="409" t="n">
        <v>2290</v>
      </c>
      <c r="B405" s="421" t="s">
        <v>85</v>
      </c>
      <c r="C405" s="421" t="s">
        <v>96</v>
      </c>
      <c r="D405" s="411" t="n">
        <v>0.34375</v>
      </c>
      <c r="E405" s="411" t="n">
        <v>0.395833333333333</v>
      </c>
      <c r="G405" s="410" t="s">
        <v>252</v>
      </c>
      <c r="H405" s="421" t="s">
        <v>132</v>
      </c>
      <c r="I405" s="412" t="n">
        <v>483</v>
      </c>
      <c r="J405" s="412" t="n">
        <v>16170</v>
      </c>
      <c r="K405" s="413" t="n">
        <v>33.4782608695652</v>
      </c>
    </row>
    <row r="406" customFormat="false" ht="13.5" hidden="false" customHeight="false" outlineLevel="0" collapsed="false">
      <c r="A406" s="409" t="n">
        <v>2291</v>
      </c>
      <c r="B406" s="421" t="s">
        <v>85</v>
      </c>
      <c r="C406" s="421" t="s">
        <v>96</v>
      </c>
      <c r="D406" s="411" t="n">
        <v>0.34375</v>
      </c>
      <c r="E406" s="411" t="n">
        <v>0.395833333333333</v>
      </c>
      <c r="G406" s="410" t="s">
        <v>252</v>
      </c>
      <c r="H406" s="421" t="s">
        <v>136</v>
      </c>
      <c r="I406" s="412" t="n">
        <v>483</v>
      </c>
      <c r="J406" s="412" t="n">
        <v>16970</v>
      </c>
      <c r="K406" s="413" t="n">
        <v>35.1345755693582</v>
      </c>
    </row>
    <row r="407" customFormat="false" ht="13.5" hidden="false" customHeight="false" outlineLevel="0" collapsed="false">
      <c r="A407" s="409" t="n">
        <v>2292</v>
      </c>
      <c r="B407" s="421" t="s">
        <v>85</v>
      </c>
      <c r="C407" s="421" t="s">
        <v>96</v>
      </c>
      <c r="D407" s="411" t="n">
        <v>0.34375</v>
      </c>
      <c r="E407" s="411" t="n">
        <v>0.395833333333333</v>
      </c>
      <c r="G407" s="410" t="s">
        <v>252</v>
      </c>
      <c r="H407" s="421" t="s">
        <v>240</v>
      </c>
      <c r="I407" s="412" t="n">
        <v>483</v>
      </c>
      <c r="J407" s="412" t="n">
        <v>18170</v>
      </c>
      <c r="K407" s="413" t="n">
        <v>37.6190476190476</v>
      </c>
    </row>
    <row r="408" customFormat="false" ht="13.5" hidden="false" customHeight="false" outlineLevel="0" collapsed="false">
      <c r="A408" s="409" t="n">
        <v>2293</v>
      </c>
      <c r="B408" s="421" t="s">
        <v>85</v>
      </c>
      <c r="C408" s="421" t="s">
        <v>96</v>
      </c>
      <c r="D408" s="411" t="n">
        <v>0.34375</v>
      </c>
      <c r="E408" s="411" t="n">
        <v>0.395833333333333</v>
      </c>
      <c r="G408" s="410" t="s">
        <v>252</v>
      </c>
      <c r="H408" s="421" t="s">
        <v>241</v>
      </c>
      <c r="I408" s="412" t="n">
        <v>483</v>
      </c>
      <c r="J408" s="412" t="n">
        <v>22270</v>
      </c>
      <c r="K408" s="413" t="n">
        <v>46.1076604554865</v>
      </c>
    </row>
    <row r="409" customFormat="false" ht="13.5" hidden="false" customHeight="false" outlineLevel="0" collapsed="false">
      <c r="A409" s="409" t="n">
        <v>2294</v>
      </c>
      <c r="B409" s="421" t="s">
        <v>85</v>
      </c>
      <c r="C409" s="421" t="s">
        <v>96</v>
      </c>
      <c r="D409" s="411" t="n">
        <v>0.447916666666667</v>
      </c>
      <c r="E409" s="411" t="n">
        <v>0.493055555555556</v>
      </c>
      <c r="G409" s="410" t="s">
        <v>253</v>
      </c>
      <c r="H409" s="421" t="s">
        <v>105</v>
      </c>
      <c r="I409" s="412" t="n">
        <v>883</v>
      </c>
      <c r="J409" s="412" t="n">
        <v>25470</v>
      </c>
      <c r="K409" s="413" t="n">
        <v>28.8448471121178</v>
      </c>
    </row>
    <row r="410" customFormat="false" ht="13.5" hidden="false" customHeight="false" outlineLevel="0" collapsed="false">
      <c r="A410" s="409" t="n">
        <v>2295</v>
      </c>
      <c r="B410" s="421" t="s">
        <v>85</v>
      </c>
      <c r="C410" s="421" t="s">
        <v>96</v>
      </c>
      <c r="D410" s="411" t="n">
        <v>0.447916666666667</v>
      </c>
      <c r="E410" s="411" t="n">
        <v>0.493055555555556</v>
      </c>
      <c r="G410" s="410" t="s">
        <v>253</v>
      </c>
      <c r="H410" s="421" t="s">
        <v>109</v>
      </c>
      <c r="I410" s="412" t="n">
        <v>883</v>
      </c>
      <c r="J410" s="412" t="n">
        <v>29270</v>
      </c>
      <c r="K410" s="413" t="n">
        <v>33.1483578708947</v>
      </c>
    </row>
    <row r="411" customFormat="false" ht="13.5" hidden="false" customHeight="false" outlineLevel="0" collapsed="false">
      <c r="A411" s="409" t="n">
        <v>2296</v>
      </c>
      <c r="B411" s="421" t="s">
        <v>85</v>
      </c>
      <c r="C411" s="421" t="s">
        <v>96</v>
      </c>
      <c r="D411" s="411" t="n">
        <v>0.447916666666667</v>
      </c>
      <c r="E411" s="411" t="n">
        <v>0.493055555555556</v>
      </c>
      <c r="G411" s="410" t="s">
        <v>253</v>
      </c>
      <c r="H411" s="421" t="s">
        <v>88</v>
      </c>
      <c r="I411" s="412" t="n">
        <v>483</v>
      </c>
      <c r="J411" s="412" t="n">
        <v>10470</v>
      </c>
      <c r="K411" s="413" t="n">
        <v>21.6770186335404</v>
      </c>
    </row>
    <row r="412" customFormat="false" ht="13.5" hidden="false" customHeight="false" outlineLevel="0" collapsed="false">
      <c r="A412" s="409" t="n">
        <v>2297</v>
      </c>
      <c r="B412" s="421" t="s">
        <v>85</v>
      </c>
      <c r="C412" s="421" t="s">
        <v>96</v>
      </c>
      <c r="D412" s="411" t="n">
        <v>0.447916666666667</v>
      </c>
      <c r="E412" s="411" t="n">
        <v>0.493055555555556</v>
      </c>
      <c r="G412" s="410" t="s">
        <v>253</v>
      </c>
      <c r="H412" s="421" t="s">
        <v>132</v>
      </c>
      <c r="I412" s="412" t="n">
        <v>483</v>
      </c>
      <c r="J412" s="412" t="n">
        <v>16670</v>
      </c>
      <c r="K412" s="413" t="n">
        <v>34.5134575569358</v>
      </c>
    </row>
    <row r="413" customFormat="false" ht="13.5" hidden="false" customHeight="false" outlineLevel="0" collapsed="false">
      <c r="A413" s="409" t="n">
        <v>2298</v>
      </c>
      <c r="B413" s="421" t="s">
        <v>85</v>
      </c>
      <c r="C413" s="421" t="s">
        <v>96</v>
      </c>
      <c r="D413" s="411" t="n">
        <v>0.447916666666667</v>
      </c>
      <c r="E413" s="411" t="n">
        <v>0.493055555555556</v>
      </c>
      <c r="G413" s="410" t="s">
        <v>253</v>
      </c>
      <c r="H413" s="421" t="s">
        <v>136</v>
      </c>
      <c r="I413" s="412" t="n">
        <v>483</v>
      </c>
      <c r="J413" s="412" t="n">
        <v>17370</v>
      </c>
      <c r="K413" s="413" t="n">
        <v>35.9627329192547</v>
      </c>
    </row>
    <row r="414" customFormat="false" ht="13.5" hidden="false" customHeight="false" outlineLevel="0" collapsed="false">
      <c r="A414" s="409" t="n">
        <v>2299</v>
      </c>
      <c r="B414" s="421" t="s">
        <v>85</v>
      </c>
      <c r="C414" s="421" t="s">
        <v>96</v>
      </c>
      <c r="D414" s="411" t="n">
        <v>0.447916666666667</v>
      </c>
      <c r="E414" s="411" t="n">
        <v>0.493055555555556</v>
      </c>
      <c r="G414" s="410" t="s">
        <v>253</v>
      </c>
      <c r="H414" s="421" t="s">
        <v>240</v>
      </c>
      <c r="I414" s="412" t="n">
        <v>483</v>
      </c>
      <c r="J414" s="412" t="n">
        <v>18570</v>
      </c>
      <c r="K414" s="413" t="n">
        <v>38.4472049689441</v>
      </c>
    </row>
    <row r="415" customFormat="false" ht="13.5" hidden="false" customHeight="false" outlineLevel="0" collapsed="false">
      <c r="A415" s="409" t="n">
        <v>2300</v>
      </c>
      <c r="B415" s="421" t="s">
        <v>85</v>
      </c>
      <c r="C415" s="421" t="s">
        <v>96</v>
      </c>
      <c r="D415" s="411" t="n">
        <v>0.447916666666667</v>
      </c>
      <c r="E415" s="411" t="n">
        <v>0.493055555555556</v>
      </c>
      <c r="G415" s="410" t="s">
        <v>253</v>
      </c>
      <c r="H415" s="421" t="s">
        <v>241</v>
      </c>
      <c r="I415" s="412" t="n">
        <v>483</v>
      </c>
      <c r="J415" s="412" t="n">
        <v>22670</v>
      </c>
      <c r="K415" s="413" t="n">
        <v>46.935817805383</v>
      </c>
    </row>
    <row r="416" customFormat="false" ht="13.5" hidden="false" customHeight="false" outlineLevel="0" collapsed="false">
      <c r="A416" s="409" t="n">
        <v>2301</v>
      </c>
      <c r="B416" s="421" t="s">
        <v>85</v>
      </c>
      <c r="C416" s="421" t="s">
        <v>96</v>
      </c>
      <c r="D416" s="411" t="n">
        <v>0.503472222222222</v>
      </c>
      <c r="E416" s="411" t="n">
        <v>0.555555555555556</v>
      </c>
      <c r="G416" s="410" t="s">
        <v>254</v>
      </c>
      <c r="H416" s="421" t="s">
        <v>105</v>
      </c>
      <c r="I416" s="412" t="n">
        <v>883</v>
      </c>
      <c r="J416" s="412" t="n">
        <v>25470</v>
      </c>
      <c r="K416" s="413" t="n">
        <v>28.8448471121178</v>
      </c>
    </row>
    <row r="417" customFormat="false" ht="13.5" hidden="false" customHeight="false" outlineLevel="0" collapsed="false">
      <c r="A417" s="409" t="n">
        <v>2302</v>
      </c>
      <c r="B417" s="421" t="s">
        <v>85</v>
      </c>
      <c r="C417" s="421" t="s">
        <v>96</v>
      </c>
      <c r="D417" s="411" t="n">
        <v>0.503472222222222</v>
      </c>
      <c r="E417" s="411" t="n">
        <v>0.555555555555556</v>
      </c>
      <c r="G417" s="410" t="s">
        <v>254</v>
      </c>
      <c r="H417" s="421" t="s">
        <v>109</v>
      </c>
      <c r="I417" s="412" t="n">
        <v>883</v>
      </c>
      <c r="J417" s="412" t="n">
        <v>29270</v>
      </c>
      <c r="K417" s="413" t="n">
        <v>33.1483578708947</v>
      </c>
    </row>
    <row r="418" customFormat="false" ht="13.5" hidden="false" customHeight="false" outlineLevel="0" collapsed="false">
      <c r="A418" s="409" t="n">
        <v>2303</v>
      </c>
      <c r="B418" s="421" t="s">
        <v>85</v>
      </c>
      <c r="C418" s="421" t="s">
        <v>96</v>
      </c>
      <c r="D418" s="411" t="n">
        <v>0.503472222222222</v>
      </c>
      <c r="E418" s="411" t="n">
        <v>0.555555555555556</v>
      </c>
      <c r="G418" s="410" t="s">
        <v>254</v>
      </c>
      <c r="H418" s="421" t="s">
        <v>88</v>
      </c>
      <c r="I418" s="412" t="n">
        <v>483</v>
      </c>
      <c r="J418" s="412" t="n">
        <v>10670</v>
      </c>
      <c r="K418" s="413" t="n">
        <v>22.0910973084886</v>
      </c>
    </row>
    <row r="419" customFormat="false" ht="13.5" hidden="false" customHeight="false" outlineLevel="0" collapsed="false">
      <c r="A419" s="409" t="n">
        <v>2304</v>
      </c>
      <c r="B419" s="421" t="s">
        <v>85</v>
      </c>
      <c r="C419" s="421" t="s">
        <v>96</v>
      </c>
      <c r="D419" s="411" t="n">
        <v>0.503472222222222</v>
      </c>
      <c r="E419" s="411" t="n">
        <v>0.555555555555556</v>
      </c>
      <c r="G419" s="410" t="s">
        <v>254</v>
      </c>
      <c r="H419" s="421" t="s">
        <v>132</v>
      </c>
      <c r="I419" s="412" t="n">
        <v>483</v>
      </c>
      <c r="J419" s="412" t="n">
        <v>10970</v>
      </c>
      <c r="K419" s="413" t="n">
        <v>22.712215320911</v>
      </c>
    </row>
    <row r="420" customFormat="false" ht="13.5" hidden="false" customHeight="false" outlineLevel="0" collapsed="false">
      <c r="A420" s="409" t="n">
        <v>2305</v>
      </c>
      <c r="B420" s="421" t="s">
        <v>85</v>
      </c>
      <c r="C420" s="421" t="s">
        <v>96</v>
      </c>
      <c r="D420" s="411" t="n">
        <v>0.503472222222222</v>
      </c>
      <c r="E420" s="411" t="n">
        <v>0.555555555555556</v>
      </c>
      <c r="G420" s="410" t="s">
        <v>254</v>
      </c>
      <c r="H420" s="421" t="s">
        <v>136</v>
      </c>
      <c r="I420" s="412" t="n">
        <v>483</v>
      </c>
      <c r="J420" s="412" t="n">
        <v>11270</v>
      </c>
      <c r="K420" s="413" t="n">
        <v>23.3333333333333</v>
      </c>
    </row>
    <row r="421" customFormat="false" ht="13.5" hidden="false" customHeight="false" outlineLevel="0" collapsed="false">
      <c r="A421" s="409" t="n">
        <v>2306</v>
      </c>
      <c r="B421" s="421" t="s">
        <v>85</v>
      </c>
      <c r="C421" s="421" t="s">
        <v>96</v>
      </c>
      <c r="D421" s="411" t="n">
        <v>0.503472222222222</v>
      </c>
      <c r="E421" s="411" t="n">
        <v>0.555555555555556</v>
      </c>
      <c r="G421" s="410" t="s">
        <v>254</v>
      </c>
      <c r="H421" s="421" t="s">
        <v>240</v>
      </c>
      <c r="I421" s="412" t="n">
        <v>483</v>
      </c>
      <c r="J421" s="412" t="n">
        <v>12270</v>
      </c>
      <c r="K421" s="413" t="n">
        <v>25.4037267080745</v>
      </c>
    </row>
    <row r="422" customFormat="false" ht="13.5" hidden="false" customHeight="false" outlineLevel="0" collapsed="false">
      <c r="A422" s="409" t="n">
        <v>2307</v>
      </c>
      <c r="B422" s="421" t="s">
        <v>85</v>
      </c>
      <c r="C422" s="421" t="s">
        <v>96</v>
      </c>
      <c r="D422" s="411" t="n">
        <v>0.503472222222222</v>
      </c>
      <c r="E422" s="411" t="n">
        <v>0.555555555555556</v>
      </c>
      <c r="G422" s="410" t="s">
        <v>254</v>
      </c>
      <c r="H422" s="421" t="s">
        <v>241</v>
      </c>
      <c r="I422" s="412" t="n">
        <v>483</v>
      </c>
      <c r="J422" s="412" t="n">
        <v>12570</v>
      </c>
      <c r="K422" s="413" t="n">
        <v>26.0248447204969</v>
      </c>
    </row>
    <row r="423" customFormat="false" ht="13.5" hidden="false" customHeight="false" outlineLevel="0" collapsed="false">
      <c r="A423" s="409" t="n">
        <v>2308</v>
      </c>
      <c r="B423" s="421" t="s">
        <v>85</v>
      </c>
      <c r="C423" s="421" t="s">
        <v>96</v>
      </c>
      <c r="D423" s="411" t="n">
        <v>0.704861111111111</v>
      </c>
      <c r="E423" s="411" t="n">
        <v>0.75</v>
      </c>
      <c r="G423" s="410" t="s">
        <v>255</v>
      </c>
      <c r="H423" s="421" t="s">
        <v>105</v>
      </c>
      <c r="I423" s="412" t="n">
        <v>883</v>
      </c>
      <c r="J423" s="412" t="n">
        <v>25470</v>
      </c>
      <c r="K423" s="413" t="n">
        <v>28.8448471121178</v>
      </c>
    </row>
    <row r="424" customFormat="false" ht="13.5" hidden="false" customHeight="false" outlineLevel="0" collapsed="false">
      <c r="A424" s="409" t="n">
        <v>2309</v>
      </c>
      <c r="B424" s="421" t="s">
        <v>85</v>
      </c>
      <c r="C424" s="421" t="s">
        <v>96</v>
      </c>
      <c r="D424" s="411" t="n">
        <v>0.704861111111111</v>
      </c>
      <c r="E424" s="411" t="n">
        <v>0.75</v>
      </c>
      <c r="G424" s="410" t="s">
        <v>255</v>
      </c>
      <c r="H424" s="421" t="s">
        <v>109</v>
      </c>
      <c r="I424" s="412" t="n">
        <v>883</v>
      </c>
      <c r="J424" s="412" t="n">
        <v>29270</v>
      </c>
      <c r="K424" s="413" t="n">
        <v>33.1483578708947</v>
      </c>
    </row>
    <row r="425" customFormat="false" ht="13.5" hidden="false" customHeight="false" outlineLevel="0" collapsed="false">
      <c r="A425" s="409" t="n">
        <v>2310</v>
      </c>
      <c r="B425" s="421" t="s">
        <v>85</v>
      </c>
      <c r="C425" s="421" t="s">
        <v>96</v>
      </c>
      <c r="D425" s="411" t="n">
        <v>0.704861111111111</v>
      </c>
      <c r="E425" s="411" t="n">
        <v>0.75</v>
      </c>
      <c r="G425" s="410" t="s">
        <v>255</v>
      </c>
      <c r="H425" s="421" t="s">
        <v>88</v>
      </c>
      <c r="I425" s="412" t="n">
        <v>483</v>
      </c>
      <c r="J425" s="412" t="n">
        <v>10470</v>
      </c>
      <c r="K425" s="413" t="n">
        <v>21.6770186335404</v>
      </c>
    </row>
    <row r="426" customFormat="false" ht="13.5" hidden="false" customHeight="false" outlineLevel="0" collapsed="false">
      <c r="A426" s="409" t="n">
        <v>2311</v>
      </c>
      <c r="B426" s="421" t="s">
        <v>85</v>
      </c>
      <c r="C426" s="421" t="s">
        <v>96</v>
      </c>
      <c r="D426" s="411" t="n">
        <v>0.704861111111111</v>
      </c>
      <c r="E426" s="411" t="n">
        <v>0.75</v>
      </c>
      <c r="G426" s="410" t="s">
        <v>255</v>
      </c>
      <c r="H426" s="421" t="s">
        <v>132</v>
      </c>
      <c r="I426" s="412" t="n">
        <v>483</v>
      </c>
      <c r="J426" s="412" t="n">
        <v>15670</v>
      </c>
      <c r="K426" s="413" t="n">
        <v>32.4430641821946</v>
      </c>
    </row>
    <row r="427" customFormat="false" ht="13.5" hidden="false" customHeight="false" outlineLevel="0" collapsed="false">
      <c r="A427" s="409" t="n">
        <v>2312</v>
      </c>
      <c r="B427" s="421" t="s">
        <v>85</v>
      </c>
      <c r="C427" s="421" t="s">
        <v>96</v>
      </c>
      <c r="D427" s="411" t="n">
        <v>0.704861111111111</v>
      </c>
      <c r="E427" s="411" t="n">
        <v>0.75</v>
      </c>
      <c r="G427" s="410" t="s">
        <v>255</v>
      </c>
      <c r="H427" s="421" t="s">
        <v>136</v>
      </c>
      <c r="I427" s="412" t="n">
        <v>483</v>
      </c>
      <c r="J427" s="412" t="n">
        <v>16470</v>
      </c>
      <c r="K427" s="413" t="n">
        <v>34.0993788819876</v>
      </c>
    </row>
    <row r="428" customFormat="false" ht="13.5" hidden="false" customHeight="false" outlineLevel="0" collapsed="false">
      <c r="A428" s="409" t="n">
        <v>2313</v>
      </c>
      <c r="B428" s="421" t="s">
        <v>85</v>
      </c>
      <c r="C428" s="421" t="s">
        <v>96</v>
      </c>
      <c r="D428" s="411" t="n">
        <v>0.704861111111111</v>
      </c>
      <c r="E428" s="411" t="n">
        <v>0.75</v>
      </c>
      <c r="G428" s="410" t="s">
        <v>255</v>
      </c>
      <c r="H428" s="421" t="s">
        <v>240</v>
      </c>
      <c r="I428" s="412" t="n">
        <v>483</v>
      </c>
      <c r="J428" s="412" t="n">
        <v>17670</v>
      </c>
      <c r="K428" s="413" t="n">
        <v>36.583850931677</v>
      </c>
    </row>
    <row r="429" customFormat="false" ht="13.5" hidden="false" customHeight="false" outlineLevel="0" collapsed="false">
      <c r="A429" s="409" t="n">
        <v>2314</v>
      </c>
      <c r="B429" s="421" t="s">
        <v>85</v>
      </c>
      <c r="C429" s="421" t="s">
        <v>96</v>
      </c>
      <c r="D429" s="411" t="n">
        <v>0.704861111111111</v>
      </c>
      <c r="E429" s="411" t="n">
        <v>0.75</v>
      </c>
      <c r="G429" s="410" t="s">
        <v>255</v>
      </c>
      <c r="H429" s="421" t="s">
        <v>241</v>
      </c>
      <c r="I429" s="412" t="n">
        <v>483</v>
      </c>
      <c r="J429" s="412" t="n">
        <v>21770</v>
      </c>
      <c r="K429" s="413" t="n">
        <v>45.0724637681159</v>
      </c>
    </row>
    <row r="430" customFormat="false" ht="13.5" hidden="false" customHeight="false" outlineLevel="0" collapsed="false">
      <c r="A430" s="409" t="n">
        <v>2315</v>
      </c>
      <c r="B430" s="421" t="s">
        <v>85</v>
      </c>
      <c r="C430" s="421" t="s">
        <v>96</v>
      </c>
      <c r="D430" s="411" t="n">
        <v>0.826388888888889</v>
      </c>
      <c r="E430" s="411" t="n">
        <v>0.875</v>
      </c>
      <c r="G430" s="410" t="s">
        <v>256</v>
      </c>
      <c r="H430" s="421" t="s">
        <v>105</v>
      </c>
      <c r="I430" s="412" t="n">
        <v>883</v>
      </c>
      <c r="J430" s="412" t="n">
        <v>25470</v>
      </c>
      <c r="K430" s="413" t="n">
        <v>28.8448471121178</v>
      </c>
    </row>
    <row r="431" customFormat="false" ht="13.5" hidden="false" customHeight="false" outlineLevel="0" collapsed="false">
      <c r="A431" s="409" t="n">
        <v>2316</v>
      </c>
      <c r="B431" s="421" t="s">
        <v>85</v>
      </c>
      <c r="C431" s="421" t="s">
        <v>96</v>
      </c>
      <c r="D431" s="411" t="n">
        <v>0.826388888888889</v>
      </c>
      <c r="E431" s="411" t="n">
        <v>0.875</v>
      </c>
      <c r="G431" s="410" t="s">
        <v>256</v>
      </c>
      <c r="H431" s="421" t="s">
        <v>109</v>
      </c>
      <c r="I431" s="412" t="n">
        <v>883</v>
      </c>
      <c r="J431" s="412" t="n">
        <v>29270</v>
      </c>
      <c r="K431" s="413" t="n">
        <v>33.1483578708947</v>
      </c>
    </row>
    <row r="432" customFormat="false" ht="13.5" hidden="false" customHeight="false" outlineLevel="0" collapsed="false">
      <c r="A432" s="409" t="n">
        <v>2317</v>
      </c>
      <c r="B432" s="421" t="s">
        <v>85</v>
      </c>
      <c r="C432" s="421" t="s">
        <v>96</v>
      </c>
      <c r="D432" s="411" t="n">
        <v>0.826388888888889</v>
      </c>
      <c r="E432" s="411" t="n">
        <v>0.875</v>
      </c>
      <c r="G432" s="410" t="s">
        <v>256</v>
      </c>
      <c r="H432" s="421" t="s">
        <v>88</v>
      </c>
      <c r="I432" s="412" t="n">
        <v>483</v>
      </c>
      <c r="J432" s="412" t="n">
        <v>10670</v>
      </c>
      <c r="K432" s="413" t="n">
        <v>22.0910973084886</v>
      </c>
    </row>
    <row r="433" customFormat="false" ht="13.5" hidden="false" customHeight="false" outlineLevel="0" collapsed="false">
      <c r="A433" s="409" t="n">
        <v>2318</v>
      </c>
      <c r="B433" s="421" t="s">
        <v>85</v>
      </c>
      <c r="C433" s="421" t="s">
        <v>96</v>
      </c>
      <c r="D433" s="411" t="n">
        <v>0.826388888888889</v>
      </c>
      <c r="E433" s="411" t="n">
        <v>0.875</v>
      </c>
      <c r="G433" s="410" t="s">
        <v>256</v>
      </c>
      <c r="H433" s="421" t="s">
        <v>132</v>
      </c>
      <c r="I433" s="412" t="n">
        <v>483</v>
      </c>
      <c r="J433" s="412" t="n">
        <v>10970</v>
      </c>
      <c r="K433" s="413" t="n">
        <v>22.712215320911</v>
      </c>
    </row>
    <row r="434" customFormat="false" ht="13.5" hidden="false" customHeight="false" outlineLevel="0" collapsed="false">
      <c r="A434" s="409" t="n">
        <v>2319</v>
      </c>
      <c r="B434" s="421" t="s">
        <v>85</v>
      </c>
      <c r="C434" s="421" t="s">
        <v>96</v>
      </c>
      <c r="D434" s="411" t="n">
        <v>0.826388888888889</v>
      </c>
      <c r="E434" s="411" t="n">
        <v>0.875</v>
      </c>
      <c r="G434" s="410" t="s">
        <v>256</v>
      </c>
      <c r="H434" s="421" t="s">
        <v>136</v>
      </c>
      <c r="I434" s="412" t="n">
        <v>483</v>
      </c>
      <c r="J434" s="412" t="n">
        <v>11270</v>
      </c>
      <c r="K434" s="413" t="n">
        <v>23.3333333333333</v>
      </c>
    </row>
    <row r="435" customFormat="false" ht="13.5" hidden="false" customHeight="false" outlineLevel="0" collapsed="false">
      <c r="A435" s="409" t="n">
        <v>2320</v>
      </c>
      <c r="B435" s="421" t="s">
        <v>85</v>
      </c>
      <c r="C435" s="421" t="s">
        <v>96</v>
      </c>
      <c r="D435" s="411" t="n">
        <v>0.826388888888889</v>
      </c>
      <c r="E435" s="411" t="n">
        <v>0.875</v>
      </c>
      <c r="G435" s="410" t="s">
        <v>256</v>
      </c>
      <c r="H435" s="421" t="s">
        <v>240</v>
      </c>
      <c r="I435" s="412" t="n">
        <v>483</v>
      </c>
      <c r="J435" s="412" t="n">
        <v>12270</v>
      </c>
      <c r="K435" s="413" t="n">
        <v>25.4037267080745</v>
      </c>
    </row>
    <row r="436" customFormat="false" ht="13.5" hidden="false" customHeight="false" outlineLevel="0" collapsed="false">
      <c r="A436" s="409" t="n">
        <v>2321</v>
      </c>
      <c r="B436" s="421" t="s">
        <v>85</v>
      </c>
      <c r="C436" s="421" t="s">
        <v>96</v>
      </c>
      <c r="D436" s="411" t="n">
        <v>0.826388888888889</v>
      </c>
      <c r="E436" s="411" t="n">
        <v>0.875</v>
      </c>
      <c r="G436" s="410" t="s">
        <v>256</v>
      </c>
      <c r="H436" s="421" t="s">
        <v>241</v>
      </c>
      <c r="I436" s="412" t="n">
        <v>483</v>
      </c>
      <c r="J436" s="412" t="n">
        <v>12570</v>
      </c>
      <c r="K436" s="413" t="n">
        <v>26.0248447204969</v>
      </c>
    </row>
    <row r="437" customFormat="false" ht="13.5" hidden="false" customHeight="false" outlineLevel="0" collapsed="false">
      <c r="A437" s="409" t="n">
        <v>2322</v>
      </c>
      <c r="B437" s="421" t="s">
        <v>85</v>
      </c>
      <c r="C437" s="421" t="s">
        <v>96</v>
      </c>
      <c r="D437" s="411" t="n">
        <v>0.826388888888889</v>
      </c>
      <c r="E437" s="411" t="n">
        <v>0.875</v>
      </c>
      <c r="G437" s="410" t="s">
        <v>256</v>
      </c>
      <c r="H437" s="421" t="s">
        <v>242</v>
      </c>
      <c r="I437" s="412" t="n">
        <v>1366</v>
      </c>
      <c r="J437" s="412" t="n">
        <v>38270</v>
      </c>
      <c r="K437" s="413" t="n">
        <v>28.0161054172767</v>
      </c>
    </row>
    <row r="438" customFormat="false" ht="13.5" hidden="false" customHeight="false" outlineLevel="0" collapsed="false">
      <c r="A438" s="409" t="n">
        <v>2323</v>
      </c>
      <c r="B438" s="421" t="s">
        <v>85</v>
      </c>
      <c r="C438" s="421" t="s">
        <v>96</v>
      </c>
      <c r="D438" s="411" t="n">
        <v>0.826388888888889</v>
      </c>
      <c r="E438" s="411" t="n">
        <v>0.875</v>
      </c>
      <c r="G438" s="410" t="s">
        <v>256</v>
      </c>
      <c r="H438" s="421" t="s">
        <v>243</v>
      </c>
      <c r="I438" s="412" t="n">
        <v>1205</v>
      </c>
      <c r="J438" s="412" t="n">
        <v>30570</v>
      </c>
      <c r="K438" s="413" t="n">
        <v>25.3692946058091</v>
      </c>
    </row>
    <row r="439" customFormat="false" ht="13.5" hidden="false" customHeight="false" outlineLevel="0" collapsed="false">
      <c r="A439" s="409" t="n">
        <v>2324</v>
      </c>
      <c r="B439" s="421" t="s">
        <v>85</v>
      </c>
      <c r="C439" s="421" t="s">
        <v>96</v>
      </c>
      <c r="D439" s="411" t="n">
        <v>0.826388888888889</v>
      </c>
      <c r="E439" s="411" t="n">
        <v>0.875</v>
      </c>
      <c r="G439" s="410" t="s">
        <v>256</v>
      </c>
      <c r="H439" s="421" t="s">
        <v>90</v>
      </c>
      <c r="I439" s="412" t="n">
        <v>1205</v>
      </c>
      <c r="J439" s="412" t="n">
        <v>17370</v>
      </c>
      <c r="K439" s="413" t="n">
        <v>14.4149377593361</v>
      </c>
    </row>
    <row r="440" customFormat="false" ht="13.5" hidden="false" customHeight="false" outlineLevel="0" collapsed="false">
      <c r="A440" s="409" t="n">
        <v>2325</v>
      </c>
      <c r="B440" s="421" t="s">
        <v>85</v>
      </c>
      <c r="C440" s="421" t="s">
        <v>96</v>
      </c>
      <c r="D440" s="411" t="n">
        <v>0.826388888888889</v>
      </c>
      <c r="E440" s="411" t="n">
        <v>0.875</v>
      </c>
      <c r="G440" s="410" t="s">
        <v>256</v>
      </c>
      <c r="H440" s="421" t="s">
        <v>244</v>
      </c>
      <c r="I440" s="412" t="n">
        <v>1366</v>
      </c>
      <c r="J440" s="412" t="n">
        <v>33720</v>
      </c>
      <c r="K440" s="413" t="n">
        <v>24.6852122986823</v>
      </c>
    </row>
    <row r="441" customFormat="false" ht="13.5" hidden="false" customHeight="false" outlineLevel="0" collapsed="false">
      <c r="A441" s="409" t="n">
        <v>2326</v>
      </c>
      <c r="B441" s="421" t="s">
        <v>85</v>
      </c>
      <c r="C441" s="421" t="s">
        <v>96</v>
      </c>
      <c r="D441" s="411" t="n">
        <v>0.826388888888889</v>
      </c>
      <c r="E441" s="411" t="n">
        <v>0.875</v>
      </c>
      <c r="G441" s="410" t="s">
        <v>256</v>
      </c>
      <c r="H441" s="421" t="s">
        <v>245</v>
      </c>
      <c r="I441" s="412" t="n">
        <v>1366</v>
      </c>
      <c r="J441" s="412" t="n">
        <v>24720</v>
      </c>
      <c r="K441" s="413" t="n">
        <v>18.0966325036603</v>
      </c>
    </row>
    <row r="442" customFormat="false" ht="13.5" hidden="false" customHeight="false" outlineLevel="0" collapsed="false">
      <c r="A442" s="409" t="n">
        <v>2327</v>
      </c>
      <c r="B442" s="421" t="s">
        <v>85</v>
      </c>
      <c r="C442" s="421" t="s">
        <v>96</v>
      </c>
      <c r="D442" s="411" t="n">
        <v>0.826388888888889</v>
      </c>
      <c r="E442" s="411" t="n">
        <v>0.875</v>
      </c>
      <c r="G442" s="410" t="s">
        <v>256</v>
      </c>
      <c r="H442" s="421" t="s">
        <v>246</v>
      </c>
      <c r="I442" s="412" t="n">
        <v>1205</v>
      </c>
      <c r="J442" s="412" t="n">
        <v>20970</v>
      </c>
      <c r="K442" s="413" t="n">
        <v>17.402489626556</v>
      </c>
    </row>
    <row r="443" customFormat="false" ht="13.5" hidden="false" customHeight="false" outlineLevel="0" collapsed="false">
      <c r="A443" s="409" t="n">
        <v>2328</v>
      </c>
      <c r="B443" s="421" t="s">
        <v>85</v>
      </c>
      <c r="C443" s="421" t="s">
        <v>103</v>
      </c>
      <c r="D443" s="411" t="n">
        <v>0.322916666666667</v>
      </c>
      <c r="E443" s="411" t="n">
        <v>0.375</v>
      </c>
      <c r="G443" s="410" t="s">
        <v>257</v>
      </c>
      <c r="H443" s="421" t="s">
        <v>105</v>
      </c>
      <c r="I443" s="412" t="n">
        <v>689</v>
      </c>
      <c r="J443" s="412" t="n">
        <v>13290</v>
      </c>
      <c r="K443" s="413" t="n">
        <v>19.288824383164</v>
      </c>
    </row>
    <row r="444" customFormat="false" ht="13.5" hidden="false" customHeight="false" outlineLevel="0" collapsed="false">
      <c r="A444" s="409" t="n">
        <v>2329</v>
      </c>
      <c r="B444" s="421" t="s">
        <v>85</v>
      </c>
      <c r="C444" s="421" t="s">
        <v>103</v>
      </c>
      <c r="D444" s="411" t="n">
        <v>0.322916666666667</v>
      </c>
      <c r="E444" s="411" t="n">
        <v>0.375</v>
      </c>
      <c r="G444" s="410" t="s">
        <v>257</v>
      </c>
      <c r="H444" s="421" t="s">
        <v>109</v>
      </c>
      <c r="I444" s="412" t="n">
        <v>689</v>
      </c>
      <c r="J444" s="412" t="n">
        <v>15890</v>
      </c>
      <c r="K444" s="413" t="n">
        <v>23.0624092888244</v>
      </c>
    </row>
    <row r="445" customFormat="false" ht="13.5" hidden="false" customHeight="false" outlineLevel="0" collapsed="false">
      <c r="A445" s="409" t="n">
        <v>2330</v>
      </c>
      <c r="B445" s="421" t="s">
        <v>85</v>
      </c>
      <c r="C445" s="421" t="s">
        <v>103</v>
      </c>
      <c r="D445" s="411" t="n">
        <v>0.322916666666667</v>
      </c>
      <c r="E445" s="411" t="n">
        <v>0.375</v>
      </c>
      <c r="G445" s="410" t="s">
        <v>257</v>
      </c>
      <c r="H445" s="421" t="s">
        <v>88</v>
      </c>
      <c r="I445" s="412" t="n">
        <v>289</v>
      </c>
      <c r="J445" s="412" t="n">
        <v>9690</v>
      </c>
      <c r="K445" s="413" t="n">
        <v>33.5294117647059</v>
      </c>
    </row>
    <row r="446" customFormat="false" ht="13.5" hidden="false" customHeight="false" outlineLevel="0" collapsed="false">
      <c r="A446" s="409" t="n">
        <v>2331</v>
      </c>
      <c r="B446" s="421" t="s">
        <v>85</v>
      </c>
      <c r="C446" s="421" t="s">
        <v>103</v>
      </c>
      <c r="D446" s="411" t="n">
        <v>0.322916666666667</v>
      </c>
      <c r="E446" s="411" t="n">
        <v>0.375</v>
      </c>
      <c r="G446" s="410" t="s">
        <v>257</v>
      </c>
      <c r="H446" s="421" t="s">
        <v>132</v>
      </c>
      <c r="I446" s="412" t="n">
        <v>289</v>
      </c>
      <c r="J446" s="412" t="n">
        <v>9990</v>
      </c>
      <c r="K446" s="413" t="n">
        <v>34.5674740484429</v>
      </c>
    </row>
    <row r="447" customFormat="false" ht="13.5" hidden="false" customHeight="false" outlineLevel="0" collapsed="false">
      <c r="A447" s="409" t="n">
        <v>2332</v>
      </c>
      <c r="B447" s="421" t="s">
        <v>85</v>
      </c>
      <c r="C447" s="421" t="s">
        <v>103</v>
      </c>
      <c r="D447" s="411" t="n">
        <v>0.322916666666667</v>
      </c>
      <c r="E447" s="411" t="n">
        <v>0.375</v>
      </c>
      <c r="G447" s="410" t="s">
        <v>257</v>
      </c>
      <c r="H447" s="421" t="s">
        <v>136</v>
      </c>
      <c r="I447" s="412" t="n">
        <v>289</v>
      </c>
      <c r="J447" s="412" t="n">
        <v>10290</v>
      </c>
      <c r="K447" s="413" t="n">
        <v>35.6055363321799</v>
      </c>
    </row>
    <row r="448" customFormat="false" ht="13.5" hidden="false" customHeight="false" outlineLevel="0" collapsed="false">
      <c r="A448" s="409" t="n">
        <v>2333</v>
      </c>
      <c r="B448" s="421" t="s">
        <v>85</v>
      </c>
      <c r="C448" s="421" t="s">
        <v>103</v>
      </c>
      <c r="D448" s="411" t="n">
        <v>0.322916666666667</v>
      </c>
      <c r="E448" s="411" t="n">
        <v>0.375</v>
      </c>
      <c r="G448" s="410" t="s">
        <v>257</v>
      </c>
      <c r="H448" s="421" t="s">
        <v>240</v>
      </c>
      <c r="I448" s="412" t="n">
        <v>289</v>
      </c>
      <c r="J448" s="412" t="n">
        <v>10590</v>
      </c>
      <c r="K448" s="413" t="n">
        <v>36.643598615917</v>
      </c>
    </row>
    <row r="449" customFormat="false" ht="13.5" hidden="false" customHeight="false" outlineLevel="0" collapsed="false">
      <c r="A449" s="409" t="n">
        <v>2334</v>
      </c>
      <c r="B449" s="421" t="s">
        <v>85</v>
      </c>
      <c r="C449" s="421" t="s">
        <v>103</v>
      </c>
      <c r="D449" s="411" t="n">
        <v>0.322916666666667</v>
      </c>
      <c r="E449" s="411" t="n">
        <v>0.375</v>
      </c>
      <c r="G449" s="410" t="s">
        <v>257</v>
      </c>
      <c r="H449" s="421" t="s">
        <v>241</v>
      </c>
      <c r="I449" s="412" t="n">
        <v>289</v>
      </c>
      <c r="J449" s="412" t="n">
        <v>10690</v>
      </c>
      <c r="K449" s="413" t="n">
        <v>36.9896193771626</v>
      </c>
    </row>
    <row r="450" customFormat="false" ht="13.5" hidden="false" customHeight="false" outlineLevel="0" collapsed="false">
      <c r="A450" s="409" t="n">
        <v>2335</v>
      </c>
      <c r="B450" s="421" t="s">
        <v>85</v>
      </c>
      <c r="C450" s="421" t="s">
        <v>103</v>
      </c>
      <c r="D450" s="411" t="n">
        <v>0.604166666666667</v>
      </c>
      <c r="E450" s="411" t="n">
        <v>0.659722222222222</v>
      </c>
      <c r="G450" s="410" t="s">
        <v>258</v>
      </c>
      <c r="H450" s="421" t="s">
        <v>105</v>
      </c>
      <c r="I450" s="412" t="n">
        <v>689</v>
      </c>
      <c r="J450" s="412" t="n">
        <v>13290</v>
      </c>
      <c r="K450" s="413" t="n">
        <v>19.288824383164</v>
      </c>
    </row>
    <row r="451" customFormat="false" ht="13.5" hidden="false" customHeight="false" outlineLevel="0" collapsed="false">
      <c r="A451" s="409" t="n">
        <v>2336</v>
      </c>
      <c r="B451" s="421" t="s">
        <v>85</v>
      </c>
      <c r="C451" s="421" t="s">
        <v>103</v>
      </c>
      <c r="D451" s="411" t="n">
        <v>0.604166666666667</v>
      </c>
      <c r="E451" s="411" t="n">
        <v>0.659722222222222</v>
      </c>
      <c r="G451" s="410" t="s">
        <v>258</v>
      </c>
      <c r="H451" s="421" t="s">
        <v>109</v>
      </c>
      <c r="I451" s="412" t="n">
        <v>689</v>
      </c>
      <c r="J451" s="412" t="n">
        <v>15890</v>
      </c>
      <c r="K451" s="413" t="n">
        <v>23.0624092888244</v>
      </c>
    </row>
    <row r="452" customFormat="false" ht="13.5" hidden="false" customHeight="false" outlineLevel="0" collapsed="false">
      <c r="A452" s="409" t="n">
        <v>2337</v>
      </c>
      <c r="B452" s="421" t="s">
        <v>85</v>
      </c>
      <c r="C452" s="421" t="s">
        <v>103</v>
      </c>
      <c r="D452" s="411" t="n">
        <v>0.604166666666667</v>
      </c>
      <c r="E452" s="411" t="n">
        <v>0.659722222222222</v>
      </c>
      <c r="G452" s="410" t="s">
        <v>258</v>
      </c>
      <c r="H452" s="421" t="s">
        <v>88</v>
      </c>
      <c r="I452" s="412" t="n">
        <v>289</v>
      </c>
      <c r="J452" s="412" t="n">
        <v>9690</v>
      </c>
      <c r="K452" s="413" t="n">
        <v>33.5294117647059</v>
      </c>
    </row>
    <row r="453" customFormat="false" ht="13.5" hidden="false" customHeight="false" outlineLevel="0" collapsed="false">
      <c r="A453" s="409" t="n">
        <v>2338</v>
      </c>
      <c r="B453" s="421" t="s">
        <v>85</v>
      </c>
      <c r="C453" s="421" t="s">
        <v>103</v>
      </c>
      <c r="D453" s="411" t="n">
        <v>0.604166666666667</v>
      </c>
      <c r="E453" s="411" t="n">
        <v>0.659722222222222</v>
      </c>
      <c r="G453" s="410" t="s">
        <v>258</v>
      </c>
      <c r="H453" s="421" t="s">
        <v>132</v>
      </c>
      <c r="I453" s="412" t="n">
        <v>289</v>
      </c>
      <c r="J453" s="412" t="n">
        <v>9990</v>
      </c>
      <c r="K453" s="413" t="n">
        <v>34.5674740484429</v>
      </c>
    </row>
    <row r="454" customFormat="false" ht="13.5" hidden="false" customHeight="false" outlineLevel="0" collapsed="false">
      <c r="A454" s="409" t="n">
        <v>2339</v>
      </c>
      <c r="B454" s="421" t="s">
        <v>85</v>
      </c>
      <c r="C454" s="421" t="s">
        <v>103</v>
      </c>
      <c r="D454" s="411" t="n">
        <v>0.604166666666667</v>
      </c>
      <c r="E454" s="411" t="n">
        <v>0.659722222222222</v>
      </c>
      <c r="G454" s="410" t="s">
        <v>258</v>
      </c>
      <c r="H454" s="421" t="s">
        <v>136</v>
      </c>
      <c r="I454" s="412" t="n">
        <v>289</v>
      </c>
      <c r="J454" s="412" t="n">
        <v>10290</v>
      </c>
      <c r="K454" s="413" t="n">
        <v>35.6055363321799</v>
      </c>
    </row>
    <row r="455" customFormat="false" ht="13.5" hidden="false" customHeight="false" outlineLevel="0" collapsed="false">
      <c r="A455" s="409" t="n">
        <v>2340</v>
      </c>
      <c r="B455" s="421" t="s">
        <v>85</v>
      </c>
      <c r="C455" s="421" t="s">
        <v>103</v>
      </c>
      <c r="D455" s="411" t="n">
        <v>0.604166666666667</v>
      </c>
      <c r="E455" s="411" t="n">
        <v>0.659722222222222</v>
      </c>
      <c r="G455" s="410" t="s">
        <v>258</v>
      </c>
      <c r="H455" s="421" t="s">
        <v>240</v>
      </c>
      <c r="I455" s="412" t="n">
        <v>289</v>
      </c>
      <c r="J455" s="412" t="n">
        <v>10590</v>
      </c>
      <c r="K455" s="413" t="n">
        <v>36.643598615917</v>
      </c>
    </row>
    <row r="456" customFormat="false" ht="13.5" hidden="false" customHeight="false" outlineLevel="0" collapsed="false">
      <c r="A456" s="409" t="n">
        <v>2341</v>
      </c>
      <c r="B456" s="421" t="s">
        <v>85</v>
      </c>
      <c r="C456" s="421" t="s">
        <v>103</v>
      </c>
      <c r="D456" s="411" t="n">
        <v>0.604166666666667</v>
      </c>
      <c r="E456" s="411" t="n">
        <v>0.659722222222222</v>
      </c>
      <c r="G456" s="410" t="s">
        <v>258</v>
      </c>
      <c r="H456" s="421" t="s">
        <v>241</v>
      </c>
      <c r="I456" s="412" t="n">
        <v>289</v>
      </c>
      <c r="J456" s="412" t="n">
        <v>10690</v>
      </c>
      <c r="K456" s="413" t="n">
        <v>36.9896193771626</v>
      </c>
    </row>
    <row r="457" customFormat="false" ht="13.5" hidden="false" customHeight="false" outlineLevel="0" collapsed="false">
      <c r="A457" s="409" t="n">
        <v>2342</v>
      </c>
      <c r="B457" s="421" t="s">
        <v>85</v>
      </c>
      <c r="C457" s="421" t="s">
        <v>103</v>
      </c>
      <c r="D457" s="411" t="n">
        <v>0.604166666666667</v>
      </c>
      <c r="E457" s="411" t="n">
        <v>0.659722222222222</v>
      </c>
      <c r="G457" s="410" t="s">
        <v>258</v>
      </c>
      <c r="H457" s="421" t="s">
        <v>242</v>
      </c>
      <c r="I457" s="412" t="n">
        <v>979</v>
      </c>
      <c r="J457" s="412" t="n">
        <v>28690</v>
      </c>
      <c r="K457" s="413" t="n">
        <v>29.3054136874362</v>
      </c>
    </row>
    <row r="458" customFormat="false" ht="13.5" hidden="false" customHeight="false" outlineLevel="0" collapsed="false">
      <c r="A458" s="409" t="n">
        <v>2343</v>
      </c>
      <c r="B458" s="421" t="s">
        <v>85</v>
      </c>
      <c r="C458" s="421" t="s">
        <v>103</v>
      </c>
      <c r="D458" s="411" t="n">
        <v>0.604166666666667</v>
      </c>
      <c r="E458" s="411" t="n">
        <v>0.659722222222222</v>
      </c>
      <c r="G458" s="410" t="s">
        <v>258</v>
      </c>
      <c r="H458" s="421" t="s">
        <v>243</v>
      </c>
      <c r="I458" s="412" t="n">
        <v>882</v>
      </c>
      <c r="J458" s="412" t="n">
        <v>23890</v>
      </c>
      <c r="K458" s="413" t="n">
        <v>27.0861678004535</v>
      </c>
    </row>
    <row r="459" customFormat="false" ht="13.5" hidden="false" customHeight="false" outlineLevel="0" collapsed="false">
      <c r="A459" s="409" t="n">
        <v>2344</v>
      </c>
      <c r="B459" s="421" t="s">
        <v>85</v>
      </c>
      <c r="C459" s="421" t="s">
        <v>103</v>
      </c>
      <c r="D459" s="411" t="n">
        <v>0.604166666666667</v>
      </c>
      <c r="E459" s="411" t="n">
        <v>0.659722222222222</v>
      </c>
      <c r="G459" s="410" t="s">
        <v>258</v>
      </c>
      <c r="H459" s="421" t="s">
        <v>90</v>
      </c>
      <c r="I459" s="412" t="n">
        <v>882</v>
      </c>
      <c r="J459" s="412" t="n">
        <v>17690</v>
      </c>
      <c r="K459" s="413" t="n">
        <v>20.0566893424036</v>
      </c>
    </row>
    <row r="460" customFormat="false" ht="13.5" hidden="false" customHeight="false" outlineLevel="0" collapsed="false">
      <c r="A460" s="409" t="n">
        <v>2345</v>
      </c>
      <c r="B460" s="421" t="s">
        <v>85</v>
      </c>
      <c r="C460" s="421" t="s">
        <v>103</v>
      </c>
      <c r="D460" s="411" t="n">
        <v>0.604166666666667</v>
      </c>
      <c r="E460" s="411" t="n">
        <v>0.659722222222222</v>
      </c>
      <c r="G460" s="410" t="s">
        <v>258</v>
      </c>
      <c r="H460" s="421" t="s">
        <v>244</v>
      </c>
      <c r="I460" s="412" t="n">
        <v>979</v>
      </c>
      <c r="J460" s="412" t="n">
        <v>25840</v>
      </c>
      <c r="K460" s="413" t="n">
        <v>26.3942798774259</v>
      </c>
    </row>
    <row r="461" customFormat="false" ht="13.5" hidden="false" customHeight="false" outlineLevel="0" collapsed="false">
      <c r="A461" s="409" t="n">
        <v>2346</v>
      </c>
      <c r="B461" s="421" t="s">
        <v>85</v>
      </c>
      <c r="C461" s="421" t="s">
        <v>103</v>
      </c>
      <c r="D461" s="411" t="n">
        <v>0.604166666666667</v>
      </c>
      <c r="E461" s="411" t="n">
        <v>0.659722222222222</v>
      </c>
      <c r="G461" s="410" t="s">
        <v>258</v>
      </c>
      <c r="H461" s="421" t="s">
        <v>245</v>
      </c>
      <c r="I461" s="412" t="n">
        <v>979</v>
      </c>
      <c r="J461" s="412" t="n">
        <v>19990</v>
      </c>
      <c r="K461" s="413" t="n">
        <v>20.4187946884576</v>
      </c>
    </row>
    <row r="462" customFormat="false" ht="13.5" hidden="false" customHeight="false" outlineLevel="0" collapsed="false">
      <c r="A462" s="409" t="n">
        <v>2347</v>
      </c>
      <c r="B462" s="421" t="s">
        <v>85</v>
      </c>
      <c r="C462" s="421" t="s">
        <v>103</v>
      </c>
      <c r="D462" s="411" t="n">
        <v>0.604166666666667</v>
      </c>
      <c r="E462" s="411" t="n">
        <v>0.659722222222222</v>
      </c>
      <c r="G462" s="410" t="s">
        <v>258</v>
      </c>
      <c r="H462" s="421" t="s">
        <v>246</v>
      </c>
      <c r="I462" s="412" t="n">
        <v>882</v>
      </c>
      <c r="J462" s="412" t="n">
        <v>17640</v>
      </c>
      <c r="K462" s="413" t="n">
        <v>20</v>
      </c>
    </row>
    <row r="463" customFormat="false" ht="13.5" hidden="false" customHeight="false" outlineLevel="0" collapsed="false">
      <c r="A463" s="409" t="n">
        <v>2348</v>
      </c>
      <c r="B463" s="421" t="s">
        <v>85</v>
      </c>
      <c r="C463" s="421" t="s">
        <v>103</v>
      </c>
      <c r="D463" s="411" t="n">
        <v>0.711805555555555</v>
      </c>
      <c r="E463" s="411" t="n">
        <v>0.767361111111111</v>
      </c>
      <c r="G463" s="410" t="s">
        <v>259</v>
      </c>
      <c r="H463" s="421" t="s">
        <v>109</v>
      </c>
      <c r="I463" s="412" t="n">
        <v>689</v>
      </c>
      <c r="J463" s="412" t="n">
        <v>17490</v>
      </c>
      <c r="K463" s="413" t="n">
        <v>25.3846153846154</v>
      </c>
    </row>
    <row r="464" customFormat="false" ht="13.5" hidden="false" customHeight="false" outlineLevel="0" collapsed="false">
      <c r="A464" s="409" t="n">
        <v>2349</v>
      </c>
      <c r="B464" s="421" t="s">
        <v>85</v>
      </c>
      <c r="C464" s="421" t="s">
        <v>103</v>
      </c>
      <c r="D464" s="411" t="n">
        <v>0.711805555555555</v>
      </c>
      <c r="E464" s="411" t="n">
        <v>0.767361111111111</v>
      </c>
      <c r="G464" s="410" t="s">
        <v>259</v>
      </c>
      <c r="H464" s="421" t="s">
        <v>132</v>
      </c>
      <c r="I464" s="412" t="n">
        <v>289</v>
      </c>
      <c r="J464" s="412" t="n">
        <v>9690</v>
      </c>
      <c r="K464" s="413" t="n">
        <v>33.5294117647059</v>
      </c>
    </row>
    <row r="465" customFormat="false" ht="13.5" hidden="false" customHeight="false" outlineLevel="0" collapsed="false">
      <c r="A465" s="409" t="n">
        <v>2350</v>
      </c>
      <c r="B465" s="421" t="s">
        <v>85</v>
      </c>
      <c r="C465" s="421" t="s">
        <v>103</v>
      </c>
      <c r="D465" s="411" t="n">
        <v>0.711805555555555</v>
      </c>
      <c r="E465" s="411" t="n">
        <v>0.767361111111111</v>
      </c>
      <c r="G465" s="410" t="s">
        <v>259</v>
      </c>
      <c r="H465" s="421" t="s">
        <v>136</v>
      </c>
      <c r="I465" s="412" t="n">
        <v>289</v>
      </c>
      <c r="J465" s="412" t="n">
        <v>9990</v>
      </c>
      <c r="K465" s="413" t="n">
        <v>34.5674740484429</v>
      </c>
    </row>
    <row r="466" customFormat="false" ht="13.5" hidden="false" customHeight="false" outlineLevel="0" collapsed="false">
      <c r="A466" s="409" t="n">
        <v>2351</v>
      </c>
      <c r="B466" s="421" t="s">
        <v>85</v>
      </c>
      <c r="C466" s="421" t="s">
        <v>103</v>
      </c>
      <c r="D466" s="411" t="n">
        <v>0.711805555555555</v>
      </c>
      <c r="E466" s="411" t="n">
        <v>0.767361111111111</v>
      </c>
      <c r="G466" s="410" t="s">
        <v>259</v>
      </c>
      <c r="H466" s="421" t="s">
        <v>240</v>
      </c>
      <c r="I466" s="412" t="n">
        <v>289</v>
      </c>
      <c r="J466" s="412" t="n">
        <v>10290</v>
      </c>
      <c r="K466" s="413" t="n">
        <v>35.6055363321799</v>
      </c>
    </row>
    <row r="467" customFormat="false" ht="13.5" hidden="false" customHeight="false" outlineLevel="0" collapsed="false">
      <c r="A467" s="409" t="n">
        <v>2352</v>
      </c>
      <c r="B467" s="421" t="s">
        <v>85</v>
      </c>
      <c r="C467" s="421" t="s">
        <v>103</v>
      </c>
      <c r="D467" s="411" t="n">
        <v>0.711805555555555</v>
      </c>
      <c r="E467" s="411" t="n">
        <v>0.767361111111111</v>
      </c>
      <c r="G467" s="410" t="s">
        <v>259</v>
      </c>
      <c r="H467" s="421" t="s">
        <v>241</v>
      </c>
      <c r="I467" s="412" t="n">
        <v>289</v>
      </c>
      <c r="J467" s="412" t="n">
        <v>10590</v>
      </c>
      <c r="K467" s="413" t="n">
        <v>36.643598615917</v>
      </c>
    </row>
    <row r="468" customFormat="false" ht="13.5" hidden="false" customHeight="false" outlineLevel="0" collapsed="false">
      <c r="A468" s="409" t="n">
        <v>2353</v>
      </c>
      <c r="B468" s="421" t="s">
        <v>85</v>
      </c>
      <c r="C468" s="421" t="s">
        <v>110</v>
      </c>
      <c r="D468" s="411" t="n">
        <v>0.3125</v>
      </c>
      <c r="E468" s="411" t="n">
        <v>0.361111111111111</v>
      </c>
      <c r="G468" s="410" t="s">
        <v>260</v>
      </c>
      <c r="H468" s="421" t="s">
        <v>109</v>
      </c>
      <c r="I468" s="412" t="n">
        <v>689</v>
      </c>
      <c r="J468" s="412" t="n">
        <v>9630</v>
      </c>
      <c r="K468" s="413" t="n">
        <v>13.9767779390421</v>
      </c>
    </row>
    <row r="469" customFormat="false" ht="13.5" hidden="false" customHeight="false" outlineLevel="0" collapsed="false">
      <c r="A469" s="409" t="n">
        <v>2354</v>
      </c>
      <c r="B469" s="421" t="s">
        <v>85</v>
      </c>
      <c r="C469" s="421" t="s">
        <v>110</v>
      </c>
      <c r="D469" s="411" t="n">
        <v>0.3125</v>
      </c>
      <c r="E469" s="411" t="n">
        <v>0.361111111111111</v>
      </c>
      <c r="G469" s="410" t="s">
        <v>260</v>
      </c>
      <c r="H469" s="421" t="s">
        <v>88</v>
      </c>
      <c r="I469" s="412" t="n">
        <v>289</v>
      </c>
      <c r="J469" s="412" t="n">
        <v>7730</v>
      </c>
      <c r="K469" s="413" t="n">
        <v>26.7474048442907</v>
      </c>
    </row>
    <row r="470" customFormat="false" ht="13.5" hidden="false" customHeight="false" outlineLevel="0" collapsed="false">
      <c r="A470" s="409" t="n">
        <v>2355</v>
      </c>
      <c r="B470" s="421" t="s">
        <v>85</v>
      </c>
      <c r="C470" s="421" t="s">
        <v>110</v>
      </c>
      <c r="D470" s="411" t="n">
        <v>0.3125</v>
      </c>
      <c r="E470" s="411" t="n">
        <v>0.361111111111111</v>
      </c>
      <c r="G470" s="410" t="s">
        <v>260</v>
      </c>
      <c r="H470" s="421" t="s">
        <v>132</v>
      </c>
      <c r="I470" s="412" t="n">
        <v>289</v>
      </c>
      <c r="J470" s="412" t="n">
        <v>8030</v>
      </c>
      <c r="K470" s="413" t="n">
        <v>27.7854671280277</v>
      </c>
    </row>
    <row r="471" customFormat="false" ht="13.5" hidden="false" customHeight="false" outlineLevel="0" collapsed="false">
      <c r="A471" s="409" t="n">
        <v>2356</v>
      </c>
      <c r="B471" s="421" t="s">
        <v>85</v>
      </c>
      <c r="C471" s="421" t="s">
        <v>110</v>
      </c>
      <c r="D471" s="411" t="n">
        <v>0.3125</v>
      </c>
      <c r="E471" s="411" t="n">
        <v>0.361111111111111</v>
      </c>
      <c r="G471" s="410" t="s">
        <v>260</v>
      </c>
      <c r="H471" s="421" t="s">
        <v>136</v>
      </c>
      <c r="I471" s="412" t="n">
        <v>289</v>
      </c>
      <c r="J471" s="412" t="n">
        <v>8530</v>
      </c>
      <c r="K471" s="413" t="n">
        <v>29.5155709342561</v>
      </c>
    </row>
    <row r="472" customFormat="false" ht="13.5" hidden="false" customHeight="false" outlineLevel="0" collapsed="false">
      <c r="A472" s="409" t="n">
        <v>2357</v>
      </c>
      <c r="B472" s="421" t="s">
        <v>85</v>
      </c>
      <c r="C472" s="421" t="s">
        <v>110</v>
      </c>
      <c r="D472" s="411" t="n">
        <v>0.3125</v>
      </c>
      <c r="E472" s="411" t="n">
        <v>0.361111111111111</v>
      </c>
      <c r="G472" s="410" t="s">
        <v>260</v>
      </c>
      <c r="H472" s="421" t="s">
        <v>240</v>
      </c>
      <c r="I472" s="412" t="n">
        <v>289</v>
      </c>
      <c r="J472" s="412" t="n">
        <v>9030</v>
      </c>
      <c r="K472" s="413" t="n">
        <v>31.2456747404844</v>
      </c>
    </row>
    <row r="473" customFormat="false" ht="13.5" hidden="false" customHeight="false" outlineLevel="0" collapsed="false">
      <c r="A473" s="409" t="n">
        <v>2358</v>
      </c>
      <c r="B473" s="421" t="s">
        <v>85</v>
      </c>
      <c r="C473" s="421" t="s">
        <v>110</v>
      </c>
      <c r="D473" s="411" t="n">
        <v>0.3125</v>
      </c>
      <c r="E473" s="411" t="n">
        <v>0.361111111111111</v>
      </c>
      <c r="G473" s="410" t="s">
        <v>260</v>
      </c>
      <c r="H473" s="421" t="s">
        <v>242</v>
      </c>
      <c r="I473" s="412" t="n">
        <v>979</v>
      </c>
      <c r="J473" s="412" t="n">
        <v>28530</v>
      </c>
      <c r="K473" s="413" t="n">
        <v>29.1419816138917</v>
      </c>
    </row>
    <row r="474" customFormat="false" ht="13.5" hidden="false" customHeight="false" outlineLevel="0" collapsed="false">
      <c r="A474" s="409" t="n">
        <v>2359</v>
      </c>
      <c r="B474" s="421" t="s">
        <v>85</v>
      </c>
      <c r="C474" s="421" t="s">
        <v>110</v>
      </c>
      <c r="D474" s="411" t="n">
        <v>0.3125</v>
      </c>
      <c r="E474" s="411" t="n">
        <v>0.361111111111111</v>
      </c>
      <c r="G474" s="410" t="s">
        <v>260</v>
      </c>
      <c r="H474" s="421" t="s">
        <v>243</v>
      </c>
      <c r="I474" s="412" t="n">
        <v>882</v>
      </c>
      <c r="J474" s="412" t="n">
        <v>15730</v>
      </c>
      <c r="K474" s="413" t="n">
        <v>17.8344671201814</v>
      </c>
    </row>
    <row r="475" customFormat="false" ht="13.5" hidden="false" customHeight="false" outlineLevel="0" collapsed="false">
      <c r="A475" s="409" t="n">
        <v>2360</v>
      </c>
      <c r="B475" s="421" t="s">
        <v>85</v>
      </c>
      <c r="C475" s="421" t="s">
        <v>110</v>
      </c>
      <c r="D475" s="411" t="n">
        <v>0.3125</v>
      </c>
      <c r="E475" s="411" t="n">
        <v>0.361111111111111</v>
      </c>
      <c r="G475" s="410" t="s">
        <v>260</v>
      </c>
      <c r="H475" s="421" t="s">
        <v>90</v>
      </c>
      <c r="I475" s="412" t="n">
        <v>882</v>
      </c>
      <c r="J475" s="412" t="n">
        <v>14730</v>
      </c>
      <c r="K475" s="413" t="n">
        <v>16.7006802721088</v>
      </c>
    </row>
    <row r="476" customFormat="false" ht="13.5" hidden="false" customHeight="false" outlineLevel="0" collapsed="false">
      <c r="A476" s="409" t="n">
        <v>2361</v>
      </c>
      <c r="B476" s="421" t="s">
        <v>85</v>
      </c>
      <c r="C476" s="421" t="s">
        <v>110</v>
      </c>
      <c r="D476" s="411" t="n">
        <v>0.3125</v>
      </c>
      <c r="E476" s="411" t="n">
        <v>0.361111111111111</v>
      </c>
      <c r="G476" s="410" t="s">
        <v>260</v>
      </c>
      <c r="H476" s="421" t="s">
        <v>244</v>
      </c>
      <c r="I476" s="412" t="n">
        <v>979</v>
      </c>
      <c r="J476" s="412" t="n">
        <v>25680</v>
      </c>
      <c r="K476" s="413" t="n">
        <v>26.2308478038815</v>
      </c>
    </row>
    <row r="477" customFormat="false" ht="13.5" hidden="false" customHeight="false" outlineLevel="0" collapsed="false">
      <c r="A477" s="409" t="n">
        <v>2362</v>
      </c>
      <c r="B477" s="421" t="s">
        <v>85</v>
      </c>
      <c r="C477" s="421" t="s">
        <v>110</v>
      </c>
      <c r="D477" s="411" t="n">
        <v>0.3125</v>
      </c>
      <c r="E477" s="411" t="n">
        <v>0.361111111111111</v>
      </c>
      <c r="G477" s="410" t="s">
        <v>260</v>
      </c>
      <c r="H477" s="421" t="s">
        <v>245</v>
      </c>
      <c r="I477" s="412" t="n">
        <v>979</v>
      </c>
      <c r="J477" s="412" t="n">
        <v>19830</v>
      </c>
      <c r="K477" s="413" t="n">
        <v>20.2553626149132</v>
      </c>
    </row>
    <row r="478" customFormat="false" ht="13.5" hidden="false" customHeight="false" outlineLevel="0" collapsed="false">
      <c r="A478" s="409" t="n">
        <v>2363</v>
      </c>
      <c r="B478" s="421" t="s">
        <v>85</v>
      </c>
      <c r="C478" s="421" t="s">
        <v>110</v>
      </c>
      <c r="D478" s="411" t="n">
        <v>0.3125</v>
      </c>
      <c r="E478" s="411" t="n">
        <v>0.361111111111111</v>
      </c>
      <c r="G478" s="410" t="s">
        <v>260</v>
      </c>
      <c r="H478" s="421" t="s">
        <v>246</v>
      </c>
      <c r="I478" s="412" t="n">
        <v>882</v>
      </c>
      <c r="J478" s="412" t="n">
        <v>17480</v>
      </c>
      <c r="K478" s="413" t="n">
        <v>19.8185941043084</v>
      </c>
    </row>
    <row r="479" customFormat="false" ht="13.5" hidden="false" customHeight="false" outlineLevel="0" collapsed="false">
      <c r="A479" s="409" t="n">
        <v>2364</v>
      </c>
      <c r="B479" s="421" t="s">
        <v>85</v>
      </c>
      <c r="C479" s="421" t="s">
        <v>113</v>
      </c>
      <c r="D479" s="411" t="n">
        <v>0.333333333333333</v>
      </c>
      <c r="E479" s="411" t="n">
        <v>0.392361111111111</v>
      </c>
      <c r="G479" s="410" t="s">
        <v>261</v>
      </c>
      <c r="H479" s="421" t="s">
        <v>105</v>
      </c>
      <c r="I479" s="412" t="n">
        <v>961</v>
      </c>
      <c r="J479" s="412" t="n">
        <v>16040</v>
      </c>
      <c r="K479" s="413" t="n">
        <v>16.690946930281</v>
      </c>
    </row>
    <row r="480" customFormat="false" ht="13.5" hidden="false" customHeight="false" outlineLevel="0" collapsed="false">
      <c r="A480" s="409" t="n">
        <v>2365</v>
      </c>
      <c r="B480" s="421" t="s">
        <v>85</v>
      </c>
      <c r="C480" s="421" t="s">
        <v>113</v>
      </c>
      <c r="D480" s="411" t="n">
        <v>0.333333333333333</v>
      </c>
      <c r="E480" s="411" t="n">
        <v>0.392361111111111</v>
      </c>
      <c r="G480" s="410" t="s">
        <v>261</v>
      </c>
      <c r="H480" s="421" t="s">
        <v>109</v>
      </c>
      <c r="I480" s="412" t="n">
        <v>961</v>
      </c>
      <c r="J480" s="412" t="n">
        <v>18740</v>
      </c>
      <c r="K480" s="413" t="n">
        <v>19.5005202913632</v>
      </c>
    </row>
    <row r="481" customFormat="false" ht="13.5" hidden="false" customHeight="false" outlineLevel="0" collapsed="false">
      <c r="A481" s="409" t="n">
        <v>2366</v>
      </c>
      <c r="B481" s="421" t="s">
        <v>85</v>
      </c>
      <c r="C481" s="421" t="s">
        <v>113</v>
      </c>
      <c r="D481" s="411" t="n">
        <v>0.333333333333333</v>
      </c>
      <c r="E481" s="411" t="n">
        <v>0.392361111111111</v>
      </c>
      <c r="G481" s="410" t="s">
        <v>261</v>
      </c>
      <c r="H481" s="421" t="s">
        <v>88</v>
      </c>
      <c r="I481" s="412" t="n">
        <v>561</v>
      </c>
      <c r="J481" s="412" t="n">
        <v>8340</v>
      </c>
      <c r="K481" s="413" t="n">
        <v>14.8663101604278</v>
      </c>
    </row>
    <row r="482" customFormat="false" ht="13.5" hidden="false" customHeight="false" outlineLevel="0" collapsed="false">
      <c r="A482" s="409" t="n">
        <v>2367</v>
      </c>
      <c r="B482" s="421" t="s">
        <v>85</v>
      </c>
      <c r="C482" s="421" t="s">
        <v>113</v>
      </c>
      <c r="D482" s="411" t="n">
        <v>0.333333333333333</v>
      </c>
      <c r="E482" s="411" t="n">
        <v>0.392361111111111</v>
      </c>
      <c r="G482" s="410" t="s">
        <v>261</v>
      </c>
      <c r="H482" s="421" t="s">
        <v>132</v>
      </c>
      <c r="I482" s="412" t="n">
        <v>561</v>
      </c>
      <c r="J482" s="412" t="n">
        <v>8840</v>
      </c>
      <c r="K482" s="413" t="n">
        <v>15.7575757575758</v>
      </c>
    </row>
    <row r="483" customFormat="false" ht="13.5" hidden="false" customHeight="false" outlineLevel="0" collapsed="false">
      <c r="A483" s="409" t="n">
        <v>2368</v>
      </c>
      <c r="B483" s="421" t="s">
        <v>85</v>
      </c>
      <c r="C483" s="421" t="s">
        <v>113</v>
      </c>
      <c r="D483" s="411" t="n">
        <v>0.333333333333333</v>
      </c>
      <c r="E483" s="411" t="n">
        <v>0.392361111111111</v>
      </c>
      <c r="G483" s="410" t="s">
        <v>261</v>
      </c>
      <c r="H483" s="421" t="s">
        <v>136</v>
      </c>
      <c r="I483" s="412" t="n">
        <v>561</v>
      </c>
      <c r="J483" s="412" t="n">
        <v>9040</v>
      </c>
      <c r="K483" s="413" t="n">
        <v>16.1140819964349</v>
      </c>
    </row>
    <row r="484" customFormat="false" ht="13.5" hidden="false" customHeight="false" outlineLevel="0" collapsed="false">
      <c r="A484" s="409" t="n">
        <v>2369</v>
      </c>
      <c r="B484" s="421" t="s">
        <v>85</v>
      </c>
      <c r="C484" s="421" t="s">
        <v>113</v>
      </c>
      <c r="D484" s="411" t="n">
        <v>0.333333333333333</v>
      </c>
      <c r="E484" s="411" t="n">
        <v>0.392361111111111</v>
      </c>
      <c r="G484" s="410" t="s">
        <v>261</v>
      </c>
      <c r="H484" s="421" t="s">
        <v>240</v>
      </c>
      <c r="I484" s="412" t="n">
        <v>561</v>
      </c>
      <c r="J484" s="412" t="n">
        <v>15240</v>
      </c>
      <c r="K484" s="413" t="n">
        <v>27.1657754010695</v>
      </c>
    </row>
    <row r="485" customFormat="false" ht="13.5" hidden="false" customHeight="false" outlineLevel="0" collapsed="false">
      <c r="A485" s="409" t="n">
        <v>2370</v>
      </c>
      <c r="B485" s="421" t="s">
        <v>85</v>
      </c>
      <c r="C485" s="421" t="s">
        <v>113</v>
      </c>
      <c r="D485" s="411" t="n">
        <v>0.333333333333333</v>
      </c>
      <c r="E485" s="411" t="n">
        <v>0.392361111111111</v>
      </c>
      <c r="G485" s="410" t="s">
        <v>261</v>
      </c>
      <c r="H485" s="421" t="s">
        <v>241</v>
      </c>
      <c r="I485" s="412" t="n">
        <v>561</v>
      </c>
      <c r="J485" s="412" t="n">
        <v>15940</v>
      </c>
      <c r="K485" s="413" t="n">
        <v>28.4135472370766</v>
      </c>
    </row>
    <row r="486" customFormat="false" ht="13.5" hidden="false" customHeight="false" outlineLevel="0" collapsed="false">
      <c r="A486" s="409" t="n">
        <v>2371</v>
      </c>
      <c r="B486" s="421" t="s">
        <v>85</v>
      </c>
      <c r="C486" s="421" t="s">
        <v>113</v>
      </c>
      <c r="D486" s="411" t="n">
        <v>0.388888888888889</v>
      </c>
      <c r="E486" s="411" t="n">
        <v>0.447916666666667</v>
      </c>
      <c r="G486" s="410" t="s">
        <v>262</v>
      </c>
      <c r="H486" s="421" t="s">
        <v>105</v>
      </c>
      <c r="I486" s="412" t="n">
        <v>961</v>
      </c>
      <c r="J486" s="412" t="n">
        <v>16040</v>
      </c>
      <c r="K486" s="413" t="n">
        <v>16.690946930281</v>
      </c>
    </row>
    <row r="487" customFormat="false" ht="13.5" hidden="false" customHeight="false" outlineLevel="0" collapsed="false">
      <c r="A487" s="409" t="n">
        <v>2372</v>
      </c>
      <c r="B487" s="421" t="s">
        <v>85</v>
      </c>
      <c r="C487" s="421" t="s">
        <v>113</v>
      </c>
      <c r="D487" s="411" t="n">
        <v>0.388888888888889</v>
      </c>
      <c r="E487" s="411" t="n">
        <v>0.447916666666667</v>
      </c>
      <c r="G487" s="410" t="s">
        <v>262</v>
      </c>
      <c r="H487" s="421" t="s">
        <v>109</v>
      </c>
      <c r="I487" s="412" t="n">
        <v>961</v>
      </c>
      <c r="J487" s="412" t="n">
        <v>18740</v>
      </c>
      <c r="K487" s="413" t="n">
        <v>19.5005202913632</v>
      </c>
    </row>
    <row r="488" customFormat="false" ht="13.5" hidden="false" customHeight="false" outlineLevel="0" collapsed="false">
      <c r="A488" s="409" t="n">
        <v>2373</v>
      </c>
      <c r="B488" s="421" t="s">
        <v>85</v>
      </c>
      <c r="C488" s="421" t="s">
        <v>113</v>
      </c>
      <c r="D488" s="411" t="n">
        <v>0.388888888888889</v>
      </c>
      <c r="E488" s="411" t="n">
        <v>0.447916666666667</v>
      </c>
      <c r="G488" s="410" t="s">
        <v>262</v>
      </c>
      <c r="H488" s="421" t="s">
        <v>136</v>
      </c>
      <c r="I488" s="412" t="n">
        <v>561</v>
      </c>
      <c r="J488" s="412" t="n">
        <v>11540</v>
      </c>
      <c r="K488" s="413" t="n">
        <v>20.5704099821747</v>
      </c>
    </row>
    <row r="489" customFormat="false" ht="13.5" hidden="false" customHeight="false" outlineLevel="0" collapsed="false">
      <c r="A489" s="409" t="n">
        <v>2374</v>
      </c>
      <c r="B489" s="421" t="s">
        <v>85</v>
      </c>
      <c r="C489" s="421" t="s">
        <v>113</v>
      </c>
      <c r="D489" s="411" t="n">
        <v>0.388888888888889</v>
      </c>
      <c r="E489" s="411" t="n">
        <v>0.447916666666667</v>
      </c>
      <c r="G489" s="410" t="s">
        <v>262</v>
      </c>
      <c r="H489" s="421" t="s">
        <v>240</v>
      </c>
      <c r="I489" s="412" t="n">
        <v>561</v>
      </c>
      <c r="J489" s="412" t="n">
        <v>15240</v>
      </c>
      <c r="K489" s="413" t="n">
        <v>27.1657754010695</v>
      </c>
    </row>
    <row r="490" customFormat="false" ht="13.5" hidden="false" customHeight="false" outlineLevel="0" collapsed="false">
      <c r="A490" s="409" t="n">
        <v>2375</v>
      </c>
      <c r="B490" s="421" t="s">
        <v>85</v>
      </c>
      <c r="C490" s="421" t="s">
        <v>113</v>
      </c>
      <c r="D490" s="411" t="n">
        <v>0.388888888888889</v>
      </c>
      <c r="E490" s="411" t="n">
        <v>0.447916666666667</v>
      </c>
      <c r="G490" s="410" t="s">
        <v>262</v>
      </c>
      <c r="H490" s="421" t="s">
        <v>241</v>
      </c>
      <c r="I490" s="412" t="n">
        <v>561</v>
      </c>
      <c r="J490" s="412" t="n">
        <v>15940</v>
      </c>
      <c r="K490" s="413" t="n">
        <v>28.4135472370766</v>
      </c>
    </row>
    <row r="491" customFormat="false" ht="13.5" hidden="false" customHeight="false" outlineLevel="0" collapsed="false">
      <c r="A491" s="409" t="n">
        <v>2376</v>
      </c>
      <c r="B491" s="421" t="s">
        <v>85</v>
      </c>
      <c r="C491" s="421" t="s">
        <v>113</v>
      </c>
      <c r="D491" s="411" t="n">
        <v>0.506944444444444</v>
      </c>
      <c r="E491" s="411" t="n">
        <v>0.565972222222222</v>
      </c>
      <c r="G491" s="410" t="s">
        <v>263</v>
      </c>
      <c r="H491" s="421" t="s">
        <v>105</v>
      </c>
      <c r="I491" s="412" t="n">
        <v>961</v>
      </c>
      <c r="J491" s="412" t="n">
        <v>16740</v>
      </c>
      <c r="K491" s="413" t="n">
        <v>17.4193548387097</v>
      </c>
    </row>
    <row r="492" customFormat="false" ht="13.5" hidden="false" customHeight="false" outlineLevel="0" collapsed="false">
      <c r="A492" s="409" t="n">
        <v>2377</v>
      </c>
      <c r="B492" s="421" t="s">
        <v>85</v>
      </c>
      <c r="C492" s="421" t="s">
        <v>113</v>
      </c>
      <c r="D492" s="411" t="n">
        <v>0.506944444444444</v>
      </c>
      <c r="E492" s="411" t="n">
        <v>0.565972222222222</v>
      </c>
      <c r="G492" s="410" t="s">
        <v>263</v>
      </c>
      <c r="H492" s="421" t="s">
        <v>109</v>
      </c>
      <c r="I492" s="412" t="n">
        <v>961</v>
      </c>
      <c r="J492" s="412" t="n">
        <v>19340</v>
      </c>
      <c r="K492" s="413" t="n">
        <v>20.1248699271592</v>
      </c>
    </row>
    <row r="493" customFormat="false" ht="13.5" hidden="false" customHeight="false" outlineLevel="0" collapsed="false">
      <c r="A493" s="409" t="n">
        <v>2378</v>
      </c>
      <c r="B493" s="421" t="s">
        <v>85</v>
      </c>
      <c r="C493" s="421" t="s">
        <v>113</v>
      </c>
      <c r="D493" s="411" t="n">
        <v>0.506944444444444</v>
      </c>
      <c r="E493" s="411" t="n">
        <v>0.565972222222222</v>
      </c>
      <c r="G493" s="410" t="s">
        <v>263</v>
      </c>
      <c r="H493" s="421" t="s">
        <v>88</v>
      </c>
      <c r="I493" s="412" t="n">
        <v>561</v>
      </c>
      <c r="J493" s="412" t="n">
        <v>8340</v>
      </c>
      <c r="K493" s="413" t="n">
        <v>14.8663101604278</v>
      </c>
    </row>
    <row r="494" customFormat="false" ht="13.5" hidden="false" customHeight="false" outlineLevel="0" collapsed="false">
      <c r="A494" s="409" t="n">
        <v>2379</v>
      </c>
      <c r="B494" s="421" t="s">
        <v>85</v>
      </c>
      <c r="C494" s="421" t="s">
        <v>113</v>
      </c>
      <c r="D494" s="411" t="n">
        <v>0.506944444444444</v>
      </c>
      <c r="E494" s="411" t="n">
        <v>0.565972222222222</v>
      </c>
      <c r="G494" s="410" t="s">
        <v>263</v>
      </c>
      <c r="H494" s="421" t="s">
        <v>132</v>
      </c>
      <c r="I494" s="412" t="n">
        <v>561</v>
      </c>
      <c r="J494" s="412" t="n">
        <v>8840</v>
      </c>
      <c r="K494" s="413" t="n">
        <v>15.7575757575758</v>
      </c>
    </row>
    <row r="495" customFormat="false" ht="13.5" hidden="false" customHeight="false" outlineLevel="0" collapsed="false">
      <c r="A495" s="409" t="n">
        <v>2380</v>
      </c>
      <c r="B495" s="421" t="s">
        <v>85</v>
      </c>
      <c r="C495" s="421" t="s">
        <v>113</v>
      </c>
      <c r="D495" s="411" t="n">
        <v>0.506944444444444</v>
      </c>
      <c r="E495" s="411" t="n">
        <v>0.565972222222222</v>
      </c>
      <c r="G495" s="410" t="s">
        <v>263</v>
      </c>
      <c r="H495" s="421" t="s">
        <v>136</v>
      </c>
      <c r="I495" s="412" t="n">
        <v>561</v>
      </c>
      <c r="J495" s="412" t="n">
        <v>9040</v>
      </c>
      <c r="K495" s="413" t="n">
        <v>16.1140819964349</v>
      </c>
    </row>
    <row r="496" customFormat="false" ht="13.5" hidden="false" customHeight="false" outlineLevel="0" collapsed="false">
      <c r="A496" s="409" t="n">
        <v>2381</v>
      </c>
      <c r="B496" s="421" t="s">
        <v>85</v>
      </c>
      <c r="C496" s="421" t="s">
        <v>113</v>
      </c>
      <c r="D496" s="411" t="n">
        <v>0.506944444444444</v>
      </c>
      <c r="E496" s="411" t="n">
        <v>0.565972222222222</v>
      </c>
      <c r="G496" s="410" t="s">
        <v>263</v>
      </c>
      <c r="H496" s="421" t="s">
        <v>240</v>
      </c>
      <c r="I496" s="412" t="n">
        <v>561</v>
      </c>
      <c r="J496" s="412" t="n">
        <v>14940</v>
      </c>
      <c r="K496" s="413" t="n">
        <v>26.6310160427808</v>
      </c>
    </row>
    <row r="497" customFormat="false" ht="13.5" hidden="false" customHeight="false" outlineLevel="0" collapsed="false">
      <c r="A497" s="409" t="n">
        <v>2382</v>
      </c>
      <c r="B497" s="421" t="s">
        <v>85</v>
      </c>
      <c r="C497" s="421" t="s">
        <v>113</v>
      </c>
      <c r="D497" s="411" t="n">
        <v>0.506944444444444</v>
      </c>
      <c r="E497" s="411" t="n">
        <v>0.565972222222222</v>
      </c>
      <c r="G497" s="410" t="s">
        <v>263</v>
      </c>
      <c r="H497" s="421" t="s">
        <v>241</v>
      </c>
      <c r="I497" s="412" t="n">
        <v>561</v>
      </c>
      <c r="J497" s="412" t="n">
        <v>15840</v>
      </c>
      <c r="K497" s="413" t="n">
        <v>28.2352941176471</v>
      </c>
    </row>
    <row r="498" customFormat="false" ht="13.5" hidden="false" customHeight="false" outlineLevel="0" collapsed="false">
      <c r="A498" s="409" t="n">
        <v>2383</v>
      </c>
      <c r="B498" s="421" t="s">
        <v>85</v>
      </c>
      <c r="C498" s="421" t="s">
        <v>113</v>
      </c>
      <c r="D498" s="411" t="n">
        <v>0.569444444444444</v>
      </c>
      <c r="E498" s="411" t="n">
        <v>0.628472222222222</v>
      </c>
      <c r="G498" s="410" t="s">
        <v>264</v>
      </c>
      <c r="H498" s="421" t="s">
        <v>105</v>
      </c>
      <c r="I498" s="412" t="n">
        <v>961</v>
      </c>
      <c r="J498" s="412" t="n">
        <v>16740</v>
      </c>
      <c r="K498" s="413" t="n">
        <v>17.4193548387097</v>
      </c>
    </row>
    <row r="499" customFormat="false" ht="13.5" hidden="false" customHeight="false" outlineLevel="0" collapsed="false">
      <c r="A499" s="409" t="n">
        <v>2384</v>
      </c>
      <c r="B499" s="421" t="s">
        <v>85</v>
      </c>
      <c r="C499" s="421" t="s">
        <v>113</v>
      </c>
      <c r="D499" s="411" t="n">
        <v>0.569444444444444</v>
      </c>
      <c r="E499" s="411" t="n">
        <v>0.628472222222222</v>
      </c>
      <c r="G499" s="410" t="s">
        <v>264</v>
      </c>
      <c r="H499" s="421" t="s">
        <v>109</v>
      </c>
      <c r="I499" s="412" t="n">
        <v>961</v>
      </c>
      <c r="J499" s="412" t="n">
        <v>19340</v>
      </c>
      <c r="K499" s="413" t="n">
        <v>20.1248699271592</v>
      </c>
    </row>
    <row r="500" customFormat="false" ht="13.5" hidden="false" customHeight="false" outlineLevel="0" collapsed="false">
      <c r="A500" s="409" t="n">
        <v>2385</v>
      </c>
      <c r="B500" s="421" t="s">
        <v>85</v>
      </c>
      <c r="C500" s="421" t="s">
        <v>113</v>
      </c>
      <c r="D500" s="411" t="n">
        <v>0.569444444444444</v>
      </c>
      <c r="E500" s="411" t="n">
        <v>0.628472222222222</v>
      </c>
      <c r="G500" s="410" t="s">
        <v>264</v>
      </c>
      <c r="H500" s="421" t="s">
        <v>88</v>
      </c>
      <c r="I500" s="412" t="n">
        <v>561</v>
      </c>
      <c r="J500" s="412" t="n">
        <v>8340</v>
      </c>
      <c r="K500" s="413" t="n">
        <v>14.8663101604278</v>
      </c>
    </row>
    <row r="501" customFormat="false" ht="13.5" hidden="false" customHeight="false" outlineLevel="0" collapsed="false">
      <c r="A501" s="409" t="n">
        <v>2386</v>
      </c>
      <c r="B501" s="421" t="s">
        <v>85</v>
      </c>
      <c r="C501" s="421" t="s">
        <v>113</v>
      </c>
      <c r="D501" s="411" t="n">
        <v>0.569444444444444</v>
      </c>
      <c r="E501" s="411" t="n">
        <v>0.628472222222222</v>
      </c>
      <c r="G501" s="410" t="s">
        <v>264</v>
      </c>
      <c r="H501" s="421" t="s">
        <v>132</v>
      </c>
      <c r="I501" s="412" t="n">
        <v>561</v>
      </c>
      <c r="J501" s="412" t="n">
        <v>8840</v>
      </c>
      <c r="K501" s="413" t="n">
        <v>15.7575757575758</v>
      </c>
    </row>
    <row r="502" customFormat="false" ht="13.5" hidden="false" customHeight="false" outlineLevel="0" collapsed="false">
      <c r="A502" s="409" t="n">
        <v>2387</v>
      </c>
      <c r="B502" s="421" t="s">
        <v>85</v>
      </c>
      <c r="C502" s="421" t="s">
        <v>113</v>
      </c>
      <c r="D502" s="411" t="n">
        <v>0.569444444444444</v>
      </c>
      <c r="E502" s="411" t="n">
        <v>0.628472222222222</v>
      </c>
      <c r="G502" s="410" t="s">
        <v>264</v>
      </c>
      <c r="H502" s="421" t="s">
        <v>136</v>
      </c>
      <c r="I502" s="412" t="n">
        <v>561</v>
      </c>
      <c r="J502" s="412" t="n">
        <v>9040</v>
      </c>
      <c r="K502" s="413" t="n">
        <v>16.1140819964349</v>
      </c>
    </row>
    <row r="503" customFormat="false" ht="13.5" hidden="false" customHeight="false" outlineLevel="0" collapsed="false">
      <c r="A503" s="409" t="n">
        <v>2388</v>
      </c>
      <c r="B503" s="421" t="s">
        <v>85</v>
      </c>
      <c r="C503" s="421" t="s">
        <v>113</v>
      </c>
      <c r="D503" s="411" t="n">
        <v>0.569444444444444</v>
      </c>
      <c r="E503" s="411" t="n">
        <v>0.628472222222222</v>
      </c>
      <c r="G503" s="410" t="s">
        <v>264</v>
      </c>
      <c r="H503" s="421" t="s">
        <v>240</v>
      </c>
      <c r="I503" s="412" t="n">
        <v>561</v>
      </c>
      <c r="J503" s="412" t="n">
        <v>14940</v>
      </c>
      <c r="K503" s="413" t="n">
        <v>26.6310160427808</v>
      </c>
    </row>
    <row r="504" customFormat="false" ht="13.5" hidden="false" customHeight="false" outlineLevel="0" collapsed="false">
      <c r="A504" s="409" t="n">
        <v>2389</v>
      </c>
      <c r="B504" s="421" t="s">
        <v>85</v>
      </c>
      <c r="C504" s="421" t="s">
        <v>113</v>
      </c>
      <c r="D504" s="411" t="n">
        <v>0.569444444444444</v>
      </c>
      <c r="E504" s="411" t="n">
        <v>0.628472222222222</v>
      </c>
      <c r="G504" s="410" t="s">
        <v>264</v>
      </c>
      <c r="H504" s="421" t="s">
        <v>241</v>
      </c>
      <c r="I504" s="412" t="n">
        <v>561</v>
      </c>
      <c r="J504" s="412" t="n">
        <v>15840</v>
      </c>
      <c r="K504" s="413" t="n">
        <v>28.2352941176471</v>
      </c>
    </row>
    <row r="505" customFormat="false" ht="13.5" hidden="false" customHeight="false" outlineLevel="0" collapsed="false">
      <c r="A505" s="409" t="n">
        <v>2390</v>
      </c>
      <c r="B505" s="421" t="s">
        <v>85</v>
      </c>
      <c r="C505" s="421" t="s">
        <v>113</v>
      </c>
      <c r="D505" s="411" t="n">
        <v>0.625</v>
      </c>
      <c r="E505" s="411" t="n">
        <v>0.6875</v>
      </c>
      <c r="G505" s="410" t="s">
        <v>265</v>
      </c>
      <c r="H505" s="421" t="s">
        <v>105</v>
      </c>
      <c r="I505" s="412" t="n">
        <v>961</v>
      </c>
      <c r="J505" s="412" t="n">
        <v>26540</v>
      </c>
      <c r="K505" s="413" t="n">
        <v>27.6170655567118</v>
      </c>
    </row>
    <row r="506" customFormat="false" ht="13.5" hidden="false" customHeight="false" outlineLevel="0" collapsed="false">
      <c r="A506" s="409" t="n">
        <v>2391</v>
      </c>
      <c r="B506" s="421" t="s">
        <v>85</v>
      </c>
      <c r="C506" s="421" t="s">
        <v>113</v>
      </c>
      <c r="D506" s="411" t="n">
        <v>0.625</v>
      </c>
      <c r="E506" s="411" t="n">
        <v>0.6875</v>
      </c>
      <c r="G506" s="410" t="s">
        <v>265</v>
      </c>
      <c r="H506" s="421" t="s">
        <v>109</v>
      </c>
      <c r="I506" s="412" t="n">
        <v>961</v>
      </c>
      <c r="J506" s="412" t="n">
        <v>27040</v>
      </c>
      <c r="K506" s="413" t="n">
        <v>28.1373569198751</v>
      </c>
    </row>
    <row r="507" customFormat="false" ht="13.5" hidden="false" customHeight="false" outlineLevel="0" collapsed="false">
      <c r="A507" s="409" t="n">
        <v>2392</v>
      </c>
      <c r="B507" s="421" t="s">
        <v>85</v>
      </c>
      <c r="C507" s="421" t="s">
        <v>113</v>
      </c>
      <c r="D507" s="411" t="n">
        <v>0.625</v>
      </c>
      <c r="E507" s="411" t="n">
        <v>0.6875</v>
      </c>
      <c r="G507" s="410" t="s">
        <v>265</v>
      </c>
      <c r="H507" s="421" t="s">
        <v>88</v>
      </c>
      <c r="I507" s="412" t="n">
        <v>561</v>
      </c>
      <c r="J507" s="412" t="n">
        <v>9840</v>
      </c>
      <c r="K507" s="413" t="n">
        <v>17.5401069518717</v>
      </c>
    </row>
    <row r="508" customFormat="false" ht="13.5" hidden="false" customHeight="false" outlineLevel="0" collapsed="false">
      <c r="A508" s="409" t="n">
        <v>2393</v>
      </c>
      <c r="B508" s="421" t="s">
        <v>85</v>
      </c>
      <c r="C508" s="421" t="s">
        <v>113</v>
      </c>
      <c r="D508" s="411" t="n">
        <v>0.625</v>
      </c>
      <c r="E508" s="411" t="n">
        <v>0.6875</v>
      </c>
      <c r="G508" s="410" t="s">
        <v>265</v>
      </c>
      <c r="H508" s="421" t="s">
        <v>132</v>
      </c>
      <c r="I508" s="412" t="n">
        <v>561</v>
      </c>
      <c r="J508" s="412" t="n">
        <v>10840</v>
      </c>
      <c r="K508" s="413" t="n">
        <v>19.3226381461676</v>
      </c>
    </row>
    <row r="509" customFormat="false" ht="13.5" hidden="false" customHeight="false" outlineLevel="0" collapsed="false">
      <c r="A509" s="409" t="n">
        <v>2394</v>
      </c>
      <c r="B509" s="421" t="s">
        <v>85</v>
      </c>
      <c r="C509" s="421" t="s">
        <v>113</v>
      </c>
      <c r="D509" s="411" t="n">
        <v>0.625</v>
      </c>
      <c r="E509" s="411" t="n">
        <v>0.6875</v>
      </c>
      <c r="G509" s="410" t="s">
        <v>265</v>
      </c>
      <c r="H509" s="421" t="s">
        <v>136</v>
      </c>
      <c r="I509" s="412" t="n">
        <v>561</v>
      </c>
      <c r="J509" s="412" t="n">
        <v>12340</v>
      </c>
      <c r="K509" s="413" t="n">
        <v>21.9964349376114</v>
      </c>
    </row>
    <row r="510" customFormat="false" ht="13.5" hidden="false" customHeight="false" outlineLevel="0" collapsed="false">
      <c r="A510" s="409" t="n">
        <v>2395</v>
      </c>
      <c r="B510" s="421" t="s">
        <v>85</v>
      </c>
      <c r="C510" s="421" t="s">
        <v>113</v>
      </c>
      <c r="D510" s="411" t="n">
        <v>0.625</v>
      </c>
      <c r="E510" s="411" t="n">
        <v>0.6875</v>
      </c>
      <c r="G510" s="410" t="s">
        <v>265</v>
      </c>
      <c r="H510" s="421" t="s">
        <v>240</v>
      </c>
      <c r="I510" s="412" t="n">
        <v>561</v>
      </c>
      <c r="J510" s="412" t="n">
        <v>13940</v>
      </c>
      <c r="K510" s="413" t="n">
        <v>24.8484848484848</v>
      </c>
    </row>
    <row r="511" customFormat="false" ht="13.5" hidden="false" customHeight="false" outlineLevel="0" collapsed="false">
      <c r="A511" s="409" t="n">
        <v>2396</v>
      </c>
      <c r="B511" s="421" t="s">
        <v>85</v>
      </c>
      <c r="C511" s="421" t="s">
        <v>113</v>
      </c>
      <c r="D511" s="411" t="n">
        <v>0.625</v>
      </c>
      <c r="E511" s="411" t="n">
        <v>0.6875</v>
      </c>
      <c r="G511" s="410" t="s">
        <v>265</v>
      </c>
      <c r="H511" s="421" t="s">
        <v>241</v>
      </c>
      <c r="I511" s="412" t="n">
        <v>561</v>
      </c>
      <c r="J511" s="412" t="n">
        <v>17640</v>
      </c>
      <c r="K511" s="413" t="n">
        <v>31.4438502673797</v>
      </c>
    </row>
    <row r="512" customFormat="false" ht="13.5" hidden="false" customHeight="false" outlineLevel="0" collapsed="false">
      <c r="A512" s="409" t="n">
        <v>2397</v>
      </c>
      <c r="B512" s="421" t="s">
        <v>85</v>
      </c>
      <c r="C512" s="421" t="s">
        <v>113</v>
      </c>
      <c r="D512" s="411" t="n">
        <v>0.701388888888889</v>
      </c>
      <c r="E512" s="411" t="n">
        <v>0.760416666666667</v>
      </c>
      <c r="G512" s="410" t="s">
        <v>266</v>
      </c>
      <c r="H512" s="421" t="s">
        <v>105</v>
      </c>
      <c r="I512" s="412" t="n">
        <v>961</v>
      </c>
      <c r="J512" s="412" t="n">
        <v>17840</v>
      </c>
      <c r="K512" s="413" t="n">
        <v>18.5639958376691</v>
      </c>
    </row>
    <row r="513" customFormat="false" ht="13.5" hidden="false" customHeight="false" outlineLevel="0" collapsed="false">
      <c r="A513" s="409" t="n">
        <v>2398</v>
      </c>
      <c r="B513" s="421" t="s">
        <v>85</v>
      </c>
      <c r="C513" s="421" t="s">
        <v>113</v>
      </c>
      <c r="D513" s="411" t="n">
        <v>0.701388888888889</v>
      </c>
      <c r="E513" s="411" t="n">
        <v>0.760416666666667</v>
      </c>
      <c r="G513" s="410" t="s">
        <v>266</v>
      </c>
      <c r="H513" s="421" t="s">
        <v>109</v>
      </c>
      <c r="I513" s="412" t="n">
        <v>961</v>
      </c>
      <c r="J513" s="412" t="n">
        <v>20540</v>
      </c>
      <c r="K513" s="413" t="n">
        <v>21.3735691987513</v>
      </c>
    </row>
    <row r="514" customFormat="false" ht="13.5" hidden="false" customHeight="false" outlineLevel="0" collapsed="false">
      <c r="A514" s="409" t="n">
        <v>2399</v>
      </c>
      <c r="B514" s="421" t="s">
        <v>85</v>
      </c>
      <c r="C514" s="421" t="s">
        <v>113</v>
      </c>
      <c r="D514" s="411" t="n">
        <v>0.701388888888889</v>
      </c>
      <c r="E514" s="411" t="n">
        <v>0.760416666666667</v>
      </c>
      <c r="G514" s="410" t="s">
        <v>266</v>
      </c>
      <c r="H514" s="421" t="s">
        <v>88</v>
      </c>
      <c r="I514" s="412" t="n">
        <v>561</v>
      </c>
      <c r="J514" s="412" t="n">
        <v>8340</v>
      </c>
      <c r="K514" s="413" t="n">
        <v>14.8663101604278</v>
      </c>
    </row>
    <row r="515" customFormat="false" ht="13.5" hidden="false" customHeight="false" outlineLevel="0" collapsed="false">
      <c r="A515" s="409" t="n">
        <v>2400</v>
      </c>
      <c r="B515" s="421" t="s">
        <v>85</v>
      </c>
      <c r="C515" s="421" t="s">
        <v>113</v>
      </c>
      <c r="D515" s="411" t="n">
        <v>0.701388888888889</v>
      </c>
      <c r="E515" s="411" t="n">
        <v>0.760416666666667</v>
      </c>
      <c r="G515" s="410" t="s">
        <v>266</v>
      </c>
      <c r="H515" s="421" t="s">
        <v>132</v>
      </c>
      <c r="I515" s="412" t="n">
        <v>561</v>
      </c>
      <c r="J515" s="412" t="n">
        <v>8840</v>
      </c>
      <c r="K515" s="413" t="n">
        <v>15.7575757575758</v>
      </c>
    </row>
    <row r="516" customFormat="false" ht="13.5" hidden="false" customHeight="false" outlineLevel="0" collapsed="false">
      <c r="A516" s="409" t="n">
        <v>2401</v>
      </c>
      <c r="B516" s="421" t="s">
        <v>85</v>
      </c>
      <c r="C516" s="421" t="s">
        <v>113</v>
      </c>
      <c r="D516" s="411" t="n">
        <v>0.701388888888889</v>
      </c>
      <c r="E516" s="411" t="n">
        <v>0.760416666666667</v>
      </c>
      <c r="G516" s="410" t="s">
        <v>266</v>
      </c>
      <c r="H516" s="421" t="s">
        <v>136</v>
      </c>
      <c r="I516" s="412" t="n">
        <v>561</v>
      </c>
      <c r="J516" s="412" t="n">
        <v>9040</v>
      </c>
      <c r="K516" s="413" t="n">
        <v>16.1140819964349</v>
      </c>
    </row>
    <row r="517" customFormat="false" ht="13.5" hidden="false" customHeight="false" outlineLevel="0" collapsed="false">
      <c r="A517" s="409" t="n">
        <v>2402</v>
      </c>
      <c r="B517" s="421" t="s">
        <v>85</v>
      </c>
      <c r="C517" s="421" t="s">
        <v>113</v>
      </c>
      <c r="D517" s="411" t="n">
        <v>0.701388888888889</v>
      </c>
      <c r="E517" s="411" t="n">
        <v>0.760416666666667</v>
      </c>
      <c r="G517" s="410" t="s">
        <v>266</v>
      </c>
      <c r="H517" s="421" t="s">
        <v>240</v>
      </c>
      <c r="I517" s="412" t="n">
        <v>561</v>
      </c>
      <c r="J517" s="412" t="n">
        <v>13940</v>
      </c>
      <c r="K517" s="413" t="n">
        <v>24.8484848484848</v>
      </c>
    </row>
    <row r="518" customFormat="false" ht="13.5" hidden="false" customHeight="false" outlineLevel="0" collapsed="false">
      <c r="A518" s="409" t="n">
        <v>2403</v>
      </c>
      <c r="B518" s="421" t="s">
        <v>85</v>
      </c>
      <c r="C518" s="421" t="s">
        <v>113</v>
      </c>
      <c r="D518" s="411" t="n">
        <v>0.701388888888889</v>
      </c>
      <c r="E518" s="411" t="n">
        <v>0.760416666666667</v>
      </c>
      <c r="G518" s="410" t="s">
        <v>266</v>
      </c>
      <c r="H518" s="421" t="s">
        <v>241</v>
      </c>
      <c r="I518" s="412" t="n">
        <v>561</v>
      </c>
      <c r="J518" s="412" t="n">
        <v>17340</v>
      </c>
      <c r="K518" s="413" t="n">
        <v>30.9090909090909</v>
      </c>
    </row>
    <row r="519" customFormat="false" ht="13.5" hidden="false" customHeight="false" outlineLevel="0" collapsed="false">
      <c r="A519" s="409" t="n">
        <v>2404</v>
      </c>
      <c r="B519" s="421" t="s">
        <v>85</v>
      </c>
      <c r="C519" s="421" t="s">
        <v>113</v>
      </c>
      <c r="D519" s="411" t="n">
        <v>0.75</v>
      </c>
      <c r="E519" s="411" t="n">
        <v>0.809027777777778</v>
      </c>
      <c r="G519" s="410" t="s">
        <v>267</v>
      </c>
      <c r="H519" s="421" t="s">
        <v>105</v>
      </c>
      <c r="I519" s="412" t="n">
        <v>961</v>
      </c>
      <c r="J519" s="412" t="n">
        <v>26940</v>
      </c>
      <c r="K519" s="413" t="n">
        <v>28.0332986472425</v>
      </c>
    </row>
    <row r="520" customFormat="false" ht="13.5" hidden="false" customHeight="false" outlineLevel="0" collapsed="false">
      <c r="A520" s="409" t="n">
        <v>2405</v>
      </c>
      <c r="B520" s="421" t="s">
        <v>85</v>
      </c>
      <c r="C520" s="421" t="s">
        <v>113</v>
      </c>
      <c r="D520" s="411" t="n">
        <v>0.75</v>
      </c>
      <c r="E520" s="411" t="n">
        <v>0.809027777777778</v>
      </c>
      <c r="G520" s="410" t="s">
        <v>267</v>
      </c>
      <c r="H520" s="421" t="s">
        <v>109</v>
      </c>
      <c r="I520" s="412" t="n">
        <v>961</v>
      </c>
      <c r="J520" s="412" t="n">
        <v>27040</v>
      </c>
      <c r="K520" s="413" t="n">
        <v>28.1373569198751</v>
      </c>
    </row>
    <row r="521" customFormat="false" ht="13.5" hidden="false" customHeight="false" outlineLevel="0" collapsed="false">
      <c r="A521" s="409" t="n">
        <v>2406</v>
      </c>
      <c r="B521" s="421" t="s">
        <v>85</v>
      </c>
      <c r="C521" s="421" t="s">
        <v>113</v>
      </c>
      <c r="D521" s="411" t="n">
        <v>0.75</v>
      </c>
      <c r="E521" s="411" t="n">
        <v>0.809027777777778</v>
      </c>
      <c r="G521" s="410" t="s">
        <v>267</v>
      </c>
      <c r="H521" s="421" t="s">
        <v>88</v>
      </c>
      <c r="I521" s="412" t="n">
        <v>561</v>
      </c>
      <c r="J521" s="412" t="n">
        <v>8340</v>
      </c>
      <c r="K521" s="413" t="n">
        <v>14.8663101604278</v>
      </c>
    </row>
    <row r="522" customFormat="false" ht="13.5" hidden="false" customHeight="false" outlineLevel="0" collapsed="false">
      <c r="A522" s="409" t="n">
        <v>2407</v>
      </c>
      <c r="B522" s="421" t="s">
        <v>85</v>
      </c>
      <c r="C522" s="421" t="s">
        <v>113</v>
      </c>
      <c r="D522" s="411" t="n">
        <v>0.75</v>
      </c>
      <c r="E522" s="411" t="n">
        <v>0.809027777777778</v>
      </c>
      <c r="G522" s="410" t="s">
        <v>267</v>
      </c>
      <c r="H522" s="421" t="s">
        <v>132</v>
      </c>
      <c r="I522" s="412" t="n">
        <v>561</v>
      </c>
      <c r="J522" s="412" t="n">
        <v>8840</v>
      </c>
      <c r="K522" s="413" t="n">
        <v>15.7575757575758</v>
      </c>
    </row>
    <row r="523" customFormat="false" ht="13.5" hidden="false" customHeight="false" outlineLevel="0" collapsed="false">
      <c r="A523" s="409" t="n">
        <v>2408</v>
      </c>
      <c r="B523" s="421" t="s">
        <v>85</v>
      </c>
      <c r="C523" s="421" t="s">
        <v>113</v>
      </c>
      <c r="D523" s="411" t="n">
        <v>0.75</v>
      </c>
      <c r="E523" s="411" t="n">
        <v>0.809027777777778</v>
      </c>
      <c r="G523" s="410" t="s">
        <v>267</v>
      </c>
      <c r="H523" s="421" t="s">
        <v>136</v>
      </c>
      <c r="I523" s="412" t="n">
        <v>561</v>
      </c>
      <c r="J523" s="412" t="n">
        <v>9040</v>
      </c>
      <c r="K523" s="413" t="n">
        <v>16.1140819964349</v>
      </c>
    </row>
    <row r="524" customFormat="false" ht="13.5" hidden="false" customHeight="false" outlineLevel="0" collapsed="false">
      <c r="A524" s="409" t="n">
        <v>2409</v>
      </c>
      <c r="B524" s="421" t="s">
        <v>85</v>
      </c>
      <c r="C524" s="421" t="s">
        <v>113</v>
      </c>
      <c r="D524" s="411" t="n">
        <v>0.75</v>
      </c>
      <c r="E524" s="411" t="n">
        <v>0.809027777777778</v>
      </c>
      <c r="G524" s="410" t="s">
        <v>267</v>
      </c>
      <c r="H524" s="421" t="s">
        <v>240</v>
      </c>
      <c r="I524" s="412" t="n">
        <v>561</v>
      </c>
      <c r="J524" s="412" t="n">
        <v>15240</v>
      </c>
      <c r="K524" s="413" t="n">
        <v>27.1657754010695</v>
      </c>
    </row>
    <row r="525" customFormat="false" ht="13.5" hidden="false" customHeight="false" outlineLevel="0" collapsed="false">
      <c r="A525" s="409" t="n">
        <v>2410</v>
      </c>
      <c r="B525" s="421" t="s">
        <v>85</v>
      </c>
      <c r="C525" s="421" t="s">
        <v>113</v>
      </c>
      <c r="D525" s="411" t="n">
        <v>0.75</v>
      </c>
      <c r="E525" s="411" t="n">
        <v>0.809027777777778</v>
      </c>
      <c r="G525" s="410" t="s">
        <v>267</v>
      </c>
      <c r="H525" s="421" t="s">
        <v>241</v>
      </c>
      <c r="I525" s="412" t="n">
        <v>561</v>
      </c>
      <c r="J525" s="412" t="n">
        <v>17640</v>
      </c>
      <c r="K525" s="413" t="n">
        <v>31.4438502673797</v>
      </c>
    </row>
    <row r="526" customFormat="false" ht="13.5" hidden="false" customHeight="false" outlineLevel="0" collapsed="false">
      <c r="A526" s="409" t="n">
        <v>2411</v>
      </c>
      <c r="B526" s="421" t="s">
        <v>85</v>
      </c>
      <c r="C526" s="421" t="s">
        <v>113</v>
      </c>
      <c r="D526" s="411" t="n">
        <v>0.791666666666667</v>
      </c>
      <c r="E526" s="411" t="n">
        <v>0.850694444444445</v>
      </c>
      <c r="G526" s="410" t="s">
        <v>268</v>
      </c>
      <c r="H526" s="421" t="s">
        <v>105</v>
      </c>
      <c r="I526" s="412" t="n">
        <v>961</v>
      </c>
      <c r="J526" s="412" t="n">
        <v>15940</v>
      </c>
      <c r="K526" s="413" t="n">
        <v>16.5868886576483</v>
      </c>
    </row>
    <row r="527" customFormat="false" ht="13.5" hidden="false" customHeight="false" outlineLevel="0" collapsed="false">
      <c r="A527" s="409" t="n">
        <v>2412</v>
      </c>
      <c r="B527" s="421" t="s">
        <v>85</v>
      </c>
      <c r="C527" s="421" t="s">
        <v>113</v>
      </c>
      <c r="D527" s="411" t="n">
        <v>0.791666666666667</v>
      </c>
      <c r="E527" s="411" t="n">
        <v>0.850694444444445</v>
      </c>
      <c r="G527" s="410" t="s">
        <v>268</v>
      </c>
      <c r="H527" s="421" t="s">
        <v>109</v>
      </c>
      <c r="I527" s="412" t="n">
        <v>961</v>
      </c>
      <c r="J527" s="412" t="n">
        <v>16040</v>
      </c>
      <c r="K527" s="413" t="n">
        <v>16.690946930281</v>
      </c>
    </row>
    <row r="528" customFormat="false" ht="13.5" hidden="false" customHeight="false" outlineLevel="0" collapsed="false">
      <c r="A528" s="409" t="n">
        <v>2413</v>
      </c>
      <c r="B528" s="421" t="s">
        <v>85</v>
      </c>
      <c r="C528" s="421" t="s">
        <v>113</v>
      </c>
      <c r="D528" s="411" t="n">
        <v>0.791666666666667</v>
      </c>
      <c r="E528" s="411" t="n">
        <v>0.850694444444445</v>
      </c>
      <c r="G528" s="410" t="s">
        <v>268</v>
      </c>
      <c r="H528" s="421" t="s">
        <v>88</v>
      </c>
      <c r="I528" s="412" t="n">
        <v>561</v>
      </c>
      <c r="J528" s="412" t="n">
        <v>8340</v>
      </c>
      <c r="K528" s="413" t="n">
        <v>14.8663101604278</v>
      </c>
    </row>
    <row r="529" customFormat="false" ht="13.5" hidden="false" customHeight="false" outlineLevel="0" collapsed="false">
      <c r="A529" s="409" t="n">
        <v>2414</v>
      </c>
      <c r="B529" s="421" t="s">
        <v>85</v>
      </c>
      <c r="C529" s="421" t="s">
        <v>113</v>
      </c>
      <c r="D529" s="411" t="n">
        <v>0.791666666666667</v>
      </c>
      <c r="E529" s="411" t="n">
        <v>0.850694444444445</v>
      </c>
      <c r="G529" s="410" t="s">
        <v>268</v>
      </c>
      <c r="H529" s="421" t="s">
        <v>132</v>
      </c>
      <c r="I529" s="412" t="n">
        <v>561</v>
      </c>
      <c r="J529" s="412" t="n">
        <v>8840</v>
      </c>
      <c r="K529" s="413" t="n">
        <v>15.7575757575758</v>
      </c>
    </row>
    <row r="530" customFormat="false" ht="13.5" hidden="false" customHeight="false" outlineLevel="0" collapsed="false">
      <c r="A530" s="409" t="n">
        <v>2415</v>
      </c>
      <c r="B530" s="421" t="s">
        <v>85</v>
      </c>
      <c r="C530" s="421" t="s">
        <v>113</v>
      </c>
      <c r="D530" s="411" t="n">
        <v>0.791666666666667</v>
      </c>
      <c r="E530" s="411" t="n">
        <v>0.850694444444445</v>
      </c>
      <c r="G530" s="410" t="s">
        <v>268</v>
      </c>
      <c r="H530" s="421" t="s">
        <v>136</v>
      </c>
      <c r="I530" s="412" t="n">
        <v>561</v>
      </c>
      <c r="J530" s="412" t="n">
        <v>9040</v>
      </c>
      <c r="K530" s="413" t="n">
        <v>16.1140819964349</v>
      </c>
    </row>
    <row r="531" customFormat="false" ht="13.5" hidden="false" customHeight="false" outlineLevel="0" collapsed="false">
      <c r="A531" s="409" t="n">
        <v>2416</v>
      </c>
      <c r="B531" s="421" t="s">
        <v>85</v>
      </c>
      <c r="C531" s="421" t="s">
        <v>113</v>
      </c>
      <c r="D531" s="411" t="n">
        <v>0.791666666666667</v>
      </c>
      <c r="E531" s="411" t="n">
        <v>0.850694444444445</v>
      </c>
      <c r="G531" s="410" t="s">
        <v>268</v>
      </c>
      <c r="H531" s="421" t="s">
        <v>240</v>
      </c>
      <c r="I531" s="412" t="n">
        <v>561</v>
      </c>
      <c r="J531" s="412" t="n">
        <v>14240</v>
      </c>
      <c r="K531" s="413" t="n">
        <v>25.3832442067736</v>
      </c>
    </row>
    <row r="532" customFormat="false" ht="13.5" hidden="false" customHeight="false" outlineLevel="0" collapsed="false">
      <c r="A532" s="409" t="n">
        <v>2417</v>
      </c>
      <c r="B532" s="421" t="s">
        <v>85</v>
      </c>
      <c r="C532" s="421" t="s">
        <v>113</v>
      </c>
      <c r="D532" s="411" t="n">
        <v>0.791666666666667</v>
      </c>
      <c r="E532" s="411" t="n">
        <v>0.850694444444445</v>
      </c>
      <c r="G532" s="410" t="s">
        <v>268</v>
      </c>
      <c r="H532" s="421" t="s">
        <v>241</v>
      </c>
      <c r="I532" s="412" t="n">
        <v>561</v>
      </c>
      <c r="J532" s="412" t="n">
        <v>15440</v>
      </c>
      <c r="K532" s="413" t="n">
        <v>27.5222816399287</v>
      </c>
    </row>
    <row r="533" customFormat="false" ht="13.5" hidden="false" customHeight="false" outlineLevel="0" collapsed="false">
      <c r="A533" s="409" t="n">
        <v>2418</v>
      </c>
      <c r="B533" s="421" t="s">
        <v>85</v>
      </c>
      <c r="C533" s="421" t="s">
        <v>113</v>
      </c>
      <c r="D533" s="411" t="n">
        <v>0.791666666666667</v>
      </c>
      <c r="E533" s="411" t="n">
        <v>0.850694444444445</v>
      </c>
      <c r="G533" s="410" t="s">
        <v>268</v>
      </c>
      <c r="H533" s="421" t="s">
        <v>242</v>
      </c>
      <c r="I533" s="412" t="n">
        <v>1522</v>
      </c>
      <c r="J533" s="412" t="n">
        <v>34540</v>
      </c>
      <c r="K533" s="413" t="n">
        <v>22.6938239159001</v>
      </c>
    </row>
    <row r="534" customFormat="false" ht="13.5" hidden="false" customHeight="false" outlineLevel="0" collapsed="false">
      <c r="A534" s="409" t="n">
        <v>2419</v>
      </c>
      <c r="B534" s="421" t="s">
        <v>85</v>
      </c>
      <c r="C534" s="421" t="s">
        <v>113</v>
      </c>
      <c r="D534" s="411" t="n">
        <v>0.791666666666667</v>
      </c>
      <c r="E534" s="411" t="n">
        <v>0.850694444444445</v>
      </c>
      <c r="G534" s="410" t="s">
        <v>268</v>
      </c>
      <c r="H534" s="421" t="s">
        <v>243</v>
      </c>
      <c r="I534" s="412" t="n">
        <v>1335</v>
      </c>
      <c r="J534" s="412" t="n">
        <v>21140</v>
      </c>
      <c r="K534" s="413" t="n">
        <v>15.8352059925094</v>
      </c>
    </row>
    <row r="535" customFormat="false" ht="13.5" hidden="false" customHeight="false" outlineLevel="0" collapsed="false">
      <c r="A535" s="409" t="n">
        <v>2420</v>
      </c>
      <c r="B535" s="421" t="s">
        <v>85</v>
      </c>
      <c r="C535" s="421" t="s">
        <v>113</v>
      </c>
      <c r="D535" s="411" t="n">
        <v>0.791666666666667</v>
      </c>
      <c r="E535" s="411" t="n">
        <v>0.850694444444445</v>
      </c>
      <c r="G535" s="410" t="s">
        <v>268</v>
      </c>
      <c r="H535" s="421" t="s">
        <v>90</v>
      </c>
      <c r="I535" s="412" t="n">
        <v>1335</v>
      </c>
      <c r="J535" s="412" t="n">
        <v>17740</v>
      </c>
      <c r="K535" s="413" t="n">
        <v>13.2883895131086</v>
      </c>
    </row>
    <row r="536" customFormat="false" ht="13.5" hidden="false" customHeight="false" outlineLevel="0" collapsed="false">
      <c r="A536" s="409" t="n">
        <v>2421</v>
      </c>
      <c r="B536" s="421" t="s">
        <v>85</v>
      </c>
      <c r="C536" s="421" t="s">
        <v>113</v>
      </c>
      <c r="D536" s="411" t="n">
        <v>0.791666666666667</v>
      </c>
      <c r="E536" s="411" t="n">
        <v>0.850694444444445</v>
      </c>
      <c r="G536" s="410" t="s">
        <v>268</v>
      </c>
      <c r="H536" s="421" t="s">
        <v>244</v>
      </c>
      <c r="I536" s="412" t="n">
        <v>1522</v>
      </c>
      <c r="J536" s="412" t="n">
        <v>25940</v>
      </c>
      <c r="K536" s="413" t="n">
        <v>17.0433639947438</v>
      </c>
    </row>
    <row r="537" customFormat="false" ht="13.5" hidden="false" customHeight="false" outlineLevel="0" collapsed="false">
      <c r="A537" s="409" t="n">
        <v>2422</v>
      </c>
      <c r="B537" s="421" t="s">
        <v>85</v>
      </c>
      <c r="C537" s="421" t="s">
        <v>113</v>
      </c>
      <c r="D537" s="411" t="n">
        <v>0.791666666666667</v>
      </c>
      <c r="E537" s="411" t="n">
        <v>0.850694444444445</v>
      </c>
      <c r="G537" s="410" t="s">
        <v>268</v>
      </c>
      <c r="H537" s="421" t="s">
        <v>245</v>
      </c>
      <c r="I537" s="412" t="n">
        <v>1522</v>
      </c>
      <c r="J537" s="412" t="n">
        <v>22440</v>
      </c>
      <c r="K537" s="413" t="n">
        <v>14.7437582128778</v>
      </c>
    </row>
    <row r="538" customFormat="false" ht="13.5" hidden="false" customHeight="false" outlineLevel="0" collapsed="false">
      <c r="A538" s="409" t="n">
        <v>2423</v>
      </c>
      <c r="B538" s="421" t="s">
        <v>85</v>
      </c>
      <c r="C538" s="421" t="s">
        <v>113</v>
      </c>
      <c r="D538" s="411" t="n">
        <v>0.791666666666667</v>
      </c>
      <c r="E538" s="411" t="n">
        <v>0.850694444444445</v>
      </c>
      <c r="G538" s="410" t="s">
        <v>268</v>
      </c>
      <c r="H538" s="421" t="s">
        <v>246</v>
      </c>
      <c r="I538" s="412" t="n">
        <v>1335</v>
      </c>
      <c r="J538" s="412" t="n">
        <v>19390</v>
      </c>
      <c r="K538" s="413" t="n">
        <v>14.5243445692884</v>
      </c>
    </row>
    <row r="539" customFormat="false" ht="13.5" hidden="false" customHeight="false" outlineLevel="0" collapsed="false">
      <c r="A539" s="409" t="n">
        <v>2424</v>
      </c>
      <c r="B539" s="421" t="s">
        <v>85</v>
      </c>
      <c r="C539" s="421" t="s">
        <v>113</v>
      </c>
      <c r="D539" s="411" t="n">
        <v>0.833333333333333</v>
      </c>
      <c r="E539" s="411" t="n">
        <v>0.895833333333333</v>
      </c>
      <c r="G539" s="410" t="s">
        <v>269</v>
      </c>
      <c r="H539" s="421" t="s">
        <v>105</v>
      </c>
      <c r="I539" s="412" t="n">
        <v>961</v>
      </c>
      <c r="J539" s="412" t="n">
        <v>18040</v>
      </c>
      <c r="K539" s="413" t="n">
        <v>18.7721123829344</v>
      </c>
    </row>
    <row r="540" customFormat="false" ht="13.5" hidden="false" customHeight="false" outlineLevel="0" collapsed="false">
      <c r="A540" s="409" t="n">
        <v>2425</v>
      </c>
      <c r="B540" s="421" t="s">
        <v>85</v>
      </c>
      <c r="C540" s="421" t="s">
        <v>113</v>
      </c>
      <c r="D540" s="411" t="n">
        <v>0.833333333333333</v>
      </c>
      <c r="E540" s="411" t="n">
        <v>0.895833333333333</v>
      </c>
      <c r="G540" s="410" t="s">
        <v>269</v>
      </c>
      <c r="H540" s="421" t="s">
        <v>109</v>
      </c>
      <c r="I540" s="412" t="n">
        <v>961</v>
      </c>
      <c r="J540" s="412" t="n">
        <v>20840</v>
      </c>
      <c r="K540" s="413" t="n">
        <v>21.6857440166493</v>
      </c>
    </row>
    <row r="541" customFormat="false" ht="13.5" hidden="false" customHeight="false" outlineLevel="0" collapsed="false">
      <c r="A541" s="409" t="n">
        <v>2426</v>
      </c>
      <c r="B541" s="421" t="s">
        <v>85</v>
      </c>
      <c r="C541" s="421" t="s">
        <v>113</v>
      </c>
      <c r="D541" s="411" t="n">
        <v>0.833333333333333</v>
      </c>
      <c r="E541" s="411" t="n">
        <v>0.895833333333333</v>
      </c>
      <c r="G541" s="410" t="s">
        <v>269</v>
      </c>
      <c r="H541" s="421" t="s">
        <v>88</v>
      </c>
      <c r="I541" s="412" t="n">
        <v>561</v>
      </c>
      <c r="J541" s="412" t="n">
        <v>10140</v>
      </c>
      <c r="K541" s="413" t="n">
        <v>18.0748663101604</v>
      </c>
    </row>
    <row r="542" customFormat="false" ht="13.5" hidden="false" customHeight="false" outlineLevel="0" collapsed="false">
      <c r="A542" s="409" t="n">
        <v>2427</v>
      </c>
      <c r="B542" s="421" t="s">
        <v>85</v>
      </c>
      <c r="C542" s="421" t="s">
        <v>113</v>
      </c>
      <c r="D542" s="411" t="n">
        <v>0.833333333333333</v>
      </c>
      <c r="E542" s="411" t="n">
        <v>0.895833333333333</v>
      </c>
      <c r="G542" s="410" t="s">
        <v>269</v>
      </c>
      <c r="H542" s="421" t="s">
        <v>132</v>
      </c>
      <c r="I542" s="412" t="n">
        <v>561</v>
      </c>
      <c r="J542" s="412" t="n">
        <v>11140</v>
      </c>
      <c r="K542" s="413" t="n">
        <v>19.8573975044563</v>
      </c>
    </row>
    <row r="543" customFormat="false" ht="13.5" hidden="false" customHeight="false" outlineLevel="0" collapsed="false">
      <c r="A543" s="409" t="n">
        <v>2428</v>
      </c>
      <c r="B543" s="421" t="s">
        <v>85</v>
      </c>
      <c r="C543" s="421" t="s">
        <v>113</v>
      </c>
      <c r="D543" s="411" t="n">
        <v>0.833333333333333</v>
      </c>
      <c r="E543" s="411" t="n">
        <v>0.895833333333333</v>
      </c>
      <c r="G543" s="410" t="s">
        <v>269</v>
      </c>
      <c r="H543" s="421" t="s">
        <v>136</v>
      </c>
      <c r="I543" s="412" t="n">
        <v>561</v>
      </c>
      <c r="J543" s="412" t="n">
        <v>12640</v>
      </c>
      <c r="K543" s="413" t="n">
        <v>22.5311942959002</v>
      </c>
    </row>
    <row r="544" customFormat="false" ht="13.5" hidden="false" customHeight="false" outlineLevel="0" collapsed="false">
      <c r="A544" s="409" t="n">
        <v>2429</v>
      </c>
      <c r="B544" s="421" t="s">
        <v>85</v>
      </c>
      <c r="C544" s="421" t="s">
        <v>113</v>
      </c>
      <c r="D544" s="411" t="n">
        <v>0.833333333333333</v>
      </c>
      <c r="E544" s="411" t="n">
        <v>0.895833333333333</v>
      </c>
      <c r="G544" s="410" t="s">
        <v>269</v>
      </c>
      <c r="H544" s="421" t="s">
        <v>240</v>
      </c>
      <c r="I544" s="412" t="n">
        <v>561</v>
      </c>
      <c r="J544" s="412" t="n">
        <v>13940</v>
      </c>
      <c r="K544" s="413" t="n">
        <v>24.8484848484848</v>
      </c>
    </row>
    <row r="545" customFormat="false" ht="13.5" hidden="false" customHeight="false" outlineLevel="0" collapsed="false">
      <c r="A545" s="409" t="n">
        <v>2430</v>
      </c>
      <c r="B545" s="421" t="s">
        <v>85</v>
      </c>
      <c r="C545" s="421" t="s">
        <v>113</v>
      </c>
      <c r="D545" s="411" t="n">
        <v>0.833333333333333</v>
      </c>
      <c r="E545" s="411" t="n">
        <v>0.895833333333333</v>
      </c>
      <c r="G545" s="410" t="s">
        <v>269</v>
      </c>
      <c r="H545" s="421" t="s">
        <v>241</v>
      </c>
      <c r="I545" s="412" t="n">
        <v>561</v>
      </c>
      <c r="J545" s="412" t="n">
        <v>16540</v>
      </c>
      <c r="K545" s="413" t="n">
        <v>29.4830659536542</v>
      </c>
    </row>
    <row r="546" customFormat="false" ht="13.5" hidden="false" customHeight="false" outlineLevel="0" collapsed="false">
      <c r="A546" s="409" t="n">
        <v>2431</v>
      </c>
      <c r="B546" s="421" t="s">
        <v>85</v>
      </c>
      <c r="C546" s="421" t="s">
        <v>113</v>
      </c>
      <c r="D546" s="411" t="n">
        <v>0.833333333333333</v>
      </c>
      <c r="E546" s="411" t="n">
        <v>0.895833333333333</v>
      </c>
      <c r="G546" s="410" t="s">
        <v>269</v>
      </c>
      <c r="H546" s="421" t="s">
        <v>242</v>
      </c>
      <c r="I546" s="412" t="n">
        <v>1522</v>
      </c>
      <c r="J546" s="412" t="n">
        <v>34540</v>
      </c>
      <c r="K546" s="413" t="n">
        <v>22.6938239159001</v>
      </c>
    </row>
    <row r="547" customFormat="false" ht="13.5" hidden="false" customHeight="false" outlineLevel="0" collapsed="false">
      <c r="A547" s="409" t="n">
        <v>2432</v>
      </c>
      <c r="B547" s="421" t="s">
        <v>85</v>
      </c>
      <c r="C547" s="421" t="s">
        <v>113</v>
      </c>
      <c r="D547" s="411" t="n">
        <v>0.833333333333333</v>
      </c>
      <c r="E547" s="411" t="n">
        <v>0.895833333333333</v>
      </c>
      <c r="G547" s="410" t="s">
        <v>269</v>
      </c>
      <c r="H547" s="421" t="s">
        <v>243</v>
      </c>
      <c r="I547" s="412" t="n">
        <v>1335</v>
      </c>
      <c r="J547" s="412" t="n">
        <v>21140</v>
      </c>
      <c r="K547" s="413" t="n">
        <v>15.8352059925094</v>
      </c>
    </row>
    <row r="548" customFormat="false" ht="13.5" hidden="false" customHeight="false" outlineLevel="0" collapsed="false">
      <c r="A548" s="409" t="n">
        <v>2433</v>
      </c>
      <c r="B548" s="421" t="s">
        <v>85</v>
      </c>
      <c r="C548" s="421" t="s">
        <v>113</v>
      </c>
      <c r="D548" s="411" t="n">
        <v>0.833333333333333</v>
      </c>
      <c r="E548" s="411" t="n">
        <v>0.895833333333333</v>
      </c>
      <c r="G548" s="410" t="s">
        <v>269</v>
      </c>
      <c r="H548" s="421" t="s">
        <v>90</v>
      </c>
      <c r="I548" s="412" t="n">
        <v>1335</v>
      </c>
      <c r="J548" s="412" t="n">
        <v>17740</v>
      </c>
      <c r="K548" s="413" t="n">
        <v>13.2883895131086</v>
      </c>
    </row>
    <row r="549" customFormat="false" ht="13.5" hidden="false" customHeight="false" outlineLevel="0" collapsed="false">
      <c r="A549" s="409" t="n">
        <v>2434</v>
      </c>
      <c r="B549" s="421" t="s">
        <v>85</v>
      </c>
      <c r="C549" s="421" t="s">
        <v>113</v>
      </c>
      <c r="D549" s="411" t="n">
        <v>0.833333333333333</v>
      </c>
      <c r="E549" s="411" t="n">
        <v>0.895833333333333</v>
      </c>
      <c r="G549" s="410" t="s">
        <v>269</v>
      </c>
      <c r="H549" s="421" t="s">
        <v>244</v>
      </c>
      <c r="I549" s="412" t="n">
        <v>1522</v>
      </c>
      <c r="J549" s="412" t="n">
        <v>25940</v>
      </c>
      <c r="K549" s="413" t="n">
        <v>17.0433639947438</v>
      </c>
    </row>
    <row r="550" customFormat="false" ht="13.5" hidden="false" customHeight="false" outlineLevel="0" collapsed="false">
      <c r="A550" s="409" t="n">
        <v>2435</v>
      </c>
      <c r="B550" s="421" t="s">
        <v>85</v>
      </c>
      <c r="C550" s="421" t="s">
        <v>113</v>
      </c>
      <c r="D550" s="411" t="n">
        <v>0.833333333333333</v>
      </c>
      <c r="E550" s="411" t="n">
        <v>0.895833333333333</v>
      </c>
      <c r="G550" s="410" t="s">
        <v>269</v>
      </c>
      <c r="H550" s="421" t="s">
        <v>245</v>
      </c>
      <c r="I550" s="412" t="n">
        <v>1522</v>
      </c>
      <c r="J550" s="412" t="n">
        <v>22440</v>
      </c>
      <c r="K550" s="413" t="n">
        <v>14.7437582128778</v>
      </c>
    </row>
    <row r="551" customFormat="false" ht="13.5" hidden="false" customHeight="false" outlineLevel="0" collapsed="false">
      <c r="A551" s="409" t="n">
        <v>2436</v>
      </c>
      <c r="B551" s="421" t="s">
        <v>85</v>
      </c>
      <c r="C551" s="421" t="s">
        <v>113</v>
      </c>
      <c r="D551" s="411" t="n">
        <v>0.833333333333333</v>
      </c>
      <c r="E551" s="411" t="n">
        <v>0.895833333333333</v>
      </c>
      <c r="G551" s="410" t="s">
        <v>269</v>
      </c>
      <c r="H551" s="421" t="s">
        <v>246</v>
      </c>
      <c r="I551" s="412" t="n">
        <v>1335</v>
      </c>
      <c r="J551" s="412" t="n">
        <v>19390</v>
      </c>
      <c r="K551" s="413" t="n">
        <v>14.5243445692884</v>
      </c>
    </row>
    <row r="552" customFormat="false" ht="13.5" hidden="false" customHeight="false" outlineLevel="0" collapsed="false">
      <c r="A552" s="409" t="n">
        <v>2437</v>
      </c>
      <c r="B552" s="421" t="s">
        <v>85</v>
      </c>
      <c r="C552" s="421" t="s">
        <v>125</v>
      </c>
      <c r="D552" s="411" t="n">
        <v>0.329861111111111</v>
      </c>
      <c r="E552" s="411" t="n">
        <v>0.392361111111111</v>
      </c>
      <c r="G552" s="410" t="s">
        <v>270</v>
      </c>
      <c r="H552" s="421" t="s">
        <v>105</v>
      </c>
      <c r="I552" s="412" t="n">
        <v>962</v>
      </c>
      <c r="J552" s="412" t="n">
        <v>25540</v>
      </c>
      <c r="K552" s="413" t="n">
        <v>26.5488565488565</v>
      </c>
    </row>
    <row r="553" customFormat="false" ht="13.5" hidden="false" customHeight="false" outlineLevel="0" collapsed="false">
      <c r="A553" s="409" t="n">
        <v>2438</v>
      </c>
      <c r="B553" s="421" t="s">
        <v>85</v>
      </c>
      <c r="C553" s="421" t="s">
        <v>125</v>
      </c>
      <c r="D553" s="411" t="n">
        <v>0.329861111111111</v>
      </c>
      <c r="E553" s="411" t="n">
        <v>0.392361111111111</v>
      </c>
      <c r="G553" s="410" t="s">
        <v>270</v>
      </c>
      <c r="H553" s="421" t="s">
        <v>109</v>
      </c>
      <c r="I553" s="412" t="n">
        <v>962</v>
      </c>
      <c r="J553" s="412" t="n">
        <v>30040</v>
      </c>
      <c r="K553" s="413" t="n">
        <v>31.2266112266112</v>
      </c>
    </row>
    <row r="554" customFormat="false" ht="13.5" hidden="false" customHeight="false" outlineLevel="0" collapsed="false">
      <c r="A554" s="409" t="n">
        <v>2439</v>
      </c>
      <c r="B554" s="421" t="s">
        <v>85</v>
      </c>
      <c r="C554" s="421" t="s">
        <v>125</v>
      </c>
      <c r="D554" s="411" t="n">
        <v>0.329861111111111</v>
      </c>
      <c r="E554" s="411" t="n">
        <v>0.392361111111111</v>
      </c>
      <c r="G554" s="410" t="s">
        <v>270</v>
      </c>
      <c r="H554" s="421" t="s">
        <v>88</v>
      </c>
      <c r="I554" s="412" t="n">
        <v>562</v>
      </c>
      <c r="J554" s="412" t="n">
        <v>10740</v>
      </c>
      <c r="K554" s="413" t="n">
        <v>19.1103202846975</v>
      </c>
    </row>
    <row r="555" customFormat="false" ht="13.5" hidden="false" customHeight="false" outlineLevel="0" collapsed="false">
      <c r="A555" s="409" t="n">
        <v>2440</v>
      </c>
      <c r="B555" s="421" t="s">
        <v>85</v>
      </c>
      <c r="C555" s="421" t="s">
        <v>125</v>
      </c>
      <c r="D555" s="411" t="n">
        <v>0.329861111111111</v>
      </c>
      <c r="E555" s="411" t="n">
        <v>0.392361111111111</v>
      </c>
      <c r="G555" s="410" t="s">
        <v>270</v>
      </c>
      <c r="H555" s="421" t="s">
        <v>132</v>
      </c>
      <c r="I555" s="412" t="n">
        <v>562</v>
      </c>
      <c r="J555" s="412" t="n">
        <v>11140</v>
      </c>
      <c r="K555" s="413" t="n">
        <v>19.8220640569395</v>
      </c>
    </row>
    <row r="556" customFormat="false" ht="13.5" hidden="false" customHeight="false" outlineLevel="0" collapsed="false">
      <c r="A556" s="409" t="n">
        <v>2441</v>
      </c>
      <c r="B556" s="421" t="s">
        <v>85</v>
      </c>
      <c r="C556" s="421" t="s">
        <v>125</v>
      </c>
      <c r="D556" s="411" t="n">
        <v>0.329861111111111</v>
      </c>
      <c r="E556" s="411" t="n">
        <v>0.392361111111111</v>
      </c>
      <c r="G556" s="410" t="s">
        <v>270</v>
      </c>
      <c r="H556" s="421" t="s">
        <v>136</v>
      </c>
      <c r="I556" s="412" t="n">
        <v>562</v>
      </c>
      <c r="J556" s="412" t="n">
        <v>11540</v>
      </c>
      <c r="K556" s="413" t="n">
        <v>20.5338078291815</v>
      </c>
    </row>
    <row r="557" customFormat="false" ht="13.5" hidden="false" customHeight="false" outlineLevel="0" collapsed="false">
      <c r="A557" s="409" t="n">
        <v>2442</v>
      </c>
      <c r="B557" s="421" t="s">
        <v>85</v>
      </c>
      <c r="C557" s="421" t="s">
        <v>125</v>
      </c>
      <c r="D557" s="411" t="n">
        <v>0.329861111111111</v>
      </c>
      <c r="E557" s="411" t="n">
        <v>0.392361111111111</v>
      </c>
      <c r="G557" s="410" t="s">
        <v>270</v>
      </c>
      <c r="H557" s="421" t="s">
        <v>240</v>
      </c>
      <c r="I557" s="412" t="n">
        <v>562</v>
      </c>
      <c r="J557" s="412" t="n">
        <v>15140</v>
      </c>
      <c r="K557" s="413" t="n">
        <v>26.9395017793594</v>
      </c>
    </row>
    <row r="558" customFormat="false" ht="13.5" hidden="false" customHeight="false" outlineLevel="0" collapsed="false">
      <c r="A558" s="409" t="n">
        <v>2443</v>
      </c>
      <c r="B558" s="421" t="s">
        <v>85</v>
      </c>
      <c r="C558" s="421" t="s">
        <v>125</v>
      </c>
      <c r="D558" s="411" t="n">
        <v>0.329861111111111</v>
      </c>
      <c r="E558" s="411" t="n">
        <v>0.392361111111111</v>
      </c>
      <c r="G558" s="410" t="s">
        <v>270</v>
      </c>
      <c r="H558" s="421" t="s">
        <v>241</v>
      </c>
      <c r="I558" s="412" t="n">
        <v>562</v>
      </c>
      <c r="J558" s="412" t="n">
        <v>15540</v>
      </c>
      <c r="K558" s="413" t="n">
        <v>27.6512455516014</v>
      </c>
    </row>
    <row r="559" customFormat="false" ht="13.5" hidden="false" customHeight="false" outlineLevel="0" collapsed="false">
      <c r="A559" s="409" t="n">
        <v>2444</v>
      </c>
      <c r="B559" s="421" t="s">
        <v>85</v>
      </c>
      <c r="C559" s="421" t="s">
        <v>125</v>
      </c>
      <c r="D559" s="411" t="n">
        <v>0.46875</v>
      </c>
      <c r="E559" s="411" t="n">
        <v>0.53125</v>
      </c>
      <c r="G559" s="410" t="s">
        <v>271</v>
      </c>
      <c r="H559" s="421" t="s">
        <v>105</v>
      </c>
      <c r="I559" s="412" t="n">
        <v>962</v>
      </c>
      <c r="J559" s="412" t="n">
        <v>25540</v>
      </c>
      <c r="K559" s="413" t="n">
        <v>26.5488565488565</v>
      </c>
    </row>
    <row r="560" customFormat="false" ht="13.5" hidden="false" customHeight="false" outlineLevel="0" collapsed="false">
      <c r="A560" s="409" t="n">
        <v>2445</v>
      </c>
      <c r="B560" s="421" t="s">
        <v>85</v>
      </c>
      <c r="C560" s="421" t="s">
        <v>125</v>
      </c>
      <c r="D560" s="411" t="n">
        <v>0.46875</v>
      </c>
      <c r="E560" s="411" t="n">
        <v>0.53125</v>
      </c>
      <c r="G560" s="410" t="s">
        <v>271</v>
      </c>
      <c r="H560" s="421" t="s">
        <v>109</v>
      </c>
      <c r="I560" s="412" t="n">
        <v>962</v>
      </c>
      <c r="J560" s="412" t="n">
        <v>30040</v>
      </c>
      <c r="K560" s="413" t="n">
        <v>31.2266112266112</v>
      </c>
    </row>
    <row r="561" customFormat="false" ht="13.5" hidden="false" customHeight="false" outlineLevel="0" collapsed="false">
      <c r="A561" s="409" t="n">
        <v>2446</v>
      </c>
      <c r="B561" s="421" t="s">
        <v>85</v>
      </c>
      <c r="C561" s="421" t="s">
        <v>125</v>
      </c>
      <c r="D561" s="411" t="n">
        <v>0.46875</v>
      </c>
      <c r="E561" s="411" t="n">
        <v>0.53125</v>
      </c>
      <c r="G561" s="410" t="s">
        <v>271</v>
      </c>
      <c r="H561" s="421" t="s">
        <v>88</v>
      </c>
      <c r="I561" s="412" t="n">
        <v>562</v>
      </c>
      <c r="J561" s="412" t="n">
        <v>10240</v>
      </c>
      <c r="K561" s="413" t="n">
        <v>18.220640569395</v>
      </c>
    </row>
    <row r="562" customFormat="false" ht="13.5" hidden="false" customHeight="false" outlineLevel="0" collapsed="false">
      <c r="A562" s="409" t="n">
        <v>2447</v>
      </c>
      <c r="B562" s="421" t="s">
        <v>85</v>
      </c>
      <c r="C562" s="421" t="s">
        <v>125</v>
      </c>
      <c r="D562" s="411" t="n">
        <v>0.46875</v>
      </c>
      <c r="E562" s="411" t="n">
        <v>0.53125</v>
      </c>
      <c r="G562" s="410" t="s">
        <v>271</v>
      </c>
      <c r="H562" s="421" t="s">
        <v>132</v>
      </c>
      <c r="I562" s="412" t="n">
        <v>562</v>
      </c>
      <c r="J562" s="412" t="n">
        <v>10640</v>
      </c>
      <c r="K562" s="413" t="n">
        <v>18.932384341637</v>
      </c>
    </row>
    <row r="563" customFormat="false" ht="13.5" hidden="false" customHeight="false" outlineLevel="0" collapsed="false">
      <c r="A563" s="409" t="n">
        <v>2448</v>
      </c>
      <c r="B563" s="421" t="s">
        <v>85</v>
      </c>
      <c r="C563" s="421" t="s">
        <v>125</v>
      </c>
      <c r="D563" s="411" t="n">
        <v>0.46875</v>
      </c>
      <c r="E563" s="411" t="n">
        <v>0.53125</v>
      </c>
      <c r="G563" s="410" t="s">
        <v>271</v>
      </c>
      <c r="H563" s="421" t="s">
        <v>136</v>
      </c>
      <c r="I563" s="412" t="n">
        <v>562</v>
      </c>
      <c r="J563" s="412" t="n">
        <v>11040</v>
      </c>
      <c r="K563" s="413" t="n">
        <v>19.644128113879</v>
      </c>
    </row>
    <row r="564" customFormat="false" ht="13.5" hidden="false" customHeight="false" outlineLevel="0" collapsed="false">
      <c r="A564" s="409" t="n">
        <v>2449</v>
      </c>
      <c r="B564" s="421" t="s">
        <v>85</v>
      </c>
      <c r="C564" s="421" t="s">
        <v>125</v>
      </c>
      <c r="D564" s="411" t="n">
        <v>0.46875</v>
      </c>
      <c r="E564" s="411" t="n">
        <v>0.53125</v>
      </c>
      <c r="G564" s="410" t="s">
        <v>271</v>
      </c>
      <c r="H564" s="421" t="s">
        <v>240</v>
      </c>
      <c r="I564" s="412" t="n">
        <v>562</v>
      </c>
      <c r="J564" s="412" t="n">
        <v>14640</v>
      </c>
      <c r="K564" s="413" t="n">
        <v>26.0498220640569</v>
      </c>
    </row>
    <row r="565" customFormat="false" ht="13.5" hidden="false" customHeight="false" outlineLevel="0" collapsed="false">
      <c r="A565" s="409" t="n">
        <v>2450</v>
      </c>
      <c r="B565" s="421" t="s">
        <v>85</v>
      </c>
      <c r="C565" s="421" t="s">
        <v>125</v>
      </c>
      <c r="D565" s="411" t="n">
        <v>0.46875</v>
      </c>
      <c r="E565" s="411" t="n">
        <v>0.53125</v>
      </c>
      <c r="G565" s="410" t="s">
        <v>271</v>
      </c>
      <c r="H565" s="421" t="s">
        <v>241</v>
      </c>
      <c r="I565" s="412" t="n">
        <v>562</v>
      </c>
      <c r="J565" s="412" t="n">
        <v>15040</v>
      </c>
      <c r="K565" s="413" t="n">
        <v>26.7615658362989</v>
      </c>
    </row>
    <row r="566" customFormat="false" ht="13.5" hidden="false" customHeight="false" outlineLevel="0" collapsed="false">
      <c r="A566" s="409" t="n">
        <v>2451</v>
      </c>
      <c r="B566" s="421" t="s">
        <v>85</v>
      </c>
      <c r="C566" s="421" t="s">
        <v>125</v>
      </c>
      <c r="D566" s="411" t="n">
        <v>0.736111111111111</v>
      </c>
      <c r="E566" s="411" t="n">
        <v>0.798611111111111</v>
      </c>
      <c r="G566" s="410" t="s">
        <v>272</v>
      </c>
      <c r="H566" s="421" t="s">
        <v>105</v>
      </c>
      <c r="I566" s="412" t="n">
        <v>962</v>
      </c>
      <c r="J566" s="412" t="n">
        <v>25540</v>
      </c>
      <c r="K566" s="413" t="n">
        <v>26.5488565488565</v>
      </c>
    </row>
    <row r="567" customFormat="false" ht="13.5" hidden="false" customHeight="false" outlineLevel="0" collapsed="false">
      <c r="A567" s="409" t="n">
        <v>2452</v>
      </c>
      <c r="B567" s="421" t="s">
        <v>85</v>
      </c>
      <c r="C567" s="421" t="s">
        <v>125</v>
      </c>
      <c r="D567" s="411" t="n">
        <v>0.736111111111111</v>
      </c>
      <c r="E567" s="411" t="n">
        <v>0.798611111111111</v>
      </c>
      <c r="G567" s="410" t="s">
        <v>272</v>
      </c>
      <c r="H567" s="421" t="s">
        <v>109</v>
      </c>
      <c r="I567" s="412" t="n">
        <v>962</v>
      </c>
      <c r="J567" s="412" t="n">
        <v>30040</v>
      </c>
      <c r="K567" s="413" t="n">
        <v>31.2266112266112</v>
      </c>
    </row>
    <row r="568" customFormat="false" ht="13.5" hidden="false" customHeight="false" outlineLevel="0" collapsed="false">
      <c r="A568" s="409" t="n">
        <v>2453</v>
      </c>
      <c r="B568" s="421" t="s">
        <v>85</v>
      </c>
      <c r="C568" s="421" t="s">
        <v>125</v>
      </c>
      <c r="D568" s="411" t="n">
        <v>0.736111111111111</v>
      </c>
      <c r="E568" s="411" t="n">
        <v>0.798611111111111</v>
      </c>
      <c r="G568" s="410" t="s">
        <v>272</v>
      </c>
      <c r="H568" s="421" t="s">
        <v>88</v>
      </c>
      <c r="I568" s="412" t="n">
        <v>562</v>
      </c>
      <c r="J568" s="412" t="n">
        <v>10440</v>
      </c>
      <c r="K568" s="413" t="n">
        <v>18.576512455516</v>
      </c>
    </row>
    <row r="569" customFormat="false" ht="13.5" hidden="false" customHeight="false" outlineLevel="0" collapsed="false">
      <c r="A569" s="409" t="n">
        <v>2454</v>
      </c>
      <c r="B569" s="421" t="s">
        <v>85</v>
      </c>
      <c r="C569" s="421" t="s">
        <v>125</v>
      </c>
      <c r="D569" s="411" t="n">
        <v>0.736111111111111</v>
      </c>
      <c r="E569" s="411" t="n">
        <v>0.798611111111111</v>
      </c>
      <c r="G569" s="410" t="s">
        <v>272</v>
      </c>
      <c r="H569" s="421" t="s">
        <v>132</v>
      </c>
      <c r="I569" s="412" t="n">
        <v>562</v>
      </c>
      <c r="J569" s="412" t="n">
        <v>10840</v>
      </c>
      <c r="K569" s="413" t="n">
        <v>19.288256227758</v>
      </c>
    </row>
    <row r="570" customFormat="false" ht="13.5" hidden="false" customHeight="false" outlineLevel="0" collapsed="false">
      <c r="A570" s="409" t="n">
        <v>2455</v>
      </c>
      <c r="B570" s="421" t="s">
        <v>85</v>
      </c>
      <c r="C570" s="421" t="s">
        <v>125</v>
      </c>
      <c r="D570" s="411" t="n">
        <v>0.736111111111111</v>
      </c>
      <c r="E570" s="411" t="n">
        <v>0.798611111111111</v>
      </c>
      <c r="G570" s="410" t="s">
        <v>272</v>
      </c>
      <c r="H570" s="421" t="s">
        <v>136</v>
      </c>
      <c r="I570" s="412" t="n">
        <v>562</v>
      </c>
      <c r="J570" s="412" t="n">
        <v>11240</v>
      </c>
      <c r="K570" s="413" t="n">
        <v>20</v>
      </c>
    </row>
    <row r="571" customFormat="false" ht="13.5" hidden="false" customHeight="false" outlineLevel="0" collapsed="false">
      <c r="A571" s="409" t="n">
        <v>2456</v>
      </c>
      <c r="B571" s="421" t="s">
        <v>85</v>
      </c>
      <c r="C571" s="421" t="s">
        <v>125</v>
      </c>
      <c r="D571" s="411" t="n">
        <v>0.736111111111111</v>
      </c>
      <c r="E571" s="411" t="n">
        <v>0.798611111111111</v>
      </c>
      <c r="G571" s="410" t="s">
        <v>272</v>
      </c>
      <c r="H571" s="421" t="s">
        <v>240</v>
      </c>
      <c r="I571" s="412" t="n">
        <v>562</v>
      </c>
      <c r="J571" s="412" t="n">
        <v>14540</v>
      </c>
      <c r="K571" s="413" t="n">
        <v>25.8718861209964</v>
      </c>
    </row>
    <row r="572" customFormat="false" ht="13.5" hidden="false" customHeight="false" outlineLevel="0" collapsed="false">
      <c r="A572" s="409" t="n">
        <v>2457</v>
      </c>
      <c r="B572" s="421" t="s">
        <v>85</v>
      </c>
      <c r="C572" s="421" t="s">
        <v>125</v>
      </c>
      <c r="D572" s="411" t="n">
        <v>0.736111111111111</v>
      </c>
      <c r="E572" s="411" t="n">
        <v>0.798611111111111</v>
      </c>
      <c r="G572" s="410" t="s">
        <v>272</v>
      </c>
      <c r="H572" s="421" t="s">
        <v>241</v>
      </c>
      <c r="I572" s="412" t="n">
        <v>562</v>
      </c>
      <c r="J572" s="412" t="n">
        <v>14940</v>
      </c>
      <c r="K572" s="413" t="n">
        <v>26.5836298932384</v>
      </c>
    </row>
    <row r="573" customFormat="false" ht="13.5" hidden="false" customHeight="false" outlineLevel="0" collapsed="false">
      <c r="A573" s="409" t="n">
        <v>2458</v>
      </c>
      <c r="B573" s="421" t="s">
        <v>85</v>
      </c>
      <c r="C573" s="421" t="s">
        <v>129</v>
      </c>
      <c r="D573" s="411" t="n">
        <v>0.333333333333333</v>
      </c>
      <c r="E573" s="411" t="n">
        <v>0.388888888888889</v>
      </c>
      <c r="G573" s="410" t="s">
        <v>273</v>
      </c>
      <c r="H573" s="421" t="s">
        <v>105</v>
      </c>
      <c r="I573" s="412" t="n">
        <v>1016</v>
      </c>
      <c r="J573" s="412" t="n">
        <v>26740</v>
      </c>
      <c r="K573" s="413" t="n">
        <v>26.3188976377953</v>
      </c>
    </row>
    <row r="574" customFormat="false" ht="13.5" hidden="false" customHeight="false" outlineLevel="0" collapsed="false">
      <c r="A574" s="409" t="n">
        <v>2459</v>
      </c>
      <c r="B574" s="421" t="s">
        <v>85</v>
      </c>
      <c r="C574" s="421" t="s">
        <v>129</v>
      </c>
      <c r="D574" s="411" t="n">
        <v>0.333333333333333</v>
      </c>
      <c r="E574" s="411" t="n">
        <v>0.388888888888889</v>
      </c>
      <c r="G574" s="410" t="s">
        <v>273</v>
      </c>
      <c r="H574" s="421" t="s">
        <v>109</v>
      </c>
      <c r="I574" s="412" t="n">
        <v>1016</v>
      </c>
      <c r="J574" s="412" t="n">
        <v>32740</v>
      </c>
      <c r="K574" s="413" t="n">
        <v>32.2244094488189</v>
      </c>
    </row>
    <row r="575" customFormat="false" ht="13.5" hidden="false" customHeight="false" outlineLevel="0" collapsed="false">
      <c r="A575" s="409" t="n">
        <v>2460</v>
      </c>
      <c r="B575" s="421" t="s">
        <v>85</v>
      </c>
      <c r="C575" s="421" t="s">
        <v>129</v>
      </c>
      <c r="D575" s="411" t="n">
        <v>0.333333333333333</v>
      </c>
      <c r="E575" s="411" t="n">
        <v>0.388888888888889</v>
      </c>
      <c r="G575" s="410" t="s">
        <v>273</v>
      </c>
      <c r="H575" s="421" t="s">
        <v>88</v>
      </c>
      <c r="I575" s="412" t="n">
        <v>616</v>
      </c>
      <c r="J575" s="412" t="n">
        <v>12840</v>
      </c>
      <c r="K575" s="413" t="n">
        <v>20.8441558441558</v>
      </c>
    </row>
    <row r="576" customFormat="false" ht="13.5" hidden="false" customHeight="false" outlineLevel="0" collapsed="false">
      <c r="A576" s="409" t="n">
        <v>2461</v>
      </c>
      <c r="B576" s="421" t="s">
        <v>85</v>
      </c>
      <c r="C576" s="421" t="s">
        <v>129</v>
      </c>
      <c r="D576" s="411" t="n">
        <v>0.333333333333333</v>
      </c>
      <c r="E576" s="411" t="n">
        <v>0.388888888888889</v>
      </c>
      <c r="G576" s="410" t="s">
        <v>273</v>
      </c>
      <c r="H576" s="421" t="s">
        <v>132</v>
      </c>
      <c r="I576" s="412" t="n">
        <v>616</v>
      </c>
      <c r="J576" s="412" t="n">
        <v>13240</v>
      </c>
      <c r="K576" s="413" t="n">
        <v>21.4935064935065</v>
      </c>
    </row>
    <row r="577" customFormat="false" ht="13.5" hidden="false" customHeight="false" outlineLevel="0" collapsed="false">
      <c r="A577" s="409" t="n">
        <v>2462</v>
      </c>
      <c r="B577" s="421" t="s">
        <v>85</v>
      </c>
      <c r="C577" s="421" t="s">
        <v>129</v>
      </c>
      <c r="D577" s="411" t="n">
        <v>0.333333333333333</v>
      </c>
      <c r="E577" s="411" t="n">
        <v>0.388888888888889</v>
      </c>
      <c r="G577" s="410" t="s">
        <v>273</v>
      </c>
      <c r="H577" s="421" t="s">
        <v>136</v>
      </c>
      <c r="I577" s="412" t="n">
        <v>616</v>
      </c>
      <c r="J577" s="412" t="n">
        <v>13740</v>
      </c>
      <c r="K577" s="413" t="n">
        <v>22.3051948051948</v>
      </c>
    </row>
    <row r="578" customFormat="false" ht="13.5" hidden="false" customHeight="false" outlineLevel="0" collapsed="false">
      <c r="A578" s="409" t="n">
        <v>2463</v>
      </c>
      <c r="B578" s="421" t="s">
        <v>85</v>
      </c>
      <c r="C578" s="421" t="s">
        <v>129</v>
      </c>
      <c r="D578" s="411" t="n">
        <v>0.333333333333333</v>
      </c>
      <c r="E578" s="411" t="n">
        <v>0.388888888888889</v>
      </c>
      <c r="G578" s="410" t="s">
        <v>273</v>
      </c>
      <c r="H578" s="421" t="s">
        <v>240</v>
      </c>
      <c r="I578" s="412" t="n">
        <v>616</v>
      </c>
      <c r="J578" s="412" t="n">
        <v>18740</v>
      </c>
      <c r="K578" s="413" t="n">
        <v>30.4220779220779</v>
      </c>
    </row>
    <row r="579" customFormat="false" ht="13.5" hidden="false" customHeight="false" outlineLevel="0" collapsed="false">
      <c r="A579" s="409" t="n">
        <v>2464</v>
      </c>
      <c r="B579" s="421" t="s">
        <v>85</v>
      </c>
      <c r="C579" s="421" t="s">
        <v>129</v>
      </c>
      <c r="D579" s="411" t="n">
        <v>0.333333333333333</v>
      </c>
      <c r="E579" s="411" t="n">
        <v>0.388888888888889</v>
      </c>
      <c r="G579" s="410" t="s">
        <v>273</v>
      </c>
      <c r="H579" s="421" t="s">
        <v>241</v>
      </c>
      <c r="I579" s="412" t="n">
        <v>616</v>
      </c>
      <c r="J579" s="412" t="n">
        <v>19240</v>
      </c>
      <c r="K579" s="413" t="n">
        <v>31.2337662337662</v>
      </c>
    </row>
    <row r="580" customFormat="false" ht="13.5" hidden="false" customHeight="false" outlineLevel="0" collapsed="false">
      <c r="A580" s="409" t="n">
        <v>2465</v>
      </c>
      <c r="B580" s="421" t="s">
        <v>85</v>
      </c>
      <c r="C580" s="421" t="s">
        <v>129</v>
      </c>
      <c r="D580" s="411" t="n">
        <v>0.482638888888889</v>
      </c>
      <c r="E580" s="411" t="n">
        <v>0.548611111111111</v>
      </c>
      <c r="G580" s="410" t="s">
        <v>274</v>
      </c>
      <c r="H580" s="421" t="s">
        <v>105</v>
      </c>
      <c r="I580" s="412" t="n">
        <v>1016</v>
      </c>
      <c r="J580" s="412" t="n">
        <v>26740</v>
      </c>
      <c r="K580" s="413" t="n">
        <v>26.3188976377953</v>
      </c>
    </row>
    <row r="581" customFormat="false" ht="13.5" hidden="false" customHeight="false" outlineLevel="0" collapsed="false">
      <c r="A581" s="409" t="n">
        <v>2466</v>
      </c>
      <c r="B581" s="421" t="s">
        <v>85</v>
      </c>
      <c r="C581" s="421" t="s">
        <v>129</v>
      </c>
      <c r="D581" s="411" t="n">
        <v>0.482638888888889</v>
      </c>
      <c r="E581" s="411" t="n">
        <v>0.548611111111111</v>
      </c>
      <c r="G581" s="410" t="s">
        <v>274</v>
      </c>
      <c r="H581" s="421" t="s">
        <v>109</v>
      </c>
      <c r="I581" s="412" t="n">
        <v>1016</v>
      </c>
      <c r="J581" s="412" t="n">
        <v>32740</v>
      </c>
      <c r="K581" s="413" t="n">
        <v>32.2244094488189</v>
      </c>
    </row>
    <row r="582" customFormat="false" ht="13.5" hidden="false" customHeight="false" outlineLevel="0" collapsed="false">
      <c r="A582" s="409" t="n">
        <v>2467</v>
      </c>
      <c r="B582" s="421" t="s">
        <v>85</v>
      </c>
      <c r="C582" s="421" t="s">
        <v>129</v>
      </c>
      <c r="D582" s="411" t="n">
        <v>0.482638888888889</v>
      </c>
      <c r="E582" s="411" t="n">
        <v>0.548611111111111</v>
      </c>
      <c r="G582" s="410" t="s">
        <v>274</v>
      </c>
      <c r="H582" s="421" t="s">
        <v>88</v>
      </c>
      <c r="I582" s="412" t="n">
        <v>616</v>
      </c>
      <c r="J582" s="412" t="n">
        <v>11540</v>
      </c>
      <c r="K582" s="413" t="n">
        <v>18.7337662337662</v>
      </c>
    </row>
    <row r="583" customFormat="false" ht="13.5" hidden="false" customHeight="false" outlineLevel="0" collapsed="false">
      <c r="A583" s="409" t="n">
        <v>2468</v>
      </c>
      <c r="B583" s="421" t="s">
        <v>85</v>
      </c>
      <c r="C583" s="421" t="s">
        <v>129</v>
      </c>
      <c r="D583" s="411" t="n">
        <v>0.482638888888889</v>
      </c>
      <c r="E583" s="411" t="n">
        <v>0.548611111111111</v>
      </c>
      <c r="G583" s="410" t="s">
        <v>274</v>
      </c>
      <c r="H583" s="421" t="s">
        <v>132</v>
      </c>
      <c r="I583" s="412" t="n">
        <v>616</v>
      </c>
      <c r="J583" s="412" t="n">
        <v>12840</v>
      </c>
      <c r="K583" s="413" t="n">
        <v>20.8441558441558</v>
      </c>
    </row>
    <row r="584" customFormat="false" ht="13.5" hidden="false" customHeight="false" outlineLevel="0" collapsed="false">
      <c r="A584" s="409" t="n">
        <v>2469</v>
      </c>
      <c r="B584" s="421" t="s">
        <v>85</v>
      </c>
      <c r="C584" s="421" t="s">
        <v>129</v>
      </c>
      <c r="D584" s="411" t="n">
        <v>0.482638888888889</v>
      </c>
      <c r="E584" s="411" t="n">
        <v>0.548611111111111</v>
      </c>
      <c r="G584" s="410" t="s">
        <v>274</v>
      </c>
      <c r="H584" s="421" t="s">
        <v>136</v>
      </c>
      <c r="I584" s="412" t="n">
        <v>616</v>
      </c>
      <c r="J584" s="412" t="n">
        <v>13340</v>
      </c>
      <c r="K584" s="413" t="n">
        <v>21.6558441558442</v>
      </c>
    </row>
    <row r="585" customFormat="false" ht="13.5" hidden="false" customHeight="false" outlineLevel="0" collapsed="false">
      <c r="A585" s="409" t="n">
        <v>2470</v>
      </c>
      <c r="B585" s="421" t="s">
        <v>85</v>
      </c>
      <c r="C585" s="421" t="s">
        <v>129</v>
      </c>
      <c r="D585" s="411" t="n">
        <v>0.482638888888889</v>
      </c>
      <c r="E585" s="411" t="n">
        <v>0.548611111111111</v>
      </c>
      <c r="G585" s="410" t="s">
        <v>274</v>
      </c>
      <c r="H585" s="421" t="s">
        <v>240</v>
      </c>
      <c r="I585" s="412" t="n">
        <v>616</v>
      </c>
      <c r="J585" s="412" t="n">
        <v>14740</v>
      </c>
      <c r="K585" s="413" t="n">
        <v>23.9285714285714</v>
      </c>
    </row>
    <row r="586" customFormat="false" ht="13.5" hidden="false" customHeight="false" outlineLevel="0" collapsed="false">
      <c r="A586" s="409" t="n">
        <v>2471</v>
      </c>
      <c r="B586" s="421" t="s">
        <v>85</v>
      </c>
      <c r="C586" s="421" t="s">
        <v>129</v>
      </c>
      <c r="D586" s="411" t="n">
        <v>0.482638888888889</v>
      </c>
      <c r="E586" s="411" t="n">
        <v>0.548611111111111</v>
      </c>
      <c r="G586" s="410" t="s">
        <v>274</v>
      </c>
      <c r="H586" s="421" t="s">
        <v>241</v>
      </c>
      <c r="I586" s="412" t="n">
        <v>616</v>
      </c>
      <c r="J586" s="412" t="n">
        <v>22140</v>
      </c>
      <c r="K586" s="413" t="n">
        <v>35.9415584415584</v>
      </c>
    </row>
    <row r="587" customFormat="false" ht="13.5" hidden="false" customHeight="false" outlineLevel="0" collapsed="false">
      <c r="A587" s="409" t="n">
        <v>2472</v>
      </c>
      <c r="B587" s="421" t="s">
        <v>85</v>
      </c>
      <c r="C587" s="421" t="s">
        <v>129</v>
      </c>
      <c r="D587" s="411" t="n">
        <v>0.614583333333333</v>
      </c>
      <c r="E587" s="411" t="n">
        <v>0.680555555555555</v>
      </c>
      <c r="G587" s="410" t="s">
        <v>275</v>
      </c>
      <c r="H587" s="421" t="s">
        <v>105</v>
      </c>
      <c r="I587" s="412" t="n">
        <v>1016</v>
      </c>
      <c r="J587" s="412" t="n">
        <v>26740</v>
      </c>
      <c r="K587" s="413" t="n">
        <v>26.3188976377953</v>
      </c>
    </row>
    <row r="588" customFormat="false" ht="13.5" hidden="false" customHeight="false" outlineLevel="0" collapsed="false">
      <c r="A588" s="409" t="n">
        <v>2473</v>
      </c>
      <c r="B588" s="421" t="s">
        <v>85</v>
      </c>
      <c r="C588" s="421" t="s">
        <v>129</v>
      </c>
      <c r="D588" s="411" t="n">
        <v>0.614583333333333</v>
      </c>
      <c r="E588" s="411" t="n">
        <v>0.680555555555555</v>
      </c>
      <c r="G588" s="410" t="s">
        <v>275</v>
      </c>
      <c r="H588" s="421" t="s">
        <v>109</v>
      </c>
      <c r="I588" s="412" t="n">
        <v>1016</v>
      </c>
      <c r="J588" s="412" t="n">
        <v>32740</v>
      </c>
      <c r="K588" s="413" t="n">
        <v>32.2244094488189</v>
      </c>
    </row>
    <row r="589" customFormat="false" ht="13.5" hidden="false" customHeight="false" outlineLevel="0" collapsed="false">
      <c r="A589" s="409" t="n">
        <v>2474</v>
      </c>
      <c r="B589" s="421" t="s">
        <v>85</v>
      </c>
      <c r="C589" s="421" t="s">
        <v>129</v>
      </c>
      <c r="D589" s="411" t="n">
        <v>0.614583333333333</v>
      </c>
      <c r="E589" s="411" t="n">
        <v>0.680555555555555</v>
      </c>
      <c r="G589" s="410" t="s">
        <v>275</v>
      </c>
      <c r="H589" s="421" t="s">
        <v>88</v>
      </c>
      <c r="I589" s="412" t="n">
        <v>616</v>
      </c>
      <c r="J589" s="412" t="n">
        <v>10940</v>
      </c>
      <c r="K589" s="413" t="n">
        <v>17.7597402597403</v>
      </c>
    </row>
    <row r="590" customFormat="false" ht="13.5" hidden="false" customHeight="false" outlineLevel="0" collapsed="false">
      <c r="A590" s="409" t="n">
        <v>2475</v>
      </c>
      <c r="B590" s="421" t="s">
        <v>85</v>
      </c>
      <c r="C590" s="421" t="s">
        <v>129</v>
      </c>
      <c r="D590" s="411" t="n">
        <v>0.614583333333333</v>
      </c>
      <c r="E590" s="411" t="n">
        <v>0.680555555555555</v>
      </c>
      <c r="G590" s="410" t="s">
        <v>275</v>
      </c>
      <c r="H590" s="421" t="s">
        <v>132</v>
      </c>
      <c r="I590" s="412" t="n">
        <v>616</v>
      </c>
      <c r="J590" s="412" t="n">
        <v>11340</v>
      </c>
      <c r="K590" s="413" t="n">
        <v>18.4090909090909</v>
      </c>
    </row>
    <row r="591" customFormat="false" ht="13.5" hidden="false" customHeight="false" outlineLevel="0" collapsed="false">
      <c r="A591" s="409" t="n">
        <v>2476</v>
      </c>
      <c r="B591" s="421" t="s">
        <v>85</v>
      </c>
      <c r="C591" s="421" t="s">
        <v>129</v>
      </c>
      <c r="D591" s="411" t="n">
        <v>0.614583333333333</v>
      </c>
      <c r="E591" s="411" t="n">
        <v>0.680555555555555</v>
      </c>
      <c r="G591" s="410" t="s">
        <v>275</v>
      </c>
      <c r="H591" s="421" t="s">
        <v>136</v>
      </c>
      <c r="I591" s="412" t="n">
        <v>616</v>
      </c>
      <c r="J591" s="412" t="n">
        <v>11840</v>
      </c>
      <c r="K591" s="413" t="n">
        <v>19.2207792207792</v>
      </c>
    </row>
    <row r="592" customFormat="false" ht="13.5" hidden="false" customHeight="false" outlineLevel="0" collapsed="false">
      <c r="A592" s="409" t="n">
        <v>2477</v>
      </c>
      <c r="B592" s="421" t="s">
        <v>85</v>
      </c>
      <c r="C592" s="421" t="s">
        <v>129</v>
      </c>
      <c r="D592" s="411" t="n">
        <v>0.614583333333333</v>
      </c>
      <c r="E592" s="411" t="n">
        <v>0.680555555555555</v>
      </c>
      <c r="G592" s="410" t="s">
        <v>275</v>
      </c>
      <c r="H592" s="421" t="s">
        <v>240</v>
      </c>
      <c r="I592" s="412" t="n">
        <v>616</v>
      </c>
      <c r="J592" s="412" t="n">
        <v>14240</v>
      </c>
      <c r="K592" s="413" t="n">
        <v>23.1168831168831</v>
      </c>
    </row>
    <row r="593" customFormat="false" ht="13.5" hidden="false" customHeight="false" outlineLevel="0" collapsed="false">
      <c r="A593" s="409" t="n">
        <v>2478</v>
      </c>
      <c r="B593" s="421" t="s">
        <v>85</v>
      </c>
      <c r="C593" s="421" t="s">
        <v>129</v>
      </c>
      <c r="D593" s="411" t="n">
        <v>0.614583333333333</v>
      </c>
      <c r="E593" s="411" t="n">
        <v>0.680555555555555</v>
      </c>
      <c r="G593" s="410" t="s">
        <v>275</v>
      </c>
      <c r="H593" s="421" t="s">
        <v>241</v>
      </c>
      <c r="I593" s="412" t="n">
        <v>616</v>
      </c>
      <c r="J593" s="412" t="n">
        <v>14740</v>
      </c>
      <c r="K593" s="413" t="n">
        <v>23.9285714285714</v>
      </c>
    </row>
    <row r="594" customFormat="false" ht="13.5" hidden="false" customHeight="false" outlineLevel="0" collapsed="false">
      <c r="A594" s="409" t="n">
        <v>2479</v>
      </c>
      <c r="B594" s="421" t="s">
        <v>85</v>
      </c>
      <c r="C594" s="421" t="s">
        <v>129</v>
      </c>
      <c r="D594" s="411" t="n">
        <v>0.788194444444445</v>
      </c>
      <c r="E594" s="411" t="n">
        <v>0.84375</v>
      </c>
      <c r="G594" s="410" t="s">
        <v>276</v>
      </c>
      <c r="H594" s="421" t="s">
        <v>105</v>
      </c>
      <c r="I594" s="412" t="n">
        <v>1016</v>
      </c>
      <c r="J594" s="412" t="n">
        <v>26740</v>
      </c>
      <c r="K594" s="413" t="n">
        <v>26.3188976377953</v>
      </c>
    </row>
    <row r="595" customFormat="false" ht="13.5" hidden="false" customHeight="false" outlineLevel="0" collapsed="false">
      <c r="A595" s="409" t="n">
        <v>2480</v>
      </c>
      <c r="B595" s="421" t="s">
        <v>85</v>
      </c>
      <c r="C595" s="421" t="s">
        <v>129</v>
      </c>
      <c r="D595" s="411" t="n">
        <v>0.788194444444445</v>
      </c>
      <c r="E595" s="411" t="n">
        <v>0.84375</v>
      </c>
      <c r="G595" s="410" t="s">
        <v>276</v>
      </c>
      <c r="H595" s="421" t="s">
        <v>109</v>
      </c>
      <c r="I595" s="412" t="n">
        <v>1016</v>
      </c>
      <c r="J595" s="412" t="n">
        <v>32740</v>
      </c>
      <c r="K595" s="413" t="n">
        <v>32.2244094488189</v>
      </c>
    </row>
    <row r="596" customFormat="false" ht="13.5" hidden="false" customHeight="false" outlineLevel="0" collapsed="false">
      <c r="A596" s="409" t="n">
        <v>2481</v>
      </c>
      <c r="B596" s="421" t="s">
        <v>85</v>
      </c>
      <c r="C596" s="421" t="s">
        <v>129</v>
      </c>
      <c r="D596" s="411" t="n">
        <v>0.788194444444445</v>
      </c>
      <c r="E596" s="411" t="n">
        <v>0.84375</v>
      </c>
      <c r="G596" s="410" t="s">
        <v>276</v>
      </c>
      <c r="H596" s="421" t="s">
        <v>88</v>
      </c>
      <c r="I596" s="412" t="n">
        <v>616</v>
      </c>
      <c r="J596" s="412" t="n">
        <v>11040</v>
      </c>
      <c r="K596" s="413" t="n">
        <v>17.9220779220779</v>
      </c>
    </row>
    <row r="597" customFormat="false" ht="13.5" hidden="false" customHeight="false" outlineLevel="0" collapsed="false">
      <c r="A597" s="409" t="n">
        <v>2482</v>
      </c>
      <c r="B597" s="421" t="s">
        <v>85</v>
      </c>
      <c r="C597" s="421" t="s">
        <v>129</v>
      </c>
      <c r="D597" s="411" t="n">
        <v>0.788194444444445</v>
      </c>
      <c r="E597" s="411" t="n">
        <v>0.84375</v>
      </c>
      <c r="G597" s="410" t="s">
        <v>276</v>
      </c>
      <c r="H597" s="421" t="s">
        <v>132</v>
      </c>
      <c r="I597" s="412" t="n">
        <v>616</v>
      </c>
      <c r="J597" s="412" t="n">
        <v>11440</v>
      </c>
      <c r="K597" s="413" t="n">
        <v>18.5714285714286</v>
      </c>
    </row>
    <row r="598" customFormat="false" ht="13.5" hidden="false" customHeight="false" outlineLevel="0" collapsed="false">
      <c r="A598" s="409" t="n">
        <v>2483</v>
      </c>
      <c r="B598" s="421" t="s">
        <v>85</v>
      </c>
      <c r="C598" s="421" t="s">
        <v>129</v>
      </c>
      <c r="D598" s="411" t="n">
        <v>0.788194444444445</v>
      </c>
      <c r="E598" s="411" t="n">
        <v>0.84375</v>
      </c>
      <c r="G598" s="410" t="s">
        <v>276</v>
      </c>
      <c r="H598" s="421" t="s">
        <v>136</v>
      </c>
      <c r="I598" s="412" t="n">
        <v>616</v>
      </c>
      <c r="J598" s="412" t="n">
        <v>11940</v>
      </c>
      <c r="K598" s="413" t="n">
        <v>19.3831168831169</v>
      </c>
    </row>
    <row r="599" customFormat="false" ht="13.5" hidden="false" customHeight="false" outlineLevel="0" collapsed="false">
      <c r="A599" s="409" t="n">
        <v>2484</v>
      </c>
      <c r="B599" s="421" t="s">
        <v>85</v>
      </c>
      <c r="C599" s="421" t="s">
        <v>129</v>
      </c>
      <c r="D599" s="411" t="n">
        <v>0.788194444444445</v>
      </c>
      <c r="E599" s="411" t="n">
        <v>0.84375</v>
      </c>
      <c r="G599" s="410" t="s">
        <v>276</v>
      </c>
      <c r="H599" s="421" t="s">
        <v>240</v>
      </c>
      <c r="I599" s="412" t="n">
        <v>616</v>
      </c>
      <c r="J599" s="412" t="n">
        <v>13940</v>
      </c>
      <c r="K599" s="413" t="n">
        <v>22.6298701298701</v>
      </c>
    </row>
    <row r="600" customFormat="false" ht="13.5" hidden="false" customHeight="false" outlineLevel="0" collapsed="false">
      <c r="A600" s="409" t="n">
        <v>2485</v>
      </c>
      <c r="B600" s="421" t="s">
        <v>85</v>
      </c>
      <c r="C600" s="421" t="s">
        <v>129</v>
      </c>
      <c r="D600" s="411" t="n">
        <v>0.788194444444445</v>
      </c>
      <c r="E600" s="411" t="n">
        <v>0.84375</v>
      </c>
      <c r="G600" s="410" t="s">
        <v>276</v>
      </c>
      <c r="H600" s="421" t="s">
        <v>241</v>
      </c>
      <c r="I600" s="412" t="n">
        <v>616</v>
      </c>
      <c r="J600" s="412" t="n">
        <v>14540</v>
      </c>
      <c r="K600" s="413" t="n">
        <v>23.6038961038961</v>
      </c>
    </row>
    <row r="601" customFormat="false" ht="13.5" hidden="false" customHeight="false" outlineLevel="0" collapsed="false">
      <c r="A601" s="409" t="n">
        <v>2486</v>
      </c>
      <c r="B601" s="421" t="s">
        <v>85</v>
      </c>
      <c r="C601" s="421" t="s">
        <v>135</v>
      </c>
      <c r="D601" s="411" t="n">
        <v>0.361111111111111</v>
      </c>
      <c r="E601" s="411" t="n">
        <v>0.458333333333333</v>
      </c>
      <c r="G601" s="410" t="s">
        <v>277</v>
      </c>
      <c r="H601" s="421" t="s">
        <v>105</v>
      </c>
      <c r="I601" s="412" t="n">
        <v>1613</v>
      </c>
      <c r="J601" s="412" t="n">
        <v>35860</v>
      </c>
      <c r="K601" s="413" t="n">
        <v>22.2318660880347</v>
      </c>
    </row>
    <row r="602" customFormat="false" ht="13.5" hidden="false" customHeight="false" outlineLevel="0" collapsed="false">
      <c r="A602" s="409" t="n">
        <v>2487</v>
      </c>
      <c r="B602" s="421" t="s">
        <v>85</v>
      </c>
      <c r="C602" s="421" t="s">
        <v>135</v>
      </c>
      <c r="D602" s="411" t="n">
        <v>0.361111111111111</v>
      </c>
      <c r="E602" s="411" t="n">
        <v>0.458333333333333</v>
      </c>
      <c r="G602" s="410" t="s">
        <v>277</v>
      </c>
      <c r="H602" s="421" t="s">
        <v>109</v>
      </c>
      <c r="I602" s="412" t="n">
        <v>1613</v>
      </c>
      <c r="J602" s="412" t="n">
        <v>39760</v>
      </c>
      <c r="K602" s="413" t="n">
        <v>24.649721016739</v>
      </c>
    </row>
    <row r="603" customFormat="false" ht="13.5" hidden="false" customHeight="false" outlineLevel="0" collapsed="false">
      <c r="A603" s="409" t="n">
        <v>2488</v>
      </c>
      <c r="B603" s="421" t="s">
        <v>85</v>
      </c>
      <c r="C603" s="421" t="s">
        <v>135</v>
      </c>
      <c r="D603" s="411" t="n">
        <v>0.361111111111111</v>
      </c>
      <c r="E603" s="411" t="n">
        <v>0.458333333333333</v>
      </c>
      <c r="G603" s="410" t="s">
        <v>277</v>
      </c>
      <c r="H603" s="421" t="s">
        <v>88</v>
      </c>
      <c r="I603" s="412" t="n">
        <v>1213</v>
      </c>
      <c r="J603" s="412" t="n">
        <v>13760</v>
      </c>
      <c r="K603" s="413" t="n">
        <v>11.3437757625721</v>
      </c>
    </row>
    <row r="604" customFormat="false" ht="13.5" hidden="false" customHeight="false" outlineLevel="0" collapsed="false">
      <c r="A604" s="409" t="n">
        <v>2489</v>
      </c>
      <c r="B604" s="421" t="s">
        <v>85</v>
      </c>
      <c r="C604" s="421" t="s">
        <v>135</v>
      </c>
      <c r="D604" s="411" t="n">
        <v>0.361111111111111</v>
      </c>
      <c r="E604" s="411" t="n">
        <v>0.458333333333333</v>
      </c>
      <c r="G604" s="410" t="s">
        <v>277</v>
      </c>
      <c r="H604" s="421" t="s">
        <v>132</v>
      </c>
      <c r="I604" s="412" t="n">
        <v>1213</v>
      </c>
      <c r="J604" s="412" t="n">
        <v>14860</v>
      </c>
      <c r="K604" s="413" t="n">
        <v>12.2506183017312</v>
      </c>
    </row>
    <row r="605" customFormat="false" ht="13.5" hidden="false" customHeight="false" outlineLevel="0" collapsed="false">
      <c r="A605" s="409" t="n">
        <v>2490</v>
      </c>
      <c r="B605" s="421" t="s">
        <v>85</v>
      </c>
      <c r="C605" s="421" t="s">
        <v>135</v>
      </c>
      <c r="D605" s="411" t="n">
        <v>0.361111111111111</v>
      </c>
      <c r="E605" s="411" t="n">
        <v>0.458333333333333</v>
      </c>
      <c r="G605" s="410" t="s">
        <v>277</v>
      </c>
      <c r="H605" s="421" t="s">
        <v>136</v>
      </c>
      <c r="I605" s="412" t="n">
        <v>1213</v>
      </c>
      <c r="J605" s="412" t="n">
        <v>16460</v>
      </c>
      <c r="K605" s="413" t="n">
        <v>13.5696619950536</v>
      </c>
    </row>
    <row r="606" customFormat="false" ht="13.5" hidden="false" customHeight="false" outlineLevel="0" collapsed="false">
      <c r="A606" s="409" t="n">
        <v>2491</v>
      </c>
      <c r="B606" s="421" t="s">
        <v>85</v>
      </c>
      <c r="C606" s="421" t="s">
        <v>135</v>
      </c>
      <c r="D606" s="411" t="n">
        <v>0.361111111111111</v>
      </c>
      <c r="E606" s="411" t="n">
        <v>0.458333333333333</v>
      </c>
      <c r="G606" s="410" t="s">
        <v>277</v>
      </c>
      <c r="H606" s="421" t="s">
        <v>240</v>
      </c>
      <c r="I606" s="412" t="n">
        <v>1213</v>
      </c>
      <c r="J606" s="412" t="n">
        <v>18060</v>
      </c>
      <c r="K606" s="413" t="n">
        <v>14.8887056883759</v>
      </c>
    </row>
    <row r="607" customFormat="false" ht="13.5" hidden="false" customHeight="false" outlineLevel="0" collapsed="false">
      <c r="A607" s="409" t="n">
        <v>2492</v>
      </c>
      <c r="B607" s="421" t="s">
        <v>85</v>
      </c>
      <c r="C607" s="421" t="s">
        <v>135</v>
      </c>
      <c r="D607" s="411" t="n">
        <v>0.361111111111111</v>
      </c>
      <c r="E607" s="411" t="n">
        <v>0.458333333333333</v>
      </c>
      <c r="G607" s="410" t="s">
        <v>277</v>
      </c>
      <c r="H607" s="421" t="s">
        <v>241</v>
      </c>
      <c r="I607" s="412" t="n">
        <v>1213</v>
      </c>
      <c r="J607" s="412" t="n">
        <v>20060</v>
      </c>
      <c r="K607" s="413" t="n">
        <v>16.5375103050289</v>
      </c>
    </row>
    <row r="608" customFormat="false" ht="13.5" hidden="false" customHeight="false" outlineLevel="0" collapsed="false">
      <c r="A608" s="409" t="n">
        <v>2493</v>
      </c>
      <c r="B608" s="421" t="s">
        <v>85</v>
      </c>
      <c r="C608" s="421" t="s">
        <v>135</v>
      </c>
      <c r="D608" s="411" t="n">
        <v>0.361111111111111</v>
      </c>
      <c r="E608" s="411" t="n">
        <v>0.458333333333333</v>
      </c>
      <c r="G608" s="410" t="s">
        <v>277</v>
      </c>
      <c r="H608" s="421" t="s">
        <v>242</v>
      </c>
      <c r="I608" s="412" t="n">
        <v>2827</v>
      </c>
      <c r="J608" s="412" t="n">
        <v>54860</v>
      </c>
      <c r="K608" s="413" t="n">
        <v>19.4057304563141</v>
      </c>
    </row>
    <row r="609" customFormat="false" ht="13.5" hidden="false" customHeight="false" outlineLevel="0" collapsed="false">
      <c r="A609" s="409" t="n">
        <v>2494</v>
      </c>
      <c r="B609" s="421" t="s">
        <v>85</v>
      </c>
      <c r="C609" s="421" t="s">
        <v>135</v>
      </c>
      <c r="D609" s="411" t="n">
        <v>0.361111111111111</v>
      </c>
      <c r="E609" s="411" t="n">
        <v>0.458333333333333</v>
      </c>
      <c r="G609" s="410" t="s">
        <v>277</v>
      </c>
      <c r="H609" s="421" t="s">
        <v>243</v>
      </c>
      <c r="I609" s="412" t="n">
        <v>2422</v>
      </c>
      <c r="J609" s="412" t="n">
        <v>45960</v>
      </c>
      <c r="K609" s="413" t="n">
        <v>18.9760528488852</v>
      </c>
    </row>
    <row r="610" customFormat="false" ht="13.5" hidden="false" customHeight="false" outlineLevel="0" collapsed="false">
      <c r="A610" s="409" t="n">
        <v>2495</v>
      </c>
      <c r="B610" s="421" t="s">
        <v>85</v>
      </c>
      <c r="C610" s="421" t="s">
        <v>135</v>
      </c>
      <c r="D610" s="411" t="n">
        <v>0.361111111111111</v>
      </c>
      <c r="E610" s="411" t="n">
        <v>0.458333333333333</v>
      </c>
      <c r="G610" s="410" t="s">
        <v>277</v>
      </c>
      <c r="H610" s="421" t="s">
        <v>90</v>
      </c>
      <c r="I610" s="412" t="n">
        <v>2422</v>
      </c>
      <c r="J610" s="412" t="n">
        <v>30360</v>
      </c>
      <c r="K610" s="413" t="n">
        <v>12.5350949628406</v>
      </c>
    </row>
    <row r="611" customFormat="false" ht="13.5" hidden="false" customHeight="false" outlineLevel="0" collapsed="false">
      <c r="A611" s="409" t="n">
        <v>2496</v>
      </c>
      <c r="B611" s="421" t="s">
        <v>85</v>
      </c>
      <c r="C611" s="421" t="s">
        <v>135</v>
      </c>
      <c r="D611" s="411" t="n">
        <v>0.361111111111111</v>
      </c>
      <c r="E611" s="411" t="n">
        <v>0.458333333333333</v>
      </c>
      <c r="G611" s="410" t="s">
        <v>277</v>
      </c>
      <c r="H611" s="421" t="s">
        <v>244</v>
      </c>
      <c r="I611" s="412" t="n">
        <v>2827</v>
      </c>
      <c r="J611" s="412" t="n">
        <v>47960</v>
      </c>
      <c r="K611" s="413" t="n">
        <v>16.9649805447471</v>
      </c>
    </row>
    <row r="612" customFormat="false" ht="13.5" hidden="false" customHeight="false" outlineLevel="0" collapsed="false">
      <c r="A612" s="409" t="n">
        <v>2497</v>
      </c>
      <c r="B612" s="421" t="s">
        <v>85</v>
      </c>
      <c r="C612" s="421" t="s">
        <v>135</v>
      </c>
      <c r="D612" s="411" t="n">
        <v>0.361111111111111</v>
      </c>
      <c r="E612" s="411" t="n">
        <v>0.458333333333333</v>
      </c>
      <c r="G612" s="410" t="s">
        <v>277</v>
      </c>
      <c r="H612" s="421" t="s">
        <v>245</v>
      </c>
      <c r="I612" s="412" t="n">
        <v>2827</v>
      </c>
      <c r="J612" s="412" t="n">
        <v>36410</v>
      </c>
      <c r="K612" s="413" t="n">
        <v>12.8793774319066</v>
      </c>
    </row>
    <row r="613" customFormat="false" ht="13.5" hidden="false" customHeight="false" outlineLevel="0" collapsed="false">
      <c r="A613" s="409" t="n">
        <v>2498</v>
      </c>
      <c r="B613" s="421" t="s">
        <v>85</v>
      </c>
      <c r="C613" s="421" t="s">
        <v>135</v>
      </c>
      <c r="D613" s="411" t="n">
        <v>0.361111111111111</v>
      </c>
      <c r="E613" s="411" t="n">
        <v>0.458333333333333</v>
      </c>
      <c r="G613" s="410" t="s">
        <v>277</v>
      </c>
      <c r="H613" s="421" t="s">
        <v>246</v>
      </c>
      <c r="I613" s="412" t="n">
        <v>2422</v>
      </c>
      <c r="J613" s="412" t="n">
        <v>31460</v>
      </c>
      <c r="K613" s="413" t="n">
        <v>12.9892650701899</v>
      </c>
    </row>
    <row r="614" customFormat="false" ht="13.5" hidden="false" customHeight="false" outlineLevel="0" collapsed="false">
      <c r="A614" s="409" t="n">
        <v>2499</v>
      </c>
      <c r="B614" s="421" t="s">
        <v>85</v>
      </c>
      <c r="C614" s="421" t="s">
        <v>135</v>
      </c>
      <c r="D614" s="411" t="n">
        <v>0.489583333333333</v>
      </c>
      <c r="E614" s="411" t="n">
        <v>0.586805555555556</v>
      </c>
      <c r="G614" s="410" t="s">
        <v>278</v>
      </c>
      <c r="H614" s="421" t="s">
        <v>105</v>
      </c>
      <c r="I614" s="412" t="n">
        <v>1613</v>
      </c>
      <c r="J614" s="412" t="n">
        <v>35860</v>
      </c>
      <c r="K614" s="413" t="n">
        <v>22.2318660880347</v>
      </c>
    </row>
    <row r="615" customFormat="false" ht="13.5" hidden="false" customHeight="false" outlineLevel="0" collapsed="false">
      <c r="A615" s="409" t="n">
        <v>2500</v>
      </c>
      <c r="B615" s="421" t="s">
        <v>85</v>
      </c>
      <c r="C615" s="421" t="s">
        <v>135</v>
      </c>
      <c r="D615" s="411" t="n">
        <v>0.489583333333333</v>
      </c>
      <c r="E615" s="411" t="n">
        <v>0.586805555555556</v>
      </c>
      <c r="G615" s="410" t="s">
        <v>278</v>
      </c>
      <c r="H615" s="421" t="s">
        <v>109</v>
      </c>
      <c r="I615" s="412" t="n">
        <v>1613</v>
      </c>
      <c r="J615" s="412" t="n">
        <v>39760</v>
      </c>
      <c r="K615" s="413" t="n">
        <v>24.649721016739</v>
      </c>
    </row>
    <row r="616" customFormat="false" ht="13.5" hidden="false" customHeight="false" outlineLevel="0" collapsed="false">
      <c r="A616" s="409" t="n">
        <v>2501</v>
      </c>
      <c r="B616" s="421" t="s">
        <v>85</v>
      </c>
      <c r="C616" s="421" t="s">
        <v>135</v>
      </c>
      <c r="D616" s="411" t="n">
        <v>0.489583333333333</v>
      </c>
      <c r="E616" s="411" t="n">
        <v>0.586805555555556</v>
      </c>
      <c r="G616" s="410" t="s">
        <v>278</v>
      </c>
      <c r="H616" s="421" t="s">
        <v>88</v>
      </c>
      <c r="I616" s="412" t="n">
        <v>1213</v>
      </c>
      <c r="J616" s="412" t="n">
        <v>12760</v>
      </c>
      <c r="K616" s="413" t="n">
        <v>10.5193734542457</v>
      </c>
    </row>
    <row r="617" customFormat="false" ht="13.5" hidden="false" customHeight="false" outlineLevel="0" collapsed="false">
      <c r="A617" s="409" t="n">
        <v>2502</v>
      </c>
      <c r="B617" s="421" t="s">
        <v>85</v>
      </c>
      <c r="C617" s="421" t="s">
        <v>135</v>
      </c>
      <c r="D617" s="411" t="n">
        <v>0.489583333333333</v>
      </c>
      <c r="E617" s="411" t="n">
        <v>0.586805555555556</v>
      </c>
      <c r="G617" s="410" t="s">
        <v>278</v>
      </c>
      <c r="H617" s="421" t="s">
        <v>132</v>
      </c>
      <c r="I617" s="412" t="n">
        <v>1213</v>
      </c>
      <c r="J617" s="412" t="n">
        <v>13760</v>
      </c>
      <c r="K617" s="413" t="n">
        <v>11.3437757625721</v>
      </c>
    </row>
    <row r="618" customFormat="false" ht="13.5" hidden="false" customHeight="false" outlineLevel="0" collapsed="false">
      <c r="A618" s="409" t="n">
        <v>2503</v>
      </c>
      <c r="B618" s="421" t="s">
        <v>85</v>
      </c>
      <c r="C618" s="421" t="s">
        <v>135</v>
      </c>
      <c r="D618" s="411" t="n">
        <v>0.489583333333333</v>
      </c>
      <c r="E618" s="411" t="n">
        <v>0.586805555555556</v>
      </c>
      <c r="G618" s="410" t="s">
        <v>278</v>
      </c>
      <c r="H618" s="421" t="s">
        <v>136</v>
      </c>
      <c r="I618" s="412" t="n">
        <v>1213</v>
      </c>
      <c r="J618" s="412" t="n">
        <v>13860</v>
      </c>
      <c r="K618" s="413" t="n">
        <v>11.4262159934048</v>
      </c>
    </row>
    <row r="619" customFormat="false" ht="13.5" hidden="false" customHeight="false" outlineLevel="0" collapsed="false">
      <c r="A619" s="409" t="n">
        <v>2504</v>
      </c>
      <c r="B619" s="421" t="s">
        <v>85</v>
      </c>
      <c r="C619" s="421" t="s">
        <v>135</v>
      </c>
      <c r="D619" s="411" t="n">
        <v>0.489583333333333</v>
      </c>
      <c r="E619" s="411" t="n">
        <v>0.586805555555556</v>
      </c>
      <c r="G619" s="410" t="s">
        <v>278</v>
      </c>
      <c r="H619" s="421" t="s">
        <v>240</v>
      </c>
      <c r="I619" s="412" t="n">
        <v>1213</v>
      </c>
      <c r="J619" s="412" t="n">
        <v>16060</v>
      </c>
      <c r="K619" s="413" t="n">
        <v>13.239901071723</v>
      </c>
    </row>
    <row r="620" customFormat="false" ht="13.5" hidden="false" customHeight="false" outlineLevel="0" collapsed="false">
      <c r="A620" s="409" t="n">
        <v>2505</v>
      </c>
      <c r="B620" s="421" t="s">
        <v>85</v>
      </c>
      <c r="C620" s="421" t="s">
        <v>135</v>
      </c>
      <c r="D620" s="411" t="n">
        <v>0.489583333333333</v>
      </c>
      <c r="E620" s="411" t="n">
        <v>0.586805555555556</v>
      </c>
      <c r="G620" s="410" t="s">
        <v>278</v>
      </c>
      <c r="H620" s="421" t="s">
        <v>241</v>
      </c>
      <c r="I620" s="412" t="n">
        <v>1213</v>
      </c>
      <c r="J620" s="412" t="n">
        <v>18560</v>
      </c>
      <c r="K620" s="413" t="n">
        <v>15.3009068425392</v>
      </c>
    </row>
    <row r="621" customFormat="false" ht="13.5" hidden="false" customHeight="false" outlineLevel="0" collapsed="false">
      <c r="A621" s="409" t="n">
        <v>2506</v>
      </c>
      <c r="B621" s="421" t="s">
        <v>85</v>
      </c>
      <c r="C621" s="421" t="s">
        <v>135</v>
      </c>
      <c r="D621" s="411" t="n">
        <v>0.625</v>
      </c>
      <c r="E621" s="411" t="n">
        <v>0.722222222222222</v>
      </c>
      <c r="G621" s="410" t="s">
        <v>279</v>
      </c>
      <c r="H621" s="421" t="s">
        <v>105</v>
      </c>
      <c r="I621" s="412" t="n">
        <v>1613</v>
      </c>
      <c r="J621" s="412" t="n">
        <v>26960</v>
      </c>
      <c r="K621" s="413" t="n">
        <v>16.7141971481711</v>
      </c>
    </row>
    <row r="622" customFormat="false" ht="13.5" hidden="false" customHeight="false" outlineLevel="0" collapsed="false">
      <c r="A622" s="409" t="n">
        <v>2507</v>
      </c>
      <c r="B622" s="421" t="s">
        <v>85</v>
      </c>
      <c r="C622" s="421" t="s">
        <v>135</v>
      </c>
      <c r="D622" s="411" t="n">
        <v>0.625</v>
      </c>
      <c r="E622" s="411" t="n">
        <v>0.722222222222222</v>
      </c>
      <c r="G622" s="410" t="s">
        <v>279</v>
      </c>
      <c r="H622" s="421" t="s">
        <v>109</v>
      </c>
      <c r="I622" s="412" t="n">
        <v>1613</v>
      </c>
      <c r="J622" s="412" t="n">
        <v>39760</v>
      </c>
      <c r="K622" s="413" t="n">
        <v>24.649721016739</v>
      </c>
    </row>
    <row r="623" customFormat="false" ht="13.5" hidden="false" customHeight="false" outlineLevel="0" collapsed="false">
      <c r="A623" s="409" t="n">
        <v>2508</v>
      </c>
      <c r="B623" s="421" t="s">
        <v>85</v>
      </c>
      <c r="C623" s="421" t="s">
        <v>135</v>
      </c>
      <c r="D623" s="411" t="n">
        <v>0.625</v>
      </c>
      <c r="E623" s="411" t="n">
        <v>0.722222222222222</v>
      </c>
      <c r="G623" s="410" t="s">
        <v>279</v>
      </c>
      <c r="H623" s="421" t="s">
        <v>88</v>
      </c>
      <c r="I623" s="412" t="n">
        <v>1213</v>
      </c>
      <c r="J623" s="412" t="n">
        <v>12760</v>
      </c>
      <c r="K623" s="413" t="n">
        <v>10.5193734542457</v>
      </c>
    </row>
    <row r="624" customFormat="false" ht="13.5" hidden="false" customHeight="false" outlineLevel="0" collapsed="false">
      <c r="A624" s="409" t="n">
        <v>2509</v>
      </c>
      <c r="B624" s="421" t="s">
        <v>85</v>
      </c>
      <c r="C624" s="421" t="s">
        <v>135</v>
      </c>
      <c r="D624" s="411" t="n">
        <v>0.625</v>
      </c>
      <c r="E624" s="411" t="n">
        <v>0.722222222222222</v>
      </c>
      <c r="G624" s="410" t="s">
        <v>279</v>
      </c>
      <c r="H624" s="421" t="s">
        <v>132</v>
      </c>
      <c r="I624" s="412" t="n">
        <v>1213</v>
      </c>
      <c r="J624" s="412" t="n">
        <v>13760</v>
      </c>
      <c r="K624" s="413" t="n">
        <v>11.3437757625721</v>
      </c>
    </row>
    <row r="625" customFormat="false" ht="13.5" hidden="false" customHeight="false" outlineLevel="0" collapsed="false">
      <c r="A625" s="409" t="n">
        <v>2510</v>
      </c>
      <c r="B625" s="421" t="s">
        <v>85</v>
      </c>
      <c r="C625" s="421" t="s">
        <v>135</v>
      </c>
      <c r="D625" s="411" t="n">
        <v>0.625</v>
      </c>
      <c r="E625" s="411" t="n">
        <v>0.722222222222222</v>
      </c>
      <c r="G625" s="410" t="s">
        <v>279</v>
      </c>
      <c r="H625" s="421" t="s">
        <v>136</v>
      </c>
      <c r="I625" s="412" t="n">
        <v>1213</v>
      </c>
      <c r="J625" s="412" t="n">
        <v>13860</v>
      </c>
      <c r="K625" s="413" t="n">
        <v>11.4262159934048</v>
      </c>
    </row>
    <row r="626" customFormat="false" ht="13.5" hidden="false" customHeight="false" outlineLevel="0" collapsed="false">
      <c r="A626" s="409" t="n">
        <v>2511</v>
      </c>
      <c r="B626" s="421" t="s">
        <v>85</v>
      </c>
      <c r="C626" s="421" t="s">
        <v>135</v>
      </c>
      <c r="D626" s="411" t="n">
        <v>0.625</v>
      </c>
      <c r="E626" s="411" t="n">
        <v>0.722222222222222</v>
      </c>
      <c r="G626" s="410" t="s">
        <v>279</v>
      </c>
      <c r="H626" s="421" t="s">
        <v>240</v>
      </c>
      <c r="I626" s="412" t="n">
        <v>1213</v>
      </c>
      <c r="J626" s="412" t="n">
        <v>16060</v>
      </c>
      <c r="K626" s="413" t="n">
        <v>13.239901071723</v>
      </c>
    </row>
    <row r="627" customFormat="false" ht="13.5" hidden="false" customHeight="false" outlineLevel="0" collapsed="false">
      <c r="A627" s="409" t="n">
        <v>2512</v>
      </c>
      <c r="B627" s="421" t="s">
        <v>85</v>
      </c>
      <c r="C627" s="421" t="s">
        <v>135</v>
      </c>
      <c r="D627" s="411" t="n">
        <v>0.625</v>
      </c>
      <c r="E627" s="411" t="n">
        <v>0.722222222222222</v>
      </c>
      <c r="G627" s="410" t="s">
        <v>279</v>
      </c>
      <c r="H627" s="421" t="s">
        <v>241</v>
      </c>
      <c r="I627" s="412" t="n">
        <v>1213</v>
      </c>
      <c r="J627" s="412" t="n">
        <v>18560</v>
      </c>
      <c r="K627" s="413" t="n">
        <v>15.3009068425392</v>
      </c>
    </row>
    <row r="628" customFormat="false" ht="13.5" hidden="false" customHeight="false" outlineLevel="0" collapsed="false">
      <c r="A628" s="409" t="n">
        <v>2513</v>
      </c>
      <c r="B628" s="421" t="s">
        <v>85</v>
      </c>
      <c r="C628" s="421" t="s">
        <v>135</v>
      </c>
      <c r="D628" s="411" t="n">
        <v>0.684027777777778</v>
      </c>
      <c r="E628" s="411" t="n">
        <v>0.78125</v>
      </c>
      <c r="G628" s="410" t="s">
        <v>280</v>
      </c>
      <c r="H628" s="421" t="s">
        <v>105</v>
      </c>
      <c r="I628" s="412" t="n">
        <v>1613</v>
      </c>
      <c r="J628" s="412" t="n">
        <v>26960</v>
      </c>
      <c r="K628" s="413" t="n">
        <v>16.7141971481711</v>
      </c>
    </row>
    <row r="629" customFormat="false" ht="13.5" hidden="false" customHeight="false" outlineLevel="0" collapsed="false">
      <c r="A629" s="409" t="n">
        <v>2514</v>
      </c>
      <c r="B629" s="421" t="s">
        <v>85</v>
      </c>
      <c r="C629" s="421" t="s">
        <v>135</v>
      </c>
      <c r="D629" s="411" t="n">
        <v>0.684027777777778</v>
      </c>
      <c r="E629" s="411" t="n">
        <v>0.78125</v>
      </c>
      <c r="G629" s="410" t="s">
        <v>280</v>
      </c>
      <c r="H629" s="421" t="s">
        <v>109</v>
      </c>
      <c r="I629" s="412" t="n">
        <v>1613</v>
      </c>
      <c r="J629" s="412" t="n">
        <v>39760</v>
      </c>
      <c r="K629" s="413" t="n">
        <v>24.649721016739</v>
      </c>
    </row>
    <row r="630" customFormat="false" ht="13.5" hidden="false" customHeight="false" outlineLevel="0" collapsed="false">
      <c r="A630" s="409" t="n">
        <v>2515</v>
      </c>
      <c r="B630" s="421" t="s">
        <v>85</v>
      </c>
      <c r="C630" s="421" t="s">
        <v>135</v>
      </c>
      <c r="D630" s="411" t="n">
        <v>0.684027777777778</v>
      </c>
      <c r="E630" s="411" t="n">
        <v>0.78125</v>
      </c>
      <c r="G630" s="410" t="s">
        <v>280</v>
      </c>
      <c r="H630" s="421" t="s">
        <v>88</v>
      </c>
      <c r="I630" s="412" t="n">
        <v>1213</v>
      </c>
      <c r="J630" s="412" t="n">
        <v>11760</v>
      </c>
      <c r="K630" s="413" t="n">
        <v>9.69497114591921</v>
      </c>
    </row>
    <row r="631" customFormat="false" ht="13.5" hidden="false" customHeight="false" outlineLevel="0" collapsed="false">
      <c r="A631" s="409" t="n">
        <v>2516</v>
      </c>
      <c r="B631" s="421" t="s">
        <v>85</v>
      </c>
      <c r="C631" s="421" t="s">
        <v>135</v>
      </c>
      <c r="D631" s="411" t="n">
        <v>0.684027777777778</v>
      </c>
      <c r="E631" s="411" t="n">
        <v>0.78125</v>
      </c>
      <c r="G631" s="410" t="s">
        <v>280</v>
      </c>
      <c r="H631" s="421" t="s">
        <v>132</v>
      </c>
      <c r="I631" s="412" t="n">
        <v>1213</v>
      </c>
      <c r="J631" s="412" t="n">
        <v>12760</v>
      </c>
      <c r="K631" s="413" t="n">
        <v>10.5193734542457</v>
      </c>
    </row>
    <row r="632" customFormat="false" ht="13.5" hidden="false" customHeight="false" outlineLevel="0" collapsed="false">
      <c r="A632" s="409" t="n">
        <v>2517</v>
      </c>
      <c r="B632" s="421" t="s">
        <v>85</v>
      </c>
      <c r="C632" s="421" t="s">
        <v>135</v>
      </c>
      <c r="D632" s="411" t="n">
        <v>0.684027777777778</v>
      </c>
      <c r="E632" s="411" t="n">
        <v>0.78125</v>
      </c>
      <c r="G632" s="410" t="s">
        <v>280</v>
      </c>
      <c r="H632" s="421" t="s">
        <v>136</v>
      </c>
      <c r="I632" s="412" t="n">
        <v>1213</v>
      </c>
      <c r="J632" s="412" t="n">
        <v>12860</v>
      </c>
      <c r="K632" s="413" t="n">
        <v>10.6018136850783</v>
      </c>
    </row>
    <row r="633" customFormat="false" ht="13.5" hidden="false" customHeight="false" outlineLevel="0" collapsed="false">
      <c r="A633" s="409" t="n">
        <v>2518</v>
      </c>
      <c r="B633" s="421" t="s">
        <v>85</v>
      </c>
      <c r="C633" s="421" t="s">
        <v>135</v>
      </c>
      <c r="D633" s="411" t="n">
        <v>0.684027777777778</v>
      </c>
      <c r="E633" s="411" t="n">
        <v>0.78125</v>
      </c>
      <c r="G633" s="410" t="s">
        <v>280</v>
      </c>
      <c r="H633" s="421" t="s">
        <v>240</v>
      </c>
      <c r="I633" s="412" t="n">
        <v>1213</v>
      </c>
      <c r="J633" s="412" t="n">
        <v>15060</v>
      </c>
      <c r="K633" s="413" t="n">
        <v>12.4154987633965</v>
      </c>
    </row>
    <row r="634" customFormat="false" ht="13.5" hidden="false" customHeight="false" outlineLevel="0" collapsed="false">
      <c r="A634" s="409" t="n">
        <v>2519</v>
      </c>
      <c r="B634" s="421" t="s">
        <v>85</v>
      </c>
      <c r="C634" s="421" t="s">
        <v>135</v>
      </c>
      <c r="D634" s="411" t="n">
        <v>0.684027777777778</v>
      </c>
      <c r="E634" s="411" t="n">
        <v>0.78125</v>
      </c>
      <c r="G634" s="410" t="s">
        <v>280</v>
      </c>
      <c r="H634" s="421" t="s">
        <v>241</v>
      </c>
      <c r="I634" s="412" t="n">
        <v>1213</v>
      </c>
      <c r="J634" s="412" t="n">
        <v>17560</v>
      </c>
      <c r="K634" s="413" t="n">
        <v>14.4765045342127</v>
      </c>
    </row>
    <row r="635" customFormat="false" ht="13.5" hidden="false" customHeight="false" outlineLevel="0" collapsed="false">
      <c r="A635" s="409" t="n">
        <v>2520</v>
      </c>
      <c r="B635" s="421" t="s">
        <v>85</v>
      </c>
      <c r="C635" s="421" t="s">
        <v>135</v>
      </c>
      <c r="D635" s="411" t="n">
        <v>0.684027777777778</v>
      </c>
      <c r="E635" s="411" t="n">
        <v>0.78125</v>
      </c>
      <c r="G635" s="410" t="s">
        <v>280</v>
      </c>
      <c r="H635" s="421" t="s">
        <v>242</v>
      </c>
      <c r="I635" s="412" t="n">
        <v>2827</v>
      </c>
      <c r="J635" s="412" t="n">
        <v>54860</v>
      </c>
      <c r="K635" s="413" t="n">
        <v>19.4057304563141</v>
      </c>
    </row>
    <row r="636" customFormat="false" ht="13.5" hidden="false" customHeight="false" outlineLevel="0" collapsed="false">
      <c r="A636" s="409" t="n">
        <v>2521</v>
      </c>
      <c r="B636" s="421" t="s">
        <v>85</v>
      </c>
      <c r="C636" s="421" t="s">
        <v>135</v>
      </c>
      <c r="D636" s="411" t="n">
        <v>0.684027777777778</v>
      </c>
      <c r="E636" s="411" t="n">
        <v>0.78125</v>
      </c>
      <c r="G636" s="410" t="s">
        <v>280</v>
      </c>
      <c r="H636" s="421" t="s">
        <v>243</v>
      </c>
      <c r="I636" s="412" t="n">
        <v>2422</v>
      </c>
      <c r="J636" s="412" t="n">
        <v>45960</v>
      </c>
      <c r="K636" s="413" t="n">
        <v>18.9760528488852</v>
      </c>
    </row>
    <row r="637" customFormat="false" ht="13.5" hidden="false" customHeight="false" outlineLevel="0" collapsed="false">
      <c r="A637" s="409" t="n">
        <v>2522</v>
      </c>
      <c r="B637" s="421" t="s">
        <v>85</v>
      </c>
      <c r="C637" s="421" t="s">
        <v>135</v>
      </c>
      <c r="D637" s="411" t="n">
        <v>0.684027777777778</v>
      </c>
      <c r="E637" s="411" t="n">
        <v>0.78125</v>
      </c>
      <c r="G637" s="410" t="s">
        <v>280</v>
      </c>
      <c r="H637" s="421" t="s">
        <v>90</v>
      </c>
      <c r="I637" s="412" t="n">
        <v>2422</v>
      </c>
      <c r="J637" s="412" t="n">
        <v>30360</v>
      </c>
      <c r="K637" s="413" t="n">
        <v>12.5350949628406</v>
      </c>
    </row>
    <row r="638" customFormat="false" ht="13.5" hidden="false" customHeight="false" outlineLevel="0" collapsed="false">
      <c r="A638" s="409" t="n">
        <v>2523</v>
      </c>
      <c r="B638" s="421" t="s">
        <v>85</v>
      </c>
      <c r="C638" s="421" t="s">
        <v>135</v>
      </c>
      <c r="D638" s="411" t="n">
        <v>0.684027777777778</v>
      </c>
      <c r="E638" s="411" t="n">
        <v>0.78125</v>
      </c>
      <c r="G638" s="410" t="s">
        <v>280</v>
      </c>
      <c r="H638" s="421" t="s">
        <v>244</v>
      </c>
      <c r="I638" s="412" t="n">
        <v>2827</v>
      </c>
      <c r="J638" s="412" t="n">
        <v>47960</v>
      </c>
      <c r="K638" s="413" t="n">
        <v>16.9649805447471</v>
      </c>
    </row>
    <row r="639" customFormat="false" ht="13.5" hidden="false" customHeight="false" outlineLevel="0" collapsed="false">
      <c r="A639" s="409" t="n">
        <v>2524</v>
      </c>
      <c r="B639" s="421" t="s">
        <v>85</v>
      </c>
      <c r="C639" s="421" t="s">
        <v>135</v>
      </c>
      <c r="D639" s="411" t="n">
        <v>0.684027777777778</v>
      </c>
      <c r="E639" s="411" t="n">
        <v>0.78125</v>
      </c>
      <c r="G639" s="410" t="s">
        <v>280</v>
      </c>
      <c r="H639" s="421" t="s">
        <v>245</v>
      </c>
      <c r="I639" s="412" t="n">
        <v>2827</v>
      </c>
      <c r="J639" s="412" t="n">
        <v>36410</v>
      </c>
      <c r="K639" s="413" t="n">
        <v>12.8793774319066</v>
      </c>
    </row>
    <row r="640" customFormat="false" ht="13.5" hidden="false" customHeight="false" outlineLevel="0" collapsed="false">
      <c r="A640" s="409" t="n">
        <v>2525</v>
      </c>
      <c r="B640" s="421" t="s">
        <v>85</v>
      </c>
      <c r="C640" s="421" t="s">
        <v>135</v>
      </c>
      <c r="D640" s="411" t="n">
        <v>0.684027777777778</v>
      </c>
      <c r="E640" s="411" t="n">
        <v>0.78125</v>
      </c>
      <c r="G640" s="410" t="s">
        <v>280</v>
      </c>
      <c r="H640" s="421" t="s">
        <v>246</v>
      </c>
      <c r="I640" s="412" t="n">
        <v>2422</v>
      </c>
      <c r="J640" s="412" t="n">
        <v>31460</v>
      </c>
      <c r="K640" s="413" t="n">
        <v>12.9892650701899</v>
      </c>
    </row>
    <row r="641" customFormat="false" ht="13.5" hidden="false" customHeight="false" outlineLevel="0" collapsed="false">
      <c r="A641" s="409" t="n">
        <v>2526</v>
      </c>
      <c r="B641" s="421" t="s">
        <v>85</v>
      </c>
      <c r="C641" s="421" t="s">
        <v>139</v>
      </c>
      <c r="D641" s="411" t="n">
        <v>0.322916666666667</v>
      </c>
      <c r="E641" s="411" t="n">
        <v>0.430555555555556</v>
      </c>
      <c r="G641" s="410" t="s">
        <v>281</v>
      </c>
      <c r="H641" s="421" t="s">
        <v>105</v>
      </c>
      <c r="I641" s="412" t="n">
        <v>1868</v>
      </c>
      <c r="J641" s="412" t="n">
        <v>39040</v>
      </c>
      <c r="K641" s="413" t="n">
        <v>20.8993576017131</v>
      </c>
    </row>
    <row r="642" customFormat="false" ht="13.5" hidden="false" customHeight="false" outlineLevel="0" collapsed="false">
      <c r="A642" s="409" t="n">
        <v>2527</v>
      </c>
      <c r="B642" s="421" t="s">
        <v>85</v>
      </c>
      <c r="C642" s="421" t="s">
        <v>139</v>
      </c>
      <c r="D642" s="411" t="n">
        <v>0.322916666666667</v>
      </c>
      <c r="E642" s="411" t="n">
        <v>0.430555555555556</v>
      </c>
      <c r="G642" s="410" t="s">
        <v>281</v>
      </c>
      <c r="H642" s="421" t="s">
        <v>109</v>
      </c>
      <c r="I642" s="412" t="n">
        <v>1868</v>
      </c>
      <c r="J642" s="412" t="n">
        <v>50340</v>
      </c>
      <c r="K642" s="413" t="n">
        <v>26.948608137045</v>
      </c>
    </row>
    <row r="643" customFormat="false" ht="13.5" hidden="false" customHeight="false" outlineLevel="0" collapsed="false">
      <c r="A643" s="409" t="n">
        <v>2528</v>
      </c>
      <c r="B643" s="421" t="s">
        <v>85</v>
      </c>
      <c r="C643" s="421" t="s">
        <v>139</v>
      </c>
      <c r="D643" s="411" t="n">
        <v>0.322916666666667</v>
      </c>
      <c r="E643" s="411" t="n">
        <v>0.430555555555556</v>
      </c>
      <c r="G643" s="410" t="s">
        <v>281</v>
      </c>
      <c r="H643" s="421" t="s">
        <v>88</v>
      </c>
      <c r="I643" s="412" t="n">
        <v>1468</v>
      </c>
      <c r="J643" s="412" t="n">
        <v>19640</v>
      </c>
      <c r="K643" s="413" t="n">
        <v>13.3787465940054</v>
      </c>
    </row>
    <row r="644" customFormat="false" ht="13.5" hidden="false" customHeight="false" outlineLevel="0" collapsed="false">
      <c r="A644" s="409" t="n">
        <v>2529</v>
      </c>
      <c r="B644" s="421" t="s">
        <v>85</v>
      </c>
      <c r="C644" s="421" t="s">
        <v>139</v>
      </c>
      <c r="D644" s="411" t="n">
        <v>0.322916666666667</v>
      </c>
      <c r="E644" s="411" t="n">
        <v>0.430555555555556</v>
      </c>
      <c r="G644" s="410" t="s">
        <v>281</v>
      </c>
      <c r="H644" s="421" t="s">
        <v>132</v>
      </c>
      <c r="I644" s="412" t="n">
        <v>1468</v>
      </c>
      <c r="J644" s="412" t="n">
        <v>20340</v>
      </c>
      <c r="K644" s="413" t="n">
        <v>13.8555858310627</v>
      </c>
    </row>
    <row r="645" customFormat="false" ht="13.5" hidden="false" customHeight="false" outlineLevel="0" collapsed="false">
      <c r="A645" s="409" t="n">
        <v>2530</v>
      </c>
      <c r="B645" s="421" t="s">
        <v>85</v>
      </c>
      <c r="C645" s="421" t="s">
        <v>139</v>
      </c>
      <c r="D645" s="411" t="n">
        <v>0.322916666666667</v>
      </c>
      <c r="E645" s="411" t="n">
        <v>0.430555555555556</v>
      </c>
      <c r="G645" s="410" t="s">
        <v>281</v>
      </c>
      <c r="H645" s="421" t="s">
        <v>136</v>
      </c>
      <c r="I645" s="412" t="n">
        <v>1468</v>
      </c>
      <c r="J645" s="412" t="n">
        <v>20840</v>
      </c>
      <c r="K645" s="413" t="n">
        <v>14.1961852861035</v>
      </c>
    </row>
    <row r="646" customFormat="false" ht="13.5" hidden="false" customHeight="false" outlineLevel="0" collapsed="false">
      <c r="A646" s="409" t="n">
        <v>2531</v>
      </c>
      <c r="B646" s="421" t="s">
        <v>85</v>
      </c>
      <c r="C646" s="421" t="s">
        <v>139</v>
      </c>
      <c r="D646" s="411" t="n">
        <v>0.322916666666667</v>
      </c>
      <c r="E646" s="411" t="n">
        <v>0.430555555555556</v>
      </c>
      <c r="G646" s="410" t="s">
        <v>281</v>
      </c>
      <c r="H646" s="421" t="s">
        <v>240</v>
      </c>
      <c r="I646" s="412" t="n">
        <v>1468</v>
      </c>
      <c r="J646" s="412" t="n">
        <v>22640</v>
      </c>
      <c r="K646" s="413" t="n">
        <v>15.4223433242507</v>
      </c>
    </row>
    <row r="647" customFormat="false" ht="13.5" hidden="false" customHeight="false" outlineLevel="0" collapsed="false">
      <c r="A647" s="409" t="n">
        <v>2532</v>
      </c>
      <c r="B647" s="421" t="s">
        <v>85</v>
      </c>
      <c r="C647" s="421" t="s">
        <v>139</v>
      </c>
      <c r="D647" s="411" t="n">
        <v>0.322916666666667</v>
      </c>
      <c r="E647" s="411" t="n">
        <v>0.430555555555556</v>
      </c>
      <c r="G647" s="410" t="s">
        <v>281</v>
      </c>
      <c r="H647" s="421" t="s">
        <v>241</v>
      </c>
      <c r="I647" s="412" t="n">
        <v>1468</v>
      </c>
      <c r="J647" s="412" t="n">
        <v>23140</v>
      </c>
      <c r="K647" s="413" t="n">
        <v>15.7629427792916</v>
      </c>
    </row>
    <row r="648" customFormat="false" ht="13.5" hidden="false" customHeight="false" outlineLevel="0" collapsed="false">
      <c r="A648" s="409" t="n">
        <v>2533</v>
      </c>
      <c r="B648" s="421" t="s">
        <v>85</v>
      </c>
      <c r="C648" s="421" t="s">
        <v>139</v>
      </c>
      <c r="D648" s="411" t="n">
        <v>0.322916666666667</v>
      </c>
      <c r="E648" s="411" t="n">
        <v>0.430555555555556</v>
      </c>
      <c r="G648" s="410" t="s">
        <v>281</v>
      </c>
      <c r="H648" s="421" t="s">
        <v>242</v>
      </c>
      <c r="I648" s="412" t="n">
        <v>3337</v>
      </c>
      <c r="J648" s="412" t="n">
        <v>68840</v>
      </c>
      <c r="K648" s="413" t="n">
        <v>20.6293077614624</v>
      </c>
    </row>
    <row r="649" customFormat="false" ht="13.5" hidden="false" customHeight="false" outlineLevel="0" collapsed="false">
      <c r="A649" s="409" t="n">
        <v>2534</v>
      </c>
      <c r="B649" s="421" t="s">
        <v>85</v>
      </c>
      <c r="C649" s="421" t="s">
        <v>139</v>
      </c>
      <c r="D649" s="411" t="n">
        <v>0.322916666666667</v>
      </c>
      <c r="E649" s="411" t="n">
        <v>0.430555555555556</v>
      </c>
      <c r="G649" s="410" t="s">
        <v>281</v>
      </c>
      <c r="H649" s="421" t="s">
        <v>243</v>
      </c>
      <c r="I649" s="412" t="n">
        <v>2847</v>
      </c>
      <c r="J649" s="412" t="n">
        <v>51240</v>
      </c>
      <c r="K649" s="413" t="n">
        <v>17.9978925184405</v>
      </c>
    </row>
    <row r="650" customFormat="false" ht="13.5" hidden="false" customHeight="false" outlineLevel="0" collapsed="false">
      <c r="A650" s="409" t="n">
        <v>2535</v>
      </c>
      <c r="B650" s="421" t="s">
        <v>85</v>
      </c>
      <c r="C650" s="421" t="s">
        <v>139</v>
      </c>
      <c r="D650" s="411" t="n">
        <v>0.322916666666667</v>
      </c>
      <c r="E650" s="411" t="n">
        <v>0.430555555555556</v>
      </c>
      <c r="G650" s="410" t="s">
        <v>281</v>
      </c>
      <c r="H650" s="421" t="s">
        <v>90</v>
      </c>
      <c r="I650" s="412" t="n">
        <v>2847</v>
      </c>
      <c r="J650" s="412" t="n">
        <v>34840</v>
      </c>
      <c r="K650" s="413" t="n">
        <v>12.2374429223744</v>
      </c>
    </row>
    <row r="651" customFormat="false" ht="13.5" hidden="false" customHeight="false" outlineLevel="0" collapsed="false">
      <c r="A651" s="409" t="n">
        <v>2536</v>
      </c>
      <c r="B651" s="421" t="s">
        <v>85</v>
      </c>
      <c r="C651" s="421" t="s">
        <v>139</v>
      </c>
      <c r="D651" s="411" t="n">
        <v>0.322916666666667</v>
      </c>
      <c r="E651" s="411" t="n">
        <v>0.430555555555556</v>
      </c>
      <c r="G651" s="410" t="s">
        <v>281</v>
      </c>
      <c r="H651" s="421" t="s">
        <v>244</v>
      </c>
      <c r="I651" s="412" t="n">
        <v>3337</v>
      </c>
      <c r="J651" s="412" t="n">
        <v>60590</v>
      </c>
      <c r="K651" s="413" t="n">
        <v>18.157027270003</v>
      </c>
    </row>
    <row r="652" customFormat="false" ht="13.5" hidden="false" customHeight="false" outlineLevel="0" collapsed="false">
      <c r="A652" s="409" t="n">
        <v>2537</v>
      </c>
      <c r="B652" s="421" t="s">
        <v>85</v>
      </c>
      <c r="C652" s="421" t="s">
        <v>139</v>
      </c>
      <c r="D652" s="411" t="n">
        <v>0.322916666666667</v>
      </c>
      <c r="E652" s="411" t="n">
        <v>0.430555555555556</v>
      </c>
      <c r="G652" s="410" t="s">
        <v>281</v>
      </c>
      <c r="H652" s="421" t="s">
        <v>245</v>
      </c>
      <c r="I652" s="412" t="n">
        <v>3337</v>
      </c>
      <c r="J652" s="412" t="n">
        <v>44540</v>
      </c>
      <c r="K652" s="413" t="n">
        <v>13.3473179502547</v>
      </c>
    </row>
    <row r="653" customFormat="false" ht="13.5" hidden="false" customHeight="false" outlineLevel="0" collapsed="false">
      <c r="A653" s="409" t="n">
        <v>2538</v>
      </c>
      <c r="B653" s="421" t="s">
        <v>85</v>
      </c>
      <c r="C653" s="421" t="s">
        <v>139</v>
      </c>
      <c r="D653" s="411" t="n">
        <v>0.322916666666667</v>
      </c>
      <c r="E653" s="411" t="n">
        <v>0.430555555555556</v>
      </c>
      <c r="G653" s="410" t="s">
        <v>281</v>
      </c>
      <c r="H653" s="421" t="s">
        <v>246</v>
      </c>
      <c r="I653" s="412" t="n">
        <v>2847</v>
      </c>
      <c r="J653" s="412" t="n">
        <v>36940</v>
      </c>
      <c r="K653" s="413" t="n">
        <v>12.9750614682122</v>
      </c>
    </row>
    <row r="654" customFormat="false" ht="13.5" hidden="false" customHeight="false" outlineLevel="0" collapsed="false">
      <c r="A654" s="409" t="n">
        <v>2539</v>
      </c>
      <c r="B654" s="421" t="s">
        <v>85</v>
      </c>
      <c r="C654" s="421" t="s">
        <v>142</v>
      </c>
      <c r="D654" s="411" t="n">
        <v>0.489583333333333</v>
      </c>
      <c r="E654" s="411" t="n">
        <v>0.604166666666667</v>
      </c>
      <c r="G654" s="410" t="s">
        <v>282</v>
      </c>
      <c r="H654" s="421" t="s">
        <v>105</v>
      </c>
      <c r="I654" s="412" t="n">
        <v>1966</v>
      </c>
      <c r="J654" s="412" t="n">
        <v>39040</v>
      </c>
      <c r="K654" s="413" t="n">
        <v>19.8575788402848</v>
      </c>
    </row>
    <row r="655" customFormat="false" ht="13.5" hidden="false" customHeight="false" outlineLevel="0" collapsed="false">
      <c r="A655" s="409" t="n">
        <v>2540</v>
      </c>
      <c r="B655" s="421" t="s">
        <v>85</v>
      </c>
      <c r="C655" s="421" t="s">
        <v>142</v>
      </c>
      <c r="D655" s="411" t="n">
        <v>0.489583333333333</v>
      </c>
      <c r="E655" s="411" t="n">
        <v>0.604166666666667</v>
      </c>
      <c r="G655" s="410" t="s">
        <v>282</v>
      </c>
      <c r="H655" s="421" t="s">
        <v>109</v>
      </c>
      <c r="I655" s="412" t="n">
        <v>1966</v>
      </c>
      <c r="J655" s="412" t="n">
        <v>52440</v>
      </c>
      <c r="K655" s="413" t="n">
        <v>26.6734486266531</v>
      </c>
    </row>
    <row r="656" customFormat="false" ht="13.5" hidden="false" customHeight="false" outlineLevel="0" collapsed="false">
      <c r="A656" s="409" t="n">
        <v>2541</v>
      </c>
      <c r="B656" s="421" t="s">
        <v>85</v>
      </c>
      <c r="C656" s="421" t="s">
        <v>142</v>
      </c>
      <c r="D656" s="411" t="n">
        <v>0.489583333333333</v>
      </c>
      <c r="E656" s="411" t="n">
        <v>0.604166666666667</v>
      </c>
      <c r="G656" s="410" t="s">
        <v>282</v>
      </c>
      <c r="H656" s="421" t="s">
        <v>88</v>
      </c>
      <c r="I656" s="412" t="n">
        <v>1566</v>
      </c>
      <c r="J656" s="412" t="n">
        <v>21240</v>
      </c>
      <c r="K656" s="413" t="n">
        <v>13.5632183908046</v>
      </c>
    </row>
    <row r="657" customFormat="false" ht="13.5" hidden="false" customHeight="false" outlineLevel="0" collapsed="false">
      <c r="A657" s="409" t="n">
        <v>2542</v>
      </c>
      <c r="B657" s="421" t="s">
        <v>85</v>
      </c>
      <c r="C657" s="421" t="s">
        <v>142</v>
      </c>
      <c r="D657" s="411" t="n">
        <v>0.489583333333333</v>
      </c>
      <c r="E657" s="411" t="n">
        <v>0.604166666666667</v>
      </c>
      <c r="G657" s="410" t="s">
        <v>282</v>
      </c>
      <c r="H657" s="421" t="s">
        <v>132</v>
      </c>
      <c r="I657" s="412" t="n">
        <v>1566</v>
      </c>
      <c r="J657" s="412" t="n">
        <v>21840</v>
      </c>
      <c r="K657" s="413" t="n">
        <v>13.9463601532567</v>
      </c>
    </row>
    <row r="658" customFormat="false" ht="13.5" hidden="false" customHeight="false" outlineLevel="0" collapsed="false">
      <c r="A658" s="409" t="n">
        <v>2543</v>
      </c>
      <c r="B658" s="421" t="s">
        <v>85</v>
      </c>
      <c r="C658" s="421" t="s">
        <v>142</v>
      </c>
      <c r="D658" s="411" t="n">
        <v>0.489583333333333</v>
      </c>
      <c r="E658" s="411" t="n">
        <v>0.604166666666667</v>
      </c>
      <c r="G658" s="410" t="s">
        <v>282</v>
      </c>
      <c r="H658" s="421" t="s">
        <v>136</v>
      </c>
      <c r="I658" s="412" t="n">
        <v>1566</v>
      </c>
      <c r="J658" s="412" t="n">
        <v>22440</v>
      </c>
      <c r="K658" s="413" t="n">
        <v>14.3295019157088</v>
      </c>
    </row>
    <row r="659" customFormat="false" ht="13.5" hidden="false" customHeight="false" outlineLevel="0" collapsed="false">
      <c r="A659" s="409" t="n">
        <v>2544</v>
      </c>
      <c r="B659" s="421" t="s">
        <v>85</v>
      </c>
      <c r="C659" s="421" t="s">
        <v>142</v>
      </c>
      <c r="D659" s="411" t="n">
        <v>0.489583333333333</v>
      </c>
      <c r="E659" s="411" t="n">
        <v>0.604166666666667</v>
      </c>
      <c r="G659" s="410" t="s">
        <v>282</v>
      </c>
      <c r="H659" s="421" t="s">
        <v>240</v>
      </c>
      <c r="I659" s="412" t="n">
        <v>1566</v>
      </c>
      <c r="J659" s="412" t="n">
        <v>24240</v>
      </c>
      <c r="K659" s="413" t="n">
        <v>15.4789272030651</v>
      </c>
    </row>
    <row r="660" customFormat="false" ht="13.5" hidden="false" customHeight="false" outlineLevel="0" collapsed="false">
      <c r="A660" s="409" t="n">
        <v>2545</v>
      </c>
      <c r="B660" s="421" t="s">
        <v>85</v>
      </c>
      <c r="C660" s="421" t="s">
        <v>142</v>
      </c>
      <c r="D660" s="411" t="n">
        <v>0.489583333333333</v>
      </c>
      <c r="E660" s="411" t="n">
        <v>0.604166666666667</v>
      </c>
      <c r="G660" s="410" t="s">
        <v>282</v>
      </c>
      <c r="H660" s="421" t="s">
        <v>241</v>
      </c>
      <c r="I660" s="412" t="n">
        <v>1566</v>
      </c>
      <c r="J660" s="412" t="n">
        <v>24840</v>
      </c>
      <c r="K660" s="413" t="n">
        <v>15.8620689655172</v>
      </c>
    </row>
    <row r="661" customFormat="false" ht="13.5" hidden="false" customHeight="false" outlineLevel="0" collapsed="false">
      <c r="A661" s="409" t="n">
        <v>2546</v>
      </c>
      <c r="B661" s="421" t="s">
        <v>85</v>
      </c>
      <c r="C661" s="421" t="s">
        <v>142</v>
      </c>
      <c r="D661" s="411" t="n">
        <v>0.489583333333333</v>
      </c>
      <c r="E661" s="411" t="n">
        <v>0.604166666666667</v>
      </c>
      <c r="G661" s="410" t="s">
        <v>282</v>
      </c>
      <c r="H661" s="421" t="s">
        <v>242</v>
      </c>
      <c r="I661" s="412" t="n">
        <v>3532</v>
      </c>
      <c r="J661" s="412" t="n">
        <v>71240</v>
      </c>
      <c r="K661" s="413" t="n">
        <v>20.1698754246886</v>
      </c>
    </row>
    <row r="662" customFormat="false" ht="13.5" hidden="false" customHeight="false" outlineLevel="0" collapsed="false">
      <c r="A662" s="409" t="n">
        <v>2547</v>
      </c>
      <c r="B662" s="421" t="s">
        <v>85</v>
      </c>
      <c r="C662" s="421" t="s">
        <v>142</v>
      </c>
      <c r="D662" s="411" t="n">
        <v>0.489583333333333</v>
      </c>
      <c r="E662" s="411" t="n">
        <v>0.604166666666667</v>
      </c>
      <c r="G662" s="410" t="s">
        <v>282</v>
      </c>
      <c r="H662" s="421" t="s">
        <v>243</v>
      </c>
      <c r="I662" s="412" t="n">
        <v>3010</v>
      </c>
      <c r="J662" s="412" t="n">
        <v>51240</v>
      </c>
      <c r="K662" s="413" t="n">
        <v>17.0232558139535</v>
      </c>
    </row>
    <row r="663" customFormat="false" ht="13.5" hidden="false" customHeight="false" outlineLevel="0" collapsed="false">
      <c r="A663" s="409" t="n">
        <v>2548</v>
      </c>
      <c r="B663" s="421" t="s">
        <v>85</v>
      </c>
      <c r="C663" s="421" t="s">
        <v>142</v>
      </c>
      <c r="D663" s="411" t="n">
        <v>0.489583333333333</v>
      </c>
      <c r="E663" s="411" t="n">
        <v>0.604166666666667</v>
      </c>
      <c r="G663" s="410" t="s">
        <v>282</v>
      </c>
      <c r="H663" s="421" t="s">
        <v>90</v>
      </c>
      <c r="I663" s="412" t="n">
        <v>3010</v>
      </c>
      <c r="J663" s="412" t="n">
        <v>36440</v>
      </c>
      <c r="K663" s="413" t="n">
        <v>12.1063122923588</v>
      </c>
    </row>
    <row r="664" customFormat="false" ht="13.5" hidden="false" customHeight="false" outlineLevel="0" collapsed="false">
      <c r="A664" s="409" t="n">
        <v>2549</v>
      </c>
      <c r="B664" s="421" t="s">
        <v>85</v>
      </c>
      <c r="C664" s="421" t="s">
        <v>142</v>
      </c>
      <c r="D664" s="411" t="n">
        <v>0.489583333333333</v>
      </c>
      <c r="E664" s="411" t="n">
        <v>0.604166666666667</v>
      </c>
      <c r="G664" s="410" t="s">
        <v>282</v>
      </c>
      <c r="H664" s="421" t="s">
        <v>244</v>
      </c>
      <c r="I664" s="412" t="n">
        <v>3532</v>
      </c>
      <c r="J664" s="412" t="n">
        <v>62490</v>
      </c>
      <c r="K664" s="413" t="n">
        <v>17.6925254813137</v>
      </c>
    </row>
    <row r="665" customFormat="false" ht="13.5" hidden="false" customHeight="false" outlineLevel="0" collapsed="false">
      <c r="A665" s="409" t="n">
        <v>2550</v>
      </c>
      <c r="B665" s="421" t="s">
        <v>85</v>
      </c>
      <c r="C665" s="421" t="s">
        <v>142</v>
      </c>
      <c r="D665" s="411" t="n">
        <v>0.489583333333333</v>
      </c>
      <c r="E665" s="411" t="n">
        <v>0.604166666666667</v>
      </c>
      <c r="G665" s="410" t="s">
        <v>282</v>
      </c>
      <c r="H665" s="421" t="s">
        <v>245</v>
      </c>
      <c r="I665" s="412" t="n">
        <v>3532</v>
      </c>
      <c r="J665" s="412" t="n">
        <v>45990</v>
      </c>
      <c r="K665" s="413" t="n">
        <v>13.0209513023783</v>
      </c>
    </row>
    <row r="666" customFormat="false" ht="13.5" hidden="false" customHeight="false" outlineLevel="0" collapsed="false">
      <c r="A666" s="409" t="n">
        <v>2551</v>
      </c>
      <c r="B666" s="421" t="s">
        <v>85</v>
      </c>
      <c r="C666" s="421" t="s">
        <v>142</v>
      </c>
      <c r="D666" s="411" t="n">
        <v>0.489583333333333</v>
      </c>
      <c r="E666" s="411" t="n">
        <v>0.604166666666667</v>
      </c>
      <c r="G666" s="410" t="s">
        <v>282</v>
      </c>
      <c r="H666" s="421" t="s">
        <v>246</v>
      </c>
      <c r="I666" s="412" t="n">
        <v>3010</v>
      </c>
      <c r="J666" s="412" t="n">
        <v>38040</v>
      </c>
      <c r="K666" s="413" t="n">
        <v>12.6378737541528</v>
      </c>
    </row>
    <row r="667" customFormat="false" ht="13.5" hidden="false" customHeight="false" outlineLevel="0" collapsed="false">
      <c r="A667" s="436" t="s">
        <v>283</v>
      </c>
    </row>
    <row r="668" customFormat="false" ht="13.5" hidden="false" customHeight="false" outlineLevel="0" collapsed="false">
      <c r="A668" s="409" t="n">
        <v>348</v>
      </c>
      <c r="B668" s="421" t="s">
        <v>86</v>
      </c>
      <c r="C668" s="421" t="s">
        <v>85</v>
      </c>
      <c r="D668" s="411" t="n">
        <v>0.361111111111111</v>
      </c>
      <c r="E668" s="411" t="n">
        <v>0.434027777777778</v>
      </c>
      <c r="G668" s="410" t="s">
        <v>284</v>
      </c>
      <c r="H668" s="421" t="s">
        <v>105</v>
      </c>
      <c r="I668" s="412" t="n">
        <v>1321</v>
      </c>
      <c r="J668" s="412" t="n">
        <v>25010</v>
      </c>
      <c r="K668" s="413" t="n">
        <v>18.9326267978804</v>
      </c>
    </row>
    <row r="669" customFormat="false" ht="13.5" hidden="false" customHeight="false" outlineLevel="0" collapsed="false">
      <c r="A669" s="409" t="n">
        <v>349</v>
      </c>
      <c r="B669" s="421" t="s">
        <v>86</v>
      </c>
      <c r="C669" s="421" t="s">
        <v>85</v>
      </c>
      <c r="D669" s="411" t="n">
        <v>0.361111111111111</v>
      </c>
      <c r="E669" s="411" t="n">
        <v>0.434027777777778</v>
      </c>
      <c r="G669" s="410" t="s">
        <v>284</v>
      </c>
      <c r="H669" s="421" t="s">
        <v>109</v>
      </c>
      <c r="I669" s="412" t="n">
        <v>1321</v>
      </c>
      <c r="J669" s="412" t="n">
        <v>27610</v>
      </c>
      <c r="K669" s="413" t="n">
        <v>20.9008327024981</v>
      </c>
    </row>
    <row r="670" customFormat="false" ht="13.5" hidden="false" customHeight="false" outlineLevel="0" collapsed="false">
      <c r="A670" s="409" t="n">
        <v>350</v>
      </c>
      <c r="B670" s="421" t="s">
        <v>86</v>
      </c>
      <c r="C670" s="421" t="s">
        <v>85</v>
      </c>
      <c r="D670" s="411" t="n">
        <v>0.361111111111111</v>
      </c>
      <c r="E670" s="411" t="n">
        <v>0.434027777777778</v>
      </c>
      <c r="G670" s="410" t="s">
        <v>284</v>
      </c>
      <c r="H670" s="421" t="s">
        <v>88</v>
      </c>
      <c r="I670" s="412" t="n">
        <v>921</v>
      </c>
      <c r="J670" s="412" t="n">
        <v>9110</v>
      </c>
      <c r="K670" s="413" t="n">
        <v>9.8914223669924</v>
      </c>
    </row>
    <row r="671" customFormat="false" ht="13.5" hidden="false" customHeight="false" outlineLevel="0" collapsed="false">
      <c r="A671" s="409" t="n">
        <v>351</v>
      </c>
      <c r="B671" s="421" t="s">
        <v>86</v>
      </c>
      <c r="C671" s="421" t="s">
        <v>85</v>
      </c>
      <c r="D671" s="411" t="n">
        <v>0.361111111111111</v>
      </c>
      <c r="E671" s="411" t="n">
        <v>0.434027777777778</v>
      </c>
      <c r="G671" s="410" t="s">
        <v>284</v>
      </c>
      <c r="H671" s="421" t="s">
        <v>132</v>
      </c>
      <c r="I671" s="412" t="n">
        <v>921</v>
      </c>
      <c r="J671" s="412" t="n">
        <v>9910</v>
      </c>
      <c r="K671" s="413" t="n">
        <v>10.7600434310532</v>
      </c>
    </row>
    <row r="672" customFormat="false" ht="13.5" hidden="false" customHeight="false" outlineLevel="0" collapsed="false">
      <c r="A672" s="409" t="n">
        <v>352</v>
      </c>
      <c r="B672" s="421" t="s">
        <v>86</v>
      </c>
      <c r="C672" s="421" t="s">
        <v>85</v>
      </c>
      <c r="D672" s="411" t="n">
        <v>0.361111111111111</v>
      </c>
      <c r="E672" s="411" t="n">
        <v>0.434027777777778</v>
      </c>
      <c r="G672" s="410" t="s">
        <v>284</v>
      </c>
      <c r="H672" s="421" t="s">
        <v>136</v>
      </c>
      <c r="I672" s="412" t="n">
        <v>921</v>
      </c>
      <c r="J672" s="412" t="n">
        <v>11210</v>
      </c>
      <c r="K672" s="413" t="n">
        <v>12.171552660152</v>
      </c>
    </row>
    <row r="673" customFormat="false" ht="13.5" hidden="false" customHeight="false" outlineLevel="0" collapsed="false">
      <c r="A673" s="409" t="n">
        <v>353</v>
      </c>
      <c r="B673" s="421" t="s">
        <v>86</v>
      </c>
      <c r="C673" s="421" t="s">
        <v>85</v>
      </c>
      <c r="D673" s="411" t="n">
        <v>0.361111111111111</v>
      </c>
      <c r="E673" s="411" t="n">
        <v>0.434027777777778</v>
      </c>
      <c r="G673" s="410" t="s">
        <v>284</v>
      </c>
      <c r="H673" s="421" t="s">
        <v>240</v>
      </c>
      <c r="I673" s="412" t="n">
        <v>921</v>
      </c>
      <c r="J673" s="412" t="n">
        <v>12210</v>
      </c>
      <c r="K673" s="413" t="n">
        <v>13.257328990228</v>
      </c>
    </row>
    <row r="674" customFormat="false" ht="13.5" hidden="false" customHeight="false" outlineLevel="0" collapsed="false">
      <c r="A674" s="409" t="n">
        <v>354</v>
      </c>
      <c r="B674" s="421" t="s">
        <v>86</v>
      </c>
      <c r="C674" s="421" t="s">
        <v>85</v>
      </c>
      <c r="D674" s="411" t="n">
        <v>0.361111111111111</v>
      </c>
      <c r="E674" s="411" t="n">
        <v>0.434027777777778</v>
      </c>
      <c r="G674" s="410" t="s">
        <v>284</v>
      </c>
      <c r="H674" s="421" t="s">
        <v>241</v>
      </c>
      <c r="I674" s="412" t="n">
        <v>921</v>
      </c>
      <c r="J674" s="412" t="n">
        <v>15910</v>
      </c>
      <c r="K674" s="413" t="n">
        <v>17.2747014115092</v>
      </c>
    </row>
    <row r="675" customFormat="false" ht="13.5" hidden="false" customHeight="false" outlineLevel="0" collapsed="false">
      <c r="A675" s="409" t="n">
        <v>355</v>
      </c>
      <c r="B675" s="421" t="s">
        <v>86</v>
      </c>
      <c r="C675" s="421" t="s">
        <v>85</v>
      </c>
      <c r="D675" s="411" t="n">
        <v>0.496527777777778</v>
      </c>
      <c r="E675" s="411" t="n">
        <v>0.569444444444444</v>
      </c>
      <c r="G675" s="410" t="s">
        <v>285</v>
      </c>
      <c r="H675" s="421" t="s">
        <v>105</v>
      </c>
      <c r="I675" s="412" t="n">
        <v>1321</v>
      </c>
      <c r="J675" s="412" t="n">
        <v>23810</v>
      </c>
      <c r="K675" s="413" t="n">
        <v>18.0242240726722</v>
      </c>
    </row>
    <row r="676" customFormat="false" ht="13.5" hidden="false" customHeight="false" outlineLevel="0" collapsed="false">
      <c r="A676" s="409" t="n">
        <v>356</v>
      </c>
      <c r="B676" s="421" t="s">
        <v>86</v>
      </c>
      <c r="C676" s="421" t="s">
        <v>85</v>
      </c>
      <c r="D676" s="411" t="n">
        <v>0.496527777777778</v>
      </c>
      <c r="E676" s="411" t="n">
        <v>0.569444444444444</v>
      </c>
      <c r="G676" s="410" t="s">
        <v>285</v>
      </c>
      <c r="H676" s="421" t="s">
        <v>109</v>
      </c>
      <c r="I676" s="412" t="n">
        <v>1321</v>
      </c>
      <c r="J676" s="412" t="n">
        <v>25110</v>
      </c>
      <c r="K676" s="413" t="n">
        <v>19.0083270249811</v>
      </c>
    </row>
    <row r="677" customFormat="false" ht="13.5" hidden="false" customHeight="false" outlineLevel="0" collapsed="false">
      <c r="A677" s="409" t="n">
        <v>357</v>
      </c>
      <c r="B677" s="421" t="s">
        <v>86</v>
      </c>
      <c r="C677" s="421" t="s">
        <v>85</v>
      </c>
      <c r="D677" s="411" t="n">
        <v>0.496527777777778</v>
      </c>
      <c r="E677" s="411" t="n">
        <v>0.569444444444444</v>
      </c>
      <c r="G677" s="410" t="s">
        <v>285</v>
      </c>
      <c r="H677" s="421" t="s">
        <v>88</v>
      </c>
      <c r="I677" s="412" t="n">
        <v>921</v>
      </c>
      <c r="J677" s="412" t="n">
        <v>10010</v>
      </c>
      <c r="K677" s="413" t="n">
        <v>10.8686210640608</v>
      </c>
    </row>
    <row r="678" customFormat="false" ht="13.5" hidden="false" customHeight="false" outlineLevel="0" collapsed="false">
      <c r="A678" s="409" t="n">
        <v>358</v>
      </c>
      <c r="B678" s="421" t="s">
        <v>86</v>
      </c>
      <c r="C678" s="421" t="s">
        <v>85</v>
      </c>
      <c r="D678" s="411" t="n">
        <v>0.496527777777778</v>
      </c>
      <c r="E678" s="411" t="n">
        <v>0.569444444444444</v>
      </c>
      <c r="G678" s="410" t="s">
        <v>285</v>
      </c>
      <c r="H678" s="421" t="s">
        <v>132</v>
      </c>
      <c r="I678" s="412" t="n">
        <v>921</v>
      </c>
      <c r="J678" s="412" t="n">
        <v>10810</v>
      </c>
      <c r="K678" s="413" t="n">
        <v>11.7372421281216</v>
      </c>
    </row>
    <row r="679" customFormat="false" ht="13.5" hidden="false" customHeight="false" outlineLevel="0" collapsed="false">
      <c r="A679" s="409" t="n">
        <v>359</v>
      </c>
      <c r="B679" s="421" t="s">
        <v>86</v>
      </c>
      <c r="C679" s="421" t="s">
        <v>85</v>
      </c>
      <c r="D679" s="411" t="n">
        <v>0.496527777777778</v>
      </c>
      <c r="E679" s="411" t="n">
        <v>0.569444444444444</v>
      </c>
      <c r="G679" s="410" t="s">
        <v>285</v>
      </c>
      <c r="H679" s="421" t="s">
        <v>136</v>
      </c>
      <c r="I679" s="412" t="n">
        <v>921</v>
      </c>
      <c r="J679" s="412" t="n">
        <v>11810</v>
      </c>
      <c r="K679" s="413" t="n">
        <v>12.8230184581976</v>
      </c>
    </row>
    <row r="680" customFormat="false" ht="13.5" hidden="false" customHeight="false" outlineLevel="0" collapsed="false">
      <c r="A680" s="409" t="n">
        <v>360</v>
      </c>
      <c r="B680" s="421" t="s">
        <v>86</v>
      </c>
      <c r="C680" s="421" t="s">
        <v>85</v>
      </c>
      <c r="D680" s="411" t="n">
        <v>0.496527777777778</v>
      </c>
      <c r="E680" s="411" t="n">
        <v>0.569444444444444</v>
      </c>
      <c r="G680" s="410" t="s">
        <v>285</v>
      </c>
      <c r="H680" s="421" t="s">
        <v>240</v>
      </c>
      <c r="I680" s="412" t="n">
        <v>921</v>
      </c>
      <c r="J680" s="412" t="n">
        <v>13110</v>
      </c>
      <c r="K680" s="413" t="n">
        <v>14.2345276872964</v>
      </c>
    </row>
    <row r="681" customFormat="false" ht="13.5" hidden="false" customHeight="false" outlineLevel="0" collapsed="false">
      <c r="A681" s="409" t="n">
        <v>361</v>
      </c>
      <c r="B681" s="421" t="s">
        <v>86</v>
      </c>
      <c r="C681" s="421" t="s">
        <v>85</v>
      </c>
      <c r="D681" s="411" t="n">
        <v>0.496527777777778</v>
      </c>
      <c r="E681" s="411" t="n">
        <v>0.569444444444444</v>
      </c>
      <c r="G681" s="410" t="s">
        <v>285</v>
      </c>
      <c r="H681" s="421" t="s">
        <v>241</v>
      </c>
      <c r="I681" s="412" t="n">
        <v>921</v>
      </c>
      <c r="J681" s="412" t="n">
        <v>23310</v>
      </c>
      <c r="K681" s="413" t="n">
        <v>25.3094462540717</v>
      </c>
    </row>
    <row r="682" customFormat="false" ht="13.5" hidden="false" customHeight="false" outlineLevel="0" collapsed="false">
      <c r="A682" s="409" t="n">
        <v>362</v>
      </c>
      <c r="B682" s="421" t="s">
        <v>86</v>
      </c>
      <c r="C682" s="421" t="s">
        <v>85</v>
      </c>
      <c r="D682" s="411" t="n">
        <v>0.496527777777778</v>
      </c>
      <c r="E682" s="411" t="n">
        <v>0.569444444444444</v>
      </c>
      <c r="G682" s="410" t="s">
        <v>285</v>
      </c>
      <c r="H682" s="421" t="s">
        <v>242</v>
      </c>
      <c r="I682" s="412" t="n">
        <v>2242</v>
      </c>
      <c r="J682" s="412" t="n">
        <v>57610</v>
      </c>
      <c r="K682" s="413" t="n">
        <v>25.6958073148974</v>
      </c>
    </row>
    <row r="683" customFormat="false" ht="13.5" hidden="false" customHeight="false" outlineLevel="0" collapsed="false">
      <c r="A683" s="409" t="n">
        <v>363</v>
      </c>
      <c r="B683" s="421" t="s">
        <v>86</v>
      </c>
      <c r="C683" s="421" t="s">
        <v>85</v>
      </c>
      <c r="D683" s="411" t="n">
        <v>0.496527777777778</v>
      </c>
      <c r="E683" s="411" t="n">
        <v>0.569444444444444</v>
      </c>
      <c r="G683" s="410" t="s">
        <v>285</v>
      </c>
      <c r="H683" s="421" t="s">
        <v>243</v>
      </c>
      <c r="I683" s="412" t="n">
        <v>1935</v>
      </c>
      <c r="J683" s="412" t="n">
        <v>49510</v>
      </c>
      <c r="K683" s="413" t="n">
        <v>25.5865633074935</v>
      </c>
    </row>
    <row r="684" customFormat="false" ht="13.5" hidden="false" customHeight="false" outlineLevel="0" collapsed="false">
      <c r="A684" s="409" t="n">
        <v>364</v>
      </c>
      <c r="B684" s="421" t="s">
        <v>86</v>
      </c>
      <c r="C684" s="421" t="s">
        <v>85</v>
      </c>
      <c r="D684" s="411" t="n">
        <v>0.496527777777778</v>
      </c>
      <c r="E684" s="411" t="n">
        <v>0.569444444444444</v>
      </c>
      <c r="G684" s="410" t="s">
        <v>285</v>
      </c>
      <c r="H684" s="421" t="s">
        <v>90</v>
      </c>
      <c r="I684" s="412" t="n">
        <v>1935</v>
      </c>
      <c r="J684" s="412" t="n">
        <v>31010</v>
      </c>
      <c r="K684" s="413" t="n">
        <v>16.0258397932817</v>
      </c>
    </row>
    <row r="685" customFormat="false" ht="13.5" hidden="false" customHeight="false" outlineLevel="0" collapsed="false">
      <c r="A685" s="409" t="n">
        <v>365</v>
      </c>
      <c r="B685" s="421" t="s">
        <v>86</v>
      </c>
      <c r="C685" s="421" t="s">
        <v>85</v>
      </c>
      <c r="D685" s="411" t="n">
        <v>0.496527777777778</v>
      </c>
      <c r="E685" s="411" t="n">
        <v>0.569444444444444</v>
      </c>
      <c r="G685" s="410" t="s">
        <v>285</v>
      </c>
      <c r="H685" s="421" t="s">
        <v>244</v>
      </c>
      <c r="I685" s="412" t="n">
        <v>2242</v>
      </c>
      <c r="J685" s="412" t="n">
        <v>51460</v>
      </c>
      <c r="K685" s="413" t="n">
        <v>22.9527207850134</v>
      </c>
    </row>
    <row r="686" customFormat="false" ht="13.5" hidden="false" customHeight="false" outlineLevel="0" collapsed="false">
      <c r="A686" s="409" t="n">
        <v>366</v>
      </c>
      <c r="B686" s="421" t="s">
        <v>86</v>
      </c>
      <c r="C686" s="421" t="s">
        <v>85</v>
      </c>
      <c r="D686" s="411" t="n">
        <v>0.496527777777778</v>
      </c>
      <c r="E686" s="411" t="n">
        <v>0.569444444444444</v>
      </c>
      <c r="G686" s="410" t="s">
        <v>285</v>
      </c>
      <c r="H686" s="421" t="s">
        <v>245</v>
      </c>
      <c r="I686" s="412" t="n">
        <v>2242</v>
      </c>
      <c r="J686" s="412" t="n">
        <v>39760</v>
      </c>
      <c r="K686" s="413" t="n">
        <v>17.7341659232828</v>
      </c>
    </row>
    <row r="687" customFormat="false" ht="13.5" hidden="false" customHeight="false" outlineLevel="0" collapsed="false">
      <c r="A687" s="409" t="n">
        <v>367</v>
      </c>
      <c r="B687" s="421" t="s">
        <v>86</v>
      </c>
      <c r="C687" s="421" t="s">
        <v>85</v>
      </c>
      <c r="D687" s="411" t="n">
        <v>0.496527777777778</v>
      </c>
      <c r="E687" s="411" t="n">
        <v>0.569444444444444</v>
      </c>
      <c r="G687" s="410" t="s">
        <v>285</v>
      </c>
      <c r="H687" s="421" t="s">
        <v>246</v>
      </c>
      <c r="I687" s="412" t="n">
        <v>1935</v>
      </c>
      <c r="J687" s="412" t="n">
        <v>35110</v>
      </c>
      <c r="K687" s="413" t="n">
        <v>18.1447028423773</v>
      </c>
    </row>
    <row r="688" customFormat="false" ht="13.5" hidden="false" customHeight="false" outlineLevel="0" collapsed="false">
      <c r="A688" s="409" t="n">
        <v>368</v>
      </c>
      <c r="B688" s="421" t="s">
        <v>86</v>
      </c>
      <c r="C688" s="421" t="s">
        <v>85</v>
      </c>
      <c r="D688" s="411" t="n">
        <v>0.583333333333333</v>
      </c>
      <c r="E688" s="411" t="n">
        <v>0.65625</v>
      </c>
      <c r="G688" s="410" t="s">
        <v>286</v>
      </c>
      <c r="H688" s="421" t="s">
        <v>105</v>
      </c>
      <c r="I688" s="412" t="n">
        <v>1321</v>
      </c>
      <c r="J688" s="412" t="n">
        <v>35510</v>
      </c>
      <c r="K688" s="413" t="n">
        <v>26.8811506434519</v>
      </c>
    </row>
    <row r="689" customFormat="false" ht="13.5" hidden="false" customHeight="false" outlineLevel="0" collapsed="false">
      <c r="A689" s="409" t="n">
        <v>369</v>
      </c>
      <c r="B689" s="421" t="s">
        <v>86</v>
      </c>
      <c r="C689" s="421" t="s">
        <v>85</v>
      </c>
      <c r="D689" s="411" t="n">
        <v>0.583333333333333</v>
      </c>
      <c r="E689" s="411" t="n">
        <v>0.65625</v>
      </c>
      <c r="G689" s="410" t="s">
        <v>286</v>
      </c>
      <c r="H689" s="421" t="s">
        <v>109</v>
      </c>
      <c r="I689" s="412" t="n">
        <v>1321</v>
      </c>
      <c r="J689" s="412" t="n">
        <v>39110</v>
      </c>
      <c r="K689" s="413" t="n">
        <v>29.6063588190765</v>
      </c>
    </row>
    <row r="690" customFormat="false" ht="13.5" hidden="false" customHeight="false" outlineLevel="0" collapsed="false">
      <c r="A690" s="409" t="n">
        <v>370</v>
      </c>
      <c r="B690" s="421" t="s">
        <v>86</v>
      </c>
      <c r="C690" s="421" t="s">
        <v>85</v>
      </c>
      <c r="D690" s="411" t="n">
        <v>0.583333333333333</v>
      </c>
      <c r="E690" s="411" t="n">
        <v>0.65625</v>
      </c>
      <c r="G690" s="410" t="s">
        <v>286</v>
      </c>
      <c r="H690" s="421" t="s">
        <v>88</v>
      </c>
      <c r="I690" s="412" t="n">
        <v>921</v>
      </c>
      <c r="J690" s="412" t="n">
        <v>15910</v>
      </c>
      <c r="K690" s="413" t="n">
        <v>17.2747014115092</v>
      </c>
    </row>
    <row r="691" customFormat="false" ht="13.5" hidden="false" customHeight="false" outlineLevel="0" collapsed="false">
      <c r="A691" s="409" t="n">
        <v>371</v>
      </c>
      <c r="B691" s="421" t="s">
        <v>86</v>
      </c>
      <c r="C691" s="421" t="s">
        <v>85</v>
      </c>
      <c r="D691" s="411" t="n">
        <v>0.583333333333333</v>
      </c>
      <c r="E691" s="411" t="n">
        <v>0.65625</v>
      </c>
      <c r="G691" s="410" t="s">
        <v>286</v>
      </c>
      <c r="H691" s="421" t="s">
        <v>132</v>
      </c>
      <c r="I691" s="412" t="n">
        <v>921</v>
      </c>
      <c r="J691" s="412" t="n">
        <v>16710</v>
      </c>
      <c r="K691" s="413" t="n">
        <v>18.14332247557</v>
      </c>
    </row>
    <row r="692" customFormat="false" ht="13.5" hidden="false" customHeight="false" outlineLevel="0" collapsed="false">
      <c r="A692" s="409" t="n">
        <v>372</v>
      </c>
      <c r="B692" s="421" t="s">
        <v>86</v>
      </c>
      <c r="C692" s="421" t="s">
        <v>85</v>
      </c>
      <c r="D692" s="411" t="n">
        <v>0.583333333333333</v>
      </c>
      <c r="E692" s="411" t="n">
        <v>0.65625</v>
      </c>
      <c r="G692" s="410" t="s">
        <v>286</v>
      </c>
      <c r="H692" s="421" t="s">
        <v>136</v>
      </c>
      <c r="I692" s="412" t="n">
        <v>921</v>
      </c>
      <c r="J692" s="412" t="n">
        <v>17610</v>
      </c>
      <c r="K692" s="413" t="n">
        <v>19.1205211726384</v>
      </c>
    </row>
    <row r="693" customFormat="false" ht="13.5" hidden="false" customHeight="false" outlineLevel="0" collapsed="false">
      <c r="A693" s="409" t="n">
        <v>373</v>
      </c>
      <c r="B693" s="421" t="s">
        <v>86</v>
      </c>
      <c r="C693" s="421" t="s">
        <v>85</v>
      </c>
      <c r="D693" s="411" t="n">
        <v>0.583333333333333</v>
      </c>
      <c r="E693" s="411" t="n">
        <v>0.65625</v>
      </c>
      <c r="G693" s="410" t="s">
        <v>286</v>
      </c>
      <c r="H693" s="421" t="s">
        <v>240</v>
      </c>
      <c r="I693" s="412" t="n">
        <v>921</v>
      </c>
      <c r="J693" s="412" t="n">
        <v>18610</v>
      </c>
      <c r="K693" s="413" t="n">
        <v>20.2062975027144</v>
      </c>
    </row>
    <row r="694" customFormat="false" ht="13.5" hidden="false" customHeight="false" outlineLevel="0" collapsed="false">
      <c r="A694" s="409" t="n">
        <v>374</v>
      </c>
      <c r="B694" s="421" t="s">
        <v>86</v>
      </c>
      <c r="C694" s="421" t="s">
        <v>85</v>
      </c>
      <c r="D694" s="411" t="n">
        <v>0.583333333333333</v>
      </c>
      <c r="E694" s="411" t="n">
        <v>0.65625</v>
      </c>
      <c r="G694" s="410" t="s">
        <v>286</v>
      </c>
      <c r="H694" s="421" t="s">
        <v>241</v>
      </c>
      <c r="I694" s="412" t="n">
        <v>921</v>
      </c>
      <c r="J694" s="412" t="n">
        <v>27410</v>
      </c>
      <c r="K694" s="413" t="n">
        <v>29.7611292073833</v>
      </c>
    </row>
    <row r="695" customFormat="false" ht="13.5" hidden="false" customHeight="false" outlineLevel="0" collapsed="false">
      <c r="A695" s="409" t="n">
        <v>375</v>
      </c>
      <c r="B695" s="421" t="s">
        <v>86</v>
      </c>
      <c r="C695" s="421" t="s">
        <v>85</v>
      </c>
      <c r="D695" s="411" t="n">
        <v>0.583333333333333</v>
      </c>
      <c r="E695" s="411" t="n">
        <v>0.65625</v>
      </c>
      <c r="G695" s="410" t="s">
        <v>286</v>
      </c>
      <c r="H695" s="421" t="s">
        <v>242</v>
      </c>
      <c r="I695" s="412" t="n">
        <v>2242</v>
      </c>
      <c r="J695" s="412" t="n">
        <v>57610</v>
      </c>
      <c r="K695" s="413" t="n">
        <v>25.6958073148974</v>
      </c>
    </row>
    <row r="696" customFormat="false" ht="13.5" hidden="false" customHeight="false" outlineLevel="0" collapsed="false">
      <c r="A696" s="409" t="n">
        <v>376</v>
      </c>
      <c r="B696" s="421" t="s">
        <v>86</v>
      </c>
      <c r="C696" s="421" t="s">
        <v>85</v>
      </c>
      <c r="D696" s="411" t="n">
        <v>0.583333333333333</v>
      </c>
      <c r="E696" s="411" t="n">
        <v>0.65625</v>
      </c>
      <c r="G696" s="410" t="s">
        <v>286</v>
      </c>
      <c r="H696" s="421" t="s">
        <v>243</v>
      </c>
      <c r="I696" s="412" t="n">
        <v>1935</v>
      </c>
      <c r="J696" s="412" t="n">
        <v>49510</v>
      </c>
      <c r="K696" s="413" t="n">
        <v>25.5865633074935</v>
      </c>
    </row>
    <row r="697" customFormat="false" ht="13.5" hidden="false" customHeight="false" outlineLevel="0" collapsed="false">
      <c r="A697" s="409" t="n">
        <v>377</v>
      </c>
      <c r="B697" s="421" t="s">
        <v>86</v>
      </c>
      <c r="C697" s="421" t="s">
        <v>85</v>
      </c>
      <c r="D697" s="411" t="n">
        <v>0.583333333333333</v>
      </c>
      <c r="E697" s="411" t="n">
        <v>0.65625</v>
      </c>
      <c r="G697" s="410" t="s">
        <v>286</v>
      </c>
      <c r="H697" s="421" t="s">
        <v>90</v>
      </c>
      <c r="I697" s="412" t="n">
        <v>1935</v>
      </c>
      <c r="J697" s="412" t="n">
        <v>33710</v>
      </c>
      <c r="K697" s="413" t="n">
        <v>17.421188630491</v>
      </c>
    </row>
    <row r="698" customFormat="false" ht="13.5" hidden="false" customHeight="false" outlineLevel="0" collapsed="false">
      <c r="A698" s="409" t="n">
        <v>378</v>
      </c>
      <c r="B698" s="421" t="s">
        <v>86</v>
      </c>
      <c r="C698" s="421" t="s">
        <v>85</v>
      </c>
      <c r="D698" s="411" t="n">
        <v>0.583333333333333</v>
      </c>
      <c r="E698" s="411" t="n">
        <v>0.65625</v>
      </c>
      <c r="G698" s="410" t="s">
        <v>286</v>
      </c>
      <c r="H698" s="421" t="s">
        <v>244</v>
      </c>
      <c r="I698" s="412" t="n">
        <v>2242</v>
      </c>
      <c r="J698" s="412" t="n">
        <v>51460</v>
      </c>
      <c r="K698" s="413" t="n">
        <v>22.9527207850134</v>
      </c>
    </row>
    <row r="699" customFormat="false" ht="13.5" hidden="false" customHeight="false" outlineLevel="0" collapsed="false">
      <c r="A699" s="409" t="n">
        <v>379</v>
      </c>
      <c r="B699" s="421" t="s">
        <v>86</v>
      </c>
      <c r="C699" s="421" t="s">
        <v>85</v>
      </c>
      <c r="D699" s="411" t="n">
        <v>0.583333333333333</v>
      </c>
      <c r="E699" s="411" t="n">
        <v>0.65625</v>
      </c>
      <c r="G699" s="410" t="s">
        <v>286</v>
      </c>
      <c r="H699" s="421" t="s">
        <v>245</v>
      </c>
      <c r="I699" s="412" t="n">
        <v>2242</v>
      </c>
      <c r="J699" s="412" t="n">
        <v>39760</v>
      </c>
      <c r="K699" s="413" t="n">
        <v>17.7341659232828</v>
      </c>
    </row>
    <row r="700" customFormat="false" ht="13.5" hidden="false" customHeight="false" outlineLevel="0" collapsed="false">
      <c r="A700" s="409" t="n">
        <v>380</v>
      </c>
      <c r="B700" s="421" t="s">
        <v>86</v>
      </c>
      <c r="C700" s="421" t="s">
        <v>85</v>
      </c>
      <c r="D700" s="411" t="n">
        <v>0.583333333333333</v>
      </c>
      <c r="E700" s="411" t="n">
        <v>0.65625</v>
      </c>
      <c r="G700" s="410" t="s">
        <v>286</v>
      </c>
      <c r="H700" s="421" t="s">
        <v>246</v>
      </c>
      <c r="I700" s="412" t="n">
        <v>1935</v>
      </c>
      <c r="J700" s="412" t="n">
        <v>35110</v>
      </c>
      <c r="K700" s="413" t="n">
        <v>18.1447028423773</v>
      </c>
    </row>
    <row r="701" customFormat="false" ht="13.5" hidden="false" customHeight="false" outlineLevel="0" collapsed="false">
      <c r="A701" s="409" t="n">
        <v>381</v>
      </c>
      <c r="B701" s="421" t="s">
        <v>86</v>
      </c>
      <c r="C701" s="421" t="s">
        <v>85</v>
      </c>
      <c r="D701" s="411" t="n">
        <v>0.638888888888889</v>
      </c>
      <c r="E701" s="411" t="n">
        <v>0.711805555555555</v>
      </c>
      <c r="G701" s="410" t="s">
        <v>287</v>
      </c>
      <c r="H701" s="421" t="s">
        <v>105</v>
      </c>
      <c r="I701" s="412" t="n">
        <v>1321</v>
      </c>
      <c r="J701" s="412" t="n">
        <v>35510</v>
      </c>
      <c r="K701" s="413" t="n">
        <v>26.8811506434519</v>
      </c>
    </row>
    <row r="702" customFormat="false" ht="13.5" hidden="false" customHeight="false" outlineLevel="0" collapsed="false">
      <c r="A702" s="409" t="n">
        <v>382</v>
      </c>
      <c r="B702" s="421" t="s">
        <v>86</v>
      </c>
      <c r="C702" s="421" t="s">
        <v>85</v>
      </c>
      <c r="D702" s="411" t="n">
        <v>0.638888888888889</v>
      </c>
      <c r="E702" s="411" t="n">
        <v>0.711805555555555</v>
      </c>
      <c r="G702" s="410" t="s">
        <v>287</v>
      </c>
      <c r="H702" s="421" t="s">
        <v>109</v>
      </c>
      <c r="I702" s="412" t="n">
        <v>1321</v>
      </c>
      <c r="J702" s="412" t="n">
        <v>39110</v>
      </c>
      <c r="K702" s="413" t="n">
        <v>29.6063588190765</v>
      </c>
    </row>
    <row r="703" customFormat="false" ht="13.5" hidden="false" customHeight="false" outlineLevel="0" collapsed="false">
      <c r="A703" s="409" t="n">
        <v>383</v>
      </c>
      <c r="B703" s="421" t="s">
        <v>86</v>
      </c>
      <c r="C703" s="421" t="s">
        <v>85</v>
      </c>
      <c r="D703" s="411" t="n">
        <v>0.638888888888889</v>
      </c>
      <c r="E703" s="411" t="n">
        <v>0.711805555555555</v>
      </c>
      <c r="G703" s="410" t="s">
        <v>287</v>
      </c>
      <c r="H703" s="421" t="s">
        <v>88</v>
      </c>
      <c r="I703" s="412" t="n">
        <v>921</v>
      </c>
      <c r="J703" s="412" t="n">
        <v>15910</v>
      </c>
      <c r="K703" s="413" t="n">
        <v>17.2747014115092</v>
      </c>
    </row>
    <row r="704" customFormat="false" ht="13.5" hidden="false" customHeight="false" outlineLevel="0" collapsed="false">
      <c r="A704" s="409" t="n">
        <v>384</v>
      </c>
      <c r="B704" s="421" t="s">
        <v>86</v>
      </c>
      <c r="C704" s="421" t="s">
        <v>85</v>
      </c>
      <c r="D704" s="411" t="n">
        <v>0.638888888888889</v>
      </c>
      <c r="E704" s="411" t="n">
        <v>0.711805555555555</v>
      </c>
      <c r="G704" s="410" t="s">
        <v>287</v>
      </c>
      <c r="H704" s="421" t="s">
        <v>132</v>
      </c>
      <c r="I704" s="412" t="n">
        <v>921</v>
      </c>
      <c r="J704" s="412" t="n">
        <v>16010</v>
      </c>
      <c r="K704" s="413" t="n">
        <v>17.3832790445168</v>
      </c>
    </row>
    <row r="705" customFormat="false" ht="13.5" hidden="false" customHeight="false" outlineLevel="0" collapsed="false">
      <c r="A705" s="409" t="n">
        <v>385</v>
      </c>
      <c r="B705" s="421" t="s">
        <v>86</v>
      </c>
      <c r="C705" s="421" t="s">
        <v>85</v>
      </c>
      <c r="D705" s="411" t="n">
        <v>0.638888888888889</v>
      </c>
      <c r="E705" s="411" t="n">
        <v>0.711805555555555</v>
      </c>
      <c r="G705" s="410" t="s">
        <v>287</v>
      </c>
      <c r="H705" s="421" t="s">
        <v>136</v>
      </c>
      <c r="I705" s="412" t="n">
        <v>921</v>
      </c>
      <c r="J705" s="412" t="n">
        <v>17610</v>
      </c>
      <c r="K705" s="413" t="n">
        <v>19.1205211726384</v>
      </c>
    </row>
    <row r="706" customFormat="false" ht="13.5" hidden="false" customHeight="false" outlineLevel="0" collapsed="false">
      <c r="A706" s="409" t="n">
        <v>386</v>
      </c>
      <c r="B706" s="421" t="s">
        <v>86</v>
      </c>
      <c r="C706" s="421" t="s">
        <v>85</v>
      </c>
      <c r="D706" s="411" t="n">
        <v>0.638888888888889</v>
      </c>
      <c r="E706" s="411" t="n">
        <v>0.711805555555555</v>
      </c>
      <c r="G706" s="410" t="s">
        <v>287</v>
      </c>
      <c r="H706" s="421" t="s">
        <v>240</v>
      </c>
      <c r="I706" s="412" t="n">
        <v>921</v>
      </c>
      <c r="J706" s="412" t="n">
        <v>18610</v>
      </c>
      <c r="K706" s="413" t="n">
        <v>20.2062975027144</v>
      </c>
    </row>
    <row r="707" customFormat="false" ht="13.5" hidden="false" customHeight="false" outlineLevel="0" collapsed="false">
      <c r="A707" s="409" t="n">
        <v>387</v>
      </c>
      <c r="B707" s="421" t="s">
        <v>86</v>
      </c>
      <c r="C707" s="421" t="s">
        <v>85</v>
      </c>
      <c r="D707" s="411" t="n">
        <v>0.638888888888889</v>
      </c>
      <c r="E707" s="411" t="n">
        <v>0.711805555555555</v>
      </c>
      <c r="G707" s="410" t="s">
        <v>287</v>
      </c>
      <c r="H707" s="421" t="s">
        <v>241</v>
      </c>
      <c r="I707" s="412" t="n">
        <v>921</v>
      </c>
      <c r="J707" s="412" t="n">
        <v>29910</v>
      </c>
      <c r="K707" s="413" t="n">
        <v>32.4755700325733</v>
      </c>
    </row>
    <row r="708" customFormat="false" ht="13.5" hidden="false" customHeight="false" outlineLevel="0" collapsed="false">
      <c r="A708" s="409" t="n">
        <v>388</v>
      </c>
      <c r="B708" s="421" t="s">
        <v>86</v>
      </c>
      <c r="C708" s="421" t="s">
        <v>85</v>
      </c>
      <c r="D708" s="411" t="n">
        <v>0.71875</v>
      </c>
      <c r="E708" s="411" t="n">
        <v>0.791666666666667</v>
      </c>
      <c r="G708" s="410" t="s">
        <v>288</v>
      </c>
      <c r="H708" s="421" t="s">
        <v>105</v>
      </c>
      <c r="I708" s="412" t="n">
        <v>1321</v>
      </c>
      <c r="J708" s="412" t="n">
        <v>35510</v>
      </c>
      <c r="K708" s="413" t="n">
        <v>26.8811506434519</v>
      </c>
    </row>
    <row r="709" customFormat="false" ht="13.5" hidden="false" customHeight="false" outlineLevel="0" collapsed="false">
      <c r="A709" s="409" t="n">
        <v>389</v>
      </c>
      <c r="B709" s="421" t="s">
        <v>86</v>
      </c>
      <c r="C709" s="421" t="s">
        <v>85</v>
      </c>
      <c r="D709" s="411" t="n">
        <v>0.71875</v>
      </c>
      <c r="E709" s="411" t="n">
        <v>0.791666666666667</v>
      </c>
      <c r="G709" s="410" t="s">
        <v>288</v>
      </c>
      <c r="H709" s="421" t="s">
        <v>109</v>
      </c>
      <c r="I709" s="412" t="n">
        <v>1321</v>
      </c>
      <c r="J709" s="412" t="n">
        <v>38310</v>
      </c>
      <c r="K709" s="413" t="n">
        <v>29.000757002271</v>
      </c>
    </row>
    <row r="710" customFormat="false" ht="13.5" hidden="false" customHeight="false" outlineLevel="0" collapsed="false">
      <c r="A710" s="409" t="n">
        <v>390</v>
      </c>
      <c r="B710" s="421" t="s">
        <v>86</v>
      </c>
      <c r="C710" s="421" t="s">
        <v>85</v>
      </c>
      <c r="D710" s="411" t="n">
        <v>0.71875</v>
      </c>
      <c r="E710" s="411" t="n">
        <v>0.791666666666667</v>
      </c>
      <c r="G710" s="410" t="s">
        <v>288</v>
      </c>
      <c r="H710" s="421" t="s">
        <v>88</v>
      </c>
      <c r="I710" s="412" t="n">
        <v>921</v>
      </c>
      <c r="J710" s="412" t="n">
        <v>10410</v>
      </c>
      <c r="K710" s="413" t="n">
        <v>11.3029315960912</v>
      </c>
    </row>
    <row r="711" customFormat="false" ht="13.5" hidden="false" customHeight="false" outlineLevel="0" collapsed="false">
      <c r="A711" s="409" t="n">
        <v>391</v>
      </c>
      <c r="B711" s="421" t="s">
        <v>86</v>
      </c>
      <c r="C711" s="421" t="s">
        <v>85</v>
      </c>
      <c r="D711" s="411" t="n">
        <v>0.71875</v>
      </c>
      <c r="E711" s="411" t="n">
        <v>0.791666666666667</v>
      </c>
      <c r="G711" s="410" t="s">
        <v>288</v>
      </c>
      <c r="H711" s="421" t="s">
        <v>132</v>
      </c>
      <c r="I711" s="412" t="n">
        <v>921</v>
      </c>
      <c r="J711" s="412" t="n">
        <v>10910</v>
      </c>
      <c r="K711" s="413" t="n">
        <v>11.8458197611292</v>
      </c>
    </row>
    <row r="712" customFormat="false" ht="13.5" hidden="false" customHeight="false" outlineLevel="0" collapsed="false">
      <c r="A712" s="409" t="n">
        <v>392</v>
      </c>
      <c r="B712" s="421" t="s">
        <v>86</v>
      </c>
      <c r="C712" s="421" t="s">
        <v>85</v>
      </c>
      <c r="D712" s="411" t="n">
        <v>0.71875</v>
      </c>
      <c r="E712" s="411" t="n">
        <v>0.791666666666667</v>
      </c>
      <c r="G712" s="410" t="s">
        <v>288</v>
      </c>
      <c r="H712" s="421" t="s">
        <v>136</v>
      </c>
      <c r="I712" s="412" t="n">
        <v>921</v>
      </c>
      <c r="J712" s="412" t="n">
        <v>14810</v>
      </c>
      <c r="K712" s="413" t="n">
        <v>16.0803474484256</v>
      </c>
    </row>
    <row r="713" customFormat="false" ht="13.5" hidden="false" customHeight="false" outlineLevel="0" collapsed="false">
      <c r="A713" s="409" t="n">
        <v>393</v>
      </c>
      <c r="B713" s="421" t="s">
        <v>86</v>
      </c>
      <c r="C713" s="421" t="s">
        <v>85</v>
      </c>
      <c r="D713" s="411" t="n">
        <v>0.71875</v>
      </c>
      <c r="E713" s="411" t="n">
        <v>0.791666666666667</v>
      </c>
      <c r="G713" s="410" t="s">
        <v>288</v>
      </c>
      <c r="H713" s="421" t="s">
        <v>240</v>
      </c>
      <c r="I713" s="412" t="n">
        <v>921</v>
      </c>
      <c r="J713" s="412" t="n">
        <v>15210</v>
      </c>
      <c r="K713" s="413" t="n">
        <v>16.514657980456</v>
      </c>
    </row>
    <row r="714" customFormat="false" ht="13.5" hidden="false" customHeight="false" outlineLevel="0" collapsed="false">
      <c r="A714" s="409" t="n">
        <v>394</v>
      </c>
      <c r="B714" s="421" t="s">
        <v>86</v>
      </c>
      <c r="C714" s="421" t="s">
        <v>85</v>
      </c>
      <c r="D714" s="411" t="n">
        <v>0.71875</v>
      </c>
      <c r="E714" s="411" t="n">
        <v>0.791666666666667</v>
      </c>
      <c r="G714" s="410" t="s">
        <v>288</v>
      </c>
      <c r="H714" s="421" t="s">
        <v>241</v>
      </c>
      <c r="I714" s="412" t="n">
        <v>921</v>
      </c>
      <c r="J714" s="412" t="n">
        <v>29910</v>
      </c>
      <c r="K714" s="413" t="n">
        <v>32.4755700325733</v>
      </c>
    </row>
    <row r="715" customFormat="false" ht="13.5" hidden="false" customHeight="false" outlineLevel="0" collapsed="false">
      <c r="A715" s="409" t="n">
        <v>395</v>
      </c>
      <c r="B715" s="421" t="s">
        <v>86</v>
      </c>
      <c r="C715" s="421" t="s">
        <v>85</v>
      </c>
      <c r="D715" s="411" t="n">
        <v>0.71875</v>
      </c>
      <c r="E715" s="411" t="n">
        <v>0.791666666666667</v>
      </c>
      <c r="G715" s="410" t="s">
        <v>288</v>
      </c>
      <c r="H715" s="421" t="s">
        <v>242</v>
      </c>
      <c r="I715" s="412" t="n">
        <v>2242</v>
      </c>
      <c r="J715" s="412" t="n">
        <v>57610</v>
      </c>
      <c r="K715" s="413" t="n">
        <v>25.6958073148974</v>
      </c>
    </row>
    <row r="716" customFormat="false" ht="13.5" hidden="false" customHeight="false" outlineLevel="0" collapsed="false">
      <c r="A716" s="409" t="n">
        <v>396</v>
      </c>
      <c r="B716" s="421" t="s">
        <v>86</v>
      </c>
      <c r="C716" s="421" t="s">
        <v>85</v>
      </c>
      <c r="D716" s="411" t="n">
        <v>0.71875</v>
      </c>
      <c r="E716" s="411" t="n">
        <v>0.791666666666667</v>
      </c>
      <c r="G716" s="410" t="s">
        <v>288</v>
      </c>
      <c r="H716" s="421" t="s">
        <v>243</v>
      </c>
      <c r="I716" s="412" t="n">
        <v>1935</v>
      </c>
      <c r="J716" s="412" t="n">
        <v>49510</v>
      </c>
      <c r="K716" s="413" t="n">
        <v>25.5865633074935</v>
      </c>
    </row>
    <row r="717" customFormat="false" ht="13.5" hidden="false" customHeight="false" outlineLevel="0" collapsed="false">
      <c r="A717" s="409" t="n">
        <v>397</v>
      </c>
      <c r="B717" s="421" t="s">
        <v>86</v>
      </c>
      <c r="C717" s="421" t="s">
        <v>85</v>
      </c>
      <c r="D717" s="411" t="n">
        <v>0.71875</v>
      </c>
      <c r="E717" s="411" t="n">
        <v>0.791666666666667</v>
      </c>
      <c r="G717" s="410" t="s">
        <v>288</v>
      </c>
      <c r="H717" s="421" t="s">
        <v>90</v>
      </c>
      <c r="I717" s="412" t="n">
        <v>1935</v>
      </c>
      <c r="J717" s="412" t="n">
        <v>34910</v>
      </c>
      <c r="K717" s="413" t="n">
        <v>18.0413436692506</v>
      </c>
    </row>
    <row r="718" customFormat="false" ht="13.5" hidden="false" customHeight="false" outlineLevel="0" collapsed="false">
      <c r="A718" s="409" t="n">
        <v>398</v>
      </c>
      <c r="B718" s="421" t="s">
        <v>86</v>
      </c>
      <c r="C718" s="421" t="s">
        <v>85</v>
      </c>
      <c r="D718" s="411" t="n">
        <v>0.71875</v>
      </c>
      <c r="E718" s="411" t="n">
        <v>0.791666666666667</v>
      </c>
      <c r="G718" s="410" t="s">
        <v>288</v>
      </c>
      <c r="H718" s="421" t="s">
        <v>244</v>
      </c>
      <c r="I718" s="412" t="n">
        <v>2242</v>
      </c>
      <c r="J718" s="412" t="n">
        <v>51460</v>
      </c>
      <c r="K718" s="413" t="n">
        <v>22.9527207850134</v>
      </c>
    </row>
    <row r="719" customFormat="false" ht="13.5" hidden="false" customHeight="false" outlineLevel="0" collapsed="false">
      <c r="A719" s="409" t="n">
        <v>399</v>
      </c>
      <c r="B719" s="421" t="s">
        <v>86</v>
      </c>
      <c r="C719" s="421" t="s">
        <v>85</v>
      </c>
      <c r="D719" s="411" t="n">
        <v>0.71875</v>
      </c>
      <c r="E719" s="411" t="n">
        <v>0.791666666666667</v>
      </c>
      <c r="G719" s="410" t="s">
        <v>288</v>
      </c>
      <c r="H719" s="421" t="s">
        <v>245</v>
      </c>
      <c r="I719" s="412" t="n">
        <v>2242</v>
      </c>
      <c r="J719" s="412" t="n">
        <v>39760</v>
      </c>
      <c r="K719" s="413" t="n">
        <v>17.7341659232828</v>
      </c>
    </row>
    <row r="720" customFormat="false" ht="13.5" hidden="false" customHeight="false" outlineLevel="0" collapsed="false">
      <c r="A720" s="409" t="n">
        <v>400</v>
      </c>
      <c r="B720" s="421" t="s">
        <v>86</v>
      </c>
      <c r="C720" s="421" t="s">
        <v>85</v>
      </c>
      <c r="D720" s="411" t="n">
        <v>0.71875</v>
      </c>
      <c r="E720" s="411" t="n">
        <v>0.791666666666667</v>
      </c>
      <c r="G720" s="410" t="s">
        <v>288</v>
      </c>
      <c r="H720" s="421" t="s">
        <v>246</v>
      </c>
      <c r="I720" s="412" t="n">
        <v>1935</v>
      </c>
      <c r="J720" s="412" t="n">
        <v>35110</v>
      </c>
      <c r="K720" s="413" t="n">
        <v>18.1447028423773</v>
      </c>
    </row>
    <row r="721" customFormat="false" ht="13.5" hidden="false" customHeight="false" outlineLevel="0" collapsed="false">
      <c r="A721" s="409" t="n">
        <v>401</v>
      </c>
      <c r="B721" s="421" t="s">
        <v>86</v>
      </c>
      <c r="C721" s="421" t="s">
        <v>85</v>
      </c>
      <c r="D721" s="411" t="n">
        <v>0.815972222222222</v>
      </c>
      <c r="E721" s="411" t="n">
        <v>0.888888888888889</v>
      </c>
      <c r="G721" s="410" t="s">
        <v>289</v>
      </c>
      <c r="H721" s="421" t="s">
        <v>105</v>
      </c>
      <c r="I721" s="412" t="n">
        <v>1321</v>
      </c>
      <c r="J721" s="412" t="n">
        <v>35510</v>
      </c>
      <c r="K721" s="413" t="n">
        <v>26.8811506434519</v>
      </c>
    </row>
    <row r="722" customFormat="false" ht="13.5" hidden="false" customHeight="false" outlineLevel="0" collapsed="false">
      <c r="A722" s="409" t="n">
        <v>402</v>
      </c>
      <c r="B722" s="421" t="s">
        <v>86</v>
      </c>
      <c r="C722" s="421" t="s">
        <v>85</v>
      </c>
      <c r="D722" s="411" t="n">
        <v>0.815972222222222</v>
      </c>
      <c r="E722" s="411" t="n">
        <v>0.888888888888889</v>
      </c>
      <c r="G722" s="410" t="s">
        <v>289</v>
      </c>
      <c r="H722" s="421" t="s">
        <v>109</v>
      </c>
      <c r="I722" s="412" t="n">
        <v>1321</v>
      </c>
      <c r="J722" s="412" t="n">
        <v>37310</v>
      </c>
      <c r="K722" s="413" t="n">
        <v>28.2437547312642</v>
      </c>
    </row>
    <row r="723" customFormat="false" ht="13.5" hidden="false" customHeight="false" outlineLevel="0" collapsed="false">
      <c r="A723" s="409" t="n">
        <v>403</v>
      </c>
      <c r="B723" s="421" t="s">
        <v>86</v>
      </c>
      <c r="C723" s="421" t="s">
        <v>85</v>
      </c>
      <c r="D723" s="411" t="n">
        <v>0.815972222222222</v>
      </c>
      <c r="E723" s="411" t="n">
        <v>0.888888888888889</v>
      </c>
      <c r="G723" s="410" t="s">
        <v>289</v>
      </c>
      <c r="H723" s="421" t="s">
        <v>88</v>
      </c>
      <c r="I723" s="412" t="n">
        <v>921</v>
      </c>
      <c r="J723" s="412" t="n">
        <v>9410</v>
      </c>
      <c r="K723" s="413" t="n">
        <v>10.2171552660152</v>
      </c>
    </row>
    <row r="724" customFormat="false" ht="13.5" hidden="false" customHeight="false" outlineLevel="0" collapsed="false">
      <c r="A724" s="409" t="n">
        <v>404</v>
      </c>
      <c r="B724" s="421" t="s">
        <v>86</v>
      </c>
      <c r="C724" s="421" t="s">
        <v>85</v>
      </c>
      <c r="D724" s="411" t="n">
        <v>0.815972222222222</v>
      </c>
      <c r="E724" s="411" t="n">
        <v>0.888888888888889</v>
      </c>
      <c r="G724" s="410" t="s">
        <v>289</v>
      </c>
      <c r="H724" s="421" t="s">
        <v>132</v>
      </c>
      <c r="I724" s="412" t="n">
        <v>921</v>
      </c>
      <c r="J724" s="412" t="n">
        <v>9910</v>
      </c>
      <c r="K724" s="413" t="n">
        <v>10.7600434310532</v>
      </c>
    </row>
    <row r="725" customFormat="false" ht="13.5" hidden="false" customHeight="false" outlineLevel="0" collapsed="false">
      <c r="A725" s="409" t="n">
        <v>405</v>
      </c>
      <c r="B725" s="421" t="s">
        <v>86</v>
      </c>
      <c r="C725" s="421" t="s">
        <v>85</v>
      </c>
      <c r="D725" s="411" t="n">
        <v>0.815972222222222</v>
      </c>
      <c r="E725" s="411" t="n">
        <v>0.888888888888889</v>
      </c>
      <c r="G725" s="410" t="s">
        <v>289</v>
      </c>
      <c r="H725" s="421" t="s">
        <v>136</v>
      </c>
      <c r="I725" s="412" t="n">
        <v>921</v>
      </c>
      <c r="J725" s="412" t="n">
        <v>13810</v>
      </c>
      <c r="K725" s="413" t="n">
        <v>14.9945711183496</v>
      </c>
    </row>
    <row r="726" customFormat="false" ht="13.5" hidden="false" customHeight="false" outlineLevel="0" collapsed="false">
      <c r="A726" s="409" t="n">
        <v>406</v>
      </c>
      <c r="B726" s="421" t="s">
        <v>86</v>
      </c>
      <c r="C726" s="421" t="s">
        <v>85</v>
      </c>
      <c r="D726" s="411" t="n">
        <v>0.815972222222222</v>
      </c>
      <c r="E726" s="411" t="n">
        <v>0.888888888888889</v>
      </c>
      <c r="G726" s="410" t="s">
        <v>289</v>
      </c>
      <c r="H726" s="421" t="s">
        <v>240</v>
      </c>
      <c r="I726" s="412" t="n">
        <v>921</v>
      </c>
      <c r="J726" s="412" t="n">
        <v>14210</v>
      </c>
      <c r="K726" s="413" t="n">
        <v>15.42888165038</v>
      </c>
    </row>
    <row r="727" customFormat="false" ht="13.5" hidden="false" customHeight="false" outlineLevel="0" collapsed="false">
      <c r="A727" s="409" t="n">
        <v>407</v>
      </c>
      <c r="B727" s="421" t="s">
        <v>86</v>
      </c>
      <c r="C727" s="421" t="s">
        <v>85</v>
      </c>
      <c r="D727" s="411" t="n">
        <v>0.815972222222222</v>
      </c>
      <c r="E727" s="411" t="n">
        <v>0.888888888888889</v>
      </c>
      <c r="G727" s="410" t="s">
        <v>289</v>
      </c>
      <c r="H727" s="421" t="s">
        <v>241</v>
      </c>
      <c r="I727" s="412" t="n">
        <v>921</v>
      </c>
      <c r="J727" s="412" t="n">
        <v>14710</v>
      </c>
      <c r="K727" s="413" t="n">
        <v>15.971769815418</v>
      </c>
    </row>
    <row r="728" customFormat="false" ht="13.5" hidden="false" customHeight="false" outlineLevel="0" collapsed="false">
      <c r="A728" s="409" t="n">
        <v>408</v>
      </c>
      <c r="B728" s="421" t="s">
        <v>86</v>
      </c>
      <c r="C728" s="421" t="s">
        <v>85</v>
      </c>
      <c r="D728" s="411" t="n">
        <v>0.815972222222222</v>
      </c>
      <c r="E728" s="411" t="n">
        <v>0.888888888888889</v>
      </c>
      <c r="G728" s="410" t="s">
        <v>289</v>
      </c>
      <c r="H728" s="421" t="s">
        <v>242</v>
      </c>
      <c r="I728" s="412" t="n">
        <v>2242</v>
      </c>
      <c r="J728" s="412" t="n">
        <v>57610</v>
      </c>
      <c r="K728" s="413" t="n">
        <v>25.6958073148974</v>
      </c>
    </row>
    <row r="729" customFormat="false" ht="13.5" hidden="false" customHeight="false" outlineLevel="0" collapsed="false">
      <c r="A729" s="409" t="n">
        <v>409</v>
      </c>
      <c r="B729" s="421" t="s">
        <v>86</v>
      </c>
      <c r="C729" s="421" t="s">
        <v>85</v>
      </c>
      <c r="D729" s="411" t="n">
        <v>0.815972222222222</v>
      </c>
      <c r="E729" s="411" t="n">
        <v>0.888888888888889</v>
      </c>
      <c r="G729" s="410" t="s">
        <v>289</v>
      </c>
      <c r="H729" s="421" t="s">
        <v>243</v>
      </c>
      <c r="I729" s="412" t="n">
        <v>1935</v>
      </c>
      <c r="J729" s="412" t="n">
        <v>49510</v>
      </c>
      <c r="K729" s="413" t="n">
        <v>25.5865633074935</v>
      </c>
    </row>
    <row r="730" customFormat="false" ht="13.5" hidden="false" customHeight="false" outlineLevel="0" collapsed="false">
      <c r="A730" s="409" t="n">
        <v>410</v>
      </c>
      <c r="B730" s="421" t="s">
        <v>86</v>
      </c>
      <c r="C730" s="421" t="s">
        <v>85</v>
      </c>
      <c r="D730" s="411" t="n">
        <v>0.815972222222222</v>
      </c>
      <c r="E730" s="411" t="n">
        <v>0.888888888888889</v>
      </c>
      <c r="G730" s="410" t="s">
        <v>289</v>
      </c>
      <c r="H730" s="421" t="s">
        <v>90</v>
      </c>
      <c r="I730" s="412" t="n">
        <v>1935</v>
      </c>
      <c r="J730" s="412" t="n">
        <v>29010</v>
      </c>
      <c r="K730" s="413" t="n">
        <v>14.9922480620155</v>
      </c>
    </row>
    <row r="731" customFormat="false" ht="13.5" hidden="false" customHeight="false" outlineLevel="0" collapsed="false">
      <c r="A731" s="409" t="n">
        <v>411</v>
      </c>
      <c r="B731" s="421" t="s">
        <v>86</v>
      </c>
      <c r="C731" s="421" t="s">
        <v>85</v>
      </c>
      <c r="D731" s="411" t="n">
        <v>0.815972222222222</v>
      </c>
      <c r="E731" s="411" t="n">
        <v>0.888888888888889</v>
      </c>
      <c r="G731" s="410" t="s">
        <v>289</v>
      </c>
      <c r="H731" s="421" t="s">
        <v>244</v>
      </c>
      <c r="I731" s="412" t="n">
        <v>2242</v>
      </c>
      <c r="J731" s="412" t="n">
        <v>51460</v>
      </c>
      <c r="K731" s="413" t="n">
        <v>22.9527207850134</v>
      </c>
    </row>
    <row r="732" customFormat="false" ht="13.5" hidden="false" customHeight="false" outlineLevel="0" collapsed="false">
      <c r="A732" s="409" t="n">
        <v>412</v>
      </c>
      <c r="B732" s="421" t="s">
        <v>86</v>
      </c>
      <c r="C732" s="421" t="s">
        <v>85</v>
      </c>
      <c r="D732" s="411" t="n">
        <v>0.815972222222222</v>
      </c>
      <c r="E732" s="411" t="n">
        <v>0.888888888888889</v>
      </c>
      <c r="G732" s="410" t="s">
        <v>289</v>
      </c>
      <c r="H732" s="421" t="s">
        <v>245</v>
      </c>
      <c r="I732" s="412" t="n">
        <v>2242</v>
      </c>
      <c r="J732" s="412" t="n">
        <v>39760</v>
      </c>
      <c r="K732" s="413" t="n">
        <v>17.7341659232828</v>
      </c>
    </row>
    <row r="733" customFormat="false" ht="13.5" hidden="false" customHeight="false" outlineLevel="0" collapsed="false">
      <c r="A733" s="409" t="n">
        <v>413</v>
      </c>
      <c r="B733" s="421" t="s">
        <v>86</v>
      </c>
      <c r="C733" s="421" t="s">
        <v>85</v>
      </c>
      <c r="D733" s="411" t="n">
        <v>0.815972222222222</v>
      </c>
      <c r="E733" s="411" t="n">
        <v>0.888888888888889</v>
      </c>
      <c r="G733" s="410" t="s">
        <v>289</v>
      </c>
      <c r="H733" s="421" t="s">
        <v>246</v>
      </c>
      <c r="I733" s="412" t="n">
        <v>1935</v>
      </c>
      <c r="J733" s="412" t="n">
        <v>35110</v>
      </c>
      <c r="K733" s="413" t="n">
        <v>18.1447028423773</v>
      </c>
    </row>
    <row r="734" customFormat="false" ht="13.5" hidden="false" customHeight="false" outlineLevel="0" collapsed="false">
      <c r="A734" s="409" t="n">
        <v>643</v>
      </c>
      <c r="B734" s="421" t="s">
        <v>96</v>
      </c>
      <c r="C734" s="421" t="s">
        <v>85</v>
      </c>
      <c r="D734" s="411" t="n">
        <v>0.333333333333333</v>
      </c>
      <c r="E734" s="411" t="n">
        <v>0.381944444444444</v>
      </c>
      <c r="G734" s="410" t="s">
        <v>290</v>
      </c>
      <c r="H734" s="421" t="s">
        <v>105</v>
      </c>
      <c r="I734" s="412" t="n">
        <v>883</v>
      </c>
      <c r="J734" s="412" t="n">
        <v>25470</v>
      </c>
      <c r="K734" s="413" t="n">
        <v>28.8448471121178</v>
      </c>
    </row>
    <row r="735" customFormat="false" ht="13.5" hidden="false" customHeight="false" outlineLevel="0" collapsed="false">
      <c r="A735" s="409" t="n">
        <v>644</v>
      </c>
      <c r="B735" s="421" t="s">
        <v>96</v>
      </c>
      <c r="C735" s="421" t="s">
        <v>85</v>
      </c>
      <c r="D735" s="411" t="n">
        <v>0.333333333333333</v>
      </c>
      <c r="E735" s="411" t="n">
        <v>0.381944444444444</v>
      </c>
      <c r="G735" s="410" t="s">
        <v>290</v>
      </c>
      <c r="H735" s="421" t="s">
        <v>109</v>
      </c>
      <c r="I735" s="412" t="n">
        <v>883</v>
      </c>
      <c r="J735" s="412" t="n">
        <v>29270</v>
      </c>
      <c r="K735" s="413" t="n">
        <v>33.1483578708947</v>
      </c>
    </row>
    <row r="736" customFormat="false" ht="13.5" hidden="false" customHeight="false" outlineLevel="0" collapsed="false">
      <c r="A736" s="409" t="n">
        <v>645</v>
      </c>
      <c r="B736" s="421" t="s">
        <v>96</v>
      </c>
      <c r="C736" s="421" t="s">
        <v>85</v>
      </c>
      <c r="D736" s="411" t="n">
        <v>0.333333333333333</v>
      </c>
      <c r="E736" s="411" t="n">
        <v>0.381944444444444</v>
      </c>
      <c r="G736" s="410" t="s">
        <v>290</v>
      </c>
      <c r="H736" s="421" t="s">
        <v>88</v>
      </c>
      <c r="I736" s="412" t="n">
        <v>483</v>
      </c>
      <c r="J736" s="412" t="n">
        <v>12970</v>
      </c>
      <c r="K736" s="413" t="n">
        <v>26.8530020703934</v>
      </c>
    </row>
    <row r="737" customFormat="false" ht="13.5" hidden="false" customHeight="false" outlineLevel="0" collapsed="false">
      <c r="A737" s="409" t="n">
        <v>646</v>
      </c>
      <c r="B737" s="421" t="s">
        <v>96</v>
      </c>
      <c r="C737" s="421" t="s">
        <v>85</v>
      </c>
      <c r="D737" s="411" t="n">
        <v>0.333333333333333</v>
      </c>
      <c r="E737" s="411" t="n">
        <v>0.381944444444444</v>
      </c>
      <c r="G737" s="410" t="s">
        <v>290</v>
      </c>
      <c r="H737" s="421" t="s">
        <v>132</v>
      </c>
      <c r="I737" s="412" t="n">
        <v>483</v>
      </c>
      <c r="J737" s="412" t="n">
        <v>17170</v>
      </c>
      <c r="K737" s="413" t="n">
        <v>35.5486542443064</v>
      </c>
    </row>
    <row r="738" customFormat="false" ht="13.5" hidden="false" customHeight="false" outlineLevel="0" collapsed="false">
      <c r="A738" s="409" t="n">
        <v>647</v>
      </c>
      <c r="B738" s="421" t="s">
        <v>96</v>
      </c>
      <c r="C738" s="421" t="s">
        <v>85</v>
      </c>
      <c r="D738" s="411" t="n">
        <v>0.333333333333333</v>
      </c>
      <c r="E738" s="411" t="n">
        <v>0.381944444444444</v>
      </c>
      <c r="G738" s="410" t="s">
        <v>290</v>
      </c>
      <c r="H738" s="421" t="s">
        <v>136</v>
      </c>
      <c r="I738" s="412" t="n">
        <v>483</v>
      </c>
      <c r="J738" s="412" t="n">
        <v>17870</v>
      </c>
      <c r="K738" s="413" t="n">
        <v>36.9979296066253</v>
      </c>
    </row>
    <row r="739" customFormat="false" ht="13.5" hidden="false" customHeight="false" outlineLevel="0" collapsed="false">
      <c r="A739" s="409" t="n">
        <v>648</v>
      </c>
      <c r="B739" s="421" t="s">
        <v>96</v>
      </c>
      <c r="C739" s="421" t="s">
        <v>85</v>
      </c>
      <c r="D739" s="411" t="n">
        <v>0.333333333333333</v>
      </c>
      <c r="E739" s="411" t="n">
        <v>0.381944444444444</v>
      </c>
      <c r="G739" s="410" t="s">
        <v>290</v>
      </c>
      <c r="H739" s="421" t="s">
        <v>240</v>
      </c>
      <c r="I739" s="412" t="n">
        <v>483</v>
      </c>
      <c r="J739" s="412" t="n">
        <v>19270</v>
      </c>
      <c r="K739" s="413" t="n">
        <v>39.8964803312629</v>
      </c>
    </row>
    <row r="740" customFormat="false" ht="13.5" hidden="false" customHeight="false" outlineLevel="0" collapsed="false">
      <c r="A740" s="409" t="n">
        <v>649</v>
      </c>
      <c r="B740" s="421" t="s">
        <v>96</v>
      </c>
      <c r="C740" s="421" t="s">
        <v>85</v>
      </c>
      <c r="D740" s="411" t="n">
        <v>0.333333333333333</v>
      </c>
      <c r="E740" s="411" t="n">
        <v>0.381944444444444</v>
      </c>
      <c r="G740" s="410" t="s">
        <v>290</v>
      </c>
      <c r="H740" s="421" t="s">
        <v>241</v>
      </c>
      <c r="I740" s="412" t="n">
        <v>483</v>
      </c>
      <c r="J740" s="412" t="n">
        <v>23470</v>
      </c>
      <c r="K740" s="413" t="n">
        <v>48.592132505176</v>
      </c>
    </row>
    <row r="741" customFormat="false" ht="13.5" hidden="false" customHeight="false" outlineLevel="0" collapsed="false">
      <c r="A741" s="409" t="n">
        <v>650</v>
      </c>
      <c r="B741" s="421" t="s">
        <v>96</v>
      </c>
      <c r="C741" s="421" t="s">
        <v>85</v>
      </c>
      <c r="D741" s="411" t="n">
        <v>0.454861111111111</v>
      </c>
      <c r="E741" s="411" t="n">
        <v>0.510416666666667</v>
      </c>
      <c r="G741" s="410" t="s">
        <v>291</v>
      </c>
      <c r="H741" s="421" t="s">
        <v>105</v>
      </c>
      <c r="I741" s="412" t="n">
        <v>883</v>
      </c>
      <c r="J741" s="412" t="n">
        <v>25470</v>
      </c>
      <c r="K741" s="413" t="n">
        <v>28.8448471121178</v>
      </c>
    </row>
    <row r="742" customFormat="false" ht="13.5" hidden="false" customHeight="false" outlineLevel="0" collapsed="false">
      <c r="A742" s="409" t="n">
        <v>651</v>
      </c>
      <c r="B742" s="421" t="s">
        <v>96</v>
      </c>
      <c r="C742" s="421" t="s">
        <v>85</v>
      </c>
      <c r="D742" s="411" t="n">
        <v>0.454861111111111</v>
      </c>
      <c r="E742" s="411" t="n">
        <v>0.510416666666667</v>
      </c>
      <c r="G742" s="410" t="s">
        <v>291</v>
      </c>
      <c r="H742" s="421" t="s">
        <v>109</v>
      </c>
      <c r="I742" s="412" t="n">
        <v>883</v>
      </c>
      <c r="J742" s="412" t="n">
        <v>29270</v>
      </c>
      <c r="K742" s="413" t="n">
        <v>33.1483578708947</v>
      </c>
    </row>
    <row r="743" customFormat="false" ht="13.5" hidden="false" customHeight="false" outlineLevel="0" collapsed="false">
      <c r="A743" s="409" t="n">
        <v>652</v>
      </c>
      <c r="B743" s="421" t="s">
        <v>96</v>
      </c>
      <c r="C743" s="421" t="s">
        <v>85</v>
      </c>
      <c r="D743" s="411" t="n">
        <v>0.454861111111111</v>
      </c>
      <c r="E743" s="411" t="n">
        <v>0.510416666666667</v>
      </c>
      <c r="G743" s="410" t="s">
        <v>291</v>
      </c>
      <c r="H743" s="421" t="s">
        <v>88</v>
      </c>
      <c r="I743" s="412" t="n">
        <v>483</v>
      </c>
      <c r="J743" s="412" t="n">
        <v>10670</v>
      </c>
      <c r="K743" s="413" t="n">
        <v>22.0910973084886</v>
      </c>
    </row>
    <row r="744" customFormat="false" ht="13.5" hidden="false" customHeight="false" outlineLevel="0" collapsed="false">
      <c r="A744" s="409" t="n">
        <v>653</v>
      </c>
      <c r="B744" s="421" t="s">
        <v>96</v>
      </c>
      <c r="C744" s="421" t="s">
        <v>85</v>
      </c>
      <c r="D744" s="411" t="n">
        <v>0.454861111111111</v>
      </c>
      <c r="E744" s="411" t="n">
        <v>0.510416666666667</v>
      </c>
      <c r="G744" s="410" t="s">
        <v>291</v>
      </c>
      <c r="H744" s="421" t="s">
        <v>132</v>
      </c>
      <c r="I744" s="412" t="n">
        <v>483</v>
      </c>
      <c r="J744" s="412" t="n">
        <v>10970</v>
      </c>
      <c r="K744" s="413" t="n">
        <v>22.712215320911</v>
      </c>
    </row>
    <row r="745" customFormat="false" ht="13.5" hidden="false" customHeight="false" outlineLevel="0" collapsed="false">
      <c r="A745" s="409" t="n">
        <v>654</v>
      </c>
      <c r="B745" s="421" t="s">
        <v>96</v>
      </c>
      <c r="C745" s="421" t="s">
        <v>85</v>
      </c>
      <c r="D745" s="411" t="n">
        <v>0.454861111111111</v>
      </c>
      <c r="E745" s="411" t="n">
        <v>0.510416666666667</v>
      </c>
      <c r="G745" s="410" t="s">
        <v>291</v>
      </c>
      <c r="H745" s="421" t="s">
        <v>136</v>
      </c>
      <c r="I745" s="412" t="n">
        <v>483</v>
      </c>
      <c r="J745" s="412" t="n">
        <v>11270</v>
      </c>
      <c r="K745" s="413" t="n">
        <v>23.3333333333333</v>
      </c>
    </row>
    <row r="746" customFormat="false" ht="13.5" hidden="false" customHeight="false" outlineLevel="0" collapsed="false">
      <c r="A746" s="409" t="n">
        <v>655</v>
      </c>
      <c r="B746" s="421" t="s">
        <v>96</v>
      </c>
      <c r="C746" s="421" t="s">
        <v>85</v>
      </c>
      <c r="D746" s="411" t="n">
        <v>0.454861111111111</v>
      </c>
      <c r="E746" s="411" t="n">
        <v>0.510416666666667</v>
      </c>
      <c r="G746" s="410" t="s">
        <v>291</v>
      </c>
      <c r="H746" s="421" t="s">
        <v>240</v>
      </c>
      <c r="I746" s="412" t="n">
        <v>483</v>
      </c>
      <c r="J746" s="412" t="n">
        <v>12270</v>
      </c>
      <c r="K746" s="413" t="n">
        <v>25.4037267080745</v>
      </c>
    </row>
    <row r="747" customFormat="false" ht="13.5" hidden="false" customHeight="false" outlineLevel="0" collapsed="false">
      <c r="A747" s="409" t="n">
        <v>656</v>
      </c>
      <c r="B747" s="421" t="s">
        <v>96</v>
      </c>
      <c r="C747" s="421" t="s">
        <v>85</v>
      </c>
      <c r="D747" s="411" t="n">
        <v>0.454861111111111</v>
      </c>
      <c r="E747" s="411" t="n">
        <v>0.510416666666667</v>
      </c>
      <c r="G747" s="410" t="s">
        <v>291</v>
      </c>
      <c r="H747" s="421" t="s">
        <v>241</v>
      </c>
      <c r="I747" s="412" t="n">
        <v>483</v>
      </c>
      <c r="J747" s="412" t="n">
        <v>12570</v>
      </c>
      <c r="K747" s="413" t="n">
        <v>26.0248447204969</v>
      </c>
    </row>
    <row r="748" customFormat="false" ht="13.5" hidden="false" customHeight="false" outlineLevel="0" collapsed="false">
      <c r="A748" s="409" t="n">
        <v>657</v>
      </c>
      <c r="B748" s="421" t="s">
        <v>96</v>
      </c>
      <c r="C748" s="421" t="s">
        <v>85</v>
      </c>
      <c r="D748" s="411" t="n">
        <v>0.527777777777778</v>
      </c>
      <c r="E748" s="411" t="n">
        <v>0.576388888888889</v>
      </c>
      <c r="G748" s="410" t="s">
        <v>292</v>
      </c>
      <c r="H748" s="421" t="s">
        <v>105</v>
      </c>
      <c r="I748" s="412" t="n">
        <v>883</v>
      </c>
      <c r="J748" s="412" t="n">
        <v>25470</v>
      </c>
      <c r="K748" s="413" t="n">
        <v>28.8448471121178</v>
      </c>
    </row>
    <row r="749" customFormat="false" ht="13.5" hidden="false" customHeight="false" outlineLevel="0" collapsed="false">
      <c r="A749" s="409" t="n">
        <v>658</v>
      </c>
      <c r="B749" s="421" t="s">
        <v>96</v>
      </c>
      <c r="C749" s="421" t="s">
        <v>85</v>
      </c>
      <c r="D749" s="411" t="n">
        <v>0.527777777777778</v>
      </c>
      <c r="E749" s="411" t="n">
        <v>0.576388888888889</v>
      </c>
      <c r="G749" s="410" t="s">
        <v>292</v>
      </c>
      <c r="H749" s="421" t="s">
        <v>109</v>
      </c>
      <c r="I749" s="412" t="n">
        <v>883</v>
      </c>
      <c r="J749" s="412" t="n">
        <v>29270</v>
      </c>
      <c r="K749" s="413" t="n">
        <v>33.1483578708947</v>
      </c>
    </row>
    <row r="750" customFormat="false" ht="13.5" hidden="false" customHeight="false" outlineLevel="0" collapsed="false">
      <c r="A750" s="409" t="n">
        <v>659</v>
      </c>
      <c r="B750" s="421" t="s">
        <v>96</v>
      </c>
      <c r="C750" s="421" t="s">
        <v>85</v>
      </c>
      <c r="D750" s="411" t="n">
        <v>0.527777777777778</v>
      </c>
      <c r="E750" s="411" t="n">
        <v>0.576388888888889</v>
      </c>
      <c r="G750" s="410" t="s">
        <v>292</v>
      </c>
      <c r="H750" s="421" t="s">
        <v>88</v>
      </c>
      <c r="I750" s="412" t="n">
        <v>483</v>
      </c>
      <c r="J750" s="412" t="n">
        <v>10670</v>
      </c>
      <c r="K750" s="413" t="n">
        <v>22.0910973084886</v>
      </c>
    </row>
    <row r="751" customFormat="false" ht="13.5" hidden="false" customHeight="false" outlineLevel="0" collapsed="false">
      <c r="A751" s="409" t="n">
        <v>660</v>
      </c>
      <c r="B751" s="421" t="s">
        <v>96</v>
      </c>
      <c r="C751" s="421" t="s">
        <v>85</v>
      </c>
      <c r="D751" s="411" t="n">
        <v>0.527777777777778</v>
      </c>
      <c r="E751" s="411" t="n">
        <v>0.576388888888889</v>
      </c>
      <c r="G751" s="410" t="s">
        <v>292</v>
      </c>
      <c r="H751" s="421" t="s">
        <v>132</v>
      </c>
      <c r="I751" s="412" t="n">
        <v>483</v>
      </c>
      <c r="J751" s="412" t="n">
        <v>10970</v>
      </c>
      <c r="K751" s="413" t="n">
        <v>22.712215320911</v>
      </c>
    </row>
    <row r="752" customFormat="false" ht="13.5" hidden="false" customHeight="false" outlineLevel="0" collapsed="false">
      <c r="A752" s="409" t="n">
        <v>661</v>
      </c>
      <c r="B752" s="421" t="s">
        <v>96</v>
      </c>
      <c r="C752" s="421" t="s">
        <v>85</v>
      </c>
      <c r="D752" s="411" t="n">
        <v>0.527777777777778</v>
      </c>
      <c r="E752" s="411" t="n">
        <v>0.576388888888889</v>
      </c>
      <c r="G752" s="410" t="s">
        <v>292</v>
      </c>
      <c r="H752" s="421" t="s">
        <v>136</v>
      </c>
      <c r="I752" s="412" t="n">
        <v>483</v>
      </c>
      <c r="J752" s="412" t="n">
        <v>11270</v>
      </c>
      <c r="K752" s="413" t="n">
        <v>23.3333333333333</v>
      </c>
    </row>
    <row r="753" customFormat="false" ht="13.5" hidden="false" customHeight="false" outlineLevel="0" collapsed="false">
      <c r="A753" s="409" t="n">
        <v>662</v>
      </c>
      <c r="B753" s="421" t="s">
        <v>96</v>
      </c>
      <c r="C753" s="421" t="s">
        <v>85</v>
      </c>
      <c r="D753" s="411" t="n">
        <v>0.527777777777778</v>
      </c>
      <c r="E753" s="411" t="n">
        <v>0.576388888888889</v>
      </c>
      <c r="G753" s="410" t="s">
        <v>292</v>
      </c>
      <c r="H753" s="421" t="s">
        <v>240</v>
      </c>
      <c r="I753" s="412" t="n">
        <v>483</v>
      </c>
      <c r="J753" s="412" t="n">
        <v>12270</v>
      </c>
      <c r="K753" s="413" t="n">
        <v>25.4037267080745</v>
      </c>
    </row>
    <row r="754" customFormat="false" ht="13.5" hidden="false" customHeight="false" outlineLevel="0" collapsed="false">
      <c r="A754" s="409" t="n">
        <v>663</v>
      </c>
      <c r="B754" s="421" t="s">
        <v>96</v>
      </c>
      <c r="C754" s="421" t="s">
        <v>85</v>
      </c>
      <c r="D754" s="411" t="n">
        <v>0.527777777777778</v>
      </c>
      <c r="E754" s="411" t="n">
        <v>0.576388888888889</v>
      </c>
      <c r="G754" s="410" t="s">
        <v>292</v>
      </c>
      <c r="H754" s="421" t="s">
        <v>241</v>
      </c>
      <c r="I754" s="412" t="n">
        <v>483</v>
      </c>
      <c r="J754" s="412" t="n">
        <v>12570</v>
      </c>
      <c r="K754" s="413" t="n">
        <v>26.0248447204969</v>
      </c>
    </row>
    <row r="755" customFormat="false" ht="13.5" hidden="false" customHeight="false" outlineLevel="0" collapsed="false">
      <c r="A755" s="409" t="n">
        <v>664</v>
      </c>
      <c r="B755" s="421" t="s">
        <v>96</v>
      </c>
      <c r="C755" s="421" t="s">
        <v>85</v>
      </c>
      <c r="D755" s="411" t="n">
        <v>0.527777777777778</v>
      </c>
      <c r="E755" s="411" t="n">
        <v>0.576388888888889</v>
      </c>
      <c r="G755" s="410" t="s">
        <v>292</v>
      </c>
      <c r="H755" s="421" t="s">
        <v>242</v>
      </c>
      <c r="I755" s="412" t="n">
        <v>1366</v>
      </c>
      <c r="J755" s="412" t="n">
        <v>38270</v>
      </c>
      <c r="K755" s="413" t="n">
        <v>28.0161054172767</v>
      </c>
    </row>
    <row r="756" customFormat="false" ht="13.5" hidden="false" customHeight="false" outlineLevel="0" collapsed="false">
      <c r="A756" s="409" t="n">
        <v>665</v>
      </c>
      <c r="B756" s="421" t="s">
        <v>96</v>
      </c>
      <c r="C756" s="421" t="s">
        <v>85</v>
      </c>
      <c r="D756" s="411" t="n">
        <v>0.527777777777778</v>
      </c>
      <c r="E756" s="411" t="n">
        <v>0.576388888888889</v>
      </c>
      <c r="G756" s="410" t="s">
        <v>292</v>
      </c>
      <c r="H756" s="421" t="s">
        <v>243</v>
      </c>
      <c r="I756" s="412" t="n">
        <v>1205</v>
      </c>
      <c r="J756" s="412" t="n">
        <v>30570</v>
      </c>
      <c r="K756" s="413" t="n">
        <v>25.3692946058091</v>
      </c>
    </row>
    <row r="757" customFormat="false" ht="13.5" hidden="false" customHeight="false" outlineLevel="0" collapsed="false">
      <c r="A757" s="409" t="n">
        <v>666</v>
      </c>
      <c r="B757" s="421" t="s">
        <v>96</v>
      </c>
      <c r="C757" s="421" t="s">
        <v>85</v>
      </c>
      <c r="D757" s="411" t="n">
        <v>0.527777777777778</v>
      </c>
      <c r="E757" s="411" t="n">
        <v>0.576388888888889</v>
      </c>
      <c r="G757" s="410" t="s">
        <v>292</v>
      </c>
      <c r="H757" s="421" t="s">
        <v>90</v>
      </c>
      <c r="I757" s="412" t="n">
        <v>1205</v>
      </c>
      <c r="J757" s="412" t="n">
        <v>17370</v>
      </c>
      <c r="K757" s="413" t="n">
        <v>14.4149377593361</v>
      </c>
    </row>
    <row r="758" customFormat="false" ht="13.5" hidden="false" customHeight="false" outlineLevel="0" collapsed="false">
      <c r="A758" s="409" t="n">
        <v>667</v>
      </c>
      <c r="B758" s="421" t="s">
        <v>96</v>
      </c>
      <c r="C758" s="421" t="s">
        <v>85</v>
      </c>
      <c r="D758" s="411" t="n">
        <v>0.527777777777778</v>
      </c>
      <c r="E758" s="411" t="n">
        <v>0.576388888888889</v>
      </c>
      <c r="G758" s="410" t="s">
        <v>292</v>
      </c>
      <c r="H758" s="421" t="s">
        <v>244</v>
      </c>
      <c r="I758" s="412" t="n">
        <v>1366</v>
      </c>
      <c r="J758" s="412" t="n">
        <v>33720</v>
      </c>
      <c r="K758" s="413" t="n">
        <v>24.6852122986823</v>
      </c>
    </row>
    <row r="759" customFormat="false" ht="13.5" hidden="false" customHeight="false" outlineLevel="0" collapsed="false">
      <c r="A759" s="409" t="n">
        <v>668</v>
      </c>
      <c r="B759" s="421" t="s">
        <v>96</v>
      </c>
      <c r="C759" s="421" t="s">
        <v>85</v>
      </c>
      <c r="D759" s="411" t="n">
        <v>0.527777777777778</v>
      </c>
      <c r="E759" s="411" t="n">
        <v>0.576388888888889</v>
      </c>
      <c r="G759" s="410" t="s">
        <v>292</v>
      </c>
      <c r="H759" s="421" t="s">
        <v>245</v>
      </c>
      <c r="I759" s="412" t="n">
        <v>1366</v>
      </c>
      <c r="J759" s="412" t="n">
        <v>24720</v>
      </c>
      <c r="K759" s="413" t="n">
        <v>18.0966325036603</v>
      </c>
    </row>
    <row r="760" customFormat="false" ht="13.5" hidden="false" customHeight="false" outlineLevel="0" collapsed="false">
      <c r="A760" s="409" t="n">
        <v>669</v>
      </c>
      <c r="B760" s="421" t="s">
        <v>96</v>
      </c>
      <c r="C760" s="421" t="s">
        <v>85</v>
      </c>
      <c r="D760" s="411" t="n">
        <v>0.527777777777778</v>
      </c>
      <c r="E760" s="411" t="n">
        <v>0.576388888888889</v>
      </c>
      <c r="G760" s="410" t="s">
        <v>292</v>
      </c>
      <c r="H760" s="421" t="s">
        <v>246</v>
      </c>
      <c r="I760" s="412" t="n">
        <v>1205</v>
      </c>
      <c r="J760" s="412" t="n">
        <v>20970</v>
      </c>
      <c r="K760" s="413" t="n">
        <v>17.402489626556</v>
      </c>
    </row>
    <row r="761" customFormat="false" ht="13.5" hidden="false" customHeight="false" outlineLevel="0" collapsed="false">
      <c r="A761" s="409" t="n">
        <v>670</v>
      </c>
      <c r="B761" s="421" t="s">
        <v>96</v>
      </c>
      <c r="C761" s="421" t="s">
        <v>85</v>
      </c>
      <c r="D761" s="411" t="n">
        <v>0.635416666666667</v>
      </c>
      <c r="E761" s="411" t="n">
        <v>0.684027777777778</v>
      </c>
      <c r="G761" s="410" t="s">
        <v>293</v>
      </c>
      <c r="H761" s="421" t="s">
        <v>105</v>
      </c>
      <c r="I761" s="412" t="n">
        <v>883</v>
      </c>
      <c r="J761" s="412" t="n">
        <v>27070</v>
      </c>
      <c r="K761" s="413" t="n">
        <v>30.6568516421291</v>
      </c>
    </row>
    <row r="762" customFormat="false" ht="13.5" hidden="false" customHeight="false" outlineLevel="0" collapsed="false">
      <c r="A762" s="409" t="n">
        <v>671</v>
      </c>
      <c r="B762" s="421" t="s">
        <v>96</v>
      </c>
      <c r="C762" s="421" t="s">
        <v>85</v>
      </c>
      <c r="D762" s="411" t="n">
        <v>0.635416666666667</v>
      </c>
      <c r="E762" s="411" t="n">
        <v>0.684027777777778</v>
      </c>
      <c r="G762" s="410" t="s">
        <v>293</v>
      </c>
      <c r="H762" s="421" t="s">
        <v>109</v>
      </c>
      <c r="I762" s="412" t="n">
        <v>883</v>
      </c>
      <c r="J762" s="412" t="n">
        <v>29270</v>
      </c>
      <c r="K762" s="413" t="n">
        <v>33.1483578708947</v>
      </c>
    </row>
    <row r="763" customFormat="false" ht="13.5" hidden="false" customHeight="false" outlineLevel="0" collapsed="false">
      <c r="A763" s="409" t="n">
        <v>672</v>
      </c>
      <c r="B763" s="421" t="s">
        <v>96</v>
      </c>
      <c r="C763" s="421" t="s">
        <v>85</v>
      </c>
      <c r="D763" s="411" t="n">
        <v>0.635416666666667</v>
      </c>
      <c r="E763" s="411" t="n">
        <v>0.684027777777778</v>
      </c>
      <c r="G763" s="410" t="s">
        <v>293</v>
      </c>
      <c r="H763" s="421" t="s">
        <v>88</v>
      </c>
      <c r="I763" s="412" t="n">
        <v>483</v>
      </c>
      <c r="J763" s="412" t="n">
        <v>10470</v>
      </c>
      <c r="K763" s="413" t="n">
        <v>21.6770186335404</v>
      </c>
    </row>
    <row r="764" customFormat="false" ht="13.5" hidden="false" customHeight="false" outlineLevel="0" collapsed="false">
      <c r="A764" s="409" t="n">
        <v>673</v>
      </c>
      <c r="B764" s="421" t="s">
        <v>96</v>
      </c>
      <c r="C764" s="421" t="s">
        <v>85</v>
      </c>
      <c r="D764" s="411" t="n">
        <v>0.635416666666667</v>
      </c>
      <c r="E764" s="411" t="n">
        <v>0.684027777777778</v>
      </c>
      <c r="G764" s="410" t="s">
        <v>293</v>
      </c>
      <c r="H764" s="421" t="s">
        <v>132</v>
      </c>
      <c r="I764" s="412" t="n">
        <v>483</v>
      </c>
      <c r="J764" s="412" t="n">
        <v>20470</v>
      </c>
      <c r="K764" s="413" t="n">
        <v>42.3809523809524</v>
      </c>
    </row>
    <row r="765" customFormat="false" ht="13.5" hidden="false" customHeight="false" outlineLevel="0" collapsed="false">
      <c r="A765" s="409" t="n">
        <v>674</v>
      </c>
      <c r="B765" s="421" t="s">
        <v>96</v>
      </c>
      <c r="C765" s="421" t="s">
        <v>85</v>
      </c>
      <c r="D765" s="411" t="n">
        <v>0.635416666666667</v>
      </c>
      <c r="E765" s="411" t="n">
        <v>0.684027777777778</v>
      </c>
      <c r="G765" s="410" t="s">
        <v>293</v>
      </c>
      <c r="H765" s="421" t="s">
        <v>136</v>
      </c>
      <c r="I765" s="412" t="n">
        <v>483</v>
      </c>
      <c r="J765" s="412" t="n">
        <v>21170</v>
      </c>
      <c r="K765" s="413" t="n">
        <v>43.8302277432712</v>
      </c>
    </row>
    <row r="766" customFormat="false" ht="13.5" hidden="false" customHeight="false" outlineLevel="0" collapsed="false">
      <c r="A766" s="409" t="n">
        <v>675</v>
      </c>
      <c r="B766" s="421" t="s">
        <v>96</v>
      </c>
      <c r="C766" s="421" t="s">
        <v>85</v>
      </c>
      <c r="D766" s="411" t="n">
        <v>0.635416666666667</v>
      </c>
      <c r="E766" s="411" t="n">
        <v>0.684027777777778</v>
      </c>
      <c r="G766" s="410" t="s">
        <v>293</v>
      </c>
      <c r="H766" s="421" t="s">
        <v>240</v>
      </c>
      <c r="I766" s="412" t="n">
        <v>483</v>
      </c>
      <c r="J766" s="412" t="n">
        <v>22770</v>
      </c>
      <c r="K766" s="413" t="n">
        <v>47.1428571428571</v>
      </c>
    </row>
    <row r="767" customFormat="false" ht="13.5" hidden="false" customHeight="false" outlineLevel="0" collapsed="false">
      <c r="A767" s="409" t="n">
        <v>676</v>
      </c>
      <c r="B767" s="421" t="s">
        <v>96</v>
      </c>
      <c r="C767" s="421" t="s">
        <v>85</v>
      </c>
      <c r="D767" s="411" t="n">
        <v>0.635416666666667</v>
      </c>
      <c r="E767" s="411" t="n">
        <v>0.684027777777778</v>
      </c>
      <c r="G767" s="410" t="s">
        <v>293</v>
      </c>
      <c r="H767" s="421" t="s">
        <v>241</v>
      </c>
      <c r="I767" s="412" t="n">
        <v>483</v>
      </c>
      <c r="J767" s="412" t="n">
        <v>26970</v>
      </c>
      <c r="K767" s="413" t="n">
        <v>55.8385093167702</v>
      </c>
    </row>
    <row r="768" customFormat="false" ht="13.5" hidden="false" customHeight="false" outlineLevel="0" collapsed="false">
      <c r="A768" s="409" t="n">
        <v>677</v>
      </c>
      <c r="B768" s="421" t="s">
        <v>96</v>
      </c>
      <c r="C768" s="421" t="s">
        <v>85</v>
      </c>
      <c r="D768" s="411" t="n">
        <v>0.833333333333333</v>
      </c>
      <c r="E768" s="411" t="n">
        <v>0.888888888888889</v>
      </c>
      <c r="G768" s="410" t="s">
        <v>294</v>
      </c>
      <c r="H768" s="421" t="s">
        <v>109</v>
      </c>
      <c r="I768" s="412" t="n">
        <v>883</v>
      </c>
      <c r="J768" s="412" t="n">
        <v>25470</v>
      </c>
      <c r="K768" s="413" t="n">
        <v>28.8448471121178</v>
      </c>
    </row>
    <row r="769" customFormat="false" ht="13.5" hidden="false" customHeight="false" outlineLevel="0" collapsed="false">
      <c r="A769" s="409" t="n">
        <v>678</v>
      </c>
      <c r="B769" s="421" t="s">
        <v>96</v>
      </c>
      <c r="C769" s="421" t="s">
        <v>85</v>
      </c>
      <c r="D769" s="411" t="n">
        <v>0.833333333333333</v>
      </c>
      <c r="E769" s="411" t="n">
        <v>0.888888888888889</v>
      </c>
      <c r="G769" s="410" t="s">
        <v>294</v>
      </c>
      <c r="H769" s="421" t="s">
        <v>132</v>
      </c>
      <c r="I769" s="412" t="n">
        <v>483</v>
      </c>
      <c r="J769" s="412" t="n">
        <v>10670</v>
      </c>
      <c r="K769" s="413" t="n">
        <v>22.0910973084886</v>
      </c>
    </row>
    <row r="770" customFormat="false" ht="13.5" hidden="false" customHeight="false" outlineLevel="0" collapsed="false">
      <c r="A770" s="409" t="n">
        <v>679</v>
      </c>
      <c r="B770" s="421" t="s">
        <v>96</v>
      </c>
      <c r="C770" s="421" t="s">
        <v>85</v>
      </c>
      <c r="D770" s="411" t="n">
        <v>0.833333333333333</v>
      </c>
      <c r="E770" s="411" t="n">
        <v>0.888888888888889</v>
      </c>
      <c r="G770" s="410" t="s">
        <v>294</v>
      </c>
      <c r="H770" s="421" t="s">
        <v>136</v>
      </c>
      <c r="I770" s="412" t="n">
        <v>483</v>
      </c>
      <c r="J770" s="412" t="n">
        <v>20470</v>
      </c>
      <c r="K770" s="413" t="n">
        <v>42.3809523809524</v>
      </c>
    </row>
    <row r="771" customFormat="false" ht="13.5" hidden="false" customHeight="false" outlineLevel="0" collapsed="false">
      <c r="A771" s="409" t="n">
        <v>680</v>
      </c>
      <c r="B771" s="421" t="s">
        <v>96</v>
      </c>
      <c r="C771" s="421" t="s">
        <v>85</v>
      </c>
      <c r="D771" s="411" t="n">
        <v>0.833333333333333</v>
      </c>
      <c r="E771" s="411" t="n">
        <v>0.888888888888889</v>
      </c>
      <c r="G771" s="410" t="s">
        <v>294</v>
      </c>
      <c r="H771" s="421" t="s">
        <v>240</v>
      </c>
      <c r="I771" s="412" t="n">
        <v>483</v>
      </c>
      <c r="J771" s="412" t="n">
        <v>21170</v>
      </c>
      <c r="K771" s="413" t="n">
        <v>43.8302277432712</v>
      </c>
    </row>
    <row r="772" customFormat="false" ht="13.5" hidden="false" customHeight="false" outlineLevel="0" collapsed="false">
      <c r="A772" s="409" t="n">
        <v>681</v>
      </c>
      <c r="B772" s="421" t="s">
        <v>96</v>
      </c>
      <c r="C772" s="421" t="s">
        <v>85</v>
      </c>
      <c r="D772" s="411" t="n">
        <v>0.833333333333333</v>
      </c>
      <c r="E772" s="411" t="n">
        <v>0.888888888888889</v>
      </c>
      <c r="G772" s="410" t="s">
        <v>294</v>
      </c>
      <c r="H772" s="421" t="s">
        <v>241</v>
      </c>
      <c r="I772" s="412" t="n">
        <v>483</v>
      </c>
      <c r="J772" s="412" t="n">
        <v>22770</v>
      </c>
      <c r="K772" s="413" t="n">
        <v>47.1428571428571</v>
      </c>
    </row>
    <row r="773" customFormat="false" ht="13.5" hidden="false" customHeight="false" outlineLevel="0" collapsed="false">
      <c r="A773" s="409" t="n">
        <v>864</v>
      </c>
      <c r="B773" s="421" t="s">
        <v>103</v>
      </c>
      <c r="C773" s="421" t="s">
        <v>85</v>
      </c>
      <c r="D773" s="411" t="n">
        <v>0.663194444444444</v>
      </c>
      <c r="E773" s="411" t="n">
        <v>0.715277777777778</v>
      </c>
      <c r="G773" s="410" t="s">
        <v>295</v>
      </c>
      <c r="H773" s="421" t="s">
        <v>105</v>
      </c>
      <c r="I773" s="412" t="n">
        <v>689</v>
      </c>
      <c r="J773" s="412" t="n">
        <v>17490</v>
      </c>
      <c r="K773" s="413" t="n">
        <v>25.3846153846154</v>
      </c>
    </row>
    <row r="774" customFormat="false" ht="13.5" hidden="false" customHeight="false" outlineLevel="0" collapsed="false">
      <c r="A774" s="409" t="n">
        <v>865</v>
      </c>
      <c r="B774" s="421" t="s">
        <v>103</v>
      </c>
      <c r="C774" s="421" t="s">
        <v>85</v>
      </c>
      <c r="D774" s="411" t="n">
        <v>0.663194444444444</v>
      </c>
      <c r="E774" s="411" t="n">
        <v>0.715277777777778</v>
      </c>
      <c r="G774" s="410" t="s">
        <v>295</v>
      </c>
      <c r="H774" s="421" t="s">
        <v>109</v>
      </c>
      <c r="I774" s="412" t="n">
        <v>689</v>
      </c>
      <c r="J774" s="412" t="n">
        <v>18890</v>
      </c>
      <c r="K774" s="413" t="n">
        <v>27.4165457184325</v>
      </c>
    </row>
    <row r="775" customFormat="false" ht="13.5" hidden="false" customHeight="false" outlineLevel="0" collapsed="false">
      <c r="A775" s="409" t="n">
        <v>866</v>
      </c>
      <c r="B775" s="421" t="s">
        <v>103</v>
      </c>
      <c r="C775" s="421" t="s">
        <v>85</v>
      </c>
      <c r="D775" s="411" t="n">
        <v>0.663194444444444</v>
      </c>
      <c r="E775" s="411" t="n">
        <v>0.715277777777778</v>
      </c>
      <c r="G775" s="410" t="s">
        <v>295</v>
      </c>
      <c r="H775" s="421" t="s">
        <v>88</v>
      </c>
      <c r="I775" s="412" t="n">
        <v>289</v>
      </c>
      <c r="J775" s="412" t="n">
        <v>9690</v>
      </c>
      <c r="K775" s="413" t="n">
        <v>33.5294117647059</v>
      </c>
    </row>
    <row r="776" customFormat="false" ht="13.5" hidden="false" customHeight="false" outlineLevel="0" collapsed="false">
      <c r="A776" s="409" t="n">
        <v>867</v>
      </c>
      <c r="B776" s="421" t="s">
        <v>103</v>
      </c>
      <c r="C776" s="421" t="s">
        <v>85</v>
      </c>
      <c r="D776" s="411" t="n">
        <v>0.663194444444444</v>
      </c>
      <c r="E776" s="411" t="n">
        <v>0.715277777777778</v>
      </c>
      <c r="G776" s="410" t="s">
        <v>295</v>
      </c>
      <c r="H776" s="421" t="s">
        <v>132</v>
      </c>
      <c r="I776" s="412" t="n">
        <v>289</v>
      </c>
      <c r="J776" s="412" t="n">
        <v>9990</v>
      </c>
      <c r="K776" s="413" t="n">
        <v>34.5674740484429</v>
      </c>
    </row>
    <row r="777" customFormat="false" ht="13.5" hidden="false" customHeight="false" outlineLevel="0" collapsed="false">
      <c r="A777" s="409" t="n">
        <v>868</v>
      </c>
      <c r="B777" s="421" t="s">
        <v>103</v>
      </c>
      <c r="C777" s="421" t="s">
        <v>85</v>
      </c>
      <c r="D777" s="411" t="n">
        <v>0.663194444444444</v>
      </c>
      <c r="E777" s="411" t="n">
        <v>0.715277777777778</v>
      </c>
      <c r="G777" s="410" t="s">
        <v>295</v>
      </c>
      <c r="H777" s="421" t="s">
        <v>136</v>
      </c>
      <c r="I777" s="412" t="n">
        <v>289</v>
      </c>
      <c r="J777" s="412" t="n">
        <v>10290</v>
      </c>
      <c r="K777" s="413" t="n">
        <v>35.6055363321799</v>
      </c>
    </row>
    <row r="778" customFormat="false" ht="13.5" hidden="false" customHeight="false" outlineLevel="0" collapsed="false">
      <c r="A778" s="409" t="n">
        <v>869</v>
      </c>
      <c r="B778" s="421" t="s">
        <v>103</v>
      </c>
      <c r="C778" s="421" t="s">
        <v>85</v>
      </c>
      <c r="D778" s="411" t="n">
        <v>0.663194444444444</v>
      </c>
      <c r="E778" s="411" t="n">
        <v>0.715277777777778</v>
      </c>
      <c r="G778" s="410" t="s">
        <v>295</v>
      </c>
      <c r="H778" s="421" t="s">
        <v>240</v>
      </c>
      <c r="I778" s="412" t="n">
        <v>289</v>
      </c>
      <c r="J778" s="412" t="n">
        <v>10590</v>
      </c>
      <c r="K778" s="413" t="n">
        <v>36.643598615917</v>
      </c>
    </row>
    <row r="779" customFormat="false" ht="13.5" hidden="false" customHeight="false" outlineLevel="0" collapsed="false">
      <c r="A779" s="409" t="n">
        <v>870</v>
      </c>
      <c r="B779" s="421" t="s">
        <v>103</v>
      </c>
      <c r="C779" s="421" t="s">
        <v>85</v>
      </c>
      <c r="D779" s="411" t="n">
        <v>0.663194444444444</v>
      </c>
      <c r="E779" s="411" t="n">
        <v>0.715277777777778</v>
      </c>
      <c r="G779" s="410" t="s">
        <v>295</v>
      </c>
      <c r="H779" s="421" t="s">
        <v>241</v>
      </c>
      <c r="I779" s="412" t="n">
        <v>289</v>
      </c>
      <c r="J779" s="412" t="n">
        <v>10690</v>
      </c>
      <c r="K779" s="413" t="n">
        <v>36.9896193771626</v>
      </c>
    </row>
    <row r="780" customFormat="false" ht="13.5" hidden="false" customHeight="false" outlineLevel="0" collapsed="false">
      <c r="A780" s="409" t="n">
        <v>871</v>
      </c>
      <c r="B780" s="421" t="s">
        <v>103</v>
      </c>
      <c r="C780" s="421" t="s">
        <v>85</v>
      </c>
      <c r="D780" s="411" t="n">
        <v>0.715277777777778</v>
      </c>
      <c r="E780" s="411" t="n">
        <v>0.763888888888889</v>
      </c>
      <c r="G780" s="410" t="s">
        <v>296</v>
      </c>
      <c r="H780" s="421" t="s">
        <v>105</v>
      </c>
      <c r="I780" s="412" t="n">
        <v>689</v>
      </c>
      <c r="J780" s="412" t="n">
        <v>13290</v>
      </c>
      <c r="K780" s="413" t="n">
        <v>19.288824383164</v>
      </c>
    </row>
    <row r="781" customFormat="false" ht="13.5" hidden="false" customHeight="false" outlineLevel="0" collapsed="false">
      <c r="A781" s="409" t="n">
        <v>872</v>
      </c>
      <c r="B781" s="421" t="s">
        <v>103</v>
      </c>
      <c r="C781" s="421" t="s">
        <v>85</v>
      </c>
      <c r="D781" s="411" t="n">
        <v>0.715277777777778</v>
      </c>
      <c r="E781" s="411" t="n">
        <v>0.763888888888889</v>
      </c>
      <c r="G781" s="410" t="s">
        <v>296</v>
      </c>
      <c r="H781" s="421" t="s">
        <v>109</v>
      </c>
      <c r="I781" s="412" t="n">
        <v>689</v>
      </c>
      <c r="J781" s="412" t="n">
        <v>15890</v>
      </c>
      <c r="K781" s="413" t="n">
        <v>23.0624092888244</v>
      </c>
    </row>
    <row r="782" customFormat="false" ht="13.5" hidden="false" customHeight="false" outlineLevel="0" collapsed="false">
      <c r="A782" s="409" t="n">
        <v>873</v>
      </c>
      <c r="B782" s="421" t="s">
        <v>103</v>
      </c>
      <c r="C782" s="421" t="s">
        <v>85</v>
      </c>
      <c r="D782" s="411" t="n">
        <v>0.715277777777778</v>
      </c>
      <c r="E782" s="411" t="n">
        <v>0.763888888888889</v>
      </c>
      <c r="G782" s="410" t="s">
        <v>296</v>
      </c>
      <c r="H782" s="421" t="s">
        <v>88</v>
      </c>
      <c r="I782" s="412" t="n">
        <v>289</v>
      </c>
      <c r="J782" s="412" t="n">
        <v>9690</v>
      </c>
      <c r="K782" s="413" t="n">
        <v>33.5294117647059</v>
      </c>
    </row>
    <row r="783" customFormat="false" ht="13.5" hidden="false" customHeight="false" outlineLevel="0" collapsed="false">
      <c r="A783" s="409" t="n">
        <v>874</v>
      </c>
      <c r="B783" s="421" t="s">
        <v>103</v>
      </c>
      <c r="C783" s="421" t="s">
        <v>85</v>
      </c>
      <c r="D783" s="411" t="n">
        <v>0.715277777777778</v>
      </c>
      <c r="E783" s="411" t="n">
        <v>0.763888888888889</v>
      </c>
      <c r="G783" s="410" t="s">
        <v>296</v>
      </c>
      <c r="H783" s="421" t="s">
        <v>132</v>
      </c>
      <c r="I783" s="412" t="n">
        <v>289</v>
      </c>
      <c r="J783" s="412" t="n">
        <v>9990</v>
      </c>
      <c r="K783" s="413" t="n">
        <v>34.5674740484429</v>
      </c>
    </row>
    <row r="784" customFormat="false" ht="13.5" hidden="false" customHeight="false" outlineLevel="0" collapsed="false">
      <c r="A784" s="409" t="n">
        <v>875</v>
      </c>
      <c r="B784" s="421" t="s">
        <v>103</v>
      </c>
      <c r="C784" s="421" t="s">
        <v>85</v>
      </c>
      <c r="D784" s="411" t="n">
        <v>0.715277777777778</v>
      </c>
      <c r="E784" s="411" t="n">
        <v>0.763888888888889</v>
      </c>
      <c r="G784" s="410" t="s">
        <v>296</v>
      </c>
      <c r="H784" s="421" t="s">
        <v>136</v>
      </c>
      <c r="I784" s="412" t="n">
        <v>289</v>
      </c>
      <c r="J784" s="412" t="n">
        <v>10290</v>
      </c>
      <c r="K784" s="413" t="n">
        <v>35.6055363321799</v>
      </c>
    </row>
    <row r="785" customFormat="false" ht="13.5" hidden="false" customHeight="false" outlineLevel="0" collapsed="false">
      <c r="A785" s="409" t="n">
        <v>876</v>
      </c>
      <c r="B785" s="421" t="s">
        <v>103</v>
      </c>
      <c r="C785" s="421" t="s">
        <v>85</v>
      </c>
      <c r="D785" s="411" t="n">
        <v>0.715277777777778</v>
      </c>
      <c r="E785" s="411" t="n">
        <v>0.763888888888889</v>
      </c>
      <c r="G785" s="410" t="s">
        <v>296</v>
      </c>
      <c r="H785" s="421" t="s">
        <v>240</v>
      </c>
      <c r="I785" s="412" t="n">
        <v>289</v>
      </c>
      <c r="J785" s="412" t="n">
        <v>10590</v>
      </c>
      <c r="K785" s="413" t="n">
        <v>36.643598615917</v>
      </c>
    </row>
    <row r="786" customFormat="false" ht="13.5" hidden="false" customHeight="false" outlineLevel="0" collapsed="false">
      <c r="A786" s="409" t="n">
        <v>877</v>
      </c>
      <c r="B786" s="421" t="s">
        <v>103</v>
      </c>
      <c r="C786" s="421" t="s">
        <v>85</v>
      </c>
      <c r="D786" s="411" t="n">
        <v>0.715277777777778</v>
      </c>
      <c r="E786" s="411" t="n">
        <v>0.763888888888889</v>
      </c>
      <c r="G786" s="410" t="s">
        <v>296</v>
      </c>
      <c r="H786" s="421" t="s">
        <v>241</v>
      </c>
      <c r="I786" s="412" t="n">
        <v>289</v>
      </c>
      <c r="J786" s="412" t="n">
        <v>10690</v>
      </c>
      <c r="K786" s="413" t="n">
        <v>36.9896193771626</v>
      </c>
    </row>
    <row r="787" customFormat="false" ht="13.5" hidden="false" customHeight="false" outlineLevel="0" collapsed="false">
      <c r="A787" s="409" t="n">
        <v>878</v>
      </c>
      <c r="B787" s="421" t="s">
        <v>103</v>
      </c>
      <c r="C787" s="421" t="s">
        <v>85</v>
      </c>
      <c r="D787" s="411" t="n">
        <v>0.715277777777778</v>
      </c>
      <c r="E787" s="411" t="n">
        <v>0.763888888888889</v>
      </c>
      <c r="G787" s="410" t="s">
        <v>296</v>
      </c>
      <c r="H787" s="421" t="s">
        <v>242</v>
      </c>
      <c r="I787" s="412" t="n">
        <v>979</v>
      </c>
      <c r="J787" s="412" t="n">
        <v>28690</v>
      </c>
      <c r="K787" s="413" t="n">
        <v>29.3054136874362</v>
      </c>
    </row>
    <row r="788" customFormat="false" ht="13.5" hidden="false" customHeight="false" outlineLevel="0" collapsed="false">
      <c r="A788" s="409" t="n">
        <v>879</v>
      </c>
      <c r="B788" s="421" t="s">
        <v>103</v>
      </c>
      <c r="C788" s="421" t="s">
        <v>85</v>
      </c>
      <c r="D788" s="411" t="n">
        <v>0.715277777777778</v>
      </c>
      <c r="E788" s="411" t="n">
        <v>0.763888888888889</v>
      </c>
      <c r="G788" s="410" t="s">
        <v>296</v>
      </c>
      <c r="H788" s="421" t="s">
        <v>243</v>
      </c>
      <c r="I788" s="412" t="n">
        <v>882</v>
      </c>
      <c r="J788" s="412" t="n">
        <v>23890</v>
      </c>
      <c r="K788" s="413" t="n">
        <v>27.0861678004535</v>
      </c>
    </row>
    <row r="789" customFormat="false" ht="13.5" hidden="false" customHeight="false" outlineLevel="0" collapsed="false">
      <c r="A789" s="409" t="n">
        <v>880</v>
      </c>
      <c r="B789" s="421" t="s">
        <v>103</v>
      </c>
      <c r="C789" s="421" t="s">
        <v>85</v>
      </c>
      <c r="D789" s="411" t="n">
        <v>0.715277777777778</v>
      </c>
      <c r="E789" s="411" t="n">
        <v>0.763888888888889</v>
      </c>
      <c r="G789" s="410" t="s">
        <v>296</v>
      </c>
      <c r="H789" s="421" t="s">
        <v>90</v>
      </c>
      <c r="I789" s="412" t="n">
        <v>882</v>
      </c>
      <c r="J789" s="412" t="n">
        <v>17690</v>
      </c>
      <c r="K789" s="413" t="n">
        <v>20.0566893424036</v>
      </c>
    </row>
    <row r="790" customFormat="false" ht="13.5" hidden="false" customHeight="false" outlineLevel="0" collapsed="false">
      <c r="A790" s="409" t="n">
        <v>881</v>
      </c>
      <c r="B790" s="421" t="s">
        <v>103</v>
      </c>
      <c r="C790" s="421" t="s">
        <v>85</v>
      </c>
      <c r="D790" s="411" t="n">
        <v>0.715277777777778</v>
      </c>
      <c r="E790" s="411" t="n">
        <v>0.763888888888889</v>
      </c>
      <c r="G790" s="410" t="s">
        <v>296</v>
      </c>
      <c r="H790" s="421" t="s">
        <v>244</v>
      </c>
      <c r="I790" s="412" t="n">
        <v>979</v>
      </c>
      <c r="J790" s="412" t="n">
        <v>25840</v>
      </c>
      <c r="K790" s="413" t="n">
        <v>26.3942798774259</v>
      </c>
    </row>
    <row r="791" customFormat="false" ht="13.5" hidden="false" customHeight="false" outlineLevel="0" collapsed="false">
      <c r="A791" s="409" t="n">
        <v>882</v>
      </c>
      <c r="B791" s="421" t="s">
        <v>103</v>
      </c>
      <c r="C791" s="421" t="s">
        <v>85</v>
      </c>
      <c r="D791" s="411" t="n">
        <v>0.715277777777778</v>
      </c>
      <c r="E791" s="411" t="n">
        <v>0.763888888888889</v>
      </c>
      <c r="G791" s="410" t="s">
        <v>296</v>
      </c>
      <c r="H791" s="421" t="s">
        <v>245</v>
      </c>
      <c r="I791" s="412" t="n">
        <v>979</v>
      </c>
      <c r="J791" s="412" t="n">
        <v>19990</v>
      </c>
      <c r="K791" s="413" t="n">
        <v>20.4187946884576</v>
      </c>
    </row>
    <row r="792" customFormat="false" ht="13.5" hidden="false" customHeight="false" outlineLevel="0" collapsed="false">
      <c r="A792" s="409" t="n">
        <v>883</v>
      </c>
      <c r="B792" s="421" t="s">
        <v>103</v>
      </c>
      <c r="C792" s="421" t="s">
        <v>85</v>
      </c>
      <c r="D792" s="411" t="n">
        <v>0.715277777777778</v>
      </c>
      <c r="E792" s="411" t="n">
        <v>0.763888888888889</v>
      </c>
      <c r="G792" s="410" t="s">
        <v>296</v>
      </c>
      <c r="H792" s="421" t="s">
        <v>246</v>
      </c>
      <c r="I792" s="412" t="n">
        <v>882</v>
      </c>
      <c r="J792" s="412" t="n">
        <v>17640</v>
      </c>
      <c r="K792" s="413" t="n">
        <v>20</v>
      </c>
    </row>
    <row r="793" customFormat="false" ht="13.5" hidden="false" customHeight="false" outlineLevel="0" collapsed="false">
      <c r="A793" s="409" t="n">
        <v>884</v>
      </c>
      <c r="B793" s="421" t="s">
        <v>103</v>
      </c>
      <c r="C793" s="421" t="s">
        <v>85</v>
      </c>
      <c r="D793" s="411" t="n">
        <v>0.767361111111111</v>
      </c>
      <c r="E793" s="411" t="n">
        <v>0.819444444444445</v>
      </c>
      <c r="G793" s="410" t="s">
        <v>297</v>
      </c>
      <c r="H793" s="421" t="s">
        <v>109</v>
      </c>
      <c r="I793" s="412" t="n">
        <v>689</v>
      </c>
      <c r="J793" s="412" t="n">
        <v>13290</v>
      </c>
      <c r="K793" s="413" t="n">
        <v>19.288824383164</v>
      </c>
    </row>
    <row r="794" customFormat="false" ht="13.5" hidden="false" customHeight="false" outlineLevel="0" collapsed="false">
      <c r="A794" s="409" t="n">
        <v>885</v>
      </c>
      <c r="B794" s="421" t="s">
        <v>103</v>
      </c>
      <c r="C794" s="421" t="s">
        <v>85</v>
      </c>
      <c r="D794" s="411" t="n">
        <v>0.767361111111111</v>
      </c>
      <c r="E794" s="411" t="n">
        <v>0.819444444444445</v>
      </c>
      <c r="G794" s="410" t="s">
        <v>297</v>
      </c>
      <c r="H794" s="421" t="s">
        <v>132</v>
      </c>
      <c r="I794" s="412" t="n">
        <v>289</v>
      </c>
      <c r="J794" s="412" t="n">
        <v>9690</v>
      </c>
      <c r="K794" s="413" t="n">
        <v>33.5294117647059</v>
      </c>
    </row>
    <row r="795" customFormat="false" ht="13.5" hidden="false" customHeight="false" outlineLevel="0" collapsed="false">
      <c r="A795" s="409" t="n">
        <v>886</v>
      </c>
      <c r="B795" s="421" t="s">
        <v>103</v>
      </c>
      <c r="C795" s="421" t="s">
        <v>85</v>
      </c>
      <c r="D795" s="411" t="n">
        <v>0.767361111111111</v>
      </c>
      <c r="E795" s="411" t="n">
        <v>0.819444444444445</v>
      </c>
      <c r="G795" s="410" t="s">
        <v>297</v>
      </c>
      <c r="H795" s="421" t="s">
        <v>136</v>
      </c>
      <c r="I795" s="412" t="n">
        <v>289</v>
      </c>
      <c r="J795" s="412" t="n">
        <v>9990</v>
      </c>
      <c r="K795" s="413" t="n">
        <v>34.5674740484429</v>
      </c>
    </row>
    <row r="796" customFormat="false" ht="13.5" hidden="false" customHeight="false" outlineLevel="0" collapsed="false">
      <c r="A796" s="409" t="n">
        <v>887</v>
      </c>
      <c r="B796" s="421" t="s">
        <v>103</v>
      </c>
      <c r="C796" s="421" t="s">
        <v>85</v>
      </c>
      <c r="D796" s="411" t="n">
        <v>0.767361111111111</v>
      </c>
      <c r="E796" s="411" t="n">
        <v>0.819444444444445</v>
      </c>
      <c r="G796" s="410" t="s">
        <v>297</v>
      </c>
      <c r="H796" s="421" t="s">
        <v>240</v>
      </c>
      <c r="I796" s="412" t="n">
        <v>289</v>
      </c>
      <c r="J796" s="412" t="n">
        <v>10290</v>
      </c>
      <c r="K796" s="413" t="n">
        <v>35.6055363321799</v>
      </c>
    </row>
    <row r="797" customFormat="false" ht="13.5" hidden="false" customHeight="false" outlineLevel="0" collapsed="false">
      <c r="A797" s="409" t="n">
        <v>888</v>
      </c>
      <c r="B797" s="421" t="s">
        <v>103</v>
      </c>
      <c r="C797" s="421" t="s">
        <v>85</v>
      </c>
      <c r="D797" s="411" t="n">
        <v>0.767361111111111</v>
      </c>
      <c r="E797" s="411" t="n">
        <v>0.819444444444445</v>
      </c>
      <c r="G797" s="410" t="s">
        <v>297</v>
      </c>
      <c r="H797" s="421" t="s">
        <v>241</v>
      </c>
      <c r="I797" s="412" t="n">
        <v>289</v>
      </c>
      <c r="J797" s="412" t="n">
        <v>10590</v>
      </c>
      <c r="K797" s="413" t="n">
        <v>36.643598615917</v>
      </c>
    </row>
    <row r="798" customFormat="false" ht="13.5" hidden="false" customHeight="false" outlineLevel="0" collapsed="false">
      <c r="A798" s="409" t="n">
        <v>1224</v>
      </c>
      <c r="B798" s="421" t="s">
        <v>110</v>
      </c>
      <c r="C798" s="421" t="s">
        <v>85</v>
      </c>
      <c r="D798" s="411" t="n">
        <v>0.753472222222222</v>
      </c>
      <c r="E798" s="411" t="n">
        <v>0.795138888888889</v>
      </c>
      <c r="G798" s="410" t="s">
        <v>298</v>
      </c>
      <c r="H798" s="421" t="s">
        <v>109</v>
      </c>
      <c r="I798" s="412" t="n">
        <v>689</v>
      </c>
      <c r="J798" s="412" t="n">
        <v>9630</v>
      </c>
      <c r="K798" s="413" t="n">
        <v>13.9767779390421</v>
      </c>
    </row>
    <row r="799" customFormat="false" ht="13.5" hidden="false" customHeight="false" outlineLevel="0" collapsed="false">
      <c r="A799" s="409" t="n">
        <v>1225</v>
      </c>
      <c r="B799" s="421" t="s">
        <v>110</v>
      </c>
      <c r="C799" s="421" t="s">
        <v>85</v>
      </c>
      <c r="D799" s="411" t="n">
        <v>0.753472222222222</v>
      </c>
      <c r="E799" s="411" t="n">
        <v>0.795138888888889</v>
      </c>
      <c r="G799" s="410" t="s">
        <v>298</v>
      </c>
      <c r="H799" s="421" t="s">
        <v>88</v>
      </c>
      <c r="I799" s="412" t="n">
        <v>289</v>
      </c>
      <c r="J799" s="412" t="n">
        <v>7730</v>
      </c>
      <c r="K799" s="413" t="n">
        <v>26.7474048442907</v>
      </c>
    </row>
    <row r="800" customFormat="false" ht="13.5" hidden="false" customHeight="false" outlineLevel="0" collapsed="false">
      <c r="A800" s="409" t="n">
        <v>1226</v>
      </c>
      <c r="B800" s="421" t="s">
        <v>110</v>
      </c>
      <c r="C800" s="421" t="s">
        <v>85</v>
      </c>
      <c r="D800" s="411" t="n">
        <v>0.753472222222222</v>
      </c>
      <c r="E800" s="411" t="n">
        <v>0.795138888888889</v>
      </c>
      <c r="G800" s="410" t="s">
        <v>298</v>
      </c>
      <c r="H800" s="421" t="s">
        <v>132</v>
      </c>
      <c r="I800" s="412" t="n">
        <v>289</v>
      </c>
      <c r="J800" s="412" t="n">
        <v>8030</v>
      </c>
      <c r="K800" s="413" t="n">
        <v>27.7854671280277</v>
      </c>
    </row>
    <row r="801" customFormat="false" ht="13.5" hidden="false" customHeight="false" outlineLevel="0" collapsed="false">
      <c r="A801" s="409" t="n">
        <v>1227</v>
      </c>
      <c r="B801" s="421" t="s">
        <v>110</v>
      </c>
      <c r="C801" s="421" t="s">
        <v>85</v>
      </c>
      <c r="D801" s="411" t="n">
        <v>0.753472222222222</v>
      </c>
      <c r="E801" s="411" t="n">
        <v>0.795138888888889</v>
      </c>
      <c r="G801" s="410" t="s">
        <v>298</v>
      </c>
      <c r="H801" s="421" t="s">
        <v>136</v>
      </c>
      <c r="I801" s="412" t="n">
        <v>289</v>
      </c>
      <c r="J801" s="412" t="n">
        <v>8530</v>
      </c>
      <c r="K801" s="413" t="n">
        <v>29.5155709342561</v>
      </c>
    </row>
    <row r="802" customFormat="false" ht="13.5" hidden="false" customHeight="false" outlineLevel="0" collapsed="false">
      <c r="A802" s="409" t="n">
        <v>1228</v>
      </c>
      <c r="B802" s="421" t="s">
        <v>110</v>
      </c>
      <c r="C802" s="421" t="s">
        <v>85</v>
      </c>
      <c r="D802" s="411" t="n">
        <v>0.753472222222222</v>
      </c>
      <c r="E802" s="411" t="n">
        <v>0.795138888888889</v>
      </c>
      <c r="G802" s="410" t="s">
        <v>298</v>
      </c>
      <c r="H802" s="421" t="s">
        <v>240</v>
      </c>
      <c r="I802" s="412" t="n">
        <v>289</v>
      </c>
      <c r="J802" s="412" t="n">
        <v>9030</v>
      </c>
      <c r="K802" s="413" t="n">
        <v>31.2456747404844</v>
      </c>
    </row>
    <row r="803" customFormat="false" ht="13.5" hidden="false" customHeight="false" outlineLevel="0" collapsed="false">
      <c r="A803" s="409" t="n">
        <v>1229</v>
      </c>
      <c r="B803" s="421" t="s">
        <v>110</v>
      </c>
      <c r="C803" s="421" t="s">
        <v>85</v>
      </c>
      <c r="D803" s="411" t="n">
        <v>0.753472222222222</v>
      </c>
      <c r="E803" s="411" t="n">
        <v>0.795138888888889</v>
      </c>
      <c r="G803" s="410" t="s">
        <v>298</v>
      </c>
      <c r="H803" s="421" t="s">
        <v>242</v>
      </c>
      <c r="I803" s="412" t="n">
        <v>979</v>
      </c>
      <c r="J803" s="412" t="n">
        <v>28530</v>
      </c>
      <c r="K803" s="413" t="n">
        <v>29.1419816138917</v>
      </c>
    </row>
    <row r="804" customFormat="false" ht="13.5" hidden="false" customHeight="false" outlineLevel="0" collapsed="false">
      <c r="A804" s="409" t="n">
        <v>1230</v>
      </c>
      <c r="B804" s="421" t="s">
        <v>110</v>
      </c>
      <c r="C804" s="421" t="s">
        <v>85</v>
      </c>
      <c r="D804" s="411" t="n">
        <v>0.753472222222222</v>
      </c>
      <c r="E804" s="411" t="n">
        <v>0.795138888888889</v>
      </c>
      <c r="G804" s="410" t="s">
        <v>298</v>
      </c>
      <c r="H804" s="421" t="s">
        <v>243</v>
      </c>
      <c r="I804" s="412" t="n">
        <v>882</v>
      </c>
      <c r="J804" s="412" t="n">
        <v>15730</v>
      </c>
      <c r="K804" s="413" t="n">
        <v>17.8344671201814</v>
      </c>
    </row>
    <row r="805" customFormat="false" ht="13.5" hidden="false" customHeight="false" outlineLevel="0" collapsed="false">
      <c r="A805" s="409" t="n">
        <v>1231</v>
      </c>
      <c r="B805" s="421" t="s">
        <v>110</v>
      </c>
      <c r="C805" s="421" t="s">
        <v>85</v>
      </c>
      <c r="D805" s="411" t="n">
        <v>0.753472222222222</v>
      </c>
      <c r="E805" s="411" t="n">
        <v>0.795138888888889</v>
      </c>
      <c r="G805" s="410" t="s">
        <v>298</v>
      </c>
      <c r="H805" s="421" t="s">
        <v>90</v>
      </c>
      <c r="I805" s="412" t="n">
        <v>882</v>
      </c>
      <c r="J805" s="412" t="n">
        <v>14730</v>
      </c>
      <c r="K805" s="413" t="n">
        <v>16.7006802721088</v>
      </c>
    </row>
    <row r="806" customFormat="false" ht="13.5" hidden="false" customHeight="false" outlineLevel="0" collapsed="false">
      <c r="A806" s="409" t="n">
        <v>1232</v>
      </c>
      <c r="B806" s="421" t="s">
        <v>110</v>
      </c>
      <c r="C806" s="421" t="s">
        <v>85</v>
      </c>
      <c r="D806" s="411" t="n">
        <v>0.753472222222222</v>
      </c>
      <c r="E806" s="411" t="n">
        <v>0.795138888888889</v>
      </c>
      <c r="G806" s="410" t="s">
        <v>298</v>
      </c>
      <c r="H806" s="421" t="s">
        <v>244</v>
      </c>
      <c r="I806" s="412" t="n">
        <v>979</v>
      </c>
      <c r="J806" s="412" t="n">
        <v>25680</v>
      </c>
      <c r="K806" s="413" t="n">
        <v>26.2308478038815</v>
      </c>
    </row>
    <row r="807" customFormat="false" ht="13.5" hidden="false" customHeight="false" outlineLevel="0" collapsed="false">
      <c r="A807" s="409" t="n">
        <v>1233</v>
      </c>
      <c r="B807" s="421" t="s">
        <v>110</v>
      </c>
      <c r="C807" s="421" t="s">
        <v>85</v>
      </c>
      <c r="D807" s="411" t="n">
        <v>0.753472222222222</v>
      </c>
      <c r="E807" s="411" t="n">
        <v>0.795138888888889</v>
      </c>
      <c r="G807" s="410" t="s">
        <v>298</v>
      </c>
      <c r="H807" s="421" t="s">
        <v>245</v>
      </c>
      <c r="I807" s="412" t="n">
        <v>979</v>
      </c>
      <c r="J807" s="412" t="n">
        <v>19830</v>
      </c>
      <c r="K807" s="413" t="n">
        <v>20.2553626149132</v>
      </c>
    </row>
    <row r="808" customFormat="false" ht="13.5" hidden="false" customHeight="false" outlineLevel="0" collapsed="false">
      <c r="A808" s="409" t="n">
        <v>1234</v>
      </c>
      <c r="B808" s="421" t="s">
        <v>110</v>
      </c>
      <c r="C808" s="421" t="s">
        <v>85</v>
      </c>
      <c r="D808" s="411" t="n">
        <v>0.753472222222222</v>
      </c>
      <c r="E808" s="411" t="n">
        <v>0.795138888888889</v>
      </c>
      <c r="G808" s="410" t="s">
        <v>298</v>
      </c>
      <c r="H808" s="421" t="s">
        <v>246</v>
      </c>
      <c r="I808" s="412" t="n">
        <v>882</v>
      </c>
      <c r="J808" s="412" t="n">
        <v>17480</v>
      </c>
      <c r="K808" s="413" t="n">
        <v>19.8185941043084</v>
      </c>
    </row>
    <row r="809" customFormat="false" ht="13.5" hidden="false" customHeight="false" outlineLevel="0" collapsed="false">
      <c r="A809" s="409" t="n">
        <v>3776</v>
      </c>
      <c r="B809" s="421" t="s">
        <v>113</v>
      </c>
      <c r="C809" s="421" t="s">
        <v>85</v>
      </c>
      <c r="D809" s="411" t="n">
        <v>0.319444444444444</v>
      </c>
      <c r="E809" s="411" t="n">
        <v>0.371527777777778</v>
      </c>
      <c r="G809" s="410" t="s">
        <v>299</v>
      </c>
      <c r="H809" s="421" t="s">
        <v>105</v>
      </c>
      <c r="I809" s="412" t="n">
        <v>961</v>
      </c>
      <c r="J809" s="412" t="n">
        <v>15940</v>
      </c>
      <c r="K809" s="413" t="n">
        <v>16.5868886576483</v>
      </c>
    </row>
    <row r="810" customFormat="false" ht="13.5" hidden="false" customHeight="false" outlineLevel="0" collapsed="false">
      <c r="A810" s="409" t="n">
        <v>3777</v>
      </c>
      <c r="B810" s="421" t="s">
        <v>113</v>
      </c>
      <c r="C810" s="421" t="s">
        <v>85</v>
      </c>
      <c r="D810" s="411" t="n">
        <v>0.319444444444444</v>
      </c>
      <c r="E810" s="411" t="n">
        <v>0.371527777777778</v>
      </c>
      <c r="G810" s="410" t="s">
        <v>299</v>
      </c>
      <c r="H810" s="421" t="s">
        <v>109</v>
      </c>
      <c r="I810" s="412" t="n">
        <v>961</v>
      </c>
      <c r="J810" s="412" t="n">
        <v>16040</v>
      </c>
      <c r="K810" s="413" t="n">
        <v>16.690946930281</v>
      </c>
    </row>
    <row r="811" customFormat="false" ht="13.5" hidden="false" customHeight="false" outlineLevel="0" collapsed="false">
      <c r="A811" s="409" t="n">
        <v>3778</v>
      </c>
      <c r="B811" s="421" t="s">
        <v>113</v>
      </c>
      <c r="C811" s="421" t="s">
        <v>85</v>
      </c>
      <c r="D811" s="411" t="n">
        <v>0.319444444444444</v>
      </c>
      <c r="E811" s="411" t="n">
        <v>0.371527777777778</v>
      </c>
      <c r="G811" s="410" t="s">
        <v>299</v>
      </c>
      <c r="H811" s="421" t="s">
        <v>88</v>
      </c>
      <c r="I811" s="412" t="n">
        <v>561</v>
      </c>
      <c r="J811" s="412" t="n">
        <v>10240</v>
      </c>
      <c r="K811" s="413" t="n">
        <v>18.25311942959</v>
      </c>
    </row>
    <row r="812" customFormat="false" ht="13.5" hidden="false" customHeight="false" outlineLevel="0" collapsed="false">
      <c r="A812" s="409" t="n">
        <v>3779</v>
      </c>
      <c r="B812" s="421" t="s">
        <v>113</v>
      </c>
      <c r="C812" s="421" t="s">
        <v>85</v>
      </c>
      <c r="D812" s="411" t="n">
        <v>0.319444444444444</v>
      </c>
      <c r="E812" s="411" t="n">
        <v>0.371527777777778</v>
      </c>
      <c r="G812" s="410" t="s">
        <v>299</v>
      </c>
      <c r="H812" s="421" t="s">
        <v>132</v>
      </c>
      <c r="I812" s="412" t="n">
        <v>561</v>
      </c>
      <c r="J812" s="412" t="n">
        <v>11240</v>
      </c>
      <c r="K812" s="413" t="n">
        <v>20.0356506238859</v>
      </c>
    </row>
    <row r="813" customFormat="false" ht="13.5" hidden="false" customHeight="false" outlineLevel="0" collapsed="false">
      <c r="A813" s="409" t="n">
        <v>3780</v>
      </c>
      <c r="B813" s="421" t="s">
        <v>113</v>
      </c>
      <c r="C813" s="421" t="s">
        <v>85</v>
      </c>
      <c r="D813" s="411" t="n">
        <v>0.319444444444444</v>
      </c>
      <c r="E813" s="411" t="n">
        <v>0.371527777777778</v>
      </c>
      <c r="G813" s="410" t="s">
        <v>299</v>
      </c>
      <c r="H813" s="421" t="s">
        <v>136</v>
      </c>
      <c r="I813" s="412" t="n">
        <v>561</v>
      </c>
      <c r="J813" s="412" t="n">
        <v>11940</v>
      </c>
      <c r="K813" s="413" t="n">
        <v>21.283422459893</v>
      </c>
    </row>
    <row r="814" customFormat="false" ht="13.5" hidden="false" customHeight="false" outlineLevel="0" collapsed="false">
      <c r="A814" s="409" t="n">
        <v>3781</v>
      </c>
      <c r="B814" s="421" t="s">
        <v>113</v>
      </c>
      <c r="C814" s="421" t="s">
        <v>85</v>
      </c>
      <c r="D814" s="411" t="n">
        <v>0.319444444444444</v>
      </c>
      <c r="E814" s="411" t="n">
        <v>0.371527777777778</v>
      </c>
      <c r="G814" s="410" t="s">
        <v>299</v>
      </c>
      <c r="H814" s="421" t="s">
        <v>240</v>
      </c>
      <c r="I814" s="412" t="n">
        <v>561</v>
      </c>
      <c r="J814" s="412" t="n">
        <v>13340</v>
      </c>
      <c r="K814" s="413" t="n">
        <v>23.7789661319073</v>
      </c>
    </row>
    <row r="815" customFormat="false" ht="13.5" hidden="false" customHeight="false" outlineLevel="0" collapsed="false">
      <c r="A815" s="409" t="n">
        <v>3782</v>
      </c>
      <c r="B815" s="421" t="s">
        <v>113</v>
      </c>
      <c r="C815" s="421" t="s">
        <v>85</v>
      </c>
      <c r="D815" s="411" t="n">
        <v>0.319444444444444</v>
      </c>
      <c r="E815" s="411" t="n">
        <v>0.371527777777778</v>
      </c>
      <c r="G815" s="410" t="s">
        <v>299</v>
      </c>
      <c r="H815" s="421" t="s">
        <v>241</v>
      </c>
      <c r="I815" s="412" t="n">
        <v>561</v>
      </c>
      <c r="J815" s="412" t="n">
        <v>14840</v>
      </c>
      <c r="K815" s="413" t="n">
        <v>26.4527629233512</v>
      </c>
    </row>
    <row r="816" customFormat="false" ht="13.5" hidden="false" customHeight="false" outlineLevel="0" collapsed="false">
      <c r="A816" s="409" t="n">
        <v>3783</v>
      </c>
      <c r="B816" s="421" t="s">
        <v>113</v>
      </c>
      <c r="C816" s="421" t="s">
        <v>85</v>
      </c>
      <c r="D816" s="411" t="n">
        <v>0.319444444444444</v>
      </c>
      <c r="E816" s="411" t="n">
        <v>0.371527777777778</v>
      </c>
      <c r="G816" s="410" t="s">
        <v>299</v>
      </c>
      <c r="H816" s="421" t="s">
        <v>242</v>
      </c>
      <c r="I816" s="412" t="n">
        <v>1522</v>
      </c>
      <c r="J816" s="412" t="n">
        <v>34540</v>
      </c>
      <c r="K816" s="413" t="n">
        <v>22.6938239159001</v>
      </c>
    </row>
    <row r="817" customFormat="false" ht="13.5" hidden="false" customHeight="false" outlineLevel="0" collapsed="false">
      <c r="A817" s="409" t="n">
        <v>3784</v>
      </c>
      <c r="B817" s="421" t="s">
        <v>113</v>
      </c>
      <c r="C817" s="421" t="s">
        <v>85</v>
      </c>
      <c r="D817" s="411" t="n">
        <v>0.319444444444444</v>
      </c>
      <c r="E817" s="411" t="n">
        <v>0.371527777777778</v>
      </c>
      <c r="G817" s="410" t="s">
        <v>299</v>
      </c>
      <c r="H817" s="421" t="s">
        <v>243</v>
      </c>
      <c r="I817" s="412" t="n">
        <v>1335</v>
      </c>
      <c r="J817" s="412" t="n">
        <v>21840</v>
      </c>
      <c r="K817" s="413" t="n">
        <v>16.3595505617978</v>
      </c>
    </row>
    <row r="818" customFormat="false" ht="13.5" hidden="false" customHeight="false" outlineLevel="0" collapsed="false">
      <c r="A818" s="409" t="n">
        <v>3785</v>
      </c>
      <c r="B818" s="421" t="s">
        <v>113</v>
      </c>
      <c r="C818" s="421" t="s">
        <v>85</v>
      </c>
      <c r="D818" s="411" t="n">
        <v>0.319444444444444</v>
      </c>
      <c r="E818" s="411" t="n">
        <v>0.371527777777778</v>
      </c>
      <c r="G818" s="410" t="s">
        <v>299</v>
      </c>
      <c r="H818" s="421" t="s">
        <v>90</v>
      </c>
      <c r="I818" s="412" t="n">
        <v>1335</v>
      </c>
      <c r="J818" s="412" t="n">
        <v>17740</v>
      </c>
      <c r="K818" s="413" t="n">
        <v>13.2883895131086</v>
      </c>
    </row>
    <row r="819" customFormat="false" ht="13.5" hidden="false" customHeight="false" outlineLevel="0" collapsed="false">
      <c r="A819" s="409" t="n">
        <v>3786</v>
      </c>
      <c r="B819" s="421" t="s">
        <v>113</v>
      </c>
      <c r="C819" s="421" t="s">
        <v>85</v>
      </c>
      <c r="D819" s="411" t="n">
        <v>0.319444444444444</v>
      </c>
      <c r="E819" s="411" t="n">
        <v>0.371527777777778</v>
      </c>
      <c r="G819" s="410" t="s">
        <v>299</v>
      </c>
      <c r="H819" s="421" t="s">
        <v>244</v>
      </c>
      <c r="I819" s="412" t="n">
        <v>1522</v>
      </c>
      <c r="J819" s="412" t="n">
        <v>25940</v>
      </c>
      <c r="K819" s="413" t="n">
        <v>17.0433639947438</v>
      </c>
    </row>
    <row r="820" customFormat="false" ht="13.5" hidden="false" customHeight="false" outlineLevel="0" collapsed="false">
      <c r="A820" s="409" t="n">
        <v>3787</v>
      </c>
      <c r="B820" s="421" t="s">
        <v>113</v>
      </c>
      <c r="C820" s="421" t="s">
        <v>85</v>
      </c>
      <c r="D820" s="411" t="n">
        <v>0.319444444444444</v>
      </c>
      <c r="E820" s="411" t="n">
        <v>0.371527777777778</v>
      </c>
      <c r="G820" s="410" t="s">
        <v>299</v>
      </c>
      <c r="H820" s="421" t="s">
        <v>245</v>
      </c>
      <c r="I820" s="412" t="n">
        <v>1522</v>
      </c>
      <c r="J820" s="412" t="n">
        <v>22440</v>
      </c>
      <c r="K820" s="413" t="n">
        <v>14.7437582128778</v>
      </c>
    </row>
    <row r="821" customFormat="false" ht="13.5" hidden="false" customHeight="false" outlineLevel="0" collapsed="false">
      <c r="A821" s="409" t="n">
        <v>3788</v>
      </c>
      <c r="B821" s="421" t="s">
        <v>113</v>
      </c>
      <c r="C821" s="421" t="s">
        <v>85</v>
      </c>
      <c r="D821" s="411" t="n">
        <v>0.319444444444444</v>
      </c>
      <c r="E821" s="411" t="n">
        <v>0.371527777777778</v>
      </c>
      <c r="G821" s="410" t="s">
        <v>299</v>
      </c>
      <c r="H821" s="421" t="s">
        <v>246</v>
      </c>
      <c r="I821" s="412" t="n">
        <v>1335</v>
      </c>
      <c r="J821" s="412" t="n">
        <v>19390</v>
      </c>
      <c r="K821" s="413" t="n">
        <v>14.5243445692884</v>
      </c>
    </row>
    <row r="822" customFormat="false" ht="13.5" hidden="false" customHeight="false" outlineLevel="0" collapsed="false">
      <c r="A822" s="409" t="n">
        <v>3789</v>
      </c>
      <c r="B822" s="421" t="s">
        <v>113</v>
      </c>
      <c r="C822" s="421" t="s">
        <v>85</v>
      </c>
      <c r="D822" s="411" t="n">
        <v>0.378472222222222</v>
      </c>
      <c r="E822" s="411" t="n">
        <v>0.430555555555556</v>
      </c>
      <c r="G822" s="410" t="s">
        <v>300</v>
      </c>
      <c r="H822" s="421" t="s">
        <v>105</v>
      </c>
      <c r="I822" s="412" t="n">
        <v>961</v>
      </c>
      <c r="J822" s="412" t="n">
        <v>18740</v>
      </c>
      <c r="K822" s="413" t="n">
        <v>19.5005202913632</v>
      </c>
    </row>
    <row r="823" customFormat="false" ht="13.5" hidden="false" customHeight="false" outlineLevel="0" collapsed="false">
      <c r="A823" s="409" t="n">
        <v>3790</v>
      </c>
      <c r="B823" s="421" t="s">
        <v>113</v>
      </c>
      <c r="C823" s="421" t="s">
        <v>85</v>
      </c>
      <c r="D823" s="411" t="n">
        <v>0.378472222222222</v>
      </c>
      <c r="E823" s="411" t="n">
        <v>0.430555555555556</v>
      </c>
      <c r="G823" s="410" t="s">
        <v>300</v>
      </c>
      <c r="H823" s="421" t="s">
        <v>109</v>
      </c>
      <c r="I823" s="412" t="n">
        <v>961</v>
      </c>
      <c r="J823" s="412" t="n">
        <v>21440</v>
      </c>
      <c r="K823" s="413" t="n">
        <v>22.3100936524454</v>
      </c>
    </row>
    <row r="824" customFormat="false" ht="13.5" hidden="false" customHeight="false" outlineLevel="0" collapsed="false">
      <c r="A824" s="409" t="n">
        <v>3791</v>
      </c>
      <c r="B824" s="421" t="s">
        <v>113</v>
      </c>
      <c r="C824" s="421" t="s">
        <v>85</v>
      </c>
      <c r="D824" s="411" t="n">
        <v>0.378472222222222</v>
      </c>
      <c r="E824" s="411" t="n">
        <v>0.430555555555556</v>
      </c>
      <c r="G824" s="410" t="s">
        <v>300</v>
      </c>
      <c r="H824" s="421" t="s">
        <v>88</v>
      </c>
      <c r="I824" s="412" t="n">
        <v>561</v>
      </c>
      <c r="J824" s="412" t="n">
        <v>10940</v>
      </c>
      <c r="K824" s="413" t="n">
        <v>19.5008912655971</v>
      </c>
    </row>
    <row r="825" customFormat="false" ht="13.5" hidden="false" customHeight="false" outlineLevel="0" collapsed="false">
      <c r="A825" s="409" t="n">
        <v>3792</v>
      </c>
      <c r="B825" s="421" t="s">
        <v>113</v>
      </c>
      <c r="C825" s="421" t="s">
        <v>85</v>
      </c>
      <c r="D825" s="411" t="n">
        <v>0.378472222222222</v>
      </c>
      <c r="E825" s="411" t="n">
        <v>0.430555555555556</v>
      </c>
      <c r="G825" s="410" t="s">
        <v>300</v>
      </c>
      <c r="H825" s="421" t="s">
        <v>132</v>
      </c>
      <c r="I825" s="412" t="n">
        <v>561</v>
      </c>
      <c r="J825" s="412" t="n">
        <v>11940</v>
      </c>
      <c r="K825" s="413" t="n">
        <v>21.283422459893</v>
      </c>
    </row>
    <row r="826" customFormat="false" ht="13.5" hidden="false" customHeight="false" outlineLevel="0" collapsed="false">
      <c r="A826" s="409" t="n">
        <v>3793</v>
      </c>
      <c r="B826" s="421" t="s">
        <v>113</v>
      </c>
      <c r="C826" s="421" t="s">
        <v>85</v>
      </c>
      <c r="D826" s="411" t="n">
        <v>0.378472222222222</v>
      </c>
      <c r="E826" s="411" t="n">
        <v>0.430555555555556</v>
      </c>
      <c r="G826" s="410" t="s">
        <v>300</v>
      </c>
      <c r="H826" s="421" t="s">
        <v>136</v>
      </c>
      <c r="I826" s="412" t="n">
        <v>561</v>
      </c>
      <c r="J826" s="412" t="n">
        <v>13840</v>
      </c>
      <c r="K826" s="413" t="n">
        <v>24.6702317290553</v>
      </c>
    </row>
    <row r="827" customFormat="false" ht="13.5" hidden="false" customHeight="false" outlineLevel="0" collapsed="false">
      <c r="A827" s="409" t="n">
        <v>3794</v>
      </c>
      <c r="B827" s="421" t="s">
        <v>113</v>
      </c>
      <c r="C827" s="421" t="s">
        <v>85</v>
      </c>
      <c r="D827" s="411" t="n">
        <v>0.378472222222222</v>
      </c>
      <c r="E827" s="411" t="n">
        <v>0.430555555555556</v>
      </c>
      <c r="G827" s="410" t="s">
        <v>300</v>
      </c>
      <c r="H827" s="421" t="s">
        <v>240</v>
      </c>
      <c r="I827" s="412" t="n">
        <v>561</v>
      </c>
      <c r="J827" s="412" t="n">
        <v>15340</v>
      </c>
      <c r="K827" s="413" t="n">
        <v>27.3440285204991</v>
      </c>
    </row>
    <row r="828" customFormat="false" ht="13.5" hidden="false" customHeight="false" outlineLevel="0" collapsed="false">
      <c r="A828" s="409" t="n">
        <v>3795</v>
      </c>
      <c r="B828" s="421" t="s">
        <v>113</v>
      </c>
      <c r="C828" s="421" t="s">
        <v>85</v>
      </c>
      <c r="D828" s="411" t="n">
        <v>0.378472222222222</v>
      </c>
      <c r="E828" s="411" t="n">
        <v>0.430555555555556</v>
      </c>
      <c r="G828" s="410" t="s">
        <v>300</v>
      </c>
      <c r="H828" s="421" t="s">
        <v>241</v>
      </c>
      <c r="I828" s="412" t="n">
        <v>561</v>
      </c>
      <c r="J828" s="412" t="n">
        <v>17640</v>
      </c>
      <c r="K828" s="413" t="n">
        <v>31.4438502673797</v>
      </c>
    </row>
    <row r="829" customFormat="false" ht="13.5" hidden="false" customHeight="false" outlineLevel="0" collapsed="false">
      <c r="A829" s="409" t="n">
        <v>3796</v>
      </c>
      <c r="B829" s="421" t="s">
        <v>113</v>
      </c>
      <c r="C829" s="421" t="s">
        <v>85</v>
      </c>
      <c r="D829" s="411" t="n">
        <v>0.378472222222222</v>
      </c>
      <c r="E829" s="411" t="n">
        <v>0.430555555555556</v>
      </c>
      <c r="G829" s="410" t="s">
        <v>300</v>
      </c>
      <c r="H829" s="421" t="s">
        <v>242</v>
      </c>
      <c r="I829" s="412" t="n">
        <v>1522</v>
      </c>
      <c r="J829" s="412" t="n">
        <v>34540</v>
      </c>
      <c r="K829" s="413" t="n">
        <v>22.6938239159001</v>
      </c>
    </row>
    <row r="830" customFormat="false" ht="13.5" hidden="false" customHeight="false" outlineLevel="0" collapsed="false">
      <c r="A830" s="409" t="n">
        <v>3797</v>
      </c>
      <c r="B830" s="421" t="s">
        <v>113</v>
      </c>
      <c r="C830" s="421" t="s">
        <v>85</v>
      </c>
      <c r="D830" s="411" t="n">
        <v>0.378472222222222</v>
      </c>
      <c r="E830" s="411" t="n">
        <v>0.430555555555556</v>
      </c>
      <c r="G830" s="410" t="s">
        <v>300</v>
      </c>
      <c r="H830" s="421" t="s">
        <v>243</v>
      </c>
      <c r="I830" s="412" t="n">
        <v>1335</v>
      </c>
      <c r="J830" s="412" t="n">
        <v>21840</v>
      </c>
      <c r="K830" s="413" t="n">
        <v>16.3595505617978</v>
      </c>
    </row>
    <row r="831" customFormat="false" ht="13.5" hidden="false" customHeight="false" outlineLevel="0" collapsed="false">
      <c r="A831" s="409" t="n">
        <v>3798</v>
      </c>
      <c r="B831" s="421" t="s">
        <v>113</v>
      </c>
      <c r="C831" s="421" t="s">
        <v>85</v>
      </c>
      <c r="D831" s="411" t="n">
        <v>0.378472222222222</v>
      </c>
      <c r="E831" s="411" t="n">
        <v>0.430555555555556</v>
      </c>
      <c r="G831" s="410" t="s">
        <v>300</v>
      </c>
      <c r="H831" s="421" t="s">
        <v>90</v>
      </c>
      <c r="I831" s="412" t="n">
        <v>1335</v>
      </c>
      <c r="J831" s="412" t="n">
        <v>18440</v>
      </c>
      <c r="K831" s="413" t="n">
        <v>13.812734082397</v>
      </c>
    </row>
    <row r="832" customFormat="false" ht="13.5" hidden="false" customHeight="false" outlineLevel="0" collapsed="false">
      <c r="A832" s="409" t="n">
        <v>3799</v>
      </c>
      <c r="B832" s="421" t="s">
        <v>113</v>
      </c>
      <c r="C832" s="421" t="s">
        <v>85</v>
      </c>
      <c r="D832" s="411" t="n">
        <v>0.378472222222222</v>
      </c>
      <c r="E832" s="411" t="n">
        <v>0.430555555555556</v>
      </c>
      <c r="G832" s="410" t="s">
        <v>300</v>
      </c>
      <c r="H832" s="421" t="s">
        <v>244</v>
      </c>
      <c r="I832" s="412" t="n">
        <v>1522</v>
      </c>
      <c r="J832" s="412" t="n">
        <v>25940</v>
      </c>
      <c r="K832" s="413" t="n">
        <v>17.0433639947438</v>
      </c>
    </row>
    <row r="833" customFormat="false" ht="13.5" hidden="false" customHeight="false" outlineLevel="0" collapsed="false">
      <c r="A833" s="409" t="n">
        <v>3800</v>
      </c>
      <c r="B833" s="421" t="s">
        <v>113</v>
      </c>
      <c r="C833" s="421" t="s">
        <v>85</v>
      </c>
      <c r="D833" s="411" t="n">
        <v>0.378472222222222</v>
      </c>
      <c r="E833" s="411" t="n">
        <v>0.430555555555556</v>
      </c>
      <c r="G833" s="410" t="s">
        <v>300</v>
      </c>
      <c r="H833" s="421" t="s">
        <v>245</v>
      </c>
      <c r="I833" s="412" t="n">
        <v>1522</v>
      </c>
      <c r="J833" s="412" t="n">
        <v>22440</v>
      </c>
      <c r="K833" s="413" t="n">
        <v>14.7437582128778</v>
      </c>
    </row>
    <row r="834" customFormat="false" ht="13.5" hidden="false" customHeight="false" outlineLevel="0" collapsed="false">
      <c r="A834" s="409" t="n">
        <v>3801</v>
      </c>
      <c r="B834" s="421" t="s">
        <v>113</v>
      </c>
      <c r="C834" s="421" t="s">
        <v>85</v>
      </c>
      <c r="D834" s="411" t="n">
        <v>0.378472222222222</v>
      </c>
      <c r="E834" s="411" t="n">
        <v>0.430555555555556</v>
      </c>
      <c r="G834" s="410" t="s">
        <v>300</v>
      </c>
      <c r="H834" s="421" t="s">
        <v>246</v>
      </c>
      <c r="I834" s="412" t="n">
        <v>1335</v>
      </c>
      <c r="J834" s="412" t="n">
        <v>19390</v>
      </c>
      <c r="K834" s="413" t="n">
        <v>14.5243445692884</v>
      </c>
    </row>
    <row r="835" customFormat="false" ht="13.5" hidden="false" customHeight="false" outlineLevel="0" collapsed="false">
      <c r="A835" s="409" t="n">
        <v>3802</v>
      </c>
      <c r="B835" s="421" t="s">
        <v>113</v>
      </c>
      <c r="C835" s="421" t="s">
        <v>85</v>
      </c>
      <c r="D835" s="411" t="n">
        <v>0.423611111111111</v>
      </c>
      <c r="E835" s="411" t="n">
        <v>0.479166666666667</v>
      </c>
      <c r="G835" s="410" t="s">
        <v>301</v>
      </c>
      <c r="H835" s="421" t="s">
        <v>105</v>
      </c>
      <c r="I835" s="412" t="n">
        <v>961</v>
      </c>
      <c r="J835" s="412" t="n">
        <v>14140</v>
      </c>
      <c r="K835" s="413" t="n">
        <v>14.7138397502601</v>
      </c>
    </row>
    <row r="836" customFormat="false" ht="13.5" hidden="false" customHeight="false" outlineLevel="0" collapsed="false">
      <c r="A836" s="409" t="n">
        <v>3803</v>
      </c>
      <c r="B836" s="421" t="s">
        <v>113</v>
      </c>
      <c r="C836" s="421" t="s">
        <v>85</v>
      </c>
      <c r="D836" s="411" t="n">
        <v>0.423611111111111</v>
      </c>
      <c r="E836" s="411" t="n">
        <v>0.479166666666667</v>
      </c>
      <c r="G836" s="410" t="s">
        <v>301</v>
      </c>
      <c r="H836" s="421" t="s">
        <v>109</v>
      </c>
      <c r="I836" s="412" t="n">
        <v>961</v>
      </c>
      <c r="J836" s="412" t="n">
        <v>14240</v>
      </c>
      <c r="K836" s="413" t="n">
        <v>14.8178980228928</v>
      </c>
    </row>
    <row r="837" customFormat="false" ht="13.5" hidden="false" customHeight="false" outlineLevel="0" collapsed="false">
      <c r="A837" s="409" t="n">
        <v>3804</v>
      </c>
      <c r="B837" s="421" t="s">
        <v>113</v>
      </c>
      <c r="C837" s="421" t="s">
        <v>85</v>
      </c>
      <c r="D837" s="411" t="n">
        <v>0.423611111111111</v>
      </c>
      <c r="E837" s="411" t="n">
        <v>0.479166666666667</v>
      </c>
      <c r="G837" s="410" t="s">
        <v>301</v>
      </c>
      <c r="H837" s="421" t="s">
        <v>88</v>
      </c>
      <c r="I837" s="412" t="n">
        <v>561</v>
      </c>
      <c r="J837" s="412" t="n">
        <v>8340</v>
      </c>
      <c r="K837" s="413" t="n">
        <v>14.8663101604278</v>
      </c>
    </row>
    <row r="838" customFormat="false" ht="13.5" hidden="false" customHeight="false" outlineLevel="0" collapsed="false">
      <c r="A838" s="409" t="n">
        <v>3805</v>
      </c>
      <c r="B838" s="421" t="s">
        <v>113</v>
      </c>
      <c r="C838" s="421" t="s">
        <v>85</v>
      </c>
      <c r="D838" s="411" t="n">
        <v>0.423611111111111</v>
      </c>
      <c r="E838" s="411" t="n">
        <v>0.479166666666667</v>
      </c>
      <c r="G838" s="410" t="s">
        <v>301</v>
      </c>
      <c r="H838" s="421" t="s">
        <v>132</v>
      </c>
      <c r="I838" s="412" t="n">
        <v>561</v>
      </c>
      <c r="J838" s="412" t="n">
        <v>8840</v>
      </c>
      <c r="K838" s="413" t="n">
        <v>15.7575757575758</v>
      </c>
    </row>
    <row r="839" customFormat="false" ht="13.5" hidden="false" customHeight="false" outlineLevel="0" collapsed="false">
      <c r="A839" s="409" t="n">
        <v>3806</v>
      </c>
      <c r="B839" s="421" t="s">
        <v>113</v>
      </c>
      <c r="C839" s="421" t="s">
        <v>85</v>
      </c>
      <c r="D839" s="411" t="n">
        <v>0.423611111111111</v>
      </c>
      <c r="E839" s="411" t="n">
        <v>0.479166666666667</v>
      </c>
      <c r="G839" s="410" t="s">
        <v>301</v>
      </c>
      <c r="H839" s="421" t="s">
        <v>136</v>
      </c>
      <c r="I839" s="412" t="n">
        <v>561</v>
      </c>
      <c r="J839" s="412" t="n">
        <v>9040</v>
      </c>
      <c r="K839" s="413" t="n">
        <v>16.1140819964349</v>
      </c>
    </row>
    <row r="840" customFormat="false" ht="13.5" hidden="false" customHeight="false" outlineLevel="0" collapsed="false">
      <c r="A840" s="409" t="n">
        <v>3807</v>
      </c>
      <c r="B840" s="421" t="s">
        <v>113</v>
      </c>
      <c r="C840" s="421" t="s">
        <v>85</v>
      </c>
      <c r="D840" s="411" t="n">
        <v>0.423611111111111</v>
      </c>
      <c r="E840" s="411" t="n">
        <v>0.479166666666667</v>
      </c>
      <c r="G840" s="410" t="s">
        <v>301</v>
      </c>
      <c r="H840" s="421" t="s">
        <v>240</v>
      </c>
      <c r="I840" s="412" t="n">
        <v>561</v>
      </c>
      <c r="J840" s="412" t="n">
        <v>13940</v>
      </c>
      <c r="K840" s="413" t="n">
        <v>24.8484848484848</v>
      </c>
    </row>
    <row r="841" customFormat="false" ht="13.5" hidden="false" customHeight="false" outlineLevel="0" collapsed="false">
      <c r="A841" s="409" t="n">
        <v>3808</v>
      </c>
      <c r="B841" s="421" t="s">
        <v>113</v>
      </c>
      <c r="C841" s="421" t="s">
        <v>85</v>
      </c>
      <c r="D841" s="411" t="n">
        <v>0.423611111111111</v>
      </c>
      <c r="E841" s="411" t="n">
        <v>0.479166666666667</v>
      </c>
      <c r="G841" s="410" t="s">
        <v>301</v>
      </c>
      <c r="H841" s="421" t="s">
        <v>241</v>
      </c>
      <c r="I841" s="412" t="n">
        <v>561</v>
      </c>
      <c r="J841" s="412" t="n">
        <v>14040</v>
      </c>
      <c r="K841" s="413" t="n">
        <v>25.0267379679144</v>
      </c>
    </row>
    <row r="842" customFormat="false" ht="13.5" hidden="false" customHeight="false" outlineLevel="0" collapsed="false">
      <c r="A842" s="409" t="n">
        <v>3809</v>
      </c>
      <c r="B842" s="421" t="s">
        <v>113</v>
      </c>
      <c r="C842" s="421" t="s">
        <v>85</v>
      </c>
      <c r="D842" s="411" t="n">
        <v>0.486111111111111</v>
      </c>
      <c r="E842" s="411" t="n">
        <v>0.541666666666667</v>
      </c>
      <c r="G842" s="410" t="s">
        <v>302</v>
      </c>
      <c r="H842" s="421" t="s">
        <v>105</v>
      </c>
      <c r="I842" s="412" t="n">
        <v>961</v>
      </c>
      <c r="J842" s="412" t="n">
        <v>14140</v>
      </c>
      <c r="K842" s="413" t="n">
        <v>14.7138397502601</v>
      </c>
    </row>
    <row r="843" customFormat="false" ht="13.5" hidden="false" customHeight="false" outlineLevel="0" collapsed="false">
      <c r="A843" s="409" t="n">
        <v>3810</v>
      </c>
      <c r="B843" s="421" t="s">
        <v>113</v>
      </c>
      <c r="C843" s="421" t="s">
        <v>85</v>
      </c>
      <c r="D843" s="411" t="n">
        <v>0.486111111111111</v>
      </c>
      <c r="E843" s="411" t="n">
        <v>0.541666666666667</v>
      </c>
      <c r="G843" s="410" t="s">
        <v>302</v>
      </c>
      <c r="H843" s="421" t="s">
        <v>109</v>
      </c>
      <c r="I843" s="412" t="n">
        <v>961</v>
      </c>
      <c r="J843" s="412" t="n">
        <v>14240</v>
      </c>
      <c r="K843" s="413" t="n">
        <v>14.8178980228928</v>
      </c>
    </row>
    <row r="844" customFormat="false" ht="13.5" hidden="false" customHeight="false" outlineLevel="0" collapsed="false">
      <c r="A844" s="409" t="n">
        <v>3811</v>
      </c>
      <c r="B844" s="421" t="s">
        <v>113</v>
      </c>
      <c r="C844" s="421" t="s">
        <v>85</v>
      </c>
      <c r="D844" s="411" t="n">
        <v>0.486111111111111</v>
      </c>
      <c r="E844" s="411" t="n">
        <v>0.541666666666667</v>
      </c>
      <c r="G844" s="410" t="s">
        <v>302</v>
      </c>
      <c r="H844" s="421" t="s">
        <v>88</v>
      </c>
      <c r="I844" s="412" t="n">
        <v>561</v>
      </c>
      <c r="J844" s="412" t="n">
        <v>7940</v>
      </c>
      <c r="K844" s="413" t="n">
        <v>14.1532976827094</v>
      </c>
    </row>
    <row r="845" customFormat="false" ht="13.5" hidden="false" customHeight="false" outlineLevel="0" collapsed="false">
      <c r="A845" s="409" t="n">
        <v>3812</v>
      </c>
      <c r="B845" s="421" t="s">
        <v>113</v>
      </c>
      <c r="C845" s="421" t="s">
        <v>85</v>
      </c>
      <c r="D845" s="411" t="n">
        <v>0.486111111111111</v>
      </c>
      <c r="E845" s="411" t="n">
        <v>0.541666666666667</v>
      </c>
      <c r="G845" s="410" t="s">
        <v>302</v>
      </c>
      <c r="H845" s="421" t="s">
        <v>132</v>
      </c>
      <c r="I845" s="412" t="n">
        <v>561</v>
      </c>
      <c r="J845" s="412" t="n">
        <v>8440</v>
      </c>
      <c r="K845" s="413" t="n">
        <v>15.0445632798574</v>
      </c>
    </row>
    <row r="846" customFormat="false" ht="13.5" hidden="false" customHeight="false" outlineLevel="0" collapsed="false">
      <c r="A846" s="409" t="n">
        <v>3813</v>
      </c>
      <c r="B846" s="421" t="s">
        <v>113</v>
      </c>
      <c r="C846" s="421" t="s">
        <v>85</v>
      </c>
      <c r="D846" s="411" t="n">
        <v>0.486111111111111</v>
      </c>
      <c r="E846" s="411" t="n">
        <v>0.541666666666667</v>
      </c>
      <c r="G846" s="410" t="s">
        <v>302</v>
      </c>
      <c r="H846" s="421" t="s">
        <v>136</v>
      </c>
      <c r="I846" s="412" t="n">
        <v>561</v>
      </c>
      <c r="J846" s="412" t="n">
        <v>8640</v>
      </c>
      <c r="K846" s="413" t="n">
        <v>15.4010695187166</v>
      </c>
    </row>
    <row r="847" customFormat="false" ht="13.5" hidden="false" customHeight="false" outlineLevel="0" collapsed="false">
      <c r="A847" s="409" t="n">
        <v>3814</v>
      </c>
      <c r="B847" s="421" t="s">
        <v>113</v>
      </c>
      <c r="C847" s="421" t="s">
        <v>85</v>
      </c>
      <c r="D847" s="411" t="n">
        <v>0.486111111111111</v>
      </c>
      <c r="E847" s="411" t="n">
        <v>0.541666666666667</v>
      </c>
      <c r="G847" s="410" t="s">
        <v>302</v>
      </c>
      <c r="H847" s="421" t="s">
        <v>240</v>
      </c>
      <c r="I847" s="412" t="n">
        <v>561</v>
      </c>
      <c r="J847" s="412" t="n">
        <v>13240</v>
      </c>
      <c r="K847" s="413" t="n">
        <v>23.6007130124777</v>
      </c>
    </row>
    <row r="848" customFormat="false" ht="13.5" hidden="false" customHeight="false" outlineLevel="0" collapsed="false">
      <c r="A848" s="409" t="n">
        <v>3815</v>
      </c>
      <c r="B848" s="421" t="s">
        <v>113</v>
      </c>
      <c r="C848" s="421" t="s">
        <v>85</v>
      </c>
      <c r="D848" s="411" t="n">
        <v>0.486111111111111</v>
      </c>
      <c r="E848" s="411" t="n">
        <v>0.541666666666667</v>
      </c>
      <c r="G848" s="410" t="s">
        <v>302</v>
      </c>
      <c r="H848" s="421" t="s">
        <v>241</v>
      </c>
      <c r="I848" s="412" t="n">
        <v>561</v>
      </c>
      <c r="J848" s="412" t="n">
        <v>13640</v>
      </c>
      <c r="K848" s="413" t="n">
        <v>24.3137254901961</v>
      </c>
    </row>
    <row r="849" customFormat="false" ht="13.5" hidden="false" customHeight="false" outlineLevel="0" collapsed="false">
      <c r="A849" s="409" t="n">
        <v>3816</v>
      </c>
      <c r="B849" s="421" t="s">
        <v>113</v>
      </c>
      <c r="C849" s="421" t="s">
        <v>85</v>
      </c>
      <c r="D849" s="411" t="n">
        <v>0.538194444444444</v>
      </c>
      <c r="E849" s="411" t="n">
        <v>0.59375</v>
      </c>
      <c r="G849" s="410" t="s">
        <v>303</v>
      </c>
      <c r="H849" s="421" t="s">
        <v>105</v>
      </c>
      <c r="I849" s="412" t="n">
        <v>961</v>
      </c>
      <c r="J849" s="412" t="n">
        <v>14140</v>
      </c>
      <c r="K849" s="413" t="n">
        <v>14.7138397502601</v>
      </c>
    </row>
    <row r="850" customFormat="false" ht="13.5" hidden="false" customHeight="false" outlineLevel="0" collapsed="false">
      <c r="A850" s="409" t="n">
        <v>3817</v>
      </c>
      <c r="B850" s="421" t="s">
        <v>113</v>
      </c>
      <c r="C850" s="421" t="s">
        <v>85</v>
      </c>
      <c r="D850" s="411" t="n">
        <v>0.538194444444444</v>
      </c>
      <c r="E850" s="411" t="n">
        <v>0.59375</v>
      </c>
      <c r="G850" s="410" t="s">
        <v>303</v>
      </c>
      <c r="H850" s="421" t="s">
        <v>109</v>
      </c>
      <c r="I850" s="412" t="n">
        <v>961</v>
      </c>
      <c r="J850" s="412" t="n">
        <v>14240</v>
      </c>
      <c r="K850" s="413" t="n">
        <v>14.8178980228928</v>
      </c>
    </row>
    <row r="851" customFormat="false" ht="13.5" hidden="false" customHeight="false" outlineLevel="0" collapsed="false">
      <c r="A851" s="409" t="n">
        <v>3818</v>
      </c>
      <c r="B851" s="421" t="s">
        <v>113</v>
      </c>
      <c r="C851" s="421" t="s">
        <v>85</v>
      </c>
      <c r="D851" s="411" t="n">
        <v>0.538194444444444</v>
      </c>
      <c r="E851" s="411" t="n">
        <v>0.59375</v>
      </c>
      <c r="G851" s="410" t="s">
        <v>303</v>
      </c>
      <c r="H851" s="421" t="s">
        <v>88</v>
      </c>
      <c r="I851" s="412" t="n">
        <v>561</v>
      </c>
      <c r="J851" s="412" t="n">
        <v>7740</v>
      </c>
      <c r="K851" s="413" t="n">
        <v>13.7967914438503</v>
      </c>
    </row>
    <row r="852" customFormat="false" ht="13.5" hidden="false" customHeight="false" outlineLevel="0" collapsed="false">
      <c r="A852" s="409" t="n">
        <v>3819</v>
      </c>
      <c r="B852" s="421" t="s">
        <v>113</v>
      </c>
      <c r="C852" s="421" t="s">
        <v>85</v>
      </c>
      <c r="D852" s="411" t="n">
        <v>0.538194444444444</v>
      </c>
      <c r="E852" s="411" t="n">
        <v>0.59375</v>
      </c>
      <c r="G852" s="410" t="s">
        <v>303</v>
      </c>
      <c r="H852" s="421" t="s">
        <v>132</v>
      </c>
      <c r="I852" s="412" t="n">
        <v>561</v>
      </c>
      <c r="J852" s="412" t="n">
        <v>8240</v>
      </c>
      <c r="K852" s="413" t="n">
        <v>14.6880570409982</v>
      </c>
    </row>
    <row r="853" customFormat="false" ht="13.5" hidden="false" customHeight="false" outlineLevel="0" collapsed="false">
      <c r="A853" s="409" t="n">
        <v>3820</v>
      </c>
      <c r="B853" s="421" t="s">
        <v>113</v>
      </c>
      <c r="C853" s="421" t="s">
        <v>85</v>
      </c>
      <c r="D853" s="411" t="n">
        <v>0.538194444444444</v>
      </c>
      <c r="E853" s="411" t="n">
        <v>0.59375</v>
      </c>
      <c r="G853" s="410" t="s">
        <v>303</v>
      </c>
      <c r="H853" s="421" t="s">
        <v>136</v>
      </c>
      <c r="I853" s="412" t="n">
        <v>561</v>
      </c>
      <c r="J853" s="412" t="n">
        <v>8440</v>
      </c>
      <c r="K853" s="413" t="n">
        <v>15.0445632798574</v>
      </c>
    </row>
    <row r="854" customFormat="false" ht="13.5" hidden="false" customHeight="false" outlineLevel="0" collapsed="false">
      <c r="A854" s="409" t="n">
        <v>3821</v>
      </c>
      <c r="B854" s="421" t="s">
        <v>113</v>
      </c>
      <c r="C854" s="421" t="s">
        <v>85</v>
      </c>
      <c r="D854" s="411" t="n">
        <v>0.538194444444444</v>
      </c>
      <c r="E854" s="411" t="n">
        <v>0.59375</v>
      </c>
      <c r="G854" s="410" t="s">
        <v>303</v>
      </c>
      <c r="H854" s="421" t="s">
        <v>240</v>
      </c>
      <c r="I854" s="412" t="n">
        <v>561</v>
      </c>
      <c r="J854" s="412" t="n">
        <v>13040</v>
      </c>
      <c r="K854" s="413" t="n">
        <v>23.2442067736185</v>
      </c>
    </row>
    <row r="855" customFormat="false" ht="13.5" hidden="false" customHeight="false" outlineLevel="0" collapsed="false">
      <c r="A855" s="409" t="n">
        <v>3822</v>
      </c>
      <c r="B855" s="421" t="s">
        <v>113</v>
      </c>
      <c r="C855" s="421" t="s">
        <v>85</v>
      </c>
      <c r="D855" s="411" t="n">
        <v>0.538194444444444</v>
      </c>
      <c r="E855" s="411" t="n">
        <v>0.59375</v>
      </c>
      <c r="G855" s="410" t="s">
        <v>303</v>
      </c>
      <c r="H855" s="421" t="s">
        <v>241</v>
      </c>
      <c r="I855" s="412" t="n">
        <v>561</v>
      </c>
      <c r="J855" s="412" t="n">
        <v>13640</v>
      </c>
      <c r="K855" s="413" t="n">
        <v>24.3137254901961</v>
      </c>
    </row>
    <row r="856" customFormat="false" ht="13.5" hidden="false" customHeight="false" outlineLevel="0" collapsed="false">
      <c r="A856" s="409" t="n">
        <v>3823</v>
      </c>
      <c r="B856" s="421" t="s">
        <v>113</v>
      </c>
      <c r="C856" s="421" t="s">
        <v>85</v>
      </c>
      <c r="D856" s="411" t="n">
        <v>0.611111111111111</v>
      </c>
      <c r="E856" s="411" t="n">
        <v>0.666666666666667</v>
      </c>
      <c r="G856" s="410" t="s">
        <v>304</v>
      </c>
      <c r="H856" s="421" t="s">
        <v>105</v>
      </c>
      <c r="I856" s="412" t="n">
        <v>961</v>
      </c>
      <c r="J856" s="412" t="n">
        <v>16940</v>
      </c>
      <c r="K856" s="413" t="n">
        <v>17.627471383975</v>
      </c>
    </row>
    <row r="857" customFormat="false" ht="13.5" hidden="false" customHeight="false" outlineLevel="0" collapsed="false">
      <c r="A857" s="409" t="n">
        <v>3824</v>
      </c>
      <c r="B857" s="421" t="s">
        <v>113</v>
      </c>
      <c r="C857" s="421" t="s">
        <v>85</v>
      </c>
      <c r="D857" s="411" t="n">
        <v>0.611111111111111</v>
      </c>
      <c r="E857" s="411" t="n">
        <v>0.666666666666667</v>
      </c>
      <c r="G857" s="410" t="s">
        <v>304</v>
      </c>
      <c r="H857" s="421" t="s">
        <v>109</v>
      </c>
      <c r="I857" s="412" t="n">
        <v>961</v>
      </c>
      <c r="J857" s="412" t="n">
        <v>17040</v>
      </c>
      <c r="K857" s="413" t="n">
        <v>17.7315296566077</v>
      </c>
    </row>
    <row r="858" customFormat="false" ht="13.5" hidden="false" customHeight="false" outlineLevel="0" collapsed="false">
      <c r="A858" s="409" t="n">
        <v>3825</v>
      </c>
      <c r="B858" s="421" t="s">
        <v>113</v>
      </c>
      <c r="C858" s="421" t="s">
        <v>85</v>
      </c>
      <c r="D858" s="411" t="n">
        <v>0.611111111111111</v>
      </c>
      <c r="E858" s="411" t="n">
        <v>0.666666666666667</v>
      </c>
      <c r="G858" s="410" t="s">
        <v>304</v>
      </c>
      <c r="H858" s="421" t="s">
        <v>88</v>
      </c>
      <c r="I858" s="412" t="n">
        <v>561</v>
      </c>
      <c r="J858" s="412" t="n">
        <v>7940</v>
      </c>
      <c r="K858" s="413" t="n">
        <v>14.1532976827094</v>
      </c>
    </row>
    <row r="859" customFormat="false" ht="13.5" hidden="false" customHeight="false" outlineLevel="0" collapsed="false">
      <c r="A859" s="409" t="n">
        <v>3826</v>
      </c>
      <c r="B859" s="421" t="s">
        <v>113</v>
      </c>
      <c r="C859" s="421" t="s">
        <v>85</v>
      </c>
      <c r="D859" s="411" t="n">
        <v>0.611111111111111</v>
      </c>
      <c r="E859" s="411" t="n">
        <v>0.666666666666667</v>
      </c>
      <c r="G859" s="410" t="s">
        <v>304</v>
      </c>
      <c r="H859" s="421" t="s">
        <v>132</v>
      </c>
      <c r="I859" s="412" t="n">
        <v>561</v>
      </c>
      <c r="J859" s="412" t="n">
        <v>8440</v>
      </c>
      <c r="K859" s="413" t="n">
        <v>15.0445632798574</v>
      </c>
    </row>
    <row r="860" customFormat="false" ht="13.5" hidden="false" customHeight="false" outlineLevel="0" collapsed="false">
      <c r="A860" s="409" t="n">
        <v>3827</v>
      </c>
      <c r="B860" s="421" t="s">
        <v>113</v>
      </c>
      <c r="C860" s="421" t="s">
        <v>85</v>
      </c>
      <c r="D860" s="411" t="n">
        <v>0.611111111111111</v>
      </c>
      <c r="E860" s="411" t="n">
        <v>0.666666666666667</v>
      </c>
      <c r="G860" s="410" t="s">
        <v>304</v>
      </c>
      <c r="H860" s="421" t="s">
        <v>136</v>
      </c>
      <c r="I860" s="412" t="n">
        <v>561</v>
      </c>
      <c r="J860" s="412" t="n">
        <v>8640</v>
      </c>
      <c r="K860" s="413" t="n">
        <v>15.4010695187166</v>
      </c>
    </row>
    <row r="861" customFormat="false" ht="13.5" hidden="false" customHeight="false" outlineLevel="0" collapsed="false">
      <c r="A861" s="409" t="n">
        <v>3828</v>
      </c>
      <c r="B861" s="421" t="s">
        <v>113</v>
      </c>
      <c r="C861" s="421" t="s">
        <v>85</v>
      </c>
      <c r="D861" s="411" t="n">
        <v>0.611111111111111</v>
      </c>
      <c r="E861" s="411" t="n">
        <v>0.666666666666667</v>
      </c>
      <c r="G861" s="410" t="s">
        <v>304</v>
      </c>
      <c r="H861" s="421" t="s">
        <v>240</v>
      </c>
      <c r="I861" s="412" t="n">
        <v>561</v>
      </c>
      <c r="J861" s="412" t="n">
        <v>14540</v>
      </c>
      <c r="K861" s="413" t="n">
        <v>25.9180035650624</v>
      </c>
    </row>
    <row r="862" customFormat="false" ht="13.5" hidden="false" customHeight="false" outlineLevel="0" collapsed="false">
      <c r="A862" s="409" t="n">
        <v>3829</v>
      </c>
      <c r="B862" s="421" t="s">
        <v>113</v>
      </c>
      <c r="C862" s="421" t="s">
        <v>85</v>
      </c>
      <c r="D862" s="411" t="n">
        <v>0.611111111111111</v>
      </c>
      <c r="E862" s="411" t="n">
        <v>0.666666666666667</v>
      </c>
      <c r="G862" s="410" t="s">
        <v>304</v>
      </c>
      <c r="H862" s="421" t="s">
        <v>241</v>
      </c>
      <c r="I862" s="412" t="n">
        <v>561</v>
      </c>
      <c r="J862" s="412" t="n">
        <v>16440</v>
      </c>
      <c r="K862" s="413" t="n">
        <v>29.3048128342246</v>
      </c>
    </row>
    <row r="863" customFormat="false" ht="13.5" hidden="false" customHeight="false" outlineLevel="0" collapsed="false">
      <c r="A863" s="409" t="n">
        <v>3830</v>
      </c>
      <c r="B863" s="421" t="s">
        <v>113</v>
      </c>
      <c r="C863" s="421" t="s">
        <v>85</v>
      </c>
      <c r="D863" s="411" t="n">
        <v>0.663194444444444</v>
      </c>
      <c r="E863" s="411" t="n">
        <v>0.71875</v>
      </c>
      <c r="G863" s="410" t="s">
        <v>305</v>
      </c>
      <c r="H863" s="421" t="s">
        <v>105</v>
      </c>
      <c r="I863" s="412" t="n">
        <v>961</v>
      </c>
      <c r="J863" s="412" t="n">
        <v>16940</v>
      </c>
      <c r="K863" s="413" t="n">
        <v>17.627471383975</v>
      </c>
    </row>
    <row r="864" customFormat="false" ht="13.5" hidden="false" customHeight="false" outlineLevel="0" collapsed="false">
      <c r="A864" s="409" t="n">
        <v>3831</v>
      </c>
      <c r="B864" s="421" t="s">
        <v>113</v>
      </c>
      <c r="C864" s="421" t="s">
        <v>85</v>
      </c>
      <c r="D864" s="411" t="n">
        <v>0.663194444444444</v>
      </c>
      <c r="E864" s="411" t="n">
        <v>0.71875</v>
      </c>
      <c r="G864" s="410" t="s">
        <v>305</v>
      </c>
      <c r="H864" s="421" t="s">
        <v>109</v>
      </c>
      <c r="I864" s="412" t="n">
        <v>961</v>
      </c>
      <c r="J864" s="412" t="n">
        <v>17040</v>
      </c>
      <c r="K864" s="413" t="n">
        <v>17.7315296566077</v>
      </c>
    </row>
    <row r="865" customFormat="false" ht="13.5" hidden="false" customHeight="false" outlineLevel="0" collapsed="false">
      <c r="A865" s="409" t="n">
        <v>3832</v>
      </c>
      <c r="B865" s="421" t="s">
        <v>113</v>
      </c>
      <c r="C865" s="421" t="s">
        <v>85</v>
      </c>
      <c r="D865" s="411" t="n">
        <v>0.663194444444444</v>
      </c>
      <c r="E865" s="411" t="n">
        <v>0.71875</v>
      </c>
      <c r="G865" s="410" t="s">
        <v>305</v>
      </c>
      <c r="H865" s="421" t="s">
        <v>88</v>
      </c>
      <c r="I865" s="412" t="n">
        <v>561</v>
      </c>
      <c r="J865" s="412" t="n">
        <v>7940</v>
      </c>
      <c r="K865" s="413" t="n">
        <v>14.1532976827094</v>
      </c>
    </row>
    <row r="866" customFormat="false" ht="13.5" hidden="false" customHeight="false" outlineLevel="0" collapsed="false">
      <c r="A866" s="409" t="n">
        <v>3833</v>
      </c>
      <c r="B866" s="421" t="s">
        <v>113</v>
      </c>
      <c r="C866" s="421" t="s">
        <v>85</v>
      </c>
      <c r="D866" s="411" t="n">
        <v>0.663194444444444</v>
      </c>
      <c r="E866" s="411" t="n">
        <v>0.71875</v>
      </c>
      <c r="G866" s="410" t="s">
        <v>305</v>
      </c>
      <c r="H866" s="421" t="s">
        <v>132</v>
      </c>
      <c r="I866" s="412" t="n">
        <v>561</v>
      </c>
      <c r="J866" s="412" t="n">
        <v>8440</v>
      </c>
      <c r="K866" s="413" t="n">
        <v>15.0445632798574</v>
      </c>
    </row>
    <row r="867" customFormat="false" ht="13.5" hidden="false" customHeight="false" outlineLevel="0" collapsed="false">
      <c r="A867" s="409" t="n">
        <v>3834</v>
      </c>
      <c r="B867" s="421" t="s">
        <v>113</v>
      </c>
      <c r="C867" s="421" t="s">
        <v>85</v>
      </c>
      <c r="D867" s="411" t="n">
        <v>0.663194444444444</v>
      </c>
      <c r="E867" s="411" t="n">
        <v>0.71875</v>
      </c>
      <c r="G867" s="410" t="s">
        <v>305</v>
      </c>
      <c r="H867" s="421" t="s">
        <v>136</v>
      </c>
      <c r="I867" s="412" t="n">
        <v>561</v>
      </c>
      <c r="J867" s="412" t="n">
        <v>8640</v>
      </c>
      <c r="K867" s="413" t="n">
        <v>15.4010695187166</v>
      </c>
    </row>
    <row r="868" customFormat="false" ht="13.5" hidden="false" customHeight="false" outlineLevel="0" collapsed="false">
      <c r="A868" s="409" t="n">
        <v>3835</v>
      </c>
      <c r="B868" s="421" t="s">
        <v>113</v>
      </c>
      <c r="C868" s="421" t="s">
        <v>85</v>
      </c>
      <c r="D868" s="411" t="n">
        <v>0.663194444444444</v>
      </c>
      <c r="E868" s="411" t="n">
        <v>0.71875</v>
      </c>
      <c r="G868" s="410" t="s">
        <v>305</v>
      </c>
      <c r="H868" s="421" t="s">
        <v>240</v>
      </c>
      <c r="I868" s="412" t="n">
        <v>561</v>
      </c>
      <c r="J868" s="412" t="n">
        <v>14740</v>
      </c>
      <c r="K868" s="413" t="n">
        <v>26.2745098039216</v>
      </c>
    </row>
    <row r="869" customFormat="false" ht="13.5" hidden="false" customHeight="false" outlineLevel="0" collapsed="false">
      <c r="A869" s="409" t="n">
        <v>3836</v>
      </c>
      <c r="B869" s="421" t="s">
        <v>113</v>
      </c>
      <c r="C869" s="421" t="s">
        <v>85</v>
      </c>
      <c r="D869" s="411" t="n">
        <v>0.663194444444444</v>
      </c>
      <c r="E869" s="411" t="n">
        <v>0.71875</v>
      </c>
      <c r="G869" s="410" t="s">
        <v>305</v>
      </c>
      <c r="H869" s="421" t="s">
        <v>241</v>
      </c>
      <c r="I869" s="412" t="n">
        <v>561</v>
      </c>
      <c r="J869" s="412" t="n">
        <v>16440</v>
      </c>
      <c r="K869" s="413" t="n">
        <v>29.3048128342246</v>
      </c>
    </row>
    <row r="870" customFormat="false" ht="13.5" hidden="false" customHeight="false" outlineLevel="0" collapsed="false">
      <c r="A870" s="409" t="n">
        <v>3837</v>
      </c>
      <c r="B870" s="421" t="s">
        <v>113</v>
      </c>
      <c r="C870" s="421" t="s">
        <v>85</v>
      </c>
      <c r="D870" s="411" t="n">
        <v>0.770833333333333</v>
      </c>
      <c r="E870" s="411" t="n">
        <v>0.826388888888889</v>
      </c>
      <c r="G870" s="410" t="s">
        <v>306</v>
      </c>
      <c r="H870" s="421" t="s">
        <v>105</v>
      </c>
      <c r="I870" s="412" t="n">
        <v>961</v>
      </c>
      <c r="J870" s="412" t="n">
        <v>18440</v>
      </c>
      <c r="K870" s="413" t="n">
        <v>19.1883454734651</v>
      </c>
    </row>
    <row r="871" customFormat="false" ht="13.5" hidden="false" customHeight="false" outlineLevel="0" collapsed="false">
      <c r="A871" s="409" t="n">
        <v>3838</v>
      </c>
      <c r="B871" s="421" t="s">
        <v>113</v>
      </c>
      <c r="C871" s="421" t="s">
        <v>85</v>
      </c>
      <c r="D871" s="411" t="n">
        <v>0.770833333333333</v>
      </c>
      <c r="E871" s="411" t="n">
        <v>0.826388888888889</v>
      </c>
      <c r="G871" s="410" t="s">
        <v>306</v>
      </c>
      <c r="H871" s="421" t="s">
        <v>109</v>
      </c>
      <c r="I871" s="412" t="n">
        <v>961</v>
      </c>
      <c r="J871" s="412" t="n">
        <v>21240</v>
      </c>
      <c r="K871" s="413" t="n">
        <v>22.10197710718</v>
      </c>
    </row>
    <row r="872" customFormat="false" ht="13.5" hidden="false" customHeight="false" outlineLevel="0" collapsed="false">
      <c r="A872" s="409" t="n">
        <v>3839</v>
      </c>
      <c r="B872" s="421" t="s">
        <v>113</v>
      </c>
      <c r="C872" s="421" t="s">
        <v>85</v>
      </c>
      <c r="D872" s="411" t="n">
        <v>0.770833333333333</v>
      </c>
      <c r="E872" s="411" t="n">
        <v>0.826388888888889</v>
      </c>
      <c r="G872" s="410" t="s">
        <v>306</v>
      </c>
      <c r="H872" s="421" t="s">
        <v>88</v>
      </c>
      <c r="I872" s="412" t="n">
        <v>561</v>
      </c>
      <c r="J872" s="412" t="n">
        <v>8340</v>
      </c>
      <c r="K872" s="413" t="n">
        <v>14.8663101604278</v>
      </c>
    </row>
    <row r="873" customFormat="false" ht="13.5" hidden="false" customHeight="false" outlineLevel="0" collapsed="false">
      <c r="A873" s="409" t="n">
        <v>3840</v>
      </c>
      <c r="B873" s="421" t="s">
        <v>113</v>
      </c>
      <c r="C873" s="421" t="s">
        <v>85</v>
      </c>
      <c r="D873" s="411" t="n">
        <v>0.770833333333333</v>
      </c>
      <c r="E873" s="411" t="n">
        <v>0.826388888888889</v>
      </c>
      <c r="G873" s="410" t="s">
        <v>306</v>
      </c>
      <c r="H873" s="421" t="s">
        <v>132</v>
      </c>
      <c r="I873" s="412" t="n">
        <v>561</v>
      </c>
      <c r="J873" s="412" t="n">
        <v>8840</v>
      </c>
      <c r="K873" s="413" t="n">
        <v>15.7575757575758</v>
      </c>
    </row>
    <row r="874" customFormat="false" ht="13.5" hidden="false" customHeight="false" outlineLevel="0" collapsed="false">
      <c r="A874" s="409" t="n">
        <v>3841</v>
      </c>
      <c r="B874" s="421" t="s">
        <v>113</v>
      </c>
      <c r="C874" s="421" t="s">
        <v>85</v>
      </c>
      <c r="D874" s="411" t="n">
        <v>0.770833333333333</v>
      </c>
      <c r="E874" s="411" t="n">
        <v>0.826388888888889</v>
      </c>
      <c r="G874" s="410" t="s">
        <v>306</v>
      </c>
      <c r="H874" s="421" t="s">
        <v>136</v>
      </c>
      <c r="I874" s="412" t="n">
        <v>561</v>
      </c>
      <c r="J874" s="412" t="n">
        <v>9040</v>
      </c>
      <c r="K874" s="413" t="n">
        <v>16.1140819964349</v>
      </c>
    </row>
    <row r="875" customFormat="false" ht="13.5" hidden="false" customHeight="false" outlineLevel="0" collapsed="false">
      <c r="A875" s="409" t="n">
        <v>3842</v>
      </c>
      <c r="B875" s="421" t="s">
        <v>113</v>
      </c>
      <c r="C875" s="421" t="s">
        <v>85</v>
      </c>
      <c r="D875" s="411" t="n">
        <v>0.770833333333333</v>
      </c>
      <c r="E875" s="411" t="n">
        <v>0.826388888888889</v>
      </c>
      <c r="G875" s="410" t="s">
        <v>306</v>
      </c>
      <c r="H875" s="421" t="s">
        <v>240</v>
      </c>
      <c r="I875" s="412" t="n">
        <v>561</v>
      </c>
      <c r="J875" s="412" t="n">
        <v>15340</v>
      </c>
      <c r="K875" s="413" t="n">
        <v>27.3440285204991</v>
      </c>
    </row>
    <row r="876" customFormat="false" ht="13.5" hidden="false" customHeight="false" outlineLevel="0" collapsed="false">
      <c r="A876" s="409" t="n">
        <v>3843</v>
      </c>
      <c r="B876" s="421" t="s">
        <v>113</v>
      </c>
      <c r="C876" s="421" t="s">
        <v>85</v>
      </c>
      <c r="D876" s="411" t="n">
        <v>0.770833333333333</v>
      </c>
      <c r="E876" s="411" t="n">
        <v>0.826388888888889</v>
      </c>
      <c r="G876" s="410" t="s">
        <v>306</v>
      </c>
      <c r="H876" s="421" t="s">
        <v>241</v>
      </c>
      <c r="I876" s="412" t="n">
        <v>561</v>
      </c>
      <c r="J876" s="412" t="n">
        <v>18140</v>
      </c>
      <c r="K876" s="413" t="n">
        <v>32.3351158645276</v>
      </c>
    </row>
    <row r="877" customFormat="false" ht="13.5" hidden="false" customHeight="false" outlineLevel="0" collapsed="false">
      <c r="A877" s="409" t="n">
        <v>3844</v>
      </c>
      <c r="B877" s="421" t="s">
        <v>113</v>
      </c>
      <c r="C877" s="421" t="s">
        <v>85</v>
      </c>
      <c r="D877" s="411" t="n">
        <v>0.840277777777778</v>
      </c>
      <c r="E877" s="411" t="n">
        <v>0.895833333333333</v>
      </c>
      <c r="G877" s="410" t="s">
        <v>307</v>
      </c>
      <c r="H877" s="421" t="s">
        <v>109</v>
      </c>
      <c r="I877" s="412" t="n">
        <v>961</v>
      </c>
      <c r="J877" s="412" t="n">
        <v>15440</v>
      </c>
      <c r="K877" s="413" t="n">
        <v>16.0665972944849</v>
      </c>
    </row>
    <row r="878" customFormat="false" ht="13.5" hidden="false" customHeight="false" outlineLevel="0" collapsed="false">
      <c r="A878" s="409" t="n">
        <v>3845</v>
      </c>
      <c r="B878" s="421" t="s">
        <v>113</v>
      </c>
      <c r="C878" s="421" t="s">
        <v>85</v>
      </c>
      <c r="D878" s="411" t="n">
        <v>0.840277777777778</v>
      </c>
      <c r="E878" s="411" t="n">
        <v>0.895833333333333</v>
      </c>
      <c r="G878" s="410" t="s">
        <v>307</v>
      </c>
      <c r="H878" s="421" t="s">
        <v>132</v>
      </c>
      <c r="I878" s="412" t="n">
        <v>561</v>
      </c>
      <c r="J878" s="412" t="n">
        <v>8340</v>
      </c>
      <c r="K878" s="413" t="n">
        <v>14.8663101604278</v>
      </c>
    </row>
    <row r="879" customFormat="false" ht="13.5" hidden="false" customHeight="false" outlineLevel="0" collapsed="false">
      <c r="A879" s="409" t="n">
        <v>3846</v>
      </c>
      <c r="B879" s="421" t="s">
        <v>113</v>
      </c>
      <c r="C879" s="421" t="s">
        <v>85</v>
      </c>
      <c r="D879" s="411" t="n">
        <v>0.840277777777778</v>
      </c>
      <c r="E879" s="411" t="n">
        <v>0.895833333333333</v>
      </c>
      <c r="G879" s="410" t="s">
        <v>307</v>
      </c>
      <c r="H879" s="421" t="s">
        <v>136</v>
      </c>
      <c r="I879" s="412" t="n">
        <v>561</v>
      </c>
      <c r="J879" s="412" t="n">
        <v>8840</v>
      </c>
      <c r="K879" s="413" t="n">
        <v>15.7575757575758</v>
      </c>
    </row>
    <row r="880" customFormat="false" ht="13.5" hidden="false" customHeight="false" outlineLevel="0" collapsed="false">
      <c r="A880" s="409" t="n">
        <v>3847</v>
      </c>
      <c r="B880" s="421" t="s">
        <v>113</v>
      </c>
      <c r="C880" s="421" t="s">
        <v>85</v>
      </c>
      <c r="D880" s="411" t="n">
        <v>0.840277777777778</v>
      </c>
      <c r="E880" s="411" t="n">
        <v>0.895833333333333</v>
      </c>
      <c r="G880" s="410" t="s">
        <v>307</v>
      </c>
      <c r="H880" s="421" t="s">
        <v>240</v>
      </c>
      <c r="I880" s="412" t="n">
        <v>561</v>
      </c>
      <c r="J880" s="412" t="n">
        <v>9040</v>
      </c>
      <c r="K880" s="413" t="n">
        <v>16.1140819964349</v>
      </c>
    </row>
    <row r="881" customFormat="false" ht="13.5" hidden="false" customHeight="false" outlineLevel="0" collapsed="false">
      <c r="A881" s="409" t="n">
        <v>3848</v>
      </c>
      <c r="B881" s="421" t="s">
        <v>113</v>
      </c>
      <c r="C881" s="421" t="s">
        <v>85</v>
      </c>
      <c r="D881" s="411" t="n">
        <v>0.840277777777778</v>
      </c>
      <c r="E881" s="411" t="n">
        <v>0.895833333333333</v>
      </c>
      <c r="G881" s="410" t="s">
        <v>307</v>
      </c>
      <c r="H881" s="421" t="s">
        <v>241</v>
      </c>
      <c r="I881" s="412" t="n">
        <v>561</v>
      </c>
      <c r="J881" s="412" t="n">
        <v>15040</v>
      </c>
      <c r="K881" s="413" t="n">
        <v>26.8092691622103</v>
      </c>
    </row>
    <row r="882" customFormat="false" ht="13.5" hidden="false" customHeight="false" outlineLevel="0" collapsed="false">
      <c r="A882" s="409" t="n">
        <v>4118</v>
      </c>
      <c r="B882" s="421" t="s">
        <v>125</v>
      </c>
      <c r="C882" s="421" t="s">
        <v>85</v>
      </c>
      <c r="D882" s="411" t="n">
        <v>0.413194444444444</v>
      </c>
      <c r="E882" s="411" t="n">
        <v>0.472222222222222</v>
      </c>
      <c r="G882" s="410" t="s">
        <v>308</v>
      </c>
      <c r="H882" s="421" t="s">
        <v>105</v>
      </c>
      <c r="I882" s="412" t="n">
        <v>962</v>
      </c>
      <c r="J882" s="412" t="n">
        <v>25540</v>
      </c>
      <c r="K882" s="413" t="n">
        <v>26.5488565488565</v>
      </c>
    </row>
    <row r="883" customFormat="false" ht="13.5" hidden="false" customHeight="false" outlineLevel="0" collapsed="false">
      <c r="A883" s="409" t="n">
        <v>4119</v>
      </c>
      <c r="B883" s="421" t="s">
        <v>125</v>
      </c>
      <c r="C883" s="421" t="s">
        <v>85</v>
      </c>
      <c r="D883" s="411" t="n">
        <v>0.413194444444444</v>
      </c>
      <c r="E883" s="411" t="n">
        <v>0.472222222222222</v>
      </c>
      <c r="G883" s="410" t="s">
        <v>308</v>
      </c>
      <c r="H883" s="421" t="s">
        <v>109</v>
      </c>
      <c r="I883" s="412" t="n">
        <v>962</v>
      </c>
      <c r="J883" s="412" t="n">
        <v>30040</v>
      </c>
      <c r="K883" s="413" t="n">
        <v>31.2266112266112</v>
      </c>
    </row>
    <row r="884" customFormat="false" ht="13.5" hidden="false" customHeight="false" outlineLevel="0" collapsed="false">
      <c r="A884" s="409" t="n">
        <v>4120</v>
      </c>
      <c r="B884" s="421" t="s">
        <v>125</v>
      </c>
      <c r="C884" s="421" t="s">
        <v>85</v>
      </c>
      <c r="D884" s="411" t="n">
        <v>0.413194444444444</v>
      </c>
      <c r="E884" s="411" t="n">
        <v>0.472222222222222</v>
      </c>
      <c r="G884" s="410" t="s">
        <v>308</v>
      </c>
      <c r="H884" s="421" t="s">
        <v>88</v>
      </c>
      <c r="I884" s="412" t="n">
        <v>562</v>
      </c>
      <c r="J884" s="412" t="n">
        <v>10840</v>
      </c>
      <c r="K884" s="413" t="n">
        <v>19.288256227758</v>
      </c>
    </row>
    <row r="885" customFormat="false" ht="13.5" hidden="false" customHeight="false" outlineLevel="0" collapsed="false">
      <c r="A885" s="409" t="n">
        <v>4121</v>
      </c>
      <c r="B885" s="421" t="s">
        <v>125</v>
      </c>
      <c r="C885" s="421" t="s">
        <v>85</v>
      </c>
      <c r="D885" s="411" t="n">
        <v>0.413194444444444</v>
      </c>
      <c r="E885" s="411" t="n">
        <v>0.472222222222222</v>
      </c>
      <c r="G885" s="410" t="s">
        <v>308</v>
      </c>
      <c r="H885" s="421" t="s">
        <v>132</v>
      </c>
      <c r="I885" s="412" t="n">
        <v>562</v>
      </c>
      <c r="J885" s="412" t="n">
        <v>11240</v>
      </c>
      <c r="K885" s="413" t="n">
        <v>20</v>
      </c>
    </row>
    <row r="886" customFormat="false" ht="13.5" hidden="false" customHeight="false" outlineLevel="0" collapsed="false">
      <c r="A886" s="409" t="n">
        <v>4122</v>
      </c>
      <c r="B886" s="421" t="s">
        <v>125</v>
      </c>
      <c r="C886" s="421" t="s">
        <v>85</v>
      </c>
      <c r="D886" s="411" t="n">
        <v>0.413194444444444</v>
      </c>
      <c r="E886" s="411" t="n">
        <v>0.472222222222222</v>
      </c>
      <c r="G886" s="410" t="s">
        <v>308</v>
      </c>
      <c r="H886" s="421" t="s">
        <v>136</v>
      </c>
      <c r="I886" s="412" t="n">
        <v>562</v>
      </c>
      <c r="J886" s="412" t="n">
        <v>11640</v>
      </c>
      <c r="K886" s="413" t="n">
        <v>20.711743772242</v>
      </c>
    </row>
    <row r="887" customFormat="false" ht="13.5" hidden="false" customHeight="false" outlineLevel="0" collapsed="false">
      <c r="A887" s="409" t="n">
        <v>4123</v>
      </c>
      <c r="B887" s="421" t="s">
        <v>125</v>
      </c>
      <c r="C887" s="421" t="s">
        <v>85</v>
      </c>
      <c r="D887" s="411" t="n">
        <v>0.413194444444444</v>
      </c>
      <c r="E887" s="411" t="n">
        <v>0.472222222222222</v>
      </c>
      <c r="G887" s="410" t="s">
        <v>308</v>
      </c>
      <c r="H887" s="421" t="s">
        <v>240</v>
      </c>
      <c r="I887" s="412" t="n">
        <v>562</v>
      </c>
      <c r="J887" s="412" t="n">
        <v>13640</v>
      </c>
      <c r="K887" s="413" t="n">
        <v>24.270462633452</v>
      </c>
    </row>
    <row r="888" customFormat="false" ht="13.5" hidden="false" customHeight="false" outlineLevel="0" collapsed="false">
      <c r="A888" s="409" t="n">
        <v>4124</v>
      </c>
      <c r="B888" s="421" t="s">
        <v>125</v>
      </c>
      <c r="C888" s="421" t="s">
        <v>85</v>
      </c>
      <c r="D888" s="411" t="n">
        <v>0.413194444444444</v>
      </c>
      <c r="E888" s="411" t="n">
        <v>0.472222222222222</v>
      </c>
      <c r="G888" s="410" t="s">
        <v>308</v>
      </c>
      <c r="H888" s="421" t="s">
        <v>241</v>
      </c>
      <c r="I888" s="412" t="n">
        <v>562</v>
      </c>
      <c r="J888" s="412" t="n">
        <v>14140</v>
      </c>
      <c r="K888" s="413" t="n">
        <v>25.1601423487544</v>
      </c>
    </row>
    <row r="889" customFormat="false" ht="13.5" hidden="false" customHeight="false" outlineLevel="0" collapsed="false">
      <c r="A889" s="409" t="n">
        <v>4125</v>
      </c>
      <c r="B889" s="421" t="s">
        <v>125</v>
      </c>
      <c r="C889" s="421" t="s">
        <v>85</v>
      </c>
      <c r="D889" s="411" t="n">
        <v>0.552083333333333</v>
      </c>
      <c r="E889" s="411" t="n">
        <v>0.611111111111111</v>
      </c>
      <c r="G889" s="410" t="s">
        <v>309</v>
      </c>
      <c r="H889" s="421" t="s">
        <v>105</v>
      </c>
      <c r="I889" s="412" t="n">
        <v>962</v>
      </c>
      <c r="J889" s="412" t="n">
        <v>25540</v>
      </c>
      <c r="K889" s="413" t="n">
        <v>26.5488565488565</v>
      </c>
    </row>
    <row r="890" customFormat="false" ht="13.5" hidden="false" customHeight="false" outlineLevel="0" collapsed="false">
      <c r="A890" s="409" t="n">
        <v>4126</v>
      </c>
      <c r="B890" s="421" t="s">
        <v>125</v>
      </c>
      <c r="C890" s="421" t="s">
        <v>85</v>
      </c>
      <c r="D890" s="411" t="n">
        <v>0.552083333333333</v>
      </c>
      <c r="E890" s="411" t="n">
        <v>0.611111111111111</v>
      </c>
      <c r="G890" s="410" t="s">
        <v>309</v>
      </c>
      <c r="H890" s="421" t="s">
        <v>109</v>
      </c>
      <c r="I890" s="412" t="n">
        <v>962</v>
      </c>
      <c r="J890" s="412" t="n">
        <v>30040</v>
      </c>
      <c r="K890" s="413" t="n">
        <v>31.2266112266112</v>
      </c>
    </row>
    <row r="891" customFormat="false" ht="13.5" hidden="false" customHeight="false" outlineLevel="0" collapsed="false">
      <c r="A891" s="409" t="n">
        <v>4127</v>
      </c>
      <c r="B891" s="421" t="s">
        <v>125</v>
      </c>
      <c r="C891" s="421" t="s">
        <v>85</v>
      </c>
      <c r="D891" s="411" t="n">
        <v>0.552083333333333</v>
      </c>
      <c r="E891" s="411" t="n">
        <v>0.611111111111111</v>
      </c>
      <c r="G891" s="410" t="s">
        <v>309</v>
      </c>
      <c r="H891" s="421" t="s">
        <v>88</v>
      </c>
      <c r="I891" s="412" t="n">
        <v>562</v>
      </c>
      <c r="J891" s="412" t="n">
        <v>10140</v>
      </c>
      <c r="K891" s="413" t="n">
        <v>18.0427046263345</v>
      </c>
    </row>
    <row r="892" customFormat="false" ht="13.5" hidden="false" customHeight="false" outlineLevel="0" collapsed="false">
      <c r="A892" s="409" t="n">
        <v>4128</v>
      </c>
      <c r="B892" s="421" t="s">
        <v>125</v>
      </c>
      <c r="C892" s="421" t="s">
        <v>85</v>
      </c>
      <c r="D892" s="411" t="n">
        <v>0.552083333333333</v>
      </c>
      <c r="E892" s="411" t="n">
        <v>0.611111111111111</v>
      </c>
      <c r="G892" s="410" t="s">
        <v>309</v>
      </c>
      <c r="H892" s="421" t="s">
        <v>132</v>
      </c>
      <c r="I892" s="412" t="n">
        <v>562</v>
      </c>
      <c r="J892" s="412" t="n">
        <v>10540</v>
      </c>
      <c r="K892" s="413" t="n">
        <v>18.7544483985765</v>
      </c>
    </row>
    <row r="893" customFormat="false" ht="13.5" hidden="false" customHeight="false" outlineLevel="0" collapsed="false">
      <c r="A893" s="409" t="n">
        <v>4129</v>
      </c>
      <c r="B893" s="421" t="s">
        <v>125</v>
      </c>
      <c r="C893" s="421" t="s">
        <v>85</v>
      </c>
      <c r="D893" s="411" t="n">
        <v>0.552083333333333</v>
      </c>
      <c r="E893" s="411" t="n">
        <v>0.611111111111111</v>
      </c>
      <c r="G893" s="410" t="s">
        <v>309</v>
      </c>
      <c r="H893" s="421" t="s">
        <v>136</v>
      </c>
      <c r="I893" s="412" t="n">
        <v>562</v>
      </c>
      <c r="J893" s="412" t="n">
        <v>10940</v>
      </c>
      <c r="K893" s="413" t="n">
        <v>19.4661921708185</v>
      </c>
    </row>
    <row r="894" customFormat="false" ht="13.5" hidden="false" customHeight="false" outlineLevel="0" collapsed="false">
      <c r="A894" s="409" t="n">
        <v>4130</v>
      </c>
      <c r="B894" s="421" t="s">
        <v>125</v>
      </c>
      <c r="C894" s="421" t="s">
        <v>85</v>
      </c>
      <c r="D894" s="411" t="n">
        <v>0.552083333333333</v>
      </c>
      <c r="E894" s="411" t="n">
        <v>0.611111111111111</v>
      </c>
      <c r="G894" s="410" t="s">
        <v>309</v>
      </c>
      <c r="H894" s="421" t="s">
        <v>240</v>
      </c>
      <c r="I894" s="412" t="n">
        <v>562</v>
      </c>
      <c r="J894" s="412" t="n">
        <v>13040</v>
      </c>
      <c r="K894" s="413" t="n">
        <v>23.202846975089</v>
      </c>
    </row>
    <row r="895" customFormat="false" ht="13.5" hidden="false" customHeight="false" outlineLevel="0" collapsed="false">
      <c r="A895" s="409" t="n">
        <v>4131</v>
      </c>
      <c r="B895" s="421" t="s">
        <v>125</v>
      </c>
      <c r="C895" s="421" t="s">
        <v>85</v>
      </c>
      <c r="D895" s="411" t="n">
        <v>0.552083333333333</v>
      </c>
      <c r="E895" s="411" t="n">
        <v>0.611111111111111</v>
      </c>
      <c r="G895" s="410" t="s">
        <v>309</v>
      </c>
      <c r="H895" s="421" t="s">
        <v>241</v>
      </c>
      <c r="I895" s="412" t="n">
        <v>562</v>
      </c>
      <c r="J895" s="412" t="n">
        <v>13440</v>
      </c>
      <c r="K895" s="413" t="n">
        <v>23.914590747331</v>
      </c>
    </row>
    <row r="896" customFormat="false" ht="13.5" hidden="false" customHeight="false" outlineLevel="0" collapsed="false">
      <c r="A896" s="409" t="n">
        <v>4132</v>
      </c>
      <c r="B896" s="421" t="s">
        <v>125</v>
      </c>
      <c r="C896" s="421" t="s">
        <v>85</v>
      </c>
      <c r="D896" s="411" t="n">
        <v>0.819444444444445</v>
      </c>
      <c r="E896" s="411" t="n">
        <v>0.878472222222222</v>
      </c>
      <c r="G896" s="410" t="s">
        <v>310</v>
      </c>
      <c r="H896" s="421" t="s">
        <v>105</v>
      </c>
      <c r="I896" s="412" t="n">
        <v>962</v>
      </c>
      <c r="J896" s="412" t="n">
        <v>25540</v>
      </c>
      <c r="K896" s="413" t="n">
        <v>26.5488565488565</v>
      </c>
    </row>
    <row r="897" customFormat="false" ht="13.5" hidden="false" customHeight="false" outlineLevel="0" collapsed="false">
      <c r="A897" s="409" t="n">
        <v>4133</v>
      </c>
      <c r="B897" s="421" t="s">
        <v>125</v>
      </c>
      <c r="C897" s="421" t="s">
        <v>85</v>
      </c>
      <c r="D897" s="411" t="n">
        <v>0.819444444444445</v>
      </c>
      <c r="E897" s="411" t="n">
        <v>0.878472222222222</v>
      </c>
      <c r="G897" s="410" t="s">
        <v>310</v>
      </c>
      <c r="H897" s="421" t="s">
        <v>109</v>
      </c>
      <c r="I897" s="412" t="n">
        <v>962</v>
      </c>
      <c r="J897" s="412" t="n">
        <v>30040</v>
      </c>
      <c r="K897" s="413" t="n">
        <v>31.2266112266112</v>
      </c>
    </row>
    <row r="898" customFormat="false" ht="13.5" hidden="false" customHeight="false" outlineLevel="0" collapsed="false">
      <c r="A898" s="409" t="n">
        <v>4134</v>
      </c>
      <c r="B898" s="421" t="s">
        <v>125</v>
      </c>
      <c r="C898" s="421" t="s">
        <v>85</v>
      </c>
      <c r="D898" s="411" t="n">
        <v>0.819444444444445</v>
      </c>
      <c r="E898" s="411" t="n">
        <v>0.878472222222222</v>
      </c>
      <c r="G898" s="410" t="s">
        <v>310</v>
      </c>
      <c r="H898" s="421" t="s">
        <v>88</v>
      </c>
      <c r="I898" s="412" t="n">
        <v>562</v>
      </c>
      <c r="J898" s="412" t="n">
        <v>10740</v>
      </c>
      <c r="K898" s="413" t="n">
        <v>19.1103202846975</v>
      </c>
    </row>
    <row r="899" customFormat="false" ht="13.5" hidden="false" customHeight="false" outlineLevel="0" collapsed="false">
      <c r="A899" s="409" t="n">
        <v>4135</v>
      </c>
      <c r="B899" s="421" t="s">
        <v>125</v>
      </c>
      <c r="C899" s="421" t="s">
        <v>85</v>
      </c>
      <c r="D899" s="411" t="n">
        <v>0.819444444444445</v>
      </c>
      <c r="E899" s="411" t="n">
        <v>0.878472222222222</v>
      </c>
      <c r="G899" s="410" t="s">
        <v>310</v>
      </c>
      <c r="H899" s="421" t="s">
        <v>132</v>
      </c>
      <c r="I899" s="412" t="n">
        <v>562</v>
      </c>
      <c r="J899" s="412" t="n">
        <v>11140</v>
      </c>
      <c r="K899" s="413" t="n">
        <v>19.8220640569395</v>
      </c>
    </row>
    <row r="900" customFormat="false" ht="13.5" hidden="false" customHeight="false" outlineLevel="0" collapsed="false">
      <c r="A900" s="409" t="n">
        <v>4136</v>
      </c>
      <c r="B900" s="421" t="s">
        <v>125</v>
      </c>
      <c r="C900" s="421" t="s">
        <v>85</v>
      </c>
      <c r="D900" s="411" t="n">
        <v>0.819444444444445</v>
      </c>
      <c r="E900" s="411" t="n">
        <v>0.878472222222222</v>
      </c>
      <c r="G900" s="410" t="s">
        <v>310</v>
      </c>
      <c r="H900" s="421" t="s">
        <v>136</v>
      </c>
      <c r="I900" s="412" t="n">
        <v>562</v>
      </c>
      <c r="J900" s="412" t="n">
        <v>11540</v>
      </c>
      <c r="K900" s="413" t="n">
        <v>20.5338078291815</v>
      </c>
    </row>
    <row r="901" customFormat="false" ht="13.5" hidden="false" customHeight="false" outlineLevel="0" collapsed="false">
      <c r="A901" s="409" t="n">
        <v>4137</v>
      </c>
      <c r="B901" s="421" t="s">
        <v>125</v>
      </c>
      <c r="C901" s="421" t="s">
        <v>85</v>
      </c>
      <c r="D901" s="411" t="n">
        <v>0.819444444444445</v>
      </c>
      <c r="E901" s="411" t="n">
        <v>0.878472222222222</v>
      </c>
      <c r="G901" s="410" t="s">
        <v>310</v>
      </c>
      <c r="H901" s="421" t="s">
        <v>240</v>
      </c>
      <c r="I901" s="412" t="n">
        <v>562</v>
      </c>
      <c r="J901" s="412" t="n">
        <v>14540</v>
      </c>
      <c r="K901" s="413" t="n">
        <v>25.8718861209964</v>
      </c>
    </row>
    <row r="902" customFormat="false" ht="13.5" hidden="false" customHeight="false" outlineLevel="0" collapsed="false">
      <c r="A902" s="409" t="n">
        <v>4138</v>
      </c>
      <c r="B902" s="421" t="s">
        <v>125</v>
      </c>
      <c r="C902" s="421" t="s">
        <v>85</v>
      </c>
      <c r="D902" s="411" t="n">
        <v>0.819444444444445</v>
      </c>
      <c r="E902" s="411" t="n">
        <v>0.878472222222222</v>
      </c>
      <c r="G902" s="410" t="s">
        <v>310</v>
      </c>
      <c r="H902" s="421" t="s">
        <v>241</v>
      </c>
      <c r="I902" s="412" t="n">
        <v>562</v>
      </c>
      <c r="J902" s="412" t="n">
        <v>14940</v>
      </c>
      <c r="K902" s="413" t="n">
        <v>26.5836298932384</v>
      </c>
    </row>
    <row r="903" customFormat="false" ht="13.5" hidden="false" customHeight="false" outlineLevel="0" collapsed="false">
      <c r="A903" s="409" t="n">
        <v>4317</v>
      </c>
      <c r="B903" s="421" t="s">
        <v>129</v>
      </c>
      <c r="C903" s="421" t="s">
        <v>85</v>
      </c>
      <c r="D903" s="411" t="n">
        <v>0.413194444444444</v>
      </c>
      <c r="E903" s="411" t="n">
        <v>0.465277777777778</v>
      </c>
      <c r="G903" s="410" t="s">
        <v>311</v>
      </c>
      <c r="H903" s="421" t="s">
        <v>105</v>
      </c>
      <c r="I903" s="412" t="n">
        <v>1016</v>
      </c>
      <c r="J903" s="412" t="n">
        <v>26740</v>
      </c>
      <c r="K903" s="413" t="n">
        <v>26.3188976377953</v>
      </c>
    </row>
    <row r="904" customFormat="false" ht="13.5" hidden="false" customHeight="false" outlineLevel="0" collapsed="false">
      <c r="A904" s="409" t="n">
        <v>4318</v>
      </c>
      <c r="B904" s="421" t="s">
        <v>129</v>
      </c>
      <c r="C904" s="421" t="s">
        <v>85</v>
      </c>
      <c r="D904" s="411" t="n">
        <v>0.413194444444444</v>
      </c>
      <c r="E904" s="411" t="n">
        <v>0.465277777777778</v>
      </c>
      <c r="G904" s="410" t="s">
        <v>311</v>
      </c>
      <c r="H904" s="421" t="s">
        <v>109</v>
      </c>
      <c r="I904" s="412" t="n">
        <v>1016</v>
      </c>
      <c r="J904" s="412" t="n">
        <v>32740</v>
      </c>
      <c r="K904" s="413" t="n">
        <v>32.2244094488189</v>
      </c>
    </row>
    <row r="905" customFormat="false" ht="13.5" hidden="false" customHeight="false" outlineLevel="0" collapsed="false">
      <c r="A905" s="409" t="n">
        <v>4319</v>
      </c>
      <c r="B905" s="421" t="s">
        <v>129</v>
      </c>
      <c r="C905" s="421" t="s">
        <v>85</v>
      </c>
      <c r="D905" s="411" t="n">
        <v>0.413194444444444</v>
      </c>
      <c r="E905" s="411" t="n">
        <v>0.465277777777778</v>
      </c>
      <c r="G905" s="410" t="s">
        <v>311</v>
      </c>
      <c r="H905" s="421" t="s">
        <v>88</v>
      </c>
      <c r="I905" s="412" t="n">
        <v>616</v>
      </c>
      <c r="J905" s="412" t="n">
        <v>10540</v>
      </c>
      <c r="K905" s="413" t="n">
        <v>17.1103896103896</v>
      </c>
    </row>
    <row r="906" customFormat="false" ht="13.5" hidden="false" customHeight="false" outlineLevel="0" collapsed="false">
      <c r="A906" s="409" t="n">
        <v>4320</v>
      </c>
      <c r="B906" s="421" t="s">
        <v>129</v>
      </c>
      <c r="C906" s="421" t="s">
        <v>85</v>
      </c>
      <c r="D906" s="411" t="n">
        <v>0.413194444444444</v>
      </c>
      <c r="E906" s="411" t="n">
        <v>0.465277777777778</v>
      </c>
      <c r="G906" s="410" t="s">
        <v>311</v>
      </c>
      <c r="H906" s="421" t="s">
        <v>132</v>
      </c>
      <c r="I906" s="412" t="n">
        <v>616</v>
      </c>
      <c r="J906" s="412" t="n">
        <v>10940</v>
      </c>
      <c r="K906" s="413" t="n">
        <v>17.7597402597403</v>
      </c>
    </row>
    <row r="907" customFormat="false" ht="13.5" hidden="false" customHeight="false" outlineLevel="0" collapsed="false">
      <c r="A907" s="409" t="n">
        <v>4321</v>
      </c>
      <c r="B907" s="421" t="s">
        <v>129</v>
      </c>
      <c r="C907" s="421" t="s">
        <v>85</v>
      </c>
      <c r="D907" s="411" t="n">
        <v>0.413194444444444</v>
      </c>
      <c r="E907" s="411" t="n">
        <v>0.465277777777778</v>
      </c>
      <c r="G907" s="410" t="s">
        <v>311</v>
      </c>
      <c r="H907" s="421" t="s">
        <v>136</v>
      </c>
      <c r="I907" s="412" t="n">
        <v>616</v>
      </c>
      <c r="J907" s="412" t="n">
        <v>11440</v>
      </c>
      <c r="K907" s="413" t="n">
        <v>18.5714285714286</v>
      </c>
    </row>
    <row r="908" customFormat="false" ht="13.5" hidden="false" customHeight="false" outlineLevel="0" collapsed="false">
      <c r="A908" s="409" t="n">
        <v>4322</v>
      </c>
      <c r="B908" s="421" t="s">
        <v>129</v>
      </c>
      <c r="C908" s="421" t="s">
        <v>85</v>
      </c>
      <c r="D908" s="411" t="n">
        <v>0.413194444444444</v>
      </c>
      <c r="E908" s="411" t="n">
        <v>0.465277777777778</v>
      </c>
      <c r="G908" s="410" t="s">
        <v>311</v>
      </c>
      <c r="H908" s="421" t="s">
        <v>240</v>
      </c>
      <c r="I908" s="412" t="n">
        <v>616</v>
      </c>
      <c r="J908" s="412" t="n">
        <v>13440</v>
      </c>
      <c r="K908" s="413" t="n">
        <v>21.8181818181818</v>
      </c>
    </row>
    <row r="909" customFormat="false" ht="13.5" hidden="false" customHeight="false" outlineLevel="0" collapsed="false">
      <c r="A909" s="409" t="n">
        <v>4323</v>
      </c>
      <c r="B909" s="421" t="s">
        <v>129</v>
      </c>
      <c r="C909" s="421" t="s">
        <v>85</v>
      </c>
      <c r="D909" s="411" t="n">
        <v>0.413194444444444</v>
      </c>
      <c r="E909" s="411" t="n">
        <v>0.465277777777778</v>
      </c>
      <c r="G909" s="410" t="s">
        <v>311</v>
      </c>
      <c r="H909" s="421" t="s">
        <v>241</v>
      </c>
      <c r="I909" s="412" t="n">
        <v>616</v>
      </c>
      <c r="J909" s="412" t="n">
        <v>13940</v>
      </c>
      <c r="K909" s="413" t="n">
        <v>22.6298701298701</v>
      </c>
    </row>
    <row r="910" customFormat="false" ht="13.5" hidden="false" customHeight="false" outlineLevel="0" collapsed="false">
      <c r="A910" s="409" t="n">
        <v>4324</v>
      </c>
      <c r="B910" s="421" t="s">
        <v>129</v>
      </c>
      <c r="C910" s="421" t="s">
        <v>85</v>
      </c>
      <c r="D910" s="411" t="n">
        <v>0.527777777777778</v>
      </c>
      <c r="E910" s="411" t="n">
        <v>0.586805555555556</v>
      </c>
      <c r="G910" s="410" t="s">
        <v>312</v>
      </c>
      <c r="H910" s="421" t="s">
        <v>105</v>
      </c>
      <c r="I910" s="412" t="n">
        <v>1016</v>
      </c>
      <c r="J910" s="412" t="n">
        <v>26740</v>
      </c>
      <c r="K910" s="413" t="n">
        <v>26.3188976377953</v>
      </c>
    </row>
    <row r="911" customFormat="false" ht="13.5" hidden="false" customHeight="false" outlineLevel="0" collapsed="false">
      <c r="A911" s="409" t="n">
        <v>4325</v>
      </c>
      <c r="B911" s="421" t="s">
        <v>129</v>
      </c>
      <c r="C911" s="421" t="s">
        <v>85</v>
      </c>
      <c r="D911" s="411" t="n">
        <v>0.527777777777778</v>
      </c>
      <c r="E911" s="411" t="n">
        <v>0.586805555555556</v>
      </c>
      <c r="G911" s="410" t="s">
        <v>312</v>
      </c>
      <c r="H911" s="421" t="s">
        <v>109</v>
      </c>
      <c r="I911" s="412" t="n">
        <v>1016</v>
      </c>
      <c r="J911" s="412" t="n">
        <v>32740</v>
      </c>
      <c r="K911" s="413" t="n">
        <v>32.2244094488189</v>
      </c>
    </row>
    <row r="912" customFormat="false" ht="13.5" hidden="false" customHeight="false" outlineLevel="0" collapsed="false">
      <c r="A912" s="409" t="n">
        <v>4326</v>
      </c>
      <c r="B912" s="421" t="s">
        <v>129</v>
      </c>
      <c r="C912" s="421" t="s">
        <v>85</v>
      </c>
      <c r="D912" s="411" t="n">
        <v>0.527777777777778</v>
      </c>
      <c r="E912" s="411" t="n">
        <v>0.586805555555556</v>
      </c>
      <c r="G912" s="410" t="s">
        <v>312</v>
      </c>
      <c r="H912" s="421" t="s">
        <v>88</v>
      </c>
      <c r="I912" s="412" t="n">
        <v>616</v>
      </c>
      <c r="J912" s="412" t="n">
        <v>13340</v>
      </c>
      <c r="K912" s="413" t="n">
        <v>21.6558441558442</v>
      </c>
    </row>
    <row r="913" customFormat="false" ht="13.5" hidden="false" customHeight="false" outlineLevel="0" collapsed="false">
      <c r="A913" s="409" t="n">
        <v>4327</v>
      </c>
      <c r="B913" s="421" t="s">
        <v>129</v>
      </c>
      <c r="C913" s="421" t="s">
        <v>85</v>
      </c>
      <c r="D913" s="411" t="n">
        <v>0.527777777777778</v>
      </c>
      <c r="E913" s="411" t="n">
        <v>0.586805555555556</v>
      </c>
      <c r="G913" s="410" t="s">
        <v>312</v>
      </c>
      <c r="H913" s="421" t="s">
        <v>132</v>
      </c>
      <c r="I913" s="412" t="n">
        <v>616</v>
      </c>
      <c r="J913" s="412" t="n">
        <v>13740</v>
      </c>
      <c r="K913" s="413" t="n">
        <v>22.3051948051948</v>
      </c>
    </row>
    <row r="914" customFormat="false" ht="13.5" hidden="false" customHeight="false" outlineLevel="0" collapsed="false">
      <c r="A914" s="409" t="n">
        <v>4328</v>
      </c>
      <c r="B914" s="421" t="s">
        <v>129</v>
      </c>
      <c r="C914" s="421" t="s">
        <v>85</v>
      </c>
      <c r="D914" s="411" t="n">
        <v>0.527777777777778</v>
      </c>
      <c r="E914" s="411" t="n">
        <v>0.586805555555556</v>
      </c>
      <c r="G914" s="410" t="s">
        <v>312</v>
      </c>
      <c r="H914" s="421" t="s">
        <v>136</v>
      </c>
      <c r="I914" s="412" t="n">
        <v>616</v>
      </c>
      <c r="J914" s="412" t="n">
        <v>14340</v>
      </c>
      <c r="K914" s="413" t="n">
        <v>23.2792207792208</v>
      </c>
    </row>
    <row r="915" customFormat="false" ht="13.5" hidden="false" customHeight="false" outlineLevel="0" collapsed="false">
      <c r="A915" s="409" t="n">
        <v>4329</v>
      </c>
      <c r="B915" s="421" t="s">
        <v>129</v>
      </c>
      <c r="C915" s="421" t="s">
        <v>85</v>
      </c>
      <c r="D915" s="411" t="n">
        <v>0.527777777777778</v>
      </c>
      <c r="E915" s="411" t="n">
        <v>0.586805555555556</v>
      </c>
      <c r="G915" s="410" t="s">
        <v>312</v>
      </c>
      <c r="H915" s="421" t="s">
        <v>240</v>
      </c>
      <c r="I915" s="412" t="n">
        <v>616</v>
      </c>
      <c r="J915" s="412" t="n">
        <v>17840</v>
      </c>
      <c r="K915" s="413" t="n">
        <v>28.961038961039</v>
      </c>
    </row>
    <row r="916" customFormat="false" ht="13.5" hidden="false" customHeight="false" outlineLevel="0" collapsed="false">
      <c r="A916" s="409" t="n">
        <v>4330</v>
      </c>
      <c r="B916" s="421" t="s">
        <v>129</v>
      </c>
      <c r="C916" s="421" t="s">
        <v>85</v>
      </c>
      <c r="D916" s="411" t="n">
        <v>0.527777777777778</v>
      </c>
      <c r="E916" s="411" t="n">
        <v>0.586805555555556</v>
      </c>
      <c r="G916" s="410" t="s">
        <v>312</v>
      </c>
      <c r="H916" s="421" t="s">
        <v>241</v>
      </c>
      <c r="I916" s="412" t="n">
        <v>616</v>
      </c>
      <c r="J916" s="412" t="n">
        <v>18340</v>
      </c>
      <c r="K916" s="413" t="n">
        <v>29.7727272727273</v>
      </c>
    </row>
    <row r="917" customFormat="false" ht="13.5" hidden="false" customHeight="false" outlineLevel="0" collapsed="false">
      <c r="A917" s="409" t="n">
        <v>4331</v>
      </c>
      <c r="B917" s="421" t="s">
        <v>129</v>
      </c>
      <c r="C917" s="421" t="s">
        <v>85</v>
      </c>
      <c r="D917" s="411" t="n">
        <v>0.701388888888889</v>
      </c>
      <c r="E917" s="411" t="n">
        <v>0.760416666666667</v>
      </c>
      <c r="G917" s="410" t="s">
        <v>313</v>
      </c>
      <c r="H917" s="421" t="s">
        <v>105</v>
      </c>
      <c r="I917" s="412" t="n">
        <v>1016</v>
      </c>
      <c r="J917" s="412" t="n">
        <v>27440</v>
      </c>
      <c r="K917" s="413" t="n">
        <v>27.007874015748</v>
      </c>
    </row>
    <row r="918" customFormat="false" ht="13.5" hidden="false" customHeight="false" outlineLevel="0" collapsed="false">
      <c r="A918" s="409" t="n">
        <v>4332</v>
      </c>
      <c r="B918" s="421" t="s">
        <v>129</v>
      </c>
      <c r="C918" s="421" t="s">
        <v>85</v>
      </c>
      <c r="D918" s="411" t="n">
        <v>0.701388888888889</v>
      </c>
      <c r="E918" s="411" t="n">
        <v>0.760416666666667</v>
      </c>
      <c r="G918" s="410" t="s">
        <v>313</v>
      </c>
      <c r="H918" s="421" t="s">
        <v>109</v>
      </c>
      <c r="I918" s="412" t="n">
        <v>1016</v>
      </c>
      <c r="J918" s="412" t="n">
        <v>32740</v>
      </c>
      <c r="K918" s="413" t="n">
        <v>32.2244094488189</v>
      </c>
    </row>
    <row r="919" customFormat="false" ht="13.5" hidden="false" customHeight="false" outlineLevel="0" collapsed="false">
      <c r="A919" s="409" t="n">
        <v>4333</v>
      </c>
      <c r="B919" s="421" t="s">
        <v>129</v>
      </c>
      <c r="C919" s="421" t="s">
        <v>85</v>
      </c>
      <c r="D919" s="411" t="n">
        <v>0.701388888888889</v>
      </c>
      <c r="E919" s="411" t="n">
        <v>0.760416666666667</v>
      </c>
      <c r="G919" s="410" t="s">
        <v>313</v>
      </c>
      <c r="H919" s="421" t="s">
        <v>88</v>
      </c>
      <c r="I919" s="412" t="n">
        <v>616</v>
      </c>
      <c r="J919" s="412" t="n">
        <v>16440</v>
      </c>
      <c r="K919" s="413" t="n">
        <v>26.6883116883117</v>
      </c>
    </row>
    <row r="920" customFormat="false" ht="13.5" hidden="false" customHeight="false" outlineLevel="0" collapsed="false">
      <c r="A920" s="409" t="n">
        <v>4334</v>
      </c>
      <c r="B920" s="421" t="s">
        <v>129</v>
      </c>
      <c r="C920" s="421" t="s">
        <v>85</v>
      </c>
      <c r="D920" s="411" t="n">
        <v>0.701388888888889</v>
      </c>
      <c r="E920" s="411" t="n">
        <v>0.760416666666667</v>
      </c>
      <c r="G920" s="410" t="s">
        <v>313</v>
      </c>
      <c r="H920" s="421" t="s">
        <v>132</v>
      </c>
      <c r="I920" s="412" t="n">
        <v>616</v>
      </c>
      <c r="J920" s="412" t="n">
        <v>17640</v>
      </c>
      <c r="K920" s="413" t="n">
        <v>28.6363636363636</v>
      </c>
    </row>
    <row r="921" customFormat="false" ht="13.5" hidden="false" customHeight="false" outlineLevel="0" collapsed="false">
      <c r="A921" s="409" t="n">
        <v>4335</v>
      </c>
      <c r="B921" s="421" t="s">
        <v>129</v>
      </c>
      <c r="C921" s="421" t="s">
        <v>85</v>
      </c>
      <c r="D921" s="411" t="n">
        <v>0.701388888888889</v>
      </c>
      <c r="E921" s="411" t="n">
        <v>0.760416666666667</v>
      </c>
      <c r="G921" s="410" t="s">
        <v>313</v>
      </c>
      <c r="H921" s="421" t="s">
        <v>136</v>
      </c>
      <c r="I921" s="412" t="n">
        <v>616</v>
      </c>
      <c r="J921" s="412" t="n">
        <v>18140</v>
      </c>
      <c r="K921" s="413" t="n">
        <v>29.4480519480519</v>
      </c>
    </row>
    <row r="922" customFormat="false" ht="13.5" hidden="false" customHeight="false" outlineLevel="0" collapsed="false">
      <c r="A922" s="409" t="n">
        <v>4336</v>
      </c>
      <c r="B922" s="421" t="s">
        <v>129</v>
      </c>
      <c r="C922" s="421" t="s">
        <v>85</v>
      </c>
      <c r="D922" s="411" t="n">
        <v>0.701388888888889</v>
      </c>
      <c r="E922" s="411" t="n">
        <v>0.760416666666667</v>
      </c>
      <c r="G922" s="410" t="s">
        <v>313</v>
      </c>
      <c r="H922" s="421" t="s">
        <v>240</v>
      </c>
      <c r="I922" s="412" t="n">
        <v>616</v>
      </c>
      <c r="J922" s="412" t="n">
        <v>19940</v>
      </c>
      <c r="K922" s="413" t="n">
        <v>32.3701298701299</v>
      </c>
    </row>
    <row r="923" customFormat="false" ht="13.5" hidden="false" customHeight="false" outlineLevel="0" collapsed="false">
      <c r="A923" s="409" t="n">
        <v>4337</v>
      </c>
      <c r="B923" s="421" t="s">
        <v>129</v>
      </c>
      <c r="C923" s="421" t="s">
        <v>85</v>
      </c>
      <c r="D923" s="411" t="n">
        <v>0.701388888888889</v>
      </c>
      <c r="E923" s="411" t="n">
        <v>0.760416666666667</v>
      </c>
      <c r="G923" s="410" t="s">
        <v>313</v>
      </c>
      <c r="H923" s="421" t="s">
        <v>241</v>
      </c>
      <c r="I923" s="412" t="n">
        <v>616</v>
      </c>
      <c r="J923" s="412" t="n">
        <v>27340</v>
      </c>
      <c r="K923" s="413" t="n">
        <v>44.3831168831169</v>
      </c>
    </row>
    <row r="924" customFormat="false" ht="13.5" hidden="false" customHeight="false" outlineLevel="0" collapsed="false">
      <c r="A924" s="409" t="n">
        <v>4338</v>
      </c>
      <c r="B924" s="421" t="s">
        <v>129</v>
      </c>
      <c r="C924" s="421" t="s">
        <v>85</v>
      </c>
      <c r="D924" s="411" t="n">
        <v>0.861111111111111</v>
      </c>
      <c r="E924" s="411" t="n">
        <v>0.913194444444445</v>
      </c>
      <c r="G924" s="410" t="s">
        <v>314</v>
      </c>
      <c r="H924" s="421" t="s">
        <v>105</v>
      </c>
      <c r="I924" s="412" t="n">
        <v>1016</v>
      </c>
      <c r="J924" s="412" t="n">
        <v>26740</v>
      </c>
      <c r="K924" s="413" t="n">
        <v>26.3188976377953</v>
      </c>
    </row>
    <row r="925" customFormat="false" ht="13.5" hidden="false" customHeight="false" outlineLevel="0" collapsed="false">
      <c r="A925" s="409" t="n">
        <v>4339</v>
      </c>
      <c r="B925" s="421" t="s">
        <v>129</v>
      </c>
      <c r="C925" s="421" t="s">
        <v>85</v>
      </c>
      <c r="D925" s="411" t="n">
        <v>0.861111111111111</v>
      </c>
      <c r="E925" s="411" t="n">
        <v>0.913194444444445</v>
      </c>
      <c r="G925" s="410" t="s">
        <v>314</v>
      </c>
      <c r="H925" s="421" t="s">
        <v>109</v>
      </c>
      <c r="I925" s="412" t="n">
        <v>1016</v>
      </c>
      <c r="J925" s="412" t="n">
        <v>32740</v>
      </c>
      <c r="K925" s="413" t="n">
        <v>32.2244094488189</v>
      </c>
    </row>
    <row r="926" customFormat="false" ht="13.5" hidden="false" customHeight="false" outlineLevel="0" collapsed="false">
      <c r="A926" s="409" t="n">
        <v>4340</v>
      </c>
      <c r="B926" s="421" t="s">
        <v>129</v>
      </c>
      <c r="C926" s="421" t="s">
        <v>85</v>
      </c>
      <c r="D926" s="411" t="n">
        <v>0.861111111111111</v>
      </c>
      <c r="E926" s="411" t="n">
        <v>0.913194444444445</v>
      </c>
      <c r="G926" s="410" t="s">
        <v>314</v>
      </c>
      <c r="H926" s="421" t="s">
        <v>88</v>
      </c>
      <c r="I926" s="412" t="n">
        <v>616</v>
      </c>
      <c r="J926" s="412" t="n">
        <v>10640</v>
      </c>
      <c r="K926" s="413" t="n">
        <v>17.2727272727273</v>
      </c>
    </row>
    <row r="927" customFormat="false" ht="13.5" hidden="false" customHeight="false" outlineLevel="0" collapsed="false">
      <c r="A927" s="409" t="n">
        <v>4341</v>
      </c>
      <c r="B927" s="421" t="s">
        <v>129</v>
      </c>
      <c r="C927" s="421" t="s">
        <v>85</v>
      </c>
      <c r="D927" s="411" t="n">
        <v>0.861111111111111</v>
      </c>
      <c r="E927" s="411" t="n">
        <v>0.913194444444445</v>
      </c>
      <c r="G927" s="410" t="s">
        <v>314</v>
      </c>
      <c r="H927" s="421" t="s">
        <v>132</v>
      </c>
      <c r="I927" s="412" t="n">
        <v>616</v>
      </c>
      <c r="J927" s="412" t="n">
        <v>11040</v>
      </c>
      <c r="K927" s="413" t="n">
        <v>17.9220779220779</v>
      </c>
    </row>
    <row r="928" customFormat="false" ht="13.5" hidden="false" customHeight="false" outlineLevel="0" collapsed="false">
      <c r="A928" s="409" t="n">
        <v>4342</v>
      </c>
      <c r="B928" s="421" t="s">
        <v>129</v>
      </c>
      <c r="C928" s="421" t="s">
        <v>85</v>
      </c>
      <c r="D928" s="411" t="n">
        <v>0.861111111111111</v>
      </c>
      <c r="E928" s="411" t="n">
        <v>0.913194444444445</v>
      </c>
      <c r="G928" s="410" t="s">
        <v>314</v>
      </c>
      <c r="H928" s="421" t="s">
        <v>136</v>
      </c>
      <c r="I928" s="412" t="n">
        <v>616</v>
      </c>
      <c r="J928" s="412" t="n">
        <v>11540</v>
      </c>
      <c r="K928" s="413" t="n">
        <v>18.7337662337662</v>
      </c>
    </row>
    <row r="929" customFormat="false" ht="13.5" hidden="false" customHeight="false" outlineLevel="0" collapsed="false">
      <c r="A929" s="409" t="n">
        <v>4343</v>
      </c>
      <c r="B929" s="421" t="s">
        <v>129</v>
      </c>
      <c r="C929" s="421" t="s">
        <v>85</v>
      </c>
      <c r="D929" s="411" t="n">
        <v>0.861111111111111</v>
      </c>
      <c r="E929" s="411" t="n">
        <v>0.913194444444445</v>
      </c>
      <c r="G929" s="410" t="s">
        <v>314</v>
      </c>
      <c r="H929" s="421" t="s">
        <v>240</v>
      </c>
      <c r="I929" s="412" t="n">
        <v>616</v>
      </c>
      <c r="J929" s="412" t="n">
        <v>15540</v>
      </c>
      <c r="K929" s="413" t="n">
        <v>25.2272727272727</v>
      </c>
    </row>
    <row r="930" customFormat="false" ht="13.5" hidden="false" customHeight="false" outlineLevel="0" collapsed="false">
      <c r="A930" s="409" t="n">
        <v>4344</v>
      </c>
      <c r="B930" s="421" t="s">
        <v>129</v>
      </c>
      <c r="C930" s="421" t="s">
        <v>85</v>
      </c>
      <c r="D930" s="411" t="n">
        <v>0.861111111111111</v>
      </c>
      <c r="E930" s="411" t="n">
        <v>0.913194444444445</v>
      </c>
      <c r="G930" s="410" t="s">
        <v>314</v>
      </c>
      <c r="H930" s="421" t="s">
        <v>241</v>
      </c>
      <c r="I930" s="412" t="n">
        <v>616</v>
      </c>
      <c r="J930" s="412" t="n">
        <v>16040</v>
      </c>
      <c r="K930" s="413" t="n">
        <v>26.038961038961</v>
      </c>
    </row>
    <row r="931" customFormat="false" ht="13.5" hidden="false" customHeight="false" outlineLevel="0" collapsed="false">
      <c r="A931" s="409" t="n">
        <v>4609</v>
      </c>
      <c r="B931" s="421" t="s">
        <v>135</v>
      </c>
      <c r="C931" s="421" t="s">
        <v>85</v>
      </c>
      <c r="D931" s="411" t="n">
        <v>0.503472222222222</v>
      </c>
      <c r="E931" s="411" t="n">
        <v>0.597222222222222</v>
      </c>
      <c r="G931" s="410" t="s">
        <v>315</v>
      </c>
      <c r="H931" s="421" t="s">
        <v>105</v>
      </c>
      <c r="I931" s="412" t="n">
        <v>1613</v>
      </c>
      <c r="J931" s="412" t="n">
        <v>26960</v>
      </c>
      <c r="K931" s="413" t="n">
        <v>16.7141971481711</v>
      </c>
    </row>
    <row r="932" customFormat="false" ht="13.5" hidden="false" customHeight="false" outlineLevel="0" collapsed="false">
      <c r="A932" s="409" t="n">
        <v>4610</v>
      </c>
      <c r="B932" s="421" t="s">
        <v>135</v>
      </c>
      <c r="C932" s="421" t="s">
        <v>85</v>
      </c>
      <c r="D932" s="411" t="n">
        <v>0.503472222222222</v>
      </c>
      <c r="E932" s="411" t="n">
        <v>0.597222222222222</v>
      </c>
      <c r="G932" s="410" t="s">
        <v>315</v>
      </c>
      <c r="H932" s="421" t="s">
        <v>109</v>
      </c>
      <c r="I932" s="412" t="n">
        <v>1613</v>
      </c>
      <c r="J932" s="412" t="n">
        <v>39760</v>
      </c>
      <c r="K932" s="413" t="n">
        <v>24.649721016739</v>
      </c>
    </row>
    <row r="933" customFormat="false" ht="13.5" hidden="false" customHeight="false" outlineLevel="0" collapsed="false">
      <c r="A933" s="409" t="n">
        <v>4611</v>
      </c>
      <c r="B933" s="421" t="s">
        <v>135</v>
      </c>
      <c r="C933" s="421" t="s">
        <v>85</v>
      </c>
      <c r="D933" s="411" t="n">
        <v>0.503472222222222</v>
      </c>
      <c r="E933" s="411" t="n">
        <v>0.597222222222222</v>
      </c>
      <c r="G933" s="410" t="s">
        <v>315</v>
      </c>
      <c r="H933" s="421" t="s">
        <v>88</v>
      </c>
      <c r="I933" s="412" t="n">
        <v>1213</v>
      </c>
      <c r="J933" s="412" t="n">
        <v>13360</v>
      </c>
      <c r="K933" s="413" t="n">
        <v>11.0140148392416</v>
      </c>
    </row>
    <row r="934" customFormat="false" ht="13.5" hidden="false" customHeight="false" outlineLevel="0" collapsed="false">
      <c r="A934" s="409" t="n">
        <v>4612</v>
      </c>
      <c r="B934" s="421" t="s">
        <v>135</v>
      </c>
      <c r="C934" s="421" t="s">
        <v>85</v>
      </c>
      <c r="D934" s="411" t="n">
        <v>0.503472222222222</v>
      </c>
      <c r="E934" s="411" t="n">
        <v>0.597222222222222</v>
      </c>
      <c r="G934" s="410" t="s">
        <v>315</v>
      </c>
      <c r="H934" s="421" t="s">
        <v>132</v>
      </c>
      <c r="I934" s="412" t="n">
        <v>1213</v>
      </c>
      <c r="J934" s="412" t="n">
        <v>14460</v>
      </c>
      <c r="K934" s="413" t="n">
        <v>11.9208573784007</v>
      </c>
    </row>
    <row r="935" customFormat="false" ht="13.5" hidden="false" customHeight="false" outlineLevel="0" collapsed="false">
      <c r="A935" s="409" t="n">
        <v>4613</v>
      </c>
      <c r="B935" s="421" t="s">
        <v>135</v>
      </c>
      <c r="C935" s="421" t="s">
        <v>85</v>
      </c>
      <c r="D935" s="411" t="n">
        <v>0.503472222222222</v>
      </c>
      <c r="E935" s="411" t="n">
        <v>0.597222222222222</v>
      </c>
      <c r="G935" s="410" t="s">
        <v>315</v>
      </c>
      <c r="H935" s="421" t="s">
        <v>136</v>
      </c>
      <c r="I935" s="412" t="n">
        <v>1213</v>
      </c>
      <c r="J935" s="412" t="n">
        <v>14560</v>
      </c>
      <c r="K935" s="413" t="n">
        <v>12.0032976092333</v>
      </c>
    </row>
    <row r="936" customFormat="false" ht="13.5" hidden="false" customHeight="false" outlineLevel="0" collapsed="false">
      <c r="A936" s="409" t="n">
        <v>4614</v>
      </c>
      <c r="B936" s="421" t="s">
        <v>135</v>
      </c>
      <c r="C936" s="421" t="s">
        <v>85</v>
      </c>
      <c r="D936" s="411" t="n">
        <v>0.503472222222222</v>
      </c>
      <c r="E936" s="411" t="n">
        <v>0.597222222222222</v>
      </c>
      <c r="G936" s="410" t="s">
        <v>315</v>
      </c>
      <c r="H936" s="421" t="s">
        <v>240</v>
      </c>
      <c r="I936" s="412" t="n">
        <v>1213</v>
      </c>
      <c r="J936" s="412" t="n">
        <v>16660</v>
      </c>
      <c r="K936" s="413" t="n">
        <v>13.7345424567189</v>
      </c>
    </row>
    <row r="937" customFormat="false" ht="13.5" hidden="false" customHeight="false" outlineLevel="0" collapsed="false">
      <c r="A937" s="409" t="n">
        <v>4615</v>
      </c>
      <c r="B937" s="421" t="s">
        <v>135</v>
      </c>
      <c r="C937" s="421" t="s">
        <v>85</v>
      </c>
      <c r="D937" s="411" t="n">
        <v>0.503472222222222</v>
      </c>
      <c r="E937" s="411" t="n">
        <v>0.597222222222222</v>
      </c>
      <c r="G937" s="410" t="s">
        <v>315</v>
      </c>
      <c r="H937" s="421" t="s">
        <v>241</v>
      </c>
      <c r="I937" s="412" t="n">
        <v>1213</v>
      </c>
      <c r="J937" s="412" t="n">
        <v>17860</v>
      </c>
      <c r="K937" s="413" t="n">
        <v>14.7238252267106</v>
      </c>
    </row>
    <row r="938" customFormat="false" ht="13.5" hidden="false" customHeight="false" outlineLevel="0" collapsed="false">
      <c r="A938" s="409" t="n">
        <v>4616</v>
      </c>
      <c r="B938" s="421" t="s">
        <v>135</v>
      </c>
      <c r="C938" s="421" t="s">
        <v>85</v>
      </c>
      <c r="D938" s="411" t="n">
        <v>0.670138888888889</v>
      </c>
      <c r="E938" s="411" t="n">
        <v>0.763888888888889</v>
      </c>
      <c r="G938" s="410" t="s">
        <v>316</v>
      </c>
      <c r="H938" s="421" t="s">
        <v>105</v>
      </c>
      <c r="I938" s="412" t="n">
        <v>1613</v>
      </c>
      <c r="J938" s="412" t="n">
        <v>35860</v>
      </c>
      <c r="K938" s="413" t="n">
        <v>22.2318660880347</v>
      </c>
    </row>
    <row r="939" customFormat="false" ht="13.5" hidden="false" customHeight="false" outlineLevel="0" collapsed="false">
      <c r="A939" s="409" t="n">
        <v>4617</v>
      </c>
      <c r="B939" s="421" t="s">
        <v>135</v>
      </c>
      <c r="C939" s="421" t="s">
        <v>85</v>
      </c>
      <c r="D939" s="411" t="n">
        <v>0.670138888888889</v>
      </c>
      <c r="E939" s="411" t="n">
        <v>0.763888888888889</v>
      </c>
      <c r="G939" s="410" t="s">
        <v>316</v>
      </c>
      <c r="H939" s="421" t="s">
        <v>109</v>
      </c>
      <c r="I939" s="412" t="n">
        <v>1613</v>
      </c>
      <c r="J939" s="412" t="n">
        <v>39760</v>
      </c>
      <c r="K939" s="413" t="n">
        <v>24.649721016739</v>
      </c>
    </row>
    <row r="940" customFormat="false" ht="13.5" hidden="false" customHeight="false" outlineLevel="0" collapsed="false">
      <c r="A940" s="409" t="n">
        <v>4618</v>
      </c>
      <c r="B940" s="421" t="s">
        <v>135</v>
      </c>
      <c r="C940" s="421" t="s">
        <v>85</v>
      </c>
      <c r="D940" s="411" t="n">
        <v>0.670138888888889</v>
      </c>
      <c r="E940" s="411" t="n">
        <v>0.763888888888889</v>
      </c>
      <c r="G940" s="410" t="s">
        <v>316</v>
      </c>
      <c r="H940" s="421" t="s">
        <v>241</v>
      </c>
      <c r="I940" s="412" t="n">
        <v>1213</v>
      </c>
      <c r="J940" s="412" t="n">
        <v>20860</v>
      </c>
      <c r="K940" s="413" t="n">
        <v>17.19703215169</v>
      </c>
    </row>
    <row r="941" customFormat="false" ht="13.5" hidden="false" customHeight="false" outlineLevel="0" collapsed="false">
      <c r="A941" s="409" t="n">
        <v>4619</v>
      </c>
      <c r="B941" s="421" t="s">
        <v>135</v>
      </c>
      <c r="C941" s="421" t="s">
        <v>85</v>
      </c>
      <c r="D941" s="411" t="n">
        <v>0.75</v>
      </c>
      <c r="E941" s="411" t="n">
        <v>0.836805555555555</v>
      </c>
      <c r="G941" s="410" t="s">
        <v>317</v>
      </c>
      <c r="H941" s="421" t="s">
        <v>105</v>
      </c>
      <c r="I941" s="412" t="n">
        <v>1613</v>
      </c>
      <c r="J941" s="412" t="n">
        <v>35860</v>
      </c>
      <c r="K941" s="413" t="n">
        <v>22.2318660880347</v>
      </c>
    </row>
    <row r="942" customFormat="false" ht="13.5" hidden="false" customHeight="false" outlineLevel="0" collapsed="false">
      <c r="A942" s="409" t="n">
        <v>4620</v>
      </c>
      <c r="B942" s="421" t="s">
        <v>135</v>
      </c>
      <c r="C942" s="421" t="s">
        <v>85</v>
      </c>
      <c r="D942" s="411" t="n">
        <v>0.75</v>
      </c>
      <c r="E942" s="411" t="n">
        <v>0.836805555555555</v>
      </c>
      <c r="G942" s="410" t="s">
        <v>317</v>
      </c>
      <c r="H942" s="421" t="s">
        <v>109</v>
      </c>
      <c r="I942" s="412" t="n">
        <v>1613</v>
      </c>
      <c r="J942" s="412" t="n">
        <v>39760</v>
      </c>
      <c r="K942" s="413" t="n">
        <v>24.649721016739</v>
      </c>
    </row>
    <row r="943" customFormat="false" ht="13.5" hidden="false" customHeight="false" outlineLevel="0" collapsed="false">
      <c r="A943" s="409" t="n">
        <v>4621</v>
      </c>
      <c r="B943" s="421" t="s">
        <v>135</v>
      </c>
      <c r="C943" s="421" t="s">
        <v>85</v>
      </c>
      <c r="D943" s="411" t="n">
        <v>0.75</v>
      </c>
      <c r="E943" s="411" t="n">
        <v>0.836805555555555</v>
      </c>
      <c r="G943" s="410" t="s">
        <v>317</v>
      </c>
      <c r="H943" s="421" t="s">
        <v>88</v>
      </c>
      <c r="I943" s="412" t="n">
        <v>1213</v>
      </c>
      <c r="J943" s="412" t="n">
        <v>13360</v>
      </c>
      <c r="K943" s="413" t="n">
        <v>11.0140148392416</v>
      </c>
    </row>
    <row r="944" customFormat="false" ht="13.5" hidden="false" customHeight="false" outlineLevel="0" collapsed="false">
      <c r="A944" s="409" t="n">
        <v>4622</v>
      </c>
      <c r="B944" s="421" t="s">
        <v>135</v>
      </c>
      <c r="C944" s="421" t="s">
        <v>85</v>
      </c>
      <c r="D944" s="411" t="n">
        <v>0.75</v>
      </c>
      <c r="E944" s="411" t="n">
        <v>0.836805555555555</v>
      </c>
      <c r="G944" s="410" t="s">
        <v>317</v>
      </c>
      <c r="H944" s="421" t="s">
        <v>132</v>
      </c>
      <c r="I944" s="412" t="n">
        <v>1213</v>
      </c>
      <c r="J944" s="412" t="n">
        <v>14460</v>
      </c>
      <c r="K944" s="413" t="n">
        <v>11.9208573784007</v>
      </c>
    </row>
    <row r="945" customFormat="false" ht="13.5" hidden="false" customHeight="false" outlineLevel="0" collapsed="false">
      <c r="A945" s="409" t="n">
        <v>4623</v>
      </c>
      <c r="B945" s="421" t="s">
        <v>135</v>
      </c>
      <c r="C945" s="421" t="s">
        <v>85</v>
      </c>
      <c r="D945" s="411" t="n">
        <v>0.75</v>
      </c>
      <c r="E945" s="411" t="n">
        <v>0.836805555555555</v>
      </c>
      <c r="G945" s="410" t="s">
        <v>317</v>
      </c>
      <c r="H945" s="421" t="s">
        <v>136</v>
      </c>
      <c r="I945" s="412" t="n">
        <v>1213</v>
      </c>
      <c r="J945" s="412" t="n">
        <v>15560</v>
      </c>
      <c r="K945" s="413" t="n">
        <v>12.8276999175598</v>
      </c>
    </row>
    <row r="946" customFormat="false" ht="13.5" hidden="false" customHeight="false" outlineLevel="0" collapsed="false">
      <c r="A946" s="409" t="n">
        <v>4624</v>
      </c>
      <c r="B946" s="421" t="s">
        <v>135</v>
      </c>
      <c r="C946" s="421" t="s">
        <v>85</v>
      </c>
      <c r="D946" s="411" t="n">
        <v>0.75</v>
      </c>
      <c r="E946" s="411" t="n">
        <v>0.836805555555555</v>
      </c>
      <c r="G946" s="410" t="s">
        <v>317</v>
      </c>
      <c r="H946" s="421" t="s">
        <v>240</v>
      </c>
      <c r="I946" s="412" t="n">
        <v>1213</v>
      </c>
      <c r="J946" s="412" t="n">
        <v>16660</v>
      </c>
      <c r="K946" s="413" t="n">
        <v>13.7345424567189</v>
      </c>
    </row>
    <row r="947" customFormat="false" ht="13.5" hidden="false" customHeight="false" outlineLevel="0" collapsed="false">
      <c r="A947" s="409" t="n">
        <v>4625</v>
      </c>
      <c r="B947" s="421" t="s">
        <v>135</v>
      </c>
      <c r="C947" s="421" t="s">
        <v>85</v>
      </c>
      <c r="D947" s="411" t="n">
        <v>0.75</v>
      </c>
      <c r="E947" s="411" t="n">
        <v>0.836805555555555</v>
      </c>
      <c r="G947" s="410" t="s">
        <v>317</v>
      </c>
      <c r="H947" s="421" t="s">
        <v>241</v>
      </c>
      <c r="I947" s="412" t="n">
        <v>1213</v>
      </c>
      <c r="J947" s="412" t="n">
        <v>18860</v>
      </c>
      <c r="K947" s="413" t="n">
        <v>15.5482275350371</v>
      </c>
    </row>
    <row r="948" customFormat="false" ht="13.5" hidden="false" customHeight="false" outlineLevel="0" collapsed="false">
      <c r="A948" s="409" t="n">
        <v>4626</v>
      </c>
      <c r="B948" s="421" t="s">
        <v>135</v>
      </c>
      <c r="C948" s="421" t="s">
        <v>85</v>
      </c>
      <c r="D948" s="411" t="n">
        <v>0.75</v>
      </c>
      <c r="E948" s="411" t="n">
        <v>0.836805555555555</v>
      </c>
      <c r="G948" s="410" t="s">
        <v>317</v>
      </c>
      <c r="H948" s="421" t="s">
        <v>242</v>
      </c>
      <c r="I948" s="412" t="n">
        <v>2827</v>
      </c>
      <c r="J948" s="412" t="n">
        <v>54860</v>
      </c>
      <c r="K948" s="413" t="n">
        <v>19.4057304563141</v>
      </c>
    </row>
    <row r="949" customFormat="false" ht="13.5" hidden="false" customHeight="false" outlineLevel="0" collapsed="false">
      <c r="A949" s="409" t="n">
        <v>4627</v>
      </c>
      <c r="B949" s="421" t="s">
        <v>135</v>
      </c>
      <c r="C949" s="421" t="s">
        <v>85</v>
      </c>
      <c r="D949" s="411" t="n">
        <v>0.75</v>
      </c>
      <c r="E949" s="411" t="n">
        <v>0.836805555555555</v>
      </c>
      <c r="G949" s="410" t="s">
        <v>317</v>
      </c>
      <c r="H949" s="421" t="s">
        <v>243</v>
      </c>
      <c r="I949" s="412" t="n">
        <v>2422</v>
      </c>
      <c r="J949" s="412" t="n">
        <v>45960</v>
      </c>
      <c r="K949" s="413" t="n">
        <v>18.9760528488852</v>
      </c>
    </row>
    <row r="950" customFormat="false" ht="13.5" hidden="false" customHeight="false" outlineLevel="0" collapsed="false">
      <c r="A950" s="409" t="n">
        <v>4628</v>
      </c>
      <c r="B950" s="421" t="s">
        <v>135</v>
      </c>
      <c r="C950" s="421" t="s">
        <v>85</v>
      </c>
      <c r="D950" s="411" t="n">
        <v>0.75</v>
      </c>
      <c r="E950" s="411" t="n">
        <v>0.836805555555555</v>
      </c>
      <c r="G950" s="410" t="s">
        <v>317</v>
      </c>
      <c r="H950" s="421" t="s">
        <v>90</v>
      </c>
      <c r="I950" s="412" t="n">
        <v>2422</v>
      </c>
      <c r="J950" s="412" t="n">
        <v>30360</v>
      </c>
      <c r="K950" s="413" t="n">
        <v>12.5350949628406</v>
      </c>
    </row>
    <row r="951" customFormat="false" ht="13.5" hidden="false" customHeight="false" outlineLevel="0" collapsed="false">
      <c r="A951" s="409" t="n">
        <v>4629</v>
      </c>
      <c r="B951" s="421" t="s">
        <v>135</v>
      </c>
      <c r="C951" s="421" t="s">
        <v>85</v>
      </c>
      <c r="D951" s="411" t="n">
        <v>0.75</v>
      </c>
      <c r="E951" s="411" t="n">
        <v>0.836805555555555</v>
      </c>
      <c r="G951" s="410" t="s">
        <v>317</v>
      </c>
      <c r="H951" s="421" t="s">
        <v>244</v>
      </c>
      <c r="I951" s="412" t="n">
        <v>2827</v>
      </c>
      <c r="J951" s="412" t="n">
        <v>47960</v>
      </c>
      <c r="K951" s="413" t="n">
        <v>16.9649805447471</v>
      </c>
    </row>
    <row r="952" customFormat="false" ht="13.5" hidden="false" customHeight="false" outlineLevel="0" collapsed="false">
      <c r="A952" s="409" t="n">
        <v>4630</v>
      </c>
      <c r="B952" s="421" t="s">
        <v>135</v>
      </c>
      <c r="C952" s="421" t="s">
        <v>85</v>
      </c>
      <c r="D952" s="411" t="n">
        <v>0.75</v>
      </c>
      <c r="E952" s="411" t="n">
        <v>0.836805555555555</v>
      </c>
      <c r="G952" s="410" t="s">
        <v>317</v>
      </c>
      <c r="H952" s="421" t="s">
        <v>245</v>
      </c>
      <c r="I952" s="412" t="n">
        <v>2827</v>
      </c>
      <c r="J952" s="412" t="n">
        <v>36410</v>
      </c>
      <c r="K952" s="413" t="n">
        <v>12.8793774319066</v>
      </c>
    </row>
    <row r="953" customFormat="false" ht="13.5" hidden="false" customHeight="false" outlineLevel="0" collapsed="false">
      <c r="A953" s="409" t="n">
        <v>4631</v>
      </c>
      <c r="B953" s="421" t="s">
        <v>135</v>
      </c>
      <c r="C953" s="421" t="s">
        <v>85</v>
      </c>
      <c r="D953" s="411" t="n">
        <v>0.75</v>
      </c>
      <c r="E953" s="411" t="n">
        <v>0.836805555555555</v>
      </c>
      <c r="G953" s="410" t="s">
        <v>317</v>
      </c>
      <c r="H953" s="421" t="s">
        <v>246</v>
      </c>
      <c r="I953" s="412" t="n">
        <v>2422</v>
      </c>
      <c r="J953" s="412" t="n">
        <v>31460</v>
      </c>
      <c r="K953" s="413" t="n">
        <v>12.9892650701899</v>
      </c>
    </row>
    <row r="954" customFormat="false" ht="13.5" hidden="false" customHeight="false" outlineLevel="0" collapsed="false">
      <c r="A954" s="409" t="n">
        <v>4632</v>
      </c>
      <c r="B954" s="421" t="s">
        <v>135</v>
      </c>
      <c r="C954" s="421" t="s">
        <v>85</v>
      </c>
      <c r="D954" s="411" t="n">
        <v>0.815972222222222</v>
      </c>
      <c r="E954" s="411" t="n">
        <v>0.90625</v>
      </c>
      <c r="G954" s="410" t="s">
        <v>318</v>
      </c>
      <c r="H954" s="421" t="s">
        <v>105</v>
      </c>
      <c r="I954" s="412" t="n">
        <v>1613</v>
      </c>
      <c r="J954" s="412" t="n">
        <v>35860</v>
      </c>
      <c r="K954" s="413" t="n">
        <v>22.2318660880347</v>
      </c>
    </row>
    <row r="955" customFormat="false" ht="13.5" hidden="false" customHeight="false" outlineLevel="0" collapsed="false">
      <c r="A955" s="409" t="n">
        <v>4633</v>
      </c>
      <c r="B955" s="421" t="s">
        <v>135</v>
      </c>
      <c r="C955" s="421" t="s">
        <v>85</v>
      </c>
      <c r="D955" s="411" t="n">
        <v>0.815972222222222</v>
      </c>
      <c r="E955" s="411" t="n">
        <v>0.90625</v>
      </c>
      <c r="G955" s="410" t="s">
        <v>318</v>
      </c>
      <c r="H955" s="421" t="s">
        <v>109</v>
      </c>
      <c r="I955" s="412" t="n">
        <v>1613</v>
      </c>
      <c r="J955" s="412" t="n">
        <v>39760</v>
      </c>
      <c r="K955" s="413" t="n">
        <v>24.649721016739</v>
      </c>
    </row>
    <row r="956" customFormat="false" ht="13.5" hidden="false" customHeight="false" outlineLevel="0" collapsed="false">
      <c r="A956" s="409" t="n">
        <v>4634</v>
      </c>
      <c r="B956" s="421" t="s">
        <v>135</v>
      </c>
      <c r="C956" s="421" t="s">
        <v>85</v>
      </c>
      <c r="D956" s="411" t="n">
        <v>0.815972222222222</v>
      </c>
      <c r="E956" s="411" t="n">
        <v>0.90625</v>
      </c>
      <c r="G956" s="410" t="s">
        <v>318</v>
      </c>
      <c r="H956" s="421" t="s">
        <v>88</v>
      </c>
      <c r="I956" s="412" t="n">
        <v>1213</v>
      </c>
      <c r="J956" s="412" t="n">
        <v>12860</v>
      </c>
      <c r="K956" s="413" t="n">
        <v>10.6018136850783</v>
      </c>
    </row>
    <row r="957" customFormat="false" ht="13.5" hidden="false" customHeight="false" outlineLevel="0" collapsed="false">
      <c r="A957" s="409" t="n">
        <v>4635</v>
      </c>
      <c r="B957" s="421" t="s">
        <v>135</v>
      </c>
      <c r="C957" s="421" t="s">
        <v>85</v>
      </c>
      <c r="D957" s="411" t="n">
        <v>0.815972222222222</v>
      </c>
      <c r="E957" s="411" t="n">
        <v>0.90625</v>
      </c>
      <c r="G957" s="410" t="s">
        <v>318</v>
      </c>
      <c r="H957" s="421" t="s">
        <v>132</v>
      </c>
      <c r="I957" s="412" t="n">
        <v>1213</v>
      </c>
      <c r="J957" s="412" t="n">
        <v>14360</v>
      </c>
      <c r="K957" s="413" t="n">
        <v>11.838417147568</v>
      </c>
    </row>
    <row r="958" customFormat="false" ht="13.5" hidden="false" customHeight="false" outlineLevel="0" collapsed="false">
      <c r="A958" s="409" t="n">
        <v>4636</v>
      </c>
      <c r="B958" s="421" t="s">
        <v>135</v>
      </c>
      <c r="C958" s="421" t="s">
        <v>85</v>
      </c>
      <c r="D958" s="411" t="n">
        <v>0.815972222222222</v>
      </c>
      <c r="E958" s="411" t="n">
        <v>0.90625</v>
      </c>
      <c r="G958" s="410" t="s">
        <v>318</v>
      </c>
      <c r="H958" s="421" t="s">
        <v>136</v>
      </c>
      <c r="I958" s="412" t="n">
        <v>1213</v>
      </c>
      <c r="J958" s="412" t="n">
        <v>15060</v>
      </c>
      <c r="K958" s="413" t="n">
        <v>12.4154987633965</v>
      </c>
    </row>
    <row r="959" customFormat="false" ht="13.5" hidden="false" customHeight="false" outlineLevel="0" collapsed="false">
      <c r="A959" s="409" t="n">
        <v>4637</v>
      </c>
      <c r="B959" s="421" t="s">
        <v>135</v>
      </c>
      <c r="C959" s="421" t="s">
        <v>85</v>
      </c>
      <c r="D959" s="411" t="n">
        <v>0.815972222222222</v>
      </c>
      <c r="E959" s="411" t="n">
        <v>0.90625</v>
      </c>
      <c r="G959" s="410" t="s">
        <v>318</v>
      </c>
      <c r="H959" s="421" t="s">
        <v>240</v>
      </c>
      <c r="I959" s="412" t="n">
        <v>1213</v>
      </c>
      <c r="J959" s="412" t="n">
        <v>16660</v>
      </c>
      <c r="K959" s="413" t="n">
        <v>13.7345424567189</v>
      </c>
    </row>
    <row r="960" customFormat="false" ht="13.5" hidden="false" customHeight="false" outlineLevel="0" collapsed="false">
      <c r="A960" s="409" t="n">
        <v>4638</v>
      </c>
      <c r="B960" s="421" t="s">
        <v>135</v>
      </c>
      <c r="C960" s="421" t="s">
        <v>85</v>
      </c>
      <c r="D960" s="411" t="n">
        <v>0.815972222222222</v>
      </c>
      <c r="E960" s="411" t="n">
        <v>0.90625</v>
      </c>
      <c r="G960" s="410" t="s">
        <v>318</v>
      </c>
      <c r="H960" s="421" t="s">
        <v>241</v>
      </c>
      <c r="I960" s="412" t="n">
        <v>1213</v>
      </c>
      <c r="J960" s="412" t="n">
        <v>18860</v>
      </c>
      <c r="K960" s="413" t="n">
        <v>15.5482275350371</v>
      </c>
    </row>
    <row r="961" customFormat="false" ht="13.5" hidden="false" customHeight="false" outlineLevel="0" collapsed="false">
      <c r="A961" s="409" t="n">
        <v>4639</v>
      </c>
      <c r="B961" s="421" t="s">
        <v>135</v>
      </c>
      <c r="C961" s="421" t="s">
        <v>85</v>
      </c>
      <c r="D961" s="411" t="n">
        <v>0.815972222222222</v>
      </c>
      <c r="E961" s="411" t="n">
        <v>0.90625</v>
      </c>
      <c r="G961" s="410" t="s">
        <v>318</v>
      </c>
      <c r="H961" s="421" t="s">
        <v>242</v>
      </c>
      <c r="I961" s="412" t="n">
        <v>2827</v>
      </c>
      <c r="J961" s="412" t="n">
        <v>54860</v>
      </c>
      <c r="K961" s="413" t="n">
        <v>19.4057304563141</v>
      </c>
    </row>
    <row r="962" customFormat="false" ht="13.5" hidden="false" customHeight="false" outlineLevel="0" collapsed="false">
      <c r="A962" s="409" t="n">
        <v>4640</v>
      </c>
      <c r="B962" s="421" t="s">
        <v>135</v>
      </c>
      <c r="C962" s="421" t="s">
        <v>85</v>
      </c>
      <c r="D962" s="411" t="n">
        <v>0.815972222222222</v>
      </c>
      <c r="E962" s="411" t="n">
        <v>0.90625</v>
      </c>
      <c r="G962" s="410" t="s">
        <v>318</v>
      </c>
      <c r="H962" s="421" t="s">
        <v>243</v>
      </c>
      <c r="I962" s="412" t="n">
        <v>2422</v>
      </c>
      <c r="J962" s="412" t="n">
        <v>45960</v>
      </c>
      <c r="K962" s="413" t="n">
        <v>18.9760528488852</v>
      </c>
    </row>
    <row r="963" customFormat="false" ht="13.5" hidden="false" customHeight="false" outlineLevel="0" collapsed="false">
      <c r="A963" s="409" t="n">
        <v>4641</v>
      </c>
      <c r="B963" s="421" t="s">
        <v>135</v>
      </c>
      <c r="C963" s="421" t="s">
        <v>85</v>
      </c>
      <c r="D963" s="411" t="n">
        <v>0.815972222222222</v>
      </c>
      <c r="E963" s="411" t="n">
        <v>0.90625</v>
      </c>
      <c r="G963" s="410" t="s">
        <v>318</v>
      </c>
      <c r="H963" s="421" t="s">
        <v>90</v>
      </c>
      <c r="I963" s="412" t="n">
        <v>2422</v>
      </c>
      <c r="J963" s="412" t="n">
        <v>30360</v>
      </c>
      <c r="K963" s="413" t="n">
        <v>12.5350949628406</v>
      </c>
    </row>
    <row r="964" customFormat="false" ht="13.5" hidden="false" customHeight="false" outlineLevel="0" collapsed="false">
      <c r="A964" s="409" t="n">
        <v>4642</v>
      </c>
      <c r="B964" s="421" t="s">
        <v>135</v>
      </c>
      <c r="C964" s="421" t="s">
        <v>85</v>
      </c>
      <c r="D964" s="411" t="n">
        <v>0.815972222222222</v>
      </c>
      <c r="E964" s="411" t="n">
        <v>0.90625</v>
      </c>
      <c r="G964" s="410" t="s">
        <v>318</v>
      </c>
      <c r="H964" s="421" t="s">
        <v>244</v>
      </c>
      <c r="I964" s="412" t="n">
        <v>2827</v>
      </c>
      <c r="J964" s="412" t="n">
        <v>47960</v>
      </c>
      <c r="K964" s="413" t="n">
        <v>16.9649805447471</v>
      </c>
    </row>
    <row r="965" customFormat="false" ht="13.5" hidden="false" customHeight="false" outlineLevel="0" collapsed="false">
      <c r="A965" s="409" t="n">
        <v>4643</v>
      </c>
      <c r="B965" s="421" t="s">
        <v>135</v>
      </c>
      <c r="C965" s="421" t="s">
        <v>85</v>
      </c>
      <c r="D965" s="411" t="n">
        <v>0.815972222222222</v>
      </c>
      <c r="E965" s="411" t="n">
        <v>0.90625</v>
      </c>
      <c r="G965" s="410" t="s">
        <v>318</v>
      </c>
      <c r="H965" s="421" t="s">
        <v>245</v>
      </c>
      <c r="I965" s="412" t="n">
        <v>2827</v>
      </c>
      <c r="J965" s="412" t="n">
        <v>36410</v>
      </c>
      <c r="K965" s="413" t="n">
        <v>12.8793774319066</v>
      </c>
    </row>
    <row r="966" customFormat="false" ht="13.5" hidden="false" customHeight="false" outlineLevel="0" collapsed="false">
      <c r="A966" s="409" t="n">
        <v>4644</v>
      </c>
      <c r="B966" s="421" t="s">
        <v>135</v>
      </c>
      <c r="C966" s="421" t="s">
        <v>85</v>
      </c>
      <c r="D966" s="411" t="n">
        <v>0.815972222222222</v>
      </c>
      <c r="E966" s="411" t="n">
        <v>0.90625</v>
      </c>
      <c r="G966" s="410" t="s">
        <v>318</v>
      </c>
      <c r="H966" s="421" t="s">
        <v>246</v>
      </c>
      <c r="I966" s="412" t="n">
        <v>2422</v>
      </c>
      <c r="J966" s="412" t="n">
        <v>31460</v>
      </c>
      <c r="K966" s="413" t="n">
        <v>12.9892650701899</v>
      </c>
    </row>
    <row r="967" customFormat="false" ht="13.5" hidden="false" customHeight="false" outlineLevel="0" collapsed="false">
      <c r="A967" s="409" t="n">
        <v>5046</v>
      </c>
      <c r="B967" s="421" t="s">
        <v>139</v>
      </c>
      <c r="C967" s="421" t="s">
        <v>85</v>
      </c>
      <c r="D967" s="411" t="n">
        <v>0.454861111111111</v>
      </c>
      <c r="E967" s="411" t="n">
        <v>0.552083333333333</v>
      </c>
      <c r="G967" s="410" t="s">
        <v>319</v>
      </c>
      <c r="H967" s="421" t="s">
        <v>105</v>
      </c>
      <c r="I967" s="412" t="n">
        <v>1868</v>
      </c>
      <c r="J967" s="412" t="n">
        <v>39040</v>
      </c>
      <c r="K967" s="413" t="n">
        <v>20.8993576017131</v>
      </c>
    </row>
    <row r="968" customFormat="false" ht="13.5" hidden="false" customHeight="false" outlineLevel="0" collapsed="false">
      <c r="A968" s="409" t="n">
        <v>5047</v>
      </c>
      <c r="B968" s="421" t="s">
        <v>139</v>
      </c>
      <c r="C968" s="421" t="s">
        <v>85</v>
      </c>
      <c r="D968" s="411" t="n">
        <v>0.454861111111111</v>
      </c>
      <c r="E968" s="411" t="n">
        <v>0.552083333333333</v>
      </c>
      <c r="G968" s="410" t="s">
        <v>319</v>
      </c>
      <c r="H968" s="421" t="s">
        <v>109</v>
      </c>
      <c r="I968" s="412" t="n">
        <v>1868</v>
      </c>
      <c r="J968" s="412" t="n">
        <v>50340</v>
      </c>
      <c r="K968" s="413" t="n">
        <v>26.948608137045</v>
      </c>
    </row>
    <row r="969" customFormat="false" ht="13.5" hidden="false" customHeight="false" outlineLevel="0" collapsed="false">
      <c r="A969" s="409" t="n">
        <v>5048</v>
      </c>
      <c r="B969" s="421" t="s">
        <v>139</v>
      </c>
      <c r="C969" s="421" t="s">
        <v>85</v>
      </c>
      <c r="D969" s="411" t="n">
        <v>0.454861111111111</v>
      </c>
      <c r="E969" s="411" t="n">
        <v>0.552083333333333</v>
      </c>
      <c r="G969" s="410" t="s">
        <v>319</v>
      </c>
      <c r="H969" s="421" t="s">
        <v>88</v>
      </c>
      <c r="I969" s="412" t="n">
        <v>1468</v>
      </c>
      <c r="J969" s="412" t="n">
        <v>19640</v>
      </c>
      <c r="K969" s="413" t="n">
        <v>13.3787465940054</v>
      </c>
    </row>
    <row r="970" customFormat="false" ht="13.5" hidden="false" customHeight="false" outlineLevel="0" collapsed="false">
      <c r="A970" s="409" t="n">
        <v>5049</v>
      </c>
      <c r="B970" s="421" t="s">
        <v>139</v>
      </c>
      <c r="C970" s="421" t="s">
        <v>85</v>
      </c>
      <c r="D970" s="411" t="n">
        <v>0.454861111111111</v>
      </c>
      <c r="E970" s="411" t="n">
        <v>0.552083333333333</v>
      </c>
      <c r="G970" s="410" t="s">
        <v>319</v>
      </c>
      <c r="H970" s="421" t="s">
        <v>132</v>
      </c>
      <c r="I970" s="412" t="n">
        <v>1468</v>
      </c>
      <c r="J970" s="412" t="n">
        <v>20340</v>
      </c>
      <c r="K970" s="413" t="n">
        <v>13.8555858310627</v>
      </c>
    </row>
    <row r="971" customFormat="false" ht="13.5" hidden="false" customHeight="false" outlineLevel="0" collapsed="false">
      <c r="A971" s="409" t="n">
        <v>5050</v>
      </c>
      <c r="B971" s="421" t="s">
        <v>139</v>
      </c>
      <c r="C971" s="421" t="s">
        <v>85</v>
      </c>
      <c r="D971" s="411" t="n">
        <v>0.454861111111111</v>
      </c>
      <c r="E971" s="411" t="n">
        <v>0.552083333333333</v>
      </c>
      <c r="G971" s="410" t="s">
        <v>319</v>
      </c>
      <c r="H971" s="421" t="s">
        <v>136</v>
      </c>
      <c r="I971" s="412" t="n">
        <v>1468</v>
      </c>
      <c r="J971" s="412" t="n">
        <v>20840</v>
      </c>
      <c r="K971" s="413" t="n">
        <v>14.1961852861035</v>
      </c>
    </row>
    <row r="972" customFormat="false" ht="13.5" hidden="false" customHeight="false" outlineLevel="0" collapsed="false">
      <c r="A972" s="409" t="n">
        <v>5051</v>
      </c>
      <c r="B972" s="421" t="s">
        <v>139</v>
      </c>
      <c r="C972" s="421" t="s">
        <v>85</v>
      </c>
      <c r="D972" s="411" t="n">
        <v>0.454861111111111</v>
      </c>
      <c r="E972" s="411" t="n">
        <v>0.552083333333333</v>
      </c>
      <c r="G972" s="410" t="s">
        <v>319</v>
      </c>
      <c r="H972" s="421" t="s">
        <v>240</v>
      </c>
      <c r="I972" s="412" t="n">
        <v>1468</v>
      </c>
      <c r="J972" s="412" t="n">
        <v>22640</v>
      </c>
      <c r="K972" s="413" t="n">
        <v>15.4223433242507</v>
      </c>
    </row>
    <row r="973" customFormat="false" ht="13.5" hidden="false" customHeight="false" outlineLevel="0" collapsed="false">
      <c r="A973" s="409" t="n">
        <v>5052</v>
      </c>
      <c r="B973" s="421" t="s">
        <v>139</v>
      </c>
      <c r="C973" s="421" t="s">
        <v>85</v>
      </c>
      <c r="D973" s="411" t="n">
        <v>0.454861111111111</v>
      </c>
      <c r="E973" s="411" t="n">
        <v>0.552083333333333</v>
      </c>
      <c r="G973" s="410" t="s">
        <v>319</v>
      </c>
      <c r="H973" s="421" t="s">
        <v>241</v>
      </c>
      <c r="I973" s="412" t="n">
        <v>1468</v>
      </c>
      <c r="J973" s="412" t="n">
        <v>23140</v>
      </c>
      <c r="K973" s="413" t="n">
        <v>15.7629427792916</v>
      </c>
    </row>
    <row r="974" customFormat="false" ht="13.5" hidden="false" customHeight="false" outlineLevel="0" collapsed="false">
      <c r="A974" s="409" t="n">
        <v>5053</v>
      </c>
      <c r="B974" s="421" t="s">
        <v>139</v>
      </c>
      <c r="C974" s="421" t="s">
        <v>85</v>
      </c>
      <c r="D974" s="411" t="n">
        <v>0.454861111111111</v>
      </c>
      <c r="E974" s="411" t="n">
        <v>0.552083333333333</v>
      </c>
      <c r="G974" s="410" t="s">
        <v>319</v>
      </c>
      <c r="H974" s="421" t="s">
        <v>242</v>
      </c>
      <c r="I974" s="412" t="n">
        <v>3337</v>
      </c>
      <c r="J974" s="412" t="n">
        <v>68840</v>
      </c>
      <c r="K974" s="413" t="n">
        <v>20.6293077614624</v>
      </c>
    </row>
    <row r="975" customFormat="false" ht="13.5" hidden="false" customHeight="false" outlineLevel="0" collapsed="false">
      <c r="A975" s="409" t="n">
        <v>5054</v>
      </c>
      <c r="B975" s="421" t="s">
        <v>139</v>
      </c>
      <c r="C975" s="421" t="s">
        <v>85</v>
      </c>
      <c r="D975" s="411" t="n">
        <v>0.454861111111111</v>
      </c>
      <c r="E975" s="411" t="n">
        <v>0.552083333333333</v>
      </c>
      <c r="G975" s="410" t="s">
        <v>319</v>
      </c>
      <c r="H975" s="421" t="s">
        <v>243</v>
      </c>
      <c r="I975" s="412" t="n">
        <v>2847</v>
      </c>
      <c r="J975" s="412" t="n">
        <v>51240</v>
      </c>
      <c r="K975" s="413" t="n">
        <v>17.9978925184405</v>
      </c>
    </row>
    <row r="976" customFormat="false" ht="13.5" hidden="false" customHeight="false" outlineLevel="0" collapsed="false">
      <c r="A976" s="409" t="n">
        <v>5055</v>
      </c>
      <c r="B976" s="421" t="s">
        <v>139</v>
      </c>
      <c r="C976" s="421" t="s">
        <v>85</v>
      </c>
      <c r="D976" s="411" t="n">
        <v>0.454861111111111</v>
      </c>
      <c r="E976" s="411" t="n">
        <v>0.552083333333333</v>
      </c>
      <c r="G976" s="410" t="s">
        <v>319</v>
      </c>
      <c r="H976" s="421" t="s">
        <v>90</v>
      </c>
      <c r="I976" s="412" t="n">
        <v>2847</v>
      </c>
      <c r="J976" s="412" t="n">
        <v>34840</v>
      </c>
      <c r="K976" s="413" t="n">
        <v>12.2374429223744</v>
      </c>
    </row>
    <row r="977" customFormat="false" ht="13.5" hidden="false" customHeight="false" outlineLevel="0" collapsed="false">
      <c r="A977" s="409" t="n">
        <v>5056</v>
      </c>
      <c r="B977" s="421" t="s">
        <v>139</v>
      </c>
      <c r="C977" s="421" t="s">
        <v>85</v>
      </c>
      <c r="D977" s="411" t="n">
        <v>0.454861111111111</v>
      </c>
      <c r="E977" s="411" t="n">
        <v>0.552083333333333</v>
      </c>
      <c r="G977" s="410" t="s">
        <v>319</v>
      </c>
      <c r="H977" s="421" t="s">
        <v>244</v>
      </c>
      <c r="I977" s="412" t="n">
        <v>3337</v>
      </c>
      <c r="J977" s="412" t="n">
        <v>60590</v>
      </c>
      <c r="K977" s="413" t="n">
        <v>18.157027270003</v>
      </c>
    </row>
    <row r="978" customFormat="false" ht="13.5" hidden="false" customHeight="false" outlineLevel="0" collapsed="false">
      <c r="A978" s="409" t="n">
        <v>5057</v>
      </c>
      <c r="B978" s="421" t="s">
        <v>139</v>
      </c>
      <c r="C978" s="421" t="s">
        <v>85</v>
      </c>
      <c r="D978" s="411" t="n">
        <v>0.454861111111111</v>
      </c>
      <c r="E978" s="411" t="n">
        <v>0.552083333333333</v>
      </c>
      <c r="G978" s="410" t="s">
        <v>319</v>
      </c>
      <c r="H978" s="421" t="s">
        <v>245</v>
      </c>
      <c r="I978" s="412" t="n">
        <v>3337</v>
      </c>
      <c r="J978" s="412" t="n">
        <v>44540</v>
      </c>
      <c r="K978" s="413" t="n">
        <v>13.3473179502547</v>
      </c>
    </row>
    <row r="979" customFormat="false" ht="13.5" hidden="false" customHeight="false" outlineLevel="0" collapsed="false">
      <c r="A979" s="409" t="n">
        <v>5058</v>
      </c>
      <c r="B979" s="421" t="s">
        <v>139</v>
      </c>
      <c r="C979" s="421" t="s">
        <v>85</v>
      </c>
      <c r="D979" s="411" t="n">
        <v>0.454861111111111</v>
      </c>
      <c r="E979" s="411" t="n">
        <v>0.552083333333333</v>
      </c>
      <c r="G979" s="410" t="s">
        <v>319</v>
      </c>
      <c r="H979" s="421" t="s">
        <v>246</v>
      </c>
      <c r="I979" s="412" t="n">
        <v>2847</v>
      </c>
      <c r="J979" s="412" t="n">
        <v>36940</v>
      </c>
      <c r="K979" s="413" t="n">
        <v>12.9750614682122</v>
      </c>
    </row>
    <row r="980" customFormat="false" ht="13.5" hidden="false" customHeight="false" outlineLevel="0" collapsed="false">
      <c r="A980" s="409" t="n">
        <v>5173</v>
      </c>
      <c r="B980" s="421" t="s">
        <v>142</v>
      </c>
      <c r="C980" s="421" t="s">
        <v>85</v>
      </c>
      <c r="D980" s="411" t="n">
        <v>0.631944444444444</v>
      </c>
      <c r="E980" s="411" t="n">
        <v>0.732638888888889</v>
      </c>
      <c r="G980" s="410" t="s">
        <v>320</v>
      </c>
      <c r="H980" s="421" t="s">
        <v>105</v>
      </c>
      <c r="I980" s="412" t="n">
        <v>1966</v>
      </c>
      <c r="J980" s="412" t="n">
        <v>39040</v>
      </c>
      <c r="K980" s="413" t="n">
        <v>19.8575788402848</v>
      </c>
    </row>
    <row r="981" customFormat="false" ht="13.5" hidden="false" customHeight="false" outlineLevel="0" collapsed="false">
      <c r="A981" s="409" t="n">
        <v>5174</v>
      </c>
      <c r="B981" s="421" t="s">
        <v>142</v>
      </c>
      <c r="C981" s="421" t="s">
        <v>85</v>
      </c>
      <c r="D981" s="411" t="n">
        <v>0.631944444444444</v>
      </c>
      <c r="E981" s="411" t="n">
        <v>0.732638888888889</v>
      </c>
      <c r="G981" s="410" t="s">
        <v>320</v>
      </c>
      <c r="H981" s="421" t="s">
        <v>109</v>
      </c>
      <c r="I981" s="412" t="n">
        <v>1966</v>
      </c>
      <c r="J981" s="412" t="n">
        <v>52440</v>
      </c>
      <c r="K981" s="413" t="n">
        <v>26.6734486266531</v>
      </c>
    </row>
    <row r="982" customFormat="false" ht="13.5" hidden="false" customHeight="false" outlineLevel="0" collapsed="false">
      <c r="A982" s="409" t="n">
        <v>5175</v>
      </c>
      <c r="B982" s="421" t="s">
        <v>142</v>
      </c>
      <c r="C982" s="421" t="s">
        <v>85</v>
      </c>
      <c r="D982" s="411" t="n">
        <v>0.631944444444444</v>
      </c>
      <c r="E982" s="411" t="n">
        <v>0.732638888888889</v>
      </c>
      <c r="G982" s="410" t="s">
        <v>320</v>
      </c>
      <c r="H982" s="421" t="s">
        <v>88</v>
      </c>
      <c r="I982" s="412" t="n">
        <v>1566</v>
      </c>
      <c r="J982" s="412" t="n">
        <v>21240</v>
      </c>
      <c r="K982" s="413" t="n">
        <v>13.5632183908046</v>
      </c>
    </row>
    <row r="983" customFormat="false" ht="13.5" hidden="false" customHeight="false" outlineLevel="0" collapsed="false">
      <c r="A983" s="409" t="n">
        <v>5176</v>
      </c>
      <c r="B983" s="421" t="s">
        <v>142</v>
      </c>
      <c r="C983" s="421" t="s">
        <v>85</v>
      </c>
      <c r="D983" s="411" t="n">
        <v>0.631944444444444</v>
      </c>
      <c r="E983" s="411" t="n">
        <v>0.732638888888889</v>
      </c>
      <c r="G983" s="410" t="s">
        <v>320</v>
      </c>
      <c r="H983" s="421" t="s">
        <v>132</v>
      </c>
      <c r="I983" s="412" t="n">
        <v>1566</v>
      </c>
      <c r="J983" s="412" t="n">
        <v>21840</v>
      </c>
      <c r="K983" s="413" t="n">
        <v>13.9463601532567</v>
      </c>
    </row>
    <row r="984" customFormat="false" ht="13.5" hidden="false" customHeight="false" outlineLevel="0" collapsed="false">
      <c r="A984" s="409" t="n">
        <v>5177</v>
      </c>
      <c r="B984" s="421" t="s">
        <v>142</v>
      </c>
      <c r="C984" s="421" t="s">
        <v>85</v>
      </c>
      <c r="D984" s="411" t="n">
        <v>0.631944444444444</v>
      </c>
      <c r="E984" s="411" t="n">
        <v>0.732638888888889</v>
      </c>
      <c r="G984" s="410" t="s">
        <v>320</v>
      </c>
      <c r="H984" s="421" t="s">
        <v>136</v>
      </c>
      <c r="I984" s="412" t="n">
        <v>1566</v>
      </c>
      <c r="J984" s="412" t="n">
        <v>22440</v>
      </c>
      <c r="K984" s="413" t="n">
        <v>14.3295019157088</v>
      </c>
    </row>
    <row r="985" customFormat="false" ht="13.5" hidden="false" customHeight="false" outlineLevel="0" collapsed="false">
      <c r="A985" s="409" t="n">
        <v>5178</v>
      </c>
      <c r="B985" s="421" t="s">
        <v>142</v>
      </c>
      <c r="C985" s="421" t="s">
        <v>85</v>
      </c>
      <c r="D985" s="411" t="n">
        <v>0.631944444444444</v>
      </c>
      <c r="E985" s="411" t="n">
        <v>0.732638888888889</v>
      </c>
      <c r="G985" s="410" t="s">
        <v>320</v>
      </c>
      <c r="H985" s="421" t="s">
        <v>240</v>
      </c>
      <c r="I985" s="412" t="n">
        <v>1566</v>
      </c>
      <c r="J985" s="412" t="n">
        <v>24240</v>
      </c>
      <c r="K985" s="413" t="n">
        <v>15.4789272030651</v>
      </c>
    </row>
    <row r="986" customFormat="false" ht="13.5" hidden="false" customHeight="false" outlineLevel="0" collapsed="false">
      <c r="A986" s="409" t="n">
        <v>5179</v>
      </c>
      <c r="B986" s="421" t="s">
        <v>142</v>
      </c>
      <c r="C986" s="421" t="s">
        <v>85</v>
      </c>
      <c r="D986" s="411" t="n">
        <v>0.631944444444444</v>
      </c>
      <c r="E986" s="411" t="n">
        <v>0.732638888888889</v>
      </c>
      <c r="G986" s="410" t="s">
        <v>320</v>
      </c>
      <c r="H986" s="421" t="s">
        <v>241</v>
      </c>
      <c r="I986" s="412" t="n">
        <v>1566</v>
      </c>
      <c r="J986" s="412" t="n">
        <v>24840</v>
      </c>
      <c r="K986" s="413" t="n">
        <v>15.8620689655172</v>
      </c>
    </row>
    <row r="987" customFormat="false" ht="13.5" hidden="false" customHeight="false" outlineLevel="0" collapsed="false">
      <c r="A987" s="409" t="n">
        <v>5180</v>
      </c>
      <c r="B987" s="421" t="s">
        <v>142</v>
      </c>
      <c r="C987" s="421" t="s">
        <v>85</v>
      </c>
      <c r="D987" s="411" t="n">
        <v>0.631944444444444</v>
      </c>
      <c r="E987" s="411" t="n">
        <v>0.732638888888889</v>
      </c>
      <c r="G987" s="410" t="s">
        <v>320</v>
      </c>
      <c r="H987" s="421" t="s">
        <v>242</v>
      </c>
      <c r="I987" s="412" t="n">
        <v>3532</v>
      </c>
      <c r="J987" s="412" t="n">
        <v>71240</v>
      </c>
      <c r="K987" s="413" t="n">
        <v>20.1698754246886</v>
      </c>
    </row>
    <row r="988" customFormat="false" ht="13.5" hidden="false" customHeight="false" outlineLevel="0" collapsed="false">
      <c r="A988" s="409" t="n">
        <v>5181</v>
      </c>
      <c r="B988" s="421" t="s">
        <v>142</v>
      </c>
      <c r="C988" s="421" t="s">
        <v>85</v>
      </c>
      <c r="D988" s="411" t="n">
        <v>0.631944444444444</v>
      </c>
      <c r="E988" s="411" t="n">
        <v>0.732638888888889</v>
      </c>
      <c r="G988" s="410" t="s">
        <v>320</v>
      </c>
      <c r="H988" s="421" t="s">
        <v>243</v>
      </c>
      <c r="I988" s="412" t="n">
        <v>3010</v>
      </c>
      <c r="J988" s="412" t="n">
        <v>51240</v>
      </c>
      <c r="K988" s="413" t="n">
        <v>17.0232558139535</v>
      </c>
    </row>
    <row r="989" customFormat="false" ht="13.5" hidden="false" customHeight="false" outlineLevel="0" collapsed="false">
      <c r="A989" s="409" t="n">
        <v>5182</v>
      </c>
      <c r="B989" s="421" t="s">
        <v>142</v>
      </c>
      <c r="C989" s="421" t="s">
        <v>85</v>
      </c>
      <c r="D989" s="411" t="n">
        <v>0.631944444444444</v>
      </c>
      <c r="E989" s="411" t="n">
        <v>0.732638888888889</v>
      </c>
      <c r="G989" s="410" t="s">
        <v>320</v>
      </c>
      <c r="H989" s="421" t="s">
        <v>90</v>
      </c>
      <c r="I989" s="412" t="n">
        <v>3010</v>
      </c>
      <c r="J989" s="412" t="n">
        <v>36440</v>
      </c>
      <c r="K989" s="413" t="n">
        <v>12.1063122923588</v>
      </c>
    </row>
    <row r="990" customFormat="false" ht="13.5" hidden="false" customHeight="false" outlineLevel="0" collapsed="false">
      <c r="A990" s="409" t="n">
        <v>5183</v>
      </c>
      <c r="B990" s="421" t="s">
        <v>142</v>
      </c>
      <c r="C990" s="421" t="s">
        <v>85</v>
      </c>
      <c r="D990" s="411" t="n">
        <v>0.631944444444444</v>
      </c>
      <c r="E990" s="411" t="n">
        <v>0.732638888888889</v>
      </c>
      <c r="G990" s="410" t="s">
        <v>320</v>
      </c>
      <c r="H990" s="421" t="s">
        <v>244</v>
      </c>
      <c r="I990" s="412" t="n">
        <v>3532</v>
      </c>
      <c r="J990" s="412" t="n">
        <v>62490</v>
      </c>
      <c r="K990" s="413" t="n">
        <v>17.6925254813137</v>
      </c>
    </row>
    <row r="991" customFormat="false" ht="13.5" hidden="false" customHeight="false" outlineLevel="0" collapsed="false">
      <c r="A991" s="409" t="n">
        <v>5184</v>
      </c>
      <c r="B991" s="421" t="s">
        <v>142</v>
      </c>
      <c r="C991" s="421" t="s">
        <v>85</v>
      </c>
      <c r="D991" s="411" t="n">
        <v>0.631944444444444</v>
      </c>
      <c r="E991" s="411" t="n">
        <v>0.732638888888889</v>
      </c>
      <c r="G991" s="410" t="s">
        <v>320</v>
      </c>
      <c r="H991" s="421" t="s">
        <v>245</v>
      </c>
      <c r="I991" s="412" t="n">
        <v>3532</v>
      </c>
      <c r="J991" s="412" t="n">
        <v>45990</v>
      </c>
      <c r="K991" s="413" t="n">
        <v>13.0209513023783</v>
      </c>
    </row>
    <row r="992" customFormat="false" ht="13.5" hidden="false" customHeight="false" outlineLevel="0" collapsed="false">
      <c r="A992" s="409" t="n">
        <v>5185</v>
      </c>
      <c r="B992" s="421" t="s">
        <v>142</v>
      </c>
      <c r="C992" s="421" t="s">
        <v>85</v>
      </c>
      <c r="D992" s="411" t="n">
        <v>0.631944444444444</v>
      </c>
      <c r="E992" s="411" t="n">
        <v>0.732638888888889</v>
      </c>
      <c r="G992" s="410" t="s">
        <v>320</v>
      </c>
      <c r="H992" s="421" t="s">
        <v>246</v>
      </c>
      <c r="I992" s="412" t="n">
        <v>3010</v>
      </c>
      <c r="J992" s="412" t="n">
        <v>38040</v>
      </c>
      <c r="K992" s="413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344</v>
      </c>
      <c r="B1" s="444"/>
      <c r="C1" s="444"/>
      <c r="D1" s="437" t="n">
        <f aca="false">COUNTA(D3:D10001)</f>
        <v>898</v>
      </c>
      <c r="G1" s="445" t="s">
        <v>83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84</v>
      </c>
      <c r="L2" s="447" t="s">
        <v>12</v>
      </c>
      <c r="M2" s="448" t="s">
        <v>13</v>
      </c>
      <c r="N2" s="447" t="s">
        <v>84</v>
      </c>
    </row>
    <row r="3" customFormat="false" ht="13.5" hidden="false" customHeight="false" outlineLevel="0" collapsed="false">
      <c r="A3" s="437" t="n">
        <v>2164</v>
      </c>
      <c r="B3" s="449" t="s">
        <v>85</v>
      </c>
      <c r="C3" s="449" t="s">
        <v>86</v>
      </c>
      <c r="D3" s="439" t="n">
        <v>0.347222222222222</v>
      </c>
      <c r="E3" s="439" t="n">
        <v>0.420138888888889</v>
      </c>
      <c r="G3" s="438" t="s">
        <v>87</v>
      </c>
      <c r="H3" s="449" t="s">
        <v>88</v>
      </c>
      <c r="I3" s="440" t="n">
        <v>921</v>
      </c>
      <c r="J3" s="440" t="n">
        <v>21310</v>
      </c>
      <c r="K3" s="441" t="n">
        <v>23.1378935939197</v>
      </c>
    </row>
    <row r="4" customFormat="false" ht="13.5" hidden="false" customHeight="false" outlineLevel="0" collapsed="false">
      <c r="A4" s="437" t="n">
        <v>2171</v>
      </c>
      <c r="B4" s="449" t="s">
        <v>85</v>
      </c>
      <c r="C4" s="449" t="s">
        <v>86</v>
      </c>
      <c r="D4" s="439" t="n">
        <v>0.347222222222222</v>
      </c>
      <c r="E4" s="439" t="n">
        <v>0.420138888888889</v>
      </c>
      <c r="G4" s="438" t="s">
        <v>89</v>
      </c>
      <c r="H4" s="449" t="s">
        <v>90</v>
      </c>
      <c r="I4" s="440" t="n">
        <v>1935</v>
      </c>
      <c r="J4" s="440" t="n">
        <v>38910</v>
      </c>
      <c r="K4" s="441" t="n">
        <v>20.1085271317829</v>
      </c>
    </row>
    <row r="5" customFormat="false" ht="13.5" hidden="false" customHeight="false" outlineLevel="0" collapsed="false">
      <c r="A5" s="437" t="n">
        <v>2177</v>
      </c>
      <c r="B5" s="449" t="s">
        <v>85</v>
      </c>
      <c r="C5" s="449" t="s">
        <v>86</v>
      </c>
      <c r="D5" s="439" t="n">
        <v>0.399305555555556</v>
      </c>
      <c r="E5" s="439" t="n">
        <v>0.472222222222222</v>
      </c>
      <c r="G5" s="438" t="s">
        <v>68</v>
      </c>
      <c r="H5" s="449" t="s">
        <v>88</v>
      </c>
      <c r="I5" s="440" t="n">
        <v>921</v>
      </c>
      <c r="J5" s="440" t="n">
        <v>12210</v>
      </c>
      <c r="K5" s="441" t="n">
        <v>13.257328990228</v>
      </c>
    </row>
    <row r="6" customFormat="false" ht="13.5" hidden="false" customHeight="false" outlineLevel="0" collapsed="false">
      <c r="A6" s="437" t="n">
        <v>2184</v>
      </c>
      <c r="B6" s="449" t="s">
        <v>85</v>
      </c>
      <c r="C6" s="449" t="s">
        <v>86</v>
      </c>
      <c r="D6" s="439" t="n">
        <v>0.399305555555556</v>
      </c>
      <c r="E6" s="439" t="n">
        <v>0.472222222222222</v>
      </c>
      <c r="G6" s="438" t="s">
        <v>91</v>
      </c>
      <c r="H6" s="449" t="s">
        <v>90</v>
      </c>
      <c r="I6" s="440" t="n">
        <v>1935</v>
      </c>
      <c r="J6" s="440" t="n">
        <v>39610</v>
      </c>
      <c r="K6" s="441" t="n">
        <v>20.4702842377261</v>
      </c>
    </row>
    <row r="7" customFormat="false" ht="13.5" hidden="false" customHeight="false" outlineLevel="0" collapsed="false">
      <c r="A7" s="437" t="n">
        <v>2190</v>
      </c>
      <c r="B7" s="449" t="s">
        <v>85</v>
      </c>
      <c r="C7" s="449" t="s">
        <v>86</v>
      </c>
      <c r="D7" s="439" t="n">
        <v>0.472222222222222</v>
      </c>
      <c r="E7" s="439" t="n">
        <v>0.545138888888889</v>
      </c>
      <c r="G7" s="438" t="s">
        <v>21</v>
      </c>
      <c r="H7" s="449" t="s">
        <v>88</v>
      </c>
      <c r="I7" s="440" t="n">
        <v>921</v>
      </c>
      <c r="J7" s="440" t="n">
        <v>10010</v>
      </c>
      <c r="K7" s="441" t="n">
        <v>10.8686210640608</v>
      </c>
    </row>
    <row r="8" customFormat="false" ht="13.5" hidden="false" customHeight="false" outlineLevel="0" collapsed="false">
      <c r="A8" s="437" t="n">
        <v>2197</v>
      </c>
      <c r="B8" s="449" t="s">
        <v>85</v>
      </c>
      <c r="C8" s="449" t="s">
        <v>86</v>
      </c>
      <c r="D8" s="439" t="n">
        <v>0.472222222222222</v>
      </c>
      <c r="E8" s="439" t="n">
        <v>0.545138888888889</v>
      </c>
      <c r="G8" s="438" t="s">
        <v>92</v>
      </c>
      <c r="H8" s="449" t="s">
        <v>90</v>
      </c>
      <c r="I8" s="440" t="n">
        <v>1935</v>
      </c>
      <c r="J8" s="440" t="n">
        <v>30010</v>
      </c>
      <c r="K8" s="441" t="n">
        <v>15.5090439276486</v>
      </c>
    </row>
    <row r="9" customFormat="false" ht="13.5" hidden="false" customHeight="false" outlineLevel="0" collapsed="false">
      <c r="A9" s="437" t="n">
        <v>2203</v>
      </c>
      <c r="B9" s="449" t="s">
        <v>85</v>
      </c>
      <c r="C9" s="449" t="s">
        <v>86</v>
      </c>
      <c r="D9" s="439" t="n">
        <v>0.635416666666667</v>
      </c>
      <c r="E9" s="439" t="n">
        <v>0.704861111111111</v>
      </c>
      <c r="G9" s="438" t="s">
        <v>93</v>
      </c>
      <c r="H9" s="449" t="s">
        <v>88</v>
      </c>
      <c r="I9" s="440" t="n">
        <v>921</v>
      </c>
      <c r="J9" s="440" t="n">
        <v>9810</v>
      </c>
      <c r="K9" s="441" t="n">
        <v>10.6514657980456</v>
      </c>
    </row>
    <row r="10" customFormat="false" ht="13.5" hidden="false" customHeight="false" outlineLevel="0" collapsed="false">
      <c r="A10" s="437" t="n">
        <v>2210</v>
      </c>
      <c r="B10" s="449" t="s">
        <v>85</v>
      </c>
      <c r="C10" s="449" t="s">
        <v>86</v>
      </c>
      <c r="D10" s="439" t="n">
        <v>0.736111111111111</v>
      </c>
      <c r="E10" s="439" t="n">
        <v>0.805555555555555</v>
      </c>
      <c r="G10" s="438" t="s">
        <v>94</v>
      </c>
      <c r="H10" s="449" t="s">
        <v>88</v>
      </c>
      <c r="I10" s="440" t="n">
        <v>921</v>
      </c>
      <c r="J10" s="440" t="n">
        <v>7610</v>
      </c>
      <c r="K10" s="441" t="n">
        <v>8.26275787187839</v>
      </c>
    </row>
    <row r="11" customFormat="false" ht="13.5" hidden="false" customHeight="false" outlineLevel="0" collapsed="false">
      <c r="A11" s="437" t="n">
        <v>2217</v>
      </c>
      <c r="B11" s="449" t="s">
        <v>85</v>
      </c>
      <c r="C11" s="449" t="s">
        <v>86</v>
      </c>
      <c r="D11" s="439" t="n">
        <v>0.809027777777778</v>
      </c>
      <c r="E11" s="439" t="n">
        <v>0.878472222222222</v>
      </c>
      <c r="G11" s="438" t="s">
        <v>25</v>
      </c>
      <c r="H11" s="449" t="s">
        <v>88</v>
      </c>
      <c r="I11" s="440" t="n">
        <v>921</v>
      </c>
      <c r="J11" s="440" t="n">
        <v>8410</v>
      </c>
      <c r="K11" s="441" t="n">
        <v>9.1313789359392</v>
      </c>
    </row>
    <row r="12" customFormat="false" ht="13.5" hidden="false" customHeight="false" outlineLevel="0" collapsed="false">
      <c r="A12" s="437" t="n">
        <v>2224</v>
      </c>
      <c r="B12" s="449" t="s">
        <v>85</v>
      </c>
      <c r="C12" s="449" t="s">
        <v>86</v>
      </c>
      <c r="D12" s="439" t="n">
        <v>0.809027777777778</v>
      </c>
      <c r="E12" s="439" t="n">
        <v>0.878472222222222</v>
      </c>
      <c r="G12" s="438" t="s">
        <v>95</v>
      </c>
      <c r="H12" s="449" t="s">
        <v>90</v>
      </c>
      <c r="I12" s="440" t="n">
        <v>1935</v>
      </c>
      <c r="J12" s="440" t="n">
        <v>29010</v>
      </c>
      <c r="K12" s="441" t="n">
        <v>14.9922480620155</v>
      </c>
    </row>
    <row r="13" customFormat="false" ht="13.5" hidden="false" customHeight="false" outlineLevel="0" collapsed="false">
      <c r="A13" s="437" t="n">
        <v>2230</v>
      </c>
      <c r="B13" s="449" t="s">
        <v>85</v>
      </c>
      <c r="C13" s="449" t="s">
        <v>96</v>
      </c>
      <c r="D13" s="439" t="n">
        <v>0.34375</v>
      </c>
      <c r="E13" s="439" t="n">
        <v>0.395833333333333</v>
      </c>
      <c r="G13" s="438" t="s">
        <v>97</v>
      </c>
      <c r="H13" s="449" t="s">
        <v>88</v>
      </c>
      <c r="I13" s="440" t="n">
        <v>483</v>
      </c>
      <c r="J13" s="440" t="n">
        <v>10470</v>
      </c>
      <c r="K13" s="441" t="n">
        <v>21.6770186335404</v>
      </c>
    </row>
    <row r="14" customFormat="false" ht="13.5" hidden="false" customHeight="false" outlineLevel="0" collapsed="false">
      <c r="A14" s="437" t="n">
        <v>2237</v>
      </c>
      <c r="B14" s="449" t="s">
        <v>85</v>
      </c>
      <c r="C14" s="449" t="s">
        <v>96</v>
      </c>
      <c r="D14" s="439" t="n">
        <v>0.447916666666667</v>
      </c>
      <c r="E14" s="439" t="n">
        <v>0.493055555555556</v>
      </c>
      <c r="G14" s="438" t="s">
        <v>98</v>
      </c>
      <c r="H14" s="449" t="s">
        <v>88</v>
      </c>
      <c r="I14" s="440" t="n">
        <v>483</v>
      </c>
      <c r="J14" s="440" t="n">
        <v>10470</v>
      </c>
      <c r="K14" s="441" t="n">
        <v>21.6770186335404</v>
      </c>
    </row>
    <row r="15" customFormat="false" ht="13.5" hidden="false" customHeight="false" outlineLevel="0" collapsed="false">
      <c r="A15" s="437" t="n">
        <v>2244</v>
      </c>
      <c r="B15" s="449" t="s">
        <v>85</v>
      </c>
      <c r="C15" s="449" t="s">
        <v>96</v>
      </c>
      <c r="D15" s="439" t="n">
        <v>0.503472222222222</v>
      </c>
      <c r="E15" s="439" t="n">
        <v>0.555555555555556</v>
      </c>
      <c r="G15" s="438" t="s">
        <v>99</v>
      </c>
      <c r="H15" s="449" t="s">
        <v>88</v>
      </c>
      <c r="I15" s="440" t="n">
        <v>483</v>
      </c>
      <c r="J15" s="440" t="n">
        <v>10770</v>
      </c>
      <c r="K15" s="441" t="n">
        <v>22.2981366459627</v>
      </c>
    </row>
    <row r="16" customFormat="false" ht="13.5" hidden="false" customHeight="false" outlineLevel="0" collapsed="false">
      <c r="A16" s="437" t="n">
        <v>2251</v>
      </c>
      <c r="B16" s="449" t="s">
        <v>85</v>
      </c>
      <c r="C16" s="449" t="s">
        <v>96</v>
      </c>
      <c r="D16" s="439" t="n">
        <v>0.704861111111111</v>
      </c>
      <c r="E16" s="439" t="n">
        <v>0.75</v>
      </c>
      <c r="G16" s="438" t="s">
        <v>100</v>
      </c>
      <c r="H16" s="449" t="s">
        <v>88</v>
      </c>
      <c r="I16" s="440" t="n">
        <v>483</v>
      </c>
      <c r="J16" s="440" t="n">
        <v>10670</v>
      </c>
      <c r="K16" s="441" t="n">
        <v>22.0910973084886</v>
      </c>
    </row>
    <row r="17" customFormat="false" ht="13.5" hidden="false" customHeight="false" outlineLevel="0" collapsed="false">
      <c r="A17" s="437" t="n">
        <v>2258</v>
      </c>
      <c r="B17" s="449" t="s">
        <v>85</v>
      </c>
      <c r="C17" s="449" t="s">
        <v>96</v>
      </c>
      <c r="D17" s="439" t="n">
        <v>0.826388888888889</v>
      </c>
      <c r="E17" s="439" t="n">
        <v>0.875</v>
      </c>
      <c r="G17" s="438" t="s">
        <v>101</v>
      </c>
      <c r="H17" s="449" t="s">
        <v>88</v>
      </c>
      <c r="I17" s="440" t="n">
        <v>483</v>
      </c>
      <c r="J17" s="440" t="n">
        <v>10670</v>
      </c>
      <c r="K17" s="441" t="n">
        <v>22.0910973084886</v>
      </c>
    </row>
    <row r="18" customFormat="false" ht="13.5" hidden="false" customHeight="false" outlineLevel="0" collapsed="false">
      <c r="A18" s="437" t="n">
        <v>2265</v>
      </c>
      <c r="B18" s="449" t="s">
        <v>85</v>
      </c>
      <c r="C18" s="449" t="s">
        <v>96</v>
      </c>
      <c r="D18" s="439" t="n">
        <v>0.826388888888889</v>
      </c>
      <c r="E18" s="439" t="n">
        <v>0.875</v>
      </c>
      <c r="G18" s="438" t="s">
        <v>102</v>
      </c>
      <c r="H18" s="449" t="s">
        <v>90</v>
      </c>
      <c r="I18" s="440" t="n">
        <v>1205</v>
      </c>
      <c r="J18" s="440" t="n">
        <v>17370</v>
      </c>
      <c r="K18" s="441" t="n">
        <v>14.4149377593361</v>
      </c>
    </row>
    <row r="19" customFormat="false" ht="13.5" hidden="false" customHeight="false" outlineLevel="0" collapsed="false">
      <c r="A19" s="437" t="n">
        <v>2269</v>
      </c>
      <c r="B19" s="449" t="s">
        <v>85</v>
      </c>
      <c r="C19" s="449" t="s">
        <v>103</v>
      </c>
      <c r="D19" s="439" t="n">
        <v>0.322916666666667</v>
      </c>
      <c r="E19" s="439" t="n">
        <v>0.375</v>
      </c>
      <c r="G19" s="438" t="s">
        <v>104</v>
      </c>
      <c r="H19" s="449" t="s">
        <v>105</v>
      </c>
      <c r="I19" s="440" t="n">
        <v>689</v>
      </c>
      <c r="J19" s="440" t="n">
        <v>13290</v>
      </c>
      <c r="K19" s="441" t="n">
        <v>19.288824383164</v>
      </c>
    </row>
    <row r="20" customFormat="false" ht="13.5" hidden="false" customHeight="false" outlineLevel="0" collapsed="false">
      <c r="A20" s="437" t="n">
        <v>2276</v>
      </c>
      <c r="B20" s="449" t="s">
        <v>85</v>
      </c>
      <c r="C20" s="449" t="s">
        <v>103</v>
      </c>
      <c r="D20" s="439" t="n">
        <v>0.604166666666667</v>
      </c>
      <c r="E20" s="439" t="n">
        <v>0.659722222222222</v>
      </c>
      <c r="G20" s="438" t="s">
        <v>106</v>
      </c>
      <c r="H20" s="449" t="s">
        <v>105</v>
      </c>
      <c r="I20" s="440" t="n">
        <v>689</v>
      </c>
      <c r="J20" s="440" t="n">
        <v>13290</v>
      </c>
      <c r="K20" s="441" t="n">
        <v>19.288824383164</v>
      </c>
    </row>
    <row r="21" customFormat="false" ht="13.5" hidden="false" customHeight="false" outlineLevel="0" collapsed="false">
      <c r="A21" s="437" t="n">
        <v>2285</v>
      </c>
      <c r="B21" s="449" t="s">
        <v>85</v>
      </c>
      <c r="C21" s="449" t="s">
        <v>103</v>
      </c>
      <c r="D21" s="439" t="n">
        <v>0.604166666666667</v>
      </c>
      <c r="E21" s="439" t="n">
        <v>0.659722222222222</v>
      </c>
      <c r="G21" s="438" t="s">
        <v>107</v>
      </c>
      <c r="H21" s="449" t="s">
        <v>90</v>
      </c>
      <c r="I21" s="440" t="n">
        <v>882</v>
      </c>
      <c r="J21" s="440" t="n">
        <v>17690</v>
      </c>
      <c r="K21" s="441" t="n">
        <v>20.0566893424036</v>
      </c>
    </row>
    <row r="22" customFormat="false" ht="13.5" hidden="false" customHeight="false" outlineLevel="0" collapsed="false">
      <c r="A22" s="437" t="n">
        <v>2289</v>
      </c>
      <c r="B22" s="449" t="s">
        <v>85</v>
      </c>
      <c r="C22" s="449" t="s">
        <v>103</v>
      </c>
      <c r="D22" s="439" t="n">
        <v>0.711805555555555</v>
      </c>
      <c r="E22" s="439" t="n">
        <v>0.767361111111111</v>
      </c>
      <c r="G22" s="438" t="s">
        <v>108</v>
      </c>
      <c r="H22" s="449" t="s">
        <v>109</v>
      </c>
      <c r="I22" s="440" t="n">
        <v>689</v>
      </c>
      <c r="J22" s="440" t="n">
        <v>17490</v>
      </c>
      <c r="K22" s="441" t="n">
        <v>25.3846153846154</v>
      </c>
    </row>
    <row r="23" customFormat="false" ht="13.5" hidden="false" customHeight="false" outlineLevel="0" collapsed="false">
      <c r="A23" s="437" t="n">
        <v>2294</v>
      </c>
      <c r="B23" s="449" t="s">
        <v>85</v>
      </c>
      <c r="C23" s="449" t="s">
        <v>110</v>
      </c>
      <c r="D23" s="439" t="n">
        <v>0.3125</v>
      </c>
      <c r="E23" s="439" t="n">
        <v>0.361111111111111</v>
      </c>
      <c r="G23" s="438" t="s">
        <v>111</v>
      </c>
      <c r="H23" s="449" t="s">
        <v>109</v>
      </c>
      <c r="I23" s="440" t="n">
        <v>689</v>
      </c>
      <c r="J23" s="440" t="n">
        <v>9630</v>
      </c>
      <c r="K23" s="441" t="n">
        <v>13.9767779390421</v>
      </c>
    </row>
    <row r="24" customFormat="false" ht="13.5" hidden="false" customHeight="false" outlineLevel="0" collapsed="false">
      <c r="A24" s="437" t="n">
        <v>2301</v>
      </c>
      <c r="B24" s="449" t="s">
        <v>85</v>
      </c>
      <c r="C24" s="449" t="s">
        <v>110</v>
      </c>
      <c r="D24" s="439" t="n">
        <v>0.3125</v>
      </c>
      <c r="E24" s="439" t="n">
        <v>0.361111111111111</v>
      </c>
      <c r="G24" s="438" t="s">
        <v>112</v>
      </c>
      <c r="H24" s="449" t="s">
        <v>90</v>
      </c>
      <c r="I24" s="440" t="n">
        <v>882</v>
      </c>
      <c r="J24" s="440" t="n">
        <v>14730</v>
      </c>
      <c r="K24" s="441" t="n">
        <v>16.7006802721088</v>
      </c>
    </row>
    <row r="25" customFormat="false" ht="13.5" hidden="false" customHeight="false" outlineLevel="0" collapsed="false">
      <c r="A25" s="437" t="n">
        <v>2305</v>
      </c>
      <c r="B25" s="449" t="s">
        <v>85</v>
      </c>
      <c r="C25" s="449" t="s">
        <v>113</v>
      </c>
      <c r="D25" s="439" t="n">
        <v>0.333333333333333</v>
      </c>
      <c r="E25" s="439" t="n">
        <v>0.392361111111111</v>
      </c>
      <c r="G25" s="438" t="s">
        <v>114</v>
      </c>
      <c r="H25" s="449" t="s">
        <v>105</v>
      </c>
      <c r="I25" s="440" t="n">
        <v>961</v>
      </c>
      <c r="J25" s="440" t="n">
        <v>16640</v>
      </c>
      <c r="K25" s="441" t="n">
        <v>17.315296566077</v>
      </c>
    </row>
    <row r="26" customFormat="false" ht="13.5" hidden="false" customHeight="false" outlineLevel="0" collapsed="false">
      <c r="A26" s="437" t="n">
        <v>2310</v>
      </c>
      <c r="B26" s="449" t="s">
        <v>85</v>
      </c>
      <c r="C26" s="449" t="s">
        <v>113</v>
      </c>
      <c r="D26" s="439" t="n">
        <v>0.388888888888889</v>
      </c>
      <c r="E26" s="439" t="n">
        <v>0.447916666666667</v>
      </c>
      <c r="G26" s="438" t="s">
        <v>115</v>
      </c>
      <c r="H26" s="449" t="s">
        <v>105</v>
      </c>
      <c r="I26" s="440" t="n">
        <v>961</v>
      </c>
      <c r="J26" s="440" t="n">
        <v>16640</v>
      </c>
      <c r="K26" s="441" t="n">
        <v>17.315296566077</v>
      </c>
    </row>
    <row r="27" customFormat="false" ht="13.5" hidden="false" customHeight="false" outlineLevel="0" collapsed="false">
      <c r="A27" s="437" t="n">
        <v>2315</v>
      </c>
      <c r="B27" s="449" t="s">
        <v>85</v>
      </c>
      <c r="C27" s="449" t="s">
        <v>113</v>
      </c>
      <c r="D27" s="439" t="n">
        <v>0.506944444444444</v>
      </c>
      <c r="E27" s="439" t="n">
        <v>0.565972222222222</v>
      </c>
      <c r="G27" s="438" t="s">
        <v>116</v>
      </c>
      <c r="H27" s="449" t="s">
        <v>105</v>
      </c>
      <c r="I27" s="440" t="n">
        <v>961</v>
      </c>
      <c r="J27" s="440" t="n">
        <v>16740</v>
      </c>
      <c r="K27" s="441" t="n">
        <v>17.4193548387097</v>
      </c>
    </row>
    <row r="28" customFormat="false" ht="13.5" hidden="false" customHeight="false" outlineLevel="0" collapsed="false">
      <c r="A28" s="437" t="n">
        <v>2322</v>
      </c>
      <c r="B28" s="449" t="s">
        <v>85</v>
      </c>
      <c r="C28" s="449" t="s">
        <v>113</v>
      </c>
      <c r="D28" s="439" t="n">
        <v>0.569444444444444</v>
      </c>
      <c r="E28" s="439" t="n">
        <v>0.628472222222222</v>
      </c>
      <c r="G28" s="438" t="s">
        <v>117</v>
      </c>
      <c r="H28" s="449" t="s">
        <v>105</v>
      </c>
      <c r="I28" s="440" t="n">
        <v>961</v>
      </c>
      <c r="J28" s="440" t="n">
        <v>16740</v>
      </c>
      <c r="K28" s="441" t="n">
        <v>17.4193548387097</v>
      </c>
    </row>
    <row r="29" customFormat="false" ht="13.5" hidden="false" customHeight="false" outlineLevel="0" collapsed="false">
      <c r="A29" s="437" t="n">
        <v>2331</v>
      </c>
      <c r="B29" s="449" t="s">
        <v>85</v>
      </c>
      <c r="C29" s="449" t="s">
        <v>113</v>
      </c>
      <c r="D29" s="439" t="n">
        <v>0.625</v>
      </c>
      <c r="E29" s="439" t="n">
        <v>0.6875</v>
      </c>
      <c r="G29" s="438" t="s">
        <v>118</v>
      </c>
      <c r="H29" s="449" t="s">
        <v>136</v>
      </c>
      <c r="I29" s="440" t="n">
        <v>561</v>
      </c>
      <c r="J29" s="440" t="n">
        <v>13540</v>
      </c>
      <c r="K29" s="441" t="n">
        <v>24.1354723707665</v>
      </c>
    </row>
    <row r="30" customFormat="false" ht="13.5" hidden="false" customHeight="false" outlineLevel="0" collapsed="false">
      <c r="A30" s="437" t="n">
        <v>2334</v>
      </c>
      <c r="B30" s="449" t="s">
        <v>85</v>
      </c>
      <c r="C30" s="449" t="s">
        <v>113</v>
      </c>
      <c r="D30" s="439" t="n">
        <v>0.701388888888889</v>
      </c>
      <c r="E30" s="439" t="n">
        <v>0.760416666666667</v>
      </c>
      <c r="G30" s="438" t="s">
        <v>119</v>
      </c>
      <c r="H30" s="449" t="s">
        <v>105</v>
      </c>
      <c r="I30" s="440" t="n">
        <v>961</v>
      </c>
      <c r="J30" s="440" t="n">
        <v>17840</v>
      </c>
      <c r="K30" s="441" t="n">
        <v>18.5639958376691</v>
      </c>
    </row>
    <row r="31" customFormat="false" ht="13.5" hidden="false" customHeight="false" outlineLevel="0" collapsed="false">
      <c r="A31" s="437" t="n">
        <v>2343</v>
      </c>
      <c r="B31" s="449" t="s">
        <v>85</v>
      </c>
      <c r="C31" s="449" t="s">
        <v>113</v>
      </c>
      <c r="D31" s="439" t="n">
        <v>0.75</v>
      </c>
      <c r="E31" s="439" t="n">
        <v>0.809027777777778</v>
      </c>
      <c r="G31" s="438" t="s">
        <v>120</v>
      </c>
      <c r="H31" s="449" t="s">
        <v>88</v>
      </c>
      <c r="I31" s="440" t="n">
        <v>561</v>
      </c>
      <c r="J31" s="440" t="n">
        <v>12140</v>
      </c>
      <c r="K31" s="441" t="n">
        <v>21.6399286987522</v>
      </c>
    </row>
    <row r="32" customFormat="false" ht="13.5" hidden="false" customHeight="false" outlineLevel="0" collapsed="false">
      <c r="A32" s="437" t="n">
        <v>2348</v>
      </c>
      <c r="B32" s="449" t="s">
        <v>85</v>
      </c>
      <c r="C32" s="449" t="s">
        <v>113</v>
      </c>
      <c r="D32" s="439" t="n">
        <v>0.791666666666667</v>
      </c>
      <c r="E32" s="439" t="n">
        <v>0.850694444444445</v>
      </c>
      <c r="G32" s="438" t="s">
        <v>121</v>
      </c>
      <c r="H32" s="449" t="s">
        <v>105</v>
      </c>
      <c r="I32" s="440" t="n">
        <v>961</v>
      </c>
      <c r="J32" s="440" t="n">
        <v>16940</v>
      </c>
      <c r="K32" s="441" t="n">
        <v>17.627471383975</v>
      </c>
    </row>
    <row r="33" customFormat="false" ht="13.5" hidden="false" customHeight="false" outlineLevel="0" collapsed="false">
      <c r="A33" s="437" t="n">
        <v>2357</v>
      </c>
      <c r="B33" s="449" t="s">
        <v>85</v>
      </c>
      <c r="C33" s="449" t="s">
        <v>113</v>
      </c>
      <c r="D33" s="439" t="n">
        <v>0.791666666666667</v>
      </c>
      <c r="E33" s="439" t="n">
        <v>0.850694444444445</v>
      </c>
      <c r="G33" s="438" t="s">
        <v>122</v>
      </c>
      <c r="H33" s="449" t="s">
        <v>90</v>
      </c>
      <c r="I33" s="440" t="n">
        <v>1335</v>
      </c>
      <c r="J33" s="440" t="n">
        <v>18740</v>
      </c>
      <c r="K33" s="441" t="n">
        <v>14.0374531835206</v>
      </c>
    </row>
    <row r="34" customFormat="false" ht="13.5" hidden="false" customHeight="false" outlineLevel="0" collapsed="false">
      <c r="A34" s="437" t="n">
        <v>2361</v>
      </c>
      <c r="B34" s="449" t="s">
        <v>85</v>
      </c>
      <c r="C34" s="449" t="s">
        <v>113</v>
      </c>
      <c r="D34" s="439" t="n">
        <v>0.833333333333333</v>
      </c>
      <c r="E34" s="439" t="n">
        <v>0.895833333333333</v>
      </c>
      <c r="G34" s="438" t="s">
        <v>123</v>
      </c>
      <c r="H34" s="449" t="s">
        <v>105</v>
      </c>
      <c r="I34" s="440" t="n">
        <v>961</v>
      </c>
      <c r="J34" s="440" t="n">
        <v>18740</v>
      </c>
      <c r="K34" s="441" t="n">
        <v>19.5005202913632</v>
      </c>
    </row>
    <row r="35" customFormat="false" ht="13.5" hidden="false" customHeight="false" outlineLevel="0" collapsed="false">
      <c r="A35" s="437" t="n">
        <v>2369</v>
      </c>
      <c r="B35" s="449" t="s">
        <v>85</v>
      </c>
      <c r="C35" s="449" t="s">
        <v>113</v>
      </c>
      <c r="D35" s="439" t="n">
        <v>0.833333333333333</v>
      </c>
      <c r="E35" s="439" t="n">
        <v>0.895833333333333</v>
      </c>
      <c r="G35" s="438" t="s">
        <v>124</v>
      </c>
      <c r="H35" s="449" t="s">
        <v>90</v>
      </c>
      <c r="I35" s="440" t="n">
        <v>1335</v>
      </c>
      <c r="J35" s="440" t="n">
        <v>18540</v>
      </c>
      <c r="K35" s="441" t="n">
        <v>13.8876404494382</v>
      </c>
    </row>
    <row r="36" customFormat="false" ht="13.5" hidden="false" customHeight="false" outlineLevel="0" collapsed="false">
      <c r="A36" s="437" t="n">
        <v>2373</v>
      </c>
      <c r="B36" s="449" t="s">
        <v>85</v>
      </c>
      <c r="C36" s="449" t="s">
        <v>125</v>
      </c>
      <c r="D36" s="439" t="n">
        <v>0.329861111111111</v>
      </c>
      <c r="E36" s="439" t="n">
        <v>0.392361111111111</v>
      </c>
      <c r="G36" s="438" t="s">
        <v>126</v>
      </c>
      <c r="H36" s="449" t="s">
        <v>105</v>
      </c>
      <c r="I36" s="440" t="n">
        <v>962</v>
      </c>
      <c r="J36" s="440" t="n">
        <v>25540</v>
      </c>
      <c r="K36" s="441" t="n">
        <v>26.5488565488565</v>
      </c>
    </row>
    <row r="37" customFormat="false" ht="13.5" hidden="false" customHeight="false" outlineLevel="0" collapsed="false">
      <c r="A37" s="437" t="n">
        <v>2377</v>
      </c>
      <c r="B37" s="449" t="s">
        <v>85</v>
      </c>
      <c r="C37" s="449" t="s">
        <v>125</v>
      </c>
      <c r="D37" s="439" t="n">
        <v>0.46875</v>
      </c>
      <c r="E37" s="439" t="n">
        <v>0.53125</v>
      </c>
      <c r="G37" s="438" t="s">
        <v>127</v>
      </c>
      <c r="H37" s="449" t="s">
        <v>105</v>
      </c>
      <c r="I37" s="440" t="n">
        <v>962</v>
      </c>
      <c r="J37" s="440" t="n">
        <v>25540</v>
      </c>
      <c r="K37" s="441" t="n">
        <v>26.5488565488565</v>
      </c>
    </row>
    <row r="38" customFormat="false" ht="13.5" hidden="false" customHeight="false" outlineLevel="0" collapsed="false">
      <c r="A38" s="437" t="n">
        <v>2382</v>
      </c>
      <c r="B38" s="449" t="s">
        <v>85</v>
      </c>
      <c r="C38" s="449" t="s">
        <v>125</v>
      </c>
      <c r="D38" s="439" t="n">
        <v>0.736111111111111</v>
      </c>
      <c r="E38" s="439" t="n">
        <v>0.798611111111111</v>
      </c>
      <c r="G38" s="438" t="s">
        <v>128</v>
      </c>
      <c r="H38" s="449" t="s">
        <v>136</v>
      </c>
      <c r="I38" s="440" t="n">
        <v>562</v>
      </c>
      <c r="J38" s="440" t="n">
        <v>12940</v>
      </c>
      <c r="K38" s="441" t="n">
        <v>23.0249110320285</v>
      </c>
    </row>
    <row r="39" customFormat="false" ht="13.5" hidden="false" customHeight="false" outlineLevel="0" collapsed="false">
      <c r="A39" s="437" t="n">
        <v>2387</v>
      </c>
      <c r="B39" s="449" t="s">
        <v>85</v>
      </c>
      <c r="C39" s="449" t="s">
        <v>129</v>
      </c>
      <c r="D39" s="439" t="n">
        <v>0.333333333333333</v>
      </c>
      <c r="E39" s="439" t="n">
        <v>0.388888888888889</v>
      </c>
      <c r="G39" s="438" t="s">
        <v>130</v>
      </c>
      <c r="H39" s="449" t="s">
        <v>88</v>
      </c>
      <c r="I39" s="440" t="n">
        <v>616</v>
      </c>
      <c r="J39" s="440" t="n">
        <v>12840</v>
      </c>
      <c r="K39" s="441" t="n">
        <v>20.8441558441558</v>
      </c>
    </row>
    <row r="40" customFormat="false" ht="13.5" hidden="false" customHeight="false" outlineLevel="0" collapsed="false">
      <c r="A40" s="437" t="n">
        <v>2392</v>
      </c>
      <c r="B40" s="449" t="s">
        <v>85</v>
      </c>
      <c r="C40" s="449" t="s">
        <v>129</v>
      </c>
      <c r="D40" s="439" t="n">
        <v>0.482638888888889</v>
      </c>
      <c r="E40" s="439" t="n">
        <v>0.548611111111111</v>
      </c>
      <c r="G40" s="438" t="s">
        <v>131</v>
      </c>
      <c r="H40" s="449" t="s">
        <v>105</v>
      </c>
      <c r="I40" s="440" t="n">
        <v>1016</v>
      </c>
      <c r="J40" s="440" t="n">
        <v>26740</v>
      </c>
      <c r="K40" s="441" t="n">
        <v>26.3188976377953</v>
      </c>
    </row>
    <row r="41" customFormat="false" ht="13.5" hidden="false" customHeight="false" outlineLevel="0" collapsed="false">
      <c r="A41" s="437" t="n">
        <v>2400</v>
      </c>
      <c r="B41" s="449" t="s">
        <v>85</v>
      </c>
      <c r="C41" s="449" t="s">
        <v>129</v>
      </c>
      <c r="D41" s="439" t="n">
        <v>0.614583333333333</v>
      </c>
      <c r="E41" s="439" t="n">
        <v>0.680555555555555</v>
      </c>
      <c r="G41" s="438" t="s">
        <v>133</v>
      </c>
      <c r="H41" s="449" t="s">
        <v>88</v>
      </c>
      <c r="I41" s="440" t="n">
        <v>616</v>
      </c>
      <c r="J41" s="440" t="n">
        <v>13240</v>
      </c>
      <c r="K41" s="441" t="n">
        <v>21.4935064935065</v>
      </c>
    </row>
    <row r="42" customFormat="false" ht="13.5" hidden="false" customHeight="false" outlineLevel="0" collapsed="false">
      <c r="A42" s="437" t="n">
        <v>2407</v>
      </c>
      <c r="B42" s="449" t="s">
        <v>85</v>
      </c>
      <c r="C42" s="449" t="s">
        <v>129</v>
      </c>
      <c r="D42" s="439" t="n">
        <v>0.788194444444445</v>
      </c>
      <c r="E42" s="439" t="n">
        <v>0.84375</v>
      </c>
      <c r="G42" s="438" t="s">
        <v>134</v>
      </c>
      <c r="H42" s="449" t="s">
        <v>88</v>
      </c>
      <c r="I42" s="440" t="n">
        <v>616</v>
      </c>
      <c r="J42" s="440" t="n">
        <v>13240</v>
      </c>
      <c r="K42" s="441" t="n">
        <v>21.4935064935065</v>
      </c>
    </row>
    <row r="43" customFormat="false" ht="13.5" hidden="false" customHeight="false" outlineLevel="0" collapsed="false">
      <c r="A43" s="437" t="n">
        <v>2414</v>
      </c>
      <c r="B43" s="449" t="s">
        <v>85</v>
      </c>
      <c r="C43" s="449" t="s">
        <v>135</v>
      </c>
      <c r="D43" s="439" t="n">
        <v>0.361111111111111</v>
      </c>
      <c r="E43" s="439" t="n">
        <v>0.458333333333333</v>
      </c>
      <c r="G43" s="438" t="s">
        <v>33</v>
      </c>
      <c r="H43" s="449" t="s">
        <v>88</v>
      </c>
      <c r="I43" s="440" t="n">
        <v>1213</v>
      </c>
      <c r="J43" s="440" t="n">
        <v>14960</v>
      </c>
      <c r="K43" s="441" t="n">
        <v>12.3330585325639</v>
      </c>
    </row>
    <row r="44" customFormat="false" ht="13.5" hidden="false" customHeight="false" outlineLevel="0" collapsed="false">
      <c r="A44" s="437" t="n">
        <v>2421</v>
      </c>
      <c r="B44" s="449" t="s">
        <v>85</v>
      </c>
      <c r="C44" s="449" t="s">
        <v>135</v>
      </c>
      <c r="D44" s="439" t="n">
        <v>0.361111111111111</v>
      </c>
      <c r="E44" s="439" t="n">
        <v>0.458333333333333</v>
      </c>
      <c r="G44" s="438" t="s">
        <v>72</v>
      </c>
      <c r="H44" s="449" t="s">
        <v>90</v>
      </c>
      <c r="I44" s="440" t="n">
        <v>2422</v>
      </c>
      <c r="J44" s="440" t="n">
        <v>30360</v>
      </c>
      <c r="K44" s="441" t="n">
        <v>12.5350949628406</v>
      </c>
    </row>
    <row r="45" customFormat="false" ht="13.5" hidden="false" customHeight="false" outlineLevel="0" collapsed="false">
      <c r="A45" s="437" t="n">
        <v>2427</v>
      </c>
      <c r="B45" s="449" t="s">
        <v>85</v>
      </c>
      <c r="C45" s="449" t="s">
        <v>135</v>
      </c>
      <c r="D45" s="439" t="n">
        <v>0.489583333333333</v>
      </c>
      <c r="E45" s="439" t="n">
        <v>0.586805555555556</v>
      </c>
      <c r="G45" s="438" t="s">
        <v>137</v>
      </c>
      <c r="H45" s="449" t="s">
        <v>88</v>
      </c>
      <c r="I45" s="440" t="n">
        <v>1213</v>
      </c>
      <c r="J45" s="440" t="n">
        <v>13860</v>
      </c>
      <c r="K45" s="441" t="n">
        <v>11.4262159934048</v>
      </c>
    </row>
    <row r="46" customFormat="false" ht="13.5" hidden="false" customHeight="false" outlineLevel="0" collapsed="false">
      <c r="A46" s="437" t="n">
        <v>2434</v>
      </c>
      <c r="B46" s="449" t="s">
        <v>85</v>
      </c>
      <c r="C46" s="449" t="s">
        <v>135</v>
      </c>
      <c r="D46" s="439" t="n">
        <v>0.625</v>
      </c>
      <c r="E46" s="439" t="n">
        <v>0.722222222222222</v>
      </c>
      <c r="G46" s="438" t="s">
        <v>138</v>
      </c>
      <c r="H46" s="449" t="s">
        <v>88</v>
      </c>
      <c r="I46" s="440" t="n">
        <v>1213</v>
      </c>
      <c r="J46" s="440" t="n">
        <v>13860</v>
      </c>
      <c r="K46" s="441" t="n">
        <v>11.4262159934048</v>
      </c>
    </row>
    <row r="47" customFormat="false" ht="13.5" hidden="false" customHeight="false" outlineLevel="0" collapsed="false">
      <c r="A47" s="437" t="n">
        <v>2441</v>
      </c>
      <c r="B47" s="449" t="s">
        <v>85</v>
      </c>
      <c r="C47" s="449" t="s">
        <v>135</v>
      </c>
      <c r="D47" s="439" t="n">
        <v>0.684027777777778</v>
      </c>
      <c r="E47" s="439" t="n">
        <v>0.78125</v>
      </c>
      <c r="G47" s="438" t="s">
        <v>29</v>
      </c>
      <c r="H47" s="449" t="s">
        <v>88</v>
      </c>
      <c r="I47" s="440" t="n">
        <v>1213</v>
      </c>
      <c r="J47" s="440" t="n">
        <v>12860</v>
      </c>
      <c r="K47" s="441" t="n">
        <v>10.6018136850783</v>
      </c>
    </row>
    <row r="48" customFormat="false" ht="13.5" hidden="false" customHeight="false" outlineLevel="0" collapsed="false">
      <c r="A48" s="437" t="n">
        <v>2448</v>
      </c>
      <c r="B48" s="449" t="s">
        <v>85</v>
      </c>
      <c r="C48" s="449" t="s">
        <v>135</v>
      </c>
      <c r="D48" s="439" t="n">
        <v>0.684027777777778</v>
      </c>
      <c r="E48" s="439" t="n">
        <v>0.78125</v>
      </c>
      <c r="G48" s="438" t="s">
        <v>80</v>
      </c>
      <c r="H48" s="449" t="s">
        <v>90</v>
      </c>
      <c r="I48" s="440" t="n">
        <v>2422</v>
      </c>
      <c r="J48" s="440" t="n">
        <v>30360</v>
      </c>
      <c r="K48" s="441" t="n">
        <v>12.5350949628406</v>
      </c>
    </row>
    <row r="49" customFormat="false" ht="13.5" hidden="false" customHeight="false" outlineLevel="0" collapsed="false">
      <c r="A49" s="437" t="n">
        <v>2454</v>
      </c>
      <c r="B49" s="449" t="s">
        <v>85</v>
      </c>
      <c r="C49" s="449" t="s">
        <v>139</v>
      </c>
      <c r="D49" s="439" t="n">
        <v>0.322916666666667</v>
      </c>
      <c r="E49" s="439" t="n">
        <v>0.430555555555556</v>
      </c>
      <c r="G49" s="438" t="s">
        <v>140</v>
      </c>
      <c r="H49" s="449" t="s">
        <v>88</v>
      </c>
      <c r="I49" s="440" t="n">
        <v>1468</v>
      </c>
      <c r="J49" s="440" t="n">
        <v>19640</v>
      </c>
      <c r="K49" s="441" t="n">
        <v>13.3787465940054</v>
      </c>
    </row>
    <row r="50" customFormat="false" ht="13.5" hidden="false" customHeight="false" outlineLevel="0" collapsed="false">
      <c r="A50" s="437" t="n">
        <v>2461</v>
      </c>
      <c r="B50" s="449" t="s">
        <v>85</v>
      </c>
      <c r="C50" s="449" t="s">
        <v>139</v>
      </c>
      <c r="D50" s="439" t="n">
        <v>0.322916666666667</v>
      </c>
      <c r="E50" s="439" t="n">
        <v>0.430555555555556</v>
      </c>
      <c r="G50" s="438" t="s">
        <v>141</v>
      </c>
      <c r="H50" s="449" t="s">
        <v>90</v>
      </c>
      <c r="I50" s="440" t="n">
        <v>2847</v>
      </c>
      <c r="J50" s="440" t="n">
        <v>34840</v>
      </c>
      <c r="K50" s="441" t="n">
        <v>12.2374429223744</v>
      </c>
    </row>
    <row r="51" customFormat="false" ht="13.5" hidden="false" customHeight="false" outlineLevel="0" collapsed="false">
      <c r="A51" s="437" t="n">
        <v>2467</v>
      </c>
      <c r="B51" s="449" t="s">
        <v>85</v>
      </c>
      <c r="C51" s="449" t="s">
        <v>142</v>
      </c>
      <c r="D51" s="439" t="n">
        <v>0.489583333333333</v>
      </c>
      <c r="E51" s="439" t="n">
        <v>0.604166666666667</v>
      </c>
      <c r="G51" s="438" t="s">
        <v>143</v>
      </c>
      <c r="H51" s="449" t="s">
        <v>88</v>
      </c>
      <c r="I51" s="440" t="n">
        <v>1566</v>
      </c>
      <c r="J51" s="440" t="n">
        <v>21240</v>
      </c>
      <c r="K51" s="441" t="n">
        <v>13.5632183908046</v>
      </c>
    </row>
    <row r="52" customFormat="false" ht="13.5" hidden="false" customHeight="false" outlineLevel="0" collapsed="false">
      <c r="A52" s="437" t="n">
        <v>2474</v>
      </c>
      <c r="B52" s="449" t="s">
        <v>85</v>
      </c>
      <c r="C52" s="449" t="s">
        <v>142</v>
      </c>
      <c r="D52" s="439" t="n">
        <v>0.489583333333333</v>
      </c>
      <c r="E52" s="439" t="n">
        <v>0.604166666666667</v>
      </c>
      <c r="G52" s="438" t="s">
        <v>144</v>
      </c>
      <c r="H52" s="449" t="s">
        <v>90</v>
      </c>
      <c r="I52" s="440" t="n">
        <v>3010</v>
      </c>
      <c r="J52" s="440" t="n">
        <v>36440</v>
      </c>
      <c r="K52" s="441" t="n">
        <v>12.1063122923588</v>
      </c>
    </row>
    <row r="53" customFormat="false" ht="13.5" hidden="false" customHeight="false" outlineLevel="0" collapsed="false">
      <c r="A53" s="450" t="s">
        <v>56</v>
      </c>
    </row>
    <row r="54" customFormat="false" ht="13.5" hidden="false" customHeight="false" outlineLevel="0" collapsed="false">
      <c r="A54" s="437" t="n">
        <v>329</v>
      </c>
      <c r="B54" s="449" t="s">
        <v>86</v>
      </c>
      <c r="C54" s="449" t="s">
        <v>85</v>
      </c>
      <c r="D54" s="439" t="n">
        <v>0.361111111111111</v>
      </c>
      <c r="E54" s="439" t="n">
        <v>0.434027777777778</v>
      </c>
      <c r="G54" s="438" t="s">
        <v>145</v>
      </c>
      <c r="H54" s="449" t="s">
        <v>88</v>
      </c>
      <c r="I54" s="440" t="n">
        <v>921</v>
      </c>
      <c r="J54" s="440" t="n">
        <v>9210</v>
      </c>
      <c r="K54" s="441" t="n">
        <v>10</v>
      </c>
    </row>
    <row r="55" customFormat="false" ht="13.5" hidden="false" customHeight="false" outlineLevel="0" collapsed="false">
      <c r="A55" s="437" t="n">
        <v>336</v>
      </c>
      <c r="B55" s="449" t="s">
        <v>86</v>
      </c>
      <c r="C55" s="449" t="s">
        <v>85</v>
      </c>
      <c r="D55" s="439" t="n">
        <v>0.496527777777778</v>
      </c>
      <c r="E55" s="439" t="n">
        <v>0.569444444444444</v>
      </c>
      <c r="G55" s="438" t="s">
        <v>58</v>
      </c>
      <c r="H55" s="449" t="s">
        <v>88</v>
      </c>
      <c r="I55" s="440" t="n">
        <v>921</v>
      </c>
      <c r="J55" s="440" t="n">
        <v>10210</v>
      </c>
      <c r="K55" s="441" t="n">
        <v>11.085776330076</v>
      </c>
    </row>
    <row r="56" customFormat="false" ht="13.5" hidden="false" customHeight="false" outlineLevel="0" collapsed="false">
      <c r="A56" s="437" t="n">
        <v>343</v>
      </c>
      <c r="B56" s="449" t="s">
        <v>86</v>
      </c>
      <c r="C56" s="449" t="s">
        <v>85</v>
      </c>
      <c r="D56" s="439" t="n">
        <v>0.496527777777778</v>
      </c>
      <c r="E56" s="439" t="n">
        <v>0.569444444444444</v>
      </c>
      <c r="G56" s="438" t="s">
        <v>146</v>
      </c>
      <c r="H56" s="449" t="s">
        <v>90</v>
      </c>
      <c r="I56" s="440" t="n">
        <v>1935</v>
      </c>
      <c r="J56" s="440" t="n">
        <v>34910</v>
      </c>
      <c r="K56" s="441" t="n">
        <v>18.0413436692506</v>
      </c>
    </row>
    <row r="57" customFormat="false" ht="13.5" hidden="false" customHeight="false" outlineLevel="0" collapsed="false">
      <c r="A57" s="437" t="n">
        <v>347</v>
      </c>
      <c r="B57" s="449" t="s">
        <v>86</v>
      </c>
      <c r="C57" s="449" t="s">
        <v>85</v>
      </c>
      <c r="D57" s="439" t="n">
        <v>0.583333333333333</v>
      </c>
      <c r="E57" s="439" t="n">
        <v>0.65625</v>
      </c>
      <c r="G57" s="438" t="s">
        <v>147</v>
      </c>
      <c r="H57" s="449" t="s">
        <v>105</v>
      </c>
      <c r="I57" s="440" t="n">
        <v>1321</v>
      </c>
      <c r="J57" s="440" t="n">
        <v>39110</v>
      </c>
      <c r="K57" s="441" t="n">
        <v>29.6063588190765</v>
      </c>
    </row>
    <row r="58" customFormat="false" ht="13.5" hidden="false" customHeight="false" outlineLevel="0" collapsed="false">
      <c r="A58" s="437" t="n">
        <v>351</v>
      </c>
      <c r="B58" s="449" t="s">
        <v>86</v>
      </c>
      <c r="C58" s="449" t="s">
        <v>85</v>
      </c>
      <c r="D58" s="439" t="n">
        <v>0.583333333333333</v>
      </c>
      <c r="E58" s="439" t="n">
        <v>0.65625</v>
      </c>
      <c r="G58" s="438" t="s">
        <v>148</v>
      </c>
      <c r="H58" s="449" t="s">
        <v>90</v>
      </c>
      <c r="I58" s="440" t="n">
        <v>1935</v>
      </c>
      <c r="J58" s="440" t="n">
        <v>34910</v>
      </c>
      <c r="K58" s="441" t="n">
        <v>18.0413436692506</v>
      </c>
    </row>
    <row r="59" customFormat="false" ht="13.5" hidden="false" customHeight="false" outlineLevel="0" collapsed="false">
      <c r="A59" s="437" t="n">
        <v>357</v>
      </c>
      <c r="B59" s="449" t="s">
        <v>86</v>
      </c>
      <c r="C59" s="449" t="s">
        <v>85</v>
      </c>
      <c r="D59" s="439" t="n">
        <v>0.638888888888889</v>
      </c>
      <c r="E59" s="439" t="n">
        <v>0.711805555555555</v>
      </c>
      <c r="G59" s="438" t="s">
        <v>149</v>
      </c>
      <c r="H59" s="449" t="s">
        <v>88</v>
      </c>
      <c r="I59" s="440" t="n">
        <v>921</v>
      </c>
      <c r="J59" s="440" t="n">
        <v>15510</v>
      </c>
      <c r="K59" s="441" t="n">
        <v>16.8403908794788</v>
      </c>
    </row>
    <row r="60" customFormat="false" ht="13.5" hidden="false" customHeight="false" outlineLevel="0" collapsed="false">
      <c r="A60" s="437" t="n">
        <v>364</v>
      </c>
      <c r="B60" s="449" t="s">
        <v>86</v>
      </c>
      <c r="C60" s="449" t="s">
        <v>85</v>
      </c>
      <c r="D60" s="439" t="n">
        <v>0.71875</v>
      </c>
      <c r="E60" s="439" t="n">
        <v>0.791666666666667</v>
      </c>
      <c r="G60" s="438" t="s">
        <v>59</v>
      </c>
      <c r="H60" s="449" t="s">
        <v>240</v>
      </c>
      <c r="I60" s="440" t="n">
        <v>921</v>
      </c>
      <c r="J60" s="440" t="n">
        <v>17310</v>
      </c>
      <c r="K60" s="441" t="n">
        <v>18.7947882736156</v>
      </c>
    </row>
    <row r="61" customFormat="false" ht="13.5" hidden="false" customHeight="false" outlineLevel="0" collapsed="false">
      <c r="A61" s="437" t="n">
        <v>368</v>
      </c>
      <c r="B61" s="449" t="s">
        <v>86</v>
      </c>
      <c r="C61" s="449" t="s">
        <v>85</v>
      </c>
      <c r="D61" s="439" t="n">
        <v>0.71875</v>
      </c>
      <c r="E61" s="439" t="n">
        <v>0.791666666666667</v>
      </c>
      <c r="G61" s="438" t="s">
        <v>150</v>
      </c>
      <c r="H61" s="449" t="s">
        <v>90</v>
      </c>
      <c r="I61" s="440" t="n">
        <v>1935</v>
      </c>
      <c r="J61" s="440" t="n">
        <v>34910</v>
      </c>
      <c r="K61" s="441" t="n">
        <v>18.0413436692506</v>
      </c>
    </row>
    <row r="62" customFormat="false" ht="13.5" hidden="false" customHeight="false" outlineLevel="0" collapsed="false">
      <c r="A62" s="437" t="n">
        <v>374</v>
      </c>
      <c r="B62" s="449" t="s">
        <v>86</v>
      </c>
      <c r="C62" s="449" t="s">
        <v>85</v>
      </c>
      <c r="D62" s="439" t="n">
        <v>0.815972222222222</v>
      </c>
      <c r="E62" s="439" t="n">
        <v>0.888888888888889</v>
      </c>
      <c r="G62" s="438" t="s">
        <v>60</v>
      </c>
      <c r="H62" s="449" t="s">
        <v>88</v>
      </c>
      <c r="I62" s="440" t="n">
        <v>921</v>
      </c>
      <c r="J62" s="440" t="n">
        <v>9410</v>
      </c>
      <c r="K62" s="441" t="n">
        <v>10.2171552660152</v>
      </c>
    </row>
    <row r="63" customFormat="false" ht="13.5" hidden="false" customHeight="false" outlineLevel="0" collapsed="false">
      <c r="A63" s="437" t="n">
        <v>381</v>
      </c>
      <c r="B63" s="449" t="s">
        <v>86</v>
      </c>
      <c r="C63" s="449" t="s">
        <v>85</v>
      </c>
      <c r="D63" s="439" t="n">
        <v>0.815972222222222</v>
      </c>
      <c r="E63" s="439" t="n">
        <v>0.888888888888889</v>
      </c>
      <c r="G63" s="438" t="s">
        <v>151</v>
      </c>
      <c r="H63" s="449" t="s">
        <v>90</v>
      </c>
      <c r="I63" s="440" t="n">
        <v>1935</v>
      </c>
      <c r="J63" s="440" t="n">
        <v>30710</v>
      </c>
      <c r="K63" s="441" t="n">
        <v>15.8708010335917</v>
      </c>
    </row>
    <row r="64" customFormat="false" ht="13.5" hidden="false" customHeight="false" outlineLevel="0" collapsed="false">
      <c r="A64" s="437" t="n">
        <v>594</v>
      </c>
      <c r="B64" s="449" t="s">
        <v>96</v>
      </c>
      <c r="C64" s="449" t="s">
        <v>85</v>
      </c>
      <c r="D64" s="439" t="n">
        <v>0.333333333333333</v>
      </c>
      <c r="E64" s="439" t="n">
        <v>0.381944444444444</v>
      </c>
      <c r="G64" s="438" t="s">
        <v>152</v>
      </c>
      <c r="H64" s="449" t="s">
        <v>105</v>
      </c>
      <c r="I64" s="440" t="n">
        <v>883</v>
      </c>
      <c r="J64" s="440" t="n">
        <v>25470</v>
      </c>
      <c r="K64" s="441" t="n">
        <v>28.8448471121178</v>
      </c>
    </row>
    <row r="65" customFormat="false" ht="13.5" hidden="false" customHeight="false" outlineLevel="0" collapsed="false">
      <c r="A65" s="437" t="n">
        <v>603</v>
      </c>
      <c r="B65" s="449" t="s">
        <v>96</v>
      </c>
      <c r="C65" s="449" t="s">
        <v>85</v>
      </c>
      <c r="D65" s="439" t="n">
        <v>0.454861111111111</v>
      </c>
      <c r="E65" s="439" t="n">
        <v>0.510416666666667</v>
      </c>
      <c r="G65" s="438" t="s">
        <v>153</v>
      </c>
      <c r="H65" s="449" t="s">
        <v>88</v>
      </c>
      <c r="I65" s="440" t="n">
        <v>483</v>
      </c>
      <c r="J65" s="440" t="n">
        <v>10670</v>
      </c>
      <c r="K65" s="441" t="n">
        <v>22.0910973084886</v>
      </c>
    </row>
    <row r="66" customFormat="false" ht="13.5" hidden="false" customHeight="false" outlineLevel="0" collapsed="false">
      <c r="A66" s="437" t="n">
        <v>610</v>
      </c>
      <c r="B66" s="449" t="s">
        <v>96</v>
      </c>
      <c r="C66" s="449" t="s">
        <v>85</v>
      </c>
      <c r="D66" s="439" t="n">
        <v>0.527777777777778</v>
      </c>
      <c r="E66" s="439" t="n">
        <v>0.576388888888889</v>
      </c>
      <c r="G66" s="438" t="s">
        <v>154</v>
      </c>
      <c r="H66" s="449" t="s">
        <v>88</v>
      </c>
      <c r="I66" s="440" t="n">
        <v>483</v>
      </c>
      <c r="J66" s="440" t="n">
        <v>10670</v>
      </c>
      <c r="K66" s="441" t="n">
        <v>22.0910973084886</v>
      </c>
    </row>
    <row r="67" customFormat="false" ht="13.5" hidden="false" customHeight="false" outlineLevel="0" collapsed="false">
      <c r="A67" s="437" t="n">
        <v>617</v>
      </c>
      <c r="B67" s="449" t="s">
        <v>96</v>
      </c>
      <c r="C67" s="449" t="s">
        <v>85</v>
      </c>
      <c r="D67" s="439" t="n">
        <v>0.527777777777778</v>
      </c>
      <c r="E67" s="439" t="n">
        <v>0.576388888888889</v>
      </c>
      <c r="G67" s="438" t="s">
        <v>155</v>
      </c>
      <c r="H67" s="449" t="s">
        <v>90</v>
      </c>
      <c r="I67" s="440" t="n">
        <v>1205</v>
      </c>
      <c r="J67" s="440" t="n">
        <v>17370</v>
      </c>
      <c r="K67" s="441" t="n">
        <v>14.4149377593361</v>
      </c>
    </row>
    <row r="68" customFormat="false" ht="13.5" hidden="false" customHeight="false" outlineLevel="0" collapsed="false">
      <c r="A68" s="437" t="n">
        <v>621</v>
      </c>
      <c r="B68" s="449" t="s">
        <v>96</v>
      </c>
      <c r="C68" s="449" t="s">
        <v>85</v>
      </c>
      <c r="D68" s="439" t="n">
        <v>0.635416666666667</v>
      </c>
      <c r="E68" s="439" t="n">
        <v>0.684027777777778</v>
      </c>
      <c r="G68" s="438" t="s">
        <v>156</v>
      </c>
      <c r="H68" s="449" t="s">
        <v>105</v>
      </c>
      <c r="I68" s="440" t="n">
        <v>883</v>
      </c>
      <c r="J68" s="440" t="n">
        <v>25870</v>
      </c>
      <c r="K68" s="441" t="n">
        <v>29.2978482446206</v>
      </c>
    </row>
    <row r="69" customFormat="false" ht="13.5" hidden="false" customHeight="false" outlineLevel="0" collapsed="false">
      <c r="A69" s="437" t="n">
        <v>628</v>
      </c>
      <c r="B69" s="449" t="s">
        <v>96</v>
      </c>
      <c r="C69" s="449" t="s">
        <v>85</v>
      </c>
      <c r="D69" s="439" t="n">
        <v>0.833333333333333</v>
      </c>
      <c r="E69" s="439" t="n">
        <v>0.888888888888889</v>
      </c>
      <c r="G69" s="438" t="s">
        <v>157</v>
      </c>
      <c r="H69" s="449" t="s">
        <v>109</v>
      </c>
      <c r="I69" s="440" t="n">
        <v>883</v>
      </c>
      <c r="J69" s="440" t="n">
        <v>25470</v>
      </c>
      <c r="K69" s="441" t="n">
        <v>28.8448471121178</v>
      </c>
    </row>
    <row r="70" customFormat="false" ht="13.5" hidden="false" customHeight="false" outlineLevel="0" collapsed="false">
      <c r="A70" s="437" t="n">
        <v>811</v>
      </c>
      <c r="B70" s="449" t="s">
        <v>103</v>
      </c>
      <c r="C70" s="449" t="s">
        <v>85</v>
      </c>
      <c r="D70" s="439" t="n">
        <v>0.663194444444444</v>
      </c>
      <c r="E70" s="439" t="n">
        <v>0.715277777777778</v>
      </c>
      <c r="G70" s="438" t="s">
        <v>158</v>
      </c>
      <c r="H70" s="449" t="s">
        <v>105</v>
      </c>
      <c r="I70" s="440" t="n">
        <v>689</v>
      </c>
      <c r="J70" s="440" t="n">
        <v>17490</v>
      </c>
      <c r="K70" s="441" t="n">
        <v>25.3846153846154</v>
      </c>
    </row>
    <row r="71" customFormat="false" ht="13.5" hidden="false" customHeight="false" outlineLevel="0" collapsed="false">
      <c r="A71" s="437" t="n">
        <v>818</v>
      </c>
      <c r="B71" s="449" t="s">
        <v>103</v>
      </c>
      <c r="C71" s="449" t="s">
        <v>85</v>
      </c>
      <c r="D71" s="439" t="n">
        <v>0.715277777777778</v>
      </c>
      <c r="E71" s="439" t="n">
        <v>0.763888888888889</v>
      </c>
      <c r="G71" s="438" t="s">
        <v>159</v>
      </c>
      <c r="H71" s="449" t="s">
        <v>105</v>
      </c>
      <c r="I71" s="440" t="n">
        <v>689</v>
      </c>
      <c r="J71" s="440" t="n">
        <v>13290</v>
      </c>
      <c r="K71" s="441" t="n">
        <v>19.288824383164</v>
      </c>
    </row>
    <row r="72" customFormat="false" ht="13.5" hidden="false" customHeight="false" outlineLevel="0" collapsed="false">
      <c r="A72" s="437" t="n">
        <v>827</v>
      </c>
      <c r="B72" s="449" t="s">
        <v>103</v>
      </c>
      <c r="C72" s="449" t="s">
        <v>85</v>
      </c>
      <c r="D72" s="439" t="n">
        <v>0.715277777777778</v>
      </c>
      <c r="E72" s="439" t="n">
        <v>0.763888888888889</v>
      </c>
      <c r="G72" s="438" t="s">
        <v>160</v>
      </c>
      <c r="H72" s="449" t="s">
        <v>90</v>
      </c>
      <c r="I72" s="440" t="n">
        <v>882</v>
      </c>
      <c r="J72" s="440" t="n">
        <v>17690</v>
      </c>
      <c r="K72" s="441" t="n">
        <v>20.0566893424036</v>
      </c>
    </row>
    <row r="73" customFormat="false" ht="13.5" hidden="false" customHeight="false" outlineLevel="0" collapsed="false">
      <c r="A73" s="437" t="n">
        <v>831</v>
      </c>
      <c r="B73" s="449" t="s">
        <v>103</v>
      </c>
      <c r="C73" s="449" t="s">
        <v>85</v>
      </c>
      <c r="D73" s="439" t="n">
        <v>0.767361111111111</v>
      </c>
      <c r="E73" s="439" t="n">
        <v>0.819444444444445</v>
      </c>
      <c r="G73" s="438" t="s">
        <v>161</v>
      </c>
      <c r="H73" s="449" t="s">
        <v>109</v>
      </c>
      <c r="I73" s="440" t="n">
        <v>689</v>
      </c>
      <c r="J73" s="440" t="n">
        <v>13290</v>
      </c>
      <c r="K73" s="441" t="n">
        <v>19.288824383164</v>
      </c>
    </row>
    <row r="74" customFormat="false" ht="13.5" hidden="false" customHeight="false" outlineLevel="0" collapsed="false">
      <c r="A74" s="437" t="n">
        <v>1172</v>
      </c>
      <c r="B74" s="449" t="s">
        <v>110</v>
      </c>
      <c r="C74" s="449" t="s">
        <v>85</v>
      </c>
      <c r="D74" s="439" t="n">
        <v>0.753472222222222</v>
      </c>
      <c r="E74" s="439" t="n">
        <v>0.795138888888889</v>
      </c>
      <c r="G74" s="438" t="s">
        <v>162</v>
      </c>
      <c r="H74" s="449" t="s">
        <v>109</v>
      </c>
      <c r="I74" s="440" t="n">
        <v>689</v>
      </c>
      <c r="J74" s="440" t="n">
        <v>9630</v>
      </c>
      <c r="K74" s="441" t="n">
        <v>13.9767779390421</v>
      </c>
    </row>
    <row r="75" customFormat="false" ht="13.5" hidden="false" customHeight="false" outlineLevel="0" collapsed="false">
      <c r="A75" s="437" t="n">
        <v>1179</v>
      </c>
      <c r="B75" s="449" t="s">
        <v>110</v>
      </c>
      <c r="C75" s="449" t="s">
        <v>85</v>
      </c>
      <c r="D75" s="439" t="n">
        <v>0.753472222222222</v>
      </c>
      <c r="E75" s="439" t="n">
        <v>0.795138888888889</v>
      </c>
      <c r="G75" s="438" t="s">
        <v>163</v>
      </c>
      <c r="H75" s="449" t="s">
        <v>90</v>
      </c>
      <c r="I75" s="440" t="n">
        <v>882</v>
      </c>
      <c r="J75" s="440" t="n">
        <v>14730</v>
      </c>
      <c r="K75" s="441" t="n">
        <v>16.7006802721088</v>
      </c>
    </row>
    <row r="76" customFormat="false" ht="13.5" hidden="false" customHeight="false" outlineLevel="0" collapsed="false">
      <c r="A76" s="437" t="n">
        <v>3663</v>
      </c>
      <c r="B76" s="449" t="s">
        <v>113</v>
      </c>
      <c r="C76" s="449" t="s">
        <v>85</v>
      </c>
      <c r="D76" s="439" t="n">
        <v>0.319444444444444</v>
      </c>
      <c r="E76" s="439" t="n">
        <v>0.371527777777778</v>
      </c>
      <c r="G76" s="438" t="s">
        <v>164</v>
      </c>
      <c r="H76" s="449" t="s">
        <v>105</v>
      </c>
      <c r="I76" s="440" t="n">
        <v>961</v>
      </c>
      <c r="J76" s="440" t="n">
        <v>15940</v>
      </c>
      <c r="K76" s="441" t="n">
        <v>16.5868886576483</v>
      </c>
    </row>
    <row r="77" customFormat="false" ht="13.5" hidden="false" customHeight="false" outlineLevel="0" collapsed="false">
      <c r="A77" s="437" t="n">
        <v>3672</v>
      </c>
      <c r="B77" s="449" t="s">
        <v>113</v>
      </c>
      <c r="C77" s="449" t="s">
        <v>85</v>
      </c>
      <c r="D77" s="439" t="n">
        <v>0.319444444444444</v>
      </c>
      <c r="E77" s="439" t="n">
        <v>0.371527777777778</v>
      </c>
      <c r="G77" s="438" t="s">
        <v>165</v>
      </c>
      <c r="H77" s="449" t="s">
        <v>90</v>
      </c>
      <c r="I77" s="440" t="n">
        <v>1335</v>
      </c>
      <c r="J77" s="440" t="n">
        <v>17740</v>
      </c>
      <c r="K77" s="441" t="n">
        <v>13.2883895131086</v>
      </c>
    </row>
    <row r="78" customFormat="false" ht="13.5" hidden="false" customHeight="false" outlineLevel="0" collapsed="false">
      <c r="A78" s="437" t="n">
        <v>3678</v>
      </c>
      <c r="B78" s="449" t="s">
        <v>113</v>
      </c>
      <c r="C78" s="449" t="s">
        <v>85</v>
      </c>
      <c r="D78" s="439" t="n">
        <v>0.378472222222222</v>
      </c>
      <c r="E78" s="439" t="n">
        <v>0.430555555555556</v>
      </c>
      <c r="G78" s="438" t="s">
        <v>166</v>
      </c>
      <c r="H78" s="449" t="s">
        <v>88</v>
      </c>
      <c r="I78" s="440" t="n">
        <v>561</v>
      </c>
      <c r="J78" s="440" t="n">
        <v>10440</v>
      </c>
      <c r="K78" s="441" t="n">
        <v>18.6096256684492</v>
      </c>
    </row>
    <row r="79" customFormat="false" ht="13.5" hidden="false" customHeight="false" outlineLevel="0" collapsed="false">
      <c r="A79" s="437" t="n">
        <v>3685</v>
      </c>
      <c r="B79" s="449" t="s">
        <v>113</v>
      </c>
      <c r="C79" s="449" t="s">
        <v>85</v>
      </c>
      <c r="D79" s="439" t="n">
        <v>0.378472222222222</v>
      </c>
      <c r="E79" s="439" t="n">
        <v>0.430555555555556</v>
      </c>
      <c r="G79" s="438" t="s">
        <v>167</v>
      </c>
      <c r="H79" s="449" t="s">
        <v>90</v>
      </c>
      <c r="I79" s="440" t="n">
        <v>1335</v>
      </c>
      <c r="J79" s="440" t="n">
        <v>18340</v>
      </c>
      <c r="K79" s="441" t="n">
        <v>13.7378277153558</v>
      </c>
    </row>
    <row r="80" customFormat="false" ht="13.5" hidden="false" customHeight="false" outlineLevel="0" collapsed="false">
      <c r="A80" s="437" t="n">
        <v>3689</v>
      </c>
      <c r="B80" s="449" t="s">
        <v>113</v>
      </c>
      <c r="C80" s="449" t="s">
        <v>85</v>
      </c>
      <c r="D80" s="439" t="n">
        <v>0.423611111111111</v>
      </c>
      <c r="E80" s="439" t="n">
        <v>0.479166666666667</v>
      </c>
      <c r="G80" s="438" t="s">
        <v>168</v>
      </c>
      <c r="H80" s="449" t="s">
        <v>105</v>
      </c>
      <c r="I80" s="440" t="n">
        <v>961</v>
      </c>
      <c r="J80" s="440" t="n">
        <v>14140</v>
      </c>
      <c r="K80" s="441" t="n">
        <v>14.7138397502601</v>
      </c>
    </row>
    <row r="81" customFormat="false" ht="13.5" hidden="false" customHeight="false" outlineLevel="0" collapsed="false">
      <c r="A81" s="437" t="n">
        <v>3696</v>
      </c>
      <c r="B81" s="449" t="s">
        <v>113</v>
      </c>
      <c r="C81" s="449" t="s">
        <v>85</v>
      </c>
      <c r="D81" s="439" t="n">
        <v>0.486111111111111</v>
      </c>
      <c r="E81" s="439" t="n">
        <v>0.541666666666667</v>
      </c>
      <c r="G81" s="438" t="s">
        <v>169</v>
      </c>
      <c r="H81" s="449" t="s">
        <v>105</v>
      </c>
      <c r="I81" s="440" t="n">
        <v>961</v>
      </c>
      <c r="J81" s="440" t="n">
        <v>14140</v>
      </c>
      <c r="K81" s="441" t="n">
        <v>14.7138397502601</v>
      </c>
    </row>
    <row r="82" customFormat="false" ht="13.5" hidden="false" customHeight="false" outlineLevel="0" collapsed="false">
      <c r="A82" s="437" t="n">
        <v>3703</v>
      </c>
      <c r="B82" s="449" t="s">
        <v>113</v>
      </c>
      <c r="C82" s="449" t="s">
        <v>85</v>
      </c>
      <c r="D82" s="439" t="n">
        <v>0.538194444444444</v>
      </c>
      <c r="E82" s="439" t="n">
        <v>0.59375</v>
      </c>
      <c r="G82" s="438" t="s">
        <v>170</v>
      </c>
      <c r="H82" s="449" t="s">
        <v>105</v>
      </c>
      <c r="I82" s="440" t="n">
        <v>961</v>
      </c>
      <c r="J82" s="440" t="n">
        <v>14140</v>
      </c>
      <c r="K82" s="441" t="n">
        <v>14.7138397502601</v>
      </c>
    </row>
    <row r="83" customFormat="false" ht="13.5" hidden="false" customHeight="false" outlineLevel="0" collapsed="false">
      <c r="A83" s="437" t="n">
        <v>3710</v>
      </c>
      <c r="B83" s="449" t="s">
        <v>113</v>
      </c>
      <c r="C83" s="449" t="s">
        <v>85</v>
      </c>
      <c r="D83" s="439" t="n">
        <v>0.611111111111111</v>
      </c>
      <c r="E83" s="439" t="n">
        <v>0.666666666666667</v>
      </c>
      <c r="G83" s="438" t="s">
        <v>171</v>
      </c>
      <c r="H83" s="449" t="s">
        <v>105</v>
      </c>
      <c r="I83" s="440" t="n">
        <v>961</v>
      </c>
      <c r="J83" s="440" t="n">
        <v>16940</v>
      </c>
      <c r="K83" s="441" t="n">
        <v>17.627471383975</v>
      </c>
    </row>
    <row r="84" customFormat="false" ht="13.5" hidden="false" customHeight="false" outlineLevel="0" collapsed="false">
      <c r="A84" s="437" t="n">
        <v>3717</v>
      </c>
      <c r="B84" s="449" t="s">
        <v>113</v>
      </c>
      <c r="C84" s="449" t="s">
        <v>85</v>
      </c>
      <c r="D84" s="439" t="n">
        <v>0.663194444444444</v>
      </c>
      <c r="E84" s="439" t="n">
        <v>0.71875</v>
      </c>
      <c r="G84" s="438" t="s">
        <v>172</v>
      </c>
      <c r="H84" s="449" t="s">
        <v>105</v>
      </c>
      <c r="I84" s="440" t="n">
        <v>961</v>
      </c>
      <c r="J84" s="440" t="n">
        <v>16940</v>
      </c>
      <c r="K84" s="441" t="n">
        <v>17.627471383975</v>
      </c>
    </row>
    <row r="85" customFormat="false" ht="13.5" hidden="false" customHeight="false" outlineLevel="0" collapsed="false">
      <c r="A85" s="437" t="n">
        <v>3724</v>
      </c>
      <c r="B85" s="449" t="s">
        <v>113</v>
      </c>
      <c r="C85" s="449" t="s">
        <v>85</v>
      </c>
      <c r="D85" s="439" t="n">
        <v>0.770833333333333</v>
      </c>
      <c r="E85" s="439" t="n">
        <v>0.826388888888889</v>
      </c>
      <c r="G85" s="438" t="s">
        <v>173</v>
      </c>
      <c r="H85" s="449" t="s">
        <v>105</v>
      </c>
      <c r="I85" s="440" t="n">
        <v>961</v>
      </c>
      <c r="J85" s="440" t="n">
        <v>19240</v>
      </c>
      <c r="K85" s="441" t="n">
        <v>20.0208116545265</v>
      </c>
    </row>
    <row r="86" customFormat="false" ht="13.5" hidden="false" customHeight="false" outlineLevel="0" collapsed="false">
      <c r="A86" s="437" t="n">
        <v>3729</v>
      </c>
      <c r="B86" s="449" t="s">
        <v>113</v>
      </c>
      <c r="C86" s="449" t="s">
        <v>85</v>
      </c>
      <c r="D86" s="439" t="n">
        <v>0.840277777777778</v>
      </c>
      <c r="E86" s="439" t="n">
        <v>0.895833333333333</v>
      </c>
      <c r="G86" s="438" t="s">
        <v>174</v>
      </c>
      <c r="H86" s="449" t="s">
        <v>109</v>
      </c>
      <c r="I86" s="440" t="n">
        <v>961</v>
      </c>
      <c r="J86" s="440" t="n">
        <v>15440</v>
      </c>
      <c r="K86" s="441" t="n">
        <v>16.0665972944849</v>
      </c>
    </row>
    <row r="87" customFormat="false" ht="13.5" hidden="false" customHeight="false" outlineLevel="0" collapsed="false">
      <c r="A87" s="437" t="n">
        <v>4007</v>
      </c>
      <c r="B87" s="449" t="s">
        <v>125</v>
      </c>
      <c r="C87" s="449" t="s">
        <v>85</v>
      </c>
      <c r="D87" s="439" t="n">
        <v>0.413194444444444</v>
      </c>
      <c r="E87" s="439" t="n">
        <v>0.472222222222222</v>
      </c>
      <c r="G87" s="438" t="s">
        <v>175</v>
      </c>
      <c r="H87" s="449" t="s">
        <v>88</v>
      </c>
      <c r="I87" s="440" t="n">
        <v>562</v>
      </c>
      <c r="J87" s="440" t="n">
        <v>10840</v>
      </c>
      <c r="K87" s="441" t="n">
        <v>19.288256227758</v>
      </c>
    </row>
    <row r="88" customFormat="false" ht="13.5" hidden="false" customHeight="false" outlineLevel="0" collapsed="false">
      <c r="A88" s="437" t="n">
        <v>4012</v>
      </c>
      <c r="B88" s="449" t="s">
        <v>125</v>
      </c>
      <c r="C88" s="449" t="s">
        <v>85</v>
      </c>
      <c r="D88" s="439" t="n">
        <v>0.552083333333333</v>
      </c>
      <c r="E88" s="439" t="n">
        <v>0.611111111111111</v>
      </c>
      <c r="G88" s="438" t="s">
        <v>176</v>
      </c>
      <c r="H88" s="449" t="s">
        <v>105</v>
      </c>
      <c r="I88" s="440" t="n">
        <v>962</v>
      </c>
      <c r="J88" s="440" t="n">
        <v>25540</v>
      </c>
      <c r="K88" s="441" t="n">
        <v>26.5488565488565</v>
      </c>
    </row>
    <row r="89" customFormat="false" ht="13.5" hidden="false" customHeight="false" outlineLevel="0" collapsed="false">
      <c r="A89" s="437" t="n">
        <v>4017</v>
      </c>
      <c r="B89" s="449" t="s">
        <v>125</v>
      </c>
      <c r="C89" s="449" t="s">
        <v>85</v>
      </c>
      <c r="D89" s="439" t="n">
        <v>0.819444444444445</v>
      </c>
      <c r="E89" s="439" t="n">
        <v>0.878472222222222</v>
      </c>
      <c r="G89" s="438" t="s">
        <v>177</v>
      </c>
      <c r="H89" s="449" t="s">
        <v>136</v>
      </c>
      <c r="I89" s="440" t="n">
        <v>562</v>
      </c>
      <c r="J89" s="440" t="n">
        <v>12940</v>
      </c>
      <c r="K89" s="441" t="n">
        <v>23.0249110320285</v>
      </c>
    </row>
    <row r="90" customFormat="false" ht="13.5" hidden="false" customHeight="false" outlineLevel="0" collapsed="false">
      <c r="A90" s="437" t="n">
        <v>4193</v>
      </c>
      <c r="B90" s="449" t="s">
        <v>129</v>
      </c>
      <c r="C90" s="449" t="s">
        <v>85</v>
      </c>
      <c r="D90" s="439" t="n">
        <v>0.413194444444444</v>
      </c>
      <c r="E90" s="439" t="n">
        <v>0.465277777777778</v>
      </c>
      <c r="G90" s="438" t="s">
        <v>178</v>
      </c>
      <c r="H90" s="449" t="s">
        <v>88</v>
      </c>
      <c r="I90" s="440" t="n">
        <v>616</v>
      </c>
      <c r="J90" s="440" t="n">
        <v>10540</v>
      </c>
      <c r="K90" s="441" t="n">
        <v>17.1103896103896</v>
      </c>
    </row>
    <row r="91" customFormat="false" ht="13.5" hidden="false" customHeight="false" outlineLevel="0" collapsed="false">
      <c r="A91" s="437" t="n">
        <v>4200</v>
      </c>
      <c r="B91" s="449" t="s">
        <v>129</v>
      </c>
      <c r="C91" s="449" t="s">
        <v>85</v>
      </c>
      <c r="D91" s="439" t="n">
        <v>0.527777777777778</v>
      </c>
      <c r="E91" s="439" t="n">
        <v>0.586805555555556</v>
      </c>
      <c r="G91" s="438" t="s">
        <v>179</v>
      </c>
      <c r="H91" s="449" t="s">
        <v>88</v>
      </c>
      <c r="I91" s="440" t="n">
        <v>616</v>
      </c>
      <c r="J91" s="440" t="n">
        <v>13340</v>
      </c>
      <c r="K91" s="441" t="n">
        <v>21.6558441558442</v>
      </c>
    </row>
    <row r="92" customFormat="false" ht="13.5" hidden="false" customHeight="false" outlineLevel="0" collapsed="false">
      <c r="A92" s="437" t="n">
        <v>4205</v>
      </c>
      <c r="B92" s="449" t="s">
        <v>129</v>
      </c>
      <c r="C92" s="449" t="s">
        <v>85</v>
      </c>
      <c r="D92" s="439" t="n">
        <v>0.701388888888889</v>
      </c>
      <c r="E92" s="439" t="n">
        <v>0.760416666666667</v>
      </c>
      <c r="G92" s="438" t="s">
        <v>180</v>
      </c>
      <c r="H92" s="449" t="s">
        <v>105</v>
      </c>
      <c r="I92" s="440" t="n">
        <v>1016</v>
      </c>
      <c r="J92" s="440" t="n">
        <v>26740</v>
      </c>
      <c r="K92" s="441" t="n">
        <v>26.3188976377953</v>
      </c>
    </row>
    <row r="93" customFormat="false" ht="13.5" hidden="false" customHeight="false" outlineLevel="0" collapsed="false">
      <c r="A93" s="437" t="n">
        <v>4213</v>
      </c>
      <c r="B93" s="449" t="s">
        <v>129</v>
      </c>
      <c r="C93" s="449" t="s">
        <v>85</v>
      </c>
      <c r="D93" s="439" t="n">
        <v>0.861111111111111</v>
      </c>
      <c r="E93" s="439" t="n">
        <v>0.913194444444445</v>
      </c>
      <c r="G93" s="438" t="s">
        <v>181</v>
      </c>
      <c r="H93" s="449" t="s">
        <v>88</v>
      </c>
      <c r="I93" s="440" t="n">
        <v>616</v>
      </c>
      <c r="J93" s="440" t="n">
        <v>11940</v>
      </c>
      <c r="K93" s="441" t="n">
        <v>19.3831168831169</v>
      </c>
    </row>
    <row r="94" customFormat="false" ht="13.5" hidden="false" customHeight="false" outlineLevel="0" collapsed="false">
      <c r="A94" s="437" t="n">
        <v>4457</v>
      </c>
      <c r="B94" s="449" t="s">
        <v>135</v>
      </c>
      <c r="C94" s="449" t="s">
        <v>85</v>
      </c>
      <c r="D94" s="439" t="n">
        <v>0.503472222222222</v>
      </c>
      <c r="E94" s="439" t="n">
        <v>0.597222222222222</v>
      </c>
      <c r="G94" s="438" t="s">
        <v>182</v>
      </c>
      <c r="H94" s="449" t="s">
        <v>105</v>
      </c>
      <c r="I94" s="440" t="n">
        <v>1613</v>
      </c>
      <c r="J94" s="440" t="n">
        <v>36760</v>
      </c>
      <c r="K94" s="441" t="n">
        <v>22.7898326100434</v>
      </c>
    </row>
    <row r="95" customFormat="false" ht="13.5" hidden="false" customHeight="false" outlineLevel="0" collapsed="false">
      <c r="A95" s="437" t="n">
        <v>4459</v>
      </c>
      <c r="B95" s="449" t="s">
        <v>135</v>
      </c>
      <c r="C95" s="449" t="s">
        <v>85</v>
      </c>
      <c r="D95" s="439" t="n">
        <v>0.670138888888889</v>
      </c>
      <c r="E95" s="439" t="n">
        <v>0.763888888888889</v>
      </c>
      <c r="G95" s="438" t="s">
        <v>183</v>
      </c>
      <c r="H95" s="449" t="s">
        <v>105</v>
      </c>
      <c r="I95" s="440" t="n">
        <v>1613</v>
      </c>
      <c r="J95" s="440" t="n">
        <v>36760</v>
      </c>
      <c r="K95" s="441" t="n">
        <v>22.7898326100434</v>
      </c>
    </row>
    <row r="96" customFormat="false" ht="13.5" hidden="false" customHeight="false" outlineLevel="0" collapsed="false">
      <c r="A96" s="437" t="n">
        <v>4463</v>
      </c>
      <c r="B96" s="449" t="s">
        <v>135</v>
      </c>
      <c r="C96" s="449" t="s">
        <v>85</v>
      </c>
      <c r="D96" s="439" t="n">
        <v>0.75</v>
      </c>
      <c r="E96" s="439" t="n">
        <v>0.836805555555555</v>
      </c>
      <c r="G96" s="438" t="s">
        <v>63</v>
      </c>
      <c r="H96" s="449" t="s">
        <v>88</v>
      </c>
      <c r="I96" s="440" t="n">
        <v>1213</v>
      </c>
      <c r="J96" s="440" t="n">
        <v>14460</v>
      </c>
      <c r="K96" s="441" t="n">
        <v>11.9208573784007</v>
      </c>
    </row>
    <row r="97" customFormat="false" ht="13.5" hidden="false" customHeight="false" outlineLevel="0" collapsed="false">
      <c r="A97" s="437" t="n">
        <v>4470</v>
      </c>
      <c r="B97" s="449" t="s">
        <v>135</v>
      </c>
      <c r="C97" s="449" t="s">
        <v>85</v>
      </c>
      <c r="D97" s="439" t="n">
        <v>0.75</v>
      </c>
      <c r="E97" s="439" t="n">
        <v>0.836805555555555</v>
      </c>
      <c r="G97" s="438" t="s">
        <v>75</v>
      </c>
      <c r="H97" s="449" t="s">
        <v>90</v>
      </c>
      <c r="I97" s="440" t="n">
        <v>2422</v>
      </c>
      <c r="J97" s="440" t="n">
        <v>30360</v>
      </c>
      <c r="K97" s="441" t="n">
        <v>12.5350949628406</v>
      </c>
    </row>
    <row r="98" customFormat="false" ht="13.5" hidden="false" customHeight="false" outlineLevel="0" collapsed="false">
      <c r="A98" s="437" t="n">
        <v>4476</v>
      </c>
      <c r="B98" s="449" t="s">
        <v>135</v>
      </c>
      <c r="C98" s="449" t="s">
        <v>85</v>
      </c>
      <c r="D98" s="439" t="n">
        <v>0.815972222222222</v>
      </c>
      <c r="E98" s="439" t="n">
        <v>0.90625</v>
      </c>
      <c r="G98" s="438" t="s">
        <v>64</v>
      </c>
      <c r="H98" s="449" t="s">
        <v>88</v>
      </c>
      <c r="I98" s="440" t="n">
        <v>1213</v>
      </c>
      <c r="J98" s="440" t="n">
        <v>13860</v>
      </c>
      <c r="K98" s="441" t="n">
        <v>11.4262159934048</v>
      </c>
    </row>
    <row r="99" customFormat="false" ht="13.5" hidden="false" customHeight="false" outlineLevel="0" collapsed="false">
      <c r="A99" s="437" t="n">
        <v>4483</v>
      </c>
      <c r="B99" s="449" t="s">
        <v>135</v>
      </c>
      <c r="C99" s="449" t="s">
        <v>85</v>
      </c>
      <c r="D99" s="439" t="n">
        <v>0.815972222222222</v>
      </c>
      <c r="E99" s="439" t="n">
        <v>0.90625</v>
      </c>
      <c r="G99" s="438" t="s">
        <v>76</v>
      </c>
      <c r="H99" s="449" t="s">
        <v>90</v>
      </c>
      <c r="I99" s="440" t="n">
        <v>2422</v>
      </c>
      <c r="J99" s="440" t="n">
        <v>30360</v>
      </c>
      <c r="K99" s="441" t="n">
        <v>12.5350949628406</v>
      </c>
    </row>
    <row r="100" customFormat="false" ht="13.5" hidden="false" customHeight="false" outlineLevel="0" collapsed="false">
      <c r="A100" s="437" t="n">
        <v>4837</v>
      </c>
      <c r="B100" s="449" t="s">
        <v>139</v>
      </c>
      <c r="C100" s="449" t="s">
        <v>85</v>
      </c>
      <c r="D100" s="439" t="n">
        <v>0.454861111111111</v>
      </c>
      <c r="E100" s="439" t="n">
        <v>0.552083333333333</v>
      </c>
      <c r="G100" s="438" t="s">
        <v>184</v>
      </c>
      <c r="H100" s="449" t="s">
        <v>88</v>
      </c>
      <c r="I100" s="440" t="n">
        <v>1468</v>
      </c>
      <c r="J100" s="440" t="n">
        <v>19640</v>
      </c>
      <c r="K100" s="441" t="n">
        <v>13.3787465940054</v>
      </c>
    </row>
    <row r="101" customFormat="false" ht="13.5" hidden="false" customHeight="false" outlineLevel="0" collapsed="false">
      <c r="A101" s="437" t="n">
        <v>4844</v>
      </c>
      <c r="B101" s="449" t="s">
        <v>139</v>
      </c>
      <c r="C101" s="449" t="s">
        <v>85</v>
      </c>
      <c r="D101" s="439" t="n">
        <v>0.454861111111111</v>
      </c>
      <c r="E101" s="439" t="n">
        <v>0.552083333333333</v>
      </c>
      <c r="G101" s="438" t="s">
        <v>185</v>
      </c>
      <c r="H101" s="449" t="s">
        <v>90</v>
      </c>
      <c r="I101" s="440" t="n">
        <v>2847</v>
      </c>
      <c r="J101" s="440" t="n">
        <v>34840</v>
      </c>
      <c r="K101" s="441" t="n">
        <v>12.2374429223744</v>
      </c>
    </row>
    <row r="102" customFormat="false" ht="13.5" hidden="false" customHeight="false" outlineLevel="0" collapsed="false">
      <c r="A102" s="437" t="n">
        <v>4962</v>
      </c>
      <c r="B102" s="449" t="s">
        <v>142</v>
      </c>
      <c r="C102" s="449" t="s">
        <v>85</v>
      </c>
      <c r="D102" s="439" t="n">
        <v>0.631944444444444</v>
      </c>
      <c r="E102" s="439" t="n">
        <v>0.732638888888889</v>
      </c>
      <c r="G102" s="438" t="s">
        <v>186</v>
      </c>
      <c r="H102" s="449" t="s">
        <v>88</v>
      </c>
      <c r="I102" s="440" t="n">
        <v>1566</v>
      </c>
      <c r="J102" s="440" t="n">
        <v>21240</v>
      </c>
      <c r="K102" s="441" t="n">
        <v>13.5632183908046</v>
      </c>
    </row>
    <row r="103" customFormat="false" ht="13.5" hidden="false" customHeight="false" outlineLevel="0" collapsed="false">
      <c r="A103" s="437" t="n">
        <v>4969</v>
      </c>
      <c r="B103" s="449" t="s">
        <v>142</v>
      </c>
      <c r="C103" s="449" t="s">
        <v>85</v>
      </c>
      <c r="D103" s="439" t="n">
        <v>0.631944444444444</v>
      </c>
      <c r="E103" s="439" t="n">
        <v>0.732638888888889</v>
      </c>
      <c r="G103" s="438" t="s">
        <v>187</v>
      </c>
      <c r="H103" s="449" t="s">
        <v>90</v>
      </c>
      <c r="I103" s="440" t="n">
        <v>3010</v>
      </c>
      <c r="J103" s="440" t="n">
        <v>36440</v>
      </c>
      <c r="K103" s="441" t="n">
        <v>12.1063122923588</v>
      </c>
    </row>
    <row r="104" customFormat="false" ht="13.5" hidden="false" customHeight="false" outlineLevel="0" collapsed="false">
      <c r="A104" s="450" t="s">
        <v>66</v>
      </c>
    </row>
    <row r="105" customFormat="false" ht="13.5" hidden="false" customHeight="false" outlineLevel="0" collapsed="false">
      <c r="A105" s="451" t="s">
        <v>188</v>
      </c>
    </row>
    <row r="106" customFormat="false" ht="13.5" hidden="false" customHeight="false" outlineLevel="0" collapsed="false">
      <c r="A106" s="452" t="n">
        <v>2164</v>
      </c>
      <c r="B106" s="453" t="s">
        <v>85</v>
      </c>
      <c r="C106" s="453" t="s">
        <v>86</v>
      </c>
      <c r="D106" s="454" t="n">
        <v>0.347222222222222</v>
      </c>
      <c r="E106" s="454" t="n">
        <v>0.420138888888889</v>
      </c>
      <c r="F106" s="454"/>
      <c r="G106" s="455" t="s">
        <v>87</v>
      </c>
      <c r="H106" s="453" t="s">
        <v>88</v>
      </c>
      <c r="I106" s="456" t="n">
        <v>921</v>
      </c>
      <c r="J106" s="456" t="n">
        <v>21310</v>
      </c>
      <c r="K106" s="457" t="n">
        <v>23.1378935939197</v>
      </c>
      <c r="L106" s="456"/>
      <c r="M106" s="456"/>
      <c r="N106" s="457"/>
    </row>
    <row r="107" customFormat="false" ht="13.5" hidden="false" customHeight="false" outlineLevel="0" collapsed="false">
      <c r="A107" s="437" t="n">
        <v>336</v>
      </c>
      <c r="B107" s="449" t="s">
        <v>86</v>
      </c>
      <c r="C107" s="449" t="s">
        <v>85</v>
      </c>
      <c r="D107" s="439" t="n">
        <v>0.496527777777778</v>
      </c>
      <c r="E107" s="439" t="n">
        <v>0.569444444444444</v>
      </c>
      <c r="F107" s="439" t="n">
        <f aca="false">D107-E106</f>
        <v>0.0763888888888889</v>
      </c>
      <c r="G107" s="438" t="s">
        <v>58</v>
      </c>
      <c r="H107" s="449" t="s">
        <v>88</v>
      </c>
      <c r="I107" s="440" t="n">
        <v>921</v>
      </c>
      <c r="J107" s="440" t="n">
        <v>10210</v>
      </c>
      <c r="K107" s="441" t="n">
        <v>11.085776330076</v>
      </c>
      <c r="L107" s="440" t="n">
        <f aca="false">I106+I107</f>
        <v>1842</v>
      </c>
      <c r="M107" s="440" t="n">
        <f aca="false">J106+J107</f>
        <v>31520</v>
      </c>
      <c r="N107" s="441" t="n">
        <f aca="false">M107/L107</f>
        <v>17.1118349619978</v>
      </c>
    </row>
    <row r="108" customFormat="false" ht="13.5" hidden="false" customHeight="false" outlineLevel="0" collapsed="false">
      <c r="A108" s="437" t="n">
        <v>343</v>
      </c>
      <c r="B108" s="449" t="s">
        <v>86</v>
      </c>
      <c r="C108" s="449" t="s">
        <v>85</v>
      </c>
      <c r="D108" s="439" t="n">
        <v>0.496527777777778</v>
      </c>
      <c r="E108" s="439" t="n">
        <v>0.569444444444444</v>
      </c>
      <c r="F108" s="439" t="n">
        <f aca="false">D108-E106</f>
        <v>0.0763888888888889</v>
      </c>
      <c r="G108" s="438" t="s">
        <v>146</v>
      </c>
      <c r="H108" s="449" t="s">
        <v>90</v>
      </c>
      <c r="I108" s="440" t="n">
        <v>1935</v>
      </c>
      <c r="J108" s="440" t="n">
        <v>34910</v>
      </c>
      <c r="K108" s="441" t="n">
        <v>18.0413436692506</v>
      </c>
      <c r="L108" s="440" t="n">
        <f aca="false">I106+I108</f>
        <v>2856</v>
      </c>
      <c r="M108" s="440" t="n">
        <f aca="false">J106+J108</f>
        <v>56220</v>
      </c>
      <c r="N108" s="441" t="n">
        <f aca="false">M108/L108</f>
        <v>19.6848739495798</v>
      </c>
    </row>
    <row r="109" customFormat="false" ht="13.5" hidden="false" customHeight="false" outlineLevel="0" collapsed="false">
      <c r="A109" s="437" t="n">
        <v>347</v>
      </c>
      <c r="B109" s="449" t="s">
        <v>86</v>
      </c>
      <c r="C109" s="449" t="s">
        <v>85</v>
      </c>
      <c r="D109" s="439" t="n">
        <v>0.583333333333333</v>
      </c>
      <c r="E109" s="439" t="n">
        <v>0.65625</v>
      </c>
      <c r="F109" s="439" t="n">
        <f aca="false">D109-E106</f>
        <v>0.163194444444444</v>
      </c>
      <c r="G109" s="438" t="s">
        <v>147</v>
      </c>
      <c r="H109" s="449" t="s">
        <v>105</v>
      </c>
      <c r="I109" s="440" t="n">
        <v>1321</v>
      </c>
      <c r="J109" s="440" t="n">
        <v>39110</v>
      </c>
      <c r="K109" s="441" t="n">
        <v>29.6063588190765</v>
      </c>
      <c r="L109" s="440" t="n">
        <f aca="false">I106+I109</f>
        <v>2242</v>
      </c>
      <c r="M109" s="440" t="n">
        <f aca="false">J106+J109</f>
        <v>60420</v>
      </c>
      <c r="N109" s="441" t="n">
        <f aca="false">M109/L109</f>
        <v>26.9491525423729</v>
      </c>
    </row>
    <row r="110" customFormat="false" ht="13.5" hidden="false" customHeight="false" outlineLevel="0" collapsed="false">
      <c r="A110" s="437" t="n">
        <v>351</v>
      </c>
      <c r="B110" s="449" t="s">
        <v>86</v>
      </c>
      <c r="C110" s="449" t="s">
        <v>85</v>
      </c>
      <c r="D110" s="439" t="n">
        <v>0.583333333333333</v>
      </c>
      <c r="E110" s="439" t="n">
        <v>0.65625</v>
      </c>
      <c r="F110" s="439" t="n">
        <f aca="false">D110-E106</f>
        <v>0.163194444444444</v>
      </c>
      <c r="G110" s="438" t="s">
        <v>148</v>
      </c>
      <c r="H110" s="449" t="s">
        <v>90</v>
      </c>
      <c r="I110" s="440" t="n">
        <v>1935</v>
      </c>
      <c r="J110" s="440" t="n">
        <v>34910</v>
      </c>
      <c r="K110" s="441" t="n">
        <v>18.0413436692506</v>
      </c>
      <c r="L110" s="440" t="n">
        <f aca="false">I106+I110</f>
        <v>2856</v>
      </c>
      <c r="M110" s="440" t="n">
        <f aca="false">J106+J110</f>
        <v>56220</v>
      </c>
      <c r="N110" s="441" t="n">
        <f aca="false">M110/L110</f>
        <v>19.6848739495798</v>
      </c>
    </row>
    <row r="111" customFormat="false" ht="13.5" hidden="false" customHeight="false" outlineLevel="0" collapsed="false">
      <c r="A111" s="437" t="n">
        <v>357</v>
      </c>
      <c r="B111" s="449" t="s">
        <v>86</v>
      </c>
      <c r="C111" s="449" t="s">
        <v>85</v>
      </c>
      <c r="D111" s="439" t="n">
        <v>0.638888888888889</v>
      </c>
      <c r="E111" s="439" t="n">
        <v>0.711805555555555</v>
      </c>
      <c r="F111" s="439" t="n">
        <f aca="false">D111-E106</f>
        <v>0.21875</v>
      </c>
      <c r="G111" s="438" t="s">
        <v>149</v>
      </c>
      <c r="H111" s="449" t="s">
        <v>88</v>
      </c>
      <c r="I111" s="440" t="n">
        <v>921</v>
      </c>
      <c r="J111" s="440" t="n">
        <v>15510</v>
      </c>
      <c r="K111" s="441" t="n">
        <v>16.8403908794788</v>
      </c>
      <c r="L111" s="440" t="n">
        <f aca="false">I106+I111</f>
        <v>1842</v>
      </c>
      <c r="M111" s="440" t="n">
        <f aca="false">J106+J111</f>
        <v>36820</v>
      </c>
      <c r="N111" s="441" t="n">
        <f aca="false">M111/L111</f>
        <v>19.9891422366992</v>
      </c>
    </row>
    <row r="112" customFormat="false" ht="13.5" hidden="false" customHeight="false" outlineLevel="0" collapsed="false">
      <c r="A112" s="437" t="n">
        <v>364</v>
      </c>
      <c r="B112" s="449" t="s">
        <v>86</v>
      </c>
      <c r="C112" s="449" t="s">
        <v>85</v>
      </c>
      <c r="D112" s="439" t="n">
        <v>0.71875</v>
      </c>
      <c r="E112" s="439" t="n">
        <v>0.791666666666667</v>
      </c>
      <c r="F112" s="439" t="n">
        <f aca="false">D112-E106</f>
        <v>0.298611111111111</v>
      </c>
      <c r="G112" s="438" t="s">
        <v>59</v>
      </c>
      <c r="H112" s="449" t="s">
        <v>240</v>
      </c>
      <c r="I112" s="440" t="n">
        <v>921</v>
      </c>
      <c r="J112" s="440" t="n">
        <v>17310</v>
      </c>
      <c r="K112" s="441" t="n">
        <v>18.7947882736156</v>
      </c>
      <c r="L112" s="440" t="n">
        <f aca="false">I106+I112</f>
        <v>1842</v>
      </c>
      <c r="M112" s="440" t="n">
        <f aca="false">J106+J112</f>
        <v>38620</v>
      </c>
      <c r="N112" s="441" t="n">
        <f aca="false">M112/L112</f>
        <v>20.9663409337676</v>
      </c>
    </row>
    <row r="113" customFormat="false" ht="13.5" hidden="false" customHeight="false" outlineLevel="0" collapsed="false">
      <c r="A113" s="437" t="n">
        <v>368</v>
      </c>
      <c r="B113" s="449" t="s">
        <v>86</v>
      </c>
      <c r="C113" s="449" t="s">
        <v>85</v>
      </c>
      <c r="D113" s="439" t="n">
        <v>0.71875</v>
      </c>
      <c r="E113" s="439" t="n">
        <v>0.791666666666667</v>
      </c>
      <c r="F113" s="439" t="n">
        <f aca="false">D113-E106</f>
        <v>0.298611111111111</v>
      </c>
      <c r="G113" s="438" t="s">
        <v>150</v>
      </c>
      <c r="H113" s="449" t="s">
        <v>90</v>
      </c>
      <c r="I113" s="440" t="n">
        <v>1935</v>
      </c>
      <c r="J113" s="440" t="n">
        <v>34910</v>
      </c>
      <c r="K113" s="441" t="n">
        <v>18.0413436692506</v>
      </c>
      <c r="L113" s="440" t="n">
        <f aca="false">I106+I113</f>
        <v>2856</v>
      </c>
      <c r="M113" s="440" t="n">
        <f aca="false">J106+J113</f>
        <v>56220</v>
      </c>
      <c r="N113" s="441" t="n">
        <f aca="false">M113/L113</f>
        <v>19.6848739495798</v>
      </c>
    </row>
    <row r="114" customFormat="false" ht="13.5" hidden="false" customHeight="false" outlineLevel="0" collapsed="false">
      <c r="A114" s="437" t="n">
        <v>374</v>
      </c>
      <c r="B114" s="449" t="s">
        <v>86</v>
      </c>
      <c r="C114" s="449" t="s">
        <v>85</v>
      </c>
      <c r="D114" s="439" t="n">
        <v>0.815972222222222</v>
      </c>
      <c r="E114" s="439" t="n">
        <v>0.888888888888889</v>
      </c>
      <c r="F114" s="439" t="n">
        <f aca="false">D114-E106</f>
        <v>0.395833333333333</v>
      </c>
      <c r="G114" s="438" t="s">
        <v>60</v>
      </c>
      <c r="H114" s="449" t="s">
        <v>88</v>
      </c>
      <c r="I114" s="440" t="n">
        <v>921</v>
      </c>
      <c r="J114" s="440" t="n">
        <v>9410</v>
      </c>
      <c r="K114" s="441" t="n">
        <v>10.2171552660152</v>
      </c>
      <c r="L114" s="440" t="n">
        <f aca="false">I106+I114</f>
        <v>1842</v>
      </c>
      <c r="M114" s="440" t="n">
        <f aca="false">J106+J114</f>
        <v>30720</v>
      </c>
      <c r="N114" s="441" t="n">
        <f aca="false">M114/L114</f>
        <v>16.6775244299674</v>
      </c>
    </row>
    <row r="115" customFormat="false" ht="13.5" hidden="false" customHeight="false" outlineLevel="0" collapsed="false">
      <c r="A115" s="437" t="n">
        <v>381</v>
      </c>
      <c r="B115" s="449" t="s">
        <v>86</v>
      </c>
      <c r="C115" s="449" t="s">
        <v>85</v>
      </c>
      <c r="D115" s="439" t="n">
        <v>0.815972222222222</v>
      </c>
      <c r="E115" s="439" t="n">
        <v>0.888888888888889</v>
      </c>
      <c r="F115" s="439" t="n">
        <f aca="false">D115-E106</f>
        <v>0.395833333333333</v>
      </c>
      <c r="G115" s="438" t="s">
        <v>151</v>
      </c>
      <c r="H115" s="449" t="s">
        <v>90</v>
      </c>
      <c r="I115" s="440" t="n">
        <v>1935</v>
      </c>
      <c r="J115" s="440" t="n">
        <v>30710</v>
      </c>
      <c r="K115" s="441" t="n">
        <v>15.8708010335917</v>
      </c>
      <c r="L115" s="440" t="n">
        <f aca="false">I106+I115</f>
        <v>2856</v>
      </c>
      <c r="M115" s="440" t="n">
        <f aca="false">J106+J115</f>
        <v>52020</v>
      </c>
      <c r="N115" s="441" t="n">
        <f aca="false">M115/L115</f>
        <v>18.2142857142857</v>
      </c>
    </row>
    <row r="116" customFormat="false" ht="13.5" hidden="false" customHeight="false" outlineLevel="0" collapsed="false">
      <c r="A116" s="451" t="s">
        <v>189</v>
      </c>
    </row>
    <row r="117" customFormat="false" ht="13.5" hidden="false" customHeight="false" outlineLevel="0" collapsed="false">
      <c r="A117" s="458" t="n">
        <v>2171</v>
      </c>
      <c r="B117" s="459" t="s">
        <v>85</v>
      </c>
      <c r="C117" s="459" t="s">
        <v>86</v>
      </c>
      <c r="D117" s="460" t="n">
        <v>0.347222222222222</v>
      </c>
      <c r="E117" s="460" t="n">
        <v>0.420138888888889</v>
      </c>
      <c r="F117" s="460"/>
      <c r="G117" s="461" t="s">
        <v>89</v>
      </c>
      <c r="H117" s="459" t="s">
        <v>90</v>
      </c>
      <c r="I117" s="462" t="n">
        <v>1935</v>
      </c>
      <c r="J117" s="462" t="n">
        <v>38910</v>
      </c>
      <c r="K117" s="463" t="n">
        <v>20.1085271317829</v>
      </c>
      <c r="L117" s="462"/>
      <c r="M117" s="462"/>
      <c r="N117" s="463"/>
    </row>
    <row r="118" customFormat="false" ht="13.5" hidden="false" customHeight="false" outlineLevel="0" collapsed="false">
      <c r="A118" s="437" t="n">
        <v>336</v>
      </c>
      <c r="B118" s="449" t="s">
        <v>86</v>
      </c>
      <c r="C118" s="449" t="s">
        <v>85</v>
      </c>
      <c r="D118" s="439" t="n">
        <v>0.496527777777778</v>
      </c>
      <c r="E118" s="439" t="n">
        <v>0.569444444444444</v>
      </c>
      <c r="F118" s="439" t="n">
        <f aca="false">D118-E117</f>
        <v>0.0763888888888889</v>
      </c>
      <c r="G118" s="438" t="s">
        <v>58</v>
      </c>
      <c r="H118" s="449" t="s">
        <v>88</v>
      </c>
      <c r="I118" s="440" t="n">
        <v>921</v>
      </c>
      <c r="J118" s="440" t="n">
        <v>10210</v>
      </c>
      <c r="K118" s="441" t="n">
        <v>11.085776330076</v>
      </c>
      <c r="L118" s="440" t="n">
        <f aca="false">I117+I118</f>
        <v>2856</v>
      </c>
      <c r="M118" s="440" t="n">
        <f aca="false">J117+J118</f>
        <v>49120</v>
      </c>
      <c r="N118" s="441" t="n">
        <f aca="false">M118/L118</f>
        <v>17.1988795518207</v>
      </c>
    </row>
    <row r="119" customFormat="false" ht="13.5" hidden="false" customHeight="false" outlineLevel="0" collapsed="false">
      <c r="A119" s="437" t="n">
        <v>343</v>
      </c>
      <c r="B119" s="449" t="s">
        <v>86</v>
      </c>
      <c r="C119" s="449" t="s">
        <v>85</v>
      </c>
      <c r="D119" s="439" t="n">
        <v>0.496527777777778</v>
      </c>
      <c r="E119" s="439" t="n">
        <v>0.569444444444444</v>
      </c>
      <c r="F119" s="439" t="n">
        <f aca="false">D119-E117</f>
        <v>0.0763888888888889</v>
      </c>
      <c r="G119" s="438" t="s">
        <v>146</v>
      </c>
      <c r="H119" s="449" t="s">
        <v>90</v>
      </c>
      <c r="I119" s="440" t="n">
        <v>1935</v>
      </c>
      <c r="J119" s="440" t="n">
        <v>34910</v>
      </c>
      <c r="K119" s="441" t="n">
        <v>18.0413436692506</v>
      </c>
      <c r="L119" s="440" t="n">
        <f aca="false">I117+I119</f>
        <v>3870</v>
      </c>
      <c r="M119" s="440" t="n">
        <f aca="false">J117+J119</f>
        <v>73820</v>
      </c>
      <c r="N119" s="441" t="n">
        <f aca="false">M119/L119</f>
        <v>19.0749354005168</v>
      </c>
    </row>
    <row r="120" customFormat="false" ht="13.5" hidden="false" customHeight="false" outlineLevel="0" collapsed="false">
      <c r="A120" s="437" t="n">
        <v>347</v>
      </c>
      <c r="B120" s="449" t="s">
        <v>86</v>
      </c>
      <c r="C120" s="449" t="s">
        <v>85</v>
      </c>
      <c r="D120" s="439" t="n">
        <v>0.583333333333333</v>
      </c>
      <c r="E120" s="439" t="n">
        <v>0.65625</v>
      </c>
      <c r="F120" s="439" t="n">
        <f aca="false">D120-E117</f>
        <v>0.163194444444444</v>
      </c>
      <c r="G120" s="438" t="s">
        <v>147</v>
      </c>
      <c r="H120" s="449" t="s">
        <v>105</v>
      </c>
      <c r="I120" s="440" t="n">
        <v>1321</v>
      </c>
      <c r="J120" s="440" t="n">
        <v>39110</v>
      </c>
      <c r="K120" s="441" t="n">
        <v>29.6063588190765</v>
      </c>
      <c r="L120" s="440" t="n">
        <f aca="false">I117+I120</f>
        <v>3256</v>
      </c>
      <c r="M120" s="440" t="n">
        <f aca="false">J117+J120</f>
        <v>78020</v>
      </c>
      <c r="N120" s="441" t="n">
        <f aca="false">M120/L120</f>
        <v>23.9619164619165</v>
      </c>
    </row>
    <row r="121" customFormat="false" ht="13.5" hidden="false" customHeight="false" outlineLevel="0" collapsed="false">
      <c r="A121" s="437" t="n">
        <v>351</v>
      </c>
      <c r="B121" s="449" t="s">
        <v>86</v>
      </c>
      <c r="C121" s="449" t="s">
        <v>85</v>
      </c>
      <c r="D121" s="439" t="n">
        <v>0.583333333333333</v>
      </c>
      <c r="E121" s="439" t="n">
        <v>0.65625</v>
      </c>
      <c r="F121" s="439" t="n">
        <f aca="false">D121-E117</f>
        <v>0.163194444444444</v>
      </c>
      <c r="G121" s="438" t="s">
        <v>148</v>
      </c>
      <c r="H121" s="449" t="s">
        <v>90</v>
      </c>
      <c r="I121" s="440" t="n">
        <v>1935</v>
      </c>
      <c r="J121" s="440" t="n">
        <v>34910</v>
      </c>
      <c r="K121" s="441" t="n">
        <v>18.0413436692506</v>
      </c>
      <c r="L121" s="440" t="n">
        <f aca="false">I117+I121</f>
        <v>3870</v>
      </c>
      <c r="M121" s="440" t="n">
        <f aca="false">J117+J121</f>
        <v>73820</v>
      </c>
      <c r="N121" s="441" t="n">
        <f aca="false">M121/L121</f>
        <v>19.0749354005168</v>
      </c>
    </row>
    <row r="122" customFormat="false" ht="13.5" hidden="false" customHeight="false" outlineLevel="0" collapsed="false">
      <c r="A122" s="437" t="n">
        <v>357</v>
      </c>
      <c r="B122" s="449" t="s">
        <v>86</v>
      </c>
      <c r="C122" s="449" t="s">
        <v>85</v>
      </c>
      <c r="D122" s="439" t="n">
        <v>0.638888888888889</v>
      </c>
      <c r="E122" s="439" t="n">
        <v>0.711805555555555</v>
      </c>
      <c r="F122" s="439" t="n">
        <f aca="false">D122-E117</f>
        <v>0.21875</v>
      </c>
      <c r="G122" s="438" t="s">
        <v>149</v>
      </c>
      <c r="H122" s="449" t="s">
        <v>88</v>
      </c>
      <c r="I122" s="440" t="n">
        <v>921</v>
      </c>
      <c r="J122" s="440" t="n">
        <v>15510</v>
      </c>
      <c r="K122" s="441" t="n">
        <v>16.8403908794788</v>
      </c>
      <c r="L122" s="440" t="n">
        <f aca="false">I117+I122</f>
        <v>2856</v>
      </c>
      <c r="M122" s="440" t="n">
        <f aca="false">J117+J122</f>
        <v>54420</v>
      </c>
      <c r="N122" s="441" t="n">
        <f aca="false">M122/L122</f>
        <v>19.0546218487395</v>
      </c>
    </row>
    <row r="123" customFormat="false" ht="13.5" hidden="false" customHeight="false" outlineLevel="0" collapsed="false">
      <c r="A123" s="437" t="n">
        <v>364</v>
      </c>
      <c r="B123" s="449" t="s">
        <v>86</v>
      </c>
      <c r="C123" s="449" t="s">
        <v>85</v>
      </c>
      <c r="D123" s="439" t="n">
        <v>0.71875</v>
      </c>
      <c r="E123" s="439" t="n">
        <v>0.791666666666667</v>
      </c>
      <c r="F123" s="439" t="n">
        <f aca="false">D123-E117</f>
        <v>0.298611111111111</v>
      </c>
      <c r="G123" s="438" t="s">
        <v>59</v>
      </c>
      <c r="H123" s="449" t="s">
        <v>240</v>
      </c>
      <c r="I123" s="440" t="n">
        <v>921</v>
      </c>
      <c r="J123" s="440" t="n">
        <v>17310</v>
      </c>
      <c r="K123" s="441" t="n">
        <v>18.7947882736156</v>
      </c>
      <c r="L123" s="440" t="n">
        <f aca="false">I117+I123</f>
        <v>2856</v>
      </c>
      <c r="M123" s="440" t="n">
        <f aca="false">J117+J123</f>
        <v>56220</v>
      </c>
      <c r="N123" s="441" t="n">
        <f aca="false">M123/L123</f>
        <v>19.6848739495798</v>
      </c>
    </row>
    <row r="124" customFormat="false" ht="13.5" hidden="false" customHeight="false" outlineLevel="0" collapsed="false">
      <c r="A124" s="437" t="n">
        <v>368</v>
      </c>
      <c r="B124" s="449" t="s">
        <v>86</v>
      </c>
      <c r="C124" s="449" t="s">
        <v>85</v>
      </c>
      <c r="D124" s="439" t="n">
        <v>0.71875</v>
      </c>
      <c r="E124" s="439" t="n">
        <v>0.791666666666667</v>
      </c>
      <c r="F124" s="439" t="n">
        <f aca="false">D124-E117</f>
        <v>0.298611111111111</v>
      </c>
      <c r="G124" s="438" t="s">
        <v>150</v>
      </c>
      <c r="H124" s="449" t="s">
        <v>90</v>
      </c>
      <c r="I124" s="440" t="n">
        <v>1935</v>
      </c>
      <c r="J124" s="440" t="n">
        <v>34910</v>
      </c>
      <c r="K124" s="441" t="n">
        <v>18.0413436692506</v>
      </c>
      <c r="L124" s="440" t="n">
        <f aca="false">I117+I124</f>
        <v>3870</v>
      </c>
      <c r="M124" s="440" t="n">
        <f aca="false">J117+J124</f>
        <v>73820</v>
      </c>
      <c r="N124" s="441" t="n">
        <f aca="false">M124/L124</f>
        <v>19.0749354005168</v>
      </c>
    </row>
    <row r="125" customFormat="false" ht="13.5" hidden="false" customHeight="false" outlineLevel="0" collapsed="false">
      <c r="A125" s="437" t="n">
        <v>374</v>
      </c>
      <c r="B125" s="449" t="s">
        <v>86</v>
      </c>
      <c r="C125" s="449" t="s">
        <v>85</v>
      </c>
      <c r="D125" s="439" t="n">
        <v>0.815972222222222</v>
      </c>
      <c r="E125" s="439" t="n">
        <v>0.888888888888889</v>
      </c>
      <c r="F125" s="439" t="n">
        <f aca="false">D125-E117</f>
        <v>0.395833333333333</v>
      </c>
      <c r="G125" s="438" t="s">
        <v>60</v>
      </c>
      <c r="H125" s="449" t="s">
        <v>88</v>
      </c>
      <c r="I125" s="440" t="n">
        <v>921</v>
      </c>
      <c r="J125" s="440" t="n">
        <v>9410</v>
      </c>
      <c r="K125" s="441" t="n">
        <v>10.2171552660152</v>
      </c>
      <c r="L125" s="440" t="n">
        <f aca="false">I117+I125</f>
        <v>2856</v>
      </c>
      <c r="M125" s="440" t="n">
        <f aca="false">J117+J125</f>
        <v>48320</v>
      </c>
      <c r="N125" s="441" t="n">
        <f aca="false">M125/L125</f>
        <v>16.9187675070028</v>
      </c>
    </row>
    <row r="126" customFormat="false" ht="13.5" hidden="false" customHeight="false" outlineLevel="0" collapsed="false">
      <c r="A126" s="437" t="n">
        <v>381</v>
      </c>
      <c r="B126" s="449" t="s">
        <v>86</v>
      </c>
      <c r="C126" s="449" t="s">
        <v>85</v>
      </c>
      <c r="D126" s="439" t="n">
        <v>0.815972222222222</v>
      </c>
      <c r="E126" s="439" t="n">
        <v>0.888888888888889</v>
      </c>
      <c r="F126" s="439" t="n">
        <f aca="false">D126-E117</f>
        <v>0.395833333333333</v>
      </c>
      <c r="G126" s="438" t="s">
        <v>151</v>
      </c>
      <c r="H126" s="449" t="s">
        <v>90</v>
      </c>
      <c r="I126" s="440" t="n">
        <v>1935</v>
      </c>
      <c r="J126" s="440" t="n">
        <v>30710</v>
      </c>
      <c r="K126" s="441" t="n">
        <v>15.8708010335917</v>
      </c>
      <c r="L126" s="440" t="n">
        <f aca="false">I117+I126</f>
        <v>3870</v>
      </c>
      <c r="M126" s="440" t="n">
        <f aca="false">J117+J126</f>
        <v>69620</v>
      </c>
      <c r="N126" s="441" t="n">
        <f aca="false">M126/L126</f>
        <v>17.9896640826873</v>
      </c>
    </row>
    <row r="127" customFormat="false" ht="13.5" hidden="false" customHeight="false" outlineLevel="0" collapsed="false">
      <c r="A127" s="451" t="s">
        <v>190</v>
      </c>
    </row>
    <row r="128" customFormat="false" ht="13.5" hidden="false" customHeight="false" outlineLevel="0" collapsed="false">
      <c r="A128" s="452" t="n">
        <v>2177</v>
      </c>
      <c r="B128" s="453" t="s">
        <v>85</v>
      </c>
      <c r="C128" s="453" t="s">
        <v>86</v>
      </c>
      <c r="D128" s="454" t="n">
        <v>0.399305555555556</v>
      </c>
      <c r="E128" s="454" t="n">
        <v>0.472222222222222</v>
      </c>
      <c r="F128" s="454"/>
      <c r="G128" s="455" t="s">
        <v>68</v>
      </c>
      <c r="H128" s="453" t="s">
        <v>88</v>
      </c>
      <c r="I128" s="456" t="n">
        <v>921</v>
      </c>
      <c r="J128" s="456" t="n">
        <v>12210</v>
      </c>
      <c r="K128" s="457" t="n">
        <v>13.257328990228</v>
      </c>
      <c r="L128" s="456"/>
      <c r="M128" s="456"/>
      <c r="N128" s="457"/>
    </row>
    <row r="129" customFormat="false" ht="13.5" hidden="false" customHeight="false" outlineLevel="0" collapsed="false">
      <c r="A129" s="437" t="n">
        <v>347</v>
      </c>
      <c r="B129" s="449" t="s">
        <v>86</v>
      </c>
      <c r="C129" s="449" t="s">
        <v>85</v>
      </c>
      <c r="D129" s="439" t="n">
        <v>0.583333333333333</v>
      </c>
      <c r="E129" s="439" t="n">
        <v>0.65625</v>
      </c>
      <c r="F129" s="439" t="n">
        <f aca="false">D129-E128</f>
        <v>0.111111111111111</v>
      </c>
      <c r="G129" s="438" t="s">
        <v>147</v>
      </c>
      <c r="H129" s="449" t="s">
        <v>105</v>
      </c>
      <c r="I129" s="440" t="n">
        <v>1321</v>
      </c>
      <c r="J129" s="440" t="n">
        <v>39110</v>
      </c>
      <c r="K129" s="441" t="n">
        <v>29.6063588190765</v>
      </c>
      <c r="L129" s="440" t="n">
        <f aca="false">I128+I129</f>
        <v>2242</v>
      </c>
      <c r="M129" s="440" t="n">
        <f aca="false">J128+J129</f>
        <v>51320</v>
      </c>
      <c r="N129" s="441" t="n">
        <f aca="false">M129/L129</f>
        <v>22.8902765388046</v>
      </c>
    </row>
    <row r="130" customFormat="false" ht="13.5" hidden="false" customHeight="false" outlineLevel="0" collapsed="false">
      <c r="A130" s="437" t="n">
        <v>351</v>
      </c>
      <c r="B130" s="449" t="s">
        <v>86</v>
      </c>
      <c r="C130" s="449" t="s">
        <v>85</v>
      </c>
      <c r="D130" s="439" t="n">
        <v>0.583333333333333</v>
      </c>
      <c r="E130" s="439" t="n">
        <v>0.65625</v>
      </c>
      <c r="F130" s="439" t="n">
        <f aca="false">D130-E128</f>
        <v>0.111111111111111</v>
      </c>
      <c r="G130" s="438" t="s">
        <v>148</v>
      </c>
      <c r="H130" s="449" t="s">
        <v>90</v>
      </c>
      <c r="I130" s="440" t="n">
        <v>1935</v>
      </c>
      <c r="J130" s="440" t="n">
        <v>34910</v>
      </c>
      <c r="K130" s="441" t="n">
        <v>18.0413436692506</v>
      </c>
      <c r="L130" s="440" t="n">
        <f aca="false">I128+I130</f>
        <v>2856</v>
      </c>
      <c r="M130" s="440" t="n">
        <f aca="false">J128+J130</f>
        <v>47120</v>
      </c>
      <c r="N130" s="441" t="n">
        <f aca="false">M130/L130</f>
        <v>16.4985994397759</v>
      </c>
    </row>
    <row r="131" customFormat="false" ht="13.5" hidden="false" customHeight="false" outlineLevel="0" collapsed="false">
      <c r="A131" s="437" t="n">
        <v>357</v>
      </c>
      <c r="B131" s="449" t="s">
        <v>86</v>
      </c>
      <c r="C131" s="449" t="s">
        <v>85</v>
      </c>
      <c r="D131" s="439" t="n">
        <v>0.638888888888889</v>
      </c>
      <c r="E131" s="439" t="n">
        <v>0.711805555555555</v>
      </c>
      <c r="F131" s="439" t="n">
        <f aca="false">D131-E128</f>
        <v>0.166666666666667</v>
      </c>
      <c r="G131" s="438" t="s">
        <v>149</v>
      </c>
      <c r="H131" s="449" t="s">
        <v>88</v>
      </c>
      <c r="I131" s="440" t="n">
        <v>921</v>
      </c>
      <c r="J131" s="440" t="n">
        <v>15510</v>
      </c>
      <c r="K131" s="441" t="n">
        <v>16.8403908794788</v>
      </c>
      <c r="L131" s="440" t="n">
        <f aca="false">I128+I131</f>
        <v>1842</v>
      </c>
      <c r="M131" s="440" t="n">
        <f aca="false">J128+J131</f>
        <v>27720</v>
      </c>
      <c r="N131" s="441" t="n">
        <f aca="false">M131/L131</f>
        <v>15.0488599348534</v>
      </c>
    </row>
    <row r="132" customFormat="false" ht="13.5" hidden="false" customHeight="false" outlineLevel="0" collapsed="false">
      <c r="A132" s="437" t="n">
        <v>364</v>
      </c>
      <c r="B132" s="449" t="s">
        <v>86</v>
      </c>
      <c r="C132" s="449" t="s">
        <v>85</v>
      </c>
      <c r="D132" s="439" t="n">
        <v>0.71875</v>
      </c>
      <c r="E132" s="439" t="n">
        <v>0.791666666666667</v>
      </c>
      <c r="F132" s="439" t="n">
        <f aca="false">D132-E128</f>
        <v>0.246527777777778</v>
      </c>
      <c r="G132" s="438" t="s">
        <v>59</v>
      </c>
      <c r="H132" s="449" t="s">
        <v>240</v>
      </c>
      <c r="I132" s="440" t="n">
        <v>921</v>
      </c>
      <c r="J132" s="440" t="n">
        <v>17310</v>
      </c>
      <c r="K132" s="441" t="n">
        <v>18.7947882736156</v>
      </c>
      <c r="L132" s="440" t="n">
        <f aca="false">I128+I132</f>
        <v>1842</v>
      </c>
      <c r="M132" s="440" t="n">
        <f aca="false">J128+J132</f>
        <v>29520</v>
      </c>
      <c r="N132" s="441" t="n">
        <f aca="false">M132/L132</f>
        <v>16.0260586319218</v>
      </c>
    </row>
    <row r="133" customFormat="false" ht="13.5" hidden="false" customHeight="false" outlineLevel="0" collapsed="false">
      <c r="A133" s="437" t="n">
        <v>368</v>
      </c>
      <c r="B133" s="449" t="s">
        <v>86</v>
      </c>
      <c r="C133" s="449" t="s">
        <v>85</v>
      </c>
      <c r="D133" s="439" t="n">
        <v>0.71875</v>
      </c>
      <c r="E133" s="439" t="n">
        <v>0.791666666666667</v>
      </c>
      <c r="F133" s="439" t="n">
        <f aca="false">D133-E128</f>
        <v>0.246527777777778</v>
      </c>
      <c r="G133" s="438" t="s">
        <v>150</v>
      </c>
      <c r="H133" s="449" t="s">
        <v>90</v>
      </c>
      <c r="I133" s="440" t="n">
        <v>1935</v>
      </c>
      <c r="J133" s="440" t="n">
        <v>34910</v>
      </c>
      <c r="K133" s="441" t="n">
        <v>18.0413436692506</v>
      </c>
      <c r="L133" s="440" t="n">
        <f aca="false">I128+I133</f>
        <v>2856</v>
      </c>
      <c r="M133" s="440" t="n">
        <f aca="false">J128+J133</f>
        <v>47120</v>
      </c>
      <c r="N133" s="441" t="n">
        <f aca="false">M133/L133</f>
        <v>16.4985994397759</v>
      </c>
    </row>
    <row r="134" customFormat="false" ht="13.5" hidden="false" customHeight="false" outlineLevel="0" collapsed="false">
      <c r="A134" s="437" t="n">
        <v>374</v>
      </c>
      <c r="B134" s="449" t="s">
        <v>86</v>
      </c>
      <c r="C134" s="449" t="s">
        <v>85</v>
      </c>
      <c r="D134" s="439" t="n">
        <v>0.815972222222222</v>
      </c>
      <c r="E134" s="439" t="n">
        <v>0.888888888888889</v>
      </c>
      <c r="F134" s="439" t="n">
        <f aca="false">D134-E128</f>
        <v>0.34375</v>
      </c>
      <c r="G134" s="438" t="s">
        <v>60</v>
      </c>
      <c r="H134" s="449" t="s">
        <v>88</v>
      </c>
      <c r="I134" s="440" t="n">
        <v>921</v>
      </c>
      <c r="J134" s="440" t="n">
        <v>9410</v>
      </c>
      <c r="K134" s="441" t="n">
        <v>10.2171552660152</v>
      </c>
      <c r="L134" s="440" t="n">
        <f aca="false">I128+I134</f>
        <v>1842</v>
      </c>
      <c r="M134" s="440" t="n">
        <f aca="false">J128+J134</f>
        <v>21620</v>
      </c>
      <c r="N134" s="441" t="n">
        <f aca="false">M134/L134</f>
        <v>11.7372421281216</v>
      </c>
    </row>
    <row r="135" customFormat="false" ht="13.5" hidden="false" customHeight="false" outlineLevel="0" collapsed="false">
      <c r="A135" s="437" t="n">
        <v>381</v>
      </c>
      <c r="B135" s="449" t="s">
        <v>86</v>
      </c>
      <c r="C135" s="449" t="s">
        <v>85</v>
      </c>
      <c r="D135" s="439" t="n">
        <v>0.815972222222222</v>
      </c>
      <c r="E135" s="439" t="n">
        <v>0.888888888888889</v>
      </c>
      <c r="F135" s="439" t="n">
        <f aca="false">D135-E128</f>
        <v>0.34375</v>
      </c>
      <c r="G135" s="438" t="s">
        <v>151</v>
      </c>
      <c r="H135" s="449" t="s">
        <v>90</v>
      </c>
      <c r="I135" s="440" t="n">
        <v>1935</v>
      </c>
      <c r="J135" s="440" t="n">
        <v>30710</v>
      </c>
      <c r="K135" s="441" t="n">
        <v>15.8708010335917</v>
      </c>
      <c r="L135" s="440" t="n">
        <f aca="false">I128+I135</f>
        <v>2856</v>
      </c>
      <c r="M135" s="440" t="n">
        <f aca="false">J128+J135</f>
        <v>42920</v>
      </c>
      <c r="N135" s="441" t="n">
        <f aca="false">M135/L135</f>
        <v>15.0280112044818</v>
      </c>
    </row>
    <row r="136" customFormat="false" ht="13.5" hidden="false" customHeight="false" outlineLevel="0" collapsed="false">
      <c r="A136" s="451" t="s">
        <v>191</v>
      </c>
    </row>
    <row r="137" customFormat="false" ht="13.5" hidden="false" customHeight="false" outlineLevel="0" collapsed="false">
      <c r="A137" s="458" t="n">
        <v>2184</v>
      </c>
      <c r="B137" s="459" t="s">
        <v>85</v>
      </c>
      <c r="C137" s="459" t="s">
        <v>86</v>
      </c>
      <c r="D137" s="460" t="n">
        <v>0.399305555555556</v>
      </c>
      <c r="E137" s="460" t="n">
        <v>0.472222222222222</v>
      </c>
      <c r="F137" s="460"/>
      <c r="G137" s="461" t="s">
        <v>91</v>
      </c>
      <c r="H137" s="459" t="s">
        <v>90</v>
      </c>
      <c r="I137" s="462" t="n">
        <v>1935</v>
      </c>
      <c r="J137" s="462" t="n">
        <v>39610</v>
      </c>
      <c r="K137" s="463" t="n">
        <v>20.4702842377261</v>
      </c>
      <c r="L137" s="462"/>
      <c r="M137" s="462"/>
      <c r="N137" s="463"/>
    </row>
    <row r="138" customFormat="false" ht="13.5" hidden="false" customHeight="false" outlineLevel="0" collapsed="false">
      <c r="A138" s="437" t="n">
        <v>347</v>
      </c>
      <c r="B138" s="449" t="s">
        <v>86</v>
      </c>
      <c r="C138" s="449" t="s">
        <v>85</v>
      </c>
      <c r="D138" s="439" t="n">
        <v>0.583333333333333</v>
      </c>
      <c r="E138" s="439" t="n">
        <v>0.65625</v>
      </c>
      <c r="F138" s="439" t="n">
        <f aca="false">D138-E137</f>
        <v>0.111111111111111</v>
      </c>
      <c r="G138" s="438" t="s">
        <v>147</v>
      </c>
      <c r="H138" s="449" t="s">
        <v>105</v>
      </c>
      <c r="I138" s="440" t="n">
        <v>1321</v>
      </c>
      <c r="J138" s="440" t="n">
        <v>39110</v>
      </c>
      <c r="K138" s="441" t="n">
        <v>29.6063588190765</v>
      </c>
      <c r="L138" s="440" t="n">
        <f aca="false">I137+I138</f>
        <v>3256</v>
      </c>
      <c r="M138" s="440" t="n">
        <f aca="false">J137+J138</f>
        <v>78720</v>
      </c>
      <c r="N138" s="441" t="n">
        <f aca="false">M138/L138</f>
        <v>24.1769041769042</v>
      </c>
    </row>
    <row r="139" customFormat="false" ht="13.5" hidden="false" customHeight="false" outlineLevel="0" collapsed="false">
      <c r="A139" s="437" t="n">
        <v>351</v>
      </c>
      <c r="B139" s="449" t="s">
        <v>86</v>
      </c>
      <c r="C139" s="449" t="s">
        <v>85</v>
      </c>
      <c r="D139" s="439" t="n">
        <v>0.583333333333333</v>
      </c>
      <c r="E139" s="439" t="n">
        <v>0.65625</v>
      </c>
      <c r="F139" s="439" t="n">
        <f aca="false">D139-E137</f>
        <v>0.111111111111111</v>
      </c>
      <c r="G139" s="438" t="s">
        <v>148</v>
      </c>
      <c r="H139" s="449" t="s">
        <v>90</v>
      </c>
      <c r="I139" s="440" t="n">
        <v>1935</v>
      </c>
      <c r="J139" s="440" t="n">
        <v>34910</v>
      </c>
      <c r="K139" s="441" t="n">
        <v>18.0413436692506</v>
      </c>
      <c r="L139" s="440" t="n">
        <f aca="false">I137+I139</f>
        <v>3870</v>
      </c>
      <c r="M139" s="440" t="n">
        <f aca="false">J137+J139</f>
        <v>74520</v>
      </c>
      <c r="N139" s="441" t="n">
        <f aca="false">M139/L139</f>
        <v>19.2558139534884</v>
      </c>
    </row>
    <row r="140" customFormat="false" ht="13.5" hidden="false" customHeight="false" outlineLevel="0" collapsed="false">
      <c r="A140" s="437" t="n">
        <v>357</v>
      </c>
      <c r="B140" s="449" t="s">
        <v>86</v>
      </c>
      <c r="C140" s="449" t="s">
        <v>85</v>
      </c>
      <c r="D140" s="439" t="n">
        <v>0.638888888888889</v>
      </c>
      <c r="E140" s="439" t="n">
        <v>0.711805555555555</v>
      </c>
      <c r="F140" s="439" t="n">
        <f aca="false">D140-E137</f>
        <v>0.166666666666667</v>
      </c>
      <c r="G140" s="438" t="s">
        <v>149</v>
      </c>
      <c r="H140" s="449" t="s">
        <v>88</v>
      </c>
      <c r="I140" s="440" t="n">
        <v>921</v>
      </c>
      <c r="J140" s="440" t="n">
        <v>15510</v>
      </c>
      <c r="K140" s="441" t="n">
        <v>16.8403908794788</v>
      </c>
      <c r="L140" s="440" t="n">
        <f aca="false">I137+I140</f>
        <v>2856</v>
      </c>
      <c r="M140" s="440" t="n">
        <f aca="false">J137+J140</f>
        <v>55120</v>
      </c>
      <c r="N140" s="441" t="n">
        <f aca="false">M140/L140</f>
        <v>19.2997198879552</v>
      </c>
    </row>
    <row r="141" customFormat="false" ht="13.5" hidden="false" customHeight="false" outlineLevel="0" collapsed="false">
      <c r="A141" s="437" t="n">
        <v>364</v>
      </c>
      <c r="B141" s="449" t="s">
        <v>86</v>
      </c>
      <c r="C141" s="449" t="s">
        <v>85</v>
      </c>
      <c r="D141" s="439" t="n">
        <v>0.71875</v>
      </c>
      <c r="E141" s="439" t="n">
        <v>0.791666666666667</v>
      </c>
      <c r="F141" s="439" t="n">
        <f aca="false">D141-E137</f>
        <v>0.246527777777778</v>
      </c>
      <c r="G141" s="438" t="s">
        <v>59</v>
      </c>
      <c r="H141" s="449" t="s">
        <v>240</v>
      </c>
      <c r="I141" s="440" t="n">
        <v>921</v>
      </c>
      <c r="J141" s="440" t="n">
        <v>17310</v>
      </c>
      <c r="K141" s="441" t="n">
        <v>18.7947882736156</v>
      </c>
      <c r="L141" s="440" t="n">
        <f aca="false">I137+I141</f>
        <v>2856</v>
      </c>
      <c r="M141" s="440" t="n">
        <f aca="false">J137+J141</f>
        <v>56920</v>
      </c>
      <c r="N141" s="441" t="n">
        <f aca="false">M141/L141</f>
        <v>19.9299719887955</v>
      </c>
    </row>
    <row r="142" customFormat="false" ht="13.5" hidden="false" customHeight="false" outlineLevel="0" collapsed="false">
      <c r="A142" s="437" t="n">
        <v>368</v>
      </c>
      <c r="B142" s="449" t="s">
        <v>86</v>
      </c>
      <c r="C142" s="449" t="s">
        <v>85</v>
      </c>
      <c r="D142" s="439" t="n">
        <v>0.71875</v>
      </c>
      <c r="E142" s="439" t="n">
        <v>0.791666666666667</v>
      </c>
      <c r="F142" s="439" t="n">
        <f aca="false">D142-E137</f>
        <v>0.246527777777778</v>
      </c>
      <c r="G142" s="438" t="s">
        <v>150</v>
      </c>
      <c r="H142" s="449" t="s">
        <v>90</v>
      </c>
      <c r="I142" s="440" t="n">
        <v>1935</v>
      </c>
      <c r="J142" s="440" t="n">
        <v>34910</v>
      </c>
      <c r="K142" s="441" t="n">
        <v>18.0413436692506</v>
      </c>
      <c r="L142" s="440" t="n">
        <f aca="false">I137+I142</f>
        <v>3870</v>
      </c>
      <c r="M142" s="440" t="n">
        <f aca="false">J137+J142</f>
        <v>74520</v>
      </c>
      <c r="N142" s="441" t="n">
        <f aca="false">M142/L142</f>
        <v>19.2558139534884</v>
      </c>
    </row>
    <row r="143" customFormat="false" ht="13.5" hidden="false" customHeight="false" outlineLevel="0" collapsed="false">
      <c r="A143" s="437" t="n">
        <v>374</v>
      </c>
      <c r="B143" s="449" t="s">
        <v>86</v>
      </c>
      <c r="C143" s="449" t="s">
        <v>85</v>
      </c>
      <c r="D143" s="439" t="n">
        <v>0.815972222222222</v>
      </c>
      <c r="E143" s="439" t="n">
        <v>0.888888888888889</v>
      </c>
      <c r="F143" s="439" t="n">
        <f aca="false">D143-E137</f>
        <v>0.34375</v>
      </c>
      <c r="G143" s="438" t="s">
        <v>60</v>
      </c>
      <c r="H143" s="449" t="s">
        <v>88</v>
      </c>
      <c r="I143" s="440" t="n">
        <v>921</v>
      </c>
      <c r="J143" s="440" t="n">
        <v>9410</v>
      </c>
      <c r="K143" s="441" t="n">
        <v>10.2171552660152</v>
      </c>
      <c r="L143" s="440" t="n">
        <f aca="false">I137+I143</f>
        <v>2856</v>
      </c>
      <c r="M143" s="440" t="n">
        <f aca="false">J137+J143</f>
        <v>49020</v>
      </c>
      <c r="N143" s="441" t="n">
        <f aca="false">M143/L143</f>
        <v>17.1638655462185</v>
      </c>
    </row>
    <row r="144" customFormat="false" ht="13.5" hidden="false" customHeight="false" outlineLevel="0" collapsed="false">
      <c r="A144" s="437" t="n">
        <v>381</v>
      </c>
      <c r="B144" s="449" t="s">
        <v>86</v>
      </c>
      <c r="C144" s="449" t="s">
        <v>85</v>
      </c>
      <c r="D144" s="439" t="n">
        <v>0.815972222222222</v>
      </c>
      <c r="E144" s="439" t="n">
        <v>0.888888888888889</v>
      </c>
      <c r="F144" s="439" t="n">
        <f aca="false">D144-E137</f>
        <v>0.34375</v>
      </c>
      <c r="G144" s="438" t="s">
        <v>151</v>
      </c>
      <c r="H144" s="449" t="s">
        <v>90</v>
      </c>
      <c r="I144" s="440" t="n">
        <v>1935</v>
      </c>
      <c r="J144" s="440" t="n">
        <v>30710</v>
      </c>
      <c r="K144" s="441" t="n">
        <v>15.8708010335917</v>
      </c>
      <c r="L144" s="440" t="n">
        <f aca="false">I137+I144</f>
        <v>3870</v>
      </c>
      <c r="M144" s="440" t="n">
        <f aca="false">J137+J144</f>
        <v>70320</v>
      </c>
      <c r="N144" s="441" t="n">
        <f aca="false">M144/L144</f>
        <v>18.1705426356589</v>
      </c>
    </row>
    <row r="145" customFormat="false" ht="13.5" hidden="false" customHeight="false" outlineLevel="0" collapsed="false">
      <c r="A145" s="451" t="s">
        <v>192</v>
      </c>
    </row>
    <row r="146" customFormat="false" ht="13.5" hidden="false" customHeight="false" outlineLevel="0" collapsed="false">
      <c r="A146" s="452" t="n">
        <v>2190</v>
      </c>
      <c r="B146" s="453" t="s">
        <v>85</v>
      </c>
      <c r="C146" s="453" t="s">
        <v>86</v>
      </c>
      <c r="D146" s="454" t="n">
        <v>0.472222222222222</v>
      </c>
      <c r="E146" s="454" t="n">
        <v>0.545138888888889</v>
      </c>
      <c r="F146" s="454"/>
      <c r="G146" s="455" t="s">
        <v>21</v>
      </c>
      <c r="H146" s="453" t="s">
        <v>88</v>
      </c>
      <c r="I146" s="456" t="n">
        <v>921</v>
      </c>
      <c r="J146" s="456" t="n">
        <v>10010</v>
      </c>
      <c r="K146" s="457" t="n">
        <v>10.8686210640608</v>
      </c>
      <c r="L146" s="456"/>
      <c r="M146" s="456"/>
      <c r="N146" s="457"/>
    </row>
    <row r="147" customFormat="false" ht="13.5" hidden="false" customHeight="false" outlineLevel="0" collapsed="false">
      <c r="A147" s="437" t="n">
        <v>347</v>
      </c>
      <c r="B147" s="449" t="s">
        <v>86</v>
      </c>
      <c r="C147" s="449" t="s">
        <v>85</v>
      </c>
      <c r="D147" s="439" t="n">
        <v>0.583333333333333</v>
      </c>
      <c r="E147" s="439" t="n">
        <v>0.65625</v>
      </c>
      <c r="F147" s="439" t="n">
        <f aca="false">D147-E146</f>
        <v>0.0381944444444445</v>
      </c>
      <c r="G147" s="438" t="s">
        <v>147</v>
      </c>
      <c r="H147" s="449" t="s">
        <v>105</v>
      </c>
      <c r="I147" s="440" t="n">
        <v>1321</v>
      </c>
      <c r="J147" s="440" t="n">
        <v>39110</v>
      </c>
      <c r="K147" s="441" t="n">
        <v>29.6063588190765</v>
      </c>
      <c r="L147" s="440" t="n">
        <f aca="false">I146+I147</f>
        <v>2242</v>
      </c>
      <c r="M147" s="440" t="n">
        <f aca="false">J146+J147</f>
        <v>49120</v>
      </c>
      <c r="N147" s="441" t="n">
        <f aca="false">M147/L147</f>
        <v>21.9090098126673</v>
      </c>
    </row>
    <row r="148" customFormat="false" ht="13.5" hidden="false" customHeight="false" outlineLevel="0" collapsed="false">
      <c r="A148" s="437" t="n">
        <v>351</v>
      </c>
      <c r="B148" s="449" t="s">
        <v>86</v>
      </c>
      <c r="C148" s="449" t="s">
        <v>85</v>
      </c>
      <c r="D148" s="439" t="n">
        <v>0.583333333333333</v>
      </c>
      <c r="E148" s="439" t="n">
        <v>0.65625</v>
      </c>
      <c r="F148" s="439" t="n">
        <f aca="false">D148-E146</f>
        <v>0.0381944444444445</v>
      </c>
      <c r="G148" s="438" t="s">
        <v>148</v>
      </c>
      <c r="H148" s="449" t="s">
        <v>90</v>
      </c>
      <c r="I148" s="440" t="n">
        <v>1935</v>
      </c>
      <c r="J148" s="440" t="n">
        <v>34910</v>
      </c>
      <c r="K148" s="441" t="n">
        <v>18.0413436692506</v>
      </c>
      <c r="L148" s="440" t="n">
        <f aca="false">I146+I148</f>
        <v>2856</v>
      </c>
      <c r="M148" s="440" t="n">
        <f aca="false">J146+J148</f>
        <v>44920</v>
      </c>
      <c r="N148" s="441" t="n">
        <f aca="false">M148/L148</f>
        <v>15.7282913165266</v>
      </c>
    </row>
    <row r="149" customFormat="false" ht="13.5" hidden="false" customHeight="false" outlineLevel="0" collapsed="false">
      <c r="A149" s="437" t="n">
        <v>357</v>
      </c>
      <c r="B149" s="449" t="s">
        <v>86</v>
      </c>
      <c r="C149" s="449" t="s">
        <v>85</v>
      </c>
      <c r="D149" s="439" t="n">
        <v>0.638888888888889</v>
      </c>
      <c r="E149" s="439" t="n">
        <v>0.711805555555555</v>
      </c>
      <c r="F149" s="439" t="n">
        <f aca="false">D149-E146</f>
        <v>0.09375</v>
      </c>
      <c r="G149" s="438" t="s">
        <v>149</v>
      </c>
      <c r="H149" s="449" t="s">
        <v>88</v>
      </c>
      <c r="I149" s="440" t="n">
        <v>921</v>
      </c>
      <c r="J149" s="440" t="n">
        <v>15510</v>
      </c>
      <c r="K149" s="441" t="n">
        <v>16.8403908794788</v>
      </c>
      <c r="L149" s="440" t="n">
        <f aca="false">I146+I149</f>
        <v>1842</v>
      </c>
      <c r="M149" s="440" t="n">
        <f aca="false">J146+J149</f>
        <v>25520</v>
      </c>
      <c r="N149" s="441" t="n">
        <f aca="false">M149/L149</f>
        <v>13.8545059717698</v>
      </c>
    </row>
    <row r="150" customFormat="false" ht="13.5" hidden="false" customHeight="false" outlineLevel="0" collapsed="false">
      <c r="A150" s="437" t="n">
        <v>364</v>
      </c>
      <c r="B150" s="449" t="s">
        <v>86</v>
      </c>
      <c r="C150" s="449" t="s">
        <v>85</v>
      </c>
      <c r="D150" s="439" t="n">
        <v>0.71875</v>
      </c>
      <c r="E150" s="439" t="n">
        <v>0.791666666666667</v>
      </c>
      <c r="F150" s="439" t="n">
        <f aca="false">D150-E146</f>
        <v>0.173611111111111</v>
      </c>
      <c r="G150" s="438" t="s">
        <v>59</v>
      </c>
      <c r="H150" s="449" t="s">
        <v>240</v>
      </c>
      <c r="I150" s="440" t="n">
        <v>921</v>
      </c>
      <c r="J150" s="440" t="n">
        <v>17310</v>
      </c>
      <c r="K150" s="441" t="n">
        <v>18.7947882736156</v>
      </c>
      <c r="L150" s="440" t="n">
        <f aca="false">I146+I150</f>
        <v>1842</v>
      </c>
      <c r="M150" s="440" t="n">
        <f aca="false">J146+J150</f>
        <v>27320</v>
      </c>
      <c r="N150" s="441" t="n">
        <f aca="false">M150/L150</f>
        <v>14.8317046688382</v>
      </c>
    </row>
    <row r="151" customFormat="false" ht="13.5" hidden="false" customHeight="false" outlineLevel="0" collapsed="false">
      <c r="A151" s="437" t="n">
        <v>368</v>
      </c>
      <c r="B151" s="449" t="s">
        <v>86</v>
      </c>
      <c r="C151" s="449" t="s">
        <v>85</v>
      </c>
      <c r="D151" s="439" t="n">
        <v>0.71875</v>
      </c>
      <c r="E151" s="439" t="n">
        <v>0.791666666666667</v>
      </c>
      <c r="F151" s="439" t="n">
        <f aca="false">D151-E146</f>
        <v>0.173611111111111</v>
      </c>
      <c r="G151" s="438" t="s">
        <v>150</v>
      </c>
      <c r="H151" s="449" t="s">
        <v>90</v>
      </c>
      <c r="I151" s="440" t="n">
        <v>1935</v>
      </c>
      <c r="J151" s="440" t="n">
        <v>34910</v>
      </c>
      <c r="K151" s="441" t="n">
        <v>18.0413436692506</v>
      </c>
      <c r="L151" s="440" t="n">
        <f aca="false">I146+I151</f>
        <v>2856</v>
      </c>
      <c r="M151" s="440" t="n">
        <f aca="false">J146+J151</f>
        <v>44920</v>
      </c>
      <c r="N151" s="441" t="n">
        <f aca="false">M151/L151</f>
        <v>15.7282913165266</v>
      </c>
    </row>
    <row r="152" customFormat="false" ht="13.5" hidden="false" customHeight="false" outlineLevel="0" collapsed="false">
      <c r="A152" s="437" t="n">
        <v>374</v>
      </c>
      <c r="B152" s="449" t="s">
        <v>86</v>
      </c>
      <c r="C152" s="449" t="s">
        <v>85</v>
      </c>
      <c r="D152" s="439" t="n">
        <v>0.815972222222222</v>
      </c>
      <c r="E152" s="439" t="n">
        <v>0.888888888888889</v>
      </c>
      <c r="F152" s="439" t="n">
        <f aca="false">D152-E146</f>
        <v>0.270833333333333</v>
      </c>
      <c r="G152" s="438" t="s">
        <v>60</v>
      </c>
      <c r="H152" s="449" t="s">
        <v>88</v>
      </c>
      <c r="I152" s="440" t="n">
        <v>921</v>
      </c>
      <c r="J152" s="440" t="n">
        <v>9410</v>
      </c>
      <c r="K152" s="441" t="n">
        <v>10.2171552660152</v>
      </c>
      <c r="L152" s="440" t="n">
        <f aca="false">I146+I152</f>
        <v>1842</v>
      </c>
      <c r="M152" s="440" t="n">
        <f aca="false">J146+J152</f>
        <v>19420</v>
      </c>
      <c r="N152" s="441" t="n">
        <f aca="false">M152/L152</f>
        <v>10.542888165038</v>
      </c>
    </row>
    <row r="153" customFormat="false" ht="13.5" hidden="false" customHeight="false" outlineLevel="0" collapsed="false">
      <c r="A153" s="437" t="n">
        <v>381</v>
      </c>
      <c r="B153" s="449" t="s">
        <v>86</v>
      </c>
      <c r="C153" s="449" t="s">
        <v>85</v>
      </c>
      <c r="D153" s="439" t="n">
        <v>0.815972222222222</v>
      </c>
      <c r="E153" s="439" t="n">
        <v>0.888888888888889</v>
      </c>
      <c r="F153" s="439" t="n">
        <f aca="false">D153-E146</f>
        <v>0.270833333333333</v>
      </c>
      <c r="G153" s="438" t="s">
        <v>151</v>
      </c>
      <c r="H153" s="449" t="s">
        <v>90</v>
      </c>
      <c r="I153" s="440" t="n">
        <v>1935</v>
      </c>
      <c r="J153" s="440" t="n">
        <v>30710</v>
      </c>
      <c r="K153" s="441" t="n">
        <v>15.8708010335917</v>
      </c>
      <c r="L153" s="440" t="n">
        <f aca="false">I146+I153</f>
        <v>2856</v>
      </c>
      <c r="M153" s="440" t="n">
        <f aca="false">J146+J153</f>
        <v>40720</v>
      </c>
      <c r="N153" s="441" t="n">
        <f aca="false">M153/L153</f>
        <v>14.2577030812325</v>
      </c>
    </row>
    <row r="154" customFormat="false" ht="13.5" hidden="false" customHeight="false" outlineLevel="0" collapsed="false">
      <c r="A154" s="451" t="s">
        <v>193</v>
      </c>
    </row>
    <row r="155" customFormat="false" ht="13.5" hidden="false" customHeight="false" outlineLevel="0" collapsed="false">
      <c r="A155" s="458" t="n">
        <v>2197</v>
      </c>
      <c r="B155" s="459" t="s">
        <v>85</v>
      </c>
      <c r="C155" s="459" t="s">
        <v>86</v>
      </c>
      <c r="D155" s="460" t="n">
        <v>0.472222222222222</v>
      </c>
      <c r="E155" s="460" t="n">
        <v>0.545138888888889</v>
      </c>
      <c r="F155" s="460"/>
      <c r="G155" s="461" t="s">
        <v>92</v>
      </c>
      <c r="H155" s="459" t="s">
        <v>90</v>
      </c>
      <c r="I155" s="462" t="n">
        <v>1935</v>
      </c>
      <c r="J155" s="462" t="n">
        <v>30010</v>
      </c>
      <c r="K155" s="463" t="n">
        <v>15.5090439276486</v>
      </c>
      <c r="L155" s="462"/>
      <c r="M155" s="462"/>
      <c r="N155" s="463"/>
    </row>
    <row r="156" customFormat="false" ht="13.5" hidden="false" customHeight="false" outlineLevel="0" collapsed="false">
      <c r="A156" s="437" t="n">
        <v>347</v>
      </c>
      <c r="B156" s="449" t="s">
        <v>86</v>
      </c>
      <c r="C156" s="449" t="s">
        <v>85</v>
      </c>
      <c r="D156" s="439" t="n">
        <v>0.583333333333333</v>
      </c>
      <c r="E156" s="439" t="n">
        <v>0.65625</v>
      </c>
      <c r="F156" s="439" t="n">
        <f aca="false">D156-E155</f>
        <v>0.0381944444444445</v>
      </c>
      <c r="G156" s="438" t="s">
        <v>147</v>
      </c>
      <c r="H156" s="449" t="s">
        <v>105</v>
      </c>
      <c r="I156" s="440" t="n">
        <v>1321</v>
      </c>
      <c r="J156" s="440" t="n">
        <v>39110</v>
      </c>
      <c r="K156" s="441" t="n">
        <v>29.6063588190765</v>
      </c>
      <c r="L156" s="440" t="n">
        <f aca="false">I155+I156</f>
        <v>3256</v>
      </c>
      <c r="M156" s="440" t="n">
        <f aca="false">J155+J156</f>
        <v>69120</v>
      </c>
      <c r="N156" s="441" t="n">
        <f aca="false">M156/L156</f>
        <v>21.2285012285012</v>
      </c>
    </row>
    <row r="157" customFormat="false" ht="13.5" hidden="false" customHeight="false" outlineLevel="0" collapsed="false">
      <c r="A157" s="437" t="n">
        <v>351</v>
      </c>
      <c r="B157" s="449" t="s">
        <v>86</v>
      </c>
      <c r="C157" s="449" t="s">
        <v>85</v>
      </c>
      <c r="D157" s="439" t="n">
        <v>0.583333333333333</v>
      </c>
      <c r="E157" s="439" t="n">
        <v>0.65625</v>
      </c>
      <c r="F157" s="439" t="n">
        <f aca="false">D157-E155</f>
        <v>0.0381944444444445</v>
      </c>
      <c r="G157" s="438" t="s">
        <v>148</v>
      </c>
      <c r="H157" s="449" t="s">
        <v>90</v>
      </c>
      <c r="I157" s="440" t="n">
        <v>1935</v>
      </c>
      <c r="J157" s="440" t="n">
        <v>34910</v>
      </c>
      <c r="K157" s="441" t="n">
        <v>18.0413436692506</v>
      </c>
      <c r="L157" s="440" t="n">
        <f aca="false">I155+I157</f>
        <v>3870</v>
      </c>
      <c r="M157" s="440" t="n">
        <f aca="false">J155+J157</f>
        <v>64920</v>
      </c>
      <c r="N157" s="441" t="n">
        <f aca="false">M157/L157</f>
        <v>16.7751937984496</v>
      </c>
    </row>
    <row r="158" customFormat="false" ht="13.5" hidden="false" customHeight="false" outlineLevel="0" collapsed="false">
      <c r="A158" s="437" t="n">
        <v>357</v>
      </c>
      <c r="B158" s="449" t="s">
        <v>86</v>
      </c>
      <c r="C158" s="449" t="s">
        <v>85</v>
      </c>
      <c r="D158" s="439" t="n">
        <v>0.638888888888889</v>
      </c>
      <c r="E158" s="439" t="n">
        <v>0.711805555555555</v>
      </c>
      <c r="F158" s="439" t="n">
        <f aca="false">D158-E155</f>
        <v>0.09375</v>
      </c>
      <c r="G158" s="438" t="s">
        <v>149</v>
      </c>
      <c r="H158" s="449" t="s">
        <v>88</v>
      </c>
      <c r="I158" s="440" t="n">
        <v>921</v>
      </c>
      <c r="J158" s="440" t="n">
        <v>15510</v>
      </c>
      <c r="K158" s="441" t="n">
        <v>16.8403908794788</v>
      </c>
      <c r="L158" s="440" t="n">
        <f aca="false">I155+I158</f>
        <v>2856</v>
      </c>
      <c r="M158" s="440" t="n">
        <f aca="false">J155+J158</f>
        <v>45520</v>
      </c>
      <c r="N158" s="441" t="n">
        <f aca="false">M158/L158</f>
        <v>15.9383753501401</v>
      </c>
    </row>
    <row r="159" customFormat="false" ht="13.5" hidden="false" customHeight="false" outlineLevel="0" collapsed="false">
      <c r="A159" s="437" t="n">
        <v>364</v>
      </c>
      <c r="B159" s="449" t="s">
        <v>86</v>
      </c>
      <c r="C159" s="449" t="s">
        <v>85</v>
      </c>
      <c r="D159" s="439" t="n">
        <v>0.71875</v>
      </c>
      <c r="E159" s="439" t="n">
        <v>0.791666666666667</v>
      </c>
      <c r="F159" s="439" t="n">
        <f aca="false">D159-E155</f>
        <v>0.173611111111111</v>
      </c>
      <c r="G159" s="438" t="s">
        <v>59</v>
      </c>
      <c r="H159" s="449" t="s">
        <v>240</v>
      </c>
      <c r="I159" s="440" t="n">
        <v>921</v>
      </c>
      <c r="J159" s="440" t="n">
        <v>17310</v>
      </c>
      <c r="K159" s="441" t="n">
        <v>18.7947882736156</v>
      </c>
      <c r="L159" s="440" t="n">
        <f aca="false">I155+I159</f>
        <v>2856</v>
      </c>
      <c r="M159" s="440" t="n">
        <f aca="false">J155+J159</f>
        <v>47320</v>
      </c>
      <c r="N159" s="441" t="n">
        <f aca="false">M159/L159</f>
        <v>16.5686274509804</v>
      </c>
    </row>
    <row r="160" customFormat="false" ht="13.5" hidden="false" customHeight="false" outlineLevel="0" collapsed="false">
      <c r="A160" s="437" t="n">
        <v>368</v>
      </c>
      <c r="B160" s="449" t="s">
        <v>86</v>
      </c>
      <c r="C160" s="449" t="s">
        <v>85</v>
      </c>
      <c r="D160" s="439" t="n">
        <v>0.71875</v>
      </c>
      <c r="E160" s="439" t="n">
        <v>0.791666666666667</v>
      </c>
      <c r="F160" s="439" t="n">
        <f aca="false">D160-E155</f>
        <v>0.173611111111111</v>
      </c>
      <c r="G160" s="438" t="s">
        <v>150</v>
      </c>
      <c r="H160" s="449" t="s">
        <v>90</v>
      </c>
      <c r="I160" s="440" t="n">
        <v>1935</v>
      </c>
      <c r="J160" s="440" t="n">
        <v>34910</v>
      </c>
      <c r="K160" s="441" t="n">
        <v>18.0413436692506</v>
      </c>
      <c r="L160" s="440" t="n">
        <f aca="false">I155+I160</f>
        <v>3870</v>
      </c>
      <c r="M160" s="440" t="n">
        <f aca="false">J155+J160</f>
        <v>64920</v>
      </c>
      <c r="N160" s="441" t="n">
        <f aca="false">M160/L160</f>
        <v>16.7751937984496</v>
      </c>
    </row>
    <row r="161" customFormat="false" ht="13.5" hidden="false" customHeight="false" outlineLevel="0" collapsed="false">
      <c r="A161" s="437" t="n">
        <v>374</v>
      </c>
      <c r="B161" s="449" t="s">
        <v>86</v>
      </c>
      <c r="C161" s="449" t="s">
        <v>85</v>
      </c>
      <c r="D161" s="439" t="n">
        <v>0.815972222222222</v>
      </c>
      <c r="E161" s="439" t="n">
        <v>0.888888888888889</v>
      </c>
      <c r="F161" s="439" t="n">
        <f aca="false">D161-E155</f>
        <v>0.270833333333333</v>
      </c>
      <c r="G161" s="438" t="s">
        <v>60</v>
      </c>
      <c r="H161" s="449" t="s">
        <v>88</v>
      </c>
      <c r="I161" s="440" t="n">
        <v>921</v>
      </c>
      <c r="J161" s="440" t="n">
        <v>9410</v>
      </c>
      <c r="K161" s="441" t="n">
        <v>10.2171552660152</v>
      </c>
      <c r="L161" s="440" t="n">
        <f aca="false">I155+I161</f>
        <v>2856</v>
      </c>
      <c r="M161" s="440" t="n">
        <f aca="false">J155+J161</f>
        <v>39420</v>
      </c>
      <c r="N161" s="441" t="n">
        <f aca="false">M161/L161</f>
        <v>13.8025210084034</v>
      </c>
    </row>
    <row r="162" customFormat="false" ht="13.5" hidden="false" customHeight="false" outlineLevel="0" collapsed="false">
      <c r="A162" s="437" t="n">
        <v>381</v>
      </c>
      <c r="B162" s="449" t="s">
        <v>86</v>
      </c>
      <c r="C162" s="449" t="s">
        <v>85</v>
      </c>
      <c r="D162" s="439" t="n">
        <v>0.815972222222222</v>
      </c>
      <c r="E162" s="439" t="n">
        <v>0.888888888888889</v>
      </c>
      <c r="F162" s="439" t="n">
        <f aca="false">D162-E155</f>
        <v>0.270833333333333</v>
      </c>
      <c r="G162" s="438" t="s">
        <v>151</v>
      </c>
      <c r="H162" s="449" t="s">
        <v>90</v>
      </c>
      <c r="I162" s="440" t="n">
        <v>1935</v>
      </c>
      <c r="J162" s="440" t="n">
        <v>30710</v>
      </c>
      <c r="K162" s="441" t="n">
        <v>15.8708010335917</v>
      </c>
      <c r="L162" s="440" t="n">
        <f aca="false">I155+I162</f>
        <v>3870</v>
      </c>
      <c r="M162" s="440" t="n">
        <f aca="false">J155+J162</f>
        <v>60720</v>
      </c>
      <c r="N162" s="441" t="n">
        <f aca="false">M162/L162</f>
        <v>15.6899224806202</v>
      </c>
    </row>
    <row r="163" customFormat="false" ht="13.5" hidden="false" customHeight="false" outlineLevel="0" collapsed="false">
      <c r="A163" s="451" t="s">
        <v>194</v>
      </c>
    </row>
    <row r="164" customFormat="false" ht="13.5" hidden="false" customHeight="false" outlineLevel="0" collapsed="false">
      <c r="A164" s="452" t="n">
        <v>2203</v>
      </c>
      <c r="B164" s="453" t="s">
        <v>85</v>
      </c>
      <c r="C164" s="453" t="s">
        <v>86</v>
      </c>
      <c r="D164" s="454" t="n">
        <v>0.635416666666667</v>
      </c>
      <c r="E164" s="454" t="n">
        <v>0.704861111111111</v>
      </c>
      <c r="F164" s="454"/>
      <c r="G164" s="455" t="s">
        <v>93</v>
      </c>
      <c r="H164" s="453" t="s">
        <v>88</v>
      </c>
      <c r="I164" s="456" t="n">
        <v>921</v>
      </c>
      <c r="J164" s="456" t="n">
        <v>9810</v>
      </c>
      <c r="K164" s="457" t="n">
        <v>10.6514657980456</v>
      </c>
      <c r="L164" s="456"/>
      <c r="M164" s="456"/>
      <c r="N164" s="457"/>
    </row>
    <row r="165" customFormat="false" ht="13.5" hidden="false" customHeight="false" outlineLevel="0" collapsed="false">
      <c r="A165" s="437" t="n">
        <v>374</v>
      </c>
      <c r="B165" s="449" t="s">
        <v>86</v>
      </c>
      <c r="C165" s="449" t="s">
        <v>85</v>
      </c>
      <c r="D165" s="439" t="n">
        <v>0.815972222222222</v>
      </c>
      <c r="E165" s="439" t="n">
        <v>0.888888888888889</v>
      </c>
      <c r="F165" s="439" t="n">
        <f aca="false">D165-E164</f>
        <v>0.111111111111111</v>
      </c>
      <c r="G165" s="438" t="s">
        <v>60</v>
      </c>
      <c r="H165" s="449" t="s">
        <v>88</v>
      </c>
      <c r="I165" s="440" t="n">
        <v>921</v>
      </c>
      <c r="J165" s="440" t="n">
        <v>9410</v>
      </c>
      <c r="K165" s="441" t="n">
        <v>10.2171552660152</v>
      </c>
      <c r="L165" s="440" t="n">
        <f aca="false">I164+I165</f>
        <v>1842</v>
      </c>
      <c r="M165" s="440" t="n">
        <f aca="false">J164+J165</f>
        <v>19220</v>
      </c>
      <c r="N165" s="441" t="n">
        <f aca="false">M165/L165</f>
        <v>10.4343105320304</v>
      </c>
    </row>
    <row r="166" customFormat="false" ht="13.5" hidden="false" customHeight="false" outlineLevel="0" collapsed="false">
      <c r="A166" s="437" t="n">
        <v>381</v>
      </c>
      <c r="B166" s="449" t="s">
        <v>86</v>
      </c>
      <c r="C166" s="449" t="s">
        <v>85</v>
      </c>
      <c r="D166" s="439" t="n">
        <v>0.815972222222222</v>
      </c>
      <c r="E166" s="439" t="n">
        <v>0.888888888888889</v>
      </c>
      <c r="F166" s="439" t="n">
        <f aca="false">D166-E164</f>
        <v>0.111111111111111</v>
      </c>
      <c r="G166" s="438" t="s">
        <v>151</v>
      </c>
      <c r="H166" s="449" t="s">
        <v>90</v>
      </c>
      <c r="I166" s="440" t="n">
        <v>1935</v>
      </c>
      <c r="J166" s="440" t="n">
        <v>30710</v>
      </c>
      <c r="K166" s="441" t="n">
        <v>15.8708010335917</v>
      </c>
      <c r="L166" s="440" t="n">
        <f aca="false">I164+I166</f>
        <v>2856</v>
      </c>
      <c r="M166" s="440" t="n">
        <f aca="false">J164+J166</f>
        <v>40520</v>
      </c>
      <c r="N166" s="441" t="n">
        <f aca="false">M166/L166</f>
        <v>14.187675070028</v>
      </c>
    </row>
    <row r="167" customFormat="false" ht="13.5" hidden="false" customHeight="false" outlineLevel="0" collapsed="false">
      <c r="A167" s="451" t="s">
        <v>195</v>
      </c>
    </row>
    <row r="168" customFormat="false" ht="13.5" hidden="false" customHeight="false" outlineLevel="0" collapsed="false">
      <c r="A168" s="452" t="n">
        <v>2210</v>
      </c>
      <c r="B168" s="453" t="s">
        <v>85</v>
      </c>
      <c r="C168" s="453" t="s">
        <v>86</v>
      </c>
      <c r="D168" s="454" t="n">
        <v>0.736111111111111</v>
      </c>
      <c r="E168" s="454" t="n">
        <v>0.805555555555555</v>
      </c>
      <c r="F168" s="454"/>
      <c r="G168" s="455" t="s">
        <v>94</v>
      </c>
      <c r="H168" s="453" t="s">
        <v>88</v>
      </c>
      <c r="I168" s="456" t="n">
        <v>921</v>
      </c>
      <c r="J168" s="456" t="n">
        <v>7610</v>
      </c>
      <c r="K168" s="457" t="n">
        <v>8.26275787187839</v>
      </c>
      <c r="L168" s="456"/>
      <c r="M168" s="456"/>
      <c r="N168" s="457"/>
    </row>
    <row r="169" customFormat="false" ht="13.5" hidden="false" customHeight="false" outlineLevel="0" collapsed="false">
      <c r="A169" s="451" t="s">
        <v>196</v>
      </c>
    </row>
    <row r="170" customFormat="false" ht="13.5" hidden="false" customHeight="false" outlineLevel="0" collapsed="false">
      <c r="A170" s="452" t="n">
        <v>2217</v>
      </c>
      <c r="B170" s="453" t="s">
        <v>85</v>
      </c>
      <c r="C170" s="453" t="s">
        <v>86</v>
      </c>
      <c r="D170" s="454" t="n">
        <v>0.809027777777778</v>
      </c>
      <c r="E170" s="454" t="n">
        <v>0.878472222222222</v>
      </c>
      <c r="F170" s="454"/>
      <c r="G170" s="455" t="s">
        <v>25</v>
      </c>
      <c r="H170" s="453" t="s">
        <v>88</v>
      </c>
      <c r="I170" s="456" t="n">
        <v>921</v>
      </c>
      <c r="J170" s="456" t="n">
        <v>8410</v>
      </c>
      <c r="K170" s="457" t="n">
        <v>9.1313789359392</v>
      </c>
      <c r="L170" s="456"/>
      <c r="M170" s="456"/>
      <c r="N170" s="457"/>
    </row>
    <row r="171" customFormat="false" ht="13.5" hidden="false" customHeight="false" outlineLevel="0" collapsed="false">
      <c r="A171" s="451" t="s">
        <v>197</v>
      </c>
    </row>
    <row r="172" customFormat="false" ht="13.5" hidden="false" customHeight="false" outlineLevel="0" collapsed="false">
      <c r="A172" s="458" t="n">
        <v>2224</v>
      </c>
      <c r="B172" s="459" t="s">
        <v>85</v>
      </c>
      <c r="C172" s="459" t="s">
        <v>86</v>
      </c>
      <c r="D172" s="460" t="n">
        <v>0.809027777777778</v>
      </c>
      <c r="E172" s="460" t="n">
        <v>0.878472222222222</v>
      </c>
      <c r="F172" s="460"/>
      <c r="G172" s="461" t="s">
        <v>95</v>
      </c>
      <c r="H172" s="459" t="s">
        <v>90</v>
      </c>
      <c r="I172" s="462" t="n">
        <v>1935</v>
      </c>
      <c r="J172" s="462" t="n">
        <v>29010</v>
      </c>
      <c r="K172" s="463" t="n">
        <v>14.9922480620155</v>
      </c>
      <c r="L172" s="462"/>
      <c r="M172" s="462"/>
      <c r="N172" s="463"/>
    </row>
    <row r="173" customFormat="false" ht="13.5" hidden="false" customHeight="false" outlineLevel="0" collapsed="false">
      <c r="A173" s="451" t="s">
        <v>198</v>
      </c>
    </row>
    <row r="174" customFormat="false" ht="13.5" hidden="false" customHeight="false" outlineLevel="0" collapsed="false">
      <c r="A174" s="452" t="n">
        <v>2230</v>
      </c>
      <c r="B174" s="453" t="s">
        <v>85</v>
      </c>
      <c r="C174" s="453" t="s">
        <v>96</v>
      </c>
      <c r="D174" s="454" t="n">
        <v>0.34375</v>
      </c>
      <c r="E174" s="454" t="n">
        <v>0.395833333333333</v>
      </c>
      <c r="F174" s="454"/>
      <c r="G174" s="455" t="s">
        <v>97</v>
      </c>
      <c r="H174" s="453" t="s">
        <v>88</v>
      </c>
      <c r="I174" s="456" t="n">
        <v>483</v>
      </c>
      <c r="J174" s="456" t="n">
        <v>10470</v>
      </c>
      <c r="K174" s="457" t="n">
        <v>21.6770186335404</v>
      </c>
      <c r="L174" s="456"/>
      <c r="M174" s="456"/>
      <c r="N174" s="457"/>
    </row>
    <row r="175" customFormat="false" ht="13.5" hidden="false" customHeight="false" outlineLevel="0" collapsed="false">
      <c r="A175" s="437" t="n">
        <v>603</v>
      </c>
      <c r="B175" s="449" t="s">
        <v>96</v>
      </c>
      <c r="C175" s="449" t="s">
        <v>85</v>
      </c>
      <c r="D175" s="439" t="n">
        <v>0.454861111111111</v>
      </c>
      <c r="E175" s="439" t="n">
        <v>0.510416666666667</v>
      </c>
      <c r="F175" s="439" t="n">
        <f aca="false">D175-E174</f>
        <v>0.0590277777777778</v>
      </c>
      <c r="G175" s="438" t="s">
        <v>153</v>
      </c>
      <c r="H175" s="449" t="s">
        <v>88</v>
      </c>
      <c r="I175" s="440" t="n">
        <v>483</v>
      </c>
      <c r="J175" s="440" t="n">
        <v>10670</v>
      </c>
      <c r="K175" s="441" t="n">
        <v>22.0910973084886</v>
      </c>
      <c r="L175" s="440" t="n">
        <f aca="false">I174+I175</f>
        <v>966</v>
      </c>
      <c r="M175" s="440" t="n">
        <f aca="false">J174+J175</f>
        <v>21140</v>
      </c>
      <c r="N175" s="441" t="n">
        <f aca="false">M175/L175</f>
        <v>21.8840579710145</v>
      </c>
    </row>
    <row r="176" customFormat="false" ht="13.5" hidden="false" customHeight="false" outlineLevel="0" collapsed="false">
      <c r="A176" s="437" t="n">
        <v>610</v>
      </c>
      <c r="B176" s="449" t="s">
        <v>96</v>
      </c>
      <c r="C176" s="449" t="s">
        <v>85</v>
      </c>
      <c r="D176" s="439" t="n">
        <v>0.527777777777778</v>
      </c>
      <c r="E176" s="439" t="n">
        <v>0.576388888888889</v>
      </c>
      <c r="F176" s="439" t="n">
        <f aca="false">D176-E174</f>
        <v>0.131944444444444</v>
      </c>
      <c r="G176" s="438" t="s">
        <v>154</v>
      </c>
      <c r="H176" s="449" t="s">
        <v>88</v>
      </c>
      <c r="I176" s="440" t="n">
        <v>483</v>
      </c>
      <c r="J176" s="440" t="n">
        <v>10670</v>
      </c>
      <c r="K176" s="441" t="n">
        <v>22.0910973084886</v>
      </c>
      <c r="L176" s="440" t="n">
        <f aca="false">I174+I176</f>
        <v>966</v>
      </c>
      <c r="M176" s="440" t="n">
        <f aca="false">J174+J176</f>
        <v>21140</v>
      </c>
      <c r="N176" s="441" t="n">
        <f aca="false">M176/L176</f>
        <v>21.8840579710145</v>
      </c>
    </row>
    <row r="177" customFormat="false" ht="13.5" hidden="false" customHeight="false" outlineLevel="0" collapsed="false">
      <c r="A177" s="437" t="n">
        <v>617</v>
      </c>
      <c r="B177" s="449" t="s">
        <v>96</v>
      </c>
      <c r="C177" s="449" t="s">
        <v>85</v>
      </c>
      <c r="D177" s="439" t="n">
        <v>0.527777777777778</v>
      </c>
      <c r="E177" s="439" t="n">
        <v>0.576388888888889</v>
      </c>
      <c r="F177" s="439" t="n">
        <f aca="false">D177-E174</f>
        <v>0.131944444444444</v>
      </c>
      <c r="G177" s="438" t="s">
        <v>155</v>
      </c>
      <c r="H177" s="449" t="s">
        <v>90</v>
      </c>
      <c r="I177" s="440" t="n">
        <v>1205</v>
      </c>
      <c r="J177" s="440" t="n">
        <v>17370</v>
      </c>
      <c r="K177" s="441" t="n">
        <v>14.4149377593361</v>
      </c>
      <c r="L177" s="440" t="n">
        <f aca="false">I174+I177</f>
        <v>1688</v>
      </c>
      <c r="M177" s="440" t="n">
        <f aca="false">J174+J177</f>
        <v>27840</v>
      </c>
      <c r="N177" s="441" t="n">
        <f aca="false">M177/L177</f>
        <v>16.4928909952607</v>
      </c>
    </row>
    <row r="178" customFormat="false" ht="13.5" hidden="false" customHeight="false" outlineLevel="0" collapsed="false">
      <c r="A178" s="437" t="n">
        <v>621</v>
      </c>
      <c r="B178" s="449" t="s">
        <v>96</v>
      </c>
      <c r="C178" s="449" t="s">
        <v>85</v>
      </c>
      <c r="D178" s="439" t="n">
        <v>0.635416666666667</v>
      </c>
      <c r="E178" s="439" t="n">
        <v>0.684027777777778</v>
      </c>
      <c r="F178" s="439" t="n">
        <f aca="false">D178-E174</f>
        <v>0.239583333333333</v>
      </c>
      <c r="G178" s="438" t="s">
        <v>156</v>
      </c>
      <c r="H178" s="449" t="s">
        <v>105</v>
      </c>
      <c r="I178" s="440" t="n">
        <v>883</v>
      </c>
      <c r="J178" s="440" t="n">
        <v>25870</v>
      </c>
      <c r="K178" s="441" t="n">
        <v>29.2978482446206</v>
      </c>
      <c r="L178" s="440" t="n">
        <f aca="false">I174+I178</f>
        <v>1366</v>
      </c>
      <c r="M178" s="440" t="n">
        <f aca="false">J174+J178</f>
        <v>36340</v>
      </c>
      <c r="N178" s="441" t="n">
        <f aca="false">M178/L178</f>
        <v>26.6032210834553</v>
      </c>
    </row>
    <row r="179" customFormat="false" ht="13.5" hidden="false" customHeight="false" outlineLevel="0" collapsed="false">
      <c r="A179" s="437" t="n">
        <v>628</v>
      </c>
      <c r="B179" s="449" t="s">
        <v>96</v>
      </c>
      <c r="C179" s="449" t="s">
        <v>85</v>
      </c>
      <c r="D179" s="439" t="n">
        <v>0.833333333333333</v>
      </c>
      <c r="E179" s="439" t="n">
        <v>0.888888888888889</v>
      </c>
      <c r="F179" s="439" t="n">
        <f aca="false">D179-E174</f>
        <v>0.4375</v>
      </c>
      <c r="G179" s="438" t="s">
        <v>157</v>
      </c>
      <c r="H179" s="449" t="s">
        <v>109</v>
      </c>
      <c r="I179" s="440" t="n">
        <v>883</v>
      </c>
      <c r="J179" s="440" t="n">
        <v>25470</v>
      </c>
      <c r="K179" s="441" t="n">
        <v>28.8448471121178</v>
      </c>
      <c r="L179" s="440" t="n">
        <f aca="false">I174+I179</f>
        <v>1366</v>
      </c>
      <c r="M179" s="440" t="n">
        <f aca="false">J174+J179</f>
        <v>35940</v>
      </c>
      <c r="N179" s="441" t="n">
        <f aca="false">M179/L179</f>
        <v>26.3103953147877</v>
      </c>
    </row>
    <row r="180" customFormat="false" ht="13.5" hidden="false" customHeight="false" outlineLevel="0" collapsed="false">
      <c r="A180" s="451" t="s">
        <v>199</v>
      </c>
    </row>
    <row r="181" customFormat="false" ht="13.5" hidden="false" customHeight="false" outlineLevel="0" collapsed="false">
      <c r="A181" s="452" t="n">
        <v>2237</v>
      </c>
      <c r="B181" s="453" t="s">
        <v>85</v>
      </c>
      <c r="C181" s="453" t="s">
        <v>96</v>
      </c>
      <c r="D181" s="454" t="n">
        <v>0.447916666666667</v>
      </c>
      <c r="E181" s="454" t="n">
        <v>0.493055555555556</v>
      </c>
      <c r="F181" s="454"/>
      <c r="G181" s="455" t="s">
        <v>98</v>
      </c>
      <c r="H181" s="453" t="s">
        <v>88</v>
      </c>
      <c r="I181" s="456" t="n">
        <v>483</v>
      </c>
      <c r="J181" s="456" t="n">
        <v>10470</v>
      </c>
      <c r="K181" s="457" t="n">
        <v>21.6770186335404</v>
      </c>
      <c r="L181" s="456"/>
      <c r="M181" s="456"/>
      <c r="N181" s="457"/>
    </row>
    <row r="182" customFormat="false" ht="13.5" hidden="false" customHeight="false" outlineLevel="0" collapsed="false">
      <c r="A182" s="437" t="n">
        <v>610</v>
      </c>
      <c r="B182" s="449" t="s">
        <v>96</v>
      </c>
      <c r="C182" s="449" t="s">
        <v>85</v>
      </c>
      <c r="D182" s="439" t="n">
        <v>0.527777777777778</v>
      </c>
      <c r="E182" s="439" t="n">
        <v>0.576388888888889</v>
      </c>
      <c r="F182" s="439" t="n">
        <f aca="false">D182-E181</f>
        <v>0.0347222222222222</v>
      </c>
      <c r="G182" s="438" t="s">
        <v>154</v>
      </c>
      <c r="H182" s="449" t="s">
        <v>88</v>
      </c>
      <c r="I182" s="440" t="n">
        <v>483</v>
      </c>
      <c r="J182" s="440" t="n">
        <v>10670</v>
      </c>
      <c r="K182" s="441" t="n">
        <v>22.0910973084886</v>
      </c>
      <c r="L182" s="440" t="n">
        <f aca="false">I181+I182</f>
        <v>966</v>
      </c>
      <c r="M182" s="440" t="n">
        <f aca="false">J181+J182</f>
        <v>21140</v>
      </c>
      <c r="N182" s="441" t="n">
        <f aca="false">M182/L182</f>
        <v>21.8840579710145</v>
      </c>
    </row>
    <row r="183" customFormat="false" ht="13.5" hidden="false" customHeight="false" outlineLevel="0" collapsed="false">
      <c r="A183" s="437" t="n">
        <v>617</v>
      </c>
      <c r="B183" s="449" t="s">
        <v>96</v>
      </c>
      <c r="C183" s="449" t="s">
        <v>85</v>
      </c>
      <c r="D183" s="439" t="n">
        <v>0.527777777777778</v>
      </c>
      <c r="E183" s="439" t="n">
        <v>0.576388888888889</v>
      </c>
      <c r="F183" s="439" t="n">
        <f aca="false">D183-E181</f>
        <v>0.0347222222222222</v>
      </c>
      <c r="G183" s="438" t="s">
        <v>155</v>
      </c>
      <c r="H183" s="449" t="s">
        <v>90</v>
      </c>
      <c r="I183" s="440" t="n">
        <v>1205</v>
      </c>
      <c r="J183" s="440" t="n">
        <v>17370</v>
      </c>
      <c r="K183" s="441" t="n">
        <v>14.4149377593361</v>
      </c>
      <c r="L183" s="440" t="n">
        <f aca="false">I181+I183</f>
        <v>1688</v>
      </c>
      <c r="M183" s="440" t="n">
        <f aca="false">J181+J183</f>
        <v>27840</v>
      </c>
      <c r="N183" s="441" t="n">
        <f aca="false">M183/L183</f>
        <v>16.4928909952607</v>
      </c>
    </row>
    <row r="184" customFormat="false" ht="13.5" hidden="false" customHeight="false" outlineLevel="0" collapsed="false">
      <c r="A184" s="437" t="n">
        <v>621</v>
      </c>
      <c r="B184" s="449" t="s">
        <v>96</v>
      </c>
      <c r="C184" s="449" t="s">
        <v>85</v>
      </c>
      <c r="D184" s="439" t="n">
        <v>0.635416666666667</v>
      </c>
      <c r="E184" s="439" t="n">
        <v>0.684027777777778</v>
      </c>
      <c r="F184" s="439" t="n">
        <f aca="false">D184-E181</f>
        <v>0.142361111111111</v>
      </c>
      <c r="G184" s="438" t="s">
        <v>156</v>
      </c>
      <c r="H184" s="449" t="s">
        <v>105</v>
      </c>
      <c r="I184" s="440" t="n">
        <v>883</v>
      </c>
      <c r="J184" s="440" t="n">
        <v>25870</v>
      </c>
      <c r="K184" s="441" t="n">
        <v>29.2978482446206</v>
      </c>
      <c r="L184" s="440" t="n">
        <f aca="false">I181+I184</f>
        <v>1366</v>
      </c>
      <c r="M184" s="440" t="n">
        <f aca="false">J181+J184</f>
        <v>36340</v>
      </c>
      <c r="N184" s="441" t="n">
        <f aca="false">M184/L184</f>
        <v>26.6032210834553</v>
      </c>
    </row>
    <row r="185" customFormat="false" ht="13.5" hidden="false" customHeight="false" outlineLevel="0" collapsed="false">
      <c r="A185" s="437" t="n">
        <v>628</v>
      </c>
      <c r="B185" s="449" t="s">
        <v>96</v>
      </c>
      <c r="C185" s="449" t="s">
        <v>85</v>
      </c>
      <c r="D185" s="439" t="n">
        <v>0.833333333333333</v>
      </c>
      <c r="E185" s="439" t="n">
        <v>0.888888888888889</v>
      </c>
      <c r="F185" s="439" t="n">
        <f aca="false">D185-E181</f>
        <v>0.340277777777778</v>
      </c>
      <c r="G185" s="438" t="s">
        <v>157</v>
      </c>
      <c r="H185" s="449" t="s">
        <v>109</v>
      </c>
      <c r="I185" s="440" t="n">
        <v>883</v>
      </c>
      <c r="J185" s="440" t="n">
        <v>25470</v>
      </c>
      <c r="K185" s="441" t="n">
        <v>28.8448471121178</v>
      </c>
      <c r="L185" s="440" t="n">
        <f aca="false">I181+I185</f>
        <v>1366</v>
      </c>
      <c r="M185" s="440" t="n">
        <f aca="false">J181+J185</f>
        <v>35940</v>
      </c>
      <c r="N185" s="441" t="n">
        <f aca="false">M185/L185</f>
        <v>26.3103953147877</v>
      </c>
    </row>
    <row r="186" customFormat="false" ht="13.5" hidden="false" customHeight="false" outlineLevel="0" collapsed="false">
      <c r="A186" s="451" t="s">
        <v>200</v>
      </c>
    </row>
    <row r="187" customFormat="false" ht="13.5" hidden="false" customHeight="false" outlineLevel="0" collapsed="false">
      <c r="A187" s="452" t="n">
        <v>2244</v>
      </c>
      <c r="B187" s="453" t="s">
        <v>85</v>
      </c>
      <c r="C187" s="453" t="s">
        <v>96</v>
      </c>
      <c r="D187" s="454" t="n">
        <v>0.503472222222222</v>
      </c>
      <c r="E187" s="454" t="n">
        <v>0.555555555555556</v>
      </c>
      <c r="F187" s="454"/>
      <c r="G187" s="455" t="s">
        <v>99</v>
      </c>
      <c r="H187" s="453" t="s">
        <v>88</v>
      </c>
      <c r="I187" s="456" t="n">
        <v>483</v>
      </c>
      <c r="J187" s="456" t="n">
        <v>10770</v>
      </c>
      <c r="K187" s="457" t="n">
        <v>22.2981366459627</v>
      </c>
      <c r="L187" s="456"/>
      <c r="M187" s="456"/>
      <c r="N187" s="457"/>
    </row>
    <row r="188" customFormat="false" ht="13.5" hidden="false" customHeight="false" outlineLevel="0" collapsed="false">
      <c r="A188" s="437" t="n">
        <v>621</v>
      </c>
      <c r="B188" s="449" t="s">
        <v>96</v>
      </c>
      <c r="C188" s="449" t="s">
        <v>85</v>
      </c>
      <c r="D188" s="439" t="n">
        <v>0.635416666666667</v>
      </c>
      <c r="E188" s="439" t="n">
        <v>0.684027777777778</v>
      </c>
      <c r="F188" s="439" t="n">
        <f aca="false">D188-E187</f>
        <v>0.0798611111111111</v>
      </c>
      <c r="G188" s="438" t="s">
        <v>156</v>
      </c>
      <c r="H188" s="449" t="s">
        <v>105</v>
      </c>
      <c r="I188" s="440" t="n">
        <v>883</v>
      </c>
      <c r="J188" s="440" t="n">
        <v>25870</v>
      </c>
      <c r="K188" s="441" t="n">
        <v>29.2978482446206</v>
      </c>
      <c r="L188" s="440" t="n">
        <f aca="false">I187+I188</f>
        <v>1366</v>
      </c>
      <c r="M188" s="440" t="n">
        <f aca="false">J187+J188</f>
        <v>36640</v>
      </c>
      <c r="N188" s="441" t="n">
        <f aca="false">M188/L188</f>
        <v>26.8228404099561</v>
      </c>
    </row>
    <row r="189" customFormat="false" ht="13.5" hidden="false" customHeight="false" outlineLevel="0" collapsed="false">
      <c r="A189" s="437" t="n">
        <v>628</v>
      </c>
      <c r="B189" s="449" t="s">
        <v>96</v>
      </c>
      <c r="C189" s="449" t="s">
        <v>85</v>
      </c>
      <c r="D189" s="439" t="n">
        <v>0.833333333333333</v>
      </c>
      <c r="E189" s="439" t="n">
        <v>0.888888888888889</v>
      </c>
      <c r="F189" s="439" t="n">
        <f aca="false">D189-E187</f>
        <v>0.277777777777778</v>
      </c>
      <c r="G189" s="438" t="s">
        <v>157</v>
      </c>
      <c r="H189" s="449" t="s">
        <v>109</v>
      </c>
      <c r="I189" s="440" t="n">
        <v>883</v>
      </c>
      <c r="J189" s="440" t="n">
        <v>25470</v>
      </c>
      <c r="K189" s="441" t="n">
        <v>28.8448471121178</v>
      </c>
      <c r="L189" s="440" t="n">
        <f aca="false">I187+I189</f>
        <v>1366</v>
      </c>
      <c r="M189" s="440" t="n">
        <f aca="false">J187+J189</f>
        <v>36240</v>
      </c>
      <c r="N189" s="441" t="n">
        <f aca="false">M189/L189</f>
        <v>26.5300146412884</v>
      </c>
    </row>
    <row r="190" customFormat="false" ht="13.5" hidden="false" customHeight="false" outlineLevel="0" collapsed="false">
      <c r="A190" s="451" t="s">
        <v>201</v>
      </c>
    </row>
    <row r="191" customFormat="false" ht="13.5" hidden="false" customHeight="false" outlineLevel="0" collapsed="false">
      <c r="A191" s="452" t="n">
        <v>2251</v>
      </c>
      <c r="B191" s="453" t="s">
        <v>85</v>
      </c>
      <c r="C191" s="453" t="s">
        <v>96</v>
      </c>
      <c r="D191" s="454" t="n">
        <v>0.704861111111111</v>
      </c>
      <c r="E191" s="454" t="n">
        <v>0.75</v>
      </c>
      <c r="F191" s="454"/>
      <c r="G191" s="455" t="s">
        <v>100</v>
      </c>
      <c r="H191" s="453" t="s">
        <v>88</v>
      </c>
      <c r="I191" s="456" t="n">
        <v>483</v>
      </c>
      <c r="J191" s="456" t="n">
        <v>10670</v>
      </c>
      <c r="K191" s="457" t="n">
        <v>22.0910973084886</v>
      </c>
      <c r="L191" s="456"/>
      <c r="M191" s="456"/>
      <c r="N191" s="457"/>
    </row>
    <row r="192" customFormat="false" ht="13.5" hidden="false" customHeight="false" outlineLevel="0" collapsed="false">
      <c r="A192" s="437" t="n">
        <v>628</v>
      </c>
      <c r="B192" s="449" t="s">
        <v>96</v>
      </c>
      <c r="C192" s="449" t="s">
        <v>85</v>
      </c>
      <c r="D192" s="439" t="n">
        <v>0.833333333333333</v>
      </c>
      <c r="E192" s="439" t="n">
        <v>0.888888888888889</v>
      </c>
      <c r="F192" s="439" t="n">
        <f aca="false">D192-E191</f>
        <v>0.0833333333333333</v>
      </c>
      <c r="G192" s="438" t="s">
        <v>157</v>
      </c>
      <c r="H192" s="449" t="s">
        <v>109</v>
      </c>
      <c r="I192" s="440" t="n">
        <v>883</v>
      </c>
      <c r="J192" s="440" t="n">
        <v>25470</v>
      </c>
      <c r="K192" s="441" t="n">
        <v>28.8448471121178</v>
      </c>
      <c r="L192" s="440" t="n">
        <f aca="false">I191+I192</f>
        <v>1366</v>
      </c>
      <c r="M192" s="440" t="n">
        <f aca="false">J191+J192</f>
        <v>36140</v>
      </c>
      <c r="N192" s="441" t="n">
        <f aca="false">M192/L192</f>
        <v>26.4568081991215</v>
      </c>
    </row>
    <row r="193" customFormat="false" ht="13.5" hidden="false" customHeight="false" outlineLevel="0" collapsed="false">
      <c r="A193" s="451" t="s">
        <v>202</v>
      </c>
    </row>
    <row r="194" customFormat="false" ht="13.5" hidden="false" customHeight="false" outlineLevel="0" collapsed="false">
      <c r="A194" s="452" t="n">
        <v>2258</v>
      </c>
      <c r="B194" s="453" t="s">
        <v>85</v>
      </c>
      <c r="C194" s="453" t="s">
        <v>96</v>
      </c>
      <c r="D194" s="454" t="n">
        <v>0.826388888888889</v>
      </c>
      <c r="E194" s="454" t="n">
        <v>0.875</v>
      </c>
      <c r="F194" s="454"/>
      <c r="G194" s="455" t="s">
        <v>101</v>
      </c>
      <c r="H194" s="453" t="s">
        <v>88</v>
      </c>
      <c r="I194" s="456" t="n">
        <v>483</v>
      </c>
      <c r="J194" s="456" t="n">
        <v>10670</v>
      </c>
      <c r="K194" s="457" t="n">
        <v>22.0910973084886</v>
      </c>
      <c r="L194" s="456"/>
      <c r="M194" s="456"/>
      <c r="N194" s="457"/>
    </row>
    <row r="195" customFormat="false" ht="13.5" hidden="false" customHeight="false" outlineLevel="0" collapsed="false">
      <c r="A195" s="451" t="s">
        <v>203</v>
      </c>
    </row>
    <row r="196" customFormat="false" ht="13.5" hidden="false" customHeight="false" outlineLevel="0" collapsed="false">
      <c r="A196" s="458" t="n">
        <v>2265</v>
      </c>
      <c r="B196" s="459" t="s">
        <v>85</v>
      </c>
      <c r="C196" s="459" t="s">
        <v>96</v>
      </c>
      <c r="D196" s="460" t="n">
        <v>0.826388888888889</v>
      </c>
      <c r="E196" s="460" t="n">
        <v>0.875</v>
      </c>
      <c r="F196" s="460"/>
      <c r="G196" s="461" t="s">
        <v>102</v>
      </c>
      <c r="H196" s="459" t="s">
        <v>90</v>
      </c>
      <c r="I196" s="462" t="n">
        <v>1205</v>
      </c>
      <c r="J196" s="462" t="n">
        <v>17370</v>
      </c>
      <c r="K196" s="463" t="n">
        <v>14.4149377593361</v>
      </c>
      <c r="L196" s="462"/>
      <c r="M196" s="462"/>
      <c r="N196" s="463"/>
    </row>
    <row r="197" customFormat="false" ht="13.5" hidden="false" customHeight="false" outlineLevel="0" collapsed="false">
      <c r="A197" s="451" t="s">
        <v>204</v>
      </c>
    </row>
    <row r="198" customFormat="false" ht="13.5" hidden="false" customHeight="false" outlineLevel="0" collapsed="false">
      <c r="A198" s="452" t="n">
        <v>2269</v>
      </c>
      <c r="B198" s="453" t="s">
        <v>85</v>
      </c>
      <c r="C198" s="453" t="s">
        <v>103</v>
      </c>
      <c r="D198" s="454" t="n">
        <v>0.322916666666667</v>
      </c>
      <c r="E198" s="454" t="n">
        <v>0.375</v>
      </c>
      <c r="F198" s="454"/>
      <c r="G198" s="455" t="s">
        <v>104</v>
      </c>
      <c r="H198" s="453" t="s">
        <v>105</v>
      </c>
      <c r="I198" s="456" t="n">
        <v>689</v>
      </c>
      <c r="J198" s="456" t="n">
        <v>13290</v>
      </c>
      <c r="K198" s="457" t="n">
        <v>19.288824383164</v>
      </c>
      <c r="L198" s="456"/>
      <c r="M198" s="456"/>
      <c r="N198" s="457"/>
    </row>
    <row r="199" customFormat="false" ht="13.5" hidden="false" customHeight="false" outlineLevel="0" collapsed="false">
      <c r="A199" s="437" t="n">
        <v>811</v>
      </c>
      <c r="B199" s="449" t="s">
        <v>103</v>
      </c>
      <c r="C199" s="449" t="s">
        <v>85</v>
      </c>
      <c r="D199" s="439" t="n">
        <v>0.663194444444444</v>
      </c>
      <c r="E199" s="439" t="n">
        <v>0.715277777777778</v>
      </c>
      <c r="F199" s="439" t="n">
        <f aca="false">D199-E198</f>
        <v>0.288194444444444</v>
      </c>
      <c r="G199" s="438" t="s">
        <v>158</v>
      </c>
      <c r="H199" s="449" t="s">
        <v>105</v>
      </c>
      <c r="I199" s="440" t="n">
        <v>689</v>
      </c>
      <c r="J199" s="440" t="n">
        <v>17490</v>
      </c>
      <c r="K199" s="441" t="n">
        <v>25.3846153846154</v>
      </c>
      <c r="L199" s="440" t="n">
        <f aca="false">I198+I199</f>
        <v>1378</v>
      </c>
      <c r="M199" s="440" t="n">
        <f aca="false">J198+J199</f>
        <v>30780</v>
      </c>
      <c r="N199" s="441" t="n">
        <f aca="false">M199/L199</f>
        <v>22.3367198838897</v>
      </c>
    </row>
    <row r="200" customFormat="false" ht="13.5" hidden="false" customHeight="false" outlineLevel="0" collapsed="false">
      <c r="A200" s="437" t="n">
        <v>818</v>
      </c>
      <c r="B200" s="449" t="s">
        <v>103</v>
      </c>
      <c r="C200" s="449" t="s">
        <v>85</v>
      </c>
      <c r="D200" s="439" t="n">
        <v>0.715277777777778</v>
      </c>
      <c r="E200" s="439" t="n">
        <v>0.763888888888889</v>
      </c>
      <c r="F200" s="439" t="n">
        <f aca="false">D200-E198</f>
        <v>0.340277777777778</v>
      </c>
      <c r="G200" s="438" t="s">
        <v>159</v>
      </c>
      <c r="H200" s="449" t="s">
        <v>105</v>
      </c>
      <c r="I200" s="440" t="n">
        <v>689</v>
      </c>
      <c r="J200" s="440" t="n">
        <v>13290</v>
      </c>
      <c r="K200" s="441" t="n">
        <v>19.288824383164</v>
      </c>
      <c r="L200" s="440" t="n">
        <f aca="false">I198+I200</f>
        <v>1378</v>
      </c>
      <c r="M200" s="440" t="n">
        <f aca="false">J198+J200</f>
        <v>26580</v>
      </c>
      <c r="N200" s="441" t="n">
        <f aca="false">M200/L200</f>
        <v>19.288824383164</v>
      </c>
    </row>
    <row r="201" customFormat="false" ht="13.5" hidden="false" customHeight="false" outlineLevel="0" collapsed="false">
      <c r="A201" s="437" t="n">
        <v>827</v>
      </c>
      <c r="B201" s="449" t="s">
        <v>103</v>
      </c>
      <c r="C201" s="449" t="s">
        <v>85</v>
      </c>
      <c r="D201" s="439" t="n">
        <v>0.715277777777778</v>
      </c>
      <c r="E201" s="439" t="n">
        <v>0.763888888888889</v>
      </c>
      <c r="F201" s="439" t="n">
        <f aca="false">D201-E198</f>
        <v>0.340277777777778</v>
      </c>
      <c r="G201" s="438" t="s">
        <v>160</v>
      </c>
      <c r="H201" s="449" t="s">
        <v>90</v>
      </c>
      <c r="I201" s="440" t="n">
        <v>882</v>
      </c>
      <c r="J201" s="440" t="n">
        <v>17690</v>
      </c>
      <c r="K201" s="441" t="n">
        <v>20.0566893424036</v>
      </c>
      <c r="L201" s="440" t="n">
        <f aca="false">I198+I201</f>
        <v>1571</v>
      </c>
      <c r="M201" s="440" t="n">
        <f aca="false">J198+J201</f>
        <v>30980</v>
      </c>
      <c r="N201" s="441" t="n">
        <f aca="false">M201/L201</f>
        <v>19.7199236155315</v>
      </c>
    </row>
    <row r="202" customFormat="false" ht="13.5" hidden="false" customHeight="false" outlineLevel="0" collapsed="false">
      <c r="A202" s="437" t="n">
        <v>831</v>
      </c>
      <c r="B202" s="449" t="s">
        <v>103</v>
      </c>
      <c r="C202" s="449" t="s">
        <v>85</v>
      </c>
      <c r="D202" s="439" t="n">
        <v>0.767361111111111</v>
      </c>
      <c r="E202" s="439" t="n">
        <v>0.819444444444445</v>
      </c>
      <c r="F202" s="439" t="n">
        <f aca="false">D202-E198</f>
        <v>0.392361111111111</v>
      </c>
      <c r="G202" s="438" t="s">
        <v>161</v>
      </c>
      <c r="H202" s="449" t="s">
        <v>109</v>
      </c>
      <c r="I202" s="440" t="n">
        <v>689</v>
      </c>
      <c r="J202" s="440" t="n">
        <v>13290</v>
      </c>
      <c r="K202" s="441" t="n">
        <v>19.288824383164</v>
      </c>
      <c r="L202" s="440" t="n">
        <f aca="false">I198+I202</f>
        <v>1378</v>
      </c>
      <c r="M202" s="440" t="n">
        <f aca="false">J198+J202</f>
        <v>26580</v>
      </c>
      <c r="N202" s="441" t="n">
        <f aca="false">M202/L202</f>
        <v>19.288824383164</v>
      </c>
    </row>
    <row r="203" customFormat="false" ht="13.5" hidden="false" customHeight="false" outlineLevel="0" collapsed="false">
      <c r="A203" s="451" t="s">
        <v>205</v>
      </c>
    </row>
    <row r="204" customFormat="false" ht="13.5" hidden="false" customHeight="false" outlineLevel="0" collapsed="false">
      <c r="A204" s="452" t="n">
        <v>2276</v>
      </c>
      <c r="B204" s="453" t="s">
        <v>85</v>
      </c>
      <c r="C204" s="453" t="s">
        <v>103</v>
      </c>
      <c r="D204" s="454" t="n">
        <v>0.604166666666667</v>
      </c>
      <c r="E204" s="454" t="n">
        <v>0.659722222222222</v>
      </c>
      <c r="F204" s="454"/>
      <c r="G204" s="455" t="s">
        <v>106</v>
      </c>
      <c r="H204" s="453" t="s">
        <v>105</v>
      </c>
      <c r="I204" s="456" t="n">
        <v>689</v>
      </c>
      <c r="J204" s="456" t="n">
        <v>13290</v>
      </c>
      <c r="K204" s="457" t="n">
        <v>19.288824383164</v>
      </c>
      <c r="L204" s="456"/>
      <c r="M204" s="456"/>
      <c r="N204" s="457"/>
    </row>
    <row r="205" customFormat="false" ht="13.5" hidden="false" customHeight="false" outlineLevel="0" collapsed="false">
      <c r="A205" s="437" t="n">
        <v>818</v>
      </c>
      <c r="B205" s="449" t="s">
        <v>103</v>
      </c>
      <c r="C205" s="449" t="s">
        <v>85</v>
      </c>
      <c r="D205" s="439" t="n">
        <v>0.715277777777778</v>
      </c>
      <c r="E205" s="439" t="n">
        <v>0.763888888888889</v>
      </c>
      <c r="F205" s="439" t="n">
        <f aca="false">D205-E204</f>
        <v>0.0555555555555556</v>
      </c>
      <c r="G205" s="438" t="s">
        <v>159</v>
      </c>
      <c r="H205" s="449" t="s">
        <v>105</v>
      </c>
      <c r="I205" s="440" t="n">
        <v>689</v>
      </c>
      <c r="J205" s="440" t="n">
        <v>13290</v>
      </c>
      <c r="K205" s="441" t="n">
        <v>19.288824383164</v>
      </c>
      <c r="L205" s="440" t="n">
        <f aca="false">I204+I205</f>
        <v>1378</v>
      </c>
      <c r="M205" s="440" t="n">
        <f aca="false">J204+J205</f>
        <v>26580</v>
      </c>
      <c r="N205" s="441" t="n">
        <f aca="false">M205/L205</f>
        <v>19.288824383164</v>
      </c>
    </row>
    <row r="206" customFormat="false" ht="13.5" hidden="false" customHeight="false" outlineLevel="0" collapsed="false">
      <c r="A206" s="437" t="n">
        <v>827</v>
      </c>
      <c r="B206" s="449" t="s">
        <v>103</v>
      </c>
      <c r="C206" s="449" t="s">
        <v>85</v>
      </c>
      <c r="D206" s="439" t="n">
        <v>0.715277777777778</v>
      </c>
      <c r="E206" s="439" t="n">
        <v>0.763888888888889</v>
      </c>
      <c r="F206" s="439" t="n">
        <f aca="false">D206-E204</f>
        <v>0.0555555555555556</v>
      </c>
      <c r="G206" s="438" t="s">
        <v>160</v>
      </c>
      <c r="H206" s="449" t="s">
        <v>90</v>
      </c>
      <c r="I206" s="440" t="n">
        <v>882</v>
      </c>
      <c r="J206" s="440" t="n">
        <v>17690</v>
      </c>
      <c r="K206" s="441" t="n">
        <v>20.0566893424036</v>
      </c>
      <c r="L206" s="440" t="n">
        <f aca="false">I204+I206</f>
        <v>1571</v>
      </c>
      <c r="M206" s="440" t="n">
        <f aca="false">J204+J206</f>
        <v>30980</v>
      </c>
      <c r="N206" s="441" t="n">
        <f aca="false">M206/L206</f>
        <v>19.7199236155315</v>
      </c>
    </row>
    <row r="207" customFormat="false" ht="13.5" hidden="false" customHeight="false" outlineLevel="0" collapsed="false">
      <c r="A207" s="437" t="n">
        <v>831</v>
      </c>
      <c r="B207" s="449" t="s">
        <v>103</v>
      </c>
      <c r="C207" s="449" t="s">
        <v>85</v>
      </c>
      <c r="D207" s="439" t="n">
        <v>0.767361111111111</v>
      </c>
      <c r="E207" s="439" t="n">
        <v>0.819444444444445</v>
      </c>
      <c r="F207" s="439" t="n">
        <f aca="false">D207-E204</f>
        <v>0.107638888888889</v>
      </c>
      <c r="G207" s="438" t="s">
        <v>161</v>
      </c>
      <c r="H207" s="449" t="s">
        <v>109</v>
      </c>
      <c r="I207" s="440" t="n">
        <v>689</v>
      </c>
      <c r="J207" s="440" t="n">
        <v>13290</v>
      </c>
      <c r="K207" s="441" t="n">
        <v>19.288824383164</v>
      </c>
      <c r="L207" s="440" t="n">
        <f aca="false">I204+I207</f>
        <v>1378</v>
      </c>
      <c r="M207" s="440" t="n">
        <f aca="false">J204+J207</f>
        <v>26580</v>
      </c>
      <c r="N207" s="441" t="n">
        <f aca="false">M207/L207</f>
        <v>19.288824383164</v>
      </c>
    </row>
    <row r="208" customFormat="false" ht="13.5" hidden="false" customHeight="false" outlineLevel="0" collapsed="false">
      <c r="A208" s="451" t="s">
        <v>206</v>
      </c>
    </row>
    <row r="209" customFormat="false" ht="13.5" hidden="false" customHeight="false" outlineLevel="0" collapsed="false">
      <c r="A209" s="458" t="n">
        <v>2285</v>
      </c>
      <c r="B209" s="459" t="s">
        <v>85</v>
      </c>
      <c r="C209" s="459" t="s">
        <v>103</v>
      </c>
      <c r="D209" s="460" t="n">
        <v>0.604166666666667</v>
      </c>
      <c r="E209" s="460" t="n">
        <v>0.659722222222222</v>
      </c>
      <c r="F209" s="460"/>
      <c r="G209" s="461" t="s">
        <v>107</v>
      </c>
      <c r="H209" s="459" t="s">
        <v>90</v>
      </c>
      <c r="I209" s="462" t="n">
        <v>882</v>
      </c>
      <c r="J209" s="462" t="n">
        <v>17690</v>
      </c>
      <c r="K209" s="463" t="n">
        <v>20.0566893424036</v>
      </c>
      <c r="L209" s="462"/>
      <c r="M209" s="462"/>
      <c r="N209" s="463"/>
    </row>
    <row r="210" customFormat="false" ht="13.5" hidden="false" customHeight="false" outlineLevel="0" collapsed="false">
      <c r="A210" s="437" t="n">
        <v>818</v>
      </c>
      <c r="B210" s="449" t="s">
        <v>103</v>
      </c>
      <c r="C210" s="449" t="s">
        <v>85</v>
      </c>
      <c r="D210" s="439" t="n">
        <v>0.715277777777778</v>
      </c>
      <c r="E210" s="439" t="n">
        <v>0.763888888888889</v>
      </c>
      <c r="F210" s="439" t="n">
        <f aca="false">D210-E209</f>
        <v>0.0555555555555556</v>
      </c>
      <c r="G210" s="438" t="s">
        <v>159</v>
      </c>
      <c r="H210" s="449" t="s">
        <v>105</v>
      </c>
      <c r="I210" s="440" t="n">
        <v>689</v>
      </c>
      <c r="J210" s="440" t="n">
        <v>13290</v>
      </c>
      <c r="K210" s="441" t="n">
        <v>19.288824383164</v>
      </c>
      <c r="L210" s="440" t="n">
        <f aca="false">I209+I210</f>
        <v>1571</v>
      </c>
      <c r="M210" s="440" t="n">
        <f aca="false">J209+J210</f>
        <v>30980</v>
      </c>
      <c r="N210" s="441" t="n">
        <f aca="false">M210/L210</f>
        <v>19.7199236155315</v>
      </c>
    </row>
    <row r="211" customFormat="false" ht="13.5" hidden="false" customHeight="false" outlineLevel="0" collapsed="false">
      <c r="A211" s="437" t="n">
        <v>827</v>
      </c>
      <c r="B211" s="449" t="s">
        <v>103</v>
      </c>
      <c r="C211" s="449" t="s">
        <v>85</v>
      </c>
      <c r="D211" s="439" t="n">
        <v>0.715277777777778</v>
      </c>
      <c r="E211" s="439" t="n">
        <v>0.763888888888889</v>
      </c>
      <c r="F211" s="439" t="n">
        <f aca="false">D211-E209</f>
        <v>0.0555555555555556</v>
      </c>
      <c r="G211" s="438" t="s">
        <v>160</v>
      </c>
      <c r="H211" s="449" t="s">
        <v>90</v>
      </c>
      <c r="I211" s="440" t="n">
        <v>882</v>
      </c>
      <c r="J211" s="440" t="n">
        <v>17690</v>
      </c>
      <c r="K211" s="441" t="n">
        <v>20.0566893424036</v>
      </c>
      <c r="L211" s="440" t="n">
        <f aca="false">I209+I211</f>
        <v>1764</v>
      </c>
      <c r="M211" s="440" t="n">
        <f aca="false">J209+J211</f>
        <v>35380</v>
      </c>
      <c r="N211" s="441" t="n">
        <f aca="false">M211/L211</f>
        <v>20.0566893424036</v>
      </c>
    </row>
    <row r="212" customFormat="false" ht="13.5" hidden="false" customHeight="false" outlineLevel="0" collapsed="false">
      <c r="A212" s="437" t="n">
        <v>831</v>
      </c>
      <c r="B212" s="449" t="s">
        <v>103</v>
      </c>
      <c r="C212" s="449" t="s">
        <v>85</v>
      </c>
      <c r="D212" s="439" t="n">
        <v>0.767361111111111</v>
      </c>
      <c r="E212" s="439" t="n">
        <v>0.819444444444445</v>
      </c>
      <c r="F212" s="439" t="n">
        <f aca="false">D212-E209</f>
        <v>0.107638888888889</v>
      </c>
      <c r="G212" s="438" t="s">
        <v>161</v>
      </c>
      <c r="H212" s="449" t="s">
        <v>109</v>
      </c>
      <c r="I212" s="440" t="n">
        <v>689</v>
      </c>
      <c r="J212" s="440" t="n">
        <v>13290</v>
      </c>
      <c r="K212" s="441" t="n">
        <v>19.288824383164</v>
      </c>
      <c r="L212" s="440" t="n">
        <f aca="false">I209+I212</f>
        <v>1571</v>
      </c>
      <c r="M212" s="440" t="n">
        <f aca="false">J209+J212</f>
        <v>30980</v>
      </c>
      <c r="N212" s="441" t="n">
        <f aca="false">M212/L212</f>
        <v>19.7199236155315</v>
      </c>
    </row>
    <row r="213" customFormat="false" ht="13.5" hidden="false" customHeight="false" outlineLevel="0" collapsed="false">
      <c r="A213" s="451" t="s">
        <v>207</v>
      </c>
    </row>
    <row r="214" customFormat="false" ht="13.5" hidden="false" customHeight="false" outlineLevel="0" collapsed="false">
      <c r="A214" s="452" t="n">
        <v>2289</v>
      </c>
      <c r="B214" s="453" t="s">
        <v>85</v>
      </c>
      <c r="C214" s="453" t="s">
        <v>103</v>
      </c>
      <c r="D214" s="454" t="n">
        <v>0.711805555555555</v>
      </c>
      <c r="E214" s="454" t="n">
        <v>0.767361111111111</v>
      </c>
      <c r="F214" s="454"/>
      <c r="G214" s="455" t="s">
        <v>108</v>
      </c>
      <c r="H214" s="453" t="s">
        <v>109</v>
      </c>
      <c r="I214" s="456" t="n">
        <v>689</v>
      </c>
      <c r="J214" s="456" t="n">
        <v>17490</v>
      </c>
      <c r="K214" s="457" t="n">
        <v>25.3846153846154</v>
      </c>
      <c r="L214" s="456"/>
      <c r="M214" s="456"/>
      <c r="N214" s="457"/>
    </row>
    <row r="215" customFormat="false" ht="13.5" hidden="false" customHeight="false" outlineLevel="0" collapsed="false">
      <c r="A215" s="451" t="s">
        <v>208</v>
      </c>
    </row>
    <row r="216" customFormat="false" ht="13.5" hidden="false" customHeight="false" outlineLevel="0" collapsed="false">
      <c r="A216" s="452" t="n">
        <v>2294</v>
      </c>
      <c r="B216" s="453" t="s">
        <v>85</v>
      </c>
      <c r="C216" s="453" t="s">
        <v>110</v>
      </c>
      <c r="D216" s="454" t="n">
        <v>0.3125</v>
      </c>
      <c r="E216" s="454" t="n">
        <v>0.361111111111111</v>
      </c>
      <c r="F216" s="454"/>
      <c r="G216" s="455" t="s">
        <v>111</v>
      </c>
      <c r="H216" s="453" t="s">
        <v>109</v>
      </c>
      <c r="I216" s="456" t="n">
        <v>689</v>
      </c>
      <c r="J216" s="456" t="n">
        <v>9630</v>
      </c>
      <c r="K216" s="457" t="n">
        <v>13.9767779390421</v>
      </c>
      <c r="L216" s="456"/>
      <c r="M216" s="456"/>
      <c r="N216" s="457"/>
    </row>
    <row r="217" customFormat="false" ht="13.5" hidden="false" customHeight="false" outlineLevel="0" collapsed="false">
      <c r="A217" s="437" t="n">
        <v>1172</v>
      </c>
      <c r="B217" s="449" t="s">
        <v>110</v>
      </c>
      <c r="C217" s="449" t="s">
        <v>85</v>
      </c>
      <c r="D217" s="439" t="n">
        <v>0.753472222222222</v>
      </c>
      <c r="E217" s="439" t="n">
        <v>0.795138888888889</v>
      </c>
      <c r="F217" s="439" t="n">
        <f aca="false">D217-E216</f>
        <v>0.392361111111111</v>
      </c>
      <c r="G217" s="438" t="s">
        <v>162</v>
      </c>
      <c r="H217" s="449" t="s">
        <v>109</v>
      </c>
      <c r="I217" s="440" t="n">
        <v>689</v>
      </c>
      <c r="J217" s="440" t="n">
        <v>9630</v>
      </c>
      <c r="K217" s="441" t="n">
        <v>13.9767779390421</v>
      </c>
      <c r="L217" s="440" t="n">
        <f aca="false">I216+I217</f>
        <v>1378</v>
      </c>
      <c r="M217" s="440" t="n">
        <f aca="false">J216+J217</f>
        <v>19260</v>
      </c>
      <c r="N217" s="441" t="n">
        <f aca="false">M217/L217</f>
        <v>13.9767779390421</v>
      </c>
    </row>
    <row r="218" customFormat="false" ht="13.5" hidden="false" customHeight="false" outlineLevel="0" collapsed="false">
      <c r="A218" s="437" t="n">
        <v>1179</v>
      </c>
      <c r="B218" s="449" t="s">
        <v>110</v>
      </c>
      <c r="C218" s="449" t="s">
        <v>85</v>
      </c>
      <c r="D218" s="439" t="n">
        <v>0.753472222222222</v>
      </c>
      <c r="E218" s="439" t="n">
        <v>0.795138888888889</v>
      </c>
      <c r="F218" s="439" t="n">
        <f aca="false">D218-E216</f>
        <v>0.392361111111111</v>
      </c>
      <c r="G218" s="438" t="s">
        <v>163</v>
      </c>
      <c r="H218" s="449" t="s">
        <v>90</v>
      </c>
      <c r="I218" s="440" t="n">
        <v>882</v>
      </c>
      <c r="J218" s="440" t="n">
        <v>14730</v>
      </c>
      <c r="K218" s="441" t="n">
        <v>16.7006802721088</v>
      </c>
      <c r="L218" s="440" t="n">
        <f aca="false">I216+I218</f>
        <v>1571</v>
      </c>
      <c r="M218" s="440" t="n">
        <f aca="false">J216+J218</f>
        <v>24360</v>
      </c>
      <c r="N218" s="441" t="n">
        <f aca="false">M218/L218</f>
        <v>15.5060471037556</v>
      </c>
    </row>
    <row r="219" customFormat="false" ht="13.5" hidden="false" customHeight="false" outlineLevel="0" collapsed="false">
      <c r="A219" s="451" t="s">
        <v>209</v>
      </c>
    </row>
    <row r="220" customFormat="false" ht="13.5" hidden="false" customHeight="false" outlineLevel="0" collapsed="false">
      <c r="A220" s="458" t="n">
        <v>2301</v>
      </c>
      <c r="B220" s="459" t="s">
        <v>85</v>
      </c>
      <c r="C220" s="459" t="s">
        <v>110</v>
      </c>
      <c r="D220" s="460" t="n">
        <v>0.3125</v>
      </c>
      <c r="E220" s="460" t="n">
        <v>0.361111111111111</v>
      </c>
      <c r="F220" s="460"/>
      <c r="G220" s="461" t="s">
        <v>112</v>
      </c>
      <c r="H220" s="459" t="s">
        <v>90</v>
      </c>
      <c r="I220" s="462" t="n">
        <v>882</v>
      </c>
      <c r="J220" s="462" t="n">
        <v>14730</v>
      </c>
      <c r="K220" s="463" t="n">
        <v>16.7006802721088</v>
      </c>
      <c r="L220" s="462"/>
      <c r="M220" s="462"/>
      <c r="N220" s="463"/>
    </row>
    <row r="221" customFormat="false" ht="13.5" hidden="false" customHeight="false" outlineLevel="0" collapsed="false">
      <c r="A221" s="437" t="n">
        <v>1172</v>
      </c>
      <c r="B221" s="449" t="s">
        <v>110</v>
      </c>
      <c r="C221" s="449" t="s">
        <v>85</v>
      </c>
      <c r="D221" s="439" t="n">
        <v>0.753472222222222</v>
      </c>
      <c r="E221" s="439" t="n">
        <v>0.795138888888889</v>
      </c>
      <c r="F221" s="439" t="n">
        <f aca="false">D221-E220</f>
        <v>0.392361111111111</v>
      </c>
      <c r="G221" s="438" t="s">
        <v>162</v>
      </c>
      <c r="H221" s="449" t="s">
        <v>109</v>
      </c>
      <c r="I221" s="440" t="n">
        <v>689</v>
      </c>
      <c r="J221" s="440" t="n">
        <v>9630</v>
      </c>
      <c r="K221" s="441" t="n">
        <v>13.9767779390421</v>
      </c>
      <c r="L221" s="440" t="n">
        <f aca="false">I220+I221</f>
        <v>1571</v>
      </c>
      <c r="M221" s="440" t="n">
        <f aca="false">J220+J221</f>
        <v>24360</v>
      </c>
      <c r="N221" s="441" t="n">
        <f aca="false">M221/L221</f>
        <v>15.5060471037556</v>
      </c>
    </row>
    <row r="222" customFormat="false" ht="13.5" hidden="false" customHeight="false" outlineLevel="0" collapsed="false">
      <c r="A222" s="437" t="n">
        <v>1179</v>
      </c>
      <c r="B222" s="449" t="s">
        <v>110</v>
      </c>
      <c r="C222" s="449" t="s">
        <v>85</v>
      </c>
      <c r="D222" s="439" t="n">
        <v>0.753472222222222</v>
      </c>
      <c r="E222" s="439" t="n">
        <v>0.795138888888889</v>
      </c>
      <c r="F222" s="439" t="n">
        <f aca="false">D222-E220</f>
        <v>0.392361111111111</v>
      </c>
      <c r="G222" s="438" t="s">
        <v>163</v>
      </c>
      <c r="H222" s="449" t="s">
        <v>90</v>
      </c>
      <c r="I222" s="440" t="n">
        <v>882</v>
      </c>
      <c r="J222" s="440" t="n">
        <v>14730</v>
      </c>
      <c r="K222" s="441" t="n">
        <v>16.7006802721088</v>
      </c>
      <c r="L222" s="440" t="n">
        <f aca="false">I220+I222</f>
        <v>1764</v>
      </c>
      <c r="M222" s="440" t="n">
        <f aca="false">J220+J222</f>
        <v>29460</v>
      </c>
      <c r="N222" s="441" t="n">
        <f aca="false">M222/L222</f>
        <v>16.7006802721088</v>
      </c>
    </row>
    <row r="223" customFormat="false" ht="13.5" hidden="false" customHeight="false" outlineLevel="0" collapsed="false">
      <c r="A223" s="451" t="s">
        <v>210</v>
      </c>
    </row>
    <row r="224" customFormat="false" ht="13.5" hidden="false" customHeight="false" outlineLevel="0" collapsed="false">
      <c r="A224" s="452" t="n">
        <v>2305</v>
      </c>
      <c r="B224" s="453" t="s">
        <v>85</v>
      </c>
      <c r="C224" s="453" t="s">
        <v>113</v>
      </c>
      <c r="D224" s="454" t="n">
        <v>0.333333333333333</v>
      </c>
      <c r="E224" s="454" t="n">
        <v>0.392361111111111</v>
      </c>
      <c r="F224" s="454"/>
      <c r="G224" s="455" t="s">
        <v>114</v>
      </c>
      <c r="H224" s="453" t="s">
        <v>105</v>
      </c>
      <c r="I224" s="456" t="n">
        <v>961</v>
      </c>
      <c r="J224" s="456" t="n">
        <v>16640</v>
      </c>
      <c r="K224" s="457" t="n">
        <v>17.315296566077</v>
      </c>
      <c r="L224" s="456"/>
      <c r="M224" s="456"/>
      <c r="N224" s="457"/>
    </row>
    <row r="225" customFormat="false" ht="13.5" hidden="false" customHeight="false" outlineLevel="0" collapsed="false">
      <c r="A225" s="437" t="n">
        <v>3689</v>
      </c>
      <c r="B225" s="449" t="s">
        <v>113</v>
      </c>
      <c r="C225" s="449" t="s">
        <v>85</v>
      </c>
      <c r="D225" s="439" t="n">
        <v>0.423611111111111</v>
      </c>
      <c r="E225" s="439" t="n">
        <v>0.479166666666667</v>
      </c>
      <c r="F225" s="439" t="n">
        <f aca="false">D225-E224</f>
        <v>0.03125</v>
      </c>
      <c r="G225" s="438" t="s">
        <v>168</v>
      </c>
      <c r="H225" s="449" t="s">
        <v>105</v>
      </c>
      <c r="I225" s="440" t="n">
        <v>961</v>
      </c>
      <c r="J225" s="440" t="n">
        <v>14140</v>
      </c>
      <c r="K225" s="441" t="n">
        <v>14.7138397502601</v>
      </c>
      <c r="L225" s="440" t="n">
        <f aca="false">I224+I225</f>
        <v>1922</v>
      </c>
      <c r="M225" s="440" t="n">
        <f aca="false">J224+J225</f>
        <v>30780</v>
      </c>
      <c r="N225" s="441" t="n">
        <f aca="false">M225/L225</f>
        <v>16.0145681581686</v>
      </c>
    </row>
    <row r="226" customFormat="false" ht="13.5" hidden="false" customHeight="false" outlineLevel="0" collapsed="false">
      <c r="A226" s="437" t="n">
        <v>3696</v>
      </c>
      <c r="B226" s="449" t="s">
        <v>113</v>
      </c>
      <c r="C226" s="449" t="s">
        <v>85</v>
      </c>
      <c r="D226" s="439" t="n">
        <v>0.486111111111111</v>
      </c>
      <c r="E226" s="439" t="n">
        <v>0.541666666666667</v>
      </c>
      <c r="F226" s="439" t="n">
        <f aca="false">D226-E224</f>
        <v>0.09375</v>
      </c>
      <c r="G226" s="438" t="s">
        <v>169</v>
      </c>
      <c r="H226" s="449" t="s">
        <v>105</v>
      </c>
      <c r="I226" s="440" t="n">
        <v>961</v>
      </c>
      <c r="J226" s="440" t="n">
        <v>14140</v>
      </c>
      <c r="K226" s="441" t="n">
        <v>14.7138397502601</v>
      </c>
      <c r="L226" s="440" t="n">
        <f aca="false">I224+I226</f>
        <v>1922</v>
      </c>
      <c r="M226" s="440" t="n">
        <f aca="false">J224+J226</f>
        <v>30780</v>
      </c>
      <c r="N226" s="441" t="n">
        <f aca="false">M226/L226</f>
        <v>16.0145681581686</v>
      </c>
    </row>
    <row r="227" customFormat="false" ht="13.5" hidden="false" customHeight="false" outlineLevel="0" collapsed="false">
      <c r="A227" s="437" t="n">
        <v>3703</v>
      </c>
      <c r="B227" s="449" t="s">
        <v>113</v>
      </c>
      <c r="C227" s="449" t="s">
        <v>85</v>
      </c>
      <c r="D227" s="439" t="n">
        <v>0.538194444444444</v>
      </c>
      <c r="E227" s="439" t="n">
        <v>0.59375</v>
      </c>
      <c r="F227" s="439" t="n">
        <f aca="false">D227-E224</f>
        <v>0.145833333333333</v>
      </c>
      <c r="G227" s="438" t="s">
        <v>170</v>
      </c>
      <c r="H227" s="449" t="s">
        <v>105</v>
      </c>
      <c r="I227" s="440" t="n">
        <v>961</v>
      </c>
      <c r="J227" s="440" t="n">
        <v>14140</v>
      </c>
      <c r="K227" s="441" t="n">
        <v>14.7138397502601</v>
      </c>
      <c r="L227" s="440" t="n">
        <f aca="false">I224+I227</f>
        <v>1922</v>
      </c>
      <c r="M227" s="440" t="n">
        <f aca="false">J224+J227</f>
        <v>30780</v>
      </c>
      <c r="N227" s="441" t="n">
        <f aca="false">M227/L227</f>
        <v>16.0145681581686</v>
      </c>
    </row>
    <row r="228" customFormat="false" ht="13.5" hidden="false" customHeight="false" outlineLevel="0" collapsed="false">
      <c r="A228" s="437" t="n">
        <v>3710</v>
      </c>
      <c r="B228" s="449" t="s">
        <v>113</v>
      </c>
      <c r="C228" s="449" t="s">
        <v>85</v>
      </c>
      <c r="D228" s="439" t="n">
        <v>0.611111111111111</v>
      </c>
      <c r="E228" s="439" t="n">
        <v>0.666666666666667</v>
      </c>
      <c r="F228" s="439" t="n">
        <f aca="false">D228-E224</f>
        <v>0.21875</v>
      </c>
      <c r="G228" s="438" t="s">
        <v>171</v>
      </c>
      <c r="H228" s="449" t="s">
        <v>105</v>
      </c>
      <c r="I228" s="440" t="n">
        <v>961</v>
      </c>
      <c r="J228" s="440" t="n">
        <v>16940</v>
      </c>
      <c r="K228" s="441" t="n">
        <v>17.627471383975</v>
      </c>
      <c r="L228" s="440" t="n">
        <f aca="false">I224+I228</f>
        <v>1922</v>
      </c>
      <c r="M228" s="440" t="n">
        <f aca="false">J224+J228</f>
        <v>33580</v>
      </c>
      <c r="N228" s="441" t="n">
        <f aca="false">M228/L228</f>
        <v>17.471383975026</v>
      </c>
    </row>
    <row r="229" customFormat="false" ht="13.5" hidden="false" customHeight="false" outlineLevel="0" collapsed="false">
      <c r="A229" s="437" t="n">
        <v>3717</v>
      </c>
      <c r="B229" s="449" t="s">
        <v>113</v>
      </c>
      <c r="C229" s="449" t="s">
        <v>85</v>
      </c>
      <c r="D229" s="439" t="n">
        <v>0.663194444444444</v>
      </c>
      <c r="E229" s="439" t="n">
        <v>0.71875</v>
      </c>
      <c r="F229" s="439" t="n">
        <f aca="false">D229-E224</f>
        <v>0.270833333333333</v>
      </c>
      <c r="G229" s="438" t="s">
        <v>172</v>
      </c>
      <c r="H229" s="449" t="s">
        <v>105</v>
      </c>
      <c r="I229" s="440" t="n">
        <v>961</v>
      </c>
      <c r="J229" s="440" t="n">
        <v>16940</v>
      </c>
      <c r="K229" s="441" t="n">
        <v>17.627471383975</v>
      </c>
      <c r="L229" s="440" t="n">
        <f aca="false">I224+I229</f>
        <v>1922</v>
      </c>
      <c r="M229" s="440" t="n">
        <f aca="false">J224+J229</f>
        <v>33580</v>
      </c>
      <c r="N229" s="441" t="n">
        <f aca="false">M229/L229</f>
        <v>17.471383975026</v>
      </c>
    </row>
    <row r="230" customFormat="false" ht="13.5" hidden="false" customHeight="false" outlineLevel="0" collapsed="false">
      <c r="A230" s="437" t="n">
        <v>3724</v>
      </c>
      <c r="B230" s="449" t="s">
        <v>113</v>
      </c>
      <c r="C230" s="449" t="s">
        <v>85</v>
      </c>
      <c r="D230" s="439" t="n">
        <v>0.770833333333333</v>
      </c>
      <c r="E230" s="439" t="n">
        <v>0.826388888888889</v>
      </c>
      <c r="F230" s="439" t="n">
        <f aca="false">D230-E224</f>
        <v>0.378472222222222</v>
      </c>
      <c r="G230" s="438" t="s">
        <v>173</v>
      </c>
      <c r="H230" s="449" t="s">
        <v>105</v>
      </c>
      <c r="I230" s="440" t="n">
        <v>961</v>
      </c>
      <c r="J230" s="440" t="n">
        <v>19240</v>
      </c>
      <c r="K230" s="441" t="n">
        <v>20.0208116545265</v>
      </c>
      <c r="L230" s="440" t="n">
        <f aca="false">I224+I230</f>
        <v>1922</v>
      </c>
      <c r="M230" s="440" t="n">
        <f aca="false">J224+J230</f>
        <v>35880</v>
      </c>
      <c r="N230" s="441" t="n">
        <f aca="false">M230/L230</f>
        <v>18.6680541103018</v>
      </c>
    </row>
    <row r="231" customFormat="false" ht="13.5" hidden="false" customHeight="false" outlineLevel="0" collapsed="false">
      <c r="A231" s="437" t="n">
        <v>3729</v>
      </c>
      <c r="B231" s="449" t="s">
        <v>113</v>
      </c>
      <c r="C231" s="449" t="s">
        <v>85</v>
      </c>
      <c r="D231" s="439" t="n">
        <v>0.840277777777778</v>
      </c>
      <c r="E231" s="439" t="n">
        <v>0.895833333333333</v>
      </c>
      <c r="F231" s="439" t="n">
        <f aca="false">D231-E224</f>
        <v>0.447916666666667</v>
      </c>
      <c r="G231" s="438" t="s">
        <v>174</v>
      </c>
      <c r="H231" s="449" t="s">
        <v>109</v>
      </c>
      <c r="I231" s="440" t="n">
        <v>961</v>
      </c>
      <c r="J231" s="440" t="n">
        <v>15440</v>
      </c>
      <c r="K231" s="441" t="n">
        <v>16.0665972944849</v>
      </c>
      <c r="L231" s="440" t="n">
        <f aca="false">I224+I231</f>
        <v>1922</v>
      </c>
      <c r="M231" s="440" t="n">
        <f aca="false">J224+J231</f>
        <v>32080</v>
      </c>
      <c r="N231" s="441" t="n">
        <f aca="false">M231/L231</f>
        <v>16.690946930281</v>
      </c>
    </row>
    <row r="232" customFormat="false" ht="13.5" hidden="false" customHeight="false" outlineLevel="0" collapsed="false">
      <c r="A232" s="451" t="s">
        <v>211</v>
      </c>
    </row>
    <row r="233" customFormat="false" ht="13.5" hidden="false" customHeight="false" outlineLevel="0" collapsed="false">
      <c r="A233" s="452" t="n">
        <v>2310</v>
      </c>
      <c r="B233" s="453" t="s">
        <v>85</v>
      </c>
      <c r="C233" s="453" t="s">
        <v>113</v>
      </c>
      <c r="D233" s="454" t="n">
        <v>0.388888888888889</v>
      </c>
      <c r="E233" s="454" t="n">
        <v>0.447916666666667</v>
      </c>
      <c r="F233" s="454"/>
      <c r="G233" s="455" t="s">
        <v>115</v>
      </c>
      <c r="H233" s="453" t="s">
        <v>105</v>
      </c>
      <c r="I233" s="456" t="n">
        <v>961</v>
      </c>
      <c r="J233" s="456" t="n">
        <v>16640</v>
      </c>
      <c r="K233" s="457" t="n">
        <v>17.315296566077</v>
      </c>
      <c r="L233" s="456"/>
      <c r="M233" s="456"/>
      <c r="N233" s="457"/>
    </row>
    <row r="234" customFormat="false" ht="13.5" hidden="false" customHeight="false" outlineLevel="0" collapsed="false">
      <c r="A234" s="437" t="n">
        <v>3696</v>
      </c>
      <c r="B234" s="449" t="s">
        <v>113</v>
      </c>
      <c r="C234" s="449" t="s">
        <v>85</v>
      </c>
      <c r="D234" s="439" t="n">
        <v>0.486111111111111</v>
      </c>
      <c r="E234" s="439" t="n">
        <v>0.541666666666667</v>
      </c>
      <c r="F234" s="439" t="n">
        <f aca="false">D234-E233</f>
        <v>0.0381944444444445</v>
      </c>
      <c r="G234" s="438" t="s">
        <v>169</v>
      </c>
      <c r="H234" s="449" t="s">
        <v>105</v>
      </c>
      <c r="I234" s="440" t="n">
        <v>961</v>
      </c>
      <c r="J234" s="440" t="n">
        <v>14140</v>
      </c>
      <c r="K234" s="441" t="n">
        <v>14.7138397502601</v>
      </c>
      <c r="L234" s="440" t="n">
        <f aca="false">I233+I234</f>
        <v>1922</v>
      </c>
      <c r="M234" s="440" t="n">
        <f aca="false">J233+J234</f>
        <v>30780</v>
      </c>
      <c r="N234" s="441" t="n">
        <f aca="false">M234/L234</f>
        <v>16.0145681581686</v>
      </c>
    </row>
    <row r="235" customFormat="false" ht="13.5" hidden="false" customHeight="false" outlineLevel="0" collapsed="false">
      <c r="A235" s="437" t="n">
        <v>3703</v>
      </c>
      <c r="B235" s="449" t="s">
        <v>113</v>
      </c>
      <c r="C235" s="449" t="s">
        <v>85</v>
      </c>
      <c r="D235" s="439" t="n">
        <v>0.538194444444444</v>
      </c>
      <c r="E235" s="439" t="n">
        <v>0.59375</v>
      </c>
      <c r="F235" s="439" t="n">
        <f aca="false">D235-E233</f>
        <v>0.0902777777777778</v>
      </c>
      <c r="G235" s="438" t="s">
        <v>170</v>
      </c>
      <c r="H235" s="449" t="s">
        <v>105</v>
      </c>
      <c r="I235" s="440" t="n">
        <v>961</v>
      </c>
      <c r="J235" s="440" t="n">
        <v>14140</v>
      </c>
      <c r="K235" s="441" t="n">
        <v>14.7138397502601</v>
      </c>
      <c r="L235" s="440" t="n">
        <f aca="false">I233+I235</f>
        <v>1922</v>
      </c>
      <c r="M235" s="440" t="n">
        <f aca="false">J233+J235</f>
        <v>30780</v>
      </c>
      <c r="N235" s="441" t="n">
        <f aca="false">M235/L235</f>
        <v>16.0145681581686</v>
      </c>
    </row>
    <row r="236" customFormat="false" ht="13.5" hidden="false" customHeight="false" outlineLevel="0" collapsed="false">
      <c r="A236" s="437" t="n">
        <v>3710</v>
      </c>
      <c r="B236" s="449" t="s">
        <v>113</v>
      </c>
      <c r="C236" s="449" t="s">
        <v>85</v>
      </c>
      <c r="D236" s="439" t="n">
        <v>0.611111111111111</v>
      </c>
      <c r="E236" s="439" t="n">
        <v>0.666666666666667</v>
      </c>
      <c r="F236" s="439" t="n">
        <f aca="false">D236-E233</f>
        <v>0.163194444444444</v>
      </c>
      <c r="G236" s="438" t="s">
        <v>171</v>
      </c>
      <c r="H236" s="449" t="s">
        <v>105</v>
      </c>
      <c r="I236" s="440" t="n">
        <v>961</v>
      </c>
      <c r="J236" s="440" t="n">
        <v>16940</v>
      </c>
      <c r="K236" s="441" t="n">
        <v>17.627471383975</v>
      </c>
      <c r="L236" s="440" t="n">
        <f aca="false">I233+I236</f>
        <v>1922</v>
      </c>
      <c r="M236" s="440" t="n">
        <f aca="false">J233+J236</f>
        <v>33580</v>
      </c>
      <c r="N236" s="441" t="n">
        <f aca="false">M236/L236</f>
        <v>17.471383975026</v>
      </c>
    </row>
    <row r="237" customFormat="false" ht="13.5" hidden="false" customHeight="false" outlineLevel="0" collapsed="false">
      <c r="A237" s="437" t="n">
        <v>3717</v>
      </c>
      <c r="B237" s="449" t="s">
        <v>113</v>
      </c>
      <c r="C237" s="449" t="s">
        <v>85</v>
      </c>
      <c r="D237" s="439" t="n">
        <v>0.663194444444444</v>
      </c>
      <c r="E237" s="439" t="n">
        <v>0.71875</v>
      </c>
      <c r="F237" s="439" t="n">
        <f aca="false">D237-E233</f>
        <v>0.215277777777778</v>
      </c>
      <c r="G237" s="438" t="s">
        <v>172</v>
      </c>
      <c r="H237" s="449" t="s">
        <v>105</v>
      </c>
      <c r="I237" s="440" t="n">
        <v>961</v>
      </c>
      <c r="J237" s="440" t="n">
        <v>16940</v>
      </c>
      <c r="K237" s="441" t="n">
        <v>17.627471383975</v>
      </c>
      <c r="L237" s="440" t="n">
        <f aca="false">I233+I237</f>
        <v>1922</v>
      </c>
      <c r="M237" s="440" t="n">
        <f aca="false">J233+J237</f>
        <v>33580</v>
      </c>
      <c r="N237" s="441" t="n">
        <f aca="false">M237/L237</f>
        <v>17.471383975026</v>
      </c>
    </row>
    <row r="238" customFormat="false" ht="13.5" hidden="false" customHeight="false" outlineLevel="0" collapsed="false">
      <c r="A238" s="437" t="n">
        <v>3724</v>
      </c>
      <c r="B238" s="449" t="s">
        <v>113</v>
      </c>
      <c r="C238" s="449" t="s">
        <v>85</v>
      </c>
      <c r="D238" s="439" t="n">
        <v>0.770833333333333</v>
      </c>
      <c r="E238" s="439" t="n">
        <v>0.826388888888889</v>
      </c>
      <c r="F238" s="439" t="n">
        <f aca="false">D238-E233</f>
        <v>0.322916666666667</v>
      </c>
      <c r="G238" s="438" t="s">
        <v>173</v>
      </c>
      <c r="H238" s="449" t="s">
        <v>105</v>
      </c>
      <c r="I238" s="440" t="n">
        <v>961</v>
      </c>
      <c r="J238" s="440" t="n">
        <v>19240</v>
      </c>
      <c r="K238" s="441" t="n">
        <v>20.0208116545265</v>
      </c>
      <c r="L238" s="440" t="n">
        <f aca="false">I233+I238</f>
        <v>1922</v>
      </c>
      <c r="M238" s="440" t="n">
        <f aca="false">J233+J238</f>
        <v>35880</v>
      </c>
      <c r="N238" s="441" t="n">
        <f aca="false">M238/L238</f>
        <v>18.6680541103018</v>
      </c>
    </row>
    <row r="239" customFormat="false" ht="13.5" hidden="false" customHeight="false" outlineLevel="0" collapsed="false">
      <c r="A239" s="437" t="n">
        <v>3729</v>
      </c>
      <c r="B239" s="449" t="s">
        <v>113</v>
      </c>
      <c r="C239" s="449" t="s">
        <v>85</v>
      </c>
      <c r="D239" s="439" t="n">
        <v>0.840277777777778</v>
      </c>
      <c r="E239" s="439" t="n">
        <v>0.895833333333333</v>
      </c>
      <c r="F239" s="439" t="n">
        <f aca="false">D239-E233</f>
        <v>0.392361111111111</v>
      </c>
      <c r="G239" s="438" t="s">
        <v>174</v>
      </c>
      <c r="H239" s="449" t="s">
        <v>109</v>
      </c>
      <c r="I239" s="440" t="n">
        <v>961</v>
      </c>
      <c r="J239" s="440" t="n">
        <v>15440</v>
      </c>
      <c r="K239" s="441" t="n">
        <v>16.0665972944849</v>
      </c>
      <c r="L239" s="440" t="n">
        <f aca="false">I233+I239</f>
        <v>1922</v>
      </c>
      <c r="M239" s="440" t="n">
        <f aca="false">J233+J239</f>
        <v>32080</v>
      </c>
      <c r="N239" s="441" t="n">
        <f aca="false">M239/L239</f>
        <v>16.690946930281</v>
      </c>
    </row>
    <row r="240" customFormat="false" ht="13.5" hidden="false" customHeight="false" outlineLevel="0" collapsed="false">
      <c r="A240" s="451" t="s">
        <v>212</v>
      </c>
    </row>
    <row r="241" customFormat="false" ht="13.5" hidden="false" customHeight="false" outlineLevel="0" collapsed="false">
      <c r="A241" s="452" t="n">
        <v>2315</v>
      </c>
      <c r="B241" s="453" t="s">
        <v>85</v>
      </c>
      <c r="C241" s="453" t="s">
        <v>113</v>
      </c>
      <c r="D241" s="454" t="n">
        <v>0.506944444444444</v>
      </c>
      <c r="E241" s="454" t="n">
        <v>0.565972222222222</v>
      </c>
      <c r="F241" s="454"/>
      <c r="G241" s="455" t="s">
        <v>116</v>
      </c>
      <c r="H241" s="453" t="s">
        <v>105</v>
      </c>
      <c r="I241" s="456" t="n">
        <v>961</v>
      </c>
      <c r="J241" s="456" t="n">
        <v>16740</v>
      </c>
      <c r="K241" s="457" t="n">
        <v>17.4193548387097</v>
      </c>
      <c r="L241" s="456"/>
      <c r="M241" s="456"/>
      <c r="N241" s="457"/>
    </row>
    <row r="242" customFormat="false" ht="13.5" hidden="false" customHeight="false" outlineLevel="0" collapsed="false">
      <c r="A242" s="437" t="n">
        <v>3710</v>
      </c>
      <c r="B242" s="449" t="s">
        <v>113</v>
      </c>
      <c r="C242" s="449" t="s">
        <v>85</v>
      </c>
      <c r="D242" s="439" t="n">
        <v>0.611111111111111</v>
      </c>
      <c r="E242" s="439" t="n">
        <v>0.666666666666667</v>
      </c>
      <c r="F242" s="439" t="n">
        <f aca="false">D242-E241</f>
        <v>0.0451388888888889</v>
      </c>
      <c r="G242" s="438" t="s">
        <v>171</v>
      </c>
      <c r="H242" s="449" t="s">
        <v>105</v>
      </c>
      <c r="I242" s="440" t="n">
        <v>961</v>
      </c>
      <c r="J242" s="440" t="n">
        <v>16940</v>
      </c>
      <c r="K242" s="441" t="n">
        <v>17.627471383975</v>
      </c>
      <c r="L242" s="440" t="n">
        <f aca="false">I241+I242</f>
        <v>1922</v>
      </c>
      <c r="M242" s="440" t="n">
        <f aca="false">J241+J242</f>
        <v>33680</v>
      </c>
      <c r="N242" s="441" t="n">
        <f aca="false">M242/L242</f>
        <v>17.5234131113424</v>
      </c>
    </row>
    <row r="243" customFormat="false" ht="13.5" hidden="false" customHeight="false" outlineLevel="0" collapsed="false">
      <c r="A243" s="437" t="n">
        <v>3717</v>
      </c>
      <c r="B243" s="449" t="s">
        <v>113</v>
      </c>
      <c r="C243" s="449" t="s">
        <v>85</v>
      </c>
      <c r="D243" s="439" t="n">
        <v>0.663194444444444</v>
      </c>
      <c r="E243" s="439" t="n">
        <v>0.71875</v>
      </c>
      <c r="F243" s="439" t="n">
        <f aca="false">D243-E241</f>
        <v>0.0972222222222222</v>
      </c>
      <c r="G243" s="438" t="s">
        <v>172</v>
      </c>
      <c r="H243" s="449" t="s">
        <v>105</v>
      </c>
      <c r="I243" s="440" t="n">
        <v>961</v>
      </c>
      <c r="J243" s="440" t="n">
        <v>16940</v>
      </c>
      <c r="K243" s="441" t="n">
        <v>17.627471383975</v>
      </c>
      <c r="L243" s="440" t="n">
        <f aca="false">I241+I243</f>
        <v>1922</v>
      </c>
      <c r="M243" s="440" t="n">
        <f aca="false">J241+J243</f>
        <v>33680</v>
      </c>
      <c r="N243" s="441" t="n">
        <f aca="false">M243/L243</f>
        <v>17.5234131113424</v>
      </c>
    </row>
    <row r="244" customFormat="false" ht="13.5" hidden="false" customHeight="false" outlineLevel="0" collapsed="false">
      <c r="A244" s="437" t="n">
        <v>3724</v>
      </c>
      <c r="B244" s="449" t="s">
        <v>113</v>
      </c>
      <c r="C244" s="449" t="s">
        <v>85</v>
      </c>
      <c r="D244" s="439" t="n">
        <v>0.770833333333333</v>
      </c>
      <c r="E244" s="439" t="n">
        <v>0.826388888888889</v>
      </c>
      <c r="F244" s="439" t="n">
        <f aca="false">D244-E241</f>
        <v>0.204861111111111</v>
      </c>
      <c r="G244" s="438" t="s">
        <v>173</v>
      </c>
      <c r="H244" s="449" t="s">
        <v>105</v>
      </c>
      <c r="I244" s="440" t="n">
        <v>961</v>
      </c>
      <c r="J244" s="440" t="n">
        <v>19240</v>
      </c>
      <c r="K244" s="441" t="n">
        <v>20.0208116545265</v>
      </c>
      <c r="L244" s="440" t="n">
        <f aca="false">I241+I244</f>
        <v>1922</v>
      </c>
      <c r="M244" s="440" t="n">
        <f aca="false">J241+J244</f>
        <v>35980</v>
      </c>
      <c r="N244" s="441" t="n">
        <f aca="false">M244/L244</f>
        <v>18.7200832466181</v>
      </c>
    </row>
    <row r="245" customFormat="false" ht="13.5" hidden="false" customHeight="false" outlineLevel="0" collapsed="false">
      <c r="A245" s="437" t="n">
        <v>3729</v>
      </c>
      <c r="B245" s="449" t="s">
        <v>113</v>
      </c>
      <c r="C245" s="449" t="s">
        <v>85</v>
      </c>
      <c r="D245" s="439" t="n">
        <v>0.840277777777778</v>
      </c>
      <c r="E245" s="439" t="n">
        <v>0.895833333333333</v>
      </c>
      <c r="F245" s="439" t="n">
        <f aca="false">D245-E241</f>
        <v>0.274305555555556</v>
      </c>
      <c r="G245" s="438" t="s">
        <v>174</v>
      </c>
      <c r="H245" s="449" t="s">
        <v>109</v>
      </c>
      <c r="I245" s="440" t="n">
        <v>961</v>
      </c>
      <c r="J245" s="440" t="n">
        <v>15440</v>
      </c>
      <c r="K245" s="441" t="n">
        <v>16.0665972944849</v>
      </c>
      <c r="L245" s="440" t="n">
        <f aca="false">I241+I245</f>
        <v>1922</v>
      </c>
      <c r="M245" s="440" t="n">
        <f aca="false">J241+J245</f>
        <v>32180</v>
      </c>
      <c r="N245" s="441" t="n">
        <f aca="false">M245/L245</f>
        <v>16.7429760665973</v>
      </c>
    </row>
    <row r="246" customFormat="false" ht="13.5" hidden="false" customHeight="false" outlineLevel="0" collapsed="false">
      <c r="A246" s="451" t="s">
        <v>213</v>
      </c>
    </row>
    <row r="247" customFormat="false" ht="13.5" hidden="false" customHeight="false" outlineLevel="0" collapsed="false">
      <c r="A247" s="452" t="n">
        <v>2322</v>
      </c>
      <c r="B247" s="453" t="s">
        <v>85</v>
      </c>
      <c r="C247" s="453" t="s">
        <v>113</v>
      </c>
      <c r="D247" s="454" t="n">
        <v>0.569444444444444</v>
      </c>
      <c r="E247" s="454" t="n">
        <v>0.628472222222222</v>
      </c>
      <c r="F247" s="454"/>
      <c r="G247" s="455" t="s">
        <v>117</v>
      </c>
      <c r="H247" s="453" t="s">
        <v>105</v>
      </c>
      <c r="I247" s="456" t="n">
        <v>961</v>
      </c>
      <c r="J247" s="456" t="n">
        <v>16740</v>
      </c>
      <c r="K247" s="457" t="n">
        <v>17.4193548387097</v>
      </c>
      <c r="L247" s="456"/>
      <c r="M247" s="456"/>
      <c r="N247" s="457"/>
    </row>
    <row r="248" customFormat="false" ht="13.5" hidden="false" customHeight="false" outlineLevel="0" collapsed="false">
      <c r="A248" s="437" t="n">
        <v>3717</v>
      </c>
      <c r="B248" s="449" t="s">
        <v>113</v>
      </c>
      <c r="C248" s="449" t="s">
        <v>85</v>
      </c>
      <c r="D248" s="439" t="n">
        <v>0.663194444444444</v>
      </c>
      <c r="E248" s="439" t="n">
        <v>0.71875</v>
      </c>
      <c r="F248" s="439" t="n">
        <f aca="false">D248-E247</f>
        <v>0.0347222222222222</v>
      </c>
      <c r="G248" s="438" t="s">
        <v>172</v>
      </c>
      <c r="H248" s="449" t="s">
        <v>105</v>
      </c>
      <c r="I248" s="440" t="n">
        <v>961</v>
      </c>
      <c r="J248" s="440" t="n">
        <v>16940</v>
      </c>
      <c r="K248" s="441" t="n">
        <v>17.627471383975</v>
      </c>
      <c r="L248" s="440" t="n">
        <f aca="false">I247+I248</f>
        <v>1922</v>
      </c>
      <c r="M248" s="440" t="n">
        <f aca="false">J247+J248</f>
        <v>33680</v>
      </c>
      <c r="N248" s="441" t="n">
        <f aca="false">M248/L248</f>
        <v>17.5234131113424</v>
      </c>
    </row>
    <row r="249" customFormat="false" ht="13.5" hidden="false" customHeight="false" outlineLevel="0" collapsed="false">
      <c r="A249" s="437" t="n">
        <v>3724</v>
      </c>
      <c r="B249" s="449" t="s">
        <v>113</v>
      </c>
      <c r="C249" s="449" t="s">
        <v>85</v>
      </c>
      <c r="D249" s="439" t="n">
        <v>0.770833333333333</v>
      </c>
      <c r="E249" s="439" t="n">
        <v>0.826388888888889</v>
      </c>
      <c r="F249" s="439" t="n">
        <f aca="false">D249-E247</f>
        <v>0.142361111111111</v>
      </c>
      <c r="G249" s="438" t="s">
        <v>173</v>
      </c>
      <c r="H249" s="449" t="s">
        <v>105</v>
      </c>
      <c r="I249" s="440" t="n">
        <v>961</v>
      </c>
      <c r="J249" s="440" t="n">
        <v>19240</v>
      </c>
      <c r="K249" s="441" t="n">
        <v>20.0208116545265</v>
      </c>
      <c r="L249" s="440" t="n">
        <f aca="false">I247+I249</f>
        <v>1922</v>
      </c>
      <c r="M249" s="440" t="n">
        <f aca="false">J247+J249</f>
        <v>35980</v>
      </c>
      <c r="N249" s="441" t="n">
        <f aca="false">M249/L249</f>
        <v>18.7200832466181</v>
      </c>
    </row>
    <row r="250" customFormat="false" ht="13.5" hidden="false" customHeight="false" outlineLevel="0" collapsed="false">
      <c r="A250" s="437" t="n">
        <v>3729</v>
      </c>
      <c r="B250" s="449" t="s">
        <v>113</v>
      </c>
      <c r="C250" s="449" t="s">
        <v>85</v>
      </c>
      <c r="D250" s="439" t="n">
        <v>0.840277777777778</v>
      </c>
      <c r="E250" s="439" t="n">
        <v>0.895833333333333</v>
      </c>
      <c r="F250" s="439" t="n">
        <f aca="false">D250-E247</f>
        <v>0.211805555555556</v>
      </c>
      <c r="G250" s="438" t="s">
        <v>174</v>
      </c>
      <c r="H250" s="449" t="s">
        <v>109</v>
      </c>
      <c r="I250" s="440" t="n">
        <v>961</v>
      </c>
      <c r="J250" s="440" t="n">
        <v>15440</v>
      </c>
      <c r="K250" s="441" t="n">
        <v>16.0665972944849</v>
      </c>
      <c r="L250" s="440" t="n">
        <f aca="false">I247+I250</f>
        <v>1922</v>
      </c>
      <c r="M250" s="440" t="n">
        <f aca="false">J247+J250</f>
        <v>32180</v>
      </c>
      <c r="N250" s="441" t="n">
        <f aca="false">M250/L250</f>
        <v>16.7429760665973</v>
      </c>
    </row>
    <row r="251" customFormat="false" ht="13.5" hidden="false" customHeight="false" outlineLevel="0" collapsed="false">
      <c r="A251" s="451" t="s">
        <v>214</v>
      </c>
    </row>
    <row r="252" customFormat="false" ht="13.5" hidden="false" customHeight="false" outlineLevel="0" collapsed="false">
      <c r="A252" s="452" t="n">
        <v>2331</v>
      </c>
      <c r="B252" s="453" t="s">
        <v>85</v>
      </c>
      <c r="C252" s="453" t="s">
        <v>113</v>
      </c>
      <c r="D252" s="454" t="n">
        <v>0.625</v>
      </c>
      <c r="E252" s="454" t="n">
        <v>0.6875</v>
      </c>
      <c r="F252" s="454"/>
      <c r="G252" s="455" t="s">
        <v>118</v>
      </c>
      <c r="H252" s="453" t="s">
        <v>136</v>
      </c>
      <c r="I252" s="456" t="n">
        <v>561</v>
      </c>
      <c r="J252" s="456" t="n">
        <v>13540</v>
      </c>
      <c r="K252" s="457" t="n">
        <v>24.1354723707665</v>
      </c>
      <c r="L252" s="456"/>
      <c r="M252" s="456"/>
      <c r="N252" s="457"/>
    </row>
    <row r="253" customFormat="false" ht="13.5" hidden="false" customHeight="false" outlineLevel="0" collapsed="false">
      <c r="A253" s="437" t="n">
        <v>3724</v>
      </c>
      <c r="B253" s="449" t="s">
        <v>113</v>
      </c>
      <c r="C253" s="449" t="s">
        <v>85</v>
      </c>
      <c r="D253" s="439" t="n">
        <v>0.770833333333333</v>
      </c>
      <c r="E253" s="439" t="n">
        <v>0.826388888888889</v>
      </c>
      <c r="F253" s="439" t="n">
        <f aca="false">D253-E252</f>
        <v>0.0833333333333333</v>
      </c>
      <c r="G253" s="438" t="s">
        <v>173</v>
      </c>
      <c r="H253" s="449" t="s">
        <v>105</v>
      </c>
      <c r="I253" s="440" t="n">
        <v>961</v>
      </c>
      <c r="J253" s="440" t="n">
        <v>19240</v>
      </c>
      <c r="K253" s="441" t="n">
        <v>20.0208116545265</v>
      </c>
      <c r="L253" s="440" t="n">
        <f aca="false">I252+I253</f>
        <v>1522</v>
      </c>
      <c r="M253" s="440" t="n">
        <f aca="false">J252+J253</f>
        <v>32780</v>
      </c>
      <c r="N253" s="441" t="n">
        <f aca="false">M253/L253</f>
        <v>21.5374507227332</v>
      </c>
    </row>
    <row r="254" customFormat="false" ht="13.5" hidden="false" customHeight="false" outlineLevel="0" collapsed="false">
      <c r="A254" s="437" t="n">
        <v>3729</v>
      </c>
      <c r="B254" s="449" t="s">
        <v>113</v>
      </c>
      <c r="C254" s="449" t="s">
        <v>85</v>
      </c>
      <c r="D254" s="439" t="n">
        <v>0.840277777777778</v>
      </c>
      <c r="E254" s="439" t="n">
        <v>0.895833333333333</v>
      </c>
      <c r="F254" s="439" t="n">
        <f aca="false">D254-E252</f>
        <v>0.152777777777778</v>
      </c>
      <c r="G254" s="438" t="s">
        <v>174</v>
      </c>
      <c r="H254" s="449" t="s">
        <v>109</v>
      </c>
      <c r="I254" s="440" t="n">
        <v>961</v>
      </c>
      <c r="J254" s="440" t="n">
        <v>15440</v>
      </c>
      <c r="K254" s="441" t="n">
        <v>16.0665972944849</v>
      </c>
      <c r="L254" s="440" t="n">
        <f aca="false">I252+I254</f>
        <v>1522</v>
      </c>
      <c r="M254" s="440" t="n">
        <f aca="false">J252+J254</f>
        <v>28980</v>
      </c>
      <c r="N254" s="441" t="n">
        <f aca="false">M254/L254</f>
        <v>19.0407358738502</v>
      </c>
    </row>
    <row r="255" customFormat="false" ht="13.5" hidden="false" customHeight="false" outlineLevel="0" collapsed="false">
      <c r="A255" s="451" t="s">
        <v>215</v>
      </c>
    </row>
    <row r="256" customFormat="false" ht="13.5" hidden="false" customHeight="false" outlineLevel="0" collapsed="false">
      <c r="A256" s="452" t="n">
        <v>2334</v>
      </c>
      <c r="B256" s="453" t="s">
        <v>85</v>
      </c>
      <c r="C256" s="453" t="s">
        <v>113</v>
      </c>
      <c r="D256" s="454" t="n">
        <v>0.701388888888889</v>
      </c>
      <c r="E256" s="454" t="n">
        <v>0.760416666666667</v>
      </c>
      <c r="F256" s="454"/>
      <c r="G256" s="455" t="s">
        <v>119</v>
      </c>
      <c r="H256" s="453" t="s">
        <v>105</v>
      </c>
      <c r="I256" s="456" t="n">
        <v>961</v>
      </c>
      <c r="J256" s="456" t="n">
        <v>17840</v>
      </c>
      <c r="K256" s="457" t="n">
        <v>18.5639958376691</v>
      </c>
      <c r="L256" s="456"/>
      <c r="M256" s="456"/>
      <c r="N256" s="457"/>
    </row>
    <row r="257" customFormat="false" ht="13.5" hidden="false" customHeight="false" outlineLevel="0" collapsed="false">
      <c r="A257" s="437" t="n">
        <v>3729</v>
      </c>
      <c r="B257" s="449" t="s">
        <v>113</v>
      </c>
      <c r="C257" s="449" t="s">
        <v>85</v>
      </c>
      <c r="D257" s="439" t="n">
        <v>0.840277777777778</v>
      </c>
      <c r="E257" s="439" t="n">
        <v>0.895833333333333</v>
      </c>
      <c r="F257" s="439" t="n">
        <f aca="false">D257-E256</f>
        <v>0.0798611111111111</v>
      </c>
      <c r="G257" s="438" t="s">
        <v>174</v>
      </c>
      <c r="H257" s="449" t="s">
        <v>109</v>
      </c>
      <c r="I257" s="440" t="n">
        <v>961</v>
      </c>
      <c r="J257" s="440" t="n">
        <v>15440</v>
      </c>
      <c r="K257" s="441" t="n">
        <v>16.0665972944849</v>
      </c>
      <c r="L257" s="440" t="n">
        <f aca="false">I256+I257</f>
        <v>1922</v>
      </c>
      <c r="M257" s="440" t="n">
        <f aca="false">J256+J257</f>
        <v>33280</v>
      </c>
      <c r="N257" s="441" t="n">
        <f aca="false">M257/L257</f>
        <v>17.315296566077</v>
      </c>
    </row>
    <row r="258" customFormat="false" ht="13.5" hidden="false" customHeight="false" outlineLevel="0" collapsed="false">
      <c r="A258" s="451" t="s">
        <v>216</v>
      </c>
    </row>
    <row r="259" customFormat="false" ht="13.5" hidden="false" customHeight="false" outlineLevel="0" collapsed="false">
      <c r="A259" s="452" t="n">
        <v>2343</v>
      </c>
      <c r="B259" s="453" t="s">
        <v>85</v>
      </c>
      <c r="C259" s="453" t="s">
        <v>113</v>
      </c>
      <c r="D259" s="454" t="n">
        <v>0.75</v>
      </c>
      <c r="E259" s="454" t="n">
        <v>0.809027777777778</v>
      </c>
      <c r="F259" s="454"/>
      <c r="G259" s="455" t="s">
        <v>120</v>
      </c>
      <c r="H259" s="453" t="s">
        <v>88</v>
      </c>
      <c r="I259" s="456" t="n">
        <v>561</v>
      </c>
      <c r="J259" s="456" t="n">
        <v>12140</v>
      </c>
      <c r="K259" s="457" t="n">
        <v>21.6399286987522</v>
      </c>
      <c r="L259" s="456"/>
      <c r="M259" s="456"/>
      <c r="N259" s="457"/>
    </row>
    <row r="260" customFormat="false" ht="13.5" hidden="false" customHeight="false" outlineLevel="0" collapsed="false">
      <c r="A260" s="437" t="n">
        <v>3729</v>
      </c>
      <c r="B260" s="449" t="s">
        <v>113</v>
      </c>
      <c r="C260" s="449" t="s">
        <v>85</v>
      </c>
      <c r="D260" s="439" t="n">
        <v>0.840277777777778</v>
      </c>
      <c r="E260" s="439" t="n">
        <v>0.895833333333333</v>
      </c>
      <c r="F260" s="439" t="n">
        <f aca="false">D260-E259</f>
        <v>0.03125</v>
      </c>
      <c r="G260" s="438" t="s">
        <v>174</v>
      </c>
      <c r="H260" s="449" t="s">
        <v>109</v>
      </c>
      <c r="I260" s="440" t="n">
        <v>961</v>
      </c>
      <c r="J260" s="440" t="n">
        <v>15440</v>
      </c>
      <c r="K260" s="441" t="n">
        <v>16.0665972944849</v>
      </c>
      <c r="L260" s="440" t="n">
        <f aca="false">I259+I260</f>
        <v>1522</v>
      </c>
      <c r="M260" s="440" t="n">
        <f aca="false">J259+J260</f>
        <v>27580</v>
      </c>
      <c r="N260" s="441" t="n">
        <f aca="false">M260/L260</f>
        <v>18.1208935611038</v>
      </c>
    </row>
    <row r="261" customFormat="false" ht="13.5" hidden="false" customHeight="false" outlineLevel="0" collapsed="false">
      <c r="A261" s="451" t="s">
        <v>217</v>
      </c>
    </row>
    <row r="262" customFormat="false" ht="13.5" hidden="false" customHeight="false" outlineLevel="0" collapsed="false">
      <c r="A262" s="452" t="n">
        <v>2348</v>
      </c>
      <c r="B262" s="453" t="s">
        <v>85</v>
      </c>
      <c r="C262" s="453" t="s">
        <v>113</v>
      </c>
      <c r="D262" s="454" t="n">
        <v>0.791666666666667</v>
      </c>
      <c r="E262" s="454" t="n">
        <v>0.850694444444445</v>
      </c>
      <c r="F262" s="454"/>
      <c r="G262" s="455" t="s">
        <v>121</v>
      </c>
      <c r="H262" s="453" t="s">
        <v>105</v>
      </c>
      <c r="I262" s="456" t="n">
        <v>961</v>
      </c>
      <c r="J262" s="456" t="n">
        <v>16940</v>
      </c>
      <c r="K262" s="457" t="n">
        <v>17.627471383975</v>
      </c>
      <c r="L262" s="456"/>
      <c r="M262" s="456"/>
      <c r="N262" s="457"/>
    </row>
    <row r="263" customFormat="false" ht="13.5" hidden="false" customHeight="false" outlineLevel="0" collapsed="false">
      <c r="A263" s="451" t="s">
        <v>218</v>
      </c>
    </row>
    <row r="264" customFormat="false" ht="13.5" hidden="false" customHeight="false" outlineLevel="0" collapsed="false">
      <c r="A264" s="458" t="n">
        <v>2357</v>
      </c>
      <c r="B264" s="459" t="s">
        <v>85</v>
      </c>
      <c r="C264" s="459" t="s">
        <v>113</v>
      </c>
      <c r="D264" s="460" t="n">
        <v>0.791666666666667</v>
      </c>
      <c r="E264" s="460" t="n">
        <v>0.850694444444445</v>
      </c>
      <c r="F264" s="460"/>
      <c r="G264" s="461" t="s">
        <v>122</v>
      </c>
      <c r="H264" s="459" t="s">
        <v>90</v>
      </c>
      <c r="I264" s="462" t="n">
        <v>1335</v>
      </c>
      <c r="J264" s="462" t="n">
        <v>18740</v>
      </c>
      <c r="K264" s="463" t="n">
        <v>14.0374531835206</v>
      </c>
      <c r="L264" s="462"/>
      <c r="M264" s="462"/>
      <c r="N264" s="463"/>
    </row>
    <row r="265" customFormat="false" ht="13.5" hidden="false" customHeight="false" outlineLevel="0" collapsed="false">
      <c r="A265" s="451" t="s">
        <v>219</v>
      </c>
    </row>
    <row r="266" customFormat="false" ht="13.5" hidden="false" customHeight="false" outlineLevel="0" collapsed="false">
      <c r="A266" s="452" t="n">
        <v>2361</v>
      </c>
      <c r="B266" s="453" t="s">
        <v>85</v>
      </c>
      <c r="C266" s="453" t="s">
        <v>113</v>
      </c>
      <c r="D266" s="454" t="n">
        <v>0.833333333333333</v>
      </c>
      <c r="E266" s="454" t="n">
        <v>0.895833333333333</v>
      </c>
      <c r="F266" s="454"/>
      <c r="G266" s="455" t="s">
        <v>123</v>
      </c>
      <c r="H266" s="453" t="s">
        <v>105</v>
      </c>
      <c r="I266" s="456" t="n">
        <v>961</v>
      </c>
      <c r="J266" s="456" t="n">
        <v>18740</v>
      </c>
      <c r="K266" s="457" t="n">
        <v>19.5005202913632</v>
      </c>
      <c r="L266" s="456"/>
      <c r="M266" s="456"/>
      <c r="N266" s="457"/>
    </row>
    <row r="267" customFormat="false" ht="13.5" hidden="false" customHeight="false" outlineLevel="0" collapsed="false">
      <c r="A267" s="451" t="s">
        <v>220</v>
      </c>
    </row>
    <row r="268" customFormat="false" ht="13.5" hidden="false" customHeight="false" outlineLevel="0" collapsed="false">
      <c r="A268" s="458" t="n">
        <v>2369</v>
      </c>
      <c r="B268" s="459" t="s">
        <v>85</v>
      </c>
      <c r="C268" s="459" t="s">
        <v>113</v>
      </c>
      <c r="D268" s="460" t="n">
        <v>0.833333333333333</v>
      </c>
      <c r="E268" s="460" t="n">
        <v>0.895833333333333</v>
      </c>
      <c r="F268" s="460"/>
      <c r="G268" s="461" t="s">
        <v>124</v>
      </c>
      <c r="H268" s="459" t="s">
        <v>90</v>
      </c>
      <c r="I268" s="462" t="n">
        <v>1335</v>
      </c>
      <c r="J268" s="462" t="n">
        <v>18540</v>
      </c>
      <c r="K268" s="463" t="n">
        <v>13.8876404494382</v>
      </c>
      <c r="L268" s="462"/>
      <c r="M268" s="462"/>
      <c r="N268" s="463"/>
    </row>
    <row r="269" customFormat="false" ht="13.5" hidden="false" customHeight="false" outlineLevel="0" collapsed="false">
      <c r="A269" s="451" t="s">
        <v>221</v>
      </c>
    </row>
    <row r="270" customFormat="false" ht="13.5" hidden="false" customHeight="false" outlineLevel="0" collapsed="false">
      <c r="A270" s="452" t="n">
        <v>2373</v>
      </c>
      <c r="B270" s="453" t="s">
        <v>85</v>
      </c>
      <c r="C270" s="453" t="s">
        <v>125</v>
      </c>
      <c r="D270" s="454" t="n">
        <v>0.329861111111111</v>
      </c>
      <c r="E270" s="454" t="n">
        <v>0.392361111111111</v>
      </c>
      <c r="F270" s="454"/>
      <c r="G270" s="455" t="s">
        <v>126</v>
      </c>
      <c r="H270" s="453" t="s">
        <v>105</v>
      </c>
      <c r="I270" s="456" t="n">
        <v>962</v>
      </c>
      <c r="J270" s="456" t="n">
        <v>25540</v>
      </c>
      <c r="K270" s="457" t="n">
        <v>26.5488565488565</v>
      </c>
      <c r="L270" s="456"/>
      <c r="M270" s="456"/>
      <c r="N270" s="457"/>
    </row>
    <row r="271" customFormat="false" ht="13.5" hidden="false" customHeight="false" outlineLevel="0" collapsed="false">
      <c r="A271" s="437" t="n">
        <v>4012</v>
      </c>
      <c r="B271" s="449" t="s">
        <v>125</v>
      </c>
      <c r="C271" s="449" t="s">
        <v>85</v>
      </c>
      <c r="D271" s="439" t="n">
        <v>0.552083333333333</v>
      </c>
      <c r="E271" s="439" t="n">
        <v>0.611111111111111</v>
      </c>
      <c r="F271" s="439" t="n">
        <f aca="false">D271-E270</f>
        <v>0.159722222222222</v>
      </c>
      <c r="G271" s="438" t="s">
        <v>176</v>
      </c>
      <c r="H271" s="449" t="s">
        <v>105</v>
      </c>
      <c r="I271" s="440" t="n">
        <v>962</v>
      </c>
      <c r="J271" s="440" t="n">
        <v>25540</v>
      </c>
      <c r="K271" s="441" t="n">
        <v>26.5488565488565</v>
      </c>
      <c r="L271" s="440" t="n">
        <f aca="false">I270+I271</f>
        <v>1924</v>
      </c>
      <c r="M271" s="440" t="n">
        <f aca="false">J270+J271</f>
        <v>51080</v>
      </c>
      <c r="N271" s="441" t="n">
        <f aca="false">M271/L271</f>
        <v>26.5488565488566</v>
      </c>
    </row>
    <row r="272" customFormat="false" ht="13.5" hidden="false" customHeight="false" outlineLevel="0" collapsed="false">
      <c r="A272" s="437" t="n">
        <v>4017</v>
      </c>
      <c r="B272" s="449" t="s">
        <v>125</v>
      </c>
      <c r="C272" s="449" t="s">
        <v>85</v>
      </c>
      <c r="D272" s="439" t="n">
        <v>0.819444444444445</v>
      </c>
      <c r="E272" s="439" t="n">
        <v>0.878472222222222</v>
      </c>
      <c r="F272" s="439" t="n">
        <f aca="false">D272-E270</f>
        <v>0.427083333333333</v>
      </c>
      <c r="G272" s="438" t="s">
        <v>177</v>
      </c>
      <c r="H272" s="449" t="s">
        <v>136</v>
      </c>
      <c r="I272" s="440" t="n">
        <v>562</v>
      </c>
      <c r="J272" s="440" t="n">
        <v>12940</v>
      </c>
      <c r="K272" s="441" t="n">
        <v>23.0249110320285</v>
      </c>
      <c r="L272" s="440" t="n">
        <f aca="false">I270+I272</f>
        <v>1524</v>
      </c>
      <c r="M272" s="440" t="n">
        <f aca="false">J270+J272</f>
        <v>38480</v>
      </c>
      <c r="N272" s="441" t="n">
        <f aca="false">M272/L272</f>
        <v>25.249343832021</v>
      </c>
    </row>
    <row r="273" customFormat="false" ht="13.5" hidden="false" customHeight="false" outlineLevel="0" collapsed="false">
      <c r="A273" s="451" t="s">
        <v>222</v>
      </c>
    </row>
    <row r="274" customFormat="false" ht="13.5" hidden="false" customHeight="false" outlineLevel="0" collapsed="false">
      <c r="A274" s="452" t="n">
        <v>2377</v>
      </c>
      <c r="B274" s="453" t="s">
        <v>85</v>
      </c>
      <c r="C274" s="453" t="s">
        <v>125</v>
      </c>
      <c r="D274" s="454" t="n">
        <v>0.46875</v>
      </c>
      <c r="E274" s="454" t="n">
        <v>0.53125</v>
      </c>
      <c r="F274" s="454"/>
      <c r="G274" s="455" t="s">
        <v>127</v>
      </c>
      <c r="H274" s="453" t="s">
        <v>105</v>
      </c>
      <c r="I274" s="456" t="n">
        <v>962</v>
      </c>
      <c r="J274" s="456" t="n">
        <v>25540</v>
      </c>
      <c r="K274" s="457" t="n">
        <v>26.5488565488565</v>
      </c>
      <c r="L274" s="456"/>
      <c r="M274" s="456"/>
      <c r="N274" s="457"/>
    </row>
    <row r="275" customFormat="false" ht="13.5" hidden="false" customHeight="false" outlineLevel="0" collapsed="false">
      <c r="A275" s="437" t="n">
        <v>4017</v>
      </c>
      <c r="B275" s="449" t="s">
        <v>125</v>
      </c>
      <c r="C275" s="449" t="s">
        <v>85</v>
      </c>
      <c r="D275" s="439" t="n">
        <v>0.819444444444445</v>
      </c>
      <c r="E275" s="439" t="n">
        <v>0.878472222222222</v>
      </c>
      <c r="F275" s="439" t="n">
        <f aca="false">D275-E274</f>
        <v>0.288194444444444</v>
      </c>
      <c r="G275" s="438" t="s">
        <v>177</v>
      </c>
      <c r="H275" s="449" t="s">
        <v>136</v>
      </c>
      <c r="I275" s="440" t="n">
        <v>562</v>
      </c>
      <c r="J275" s="440" t="n">
        <v>12940</v>
      </c>
      <c r="K275" s="441" t="n">
        <v>23.0249110320285</v>
      </c>
      <c r="L275" s="440" t="n">
        <f aca="false">I274+I275</f>
        <v>1524</v>
      </c>
      <c r="M275" s="440" t="n">
        <f aca="false">J274+J275</f>
        <v>38480</v>
      </c>
      <c r="N275" s="441" t="n">
        <f aca="false">M275/L275</f>
        <v>25.249343832021</v>
      </c>
    </row>
    <row r="276" customFormat="false" ht="13.5" hidden="false" customHeight="false" outlineLevel="0" collapsed="false">
      <c r="A276" s="451" t="s">
        <v>223</v>
      </c>
    </row>
    <row r="277" customFormat="false" ht="13.5" hidden="false" customHeight="false" outlineLevel="0" collapsed="false">
      <c r="A277" s="452" t="n">
        <v>2382</v>
      </c>
      <c r="B277" s="453" t="s">
        <v>85</v>
      </c>
      <c r="C277" s="453" t="s">
        <v>125</v>
      </c>
      <c r="D277" s="454" t="n">
        <v>0.736111111111111</v>
      </c>
      <c r="E277" s="454" t="n">
        <v>0.798611111111111</v>
      </c>
      <c r="F277" s="454"/>
      <c r="G277" s="455" t="s">
        <v>128</v>
      </c>
      <c r="H277" s="453" t="s">
        <v>136</v>
      </c>
      <c r="I277" s="456" t="n">
        <v>562</v>
      </c>
      <c r="J277" s="456" t="n">
        <v>12940</v>
      </c>
      <c r="K277" s="457" t="n">
        <v>23.0249110320285</v>
      </c>
      <c r="L277" s="456"/>
      <c r="M277" s="456"/>
      <c r="N277" s="457"/>
    </row>
    <row r="278" customFormat="false" ht="13.5" hidden="false" customHeight="false" outlineLevel="0" collapsed="false">
      <c r="A278" s="451" t="s">
        <v>224</v>
      </c>
    </row>
    <row r="279" customFormat="false" ht="13.5" hidden="false" customHeight="false" outlineLevel="0" collapsed="false">
      <c r="A279" s="452" t="n">
        <v>2387</v>
      </c>
      <c r="B279" s="453" t="s">
        <v>85</v>
      </c>
      <c r="C279" s="453" t="s">
        <v>129</v>
      </c>
      <c r="D279" s="454" t="n">
        <v>0.333333333333333</v>
      </c>
      <c r="E279" s="454" t="n">
        <v>0.388888888888889</v>
      </c>
      <c r="F279" s="454"/>
      <c r="G279" s="455" t="s">
        <v>130</v>
      </c>
      <c r="H279" s="453" t="s">
        <v>88</v>
      </c>
      <c r="I279" s="456" t="n">
        <v>616</v>
      </c>
      <c r="J279" s="456" t="n">
        <v>12840</v>
      </c>
      <c r="K279" s="457" t="n">
        <v>20.8441558441558</v>
      </c>
      <c r="L279" s="456"/>
      <c r="M279" s="456"/>
      <c r="N279" s="457"/>
    </row>
    <row r="280" customFormat="false" ht="13.5" hidden="false" customHeight="false" outlineLevel="0" collapsed="false">
      <c r="A280" s="437" t="n">
        <v>4200</v>
      </c>
      <c r="B280" s="449" t="s">
        <v>129</v>
      </c>
      <c r="C280" s="449" t="s">
        <v>85</v>
      </c>
      <c r="D280" s="439" t="n">
        <v>0.527777777777778</v>
      </c>
      <c r="E280" s="439" t="n">
        <v>0.586805555555556</v>
      </c>
      <c r="F280" s="439" t="n">
        <f aca="false">D280-E279</f>
        <v>0.138888888888889</v>
      </c>
      <c r="G280" s="438" t="s">
        <v>179</v>
      </c>
      <c r="H280" s="449" t="s">
        <v>88</v>
      </c>
      <c r="I280" s="440" t="n">
        <v>616</v>
      </c>
      <c r="J280" s="440" t="n">
        <v>13340</v>
      </c>
      <c r="K280" s="441" t="n">
        <v>21.6558441558442</v>
      </c>
      <c r="L280" s="440" t="n">
        <f aca="false">I279+I280</f>
        <v>1232</v>
      </c>
      <c r="M280" s="440" t="n">
        <f aca="false">J279+J280</f>
        <v>26180</v>
      </c>
      <c r="N280" s="441" t="n">
        <f aca="false">M280/L280</f>
        <v>21.25</v>
      </c>
    </row>
    <row r="281" customFormat="false" ht="13.5" hidden="false" customHeight="false" outlineLevel="0" collapsed="false">
      <c r="A281" s="437" t="n">
        <v>4205</v>
      </c>
      <c r="B281" s="449" t="s">
        <v>129</v>
      </c>
      <c r="C281" s="449" t="s">
        <v>85</v>
      </c>
      <c r="D281" s="439" t="n">
        <v>0.701388888888889</v>
      </c>
      <c r="E281" s="439" t="n">
        <v>0.760416666666667</v>
      </c>
      <c r="F281" s="439" t="n">
        <f aca="false">D281-E279</f>
        <v>0.3125</v>
      </c>
      <c r="G281" s="438" t="s">
        <v>180</v>
      </c>
      <c r="H281" s="449" t="s">
        <v>105</v>
      </c>
      <c r="I281" s="440" t="n">
        <v>1016</v>
      </c>
      <c r="J281" s="440" t="n">
        <v>26740</v>
      </c>
      <c r="K281" s="441" t="n">
        <v>26.3188976377953</v>
      </c>
      <c r="L281" s="440" t="n">
        <f aca="false">I279+I281</f>
        <v>1632</v>
      </c>
      <c r="M281" s="440" t="n">
        <f aca="false">J279+J281</f>
        <v>39580</v>
      </c>
      <c r="N281" s="441" t="n">
        <f aca="false">M281/L281</f>
        <v>24.2524509803922</v>
      </c>
    </row>
    <row r="282" customFormat="false" ht="13.5" hidden="false" customHeight="false" outlineLevel="0" collapsed="false">
      <c r="A282" s="437" t="n">
        <v>4213</v>
      </c>
      <c r="B282" s="449" t="s">
        <v>129</v>
      </c>
      <c r="C282" s="449" t="s">
        <v>85</v>
      </c>
      <c r="D282" s="439" t="n">
        <v>0.861111111111111</v>
      </c>
      <c r="E282" s="439" t="n">
        <v>0.913194444444445</v>
      </c>
      <c r="F282" s="439" t="n">
        <f aca="false">D282-E279</f>
        <v>0.472222222222222</v>
      </c>
      <c r="G282" s="438" t="s">
        <v>181</v>
      </c>
      <c r="H282" s="449" t="s">
        <v>88</v>
      </c>
      <c r="I282" s="440" t="n">
        <v>616</v>
      </c>
      <c r="J282" s="440" t="n">
        <v>11940</v>
      </c>
      <c r="K282" s="441" t="n">
        <v>19.3831168831169</v>
      </c>
      <c r="L282" s="440" t="n">
        <f aca="false">I279+I282</f>
        <v>1232</v>
      </c>
      <c r="M282" s="440" t="n">
        <f aca="false">J279+J282</f>
        <v>24780</v>
      </c>
      <c r="N282" s="441" t="n">
        <f aca="false">M282/L282</f>
        <v>20.1136363636364</v>
      </c>
    </row>
    <row r="283" customFormat="false" ht="13.5" hidden="false" customHeight="false" outlineLevel="0" collapsed="false">
      <c r="A283" s="451" t="s">
        <v>225</v>
      </c>
    </row>
    <row r="284" customFormat="false" ht="13.5" hidden="false" customHeight="false" outlineLevel="0" collapsed="false">
      <c r="A284" s="452" t="n">
        <v>2392</v>
      </c>
      <c r="B284" s="453" t="s">
        <v>85</v>
      </c>
      <c r="C284" s="453" t="s">
        <v>129</v>
      </c>
      <c r="D284" s="454" t="n">
        <v>0.482638888888889</v>
      </c>
      <c r="E284" s="454" t="n">
        <v>0.548611111111111</v>
      </c>
      <c r="F284" s="454"/>
      <c r="G284" s="455" t="s">
        <v>131</v>
      </c>
      <c r="H284" s="453" t="s">
        <v>105</v>
      </c>
      <c r="I284" s="456" t="n">
        <v>1016</v>
      </c>
      <c r="J284" s="456" t="n">
        <v>26740</v>
      </c>
      <c r="K284" s="457" t="n">
        <v>26.3188976377953</v>
      </c>
      <c r="L284" s="456"/>
      <c r="M284" s="456"/>
      <c r="N284" s="457"/>
    </row>
    <row r="285" customFormat="false" ht="13.5" hidden="false" customHeight="false" outlineLevel="0" collapsed="false">
      <c r="A285" s="437" t="n">
        <v>4205</v>
      </c>
      <c r="B285" s="449" t="s">
        <v>129</v>
      </c>
      <c r="C285" s="449" t="s">
        <v>85</v>
      </c>
      <c r="D285" s="439" t="n">
        <v>0.701388888888889</v>
      </c>
      <c r="E285" s="439" t="n">
        <v>0.760416666666667</v>
      </c>
      <c r="F285" s="439" t="n">
        <f aca="false">D285-E284</f>
        <v>0.152777777777778</v>
      </c>
      <c r="G285" s="438" t="s">
        <v>180</v>
      </c>
      <c r="H285" s="449" t="s">
        <v>105</v>
      </c>
      <c r="I285" s="440" t="n">
        <v>1016</v>
      </c>
      <c r="J285" s="440" t="n">
        <v>26740</v>
      </c>
      <c r="K285" s="441" t="n">
        <v>26.3188976377953</v>
      </c>
      <c r="L285" s="440" t="n">
        <f aca="false">I284+I285</f>
        <v>2032</v>
      </c>
      <c r="M285" s="440" t="n">
        <f aca="false">J284+J285</f>
        <v>53480</v>
      </c>
      <c r="N285" s="441" t="n">
        <f aca="false">M285/L285</f>
        <v>26.3188976377953</v>
      </c>
    </row>
    <row r="286" customFormat="false" ht="13.5" hidden="false" customHeight="false" outlineLevel="0" collapsed="false">
      <c r="A286" s="437" t="n">
        <v>4213</v>
      </c>
      <c r="B286" s="449" t="s">
        <v>129</v>
      </c>
      <c r="C286" s="449" t="s">
        <v>85</v>
      </c>
      <c r="D286" s="439" t="n">
        <v>0.861111111111111</v>
      </c>
      <c r="E286" s="439" t="n">
        <v>0.913194444444445</v>
      </c>
      <c r="F286" s="439" t="n">
        <f aca="false">D286-E284</f>
        <v>0.3125</v>
      </c>
      <c r="G286" s="438" t="s">
        <v>181</v>
      </c>
      <c r="H286" s="449" t="s">
        <v>88</v>
      </c>
      <c r="I286" s="440" t="n">
        <v>616</v>
      </c>
      <c r="J286" s="440" t="n">
        <v>11940</v>
      </c>
      <c r="K286" s="441" t="n">
        <v>19.3831168831169</v>
      </c>
      <c r="L286" s="440" t="n">
        <f aca="false">I284+I286</f>
        <v>1632</v>
      </c>
      <c r="M286" s="440" t="n">
        <f aca="false">J284+J286</f>
        <v>38680</v>
      </c>
      <c r="N286" s="441" t="n">
        <f aca="false">M286/L286</f>
        <v>23.7009803921569</v>
      </c>
    </row>
    <row r="287" customFormat="false" ht="13.5" hidden="false" customHeight="false" outlineLevel="0" collapsed="false">
      <c r="A287" s="451" t="s">
        <v>226</v>
      </c>
    </row>
    <row r="288" customFormat="false" ht="13.5" hidden="false" customHeight="false" outlineLevel="0" collapsed="false">
      <c r="A288" s="452" t="n">
        <v>2400</v>
      </c>
      <c r="B288" s="453" t="s">
        <v>85</v>
      </c>
      <c r="C288" s="453" t="s">
        <v>129</v>
      </c>
      <c r="D288" s="454" t="n">
        <v>0.614583333333333</v>
      </c>
      <c r="E288" s="454" t="n">
        <v>0.680555555555555</v>
      </c>
      <c r="F288" s="454"/>
      <c r="G288" s="455" t="s">
        <v>133</v>
      </c>
      <c r="H288" s="453" t="s">
        <v>88</v>
      </c>
      <c r="I288" s="456" t="n">
        <v>616</v>
      </c>
      <c r="J288" s="456" t="n">
        <v>13240</v>
      </c>
      <c r="K288" s="457" t="n">
        <v>21.4935064935065</v>
      </c>
      <c r="L288" s="456"/>
      <c r="M288" s="456"/>
      <c r="N288" s="457"/>
    </row>
    <row r="289" customFormat="false" ht="13.5" hidden="false" customHeight="false" outlineLevel="0" collapsed="false">
      <c r="A289" s="437" t="n">
        <v>4213</v>
      </c>
      <c r="B289" s="449" t="s">
        <v>129</v>
      </c>
      <c r="C289" s="449" t="s">
        <v>85</v>
      </c>
      <c r="D289" s="439" t="n">
        <v>0.861111111111111</v>
      </c>
      <c r="E289" s="439" t="n">
        <v>0.913194444444445</v>
      </c>
      <c r="F289" s="439" t="n">
        <f aca="false">D289-E288</f>
        <v>0.180555555555556</v>
      </c>
      <c r="G289" s="438" t="s">
        <v>181</v>
      </c>
      <c r="H289" s="449" t="s">
        <v>88</v>
      </c>
      <c r="I289" s="440" t="n">
        <v>616</v>
      </c>
      <c r="J289" s="440" t="n">
        <v>11940</v>
      </c>
      <c r="K289" s="441" t="n">
        <v>19.3831168831169</v>
      </c>
      <c r="L289" s="440" t="n">
        <f aca="false">I288+I289</f>
        <v>1232</v>
      </c>
      <c r="M289" s="440" t="n">
        <f aca="false">J288+J289</f>
        <v>25180</v>
      </c>
      <c r="N289" s="441" t="n">
        <f aca="false">M289/L289</f>
        <v>20.4383116883117</v>
      </c>
    </row>
    <row r="290" customFormat="false" ht="13.5" hidden="false" customHeight="false" outlineLevel="0" collapsed="false">
      <c r="A290" s="451" t="s">
        <v>227</v>
      </c>
    </row>
    <row r="291" customFormat="false" ht="13.5" hidden="false" customHeight="false" outlineLevel="0" collapsed="false">
      <c r="A291" s="452" t="n">
        <v>2407</v>
      </c>
      <c r="B291" s="453" t="s">
        <v>85</v>
      </c>
      <c r="C291" s="453" t="s">
        <v>129</v>
      </c>
      <c r="D291" s="454" t="n">
        <v>0.788194444444445</v>
      </c>
      <c r="E291" s="454" t="n">
        <v>0.84375</v>
      </c>
      <c r="F291" s="454"/>
      <c r="G291" s="455" t="s">
        <v>134</v>
      </c>
      <c r="H291" s="453" t="s">
        <v>88</v>
      </c>
      <c r="I291" s="456" t="n">
        <v>616</v>
      </c>
      <c r="J291" s="456" t="n">
        <v>13240</v>
      </c>
      <c r="K291" s="457" t="n">
        <v>21.4935064935065</v>
      </c>
      <c r="L291" s="456"/>
      <c r="M291" s="456"/>
      <c r="N291" s="457"/>
    </row>
    <row r="292" customFormat="false" ht="13.5" hidden="false" customHeight="false" outlineLevel="0" collapsed="false">
      <c r="A292" s="451" t="s">
        <v>228</v>
      </c>
    </row>
    <row r="293" customFormat="false" ht="13.5" hidden="false" customHeight="false" outlineLevel="0" collapsed="false">
      <c r="A293" s="452" t="n">
        <v>2414</v>
      </c>
      <c r="B293" s="453" t="s">
        <v>85</v>
      </c>
      <c r="C293" s="453" t="s">
        <v>135</v>
      </c>
      <c r="D293" s="454" t="n">
        <v>0.361111111111111</v>
      </c>
      <c r="E293" s="454" t="n">
        <v>0.458333333333333</v>
      </c>
      <c r="F293" s="454"/>
      <c r="G293" s="455" t="s">
        <v>33</v>
      </c>
      <c r="H293" s="453" t="s">
        <v>88</v>
      </c>
      <c r="I293" s="456" t="n">
        <v>1213</v>
      </c>
      <c r="J293" s="456" t="n">
        <v>14960</v>
      </c>
      <c r="K293" s="457" t="n">
        <v>12.3330585325639</v>
      </c>
      <c r="L293" s="456"/>
      <c r="M293" s="456"/>
      <c r="N293" s="457"/>
    </row>
    <row r="294" customFormat="false" ht="13.5" hidden="false" customHeight="false" outlineLevel="0" collapsed="false">
      <c r="A294" s="437" t="n">
        <v>4457</v>
      </c>
      <c r="B294" s="449" t="s">
        <v>135</v>
      </c>
      <c r="C294" s="449" t="s">
        <v>85</v>
      </c>
      <c r="D294" s="439" t="n">
        <v>0.503472222222222</v>
      </c>
      <c r="E294" s="439" t="n">
        <v>0.597222222222222</v>
      </c>
      <c r="F294" s="439" t="n">
        <f aca="false">D294-E293</f>
        <v>0.0451388888888889</v>
      </c>
      <c r="G294" s="438" t="s">
        <v>182</v>
      </c>
      <c r="H294" s="449" t="s">
        <v>105</v>
      </c>
      <c r="I294" s="440" t="n">
        <v>1613</v>
      </c>
      <c r="J294" s="440" t="n">
        <v>36760</v>
      </c>
      <c r="K294" s="441" t="n">
        <v>22.7898326100434</v>
      </c>
      <c r="L294" s="440" t="n">
        <f aca="false">I293+I294</f>
        <v>2826</v>
      </c>
      <c r="M294" s="440" t="n">
        <f aca="false">J293+J294</f>
        <v>51720</v>
      </c>
      <c r="N294" s="441" t="n">
        <f aca="false">M294/L294</f>
        <v>18.3014861995754</v>
      </c>
    </row>
    <row r="295" customFormat="false" ht="13.5" hidden="false" customHeight="false" outlineLevel="0" collapsed="false">
      <c r="A295" s="437" t="n">
        <v>4459</v>
      </c>
      <c r="B295" s="449" t="s">
        <v>135</v>
      </c>
      <c r="C295" s="449" t="s">
        <v>85</v>
      </c>
      <c r="D295" s="439" t="n">
        <v>0.670138888888889</v>
      </c>
      <c r="E295" s="439" t="n">
        <v>0.763888888888889</v>
      </c>
      <c r="F295" s="439" t="n">
        <f aca="false">D295-E293</f>
        <v>0.211805555555556</v>
      </c>
      <c r="G295" s="438" t="s">
        <v>183</v>
      </c>
      <c r="H295" s="449" t="s">
        <v>105</v>
      </c>
      <c r="I295" s="440" t="n">
        <v>1613</v>
      </c>
      <c r="J295" s="440" t="n">
        <v>36760</v>
      </c>
      <c r="K295" s="441" t="n">
        <v>22.7898326100434</v>
      </c>
      <c r="L295" s="440" t="n">
        <f aca="false">I293+I295</f>
        <v>2826</v>
      </c>
      <c r="M295" s="440" t="n">
        <f aca="false">J293+J295</f>
        <v>51720</v>
      </c>
      <c r="N295" s="441" t="n">
        <f aca="false">M295/L295</f>
        <v>18.3014861995754</v>
      </c>
    </row>
    <row r="296" customFormat="false" ht="13.5" hidden="false" customHeight="false" outlineLevel="0" collapsed="false">
      <c r="A296" s="437" t="n">
        <v>4463</v>
      </c>
      <c r="B296" s="449" t="s">
        <v>135</v>
      </c>
      <c r="C296" s="449" t="s">
        <v>85</v>
      </c>
      <c r="D296" s="439" t="n">
        <v>0.75</v>
      </c>
      <c r="E296" s="439" t="n">
        <v>0.836805555555555</v>
      </c>
      <c r="F296" s="439" t="n">
        <f aca="false">D296-E293</f>
        <v>0.291666666666667</v>
      </c>
      <c r="G296" s="438" t="s">
        <v>63</v>
      </c>
      <c r="H296" s="449" t="s">
        <v>88</v>
      </c>
      <c r="I296" s="440" t="n">
        <v>1213</v>
      </c>
      <c r="J296" s="440" t="n">
        <v>14460</v>
      </c>
      <c r="K296" s="441" t="n">
        <v>11.9208573784007</v>
      </c>
      <c r="L296" s="440" t="n">
        <f aca="false">I293+I296</f>
        <v>2426</v>
      </c>
      <c r="M296" s="440" t="n">
        <f aca="false">J293+J296</f>
        <v>29420</v>
      </c>
      <c r="N296" s="441" t="n">
        <f aca="false">M296/L296</f>
        <v>12.1269579554823</v>
      </c>
    </row>
    <row r="297" customFormat="false" ht="13.5" hidden="false" customHeight="false" outlineLevel="0" collapsed="false">
      <c r="A297" s="437" t="n">
        <v>4470</v>
      </c>
      <c r="B297" s="449" t="s">
        <v>135</v>
      </c>
      <c r="C297" s="449" t="s">
        <v>85</v>
      </c>
      <c r="D297" s="439" t="n">
        <v>0.75</v>
      </c>
      <c r="E297" s="439" t="n">
        <v>0.836805555555555</v>
      </c>
      <c r="F297" s="439" t="n">
        <f aca="false">D297-E293</f>
        <v>0.291666666666667</v>
      </c>
      <c r="G297" s="438" t="s">
        <v>75</v>
      </c>
      <c r="H297" s="449" t="s">
        <v>90</v>
      </c>
      <c r="I297" s="440" t="n">
        <v>2422</v>
      </c>
      <c r="J297" s="440" t="n">
        <v>30360</v>
      </c>
      <c r="K297" s="441" t="n">
        <v>12.5350949628406</v>
      </c>
      <c r="L297" s="440" t="n">
        <f aca="false">I293+I297</f>
        <v>3635</v>
      </c>
      <c r="M297" s="440" t="n">
        <f aca="false">J293+J297</f>
        <v>45320</v>
      </c>
      <c r="N297" s="441" t="n">
        <f aca="false">M297/L297</f>
        <v>12.4676753782669</v>
      </c>
    </row>
    <row r="298" customFormat="false" ht="13.5" hidden="false" customHeight="false" outlineLevel="0" collapsed="false">
      <c r="A298" s="437" t="n">
        <v>4476</v>
      </c>
      <c r="B298" s="449" t="s">
        <v>135</v>
      </c>
      <c r="C298" s="449" t="s">
        <v>85</v>
      </c>
      <c r="D298" s="439" t="n">
        <v>0.815972222222222</v>
      </c>
      <c r="E298" s="439" t="n">
        <v>0.90625</v>
      </c>
      <c r="F298" s="439" t="n">
        <f aca="false">D298-E293</f>
        <v>0.357638888888889</v>
      </c>
      <c r="G298" s="438" t="s">
        <v>64</v>
      </c>
      <c r="H298" s="449" t="s">
        <v>88</v>
      </c>
      <c r="I298" s="440" t="n">
        <v>1213</v>
      </c>
      <c r="J298" s="440" t="n">
        <v>13860</v>
      </c>
      <c r="K298" s="441" t="n">
        <v>11.4262159934048</v>
      </c>
      <c r="L298" s="440" t="n">
        <f aca="false">I293+I298</f>
        <v>2426</v>
      </c>
      <c r="M298" s="440" t="n">
        <f aca="false">J293+J298</f>
        <v>28820</v>
      </c>
      <c r="N298" s="441" t="n">
        <f aca="false">M298/L298</f>
        <v>11.8796372629843</v>
      </c>
    </row>
    <row r="299" customFormat="false" ht="13.5" hidden="false" customHeight="false" outlineLevel="0" collapsed="false">
      <c r="A299" s="437" t="n">
        <v>4483</v>
      </c>
      <c r="B299" s="449" t="s">
        <v>135</v>
      </c>
      <c r="C299" s="449" t="s">
        <v>85</v>
      </c>
      <c r="D299" s="439" t="n">
        <v>0.815972222222222</v>
      </c>
      <c r="E299" s="439" t="n">
        <v>0.90625</v>
      </c>
      <c r="F299" s="439" t="n">
        <f aca="false">D299-E293</f>
        <v>0.357638888888889</v>
      </c>
      <c r="G299" s="438" t="s">
        <v>76</v>
      </c>
      <c r="H299" s="449" t="s">
        <v>90</v>
      </c>
      <c r="I299" s="440" t="n">
        <v>2422</v>
      </c>
      <c r="J299" s="440" t="n">
        <v>30360</v>
      </c>
      <c r="K299" s="441" t="n">
        <v>12.5350949628406</v>
      </c>
      <c r="L299" s="440" t="n">
        <f aca="false">I293+I299</f>
        <v>3635</v>
      </c>
      <c r="M299" s="440" t="n">
        <f aca="false">J293+J299</f>
        <v>45320</v>
      </c>
      <c r="N299" s="441" t="n">
        <f aca="false">M299/L299</f>
        <v>12.4676753782669</v>
      </c>
    </row>
    <row r="300" customFormat="false" ht="13.5" hidden="false" customHeight="false" outlineLevel="0" collapsed="false">
      <c r="A300" s="451" t="s">
        <v>229</v>
      </c>
    </row>
    <row r="301" customFormat="false" ht="13.5" hidden="false" customHeight="false" outlineLevel="0" collapsed="false">
      <c r="A301" s="458" t="n">
        <v>2421</v>
      </c>
      <c r="B301" s="459" t="s">
        <v>85</v>
      </c>
      <c r="C301" s="459" t="s">
        <v>135</v>
      </c>
      <c r="D301" s="460" t="n">
        <v>0.361111111111111</v>
      </c>
      <c r="E301" s="460" t="n">
        <v>0.458333333333333</v>
      </c>
      <c r="F301" s="460"/>
      <c r="G301" s="461" t="s">
        <v>72</v>
      </c>
      <c r="H301" s="459" t="s">
        <v>90</v>
      </c>
      <c r="I301" s="462" t="n">
        <v>2422</v>
      </c>
      <c r="J301" s="462" t="n">
        <v>30360</v>
      </c>
      <c r="K301" s="463" t="n">
        <v>12.5350949628406</v>
      </c>
      <c r="L301" s="462"/>
      <c r="M301" s="462"/>
      <c r="N301" s="463"/>
    </row>
    <row r="302" customFormat="false" ht="13.5" hidden="false" customHeight="false" outlineLevel="0" collapsed="false">
      <c r="A302" s="437" t="n">
        <v>4457</v>
      </c>
      <c r="B302" s="449" t="s">
        <v>135</v>
      </c>
      <c r="C302" s="449" t="s">
        <v>85</v>
      </c>
      <c r="D302" s="439" t="n">
        <v>0.503472222222222</v>
      </c>
      <c r="E302" s="439" t="n">
        <v>0.597222222222222</v>
      </c>
      <c r="F302" s="439" t="n">
        <f aca="false">D302-E301</f>
        <v>0.0451388888888889</v>
      </c>
      <c r="G302" s="438" t="s">
        <v>182</v>
      </c>
      <c r="H302" s="449" t="s">
        <v>105</v>
      </c>
      <c r="I302" s="440" t="n">
        <v>1613</v>
      </c>
      <c r="J302" s="440" t="n">
        <v>36760</v>
      </c>
      <c r="K302" s="441" t="n">
        <v>22.7898326100434</v>
      </c>
      <c r="L302" s="440" t="n">
        <f aca="false">I301+I302</f>
        <v>4035</v>
      </c>
      <c r="M302" s="440" t="n">
        <f aca="false">J301+J302</f>
        <v>67120</v>
      </c>
      <c r="N302" s="441" t="n">
        <f aca="false">M302/L302</f>
        <v>16.634448574969</v>
      </c>
    </row>
    <row r="303" customFormat="false" ht="13.5" hidden="false" customHeight="false" outlineLevel="0" collapsed="false">
      <c r="A303" s="437" t="n">
        <v>4459</v>
      </c>
      <c r="B303" s="449" t="s">
        <v>135</v>
      </c>
      <c r="C303" s="449" t="s">
        <v>85</v>
      </c>
      <c r="D303" s="439" t="n">
        <v>0.670138888888889</v>
      </c>
      <c r="E303" s="439" t="n">
        <v>0.763888888888889</v>
      </c>
      <c r="F303" s="439" t="n">
        <f aca="false">D303-E301</f>
        <v>0.211805555555556</v>
      </c>
      <c r="G303" s="438" t="s">
        <v>183</v>
      </c>
      <c r="H303" s="449" t="s">
        <v>105</v>
      </c>
      <c r="I303" s="440" t="n">
        <v>1613</v>
      </c>
      <c r="J303" s="440" t="n">
        <v>36760</v>
      </c>
      <c r="K303" s="441" t="n">
        <v>22.7898326100434</v>
      </c>
      <c r="L303" s="440" t="n">
        <f aca="false">I301+I303</f>
        <v>4035</v>
      </c>
      <c r="M303" s="440" t="n">
        <f aca="false">J301+J303</f>
        <v>67120</v>
      </c>
      <c r="N303" s="441" t="n">
        <f aca="false">M303/L303</f>
        <v>16.634448574969</v>
      </c>
    </row>
    <row r="304" customFormat="false" ht="13.5" hidden="false" customHeight="false" outlineLevel="0" collapsed="false">
      <c r="A304" s="437" t="n">
        <v>4463</v>
      </c>
      <c r="B304" s="449" t="s">
        <v>135</v>
      </c>
      <c r="C304" s="449" t="s">
        <v>85</v>
      </c>
      <c r="D304" s="439" t="n">
        <v>0.75</v>
      </c>
      <c r="E304" s="439" t="n">
        <v>0.836805555555555</v>
      </c>
      <c r="F304" s="439" t="n">
        <f aca="false">D304-E301</f>
        <v>0.291666666666667</v>
      </c>
      <c r="G304" s="438" t="s">
        <v>63</v>
      </c>
      <c r="H304" s="449" t="s">
        <v>88</v>
      </c>
      <c r="I304" s="440" t="n">
        <v>1213</v>
      </c>
      <c r="J304" s="440" t="n">
        <v>14460</v>
      </c>
      <c r="K304" s="441" t="n">
        <v>11.9208573784007</v>
      </c>
      <c r="L304" s="440" t="n">
        <f aca="false">I301+I304</f>
        <v>3635</v>
      </c>
      <c r="M304" s="440" t="n">
        <f aca="false">J301+J304</f>
        <v>44820</v>
      </c>
      <c r="N304" s="441" t="n">
        <f aca="false">M304/L304</f>
        <v>12.3301237964237</v>
      </c>
    </row>
    <row r="305" customFormat="false" ht="13.5" hidden="false" customHeight="false" outlineLevel="0" collapsed="false">
      <c r="A305" s="437" t="n">
        <v>4470</v>
      </c>
      <c r="B305" s="449" t="s">
        <v>135</v>
      </c>
      <c r="C305" s="449" t="s">
        <v>85</v>
      </c>
      <c r="D305" s="439" t="n">
        <v>0.75</v>
      </c>
      <c r="E305" s="439" t="n">
        <v>0.836805555555555</v>
      </c>
      <c r="F305" s="439" t="n">
        <f aca="false">D305-E301</f>
        <v>0.291666666666667</v>
      </c>
      <c r="G305" s="438" t="s">
        <v>75</v>
      </c>
      <c r="H305" s="449" t="s">
        <v>90</v>
      </c>
      <c r="I305" s="440" t="n">
        <v>2422</v>
      </c>
      <c r="J305" s="440" t="n">
        <v>30360</v>
      </c>
      <c r="K305" s="441" t="n">
        <v>12.5350949628406</v>
      </c>
      <c r="L305" s="440" t="n">
        <f aca="false">I301+I305</f>
        <v>4844</v>
      </c>
      <c r="M305" s="440" t="n">
        <f aca="false">J301+J305</f>
        <v>60720</v>
      </c>
      <c r="N305" s="441" t="n">
        <f aca="false">M305/L305</f>
        <v>12.5350949628406</v>
      </c>
    </row>
    <row r="306" customFormat="false" ht="13.5" hidden="false" customHeight="false" outlineLevel="0" collapsed="false">
      <c r="A306" s="437" t="n">
        <v>4476</v>
      </c>
      <c r="B306" s="449" t="s">
        <v>135</v>
      </c>
      <c r="C306" s="449" t="s">
        <v>85</v>
      </c>
      <c r="D306" s="439" t="n">
        <v>0.815972222222222</v>
      </c>
      <c r="E306" s="439" t="n">
        <v>0.90625</v>
      </c>
      <c r="F306" s="439" t="n">
        <f aca="false">D306-E301</f>
        <v>0.357638888888889</v>
      </c>
      <c r="G306" s="438" t="s">
        <v>64</v>
      </c>
      <c r="H306" s="449" t="s">
        <v>88</v>
      </c>
      <c r="I306" s="440" t="n">
        <v>1213</v>
      </c>
      <c r="J306" s="440" t="n">
        <v>13860</v>
      </c>
      <c r="K306" s="441" t="n">
        <v>11.4262159934048</v>
      </c>
      <c r="L306" s="440" t="n">
        <f aca="false">I301+I306</f>
        <v>3635</v>
      </c>
      <c r="M306" s="440" t="n">
        <f aca="false">J301+J306</f>
        <v>44220</v>
      </c>
      <c r="N306" s="441" t="n">
        <f aca="false">M306/L306</f>
        <v>12.1650618982118</v>
      </c>
    </row>
    <row r="307" customFormat="false" ht="13.5" hidden="false" customHeight="false" outlineLevel="0" collapsed="false">
      <c r="A307" s="437" t="n">
        <v>4483</v>
      </c>
      <c r="B307" s="449" t="s">
        <v>135</v>
      </c>
      <c r="C307" s="449" t="s">
        <v>85</v>
      </c>
      <c r="D307" s="439" t="n">
        <v>0.815972222222222</v>
      </c>
      <c r="E307" s="439" t="n">
        <v>0.90625</v>
      </c>
      <c r="F307" s="439" t="n">
        <f aca="false">D307-E301</f>
        <v>0.357638888888889</v>
      </c>
      <c r="G307" s="438" t="s">
        <v>76</v>
      </c>
      <c r="H307" s="449" t="s">
        <v>90</v>
      </c>
      <c r="I307" s="440" t="n">
        <v>2422</v>
      </c>
      <c r="J307" s="440" t="n">
        <v>30360</v>
      </c>
      <c r="K307" s="441" t="n">
        <v>12.5350949628406</v>
      </c>
      <c r="L307" s="440" t="n">
        <f aca="false">I301+I307</f>
        <v>4844</v>
      </c>
      <c r="M307" s="440" t="n">
        <f aca="false">J301+J307</f>
        <v>60720</v>
      </c>
      <c r="N307" s="441" t="n">
        <f aca="false">M307/L307</f>
        <v>12.5350949628406</v>
      </c>
    </row>
    <row r="308" customFormat="false" ht="13.5" hidden="false" customHeight="false" outlineLevel="0" collapsed="false">
      <c r="A308" s="451" t="s">
        <v>230</v>
      </c>
    </row>
    <row r="309" customFormat="false" ht="13.5" hidden="false" customHeight="false" outlineLevel="0" collapsed="false">
      <c r="A309" s="452" t="n">
        <v>2427</v>
      </c>
      <c r="B309" s="453" t="s">
        <v>85</v>
      </c>
      <c r="C309" s="453" t="s">
        <v>135</v>
      </c>
      <c r="D309" s="454" t="n">
        <v>0.489583333333333</v>
      </c>
      <c r="E309" s="454" t="n">
        <v>0.586805555555556</v>
      </c>
      <c r="F309" s="454"/>
      <c r="G309" s="455" t="s">
        <v>137</v>
      </c>
      <c r="H309" s="453" t="s">
        <v>88</v>
      </c>
      <c r="I309" s="456" t="n">
        <v>1213</v>
      </c>
      <c r="J309" s="456" t="n">
        <v>13860</v>
      </c>
      <c r="K309" s="457" t="n">
        <v>11.4262159934048</v>
      </c>
      <c r="L309" s="456"/>
      <c r="M309" s="456"/>
      <c r="N309" s="457"/>
    </row>
    <row r="310" customFormat="false" ht="13.5" hidden="false" customHeight="false" outlineLevel="0" collapsed="false">
      <c r="A310" s="437" t="n">
        <v>4459</v>
      </c>
      <c r="B310" s="449" t="s">
        <v>135</v>
      </c>
      <c r="C310" s="449" t="s">
        <v>85</v>
      </c>
      <c r="D310" s="439" t="n">
        <v>0.670138888888889</v>
      </c>
      <c r="E310" s="439" t="n">
        <v>0.763888888888889</v>
      </c>
      <c r="F310" s="439" t="n">
        <f aca="false">D310-E309</f>
        <v>0.0833333333333333</v>
      </c>
      <c r="G310" s="438" t="s">
        <v>183</v>
      </c>
      <c r="H310" s="449" t="s">
        <v>105</v>
      </c>
      <c r="I310" s="440" t="n">
        <v>1613</v>
      </c>
      <c r="J310" s="440" t="n">
        <v>36760</v>
      </c>
      <c r="K310" s="441" t="n">
        <v>22.7898326100434</v>
      </c>
      <c r="L310" s="440" t="n">
        <f aca="false">I309+I310</f>
        <v>2826</v>
      </c>
      <c r="M310" s="440" t="n">
        <f aca="false">J309+J310</f>
        <v>50620</v>
      </c>
      <c r="N310" s="441" t="n">
        <f aca="false">M310/L310</f>
        <v>17.9122434536447</v>
      </c>
    </row>
    <row r="311" customFormat="false" ht="13.5" hidden="false" customHeight="false" outlineLevel="0" collapsed="false">
      <c r="A311" s="437" t="n">
        <v>4463</v>
      </c>
      <c r="B311" s="449" t="s">
        <v>135</v>
      </c>
      <c r="C311" s="449" t="s">
        <v>85</v>
      </c>
      <c r="D311" s="439" t="n">
        <v>0.75</v>
      </c>
      <c r="E311" s="439" t="n">
        <v>0.836805555555555</v>
      </c>
      <c r="F311" s="439" t="n">
        <f aca="false">D311-E309</f>
        <v>0.163194444444444</v>
      </c>
      <c r="G311" s="438" t="s">
        <v>63</v>
      </c>
      <c r="H311" s="449" t="s">
        <v>88</v>
      </c>
      <c r="I311" s="440" t="n">
        <v>1213</v>
      </c>
      <c r="J311" s="440" t="n">
        <v>14460</v>
      </c>
      <c r="K311" s="441" t="n">
        <v>11.9208573784007</v>
      </c>
      <c r="L311" s="440" t="n">
        <f aca="false">I309+I311</f>
        <v>2426</v>
      </c>
      <c r="M311" s="440" t="n">
        <f aca="false">J309+J311</f>
        <v>28320</v>
      </c>
      <c r="N311" s="441" t="n">
        <f aca="false">M311/L311</f>
        <v>11.6735366859027</v>
      </c>
    </row>
    <row r="312" customFormat="false" ht="13.5" hidden="false" customHeight="false" outlineLevel="0" collapsed="false">
      <c r="A312" s="437" t="n">
        <v>4470</v>
      </c>
      <c r="B312" s="449" t="s">
        <v>135</v>
      </c>
      <c r="C312" s="449" t="s">
        <v>85</v>
      </c>
      <c r="D312" s="439" t="n">
        <v>0.75</v>
      </c>
      <c r="E312" s="439" t="n">
        <v>0.836805555555555</v>
      </c>
      <c r="F312" s="439" t="n">
        <f aca="false">D312-E309</f>
        <v>0.163194444444444</v>
      </c>
      <c r="G312" s="438" t="s">
        <v>75</v>
      </c>
      <c r="H312" s="449" t="s">
        <v>90</v>
      </c>
      <c r="I312" s="440" t="n">
        <v>2422</v>
      </c>
      <c r="J312" s="440" t="n">
        <v>30360</v>
      </c>
      <c r="K312" s="441" t="n">
        <v>12.5350949628406</v>
      </c>
      <c r="L312" s="440" t="n">
        <f aca="false">I309+I312</f>
        <v>3635</v>
      </c>
      <c r="M312" s="440" t="n">
        <f aca="false">J309+J312</f>
        <v>44220</v>
      </c>
      <c r="N312" s="441" t="n">
        <f aca="false">M312/L312</f>
        <v>12.1650618982118</v>
      </c>
    </row>
    <row r="313" customFormat="false" ht="13.5" hidden="false" customHeight="false" outlineLevel="0" collapsed="false">
      <c r="A313" s="437" t="n">
        <v>4476</v>
      </c>
      <c r="B313" s="449" t="s">
        <v>135</v>
      </c>
      <c r="C313" s="449" t="s">
        <v>85</v>
      </c>
      <c r="D313" s="439" t="n">
        <v>0.815972222222222</v>
      </c>
      <c r="E313" s="439" t="n">
        <v>0.90625</v>
      </c>
      <c r="F313" s="439" t="n">
        <f aca="false">D313-E309</f>
        <v>0.229166666666667</v>
      </c>
      <c r="G313" s="438" t="s">
        <v>64</v>
      </c>
      <c r="H313" s="449" t="s">
        <v>88</v>
      </c>
      <c r="I313" s="440" t="n">
        <v>1213</v>
      </c>
      <c r="J313" s="440" t="n">
        <v>13860</v>
      </c>
      <c r="K313" s="441" t="n">
        <v>11.4262159934048</v>
      </c>
      <c r="L313" s="440" t="n">
        <f aca="false">I309+I313</f>
        <v>2426</v>
      </c>
      <c r="M313" s="440" t="n">
        <f aca="false">J309+J313</f>
        <v>27720</v>
      </c>
      <c r="N313" s="441" t="n">
        <f aca="false">M313/L313</f>
        <v>11.4262159934048</v>
      </c>
    </row>
    <row r="314" customFormat="false" ht="13.5" hidden="false" customHeight="false" outlineLevel="0" collapsed="false">
      <c r="A314" s="437" t="n">
        <v>4483</v>
      </c>
      <c r="B314" s="449" t="s">
        <v>135</v>
      </c>
      <c r="C314" s="449" t="s">
        <v>85</v>
      </c>
      <c r="D314" s="439" t="n">
        <v>0.815972222222222</v>
      </c>
      <c r="E314" s="439" t="n">
        <v>0.90625</v>
      </c>
      <c r="F314" s="439" t="n">
        <f aca="false">D314-E309</f>
        <v>0.229166666666667</v>
      </c>
      <c r="G314" s="438" t="s">
        <v>76</v>
      </c>
      <c r="H314" s="449" t="s">
        <v>90</v>
      </c>
      <c r="I314" s="440" t="n">
        <v>2422</v>
      </c>
      <c r="J314" s="440" t="n">
        <v>30360</v>
      </c>
      <c r="K314" s="441" t="n">
        <v>12.5350949628406</v>
      </c>
      <c r="L314" s="440" t="n">
        <f aca="false">I309+I314</f>
        <v>3635</v>
      </c>
      <c r="M314" s="440" t="n">
        <f aca="false">J309+J314</f>
        <v>44220</v>
      </c>
      <c r="N314" s="441" t="n">
        <f aca="false">M314/L314</f>
        <v>12.1650618982118</v>
      </c>
    </row>
    <row r="315" customFormat="false" ht="13.5" hidden="false" customHeight="false" outlineLevel="0" collapsed="false">
      <c r="A315" s="451" t="s">
        <v>231</v>
      </c>
    </row>
    <row r="316" customFormat="false" ht="13.5" hidden="false" customHeight="false" outlineLevel="0" collapsed="false">
      <c r="A316" s="452" t="n">
        <v>2434</v>
      </c>
      <c r="B316" s="453" t="s">
        <v>85</v>
      </c>
      <c r="C316" s="453" t="s">
        <v>135</v>
      </c>
      <c r="D316" s="454" t="n">
        <v>0.625</v>
      </c>
      <c r="E316" s="454" t="n">
        <v>0.722222222222222</v>
      </c>
      <c r="F316" s="454"/>
      <c r="G316" s="455" t="s">
        <v>138</v>
      </c>
      <c r="H316" s="453" t="s">
        <v>88</v>
      </c>
      <c r="I316" s="456" t="n">
        <v>1213</v>
      </c>
      <c r="J316" s="456" t="n">
        <v>13860</v>
      </c>
      <c r="K316" s="457" t="n">
        <v>11.4262159934048</v>
      </c>
      <c r="L316" s="456"/>
      <c r="M316" s="456"/>
      <c r="N316" s="457"/>
    </row>
    <row r="317" customFormat="false" ht="13.5" hidden="false" customHeight="false" outlineLevel="0" collapsed="false">
      <c r="A317" s="437" t="n">
        <v>4476</v>
      </c>
      <c r="B317" s="449" t="s">
        <v>135</v>
      </c>
      <c r="C317" s="449" t="s">
        <v>85</v>
      </c>
      <c r="D317" s="439" t="n">
        <v>0.815972222222222</v>
      </c>
      <c r="E317" s="439" t="n">
        <v>0.90625</v>
      </c>
      <c r="F317" s="439" t="n">
        <f aca="false">D317-E316</f>
        <v>0.09375</v>
      </c>
      <c r="G317" s="438" t="s">
        <v>64</v>
      </c>
      <c r="H317" s="449" t="s">
        <v>88</v>
      </c>
      <c r="I317" s="440" t="n">
        <v>1213</v>
      </c>
      <c r="J317" s="440" t="n">
        <v>13860</v>
      </c>
      <c r="K317" s="441" t="n">
        <v>11.4262159934048</v>
      </c>
      <c r="L317" s="440" t="n">
        <f aca="false">I316+I317</f>
        <v>2426</v>
      </c>
      <c r="M317" s="440" t="n">
        <f aca="false">J316+J317</f>
        <v>27720</v>
      </c>
      <c r="N317" s="441" t="n">
        <f aca="false">M317/L317</f>
        <v>11.4262159934048</v>
      </c>
    </row>
    <row r="318" customFormat="false" ht="13.5" hidden="false" customHeight="false" outlineLevel="0" collapsed="false">
      <c r="A318" s="437" t="n">
        <v>4483</v>
      </c>
      <c r="B318" s="449" t="s">
        <v>135</v>
      </c>
      <c r="C318" s="449" t="s">
        <v>85</v>
      </c>
      <c r="D318" s="439" t="n">
        <v>0.815972222222222</v>
      </c>
      <c r="E318" s="439" t="n">
        <v>0.90625</v>
      </c>
      <c r="F318" s="439" t="n">
        <f aca="false">D318-E316</f>
        <v>0.09375</v>
      </c>
      <c r="G318" s="438" t="s">
        <v>76</v>
      </c>
      <c r="H318" s="449" t="s">
        <v>90</v>
      </c>
      <c r="I318" s="440" t="n">
        <v>2422</v>
      </c>
      <c r="J318" s="440" t="n">
        <v>30360</v>
      </c>
      <c r="K318" s="441" t="n">
        <v>12.5350949628406</v>
      </c>
      <c r="L318" s="440" t="n">
        <f aca="false">I316+I318</f>
        <v>3635</v>
      </c>
      <c r="M318" s="440" t="n">
        <f aca="false">J316+J318</f>
        <v>44220</v>
      </c>
      <c r="N318" s="441" t="n">
        <f aca="false">M318/L318</f>
        <v>12.1650618982118</v>
      </c>
    </row>
    <row r="319" customFormat="false" ht="13.5" hidden="false" customHeight="false" outlineLevel="0" collapsed="false">
      <c r="A319" s="451" t="s">
        <v>232</v>
      </c>
    </row>
    <row r="320" customFormat="false" ht="13.5" hidden="false" customHeight="false" outlineLevel="0" collapsed="false">
      <c r="A320" s="452" t="n">
        <v>2441</v>
      </c>
      <c r="B320" s="453" t="s">
        <v>85</v>
      </c>
      <c r="C320" s="453" t="s">
        <v>135</v>
      </c>
      <c r="D320" s="454" t="n">
        <v>0.684027777777778</v>
      </c>
      <c r="E320" s="454" t="n">
        <v>0.78125</v>
      </c>
      <c r="F320" s="454"/>
      <c r="G320" s="455" t="s">
        <v>29</v>
      </c>
      <c r="H320" s="453" t="s">
        <v>88</v>
      </c>
      <c r="I320" s="456" t="n">
        <v>1213</v>
      </c>
      <c r="J320" s="456" t="n">
        <v>12860</v>
      </c>
      <c r="K320" s="457" t="n">
        <v>10.6018136850783</v>
      </c>
      <c r="L320" s="456"/>
      <c r="M320" s="456"/>
      <c r="N320" s="457"/>
    </row>
    <row r="321" customFormat="false" ht="13.5" hidden="false" customHeight="false" outlineLevel="0" collapsed="false">
      <c r="A321" s="437" t="n">
        <v>4476</v>
      </c>
      <c r="B321" s="449" t="s">
        <v>135</v>
      </c>
      <c r="C321" s="449" t="s">
        <v>85</v>
      </c>
      <c r="D321" s="439" t="n">
        <v>0.815972222222222</v>
      </c>
      <c r="E321" s="439" t="n">
        <v>0.90625</v>
      </c>
      <c r="F321" s="439" t="n">
        <f aca="false">D321-E320</f>
        <v>0.0347222222222222</v>
      </c>
      <c r="G321" s="438" t="s">
        <v>64</v>
      </c>
      <c r="H321" s="449" t="s">
        <v>88</v>
      </c>
      <c r="I321" s="440" t="n">
        <v>1213</v>
      </c>
      <c r="J321" s="440" t="n">
        <v>13860</v>
      </c>
      <c r="K321" s="441" t="n">
        <v>11.4262159934048</v>
      </c>
      <c r="L321" s="440" t="n">
        <f aca="false">I320+I321</f>
        <v>2426</v>
      </c>
      <c r="M321" s="440" t="n">
        <f aca="false">J320+J321</f>
        <v>26720</v>
      </c>
      <c r="N321" s="441" t="n">
        <f aca="false">M321/L321</f>
        <v>11.0140148392416</v>
      </c>
    </row>
    <row r="322" customFormat="false" ht="13.5" hidden="false" customHeight="false" outlineLevel="0" collapsed="false">
      <c r="A322" s="437" t="n">
        <v>4483</v>
      </c>
      <c r="B322" s="449" t="s">
        <v>135</v>
      </c>
      <c r="C322" s="449" t="s">
        <v>85</v>
      </c>
      <c r="D322" s="439" t="n">
        <v>0.815972222222222</v>
      </c>
      <c r="E322" s="439" t="n">
        <v>0.90625</v>
      </c>
      <c r="F322" s="439" t="n">
        <f aca="false">D322-E320</f>
        <v>0.0347222222222222</v>
      </c>
      <c r="G322" s="438" t="s">
        <v>76</v>
      </c>
      <c r="H322" s="449" t="s">
        <v>90</v>
      </c>
      <c r="I322" s="440" t="n">
        <v>2422</v>
      </c>
      <c r="J322" s="440" t="n">
        <v>30360</v>
      </c>
      <c r="K322" s="441" t="n">
        <v>12.5350949628406</v>
      </c>
      <c r="L322" s="440" t="n">
        <f aca="false">I320+I322</f>
        <v>3635</v>
      </c>
      <c r="M322" s="440" t="n">
        <f aca="false">J320+J322</f>
        <v>43220</v>
      </c>
      <c r="N322" s="441" t="n">
        <f aca="false">M322/L322</f>
        <v>11.8899587345254</v>
      </c>
    </row>
    <row r="323" customFormat="false" ht="13.5" hidden="false" customHeight="false" outlineLevel="0" collapsed="false">
      <c r="A323" s="451" t="s">
        <v>233</v>
      </c>
    </row>
    <row r="324" customFormat="false" ht="13.5" hidden="false" customHeight="false" outlineLevel="0" collapsed="false">
      <c r="A324" s="458" t="n">
        <v>2448</v>
      </c>
      <c r="B324" s="459" t="s">
        <v>85</v>
      </c>
      <c r="C324" s="459" t="s">
        <v>135</v>
      </c>
      <c r="D324" s="460" t="n">
        <v>0.684027777777778</v>
      </c>
      <c r="E324" s="460" t="n">
        <v>0.78125</v>
      </c>
      <c r="F324" s="460"/>
      <c r="G324" s="461" t="s">
        <v>80</v>
      </c>
      <c r="H324" s="459" t="s">
        <v>90</v>
      </c>
      <c r="I324" s="462" t="n">
        <v>2422</v>
      </c>
      <c r="J324" s="462" t="n">
        <v>30360</v>
      </c>
      <c r="K324" s="463" t="n">
        <v>12.5350949628406</v>
      </c>
      <c r="L324" s="462"/>
      <c r="M324" s="462"/>
      <c r="N324" s="463"/>
    </row>
    <row r="325" customFormat="false" ht="13.5" hidden="false" customHeight="false" outlineLevel="0" collapsed="false">
      <c r="A325" s="437" t="n">
        <v>4476</v>
      </c>
      <c r="B325" s="449" t="s">
        <v>135</v>
      </c>
      <c r="C325" s="449" t="s">
        <v>85</v>
      </c>
      <c r="D325" s="439" t="n">
        <v>0.815972222222222</v>
      </c>
      <c r="E325" s="439" t="n">
        <v>0.90625</v>
      </c>
      <c r="F325" s="439" t="n">
        <f aca="false">D325-E324</f>
        <v>0.0347222222222222</v>
      </c>
      <c r="G325" s="438" t="s">
        <v>64</v>
      </c>
      <c r="H325" s="449" t="s">
        <v>88</v>
      </c>
      <c r="I325" s="440" t="n">
        <v>1213</v>
      </c>
      <c r="J325" s="440" t="n">
        <v>13860</v>
      </c>
      <c r="K325" s="441" t="n">
        <v>11.4262159934048</v>
      </c>
      <c r="L325" s="440" t="n">
        <f aca="false">I324+I325</f>
        <v>3635</v>
      </c>
      <c r="M325" s="440" t="n">
        <f aca="false">J324+J325</f>
        <v>44220</v>
      </c>
      <c r="N325" s="441" t="n">
        <f aca="false">M325/L325</f>
        <v>12.1650618982118</v>
      </c>
    </row>
    <row r="326" customFormat="false" ht="13.5" hidden="false" customHeight="false" outlineLevel="0" collapsed="false">
      <c r="A326" s="437" t="n">
        <v>4483</v>
      </c>
      <c r="B326" s="449" t="s">
        <v>135</v>
      </c>
      <c r="C326" s="449" t="s">
        <v>85</v>
      </c>
      <c r="D326" s="439" t="n">
        <v>0.815972222222222</v>
      </c>
      <c r="E326" s="439" t="n">
        <v>0.90625</v>
      </c>
      <c r="F326" s="439" t="n">
        <f aca="false">D326-E324</f>
        <v>0.0347222222222222</v>
      </c>
      <c r="G326" s="438" t="s">
        <v>76</v>
      </c>
      <c r="H326" s="449" t="s">
        <v>90</v>
      </c>
      <c r="I326" s="440" t="n">
        <v>2422</v>
      </c>
      <c r="J326" s="440" t="n">
        <v>30360</v>
      </c>
      <c r="K326" s="441" t="n">
        <v>12.5350949628406</v>
      </c>
      <c r="L326" s="440" t="n">
        <f aca="false">I324+I326</f>
        <v>4844</v>
      </c>
      <c r="M326" s="440" t="n">
        <f aca="false">J324+J326</f>
        <v>60720</v>
      </c>
      <c r="N326" s="441" t="n">
        <f aca="false">M326/L326</f>
        <v>12.5350949628406</v>
      </c>
    </row>
    <row r="327" customFormat="false" ht="13.5" hidden="false" customHeight="false" outlineLevel="0" collapsed="false">
      <c r="A327" s="451" t="s">
        <v>234</v>
      </c>
    </row>
    <row r="328" customFormat="false" ht="13.5" hidden="false" customHeight="false" outlineLevel="0" collapsed="false">
      <c r="A328" s="452" t="n">
        <v>2454</v>
      </c>
      <c r="B328" s="453" t="s">
        <v>85</v>
      </c>
      <c r="C328" s="453" t="s">
        <v>139</v>
      </c>
      <c r="D328" s="454" t="n">
        <v>0.322916666666667</v>
      </c>
      <c r="E328" s="454" t="n">
        <v>0.430555555555556</v>
      </c>
      <c r="F328" s="454"/>
      <c r="G328" s="455" t="s">
        <v>140</v>
      </c>
      <c r="H328" s="453" t="s">
        <v>88</v>
      </c>
      <c r="I328" s="456" t="n">
        <v>1468</v>
      </c>
      <c r="J328" s="456" t="n">
        <v>19640</v>
      </c>
      <c r="K328" s="457" t="n">
        <v>13.3787465940054</v>
      </c>
      <c r="L328" s="456"/>
      <c r="M328" s="456"/>
      <c r="N328" s="457"/>
    </row>
    <row r="329" customFormat="false" ht="13.5" hidden="false" customHeight="false" outlineLevel="0" collapsed="false">
      <c r="A329" s="451" t="s">
        <v>235</v>
      </c>
    </row>
    <row r="330" customFormat="false" ht="13.5" hidden="false" customHeight="false" outlineLevel="0" collapsed="false">
      <c r="A330" s="458" t="n">
        <v>2461</v>
      </c>
      <c r="B330" s="459" t="s">
        <v>85</v>
      </c>
      <c r="C330" s="459" t="s">
        <v>139</v>
      </c>
      <c r="D330" s="460" t="n">
        <v>0.322916666666667</v>
      </c>
      <c r="E330" s="460" t="n">
        <v>0.430555555555556</v>
      </c>
      <c r="F330" s="460"/>
      <c r="G330" s="461" t="s">
        <v>141</v>
      </c>
      <c r="H330" s="459" t="s">
        <v>90</v>
      </c>
      <c r="I330" s="462" t="n">
        <v>2847</v>
      </c>
      <c r="J330" s="462" t="n">
        <v>34840</v>
      </c>
      <c r="K330" s="463" t="n">
        <v>12.2374429223744</v>
      </c>
      <c r="L330" s="462"/>
      <c r="M330" s="462"/>
      <c r="N330" s="463"/>
    </row>
    <row r="331" customFormat="false" ht="13.5" hidden="false" customHeight="false" outlineLevel="0" collapsed="false">
      <c r="A331" s="451" t="s">
        <v>236</v>
      </c>
    </row>
    <row r="332" customFormat="false" ht="13.5" hidden="false" customHeight="false" outlineLevel="0" collapsed="false">
      <c r="A332" s="452" t="n">
        <v>2467</v>
      </c>
      <c r="B332" s="453" t="s">
        <v>85</v>
      </c>
      <c r="C332" s="453" t="s">
        <v>142</v>
      </c>
      <c r="D332" s="454" t="n">
        <v>0.489583333333333</v>
      </c>
      <c r="E332" s="454" t="n">
        <v>0.604166666666667</v>
      </c>
      <c r="F332" s="454"/>
      <c r="G332" s="455" t="s">
        <v>143</v>
      </c>
      <c r="H332" s="453" t="s">
        <v>88</v>
      </c>
      <c r="I332" s="456" t="n">
        <v>1566</v>
      </c>
      <c r="J332" s="456" t="n">
        <v>21240</v>
      </c>
      <c r="K332" s="457" t="n">
        <v>13.5632183908046</v>
      </c>
      <c r="L332" s="456"/>
      <c r="M332" s="456"/>
      <c r="N332" s="457"/>
    </row>
    <row r="333" customFormat="false" ht="13.5" hidden="false" customHeight="false" outlineLevel="0" collapsed="false">
      <c r="A333" s="451" t="s">
        <v>237</v>
      </c>
    </row>
    <row r="334" customFormat="false" ht="13.5" hidden="false" customHeight="false" outlineLevel="0" collapsed="false">
      <c r="A334" s="458" t="n">
        <v>2474</v>
      </c>
      <c r="B334" s="459" t="s">
        <v>85</v>
      </c>
      <c r="C334" s="459" t="s">
        <v>142</v>
      </c>
      <c r="D334" s="460" t="n">
        <v>0.489583333333333</v>
      </c>
      <c r="E334" s="460" t="n">
        <v>0.604166666666667</v>
      </c>
      <c r="F334" s="460"/>
      <c r="G334" s="461" t="s">
        <v>144</v>
      </c>
      <c r="H334" s="459" t="s">
        <v>90</v>
      </c>
      <c r="I334" s="462" t="n">
        <v>3010</v>
      </c>
      <c r="J334" s="462" t="n">
        <v>36440</v>
      </c>
      <c r="K334" s="463" t="n">
        <v>12.1063122923588</v>
      </c>
      <c r="L334" s="462"/>
      <c r="M334" s="462"/>
      <c r="N334" s="463"/>
    </row>
    <row r="335" customFormat="false" ht="13.5" hidden="false" customHeight="false" outlineLevel="0" collapsed="false">
      <c r="A335" s="464" t="s">
        <v>238</v>
      </c>
    </row>
    <row r="336" customFormat="false" ht="13.5" hidden="false" customHeight="false" outlineLevel="0" collapsed="false">
      <c r="A336" s="437" t="n">
        <v>2162</v>
      </c>
      <c r="B336" s="449" t="s">
        <v>85</v>
      </c>
      <c r="C336" s="449" t="s">
        <v>86</v>
      </c>
      <c r="D336" s="439" t="n">
        <v>0.347222222222222</v>
      </c>
      <c r="E336" s="439" t="n">
        <v>0.420138888888889</v>
      </c>
      <c r="G336" s="438" t="s">
        <v>239</v>
      </c>
      <c r="H336" s="449" t="s">
        <v>105</v>
      </c>
      <c r="I336" s="440" t="n">
        <v>1321</v>
      </c>
      <c r="J336" s="440" t="n">
        <v>35510</v>
      </c>
      <c r="K336" s="441" t="n">
        <v>26.8811506434519</v>
      </c>
    </row>
    <row r="337" customFormat="false" ht="13.5" hidden="false" customHeight="false" outlineLevel="0" collapsed="false">
      <c r="A337" s="437" t="n">
        <v>2163</v>
      </c>
      <c r="B337" s="449" t="s">
        <v>85</v>
      </c>
      <c r="C337" s="449" t="s">
        <v>86</v>
      </c>
      <c r="D337" s="439" t="n">
        <v>0.347222222222222</v>
      </c>
      <c r="E337" s="439" t="n">
        <v>0.420138888888889</v>
      </c>
      <c r="G337" s="438" t="s">
        <v>239</v>
      </c>
      <c r="H337" s="449" t="s">
        <v>109</v>
      </c>
      <c r="I337" s="440" t="n">
        <v>1321</v>
      </c>
      <c r="J337" s="440" t="n">
        <v>37310</v>
      </c>
      <c r="K337" s="441" t="n">
        <v>28.2437547312642</v>
      </c>
    </row>
    <row r="338" customFormat="false" ht="13.5" hidden="false" customHeight="false" outlineLevel="0" collapsed="false">
      <c r="A338" s="437" t="n">
        <v>2164</v>
      </c>
      <c r="B338" s="449" t="s">
        <v>85</v>
      </c>
      <c r="C338" s="449" t="s">
        <v>86</v>
      </c>
      <c r="D338" s="439" t="n">
        <v>0.347222222222222</v>
      </c>
      <c r="E338" s="439" t="n">
        <v>0.420138888888889</v>
      </c>
      <c r="G338" s="438" t="s">
        <v>239</v>
      </c>
      <c r="H338" s="449" t="s">
        <v>88</v>
      </c>
      <c r="I338" s="440" t="n">
        <v>921</v>
      </c>
      <c r="J338" s="440" t="n">
        <v>21310</v>
      </c>
      <c r="K338" s="441" t="n">
        <v>23.1378935939197</v>
      </c>
    </row>
    <row r="339" customFormat="false" ht="13.5" hidden="false" customHeight="false" outlineLevel="0" collapsed="false">
      <c r="A339" s="437" t="n">
        <v>2165</v>
      </c>
      <c r="B339" s="449" t="s">
        <v>85</v>
      </c>
      <c r="C339" s="449" t="s">
        <v>86</v>
      </c>
      <c r="D339" s="439" t="n">
        <v>0.347222222222222</v>
      </c>
      <c r="E339" s="439" t="n">
        <v>0.420138888888889</v>
      </c>
      <c r="G339" s="438" t="s">
        <v>239</v>
      </c>
      <c r="H339" s="449" t="s">
        <v>132</v>
      </c>
      <c r="I339" s="440" t="n">
        <v>921</v>
      </c>
      <c r="J339" s="440" t="n">
        <v>22010</v>
      </c>
      <c r="K339" s="441" t="n">
        <v>23.8979370249729</v>
      </c>
    </row>
    <row r="340" customFormat="false" ht="13.5" hidden="false" customHeight="false" outlineLevel="0" collapsed="false">
      <c r="A340" s="437" t="n">
        <v>2166</v>
      </c>
      <c r="B340" s="449" t="s">
        <v>85</v>
      </c>
      <c r="C340" s="449" t="s">
        <v>86</v>
      </c>
      <c r="D340" s="439" t="n">
        <v>0.347222222222222</v>
      </c>
      <c r="E340" s="439" t="n">
        <v>0.420138888888889</v>
      </c>
      <c r="G340" s="438" t="s">
        <v>239</v>
      </c>
      <c r="H340" s="449" t="s">
        <v>136</v>
      </c>
      <c r="I340" s="440" t="n">
        <v>921</v>
      </c>
      <c r="J340" s="440" t="n">
        <v>23410</v>
      </c>
      <c r="K340" s="441" t="n">
        <v>25.4180238870793</v>
      </c>
    </row>
    <row r="341" customFormat="false" ht="13.5" hidden="false" customHeight="false" outlineLevel="0" collapsed="false">
      <c r="A341" s="437" t="n">
        <v>2167</v>
      </c>
      <c r="B341" s="449" t="s">
        <v>85</v>
      </c>
      <c r="C341" s="449" t="s">
        <v>86</v>
      </c>
      <c r="D341" s="439" t="n">
        <v>0.347222222222222</v>
      </c>
      <c r="E341" s="439" t="n">
        <v>0.420138888888889</v>
      </c>
      <c r="G341" s="438" t="s">
        <v>239</v>
      </c>
      <c r="H341" s="449" t="s">
        <v>240</v>
      </c>
      <c r="I341" s="440" t="n">
        <v>921</v>
      </c>
      <c r="J341" s="440" t="n">
        <v>24610</v>
      </c>
      <c r="K341" s="441" t="n">
        <v>26.7209554831705</v>
      </c>
    </row>
    <row r="342" customFormat="false" ht="13.5" hidden="false" customHeight="false" outlineLevel="0" collapsed="false">
      <c r="A342" s="437" t="n">
        <v>2168</v>
      </c>
      <c r="B342" s="449" t="s">
        <v>85</v>
      </c>
      <c r="C342" s="449" t="s">
        <v>86</v>
      </c>
      <c r="D342" s="439" t="n">
        <v>0.347222222222222</v>
      </c>
      <c r="E342" s="439" t="n">
        <v>0.420138888888889</v>
      </c>
      <c r="G342" s="438" t="s">
        <v>239</v>
      </c>
      <c r="H342" s="449" t="s">
        <v>241</v>
      </c>
      <c r="I342" s="440" t="n">
        <v>921</v>
      </c>
      <c r="J342" s="440" t="n">
        <v>32410</v>
      </c>
      <c r="K342" s="441" t="n">
        <v>35.1900108577633</v>
      </c>
    </row>
    <row r="343" customFormat="false" ht="13.5" hidden="false" customHeight="false" outlineLevel="0" collapsed="false">
      <c r="A343" s="437" t="n">
        <v>2169</v>
      </c>
      <c r="B343" s="449" t="s">
        <v>85</v>
      </c>
      <c r="C343" s="449" t="s">
        <v>86</v>
      </c>
      <c r="D343" s="439" t="n">
        <v>0.347222222222222</v>
      </c>
      <c r="E343" s="439" t="n">
        <v>0.420138888888889</v>
      </c>
      <c r="G343" s="438" t="s">
        <v>239</v>
      </c>
      <c r="H343" s="449" t="s">
        <v>242</v>
      </c>
      <c r="I343" s="440" t="n">
        <v>2242</v>
      </c>
      <c r="J343" s="440" t="n">
        <v>57610</v>
      </c>
      <c r="K343" s="441" t="n">
        <v>25.6958073148974</v>
      </c>
    </row>
    <row r="344" customFormat="false" ht="13.5" hidden="false" customHeight="false" outlineLevel="0" collapsed="false">
      <c r="A344" s="437" t="n">
        <v>2170</v>
      </c>
      <c r="B344" s="449" t="s">
        <v>85</v>
      </c>
      <c r="C344" s="449" t="s">
        <v>86</v>
      </c>
      <c r="D344" s="439" t="n">
        <v>0.347222222222222</v>
      </c>
      <c r="E344" s="439" t="n">
        <v>0.420138888888889</v>
      </c>
      <c r="G344" s="438" t="s">
        <v>239</v>
      </c>
      <c r="H344" s="449" t="s">
        <v>243</v>
      </c>
      <c r="I344" s="440" t="n">
        <v>1935</v>
      </c>
      <c r="J344" s="440" t="n">
        <v>49510</v>
      </c>
      <c r="K344" s="441" t="n">
        <v>25.5865633074935</v>
      </c>
    </row>
    <row r="345" customFormat="false" ht="13.5" hidden="false" customHeight="false" outlineLevel="0" collapsed="false">
      <c r="A345" s="437" t="n">
        <v>2171</v>
      </c>
      <c r="B345" s="449" t="s">
        <v>85</v>
      </c>
      <c r="C345" s="449" t="s">
        <v>86</v>
      </c>
      <c r="D345" s="439" t="n">
        <v>0.347222222222222</v>
      </c>
      <c r="E345" s="439" t="n">
        <v>0.420138888888889</v>
      </c>
      <c r="G345" s="438" t="s">
        <v>239</v>
      </c>
      <c r="H345" s="449" t="s">
        <v>90</v>
      </c>
      <c r="I345" s="440" t="n">
        <v>1935</v>
      </c>
      <c r="J345" s="440" t="n">
        <v>38910</v>
      </c>
      <c r="K345" s="441" t="n">
        <v>20.1085271317829</v>
      </c>
    </row>
    <row r="346" customFormat="false" ht="13.5" hidden="false" customHeight="false" outlineLevel="0" collapsed="false">
      <c r="A346" s="437" t="n">
        <v>2172</v>
      </c>
      <c r="B346" s="449" t="s">
        <v>85</v>
      </c>
      <c r="C346" s="449" t="s">
        <v>86</v>
      </c>
      <c r="D346" s="439" t="n">
        <v>0.347222222222222</v>
      </c>
      <c r="E346" s="439" t="n">
        <v>0.420138888888889</v>
      </c>
      <c r="G346" s="438" t="s">
        <v>239</v>
      </c>
      <c r="H346" s="449" t="s">
        <v>244</v>
      </c>
      <c r="I346" s="440" t="n">
        <v>2242</v>
      </c>
      <c r="J346" s="440" t="n">
        <v>51460</v>
      </c>
      <c r="K346" s="441" t="n">
        <v>22.9527207850134</v>
      </c>
    </row>
    <row r="347" customFormat="false" ht="13.5" hidden="false" customHeight="false" outlineLevel="0" collapsed="false">
      <c r="A347" s="437" t="n">
        <v>2173</v>
      </c>
      <c r="B347" s="449" t="s">
        <v>85</v>
      </c>
      <c r="C347" s="449" t="s">
        <v>86</v>
      </c>
      <c r="D347" s="439" t="n">
        <v>0.347222222222222</v>
      </c>
      <c r="E347" s="439" t="n">
        <v>0.420138888888889</v>
      </c>
      <c r="G347" s="438" t="s">
        <v>239</v>
      </c>
      <c r="H347" s="449" t="s">
        <v>245</v>
      </c>
      <c r="I347" s="440" t="n">
        <v>2242</v>
      </c>
      <c r="J347" s="440" t="n">
        <v>39760</v>
      </c>
      <c r="K347" s="441" t="n">
        <v>17.7341659232828</v>
      </c>
    </row>
    <row r="348" customFormat="false" ht="13.5" hidden="false" customHeight="false" outlineLevel="0" collapsed="false">
      <c r="A348" s="437" t="n">
        <v>2174</v>
      </c>
      <c r="B348" s="449" t="s">
        <v>85</v>
      </c>
      <c r="C348" s="449" t="s">
        <v>86</v>
      </c>
      <c r="D348" s="439" t="n">
        <v>0.347222222222222</v>
      </c>
      <c r="E348" s="439" t="n">
        <v>0.420138888888889</v>
      </c>
      <c r="G348" s="438" t="s">
        <v>239</v>
      </c>
      <c r="H348" s="449" t="s">
        <v>246</v>
      </c>
      <c r="I348" s="440" t="n">
        <v>1935</v>
      </c>
      <c r="J348" s="440" t="n">
        <v>35110</v>
      </c>
      <c r="K348" s="441" t="n">
        <v>18.1447028423773</v>
      </c>
    </row>
    <row r="349" customFormat="false" ht="13.5" hidden="false" customHeight="false" outlineLevel="0" collapsed="false">
      <c r="A349" s="437" t="n">
        <v>2175</v>
      </c>
      <c r="B349" s="449" t="s">
        <v>85</v>
      </c>
      <c r="C349" s="449" t="s">
        <v>86</v>
      </c>
      <c r="D349" s="439" t="n">
        <v>0.399305555555556</v>
      </c>
      <c r="E349" s="439" t="n">
        <v>0.472222222222222</v>
      </c>
      <c r="G349" s="438" t="s">
        <v>247</v>
      </c>
      <c r="H349" s="449" t="s">
        <v>105</v>
      </c>
      <c r="I349" s="440" t="n">
        <v>1321</v>
      </c>
      <c r="J349" s="440" t="n">
        <v>35510</v>
      </c>
      <c r="K349" s="441" t="n">
        <v>26.8811506434519</v>
      </c>
    </row>
    <row r="350" customFormat="false" ht="13.5" hidden="false" customHeight="false" outlineLevel="0" collapsed="false">
      <c r="A350" s="437" t="n">
        <v>2176</v>
      </c>
      <c r="B350" s="449" t="s">
        <v>85</v>
      </c>
      <c r="C350" s="449" t="s">
        <v>86</v>
      </c>
      <c r="D350" s="439" t="n">
        <v>0.399305555555556</v>
      </c>
      <c r="E350" s="439" t="n">
        <v>0.472222222222222</v>
      </c>
      <c r="G350" s="438" t="s">
        <v>247</v>
      </c>
      <c r="H350" s="449" t="s">
        <v>109</v>
      </c>
      <c r="I350" s="440" t="n">
        <v>1321</v>
      </c>
      <c r="J350" s="440" t="n">
        <v>37310</v>
      </c>
      <c r="K350" s="441" t="n">
        <v>28.2437547312642</v>
      </c>
    </row>
    <row r="351" customFormat="false" ht="13.5" hidden="false" customHeight="false" outlineLevel="0" collapsed="false">
      <c r="A351" s="437" t="n">
        <v>2177</v>
      </c>
      <c r="B351" s="449" t="s">
        <v>85</v>
      </c>
      <c r="C351" s="449" t="s">
        <v>86</v>
      </c>
      <c r="D351" s="439" t="n">
        <v>0.399305555555556</v>
      </c>
      <c r="E351" s="439" t="n">
        <v>0.472222222222222</v>
      </c>
      <c r="G351" s="438" t="s">
        <v>247</v>
      </c>
      <c r="H351" s="449" t="s">
        <v>88</v>
      </c>
      <c r="I351" s="440" t="n">
        <v>921</v>
      </c>
      <c r="J351" s="440" t="n">
        <v>12210</v>
      </c>
      <c r="K351" s="441" t="n">
        <v>13.257328990228</v>
      </c>
    </row>
    <row r="352" customFormat="false" ht="13.5" hidden="false" customHeight="false" outlineLevel="0" collapsed="false">
      <c r="A352" s="437" t="n">
        <v>2178</v>
      </c>
      <c r="B352" s="449" t="s">
        <v>85</v>
      </c>
      <c r="C352" s="449" t="s">
        <v>86</v>
      </c>
      <c r="D352" s="439" t="n">
        <v>0.399305555555556</v>
      </c>
      <c r="E352" s="439" t="n">
        <v>0.472222222222222</v>
      </c>
      <c r="G352" s="438" t="s">
        <v>247</v>
      </c>
      <c r="H352" s="449" t="s">
        <v>132</v>
      </c>
      <c r="I352" s="440" t="n">
        <v>921</v>
      </c>
      <c r="J352" s="440" t="n">
        <v>12610</v>
      </c>
      <c r="K352" s="441" t="n">
        <v>13.6916395222584</v>
      </c>
    </row>
    <row r="353" customFormat="false" ht="13.5" hidden="false" customHeight="false" outlineLevel="0" collapsed="false">
      <c r="A353" s="437" t="n">
        <v>2179</v>
      </c>
      <c r="B353" s="449" t="s">
        <v>85</v>
      </c>
      <c r="C353" s="449" t="s">
        <v>86</v>
      </c>
      <c r="D353" s="439" t="n">
        <v>0.399305555555556</v>
      </c>
      <c r="E353" s="439" t="n">
        <v>0.472222222222222</v>
      </c>
      <c r="G353" s="438" t="s">
        <v>247</v>
      </c>
      <c r="H353" s="449" t="s">
        <v>136</v>
      </c>
      <c r="I353" s="440" t="n">
        <v>921</v>
      </c>
      <c r="J353" s="440" t="n">
        <v>13510</v>
      </c>
      <c r="K353" s="441" t="n">
        <v>14.6688382193268</v>
      </c>
    </row>
    <row r="354" customFormat="false" ht="13.5" hidden="false" customHeight="false" outlineLevel="0" collapsed="false">
      <c r="A354" s="437" t="n">
        <v>2180</v>
      </c>
      <c r="B354" s="449" t="s">
        <v>85</v>
      </c>
      <c r="C354" s="449" t="s">
        <v>86</v>
      </c>
      <c r="D354" s="439" t="n">
        <v>0.399305555555556</v>
      </c>
      <c r="E354" s="439" t="n">
        <v>0.472222222222222</v>
      </c>
      <c r="G354" s="438" t="s">
        <v>247</v>
      </c>
      <c r="H354" s="449" t="s">
        <v>240</v>
      </c>
      <c r="I354" s="440" t="n">
        <v>921</v>
      </c>
      <c r="J354" s="440" t="n">
        <v>15710</v>
      </c>
      <c r="K354" s="441" t="n">
        <v>17.057546145494</v>
      </c>
    </row>
    <row r="355" customFormat="false" ht="13.5" hidden="false" customHeight="false" outlineLevel="0" collapsed="false">
      <c r="A355" s="437" t="n">
        <v>2181</v>
      </c>
      <c r="B355" s="449" t="s">
        <v>85</v>
      </c>
      <c r="C355" s="449" t="s">
        <v>86</v>
      </c>
      <c r="D355" s="439" t="n">
        <v>0.399305555555556</v>
      </c>
      <c r="E355" s="439" t="n">
        <v>0.472222222222222</v>
      </c>
      <c r="G355" s="438" t="s">
        <v>247</v>
      </c>
      <c r="H355" s="449" t="s">
        <v>241</v>
      </c>
      <c r="I355" s="440" t="n">
        <v>921</v>
      </c>
      <c r="J355" s="440" t="n">
        <v>35310</v>
      </c>
      <c r="K355" s="441" t="n">
        <v>38.3387622149837</v>
      </c>
    </row>
    <row r="356" customFormat="false" ht="13.5" hidden="false" customHeight="false" outlineLevel="0" collapsed="false">
      <c r="A356" s="437" t="n">
        <v>2182</v>
      </c>
      <c r="B356" s="449" t="s">
        <v>85</v>
      </c>
      <c r="C356" s="449" t="s">
        <v>86</v>
      </c>
      <c r="D356" s="439" t="n">
        <v>0.399305555555556</v>
      </c>
      <c r="E356" s="439" t="n">
        <v>0.472222222222222</v>
      </c>
      <c r="G356" s="438" t="s">
        <v>247</v>
      </c>
      <c r="H356" s="449" t="s">
        <v>242</v>
      </c>
      <c r="I356" s="440" t="n">
        <v>2242</v>
      </c>
      <c r="J356" s="440" t="n">
        <v>57610</v>
      </c>
      <c r="K356" s="441" t="n">
        <v>25.6958073148974</v>
      </c>
    </row>
    <row r="357" customFormat="false" ht="13.5" hidden="false" customHeight="false" outlineLevel="0" collapsed="false">
      <c r="A357" s="437" t="n">
        <v>2183</v>
      </c>
      <c r="B357" s="449" t="s">
        <v>85</v>
      </c>
      <c r="C357" s="449" t="s">
        <v>86</v>
      </c>
      <c r="D357" s="439" t="n">
        <v>0.399305555555556</v>
      </c>
      <c r="E357" s="439" t="n">
        <v>0.472222222222222</v>
      </c>
      <c r="G357" s="438" t="s">
        <v>247</v>
      </c>
      <c r="H357" s="449" t="s">
        <v>243</v>
      </c>
      <c r="I357" s="440" t="n">
        <v>1935</v>
      </c>
      <c r="J357" s="440" t="n">
        <v>49510</v>
      </c>
      <c r="K357" s="441" t="n">
        <v>25.5865633074935</v>
      </c>
    </row>
    <row r="358" customFormat="false" ht="13.5" hidden="false" customHeight="false" outlineLevel="0" collapsed="false">
      <c r="A358" s="437" t="n">
        <v>2184</v>
      </c>
      <c r="B358" s="449" t="s">
        <v>85</v>
      </c>
      <c r="C358" s="449" t="s">
        <v>86</v>
      </c>
      <c r="D358" s="439" t="n">
        <v>0.399305555555556</v>
      </c>
      <c r="E358" s="439" t="n">
        <v>0.472222222222222</v>
      </c>
      <c r="G358" s="438" t="s">
        <v>247</v>
      </c>
      <c r="H358" s="449" t="s">
        <v>90</v>
      </c>
      <c r="I358" s="440" t="n">
        <v>1935</v>
      </c>
      <c r="J358" s="440" t="n">
        <v>39610</v>
      </c>
      <c r="K358" s="441" t="n">
        <v>20.4702842377261</v>
      </c>
    </row>
    <row r="359" customFormat="false" ht="13.5" hidden="false" customHeight="false" outlineLevel="0" collapsed="false">
      <c r="A359" s="437" t="n">
        <v>2185</v>
      </c>
      <c r="B359" s="449" t="s">
        <v>85</v>
      </c>
      <c r="C359" s="449" t="s">
        <v>86</v>
      </c>
      <c r="D359" s="439" t="n">
        <v>0.399305555555556</v>
      </c>
      <c r="E359" s="439" t="n">
        <v>0.472222222222222</v>
      </c>
      <c r="G359" s="438" t="s">
        <v>247</v>
      </c>
      <c r="H359" s="449" t="s">
        <v>244</v>
      </c>
      <c r="I359" s="440" t="n">
        <v>2242</v>
      </c>
      <c r="J359" s="440" t="n">
        <v>51460</v>
      </c>
      <c r="K359" s="441" t="n">
        <v>22.9527207850134</v>
      </c>
    </row>
    <row r="360" customFormat="false" ht="13.5" hidden="false" customHeight="false" outlineLevel="0" collapsed="false">
      <c r="A360" s="437" t="n">
        <v>2186</v>
      </c>
      <c r="B360" s="449" t="s">
        <v>85</v>
      </c>
      <c r="C360" s="449" t="s">
        <v>86</v>
      </c>
      <c r="D360" s="439" t="n">
        <v>0.399305555555556</v>
      </c>
      <c r="E360" s="439" t="n">
        <v>0.472222222222222</v>
      </c>
      <c r="G360" s="438" t="s">
        <v>247</v>
      </c>
      <c r="H360" s="449" t="s">
        <v>245</v>
      </c>
      <c r="I360" s="440" t="n">
        <v>2242</v>
      </c>
      <c r="J360" s="440" t="n">
        <v>39760</v>
      </c>
      <c r="K360" s="441" t="n">
        <v>17.7341659232828</v>
      </c>
    </row>
    <row r="361" customFormat="false" ht="13.5" hidden="false" customHeight="false" outlineLevel="0" collapsed="false">
      <c r="A361" s="437" t="n">
        <v>2187</v>
      </c>
      <c r="B361" s="449" t="s">
        <v>85</v>
      </c>
      <c r="C361" s="449" t="s">
        <v>86</v>
      </c>
      <c r="D361" s="439" t="n">
        <v>0.399305555555556</v>
      </c>
      <c r="E361" s="439" t="n">
        <v>0.472222222222222</v>
      </c>
      <c r="G361" s="438" t="s">
        <v>247</v>
      </c>
      <c r="H361" s="449" t="s">
        <v>246</v>
      </c>
      <c r="I361" s="440" t="n">
        <v>1935</v>
      </c>
      <c r="J361" s="440" t="n">
        <v>35110</v>
      </c>
      <c r="K361" s="441" t="n">
        <v>18.1447028423773</v>
      </c>
    </row>
    <row r="362" customFormat="false" ht="13.5" hidden="false" customHeight="false" outlineLevel="0" collapsed="false">
      <c r="A362" s="437" t="n">
        <v>2188</v>
      </c>
      <c r="B362" s="449" t="s">
        <v>85</v>
      </c>
      <c r="C362" s="449" t="s">
        <v>86</v>
      </c>
      <c r="D362" s="439" t="n">
        <v>0.472222222222222</v>
      </c>
      <c r="E362" s="439" t="n">
        <v>0.545138888888889</v>
      </c>
      <c r="G362" s="438" t="s">
        <v>248</v>
      </c>
      <c r="H362" s="449" t="s">
        <v>105</v>
      </c>
      <c r="I362" s="440" t="n">
        <v>1321</v>
      </c>
      <c r="J362" s="440" t="n">
        <v>26010</v>
      </c>
      <c r="K362" s="441" t="n">
        <v>19.6896290688872</v>
      </c>
    </row>
    <row r="363" customFormat="false" ht="13.5" hidden="false" customHeight="false" outlineLevel="0" collapsed="false">
      <c r="A363" s="437" t="n">
        <v>2189</v>
      </c>
      <c r="B363" s="449" t="s">
        <v>85</v>
      </c>
      <c r="C363" s="449" t="s">
        <v>86</v>
      </c>
      <c r="D363" s="439" t="n">
        <v>0.472222222222222</v>
      </c>
      <c r="E363" s="439" t="n">
        <v>0.545138888888889</v>
      </c>
      <c r="G363" s="438" t="s">
        <v>248</v>
      </c>
      <c r="H363" s="449" t="s">
        <v>109</v>
      </c>
      <c r="I363" s="440" t="n">
        <v>1321</v>
      </c>
      <c r="J363" s="440" t="n">
        <v>28910</v>
      </c>
      <c r="K363" s="441" t="n">
        <v>21.884935654807</v>
      </c>
    </row>
    <row r="364" customFormat="false" ht="13.5" hidden="false" customHeight="false" outlineLevel="0" collapsed="false">
      <c r="A364" s="437" t="n">
        <v>2190</v>
      </c>
      <c r="B364" s="449" t="s">
        <v>85</v>
      </c>
      <c r="C364" s="449" t="s">
        <v>86</v>
      </c>
      <c r="D364" s="439" t="n">
        <v>0.472222222222222</v>
      </c>
      <c r="E364" s="439" t="n">
        <v>0.545138888888889</v>
      </c>
      <c r="G364" s="438" t="s">
        <v>248</v>
      </c>
      <c r="H364" s="449" t="s">
        <v>88</v>
      </c>
      <c r="I364" s="440" t="n">
        <v>921</v>
      </c>
      <c r="J364" s="440" t="n">
        <v>10010</v>
      </c>
      <c r="K364" s="441" t="n">
        <v>10.8686210640608</v>
      </c>
    </row>
    <row r="365" customFormat="false" ht="13.5" hidden="false" customHeight="false" outlineLevel="0" collapsed="false">
      <c r="A365" s="437" t="n">
        <v>2191</v>
      </c>
      <c r="B365" s="449" t="s">
        <v>85</v>
      </c>
      <c r="C365" s="449" t="s">
        <v>86</v>
      </c>
      <c r="D365" s="439" t="n">
        <v>0.472222222222222</v>
      </c>
      <c r="E365" s="439" t="n">
        <v>0.545138888888889</v>
      </c>
      <c r="G365" s="438" t="s">
        <v>248</v>
      </c>
      <c r="H365" s="449" t="s">
        <v>132</v>
      </c>
      <c r="I365" s="440" t="n">
        <v>921</v>
      </c>
      <c r="J365" s="440" t="n">
        <v>10610</v>
      </c>
      <c r="K365" s="441" t="n">
        <v>11.5200868621064</v>
      </c>
    </row>
    <row r="366" customFormat="false" ht="13.5" hidden="false" customHeight="false" outlineLevel="0" collapsed="false">
      <c r="A366" s="437" t="n">
        <v>2192</v>
      </c>
      <c r="B366" s="449" t="s">
        <v>85</v>
      </c>
      <c r="C366" s="449" t="s">
        <v>86</v>
      </c>
      <c r="D366" s="439" t="n">
        <v>0.472222222222222</v>
      </c>
      <c r="E366" s="439" t="n">
        <v>0.545138888888889</v>
      </c>
      <c r="G366" s="438" t="s">
        <v>248</v>
      </c>
      <c r="H366" s="449" t="s">
        <v>136</v>
      </c>
      <c r="I366" s="440" t="n">
        <v>921</v>
      </c>
      <c r="J366" s="440" t="n">
        <v>12210</v>
      </c>
      <c r="K366" s="441" t="n">
        <v>13.257328990228</v>
      </c>
    </row>
    <row r="367" customFormat="false" ht="13.5" hidden="false" customHeight="false" outlineLevel="0" collapsed="false">
      <c r="A367" s="437" t="n">
        <v>2193</v>
      </c>
      <c r="B367" s="449" t="s">
        <v>85</v>
      </c>
      <c r="C367" s="449" t="s">
        <v>86</v>
      </c>
      <c r="D367" s="439" t="n">
        <v>0.472222222222222</v>
      </c>
      <c r="E367" s="439" t="n">
        <v>0.545138888888889</v>
      </c>
      <c r="G367" s="438" t="s">
        <v>248</v>
      </c>
      <c r="H367" s="449" t="s">
        <v>240</v>
      </c>
      <c r="I367" s="440" t="n">
        <v>921</v>
      </c>
      <c r="J367" s="440" t="n">
        <v>14710</v>
      </c>
      <c r="K367" s="441" t="n">
        <v>15.971769815418</v>
      </c>
    </row>
    <row r="368" customFormat="false" ht="13.5" hidden="false" customHeight="false" outlineLevel="0" collapsed="false">
      <c r="A368" s="437" t="n">
        <v>2194</v>
      </c>
      <c r="B368" s="449" t="s">
        <v>85</v>
      </c>
      <c r="C368" s="449" t="s">
        <v>86</v>
      </c>
      <c r="D368" s="439" t="n">
        <v>0.472222222222222</v>
      </c>
      <c r="E368" s="439" t="n">
        <v>0.545138888888889</v>
      </c>
      <c r="G368" s="438" t="s">
        <v>248</v>
      </c>
      <c r="H368" s="449" t="s">
        <v>241</v>
      </c>
      <c r="I368" s="440" t="n">
        <v>921</v>
      </c>
      <c r="J368" s="440" t="n">
        <v>25510</v>
      </c>
      <c r="K368" s="441" t="n">
        <v>27.6981541802389</v>
      </c>
    </row>
    <row r="369" customFormat="false" ht="13.5" hidden="false" customHeight="false" outlineLevel="0" collapsed="false">
      <c r="A369" s="437" t="n">
        <v>2195</v>
      </c>
      <c r="B369" s="449" t="s">
        <v>85</v>
      </c>
      <c r="C369" s="449" t="s">
        <v>86</v>
      </c>
      <c r="D369" s="439" t="n">
        <v>0.472222222222222</v>
      </c>
      <c r="E369" s="439" t="n">
        <v>0.545138888888889</v>
      </c>
      <c r="G369" s="438" t="s">
        <v>248</v>
      </c>
      <c r="H369" s="449" t="s">
        <v>242</v>
      </c>
      <c r="I369" s="440" t="n">
        <v>2242</v>
      </c>
      <c r="J369" s="440" t="n">
        <v>57610</v>
      </c>
      <c r="K369" s="441" t="n">
        <v>25.6958073148974</v>
      </c>
    </row>
    <row r="370" customFormat="false" ht="13.5" hidden="false" customHeight="false" outlineLevel="0" collapsed="false">
      <c r="A370" s="437" t="n">
        <v>2196</v>
      </c>
      <c r="B370" s="449" t="s">
        <v>85</v>
      </c>
      <c r="C370" s="449" t="s">
        <v>86</v>
      </c>
      <c r="D370" s="439" t="n">
        <v>0.472222222222222</v>
      </c>
      <c r="E370" s="439" t="n">
        <v>0.545138888888889</v>
      </c>
      <c r="G370" s="438" t="s">
        <v>248</v>
      </c>
      <c r="H370" s="449" t="s">
        <v>243</v>
      </c>
      <c r="I370" s="440" t="n">
        <v>1935</v>
      </c>
      <c r="J370" s="440" t="n">
        <v>49510</v>
      </c>
      <c r="K370" s="441" t="n">
        <v>25.5865633074935</v>
      </c>
    </row>
    <row r="371" customFormat="false" ht="13.5" hidden="false" customHeight="false" outlineLevel="0" collapsed="false">
      <c r="A371" s="437" t="n">
        <v>2197</v>
      </c>
      <c r="B371" s="449" t="s">
        <v>85</v>
      </c>
      <c r="C371" s="449" t="s">
        <v>86</v>
      </c>
      <c r="D371" s="439" t="n">
        <v>0.472222222222222</v>
      </c>
      <c r="E371" s="439" t="n">
        <v>0.545138888888889</v>
      </c>
      <c r="G371" s="438" t="s">
        <v>248</v>
      </c>
      <c r="H371" s="449" t="s">
        <v>90</v>
      </c>
      <c r="I371" s="440" t="n">
        <v>1935</v>
      </c>
      <c r="J371" s="440" t="n">
        <v>30010</v>
      </c>
      <c r="K371" s="441" t="n">
        <v>15.5090439276486</v>
      </c>
    </row>
    <row r="372" customFormat="false" ht="13.5" hidden="false" customHeight="false" outlineLevel="0" collapsed="false">
      <c r="A372" s="437" t="n">
        <v>2198</v>
      </c>
      <c r="B372" s="449" t="s">
        <v>85</v>
      </c>
      <c r="C372" s="449" t="s">
        <v>86</v>
      </c>
      <c r="D372" s="439" t="n">
        <v>0.472222222222222</v>
      </c>
      <c r="E372" s="439" t="n">
        <v>0.545138888888889</v>
      </c>
      <c r="G372" s="438" t="s">
        <v>248</v>
      </c>
      <c r="H372" s="449" t="s">
        <v>244</v>
      </c>
      <c r="I372" s="440" t="n">
        <v>2242</v>
      </c>
      <c r="J372" s="440" t="n">
        <v>51460</v>
      </c>
      <c r="K372" s="441" t="n">
        <v>22.9527207850134</v>
      </c>
    </row>
    <row r="373" customFormat="false" ht="13.5" hidden="false" customHeight="false" outlineLevel="0" collapsed="false">
      <c r="A373" s="437" t="n">
        <v>2199</v>
      </c>
      <c r="B373" s="449" t="s">
        <v>85</v>
      </c>
      <c r="C373" s="449" t="s">
        <v>86</v>
      </c>
      <c r="D373" s="439" t="n">
        <v>0.472222222222222</v>
      </c>
      <c r="E373" s="439" t="n">
        <v>0.545138888888889</v>
      </c>
      <c r="G373" s="438" t="s">
        <v>248</v>
      </c>
      <c r="H373" s="449" t="s">
        <v>245</v>
      </c>
      <c r="I373" s="440" t="n">
        <v>2242</v>
      </c>
      <c r="J373" s="440" t="n">
        <v>39760</v>
      </c>
      <c r="K373" s="441" t="n">
        <v>17.7341659232828</v>
      </c>
    </row>
    <row r="374" customFormat="false" ht="13.5" hidden="false" customHeight="false" outlineLevel="0" collapsed="false">
      <c r="A374" s="437" t="n">
        <v>2200</v>
      </c>
      <c r="B374" s="449" t="s">
        <v>85</v>
      </c>
      <c r="C374" s="449" t="s">
        <v>86</v>
      </c>
      <c r="D374" s="439" t="n">
        <v>0.472222222222222</v>
      </c>
      <c r="E374" s="439" t="n">
        <v>0.545138888888889</v>
      </c>
      <c r="G374" s="438" t="s">
        <v>248</v>
      </c>
      <c r="H374" s="449" t="s">
        <v>246</v>
      </c>
      <c r="I374" s="440" t="n">
        <v>1935</v>
      </c>
      <c r="J374" s="440" t="n">
        <v>35110</v>
      </c>
      <c r="K374" s="441" t="n">
        <v>18.1447028423773</v>
      </c>
    </row>
    <row r="375" customFormat="false" ht="13.5" hidden="false" customHeight="false" outlineLevel="0" collapsed="false">
      <c r="A375" s="437" t="n">
        <v>2201</v>
      </c>
      <c r="B375" s="449" t="s">
        <v>85</v>
      </c>
      <c r="C375" s="449" t="s">
        <v>86</v>
      </c>
      <c r="D375" s="439" t="n">
        <v>0.635416666666667</v>
      </c>
      <c r="E375" s="439" t="n">
        <v>0.704861111111111</v>
      </c>
      <c r="G375" s="438" t="s">
        <v>249</v>
      </c>
      <c r="H375" s="449" t="s">
        <v>105</v>
      </c>
      <c r="I375" s="440" t="n">
        <v>1321</v>
      </c>
      <c r="J375" s="440" t="n">
        <v>35510</v>
      </c>
      <c r="K375" s="441" t="n">
        <v>26.8811506434519</v>
      </c>
    </row>
    <row r="376" customFormat="false" ht="13.5" hidden="false" customHeight="false" outlineLevel="0" collapsed="false">
      <c r="A376" s="437" t="n">
        <v>2202</v>
      </c>
      <c r="B376" s="449" t="s">
        <v>85</v>
      </c>
      <c r="C376" s="449" t="s">
        <v>86</v>
      </c>
      <c r="D376" s="439" t="n">
        <v>0.635416666666667</v>
      </c>
      <c r="E376" s="439" t="n">
        <v>0.704861111111111</v>
      </c>
      <c r="G376" s="438" t="s">
        <v>249</v>
      </c>
      <c r="H376" s="449" t="s">
        <v>109</v>
      </c>
      <c r="I376" s="440" t="n">
        <v>1321</v>
      </c>
      <c r="J376" s="440" t="n">
        <v>39110</v>
      </c>
      <c r="K376" s="441" t="n">
        <v>29.6063588190765</v>
      </c>
    </row>
    <row r="377" customFormat="false" ht="13.5" hidden="false" customHeight="false" outlineLevel="0" collapsed="false">
      <c r="A377" s="437" t="n">
        <v>2203</v>
      </c>
      <c r="B377" s="449" t="s">
        <v>85</v>
      </c>
      <c r="C377" s="449" t="s">
        <v>86</v>
      </c>
      <c r="D377" s="439" t="n">
        <v>0.635416666666667</v>
      </c>
      <c r="E377" s="439" t="n">
        <v>0.704861111111111</v>
      </c>
      <c r="G377" s="438" t="s">
        <v>249</v>
      </c>
      <c r="H377" s="449" t="s">
        <v>88</v>
      </c>
      <c r="I377" s="440" t="n">
        <v>921</v>
      </c>
      <c r="J377" s="440" t="n">
        <v>9810</v>
      </c>
      <c r="K377" s="441" t="n">
        <v>10.6514657980456</v>
      </c>
    </row>
    <row r="378" customFormat="false" ht="13.5" hidden="false" customHeight="false" outlineLevel="0" collapsed="false">
      <c r="A378" s="437" t="n">
        <v>2204</v>
      </c>
      <c r="B378" s="449" t="s">
        <v>85</v>
      </c>
      <c r="C378" s="449" t="s">
        <v>86</v>
      </c>
      <c r="D378" s="439" t="n">
        <v>0.635416666666667</v>
      </c>
      <c r="E378" s="439" t="n">
        <v>0.704861111111111</v>
      </c>
      <c r="G378" s="438" t="s">
        <v>249</v>
      </c>
      <c r="H378" s="449" t="s">
        <v>132</v>
      </c>
      <c r="I378" s="440" t="n">
        <v>921</v>
      </c>
      <c r="J378" s="440" t="n">
        <v>14310</v>
      </c>
      <c r="K378" s="441" t="n">
        <v>15.5374592833876</v>
      </c>
    </row>
    <row r="379" customFormat="false" ht="13.5" hidden="false" customHeight="false" outlineLevel="0" collapsed="false">
      <c r="A379" s="437" t="n">
        <v>2205</v>
      </c>
      <c r="B379" s="449" t="s">
        <v>85</v>
      </c>
      <c r="C379" s="449" t="s">
        <v>86</v>
      </c>
      <c r="D379" s="439" t="n">
        <v>0.635416666666667</v>
      </c>
      <c r="E379" s="439" t="n">
        <v>0.704861111111111</v>
      </c>
      <c r="G379" s="438" t="s">
        <v>249</v>
      </c>
      <c r="H379" s="449" t="s">
        <v>136</v>
      </c>
      <c r="I379" s="440" t="n">
        <v>921</v>
      </c>
      <c r="J379" s="440" t="n">
        <v>16610</v>
      </c>
      <c r="K379" s="441" t="n">
        <v>18.0347448425624</v>
      </c>
    </row>
    <row r="380" customFormat="false" ht="13.5" hidden="false" customHeight="false" outlineLevel="0" collapsed="false">
      <c r="A380" s="437" t="n">
        <v>2206</v>
      </c>
      <c r="B380" s="449" t="s">
        <v>85</v>
      </c>
      <c r="C380" s="449" t="s">
        <v>86</v>
      </c>
      <c r="D380" s="439" t="n">
        <v>0.635416666666667</v>
      </c>
      <c r="E380" s="439" t="n">
        <v>0.704861111111111</v>
      </c>
      <c r="G380" s="438" t="s">
        <v>249</v>
      </c>
      <c r="H380" s="449" t="s">
        <v>240</v>
      </c>
      <c r="I380" s="440" t="n">
        <v>921</v>
      </c>
      <c r="J380" s="440" t="n">
        <v>17010</v>
      </c>
      <c r="K380" s="441" t="n">
        <v>18.4690553745928</v>
      </c>
    </row>
    <row r="381" customFormat="false" ht="13.5" hidden="false" customHeight="false" outlineLevel="0" collapsed="false">
      <c r="A381" s="437" t="n">
        <v>2207</v>
      </c>
      <c r="B381" s="449" t="s">
        <v>85</v>
      </c>
      <c r="C381" s="449" t="s">
        <v>86</v>
      </c>
      <c r="D381" s="439" t="n">
        <v>0.635416666666667</v>
      </c>
      <c r="E381" s="439" t="n">
        <v>0.704861111111111</v>
      </c>
      <c r="G381" s="438" t="s">
        <v>249</v>
      </c>
      <c r="H381" s="449" t="s">
        <v>241</v>
      </c>
      <c r="I381" s="440" t="n">
        <v>921</v>
      </c>
      <c r="J381" s="440" t="n">
        <v>20710</v>
      </c>
      <c r="K381" s="441" t="n">
        <v>22.4864277958741</v>
      </c>
    </row>
    <row r="382" customFormat="false" ht="13.5" hidden="false" customHeight="false" outlineLevel="0" collapsed="false">
      <c r="A382" s="437" t="n">
        <v>2208</v>
      </c>
      <c r="B382" s="449" t="s">
        <v>85</v>
      </c>
      <c r="C382" s="449" t="s">
        <v>86</v>
      </c>
      <c r="D382" s="439" t="n">
        <v>0.736111111111111</v>
      </c>
      <c r="E382" s="439" t="n">
        <v>0.805555555555555</v>
      </c>
      <c r="G382" s="438" t="s">
        <v>250</v>
      </c>
      <c r="H382" s="449" t="s">
        <v>105</v>
      </c>
      <c r="I382" s="440" t="n">
        <v>1321</v>
      </c>
      <c r="J382" s="440" t="n">
        <v>33510</v>
      </c>
      <c r="K382" s="441" t="n">
        <v>25.3671461014383</v>
      </c>
    </row>
    <row r="383" customFormat="false" ht="13.5" hidden="false" customHeight="false" outlineLevel="0" collapsed="false">
      <c r="A383" s="437" t="n">
        <v>2209</v>
      </c>
      <c r="B383" s="449" t="s">
        <v>85</v>
      </c>
      <c r="C383" s="449" t="s">
        <v>86</v>
      </c>
      <c r="D383" s="439" t="n">
        <v>0.736111111111111</v>
      </c>
      <c r="E383" s="439" t="n">
        <v>0.805555555555555</v>
      </c>
      <c r="G383" s="438" t="s">
        <v>250</v>
      </c>
      <c r="H383" s="449" t="s">
        <v>109</v>
      </c>
      <c r="I383" s="440" t="n">
        <v>1321</v>
      </c>
      <c r="J383" s="440" t="n">
        <v>34410</v>
      </c>
      <c r="K383" s="441" t="n">
        <v>26.0484481453444</v>
      </c>
    </row>
    <row r="384" customFormat="false" ht="13.5" hidden="false" customHeight="false" outlineLevel="0" collapsed="false">
      <c r="A384" s="437" t="n">
        <v>2210</v>
      </c>
      <c r="B384" s="449" t="s">
        <v>85</v>
      </c>
      <c r="C384" s="449" t="s">
        <v>86</v>
      </c>
      <c r="D384" s="439" t="n">
        <v>0.736111111111111</v>
      </c>
      <c r="E384" s="439" t="n">
        <v>0.805555555555555</v>
      </c>
      <c r="G384" s="438" t="s">
        <v>250</v>
      </c>
      <c r="H384" s="449" t="s">
        <v>88</v>
      </c>
      <c r="I384" s="440" t="n">
        <v>921</v>
      </c>
      <c r="J384" s="440" t="n">
        <v>7610</v>
      </c>
      <c r="K384" s="441" t="n">
        <v>8.26275787187839</v>
      </c>
    </row>
    <row r="385" customFormat="false" ht="13.5" hidden="false" customHeight="false" outlineLevel="0" collapsed="false">
      <c r="A385" s="437" t="n">
        <v>2211</v>
      </c>
      <c r="B385" s="449" t="s">
        <v>85</v>
      </c>
      <c r="C385" s="449" t="s">
        <v>86</v>
      </c>
      <c r="D385" s="439" t="n">
        <v>0.736111111111111</v>
      </c>
      <c r="E385" s="439" t="n">
        <v>0.805555555555555</v>
      </c>
      <c r="G385" s="438" t="s">
        <v>250</v>
      </c>
      <c r="H385" s="449" t="s">
        <v>132</v>
      </c>
      <c r="I385" s="440" t="n">
        <v>921</v>
      </c>
      <c r="J385" s="440" t="n">
        <v>10210</v>
      </c>
      <c r="K385" s="441" t="n">
        <v>11.085776330076</v>
      </c>
    </row>
    <row r="386" customFormat="false" ht="13.5" hidden="false" customHeight="false" outlineLevel="0" collapsed="false">
      <c r="A386" s="437" t="n">
        <v>2212</v>
      </c>
      <c r="B386" s="449" t="s">
        <v>85</v>
      </c>
      <c r="C386" s="449" t="s">
        <v>86</v>
      </c>
      <c r="D386" s="439" t="n">
        <v>0.736111111111111</v>
      </c>
      <c r="E386" s="439" t="n">
        <v>0.805555555555555</v>
      </c>
      <c r="G386" s="438" t="s">
        <v>250</v>
      </c>
      <c r="H386" s="449" t="s">
        <v>136</v>
      </c>
      <c r="I386" s="440" t="n">
        <v>921</v>
      </c>
      <c r="J386" s="440" t="n">
        <v>10310</v>
      </c>
      <c r="K386" s="441" t="n">
        <v>11.1943539630836</v>
      </c>
    </row>
    <row r="387" customFormat="false" ht="13.5" hidden="false" customHeight="false" outlineLevel="0" collapsed="false">
      <c r="A387" s="437" t="n">
        <v>2213</v>
      </c>
      <c r="B387" s="449" t="s">
        <v>85</v>
      </c>
      <c r="C387" s="449" t="s">
        <v>86</v>
      </c>
      <c r="D387" s="439" t="n">
        <v>0.736111111111111</v>
      </c>
      <c r="E387" s="439" t="n">
        <v>0.805555555555555</v>
      </c>
      <c r="G387" s="438" t="s">
        <v>250</v>
      </c>
      <c r="H387" s="449" t="s">
        <v>240</v>
      </c>
      <c r="I387" s="440" t="n">
        <v>921</v>
      </c>
      <c r="J387" s="440" t="n">
        <v>12210</v>
      </c>
      <c r="K387" s="441" t="n">
        <v>13.257328990228</v>
      </c>
    </row>
    <row r="388" customFormat="false" ht="13.5" hidden="false" customHeight="false" outlineLevel="0" collapsed="false">
      <c r="A388" s="437" t="n">
        <v>2214</v>
      </c>
      <c r="B388" s="449" t="s">
        <v>85</v>
      </c>
      <c r="C388" s="449" t="s">
        <v>86</v>
      </c>
      <c r="D388" s="439" t="n">
        <v>0.736111111111111</v>
      </c>
      <c r="E388" s="439" t="n">
        <v>0.805555555555555</v>
      </c>
      <c r="G388" s="438" t="s">
        <v>250</v>
      </c>
      <c r="H388" s="449" t="s">
        <v>241</v>
      </c>
      <c r="I388" s="440" t="n">
        <v>921</v>
      </c>
      <c r="J388" s="440" t="n">
        <v>23410</v>
      </c>
      <c r="K388" s="441" t="n">
        <v>25.4180238870793</v>
      </c>
    </row>
    <row r="389" customFormat="false" ht="13.5" hidden="false" customHeight="false" outlineLevel="0" collapsed="false">
      <c r="A389" s="437" t="n">
        <v>2215</v>
      </c>
      <c r="B389" s="449" t="s">
        <v>85</v>
      </c>
      <c r="C389" s="449" t="s">
        <v>86</v>
      </c>
      <c r="D389" s="439" t="n">
        <v>0.809027777777778</v>
      </c>
      <c r="E389" s="439" t="n">
        <v>0.878472222222222</v>
      </c>
      <c r="G389" s="438" t="s">
        <v>251</v>
      </c>
      <c r="H389" s="449" t="s">
        <v>105</v>
      </c>
      <c r="I389" s="440" t="n">
        <v>1321</v>
      </c>
      <c r="J389" s="440" t="n">
        <v>23010</v>
      </c>
      <c r="K389" s="441" t="n">
        <v>17.4186222558668</v>
      </c>
    </row>
    <row r="390" customFormat="false" ht="13.5" hidden="false" customHeight="false" outlineLevel="0" collapsed="false">
      <c r="A390" s="437" t="n">
        <v>2216</v>
      </c>
      <c r="B390" s="449" t="s">
        <v>85</v>
      </c>
      <c r="C390" s="449" t="s">
        <v>86</v>
      </c>
      <c r="D390" s="439" t="n">
        <v>0.809027777777778</v>
      </c>
      <c r="E390" s="439" t="n">
        <v>0.878472222222222</v>
      </c>
      <c r="G390" s="438" t="s">
        <v>251</v>
      </c>
      <c r="H390" s="449" t="s">
        <v>109</v>
      </c>
      <c r="I390" s="440" t="n">
        <v>1321</v>
      </c>
      <c r="J390" s="440" t="n">
        <v>24410</v>
      </c>
      <c r="K390" s="441" t="n">
        <v>18.4784254352763</v>
      </c>
    </row>
    <row r="391" customFormat="false" ht="13.5" hidden="false" customHeight="false" outlineLevel="0" collapsed="false">
      <c r="A391" s="437" t="n">
        <v>2217</v>
      </c>
      <c r="B391" s="449" t="s">
        <v>85</v>
      </c>
      <c r="C391" s="449" t="s">
        <v>86</v>
      </c>
      <c r="D391" s="439" t="n">
        <v>0.809027777777778</v>
      </c>
      <c r="E391" s="439" t="n">
        <v>0.878472222222222</v>
      </c>
      <c r="G391" s="438" t="s">
        <v>251</v>
      </c>
      <c r="H391" s="449" t="s">
        <v>88</v>
      </c>
      <c r="I391" s="440" t="n">
        <v>921</v>
      </c>
      <c r="J391" s="440" t="n">
        <v>8410</v>
      </c>
      <c r="K391" s="441" t="n">
        <v>9.1313789359392</v>
      </c>
    </row>
    <row r="392" customFormat="false" ht="13.5" hidden="false" customHeight="false" outlineLevel="0" collapsed="false">
      <c r="A392" s="437" t="n">
        <v>2218</v>
      </c>
      <c r="B392" s="449" t="s">
        <v>85</v>
      </c>
      <c r="C392" s="449" t="s">
        <v>86</v>
      </c>
      <c r="D392" s="439" t="n">
        <v>0.809027777777778</v>
      </c>
      <c r="E392" s="439" t="n">
        <v>0.878472222222222</v>
      </c>
      <c r="G392" s="438" t="s">
        <v>251</v>
      </c>
      <c r="H392" s="449" t="s">
        <v>132</v>
      </c>
      <c r="I392" s="440" t="n">
        <v>921</v>
      </c>
      <c r="J392" s="440" t="n">
        <v>8410</v>
      </c>
      <c r="K392" s="441" t="n">
        <v>9.1313789359392</v>
      </c>
    </row>
    <row r="393" customFormat="false" ht="13.5" hidden="false" customHeight="false" outlineLevel="0" collapsed="false">
      <c r="A393" s="437" t="n">
        <v>2219</v>
      </c>
      <c r="B393" s="449" t="s">
        <v>85</v>
      </c>
      <c r="C393" s="449" t="s">
        <v>86</v>
      </c>
      <c r="D393" s="439" t="n">
        <v>0.809027777777778</v>
      </c>
      <c r="E393" s="439" t="n">
        <v>0.878472222222222</v>
      </c>
      <c r="G393" s="438" t="s">
        <v>251</v>
      </c>
      <c r="H393" s="449" t="s">
        <v>136</v>
      </c>
      <c r="I393" s="440" t="n">
        <v>921</v>
      </c>
      <c r="J393" s="440" t="n">
        <v>9310</v>
      </c>
      <c r="K393" s="441" t="n">
        <v>10.1085776330076</v>
      </c>
    </row>
    <row r="394" customFormat="false" ht="13.5" hidden="false" customHeight="false" outlineLevel="0" collapsed="false">
      <c r="A394" s="437" t="n">
        <v>2220</v>
      </c>
      <c r="B394" s="449" t="s">
        <v>85</v>
      </c>
      <c r="C394" s="449" t="s">
        <v>86</v>
      </c>
      <c r="D394" s="439" t="n">
        <v>0.809027777777778</v>
      </c>
      <c r="E394" s="439" t="n">
        <v>0.878472222222222</v>
      </c>
      <c r="G394" s="438" t="s">
        <v>251</v>
      </c>
      <c r="H394" s="449" t="s">
        <v>240</v>
      </c>
      <c r="I394" s="440" t="n">
        <v>921</v>
      </c>
      <c r="J394" s="440" t="n">
        <v>11710</v>
      </c>
      <c r="K394" s="441" t="n">
        <v>12.71444082519</v>
      </c>
    </row>
    <row r="395" customFormat="false" ht="13.5" hidden="false" customHeight="false" outlineLevel="0" collapsed="false">
      <c r="A395" s="437" t="n">
        <v>2221</v>
      </c>
      <c r="B395" s="449" t="s">
        <v>85</v>
      </c>
      <c r="C395" s="449" t="s">
        <v>86</v>
      </c>
      <c r="D395" s="439" t="n">
        <v>0.809027777777778</v>
      </c>
      <c r="E395" s="439" t="n">
        <v>0.878472222222222</v>
      </c>
      <c r="G395" s="438" t="s">
        <v>251</v>
      </c>
      <c r="H395" s="449" t="s">
        <v>241</v>
      </c>
      <c r="I395" s="440" t="n">
        <v>921</v>
      </c>
      <c r="J395" s="440" t="n">
        <v>16010</v>
      </c>
      <c r="K395" s="441" t="n">
        <v>17.3832790445168</v>
      </c>
    </row>
    <row r="396" customFormat="false" ht="13.5" hidden="false" customHeight="false" outlineLevel="0" collapsed="false">
      <c r="A396" s="437" t="n">
        <v>2222</v>
      </c>
      <c r="B396" s="449" t="s">
        <v>85</v>
      </c>
      <c r="C396" s="449" t="s">
        <v>86</v>
      </c>
      <c r="D396" s="439" t="n">
        <v>0.809027777777778</v>
      </c>
      <c r="E396" s="439" t="n">
        <v>0.878472222222222</v>
      </c>
      <c r="G396" s="438" t="s">
        <v>251</v>
      </c>
      <c r="H396" s="449" t="s">
        <v>242</v>
      </c>
      <c r="I396" s="440" t="n">
        <v>2242</v>
      </c>
      <c r="J396" s="440" t="n">
        <v>57610</v>
      </c>
      <c r="K396" s="441" t="n">
        <v>25.6958073148974</v>
      </c>
    </row>
    <row r="397" customFormat="false" ht="13.5" hidden="false" customHeight="false" outlineLevel="0" collapsed="false">
      <c r="A397" s="437" t="n">
        <v>2223</v>
      </c>
      <c r="B397" s="449" t="s">
        <v>85</v>
      </c>
      <c r="C397" s="449" t="s">
        <v>86</v>
      </c>
      <c r="D397" s="439" t="n">
        <v>0.809027777777778</v>
      </c>
      <c r="E397" s="439" t="n">
        <v>0.878472222222222</v>
      </c>
      <c r="G397" s="438" t="s">
        <v>251</v>
      </c>
      <c r="H397" s="449" t="s">
        <v>243</v>
      </c>
      <c r="I397" s="440" t="n">
        <v>1935</v>
      </c>
      <c r="J397" s="440" t="n">
        <v>49510</v>
      </c>
      <c r="K397" s="441" t="n">
        <v>25.5865633074935</v>
      </c>
    </row>
    <row r="398" customFormat="false" ht="13.5" hidden="false" customHeight="false" outlineLevel="0" collapsed="false">
      <c r="A398" s="437" t="n">
        <v>2224</v>
      </c>
      <c r="B398" s="449" t="s">
        <v>85</v>
      </c>
      <c r="C398" s="449" t="s">
        <v>86</v>
      </c>
      <c r="D398" s="439" t="n">
        <v>0.809027777777778</v>
      </c>
      <c r="E398" s="439" t="n">
        <v>0.878472222222222</v>
      </c>
      <c r="G398" s="438" t="s">
        <v>251</v>
      </c>
      <c r="H398" s="449" t="s">
        <v>90</v>
      </c>
      <c r="I398" s="440" t="n">
        <v>1935</v>
      </c>
      <c r="J398" s="440" t="n">
        <v>29010</v>
      </c>
      <c r="K398" s="441" t="n">
        <v>14.9922480620155</v>
      </c>
    </row>
    <row r="399" customFormat="false" ht="13.5" hidden="false" customHeight="false" outlineLevel="0" collapsed="false">
      <c r="A399" s="437" t="n">
        <v>2225</v>
      </c>
      <c r="B399" s="449" t="s">
        <v>85</v>
      </c>
      <c r="C399" s="449" t="s">
        <v>86</v>
      </c>
      <c r="D399" s="439" t="n">
        <v>0.809027777777778</v>
      </c>
      <c r="E399" s="439" t="n">
        <v>0.878472222222222</v>
      </c>
      <c r="G399" s="438" t="s">
        <v>251</v>
      </c>
      <c r="H399" s="449" t="s">
        <v>244</v>
      </c>
      <c r="I399" s="440" t="n">
        <v>2242</v>
      </c>
      <c r="J399" s="440" t="n">
        <v>51460</v>
      </c>
      <c r="K399" s="441" t="n">
        <v>22.9527207850134</v>
      </c>
    </row>
    <row r="400" customFormat="false" ht="13.5" hidden="false" customHeight="false" outlineLevel="0" collapsed="false">
      <c r="A400" s="437" t="n">
        <v>2226</v>
      </c>
      <c r="B400" s="449" t="s">
        <v>85</v>
      </c>
      <c r="C400" s="449" t="s">
        <v>86</v>
      </c>
      <c r="D400" s="439" t="n">
        <v>0.809027777777778</v>
      </c>
      <c r="E400" s="439" t="n">
        <v>0.878472222222222</v>
      </c>
      <c r="G400" s="438" t="s">
        <v>251</v>
      </c>
      <c r="H400" s="449" t="s">
        <v>245</v>
      </c>
      <c r="I400" s="440" t="n">
        <v>2242</v>
      </c>
      <c r="J400" s="440" t="n">
        <v>39760</v>
      </c>
      <c r="K400" s="441" t="n">
        <v>17.7341659232828</v>
      </c>
    </row>
    <row r="401" customFormat="false" ht="13.5" hidden="false" customHeight="false" outlineLevel="0" collapsed="false">
      <c r="A401" s="437" t="n">
        <v>2227</v>
      </c>
      <c r="B401" s="449" t="s">
        <v>85</v>
      </c>
      <c r="C401" s="449" t="s">
        <v>86</v>
      </c>
      <c r="D401" s="439" t="n">
        <v>0.809027777777778</v>
      </c>
      <c r="E401" s="439" t="n">
        <v>0.878472222222222</v>
      </c>
      <c r="G401" s="438" t="s">
        <v>251</v>
      </c>
      <c r="H401" s="449" t="s">
        <v>246</v>
      </c>
      <c r="I401" s="440" t="n">
        <v>1935</v>
      </c>
      <c r="J401" s="440" t="n">
        <v>35110</v>
      </c>
      <c r="K401" s="441" t="n">
        <v>18.1447028423773</v>
      </c>
    </row>
    <row r="402" customFormat="false" ht="13.5" hidden="false" customHeight="false" outlineLevel="0" collapsed="false">
      <c r="A402" s="437" t="n">
        <v>2228</v>
      </c>
      <c r="B402" s="449" t="s">
        <v>85</v>
      </c>
      <c r="C402" s="449" t="s">
        <v>96</v>
      </c>
      <c r="D402" s="439" t="n">
        <v>0.34375</v>
      </c>
      <c r="E402" s="439" t="n">
        <v>0.395833333333333</v>
      </c>
      <c r="G402" s="438" t="s">
        <v>252</v>
      </c>
      <c r="H402" s="449" t="s">
        <v>105</v>
      </c>
      <c r="I402" s="440" t="n">
        <v>883</v>
      </c>
      <c r="J402" s="440" t="n">
        <v>25470</v>
      </c>
      <c r="K402" s="441" t="n">
        <v>28.8448471121178</v>
      </c>
    </row>
    <row r="403" customFormat="false" ht="13.5" hidden="false" customHeight="false" outlineLevel="0" collapsed="false">
      <c r="A403" s="437" t="n">
        <v>2229</v>
      </c>
      <c r="B403" s="449" t="s">
        <v>85</v>
      </c>
      <c r="C403" s="449" t="s">
        <v>96</v>
      </c>
      <c r="D403" s="439" t="n">
        <v>0.34375</v>
      </c>
      <c r="E403" s="439" t="n">
        <v>0.395833333333333</v>
      </c>
      <c r="G403" s="438" t="s">
        <v>252</v>
      </c>
      <c r="H403" s="449" t="s">
        <v>109</v>
      </c>
      <c r="I403" s="440" t="n">
        <v>883</v>
      </c>
      <c r="J403" s="440" t="n">
        <v>29270</v>
      </c>
      <c r="K403" s="441" t="n">
        <v>33.1483578708947</v>
      </c>
    </row>
    <row r="404" customFormat="false" ht="13.5" hidden="false" customHeight="false" outlineLevel="0" collapsed="false">
      <c r="A404" s="437" t="n">
        <v>2230</v>
      </c>
      <c r="B404" s="449" t="s">
        <v>85</v>
      </c>
      <c r="C404" s="449" t="s">
        <v>96</v>
      </c>
      <c r="D404" s="439" t="n">
        <v>0.34375</v>
      </c>
      <c r="E404" s="439" t="n">
        <v>0.395833333333333</v>
      </c>
      <c r="G404" s="438" t="s">
        <v>252</v>
      </c>
      <c r="H404" s="449" t="s">
        <v>88</v>
      </c>
      <c r="I404" s="440" t="n">
        <v>483</v>
      </c>
      <c r="J404" s="440" t="n">
        <v>10470</v>
      </c>
      <c r="K404" s="441" t="n">
        <v>21.6770186335404</v>
      </c>
    </row>
    <row r="405" customFormat="false" ht="13.5" hidden="false" customHeight="false" outlineLevel="0" collapsed="false">
      <c r="A405" s="437" t="n">
        <v>2231</v>
      </c>
      <c r="B405" s="449" t="s">
        <v>85</v>
      </c>
      <c r="C405" s="449" t="s">
        <v>96</v>
      </c>
      <c r="D405" s="439" t="n">
        <v>0.34375</v>
      </c>
      <c r="E405" s="439" t="n">
        <v>0.395833333333333</v>
      </c>
      <c r="G405" s="438" t="s">
        <v>252</v>
      </c>
      <c r="H405" s="449" t="s">
        <v>132</v>
      </c>
      <c r="I405" s="440" t="n">
        <v>483</v>
      </c>
      <c r="J405" s="440" t="n">
        <v>16970</v>
      </c>
      <c r="K405" s="441" t="n">
        <v>35.1345755693582</v>
      </c>
    </row>
    <row r="406" customFormat="false" ht="13.5" hidden="false" customHeight="false" outlineLevel="0" collapsed="false">
      <c r="A406" s="437" t="n">
        <v>2232</v>
      </c>
      <c r="B406" s="449" t="s">
        <v>85</v>
      </c>
      <c r="C406" s="449" t="s">
        <v>96</v>
      </c>
      <c r="D406" s="439" t="n">
        <v>0.34375</v>
      </c>
      <c r="E406" s="439" t="n">
        <v>0.395833333333333</v>
      </c>
      <c r="G406" s="438" t="s">
        <v>252</v>
      </c>
      <c r="H406" s="449" t="s">
        <v>136</v>
      </c>
      <c r="I406" s="440" t="n">
        <v>483</v>
      </c>
      <c r="J406" s="440" t="n">
        <v>17670</v>
      </c>
      <c r="K406" s="441" t="n">
        <v>36.583850931677</v>
      </c>
    </row>
    <row r="407" customFormat="false" ht="13.5" hidden="false" customHeight="false" outlineLevel="0" collapsed="false">
      <c r="A407" s="437" t="n">
        <v>2233</v>
      </c>
      <c r="B407" s="449" t="s">
        <v>85</v>
      </c>
      <c r="C407" s="449" t="s">
        <v>96</v>
      </c>
      <c r="D407" s="439" t="n">
        <v>0.34375</v>
      </c>
      <c r="E407" s="439" t="n">
        <v>0.395833333333333</v>
      </c>
      <c r="G407" s="438" t="s">
        <v>252</v>
      </c>
      <c r="H407" s="449" t="s">
        <v>240</v>
      </c>
      <c r="I407" s="440" t="n">
        <v>483</v>
      </c>
      <c r="J407" s="440" t="n">
        <v>18970</v>
      </c>
      <c r="K407" s="441" t="n">
        <v>39.2753623188406</v>
      </c>
    </row>
    <row r="408" customFormat="false" ht="13.5" hidden="false" customHeight="false" outlineLevel="0" collapsed="false">
      <c r="A408" s="437" t="n">
        <v>2234</v>
      </c>
      <c r="B408" s="449" t="s">
        <v>85</v>
      </c>
      <c r="C408" s="449" t="s">
        <v>96</v>
      </c>
      <c r="D408" s="439" t="n">
        <v>0.34375</v>
      </c>
      <c r="E408" s="439" t="n">
        <v>0.395833333333333</v>
      </c>
      <c r="G408" s="438" t="s">
        <v>252</v>
      </c>
      <c r="H408" s="449" t="s">
        <v>241</v>
      </c>
      <c r="I408" s="440" t="n">
        <v>483</v>
      </c>
      <c r="J408" s="440" t="n">
        <v>23070</v>
      </c>
      <c r="K408" s="441" t="n">
        <v>47.7639751552795</v>
      </c>
    </row>
    <row r="409" customFormat="false" ht="13.5" hidden="false" customHeight="false" outlineLevel="0" collapsed="false">
      <c r="A409" s="437" t="n">
        <v>2235</v>
      </c>
      <c r="B409" s="449" t="s">
        <v>85</v>
      </c>
      <c r="C409" s="449" t="s">
        <v>96</v>
      </c>
      <c r="D409" s="439" t="n">
        <v>0.447916666666667</v>
      </c>
      <c r="E409" s="439" t="n">
        <v>0.493055555555556</v>
      </c>
      <c r="G409" s="438" t="s">
        <v>253</v>
      </c>
      <c r="H409" s="449" t="s">
        <v>105</v>
      </c>
      <c r="I409" s="440" t="n">
        <v>883</v>
      </c>
      <c r="J409" s="440" t="n">
        <v>25470</v>
      </c>
      <c r="K409" s="441" t="n">
        <v>28.8448471121178</v>
      </c>
    </row>
    <row r="410" customFormat="false" ht="13.5" hidden="false" customHeight="false" outlineLevel="0" collapsed="false">
      <c r="A410" s="437" t="n">
        <v>2236</v>
      </c>
      <c r="B410" s="449" t="s">
        <v>85</v>
      </c>
      <c r="C410" s="449" t="s">
        <v>96</v>
      </c>
      <c r="D410" s="439" t="n">
        <v>0.447916666666667</v>
      </c>
      <c r="E410" s="439" t="n">
        <v>0.493055555555556</v>
      </c>
      <c r="G410" s="438" t="s">
        <v>253</v>
      </c>
      <c r="H410" s="449" t="s">
        <v>109</v>
      </c>
      <c r="I410" s="440" t="n">
        <v>883</v>
      </c>
      <c r="J410" s="440" t="n">
        <v>29270</v>
      </c>
      <c r="K410" s="441" t="n">
        <v>33.1483578708947</v>
      </c>
    </row>
    <row r="411" customFormat="false" ht="13.5" hidden="false" customHeight="false" outlineLevel="0" collapsed="false">
      <c r="A411" s="437" t="n">
        <v>2237</v>
      </c>
      <c r="B411" s="449" t="s">
        <v>85</v>
      </c>
      <c r="C411" s="449" t="s">
        <v>96</v>
      </c>
      <c r="D411" s="439" t="n">
        <v>0.447916666666667</v>
      </c>
      <c r="E411" s="439" t="n">
        <v>0.493055555555556</v>
      </c>
      <c r="G411" s="438" t="s">
        <v>253</v>
      </c>
      <c r="H411" s="449" t="s">
        <v>88</v>
      </c>
      <c r="I411" s="440" t="n">
        <v>483</v>
      </c>
      <c r="J411" s="440" t="n">
        <v>10470</v>
      </c>
      <c r="K411" s="441" t="n">
        <v>21.6770186335404</v>
      </c>
    </row>
    <row r="412" customFormat="false" ht="13.5" hidden="false" customHeight="false" outlineLevel="0" collapsed="false">
      <c r="A412" s="437" t="n">
        <v>2238</v>
      </c>
      <c r="B412" s="449" t="s">
        <v>85</v>
      </c>
      <c r="C412" s="449" t="s">
        <v>96</v>
      </c>
      <c r="D412" s="439" t="n">
        <v>0.447916666666667</v>
      </c>
      <c r="E412" s="439" t="n">
        <v>0.493055555555556</v>
      </c>
      <c r="G412" s="438" t="s">
        <v>253</v>
      </c>
      <c r="H412" s="449" t="s">
        <v>132</v>
      </c>
      <c r="I412" s="440" t="n">
        <v>483</v>
      </c>
      <c r="J412" s="440" t="n">
        <v>17770</v>
      </c>
      <c r="K412" s="441" t="n">
        <v>36.7908902691511</v>
      </c>
    </row>
    <row r="413" customFormat="false" ht="13.5" hidden="false" customHeight="false" outlineLevel="0" collapsed="false">
      <c r="A413" s="437" t="n">
        <v>2239</v>
      </c>
      <c r="B413" s="449" t="s">
        <v>85</v>
      </c>
      <c r="C413" s="449" t="s">
        <v>96</v>
      </c>
      <c r="D413" s="439" t="n">
        <v>0.447916666666667</v>
      </c>
      <c r="E413" s="439" t="n">
        <v>0.493055555555556</v>
      </c>
      <c r="G413" s="438" t="s">
        <v>253</v>
      </c>
      <c r="H413" s="449" t="s">
        <v>136</v>
      </c>
      <c r="I413" s="440" t="n">
        <v>483</v>
      </c>
      <c r="J413" s="440" t="n">
        <v>18470</v>
      </c>
      <c r="K413" s="441" t="n">
        <v>38.24016563147</v>
      </c>
    </row>
    <row r="414" customFormat="false" ht="13.5" hidden="false" customHeight="false" outlineLevel="0" collapsed="false">
      <c r="A414" s="437" t="n">
        <v>2240</v>
      </c>
      <c r="B414" s="449" t="s">
        <v>85</v>
      </c>
      <c r="C414" s="449" t="s">
        <v>96</v>
      </c>
      <c r="D414" s="439" t="n">
        <v>0.447916666666667</v>
      </c>
      <c r="E414" s="439" t="n">
        <v>0.493055555555556</v>
      </c>
      <c r="G414" s="438" t="s">
        <v>253</v>
      </c>
      <c r="H414" s="449" t="s">
        <v>240</v>
      </c>
      <c r="I414" s="440" t="n">
        <v>483</v>
      </c>
      <c r="J414" s="440" t="n">
        <v>20070</v>
      </c>
      <c r="K414" s="441" t="n">
        <v>41.5527950310559</v>
      </c>
    </row>
    <row r="415" customFormat="false" ht="13.5" hidden="false" customHeight="false" outlineLevel="0" collapsed="false">
      <c r="A415" s="437" t="n">
        <v>2241</v>
      </c>
      <c r="B415" s="449" t="s">
        <v>85</v>
      </c>
      <c r="C415" s="449" t="s">
        <v>96</v>
      </c>
      <c r="D415" s="439" t="n">
        <v>0.447916666666667</v>
      </c>
      <c r="E415" s="439" t="n">
        <v>0.493055555555556</v>
      </c>
      <c r="G415" s="438" t="s">
        <v>253</v>
      </c>
      <c r="H415" s="449" t="s">
        <v>241</v>
      </c>
      <c r="I415" s="440" t="n">
        <v>483</v>
      </c>
      <c r="J415" s="440" t="n">
        <v>24070</v>
      </c>
      <c r="K415" s="441" t="n">
        <v>49.8343685300207</v>
      </c>
    </row>
    <row r="416" customFormat="false" ht="13.5" hidden="false" customHeight="false" outlineLevel="0" collapsed="false">
      <c r="A416" s="437" t="n">
        <v>2242</v>
      </c>
      <c r="B416" s="449" t="s">
        <v>85</v>
      </c>
      <c r="C416" s="449" t="s">
        <v>96</v>
      </c>
      <c r="D416" s="439" t="n">
        <v>0.503472222222222</v>
      </c>
      <c r="E416" s="439" t="n">
        <v>0.555555555555556</v>
      </c>
      <c r="G416" s="438" t="s">
        <v>254</v>
      </c>
      <c r="H416" s="449" t="s">
        <v>105</v>
      </c>
      <c r="I416" s="440" t="n">
        <v>883</v>
      </c>
      <c r="J416" s="440" t="n">
        <v>25470</v>
      </c>
      <c r="K416" s="441" t="n">
        <v>28.8448471121178</v>
      </c>
    </row>
    <row r="417" customFormat="false" ht="13.5" hidden="false" customHeight="false" outlineLevel="0" collapsed="false">
      <c r="A417" s="437" t="n">
        <v>2243</v>
      </c>
      <c r="B417" s="449" t="s">
        <v>85</v>
      </c>
      <c r="C417" s="449" t="s">
        <v>96</v>
      </c>
      <c r="D417" s="439" t="n">
        <v>0.503472222222222</v>
      </c>
      <c r="E417" s="439" t="n">
        <v>0.555555555555556</v>
      </c>
      <c r="G417" s="438" t="s">
        <v>254</v>
      </c>
      <c r="H417" s="449" t="s">
        <v>109</v>
      </c>
      <c r="I417" s="440" t="n">
        <v>883</v>
      </c>
      <c r="J417" s="440" t="n">
        <v>29270</v>
      </c>
      <c r="K417" s="441" t="n">
        <v>33.1483578708947</v>
      </c>
    </row>
    <row r="418" customFormat="false" ht="13.5" hidden="false" customHeight="false" outlineLevel="0" collapsed="false">
      <c r="A418" s="437" t="n">
        <v>2244</v>
      </c>
      <c r="B418" s="449" t="s">
        <v>85</v>
      </c>
      <c r="C418" s="449" t="s">
        <v>96</v>
      </c>
      <c r="D418" s="439" t="n">
        <v>0.503472222222222</v>
      </c>
      <c r="E418" s="439" t="n">
        <v>0.555555555555556</v>
      </c>
      <c r="G418" s="438" t="s">
        <v>254</v>
      </c>
      <c r="H418" s="449" t="s">
        <v>88</v>
      </c>
      <c r="I418" s="440" t="n">
        <v>483</v>
      </c>
      <c r="J418" s="440" t="n">
        <v>10770</v>
      </c>
      <c r="K418" s="441" t="n">
        <v>22.2981366459627</v>
      </c>
    </row>
    <row r="419" customFormat="false" ht="13.5" hidden="false" customHeight="false" outlineLevel="0" collapsed="false">
      <c r="A419" s="437" t="n">
        <v>2245</v>
      </c>
      <c r="B419" s="449" t="s">
        <v>85</v>
      </c>
      <c r="C419" s="449" t="s">
        <v>96</v>
      </c>
      <c r="D419" s="439" t="n">
        <v>0.503472222222222</v>
      </c>
      <c r="E419" s="439" t="n">
        <v>0.555555555555556</v>
      </c>
      <c r="G419" s="438" t="s">
        <v>254</v>
      </c>
      <c r="H419" s="449" t="s">
        <v>132</v>
      </c>
      <c r="I419" s="440" t="n">
        <v>483</v>
      </c>
      <c r="J419" s="440" t="n">
        <v>10970</v>
      </c>
      <c r="K419" s="441" t="n">
        <v>22.712215320911</v>
      </c>
    </row>
    <row r="420" customFormat="false" ht="13.5" hidden="false" customHeight="false" outlineLevel="0" collapsed="false">
      <c r="A420" s="437" t="n">
        <v>2246</v>
      </c>
      <c r="B420" s="449" t="s">
        <v>85</v>
      </c>
      <c r="C420" s="449" t="s">
        <v>96</v>
      </c>
      <c r="D420" s="439" t="n">
        <v>0.503472222222222</v>
      </c>
      <c r="E420" s="439" t="n">
        <v>0.555555555555556</v>
      </c>
      <c r="G420" s="438" t="s">
        <v>254</v>
      </c>
      <c r="H420" s="449" t="s">
        <v>136</v>
      </c>
      <c r="I420" s="440" t="n">
        <v>483</v>
      </c>
      <c r="J420" s="440" t="n">
        <v>11270</v>
      </c>
      <c r="K420" s="441" t="n">
        <v>23.3333333333333</v>
      </c>
    </row>
    <row r="421" customFormat="false" ht="13.5" hidden="false" customHeight="false" outlineLevel="0" collapsed="false">
      <c r="A421" s="437" t="n">
        <v>2247</v>
      </c>
      <c r="B421" s="449" t="s">
        <v>85</v>
      </c>
      <c r="C421" s="449" t="s">
        <v>96</v>
      </c>
      <c r="D421" s="439" t="n">
        <v>0.503472222222222</v>
      </c>
      <c r="E421" s="439" t="n">
        <v>0.555555555555556</v>
      </c>
      <c r="G421" s="438" t="s">
        <v>254</v>
      </c>
      <c r="H421" s="449" t="s">
        <v>240</v>
      </c>
      <c r="I421" s="440" t="n">
        <v>483</v>
      </c>
      <c r="J421" s="440" t="n">
        <v>12270</v>
      </c>
      <c r="K421" s="441" t="n">
        <v>25.4037267080745</v>
      </c>
    </row>
    <row r="422" customFormat="false" ht="13.5" hidden="false" customHeight="false" outlineLevel="0" collapsed="false">
      <c r="A422" s="437" t="n">
        <v>2248</v>
      </c>
      <c r="B422" s="449" t="s">
        <v>85</v>
      </c>
      <c r="C422" s="449" t="s">
        <v>96</v>
      </c>
      <c r="D422" s="439" t="n">
        <v>0.503472222222222</v>
      </c>
      <c r="E422" s="439" t="n">
        <v>0.555555555555556</v>
      </c>
      <c r="G422" s="438" t="s">
        <v>254</v>
      </c>
      <c r="H422" s="449" t="s">
        <v>241</v>
      </c>
      <c r="I422" s="440" t="n">
        <v>483</v>
      </c>
      <c r="J422" s="440" t="n">
        <v>12570</v>
      </c>
      <c r="K422" s="441" t="n">
        <v>26.0248447204969</v>
      </c>
    </row>
    <row r="423" customFormat="false" ht="13.5" hidden="false" customHeight="false" outlineLevel="0" collapsed="false">
      <c r="A423" s="437" t="n">
        <v>2249</v>
      </c>
      <c r="B423" s="449" t="s">
        <v>85</v>
      </c>
      <c r="C423" s="449" t="s">
        <v>96</v>
      </c>
      <c r="D423" s="439" t="n">
        <v>0.704861111111111</v>
      </c>
      <c r="E423" s="439" t="n">
        <v>0.75</v>
      </c>
      <c r="G423" s="438" t="s">
        <v>255</v>
      </c>
      <c r="H423" s="449" t="s">
        <v>105</v>
      </c>
      <c r="I423" s="440" t="n">
        <v>883</v>
      </c>
      <c r="J423" s="440" t="n">
        <v>28770</v>
      </c>
      <c r="K423" s="441" t="n">
        <v>32.5821064552661</v>
      </c>
    </row>
    <row r="424" customFormat="false" ht="13.5" hidden="false" customHeight="false" outlineLevel="0" collapsed="false">
      <c r="A424" s="437" t="n">
        <v>2250</v>
      </c>
      <c r="B424" s="449" t="s">
        <v>85</v>
      </c>
      <c r="C424" s="449" t="s">
        <v>96</v>
      </c>
      <c r="D424" s="439" t="n">
        <v>0.704861111111111</v>
      </c>
      <c r="E424" s="439" t="n">
        <v>0.75</v>
      </c>
      <c r="G424" s="438" t="s">
        <v>255</v>
      </c>
      <c r="H424" s="449" t="s">
        <v>109</v>
      </c>
      <c r="I424" s="440" t="n">
        <v>883</v>
      </c>
      <c r="J424" s="440" t="n">
        <v>29270</v>
      </c>
      <c r="K424" s="441" t="n">
        <v>33.1483578708947</v>
      </c>
    </row>
    <row r="425" customFormat="false" ht="13.5" hidden="false" customHeight="false" outlineLevel="0" collapsed="false">
      <c r="A425" s="437" t="n">
        <v>2251</v>
      </c>
      <c r="B425" s="449" t="s">
        <v>85</v>
      </c>
      <c r="C425" s="449" t="s">
        <v>96</v>
      </c>
      <c r="D425" s="439" t="n">
        <v>0.704861111111111</v>
      </c>
      <c r="E425" s="439" t="n">
        <v>0.75</v>
      </c>
      <c r="G425" s="438" t="s">
        <v>255</v>
      </c>
      <c r="H425" s="449" t="s">
        <v>88</v>
      </c>
      <c r="I425" s="440" t="n">
        <v>483</v>
      </c>
      <c r="J425" s="440" t="n">
        <v>10670</v>
      </c>
      <c r="K425" s="441" t="n">
        <v>22.0910973084886</v>
      </c>
    </row>
    <row r="426" customFormat="false" ht="13.5" hidden="false" customHeight="false" outlineLevel="0" collapsed="false">
      <c r="A426" s="437" t="n">
        <v>2252</v>
      </c>
      <c r="B426" s="449" t="s">
        <v>85</v>
      </c>
      <c r="C426" s="449" t="s">
        <v>96</v>
      </c>
      <c r="D426" s="439" t="n">
        <v>0.704861111111111</v>
      </c>
      <c r="E426" s="439" t="n">
        <v>0.75</v>
      </c>
      <c r="G426" s="438" t="s">
        <v>255</v>
      </c>
      <c r="H426" s="449" t="s">
        <v>132</v>
      </c>
      <c r="I426" s="440" t="n">
        <v>483</v>
      </c>
      <c r="J426" s="440" t="n">
        <v>17770</v>
      </c>
      <c r="K426" s="441" t="n">
        <v>36.7908902691511</v>
      </c>
    </row>
    <row r="427" customFormat="false" ht="13.5" hidden="false" customHeight="false" outlineLevel="0" collapsed="false">
      <c r="A427" s="437" t="n">
        <v>2253</v>
      </c>
      <c r="B427" s="449" t="s">
        <v>85</v>
      </c>
      <c r="C427" s="449" t="s">
        <v>96</v>
      </c>
      <c r="D427" s="439" t="n">
        <v>0.704861111111111</v>
      </c>
      <c r="E427" s="439" t="n">
        <v>0.75</v>
      </c>
      <c r="G427" s="438" t="s">
        <v>255</v>
      </c>
      <c r="H427" s="449" t="s">
        <v>136</v>
      </c>
      <c r="I427" s="440" t="n">
        <v>483</v>
      </c>
      <c r="J427" s="440" t="n">
        <v>18470</v>
      </c>
      <c r="K427" s="441" t="n">
        <v>38.24016563147</v>
      </c>
    </row>
    <row r="428" customFormat="false" ht="13.5" hidden="false" customHeight="false" outlineLevel="0" collapsed="false">
      <c r="A428" s="437" t="n">
        <v>2254</v>
      </c>
      <c r="B428" s="449" t="s">
        <v>85</v>
      </c>
      <c r="C428" s="449" t="s">
        <v>96</v>
      </c>
      <c r="D428" s="439" t="n">
        <v>0.704861111111111</v>
      </c>
      <c r="E428" s="439" t="n">
        <v>0.75</v>
      </c>
      <c r="G428" s="438" t="s">
        <v>255</v>
      </c>
      <c r="H428" s="449" t="s">
        <v>240</v>
      </c>
      <c r="I428" s="440" t="n">
        <v>483</v>
      </c>
      <c r="J428" s="440" t="n">
        <v>20070</v>
      </c>
      <c r="K428" s="441" t="n">
        <v>41.5527950310559</v>
      </c>
    </row>
    <row r="429" customFormat="false" ht="13.5" hidden="false" customHeight="false" outlineLevel="0" collapsed="false">
      <c r="A429" s="437" t="n">
        <v>2255</v>
      </c>
      <c r="B429" s="449" t="s">
        <v>85</v>
      </c>
      <c r="C429" s="449" t="s">
        <v>96</v>
      </c>
      <c r="D429" s="439" t="n">
        <v>0.704861111111111</v>
      </c>
      <c r="E429" s="439" t="n">
        <v>0.75</v>
      </c>
      <c r="G429" s="438" t="s">
        <v>255</v>
      </c>
      <c r="H429" s="449" t="s">
        <v>241</v>
      </c>
      <c r="I429" s="440" t="n">
        <v>483</v>
      </c>
      <c r="J429" s="440" t="n">
        <v>24070</v>
      </c>
      <c r="K429" s="441" t="n">
        <v>49.8343685300207</v>
      </c>
    </row>
    <row r="430" customFormat="false" ht="13.5" hidden="false" customHeight="false" outlineLevel="0" collapsed="false">
      <c r="A430" s="437" t="n">
        <v>2256</v>
      </c>
      <c r="B430" s="449" t="s">
        <v>85</v>
      </c>
      <c r="C430" s="449" t="s">
        <v>96</v>
      </c>
      <c r="D430" s="439" t="n">
        <v>0.826388888888889</v>
      </c>
      <c r="E430" s="439" t="n">
        <v>0.875</v>
      </c>
      <c r="G430" s="438" t="s">
        <v>256</v>
      </c>
      <c r="H430" s="449" t="s">
        <v>105</v>
      </c>
      <c r="I430" s="440" t="n">
        <v>883</v>
      </c>
      <c r="J430" s="440" t="n">
        <v>25470</v>
      </c>
      <c r="K430" s="441" t="n">
        <v>28.8448471121178</v>
      </c>
    </row>
    <row r="431" customFormat="false" ht="13.5" hidden="false" customHeight="false" outlineLevel="0" collapsed="false">
      <c r="A431" s="437" t="n">
        <v>2257</v>
      </c>
      <c r="B431" s="449" t="s">
        <v>85</v>
      </c>
      <c r="C431" s="449" t="s">
        <v>96</v>
      </c>
      <c r="D431" s="439" t="n">
        <v>0.826388888888889</v>
      </c>
      <c r="E431" s="439" t="n">
        <v>0.875</v>
      </c>
      <c r="G431" s="438" t="s">
        <v>256</v>
      </c>
      <c r="H431" s="449" t="s">
        <v>109</v>
      </c>
      <c r="I431" s="440" t="n">
        <v>883</v>
      </c>
      <c r="J431" s="440" t="n">
        <v>29270</v>
      </c>
      <c r="K431" s="441" t="n">
        <v>33.1483578708947</v>
      </c>
    </row>
    <row r="432" customFormat="false" ht="13.5" hidden="false" customHeight="false" outlineLevel="0" collapsed="false">
      <c r="A432" s="437" t="n">
        <v>2258</v>
      </c>
      <c r="B432" s="449" t="s">
        <v>85</v>
      </c>
      <c r="C432" s="449" t="s">
        <v>96</v>
      </c>
      <c r="D432" s="439" t="n">
        <v>0.826388888888889</v>
      </c>
      <c r="E432" s="439" t="n">
        <v>0.875</v>
      </c>
      <c r="G432" s="438" t="s">
        <v>256</v>
      </c>
      <c r="H432" s="449" t="s">
        <v>88</v>
      </c>
      <c r="I432" s="440" t="n">
        <v>483</v>
      </c>
      <c r="J432" s="440" t="n">
        <v>10670</v>
      </c>
      <c r="K432" s="441" t="n">
        <v>22.0910973084886</v>
      </c>
    </row>
    <row r="433" customFormat="false" ht="13.5" hidden="false" customHeight="false" outlineLevel="0" collapsed="false">
      <c r="A433" s="437" t="n">
        <v>2259</v>
      </c>
      <c r="B433" s="449" t="s">
        <v>85</v>
      </c>
      <c r="C433" s="449" t="s">
        <v>96</v>
      </c>
      <c r="D433" s="439" t="n">
        <v>0.826388888888889</v>
      </c>
      <c r="E433" s="439" t="n">
        <v>0.875</v>
      </c>
      <c r="G433" s="438" t="s">
        <v>256</v>
      </c>
      <c r="H433" s="449" t="s">
        <v>132</v>
      </c>
      <c r="I433" s="440" t="n">
        <v>483</v>
      </c>
      <c r="J433" s="440" t="n">
        <v>10970</v>
      </c>
      <c r="K433" s="441" t="n">
        <v>22.712215320911</v>
      </c>
    </row>
    <row r="434" customFormat="false" ht="13.5" hidden="false" customHeight="false" outlineLevel="0" collapsed="false">
      <c r="A434" s="437" t="n">
        <v>2260</v>
      </c>
      <c r="B434" s="449" t="s">
        <v>85</v>
      </c>
      <c r="C434" s="449" t="s">
        <v>96</v>
      </c>
      <c r="D434" s="439" t="n">
        <v>0.826388888888889</v>
      </c>
      <c r="E434" s="439" t="n">
        <v>0.875</v>
      </c>
      <c r="G434" s="438" t="s">
        <v>256</v>
      </c>
      <c r="H434" s="449" t="s">
        <v>136</v>
      </c>
      <c r="I434" s="440" t="n">
        <v>483</v>
      </c>
      <c r="J434" s="440" t="n">
        <v>11270</v>
      </c>
      <c r="K434" s="441" t="n">
        <v>23.3333333333333</v>
      </c>
    </row>
    <row r="435" customFormat="false" ht="13.5" hidden="false" customHeight="false" outlineLevel="0" collapsed="false">
      <c r="A435" s="437" t="n">
        <v>2261</v>
      </c>
      <c r="B435" s="449" t="s">
        <v>85</v>
      </c>
      <c r="C435" s="449" t="s">
        <v>96</v>
      </c>
      <c r="D435" s="439" t="n">
        <v>0.826388888888889</v>
      </c>
      <c r="E435" s="439" t="n">
        <v>0.875</v>
      </c>
      <c r="G435" s="438" t="s">
        <v>256</v>
      </c>
      <c r="H435" s="449" t="s">
        <v>240</v>
      </c>
      <c r="I435" s="440" t="n">
        <v>483</v>
      </c>
      <c r="J435" s="440" t="n">
        <v>12270</v>
      </c>
      <c r="K435" s="441" t="n">
        <v>25.4037267080745</v>
      </c>
    </row>
    <row r="436" customFormat="false" ht="13.5" hidden="false" customHeight="false" outlineLevel="0" collapsed="false">
      <c r="A436" s="437" t="n">
        <v>2262</v>
      </c>
      <c r="B436" s="449" t="s">
        <v>85</v>
      </c>
      <c r="C436" s="449" t="s">
        <v>96</v>
      </c>
      <c r="D436" s="439" t="n">
        <v>0.826388888888889</v>
      </c>
      <c r="E436" s="439" t="n">
        <v>0.875</v>
      </c>
      <c r="G436" s="438" t="s">
        <v>256</v>
      </c>
      <c r="H436" s="449" t="s">
        <v>241</v>
      </c>
      <c r="I436" s="440" t="n">
        <v>483</v>
      </c>
      <c r="J436" s="440" t="n">
        <v>12570</v>
      </c>
      <c r="K436" s="441" t="n">
        <v>26.0248447204969</v>
      </c>
    </row>
    <row r="437" customFormat="false" ht="13.5" hidden="false" customHeight="false" outlineLevel="0" collapsed="false">
      <c r="A437" s="437" t="n">
        <v>2263</v>
      </c>
      <c r="B437" s="449" t="s">
        <v>85</v>
      </c>
      <c r="C437" s="449" t="s">
        <v>96</v>
      </c>
      <c r="D437" s="439" t="n">
        <v>0.826388888888889</v>
      </c>
      <c r="E437" s="439" t="n">
        <v>0.875</v>
      </c>
      <c r="G437" s="438" t="s">
        <v>256</v>
      </c>
      <c r="H437" s="449" t="s">
        <v>242</v>
      </c>
      <c r="I437" s="440" t="n">
        <v>1366</v>
      </c>
      <c r="J437" s="440" t="n">
        <v>38270</v>
      </c>
      <c r="K437" s="441" t="n">
        <v>28.0161054172767</v>
      </c>
    </row>
    <row r="438" customFormat="false" ht="13.5" hidden="false" customHeight="false" outlineLevel="0" collapsed="false">
      <c r="A438" s="437" t="n">
        <v>2264</v>
      </c>
      <c r="B438" s="449" t="s">
        <v>85</v>
      </c>
      <c r="C438" s="449" t="s">
        <v>96</v>
      </c>
      <c r="D438" s="439" t="n">
        <v>0.826388888888889</v>
      </c>
      <c r="E438" s="439" t="n">
        <v>0.875</v>
      </c>
      <c r="G438" s="438" t="s">
        <v>256</v>
      </c>
      <c r="H438" s="449" t="s">
        <v>243</v>
      </c>
      <c r="I438" s="440" t="n">
        <v>1205</v>
      </c>
      <c r="J438" s="440" t="n">
        <v>30570</v>
      </c>
      <c r="K438" s="441" t="n">
        <v>25.3692946058091</v>
      </c>
    </row>
    <row r="439" customFormat="false" ht="13.5" hidden="false" customHeight="false" outlineLevel="0" collapsed="false">
      <c r="A439" s="437" t="n">
        <v>2265</v>
      </c>
      <c r="B439" s="449" t="s">
        <v>85</v>
      </c>
      <c r="C439" s="449" t="s">
        <v>96</v>
      </c>
      <c r="D439" s="439" t="n">
        <v>0.826388888888889</v>
      </c>
      <c r="E439" s="439" t="n">
        <v>0.875</v>
      </c>
      <c r="G439" s="438" t="s">
        <v>256</v>
      </c>
      <c r="H439" s="449" t="s">
        <v>90</v>
      </c>
      <c r="I439" s="440" t="n">
        <v>1205</v>
      </c>
      <c r="J439" s="440" t="n">
        <v>17370</v>
      </c>
      <c r="K439" s="441" t="n">
        <v>14.4149377593361</v>
      </c>
    </row>
    <row r="440" customFormat="false" ht="13.5" hidden="false" customHeight="false" outlineLevel="0" collapsed="false">
      <c r="A440" s="437" t="n">
        <v>2266</v>
      </c>
      <c r="B440" s="449" t="s">
        <v>85</v>
      </c>
      <c r="C440" s="449" t="s">
        <v>96</v>
      </c>
      <c r="D440" s="439" t="n">
        <v>0.826388888888889</v>
      </c>
      <c r="E440" s="439" t="n">
        <v>0.875</v>
      </c>
      <c r="G440" s="438" t="s">
        <v>256</v>
      </c>
      <c r="H440" s="449" t="s">
        <v>244</v>
      </c>
      <c r="I440" s="440" t="n">
        <v>1366</v>
      </c>
      <c r="J440" s="440" t="n">
        <v>33720</v>
      </c>
      <c r="K440" s="441" t="n">
        <v>24.6852122986823</v>
      </c>
    </row>
    <row r="441" customFormat="false" ht="13.5" hidden="false" customHeight="false" outlineLevel="0" collapsed="false">
      <c r="A441" s="437" t="n">
        <v>2267</v>
      </c>
      <c r="B441" s="449" t="s">
        <v>85</v>
      </c>
      <c r="C441" s="449" t="s">
        <v>96</v>
      </c>
      <c r="D441" s="439" t="n">
        <v>0.826388888888889</v>
      </c>
      <c r="E441" s="439" t="n">
        <v>0.875</v>
      </c>
      <c r="G441" s="438" t="s">
        <v>256</v>
      </c>
      <c r="H441" s="449" t="s">
        <v>245</v>
      </c>
      <c r="I441" s="440" t="n">
        <v>1366</v>
      </c>
      <c r="J441" s="440" t="n">
        <v>24720</v>
      </c>
      <c r="K441" s="441" t="n">
        <v>18.0966325036603</v>
      </c>
    </row>
    <row r="442" customFormat="false" ht="13.5" hidden="false" customHeight="false" outlineLevel="0" collapsed="false">
      <c r="A442" s="437" t="n">
        <v>2268</v>
      </c>
      <c r="B442" s="449" t="s">
        <v>85</v>
      </c>
      <c r="C442" s="449" t="s">
        <v>96</v>
      </c>
      <c r="D442" s="439" t="n">
        <v>0.826388888888889</v>
      </c>
      <c r="E442" s="439" t="n">
        <v>0.875</v>
      </c>
      <c r="G442" s="438" t="s">
        <v>256</v>
      </c>
      <c r="H442" s="449" t="s">
        <v>246</v>
      </c>
      <c r="I442" s="440" t="n">
        <v>1205</v>
      </c>
      <c r="J442" s="440" t="n">
        <v>20970</v>
      </c>
      <c r="K442" s="441" t="n">
        <v>17.402489626556</v>
      </c>
    </row>
    <row r="443" customFormat="false" ht="13.5" hidden="false" customHeight="false" outlineLevel="0" collapsed="false">
      <c r="A443" s="437" t="n">
        <v>2269</v>
      </c>
      <c r="B443" s="449" t="s">
        <v>85</v>
      </c>
      <c r="C443" s="449" t="s">
        <v>103</v>
      </c>
      <c r="D443" s="439" t="n">
        <v>0.322916666666667</v>
      </c>
      <c r="E443" s="439" t="n">
        <v>0.375</v>
      </c>
      <c r="G443" s="438" t="s">
        <v>257</v>
      </c>
      <c r="H443" s="449" t="s">
        <v>105</v>
      </c>
      <c r="I443" s="440" t="n">
        <v>689</v>
      </c>
      <c r="J443" s="440" t="n">
        <v>13290</v>
      </c>
      <c r="K443" s="441" t="n">
        <v>19.288824383164</v>
      </c>
    </row>
    <row r="444" customFormat="false" ht="13.5" hidden="false" customHeight="false" outlineLevel="0" collapsed="false">
      <c r="A444" s="437" t="n">
        <v>2270</v>
      </c>
      <c r="B444" s="449" t="s">
        <v>85</v>
      </c>
      <c r="C444" s="449" t="s">
        <v>103</v>
      </c>
      <c r="D444" s="439" t="n">
        <v>0.322916666666667</v>
      </c>
      <c r="E444" s="439" t="n">
        <v>0.375</v>
      </c>
      <c r="G444" s="438" t="s">
        <v>257</v>
      </c>
      <c r="H444" s="449" t="s">
        <v>109</v>
      </c>
      <c r="I444" s="440" t="n">
        <v>689</v>
      </c>
      <c r="J444" s="440" t="n">
        <v>15890</v>
      </c>
      <c r="K444" s="441" t="n">
        <v>23.0624092888244</v>
      </c>
    </row>
    <row r="445" customFormat="false" ht="13.5" hidden="false" customHeight="false" outlineLevel="0" collapsed="false">
      <c r="A445" s="437" t="n">
        <v>2271</v>
      </c>
      <c r="B445" s="449" t="s">
        <v>85</v>
      </c>
      <c r="C445" s="449" t="s">
        <v>103</v>
      </c>
      <c r="D445" s="439" t="n">
        <v>0.322916666666667</v>
      </c>
      <c r="E445" s="439" t="n">
        <v>0.375</v>
      </c>
      <c r="G445" s="438" t="s">
        <v>257</v>
      </c>
      <c r="H445" s="449" t="s">
        <v>88</v>
      </c>
      <c r="I445" s="440" t="n">
        <v>289</v>
      </c>
      <c r="J445" s="440" t="n">
        <v>9690</v>
      </c>
      <c r="K445" s="441" t="n">
        <v>33.5294117647059</v>
      </c>
    </row>
    <row r="446" customFormat="false" ht="13.5" hidden="false" customHeight="false" outlineLevel="0" collapsed="false">
      <c r="A446" s="437" t="n">
        <v>2272</v>
      </c>
      <c r="B446" s="449" t="s">
        <v>85</v>
      </c>
      <c r="C446" s="449" t="s">
        <v>103</v>
      </c>
      <c r="D446" s="439" t="n">
        <v>0.322916666666667</v>
      </c>
      <c r="E446" s="439" t="n">
        <v>0.375</v>
      </c>
      <c r="G446" s="438" t="s">
        <v>257</v>
      </c>
      <c r="H446" s="449" t="s">
        <v>132</v>
      </c>
      <c r="I446" s="440" t="n">
        <v>289</v>
      </c>
      <c r="J446" s="440" t="n">
        <v>9990</v>
      </c>
      <c r="K446" s="441" t="n">
        <v>34.5674740484429</v>
      </c>
    </row>
    <row r="447" customFormat="false" ht="13.5" hidden="false" customHeight="false" outlineLevel="0" collapsed="false">
      <c r="A447" s="437" t="n">
        <v>2273</v>
      </c>
      <c r="B447" s="449" t="s">
        <v>85</v>
      </c>
      <c r="C447" s="449" t="s">
        <v>103</v>
      </c>
      <c r="D447" s="439" t="n">
        <v>0.322916666666667</v>
      </c>
      <c r="E447" s="439" t="n">
        <v>0.375</v>
      </c>
      <c r="G447" s="438" t="s">
        <v>257</v>
      </c>
      <c r="H447" s="449" t="s">
        <v>136</v>
      </c>
      <c r="I447" s="440" t="n">
        <v>289</v>
      </c>
      <c r="J447" s="440" t="n">
        <v>10290</v>
      </c>
      <c r="K447" s="441" t="n">
        <v>35.6055363321799</v>
      </c>
    </row>
    <row r="448" customFormat="false" ht="13.5" hidden="false" customHeight="false" outlineLevel="0" collapsed="false">
      <c r="A448" s="437" t="n">
        <v>2274</v>
      </c>
      <c r="B448" s="449" t="s">
        <v>85</v>
      </c>
      <c r="C448" s="449" t="s">
        <v>103</v>
      </c>
      <c r="D448" s="439" t="n">
        <v>0.322916666666667</v>
      </c>
      <c r="E448" s="439" t="n">
        <v>0.375</v>
      </c>
      <c r="G448" s="438" t="s">
        <v>257</v>
      </c>
      <c r="H448" s="449" t="s">
        <v>240</v>
      </c>
      <c r="I448" s="440" t="n">
        <v>289</v>
      </c>
      <c r="J448" s="440" t="n">
        <v>10590</v>
      </c>
      <c r="K448" s="441" t="n">
        <v>36.643598615917</v>
      </c>
    </row>
    <row r="449" customFormat="false" ht="13.5" hidden="false" customHeight="false" outlineLevel="0" collapsed="false">
      <c r="A449" s="437" t="n">
        <v>2275</v>
      </c>
      <c r="B449" s="449" t="s">
        <v>85</v>
      </c>
      <c r="C449" s="449" t="s">
        <v>103</v>
      </c>
      <c r="D449" s="439" t="n">
        <v>0.322916666666667</v>
      </c>
      <c r="E449" s="439" t="n">
        <v>0.375</v>
      </c>
      <c r="G449" s="438" t="s">
        <v>257</v>
      </c>
      <c r="H449" s="449" t="s">
        <v>241</v>
      </c>
      <c r="I449" s="440" t="n">
        <v>289</v>
      </c>
      <c r="J449" s="440" t="n">
        <v>10690</v>
      </c>
      <c r="K449" s="441" t="n">
        <v>36.9896193771626</v>
      </c>
    </row>
    <row r="450" customFormat="false" ht="13.5" hidden="false" customHeight="false" outlineLevel="0" collapsed="false">
      <c r="A450" s="437" t="n">
        <v>2276</v>
      </c>
      <c r="B450" s="449" t="s">
        <v>85</v>
      </c>
      <c r="C450" s="449" t="s">
        <v>103</v>
      </c>
      <c r="D450" s="439" t="n">
        <v>0.604166666666667</v>
      </c>
      <c r="E450" s="439" t="n">
        <v>0.659722222222222</v>
      </c>
      <c r="G450" s="438" t="s">
        <v>258</v>
      </c>
      <c r="H450" s="449" t="s">
        <v>105</v>
      </c>
      <c r="I450" s="440" t="n">
        <v>689</v>
      </c>
      <c r="J450" s="440" t="n">
        <v>13290</v>
      </c>
      <c r="K450" s="441" t="n">
        <v>19.288824383164</v>
      </c>
    </row>
    <row r="451" customFormat="false" ht="13.5" hidden="false" customHeight="false" outlineLevel="0" collapsed="false">
      <c r="A451" s="437" t="n">
        <v>2277</v>
      </c>
      <c r="B451" s="449" t="s">
        <v>85</v>
      </c>
      <c r="C451" s="449" t="s">
        <v>103</v>
      </c>
      <c r="D451" s="439" t="n">
        <v>0.604166666666667</v>
      </c>
      <c r="E451" s="439" t="n">
        <v>0.659722222222222</v>
      </c>
      <c r="G451" s="438" t="s">
        <v>258</v>
      </c>
      <c r="H451" s="449" t="s">
        <v>109</v>
      </c>
      <c r="I451" s="440" t="n">
        <v>689</v>
      </c>
      <c r="J451" s="440" t="n">
        <v>15890</v>
      </c>
      <c r="K451" s="441" t="n">
        <v>23.0624092888244</v>
      </c>
    </row>
    <row r="452" customFormat="false" ht="13.5" hidden="false" customHeight="false" outlineLevel="0" collapsed="false">
      <c r="A452" s="437" t="n">
        <v>2278</v>
      </c>
      <c r="B452" s="449" t="s">
        <v>85</v>
      </c>
      <c r="C452" s="449" t="s">
        <v>103</v>
      </c>
      <c r="D452" s="439" t="n">
        <v>0.604166666666667</v>
      </c>
      <c r="E452" s="439" t="n">
        <v>0.659722222222222</v>
      </c>
      <c r="G452" s="438" t="s">
        <v>258</v>
      </c>
      <c r="H452" s="449" t="s">
        <v>88</v>
      </c>
      <c r="I452" s="440" t="n">
        <v>289</v>
      </c>
      <c r="J452" s="440" t="n">
        <v>9690</v>
      </c>
      <c r="K452" s="441" t="n">
        <v>33.5294117647059</v>
      </c>
    </row>
    <row r="453" customFormat="false" ht="13.5" hidden="false" customHeight="false" outlineLevel="0" collapsed="false">
      <c r="A453" s="437" t="n">
        <v>2279</v>
      </c>
      <c r="B453" s="449" t="s">
        <v>85</v>
      </c>
      <c r="C453" s="449" t="s">
        <v>103</v>
      </c>
      <c r="D453" s="439" t="n">
        <v>0.604166666666667</v>
      </c>
      <c r="E453" s="439" t="n">
        <v>0.659722222222222</v>
      </c>
      <c r="G453" s="438" t="s">
        <v>258</v>
      </c>
      <c r="H453" s="449" t="s">
        <v>132</v>
      </c>
      <c r="I453" s="440" t="n">
        <v>289</v>
      </c>
      <c r="J453" s="440" t="n">
        <v>9990</v>
      </c>
      <c r="K453" s="441" t="n">
        <v>34.5674740484429</v>
      </c>
    </row>
    <row r="454" customFormat="false" ht="13.5" hidden="false" customHeight="false" outlineLevel="0" collapsed="false">
      <c r="A454" s="437" t="n">
        <v>2280</v>
      </c>
      <c r="B454" s="449" t="s">
        <v>85</v>
      </c>
      <c r="C454" s="449" t="s">
        <v>103</v>
      </c>
      <c r="D454" s="439" t="n">
        <v>0.604166666666667</v>
      </c>
      <c r="E454" s="439" t="n">
        <v>0.659722222222222</v>
      </c>
      <c r="G454" s="438" t="s">
        <v>258</v>
      </c>
      <c r="H454" s="449" t="s">
        <v>136</v>
      </c>
      <c r="I454" s="440" t="n">
        <v>289</v>
      </c>
      <c r="J454" s="440" t="n">
        <v>10290</v>
      </c>
      <c r="K454" s="441" t="n">
        <v>35.6055363321799</v>
      </c>
    </row>
    <row r="455" customFormat="false" ht="13.5" hidden="false" customHeight="false" outlineLevel="0" collapsed="false">
      <c r="A455" s="437" t="n">
        <v>2281</v>
      </c>
      <c r="B455" s="449" t="s">
        <v>85</v>
      </c>
      <c r="C455" s="449" t="s">
        <v>103</v>
      </c>
      <c r="D455" s="439" t="n">
        <v>0.604166666666667</v>
      </c>
      <c r="E455" s="439" t="n">
        <v>0.659722222222222</v>
      </c>
      <c r="G455" s="438" t="s">
        <v>258</v>
      </c>
      <c r="H455" s="449" t="s">
        <v>240</v>
      </c>
      <c r="I455" s="440" t="n">
        <v>289</v>
      </c>
      <c r="J455" s="440" t="n">
        <v>10590</v>
      </c>
      <c r="K455" s="441" t="n">
        <v>36.643598615917</v>
      </c>
    </row>
    <row r="456" customFormat="false" ht="13.5" hidden="false" customHeight="false" outlineLevel="0" collapsed="false">
      <c r="A456" s="437" t="n">
        <v>2282</v>
      </c>
      <c r="B456" s="449" t="s">
        <v>85</v>
      </c>
      <c r="C456" s="449" t="s">
        <v>103</v>
      </c>
      <c r="D456" s="439" t="n">
        <v>0.604166666666667</v>
      </c>
      <c r="E456" s="439" t="n">
        <v>0.659722222222222</v>
      </c>
      <c r="G456" s="438" t="s">
        <v>258</v>
      </c>
      <c r="H456" s="449" t="s">
        <v>241</v>
      </c>
      <c r="I456" s="440" t="n">
        <v>289</v>
      </c>
      <c r="J456" s="440" t="n">
        <v>10690</v>
      </c>
      <c r="K456" s="441" t="n">
        <v>36.9896193771626</v>
      </c>
    </row>
    <row r="457" customFormat="false" ht="13.5" hidden="false" customHeight="false" outlineLevel="0" collapsed="false">
      <c r="A457" s="437" t="n">
        <v>2283</v>
      </c>
      <c r="B457" s="449" t="s">
        <v>85</v>
      </c>
      <c r="C457" s="449" t="s">
        <v>103</v>
      </c>
      <c r="D457" s="439" t="n">
        <v>0.604166666666667</v>
      </c>
      <c r="E457" s="439" t="n">
        <v>0.659722222222222</v>
      </c>
      <c r="G457" s="438" t="s">
        <v>258</v>
      </c>
      <c r="H457" s="449" t="s">
        <v>242</v>
      </c>
      <c r="I457" s="440" t="n">
        <v>979</v>
      </c>
      <c r="J457" s="440" t="n">
        <v>28690</v>
      </c>
      <c r="K457" s="441" t="n">
        <v>29.3054136874362</v>
      </c>
    </row>
    <row r="458" customFormat="false" ht="13.5" hidden="false" customHeight="false" outlineLevel="0" collapsed="false">
      <c r="A458" s="437" t="n">
        <v>2284</v>
      </c>
      <c r="B458" s="449" t="s">
        <v>85</v>
      </c>
      <c r="C458" s="449" t="s">
        <v>103</v>
      </c>
      <c r="D458" s="439" t="n">
        <v>0.604166666666667</v>
      </c>
      <c r="E458" s="439" t="n">
        <v>0.659722222222222</v>
      </c>
      <c r="G458" s="438" t="s">
        <v>258</v>
      </c>
      <c r="H458" s="449" t="s">
        <v>243</v>
      </c>
      <c r="I458" s="440" t="n">
        <v>882</v>
      </c>
      <c r="J458" s="440" t="n">
        <v>23890</v>
      </c>
      <c r="K458" s="441" t="n">
        <v>27.0861678004535</v>
      </c>
    </row>
    <row r="459" customFormat="false" ht="13.5" hidden="false" customHeight="false" outlineLevel="0" collapsed="false">
      <c r="A459" s="437" t="n">
        <v>2285</v>
      </c>
      <c r="B459" s="449" t="s">
        <v>85</v>
      </c>
      <c r="C459" s="449" t="s">
        <v>103</v>
      </c>
      <c r="D459" s="439" t="n">
        <v>0.604166666666667</v>
      </c>
      <c r="E459" s="439" t="n">
        <v>0.659722222222222</v>
      </c>
      <c r="G459" s="438" t="s">
        <v>258</v>
      </c>
      <c r="H459" s="449" t="s">
        <v>90</v>
      </c>
      <c r="I459" s="440" t="n">
        <v>882</v>
      </c>
      <c r="J459" s="440" t="n">
        <v>17690</v>
      </c>
      <c r="K459" s="441" t="n">
        <v>20.0566893424036</v>
      </c>
    </row>
    <row r="460" customFormat="false" ht="13.5" hidden="false" customHeight="false" outlineLevel="0" collapsed="false">
      <c r="A460" s="437" t="n">
        <v>2286</v>
      </c>
      <c r="B460" s="449" t="s">
        <v>85</v>
      </c>
      <c r="C460" s="449" t="s">
        <v>103</v>
      </c>
      <c r="D460" s="439" t="n">
        <v>0.604166666666667</v>
      </c>
      <c r="E460" s="439" t="n">
        <v>0.659722222222222</v>
      </c>
      <c r="G460" s="438" t="s">
        <v>258</v>
      </c>
      <c r="H460" s="449" t="s">
        <v>244</v>
      </c>
      <c r="I460" s="440" t="n">
        <v>979</v>
      </c>
      <c r="J460" s="440" t="n">
        <v>25840</v>
      </c>
      <c r="K460" s="441" t="n">
        <v>26.3942798774259</v>
      </c>
    </row>
    <row r="461" customFormat="false" ht="13.5" hidden="false" customHeight="false" outlineLevel="0" collapsed="false">
      <c r="A461" s="437" t="n">
        <v>2287</v>
      </c>
      <c r="B461" s="449" t="s">
        <v>85</v>
      </c>
      <c r="C461" s="449" t="s">
        <v>103</v>
      </c>
      <c r="D461" s="439" t="n">
        <v>0.604166666666667</v>
      </c>
      <c r="E461" s="439" t="n">
        <v>0.659722222222222</v>
      </c>
      <c r="G461" s="438" t="s">
        <v>258</v>
      </c>
      <c r="H461" s="449" t="s">
        <v>245</v>
      </c>
      <c r="I461" s="440" t="n">
        <v>979</v>
      </c>
      <c r="J461" s="440" t="n">
        <v>19990</v>
      </c>
      <c r="K461" s="441" t="n">
        <v>20.4187946884576</v>
      </c>
    </row>
    <row r="462" customFormat="false" ht="13.5" hidden="false" customHeight="false" outlineLevel="0" collapsed="false">
      <c r="A462" s="437" t="n">
        <v>2288</v>
      </c>
      <c r="B462" s="449" t="s">
        <v>85</v>
      </c>
      <c r="C462" s="449" t="s">
        <v>103</v>
      </c>
      <c r="D462" s="439" t="n">
        <v>0.604166666666667</v>
      </c>
      <c r="E462" s="439" t="n">
        <v>0.659722222222222</v>
      </c>
      <c r="G462" s="438" t="s">
        <v>258</v>
      </c>
      <c r="H462" s="449" t="s">
        <v>246</v>
      </c>
      <c r="I462" s="440" t="n">
        <v>882</v>
      </c>
      <c r="J462" s="440" t="n">
        <v>17640</v>
      </c>
      <c r="K462" s="441" t="n">
        <v>20</v>
      </c>
    </row>
    <row r="463" customFormat="false" ht="13.5" hidden="false" customHeight="false" outlineLevel="0" collapsed="false">
      <c r="A463" s="437" t="n">
        <v>2289</v>
      </c>
      <c r="B463" s="449" t="s">
        <v>85</v>
      </c>
      <c r="C463" s="449" t="s">
        <v>103</v>
      </c>
      <c r="D463" s="439" t="n">
        <v>0.711805555555555</v>
      </c>
      <c r="E463" s="439" t="n">
        <v>0.767361111111111</v>
      </c>
      <c r="G463" s="438" t="s">
        <v>259</v>
      </c>
      <c r="H463" s="449" t="s">
        <v>109</v>
      </c>
      <c r="I463" s="440" t="n">
        <v>689</v>
      </c>
      <c r="J463" s="440" t="n">
        <v>17490</v>
      </c>
      <c r="K463" s="441" t="n">
        <v>25.3846153846154</v>
      </c>
    </row>
    <row r="464" customFormat="false" ht="13.5" hidden="false" customHeight="false" outlineLevel="0" collapsed="false">
      <c r="A464" s="437" t="n">
        <v>2290</v>
      </c>
      <c r="B464" s="449" t="s">
        <v>85</v>
      </c>
      <c r="C464" s="449" t="s">
        <v>103</v>
      </c>
      <c r="D464" s="439" t="n">
        <v>0.711805555555555</v>
      </c>
      <c r="E464" s="439" t="n">
        <v>0.767361111111111</v>
      </c>
      <c r="G464" s="438" t="s">
        <v>259</v>
      </c>
      <c r="H464" s="449" t="s">
        <v>132</v>
      </c>
      <c r="I464" s="440" t="n">
        <v>289</v>
      </c>
      <c r="J464" s="440" t="n">
        <v>9690</v>
      </c>
      <c r="K464" s="441" t="n">
        <v>33.5294117647059</v>
      </c>
    </row>
    <row r="465" customFormat="false" ht="13.5" hidden="false" customHeight="false" outlineLevel="0" collapsed="false">
      <c r="A465" s="437" t="n">
        <v>2291</v>
      </c>
      <c r="B465" s="449" t="s">
        <v>85</v>
      </c>
      <c r="C465" s="449" t="s">
        <v>103</v>
      </c>
      <c r="D465" s="439" t="n">
        <v>0.711805555555555</v>
      </c>
      <c r="E465" s="439" t="n">
        <v>0.767361111111111</v>
      </c>
      <c r="G465" s="438" t="s">
        <v>259</v>
      </c>
      <c r="H465" s="449" t="s">
        <v>136</v>
      </c>
      <c r="I465" s="440" t="n">
        <v>289</v>
      </c>
      <c r="J465" s="440" t="n">
        <v>9990</v>
      </c>
      <c r="K465" s="441" t="n">
        <v>34.5674740484429</v>
      </c>
    </row>
    <row r="466" customFormat="false" ht="13.5" hidden="false" customHeight="false" outlineLevel="0" collapsed="false">
      <c r="A466" s="437" t="n">
        <v>2292</v>
      </c>
      <c r="B466" s="449" t="s">
        <v>85</v>
      </c>
      <c r="C466" s="449" t="s">
        <v>103</v>
      </c>
      <c r="D466" s="439" t="n">
        <v>0.711805555555555</v>
      </c>
      <c r="E466" s="439" t="n">
        <v>0.767361111111111</v>
      </c>
      <c r="G466" s="438" t="s">
        <v>259</v>
      </c>
      <c r="H466" s="449" t="s">
        <v>240</v>
      </c>
      <c r="I466" s="440" t="n">
        <v>289</v>
      </c>
      <c r="J466" s="440" t="n">
        <v>10290</v>
      </c>
      <c r="K466" s="441" t="n">
        <v>35.6055363321799</v>
      </c>
    </row>
    <row r="467" customFormat="false" ht="13.5" hidden="false" customHeight="false" outlineLevel="0" collapsed="false">
      <c r="A467" s="437" t="n">
        <v>2293</v>
      </c>
      <c r="B467" s="449" t="s">
        <v>85</v>
      </c>
      <c r="C467" s="449" t="s">
        <v>103</v>
      </c>
      <c r="D467" s="439" t="n">
        <v>0.711805555555555</v>
      </c>
      <c r="E467" s="439" t="n">
        <v>0.767361111111111</v>
      </c>
      <c r="G467" s="438" t="s">
        <v>259</v>
      </c>
      <c r="H467" s="449" t="s">
        <v>241</v>
      </c>
      <c r="I467" s="440" t="n">
        <v>289</v>
      </c>
      <c r="J467" s="440" t="n">
        <v>10590</v>
      </c>
      <c r="K467" s="441" t="n">
        <v>36.643598615917</v>
      </c>
    </row>
    <row r="468" customFormat="false" ht="13.5" hidden="false" customHeight="false" outlineLevel="0" collapsed="false">
      <c r="A468" s="437" t="n">
        <v>2294</v>
      </c>
      <c r="B468" s="449" t="s">
        <v>85</v>
      </c>
      <c r="C468" s="449" t="s">
        <v>110</v>
      </c>
      <c r="D468" s="439" t="n">
        <v>0.3125</v>
      </c>
      <c r="E468" s="439" t="n">
        <v>0.361111111111111</v>
      </c>
      <c r="G468" s="438" t="s">
        <v>260</v>
      </c>
      <c r="H468" s="449" t="s">
        <v>109</v>
      </c>
      <c r="I468" s="440" t="n">
        <v>689</v>
      </c>
      <c r="J468" s="440" t="n">
        <v>9630</v>
      </c>
      <c r="K468" s="441" t="n">
        <v>13.9767779390421</v>
      </c>
    </row>
    <row r="469" customFormat="false" ht="13.5" hidden="false" customHeight="false" outlineLevel="0" collapsed="false">
      <c r="A469" s="437" t="n">
        <v>2295</v>
      </c>
      <c r="B469" s="449" t="s">
        <v>85</v>
      </c>
      <c r="C469" s="449" t="s">
        <v>110</v>
      </c>
      <c r="D469" s="439" t="n">
        <v>0.3125</v>
      </c>
      <c r="E469" s="439" t="n">
        <v>0.361111111111111</v>
      </c>
      <c r="G469" s="438" t="s">
        <v>260</v>
      </c>
      <c r="H469" s="449" t="s">
        <v>88</v>
      </c>
      <c r="I469" s="440" t="n">
        <v>289</v>
      </c>
      <c r="J469" s="440" t="n">
        <v>7730</v>
      </c>
      <c r="K469" s="441" t="n">
        <v>26.7474048442907</v>
      </c>
    </row>
    <row r="470" customFormat="false" ht="13.5" hidden="false" customHeight="false" outlineLevel="0" collapsed="false">
      <c r="A470" s="437" t="n">
        <v>2296</v>
      </c>
      <c r="B470" s="449" t="s">
        <v>85</v>
      </c>
      <c r="C470" s="449" t="s">
        <v>110</v>
      </c>
      <c r="D470" s="439" t="n">
        <v>0.3125</v>
      </c>
      <c r="E470" s="439" t="n">
        <v>0.361111111111111</v>
      </c>
      <c r="G470" s="438" t="s">
        <v>260</v>
      </c>
      <c r="H470" s="449" t="s">
        <v>132</v>
      </c>
      <c r="I470" s="440" t="n">
        <v>289</v>
      </c>
      <c r="J470" s="440" t="n">
        <v>8030</v>
      </c>
      <c r="K470" s="441" t="n">
        <v>27.7854671280277</v>
      </c>
    </row>
    <row r="471" customFormat="false" ht="13.5" hidden="false" customHeight="false" outlineLevel="0" collapsed="false">
      <c r="A471" s="437" t="n">
        <v>2297</v>
      </c>
      <c r="B471" s="449" t="s">
        <v>85</v>
      </c>
      <c r="C471" s="449" t="s">
        <v>110</v>
      </c>
      <c r="D471" s="439" t="n">
        <v>0.3125</v>
      </c>
      <c r="E471" s="439" t="n">
        <v>0.361111111111111</v>
      </c>
      <c r="G471" s="438" t="s">
        <v>260</v>
      </c>
      <c r="H471" s="449" t="s">
        <v>136</v>
      </c>
      <c r="I471" s="440" t="n">
        <v>289</v>
      </c>
      <c r="J471" s="440" t="n">
        <v>8530</v>
      </c>
      <c r="K471" s="441" t="n">
        <v>29.5155709342561</v>
      </c>
    </row>
    <row r="472" customFormat="false" ht="13.5" hidden="false" customHeight="false" outlineLevel="0" collapsed="false">
      <c r="A472" s="437" t="n">
        <v>2298</v>
      </c>
      <c r="B472" s="449" t="s">
        <v>85</v>
      </c>
      <c r="C472" s="449" t="s">
        <v>110</v>
      </c>
      <c r="D472" s="439" t="n">
        <v>0.3125</v>
      </c>
      <c r="E472" s="439" t="n">
        <v>0.361111111111111</v>
      </c>
      <c r="G472" s="438" t="s">
        <v>260</v>
      </c>
      <c r="H472" s="449" t="s">
        <v>240</v>
      </c>
      <c r="I472" s="440" t="n">
        <v>289</v>
      </c>
      <c r="J472" s="440" t="n">
        <v>9030</v>
      </c>
      <c r="K472" s="441" t="n">
        <v>31.2456747404844</v>
      </c>
    </row>
    <row r="473" customFormat="false" ht="13.5" hidden="false" customHeight="false" outlineLevel="0" collapsed="false">
      <c r="A473" s="437" t="n">
        <v>2299</v>
      </c>
      <c r="B473" s="449" t="s">
        <v>85</v>
      </c>
      <c r="C473" s="449" t="s">
        <v>110</v>
      </c>
      <c r="D473" s="439" t="n">
        <v>0.3125</v>
      </c>
      <c r="E473" s="439" t="n">
        <v>0.361111111111111</v>
      </c>
      <c r="G473" s="438" t="s">
        <v>260</v>
      </c>
      <c r="H473" s="449" t="s">
        <v>242</v>
      </c>
      <c r="I473" s="440" t="n">
        <v>979</v>
      </c>
      <c r="J473" s="440" t="n">
        <v>28530</v>
      </c>
      <c r="K473" s="441" t="n">
        <v>29.1419816138917</v>
      </c>
    </row>
    <row r="474" customFormat="false" ht="13.5" hidden="false" customHeight="false" outlineLevel="0" collapsed="false">
      <c r="A474" s="437" t="n">
        <v>2300</v>
      </c>
      <c r="B474" s="449" t="s">
        <v>85</v>
      </c>
      <c r="C474" s="449" t="s">
        <v>110</v>
      </c>
      <c r="D474" s="439" t="n">
        <v>0.3125</v>
      </c>
      <c r="E474" s="439" t="n">
        <v>0.361111111111111</v>
      </c>
      <c r="G474" s="438" t="s">
        <v>260</v>
      </c>
      <c r="H474" s="449" t="s">
        <v>243</v>
      </c>
      <c r="I474" s="440" t="n">
        <v>882</v>
      </c>
      <c r="J474" s="440" t="n">
        <v>15730</v>
      </c>
      <c r="K474" s="441" t="n">
        <v>17.8344671201814</v>
      </c>
    </row>
    <row r="475" customFormat="false" ht="13.5" hidden="false" customHeight="false" outlineLevel="0" collapsed="false">
      <c r="A475" s="437" t="n">
        <v>2301</v>
      </c>
      <c r="B475" s="449" t="s">
        <v>85</v>
      </c>
      <c r="C475" s="449" t="s">
        <v>110</v>
      </c>
      <c r="D475" s="439" t="n">
        <v>0.3125</v>
      </c>
      <c r="E475" s="439" t="n">
        <v>0.361111111111111</v>
      </c>
      <c r="G475" s="438" t="s">
        <v>260</v>
      </c>
      <c r="H475" s="449" t="s">
        <v>90</v>
      </c>
      <c r="I475" s="440" t="n">
        <v>882</v>
      </c>
      <c r="J475" s="440" t="n">
        <v>14730</v>
      </c>
      <c r="K475" s="441" t="n">
        <v>16.7006802721088</v>
      </c>
    </row>
    <row r="476" customFormat="false" ht="13.5" hidden="false" customHeight="false" outlineLevel="0" collapsed="false">
      <c r="A476" s="437" t="n">
        <v>2302</v>
      </c>
      <c r="B476" s="449" t="s">
        <v>85</v>
      </c>
      <c r="C476" s="449" t="s">
        <v>110</v>
      </c>
      <c r="D476" s="439" t="n">
        <v>0.3125</v>
      </c>
      <c r="E476" s="439" t="n">
        <v>0.361111111111111</v>
      </c>
      <c r="G476" s="438" t="s">
        <v>260</v>
      </c>
      <c r="H476" s="449" t="s">
        <v>244</v>
      </c>
      <c r="I476" s="440" t="n">
        <v>979</v>
      </c>
      <c r="J476" s="440" t="n">
        <v>25680</v>
      </c>
      <c r="K476" s="441" t="n">
        <v>26.2308478038815</v>
      </c>
    </row>
    <row r="477" customFormat="false" ht="13.5" hidden="false" customHeight="false" outlineLevel="0" collapsed="false">
      <c r="A477" s="437" t="n">
        <v>2303</v>
      </c>
      <c r="B477" s="449" t="s">
        <v>85</v>
      </c>
      <c r="C477" s="449" t="s">
        <v>110</v>
      </c>
      <c r="D477" s="439" t="n">
        <v>0.3125</v>
      </c>
      <c r="E477" s="439" t="n">
        <v>0.361111111111111</v>
      </c>
      <c r="G477" s="438" t="s">
        <v>260</v>
      </c>
      <c r="H477" s="449" t="s">
        <v>245</v>
      </c>
      <c r="I477" s="440" t="n">
        <v>979</v>
      </c>
      <c r="J477" s="440" t="n">
        <v>19830</v>
      </c>
      <c r="K477" s="441" t="n">
        <v>20.2553626149132</v>
      </c>
    </row>
    <row r="478" customFormat="false" ht="13.5" hidden="false" customHeight="false" outlineLevel="0" collapsed="false">
      <c r="A478" s="437" t="n">
        <v>2304</v>
      </c>
      <c r="B478" s="449" t="s">
        <v>85</v>
      </c>
      <c r="C478" s="449" t="s">
        <v>110</v>
      </c>
      <c r="D478" s="439" t="n">
        <v>0.3125</v>
      </c>
      <c r="E478" s="439" t="n">
        <v>0.361111111111111</v>
      </c>
      <c r="G478" s="438" t="s">
        <v>260</v>
      </c>
      <c r="H478" s="449" t="s">
        <v>246</v>
      </c>
      <c r="I478" s="440" t="n">
        <v>882</v>
      </c>
      <c r="J478" s="440" t="n">
        <v>17480</v>
      </c>
      <c r="K478" s="441" t="n">
        <v>19.8185941043084</v>
      </c>
    </row>
    <row r="479" customFormat="false" ht="13.5" hidden="false" customHeight="false" outlineLevel="0" collapsed="false">
      <c r="A479" s="437" t="n">
        <v>2305</v>
      </c>
      <c r="B479" s="449" t="s">
        <v>85</v>
      </c>
      <c r="C479" s="449" t="s">
        <v>113</v>
      </c>
      <c r="D479" s="439" t="n">
        <v>0.333333333333333</v>
      </c>
      <c r="E479" s="439" t="n">
        <v>0.392361111111111</v>
      </c>
      <c r="G479" s="438" t="s">
        <v>261</v>
      </c>
      <c r="H479" s="449" t="s">
        <v>105</v>
      </c>
      <c r="I479" s="440" t="n">
        <v>961</v>
      </c>
      <c r="J479" s="440" t="n">
        <v>16640</v>
      </c>
      <c r="K479" s="441" t="n">
        <v>17.315296566077</v>
      </c>
    </row>
    <row r="480" customFormat="false" ht="13.5" hidden="false" customHeight="false" outlineLevel="0" collapsed="false">
      <c r="A480" s="437" t="n">
        <v>2306</v>
      </c>
      <c r="B480" s="449" t="s">
        <v>85</v>
      </c>
      <c r="C480" s="449" t="s">
        <v>113</v>
      </c>
      <c r="D480" s="439" t="n">
        <v>0.333333333333333</v>
      </c>
      <c r="E480" s="439" t="n">
        <v>0.392361111111111</v>
      </c>
      <c r="G480" s="438" t="s">
        <v>261</v>
      </c>
      <c r="H480" s="449" t="s">
        <v>109</v>
      </c>
      <c r="I480" s="440" t="n">
        <v>961</v>
      </c>
      <c r="J480" s="440" t="n">
        <v>19240</v>
      </c>
      <c r="K480" s="441" t="n">
        <v>20.0208116545265</v>
      </c>
    </row>
    <row r="481" customFormat="false" ht="13.5" hidden="false" customHeight="false" outlineLevel="0" collapsed="false">
      <c r="A481" s="437" t="n">
        <v>2307</v>
      </c>
      <c r="B481" s="449" t="s">
        <v>85</v>
      </c>
      <c r="C481" s="449" t="s">
        <v>113</v>
      </c>
      <c r="D481" s="439" t="n">
        <v>0.333333333333333</v>
      </c>
      <c r="E481" s="439" t="n">
        <v>0.392361111111111</v>
      </c>
      <c r="G481" s="438" t="s">
        <v>261</v>
      </c>
      <c r="H481" s="449" t="s">
        <v>136</v>
      </c>
      <c r="I481" s="440" t="n">
        <v>561</v>
      </c>
      <c r="J481" s="440" t="n">
        <v>13540</v>
      </c>
      <c r="K481" s="441" t="n">
        <v>24.1354723707665</v>
      </c>
    </row>
    <row r="482" customFormat="false" ht="13.5" hidden="false" customHeight="false" outlineLevel="0" collapsed="false">
      <c r="A482" s="437" t="n">
        <v>2308</v>
      </c>
      <c r="B482" s="449" t="s">
        <v>85</v>
      </c>
      <c r="C482" s="449" t="s">
        <v>113</v>
      </c>
      <c r="D482" s="439" t="n">
        <v>0.333333333333333</v>
      </c>
      <c r="E482" s="439" t="n">
        <v>0.392361111111111</v>
      </c>
      <c r="G482" s="438" t="s">
        <v>261</v>
      </c>
      <c r="H482" s="449" t="s">
        <v>240</v>
      </c>
      <c r="I482" s="440" t="n">
        <v>561</v>
      </c>
      <c r="J482" s="440" t="n">
        <v>15340</v>
      </c>
      <c r="K482" s="441" t="n">
        <v>27.3440285204991</v>
      </c>
    </row>
    <row r="483" customFormat="false" ht="13.5" hidden="false" customHeight="false" outlineLevel="0" collapsed="false">
      <c r="A483" s="437" t="n">
        <v>2309</v>
      </c>
      <c r="B483" s="449" t="s">
        <v>85</v>
      </c>
      <c r="C483" s="449" t="s">
        <v>113</v>
      </c>
      <c r="D483" s="439" t="n">
        <v>0.333333333333333</v>
      </c>
      <c r="E483" s="439" t="n">
        <v>0.392361111111111</v>
      </c>
      <c r="G483" s="438" t="s">
        <v>261</v>
      </c>
      <c r="H483" s="449" t="s">
        <v>241</v>
      </c>
      <c r="I483" s="440" t="n">
        <v>561</v>
      </c>
      <c r="J483" s="440" t="n">
        <v>16440</v>
      </c>
      <c r="K483" s="441" t="n">
        <v>29.3048128342246</v>
      </c>
    </row>
    <row r="484" customFormat="false" ht="13.5" hidden="false" customHeight="false" outlineLevel="0" collapsed="false">
      <c r="A484" s="437" t="n">
        <v>2310</v>
      </c>
      <c r="B484" s="449" t="s">
        <v>85</v>
      </c>
      <c r="C484" s="449" t="s">
        <v>113</v>
      </c>
      <c r="D484" s="439" t="n">
        <v>0.388888888888889</v>
      </c>
      <c r="E484" s="439" t="n">
        <v>0.447916666666667</v>
      </c>
      <c r="G484" s="438" t="s">
        <v>262</v>
      </c>
      <c r="H484" s="449" t="s">
        <v>105</v>
      </c>
      <c r="I484" s="440" t="n">
        <v>961</v>
      </c>
      <c r="J484" s="440" t="n">
        <v>16640</v>
      </c>
      <c r="K484" s="441" t="n">
        <v>17.315296566077</v>
      </c>
    </row>
    <row r="485" customFormat="false" ht="13.5" hidden="false" customHeight="false" outlineLevel="0" collapsed="false">
      <c r="A485" s="437" t="n">
        <v>2311</v>
      </c>
      <c r="B485" s="449" t="s">
        <v>85</v>
      </c>
      <c r="C485" s="449" t="s">
        <v>113</v>
      </c>
      <c r="D485" s="439" t="n">
        <v>0.388888888888889</v>
      </c>
      <c r="E485" s="439" t="n">
        <v>0.447916666666667</v>
      </c>
      <c r="G485" s="438" t="s">
        <v>262</v>
      </c>
      <c r="H485" s="449" t="s">
        <v>109</v>
      </c>
      <c r="I485" s="440" t="n">
        <v>961</v>
      </c>
      <c r="J485" s="440" t="n">
        <v>19240</v>
      </c>
      <c r="K485" s="441" t="n">
        <v>20.0208116545265</v>
      </c>
    </row>
    <row r="486" customFormat="false" ht="13.5" hidden="false" customHeight="false" outlineLevel="0" collapsed="false">
      <c r="A486" s="437" t="n">
        <v>2312</v>
      </c>
      <c r="B486" s="449" t="s">
        <v>85</v>
      </c>
      <c r="C486" s="449" t="s">
        <v>113</v>
      </c>
      <c r="D486" s="439" t="n">
        <v>0.388888888888889</v>
      </c>
      <c r="E486" s="439" t="n">
        <v>0.447916666666667</v>
      </c>
      <c r="G486" s="438" t="s">
        <v>262</v>
      </c>
      <c r="H486" s="449" t="s">
        <v>136</v>
      </c>
      <c r="I486" s="440" t="n">
        <v>561</v>
      </c>
      <c r="J486" s="440" t="n">
        <v>13540</v>
      </c>
      <c r="K486" s="441" t="n">
        <v>24.1354723707665</v>
      </c>
    </row>
    <row r="487" customFormat="false" ht="13.5" hidden="false" customHeight="false" outlineLevel="0" collapsed="false">
      <c r="A487" s="437" t="n">
        <v>2313</v>
      </c>
      <c r="B487" s="449" t="s">
        <v>85</v>
      </c>
      <c r="C487" s="449" t="s">
        <v>113</v>
      </c>
      <c r="D487" s="439" t="n">
        <v>0.388888888888889</v>
      </c>
      <c r="E487" s="439" t="n">
        <v>0.447916666666667</v>
      </c>
      <c r="G487" s="438" t="s">
        <v>262</v>
      </c>
      <c r="H487" s="449" t="s">
        <v>240</v>
      </c>
      <c r="I487" s="440" t="n">
        <v>561</v>
      </c>
      <c r="J487" s="440" t="n">
        <v>15340</v>
      </c>
      <c r="K487" s="441" t="n">
        <v>27.3440285204991</v>
      </c>
    </row>
    <row r="488" customFormat="false" ht="13.5" hidden="false" customHeight="false" outlineLevel="0" collapsed="false">
      <c r="A488" s="437" t="n">
        <v>2314</v>
      </c>
      <c r="B488" s="449" t="s">
        <v>85</v>
      </c>
      <c r="C488" s="449" t="s">
        <v>113</v>
      </c>
      <c r="D488" s="439" t="n">
        <v>0.388888888888889</v>
      </c>
      <c r="E488" s="439" t="n">
        <v>0.447916666666667</v>
      </c>
      <c r="G488" s="438" t="s">
        <v>262</v>
      </c>
      <c r="H488" s="449" t="s">
        <v>241</v>
      </c>
      <c r="I488" s="440" t="n">
        <v>561</v>
      </c>
      <c r="J488" s="440" t="n">
        <v>16440</v>
      </c>
      <c r="K488" s="441" t="n">
        <v>29.3048128342246</v>
      </c>
    </row>
    <row r="489" customFormat="false" ht="13.5" hidden="false" customHeight="false" outlineLevel="0" collapsed="false">
      <c r="A489" s="437" t="n">
        <v>2315</v>
      </c>
      <c r="B489" s="449" t="s">
        <v>85</v>
      </c>
      <c r="C489" s="449" t="s">
        <v>113</v>
      </c>
      <c r="D489" s="439" t="n">
        <v>0.506944444444444</v>
      </c>
      <c r="E489" s="439" t="n">
        <v>0.565972222222222</v>
      </c>
      <c r="G489" s="438" t="s">
        <v>263</v>
      </c>
      <c r="H489" s="449" t="s">
        <v>105</v>
      </c>
      <c r="I489" s="440" t="n">
        <v>961</v>
      </c>
      <c r="J489" s="440" t="n">
        <v>16740</v>
      </c>
      <c r="K489" s="441" t="n">
        <v>17.4193548387097</v>
      </c>
    </row>
    <row r="490" customFormat="false" ht="13.5" hidden="false" customHeight="false" outlineLevel="0" collapsed="false">
      <c r="A490" s="437" t="n">
        <v>2316</v>
      </c>
      <c r="B490" s="449" t="s">
        <v>85</v>
      </c>
      <c r="C490" s="449" t="s">
        <v>113</v>
      </c>
      <c r="D490" s="439" t="n">
        <v>0.506944444444444</v>
      </c>
      <c r="E490" s="439" t="n">
        <v>0.565972222222222</v>
      </c>
      <c r="G490" s="438" t="s">
        <v>263</v>
      </c>
      <c r="H490" s="449" t="s">
        <v>109</v>
      </c>
      <c r="I490" s="440" t="n">
        <v>961</v>
      </c>
      <c r="J490" s="440" t="n">
        <v>19340</v>
      </c>
      <c r="K490" s="441" t="n">
        <v>20.1248699271592</v>
      </c>
    </row>
    <row r="491" customFormat="false" ht="13.5" hidden="false" customHeight="false" outlineLevel="0" collapsed="false">
      <c r="A491" s="437" t="n">
        <v>2317</v>
      </c>
      <c r="B491" s="449" t="s">
        <v>85</v>
      </c>
      <c r="C491" s="449" t="s">
        <v>113</v>
      </c>
      <c r="D491" s="439" t="n">
        <v>0.506944444444444</v>
      </c>
      <c r="E491" s="439" t="n">
        <v>0.565972222222222</v>
      </c>
      <c r="G491" s="438" t="s">
        <v>263</v>
      </c>
      <c r="H491" s="449" t="s">
        <v>88</v>
      </c>
      <c r="I491" s="440" t="n">
        <v>561</v>
      </c>
      <c r="J491" s="440" t="n">
        <v>11740</v>
      </c>
      <c r="K491" s="441" t="n">
        <v>20.9269162210339</v>
      </c>
    </row>
    <row r="492" customFormat="false" ht="13.5" hidden="false" customHeight="false" outlineLevel="0" collapsed="false">
      <c r="A492" s="437" t="n">
        <v>2318</v>
      </c>
      <c r="B492" s="449" t="s">
        <v>85</v>
      </c>
      <c r="C492" s="449" t="s">
        <v>113</v>
      </c>
      <c r="D492" s="439" t="n">
        <v>0.506944444444444</v>
      </c>
      <c r="E492" s="439" t="n">
        <v>0.565972222222222</v>
      </c>
      <c r="G492" s="438" t="s">
        <v>263</v>
      </c>
      <c r="H492" s="449" t="s">
        <v>132</v>
      </c>
      <c r="I492" s="440" t="n">
        <v>561</v>
      </c>
      <c r="J492" s="440" t="n">
        <v>12240</v>
      </c>
      <c r="K492" s="441" t="n">
        <v>21.8181818181818</v>
      </c>
    </row>
    <row r="493" customFormat="false" ht="13.5" hidden="false" customHeight="false" outlineLevel="0" collapsed="false">
      <c r="A493" s="437" t="n">
        <v>2319</v>
      </c>
      <c r="B493" s="449" t="s">
        <v>85</v>
      </c>
      <c r="C493" s="449" t="s">
        <v>113</v>
      </c>
      <c r="D493" s="439" t="n">
        <v>0.506944444444444</v>
      </c>
      <c r="E493" s="439" t="n">
        <v>0.565972222222222</v>
      </c>
      <c r="G493" s="438" t="s">
        <v>263</v>
      </c>
      <c r="H493" s="449" t="s">
        <v>136</v>
      </c>
      <c r="I493" s="440" t="n">
        <v>561</v>
      </c>
      <c r="J493" s="440" t="n">
        <v>12440</v>
      </c>
      <c r="K493" s="441" t="n">
        <v>22.174688057041</v>
      </c>
    </row>
    <row r="494" customFormat="false" ht="13.5" hidden="false" customHeight="false" outlineLevel="0" collapsed="false">
      <c r="A494" s="437" t="n">
        <v>2320</v>
      </c>
      <c r="B494" s="449" t="s">
        <v>85</v>
      </c>
      <c r="C494" s="449" t="s">
        <v>113</v>
      </c>
      <c r="D494" s="439" t="n">
        <v>0.506944444444444</v>
      </c>
      <c r="E494" s="439" t="n">
        <v>0.565972222222222</v>
      </c>
      <c r="G494" s="438" t="s">
        <v>263</v>
      </c>
      <c r="H494" s="449" t="s">
        <v>240</v>
      </c>
      <c r="I494" s="440" t="n">
        <v>561</v>
      </c>
      <c r="J494" s="440" t="n">
        <v>15140</v>
      </c>
      <c r="K494" s="441" t="n">
        <v>26.9875222816399</v>
      </c>
    </row>
    <row r="495" customFormat="false" ht="13.5" hidden="false" customHeight="false" outlineLevel="0" collapsed="false">
      <c r="A495" s="437" t="n">
        <v>2321</v>
      </c>
      <c r="B495" s="449" t="s">
        <v>85</v>
      </c>
      <c r="C495" s="449" t="s">
        <v>113</v>
      </c>
      <c r="D495" s="439" t="n">
        <v>0.506944444444444</v>
      </c>
      <c r="E495" s="439" t="n">
        <v>0.565972222222222</v>
      </c>
      <c r="G495" s="438" t="s">
        <v>263</v>
      </c>
      <c r="H495" s="449" t="s">
        <v>241</v>
      </c>
      <c r="I495" s="440" t="n">
        <v>561</v>
      </c>
      <c r="J495" s="440" t="n">
        <v>16040</v>
      </c>
      <c r="K495" s="441" t="n">
        <v>28.5918003565062</v>
      </c>
    </row>
    <row r="496" customFormat="false" ht="13.5" hidden="false" customHeight="false" outlineLevel="0" collapsed="false">
      <c r="A496" s="437" t="n">
        <v>2322</v>
      </c>
      <c r="B496" s="449" t="s">
        <v>85</v>
      </c>
      <c r="C496" s="449" t="s">
        <v>113</v>
      </c>
      <c r="D496" s="439" t="n">
        <v>0.569444444444444</v>
      </c>
      <c r="E496" s="439" t="n">
        <v>0.628472222222222</v>
      </c>
      <c r="G496" s="438" t="s">
        <v>264</v>
      </c>
      <c r="H496" s="449" t="s">
        <v>105</v>
      </c>
      <c r="I496" s="440" t="n">
        <v>961</v>
      </c>
      <c r="J496" s="440" t="n">
        <v>16740</v>
      </c>
      <c r="K496" s="441" t="n">
        <v>17.4193548387097</v>
      </c>
    </row>
    <row r="497" customFormat="false" ht="13.5" hidden="false" customHeight="false" outlineLevel="0" collapsed="false">
      <c r="A497" s="437" t="n">
        <v>2323</v>
      </c>
      <c r="B497" s="449" t="s">
        <v>85</v>
      </c>
      <c r="C497" s="449" t="s">
        <v>113</v>
      </c>
      <c r="D497" s="439" t="n">
        <v>0.569444444444444</v>
      </c>
      <c r="E497" s="439" t="n">
        <v>0.628472222222222</v>
      </c>
      <c r="G497" s="438" t="s">
        <v>264</v>
      </c>
      <c r="H497" s="449" t="s">
        <v>109</v>
      </c>
      <c r="I497" s="440" t="n">
        <v>961</v>
      </c>
      <c r="J497" s="440" t="n">
        <v>19340</v>
      </c>
      <c r="K497" s="441" t="n">
        <v>20.1248699271592</v>
      </c>
    </row>
    <row r="498" customFormat="false" ht="13.5" hidden="false" customHeight="false" outlineLevel="0" collapsed="false">
      <c r="A498" s="437" t="n">
        <v>2324</v>
      </c>
      <c r="B498" s="449" t="s">
        <v>85</v>
      </c>
      <c r="C498" s="449" t="s">
        <v>113</v>
      </c>
      <c r="D498" s="439" t="n">
        <v>0.569444444444444</v>
      </c>
      <c r="E498" s="439" t="n">
        <v>0.628472222222222</v>
      </c>
      <c r="G498" s="438" t="s">
        <v>264</v>
      </c>
      <c r="H498" s="449" t="s">
        <v>88</v>
      </c>
      <c r="I498" s="440" t="n">
        <v>561</v>
      </c>
      <c r="J498" s="440" t="n">
        <v>11740</v>
      </c>
      <c r="K498" s="441" t="n">
        <v>20.9269162210339</v>
      </c>
    </row>
    <row r="499" customFormat="false" ht="13.5" hidden="false" customHeight="false" outlineLevel="0" collapsed="false">
      <c r="A499" s="437" t="n">
        <v>2325</v>
      </c>
      <c r="B499" s="449" t="s">
        <v>85</v>
      </c>
      <c r="C499" s="449" t="s">
        <v>113</v>
      </c>
      <c r="D499" s="439" t="n">
        <v>0.569444444444444</v>
      </c>
      <c r="E499" s="439" t="n">
        <v>0.628472222222222</v>
      </c>
      <c r="G499" s="438" t="s">
        <v>264</v>
      </c>
      <c r="H499" s="449" t="s">
        <v>132</v>
      </c>
      <c r="I499" s="440" t="n">
        <v>561</v>
      </c>
      <c r="J499" s="440" t="n">
        <v>12240</v>
      </c>
      <c r="K499" s="441" t="n">
        <v>21.8181818181818</v>
      </c>
    </row>
    <row r="500" customFormat="false" ht="13.5" hidden="false" customHeight="false" outlineLevel="0" collapsed="false">
      <c r="A500" s="437" t="n">
        <v>2326</v>
      </c>
      <c r="B500" s="449" t="s">
        <v>85</v>
      </c>
      <c r="C500" s="449" t="s">
        <v>113</v>
      </c>
      <c r="D500" s="439" t="n">
        <v>0.569444444444444</v>
      </c>
      <c r="E500" s="439" t="n">
        <v>0.628472222222222</v>
      </c>
      <c r="G500" s="438" t="s">
        <v>264</v>
      </c>
      <c r="H500" s="449" t="s">
        <v>136</v>
      </c>
      <c r="I500" s="440" t="n">
        <v>561</v>
      </c>
      <c r="J500" s="440" t="n">
        <v>12440</v>
      </c>
      <c r="K500" s="441" t="n">
        <v>22.174688057041</v>
      </c>
    </row>
    <row r="501" customFormat="false" ht="13.5" hidden="false" customHeight="false" outlineLevel="0" collapsed="false">
      <c r="A501" s="437" t="n">
        <v>2327</v>
      </c>
      <c r="B501" s="449" t="s">
        <v>85</v>
      </c>
      <c r="C501" s="449" t="s">
        <v>113</v>
      </c>
      <c r="D501" s="439" t="n">
        <v>0.569444444444444</v>
      </c>
      <c r="E501" s="439" t="n">
        <v>0.628472222222222</v>
      </c>
      <c r="G501" s="438" t="s">
        <v>264</v>
      </c>
      <c r="H501" s="449" t="s">
        <v>240</v>
      </c>
      <c r="I501" s="440" t="n">
        <v>561</v>
      </c>
      <c r="J501" s="440" t="n">
        <v>15140</v>
      </c>
      <c r="K501" s="441" t="n">
        <v>26.9875222816399</v>
      </c>
    </row>
    <row r="502" customFormat="false" ht="13.5" hidden="false" customHeight="false" outlineLevel="0" collapsed="false">
      <c r="A502" s="437" t="n">
        <v>2328</v>
      </c>
      <c r="B502" s="449" t="s">
        <v>85</v>
      </c>
      <c r="C502" s="449" t="s">
        <v>113</v>
      </c>
      <c r="D502" s="439" t="n">
        <v>0.569444444444444</v>
      </c>
      <c r="E502" s="439" t="n">
        <v>0.628472222222222</v>
      </c>
      <c r="G502" s="438" t="s">
        <v>264</v>
      </c>
      <c r="H502" s="449" t="s">
        <v>241</v>
      </c>
      <c r="I502" s="440" t="n">
        <v>561</v>
      </c>
      <c r="J502" s="440" t="n">
        <v>16040</v>
      </c>
      <c r="K502" s="441" t="n">
        <v>28.5918003565062</v>
      </c>
    </row>
    <row r="503" customFormat="false" ht="13.5" hidden="false" customHeight="false" outlineLevel="0" collapsed="false">
      <c r="A503" s="437" t="n">
        <v>2329</v>
      </c>
      <c r="B503" s="449" t="s">
        <v>85</v>
      </c>
      <c r="C503" s="449" t="s">
        <v>113</v>
      </c>
      <c r="D503" s="439" t="n">
        <v>0.625</v>
      </c>
      <c r="E503" s="439" t="n">
        <v>0.6875</v>
      </c>
      <c r="G503" s="438" t="s">
        <v>265</v>
      </c>
      <c r="H503" s="449" t="s">
        <v>105</v>
      </c>
      <c r="I503" s="440" t="n">
        <v>961</v>
      </c>
      <c r="J503" s="440" t="n">
        <v>26540</v>
      </c>
      <c r="K503" s="441" t="n">
        <v>27.6170655567118</v>
      </c>
    </row>
    <row r="504" customFormat="false" ht="13.5" hidden="false" customHeight="false" outlineLevel="0" collapsed="false">
      <c r="A504" s="437" t="n">
        <v>2330</v>
      </c>
      <c r="B504" s="449" t="s">
        <v>85</v>
      </c>
      <c r="C504" s="449" t="s">
        <v>113</v>
      </c>
      <c r="D504" s="439" t="n">
        <v>0.625</v>
      </c>
      <c r="E504" s="439" t="n">
        <v>0.6875</v>
      </c>
      <c r="G504" s="438" t="s">
        <v>265</v>
      </c>
      <c r="H504" s="449" t="s">
        <v>109</v>
      </c>
      <c r="I504" s="440" t="n">
        <v>961</v>
      </c>
      <c r="J504" s="440" t="n">
        <v>27040</v>
      </c>
      <c r="K504" s="441" t="n">
        <v>28.1373569198751</v>
      </c>
    </row>
    <row r="505" customFormat="false" ht="13.5" hidden="false" customHeight="false" outlineLevel="0" collapsed="false">
      <c r="A505" s="437" t="n">
        <v>2331</v>
      </c>
      <c r="B505" s="449" t="s">
        <v>85</v>
      </c>
      <c r="C505" s="449" t="s">
        <v>113</v>
      </c>
      <c r="D505" s="439" t="n">
        <v>0.625</v>
      </c>
      <c r="E505" s="439" t="n">
        <v>0.6875</v>
      </c>
      <c r="G505" s="438" t="s">
        <v>265</v>
      </c>
      <c r="H505" s="449" t="s">
        <v>136</v>
      </c>
      <c r="I505" s="440" t="n">
        <v>561</v>
      </c>
      <c r="J505" s="440" t="n">
        <v>13540</v>
      </c>
      <c r="K505" s="441" t="n">
        <v>24.1354723707665</v>
      </c>
    </row>
    <row r="506" customFormat="false" ht="13.5" hidden="false" customHeight="false" outlineLevel="0" collapsed="false">
      <c r="A506" s="437" t="n">
        <v>2332</v>
      </c>
      <c r="B506" s="449" t="s">
        <v>85</v>
      </c>
      <c r="C506" s="449" t="s">
        <v>113</v>
      </c>
      <c r="D506" s="439" t="n">
        <v>0.625</v>
      </c>
      <c r="E506" s="439" t="n">
        <v>0.6875</v>
      </c>
      <c r="G506" s="438" t="s">
        <v>265</v>
      </c>
      <c r="H506" s="449" t="s">
        <v>240</v>
      </c>
      <c r="I506" s="440" t="n">
        <v>561</v>
      </c>
      <c r="J506" s="440" t="n">
        <v>15440</v>
      </c>
      <c r="K506" s="441" t="n">
        <v>27.5222816399287</v>
      </c>
    </row>
    <row r="507" customFormat="false" ht="13.5" hidden="false" customHeight="false" outlineLevel="0" collapsed="false">
      <c r="A507" s="437" t="n">
        <v>2333</v>
      </c>
      <c r="B507" s="449" t="s">
        <v>85</v>
      </c>
      <c r="C507" s="449" t="s">
        <v>113</v>
      </c>
      <c r="D507" s="439" t="n">
        <v>0.625</v>
      </c>
      <c r="E507" s="439" t="n">
        <v>0.6875</v>
      </c>
      <c r="G507" s="438" t="s">
        <v>265</v>
      </c>
      <c r="H507" s="449" t="s">
        <v>241</v>
      </c>
      <c r="I507" s="440" t="n">
        <v>561</v>
      </c>
      <c r="J507" s="440" t="n">
        <v>17440</v>
      </c>
      <c r="K507" s="441" t="n">
        <v>31.0873440285205</v>
      </c>
    </row>
    <row r="508" customFormat="false" ht="13.5" hidden="false" customHeight="false" outlineLevel="0" collapsed="false">
      <c r="A508" s="437" t="n">
        <v>2334</v>
      </c>
      <c r="B508" s="449" t="s">
        <v>85</v>
      </c>
      <c r="C508" s="449" t="s">
        <v>113</v>
      </c>
      <c r="D508" s="439" t="n">
        <v>0.701388888888889</v>
      </c>
      <c r="E508" s="439" t="n">
        <v>0.760416666666667</v>
      </c>
      <c r="G508" s="438" t="s">
        <v>266</v>
      </c>
      <c r="H508" s="449" t="s">
        <v>105</v>
      </c>
      <c r="I508" s="440" t="n">
        <v>961</v>
      </c>
      <c r="J508" s="440" t="n">
        <v>17840</v>
      </c>
      <c r="K508" s="441" t="n">
        <v>18.5639958376691</v>
      </c>
    </row>
    <row r="509" customFormat="false" ht="13.5" hidden="false" customHeight="false" outlineLevel="0" collapsed="false">
      <c r="A509" s="437" t="n">
        <v>2335</v>
      </c>
      <c r="B509" s="449" t="s">
        <v>85</v>
      </c>
      <c r="C509" s="449" t="s">
        <v>113</v>
      </c>
      <c r="D509" s="439" t="n">
        <v>0.701388888888889</v>
      </c>
      <c r="E509" s="439" t="n">
        <v>0.760416666666667</v>
      </c>
      <c r="G509" s="438" t="s">
        <v>266</v>
      </c>
      <c r="H509" s="449" t="s">
        <v>109</v>
      </c>
      <c r="I509" s="440" t="n">
        <v>961</v>
      </c>
      <c r="J509" s="440" t="n">
        <v>20540</v>
      </c>
      <c r="K509" s="441" t="n">
        <v>21.3735691987513</v>
      </c>
    </row>
    <row r="510" customFormat="false" ht="13.5" hidden="false" customHeight="false" outlineLevel="0" collapsed="false">
      <c r="A510" s="437" t="n">
        <v>2336</v>
      </c>
      <c r="B510" s="449" t="s">
        <v>85</v>
      </c>
      <c r="C510" s="449" t="s">
        <v>113</v>
      </c>
      <c r="D510" s="439" t="n">
        <v>0.701388888888889</v>
      </c>
      <c r="E510" s="439" t="n">
        <v>0.760416666666667</v>
      </c>
      <c r="G510" s="438" t="s">
        <v>266</v>
      </c>
      <c r="H510" s="449" t="s">
        <v>88</v>
      </c>
      <c r="I510" s="440" t="n">
        <v>561</v>
      </c>
      <c r="J510" s="440" t="n">
        <v>11340</v>
      </c>
      <c r="K510" s="441" t="n">
        <v>20.2139037433155</v>
      </c>
    </row>
    <row r="511" customFormat="false" ht="13.5" hidden="false" customHeight="false" outlineLevel="0" collapsed="false">
      <c r="A511" s="437" t="n">
        <v>2337</v>
      </c>
      <c r="B511" s="449" t="s">
        <v>85</v>
      </c>
      <c r="C511" s="449" t="s">
        <v>113</v>
      </c>
      <c r="D511" s="439" t="n">
        <v>0.701388888888889</v>
      </c>
      <c r="E511" s="439" t="n">
        <v>0.760416666666667</v>
      </c>
      <c r="G511" s="438" t="s">
        <v>266</v>
      </c>
      <c r="H511" s="449" t="s">
        <v>132</v>
      </c>
      <c r="I511" s="440" t="n">
        <v>561</v>
      </c>
      <c r="J511" s="440" t="n">
        <v>11840</v>
      </c>
      <c r="K511" s="441" t="n">
        <v>21.1051693404635</v>
      </c>
    </row>
    <row r="512" customFormat="false" ht="13.5" hidden="false" customHeight="false" outlineLevel="0" collapsed="false">
      <c r="A512" s="437" t="n">
        <v>2338</v>
      </c>
      <c r="B512" s="449" t="s">
        <v>85</v>
      </c>
      <c r="C512" s="449" t="s">
        <v>113</v>
      </c>
      <c r="D512" s="439" t="n">
        <v>0.701388888888889</v>
      </c>
      <c r="E512" s="439" t="n">
        <v>0.760416666666667</v>
      </c>
      <c r="G512" s="438" t="s">
        <v>266</v>
      </c>
      <c r="H512" s="449" t="s">
        <v>136</v>
      </c>
      <c r="I512" s="440" t="n">
        <v>561</v>
      </c>
      <c r="J512" s="440" t="n">
        <v>12440</v>
      </c>
      <c r="K512" s="441" t="n">
        <v>22.174688057041</v>
      </c>
    </row>
    <row r="513" customFormat="false" ht="13.5" hidden="false" customHeight="false" outlineLevel="0" collapsed="false">
      <c r="A513" s="437" t="n">
        <v>2339</v>
      </c>
      <c r="B513" s="449" t="s">
        <v>85</v>
      </c>
      <c r="C513" s="449" t="s">
        <v>113</v>
      </c>
      <c r="D513" s="439" t="n">
        <v>0.701388888888889</v>
      </c>
      <c r="E513" s="439" t="n">
        <v>0.760416666666667</v>
      </c>
      <c r="G513" s="438" t="s">
        <v>266</v>
      </c>
      <c r="H513" s="449" t="s">
        <v>240</v>
      </c>
      <c r="I513" s="440" t="n">
        <v>561</v>
      </c>
      <c r="J513" s="440" t="n">
        <v>15340</v>
      </c>
      <c r="K513" s="441" t="n">
        <v>27.3440285204991</v>
      </c>
    </row>
    <row r="514" customFormat="false" ht="13.5" hidden="false" customHeight="false" outlineLevel="0" collapsed="false">
      <c r="A514" s="437" t="n">
        <v>2340</v>
      </c>
      <c r="B514" s="449" t="s">
        <v>85</v>
      </c>
      <c r="C514" s="449" t="s">
        <v>113</v>
      </c>
      <c r="D514" s="439" t="n">
        <v>0.701388888888889</v>
      </c>
      <c r="E514" s="439" t="n">
        <v>0.760416666666667</v>
      </c>
      <c r="G514" s="438" t="s">
        <v>266</v>
      </c>
      <c r="H514" s="449" t="s">
        <v>241</v>
      </c>
      <c r="I514" s="440" t="n">
        <v>561</v>
      </c>
      <c r="J514" s="440" t="n">
        <v>16440</v>
      </c>
      <c r="K514" s="441" t="n">
        <v>29.3048128342246</v>
      </c>
    </row>
    <row r="515" customFormat="false" ht="13.5" hidden="false" customHeight="false" outlineLevel="0" collapsed="false">
      <c r="A515" s="437" t="n">
        <v>2341</v>
      </c>
      <c r="B515" s="449" t="s">
        <v>85</v>
      </c>
      <c r="C515" s="449" t="s">
        <v>113</v>
      </c>
      <c r="D515" s="439" t="n">
        <v>0.75</v>
      </c>
      <c r="E515" s="439" t="n">
        <v>0.809027777777778</v>
      </c>
      <c r="G515" s="438" t="s">
        <v>267</v>
      </c>
      <c r="H515" s="449" t="s">
        <v>105</v>
      </c>
      <c r="I515" s="440" t="n">
        <v>961</v>
      </c>
      <c r="J515" s="440" t="n">
        <v>26940</v>
      </c>
      <c r="K515" s="441" t="n">
        <v>28.0332986472425</v>
      </c>
    </row>
    <row r="516" customFormat="false" ht="13.5" hidden="false" customHeight="false" outlineLevel="0" collapsed="false">
      <c r="A516" s="437" t="n">
        <v>2342</v>
      </c>
      <c r="B516" s="449" t="s">
        <v>85</v>
      </c>
      <c r="C516" s="449" t="s">
        <v>113</v>
      </c>
      <c r="D516" s="439" t="n">
        <v>0.75</v>
      </c>
      <c r="E516" s="439" t="n">
        <v>0.809027777777778</v>
      </c>
      <c r="G516" s="438" t="s">
        <v>267</v>
      </c>
      <c r="H516" s="449" t="s">
        <v>109</v>
      </c>
      <c r="I516" s="440" t="n">
        <v>961</v>
      </c>
      <c r="J516" s="440" t="n">
        <v>27040</v>
      </c>
      <c r="K516" s="441" t="n">
        <v>28.1373569198751</v>
      </c>
    </row>
    <row r="517" customFormat="false" ht="13.5" hidden="false" customHeight="false" outlineLevel="0" collapsed="false">
      <c r="A517" s="437" t="n">
        <v>2343</v>
      </c>
      <c r="B517" s="449" t="s">
        <v>85</v>
      </c>
      <c r="C517" s="449" t="s">
        <v>113</v>
      </c>
      <c r="D517" s="439" t="n">
        <v>0.75</v>
      </c>
      <c r="E517" s="439" t="n">
        <v>0.809027777777778</v>
      </c>
      <c r="G517" s="438" t="s">
        <v>267</v>
      </c>
      <c r="H517" s="449" t="s">
        <v>88</v>
      </c>
      <c r="I517" s="440" t="n">
        <v>561</v>
      </c>
      <c r="J517" s="440" t="n">
        <v>12140</v>
      </c>
      <c r="K517" s="441" t="n">
        <v>21.6399286987522</v>
      </c>
    </row>
    <row r="518" customFormat="false" ht="13.5" hidden="false" customHeight="false" outlineLevel="0" collapsed="false">
      <c r="A518" s="437" t="n">
        <v>2344</v>
      </c>
      <c r="B518" s="449" t="s">
        <v>85</v>
      </c>
      <c r="C518" s="449" t="s">
        <v>113</v>
      </c>
      <c r="D518" s="439" t="n">
        <v>0.75</v>
      </c>
      <c r="E518" s="439" t="n">
        <v>0.809027777777778</v>
      </c>
      <c r="G518" s="438" t="s">
        <v>267</v>
      </c>
      <c r="H518" s="449" t="s">
        <v>132</v>
      </c>
      <c r="I518" s="440" t="n">
        <v>561</v>
      </c>
      <c r="J518" s="440" t="n">
        <v>12640</v>
      </c>
      <c r="K518" s="441" t="n">
        <v>22.5311942959002</v>
      </c>
    </row>
    <row r="519" customFormat="false" ht="13.5" hidden="false" customHeight="false" outlineLevel="0" collapsed="false">
      <c r="A519" s="437" t="n">
        <v>2345</v>
      </c>
      <c r="B519" s="449" t="s">
        <v>85</v>
      </c>
      <c r="C519" s="449" t="s">
        <v>113</v>
      </c>
      <c r="D519" s="439" t="n">
        <v>0.75</v>
      </c>
      <c r="E519" s="439" t="n">
        <v>0.809027777777778</v>
      </c>
      <c r="G519" s="438" t="s">
        <v>267</v>
      </c>
      <c r="H519" s="449" t="s">
        <v>136</v>
      </c>
      <c r="I519" s="440" t="n">
        <v>561</v>
      </c>
      <c r="J519" s="440" t="n">
        <v>12840</v>
      </c>
      <c r="K519" s="441" t="n">
        <v>22.8877005347594</v>
      </c>
    </row>
    <row r="520" customFormat="false" ht="13.5" hidden="false" customHeight="false" outlineLevel="0" collapsed="false">
      <c r="A520" s="437" t="n">
        <v>2346</v>
      </c>
      <c r="B520" s="449" t="s">
        <v>85</v>
      </c>
      <c r="C520" s="449" t="s">
        <v>113</v>
      </c>
      <c r="D520" s="439" t="n">
        <v>0.75</v>
      </c>
      <c r="E520" s="439" t="n">
        <v>0.809027777777778</v>
      </c>
      <c r="G520" s="438" t="s">
        <v>267</v>
      </c>
      <c r="H520" s="449" t="s">
        <v>240</v>
      </c>
      <c r="I520" s="440" t="n">
        <v>561</v>
      </c>
      <c r="J520" s="440" t="n">
        <v>15640</v>
      </c>
      <c r="K520" s="441" t="n">
        <v>27.8787878787879</v>
      </c>
    </row>
    <row r="521" customFormat="false" ht="13.5" hidden="false" customHeight="false" outlineLevel="0" collapsed="false">
      <c r="A521" s="437" t="n">
        <v>2347</v>
      </c>
      <c r="B521" s="449" t="s">
        <v>85</v>
      </c>
      <c r="C521" s="449" t="s">
        <v>113</v>
      </c>
      <c r="D521" s="439" t="n">
        <v>0.75</v>
      </c>
      <c r="E521" s="439" t="n">
        <v>0.809027777777778</v>
      </c>
      <c r="G521" s="438" t="s">
        <v>267</v>
      </c>
      <c r="H521" s="449" t="s">
        <v>241</v>
      </c>
      <c r="I521" s="440" t="n">
        <v>561</v>
      </c>
      <c r="J521" s="440" t="n">
        <v>17440</v>
      </c>
      <c r="K521" s="441" t="n">
        <v>31.0873440285205</v>
      </c>
    </row>
    <row r="522" customFormat="false" ht="13.5" hidden="false" customHeight="false" outlineLevel="0" collapsed="false">
      <c r="A522" s="437" t="n">
        <v>2348</v>
      </c>
      <c r="B522" s="449" t="s">
        <v>85</v>
      </c>
      <c r="C522" s="449" t="s">
        <v>113</v>
      </c>
      <c r="D522" s="439" t="n">
        <v>0.791666666666667</v>
      </c>
      <c r="E522" s="439" t="n">
        <v>0.850694444444445</v>
      </c>
      <c r="G522" s="438" t="s">
        <v>268</v>
      </c>
      <c r="H522" s="449" t="s">
        <v>105</v>
      </c>
      <c r="I522" s="440" t="n">
        <v>961</v>
      </c>
      <c r="J522" s="440" t="n">
        <v>16940</v>
      </c>
      <c r="K522" s="441" t="n">
        <v>17.627471383975</v>
      </c>
    </row>
    <row r="523" customFormat="false" ht="13.5" hidden="false" customHeight="false" outlineLevel="0" collapsed="false">
      <c r="A523" s="437" t="n">
        <v>2349</v>
      </c>
      <c r="B523" s="449" t="s">
        <v>85</v>
      </c>
      <c r="C523" s="449" t="s">
        <v>113</v>
      </c>
      <c r="D523" s="439" t="n">
        <v>0.791666666666667</v>
      </c>
      <c r="E523" s="439" t="n">
        <v>0.850694444444445</v>
      </c>
      <c r="G523" s="438" t="s">
        <v>268</v>
      </c>
      <c r="H523" s="449" t="s">
        <v>109</v>
      </c>
      <c r="I523" s="440" t="n">
        <v>961</v>
      </c>
      <c r="J523" s="440" t="n">
        <v>17040</v>
      </c>
      <c r="K523" s="441" t="n">
        <v>17.7315296566077</v>
      </c>
    </row>
    <row r="524" customFormat="false" ht="13.5" hidden="false" customHeight="false" outlineLevel="0" collapsed="false">
      <c r="A524" s="437" t="n">
        <v>2350</v>
      </c>
      <c r="B524" s="449" t="s">
        <v>85</v>
      </c>
      <c r="C524" s="449" t="s">
        <v>113</v>
      </c>
      <c r="D524" s="439" t="n">
        <v>0.791666666666667</v>
      </c>
      <c r="E524" s="439" t="n">
        <v>0.850694444444445</v>
      </c>
      <c r="G524" s="438" t="s">
        <v>268</v>
      </c>
      <c r="H524" s="449" t="s">
        <v>88</v>
      </c>
      <c r="I524" s="440" t="n">
        <v>561</v>
      </c>
      <c r="J524" s="440" t="n">
        <v>11740</v>
      </c>
      <c r="K524" s="441" t="n">
        <v>20.9269162210339</v>
      </c>
    </row>
    <row r="525" customFormat="false" ht="13.5" hidden="false" customHeight="false" outlineLevel="0" collapsed="false">
      <c r="A525" s="437" t="n">
        <v>2351</v>
      </c>
      <c r="B525" s="449" t="s">
        <v>85</v>
      </c>
      <c r="C525" s="449" t="s">
        <v>113</v>
      </c>
      <c r="D525" s="439" t="n">
        <v>0.791666666666667</v>
      </c>
      <c r="E525" s="439" t="n">
        <v>0.850694444444445</v>
      </c>
      <c r="G525" s="438" t="s">
        <v>268</v>
      </c>
      <c r="H525" s="449" t="s">
        <v>132</v>
      </c>
      <c r="I525" s="440" t="n">
        <v>561</v>
      </c>
      <c r="J525" s="440" t="n">
        <v>12240</v>
      </c>
      <c r="K525" s="441" t="n">
        <v>21.8181818181818</v>
      </c>
    </row>
    <row r="526" customFormat="false" ht="13.5" hidden="false" customHeight="false" outlineLevel="0" collapsed="false">
      <c r="A526" s="437" t="n">
        <v>2352</v>
      </c>
      <c r="B526" s="449" t="s">
        <v>85</v>
      </c>
      <c r="C526" s="449" t="s">
        <v>113</v>
      </c>
      <c r="D526" s="439" t="n">
        <v>0.791666666666667</v>
      </c>
      <c r="E526" s="439" t="n">
        <v>0.850694444444445</v>
      </c>
      <c r="G526" s="438" t="s">
        <v>268</v>
      </c>
      <c r="H526" s="449" t="s">
        <v>136</v>
      </c>
      <c r="I526" s="440" t="n">
        <v>561</v>
      </c>
      <c r="J526" s="440" t="n">
        <v>12840</v>
      </c>
      <c r="K526" s="441" t="n">
        <v>22.8877005347594</v>
      </c>
    </row>
    <row r="527" customFormat="false" ht="13.5" hidden="false" customHeight="false" outlineLevel="0" collapsed="false">
      <c r="A527" s="437" t="n">
        <v>2353</v>
      </c>
      <c r="B527" s="449" t="s">
        <v>85</v>
      </c>
      <c r="C527" s="449" t="s">
        <v>113</v>
      </c>
      <c r="D527" s="439" t="n">
        <v>0.791666666666667</v>
      </c>
      <c r="E527" s="439" t="n">
        <v>0.850694444444445</v>
      </c>
      <c r="G527" s="438" t="s">
        <v>268</v>
      </c>
      <c r="H527" s="449" t="s">
        <v>240</v>
      </c>
      <c r="I527" s="440" t="n">
        <v>561</v>
      </c>
      <c r="J527" s="440" t="n">
        <v>15640</v>
      </c>
      <c r="K527" s="441" t="n">
        <v>27.8787878787879</v>
      </c>
    </row>
    <row r="528" customFormat="false" ht="13.5" hidden="false" customHeight="false" outlineLevel="0" collapsed="false">
      <c r="A528" s="437" t="n">
        <v>2354</v>
      </c>
      <c r="B528" s="449" t="s">
        <v>85</v>
      </c>
      <c r="C528" s="449" t="s">
        <v>113</v>
      </c>
      <c r="D528" s="439" t="n">
        <v>0.791666666666667</v>
      </c>
      <c r="E528" s="439" t="n">
        <v>0.850694444444445</v>
      </c>
      <c r="G528" s="438" t="s">
        <v>268</v>
      </c>
      <c r="H528" s="449" t="s">
        <v>241</v>
      </c>
      <c r="I528" s="440" t="n">
        <v>561</v>
      </c>
      <c r="J528" s="440" t="n">
        <v>16440</v>
      </c>
      <c r="K528" s="441" t="n">
        <v>29.3048128342246</v>
      </c>
    </row>
    <row r="529" customFormat="false" ht="13.5" hidden="false" customHeight="false" outlineLevel="0" collapsed="false">
      <c r="A529" s="437" t="n">
        <v>2355</v>
      </c>
      <c r="B529" s="449" t="s">
        <v>85</v>
      </c>
      <c r="C529" s="449" t="s">
        <v>113</v>
      </c>
      <c r="D529" s="439" t="n">
        <v>0.791666666666667</v>
      </c>
      <c r="E529" s="439" t="n">
        <v>0.850694444444445</v>
      </c>
      <c r="G529" s="438" t="s">
        <v>268</v>
      </c>
      <c r="H529" s="449" t="s">
        <v>242</v>
      </c>
      <c r="I529" s="440" t="n">
        <v>1522</v>
      </c>
      <c r="J529" s="440" t="n">
        <v>34540</v>
      </c>
      <c r="K529" s="441" t="n">
        <v>22.6938239159001</v>
      </c>
    </row>
    <row r="530" customFormat="false" ht="13.5" hidden="false" customHeight="false" outlineLevel="0" collapsed="false">
      <c r="A530" s="437" t="n">
        <v>2356</v>
      </c>
      <c r="B530" s="449" t="s">
        <v>85</v>
      </c>
      <c r="C530" s="449" t="s">
        <v>113</v>
      </c>
      <c r="D530" s="439" t="n">
        <v>0.791666666666667</v>
      </c>
      <c r="E530" s="439" t="n">
        <v>0.850694444444445</v>
      </c>
      <c r="G530" s="438" t="s">
        <v>268</v>
      </c>
      <c r="H530" s="449" t="s">
        <v>243</v>
      </c>
      <c r="I530" s="440" t="n">
        <v>1335</v>
      </c>
      <c r="J530" s="440" t="n">
        <v>21840</v>
      </c>
      <c r="K530" s="441" t="n">
        <v>16.3595505617978</v>
      </c>
    </row>
    <row r="531" customFormat="false" ht="13.5" hidden="false" customHeight="false" outlineLevel="0" collapsed="false">
      <c r="A531" s="437" t="n">
        <v>2357</v>
      </c>
      <c r="B531" s="449" t="s">
        <v>85</v>
      </c>
      <c r="C531" s="449" t="s">
        <v>113</v>
      </c>
      <c r="D531" s="439" t="n">
        <v>0.791666666666667</v>
      </c>
      <c r="E531" s="439" t="n">
        <v>0.850694444444445</v>
      </c>
      <c r="G531" s="438" t="s">
        <v>268</v>
      </c>
      <c r="H531" s="449" t="s">
        <v>90</v>
      </c>
      <c r="I531" s="440" t="n">
        <v>1335</v>
      </c>
      <c r="J531" s="440" t="n">
        <v>18740</v>
      </c>
      <c r="K531" s="441" t="n">
        <v>14.0374531835206</v>
      </c>
    </row>
    <row r="532" customFormat="false" ht="13.5" hidden="false" customHeight="false" outlineLevel="0" collapsed="false">
      <c r="A532" s="437" t="n">
        <v>2358</v>
      </c>
      <c r="B532" s="449" t="s">
        <v>85</v>
      </c>
      <c r="C532" s="449" t="s">
        <v>113</v>
      </c>
      <c r="D532" s="439" t="n">
        <v>0.791666666666667</v>
      </c>
      <c r="E532" s="439" t="n">
        <v>0.850694444444445</v>
      </c>
      <c r="G532" s="438" t="s">
        <v>268</v>
      </c>
      <c r="H532" s="449" t="s">
        <v>244</v>
      </c>
      <c r="I532" s="440" t="n">
        <v>1522</v>
      </c>
      <c r="J532" s="440" t="n">
        <v>25940</v>
      </c>
      <c r="K532" s="441" t="n">
        <v>17.0433639947438</v>
      </c>
    </row>
    <row r="533" customFormat="false" ht="13.5" hidden="false" customHeight="false" outlineLevel="0" collapsed="false">
      <c r="A533" s="437" t="n">
        <v>2359</v>
      </c>
      <c r="B533" s="449" t="s">
        <v>85</v>
      </c>
      <c r="C533" s="449" t="s">
        <v>113</v>
      </c>
      <c r="D533" s="439" t="n">
        <v>0.791666666666667</v>
      </c>
      <c r="E533" s="439" t="n">
        <v>0.850694444444445</v>
      </c>
      <c r="G533" s="438" t="s">
        <v>268</v>
      </c>
      <c r="H533" s="449" t="s">
        <v>245</v>
      </c>
      <c r="I533" s="440" t="n">
        <v>1522</v>
      </c>
      <c r="J533" s="440" t="n">
        <v>22440</v>
      </c>
      <c r="K533" s="441" t="n">
        <v>14.7437582128778</v>
      </c>
    </row>
    <row r="534" customFormat="false" ht="13.5" hidden="false" customHeight="false" outlineLevel="0" collapsed="false">
      <c r="A534" s="437" t="n">
        <v>2360</v>
      </c>
      <c r="B534" s="449" t="s">
        <v>85</v>
      </c>
      <c r="C534" s="449" t="s">
        <v>113</v>
      </c>
      <c r="D534" s="439" t="n">
        <v>0.791666666666667</v>
      </c>
      <c r="E534" s="439" t="n">
        <v>0.850694444444445</v>
      </c>
      <c r="G534" s="438" t="s">
        <v>268</v>
      </c>
      <c r="H534" s="449" t="s">
        <v>246</v>
      </c>
      <c r="I534" s="440" t="n">
        <v>1335</v>
      </c>
      <c r="J534" s="440" t="n">
        <v>19390</v>
      </c>
      <c r="K534" s="441" t="n">
        <v>14.5243445692884</v>
      </c>
    </row>
    <row r="535" customFormat="false" ht="13.5" hidden="false" customHeight="false" outlineLevel="0" collapsed="false">
      <c r="A535" s="437" t="n">
        <v>2361</v>
      </c>
      <c r="B535" s="449" t="s">
        <v>85</v>
      </c>
      <c r="C535" s="449" t="s">
        <v>113</v>
      </c>
      <c r="D535" s="439" t="n">
        <v>0.833333333333333</v>
      </c>
      <c r="E535" s="439" t="n">
        <v>0.895833333333333</v>
      </c>
      <c r="G535" s="438" t="s">
        <v>269</v>
      </c>
      <c r="H535" s="449" t="s">
        <v>105</v>
      </c>
      <c r="I535" s="440" t="n">
        <v>961</v>
      </c>
      <c r="J535" s="440" t="n">
        <v>18740</v>
      </c>
      <c r="K535" s="441" t="n">
        <v>19.5005202913632</v>
      </c>
    </row>
    <row r="536" customFormat="false" ht="13.5" hidden="false" customHeight="false" outlineLevel="0" collapsed="false">
      <c r="A536" s="437" t="n">
        <v>2362</v>
      </c>
      <c r="B536" s="449" t="s">
        <v>85</v>
      </c>
      <c r="C536" s="449" t="s">
        <v>113</v>
      </c>
      <c r="D536" s="439" t="n">
        <v>0.833333333333333</v>
      </c>
      <c r="E536" s="439" t="n">
        <v>0.895833333333333</v>
      </c>
      <c r="G536" s="438" t="s">
        <v>269</v>
      </c>
      <c r="H536" s="449" t="s">
        <v>109</v>
      </c>
      <c r="I536" s="440" t="n">
        <v>961</v>
      </c>
      <c r="J536" s="440" t="n">
        <v>21440</v>
      </c>
      <c r="K536" s="441" t="n">
        <v>22.3100936524454</v>
      </c>
    </row>
    <row r="537" customFormat="false" ht="13.5" hidden="false" customHeight="false" outlineLevel="0" collapsed="false">
      <c r="A537" s="437" t="n">
        <v>2363</v>
      </c>
      <c r="B537" s="449" t="s">
        <v>85</v>
      </c>
      <c r="C537" s="449" t="s">
        <v>113</v>
      </c>
      <c r="D537" s="439" t="n">
        <v>0.833333333333333</v>
      </c>
      <c r="E537" s="439" t="n">
        <v>0.895833333333333</v>
      </c>
      <c r="G537" s="438" t="s">
        <v>269</v>
      </c>
      <c r="H537" s="449" t="s">
        <v>132</v>
      </c>
      <c r="I537" s="440" t="n">
        <v>561</v>
      </c>
      <c r="J537" s="440" t="n">
        <v>11540</v>
      </c>
      <c r="K537" s="441" t="n">
        <v>20.5704099821747</v>
      </c>
    </row>
    <row r="538" customFormat="false" ht="13.5" hidden="false" customHeight="false" outlineLevel="0" collapsed="false">
      <c r="A538" s="437" t="n">
        <v>2364</v>
      </c>
      <c r="B538" s="449" t="s">
        <v>85</v>
      </c>
      <c r="C538" s="449" t="s">
        <v>113</v>
      </c>
      <c r="D538" s="439" t="n">
        <v>0.833333333333333</v>
      </c>
      <c r="E538" s="439" t="n">
        <v>0.895833333333333</v>
      </c>
      <c r="G538" s="438" t="s">
        <v>269</v>
      </c>
      <c r="H538" s="449" t="s">
        <v>136</v>
      </c>
      <c r="I538" s="440" t="n">
        <v>561</v>
      </c>
      <c r="J538" s="440" t="n">
        <v>13540</v>
      </c>
      <c r="K538" s="441" t="n">
        <v>24.1354723707665</v>
      </c>
    </row>
    <row r="539" customFormat="false" ht="13.5" hidden="false" customHeight="false" outlineLevel="0" collapsed="false">
      <c r="A539" s="437" t="n">
        <v>2365</v>
      </c>
      <c r="B539" s="449" t="s">
        <v>85</v>
      </c>
      <c r="C539" s="449" t="s">
        <v>113</v>
      </c>
      <c r="D539" s="439" t="n">
        <v>0.833333333333333</v>
      </c>
      <c r="E539" s="439" t="n">
        <v>0.895833333333333</v>
      </c>
      <c r="G539" s="438" t="s">
        <v>269</v>
      </c>
      <c r="H539" s="449" t="s">
        <v>240</v>
      </c>
      <c r="I539" s="440" t="n">
        <v>561</v>
      </c>
      <c r="J539" s="440" t="n">
        <v>15440</v>
      </c>
      <c r="K539" s="441" t="n">
        <v>27.5222816399287</v>
      </c>
    </row>
    <row r="540" customFormat="false" ht="13.5" hidden="false" customHeight="false" outlineLevel="0" collapsed="false">
      <c r="A540" s="437" t="n">
        <v>2366</v>
      </c>
      <c r="B540" s="449" t="s">
        <v>85</v>
      </c>
      <c r="C540" s="449" t="s">
        <v>113</v>
      </c>
      <c r="D540" s="439" t="n">
        <v>0.833333333333333</v>
      </c>
      <c r="E540" s="439" t="n">
        <v>0.895833333333333</v>
      </c>
      <c r="G540" s="438" t="s">
        <v>269</v>
      </c>
      <c r="H540" s="449" t="s">
        <v>241</v>
      </c>
      <c r="I540" s="440" t="n">
        <v>561</v>
      </c>
      <c r="J540" s="440" t="n">
        <v>16840</v>
      </c>
      <c r="K540" s="441" t="n">
        <v>30.017825311943</v>
      </c>
    </row>
    <row r="541" customFormat="false" ht="13.5" hidden="false" customHeight="false" outlineLevel="0" collapsed="false">
      <c r="A541" s="437" t="n">
        <v>2367</v>
      </c>
      <c r="B541" s="449" t="s">
        <v>85</v>
      </c>
      <c r="C541" s="449" t="s">
        <v>113</v>
      </c>
      <c r="D541" s="439" t="n">
        <v>0.833333333333333</v>
      </c>
      <c r="E541" s="439" t="n">
        <v>0.895833333333333</v>
      </c>
      <c r="G541" s="438" t="s">
        <v>269</v>
      </c>
      <c r="H541" s="449" t="s">
        <v>242</v>
      </c>
      <c r="I541" s="440" t="n">
        <v>1522</v>
      </c>
      <c r="J541" s="440" t="n">
        <v>34540</v>
      </c>
      <c r="K541" s="441" t="n">
        <v>22.6938239159001</v>
      </c>
    </row>
    <row r="542" customFormat="false" ht="13.5" hidden="false" customHeight="false" outlineLevel="0" collapsed="false">
      <c r="A542" s="437" t="n">
        <v>2368</v>
      </c>
      <c r="B542" s="449" t="s">
        <v>85</v>
      </c>
      <c r="C542" s="449" t="s">
        <v>113</v>
      </c>
      <c r="D542" s="439" t="n">
        <v>0.833333333333333</v>
      </c>
      <c r="E542" s="439" t="n">
        <v>0.895833333333333</v>
      </c>
      <c r="G542" s="438" t="s">
        <v>269</v>
      </c>
      <c r="H542" s="449" t="s">
        <v>243</v>
      </c>
      <c r="I542" s="440" t="n">
        <v>1335</v>
      </c>
      <c r="J542" s="440" t="n">
        <v>21840</v>
      </c>
      <c r="K542" s="441" t="n">
        <v>16.3595505617978</v>
      </c>
    </row>
    <row r="543" customFormat="false" ht="13.5" hidden="false" customHeight="false" outlineLevel="0" collapsed="false">
      <c r="A543" s="437" t="n">
        <v>2369</v>
      </c>
      <c r="B543" s="449" t="s">
        <v>85</v>
      </c>
      <c r="C543" s="449" t="s">
        <v>113</v>
      </c>
      <c r="D543" s="439" t="n">
        <v>0.833333333333333</v>
      </c>
      <c r="E543" s="439" t="n">
        <v>0.895833333333333</v>
      </c>
      <c r="G543" s="438" t="s">
        <v>269</v>
      </c>
      <c r="H543" s="449" t="s">
        <v>90</v>
      </c>
      <c r="I543" s="440" t="n">
        <v>1335</v>
      </c>
      <c r="J543" s="440" t="n">
        <v>18540</v>
      </c>
      <c r="K543" s="441" t="n">
        <v>13.8876404494382</v>
      </c>
    </row>
    <row r="544" customFormat="false" ht="13.5" hidden="false" customHeight="false" outlineLevel="0" collapsed="false">
      <c r="A544" s="437" t="n">
        <v>2370</v>
      </c>
      <c r="B544" s="449" t="s">
        <v>85</v>
      </c>
      <c r="C544" s="449" t="s">
        <v>113</v>
      </c>
      <c r="D544" s="439" t="n">
        <v>0.833333333333333</v>
      </c>
      <c r="E544" s="439" t="n">
        <v>0.895833333333333</v>
      </c>
      <c r="G544" s="438" t="s">
        <v>269</v>
      </c>
      <c r="H544" s="449" t="s">
        <v>244</v>
      </c>
      <c r="I544" s="440" t="n">
        <v>1522</v>
      </c>
      <c r="J544" s="440" t="n">
        <v>25940</v>
      </c>
      <c r="K544" s="441" t="n">
        <v>17.0433639947438</v>
      </c>
    </row>
    <row r="545" customFormat="false" ht="13.5" hidden="false" customHeight="false" outlineLevel="0" collapsed="false">
      <c r="A545" s="437" t="n">
        <v>2371</v>
      </c>
      <c r="B545" s="449" t="s">
        <v>85</v>
      </c>
      <c r="C545" s="449" t="s">
        <v>113</v>
      </c>
      <c r="D545" s="439" t="n">
        <v>0.833333333333333</v>
      </c>
      <c r="E545" s="439" t="n">
        <v>0.895833333333333</v>
      </c>
      <c r="G545" s="438" t="s">
        <v>269</v>
      </c>
      <c r="H545" s="449" t="s">
        <v>245</v>
      </c>
      <c r="I545" s="440" t="n">
        <v>1522</v>
      </c>
      <c r="J545" s="440" t="n">
        <v>22440</v>
      </c>
      <c r="K545" s="441" t="n">
        <v>14.7437582128778</v>
      </c>
    </row>
    <row r="546" customFormat="false" ht="13.5" hidden="false" customHeight="false" outlineLevel="0" collapsed="false">
      <c r="A546" s="437" t="n">
        <v>2372</v>
      </c>
      <c r="B546" s="449" t="s">
        <v>85</v>
      </c>
      <c r="C546" s="449" t="s">
        <v>113</v>
      </c>
      <c r="D546" s="439" t="n">
        <v>0.833333333333333</v>
      </c>
      <c r="E546" s="439" t="n">
        <v>0.895833333333333</v>
      </c>
      <c r="G546" s="438" t="s">
        <v>269</v>
      </c>
      <c r="H546" s="449" t="s">
        <v>246</v>
      </c>
      <c r="I546" s="440" t="n">
        <v>1335</v>
      </c>
      <c r="J546" s="440" t="n">
        <v>19390</v>
      </c>
      <c r="K546" s="441" t="n">
        <v>14.5243445692884</v>
      </c>
    </row>
    <row r="547" customFormat="false" ht="13.5" hidden="false" customHeight="false" outlineLevel="0" collapsed="false">
      <c r="A547" s="437" t="n">
        <v>2373</v>
      </c>
      <c r="B547" s="449" t="s">
        <v>85</v>
      </c>
      <c r="C547" s="449" t="s">
        <v>125</v>
      </c>
      <c r="D547" s="439" t="n">
        <v>0.329861111111111</v>
      </c>
      <c r="E547" s="439" t="n">
        <v>0.392361111111111</v>
      </c>
      <c r="G547" s="438" t="s">
        <v>270</v>
      </c>
      <c r="H547" s="449" t="s">
        <v>105</v>
      </c>
      <c r="I547" s="440" t="n">
        <v>962</v>
      </c>
      <c r="J547" s="440" t="n">
        <v>25540</v>
      </c>
      <c r="K547" s="441" t="n">
        <v>26.5488565488565</v>
      </c>
    </row>
    <row r="548" customFormat="false" ht="13.5" hidden="false" customHeight="false" outlineLevel="0" collapsed="false">
      <c r="A548" s="437" t="n">
        <v>2374</v>
      </c>
      <c r="B548" s="449" t="s">
        <v>85</v>
      </c>
      <c r="C548" s="449" t="s">
        <v>125</v>
      </c>
      <c r="D548" s="439" t="n">
        <v>0.329861111111111</v>
      </c>
      <c r="E548" s="439" t="n">
        <v>0.392361111111111</v>
      </c>
      <c r="G548" s="438" t="s">
        <v>270</v>
      </c>
      <c r="H548" s="449" t="s">
        <v>109</v>
      </c>
      <c r="I548" s="440" t="n">
        <v>962</v>
      </c>
      <c r="J548" s="440" t="n">
        <v>30040</v>
      </c>
      <c r="K548" s="441" t="n">
        <v>31.2266112266112</v>
      </c>
    </row>
    <row r="549" customFormat="false" ht="13.5" hidden="false" customHeight="false" outlineLevel="0" collapsed="false">
      <c r="A549" s="437" t="n">
        <v>2375</v>
      </c>
      <c r="B549" s="449" t="s">
        <v>85</v>
      </c>
      <c r="C549" s="449" t="s">
        <v>125</v>
      </c>
      <c r="D549" s="439" t="n">
        <v>0.329861111111111</v>
      </c>
      <c r="E549" s="439" t="n">
        <v>0.392361111111111</v>
      </c>
      <c r="G549" s="438" t="s">
        <v>270</v>
      </c>
      <c r="H549" s="449" t="s">
        <v>240</v>
      </c>
      <c r="I549" s="440" t="n">
        <v>562</v>
      </c>
      <c r="J549" s="440" t="n">
        <v>15240</v>
      </c>
      <c r="K549" s="441" t="n">
        <v>27.1174377224199</v>
      </c>
    </row>
    <row r="550" customFormat="false" ht="13.5" hidden="false" customHeight="false" outlineLevel="0" collapsed="false">
      <c r="A550" s="437" t="n">
        <v>2376</v>
      </c>
      <c r="B550" s="449" t="s">
        <v>85</v>
      </c>
      <c r="C550" s="449" t="s">
        <v>125</v>
      </c>
      <c r="D550" s="439" t="n">
        <v>0.329861111111111</v>
      </c>
      <c r="E550" s="439" t="n">
        <v>0.392361111111111</v>
      </c>
      <c r="G550" s="438" t="s">
        <v>270</v>
      </c>
      <c r="H550" s="449" t="s">
        <v>241</v>
      </c>
      <c r="I550" s="440" t="n">
        <v>562</v>
      </c>
      <c r="J550" s="440" t="n">
        <v>15540</v>
      </c>
      <c r="K550" s="441" t="n">
        <v>27.6512455516014</v>
      </c>
    </row>
    <row r="551" customFormat="false" ht="13.5" hidden="false" customHeight="false" outlineLevel="0" collapsed="false">
      <c r="A551" s="437" t="n">
        <v>2377</v>
      </c>
      <c r="B551" s="449" t="s">
        <v>85</v>
      </c>
      <c r="C551" s="449" t="s">
        <v>125</v>
      </c>
      <c r="D551" s="439" t="n">
        <v>0.46875</v>
      </c>
      <c r="E551" s="439" t="n">
        <v>0.53125</v>
      </c>
      <c r="G551" s="438" t="s">
        <v>271</v>
      </c>
      <c r="H551" s="449" t="s">
        <v>105</v>
      </c>
      <c r="I551" s="440" t="n">
        <v>962</v>
      </c>
      <c r="J551" s="440" t="n">
        <v>25540</v>
      </c>
      <c r="K551" s="441" t="n">
        <v>26.5488565488565</v>
      </c>
    </row>
    <row r="552" customFormat="false" ht="13.5" hidden="false" customHeight="false" outlineLevel="0" collapsed="false">
      <c r="A552" s="437" t="n">
        <v>2378</v>
      </c>
      <c r="B552" s="449" t="s">
        <v>85</v>
      </c>
      <c r="C552" s="449" t="s">
        <v>125</v>
      </c>
      <c r="D552" s="439" t="n">
        <v>0.46875</v>
      </c>
      <c r="E552" s="439" t="n">
        <v>0.53125</v>
      </c>
      <c r="G552" s="438" t="s">
        <v>271</v>
      </c>
      <c r="H552" s="449" t="s">
        <v>109</v>
      </c>
      <c r="I552" s="440" t="n">
        <v>962</v>
      </c>
      <c r="J552" s="440" t="n">
        <v>30040</v>
      </c>
      <c r="K552" s="441" t="n">
        <v>31.2266112266112</v>
      </c>
    </row>
    <row r="553" customFormat="false" ht="13.5" hidden="false" customHeight="false" outlineLevel="0" collapsed="false">
      <c r="A553" s="437" t="n">
        <v>2379</v>
      </c>
      <c r="B553" s="449" t="s">
        <v>85</v>
      </c>
      <c r="C553" s="449" t="s">
        <v>125</v>
      </c>
      <c r="D553" s="439" t="n">
        <v>0.46875</v>
      </c>
      <c r="E553" s="439" t="n">
        <v>0.53125</v>
      </c>
      <c r="G553" s="438" t="s">
        <v>271</v>
      </c>
      <c r="H553" s="449" t="s">
        <v>241</v>
      </c>
      <c r="I553" s="440" t="n">
        <v>562</v>
      </c>
      <c r="J553" s="440" t="n">
        <v>15240</v>
      </c>
      <c r="K553" s="441" t="n">
        <v>27.1174377224199</v>
      </c>
    </row>
    <row r="554" customFormat="false" ht="13.5" hidden="false" customHeight="false" outlineLevel="0" collapsed="false">
      <c r="A554" s="437" t="n">
        <v>2380</v>
      </c>
      <c r="B554" s="449" t="s">
        <v>85</v>
      </c>
      <c r="C554" s="449" t="s">
        <v>125</v>
      </c>
      <c r="D554" s="439" t="n">
        <v>0.736111111111111</v>
      </c>
      <c r="E554" s="439" t="n">
        <v>0.798611111111111</v>
      </c>
      <c r="G554" s="438" t="s">
        <v>272</v>
      </c>
      <c r="H554" s="449" t="s">
        <v>105</v>
      </c>
      <c r="I554" s="440" t="n">
        <v>962</v>
      </c>
      <c r="J554" s="440" t="n">
        <v>25540</v>
      </c>
      <c r="K554" s="441" t="n">
        <v>26.5488565488565</v>
      </c>
    </row>
    <row r="555" customFormat="false" ht="13.5" hidden="false" customHeight="false" outlineLevel="0" collapsed="false">
      <c r="A555" s="437" t="n">
        <v>2381</v>
      </c>
      <c r="B555" s="449" t="s">
        <v>85</v>
      </c>
      <c r="C555" s="449" t="s">
        <v>125</v>
      </c>
      <c r="D555" s="439" t="n">
        <v>0.736111111111111</v>
      </c>
      <c r="E555" s="439" t="n">
        <v>0.798611111111111</v>
      </c>
      <c r="G555" s="438" t="s">
        <v>272</v>
      </c>
      <c r="H555" s="449" t="s">
        <v>109</v>
      </c>
      <c r="I555" s="440" t="n">
        <v>962</v>
      </c>
      <c r="J555" s="440" t="n">
        <v>30040</v>
      </c>
      <c r="K555" s="441" t="n">
        <v>31.2266112266112</v>
      </c>
    </row>
    <row r="556" customFormat="false" ht="13.5" hidden="false" customHeight="false" outlineLevel="0" collapsed="false">
      <c r="A556" s="437" t="n">
        <v>2382</v>
      </c>
      <c r="B556" s="449" t="s">
        <v>85</v>
      </c>
      <c r="C556" s="449" t="s">
        <v>125</v>
      </c>
      <c r="D556" s="439" t="n">
        <v>0.736111111111111</v>
      </c>
      <c r="E556" s="439" t="n">
        <v>0.798611111111111</v>
      </c>
      <c r="G556" s="438" t="s">
        <v>272</v>
      </c>
      <c r="H556" s="449" t="s">
        <v>136</v>
      </c>
      <c r="I556" s="440" t="n">
        <v>562</v>
      </c>
      <c r="J556" s="440" t="n">
        <v>12940</v>
      </c>
      <c r="K556" s="441" t="n">
        <v>23.0249110320285</v>
      </c>
    </row>
    <row r="557" customFormat="false" ht="13.5" hidden="false" customHeight="false" outlineLevel="0" collapsed="false">
      <c r="A557" s="437" t="n">
        <v>2383</v>
      </c>
      <c r="B557" s="449" t="s">
        <v>85</v>
      </c>
      <c r="C557" s="449" t="s">
        <v>125</v>
      </c>
      <c r="D557" s="439" t="n">
        <v>0.736111111111111</v>
      </c>
      <c r="E557" s="439" t="n">
        <v>0.798611111111111</v>
      </c>
      <c r="G557" s="438" t="s">
        <v>272</v>
      </c>
      <c r="H557" s="449" t="s">
        <v>240</v>
      </c>
      <c r="I557" s="440" t="n">
        <v>562</v>
      </c>
      <c r="J557" s="440" t="n">
        <v>14540</v>
      </c>
      <c r="K557" s="441" t="n">
        <v>25.8718861209964</v>
      </c>
    </row>
    <row r="558" customFormat="false" ht="13.5" hidden="false" customHeight="false" outlineLevel="0" collapsed="false">
      <c r="A558" s="437" t="n">
        <v>2384</v>
      </c>
      <c r="B558" s="449" t="s">
        <v>85</v>
      </c>
      <c r="C558" s="449" t="s">
        <v>125</v>
      </c>
      <c r="D558" s="439" t="n">
        <v>0.736111111111111</v>
      </c>
      <c r="E558" s="439" t="n">
        <v>0.798611111111111</v>
      </c>
      <c r="G558" s="438" t="s">
        <v>272</v>
      </c>
      <c r="H558" s="449" t="s">
        <v>241</v>
      </c>
      <c r="I558" s="440" t="n">
        <v>562</v>
      </c>
      <c r="J558" s="440" t="n">
        <v>14940</v>
      </c>
      <c r="K558" s="441" t="n">
        <v>26.5836298932384</v>
      </c>
    </row>
    <row r="559" customFormat="false" ht="13.5" hidden="false" customHeight="false" outlineLevel="0" collapsed="false">
      <c r="A559" s="437" t="n">
        <v>2385</v>
      </c>
      <c r="B559" s="449" t="s">
        <v>85</v>
      </c>
      <c r="C559" s="449" t="s">
        <v>129</v>
      </c>
      <c r="D559" s="439" t="n">
        <v>0.333333333333333</v>
      </c>
      <c r="E559" s="439" t="n">
        <v>0.388888888888889</v>
      </c>
      <c r="G559" s="438" t="s">
        <v>273</v>
      </c>
      <c r="H559" s="449" t="s">
        <v>105</v>
      </c>
      <c r="I559" s="440" t="n">
        <v>1016</v>
      </c>
      <c r="J559" s="440" t="n">
        <v>26740</v>
      </c>
      <c r="K559" s="441" t="n">
        <v>26.3188976377953</v>
      </c>
    </row>
    <row r="560" customFormat="false" ht="13.5" hidden="false" customHeight="false" outlineLevel="0" collapsed="false">
      <c r="A560" s="437" t="n">
        <v>2386</v>
      </c>
      <c r="B560" s="449" t="s">
        <v>85</v>
      </c>
      <c r="C560" s="449" t="s">
        <v>129</v>
      </c>
      <c r="D560" s="439" t="n">
        <v>0.333333333333333</v>
      </c>
      <c r="E560" s="439" t="n">
        <v>0.388888888888889</v>
      </c>
      <c r="G560" s="438" t="s">
        <v>273</v>
      </c>
      <c r="H560" s="449" t="s">
        <v>109</v>
      </c>
      <c r="I560" s="440" t="n">
        <v>1016</v>
      </c>
      <c r="J560" s="440" t="n">
        <v>32740</v>
      </c>
      <c r="K560" s="441" t="n">
        <v>32.2244094488189</v>
      </c>
    </row>
    <row r="561" customFormat="false" ht="13.5" hidden="false" customHeight="false" outlineLevel="0" collapsed="false">
      <c r="A561" s="437" t="n">
        <v>2387</v>
      </c>
      <c r="B561" s="449" t="s">
        <v>85</v>
      </c>
      <c r="C561" s="449" t="s">
        <v>129</v>
      </c>
      <c r="D561" s="439" t="n">
        <v>0.333333333333333</v>
      </c>
      <c r="E561" s="439" t="n">
        <v>0.388888888888889</v>
      </c>
      <c r="G561" s="438" t="s">
        <v>273</v>
      </c>
      <c r="H561" s="449" t="s">
        <v>88</v>
      </c>
      <c r="I561" s="440" t="n">
        <v>616</v>
      </c>
      <c r="J561" s="440" t="n">
        <v>12840</v>
      </c>
      <c r="K561" s="441" t="n">
        <v>20.8441558441558</v>
      </c>
    </row>
    <row r="562" customFormat="false" ht="13.5" hidden="false" customHeight="false" outlineLevel="0" collapsed="false">
      <c r="A562" s="437" t="n">
        <v>2388</v>
      </c>
      <c r="B562" s="449" t="s">
        <v>85</v>
      </c>
      <c r="C562" s="449" t="s">
        <v>129</v>
      </c>
      <c r="D562" s="439" t="n">
        <v>0.333333333333333</v>
      </c>
      <c r="E562" s="439" t="n">
        <v>0.388888888888889</v>
      </c>
      <c r="G562" s="438" t="s">
        <v>273</v>
      </c>
      <c r="H562" s="449" t="s">
        <v>132</v>
      </c>
      <c r="I562" s="440" t="n">
        <v>616</v>
      </c>
      <c r="J562" s="440" t="n">
        <v>13240</v>
      </c>
      <c r="K562" s="441" t="n">
        <v>21.4935064935065</v>
      </c>
    </row>
    <row r="563" customFormat="false" ht="13.5" hidden="false" customHeight="false" outlineLevel="0" collapsed="false">
      <c r="A563" s="437" t="n">
        <v>2389</v>
      </c>
      <c r="B563" s="449" t="s">
        <v>85</v>
      </c>
      <c r="C563" s="449" t="s">
        <v>129</v>
      </c>
      <c r="D563" s="439" t="n">
        <v>0.333333333333333</v>
      </c>
      <c r="E563" s="439" t="n">
        <v>0.388888888888889</v>
      </c>
      <c r="G563" s="438" t="s">
        <v>273</v>
      </c>
      <c r="H563" s="449" t="s">
        <v>136</v>
      </c>
      <c r="I563" s="440" t="n">
        <v>616</v>
      </c>
      <c r="J563" s="440" t="n">
        <v>13740</v>
      </c>
      <c r="K563" s="441" t="n">
        <v>22.3051948051948</v>
      </c>
    </row>
    <row r="564" customFormat="false" ht="13.5" hidden="false" customHeight="false" outlineLevel="0" collapsed="false">
      <c r="A564" s="437" t="n">
        <v>2390</v>
      </c>
      <c r="B564" s="449" t="s">
        <v>85</v>
      </c>
      <c r="C564" s="449" t="s">
        <v>129</v>
      </c>
      <c r="D564" s="439" t="n">
        <v>0.333333333333333</v>
      </c>
      <c r="E564" s="439" t="n">
        <v>0.388888888888889</v>
      </c>
      <c r="G564" s="438" t="s">
        <v>273</v>
      </c>
      <c r="H564" s="449" t="s">
        <v>240</v>
      </c>
      <c r="I564" s="440" t="n">
        <v>616</v>
      </c>
      <c r="J564" s="440" t="n">
        <v>18740</v>
      </c>
      <c r="K564" s="441" t="n">
        <v>30.4220779220779</v>
      </c>
    </row>
    <row r="565" customFormat="false" ht="13.5" hidden="false" customHeight="false" outlineLevel="0" collapsed="false">
      <c r="A565" s="437" t="n">
        <v>2391</v>
      </c>
      <c r="B565" s="449" t="s">
        <v>85</v>
      </c>
      <c r="C565" s="449" t="s">
        <v>129</v>
      </c>
      <c r="D565" s="439" t="n">
        <v>0.333333333333333</v>
      </c>
      <c r="E565" s="439" t="n">
        <v>0.388888888888889</v>
      </c>
      <c r="G565" s="438" t="s">
        <v>273</v>
      </c>
      <c r="H565" s="449" t="s">
        <v>241</v>
      </c>
      <c r="I565" s="440" t="n">
        <v>616</v>
      </c>
      <c r="J565" s="440" t="n">
        <v>19240</v>
      </c>
      <c r="K565" s="441" t="n">
        <v>31.2337662337662</v>
      </c>
    </row>
    <row r="566" customFormat="false" ht="13.5" hidden="false" customHeight="false" outlineLevel="0" collapsed="false">
      <c r="A566" s="437" t="n">
        <v>2392</v>
      </c>
      <c r="B566" s="449" t="s">
        <v>85</v>
      </c>
      <c r="C566" s="449" t="s">
        <v>129</v>
      </c>
      <c r="D566" s="439" t="n">
        <v>0.482638888888889</v>
      </c>
      <c r="E566" s="439" t="n">
        <v>0.548611111111111</v>
      </c>
      <c r="G566" s="438" t="s">
        <v>274</v>
      </c>
      <c r="H566" s="449" t="s">
        <v>105</v>
      </c>
      <c r="I566" s="440" t="n">
        <v>1016</v>
      </c>
      <c r="J566" s="440" t="n">
        <v>26740</v>
      </c>
      <c r="K566" s="441" t="n">
        <v>26.3188976377953</v>
      </c>
    </row>
    <row r="567" customFormat="false" ht="13.5" hidden="false" customHeight="false" outlineLevel="0" collapsed="false">
      <c r="A567" s="437" t="n">
        <v>2393</v>
      </c>
      <c r="B567" s="449" t="s">
        <v>85</v>
      </c>
      <c r="C567" s="449" t="s">
        <v>129</v>
      </c>
      <c r="D567" s="439" t="n">
        <v>0.482638888888889</v>
      </c>
      <c r="E567" s="439" t="n">
        <v>0.548611111111111</v>
      </c>
      <c r="G567" s="438" t="s">
        <v>274</v>
      </c>
      <c r="H567" s="449" t="s">
        <v>109</v>
      </c>
      <c r="I567" s="440" t="n">
        <v>1016</v>
      </c>
      <c r="J567" s="440" t="n">
        <v>32740</v>
      </c>
      <c r="K567" s="441" t="n">
        <v>32.2244094488189</v>
      </c>
    </row>
    <row r="568" customFormat="false" ht="13.5" hidden="false" customHeight="false" outlineLevel="0" collapsed="false">
      <c r="A568" s="437" t="n">
        <v>2394</v>
      </c>
      <c r="B568" s="449" t="s">
        <v>85</v>
      </c>
      <c r="C568" s="449" t="s">
        <v>129</v>
      </c>
      <c r="D568" s="439" t="n">
        <v>0.482638888888889</v>
      </c>
      <c r="E568" s="439" t="n">
        <v>0.548611111111111</v>
      </c>
      <c r="G568" s="438" t="s">
        <v>274</v>
      </c>
      <c r="H568" s="449" t="s">
        <v>132</v>
      </c>
      <c r="I568" s="440" t="n">
        <v>616</v>
      </c>
      <c r="J568" s="440" t="n">
        <v>16440</v>
      </c>
      <c r="K568" s="441" t="n">
        <v>26.6883116883117</v>
      </c>
    </row>
    <row r="569" customFormat="false" ht="13.5" hidden="false" customHeight="false" outlineLevel="0" collapsed="false">
      <c r="A569" s="437" t="n">
        <v>2395</v>
      </c>
      <c r="B569" s="449" t="s">
        <v>85</v>
      </c>
      <c r="C569" s="449" t="s">
        <v>129</v>
      </c>
      <c r="D569" s="439" t="n">
        <v>0.482638888888889</v>
      </c>
      <c r="E569" s="439" t="n">
        <v>0.548611111111111</v>
      </c>
      <c r="G569" s="438" t="s">
        <v>274</v>
      </c>
      <c r="H569" s="449" t="s">
        <v>136</v>
      </c>
      <c r="I569" s="440" t="n">
        <v>616</v>
      </c>
      <c r="J569" s="440" t="n">
        <v>16540</v>
      </c>
      <c r="K569" s="441" t="n">
        <v>26.8506493506494</v>
      </c>
    </row>
    <row r="570" customFormat="false" ht="13.5" hidden="false" customHeight="false" outlineLevel="0" collapsed="false">
      <c r="A570" s="437" t="n">
        <v>2396</v>
      </c>
      <c r="B570" s="449" t="s">
        <v>85</v>
      </c>
      <c r="C570" s="449" t="s">
        <v>129</v>
      </c>
      <c r="D570" s="439" t="n">
        <v>0.482638888888889</v>
      </c>
      <c r="E570" s="439" t="n">
        <v>0.548611111111111</v>
      </c>
      <c r="G570" s="438" t="s">
        <v>274</v>
      </c>
      <c r="H570" s="449" t="s">
        <v>240</v>
      </c>
      <c r="I570" s="440" t="n">
        <v>616</v>
      </c>
      <c r="J570" s="440" t="n">
        <v>18040</v>
      </c>
      <c r="K570" s="441" t="n">
        <v>29.2857142857143</v>
      </c>
    </row>
    <row r="571" customFormat="false" ht="13.5" hidden="false" customHeight="false" outlineLevel="0" collapsed="false">
      <c r="A571" s="437" t="n">
        <v>2397</v>
      </c>
      <c r="B571" s="449" t="s">
        <v>85</v>
      </c>
      <c r="C571" s="449" t="s">
        <v>129</v>
      </c>
      <c r="D571" s="439" t="n">
        <v>0.482638888888889</v>
      </c>
      <c r="E571" s="439" t="n">
        <v>0.548611111111111</v>
      </c>
      <c r="G571" s="438" t="s">
        <v>274</v>
      </c>
      <c r="H571" s="449" t="s">
        <v>241</v>
      </c>
      <c r="I571" s="440" t="n">
        <v>616</v>
      </c>
      <c r="J571" s="440" t="n">
        <v>25540</v>
      </c>
      <c r="K571" s="441" t="n">
        <v>41.461038961039</v>
      </c>
    </row>
    <row r="572" customFormat="false" ht="13.5" hidden="false" customHeight="false" outlineLevel="0" collapsed="false">
      <c r="A572" s="437" t="n">
        <v>2398</v>
      </c>
      <c r="B572" s="449" t="s">
        <v>85</v>
      </c>
      <c r="C572" s="449" t="s">
        <v>129</v>
      </c>
      <c r="D572" s="439" t="n">
        <v>0.614583333333333</v>
      </c>
      <c r="E572" s="439" t="n">
        <v>0.680555555555555</v>
      </c>
      <c r="G572" s="438" t="s">
        <v>275</v>
      </c>
      <c r="H572" s="449" t="s">
        <v>105</v>
      </c>
      <c r="I572" s="440" t="n">
        <v>1016</v>
      </c>
      <c r="J572" s="440" t="n">
        <v>26740</v>
      </c>
      <c r="K572" s="441" t="n">
        <v>26.3188976377953</v>
      </c>
    </row>
    <row r="573" customFormat="false" ht="13.5" hidden="false" customHeight="false" outlineLevel="0" collapsed="false">
      <c r="A573" s="437" t="n">
        <v>2399</v>
      </c>
      <c r="B573" s="449" t="s">
        <v>85</v>
      </c>
      <c r="C573" s="449" t="s">
        <v>129</v>
      </c>
      <c r="D573" s="439" t="n">
        <v>0.614583333333333</v>
      </c>
      <c r="E573" s="439" t="n">
        <v>0.680555555555555</v>
      </c>
      <c r="G573" s="438" t="s">
        <v>275</v>
      </c>
      <c r="H573" s="449" t="s">
        <v>109</v>
      </c>
      <c r="I573" s="440" t="n">
        <v>1016</v>
      </c>
      <c r="J573" s="440" t="n">
        <v>32740</v>
      </c>
      <c r="K573" s="441" t="n">
        <v>32.2244094488189</v>
      </c>
    </row>
    <row r="574" customFormat="false" ht="13.5" hidden="false" customHeight="false" outlineLevel="0" collapsed="false">
      <c r="A574" s="437" t="n">
        <v>2400</v>
      </c>
      <c r="B574" s="449" t="s">
        <v>85</v>
      </c>
      <c r="C574" s="449" t="s">
        <v>129</v>
      </c>
      <c r="D574" s="439" t="n">
        <v>0.614583333333333</v>
      </c>
      <c r="E574" s="439" t="n">
        <v>0.680555555555555</v>
      </c>
      <c r="G574" s="438" t="s">
        <v>275</v>
      </c>
      <c r="H574" s="449" t="s">
        <v>88</v>
      </c>
      <c r="I574" s="440" t="n">
        <v>616</v>
      </c>
      <c r="J574" s="440" t="n">
        <v>13240</v>
      </c>
      <c r="K574" s="441" t="n">
        <v>21.4935064935065</v>
      </c>
    </row>
    <row r="575" customFormat="false" ht="13.5" hidden="false" customHeight="false" outlineLevel="0" collapsed="false">
      <c r="A575" s="437" t="n">
        <v>2401</v>
      </c>
      <c r="B575" s="449" t="s">
        <v>85</v>
      </c>
      <c r="C575" s="449" t="s">
        <v>129</v>
      </c>
      <c r="D575" s="439" t="n">
        <v>0.614583333333333</v>
      </c>
      <c r="E575" s="439" t="n">
        <v>0.680555555555555</v>
      </c>
      <c r="G575" s="438" t="s">
        <v>275</v>
      </c>
      <c r="H575" s="449" t="s">
        <v>132</v>
      </c>
      <c r="I575" s="440" t="n">
        <v>616</v>
      </c>
      <c r="J575" s="440" t="n">
        <v>13740</v>
      </c>
      <c r="K575" s="441" t="n">
        <v>22.3051948051948</v>
      </c>
    </row>
    <row r="576" customFormat="false" ht="13.5" hidden="false" customHeight="false" outlineLevel="0" collapsed="false">
      <c r="A576" s="437" t="n">
        <v>2402</v>
      </c>
      <c r="B576" s="449" t="s">
        <v>85</v>
      </c>
      <c r="C576" s="449" t="s">
        <v>129</v>
      </c>
      <c r="D576" s="439" t="n">
        <v>0.614583333333333</v>
      </c>
      <c r="E576" s="439" t="n">
        <v>0.680555555555555</v>
      </c>
      <c r="G576" s="438" t="s">
        <v>275</v>
      </c>
      <c r="H576" s="449" t="s">
        <v>136</v>
      </c>
      <c r="I576" s="440" t="n">
        <v>616</v>
      </c>
      <c r="J576" s="440" t="n">
        <v>13840</v>
      </c>
      <c r="K576" s="441" t="n">
        <v>22.4675324675325</v>
      </c>
    </row>
    <row r="577" customFormat="false" ht="13.5" hidden="false" customHeight="false" outlineLevel="0" collapsed="false">
      <c r="A577" s="437" t="n">
        <v>2403</v>
      </c>
      <c r="B577" s="449" t="s">
        <v>85</v>
      </c>
      <c r="C577" s="449" t="s">
        <v>129</v>
      </c>
      <c r="D577" s="439" t="n">
        <v>0.614583333333333</v>
      </c>
      <c r="E577" s="439" t="n">
        <v>0.680555555555555</v>
      </c>
      <c r="G577" s="438" t="s">
        <v>275</v>
      </c>
      <c r="H577" s="449" t="s">
        <v>240</v>
      </c>
      <c r="I577" s="440" t="n">
        <v>616</v>
      </c>
      <c r="J577" s="440" t="n">
        <v>15040</v>
      </c>
      <c r="K577" s="441" t="n">
        <v>24.4155844155844</v>
      </c>
    </row>
    <row r="578" customFormat="false" ht="13.5" hidden="false" customHeight="false" outlineLevel="0" collapsed="false">
      <c r="A578" s="437" t="n">
        <v>2404</v>
      </c>
      <c r="B578" s="449" t="s">
        <v>85</v>
      </c>
      <c r="C578" s="449" t="s">
        <v>129</v>
      </c>
      <c r="D578" s="439" t="n">
        <v>0.614583333333333</v>
      </c>
      <c r="E578" s="439" t="n">
        <v>0.680555555555555</v>
      </c>
      <c r="G578" s="438" t="s">
        <v>275</v>
      </c>
      <c r="H578" s="449" t="s">
        <v>241</v>
      </c>
      <c r="I578" s="440" t="n">
        <v>616</v>
      </c>
      <c r="J578" s="440" t="n">
        <v>15140</v>
      </c>
      <c r="K578" s="441" t="n">
        <v>24.5779220779221</v>
      </c>
    </row>
    <row r="579" customFormat="false" ht="13.5" hidden="false" customHeight="false" outlineLevel="0" collapsed="false">
      <c r="A579" s="437" t="n">
        <v>2405</v>
      </c>
      <c r="B579" s="449" t="s">
        <v>85</v>
      </c>
      <c r="C579" s="449" t="s">
        <v>129</v>
      </c>
      <c r="D579" s="439" t="n">
        <v>0.788194444444445</v>
      </c>
      <c r="E579" s="439" t="n">
        <v>0.84375</v>
      </c>
      <c r="G579" s="438" t="s">
        <v>276</v>
      </c>
      <c r="H579" s="449" t="s">
        <v>105</v>
      </c>
      <c r="I579" s="440" t="n">
        <v>1016</v>
      </c>
      <c r="J579" s="440" t="n">
        <v>26740</v>
      </c>
      <c r="K579" s="441" t="n">
        <v>26.3188976377953</v>
      </c>
    </row>
    <row r="580" customFormat="false" ht="13.5" hidden="false" customHeight="false" outlineLevel="0" collapsed="false">
      <c r="A580" s="437" t="n">
        <v>2406</v>
      </c>
      <c r="B580" s="449" t="s">
        <v>85</v>
      </c>
      <c r="C580" s="449" t="s">
        <v>129</v>
      </c>
      <c r="D580" s="439" t="n">
        <v>0.788194444444445</v>
      </c>
      <c r="E580" s="439" t="n">
        <v>0.84375</v>
      </c>
      <c r="G580" s="438" t="s">
        <v>276</v>
      </c>
      <c r="H580" s="449" t="s">
        <v>109</v>
      </c>
      <c r="I580" s="440" t="n">
        <v>1016</v>
      </c>
      <c r="J580" s="440" t="n">
        <v>32740</v>
      </c>
      <c r="K580" s="441" t="n">
        <v>32.2244094488189</v>
      </c>
    </row>
    <row r="581" customFormat="false" ht="13.5" hidden="false" customHeight="false" outlineLevel="0" collapsed="false">
      <c r="A581" s="437" t="n">
        <v>2407</v>
      </c>
      <c r="B581" s="449" t="s">
        <v>85</v>
      </c>
      <c r="C581" s="449" t="s">
        <v>129</v>
      </c>
      <c r="D581" s="439" t="n">
        <v>0.788194444444445</v>
      </c>
      <c r="E581" s="439" t="n">
        <v>0.84375</v>
      </c>
      <c r="G581" s="438" t="s">
        <v>276</v>
      </c>
      <c r="H581" s="449" t="s">
        <v>88</v>
      </c>
      <c r="I581" s="440" t="n">
        <v>616</v>
      </c>
      <c r="J581" s="440" t="n">
        <v>13240</v>
      </c>
      <c r="K581" s="441" t="n">
        <v>21.4935064935065</v>
      </c>
    </row>
    <row r="582" customFormat="false" ht="13.5" hidden="false" customHeight="false" outlineLevel="0" collapsed="false">
      <c r="A582" s="437" t="n">
        <v>2408</v>
      </c>
      <c r="B582" s="449" t="s">
        <v>85</v>
      </c>
      <c r="C582" s="449" t="s">
        <v>129</v>
      </c>
      <c r="D582" s="439" t="n">
        <v>0.788194444444445</v>
      </c>
      <c r="E582" s="439" t="n">
        <v>0.84375</v>
      </c>
      <c r="G582" s="438" t="s">
        <v>276</v>
      </c>
      <c r="H582" s="449" t="s">
        <v>132</v>
      </c>
      <c r="I582" s="440" t="n">
        <v>616</v>
      </c>
      <c r="J582" s="440" t="n">
        <v>13740</v>
      </c>
      <c r="K582" s="441" t="n">
        <v>22.3051948051948</v>
      </c>
    </row>
    <row r="583" customFormat="false" ht="13.5" hidden="false" customHeight="false" outlineLevel="0" collapsed="false">
      <c r="A583" s="437" t="n">
        <v>2409</v>
      </c>
      <c r="B583" s="449" t="s">
        <v>85</v>
      </c>
      <c r="C583" s="449" t="s">
        <v>129</v>
      </c>
      <c r="D583" s="439" t="n">
        <v>0.788194444444445</v>
      </c>
      <c r="E583" s="439" t="n">
        <v>0.84375</v>
      </c>
      <c r="G583" s="438" t="s">
        <v>276</v>
      </c>
      <c r="H583" s="449" t="s">
        <v>136</v>
      </c>
      <c r="I583" s="440" t="n">
        <v>616</v>
      </c>
      <c r="J583" s="440" t="n">
        <v>13840</v>
      </c>
      <c r="K583" s="441" t="n">
        <v>22.4675324675325</v>
      </c>
    </row>
    <row r="584" customFormat="false" ht="13.5" hidden="false" customHeight="false" outlineLevel="0" collapsed="false">
      <c r="A584" s="437" t="n">
        <v>2410</v>
      </c>
      <c r="B584" s="449" t="s">
        <v>85</v>
      </c>
      <c r="C584" s="449" t="s">
        <v>129</v>
      </c>
      <c r="D584" s="439" t="n">
        <v>0.788194444444445</v>
      </c>
      <c r="E584" s="439" t="n">
        <v>0.84375</v>
      </c>
      <c r="G584" s="438" t="s">
        <v>276</v>
      </c>
      <c r="H584" s="449" t="s">
        <v>240</v>
      </c>
      <c r="I584" s="440" t="n">
        <v>616</v>
      </c>
      <c r="J584" s="440" t="n">
        <v>15040</v>
      </c>
      <c r="K584" s="441" t="n">
        <v>24.4155844155844</v>
      </c>
    </row>
    <row r="585" customFormat="false" ht="13.5" hidden="false" customHeight="false" outlineLevel="0" collapsed="false">
      <c r="A585" s="437" t="n">
        <v>2411</v>
      </c>
      <c r="B585" s="449" t="s">
        <v>85</v>
      </c>
      <c r="C585" s="449" t="s">
        <v>129</v>
      </c>
      <c r="D585" s="439" t="n">
        <v>0.788194444444445</v>
      </c>
      <c r="E585" s="439" t="n">
        <v>0.84375</v>
      </c>
      <c r="G585" s="438" t="s">
        <v>276</v>
      </c>
      <c r="H585" s="449" t="s">
        <v>241</v>
      </c>
      <c r="I585" s="440" t="n">
        <v>616</v>
      </c>
      <c r="J585" s="440" t="n">
        <v>15140</v>
      </c>
      <c r="K585" s="441" t="n">
        <v>24.5779220779221</v>
      </c>
    </row>
    <row r="586" customFormat="false" ht="13.5" hidden="false" customHeight="false" outlineLevel="0" collapsed="false">
      <c r="A586" s="437" t="n">
        <v>2412</v>
      </c>
      <c r="B586" s="449" t="s">
        <v>85</v>
      </c>
      <c r="C586" s="449" t="s">
        <v>135</v>
      </c>
      <c r="D586" s="439" t="n">
        <v>0.361111111111111</v>
      </c>
      <c r="E586" s="439" t="n">
        <v>0.458333333333333</v>
      </c>
      <c r="G586" s="438" t="s">
        <v>277</v>
      </c>
      <c r="H586" s="449" t="s">
        <v>105</v>
      </c>
      <c r="I586" s="440" t="n">
        <v>1613</v>
      </c>
      <c r="J586" s="440" t="n">
        <v>35860</v>
      </c>
      <c r="K586" s="441" t="n">
        <v>22.2318660880347</v>
      </c>
    </row>
    <row r="587" customFormat="false" ht="13.5" hidden="false" customHeight="false" outlineLevel="0" collapsed="false">
      <c r="A587" s="437" t="n">
        <v>2413</v>
      </c>
      <c r="B587" s="449" t="s">
        <v>85</v>
      </c>
      <c r="C587" s="449" t="s">
        <v>135</v>
      </c>
      <c r="D587" s="439" t="n">
        <v>0.361111111111111</v>
      </c>
      <c r="E587" s="439" t="n">
        <v>0.458333333333333</v>
      </c>
      <c r="G587" s="438" t="s">
        <v>277</v>
      </c>
      <c r="H587" s="449" t="s">
        <v>109</v>
      </c>
      <c r="I587" s="440" t="n">
        <v>1613</v>
      </c>
      <c r="J587" s="440" t="n">
        <v>39760</v>
      </c>
      <c r="K587" s="441" t="n">
        <v>24.649721016739</v>
      </c>
    </row>
    <row r="588" customFormat="false" ht="13.5" hidden="false" customHeight="false" outlineLevel="0" collapsed="false">
      <c r="A588" s="437" t="n">
        <v>2414</v>
      </c>
      <c r="B588" s="449" t="s">
        <v>85</v>
      </c>
      <c r="C588" s="449" t="s">
        <v>135</v>
      </c>
      <c r="D588" s="439" t="n">
        <v>0.361111111111111</v>
      </c>
      <c r="E588" s="439" t="n">
        <v>0.458333333333333</v>
      </c>
      <c r="G588" s="438" t="s">
        <v>277</v>
      </c>
      <c r="H588" s="449" t="s">
        <v>88</v>
      </c>
      <c r="I588" s="440" t="n">
        <v>1213</v>
      </c>
      <c r="J588" s="440" t="n">
        <v>14960</v>
      </c>
      <c r="K588" s="441" t="n">
        <v>12.3330585325639</v>
      </c>
    </row>
    <row r="589" customFormat="false" ht="13.5" hidden="false" customHeight="false" outlineLevel="0" collapsed="false">
      <c r="A589" s="437" t="n">
        <v>2415</v>
      </c>
      <c r="B589" s="449" t="s">
        <v>85</v>
      </c>
      <c r="C589" s="449" t="s">
        <v>135</v>
      </c>
      <c r="D589" s="439" t="n">
        <v>0.361111111111111</v>
      </c>
      <c r="E589" s="439" t="n">
        <v>0.458333333333333</v>
      </c>
      <c r="G589" s="438" t="s">
        <v>277</v>
      </c>
      <c r="H589" s="449" t="s">
        <v>132</v>
      </c>
      <c r="I589" s="440" t="n">
        <v>1213</v>
      </c>
      <c r="J589" s="440" t="n">
        <v>15960</v>
      </c>
      <c r="K589" s="441" t="n">
        <v>13.1574608408904</v>
      </c>
    </row>
    <row r="590" customFormat="false" ht="13.5" hidden="false" customHeight="false" outlineLevel="0" collapsed="false">
      <c r="A590" s="437" t="n">
        <v>2416</v>
      </c>
      <c r="B590" s="449" t="s">
        <v>85</v>
      </c>
      <c r="C590" s="449" t="s">
        <v>135</v>
      </c>
      <c r="D590" s="439" t="n">
        <v>0.361111111111111</v>
      </c>
      <c r="E590" s="439" t="n">
        <v>0.458333333333333</v>
      </c>
      <c r="G590" s="438" t="s">
        <v>277</v>
      </c>
      <c r="H590" s="449" t="s">
        <v>136</v>
      </c>
      <c r="I590" s="440" t="n">
        <v>1213</v>
      </c>
      <c r="J590" s="440" t="n">
        <v>16560</v>
      </c>
      <c r="K590" s="441" t="n">
        <v>13.6521022258862</v>
      </c>
    </row>
    <row r="591" customFormat="false" ht="13.5" hidden="false" customHeight="false" outlineLevel="0" collapsed="false">
      <c r="A591" s="437" t="n">
        <v>2417</v>
      </c>
      <c r="B591" s="449" t="s">
        <v>85</v>
      </c>
      <c r="C591" s="449" t="s">
        <v>135</v>
      </c>
      <c r="D591" s="439" t="n">
        <v>0.361111111111111</v>
      </c>
      <c r="E591" s="439" t="n">
        <v>0.458333333333333</v>
      </c>
      <c r="G591" s="438" t="s">
        <v>277</v>
      </c>
      <c r="H591" s="449" t="s">
        <v>240</v>
      </c>
      <c r="I591" s="440" t="n">
        <v>1213</v>
      </c>
      <c r="J591" s="440" t="n">
        <v>19160</v>
      </c>
      <c r="K591" s="441" t="n">
        <v>15.795548227535</v>
      </c>
    </row>
    <row r="592" customFormat="false" ht="13.5" hidden="false" customHeight="false" outlineLevel="0" collapsed="false">
      <c r="A592" s="437" t="n">
        <v>2418</v>
      </c>
      <c r="B592" s="449" t="s">
        <v>85</v>
      </c>
      <c r="C592" s="449" t="s">
        <v>135</v>
      </c>
      <c r="D592" s="439" t="n">
        <v>0.361111111111111</v>
      </c>
      <c r="E592" s="439" t="n">
        <v>0.458333333333333</v>
      </c>
      <c r="G592" s="438" t="s">
        <v>277</v>
      </c>
      <c r="H592" s="449" t="s">
        <v>241</v>
      </c>
      <c r="I592" s="440" t="n">
        <v>1213</v>
      </c>
      <c r="J592" s="440" t="n">
        <v>20160</v>
      </c>
      <c r="K592" s="441" t="n">
        <v>16.6199505358615</v>
      </c>
    </row>
    <row r="593" customFormat="false" ht="13.5" hidden="false" customHeight="false" outlineLevel="0" collapsed="false">
      <c r="A593" s="437" t="n">
        <v>2419</v>
      </c>
      <c r="B593" s="449" t="s">
        <v>85</v>
      </c>
      <c r="C593" s="449" t="s">
        <v>135</v>
      </c>
      <c r="D593" s="439" t="n">
        <v>0.361111111111111</v>
      </c>
      <c r="E593" s="439" t="n">
        <v>0.458333333333333</v>
      </c>
      <c r="G593" s="438" t="s">
        <v>277</v>
      </c>
      <c r="H593" s="449" t="s">
        <v>242</v>
      </c>
      <c r="I593" s="440" t="n">
        <v>2827</v>
      </c>
      <c r="J593" s="440" t="n">
        <v>54860</v>
      </c>
      <c r="K593" s="441" t="n">
        <v>19.4057304563141</v>
      </c>
    </row>
    <row r="594" customFormat="false" ht="13.5" hidden="false" customHeight="false" outlineLevel="0" collapsed="false">
      <c r="A594" s="437" t="n">
        <v>2420</v>
      </c>
      <c r="B594" s="449" t="s">
        <v>85</v>
      </c>
      <c r="C594" s="449" t="s">
        <v>135</v>
      </c>
      <c r="D594" s="439" t="n">
        <v>0.361111111111111</v>
      </c>
      <c r="E594" s="439" t="n">
        <v>0.458333333333333</v>
      </c>
      <c r="G594" s="438" t="s">
        <v>277</v>
      </c>
      <c r="H594" s="449" t="s">
        <v>243</v>
      </c>
      <c r="I594" s="440" t="n">
        <v>2422</v>
      </c>
      <c r="J594" s="440" t="n">
        <v>45960</v>
      </c>
      <c r="K594" s="441" t="n">
        <v>18.9760528488852</v>
      </c>
    </row>
    <row r="595" customFormat="false" ht="13.5" hidden="false" customHeight="false" outlineLevel="0" collapsed="false">
      <c r="A595" s="437" t="n">
        <v>2421</v>
      </c>
      <c r="B595" s="449" t="s">
        <v>85</v>
      </c>
      <c r="C595" s="449" t="s">
        <v>135</v>
      </c>
      <c r="D595" s="439" t="n">
        <v>0.361111111111111</v>
      </c>
      <c r="E595" s="439" t="n">
        <v>0.458333333333333</v>
      </c>
      <c r="G595" s="438" t="s">
        <v>277</v>
      </c>
      <c r="H595" s="449" t="s">
        <v>90</v>
      </c>
      <c r="I595" s="440" t="n">
        <v>2422</v>
      </c>
      <c r="J595" s="440" t="n">
        <v>30360</v>
      </c>
      <c r="K595" s="441" t="n">
        <v>12.5350949628406</v>
      </c>
    </row>
    <row r="596" customFormat="false" ht="13.5" hidden="false" customHeight="false" outlineLevel="0" collapsed="false">
      <c r="A596" s="437" t="n">
        <v>2422</v>
      </c>
      <c r="B596" s="449" t="s">
        <v>85</v>
      </c>
      <c r="C596" s="449" t="s">
        <v>135</v>
      </c>
      <c r="D596" s="439" t="n">
        <v>0.361111111111111</v>
      </c>
      <c r="E596" s="439" t="n">
        <v>0.458333333333333</v>
      </c>
      <c r="G596" s="438" t="s">
        <v>277</v>
      </c>
      <c r="H596" s="449" t="s">
        <v>244</v>
      </c>
      <c r="I596" s="440" t="n">
        <v>2827</v>
      </c>
      <c r="J596" s="440" t="n">
        <v>47960</v>
      </c>
      <c r="K596" s="441" t="n">
        <v>16.9649805447471</v>
      </c>
    </row>
    <row r="597" customFormat="false" ht="13.5" hidden="false" customHeight="false" outlineLevel="0" collapsed="false">
      <c r="A597" s="437" t="n">
        <v>2423</v>
      </c>
      <c r="B597" s="449" t="s">
        <v>85</v>
      </c>
      <c r="C597" s="449" t="s">
        <v>135</v>
      </c>
      <c r="D597" s="439" t="n">
        <v>0.361111111111111</v>
      </c>
      <c r="E597" s="439" t="n">
        <v>0.458333333333333</v>
      </c>
      <c r="G597" s="438" t="s">
        <v>277</v>
      </c>
      <c r="H597" s="449" t="s">
        <v>245</v>
      </c>
      <c r="I597" s="440" t="n">
        <v>2827</v>
      </c>
      <c r="J597" s="440" t="n">
        <v>36410</v>
      </c>
      <c r="K597" s="441" t="n">
        <v>12.8793774319066</v>
      </c>
    </row>
    <row r="598" customFormat="false" ht="13.5" hidden="false" customHeight="false" outlineLevel="0" collapsed="false">
      <c r="A598" s="437" t="n">
        <v>2424</v>
      </c>
      <c r="B598" s="449" t="s">
        <v>85</v>
      </c>
      <c r="C598" s="449" t="s">
        <v>135</v>
      </c>
      <c r="D598" s="439" t="n">
        <v>0.361111111111111</v>
      </c>
      <c r="E598" s="439" t="n">
        <v>0.458333333333333</v>
      </c>
      <c r="G598" s="438" t="s">
        <v>277</v>
      </c>
      <c r="H598" s="449" t="s">
        <v>246</v>
      </c>
      <c r="I598" s="440" t="n">
        <v>2422</v>
      </c>
      <c r="J598" s="440" t="n">
        <v>31460</v>
      </c>
      <c r="K598" s="441" t="n">
        <v>12.9892650701899</v>
      </c>
    </row>
    <row r="599" customFormat="false" ht="13.5" hidden="false" customHeight="false" outlineLevel="0" collapsed="false">
      <c r="A599" s="437" t="n">
        <v>2425</v>
      </c>
      <c r="B599" s="449" t="s">
        <v>85</v>
      </c>
      <c r="C599" s="449" t="s">
        <v>135</v>
      </c>
      <c r="D599" s="439" t="n">
        <v>0.489583333333333</v>
      </c>
      <c r="E599" s="439" t="n">
        <v>0.586805555555556</v>
      </c>
      <c r="G599" s="438" t="s">
        <v>278</v>
      </c>
      <c r="H599" s="449" t="s">
        <v>105</v>
      </c>
      <c r="I599" s="440" t="n">
        <v>1613</v>
      </c>
      <c r="J599" s="440" t="n">
        <v>35860</v>
      </c>
      <c r="K599" s="441" t="n">
        <v>22.2318660880347</v>
      </c>
    </row>
    <row r="600" customFormat="false" ht="13.5" hidden="false" customHeight="false" outlineLevel="0" collapsed="false">
      <c r="A600" s="437" t="n">
        <v>2426</v>
      </c>
      <c r="B600" s="449" t="s">
        <v>85</v>
      </c>
      <c r="C600" s="449" t="s">
        <v>135</v>
      </c>
      <c r="D600" s="439" t="n">
        <v>0.489583333333333</v>
      </c>
      <c r="E600" s="439" t="n">
        <v>0.586805555555556</v>
      </c>
      <c r="G600" s="438" t="s">
        <v>278</v>
      </c>
      <c r="H600" s="449" t="s">
        <v>109</v>
      </c>
      <c r="I600" s="440" t="n">
        <v>1613</v>
      </c>
      <c r="J600" s="440" t="n">
        <v>39760</v>
      </c>
      <c r="K600" s="441" t="n">
        <v>24.649721016739</v>
      </c>
    </row>
    <row r="601" customFormat="false" ht="13.5" hidden="false" customHeight="false" outlineLevel="0" collapsed="false">
      <c r="A601" s="437" t="n">
        <v>2427</v>
      </c>
      <c r="B601" s="449" t="s">
        <v>85</v>
      </c>
      <c r="C601" s="449" t="s">
        <v>135</v>
      </c>
      <c r="D601" s="439" t="n">
        <v>0.489583333333333</v>
      </c>
      <c r="E601" s="439" t="n">
        <v>0.586805555555556</v>
      </c>
      <c r="G601" s="438" t="s">
        <v>278</v>
      </c>
      <c r="H601" s="449" t="s">
        <v>88</v>
      </c>
      <c r="I601" s="440" t="n">
        <v>1213</v>
      </c>
      <c r="J601" s="440" t="n">
        <v>13860</v>
      </c>
      <c r="K601" s="441" t="n">
        <v>11.4262159934048</v>
      </c>
    </row>
    <row r="602" customFormat="false" ht="13.5" hidden="false" customHeight="false" outlineLevel="0" collapsed="false">
      <c r="A602" s="437" t="n">
        <v>2428</v>
      </c>
      <c r="B602" s="449" t="s">
        <v>85</v>
      </c>
      <c r="C602" s="449" t="s">
        <v>135</v>
      </c>
      <c r="D602" s="439" t="n">
        <v>0.489583333333333</v>
      </c>
      <c r="E602" s="439" t="n">
        <v>0.586805555555556</v>
      </c>
      <c r="G602" s="438" t="s">
        <v>278</v>
      </c>
      <c r="H602" s="449" t="s">
        <v>132</v>
      </c>
      <c r="I602" s="440" t="n">
        <v>1213</v>
      </c>
      <c r="J602" s="440" t="n">
        <v>14960</v>
      </c>
      <c r="K602" s="441" t="n">
        <v>12.3330585325639</v>
      </c>
    </row>
    <row r="603" customFormat="false" ht="13.5" hidden="false" customHeight="false" outlineLevel="0" collapsed="false">
      <c r="A603" s="437" t="n">
        <v>2429</v>
      </c>
      <c r="B603" s="449" t="s">
        <v>85</v>
      </c>
      <c r="C603" s="449" t="s">
        <v>135</v>
      </c>
      <c r="D603" s="439" t="n">
        <v>0.489583333333333</v>
      </c>
      <c r="E603" s="439" t="n">
        <v>0.586805555555556</v>
      </c>
      <c r="G603" s="438" t="s">
        <v>278</v>
      </c>
      <c r="H603" s="449" t="s">
        <v>136</v>
      </c>
      <c r="I603" s="440" t="n">
        <v>1213</v>
      </c>
      <c r="J603" s="440" t="n">
        <v>15260</v>
      </c>
      <c r="K603" s="441" t="n">
        <v>12.5803792250618</v>
      </c>
    </row>
    <row r="604" customFormat="false" ht="13.5" hidden="false" customHeight="false" outlineLevel="0" collapsed="false">
      <c r="A604" s="437" t="n">
        <v>2430</v>
      </c>
      <c r="B604" s="449" t="s">
        <v>85</v>
      </c>
      <c r="C604" s="449" t="s">
        <v>135</v>
      </c>
      <c r="D604" s="439" t="n">
        <v>0.489583333333333</v>
      </c>
      <c r="E604" s="439" t="n">
        <v>0.586805555555556</v>
      </c>
      <c r="G604" s="438" t="s">
        <v>278</v>
      </c>
      <c r="H604" s="449" t="s">
        <v>240</v>
      </c>
      <c r="I604" s="440" t="n">
        <v>1213</v>
      </c>
      <c r="J604" s="440" t="n">
        <v>17160</v>
      </c>
      <c r="K604" s="441" t="n">
        <v>14.1467436108821</v>
      </c>
    </row>
    <row r="605" customFormat="false" ht="13.5" hidden="false" customHeight="false" outlineLevel="0" collapsed="false">
      <c r="A605" s="437" t="n">
        <v>2431</v>
      </c>
      <c r="B605" s="449" t="s">
        <v>85</v>
      </c>
      <c r="C605" s="449" t="s">
        <v>135</v>
      </c>
      <c r="D605" s="439" t="n">
        <v>0.489583333333333</v>
      </c>
      <c r="E605" s="439" t="n">
        <v>0.586805555555556</v>
      </c>
      <c r="G605" s="438" t="s">
        <v>278</v>
      </c>
      <c r="H605" s="449" t="s">
        <v>241</v>
      </c>
      <c r="I605" s="440" t="n">
        <v>1213</v>
      </c>
      <c r="J605" s="440" t="n">
        <v>18560</v>
      </c>
      <c r="K605" s="441" t="n">
        <v>15.3009068425392</v>
      </c>
    </row>
    <row r="606" customFormat="false" ht="13.5" hidden="false" customHeight="false" outlineLevel="0" collapsed="false">
      <c r="A606" s="437" t="n">
        <v>2432</v>
      </c>
      <c r="B606" s="449" t="s">
        <v>85</v>
      </c>
      <c r="C606" s="449" t="s">
        <v>135</v>
      </c>
      <c r="D606" s="439" t="n">
        <v>0.625</v>
      </c>
      <c r="E606" s="439" t="n">
        <v>0.722222222222222</v>
      </c>
      <c r="G606" s="438" t="s">
        <v>279</v>
      </c>
      <c r="H606" s="449" t="s">
        <v>105</v>
      </c>
      <c r="I606" s="440" t="n">
        <v>1613</v>
      </c>
      <c r="J606" s="440" t="n">
        <v>27760</v>
      </c>
      <c r="K606" s="441" t="n">
        <v>17.2101673899566</v>
      </c>
    </row>
    <row r="607" customFormat="false" ht="13.5" hidden="false" customHeight="false" outlineLevel="0" collapsed="false">
      <c r="A607" s="437" t="n">
        <v>2433</v>
      </c>
      <c r="B607" s="449" t="s">
        <v>85</v>
      </c>
      <c r="C607" s="449" t="s">
        <v>135</v>
      </c>
      <c r="D607" s="439" t="n">
        <v>0.625</v>
      </c>
      <c r="E607" s="439" t="n">
        <v>0.722222222222222</v>
      </c>
      <c r="G607" s="438" t="s">
        <v>279</v>
      </c>
      <c r="H607" s="449" t="s">
        <v>109</v>
      </c>
      <c r="I607" s="440" t="n">
        <v>1613</v>
      </c>
      <c r="J607" s="440" t="n">
        <v>39760</v>
      </c>
      <c r="K607" s="441" t="n">
        <v>24.649721016739</v>
      </c>
    </row>
    <row r="608" customFormat="false" ht="13.5" hidden="false" customHeight="false" outlineLevel="0" collapsed="false">
      <c r="A608" s="437" t="n">
        <v>2434</v>
      </c>
      <c r="B608" s="449" t="s">
        <v>85</v>
      </c>
      <c r="C608" s="449" t="s">
        <v>135</v>
      </c>
      <c r="D608" s="439" t="n">
        <v>0.625</v>
      </c>
      <c r="E608" s="439" t="n">
        <v>0.722222222222222</v>
      </c>
      <c r="G608" s="438" t="s">
        <v>279</v>
      </c>
      <c r="H608" s="449" t="s">
        <v>88</v>
      </c>
      <c r="I608" s="440" t="n">
        <v>1213</v>
      </c>
      <c r="J608" s="440" t="n">
        <v>13860</v>
      </c>
      <c r="K608" s="441" t="n">
        <v>11.4262159934048</v>
      </c>
    </row>
    <row r="609" customFormat="false" ht="13.5" hidden="false" customHeight="false" outlineLevel="0" collapsed="false">
      <c r="A609" s="437" t="n">
        <v>2435</v>
      </c>
      <c r="B609" s="449" t="s">
        <v>85</v>
      </c>
      <c r="C609" s="449" t="s">
        <v>135</v>
      </c>
      <c r="D609" s="439" t="n">
        <v>0.625</v>
      </c>
      <c r="E609" s="439" t="n">
        <v>0.722222222222222</v>
      </c>
      <c r="G609" s="438" t="s">
        <v>279</v>
      </c>
      <c r="H609" s="449" t="s">
        <v>132</v>
      </c>
      <c r="I609" s="440" t="n">
        <v>1213</v>
      </c>
      <c r="J609" s="440" t="n">
        <v>14960</v>
      </c>
      <c r="K609" s="441" t="n">
        <v>12.3330585325639</v>
      </c>
    </row>
    <row r="610" customFormat="false" ht="13.5" hidden="false" customHeight="false" outlineLevel="0" collapsed="false">
      <c r="A610" s="437" t="n">
        <v>2436</v>
      </c>
      <c r="B610" s="449" t="s">
        <v>85</v>
      </c>
      <c r="C610" s="449" t="s">
        <v>135</v>
      </c>
      <c r="D610" s="439" t="n">
        <v>0.625</v>
      </c>
      <c r="E610" s="439" t="n">
        <v>0.722222222222222</v>
      </c>
      <c r="G610" s="438" t="s">
        <v>279</v>
      </c>
      <c r="H610" s="449" t="s">
        <v>136</v>
      </c>
      <c r="I610" s="440" t="n">
        <v>1213</v>
      </c>
      <c r="J610" s="440" t="n">
        <v>15260</v>
      </c>
      <c r="K610" s="441" t="n">
        <v>12.5803792250618</v>
      </c>
    </row>
    <row r="611" customFormat="false" ht="13.5" hidden="false" customHeight="false" outlineLevel="0" collapsed="false">
      <c r="A611" s="437" t="n">
        <v>2437</v>
      </c>
      <c r="B611" s="449" t="s">
        <v>85</v>
      </c>
      <c r="C611" s="449" t="s">
        <v>135</v>
      </c>
      <c r="D611" s="439" t="n">
        <v>0.625</v>
      </c>
      <c r="E611" s="439" t="n">
        <v>0.722222222222222</v>
      </c>
      <c r="G611" s="438" t="s">
        <v>279</v>
      </c>
      <c r="H611" s="449" t="s">
        <v>240</v>
      </c>
      <c r="I611" s="440" t="n">
        <v>1213</v>
      </c>
      <c r="J611" s="440" t="n">
        <v>17160</v>
      </c>
      <c r="K611" s="441" t="n">
        <v>14.1467436108821</v>
      </c>
    </row>
    <row r="612" customFormat="false" ht="13.5" hidden="false" customHeight="false" outlineLevel="0" collapsed="false">
      <c r="A612" s="437" t="n">
        <v>2438</v>
      </c>
      <c r="B612" s="449" t="s">
        <v>85</v>
      </c>
      <c r="C612" s="449" t="s">
        <v>135</v>
      </c>
      <c r="D612" s="439" t="n">
        <v>0.625</v>
      </c>
      <c r="E612" s="439" t="n">
        <v>0.722222222222222</v>
      </c>
      <c r="G612" s="438" t="s">
        <v>279</v>
      </c>
      <c r="H612" s="449" t="s">
        <v>241</v>
      </c>
      <c r="I612" s="440" t="n">
        <v>1213</v>
      </c>
      <c r="J612" s="440" t="n">
        <v>18560</v>
      </c>
      <c r="K612" s="441" t="n">
        <v>15.3009068425392</v>
      </c>
    </row>
    <row r="613" customFormat="false" ht="13.5" hidden="false" customHeight="false" outlineLevel="0" collapsed="false">
      <c r="A613" s="437" t="n">
        <v>2439</v>
      </c>
      <c r="B613" s="449" t="s">
        <v>85</v>
      </c>
      <c r="C613" s="449" t="s">
        <v>135</v>
      </c>
      <c r="D613" s="439" t="n">
        <v>0.684027777777778</v>
      </c>
      <c r="E613" s="439" t="n">
        <v>0.78125</v>
      </c>
      <c r="G613" s="438" t="s">
        <v>280</v>
      </c>
      <c r="H613" s="449" t="s">
        <v>105</v>
      </c>
      <c r="I613" s="440" t="n">
        <v>1613</v>
      </c>
      <c r="J613" s="440" t="n">
        <v>27760</v>
      </c>
      <c r="K613" s="441" t="n">
        <v>17.2101673899566</v>
      </c>
    </row>
    <row r="614" customFormat="false" ht="13.5" hidden="false" customHeight="false" outlineLevel="0" collapsed="false">
      <c r="A614" s="437" t="n">
        <v>2440</v>
      </c>
      <c r="B614" s="449" t="s">
        <v>85</v>
      </c>
      <c r="C614" s="449" t="s">
        <v>135</v>
      </c>
      <c r="D614" s="439" t="n">
        <v>0.684027777777778</v>
      </c>
      <c r="E614" s="439" t="n">
        <v>0.78125</v>
      </c>
      <c r="G614" s="438" t="s">
        <v>280</v>
      </c>
      <c r="H614" s="449" t="s">
        <v>109</v>
      </c>
      <c r="I614" s="440" t="n">
        <v>1613</v>
      </c>
      <c r="J614" s="440" t="n">
        <v>39760</v>
      </c>
      <c r="K614" s="441" t="n">
        <v>24.649721016739</v>
      </c>
    </row>
    <row r="615" customFormat="false" ht="13.5" hidden="false" customHeight="false" outlineLevel="0" collapsed="false">
      <c r="A615" s="437" t="n">
        <v>2441</v>
      </c>
      <c r="B615" s="449" t="s">
        <v>85</v>
      </c>
      <c r="C615" s="449" t="s">
        <v>135</v>
      </c>
      <c r="D615" s="439" t="n">
        <v>0.684027777777778</v>
      </c>
      <c r="E615" s="439" t="n">
        <v>0.78125</v>
      </c>
      <c r="G615" s="438" t="s">
        <v>280</v>
      </c>
      <c r="H615" s="449" t="s">
        <v>88</v>
      </c>
      <c r="I615" s="440" t="n">
        <v>1213</v>
      </c>
      <c r="J615" s="440" t="n">
        <v>12860</v>
      </c>
      <c r="K615" s="441" t="n">
        <v>10.6018136850783</v>
      </c>
    </row>
    <row r="616" customFormat="false" ht="13.5" hidden="false" customHeight="false" outlineLevel="0" collapsed="false">
      <c r="A616" s="437" t="n">
        <v>2442</v>
      </c>
      <c r="B616" s="449" t="s">
        <v>85</v>
      </c>
      <c r="C616" s="449" t="s">
        <v>135</v>
      </c>
      <c r="D616" s="439" t="n">
        <v>0.684027777777778</v>
      </c>
      <c r="E616" s="439" t="n">
        <v>0.78125</v>
      </c>
      <c r="G616" s="438" t="s">
        <v>280</v>
      </c>
      <c r="H616" s="449" t="s">
        <v>132</v>
      </c>
      <c r="I616" s="440" t="n">
        <v>1213</v>
      </c>
      <c r="J616" s="440" t="n">
        <v>13960</v>
      </c>
      <c r="K616" s="441" t="n">
        <v>11.5086562242374</v>
      </c>
    </row>
    <row r="617" customFormat="false" ht="13.5" hidden="false" customHeight="false" outlineLevel="0" collapsed="false">
      <c r="A617" s="437" t="n">
        <v>2443</v>
      </c>
      <c r="B617" s="449" t="s">
        <v>85</v>
      </c>
      <c r="C617" s="449" t="s">
        <v>135</v>
      </c>
      <c r="D617" s="439" t="n">
        <v>0.684027777777778</v>
      </c>
      <c r="E617" s="439" t="n">
        <v>0.78125</v>
      </c>
      <c r="G617" s="438" t="s">
        <v>280</v>
      </c>
      <c r="H617" s="449" t="s">
        <v>136</v>
      </c>
      <c r="I617" s="440" t="n">
        <v>1213</v>
      </c>
      <c r="J617" s="440" t="n">
        <v>14260</v>
      </c>
      <c r="K617" s="441" t="n">
        <v>11.7559769167354</v>
      </c>
    </row>
    <row r="618" customFormat="false" ht="13.5" hidden="false" customHeight="false" outlineLevel="0" collapsed="false">
      <c r="A618" s="437" t="n">
        <v>2444</v>
      </c>
      <c r="B618" s="449" t="s">
        <v>85</v>
      </c>
      <c r="C618" s="449" t="s">
        <v>135</v>
      </c>
      <c r="D618" s="439" t="n">
        <v>0.684027777777778</v>
      </c>
      <c r="E618" s="439" t="n">
        <v>0.78125</v>
      </c>
      <c r="G618" s="438" t="s">
        <v>280</v>
      </c>
      <c r="H618" s="449" t="s">
        <v>240</v>
      </c>
      <c r="I618" s="440" t="n">
        <v>1213</v>
      </c>
      <c r="J618" s="440" t="n">
        <v>16160</v>
      </c>
      <c r="K618" s="441" t="n">
        <v>13.3223413025556</v>
      </c>
    </row>
    <row r="619" customFormat="false" ht="13.5" hidden="false" customHeight="false" outlineLevel="0" collapsed="false">
      <c r="A619" s="437" t="n">
        <v>2445</v>
      </c>
      <c r="B619" s="449" t="s">
        <v>85</v>
      </c>
      <c r="C619" s="449" t="s">
        <v>135</v>
      </c>
      <c r="D619" s="439" t="n">
        <v>0.684027777777778</v>
      </c>
      <c r="E619" s="439" t="n">
        <v>0.78125</v>
      </c>
      <c r="G619" s="438" t="s">
        <v>280</v>
      </c>
      <c r="H619" s="449" t="s">
        <v>241</v>
      </c>
      <c r="I619" s="440" t="n">
        <v>1213</v>
      </c>
      <c r="J619" s="440" t="n">
        <v>17560</v>
      </c>
      <c r="K619" s="441" t="n">
        <v>14.4765045342127</v>
      </c>
    </row>
    <row r="620" customFormat="false" ht="13.5" hidden="false" customHeight="false" outlineLevel="0" collapsed="false">
      <c r="A620" s="437" t="n">
        <v>2446</v>
      </c>
      <c r="B620" s="449" t="s">
        <v>85</v>
      </c>
      <c r="C620" s="449" t="s">
        <v>135</v>
      </c>
      <c r="D620" s="439" t="n">
        <v>0.684027777777778</v>
      </c>
      <c r="E620" s="439" t="n">
        <v>0.78125</v>
      </c>
      <c r="G620" s="438" t="s">
        <v>280</v>
      </c>
      <c r="H620" s="449" t="s">
        <v>242</v>
      </c>
      <c r="I620" s="440" t="n">
        <v>2827</v>
      </c>
      <c r="J620" s="440" t="n">
        <v>54860</v>
      </c>
      <c r="K620" s="441" t="n">
        <v>19.4057304563141</v>
      </c>
    </row>
    <row r="621" customFormat="false" ht="13.5" hidden="false" customHeight="false" outlineLevel="0" collapsed="false">
      <c r="A621" s="437" t="n">
        <v>2447</v>
      </c>
      <c r="B621" s="449" t="s">
        <v>85</v>
      </c>
      <c r="C621" s="449" t="s">
        <v>135</v>
      </c>
      <c r="D621" s="439" t="n">
        <v>0.684027777777778</v>
      </c>
      <c r="E621" s="439" t="n">
        <v>0.78125</v>
      </c>
      <c r="G621" s="438" t="s">
        <v>280</v>
      </c>
      <c r="H621" s="449" t="s">
        <v>243</v>
      </c>
      <c r="I621" s="440" t="n">
        <v>2422</v>
      </c>
      <c r="J621" s="440" t="n">
        <v>45960</v>
      </c>
      <c r="K621" s="441" t="n">
        <v>18.9760528488852</v>
      </c>
    </row>
    <row r="622" customFormat="false" ht="13.5" hidden="false" customHeight="false" outlineLevel="0" collapsed="false">
      <c r="A622" s="437" t="n">
        <v>2448</v>
      </c>
      <c r="B622" s="449" t="s">
        <v>85</v>
      </c>
      <c r="C622" s="449" t="s">
        <v>135</v>
      </c>
      <c r="D622" s="439" t="n">
        <v>0.684027777777778</v>
      </c>
      <c r="E622" s="439" t="n">
        <v>0.78125</v>
      </c>
      <c r="G622" s="438" t="s">
        <v>280</v>
      </c>
      <c r="H622" s="449" t="s">
        <v>90</v>
      </c>
      <c r="I622" s="440" t="n">
        <v>2422</v>
      </c>
      <c r="J622" s="440" t="n">
        <v>30360</v>
      </c>
      <c r="K622" s="441" t="n">
        <v>12.5350949628406</v>
      </c>
    </row>
    <row r="623" customFormat="false" ht="13.5" hidden="false" customHeight="false" outlineLevel="0" collapsed="false">
      <c r="A623" s="437" t="n">
        <v>2449</v>
      </c>
      <c r="B623" s="449" t="s">
        <v>85</v>
      </c>
      <c r="C623" s="449" t="s">
        <v>135</v>
      </c>
      <c r="D623" s="439" t="n">
        <v>0.684027777777778</v>
      </c>
      <c r="E623" s="439" t="n">
        <v>0.78125</v>
      </c>
      <c r="G623" s="438" t="s">
        <v>280</v>
      </c>
      <c r="H623" s="449" t="s">
        <v>244</v>
      </c>
      <c r="I623" s="440" t="n">
        <v>2827</v>
      </c>
      <c r="J623" s="440" t="n">
        <v>47960</v>
      </c>
      <c r="K623" s="441" t="n">
        <v>16.9649805447471</v>
      </c>
    </row>
    <row r="624" customFormat="false" ht="13.5" hidden="false" customHeight="false" outlineLevel="0" collapsed="false">
      <c r="A624" s="437" t="n">
        <v>2450</v>
      </c>
      <c r="B624" s="449" t="s">
        <v>85</v>
      </c>
      <c r="C624" s="449" t="s">
        <v>135</v>
      </c>
      <c r="D624" s="439" t="n">
        <v>0.684027777777778</v>
      </c>
      <c r="E624" s="439" t="n">
        <v>0.78125</v>
      </c>
      <c r="G624" s="438" t="s">
        <v>280</v>
      </c>
      <c r="H624" s="449" t="s">
        <v>245</v>
      </c>
      <c r="I624" s="440" t="n">
        <v>2827</v>
      </c>
      <c r="J624" s="440" t="n">
        <v>36410</v>
      </c>
      <c r="K624" s="441" t="n">
        <v>12.8793774319066</v>
      </c>
    </row>
    <row r="625" customFormat="false" ht="13.5" hidden="false" customHeight="false" outlineLevel="0" collapsed="false">
      <c r="A625" s="437" t="n">
        <v>2451</v>
      </c>
      <c r="B625" s="449" t="s">
        <v>85</v>
      </c>
      <c r="C625" s="449" t="s">
        <v>135</v>
      </c>
      <c r="D625" s="439" t="n">
        <v>0.684027777777778</v>
      </c>
      <c r="E625" s="439" t="n">
        <v>0.78125</v>
      </c>
      <c r="G625" s="438" t="s">
        <v>280</v>
      </c>
      <c r="H625" s="449" t="s">
        <v>246</v>
      </c>
      <c r="I625" s="440" t="n">
        <v>2422</v>
      </c>
      <c r="J625" s="440" t="n">
        <v>31460</v>
      </c>
      <c r="K625" s="441" t="n">
        <v>12.9892650701899</v>
      </c>
    </row>
    <row r="626" customFormat="false" ht="13.5" hidden="false" customHeight="false" outlineLevel="0" collapsed="false">
      <c r="A626" s="437" t="n">
        <v>2452</v>
      </c>
      <c r="B626" s="449" t="s">
        <v>85</v>
      </c>
      <c r="C626" s="449" t="s">
        <v>139</v>
      </c>
      <c r="D626" s="439" t="n">
        <v>0.322916666666667</v>
      </c>
      <c r="E626" s="439" t="n">
        <v>0.430555555555556</v>
      </c>
      <c r="G626" s="438" t="s">
        <v>281</v>
      </c>
      <c r="H626" s="449" t="s">
        <v>105</v>
      </c>
      <c r="I626" s="440" t="n">
        <v>1868</v>
      </c>
      <c r="J626" s="440" t="n">
        <v>39040</v>
      </c>
      <c r="K626" s="441" t="n">
        <v>20.8993576017131</v>
      </c>
    </row>
    <row r="627" customFormat="false" ht="13.5" hidden="false" customHeight="false" outlineLevel="0" collapsed="false">
      <c r="A627" s="437" t="n">
        <v>2453</v>
      </c>
      <c r="B627" s="449" t="s">
        <v>85</v>
      </c>
      <c r="C627" s="449" t="s">
        <v>139</v>
      </c>
      <c r="D627" s="439" t="n">
        <v>0.322916666666667</v>
      </c>
      <c r="E627" s="439" t="n">
        <v>0.430555555555556</v>
      </c>
      <c r="G627" s="438" t="s">
        <v>281</v>
      </c>
      <c r="H627" s="449" t="s">
        <v>109</v>
      </c>
      <c r="I627" s="440" t="n">
        <v>1868</v>
      </c>
      <c r="J627" s="440" t="n">
        <v>50340</v>
      </c>
      <c r="K627" s="441" t="n">
        <v>26.948608137045</v>
      </c>
    </row>
    <row r="628" customFormat="false" ht="13.5" hidden="false" customHeight="false" outlineLevel="0" collapsed="false">
      <c r="A628" s="437" t="n">
        <v>2454</v>
      </c>
      <c r="B628" s="449" t="s">
        <v>85</v>
      </c>
      <c r="C628" s="449" t="s">
        <v>139</v>
      </c>
      <c r="D628" s="439" t="n">
        <v>0.322916666666667</v>
      </c>
      <c r="E628" s="439" t="n">
        <v>0.430555555555556</v>
      </c>
      <c r="G628" s="438" t="s">
        <v>281</v>
      </c>
      <c r="H628" s="449" t="s">
        <v>88</v>
      </c>
      <c r="I628" s="440" t="n">
        <v>1468</v>
      </c>
      <c r="J628" s="440" t="n">
        <v>19640</v>
      </c>
      <c r="K628" s="441" t="n">
        <v>13.3787465940054</v>
      </c>
    </row>
    <row r="629" customFormat="false" ht="13.5" hidden="false" customHeight="false" outlineLevel="0" collapsed="false">
      <c r="A629" s="437" t="n">
        <v>2455</v>
      </c>
      <c r="B629" s="449" t="s">
        <v>85</v>
      </c>
      <c r="C629" s="449" t="s">
        <v>139</v>
      </c>
      <c r="D629" s="439" t="n">
        <v>0.322916666666667</v>
      </c>
      <c r="E629" s="439" t="n">
        <v>0.430555555555556</v>
      </c>
      <c r="G629" s="438" t="s">
        <v>281</v>
      </c>
      <c r="H629" s="449" t="s">
        <v>132</v>
      </c>
      <c r="I629" s="440" t="n">
        <v>1468</v>
      </c>
      <c r="J629" s="440" t="n">
        <v>20340</v>
      </c>
      <c r="K629" s="441" t="n">
        <v>13.8555858310627</v>
      </c>
    </row>
    <row r="630" customFormat="false" ht="13.5" hidden="false" customHeight="false" outlineLevel="0" collapsed="false">
      <c r="A630" s="437" t="n">
        <v>2456</v>
      </c>
      <c r="B630" s="449" t="s">
        <v>85</v>
      </c>
      <c r="C630" s="449" t="s">
        <v>139</v>
      </c>
      <c r="D630" s="439" t="n">
        <v>0.322916666666667</v>
      </c>
      <c r="E630" s="439" t="n">
        <v>0.430555555555556</v>
      </c>
      <c r="G630" s="438" t="s">
        <v>281</v>
      </c>
      <c r="H630" s="449" t="s">
        <v>136</v>
      </c>
      <c r="I630" s="440" t="n">
        <v>1468</v>
      </c>
      <c r="J630" s="440" t="n">
        <v>20840</v>
      </c>
      <c r="K630" s="441" t="n">
        <v>14.1961852861035</v>
      </c>
    </row>
    <row r="631" customFormat="false" ht="13.5" hidden="false" customHeight="false" outlineLevel="0" collapsed="false">
      <c r="A631" s="437" t="n">
        <v>2457</v>
      </c>
      <c r="B631" s="449" t="s">
        <v>85</v>
      </c>
      <c r="C631" s="449" t="s">
        <v>139</v>
      </c>
      <c r="D631" s="439" t="n">
        <v>0.322916666666667</v>
      </c>
      <c r="E631" s="439" t="n">
        <v>0.430555555555556</v>
      </c>
      <c r="G631" s="438" t="s">
        <v>281</v>
      </c>
      <c r="H631" s="449" t="s">
        <v>240</v>
      </c>
      <c r="I631" s="440" t="n">
        <v>1468</v>
      </c>
      <c r="J631" s="440" t="n">
        <v>22640</v>
      </c>
      <c r="K631" s="441" t="n">
        <v>15.4223433242507</v>
      </c>
    </row>
    <row r="632" customFormat="false" ht="13.5" hidden="false" customHeight="false" outlineLevel="0" collapsed="false">
      <c r="A632" s="437" t="n">
        <v>2458</v>
      </c>
      <c r="B632" s="449" t="s">
        <v>85</v>
      </c>
      <c r="C632" s="449" t="s">
        <v>139</v>
      </c>
      <c r="D632" s="439" t="n">
        <v>0.322916666666667</v>
      </c>
      <c r="E632" s="439" t="n">
        <v>0.430555555555556</v>
      </c>
      <c r="G632" s="438" t="s">
        <v>281</v>
      </c>
      <c r="H632" s="449" t="s">
        <v>241</v>
      </c>
      <c r="I632" s="440" t="n">
        <v>1468</v>
      </c>
      <c r="J632" s="440" t="n">
        <v>23140</v>
      </c>
      <c r="K632" s="441" t="n">
        <v>15.7629427792916</v>
      </c>
    </row>
    <row r="633" customFormat="false" ht="13.5" hidden="false" customHeight="false" outlineLevel="0" collapsed="false">
      <c r="A633" s="437" t="n">
        <v>2459</v>
      </c>
      <c r="B633" s="449" t="s">
        <v>85</v>
      </c>
      <c r="C633" s="449" t="s">
        <v>139</v>
      </c>
      <c r="D633" s="439" t="n">
        <v>0.322916666666667</v>
      </c>
      <c r="E633" s="439" t="n">
        <v>0.430555555555556</v>
      </c>
      <c r="G633" s="438" t="s">
        <v>281</v>
      </c>
      <c r="H633" s="449" t="s">
        <v>242</v>
      </c>
      <c r="I633" s="440" t="n">
        <v>3337</v>
      </c>
      <c r="J633" s="440" t="n">
        <v>68840</v>
      </c>
      <c r="K633" s="441" t="n">
        <v>20.6293077614624</v>
      </c>
    </row>
    <row r="634" customFormat="false" ht="13.5" hidden="false" customHeight="false" outlineLevel="0" collapsed="false">
      <c r="A634" s="437" t="n">
        <v>2460</v>
      </c>
      <c r="B634" s="449" t="s">
        <v>85</v>
      </c>
      <c r="C634" s="449" t="s">
        <v>139</v>
      </c>
      <c r="D634" s="439" t="n">
        <v>0.322916666666667</v>
      </c>
      <c r="E634" s="439" t="n">
        <v>0.430555555555556</v>
      </c>
      <c r="G634" s="438" t="s">
        <v>281</v>
      </c>
      <c r="H634" s="449" t="s">
        <v>243</v>
      </c>
      <c r="I634" s="440" t="n">
        <v>2847</v>
      </c>
      <c r="J634" s="440" t="n">
        <v>51240</v>
      </c>
      <c r="K634" s="441" t="n">
        <v>17.9978925184405</v>
      </c>
    </row>
    <row r="635" customFormat="false" ht="13.5" hidden="false" customHeight="false" outlineLevel="0" collapsed="false">
      <c r="A635" s="437" t="n">
        <v>2461</v>
      </c>
      <c r="B635" s="449" t="s">
        <v>85</v>
      </c>
      <c r="C635" s="449" t="s">
        <v>139</v>
      </c>
      <c r="D635" s="439" t="n">
        <v>0.322916666666667</v>
      </c>
      <c r="E635" s="439" t="n">
        <v>0.430555555555556</v>
      </c>
      <c r="G635" s="438" t="s">
        <v>281</v>
      </c>
      <c r="H635" s="449" t="s">
        <v>90</v>
      </c>
      <c r="I635" s="440" t="n">
        <v>2847</v>
      </c>
      <c r="J635" s="440" t="n">
        <v>34840</v>
      </c>
      <c r="K635" s="441" t="n">
        <v>12.2374429223744</v>
      </c>
    </row>
    <row r="636" customFormat="false" ht="13.5" hidden="false" customHeight="false" outlineLevel="0" collapsed="false">
      <c r="A636" s="437" t="n">
        <v>2462</v>
      </c>
      <c r="B636" s="449" t="s">
        <v>85</v>
      </c>
      <c r="C636" s="449" t="s">
        <v>139</v>
      </c>
      <c r="D636" s="439" t="n">
        <v>0.322916666666667</v>
      </c>
      <c r="E636" s="439" t="n">
        <v>0.430555555555556</v>
      </c>
      <c r="G636" s="438" t="s">
        <v>281</v>
      </c>
      <c r="H636" s="449" t="s">
        <v>244</v>
      </c>
      <c r="I636" s="440" t="n">
        <v>3337</v>
      </c>
      <c r="J636" s="440" t="n">
        <v>60590</v>
      </c>
      <c r="K636" s="441" t="n">
        <v>18.157027270003</v>
      </c>
    </row>
    <row r="637" customFormat="false" ht="13.5" hidden="false" customHeight="false" outlineLevel="0" collapsed="false">
      <c r="A637" s="437" t="n">
        <v>2463</v>
      </c>
      <c r="B637" s="449" t="s">
        <v>85</v>
      </c>
      <c r="C637" s="449" t="s">
        <v>139</v>
      </c>
      <c r="D637" s="439" t="n">
        <v>0.322916666666667</v>
      </c>
      <c r="E637" s="439" t="n">
        <v>0.430555555555556</v>
      </c>
      <c r="G637" s="438" t="s">
        <v>281</v>
      </c>
      <c r="H637" s="449" t="s">
        <v>245</v>
      </c>
      <c r="I637" s="440" t="n">
        <v>3337</v>
      </c>
      <c r="J637" s="440" t="n">
        <v>44540</v>
      </c>
      <c r="K637" s="441" t="n">
        <v>13.3473179502547</v>
      </c>
    </row>
    <row r="638" customFormat="false" ht="13.5" hidden="false" customHeight="false" outlineLevel="0" collapsed="false">
      <c r="A638" s="437" t="n">
        <v>2464</v>
      </c>
      <c r="B638" s="449" t="s">
        <v>85</v>
      </c>
      <c r="C638" s="449" t="s">
        <v>139</v>
      </c>
      <c r="D638" s="439" t="n">
        <v>0.322916666666667</v>
      </c>
      <c r="E638" s="439" t="n">
        <v>0.430555555555556</v>
      </c>
      <c r="G638" s="438" t="s">
        <v>281</v>
      </c>
      <c r="H638" s="449" t="s">
        <v>246</v>
      </c>
      <c r="I638" s="440" t="n">
        <v>2847</v>
      </c>
      <c r="J638" s="440" t="n">
        <v>36940</v>
      </c>
      <c r="K638" s="441" t="n">
        <v>12.9750614682122</v>
      </c>
    </row>
    <row r="639" customFormat="false" ht="13.5" hidden="false" customHeight="false" outlineLevel="0" collapsed="false">
      <c r="A639" s="437" t="n">
        <v>2465</v>
      </c>
      <c r="B639" s="449" t="s">
        <v>85</v>
      </c>
      <c r="C639" s="449" t="s">
        <v>142</v>
      </c>
      <c r="D639" s="439" t="n">
        <v>0.489583333333333</v>
      </c>
      <c r="E639" s="439" t="n">
        <v>0.604166666666667</v>
      </c>
      <c r="G639" s="438" t="s">
        <v>282</v>
      </c>
      <c r="H639" s="449" t="s">
        <v>105</v>
      </c>
      <c r="I639" s="440" t="n">
        <v>1966</v>
      </c>
      <c r="J639" s="440" t="n">
        <v>39040</v>
      </c>
      <c r="K639" s="441" t="n">
        <v>19.8575788402848</v>
      </c>
    </row>
    <row r="640" customFormat="false" ht="13.5" hidden="false" customHeight="false" outlineLevel="0" collapsed="false">
      <c r="A640" s="437" t="n">
        <v>2466</v>
      </c>
      <c r="B640" s="449" t="s">
        <v>85</v>
      </c>
      <c r="C640" s="449" t="s">
        <v>142</v>
      </c>
      <c r="D640" s="439" t="n">
        <v>0.489583333333333</v>
      </c>
      <c r="E640" s="439" t="n">
        <v>0.604166666666667</v>
      </c>
      <c r="G640" s="438" t="s">
        <v>282</v>
      </c>
      <c r="H640" s="449" t="s">
        <v>109</v>
      </c>
      <c r="I640" s="440" t="n">
        <v>1966</v>
      </c>
      <c r="J640" s="440" t="n">
        <v>52440</v>
      </c>
      <c r="K640" s="441" t="n">
        <v>26.6734486266531</v>
      </c>
    </row>
    <row r="641" customFormat="false" ht="13.5" hidden="false" customHeight="false" outlineLevel="0" collapsed="false">
      <c r="A641" s="437" t="n">
        <v>2467</v>
      </c>
      <c r="B641" s="449" t="s">
        <v>85</v>
      </c>
      <c r="C641" s="449" t="s">
        <v>142</v>
      </c>
      <c r="D641" s="439" t="n">
        <v>0.489583333333333</v>
      </c>
      <c r="E641" s="439" t="n">
        <v>0.604166666666667</v>
      </c>
      <c r="G641" s="438" t="s">
        <v>282</v>
      </c>
      <c r="H641" s="449" t="s">
        <v>88</v>
      </c>
      <c r="I641" s="440" t="n">
        <v>1566</v>
      </c>
      <c r="J641" s="440" t="n">
        <v>21240</v>
      </c>
      <c r="K641" s="441" t="n">
        <v>13.5632183908046</v>
      </c>
    </row>
    <row r="642" customFormat="false" ht="13.5" hidden="false" customHeight="false" outlineLevel="0" collapsed="false">
      <c r="A642" s="437" t="n">
        <v>2468</v>
      </c>
      <c r="B642" s="449" t="s">
        <v>85</v>
      </c>
      <c r="C642" s="449" t="s">
        <v>142</v>
      </c>
      <c r="D642" s="439" t="n">
        <v>0.489583333333333</v>
      </c>
      <c r="E642" s="439" t="n">
        <v>0.604166666666667</v>
      </c>
      <c r="G642" s="438" t="s">
        <v>282</v>
      </c>
      <c r="H642" s="449" t="s">
        <v>132</v>
      </c>
      <c r="I642" s="440" t="n">
        <v>1566</v>
      </c>
      <c r="J642" s="440" t="n">
        <v>21840</v>
      </c>
      <c r="K642" s="441" t="n">
        <v>13.9463601532567</v>
      </c>
    </row>
    <row r="643" customFormat="false" ht="13.5" hidden="false" customHeight="false" outlineLevel="0" collapsed="false">
      <c r="A643" s="437" t="n">
        <v>2469</v>
      </c>
      <c r="B643" s="449" t="s">
        <v>85</v>
      </c>
      <c r="C643" s="449" t="s">
        <v>142</v>
      </c>
      <c r="D643" s="439" t="n">
        <v>0.489583333333333</v>
      </c>
      <c r="E643" s="439" t="n">
        <v>0.604166666666667</v>
      </c>
      <c r="G643" s="438" t="s">
        <v>282</v>
      </c>
      <c r="H643" s="449" t="s">
        <v>136</v>
      </c>
      <c r="I643" s="440" t="n">
        <v>1566</v>
      </c>
      <c r="J643" s="440" t="n">
        <v>22440</v>
      </c>
      <c r="K643" s="441" t="n">
        <v>14.3295019157088</v>
      </c>
    </row>
    <row r="644" customFormat="false" ht="13.5" hidden="false" customHeight="false" outlineLevel="0" collapsed="false">
      <c r="A644" s="437" t="n">
        <v>2470</v>
      </c>
      <c r="B644" s="449" t="s">
        <v>85</v>
      </c>
      <c r="C644" s="449" t="s">
        <v>142</v>
      </c>
      <c r="D644" s="439" t="n">
        <v>0.489583333333333</v>
      </c>
      <c r="E644" s="439" t="n">
        <v>0.604166666666667</v>
      </c>
      <c r="G644" s="438" t="s">
        <v>282</v>
      </c>
      <c r="H644" s="449" t="s">
        <v>240</v>
      </c>
      <c r="I644" s="440" t="n">
        <v>1566</v>
      </c>
      <c r="J644" s="440" t="n">
        <v>24240</v>
      </c>
      <c r="K644" s="441" t="n">
        <v>15.4789272030651</v>
      </c>
    </row>
    <row r="645" customFormat="false" ht="13.5" hidden="false" customHeight="false" outlineLevel="0" collapsed="false">
      <c r="A645" s="437" t="n">
        <v>2471</v>
      </c>
      <c r="B645" s="449" t="s">
        <v>85</v>
      </c>
      <c r="C645" s="449" t="s">
        <v>142</v>
      </c>
      <c r="D645" s="439" t="n">
        <v>0.489583333333333</v>
      </c>
      <c r="E645" s="439" t="n">
        <v>0.604166666666667</v>
      </c>
      <c r="G645" s="438" t="s">
        <v>282</v>
      </c>
      <c r="H645" s="449" t="s">
        <v>241</v>
      </c>
      <c r="I645" s="440" t="n">
        <v>1566</v>
      </c>
      <c r="J645" s="440" t="n">
        <v>24840</v>
      </c>
      <c r="K645" s="441" t="n">
        <v>15.8620689655172</v>
      </c>
    </row>
    <row r="646" customFormat="false" ht="13.5" hidden="false" customHeight="false" outlineLevel="0" collapsed="false">
      <c r="A646" s="437" t="n">
        <v>2472</v>
      </c>
      <c r="B646" s="449" t="s">
        <v>85</v>
      </c>
      <c r="C646" s="449" t="s">
        <v>142</v>
      </c>
      <c r="D646" s="439" t="n">
        <v>0.489583333333333</v>
      </c>
      <c r="E646" s="439" t="n">
        <v>0.604166666666667</v>
      </c>
      <c r="G646" s="438" t="s">
        <v>282</v>
      </c>
      <c r="H646" s="449" t="s">
        <v>242</v>
      </c>
      <c r="I646" s="440" t="n">
        <v>3532</v>
      </c>
      <c r="J646" s="440" t="n">
        <v>71240</v>
      </c>
      <c r="K646" s="441" t="n">
        <v>20.1698754246886</v>
      </c>
    </row>
    <row r="647" customFormat="false" ht="13.5" hidden="false" customHeight="false" outlineLevel="0" collapsed="false">
      <c r="A647" s="437" t="n">
        <v>2473</v>
      </c>
      <c r="B647" s="449" t="s">
        <v>85</v>
      </c>
      <c r="C647" s="449" t="s">
        <v>142</v>
      </c>
      <c r="D647" s="439" t="n">
        <v>0.489583333333333</v>
      </c>
      <c r="E647" s="439" t="n">
        <v>0.604166666666667</v>
      </c>
      <c r="G647" s="438" t="s">
        <v>282</v>
      </c>
      <c r="H647" s="449" t="s">
        <v>243</v>
      </c>
      <c r="I647" s="440" t="n">
        <v>3010</v>
      </c>
      <c r="J647" s="440" t="n">
        <v>51240</v>
      </c>
      <c r="K647" s="441" t="n">
        <v>17.0232558139535</v>
      </c>
    </row>
    <row r="648" customFormat="false" ht="13.5" hidden="false" customHeight="false" outlineLevel="0" collapsed="false">
      <c r="A648" s="437" t="n">
        <v>2474</v>
      </c>
      <c r="B648" s="449" t="s">
        <v>85</v>
      </c>
      <c r="C648" s="449" t="s">
        <v>142</v>
      </c>
      <c r="D648" s="439" t="n">
        <v>0.489583333333333</v>
      </c>
      <c r="E648" s="439" t="n">
        <v>0.604166666666667</v>
      </c>
      <c r="G648" s="438" t="s">
        <v>282</v>
      </c>
      <c r="H648" s="449" t="s">
        <v>90</v>
      </c>
      <c r="I648" s="440" t="n">
        <v>3010</v>
      </c>
      <c r="J648" s="440" t="n">
        <v>36440</v>
      </c>
      <c r="K648" s="441" t="n">
        <v>12.1063122923588</v>
      </c>
    </row>
    <row r="649" customFormat="false" ht="13.5" hidden="false" customHeight="false" outlineLevel="0" collapsed="false">
      <c r="A649" s="437" t="n">
        <v>2475</v>
      </c>
      <c r="B649" s="449" t="s">
        <v>85</v>
      </c>
      <c r="C649" s="449" t="s">
        <v>142</v>
      </c>
      <c r="D649" s="439" t="n">
        <v>0.489583333333333</v>
      </c>
      <c r="E649" s="439" t="n">
        <v>0.604166666666667</v>
      </c>
      <c r="G649" s="438" t="s">
        <v>282</v>
      </c>
      <c r="H649" s="449" t="s">
        <v>244</v>
      </c>
      <c r="I649" s="440" t="n">
        <v>3532</v>
      </c>
      <c r="J649" s="440" t="n">
        <v>62490</v>
      </c>
      <c r="K649" s="441" t="n">
        <v>17.6925254813137</v>
      </c>
    </row>
    <row r="650" customFormat="false" ht="13.5" hidden="false" customHeight="false" outlineLevel="0" collapsed="false">
      <c r="A650" s="437" t="n">
        <v>2476</v>
      </c>
      <c r="B650" s="449" t="s">
        <v>85</v>
      </c>
      <c r="C650" s="449" t="s">
        <v>142</v>
      </c>
      <c r="D650" s="439" t="n">
        <v>0.489583333333333</v>
      </c>
      <c r="E650" s="439" t="n">
        <v>0.604166666666667</v>
      </c>
      <c r="G650" s="438" t="s">
        <v>282</v>
      </c>
      <c r="H650" s="449" t="s">
        <v>245</v>
      </c>
      <c r="I650" s="440" t="n">
        <v>3532</v>
      </c>
      <c r="J650" s="440" t="n">
        <v>45990</v>
      </c>
      <c r="K650" s="441" t="n">
        <v>13.0209513023783</v>
      </c>
    </row>
    <row r="651" customFormat="false" ht="13.5" hidden="false" customHeight="false" outlineLevel="0" collapsed="false">
      <c r="A651" s="437" t="n">
        <v>2477</v>
      </c>
      <c r="B651" s="449" t="s">
        <v>85</v>
      </c>
      <c r="C651" s="449" t="s">
        <v>142</v>
      </c>
      <c r="D651" s="439" t="n">
        <v>0.489583333333333</v>
      </c>
      <c r="E651" s="439" t="n">
        <v>0.604166666666667</v>
      </c>
      <c r="G651" s="438" t="s">
        <v>282</v>
      </c>
      <c r="H651" s="449" t="s">
        <v>246</v>
      </c>
      <c r="I651" s="440" t="n">
        <v>3010</v>
      </c>
      <c r="J651" s="440" t="n">
        <v>38040</v>
      </c>
      <c r="K651" s="441" t="n">
        <v>12.6378737541528</v>
      </c>
    </row>
    <row r="652" customFormat="false" ht="13.5" hidden="false" customHeight="false" outlineLevel="0" collapsed="false">
      <c r="A652" s="464" t="s">
        <v>283</v>
      </c>
    </row>
    <row r="653" customFormat="false" ht="13.5" hidden="false" customHeight="false" outlineLevel="0" collapsed="false">
      <c r="A653" s="437" t="n">
        <v>327</v>
      </c>
      <c r="B653" s="449" t="s">
        <v>86</v>
      </c>
      <c r="C653" s="449" t="s">
        <v>85</v>
      </c>
      <c r="D653" s="439" t="n">
        <v>0.361111111111111</v>
      </c>
      <c r="E653" s="439" t="n">
        <v>0.434027777777778</v>
      </c>
      <c r="G653" s="438" t="s">
        <v>284</v>
      </c>
      <c r="H653" s="449" t="s">
        <v>105</v>
      </c>
      <c r="I653" s="440" t="n">
        <v>1321</v>
      </c>
      <c r="J653" s="440" t="n">
        <v>28010</v>
      </c>
      <c r="K653" s="441" t="n">
        <v>21.2036336109008</v>
      </c>
    </row>
    <row r="654" customFormat="false" ht="13.5" hidden="false" customHeight="false" outlineLevel="0" collapsed="false">
      <c r="A654" s="437" t="n">
        <v>328</v>
      </c>
      <c r="B654" s="449" t="s">
        <v>86</v>
      </c>
      <c r="C654" s="449" t="s">
        <v>85</v>
      </c>
      <c r="D654" s="439" t="n">
        <v>0.361111111111111</v>
      </c>
      <c r="E654" s="439" t="n">
        <v>0.434027777777778</v>
      </c>
      <c r="G654" s="438" t="s">
        <v>284</v>
      </c>
      <c r="H654" s="449" t="s">
        <v>109</v>
      </c>
      <c r="I654" s="440" t="n">
        <v>1321</v>
      </c>
      <c r="J654" s="440" t="n">
        <v>30610</v>
      </c>
      <c r="K654" s="441" t="n">
        <v>23.1718395155185</v>
      </c>
    </row>
    <row r="655" customFormat="false" ht="13.5" hidden="false" customHeight="false" outlineLevel="0" collapsed="false">
      <c r="A655" s="437" t="n">
        <v>329</v>
      </c>
      <c r="B655" s="449" t="s">
        <v>86</v>
      </c>
      <c r="C655" s="449" t="s">
        <v>85</v>
      </c>
      <c r="D655" s="439" t="n">
        <v>0.361111111111111</v>
      </c>
      <c r="E655" s="439" t="n">
        <v>0.434027777777778</v>
      </c>
      <c r="G655" s="438" t="s">
        <v>284</v>
      </c>
      <c r="H655" s="449" t="s">
        <v>88</v>
      </c>
      <c r="I655" s="440" t="n">
        <v>921</v>
      </c>
      <c r="J655" s="440" t="n">
        <v>9210</v>
      </c>
      <c r="K655" s="441" t="n">
        <v>10</v>
      </c>
    </row>
    <row r="656" customFormat="false" ht="13.5" hidden="false" customHeight="false" outlineLevel="0" collapsed="false">
      <c r="A656" s="437" t="n">
        <v>330</v>
      </c>
      <c r="B656" s="449" t="s">
        <v>86</v>
      </c>
      <c r="C656" s="449" t="s">
        <v>85</v>
      </c>
      <c r="D656" s="439" t="n">
        <v>0.361111111111111</v>
      </c>
      <c r="E656" s="439" t="n">
        <v>0.434027777777778</v>
      </c>
      <c r="G656" s="438" t="s">
        <v>284</v>
      </c>
      <c r="H656" s="449" t="s">
        <v>132</v>
      </c>
      <c r="I656" s="440" t="n">
        <v>921</v>
      </c>
      <c r="J656" s="440" t="n">
        <v>12510</v>
      </c>
      <c r="K656" s="441" t="n">
        <v>13.5830618892508</v>
      </c>
    </row>
    <row r="657" customFormat="false" ht="13.5" hidden="false" customHeight="false" outlineLevel="0" collapsed="false">
      <c r="A657" s="437" t="n">
        <v>331</v>
      </c>
      <c r="B657" s="449" t="s">
        <v>86</v>
      </c>
      <c r="C657" s="449" t="s">
        <v>85</v>
      </c>
      <c r="D657" s="439" t="n">
        <v>0.361111111111111</v>
      </c>
      <c r="E657" s="439" t="n">
        <v>0.434027777777778</v>
      </c>
      <c r="G657" s="438" t="s">
        <v>284</v>
      </c>
      <c r="H657" s="449" t="s">
        <v>136</v>
      </c>
      <c r="I657" s="440" t="n">
        <v>921</v>
      </c>
      <c r="J657" s="440" t="n">
        <v>14210</v>
      </c>
      <c r="K657" s="441" t="n">
        <v>15.42888165038</v>
      </c>
    </row>
    <row r="658" customFormat="false" ht="13.5" hidden="false" customHeight="false" outlineLevel="0" collapsed="false">
      <c r="A658" s="437" t="n">
        <v>332</v>
      </c>
      <c r="B658" s="449" t="s">
        <v>86</v>
      </c>
      <c r="C658" s="449" t="s">
        <v>85</v>
      </c>
      <c r="D658" s="439" t="n">
        <v>0.361111111111111</v>
      </c>
      <c r="E658" s="439" t="n">
        <v>0.434027777777778</v>
      </c>
      <c r="G658" s="438" t="s">
        <v>284</v>
      </c>
      <c r="H658" s="449" t="s">
        <v>240</v>
      </c>
      <c r="I658" s="440" t="n">
        <v>921</v>
      </c>
      <c r="J658" s="440" t="n">
        <v>15010</v>
      </c>
      <c r="K658" s="441" t="n">
        <v>16.2975027144408</v>
      </c>
    </row>
    <row r="659" customFormat="false" ht="13.5" hidden="false" customHeight="false" outlineLevel="0" collapsed="false">
      <c r="A659" s="437" t="n">
        <v>333</v>
      </c>
      <c r="B659" s="449" t="s">
        <v>86</v>
      </c>
      <c r="C659" s="449" t="s">
        <v>85</v>
      </c>
      <c r="D659" s="439" t="n">
        <v>0.361111111111111</v>
      </c>
      <c r="E659" s="439" t="n">
        <v>0.434027777777778</v>
      </c>
      <c r="G659" s="438" t="s">
        <v>284</v>
      </c>
      <c r="H659" s="449" t="s">
        <v>241</v>
      </c>
      <c r="I659" s="440" t="n">
        <v>921</v>
      </c>
      <c r="J659" s="440" t="n">
        <v>18910</v>
      </c>
      <c r="K659" s="441" t="n">
        <v>20.5320304017372</v>
      </c>
    </row>
    <row r="660" customFormat="false" ht="13.5" hidden="false" customHeight="false" outlineLevel="0" collapsed="false">
      <c r="A660" s="437" t="n">
        <v>334</v>
      </c>
      <c r="B660" s="449" t="s">
        <v>86</v>
      </c>
      <c r="C660" s="449" t="s">
        <v>85</v>
      </c>
      <c r="D660" s="439" t="n">
        <v>0.496527777777778</v>
      </c>
      <c r="E660" s="439" t="n">
        <v>0.569444444444444</v>
      </c>
      <c r="G660" s="438" t="s">
        <v>285</v>
      </c>
      <c r="H660" s="449" t="s">
        <v>105</v>
      </c>
      <c r="I660" s="440" t="n">
        <v>1321</v>
      </c>
      <c r="J660" s="440" t="n">
        <v>23810</v>
      </c>
      <c r="K660" s="441" t="n">
        <v>18.0242240726722</v>
      </c>
    </row>
    <row r="661" customFormat="false" ht="13.5" hidden="false" customHeight="false" outlineLevel="0" collapsed="false">
      <c r="A661" s="437" t="n">
        <v>335</v>
      </c>
      <c r="B661" s="449" t="s">
        <v>86</v>
      </c>
      <c r="C661" s="449" t="s">
        <v>85</v>
      </c>
      <c r="D661" s="439" t="n">
        <v>0.496527777777778</v>
      </c>
      <c r="E661" s="439" t="n">
        <v>0.569444444444444</v>
      </c>
      <c r="G661" s="438" t="s">
        <v>285</v>
      </c>
      <c r="H661" s="449" t="s">
        <v>109</v>
      </c>
      <c r="I661" s="440" t="n">
        <v>1321</v>
      </c>
      <c r="J661" s="440" t="n">
        <v>25110</v>
      </c>
      <c r="K661" s="441" t="n">
        <v>19.0083270249811</v>
      </c>
    </row>
    <row r="662" customFormat="false" ht="13.5" hidden="false" customHeight="false" outlineLevel="0" collapsed="false">
      <c r="A662" s="437" t="n">
        <v>336</v>
      </c>
      <c r="B662" s="449" t="s">
        <v>86</v>
      </c>
      <c r="C662" s="449" t="s">
        <v>85</v>
      </c>
      <c r="D662" s="439" t="n">
        <v>0.496527777777778</v>
      </c>
      <c r="E662" s="439" t="n">
        <v>0.569444444444444</v>
      </c>
      <c r="G662" s="438" t="s">
        <v>285</v>
      </c>
      <c r="H662" s="449" t="s">
        <v>88</v>
      </c>
      <c r="I662" s="440" t="n">
        <v>921</v>
      </c>
      <c r="J662" s="440" t="n">
        <v>10210</v>
      </c>
      <c r="K662" s="441" t="n">
        <v>11.085776330076</v>
      </c>
    </row>
    <row r="663" customFormat="false" ht="13.5" hidden="false" customHeight="false" outlineLevel="0" collapsed="false">
      <c r="A663" s="437" t="n">
        <v>337</v>
      </c>
      <c r="B663" s="449" t="s">
        <v>86</v>
      </c>
      <c r="C663" s="449" t="s">
        <v>85</v>
      </c>
      <c r="D663" s="439" t="n">
        <v>0.496527777777778</v>
      </c>
      <c r="E663" s="439" t="n">
        <v>0.569444444444444</v>
      </c>
      <c r="G663" s="438" t="s">
        <v>285</v>
      </c>
      <c r="H663" s="449" t="s">
        <v>132</v>
      </c>
      <c r="I663" s="440" t="n">
        <v>921</v>
      </c>
      <c r="J663" s="440" t="n">
        <v>10810</v>
      </c>
      <c r="K663" s="441" t="n">
        <v>11.7372421281216</v>
      </c>
    </row>
    <row r="664" customFormat="false" ht="13.5" hidden="false" customHeight="false" outlineLevel="0" collapsed="false">
      <c r="A664" s="437" t="n">
        <v>338</v>
      </c>
      <c r="B664" s="449" t="s">
        <v>86</v>
      </c>
      <c r="C664" s="449" t="s">
        <v>85</v>
      </c>
      <c r="D664" s="439" t="n">
        <v>0.496527777777778</v>
      </c>
      <c r="E664" s="439" t="n">
        <v>0.569444444444444</v>
      </c>
      <c r="G664" s="438" t="s">
        <v>285</v>
      </c>
      <c r="H664" s="449" t="s">
        <v>136</v>
      </c>
      <c r="I664" s="440" t="n">
        <v>921</v>
      </c>
      <c r="J664" s="440" t="n">
        <v>11810</v>
      </c>
      <c r="K664" s="441" t="n">
        <v>12.8230184581976</v>
      </c>
    </row>
    <row r="665" customFormat="false" ht="13.5" hidden="false" customHeight="false" outlineLevel="0" collapsed="false">
      <c r="A665" s="437" t="n">
        <v>339</v>
      </c>
      <c r="B665" s="449" t="s">
        <v>86</v>
      </c>
      <c r="C665" s="449" t="s">
        <v>85</v>
      </c>
      <c r="D665" s="439" t="n">
        <v>0.496527777777778</v>
      </c>
      <c r="E665" s="439" t="n">
        <v>0.569444444444444</v>
      </c>
      <c r="G665" s="438" t="s">
        <v>285</v>
      </c>
      <c r="H665" s="449" t="s">
        <v>240</v>
      </c>
      <c r="I665" s="440" t="n">
        <v>921</v>
      </c>
      <c r="J665" s="440" t="n">
        <v>14710</v>
      </c>
      <c r="K665" s="441" t="n">
        <v>15.971769815418</v>
      </c>
    </row>
    <row r="666" customFormat="false" ht="13.5" hidden="false" customHeight="false" outlineLevel="0" collapsed="false">
      <c r="A666" s="437" t="n">
        <v>340</v>
      </c>
      <c r="B666" s="449" t="s">
        <v>86</v>
      </c>
      <c r="C666" s="449" t="s">
        <v>85</v>
      </c>
      <c r="D666" s="439" t="n">
        <v>0.496527777777778</v>
      </c>
      <c r="E666" s="439" t="n">
        <v>0.569444444444444</v>
      </c>
      <c r="G666" s="438" t="s">
        <v>285</v>
      </c>
      <c r="H666" s="449" t="s">
        <v>241</v>
      </c>
      <c r="I666" s="440" t="n">
        <v>921</v>
      </c>
      <c r="J666" s="440" t="n">
        <v>23310</v>
      </c>
      <c r="K666" s="441" t="n">
        <v>25.3094462540717</v>
      </c>
    </row>
    <row r="667" customFormat="false" ht="13.5" hidden="false" customHeight="false" outlineLevel="0" collapsed="false">
      <c r="A667" s="437" t="n">
        <v>341</v>
      </c>
      <c r="B667" s="449" t="s">
        <v>86</v>
      </c>
      <c r="C667" s="449" t="s">
        <v>85</v>
      </c>
      <c r="D667" s="439" t="n">
        <v>0.496527777777778</v>
      </c>
      <c r="E667" s="439" t="n">
        <v>0.569444444444444</v>
      </c>
      <c r="G667" s="438" t="s">
        <v>285</v>
      </c>
      <c r="H667" s="449" t="s">
        <v>242</v>
      </c>
      <c r="I667" s="440" t="n">
        <v>2242</v>
      </c>
      <c r="J667" s="440" t="n">
        <v>57610</v>
      </c>
      <c r="K667" s="441" t="n">
        <v>25.6958073148974</v>
      </c>
    </row>
    <row r="668" customFormat="false" ht="13.5" hidden="false" customHeight="false" outlineLevel="0" collapsed="false">
      <c r="A668" s="437" t="n">
        <v>342</v>
      </c>
      <c r="B668" s="449" t="s">
        <v>86</v>
      </c>
      <c r="C668" s="449" t="s">
        <v>85</v>
      </c>
      <c r="D668" s="439" t="n">
        <v>0.496527777777778</v>
      </c>
      <c r="E668" s="439" t="n">
        <v>0.569444444444444</v>
      </c>
      <c r="G668" s="438" t="s">
        <v>285</v>
      </c>
      <c r="H668" s="449" t="s">
        <v>243</v>
      </c>
      <c r="I668" s="440" t="n">
        <v>1935</v>
      </c>
      <c r="J668" s="440" t="n">
        <v>49510</v>
      </c>
      <c r="K668" s="441" t="n">
        <v>25.5865633074935</v>
      </c>
    </row>
    <row r="669" customFormat="false" ht="13.5" hidden="false" customHeight="false" outlineLevel="0" collapsed="false">
      <c r="A669" s="437" t="n">
        <v>343</v>
      </c>
      <c r="B669" s="449" t="s">
        <v>86</v>
      </c>
      <c r="C669" s="449" t="s">
        <v>85</v>
      </c>
      <c r="D669" s="439" t="n">
        <v>0.496527777777778</v>
      </c>
      <c r="E669" s="439" t="n">
        <v>0.569444444444444</v>
      </c>
      <c r="G669" s="438" t="s">
        <v>285</v>
      </c>
      <c r="H669" s="449" t="s">
        <v>90</v>
      </c>
      <c r="I669" s="440" t="n">
        <v>1935</v>
      </c>
      <c r="J669" s="440" t="n">
        <v>34910</v>
      </c>
      <c r="K669" s="441" t="n">
        <v>18.0413436692506</v>
      </c>
    </row>
    <row r="670" customFormat="false" ht="13.5" hidden="false" customHeight="false" outlineLevel="0" collapsed="false">
      <c r="A670" s="437" t="n">
        <v>344</v>
      </c>
      <c r="B670" s="449" t="s">
        <v>86</v>
      </c>
      <c r="C670" s="449" t="s">
        <v>85</v>
      </c>
      <c r="D670" s="439" t="n">
        <v>0.496527777777778</v>
      </c>
      <c r="E670" s="439" t="n">
        <v>0.569444444444444</v>
      </c>
      <c r="G670" s="438" t="s">
        <v>285</v>
      </c>
      <c r="H670" s="449" t="s">
        <v>244</v>
      </c>
      <c r="I670" s="440" t="n">
        <v>2242</v>
      </c>
      <c r="J670" s="440" t="n">
        <v>51460</v>
      </c>
      <c r="K670" s="441" t="n">
        <v>22.9527207850134</v>
      </c>
    </row>
    <row r="671" customFormat="false" ht="13.5" hidden="false" customHeight="false" outlineLevel="0" collapsed="false">
      <c r="A671" s="437" t="n">
        <v>345</v>
      </c>
      <c r="B671" s="449" t="s">
        <v>86</v>
      </c>
      <c r="C671" s="449" t="s">
        <v>85</v>
      </c>
      <c r="D671" s="439" t="n">
        <v>0.496527777777778</v>
      </c>
      <c r="E671" s="439" t="n">
        <v>0.569444444444444</v>
      </c>
      <c r="G671" s="438" t="s">
        <v>285</v>
      </c>
      <c r="H671" s="449" t="s">
        <v>245</v>
      </c>
      <c r="I671" s="440" t="n">
        <v>2242</v>
      </c>
      <c r="J671" s="440" t="n">
        <v>39760</v>
      </c>
      <c r="K671" s="441" t="n">
        <v>17.7341659232828</v>
      </c>
    </row>
    <row r="672" customFormat="false" ht="13.5" hidden="false" customHeight="false" outlineLevel="0" collapsed="false">
      <c r="A672" s="437" t="n">
        <v>346</v>
      </c>
      <c r="B672" s="449" t="s">
        <v>86</v>
      </c>
      <c r="C672" s="449" t="s">
        <v>85</v>
      </c>
      <c r="D672" s="439" t="n">
        <v>0.496527777777778</v>
      </c>
      <c r="E672" s="439" t="n">
        <v>0.569444444444444</v>
      </c>
      <c r="G672" s="438" t="s">
        <v>285</v>
      </c>
      <c r="H672" s="449" t="s">
        <v>246</v>
      </c>
      <c r="I672" s="440" t="n">
        <v>1935</v>
      </c>
      <c r="J672" s="440" t="n">
        <v>35110</v>
      </c>
      <c r="K672" s="441" t="n">
        <v>18.1447028423773</v>
      </c>
    </row>
    <row r="673" customFormat="false" ht="13.5" hidden="false" customHeight="false" outlineLevel="0" collapsed="false">
      <c r="A673" s="437" t="n">
        <v>347</v>
      </c>
      <c r="B673" s="449" t="s">
        <v>86</v>
      </c>
      <c r="C673" s="449" t="s">
        <v>85</v>
      </c>
      <c r="D673" s="439" t="n">
        <v>0.583333333333333</v>
      </c>
      <c r="E673" s="439" t="n">
        <v>0.65625</v>
      </c>
      <c r="G673" s="438" t="s">
        <v>286</v>
      </c>
      <c r="H673" s="449" t="s">
        <v>105</v>
      </c>
      <c r="I673" s="440" t="n">
        <v>1321</v>
      </c>
      <c r="J673" s="440" t="n">
        <v>39110</v>
      </c>
      <c r="K673" s="441" t="n">
        <v>29.6063588190765</v>
      </c>
    </row>
    <row r="674" customFormat="false" ht="13.5" hidden="false" customHeight="false" outlineLevel="0" collapsed="false">
      <c r="A674" s="437" t="n">
        <v>348</v>
      </c>
      <c r="B674" s="449" t="s">
        <v>86</v>
      </c>
      <c r="C674" s="449" t="s">
        <v>85</v>
      </c>
      <c r="D674" s="439" t="n">
        <v>0.583333333333333</v>
      </c>
      <c r="E674" s="439" t="n">
        <v>0.65625</v>
      </c>
      <c r="G674" s="438" t="s">
        <v>286</v>
      </c>
      <c r="H674" s="449" t="s">
        <v>109</v>
      </c>
      <c r="I674" s="440" t="n">
        <v>1321</v>
      </c>
      <c r="J674" s="440" t="n">
        <v>39110</v>
      </c>
      <c r="K674" s="441" t="n">
        <v>29.6063588190765</v>
      </c>
    </row>
    <row r="675" customFormat="false" ht="13.5" hidden="false" customHeight="false" outlineLevel="0" collapsed="false">
      <c r="A675" s="437" t="n">
        <v>349</v>
      </c>
      <c r="B675" s="449" t="s">
        <v>86</v>
      </c>
      <c r="C675" s="449" t="s">
        <v>85</v>
      </c>
      <c r="D675" s="439" t="n">
        <v>0.583333333333333</v>
      </c>
      <c r="E675" s="439" t="n">
        <v>0.65625</v>
      </c>
      <c r="G675" s="438" t="s">
        <v>286</v>
      </c>
      <c r="H675" s="449" t="s">
        <v>242</v>
      </c>
      <c r="I675" s="440" t="n">
        <v>2242</v>
      </c>
      <c r="J675" s="440" t="n">
        <v>57610</v>
      </c>
      <c r="K675" s="441" t="n">
        <v>25.6958073148974</v>
      </c>
    </row>
    <row r="676" customFormat="false" ht="13.5" hidden="false" customHeight="false" outlineLevel="0" collapsed="false">
      <c r="A676" s="437" t="n">
        <v>350</v>
      </c>
      <c r="B676" s="449" t="s">
        <v>86</v>
      </c>
      <c r="C676" s="449" t="s">
        <v>85</v>
      </c>
      <c r="D676" s="439" t="n">
        <v>0.583333333333333</v>
      </c>
      <c r="E676" s="439" t="n">
        <v>0.65625</v>
      </c>
      <c r="G676" s="438" t="s">
        <v>286</v>
      </c>
      <c r="H676" s="449" t="s">
        <v>243</v>
      </c>
      <c r="I676" s="440" t="n">
        <v>1935</v>
      </c>
      <c r="J676" s="440" t="n">
        <v>49510</v>
      </c>
      <c r="K676" s="441" t="n">
        <v>25.5865633074935</v>
      </c>
    </row>
    <row r="677" customFormat="false" ht="13.5" hidden="false" customHeight="false" outlineLevel="0" collapsed="false">
      <c r="A677" s="437" t="n">
        <v>351</v>
      </c>
      <c r="B677" s="449" t="s">
        <v>86</v>
      </c>
      <c r="C677" s="449" t="s">
        <v>85</v>
      </c>
      <c r="D677" s="439" t="n">
        <v>0.583333333333333</v>
      </c>
      <c r="E677" s="439" t="n">
        <v>0.65625</v>
      </c>
      <c r="G677" s="438" t="s">
        <v>286</v>
      </c>
      <c r="H677" s="449" t="s">
        <v>90</v>
      </c>
      <c r="I677" s="440" t="n">
        <v>1935</v>
      </c>
      <c r="J677" s="440" t="n">
        <v>34910</v>
      </c>
      <c r="K677" s="441" t="n">
        <v>18.0413436692506</v>
      </c>
    </row>
    <row r="678" customFormat="false" ht="13.5" hidden="false" customHeight="false" outlineLevel="0" collapsed="false">
      <c r="A678" s="437" t="n">
        <v>352</v>
      </c>
      <c r="B678" s="449" t="s">
        <v>86</v>
      </c>
      <c r="C678" s="449" t="s">
        <v>85</v>
      </c>
      <c r="D678" s="439" t="n">
        <v>0.583333333333333</v>
      </c>
      <c r="E678" s="439" t="n">
        <v>0.65625</v>
      </c>
      <c r="G678" s="438" t="s">
        <v>286</v>
      </c>
      <c r="H678" s="449" t="s">
        <v>244</v>
      </c>
      <c r="I678" s="440" t="n">
        <v>2242</v>
      </c>
      <c r="J678" s="440" t="n">
        <v>51460</v>
      </c>
      <c r="K678" s="441" t="n">
        <v>22.9527207850134</v>
      </c>
    </row>
    <row r="679" customFormat="false" ht="13.5" hidden="false" customHeight="false" outlineLevel="0" collapsed="false">
      <c r="A679" s="437" t="n">
        <v>353</v>
      </c>
      <c r="B679" s="449" t="s">
        <v>86</v>
      </c>
      <c r="C679" s="449" t="s">
        <v>85</v>
      </c>
      <c r="D679" s="439" t="n">
        <v>0.583333333333333</v>
      </c>
      <c r="E679" s="439" t="n">
        <v>0.65625</v>
      </c>
      <c r="G679" s="438" t="s">
        <v>286</v>
      </c>
      <c r="H679" s="449" t="s">
        <v>245</v>
      </c>
      <c r="I679" s="440" t="n">
        <v>2242</v>
      </c>
      <c r="J679" s="440" t="n">
        <v>39760</v>
      </c>
      <c r="K679" s="441" t="n">
        <v>17.7341659232828</v>
      </c>
    </row>
    <row r="680" customFormat="false" ht="13.5" hidden="false" customHeight="false" outlineLevel="0" collapsed="false">
      <c r="A680" s="437" t="n">
        <v>354</v>
      </c>
      <c r="B680" s="449" t="s">
        <v>86</v>
      </c>
      <c r="C680" s="449" t="s">
        <v>85</v>
      </c>
      <c r="D680" s="439" t="n">
        <v>0.583333333333333</v>
      </c>
      <c r="E680" s="439" t="n">
        <v>0.65625</v>
      </c>
      <c r="G680" s="438" t="s">
        <v>286</v>
      </c>
      <c r="H680" s="449" t="s">
        <v>246</v>
      </c>
      <c r="I680" s="440" t="n">
        <v>1935</v>
      </c>
      <c r="J680" s="440" t="n">
        <v>35110</v>
      </c>
      <c r="K680" s="441" t="n">
        <v>18.1447028423773</v>
      </c>
    </row>
    <row r="681" customFormat="false" ht="13.5" hidden="false" customHeight="false" outlineLevel="0" collapsed="false">
      <c r="A681" s="437" t="n">
        <v>355</v>
      </c>
      <c r="B681" s="449" t="s">
        <v>86</v>
      </c>
      <c r="C681" s="449" t="s">
        <v>85</v>
      </c>
      <c r="D681" s="439" t="n">
        <v>0.638888888888889</v>
      </c>
      <c r="E681" s="439" t="n">
        <v>0.711805555555555</v>
      </c>
      <c r="G681" s="438" t="s">
        <v>287</v>
      </c>
      <c r="H681" s="449" t="s">
        <v>105</v>
      </c>
      <c r="I681" s="440" t="n">
        <v>1321</v>
      </c>
      <c r="J681" s="440" t="n">
        <v>35510</v>
      </c>
      <c r="K681" s="441" t="n">
        <v>26.8811506434519</v>
      </c>
    </row>
    <row r="682" customFormat="false" ht="13.5" hidden="false" customHeight="false" outlineLevel="0" collapsed="false">
      <c r="A682" s="437" t="n">
        <v>356</v>
      </c>
      <c r="B682" s="449" t="s">
        <v>86</v>
      </c>
      <c r="C682" s="449" t="s">
        <v>85</v>
      </c>
      <c r="D682" s="439" t="n">
        <v>0.638888888888889</v>
      </c>
      <c r="E682" s="439" t="n">
        <v>0.711805555555555</v>
      </c>
      <c r="G682" s="438" t="s">
        <v>287</v>
      </c>
      <c r="H682" s="449" t="s">
        <v>109</v>
      </c>
      <c r="I682" s="440" t="n">
        <v>1321</v>
      </c>
      <c r="J682" s="440" t="n">
        <v>39110</v>
      </c>
      <c r="K682" s="441" t="n">
        <v>29.6063588190765</v>
      </c>
    </row>
    <row r="683" customFormat="false" ht="13.5" hidden="false" customHeight="false" outlineLevel="0" collapsed="false">
      <c r="A683" s="437" t="n">
        <v>357</v>
      </c>
      <c r="B683" s="449" t="s">
        <v>86</v>
      </c>
      <c r="C683" s="449" t="s">
        <v>85</v>
      </c>
      <c r="D683" s="439" t="n">
        <v>0.638888888888889</v>
      </c>
      <c r="E683" s="439" t="n">
        <v>0.711805555555555</v>
      </c>
      <c r="G683" s="438" t="s">
        <v>287</v>
      </c>
      <c r="H683" s="449" t="s">
        <v>88</v>
      </c>
      <c r="I683" s="440" t="n">
        <v>921</v>
      </c>
      <c r="J683" s="440" t="n">
        <v>15510</v>
      </c>
      <c r="K683" s="441" t="n">
        <v>16.8403908794788</v>
      </c>
    </row>
    <row r="684" customFormat="false" ht="13.5" hidden="false" customHeight="false" outlineLevel="0" collapsed="false">
      <c r="A684" s="437" t="n">
        <v>358</v>
      </c>
      <c r="B684" s="449" t="s">
        <v>86</v>
      </c>
      <c r="C684" s="449" t="s">
        <v>85</v>
      </c>
      <c r="D684" s="439" t="n">
        <v>0.638888888888889</v>
      </c>
      <c r="E684" s="439" t="n">
        <v>0.711805555555555</v>
      </c>
      <c r="G684" s="438" t="s">
        <v>287</v>
      </c>
      <c r="H684" s="449" t="s">
        <v>132</v>
      </c>
      <c r="I684" s="440" t="n">
        <v>921</v>
      </c>
      <c r="J684" s="440" t="n">
        <v>15610</v>
      </c>
      <c r="K684" s="441" t="n">
        <v>16.9489685124864</v>
      </c>
    </row>
    <row r="685" customFormat="false" ht="13.5" hidden="false" customHeight="false" outlineLevel="0" collapsed="false">
      <c r="A685" s="437" t="n">
        <v>359</v>
      </c>
      <c r="B685" s="449" t="s">
        <v>86</v>
      </c>
      <c r="C685" s="449" t="s">
        <v>85</v>
      </c>
      <c r="D685" s="439" t="n">
        <v>0.638888888888889</v>
      </c>
      <c r="E685" s="439" t="n">
        <v>0.711805555555555</v>
      </c>
      <c r="G685" s="438" t="s">
        <v>287</v>
      </c>
      <c r="H685" s="449" t="s">
        <v>136</v>
      </c>
      <c r="I685" s="440" t="n">
        <v>921</v>
      </c>
      <c r="J685" s="440" t="n">
        <v>17610</v>
      </c>
      <c r="K685" s="441" t="n">
        <v>19.1205211726384</v>
      </c>
    </row>
    <row r="686" customFormat="false" ht="13.5" hidden="false" customHeight="false" outlineLevel="0" collapsed="false">
      <c r="A686" s="437" t="n">
        <v>360</v>
      </c>
      <c r="B686" s="449" t="s">
        <v>86</v>
      </c>
      <c r="C686" s="449" t="s">
        <v>85</v>
      </c>
      <c r="D686" s="439" t="n">
        <v>0.638888888888889</v>
      </c>
      <c r="E686" s="439" t="n">
        <v>0.711805555555555</v>
      </c>
      <c r="G686" s="438" t="s">
        <v>287</v>
      </c>
      <c r="H686" s="449" t="s">
        <v>240</v>
      </c>
      <c r="I686" s="440" t="n">
        <v>921</v>
      </c>
      <c r="J686" s="440" t="n">
        <v>18610</v>
      </c>
      <c r="K686" s="441" t="n">
        <v>20.2062975027144</v>
      </c>
    </row>
    <row r="687" customFormat="false" ht="13.5" hidden="false" customHeight="false" outlineLevel="0" collapsed="false">
      <c r="A687" s="437" t="n">
        <v>361</v>
      </c>
      <c r="B687" s="449" t="s">
        <v>86</v>
      </c>
      <c r="C687" s="449" t="s">
        <v>85</v>
      </c>
      <c r="D687" s="439" t="n">
        <v>0.638888888888889</v>
      </c>
      <c r="E687" s="439" t="n">
        <v>0.711805555555555</v>
      </c>
      <c r="G687" s="438" t="s">
        <v>287</v>
      </c>
      <c r="H687" s="449" t="s">
        <v>241</v>
      </c>
      <c r="I687" s="440" t="n">
        <v>921</v>
      </c>
      <c r="J687" s="440" t="n">
        <v>29510</v>
      </c>
      <c r="K687" s="441" t="n">
        <v>32.0412595005429</v>
      </c>
    </row>
    <row r="688" customFormat="false" ht="13.5" hidden="false" customHeight="false" outlineLevel="0" collapsed="false">
      <c r="A688" s="437" t="n">
        <v>362</v>
      </c>
      <c r="B688" s="449" t="s">
        <v>86</v>
      </c>
      <c r="C688" s="449" t="s">
        <v>85</v>
      </c>
      <c r="D688" s="439" t="n">
        <v>0.71875</v>
      </c>
      <c r="E688" s="439" t="n">
        <v>0.791666666666667</v>
      </c>
      <c r="G688" s="438" t="s">
        <v>288</v>
      </c>
      <c r="H688" s="449" t="s">
        <v>105</v>
      </c>
      <c r="I688" s="440" t="n">
        <v>1321</v>
      </c>
      <c r="J688" s="440" t="n">
        <v>35510</v>
      </c>
      <c r="K688" s="441" t="n">
        <v>26.8811506434519</v>
      </c>
    </row>
    <row r="689" customFormat="false" ht="13.5" hidden="false" customHeight="false" outlineLevel="0" collapsed="false">
      <c r="A689" s="437" t="n">
        <v>363</v>
      </c>
      <c r="B689" s="449" t="s">
        <v>86</v>
      </c>
      <c r="C689" s="449" t="s">
        <v>85</v>
      </c>
      <c r="D689" s="439" t="n">
        <v>0.71875</v>
      </c>
      <c r="E689" s="439" t="n">
        <v>0.791666666666667</v>
      </c>
      <c r="G689" s="438" t="s">
        <v>288</v>
      </c>
      <c r="H689" s="449" t="s">
        <v>109</v>
      </c>
      <c r="I689" s="440" t="n">
        <v>1321</v>
      </c>
      <c r="J689" s="440" t="n">
        <v>38310</v>
      </c>
      <c r="K689" s="441" t="n">
        <v>29.000757002271</v>
      </c>
    </row>
    <row r="690" customFormat="false" ht="13.5" hidden="false" customHeight="false" outlineLevel="0" collapsed="false">
      <c r="A690" s="437" t="n">
        <v>364</v>
      </c>
      <c r="B690" s="449" t="s">
        <v>86</v>
      </c>
      <c r="C690" s="449" t="s">
        <v>85</v>
      </c>
      <c r="D690" s="439" t="n">
        <v>0.71875</v>
      </c>
      <c r="E690" s="439" t="n">
        <v>0.791666666666667</v>
      </c>
      <c r="G690" s="438" t="s">
        <v>288</v>
      </c>
      <c r="H690" s="449" t="s">
        <v>240</v>
      </c>
      <c r="I690" s="440" t="n">
        <v>921</v>
      </c>
      <c r="J690" s="440" t="n">
        <v>17310</v>
      </c>
      <c r="K690" s="441" t="n">
        <v>18.7947882736156</v>
      </c>
    </row>
    <row r="691" customFormat="false" ht="13.5" hidden="false" customHeight="false" outlineLevel="0" collapsed="false">
      <c r="A691" s="437" t="n">
        <v>365</v>
      </c>
      <c r="B691" s="449" t="s">
        <v>86</v>
      </c>
      <c r="C691" s="449" t="s">
        <v>85</v>
      </c>
      <c r="D691" s="439" t="n">
        <v>0.71875</v>
      </c>
      <c r="E691" s="439" t="n">
        <v>0.791666666666667</v>
      </c>
      <c r="G691" s="438" t="s">
        <v>288</v>
      </c>
      <c r="H691" s="449" t="s">
        <v>241</v>
      </c>
      <c r="I691" s="440" t="n">
        <v>921</v>
      </c>
      <c r="J691" s="440" t="n">
        <v>29510</v>
      </c>
      <c r="K691" s="441" t="n">
        <v>32.0412595005429</v>
      </c>
    </row>
    <row r="692" customFormat="false" ht="13.5" hidden="false" customHeight="false" outlineLevel="0" collapsed="false">
      <c r="A692" s="437" t="n">
        <v>366</v>
      </c>
      <c r="B692" s="449" t="s">
        <v>86</v>
      </c>
      <c r="C692" s="449" t="s">
        <v>85</v>
      </c>
      <c r="D692" s="439" t="n">
        <v>0.71875</v>
      </c>
      <c r="E692" s="439" t="n">
        <v>0.791666666666667</v>
      </c>
      <c r="G692" s="438" t="s">
        <v>288</v>
      </c>
      <c r="H692" s="449" t="s">
        <v>242</v>
      </c>
      <c r="I692" s="440" t="n">
        <v>2242</v>
      </c>
      <c r="J692" s="440" t="n">
        <v>57610</v>
      </c>
      <c r="K692" s="441" t="n">
        <v>25.6958073148974</v>
      </c>
    </row>
    <row r="693" customFormat="false" ht="13.5" hidden="false" customHeight="false" outlineLevel="0" collapsed="false">
      <c r="A693" s="437" t="n">
        <v>367</v>
      </c>
      <c r="B693" s="449" t="s">
        <v>86</v>
      </c>
      <c r="C693" s="449" t="s">
        <v>85</v>
      </c>
      <c r="D693" s="439" t="n">
        <v>0.71875</v>
      </c>
      <c r="E693" s="439" t="n">
        <v>0.791666666666667</v>
      </c>
      <c r="G693" s="438" t="s">
        <v>288</v>
      </c>
      <c r="H693" s="449" t="s">
        <v>243</v>
      </c>
      <c r="I693" s="440" t="n">
        <v>1935</v>
      </c>
      <c r="J693" s="440" t="n">
        <v>49510</v>
      </c>
      <c r="K693" s="441" t="n">
        <v>25.5865633074935</v>
      </c>
    </row>
    <row r="694" customFormat="false" ht="13.5" hidden="false" customHeight="false" outlineLevel="0" collapsed="false">
      <c r="A694" s="437" t="n">
        <v>368</v>
      </c>
      <c r="B694" s="449" t="s">
        <v>86</v>
      </c>
      <c r="C694" s="449" t="s">
        <v>85</v>
      </c>
      <c r="D694" s="439" t="n">
        <v>0.71875</v>
      </c>
      <c r="E694" s="439" t="n">
        <v>0.791666666666667</v>
      </c>
      <c r="G694" s="438" t="s">
        <v>288</v>
      </c>
      <c r="H694" s="449" t="s">
        <v>90</v>
      </c>
      <c r="I694" s="440" t="n">
        <v>1935</v>
      </c>
      <c r="J694" s="440" t="n">
        <v>34910</v>
      </c>
      <c r="K694" s="441" t="n">
        <v>18.0413436692506</v>
      </c>
    </row>
    <row r="695" customFormat="false" ht="13.5" hidden="false" customHeight="false" outlineLevel="0" collapsed="false">
      <c r="A695" s="437" t="n">
        <v>369</v>
      </c>
      <c r="B695" s="449" t="s">
        <v>86</v>
      </c>
      <c r="C695" s="449" t="s">
        <v>85</v>
      </c>
      <c r="D695" s="439" t="n">
        <v>0.71875</v>
      </c>
      <c r="E695" s="439" t="n">
        <v>0.791666666666667</v>
      </c>
      <c r="G695" s="438" t="s">
        <v>288</v>
      </c>
      <c r="H695" s="449" t="s">
        <v>244</v>
      </c>
      <c r="I695" s="440" t="n">
        <v>2242</v>
      </c>
      <c r="J695" s="440" t="n">
        <v>51460</v>
      </c>
      <c r="K695" s="441" t="n">
        <v>22.9527207850134</v>
      </c>
    </row>
    <row r="696" customFormat="false" ht="13.5" hidden="false" customHeight="false" outlineLevel="0" collapsed="false">
      <c r="A696" s="437" t="n">
        <v>370</v>
      </c>
      <c r="B696" s="449" t="s">
        <v>86</v>
      </c>
      <c r="C696" s="449" t="s">
        <v>85</v>
      </c>
      <c r="D696" s="439" t="n">
        <v>0.71875</v>
      </c>
      <c r="E696" s="439" t="n">
        <v>0.791666666666667</v>
      </c>
      <c r="G696" s="438" t="s">
        <v>288</v>
      </c>
      <c r="H696" s="449" t="s">
        <v>245</v>
      </c>
      <c r="I696" s="440" t="n">
        <v>2242</v>
      </c>
      <c r="J696" s="440" t="n">
        <v>39760</v>
      </c>
      <c r="K696" s="441" t="n">
        <v>17.7341659232828</v>
      </c>
    </row>
    <row r="697" customFormat="false" ht="13.5" hidden="false" customHeight="false" outlineLevel="0" collapsed="false">
      <c r="A697" s="437" t="n">
        <v>371</v>
      </c>
      <c r="B697" s="449" t="s">
        <v>86</v>
      </c>
      <c r="C697" s="449" t="s">
        <v>85</v>
      </c>
      <c r="D697" s="439" t="n">
        <v>0.71875</v>
      </c>
      <c r="E697" s="439" t="n">
        <v>0.791666666666667</v>
      </c>
      <c r="G697" s="438" t="s">
        <v>288</v>
      </c>
      <c r="H697" s="449" t="s">
        <v>246</v>
      </c>
      <c r="I697" s="440" t="n">
        <v>1935</v>
      </c>
      <c r="J697" s="440" t="n">
        <v>35110</v>
      </c>
      <c r="K697" s="441" t="n">
        <v>18.1447028423773</v>
      </c>
    </row>
    <row r="698" customFormat="false" ht="13.5" hidden="false" customHeight="false" outlineLevel="0" collapsed="false">
      <c r="A698" s="437" t="n">
        <v>372</v>
      </c>
      <c r="B698" s="449" t="s">
        <v>86</v>
      </c>
      <c r="C698" s="449" t="s">
        <v>85</v>
      </c>
      <c r="D698" s="439" t="n">
        <v>0.815972222222222</v>
      </c>
      <c r="E698" s="439" t="n">
        <v>0.888888888888889</v>
      </c>
      <c r="G698" s="438" t="s">
        <v>289</v>
      </c>
      <c r="H698" s="449" t="s">
        <v>105</v>
      </c>
      <c r="I698" s="440" t="n">
        <v>1321</v>
      </c>
      <c r="J698" s="440" t="n">
        <v>35510</v>
      </c>
      <c r="K698" s="441" t="n">
        <v>26.8811506434519</v>
      </c>
    </row>
    <row r="699" customFormat="false" ht="13.5" hidden="false" customHeight="false" outlineLevel="0" collapsed="false">
      <c r="A699" s="437" t="n">
        <v>373</v>
      </c>
      <c r="B699" s="449" t="s">
        <v>86</v>
      </c>
      <c r="C699" s="449" t="s">
        <v>85</v>
      </c>
      <c r="D699" s="439" t="n">
        <v>0.815972222222222</v>
      </c>
      <c r="E699" s="439" t="n">
        <v>0.888888888888889</v>
      </c>
      <c r="G699" s="438" t="s">
        <v>289</v>
      </c>
      <c r="H699" s="449" t="s">
        <v>109</v>
      </c>
      <c r="I699" s="440" t="n">
        <v>1321</v>
      </c>
      <c r="J699" s="440" t="n">
        <v>37310</v>
      </c>
      <c r="K699" s="441" t="n">
        <v>28.2437547312642</v>
      </c>
    </row>
    <row r="700" customFormat="false" ht="13.5" hidden="false" customHeight="false" outlineLevel="0" collapsed="false">
      <c r="A700" s="437" t="n">
        <v>374</v>
      </c>
      <c r="B700" s="449" t="s">
        <v>86</v>
      </c>
      <c r="C700" s="449" t="s">
        <v>85</v>
      </c>
      <c r="D700" s="439" t="n">
        <v>0.815972222222222</v>
      </c>
      <c r="E700" s="439" t="n">
        <v>0.888888888888889</v>
      </c>
      <c r="G700" s="438" t="s">
        <v>289</v>
      </c>
      <c r="H700" s="449" t="s">
        <v>88</v>
      </c>
      <c r="I700" s="440" t="n">
        <v>921</v>
      </c>
      <c r="J700" s="440" t="n">
        <v>9410</v>
      </c>
      <c r="K700" s="441" t="n">
        <v>10.2171552660152</v>
      </c>
    </row>
    <row r="701" customFormat="false" ht="13.5" hidden="false" customHeight="false" outlineLevel="0" collapsed="false">
      <c r="A701" s="437" t="n">
        <v>375</v>
      </c>
      <c r="B701" s="449" t="s">
        <v>86</v>
      </c>
      <c r="C701" s="449" t="s">
        <v>85</v>
      </c>
      <c r="D701" s="439" t="n">
        <v>0.815972222222222</v>
      </c>
      <c r="E701" s="439" t="n">
        <v>0.888888888888889</v>
      </c>
      <c r="G701" s="438" t="s">
        <v>289</v>
      </c>
      <c r="H701" s="449" t="s">
        <v>132</v>
      </c>
      <c r="I701" s="440" t="n">
        <v>921</v>
      </c>
      <c r="J701" s="440" t="n">
        <v>9910</v>
      </c>
      <c r="K701" s="441" t="n">
        <v>10.7600434310532</v>
      </c>
    </row>
    <row r="702" customFormat="false" ht="13.5" hidden="false" customHeight="false" outlineLevel="0" collapsed="false">
      <c r="A702" s="437" t="n">
        <v>376</v>
      </c>
      <c r="B702" s="449" t="s">
        <v>86</v>
      </c>
      <c r="C702" s="449" t="s">
        <v>85</v>
      </c>
      <c r="D702" s="439" t="n">
        <v>0.815972222222222</v>
      </c>
      <c r="E702" s="439" t="n">
        <v>0.888888888888889</v>
      </c>
      <c r="G702" s="438" t="s">
        <v>289</v>
      </c>
      <c r="H702" s="449" t="s">
        <v>136</v>
      </c>
      <c r="I702" s="440" t="n">
        <v>921</v>
      </c>
      <c r="J702" s="440" t="n">
        <v>13810</v>
      </c>
      <c r="K702" s="441" t="n">
        <v>14.9945711183496</v>
      </c>
    </row>
    <row r="703" customFormat="false" ht="13.5" hidden="false" customHeight="false" outlineLevel="0" collapsed="false">
      <c r="A703" s="437" t="n">
        <v>377</v>
      </c>
      <c r="B703" s="449" t="s">
        <v>86</v>
      </c>
      <c r="C703" s="449" t="s">
        <v>85</v>
      </c>
      <c r="D703" s="439" t="n">
        <v>0.815972222222222</v>
      </c>
      <c r="E703" s="439" t="n">
        <v>0.888888888888889</v>
      </c>
      <c r="G703" s="438" t="s">
        <v>289</v>
      </c>
      <c r="H703" s="449" t="s">
        <v>240</v>
      </c>
      <c r="I703" s="440" t="n">
        <v>921</v>
      </c>
      <c r="J703" s="440" t="n">
        <v>14210</v>
      </c>
      <c r="K703" s="441" t="n">
        <v>15.42888165038</v>
      </c>
    </row>
    <row r="704" customFormat="false" ht="13.5" hidden="false" customHeight="false" outlineLevel="0" collapsed="false">
      <c r="A704" s="437" t="n">
        <v>378</v>
      </c>
      <c r="B704" s="449" t="s">
        <v>86</v>
      </c>
      <c r="C704" s="449" t="s">
        <v>85</v>
      </c>
      <c r="D704" s="439" t="n">
        <v>0.815972222222222</v>
      </c>
      <c r="E704" s="439" t="n">
        <v>0.888888888888889</v>
      </c>
      <c r="G704" s="438" t="s">
        <v>289</v>
      </c>
      <c r="H704" s="449" t="s">
        <v>241</v>
      </c>
      <c r="I704" s="440" t="n">
        <v>921</v>
      </c>
      <c r="J704" s="440" t="n">
        <v>14710</v>
      </c>
      <c r="K704" s="441" t="n">
        <v>15.971769815418</v>
      </c>
    </row>
    <row r="705" customFormat="false" ht="13.5" hidden="false" customHeight="false" outlineLevel="0" collapsed="false">
      <c r="A705" s="437" t="n">
        <v>379</v>
      </c>
      <c r="B705" s="449" t="s">
        <v>86</v>
      </c>
      <c r="C705" s="449" t="s">
        <v>85</v>
      </c>
      <c r="D705" s="439" t="n">
        <v>0.815972222222222</v>
      </c>
      <c r="E705" s="439" t="n">
        <v>0.888888888888889</v>
      </c>
      <c r="G705" s="438" t="s">
        <v>289</v>
      </c>
      <c r="H705" s="449" t="s">
        <v>242</v>
      </c>
      <c r="I705" s="440" t="n">
        <v>2242</v>
      </c>
      <c r="J705" s="440" t="n">
        <v>57610</v>
      </c>
      <c r="K705" s="441" t="n">
        <v>25.6958073148974</v>
      </c>
    </row>
    <row r="706" customFormat="false" ht="13.5" hidden="false" customHeight="false" outlineLevel="0" collapsed="false">
      <c r="A706" s="437" t="n">
        <v>380</v>
      </c>
      <c r="B706" s="449" t="s">
        <v>86</v>
      </c>
      <c r="C706" s="449" t="s">
        <v>85</v>
      </c>
      <c r="D706" s="439" t="n">
        <v>0.815972222222222</v>
      </c>
      <c r="E706" s="439" t="n">
        <v>0.888888888888889</v>
      </c>
      <c r="G706" s="438" t="s">
        <v>289</v>
      </c>
      <c r="H706" s="449" t="s">
        <v>243</v>
      </c>
      <c r="I706" s="440" t="n">
        <v>1935</v>
      </c>
      <c r="J706" s="440" t="n">
        <v>49510</v>
      </c>
      <c r="K706" s="441" t="n">
        <v>25.5865633074935</v>
      </c>
    </row>
    <row r="707" customFormat="false" ht="13.5" hidden="false" customHeight="false" outlineLevel="0" collapsed="false">
      <c r="A707" s="437" t="n">
        <v>381</v>
      </c>
      <c r="B707" s="449" t="s">
        <v>86</v>
      </c>
      <c r="C707" s="449" t="s">
        <v>85</v>
      </c>
      <c r="D707" s="439" t="n">
        <v>0.815972222222222</v>
      </c>
      <c r="E707" s="439" t="n">
        <v>0.888888888888889</v>
      </c>
      <c r="G707" s="438" t="s">
        <v>289</v>
      </c>
      <c r="H707" s="449" t="s">
        <v>90</v>
      </c>
      <c r="I707" s="440" t="n">
        <v>1935</v>
      </c>
      <c r="J707" s="440" t="n">
        <v>30710</v>
      </c>
      <c r="K707" s="441" t="n">
        <v>15.8708010335917</v>
      </c>
    </row>
    <row r="708" customFormat="false" ht="13.5" hidden="false" customHeight="false" outlineLevel="0" collapsed="false">
      <c r="A708" s="437" t="n">
        <v>382</v>
      </c>
      <c r="B708" s="449" t="s">
        <v>86</v>
      </c>
      <c r="C708" s="449" t="s">
        <v>85</v>
      </c>
      <c r="D708" s="439" t="n">
        <v>0.815972222222222</v>
      </c>
      <c r="E708" s="439" t="n">
        <v>0.888888888888889</v>
      </c>
      <c r="G708" s="438" t="s">
        <v>289</v>
      </c>
      <c r="H708" s="449" t="s">
        <v>244</v>
      </c>
      <c r="I708" s="440" t="n">
        <v>2242</v>
      </c>
      <c r="J708" s="440" t="n">
        <v>51460</v>
      </c>
      <c r="K708" s="441" t="n">
        <v>22.9527207850134</v>
      </c>
    </row>
    <row r="709" customFormat="false" ht="13.5" hidden="false" customHeight="false" outlineLevel="0" collapsed="false">
      <c r="A709" s="437" t="n">
        <v>383</v>
      </c>
      <c r="B709" s="449" t="s">
        <v>86</v>
      </c>
      <c r="C709" s="449" t="s">
        <v>85</v>
      </c>
      <c r="D709" s="439" t="n">
        <v>0.815972222222222</v>
      </c>
      <c r="E709" s="439" t="n">
        <v>0.888888888888889</v>
      </c>
      <c r="G709" s="438" t="s">
        <v>289</v>
      </c>
      <c r="H709" s="449" t="s">
        <v>245</v>
      </c>
      <c r="I709" s="440" t="n">
        <v>2242</v>
      </c>
      <c r="J709" s="440" t="n">
        <v>39760</v>
      </c>
      <c r="K709" s="441" t="n">
        <v>17.7341659232828</v>
      </c>
    </row>
    <row r="710" customFormat="false" ht="13.5" hidden="false" customHeight="false" outlineLevel="0" collapsed="false">
      <c r="A710" s="437" t="n">
        <v>384</v>
      </c>
      <c r="B710" s="449" t="s">
        <v>86</v>
      </c>
      <c r="C710" s="449" t="s">
        <v>85</v>
      </c>
      <c r="D710" s="439" t="n">
        <v>0.815972222222222</v>
      </c>
      <c r="E710" s="439" t="n">
        <v>0.888888888888889</v>
      </c>
      <c r="G710" s="438" t="s">
        <v>289</v>
      </c>
      <c r="H710" s="449" t="s">
        <v>246</v>
      </c>
      <c r="I710" s="440" t="n">
        <v>1935</v>
      </c>
      <c r="J710" s="440" t="n">
        <v>35110</v>
      </c>
      <c r="K710" s="441" t="n">
        <v>18.1447028423773</v>
      </c>
    </row>
    <row r="711" customFormat="false" ht="13.5" hidden="false" customHeight="false" outlineLevel="0" collapsed="false">
      <c r="A711" s="437" t="n">
        <v>594</v>
      </c>
      <c r="B711" s="449" t="s">
        <v>96</v>
      </c>
      <c r="C711" s="449" t="s">
        <v>85</v>
      </c>
      <c r="D711" s="439" t="n">
        <v>0.333333333333333</v>
      </c>
      <c r="E711" s="439" t="n">
        <v>0.381944444444444</v>
      </c>
      <c r="G711" s="438" t="s">
        <v>290</v>
      </c>
      <c r="H711" s="449" t="s">
        <v>105</v>
      </c>
      <c r="I711" s="440" t="n">
        <v>883</v>
      </c>
      <c r="J711" s="440" t="n">
        <v>25470</v>
      </c>
      <c r="K711" s="441" t="n">
        <v>28.8448471121178</v>
      </c>
    </row>
    <row r="712" customFormat="false" ht="13.5" hidden="false" customHeight="false" outlineLevel="0" collapsed="false">
      <c r="A712" s="437" t="n">
        <v>595</v>
      </c>
      <c r="B712" s="449" t="s">
        <v>96</v>
      </c>
      <c r="C712" s="449" t="s">
        <v>85</v>
      </c>
      <c r="D712" s="439" t="n">
        <v>0.333333333333333</v>
      </c>
      <c r="E712" s="439" t="n">
        <v>0.381944444444444</v>
      </c>
      <c r="G712" s="438" t="s">
        <v>290</v>
      </c>
      <c r="H712" s="449" t="s">
        <v>109</v>
      </c>
      <c r="I712" s="440" t="n">
        <v>883</v>
      </c>
      <c r="J712" s="440" t="n">
        <v>29270</v>
      </c>
      <c r="K712" s="441" t="n">
        <v>33.1483578708947</v>
      </c>
    </row>
    <row r="713" customFormat="false" ht="13.5" hidden="false" customHeight="false" outlineLevel="0" collapsed="false">
      <c r="A713" s="437" t="n">
        <v>596</v>
      </c>
      <c r="B713" s="449" t="s">
        <v>96</v>
      </c>
      <c r="C713" s="449" t="s">
        <v>85</v>
      </c>
      <c r="D713" s="439" t="n">
        <v>0.333333333333333</v>
      </c>
      <c r="E713" s="439" t="n">
        <v>0.381944444444444</v>
      </c>
      <c r="G713" s="438" t="s">
        <v>290</v>
      </c>
      <c r="H713" s="449" t="s">
        <v>88</v>
      </c>
      <c r="I713" s="440" t="n">
        <v>483</v>
      </c>
      <c r="J713" s="440" t="n">
        <v>15170</v>
      </c>
      <c r="K713" s="441" t="n">
        <v>31.407867494824</v>
      </c>
    </row>
    <row r="714" customFormat="false" ht="13.5" hidden="false" customHeight="false" outlineLevel="0" collapsed="false">
      <c r="A714" s="437" t="n">
        <v>597</v>
      </c>
      <c r="B714" s="449" t="s">
        <v>96</v>
      </c>
      <c r="C714" s="449" t="s">
        <v>85</v>
      </c>
      <c r="D714" s="439" t="n">
        <v>0.333333333333333</v>
      </c>
      <c r="E714" s="439" t="n">
        <v>0.381944444444444</v>
      </c>
      <c r="G714" s="438" t="s">
        <v>290</v>
      </c>
      <c r="H714" s="449" t="s">
        <v>132</v>
      </c>
      <c r="I714" s="440" t="n">
        <v>483</v>
      </c>
      <c r="J714" s="440" t="n">
        <v>17770</v>
      </c>
      <c r="K714" s="441" t="n">
        <v>36.7908902691511</v>
      </c>
    </row>
    <row r="715" customFormat="false" ht="13.5" hidden="false" customHeight="false" outlineLevel="0" collapsed="false">
      <c r="A715" s="437" t="n">
        <v>598</v>
      </c>
      <c r="B715" s="449" t="s">
        <v>96</v>
      </c>
      <c r="C715" s="449" t="s">
        <v>85</v>
      </c>
      <c r="D715" s="439" t="n">
        <v>0.333333333333333</v>
      </c>
      <c r="E715" s="439" t="n">
        <v>0.381944444444444</v>
      </c>
      <c r="G715" s="438" t="s">
        <v>290</v>
      </c>
      <c r="H715" s="449" t="s">
        <v>136</v>
      </c>
      <c r="I715" s="440" t="n">
        <v>483</v>
      </c>
      <c r="J715" s="440" t="n">
        <v>18470</v>
      </c>
      <c r="K715" s="441" t="n">
        <v>38.24016563147</v>
      </c>
    </row>
    <row r="716" customFormat="false" ht="13.5" hidden="false" customHeight="false" outlineLevel="0" collapsed="false">
      <c r="A716" s="437" t="n">
        <v>599</v>
      </c>
      <c r="B716" s="449" t="s">
        <v>96</v>
      </c>
      <c r="C716" s="449" t="s">
        <v>85</v>
      </c>
      <c r="D716" s="439" t="n">
        <v>0.333333333333333</v>
      </c>
      <c r="E716" s="439" t="n">
        <v>0.381944444444444</v>
      </c>
      <c r="G716" s="438" t="s">
        <v>290</v>
      </c>
      <c r="H716" s="449" t="s">
        <v>240</v>
      </c>
      <c r="I716" s="440" t="n">
        <v>483</v>
      </c>
      <c r="J716" s="440" t="n">
        <v>20070</v>
      </c>
      <c r="K716" s="441" t="n">
        <v>41.5527950310559</v>
      </c>
    </row>
    <row r="717" customFormat="false" ht="13.5" hidden="false" customHeight="false" outlineLevel="0" collapsed="false">
      <c r="A717" s="437" t="n">
        <v>600</v>
      </c>
      <c r="B717" s="449" t="s">
        <v>96</v>
      </c>
      <c r="C717" s="449" t="s">
        <v>85</v>
      </c>
      <c r="D717" s="439" t="n">
        <v>0.333333333333333</v>
      </c>
      <c r="E717" s="439" t="n">
        <v>0.381944444444444</v>
      </c>
      <c r="G717" s="438" t="s">
        <v>290</v>
      </c>
      <c r="H717" s="449" t="s">
        <v>241</v>
      </c>
      <c r="I717" s="440" t="n">
        <v>483</v>
      </c>
      <c r="J717" s="440" t="n">
        <v>24070</v>
      </c>
      <c r="K717" s="441" t="n">
        <v>49.8343685300207</v>
      </c>
    </row>
    <row r="718" customFormat="false" ht="13.5" hidden="false" customHeight="false" outlineLevel="0" collapsed="false">
      <c r="A718" s="437" t="n">
        <v>601</v>
      </c>
      <c r="B718" s="449" t="s">
        <v>96</v>
      </c>
      <c r="C718" s="449" t="s">
        <v>85</v>
      </c>
      <c r="D718" s="439" t="n">
        <v>0.454861111111111</v>
      </c>
      <c r="E718" s="439" t="n">
        <v>0.510416666666667</v>
      </c>
      <c r="G718" s="438" t="s">
        <v>291</v>
      </c>
      <c r="H718" s="449" t="s">
        <v>105</v>
      </c>
      <c r="I718" s="440" t="n">
        <v>883</v>
      </c>
      <c r="J718" s="440" t="n">
        <v>25470</v>
      </c>
      <c r="K718" s="441" t="n">
        <v>28.8448471121178</v>
      </c>
    </row>
    <row r="719" customFormat="false" ht="13.5" hidden="false" customHeight="false" outlineLevel="0" collapsed="false">
      <c r="A719" s="437" t="n">
        <v>602</v>
      </c>
      <c r="B719" s="449" t="s">
        <v>96</v>
      </c>
      <c r="C719" s="449" t="s">
        <v>85</v>
      </c>
      <c r="D719" s="439" t="n">
        <v>0.454861111111111</v>
      </c>
      <c r="E719" s="439" t="n">
        <v>0.510416666666667</v>
      </c>
      <c r="G719" s="438" t="s">
        <v>291</v>
      </c>
      <c r="H719" s="449" t="s">
        <v>109</v>
      </c>
      <c r="I719" s="440" t="n">
        <v>883</v>
      </c>
      <c r="J719" s="440" t="n">
        <v>29270</v>
      </c>
      <c r="K719" s="441" t="n">
        <v>33.1483578708947</v>
      </c>
    </row>
    <row r="720" customFormat="false" ht="13.5" hidden="false" customHeight="false" outlineLevel="0" collapsed="false">
      <c r="A720" s="437" t="n">
        <v>603</v>
      </c>
      <c r="B720" s="449" t="s">
        <v>96</v>
      </c>
      <c r="C720" s="449" t="s">
        <v>85</v>
      </c>
      <c r="D720" s="439" t="n">
        <v>0.454861111111111</v>
      </c>
      <c r="E720" s="439" t="n">
        <v>0.510416666666667</v>
      </c>
      <c r="G720" s="438" t="s">
        <v>291</v>
      </c>
      <c r="H720" s="449" t="s">
        <v>88</v>
      </c>
      <c r="I720" s="440" t="n">
        <v>483</v>
      </c>
      <c r="J720" s="440" t="n">
        <v>10670</v>
      </c>
      <c r="K720" s="441" t="n">
        <v>22.0910973084886</v>
      </c>
    </row>
    <row r="721" customFormat="false" ht="13.5" hidden="false" customHeight="false" outlineLevel="0" collapsed="false">
      <c r="A721" s="437" t="n">
        <v>604</v>
      </c>
      <c r="B721" s="449" t="s">
        <v>96</v>
      </c>
      <c r="C721" s="449" t="s">
        <v>85</v>
      </c>
      <c r="D721" s="439" t="n">
        <v>0.454861111111111</v>
      </c>
      <c r="E721" s="439" t="n">
        <v>0.510416666666667</v>
      </c>
      <c r="G721" s="438" t="s">
        <v>291</v>
      </c>
      <c r="H721" s="449" t="s">
        <v>132</v>
      </c>
      <c r="I721" s="440" t="n">
        <v>483</v>
      </c>
      <c r="J721" s="440" t="n">
        <v>10970</v>
      </c>
      <c r="K721" s="441" t="n">
        <v>22.712215320911</v>
      </c>
    </row>
    <row r="722" customFormat="false" ht="13.5" hidden="false" customHeight="false" outlineLevel="0" collapsed="false">
      <c r="A722" s="437" t="n">
        <v>605</v>
      </c>
      <c r="B722" s="449" t="s">
        <v>96</v>
      </c>
      <c r="C722" s="449" t="s">
        <v>85</v>
      </c>
      <c r="D722" s="439" t="n">
        <v>0.454861111111111</v>
      </c>
      <c r="E722" s="439" t="n">
        <v>0.510416666666667</v>
      </c>
      <c r="G722" s="438" t="s">
        <v>291</v>
      </c>
      <c r="H722" s="449" t="s">
        <v>136</v>
      </c>
      <c r="I722" s="440" t="n">
        <v>483</v>
      </c>
      <c r="J722" s="440" t="n">
        <v>11270</v>
      </c>
      <c r="K722" s="441" t="n">
        <v>23.3333333333333</v>
      </c>
    </row>
    <row r="723" customFormat="false" ht="13.5" hidden="false" customHeight="false" outlineLevel="0" collapsed="false">
      <c r="A723" s="437" t="n">
        <v>606</v>
      </c>
      <c r="B723" s="449" t="s">
        <v>96</v>
      </c>
      <c r="C723" s="449" t="s">
        <v>85</v>
      </c>
      <c r="D723" s="439" t="n">
        <v>0.454861111111111</v>
      </c>
      <c r="E723" s="439" t="n">
        <v>0.510416666666667</v>
      </c>
      <c r="G723" s="438" t="s">
        <v>291</v>
      </c>
      <c r="H723" s="449" t="s">
        <v>240</v>
      </c>
      <c r="I723" s="440" t="n">
        <v>483</v>
      </c>
      <c r="J723" s="440" t="n">
        <v>12270</v>
      </c>
      <c r="K723" s="441" t="n">
        <v>25.4037267080745</v>
      </c>
    </row>
    <row r="724" customFormat="false" ht="13.5" hidden="false" customHeight="false" outlineLevel="0" collapsed="false">
      <c r="A724" s="437" t="n">
        <v>607</v>
      </c>
      <c r="B724" s="449" t="s">
        <v>96</v>
      </c>
      <c r="C724" s="449" t="s">
        <v>85</v>
      </c>
      <c r="D724" s="439" t="n">
        <v>0.454861111111111</v>
      </c>
      <c r="E724" s="439" t="n">
        <v>0.510416666666667</v>
      </c>
      <c r="G724" s="438" t="s">
        <v>291</v>
      </c>
      <c r="H724" s="449" t="s">
        <v>241</v>
      </c>
      <c r="I724" s="440" t="n">
        <v>483</v>
      </c>
      <c r="J724" s="440" t="n">
        <v>12570</v>
      </c>
      <c r="K724" s="441" t="n">
        <v>26.0248447204969</v>
      </c>
    </row>
    <row r="725" customFormat="false" ht="13.5" hidden="false" customHeight="false" outlineLevel="0" collapsed="false">
      <c r="A725" s="437" t="n">
        <v>608</v>
      </c>
      <c r="B725" s="449" t="s">
        <v>96</v>
      </c>
      <c r="C725" s="449" t="s">
        <v>85</v>
      </c>
      <c r="D725" s="439" t="n">
        <v>0.527777777777778</v>
      </c>
      <c r="E725" s="439" t="n">
        <v>0.576388888888889</v>
      </c>
      <c r="G725" s="438" t="s">
        <v>292</v>
      </c>
      <c r="H725" s="449" t="s">
        <v>105</v>
      </c>
      <c r="I725" s="440" t="n">
        <v>883</v>
      </c>
      <c r="J725" s="440" t="n">
        <v>25470</v>
      </c>
      <c r="K725" s="441" t="n">
        <v>28.8448471121178</v>
      </c>
    </row>
    <row r="726" customFormat="false" ht="13.5" hidden="false" customHeight="false" outlineLevel="0" collapsed="false">
      <c r="A726" s="437" t="n">
        <v>609</v>
      </c>
      <c r="B726" s="449" t="s">
        <v>96</v>
      </c>
      <c r="C726" s="449" t="s">
        <v>85</v>
      </c>
      <c r="D726" s="439" t="n">
        <v>0.527777777777778</v>
      </c>
      <c r="E726" s="439" t="n">
        <v>0.576388888888889</v>
      </c>
      <c r="G726" s="438" t="s">
        <v>292</v>
      </c>
      <c r="H726" s="449" t="s">
        <v>109</v>
      </c>
      <c r="I726" s="440" t="n">
        <v>883</v>
      </c>
      <c r="J726" s="440" t="n">
        <v>29270</v>
      </c>
      <c r="K726" s="441" t="n">
        <v>33.1483578708947</v>
      </c>
    </row>
    <row r="727" customFormat="false" ht="13.5" hidden="false" customHeight="false" outlineLevel="0" collapsed="false">
      <c r="A727" s="437" t="n">
        <v>610</v>
      </c>
      <c r="B727" s="449" t="s">
        <v>96</v>
      </c>
      <c r="C727" s="449" t="s">
        <v>85</v>
      </c>
      <c r="D727" s="439" t="n">
        <v>0.527777777777778</v>
      </c>
      <c r="E727" s="439" t="n">
        <v>0.576388888888889</v>
      </c>
      <c r="G727" s="438" t="s">
        <v>292</v>
      </c>
      <c r="H727" s="449" t="s">
        <v>88</v>
      </c>
      <c r="I727" s="440" t="n">
        <v>483</v>
      </c>
      <c r="J727" s="440" t="n">
        <v>10670</v>
      </c>
      <c r="K727" s="441" t="n">
        <v>22.0910973084886</v>
      </c>
    </row>
    <row r="728" customFormat="false" ht="13.5" hidden="false" customHeight="false" outlineLevel="0" collapsed="false">
      <c r="A728" s="437" t="n">
        <v>611</v>
      </c>
      <c r="B728" s="449" t="s">
        <v>96</v>
      </c>
      <c r="C728" s="449" t="s">
        <v>85</v>
      </c>
      <c r="D728" s="439" t="n">
        <v>0.527777777777778</v>
      </c>
      <c r="E728" s="439" t="n">
        <v>0.576388888888889</v>
      </c>
      <c r="G728" s="438" t="s">
        <v>292</v>
      </c>
      <c r="H728" s="449" t="s">
        <v>132</v>
      </c>
      <c r="I728" s="440" t="n">
        <v>483</v>
      </c>
      <c r="J728" s="440" t="n">
        <v>10970</v>
      </c>
      <c r="K728" s="441" t="n">
        <v>22.712215320911</v>
      </c>
    </row>
    <row r="729" customFormat="false" ht="13.5" hidden="false" customHeight="false" outlineLevel="0" collapsed="false">
      <c r="A729" s="437" t="n">
        <v>612</v>
      </c>
      <c r="B729" s="449" t="s">
        <v>96</v>
      </c>
      <c r="C729" s="449" t="s">
        <v>85</v>
      </c>
      <c r="D729" s="439" t="n">
        <v>0.527777777777778</v>
      </c>
      <c r="E729" s="439" t="n">
        <v>0.576388888888889</v>
      </c>
      <c r="G729" s="438" t="s">
        <v>292</v>
      </c>
      <c r="H729" s="449" t="s">
        <v>136</v>
      </c>
      <c r="I729" s="440" t="n">
        <v>483</v>
      </c>
      <c r="J729" s="440" t="n">
        <v>11270</v>
      </c>
      <c r="K729" s="441" t="n">
        <v>23.3333333333333</v>
      </c>
    </row>
    <row r="730" customFormat="false" ht="13.5" hidden="false" customHeight="false" outlineLevel="0" collapsed="false">
      <c r="A730" s="437" t="n">
        <v>613</v>
      </c>
      <c r="B730" s="449" t="s">
        <v>96</v>
      </c>
      <c r="C730" s="449" t="s">
        <v>85</v>
      </c>
      <c r="D730" s="439" t="n">
        <v>0.527777777777778</v>
      </c>
      <c r="E730" s="439" t="n">
        <v>0.576388888888889</v>
      </c>
      <c r="G730" s="438" t="s">
        <v>292</v>
      </c>
      <c r="H730" s="449" t="s">
        <v>240</v>
      </c>
      <c r="I730" s="440" t="n">
        <v>483</v>
      </c>
      <c r="J730" s="440" t="n">
        <v>12270</v>
      </c>
      <c r="K730" s="441" t="n">
        <v>25.4037267080745</v>
      </c>
    </row>
    <row r="731" customFormat="false" ht="13.5" hidden="false" customHeight="false" outlineLevel="0" collapsed="false">
      <c r="A731" s="437" t="n">
        <v>614</v>
      </c>
      <c r="B731" s="449" t="s">
        <v>96</v>
      </c>
      <c r="C731" s="449" t="s">
        <v>85</v>
      </c>
      <c r="D731" s="439" t="n">
        <v>0.527777777777778</v>
      </c>
      <c r="E731" s="439" t="n">
        <v>0.576388888888889</v>
      </c>
      <c r="G731" s="438" t="s">
        <v>292</v>
      </c>
      <c r="H731" s="449" t="s">
        <v>241</v>
      </c>
      <c r="I731" s="440" t="n">
        <v>483</v>
      </c>
      <c r="J731" s="440" t="n">
        <v>12570</v>
      </c>
      <c r="K731" s="441" t="n">
        <v>26.0248447204969</v>
      </c>
    </row>
    <row r="732" customFormat="false" ht="13.5" hidden="false" customHeight="false" outlineLevel="0" collapsed="false">
      <c r="A732" s="437" t="n">
        <v>615</v>
      </c>
      <c r="B732" s="449" t="s">
        <v>96</v>
      </c>
      <c r="C732" s="449" t="s">
        <v>85</v>
      </c>
      <c r="D732" s="439" t="n">
        <v>0.527777777777778</v>
      </c>
      <c r="E732" s="439" t="n">
        <v>0.576388888888889</v>
      </c>
      <c r="G732" s="438" t="s">
        <v>292</v>
      </c>
      <c r="H732" s="449" t="s">
        <v>242</v>
      </c>
      <c r="I732" s="440" t="n">
        <v>1366</v>
      </c>
      <c r="J732" s="440" t="n">
        <v>38270</v>
      </c>
      <c r="K732" s="441" t="n">
        <v>28.0161054172767</v>
      </c>
    </row>
    <row r="733" customFormat="false" ht="13.5" hidden="false" customHeight="false" outlineLevel="0" collapsed="false">
      <c r="A733" s="437" t="n">
        <v>616</v>
      </c>
      <c r="B733" s="449" t="s">
        <v>96</v>
      </c>
      <c r="C733" s="449" t="s">
        <v>85</v>
      </c>
      <c r="D733" s="439" t="n">
        <v>0.527777777777778</v>
      </c>
      <c r="E733" s="439" t="n">
        <v>0.576388888888889</v>
      </c>
      <c r="G733" s="438" t="s">
        <v>292</v>
      </c>
      <c r="H733" s="449" t="s">
        <v>243</v>
      </c>
      <c r="I733" s="440" t="n">
        <v>1205</v>
      </c>
      <c r="J733" s="440" t="n">
        <v>30570</v>
      </c>
      <c r="K733" s="441" t="n">
        <v>25.3692946058091</v>
      </c>
    </row>
    <row r="734" customFormat="false" ht="13.5" hidden="false" customHeight="false" outlineLevel="0" collapsed="false">
      <c r="A734" s="437" t="n">
        <v>617</v>
      </c>
      <c r="B734" s="449" t="s">
        <v>96</v>
      </c>
      <c r="C734" s="449" t="s">
        <v>85</v>
      </c>
      <c r="D734" s="439" t="n">
        <v>0.527777777777778</v>
      </c>
      <c r="E734" s="439" t="n">
        <v>0.576388888888889</v>
      </c>
      <c r="G734" s="438" t="s">
        <v>292</v>
      </c>
      <c r="H734" s="449" t="s">
        <v>90</v>
      </c>
      <c r="I734" s="440" t="n">
        <v>1205</v>
      </c>
      <c r="J734" s="440" t="n">
        <v>17370</v>
      </c>
      <c r="K734" s="441" t="n">
        <v>14.4149377593361</v>
      </c>
    </row>
    <row r="735" customFormat="false" ht="13.5" hidden="false" customHeight="false" outlineLevel="0" collapsed="false">
      <c r="A735" s="437" t="n">
        <v>618</v>
      </c>
      <c r="B735" s="449" t="s">
        <v>96</v>
      </c>
      <c r="C735" s="449" t="s">
        <v>85</v>
      </c>
      <c r="D735" s="439" t="n">
        <v>0.527777777777778</v>
      </c>
      <c r="E735" s="439" t="n">
        <v>0.576388888888889</v>
      </c>
      <c r="G735" s="438" t="s">
        <v>292</v>
      </c>
      <c r="H735" s="449" t="s">
        <v>244</v>
      </c>
      <c r="I735" s="440" t="n">
        <v>1366</v>
      </c>
      <c r="J735" s="440" t="n">
        <v>33720</v>
      </c>
      <c r="K735" s="441" t="n">
        <v>24.6852122986823</v>
      </c>
    </row>
    <row r="736" customFormat="false" ht="13.5" hidden="false" customHeight="false" outlineLevel="0" collapsed="false">
      <c r="A736" s="437" t="n">
        <v>619</v>
      </c>
      <c r="B736" s="449" t="s">
        <v>96</v>
      </c>
      <c r="C736" s="449" t="s">
        <v>85</v>
      </c>
      <c r="D736" s="439" t="n">
        <v>0.527777777777778</v>
      </c>
      <c r="E736" s="439" t="n">
        <v>0.576388888888889</v>
      </c>
      <c r="G736" s="438" t="s">
        <v>292</v>
      </c>
      <c r="H736" s="449" t="s">
        <v>245</v>
      </c>
      <c r="I736" s="440" t="n">
        <v>1366</v>
      </c>
      <c r="J736" s="440" t="n">
        <v>24720</v>
      </c>
      <c r="K736" s="441" t="n">
        <v>18.0966325036603</v>
      </c>
    </row>
    <row r="737" customFormat="false" ht="13.5" hidden="false" customHeight="false" outlineLevel="0" collapsed="false">
      <c r="A737" s="437" t="n">
        <v>620</v>
      </c>
      <c r="B737" s="449" t="s">
        <v>96</v>
      </c>
      <c r="C737" s="449" t="s">
        <v>85</v>
      </c>
      <c r="D737" s="439" t="n">
        <v>0.527777777777778</v>
      </c>
      <c r="E737" s="439" t="n">
        <v>0.576388888888889</v>
      </c>
      <c r="G737" s="438" t="s">
        <v>292</v>
      </c>
      <c r="H737" s="449" t="s">
        <v>246</v>
      </c>
      <c r="I737" s="440" t="n">
        <v>1205</v>
      </c>
      <c r="J737" s="440" t="n">
        <v>20970</v>
      </c>
      <c r="K737" s="441" t="n">
        <v>17.402489626556</v>
      </c>
    </row>
    <row r="738" customFormat="false" ht="13.5" hidden="false" customHeight="false" outlineLevel="0" collapsed="false">
      <c r="A738" s="437" t="n">
        <v>621</v>
      </c>
      <c r="B738" s="449" t="s">
        <v>96</v>
      </c>
      <c r="C738" s="449" t="s">
        <v>85</v>
      </c>
      <c r="D738" s="439" t="n">
        <v>0.635416666666667</v>
      </c>
      <c r="E738" s="439" t="n">
        <v>0.684027777777778</v>
      </c>
      <c r="G738" s="438" t="s">
        <v>293</v>
      </c>
      <c r="H738" s="449" t="s">
        <v>105</v>
      </c>
      <c r="I738" s="440" t="n">
        <v>883</v>
      </c>
      <c r="J738" s="440" t="n">
        <v>25870</v>
      </c>
      <c r="K738" s="441" t="n">
        <v>29.2978482446206</v>
      </c>
    </row>
    <row r="739" customFormat="false" ht="13.5" hidden="false" customHeight="false" outlineLevel="0" collapsed="false">
      <c r="A739" s="437" t="n">
        <v>622</v>
      </c>
      <c r="B739" s="449" t="s">
        <v>96</v>
      </c>
      <c r="C739" s="449" t="s">
        <v>85</v>
      </c>
      <c r="D739" s="439" t="n">
        <v>0.635416666666667</v>
      </c>
      <c r="E739" s="439" t="n">
        <v>0.684027777777778</v>
      </c>
      <c r="G739" s="438" t="s">
        <v>293</v>
      </c>
      <c r="H739" s="449" t="s">
        <v>109</v>
      </c>
      <c r="I739" s="440" t="n">
        <v>883</v>
      </c>
      <c r="J739" s="440" t="n">
        <v>29270</v>
      </c>
      <c r="K739" s="441" t="n">
        <v>33.1483578708947</v>
      </c>
    </row>
    <row r="740" customFormat="false" ht="13.5" hidden="false" customHeight="false" outlineLevel="0" collapsed="false">
      <c r="A740" s="437" t="n">
        <v>623</v>
      </c>
      <c r="B740" s="449" t="s">
        <v>96</v>
      </c>
      <c r="C740" s="449" t="s">
        <v>85</v>
      </c>
      <c r="D740" s="439" t="n">
        <v>0.635416666666667</v>
      </c>
      <c r="E740" s="439" t="n">
        <v>0.684027777777778</v>
      </c>
      <c r="G740" s="438" t="s">
        <v>293</v>
      </c>
      <c r="H740" s="449" t="s">
        <v>88</v>
      </c>
      <c r="I740" s="440" t="n">
        <v>483</v>
      </c>
      <c r="J740" s="440" t="n">
        <v>15170</v>
      </c>
      <c r="K740" s="441" t="n">
        <v>31.407867494824</v>
      </c>
    </row>
    <row r="741" customFormat="false" ht="13.5" hidden="false" customHeight="false" outlineLevel="0" collapsed="false">
      <c r="A741" s="437" t="n">
        <v>624</v>
      </c>
      <c r="B741" s="449" t="s">
        <v>96</v>
      </c>
      <c r="C741" s="449" t="s">
        <v>85</v>
      </c>
      <c r="D741" s="439" t="n">
        <v>0.635416666666667</v>
      </c>
      <c r="E741" s="439" t="n">
        <v>0.684027777777778</v>
      </c>
      <c r="G741" s="438" t="s">
        <v>293</v>
      </c>
      <c r="H741" s="449" t="s">
        <v>132</v>
      </c>
      <c r="I741" s="440" t="n">
        <v>483</v>
      </c>
      <c r="J741" s="440" t="n">
        <v>19270</v>
      </c>
      <c r="K741" s="441" t="n">
        <v>39.8964803312629</v>
      </c>
    </row>
    <row r="742" customFormat="false" ht="13.5" hidden="false" customHeight="false" outlineLevel="0" collapsed="false">
      <c r="A742" s="437" t="n">
        <v>625</v>
      </c>
      <c r="B742" s="449" t="s">
        <v>96</v>
      </c>
      <c r="C742" s="449" t="s">
        <v>85</v>
      </c>
      <c r="D742" s="439" t="n">
        <v>0.635416666666667</v>
      </c>
      <c r="E742" s="439" t="n">
        <v>0.684027777777778</v>
      </c>
      <c r="G742" s="438" t="s">
        <v>293</v>
      </c>
      <c r="H742" s="449" t="s">
        <v>136</v>
      </c>
      <c r="I742" s="440" t="n">
        <v>483</v>
      </c>
      <c r="J742" s="440" t="n">
        <v>20170</v>
      </c>
      <c r="K742" s="441" t="n">
        <v>41.75983436853</v>
      </c>
    </row>
    <row r="743" customFormat="false" ht="13.5" hidden="false" customHeight="false" outlineLevel="0" collapsed="false">
      <c r="A743" s="437" t="n">
        <v>626</v>
      </c>
      <c r="B743" s="449" t="s">
        <v>96</v>
      </c>
      <c r="C743" s="449" t="s">
        <v>85</v>
      </c>
      <c r="D743" s="439" t="n">
        <v>0.635416666666667</v>
      </c>
      <c r="E743" s="439" t="n">
        <v>0.684027777777778</v>
      </c>
      <c r="G743" s="438" t="s">
        <v>293</v>
      </c>
      <c r="H743" s="449" t="s">
        <v>240</v>
      </c>
      <c r="I743" s="440" t="n">
        <v>483</v>
      </c>
      <c r="J743" s="440" t="n">
        <v>21670</v>
      </c>
      <c r="K743" s="441" t="n">
        <v>44.8654244306418</v>
      </c>
    </row>
    <row r="744" customFormat="false" ht="13.5" hidden="false" customHeight="false" outlineLevel="0" collapsed="false">
      <c r="A744" s="437" t="n">
        <v>627</v>
      </c>
      <c r="B744" s="449" t="s">
        <v>96</v>
      </c>
      <c r="C744" s="449" t="s">
        <v>85</v>
      </c>
      <c r="D744" s="439" t="n">
        <v>0.635416666666667</v>
      </c>
      <c r="E744" s="439" t="n">
        <v>0.684027777777778</v>
      </c>
      <c r="G744" s="438" t="s">
        <v>293</v>
      </c>
      <c r="H744" s="449" t="s">
        <v>241</v>
      </c>
      <c r="I744" s="440" t="n">
        <v>483</v>
      </c>
      <c r="J744" s="440" t="n">
        <v>25770</v>
      </c>
      <c r="K744" s="441" t="n">
        <v>53.3540372670807</v>
      </c>
    </row>
    <row r="745" customFormat="false" ht="13.5" hidden="false" customHeight="false" outlineLevel="0" collapsed="false">
      <c r="A745" s="437" t="n">
        <v>628</v>
      </c>
      <c r="B745" s="449" t="s">
        <v>96</v>
      </c>
      <c r="C745" s="449" t="s">
        <v>85</v>
      </c>
      <c r="D745" s="439" t="n">
        <v>0.833333333333333</v>
      </c>
      <c r="E745" s="439" t="n">
        <v>0.888888888888889</v>
      </c>
      <c r="G745" s="438" t="s">
        <v>294</v>
      </c>
      <c r="H745" s="449" t="s">
        <v>109</v>
      </c>
      <c r="I745" s="440" t="n">
        <v>883</v>
      </c>
      <c r="J745" s="440" t="n">
        <v>25470</v>
      </c>
      <c r="K745" s="441" t="n">
        <v>28.8448471121178</v>
      </c>
    </row>
    <row r="746" customFormat="false" ht="13.5" hidden="false" customHeight="false" outlineLevel="0" collapsed="false">
      <c r="A746" s="437" t="n">
        <v>629</v>
      </c>
      <c r="B746" s="449" t="s">
        <v>96</v>
      </c>
      <c r="C746" s="449" t="s">
        <v>85</v>
      </c>
      <c r="D746" s="439" t="n">
        <v>0.833333333333333</v>
      </c>
      <c r="E746" s="439" t="n">
        <v>0.888888888888889</v>
      </c>
      <c r="G746" s="438" t="s">
        <v>294</v>
      </c>
      <c r="H746" s="449" t="s">
        <v>132</v>
      </c>
      <c r="I746" s="440" t="n">
        <v>483</v>
      </c>
      <c r="J746" s="440" t="n">
        <v>15170</v>
      </c>
      <c r="K746" s="441" t="n">
        <v>31.407867494824</v>
      </c>
    </row>
    <row r="747" customFormat="false" ht="13.5" hidden="false" customHeight="false" outlineLevel="0" collapsed="false">
      <c r="A747" s="437" t="n">
        <v>630</v>
      </c>
      <c r="B747" s="449" t="s">
        <v>96</v>
      </c>
      <c r="C747" s="449" t="s">
        <v>85</v>
      </c>
      <c r="D747" s="439" t="n">
        <v>0.833333333333333</v>
      </c>
      <c r="E747" s="439" t="n">
        <v>0.888888888888889</v>
      </c>
      <c r="G747" s="438" t="s">
        <v>294</v>
      </c>
      <c r="H747" s="449" t="s">
        <v>136</v>
      </c>
      <c r="I747" s="440" t="n">
        <v>483</v>
      </c>
      <c r="J747" s="440" t="n">
        <v>19270</v>
      </c>
      <c r="K747" s="441" t="n">
        <v>39.8964803312629</v>
      </c>
    </row>
    <row r="748" customFormat="false" ht="13.5" hidden="false" customHeight="false" outlineLevel="0" collapsed="false">
      <c r="A748" s="437" t="n">
        <v>631</v>
      </c>
      <c r="B748" s="449" t="s">
        <v>96</v>
      </c>
      <c r="C748" s="449" t="s">
        <v>85</v>
      </c>
      <c r="D748" s="439" t="n">
        <v>0.833333333333333</v>
      </c>
      <c r="E748" s="439" t="n">
        <v>0.888888888888889</v>
      </c>
      <c r="G748" s="438" t="s">
        <v>294</v>
      </c>
      <c r="H748" s="449" t="s">
        <v>240</v>
      </c>
      <c r="I748" s="440" t="n">
        <v>483</v>
      </c>
      <c r="J748" s="440" t="n">
        <v>20170</v>
      </c>
      <c r="K748" s="441" t="n">
        <v>41.75983436853</v>
      </c>
    </row>
    <row r="749" customFormat="false" ht="13.5" hidden="false" customHeight="false" outlineLevel="0" collapsed="false">
      <c r="A749" s="437" t="n">
        <v>632</v>
      </c>
      <c r="B749" s="449" t="s">
        <v>96</v>
      </c>
      <c r="C749" s="449" t="s">
        <v>85</v>
      </c>
      <c r="D749" s="439" t="n">
        <v>0.833333333333333</v>
      </c>
      <c r="E749" s="439" t="n">
        <v>0.888888888888889</v>
      </c>
      <c r="G749" s="438" t="s">
        <v>294</v>
      </c>
      <c r="H749" s="449" t="s">
        <v>241</v>
      </c>
      <c r="I749" s="440" t="n">
        <v>483</v>
      </c>
      <c r="J749" s="440" t="n">
        <v>21670</v>
      </c>
      <c r="K749" s="441" t="n">
        <v>44.8654244306418</v>
      </c>
    </row>
    <row r="750" customFormat="false" ht="13.5" hidden="false" customHeight="false" outlineLevel="0" collapsed="false">
      <c r="A750" s="437" t="n">
        <v>811</v>
      </c>
      <c r="B750" s="449" t="s">
        <v>103</v>
      </c>
      <c r="C750" s="449" t="s">
        <v>85</v>
      </c>
      <c r="D750" s="439" t="n">
        <v>0.663194444444444</v>
      </c>
      <c r="E750" s="439" t="n">
        <v>0.715277777777778</v>
      </c>
      <c r="G750" s="438" t="s">
        <v>295</v>
      </c>
      <c r="H750" s="449" t="s">
        <v>105</v>
      </c>
      <c r="I750" s="440" t="n">
        <v>689</v>
      </c>
      <c r="J750" s="440" t="n">
        <v>17490</v>
      </c>
      <c r="K750" s="441" t="n">
        <v>25.3846153846154</v>
      </c>
    </row>
    <row r="751" customFormat="false" ht="13.5" hidden="false" customHeight="false" outlineLevel="0" collapsed="false">
      <c r="A751" s="437" t="n">
        <v>812</v>
      </c>
      <c r="B751" s="449" t="s">
        <v>103</v>
      </c>
      <c r="C751" s="449" t="s">
        <v>85</v>
      </c>
      <c r="D751" s="439" t="n">
        <v>0.663194444444444</v>
      </c>
      <c r="E751" s="439" t="n">
        <v>0.715277777777778</v>
      </c>
      <c r="G751" s="438" t="s">
        <v>295</v>
      </c>
      <c r="H751" s="449" t="s">
        <v>109</v>
      </c>
      <c r="I751" s="440" t="n">
        <v>689</v>
      </c>
      <c r="J751" s="440" t="n">
        <v>18890</v>
      </c>
      <c r="K751" s="441" t="n">
        <v>27.4165457184325</v>
      </c>
    </row>
    <row r="752" customFormat="false" ht="13.5" hidden="false" customHeight="false" outlineLevel="0" collapsed="false">
      <c r="A752" s="437" t="n">
        <v>813</v>
      </c>
      <c r="B752" s="449" t="s">
        <v>103</v>
      </c>
      <c r="C752" s="449" t="s">
        <v>85</v>
      </c>
      <c r="D752" s="439" t="n">
        <v>0.663194444444444</v>
      </c>
      <c r="E752" s="439" t="n">
        <v>0.715277777777778</v>
      </c>
      <c r="G752" s="438" t="s">
        <v>295</v>
      </c>
      <c r="H752" s="449" t="s">
        <v>88</v>
      </c>
      <c r="I752" s="440" t="n">
        <v>289</v>
      </c>
      <c r="J752" s="440" t="n">
        <v>9690</v>
      </c>
      <c r="K752" s="441" t="n">
        <v>33.5294117647059</v>
      </c>
    </row>
    <row r="753" customFormat="false" ht="13.5" hidden="false" customHeight="false" outlineLevel="0" collapsed="false">
      <c r="A753" s="437" t="n">
        <v>814</v>
      </c>
      <c r="B753" s="449" t="s">
        <v>103</v>
      </c>
      <c r="C753" s="449" t="s">
        <v>85</v>
      </c>
      <c r="D753" s="439" t="n">
        <v>0.663194444444444</v>
      </c>
      <c r="E753" s="439" t="n">
        <v>0.715277777777778</v>
      </c>
      <c r="G753" s="438" t="s">
        <v>295</v>
      </c>
      <c r="H753" s="449" t="s">
        <v>132</v>
      </c>
      <c r="I753" s="440" t="n">
        <v>289</v>
      </c>
      <c r="J753" s="440" t="n">
        <v>9990</v>
      </c>
      <c r="K753" s="441" t="n">
        <v>34.5674740484429</v>
      </c>
    </row>
    <row r="754" customFormat="false" ht="13.5" hidden="false" customHeight="false" outlineLevel="0" collapsed="false">
      <c r="A754" s="437" t="n">
        <v>815</v>
      </c>
      <c r="B754" s="449" t="s">
        <v>103</v>
      </c>
      <c r="C754" s="449" t="s">
        <v>85</v>
      </c>
      <c r="D754" s="439" t="n">
        <v>0.663194444444444</v>
      </c>
      <c r="E754" s="439" t="n">
        <v>0.715277777777778</v>
      </c>
      <c r="G754" s="438" t="s">
        <v>295</v>
      </c>
      <c r="H754" s="449" t="s">
        <v>136</v>
      </c>
      <c r="I754" s="440" t="n">
        <v>289</v>
      </c>
      <c r="J754" s="440" t="n">
        <v>10290</v>
      </c>
      <c r="K754" s="441" t="n">
        <v>35.6055363321799</v>
      </c>
    </row>
    <row r="755" customFormat="false" ht="13.5" hidden="false" customHeight="false" outlineLevel="0" collapsed="false">
      <c r="A755" s="437" t="n">
        <v>816</v>
      </c>
      <c r="B755" s="449" t="s">
        <v>103</v>
      </c>
      <c r="C755" s="449" t="s">
        <v>85</v>
      </c>
      <c r="D755" s="439" t="n">
        <v>0.663194444444444</v>
      </c>
      <c r="E755" s="439" t="n">
        <v>0.715277777777778</v>
      </c>
      <c r="G755" s="438" t="s">
        <v>295</v>
      </c>
      <c r="H755" s="449" t="s">
        <v>240</v>
      </c>
      <c r="I755" s="440" t="n">
        <v>289</v>
      </c>
      <c r="J755" s="440" t="n">
        <v>10590</v>
      </c>
      <c r="K755" s="441" t="n">
        <v>36.643598615917</v>
      </c>
    </row>
    <row r="756" customFormat="false" ht="13.5" hidden="false" customHeight="false" outlineLevel="0" collapsed="false">
      <c r="A756" s="437" t="n">
        <v>817</v>
      </c>
      <c r="B756" s="449" t="s">
        <v>103</v>
      </c>
      <c r="C756" s="449" t="s">
        <v>85</v>
      </c>
      <c r="D756" s="439" t="n">
        <v>0.663194444444444</v>
      </c>
      <c r="E756" s="439" t="n">
        <v>0.715277777777778</v>
      </c>
      <c r="G756" s="438" t="s">
        <v>295</v>
      </c>
      <c r="H756" s="449" t="s">
        <v>241</v>
      </c>
      <c r="I756" s="440" t="n">
        <v>289</v>
      </c>
      <c r="J756" s="440" t="n">
        <v>10690</v>
      </c>
      <c r="K756" s="441" t="n">
        <v>36.9896193771626</v>
      </c>
    </row>
    <row r="757" customFormat="false" ht="13.5" hidden="false" customHeight="false" outlineLevel="0" collapsed="false">
      <c r="A757" s="437" t="n">
        <v>818</v>
      </c>
      <c r="B757" s="449" t="s">
        <v>103</v>
      </c>
      <c r="C757" s="449" t="s">
        <v>85</v>
      </c>
      <c r="D757" s="439" t="n">
        <v>0.715277777777778</v>
      </c>
      <c r="E757" s="439" t="n">
        <v>0.763888888888889</v>
      </c>
      <c r="G757" s="438" t="s">
        <v>296</v>
      </c>
      <c r="H757" s="449" t="s">
        <v>105</v>
      </c>
      <c r="I757" s="440" t="n">
        <v>689</v>
      </c>
      <c r="J757" s="440" t="n">
        <v>13290</v>
      </c>
      <c r="K757" s="441" t="n">
        <v>19.288824383164</v>
      </c>
    </row>
    <row r="758" customFormat="false" ht="13.5" hidden="false" customHeight="false" outlineLevel="0" collapsed="false">
      <c r="A758" s="437" t="n">
        <v>819</v>
      </c>
      <c r="B758" s="449" t="s">
        <v>103</v>
      </c>
      <c r="C758" s="449" t="s">
        <v>85</v>
      </c>
      <c r="D758" s="439" t="n">
        <v>0.715277777777778</v>
      </c>
      <c r="E758" s="439" t="n">
        <v>0.763888888888889</v>
      </c>
      <c r="G758" s="438" t="s">
        <v>296</v>
      </c>
      <c r="H758" s="449" t="s">
        <v>109</v>
      </c>
      <c r="I758" s="440" t="n">
        <v>689</v>
      </c>
      <c r="J758" s="440" t="n">
        <v>15890</v>
      </c>
      <c r="K758" s="441" t="n">
        <v>23.0624092888244</v>
      </c>
    </row>
    <row r="759" customFormat="false" ht="13.5" hidden="false" customHeight="false" outlineLevel="0" collapsed="false">
      <c r="A759" s="437" t="n">
        <v>820</v>
      </c>
      <c r="B759" s="449" t="s">
        <v>103</v>
      </c>
      <c r="C759" s="449" t="s">
        <v>85</v>
      </c>
      <c r="D759" s="439" t="n">
        <v>0.715277777777778</v>
      </c>
      <c r="E759" s="439" t="n">
        <v>0.763888888888889</v>
      </c>
      <c r="G759" s="438" t="s">
        <v>296</v>
      </c>
      <c r="H759" s="449" t="s">
        <v>88</v>
      </c>
      <c r="I759" s="440" t="n">
        <v>289</v>
      </c>
      <c r="J759" s="440" t="n">
        <v>9690</v>
      </c>
      <c r="K759" s="441" t="n">
        <v>33.5294117647059</v>
      </c>
    </row>
    <row r="760" customFormat="false" ht="13.5" hidden="false" customHeight="false" outlineLevel="0" collapsed="false">
      <c r="A760" s="437" t="n">
        <v>821</v>
      </c>
      <c r="B760" s="449" t="s">
        <v>103</v>
      </c>
      <c r="C760" s="449" t="s">
        <v>85</v>
      </c>
      <c r="D760" s="439" t="n">
        <v>0.715277777777778</v>
      </c>
      <c r="E760" s="439" t="n">
        <v>0.763888888888889</v>
      </c>
      <c r="G760" s="438" t="s">
        <v>296</v>
      </c>
      <c r="H760" s="449" t="s">
        <v>132</v>
      </c>
      <c r="I760" s="440" t="n">
        <v>289</v>
      </c>
      <c r="J760" s="440" t="n">
        <v>9990</v>
      </c>
      <c r="K760" s="441" t="n">
        <v>34.5674740484429</v>
      </c>
    </row>
    <row r="761" customFormat="false" ht="13.5" hidden="false" customHeight="false" outlineLevel="0" collapsed="false">
      <c r="A761" s="437" t="n">
        <v>822</v>
      </c>
      <c r="B761" s="449" t="s">
        <v>103</v>
      </c>
      <c r="C761" s="449" t="s">
        <v>85</v>
      </c>
      <c r="D761" s="439" t="n">
        <v>0.715277777777778</v>
      </c>
      <c r="E761" s="439" t="n">
        <v>0.763888888888889</v>
      </c>
      <c r="G761" s="438" t="s">
        <v>296</v>
      </c>
      <c r="H761" s="449" t="s">
        <v>136</v>
      </c>
      <c r="I761" s="440" t="n">
        <v>289</v>
      </c>
      <c r="J761" s="440" t="n">
        <v>10290</v>
      </c>
      <c r="K761" s="441" t="n">
        <v>35.6055363321799</v>
      </c>
    </row>
    <row r="762" customFormat="false" ht="13.5" hidden="false" customHeight="false" outlineLevel="0" collapsed="false">
      <c r="A762" s="437" t="n">
        <v>823</v>
      </c>
      <c r="B762" s="449" t="s">
        <v>103</v>
      </c>
      <c r="C762" s="449" t="s">
        <v>85</v>
      </c>
      <c r="D762" s="439" t="n">
        <v>0.715277777777778</v>
      </c>
      <c r="E762" s="439" t="n">
        <v>0.763888888888889</v>
      </c>
      <c r="G762" s="438" t="s">
        <v>296</v>
      </c>
      <c r="H762" s="449" t="s">
        <v>240</v>
      </c>
      <c r="I762" s="440" t="n">
        <v>289</v>
      </c>
      <c r="J762" s="440" t="n">
        <v>10590</v>
      </c>
      <c r="K762" s="441" t="n">
        <v>36.643598615917</v>
      </c>
    </row>
    <row r="763" customFormat="false" ht="13.5" hidden="false" customHeight="false" outlineLevel="0" collapsed="false">
      <c r="A763" s="437" t="n">
        <v>824</v>
      </c>
      <c r="B763" s="449" t="s">
        <v>103</v>
      </c>
      <c r="C763" s="449" t="s">
        <v>85</v>
      </c>
      <c r="D763" s="439" t="n">
        <v>0.715277777777778</v>
      </c>
      <c r="E763" s="439" t="n">
        <v>0.763888888888889</v>
      </c>
      <c r="G763" s="438" t="s">
        <v>296</v>
      </c>
      <c r="H763" s="449" t="s">
        <v>241</v>
      </c>
      <c r="I763" s="440" t="n">
        <v>289</v>
      </c>
      <c r="J763" s="440" t="n">
        <v>10690</v>
      </c>
      <c r="K763" s="441" t="n">
        <v>36.9896193771626</v>
      </c>
    </row>
    <row r="764" customFormat="false" ht="13.5" hidden="false" customHeight="false" outlineLevel="0" collapsed="false">
      <c r="A764" s="437" t="n">
        <v>825</v>
      </c>
      <c r="B764" s="449" t="s">
        <v>103</v>
      </c>
      <c r="C764" s="449" t="s">
        <v>85</v>
      </c>
      <c r="D764" s="439" t="n">
        <v>0.715277777777778</v>
      </c>
      <c r="E764" s="439" t="n">
        <v>0.763888888888889</v>
      </c>
      <c r="G764" s="438" t="s">
        <v>296</v>
      </c>
      <c r="H764" s="449" t="s">
        <v>242</v>
      </c>
      <c r="I764" s="440" t="n">
        <v>979</v>
      </c>
      <c r="J764" s="440" t="n">
        <v>28690</v>
      </c>
      <c r="K764" s="441" t="n">
        <v>29.3054136874362</v>
      </c>
    </row>
    <row r="765" customFormat="false" ht="13.5" hidden="false" customHeight="false" outlineLevel="0" collapsed="false">
      <c r="A765" s="437" t="n">
        <v>826</v>
      </c>
      <c r="B765" s="449" t="s">
        <v>103</v>
      </c>
      <c r="C765" s="449" t="s">
        <v>85</v>
      </c>
      <c r="D765" s="439" t="n">
        <v>0.715277777777778</v>
      </c>
      <c r="E765" s="439" t="n">
        <v>0.763888888888889</v>
      </c>
      <c r="G765" s="438" t="s">
        <v>296</v>
      </c>
      <c r="H765" s="449" t="s">
        <v>243</v>
      </c>
      <c r="I765" s="440" t="n">
        <v>882</v>
      </c>
      <c r="J765" s="440" t="n">
        <v>23890</v>
      </c>
      <c r="K765" s="441" t="n">
        <v>27.0861678004535</v>
      </c>
    </row>
    <row r="766" customFormat="false" ht="13.5" hidden="false" customHeight="false" outlineLevel="0" collapsed="false">
      <c r="A766" s="437" t="n">
        <v>827</v>
      </c>
      <c r="B766" s="449" t="s">
        <v>103</v>
      </c>
      <c r="C766" s="449" t="s">
        <v>85</v>
      </c>
      <c r="D766" s="439" t="n">
        <v>0.715277777777778</v>
      </c>
      <c r="E766" s="439" t="n">
        <v>0.763888888888889</v>
      </c>
      <c r="G766" s="438" t="s">
        <v>296</v>
      </c>
      <c r="H766" s="449" t="s">
        <v>90</v>
      </c>
      <c r="I766" s="440" t="n">
        <v>882</v>
      </c>
      <c r="J766" s="440" t="n">
        <v>17690</v>
      </c>
      <c r="K766" s="441" t="n">
        <v>20.0566893424036</v>
      </c>
    </row>
    <row r="767" customFormat="false" ht="13.5" hidden="false" customHeight="false" outlineLevel="0" collapsed="false">
      <c r="A767" s="437" t="n">
        <v>828</v>
      </c>
      <c r="B767" s="449" t="s">
        <v>103</v>
      </c>
      <c r="C767" s="449" t="s">
        <v>85</v>
      </c>
      <c r="D767" s="439" t="n">
        <v>0.715277777777778</v>
      </c>
      <c r="E767" s="439" t="n">
        <v>0.763888888888889</v>
      </c>
      <c r="G767" s="438" t="s">
        <v>296</v>
      </c>
      <c r="H767" s="449" t="s">
        <v>244</v>
      </c>
      <c r="I767" s="440" t="n">
        <v>979</v>
      </c>
      <c r="J767" s="440" t="n">
        <v>25840</v>
      </c>
      <c r="K767" s="441" t="n">
        <v>26.3942798774259</v>
      </c>
    </row>
    <row r="768" customFormat="false" ht="13.5" hidden="false" customHeight="false" outlineLevel="0" collapsed="false">
      <c r="A768" s="437" t="n">
        <v>829</v>
      </c>
      <c r="B768" s="449" t="s">
        <v>103</v>
      </c>
      <c r="C768" s="449" t="s">
        <v>85</v>
      </c>
      <c r="D768" s="439" t="n">
        <v>0.715277777777778</v>
      </c>
      <c r="E768" s="439" t="n">
        <v>0.763888888888889</v>
      </c>
      <c r="G768" s="438" t="s">
        <v>296</v>
      </c>
      <c r="H768" s="449" t="s">
        <v>245</v>
      </c>
      <c r="I768" s="440" t="n">
        <v>979</v>
      </c>
      <c r="J768" s="440" t="n">
        <v>19990</v>
      </c>
      <c r="K768" s="441" t="n">
        <v>20.4187946884576</v>
      </c>
    </row>
    <row r="769" customFormat="false" ht="13.5" hidden="false" customHeight="false" outlineLevel="0" collapsed="false">
      <c r="A769" s="437" t="n">
        <v>830</v>
      </c>
      <c r="B769" s="449" t="s">
        <v>103</v>
      </c>
      <c r="C769" s="449" t="s">
        <v>85</v>
      </c>
      <c r="D769" s="439" t="n">
        <v>0.715277777777778</v>
      </c>
      <c r="E769" s="439" t="n">
        <v>0.763888888888889</v>
      </c>
      <c r="G769" s="438" t="s">
        <v>296</v>
      </c>
      <c r="H769" s="449" t="s">
        <v>246</v>
      </c>
      <c r="I769" s="440" t="n">
        <v>882</v>
      </c>
      <c r="J769" s="440" t="n">
        <v>17640</v>
      </c>
      <c r="K769" s="441" t="n">
        <v>20</v>
      </c>
    </row>
    <row r="770" customFormat="false" ht="13.5" hidden="false" customHeight="false" outlineLevel="0" collapsed="false">
      <c r="A770" s="437" t="n">
        <v>831</v>
      </c>
      <c r="B770" s="449" t="s">
        <v>103</v>
      </c>
      <c r="C770" s="449" t="s">
        <v>85</v>
      </c>
      <c r="D770" s="439" t="n">
        <v>0.767361111111111</v>
      </c>
      <c r="E770" s="439" t="n">
        <v>0.819444444444445</v>
      </c>
      <c r="G770" s="438" t="s">
        <v>297</v>
      </c>
      <c r="H770" s="449" t="s">
        <v>109</v>
      </c>
      <c r="I770" s="440" t="n">
        <v>689</v>
      </c>
      <c r="J770" s="440" t="n">
        <v>13290</v>
      </c>
      <c r="K770" s="441" t="n">
        <v>19.288824383164</v>
      </c>
    </row>
    <row r="771" customFormat="false" ht="13.5" hidden="false" customHeight="false" outlineLevel="0" collapsed="false">
      <c r="A771" s="437" t="n">
        <v>832</v>
      </c>
      <c r="B771" s="449" t="s">
        <v>103</v>
      </c>
      <c r="C771" s="449" t="s">
        <v>85</v>
      </c>
      <c r="D771" s="439" t="n">
        <v>0.767361111111111</v>
      </c>
      <c r="E771" s="439" t="n">
        <v>0.819444444444445</v>
      </c>
      <c r="G771" s="438" t="s">
        <v>297</v>
      </c>
      <c r="H771" s="449" t="s">
        <v>132</v>
      </c>
      <c r="I771" s="440" t="n">
        <v>289</v>
      </c>
      <c r="J771" s="440" t="n">
        <v>9690</v>
      </c>
      <c r="K771" s="441" t="n">
        <v>33.5294117647059</v>
      </c>
    </row>
    <row r="772" customFormat="false" ht="13.5" hidden="false" customHeight="false" outlineLevel="0" collapsed="false">
      <c r="A772" s="437" t="n">
        <v>833</v>
      </c>
      <c r="B772" s="449" t="s">
        <v>103</v>
      </c>
      <c r="C772" s="449" t="s">
        <v>85</v>
      </c>
      <c r="D772" s="439" t="n">
        <v>0.767361111111111</v>
      </c>
      <c r="E772" s="439" t="n">
        <v>0.819444444444445</v>
      </c>
      <c r="G772" s="438" t="s">
        <v>297</v>
      </c>
      <c r="H772" s="449" t="s">
        <v>136</v>
      </c>
      <c r="I772" s="440" t="n">
        <v>289</v>
      </c>
      <c r="J772" s="440" t="n">
        <v>9990</v>
      </c>
      <c r="K772" s="441" t="n">
        <v>34.5674740484429</v>
      </c>
    </row>
    <row r="773" customFormat="false" ht="13.5" hidden="false" customHeight="false" outlineLevel="0" collapsed="false">
      <c r="A773" s="437" t="n">
        <v>834</v>
      </c>
      <c r="B773" s="449" t="s">
        <v>103</v>
      </c>
      <c r="C773" s="449" t="s">
        <v>85</v>
      </c>
      <c r="D773" s="439" t="n">
        <v>0.767361111111111</v>
      </c>
      <c r="E773" s="439" t="n">
        <v>0.819444444444445</v>
      </c>
      <c r="G773" s="438" t="s">
        <v>297</v>
      </c>
      <c r="H773" s="449" t="s">
        <v>240</v>
      </c>
      <c r="I773" s="440" t="n">
        <v>289</v>
      </c>
      <c r="J773" s="440" t="n">
        <v>10290</v>
      </c>
      <c r="K773" s="441" t="n">
        <v>35.6055363321799</v>
      </c>
    </row>
    <row r="774" customFormat="false" ht="13.5" hidden="false" customHeight="false" outlineLevel="0" collapsed="false">
      <c r="A774" s="437" t="n">
        <v>835</v>
      </c>
      <c r="B774" s="449" t="s">
        <v>103</v>
      </c>
      <c r="C774" s="449" t="s">
        <v>85</v>
      </c>
      <c r="D774" s="439" t="n">
        <v>0.767361111111111</v>
      </c>
      <c r="E774" s="439" t="n">
        <v>0.819444444444445</v>
      </c>
      <c r="G774" s="438" t="s">
        <v>297</v>
      </c>
      <c r="H774" s="449" t="s">
        <v>241</v>
      </c>
      <c r="I774" s="440" t="n">
        <v>289</v>
      </c>
      <c r="J774" s="440" t="n">
        <v>10590</v>
      </c>
      <c r="K774" s="441" t="n">
        <v>36.643598615917</v>
      </c>
    </row>
    <row r="775" customFormat="false" ht="13.5" hidden="false" customHeight="false" outlineLevel="0" collapsed="false">
      <c r="A775" s="437" t="n">
        <v>1172</v>
      </c>
      <c r="B775" s="449" t="s">
        <v>110</v>
      </c>
      <c r="C775" s="449" t="s">
        <v>85</v>
      </c>
      <c r="D775" s="439" t="n">
        <v>0.753472222222222</v>
      </c>
      <c r="E775" s="439" t="n">
        <v>0.795138888888889</v>
      </c>
      <c r="G775" s="438" t="s">
        <v>298</v>
      </c>
      <c r="H775" s="449" t="s">
        <v>109</v>
      </c>
      <c r="I775" s="440" t="n">
        <v>689</v>
      </c>
      <c r="J775" s="440" t="n">
        <v>9630</v>
      </c>
      <c r="K775" s="441" t="n">
        <v>13.9767779390421</v>
      </c>
    </row>
    <row r="776" customFormat="false" ht="13.5" hidden="false" customHeight="false" outlineLevel="0" collapsed="false">
      <c r="A776" s="437" t="n">
        <v>1173</v>
      </c>
      <c r="B776" s="449" t="s">
        <v>110</v>
      </c>
      <c r="C776" s="449" t="s">
        <v>85</v>
      </c>
      <c r="D776" s="439" t="n">
        <v>0.753472222222222</v>
      </c>
      <c r="E776" s="439" t="n">
        <v>0.795138888888889</v>
      </c>
      <c r="G776" s="438" t="s">
        <v>298</v>
      </c>
      <c r="H776" s="449" t="s">
        <v>88</v>
      </c>
      <c r="I776" s="440" t="n">
        <v>289</v>
      </c>
      <c r="J776" s="440" t="n">
        <v>7730</v>
      </c>
      <c r="K776" s="441" t="n">
        <v>26.7474048442907</v>
      </c>
    </row>
    <row r="777" customFormat="false" ht="13.5" hidden="false" customHeight="false" outlineLevel="0" collapsed="false">
      <c r="A777" s="437" t="n">
        <v>1174</v>
      </c>
      <c r="B777" s="449" t="s">
        <v>110</v>
      </c>
      <c r="C777" s="449" t="s">
        <v>85</v>
      </c>
      <c r="D777" s="439" t="n">
        <v>0.753472222222222</v>
      </c>
      <c r="E777" s="439" t="n">
        <v>0.795138888888889</v>
      </c>
      <c r="G777" s="438" t="s">
        <v>298</v>
      </c>
      <c r="H777" s="449" t="s">
        <v>132</v>
      </c>
      <c r="I777" s="440" t="n">
        <v>289</v>
      </c>
      <c r="J777" s="440" t="n">
        <v>8030</v>
      </c>
      <c r="K777" s="441" t="n">
        <v>27.7854671280277</v>
      </c>
    </row>
    <row r="778" customFormat="false" ht="13.5" hidden="false" customHeight="false" outlineLevel="0" collapsed="false">
      <c r="A778" s="437" t="n">
        <v>1175</v>
      </c>
      <c r="B778" s="449" t="s">
        <v>110</v>
      </c>
      <c r="C778" s="449" t="s">
        <v>85</v>
      </c>
      <c r="D778" s="439" t="n">
        <v>0.753472222222222</v>
      </c>
      <c r="E778" s="439" t="n">
        <v>0.795138888888889</v>
      </c>
      <c r="G778" s="438" t="s">
        <v>298</v>
      </c>
      <c r="H778" s="449" t="s">
        <v>136</v>
      </c>
      <c r="I778" s="440" t="n">
        <v>289</v>
      </c>
      <c r="J778" s="440" t="n">
        <v>8530</v>
      </c>
      <c r="K778" s="441" t="n">
        <v>29.5155709342561</v>
      </c>
    </row>
    <row r="779" customFormat="false" ht="13.5" hidden="false" customHeight="false" outlineLevel="0" collapsed="false">
      <c r="A779" s="437" t="n">
        <v>1176</v>
      </c>
      <c r="B779" s="449" t="s">
        <v>110</v>
      </c>
      <c r="C779" s="449" t="s">
        <v>85</v>
      </c>
      <c r="D779" s="439" t="n">
        <v>0.753472222222222</v>
      </c>
      <c r="E779" s="439" t="n">
        <v>0.795138888888889</v>
      </c>
      <c r="G779" s="438" t="s">
        <v>298</v>
      </c>
      <c r="H779" s="449" t="s">
        <v>240</v>
      </c>
      <c r="I779" s="440" t="n">
        <v>289</v>
      </c>
      <c r="J779" s="440" t="n">
        <v>9030</v>
      </c>
      <c r="K779" s="441" t="n">
        <v>31.2456747404844</v>
      </c>
    </row>
    <row r="780" customFormat="false" ht="13.5" hidden="false" customHeight="false" outlineLevel="0" collapsed="false">
      <c r="A780" s="437" t="n">
        <v>1177</v>
      </c>
      <c r="B780" s="449" t="s">
        <v>110</v>
      </c>
      <c r="C780" s="449" t="s">
        <v>85</v>
      </c>
      <c r="D780" s="439" t="n">
        <v>0.753472222222222</v>
      </c>
      <c r="E780" s="439" t="n">
        <v>0.795138888888889</v>
      </c>
      <c r="G780" s="438" t="s">
        <v>298</v>
      </c>
      <c r="H780" s="449" t="s">
        <v>242</v>
      </c>
      <c r="I780" s="440" t="n">
        <v>979</v>
      </c>
      <c r="J780" s="440" t="n">
        <v>28530</v>
      </c>
      <c r="K780" s="441" t="n">
        <v>29.1419816138917</v>
      </c>
    </row>
    <row r="781" customFormat="false" ht="13.5" hidden="false" customHeight="false" outlineLevel="0" collapsed="false">
      <c r="A781" s="437" t="n">
        <v>1178</v>
      </c>
      <c r="B781" s="449" t="s">
        <v>110</v>
      </c>
      <c r="C781" s="449" t="s">
        <v>85</v>
      </c>
      <c r="D781" s="439" t="n">
        <v>0.753472222222222</v>
      </c>
      <c r="E781" s="439" t="n">
        <v>0.795138888888889</v>
      </c>
      <c r="G781" s="438" t="s">
        <v>298</v>
      </c>
      <c r="H781" s="449" t="s">
        <v>243</v>
      </c>
      <c r="I781" s="440" t="n">
        <v>882</v>
      </c>
      <c r="J781" s="440" t="n">
        <v>15730</v>
      </c>
      <c r="K781" s="441" t="n">
        <v>17.8344671201814</v>
      </c>
    </row>
    <row r="782" customFormat="false" ht="13.5" hidden="false" customHeight="false" outlineLevel="0" collapsed="false">
      <c r="A782" s="437" t="n">
        <v>1179</v>
      </c>
      <c r="B782" s="449" t="s">
        <v>110</v>
      </c>
      <c r="C782" s="449" t="s">
        <v>85</v>
      </c>
      <c r="D782" s="439" t="n">
        <v>0.753472222222222</v>
      </c>
      <c r="E782" s="439" t="n">
        <v>0.795138888888889</v>
      </c>
      <c r="G782" s="438" t="s">
        <v>298</v>
      </c>
      <c r="H782" s="449" t="s">
        <v>90</v>
      </c>
      <c r="I782" s="440" t="n">
        <v>882</v>
      </c>
      <c r="J782" s="440" t="n">
        <v>14730</v>
      </c>
      <c r="K782" s="441" t="n">
        <v>16.7006802721088</v>
      </c>
    </row>
    <row r="783" customFormat="false" ht="13.5" hidden="false" customHeight="false" outlineLevel="0" collapsed="false">
      <c r="A783" s="437" t="n">
        <v>1180</v>
      </c>
      <c r="B783" s="449" t="s">
        <v>110</v>
      </c>
      <c r="C783" s="449" t="s">
        <v>85</v>
      </c>
      <c r="D783" s="439" t="n">
        <v>0.753472222222222</v>
      </c>
      <c r="E783" s="439" t="n">
        <v>0.795138888888889</v>
      </c>
      <c r="G783" s="438" t="s">
        <v>298</v>
      </c>
      <c r="H783" s="449" t="s">
        <v>244</v>
      </c>
      <c r="I783" s="440" t="n">
        <v>979</v>
      </c>
      <c r="J783" s="440" t="n">
        <v>25680</v>
      </c>
      <c r="K783" s="441" t="n">
        <v>26.2308478038815</v>
      </c>
    </row>
    <row r="784" customFormat="false" ht="13.5" hidden="false" customHeight="false" outlineLevel="0" collapsed="false">
      <c r="A784" s="437" t="n">
        <v>1181</v>
      </c>
      <c r="B784" s="449" t="s">
        <v>110</v>
      </c>
      <c r="C784" s="449" t="s">
        <v>85</v>
      </c>
      <c r="D784" s="439" t="n">
        <v>0.753472222222222</v>
      </c>
      <c r="E784" s="439" t="n">
        <v>0.795138888888889</v>
      </c>
      <c r="G784" s="438" t="s">
        <v>298</v>
      </c>
      <c r="H784" s="449" t="s">
        <v>245</v>
      </c>
      <c r="I784" s="440" t="n">
        <v>979</v>
      </c>
      <c r="J784" s="440" t="n">
        <v>19830</v>
      </c>
      <c r="K784" s="441" t="n">
        <v>20.2553626149132</v>
      </c>
    </row>
    <row r="785" customFormat="false" ht="13.5" hidden="false" customHeight="false" outlineLevel="0" collapsed="false">
      <c r="A785" s="437" t="n">
        <v>1182</v>
      </c>
      <c r="B785" s="449" t="s">
        <v>110</v>
      </c>
      <c r="C785" s="449" t="s">
        <v>85</v>
      </c>
      <c r="D785" s="439" t="n">
        <v>0.753472222222222</v>
      </c>
      <c r="E785" s="439" t="n">
        <v>0.795138888888889</v>
      </c>
      <c r="G785" s="438" t="s">
        <v>298</v>
      </c>
      <c r="H785" s="449" t="s">
        <v>246</v>
      </c>
      <c r="I785" s="440" t="n">
        <v>882</v>
      </c>
      <c r="J785" s="440" t="n">
        <v>17480</v>
      </c>
      <c r="K785" s="441" t="n">
        <v>19.8185941043084</v>
      </c>
    </row>
    <row r="786" customFormat="false" ht="13.5" hidden="false" customHeight="false" outlineLevel="0" collapsed="false">
      <c r="A786" s="437" t="n">
        <v>3663</v>
      </c>
      <c r="B786" s="449" t="s">
        <v>113</v>
      </c>
      <c r="C786" s="449" t="s">
        <v>85</v>
      </c>
      <c r="D786" s="439" t="n">
        <v>0.319444444444444</v>
      </c>
      <c r="E786" s="439" t="n">
        <v>0.371527777777778</v>
      </c>
      <c r="G786" s="438" t="s">
        <v>299</v>
      </c>
      <c r="H786" s="449" t="s">
        <v>105</v>
      </c>
      <c r="I786" s="440" t="n">
        <v>961</v>
      </c>
      <c r="J786" s="440" t="n">
        <v>15940</v>
      </c>
      <c r="K786" s="441" t="n">
        <v>16.5868886576483</v>
      </c>
    </row>
    <row r="787" customFormat="false" ht="13.5" hidden="false" customHeight="false" outlineLevel="0" collapsed="false">
      <c r="A787" s="437" t="n">
        <v>3664</v>
      </c>
      <c r="B787" s="449" t="s">
        <v>113</v>
      </c>
      <c r="C787" s="449" t="s">
        <v>85</v>
      </c>
      <c r="D787" s="439" t="n">
        <v>0.319444444444444</v>
      </c>
      <c r="E787" s="439" t="n">
        <v>0.371527777777778</v>
      </c>
      <c r="G787" s="438" t="s">
        <v>299</v>
      </c>
      <c r="H787" s="449" t="s">
        <v>109</v>
      </c>
      <c r="I787" s="440" t="n">
        <v>961</v>
      </c>
      <c r="J787" s="440" t="n">
        <v>16040</v>
      </c>
      <c r="K787" s="441" t="n">
        <v>16.690946930281</v>
      </c>
    </row>
    <row r="788" customFormat="false" ht="13.5" hidden="false" customHeight="false" outlineLevel="0" collapsed="false">
      <c r="A788" s="437" t="n">
        <v>3665</v>
      </c>
      <c r="B788" s="449" t="s">
        <v>113</v>
      </c>
      <c r="C788" s="449" t="s">
        <v>85</v>
      </c>
      <c r="D788" s="439" t="n">
        <v>0.319444444444444</v>
      </c>
      <c r="E788" s="439" t="n">
        <v>0.371527777777778</v>
      </c>
      <c r="G788" s="438" t="s">
        <v>299</v>
      </c>
      <c r="H788" s="449" t="s">
        <v>88</v>
      </c>
      <c r="I788" s="440" t="n">
        <v>561</v>
      </c>
      <c r="J788" s="440" t="n">
        <v>10240</v>
      </c>
      <c r="K788" s="441" t="n">
        <v>18.25311942959</v>
      </c>
    </row>
    <row r="789" customFormat="false" ht="13.5" hidden="false" customHeight="false" outlineLevel="0" collapsed="false">
      <c r="A789" s="437" t="n">
        <v>3666</v>
      </c>
      <c r="B789" s="449" t="s">
        <v>113</v>
      </c>
      <c r="C789" s="449" t="s">
        <v>85</v>
      </c>
      <c r="D789" s="439" t="n">
        <v>0.319444444444444</v>
      </c>
      <c r="E789" s="439" t="n">
        <v>0.371527777777778</v>
      </c>
      <c r="G789" s="438" t="s">
        <v>299</v>
      </c>
      <c r="H789" s="449" t="s">
        <v>132</v>
      </c>
      <c r="I789" s="440" t="n">
        <v>561</v>
      </c>
      <c r="J789" s="440" t="n">
        <v>10740</v>
      </c>
      <c r="K789" s="441" t="n">
        <v>19.144385026738</v>
      </c>
    </row>
    <row r="790" customFormat="false" ht="13.5" hidden="false" customHeight="false" outlineLevel="0" collapsed="false">
      <c r="A790" s="437" t="n">
        <v>3667</v>
      </c>
      <c r="B790" s="449" t="s">
        <v>113</v>
      </c>
      <c r="C790" s="449" t="s">
        <v>85</v>
      </c>
      <c r="D790" s="439" t="n">
        <v>0.319444444444444</v>
      </c>
      <c r="E790" s="439" t="n">
        <v>0.371527777777778</v>
      </c>
      <c r="G790" s="438" t="s">
        <v>299</v>
      </c>
      <c r="H790" s="449" t="s">
        <v>136</v>
      </c>
      <c r="I790" s="440" t="n">
        <v>561</v>
      </c>
      <c r="J790" s="440" t="n">
        <v>13040</v>
      </c>
      <c r="K790" s="441" t="n">
        <v>23.2442067736185</v>
      </c>
    </row>
    <row r="791" customFormat="false" ht="13.5" hidden="false" customHeight="false" outlineLevel="0" collapsed="false">
      <c r="A791" s="437" t="n">
        <v>3668</v>
      </c>
      <c r="B791" s="449" t="s">
        <v>113</v>
      </c>
      <c r="C791" s="449" t="s">
        <v>85</v>
      </c>
      <c r="D791" s="439" t="n">
        <v>0.319444444444444</v>
      </c>
      <c r="E791" s="439" t="n">
        <v>0.371527777777778</v>
      </c>
      <c r="G791" s="438" t="s">
        <v>299</v>
      </c>
      <c r="H791" s="449" t="s">
        <v>240</v>
      </c>
      <c r="I791" s="440" t="n">
        <v>561</v>
      </c>
      <c r="J791" s="440" t="n">
        <v>14540</v>
      </c>
      <c r="K791" s="441" t="n">
        <v>25.9180035650624</v>
      </c>
    </row>
    <row r="792" customFormat="false" ht="13.5" hidden="false" customHeight="false" outlineLevel="0" collapsed="false">
      <c r="A792" s="437" t="n">
        <v>3669</v>
      </c>
      <c r="B792" s="449" t="s">
        <v>113</v>
      </c>
      <c r="C792" s="449" t="s">
        <v>85</v>
      </c>
      <c r="D792" s="439" t="n">
        <v>0.319444444444444</v>
      </c>
      <c r="E792" s="439" t="n">
        <v>0.371527777777778</v>
      </c>
      <c r="G792" s="438" t="s">
        <v>299</v>
      </c>
      <c r="H792" s="449" t="s">
        <v>241</v>
      </c>
      <c r="I792" s="440" t="n">
        <v>561</v>
      </c>
      <c r="J792" s="440" t="n">
        <v>15440</v>
      </c>
      <c r="K792" s="441" t="n">
        <v>27.5222816399287</v>
      </c>
    </row>
    <row r="793" customFormat="false" ht="13.5" hidden="false" customHeight="false" outlineLevel="0" collapsed="false">
      <c r="A793" s="437" t="n">
        <v>3670</v>
      </c>
      <c r="B793" s="449" t="s">
        <v>113</v>
      </c>
      <c r="C793" s="449" t="s">
        <v>85</v>
      </c>
      <c r="D793" s="439" t="n">
        <v>0.319444444444444</v>
      </c>
      <c r="E793" s="439" t="n">
        <v>0.371527777777778</v>
      </c>
      <c r="G793" s="438" t="s">
        <v>299</v>
      </c>
      <c r="H793" s="449" t="s">
        <v>242</v>
      </c>
      <c r="I793" s="440" t="n">
        <v>1522</v>
      </c>
      <c r="J793" s="440" t="n">
        <v>34540</v>
      </c>
      <c r="K793" s="441" t="n">
        <v>22.6938239159001</v>
      </c>
    </row>
    <row r="794" customFormat="false" ht="13.5" hidden="false" customHeight="false" outlineLevel="0" collapsed="false">
      <c r="A794" s="437" t="n">
        <v>3671</v>
      </c>
      <c r="B794" s="449" t="s">
        <v>113</v>
      </c>
      <c r="C794" s="449" t="s">
        <v>85</v>
      </c>
      <c r="D794" s="439" t="n">
        <v>0.319444444444444</v>
      </c>
      <c r="E794" s="439" t="n">
        <v>0.371527777777778</v>
      </c>
      <c r="G794" s="438" t="s">
        <v>299</v>
      </c>
      <c r="H794" s="449" t="s">
        <v>243</v>
      </c>
      <c r="I794" s="440" t="n">
        <v>1335</v>
      </c>
      <c r="J794" s="440" t="n">
        <v>21840</v>
      </c>
      <c r="K794" s="441" t="n">
        <v>16.3595505617978</v>
      </c>
    </row>
    <row r="795" customFormat="false" ht="13.5" hidden="false" customHeight="false" outlineLevel="0" collapsed="false">
      <c r="A795" s="437" t="n">
        <v>3672</v>
      </c>
      <c r="B795" s="449" t="s">
        <v>113</v>
      </c>
      <c r="C795" s="449" t="s">
        <v>85</v>
      </c>
      <c r="D795" s="439" t="n">
        <v>0.319444444444444</v>
      </c>
      <c r="E795" s="439" t="n">
        <v>0.371527777777778</v>
      </c>
      <c r="G795" s="438" t="s">
        <v>299</v>
      </c>
      <c r="H795" s="449" t="s">
        <v>90</v>
      </c>
      <c r="I795" s="440" t="n">
        <v>1335</v>
      </c>
      <c r="J795" s="440" t="n">
        <v>17740</v>
      </c>
      <c r="K795" s="441" t="n">
        <v>13.2883895131086</v>
      </c>
    </row>
    <row r="796" customFormat="false" ht="13.5" hidden="false" customHeight="false" outlineLevel="0" collapsed="false">
      <c r="A796" s="437" t="n">
        <v>3673</v>
      </c>
      <c r="B796" s="449" t="s">
        <v>113</v>
      </c>
      <c r="C796" s="449" t="s">
        <v>85</v>
      </c>
      <c r="D796" s="439" t="n">
        <v>0.319444444444444</v>
      </c>
      <c r="E796" s="439" t="n">
        <v>0.371527777777778</v>
      </c>
      <c r="G796" s="438" t="s">
        <v>299</v>
      </c>
      <c r="H796" s="449" t="s">
        <v>244</v>
      </c>
      <c r="I796" s="440" t="n">
        <v>1522</v>
      </c>
      <c r="J796" s="440" t="n">
        <v>25940</v>
      </c>
      <c r="K796" s="441" t="n">
        <v>17.0433639947438</v>
      </c>
    </row>
    <row r="797" customFormat="false" ht="13.5" hidden="false" customHeight="false" outlineLevel="0" collapsed="false">
      <c r="A797" s="437" t="n">
        <v>3674</v>
      </c>
      <c r="B797" s="449" t="s">
        <v>113</v>
      </c>
      <c r="C797" s="449" t="s">
        <v>85</v>
      </c>
      <c r="D797" s="439" t="n">
        <v>0.319444444444444</v>
      </c>
      <c r="E797" s="439" t="n">
        <v>0.371527777777778</v>
      </c>
      <c r="G797" s="438" t="s">
        <v>299</v>
      </c>
      <c r="H797" s="449" t="s">
        <v>245</v>
      </c>
      <c r="I797" s="440" t="n">
        <v>1522</v>
      </c>
      <c r="J797" s="440" t="n">
        <v>22440</v>
      </c>
      <c r="K797" s="441" t="n">
        <v>14.7437582128778</v>
      </c>
    </row>
    <row r="798" customFormat="false" ht="13.5" hidden="false" customHeight="false" outlineLevel="0" collapsed="false">
      <c r="A798" s="437" t="n">
        <v>3675</v>
      </c>
      <c r="B798" s="449" t="s">
        <v>113</v>
      </c>
      <c r="C798" s="449" t="s">
        <v>85</v>
      </c>
      <c r="D798" s="439" t="n">
        <v>0.319444444444444</v>
      </c>
      <c r="E798" s="439" t="n">
        <v>0.371527777777778</v>
      </c>
      <c r="G798" s="438" t="s">
        <v>299</v>
      </c>
      <c r="H798" s="449" t="s">
        <v>246</v>
      </c>
      <c r="I798" s="440" t="n">
        <v>1335</v>
      </c>
      <c r="J798" s="440" t="n">
        <v>19390</v>
      </c>
      <c r="K798" s="441" t="n">
        <v>14.5243445692884</v>
      </c>
    </row>
    <row r="799" customFormat="false" ht="13.5" hidden="false" customHeight="false" outlineLevel="0" collapsed="false">
      <c r="A799" s="437" t="n">
        <v>3676</v>
      </c>
      <c r="B799" s="449" t="s">
        <v>113</v>
      </c>
      <c r="C799" s="449" t="s">
        <v>85</v>
      </c>
      <c r="D799" s="439" t="n">
        <v>0.378472222222222</v>
      </c>
      <c r="E799" s="439" t="n">
        <v>0.430555555555556</v>
      </c>
      <c r="G799" s="438" t="s">
        <v>300</v>
      </c>
      <c r="H799" s="449" t="s">
        <v>105</v>
      </c>
      <c r="I799" s="440" t="n">
        <v>961</v>
      </c>
      <c r="J799" s="440" t="n">
        <v>18740</v>
      </c>
      <c r="K799" s="441" t="n">
        <v>19.5005202913632</v>
      </c>
    </row>
    <row r="800" customFormat="false" ht="13.5" hidden="false" customHeight="false" outlineLevel="0" collapsed="false">
      <c r="A800" s="437" t="n">
        <v>3677</v>
      </c>
      <c r="B800" s="449" t="s">
        <v>113</v>
      </c>
      <c r="C800" s="449" t="s">
        <v>85</v>
      </c>
      <c r="D800" s="439" t="n">
        <v>0.378472222222222</v>
      </c>
      <c r="E800" s="439" t="n">
        <v>0.430555555555556</v>
      </c>
      <c r="G800" s="438" t="s">
        <v>300</v>
      </c>
      <c r="H800" s="449" t="s">
        <v>109</v>
      </c>
      <c r="I800" s="440" t="n">
        <v>961</v>
      </c>
      <c r="J800" s="440" t="n">
        <v>21440</v>
      </c>
      <c r="K800" s="441" t="n">
        <v>22.3100936524454</v>
      </c>
    </row>
    <row r="801" customFormat="false" ht="13.5" hidden="false" customHeight="false" outlineLevel="0" collapsed="false">
      <c r="A801" s="437" t="n">
        <v>3678</v>
      </c>
      <c r="B801" s="449" t="s">
        <v>113</v>
      </c>
      <c r="C801" s="449" t="s">
        <v>85</v>
      </c>
      <c r="D801" s="439" t="n">
        <v>0.378472222222222</v>
      </c>
      <c r="E801" s="439" t="n">
        <v>0.430555555555556</v>
      </c>
      <c r="G801" s="438" t="s">
        <v>300</v>
      </c>
      <c r="H801" s="449" t="s">
        <v>88</v>
      </c>
      <c r="I801" s="440" t="n">
        <v>561</v>
      </c>
      <c r="J801" s="440" t="n">
        <v>10440</v>
      </c>
      <c r="K801" s="441" t="n">
        <v>18.6096256684492</v>
      </c>
    </row>
    <row r="802" customFormat="false" ht="13.5" hidden="false" customHeight="false" outlineLevel="0" collapsed="false">
      <c r="A802" s="437" t="n">
        <v>3679</v>
      </c>
      <c r="B802" s="449" t="s">
        <v>113</v>
      </c>
      <c r="C802" s="449" t="s">
        <v>85</v>
      </c>
      <c r="D802" s="439" t="n">
        <v>0.378472222222222</v>
      </c>
      <c r="E802" s="439" t="n">
        <v>0.430555555555556</v>
      </c>
      <c r="G802" s="438" t="s">
        <v>300</v>
      </c>
      <c r="H802" s="449" t="s">
        <v>132</v>
      </c>
      <c r="I802" s="440" t="n">
        <v>561</v>
      </c>
      <c r="J802" s="440" t="n">
        <v>11340</v>
      </c>
      <c r="K802" s="441" t="n">
        <v>20.2139037433155</v>
      </c>
    </row>
    <row r="803" customFormat="false" ht="13.5" hidden="false" customHeight="false" outlineLevel="0" collapsed="false">
      <c r="A803" s="437" t="n">
        <v>3680</v>
      </c>
      <c r="B803" s="449" t="s">
        <v>113</v>
      </c>
      <c r="C803" s="449" t="s">
        <v>85</v>
      </c>
      <c r="D803" s="439" t="n">
        <v>0.378472222222222</v>
      </c>
      <c r="E803" s="439" t="n">
        <v>0.430555555555556</v>
      </c>
      <c r="G803" s="438" t="s">
        <v>300</v>
      </c>
      <c r="H803" s="449" t="s">
        <v>136</v>
      </c>
      <c r="I803" s="440" t="n">
        <v>561</v>
      </c>
      <c r="J803" s="440" t="n">
        <v>13240</v>
      </c>
      <c r="K803" s="441" t="n">
        <v>23.6007130124777</v>
      </c>
    </row>
    <row r="804" customFormat="false" ht="13.5" hidden="false" customHeight="false" outlineLevel="0" collapsed="false">
      <c r="A804" s="437" t="n">
        <v>3681</v>
      </c>
      <c r="B804" s="449" t="s">
        <v>113</v>
      </c>
      <c r="C804" s="449" t="s">
        <v>85</v>
      </c>
      <c r="D804" s="439" t="n">
        <v>0.378472222222222</v>
      </c>
      <c r="E804" s="439" t="n">
        <v>0.430555555555556</v>
      </c>
      <c r="G804" s="438" t="s">
        <v>300</v>
      </c>
      <c r="H804" s="449" t="s">
        <v>240</v>
      </c>
      <c r="I804" s="440" t="n">
        <v>561</v>
      </c>
      <c r="J804" s="440" t="n">
        <v>15240</v>
      </c>
      <c r="K804" s="441" t="n">
        <v>27.1657754010695</v>
      </c>
    </row>
    <row r="805" customFormat="false" ht="13.5" hidden="false" customHeight="false" outlineLevel="0" collapsed="false">
      <c r="A805" s="437" t="n">
        <v>3682</v>
      </c>
      <c r="B805" s="449" t="s">
        <v>113</v>
      </c>
      <c r="C805" s="449" t="s">
        <v>85</v>
      </c>
      <c r="D805" s="439" t="n">
        <v>0.378472222222222</v>
      </c>
      <c r="E805" s="439" t="n">
        <v>0.430555555555556</v>
      </c>
      <c r="G805" s="438" t="s">
        <v>300</v>
      </c>
      <c r="H805" s="449" t="s">
        <v>241</v>
      </c>
      <c r="I805" s="440" t="n">
        <v>561</v>
      </c>
      <c r="J805" s="440" t="n">
        <v>16340</v>
      </c>
      <c r="K805" s="441" t="n">
        <v>29.126559714795</v>
      </c>
    </row>
    <row r="806" customFormat="false" ht="13.5" hidden="false" customHeight="false" outlineLevel="0" collapsed="false">
      <c r="A806" s="437" t="n">
        <v>3683</v>
      </c>
      <c r="B806" s="449" t="s">
        <v>113</v>
      </c>
      <c r="C806" s="449" t="s">
        <v>85</v>
      </c>
      <c r="D806" s="439" t="n">
        <v>0.378472222222222</v>
      </c>
      <c r="E806" s="439" t="n">
        <v>0.430555555555556</v>
      </c>
      <c r="G806" s="438" t="s">
        <v>300</v>
      </c>
      <c r="H806" s="449" t="s">
        <v>242</v>
      </c>
      <c r="I806" s="440" t="n">
        <v>1522</v>
      </c>
      <c r="J806" s="440" t="n">
        <v>34540</v>
      </c>
      <c r="K806" s="441" t="n">
        <v>22.6938239159001</v>
      </c>
    </row>
    <row r="807" customFormat="false" ht="13.5" hidden="false" customHeight="false" outlineLevel="0" collapsed="false">
      <c r="A807" s="437" t="n">
        <v>3684</v>
      </c>
      <c r="B807" s="449" t="s">
        <v>113</v>
      </c>
      <c r="C807" s="449" t="s">
        <v>85</v>
      </c>
      <c r="D807" s="439" t="n">
        <v>0.378472222222222</v>
      </c>
      <c r="E807" s="439" t="n">
        <v>0.430555555555556</v>
      </c>
      <c r="G807" s="438" t="s">
        <v>300</v>
      </c>
      <c r="H807" s="449" t="s">
        <v>243</v>
      </c>
      <c r="I807" s="440" t="n">
        <v>1335</v>
      </c>
      <c r="J807" s="440" t="n">
        <v>21840</v>
      </c>
      <c r="K807" s="441" t="n">
        <v>16.3595505617978</v>
      </c>
    </row>
    <row r="808" customFormat="false" ht="13.5" hidden="false" customHeight="false" outlineLevel="0" collapsed="false">
      <c r="A808" s="437" t="n">
        <v>3685</v>
      </c>
      <c r="B808" s="449" t="s">
        <v>113</v>
      </c>
      <c r="C808" s="449" t="s">
        <v>85</v>
      </c>
      <c r="D808" s="439" t="n">
        <v>0.378472222222222</v>
      </c>
      <c r="E808" s="439" t="n">
        <v>0.430555555555556</v>
      </c>
      <c r="G808" s="438" t="s">
        <v>300</v>
      </c>
      <c r="H808" s="449" t="s">
        <v>90</v>
      </c>
      <c r="I808" s="440" t="n">
        <v>1335</v>
      </c>
      <c r="J808" s="440" t="n">
        <v>18340</v>
      </c>
      <c r="K808" s="441" t="n">
        <v>13.7378277153558</v>
      </c>
    </row>
    <row r="809" customFormat="false" ht="13.5" hidden="false" customHeight="false" outlineLevel="0" collapsed="false">
      <c r="A809" s="437" t="n">
        <v>3686</v>
      </c>
      <c r="B809" s="449" t="s">
        <v>113</v>
      </c>
      <c r="C809" s="449" t="s">
        <v>85</v>
      </c>
      <c r="D809" s="439" t="n">
        <v>0.378472222222222</v>
      </c>
      <c r="E809" s="439" t="n">
        <v>0.430555555555556</v>
      </c>
      <c r="G809" s="438" t="s">
        <v>300</v>
      </c>
      <c r="H809" s="449" t="s">
        <v>244</v>
      </c>
      <c r="I809" s="440" t="n">
        <v>1522</v>
      </c>
      <c r="J809" s="440" t="n">
        <v>25940</v>
      </c>
      <c r="K809" s="441" t="n">
        <v>17.0433639947438</v>
      </c>
    </row>
    <row r="810" customFormat="false" ht="13.5" hidden="false" customHeight="false" outlineLevel="0" collapsed="false">
      <c r="A810" s="437" t="n">
        <v>3687</v>
      </c>
      <c r="B810" s="449" t="s">
        <v>113</v>
      </c>
      <c r="C810" s="449" t="s">
        <v>85</v>
      </c>
      <c r="D810" s="439" t="n">
        <v>0.378472222222222</v>
      </c>
      <c r="E810" s="439" t="n">
        <v>0.430555555555556</v>
      </c>
      <c r="G810" s="438" t="s">
        <v>300</v>
      </c>
      <c r="H810" s="449" t="s">
        <v>245</v>
      </c>
      <c r="I810" s="440" t="n">
        <v>1522</v>
      </c>
      <c r="J810" s="440" t="n">
        <v>22440</v>
      </c>
      <c r="K810" s="441" t="n">
        <v>14.7437582128778</v>
      </c>
    </row>
    <row r="811" customFormat="false" ht="13.5" hidden="false" customHeight="false" outlineLevel="0" collapsed="false">
      <c r="A811" s="437" t="n">
        <v>3688</v>
      </c>
      <c r="B811" s="449" t="s">
        <v>113</v>
      </c>
      <c r="C811" s="449" t="s">
        <v>85</v>
      </c>
      <c r="D811" s="439" t="n">
        <v>0.378472222222222</v>
      </c>
      <c r="E811" s="439" t="n">
        <v>0.430555555555556</v>
      </c>
      <c r="G811" s="438" t="s">
        <v>300</v>
      </c>
      <c r="H811" s="449" t="s">
        <v>246</v>
      </c>
      <c r="I811" s="440" t="n">
        <v>1335</v>
      </c>
      <c r="J811" s="440" t="n">
        <v>19390</v>
      </c>
      <c r="K811" s="441" t="n">
        <v>14.5243445692884</v>
      </c>
    </row>
    <row r="812" customFormat="false" ht="13.5" hidden="false" customHeight="false" outlineLevel="0" collapsed="false">
      <c r="A812" s="437" t="n">
        <v>3689</v>
      </c>
      <c r="B812" s="449" t="s">
        <v>113</v>
      </c>
      <c r="C812" s="449" t="s">
        <v>85</v>
      </c>
      <c r="D812" s="439" t="n">
        <v>0.423611111111111</v>
      </c>
      <c r="E812" s="439" t="n">
        <v>0.479166666666667</v>
      </c>
      <c r="G812" s="438" t="s">
        <v>301</v>
      </c>
      <c r="H812" s="449" t="s">
        <v>105</v>
      </c>
      <c r="I812" s="440" t="n">
        <v>961</v>
      </c>
      <c r="J812" s="440" t="n">
        <v>14140</v>
      </c>
      <c r="K812" s="441" t="n">
        <v>14.7138397502601</v>
      </c>
    </row>
    <row r="813" customFormat="false" ht="13.5" hidden="false" customHeight="false" outlineLevel="0" collapsed="false">
      <c r="A813" s="437" t="n">
        <v>3690</v>
      </c>
      <c r="B813" s="449" t="s">
        <v>113</v>
      </c>
      <c r="C813" s="449" t="s">
        <v>85</v>
      </c>
      <c r="D813" s="439" t="n">
        <v>0.423611111111111</v>
      </c>
      <c r="E813" s="439" t="n">
        <v>0.479166666666667</v>
      </c>
      <c r="G813" s="438" t="s">
        <v>301</v>
      </c>
      <c r="H813" s="449" t="s">
        <v>109</v>
      </c>
      <c r="I813" s="440" t="n">
        <v>961</v>
      </c>
      <c r="J813" s="440" t="n">
        <v>15140</v>
      </c>
      <c r="K813" s="441" t="n">
        <v>15.7544224765869</v>
      </c>
    </row>
    <row r="814" customFormat="false" ht="13.5" hidden="false" customHeight="false" outlineLevel="0" collapsed="false">
      <c r="A814" s="437" t="n">
        <v>3691</v>
      </c>
      <c r="B814" s="449" t="s">
        <v>113</v>
      </c>
      <c r="C814" s="449" t="s">
        <v>85</v>
      </c>
      <c r="D814" s="439" t="n">
        <v>0.423611111111111</v>
      </c>
      <c r="E814" s="439" t="n">
        <v>0.479166666666667</v>
      </c>
      <c r="G814" s="438" t="s">
        <v>301</v>
      </c>
      <c r="H814" s="449" t="s">
        <v>88</v>
      </c>
      <c r="I814" s="440" t="n">
        <v>561</v>
      </c>
      <c r="J814" s="440" t="n">
        <v>10440</v>
      </c>
      <c r="K814" s="441" t="n">
        <v>18.6096256684492</v>
      </c>
    </row>
    <row r="815" customFormat="false" ht="13.5" hidden="false" customHeight="false" outlineLevel="0" collapsed="false">
      <c r="A815" s="437" t="n">
        <v>3692</v>
      </c>
      <c r="B815" s="449" t="s">
        <v>113</v>
      </c>
      <c r="C815" s="449" t="s">
        <v>85</v>
      </c>
      <c r="D815" s="439" t="n">
        <v>0.423611111111111</v>
      </c>
      <c r="E815" s="439" t="n">
        <v>0.479166666666667</v>
      </c>
      <c r="G815" s="438" t="s">
        <v>301</v>
      </c>
      <c r="H815" s="449" t="s">
        <v>132</v>
      </c>
      <c r="I815" s="440" t="n">
        <v>561</v>
      </c>
      <c r="J815" s="440" t="n">
        <v>11240</v>
      </c>
      <c r="K815" s="441" t="n">
        <v>20.0356506238859</v>
      </c>
    </row>
    <row r="816" customFormat="false" ht="13.5" hidden="false" customHeight="false" outlineLevel="0" collapsed="false">
      <c r="A816" s="437" t="n">
        <v>3693</v>
      </c>
      <c r="B816" s="449" t="s">
        <v>113</v>
      </c>
      <c r="C816" s="449" t="s">
        <v>85</v>
      </c>
      <c r="D816" s="439" t="n">
        <v>0.423611111111111</v>
      </c>
      <c r="E816" s="439" t="n">
        <v>0.479166666666667</v>
      </c>
      <c r="G816" s="438" t="s">
        <v>301</v>
      </c>
      <c r="H816" s="449" t="s">
        <v>136</v>
      </c>
      <c r="I816" s="440" t="n">
        <v>561</v>
      </c>
      <c r="J816" s="440" t="n">
        <v>11440</v>
      </c>
      <c r="K816" s="441" t="n">
        <v>20.3921568627451</v>
      </c>
    </row>
    <row r="817" customFormat="false" ht="13.5" hidden="false" customHeight="false" outlineLevel="0" collapsed="false">
      <c r="A817" s="437" t="n">
        <v>3694</v>
      </c>
      <c r="B817" s="449" t="s">
        <v>113</v>
      </c>
      <c r="C817" s="449" t="s">
        <v>85</v>
      </c>
      <c r="D817" s="439" t="n">
        <v>0.423611111111111</v>
      </c>
      <c r="E817" s="439" t="n">
        <v>0.479166666666667</v>
      </c>
      <c r="G817" s="438" t="s">
        <v>301</v>
      </c>
      <c r="H817" s="449" t="s">
        <v>240</v>
      </c>
      <c r="I817" s="440" t="n">
        <v>561</v>
      </c>
      <c r="J817" s="440" t="n">
        <v>13940</v>
      </c>
      <c r="K817" s="441" t="n">
        <v>24.8484848484848</v>
      </c>
    </row>
    <row r="818" customFormat="false" ht="13.5" hidden="false" customHeight="false" outlineLevel="0" collapsed="false">
      <c r="A818" s="437" t="n">
        <v>3695</v>
      </c>
      <c r="B818" s="449" t="s">
        <v>113</v>
      </c>
      <c r="C818" s="449" t="s">
        <v>85</v>
      </c>
      <c r="D818" s="439" t="n">
        <v>0.423611111111111</v>
      </c>
      <c r="E818" s="439" t="n">
        <v>0.479166666666667</v>
      </c>
      <c r="G818" s="438" t="s">
        <v>301</v>
      </c>
      <c r="H818" s="449" t="s">
        <v>241</v>
      </c>
      <c r="I818" s="440" t="n">
        <v>561</v>
      </c>
      <c r="J818" s="440" t="n">
        <v>14040</v>
      </c>
      <c r="K818" s="441" t="n">
        <v>25.0267379679144</v>
      </c>
    </row>
    <row r="819" customFormat="false" ht="13.5" hidden="false" customHeight="false" outlineLevel="0" collapsed="false">
      <c r="A819" s="437" t="n">
        <v>3696</v>
      </c>
      <c r="B819" s="449" t="s">
        <v>113</v>
      </c>
      <c r="C819" s="449" t="s">
        <v>85</v>
      </c>
      <c r="D819" s="439" t="n">
        <v>0.486111111111111</v>
      </c>
      <c r="E819" s="439" t="n">
        <v>0.541666666666667</v>
      </c>
      <c r="G819" s="438" t="s">
        <v>302</v>
      </c>
      <c r="H819" s="449" t="s">
        <v>105</v>
      </c>
      <c r="I819" s="440" t="n">
        <v>961</v>
      </c>
      <c r="J819" s="440" t="n">
        <v>14140</v>
      </c>
      <c r="K819" s="441" t="n">
        <v>14.7138397502601</v>
      </c>
    </row>
    <row r="820" customFormat="false" ht="13.5" hidden="false" customHeight="false" outlineLevel="0" collapsed="false">
      <c r="A820" s="437" t="n">
        <v>3697</v>
      </c>
      <c r="B820" s="449" t="s">
        <v>113</v>
      </c>
      <c r="C820" s="449" t="s">
        <v>85</v>
      </c>
      <c r="D820" s="439" t="n">
        <v>0.486111111111111</v>
      </c>
      <c r="E820" s="439" t="n">
        <v>0.541666666666667</v>
      </c>
      <c r="G820" s="438" t="s">
        <v>302</v>
      </c>
      <c r="H820" s="449" t="s">
        <v>109</v>
      </c>
      <c r="I820" s="440" t="n">
        <v>961</v>
      </c>
      <c r="J820" s="440" t="n">
        <v>15140</v>
      </c>
      <c r="K820" s="441" t="n">
        <v>15.7544224765869</v>
      </c>
    </row>
    <row r="821" customFormat="false" ht="13.5" hidden="false" customHeight="false" outlineLevel="0" collapsed="false">
      <c r="A821" s="437" t="n">
        <v>3698</v>
      </c>
      <c r="B821" s="449" t="s">
        <v>113</v>
      </c>
      <c r="C821" s="449" t="s">
        <v>85</v>
      </c>
      <c r="D821" s="439" t="n">
        <v>0.486111111111111</v>
      </c>
      <c r="E821" s="439" t="n">
        <v>0.541666666666667</v>
      </c>
      <c r="G821" s="438" t="s">
        <v>302</v>
      </c>
      <c r="H821" s="449" t="s">
        <v>88</v>
      </c>
      <c r="I821" s="440" t="n">
        <v>561</v>
      </c>
      <c r="J821" s="440" t="n">
        <v>10340</v>
      </c>
      <c r="K821" s="441" t="n">
        <v>18.4313725490196</v>
      </c>
    </row>
    <row r="822" customFormat="false" ht="13.5" hidden="false" customHeight="false" outlineLevel="0" collapsed="false">
      <c r="A822" s="437" t="n">
        <v>3699</v>
      </c>
      <c r="B822" s="449" t="s">
        <v>113</v>
      </c>
      <c r="C822" s="449" t="s">
        <v>85</v>
      </c>
      <c r="D822" s="439" t="n">
        <v>0.486111111111111</v>
      </c>
      <c r="E822" s="439" t="n">
        <v>0.541666666666667</v>
      </c>
      <c r="G822" s="438" t="s">
        <v>302</v>
      </c>
      <c r="H822" s="449" t="s">
        <v>132</v>
      </c>
      <c r="I822" s="440" t="n">
        <v>561</v>
      </c>
      <c r="J822" s="440" t="n">
        <v>10840</v>
      </c>
      <c r="K822" s="441" t="n">
        <v>19.3226381461676</v>
      </c>
    </row>
    <row r="823" customFormat="false" ht="13.5" hidden="false" customHeight="false" outlineLevel="0" collapsed="false">
      <c r="A823" s="437" t="n">
        <v>3700</v>
      </c>
      <c r="B823" s="449" t="s">
        <v>113</v>
      </c>
      <c r="C823" s="449" t="s">
        <v>85</v>
      </c>
      <c r="D823" s="439" t="n">
        <v>0.486111111111111</v>
      </c>
      <c r="E823" s="439" t="n">
        <v>0.541666666666667</v>
      </c>
      <c r="G823" s="438" t="s">
        <v>302</v>
      </c>
      <c r="H823" s="449" t="s">
        <v>136</v>
      </c>
      <c r="I823" s="440" t="n">
        <v>561</v>
      </c>
      <c r="J823" s="440" t="n">
        <v>11040</v>
      </c>
      <c r="K823" s="441" t="n">
        <v>19.6791443850267</v>
      </c>
    </row>
    <row r="824" customFormat="false" ht="13.5" hidden="false" customHeight="false" outlineLevel="0" collapsed="false">
      <c r="A824" s="437" t="n">
        <v>3701</v>
      </c>
      <c r="B824" s="449" t="s">
        <v>113</v>
      </c>
      <c r="C824" s="449" t="s">
        <v>85</v>
      </c>
      <c r="D824" s="439" t="n">
        <v>0.486111111111111</v>
      </c>
      <c r="E824" s="439" t="n">
        <v>0.541666666666667</v>
      </c>
      <c r="G824" s="438" t="s">
        <v>302</v>
      </c>
      <c r="H824" s="449" t="s">
        <v>240</v>
      </c>
      <c r="I824" s="440" t="n">
        <v>561</v>
      </c>
      <c r="J824" s="440" t="n">
        <v>13240</v>
      </c>
      <c r="K824" s="441" t="n">
        <v>23.6007130124777</v>
      </c>
    </row>
    <row r="825" customFormat="false" ht="13.5" hidden="false" customHeight="false" outlineLevel="0" collapsed="false">
      <c r="A825" s="437" t="n">
        <v>3702</v>
      </c>
      <c r="B825" s="449" t="s">
        <v>113</v>
      </c>
      <c r="C825" s="449" t="s">
        <v>85</v>
      </c>
      <c r="D825" s="439" t="n">
        <v>0.486111111111111</v>
      </c>
      <c r="E825" s="439" t="n">
        <v>0.541666666666667</v>
      </c>
      <c r="G825" s="438" t="s">
        <v>302</v>
      </c>
      <c r="H825" s="449" t="s">
        <v>241</v>
      </c>
      <c r="I825" s="440" t="n">
        <v>561</v>
      </c>
      <c r="J825" s="440" t="n">
        <v>13640</v>
      </c>
      <c r="K825" s="441" t="n">
        <v>24.3137254901961</v>
      </c>
    </row>
    <row r="826" customFormat="false" ht="13.5" hidden="false" customHeight="false" outlineLevel="0" collapsed="false">
      <c r="A826" s="437" t="n">
        <v>3703</v>
      </c>
      <c r="B826" s="449" t="s">
        <v>113</v>
      </c>
      <c r="C826" s="449" t="s">
        <v>85</v>
      </c>
      <c r="D826" s="439" t="n">
        <v>0.538194444444444</v>
      </c>
      <c r="E826" s="439" t="n">
        <v>0.59375</v>
      </c>
      <c r="G826" s="438" t="s">
        <v>303</v>
      </c>
      <c r="H826" s="449" t="s">
        <v>105</v>
      </c>
      <c r="I826" s="440" t="n">
        <v>961</v>
      </c>
      <c r="J826" s="440" t="n">
        <v>14140</v>
      </c>
      <c r="K826" s="441" t="n">
        <v>14.7138397502601</v>
      </c>
    </row>
    <row r="827" customFormat="false" ht="13.5" hidden="false" customHeight="false" outlineLevel="0" collapsed="false">
      <c r="A827" s="437" t="n">
        <v>3704</v>
      </c>
      <c r="B827" s="449" t="s">
        <v>113</v>
      </c>
      <c r="C827" s="449" t="s">
        <v>85</v>
      </c>
      <c r="D827" s="439" t="n">
        <v>0.538194444444444</v>
      </c>
      <c r="E827" s="439" t="n">
        <v>0.59375</v>
      </c>
      <c r="G827" s="438" t="s">
        <v>303</v>
      </c>
      <c r="H827" s="449" t="s">
        <v>109</v>
      </c>
      <c r="I827" s="440" t="n">
        <v>961</v>
      </c>
      <c r="J827" s="440" t="n">
        <v>14240</v>
      </c>
      <c r="K827" s="441" t="n">
        <v>14.8178980228928</v>
      </c>
    </row>
    <row r="828" customFormat="false" ht="13.5" hidden="false" customHeight="false" outlineLevel="0" collapsed="false">
      <c r="A828" s="437" t="n">
        <v>3705</v>
      </c>
      <c r="B828" s="449" t="s">
        <v>113</v>
      </c>
      <c r="C828" s="449" t="s">
        <v>85</v>
      </c>
      <c r="D828" s="439" t="n">
        <v>0.538194444444444</v>
      </c>
      <c r="E828" s="439" t="n">
        <v>0.59375</v>
      </c>
      <c r="G828" s="438" t="s">
        <v>303</v>
      </c>
      <c r="H828" s="449" t="s">
        <v>88</v>
      </c>
      <c r="I828" s="440" t="n">
        <v>561</v>
      </c>
      <c r="J828" s="440" t="n">
        <v>11540</v>
      </c>
      <c r="K828" s="441" t="n">
        <v>20.5704099821747</v>
      </c>
    </row>
    <row r="829" customFormat="false" ht="13.5" hidden="false" customHeight="false" outlineLevel="0" collapsed="false">
      <c r="A829" s="437" t="n">
        <v>3706</v>
      </c>
      <c r="B829" s="449" t="s">
        <v>113</v>
      </c>
      <c r="C829" s="449" t="s">
        <v>85</v>
      </c>
      <c r="D829" s="439" t="n">
        <v>0.538194444444444</v>
      </c>
      <c r="E829" s="439" t="n">
        <v>0.59375</v>
      </c>
      <c r="G829" s="438" t="s">
        <v>303</v>
      </c>
      <c r="H829" s="449" t="s">
        <v>132</v>
      </c>
      <c r="I829" s="440" t="n">
        <v>561</v>
      </c>
      <c r="J829" s="440" t="n">
        <v>11540</v>
      </c>
      <c r="K829" s="441" t="n">
        <v>20.5704099821747</v>
      </c>
    </row>
    <row r="830" customFormat="false" ht="13.5" hidden="false" customHeight="false" outlineLevel="0" collapsed="false">
      <c r="A830" s="437" t="n">
        <v>3707</v>
      </c>
      <c r="B830" s="449" t="s">
        <v>113</v>
      </c>
      <c r="C830" s="449" t="s">
        <v>85</v>
      </c>
      <c r="D830" s="439" t="n">
        <v>0.538194444444444</v>
      </c>
      <c r="E830" s="439" t="n">
        <v>0.59375</v>
      </c>
      <c r="G830" s="438" t="s">
        <v>303</v>
      </c>
      <c r="H830" s="449" t="s">
        <v>136</v>
      </c>
      <c r="I830" s="440" t="n">
        <v>561</v>
      </c>
      <c r="J830" s="440" t="n">
        <v>11540</v>
      </c>
      <c r="K830" s="441" t="n">
        <v>20.5704099821747</v>
      </c>
    </row>
    <row r="831" customFormat="false" ht="13.5" hidden="false" customHeight="false" outlineLevel="0" collapsed="false">
      <c r="A831" s="437" t="n">
        <v>3708</v>
      </c>
      <c r="B831" s="449" t="s">
        <v>113</v>
      </c>
      <c r="C831" s="449" t="s">
        <v>85</v>
      </c>
      <c r="D831" s="439" t="n">
        <v>0.538194444444444</v>
      </c>
      <c r="E831" s="439" t="n">
        <v>0.59375</v>
      </c>
      <c r="G831" s="438" t="s">
        <v>303</v>
      </c>
      <c r="H831" s="449" t="s">
        <v>240</v>
      </c>
      <c r="I831" s="440" t="n">
        <v>561</v>
      </c>
      <c r="J831" s="440" t="n">
        <v>13040</v>
      </c>
      <c r="K831" s="441" t="n">
        <v>23.2442067736185</v>
      </c>
    </row>
    <row r="832" customFormat="false" ht="13.5" hidden="false" customHeight="false" outlineLevel="0" collapsed="false">
      <c r="A832" s="437" t="n">
        <v>3709</v>
      </c>
      <c r="B832" s="449" t="s">
        <v>113</v>
      </c>
      <c r="C832" s="449" t="s">
        <v>85</v>
      </c>
      <c r="D832" s="439" t="n">
        <v>0.538194444444444</v>
      </c>
      <c r="E832" s="439" t="n">
        <v>0.59375</v>
      </c>
      <c r="G832" s="438" t="s">
        <v>303</v>
      </c>
      <c r="H832" s="449" t="s">
        <v>241</v>
      </c>
      <c r="I832" s="440" t="n">
        <v>561</v>
      </c>
      <c r="J832" s="440" t="n">
        <v>13640</v>
      </c>
      <c r="K832" s="441" t="n">
        <v>24.3137254901961</v>
      </c>
    </row>
    <row r="833" customFormat="false" ht="13.5" hidden="false" customHeight="false" outlineLevel="0" collapsed="false">
      <c r="A833" s="437" t="n">
        <v>3710</v>
      </c>
      <c r="B833" s="449" t="s">
        <v>113</v>
      </c>
      <c r="C833" s="449" t="s">
        <v>85</v>
      </c>
      <c r="D833" s="439" t="n">
        <v>0.611111111111111</v>
      </c>
      <c r="E833" s="439" t="n">
        <v>0.666666666666667</v>
      </c>
      <c r="G833" s="438" t="s">
        <v>304</v>
      </c>
      <c r="H833" s="449" t="s">
        <v>105</v>
      </c>
      <c r="I833" s="440" t="n">
        <v>961</v>
      </c>
      <c r="J833" s="440" t="n">
        <v>16940</v>
      </c>
      <c r="K833" s="441" t="n">
        <v>17.627471383975</v>
      </c>
    </row>
    <row r="834" customFormat="false" ht="13.5" hidden="false" customHeight="false" outlineLevel="0" collapsed="false">
      <c r="A834" s="437" t="n">
        <v>3711</v>
      </c>
      <c r="B834" s="449" t="s">
        <v>113</v>
      </c>
      <c r="C834" s="449" t="s">
        <v>85</v>
      </c>
      <c r="D834" s="439" t="n">
        <v>0.611111111111111</v>
      </c>
      <c r="E834" s="439" t="n">
        <v>0.666666666666667</v>
      </c>
      <c r="G834" s="438" t="s">
        <v>304</v>
      </c>
      <c r="H834" s="449" t="s">
        <v>109</v>
      </c>
      <c r="I834" s="440" t="n">
        <v>961</v>
      </c>
      <c r="J834" s="440" t="n">
        <v>17040</v>
      </c>
      <c r="K834" s="441" t="n">
        <v>17.7315296566077</v>
      </c>
    </row>
    <row r="835" customFormat="false" ht="13.5" hidden="false" customHeight="false" outlineLevel="0" collapsed="false">
      <c r="A835" s="437" t="n">
        <v>3712</v>
      </c>
      <c r="B835" s="449" t="s">
        <v>113</v>
      </c>
      <c r="C835" s="449" t="s">
        <v>85</v>
      </c>
      <c r="D835" s="439" t="n">
        <v>0.611111111111111</v>
      </c>
      <c r="E835" s="439" t="n">
        <v>0.666666666666667</v>
      </c>
      <c r="G835" s="438" t="s">
        <v>304</v>
      </c>
      <c r="H835" s="449" t="s">
        <v>88</v>
      </c>
      <c r="I835" s="440" t="n">
        <v>561</v>
      </c>
      <c r="J835" s="440" t="n">
        <v>11340</v>
      </c>
      <c r="K835" s="441" t="n">
        <v>20.2139037433155</v>
      </c>
    </row>
    <row r="836" customFormat="false" ht="13.5" hidden="false" customHeight="false" outlineLevel="0" collapsed="false">
      <c r="A836" s="437" t="n">
        <v>3713</v>
      </c>
      <c r="B836" s="449" t="s">
        <v>113</v>
      </c>
      <c r="C836" s="449" t="s">
        <v>85</v>
      </c>
      <c r="D836" s="439" t="n">
        <v>0.611111111111111</v>
      </c>
      <c r="E836" s="439" t="n">
        <v>0.666666666666667</v>
      </c>
      <c r="G836" s="438" t="s">
        <v>304</v>
      </c>
      <c r="H836" s="449" t="s">
        <v>132</v>
      </c>
      <c r="I836" s="440" t="n">
        <v>561</v>
      </c>
      <c r="J836" s="440" t="n">
        <v>11840</v>
      </c>
      <c r="K836" s="441" t="n">
        <v>21.1051693404635</v>
      </c>
    </row>
    <row r="837" customFormat="false" ht="13.5" hidden="false" customHeight="false" outlineLevel="0" collapsed="false">
      <c r="A837" s="437" t="n">
        <v>3714</v>
      </c>
      <c r="B837" s="449" t="s">
        <v>113</v>
      </c>
      <c r="C837" s="449" t="s">
        <v>85</v>
      </c>
      <c r="D837" s="439" t="n">
        <v>0.611111111111111</v>
      </c>
      <c r="E837" s="439" t="n">
        <v>0.666666666666667</v>
      </c>
      <c r="G837" s="438" t="s">
        <v>304</v>
      </c>
      <c r="H837" s="449" t="s">
        <v>136</v>
      </c>
      <c r="I837" s="440" t="n">
        <v>561</v>
      </c>
      <c r="J837" s="440" t="n">
        <v>12040</v>
      </c>
      <c r="K837" s="441" t="n">
        <v>21.4616755793226</v>
      </c>
    </row>
    <row r="838" customFormat="false" ht="13.5" hidden="false" customHeight="false" outlineLevel="0" collapsed="false">
      <c r="A838" s="437" t="n">
        <v>3715</v>
      </c>
      <c r="B838" s="449" t="s">
        <v>113</v>
      </c>
      <c r="C838" s="449" t="s">
        <v>85</v>
      </c>
      <c r="D838" s="439" t="n">
        <v>0.611111111111111</v>
      </c>
      <c r="E838" s="439" t="n">
        <v>0.666666666666667</v>
      </c>
      <c r="G838" s="438" t="s">
        <v>304</v>
      </c>
      <c r="H838" s="449" t="s">
        <v>240</v>
      </c>
      <c r="I838" s="440" t="n">
        <v>561</v>
      </c>
      <c r="J838" s="440" t="n">
        <v>13940</v>
      </c>
      <c r="K838" s="441" t="n">
        <v>24.8484848484848</v>
      </c>
    </row>
    <row r="839" customFormat="false" ht="13.5" hidden="false" customHeight="false" outlineLevel="0" collapsed="false">
      <c r="A839" s="437" t="n">
        <v>3716</v>
      </c>
      <c r="B839" s="449" t="s">
        <v>113</v>
      </c>
      <c r="C839" s="449" t="s">
        <v>85</v>
      </c>
      <c r="D839" s="439" t="n">
        <v>0.611111111111111</v>
      </c>
      <c r="E839" s="439" t="n">
        <v>0.666666666666667</v>
      </c>
      <c r="G839" s="438" t="s">
        <v>304</v>
      </c>
      <c r="H839" s="449" t="s">
        <v>241</v>
      </c>
      <c r="I839" s="440" t="n">
        <v>561</v>
      </c>
      <c r="J839" s="440" t="n">
        <v>16240</v>
      </c>
      <c r="K839" s="441" t="n">
        <v>28.9483065953654</v>
      </c>
    </row>
    <row r="840" customFormat="false" ht="13.5" hidden="false" customHeight="false" outlineLevel="0" collapsed="false">
      <c r="A840" s="437" t="n">
        <v>3717</v>
      </c>
      <c r="B840" s="449" t="s">
        <v>113</v>
      </c>
      <c r="C840" s="449" t="s">
        <v>85</v>
      </c>
      <c r="D840" s="439" t="n">
        <v>0.663194444444444</v>
      </c>
      <c r="E840" s="439" t="n">
        <v>0.71875</v>
      </c>
      <c r="G840" s="438" t="s">
        <v>305</v>
      </c>
      <c r="H840" s="449" t="s">
        <v>105</v>
      </c>
      <c r="I840" s="440" t="n">
        <v>961</v>
      </c>
      <c r="J840" s="440" t="n">
        <v>16940</v>
      </c>
      <c r="K840" s="441" t="n">
        <v>17.627471383975</v>
      </c>
    </row>
    <row r="841" customFormat="false" ht="13.5" hidden="false" customHeight="false" outlineLevel="0" collapsed="false">
      <c r="A841" s="437" t="n">
        <v>3718</v>
      </c>
      <c r="B841" s="449" t="s">
        <v>113</v>
      </c>
      <c r="C841" s="449" t="s">
        <v>85</v>
      </c>
      <c r="D841" s="439" t="n">
        <v>0.663194444444444</v>
      </c>
      <c r="E841" s="439" t="n">
        <v>0.71875</v>
      </c>
      <c r="G841" s="438" t="s">
        <v>305</v>
      </c>
      <c r="H841" s="449" t="s">
        <v>109</v>
      </c>
      <c r="I841" s="440" t="n">
        <v>961</v>
      </c>
      <c r="J841" s="440" t="n">
        <v>17040</v>
      </c>
      <c r="K841" s="441" t="n">
        <v>17.7315296566077</v>
      </c>
    </row>
    <row r="842" customFormat="false" ht="13.5" hidden="false" customHeight="false" outlineLevel="0" collapsed="false">
      <c r="A842" s="437" t="n">
        <v>3719</v>
      </c>
      <c r="B842" s="449" t="s">
        <v>113</v>
      </c>
      <c r="C842" s="449" t="s">
        <v>85</v>
      </c>
      <c r="D842" s="439" t="n">
        <v>0.663194444444444</v>
      </c>
      <c r="E842" s="439" t="n">
        <v>0.71875</v>
      </c>
      <c r="G842" s="438" t="s">
        <v>305</v>
      </c>
      <c r="H842" s="449" t="s">
        <v>88</v>
      </c>
      <c r="I842" s="440" t="n">
        <v>561</v>
      </c>
      <c r="J842" s="440" t="n">
        <v>10340</v>
      </c>
      <c r="K842" s="441" t="n">
        <v>18.4313725490196</v>
      </c>
    </row>
    <row r="843" customFormat="false" ht="13.5" hidden="false" customHeight="false" outlineLevel="0" collapsed="false">
      <c r="A843" s="437" t="n">
        <v>3720</v>
      </c>
      <c r="B843" s="449" t="s">
        <v>113</v>
      </c>
      <c r="C843" s="449" t="s">
        <v>85</v>
      </c>
      <c r="D843" s="439" t="n">
        <v>0.663194444444444</v>
      </c>
      <c r="E843" s="439" t="n">
        <v>0.71875</v>
      </c>
      <c r="G843" s="438" t="s">
        <v>305</v>
      </c>
      <c r="H843" s="449" t="s">
        <v>132</v>
      </c>
      <c r="I843" s="440" t="n">
        <v>561</v>
      </c>
      <c r="J843" s="440" t="n">
        <v>10840</v>
      </c>
      <c r="K843" s="441" t="n">
        <v>19.3226381461676</v>
      </c>
    </row>
    <row r="844" customFormat="false" ht="13.5" hidden="false" customHeight="false" outlineLevel="0" collapsed="false">
      <c r="A844" s="437" t="n">
        <v>3721</v>
      </c>
      <c r="B844" s="449" t="s">
        <v>113</v>
      </c>
      <c r="C844" s="449" t="s">
        <v>85</v>
      </c>
      <c r="D844" s="439" t="n">
        <v>0.663194444444444</v>
      </c>
      <c r="E844" s="439" t="n">
        <v>0.71875</v>
      </c>
      <c r="G844" s="438" t="s">
        <v>305</v>
      </c>
      <c r="H844" s="449" t="s">
        <v>136</v>
      </c>
      <c r="I844" s="440" t="n">
        <v>561</v>
      </c>
      <c r="J844" s="440" t="n">
        <v>11040</v>
      </c>
      <c r="K844" s="441" t="n">
        <v>19.6791443850267</v>
      </c>
    </row>
    <row r="845" customFormat="false" ht="13.5" hidden="false" customHeight="false" outlineLevel="0" collapsed="false">
      <c r="A845" s="437" t="n">
        <v>3722</v>
      </c>
      <c r="B845" s="449" t="s">
        <v>113</v>
      </c>
      <c r="C845" s="449" t="s">
        <v>85</v>
      </c>
      <c r="D845" s="439" t="n">
        <v>0.663194444444444</v>
      </c>
      <c r="E845" s="439" t="n">
        <v>0.71875</v>
      </c>
      <c r="G845" s="438" t="s">
        <v>305</v>
      </c>
      <c r="H845" s="449" t="s">
        <v>240</v>
      </c>
      <c r="I845" s="440" t="n">
        <v>561</v>
      </c>
      <c r="J845" s="440" t="n">
        <v>14140</v>
      </c>
      <c r="K845" s="441" t="n">
        <v>25.204991087344</v>
      </c>
    </row>
    <row r="846" customFormat="false" ht="13.5" hidden="false" customHeight="false" outlineLevel="0" collapsed="false">
      <c r="A846" s="437" t="n">
        <v>3723</v>
      </c>
      <c r="B846" s="449" t="s">
        <v>113</v>
      </c>
      <c r="C846" s="449" t="s">
        <v>85</v>
      </c>
      <c r="D846" s="439" t="n">
        <v>0.663194444444444</v>
      </c>
      <c r="E846" s="439" t="n">
        <v>0.71875</v>
      </c>
      <c r="G846" s="438" t="s">
        <v>305</v>
      </c>
      <c r="H846" s="449" t="s">
        <v>241</v>
      </c>
      <c r="I846" s="440" t="n">
        <v>561</v>
      </c>
      <c r="J846" s="440" t="n">
        <v>16440</v>
      </c>
      <c r="K846" s="441" t="n">
        <v>29.3048128342246</v>
      </c>
    </row>
    <row r="847" customFormat="false" ht="13.5" hidden="false" customHeight="false" outlineLevel="0" collapsed="false">
      <c r="A847" s="437" t="n">
        <v>3724</v>
      </c>
      <c r="B847" s="449" t="s">
        <v>113</v>
      </c>
      <c r="C847" s="449" t="s">
        <v>85</v>
      </c>
      <c r="D847" s="439" t="n">
        <v>0.770833333333333</v>
      </c>
      <c r="E847" s="439" t="n">
        <v>0.826388888888889</v>
      </c>
      <c r="G847" s="438" t="s">
        <v>306</v>
      </c>
      <c r="H847" s="449" t="s">
        <v>105</v>
      </c>
      <c r="I847" s="440" t="n">
        <v>961</v>
      </c>
      <c r="J847" s="440" t="n">
        <v>19240</v>
      </c>
      <c r="K847" s="441" t="n">
        <v>20.0208116545265</v>
      </c>
    </row>
    <row r="848" customFormat="false" ht="13.5" hidden="false" customHeight="false" outlineLevel="0" collapsed="false">
      <c r="A848" s="437" t="n">
        <v>3725</v>
      </c>
      <c r="B848" s="449" t="s">
        <v>113</v>
      </c>
      <c r="C848" s="449" t="s">
        <v>85</v>
      </c>
      <c r="D848" s="439" t="n">
        <v>0.770833333333333</v>
      </c>
      <c r="E848" s="439" t="n">
        <v>0.826388888888889</v>
      </c>
      <c r="G848" s="438" t="s">
        <v>306</v>
      </c>
      <c r="H848" s="449" t="s">
        <v>109</v>
      </c>
      <c r="I848" s="440" t="n">
        <v>961</v>
      </c>
      <c r="J848" s="440" t="n">
        <v>21940</v>
      </c>
      <c r="K848" s="441" t="n">
        <v>22.8303850156087</v>
      </c>
    </row>
    <row r="849" customFormat="false" ht="13.5" hidden="false" customHeight="false" outlineLevel="0" collapsed="false">
      <c r="A849" s="437" t="n">
        <v>3726</v>
      </c>
      <c r="B849" s="449" t="s">
        <v>113</v>
      </c>
      <c r="C849" s="449" t="s">
        <v>85</v>
      </c>
      <c r="D849" s="439" t="n">
        <v>0.770833333333333</v>
      </c>
      <c r="E849" s="439" t="n">
        <v>0.826388888888889</v>
      </c>
      <c r="G849" s="438" t="s">
        <v>306</v>
      </c>
      <c r="H849" s="449" t="s">
        <v>136</v>
      </c>
      <c r="I849" s="440" t="n">
        <v>561</v>
      </c>
      <c r="J849" s="440" t="n">
        <v>13540</v>
      </c>
      <c r="K849" s="441" t="n">
        <v>24.1354723707665</v>
      </c>
    </row>
    <row r="850" customFormat="false" ht="13.5" hidden="false" customHeight="false" outlineLevel="0" collapsed="false">
      <c r="A850" s="437" t="n">
        <v>3727</v>
      </c>
      <c r="B850" s="449" t="s">
        <v>113</v>
      </c>
      <c r="C850" s="449" t="s">
        <v>85</v>
      </c>
      <c r="D850" s="439" t="n">
        <v>0.770833333333333</v>
      </c>
      <c r="E850" s="439" t="n">
        <v>0.826388888888889</v>
      </c>
      <c r="G850" s="438" t="s">
        <v>306</v>
      </c>
      <c r="H850" s="449" t="s">
        <v>240</v>
      </c>
      <c r="I850" s="440" t="n">
        <v>561</v>
      </c>
      <c r="J850" s="440" t="n">
        <v>14740</v>
      </c>
      <c r="K850" s="441" t="n">
        <v>26.2745098039216</v>
      </c>
    </row>
    <row r="851" customFormat="false" ht="13.5" hidden="false" customHeight="false" outlineLevel="0" collapsed="false">
      <c r="A851" s="437" t="n">
        <v>3728</v>
      </c>
      <c r="B851" s="449" t="s">
        <v>113</v>
      </c>
      <c r="C851" s="449" t="s">
        <v>85</v>
      </c>
      <c r="D851" s="439" t="n">
        <v>0.770833333333333</v>
      </c>
      <c r="E851" s="439" t="n">
        <v>0.826388888888889</v>
      </c>
      <c r="G851" s="438" t="s">
        <v>306</v>
      </c>
      <c r="H851" s="449" t="s">
        <v>241</v>
      </c>
      <c r="I851" s="440" t="n">
        <v>561</v>
      </c>
      <c r="J851" s="440" t="n">
        <v>17440</v>
      </c>
      <c r="K851" s="441" t="n">
        <v>31.0873440285205</v>
      </c>
    </row>
    <row r="852" customFormat="false" ht="13.5" hidden="false" customHeight="false" outlineLevel="0" collapsed="false">
      <c r="A852" s="437" t="n">
        <v>3729</v>
      </c>
      <c r="B852" s="449" t="s">
        <v>113</v>
      </c>
      <c r="C852" s="449" t="s">
        <v>85</v>
      </c>
      <c r="D852" s="439" t="n">
        <v>0.840277777777778</v>
      </c>
      <c r="E852" s="439" t="n">
        <v>0.895833333333333</v>
      </c>
      <c r="G852" s="438" t="s">
        <v>307</v>
      </c>
      <c r="H852" s="449" t="s">
        <v>109</v>
      </c>
      <c r="I852" s="440" t="n">
        <v>961</v>
      </c>
      <c r="J852" s="440" t="n">
        <v>15440</v>
      </c>
      <c r="K852" s="441" t="n">
        <v>16.0665972944849</v>
      </c>
    </row>
    <row r="853" customFormat="false" ht="13.5" hidden="false" customHeight="false" outlineLevel="0" collapsed="false">
      <c r="A853" s="437" t="n">
        <v>3730</v>
      </c>
      <c r="B853" s="449" t="s">
        <v>113</v>
      </c>
      <c r="C853" s="449" t="s">
        <v>85</v>
      </c>
      <c r="D853" s="439" t="n">
        <v>0.840277777777778</v>
      </c>
      <c r="E853" s="439" t="n">
        <v>0.895833333333333</v>
      </c>
      <c r="G853" s="438" t="s">
        <v>307</v>
      </c>
      <c r="H853" s="449" t="s">
        <v>132</v>
      </c>
      <c r="I853" s="440" t="n">
        <v>561</v>
      </c>
      <c r="J853" s="440" t="n">
        <v>11540</v>
      </c>
      <c r="K853" s="441" t="n">
        <v>20.5704099821747</v>
      </c>
    </row>
    <row r="854" customFormat="false" ht="13.5" hidden="false" customHeight="false" outlineLevel="0" collapsed="false">
      <c r="A854" s="437" t="n">
        <v>3731</v>
      </c>
      <c r="B854" s="449" t="s">
        <v>113</v>
      </c>
      <c r="C854" s="449" t="s">
        <v>85</v>
      </c>
      <c r="D854" s="439" t="n">
        <v>0.840277777777778</v>
      </c>
      <c r="E854" s="439" t="n">
        <v>0.895833333333333</v>
      </c>
      <c r="G854" s="438" t="s">
        <v>307</v>
      </c>
      <c r="H854" s="449" t="s">
        <v>136</v>
      </c>
      <c r="I854" s="440" t="n">
        <v>561</v>
      </c>
      <c r="J854" s="440" t="n">
        <v>12240</v>
      </c>
      <c r="K854" s="441" t="n">
        <v>21.8181818181818</v>
      </c>
    </row>
    <row r="855" customFormat="false" ht="13.5" hidden="false" customHeight="false" outlineLevel="0" collapsed="false">
      <c r="A855" s="437" t="n">
        <v>3732</v>
      </c>
      <c r="B855" s="449" t="s">
        <v>113</v>
      </c>
      <c r="C855" s="449" t="s">
        <v>85</v>
      </c>
      <c r="D855" s="439" t="n">
        <v>0.840277777777778</v>
      </c>
      <c r="E855" s="439" t="n">
        <v>0.895833333333333</v>
      </c>
      <c r="G855" s="438" t="s">
        <v>307</v>
      </c>
      <c r="H855" s="449" t="s">
        <v>240</v>
      </c>
      <c r="I855" s="440" t="n">
        <v>561</v>
      </c>
      <c r="J855" s="440" t="n">
        <v>12440</v>
      </c>
      <c r="K855" s="441" t="n">
        <v>22.174688057041</v>
      </c>
    </row>
    <row r="856" customFormat="false" ht="13.5" hidden="false" customHeight="false" outlineLevel="0" collapsed="false">
      <c r="A856" s="437" t="n">
        <v>3733</v>
      </c>
      <c r="B856" s="449" t="s">
        <v>113</v>
      </c>
      <c r="C856" s="449" t="s">
        <v>85</v>
      </c>
      <c r="D856" s="439" t="n">
        <v>0.840277777777778</v>
      </c>
      <c r="E856" s="439" t="n">
        <v>0.895833333333333</v>
      </c>
      <c r="G856" s="438" t="s">
        <v>307</v>
      </c>
      <c r="H856" s="449" t="s">
        <v>241</v>
      </c>
      <c r="I856" s="440" t="n">
        <v>561</v>
      </c>
      <c r="J856" s="440" t="n">
        <v>14540</v>
      </c>
      <c r="K856" s="441" t="n">
        <v>25.9180035650624</v>
      </c>
    </row>
    <row r="857" customFormat="false" ht="13.5" hidden="false" customHeight="false" outlineLevel="0" collapsed="false">
      <c r="A857" s="437" t="n">
        <v>4005</v>
      </c>
      <c r="B857" s="449" t="s">
        <v>125</v>
      </c>
      <c r="C857" s="449" t="s">
        <v>85</v>
      </c>
      <c r="D857" s="439" t="n">
        <v>0.413194444444444</v>
      </c>
      <c r="E857" s="439" t="n">
        <v>0.472222222222222</v>
      </c>
      <c r="G857" s="438" t="s">
        <v>308</v>
      </c>
      <c r="H857" s="449" t="s">
        <v>105</v>
      </c>
      <c r="I857" s="440" t="n">
        <v>962</v>
      </c>
      <c r="J857" s="440" t="n">
        <v>25540</v>
      </c>
      <c r="K857" s="441" t="n">
        <v>26.5488565488565</v>
      </c>
    </row>
    <row r="858" customFormat="false" ht="13.5" hidden="false" customHeight="false" outlineLevel="0" collapsed="false">
      <c r="A858" s="437" t="n">
        <v>4006</v>
      </c>
      <c r="B858" s="449" t="s">
        <v>125</v>
      </c>
      <c r="C858" s="449" t="s">
        <v>85</v>
      </c>
      <c r="D858" s="439" t="n">
        <v>0.413194444444444</v>
      </c>
      <c r="E858" s="439" t="n">
        <v>0.472222222222222</v>
      </c>
      <c r="G858" s="438" t="s">
        <v>308</v>
      </c>
      <c r="H858" s="449" t="s">
        <v>109</v>
      </c>
      <c r="I858" s="440" t="n">
        <v>962</v>
      </c>
      <c r="J858" s="440" t="n">
        <v>30040</v>
      </c>
      <c r="K858" s="441" t="n">
        <v>31.2266112266112</v>
      </c>
    </row>
    <row r="859" customFormat="false" ht="13.5" hidden="false" customHeight="false" outlineLevel="0" collapsed="false">
      <c r="A859" s="437" t="n">
        <v>4007</v>
      </c>
      <c r="B859" s="449" t="s">
        <v>125</v>
      </c>
      <c r="C859" s="449" t="s">
        <v>85</v>
      </c>
      <c r="D859" s="439" t="n">
        <v>0.413194444444444</v>
      </c>
      <c r="E859" s="439" t="n">
        <v>0.472222222222222</v>
      </c>
      <c r="G859" s="438" t="s">
        <v>308</v>
      </c>
      <c r="H859" s="449" t="s">
        <v>88</v>
      </c>
      <c r="I859" s="440" t="n">
        <v>562</v>
      </c>
      <c r="J859" s="440" t="n">
        <v>10840</v>
      </c>
      <c r="K859" s="441" t="n">
        <v>19.288256227758</v>
      </c>
    </row>
    <row r="860" customFormat="false" ht="13.5" hidden="false" customHeight="false" outlineLevel="0" collapsed="false">
      <c r="A860" s="437" t="n">
        <v>4008</v>
      </c>
      <c r="B860" s="449" t="s">
        <v>125</v>
      </c>
      <c r="C860" s="449" t="s">
        <v>85</v>
      </c>
      <c r="D860" s="439" t="n">
        <v>0.413194444444444</v>
      </c>
      <c r="E860" s="439" t="n">
        <v>0.472222222222222</v>
      </c>
      <c r="G860" s="438" t="s">
        <v>308</v>
      </c>
      <c r="H860" s="449" t="s">
        <v>132</v>
      </c>
      <c r="I860" s="440" t="n">
        <v>562</v>
      </c>
      <c r="J860" s="440" t="n">
        <v>11240</v>
      </c>
      <c r="K860" s="441" t="n">
        <v>20</v>
      </c>
    </row>
    <row r="861" customFormat="false" ht="13.5" hidden="false" customHeight="false" outlineLevel="0" collapsed="false">
      <c r="A861" s="437" t="n">
        <v>4009</v>
      </c>
      <c r="B861" s="449" t="s">
        <v>125</v>
      </c>
      <c r="C861" s="449" t="s">
        <v>85</v>
      </c>
      <c r="D861" s="439" t="n">
        <v>0.413194444444444</v>
      </c>
      <c r="E861" s="439" t="n">
        <v>0.472222222222222</v>
      </c>
      <c r="G861" s="438" t="s">
        <v>308</v>
      </c>
      <c r="H861" s="449" t="s">
        <v>136</v>
      </c>
      <c r="I861" s="440" t="n">
        <v>562</v>
      </c>
      <c r="J861" s="440" t="n">
        <v>11640</v>
      </c>
      <c r="K861" s="441" t="n">
        <v>20.711743772242</v>
      </c>
    </row>
    <row r="862" customFormat="false" ht="13.5" hidden="false" customHeight="false" outlineLevel="0" collapsed="false">
      <c r="A862" s="437" t="n">
        <v>4010</v>
      </c>
      <c r="B862" s="449" t="s">
        <v>125</v>
      </c>
      <c r="C862" s="449" t="s">
        <v>85</v>
      </c>
      <c r="D862" s="439" t="n">
        <v>0.413194444444444</v>
      </c>
      <c r="E862" s="439" t="n">
        <v>0.472222222222222</v>
      </c>
      <c r="G862" s="438" t="s">
        <v>308</v>
      </c>
      <c r="H862" s="449" t="s">
        <v>240</v>
      </c>
      <c r="I862" s="440" t="n">
        <v>562</v>
      </c>
      <c r="J862" s="440" t="n">
        <v>13640</v>
      </c>
      <c r="K862" s="441" t="n">
        <v>24.270462633452</v>
      </c>
    </row>
    <row r="863" customFormat="false" ht="13.5" hidden="false" customHeight="false" outlineLevel="0" collapsed="false">
      <c r="A863" s="437" t="n">
        <v>4011</v>
      </c>
      <c r="B863" s="449" t="s">
        <v>125</v>
      </c>
      <c r="C863" s="449" t="s">
        <v>85</v>
      </c>
      <c r="D863" s="439" t="n">
        <v>0.413194444444444</v>
      </c>
      <c r="E863" s="439" t="n">
        <v>0.472222222222222</v>
      </c>
      <c r="G863" s="438" t="s">
        <v>308</v>
      </c>
      <c r="H863" s="449" t="s">
        <v>241</v>
      </c>
      <c r="I863" s="440" t="n">
        <v>562</v>
      </c>
      <c r="J863" s="440" t="n">
        <v>14140</v>
      </c>
      <c r="K863" s="441" t="n">
        <v>25.1601423487544</v>
      </c>
    </row>
    <row r="864" customFormat="false" ht="13.5" hidden="false" customHeight="false" outlineLevel="0" collapsed="false">
      <c r="A864" s="437" t="n">
        <v>4012</v>
      </c>
      <c r="B864" s="449" t="s">
        <v>125</v>
      </c>
      <c r="C864" s="449" t="s">
        <v>85</v>
      </c>
      <c r="D864" s="439" t="n">
        <v>0.552083333333333</v>
      </c>
      <c r="E864" s="439" t="n">
        <v>0.611111111111111</v>
      </c>
      <c r="G864" s="438" t="s">
        <v>309</v>
      </c>
      <c r="H864" s="449" t="s">
        <v>105</v>
      </c>
      <c r="I864" s="440" t="n">
        <v>962</v>
      </c>
      <c r="J864" s="440" t="n">
        <v>25540</v>
      </c>
      <c r="K864" s="441" t="n">
        <v>26.5488565488565</v>
      </c>
    </row>
    <row r="865" customFormat="false" ht="13.5" hidden="false" customHeight="false" outlineLevel="0" collapsed="false">
      <c r="A865" s="437" t="n">
        <v>4013</v>
      </c>
      <c r="B865" s="449" t="s">
        <v>125</v>
      </c>
      <c r="C865" s="449" t="s">
        <v>85</v>
      </c>
      <c r="D865" s="439" t="n">
        <v>0.552083333333333</v>
      </c>
      <c r="E865" s="439" t="n">
        <v>0.611111111111111</v>
      </c>
      <c r="G865" s="438" t="s">
        <v>309</v>
      </c>
      <c r="H865" s="449" t="s">
        <v>109</v>
      </c>
      <c r="I865" s="440" t="n">
        <v>962</v>
      </c>
      <c r="J865" s="440" t="n">
        <v>30040</v>
      </c>
      <c r="K865" s="441" t="n">
        <v>31.2266112266112</v>
      </c>
    </row>
    <row r="866" customFormat="false" ht="13.5" hidden="false" customHeight="false" outlineLevel="0" collapsed="false">
      <c r="A866" s="437" t="n">
        <v>4014</v>
      </c>
      <c r="B866" s="449" t="s">
        <v>125</v>
      </c>
      <c r="C866" s="449" t="s">
        <v>85</v>
      </c>
      <c r="D866" s="439" t="n">
        <v>0.552083333333333</v>
      </c>
      <c r="E866" s="439" t="n">
        <v>0.611111111111111</v>
      </c>
      <c r="G866" s="438" t="s">
        <v>309</v>
      </c>
      <c r="H866" s="449" t="s">
        <v>241</v>
      </c>
      <c r="I866" s="440" t="n">
        <v>562</v>
      </c>
      <c r="J866" s="440" t="n">
        <v>15240</v>
      </c>
      <c r="K866" s="441" t="n">
        <v>27.1174377224199</v>
      </c>
    </row>
    <row r="867" customFormat="false" ht="13.5" hidden="false" customHeight="false" outlineLevel="0" collapsed="false">
      <c r="A867" s="437" t="n">
        <v>4015</v>
      </c>
      <c r="B867" s="449" t="s">
        <v>125</v>
      </c>
      <c r="C867" s="449" t="s">
        <v>85</v>
      </c>
      <c r="D867" s="439" t="n">
        <v>0.819444444444445</v>
      </c>
      <c r="E867" s="439" t="n">
        <v>0.878472222222222</v>
      </c>
      <c r="G867" s="438" t="s">
        <v>310</v>
      </c>
      <c r="H867" s="449" t="s">
        <v>105</v>
      </c>
      <c r="I867" s="440" t="n">
        <v>962</v>
      </c>
      <c r="J867" s="440" t="n">
        <v>25540</v>
      </c>
      <c r="K867" s="441" t="n">
        <v>26.5488565488565</v>
      </c>
    </row>
    <row r="868" customFormat="false" ht="13.5" hidden="false" customHeight="false" outlineLevel="0" collapsed="false">
      <c r="A868" s="437" t="n">
        <v>4016</v>
      </c>
      <c r="B868" s="449" t="s">
        <v>125</v>
      </c>
      <c r="C868" s="449" t="s">
        <v>85</v>
      </c>
      <c r="D868" s="439" t="n">
        <v>0.819444444444445</v>
      </c>
      <c r="E868" s="439" t="n">
        <v>0.878472222222222</v>
      </c>
      <c r="G868" s="438" t="s">
        <v>310</v>
      </c>
      <c r="H868" s="449" t="s">
        <v>109</v>
      </c>
      <c r="I868" s="440" t="n">
        <v>962</v>
      </c>
      <c r="J868" s="440" t="n">
        <v>30040</v>
      </c>
      <c r="K868" s="441" t="n">
        <v>31.2266112266112</v>
      </c>
    </row>
    <row r="869" customFormat="false" ht="13.5" hidden="false" customHeight="false" outlineLevel="0" collapsed="false">
      <c r="A869" s="437" t="n">
        <v>4017</v>
      </c>
      <c r="B869" s="449" t="s">
        <v>125</v>
      </c>
      <c r="C869" s="449" t="s">
        <v>85</v>
      </c>
      <c r="D869" s="439" t="n">
        <v>0.819444444444445</v>
      </c>
      <c r="E869" s="439" t="n">
        <v>0.878472222222222</v>
      </c>
      <c r="G869" s="438" t="s">
        <v>310</v>
      </c>
      <c r="H869" s="449" t="s">
        <v>136</v>
      </c>
      <c r="I869" s="440" t="n">
        <v>562</v>
      </c>
      <c r="J869" s="440" t="n">
        <v>12940</v>
      </c>
      <c r="K869" s="441" t="n">
        <v>23.0249110320285</v>
      </c>
    </row>
    <row r="870" customFormat="false" ht="13.5" hidden="false" customHeight="false" outlineLevel="0" collapsed="false">
      <c r="A870" s="437" t="n">
        <v>4018</v>
      </c>
      <c r="B870" s="449" t="s">
        <v>125</v>
      </c>
      <c r="C870" s="449" t="s">
        <v>85</v>
      </c>
      <c r="D870" s="439" t="n">
        <v>0.819444444444445</v>
      </c>
      <c r="E870" s="439" t="n">
        <v>0.878472222222222</v>
      </c>
      <c r="G870" s="438" t="s">
        <v>310</v>
      </c>
      <c r="H870" s="449" t="s">
        <v>240</v>
      </c>
      <c r="I870" s="440" t="n">
        <v>562</v>
      </c>
      <c r="J870" s="440" t="n">
        <v>14540</v>
      </c>
      <c r="K870" s="441" t="n">
        <v>25.8718861209964</v>
      </c>
    </row>
    <row r="871" customFormat="false" ht="13.5" hidden="false" customHeight="false" outlineLevel="0" collapsed="false">
      <c r="A871" s="437" t="n">
        <v>4019</v>
      </c>
      <c r="B871" s="449" t="s">
        <v>125</v>
      </c>
      <c r="C871" s="449" t="s">
        <v>85</v>
      </c>
      <c r="D871" s="439" t="n">
        <v>0.819444444444445</v>
      </c>
      <c r="E871" s="439" t="n">
        <v>0.878472222222222</v>
      </c>
      <c r="G871" s="438" t="s">
        <v>310</v>
      </c>
      <c r="H871" s="449" t="s">
        <v>241</v>
      </c>
      <c r="I871" s="440" t="n">
        <v>562</v>
      </c>
      <c r="J871" s="440" t="n">
        <v>14940</v>
      </c>
      <c r="K871" s="441" t="n">
        <v>26.5836298932384</v>
      </c>
    </row>
    <row r="872" customFormat="false" ht="13.5" hidden="false" customHeight="false" outlineLevel="0" collapsed="false">
      <c r="A872" s="437" t="n">
        <v>4191</v>
      </c>
      <c r="B872" s="449" t="s">
        <v>129</v>
      </c>
      <c r="C872" s="449" t="s">
        <v>85</v>
      </c>
      <c r="D872" s="439" t="n">
        <v>0.413194444444444</v>
      </c>
      <c r="E872" s="439" t="n">
        <v>0.465277777777778</v>
      </c>
      <c r="G872" s="438" t="s">
        <v>311</v>
      </c>
      <c r="H872" s="449" t="s">
        <v>105</v>
      </c>
      <c r="I872" s="440" t="n">
        <v>1016</v>
      </c>
      <c r="J872" s="440" t="n">
        <v>26740</v>
      </c>
      <c r="K872" s="441" t="n">
        <v>26.3188976377953</v>
      </c>
    </row>
    <row r="873" customFormat="false" ht="13.5" hidden="false" customHeight="false" outlineLevel="0" collapsed="false">
      <c r="A873" s="437" t="n">
        <v>4192</v>
      </c>
      <c r="B873" s="449" t="s">
        <v>129</v>
      </c>
      <c r="C873" s="449" t="s">
        <v>85</v>
      </c>
      <c r="D873" s="439" t="n">
        <v>0.413194444444444</v>
      </c>
      <c r="E873" s="439" t="n">
        <v>0.465277777777778</v>
      </c>
      <c r="G873" s="438" t="s">
        <v>311</v>
      </c>
      <c r="H873" s="449" t="s">
        <v>109</v>
      </c>
      <c r="I873" s="440" t="n">
        <v>1016</v>
      </c>
      <c r="J873" s="440" t="n">
        <v>32740</v>
      </c>
      <c r="K873" s="441" t="n">
        <v>32.2244094488189</v>
      </c>
    </row>
    <row r="874" customFormat="false" ht="13.5" hidden="false" customHeight="false" outlineLevel="0" collapsed="false">
      <c r="A874" s="437" t="n">
        <v>4193</v>
      </c>
      <c r="B874" s="449" t="s">
        <v>129</v>
      </c>
      <c r="C874" s="449" t="s">
        <v>85</v>
      </c>
      <c r="D874" s="439" t="n">
        <v>0.413194444444444</v>
      </c>
      <c r="E874" s="439" t="n">
        <v>0.465277777777778</v>
      </c>
      <c r="G874" s="438" t="s">
        <v>311</v>
      </c>
      <c r="H874" s="449" t="s">
        <v>88</v>
      </c>
      <c r="I874" s="440" t="n">
        <v>616</v>
      </c>
      <c r="J874" s="440" t="n">
        <v>10540</v>
      </c>
      <c r="K874" s="441" t="n">
        <v>17.1103896103896</v>
      </c>
    </row>
    <row r="875" customFormat="false" ht="13.5" hidden="false" customHeight="false" outlineLevel="0" collapsed="false">
      <c r="A875" s="437" t="n">
        <v>4194</v>
      </c>
      <c r="B875" s="449" t="s">
        <v>129</v>
      </c>
      <c r="C875" s="449" t="s">
        <v>85</v>
      </c>
      <c r="D875" s="439" t="n">
        <v>0.413194444444444</v>
      </c>
      <c r="E875" s="439" t="n">
        <v>0.465277777777778</v>
      </c>
      <c r="G875" s="438" t="s">
        <v>311</v>
      </c>
      <c r="H875" s="449" t="s">
        <v>132</v>
      </c>
      <c r="I875" s="440" t="n">
        <v>616</v>
      </c>
      <c r="J875" s="440" t="n">
        <v>10940</v>
      </c>
      <c r="K875" s="441" t="n">
        <v>17.7597402597403</v>
      </c>
    </row>
    <row r="876" customFormat="false" ht="13.5" hidden="false" customHeight="false" outlineLevel="0" collapsed="false">
      <c r="A876" s="437" t="n">
        <v>4195</v>
      </c>
      <c r="B876" s="449" t="s">
        <v>129</v>
      </c>
      <c r="C876" s="449" t="s">
        <v>85</v>
      </c>
      <c r="D876" s="439" t="n">
        <v>0.413194444444444</v>
      </c>
      <c r="E876" s="439" t="n">
        <v>0.465277777777778</v>
      </c>
      <c r="G876" s="438" t="s">
        <v>311</v>
      </c>
      <c r="H876" s="449" t="s">
        <v>136</v>
      </c>
      <c r="I876" s="440" t="n">
        <v>616</v>
      </c>
      <c r="J876" s="440" t="n">
        <v>11440</v>
      </c>
      <c r="K876" s="441" t="n">
        <v>18.5714285714286</v>
      </c>
    </row>
    <row r="877" customFormat="false" ht="13.5" hidden="false" customHeight="false" outlineLevel="0" collapsed="false">
      <c r="A877" s="437" t="n">
        <v>4196</v>
      </c>
      <c r="B877" s="449" t="s">
        <v>129</v>
      </c>
      <c r="C877" s="449" t="s">
        <v>85</v>
      </c>
      <c r="D877" s="439" t="n">
        <v>0.413194444444444</v>
      </c>
      <c r="E877" s="439" t="n">
        <v>0.465277777777778</v>
      </c>
      <c r="G877" s="438" t="s">
        <v>311</v>
      </c>
      <c r="H877" s="449" t="s">
        <v>240</v>
      </c>
      <c r="I877" s="440" t="n">
        <v>616</v>
      </c>
      <c r="J877" s="440" t="n">
        <v>13440</v>
      </c>
      <c r="K877" s="441" t="n">
        <v>21.8181818181818</v>
      </c>
    </row>
    <row r="878" customFormat="false" ht="13.5" hidden="false" customHeight="false" outlineLevel="0" collapsed="false">
      <c r="A878" s="437" t="n">
        <v>4197</v>
      </c>
      <c r="B878" s="449" t="s">
        <v>129</v>
      </c>
      <c r="C878" s="449" t="s">
        <v>85</v>
      </c>
      <c r="D878" s="439" t="n">
        <v>0.413194444444444</v>
      </c>
      <c r="E878" s="439" t="n">
        <v>0.465277777777778</v>
      </c>
      <c r="G878" s="438" t="s">
        <v>311</v>
      </c>
      <c r="H878" s="449" t="s">
        <v>241</v>
      </c>
      <c r="I878" s="440" t="n">
        <v>616</v>
      </c>
      <c r="J878" s="440" t="n">
        <v>13940</v>
      </c>
      <c r="K878" s="441" t="n">
        <v>22.6298701298701</v>
      </c>
    </row>
    <row r="879" customFormat="false" ht="13.5" hidden="false" customHeight="false" outlineLevel="0" collapsed="false">
      <c r="A879" s="437" t="n">
        <v>4198</v>
      </c>
      <c r="B879" s="449" t="s">
        <v>129</v>
      </c>
      <c r="C879" s="449" t="s">
        <v>85</v>
      </c>
      <c r="D879" s="439" t="n">
        <v>0.527777777777778</v>
      </c>
      <c r="E879" s="439" t="n">
        <v>0.586805555555556</v>
      </c>
      <c r="G879" s="438" t="s">
        <v>312</v>
      </c>
      <c r="H879" s="449" t="s">
        <v>105</v>
      </c>
      <c r="I879" s="440" t="n">
        <v>1016</v>
      </c>
      <c r="J879" s="440" t="n">
        <v>26740</v>
      </c>
      <c r="K879" s="441" t="n">
        <v>26.3188976377953</v>
      </c>
    </row>
    <row r="880" customFormat="false" ht="13.5" hidden="false" customHeight="false" outlineLevel="0" collapsed="false">
      <c r="A880" s="437" t="n">
        <v>4199</v>
      </c>
      <c r="B880" s="449" t="s">
        <v>129</v>
      </c>
      <c r="C880" s="449" t="s">
        <v>85</v>
      </c>
      <c r="D880" s="439" t="n">
        <v>0.527777777777778</v>
      </c>
      <c r="E880" s="439" t="n">
        <v>0.586805555555556</v>
      </c>
      <c r="G880" s="438" t="s">
        <v>312</v>
      </c>
      <c r="H880" s="449" t="s">
        <v>109</v>
      </c>
      <c r="I880" s="440" t="n">
        <v>1016</v>
      </c>
      <c r="J880" s="440" t="n">
        <v>32740</v>
      </c>
      <c r="K880" s="441" t="n">
        <v>32.2244094488189</v>
      </c>
    </row>
    <row r="881" customFormat="false" ht="13.5" hidden="false" customHeight="false" outlineLevel="0" collapsed="false">
      <c r="A881" s="437" t="n">
        <v>4200</v>
      </c>
      <c r="B881" s="449" t="s">
        <v>129</v>
      </c>
      <c r="C881" s="449" t="s">
        <v>85</v>
      </c>
      <c r="D881" s="439" t="n">
        <v>0.527777777777778</v>
      </c>
      <c r="E881" s="439" t="n">
        <v>0.586805555555556</v>
      </c>
      <c r="G881" s="438" t="s">
        <v>312</v>
      </c>
      <c r="H881" s="449" t="s">
        <v>88</v>
      </c>
      <c r="I881" s="440" t="n">
        <v>616</v>
      </c>
      <c r="J881" s="440" t="n">
        <v>13340</v>
      </c>
      <c r="K881" s="441" t="n">
        <v>21.6558441558442</v>
      </c>
    </row>
    <row r="882" customFormat="false" ht="13.5" hidden="false" customHeight="false" outlineLevel="0" collapsed="false">
      <c r="A882" s="437" t="n">
        <v>4201</v>
      </c>
      <c r="B882" s="449" t="s">
        <v>129</v>
      </c>
      <c r="C882" s="449" t="s">
        <v>85</v>
      </c>
      <c r="D882" s="439" t="n">
        <v>0.527777777777778</v>
      </c>
      <c r="E882" s="439" t="n">
        <v>0.586805555555556</v>
      </c>
      <c r="G882" s="438" t="s">
        <v>312</v>
      </c>
      <c r="H882" s="449" t="s">
        <v>132</v>
      </c>
      <c r="I882" s="440" t="n">
        <v>616</v>
      </c>
      <c r="J882" s="440" t="n">
        <v>13740</v>
      </c>
      <c r="K882" s="441" t="n">
        <v>22.3051948051948</v>
      </c>
    </row>
    <row r="883" customFormat="false" ht="13.5" hidden="false" customHeight="false" outlineLevel="0" collapsed="false">
      <c r="A883" s="437" t="n">
        <v>4202</v>
      </c>
      <c r="B883" s="449" t="s">
        <v>129</v>
      </c>
      <c r="C883" s="449" t="s">
        <v>85</v>
      </c>
      <c r="D883" s="439" t="n">
        <v>0.527777777777778</v>
      </c>
      <c r="E883" s="439" t="n">
        <v>0.586805555555556</v>
      </c>
      <c r="G883" s="438" t="s">
        <v>312</v>
      </c>
      <c r="H883" s="449" t="s">
        <v>136</v>
      </c>
      <c r="I883" s="440" t="n">
        <v>616</v>
      </c>
      <c r="J883" s="440" t="n">
        <v>14340</v>
      </c>
      <c r="K883" s="441" t="n">
        <v>23.2792207792208</v>
      </c>
    </row>
    <row r="884" customFormat="false" ht="13.5" hidden="false" customHeight="false" outlineLevel="0" collapsed="false">
      <c r="A884" s="437" t="n">
        <v>4203</v>
      </c>
      <c r="B884" s="449" t="s">
        <v>129</v>
      </c>
      <c r="C884" s="449" t="s">
        <v>85</v>
      </c>
      <c r="D884" s="439" t="n">
        <v>0.527777777777778</v>
      </c>
      <c r="E884" s="439" t="n">
        <v>0.586805555555556</v>
      </c>
      <c r="G884" s="438" t="s">
        <v>312</v>
      </c>
      <c r="H884" s="449" t="s">
        <v>240</v>
      </c>
      <c r="I884" s="440" t="n">
        <v>616</v>
      </c>
      <c r="J884" s="440" t="n">
        <v>17840</v>
      </c>
      <c r="K884" s="441" t="n">
        <v>28.961038961039</v>
      </c>
    </row>
    <row r="885" customFormat="false" ht="13.5" hidden="false" customHeight="false" outlineLevel="0" collapsed="false">
      <c r="A885" s="437" t="n">
        <v>4204</v>
      </c>
      <c r="B885" s="449" t="s">
        <v>129</v>
      </c>
      <c r="C885" s="449" t="s">
        <v>85</v>
      </c>
      <c r="D885" s="439" t="n">
        <v>0.527777777777778</v>
      </c>
      <c r="E885" s="439" t="n">
        <v>0.586805555555556</v>
      </c>
      <c r="G885" s="438" t="s">
        <v>312</v>
      </c>
      <c r="H885" s="449" t="s">
        <v>241</v>
      </c>
      <c r="I885" s="440" t="n">
        <v>616</v>
      </c>
      <c r="J885" s="440" t="n">
        <v>18340</v>
      </c>
      <c r="K885" s="441" t="n">
        <v>29.7727272727273</v>
      </c>
    </row>
    <row r="886" customFormat="false" ht="13.5" hidden="false" customHeight="false" outlineLevel="0" collapsed="false">
      <c r="A886" s="437" t="n">
        <v>4205</v>
      </c>
      <c r="B886" s="449" t="s">
        <v>129</v>
      </c>
      <c r="C886" s="449" t="s">
        <v>85</v>
      </c>
      <c r="D886" s="439" t="n">
        <v>0.701388888888889</v>
      </c>
      <c r="E886" s="439" t="n">
        <v>0.760416666666667</v>
      </c>
      <c r="G886" s="438" t="s">
        <v>313</v>
      </c>
      <c r="H886" s="449" t="s">
        <v>105</v>
      </c>
      <c r="I886" s="440" t="n">
        <v>1016</v>
      </c>
      <c r="J886" s="440" t="n">
        <v>26740</v>
      </c>
      <c r="K886" s="441" t="n">
        <v>26.3188976377953</v>
      </c>
    </row>
    <row r="887" customFormat="false" ht="13.5" hidden="false" customHeight="false" outlineLevel="0" collapsed="false">
      <c r="A887" s="437" t="n">
        <v>4206</v>
      </c>
      <c r="B887" s="449" t="s">
        <v>129</v>
      </c>
      <c r="C887" s="449" t="s">
        <v>85</v>
      </c>
      <c r="D887" s="439" t="n">
        <v>0.701388888888889</v>
      </c>
      <c r="E887" s="439" t="n">
        <v>0.760416666666667</v>
      </c>
      <c r="G887" s="438" t="s">
        <v>313</v>
      </c>
      <c r="H887" s="449" t="s">
        <v>109</v>
      </c>
      <c r="I887" s="440" t="n">
        <v>1016</v>
      </c>
      <c r="J887" s="440" t="n">
        <v>32740</v>
      </c>
      <c r="K887" s="441" t="n">
        <v>32.2244094488189</v>
      </c>
    </row>
    <row r="888" customFormat="false" ht="13.5" hidden="false" customHeight="false" outlineLevel="0" collapsed="false">
      <c r="A888" s="437" t="n">
        <v>4207</v>
      </c>
      <c r="B888" s="449" t="s">
        <v>129</v>
      </c>
      <c r="C888" s="449" t="s">
        <v>85</v>
      </c>
      <c r="D888" s="439" t="n">
        <v>0.701388888888889</v>
      </c>
      <c r="E888" s="439" t="n">
        <v>0.760416666666667</v>
      </c>
      <c r="G888" s="438" t="s">
        <v>313</v>
      </c>
      <c r="H888" s="449" t="s">
        <v>132</v>
      </c>
      <c r="I888" s="440" t="n">
        <v>616</v>
      </c>
      <c r="J888" s="440" t="n">
        <v>16440</v>
      </c>
      <c r="K888" s="441" t="n">
        <v>26.6883116883117</v>
      </c>
    </row>
    <row r="889" customFormat="false" ht="13.5" hidden="false" customHeight="false" outlineLevel="0" collapsed="false">
      <c r="A889" s="437" t="n">
        <v>4208</v>
      </c>
      <c r="B889" s="449" t="s">
        <v>129</v>
      </c>
      <c r="C889" s="449" t="s">
        <v>85</v>
      </c>
      <c r="D889" s="439" t="n">
        <v>0.701388888888889</v>
      </c>
      <c r="E889" s="439" t="n">
        <v>0.760416666666667</v>
      </c>
      <c r="G889" s="438" t="s">
        <v>313</v>
      </c>
      <c r="H889" s="449" t="s">
        <v>136</v>
      </c>
      <c r="I889" s="440" t="n">
        <v>616</v>
      </c>
      <c r="J889" s="440" t="n">
        <v>16540</v>
      </c>
      <c r="K889" s="441" t="n">
        <v>26.8506493506494</v>
      </c>
    </row>
    <row r="890" customFormat="false" ht="13.5" hidden="false" customHeight="false" outlineLevel="0" collapsed="false">
      <c r="A890" s="437" t="n">
        <v>4209</v>
      </c>
      <c r="B890" s="449" t="s">
        <v>129</v>
      </c>
      <c r="C890" s="449" t="s">
        <v>85</v>
      </c>
      <c r="D890" s="439" t="n">
        <v>0.701388888888889</v>
      </c>
      <c r="E890" s="439" t="n">
        <v>0.760416666666667</v>
      </c>
      <c r="G890" s="438" t="s">
        <v>313</v>
      </c>
      <c r="H890" s="449" t="s">
        <v>240</v>
      </c>
      <c r="I890" s="440" t="n">
        <v>616</v>
      </c>
      <c r="J890" s="440" t="n">
        <v>18040</v>
      </c>
      <c r="K890" s="441" t="n">
        <v>29.2857142857143</v>
      </c>
    </row>
    <row r="891" customFormat="false" ht="13.5" hidden="false" customHeight="false" outlineLevel="0" collapsed="false">
      <c r="A891" s="437" t="n">
        <v>4210</v>
      </c>
      <c r="B891" s="449" t="s">
        <v>129</v>
      </c>
      <c r="C891" s="449" t="s">
        <v>85</v>
      </c>
      <c r="D891" s="439" t="n">
        <v>0.701388888888889</v>
      </c>
      <c r="E891" s="439" t="n">
        <v>0.760416666666667</v>
      </c>
      <c r="G891" s="438" t="s">
        <v>313</v>
      </c>
      <c r="H891" s="449" t="s">
        <v>241</v>
      </c>
      <c r="I891" s="440" t="n">
        <v>616</v>
      </c>
      <c r="J891" s="440" t="n">
        <v>25540</v>
      </c>
      <c r="K891" s="441" t="n">
        <v>41.461038961039</v>
      </c>
    </row>
    <row r="892" customFormat="false" ht="13.5" hidden="false" customHeight="false" outlineLevel="0" collapsed="false">
      <c r="A892" s="437" t="n">
        <v>4211</v>
      </c>
      <c r="B892" s="449" t="s">
        <v>129</v>
      </c>
      <c r="C892" s="449" t="s">
        <v>85</v>
      </c>
      <c r="D892" s="439" t="n">
        <v>0.861111111111111</v>
      </c>
      <c r="E892" s="439" t="n">
        <v>0.913194444444445</v>
      </c>
      <c r="G892" s="438" t="s">
        <v>314</v>
      </c>
      <c r="H892" s="449" t="s">
        <v>105</v>
      </c>
      <c r="I892" s="440" t="n">
        <v>1016</v>
      </c>
      <c r="J892" s="440" t="n">
        <v>26740</v>
      </c>
      <c r="K892" s="441" t="n">
        <v>26.3188976377953</v>
      </c>
    </row>
    <row r="893" customFormat="false" ht="13.5" hidden="false" customHeight="false" outlineLevel="0" collapsed="false">
      <c r="A893" s="437" t="n">
        <v>4212</v>
      </c>
      <c r="B893" s="449" t="s">
        <v>129</v>
      </c>
      <c r="C893" s="449" t="s">
        <v>85</v>
      </c>
      <c r="D893" s="439" t="n">
        <v>0.861111111111111</v>
      </c>
      <c r="E893" s="439" t="n">
        <v>0.913194444444445</v>
      </c>
      <c r="G893" s="438" t="s">
        <v>314</v>
      </c>
      <c r="H893" s="449" t="s">
        <v>109</v>
      </c>
      <c r="I893" s="440" t="n">
        <v>1016</v>
      </c>
      <c r="J893" s="440" t="n">
        <v>32740</v>
      </c>
      <c r="K893" s="441" t="n">
        <v>32.2244094488189</v>
      </c>
    </row>
    <row r="894" customFormat="false" ht="13.5" hidden="false" customHeight="false" outlineLevel="0" collapsed="false">
      <c r="A894" s="437" t="n">
        <v>4213</v>
      </c>
      <c r="B894" s="449" t="s">
        <v>129</v>
      </c>
      <c r="C894" s="449" t="s">
        <v>85</v>
      </c>
      <c r="D894" s="439" t="n">
        <v>0.861111111111111</v>
      </c>
      <c r="E894" s="439" t="n">
        <v>0.913194444444445</v>
      </c>
      <c r="G894" s="438" t="s">
        <v>314</v>
      </c>
      <c r="H894" s="449" t="s">
        <v>88</v>
      </c>
      <c r="I894" s="440" t="n">
        <v>616</v>
      </c>
      <c r="J894" s="440" t="n">
        <v>11940</v>
      </c>
      <c r="K894" s="441" t="n">
        <v>19.3831168831169</v>
      </c>
    </row>
    <row r="895" customFormat="false" ht="13.5" hidden="false" customHeight="false" outlineLevel="0" collapsed="false">
      <c r="A895" s="437" t="n">
        <v>4214</v>
      </c>
      <c r="B895" s="449" t="s">
        <v>129</v>
      </c>
      <c r="C895" s="449" t="s">
        <v>85</v>
      </c>
      <c r="D895" s="439" t="n">
        <v>0.861111111111111</v>
      </c>
      <c r="E895" s="439" t="n">
        <v>0.913194444444445</v>
      </c>
      <c r="G895" s="438" t="s">
        <v>314</v>
      </c>
      <c r="H895" s="449" t="s">
        <v>132</v>
      </c>
      <c r="I895" s="440" t="n">
        <v>616</v>
      </c>
      <c r="J895" s="440" t="n">
        <v>12440</v>
      </c>
      <c r="K895" s="441" t="n">
        <v>20.1948051948052</v>
      </c>
    </row>
    <row r="896" customFormat="false" ht="13.5" hidden="false" customHeight="false" outlineLevel="0" collapsed="false">
      <c r="A896" s="437" t="n">
        <v>4215</v>
      </c>
      <c r="B896" s="449" t="s">
        <v>129</v>
      </c>
      <c r="C896" s="449" t="s">
        <v>85</v>
      </c>
      <c r="D896" s="439" t="n">
        <v>0.861111111111111</v>
      </c>
      <c r="E896" s="439" t="n">
        <v>0.913194444444445</v>
      </c>
      <c r="G896" s="438" t="s">
        <v>314</v>
      </c>
      <c r="H896" s="449" t="s">
        <v>136</v>
      </c>
      <c r="I896" s="440" t="n">
        <v>616</v>
      </c>
      <c r="J896" s="440" t="n">
        <v>12540</v>
      </c>
      <c r="K896" s="441" t="n">
        <v>20.3571428571429</v>
      </c>
    </row>
    <row r="897" customFormat="false" ht="13.5" hidden="false" customHeight="false" outlineLevel="0" collapsed="false">
      <c r="A897" s="437" t="n">
        <v>4216</v>
      </c>
      <c r="B897" s="449" t="s">
        <v>129</v>
      </c>
      <c r="C897" s="449" t="s">
        <v>85</v>
      </c>
      <c r="D897" s="439" t="n">
        <v>0.861111111111111</v>
      </c>
      <c r="E897" s="439" t="n">
        <v>0.913194444444445</v>
      </c>
      <c r="G897" s="438" t="s">
        <v>314</v>
      </c>
      <c r="H897" s="449" t="s">
        <v>240</v>
      </c>
      <c r="I897" s="440" t="n">
        <v>616</v>
      </c>
      <c r="J897" s="440" t="n">
        <v>15540</v>
      </c>
      <c r="K897" s="441" t="n">
        <v>25.2272727272727</v>
      </c>
    </row>
    <row r="898" customFormat="false" ht="13.5" hidden="false" customHeight="false" outlineLevel="0" collapsed="false">
      <c r="A898" s="437" t="n">
        <v>4217</v>
      </c>
      <c r="B898" s="449" t="s">
        <v>129</v>
      </c>
      <c r="C898" s="449" t="s">
        <v>85</v>
      </c>
      <c r="D898" s="439" t="n">
        <v>0.861111111111111</v>
      </c>
      <c r="E898" s="439" t="n">
        <v>0.913194444444445</v>
      </c>
      <c r="G898" s="438" t="s">
        <v>314</v>
      </c>
      <c r="H898" s="449" t="s">
        <v>241</v>
      </c>
      <c r="I898" s="440" t="n">
        <v>616</v>
      </c>
      <c r="J898" s="440" t="n">
        <v>16040</v>
      </c>
      <c r="K898" s="441" t="n">
        <v>26.038961038961</v>
      </c>
    </row>
    <row r="899" customFormat="false" ht="13.5" hidden="false" customHeight="false" outlineLevel="0" collapsed="false">
      <c r="A899" s="437" t="n">
        <v>4457</v>
      </c>
      <c r="B899" s="449" t="s">
        <v>135</v>
      </c>
      <c r="C899" s="449" t="s">
        <v>85</v>
      </c>
      <c r="D899" s="439" t="n">
        <v>0.503472222222222</v>
      </c>
      <c r="E899" s="439" t="n">
        <v>0.597222222222222</v>
      </c>
      <c r="G899" s="438" t="s">
        <v>315</v>
      </c>
      <c r="H899" s="449" t="s">
        <v>105</v>
      </c>
      <c r="I899" s="440" t="n">
        <v>1613</v>
      </c>
      <c r="J899" s="440" t="n">
        <v>36760</v>
      </c>
      <c r="K899" s="441" t="n">
        <v>22.7898326100434</v>
      </c>
    </row>
    <row r="900" customFormat="false" ht="13.5" hidden="false" customHeight="false" outlineLevel="0" collapsed="false">
      <c r="A900" s="437" t="n">
        <v>4458</v>
      </c>
      <c r="B900" s="449" t="s">
        <v>135</v>
      </c>
      <c r="C900" s="449" t="s">
        <v>85</v>
      </c>
      <c r="D900" s="439" t="n">
        <v>0.503472222222222</v>
      </c>
      <c r="E900" s="439" t="n">
        <v>0.597222222222222</v>
      </c>
      <c r="G900" s="438" t="s">
        <v>315</v>
      </c>
      <c r="H900" s="449" t="s">
        <v>109</v>
      </c>
      <c r="I900" s="440" t="n">
        <v>1613</v>
      </c>
      <c r="J900" s="440" t="n">
        <v>47460</v>
      </c>
      <c r="K900" s="441" t="n">
        <v>29.4234345939244</v>
      </c>
    </row>
    <row r="901" customFormat="false" ht="13.5" hidden="false" customHeight="false" outlineLevel="0" collapsed="false">
      <c r="A901" s="437" t="n">
        <v>4459</v>
      </c>
      <c r="B901" s="449" t="s">
        <v>135</v>
      </c>
      <c r="C901" s="449" t="s">
        <v>85</v>
      </c>
      <c r="D901" s="439" t="n">
        <v>0.670138888888889</v>
      </c>
      <c r="E901" s="439" t="n">
        <v>0.763888888888889</v>
      </c>
      <c r="G901" s="438" t="s">
        <v>316</v>
      </c>
      <c r="H901" s="449" t="s">
        <v>105</v>
      </c>
      <c r="I901" s="440" t="n">
        <v>1613</v>
      </c>
      <c r="J901" s="440" t="n">
        <v>36760</v>
      </c>
      <c r="K901" s="441" t="n">
        <v>22.7898326100434</v>
      </c>
    </row>
    <row r="902" customFormat="false" ht="13.5" hidden="false" customHeight="false" outlineLevel="0" collapsed="false">
      <c r="A902" s="437" t="n">
        <v>4460</v>
      </c>
      <c r="B902" s="449" t="s">
        <v>135</v>
      </c>
      <c r="C902" s="449" t="s">
        <v>85</v>
      </c>
      <c r="D902" s="439" t="n">
        <v>0.670138888888889</v>
      </c>
      <c r="E902" s="439" t="n">
        <v>0.763888888888889</v>
      </c>
      <c r="G902" s="438" t="s">
        <v>316</v>
      </c>
      <c r="H902" s="449" t="s">
        <v>109</v>
      </c>
      <c r="I902" s="440" t="n">
        <v>1613</v>
      </c>
      <c r="J902" s="440" t="n">
        <v>47460</v>
      </c>
      <c r="K902" s="441" t="n">
        <v>29.4234345939244</v>
      </c>
    </row>
    <row r="903" customFormat="false" ht="13.5" hidden="false" customHeight="false" outlineLevel="0" collapsed="false">
      <c r="A903" s="437" t="n">
        <v>4461</v>
      </c>
      <c r="B903" s="449" t="s">
        <v>135</v>
      </c>
      <c r="C903" s="449" t="s">
        <v>85</v>
      </c>
      <c r="D903" s="439" t="n">
        <v>0.75</v>
      </c>
      <c r="E903" s="439" t="n">
        <v>0.836805555555555</v>
      </c>
      <c r="G903" s="438" t="s">
        <v>317</v>
      </c>
      <c r="H903" s="449" t="s">
        <v>105</v>
      </c>
      <c r="I903" s="440" t="n">
        <v>1613</v>
      </c>
      <c r="J903" s="440" t="n">
        <v>35860</v>
      </c>
      <c r="K903" s="441" t="n">
        <v>22.2318660880347</v>
      </c>
    </row>
    <row r="904" customFormat="false" ht="13.5" hidden="false" customHeight="false" outlineLevel="0" collapsed="false">
      <c r="A904" s="437" t="n">
        <v>4462</v>
      </c>
      <c r="B904" s="449" t="s">
        <v>135</v>
      </c>
      <c r="C904" s="449" t="s">
        <v>85</v>
      </c>
      <c r="D904" s="439" t="n">
        <v>0.75</v>
      </c>
      <c r="E904" s="439" t="n">
        <v>0.836805555555555</v>
      </c>
      <c r="G904" s="438" t="s">
        <v>317</v>
      </c>
      <c r="H904" s="449" t="s">
        <v>109</v>
      </c>
      <c r="I904" s="440" t="n">
        <v>1613</v>
      </c>
      <c r="J904" s="440" t="n">
        <v>39760</v>
      </c>
      <c r="K904" s="441" t="n">
        <v>24.649721016739</v>
      </c>
    </row>
    <row r="905" customFormat="false" ht="13.5" hidden="false" customHeight="false" outlineLevel="0" collapsed="false">
      <c r="A905" s="437" t="n">
        <v>4463</v>
      </c>
      <c r="B905" s="449" t="s">
        <v>135</v>
      </c>
      <c r="C905" s="449" t="s">
        <v>85</v>
      </c>
      <c r="D905" s="439" t="n">
        <v>0.75</v>
      </c>
      <c r="E905" s="439" t="n">
        <v>0.836805555555555</v>
      </c>
      <c r="G905" s="438" t="s">
        <v>317</v>
      </c>
      <c r="H905" s="449" t="s">
        <v>88</v>
      </c>
      <c r="I905" s="440" t="n">
        <v>1213</v>
      </c>
      <c r="J905" s="440" t="n">
        <v>14460</v>
      </c>
      <c r="K905" s="441" t="n">
        <v>11.9208573784007</v>
      </c>
    </row>
    <row r="906" customFormat="false" ht="13.5" hidden="false" customHeight="false" outlineLevel="0" collapsed="false">
      <c r="A906" s="437" t="n">
        <v>4464</v>
      </c>
      <c r="B906" s="449" t="s">
        <v>135</v>
      </c>
      <c r="C906" s="449" t="s">
        <v>85</v>
      </c>
      <c r="D906" s="439" t="n">
        <v>0.75</v>
      </c>
      <c r="E906" s="439" t="n">
        <v>0.836805555555555</v>
      </c>
      <c r="G906" s="438" t="s">
        <v>317</v>
      </c>
      <c r="H906" s="449" t="s">
        <v>132</v>
      </c>
      <c r="I906" s="440" t="n">
        <v>1213</v>
      </c>
      <c r="J906" s="440" t="n">
        <v>15460</v>
      </c>
      <c r="K906" s="441" t="n">
        <v>12.7452596867271</v>
      </c>
    </row>
    <row r="907" customFormat="false" ht="13.5" hidden="false" customHeight="false" outlineLevel="0" collapsed="false">
      <c r="A907" s="437" t="n">
        <v>4465</v>
      </c>
      <c r="B907" s="449" t="s">
        <v>135</v>
      </c>
      <c r="C907" s="449" t="s">
        <v>85</v>
      </c>
      <c r="D907" s="439" t="n">
        <v>0.75</v>
      </c>
      <c r="E907" s="439" t="n">
        <v>0.836805555555555</v>
      </c>
      <c r="G907" s="438" t="s">
        <v>317</v>
      </c>
      <c r="H907" s="449" t="s">
        <v>136</v>
      </c>
      <c r="I907" s="440" t="n">
        <v>1213</v>
      </c>
      <c r="J907" s="440" t="n">
        <v>17060</v>
      </c>
      <c r="K907" s="441" t="n">
        <v>14.0643033800495</v>
      </c>
    </row>
    <row r="908" customFormat="false" ht="13.5" hidden="false" customHeight="false" outlineLevel="0" collapsed="false">
      <c r="A908" s="437" t="n">
        <v>4466</v>
      </c>
      <c r="B908" s="449" t="s">
        <v>135</v>
      </c>
      <c r="C908" s="449" t="s">
        <v>85</v>
      </c>
      <c r="D908" s="439" t="n">
        <v>0.75</v>
      </c>
      <c r="E908" s="439" t="n">
        <v>0.836805555555555</v>
      </c>
      <c r="G908" s="438" t="s">
        <v>317</v>
      </c>
      <c r="H908" s="449" t="s">
        <v>240</v>
      </c>
      <c r="I908" s="440" t="n">
        <v>1213</v>
      </c>
      <c r="J908" s="440" t="n">
        <v>17660</v>
      </c>
      <c r="K908" s="441" t="n">
        <v>14.5589447650453</v>
      </c>
    </row>
    <row r="909" customFormat="false" ht="13.5" hidden="false" customHeight="false" outlineLevel="0" collapsed="false">
      <c r="A909" s="437" t="n">
        <v>4467</v>
      </c>
      <c r="B909" s="449" t="s">
        <v>135</v>
      </c>
      <c r="C909" s="449" t="s">
        <v>85</v>
      </c>
      <c r="D909" s="439" t="n">
        <v>0.75</v>
      </c>
      <c r="E909" s="439" t="n">
        <v>0.836805555555555</v>
      </c>
      <c r="G909" s="438" t="s">
        <v>317</v>
      </c>
      <c r="H909" s="449" t="s">
        <v>241</v>
      </c>
      <c r="I909" s="440" t="n">
        <v>1213</v>
      </c>
      <c r="J909" s="440" t="n">
        <v>18560</v>
      </c>
      <c r="K909" s="441" t="n">
        <v>15.3009068425392</v>
      </c>
    </row>
    <row r="910" customFormat="false" ht="13.5" hidden="false" customHeight="false" outlineLevel="0" collapsed="false">
      <c r="A910" s="437" t="n">
        <v>4468</v>
      </c>
      <c r="B910" s="449" t="s">
        <v>135</v>
      </c>
      <c r="C910" s="449" t="s">
        <v>85</v>
      </c>
      <c r="D910" s="439" t="n">
        <v>0.75</v>
      </c>
      <c r="E910" s="439" t="n">
        <v>0.836805555555555</v>
      </c>
      <c r="G910" s="438" t="s">
        <v>317</v>
      </c>
      <c r="H910" s="449" t="s">
        <v>242</v>
      </c>
      <c r="I910" s="440" t="n">
        <v>2827</v>
      </c>
      <c r="J910" s="440" t="n">
        <v>54860</v>
      </c>
      <c r="K910" s="441" t="n">
        <v>19.4057304563141</v>
      </c>
    </row>
    <row r="911" customFormat="false" ht="13.5" hidden="false" customHeight="false" outlineLevel="0" collapsed="false">
      <c r="A911" s="437" t="n">
        <v>4469</v>
      </c>
      <c r="B911" s="449" t="s">
        <v>135</v>
      </c>
      <c r="C911" s="449" t="s">
        <v>85</v>
      </c>
      <c r="D911" s="439" t="n">
        <v>0.75</v>
      </c>
      <c r="E911" s="439" t="n">
        <v>0.836805555555555</v>
      </c>
      <c r="G911" s="438" t="s">
        <v>317</v>
      </c>
      <c r="H911" s="449" t="s">
        <v>243</v>
      </c>
      <c r="I911" s="440" t="n">
        <v>2422</v>
      </c>
      <c r="J911" s="440" t="n">
        <v>45960</v>
      </c>
      <c r="K911" s="441" t="n">
        <v>18.9760528488852</v>
      </c>
    </row>
    <row r="912" customFormat="false" ht="13.5" hidden="false" customHeight="false" outlineLevel="0" collapsed="false">
      <c r="A912" s="437" t="n">
        <v>4470</v>
      </c>
      <c r="B912" s="449" t="s">
        <v>135</v>
      </c>
      <c r="C912" s="449" t="s">
        <v>85</v>
      </c>
      <c r="D912" s="439" t="n">
        <v>0.75</v>
      </c>
      <c r="E912" s="439" t="n">
        <v>0.836805555555555</v>
      </c>
      <c r="G912" s="438" t="s">
        <v>317</v>
      </c>
      <c r="H912" s="449" t="s">
        <v>90</v>
      </c>
      <c r="I912" s="440" t="n">
        <v>2422</v>
      </c>
      <c r="J912" s="440" t="n">
        <v>30360</v>
      </c>
      <c r="K912" s="441" t="n">
        <v>12.5350949628406</v>
      </c>
    </row>
    <row r="913" customFormat="false" ht="13.5" hidden="false" customHeight="false" outlineLevel="0" collapsed="false">
      <c r="A913" s="437" t="n">
        <v>4471</v>
      </c>
      <c r="B913" s="449" t="s">
        <v>135</v>
      </c>
      <c r="C913" s="449" t="s">
        <v>85</v>
      </c>
      <c r="D913" s="439" t="n">
        <v>0.75</v>
      </c>
      <c r="E913" s="439" t="n">
        <v>0.836805555555555</v>
      </c>
      <c r="G913" s="438" t="s">
        <v>317</v>
      </c>
      <c r="H913" s="449" t="s">
        <v>244</v>
      </c>
      <c r="I913" s="440" t="n">
        <v>2827</v>
      </c>
      <c r="J913" s="440" t="n">
        <v>47960</v>
      </c>
      <c r="K913" s="441" t="n">
        <v>16.9649805447471</v>
      </c>
    </row>
    <row r="914" customFormat="false" ht="13.5" hidden="false" customHeight="false" outlineLevel="0" collapsed="false">
      <c r="A914" s="437" t="n">
        <v>4472</v>
      </c>
      <c r="B914" s="449" t="s">
        <v>135</v>
      </c>
      <c r="C914" s="449" t="s">
        <v>85</v>
      </c>
      <c r="D914" s="439" t="n">
        <v>0.75</v>
      </c>
      <c r="E914" s="439" t="n">
        <v>0.836805555555555</v>
      </c>
      <c r="G914" s="438" t="s">
        <v>317</v>
      </c>
      <c r="H914" s="449" t="s">
        <v>245</v>
      </c>
      <c r="I914" s="440" t="n">
        <v>2827</v>
      </c>
      <c r="J914" s="440" t="n">
        <v>36410</v>
      </c>
      <c r="K914" s="441" t="n">
        <v>12.8793774319066</v>
      </c>
    </row>
    <row r="915" customFormat="false" ht="13.5" hidden="false" customHeight="false" outlineLevel="0" collapsed="false">
      <c r="A915" s="437" t="n">
        <v>4473</v>
      </c>
      <c r="B915" s="449" t="s">
        <v>135</v>
      </c>
      <c r="C915" s="449" t="s">
        <v>85</v>
      </c>
      <c r="D915" s="439" t="n">
        <v>0.75</v>
      </c>
      <c r="E915" s="439" t="n">
        <v>0.836805555555555</v>
      </c>
      <c r="G915" s="438" t="s">
        <v>317</v>
      </c>
      <c r="H915" s="449" t="s">
        <v>246</v>
      </c>
      <c r="I915" s="440" t="n">
        <v>2422</v>
      </c>
      <c r="J915" s="440" t="n">
        <v>31460</v>
      </c>
      <c r="K915" s="441" t="n">
        <v>12.9892650701899</v>
      </c>
    </row>
    <row r="916" customFormat="false" ht="13.5" hidden="false" customHeight="false" outlineLevel="0" collapsed="false">
      <c r="A916" s="437" t="n">
        <v>4474</v>
      </c>
      <c r="B916" s="449" t="s">
        <v>135</v>
      </c>
      <c r="C916" s="449" t="s">
        <v>85</v>
      </c>
      <c r="D916" s="439" t="n">
        <v>0.815972222222222</v>
      </c>
      <c r="E916" s="439" t="n">
        <v>0.90625</v>
      </c>
      <c r="G916" s="438" t="s">
        <v>318</v>
      </c>
      <c r="H916" s="449" t="s">
        <v>105</v>
      </c>
      <c r="I916" s="440" t="n">
        <v>1613</v>
      </c>
      <c r="J916" s="440" t="n">
        <v>35860</v>
      </c>
      <c r="K916" s="441" t="n">
        <v>22.2318660880347</v>
      </c>
    </row>
    <row r="917" customFormat="false" ht="13.5" hidden="false" customHeight="false" outlineLevel="0" collapsed="false">
      <c r="A917" s="437" t="n">
        <v>4475</v>
      </c>
      <c r="B917" s="449" t="s">
        <v>135</v>
      </c>
      <c r="C917" s="449" t="s">
        <v>85</v>
      </c>
      <c r="D917" s="439" t="n">
        <v>0.815972222222222</v>
      </c>
      <c r="E917" s="439" t="n">
        <v>0.90625</v>
      </c>
      <c r="G917" s="438" t="s">
        <v>318</v>
      </c>
      <c r="H917" s="449" t="s">
        <v>109</v>
      </c>
      <c r="I917" s="440" t="n">
        <v>1613</v>
      </c>
      <c r="J917" s="440" t="n">
        <v>39760</v>
      </c>
      <c r="K917" s="441" t="n">
        <v>24.649721016739</v>
      </c>
    </row>
    <row r="918" customFormat="false" ht="13.5" hidden="false" customHeight="false" outlineLevel="0" collapsed="false">
      <c r="A918" s="437" t="n">
        <v>4476</v>
      </c>
      <c r="B918" s="449" t="s">
        <v>135</v>
      </c>
      <c r="C918" s="449" t="s">
        <v>85</v>
      </c>
      <c r="D918" s="439" t="n">
        <v>0.815972222222222</v>
      </c>
      <c r="E918" s="439" t="n">
        <v>0.90625</v>
      </c>
      <c r="G918" s="438" t="s">
        <v>318</v>
      </c>
      <c r="H918" s="449" t="s">
        <v>88</v>
      </c>
      <c r="I918" s="440" t="n">
        <v>1213</v>
      </c>
      <c r="J918" s="440" t="n">
        <v>13860</v>
      </c>
      <c r="K918" s="441" t="n">
        <v>11.4262159934048</v>
      </c>
    </row>
    <row r="919" customFormat="false" ht="13.5" hidden="false" customHeight="false" outlineLevel="0" collapsed="false">
      <c r="A919" s="437" t="n">
        <v>4477</v>
      </c>
      <c r="B919" s="449" t="s">
        <v>135</v>
      </c>
      <c r="C919" s="449" t="s">
        <v>85</v>
      </c>
      <c r="D919" s="439" t="n">
        <v>0.815972222222222</v>
      </c>
      <c r="E919" s="439" t="n">
        <v>0.90625</v>
      </c>
      <c r="G919" s="438" t="s">
        <v>318</v>
      </c>
      <c r="H919" s="449" t="s">
        <v>132</v>
      </c>
      <c r="I919" s="440" t="n">
        <v>1213</v>
      </c>
      <c r="J919" s="440" t="n">
        <v>15460</v>
      </c>
      <c r="K919" s="441" t="n">
        <v>12.7452596867271</v>
      </c>
    </row>
    <row r="920" customFormat="false" ht="13.5" hidden="false" customHeight="false" outlineLevel="0" collapsed="false">
      <c r="A920" s="437" t="n">
        <v>4478</v>
      </c>
      <c r="B920" s="449" t="s">
        <v>135</v>
      </c>
      <c r="C920" s="449" t="s">
        <v>85</v>
      </c>
      <c r="D920" s="439" t="n">
        <v>0.815972222222222</v>
      </c>
      <c r="E920" s="439" t="n">
        <v>0.90625</v>
      </c>
      <c r="G920" s="438" t="s">
        <v>318</v>
      </c>
      <c r="H920" s="449" t="s">
        <v>136</v>
      </c>
      <c r="I920" s="440" t="n">
        <v>1213</v>
      </c>
      <c r="J920" s="440" t="n">
        <v>16560</v>
      </c>
      <c r="K920" s="441" t="n">
        <v>13.6521022258862</v>
      </c>
    </row>
    <row r="921" customFormat="false" ht="13.5" hidden="false" customHeight="false" outlineLevel="0" collapsed="false">
      <c r="A921" s="437" t="n">
        <v>4479</v>
      </c>
      <c r="B921" s="449" t="s">
        <v>135</v>
      </c>
      <c r="C921" s="449" t="s">
        <v>85</v>
      </c>
      <c r="D921" s="439" t="n">
        <v>0.815972222222222</v>
      </c>
      <c r="E921" s="439" t="n">
        <v>0.90625</v>
      </c>
      <c r="G921" s="438" t="s">
        <v>318</v>
      </c>
      <c r="H921" s="449" t="s">
        <v>240</v>
      </c>
      <c r="I921" s="440" t="n">
        <v>1213</v>
      </c>
      <c r="J921" s="440" t="n">
        <v>17660</v>
      </c>
      <c r="K921" s="441" t="n">
        <v>14.5589447650453</v>
      </c>
    </row>
    <row r="922" customFormat="false" ht="13.5" hidden="false" customHeight="false" outlineLevel="0" collapsed="false">
      <c r="A922" s="437" t="n">
        <v>4480</v>
      </c>
      <c r="B922" s="449" t="s">
        <v>135</v>
      </c>
      <c r="C922" s="449" t="s">
        <v>85</v>
      </c>
      <c r="D922" s="439" t="n">
        <v>0.815972222222222</v>
      </c>
      <c r="E922" s="439" t="n">
        <v>0.90625</v>
      </c>
      <c r="G922" s="438" t="s">
        <v>318</v>
      </c>
      <c r="H922" s="449" t="s">
        <v>241</v>
      </c>
      <c r="I922" s="440" t="n">
        <v>1213</v>
      </c>
      <c r="J922" s="440" t="n">
        <v>18560</v>
      </c>
      <c r="K922" s="441" t="n">
        <v>15.3009068425392</v>
      </c>
    </row>
    <row r="923" customFormat="false" ht="13.5" hidden="false" customHeight="false" outlineLevel="0" collapsed="false">
      <c r="A923" s="437" t="n">
        <v>4481</v>
      </c>
      <c r="B923" s="449" t="s">
        <v>135</v>
      </c>
      <c r="C923" s="449" t="s">
        <v>85</v>
      </c>
      <c r="D923" s="439" t="n">
        <v>0.815972222222222</v>
      </c>
      <c r="E923" s="439" t="n">
        <v>0.90625</v>
      </c>
      <c r="G923" s="438" t="s">
        <v>318</v>
      </c>
      <c r="H923" s="449" t="s">
        <v>242</v>
      </c>
      <c r="I923" s="440" t="n">
        <v>2827</v>
      </c>
      <c r="J923" s="440" t="n">
        <v>54860</v>
      </c>
      <c r="K923" s="441" t="n">
        <v>19.4057304563141</v>
      </c>
    </row>
    <row r="924" customFormat="false" ht="13.5" hidden="false" customHeight="false" outlineLevel="0" collapsed="false">
      <c r="A924" s="437" t="n">
        <v>4482</v>
      </c>
      <c r="B924" s="449" t="s">
        <v>135</v>
      </c>
      <c r="C924" s="449" t="s">
        <v>85</v>
      </c>
      <c r="D924" s="439" t="n">
        <v>0.815972222222222</v>
      </c>
      <c r="E924" s="439" t="n">
        <v>0.90625</v>
      </c>
      <c r="G924" s="438" t="s">
        <v>318</v>
      </c>
      <c r="H924" s="449" t="s">
        <v>243</v>
      </c>
      <c r="I924" s="440" t="n">
        <v>2422</v>
      </c>
      <c r="J924" s="440" t="n">
        <v>45960</v>
      </c>
      <c r="K924" s="441" t="n">
        <v>18.9760528488852</v>
      </c>
    </row>
    <row r="925" customFormat="false" ht="13.5" hidden="false" customHeight="false" outlineLevel="0" collapsed="false">
      <c r="A925" s="437" t="n">
        <v>4483</v>
      </c>
      <c r="B925" s="449" t="s">
        <v>135</v>
      </c>
      <c r="C925" s="449" t="s">
        <v>85</v>
      </c>
      <c r="D925" s="439" t="n">
        <v>0.815972222222222</v>
      </c>
      <c r="E925" s="439" t="n">
        <v>0.90625</v>
      </c>
      <c r="G925" s="438" t="s">
        <v>318</v>
      </c>
      <c r="H925" s="449" t="s">
        <v>90</v>
      </c>
      <c r="I925" s="440" t="n">
        <v>2422</v>
      </c>
      <c r="J925" s="440" t="n">
        <v>30360</v>
      </c>
      <c r="K925" s="441" t="n">
        <v>12.5350949628406</v>
      </c>
    </row>
    <row r="926" customFormat="false" ht="13.5" hidden="false" customHeight="false" outlineLevel="0" collapsed="false">
      <c r="A926" s="437" t="n">
        <v>4484</v>
      </c>
      <c r="B926" s="449" t="s">
        <v>135</v>
      </c>
      <c r="C926" s="449" t="s">
        <v>85</v>
      </c>
      <c r="D926" s="439" t="n">
        <v>0.815972222222222</v>
      </c>
      <c r="E926" s="439" t="n">
        <v>0.90625</v>
      </c>
      <c r="G926" s="438" t="s">
        <v>318</v>
      </c>
      <c r="H926" s="449" t="s">
        <v>244</v>
      </c>
      <c r="I926" s="440" t="n">
        <v>2827</v>
      </c>
      <c r="J926" s="440" t="n">
        <v>47960</v>
      </c>
      <c r="K926" s="441" t="n">
        <v>16.9649805447471</v>
      </c>
    </row>
    <row r="927" customFormat="false" ht="13.5" hidden="false" customHeight="false" outlineLevel="0" collapsed="false">
      <c r="A927" s="437" t="n">
        <v>4485</v>
      </c>
      <c r="B927" s="449" t="s">
        <v>135</v>
      </c>
      <c r="C927" s="449" t="s">
        <v>85</v>
      </c>
      <c r="D927" s="439" t="n">
        <v>0.815972222222222</v>
      </c>
      <c r="E927" s="439" t="n">
        <v>0.90625</v>
      </c>
      <c r="G927" s="438" t="s">
        <v>318</v>
      </c>
      <c r="H927" s="449" t="s">
        <v>245</v>
      </c>
      <c r="I927" s="440" t="n">
        <v>2827</v>
      </c>
      <c r="J927" s="440" t="n">
        <v>36410</v>
      </c>
      <c r="K927" s="441" t="n">
        <v>12.8793774319066</v>
      </c>
    </row>
    <row r="928" customFormat="false" ht="13.5" hidden="false" customHeight="false" outlineLevel="0" collapsed="false">
      <c r="A928" s="437" t="n">
        <v>4486</v>
      </c>
      <c r="B928" s="449" t="s">
        <v>135</v>
      </c>
      <c r="C928" s="449" t="s">
        <v>85</v>
      </c>
      <c r="D928" s="439" t="n">
        <v>0.815972222222222</v>
      </c>
      <c r="E928" s="439" t="n">
        <v>0.90625</v>
      </c>
      <c r="G928" s="438" t="s">
        <v>318</v>
      </c>
      <c r="H928" s="449" t="s">
        <v>246</v>
      </c>
      <c r="I928" s="440" t="n">
        <v>2422</v>
      </c>
      <c r="J928" s="440" t="n">
        <v>31460</v>
      </c>
      <c r="K928" s="441" t="n">
        <v>12.9892650701899</v>
      </c>
    </row>
    <row r="929" customFormat="false" ht="13.5" hidden="false" customHeight="false" outlineLevel="0" collapsed="false">
      <c r="A929" s="437" t="n">
        <v>4835</v>
      </c>
      <c r="B929" s="449" t="s">
        <v>139</v>
      </c>
      <c r="C929" s="449" t="s">
        <v>85</v>
      </c>
      <c r="D929" s="439" t="n">
        <v>0.454861111111111</v>
      </c>
      <c r="E929" s="439" t="n">
        <v>0.552083333333333</v>
      </c>
      <c r="G929" s="438" t="s">
        <v>319</v>
      </c>
      <c r="H929" s="449" t="s">
        <v>105</v>
      </c>
      <c r="I929" s="440" t="n">
        <v>1868</v>
      </c>
      <c r="J929" s="440" t="n">
        <v>39040</v>
      </c>
      <c r="K929" s="441" t="n">
        <v>20.8993576017131</v>
      </c>
    </row>
    <row r="930" customFormat="false" ht="13.5" hidden="false" customHeight="false" outlineLevel="0" collapsed="false">
      <c r="A930" s="437" t="n">
        <v>4836</v>
      </c>
      <c r="B930" s="449" t="s">
        <v>139</v>
      </c>
      <c r="C930" s="449" t="s">
        <v>85</v>
      </c>
      <c r="D930" s="439" t="n">
        <v>0.454861111111111</v>
      </c>
      <c r="E930" s="439" t="n">
        <v>0.552083333333333</v>
      </c>
      <c r="G930" s="438" t="s">
        <v>319</v>
      </c>
      <c r="H930" s="449" t="s">
        <v>109</v>
      </c>
      <c r="I930" s="440" t="n">
        <v>1868</v>
      </c>
      <c r="J930" s="440" t="n">
        <v>50340</v>
      </c>
      <c r="K930" s="441" t="n">
        <v>26.948608137045</v>
      </c>
    </row>
    <row r="931" customFormat="false" ht="13.5" hidden="false" customHeight="false" outlineLevel="0" collapsed="false">
      <c r="A931" s="437" t="n">
        <v>4837</v>
      </c>
      <c r="B931" s="449" t="s">
        <v>139</v>
      </c>
      <c r="C931" s="449" t="s">
        <v>85</v>
      </c>
      <c r="D931" s="439" t="n">
        <v>0.454861111111111</v>
      </c>
      <c r="E931" s="439" t="n">
        <v>0.552083333333333</v>
      </c>
      <c r="G931" s="438" t="s">
        <v>319</v>
      </c>
      <c r="H931" s="449" t="s">
        <v>88</v>
      </c>
      <c r="I931" s="440" t="n">
        <v>1468</v>
      </c>
      <c r="J931" s="440" t="n">
        <v>19640</v>
      </c>
      <c r="K931" s="441" t="n">
        <v>13.3787465940054</v>
      </c>
    </row>
    <row r="932" customFormat="false" ht="13.5" hidden="false" customHeight="false" outlineLevel="0" collapsed="false">
      <c r="A932" s="437" t="n">
        <v>4838</v>
      </c>
      <c r="B932" s="449" t="s">
        <v>139</v>
      </c>
      <c r="C932" s="449" t="s">
        <v>85</v>
      </c>
      <c r="D932" s="439" t="n">
        <v>0.454861111111111</v>
      </c>
      <c r="E932" s="439" t="n">
        <v>0.552083333333333</v>
      </c>
      <c r="G932" s="438" t="s">
        <v>319</v>
      </c>
      <c r="H932" s="449" t="s">
        <v>132</v>
      </c>
      <c r="I932" s="440" t="n">
        <v>1468</v>
      </c>
      <c r="J932" s="440" t="n">
        <v>20340</v>
      </c>
      <c r="K932" s="441" t="n">
        <v>13.8555858310627</v>
      </c>
    </row>
    <row r="933" customFormat="false" ht="13.5" hidden="false" customHeight="false" outlineLevel="0" collapsed="false">
      <c r="A933" s="437" t="n">
        <v>4839</v>
      </c>
      <c r="B933" s="449" t="s">
        <v>139</v>
      </c>
      <c r="C933" s="449" t="s">
        <v>85</v>
      </c>
      <c r="D933" s="439" t="n">
        <v>0.454861111111111</v>
      </c>
      <c r="E933" s="439" t="n">
        <v>0.552083333333333</v>
      </c>
      <c r="G933" s="438" t="s">
        <v>319</v>
      </c>
      <c r="H933" s="449" t="s">
        <v>136</v>
      </c>
      <c r="I933" s="440" t="n">
        <v>1468</v>
      </c>
      <c r="J933" s="440" t="n">
        <v>20840</v>
      </c>
      <c r="K933" s="441" t="n">
        <v>14.1961852861035</v>
      </c>
    </row>
    <row r="934" customFormat="false" ht="13.5" hidden="false" customHeight="false" outlineLevel="0" collapsed="false">
      <c r="A934" s="437" t="n">
        <v>4840</v>
      </c>
      <c r="B934" s="449" t="s">
        <v>139</v>
      </c>
      <c r="C934" s="449" t="s">
        <v>85</v>
      </c>
      <c r="D934" s="439" t="n">
        <v>0.454861111111111</v>
      </c>
      <c r="E934" s="439" t="n">
        <v>0.552083333333333</v>
      </c>
      <c r="G934" s="438" t="s">
        <v>319</v>
      </c>
      <c r="H934" s="449" t="s">
        <v>240</v>
      </c>
      <c r="I934" s="440" t="n">
        <v>1468</v>
      </c>
      <c r="J934" s="440" t="n">
        <v>22640</v>
      </c>
      <c r="K934" s="441" t="n">
        <v>15.4223433242507</v>
      </c>
    </row>
    <row r="935" customFormat="false" ht="13.5" hidden="false" customHeight="false" outlineLevel="0" collapsed="false">
      <c r="A935" s="437" t="n">
        <v>4841</v>
      </c>
      <c r="B935" s="449" t="s">
        <v>139</v>
      </c>
      <c r="C935" s="449" t="s">
        <v>85</v>
      </c>
      <c r="D935" s="439" t="n">
        <v>0.454861111111111</v>
      </c>
      <c r="E935" s="439" t="n">
        <v>0.552083333333333</v>
      </c>
      <c r="G935" s="438" t="s">
        <v>319</v>
      </c>
      <c r="H935" s="449" t="s">
        <v>241</v>
      </c>
      <c r="I935" s="440" t="n">
        <v>1468</v>
      </c>
      <c r="J935" s="440" t="n">
        <v>23140</v>
      </c>
      <c r="K935" s="441" t="n">
        <v>15.7629427792916</v>
      </c>
    </row>
    <row r="936" customFormat="false" ht="13.5" hidden="false" customHeight="false" outlineLevel="0" collapsed="false">
      <c r="A936" s="437" t="n">
        <v>4842</v>
      </c>
      <c r="B936" s="449" t="s">
        <v>139</v>
      </c>
      <c r="C936" s="449" t="s">
        <v>85</v>
      </c>
      <c r="D936" s="439" t="n">
        <v>0.454861111111111</v>
      </c>
      <c r="E936" s="439" t="n">
        <v>0.552083333333333</v>
      </c>
      <c r="G936" s="438" t="s">
        <v>319</v>
      </c>
      <c r="H936" s="449" t="s">
        <v>242</v>
      </c>
      <c r="I936" s="440" t="n">
        <v>3337</v>
      </c>
      <c r="J936" s="440" t="n">
        <v>68840</v>
      </c>
      <c r="K936" s="441" t="n">
        <v>20.6293077614624</v>
      </c>
    </row>
    <row r="937" customFormat="false" ht="13.5" hidden="false" customHeight="false" outlineLevel="0" collapsed="false">
      <c r="A937" s="437" t="n">
        <v>4843</v>
      </c>
      <c r="B937" s="449" t="s">
        <v>139</v>
      </c>
      <c r="C937" s="449" t="s">
        <v>85</v>
      </c>
      <c r="D937" s="439" t="n">
        <v>0.454861111111111</v>
      </c>
      <c r="E937" s="439" t="n">
        <v>0.552083333333333</v>
      </c>
      <c r="G937" s="438" t="s">
        <v>319</v>
      </c>
      <c r="H937" s="449" t="s">
        <v>243</v>
      </c>
      <c r="I937" s="440" t="n">
        <v>2847</v>
      </c>
      <c r="J937" s="440" t="n">
        <v>51240</v>
      </c>
      <c r="K937" s="441" t="n">
        <v>17.9978925184405</v>
      </c>
    </row>
    <row r="938" customFormat="false" ht="13.5" hidden="false" customHeight="false" outlineLevel="0" collapsed="false">
      <c r="A938" s="437" t="n">
        <v>4844</v>
      </c>
      <c r="B938" s="449" t="s">
        <v>139</v>
      </c>
      <c r="C938" s="449" t="s">
        <v>85</v>
      </c>
      <c r="D938" s="439" t="n">
        <v>0.454861111111111</v>
      </c>
      <c r="E938" s="439" t="n">
        <v>0.552083333333333</v>
      </c>
      <c r="G938" s="438" t="s">
        <v>319</v>
      </c>
      <c r="H938" s="449" t="s">
        <v>90</v>
      </c>
      <c r="I938" s="440" t="n">
        <v>2847</v>
      </c>
      <c r="J938" s="440" t="n">
        <v>34840</v>
      </c>
      <c r="K938" s="441" t="n">
        <v>12.2374429223744</v>
      </c>
    </row>
    <row r="939" customFormat="false" ht="13.5" hidden="false" customHeight="false" outlineLevel="0" collapsed="false">
      <c r="A939" s="437" t="n">
        <v>4845</v>
      </c>
      <c r="B939" s="449" t="s">
        <v>139</v>
      </c>
      <c r="C939" s="449" t="s">
        <v>85</v>
      </c>
      <c r="D939" s="439" t="n">
        <v>0.454861111111111</v>
      </c>
      <c r="E939" s="439" t="n">
        <v>0.552083333333333</v>
      </c>
      <c r="G939" s="438" t="s">
        <v>319</v>
      </c>
      <c r="H939" s="449" t="s">
        <v>244</v>
      </c>
      <c r="I939" s="440" t="n">
        <v>3337</v>
      </c>
      <c r="J939" s="440" t="n">
        <v>60590</v>
      </c>
      <c r="K939" s="441" t="n">
        <v>18.157027270003</v>
      </c>
    </row>
    <row r="940" customFormat="false" ht="13.5" hidden="false" customHeight="false" outlineLevel="0" collapsed="false">
      <c r="A940" s="437" t="n">
        <v>4846</v>
      </c>
      <c r="B940" s="449" t="s">
        <v>139</v>
      </c>
      <c r="C940" s="449" t="s">
        <v>85</v>
      </c>
      <c r="D940" s="439" t="n">
        <v>0.454861111111111</v>
      </c>
      <c r="E940" s="439" t="n">
        <v>0.552083333333333</v>
      </c>
      <c r="G940" s="438" t="s">
        <v>319</v>
      </c>
      <c r="H940" s="449" t="s">
        <v>245</v>
      </c>
      <c r="I940" s="440" t="n">
        <v>3337</v>
      </c>
      <c r="J940" s="440" t="n">
        <v>44540</v>
      </c>
      <c r="K940" s="441" t="n">
        <v>13.3473179502547</v>
      </c>
    </row>
    <row r="941" customFormat="false" ht="13.5" hidden="false" customHeight="false" outlineLevel="0" collapsed="false">
      <c r="A941" s="437" t="n">
        <v>4847</v>
      </c>
      <c r="B941" s="449" t="s">
        <v>139</v>
      </c>
      <c r="C941" s="449" t="s">
        <v>85</v>
      </c>
      <c r="D941" s="439" t="n">
        <v>0.454861111111111</v>
      </c>
      <c r="E941" s="439" t="n">
        <v>0.552083333333333</v>
      </c>
      <c r="G941" s="438" t="s">
        <v>319</v>
      </c>
      <c r="H941" s="449" t="s">
        <v>246</v>
      </c>
      <c r="I941" s="440" t="n">
        <v>2847</v>
      </c>
      <c r="J941" s="440" t="n">
        <v>36940</v>
      </c>
      <c r="K941" s="441" t="n">
        <v>12.9750614682122</v>
      </c>
    </row>
    <row r="942" customFormat="false" ht="13.5" hidden="false" customHeight="false" outlineLevel="0" collapsed="false">
      <c r="A942" s="437" t="n">
        <v>4960</v>
      </c>
      <c r="B942" s="449" t="s">
        <v>142</v>
      </c>
      <c r="C942" s="449" t="s">
        <v>85</v>
      </c>
      <c r="D942" s="439" t="n">
        <v>0.631944444444444</v>
      </c>
      <c r="E942" s="439" t="n">
        <v>0.732638888888889</v>
      </c>
      <c r="G942" s="438" t="s">
        <v>320</v>
      </c>
      <c r="H942" s="449" t="s">
        <v>105</v>
      </c>
      <c r="I942" s="440" t="n">
        <v>1966</v>
      </c>
      <c r="J942" s="440" t="n">
        <v>39040</v>
      </c>
      <c r="K942" s="441" t="n">
        <v>19.8575788402848</v>
      </c>
    </row>
    <row r="943" customFormat="false" ht="13.5" hidden="false" customHeight="false" outlineLevel="0" collapsed="false">
      <c r="A943" s="437" t="n">
        <v>4961</v>
      </c>
      <c r="B943" s="449" t="s">
        <v>142</v>
      </c>
      <c r="C943" s="449" t="s">
        <v>85</v>
      </c>
      <c r="D943" s="439" t="n">
        <v>0.631944444444444</v>
      </c>
      <c r="E943" s="439" t="n">
        <v>0.732638888888889</v>
      </c>
      <c r="G943" s="438" t="s">
        <v>320</v>
      </c>
      <c r="H943" s="449" t="s">
        <v>109</v>
      </c>
      <c r="I943" s="440" t="n">
        <v>1966</v>
      </c>
      <c r="J943" s="440" t="n">
        <v>52440</v>
      </c>
      <c r="K943" s="441" t="n">
        <v>26.6734486266531</v>
      </c>
    </row>
    <row r="944" customFormat="false" ht="13.5" hidden="false" customHeight="false" outlineLevel="0" collapsed="false">
      <c r="A944" s="437" t="n">
        <v>4962</v>
      </c>
      <c r="B944" s="449" t="s">
        <v>142</v>
      </c>
      <c r="C944" s="449" t="s">
        <v>85</v>
      </c>
      <c r="D944" s="439" t="n">
        <v>0.631944444444444</v>
      </c>
      <c r="E944" s="439" t="n">
        <v>0.732638888888889</v>
      </c>
      <c r="G944" s="438" t="s">
        <v>320</v>
      </c>
      <c r="H944" s="449" t="s">
        <v>88</v>
      </c>
      <c r="I944" s="440" t="n">
        <v>1566</v>
      </c>
      <c r="J944" s="440" t="n">
        <v>21240</v>
      </c>
      <c r="K944" s="441" t="n">
        <v>13.5632183908046</v>
      </c>
    </row>
    <row r="945" customFormat="false" ht="13.5" hidden="false" customHeight="false" outlineLevel="0" collapsed="false">
      <c r="A945" s="437" t="n">
        <v>4963</v>
      </c>
      <c r="B945" s="449" t="s">
        <v>142</v>
      </c>
      <c r="C945" s="449" t="s">
        <v>85</v>
      </c>
      <c r="D945" s="439" t="n">
        <v>0.631944444444444</v>
      </c>
      <c r="E945" s="439" t="n">
        <v>0.732638888888889</v>
      </c>
      <c r="G945" s="438" t="s">
        <v>320</v>
      </c>
      <c r="H945" s="449" t="s">
        <v>132</v>
      </c>
      <c r="I945" s="440" t="n">
        <v>1566</v>
      </c>
      <c r="J945" s="440" t="n">
        <v>21840</v>
      </c>
      <c r="K945" s="441" t="n">
        <v>13.9463601532567</v>
      </c>
    </row>
    <row r="946" customFormat="false" ht="13.5" hidden="false" customHeight="false" outlineLevel="0" collapsed="false">
      <c r="A946" s="437" t="n">
        <v>4964</v>
      </c>
      <c r="B946" s="449" t="s">
        <v>142</v>
      </c>
      <c r="C946" s="449" t="s">
        <v>85</v>
      </c>
      <c r="D946" s="439" t="n">
        <v>0.631944444444444</v>
      </c>
      <c r="E946" s="439" t="n">
        <v>0.732638888888889</v>
      </c>
      <c r="G946" s="438" t="s">
        <v>320</v>
      </c>
      <c r="H946" s="449" t="s">
        <v>136</v>
      </c>
      <c r="I946" s="440" t="n">
        <v>1566</v>
      </c>
      <c r="J946" s="440" t="n">
        <v>22440</v>
      </c>
      <c r="K946" s="441" t="n">
        <v>14.3295019157088</v>
      </c>
    </row>
    <row r="947" customFormat="false" ht="13.5" hidden="false" customHeight="false" outlineLevel="0" collapsed="false">
      <c r="A947" s="437" t="n">
        <v>4965</v>
      </c>
      <c r="B947" s="449" t="s">
        <v>142</v>
      </c>
      <c r="C947" s="449" t="s">
        <v>85</v>
      </c>
      <c r="D947" s="439" t="n">
        <v>0.631944444444444</v>
      </c>
      <c r="E947" s="439" t="n">
        <v>0.732638888888889</v>
      </c>
      <c r="G947" s="438" t="s">
        <v>320</v>
      </c>
      <c r="H947" s="449" t="s">
        <v>240</v>
      </c>
      <c r="I947" s="440" t="n">
        <v>1566</v>
      </c>
      <c r="J947" s="440" t="n">
        <v>24240</v>
      </c>
      <c r="K947" s="441" t="n">
        <v>15.4789272030651</v>
      </c>
    </row>
    <row r="948" customFormat="false" ht="13.5" hidden="false" customHeight="false" outlineLevel="0" collapsed="false">
      <c r="A948" s="437" t="n">
        <v>4966</v>
      </c>
      <c r="B948" s="449" t="s">
        <v>142</v>
      </c>
      <c r="C948" s="449" t="s">
        <v>85</v>
      </c>
      <c r="D948" s="439" t="n">
        <v>0.631944444444444</v>
      </c>
      <c r="E948" s="439" t="n">
        <v>0.732638888888889</v>
      </c>
      <c r="G948" s="438" t="s">
        <v>320</v>
      </c>
      <c r="H948" s="449" t="s">
        <v>241</v>
      </c>
      <c r="I948" s="440" t="n">
        <v>1566</v>
      </c>
      <c r="J948" s="440" t="n">
        <v>24840</v>
      </c>
      <c r="K948" s="441" t="n">
        <v>15.8620689655172</v>
      </c>
    </row>
    <row r="949" customFormat="false" ht="13.5" hidden="false" customHeight="false" outlineLevel="0" collapsed="false">
      <c r="A949" s="437" t="n">
        <v>4967</v>
      </c>
      <c r="B949" s="449" t="s">
        <v>142</v>
      </c>
      <c r="C949" s="449" t="s">
        <v>85</v>
      </c>
      <c r="D949" s="439" t="n">
        <v>0.631944444444444</v>
      </c>
      <c r="E949" s="439" t="n">
        <v>0.732638888888889</v>
      </c>
      <c r="G949" s="438" t="s">
        <v>320</v>
      </c>
      <c r="H949" s="449" t="s">
        <v>242</v>
      </c>
      <c r="I949" s="440" t="n">
        <v>3532</v>
      </c>
      <c r="J949" s="440" t="n">
        <v>71240</v>
      </c>
      <c r="K949" s="441" t="n">
        <v>20.1698754246886</v>
      </c>
    </row>
    <row r="950" customFormat="false" ht="13.5" hidden="false" customHeight="false" outlineLevel="0" collapsed="false">
      <c r="A950" s="437" t="n">
        <v>4968</v>
      </c>
      <c r="B950" s="449" t="s">
        <v>142</v>
      </c>
      <c r="C950" s="449" t="s">
        <v>85</v>
      </c>
      <c r="D950" s="439" t="n">
        <v>0.631944444444444</v>
      </c>
      <c r="E950" s="439" t="n">
        <v>0.732638888888889</v>
      </c>
      <c r="G950" s="438" t="s">
        <v>320</v>
      </c>
      <c r="H950" s="449" t="s">
        <v>243</v>
      </c>
      <c r="I950" s="440" t="n">
        <v>3010</v>
      </c>
      <c r="J950" s="440" t="n">
        <v>51240</v>
      </c>
      <c r="K950" s="441" t="n">
        <v>17.0232558139535</v>
      </c>
    </row>
    <row r="951" customFormat="false" ht="13.5" hidden="false" customHeight="false" outlineLevel="0" collapsed="false">
      <c r="A951" s="437" t="n">
        <v>4969</v>
      </c>
      <c r="B951" s="449" t="s">
        <v>142</v>
      </c>
      <c r="C951" s="449" t="s">
        <v>85</v>
      </c>
      <c r="D951" s="439" t="n">
        <v>0.631944444444444</v>
      </c>
      <c r="E951" s="439" t="n">
        <v>0.732638888888889</v>
      </c>
      <c r="G951" s="438" t="s">
        <v>320</v>
      </c>
      <c r="H951" s="449" t="s">
        <v>90</v>
      </c>
      <c r="I951" s="440" t="n">
        <v>3010</v>
      </c>
      <c r="J951" s="440" t="n">
        <v>36440</v>
      </c>
      <c r="K951" s="441" t="n">
        <v>12.1063122923588</v>
      </c>
    </row>
    <row r="952" customFormat="false" ht="13.5" hidden="false" customHeight="false" outlineLevel="0" collapsed="false">
      <c r="A952" s="437" t="n">
        <v>4970</v>
      </c>
      <c r="B952" s="449" t="s">
        <v>142</v>
      </c>
      <c r="C952" s="449" t="s">
        <v>85</v>
      </c>
      <c r="D952" s="439" t="n">
        <v>0.631944444444444</v>
      </c>
      <c r="E952" s="439" t="n">
        <v>0.732638888888889</v>
      </c>
      <c r="G952" s="438" t="s">
        <v>320</v>
      </c>
      <c r="H952" s="449" t="s">
        <v>244</v>
      </c>
      <c r="I952" s="440" t="n">
        <v>3532</v>
      </c>
      <c r="J952" s="440" t="n">
        <v>62490</v>
      </c>
      <c r="K952" s="441" t="n">
        <v>17.6925254813137</v>
      </c>
    </row>
    <row r="953" customFormat="false" ht="13.5" hidden="false" customHeight="false" outlineLevel="0" collapsed="false">
      <c r="A953" s="437" t="n">
        <v>4971</v>
      </c>
      <c r="B953" s="449" t="s">
        <v>142</v>
      </c>
      <c r="C953" s="449" t="s">
        <v>85</v>
      </c>
      <c r="D953" s="439" t="n">
        <v>0.631944444444444</v>
      </c>
      <c r="E953" s="439" t="n">
        <v>0.732638888888889</v>
      </c>
      <c r="G953" s="438" t="s">
        <v>320</v>
      </c>
      <c r="H953" s="449" t="s">
        <v>245</v>
      </c>
      <c r="I953" s="440" t="n">
        <v>3532</v>
      </c>
      <c r="J953" s="440" t="n">
        <v>45990</v>
      </c>
      <c r="K953" s="441" t="n">
        <v>13.0209513023783</v>
      </c>
    </row>
    <row r="954" customFormat="false" ht="13.5" hidden="false" customHeight="false" outlineLevel="0" collapsed="false">
      <c r="A954" s="437" t="n">
        <v>4972</v>
      </c>
      <c r="B954" s="449" t="s">
        <v>142</v>
      </c>
      <c r="C954" s="449" t="s">
        <v>85</v>
      </c>
      <c r="D954" s="439" t="n">
        <v>0.631944444444444</v>
      </c>
      <c r="E954" s="439" t="n">
        <v>0.732638888888889</v>
      </c>
      <c r="G954" s="438" t="s">
        <v>320</v>
      </c>
      <c r="H954" s="449" t="s">
        <v>246</v>
      </c>
      <c r="I954" s="440" t="n">
        <v>3010</v>
      </c>
      <c r="J954" s="440" t="n">
        <v>38040</v>
      </c>
      <c r="K954" s="441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345</v>
      </c>
      <c r="B1" s="472"/>
      <c r="C1" s="472"/>
      <c r="D1" s="465" t="n">
        <f aca="false">COUNTA(D3:D10001)</f>
        <v>922</v>
      </c>
      <c r="G1" s="473" t="s">
        <v>83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84</v>
      </c>
      <c r="L2" s="475" t="s">
        <v>12</v>
      </c>
      <c r="M2" s="476" t="s">
        <v>13</v>
      </c>
      <c r="N2" s="475" t="s">
        <v>84</v>
      </c>
    </row>
    <row r="3" customFormat="false" ht="13.5" hidden="false" customHeight="false" outlineLevel="0" collapsed="false">
      <c r="A3" s="465" t="n">
        <v>2233</v>
      </c>
      <c r="B3" s="477" t="s">
        <v>85</v>
      </c>
      <c r="C3" s="477" t="s">
        <v>86</v>
      </c>
      <c r="D3" s="467" t="n">
        <v>0.347222222222222</v>
      </c>
      <c r="E3" s="467" t="n">
        <v>0.420138888888889</v>
      </c>
      <c r="G3" s="466" t="s">
        <v>87</v>
      </c>
      <c r="H3" s="477" t="s">
        <v>88</v>
      </c>
      <c r="I3" s="468" t="n">
        <v>921</v>
      </c>
      <c r="J3" s="468" t="n">
        <v>20410</v>
      </c>
      <c r="K3" s="469" t="n">
        <v>22.1606948968512</v>
      </c>
    </row>
    <row r="4" customFormat="false" ht="13.5" hidden="false" customHeight="false" outlineLevel="0" collapsed="false">
      <c r="A4" s="465" t="n">
        <v>2240</v>
      </c>
      <c r="B4" s="477" t="s">
        <v>85</v>
      </c>
      <c r="C4" s="477" t="s">
        <v>86</v>
      </c>
      <c r="D4" s="467" t="n">
        <v>0.347222222222222</v>
      </c>
      <c r="E4" s="467" t="n">
        <v>0.420138888888889</v>
      </c>
      <c r="G4" s="466" t="s">
        <v>89</v>
      </c>
      <c r="H4" s="477" t="s">
        <v>90</v>
      </c>
      <c r="I4" s="468" t="n">
        <v>1935</v>
      </c>
      <c r="J4" s="468" t="n">
        <v>38610</v>
      </c>
      <c r="K4" s="469" t="n">
        <v>19.953488372093</v>
      </c>
    </row>
    <row r="5" customFormat="false" ht="13.5" hidden="false" customHeight="false" outlineLevel="0" collapsed="false">
      <c r="A5" s="465" t="n">
        <v>2246</v>
      </c>
      <c r="B5" s="477" t="s">
        <v>85</v>
      </c>
      <c r="C5" s="477" t="s">
        <v>86</v>
      </c>
      <c r="D5" s="467" t="n">
        <v>0.399305555555556</v>
      </c>
      <c r="E5" s="467" t="n">
        <v>0.472222222222222</v>
      </c>
      <c r="G5" s="466" t="s">
        <v>68</v>
      </c>
      <c r="H5" s="477" t="s">
        <v>88</v>
      </c>
      <c r="I5" s="468" t="n">
        <v>921</v>
      </c>
      <c r="J5" s="468" t="n">
        <v>13410</v>
      </c>
      <c r="K5" s="469" t="n">
        <v>14.5602605863192</v>
      </c>
    </row>
    <row r="6" customFormat="false" ht="13.5" hidden="false" customHeight="false" outlineLevel="0" collapsed="false">
      <c r="A6" s="465" t="n">
        <v>2253</v>
      </c>
      <c r="B6" s="477" t="s">
        <v>85</v>
      </c>
      <c r="C6" s="477" t="s">
        <v>86</v>
      </c>
      <c r="D6" s="467" t="n">
        <v>0.399305555555556</v>
      </c>
      <c r="E6" s="467" t="n">
        <v>0.472222222222222</v>
      </c>
      <c r="G6" s="466" t="s">
        <v>91</v>
      </c>
      <c r="H6" s="477" t="s">
        <v>90</v>
      </c>
      <c r="I6" s="468" t="n">
        <v>1935</v>
      </c>
      <c r="J6" s="468" t="n">
        <v>40710</v>
      </c>
      <c r="K6" s="469" t="n">
        <v>21.0387596899225</v>
      </c>
    </row>
    <row r="7" customFormat="false" ht="13.5" hidden="false" customHeight="false" outlineLevel="0" collapsed="false">
      <c r="A7" s="465" t="n">
        <v>2259</v>
      </c>
      <c r="B7" s="477" t="s">
        <v>85</v>
      </c>
      <c r="C7" s="477" t="s">
        <v>86</v>
      </c>
      <c r="D7" s="467" t="n">
        <v>0.472222222222222</v>
      </c>
      <c r="E7" s="467" t="n">
        <v>0.545138888888889</v>
      </c>
      <c r="G7" s="466" t="s">
        <v>21</v>
      </c>
      <c r="H7" s="477" t="s">
        <v>88</v>
      </c>
      <c r="I7" s="468" t="n">
        <v>921</v>
      </c>
      <c r="J7" s="468" t="n">
        <v>10110</v>
      </c>
      <c r="K7" s="469" t="n">
        <v>10.9771986970684</v>
      </c>
    </row>
    <row r="8" customFormat="false" ht="13.5" hidden="false" customHeight="false" outlineLevel="0" collapsed="false">
      <c r="A8" s="465" t="n">
        <v>2266</v>
      </c>
      <c r="B8" s="477" t="s">
        <v>85</v>
      </c>
      <c r="C8" s="477" t="s">
        <v>86</v>
      </c>
      <c r="D8" s="467" t="n">
        <v>0.472222222222222</v>
      </c>
      <c r="E8" s="467" t="n">
        <v>0.545138888888889</v>
      </c>
      <c r="G8" s="466" t="s">
        <v>92</v>
      </c>
      <c r="H8" s="477" t="s">
        <v>90</v>
      </c>
      <c r="I8" s="468" t="n">
        <v>1935</v>
      </c>
      <c r="J8" s="468" t="n">
        <v>32110</v>
      </c>
      <c r="K8" s="469" t="n">
        <v>16.594315245478</v>
      </c>
    </row>
    <row r="9" customFormat="false" ht="13.5" hidden="false" customHeight="false" outlineLevel="0" collapsed="false">
      <c r="A9" s="465" t="n">
        <v>2272</v>
      </c>
      <c r="B9" s="477" t="s">
        <v>85</v>
      </c>
      <c r="C9" s="477" t="s">
        <v>86</v>
      </c>
      <c r="D9" s="467" t="n">
        <v>0.635416666666667</v>
      </c>
      <c r="E9" s="467" t="n">
        <v>0.704861111111111</v>
      </c>
      <c r="G9" s="466" t="s">
        <v>93</v>
      </c>
      <c r="H9" s="477" t="s">
        <v>88</v>
      </c>
      <c r="I9" s="468" t="n">
        <v>921</v>
      </c>
      <c r="J9" s="468" t="n">
        <v>10110</v>
      </c>
      <c r="K9" s="469" t="n">
        <v>10.9771986970684</v>
      </c>
    </row>
    <row r="10" customFormat="false" ht="13.5" hidden="false" customHeight="false" outlineLevel="0" collapsed="false">
      <c r="A10" s="465" t="n">
        <v>2279</v>
      </c>
      <c r="B10" s="477" t="s">
        <v>85</v>
      </c>
      <c r="C10" s="477" t="s">
        <v>86</v>
      </c>
      <c r="D10" s="467" t="n">
        <v>0.736111111111111</v>
      </c>
      <c r="E10" s="467" t="n">
        <v>0.805555555555555</v>
      </c>
      <c r="G10" s="466" t="s">
        <v>94</v>
      </c>
      <c r="H10" s="477" t="s">
        <v>88</v>
      </c>
      <c r="I10" s="468" t="n">
        <v>921</v>
      </c>
      <c r="J10" s="468" t="n">
        <v>7710</v>
      </c>
      <c r="K10" s="469" t="n">
        <v>8.37133550488599</v>
      </c>
    </row>
    <row r="11" customFormat="false" ht="13.5" hidden="false" customHeight="false" outlineLevel="0" collapsed="false">
      <c r="A11" s="465" t="n">
        <v>2286</v>
      </c>
      <c r="B11" s="477" t="s">
        <v>85</v>
      </c>
      <c r="C11" s="477" t="s">
        <v>86</v>
      </c>
      <c r="D11" s="467" t="n">
        <v>0.809027777777778</v>
      </c>
      <c r="E11" s="467" t="n">
        <v>0.878472222222222</v>
      </c>
      <c r="G11" s="466" t="s">
        <v>25</v>
      </c>
      <c r="H11" s="477" t="s">
        <v>88</v>
      </c>
      <c r="I11" s="468" t="n">
        <v>921</v>
      </c>
      <c r="J11" s="468" t="n">
        <v>7210</v>
      </c>
      <c r="K11" s="469" t="n">
        <v>7.82844733984799</v>
      </c>
    </row>
    <row r="12" customFormat="false" ht="13.5" hidden="false" customHeight="false" outlineLevel="0" collapsed="false">
      <c r="A12" s="465" t="n">
        <v>2293</v>
      </c>
      <c r="B12" s="477" t="s">
        <v>85</v>
      </c>
      <c r="C12" s="477" t="s">
        <v>86</v>
      </c>
      <c r="D12" s="467" t="n">
        <v>0.809027777777778</v>
      </c>
      <c r="E12" s="467" t="n">
        <v>0.878472222222222</v>
      </c>
      <c r="G12" s="466" t="s">
        <v>95</v>
      </c>
      <c r="H12" s="477" t="s">
        <v>90</v>
      </c>
      <c r="I12" s="468" t="n">
        <v>1935</v>
      </c>
      <c r="J12" s="468" t="n">
        <v>29010</v>
      </c>
      <c r="K12" s="469" t="n">
        <v>14.9922480620155</v>
      </c>
    </row>
    <row r="13" customFormat="false" ht="13.5" hidden="false" customHeight="false" outlineLevel="0" collapsed="false">
      <c r="A13" s="465" t="n">
        <v>2297</v>
      </c>
      <c r="B13" s="477" t="s">
        <v>85</v>
      </c>
      <c r="C13" s="477" t="s">
        <v>96</v>
      </c>
      <c r="D13" s="467" t="n">
        <v>0.34375</v>
      </c>
      <c r="E13" s="467" t="n">
        <v>0.395833333333333</v>
      </c>
      <c r="G13" s="466" t="s">
        <v>97</v>
      </c>
      <c r="H13" s="477" t="s">
        <v>105</v>
      </c>
      <c r="I13" s="468" t="n">
        <v>883</v>
      </c>
      <c r="J13" s="468" t="n">
        <v>25470</v>
      </c>
      <c r="K13" s="469" t="n">
        <v>28.8448471121178</v>
      </c>
    </row>
    <row r="14" customFormat="false" ht="13.5" hidden="false" customHeight="false" outlineLevel="0" collapsed="false">
      <c r="A14" s="465" t="n">
        <v>2304</v>
      </c>
      <c r="B14" s="477" t="s">
        <v>85</v>
      </c>
      <c r="C14" s="477" t="s">
        <v>96</v>
      </c>
      <c r="D14" s="467" t="n">
        <v>0.447916666666667</v>
      </c>
      <c r="E14" s="467" t="n">
        <v>0.493055555555556</v>
      </c>
      <c r="G14" s="466" t="s">
        <v>98</v>
      </c>
      <c r="H14" s="477" t="s">
        <v>105</v>
      </c>
      <c r="I14" s="468" t="n">
        <v>883</v>
      </c>
      <c r="J14" s="468" t="n">
        <v>25470</v>
      </c>
      <c r="K14" s="469" t="n">
        <v>28.8448471121178</v>
      </c>
    </row>
    <row r="15" customFormat="false" ht="13.5" hidden="false" customHeight="false" outlineLevel="0" collapsed="false">
      <c r="A15" s="465" t="n">
        <v>2313</v>
      </c>
      <c r="B15" s="477" t="s">
        <v>85</v>
      </c>
      <c r="C15" s="477" t="s">
        <v>96</v>
      </c>
      <c r="D15" s="467" t="n">
        <v>0.503472222222222</v>
      </c>
      <c r="E15" s="467" t="n">
        <v>0.555555555555556</v>
      </c>
      <c r="G15" s="466" t="s">
        <v>99</v>
      </c>
      <c r="H15" s="477" t="s">
        <v>240</v>
      </c>
      <c r="I15" s="468" t="n">
        <v>483</v>
      </c>
      <c r="J15" s="468" t="n">
        <v>12970</v>
      </c>
      <c r="K15" s="469" t="n">
        <v>26.8530020703934</v>
      </c>
    </row>
    <row r="16" customFormat="false" ht="13.5" hidden="false" customHeight="false" outlineLevel="0" collapsed="false">
      <c r="A16" s="465" t="n">
        <v>2315</v>
      </c>
      <c r="B16" s="477" t="s">
        <v>85</v>
      </c>
      <c r="C16" s="477" t="s">
        <v>96</v>
      </c>
      <c r="D16" s="467" t="n">
        <v>0.704861111111111</v>
      </c>
      <c r="E16" s="467" t="n">
        <v>0.75</v>
      </c>
      <c r="G16" s="466" t="s">
        <v>100</v>
      </c>
      <c r="H16" s="477" t="s">
        <v>105</v>
      </c>
      <c r="I16" s="468" t="n">
        <v>883</v>
      </c>
      <c r="J16" s="468" t="n">
        <v>25470</v>
      </c>
      <c r="K16" s="469" t="n">
        <v>28.8448471121178</v>
      </c>
    </row>
    <row r="17" customFormat="false" ht="13.5" hidden="false" customHeight="false" outlineLevel="0" collapsed="false">
      <c r="A17" s="465" t="n">
        <v>2324</v>
      </c>
      <c r="B17" s="477" t="s">
        <v>85</v>
      </c>
      <c r="C17" s="477" t="s">
        <v>96</v>
      </c>
      <c r="D17" s="467" t="n">
        <v>0.826388888888889</v>
      </c>
      <c r="E17" s="467" t="n">
        <v>0.875</v>
      </c>
      <c r="G17" s="466" t="s">
        <v>101</v>
      </c>
      <c r="H17" s="477" t="s">
        <v>88</v>
      </c>
      <c r="I17" s="468" t="n">
        <v>483</v>
      </c>
      <c r="J17" s="468" t="n">
        <v>10970</v>
      </c>
      <c r="K17" s="469" t="n">
        <v>22.712215320911</v>
      </c>
    </row>
    <row r="18" customFormat="false" ht="13.5" hidden="false" customHeight="false" outlineLevel="0" collapsed="false">
      <c r="A18" s="465" t="n">
        <v>2331</v>
      </c>
      <c r="B18" s="477" t="s">
        <v>85</v>
      </c>
      <c r="C18" s="477" t="s">
        <v>96</v>
      </c>
      <c r="D18" s="467" t="n">
        <v>0.826388888888889</v>
      </c>
      <c r="E18" s="467" t="n">
        <v>0.875</v>
      </c>
      <c r="G18" s="466" t="s">
        <v>102</v>
      </c>
      <c r="H18" s="477" t="s">
        <v>90</v>
      </c>
      <c r="I18" s="468" t="n">
        <v>1205</v>
      </c>
      <c r="J18" s="468" t="n">
        <v>17770</v>
      </c>
      <c r="K18" s="469" t="n">
        <v>14.746887966805</v>
      </c>
    </row>
    <row r="19" customFormat="false" ht="13.5" hidden="false" customHeight="false" outlineLevel="0" collapsed="false">
      <c r="A19" s="465" t="n">
        <v>2335</v>
      </c>
      <c r="B19" s="477" t="s">
        <v>85</v>
      </c>
      <c r="C19" s="477" t="s">
        <v>103</v>
      </c>
      <c r="D19" s="467" t="n">
        <v>0.322916666666667</v>
      </c>
      <c r="E19" s="467" t="n">
        <v>0.375</v>
      </c>
      <c r="G19" s="466" t="s">
        <v>104</v>
      </c>
      <c r="H19" s="477" t="s">
        <v>105</v>
      </c>
      <c r="I19" s="468" t="n">
        <v>689</v>
      </c>
      <c r="J19" s="468" t="n">
        <v>13290</v>
      </c>
      <c r="K19" s="469" t="n">
        <v>19.288824383164</v>
      </c>
    </row>
    <row r="20" customFormat="false" ht="13.5" hidden="false" customHeight="false" outlineLevel="0" collapsed="false">
      <c r="A20" s="465" t="n">
        <v>2342</v>
      </c>
      <c r="B20" s="477" t="s">
        <v>85</v>
      </c>
      <c r="C20" s="477" t="s">
        <v>103</v>
      </c>
      <c r="D20" s="467" t="n">
        <v>0.604166666666667</v>
      </c>
      <c r="E20" s="467" t="n">
        <v>0.659722222222222</v>
      </c>
      <c r="G20" s="466" t="s">
        <v>106</v>
      </c>
      <c r="H20" s="477" t="s">
        <v>105</v>
      </c>
      <c r="I20" s="468" t="n">
        <v>689</v>
      </c>
      <c r="J20" s="468" t="n">
        <v>13290</v>
      </c>
      <c r="K20" s="469" t="n">
        <v>19.288824383164</v>
      </c>
    </row>
    <row r="21" customFormat="false" ht="13.5" hidden="false" customHeight="false" outlineLevel="0" collapsed="false">
      <c r="A21" s="465" t="n">
        <v>2351</v>
      </c>
      <c r="B21" s="477" t="s">
        <v>85</v>
      </c>
      <c r="C21" s="477" t="s">
        <v>103</v>
      </c>
      <c r="D21" s="467" t="n">
        <v>0.604166666666667</v>
      </c>
      <c r="E21" s="467" t="n">
        <v>0.659722222222222</v>
      </c>
      <c r="G21" s="466" t="s">
        <v>107</v>
      </c>
      <c r="H21" s="477" t="s">
        <v>90</v>
      </c>
      <c r="I21" s="468" t="n">
        <v>882</v>
      </c>
      <c r="J21" s="468" t="n">
        <v>17690</v>
      </c>
      <c r="K21" s="469" t="n">
        <v>20.0566893424036</v>
      </c>
    </row>
    <row r="22" customFormat="false" ht="13.5" hidden="false" customHeight="false" outlineLevel="0" collapsed="false">
      <c r="A22" s="465" t="n">
        <v>2355</v>
      </c>
      <c r="B22" s="477" t="s">
        <v>85</v>
      </c>
      <c r="C22" s="477" t="s">
        <v>103</v>
      </c>
      <c r="D22" s="467" t="n">
        <v>0.711805555555555</v>
      </c>
      <c r="E22" s="467" t="n">
        <v>0.767361111111111</v>
      </c>
      <c r="G22" s="466" t="s">
        <v>108</v>
      </c>
      <c r="H22" s="477" t="s">
        <v>109</v>
      </c>
      <c r="I22" s="468" t="n">
        <v>689</v>
      </c>
      <c r="J22" s="468" t="n">
        <v>17490</v>
      </c>
      <c r="K22" s="469" t="n">
        <v>25.3846153846154</v>
      </c>
    </row>
    <row r="23" customFormat="false" ht="13.5" hidden="false" customHeight="false" outlineLevel="0" collapsed="false">
      <c r="A23" s="465" t="n">
        <v>2356</v>
      </c>
      <c r="B23" s="477" t="s">
        <v>85</v>
      </c>
      <c r="C23" s="477" t="s">
        <v>110</v>
      </c>
      <c r="D23" s="467" t="n">
        <v>0.3125</v>
      </c>
      <c r="E23" s="467" t="n">
        <v>0.361111111111111</v>
      </c>
      <c r="G23" s="466" t="s">
        <v>111</v>
      </c>
      <c r="H23" s="477" t="s">
        <v>109</v>
      </c>
      <c r="I23" s="468" t="n">
        <v>689</v>
      </c>
      <c r="J23" s="468" t="n">
        <v>9630</v>
      </c>
      <c r="K23" s="469" t="n">
        <v>13.9767779390421</v>
      </c>
    </row>
    <row r="24" customFormat="false" ht="13.5" hidden="false" customHeight="false" outlineLevel="0" collapsed="false">
      <c r="A24" s="465" t="n">
        <v>2363</v>
      </c>
      <c r="B24" s="477" t="s">
        <v>85</v>
      </c>
      <c r="C24" s="477" t="s">
        <v>110</v>
      </c>
      <c r="D24" s="467" t="n">
        <v>0.3125</v>
      </c>
      <c r="E24" s="467" t="n">
        <v>0.361111111111111</v>
      </c>
      <c r="G24" s="466" t="s">
        <v>112</v>
      </c>
      <c r="H24" s="477" t="s">
        <v>90</v>
      </c>
      <c r="I24" s="468" t="n">
        <v>882</v>
      </c>
      <c r="J24" s="468" t="n">
        <v>14730</v>
      </c>
      <c r="K24" s="469" t="n">
        <v>16.7006802721088</v>
      </c>
    </row>
    <row r="25" customFormat="false" ht="13.5" hidden="false" customHeight="false" outlineLevel="0" collapsed="false">
      <c r="A25" s="465" t="n">
        <v>2367</v>
      </c>
      <c r="B25" s="477" t="s">
        <v>85</v>
      </c>
      <c r="C25" s="477" t="s">
        <v>113</v>
      </c>
      <c r="D25" s="467" t="n">
        <v>0.333333333333333</v>
      </c>
      <c r="E25" s="467" t="n">
        <v>0.392361111111111</v>
      </c>
      <c r="G25" s="466" t="s">
        <v>114</v>
      </c>
      <c r="H25" s="477" t="s">
        <v>105</v>
      </c>
      <c r="I25" s="468" t="n">
        <v>961</v>
      </c>
      <c r="J25" s="468" t="n">
        <v>16640</v>
      </c>
      <c r="K25" s="469" t="n">
        <v>17.315296566077</v>
      </c>
    </row>
    <row r="26" customFormat="false" ht="13.5" hidden="false" customHeight="false" outlineLevel="0" collapsed="false">
      <c r="A26" s="465" t="n">
        <v>2372</v>
      </c>
      <c r="B26" s="477" t="s">
        <v>85</v>
      </c>
      <c r="C26" s="477" t="s">
        <v>113</v>
      </c>
      <c r="D26" s="467" t="n">
        <v>0.388888888888889</v>
      </c>
      <c r="E26" s="467" t="n">
        <v>0.447916666666667</v>
      </c>
      <c r="G26" s="466" t="s">
        <v>115</v>
      </c>
      <c r="H26" s="477" t="s">
        <v>105</v>
      </c>
      <c r="I26" s="468" t="n">
        <v>961</v>
      </c>
      <c r="J26" s="468" t="n">
        <v>16640</v>
      </c>
      <c r="K26" s="469" t="n">
        <v>17.315296566077</v>
      </c>
    </row>
    <row r="27" customFormat="false" ht="13.5" hidden="false" customHeight="false" outlineLevel="0" collapsed="false">
      <c r="A27" s="465" t="n">
        <v>2377</v>
      </c>
      <c r="B27" s="477" t="s">
        <v>85</v>
      </c>
      <c r="C27" s="477" t="s">
        <v>113</v>
      </c>
      <c r="D27" s="467" t="n">
        <v>0.506944444444444</v>
      </c>
      <c r="E27" s="467" t="n">
        <v>0.565972222222222</v>
      </c>
      <c r="G27" s="466" t="s">
        <v>116</v>
      </c>
      <c r="H27" s="477" t="s">
        <v>105</v>
      </c>
      <c r="I27" s="468" t="n">
        <v>961</v>
      </c>
      <c r="J27" s="468" t="n">
        <v>16740</v>
      </c>
      <c r="K27" s="469" t="n">
        <v>17.4193548387097</v>
      </c>
    </row>
    <row r="28" customFormat="false" ht="13.5" hidden="false" customHeight="false" outlineLevel="0" collapsed="false">
      <c r="A28" s="465" t="n">
        <v>2384</v>
      </c>
      <c r="B28" s="477" t="s">
        <v>85</v>
      </c>
      <c r="C28" s="477" t="s">
        <v>113</v>
      </c>
      <c r="D28" s="467" t="n">
        <v>0.569444444444444</v>
      </c>
      <c r="E28" s="467" t="n">
        <v>0.628472222222222</v>
      </c>
      <c r="G28" s="466" t="s">
        <v>117</v>
      </c>
      <c r="H28" s="477" t="s">
        <v>105</v>
      </c>
      <c r="I28" s="468" t="n">
        <v>961</v>
      </c>
      <c r="J28" s="468" t="n">
        <v>16740</v>
      </c>
      <c r="K28" s="469" t="n">
        <v>17.4193548387097</v>
      </c>
    </row>
    <row r="29" customFormat="false" ht="13.5" hidden="false" customHeight="false" outlineLevel="0" collapsed="false">
      <c r="A29" s="465" t="n">
        <v>2393</v>
      </c>
      <c r="B29" s="477" t="s">
        <v>85</v>
      </c>
      <c r="C29" s="477" t="s">
        <v>113</v>
      </c>
      <c r="D29" s="467" t="n">
        <v>0.625</v>
      </c>
      <c r="E29" s="467" t="n">
        <v>0.6875</v>
      </c>
      <c r="G29" s="466" t="s">
        <v>118</v>
      </c>
      <c r="H29" s="477" t="s">
        <v>88</v>
      </c>
      <c r="I29" s="468" t="n">
        <v>561</v>
      </c>
      <c r="J29" s="468" t="n">
        <v>9940</v>
      </c>
      <c r="K29" s="469" t="n">
        <v>17.7183600713012</v>
      </c>
    </row>
    <row r="30" customFormat="false" ht="13.5" hidden="false" customHeight="false" outlineLevel="0" collapsed="false">
      <c r="A30" s="465" t="n">
        <v>2400</v>
      </c>
      <c r="B30" s="477" t="s">
        <v>85</v>
      </c>
      <c r="C30" s="477" t="s">
        <v>113</v>
      </c>
      <c r="D30" s="467" t="n">
        <v>0.701388888888889</v>
      </c>
      <c r="E30" s="467" t="n">
        <v>0.760416666666667</v>
      </c>
      <c r="G30" s="466" t="s">
        <v>119</v>
      </c>
      <c r="H30" s="477" t="s">
        <v>88</v>
      </c>
      <c r="I30" s="468" t="n">
        <v>561</v>
      </c>
      <c r="J30" s="468" t="n">
        <v>9440</v>
      </c>
      <c r="K30" s="469" t="n">
        <v>16.8270944741533</v>
      </c>
    </row>
    <row r="31" customFormat="false" ht="13.5" hidden="false" customHeight="false" outlineLevel="0" collapsed="false">
      <c r="A31" s="465" t="n">
        <v>2407</v>
      </c>
      <c r="B31" s="477" t="s">
        <v>85</v>
      </c>
      <c r="C31" s="477" t="s">
        <v>113</v>
      </c>
      <c r="D31" s="467" t="n">
        <v>0.75</v>
      </c>
      <c r="E31" s="467" t="n">
        <v>0.809027777777778</v>
      </c>
      <c r="G31" s="466" t="s">
        <v>120</v>
      </c>
      <c r="H31" s="477" t="s">
        <v>88</v>
      </c>
      <c r="I31" s="468" t="n">
        <v>561</v>
      </c>
      <c r="J31" s="468" t="n">
        <v>12740</v>
      </c>
      <c r="K31" s="469" t="n">
        <v>22.7094474153298</v>
      </c>
    </row>
    <row r="32" customFormat="false" ht="13.5" hidden="false" customHeight="false" outlineLevel="0" collapsed="false">
      <c r="A32" s="465" t="n">
        <v>2412</v>
      </c>
      <c r="B32" s="477" t="s">
        <v>85</v>
      </c>
      <c r="C32" s="477" t="s">
        <v>113</v>
      </c>
      <c r="D32" s="467" t="n">
        <v>0.791666666666667</v>
      </c>
      <c r="E32" s="467" t="n">
        <v>0.850694444444445</v>
      </c>
      <c r="G32" s="466" t="s">
        <v>121</v>
      </c>
      <c r="H32" s="477" t="s">
        <v>105</v>
      </c>
      <c r="I32" s="468" t="n">
        <v>961</v>
      </c>
      <c r="J32" s="468" t="n">
        <v>15940</v>
      </c>
      <c r="K32" s="469" t="n">
        <v>16.5868886576483</v>
      </c>
    </row>
    <row r="33" customFormat="false" ht="13.5" hidden="false" customHeight="false" outlineLevel="0" collapsed="false">
      <c r="A33" s="465" t="n">
        <v>2421</v>
      </c>
      <c r="B33" s="477" t="s">
        <v>85</v>
      </c>
      <c r="C33" s="477" t="s">
        <v>113</v>
      </c>
      <c r="D33" s="467" t="n">
        <v>0.791666666666667</v>
      </c>
      <c r="E33" s="467" t="n">
        <v>0.850694444444445</v>
      </c>
      <c r="G33" s="466" t="s">
        <v>122</v>
      </c>
      <c r="H33" s="477" t="s">
        <v>90</v>
      </c>
      <c r="I33" s="468" t="n">
        <v>1335</v>
      </c>
      <c r="J33" s="468" t="n">
        <v>17740</v>
      </c>
      <c r="K33" s="469" t="n">
        <v>13.2883895131086</v>
      </c>
    </row>
    <row r="34" customFormat="false" ht="13.5" hidden="false" customHeight="false" outlineLevel="0" collapsed="false">
      <c r="A34" s="465" t="n">
        <v>2427</v>
      </c>
      <c r="B34" s="477" t="s">
        <v>85</v>
      </c>
      <c r="C34" s="477" t="s">
        <v>113</v>
      </c>
      <c r="D34" s="467" t="n">
        <v>0.833333333333333</v>
      </c>
      <c r="E34" s="467" t="n">
        <v>0.895833333333333</v>
      </c>
      <c r="G34" s="466" t="s">
        <v>123</v>
      </c>
      <c r="H34" s="477" t="s">
        <v>88</v>
      </c>
      <c r="I34" s="468" t="n">
        <v>561</v>
      </c>
      <c r="J34" s="468" t="n">
        <v>10240</v>
      </c>
      <c r="K34" s="469" t="n">
        <v>18.25311942959</v>
      </c>
    </row>
    <row r="35" customFormat="false" ht="13.5" hidden="false" customHeight="false" outlineLevel="0" collapsed="false">
      <c r="A35" s="465" t="n">
        <v>2434</v>
      </c>
      <c r="B35" s="477" t="s">
        <v>85</v>
      </c>
      <c r="C35" s="477" t="s">
        <v>113</v>
      </c>
      <c r="D35" s="467" t="n">
        <v>0.833333333333333</v>
      </c>
      <c r="E35" s="467" t="n">
        <v>0.895833333333333</v>
      </c>
      <c r="G35" s="466" t="s">
        <v>124</v>
      </c>
      <c r="H35" s="477" t="s">
        <v>90</v>
      </c>
      <c r="I35" s="468" t="n">
        <v>1335</v>
      </c>
      <c r="J35" s="468" t="n">
        <v>17740</v>
      </c>
      <c r="K35" s="469" t="n">
        <v>13.2883895131086</v>
      </c>
    </row>
    <row r="36" customFormat="false" ht="13.5" hidden="false" customHeight="false" outlineLevel="0" collapsed="false">
      <c r="A36" s="465" t="n">
        <v>2438</v>
      </c>
      <c r="B36" s="477" t="s">
        <v>85</v>
      </c>
      <c r="C36" s="477" t="s">
        <v>125</v>
      </c>
      <c r="D36" s="467" t="n">
        <v>0.329861111111111</v>
      </c>
      <c r="E36" s="467" t="n">
        <v>0.392361111111111</v>
      </c>
      <c r="G36" s="466" t="s">
        <v>126</v>
      </c>
      <c r="H36" s="477" t="s">
        <v>105</v>
      </c>
      <c r="I36" s="468" t="n">
        <v>962</v>
      </c>
      <c r="J36" s="468" t="n">
        <v>25540</v>
      </c>
      <c r="K36" s="469" t="n">
        <v>26.5488565488565</v>
      </c>
    </row>
    <row r="37" customFormat="false" ht="13.5" hidden="false" customHeight="false" outlineLevel="0" collapsed="false">
      <c r="A37" s="465" t="n">
        <v>2443</v>
      </c>
      <c r="B37" s="477" t="s">
        <v>85</v>
      </c>
      <c r="C37" s="477" t="s">
        <v>125</v>
      </c>
      <c r="D37" s="467" t="n">
        <v>0.46875</v>
      </c>
      <c r="E37" s="467" t="n">
        <v>0.53125</v>
      </c>
      <c r="G37" s="466" t="s">
        <v>127</v>
      </c>
      <c r="H37" s="477" t="s">
        <v>105</v>
      </c>
      <c r="I37" s="468" t="n">
        <v>962</v>
      </c>
      <c r="J37" s="468" t="n">
        <v>25540</v>
      </c>
      <c r="K37" s="469" t="n">
        <v>26.5488565488565</v>
      </c>
    </row>
    <row r="38" customFormat="false" ht="13.5" hidden="false" customHeight="false" outlineLevel="0" collapsed="false">
      <c r="A38" s="465" t="n">
        <v>2449</v>
      </c>
      <c r="B38" s="477" t="s">
        <v>85</v>
      </c>
      <c r="C38" s="477" t="s">
        <v>125</v>
      </c>
      <c r="D38" s="467" t="n">
        <v>0.736111111111111</v>
      </c>
      <c r="E38" s="467" t="n">
        <v>0.798611111111111</v>
      </c>
      <c r="G38" s="466" t="s">
        <v>128</v>
      </c>
      <c r="H38" s="477" t="s">
        <v>88</v>
      </c>
      <c r="I38" s="468" t="n">
        <v>562</v>
      </c>
      <c r="J38" s="468" t="n">
        <v>10840</v>
      </c>
      <c r="K38" s="469" t="n">
        <v>19.288256227758</v>
      </c>
    </row>
    <row r="39" customFormat="false" ht="13.5" hidden="false" customHeight="false" outlineLevel="0" collapsed="false">
      <c r="A39" s="465" t="n">
        <v>2456</v>
      </c>
      <c r="B39" s="477" t="s">
        <v>85</v>
      </c>
      <c r="C39" s="477" t="s">
        <v>129</v>
      </c>
      <c r="D39" s="467" t="n">
        <v>0.333333333333333</v>
      </c>
      <c r="E39" s="467" t="n">
        <v>0.388888888888889</v>
      </c>
      <c r="G39" s="466" t="s">
        <v>130</v>
      </c>
      <c r="H39" s="477" t="s">
        <v>88</v>
      </c>
      <c r="I39" s="468" t="n">
        <v>616</v>
      </c>
      <c r="J39" s="468" t="n">
        <v>15640</v>
      </c>
      <c r="K39" s="469" t="n">
        <v>25.3896103896104</v>
      </c>
    </row>
    <row r="40" customFormat="false" ht="13.5" hidden="false" customHeight="false" outlineLevel="0" collapsed="false">
      <c r="A40" s="465" t="n">
        <v>2461</v>
      </c>
      <c r="B40" s="477" t="s">
        <v>85</v>
      </c>
      <c r="C40" s="477" t="s">
        <v>129</v>
      </c>
      <c r="D40" s="467" t="n">
        <v>0.482638888888889</v>
      </c>
      <c r="E40" s="467" t="n">
        <v>0.548611111111111</v>
      </c>
      <c r="G40" s="466" t="s">
        <v>131</v>
      </c>
      <c r="H40" s="477" t="s">
        <v>105</v>
      </c>
      <c r="I40" s="468" t="n">
        <v>1016</v>
      </c>
      <c r="J40" s="468" t="n">
        <v>28540</v>
      </c>
      <c r="K40" s="469" t="n">
        <v>28.0905511811024</v>
      </c>
    </row>
    <row r="41" customFormat="false" ht="13.5" hidden="false" customHeight="false" outlineLevel="0" collapsed="false">
      <c r="A41" s="465" t="n">
        <v>2470</v>
      </c>
      <c r="B41" s="477" t="s">
        <v>85</v>
      </c>
      <c r="C41" s="477" t="s">
        <v>129</v>
      </c>
      <c r="D41" s="467" t="n">
        <v>0.614583333333333</v>
      </c>
      <c r="E41" s="467" t="n">
        <v>0.680555555555555</v>
      </c>
      <c r="G41" s="466" t="s">
        <v>133</v>
      </c>
      <c r="H41" s="477" t="s">
        <v>88</v>
      </c>
      <c r="I41" s="468" t="n">
        <v>616</v>
      </c>
      <c r="J41" s="468" t="n">
        <v>12640</v>
      </c>
      <c r="K41" s="469" t="n">
        <v>20.5194805194805</v>
      </c>
    </row>
    <row r="42" customFormat="false" ht="13.5" hidden="false" customHeight="false" outlineLevel="0" collapsed="false">
      <c r="A42" s="465" t="n">
        <v>2477</v>
      </c>
      <c r="B42" s="477" t="s">
        <v>85</v>
      </c>
      <c r="C42" s="477" t="s">
        <v>129</v>
      </c>
      <c r="D42" s="467" t="n">
        <v>0.788194444444445</v>
      </c>
      <c r="E42" s="467" t="n">
        <v>0.84375</v>
      </c>
      <c r="G42" s="466" t="s">
        <v>134</v>
      </c>
      <c r="H42" s="477" t="s">
        <v>88</v>
      </c>
      <c r="I42" s="468" t="n">
        <v>616</v>
      </c>
      <c r="J42" s="468" t="n">
        <v>12640</v>
      </c>
      <c r="K42" s="469" t="n">
        <v>20.5194805194805</v>
      </c>
    </row>
    <row r="43" customFormat="false" ht="13.5" hidden="false" customHeight="false" outlineLevel="0" collapsed="false">
      <c r="A43" s="465" t="n">
        <v>2482</v>
      </c>
      <c r="B43" s="477" t="s">
        <v>85</v>
      </c>
      <c r="C43" s="477" t="s">
        <v>135</v>
      </c>
      <c r="D43" s="467" t="n">
        <v>0.361111111111111</v>
      </c>
      <c r="E43" s="467" t="n">
        <v>0.458333333333333</v>
      </c>
      <c r="G43" s="466" t="s">
        <v>33</v>
      </c>
      <c r="H43" s="477" t="s">
        <v>105</v>
      </c>
      <c r="I43" s="468" t="n">
        <v>1613</v>
      </c>
      <c r="J43" s="468" t="n">
        <v>35860</v>
      </c>
      <c r="K43" s="469" t="n">
        <v>22.2318660880347</v>
      </c>
    </row>
    <row r="44" customFormat="false" ht="13.5" hidden="false" customHeight="false" outlineLevel="0" collapsed="false">
      <c r="A44" s="465" t="n">
        <v>2487</v>
      </c>
      <c r="B44" s="477" t="s">
        <v>85</v>
      </c>
      <c r="C44" s="477" t="s">
        <v>135</v>
      </c>
      <c r="D44" s="467" t="n">
        <v>0.361111111111111</v>
      </c>
      <c r="E44" s="467" t="n">
        <v>0.458333333333333</v>
      </c>
      <c r="G44" s="466" t="s">
        <v>72</v>
      </c>
      <c r="H44" s="477" t="s">
        <v>90</v>
      </c>
      <c r="I44" s="468" t="n">
        <v>2422</v>
      </c>
      <c r="J44" s="468" t="n">
        <v>30360</v>
      </c>
      <c r="K44" s="469" t="n">
        <v>12.5350949628406</v>
      </c>
    </row>
    <row r="45" customFormat="false" ht="13.5" hidden="false" customHeight="false" outlineLevel="0" collapsed="false">
      <c r="A45" s="465" t="n">
        <v>2493</v>
      </c>
      <c r="B45" s="477" t="s">
        <v>85</v>
      </c>
      <c r="C45" s="477" t="s">
        <v>135</v>
      </c>
      <c r="D45" s="467" t="n">
        <v>0.489583333333333</v>
      </c>
      <c r="E45" s="467" t="n">
        <v>0.586805555555556</v>
      </c>
      <c r="G45" s="466" t="s">
        <v>137</v>
      </c>
      <c r="H45" s="477" t="s">
        <v>88</v>
      </c>
      <c r="I45" s="468" t="n">
        <v>1213</v>
      </c>
      <c r="J45" s="468" t="n">
        <v>14060</v>
      </c>
      <c r="K45" s="469" t="n">
        <v>11.5910964550701</v>
      </c>
    </row>
    <row r="46" customFormat="false" ht="13.5" hidden="false" customHeight="false" outlineLevel="0" collapsed="false">
      <c r="A46" s="465" t="n">
        <v>2500</v>
      </c>
      <c r="B46" s="477" t="s">
        <v>85</v>
      </c>
      <c r="C46" s="477" t="s">
        <v>135</v>
      </c>
      <c r="D46" s="467" t="n">
        <v>0.625</v>
      </c>
      <c r="E46" s="467" t="n">
        <v>0.722222222222222</v>
      </c>
      <c r="G46" s="466" t="s">
        <v>138</v>
      </c>
      <c r="H46" s="477" t="s">
        <v>88</v>
      </c>
      <c r="I46" s="468" t="n">
        <v>1213</v>
      </c>
      <c r="J46" s="468" t="n">
        <v>14060</v>
      </c>
      <c r="K46" s="469" t="n">
        <v>11.5910964550701</v>
      </c>
    </row>
    <row r="47" customFormat="false" ht="13.5" hidden="false" customHeight="false" outlineLevel="0" collapsed="false">
      <c r="A47" s="465" t="n">
        <v>2507</v>
      </c>
      <c r="B47" s="477" t="s">
        <v>85</v>
      </c>
      <c r="C47" s="477" t="s">
        <v>135</v>
      </c>
      <c r="D47" s="467" t="n">
        <v>0.684027777777778</v>
      </c>
      <c r="E47" s="467" t="n">
        <v>0.78125</v>
      </c>
      <c r="G47" s="466" t="s">
        <v>29</v>
      </c>
      <c r="H47" s="477" t="s">
        <v>88</v>
      </c>
      <c r="I47" s="468" t="n">
        <v>1213</v>
      </c>
      <c r="J47" s="468" t="n">
        <v>13060</v>
      </c>
      <c r="K47" s="469" t="n">
        <v>10.7666941467436</v>
      </c>
    </row>
    <row r="48" customFormat="false" ht="13.5" hidden="false" customHeight="false" outlineLevel="0" collapsed="false">
      <c r="A48" s="465" t="n">
        <v>2514</v>
      </c>
      <c r="B48" s="477" t="s">
        <v>85</v>
      </c>
      <c r="C48" s="477" t="s">
        <v>135</v>
      </c>
      <c r="D48" s="467" t="n">
        <v>0.684027777777778</v>
      </c>
      <c r="E48" s="467" t="n">
        <v>0.78125</v>
      </c>
      <c r="G48" s="466" t="s">
        <v>80</v>
      </c>
      <c r="H48" s="477" t="s">
        <v>90</v>
      </c>
      <c r="I48" s="468" t="n">
        <v>2422</v>
      </c>
      <c r="J48" s="468" t="n">
        <v>30360</v>
      </c>
      <c r="K48" s="469" t="n">
        <v>12.5350949628406</v>
      </c>
    </row>
    <row r="49" customFormat="false" ht="13.5" hidden="false" customHeight="false" outlineLevel="0" collapsed="false">
      <c r="A49" s="465" t="n">
        <v>2520</v>
      </c>
      <c r="B49" s="477" t="s">
        <v>85</v>
      </c>
      <c r="C49" s="477" t="s">
        <v>139</v>
      </c>
      <c r="D49" s="467" t="n">
        <v>0.322916666666667</v>
      </c>
      <c r="E49" s="467" t="n">
        <v>0.430555555555556</v>
      </c>
      <c r="G49" s="466" t="s">
        <v>140</v>
      </c>
      <c r="H49" s="477" t="s">
        <v>88</v>
      </c>
      <c r="I49" s="468" t="n">
        <v>1468</v>
      </c>
      <c r="J49" s="468" t="n">
        <v>21440</v>
      </c>
      <c r="K49" s="469" t="n">
        <v>14.6049046321526</v>
      </c>
    </row>
    <row r="50" customFormat="false" ht="13.5" hidden="false" customHeight="false" outlineLevel="0" collapsed="false">
      <c r="A50" s="465" t="n">
        <v>2527</v>
      </c>
      <c r="B50" s="477" t="s">
        <v>85</v>
      </c>
      <c r="C50" s="477" t="s">
        <v>139</v>
      </c>
      <c r="D50" s="467" t="n">
        <v>0.322916666666667</v>
      </c>
      <c r="E50" s="467" t="n">
        <v>0.430555555555556</v>
      </c>
      <c r="G50" s="466" t="s">
        <v>141</v>
      </c>
      <c r="H50" s="477" t="s">
        <v>90</v>
      </c>
      <c r="I50" s="468" t="n">
        <v>2847</v>
      </c>
      <c r="J50" s="468" t="n">
        <v>36540</v>
      </c>
      <c r="K50" s="469" t="n">
        <v>12.8345626975764</v>
      </c>
    </row>
    <row r="51" customFormat="false" ht="13.5" hidden="false" customHeight="false" outlineLevel="0" collapsed="false">
      <c r="A51" s="465" t="n">
        <v>2533</v>
      </c>
      <c r="B51" s="477" t="s">
        <v>85</v>
      </c>
      <c r="C51" s="477" t="s">
        <v>142</v>
      </c>
      <c r="D51" s="467" t="n">
        <v>0.489583333333333</v>
      </c>
      <c r="E51" s="467" t="n">
        <v>0.604166666666667</v>
      </c>
      <c r="G51" s="466" t="s">
        <v>143</v>
      </c>
      <c r="H51" s="477" t="s">
        <v>88</v>
      </c>
      <c r="I51" s="468" t="n">
        <v>1566</v>
      </c>
      <c r="J51" s="468" t="n">
        <v>23140</v>
      </c>
      <c r="K51" s="469" t="n">
        <v>14.7765006385696</v>
      </c>
    </row>
    <row r="52" customFormat="false" ht="13.5" hidden="false" customHeight="false" outlineLevel="0" collapsed="false">
      <c r="A52" s="465" t="n">
        <v>2540</v>
      </c>
      <c r="B52" s="477" t="s">
        <v>85</v>
      </c>
      <c r="C52" s="477" t="s">
        <v>142</v>
      </c>
      <c r="D52" s="467" t="n">
        <v>0.489583333333333</v>
      </c>
      <c r="E52" s="467" t="n">
        <v>0.604166666666667</v>
      </c>
      <c r="G52" s="466" t="s">
        <v>144</v>
      </c>
      <c r="H52" s="477" t="s">
        <v>90</v>
      </c>
      <c r="I52" s="468" t="n">
        <v>3010</v>
      </c>
      <c r="J52" s="468" t="n">
        <v>38340</v>
      </c>
      <c r="K52" s="469" t="n">
        <v>12.7375415282392</v>
      </c>
    </row>
    <row r="53" customFormat="false" ht="13.5" hidden="false" customHeight="false" outlineLevel="0" collapsed="false">
      <c r="A53" s="478" t="s">
        <v>56</v>
      </c>
    </row>
    <row r="54" customFormat="false" ht="13.5" hidden="false" customHeight="false" outlineLevel="0" collapsed="false">
      <c r="A54" s="465" t="n">
        <v>358</v>
      </c>
      <c r="B54" s="477" t="s">
        <v>86</v>
      </c>
      <c r="C54" s="477" t="s">
        <v>85</v>
      </c>
      <c r="D54" s="467" t="n">
        <v>0.361111111111111</v>
      </c>
      <c r="E54" s="467" t="n">
        <v>0.434027777777778</v>
      </c>
      <c r="G54" s="466" t="s">
        <v>145</v>
      </c>
      <c r="H54" s="477" t="s">
        <v>88</v>
      </c>
      <c r="I54" s="468" t="n">
        <v>921</v>
      </c>
      <c r="J54" s="468" t="n">
        <v>9710</v>
      </c>
      <c r="K54" s="469" t="n">
        <v>10.542888165038</v>
      </c>
    </row>
    <row r="55" customFormat="false" ht="13.5" hidden="false" customHeight="false" outlineLevel="0" collapsed="false">
      <c r="A55" s="465" t="n">
        <v>365</v>
      </c>
      <c r="B55" s="477" t="s">
        <v>86</v>
      </c>
      <c r="C55" s="477" t="s">
        <v>85</v>
      </c>
      <c r="D55" s="467" t="n">
        <v>0.496527777777778</v>
      </c>
      <c r="E55" s="467" t="n">
        <v>0.569444444444444</v>
      </c>
      <c r="G55" s="466" t="s">
        <v>58</v>
      </c>
      <c r="H55" s="477" t="s">
        <v>88</v>
      </c>
      <c r="I55" s="468" t="n">
        <v>921</v>
      </c>
      <c r="J55" s="468" t="n">
        <v>10710</v>
      </c>
      <c r="K55" s="469" t="n">
        <v>11.628664495114</v>
      </c>
    </row>
    <row r="56" customFormat="false" ht="13.5" hidden="false" customHeight="false" outlineLevel="0" collapsed="false">
      <c r="A56" s="465" t="n">
        <v>372</v>
      </c>
      <c r="B56" s="477" t="s">
        <v>86</v>
      </c>
      <c r="C56" s="477" t="s">
        <v>85</v>
      </c>
      <c r="D56" s="467" t="n">
        <v>0.496527777777778</v>
      </c>
      <c r="E56" s="467" t="n">
        <v>0.569444444444444</v>
      </c>
      <c r="G56" s="466" t="s">
        <v>146</v>
      </c>
      <c r="H56" s="477" t="s">
        <v>90</v>
      </c>
      <c r="I56" s="468" t="n">
        <v>1935</v>
      </c>
      <c r="J56" s="468" t="n">
        <v>33310</v>
      </c>
      <c r="K56" s="469" t="n">
        <v>17.2144702842377</v>
      </c>
    </row>
    <row r="57" customFormat="false" ht="13.5" hidden="false" customHeight="false" outlineLevel="0" collapsed="false">
      <c r="A57" s="465" t="n">
        <v>378</v>
      </c>
      <c r="B57" s="477" t="s">
        <v>86</v>
      </c>
      <c r="C57" s="477" t="s">
        <v>85</v>
      </c>
      <c r="D57" s="467" t="n">
        <v>0.583333333333333</v>
      </c>
      <c r="E57" s="467" t="n">
        <v>0.65625</v>
      </c>
      <c r="G57" s="466" t="s">
        <v>147</v>
      </c>
      <c r="H57" s="477" t="s">
        <v>88</v>
      </c>
      <c r="I57" s="468" t="n">
        <v>921</v>
      </c>
      <c r="J57" s="468" t="n">
        <v>14810</v>
      </c>
      <c r="K57" s="469" t="n">
        <v>16.0803474484256</v>
      </c>
    </row>
    <row r="58" customFormat="false" ht="13.5" hidden="false" customHeight="false" outlineLevel="0" collapsed="false">
      <c r="A58" s="465" t="n">
        <v>385</v>
      </c>
      <c r="B58" s="477" t="s">
        <v>86</v>
      </c>
      <c r="C58" s="477" t="s">
        <v>85</v>
      </c>
      <c r="D58" s="467" t="n">
        <v>0.583333333333333</v>
      </c>
      <c r="E58" s="467" t="n">
        <v>0.65625</v>
      </c>
      <c r="G58" s="466" t="s">
        <v>148</v>
      </c>
      <c r="H58" s="477" t="s">
        <v>90</v>
      </c>
      <c r="I58" s="468" t="n">
        <v>1935</v>
      </c>
      <c r="J58" s="468" t="n">
        <v>31510</v>
      </c>
      <c r="K58" s="469" t="n">
        <v>16.2842377260982</v>
      </c>
    </row>
    <row r="59" customFormat="false" ht="13.5" hidden="false" customHeight="false" outlineLevel="0" collapsed="false">
      <c r="A59" s="465" t="n">
        <v>391</v>
      </c>
      <c r="B59" s="477" t="s">
        <v>86</v>
      </c>
      <c r="C59" s="477" t="s">
        <v>85</v>
      </c>
      <c r="D59" s="467" t="n">
        <v>0.638888888888889</v>
      </c>
      <c r="E59" s="467" t="n">
        <v>0.711805555555555</v>
      </c>
      <c r="G59" s="466" t="s">
        <v>149</v>
      </c>
      <c r="H59" s="477" t="s">
        <v>88</v>
      </c>
      <c r="I59" s="468" t="n">
        <v>921</v>
      </c>
      <c r="J59" s="468" t="n">
        <v>14810</v>
      </c>
      <c r="K59" s="469" t="n">
        <v>16.0803474484256</v>
      </c>
    </row>
    <row r="60" customFormat="false" ht="13.5" hidden="false" customHeight="false" outlineLevel="0" collapsed="false">
      <c r="A60" s="465" t="n">
        <v>398</v>
      </c>
      <c r="B60" s="477" t="s">
        <v>86</v>
      </c>
      <c r="C60" s="477" t="s">
        <v>85</v>
      </c>
      <c r="D60" s="467" t="n">
        <v>0.71875</v>
      </c>
      <c r="E60" s="467" t="n">
        <v>0.791666666666667</v>
      </c>
      <c r="G60" s="466" t="s">
        <v>59</v>
      </c>
      <c r="H60" s="477" t="s">
        <v>88</v>
      </c>
      <c r="I60" s="468" t="n">
        <v>921</v>
      </c>
      <c r="J60" s="468" t="n">
        <v>10910</v>
      </c>
      <c r="K60" s="469" t="n">
        <v>11.8458197611292</v>
      </c>
    </row>
    <row r="61" customFormat="false" ht="13.5" hidden="false" customHeight="false" outlineLevel="0" collapsed="false">
      <c r="A61" s="465" t="n">
        <v>405</v>
      </c>
      <c r="B61" s="477" t="s">
        <v>86</v>
      </c>
      <c r="C61" s="477" t="s">
        <v>85</v>
      </c>
      <c r="D61" s="467" t="n">
        <v>0.71875</v>
      </c>
      <c r="E61" s="467" t="n">
        <v>0.791666666666667</v>
      </c>
      <c r="G61" s="466" t="s">
        <v>150</v>
      </c>
      <c r="H61" s="477" t="s">
        <v>90</v>
      </c>
      <c r="I61" s="468" t="n">
        <v>1935</v>
      </c>
      <c r="J61" s="468" t="n">
        <v>34410</v>
      </c>
      <c r="K61" s="469" t="n">
        <v>17.7829457364341</v>
      </c>
    </row>
    <row r="62" customFormat="false" ht="13.5" hidden="false" customHeight="false" outlineLevel="0" collapsed="false">
      <c r="A62" s="465" t="n">
        <v>411</v>
      </c>
      <c r="B62" s="477" t="s">
        <v>86</v>
      </c>
      <c r="C62" s="477" t="s">
        <v>85</v>
      </c>
      <c r="D62" s="467" t="n">
        <v>0.815972222222222</v>
      </c>
      <c r="E62" s="467" t="n">
        <v>0.888888888888889</v>
      </c>
      <c r="G62" s="466" t="s">
        <v>60</v>
      </c>
      <c r="H62" s="477" t="s">
        <v>88</v>
      </c>
      <c r="I62" s="468" t="n">
        <v>921</v>
      </c>
      <c r="J62" s="468" t="n">
        <v>9910</v>
      </c>
      <c r="K62" s="469" t="n">
        <v>10.7600434310532</v>
      </c>
    </row>
    <row r="63" customFormat="false" ht="13.5" hidden="false" customHeight="false" outlineLevel="0" collapsed="false">
      <c r="A63" s="465" t="n">
        <v>418</v>
      </c>
      <c r="B63" s="477" t="s">
        <v>86</v>
      </c>
      <c r="C63" s="477" t="s">
        <v>85</v>
      </c>
      <c r="D63" s="467" t="n">
        <v>0.815972222222222</v>
      </c>
      <c r="E63" s="467" t="n">
        <v>0.888888888888889</v>
      </c>
      <c r="G63" s="466" t="s">
        <v>151</v>
      </c>
      <c r="H63" s="477" t="s">
        <v>90</v>
      </c>
      <c r="I63" s="468" t="n">
        <v>1935</v>
      </c>
      <c r="J63" s="468" t="n">
        <v>29210</v>
      </c>
      <c r="K63" s="469" t="n">
        <v>15.0956072351421</v>
      </c>
    </row>
    <row r="64" customFormat="false" ht="13.5" hidden="false" customHeight="false" outlineLevel="0" collapsed="false">
      <c r="A64" s="465" t="n">
        <v>643</v>
      </c>
      <c r="B64" s="477" t="s">
        <v>96</v>
      </c>
      <c r="C64" s="477" t="s">
        <v>85</v>
      </c>
      <c r="D64" s="467" t="n">
        <v>0.333333333333333</v>
      </c>
      <c r="E64" s="467" t="n">
        <v>0.381944444444444</v>
      </c>
      <c r="G64" s="466" t="s">
        <v>152</v>
      </c>
      <c r="H64" s="477" t="s">
        <v>105</v>
      </c>
      <c r="I64" s="468" t="n">
        <v>883</v>
      </c>
      <c r="J64" s="468" t="n">
        <v>25470</v>
      </c>
      <c r="K64" s="469" t="n">
        <v>28.8448471121178</v>
      </c>
    </row>
    <row r="65" customFormat="false" ht="13.5" hidden="false" customHeight="false" outlineLevel="0" collapsed="false">
      <c r="A65" s="465" t="n">
        <v>652</v>
      </c>
      <c r="B65" s="477" t="s">
        <v>96</v>
      </c>
      <c r="C65" s="477" t="s">
        <v>85</v>
      </c>
      <c r="D65" s="467" t="n">
        <v>0.454861111111111</v>
      </c>
      <c r="E65" s="467" t="n">
        <v>0.510416666666667</v>
      </c>
      <c r="G65" s="466" t="s">
        <v>153</v>
      </c>
      <c r="H65" s="477" t="s">
        <v>88</v>
      </c>
      <c r="I65" s="468" t="n">
        <v>483</v>
      </c>
      <c r="J65" s="468" t="n">
        <v>10970</v>
      </c>
      <c r="K65" s="469" t="n">
        <v>22.712215320911</v>
      </c>
    </row>
    <row r="66" customFormat="false" ht="13.5" hidden="false" customHeight="false" outlineLevel="0" collapsed="false">
      <c r="A66" s="465" t="n">
        <v>659</v>
      </c>
      <c r="B66" s="477" t="s">
        <v>96</v>
      </c>
      <c r="C66" s="477" t="s">
        <v>85</v>
      </c>
      <c r="D66" s="467" t="n">
        <v>0.527777777777778</v>
      </c>
      <c r="E66" s="467" t="n">
        <v>0.576388888888889</v>
      </c>
      <c r="G66" s="466" t="s">
        <v>154</v>
      </c>
      <c r="H66" s="477" t="s">
        <v>88</v>
      </c>
      <c r="I66" s="468" t="n">
        <v>483</v>
      </c>
      <c r="J66" s="468" t="n">
        <v>10970</v>
      </c>
      <c r="K66" s="469" t="n">
        <v>22.712215320911</v>
      </c>
    </row>
    <row r="67" customFormat="false" ht="13.5" hidden="false" customHeight="false" outlineLevel="0" collapsed="false">
      <c r="A67" s="465" t="n">
        <v>666</v>
      </c>
      <c r="B67" s="477" t="s">
        <v>96</v>
      </c>
      <c r="C67" s="477" t="s">
        <v>85</v>
      </c>
      <c r="D67" s="467" t="n">
        <v>0.527777777777778</v>
      </c>
      <c r="E67" s="467" t="n">
        <v>0.576388888888889</v>
      </c>
      <c r="G67" s="466" t="s">
        <v>155</v>
      </c>
      <c r="H67" s="477" t="s">
        <v>90</v>
      </c>
      <c r="I67" s="468" t="n">
        <v>1205</v>
      </c>
      <c r="J67" s="468" t="n">
        <v>17770</v>
      </c>
      <c r="K67" s="469" t="n">
        <v>14.746887966805</v>
      </c>
    </row>
    <row r="68" customFormat="false" ht="13.5" hidden="false" customHeight="false" outlineLevel="0" collapsed="false">
      <c r="A68" s="465" t="n">
        <v>670</v>
      </c>
      <c r="B68" s="477" t="s">
        <v>96</v>
      </c>
      <c r="C68" s="477" t="s">
        <v>85</v>
      </c>
      <c r="D68" s="467" t="n">
        <v>0.635416666666667</v>
      </c>
      <c r="E68" s="467" t="n">
        <v>0.684027777777778</v>
      </c>
      <c r="G68" s="466" t="s">
        <v>156</v>
      </c>
      <c r="H68" s="477" t="s">
        <v>105</v>
      </c>
      <c r="I68" s="468" t="n">
        <v>883</v>
      </c>
      <c r="J68" s="468" t="n">
        <v>28770</v>
      </c>
      <c r="K68" s="469" t="n">
        <v>32.5821064552661</v>
      </c>
    </row>
    <row r="69" customFormat="false" ht="13.5" hidden="false" customHeight="false" outlineLevel="0" collapsed="false">
      <c r="A69" s="465" t="n">
        <v>677</v>
      </c>
      <c r="B69" s="477" t="s">
        <v>96</v>
      </c>
      <c r="C69" s="477" t="s">
        <v>85</v>
      </c>
      <c r="D69" s="467" t="n">
        <v>0.833333333333333</v>
      </c>
      <c r="E69" s="467" t="n">
        <v>0.888888888888889</v>
      </c>
      <c r="G69" s="466" t="s">
        <v>157</v>
      </c>
      <c r="H69" s="477" t="s">
        <v>109</v>
      </c>
      <c r="I69" s="468" t="n">
        <v>883</v>
      </c>
      <c r="J69" s="468" t="n">
        <v>25470</v>
      </c>
      <c r="K69" s="469" t="n">
        <v>28.8448471121178</v>
      </c>
    </row>
    <row r="70" customFormat="false" ht="13.5" hidden="false" customHeight="false" outlineLevel="0" collapsed="false">
      <c r="A70" s="465" t="n">
        <v>865</v>
      </c>
      <c r="B70" s="477" t="s">
        <v>103</v>
      </c>
      <c r="C70" s="477" t="s">
        <v>85</v>
      </c>
      <c r="D70" s="467" t="n">
        <v>0.663194444444444</v>
      </c>
      <c r="E70" s="467" t="n">
        <v>0.715277777777778</v>
      </c>
      <c r="G70" s="466" t="s">
        <v>158</v>
      </c>
      <c r="H70" s="477" t="s">
        <v>105</v>
      </c>
      <c r="I70" s="468" t="n">
        <v>689</v>
      </c>
      <c r="J70" s="468" t="n">
        <v>17490</v>
      </c>
      <c r="K70" s="469" t="n">
        <v>25.3846153846154</v>
      </c>
    </row>
    <row r="71" customFormat="false" ht="13.5" hidden="false" customHeight="false" outlineLevel="0" collapsed="false">
      <c r="A71" s="465" t="n">
        <v>872</v>
      </c>
      <c r="B71" s="477" t="s">
        <v>103</v>
      </c>
      <c r="C71" s="477" t="s">
        <v>85</v>
      </c>
      <c r="D71" s="467" t="n">
        <v>0.715277777777778</v>
      </c>
      <c r="E71" s="467" t="n">
        <v>0.763888888888889</v>
      </c>
      <c r="G71" s="466" t="s">
        <v>159</v>
      </c>
      <c r="H71" s="477" t="s">
        <v>105</v>
      </c>
      <c r="I71" s="468" t="n">
        <v>689</v>
      </c>
      <c r="J71" s="468" t="n">
        <v>13290</v>
      </c>
      <c r="K71" s="469" t="n">
        <v>19.288824383164</v>
      </c>
    </row>
    <row r="72" customFormat="false" ht="13.5" hidden="false" customHeight="false" outlineLevel="0" collapsed="false">
      <c r="A72" s="465" t="n">
        <v>881</v>
      </c>
      <c r="B72" s="477" t="s">
        <v>103</v>
      </c>
      <c r="C72" s="477" t="s">
        <v>85</v>
      </c>
      <c r="D72" s="467" t="n">
        <v>0.715277777777778</v>
      </c>
      <c r="E72" s="467" t="n">
        <v>0.763888888888889</v>
      </c>
      <c r="G72" s="466" t="s">
        <v>160</v>
      </c>
      <c r="H72" s="477" t="s">
        <v>90</v>
      </c>
      <c r="I72" s="468" t="n">
        <v>882</v>
      </c>
      <c r="J72" s="468" t="n">
        <v>17690</v>
      </c>
      <c r="K72" s="469" t="n">
        <v>20.0566893424036</v>
      </c>
    </row>
    <row r="73" customFormat="false" ht="13.5" hidden="false" customHeight="false" outlineLevel="0" collapsed="false">
      <c r="A73" s="465" t="n">
        <v>885</v>
      </c>
      <c r="B73" s="477" t="s">
        <v>103</v>
      </c>
      <c r="C73" s="477" t="s">
        <v>85</v>
      </c>
      <c r="D73" s="467" t="n">
        <v>0.767361111111111</v>
      </c>
      <c r="E73" s="467" t="n">
        <v>0.819444444444445</v>
      </c>
      <c r="G73" s="466" t="s">
        <v>161</v>
      </c>
      <c r="H73" s="477" t="s">
        <v>109</v>
      </c>
      <c r="I73" s="468" t="n">
        <v>689</v>
      </c>
      <c r="J73" s="468" t="n">
        <v>13290</v>
      </c>
      <c r="K73" s="469" t="n">
        <v>19.288824383164</v>
      </c>
    </row>
    <row r="74" customFormat="false" ht="13.5" hidden="false" customHeight="false" outlineLevel="0" collapsed="false">
      <c r="A74" s="465" t="n">
        <v>1225</v>
      </c>
      <c r="B74" s="477" t="s">
        <v>110</v>
      </c>
      <c r="C74" s="477" t="s">
        <v>85</v>
      </c>
      <c r="D74" s="467" t="n">
        <v>0.753472222222222</v>
      </c>
      <c r="E74" s="467" t="n">
        <v>0.795138888888889</v>
      </c>
      <c r="G74" s="466" t="s">
        <v>162</v>
      </c>
      <c r="H74" s="477" t="s">
        <v>109</v>
      </c>
      <c r="I74" s="468" t="n">
        <v>689</v>
      </c>
      <c r="J74" s="468" t="n">
        <v>9630</v>
      </c>
      <c r="K74" s="469" t="n">
        <v>13.9767779390421</v>
      </c>
    </row>
    <row r="75" customFormat="false" ht="13.5" hidden="false" customHeight="false" outlineLevel="0" collapsed="false">
      <c r="A75" s="465" t="n">
        <v>1232</v>
      </c>
      <c r="B75" s="477" t="s">
        <v>110</v>
      </c>
      <c r="C75" s="477" t="s">
        <v>85</v>
      </c>
      <c r="D75" s="467" t="n">
        <v>0.753472222222222</v>
      </c>
      <c r="E75" s="467" t="n">
        <v>0.795138888888889</v>
      </c>
      <c r="G75" s="466" t="s">
        <v>163</v>
      </c>
      <c r="H75" s="477" t="s">
        <v>90</v>
      </c>
      <c r="I75" s="468" t="n">
        <v>882</v>
      </c>
      <c r="J75" s="468" t="n">
        <v>14730</v>
      </c>
      <c r="K75" s="469" t="n">
        <v>16.7006802721088</v>
      </c>
    </row>
    <row r="76" customFormat="false" ht="13.5" hidden="false" customHeight="false" outlineLevel="0" collapsed="false">
      <c r="A76" s="465" t="n">
        <v>3776</v>
      </c>
      <c r="B76" s="477" t="s">
        <v>113</v>
      </c>
      <c r="C76" s="477" t="s">
        <v>85</v>
      </c>
      <c r="D76" s="467" t="n">
        <v>0.319444444444444</v>
      </c>
      <c r="E76" s="467" t="n">
        <v>0.371527777777778</v>
      </c>
      <c r="G76" s="466" t="s">
        <v>164</v>
      </c>
      <c r="H76" s="477" t="s">
        <v>105</v>
      </c>
      <c r="I76" s="468" t="n">
        <v>961</v>
      </c>
      <c r="J76" s="468" t="n">
        <v>16940</v>
      </c>
      <c r="K76" s="469" t="n">
        <v>17.627471383975</v>
      </c>
    </row>
    <row r="77" customFormat="false" ht="13.5" hidden="false" customHeight="false" outlineLevel="0" collapsed="false">
      <c r="A77" s="465" t="n">
        <v>3785</v>
      </c>
      <c r="B77" s="477" t="s">
        <v>113</v>
      </c>
      <c r="C77" s="477" t="s">
        <v>85</v>
      </c>
      <c r="D77" s="467" t="n">
        <v>0.319444444444444</v>
      </c>
      <c r="E77" s="467" t="n">
        <v>0.371527777777778</v>
      </c>
      <c r="G77" s="466" t="s">
        <v>165</v>
      </c>
      <c r="H77" s="477" t="s">
        <v>90</v>
      </c>
      <c r="I77" s="468" t="n">
        <v>1335</v>
      </c>
      <c r="J77" s="468" t="n">
        <v>17740</v>
      </c>
      <c r="K77" s="469" t="n">
        <v>13.2883895131086</v>
      </c>
    </row>
    <row r="78" customFormat="false" ht="13.5" hidden="false" customHeight="false" outlineLevel="0" collapsed="false">
      <c r="A78" s="465" t="n">
        <v>3791</v>
      </c>
      <c r="B78" s="477" t="s">
        <v>113</v>
      </c>
      <c r="C78" s="477" t="s">
        <v>85</v>
      </c>
      <c r="D78" s="467" t="n">
        <v>0.378472222222222</v>
      </c>
      <c r="E78" s="467" t="n">
        <v>0.430555555555556</v>
      </c>
      <c r="G78" s="466" t="s">
        <v>166</v>
      </c>
      <c r="H78" s="477" t="s">
        <v>88</v>
      </c>
      <c r="I78" s="468" t="n">
        <v>561</v>
      </c>
      <c r="J78" s="468" t="n">
        <v>10840</v>
      </c>
      <c r="K78" s="469" t="n">
        <v>19.3226381461676</v>
      </c>
    </row>
    <row r="79" customFormat="false" ht="13.5" hidden="false" customHeight="false" outlineLevel="0" collapsed="false">
      <c r="A79" s="465" t="n">
        <v>3798</v>
      </c>
      <c r="B79" s="477" t="s">
        <v>113</v>
      </c>
      <c r="C79" s="477" t="s">
        <v>85</v>
      </c>
      <c r="D79" s="467" t="n">
        <v>0.378472222222222</v>
      </c>
      <c r="E79" s="467" t="n">
        <v>0.430555555555556</v>
      </c>
      <c r="G79" s="466" t="s">
        <v>167</v>
      </c>
      <c r="H79" s="477" t="s">
        <v>90</v>
      </c>
      <c r="I79" s="468" t="n">
        <v>1335</v>
      </c>
      <c r="J79" s="468" t="n">
        <v>18440</v>
      </c>
      <c r="K79" s="469" t="n">
        <v>13.812734082397</v>
      </c>
    </row>
    <row r="80" customFormat="false" ht="13.5" hidden="false" customHeight="false" outlineLevel="0" collapsed="false">
      <c r="A80" s="465" t="n">
        <v>3802</v>
      </c>
      <c r="B80" s="477" t="s">
        <v>113</v>
      </c>
      <c r="C80" s="477" t="s">
        <v>85</v>
      </c>
      <c r="D80" s="467" t="n">
        <v>0.423611111111111</v>
      </c>
      <c r="E80" s="467" t="n">
        <v>0.479166666666667</v>
      </c>
      <c r="G80" s="466" t="s">
        <v>168</v>
      </c>
      <c r="H80" s="477" t="s">
        <v>105</v>
      </c>
      <c r="I80" s="468" t="n">
        <v>961</v>
      </c>
      <c r="J80" s="468" t="n">
        <v>15140</v>
      </c>
      <c r="K80" s="469" t="n">
        <v>15.7544224765869</v>
      </c>
    </row>
    <row r="81" customFormat="false" ht="13.5" hidden="false" customHeight="false" outlineLevel="0" collapsed="false">
      <c r="A81" s="465" t="n">
        <v>3809</v>
      </c>
      <c r="B81" s="477" t="s">
        <v>113</v>
      </c>
      <c r="C81" s="477" t="s">
        <v>85</v>
      </c>
      <c r="D81" s="467" t="n">
        <v>0.486111111111111</v>
      </c>
      <c r="E81" s="467" t="n">
        <v>0.541666666666667</v>
      </c>
      <c r="G81" s="466" t="s">
        <v>169</v>
      </c>
      <c r="H81" s="477" t="s">
        <v>105</v>
      </c>
      <c r="I81" s="468" t="n">
        <v>961</v>
      </c>
      <c r="J81" s="468" t="n">
        <v>15140</v>
      </c>
      <c r="K81" s="469" t="n">
        <v>15.7544224765869</v>
      </c>
    </row>
    <row r="82" customFormat="false" ht="13.5" hidden="false" customHeight="false" outlineLevel="0" collapsed="false">
      <c r="A82" s="465" t="n">
        <v>3816</v>
      </c>
      <c r="B82" s="477" t="s">
        <v>113</v>
      </c>
      <c r="C82" s="477" t="s">
        <v>85</v>
      </c>
      <c r="D82" s="467" t="n">
        <v>0.538194444444444</v>
      </c>
      <c r="E82" s="467" t="n">
        <v>0.59375</v>
      </c>
      <c r="G82" s="466" t="s">
        <v>170</v>
      </c>
      <c r="H82" s="477" t="s">
        <v>105</v>
      </c>
      <c r="I82" s="468" t="n">
        <v>961</v>
      </c>
      <c r="J82" s="468" t="n">
        <v>15140</v>
      </c>
      <c r="K82" s="469" t="n">
        <v>15.7544224765869</v>
      </c>
    </row>
    <row r="83" customFormat="false" ht="13.5" hidden="false" customHeight="false" outlineLevel="0" collapsed="false">
      <c r="A83" s="465" t="n">
        <v>3823</v>
      </c>
      <c r="B83" s="477" t="s">
        <v>113</v>
      </c>
      <c r="C83" s="477" t="s">
        <v>85</v>
      </c>
      <c r="D83" s="467" t="n">
        <v>0.611111111111111</v>
      </c>
      <c r="E83" s="467" t="n">
        <v>0.666666666666667</v>
      </c>
      <c r="G83" s="466" t="s">
        <v>171</v>
      </c>
      <c r="H83" s="477" t="s">
        <v>105</v>
      </c>
      <c r="I83" s="468" t="n">
        <v>961</v>
      </c>
      <c r="J83" s="468" t="n">
        <v>16940</v>
      </c>
      <c r="K83" s="469" t="n">
        <v>17.627471383975</v>
      </c>
    </row>
    <row r="84" customFormat="false" ht="13.5" hidden="false" customHeight="false" outlineLevel="0" collapsed="false">
      <c r="A84" s="465" t="n">
        <v>3830</v>
      </c>
      <c r="B84" s="477" t="s">
        <v>113</v>
      </c>
      <c r="C84" s="477" t="s">
        <v>85</v>
      </c>
      <c r="D84" s="467" t="n">
        <v>0.663194444444444</v>
      </c>
      <c r="E84" s="467" t="n">
        <v>0.71875</v>
      </c>
      <c r="G84" s="466" t="s">
        <v>172</v>
      </c>
      <c r="H84" s="477" t="s">
        <v>105</v>
      </c>
      <c r="I84" s="468" t="n">
        <v>961</v>
      </c>
      <c r="J84" s="468" t="n">
        <v>16940</v>
      </c>
      <c r="K84" s="469" t="n">
        <v>17.627471383975</v>
      </c>
    </row>
    <row r="85" customFormat="false" ht="13.5" hidden="false" customHeight="false" outlineLevel="0" collapsed="false">
      <c r="A85" s="465" t="n">
        <v>3839</v>
      </c>
      <c r="B85" s="477" t="s">
        <v>113</v>
      </c>
      <c r="C85" s="477" t="s">
        <v>85</v>
      </c>
      <c r="D85" s="467" t="n">
        <v>0.770833333333333</v>
      </c>
      <c r="E85" s="467" t="n">
        <v>0.826388888888889</v>
      </c>
      <c r="G85" s="466" t="s">
        <v>173</v>
      </c>
      <c r="H85" s="477" t="s">
        <v>88</v>
      </c>
      <c r="I85" s="468" t="n">
        <v>561</v>
      </c>
      <c r="J85" s="468" t="n">
        <v>10340</v>
      </c>
      <c r="K85" s="469" t="n">
        <v>18.4313725490196</v>
      </c>
    </row>
    <row r="86" customFormat="false" ht="13.5" hidden="false" customHeight="false" outlineLevel="0" collapsed="false">
      <c r="A86" s="465" t="n">
        <v>3844</v>
      </c>
      <c r="B86" s="477" t="s">
        <v>113</v>
      </c>
      <c r="C86" s="477" t="s">
        <v>85</v>
      </c>
      <c r="D86" s="467" t="n">
        <v>0.840277777777778</v>
      </c>
      <c r="E86" s="467" t="n">
        <v>0.895833333333333</v>
      </c>
      <c r="G86" s="466" t="s">
        <v>174</v>
      </c>
      <c r="H86" s="477" t="s">
        <v>109</v>
      </c>
      <c r="I86" s="468" t="n">
        <v>961</v>
      </c>
      <c r="J86" s="468" t="n">
        <v>15440</v>
      </c>
      <c r="K86" s="469" t="n">
        <v>16.0665972944849</v>
      </c>
    </row>
    <row r="87" customFormat="false" ht="13.5" hidden="false" customHeight="false" outlineLevel="0" collapsed="false">
      <c r="A87" s="465" t="n">
        <v>4137</v>
      </c>
      <c r="B87" s="477" t="s">
        <v>125</v>
      </c>
      <c r="C87" s="477" t="s">
        <v>85</v>
      </c>
      <c r="D87" s="467" t="n">
        <v>0.413194444444444</v>
      </c>
      <c r="E87" s="467" t="n">
        <v>0.472222222222222</v>
      </c>
      <c r="G87" s="466" t="s">
        <v>175</v>
      </c>
      <c r="H87" s="477" t="s">
        <v>88</v>
      </c>
      <c r="I87" s="468" t="n">
        <v>562</v>
      </c>
      <c r="J87" s="468" t="n">
        <v>11240</v>
      </c>
      <c r="K87" s="469" t="n">
        <v>20</v>
      </c>
    </row>
    <row r="88" customFormat="false" ht="13.5" hidden="false" customHeight="false" outlineLevel="0" collapsed="false">
      <c r="A88" s="465" t="n">
        <v>4144</v>
      </c>
      <c r="B88" s="477" t="s">
        <v>125</v>
      </c>
      <c r="C88" s="477" t="s">
        <v>85</v>
      </c>
      <c r="D88" s="467" t="n">
        <v>0.552083333333333</v>
      </c>
      <c r="E88" s="467" t="n">
        <v>0.611111111111111</v>
      </c>
      <c r="G88" s="466" t="s">
        <v>176</v>
      </c>
      <c r="H88" s="477" t="s">
        <v>88</v>
      </c>
      <c r="I88" s="468" t="n">
        <v>562</v>
      </c>
      <c r="J88" s="468" t="n">
        <v>10440</v>
      </c>
      <c r="K88" s="469" t="n">
        <v>18.576512455516</v>
      </c>
    </row>
    <row r="89" customFormat="false" ht="13.5" hidden="false" customHeight="false" outlineLevel="0" collapsed="false">
      <c r="A89" s="465" t="n">
        <v>4151</v>
      </c>
      <c r="B89" s="477" t="s">
        <v>125</v>
      </c>
      <c r="C89" s="477" t="s">
        <v>85</v>
      </c>
      <c r="D89" s="467" t="n">
        <v>0.819444444444445</v>
      </c>
      <c r="E89" s="467" t="n">
        <v>0.878472222222222</v>
      </c>
      <c r="G89" s="466" t="s">
        <v>177</v>
      </c>
      <c r="H89" s="477" t="s">
        <v>88</v>
      </c>
      <c r="I89" s="468" t="n">
        <v>562</v>
      </c>
      <c r="J89" s="468" t="n">
        <v>11140</v>
      </c>
      <c r="K89" s="469" t="n">
        <v>19.8220640569395</v>
      </c>
    </row>
    <row r="90" customFormat="false" ht="13.5" hidden="false" customHeight="false" outlineLevel="0" collapsed="false">
      <c r="A90" s="465" t="n">
        <v>4336</v>
      </c>
      <c r="B90" s="477" t="s">
        <v>129</v>
      </c>
      <c r="C90" s="477" t="s">
        <v>85</v>
      </c>
      <c r="D90" s="467" t="n">
        <v>0.413194444444444</v>
      </c>
      <c r="E90" s="467" t="n">
        <v>0.465277777777778</v>
      </c>
      <c r="G90" s="466" t="s">
        <v>178</v>
      </c>
      <c r="H90" s="477" t="s">
        <v>88</v>
      </c>
      <c r="I90" s="468" t="n">
        <v>616</v>
      </c>
      <c r="J90" s="468" t="n">
        <v>13240</v>
      </c>
      <c r="K90" s="469" t="n">
        <v>21.4935064935065</v>
      </c>
    </row>
    <row r="91" customFormat="false" ht="13.5" hidden="false" customHeight="false" outlineLevel="0" collapsed="false">
      <c r="A91" s="465" t="n">
        <v>4343</v>
      </c>
      <c r="B91" s="477" t="s">
        <v>129</v>
      </c>
      <c r="C91" s="477" t="s">
        <v>85</v>
      </c>
      <c r="D91" s="467" t="n">
        <v>0.527777777777778</v>
      </c>
      <c r="E91" s="467" t="n">
        <v>0.586805555555556</v>
      </c>
      <c r="G91" s="466" t="s">
        <v>179</v>
      </c>
      <c r="H91" s="477" t="s">
        <v>88</v>
      </c>
      <c r="I91" s="468" t="n">
        <v>616</v>
      </c>
      <c r="J91" s="468" t="n">
        <v>13840</v>
      </c>
      <c r="K91" s="469" t="n">
        <v>22.4675324675325</v>
      </c>
    </row>
    <row r="92" customFormat="false" ht="13.5" hidden="false" customHeight="false" outlineLevel="0" collapsed="false">
      <c r="A92" s="465" t="n">
        <v>4350</v>
      </c>
      <c r="B92" s="477" t="s">
        <v>129</v>
      </c>
      <c r="C92" s="477" t="s">
        <v>85</v>
      </c>
      <c r="D92" s="467" t="n">
        <v>0.701388888888889</v>
      </c>
      <c r="E92" s="467" t="n">
        <v>0.760416666666667</v>
      </c>
      <c r="G92" s="466" t="s">
        <v>180</v>
      </c>
      <c r="H92" s="477" t="s">
        <v>88</v>
      </c>
      <c r="I92" s="468" t="n">
        <v>616</v>
      </c>
      <c r="J92" s="468" t="n">
        <v>15340</v>
      </c>
      <c r="K92" s="469" t="n">
        <v>24.9025974025974</v>
      </c>
    </row>
    <row r="93" customFormat="false" ht="13.5" hidden="false" customHeight="false" outlineLevel="0" collapsed="false">
      <c r="A93" s="465" t="n">
        <v>4357</v>
      </c>
      <c r="B93" s="477" t="s">
        <v>129</v>
      </c>
      <c r="C93" s="477" t="s">
        <v>85</v>
      </c>
      <c r="D93" s="467" t="n">
        <v>0.861111111111111</v>
      </c>
      <c r="E93" s="467" t="n">
        <v>0.913194444444445</v>
      </c>
      <c r="G93" s="466" t="s">
        <v>181</v>
      </c>
      <c r="H93" s="477" t="s">
        <v>88</v>
      </c>
      <c r="I93" s="468" t="n">
        <v>616</v>
      </c>
      <c r="J93" s="468" t="n">
        <v>11940</v>
      </c>
      <c r="K93" s="469" t="n">
        <v>19.3831168831169</v>
      </c>
    </row>
    <row r="94" customFormat="false" ht="13.5" hidden="false" customHeight="false" outlineLevel="0" collapsed="false">
      <c r="A94" s="465" t="n">
        <v>4617</v>
      </c>
      <c r="B94" s="477" t="s">
        <v>135</v>
      </c>
      <c r="C94" s="477" t="s">
        <v>85</v>
      </c>
      <c r="D94" s="467" t="n">
        <v>0.503472222222222</v>
      </c>
      <c r="E94" s="467" t="n">
        <v>0.597222222222222</v>
      </c>
      <c r="G94" s="466" t="s">
        <v>182</v>
      </c>
      <c r="H94" s="477" t="s">
        <v>88</v>
      </c>
      <c r="I94" s="468" t="n">
        <v>1213</v>
      </c>
      <c r="J94" s="468" t="n">
        <v>13360</v>
      </c>
      <c r="K94" s="469" t="n">
        <v>11.0140148392416</v>
      </c>
    </row>
    <row r="95" customFormat="false" ht="13.5" hidden="false" customHeight="false" outlineLevel="0" collapsed="false">
      <c r="A95" s="465" t="n">
        <v>4624</v>
      </c>
      <c r="B95" s="477" t="s">
        <v>135</v>
      </c>
      <c r="C95" s="477" t="s">
        <v>85</v>
      </c>
      <c r="D95" s="467" t="n">
        <v>0.670138888888889</v>
      </c>
      <c r="E95" s="467" t="n">
        <v>0.763888888888889</v>
      </c>
      <c r="G95" s="466" t="s">
        <v>183</v>
      </c>
      <c r="H95" s="477" t="s">
        <v>88</v>
      </c>
      <c r="I95" s="468" t="n">
        <v>1213</v>
      </c>
      <c r="J95" s="468" t="n">
        <v>15160</v>
      </c>
      <c r="K95" s="469" t="n">
        <v>12.4979389942292</v>
      </c>
    </row>
    <row r="96" customFormat="false" ht="13.5" hidden="false" customHeight="false" outlineLevel="0" collapsed="false">
      <c r="A96" s="465" t="n">
        <v>4631</v>
      </c>
      <c r="B96" s="477" t="s">
        <v>135</v>
      </c>
      <c r="C96" s="477" t="s">
        <v>85</v>
      </c>
      <c r="D96" s="467" t="n">
        <v>0.75</v>
      </c>
      <c r="E96" s="467" t="n">
        <v>0.836805555555555</v>
      </c>
      <c r="G96" s="466" t="s">
        <v>63</v>
      </c>
      <c r="H96" s="477" t="s">
        <v>88</v>
      </c>
      <c r="I96" s="468" t="n">
        <v>1213</v>
      </c>
      <c r="J96" s="468" t="n">
        <v>13860</v>
      </c>
      <c r="K96" s="469" t="n">
        <v>11.4262159934048</v>
      </c>
    </row>
    <row r="97" customFormat="false" ht="13.5" hidden="false" customHeight="false" outlineLevel="0" collapsed="false">
      <c r="A97" s="465" t="n">
        <v>4638</v>
      </c>
      <c r="B97" s="477" t="s">
        <v>135</v>
      </c>
      <c r="C97" s="477" t="s">
        <v>85</v>
      </c>
      <c r="D97" s="467" t="n">
        <v>0.75</v>
      </c>
      <c r="E97" s="467" t="n">
        <v>0.836805555555555</v>
      </c>
      <c r="G97" s="466" t="s">
        <v>75</v>
      </c>
      <c r="H97" s="477" t="s">
        <v>90</v>
      </c>
      <c r="I97" s="468" t="n">
        <v>2422</v>
      </c>
      <c r="J97" s="468" t="n">
        <v>30360</v>
      </c>
      <c r="K97" s="469" t="n">
        <v>12.5350949628406</v>
      </c>
    </row>
    <row r="98" customFormat="false" ht="13.5" hidden="false" customHeight="false" outlineLevel="0" collapsed="false">
      <c r="A98" s="465" t="n">
        <v>4644</v>
      </c>
      <c r="B98" s="477" t="s">
        <v>135</v>
      </c>
      <c r="C98" s="477" t="s">
        <v>85</v>
      </c>
      <c r="D98" s="467" t="n">
        <v>0.815972222222222</v>
      </c>
      <c r="E98" s="467" t="n">
        <v>0.90625</v>
      </c>
      <c r="G98" s="466" t="s">
        <v>64</v>
      </c>
      <c r="H98" s="477" t="s">
        <v>88</v>
      </c>
      <c r="I98" s="468" t="n">
        <v>1213</v>
      </c>
      <c r="J98" s="468" t="n">
        <v>13360</v>
      </c>
      <c r="K98" s="469" t="n">
        <v>11.0140148392416</v>
      </c>
    </row>
    <row r="99" customFormat="false" ht="13.5" hidden="false" customHeight="false" outlineLevel="0" collapsed="false">
      <c r="A99" s="465" t="n">
        <v>4651</v>
      </c>
      <c r="B99" s="477" t="s">
        <v>135</v>
      </c>
      <c r="C99" s="477" t="s">
        <v>85</v>
      </c>
      <c r="D99" s="467" t="n">
        <v>0.815972222222222</v>
      </c>
      <c r="E99" s="467" t="n">
        <v>0.90625</v>
      </c>
      <c r="G99" s="466" t="s">
        <v>76</v>
      </c>
      <c r="H99" s="477" t="s">
        <v>90</v>
      </c>
      <c r="I99" s="468" t="n">
        <v>2422</v>
      </c>
      <c r="J99" s="468" t="n">
        <v>30360</v>
      </c>
      <c r="K99" s="469" t="n">
        <v>12.5350949628406</v>
      </c>
    </row>
    <row r="100" customFormat="false" ht="13.5" hidden="false" customHeight="false" outlineLevel="0" collapsed="false">
      <c r="A100" s="465" t="n">
        <v>5057</v>
      </c>
      <c r="B100" s="477" t="s">
        <v>139</v>
      </c>
      <c r="C100" s="477" t="s">
        <v>85</v>
      </c>
      <c r="D100" s="467" t="n">
        <v>0.454861111111111</v>
      </c>
      <c r="E100" s="467" t="n">
        <v>0.552083333333333</v>
      </c>
      <c r="G100" s="466" t="s">
        <v>184</v>
      </c>
      <c r="H100" s="477" t="s">
        <v>88</v>
      </c>
      <c r="I100" s="468" t="n">
        <v>1468</v>
      </c>
      <c r="J100" s="468" t="n">
        <v>21440</v>
      </c>
      <c r="K100" s="469" t="n">
        <v>14.6049046321526</v>
      </c>
    </row>
    <row r="101" customFormat="false" ht="13.5" hidden="false" customHeight="false" outlineLevel="0" collapsed="false">
      <c r="A101" s="465" t="n">
        <v>5064</v>
      </c>
      <c r="B101" s="477" t="s">
        <v>139</v>
      </c>
      <c r="C101" s="477" t="s">
        <v>85</v>
      </c>
      <c r="D101" s="467" t="n">
        <v>0.454861111111111</v>
      </c>
      <c r="E101" s="467" t="n">
        <v>0.552083333333333</v>
      </c>
      <c r="G101" s="466" t="s">
        <v>185</v>
      </c>
      <c r="H101" s="477" t="s">
        <v>90</v>
      </c>
      <c r="I101" s="468" t="n">
        <v>2847</v>
      </c>
      <c r="J101" s="468" t="n">
        <v>36540</v>
      </c>
      <c r="K101" s="469" t="n">
        <v>12.8345626975764</v>
      </c>
    </row>
    <row r="102" customFormat="false" ht="13.5" hidden="false" customHeight="false" outlineLevel="0" collapsed="false">
      <c r="A102" s="465" t="n">
        <v>5183</v>
      </c>
      <c r="B102" s="477" t="s">
        <v>142</v>
      </c>
      <c r="C102" s="477" t="s">
        <v>85</v>
      </c>
      <c r="D102" s="467" t="n">
        <v>0.631944444444444</v>
      </c>
      <c r="E102" s="467" t="n">
        <v>0.732638888888889</v>
      </c>
      <c r="G102" s="466" t="s">
        <v>186</v>
      </c>
      <c r="H102" s="477" t="s">
        <v>88</v>
      </c>
      <c r="I102" s="468" t="n">
        <v>1566</v>
      </c>
      <c r="J102" s="468" t="n">
        <v>23140</v>
      </c>
      <c r="K102" s="469" t="n">
        <v>14.7765006385696</v>
      </c>
    </row>
    <row r="103" customFormat="false" ht="13.5" hidden="false" customHeight="false" outlineLevel="0" collapsed="false">
      <c r="A103" s="465" t="n">
        <v>5190</v>
      </c>
      <c r="B103" s="477" t="s">
        <v>142</v>
      </c>
      <c r="C103" s="477" t="s">
        <v>85</v>
      </c>
      <c r="D103" s="467" t="n">
        <v>0.631944444444444</v>
      </c>
      <c r="E103" s="467" t="n">
        <v>0.732638888888889</v>
      </c>
      <c r="G103" s="466" t="s">
        <v>187</v>
      </c>
      <c r="H103" s="477" t="s">
        <v>90</v>
      </c>
      <c r="I103" s="468" t="n">
        <v>3010</v>
      </c>
      <c r="J103" s="468" t="n">
        <v>38340</v>
      </c>
      <c r="K103" s="469" t="n">
        <v>12.7375415282392</v>
      </c>
    </row>
    <row r="104" customFormat="false" ht="13.5" hidden="false" customHeight="false" outlineLevel="0" collapsed="false">
      <c r="A104" s="478" t="s">
        <v>66</v>
      </c>
    </row>
    <row r="105" customFormat="false" ht="13.5" hidden="false" customHeight="false" outlineLevel="0" collapsed="false">
      <c r="A105" s="479" t="s">
        <v>188</v>
      </c>
    </row>
    <row r="106" customFormat="false" ht="13.5" hidden="false" customHeight="false" outlineLevel="0" collapsed="false">
      <c r="A106" s="480" t="n">
        <v>2233</v>
      </c>
      <c r="B106" s="481" t="s">
        <v>85</v>
      </c>
      <c r="C106" s="481" t="s">
        <v>86</v>
      </c>
      <c r="D106" s="482" t="n">
        <v>0.347222222222222</v>
      </c>
      <c r="E106" s="482" t="n">
        <v>0.420138888888889</v>
      </c>
      <c r="F106" s="482"/>
      <c r="G106" s="483" t="s">
        <v>87</v>
      </c>
      <c r="H106" s="481" t="s">
        <v>88</v>
      </c>
      <c r="I106" s="484" t="n">
        <v>921</v>
      </c>
      <c r="J106" s="484" t="n">
        <v>20410</v>
      </c>
      <c r="K106" s="485" t="n">
        <v>22.1606948968512</v>
      </c>
      <c r="L106" s="484"/>
      <c r="M106" s="484"/>
      <c r="N106" s="485"/>
    </row>
    <row r="107" customFormat="false" ht="13.5" hidden="false" customHeight="false" outlineLevel="0" collapsed="false">
      <c r="A107" s="465" t="n">
        <v>365</v>
      </c>
      <c r="B107" s="477" t="s">
        <v>86</v>
      </c>
      <c r="C107" s="477" t="s">
        <v>85</v>
      </c>
      <c r="D107" s="467" t="n">
        <v>0.496527777777778</v>
      </c>
      <c r="E107" s="467" t="n">
        <v>0.569444444444444</v>
      </c>
      <c r="F107" s="467" t="n">
        <f aca="false">D107-E106</f>
        <v>0.0763888888888889</v>
      </c>
      <c r="G107" s="466" t="s">
        <v>58</v>
      </c>
      <c r="H107" s="477" t="s">
        <v>88</v>
      </c>
      <c r="I107" s="468" t="n">
        <v>921</v>
      </c>
      <c r="J107" s="468" t="n">
        <v>10710</v>
      </c>
      <c r="K107" s="469" t="n">
        <v>11.628664495114</v>
      </c>
      <c r="L107" s="468" t="n">
        <f aca="false">I106+I107</f>
        <v>1842</v>
      </c>
      <c r="M107" s="468" t="n">
        <f aca="false">J106+J107</f>
        <v>31120</v>
      </c>
      <c r="N107" s="469" t="n">
        <f aca="false">M107/L107</f>
        <v>16.8946796959826</v>
      </c>
    </row>
    <row r="108" customFormat="false" ht="13.5" hidden="false" customHeight="false" outlineLevel="0" collapsed="false">
      <c r="A108" s="465" t="n">
        <v>372</v>
      </c>
      <c r="B108" s="477" t="s">
        <v>86</v>
      </c>
      <c r="C108" s="477" t="s">
        <v>85</v>
      </c>
      <c r="D108" s="467" t="n">
        <v>0.496527777777778</v>
      </c>
      <c r="E108" s="467" t="n">
        <v>0.569444444444444</v>
      </c>
      <c r="F108" s="467" t="n">
        <f aca="false">D108-E106</f>
        <v>0.0763888888888889</v>
      </c>
      <c r="G108" s="466" t="s">
        <v>146</v>
      </c>
      <c r="H108" s="477" t="s">
        <v>90</v>
      </c>
      <c r="I108" s="468" t="n">
        <v>1935</v>
      </c>
      <c r="J108" s="468" t="n">
        <v>33310</v>
      </c>
      <c r="K108" s="469" t="n">
        <v>17.2144702842377</v>
      </c>
      <c r="L108" s="468" t="n">
        <f aca="false">I106+I108</f>
        <v>2856</v>
      </c>
      <c r="M108" s="468" t="n">
        <f aca="false">J106+J108</f>
        <v>53720</v>
      </c>
      <c r="N108" s="469" t="n">
        <f aca="false">M108/L108</f>
        <v>18.8095238095238</v>
      </c>
    </row>
    <row r="109" customFormat="false" ht="13.5" hidden="false" customHeight="false" outlineLevel="0" collapsed="false">
      <c r="A109" s="465" t="n">
        <v>378</v>
      </c>
      <c r="B109" s="477" t="s">
        <v>86</v>
      </c>
      <c r="C109" s="477" t="s">
        <v>85</v>
      </c>
      <c r="D109" s="467" t="n">
        <v>0.583333333333333</v>
      </c>
      <c r="E109" s="467" t="n">
        <v>0.65625</v>
      </c>
      <c r="F109" s="467" t="n">
        <f aca="false">D109-E106</f>
        <v>0.163194444444444</v>
      </c>
      <c r="G109" s="466" t="s">
        <v>147</v>
      </c>
      <c r="H109" s="477" t="s">
        <v>88</v>
      </c>
      <c r="I109" s="468" t="n">
        <v>921</v>
      </c>
      <c r="J109" s="468" t="n">
        <v>14810</v>
      </c>
      <c r="K109" s="469" t="n">
        <v>16.0803474484256</v>
      </c>
      <c r="L109" s="468" t="n">
        <f aca="false">I106+I109</f>
        <v>1842</v>
      </c>
      <c r="M109" s="468" t="n">
        <f aca="false">J106+J109</f>
        <v>35220</v>
      </c>
      <c r="N109" s="469" t="n">
        <f aca="false">M109/L109</f>
        <v>19.1205211726384</v>
      </c>
    </row>
    <row r="110" customFormat="false" ht="13.5" hidden="false" customHeight="false" outlineLevel="0" collapsed="false">
      <c r="A110" s="465" t="n">
        <v>385</v>
      </c>
      <c r="B110" s="477" t="s">
        <v>86</v>
      </c>
      <c r="C110" s="477" t="s">
        <v>85</v>
      </c>
      <c r="D110" s="467" t="n">
        <v>0.583333333333333</v>
      </c>
      <c r="E110" s="467" t="n">
        <v>0.65625</v>
      </c>
      <c r="F110" s="467" t="n">
        <f aca="false">D110-E106</f>
        <v>0.163194444444444</v>
      </c>
      <c r="G110" s="466" t="s">
        <v>148</v>
      </c>
      <c r="H110" s="477" t="s">
        <v>90</v>
      </c>
      <c r="I110" s="468" t="n">
        <v>1935</v>
      </c>
      <c r="J110" s="468" t="n">
        <v>31510</v>
      </c>
      <c r="K110" s="469" t="n">
        <v>16.2842377260982</v>
      </c>
      <c r="L110" s="468" t="n">
        <f aca="false">I106+I110</f>
        <v>2856</v>
      </c>
      <c r="M110" s="468" t="n">
        <f aca="false">J106+J110</f>
        <v>51920</v>
      </c>
      <c r="N110" s="469" t="n">
        <f aca="false">M110/L110</f>
        <v>18.1792717086835</v>
      </c>
    </row>
    <row r="111" customFormat="false" ht="13.5" hidden="false" customHeight="false" outlineLevel="0" collapsed="false">
      <c r="A111" s="465" t="n">
        <v>391</v>
      </c>
      <c r="B111" s="477" t="s">
        <v>86</v>
      </c>
      <c r="C111" s="477" t="s">
        <v>85</v>
      </c>
      <c r="D111" s="467" t="n">
        <v>0.638888888888889</v>
      </c>
      <c r="E111" s="467" t="n">
        <v>0.711805555555555</v>
      </c>
      <c r="F111" s="467" t="n">
        <f aca="false">D111-E106</f>
        <v>0.21875</v>
      </c>
      <c r="G111" s="466" t="s">
        <v>149</v>
      </c>
      <c r="H111" s="477" t="s">
        <v>88</v>
      </c>
      <c r="I111" s="468" t="n">
        <v>921</v>
      </c>
      <c r="J111" s="468" t="n">
        <v>14810</v>
      </c>
      <c r="K111" s="469" t="n">
        <v>16.0803474484256</v>
      </c>
      <c r="L111" s="468" t="n">
        <f aca="false">I106+I111</f>
        <v>1842</v>
      </c>
      <c r="M111" s="468" t="n">
        <f aca="false">J106+J111</f>
        <v>35220</v>
      </c>
      <c r="N111" s="469" t="n">
        <f aca="false">M111/L111</f>
        <v>19.1205211726384</v>
      </c>
    </row>
    <row r="112" customFormat="false" ht="13.5" hidden="false" customHeight="false" outlineLevel="0" collapsed="false">
      <c r="A112" s="465" t="n">
        <v>398</v>
      </c>
      <c r="B112" s="477" t="s">
        <v>86</v>
      </c>
      <c r="C112" s="477" t="s">
        <v>85</v>
      </c>
      <c r="D112" s="467" t="n">
        <v>0.71875</v>
      </c>
      <c r="E112" s="467" t="n">
        <v>0.791666666666667</v>
      </c>
      <c r="F112" s="467" t="n">
        <f aca="false">D112-E106</f>
        <v>0.298611111111111</v>
      </c>
      <c r="G112" s="466" t="s">
        <v>59</v>
      </c>
      <c r="H112" s="477" t="s">
        <v>88</v>
      </c>
      <c r="I112" s="468" t="n">
        <v>921</v>
      </c>
      <c r="J112" s="468" t="n">
        <v>10910</v>
      </c>
      <c r="K112" s="469" t="n">
        <v>11.8458197611292</v>
      </c>
      <c r="L112" s="468" t="n">
        <f aca="false">I106+I112</f>
        <v>1842</v>
      </c>
      <c r="M112" s="468" t="n">
        <f aca="false">J106+J112</f>
        <v>31320</v>
      </c>
      <c r="N112" s="469" t="n">
        <f aca="false">M112/L112</f>
        <v>17.0032573289902</v>
      </c>
    </row>
    <row r="113" customFormat="false" ht="13.5" hidden="false" customHeight="false" outlineLevel="0" collapsed="false">
      <c r="A113" s="465" t="n">
        <v>405</v>
      </c>
      <c r="B113" s="477" t="s">
        <v>86</v>
      </c>
      <c r="C113" s="477" t="s">
        <v>85</v>
      </c>
      <c r="D113" s="467" t="n">
        <v>0.71875</v>
      </c>
      <c r="E113" s="467" t="n">
        <v>0.791666666666667</v>
      </c>
      <c r="F113" s="467" t="n">
        <f aca="false">D113-E106</f>
        <v>0.298611111111111</v>
      </c>
      <c r="G113" s="466" t="s">
        <v>150</v>
      </c>
      <c r="H113" s="477" t="s">
        <v>90</v>
      </c>
      <c r="I113" s="468" t="n">
        <v>1935</v>
      </c>
      <c r="J113" s="468" t="n">
        <v>34410</v>
      </c>
      <c r="K113" s="469" t="n">
        <v>17.7829457364341</v>
      </c>
      <c r="L113" s="468" t="n">
        <f aca="false">I106+I113</f>
        <v>2856</v>
      </c>
      <c r="M113" s="468" t="n">
        <f aca="false">J106+J113</f>
        <v>54820</v>
      </c>
      <c r="N113" s="469" t="n">
        <f aca="false">M113/L113</f>
        <v>19.1946778711485</v>
      </c>
    </row>
    <row r="114" customFormat="false" ht="13.5" hidden="false" customHeight="false" outlineLevel="0" collapsed="false">
      <c r="A114" s="465" t="n">
        <v>411</v>
      </c>
      <c r="B114" s="477" t="s">
        <v>86</v>
      </c>
      <c r="C114" s="477" t="s">
        <v>85</v>
      </c>
      <c r="D114" s="467" t="n">
        <v>0.815972222222222</v>
      </c>
      <c r="E114" s="467" t="n">
        <v>0.888888888888889</v>
      </c>
      <c r="F114" s="467" t="n">
        <f aca="false">D114-E106</f>
        <v>0.395833333333333</v>
      </c>
      <c r="G114" s="466" t="s">
        <v>60</v>
      </c>
      <c r="H114" s="477" t="s">
        <v>88</v>
      </c>
      <c r="I114" s="468" t="n">
        <v>921</v>
      </c>
      <c r="J114" s="468" t="n">
        <v>9910</v>
      </c>
      <c r="K114" s="469" t="n">
        <v>10.7600434310532</v>
      </c>
      <c r="L114" s="468" t="n">
        <f aca="false">I106+I114</f>
        <v>1842</v>
      </c>
      <c r="M114" s="468" t="n">
        <f aca="false">J106+J114</f>
        <v>30320</v>
      </c>
      <c r="N114" s="469" t="n">
        <f aca="false">M114/L114</f>
        <v>16.4603691639522</v>
      </c>
    </row>
    <row r="115" customFormat="false" ht="13.5" hidden="false" customHeight="false" outlineLevel="0" collapsed="false">
      <c r="A115" s="465" t="n">
        <v>418</v>
      </c>
      <c r="B115" s="477" t="s">
        <v>86</v>
      </c>
      <c r="C115" s="477" t="s">
        <v>85</v>
      </c>
      <c r="D115" s="467" t="n">
        <v>0.815972222222222</v>
      </c>
      <c r="E115" s="467" t="n">
        <v>0.888888888888889</v>
      </c>
      <c r="F115" s="467" t="n">
        <f aca="false">D115-E106</f>
        <v>0.395833333333333</v>
      </c>
      <c r="G115" s="466" t="s">
        <v>151</v>
      </c>
      <c r="H115" s="477" t="s">
        <v>90</v>
      </c>
      <c r="I115" s="468" t="n">
        <v>1935</v>
      </c>
      <c r="J115" s="468" t="n">
        <v>29210</v>
      </c>
      <c r="K115" s="469" t="n">
        <v>15.0956072351421</v>
      </c>
      <c r="L115" s="468" t="n">
        <f aca="false">I106+I115</f>
        <v>2856</v>
      </c>
      <c r="M115" s="468" t="n">
        <f aca="false">J106+J115</f>
        <v>49620</v>
      </c>
      <c r="N115" s="469" t="n">
        <f aca="false">M115/L115</f>
        <v>17.3739495798319</v>
      </c>
    </row>
    <row r="116" customFormat="false" ht="13.5" hidden="false" customHeight="false" outlineLevel="0" collapsed="false">
      <c r="A116" s="479" t="s">
        <v>189</v>
      </c>
    </row>
    <row r="117" customFormat="false" ht="13.5" hidden="false" customHeight="false" outlineLevel="0" collapsed="false">
      <c r="A117" s="486" t="n">
        <v>2240</v>
      </c>
      <c r="B117" s="487" t="s">
        <v>85</v>
      </c>
      <c r="C117" s="487" t="s">
        <v>86</v>
      </c>
      <c r="D117" s="488" t="n">
        <v>0.347222222222222</v>
      </c>
      <c r="E117" s="488" t="n">
        <v>0.420138888888889</v>
      </c>
      <c r="F117" s="488"/>
      <c r="G117" s="489" t="s">
        <v>89</v>
      </c>
      <c r="H117" s="487" t="s">
        <v>90</v>
      </c>
      <c r="I117" s="490" t="n">
        <v>1935</v>
      </c>
      <c r="J117" s="490" t="n">
        <v>38610</v>
      </c>
      <c r="K117" s="491" t="n">
        <v>19.953488372093</v>
      </c>
      <c r="L117" s="490"/>
      <c r="M117" s="490"/>
      <c r="N117" s="491"/>
    </row>
    <row r="118" customFormat="false" ht="13.5" hidden="false" customHeight="false" outlineLevel="0" collapsed="false">
      <c r="A118" s="465" t="n">
        <v>365</v>
      </c>
      <c r="B118" s="477" t="s">
        <v>86</v>
      </c>
      <c r="C118" s="477" t="s">
        <v>85</v>
      </c>
      <c r="D118" s="467" t="n">
        <v>0.496527777777778</v>
      </c>
      <c r="E118" s="467" t="n">
        <v>0.569444444444444</v>
      </c>
      <c r="F118" s="467" t="n">
        <f aca="false">D118-E117</f>
        <v>0.0763888888888889</v>
      </c>
      <c r="G118" s="466" t="s">
        <v>58</v>
      </c>
      <c r="H118" s="477" t="s">
        <v>88</v>
      </c>
      <c r="I118" s="468" t="n">
        <v>921</v>
      </c>
      <c r="J118" s="468" t="n">
        <v>10710</v>
      </c>
      <c r="K118" s="469" t="n">
        <v>11.628664495114</v>
      </c>
      <c r="L118" s="468" t="n">
        <f aca="false">I117+I118</f>
        <v>2856</v>
      </c>
      <c r="M118" s="468" t="n">
        <f aca="false">J117+J118</f>
        <v>49320</v>
      </c>
      <c r="N118" s="469" t="n">
        <f aca="false">M118/L118</f>
        <v>17.2689075630252</v>
      </c>
    </row>
    <row r="119" customFormat="false" ht="13.5" hidden="false" customHeight="false" outlineLevel="0" collapsed="false">
      <c r="A119" s="465" t="n">
        <v>372</v>
      </c>
      <c r="B119" s="477" t="s">
        <v>86</v>
      </c>
      <c r="C119" s="477" t="s">
        <v>85</v>
      </c>
      <c r="D119" s="467" t="n">
        <v>0.496527777777778</v>
      </c>
      <c r="E119" s="467" t="n">
        <v>0.569444444444444</v>
      </c>
      <c r="F119" s="467" t="n">
        <f aca="false">D119-E117</f>
        <v>0.0763888888888889</v>
      </c>
      <c r="G119" s="466" t="s">
        <v>146</v>
      </c>
      <c r="H119" s="477" t="s">
        <v>90</v>
      </c>
      <c r="I119" s="468" t="n">
        <v>1935</v>
      </c>
      <c r="J119" s="468" t="n">
        <v>33310</v>
      </c>
      <c r="K119" s="469" t="n">
        <v>17.2144702842377</v>
      </c>
      <c r="L119" s="468" t="n">
        <f aca="false">I117+I119</f>
        <v>3870</v>
      </c>
      <c r="M119" s="468" t="n">
        <f aca="false">J117+J119</f>
        <v>71920</v>
      </c>
      <c r="N119" s="469" t="n">
        <f aca="false">M119/L119</f>
        <v>18.5839793281654</v>
      </c>
    </row>
    <row r="120" customFormat="false" ht="13.5" hidden="false" customHeight="false" outlineLevel="0" collapsed="false">
      <c r="A120" s="465" t="n">
        <v>378</v>
      </c>
      <c r="B120" s="477" t="s">
        <v>86</v>
      </c>
      <c r="C120" s="477" t="s">
        <v>85</v>
      </c>
      <c r="D120" s="467" t="n">
        <v>0.583333333333333</v>
      </c>
      <c r="E120" s="467" t="n">
        <v>0.65625</v>
      </c>
      <c r="F120" s="467" t="n">
        <f aca="false">D120-E117</f>
        <v>0.163194444444444</v>
      </c>
      <c r="G120" s="466" t="s">
        <v>147</v>
      </c>
      <c r="H120" s="477" t="s">
        <v>88</v>
      </c>
      <c r="I120" s="468" t="n">
        <v>921</v>
      </c>
      <c r="J120" s="468" t="n">
        <v>14810</v>
      </c>
      <c r="K120" s="469" t="n">
        <v>16.0803474484256</v>
      </c>
      <c r="L120" s="468" t="n">
        <f aca="false">I117+I120</f>
        <v>2856</v>
      </c>
      <c r="M120" s="468" t="n">
        <f aca="false">J117+J120</f>
        <v>53420</v>
      </c>
      <c r="N120" s="469" t="n">
        <f aca="false">M120/L120</f>
        <v>18.7044817927171</v>
      </c>
    </row>
    <row r="121" customFormat="false" ht="13.5" hidden="false" customHeight="false" outlineLevel="0" collapsed="false">
      <c r="A121" s="465" t="n">
        <v>385</v>
      </c>
      <c r="B121" s="477" t="s">
        <v>86</v>
      </c>
      <c r="C121" s="477" t="s">
        <v>85</v>
      </c>
      <c r="D121" s="467" t="n">
        <v>0.583333333333333</v>
      </c>
      <c r="E121" s="467" t="n">
        <v>0.65625</v>
      </c>
      <c r="F121" s="467" t="n">
        <f aca="false">D121-E117</f>
        <v>0.163194444444444</v>
      </c>
      <c r="G121" s="466" t="s">
        <v>148</v>
      </c>
      <c r="H121" s="477" t="s">
        <v>90</v>
      </c>
      <c r="I121" s="468" t="n">
        <v>1935</v>
      </c>
      <c r="J121" s="468" t="n">
        <v>31510</v>
      </c>
      <c r="K121" s="469" t="n">
        <v>16.2842377260982</v>
      </c>
      <c r="L121" s="468" t="n">
        <f aca="false">I117+I121</f>
        <v>3870</v>
      </c>
      <c r="M121" s="468" t="n">
        <f aca="false">J117+J121</f>
        <v>70120</v>
      </c>
      <c r="N121" s="469" t="n">
        <f aca="false">M121/L121</f>
        <v>18.1188630490956</v>
      </c>
    </row>
    <row r="122" customFormat="false" ht="13.5" hidden="false" customHeight="false" outlineLevel="0" collapsed="false">
      <c r="A122" s="465" t="n">
        <v>391</v>
      </c>
      <c r="B122" s="477" t="s">
        <v>86</v>
      </c>
      <c r="C122" s="477" t="s">
        <v>85</v>
      </c>
      <c r="D122" s="467" t="n">
        <v>0.638888888888889</v>
      </c>
      <c r="E122" s="467" t="n">
        <v>0.711805555555555</v>
      </c>
      <c r="F122" s="467" t="n">
        <f aca="false">D122-E117</f>
        <v>0.21875</v>
      </c>
      <c r="G122" s="466" t="s">
        <v>149</v>
      </c>
      <c r="H122" s="477" t="s">
        <v>88</v>
      </c>
      <c r="I122" s="468" t="n">
        <v>921</v>
      </c>
      <c r="J122" s="468" t="n">
        <v>14810</v>
      </c>
      <c r="K122" s="469" t="n">
        <v>16.0803474484256</v>
      </c>
      <c r="L122" s="468" t="n">
        <f aca="false">I117+I122</f>
        <v>2856</v>
      </c>
      <c r="M122" s="468" t="n">
        <f aca="false">J117+J122</f>
        <v>53420</v>
      </c>
      <c r="N122" s="469" t="n">
        <f aca="false">M122/L122</f>
        <v>18.7044817927171</v>
      </c>
    </row>
    <row r="123" customFormat="false" ht="13.5" hidden="false" customHeight="false" outlineLevel="0" collapsed="false">
      <c r="A123" s="465" t="n">
        <v>398</v>
      </c>
      <c r="B123" s="477" t="s">
        <v>86</v>
      </c>
      <c r="C123" s="477" t="s">
        <v>85</v>
      </c>
      <c r="D123" s="467" t="n">
        <v>0.71875</v>
      </c>
      <c r="E123" s="467" t="n">
        <v>0.791666666666667</v>
      </c>
      <c r="F123" s="467" t="n">
        <f aca="false">D123-E117</f>
        <v>0.298611111111111</v>
      </c>
      <c r="G123" s="466" t="s">
        <v>59</v>
      </c>
      <c r="H123" s="477" t="s">
        <v>88</v>
      </c>
      <c r="I123" s="468" t="n">
        <v>921</v>
      </c>
      <c r="J123" s="468" t="n">
        <v>10910</v>
      </c>
      <c r="K123" s="469" t="n">
        <v>11.8458197611292</v>
      </c>
      <c r="L123" s="468" t="n">
        <f aca="false">I117+I123</f>
        <v>2856</v>
      </c>
      <c r="M123" s="468" t="n">
        <f aca="false">J117+J123</f>
        <v>49520</v>
      </c>
      <c r="N123" s="469" t="n">
        <f aca="false">M123/L123</f>
        <v>17.3389355742297</v>
      </c>
    </row>
    <row r="124" customFormat="false" ht="13.5" hidden="false" customHeight="false" outlineLevel="0" collapsed="false">
      <c r="A124" s="465" t="n">
        <v>405</v>
      </c>
      <c r="B124" s="477" t="s">
        <v>86</v>
      </c>
      <c r="C124" s="477" t="s">
        <v>85</v>
      </c>
      <c r="D124" s="467" t="n">
        <v>0.71875</v>
      </c>
      <c r="E124" s="467" t="n">
        <v>0.791666666666667</v>
      </c>
      <c r="F124" s="467" t="n">
        <f aca="false">D124-E117</f>
        <v>0.298611111111111</v>
      </c>
      <c r="G124" s="466" t="s">
        <v>150</v>
      </c>
      <c r="H124" s="477" t="s">
        <v>90</v>
      </c>
      <c r="I124" s="468" t="n">
        <v>1935</v>
      </c>
      <c r="J124" s="468" t="n">
        <v>34410</v>
      </c>
      <c r="K124" s="469" t="n">
        <v>17.7829457364341</v>
      </c>
      <c r="L124" s="468" t="n">
        <f aca="false">I117+I124</f>
        <v>3870</v>
      </c>
      <c r="M124" s="468" t="n">
        <f aca="false">J117+J124</f>
        <v>73020</v>
      </c>
      <c r="N124" s="469" t="n">
        <f aca="false">M124/L124</f>
        <v>18.8682170542636</v>
      </c>
    </row>
    <row r="125" customFormat="false" ht="13.5" hidden="false" customHeight="false" outlineLevel="0" collapsed="false">
      <c r="A125" s="465" t="n">
        <v>411</v>
      </c>
      <c r="B125" s="477" t="s">
        <v>86</v>
      </c>
      <c r="C125" s="477" t="s">
        <v>85</v>
      </c>
      <c r="D125" s="467" t="n">
        <v>0.815972222222222</v>
      </c>
      <c r="E125" s="467" t="n">
        <v>0.888888888888889</v>
      </c>
      <c r="F125" s="467" t="n">
        <f aca="false">D125-E117</f>
        <v>0.395833333333333</v>
      </c>
      <c r="G125" s="466" t="s">
        <v>60</v>
      </c>
      <c r="H125" s="477" t="s">
        <v>88</v>
      </c>
      <c r="I125" s="468" t="n">
        <v>921</v>
      </c>
      <c r="J125" s="468" t="n">
        <v>9910</v>
      </c>
      <c r="K125" s="469" t="n">
        <v>10.7600434310532</v>
      </c>
      <c r="L125" s="468" t="n">
        <f aca="false">I117+I125</f>
        <v>2856</v>
      </c>
      <c r="M125" s="468" t="n">
        <f aca="false">J117+J125</f>
        <v>48520</v>
      </c>
      <c r="N125" s="469" t="n">
        <f aca="false">M125/L125</f>
        <v>16.9887955182073</v>
      </c>
    </row>
    <row r="126" customFormat="false" ht="13.5" hidden="false" customHeight="false" outlineLevel="0" collapsed="false">
      <c r="A126" s="465" t="n">
        <v>418</v>
      </c>
      <c r="B126" s="477" t="s">
        <v>86</v>
      </c>
      <c r="C126" s="477" t="s">
        <v>85</v>
      </c>
      <c r="D126" s="467" t="n">
        <v>0.815972222222222</v>
      </c>
      <c r="E126" s="467" t="n">
        <v>0.888888888888889</v>
      </c>
      <c r="F126" s="467" t="n">
        <f aca="false">D126-E117</f>
        <v>0.395833333333333</v>
      </c>
      <c r="G126" s="466" t="s">
        <v>151</v>
      </c>
      <c r="H126" s="477" t="s">
        <v>90</v>
      </c>
      <c r="I126" s="468" t="n">
        <v>1935</v>
      </c>
      <c r="J126" s="468" t="n">
        <v>29210</v>
      </c>
      <c r="K126" s="469" t="n">
        <v>15.0956072351421</v>
      </c>
      <c r="L126" s="468" t="n">
        <f aca="false">I117+I126</f>
        <v>3870</v>
      </c>
      <c r="M126" s="468" t="n">
        <f aca="false">J117+J126</f>
        <v>67820</v>
      </c>
      <c r="N126" s="469" t="n">
        <f aca="false">M126/L126</f>
        <v>17.5245478036176</v>
      </c>
    </row>
    <row r="127" customFormat="false" ht="13.5" hidden="false" customHeight="false" outlineLevel="0" collapsed="false">
      <c r="A127" s="479" t="s">
        <v>190</v>
      </c>
    </row>
    <row r="128" customFormat="false" ht="13.5" hidden="false" customHeight="false" outlineLevel="0" collapsed="false">
      <c r="A128" s="480" t="n">
        <v>2246</v>
      </c>
      <c r="B128" s="481" t="s">
        <v>85</v>
      </c>
      <c r="C128" s="481" t="s">
        <v>86</v>
      </c>
      <c r="D128" s="482" t="n">
        <v>0.399305555555556</v>
      </c>
      <c r="E128" s="482" t="n">
        <v>0.472222222222222</v>
      </c>
      <c r="F128" s="482"/>
      <c r="G128" s="483" t="s">
        <v>68</v>
      </c>
      <c r="H128" s="481" t="s">
        <v>88</v>
      </c>
      <c r="I128" s="484" t="n">
        <v>921</v>
      </c>
      <c r="J128" s="484" t="n">
        <v>13410</v>
      </c>
      <c r="K128" s="485" t="n">
        <v>14.5602605863192</v>
      </c>
      <c r="L128" s="484"/>
      <c r="M128" s="484"/>
      <c r="N128" s="485"/>
    </row>
    <row r="129" customFormat="false" ht="13.5" hidden="false" customHeight="false" outlineLevel="0" collapsed="false">
      <c r="A129" s="465" t="n">
        <v>378</v>
      </c>
      <c r="B129" s="477" t="s">
        <v>86</v>
      </c>
      <c r="C129" s="477" t="s">
        <v>85</v>
      </c>
      <c r="D129" s="467" t="n">
        <v>0.583333333333333</v>
      </c>
      <c r="E129" s="467" t="n">
        <v>0.65625</v>
      </c>
      <c r="F129" s="467" t="n">
        <f aca="false">D129-E128</f>
        <v>0.111111111111111</v>
      </c>
      <c r="G129" s="466" t="s">
        <v>147</v>
      </c>
      <c r="H129" s="477" t="s">
        <v>88</v>
      </c>
      <c r="I129" s="468" t="n">
        <v>921</v>
      </c>
      <c r="J129" s="468" t="n">
        <v>14810</v>
      </c>
      <c r="K129" s="469" t="n">
        <v>16.0803474484256</v>
      </c>
      <c r="L129" s="468" t="n">
        <f aca="false">I128+I129</f>
        <v>1842</v>
      </c>
      <c r="M129" s="468" t="n">
        <f aca="false">J128+J129</f>
        <v>28220</v>
      </c>
      <c r="N129" s="469" t="n">
        <f aca="false">M129/L129</f>
        <v>15.3203040173724</v>
      </c>
    </row>
    <row r="130" customFormat="false" ht="13.5" hidden="false" customHeight="false" outlineLevel="0" collapsed="false">
      <c r="A130" s="465" t="n">
        <v>385</v>
      </c>
      <c r="B130" s="477" t="s">
        <v>86</v>
      </c>
      <c r="C130" s="477" t="s">
        <v>85</v>
      </c>
      <c r="D130" s="467" t="n">
        <v>0.583333333333333</v>
      </c>
      <c r="E130" s="467" t="n">
        <v>0.65625</v>
      </c>
      <c r="F130" s="467" t="n">
        <f aca="false">D130-E128</f>
        <v>0.111111111111111</v>
      </c>
      <c r="G130" s="466" t="s">
        <v>148</v>
      </c>
      <c r="H130" s="477" t="s">
        <v>90</v>
      </c>
      <c r="I130" s="468" t="n">
        <v>1935</v>
      </c>
      <c r="J130" s="468" t="n">
        <v>31510</v>
      </c>
      <c r="K130" s="469" t="n">
        <v>16.2842377260982</v>
      </c>
      <c r="L130" s="468" t="n">
        <f aca="false">I128+I130</f>
        <v>2856</v>
      </c>
      <c r="M130" s="468" t="n">
        <f aca="false">J128+J130</f>
        <v>44920</v>
      </c>
      <c r="N130" s="469" t="n">
        <f aca="false">M130/L130</f>
        <v>15.7282913165266</v>
      </c>
    </row>
    <row r="131" customFormat="false" ht="13.5" hidden="false" customHeight="false" outlineLevel="0" collapsed="false">
      <c r="A131" s="465" t="n">
        <v>391</v>
      </c>
      <c r="B131" s="477" t="s">
        <v>86</v>
      </c>
      <c r="C131" s="477" t="s">
        <v>85</v>
      </c>
      <c r="D131" s="467" t="n">
        <v>0.638888888888889</v>
      </c>
      <c r="E131" s="467" t="n">
        <v>0.711805555555555</v>
      </c>
      <c r="F131" s="467" t="n">
        <f aca="false">D131-E128</f>
        <v>0.166666666666667</v>
      </c>
      <c r="G131" s="466" t="s">
        <v>149</v>
      </c>
      <c r="H131" s="477" t="s">
        <v>88</v>
      </c>
      <c r="I131" s="468" t="n">
        <v>921</v>
      </c>
      <c r="J131" s="468" t="n">
        <v>14810</v>
      </c>
      <c r="K131" s="469" t="n">
        <v>16.0803474484256</v>
      </c>
      <c r="L131" s="468" t="n">
        <f aca="false">I128+I131</f>
        <v>1842</v>
      </c>
      <c r="M131" s="468" t="n">
        <f aca="false">J128+J131</f>
        <v>28220</v>
      </c>
      <c r="N131" s="469" t="n">
        <f aca="false">M131/L131</f>
        <v>15.3203040173724</v>
      </c>
    </row>
    <row r="132" customFormat="false" ht="13.5" hidden="false" customHeight="false" outlineLevel="0" collapsed="false">
      <c r="A132" s="465" t="n">
        <v>398</v>
      </c>
      <c r="B132" s="477" t="s">
        <v>86</v>
      </c>
      <c r="C132" s="477" t="s">
        <v>85</v>
      </c>
      <c r="D132" s="467" t="n">
        <v>0.71875</v>
      </c>
      <c r="E132" s="467" t="n">
        <v>0.791666666666667</v>
      </c>
      <c r="F132" s="467" t="n">
        <f aca="false">D132-E128</f>
        <v>0.246527777777778</v>
      </c>
      <c r="G132" s="466" t="s">
        <v>59</v>
      </c>
      <c r="H132" s="477" t="s">
        <v>88</v>
      </c>
      <c r="I132" s="468" t="n">
        <v>921</v>
      </c>
      <c r="J132" s="468" t="n">
        <v>10910</v>
      </c>
      <c r="K132" s="469" t="n">
        <v>11.8458197611292</v>
      </c>
      <c r="L132" s="468" t="n">
        <f aca="false">I128+I132</f>
        <v>1842</v>
      </c>
      <c r="M132" s="468" t="n">
        <f aca="false">J128+J132</f>
        <v>24320</v>
      </c>
      <c r="N132" s="469" t="n">
        <f aca="false">M132/L132</f>
        <v>13.2030401737242</v>
      </c>
    </row>
    <row r="133" customFormat="false" ht="13.5" hidden="false" customHeight="false" outlineLevel="0" collapsed="false">
      <c r="A133" s="465" t="n">
        <v>405</v>
      </c>
      <c r="B133" s="477" t="s">
        <v>86</v>
      </c>
      <c r="C133" s="477" t="s">
        <v>85</v>
      </c>
      <c r="D133" s="467" t="n">
        <v>0.71875</v>
      </c>
      <c r="E133" s="467" t="n">
        <v>0.791666666666667</v>
      </c>
      <c r="F133" s="467" t="n">
        <f aca="false">D133-E128</f>
        <v>0.246527777777778</v>
      </c>
      <c r="G133" s="466" t="s">
        <v>150</v>
      </c>
      <c r="H133" s="477" t="s">
        <v>90</v>
      </c>
      <c r="I133" s="468" t="n">
        <v>1935</v>
      </c>
      <c r="J133" s="468" t="n">
        <v>34410</v>
      </c>
      <c r="K133" s="469" t="n">
        <v>17.7829457364341</v>
      </c>
      <c r="L133" s="468" t="n">
        <f aca="false">I128+I133</f>
        <v>2856</v>
      </c>
      <c r="M133" s="468" t="n">
        <f aca="false">J128+J133</f>
        <v>47820</v>
      </c>
      <c r="N133" s="469" t="n">
        <f aca="false">M133/L133</f>
        <v>16.7436974789916</v>
      </c>
    </row>
    <row r="134" customFormat="false" ht="13.5" hidden="false" customHeight="false" outlineLevel="0" collapsed="false">
      <c r="A134" s="465" t="n">
        <v>411</v>
      </c>
      <c r="B134" s="477" t="s">
        <v>86</v>
      </c>
      <c r="C134" s="477" t="s">
        <v>85</v>
      </c>
      <c r="D134" s="467" t="n">
        <v>0.815972222222222</v>
      </c>
      <c r="E134" s="467" t="n">
        <v>0.888888888888889</v>
      </c>
      <c r="F134" s="467" t="n">
        <f aca="false">D134-E128</f>
        <v>0.34375</v>
      </c>
      <c r="G134" s="466" t="s">
        <v>60</v>
      </c>
      <c r="H134" s="477" t="s">
        <v>88</v>
      </c>
      <c r="I134" s="468" t="n">
        <v>921</v>
      </c>
      <c r="J134" s="468" t="n">
        <v>9910</v>
      </c>
      <c r="K134" s="469" t="n">
        <v>10.7600434310532</v>
      </c>
      <c r="L134" s="468" t="n">
        <f aca="false">I128+I134</f>
        <v>1842</v>
      </c>
      <c r="M134" s="468" t="n">
        <f aca="false">J128+J134</f>
        <v>23320</v>
      </c>
      <c r="N134" s="469" t="n">
        <f aca="false">M134/L134</f>
        <v>12.6601520086862</v>
      </c>
    </row>
    <row r="135" customFormat="false" ht="13.5" hidden="false" customHeight="false" outlineLevel="0" collapsed="false">
      <c r="A135" s="465" t="n">
        <v>418</v>
      </c>
      <c r="B135" s="477" t="s">
        <v>86</v>
      </c>
      <c r="C135" s="477" t="s">
        <v>85</v>
      </c>
      <c r="D135" s="467" t="n">
        <v>0.815972222222222</v>
      </c>
      <c r="E135" s="467" t="n">
        <v>0.888888888888889</v>
      </c>
      <c r="F135" s="467" t="n">
        <f aca="false">D135-E128</f>
        <v>0.34375</v>
      </c>
      <c r="G135" s="466" t="s">
        <v>151</v>
      </c>
      <c r="H135" s="477" t="s">
        <v>90</v>
      </c>
      <c r="I135" s="468" t="n">
        <v>1935</v>
      </c>
      <c r="J135" s="468" t="n">
        <v>29210</v>
      </c>
      <c r="K135" s="469" t="n">
        <v>15.0956072351421</v>
      </c>
      <c r="L135" s="468" t="n">
        <f aca="false">I128+I135</f>
        <v>2856</v>
      </c>
      <c r="M135" s="468" t="n">
        <f aca="false">J128+J135</f>
        <v>42620</v>
      </c>
      <c r="N135" s="469" t="n">
        <f aca="false">M135/L135</f>
        <v>14.9229691876751</v>
      </c>
    </row>
    <row r="136" customFormat="false" ht="13.5" hidden="false" customHeight="false" outlineLevel="0" collapsed="false">
      <c r="A136" s="479" t="s">
        <v>191</v>
      </c>
    </row>
    <row r="137" customFormat="false" ht="13.5" hidden="false" customHeight="false" outlineLevel="0" collapsed="false">
      <c r="A137" s="486" t="n">
        <v>2253</v>
      </c>
      <c r="B137" s="487" t="s">
        <v>85</v>
      </c>
      <c r="C137" s="487" t="s">
        <v>86</v>
      </c>
      <c r="D137" s="488" t="n">
        <v>0.399305555555556</v>
      </c>
      <c r="E137" s="488" t="n">
        <v>0.472222222222222</v>
      </c>
      <c r="F137" s="488"/>
      <c r="G137" s="489" t="s">
        <v>91</v>
      </c>
      <c r="H137" s="487" t="s">
        <v>90</v>
      </c>
      <c r="I137" s="490" t="n">
        <v>1935</v>
      </c>
      <c r="J137" s="490" t="n">
        <v>40710</v>
      </c>
      <c r="K137" s="491" t="n">
        <v>21.0387596899225</v>
      </c>
      <c r="L137" s="490"/>
      <c r="M137" s="490"/>
      <c r="N137" s="491"/>
    </row>
    <row r="138" customFormat="false" ht="13.5" hidden="false" customHeight="false" outlineLevel="0" collapsed="false">
      <c r="A138" s="465" t="n">
        <v>378</v>
      </c>
      <c r="B138" s="477" t="s">
        <v>86</v>
      </c>
      <c r="C138" s="477" t="s">
        <v>85</v>
      </c>
      <c r="D138" s="467" t="n">
        <v>0.583333333333333</v>
      </c>
      <c r="E138" s="467" t="n">
        <v>0.65625</v>
      </c>
      <c r="F138" s="467" t="n">
        <f aca="false">D138-E137</f>
        <v>0.111111111111111</v>
      </c>
      <c r="G138" s="466" t="s">
        <v>147</v>
      </c>
      <c r="H138" s="477" t="s">
        <v>88</v>
      </c>
      <c r="I138" s="468" t="n">
        <v>921</v>
      </c>
      <c r="J138" s="468" t="n">
        <v>14810</v>
      </c>
      <c r="K138" s="469" t="n">
        <v>16.0803474484256</v>
      </c>
      <c r="L138" s="468" t="n">
        <f aca="false">I137+I138</f>
        <v>2856</v>
      </c>
      <c r="M138" s="468" t="n">
        <f aca="false">J137+J138</f>
        <v>55520</v>
      </c>
      <c r="N138" s="469" t="n">
        <f aca="false">M138/L138</f>
        <v>19.4397759103641</v>
      </c>
    </row>
    <row r="139" customFormat="false" ht="13.5" hidden="false" customHeight="false" outlineLevel="0" collapsed="false">
      <c r="A139" s="465" t="n">
        <v>385</v>
      </c>
      <c r="B139" s="477" t="s">
        <v>86</v>
      </c>
      <c r="C139" s="477" t="s">
        <v>85</v>
      </c>
      <c r="D139" s="467" t="n">
        <v>0.583333333333333</v>
      </c>
      <c r="E139" s="467" t="n">
        <v>0.65625</v>
      </c>
      <c r="F139" s="467" t="n">
        <f aca="false">D139-E137</f>
        <v>0.111111111111111</v>
      </c>
      <c r="G139" s="466" t="s">
        <v>148</v>
      </c>
      <c r="H139" s="477" t="s">
        <v>90</v>
      </c>
      <c r="I139" s="468" t="n">
        <v>1935</v>
      </c>
      <c r="J139" s="468" t="n">
        <v>31510</v>
      </c>
      <c r="K139" s="469" t="n">
        <v>16.2842377260982</v>
      </c>
      <c r="L139" s="468" t="n">
        <f aca="false">I137+I139</f>
        <v>3870</v>
      </c>
      <c r="M139" s="468" t="n">
        <f aca="false">J137+J139</f>
        <v>72220</v>
      </c>
      <c r="N139" s="469" t="n">
        <f aca="false">M139/L139</f>
        <v>18.6614987080103</v>
      </c>
    </row>
    <row r="140" customFormat="false" ht="13.5" hidden="false" customHeight="false" outlineLevel="0" collapsed="false">
      <c r="A140" s="465" t="n">
        <v>391</v>
      </c>
      <c r="B140" s="477" t="s">
        <v>86</v>
      </c>
      <c r="C140" s="477" t="s">
        <v>85</v>
      </c>
      <c r="D140" s="467" t="n">
        <v>0.638888888888889</v>
      </c>
      <c r="E140" s="467" t="n">
        <v>0.711805555555555</v>
      </c>
      <c r="F140" s="467" t="n">
        <f aca="false">D140-E137</f>
        <v>0.166666666666667</v>
      </c>
      <c r="G140" s="466" t="s">
        <v>149</v>
      </c>
      <c r="H140" s="477" t="s">
        <v>88</v>
      </c>
      <c r="I140" s="468" t="n">
        <v>921</v>
      </c>
      <c r="J140" s="468" t="n">
        <v>14810</v>
      </c>
      <c r="K140" s="469" t="n">
        <v>16.0803474484256</v>
      </c>
      <c r="L140" s="468" t="n">
        <f aca="false">I137+I140</f>
        <v>2856</v>
      </c>
      <c r="M140" s="468" t="n">
        <f aca="false">J137+J140</f>
        <v>55520</v>
      </c>
      <c r="N140" s="469" t="n">
        <f aca="false">M140/L140</f>
        <v>19.4397759103641</v>
      </c>
    </row>
    <row r="141" customFormat="false" ht="13.5" hidden="false" customHeight="false" outlineLevel="0" collapsed="false">
      <c r="A141" s="465" t="n">
        <v>398</v>
      </c>
      <c r="B141" s="477" t="s">
        <v>86</v>
      </c>
      <c r="C141" s="477" t="s">
        <v>85</v>
      </c>
      <c r="D141" s="467" t="n">
        <v>0.71875</v>
      </c>
      <c r="E141" s="467" t="n">
        <v>0.791666666666667</v>
      </c>
      <c r="F141" s="467" t="n">
        <f aca="false">D141-E137</f>
        <v>0.246527777777778</v>
      </c>
      <c r="G141" s="466" t="s">
        <v>59</v>
      </c>
      <c r="H141" s="477" t="s">
        <v>88</v>
      </c>
      <c r="I141" s="468" t="n">
        <v>921</v>
      </c>
      <c r="J141" s="468" t="n">
        <v>10910</v>
      </c>
      <c r="K141" s="469" t="n">
        <v>11.8458197611292</v>
      </c>
      <c r="L141" s="468" t="n">
        <f aca="false">I137+I141</f>
        <v>2856</v>
      </c>
      <c r="M141" s="468" t="n">
        <f aca="false">J137+J141</f>
        <v>51620</v>
      </c>
      <c r="N141" s="469" t="n">
        <f aca="false">M141/L141</f>
        <v>18.0742296918768</v>
      </c>
    </row>
    <row r="142" customFormat="false" ht="13.5" hidden="false" customHeight="false" outlineLevel="0" collapsed="false">
      <c r="A142" s="465" t="n">
        <v>405</v>
      </c>
      <c r="B142" s="477" t="s">
        <v>86</v>
      </c>
      <c r="C142" s="477" t="s">
        <v>85</v>
      </c>
      <c r="D142" s="467" t="n">
        <v>0.71875</v>
      </c>
      <c r="E142" s="467" t="n">
        <v>0.791666666666667</v>
      </c>
      <c r="F142" s="467" t="n">
        <f aca="false">D142-E137</f>
        <v>0.246527777777778</v>
      </c>
      <c r="G142" s="466" t="s">
        <v>150</v>
      </c>
      <c r="H142" s="477" t="s">
        <v>90</v>
      </c>
      <c r="I142" s="468" t="n">
        <v>1935</v>
      </c>
      <c r="J142" s="468" t="n">
        <v>34410</v>
      </c>
      <c r="K142" s="469" t="n">
        <v>17.7829457364341</v>
      </c>
      <c r="L142" s="468" t="n">
        <f aca="false">I137+I142</f>
        <v>3870</v>
      </c>
      <c r="M142" s="468" t="n">
        <f aca="false">J137+J142</f>
        <v>75120</v>
      </c>
      <c r="N142" s="469" t="n">
        <f aca="false">M142/L142</f>
        <v>19.4108527131783</v>
      </c>
    </row>
    <row r="143" customFormat="false" ht="13.5" hidden="false" customHeight="false" outlineLevel="0" collapsed="false">
      <c r="A143" s="465" t="n">
        <v>411</v>
      </c>
      <c r="B143" s="477" t="s">
        <v>86</v>
      </c>
      <c r="C143" s="477" t="s">
        <v>85</v>
      </c>
      <c r="D143" s="467" t="n">
        <v>0.815972222222222</v>
      </c>
      <c r="E143" s="467" t="n">
        <v>0.888888888888889</v>
      </c>
      <c r="F143" s="467" t="n">
        <f aca="false">D143-E137</f>
        <v>0.34375</v>
      </c>
      <c r="G143" s="466" t="s">
        <v>60</v>
      </c>
      <c r="H143" s="477" t="s">
        <v>88</v>
      </c>
      <c r="I143" s="468" t="n">
        <v>921</v>
      </c>
      <c r="J143" s="468" t="n">
        <v>9910</v>
      </c>
      <c r="K143" s="469" t="n">
        <v>10.7600434310532</v>
      </c>
      <c r="L143" s="468" t="n">
        <f aca="false">I137+I143</f>
        <v>2856</v>
      </c>
      <c r="M143" s="468" t="n">
        <f aca="false">J137+J143</f>
        <v>50620</v>
      </c>
      <c r="N143" s="469" t="n">
        <f aca="false">M143/L143</f>
        <v>17.7240896358543</v>
      </c>
    </row>
    <row r="144" customFormat="false" ht="13.5" hidden="false" customHeight="false" outlineLevel="0" collapsed="false">
      <c r="A144" s="465" t="n">
        <v>418</v>
      </c>
      <c r="B144" s="477" t="s">
        <v>86</v>
      </c>
      <c r="C144" s="477" t="s">
        <v>85</v>
      </c>
      <c r="D144" s="467" t="n">
        <v>0.815972222222222</v>
      </c>
      <c r="E144" s="467" t="n">
        <v>0.888888888888889</v>
      </c>
      <c r="F144" s="467" t="n">
        <f aca="false">D144-E137</f>
        <v>0.34375</v>
      </c>
      <c r="G144" s="466" t="s">
        <v>151</v>
      </c>
      <c r="H144" s="477" t="s">
        <v>90</v>
      </c>
      <c r="I144" s="468" t="n">
        <v>1935</v>
      </c>
      <c r="J144" s="468" t="n">
        <v>29210</v>
      </c>
      <c r="K144" s="469" t="n">
        <v>15.0956072351421</v>
      </c>
      <c r="L144" s="468" t="n">
        <f aca="false">I137+I144</f>
        <v>3870</v>
      </c>
      <c r="M144" s="468" t="n">
        <f aca="false">J137+J144</f>
        <v>69920</v>
      </c>
      <c r="N144" s="469" t="n">
        <f aca="false">M144/L144</f>
        <v>18.0671834625323</v>
      </c>
    </row>
    <row r="145" customFormat="false" ht="13.5" hidden="false" customHeight="false" outlineLevel="0" collapsed="false">
      <c r="A145" s="479" t="s">
        <v>192</v>
      </c>
    </row>
    <row r="146" customFormat="false" ht="13.5" hidden="false" customHeight="false" outlineLevel="0" collapsed="false">
      <c r="A146" s="480" t="n">
        <v>2259</v>
      </c>
      <c r="B146" s="481" t="s">
        <v>85</v>
      </c>
      <c r="C146" s="481" t="s">
        <v>86</v>
      </c>
      <c r="D146" s="482" t="n">
        <v>0.472222222222222</v>
      </c>
      <c r="E146" s="482" t="n">
        <v>0.545138888888889</v>
      </c>
      <c r="F146" s="482"/>
      <c r="G146" s="483" t="s">
        <v>21</v>
      </c>
      <c r="H146" s="481" t="s">
        <v>88</v>
      </c>
      <c r="I146" s="484" t="n">
        <v>921</v>
      </c>
      <c r="J146" s="484" t="n">
        <v>10110</v>
      </c>
      <c r="K146" s="485" t="n">
        <v>10.9771986970684</v>
      </c>
      <c r="L146" s="484"/>
      <c r="M146" s="484"/>
      <c r="N146" s="485"/>
    </row>
    <row r="147" customFormat="false" ht="13.5" hidden="false" customHeight="false" outlineLevel="0" collapsed="false">
      <c r="A147" s="465" t="n">
        <v>378</v>
      </c>
      <c r="B147" s="477" t="s">
        <v>86</v>
      </c>
      <c r="C147" s="477" t="s">
        <v>85</v>
      </c>
      <c r="D147" s="467" t="n">
        <v>0.583333333333333</v>
      </c>
      <c r="E147" s="467" t="n">
        <v>0.65625</v>
      </c>
      <c r="F147" s="467" t="n">
        <f aca="false">D147-E146</f>
        <v>0.0381944444444445</v>
      </c>
      <c r="G147" s="466" t="s">
        <v>147</v>
      </c>
      <c r="H147" s="477" t="s">
        <v>88</v>
      </c>
      <c r="I147" s="468" t="n">
        <v>921</v>
      </c>
      <c r="J147" s="468" t="n">
        <v>14810</v>
      </c>
      <c r="K147" s="469" t="n">
        <v>16.0803474484256</v>
      </c>
      <c r="L147" s="468" t="n">
        <f aca="false">I146+I147</f>
        <v>1842</v>
      </c>
      <c r="M147" s="468" t="n">
        <f aca="false">J146+J147</f>
        <v>24920</v>
      </c>
      <c r="N147" s="469" t="n">
        <f aca="false">M147/L147</f>
        <v>13.528773072747</v>
      </c>
    </row>
    <row r="148" customFormat="false" ht="13.5" hidden="false" customHeight="false" outlineLevel="0" collapsed="false">
      <c r="A148" s="465" t="n">
        <v>385</v>
      </c>
      <c r="B148" s="477" t="s">
        <v>86</v>
      </c>
      <c r="C148" s="477" t="s">
        <v>85</v>
      </c>
      <c r="D148" s="467" t="n">
        <v>0.583333333333333</v>
      </c>
      <c r="E148" s="467" t="n">
        <v>0.65625</v>
      </c>
      <c r="F148" s="467" t="n">
        <f aca="false">D148-E146</f>
        <v>0.0381944444444445</v>
      </c>
      <c r="G148" s="466" t="s">
        <v>148</v>
      </c>
      <c r="H148" s="477" t="s">
        <v>90</v>
      </c>
      <c r="I148" s="468" t="n">
        <v>1935</v>
      </c>
      <c r="J148" s="468" t="n">
        <v>31510</v>
      </c>
      <c r="K148" s="469" t="n">
        <v>16.2842377260982</v>
      </c>
      <c r="L148" s="468" t="n">
        <f aca="false">I146+I148</f>
        <v>2856</v>
      </c>
      <c r="M148" s="468" t="n">
        <f aca="false">J146+J148</f>
        <v>41620</v>
      </c>
      <c r="N148" s="469" t="n">
        <f aca="false">M148/L148</f>
        <v>14.5728291316527</v>
      </c>
    </row>
    <row r="149" customFormat="false" ht="13.5" hidden="false" customHeight="false" outlineLevel="0" collapsed="false">
      <c r="A149" s="465" t="n">
        <v>391</v>
      </c>
      <c r="B149" s="477" t="s">
        <v>86</v>
      </c>
      <c r="C149" s="477" t="s">
        <v>85</v>
      </c>
      <c r="D149" s="467" t="n">
        <v>0.638888888888889</v>
      </c>
      <c r="E149" s="467" t="n">
        <v>0.711805555555555</v>
      </c>
      <c r="F149" s="467" t="n">
        <f aca="false">D149-E146</f>
        <v>0.09375</v>
      </c>
      <c r="G149" s="466" t="s">
        <v>149</v>
      </c>
      <c r="H149" s="477" t="s">
        <v>88</v>
      </c>
      <c r="I149" s="468" t="n">
        <v>921</v>
      </c>
      <c r="J149" s="468" t="n">
        <v>14810</v>
      </c>
      <c r="K149" s="469" t="n">
        <v>16.0803474484256</v>
      </c>
      <c r="L149" s="468" t="n">
        <f aca="false">I146+I149</f>
        <v>1842</v>
      </c>
      <c r="M149" s="468" t="n">
        <f aca="false">J146+J149</f>
        <v>24920</v>
      </c>
      <c r="N149" s="469" t="n">
        <f aca="false">M149/L149</f>
        <v>13.528773072747</v>
      </c>
    </row>
    <row r="150" customFormat="false" ht="13.5" hidden="false" customHeight="false" outlineLevel="0" collapsed="false">
      <c r="A150" s="465" t="n">
        <v>398</v>
      </c>
      <c r="B150" s="477" t="s">
        <v>86</v>
      </c>
      <c r="C150" s="477" t="s">
        <v>85</v>
      </c>
      <c r="D150" s="467" t="n">
        <v>0.71875</v>
      </c>
      <c r="E150" s="467" t="n">
        <v>0.791666666666667</v>
      </c>
      <c r="F150" s="467" t="n">
        <f aca="false">D150-E146</f>
        <v>0.173611111111111</v>
      </c>
      <c r="G150" s="466" t="s">
        <v>59</v>
      </c>
      <c r="H150" s="477" t="s">
        <v>88</v>
      </c>
      <c r="I150" s="468" t="n">
        <v>921</v>
      </c>
      <c r="J150" s="468" t="n">
        <v>10910</v>
      </c>
      <c r="K150" s="469" t="n">
        <v>11.8458197611292</v>
      </c>
      <c r="L150" s="468" t="n">
        <f aca="false">I146+I150</f>
        <v>1842</v>
      </c>
      <c r="M150" s="468" t="n">
        <f aca="false">J146+J150</f>
        <v>21020</v>
      </c>
      <c r="N150" s="469" t="n">
        <f aca="false">M150/L150</f>
        <v>11.4115092290988</v>
      </c>
    </row>
    <row r="151" customFormat="false" ht="13.5" hidden="false" customHeight="false" outlineLevel="0" collapsed="false">
      <c r="A151" s="465" t="n">
        <v>405</v>
      </c>
      <c r="B151" s="477" t="s">
        <v>86</v>
      </c>
      <c r="C151" s="477" t="s">
        <v>85</v>
      </c>
      <c r="D151" s="467" t="n">
        <v>0.71875</v>
      </c>
      <c r="E151" s="467" t="n">
        <v>0.791666666666667</v>
      </c>
      <c r="F151" s="467" t="n">
        <f aca="false">D151-E146</f>
        <v>0.173611111111111</v>
      </c>
      <c r="G151" s="466" t="s">
        <v>150</v>
      </c>
      <c r="H151" s="477" t="s">
        <v>90</v>
      </c>
      <c r="I151" s="468" t="n">
        <v>1935</v>
      </c>
      <c r="J151" s="468" t="n">
        <v>34410</v>
      </c>
      <c r="K151" s="469" t="n">
        <v>17.7829457364341</v>
      </c>
      <c r="L151" s="468" t="n">
        <f aca="false">I146+I151</f>
        <v>2856</v>
      </c>
      <c r="M151" s="468" t="n">
        <f aca="false">J146+J151</f>
        <v>44520</v>
      </c>
      <c r="N151" s="469" t="n">
        <f aca="false">M151/L151</f>
        <v>15.5882352941176</v>
      </c>
    </row>
    <row r="152" customFormat="false" ht="13.5" hidden="false" customHeight="false" outlineLevel="0" collapsed="false">
      <c r="A152" s="465" t="n">
        <v>411</v>
      </c>
      <c r="B152" s="477" t="s">
        <v>86</v>
      </c>
      <c r="C152" s="477" t="s">
        <v>85</v>
      </c>
      <c r="D152" s="467" t="n">
        <v>0.815972222222222</v>
      </c>
      <c r="E152" s="467" t="n">
        <v>0.888888888888889</v>
      </c>
      <c r="F152" s="467" t="n">
        <f aca="false">D152-E146</f>
        <v>0.270833333333333</v>
      </c>
      <c r="G152" s="466" t="s">
        <v>60</v>
      </c>
      <c r="H152" s="477" t="s">
        <v>88</v>
      </c>
      <c r="I152" s="468" t="n">
        <v>921</v>
      </c>
      <c r="J152" s="468" t="n">
        <v>9910</v>
      </c>
      <c r="K152" s="469" t="n">
        <v>10.7600434310532</v>
      </c>
      <c r="L152" s="468" t="n">
        <f aca="false">I146+I152</f>
        <v>1842</v>
      </c>
      <c r="M152" s="468" t="n">
        <f aca="false">J146+J152</f>
        <v>20020</v>
      </c>
      <c r="N152" s="469" t="n">
        <f aca="false">M152/L152</f>
        <v>10.8686210640608</v>
      </c>
    </row>
    <row r="153" customFormat="false" ht="13.5" hidden="false" customHeight="false" outlineLevel="0" collapsed="false">
      <c r="A153" s="465" t="n">
        <v>418</v>
      </c>
      <c r="B153" s="477" t="s">
        <v>86</v>
      </c>
      <c r="C153" s="477" t="s">
        <v>85</v>
      </c>
      <c r="D153" s="467" t="n">
        <v>0.815972222222222</v>
      </c>
      <c r="E153" s="467" t="n">
        <v>0.888888888888889</v>
      </c>
      <c r="F153" s="467" t="n">
        <f aca="false">D153-E146</f>
        <v>0.270833333333333</v>
      </c>
      <c r="G153" s="466" t="s">
        <v>151</v>
      </c>
      <c r="H153" s="477" t="s">
        <v>90</v>
      </c>
      <c r="I153" s="468" t="n">
        <v>1935</v>
      </c>
      <c r="J153" s="468" t="n">
        <v>29210</v>
      </c>
      <c r="K153" s="469" t="n">
        <v>15.0956072351421</v>
      </c>
      <c r="L153" s="468" t="n">
        <f aca="false">I146+I153</f>
        <v>2856</v>
      </c>
      <c r="M153" s="468" t="n">
        <f aca="false">J146+J153</f>
        <v>39320</v>
      </c>
      <c r="N153" s="469" t="n">
        <f aca="false">M153/L153</f>
        <v>13.7675070028011</v>
      </c>
    </row>
    <row r="154" customFormat="false" ht="13.5" hidden="false" customHeight="false" outlineLevel="0" collapsed="false">
      <c r="A154" s="479" t="s">
        <v>193</v>
      </c>
    </row>
    <row r="155" customFormat="false" ht="13.5" hidden="false" customHeight="false" outlineLevel="0" collapsed="false">
      <c r="A155" s="486" t="n">
        <v>2266</v>
      </c>
      <c r="B155" s="487" t="s">
        <v>85</v>
      </c>
      <c r="C155" s="487" t="s">
        <v>86</v>
      </c>
      <c r="D155" s="488" t="n">
        <v>0.472222222222222</v>
      </c>
      <c r="E155" s="488" t="n">
        <v>0.545138888888889</v>
      </c>
      <c r="F155" s="488"/>
      <c r="G155" s="489" t="s">
        <v>92</v>
      </c>
      <c r="H155" s="487" t="s">
        <v>90</v>
      </c>
      <c r="I155" s="490" t="n">
        <v>1935</v>
      </c>
      <c r="J155" s="490" t="n">
        <v>32110</v>
      </c>
      <c r="K155" s="491" t="n">
        <v>16.594315245478</v>
      </c>
      <c r="L155" s="490"/>
      <c r="M155" s="490"/>
      <c r="N155" s="491"/>
    </row>
    <row r="156" customFormat="false" ht="13.5" hidden="false" customHeight="false" outlineLevel="0" collapsed="false">
      <c r="A156" s="465" t="n">
        <v>378</v>
      </c>
      <c r="B156" s="477" t="s">
        <v>86</v>
      </c>
      <c r="C156" s="477" t="s">
        <v>85</v>
      </c>
      <c r="D156" s="467" t="n">
        <v>0.583333333333333</v>
      </c>
      <c r="E156" s="467" t="n">
        <v>0.65625</v>
      </c>
      <c r="F156" s="467" t="n">
        <f aca="false">D156-E155</f>
        <v>0.0381944444444445</v>
      </c>
      <c r="G156" s="466" t="s">
        <v>147</v>
      </c>
      <c r="H156" s="477" t="s">
        <v>88</v>
      </c>
      <c r="I156" s="468" t="n">
        <v>921</v>
      </c>
      <c r="J156" s="468" t="n">
        <v>14810</v>
      </c>
      <c r="K156" s="469" t="n">
        <v>16.0803474484256</v>
      </c>
      <c r="L156" s="468" t="n">
        <f aca="false">I155+I156</f>
        <v>2856</v>
      </c>
      <c r="M156" s="468" t="n">
        <f aca="false">J155+J156</f>
        <v>46920</v>
      </c>
      <c r="N156" s="469" t="n">
        <f aca="false">M156/L156</f>
        <v>16.4285714285714</v>
      </c>
    </row>
    <row r="157" customFormat="false" ht="13.5" hidden="false" customHeight="false" outlineLevel="0" collapsed="false">
      <c r="A157" s="465" t="n">
        <v>385</v>
      </c>
      <c r="B157" s="477" t="s">
        <v>86</v>
      </c>
      <c r="C157" s="477" t="s">
        <v>85</v>
      </c>
      <c r="D157" s="467" t="n">
        <v>0.583333333333333</v>
      </c>
      <c r="E157" s="467" t="n">
        <v>0.65625</v>
      </c>
      <c r="F157" s="467" t="n">
        <f aca="false">D157-E155</f>
        <v>0.0381944444444445</v>
      </c>
      <c r="G157" s="466" t="s">
        <v>148</v>
      </c>
      <c r="H157" s="477" t="s">
        <v>90</v>
      </c>
      <c r="I157" s="468" t="n">
        <v>1935</v>
      </c>
      <c r="J157" s="468" t="n">
        <v>31510</v>
      </c>
      <c r="K157" s="469" t="n">
        <v>16.2842377260982</v>
      </c>
      <c r="L157" s="468" t="n">
        <f aca="false">I155+I157</f>
        <v>3870</v>
      </c>
      <c r="M157" s="468" t="n">
        <f aca="false">J155+J157</f>
        <v>63620</v>
      </c>
      <c r="N157" s="469" t="n">
        <f aca="false">M157/L157</f>
        <v>16.4392764857881</v>
      </c>
    </row>
    <row r="158" customFormat="false" ht="13.5" hidden="false" customHeight="false" outlineLevel="0" collapsed="false">
      <c r="A158" s="465" t="n">
        <v>391</v>
      </c>
      <c r="B158" s="477" t="s">
        <v>86</v>
      </c>
      <c r="C158" s="477" t="s">
        <v>85</v>
      </c>
      <c r="D158" s="467" t="n">
        <v>0.638888888888889</v>
      </c>
      <c r="E158" s="467" t="n">
        <v>0.711805555555555</v>
      </c>
      <c r="F158" s="467" t="n">
        <f aca="false">D158-E155</f>
        <v>0.09375</v>
      </c>
      <c r="G158" s="466" t="s">
        <v>149</v>
      </c>
      <c r="H158" s="477" t="s">
        <v>88</v>
      </c>
      <c r="I158" s="468" t="n">
        <v>921</v>
      </c>
      <c r="J158" s="468" t="n">
        <v>14810</v>
      </c>
      <c r="K158" s="469" t="n">
        <v>16.0803474484256</v>
      </c>
      <c r="L158" s="468" t="n">
        <f aca="false">I155+I158</f>
        <v>2856</v>
      </c>
      <c r="M158" s="468" t="n">
        <f aca="false">J155+J158</f>
        <v>46920</v>
      </c>
      <c r="N158" s="469" t="n">
        <f aca="false">M158/L158</f>
        <v>16.4285714285714</v>
      </c>
    </row>
    <row r="159" customFormat="false" ht="13.5" hidden="false" customHeight="false" outlineLevel="0" collapsed="false">
      <c r="A159" s="465" t="n">
        <v>398</v>
      </c>
      <c r="B159" s="477" t="s">
        <v>86</v>
      </c>
      <c r="C159" s="477" t="s">
        <v>85</v>
      </c>
      <c r="D159" s="467" t="n">
        <v>0.71875</v>
      </c>
      <c r="E159" s="467" t="n">
        <v>0.791666666666667</v>
      </c>
      <c r="F159" s="467" t="n">
        <f aca="false">D159-E155</f>
        <v>0.173611111111111</v>
      </c>
      <c r="G159" s="466" t="s">
        <v>59</v>
      </c>
      <c r="H159" s="477" t="s">
        <v>88</v>
      </c>
      <c r="I159" s="468" t="n">
        <v>921</v>
      </c>
      <c r="J159" s="468" t="n">
        <v>10910</v>
      </c>
      <c r="K159" s="469" t="n">
        <v>11.8458197611292</v>
      </c>
      <c r="L159" s="468" t="n">
        <f aca="false">I155+I159</f>
        <v>2856</v>
      </c>
      <c r="M159" s="468" t="n">
        <f aca="false">J155+J159</f>
        <v>43020</v>
      </c>
      <c r="N159" s="469" t="n">
        <f aca="false">M159/L159</f>
        <v>15.063025210084</v>
      </c>
    </row>
    <row r="160" customFormat="false" ht="13.5" hidden="false" customHeight="false" outlineLevel="0" collapsed="false">
      <c r="A160" s="465" t="n">
        <v>405</v>
      </c>
      <c r="B160" s="477" t="s">
        <v>86</v>
      </c>
      <c r="C160" s="477" t="s">
        <v>85</v>
      </c>
      <c r="D160" s="467" t="n">
        <v>0.71875</v>
      </c>
      <c r="E160" s="467" t="n">
        <v>0.791666666666667</v>
      </c>
      <c r="F160" s="467" t="n">
        <f aca="false">D160-E155</f>
        <v>0.173611111111111</v>
      </c>
      <c r="G160" s="466" t="s">
        <v>150</v>
      </c>
      <c r="H160" s="477" t="s">
        <v>90</v>
      </c>
      <c r="I160" s="468" t="n">
        <v>1935</v>
      </c>
      <c r="J160" s="468" t="n">
        <v>34410</v>
      </c>
      <c r="K160" s="469" t="n">
        <v>17.7829457364341</v>
      </c>
      <c r="L160" s="468" t="n">
        <f aca="false">I155+I160</f>
        <v>3870</v>
      </c>
      <c r="M160" s="468" t="n">
        <f aca="false">J155+J160</f>
        <v>66520</v>
      </c>
      <c r="N160" s="469" t="n">
        <f aca="false">M160/L160</f>
        <v>17.1886304909561</v>
      </c>
    </row>
    <row r="161" customFormat="false" ht="13.5" hidden="false" customHeight="false" outlineLevel="0" collapsed="false">
      <c r="A161" s="465" t="n">
        <v>411</v>
      </c>
      <c r="B161" s="477" t="s">
        <v>86</v>
      </c>
      <c r="C161" s="477" t="s">
        <v>85</v>
      </c>
      <c r="D161" s="467" t="n">
        <v>0.815972222222222</v>
      </c>
      <c r="E161" s="467" t="n">
        <v>0.888888888888889</v>
      </c>
      <c r="F161" s="467" t="n">
        <f aca="false">D161-E155</f>
        <v>0.270833333333333</v>
      </c>
      <c r="G161" s="466" t="s">
        <v>60</v>
      </c>
      <c r="H161" s="477" t="s">
        <v>88</v>
      </c>
      <c r="I161" s="468" t="n">
        <v>921</v>
      </c>
      <c r="J161" s="468" t="n">
        <v>9910</v>
      </c>
      <c r="K161" s="469" t="n">
        <v>10.7600434310532</v>
      </c>
      <c r="L161" s="468" t="n">
        <f aca="false">I155+I161</f>
        <v>2856</v>
      </c>
      <c r="M161" s="468" t="n">
        <f aca="false">J155+J161</f>
        <v>42020</v>
      </c>
      <c r="N161" s="469" t="n">
        <f aca="false">M161/L161</f>
        <v>14.7128851540616</v>
      </c>
    </row>
    <row r="162" customFormat="false" ht="13.5" hidden="false" customHeight="false" outlineLevel="0" collapsed="false">
      <c r="A162" s="465" t="n">
        <v>418</v>
      </c>
      <c r="B162" s="477" t="s">
        <v>86</v>
      </c>
      <c r="C162" s="477" t="s">
        <v>85</v>
      </c>
      <c r="D162" s="467" t="n">
        <v>0.815972222222222</v>
      </c>
      <c r="E162" s="467" t="n">
        <v>0.888888888888889</v>
      </c>
      <c r="F162" s="467" t="n">
        <f aca="false">D162-E155</f>
        <v>0.270833333333333</v>
      </c>
      <c r="G162" s="466" t="s">
        <v>151</v>
      </c>
      <c r="H162" s="477" t="s">
        <v>90</v>
      </c>
      <c r="I162" s="468" t="n">
        <v>1935</v>
      </c>
      <c r="J162" s="468" t="n">
        <v>29210</v>
      </c>
      <c r="K162" s="469" t="n">
        <v>15.0956072351421</v>
      </c>
      <c r="L162" s="468" t="n">
        <f aca="false">I155+I162</f>
        <v>3870</v>
      </c>
      <c r="M162" s="468" t="n">
        <f aca="false">J155+J162</f>
        <v>61320</v>
      </c>
      <c r="N162" s="469" t="n">
        <f aca="false">M162/L162</f>
        <v>15.8449612403101</v>
      </c>
    </row>
    <row r="163" customFormat="false" ht="13.5" hidden="false" customHeight="false" outlineLevel="0" collapsed="false">
      <c r="A163" s="479" t="s">
        <v>194</v>
      </c>
    </row>
    <row r="164" customFormat="false" ht="13.5" hidden="false" customHeight="false" outlineLevel="0" collapsed="false">
      <c r="A164" s="480" t="n">
        <v>2272</v>
      </c>
      <c r="B164" s="481" t="s">
        <v>85</v>
      </c>
      <c r="C164" s="481" t="s">
        <v>86</v>
      </c>
      <c r="D164" s="482" t="n">
        <v>0.635416666666667</v>
      </c>
      <c r="E164" s="482" t="n">
        <v>0.704861111111111</v>
      </c>
      <c r="F164" s="482"/>
      <c r="G164" s="483" t="s">
        <v>93</v>
      </c>
      <c r="H164" s="481" t="s">
        <v>88</v>
      </c>
      <c r="I164" s="484" t="n">
        <v>921</v>
      </c>
      <c r="J164" s="484" t="n">
        <v>10110</v>
      </c>
      <c r="K164" s="485" t="n">
        <v>10.9771986970684</v>
      </c>
      <c r="L164" s="484"/>
      <c r="M164" s="484"/>
      <c r="N164" s="485"/>
    </row>
    <row r="165" customFormat="false" ht="13.5" hidden="false" customHeight="false" outlineLevel="0" collapsed="false">
      <c r="A165" s="465" t="n">
        <v>411</v>
      </c>
      <c r="B165" s="477" t="s">
        <v>86</v>
      </c>
      <c r="C165" s="477" t="s">
        <v>85</v>
      </c>
      <c r="D165" s="467" t="n">
        <v>0.815972222222222</v>
      </c>
      <c r="E165" s="467" t="n">
        <v>0.888888888888889</v>
      </c>
      <c r="F165" s="467" t="n">
        <f aca="false">D165-E164</f>
        <v>0.111111111111111</v>
      </c>
      <c r="G165" s="466" t="s">
        <v>60</v>
      </c>
      <c r="H165" s="477" t="s">
        <v>88</v>
      </c>
      <c r="I165" s="468" t="n">
        <v>921</v>
      </c>
      <c r="J165" s="468" t="n">
        <v>9910</v>
      </c>
      <c r="K165" s="469" t="n">
        <v>10.7600434310532</v>
      </c>
      <c r="L165" s="468" t="n">
        <f aca="false">I164+I165</f>
        <v>1842</v>
      </c>
      <c r="M165" s="468" t="n">
        <f aca="false">J164+J165</f>
        <v>20020</v>
      </c>
      <c r="N165" s="469" t="n">
        <f aca="false">M165/L165</f>
        <v>10.8686210640608</v>
      </c>
    </row>
    <row r="166" customFormat="false" ht="13.5" hidden="false" customHeight="false" outlineLevel="0" collapsed="false">
      <c r="A166" s="465" t="n">
        <v>418</v>
      </c>
      <c r="B166" s="477" t="s">
        <v>86</v>
      </c>
      <c r="C166" s="477" t="s">
        <v>85</v>
      </c>
      <c r="D166" s="467" t="n">
        <v>0.815972222222222</v>
      </c>
      <c r="E166" s="467" t="n">
        <v>0.888888888888889</v>
      </c>
      <c r="F166" s="467" t="n">
        <f aca="false">D166-E164</f>
        <v>0.111111111111111</v>
      </c>
      <c r="G166" s="466" t="s">
        <v>151</v>
      </c>
      <c r="H166" s="477" t="s">
        <v>90</v>
      </c>
      <c r="I166" s="468" t="n">
        <v>1935</v>
      </c>
      <c r="J166" s="468" t="n">
        <v>29210</v>
      </c>
      <c r="K166" s="469" t="n">
        <v>15.0956072351421</v>
      </c>
      <c r="L166" s="468" t="n">
        <f aca="false">I164+I166</f>
        <v>2856</v>
      </c>
      <c r="M166" s="468" t="n">
        <f aca="false">J164+J166</f>
        <v>39320</v>
      </c>
      <c r="N166" s="469" t="n">
        <f aca="false">M166/L166</f>
        <v>13.7675070028011</v>
      </c>
    </row>
    <row r="167" customFormat="false" ht="13.5" hidden="false" customHeight="false" outlineLevel="0" collapsed="false">
      <c r="A167" s="479" t="s">
        <v>195</v>
      </c>
    </row>
    <row r="168" customFormat="false" ht="13.5" hidden="false" customHeight="false" outlineLevel="0" collapsed="false">
      <c r="A168" s="480" t="n">
        <v>2279</v>
      </c>
      <c r="B168" s="481" t="s">
        <v>85</v>
      </c>
      <c r="C168" s="481" t="s">
        <v>86</v>
      </c>
      <c r="D168" s="482" t="n">
        <v>0.736111111111111</v>
      </c>
      <c r="E168" s="482" t="n">
        <v>0.805555555555555</v>
      </c>
      <c r="F168" s="482"/>
      <c r="G168" s="483" t="s">
        <v>94</v>
      </c>
      <c r="H168" s="481" t="s">
        <v>88</v>
      </c>
      <c r="I168" s="484" t="n">
        <v>921</v>
      </c>
      <c r="J168" s="484" t="n">
        <v>7710</v>
      </c>
      <c r="K168" s="485" t="n">
        <v>8.37133550488599</v>
      </c>
      <c r="L168" s="484"/>
      <c r="M168" s="484"/>
      <c r="N168" s="485"/>
    </row>
    <row r="169" customFormat="false" ht="13.5" hidden="false" customHeight="false" outlineLevel="0" collapsed="false">
      <c r="A169" s="479" t="s">
        <v>196</v>
      </c>
    </row>
    <row r="170" customFormat="false" ht="13.5" hidden="false" customHeight="false" outlineLevel="0" collapsed="false">
      <c r="A170" s="480" t="n">
        <v>2286</v>
      </c>
      <c r="B170" s="481" t="s">
        <v>85</v>
      </c>
      <c r="C170" s="481" t="s">
        <v>86</v>
      </c>
      <c r="D170" s="482" t="n">
        <v>0.809027777777778</v>
      </c>
      <c r="E170" s="482" t="n">
        <v>0.878472222222222</v>
      </c>
      <c r="F170" s="482"/>
      <c r="G170" s="483" t="s">
        <v>25</v>
      </c>
      <c r="H170" s="481" t="s">
        <v>88</v>
      </c>
      <c r="I170" s="484" t="n">
        <v>921</v>
      </c>
      <c r="J170" s="484" t="n">
        <v>7210</v>
      </c>
      <c r="K170" s="485" t="n">
        <v>7.82844733984799</v>
      </c>
      <c r="L170" s="484"/>
      <c r="M170" s="484"/>
      <c r="N170" s="485"/>
    </row>
    <row r="171" customFormat="false" ht="13.5" hidden="false" customHeight="false" outlineLevel="0" collapsed="false">
      <c r="A171" s="479" t="s">
        <v>197</v>
      </c>
    </row>
    <row r="172" customFormat="false" ht="13.5" hidden="false" customHeight="false" outlineLevel="0" collapsed="false">
      <c r="A172" s="486" t="n">
        <v>2293</v>
      </c>
      <c r="B172" s="487" t="s">
        <v>85</v>
      </c>
      <c r="C172" s="487" t="s">
        <v>86</v>
      </c>
      <c r="D172" s="488" t="n">
        <v>0.809027777777778</v>
      </c>
      <c r="E172" s="488" t="n">
        <v>0.878472222222222</v>
      </c>
      <c r="F172" s="488"/>
      <c r="G172" s="489" t="s">
        <v>95</v>
      </c>
      <c r="H172" s="487" t="s">
        <v>90</v>
      </c>
      <c r="I172" s="490" t="n">
        <v>1935</v>
      </c>
      <c r="J172" s="490" t="n">
        <v>29010</v>
      </c>
      <c r="K172" s="491" t="n">
        <v>14.9922480620155</v>
      </c>
      <c r="L172" s="490"/>
      <c r="M172" s="490"/>
      <c r="N172" s="491"/>
    </row>
    <row r="173" customFormat="false" ht="13.5" hidden="false" customHeight="false" outlineLevel="0" collapsed="false">
      <c r="A173" s="479" t="s">
        <v>198</v>
      </c>
    </row>
    <row r="174" customFormat="false" ht="13.5" hidden="false" customHeight="false" outlineLevel="0" collapsed="false">
      <c r="A174" s="480" t="n">
        <v>2297</v>
      </c>
      <c r="B174" s="481" t="s">
        <v>85</v>
      </c>
      <c r="C174" s="481" t="s">
        <v>96</v>
      </c>
      <c r="D174" s="482" t="n">
        <v>0.34375</v>
      </c>
      <c r="E174" s="482" t="n">
        <v>0.395833333333333</v>
      </c>
      <c r="F174" s="482"/>
      <c r="G174" s="483" t="s">
        <v>97</v>
      </c>
      <c r="H174" s="481" t="s">
        <v>105</v>
      </c>
      <c r="I174" s="484" t="n">
        <v>883</v>
      </c>
      <c r="J174" s="484" t="n">
        <v>25470</v>
      </c>
      <c r="K174" s="485" t="n">
        <v>28.8448471121178</v>
      </c>
      <c r="L174" s="484"/>
      <c r="M174" s="484"/>
      <c r="N174" s="485"/>
    </row>
    <row r="175" customFormat="false" ht="13.5" hidden="false" customHeight="false" outlineLevel="0" collapsed="false">
      <c r="A175" s="465" t="n">
        <v>652</v>
      </c>
      <c r="B175" s="477" t="s">
        <v>96</v>
      </c>
      <c r="C175" s="477" t="s">
        <v>85</v>
      </c>
      <c r="D175" s="467" t="n">
        <v>0.454861111111111</v>
      </c>
      <c r="E175" s="467" t="n">
        <v>0.510416666666667</v>
      </c>
      <c r="F175" s="467" t="n">
        <f aca="false">D175-E174</f>
        <v>0.0590277777777778</v>
      </c>
      <c r="G175" s="466" t="s">
        <v>153</v>
      </c>
      <c r="H175" s="477" t="s">
        <v>88</v>
      </c>
      <c r="I175" s="468" t="n">
        <v>483</v>
      </c>
      <c r="J175" s="468" t="n">
        <v>10970</v>
      </c>
      <c r="K175" s="469" t="n">
        <v>22.712215320911</v>
      </c>
      <c r="L175" s="468" t="n">
        <f aca="false">I174+I175</f>
        <v>1366</v>
      </c>
      <c r="M175" s="468" t="n">
        <f aca="false">J174+J175</f>
        <v>36440</v>
      </c>
      <c r="N175" s="469" t="n">
        <f aca="false">M175/L175</f>
        <v>26.6764275256223</v>
      </c>
    </row>
    <row r="176" customFormat="false" ht="13.5" hidden="false" customHeight="false" outlineLevel="0" collapsed="false">
      <c r="A176" s="465" t="n">
        <v>659</v>
      </c>
      <c r="B176" s="477" t="s">
        <v>96</v>
      </c>
      <c r="C176" s="477" t="s">
        <v>85</v>
      </c>
      <c r="D176" s="467" t="n">
        <v>0.527777777777778</v>
      </c>
      <c r="E176" s="467" t="n">
        <v>0.576388888888889</v>
      </c>
      <c r="F176" s="467" t="n">
        <f aca="false">D176-E174</f>
        <v>0.131944444444444</v>
      </c>
      <c r="G176" s="466" t="s">
        <v>154</v>
      </c>
      <c r="H176" s="477" t="s">
        <v>88</v>
      </c>
      <c r="I176" s="468" t="n">
        <v>483</v>
      </c>
      <c r="J176" s="468" t="n">
        <v>10970</v>
      </c>
      <c r="K176" s="469" t="n">
        <v>22.712215320911</v>
      </c>
      <c r="L176" s="468" t="n">
        <f aca="false">I174+I176</f>
        <v>1366</v>
      </c>
      <c r="M176" s="468" t="n">
        <f aca="false">J174+J176</f>
        <v>36440</v>
      </c>
      <c r="N176" s="469" t="n">
        <f aca="false">M176/L176</f>
        <v>26.6764275256223</v>
      </c>
    </row>
    <row r="177" customFormat="false" ht="13.5" hidden="false" customHeight="false" outlineLevel="0" collapsed="false">
      <c r="A177" s="465" t="n">
        <v>666</v>
      </c>
      <c r="B177" s="477" t="s">
        <v>96</v>
      </c>
      <c r="C177" s="477" t="s">
        <v>85</v>
      </c>
      <c r="D177" s="467" t="n">
        <v>0.527777777777778</v>
      </c>
      <c r="E177" s="467" t="n">
        <v>0.576388888888889</v>
      </c>
      <c r="F177" s="467" t="n">
        <f aca="false">D177-E174</f>
        <v>0.131944444444444</v>
      </c>
      <c r="G177" s="466" t="s">
        <v>155</v>
      </c>
      <c r="H177" s="477" t="s">
        <v>90</v>
      </c>
      <c r="I177" s="468" t="n">
        <v>1205</v>
      </c>
      <c r="J177" s="468" t="n">
        <v>17770</v>
      </c>
      <c r="K177" s="469" t="n">
        <v>14.746887966805</v>
      </c>
      <c r="L177" s="468" t="n">
        <f aca="false">I174+I177</f>
        <v>2088</v>
      </c>
      <c r="M177" s="468" t="n">
        <f aca="false">J174+J177</f>
        <v>43240</v>
      </c>
      <c r="N177" s="469" t="n">
        <f aca="false">M177/L177</f>
        <v>20.7088122605364</v>
      </c>
    </row>
    <row r="178" customFormat="false" ht="13.5" hidden="false" customHeight="false" outlineLevel="0" collapsed="false">
      <c r="A178" s="465" t="n">
        <v>670</v>
      </c>
      <c r="B178" s="477" t="s">
        <v>96</v>
      </c>
      <c r="C178" s="477" t="s">
        <v>85</v>
      </c>
      <c r="D178" s="467" t="n">
        <v>0.635416666666667</v>
      </c>
      <c r="E178" s="467" t="n">
        <v>0.684027777777778</v>
      </c>
      <c r="F178" s="467" t="n">
        <f aca="false">D178-E174</f>
        <v>0.239583333333333</v>
      </c>
      <c r="G178" s="466" t="s">
        <v>156</v>
      </c>
      <c r="H178" s="477" t="s">
        <v>105</v>
      </c>
      <c r="I178" s="468" t="n">
        <v>883</v>
      </c>
      <c r="J178" s="468" t="n">
        <v>28770</v>
      </c>
      <c r="K178" s="469" t="n">
        <v>32.5821064552661</v>
      </c>
      <c r="L178" s="468" t="n">
        <f aca="false">I174+I178</f>
        <v>1766</v>
      </c>
      <c r="M178" s="468" t="n">
        <f aca="false">J174+J178</f>
        <v>54240</v>
      </c>
      <c r="N178" s="469" t="n">
        <f aca="false">M178/L178</f>
        <v>30.713476783692</v>
      </c>
    </row>
    <row r="179" customFormat="false" ht="13.5" hidden="false" customHeight="false" outlineLevel="0" collapsed="false">
      <c r="A179" s="465" t="n">
        <v>677</v>
      </c>
      <c r="B179" s="477" t="s">
        <v>96</v>
      </c>
      <c r="C179" s="477" t="s">
        <v>85</v>
      </c>
      <c r="D179" s="467" t="n">
        <v>0.833333333333333</v>
      </c>
      <c r="E179" s="467" t="n">
        <v>0.888888888888889</v>
      </c>
      <c r="F179" s="467" t="n">
        <f aca="false">D179-E174</f>
        <v>0.4375</v>
      </c>
      <c r="G179" s="466" t="s">
        <v>157</v>
      </c>
      <c r="H179" s="477" t="s">
        <v>109</v>
      </c>
      <c r="I179" s="468" t="n">
        <v>883</v>
      </c>
      <c r="J179" s="468" t="n">
        <v>25470</v>
      </c>
      <c r="K179" s="469" t="n">
        <v>28.8448471121178</v>
      </c>
      <c r="L179" s="468" t="n">
        <f aca="false">I174+I179</f>
        <v>1766</v>
      </c>
      <c r="M179" s="468" t="n">
        <f aca="false">J174+J179</f>
        <v>50940</v>
      </c>
      <c r="N179" s="469" t="n">
        <f aca="false">M179/L179</f>
        <v>28.8448471121178</v>
      </c>
    </row>
    <row r="180" customFormat="false" ht="13.5" hidden="false" customHeight="false" outlineLevel="0" collapsed="false">
      <c r="A180" s="479" t="s">
        <v>199</v>
      </c>
    </row>
    <row r="181" customFormat="false" ht="13.5" hidden="false" customHeight="false" outlineLevel="0" collapsed="false">
      <c r="A181" s="480" t="n">
        <v>2304</v>
      </c>
      <c r="B181" s="481" t="s">
        <v>85</v>
      </c>
      <c r="C181" s="481" t="s">
        <v>96</v>
      </c>
      <c r="D181" s="482" t="n">
        <v>0.447916666666667</v>
      </c>
      <c r="E181" s="482" t="n">
        <v>0.493055555555556</v>
      </c>
      <c r="F181" s="482"/>
      <c r="G181" s="483" t="s">
        <v>98</v>
      </c>
      <c r="H181" s="481" t="s">
        <v>105</v>
      </c>
      <c r="I181" s="484" t="n">
        <v>883</v>
      </c>
      <c r="J181" s="484" t="n">
        <v>25470</v>
      </c>
      <c r="K181" s="485" t="n">
        <v>28.8448471121178</v>
      </c>
      <c r="L181" s="484"/>
      <c r="M181" s="484"/>
      <c r="N181" s="485"/>
    </row>
    <row r="182" customFormat="false" ht="13.5" hidden="false" customHeight="false" outlineLevel="0" collapsed="false">
      <c r="A182" s="465" t="n">
        <v>659</v>
      </c>
      <c r="B182" s="477" t="s">
        <v>96</v>
      </c>
      <c r="C182" s="477" t="s">
        <v>85</v>
      </c>
      <c r="D182" s="467" t="n">
        <v>0.527777777777778</v>
      </c>
      <c r="E182" s="467" t="n">
        <v>0.576388888888889</v>
      </c>
      <c r="F182" s="467" t="n">
        <f aca="false">D182-E181</f>
        <v>0.0347222222222222</v>
      </c>
      <c r="G182" s="466" t="s">
        <v>154</v>
      </c>
      <c r="H182" s="477" t="s">
        <v>88</v>
      </c>
      <c r="I182" s="468" t="n">
        <v>483</v>
      </c>
      <c r="J182" s="468" t="n">
        <v>10970</v>
      </c>
      <c r="K182" s="469" t="n">
        <v>22.712215320911</v>
      </c>
      <c r="L182" s="468" t="n">
        <f aca="false">I181+I182</f>
        <v>1366</v>
      </c>
      <c r="M182" s="468" t="n">
        <f aca="false">J181+J182</f>
        <v>36440</v>
      </c>
      <c r="N182" s="469" t="n">
        <f aca="false">M182/L182</f>
        <v>26.6764275256223</v>
      </c>
    </row>
    <row r="183" customFormat="false" ht="13.5" hidden="false" customHeight="false" outlineLevel="0" collapsed="false">
      <c r="A183" s="465" t="n">
        <v>666</v>
      </c>
      <c r="B183" s="477" t="s">
        <v>96</v>
      </c>
      <c r="C183" s="477" t="s">
        <v>85</v>
      </c>
      <c r="D183" s="467" t="n">
        <v>0.527777777777778</v>
      </c>
      <c r="E183" s="467" t="n">
        <v>0.576388888888889</v>
      </c>
      <c r="F183" s="467" t="n">
        <f aca="false">D183-E181</f>
        <v>0.0347222222222222</v>
      </c>
      <c r="G183" s="466" t="s">
        <v>155</v>
      </c>
      <c r="H183" s="477" t="s">
        <v>90</v>
      </c>
      <c r="I183" s="468" t="n">
        <v>1205</v>
      </c>
      <c r="J183" s="468" t="n">
        <v>17770</v>
      </c>
      <c r="K183" s="469" t="n">
        <v>14.746887966805</v>
      </c>
      <c r="L183" s="468" t="n">
        <f aca="false">I181+I183</f>
        <v>2088</v>
      </c>
      <c r="M183" s="468" t="n">
        <f aca="false">J181+J183</f>
        <v>43240</v>
      </c>
      <c r="N183" s="469" t="n">
        <f aca="false">M183/L183</f>
        <v>20.7088122605364</v>
      </c>
    </row>
    <row r="184" customFormat="false" ht="13.5" hidden="false" customHeight="false" outlineLevel="0" collapsed="false">
      <c r="A184" s="465" t="n">
        <v>670</v>
      </c>
      <c r="B184" s="477" t="s">
        <v>96</v>
      </c>
      <c r="C184" s="477" t="s">
        <v>85</v>
      </c>
      <c r="D184" s="467" t="n">
        <v>0.635416666666667</v>
      </c>
      <c r="E184" s="467" t="n">
        <v>0.684027777777778</v>
      </c>
      <c r="F184" s="467" t="n">
        <f aca="false">D184-E181</f>
        <v>0.142361111111111</v>
      </c>
      <c r="G184" s="466" t="s">
        <v>156</v>
      </c>
      <c r="H184" s="477" t="s">
        <v>105</v>
      </c>
      <c r="I184" s="468" t="n">
        <v>883</v>
      </c>
      <c r="J184" s="468" t="n">
        <v>28770</v>
      </c>
      <c r="K184" s="469" t="n">
        <v>32.5821064552661</v>
      </c>
      <c r="L184" s="468" t="n">
        <f aca="false">I181+I184</f>
        <v>1766</v>
      </c>
      <c r="M184" s="468" t="n">
        <f aca="false">J181+J184</f>
        <v>54240</v>
      </c>
      <c r="N184" s="469" t="n">
        <f aca="false">M184/L184</f>
        <v>30.713476783692</v>
      </c>
    </row>
    <row r="185" customFormat="false" ht="13.5" hidden="false" customHeight="false" outlineLevel="0" collapsed="false">
      <c r="A185" s="465" t="n">
        <v>677</v>
      </c>
      <c r="B185" s="477" t="s">
        <v>96</v>
      </c>
      <c r="C185" s="477" t="s">
        <v>85</v>
      </c>
      <c r="D185" s="467" t="n">
        <v>0.833333333333333</v>
      </c>
      <c r="E185" s="467" t="n">
        <v>0.888888888888889</v>
      </c>
      <c r="F185" s="467" t="n">
        <f aca="false">D185-E181</f>
        <v>0.340277777777778</v>
      </c>
      <c r="G185" s="466" t="s">
        <v>157</v>
      </c>
      <c r="H185" s="477" t="s">
        <v>109</v>
      </c>
      <c r="I185" s="468" t="n">
        <v>883</v>
      </c>
      <c r="J185" s="468" t="n">
        <v>25470</v>
      </c>
      <c r="K185" s="469" t="n">
        <v>28.8448471121178</v>
      </c>
      <c r="L185" s="468" t="n">
        <f aca="false">I181+I185</f>
        <v>1766</v>
      </c>
      <c r="M185" s="468" t="n">
        <f aca="false">J181+J185</f>
        <v>50940</v>
      </c>
      <c r="N185" s="469" t="n">
        <f aca="false">M185/L185</f>
        <v>28.8448471121178</v>
      </c>
    </row>
    <row r="186" customFormat="false" ht="13.5" hidden="false" customHeight="false" outlineLevel="0" collapsed="false">
      <c r="A186" s="479" t="s">
        <v>200</v>
      </c>
    </row>
    <row r="187" customFormat="false" ht="13.5" hidden="false" customHeight="false" outlineLevel="0" collapsed="false">
      <c r="A187" s="480" t="n">
        <v>2313</v>
      </c>
      <c r="B187" s="481" t="s">
        <v>85</v>
      </c>
      <c r="C187" s="481" t="s">
        <v>96</v>
      </c>
      <c r="D187" s="482" t="n">
        <v>0.503472222222222</v>
      </c>
      <c r="E187" s="482" t="n">
        <v>0.555555555555556</v>
      </c>
      <c r="F187" s="482"/>
      <c r="G187" s="483" t="s">
        <v>99</v>
      </c>
      <c r="H187" s="481" t="s">
        <v>240</v>
      </c>
      <c r="I187" s="484" t="n">
        <v>483</v>
      </c>
      <c r="J187" s="484" t="n">
        <v>12970</v>
      </c>
      <c r="K187" s="485" t="n">
        <v>26.8530020703934</v>
      </c>
      <c r="L187" s="484"/>
      <c r="M187" s="484"/>
      <c r="N187" s="485"/>
    </row>
    <row r="188" customFormat="false" ht="13.5" hidden="false" customHeight="false" outlineLevel="0" collapsed="false">
      <c r="A188" s="465" t="n">
        <v>670</v>
      </c>
      <c r="B188" s="477" t="s">
        <v>96</v>
      </c>
      <c r="C188" s="477" t="s">
        <v>85</v>
      </c>
      <c r="D188" s="467" t="n">
        <v>0.635416666666667</v>
      </c>
      <c r="E188" s="467" t="n">
        <v>0.684027777777778</v>
      </c>
      <c r="F188" s="467" t="n">
        <f aca="false">D188-E187</f>
        <v>0.0798611111111111</v>
      </c>
      <c r="G188" s="466" t="s">
        <v>156</v>
      </c>
      <c r="H188" s="477" t="s">
        <v>105</v>
      </c>
      <c r="I188" s="468" t="n">
        <v>883</v>
      </c>
      <c r="J188" s="468" t="n">
        <v>28770</v>
      </c>
      <c r="K188" s="469" t="n">
        <v>32.5821064552661</v>
      </c>
      <c r="L188" s="468" t="n">
        <f aca="false">I187+I188</f>
        <v>1366</v>
      </c>
      <c r="M188" s="468" t="n">
        <f aca="false">J187+J188</f>
        <v>41740</v>
      </c>
      <c r="N188" s="469" t="n">
        <f aca="false">M188/L188</f>
        <v>30.5563689604685</v>
      </c>
    </row>
    <row r="189" customFormat="false" ht="13.5" hidden="false" customHeight="false" outlineLevel="0" collapsed="false">
      <c r="A189" s="465" t="n">
        <v>677</v>
      </c>
      <c r="B189" s="477" t="s">
        <v>96</v>
      </c>
      <c r="C189" s="477" t="s">
        <v>85</v>
      </c>
      <c r="D189" s="467" t="n">
        <v>0.833333333333333</v>
      </c>
      <c r="E189" s="467" t="n">
        <v>0.888888888888889</v>
      </c>
      <c r="F189" s="467" t="n">
        <f aca="false">D189-E187</f>
        <v>0.277777777777778</v>
      </c>
      <c r="G189" s="466" t="s">
        <v>157</v>
      </c>
      <c r="H189" s="477" t="s">
        <v>109</v>
      </c>
      <c r="I189" s="468" t="n">
        <v>883</v>
      </c>
      <c r="J189" s="468" t="n">
        <v>25470</v>
      </c>
      <c r="K189" s="469" t="n">
        <v>28.8448471121178</v>
      </c>
      <c r="L189" s="468" t="n">
        <f aca="false">I187+I189</f>
        <v>1366</v>
      </c>
      <c r="M189" s="468" t="n">
        <f aca="false">J187+J189</f>
        <v>38440</v>
      </c>
      <c r="N189" s="469" t="n">
        <f aca="false">M189/L189</f>
        <v>28.1405563689605</v>
      </c>
    </row>
    <row r="190" customFormat="false" ht="13.5" hidden="false" customHeight="false" outlineLevel="0" collapsed="false">
      <c r="A190" s="479" t="s">
        <v>201</v>
      </c>
    </row>
    <row r="191" customFormat="false" ht="13.5" hidden="false" customHeight="false" outlineLevel="0" collapsed="false">
      <c r="A191" s="480" t="n">
        <v>2315</v>
      </c>
      <c r="B191" s="481" t="s">
        <v>85</v>
      </c>
      <c r="C191" s="481" t="s">
        <v>96</v>
      </c>
      <c r="D191" s="482" t="n">
        <v>0.704861111111111</v>
      </c>
      <c r="E191" s="482" t="n">
        <v>0.75</v>
      </c>
      <c r="F191" s="482"/>
      <c r="G191" s="483" t="s">
        <v>100</v>
      </c>
      <c r="H191" s="481" t="s">
        <v>105</v>
      </c>
      <c r="I191" s="484" t="n">
        <v>883</v>
      </c>
      <c r="J191" s="484" t="n">
        <v>25470</v>
      </c>
      <c r="K191" s="485" t="n">
        <v>28.8448471121178</v>
      </c>
      <c r="L191" s="484"/>
      <c r="M191" s="484"/>
      <c r="N191" s="485"/>
    </row>
    <row r="192" customFormat="false" ht="13.5" hidden="false" customHeight="false" outlineLevel="0" collapsed="false">
      <c r="A192" s="465" t="n">
        <v>677</v>
      </c>
      <c r="B192" s="477" t="s">
        <v>96</v>
      </c>
      <c r="C192" s="477" t="s">
        <v>85</v>
      </c>
      <c r="D192" s="467" t="n">
        <v>0.833333333333333</v>
      </c>
      <c r="E192" s="467" t="n">
        <v>0.888888888888889</v>
      </c>
      <c r="F192" s="467" t="n">
        <f aca="false">D192-E191</f>
        <v>0.0833333333333333</v>
      </c>
      <c r="G192" s="466" t="s">
        <v>157</v>
      </c>
      <c r="H192" s="477" t="s">
        <v>109</v>
      </c>
      <c r="I192" s="468" t="n">
        <v>883</v>
      </c>
      <c r="J192" s="468" t="n">
        <v>25470</v>
      </c>
      <c r="K192" s="469" t="n">
        <v>28.8448471121178</v>
      </c>
      <c r="L192" s="468" t="n">
        <f aca="false">I191+I192</f>
        <v>1766</v>
      </c>
      <c r="M192" s="468" t="n">
        <f aca="false">J191+J192</f>
        <v>50940</v>
      </c>
      <c r="N192" s="469" t="n">
        <f aca="false">M192/L192</f>
        <v>28.8448471121178</v>
      </c>
    </row>
    <row r="193" customFormat="false" ht="13.5" hidden="false" customHeight="false" outlineLevel="0" collapsed="false">
      <c r="A193" s="479" t="s">
        <v>202</v>
      </c>
    </row>
    <row r="194" customFormat="false" ht="13.5" hidden="false" customHeight="false" outlineLevel="0" collapsed="false">
      <c r="A194" s="480" t="n">
        <v>2324</v>
      </c>
      <c r="B194" s="481" t="s">
        <v>85</v>
      </c>
      <c r="C194" s="481" t="s">
        <v>96</v>
      </c>
      <c r="D194" s="482" t="n">
        <v>0.826388888888889</v>
      </c>
      <c r="E194" s="482" t="n">
        <v>0.875</v>
      </c>
      <c r="F194" s="482"/>
      <c r="G194" s="483" t="s">
        <v>101</v>
      </c>
      <c r="H194" s="481" t="s">
        <v>88</v>
      </c>
      <c r="I194" s="484" t="n">
        <v>483</v>
      </c>
      <c r="J194" s="484" t="n">
        <v>10970</v>
      </c>
      <c r="K194" s="485" t="n">
        <v>22.712215320911</v>
      </c>
      <c r="L194" s="484"/>
      <c r="M194" s="484"/>
      <c r="N194" s="485"/>
    </row>
    <row r="195" customFormat="false" ht="13.5" hidden="false" customHeight="false" outlineLevel="0" collapsed="false">
      <c r="A195" s="479" t="s">
        <v>203</v>
      </c>
    </row>
    <row r="196" customFormat="false" ht="13.5" hidden="false" customHeight="false" outlineLevel="0" collapsed="false">
      <c r="A196" s="486" t="n">
        <v>2331</v>
      </c>
      <c r="B196" s="487" t="s">
        <v>85</v>
      </c>
      <c r="C196" s="487" t="s">
        <v>96</v>
      </c>
      <c r="D196" s="488" t="n">
        <v>0.826388888888889</v>
      </c>
      <c r="E196" s="488" t="n">
        <v>0.875</v>
      </c>
      <c r="F196" s="488"/>
      <c r="G196" s="489" t="s">
        <v>102</v>
      </c>
      <c r="H196" s="487" t="s">
        <v>90</v>
      </c>
      <c r="I196" s="490" t="n">
        <v>1205</v>
      </c>
      <c r="J196" s="490" t="n">
        <v>17770</v>
      </c>
      <c r="K196" s="491" t="n">
        <v>14.746887966805</v>
      </c>
      <c r="L196" s="490"/>
      <c r="M196" s="490"/>
      <c r="N196" s="491"/>
    </row>
    <row r="197" customFormat="false" ht="13.5" hidden="false" customHeight="false" outlineLevel="0" collapsed="false">
      <c r="A197" s="479" t="s">
        <v>204</v>
      </c>
    </row>
    <row r="198" customFormat="false" ht="13.5" hidden="false" customHeight="false" outlineLevel="0" collapsed="false">
      <c r="A198" s="480" t="n">
        <v>2335</v>
      </c>
      <c r="B198" s="481" t="s">
        <v>85</v>
      </c>
      <c r="C198" s="481" t="s">
        <v>103</v>
      </c>
      <c r="D198" s="482" t="n">
        <v>0.322916666666667</v>
      </c>
      <c r="E198" s="482" t="n">
        <v>0.375</v>
      </c>
      <c r="F198" s="482"/>
      <c r="G198" s="483" t="s">
        <v>104</v>
      </c>
      <c r="H198" s="481" t="s">
        <v>105</v>
      </c>
      <c r="I198" s="484" t="n">
        <v>689</v>
      </c>
      <c r="J198" s="484" t="n">
        <v>13290</v>
      </c>
      <c r="K198" s="485" t="n">
        <v>19.288824383164</v>
      </c>
      <c r="L198" s="484"/>
      <c r="M198" s="484"/>
      <c r="N198" s="485"/>
    </row>
    <row r="199" customFormat="false" ht="13.5" hidden="false" customHeight="false" outlineLevel="0" collapsed="false">
      <c r="A199" s="465" t="n">
        <v>865</v>
      </c>
      <c r="B199" s="477" t="s">
        <v>103</v>
      </c>
      <c r="C199" s="477" t="s">
        <v>85</v>
      </c>
      <c r="D199" s="467" t="n">
        <v>0.663194444444444</v>
      </c>
      <c r="E199" s="467" t="n">
        <v>0.715277777777778</v>
      </c>
      <c r="F199" s="467" t="n">
        <f aca="false">D199-E198</f>
        <v>0.288194444444444</v>
      </c>
      <c r="G199" s="466" t="s">
        <v>158</v>
      </c>
      <c r="H199" s="477" t="s">
        <v>105</v>
      </c>
      <c r="I199" s="468" t="n">
        <v>689</v>
      </c>
      <c r="J199" s="468" t="n">
        <v>17490</v>
      </c>
      <c r="K199" s="469" t="n">
        <v>25.3846153846154</v>
      </c>
      <c r="L199" s="468" t="n">
        <f aca="false">I198+I199</f>
        <v>1378</v>
      </c>
      <c r="M199" s="468" t="n">
        <f aca="false">J198+J199</f>
        <v>30780</v>
      </c>
      <c r="N199" s="469" t="n">
        <f aca="false">M199/L199</f>
        <v>22.3367198838897</v>
      </c>
    </row>
    <row r="200" customFormat="false" ht="13.5" hidden="false" customHeight="false" outlineLevel="0" collapsed="false">
      <c r="A200" s="465" t="n">
        <v>872</v>
      </c>
      <c r="B200" s="477" t="s">
        <v>103</v>
      </c>
      <c r="C200" s="477" t="s">
        <v>85</v>
      </c>
      <c r="D200" s="467" t="n">
        <v>0.715277777777778</v>
      </c>
      <c r="E200" s="467" t="n">
        <v>0.763888888888889</v>
      </c>
      <c r="F200" s="467" t="n">
        <f aca="false">D200-E198</f>
        <v>0.340277777777778</v>
      </c>
      <c r="G200" s="466" t="s">
        <v>159</v>
      </c>
      <c r="H200" s="477" t="s">
        <v>105</v>
      </c>
      <c r="I200" s="468" t="n">
        <v>689</v>
      </c>
      <c r="J200" s="468" t="n">
        <v>13290</v>
      </c>
      <c r="K200" s="469" t="n">
        <v>19.288824383164</v>
      </c>
      <c r="L200" s="468" t="n">
        <f aca="false">I198+I200</f>
        <v>1378</v>
      </c>
      <c r="M200" s="468" t="n">
        <f aca="false">J198+J200</f>
        <v>26580</v>
      </c>
      <c r="N200" s="469" t="n">
        <f aca="false">M200/L200</f>
        <v>19.288824383164</v>
      </c>
    </row>
    <row r="201" customFormat="false" ht="13.5" hidden="false" customHeight="false" outlineLevel="0" collapsed="false">
      <c r="A201" s="465" t="n">
        <v>881</v>
      </c>
      <c r="B201" s="477" t="s">
        <v>103</v>
      </c>
      <c r="C201" s="477" t="s">
        <v>85</v>
      </c>
      <c r="D201" s="467" t="n">
        <v>0.715277777777778</v>
      </c>
      <c r="E201" s="467" t="n">
        <v>0.763888888888889</v>
      </c>
      <c r="F201" s="467" t="n">
        <f aca="false">D201-E198</f>
        <v>0.340277777777778</v>
      </c>
      <c r="G201" s="466" t="s">
        <v>160</v>
      </c>
      <c r="H201" s="477" t="s">
        <v>90</v>
      </c>
      <c r="I201" s="468" t="n">
        <v>882</v>
      </c>
      <c r="J201" s="468" t="n">
        <v>17690</v>
      </c>
      <c r="K201" s="469" t="n">
        <v>20.0566893424036</v>
      </c>
      <c r="L201" s="468" t="n">
        <f aca="false">I198+I201</f>
        <v>1571</v>
      </c>
      <c r="M201" s="468" t="n">
        <f aca="false">J198+J201</f>
        <v>30980</v>
      </c>
      <c r="N201" s="469" t="n">
        <f aca="false">M201/L201</f>
        <v>19.7199236155315</v>
      </c>
    </row>
    <row r="202" customFormat="false" ht="13.5" hidden="false" customHeight="false" outlineLevel="0" collapsed="false">
      <c r="A202" s="465" t="n">
        <v>885</v>
      </c>
      <c r="B202" s="477" t="s">
        <v>103</v>
      </c>
      <c r="C202" s="477" t="s">
        <v>85</v>
      </c>
      <c r="D202" s="467" t="n">
        <v>0.767361111111111</v>
      </c>
      <c r="E202" s="467" t="n">
        <v>0.819444444444445</v>
      </c>
      <c r="F202" s="467" t="n">
        <f aca="false">D202-E198</f>
        <v>0.392361111111111</v>
      </c>
      <c r="G202" s="466" t="s">
        <v>161</v>
      </c>
      <c r="H202" s="477" t="s">
        <v>109</v>
      </c>
      <c r="I202" s="468" t="n">
        <v>689</v>
      </c>
      <c r="J202" s="468" t="n">
        <v>13290</v>
      </c>
      <c r="K202" s="469" t="n">
        <v>19.288824383164</v>
      </c>
      <c r="L202" s="468" t="n">
        <f aca="false">I198+I202</f>
        <v>1378</v>
      </c>
      <c r="M202" s="468" t="n">
        <f aca="false">J198+J202</f>
        <v>26580</v>
      </c>
      <c r="N202" s="469" t="n">
        <f aca="false">M202/L202</f>
        <v>19.288824383164</v>
      </c>
    </row>
    <row r="203" customFormat="false" ht="13.5" hidden="false" customHeight="false" outlineLevel="0" collapsed="false">
      <c r="A203" s="479" t="s">
        <v>205</v>
      </c>
    </row>
    <row r="204" customFormat="false" ht="13.5" hidden="false" customHeight="false" outlineLevel="0" collapsed="false">
      <c r="A204" s="480" t="n">
        <v>2342</v>
      </c>
      <c r="B204" s="481" t="s">
        <v>85</v>
      </c>
      <c r="C204" s="481" t="s">
        <v>103</v>
      </c>
      <c r="D204" s="482" t="n">
        <v>0.604166666666667</v>
      </c>
      <c r="E204" s="482" t="n">
        <v>0.659722222222222</v>
      </c>
      <c r="F204" s="482"/>
      <c r="G204" s="483" t="s">
        <v>106</v>
      </c>
      <c r="H204" s="481" t="s">
        <v>105</v>
      </c>
      <c r="I204" s="484" t="n">
        <v>689</v>
      </c>
      <c r="J204" s="484" t="n">
        <v>13290</v>
      </c>
      <c r="K204" s="485" t="n">
        <v>19.288824383164</v>
      </c>
      <c r="L204" s="484"/>
      <c r="M204" s="484"/>
      <c r="N204" s="485"/>
    </row>
    <row r="205" customFormat="false" ht="13.5" hidden="false" customHeight="false" outlineLevel="0" collapsed="false">
      <c r="A205" s="465" t="n">
        <v>872</v>
      </c>
      <c r="B205" s="477" t="s">
        <v>103</v>
      </c>
      <c r="C205" s="477" t="s">
        <v>85</v>
      </c>
      <c r="D205" s="467" t="n">
        <v>0.715277777777778</v>
      </c>
      <c r="E205" s="467" t="n">
        <v>0.763888888888889</v>
      </c>
      <c r="F205" s="467" t="n">
        <f aca="false">D205-E204</f>
        <v>0.0555555555555556</v>
      </c>
      <c r="G205" s="466" t="s">
        <v>159</v>
      </c>
      <c r="H205" s="477" t="s">
        <v>105</v>
      </c>
      <c r="I205" s="468" t="n">
        <v>689</v>
      </c>
      <c r="J205" s="468" t="n">
        <v>13290</v>
      </c>
      <c r="K205" s="469" t="n">
        <v>19.288824383164</v>
      </c>
      <c r="L205" s="468" t="n">
        <f aca="false">I204+I205</f>
        <v>1378</v>
      </c>
      <c r="M205" s="468" t="n">
        <f aca="false">J204+J205</f>
        <v>26580</v>
      </c>
      <c r="N205" s="469" t="n">
        <f aca="false">M205/L205</f>
        <v>19.288824383164</v>
      </c>
    </row>
    <row r="206" customFormat="false" ht="13.5" hidden="false" customHeight="false" outlineLevel="0" collapsed="false">
      <c r="A206" s="465" t="n">
        <v>881</v>
      </c>
      <c r="B206" s="477" t="s">
        <v>103</v>
      </c>
      <c r="C206" s="477" t="s">
        <v>85</v>
      </c>
      <c r="D206" s="467" t="n">
        <v>0.715277777777778</v>
      </c>
      <c r="E206" s="467" t="n">
        <v>0.763888888888889</v>
      </c>
      <c r="F206" s="467" t="n">
        <f aca="false">D206-E204</f>
        <v>0.0555555555555556</v>
      </c>
      <c r="G206" s="466" t="s">
        <v>160</v>
      </c>
      <c r="H206" s="477" t="s">
        <v>90</v>
      </c>
      <c r="I206" s="468" t="n">
        <v>882</v>
      </c>
      <c r="J206" s="468" t="n">
        <v>17690</v>
      </c>
      <c r="K206" s="469" t="n">
        <v>20.0566893424036</v>
      </c>
      <c r="L206" s="468" t="n">
        <f aca="false">I204+I206</f>
        <v>1571</v>
      </c>
      <c r="M206" s="468" t="n">
        <f aca="false">J204+J206</f>
        <v>30980</v>
      </c>
      <c r="N206" s="469" t="n">
        <f aca="false">M206/L206</f>
        <v>19.7199236155315</v>
      </c>
    </row>
    <row r="207" customFormat="false" ht="13.5" hidden="false" customHeight="false" outlineLevel="0" collapsed="false">
      <c r="A207" s="465" t="n">
        <v>885</v>
      </c>
      <c r="B207" s="477" t="s">
        <v>103</v>
      </c>
      <c r="C207" s="477" t="s">
        <v>85</v>
      </c>
      <c r="D207" s="467" t="n">
        <v>0.767361111111111</v>
      </c>
      <c r="E207" s="467" t="n">
        <v>0.819444444444445</v>
      </c>
      <c r="F207" s="467" t="n">
        <f aca="false">D207-E204</f>
        <v>0.107638888888889</v>
      </c>
      <c r="G207" s="466" t="s">
        <v>161</v>
      </c>
      <c r="H207" s="477" t="s">
        <v>109</v>
      </c>
      <c r="I207" s="468" t="n">
        <v>689</v>
      </c>
      <c r="J207" s="468" t="n">
        <v>13290</v>
      </c>
      <c r="K207" s="469" t="n">
        <v>19.288824383164</v>
      </c>
      <c r="L207" s="468" t="n">
        <f aca="false">I204+I207</f>
        <v>1378</v>
      </c>
      <c r="M207" s="468" t="n">
        <f aca="false">J204+J207</f>
        <v>26580</v>
      </c>
      <c r="N207" s="469" t="n">
        <f aca="false">M207/L207</f>
        <v>19.288824383164</v>
      </c>
    </row>
    <row r="208" customFormat="false" ht="13.5" hidden="false" customHeight="false" outlineLevel="0" collapsed="false">
      <c r="A208" s="479" t="s">
        <v>206</v>
      </c>
    </row>
    <row r="209" customFormat="false" ht="13.5" hidden="false" customHeight="false" outlineLevel="0" collapsed="false">
      <c r="A209" s="486" t="n">
        <v>2351</v>
      </c>
      <c r="B209" s="487" t="s">
        <v>85</v>
      </c>
      <c r="C209" s="487" t="s">
        <v>103</v>
      </c>
      <c r="D209" s="488" t="n">
        <v>0.604166666666667</v>
      </c>
      <c r="E209" s="488" t="n">
        <v>0.659722222222222</v>
      </c>
      <c r="F209" s="488"/>
      <c r="G209" s="489" t="s">
        <v>107</v>
      </c>
      <c r="H209" s="487" t="s">
        <v>90</v>
      </c>
      <c r="I209" s="490" t="n">
        <v>882</v>
      </c>
      <c r="J209" s="490" t="n">
        <v>17690</v>
      </c>
      <c r="K209" s="491" t="n">
        <v>20.0566893424036</v>
      </c>
      <c r="L209" s="490"/>
      <c r="M209" s="490"/>
      <c r="N209" s="491"/>
    </row>
    <row r="210" customFormat="false" ht="13.5" hidden="false" customHeight="false" outlineLevel="0" collapsed="false">
      <c r="A210" s="465" t="n">
        <v>872</v>
      </c>
      <c r="B210" s="477" t="s">
        <v>103</v>
      </c>
      <c r="C210" s="477" t="s">
        <v>85</v>
      </c>
      <c r="D210" s="467" t="n">
        <v>0.715277777777778</v>
      </c>
      <c r="E210" s="467" t="n">
        <v>0.763888888888889</v>
      </c>
      <c r="F210" s="467" t="n">
        <f aca="false">D210-E209</f>
        <v>0.0555555555555556</v>
      </c>
      <c r="G210" s="466" t="s">
        <v>159</v>
      </c>
      <c r="H210" s="477" t="s">
        <v>105</v>
      </c>
      <c r="I210" s="468" t="n">
        <v>689</v>
      </c>
      <c r="J210" s="468" t="n">
        <v>13290</v>
      </c>
      <c r="K210" s="469" t="n">
        <v>19.288824383164</v>
      </c>
      <c r="L210" s="468" t="n">
        <f aca="false">I209+I210</f>
        <v>1571</v>
      </c>
      <c r="M210" s="468" t="n">
        <f aca="false">J209+J210</f>
        <v>30980</v>
      </c>
      <c r="N210" s="469" t="n">
        <f aca="false">M210/L210</f>
        <v>19.7199236155315</v>
      </c>
    </row>
    <row r="211" customFormat="false" ht="13.5" hidden="false" customHeight="false" outlineLevel="0" collapsed="false">
      <c r="A211" s="465" t="n">
        <v>881</v>
      </c>
      <c r="B211" s="477" t="s">
        <v>103</v>
      </c>
      <c r="C211" s="477" t="s">
        <v>85</v>
      </c>
      <c r="D211" s="467" t="n">
        <v>0.715277777777778</v>
      </c>
      <c r="E211" s="467" t="n">
        <v>0.763888888888889</v>
      </c>
      <c r="F211" s="467" t="n">
        <f aca="false">D211-E209</f>
        <v>0.0555555555555556</v>
      </c>
      <c r="G211" s="466" t="s">
        <v>160</v>
      </c>
      <c r="H211" s="477" t="s">
        <v>90</v>
      </c>
      <c r="I211" s="468" t="n">
        <v>882</v>
      </c>
      <c r="J211" s="468" t="n">
        <v>17690</v>
      </c>
      <c r="K211" s="469" t="n">
        <v>20.0566893424036</v>
      </c>
      <c r="L211" s="468" t="n">
        <f aca="false">I209+I211</f>
        <v>1764</v>
      </c>
      <c r="M211" s="468" t="n">
        <f aca="false">J209+J211</f>
        <v>35380</v>
      </c>
      <c r="N211" s="469" t="n">
        <f aca="false">M211/L211</f>
        <v>20.0566893424036</v>
      </c>
    </row>
    <row r="212" customFormat="false" ht="13.5" hidden="false" customHeight="false" outlineLevel="0" collapsed="false">
      <c r="A212" s="465" t="n">
        <v>885</v>
      </c>
      <c r="B212" s="477" t="s">
        <v>103</v>
      </c>
      <c r="C212" s="477" t="s">
        <v>85</v>
      </c>
      <c r="D212" s="467" t="n">
        <v>0.767361111111111</v>
      </c>
      <c r="E212" s="467" t="n">
        <v>0.819444444444445</v>
      </c>
      <c r="F212" s="467" t="n">
        <f aca="false">D212-E209</f>
        <v>0.107638888888889</v>
      </c>
      <c r="G212" s="466" t="s">
        <v>161</v>
      </c>
      <c r="H212" s="477" t="s">
        <v>109</v>
      </c>
      <c r="I212" s="468" t="n">
        <v>689</v>
      </c>
      <c r="J212" s="468" t="n">
        <v>13290</v>
      </c>
      <c r="K212" s="469" t="n">
        <v>19.288824383164</v>
      </c>
      <c r="L212" s="468" t="n">
        <f aca="false">I209+I212</f>
        <v>1571</v>
      </c>
      <c r="M212" s="468" t="n">
        <f aca="false">J209+J212</f>
        <v>30980</v>
      </c>
      <c r="N212" s="469" t="n">
        <f aca="false">M212/L212</f>
        <v>19.7199236155315</v>
      </c>
    </row>
    <row r="213" customFormat="false" ht="13.5" hidden="false" customHeight="false" outlineLevel="0" collapsed="false">
      <c r="A213" s="479" t="s">
        <v>207</v>
      </c>
    </row>
    <row r="214" customFormat="false" ht="13.5" hidden="false" customHeight="false" outlineLevel="0" collapsed="false">
      <c r="A214" s="480" t="n">
        <v>2355</v>
      </c>
      <c r="B214" s="481" t="s">
        <v>85</v>
      </c>
      <c r="C214" s="481" t="s">
        <v>103</v>
      </c>
      <c r="D214" s="482" t="n">
        <v>0.711805555555555</v>
      </c>
      <c r="E214" s="482" t="n">
        <v>0.767361111111111</v>
      </c>
      <c r="F214" s="482"/>
      <c r="G214" s="483" t="s">
        <v>108</v>
      </c>
      <c r="H214" s="481" t="s">
        <v>109</v>
      </c>
      <c r="I214" s="484" t="n">
        <v>689</v>
      </c>
      <c r="J214" s="484" t="n">
        <v>17490</v>
      </c>
      <c r="K214" s="485" t="n">
        <v>25.3846153846154</v>
      </c>
      <c r="L214" s="484"/>
      <c r="M214" s="484"/>
      <c r="N214" s="485"/>
    </row>
    <row r="215" customFormat="false" ht="13.5" hidden="false" customHeight="false" outlineLevel="0" collapsed="false">
      <c r="A215" s="479" t="s">
        <v>208</v>
      </c>
    </row>
    <row r="216" customFormat="false" ht="13.5" hidden="false" customHeight="false" outlineLevel="0" collapsed="false">
      <c r="A216" s="480" t="n">
        <v>2356</v>
      </c>
      <c r="B216" s="481" t="s">
        <v>85</v>
      </c>
      <c r="C216" s="481" t="s">
        <v>110</v>
      </c>
      <c r="D216" s="482" t="n">
        <v>0.3125</v>
      </c>
      <c r="E216" s="482" t="n">
        <v>0.361111111111111</v>
      </c>
      <c r="F216" s="482"/>
      <c r="G216" s="483" t="s">
        <v>111</v>
      </c>
      <c r="H216" s="481" t="s">
        <v>109</v>
      </c>
      <c r="I216" s="484" t="n">
        <v>689</v>
      </c>
      <c r="J216" s="484" t="n">
        <v>9630</v>
      </c>
      <c r="K216" s="485" t="n">
        <v>13.9767779390421</v>
      </c>
      <c r="L216" s="484"/>
      <c r="M216" s="484"/>
      <c r="N216" s="485"/>
    </row>
    <row r="217" customFormat="false" ht="13.5" hidden="false" customHeight="false" outlineLevel="0" collapsed="false">
      <c r="A217" s="465" t="n">
        <v>1225</v>
      </c>
      <c r="B217" s="477" t="s">
        <v>110</v>
      </c>
      <c r="C217" s="477" t="s">
        <v>85</v>
      </c>
      <c r="D217" s="467" t="n">
        <v>0.753472222222222</v>
      </c>
      <c r="E217" s="467" t="n">
        <v>0.795138888888889</v>
      </c>
      <c r="F217" s="467" t="n">
        <f aca="false">D217-E216</f>
        <v>0.392361111111111</v>
      </c>
      <c r="G217" s="466" t="s">
        <v>162</v>
      </c>
      <c r="H217" s="477" t="s">
        <v>109</v>
      </c>
      <c r="I217" s="468" t="n">
        <v>689</v>
      </c>
      <c r="J217" s="468" t="n">
        <v>9630</v>
      </c>
      <c r="K217" s="469" t="n">
        <v>13.9767779390421</v>
      </c>
      <c r="L217" s="468" t="n">
        <f aca="false">I216+I217</f>
        <v>1378</v>
      </c>
      <c r="M217" s="468" t="n">
        <f aca="false">J216+J217</f>
        <v>19260</v>
      </c>
      <c r="N217" s="469" t="n">
        <f aca="false">M217/L217</f>
        <v>13.9767779390421</v>
      </c>
    </row>
    <row r="218" customFormat="false" ht="13.5" hidden="false" customHeight="false" outlineLevel="0" collapsed="false">
      <c r="A218" s="465" t="n">
        <v>1232</v>
      </c>
      <c r="B218" s="477" t="s">
        <v>110</v>
      </c>
      <c r="C218" s="477" t="s">
        <v>85</v>
      </c>
      <c r="D218" s="467" t="n">
        <v>0.753472222222222</v>
      </c>
      <c r="E218" s="467" t="n">
        <v>0.795138888888889</v>
      </c>
      <c r="F218" s="467" t="n">
        <f aca="false">D218-E216</f>
        <v>0.392361111111111</v>
      </c>
      <c r="G218" s="466" t="s">
        <v>163</v>
      </c>
      <c r="H218" s="477" t="s">
        <v>90</v>
      </c>
      <c r="I218" s="468" t="n">
        <v>882</v>
      </c>
      <c r="J218" s="468" t="n">
        <v>14730</v>
      </c>
      <c r="K218" s="469" t="n">
        <v>16.7006802721088</v>
      </c>
      <c r="L218" s="468" t="n">
        <f aca="false">I216+I218</f>
        <v>1571</v>
      </c>
      <c r="M218" s="468" t="n">
        <f aca="false">J216+J218</f>
        <v>24360</v>
      </c>
      <c r="N218" s="469" t="n">
        <f aca="false">M218/L218</f>
        <v>15.5060471037556</v>
      </c>
    </row>
    <row r="219" customFormat="false" ht="13.5" hidden="false" customHeight="false" outlineLevel="0" collapsed="false">
      <c r="A219" s="479" t="s">
        <v>209</v>
      </c>
    </row>
    <row r="220" customFormat="false" ht="13.5" hidden="false" customHeight="false" outlineLevel="0" collapsed="false">
      <c r="A220" s="486" t="n">
        <v>2363</v>
      </c>
      <c r="B220" s="487" t="s">
        <v>85</v>
      </c>
      <c r="C220" s="487" t="s">
        <v>110</v>
      </c>
      <c r="D220" s="488" t="n">
        <v>0.3125</v>
      </c>
      <c r="E220" s="488" t="n">
        <v>0.361111111111111</v>
      </c>
      <c r="F220" s="488"/>
      <c r="G220" s="489" t="s">
        <v>112</v>
      </c>
      <c r="H220" s="487" t="s">
        <v>90</v>
      </c>
      <c r="I220" s="490" t="n">
        <v>882</v>
      </c>
      <c r="J220" s="490" t="n">
        <v>14730</v>
      </c>
      <c r="K220" s="491" t="n">
        <v>16.7006802721088</v>
      </c>
      <c r="L220" s="490"/>
      <c r="M220" s="490"/>
      <c r="N220" s="491"/>
    </row>
    <row r="221" customFormat="false" ht="13.5" hidden="false" customHeight="false" outlineLevel="0" collapsed="false">
      <c r="A221" s="465" t="n">
        <v>1225</v>
      </c>
      <c r="B221" s="477" t="s">
        <v>110</v>
      </c>
      <c r="C221" s="477" t="s">
        <v>85</v>
      </c>
      <c r="D221" s="467" t="n">
        <v>0.753472222222222</v>
      </c>
      <c r="E221" s="467" t="n">
        <v>0.795138888888889</v>
      </c>
      <c r="F221" s="467" t="n">
        <f aca="false">D221-E220</f>
        <v>0.392361111111111</v>
      </c>
      <c r="G221" s="466" t="s">
        <v>162</v>
      </c>
      <c r="H221" s="477" t="s">
        <v>109</v>
      </c>
      <c r="I221" s="468" t="n">
        <v>689</v>
      </c>
      <c r="J221" s="468" t="n">
        <v>9630</v>
      </c>
      <c r="K221" s="469" t="n">
        <v>13.9767779390421</v>
      </c>
      <c r="L221" s="468" t="n">
        <f aca="false">I220+I221</f>
        <v>1571</v>
      </c>
      <c r="M221" s="468" t="n">
        <f aca="false">J220+J221</f>
        <v>24360</v>
      </c>
      <c r="N221" s="469" t="n">
        <f aca="false">M221/L221</f>
        <v>15.5060471037556</v>
      </c>
    </row>
    <row r="222" customFormat="false" ht="13.5" hidden="false" customHeight="false" outlineLevel="0" collapsed="false">
      <c r="A222" s="465" t="n">
        <v>1232</v>
      </c>
      <c r="B222" s="477" t="s">
        <v>110</v>
      </c>
      <c r="C222" s="477" t="s">
        <v>85</v>
      </c>
      <c r="D222" s="467" t="n">
        <v>0.753472222222222</v>
      </c>
      <c r="E222" s="467" t="n">
        <v>0.795138888888889</v>
      </c>
      <c r="F222" s="467" t="n">
        <f aca="false">D222-E220</f>
        <v>0.392361111111111</v>
      </c>
      <c r="G222" s="466" t="s">
        <v>163</v>
      </c>
      <c r="H222" s="477" t="s">
        <v>90</v>
      </c>
      <c r="I222" s="468" t="n">
        <v>882</v>
      </c>
      <c r="J222" s="468" t="n">
        <v>14730</v>
      </c>
      <c r="K222" s="469" t="n">
        <v>16.7006802721088</v>
      </c>
      <c r="L222" s="468" t="n">
        <f aca="false">I220+I222</f>
        <v>1764</v>
      </c>
      <c r="M222" s="468" t="n">
        <f aca="false">J220+J222</f>
        <v>29460</v>
      </c>
      <c r="N222" s="469" t="n">
        <f aca="false">M222/L222</f>
        <v>16.7006802721088</v>
      </c>
    </row>
    <row r="223" customFormat="false" ht="13.5" hidden="false" customHeight="false" outlineLevel="0" collapsed="false">
      <c r="A223" s="479" t="s">
        <v>210</v>
      </c>
    </row>
    <row r="224" customFormat="false" ht="13.5" hidden="false" customHeight="false" outlineLevel="0" collapsed="false">
      <c r="A224" s="480" t="n">
        <v>2367</v>
      </c>
      <c r="B224" s="481" t="s">
        <v>85</v>
      </c>
      <c r="C224" s="481" t="s">
        <v>113</v>
      </c>
      <c r="D224" s="482" t="n">
        <v>0.333333333333333</v>
      </c>
      <c r="E224" s="482" t="n">
        <v>0.392361111111111</v>
      </c>
      <c r="F224" s="482"/>
      <c r="G224" s="483" t="s">
        <v>114</v>
      </c>
      <c r="H224" s="481" t="s">
        <v>105</v>
      </c>
      <c r="I224" s="484" t="n">
        <v>961</v>
      </c>
      <c r="J224" s="484" t="n">
        <v>16640</v>
      </c>
      <c r="K224" s="485" t="n">
        <v>17.315296566077</v>
      </c>
      <c r="L224" s="484"/>
      <c r="M224" s="484"/>
      <c r="N224" s="485"/>
    </row>
    <row r="225" customFormat="false" ht="13.5" hidden="false" customHeight="false" outlineLevel="0" collapsed="false">
      <c r="A225" s="465" t="n">
        <v>3802</v>
      </c>
      <c r="B225" s="477" t="s">
        <v>113</v>
      </c>
      <c r="C225" s="477" t="s">
        <v>85</v>
      </c>
      <c r="D225" s="467" t="n">
        <v>0.423611111111111</v>
      </c>
      <c r="E225" s="467" t="n">
        <v>0.479166666666667</v>
      </c>
      <c r="F225" s="467" t="n">
        <f aca="false">D225-E224</f>
        <v>0.03125</v>
      </c>
      <c r="G225" s="466" t="s">
        <v>168</v>
      </c>
      <c r="H225" s="477" t="s">
        <v>105</v>
      </c>
      <c r="I225" s="468" t="n">
        <v>961</v>
      </c>
      <c r="J225" s="468" t="n">
        <v>15140</v>
      </c>
      <c r="K225" s="469" t="n">
        <v>15.7544224765869</v>
      </c>
      <c r="L225" s="468" t="n">
        <f aca="false">I224+I225</f>
        <v>1922</v>
      </c>
      <c r="M225" s="468" t="n">
        <f aca="false">J224+J225</f>
        <v>31780</v>
      </c>
      <c r="N225" s="469" t="n">
        <f aca="false">M225/L225</f>
        <v>16.5348595213319</v>
      </c>
    </row>
    <row r="226" customFormat="false" ht="13.5" hidden="false" customHeight="false" outlineLevel="0" collapsed="false">
      <c r="A226" s="465" t="n">
        <v>3809</v>
      </c>
      <c r="B226" s="477" t="s">
        <v>113</v>
      </c>
      <c r="C226" s="477" t="s">
        <v>85</v>
      </c>
      <c r="D226" s="467" t="n">
        <v>0.486111111111111</v>
      </c>
      <c r="E226" s="467" t="n">
        <v>0.541666666666667</v>
      </c>
      <c r="F226" s="467" t="n">
        <f aca="false">D226-E224</f>
        <v>0.09375</v>
      </c>
      <c r="G226" s="466" t="s">
        <v>169</v>
      </c>
      <c r="H226" s="477" t="s">
        <v>105</v>
      </c>
      <c r="I226" s="468" t="n">
        <v>961</v>
      </c>
      <c r="J226" s="468" t="n">
        <v>15140</v>
      </c>
      <c r="K226" s="469" t="n">
        <v>15.7544224765869</v>
      </c>
      <c r="L226" s="468" t="n">
        <f aca="false">I224+I226</f>
        <v>1922</v>
      </c>
      <c r="M226" s="468" t="n">
        <f aca="false">J224+J226</f>
        <v>31780</v>
      </c>
      <c r="N226" s="469" t="n">
        <f aca="false">M226/L226</f>
        <v>16.5348595213319</v>
      </c>
    </row>
    <row r="227" customFormat="false" ht="13.5" hidden="false" customHeight="false" outlineLevel="0" collapsed="false">
      <c r="A227" s="465" t="n">
        <v>3816</v>
      </c>
      <c r="B227" s="477" t="s">
        <v>113</v>
      </c>
      <c r="C227" s="477" t="s">
        <v>85</v>
      </c>
      <c r="D227" s="467" t="n">
        <v>0.538194444444444</v>
      </c>
      <c r="E227" s="467" t="n">
        <v>0.59375</v>
      </c>
      <c r="F227" s="467" t="n">
        <f aca="false">D227-E224</f>
        <v>0.145833333333333</v>
      </c>
      <c r="G227" s="466" t="s">
        <v>170</v>
      </c>
      <c r="H227" s="477" t="s">
        <v>105</v>
      </c>
      <c r="I227" s="468" t="n">
        <v>961</v>
      </c>
      <c r="J227" s="468" t="n">
        <v>15140</v>
      </c>
      <c r="K227" s="469" t="n">
        <v>15.7544224765869</v>
      </c>
      <c r="L227" s="468" t="n">
        <f aca="false">I224+I227</f>
        <v>1922</v>
      </c>
      <c r="M227" s="468" t="n">
        <f aca="false">J224+J227</f>
        <v>31780</v>
      </c>
      <c r="N227" s="469" t="n">
        <f aca="false">M227/L227</f>
        <v>16.5348595213319</v>
      </c>
    </row>
    <row r="228" customFormat="false" ht="13.5" hidden="false" customHeight="false" outlineLevel="0" collapsed="false">
      <c r="A228" s="465" t="n">
        <v>3823</v>
      </c>
      <c r="B228" s="477" t="s">
        <v>113</v>
      </c>
      <c r="C228" s="477" t="s">
        <v>85</v>
      </c>
      <c r="D228" s="467" t="n">
        <v>0.611111111111111</v>
      </c>
      <c r="E228" s="467" t="n">
        <v>0.666666666666667</v>
      </c>
      <c r="F228" s="467" t="n">
        <f aca="false">D228-E224</f>
        <v>0.21875</v>
      </c>
      <c r="G228" s="466" t="s">
        <v>171</v>
      </c>
      <c r="H228" s="477" t="s">
        <v>105</v>
      </c>
      <c r="I228" s="468" t="n">
        <v>961</v>
      </c>
      <c r="J228" s="468" t="n">
        <v>16940</v>
      </c>
      <c r="K228" s="469" t="n">
        <v>17.627471383975</v>
      </c>
      <c r="L228" s="468" t="n">
        <f aca="false">I224+I228</f>
        <v>1922</v>
      </c>
      <c r="M228" s="468" t="n">
        <f aca="false">J224+J228</f>
        <v>33580</v>
      </c>
      <c r="N228" s="469" t="n">
        <f aca="false">M228/L228</f>
        <v>17.471383975026</v>
      </c>
    </row>
    <row r="229" customFormat="false" ht="13.5" hidden="false" customHeight="false" outlineLevel="0" collapsed="false">
      <c r="A229" s="465" t="n">
        <v>3830</v>
      </c>
      <c r="B229" s="477" t="s">
        <v>113</v>
      </c>
      <c r="C229" s="477" t="s">
        <v>85</v>
      </c>
      <c r="D229" s="467" t="n">
        <v>0.663194444444444</v>
      </c>
      <c r="E229" s="467" t="n">
        <v>0.71875</v>
      </c>
      <c r="F229" s="467" t="n">
        <f aca="false">D229-E224</f>
        <v>0.270833333333333</v>
      </c>
      <c r="G229" s="466" t="s">
        <v>172</v>
      </c>
      <c r="H229" s="477" t="s">
        <v>105</v>
      </c>
      <c r="I229" s="468" t="n">
        <v>961</v>
      </c>
      <c r="J229" s="468" t="n">
        <v>16940</v>
      </c>
      <c r="K229" s="469" t="n">
        <v>17.627471383975</v>
      </c>
      <c r="L229" s="468" t="n">
        <f aca="false">I224+I229</f>
        <v>1922</v>
      </c>
      <c r="M229" s="468" t="n">
        <f aca="false">J224+J229</f>
        <v>33580</v>
      </c>
      <c r="N229" s="469" t="n">
        <f aca="false">M229/L229</f>
        <v>17.471383975026</v>
      </c>
    </row>
    <row r="230" customFormat="false" ht="13.5" hidden="false" customHeight="false" outlineLevel="0" collapsed="false">
      <c r="A230" s="465" t="n">
        <v>3839</v>
      </c>
      <c r="B230" s="477" t="s">
        <v>113</v>
      </c>
      <c r="C230" s="477" t="s">
        <v>85</v>
      </c>
      <c r="D230" s="467" t="n">
        <v>0.770833333333333</v>
      </c>
      <c r="E230" s="467" t="n">
        <v>0.826388888888889</v>
      </c>
      <c r="F230" s="467" t="n">
        <f aca="false">D230-E224</f>
        <v>0.378472222222222</v>
      </c>
      <c r="G230" s="466" t="s">
        <v>173</v>
      </c>
      <c r="H230" s="477" t="s">
        <v>88</v>
      </c>
      <c r="I230" s="468" t="n">
        <v>561</v>
      </c>
      <c r="J230" s="468" t="n">
        <v>10340</v>
      </c>
      <c r="K230" s="469" t="n">
        <v>18.4313725490196</v>
      </c>
      <c r="L230" s="468" t="n">
        <f aca="false">I224+I230</f>
        <v>1522</v>
      </c>
      <c r="M230" s="468" t="n">
        <f aca="false">J224+J230</f>
        <v>26980</v>
      </c>
      <c r="N230" s="469" t="n">
        <f aca="false">M230/L230</f>
        <v>17.7266754270696</v>
      </c>
    </row>
    <row r="231" customFormat="false" ht="13.5" hidden="false" customHeight="false" outlineLevel="0" collapsed="false">
      <c r="A231" s="465" t="n">
        <v>3844</v>
      </c>
      <c r="B231" s="477" t="s">
        <v>113</v>
      </c>
      <c r="C231" s="477" t="s">
        <v>85</v>
      </c>
      <c r="D231" s="467" t="n">
        <v>0.840277777777778</v>
      </c>
      <c r="E231" s="467" t="n">
        <v>0.895833333333333</v>
      </c>
      <c r="F231" s="467" t="n">
        <f aca="false">D231-E224</f>
        <v>0.447916666666667</v>
      </c>
      <c r="G231" s="466" t="s">
        <v>174</v>
      </c>
      <c r="H231" s="477" t="s">
        <v>109</v>
      </c>
      <c r="I231" s="468" t="n">
        <v>961</v>
      </c>
      <c r="J231" s="468" t="n">
        <v>15440</v>
      </c>
      <c r="K231" s="469" t="n">
        <v>16.0665972944849</v>
      </c>
      <c r="L231" s="468" t="n">
        <f aca="false">I224+I231</f>
        <v>1922</v>
      </c>
      <c r="M231" s="468" t="n">
        <f aca="false">J224+J231</f>
        <v>32080</v>
      </c>
      <c r="N231" s="469" t="n">
        <f aca="false">M231/L231</f>
        <v>16.690946930281</v>
      </c>
    </row>
    <row r="232" customFormat="false" ht="13.5" hidden="false" customHeight="false" outlineLevel="0" collapsed="false">
      <c r="A232" s="479" t="s">
        <v>211</v>
      </c>
    </row>
    <row r="233" customFormat="false" ht="13.5" hidden="false" customHeight="false" outlineLevel="0" collapsed="false">
      <c r="A233" s="480" t="n">
        <v>2372</v>
      </c>
      <c r="B233" s="481" t="s">
        <v>85</v>
      </c>
      <c r="C233" s="481" t="s">
        <v>113</v>
      </c>
      <c r="D233" s="482" t="n">
        <v>0.388888888888889</v>
      </c>
      <c r="E233" s="482" t="n">
        <v>0.447916666666667</v>
      </c>
      <c r="F233" s="482"/>
      <c r="G233" s="483" t="s">
        <v>115</v>
      </c>
      <c r="H233" s="481" t="s">
        <v>105</v>
      </c>
      <c r="I233" s="484" t="n">
        <v>961</v>
      </c>
      <c r="J233" s="484" t="n">
        <v>16640</v>
      </c>
      <c r="K233" s="485" t="n">
        <v>17.315296566077</v>
      </c>
      <c r="L233" s="484"/>
      <c r="M233" s="484"/>
      <c r="N233" s="485"/>
    </row>
    <row r="234" customFormat="false" ht="13.5" hidden="false" customHeight="false" outlineLevel="0" collapsed="false">
      <c r="A234" s="465" t="n">
        <v>3809</v>
      </c>
      <c r="B234" s="477" t="s">
        <v>113</v>
      </c>
      <c r="C234" s="477" t="s">
        <v>85</v>
      </c>
      <c r="D234" s="467" t="n">
        <v>0.486111111111111</v>
      </c>
      <c r="E234" s="467" t="n">
        <v>0.541666666666667</v>
      </c>
      <c r="F234" s="467" t="n">
        <f aca="false">D234-E233</f>
        <v>0.0381944444444445</v>
      </c>
      <c r="G234" s="466" t="s">
        <v>169</v>
      </c>
      <c r="H234" s="477" t="s">
        <v>105</v>
      </c>
      <c r="I234" s="468" t="n">
        <v>961</v>
      </c>
      <c r="J234" s="468" t="n">
        <v>15140</v>
      </c>
      <c r="K234" s="469" t="n">
        <v>15.7544224765869</v>
      </c>
      <c r="L234" s="468" t="n">
        <f aca="false">I233+I234</f>
        <v>1922</v>
      </c>
      <c r="M234" s="468" t="n">
        <f aca="false">J233+J234</f>
        <v>31780</v>
      </c>
      <c r="N234" s="469" t="n">
        <f aca="false">M234/L234</f>
        <v>16.5348595213319</v>
      </c>
    </row>
    <row r="235" customFormat="false" ht="13.5" hidden="false" customHeight="false" outlineLevel="0" collapsed="false">
      <c r="A235" s="465" t="n">
        <v>3816</v>
      </c>
      <c r="B235" s="477" t="s">
        <v>113</v>
      </c>
      <c r="C235" s="477" t="s">
        <v>85</v>
      </c>
      <c r="D235" s="467" t="n">
        <v>0.538194444444444</v>
      </c>
      <c r="E235" s="467" t="n">
        <v>0.59375</v>
      </c>
      <c r="F235" s="467" t="n">
        <f aca="false">D235-E233</f>
        <v>0.0902777777777778</v>
      </c>
      <c r="G235" s="466" t="s">
        <v>170</v>
      </c>
      <c r="H235" s="477" t="s">
        <v>105</v>
      </c>
      <c r="I235" s="468" t="n">
        <v>961</v>
      </c>
      <c r="J235" s="468" t="n">
        <v>15140</v>
      </c>
      <c r="K235" s="469" t="n">
        <v>15.7544224765869</v>
      </c>
      <c r="L235" s="468" t="n">
        <f aca="false">I233+I235</f>
        <v>1922</v>
      </c>
      <c r="M235" s="468" t="n">
        <f aca="false">J233+J235</f>
        <v>31780</v>
      </c>
      <c r="N235" s="469" t="n">
        <f aca="false">M235/L235</f>
        <v>16.5348595213319</v>
      </c>
    </row>
    <row r="236" customFormat="false" ht="13.5" hidden="false" customHeight="false" outlineLevel="0" collapsed="false">
      <c r="A236" s="465" t="n">
        <v>3823</v>
      </c>
      <c r="B236" s="477" t="s">
        <v>113</v>
      </c>
      <c r="C236" s="477" t="s">
        <v>85</v>
      </c>
      <c r="D236" s="467" t="n">
        <v>0.611111111111111</v>
      </c>
      <c r="E236" s="467" t="n">
        <v>0.666666666666667</v>
      </c>
      <c r="F236" s="467" t="n">
        <f aca="false">D236-E233</f>
        <v>0.163194444444444</v>
      </c>
      <c r="G236" s="466" t="s">
        <v>171</v>
      </c>
      <c r="H236" s="477" t="s">
        <v>105</v>
      </c>
      <c r="I236" s="468" t="n">
        <v>961</v>
      </c>
      <c r="J236" s="468" t="n">
        <v>16940</v>
      </c>
      <c r="K236" s="469" t="n">
        <v>17.627471383975</v>
      </c>
      <c r="L236" s="468" t="n">
        <f aca="false">I233+I236</f>
        <v>1922</v>
      </c>
      <c r="M236" s="468" t="n">
        <f aca="false">J233+J236</f>
        <v>33580</v>
      </c>
      <c r="N236" s="469" t="n">
        <f aca="false">M236/L236</f>
        <v>17.471383975026</v>
      </c>
    </row>
    <row r="237" customFormat="false" ht="13.5" hidden="false" customHeight="false" outlineLevel="0" collapsed="false">
      <c r="A237" s="465" t="n">
        <v>3830</v>
      </c>
      <c r="B237" s="477" t="s">
        <v>113</v>
      </c>
      <c r="C237" s="477" t="s">
        <v>85</v>
      </c>
      <c r="D237" s="467" t="n">
        <v>0.663194444444444</v>
      </c>
      <c r="E237" s="467" t="n">
        <v>0.71875</v>
      </c>
      <c r="F237" s="467" t="n">
        <f aca="false">D237-E233</f>
        <v>0.215277777777778</v>
      </c>
      <c r="G237" s="466" t="s">
        <v>172</v>
      </c>
      <c r="H237" s="477" t="s">
        <v>105</v>
      </c>
      <c r="I237" s="468" t="n">
        <v>961</v>
      </c>
      <c r="J237" s="468" t="n">
        <v>16940</v>
      </c>
      <c r="K237" s="469" t="n">
        <v>17.627471383975</v>
      </c>
      <c r="L237" s="468" t="n">
        <f aca="false">I233+I237</f>
        <v>1922</v>
      </c>
      <c r="M237" s="468" t="n">
        <f aca="false">J233+J237</f>
        <v>33580</v>
      </c>
      <c r="N237" s="469" t="n">
        <f aca="false">M237/L237</f>
        <v>17.471383975026</v>
      </c>
    </row>
    <row r="238" customFormat="false" ht="13.5" hidden="false" customHeight="false" outlineLevel="0" collapsed="false">
      <c r="A238" s="465" t="n">
        <v>3839</v>
      </c>
      <c r="B238" s="477" t="s">
        <v>113</v>
      </c>
      <c r="C238" s="477" t="s">
        <v>85</v>
      </c>
      <c r="D238" s="467" t="n">
        <v>0.770833333333333</v>
      </c>
      <c r="E238" s="467" t="n">
        <v>0.826388888888889</v>
      </c>
      <c r="F238" s="467" t="n">
        <f aca="false">D238-E233</f>
        <v>0.322916666666667</v>
      </c>
      <c r="G238" s="466" t="s">
        <v>173</v>
      </c>
      <c r="H238" s="477" t="s">
        <v>88</v>
      </c>
      <c r="I238" s="468" t="n">
        <v>561</v>
      </c>
      <c r="J238" s="468" t="n">
        <v>10340</v>
      </c>
      <c r="K238" s="469" t="n">
        <v>18.4313725490196</v>
      </c>
      <c r="L238" s="468" t="n">
        <f aca="false">I233+I238</f>
        <v>1522</v>
      </c>
      <c r="M238" s="468" t="n">
        <f aca="false">J233+J238</f>
        <v>26980</v>
      </c>
      <c r="N238" s="469" t="n">
        <f aca="false">M238/L238</f>
        <v>17.7266754270696</v>
      </c>
    </row>
    <row r="239" customFormat="false" ht="13.5" hidden="false" customHeight="false" outlineLevel="0" collapsed="false">
      <c r="A239" s="465" t="n">
        <v>3844</v>
      </c>
      <c r="B239" s="477" t="s">
        <v>113</v>
      </c>
      <c r="C239" s="477" t="s">
        <v>85</v>
      </c>
      <c r="D239" s="467" t="n">
        <v>0.840277777777778</v>
      </c>
      <c r="E239" s="467" t="n">
        <v>0.895833333333333</v>
      </c>
      <c r="F239" s="467" t="n">
        <f aca="false">D239-E233</f>
        <v>0.392361111111111</v>
      </c>
      <c r="G239" s="466" t="s">
        <v>174</v>
      </c>
      <c r="H239" s="477" t="s">
        <v>109</v>
      </c>
      <c r="I239" s="468" t="n">
        <v>961</v>
      </c>
      <c r="J239" s="468" t="n">
        <v>15440</v>
      </c>
      <c r="K239" s="469" t="n">
        <v>16.0665972944849</v>
      </c>
      <c r="L239" s="468" t="n">
        <f aca="false">I233+I239</f>
        <v>1922</v>
      </c>
      <c r="M239" s="468" t="n">
        <f aca="false">J233+J239</f>
        <v>32080</v>
      </c>
      <c r="N239" s="469" t="n">
        <f aca="false">M239/L239</f>
        <v>16.690946930281</v>
      </c>
    </row>
    <row r="240" customFormat="false" ht="13.5" hidden="false" customHeight="false" outlineLevel="0" collapsed="false">
      <c r="A240" s="479" t="s">
        <v>212</v>
      </c>
    </row>
    <row r="241" customFormat="false" ht="13.5" hidden="false" customHeight="false" outlineLevel="0" collapsed="false">
      <c r="A241" s="480" t="n">
        <v>2377</v>
      </c>
      <c r="B241" s="481" t="s">
        <v>85</v>
      </c>
      <c r="C241" s="481" t="s">
        <v>113</v>
      </c>
      <c r="D241" s="482" t="n">
        <v>0.506944444444444</v>
      </c>
      <c r="E241" s="482" t="n">
        <v>0.565972222222222</v>
      </c>
      <c r="F241" s="482"/>
      <c r="G241" s="483" t="s">
        <v>116</v>
      </c>
      <c r="H241" s="481" t="s">
        <v>105</v>
      </c>
      <c r="I241" s="484" t="n">
        <v>961</v>
      </c>
      <c r="J241" s="484" t="n">
        <v>16740</v>
      </c>
      <c r="K241" s="485" t="n">
        <v>17.4193548387097</v>
      </c>
      <c r="L241" s="484"/>
      <c r="M241" s="484"/>
      <c r="N241" s="485"/>
    </row>
    <row r="242" customFormat="false" ht="13.5" hidden="false" customHeight="false" outlineLevel="0" collapsed="false">
      <c r="A242" s="465" t="n">
        <v>3823</v>
      </c>
      <c r="B242" s="477" t="s">
        <v>113</v>
      </c>
      <c r="C242" s="477" t="s">
        <v>85</v>
      </c>
      <c r="D242" s="467" t="n">
        <v>0.611111111111111</v>
      </c>
      <c r="E242" s="467" t="n">
        <v>0.666666666666667</v>
      </c>
      <c r="F242" s="467" t="n">
        <f aca="false">D242-E241</f>
        <v>0.0451388888888889</v>
      </c>
      <c r="G242" s="466" t="s">
        <v>171</v>
      </c>
      <c r="H242" s="477" t="s">
        <v>105</v>
      </c>
      <c r="I242" s="468" t="n">
        <v>961</v>
      </c>
      <c r="J242" s="468" t="n">
        <v>16940</v>
      </c>
      <c r="K242" s="469" t="n">
        <v>17.627471383975</v>
      </c>
      <c r="L242" s="468" t="n">
        <f aca="false">I241+I242</f>
        <v>1922</v>
      </c>
      <c r="M242" s="468" t="n">
        <f aca="false">J241+J242</f>
        <v>33680</v>
      </c>
      <c r="N242" s="469" t="n">
        <f aca="false">M242/L242</f>
        <v>17.5234131113424</v>
      </c>
    </row>
    <row r="243" customFormat="false" ht="13.5" hidden="false" customHeight="false" outlineLevel="0" collapsed="false">
      <c r="A243" s="465" t="n">
        <v>3830</v>
      </c>
      <c r="B243" s="477" t="s">
        <v>113</v>
      </c>
      <c r="C243" s="477" t="s">
        <v>85</v>
      </c>
      <c r="D243" s="467" t="n">
        <v>0.663194444444444</v>
      </c>
      <c r="E243" s="467" t="n">
        <v>0.71875</v>
      </c>
      <c r="F243" s="467" t="n">
        <f aca="false">D243-E241</f>
        <v>0.0972222222222222</v>
      </c>
      <c r="G243" s="466" t="s">
        <v>172</v>
      </c>
      <c r="H243" s="477" t="s">
        <v>105</v>
      </c>
      <c r="I243" s="468" t="n">
        <v>961</v>
      </c>
      <c r="J243" s="468" t="n">
        <v>16940</v>
      </c>
      <c r="K243" s="469" t="n">
        <v>17.627471383975</v>
      </c>
      <c r="L243" s="468" t="n">
        <f aca="false">I241+I243</f>
        <v>1922</v>
      </c>
      <c r="M243" s="468" t="n">
        <f aca="false">J241+J243</f>
        <v>33680</v>
      </c>
      <c r="N243" s="469" t="n">
        <f aca="false">M243/L243</f>
        <v>17.5234131113424</v>
      </c>
    </row>
    <row r="244" customFormat="false" ht="13.5" hidden="false" customHeight="false" outlineLevel="0" collapsed="false">
      <c r="A244" s="465" t="n">
        <v>3839</v>
      </c>
      <c r="B244" s="477" t="s">
        <v>113</v>
      </c>
      <c r="C244" s="477" t="s">
        <v>85</v>
      </c>
      <c r="D244" s="467" t="n">
        <v>0.770833333333333</v>
      </c>
      <c r="E244" s="467" t="n">
        <v>0.826388888888889</v>
      </c>
      <c r="F244" s="467" t="n">
        <f aca="false">D244-E241</f>
        <v>0.204861111111111</v>
      </c>
      <c r="G244" s="466" t="s">
        <v>173</v>
      </c>
      <c r="H244" s="477" t="s">
        <v>88</v>
      </c>
      <c r="I244" s="468" t="n">
        <v>561</v>
      </c>
      <c r="J244" s="468" t="n">
        <v>10340</v>
      </c>
      <c r="K244" s="469" t="n">
        <v>18.4313725490196</v>
      </c>
      <c r="L244" s="468" t="n">
        <f aca="false">I241+I244</f>
        <v>1522</v>
      </c>
      <c r="M244" s="468" t="n">
        <f aca="false">J241+J244</f>
        <v>27080</v>
      </c>
      <c r="N244" s="469" t="n">
        <f aca="false">M244/L244</f>
        <v>17.7923784494087</v>
      </c>
    </row>
    <row r="245" customFormat="false" ht="13.5" hidden="false" customHeight="false" outlineLevel="0" collapsed="false">
      <c r="A245" s="465" t="n">
        <v>3844</v>
      </c>
      <c r="B245" s="477" t="s">
        <v>113</v>
      </c>
      <c r="C245" s="477" t="s">
        <v>85</v>
      </c>
      <c r="D245" s="467" t="n">
        <v>0.840277777777778</v>
      </c>
      <c r="E245" s="467" t="n">
        <v>0.895833333333333</v>
      </c>
      <c r="F245" s="467" t="n">
        <f aca="false">D245-E241</f>
        <v>0.274305555555556</v>
      </c>
      <c r="G245" s="466" t="s">
        <v>174</v>
      </c>
      <c r="H245" s="477" t="s">
        <v>109</v>
      </c>
      <c r="I245" s="468" t="n">
        <v>961</v>
      </c>
      <c r="J245" s="468" t="n">
        <v>15440</v>
      </c>
      <c r="K245" s="469" t="n">
        <v>16.0665972944849</v>
      </c>
      <c r="L245" s="468" t="n">
        <f aca="false">I241+I245</f>
        <v>1922</v>
      </c>
      <c r="M245" s="468" t="n">
        <f aca="false">J241+J245</f>
        <v>32180</v>
      </c>
      <c r="N245" s="469" t="n">
        <f aca="false">M245/L245</f>
        <v>16.7429760665973</v>
      </c>
    </row>
    <row r="246" customFormat="false" ht="13.5" hidden="false" customHeight="false" outlineLevel="0" collapsed="false">
      <c r="A246" s="479" t="s">
        <v>213</v>
      </c>
    </row>
    <row r="247" customFormat="false" ht="13.5" hidden="false" customHeight="false" outlineLevel="0" collapsed="false">
      <c r="A247" s="480" t="n">
        <v>2384</v>
      </c>
      <c r="B247" s="481" t="s">
        <v>85</v>
      </c>
      <c r="C247" s="481" t="s">
        <v>113</v>
      </c>
      <c r="D247" s="482" t="n">
        <v>0.569444444444444</v>
      </c>
      <c r="E247" s="482" t="n">
        <v>0.628472222222222</v>
      </c>
      <c r="F247" s="482"/>
      <c r="G247" s="483" t="s">
        <v>117</v>
      </c>
      <c r="H247" s="481" t="s">
        <v>105</v>
      </c>
      <c r="I247" s="484" t="n">
        <v>961</v>
      </c>
      <c r="J247" s="484" t="n">
        <v>16740</v>
      </c>
      <c r="K247" s="485" t="n">
        <v>17.4193548387097</v>
      </c>
      <c r="L247" s="484"/>
      <c r="M247" s="484"/>
      <c r="N247" s="485"/>
    </row>
    <row r="248" customFormat="false" ht="13.5" hidden="false" customHeight="false" outlineLevel="0" collapsed="false">
      <c r="A248" s="465" t="n">
        <v>3830</v>
      </c>
      <c r="B248" s="477" t="s">
        <v>113</v>
      </c>
      <c r="C248" s="477" t="s">
        <v>85</v>
      </c>
      <c r="D248" s="467" t="n">
        <v>0.663194444444444</v>
      </c>
      <c r="E248" s="467" t="n">
        <v>0.71875</v>
      </c>
      <c r="F248" s="467" t="n">
        <f aca="false">D248-E247</f>
        <v>0.0347222222222222</v>
      </c>
      <c r="G248" s="466" t="s">
        <v>172</v>
      </c>
      <c r="H248" s="477" t="s">
        <v>105</v>
      </c>
      <c r="I248" s="468" t="n">
        <v>961</v>
      </c>
      <c r="J248" s="468" t="n">
        <v>16940</v>
      </c>
      <c r="K248" s="469" t="n">
        <v>17.627471383975</v>
      </c>
      <c r="L248" s="468" t="n">
        <f aca="false">I247+I248</f>
        <v>1922</v>
      </c>
      <c r="M248" s="468" t="n">
        <f aca="false">J247+J248</f>
        <v>33680</v>
      </c>
      <c r="N248" s="469" t="n">
        <f aca="false">M248/L248</f>
        <v>17.5234131113424</v>
      </c>
    </row>
    <row r="249" customFormat="false" ht="13.5" hidden="false" customHeight="false" outlineLevel="0" collapsed="false">
      <c r="A249" s="465" t="n">
        <v>3839</v>
      </c>
      <c r="B249" s="477" t="s">
        <v>113</v>
      </c>
      <c r="C249" s="477" t="s">
        <v>85</v>
      </c>
      <c r="D249" s="467" t="n">
        <v>0.770833333333333</v>
      </c>
      <c r="E249" s="467" t="n">
        <v>0.826388888888889</v>
      </c>
      <c r="F249" s="467" t="n">
        <f aca="false">D249-E247</f>
        <v>0.142361111111111</v>
      </c>
      <c r="G249" s="466" t="s">
        <v>173</v>
      </c>
      <c r="H249" s="477" t="s">
        <v>88</v>
      </c>
      <c r="I249" s="468" t="n">
        <v>561</v>
      </c>
      <c r="J249" s="468" t="n">
        <v>10340</v>
      </c>
      <c r="K249" s="469" t="n">
        <v>18.4313725490196</v>
      </c>
      <c r="L249" s="468" t="n">
        <f aca="false">I247+I249</f>
        <v>1522</v>
      </c>
      <c r="M249" s="468" t="n">
        <f aca="false">J247+J249</f>
        <v>27080</v>
      </c>
      <c r="N249" s="469" t="n">
        <f aca="false">M249/L249</f>
        <v>17.7923784494087</v>
      </c>
    </row>
    <row r="250" customFormat="false" ht="13.5" hidden="false" customHeight="false" outlineLevel="0" collapsed="false">
      <c r="A250" s="465" t="n">
        <v>3844</v>
      </c>
      <c r="B250" s="477" t="s">
        <v>113</v>
      </c>
      <c r="C250" s="477" t="s">
        <v>85</v>
      </c>
      <c r="D250" s="467" t="n">
        <v>0.840277777777778</v>
      </c>
      <c r="E250" s="467" t="n">
        <v>0.895833333333333</v>
      </c>
      <c r="F250" s="467" t="n">
        <f aca="false">D250-E247</f>
        <v>0.211805555555556</v>
      </c>
      <c r="G250" s="466" t="s">
        <v>174</v>
      </c>
      <c r="H250" s="477" t="s">
        <v>109</v>
      </c>
      <c r="I250" s="468" t="n">
        <v>961</v>
      </c>
      <c r="J250" s="468" t="n">
        <v>15440</v>
      </c>
      <c r="K250" s="469" t="n">
        <v>16.0665972944849</v>
      </c>
      <c r="L250" s="468" t="n">
        <f aca="false">I247+I250</f>
        <v>1922</v>
      </c>
      <c r="M250" s="468" t="n">
        <f aca="false">J247+J250</f>
        <v>32180</v>
      </c>
      <c r="N250" s="469" t="n">
        <f aca="false">M250/L250</f>
        <v>16.7429760665973</v>
      </c>
    </row>
    <row r="251" customFormat="false" ht="13.5" hidden="false" customHeight="false" outlineLevel="0" collapsed="false">
      <c r="A251" s="479" t="s">
        <v>214</v>
      </c>
    </row>
    <row r="252" customFormat="false" ht="13.5" hidden="false" customHeight="false" outlineLevel="0" collapsed="false">
      <c r="A252" s="480" t="n">
        <v>2393</v>
      </c>
      <c r="B252" s="481" t="s">
        <v>85</v>
      </c>
      <c r="C252" s="481" t="s">
        <v>113</v>
      </c>
      <c r="D252" s="482" t="n">
        <v>0.625</v>
      </c>
      <c r="E252" s="482" t="n">
        <v>0.6875</v>
      </c>
      <c r="F252" s="482"/>
      <c r="G252" s="483" t="s">
        <v>118</v>
      </c>
      <c r="H252" s="481" t="s">
        <v>88</v>
      </c>
      <c r="I252" s="484" t="n">
        <v>561</v>
      </c>
      <c r="J252" s="484" t="n">
        <v>9940</v>
      </c>
      <c r="K252" s="485" t="n">
        <v>17.7183600713012</v>
      </c>
      <c r="L252" s="484"/>
      <c r="M252" s="484"/>
      <c r="N252" s="485"/>
    </row>
    <row r="253" customFormat="false" ht="13.5" hidden="false" customHeight="false" outlineLevel="0" collapsed="false">
      <c r="A253" s="465" t="n">
        <v>3839</v>
      </c>
      <c r="B253" s="477" t="s">
        <v>113</v>
      </c>
      <c r="C253" s="477" t="s">
        <v>85</v>
      </c>
      <c r="D253" s="467" t="n">
        <v>0.770833333333333</v>
      </c>
      <c r="E253" s="467" t="n">
        <v>0.826388888888889</v>
      </c>
      <c r="F253" s="467" t="n">
        <f aca="false">D253-E252</f>
        <v>0.0833333333333333</v>
      </c>
      <c r="G253" s="466" t="s">
        <v>173</v>
      </c>
      <c r="H253" s="477" t="s">
        <v>88</v>
      </c>
      <c r="I253" s="468" t="n">
        <v>561</v>
      </c>
      <c r="J253" s="468" t="n">
        <v>10340</v>
      </c>
      <c r="K253" s="469" t="n">
        <v>18.4313725490196</v>
      </c>
      <c r="L253" s="468" t="n">
        <f aca="false">I252+I253</f>
        <v>1122</v>
      </c>
      <c r="M253" s="468" t="n">
        <f aca="false">J252+J253</f>
        <v>20280</v>
      </c>
      <c r="N253" s="469" t="n">
        <f aca="false">M253/L253</f>
        <v>18.0748663101604</v>
      </c>
    </row>
    <row r="254" customFormat="false" ht="13.5" hidden="false" customHeight="false" outlineLevel="0" collapsed="false">
      <c r="A254" s="465" t="n">
        <v>3844</v>
      </c>
      <c r="B254" s="477" t="s">
        <v>113</v>
      </c>
      <c r="C254" s="477" t="s">
        <v>85</v>
      </c>
      <c r="D254" s="467" t="n">
        <v>0.840277777777778</v>
      </c>
      <c r="E254" s="467" t="n">
        <v>0.895833333333333</v>
      </c>
      <c r="F254" s="467" t="n">
        <f aca="false">D254-E252</f>
        <v>0.152777777777778</v>
      </c>
      <c r="G254" s="466" t="s">
        <v>174</v>
      </c>
      <c r="H254" s="477" t="s">
        <v>109</v>
      </c>
      <c r="I254" s="468" t="n">
        <v>961</v>
      </c>
      <c r="J254" s="468" t="n">
        <v>15440</v>
      </c>
      <c r="K254" s="469" t="n">
        <v>16.0665972944849</v>
      </c>
      <c r="L254" s="468" t="n">
        <f aca="false">I252+I254</f>
        <v>1522</v>
      </c>
      <c r="M254" s="468" t="n">
        <f aca="false">J252+J254</f>
        <v>25380</v>
      </c>
      <c r="N254" s="469" t="n">
        <f aca="false">M254/L254</f>
        <v>16.6754270696452</v>
      </c>
    </row>
    <row r="255" customFormat="false" ht="13.5" hidden="false" customHeight="false" outlineLevel="0" collapsed="false">
      <c r="A255" s="479" t="s">
        <v>215</v>
      </c>
    </row>
    <row r="256" customFormat="false" ht="13.5" hidden="false" customHeight="false" outlineLevel="0" collapsed="false">
      <c r="A256" s="480" t="n">
        <v>2400</v>
      </c>
      <c r="B256" s="481" t="s">
        <v>85</v>
      </c>
      <c r="C256" s="481" t="s">
        <v>113</v>
      </c>
      <c r="D256" s="482" t="n">
        <v>0.701388888888889</v>
      </c>
      <c r="E256" s="482" t="n">
        <v>0.760416666666667</v>
      </c>
      <c r="F256" s="482"/>
      <c r="G256" s="483" t="s">
        <v>119</v>
      </c>
      <c r="H256" s="481" t="s">
        <v>88</v>
      </c>
      <c r="I256" s="484" t="n">
        <v>561</v>
      </c>
      <c r="J256" s="484" t="n">
        <v>9440</v>
      </c>
      <c r="K256" s="485" t="n">
        <v>16.8270944741533</v>
      </c>
      <c r="L256" s="484"/>
      <c r="M256" s="484"/>
      <c r="N256" s="485"/>
    </row>
    <row r="257" customFormat="false" ht="13.5" hidden="false" customHeight="false" outlineLevel="0" collapsed="false">
      <c r="A257" s="465" t="n">
        <v>3844</v>
      </c>
      <c r="B257" s="477" t="s">
        <v>113</v>
      </c>
      <c r="C257" s="477" t="s">
        <v>85</v>
      </c>
      <c r="D257" s="467" t="n">
        <v>0.840277777777778</v>
      </c>
      <c r="E257" s="467" t="n">
        <v>0.895833333333333</v>
      </c>
      <c r="F257" s="467" t="n">
        <f aca="false">D257-E256</f>
        <v>0.0798611111111111</v>
      </c>
      <c r="G257" s="466" t="s">
        <v>174</v>
      </c>
      <c r="H257" s="477" t="s">
        <v>109</v>
      </c>
      <c r="I257" s="468" t="n">
        <v>961</v>
      </c>
      <c r="J257" s="468" t="n">
        <v>15440</v>
      </c>
      <c r="K257" s="469" t="n">
        <v>16.0665972944849</v>
      </c>
      <c r="L257" s="468" t="n">
        <f aca="false">I256+I257</f>
        <v>1522</v>
      </c>
      <c r="M257" s="468" t="n">
        <f aca="false">J256+J257</f>
        <v>24880</v>
      </c>
      <c r="N257" s="469" t="n">
        <f aca="false">M257/L257</f>
        <v>16.3469119579501</v>
      </c>
    </row>
    <row r="258" customFormat="false" ht="13.5" hidden="false" customHeight="false" outlineLevel="0" collapsed="false">
      <c r="A258" s="479" t="s">
        <v>216</v>
      </c>
    </row>
    <row r="259" customFormat="false" ht="13.5" hidden="false" customHeight="false" outlineLevel="0" collapsed="false">
      <c r="A259" s="480" t="n">
        <v>2407</v>
      </c>
      <c r="B259" s="481" t="s">
        <v>85</v>
      </c>
      <c r="C259" s="481" t="s">
        <v>113</v>
      </c>
      <c r="D259" s="482" t="n">
        <v>0.75</v>
      </c>
      <c r="E259" s="482" t="n">
        <v>0.809027777777778</v>
      </c>
      <c r="F259" s="482"/>
      <c r="G259" s="483" t="s">
        <v>120</v>
      </c>
      <c r="H259" s="481" t="s">
        <v>88</v>
      </c>
      <c r="I259" s="484" t="n">
        <v>561</v>
      </c>
      <c r="J259" s="484" t="n">
        <v>12740</v>
      </c>
      <c r="K259" s="485" t="n">
        <v>22.7094474153298</v>
      </c>
      <c r="L259" s="484"/>
      <c r="M259" s="484"/>
      <c r="N259" s="485"/>
    </row>
    <row r="260" customFormat="false" ht="13.5" hidden="false" customHeight="false" outlineLevel="0" collapsed="false">
      <c r="A260" s="465" t="n">
        <v>3844</v>
      </c>
      <c r="B260" s="477" t="s">
        <v>113</v>
      </c>
      <c r="C260" s="477" t="s">
        <v>85</v>
      </c>
      <c r="D260" s="467" t="n">
        <v>0.840277777777778</v>
      </c>
      <c r="E260" s="467" t="n">
        <v>0.895833333333333</v>
      </c>
      <c r="F260" s="467" t="n">
        <f aca="false">D260-E259</f>
        <v>0.03125</v>
      </c>
      <c r="G260" s="466" t="s">
        <v>174</v>
      </c>
      <c r="H260" s="477" t="s">
        <v>109</v>
      </c>
      <c r="I260" s="468" t="n">
        <v>961</v>
      </c>
      <c r="J260" s="468" t="n">
        <v>15440</v>
      </c>
      <c r="K260" s="469" t="n">
        <v>16.0665972944849</v>
      </c>
      <c r="L260" s="468" t="n">
        <f aca="false">I259+I260</f>
        <v>1522</v>
      </c>
      <c r="M260" s="468" t="n">
        <f aca="false">J259+J260</f>
        <v>28180</v>
      </c>
      <c r="N260" s="469" t="n">
        <f aca="false">M260/L260</f>
        <v>18.515111695138</v>
      </c>
    </row>
    <row r="261" customFormat="false" ht="13.5" hidden="false" customHeight="false" outlineLevel="0" collapsed="false">
      <c r="A261" s="479" t="s">
        <v>217</v>
      </c>
    </row>
    <row r="262" customFormat="false" ht="13.5" hidden="false" customHeight="false" outlineLevel="0" collapsed="false">
      <c r="A262" s="480" t="n">
        <v>2412</v>
      </c>
      <c r="B262" s="481" t="s">
        <v>85</v>
      </c>
      <c r="C262" s="481" t="s">
        <v>113</v>
      </c>
      <c r="D262" s="482" t="n">
        <v>0.791666666666667</v>
      </c>
      <c r="E262" s="482" t="n">
        <v>0.850694444444445</v>
      </c>
      <c r="F262" s="482"/>
      <c r="G262" s="483" t="s">
        <v>121</v>
      </c>
      <c r="H262" s="481" t="s">
        <v>105</v>
      </c>
      <c r="I262" s="484" t="n">
        <v>961</v>
      </c>
      <c r="J262" s="484" t="n">
        <v>15940</v>
      </c>
      <c r="K262" s="485" t="n">
        <v>16.5868886576483</v>
      </c>
      <c r="L262" s="484"/>
      <c r="M262" s="484"/>
      <c r="N262" s="485"/>
    </row>
    <row r="263" customFormat="false" ht="13.5" hidden="false" customHeight="false" outlineLevel="0" collapsed="false">
      <c r="A263" s="479" t="s">
        <v>218</v>
      </c>
    </row>
    <row r="264" customFormat="false" ht="13.5" hidden="false" customHeight="false" outlineLevel="0" collapsed="false">
      <c r="A264" s="486" t="n">
        <v>2421</v>
      </c>
      <c r="B264" s="487" t="s">
        <v>85</v>
      </c>
      <c r="C264" s="487" t="s">
        <v>113</v>
      </c>
      <c r="D264" s="488" t="n">
        <v>0.791666666666667</v>
      </c>
      <c r="E264" s="488" t="n">
        <v>0.850694444444445</v>
      </c>
      <c r="F264" s="488"/>
      <c r="G264" s="489" t="s">
        <v>122</v>
      </c>
      <c r="H264" s="487" t="s">
        <v>90</v>
      </c>
      <c r="I264" s="490" t="n">
        <v>1335</v>
      </c>
      <c r="J264" s="490" t="n">
        <v>17740</v>
      </c>
      <c r="K264" s="491" t="n">
        <v>13.2883895131086</v>
      </c>
      <c r="L264" s="490"/>
      <c r="M264" s="490"/>
      <c r="N264" s="491"/>
    </row>
    <row r="265" customFormat="false" ht="13.5" hidden="false" customHeight="false" outlineLevel="0" collapsed="false">
      <c r="A265" s="479" t="s">
        <v>219</v>
      </c>
    </row>
    <row r="266" customFormat="false" ht="13.5" hidden="false" customHeight="false" outlineLevel="0" collapsed="false">
      <c r="A266" s="480" t="n">
        <v>2427</v>
      </c>
      <c r="B266" s="481" t="s">
        <v>85</v>
      </c>
      <c r="C266" s="481" t="s">
        <v>113</v>
      </c>
      <c r="D266" s="482" t="n">
        <v>0.833333333333333</v>
      </c>
      <c r="E266" s="482" t="n">
        <v>0.895833333333333</v>
      </c>
      <c r="F266" s="482"/>
      <c r="G266" s="483" t="s">
        <v>123</v>
      </c>
      <c r="H266" s="481" t="s">
        <v>88</v>
      </c>
      <c r="I266" s="484" t="n">
        <v>561</v>
      </c>
      <c r="J266" s="484" t="n">
        <v>10240</v>
      </c>
      <c r="K266" s="485" t="n">
        <v>18.25311942959</v>
      </c>
      <c r="L266" s="484"/>
      <c r="M266" s="484"/>
      <c r="N266" s="485"/>
    </row>
    <row r="267" customFormat="false" ht="13.5" hidden="false" customHeight="false" outlineLevel="0" collapsed="false">
      <c r="A267" s="479" t="s">
        <v>220</v>
      </c>
    </row>
    <row r="268" customFormat="false" ht="13.5" hidden="false" customHeight="false" outlineLevel="0" collapsed="false">
      <c r="A268" s="486" t="n">
        <v>2434</v>
      </c>
      <c r="B268" s="487" t="s">
        <v>85</v>
      </c>
      <c r="C268" s="487" t="s">
        <v>113</v>
      </c>
      <c r="D268" s="488" t="n">
        <v>0.833333333333333</v>
      </c>
      <c r="E268" s="488" t="n">
        <v>0.895833333333333</v>
      </c>
      <c r="F268" s="488"/>
      <c r="G268" s="489" t="s">
        <v>124</v>
      </c>
      <c r="H268" s="487" t="s">
        <v>90</v>
      </c>
      <c r="I268" s="490" t="n">
        <v>1335</v>
      </c>
      <c r="J268" s="490" t="n">
        <v>17740</v>
      </c>
      <c r="K268" s="491" t="n">
        <v>13.2883895131086</v>
      </c>
      <c r="L268" s="490"/>
      <c r="M268" s="490"/>
      <c r="N268" s="491"/>
    </row>
    <row r="269" customFormat="false" ht="13.5" hidden="false" customHeight="false" outlineLevel="0" collapsed="false">
      <c r="A269" s="479" t="s">
        <v>221</v>
      </c>
    </row>
    <row r="270" customFormat="false" ht="13.5" hidden="false" customHeight="false" outlineLevel="0" collapsed="false">
      <c r="A270" s="480" t="n">
        <v>2438</v>
      </c>
      <c r="B270" s="481" t="s">
        <v>85</v>
      </c>
      <c r="C270" s="481" t="s">
        <v>125</v>
      </c>
      <c r="D270" s="482" t="n">
        <v>0.329861111111111</v>
      </c>
      <c r="E270" s="482" t="n">
        <v>0.392361111111111</v>
      </c>
      <c r="F270" s="482"/>
      <c r="G270" s="483" t="s">
        <v>126</v>
      </c>
      <c r="H270" s="481" t="s">
        <v>105</v>
      </c>
      <c r="I270" s="484" t="n">
        <v>962</v>
      </c>
      <c r="J270" s="484" t="n">
        <v>25540</v>
      </c>
      <c r="K270" s="485" t="n">
        <v>26.5488565488565</v>
      </c>
      <c r="L270" s="484"/>
      <c r="M270" s="484"/>
      <c r="N270" s="485"/>
    </row>
    <row r="271" customFormat="false" ht="13.5" hidden="false" customHeight="false" outlineLevel="0" collapsed="false">
      <c r="A271" s="465" t="n">
        <v>4144</v>
      </c>
      <c r="B271" s="477" t="s">
        <v>125</v>
      </c>
      <c r="C271" s="477" t="s">
        <v>85</v>
      </c>
      <c r="D271" s="467" t="n">
        <v>0.552083333333333</v>
      </c>
      <c r="E271" s="467" t="n">
        <v>0.611111111111111</v>
      </c>
      <c r="F271" s="467" t="n">
        <f aca="false">D271-E270</f>
        <v>0.159722222222222</v>
      </c>
      <c r="G271" s="466" t="s">
        <v>176</v>
      </c>
      <c r="H271" s="477" t="s">
        <v>88</v>
      </c>
      <c r="I271" s="468" t="n">
        <v>562</v>
      </c>
      <c r="J271" s="468" t="n">
        <v>10440</v>
      </c>
      <c r="K271" s="469" t="n">
        <v>18.576512455516</v>
      </c>
      <c r="L271" s="468" t="n">
        <f aca="false">I270+I271</f>
        <v>1524</v>
      </c>
      <c r="M271" s="468" t="n">
        <f aca="false">J270+J271</f>
        <v>35980</v>
      </c>
      <c r="N271" s="469" t="n">
        <f aca="false">M271/L271</f>
        <v>23.6089238845144</v>
      </c>
    </row>
    <row r="272" customFormat="false" ht="13.5" hidden="false" customHeight="false" outlineLevel="0" collapsed="false">
      <c r="A272" s="465" t="n">
        <v>4151</v>
      </c>
      <c r="B272" s="477" t="s">
        <v>125</v>
      </c>
      <c r="C272" s="477" t="s">
        <v>85</v>
      </c>
      <c r="D272" s="467" t="n">
        <v>0.819444444444445</v>
      </c>
      <c r="E272" s="467" t="n">
        <v>0.878472222222222</v>
      </c>
      <c r="F272" s="467" t="n">
        <f aca="false">D272-E270</f>
        <v>0.427083333333333</v>
      </c>
      <c r="G272" s="466" t="s">
        <v>177</v>
      </c>
      <c r="H272" s="477" t="s">
        <v>88</v>
      </c>
      <c r="I272" s="468" t="n">
        <v>562</v>
      </c>
      <c r="J272" s="468" t="n">
        <v>11140</v>
      </c>
      <c r="K272" s="469" t="n">
        <v>19.8220640569395</v>
      </c>
      <c r="L272" s="468" t="n">
        <f aca="false">I270+I272</f>
        <v>1524</v>
      </c>
      <c r="M272" s="468" t="n">
        <f aca="false">J270+J272</f>
        <v>36680</v>
      </c>
      <c r="N272" s="469" t="n">
        <f aca="false">M272/L272</f>
        <v>24.0682414698163</v>
      </c>
    </row>
    <row r="273" customFormat="false" ht="13.5" hidden="false" customHeight="false" outlineLevel="0" collapsed="false">
      <c r="A273" s="479" t="s">
        <v>222</v>
      </c>
    </row>
    <row r="274" customFormat="false" ht="13.5" hidden="false" customHeight="false" outlineLevel="0" collapsed="false">
      <c r="A274" s="480" t="n">
        <v>2443</v>
      </c>
      <c r="B274" s="481" t="s">
        <v>85</v>
      </c>
      <c r="C274" s="481" t="s">
        <v>125</v>
      </c>
      <c r="D274" s="482" t="n">
        <v>0.46875</v>
      </c>
      <c r="E274" s="482" t="n">
        <v>0.53125</v>
      </c>
      <c r="F274" s="482"/>
      <c r="G274" s="483" t="s">
        <v>127</v>
      </c>
      <c r="H274" s="481" t="s">
        <v>105</v>
      </c>
      <c r="I274" s="484" t="n">
        <v>962</v>
      </c>
      <c r="J274" s="484" t="n">
        <v>25540</v>
      </c>
      <c r="K274" s="485" t="n">
        <v>26.5488565488565</v>
      </c>
      <c r="L274" s="484"/>
      <c r="M274" s="484"/>
      <c r="N274" s="485"/>
    </row>
    <row r="275" customFormat="false" ht="13.5" hidden="false" customHeight="false" outlineLevel="0" collapsed="false">
      <c r="A275" s="465" t="n">
        <v>4151</v>
      </c>
      <c r="B275" s="477" t="s">
        <v>125</v>
      </c>
      <c r="C275" s="477" t="s">
        <v>85</v>
      </c>
      <c r="D275" s="467" t="n">
        <v>0.819444444444445</v>
      </c>
      <c r="E275" s="467" t="n">
        <v>0.878472222222222</v>
      </c>
      <c r="F275" s="467" t="n">
        <f aca="false">D275-E274</f>
        <v>0.288194444444444</v>
      </c>
      <c r="G275" s="466" t="s">
        <v>177</v>
      </c>
      <c r="H275" s="477" t="s">
        <v>88</v>
      </c>
      <c r="I275" s="468" t="n">
        <v>562</v>
      </c>
      <c r="J275" s="468" t="n">
        <v>11140</v>
      </c>
      <c r="K275" s="469" t="n">
        <v>19.8220640569395</v>
      </c>
      <c r="L275" s="468" t="n">
        <f aca="false">I274+I275</f>
        <v>1524</v>
      </c>
      <c r="M275" s="468" t="n">
        <f aca="false">J274+J275</f>
        <v>36680</v>
      </c>
      <c r="N275" s="469" t="n">
        <f aca="false">M275/L275</f>
        <v>24.0682414698163</v>
      </c>
    </row>
    <row r="276" customFormat="false" ht="13.5" hidden="false" customHeight="false" outlineLevel="0" collapsed="false">
      <c r="A276" s="479" t="s">
        <v>223</v>
      </c>
    </row>
    <row r="277" customFormat="false" ht="13.5" hidden="false" customHeight="false" outlineLevel="0" collapsed="false">
      <c r="A277" s="480" t="n">
        <v>2449</v>
      </c>
      <c r="B277" s="481" t="s">
        <v>85</v>
      </c>
      <c r="C277" s="481" t="s">
        <v>125</v>
      </c>
      <c r="D277" s="482" t="n">
        <v>0.736111111111111</v>
      </c>
      <c r="E277" s="482" t="n">
        <v>0.798611111111111</v>
      </c>
      <c r="F277" s="482"/>
      <c r="G277" s="483" t="s">
        <v>128</v>
      </c>
      <c r="H277" s="481" t="s">
        <v>88</v>
      </c>
      <c r="I277" s="484" t="n">
        <v>562</v>
      </c>
      <c r="J277" s="484" t="n">
        <v>10840</v>
      </c>
      <c r="K277" s="485" t="n">
        <v>19.288256227758</v>
      </c>
      <c r="L277" s="484"/>
      <c r="M277" s="484"/>
      <c r="N277" s="485"/>
    </row>
    <row r="278" customFormat="false" ht="13.5" hidden="false" customHeight="false" outlineLevel="0" collapsed="false">
      <c r="A278" s="479" t="s">
        <v>224</v>
      </c>
    </row>
    <row r="279" customFormat="false" ht="13.5" hidden="false" customHeight="false" outlineLevel="0" collapsed="false">
      <c r="A279" s="480" t="n">
        <v>2456</v>
      </c>
      <c r="B279" s="481" t="s">
        <v>85</v>
      </c>
      <c r="C279" s="481" t="s">
        <v>129</v>
      </c>
      <c r="D279" s="482" t="n">
        <v>0.333333333333333</v>
      </c>
      <c r="E279" s="482" t="n">
        <v>0.388888888888889</v>
      </c>
      <c r="F279" s="482"/>
      <c r="G279" s="483" t="s">
        <v>130</v>
      </c>
      <c r="H279" s="481" t="s">
        <v>88</v>
      </c>
      <c r="I279" s="484" t="n">
        <v>616</v>
      </c>
      <c r="J279" s="484" t="n">
        <v>15640</v>
      </c>
      <c r="K279" s="485" t="n">
        <v>25.3896103896104</v>
      </c>
      <c r="L279" s="484"/>
      <c r="M279" s="484"/>
      <c r="N279" s="485"/>
    </row>
    <row r="280" customFormat="false" ht="13.5" hidden="false" customHeight="false" outlineLevel="0" collapsed="false">
      <c r="A280" s="465" t="n">
        <v>4343</v>
      </c>
      <c r="B280" s="477" t="s">
        <v>129</v>
      </c>
      <c r="C280" s="477" t="s">
        <v>85</v>
      </c>
      <c r="D280" s="467" t="n">
        <v>0.527777777777778</v>
      </c>
      <c r="E280" s="467" t="n">
        <v>0.586805555555556</v>
      </c>
      <c r="F280" s="467" t="n">
        <f aca="false">D280-E279</f>
        <v>0.138888888888889</v>
      </c>
      <c r="G280" s="466" t="s">
        <v>179</v>
      </c>
      <c r="H280" s="477" t="s">
        <v>88</v>
      </c>
      <c r="I280" s="468" t="n">
        <v>616</v>
      </c>
      <c r="J280" s="468" t="n">
        <v>13840</v>
      </c>
      <c r="K280" s="469" t="n">
        <v>22.4675324675325</v>
      </c>
      <c r="L280" s="468" t="n">
        <f aca="false">I279+I280</f>
        <v>1232</v>
      </c>
      <c r="M280" s="468" t="n">
        <f aca="false">J279+J280</f>
        <v>29480</v>
      </c>
      <c r="N280" s="469" t="n">
        <f aca="false">M280/L280</f>
        <v>23.9285714285714</v>
      </c>
    </row>
    <row r="281" customFormat="false" ht="13.5" hidden="false" customHeight="false" outlineLevel="0" collapsed="false">
      <c r="A281" s="465" t="n">
        <v>4350</v>
      </c>
      <c r="B281" s="477" t="s">
        <v>129</v>
      </c>
      <c r="C281" s="477" t="s">
        <v>85</v>
      </c>
      <c r="D281" s="467" t="n">
        <v>0.701388888888889</v>
      </c>
      <c r="E281" s="467" t="n">
        <v>0.760416666666667</v>
      </c>
      <c r="F281" s="467" t="n">
        <f aca="false">D281-E279</f>
        <v>0.3125</v>
      </c>
      <c r="G281" s="466" t="s">
        <v>180</v>
      </c>
      <c r="H281" s="477" t="s">
        <v>88</v>
      </c>
      <c r="I281" s="468" t="n">
        <v>616</v>
      </c>
      <c r="J281" s="468" t="n">
        <v>15340</v>
      </c>
      <c r="K281" s="469" t="n">
        <v>24.9025974025974</v>
      </c>
      <c r="L281" s="468" t="n">
        <f aca="false">I279+I281</f>
        <v>1232</v>
      </c>
      <c r="M281" s="468" t="n">
        <f aca="false">J279+J281</f>
        <v>30980</v>
      </c>
      <c r="N281" s="469" t="n">
        <f aca="false">M281/L281</f>
        <v>25.1461038961039</v>
      </c>
    </row>
    <row r="282" customFormat="false" ht="13.5" hidden="false" customHeight="false" outlineLevel="0" collapsed="false">
      <c r="A282" s="465" t="n">
        <v>4357</v>
      </c>
      <c r="B282" s="477" t="s">
        <v>129</v>
      </c>
      <c r="C282" s="477" t="s">
        <v>85</v>
      </c>
      <c r="D282" s="467" t="n">
        <v>0.861111111111111</v>
      </c>
      <c r="E282" s="467" t="n">
        <v>0.913194444444445</v>
      </c>
      <c r="F282" s="467" t="n">
        <f aca="false">D282-E279</f>
        <v>0.472222222222222</v>
      </c>
      <c r="G282" s="466" t="s">
        <v>181</v>
      </c>
      <c r="H282" s="477" t="s">
        <v>88</v>
      </c>
      <c r="I282" s="468" t="n">
        <v>616</v>
      </c>
      <c r="J282" s="468" t="n">
        <v>11940</v>
      </c>
      <c r="K282" s="469" t="n">
        <v>19.3831168831169</v>
      </c>
      <c r="L282" s="468" t="n">
        <f aca="false">I279+I282</f>
        <v>1232</v>
      </c>
      <c r="M282" s="468" t="n">
        <f aca="false">J279+J282</f>
        <v>27580</v>
      </c>
      <c r="N282" s="469" t="n">
        <f aca="false">M282/L282</f>
        <v>22.3863636363636</v>
      </c>
    </row>
    <row r="283" customFormat="false" ht="13.5" hidden="false" customHeight="false" outlineLevel="0" collapsed="false">
      <c r="A283" s="479" t="s">
        <v>225</v>
      </c>
    </row>
    <row r="284" customFormat="false" ht="13.5" hidden="false" customHeight="false" outlineLevel="0" collapsed="false">
      <c r="A284" s="480" t="n">
        <v>2461</v>
      </c>
      <c r="B284" s="481" t="s">
        <v>85</v>
      </c>
      <c r="C284" s="481" t="s">
        <v>129</v>
      </c>
      <c r="D284" s="482" t="n">
        <v>0.482638888888889</v>
      </c>
      <c r="E284" s="482" t="n">
        <v>0.548611111111111</v>
      </c>
      <c r="F284" s="482"/>
      <c r="G284" s="483" t="s">
        <v>131</v>
      </c>
      <c r="H284" s="481" t="s">
        <v>105</v>
      </c>
      <c r="I284" s="484" t="n">
        <v>1016</v>
      </c>
      <c r="J284" s="484" t="n">
        <v>28540</v>
      </c>
      <c r="K284" s="485" t="n">
        <v>28.0905511811024</v>
      </c>
      <c r="L284" s="484"/>
      <c r="M284" s="484"/>
      <c r="N284" s="485"/>
    </row>
    <row r="285" customFormat="false" ht="13.5" hidden="false" customHeight="false" outlineLevel="0" collapsed="false">
      <c r="A285" s="465" t="n">
        <v>4350</v>
      </c>
      <c r="B285" s="477" t="s">
        <v>129</v>
      </c>
      <c r="C285" s="477" t="s">
        <v>85</v>
      </c>
      <c r="D285" s="467" t="n">
        <v>0.701388888888889</v>
      </c>
      <c r="E285" s="467" t="n">
        <v>0.760416666666667</v>
      </c>
      <c r="F285" s="467" t="n">
        <f aca="false">D285-E284</f>
        <v>0.152777777777778</v>
      </c>
      <c r="G285" s="466" t="s">
        <v>180</v>
      </c>
      <c r="H285" s="477" t="s">
        <v>88</v>
      </c>
      <c r="I285" s="468" t="n">
        <v>616</v>
      </c>
      <c r="J285" s="468" t="n">
        <v>15340</v>
      </c>
      <c r="K285" s="469" t="n">
        <v>24.9025974025974</v>
      </c>
      <c r="L285" s="468" t="n">
        <f aca="false">I284+I285</f>
        <v>1632</v>
      </c>
      <c r="M285" s="468" t="n">
        <f aca="false">J284+J285</f>
        <v>43880</v>
      </c>
      <c r="N285" s="469" t="n">
        <f aca="false">M285/L285</f>
        <v>26.8872549019608</v>
      </c>
    </row>
    <row r="286" customFormat="false" ht="13.5" hidden="false" customHeight="false" outlineLevel="0" collapsed="false">
      <c r="A286" s="465" t="n">
        <v>4357</v>
      </c>
      <c r="B286" s="477" t="s">
        <v>129</v>
      </c>
      <c r="C286" s="477" t="s">
        <v>85</v>
      </c>
      <c r="D286" s="467" t="n">
        <v>0.861111111111111</v>
      </c>
      <c r="E286" s="467" t="n">
        <v>0.913194444444445</v>
      </c>
      <c r="F286" s="467" t="n">
        <f aca="false">D286-E284</f>
        <v>0.3125</v>
      </c>
      <c r="G286" s="466" t="s">
        <v>181</v>
      </c>
      <c r="H286" s="477" t="s">
        <v>88</v>
      </c>
      <c r="I286" s="468" t="n">
        <v>616</v>
      </c>
      <c r="J286" s="468" t="n">
        <v>11940</v>
      </c>
      <c r="K286" s="469" t="n">
        <v>19.3831168831169</v>
      </c>
      <c r="L286" s="468" t="n">
        <f aca="false">I284+I286</f>
        <v>1632</v>
      </c>
      <c r="M286" s="468" t="n">
        <f aca="false">J284+J286</f>
        <v>40480</v>
      </c>
      <c r="N286" s="469" t="n">
        <f aca="false">M286/L286</f>
        <v>24.8039215686275</v>
      </c>
    </row>
    <row r="287" customFormat="false" ht="13.5" hidden="false" customHeight="false" outlineLevel="0" collapsed="false">
      <c r="A287" s="479" t="s">
        <v>226</v>
      </c>
    </row>
    <row r="288" customFormat="false" ht="13.5" hidden="false" customHeight="false" outlineLevel="0" collapsed="false">
      <c r="A288" s="480" t="n">
        <v>2470</v>
      </c>
      <c r="B288" s="481" t="s">
        <v>85</v>
      </c>
      <c r="C288" s="481" t="s">
        <v>129</v>
      </c>
      <c r="D288" s="482" t="n">
        <v>0.614583333333333</v>
      </c>
      <c r="E288" s="482" t="n">
        <v>0.680555555555555</v>
      </c>
      <c r="F288" s="482"/>
      <c r="G288" s="483" t="s">
        <v>133</v>
      </c>
      <c r="H288" s="481" t="s">
        <v>88</v>
      </c>
      <c r="I288" s="484" t="n">
        <v>616</v>
      </c>
      <c r="J288" s="484" t="n">
        <v>12640</v>
      </c>
      <c r="K288" s="485" t="n">
        <v>20.5194805194805</v>
      </c>
      <c r="L288" s="484"/>
      <c r="M288" s="484"/>
      <c r="N288" s="485"/>
    </row>
    <row r="289" customFormat="false" ht="13.5" hidden="false" customHeight="false" outlineLevel="0" collapsed="false">
      <c r="A289" s="465" t="n">
        <v>4357</v>
      </c>
      <c r="B289" s="477" t="s">
        <v>129</v>
      </c>
      <c r="C289" s="477" t="s">
        <v>85</v>
      </c>
      <c r="D289" s="467" t="n">
        <v>0.861111111111111</v>
      </c>
      <c r="E289" s="467" t="n">
        <v>0.913194444444445</v>
      </c>
      <c r="F289" s="467" t="n">
        <f aca="false">D289-E288</f>
        <v>0.180555555555556</v>
      </c>
      <c r="G289" s="466" t="s">
        <v>181</v>
      </c>
      <c r="H289" s="477" t="s">
        <v>88</v>
      </c>
      <c r="I289" s="468" t="n">
        <v>616</v>
      </c>
      <c r="J289" s="468" t="n">
        <v>11940</v>
      </c>
      <c r="K289" s="469" t="n">
        <v>19.3831168831169</v>
      </c>
      <c r="L289" s="468" t="n">
        <f aca="false">I288+I289</f>
        <v>1232</v>
      </c>
      <c r="M289" s="468" t="n">
        <f aca="false">J288+J289</f>
        <v>24580</v>
      </c>
      <c r="N289" s="469" t="n">
        <f aca="false">M289/L289</f>
        <v>19.9512987012987</v>
      </c>
    </row>
    <row r="290" customFormat="false" ht="13.5" hidden="false" customHeight="false" outlineLevel="0" collapsed="false">
      <c r="A290" s="479" t="s">
        <v>227</v>
      </c>
    </row>
    <row r="291" customFormat="false" ht="13.5" hidden="false" customHeight="false" outlineLevel="0" collapsed="false">
      <c r="A291" s="480" t="n">
        <v>2477</v>
      </c>
      <c r="B291" s="481" t="s">
        <v>85</v>
      </c>
      <c r="C291" s="481" t="s">
        <v>129</v>
      </c>
      <c r="D291" s="482" t="n">
        <v>0.788194444444445</v>
      </c>
      <c r="E291" s="482" t="n">
        <v>0.84375</v>
      </c>
      <c r="F291" s="482"/>
      <c r="G291" s="483" t="s">
        <v>134</v>
      </c>
      <c r="H291" s="481" t="s">
        <v>88</v>
      </c>
      <c r="I291" s="484" t="n">
        <v>616</v>
      </c>
      <c r="J291" s="484" t="n">
        <v>12640</v>
      </c>
      <c r="K291" s="485" t="n">
        <v>20.5194805194805</v>
      </c>
      <c r="L291" s="484"/>
      <c r="M291" s="484"/>
      <c r="N291" s="485"/>
    </row>
    <row r="292" customFormat="false" ht="13.5" hidden="false" customHeight="false" outlineLevel="0" collapsed="false">
      <c r="A292" s="479" t="s">
        <v>228</v>
      </c>
    </row>
    <row r="293" customFormat="false" ht="13.5" hidden="false" customHeight="false" outlineLevel="0" collapsed="false">
      <c r="A293" s="480" t="n">
        <v>2482</v>
      </c>
      <c r="B293" s="481" t="s">
        <v>85</v>
      </c>
      <c r="C293" s="481" t="s">
        <v>135</v>
      </c>
      <c r="D293" s="482" t="n">
        <v>0.361111111111111</v>
      </c>
      <c r="E293" s="482" t="n">
        <v>0.458333333333333</v>
      </c>
      <c r="F293" s="482"/>
      <c r="G293" s="483" t="s">
        <v>33</v>
      </c>
      <c r="H293" s="481" t="s">
        <v>105</v>
      </c>
      <c r="I293" s="484" t="n">
        <v>1613</v>
      </c>
      <c r="J293" s="484" t="n">
        <v>35860</v>
      </c>
      <c r="K293" s="485" t="n">
        <v>22.2318660880347</v>
      </c>
      <c r="L293" s="484"/>
      <c r="M293" s="484"/>
      <c r="N293" s="485"/>
    </row>
    <row r="294" customFormat="false" ht="13.5" hidden="false" customHeight="false" outlineLevel="0" collapsed="false">
      <c r="A294" s="465" t="n">
        <v>4617</v>
      </c>
      <c r="B294" s="477" t="s">
        <v>135</v>
      </c>
      <c r="C294" s="477" t="s">
        <v>85</v>
      </c>
      <c r="D294" s="467" t="n">
        <v>0.503472222222222</v>
      </c>
      <c r="E294" s="467" t="n">
        <v>0.597222222222222</v>
      </c>
      <c r="F294" s="467" t="n">
        <f aca="false">D294-E293</f>
        <v>0.0451388888888889</v>
      </c>
      <c r="G294" s="466" t="s">
        <v>182</v>
      </c>
      <c r="H294" s="477" t="s">
        <v>88</v>
      </c>
      <c r="I294" s="468" t="n">
        <v>1213</v>
      </c>
      <c r="J294" s="468" t="n">
        <v>13360</v>
      </c>
      <c r="K294" s="469" t="n">
        <v>11.0140148392416</v>
      </c>
      <c r="L294" s="468" t="n">
        <f aca="false">I293+I294</f>
        <v>2826</v>
      </c>
      <c r="M294" s="468" t="n">
        <f aca="false">J293+J294</f>
        <v>49220</v>
      </c>
      <c r="N294" s="469" t="n">
        <f aca="false">M294/L294</f>
        <v>17.4168435951875</v>
      </c>
    </row>
    <row r="295" customFormat="false" ht="13.5" hidden="false" customHeight="false" outlineLevel="0" collapsed="false">
      <c r="A295" s="465" t="n">
        <v>4624</v>
      </c>
      <c r="B295" s="477" t="s">
        <v>135</v>
      </c>
      <c r="C295" s="477" t="s">
        <v>85</v>
      </c>
      <c r="D295" s="467" t="n">
        <v>0.670138888888889</v>
      </c>
      <c r="E295" s="467" t="n">
        <v>0.763888888888889</v>
      </c>
      <c r="F295" s="467" t="n">
        <f aca="false">D295-E293</f>
        <v>0.211805555555556</v>
      </c>
      <c r="G295" s="466" t="s">
        <v>183</v>
      </c>
      <c r="H295" s="477" t="s">
        <v>88</v>
      </c>
      <c r="I295" s="468" t="n">
        <v>1213</v>
      </c>
      <c r="J295" s="468" t="n">
        <v>15160</v>
      </c>
      <c r="K295" s="469" t="n">
        <v>12.4979389942292</v>
      </c>
      <c r="L295" s="468" t="n">
        <f aca="false">I293+I295</f>
        <v>2826</v>
      </c>
      <c r="M295" s="468" t="n">
        <f aca="false">J293+J295</f>
        <v>51020</v>
      </c>
      <c r="N295" s="469" t="n">
        <f aca="false">M295/L295</f>
        <v>18.0537862703468</v>
      </c>
    </row>
    <row r="296" customFormat="false" ht="13.5" hidden="false" customHeight="false" outlineLevel="0" collapsed="false">
      <c r="A296" s="465" t="n">
        <v>4631</v>
      </c>
      <c r="B296" s="477" t="s">
        <v>135</v>
      </c>
      <c r="C296" s="477" t="s">
        <v>85</v>
      </c>
      <c r="D296" s="467" t="n">
        <v>0.75</v>
      </c>
      <c r="E296" s="467" t="n">
        <v>0.836805555555555</v>
      </c>
      <c r="F296" s="467" t="n">
        <f aca="false">D296-E293</f>
        <v>0.291666666666667</v>
      </c>
      <c r="G296" s="466" t="s">
        <v>63</v>
      </c>
      <c r="H296" s="477" t="s">
        <v>88</v>
      </c>
      <c r="I296" s="468" t="n">
        <v>1213</v>
      </c>
      <c r="J296" s="468" t="n">
        <v>13860</v>
      </c>
      <c r="K296" s="469" t="n">
        <v>11.4262159934048</v>
      </c>
      <c r="L296" s="468" t="n">
        <f aca="false">I293+I296</f>
        <v>2826</v>
      </c>
      <c r="M296" s="468" t="n">
        <f aca="false">J293+J296</f>
        <v>49720</v>
      </c>
      <c r="N296" s="469" t="n">
        <f aca="false">M296/L296</f>
        <v>17.5937721160651</v>
      </c>
    </row>
    <row r="297" customFormat="false" ht="13.5" hidden="false" customHeight="false" outlineLevel="0" collapsed="false">
      <c r="A297" s="465" t="n">
        <v>4638</v>
      </c>
      <c r="B297" s="477" t="s">
        <v>135</v>
      </c>
      <c r="C297" s="477" t="s">
        <v>85</v>
      </c>
      <c r="D297" s="467" t="n">
        <v>0.75</v>
      </c>
      <c r="E297" s="467" t="n">
        <v>0.836805555555555</v>
      </c>
      <c r="F297" s="467" t="n">
        <f aca="false">D297-E293</f>
        <v>0.291666666666667</v>
      </c>
      <c r="G297" s="466" t="s">
        <v>75</v>
      </c>
      <c r="H297" s="477" t="s">
        <v>90</v>
      </c>
      <c r="I297" s="468" t="n">
        <v>2422</v>
      </c>
      <c r="J297" s="468" t="n">
        <v>30360</v>
      </c>
      <c r="K297" s="469" t="n">
        <v>12.5350949628406</v>
      </c>
      <c r="L297" s="468" t="n">
        <f aca="false">I293+I297</f>
        <v>4035</v>
      </c>
      <c r="M297" s="468" t="n">
        <f aca="false">J293+J297</f>
        <v>66220</v>
      </c>
      <c r="N297" s="469" t="n">
        <f aca="false">M297/L297</f>
        <v>16.4114002478315</v>
      </c>
    </row>
    <row r="298" customFormat="false" ht="13.5" hidden="false" customHeight="false" outlineLevel="0" collapsed="false">
      <c r="A298" s="465" t="n">
        <v>4644</v>
      </c>
      <c r="B298" s="477" t="s">
        <v>135</v>
      </c>
      <c r="C298" s="477" t="s">
        <v>85</v>
      </c>
      <c r="D298" s="467" t="n">
        <v>0.815972222222222</v>
      </c>
      <c r="E298" s="467" t="n">
        <v>0.90625</v>
      </c>
      <c r="F298" s="467" t="n">
        <f aca="false">D298-E293</f>
        <v>0.357638888888889</v>
      </c>
      <c r="G298" s="466" t="s">
        <v>64</v>
      </c>
      <c r="H298" s="477" t="s">
        <v>88</v>
      </c>
      <c r="I298" s="468" t="n">
        <v>1213</v>
      </c>
      <c r="J298" s="468" t="n">
        <v>13360</v>
      </c>
      <c r="K298" s="469" t="n">
        <v>11.0140148392416</v>
      </c>
      <c r="L298" s="468" t="n">
        <f aca="false">I293+I298</f>
        <v>2826</v>
      </c>
      <c r="M298" s="468" t="n">
        <f aca="false">J293+J298</f>
        <v>49220</v>
      </c>
      <c r="N298" s="469" t="n">
        <f aca="false">M298/L298</f>
        <v>17.4168435951875</v>
      </c>
    </row>
    <row r="299" customFormat="false" ht="13.5" hidden="false" customHeight="false" outlineLevel="0" collapsed="false">
      <c r="A299" s="465" t="n">
        <v>4651</v>
      </c>
      <c r="B299" s="477" t="s">
        <v>135</v>
      </c>
      <c r="C299" s="477" t="s">
        <v>85</v>
      </c>
      <c r="D299" s="467" t="n">
        <v>0.815972222222222</v>
      </c>
      <c r="E299" s="467" t="n">
        <v>0.90625</v>
      </c>
      <c r="F299" s="467" t="n">
        <f aca="false">D299-E293</f>
        <v>0.357638888888889</v>
      </c>
      <c r="G299" s="466" t="s">
        <v>76</v>
      </c>
      <c r="H299" s="477" t="s">
        <v>90</v>
      </c>
      <c r="I299" s="468" t="n">
        <v>2422</v>
      </c>
      <c r="J299" s="468" t="n">
        <v>30360</v>
      </c>
      <c r="K299" s="469" t="n">
        <v>12.5350949628406</v>
      </c>
      <c r="L299" s="468" t="n">
        <f aca="false">I293+I299</f>
        <v>4035</v>
      </c>
      <c r="M299" s="468" t="n">
        <f aca="false">J293+J299</f>
        <v>66220</v>
      </c>
      <c r="N299" s="469" t="n">
        <f aca="false">M299/L299</f>
        <v>16.4114002478315</v>
      </c>
    </row>
    <row r="300" customFormat="false" ht="13.5" hidden="false" customHeight="false" outlineLevel="0" collapsed="false">
      <c r="A300" s="479" t="s">
        <v>229</v>
      </c>
    </row>
    <row r="301" customFormat="false" ht="13.5" hidden="false" customHeight="false" outlineLevel="0" collapsed="false">
      <c r="A301" s="486" t="n">
        <v>2487</v>
      </c>
      <c r="B301" s="487" t="s">
        <v>85</v>
      </c>
      <c r="C301" s="487" t="s">
        <v>135</v>
      </c>
      <c r="D301" s="488" t="n">
        <v>0.361111111111111</v>
      </c>
      <c r="E301" s="488" t="n">
        <v>0.458333333333333</v>
      </c>
      <c r="F301" s="488"/>
      <c r="G301" s="489" t="s">
        <v>72</v>
      </c>
      <c r="H301" s="487" t="s">
        <v>90</v>
      </c>
      <c r="I301" s="490" t="n">
        <v>2422</v>
      </c>
      <c r="J301" s="490" t="n">
        <v>30360</v>
      </c>
      <c r="K301" s="491" t="n">
        <v>12.5350949628406</v>
      </c>
      <c r="L301" s="490"/>
      <c r="M301" s="490"/>
      <c r="N301" s="491"/>
    </row>
    <row r="302" customFormat="false" ht="13.5" hidden="false" customHeight="false" outlineLevel="0" collapsed="false">
      <c r="A302" s="465" t="n">
        <v>4617</v>
      </c>
      <c r="B302" s="477" t="s">
        <v>135</v>
      </c>
      <c r="C302" s="477" t="s">
        <v>85</v>
      </c>
      <c r="D302" s="467" t="n">
        <v>0.503472222222222</v>
      </c>
      <c r="E302" s="467" t="n">
        <v>0.597222222222222</v>
      </c>
      <c r="F302" s="467" t="n">
        <f aca="false">D302-E301</f>
        <v>0.0451388888888889</v>
      </c>
      <c r="G302" s="466" t="s">
        <v>182</v>
      </c>
      <c r="H302" s="477" t="s">
        <v>88</v>
      </c>
      <c r="I302" s="468" t="n">
        <v>1213</v>
      </c>
      <c r="J302" s="468" t="n">
        <v>13360</v>
      </c>
      <c r="K302" s="469" t="n">
        <v>11.0140148392416</v>
      </c>
      <c r="L302" s="468" t="n">
        <f aca="false">I301+I302</f>
        <v>3635</v>
      </c>
      <c r="M302" s="468" t="n">
        <f aca="false">J301+J302</f>
        <v>43720</v>
      </c>
      <c r="N302" s="469" t="n">
        <f aca="false">M302/L302</f>
        <v>12.0275103163686</v>
      </c>
    </row>
    <row r="303" customFormat="false" ht="13.5" hidden="false" customHeight="false" outlineLevel="0" collapsed="false">
      <c r="A303" s="465" t="n">
        <v>4624</v>
      </c>
      <c r="B303" s="477" t="s">
        <v>135</v>
      </c>
      <c r="C303" s="477" t="s">
        <v>85</v>
      </c>
      <c r="D303" s="467" t="n">
        <v>0.670138888888889</v>
      </c>
      <c r="E303" s="467" t="n">
        <v>0.763888888888889</v>
      </c>
      <c r="F303" s="467" t="n">
        <f aca="false">D303-E301</f>
        <v>0.211805555555556</v>
      </c>
      <c r="G303" s="466" t="s">
        <v>183</v>
      </c>
      <c r="H303" s="477" t="s">
        <v>88</v>
      </c>
      <c r="I303" s="468" t="n">
        <v>1213</v>
      </c>
      <c r="J303" s="468" t="n">
        <v>15160</v>
      </c>
      <c r="K303" s="469" t="n">
        <v>12.4979389942292</v>
      </c>
      <c r="L303" s="468" t="n">
        <f aca="false">I301+I303</f>
        <v>3635</v>
      </c>
      <c r="M303" s="468" t="n">
        <f aca="false">J301+J303</f>
        <v>45520</v>
      </c>
      <c r="N303" s="469" t="n">
        <f aca="false">M303/L303</f>
        <v>12.5226960110041</v>
      </c>
    </row>
    <row r="304" customFormat="false" ht="13.5" hidden="false" customHeight="false" outlineLevel="0" collapsed="false">
      <c r="A304" s="465" t="n">
        <v>4631</v>
      </c>
      <c r="B304" s="477" t="s">
        <v>135</v>
      </c>
      <c r="C304" s="477" t="s">
        <v>85</v>
      </c>
      <c r="D304" s="467" t="n">
        <v>0.75</v>
      </c>
      <c r="E304" s="467" t="n">
        <v>0.836805555555555</v>
      </c>
      <c r="F304" s="467" t="n">
        <f aca="false">D304-E301</f>
        <v>0.291666666666667</v>
      </c>
      <c r="G304" s="466" t="s">
        <v>63</v>
      </c>
      <c r="H304" s="477" t="s">
        <v>88</v>
      </c>
      <c r="I304" s="468" t="n">
        <v>1213</v>
      </c>
      <c r="J304" s="468" t="n">
        <v>13860</v>
      </c>
      <c r="K304" s="469" t="n">
        <v>11.4262159934048</v>
      </c>
      <c r="L304" s="468" t="n">
        <f aca="false">I301+I304</f>
        <v>3635</v>
      </c>
      <c r="M304" s="468" t="n">
        <f aca="false">J301+J304</f>
        <v>44220</v>
      </c>
      <c r="N304" s="469" t="n">
        <f aca="false">M304/L304</f>
        <v>12.1650618982118</v>
      </c>
    </row>
    <row r="305" customFormat="false" ht="13.5" hidden="false" customHeight="false" outlineLevel="0" collapsed="false">
      <c r="A305" s="465" t="n">
        <v>4638</v>
      </c>
      <c r="B305" s="477" t="s">
        <v>135</v>
      </c>
      <c r="C305" s="477" t="s">
        <v>85</v>
      </c>
      <c r="D305" s="467" t="n">
        <v>0.75</v>
      </c>
      <c r="E305" s="467" t="n">
        <v>0.836805555555555</v>
      </c>
      <c r="F305" s="467" t="n">
        <f aca="false">D305-E301</f>
        <v>0.291666666666667</v>
      </c>
      <c r="G305" s="466" t="s">
        <v>75</v>
      </c>
      <c r="H305" s="477" t="s">
        <v>90</v>
      </c>
      <c r="I305" s="468" t="n">
        <v>2422</v>
      </c>
      <c r="J305" s="468" t="n">
        <v>30360</v>
      </c>
      <c r="K305" s="469" t="n">
        <v>12.5350949628406</v>
      </c>
      <c r="L305" s="468" t="n">
        <f aca="false">I301+I305</f>
        <v>4844</v>
      </c>
      <c r="M305" s="468" t="n">
        <f aca="false">J301+J305</f>
        <v>60720</v>
      </c>
      <c r="N305" s="469" t="n">
        <f aca="false">M305/L305</f>
        <v>12.5350949628406</v>
      </c>
    </row>
    <row r="306" customFormat="false" ht="13.5" hidden="false" customHeight="false" outlineLevel="0" collapsed="false">
      <c r="A306" s="465" t="n">
        <v>4644</v>
      </c>
      <c r="B306" s="477" t="s">
        <v>135</v>
      </c>
      <c r="C306" s="477" t="s">
        <v>85</v>
      </c>
      <c r="D306" s="467" t="n">
        <v>0.815972222222222</v>
      </c>
      <c r="E306" s="467" t="n">
        <v>0.90625</v>
      </c>
      <c r="F306" s="467" t="n">
        <f aca="false">D306-E301</f>
        <v>0.357638888888889</v>
      </c>
      <c r="G306" s="466" t="s">
        <v>64</v>
      </c>
      <c r="H306" s="477" t="s">
        <v>88</v>
      </c>
      <c r="I306" s="468" t="n">
        <v>1213</v>
      </c>
      <c r="J306" s="468" t="n">
        <v>13360</v>
      </c>
      <c r="K306" s="469" t="n">
        <v>11.0140148392416</v>
      </c>
      <c r="L306" s="468" t="n">
        <f aca="false">I301+I306</f>
        <v>3635</v>
      </c>
      <c r="M306" s="468" t="n">
        <f aca="false">J301+J306</f>
        <v>43720</v>
      </c>
      <c r="N306" s="469" t="n">
        <f aca="false">M306/L306</f>
        <v>12.0275103163686</v>
      </c>
    </row>
    <row r="307" customFormat="false" ht="13.5" hidden="false" customHeight="false" outlineLevel="0" collapsed="false">
      <c r="A307" s="465" t="n">
        <v>4651</v>
      </c>
      <c r="B307" s="477" t="s">
        <v>135</v>
      </c>
      <c r="C307" s="477" t="s">
        <v>85</v>
      </c>
      <c r="D307" s="467" t="n">
        <v>0.815972222222222</v>
      </c>
      <c r="E307" s="467" t="n">
        <v>0.90625</v>
      </c>
      <c r="F307" s="467" t="n">
        <f aca="false">D307-E301</f>
        <v>0.357638888888889</v>
      </c>
      <c r="G307" s="466" t="s">
        <v>76</v>
      </c>
      <c r="H307" s="477" t="s">
        <v>90</v>
      </c>
      <c r="I307" s="468" t="n">
        <v>2422</v>
      </c>
      <c r="J307" s="468" t="n">
        <v>30360</v>
      </c>
      <c r="K307" s="469" t="n">
        <v>12.5350949628406</v>
      </c>
      <c r="L307" s="468" t="n">
        <f aca="false">I301+I307</f>
        <v>4844</v>
      </c>
      <c r="M307" s="468" t="n">
        <f aca="false">J301+J307</f>
        <v>60720</v>
      </c>
      <c r="N307" s="469" t="n">
        <f aca="false">M307/L307</f>
        <v>12.5350949628406</v>
      </c>
    </row>
    <row r="308" customFormat="false" ht="13.5" hidden="false" customHeight="false" outlineLevel="0" collapsed="false">
      <c r="A308" s="479" t="s">
        <v>230</v>
      </c>
    </row>
    <row r="309" customFormat="false" ht="13.5" hidden="false" customHeight="false" outlineLevel="0" collapsed="false">
      <c r="A309" s="480" t="n">
        <v>2493</v>
      </c>
      <c r="B309" s="481" t="s">
        <v>85</v>
      </c>
      <c r="C309" s="481" t="s">
        <v>135</v>
      </c>
      <c r="D309" s="482" t="n">
        <v>0.489583333333333</v>
      </c>
      <c r="E309" s="482" t="n">
        <v>0.586805555555556</v>
      </c>
      <c r="F309" s="482"/>
      <c r="G309" s="483" t="s">
        <v>137</v>
      </c>
      <c r="H309" s="481" t="s">
        <v>88</v>
      </c>
      <c r="I309" s="484" t="n">
        <v>1213</v>
      </c>
      <c r="J309" s="484" t="n">
        <v>14060</v>
      </c>
      <c r="K309" s="485" t="n">
        <v>11.5910964550701</v>
      </c>
      <c r="L309" s="484"/>
      <c r="M309" s="484"/>
      <c r="N309" s="485"/>
    </row>
    <row r="310" customFormat="false" ht="13.5" hidden="false" customHeight="false" outlineLevel="0" collapsed="false">
      <c r="A310" s="465" t="n">
        <v>4624</v>
      </c>
      <c r="B310" s="477" t="s">
        <v>135</v>
      </c>
      <c r="C310" s="477" t="s">
        <v>85</v>
      </c>
      <c r="D310" s="467" t="n">
        <v>0.670138888888889</v>
      </c>
      <c r="E310" s="467" t="n">
        <v>0.763888888888889</v>
      </c>
      <c r="F310" s="467" t="n">
        <f aca="false">D310-E309</f>
        <v>0.0833333333333333</v>
      </c>
      <c r="G310" s="466" t="s">
        <v>183</v>
      </c>
      <c r="H310" s="477" t="s">
        <v>88</v>
      </c>
      <c r="I310" s="468" t="n">
        <v>1213</v>
      </c>
      <c r="J310" s="468" t="n">
        <v>15160</v>
      </c>
      <c r="K310" s="469" t="n">
        <v>12.4979389942292</v>
      </c>
      <c r="L310" s="468" t="n">
        <f aca="false">I309+I310</f>
        <v>2426</v>
      </c>
      <c r="M310" s="468" t="n">
        <f aca="false">J309+J310</f>
        <v>29220</v>
      </c>
      <c r="N310" s="469" t="n">
        <f aca="false">M310/L310</f>
        <v>12.0445177246496</v>
      </c>
    </row>
    <row r="311" customFormat="false" ht="13.5" hidden="false" customHeight="false" outlineLevel="0" collapsed="false">
      <c r="A311" s="465" t="n">
        <v>4631</v>
      </c>
      <c r="B311" s="477" t="s">
        <v>135</v>
      </c>
      <c r="C311" s="477" t="s">
        <v>85</v>
      </c>
      <c r="D311" s="467" t="n">
        <v>0.75</v>
      </c>
      <c r="E311" s="467" t="n">
        <v>0.836805555555555</v>
      </c>
      <c r="F311" s="467" t="n">
        <f aca="false">D311-E309</f>
        <v>0.163194444444444</v>
      </c>
      <c r="G311" s="466" t="s">
        <v>63</v>
      </c>
      <c r="H311" s="477" t="s">
        <v>88</v>
      </c>
      <c r="I311" s="468" t="n">
        <v>1213</v>
      </c>
      <c r="J311" s="468" t="n">
        <v>13860</v>
      </c>
      <c r="K311" s="469" t="n">
        <v>11.4262159934048</v>
      </c>
      <c r="L311" s="468" t="n">
        <f aca="false">I309+I311</f>
        <v>2426</v>
      </c>
      <c r="M311" s="468" t="n">
        <f aca="false">J309+J311</f>
        <v>27920</v>
      </c>
      <c r="N311" s="469" t="n">
        <f aca="false">M311/L311</f>
        <v>11.5086562242374</v>
      </c>
    </row>
    <row r="312" customFormat="false" ht="13.5" hidden="false" customHeight="false" outlineLevel="0" collapsed="false">
      <c r="A312" s="465" t="n">
        <v>4638</v>
      </c>
      <c r="B312" s="477" t="s">
        <v>135</v>
      </c>
      <c r="C312" s="477" t="s">
        <v>85</v>
      </c>
      <c r="D312" s="467" t="n">
        <v>0.75</v>
      </c>
      <c r="E312" s="467" t="n">
        <v>0.836805555555555</v>
      </c>
      <c r="F312" s="467" t="n">
        <f aca="false">D312-E309</f>
        <v>0.163194444444444</v>
      </c>
      <c r="G312" s="466" t="s">
        <v>75</v>
      </c>
      <c r="H312" s="477" t="s">
        <v>90</v>
      </c>
      <c r="I312" s="468" t="n">
        <v>2422</v>
      </c>
      <c r="J312" s="468" t="n">
        <v>30360</v>
      </c>
      <c r="K312" s="469" t="n">
        <v>12.5350949628406</v>
      </c>
      <c r="L312" s="468" t="n">
        <f aca="false">I309+I312</f>
        <v>3635</v>
      </c>
      <c r="M312" s="468" t="n">
        <f aca="false">J309+J312</f>
        <v>44420</v>
      </c>
      <c r="N312" s="469" t="n">
        <f aca="false">M312/L312</f>
        <v>12.2200825309491</v>
      </c>
    </row>
    <row r="313" customFormat="false" ht="13.5" hidden="false" customHeight="false" outlineLevel="0" collapsed="false">
      <c r="A313" s="465" t="n">
        <v>4644</v>
      </c>
      <c r="B313" s="477" t="s">
        <v>135</v>
      </c>
      <c r="C313" s="477" t="s">
        <v>85</v>
      </c>
      <c r="D313" s="467" t="n">
        <v>0.815972222222222</v>
      </c>
      <c r="E313" s="467" t="n">
        <v>0.90625</v>
      </c>
      <c r="F313" s="467" t="n">
        <f aca="false">D313-E309</f>
        <v>0.229166666666667</v>
      </c>
      <c r="G313" s="466" t="s">
        <v>64</v>
      </c>
      <c r="H313" s="477" t="s">
        <v>88</v>
      </c>
      <c r="I313" s="468" t="n">
        <v>1213</v>
      </c>
      <c r="J313" s="468" t="n">
        <v>13360</v>
      </c>
      <c r="K313" s="469" t="n">
        <v>11.0140148392416</v>
      </c>
      <c r="L313" s="468" t="n">
        <f aca="false">I309+I313</f>
        <v>2426</v>
      </c>
      <c r="M313" s="468" t="n">
        <f aca="false">J309+J313</f>
        <v>27420</v>
      </c>
      <c r="N313" s="469" t="n">
        <f aca="false">M313/L313</f>
        <v>11.3025556471558</v>
      </c>
    </row>
    <row r="314" customFormat="false" ht="13.5" hidden="false" customHeight="false" outlineLevel="0" collapsed="false">
      <c r="A314" s="465" t="n">
        <v>4651</v>
      </c>
      <c r="B314" s="477" t="s">
        <v>135</v>
      </c>
      <c r="C314" s="477" t="s">
        <v>85</v>
      </c>
      <c r="D314" s="467" t="n">
        <v>0.815972222222222</v>
      </c>
      <c r="E314" s="467" t="n">
        <v>0.90625</v>
      </c>
      <c r="F314" s="467" t="n">
        <f aca="false">D314-E309</f>
        <v>0.229166666666667</v>
      </c>
      <c r="G314" s="466" t="s">
        <v>76</v>
      </c>
      <c r="H314" s="477" t="s">
        <v>90</v>
      </c>
      <c r="I314" s="468" t="n">
        <v>2422</v>
      </c>
      <c r="J314" s="468" t="n">
        <v>30360</v>
      </c>
      <c r="K314" s="469" t="n">
        <v>12.5350949628406</v>
      </c>
      <c r="L314" s="468" t="n">
        <f aca="false">I309+I314</f>
        <v>3635</v>
      </c>
      <c r="M314" s="468" t="n">
        <f aca="false">J309+J314</f>
        <v>44420</v>
      </c>
      <c r="N314" s="469" t="n">
        <f aca="false">M314/L314</f>
        <v>12.2200825309491</v>
      </c>
    </row>
    <row r="315" customFormat="false" ht="13.5" hidden="false" customHeight="false" outlineLevel="0" collapsed="false">
      <c r="A315" s="479" t="s">
        <v>231</v>
      </c>
    </row>
    <row r="316" customFormat="false" ht="13.5" hidden="false" customHeight="false" outlineLevel="0" collapsed="false">
      <c r="A316" s="480" t="n">
        <v>2500</v>
      </c>
      <c r="B316" s="481" t="s">
        <v>85</v>
      </c>
      <c r="C316" s="481" t="s">
        <v>135</v>
      </c>
      <c r="D316" s="482" t="n">
        <v>0.625</v>
      </c>
      <c r="E316" s="482" t="n">
        <v>0.722222222222222</v>
      </c>
      <c r="F316" s="482"/>
      <c r="G316" s="483" t="s">
        <v>138</v>
      </c>
      <c r="H316" s="481" t="s">
        <v>88</v>
      </c>
      <c r="I316" s="484" t="n">
        <v>1213</v>
      </c>
      <c r="J316" s="484" t="n">
        <v>14060</v>
      </c>
      <c r="K316" s="485" t="n">
        <v>11.5910964550701</v>
      </c>
      <c r="L316" s="484"/>
      <c r="M316" s="484"/>
      <c r="N316" s="485"/>
    </row>
    <row r="317" customFormat="false" ht="13.5" hidden="false" customHeight="false" outlineLevel="0" collapsed="false">
      <c r="A317" s="465" t="n">
        <v>4644</v>
      </c>
      <c r="B317" s="477" t="s">
        <v>135</v>
      </c>
      <c r="C317" s="477" t="s">
        <v>85</v>
      </c>
      <c r="D317" s="467" t="n">
        <v>0.815972222222222</v>
      </c>
      <c r="E317" s="467" t="n">
        <v>0.90625</v>
      </c>
      <c r="F317" s="467" t="n">
        <f aca="false">D317-E316</f>
        <v>0.09375</v>
      </c>
      <c r="G317" s="466" t="s">
        <v>64</v>
      </c>
      <c r="H317" s="477" t="s">
        <v>88</v>
      </c>
      <c r="I317" s="468" t="n">
        <v>1213</v>
      </c>
      <c r="J317" s="468" t="n">
        <v>13360</v>
      </c>
      <c r="K317" s="469" t="n">
        <v>11.0140148392416</v>
      </c>
      <c r="L317" s="468" t="n">
        <f aca="false">I316+I317</f>
        <v>2426</v>
      </c>
      <c r="M317" s="468" t="n">
        <f aca="false">J316+J317</f>
        <v>27420</v>
      </c>
      <c r="N317" s="469" t="n">
        <f aca="false">M317/L317</f>
        <v>11.3025556471558</v>
      </c>
    </row>
    <row r="318" customFormat="false" ht="13.5" hidden="false" customHeight="false" outlineLevel="0" collapsed="false">
      <c r="A318" s="465" t="n">
        <v>4651</v>
      </c>
      <c r="B318" s="477" t="s">
        <v>135</v>
      </c>
      <c r="C318" s="477" t="s">
        <v>85</v>
      </c>
      <c r="D318" s="467" t="n">
        <v>0.815972222222222</v>
      </c>
      <c r="E318" s="467" t="n">
        <v>0.90625</v>
      </c>
      <c r="F318" s="467" t="n">
        <f aca="false">D318-E316</f>
        <v>0.09375</v>
      </c>
      <c r="G318" s="466" t="s">
        <v>76</v>
      </c>
      <c r="H318" s="477" t="s">
        <v>90</v>
      </c>
      <c r="I318" s="468" t="n">
        <v>2422</v>
      </c>
      <c r="J318" s="468" t="n">
        <v>30360</v>
      </c>
      <c r="K318" s="469" t="n">
        <v>12.5350949628406</v>
      </c>
      <c r="L318" s="468" t="n">
        <f aca="false">I316+I318</f>
        <v>3635</v>
      </c>
      <c r="M318" s="468" t="n">
        <f aca="false">J316+J318</f>
        <v>44420</v>
      </c>
      <c r="N318" s="469" t="n">
        <f aca="false">M318/L318</f>
        <v>12.2200825309491</v>
      </c>
    </row>
    <row r="319" customFormat="false" ht="13.5" hidden="false" customHeight="false" outlineLevel="0" collapsed="false">
      <c r="A319" s="479" t="s">
        <v>232</v>
      </c>
    </row>
    <row r="320" customFormat="false" ht="13.5" hidden="false" customHeight="false" outlineLevel="0" collapsed="false">
      <c r="A320" s="480" t="n">
        <v>2507</v>
      </c>
      <c r="B320" s="481" t="s">
        <v>85</v>
      </c>
      <c r="C320" s="481" t="s">
        <v>135</v>
      </c>
      <c r="D320" s="482" t="n">
        <v>0.684027777777778</v>
      </c>
      <c r="E320" s="482" t="n">
        <v>0.78125</v>
      </c>
      <c r="F320" s="482"/>
      <c r="G320" s="483" t="s">
        <v>29</v>
      </c>
      <c r="H320" s="481" t="s">
        <v>88</v>
      </c>
      <c r="I320" s="484" t="n">
        <v>1213</v>
      </c>
      <c r="J320" s="484" t="n">
        <v>13060</v>
      </c>
      <c r="K320" s="485" t="n">
        <v>10.7666941467436</v>
      </c>
      <c r="L320" s="484"/>
      <c r="M320" s="484"/>
      <c r="N320" s="485"/>
    </row>
    <row r="321" customFormat="false" ht="13.5" hidden="false" customHeight="false" outlineLevel="0" collapsed="false">
      <c r="A321" s="465" t="n">
        <v>4644</v>
      </c>
      <c r="B321" s="477" t="s">
        <v>135</v>
      </c>
      <c r="C321" s="477" t="s">
        <v>85</v>
      </c>
      <c r="D321" s="467" t="n">
        <v>0.815972222222222</v>
      </c>
      <c r="E321" s="467" t="n">
        <v>0.90625</v>
      </c>
      <c r="F321" s="467" t="n">
        <f aca="false">D321-E320</f>
        <v>0.0347222222222222</v>
      </c>
      <c r="G321" s="466" t="s">
        <v>64</v>
      </c>
      <c r="H321" s="477" t="s">
        <v>88</v>
      </c>
      <c r="I321" s="468" t="n">
        <v>1213</v>
      </c>
      <c r="J321" s="468" t="n">
        <v>13360</v>
      </c>
      <c r="K321" s="469" t="n">
        <v>11.0140148392416</v>
      </c>
      <c r="L321" s="468" t="n">
        <f aca="false">I320+I321</f>
        <v>2426</v>
      </c>
      <c r="M321" s="468" t="n">
        <f aca="false">J320+J321</f>
        <v>26420</v>
      </c>
      <c r="N321" s="469" t="n">
        <f aca="false">M321/L321</f>
        <v>10.8903544929926</v>
      </c>
    </row>
    <row r="322" customFormat="false" ht="13.5" hidden="false" customHeight="false" outlineLevel="0" collapsed="false">
      <c r="A322" s="465" t="n">
        <v>4651</v>
      </c>
      <c r="B322" s="477" t="s">
        <v>135</v>
      </c>
      <c r="C322" s="477" t="s">
        <v>85</v>
      </c>
      <c r="D322" s="467" t="n">
        <v>0.815972222222222</v>
      </c>
      <c r="E322" s="467" t="n">
        <v>0.90625</v>
      </c>
      <c r="F322" s="467" t="n">
        <f aca="false">D322-E320</f>
        <v>0.0347222222222222</v>
      </c>
      <c r="G322" s="466" t="s">
        <v>76</v>
      </c>
      <c r="H322" s="477" t="s">
        <v>90</v>
      </c>
      <c r="I322" s="468" t="n">
        <v>2422</v>
      </c>
      <c r="J322" s="468" t="n">
        <v>30360</v>
      </c>
      <c r="K322" s="469" t="n">
        <v>12.5350949628406</v>
      </c>
      <c r="L322" s="468" t="n">
        <f aca="false">I320+I322</f>
        <v>3635</v>
      </c>
      <c r="M322" s="468" t="n">
        <f aca="false">J320+J322</f>
        <v>43420</v>
      </c>
      <c r="N322" s="469" t="n">
        <f aca="false">M322/L322</f>
        <v>11.9449793672627</v>
      </c>
    </row>
    <row r="323" customFormat="false" ht="13.5" hidden="false" customHeight="false" outlineLevel="0" collapsed="false">
      <c r="A323" s="479" t="s">
        <v>233</v>
      </c>
    </row>
    <row r="324" customFormat="false" ht="13.5" hidden="false" customHeight="false" outlineLevel="0" collapsed="false">
      <c r="A324" s="486" t="n">
        <v>2514</v>
      </c>
      <c r="B324" s="487" t="s">
        <v>85</v>
      </c>
      <c r="C324" s="487" t="s">
        <v>135</v>
      </c>
      <c r="D324" s="488" t="n">
        <v>0.684027777777778</v>
      </c>
      <c r="E324" s="488" t="n">
        <v>0.78125</v>
      </c>
      <c r="F324" s="488"/>
      <c r="G324" s="489" t="s">
        <v>80</v>
      </c>
      <c r="H324" s="487" t="s">
        <v>90</v>
      </c>
      <c r="I324" s="490" t="n">
        <v>2422</v>
      </c>
      <c r="J324" s="490" t="n">
        <v>30360</v>
      </c>
      <c r="K324" s="491" t="n">
        <v>12.5350949628406</v>
      </c>
      <c r="L324" s="490"/>
      <c r="M324" s="490"/>
      <c r="N324" s="491"/>
    </row>
    <row r="325" customFormat="false" ht="13.5" hidden="false" customHeight="false" outlineLevel="0" collapsed="false">
      <c r="A325" s="465" t="n">
        <v>4644</v>
      </c>
      <c r="B325" s="477" t="s">
        <v>135</v>
      </c>
      <c r="C325" s="477" t="s">
        <v>85</v>
      </c>
      <c r="D325" s="467" t="n">
        <v>0.815972222222222</v>
      </c>
      <c r="E325" s="467" t="n">
        <v>0.90625</v>
      </c>
      <c r="F325" s="467" t="n">
        <f aca="false">D325-E324</f>
        <v>0.0347222222222222</v>
      </c>
      <c r="G325" s="466" t="s">
        <v>64</v>
      </c>
      <c r="H325" s="477" t="s">
        <v>88</v>
      </c>
      <c r="I325" s="468" t="n">
        <v>1213</v>
      </c>
      <c r="J325" s="468" t="n">
        <v>13360</v>
      </c>
      <c r="K325" s="469" t="n">
        <v>11.0140148392416</v>
      </c>
      <c r="L325" s="468" t="n">
        <f aca="false">I324+I325</f>
        <v>3635</v>
      </c>
      <c r="M325" s="468" t="n">
        <f aca="false">J324+J325</f>
        <v>43720</v>
      </c>
      <c r="N325" s="469" t="n">
        <f aca="false">M325/L325</f>
        <v>12.0275103163686</v>
      </c>
    </row>
    <row r="326" customFormat="false" ht="13.5" hidden="false" customHeight="false" outlineLevel="0" collapsed="false">
      <c r="A326" s="465" t="n">
        <v>4651</v>
      </c>
      <c r="B326" s="477" t="s">
        <v>135</v>
      </c>
      <c r="C326" s="477" t="s">
        <v>85</v>
      </c>
      <c r="D326" s="467" t="n">
        <v>0.815972222222222</v>
      </c>
      <c r="E326" s="467" t="n">
        <v>0.90625</v>
      </c>
      <c r="F326" s="467" t="n">
        <f aca="false">D326-E324</f>
        <v>0.0347222222222222</v>
      </c>
      <c r="G326" s="466" t="s">
        <v>76</v>
      </c>
      <c r="H326" s="477" t="s">
        <v>90</v>
      </c>
      <c r="I326" s="468" t="n">
        <v>2422</v>
      </c>
      <c r="J326" s="468" t="n">
        <v>30360</v>
      </c>
      <c r="K326" s="469" t="n">
        <v>12.5350949628406</v>
      </c>
      <c r="L326" s="468" t="n">
        <f aca="false">I324+I326</f>
        <v>4844</v>
      </c>
      <c r="M326" s="468" t="n">
        <f aca="false">J324+J326</f>
        <v>60720</v>
      </c>
      <c r="N326" s="469" t="n">
        <f aca="false">M326/L326</f>
        <v>12.5350949628406</v>
      </c>
    </row>
    <row r="327" customFormat="false" ht="13.5" hidden="false" customHeight="false" outlineLevel="0" collapsed="false">
      <c r="A327" s="479" t="s">
        <v>234</v>
      </c>
    </row>
    <row r="328" customFormat="false" ht="13.5" hidden="false" customHeight="false" outlineLevel="0" collapsed="false">
      <c r="A328" s="480" t="n">
        <v>2520</v>
      </c>
      <c r="B328" s="481" t="s">
        <v>85</v>
      </c>
      <c r="C328" s="481" t="s">
        <v>139</v>
      </c>
      <c r="D328" s="482" t="n">
        <v>0.322916666666667</v>
      </c>
      <c r="E328" s="482" t="n">
        <v>0.430555555555556</v>
      </c>
      <c r="F328" s="482"/>
      <c r="G328" s="483" t="s">
        <v>140</v>
      </c>
      <c r="H328" s="481" t="s">
        <v>88</v>
      </c>
      <c r="I328" s="484" t="n">
        <v>1468</v>
      </c>
      <c r="J328" s="484" t="n">
        <v>21440</v>
      </c>
      <c r="K328" s="485" t="n">
        <v>14.6049046321526</v>
      </c>
      <c r="L328" s="484"/>
      <c r="M328" s="484"/>
      <c r="N328" s="485"/>
    </row>
    <row r="329" customFormat="false" ht="13.5" hidden="false" customHeight="false" outlineLevel="0" collapsed="false">
      <c r="A329" s="479" t="s">
        <v>235</v>
      </c>
    </row>
    <row r="330" customFormat="false" ht="13.5" hidden="false" customHeight="false" outlineLevel="0" collapsed="false">
      <c r="A330" s="486" t="n">
        <v>2527</v>
      </c>
      <c r="B330" s="487" t="s">
        <v>85</v>
      </c>
      <c r="C330" s="487" t="s">
        <v>139</v>
      </c>
      <c r="D330" s="488" t="n">
        <v>0.322916666666667</v>
      </c>
      <c r="E330" s="488" t="n">
        <v>0.430555555555556</v>
      </c>
      <c r="F330" s="488"/>
      <c r="G330" s="489" t="s">
        <v>141</v>
      </c>
      <c r="H330" s="487" t="s">
        <v>90</v>
      </c>
      <c r="I330" s="490" t="n">
        <v>2847</v>
      </c>
      <c r="J330" s="490" t="n">
        <v>36540</v>
      </c>
      <c r="K330" s="491" t="n">
        <v>12.8345626975764</v>
      </c>
      <c r="L330" s="490"/>
      <c r="M330" s="490"/>
      <c r="N330" s="491"/>
    </row>
    <row r="331" customFormat="false" ht="13.5" hidden="false" customHeight="false" outlineLevel="0" collapsed="false">
      <c r="A331" s="479" t="s">
        <v>236</v>
      </c>
    </row>
    <row r="332" customFormat="false" ht="13.5" hidden="false" customHeight="false" outlineLevel="0" collapsed="false">
      <c r="A332" s="480" t="n">
        <v>2533</v>
      </c>
      <c r="B332" s="481" t="s">
        <v>85</v>
      </c>
      <c r="C332" s="481" t="s">
        <v>142</v>
      </c>
      <c r="D332" s="482" t="n">
        <v>0.489583333333333</v>
      </c>
      <c r="E332" s="482" t="n">
        <v>0.604166666666667</v>
      </c>
      <c r="F332" s="482"/>
      <c r="G332" s="483" t="s">
        <v>143</v>
      </c>
      <c r="H332" s="481" t="s">
        <v>88</v>
      </c>
      <c r="I332" s="484" t="n">
        <v>1566</v>
      </c>
      <c r="J332" s="484" t="n">
        <v>23140</v>
      </c>
      <c r="K332" s="485" t="n">
        <v>14.7765006385696</v>
      </c>
      <c r="L332" s="484"/>
      <c r="M332" s="484"/>
      <c r="N332" s="485"/>
    </row>
    <row r="333" customFormat="false" ht="13.5" hidden="false" customHeight="false" outlineLevel="0" collapsed="false">
      <c r="A333" s="479" t="s">
        <v>237</v>
      </c>
    </row>
    <row r="334" customFormat="false" ht="13.5" hidden="false" customHeight="false" outlineLevel="0" collapsed="false">
      <c r="A334" s="486" t="n">
        <v>2540</v>
      </c>
      <c r="B334" s="487" t="s">
        <v>85</v>
      </c>
      <c r="C334" s="487" t="s">
        <v>142</v>
      </c>
      <c r="D334" s="488" t="n">
        <v>0.489583333333333</v>
      </c>
      <c r="E334" s="488" t="n">
        <v>0.604166666666667</v>
      </c>
      <c r="F334" s="488"/>
      <c r="G334" s="489" t="s">
        <v>144</v>
      </c>
      <c r="H334" s="487" t="s">
        <v>90</v>
      </c>
      <c r="I334" s="490" t="n">
        <v>3010</v>
      </c>
      <c r="J334" s="490" t="n">
        <v>38340</v>
      </c>
      <c r="K334" s="491" t="n">
        <v>12.7375415282392</v>
      </c>
      <c r="L334" s="490"/>
      <c r="M334" s="490"/>
      <c r="N334" s="491"/>
    </row>
    <row r="335" customFormat="false" ht="13.5" hidden="false" customHeight="false" outlineLevel="0" collapsed="false">
      <c r="A335" s="492" t="s">
        <v>238</v>
      </c>
    </row>
    <row r="336" customFormat="false" ht="13.5" hidden="false" customHeight="false" outlineLevel="0" collapsed="false">
      <c r="A336" s="465" t="n">
        <v>2231</v>
      </c>
      <c r="B336" s="477" t="s">
        <v>85</v>
      </c>
      <c r="C336" s="477" t="s">
        <v>86</v>
      </c>
      <c r="D336" s="467" t="n">
        <v>0.347222222222222</v>
      </c>
      <c r="E336" s="467" t="n">
        <v>0.420138888888889</v>
      </c>
      <c r="G336" s="466" t="s">
        <v>239</v>
      </c>
      <c r="H336" s="477" t="s">
        <v>105</v>
      </c>
      <c r="I336" s="468" t="n">
        <v>1321</v>
      </c>
      <c r="J336" s="468" t="n">
        <v>35510</v>
      </c>
      <c r="K336" s="469" t="n">
        <v>26.8811506434519</v>
      </c>
    </row>
    <row r="337" customFormat="false" ht="13.5" hidden="false" customHeight="false" outlineLevel="0" collapsed="false">
      <c r="A337" s="465" t="n">
        <v>2232</v>
      </c>
      <c r="B337" s="477" t="s">
        <v>85</v>
      </c>
      <c r="C337" s="477" t="s">
        <v>86</v>
      </c>
      <c r="D337" s="467" t="n">
        <v>0.347222222222222</v>
      </c>
      <c r="E337" s="467" t="n">
        <v>0.420138888888889</v>
      </c>
      <c r="G337" s="466" t="s">
        <v>239</v>
      </c>
      <c r="H337" s="477" t="s">
        <v>109</v>
      </c>
      <c r="I337" s="468" t="n">
        <v>1321</v>
      </c>
      <c r="J337" s="468" t="n">
        <v>37310</v>
      </c>
      <c r="K337" s="469" t="n">
        <v>28.2437547312642</v>
      </c>
    </row>
    <row r="338" customFormat="false" ht="13.5" hidden="false" customHeight="false" outlineLevel="0" collapsed="false">
      <c r="A338" s="465" t="n">
        <v>2233</v>
      </c>
      <c r="B338" s="477" t="s">
        <v>85</v>
      </c>
      <c r="C338" s="477" t="s">
        <v>86</v>
      </c>
      <c r="D338" s="467" t="n">
        <v>0.347222222222222</v>
      </c>
      <c r="E338" s="467" t="n">
        <v>0.420138888888889</v>
      </c>
      <c r="G338" s="466" t="s">
        <v>239</v>
      </c>
      <c r="H338" s="477" t="s">
        <v>88</v>
      </c>
      <c r="I338" s="468" t="n">
        <v>921</v>
      </c>
      <c r="J338" s="468" t="n">
        <v>20410</v>
      </c>
      <c r="K338" s="469" t="n">
        <v>22.1606948968512</v>
      </c>
    </row>
    <row r="339" customFormat="false" ht="13.5" hidden="false" customHeight="false" outlineLevel="0" collapsed="false">
      <c r="A339" s="465" t="n">
        <v>2234</v>
      </c>
      <c r="B339" s="477" t="s">
        <v>85</v>
      </c>
      <c r="C339" s="477" t="s">
        <v>86</v>
      </c>
      <c r="D339" s="467" t="n">
        <v>0.347222222222222</v>
      </c>
      <c r="E339" s="467" t="n">
        <v>0.420138888888889</v>
      </c>
      <c r="G339" s="466" t="s">
        <v>239</v>
      </c>
      <c r="H339" s="477" t="s">
        <v>132</v>
      </c>
      <c r="I339" s="468" t="n">
        <v>921</v>
      </c>
      <c r="J339" s="468" t="n">
        <v>20510</v>
      </c>
      <c r="K339" s="469" t="n">
        <v>22.2692725298588</v>
      </c>
    </row>
    <row r="340" customFormat="false" ht="13.5" hidden="false" customHeight="false" outlineLevel="0" collapsed="false">
      <c r="A340" s="465" t="n">
        <v>2235</v>
      </c>
      <c r="B340" s="477" t="s">
        <v>85</v>
      </c>
      <c r="C340" s="477" t="s">
        <v>86</v>
      </c>
      <c r="D340" s="467" t="n">
        <v>0.347222222222222</v>
      </c>
      <c r="E340" s="467" t="n">
        <v>0.420138888888889</v>
      </c>
      <c r="G340" s="466" t="s">
        <v>239</v>
      </c>
      <c r="H340" s="477" t="s">
        <v>136</v>
      </c>
      <c r="I340" s="468" t="n">
        <v>921</v>
      </c>
      <c r="J340" s="468" t="n">
        <v>21810</v>
      </c>
      <c r="K340" s="469" t="n">
        <v>23.6807817589577</v>
      </c>
    </row>
    <row r="341" customFormat="false" ht="13.5" hidden="false" customHeight="false" outlineLevel="0" collapsed="false">
      <c r="A341" s="465" t="n">
        <v>2236</v>
      </c>
      <c r="B341" s="477" t="s">
        <v>85</v>
      </c>
      <c r="C341" s="477" t="s">
        <v>86</v>
      </c>
      <c r="D341" s="467" t="n">
        <v>0.347222222222222</v>
      </c>
      <c r="E341" s="467" t="n">
        <v>0.420138888888889</v>
      </c>
      <c r="G341" s="466" t="s">
        <v>239</v>
      </c>
      <c r="H341" s="477" t="s">
        <v>240</v>
      </c>
      <c r="I341" s="468" t="n">
        <v>921</v>
      </c>
      <c r="J341" s="468" t="n">
        <v>24010</v>
      </c>
      <c r="K341" s="469" t="n">
        <v>26.0694896851249</v>
      </c>
    </row>
    <row r="342" customFormat="false" ht="13.5" hidden="false" customHeight="false" outlineLevel="0" collapsed="false">
      <c r="A342" s="465" t="n">
        <v>2237</v>
      </c>
      <c r="B342" s="477" t="s">
        <v>85</v>
      </c>
      <c r="C342" s="477" t="s">
        <v>86</v>
      </c>
      <c r="D342" s="467" t="n">
        <v>0.347222222222222</v>
      </c>
      <c r="E342" s="467" t="n">
        <v>0.420138888888889</v>
      </c>
      <c r="G342" s="466" t="s">
        <v>239</v>
      </c>
      <c r="H342" s="477" t="s">
        <v>241</v>
      </c>
      <c r="I342" s="468" t="n">
        <v>921</v>
      </c>
      <c r="J342" s="468" t="n">
        <v>31110</v>
      </c>
      <c r="K342" s="469" t="n">
        <v>33.7785016286645</v>
      </c>
    </row>
    <row r="343" customFormat="false" ht="13.5" hidden="false" customHeight="false" outlineLevel="0" collapsed="false">
      <c r="A343" s="465" t="n">
        <v>2238</v>
      </c>
      <c r="B343" s="477" t="s">
        <v>85</v>
      </c>
      <c r="C343" s="477" t="s">
        <v>86</v>
      </c>
      <c r="D343" s="467" t="n">
        <v>0.347222222222222</v>
      </c>
      <c r="E343" s="467" t="n">
        <v>0.420138888888889</v>
      </c>
      <c r="G343" s="466" t="s">
        <v>239</v>
      </c>
      <c r="H343" s="477" t="s">
        <v>242</v>
      </c>
      <c r="I343" s="468" t="n">
        <v>2242</v>
      </c>
      <c r="J343" s="468" t="n">
        <v>57610</v>
      </c>
      <c r="K343" s="469" t="n">
        <v>25.6958073148974</v>
      </c>
    </row>
    <row r="344" customFormat="false" ht="13.5" hidden="false" customHeight="false" outlineLevel="0" collapsed="false">
      <c r="A344" s="465" t="n">
        <v>2239</v>
      </c>
      <c r="B344" s="477" t="s">
        <v>85</v>
      </c>
      <c r="C344" s="477" t="s">
        <v>86</v>
      </c>
      <c r="D344" s="467" t="n">
        <v>0.347222222222222</v>
      </c>
      <c r="E344" s="467" t="n">
        <v>0.420138888888889</v>
      </c>
      <c r="G344" s="466" t="s">
        <v>239</v>
      </c>
      <c r="H344" s="477" t="s">
        <v>243</v>
      </c>
      <c r="I344" s="468" t="n">
        <v>1935</v>
      </c>
      <c r="J344" s="468" t="n">
        <v>49510</v>
      </c>
      <c r="K344" s="469" t="n">
        <v>25.5865633074935</v>
      </c>
    </row>
    <row r="345" customFormat="false" ht="13.5" hidden="false" customHeight="false" outlineLevel="0" collapsed="false">
      <c r="A345" s="465" t="n">
        <v>2240</v>
      </c>
      <c r="B345" s="477" t="s">
        <v>85</v>
      </c>
      <c r="C345" s="477" t="s">
        <v>86</v>
      </c>
      <c r="D345" s="467" t="n">
        <v>0.347222222222222</v>
      </c>
      <c r="E345" s="467" t="n">
        <v>0.420138888888889</v>
      </c>
      <c r="G345" s="466" t="s">
        <v>239</v>
      </c>
      <c r="H345" s="477" t="s">
        <v>90</v>
      </c>
      <c r="I345" s="468" t="n">
        <v>1935</v>
      </c>
      <c r="J345" s="468" t="n">
        <v>38610</v>
      </c>
      <c r="K345" s="469" t="n">
        <v>19.953488372093</v>
      </c>
    </row>
    <row r="346" customFormat="false" ht="13.5" hidden="false" customHeight="false" outlineLevel="0" collapsed="false">
      <c r="A346" s="465" t="n">
        <v>2241</v>
      </c>
      <c r="B346" s="477" t="s">
        <v>85</v>
      </c>
      <c r="C346" s="477" t="s">
        <v>86</v>
      </c>
      <c r="D346" s="467" t="n">
        <v>0.347222222222222</v>
      </c>
      <c r="E346" s="467" t="n">
        <v>0.420138888888889</v>
      </c>
      <c r="G346" s="466" t="s">
        <v>239</v>
      </c>
      <c r="H346" s="477" t="s">
        <v>244</v>
      </c>
      <c r="I346" s="468" t="n">
        <v>2242</v>
      </c>
      <c r="J346" s="468" t="n">
        <v>51460</v>
      </c>
      <c r="K346" s="469" t="n">
        <v>22.9527207850134</v>
      </c>
    </row>
    <row r="347" customFormat="false" ht="13.5" hidden="false" customHeight="false" outlineLevel="0" collapsed="false">
      <c r="A347" s="465" t="n">
        <v>2242</v>
      </c>
      <c r="B347" s="477" t="s">
        <v>85</v>
      </c>
      <c r="C347" s="477" t="s">
        <v>86</v>
      </c>
      <c r="D347" s="467" t="n">
        <v>0.347222222222222</v>
      </c>
      <c r="E347" s="467" t="n">
        <v>0.420138888888889</v>
      </c>
      <c r="G347" s="466" t="s">
        <v>239</v>
      </c>
      <c r="H347" s="477" t="s">
        <v>245</v>
      </c>
      <c r="I347" s="468" t="n">
        <v>2242</v>
      </c>
      <c r="J347" s="468" t="n">
        <v>39760</v>
      </c>
      <c r="K347" s="469" t="n">
        <v>17.7341659232828</v>
      </c>
    </row>
    <row r="348" customFormat="false" ht="13.5" hidden="false" customHeight="false" outlineLevel="0" collapsed="false">
      <c r="A348" s="465" t="n">
        <v>2243</v>
      </c>
      <c r="B348" s="477" t="s">
        <v>85</v>
      </c>
      <c r="C348" s="477" t="s">
        <v>86</v>
      </c>
      <c r="D348" s="467" t="n">
        <v>0.347222222222222</v>
      </c>
      <c r="E348" s="467" t="n">
        <v>0.420138888888889</v>
      </c>
      <c r="G348" s="466" t="s">
        <v>239</v>
      </c>
      <c r="H348" s="477" t="s">
        <v>246</v>
      </c>
      <c r="I348" s="468" t="n">
        <v>1935</v>
      </c>
      <c r="J348" s="468" t="n">
        <v>35110</v>
      </c>
      <c r="K348" s="469" t="n">
        <v>18.1447028423773</v>
      </c>
    </row>
    <row r="349" customFormat="false" ht="13.5" hidden="false" customHeight="false" outlineLevel="0" collapsed="false">
      <c r="A349" s="465" t="n">
        <v>2244</v>
      </c>
      <c r="B349" s="477" t="s">
        <v>85</v>
      </c>
      <c r="C349" s="477" t="s">
        <v>86</v>
      </c>
      <c r="D349" s="467" t="n">
        <v>0.399305555555556</v>
      </c>
      <c r="E349" s="467" t="n">
        <v>0.472222222222222</v>
      </c>
      <c r="G349" s="466" t="s">
        <v>247</v>
      </c>
      <c r="H349" s="477" t="s">
        <v>105</v>
      </c>
      <c r="I349" s="468" t="n">
        <v>1321</v>
      </c>
      <c r="J349" s="468" t="n">
        <v>35510</v>
      </c>
      <c r="K349" s="469" t="n">
        <v>26.8811506434519</v>
      </c>
    </row>
    <row r="350" customFormat="false" ht="13.5" hidden="false" customHeight="false" outlineLevel="0" collapsed="false">
      <c r="A350" s="465" t="n">
        <v>2245</v>
      </c>
      <c r="B350" s="477" t="s">
        <v>85</v>
      </c>
      <c r="C350" s="477" t="s">
        <v>86</v>
      </c>
      <c r="D350" s="467" t="n">
        <v>0.399305555555556</v>
      </c>
      <c r="E350" s="467" t="n">
        <v>0.472222222222222</v>
      </c>
      <c r="G350" s="466" t="s">
        <v>247</v>
      </c>
      <c r="H350" s="477" t="s">
        <v>109</v>
      </c>
      <c r="I350" s="468" t="n">
        <v>1321</v>
      </c>
      <c r="J350" s="468" t="n">
        <v>37310</v>
      </c>
      <c r="K350" s="469" t="n">
        <v>28.2437547312642</v>
      </c>
    </row>
    <row r="351" customFormat="false" ht="13.5" hidden="false" customHeight="false" outlineLevel="0" collapsed="false">
      <c r="A351" s="465" t="n">
        <v>2246</v>
      </c>
      <c r="B351" s="477" t="s">
        <v>85</v>
      </c>
      <c r="C351" s="477" t="s">
        <v>86</v>
      </c>
      <c r="D351" s="467" t="n">
        <v>0.399305555555556</v>
      </c>
      <c r="E351" s="467" t="n">
        <v>0.472222222222222</v>
      </c>
      <c r="G351" s="466" t="s">
        <v>247</v>
      </c>
      <c r="H351" s="477" t="s">
        <v>88</v>
      </c>
      <c r="I351" s="468" t="n">
        <v>921</v>
      </c>
      <c r="J351" s="468" t="n">
        <v>13410</v>
      </c>
      <c r="K351" s="469" t="n">
        <v>14.5602605863192</v>
      </c>
    </row>
    <row r="352" customFormat="false" ht="13.5" hidden="false" customHeight="false" outlineLevel="0" collapsed="false">
      <c r="A352" s="465" t="n">
        <v>2247</v>
      </c>
      <c r="B352" s="477" t="s">
        <v>85</v>
      </c>
      <c r="C352" s="477" t="s">
        <v>86</v>
      </c>
      <c r="D352" s="467" t="n">
        <v>0.399305555555556</v>
      </c>
      <c r="E352" s="467" t="n">
        <v>0.472222222222222</v>
      </c>
      <c r="G352" s="466" t="s">
        <v>247</v>
      </c>
      <c r="H352" s="477" t="s">
        <v>132</v>
      </c>
      <c r="I352" s="468" t="n">
        <v>921</v>
      </c>
      <c r="J352" s="468" t="n">
        <v>14210</v>
      </c>
      <c r="K352" s="469" t="n">
        <v>15.42888165038</v>
      </c>
    </row>
    <row r="353" customFormat="false" ht="13.5" hidden="false" customHeight="false" outlineLevel="0" collapsed="false">
      <c r="A353" s="465" t="n">
        <v>2248</v>
      </c>
      <c r="B353" s="477" t="s">
        <v>85</v>
      </c>
      <c r="C353" s="477" t="s">
        <v>86</v>
      </c>
      <c r="D353" s="467" t="n">
        <v>0.399305555555556</v>
      </c>
      <c r="E353" s="467" t="n">
        <v>0.472222222222222</v>
      </c>
      <c r="G353" s="466" t="s">
        <v>247</v>
      </c>
      <c r="H353" s="477" t="s">
        <v>136</v>
      </c>
      <c r="I353" s="468" t="n">
        <v>921</v>
      </c>
      <c r="J353" s="468" t="n">
        <v>15010</v>
      </c>
      <c r="K353" s="469" t="n">
        <v>16.2975027144408</v>
      </c>
    </row>
    <row r="354" customFormat="false" ht="13.5" hidden="false" customHeight="false" outlineLevel="0" collapsed="false">
      <c r="A354" s="465" t="n">
        <v>2249</v>
      </c>
      <c r="B354" s="477" t="s">
        <v>85</v>
      </c>
      <c r="C354" s="477" t="s">
        <v>86</v>
      </c>
      <c r="D354" s="467" t="n">
        <v>0.399305555555556</v>
      </c>
      <c r="E354" s="467" t="n">
        <v>0.472222222222222</v>
      </c>
      <c r="G354" s="466" t="s">
        <v>247</v>
      </c>
      <c r="H354" s="477" t="s">
        <v>240</v>
      </c>
      <c r="I354" s="468" t="n">
        <v>921</v>
      </c>
      <c r="J354" s="468" t="n">
        <v>17810</v>
      </c>
      <c r="K354" s="469" t="n">
        <v>19.3376764386536</v>
      </c>
    </row>
    <row r="355" customFormat="false" ht="13.5" hidden="false" customHeight="false" outlineLevel="0" collapsed="false">
      <c r="A355" s="465" t="n">
        <v>2250</v>
      </c>
      <c r="B355" s="477" t="s">
        <v>85</v>
      </c>
      <c r="C355" s="477" t="s">
        <v>86</v>
      </c>
      <c r="D355" s="467" t="n">
        <v>0.399305555555556</v>
      </c>
      <c r="E355" s="467" t="n">
        <v>0.472222222222222</v>
      </c>
      <c r="G355" s="466" t="s">
        <v>247</v>
      </c>
      <c r="H355" s="477" t="s">
        <v>241</v>
      </c>
      <c r="I355" s="468" t="n">
        <v>921</v>
      </c>
      <c r="J355" s="468" t="n">
        <v>35310</v>
      </c>
      <c r="K355" s="469" t="n">
        <v>38.3387622149837</v>
      </c>
    </row>
    <row r="356" customFormat="false" ht="13.5" hidden="false" customHeight="false" outlineLevel="0" collapsed="false">
      <c r="A356" s="465" t="n">
        <v>2251</v>
      </c>
      <c r="B356" s="477" t="s">
        <v>85</v>
      </c>
      <c r="C356" s="477" t="s">
        <v>86</v>
      </c>
      <c r="D356" s="467" t="n">
        <v>0.399305555555556</v>
      </c>
      <c r="E356" s="467" t="n">
        <v>0.472222222222222</v>
      </c>
      <c r="G356" s="466" t="s">
        <v>247</v>
      </c>
      <c r="H356" s="477" t="s">
        <v>242</v>
      </c>
      <c r="I356" s="468" t="n">
        <v>2242</v>
      </c>
      <c r="J356" s="468" t="n">
        <v>57610</v>
      </c>
      <c r="K356" s="469" t="n">
        <v>25.6958073148974</v>
      </c>
    </row>
    <row r="357" customFormat="false" ht="13.5" hidden="false" customHeight="false" outlineLevel="0" collapsed="false">
      <c r="A357" s="465" t="n">
        <v>2252</v>
      </c>
      <c r="B357" s="477" t="s">
        <v>85</v>
      </c>
      <c r="C357" s="477" t="s">
        <v>86</v>
      </c>
      <c r="D357" s="467" t="n">
        <v>0.399305555555556</v>
      </c>
      <c r="E357" s="467" t="n">
        <v>0.472222222222222</v>
      </c>
      <c r="G357" s="466" t="s">
        <v>247</v>
      </c>
      <c r="H357" s="477" t="s">
        <v>243</v>
      </c>
      <c r="I357" s="468" t="n">
        <v>1935</v>
      </c>
      <c r="J357" s="468" t="n">
        <v>49510</v>
      </c>
      <c r="K357" s="469" t="n">
        <v>25.5865633074935</v>
      </c>
    </row>
    <row r="358" customFormat="false" ht="13.5" hidden="false" customHeight="false" outlineLevel="0" collapsed="false">
      <c r="A358" s="465" t="n">
        <v>2253</v>
      </c>
      <c r="B358" s="477" t="s">
        <v>85</v>
      </c>
      <c r="C358" s="477" t="s">
        <v>86</v>
      </c>
      <c r="D358" s="467" t="n">
        <v>0.399305555555556</v>
      </c>
      <c r="E358" s="467" t="n">
        <v>0.472222222222222</v>
      </c>
      <c r="G358" s="466" t="s">
        <v>247</v>
      </c>
      <c r="H358" s="477" t="s">
        <v>90</v>
      </c>
      <c r="I358" s="468" t="n">
        <v>1935</v>
      </c>
      <c r="J358" s="468" t="n">
        <v>40710</v>
      </c>
      <c r="K358" s="469" t="n">
        <v>21.0387596899225</v>
      </c>
    </row>
    <row r="359" customFormat="false" ht="13.5" hidden="false" customHeight="false" outlineLevel="0" collapsed="false">
      <c r="A359" s="465" t="n">
        <v>2254</v>
      </c>
      <c r="B359" s="477" t="s">
        <v>85</v>
      </c>
      <c r="C359" s="477" t="s">
        <v>86</v>
      </c>
      <c r="D359" s="467" t="n">
        <v>0.399305555555556</v>
      </c>
      <c r="E359" s="467" t="n">
        <v>0.472222222222222</v>
      </c>
      <c r="G359" s="466" t="s">
        <v>247</v>
      </c>
      <c r="H359" s="477" t="s">
        <v>244</v>
      </c>
      <c r="I359" s="468" t="n">
        <v>2242</v>
      </c>
      <c r="J359" s="468" t="n">
        <v>51460</v>
      </c>
      <c r="K359" s="469" t="n">
        <v>22.9527207850134</v>
      </c>
    </row>
    <row r="360" customFormat="false" ht="13.5" hidden="false" customHeight="false" outlineLevel="0" collapsed="false">
      <c r="A360" s="465" t="n">
        <v>2255</v>
      </c>
      <c r="B360" s="477" t="s">
        <v>85</v>
      </c>
      <c r="C360" s="477" t="s">
        <v>86</v>
      </c>
      <c r="D360" s="467" t="n">
        <v>0.399305555555556</v>
      </c>
      <c r="E360" s="467" t="n">
        <v>0.472222222222222</v>
      </c>
      <c r="G360" s="466" t="s">
        <v>247</v>
      </c>
      <c r="H360" s="477" t="s">
        <v>245</v>
      </c>
      <c r="I360" s="468" t="n">
        <v>2242</v>
      </c>
      <c r="J360" s="468" t="n">
        <v>39760</v>
      </c>
      <c r="K360" s="469" t="n">
        <v>17.7341659232828</v>
      </c>
    </row>
    <row r="361" customFormat="false" ht="13.5" hidden="false" customHeight="false" outlineLevel="0" collapsed="false">
      <c r="A361" s="465" t="n">
        <v>2256</v>
      </c>
      <c r="B361" s="477" t="s">
        <v>85</v>
      </c>
      <c r="C361" s="477" t="s">
        <v>86</v>
      </c>
      <c r="D361" s="467" t="n">
        <v>0.399305555555556</v>
      </c>
      <c r="E361" s="467" t="n">
        <v>0.472222222222222</v>
      </c>
      <c r="G361" s="466" t="s">
        <v>247</v>
      </c>
      <c r="H361" s="477" t="s">
        <v>246</v>
      </c>
      <c r="I361" s="468" t="n">
        <v>1935</v>
      </c>
      <c r="J361" s="468" t="n">
        <v>35110</v>
      </c>
      <c r="K361" s="469" t="n">
        <v>18.1447028423773</v>
      </c>
    </row>
    <row r="362" customFormat="false" ht="13.5" hidden="false" customHeight="false" outlineLevel="0" collapsed="false">
      <c r="A362" s="465" t="n">
        <v>2257</v>
      </c>
      <c r="B362" s="477" t="s">
        <v>85</v>
      </c>
      <c r="C362" s="477" t="s">
        <v>86</v>
      </c>
      <c r="D362" s="467" t="n">
        <v>0.472222222222222</v>
      </c>
      <c r="E362" s="467" t="n">
        <v>0.545138888888889</v>
      </c>
      <c r="G362" s="466" t="s">
        <v>248</v>
      </c>
      <c r="H362" s="477" t="s">
        <v>105</v>
      </c>
      <c r="I362" s="468" t="n">
        <v>1321</v>
      </c>
      <c r="J362" s="468" t="n">
        <v>26010</v>
      </c>
      <c r="K362" s="469" t="n">
        <v>19.6896290688872</v>
      </c>
    </row>
    <row r="363" customFormat="false" ht="13.5" hidden="false" customHeight="false" outlineLevel="0" collapsed="false">
      <c r="A363" s="465" t="n">
        <v>2258</v>
      </c>
      <c r="B363" s="477" t="s">
        <v>85</v>
      </c>
      <c r="C363" s="477" t="s">
        <v>86</v>
      </c>
      <c r="D363" s="467" t="n">
        <v>0.472222222222222</v>
      </c>
      <c r="E363" s="467" t="n">
        <v>0.545138888888889</v>
      </c>
      <c r="G363" s="466" t="s">
        <v>248</v>
      </c>
      <c r="H363" s="477" t="s">
        <v>109</v>
      </c>
      <c r="I363" s="468" t="n">
        <v>1321</v>
      </c>
      <c r="J363" s="468" t="n">
        <v>28910</v>
      </c>
      <c r="K363" s="469" t="n">
        <v>21.884935654807</v>
      </c>
    </row>
    <row r="364" customFormat="false" ht="13.5" hidden="false" customHeight="false" outlineLevel="0" collapsed="false">
      <c r="A364" s="465" t="n">
        <v>2259</v>
      </c>
      <c r="B364" s="477" t="s">
        <v>85</v>
      </c>
      <c r="C364" s="477" t="s">
        <v>86</v>
      </c>
      <c r="D364" s="467" t="n">
        <v>0.472222222222222</v>
      </c>
      <c r="E364" s="467" t="n">
        <v>0.545138888888889</v>
      </c>
      <c r="G364" s="466" t="s">
        <v>248</v>
      </c>
      <c r="H364" s="477" t="s">
        <v>88</v>
      </c>
      <c r="I364" s="468" t="n">
        <v>921</v>
      </c>
      <c r="J364" s="468" t="n">
        <v>10110</v>
      </c>
      <c r="K364" s="469" t="n">
        <v>10.9771986970684</v>
      </c>
    </row>
    <row r="365" customFormat="false" ht="13.5" hidden="false" customHeight="false" outlineLevel="0" collapsed="false">
      <c r="A365" s="465" t="n">
        <v>2260</v>
      </c>
      <c r="B365" s="477" t="s">
        <v>85</v>
      </c>
      <c r="C365" s="477" t="s">
        <v>86</v>
      </c>
      <c r="D365" s="467" t="n">
        <v>0.472222222222222</v>
      </c>
      <c r="E365" s="467" t="n">
        <v>0.545138888888889</v>
      </c>
      <c r="G365" s="466" t="s">
        <v>248</v>
      </c>
      <c r="H365" s="477" t="s">
        <v>132</v>
      </c>
      <c r="I365" s="468" t="n">
        <v>921</v>
      </c>
      <c r="J365" s="468" t="n">
        <v>11110</v>
      </c>
      <c r="K365" s="469" t="n">
        <v>12.0629750271444</v>
      </c>
    </row>
    <row r="366" customFormat="false" ht="13.5" hidden="false" customHeight="false" outlineLevel="0" collapsed="false">
      <c r="A366" s="465" t="n">
        <v>2261</v>
      </c>
      <c r="B366" s="477" t="s">
        <v>85</v>
      </c>
      <c r="C366" s="477" t="s">
        <v>86</v>
      </c>
      <c r="D366" s="467" t="n">
        <v>0.472222222222222</v>
      </c>
      <c r="E366" s="467" t="n">
        <v>0.545138888888889</v>
      </c>
      <c r="G366" s="466" t="s">
        <v>248</v>
      </c>
      <c r="H366" s="477" t="s">
        <v>136</v>
      </c>
      <c r="I366" s="468" t="n">
        <v>921</v>
      </c>
      <c r="J366" s="468" t="n">
        <v>12210</v>
      </c>
      <c r="K366" s="469" t="n">
        <v>13.257328990228</v>
      </c>
    </row>
    <row r="367" customFormat="false" ht="13.5" hidden="false" customHeight="false" outlineLevel="0" collapsed="false">
      <c r="A367" s="465" t="n">
        <v>2262</v>
      </c>
      <c r="B367" s="477" t="s">
        <v>85</v>
      </c>
      <c r="C367" s="477" t="s">
        <v>86</v>
      </c>
      <c r="D367" s="467" t="n">
        <v>0.472222222222222</v>
      </c>
      <c r="E367" s="467" t="n">
        <v>0.545138888888889</v>
      </c>
      <c r="G367" s="466" t="s">
        <v>248</v>
      </c>
      <c r="H367" s="477" t="s">
        <v>240</v>
      </c>
      <c r="I367" s="468" t="n">
        <v>921</v>
      </c>
      <c r="J367" s="468" t="n">
        <v>14710</v>
      </c>
      <c r="K367" s="469" t="n">
        <v>15.971769815418</v>
      </c>
    </row>
    <row r="368" customFormat="false" ht="13.5" hidden="false" customHeight="false" outlineLevel="0" collapsed="false">
      <c r="A368" s="465" t="n">
        <v>2263</v>
      </c>
      <c r="B368" s="477" t="s">
        <v>85</v>
      </c>
      <c r="C368" s="477" t="s">
        <v>86</v>
      </c>
      <c r="D368" s="467" t="n">
        <v>0.472222222222222</v>
      </c>
      <c r="E368" s="467" t="n">
        <v>0.545138888888889</v>
      </c>
      <c r="G368" s="466" t="s">
        <v>248</v>
      </c>
      <c r="H368" s="477" t="s">
        <v>241</v>
      </c>
      <c r="I368" s="468" t="n">
        <v>921</v>
      </c>
      <c r="J368" s="468" t="n">
        <v>25510</v>
      </c>
      <c r="K368" s="469" t="n">
        <v>27.6981541802389</v>
      </c>
    </row>
    <row r="369" customFormat="false" ht="13.5" hidden="false" customHeight="false" outlineLevel="0" collapsed="false">
      <c r="A369" s="465" t="n">
        <v>2264</v>
      </c>
      <c r="B369" s="477" t="s">
        <v>85</v>
      </c>
      <c r="C369" s="477" t="s">
        <v>86</v>
      </c>
      <c r="D369" s="467" t="n">
        <v>0.472222222222222</v>
      </c>
      <c r="E369" s="467" t="n">
        <v>0.545138888888889</v>
      </c>
      <c r="G369" s="466" t="s">
        <v>248</v>
      </c>
      <c r="H369" s="477" t="s">
        <v>242</v>
      </c>
      <c r="I369" s="468" t="n">
        <v>2242</v>
      </c>
      <c r="J369" s="468" t="n">
        <v>57610</v>
      </c>
      <c r="K369" s="469" t="n">
        <v>25.6958073148974</v>
      </c>
    </row>
    <row r="370" customFormat="false" ht="13.5" hidden="false" customHeight="false" outlineLevel="0" collapsed="false">
      <c r="A370" s="465" t="n">
        <v>2265</v>
      </c>
      <c r="B370" s="477" t="s">
        <v>85</v>
      </c>
      <c r="C370" s="477" t="s">
        <v>86</v>
      </c>
      <c r="D370" s="467" t="n">
        <v>0.472222222222222</v>
      </c>
      <c r="E370" s="467" t="n">
        <v>0.545138888888889</v>
      </c>
      <c r="G370" s="466" t="s">
        <v>248</v>
      </c>
      <c r="H370" s="477" t="s">
        <v>243</v>
      </c>
      <c r="I370" s="468" t="n">
        <v>1935</v>
      </c>
      <c r="J370" s="468" t="n">
        <v>49510</v>
      </c>
      <c r="K370" s="469" t="n">
        <v>25.5865633074935</v>
      </c>
    </row>
    <row r="371" customFormat="false" ht="13.5" hidden="false" customHeight="false" outlineLevel="0" collapsed="false">
      <c r="A371" s="465" t="n">
        <v>2266</v>
      </c>
      <c r="B371" s="477" t="s">
        <v>85</v>
      </c>
      <c r="C371" s="477" t="s">
        <v>86</v>
      </c>
      <c r="D371" s="467" t="n">
        <v>0.472222222222222</v>
      </c>
      <c r="E371" s="467" t="n">
        <v>0.545138888888889</v>
      </c>
      <c r="G371" s="466" t="s">
        <v>248</v>
      </c>
      <c r="H371" s="477" t="s">
        <v>90</v>
      </c>
      <c r="I371" s="468" t="n">
        <v>1935</v>
      </c>
      <c r="J371" s="468" t="n">
        <v>32110</v>
      </c>
      <c r="K371" s="469" t="n">
        <v>16.594315245478</v>
      </c>
    </row>
    <row r="372" customFormat="false" ht="13.5" hidden="false" customHeight="false" outlineLevel="0" collapsed="false">
      <c r="A372" s="465" t="n">
        <v>2267</v>
      </c>
      <c r="B372" s="477" t="s">
        <v>85</v>
      </c>
      <c r="C372" s="477" t="s">
        <v>86</v>
      </c>
      <c r="D372" s="467" t="n">
        <v>0.472222222222222</v>
      </c>
      <c r="E372" s="467" t="n">
        <v>0.545138888888889</v>
      </c>
      <c r="G372" s="466" t="s">
        <v>248</v>
      </c>
      <c r="H372" s="477" t="s">
        <v>244</v>
      </c>
      <c r="I372" s="468" t="n">
        <v>2242</v>
      </c>
      <c r="J372" s="468" t="n">
        <v>51460</v>
      </c>
      <c r="K372" s="469" t="n">
        <v>22.9527207850134</v>
      </c>
    </row>
    <row r="373" customFormat="false" ht="13.5" hidden="false" customHeight="false" outlineLevel="0" collapsed="false">
      <c r="A373" s="465" t="n">
        <v>2268</v>
      </c>
      <c r="B373" s="477" t="s">
        <v>85</v>
      </c>
      <c r="C373" s="477" t="s">
        <v>86</v>
      </c>
      <c r="D373" s="467" t="n">
        <v>0.472222222222222</v>
      </c>
      <c r="E373" s="467" t="n">
        <v>0.545138888888889</v>
      </c>
      <c r="G373" s="466" t="s">
        <v>248</v>
      </c>
      <c r="H373" s="477" t="s">
        <v>245</v>
      </c>
      <c r="I373" s="468" t="n">
        <v>2242</v>
      </c>
      <c r="J373" s="468" t="n">
        <v>39760</v>
      </c>
      <c r="K373" s="469" t="n">
        <v>17.7341659232828</v>
      </c>
    </row>
    <row r="374" customFormat="false" ht="13.5" hidden="false" customHeight="false" outlineLevel="0" collapsed="false">
      <c r="A374" s="465" t="n">
        <v>2269</v>
      </c>
      <c r="B374" s="477" t="s">
        <v>85</v>
      </c>
      <c r="C374" s="477" t="s">
        <v>86</v>
      </c>
      <c r="D374" s="467" t="n">
        <v>0.472222222222222</v>
      </c>
      <c r="E374" s="467" t="n">
        <v>0.545138888888889</v>
      </c>
      <c r="G374" s="466" t="s">
        <v>248</v>
      </c>
      <c r="H374" s="477" t="s">
        <v>246</v>
      </c>
      <c r="I374" s="468" t="n">
        <v>1935</v>
      </c>
      <c r="J374" s="468" t="n">
        <v>35110</v>
      </c>
      <c r="K374" s="469" t="n">
        <v>18.1447028423773</v>
      </c>
    </row>
    <row r="375" customFormat="false" ht="13.5" hidden="false" customHeight="false" outlineLevel="0" collapsed="false">
      <c r="A375" s="465" t="n">
        <v>2270</v>
      </c>
      <c r="B375" s="477" t="s">
        <v>85</v>
      </c>
      <c r="C375" s="477" t="s">
        <v>86</v>
      </c>
      <c r="D375" s="467" t="n">
        <v>0.635416666666667</v>
      </c>
      <c r="E375" s="467" t="n">
        <v>0.704861111111111</v>
      </c>
      <c r="G375" s="466" t="s">
        <v>249</v>
      </c>
      <c r="H375" s="477" t="s">
        <v>105</v>
      </c>
      <c r="I375" s="468" t="n">
        <v>1321</v>
      </c>
      <c r="J375" s="468" t="n">
        <v>35510</v>
      </c>
      <c r="K375" s="469" t="n">
        <v>26.8811506434519</v>
      </c>
    </row>
    <row r="376" customFormat="false" ht="13.5" hidden="false" customHeight="false" outlineLevel="0" collapsed="false">
      <c r="A376" s="465" t="n">
        <v>2271</v>
      </c>
      <c r="B376" s="477" t="s">
        <v>85</v>
      </c>
      <c r="C376" s="477" t="s">
        <v>86</v>
      </c>
      <c r="D376" s="467" t="n">
        <v>0.635416666666667</v>
      </c>
      <c r="E376" s="467" t="n">
        <v>0.704861111111111</v>
      </c>
      <c r="G376" s="466" t="s">
        <v>249</v>
      </c>
      <c r="H376" s="477" t="s">
        <v>109</v>
      </c>
      <c r="I376" s="468" t="n">
        <v>1321</v>
      </c>
      <c r="J376" s="468" t="n">
        <v>39110</v>
      </c>
      <c r="K376" s="469" t="n">
        <v>29.6063588190765</v>
      </c>
    </row>
    <row r="377" customFormat="false" ht="13.5" hidden="false" customHeight="false" outlineLevel="0" collapsed="false">
      <c r="A377" s="465" t="n">
        <v>2272</v>
      </c>
      <c r="B377" s="477" t="s">
        <v>85</v>
      </c>
      <c r="C377" s="477" t="s">
        <v>86</v>
      </c>
      <c r="D377" s="467" t="n">
        <v>0.635416666666667</v>
      </c>
      <c r="E377" s="467" t="n">
        <v>0.704861111111111</v>
      </c>
      <c r="G377" s="466" t="s">
        <v>249</v>
      </c>
      <c r="H377" s="477" t="s">
        <v>88</v>
      </c>
      <c r="I377" s="468" t="n">
        <v>921</v>
      </c>
      <c r="J377" s="468" t="n">
        <v>10110</v>
      </c>
      <c r="K377" s="469" t="n">
        <v>10.9771986970684</v>
      </c>
    </row>
    <row r="378" customFormat="false" ht="13.5" hidden="false" customHeight="false" outlineLevel="0" collapsed="false">
      <c r="A378" s="465" t="n">
        <v>2273</v>
      </c>
      <c r="B378" s="477" t="s">
        <v>85</v>
      </c>
      <c r="C378" s="477" t="s">
        <v>86</v>
      </c>
      <c r="D378" s="467" t="n">
        <v>0.635416666666667</v>
      </c>
      <c r="E378" s="467" t="n">
        <v>0.704861111111111</v>
      </c>
      <c r="G378" s="466" t="s">
        <v>249</v>
      </c>
      <c r="H378" s="477" t="s">
        <v>132</v>
      </c>
      <c r="I378" s="468" t="n">
        <v>921</v>
      </c>
      <c r="J378" s="468" t="n">
        <v>14310</v>
      </c>
      <c r="K378" s="469" t="n">
        <v>15.5374592833876</v>
      </c>
    </row>
    <row r="379" customFormat="false" ht="13.5" hidden="false" customHeight="false" outlineLevel="0" collapsed="false">
      <c r="A379" s="465" t="n">
        <v>2274</v>
      </c>
      <c r="B379" s="477" t="s">
        <v>85</v>
      </c>
      <c r="C379" s="477" t="s">
        <v>86</v>
      </c>
      <c r="D379" s="467" t="n">
        <v>0.635416666666667</v>
      </c>
      <c r="E379" s="467" t="n">
        <v>0.704861111111111</v>
      </c>
      <c r="G379" s="466" t="s">
        <v>249</v>
      </c>
      <c r="H379" s="477" t="s">
        <v>136</v>
      </c>
      <c r="I379" s="468" t="n">
        <v>921</v>
      </c>
      <c r="J379" s="468" t="n">
        <v>16610</v>
      </c>
      <c r="K379" s="469" t="n">
        <v>18.0347448425624</v>
      </c>
    </row>
    <row r="380" customFormat="false" ht="13.5" hidden="false" customHeight="false" outlineLevel="0" collapsed="false">
      <c r="A380" s="465" t="n">
        <v>2275</v>
      </c>
      <c r="B380" s="477" t="s">
        <v>85</v>
      </c>
      <c r="C380" s="477" t="s">
        <v>86</v>
      </c>
      <c r="D380" s="467" t="n">
        <v>0.635416666666667</v>
      </c>
      <c r="E380" s="467" t="n">
        <v>0.704861111111111</v>
      </c>
      <c r="G380" s="466" t="s">
        <v>249</v>
      </c>
      <c r="H380" s="477" t="s">
        <v>240</v>
      </c>
      <c r="I380" s="468" t="n">
        <v>921</v>
      </c>
      <c r="J380" s="468" t="n">
        <v>17010</v>
      </c>
      <c r="K380" s="469" t="n">
        <v>18.4690553745928</v>
      </c>
    </row>
    <row r="381" customFormat="false" ht="13.5" hidden="false" customHeight="false" outlineLevel="0" collapsed="false">
      <c r="A381" s="465" t="n">
        <v>2276</v>
      </c>
      <c r="B381" s="477" t="s">
        <v>85</v>
      </c>
      <c r="C381" s="477" t="s">
        <v>86</v>
      </c>
      <c r="D381" s="467" t="n">
        <v>0.635416666666667</v>
      </c>
      <c r="E381" s="467" t="n">
        <v>0.704861111111111</v>
      </c>
      <c r="G381" s="466" t="s">
        <v>249</v>
      </c>
      <c r="H381" s="477" t="s">
        <v>241</v>
      </c>
      <c r="I381" s="468" t="n">
        <v>921</v>
      </c>
      <c r="J381" s="468" t="n">
        <v>20710</v>
      </c>
      <c r="K381" s="469" t="n">
        <v>22.4864277958741</v>
      </c>
    </row>
    <row r="382" customFormat="false" ht="13.5" hidden="false" customHeight="false" outlineLevel="0" collapsed="false">
      <c r="A382" s="465" t="n">
        <v>2277</v>
      </c>
      <c r="B382" s="477" t="s">
        <v>85</v>
      </c>
      <c r="C382" s="477" t="s">
        <v>86</v>
      </c>
      <c r="D382" s="467" t="n">
        <v>0.736111111111111</v>
      </c>
      <c r="E382" s="467" t="n">
        <v>0.805555555555555</v>
      </c>
      <c r="G382" s="466" t="s">
        <v>250</v>
      </c>
      <c r="H382" s="477" t="s">
        <v>105</v>
      </c>
      <c r="I382" s="468" t="n">
        <v>1321</v>
      </c>
      <c r="J382" s="468" t="n">
        <v>33510</v>
      </c>
      <c r="K382" s="469" t="n">
        <v>25.3671461014383</v>
      </c>
    </row>
    <row r="383" customFormat="false" ht="13.5" hidden="false" customHeight="false" outlineLevel="0" collapsed="false">
      <c r="A383" s="465" t="n">
        <v>2278</v>
      </c>
      <c r="B383" s="477" t="s">
        <v>85</v>
      </c>
      <c r="C383" s="477" t="s">
        <v>86</v>
      </c>
      <c r="D383" s="467" t="n">
        <v>0.736111111111111</v>
      </c>
      <c r="E383" s="467" t="n">
        <v>0.805555555555555</v>
      </c>
      <c r="G383" s="466" t="s">
        <v>250</v>
      </c>
      <c r="H383" s="477" t="s">
        <v>109</v>
      </c>
      <c r="I383" s="468" t="n">
        <v>1321</v>
      </c>
      <c r="J383" s="468" t="n">
        <v>34410</v>
      </c>
      <c r="K383" s="469" t="n">
        <v>26.0484481453444</v>
      </c>
    </row>
    <row r="384" customFormat="false" ht="13.5" hidden="false" customHeight="false" outlineLevel="0" collapsed="false">
      <c r="A384" s="465" t="n">
        <v>2279</v>
      </c>
      <c r="B384" s="477" t="s">
        <v>85</v>
      </c>
      <c r="C384" s="477" t="s">
        <v>86</v>
      </c>
      <c r="D384" s="467" t="n">
        <v>0.736111111111111</v>
      </c>
      <c r="E384" s="467" t="n">
        <v>0.805555555555555</v>
      </c>
      <c r="G384" s="466" t="s">
        <v>250</v>
      </c>
      <c r="H384" s="477" t="s">
        <v>88</v>
      </c>
      <c r="I384" s="468" t="n">
        <v>921</v>
      </c>
      <c r="J384" s="468" t="n">
        <v>7710</v>
      </c>
      <c r="K384" s="469" t="n">
        <v>8.37133550488599</v>
      </c>
    </row>
    <row r="385" customFormat="false" ht="13.5" hidden="false" customHeight="false" outlineLevel="0" collapsed="false">
      <c r="A385" s="465" t="n">
        <v>2280</v>
      </c>
      <c r="B385" s="477" t="s">
        <v>85</v>
      </c>
      <c r="C385" s="477" t="s">
        <v>86</v>
      </c>
      <c r="D385" s="467" t="n">
        <v>0.736111111111111</v>
      </c>
      <c r="E385" s="467" t="n">
        <v>0.805555555555555</v>
      </c>
      <c r="G385" s="466" t="s">
        <v>250</v>
      </c>
      <c r="H385" s="477" t="s">
        <v>132</v>
      </c>
      <c r="I385" s="468" t="n">
        <v>921</v>
      </c>
      <c r="J385" s="468" t="n">
        <v>11610</v>
      </c>
      <c r="K385" s="469" t="n">
        <v>12.6058631921824</v>
      </c>
    </row>
    <row r="386" customFormat="false" ht="13.5" hidden="false" customHeight="false" outlineLevel="0" collapsed="false">
      <c r="A386" s="465" t="n">
        <v>2281</v>
      </c>
      <c r="B386" s="477" t="s">
        <v>85</v>
      </c>
      <c r="C386" s="477" t="s">
        <v>86</v>
      </c>
      <c r="D386" s="467" t="n">
        <v>0.736111111111111</v>
      </c>
      <c r="E386" s="467" t="n">
        <v>0.805555555555555</v>
      </c>
      <c r="G386" s="466" t="s">
        <v>250</v>
      </c>
      <c r="H386" s="477" t="s">
        <v>136</v>
      </c>
      <c r="I386" s="468" t="n">
        <v>921</v>
      </c>
      <c r="J386" s="468" t="n">
        <v>11710</v>
      </c>
      <c r="K386" s="469" t="n">
        <v>12.71444082519</v>
      </c>
    </row>
    <row r="387" customFormat="false" ht="13.5" hidden="false" customHeight="false" outlineLevel="0" collapsed="false">
      <c r="A387" s="465" t="n">
        <v>2282</v>
      </c>
      <c r="B387" s="477" t="s">
        <v>85</v>
      </c>
      <c r="C387" s="477" t="s">
        <v>86</v>
      </c>
      <c r="D387" s="467" t="n">
        <v>0.736111111111111</v>
      </c>
      <c r="E387" s="467" t="n">
        <v>0.805555555555555</v>
      </c>
      <c r="G387" s="466" t="s">
        <v>250</v>
      </c>
      <c r="H387" s="477" t="s">
        <v>240</v>
      </c>
      <c r="I387" s="468" t="n">
        <v>921</v>
      </c>
      <c r="J387" s="468" t="n">
        <v>14110</v>
      </c>
      <c r="K387" s="469" t="n">
        <v>15.3203040173724</v>
      </c>
    </row>
    <row r="388" customFormat="false" ht="13.5" hidden="false" customHeight="false" outlineLevel="0" collapsed="false">
      <c r="A388" s="465" t="n">
        <v>2283</v>
      </c>
      <c r="B388" s="477" t="s">
        <v>85</v>
      </c>
      <c r="C388" s="477" t="s">
        <v>86</v>
      </c>
      <c r="D388" s="467" t="n">
        <v>0.736111111111111</v>
      </c>
      <c r="E388" s="467" t="n">
        <v>0.805555555555555</v>
      </c>
      <c r="G388" s="466" t="s">
        <v>250</v>
      </c>
      <c r="H388" s="477" t="s">
        <v>241</v>
      </c>
      <c r="I388" s="468" t="n">
        <v>921</v>
      </c>
      <c r="J388" s="468" t="n">
        <v>20810</v>
      </c>
      <c r="K388" s="469" t="n">
        <v>22.5950054288816</v>
      </c>
    </row>
    <row r="389" customFormat="false" ht="13.5" hidden="false" customHeight="false" outlineLevel="0" collapsed="false">
      <c r="A389" s="465" t="n">
        <v>2284</v>
      </c>
      <c r="B389" s="477" t="s">
        <v>85</v>
      </c>
      <c r="C389" s="477" t="s">
        <v>86</v>
      </c>
      <c r="D389" s="467" t="n">
        <v>0.809027777777778</v>
      </c>
      <c r="E389" s="467" t="n">
        <v>0.878472222222222</v>
      </c>
      <c r="G389" s="466" t="s">
        <v>251</v>
      </c>
      <c r="H389" s="477" t="s">
        <v>105</v>
      </c>
      <c r="I389" s="468" t="n">
        <v>1321</v>
      </c>
      <c r="J389" s="468" t="n">
        <v>23010</v>
      </c>
      <c r="K389" s="469" t="n">
        <v>17.4186222558668</v>
      </c>
    </row>
    <row r="390" customFormat="false" ht="13.5" hidden="false" customHeight="false" outlineLevel="0" collapsed="false">
      <c r="A390" s="465" t="n">
        <v>2285</v>
      </c>
      <c r="B390" s="477" t="s">
        <v>85</v>
      </c>
      <c r="C390" s="477" t="s">
        <v>86</v>
      </c>
      <c r="D390" s="467" t="n">
        <v>0.809027777777778</v>
      </c>
      <c r="E390" s="467" t="n">
        <v>0.878472222222222</v>
      </c>
      <c r="G390" s="466" t="s">
        <v>251</v>
      </c>
      <c r="H390" s="477" t="s">
        <v>109</v>
      </c>
      <c r="I390" s="468" t="n">
        <v>1321</v>
      </c>
      <c r="J390" s="468" t="n">
        <v>24410</v>
      </c>
      <c r="K390" s="469" t="n">
        <v>18.4784254352763</v>
      </c>
    </row>
    <row r="391" customFormat="false" ht="13.5" hidden="false" customHeight="false" outlineLevel="0" collapsed="false">
      <c r="A391" s="465" t="n">
        <v>2286</v>
      </c>
      <c r="B391" s="477" t="s">
        <v>85</v>
      </c>
      <c r="C391" s="477" t="s">
        <v>86</v>
      </c>
      <c r="D391" s="467" t="n">
        <v>0.809027777777778</v>
      </c>
      <c r="E391" s="467" t="n">
        <v>0.878472222222222</v>
      </c>
      <c r="G391" s="466" t="s">
        <v>251</v>
      </c>
      <c r="H391" s="477" t="s">
        <v>88</v>
      </c>
      <c r="I391" s="468" t="n">
        <v>921</v>
      </c>
      <c r="J391" s="468" t="n">
        <v>7210</v>
      </c>
      <c r="K391" s="469" t="n">
        <v>7.82844733984799</v>
      </c>
    </row>
    <row r="392" customFormat="false" ht="13.5" hidden="false" customHeight="false" outlineLevel="0" collapsed="false">
      <c r="A392" s="465" t="n">
        <v>2287</v>
      </c>
      <c r="B392" s="477" t="s">
        <v>85</v>
      </c>
      <c r="C392" s="477" t="s">
        <v>86</v>
      </c>
      <c r="D392" s="467" t="n">
        <v>0.809027777777778</v>
      </c>
      <c r="E392" s="467" t="n">
        <v>0.878472222222222</v>
      </c>
      <c r="G392" s="466" t="s">
        <v>251</v>
      </c>
      <c r="H392" s="477" t="s">
        <v>132</v>
      </c>
      <c r="I392" s="468" t="n">
        <v>921</v>
      </c>
      <c r="J392" s="468" t="n">
        <v>8110</v>
      </c>
      <c r="K392" s="469" t="n">
        <v>8.80564603691639</v>
      </c>
    </row>
    <row r="393" customFormat="false" ht="13.5" hidden="false" customHeight="false" outlineLevel="0" collapsed="false">
      <c r="A393" s="465" t="n">
        <v>2288</v>
      </c>
      <c r="B393" s="477" t="s">
        <v>85</v>
      </c>
      <c r="C393" s="477" t="s">
        <v>86</v>
      </c>
      <c r="D393" s="467" t="n">
        <v>0.809027777777778</v>
      </c>
      <c r="E393" s="467" t="n">
        <v>0.878472222222222</v>
      </c>
      <c r="G393" s="466" t="s">
        <v>251</v>
      </c>
      <c r="H393" s="477" t="s">
        <v>136</v>
      </c>
      <c r="I393" s="468" t="n">
        <v>921</v>
      </c>
      <c r="J393" s="468" t="n">
        <v>9310</v>
      </c>
      <c r="K393" s="469" t="n">
        <v>10.1085776330076</v>
      </c>
    </row>
    <row r="394" customFormat="false" ht="13.5" hidden="false" customHeight="false" outlineLevel="0" collapsed="false">
      <c r="A394" s="465" t="n">
        <v>2289</v>
      </c>
      <c r="B394" s="477" t="s">
        <v>85</v>
      </c>
      <c r="C394" s="477" t="s">
        <v>86</v>
      </c>
      <c r="D394" s="467" t="n">
        <v>0.809027777777778</v>
      </c>
      <c r="E394" s="467" t="n">
        <v>0.878472222222222</v>
      </c>
      <c r="G394" s="466" t="s">
        <v>251</v>
      </c>
      <c r="H394" s="477" t="s">
        <v>240</v>
      </c>
      <c r="I394" s="468" t="n">
        <v>921</v>
      </c>
      <c r="J394" s="468" t="n">
        <v>11710</v>
      </c>
      <c r="K394" s="469" t="n">
        <v>12.71444082519</v>
      </c>
    </row>
    <row r="395" customFormat="false" ht="13.5" hidden="false" customHeight="false" outlineLevel="0" collapsed="false">
      <c r="A395" s="465" t="n">
        <v>2290</v>
      </c>
      <c r="B395" s="477" t="s">
        <v>85</v>
      </c>
      <c r="C395" s="477" t="s">
        <v>86</v>
      </c>
      <c r="D395" s="467" t="n">
        <v>0.809027777777778</v>
      </c>
      <c r="E395" s="467" t="n">
        <v>0.878472222222222</v>
      </c>
      <c r="G395" s="466" t="s">
        <v>251</v>
      </c>
      <c r="H395" s="477" t="s">
        <v>241</v>
      </c>
      <c r="I395" s="468" t="n">
        <v>921</v>
      </c>
      <c r="J395" s="468" t="n">
        <v>16610</v>
      </c>
      <c r="K395" s="469" t="n">
        <v>18.0347448425624</v>
      </c>
    </row>
    <row r="396" customFormat="false" ht="13.5" hidden="false" customHeight="false" outlineLevel="0" collapsed="false">
      <c r="A396" s="465" t="n">
        <v>2291</v>
      </c>
      <c r="B396" s="477" t="s">
        <v>85</v>
      </c>
      <c r="C396" s="477" t="s">
        <v>86</v>
      </c>
      <c r="D396" s="467" t="n">
        <v>0.809027777777778</v>
      </c>
      <c r="E396" s="467" t="n">
        <v>0.878472222222222</v>
      </c>
      <c r="G396" s="466" t="s">
        <v>251</v>
      </c>
      <c r="H396" s="477" t="s">
        <v>242</v>
      </c>
      <c r="I396" s="468" t="n">
        <v>2242</v>
      </c>
      <c r="J396" s="468" t="n">
        <v>57610</v>
      </c>
      <c r="K396" s="469" t="n">
        <v>25.6958073148974</v>
      </c>
    </row>
    <row r="397" customFormat="false" ht="13.5" hidden="false" customHeight="false" outlineLevel="0" collapsed="false">
      <c r="A397" s="465" t="n">
        <v>2292</v>
      </c>
      <c r="B397" s="477" t="s">
        <v>85</v>
      </c>
      <c r="C397" s="477" t="s">
        <v>86</v>
      </c>
      <c r="D397" s="467" t="n">
        <v>0.809027777777778</v>
      </c>
      <c r="E397" s="467" t="n">
        <v>0.878472222222222</v>
      </c>
      <c r="G397" s="466" t="s">
        <v>251</v>
      </c>
      <c r="H397" s="477" t="s">
        <v>243</v>
      </c>
      <c r="I397" s="468" t="n">
        <v>1935</v>
      </c>
      <c r="J397" s="468" t="n">
        <v>49510</v>
      </c>
      <c r="K397" s="469" t="n">
        <v>25.5865633074935</v>
      </c>
    </row>
    <row r="398" customFormat="false" ht="13.5" hidden="false" customHeight="false" outlineLevel="0" collapsed="false">
      <c r="A398" s="465" t="n">
        <v>2293</v>
      </c>
      <c r="B398" s="477" t="s">
        <v>85</v>
      </c>
      <c r="C398" s="477" t="s">
        <v>86</v>
      </c>
      <c r="D398" s="467" t="n">
        <v>0.809027777777778</v>
      </c>
      <c r="E398" s="467" t="n">
        <v>0.878472222222222</v>
      </c>
      <c r="G398" s="466" t="s">
        <v>251</v>
      </c>
      <c r="H398" s="477" t="s">
        <v>90</v>
      </c>
      <c r="I398" s="468" t="n">
        <v>1935</v>
      </c>
      <c r="J398" s="468" t="n">
        <v>29010</v>
      </c>
      <c r="K398" s="469" t="n">
        <v>14.9922480620155</v>
      </c>
    </row>
    <row r="399" customFormat="false" ht="13.5" hidden="false" customHeight="false" outlineLevel="0" collapsed="false">
      <c r="A399" s="465" t="n">
        <v>2294</v>
      </c>
      <c r="B399" s="477" t="s">
        <v>85</v>
      </c>
      <c r="C399" s="477" t="s">
        <v>86</v>
      </c>
      <c r="D399" s="467" t="n">
        <v>0.809027777777778</v>
      </c>
      <c r="E399" s="467" t="n">
        <v>0.878472222222222</v>
      </c>
      <c r="G399" s="466" t="s">
        <v>251</v>
      </c>
      <c r="H399" s="477" t="s">
        <v>244</v>
      </c>
      <c r="I399" s="468" t="n">
        <v>2242</v>
      </c>
      <c r="J399" s="468" t="n">
        <v>51460</v>
      </c>
      <c r="K399" s="469" t="n">
        <v>22.9527207850134</v>
      </c>
    </row>
    <row r="400" customFormat="false" ht="13.5" hidden="false" customHeight="false" outlineLevel="0" collapsed="false">
      <c r="A400" s="465" t="n">
        <v>2295</v>
      </c>
      <c r="B400" s="477" t="s">
        <v>85</v>
      </c>
      <c r="C400" s="477" t="s">
        <v>86</v>
      </c>
      <c r="D400" s="467" t="n">
        <v>0.809027777777778</v>
      </c>
      <c r="E400" s="467" t="n">
        <v>0.878472222222222</v>
      </c>
      <c r="G400" s="466" t="s">
        <v>251</v>
      </c>
      <c r="H400" s="477" t="s">
        <v>245</v>
      </c>
      <c r="I400" s="468" t="n">
        <v>2242</v>
      </c>
      <c r="J400" s="468" t="n">
        <v>39760</v>
      </c>
      <c r="K400" s="469" t="n">
        <v>17.7341659232828</v>
      </c>
    </row>
    <row r="401" customFormat="false" ht="13.5" hidden="false" customHeight="false" outlineLevel="0" collapsed="false">
      <c r="A401" s="465" t="n">
        <v>2296</v>
      </c>
      <c r="B401" s="477" t="s">
        <v>85</v>
      </c>
      <c r="C401" s="477" t="s">
        <v>86</v>
      </c>
      <c r="D401" s="467" t="n">
        <v>0.809027777777778</v>
      </c>
      <c r="E401" s="467" t="n">
        <v>0.878472222222222</v>
      </c>
      <c r="G401" s="466" t="s">
        <v>251</v>
      </c>
      <c r="H401" s="477" t="s">
        <v>246</v>
      </c>
      <c r="I401" s="468" t="n">
        <v>1935</v>
      </c>
      <c r="J401" s="468" t="n">
        <v>35110</v>
      </c>
      <c r="K401" s="469" t="n">
        <v>18.1447028423773</v>
      </c>
    </row>
    <row r="402" customFormat="false" ht="13.5" hidden="false" customHeight="false" outlineLevel="0" collapsed="false">
      <c r="A402" s="465" t="n">
        <v>2297</v>
      </c>
      <c r="B402" s="477" t="s">
        <v>85</v>
      </c>
      <c r="C402" s="477" t="s">
        <v>96</v>
      </c>
      <c r="D402" s="467" t="n">
        <v>0.34375</v>
      </c>
      <c r="E402" s="467" t="n">
        <v>0.395833333333333</v>
      </c>
      <c r="G402" s="466" t="s">
        <v>252</v>
      </c>
      <c r="H402" s="477" t="s">
        <v>105</v>
      </c>
      <c r="I402" s="468" t="n">
        <v>883</v>
      </c>
      <c r="J402" s="468" t="n">
        <v>25470</v>
      </c>
      <c r="K402" s="469" t="n">
        <v>28.8448471121178</v>
      </c>
    </row>
    <row r="403" customFormat="false" ht="13.5" hidden="false" customHeight="false" outlineLevel="0" collapsed="false">
      <c r="A403" s="465" t="n">
        <v>2298</v>
      </c>
      <c r="B403" s="477" t="s">
        <v>85</v>
      </c>
      <c r="C403" s="477" t="s">
        <v>96</v>
      </c>
      <c r="D403" s="467" t="n">
        <v>0.34375</v>
      </c>
      <c r="E403" s="467" t="n">
        <v>0.395833333333333</v>
      </c>
      <c r="G403" s="466" t="s">
        <v>252</v>
      </c>
      <c r="H403" s="477" t="s">
        <v>109</v>
      </c>
      <c r="I403" s="468" t="n">
        <v>883</v>
      </c>
      <c r="J403" s="468" t="n">
        <v>29270</v>
      </c>
      <c r="K403" s="469" t="n">
        <v>33.1483578708947</v>
      </c>
    </row>
    <row r="404" customFormat="false" ht="13.5" hidden="false" customHeight="false" outlineLevel="0" collapsed="false">
      <c r="A404" s="465" t="n">
        <v>2299</v>
      </c>
      <c r="B404" s="477" t="s">
        <v>85</v>
      </c>
      <c r="C404" s="477" t="s">
        <v>96</v>
      </c>
      <c r="D404" s="467" t="n">
        <v>0.34375</v>
      </c>
      <c r="E404" s="467" t="n">
        <v>0.395833333333333</v>
      </c>
      <c r="G404" s="466" t="s">
        <v>252</v>
      </c>
      <c r="H404" s="477" t="s">
        <v>88</v>
      </c>
      <c r="I404" s="468" t="n">
        <v>483</v>
      </c>
      <c r="J404" s="468" t="n">
        <v>16870</v>
      </c>
      <c r="K404" s="469" t="n">
        <v>34.9275362318841</v>
      </c>
    </row>
    <row r="405" customFormat="false" ht="13.5" hidden="false" customHeight="false" outlineLevel="0" collapsed="false">
      <c r="A405" s="465" t="n">
        <v>2300</v>
      </c>
      <c r="B405" s="477" t="s">
        <v>85</v>
      </c>
      <c r="C405" s="477" t="s">
        <v>96</v>
      </c>
      <c r="D405" s="467" t="n">
        <v>0.34375</v>
      </c>
      <c r="E405" s="467" t="n">
        <v>0.395833333333333</v>
      </c>
      <c r="G405" s="466" t="s">
        <v>252</v>
      </c>
      <c r="H405" s="477" t="s">
        <v>132</v>
      </c>
      <c r="I405" s="468" t="n">
        <v>483</v>
      </c>
      <c r="J405" s="468" t="n">
        <v>16970</v>
      </c>
      <c r="K405" s="469" t="n">
        <v>35.1345755693582</v>
      </c>
    </row>
    <row r="406" customFormat="false" ht="13.5" hidden="false" customHeight="false" outlineLevel="0" collapsed="false">
      <c r="A406" s="465" t="n">
        <v>2301</v>
      </c>
      <c r="B406" s="477" t="s">
        <v>85</v>
      </c>
      <c r="C406" s="477" t="s">
        <v>96</v>
      </c>
      <c r="D406" s="467" t="n">
        <v>0.34375</v>
      </c>
      <c r="E406" s="467" t="n">
        <v>0.395833333333333</v>
      </c>
      <c r="G406" s="466" t="s">
        <v>252</v>
      </c>
      <c r="H406" s="477" t="s">
        <v>136</v>
      </c>
      <c r="I406" s="468" t="n">
        <v>483</v>
      </c>
      <c r="J406" s="468" t="n">
        <v>17670</v>
      </c>
      <c r="K406" s="469" t="n">
        <v>36.583850931677</v>
      </c>
    </row>
    <row r="407" customFormat="false" ht="13.5" hidden="false" customHeight="false" outlineLevel="0" collapsed="false">
      <c r="A407" s="465" t="n">
        <v>2302</v>
      </c>
      <c r="B407" s="477" t="s">
        <v>85</v>
      </c>
      <c r="C407" s="477" t="s">
        <v>96</v>
      </c>
      <c r="D407" s="467" t="n">
        <v>0.34375</v>
      </c>
      <c r="E407" s="467" t="n">
        <v>0.395833333333333</v>
      </c>
      <c r="G407" s="466" t="s">
        <v>252</v>
      </c>
      <c r="H407" s="477" t="s">
        <v>240</v>
      </c>
      <c r="I407" s="468" t="n">
        <v>483</v>
      </c>
      <c r="J407" s="468" t="n">
        <v>18970</v>
      </c>
      <c r="K407" s="469" t="n">
        <v>39.2753623188406</v>
      </c>
    </row>
    <row r="408" customFormat="false" ht="13.5" hidden="false" customHeight="false" outlineLevel="0" collapsed="false">
      <c r="A408" s="465" t="n">
        <v>2303</v>
      </c>
      <c r="B408" s="477" t="s">
        <v>85</v>
      </c>
      <c r="C408" s="477" t="s">
        <v>96</v>
      </c>
      <c r="D408" s="467" t="n">
        <v>0.34375</v>
      </c>
      <c r="E408" s="467" t="n">
        <v>0.395833333333333</v>
      </c>
      <c r="G408" s="466" t="s">
        <v>252</v>
      </c>
      <c r="H408" s="477" t="s">
        <v>241</v>
      </c>
      <c r="I408" s="468" t="n">
        <v>483</v>
      </c>
      <c r="J408" s="468" t="n">
        <v>23070</v>
      </c>
      <c r="K408" s="469" t="n">
        <v>47.7639751552795</v>
      </c>
    </row>
    <row r="409" customFormat="false" ht="13.5" hidden="false" customHeight="false" outlineLevel="0" collapsed="false">
      <c r="A409" s="465" t="n">
        <v>2304</v>
      </c>
      <c r="B409" s="477" t="s">
        <v>85</v>
      </c>
      <c r="C409" s="477" t="s">
        <v>96</v>
      </c>
      <c r="D409" s="467" t="n">
        <v>0.447916666666667</v>
      </c>
      <c r="E409" s="467" t="n">
        <v>0.493055555555556</v>
      </c>
      <c r="G409" s="466" t="s">
        <v>253</v>
      </c>
      <c r="H409" s="477" t="s">
        <v>105</v>
      </c>
      <c r="I409" s="468" t="n">
        <v>883</v>
      </c>
      <c r="J409" s="468" t="n">
        <v>25470</v>
      </c>
      <c r="K409" s="469" t="n">
        <v>28.8448471121178</v>
      </c>
    </row>
    <row r="410" customFormat="false" ht="13.5" hidden="false" customHeight="false" outlineLevel="0" collapsed="false">
      <c r="A410" s="465" t="n">
        <v>2305</v>
      </c>
      <c r="B410" s="477" t="s">
        <v>85</v>
      </c>
      <c r="C410" s="477" t="s">
        <v>96</v>
      </c>
      <c r="D410" s="467" t="n">
        <v>0.447916666666667</v>
      </c>
      <c r="E410" s="467" t="n">
        <v>0.493055555555556</v>
      </c>
      <c r="G410" s="466" t="s">
        <v>253</v>
      </c>
      <c r="H410" s="477" t="s">
        <v>109</v>
      </c>
      <c r="I410" s="468" t="n">
        <v>883</v>
      </c>
      <c r="J410" s="468" t="n">
        <v>29270</v>
      </c>
      <c r="K410" s="469" t="n">
        <v>33.1483578708947</v>
      </c>
    </row>
    <row r="411" customFormat="false" ht="13.5" hidden="false" customHeight="false" outlineLevel="0" collapsed="false">
      <c r="A411" s="465" t="n">
        <v>2306</v>
      </c>
      <c r="B411" s="477" t="s">
        <v>85</v>
      </c>
      <c r="C411" s="477" t="s">
        <v>96</v>
      </c>
      <c r="D411" s="467" t="n">
        <v>0.447916666666667</v>
      </c>
      <c r="E411" s="467" t="n">
        <v>0.493055555555556</v>
      </c>
      <c r="G411" s="466" t="s">
        <v>253</v>
      </c>
      <c r="H411" s="477" t="s">
        <v>88</v>
      </c>
      <c r="I411" s="468" t="n">
        <v>483</v>
      </c>
      <c r="J411" s="468" t="n">
        <v>17670</v>
      </c>
      <c r="K411" s="469" t="n">
        <v>36.583850931677</v>
      </c>
    </row>
    <row r="412" customFormat="false" ht="13.5" hidden="false" customHeight="false" outlineLevel="0" collapsed="false">
      <c r="A412" s="465" t="n">
        <v>2307</v>
      </c>
      <c r="B412" s="477" t="s">
        <v>85</v>
      </c>
      <c r="C412" s="477" t="s">
        <v>96</v>
      </c>
      <c r="D412" s="467" t="n">
        <v>0.447916666666667</v>
      </c>
      <c r="E412" s="467" t="n">
        <v>0.493055555555556</v>
      </c>
      <c r="G412" s="466" t="s">
        <v>253</v>
      </c>
      <c r="H412" s="477" t="s">
        <v>132</v>
      </c>
      <c r="I412" s="468" t="n">
        <v>483</v>
      </c>
      <c r="J412" s="468" t="n">
        <v>17770</v>
      </c>
      <c r="K412" s="469" t="n">
        <v>36.7908902691511</v>
      </c>
    </row>
    <row r="413" customFormat="false" ht="13.5" hidden="false" customHeight="false" outlineLevel="0" collapsed="false">
      <c r="A413" s="465" t="n">
        <v>2308</v>
      </c>
      <c r="B413" s="477" t="s">
        <v>85</v>
      </c>
      <c r="C413" s="477" t="s">
        <v>96</v>
      </c>
      <c r="D413" s="467" t="n">
        <v>0.447916666666667</v>
      </c>
      <c r="E413" s="467" t="n">
        <v>0.493055555555556</v>
      </c>
      <c r="G413" s="466" t="s">
        <v>253</v>
      </c>
      <c r="H413" s="477" t="s">
        <v>136</v>
      </c>
      <c r="I413" s="468" t="n">
        <v>483</v>
      </c>
      <c r="J413" s="468" t="n">
        <v>18470</v>
      </c>
      <c r="K413" s="469" t="n">
        <v>38.24016563147</v>
      </c>
    </row>
    <row r="414" customFormat="false" ht="13.5" hidden="false" customHeight="false" outlineLevel="0" collapsed="false">
      <c r="A414" s="465" t="n">
        <v>2309</v>
      </c>
      <c r="B414" s="477" t="s">
        <v>85</v>
      </c>
      <c r="C414" s="477" t="s">
        <v>96</v>
      </c>
      <c r="D414" s="467" t="n">
        <v>0.447916666666667</v>
      </c>
      <c r="E414" s="467" t="n">
        <v>0.493055555555556</v>
      </c>
      <c r="G414" s="466" t="s">
        <v>253</v>
      </c>
      <c r="H414" s="477" t="s">
        <v>240</v>
      </c>
      <c r="I414" s="468" t="n">
        <v>483</v>
      </c>
      <c r="J414" s="468" t="n">
        <v>20070</v>
      </c>
      <c r="K414" s="469" t="n">
        <v>41.5527950310559</v>
      </c>
    </row>
    <row r="415" customFormat="false" ht="13.5" hidden="false" customHeight="false" outlineLevel="0" collapsed="false">
      <c r="A415" s="465" t="n">
        <v>2310</v>
      </c>
      <c r="B415" s="477" t="s">
        <v>85</v>
      </c>
      <c r="C415" s="477" t="s">
        <v>96</v>
      </c>
      <c r="D415" s="467" t="n">
        <v>0.447916666666667</v>
      </c>
      <c r="E415" s="467" t="n">
        <v>0.493055555555556</v>
      </c>
      <c r="G415" s="466" t="s">
        <v>253</v>
      </c>
      <c r="H415" s="477" t="s">
        <v>241</v>
      </c>
      <c r="I415" s="468" t="n">
        <v>483</v>
      </c>
      <c r="J415" s="468" t="n">
        <v>24070</v>
      </c>
      <c r="K415" s="469" t="n">
        <v>49.8343685300207</v>
      </c>
    </row>
    <row r="416" customFormat="false" ht="13.5" hidden="false" customHeight="false" outlineLevel="0" collapsed="false">
      <c r="A416" s="465" t="n">
        <v>2311</v>
      </c>
      <c r="B416" s="477" t="s">
        <v>85</v>
      </c>
      <c r="C416" s="477" t="s">
        <v>96</v>
      </c>
      <c r="D416" s="467" t="n">
        <v>0.503472222222222</v>
      </c>
      <c r="E416" s="467" t="n">
        <v>0.555555555555556</v>
      </c>
      <c r="G416" s="466" t="s">
        <v>254</v>
      </c>
      <c r="H416" s="477" t="s">
        <v>105</v>
      </c>
      <c r="I416" s="468" t="n">
        <v>883</v>
      </c>
      <c r="J416" s="468" t="n">
        <v>25470</v>
      </c>
      <c r="K416" s="469" t="n">
        <v>28.8448471121178</v>
      </c>
    </row>
    <row r="417" customFormat="false" ht="13.5" hidden="false" customHeight="false" outlineLevel="0" collapsed="false">
      <c r="A417" s="465" t="n">
        <v>2312</v>
      </c>
      <c r="B417" s="477" t="s">
        <v>85</v>
      </c>
      <c r="C417" s="477" t="s">
        <v>96</v>
      </c>
      <c r="D417" s="467" t="n">
        <v>0.503472222222222</v>
      </c>
      <c r="E417" s="467" t="n">
        <v>0.555555555555556</v>
      </c>
      <c r="G417" s="466" t="s">
        <v>254</v>
      </c>
      <c r="H417" s="477" t="s">
        <v>109</v>
      </c>
      <c r="I417" s="468" t="n">
        <v>883</v>
      </c>
      <c r="J417" s="468" t="n">
        <v>29270</v>
      </c>
      <c r="K417" s="469" t="n">
        <v>33.1483578708947</v>
      </c>
    </row>
    <row r="418" customFormat="false" ht="13.5" hidden="false" customHeight="false" outlineLevel="0" collapsed="false">
      <c r="A418" s="465" t="n">
        <v>2313</v>
      </c>
      <c r="B418" s="477" t="s">
        <v>85</v>
      </c>
      <c r="C418" s="477" t="s">
        <v>96</v>
      </c>
      <c r="D418" s="467" t="n">
        <v>0.503472222222222</v>
      </c>
      <c r="E418" s="467" t="n">
        <v>0.555555555555556</v>
      </c>
      <c r="G418" s="466" t="s">
        <v>254</v>
      </c>
      <c r="H418" s="477" t="s">
        <v>240</v>
      </c>
      <c r="I418" s="468" t="n">
        <v>483</v>
      </c>
      <c r="J418" s="468" t="n">
        <v>12970</v>
      </c>
      <c r="K418" s="469" t="n">
        <v>26.8530020703934</v>
      </c>
    </row>
    <row r="419" customFormat="false" ht="13.5" hidden="false" customHeight="false" outlineLevel="0" collapsed="false">
      <c r="A419" s="465" t="n">
        <v>2314</v>
      </c>
      <c r="B419" s="477" t="s">
        <v>85</v>
      </c>
      <c r="C419" s="477" t="s">
        <v>96</v>
      </c>
      <c r="D419" s="467" t="n">
        <v>0.503472222222222</v>
      </c>
      <c r="E419" s="467" t="n">
        <v>0.555555555555556</v>
      </c>
      <c r="G419" s="466" t="s">
        <v>254</v>
      </c>
      <c r="H419" s="477" t="s">
        <v>241</v>
      </c>
      <c r="I419" s="468" t="n">
        <v>483</v>
      </c>
      <c r="J419" s="468" t="n">
        <v>12970</v>
      </c>
      <c r="K419" s="469" t="n">
        <v>26.8530020703934</v>
      </c>
    </row>
    <row r="420" customFormat="false" ht="13.5" hidden="false" customHeight="false" outlineLevel="0" collapsed="false">
      <c r="A420" s="465" t="n">
        <v>2315</v>
      </c>
      <c r="B420" s="477" t="s">
        <v>85</v>
      </c>
      <c r="C420" s="477" t="s">
        <v>96</v>
      </c>
      <c r="D420" s="467" t="n">
        <v>0.704861111111111</v>
      </c>
      <c r="E420" s="467" t="n">
        <v>0.75</v>
      </c>
      <c r="G420" s="466" t="s">
        <v>255</v>
      </c>
      <c r="H420" s="477" t="s">
        <v>105</v>
      </c>
      <c r="I420" s="468" t="n">
        <v>883</v>
      </c>
      <c r="J420" s="468" t="n">
        <v>25470</v>
      </c>
      <c r="K420" s="469" t="n">
        <v>28.8448471121178</v>
      </c>
    </row>
    <row r="421" customFormat="false" ht="13.5" hidden="false" customHeight="false" outlineLevel="0" collapsed="false">
      <c r="A421" s="465" t="n">
        <v>2316</v>
      </c>
      <c r="B421" s="477" t="s">
        <v>85</v>
      </c>
      <c r="C421" s="477" t="s">
        <v>96</v>
      </c>
      <c r="D421" s="467" t="n">
        <v>0.704861111111111</v>
      </c>
      <c r="E421" s="467" t="n">
        <v>0.75</v>
      </c>
      <c r="G421" s="466" t="s">
        <v>255</v>
      </c>
      <c r="H421" s="477" t="s">
        <v>109</v>
      </c>
      <c r="I421" s="468" t="n">
        <v>883</v>
      </c>
      <c r="J421" s="468" t="n">
        <v>29270</v>
      </c>
      <c r="K421" s="469" t="n">
        <v>33.1483578708947</v>
      </c>
    </row>
    <row r="422" customFormat="false" ht="13.5" hidden="false" customHeight="false" outlineLevel="0" collapsed="false">
      <c r="A422" s="465" t="n">
        <v>2317</v>
      </c>
      <c r="B422" s="477" t="s">
        <v>85</v>
      </c>
      <c r="C422" s="477" t="s">
        <v>96</v>
      </c>
      <c r="D422" s="467" t="n">
        <v>0.704861111111111</v>
      </c>
      <c r="E422" s="467" t="n">
        <v>0.75</v>
      </c>
      <c r="G422" s="466" t="s">
        <v>255</v>
      </c>
      <c r="H422" s="477" t="s">
        <v>88</v>
      </c>
      <c r="I422" s="468" t="n">
        <v>483</v>
      </c>
      <c r="J422" s="468" t="n">
        <v>15870</v>
      </c>
      <c r="K422" s="469" t="n">
        <v>32.8571428571429</v>
      </c>
    </row>
    <row r="423" customFormat="false" ht="13.5" hidden="false" customHeight="false" outlineLevel="0" collapsed="false">
      <c r="A423" s="465" t="n">
        <v>2318</v>
      </c>
      <c r="B423" s="477" t="s">
        <v>85</v>
      </c>
      <c r="C423" s="477" t="s">
        <v>96</v>
      </c>
      <c r="D423" s="467" t="n">
        <v>0.704861111111111</v>
      </c>
      <c r="E423" s="467" t="n">
        <v>0.75</v>
      </c>
      <c r="G423" s="466" t="s">
        <v>255</v>
      </c>
      <c r="H423" s="477" t="s">
        <v>132</v>
      </c>
      <c r="I423" s="468" t="n">
        <v>483</v>
      </c>
      <c r="J423" s="468" t="n">
        <v>15970</v>
      </c>
      <c r="K423" s="469" t="n">
        <v>33.064182194617</v>
      </c>
    </row>
    <row r="424" customFormat="false" ht="13.5" hidden="false" customHeight="false" outlineLevel="0" collapsed="false">
      <c r="A424" s="465" t="n">
        <v>2319</v>
      </c>
      <c r="B424" s="477" t="s">
        <v>85</v>
      </c>
      <c r="C424" s="477" t="s">
        <v>96</v>
      </c>
      <c r="D424" s="467" t="n">
        <v>0.704861111111111</v>
      </c>
      <c r="E424" s="467" t="n">
        <v>0.75</v>
      </c>
      <c r="G424" s="466" t="s">
        <v>255</v>
      </c>
      <c r="H424" s="477" t="s">
        <v>136</v>
      </c>
      <c r="I424" s="468" t="n">
        <v>483</v>
      </c>
      <c r="J424" s="468" t="n">
        <v>16770</v>
      </c>
      <c r="K424" s="469" t="n">
        <v>34.7204968944099</v>
      </c>
    </row>
    <row r="425" customFormat="false" ht="13.5" hidden="false" customHeight="false" outlineLevel="0" collapsed="false">
      <c r="A425" s="465" t="n">
        <v>2320</v>
      </c>
      <c r="B425" s="477" t="s">
        <v>85</v>
      </c>
      <c r="C425" s="477" t="s">
        <v>96</v>
      </c>
      <c r="D425" s="467" t="n">
        <v>0.704861111111111</v>
      </c>
      <c r="E425" s="467" t="n">
        <v>0.75</v>
      </c>
      <c r="G425" s="466" t="s">
        <v>255</v>
      </c>
      <c r="H425" s="477" t="s">
        <v>240</v>
      </c>
      <c r="I425" s="468" t="n">
        <v>483</v>
      </c>
      <c r="J425" s="468" t="n">
        <v>17670</v>
      </c>
      <c r="K425" s="469" t="n">
        <v>36.583850931677</v>
      </c>
    </row>
    <row r="426" customFormat="false" ht="13.5" hidden="false" customHeight="false" outlineLevel="0" collapsed="false">
      <c r="A426" s="465" t="n">
        <v>2321</v>
      </c>
      <c r="B426" s="477" t="s">
        <v>85</v>
      </c>
      <c r="C426" s="477" t="s">
        <v>96</v>
      </c>
      <c r="D426" s="467" t="n">
        <v>0.704861111111111</v>
      </c>
      <c r="E426" s="467" t="n">
        <v>0.75</v>
      </c>
      <c r="G426" s="466" t="s">
        <v>255</v>
      </c>
      <c r="H426" s="477" t="s">
        <v>241</v>
      </c>
      <c r="I426" s="468" t="n">
        <v>483</v>
      </c>
      <c r="J426" s="468" t="n">
        <v>21770</v>
      </c>
      <c r="K426" s="469" t="n">
        <v>45.0724637681159</v>
      </c>
    </row>
    <row r="427" customFormat="false" ht="13.5" hidden="false" customHeight="false" outlineLevel="0" collapsed="false">
      <c r="A427" s="465" t="n">
        <v>2322</v>
      </c>
      <c r="B427" s="477" t="s">
        <v>85</v>
      </c>
      <c r="C427" s="477" t="s">
        <v>96</v>
      </c>
      <c r="D427" s="467" t="n">
        <v>0.826388888888889</v>
      </c>
      <c r="E427" s="467" t="n">
        <v>0.875</v>
      </c>
      <c r="G427" s="466" t="s">
        <v>256</v>
      </c>
      <c r="H427" s="477" t="s">
        <v>105</v>
      </c>
      <c r="I427" s="468" t="n">
        <v>883</v>
      </c>
      <c r="J427" s="468" t="n">
        <v>25470</v>
      </c>
      <c r="K427" s="469" t="n">
        <v>28.8448471121178</v>
      </c>
    </row>
    <row r="428" customFormat="false" ht="13.5" hidden="false" customHeight="false" outlineLevel="0" collapsed="false">
      <c r="A428" s="465" t="n">
        <v>2323</v>
      </c>
      <c r="B428" s="477" t="s">
        <v>85</v>
      </c>
      <c r="C428" s="477" t="s">
        <v>96</v>
      </c>
      <c r="D428" s="467" t="n">
        <v>0.826388888888889</v>
      </c>
      <c r="E428" s="467" t="n">
        <v>0.875</v>
      </c>
      <c r="G428" s="466" t="s">
        <v>256</v>
      </c>
      <c r="H428" s="477" t="s">
        <v>109</v>
      </c>
      <c r="I428" s="468" t="n">
        <v>883</v>
      </c>
      <c r="J428" s="468" t="n">
        <v>29270</v>
      </c>
      <c r="K428" s="469" t="n">
        <v>33.1483578708947</v>
      </c>
    </row>
    <row r="429" customFormat="false" ht="13.5" hidden="false" customHeight="false" outlineLevel="0" collapsed="false">
      <c r="A429" s="465" t="n">
        <v>2324</v>
      </c>
      <c r="B429" s="477" t="s">
        <v>85</v>
      </c>
      <c r="C429" s="477" t="s">
        <v>96</v>
      </c>
      <c r="D429" s="467" t="n">
        <v>0.826388888888889</v>
      </c>
      <c r="E429" s="467" t="n">
        <v>0.875</v>
      </c>
      <c r="G429" s="466" t="s">
        <v>256</v>
      </c>
      <c r="H429" s="477" t="s">
        <v>88</v>
      </c>
      <c r="I429" s="468" t="n">
        <v>483</v>
      </c>
      <c r="J429" s="468" t="n">
        <v>10970</v>
      </c>
      <c r="K429" s="469" t="n">
        <v>22.712215320911</v>
      </c>
    </row>
    <row r="430" customFormat="false" ht="13.5" hidden="false" customHeight="false" outlineLevel="0" collapsed="false">
      <c r="A430" s="465" t="n">
        <v>2325</v>
      </c>
      <c r="B430" s="477" t="s">
        <v>85</v>
      </c>
      <c r="C430" s="477" t="s">
        <v>96</v>
      </c>
      <c r="D430" s="467" t="n">
        <v>0.826388888888889</v>
      </c>
      <c r="E430" s="467" t="n">
        <v>0.875</v>
      </c>
      <c r="G430" s="466" t="s">
        <v>256</v>
      </c>
      <c r="H430" s="477" t="s">
        <v>132</v>
      </c>
      <c r="I430" s="468" t="n">
        <v>483</v>
      </c>
      <c r="J430" s="468" t="n">
        <v>11370</v>
      </c>
      <c r="K430" s="469" t="n">
        <v>23.5403726708075</v>
      </c>
    </row>
    <row r="431" customFormat="false" ht="13.5" hidden="false" customHeight="false" outlineLevel="0" collapsed="false">
      <c r="A431" s="465" t="n">
        <v>2326</v>
      </c>
      <c r="B431" s="477" t="s">
        <v>85</v>
      </c>
      <c r="C431" s="477" t="s">
        <v>96</v>
      </c>
      <c r="D431" s="467" t="n">
        <v>0.826388888888889</v>
      </c>
      <c r="E431" s="467" t="n">
        <v>0.875</v>
      </c>
      <c r="G431" s="466" t="s">
        <v>256</v>
      </c>
      <c r="H431" s="477" t="s">
        <v>136</v>
      </c>
      <c r="I431" s="468" t="n">
        <v>483</v>
      </c>
      <c r="J431" s="468" t="n">
        <v>11670</v>
      </c>
      <c r="K431" s="469" t="n">
        <v>24.1614906832298</v>
      </c>
    </row>
    <row r="432" customFormat="false" ht="13.5" hidden="false" customHeight="false" outlineLevel="0" collapsed="false">
      <c r="A432" s="465" t="n">
        <v>2327</v>
      </c>
      <c r="B432" s="477" t="s">
        <v>85</v>
      </c>
      <c r="C432" s="477" t="s">
        <v>96</v>
      </c>
      <c r="D432" s="467" t="n">
        <v>0.826388888888889</v>
      </c>
      <c r="E432" s="467" t="n">
        <v>0.875</v>
      </c>
      <c r="G432" s="466" t="s">
        <v>256</v>
      </c>
      <c r="H432" s="477" t="s">
        <v>240</v>
      </c>
      <c r="I432" s="468" t="n">
        <v>483</v>
      </c>
      <c r="J432" s="468" t="n">
        <v>12670</v>
      </c>
      <c r="K432" s="469" t="n">
        <v>26.231884057971</v>
      </c>
    </row>
    <row r="433" customFormat="false" ht="13.5" hidden="false" customHeight="false" outlineLevel="0" collapsed="false">
      <c r="A433" s="465" t="n">
        <v>2328</v>
      </c>
      <c r="B433" s="477" t="s">
        <v>85</v>
      </c>
      <c r="C433" s="477" t="s">
        <v>96</v>
      </c>
      <c r="D433" s="467" t="n">
        <v>0.826388888888889</v>
      </c>
      <c r="E433" s="467" t="n">
        <v>0.875</v>
      </c>
      <c r="G433" s="466" t="s">
        <v>256</v>
      </c>
      <c r="H433" s="477" t="s">
        <v>241</v>
      </c>
      <c r="I433" s="468" t="n">
        <v>483</v>
      </c>
      <c r="J433" s="468" t="n">
        <v>12970</v>
      </c>
      <c r="K433" s="469" t="n">
        <v>26.8530020703934</v>
      </c>
    </row>
    <row r="434" customFormat="false" ht="13.5" hidden="false" customHeight="false" outlineLevel="0" collapsed="false">
      <c r="A434" s="465" t="n">
        <v>2329</v>
      </c>
      <c r="B434" s="477" t="s">
        <v>85</v>
      </c>
      <c r="C434" s="477" t="s">
        <v>96</v>
      </c>
      <c r="D434" s="467" t="n">
        <v>0.826388888888889</v>
      </c>
      <c r="E434" s="467" t="n">
        <v>0.875</v>
      </c>
      <c r="G434" s="466" t="s">
        <v>256</v>
      </c>
      <c r="H434" s="477" t="s">
        <v>242</v>
      </c>
      <c r="I434" s="468" t="n">
        <v>1366</v>
      </c>
      <c r="J434" s="468" t="n">
        <v>38270</v>
      </c>
      <c r="K434" s="469" t="n">
        <v>28.0161054172767</v>
      </c>
    </row>
    <row r="435" customFormat="false" ht="13.5" hidden="false" customHeight="false" outlineLevel="0" collapsed="false">
      <c r="A435" s="465" t="n">
        <v>2330</v>
      </c>
      <c r="B435" s="477" t="s">
        <v>85</v>
      </c>
      <c r="C435" s="477" t="s">
        <v>96</v>
      </c>
      <c r="D435" s="467" t="n">
        <v>0.826388888888889</v>
      </c>
      <c r="E435" s="467" t="n">
        <v>0.875</v>
      </c>
      <c r="G435" s="466" t="s">
        <v>256</v>
      </c>
      <c r="H435" s="477" t="s">
        <v>243</v>
      </c>
      <c r="I435" s="468" t="n">
        <v>1205</v>
      </c>
      <c r="J435" s="468" t="n">
        <v>30570</v>
      </c>
      <c r="K435" s="469" t="n">
        <v>25.3692946058091</v>
      </c>
    </row>
    <row r="436" customFormat="false" ht="13.5" hidden="false" customHeight="false" outlineLevel="0" collapsed="false">
      <c r="A436" s="465" t="n">
        <v>2331</v>
      </c>
      <c r="B436" s="477" t="s">
        <v>85</v>
      </c>
      <c r="C436" s="477" t="s">
        <v>96</v>
      </c>
      <c r="D436" s="467" t="n">
        <v>0.826388888888889</v>
      </c>
      <c r="E436" s="467" t="n">
        <v>0.875</v>
      </c>
      <c r="G436" s="466" t="s">
        <v>256</v>
      </c>
      <c r="H436" s="477" t="s">
        <v>90</v>
      </c>
      <c r="I436" s="468" t="n">
        <v>1205</v>
      </c>
      <c r="J436" s="468" t="n">
        <v>17770</v>
      </c>
      <c r="K436" s="469" t="n">
        <v>14.746887966805</v>
      </c>
    </row>
    <row r="437" customFormat="false" ht="13.5" hidden="false" customHeight="false" outlineLevel="0" collapsed="false">
      <c r="A437" s="465" t="n">
        <v>2332</v>
      </c>
      <c r="B437" s="477" t="s">
        <v>85</v>
      </c>
      <c r="C437" s="477" t="s">
        <v>96</v>
      </c>
      <c r="D437" s="467" t="n">
        <v>0.826388888888889</v>
      </c>
      <c r="E437" s="467" t="n">
        <v>0.875</v>
      </c>
      <c r="G437" s="466" t="s">
        <v>256</v>
      </c>
      <c r="H437" s="477" t="s">
        <v>244</v>
      </c>
      <c r="I437" s="468" t="n">
        <v>1366</v>
      </c>
      <c r="J437" s="468" t="n">
        <v>33720</v>
      </c>
      <c r="K437" s="469" t="n">
        <v>24.6852122986823</v>
      </c>
    </row>
    <row r="438" customFormat="false" ht="13.5" hidden="false" customHeight="false" outlineLevel="0" collapsed="false">
      <c r="A438" s="465" t="n">
        <v>2333</v>
      </c>
      <c r="B438" s="477" t="s">
        <v>85</v>
      </c>
      <c r="C438" s="477" t="s">
        <v>96</v>
      </c>
      <c r="D438" s="467" t="n">
        <v>0.826388888888889</v>
      </c>
      <c r="E438" s="467" t="n">
        <v>0.875</v>
      </c>
      <c r="G438" s="466" t="s">
        <v>256</v>
      </c>
      <c r="H438" s="477" t="s">
        <v>245</v>
      </c>
      <c r="I438" s="468" t="n">
        <v>1366</v>
      </c>
      <c r="J438" s="468" t="n">
        <v>24720</v>
      </c>
      <c r="K438" s="469" t="n">
        <v>18.0966325036603</v>
      </c>
    </row>
    <row r="439" customFormat="false" ht="13.5" hidden="false" customHeight="false" outlineLevel="0" collapsed="false">
      <c r="A439" s="465" t="n">
        <v>2334</v>
      </c>
      <c r="B439" s="477" t="s">
        <v>85</v>
      </c>
      <c r="C439" s="477" t="s">
        <v>96</v>
      </c>
      <c r="D439" s="467" t="n">
        <v>0.826388888888889</v>
      </c>
      <c r="E439" s="467" t="n">
        <v>0.875</v>
      </c>
      <c r="G439" s="466" t="s">
        <v>256</v>
      </c>
      <c r="H439" s="477" t="s">
        <v>246</v>
      </c>
      <c r="I439" s="468" t="n">
        <v>1205</v>
      </c>
      <c r="J439" s="468" t="n">
        <v>20970</v>
      </c>
      <c r="K439" s="469" t="n">
        <v>17.402489626556</v>
      </c>
    </row>
    <row r="440" customFormat="false" ht="13.5" hidden="false" customHeight="false" outlineLevel="0" collapsed="false">
      <c r="A440" s="465" t="n">
        <v>2335</v>
      </c>
      <c r="B440" s="477" t="s">
        <v>85</v>
      </c>
      <c r="C440" s="477" t="s">
        <v>103</v>
      </c>
      <c r="D440" s="467" t="n">
        <v>0.322916666666667</v>
      </c>
      <c r="E440" s="467" t="n">
        <v>0.375</v>
      </c>
      <c r="G440" s="466" t="s">
        <v>257</v>
      </c>
      <c r="H440" s="477" t="s">
        <v>105</v>
      </c>
      <c r="I440" s="468" t="n">
        <v>689</v>
      </c>
      <c r="J440" s="468" t="n">
        <v>13290</v>
      </c>
      <c r="K440" s="469" t="n">
        <v>19.288824383164</v>
      </c>
    </row>
    <row r="441" customFormat="false" ht="13.5" hidden="false" customHeight="false" outlineLevel="0" collapsed="false">
      <c r="A441" s="465" t="n">
        <v>2336</v>
      </c>
      <c r="B441" s="477" t="s">
        <v>85</v>
      </c>
      <c r="C441" s="477" t="s">
        <v>103</v>
      </c>
      <c r="D441" s="467" t="n">
        <v>0.322916666666667</v>
      </c>
      <c r="E441" s="467" t="n">
        <v>0.375</v>
      </c>
      <c r="G441" s="466" t="s">
        <v>257</v>
      </c>
      <c r="H441" s="477" t="s">
        <v>109</v>
      </c>
      <c r="I441" s="468" t="n">
        <v>689</v>
      </c>
      <c r="J441" s="468" t="n">
        <v>15890</v>
      </c>
      <c r="K441" s="469" t="n">
        <v>23.0624092888244</v>
      </c>
    </row>
    <row r="442" customFormat="false" ht="13.5" hidden="false" customHeight="false" outlineLevel="0" collapsed="false">
      <c r="A442" s="465" t="n">
        <v>2337</v>
      </c>
      <c r="B442" s="477" t="s">
        <v>85</v>
      </c>
      <c r="C442" s="477" t="s">
        <v>103</v>
      </c>
      <c r="D442" s="467" t="n">
        <v>0.322916666666667</v>
      </c>
      <c r="E442" s="467" t="n">
        <v>0.375</v>
      </c>
      <c r="G442" s="466" t="s">
        <v>257</v>
      </c>
      <c r="H442" s="477" t="s">
        <v>88</v>
      </c>
      <c r="I442" s="468" t="n">
        <v>289</v>
      </c>
      <c r="J442" s="468" t="n">
        <v>9690</v>
      </c>
      <c r="K442" s="469" t="n">
        <v>33.5294117647059</v>
      </c>
    </row>
    <row r="443" customFormat="false" ht="13.5" hidden="false" customHeight="false" outlineLevel="0" collapsed="false">
      <c r="A443" s="465" t="n">
        <v>2338</v>
      </c>
      <c r="B443" s="477" t="s">
        <v>85</v>
      </c>
      <c r="C443" s="477" t="s">
        <v>103</v>
      </c>
      <c r="D443" s="467" t="n">
        <v>0.322916666666667</v>
      </c>
      <c r="E443" s="467" t="n">
        <v>0.375</v>
      </c>
      <c r="G443" s="466" t="s">
        <v>257</v>
      </c>
      <c r="H443" s="477" t="s">
        <v>132</v>
      </c>
      <c r="I443" s="468" t="n">
        <v>289</v>
      </c>
      <c r="J443" s="468" t="n">
        <v>9990</v>
      </c>
      <c r="K443" s="469" t="n">
        <v>34.5674740484429</v>
      </c>
    </row>
    <row r="444" customFormat="false" ht="13.5" hidden="false" customHeight="false" outlineLevel="0" collapsed="false">
      <c r="A444" s="465" t="n">
        <v>2339</v>
      </c>
      <c r="B444" s="477" t="s">
        <v>85</v>
      </c>
      <c r="C444" s="477" t="s">
        <v>103</v>
      </c>
      <c r="D444" s="467" t="n">
        <v>0.322916666666667</v>
      </c>
      <c r="E444" s="467" t="n">
        <v>0.375</v>
      </c>
      <c r="G444" s="466" t="s">
        <v>257</v>
      </c>
      <c r="H444" s="477" t="s">
        <v>136</v>
      </c>
      <c r="I444" s="468" t="n">
        <v>289</v>
      </c>
      <c r="J444" s="468" t="n">
        <v>10290</v>
      </c>
      <c r="K444" s="469" t="n">
        <v>35.6055363321799</v>
      </c>
    </row>
    <row r="445" customFormat="false" ht="13.5" hidden="false" customHeight="false" outlineLevel="0" collapsed="false">
      <c r="A445" s="465" t="n">
        <v>2340</v>
      </c>
      <c r="B445" s="477" t="s">
        <v>85</v>
      </c>
      <c r="C445" s="477" t="s">
        <v>103</v>
      </c>
      <c r="D445" s="467" t="n">
        <v>0.322916666666667</v>
      </c>
      <c r="E445" s="467" t="n">
        <v>0.375</v>
      </c>
      <c r="G445" s="466" t="s">
        <v>257</v>
      </c>
      <c r="H445" s="477" t="s">
        <v>240</v>
      </c>
      <c r="I445" s="468" t="n">
        <v>289</v>
      </c>
      <c r="J445" s="468" t="n">
        <v>10590</v>
      </c>
      <c r="K445" s="469" t="n">
        <v>36.643598615917</v>
      </c>
    </row>
    <row r="446" customFormat="false" ht="13.5" hidden="false" customHeight="false" outlineLevel="0" collapsed="false">
      <c r="A446" s="465" t="n">
        <v>2341</v>
      </c>
      <c r="B446" s="477" t="s">
        <v>85</v>
      </c>
      <c r="C446" s="477" t="s">
        <v>103</v>
      </c>
      <c r="D446" s="467" t="n">
        <v>0.322916666666667</v>
      </c>
      <c r="E446" s="467" t="n">
        <v>0.375</v>
      </c>
      <c r="G446" s="466" t="s">
        <v>257</v>
      </c>
      <c r="H446" s="477" t="s">
        <v>241</v>
      </c>
      <c r="I446" s="468" t="n">
        <v>289</v>
      </c>
      <c r="J446" s="468" t="n">
        <v>10690</v>
      </c>
      <c r="K446" s="469" t="n">
        <v>36.9896193771626</v>
      </c>
    </row>
    <row r="447" customFormat="false" ht="13.5" hidden="false" customHeight="false" outlineLevel="0" collapsed="false">
      <c r="A447" s="465" t="n">
        <v>2342</v>
      </c>
      <c r="B447" s="477" t="s">
        <v>85</v>
      </c>
      <c r="C447" s="477" t="s">
        <v>103</v>
      </c>
      <c r="D447" s="467" t="n">
        <v>0.604166666666667</v>
      </c>
      <c r="E447" s="467" t="n">
        <v>0.659722222222222</v>
      </c>
      <c r="G447" s="466" t="s">
        <v>258</v>
      </c>
      <c r="H447" s="477" t="s">
        <v>105</v>
      </c>
      <c r="I447" s="468" t="n">
        <v>689</v>
      </c>
      <c r="J447" s="468" t="n">
        <v>13290</v>
      </c>
      <c r="K447" s="469" t="n">
        <v>19.288824383164</v>
      </c>
    </row>
    <row r="448" customFormat="false" ht="13.5" hidden="false" customHeight="false" outlineLevel="0" collapsed="false">
      <c r="A448" s="465" t="n">
        <v>2343</v>
      </c>
      <c r="B448" s="477" t="s">
        <v>85</v>
      </c>
      <c r="C448" s="477" t="s">
        <v>103</v>
      </c>
      <c r="D448" s="467" t="n">
        <v>0.604166666666667</v>
      </c>
      <c r="E448" s="467" t="n">
        <v>0.659722222222222</v>
      </c>
      <c r="G448" s="466" t="s">
        <v>258</v>
      </c>
      <c r="H448" s="477" t="s">
        <v>109</v>
      </c>
      <c r="I448" s="468" t="n">
        <v>689</v>
      </c>
      <c r="J448" s="468" t="n">
        <v>15890</v>
      </c>
      <c r="K448" s="469" t="n">
        <v>23.0624092888244</v>
      </c>
    </row>
    <row r="449" customFormat="false" ht="13.5" hidden="false" customHeight="false" outlineLevel="0" collapsed="false">
      <c r="A449" s="465" t="n">
        <v>2344</v>
      </c>
      <c r="B449" s="477" t="s">
        <v>85</v>
      </c>
      <c r="C449" s="477" t="s">
        <v>103</v>
      </c>
      <c r="D449" s="467" t="n">
        <v>0.604166666666667</v>
      </c>
      <c r="E449" s="467" t="n">
        <v>0.659722222222222</v>
      </c>
      <c r="G449" s="466" t="s">
        <v>258</v>
      </c>
      <c r="H449" s="477" t="s">
        <v>88</v>
      </c>
      <c r="I449" s="468" t="n">
        <v>289</v>
      </c>
      <c r="J449" s="468" t="n">
        <v>9690</v>
      </c>
      <c r="K449" s="469" t="n">
        <v>33.5294117647059</v>
      </c>
    </row>
    <row r="450" customFormat="false" ht="13.5" hidden="false" customHeight="false" outlineLevel="0" collapsed="false">
      <c r="A450" s="465" t="n">
        <v>2345</v>
      </c>
      <c r="B450" s="477" t="s">
        <v>85</v>
      </c>
      <c r="C450" s="477" t="s">
        <v>103</v>
      </c>
      <c r="D450" s="467" t="n">
        <v>0.604166666666667</v>
      </c>
      <c r="E450" s="467" t="n">
        <v>0.659722222222222</v>
      </c>
      <c r="G450" s="466" t="s">
        <v>258</v>
      </c>
      <c r="H450" s="477" t="s">
        <v>132</v>
      </c>
      <c r="I450" s="468" t="n">
        <v>289</v>
      </c>
      <c r="J450" s="468" t="n">
        <v>9990</v>
      </c>
      <c r="K450" s="469" t="n">
        <v>34.5674740484429</v>
      </c>
    </row>
    <row r="451" customFormat="false" ht="13.5" hidden="false" customHeight="false" outlineLevel="0" collapsed="false">
      <c r="A451" s="465" t="n">
        <v>2346</v>
      </c>
      <c r="B451" s="477" t="s">
        <v>85</v>
      </c>
      <c r="C451" s="477" t="s">
        <v>103</v>
      </c>
      <c r="D451" s="467" t="n">
        <v>0.604166666666667</v>
      </c>
      <c r="E451" s="467" t="n">
        <v>0.659722222222222</v>
      </c>
      <c r="G451" s="466" t="s">
        <v>258</v>
      </c>
      <c r="H451" s="477" t="s">
        <v>136</v>
      </c>
      <c r="I451" s="468" t="n">
        <v>289</v>
      </c>
      <c r="J451" s="468" t="n">
        <v>10290</v>
      </c>
      <c r="K451" s="469" t="n">
        <v>35.6055363321799</v>
      </c>
    </row>
    <row r="452" customFormat="false" ht="13.5" hidden="false" customHeight="false" outlineLevel="0" collapsed="false">
      <c r="A452" s="465" t="n">
        <v>2347</v>
      </c>
      <c r="B452" s="477" t="s">
        <v>85</v>
      </c>
      <c r="C452" s="477" t="s">
        <v>103</v>
      </c>
      <c r="D452" s="467" t="n">
        <v>0.604166666666667</v>
      </c>
      <c r="E452" s="467" t="n">
        <v>0.659722222222222</v>
      </c>
      <c r="G452" s="466" t="s">
        <v>258</v>
      </c>
      <c r="H452" s="477" t="s">
        <v>240</v>
      </c>
      <c r="I452" s="468" t="n">
        <v>289</v>
      </c>
      <c r="J452" s="468" t="n">
        <v>10590</v>
      </c>
      <c r="K452" s="469" t="n">
        <v>36.643598615917</v>
      </c>
    </row>
    <row r="453" customFormat="false" ht="13.5" hidden="false" customHeight="false" outlineLevel="0" collapsed="false">
      <c r="A453" s="465" t="n">
        <v>2348</v>
      </c>
      <c r="B453" s="477" t="s">
        <v>85</v>
      </c>
      <c r="C453" s="477" t="s">
        <v>103</v>
      </c>
      <c r="D453" s="467" t="n">
        <v>0.604166666666667</v>
      </c>
      <c r="E453" s="467" t="n">
        <v>0.659722222222222</v>
      </c>
      <c r="G453" s="466" t="s">
        <v>258</v>
      </c>
      <c r="H453" s="477" t="s">
        <v>241</v>
      </c>
      <c r="I453" s="468" t="n">
        <v>289</v>
      </c>
      <c r="J453" s="468" t="n">
        <v>10690</v>
      </c>
      <c r="K453" s="469" t="n">
        <v>36.9896193771626</v>
      </c>
    </row>
    <row r="454" customFormat="false" ht="13.5" hidden="false" customHeight="false" outlineLevel="0" collapsed="false">
      <c r="A454" s="465" t="n">
        <v>2349</v>
      </c>
      <c r="B454" s="477" t="s">
        <v>85</v>
      </c>
      <c r="C454" s="477" t="s">
        <v>103</v>
      </c>
      <c r="D454" s="467" t="n">
        <v>0.604166666666667</v>
      </c>
      <c r="E454" s="467" t="n">
        <v>0.659722222222222</v>
      </c>
      <c r="G454" s="466" t="s">
        <v>258</v>
      </c>
      <c r="H454" s="477" t="s">
        <v>242</v>
      </c>
      <c r="I454" s="468" t="n">
        <v>979</v>
      </c>
      <c r="J454" s="468" t="n">
        <v>28690</v>
      </c>
      <c r="K454" s="469" t="n">
        <v>29.3054136874362</v>
      </c>
    </row>
    <row r="455" customFormat="false" ht="13.5" hidden="false" customHeight="false" outlineLevel="0" collapsed="false">
      <c r="A455" s="465" t="n">
        <v>2350</v>
      </c>
      <c r="B455" s="477" t="s">
        <v>85</v>
      </c>
      <c r="C455" s="477" t="s">
        <v>103</v>
      </c>
      <c r="D455" s="467" t="n">
        <v>0.604166666666667</v>
      </c>
      <c r="E455" s="467" t="n">
        <v>0.659722222222222</v>
      </c>
      <c r="G455" s="466" t="s">
        <v>258</v>
      </c>
      <c r="H455" s="477" t="s">
        <v>243</v>
      </c>
      <c r="I455" s="468" t="n">
        <v>882</v>
      </c>
      <c r="J455" s="468" t="n">
        <v>23890</v>
      </c>
      <c r="K455" s="469" t="n">
        <v>27.0861678004535</v>
      </c>
    </row>
    <row r="456" customFormat="false" ht="13.5" hidden="false" customHeight="false" outlineLevel="0" collapsed="false">
      <c r="A456" s="465" t="n">
        <v>2351</v>
      </c>
      <c r="B456" s="477" t="s">
        <v>85</v>
      </c>
      <c r="C456" s="477" t="s">
        <v>103</v>
      </c>
      <c r="D456" s="467" t="n">
        <v>0.604166666666667</v>
      </c>
      <c r="E456" s="467" t="n">
        <v>0.659722222222222</v>
      </c>
      <c r="G456" s="466" t="s">
        <v>258</v>
      </c>
      <c r="H456" s="477" t="s">
        <v>90</v>
      </c>
      <c r="I456" s="468" t="n">
        <v>882</v>
      </c>
      <c r="J456" s="468" t="n">
        <v>17690</v>
      </c>
      <c r="K456" s="469" t="n">
        <v>20.0566893424036</v>
      </c>
    </row>
    <row r="457" customFormat="false" ht="13.5" hidden="false" customHeight="false" outlineLevel="0" collapsed="false">
      <c r="A457" s="465" t="n">
        <v>2352</v>
      </c>
      <c r="B457" s="477" t="s">
        <v>85</v>
      </c>
      <c r="C457" s="477" t="s">
        <v>103</v>
      </c>
      <c r="D457" s="467" t="n">
        <v>0.604166666666667</v>
      </c>
      <c r="E457" s="467" t="n">
        <v>0.659722222222222</v>
      </c>
      <c r="G457" s="466" t="s">
        <v>258</v>
      </c>
      <c r="H457" s="477" t="s">
        <v>244</v>
      </c>
      <c r="I457" s="468" t="n">
        <v>979</v>
      </c>
      <c r="J457" s="468" t="n">
        <v>25840</v>
      </c>
      <c r="K457" s="469" t="n">
        <v>26.3942798774259</v>
      </c>
    </row>
    <row r="458" customFormat="false" ht="13.5" hidden="false" customHeight="false" outlineLevel="0" collapsed="false">
      <c r="A458" s="465" t="n">
        <v>2353</v>
      </c>
      <c r="B458" s="477" t="s">
        <v>85</v>
      </c>
      <c r="C458" s="477" t="s">
        <v>103</v>
      </c>
      <c r="D458" s="467" t="n">
        <v>0.604166666666667</v>
      </c>
      <c r="E458" s="467" t="n">
        <v>0.659722222222222</v>
      </c>
      <c r="G458" s="466" t="s">
        <v>258</v>
      </c>
      <c r="H458" s="477" t="s">
        <v>245</v>
      </c>
      <c r="I458" s="468" t="n">
        <v>979</v>
      </c>
      <c r="J458" s="468" t="n">
        <v>19990</v>
      </c>
      <c r="K458" s="469" t="n">
        <v>20.4187946884576</v>
      </c>
    </row>
    <row r="459" customFormat="false" ht="13.5" hidden="false" customHeight="false" outlineLevel="0" collapsed="false">
      <c r="A459" s="465" t="n">
        <v>2354</v>
      </c>
      <c r="B459" s="477" t="s">
        <v>85</v>
      </c>
      <c r="C459" s="477" t="s">
        <v>103</v>
      </c>
      <c r="D459" s="467" t="n">
        <v>0.604166666666667</v>
      </c>
      <c r="E459" s="467" t="n">
        <v>0.659722222222222</v>
      </c>
      <c r="G459" s="466" t="s">
        <v>258</v>
      </c>
      <c r="H459" s="477" t="s">
        <v>246</v>
      </c>
      <c r="I459" s="468" t="n">
        <v>882</v>
      </c>
      <c r="J459" s="468" t="n">
        <v>17640</v>
      </c>
      <c r="K459" s="469" t="n">
        <v>20</v>
      </c>
    </row>
    <row r="460" customFormat="false" ht="13.5" hidden="false" customHeight="false" outlineLevel="0" collapsed="false">
      <c r="A460" s="465" t="n">
        <v>2355</v>
      </c>
      <c r="B460" s="477" t="s">
        <v>85</v>
      </c>
      <c r="C460" s="477" t="s">
        <v>103</v>
      </c>
      <c r="D460" s="467" t="n">
        <v>0.711805555555555</v>
      </c>
      <c r="E460" s="467" t="n">
        <v>0.767361111111111</v>
      </c>
      <c r="G460" s="466" t="s">
        <v>259</v>
      </c>
      <c r="H460" s="477" t="s">
        <v>109</v>
      </c>
      <c r="I460" s="468" t="n">
        <v>689</v>
      </c>
      <c r="J460" s="468" t="n">
        <v>17490</v>
      </c>
      <c r="K460" s="469" t="n">
        <v>25.3846153846154</v>
      </c>
    </row>
    <row r="461" customFormat="false" ht="13.5" hidden="false" customHeight="false" outlineLevel="0" collapsed="false">
      <c r="A461" s="465" t="n">
        <v>2356</v>
      </c>
      <c r="B461" s="477" t="s">
        <v>85</v>
      </c>
      <c r="C461" s="477" t="s">
        <v>110</v>
      </c>
      <c r="D461" s="467" t="n">
        <v>0.3125</v>
      </c>
      <c r="E461" s="467" t="n">
        <v>0.361111111111111</v>
      </c>
      <c r="G461" s="466" t="s">
        <v>260</v>
      </c>
      <c r="H461" s="477" t="s">
        <v>109</v>
      </c>
      <c r="I461" s="468" t="n">
        <v>689</v>
      </c>
      <c r="J461" s="468" t="n">
        <v>9630</v>
      </c>
      <c r="K461" s="469" t="n">
        <v>13.9767779390421</v>
      </c>
    </row>
    <row r="462" customFormat="false" ht="13.5" hidden="false" customHeight="false" outlineLevel="0" collapsed="false">
      <c r="A462" s="465" t="n">
        <v>2357</v>
      </c>
      <c r="B462" s="477" t="s">
        <v>85</v>
      </c>
      <c r="C462" s="477" t="s">
        <v>110</v>
      </c>
      <c r="D462" s="467" t="n">
        <v>0.3125</v>
      </c>
      <c r="E462" s="467" t="n">
        <v>0.361111111111111</v>
      </c>
      <c r="G462" s="466" t="s">
        <v>260</v>
      </c>
      <c r="H462" s="477" t="s">
        <v>88</v>
      </c>
      <c r="I462" s="468" t="n">
        <v>289</v>
      </c>
      <c r="J462" s="468" t="n">
        <v>7730</v>
      </c>
      <c r="K462" s="469" t="n">
        <v>26.7474048442907</v>
      </c>
    </row>
    <row r="463" customFormat="false" ht="13.5" hidden="false" customHeight="false" outlineLevel="0" collapsed="false">
      <c r="A463" s="465" t="n">
        <v>2358</v>
      </c>
      <c r="B463" s="477" t="s">
        <v>85</v>
      </c>
      <c r="C463" s="477" t="s">
        <v>110</v>
      </c>
      <c r="D463" s="467" t="n">
        <v>0.3125</v>
      </c>
      <c r="E463" s="467" t="n">
        <v>0.361111111111111</v>
      </c>
      <c r="G463" s="466" t="s">
        <v>260</v>
      </c>
      <c r="H463" s="477" t="s">
        <v>132</v>
      </c>
      <c r="I463" s="468" t="n">
        <v>289</v>
      </c>
      <c r="J463" s="468" t="n">
        <v>8030</v>
      </c>
      <c r="K463" s="469" t="n">
        <v>27.7854671280277</v>
      </c>
    </row>
    <row r="464" customFormat="false" ht="13.5" hidden="false" customHeight="false" outlineLevel="0" collapsed="false">
      <c r="A464" s="465" t="n">
        <v>2359</v>
      </c>
      <c r="B464" s="477" t="s">
        <v>85</v>
      </c>
      <c r="C464" s="477" t="s">
        <v>110</v>
      </c>
      <c r="D464" s="467" t="n">
        <v>0.3125</v>
      </c>
      <c r="E464" s="467" t="n">
        <v>0.361111111111111</v>
      </c>
      <c r="G464" s="466" t="s">
        <v>260</v>
      </c>
      <c r="H464" s="477" t="s">
        <v>136</v>
      </c>
      <c r="I464" s="468" t="n">
        <v>289</v>
      </c>
      <c r="J464" s="468" t="n">
        <v>8530</v>
      </c>
      <c r="K464" s="469" t="n">
        <v>29.5155709342561</v>
      </c>
    </row>
    <row r="465" customFormat="false" ht="13.5" hidden="false" customHeight="false" outlineLevel="0" collapsed="false">
      <c r="A465" s="465" t="n">
        <v>2360</v>
      </c>
      <c r="B465" s="477" t="s">
        <v>85</v>
      </c>
      <c r="C465" s="477" t="s">
        <v>110</v>
      </c>
      <c r="D465" s="467" t="n">
        <v>0.3125</v>
      </c>
      <c r="E465" s="467" t="n">
        <v>0.361111111111111</v>
      </c>
      <c r="G465" s="466" t="s">
        <v>260</v>
      </c>
      <c r="H465" s="477" t="s">
        <v>240</v>
      </c>
      <c r="I465" s="468" t="n">
        <v>289</v>
      </c>
      <c r="J465" s="468" t="n">
        <v>9030</v>
      </c>
      <c r="K465" s="469" t="n">
        <v>31.2456747404844</v>
      </c>
    </row>
    <row r="466" customFormat="false" ht="13.5" hidden="false" customHeight="false" outlineLevel="0" collapsed="false">
      <c r="A466" s="465" t="n">
        <v>2361</v>
      </c>
      <c r="B466" s="477" t="s">
        <v>85</v>
      </c>
      <c r="C466" s="477" t="s">
        <v>110</v>
      </c>
      <c r="D466" s="467" t="n">
        <v>0.3125</v>
      </c>
      <c r="E466" s="467" t="n">
        <v>0.361111111111111</v>
      </c>
      <c r="G466" s="466" t="s">
        <v>260</v>
      </c>
      <c r="H466" s="477" t="s">
        <v>242</v>
      </c>
      <c r="I466" s="468" t="n">
        <v>979</v>
      </c>
      <c r="J466" s="468" t="n">
        <v>28530</v>
      </c>
      <c r="K466" s="469" t="n">
        <v>29.1419816138917</v>
      </c>
    </row>
    <row r="467" customFormat="false" ht="13.5" hidden="false" customHeight="false" outlineLevel="0" collapsed="false">
      <c r="A467" s="465" t="n">
        <v>2362</v>
      </c>
      <c r="B467" s="477" t="s">
        <v>85</v>
      </c>
      <c r="C467" s="477" t="s">
        <v>110</v>
      </c>
      <c r="D467" s="467" t="n">
        <v>0.3125</v>
      </c>
      <c r="E467" s="467" t="n">
        <v>0.361111111111111</v>
      </c>
      <c r="G467" s="466" t="s">
        <v>260</v>
      </c>
      <c r="H467" s="477" t="s">
        <v>243</v>
      </c>
      <c r="I467" s="468" t="n">
        <v>882</v>
      </c>
      <c r="J467" s="468" t="n">
        <v>15730</v>
      </c>
      <c r="K467" s="469" t="n">
        <v>17.8344671201814</v>
      </c>
    </row>
    <row r="468" customFormat="false" ht="13.5" hidden="false" customHeight="false" outlineLevel="0" collapsed="false">
      <c r="A468" s="465" t="n">
        <v>2363</v>
      </c>
      <c r="B468" s="477" t="s">
        <v>85</v>
      </c>
      <c r="C468" s="477" t="s">
        <v>110</v>
      </c>
      <c r="D468" s="467" t="n">
        <v>0.3125</v>
      </c>
      <c r="E468" s="467" t="n">
        <v>0.361111111111111</v>
      </c>
      <c r="G468" s="466" t="s">
        <v>260</v>
      </c>
      <c r="H468" s="477" t="s">
        <v>90</v>
      </c>
      <c r="I468" s="468" t="n">
        <v>882</v>
      </c>
      <c r="J468" s="468" t="n">
        <v>14730</v>
      </c>
      <c r="K468" s="469" t="n">
        <v>16.7006802721088</v>
      </c>
    </row>
    <row r="469" customFormat="false" ht="13.5" hidden="false" customHeight="false" outlineLevel="0" collapsed="false">
      <c r="A469" s="465" t="n">
        <v>2364</v>
      </c>
      <c r="B469" s="477" t="s">
        <v>85</v>
      </c>
      <c r="C469" s="477" t="s">
        <v>110</v>
      </c>
      <c r="D469" s="467" t="n">
        <v>0.3125</v>
      </c>
      <c r="E469" s="467" t="n">
        <v>0.361111111111111</v>
      </c>
      <c r="G469" s="466" t="s">
        <v>260</v>
      </c>
      <c r="H469" s="477" t="s">
        <v>244</v>
      </c>
      <c r="I469" s="468" t="n">
        <v>979</v>
      </c>
      <c r="J469" s="468" t="n">
        <v>25680</v>
      </c>
      <c r="K469" s="469" t="n">
        <v>26.2308478038815</v>
      </c>
    </row>
    <row r="470" customFormat="false" ht="13.5" hidden="false" customHeight="false" outlineLevel="0" collapsed="false">
      <c r="A470" s="465" t="n">
        <v>2365</v>
      </c>
      <c r="B470" s="477" t="s">
        <v>85</v>
      </c>
      <c r="C470" s="477" t="s">
        <v>110</v>
      </c>
      <c r="D470" s="467" t="n">
        <v>0.3125</v>
      </c>
      <c r="E470" s="467" t="n">
        <v>0.361111111111111</v>
      </c>
      <c r="G470" s="466" t="s">
        <v>260</v>
      </c>
      <c r="H470" s="477" t="s">
        <v>245</v>
      </c>
      <c r="I470" s="468" t="n">
        <v>979</v>
      </c>
      <c r="J470" s="468" t="n">
        <v>19830</v>
      </c>
      <c r="K470" s="469" t="n">
        <v>20.2553626149132</v>
      </c>
    </row>
    <row r="471" customFormat="false" ht="13.5" hidden="false" customHeight="false" outlineLevel="0" collapsed="false">
      <c r="A471" s="465" t="n">
        <v>2366</v>
      </c>
      <c r="B471" s="477" t="s">
        <v>85</v>
      </c>
      <c r="C471" s="477" t="s">
        <v>110</v>
      </c>
      <c r="D471" s="467" t="n">
        <v>0.3125</v>
      </c>
      <c r="E471" s="467" t="n">
        <v>0.361111111111111</v>
      </c>
      <c r="G471" s="466" t="s">
        <v>260</v>
      </c>
      <c r="H471" s="477" t="s">
        <v>246</v>
      </c>
      <c r="I471" s="468" t="n">
        <v>882</v>
      </c>
      <c r="J471" s="468" t="n">
        <v>17480</v>
      </c>
      <c r="K471" s="469" t="n">
        <v>19.8185941043084</v>
      </c>
    </row>
    <row r="472" customFormat="false" ht="13.5" hidden="false" customHeight="false" outlineLevel="0" collapsed="false">
      <c r="A472" s="465" t="n">
        <v>2367</v>
      </c>
      <c r="B472" s="477" t="s">
        <v>85</v>
      </c>
      <c r="C472" s="477" t="s">
        <v>113</v>
      </c>
      <c r="D472" s="467" t="n">
        <v>0.333333333333333</v>
      </c>
      <c r="E472" s="467" t="n">
        <v>0.392361111111111</v>
      </c>
      <c r="G472" s="466" t="s">
        <v>261</v>
      </c>
      <c r="H472" s="477" t="s">
        <v>105</v>
      </c>
      <c r="I472" s="468" t="n">
        <v>961</v>
      </c>
      <c r="J472" s="468" t="n">
        <v>16640</v>
      </c>
      <c r="K472" s="469" t="n">
        <v>17.315296566077</v>
      </c>
    </row>
    <row r="473" customFormat="false" ht="13.5" hidden="false" customHeight="false" outlineLevel="0" collapsed="false">
      <c r="A473" s="465" t="n">
        <v>2368</v>
      </c>
      <c r="B473" s="477" t="s">
        <v>85</v>
      </c>
      <c r="C473" s="477" t="s">
        <v>113</v>
      </c>
      <c r="D473" s="467" t="n">
        <v>0.333333333333333</v>
      </c>
      <c r="E473" s="467" t="n">
        <v>0.392361111111111</v>
      </c>
      <c r="G473" s="466" t="s">
        <v>261</v>
      </c>
      <c r="H473" s="477" t="s">
        <v>109</v>
      </c>
      <c r="I473" s="468" t="n">
        <v>961</v>
      </c>
      <c r="J473" s="468" t="n">
        <v>19240</v>
      </c>
      <c r="K473" s="469" t="n">
        <v>20.0208116545265</v>
      </c>
    </row>
    <row r="474" customFormat="false" ht="13.5" hidden="false" customHeight="false" outlineLevel="0" collapsed="false">
      <c r="A474" s="465" t="n">
        <v>2369</v>
      </c>
      <c r="B474" s="477" t="s">
        <v>85</v>
      </c>
      <c r="C474" s="477" t="s">
        <v>113</v>
      </c>
      <c r="D474" s="467" t="n">
        <v>0.333333333333333</v>
      </c>
      <c r="E474" s="467" t="n">
        <v>0.392361111111111</v>
      </c>
      <c r="G474" s="466" t="s">
        <v>261</v>
      </c>
      <c r="H474" s="477" t="s">
        <v>136</v>
      </c>
      <c r="I474" s="468" t="n">
        <v>561</v>
      </c>
      <c r="J474" s="468" t="n">
        <v>13540</v>
      </c>
      <c r="K474" s="469" t="n">
        <v>24.1354723707665</v>
      </c>
    </row>
    <row r="475" customFormat="false" ht="13.5" hidden="false" customHeight="false" outlineLevel="0" collapsed="false">
      <c r="A475" s="465" t="n">
        <v>2370</v>
      </c>
      <c r="B475" s="477" t="s">
        <v>85</v>
      </c>
      <c r="C475" s="477" t="s">
        <v>113</v>
      </c>
      <c r="D475" s="467" t="n">
        <v>0.333333333333333</v>
      </c>
      <c r="E475" s="467" t="n">
        <v>0.392361111111111</v>
      </c>
      <c r="G475" s="466" t="s">
        <v>261</v>
      </c>
      <c r="H475" s="477" t="s">
        <v>240</v>
      </c>
      <c r="I475" s="468" t="n">
        <v>561</v>
      </c>
      <c r="J475" s="468" t="n">
        <v>14840</v>
      </c>
      <c r="K475" s="469" t="n">
        <v>26.4527629233512</v>
      </c>
    </row>
    <row r="476" customFormat="false" ht="13.5" hidden="false" customHeight="false" outlineLevel="0" collapsed="false">
      <c r="A476" s="465" t="n">
        <v>2371</v>
      </c>
      <c r="B476" s="477" t="s">
        <v>85</v>
      </c>
      <c r="C476" s="477" t="s">
        <v>113</v>
      </c>
      <c r="D476" s="467" t="n">
        <v>0.333333333333333</v>
      </c>
      <c r="E476" s="467" t="n">
        <v>0.392361111111111</v>
      </c>
      <c r="G476" s="466" t="s">
        <v>261</v>
      </c>
      <c r="H476" s="477" t="s">
        <v>241</v>
      </c>
      <c r="I476" s="468" t="n">
        <v>561</v>
      </c>
      <c r="J476" s="468" t="n">
        <v>15740</v>
      </c>
      <c r="K476" s="469" t="n">
        <v>28.0570409982175</v>
      </c>
    </row>
    <row r="477" customFormat="false" ht="13.5" hidden="false" customHeight="false" outlineLevel="0" collapsed="false">
      <c r="A477" s="465" t="n">
        <v>2372</v>
      </c>
      <c r="B477" s="477" t="s">
        <v>85</v>
      </c>
      <c r="C477" s="477" t="s">
        <v>113</v>
      </c>
      <c r="D477" s="467" t="n">
        <v>0.388888888888889</v>
      </c>
      <c r="E477" s="467" t="n">
        <v>0.447916666666667</v>
      </c>
      <c r="G477" s="466" t="s">
        <v>262</v>
      </c>
      <c r="H477" s="477" t="s">
        <v>105</v>
      </c>
      <c r="I477" s="468" t="n">
        <v>961</v>
      </c>
      <c r="J477" s="468" t="n">
        <v>16640</v>
      </c>
      <c r="K477" s="469" t="n">
        <v>17.315296566077</v>
      </c>
    </row>
    <row r="478" customFormat="false" ht="13.5" hidden="false" customHeight="false" outlineLevel="0" collapsed="false">
      <c r="A478" s="465" t="n">
        <v>2373</v>
      </c>
      <c r="B478" s="477" t="s">
        <v>85</v>
      </c>
      <c r="C478" s="477" t="s">
        <v>113</v>
      </c>
      <c r="D478" s="467" t="n">
        <v>0.388888888888889</v>
      </c>
      <c r="E478" s="467" t="n">
        <v>0.447916666666667</v>
      </c>
      <c r="G478" s="466" t="s">
        <v>262</v>
      </c>
      <c r="H478" s="477" t="s">
        <v>109</v>
      </c>
      <c r="I478" s="468" t="n">
        <v>961</v>
      </c>
      <c r="J478" s="468" t="n">
        <v>19240</v>
      </c>
      <c r="K478" s="469" t="n">
        <v>20.0208116545265</v>
      </c>
    </row>
    <row r="479" customFormat="false" ht="13.5" hidden="false" customHeight="false" outlineLevel="0" collapsed="false">
      <c r="A479" s="465" t="n">
        <v>2374</v>
      </c>
      <c r="B479" s="477" t="s">
        <v>85</v>
      </c>
      <c r="C479" s="477" t="s">
        <v>113</v>
      </c>
      <c r="D479" s="467" t="n">
        <v>0.388888888888889</v>
      </c>
      <c r="E479" s="467" t="n">
        <v>0.447916666666667</v>
      </c>
      <c r="G479" s="466" t="s">
        <v>262</v>
      </c>
      <c r="H479" s="477" t="s">
        <v>136</v>
      </c>
      <c r="I479" s="468" t="n">
        <v>561</v>
      </c>
      <c r="J479" s="468" t="n">
        <v>13540</v>
      </c>
      <c r="K479" s="469" t="n">
        <v>24.1354723707665</v>
      </c>
    </row>
    <row r="480" customFormat="false" ht="13.5" hidden="false" customHeight="false" outlineLevel="0" collapsed="false">
      <c r="A480" s="465" t="n">
        <v>2375</v>
      </c>
      <c r="B480" s="477" t="s">
        <v>85</v>
      </c>
      <c r="C480" s="477" t="s">
        <v>113</v>
      </c>
      <c r="D480" s="467" t="n">
        <v>0.388888888888889</v>
      </c>
      <c r="E480" s="467" t="n">
        <v>0.447916666666667</v>
      </c>
      <c r="G480" s="466" t="s">
        <v>262</v>
      </c>
      <c r="H480" s="477" t="s">
        <v>240</v>
      </c>
      <c r="I480" s="468" t="n">
        <v>561</v>
      </c>
      <c r="J480" s="468" t="n">
        <v>14840</v>
      </c>
      <c r="K480" s="469" t="n">
        <v>26.4527629233512</v>
      </c>
    </row>
    <row r="481" customFormat="false" ht="13.5" hidden="false" customHeight="false" outlineLevel="0" collapsed="false">
      <c r="A481" s="465" t="n">
        <v>2376</v>
      </c>
      <c r="B481" s="477" t="s">
        <v>85</v>
      </c>
      <c r="C481" s="477" t="s">
        <v>113</v>
      </c>
      <c r="D481" s="467" t="n">
        <v>0.388888888888889</v>
      </c>
      <c r="E481" s="467" t="n">
        <v>0.447916666666667</v>
      </c>
      <c r="G481" s="466" t="s">
        <v>262</v>
      </c>
      <c r="H481" s="477" t="s">
        <v>241</v>
      </c>
      <c r="I481" s="468" t="n">
        <v>561</v>
      </c>
      <c r="J481" s="468" t="n">
        <v>15740</v>
      </c>
      <c r="K481" s="469" t="n">
        <v>28.0570409982175</v>
      </c>
    </row>
    <row r="482" customFormat="false" ht="13.5" hidden="false" customHeight="false" outlineLevel="0" collapsed="false">
      <c r="A482" s="465" t="n">
        <v>2377</v>
      </c>
      <c r="B482" s="477" t="s">
        <v>85</v>
      </c>
      <c r="C482" s="477" t="s">
        <v>113</v>
      </c>
      <c r="D482" s="467" t="n">
        <v>0.506944444444444</v>
      </c>
      <c r="E482" s="467" t="n">
        <v>0.565972222222222</v>
      </c>
      <c r="G482" s="466" t="s">
        <v>263</v>
      </c>
      <c r="H482" s="477" t="s">
        <v>105</v>
      </c>
      <c r="I482" s="468" t="n">
        <v>961</v>
      </c>
      <c r="J482" s="468" t="n">
        <v>16740</v>
      </c>
      <c r="K482" s="469" t="n">
        <v>17.4193548387097</v>
      </c>
    </row>
    <row r="483" customFormat="false" ht="13.5" hidden="false" customHeight="false" outlineLevel="0" collapsed="false">
      <c r="A483" s="465" t="n">
        <v>2378</v>
      </c>
      <c r="B483" s="477" t="s">
        <v>85</v>
      </c>
      <c r="C483" s="477" t="s">
        <v>113</v>
      </c>
      <c r="D483" s="467" t="n">
        <v>0.506944444444444</v>
      </c>
      <c r="E483" s="467" t="n">
        <v>0.565972222222222</v>
      </c>
      <c r="G483" s="466" t="s">
        <v>263</v>
      </c>
      <c r="H483" s="477" t="s">
        <v>109</v>
      </c>
      <c r="I483" s="468" t="n">
        <v>961</v>
      </c>
      <c r="J483" s="468" t="n">
        <v>19340</v>
      </c>
      <c r="K483" s="469" t="n">
        <v>20.1248699271592</v>
      </c>
    </row>
    <row r="484" customFormat="false" ht="13.5" hidden="false" customHeight="false" outlineLevel="0" collapsed="false">
      <c r="A484" s="465" t="n">
        <v>2379</v>
      </c>
      <c r="B484" s="477" t="s">
        <v>85</v>
      </c>
      <c r="C484" s="477" t="s">
        <v>113</v>
      </c>
      <c r="D484" s="467" t="n">
        <v>0.506944444444444</v>
      </c>
      <c r="E484" s="467" t="n">
        <v>0.565972222222222</v>
      </c>
      <c r="G484" s="466" t="s">
        <v>263</v>
      </c>
      <c r="H484" s="477" t="s">
        <v>88</v>
      </c>
      <c r="I484" s="468" t="n">
        <v>561</v>
      </c>
      <c r="J484" s="468" t="n">
        <v>11540</v>
      </c>
      <c r="K484" s="469" t="n">
        <v>20.5704099821747</v>
      </c>
    </row>
    <row r="485" customFormat="false" ht="13.5" hidden="false" customHeight="false" outlineLevel="0" collapsed="false">
      <c r="A485" s="465" t="n">
        <v>2380</v>
      </c>
      <c r="B485" s="477" t="s">
        <v>85</v>
      </c>
      <c r="C485" s="477" t="s">
        <v>113</v>
      </c>
      <c r="D485" s="467" t="n">
        <v>0.506944444444444</v>
      </c>
      <c r="E485" s="467" t="n">
        <v>0.565972222222222</v>
      </c>
      <c r="G485" s="466" t="s">
        <v>263</v>
      </c>
      <c r="H485" s="477" t="s">
        <v>132</v>
      </c>
      <c r="I485" s="468" t="n">
        <v>561</v>
      </c>
      <c r="J485" s="468" t="n">
        <v>11840</v>
      </c>
      <c r="K485" s="469" t="n">
        <v>21.1051693404635</v>
      </c>
    </row>
    <row r="486" customFormat="false" ht="13.5" hidden="false" customHeight="false" outlineLevel="0" collapsed="false">
      <c r="A486" s="465" t="n">
        <v>2381</v>
      </c>
      <c r="B486" s="477" t="s">
        <v>85</v>
      </c>
      <c r="C486" s="477" t="s">
        <v>113</v>
      </c>
      <c r="D486" s="467" t="n">
        <v>0.506944444444444</v>
      </c>
      <c r="E486" s="467" t="n">
        <v>0.565972222222222</v>
      </c>
      <c r="G486" s="466" t="s">
        <v>263</v>
      </c>
      <c r="H486" s="477" t="s">
        <v>136</v>
      </c>
      <c r="I486" s="468" t="n">
        <v>561</v>
      </c>
      <c r="J486" s="468" t="n">
        <v>12240</v>
      </c>
      <c r="K486" s="469" t="n">
        <v>21.8181818181818</v>
      </c>
    </row>
    <row r="487" customFormat="false" ht="13.5" hidden="false" customHeight="false" outlineLevel="0" collapsed="false">
      <c r="A487" s="465" t="n">
        <v>2382</v>
      </c>
      <c r="B487" s="477" t="s">
        <v>85</v>
      </c>
      <c r="C487" s="477" t="s">
        <v>113</v>
      </c>
      <c r="D487" s="467" t="n">
        <v>0.506944444444444</v>
      </c>
      <c r="E487" s="467" t="n">
        <v>0.565972222222222</v>
      </c>
      <c r="G487" s="466" t="s">
        <v>263</v>
      </c>
      <c r="H487" s="477" t="s">
        <v>240</v>
      </c>
      <c r="I487" s="468" t="n">
        <v>561</v>
      </c>
      <c r="J487" s="468" t="n">
        <v>15040</v>
      </c>
      <c r="K487" s="469" t="n">
        <v>26.8092691622103</v>
      </c>
    </row>
    <row r="488" customFormat="false" ht="13.5" hidden="false" customHeight="false" outlineLevel="0" collapsed="false">
      <c r="A488" s="465" t="n">
        <v>2383</v>
      </c>
      <c r="B488" s="477" t="s">
        <v>85</v>
      </c>
      <c r="C488" s="477" t="s">
        <v>113</v>
      </c>
      <c r="D488" s="467" t="n">
        <v>0.506944444444444</v>
      </c>
      <c r="E488" s="467" t="n">
        <v>0.565972222222222</v>
      </c>
      <c r="G488" s="466" t="s">
        <v>263</v>
      </c>
      <c r="H488" s="477" t="s">
        <v>241</v>
      </c>
      <c r="I488" s="468" t="n">
        <v>561</v>
      </c>
      <c r="J488" s="468" t="n">
        <v>15340</v>
      </c>
      <c r="K488" s="469" t="n">
        <v>27.3440285204991</v>
      </c>
    </row>
    <row r="489" customFormat="false" ht="13.5" hidden="false" customHeight="false" outlineLevel="0" collapsed="false">
      <c r="A489" s="465" t="n">
        <v>2384</v>
      </c>
      <c r="B489" s="477" t="s">
        <v>85</v>
      </c>
      <c r="C489" s="477" t="s">
        <v>113</v>
      </c>
      <c r="D489" s="467" t="n">
        <v>0.569444444444444</v>
      </c>
      <c r="E489" s="467" t="n">
        <v>0.628472222222222</v>
      </c>
      <c r="G489" s="466" t="s">
        <v>264</v>
      </c>
      <c r="H489" s="477" t="s">
        <v>105</v>
      </c>
      <c r="I489" s="468" t="n">
        <v>961</v>
      </c>
      <c r="J489" s="468" t="n">
        <v>16740</v>
      </c>
      <c r="K489" s="469" t="n">
        <v>17.4193548387097</v>
      </c>
    </row>
    <row r="490" customFormat="false" ht="13.5" hidden="false" customHeight="false" outlineLevel="0" collapsed="false">
      <c r="A490" s="465" t="n">
        <v>2385</v>
      </c>
      <c r="B490" s="477" t="s">
        <v>85</v>
      </c>
      <c r="C490" s="477" t="s">
        <v>113</v>
      </c>
      <c r="D490" s="467" t="n">
        <v>0.569444444444444</v>
      </c>
      <c r="E490" s="467" t="n">
        <v>0.628472222222222</v>
      </c>
      <c r="G490" s="466" t="s">
        <v>264</v>
      </c>
      <c r="H490" s="477" t="s">
        <v>109</v>
      </c>
      <c r="I490" s="468" t="n">
        <v>961</v>
      </c>
      <c r="J490" s="468" t="n">
        <v>19340</v>
      </c>
      <c r="K490" s="469" t="n">
        <v>20.1248699271592</v>
      </c>
    </row>
    <row r="491" customFormat="false" ht="13.5" hidden="false" customHeight="false" outlineLevel="0" collapsed="false">
      <c r="A491" s="465" t="n">
        <v>2386</v>
      </c>
      <c r="B491" s="477" t="s">
        <v>85</v>
      </c>
      <c r="C491" s="477" t="s">
        <v>113</v>
      </c>
      <c r="D491" s="467" t="n">
        <v>0.569444444444444</v>
      </c>
      <c r="E491" s="467" t="n">
        <v>0.628472222222222</v>
      </c>
      <c r="G491" s="466" t="s">
        <v>264</v>
      </c>
      <c r="H491" s="477" t="s">
        <v>88</v>
      </c>
      <c r="I491" s="468" t="n">
        <v>561</v>
      </c>
      <c r="J491" s="468" t="n">
        <v>11340</v>
      </c>
      <c r="K491" s="469" t="n">
        <v>20.2139037433155</v>
      </c>
    </row>
    <row r="492" customFormat="false" ht="13.5" hidden="false" customHeight="false" outlineLevel="0" collapsed="false">
      <c r="A492" s="465" t="n">
        <v>2387</v>
      </c>
      <c r="B492" s="477" t="s">
        <v>85</v>
      </c>
      <c r="C492" s="477" t="s">
        <v>113</v>
      </c>
      <c r="D492" s="467" t="n">
        <v>0.569444444444444</v>
      </c>
      <c r="E492" s="467" t="n">
        <v>0.628472222222222</v>
      </c>
      <c r="G492" s="466" t="s">
        <v>264</v>
      </c>
      <c r="H492" s="477" t="s">
        <v>132</v>
      </c>
      <c r="I492" s="468" t="n">
        <v>561</v>
      </c>
      <c r="J492" s="468" t="n">
        <v>11840</v>
      </c>
      <c r="K492" s="469" t="n">
        <v>21.1051693404635</v>
      </c>
    </row>
    <row r="493" customFormat="false" ht="13.5" hidden="false" customHeight="false" outlineLevel="0" collapsed="false">
      <c r="A493" s="465" t="n">
        <v>2388</v>
      </c>
      <c r="B493" s="477" t="s">
        <v>85</v>
      </c>
      <c r="C493" s="477" t="s">
        <v>113</v>
      </c>
      <c r="D493" s="467" t="n">
        <v>0.569444444444444</v>
      </c>
      <c r="E493" s="467" t="n">
        <v>0.628472222222222</v>
      </c>
      <c r="G493" s="466" t="s">
        <v>264</v>
      </c>
      <c r="H493" s="477" t="s">
        <v>136</v>
      </c>
      <c r="I493" s="468" t="n">
        <v>561</v>
      </c>
      <c r="J493" s="468" t="n">
        <v>12240</v>
      </c>
      <c r="K493" s="469" t="n">
        <v>21.8181818181818</v>
      </c>
    </row>
    <row r="494" customFormat="false" ht="13.5" hidden="false" customHeight="false" outlineLevel="0" collapsed="false">
      <c r="A494" s="465" t="n">
        <v>2389</v>
      </c>
      <c r="B494" s="477" t="s">
        <v>85</v>
      </c>
      <c r="C494" s="477" t="s">
        <v>113</v>
      </c>
      <c r="D494" s="467" t="n">
        <v>0.569444444444444</v>
      </c>
      <c r="E494" s="467" t="n">
        <v>0.628472222222222</v>
      </c>
      <c r="G494" s="466" t="s">
        <v>264</v>
      </c>
      <c r="H494" s="477" t="s">
        <v>240</v>
      </c>
      <c r="I494" s="468" t="n">
        <v>561</v>
      </c>
      <c r="J494" s="468" t="n">
        <v>15040</v>
      </c>
      <c r="K494" s="469" t="n">
        <v>26.8092691622103</v>
      </c>
    </row>
    <row r="495" customFormat="false" ht="13.5" hidden="false" customHeight="false" outlineLevel="0" collapsed="false">
      <c r="A495" s="465" t="n">
        <v>2390</v>
      </c>
      <c r="B495" s="477" t="s">
        <v>85</v>
      </c>
      <c r="C495" s="477" t="s">
        <v>113</v>
      </c>
      <c r="D495" s="467" t="n">
        <v>0.569444444444444</v>
      </c>
      <c r="E495" s="467" t="n">
        <v>0.628472222222222</v>
      </c>
      <c r="G495" s="466" t="s">
        <v>264</v>
      </c>
      <c r="H495" s="477" t="s">
        <v>241</v>
      </c>
      <c r="I495" s="468" t="n">
        <v>561</v>
      </c>
      <c r="J495" s="468" t="n">
        <v>15340</v>
      </c>
      <c r="K495" s="469" t="n">
        <v>27.3440285204991</v>
      </c>
    </row>
    <row r="496" customFormat="false" ht="13.5" hidden="false" customHeight="false" outlineLevel="0" collapsed="false">
      <c r="A496" s="465" t="n">
        <v>2391</v>
      </c>
      <c r="B496" s="477" t="s">
        <v>85</v>
      </c>
      <c r="C496" s="477" t="s">
        <v>113</v>
      </c>
      <c r="D496" s="467" t="n">
        <v>0.625</v>
      </c>
      <c r="E496" s="467" t="n">
        <v>0.6875</v>
      </c>
      <c r="G496" s="466" t="s">
        <v>265</v>
      </c>
      <c r="H496" s="477" t="s">
        <v>105</v>
      </c>
      <c r="I496" s="468" t="n">
        <v>961</v>
      </c>
      <c r="J496" s="468" t="n">
        <v>26540</v>
      </c>
      <c r="K496" s="469" t="n">
        <v>27.6170655567118</v>
      </c>
    </row>
    <row r="497" customFormat="false" ht="13.5" hidden="false" customHeight="false" outlineLevel="0" collapsed="false">
      <c r="A497" s="465" t="n">
        <v>2392</v>
      </c>
      <c r="B497" s="477" t="s">
        <v>85</v>
      </c>
      <c r="C497" s="477" t="s">
        <v>113</v>
      </c>
      <c r="D497" s="467" t="n">
        <v>0.625</v>
      </c>
      <c r="E497" s="467" t="n">
        <v>0.6875</v>
      </c>
      <c r="G497" s="466" t="s">
        <v>265</v>
      </c>
      <c r="H497" s="477" t="s">
        <v>109</v>
      </c>
      <c r="I497" s="468" t="n">
        <v>961</v>
      </c>
      <c r="J497" s="468" t="n">
        <v>27040</v>
      </c>
      <c r="K497" s="469" t="n">
        <v>28.1373569198751</v>
      </c>
    </row>
    <row r="498" customFormat="false" ht="13.5" hidden="false" customHeight="false" outlineLevel="0" collapsed="false">
      <c r="A498" s="465" t="n">
        <v>2393</v>
      </c>
      <c r="B498" s="477" t="s">
        <v>85</v>
      </c>
      <c r="C498" s="477" t="s">
        <v>113</v>
      </c>
      <c r="D498" s="467" t="n">
        <v>0.625</v>
      </c>
      <c r="E498" s="467" t="n">
        <v>0.6875</v>
      </c>
      <c r="G498" s="466" t="s">
        <v>265</v>
      </c>
      <c r="H498" s="477" t="s">
        <v>88</v>
      </c>
      <c r="I498" s="468" t="n">
        <v>561</v>
      </c>
      <c r="J498" s="468" t="n">
        <v>9940</v>
      </c>
      <c r="K498" s="469" t="n">
        <v>17.7183600713012</v>
      </c>
    </row>
    <row r="499" customFormat="false" ht="13.5" hidden="false" customHeight="false" outlineLevel="0" collapsed="false">
      <c r="A499" s="465" t="n">
        <v>2394</v>
      </c>
      <c r="B499" s="477" t="s">
        <v>85</v>
      </c>
      <c r="C499" s="477" t="s">
        <v>113</v>
      </c>
      <c r="D499" s="467" t="n">
        <v>0.625</v>
      </c>
      <c r="E499" s="467" t="n">
        <v>0.6875</v>
      </c>
      <c r="G499" s="466" t="s">
        <v>265</v>
      </c>
      <c r="H499" s="477" t="s">
        <v>132</v>
      </c>
      <c r="I499" s="468" t="n">
        <v>561</v>
      </c>
      <c r="J499" s="468" t="n">
        <v>10040</v>
      </c>
      <c r="K499" s="469" t="n">
        <v>17.8966131907308</v>
      </c>
    </row>
    <row r="500" customFormat="false" ht="13.5" hidden="false" customHeight="false" outlineLevel="0" collapsed="false">
      <c r="A500" s="465" t="n">
        <v>2395</v>
      </c>
      <c r="B500" s="477" t="s">
        <v>85</v>
      </c>
      <c r="C500" s="477" t="s">
        <v>113</v>
      </c>
      <c r="D500" s="467" t="n">
        <v>0.625</v>
      </c>
      <c r="E500" s="467" t="n">
        <v>0.6875</v>
      </c>
      <c r="G500" s="466" t="s">
        <v>265</v>
      </c>
      <c r="H500" s="477" t="s">
        <v>136</v>
      </c>
      <c r="I500" s="468" t="n">
        <v>561</v>
      </c>
      <c r="J500" s="468" t="n">
        <v>10440</v>
      </c>
      <c r="K500" s="469" t="n">
        <v>18.6096256684492</v>
      </c>
    </row>
    <row r="501" customFormat="false" ht="13.5" hidden="false" customHeight="false" outlineLevel="0" collapsed="false">
      <c r="A501" s="465" t="n">
        <v>2396</v>
      </c>
      <c r="B501" s="477" t="s">
        <v>85</v>
      </c>
      <c r="C501" s="477" t="s">
        <v>113</v>
      </c>
      <c r="D501" s="467" t="n">
        <v>0.625</v>
      </c>
      <c r="E501" s="467" t="n">
        <v>0.6875</v>
      </c>
      <c r="G501" s="466" t="s">
        <v>265</v>
      </c>
      <c r="H501" s="477" t="s">
        <v>240</v>
      </c>
      <c r="I501" s="468" t="n">
        <v>561</v>
      </c>
      <c r="J501" s="468" t="n">
        <v>14240</v>
      </c>
      <c r="K501" s="469" t="n">
        <v>25.3832442067736</v>
      </c>
    </row>
    <row r="502" customFormat="false" ht="13.5" hidden="false" customHeight="false" outlineLevel="0" collapsed="false">
      <c r="A502" s="465" t="n">
        <v>2397</v>
      </c>
      <c r="B502" s="477" t="s">
        <v>85</v>
      </c>
      <c r="C502" s="477" t="s">
        <v>113</v>
      </c>
      <c r="D502" s="467" t="n">
        <v>0.625</v>
      </c>
      <c r="E502" s="467" t="n">
        <v>0.6875</v>
      </c>
      <c r="G502" s="466" t="s">
        <v>265</v>
      </c>
      <c r="H502" s="477" t="s">
        <v>241</v>
      </c>
      <c r="I502" s="468" t="n">
        <v>561</v>
      </c>
      <c r="J502" s="468" t="n">
        <v>15240</v>
      </c>
      <c r="K502" s="469" t="n">
        <v>27.1657754010695</v>
      </c>
    </row>
    <row r="503" customFormat="false" ht="13.5" hidden="false" customHeight="false" outlineLevel="0" collapsed="false">
      <c r="A503" s="465" t="n">
        <v>2398</v>
      </c>
      <c r="B503" s="477" t="s">
        <v>85</v>
      </c>
      <c r="C503" s="477" t="s">
        <v>113</v>
      </c>
      <c r="D503" s="467" t="n">
        <v>0.701388888888889</v>
      </c>
      <c r="E503" s="467" t="n">
        <v>0.760416666666667</v>
      </c>
      <c r="G503" s="466" t="s">
        <v>266</v>
      </c>
      <c r="H503" s="477" t="s">
        <v>105</v>
      </c>
      <c r="I503" s="468" t="n">
        <v>961</v>
      </c>
      <c r="J503" s="468" t="n">
        <v>17840</v>
      </c>
      <c r="K503" s="469" t="n">
        <v>18.5639958376691</v>
      </c>
    </row>
    <row r="504" customFormat="false" ht="13.5" hidden="false" customHeight="false" outlineLevel="0" collapsed="false">
      <c r="A504" s="465" t="n">
        <v>2399</v>
      </c>
      <c r="B504" s="477" t="s">
        <v>85</v>
      </c>
      <c r="C504" s="477" t="s">
        <v>113</v>
      </c>
      <c r="D504" s="467" t="n">
        <v>0.701388888888889</v>
      </c>
      <c r="E504" s="467" t="n">
        <v>0.760416666666667</v>
      </c>
      <c r="G504" s="466" t="s">
        <v>266</v>
      </c>
      <c r="H504" s="477" t="s">
        <v>109</v>
      </c>
      <c r="I504" s="468" t="n">
        <v>961</v>
      </c>
      <c r="J504" s="468" t="n">
        <v>20540</v>
      </c>
      <c r="K504" s="469" t="n">
        <v>21.3735691987513</v>
      </c>
    </row>
    <row r="505" customFormat="false" ht="13.5" hidden="false" customHeight="false" outlineLevel="0" collapsed="false">
      <c r="A505" s="465" t="n">
        <v>2400</v>
      </c>
      <c r="B505" s="477" t="s">
        <v>85</v>
      </c>
      <c r="C505" s="477" t="s">
        <v>113</v>
      </c>
      <c r="D505" s="467" t="n">
        <v>0.701388888888889</v>
      </c>
      <c r="E505" s="467" t="n">
        <v>0.760416666666667</v>
      </c>
      <c r="G505" s="466" t="s">
        <v>266</v>
      </c>
      <c r="H505" s="477" t="s">
        <v>88</v>
      </c>
      <c r="I505" s="468" t="n">
        <v>561</v>
      </c>
      <c r="J505" s="468" t="n">
        <v>9440</v>
      </c>
      <c r="K505" s="469" t="n">
        <v>16.8270944741533</v>
      </c>
    </row>
    <row r="506" customFormat="false" ht="13.5" hidden="false" customHeight="false" outlineLevel="0" collapsed="false">
      <c r="A506" s="465" t="n">
        <v>2401</v>
      </c>
      <c r="B506" s="477" t="s">
        <v>85</v>
      </c>
      <c r="C506" s="477" t="s">
        <v>113</v>
      </c>
      <c r="D506" s="467" t="n">
        <v>0.701388888888889</v>
      </c>
      <c r="E506" s="467" t="n">
        <v>0.760416666666667</v>
      </c>
      <c r="G506" s="466" t="s">
        <v>266</v>
      </c>
      <c r="H506" s="477" t="s">
        <v>132</v>
      </c>
      <c r="I506" s="468" t="n">
        <v>561</v>
      </c>
      <c r="J506" s="468" t="n">
        <v>9940</v>
      </c>
      <c r="K506" s="469" t="n">
        <v>17.7183600713012</v>
      </c>
    </row>
    <row r="507" customFormat="false" ht="13.5" hidden="false" customHeight="false" outlineLevel="0" collapsed="false">
      <c r="A507" s="465" t="n">
        <v>2402</v>
      </c>
      <c r="B507" s="477" t="s">
        <v>85</v>
      </c>
      <c r="C507" s="477" t="s">
        <v>113</v>
      </c>
      <c r="D507" s="467" t="n">
        <v>0.701388888888889</v>
      </c>
      <c r="E507" s="467" t="n">
        <v>0.760416666666667</v>
      </c>
      <c r="G507" s="466" t="s">
        <v>266</v>
      </c>
      <c r="H507" s="477" t="s">
        <v>136</v>
      </c>
      <c r="I507" s="468" t="n">
        <v>561</v>
      </c>
      <c r="J507" s="468" t="n">
        <v>10140</v>
      </c>
      <c r="K507" s="469" t="n">
        <v>18.0748663101604</v>
      </c>
    </row>
    <row r="508" customFormat="false" ht="13.5" hidden="false" customHeight="false" outlineLevel="0" collapsed="false">
      <c r="A508" s="465" t="n">
        <v>2403</v>
      </c>
      <c r="B508" s="477" t="s">
        <v>85</v>
      </c>
      <c r="C508" s="477" t="s">
        <v>113</v>
      </c>
      <c r="D508" s="467" t="n">
        <v>0.701388888888889</v>
      </c>
      <c r="E508" s="467" t="n">
        <v>0.760416666666667</v>
      </c>
      <c r="G508" s="466" t="s">
        <v>266</v>
      </c>
      <c r="H508" s="477" t="s">
        <v>240</v>
      </c>
      <c r="I508" s="468" t="n">
        <v>561</v>
      </c>
      <c r="J508" s="468" t="n">
        <v>14440</v>
      </c>
      <c r="K508" s="469" t="n">
        <v>25.7397504456328</v>
      </c>
    </row>
    <row r="509" customFormat="false" ht="13.5" hidden="false" customHeight="false" outlineLevel="0" collapsed="false">
      <c r="A509" s="465" t="n">
        <v>2404</v>
      </c>
      <c r="B509" s="477" t="s">
        <v>85</v>
      </c>
      <c r="C509" s="477" t="s">
        <v>113</v>
      </c>
      <c r="D509" s="467" t="n">
        <v>0.701388888888889</v>
      </c>
      <c r="E509" s="467" t="n">
        <v>0.760416666666667</v>
      </c>
      <c r="G509" s="466" t="s">
        <v>266</v>
      </c>
      <c r="H509" s="477" t="s">
        <v>241</v>
      </c>
      <c r="I509" s="468" t="n">
        <v>561</v>
      </c>
      <c r="J509" s="468" t="n">
        <v>15540</v>
      </c>
      <c r="K509" s="469" t="n">
        <v>27.7005347593583</v>
      </c>
    </row>
    <row r="510" customFormat="false" ht="13.5" hidden="false" customHeight="false" outlineLevel="0" collapsed="false">
      <c r="A510" s="465" t="n">
        <v>2405</v>
      </c>
      <c r="B510" s="477" t="s">
        <v>85</v>
      </c>
      <c r="C510" s="477" t="s">
        <v>113</v>
      </c>
      <c r="D510" s="467" t="n">
        <v>0.75</v>
      </c>
      <c r="E510" s="467" t="n">
        <v>0.809027777777778</v>
      </c>
      <c r="G510" s="466" t="s">
        <v>267</v>
      </c>
      <c r="H510" s="477" t="s">
        <v>105</v>
      </c>
      <c r="I510" s="468" t="n">
        <v>961</v>
      </c>
      <c r="J510" s="468" t="n">
        <v>26940</v>
      </c>
      <c r="K510" s="469" t="n">
        <v>28.0332986472425</v>
      </c>
    </row>
    <row r="511" customFormat="false" ht="13.5" hidden="false" customHeight="false" outlineLevel="0" collapsed="false">
      <c r="A511" s="465" t="n">
        <v>2406</v>
      </c>
      <c r="B511" s="477" t="s">
        <v>85</v>
      </c>
      <c r="C511" s="477" t="s">
        <v>113</v>
      </c>
      <c r="D511" s="467" t="n">
        <v>0.75</v>
      </c>
      <c r="E511" s="467" t="n">
        <v>0.809027777777778</v>
      </c>
      <c r="G511" s="466" t="s">
        <v>267</v>
      </c>
      <c r="H511" s="477" t="s">
        <v>109</v>
      </c>
      <c r="I511" s="468" t="n">
        <v>961</v>
      </c>
      <c r="J511" s="468" t="n">
        <v>27040</v>
      </c>
      <c r="K511" s="469" t="n">
        <v>28.1373569198751</v>
      </c>
    </row>
    <row r="512" customFormat="false" ht="13.5" hidden="false" customHeight="false" outlineLevel="0" collapsed="false">
      <c r="A512" s="465" t="n">
        <v>2407</v>
      </c>
      <c r="B512" s="477" t="s">
        <v>85</v>
      </c>
      <c r="C512" s="477" t="s">
        <v>113</v>
      </c>
      <c r="D512" s="467" t="n">
        <v>0.75</v>
      </c>
      <c r="E512" s="467" t="n">
        <v>0.809027777777778</v>
      </c>
      <c r="G512" s="466" t="s">
        <v>267</v>
      </c>
      <c r="H512" s="477" t="s">
        <v>88</v>
      </c>
      <c r="I512" s="468" t="n">
        <v>561</v>
      </c>
      <c r="J512" s="468" t="n">
        <v>12740</v>
      </c>
      <c r="K512" s="469" t="n">
        <v>22.7094474153298</v>
      </c>
    </row>
    <row r="513" customFormat="false" ht="13.5" hidden="false" customHeight="false" outlineLevel="0" collapsed="false">
      <c r="A513" s="465" t="n">
        <v>2408</v>
      </c>
      <c r="B513" s="477" t="s">
        <v>85</v>
      </c>
      <c r="C513" s="477" t="s">
        <v>113</v>
      </c>
      <c r="D513" s="467" t="n">
        <v>0.75</v>
      </c>
      <c r="E513" s="467" t="n">
        <v>0.809027777777778</v>
      </c>
      <c r="G513" s="466" t="s">
        <v>267</v>
      </c>
      <c r="H513" s="477" t="s">
        <v>132</v>
      </c>
      <c r="I513" s="468" t="n">
        <v>561</v>
      </c>
      <c r="J513" s="468" t="n">
        <v>13240</v>
      </c>
      <c r="K513" s="469" t="n">
        <v>23.6007130124777</v>
      </c>
    </row>
    <row r="514" customFormat="false" ht="13.5" hidden="false" customHeight="false" outlineLevel="0" collapsed="false">
      <c r="A514" s="465" t="n">
        <v>2409</v>
      </c>
      <c r="B514" s="477" t="s">
        <v>85</v>
      </c>
      <c r="C514" s="477" t="s">
        <v>113</v>
      </c>
      <c r="D514" s="467" t="n">
        <v>0.75</v>
      </c>
      <c r="E514" s="467" t="n">
        <v>0.809027777777778</v>
      </c>
      <c r="G514" s="466" t="s">
        <v>267</v>
      </c>
      <c r="H514" s="477" t="s">
        <v>136</v>
      </c>
      <c r="I514" s="468" t="n">
        <v>561</v>
      </c>
      <c r="J514" s="468" t="n">
        <v>13440</v>
      </c>
      <c r="K514" s="469" t="n">
        <v>23.9572192513369</v>
      </c>
    </row>
    <row r="515" customFormat="false" ht="13.5" hidden="false" customHeight="false" outlineLevel="0" collapsed="false">
      <c r="A515" s="465" t="n">
        <v>2410</v>
      </c>
      <c r="B515" s="477" t="s">
        <v>85</v>
      </c>
      <c r="C515" s="477" t="s">
        <v>113</v>
      </c>
      <c r="D515" s="467" t="n">
        <v>0.75</v>
      </c>
      <c r="E515" s="467" t="n">
        <v>0.809027777777778</v>
      </c>
      <c r="G515" s="466" t="s">
        <v>267</v>
      </c>
      <c r="H515" s="477" t="s">
        <v>240</v>
      </c>
      <c r="I515" s="468" t="n">
        <v>561</v>
      </c>
      <c r="J515" s="468" t="n">
        <v>15040</v>
      </c>
      <c r="K515" s="469" t="n">
        <v>26.8092691622103</v>
      </c>
    </row>
    <row r="516" customFormat="false" ht="13.5" hidden="false" customHeight="false" outlineLevel="0" collapsed="false">
      <c r="A516" s="465" t="n">
        <v>2411</v>
      </c>
      <c r="B516" s="477" t="s">
        <v>85</v>
      </c>
      <c r="C516" s="477" t="s">
        <v>113</v>
      </c>
      <c r="D516" s="467" t="n">
        <v>0.75</v>
      </c>
      <c r="E516" s="467" t="n">
        <v>0.809027777777778</v>
      </c>
      <c r="G516" s="466" t="s">
        <v>267</v>
      </c>
      <c r="H516" s="477" t="s">
        <v>241</v>
      </c>
      <c r="I516" s="468" t="n">
        <v>561</v>
      </c>
      <c r="J516" s="468" t="n">
        <v>15740</v>
      </c>
      <c r="K516" s="469" t="n">
        <v>28.0570409982175</v>
      </c>
    </row>
    <row r="517" customFormat="false" ht="13.5" hidden="false" customHeight="false" outlineLevel="0" collapsed="false">
      <c r="A517" s="465" t="n">
        <v>2412</v>
      </c>
      <c r="B517" s="477" t="s">
        <v>85</v>
      </c>
      <c r="C517" s="477" t="s">
        <v>113</v>
      </c>
      <c r="D517" s="467" t="n">
        <v>0.791666666666667</v>
      </c>
      <c r="E517" s="467" t="n">
        <v>0.850694444444445</v>
      </c>
      <c r="G517" s="466" t="s">
        <v>268</v>
      </c>
      <c r="H517" s="477" t="s">
        <v>105</v>
      </c>
      <c r="I517" s="468" t="n">
        <v>961</v>
      </c>
      <c r="J517" s="468" t="n">
        <v>15940</v>
      </c>
      <c r="K517" s="469" t="n">
        <v>16.5868886576483</v>
      </c>
    </row>
    <row r="518" customFormat="false" ht="13.5" hidden="false" customHeight="false" outlineLevel="0" collapsed="false">
      <c r="A518" s="465" t="n">
        <v>2413</v>
      </c>
      <c r="B518" s="477" t="s">
        <v>85</v>
      </c>
      <c r="C518" s="477" t="s">
        <v>113</v>
      </c>
      <c r="D518" s="467" t="n">
        <v>0.791666666666667</v>
      </c>
      <c r="E518" s="467" t="n">
        <v>0.850694444444445</v>
      </c>
      <c r="G518" s="466" t="s">
        <v>268</v>
      </c>
      <c r="H518" s="477" t="s">
        <v>109</v>
      </c>
      <c r="I518" s="468" t="n">
        <v>961</v>
      </c>
      <c r="J518" s="468" t="n">
        <v>17540</v>
      </c>
      <c r="K518" s="469" t="n">
        <v>18.2518210197711</v>
      </c>
    </row>
    <row r="519" customFormat="false" ht="13.5" hidden="false" customHeight="false" outlineLevel="0" collapsed="false">
      <c r="A519" s="465" t="n">
        <v>2414</v>
      </c>
      <c r="B519" s="477" t="s">
        <v>85</v>
      </c>
      <c r="C519" s="477" t="s">
        <v>113</v>
      </c>
      <c r="D519" s="467" t="n">
        <v>0.791666666666667</v>
      </c>
      <c r="E519" s="467" t="n">
        <v>0.850694444444445</v>
      </c>
      <c r="G519" s="466" t="s">
        <v>268</v>
      </c>
      <c r="H519" s="477" t="s">
        <v>88</v>
      </c>
      <c r="I519" s="468" t="n">
        <v>561</v>
      </c>
      <c r="J519" s="468" t="n">
        <v>12740</v>
      </c>
      <c r="K519" s="469" t="n">
        <v>22.7094474153298</v>
      </c>
    </row>
    <row r="520" customFormat="false" ht="13.5" hidden="false" customHeight="false" outlineLevel="0" collapsed="false">
      <c r="A520" s="465" t="n">
        <v>2415</v>
      </c>
      <c r="B520" s="477" t="s">
        <v>85</v>
      </c>
      <c r="C520" s="477" t="s">
        <v>113</v>
      </c>
      <c r="D520" s="467" t="n">
        <v>0.791666666666667</v>
      </c>
      <c r="E520" s="467" t="n">
        <v>0.850694444444445</v>
      </c>
      <c r="G520" s="466" t="s">
        <v>268</v>
      </c>
      <c r="H520" s="477" t="s">
        <v>132</v>
      </c>
      <c r="I520" s="468" t="n">
        <v>561</v>
      </c>
      <c r="J520" s="468" t="n">
        <v>13240</v>
      </c>
      <c r="K520" s="469" t="n">
        <v>23.6007130124777</v>
      </c>
    </row>
    <row r="521" customFormat="false" ht="13.5" hidden="false" customHeight="false" outlineLevel="0" collapsed="false">
      <c r="A521" s="465" t="n">
        <v>2416</v>
      </c>
      <c r="B521" s="477" t="s">
        <v>85</v>
      </c>
      <c r="C521" s="477" t="s">
        <v>113</v>
      </c>
      <c r="D521" s="467" t="n">
        <v>0.791666666666667</v>
      </c>
      <c r="E521" s="467" t="n">
        <v>0.850694444444445</v>
      </c>
      <c r="G521" s="466" t="s">
        <v>268</v>
      </c>
      <c r="H521" s="477" t="s">
        <v>136</v>
      </c>
      <c r="I521" s="468" t="n">
        <v>561</v>
      </c>
      <c r="J521" s="468" t="n">
        <v>13440</v>
      </c>
      <c r="K521" s="469" t="n">
        <v>23.9572192513369</v>
      </c>
    </row>
    <row r="522" customFormat="false" ht="13.5" hidden="false" customHeight="false" outlineLevel="0" collapsed="false">
      <c r="A522" s="465" t="n">
        <v>2417</v>
      </c>
      <c r="B522" s="477" t="s">
        <v>85</v>
      </c>
      <c r="C522" s="477" t="s">
        <v>113</v>
      </c>
      <c r="D522" s="467" t="n">
        <v>0.791666666666667</v>
      </c>
      <c r="E522" s="467" t="n">
        <v>0.850694444444445</v>
      </c>
      <c r="G522" s="466" t="s">
        <v>268</v>
      </c>
      <c r="H522" s="477" t="s">
        <v>240</v>
      </c>
      <c r="I522" s="468" t="n">
        <v>561</v>
      </c>
      <c r="J522" s="468" t="n">
        <v>14040</v>
      </c>
      <c r="K522" s="469" t="n">
        <v>25.0267379679144</v>
      </c>
    </row>
    <row r="523" customFormat="false" ht="13.5" hidden="false" customHeight="false" outlineLevel="0" collapsed="false">
      <c r="A523" s="465" t="n">
        <v>2418</v>
      </c>
      <c r="B523" s="477" t="s">
        <v>85</v>
      </c>
      <c r="C523" s="477" t="s">
        <v>113</v>
      </c>
      <c r="D523" s="467" t="n">
        <v>0.791666666666667</v>
      </c>
      <c r="E523" s="467" t="n">
        <v>0.850694444444445</v>
      </c>
      <c r="G523" s="466" t="s">
        <v>268</v>
      </c>
      <c r="H523" s="477" t="s">
        <v>241</v>
      </c>
      <c r="I523" s="468" t="n">
        <v>561</v>
      </c>
      <c r="J523" s="468" t="n">
        <v>15240</v>
      </c>
      <c r="K523" s="469" t="n">
        <v>27.1657754010695</v>
      </c>
    </row>
    <row r="524" customFormat="false" ht="13.5" hidden="false" customHeight="false" outlineLevel="0" collapsed="false">
      <c r="A524" s="465" t="n">
        <v>2419</v>
      </c>
      <c r="B524" s="477" t="s">
        <v>85</v>
      </c>
      <c r="C524" s="477" t="s">
        <v>113</v>
      </c>
      <c r="D524" s="467" t="n">
        <v>0.791666666666667</v>
      </c>
      <c r="E524" s="467" t="n">
        <v>0.850694444444445</v>
      </c>
      <c r="G524" s="466" t="s">
        <v>268</v>
      </c>
      <c r="H524" s="477" t="s">
        <v>242</v>
      </c>
      <c r="I524" s="468" t="n">
        <v>1522</v>
      </c>
      <c r="J524" s="468" t="n">
        <v>34540</v>
      </c>
      <c r="K524" s="469" t="n">
        <v>22.6938239159001</v>
      </c>
    </row>
    <row r="525" customFormat="false" ht="13.5" hidden="false" customHeight="false" outlineLevel="0" collapsed="false">
      <c r="A525" s="465" t="n">
        <v>2420</v>
      </c>
      <c r="B525" s="477" t="s">
        <v>85</v>
      </c>
      <c r="C525" s="477" t="s">
        <v>113</v>
      </c>
      <c r="D525" s="467" t="n">
        <v>0.791666666666667</v>
      </c>
      <c r="E525" s="467" t="n">
        <v>0.850694444444445</v>
      </c>
      <c r="G525" s="466" t="s">
        <v>268</v>
      </c>
      <c r="H525" s="477" t="s">
        <v>243</v>
      </c>
      <c r="I525" s="468" t="n">
        <v>1335</v>
      </c>
      <c r="J525" s="468" t="n">
        <v>21140</v>
      </c>
      <c r="K525" s="469" t="n">
        <v>15.8352059925094</v>
      </c>
    </row>
    <row r="526" customFormat="false" ht="13.5" hidden="false" customHeight="false" outlineLevel="0" collapsed="false">
      <c r="A526" s="465" t="n">
        <v>2421</v>
      </c>
      <c r="B526" s="477" t="s">
        <v>85</v>
      </c>
      <c r="C526" s="477" t="s">
        <v>113</v>
      </c>
      <c r="D526" s="467" t="n">
        <v>0.791666666666667</v>
      </c>
      <c r="E526" s="467" t="n">
        <v>0.850694444444445</v>
      </c>
      <c r="G526" s="466" t="s">
        <v>268</v>
      </c>
      <c r="H526" s="477" t="s">
        <v>90</v>
      </c>
      <c r="I526" s="468" t="n">
        <v>1335</v>
      </c>
      <c r="J526" s="468" t="n">
        <v>17740</v>
      </c>
      <c r="K526" s="469" t="n">
        <v>13.2883895131086</v>
      </c>
    </row>
    <row r="527" customFormat="false" ht="13.5" hidden="false" customHeight="false" outlineLevel="0" collapsed="false">
      <c r="A527" s="465" t="n">
        <v>2422</v>
      </c>
      <c r="B527" s="477" t="s">
        <v>85</v>
      </c>
      <c r="C527" s="477" t="s">
        <v>113</v>
      </c>
      <c r="D527" s="467" t="n">
        <v>0.791666666666667</v>
      </c>
      <c r="E527" s="467" t="n">
        <v>0.850694444444445</v>
      </c>
      <c r="G527" s="466" t="s">
        <v>268</v>
      </c>
      <c r="H527" s="477" t="s">
        <v>244</v>
      </c>
      <c r="I527" s="468" t="n">
        <v>1522</v>
      </c>
      <c r="J527" s="468" t="n">
        <v>25940</v>
      </c>
      <c r="K527" s="469" t="n">
        <v>17.0433639947438</v>
      </c>
    </row>
    <row r="528" customFormat="false" ht="13.5" hidden="false" customHeight="false" outlineLevel="0" collapsed="false">
      <c r="A528" s="465" t="n">
        <v>2423</v>
      </c>
      <c r="B528" s="477" t="s">
        <v>85</v>
      </c>
      <c r="C528" s="477" t="s">
        <v>113</v>
      </c>
      <c r="D528" s="467" t="n">
        <v>0.791666666666667</v>
      </c>
      <c r="E528" s="467" t="n">
        <v>0.850694444444445</v>
      </c>
      <c r="G528" s="466" t="s">
        <v>268</v>
      </c>
      <c r="H528" s="477" t="s">
        <v>245</v>
      </c>
      <c r="I528" s="468" t="n">
        <v>1522</v>
      </c>
      <c r="J528" s="468" t="n">
        <v>22440</v>
      </c>
      <c r="K528" s="469" t="n">
        <v>14.7437582128778</v>
      </c>
    </row>
    <row r="529" customFormat="false" ht="13.5" hidden="false" customHeight="false" outlineLevel="0" collapsed="false">
      <c r="A529" s="465" t="n">
        <v>2424</v>
      </c>
      <c r="B529" s="477" t="s">
        <v>85</v>
      </c>
      <c r="C529" s="477" t="s">
        <v>113</v>
      </c>
      <c r="D529" s="467" t="n">
        <v>0.791666666666667</v>
      </c>
      <c r="E529" s="467" t="n">
        <v>0.850694444444445</v>
      </c>
      <c r="G529" s="466" t="s">
        <v>268</v>
      </c>
      <c r="H529" s="477" t="s">
        <v>246</v>
      </c>
      <c r="I529" s="468" t="n">
        <v>1335</v>
      </c>
      <c r="J529" s="468" t="n">
        <v>19390</v>
      </c>
      <c r="K529" s="469" t="n">
        <v>14.5243445692884</v>
      </c>
    </row>
    <row r="530" customFormat="false" ht="13.5" hidden="false" customHeight="false" outlineLevel="0" collapsed="false">
      <c r="A530" s="465" t="n">
        <v>2425</v>
      </c>
      <c r="B530" s="477" t="s">
        <v>85</v>
      </c>
      <c r="C530" s="477" t="s">
        <v>113</v>
      </c>
      <c r="D530" s="467" t="n">
        <v>0.833333333333333</v>
      </c>
      <c r="E530" s="467" t="n">
        <v>0.895833333333333</v>
      </c>
      <c r="G530" s="466" t="s">
        <v>269</v>
      </c>
      <c r="H530" s="477" t="s">
        <v>105</v>
      </c>
      <c r="I530" s="468" t="n">
        <v>961</v>
      </c>
      <c r="J530" s="468" t="n">
        <v>18040</v>
      </c>
      <c r="K530" s="469" t="n">
        <v>18.7721123829344</v>
      </c>
    </row>
    <row r="531" customFormat="false" ht="13.5" hidden="false" customHeight="false" outlineLevel="0" collapsed="false">
      <c r="A531" s="465" t="n">
        <v>2426</v>
      </c>
      <c r="B531" s="477" t="s">
        <v>85</v>
      </c>
      <c r="C531" s="477" t="s">
        <v>113</v>
      </c>
      <c r="D531" s="467" t="n">
        <v>0.833333333333333</v>
      </c>
      <c r="E531" s="467" t="n">
        <v>0.895833333333333</v>
      </c>
      <c r="G531" s="466" t="s">
        <v>269</v>
      </c>
      <c r="H531" s="477" t="s">
        <v>109</v>
      </c>
      <c r="I531" s="468" t="n">
        <v>961</v>
      </c>
      <c r="J531" s="468" t="n">
        <v>20840</v>
      </c>
      <c r="K531" s="469" t="n">
        <v>21.6857440166493</v>
      </c>
    </row>
    <row r="532" customFormat="false" ht="13.5" hidden="false" customHeight="false" outlineLevel="0" collapsed="false">
      <c r="A532" s="465" t="n">
        <v>2427</v>
      </c>
      <c r="B532" s="477" t="s">
        <v>85</v>
      </c>
      <c r="C532" s="477" t="s">
        <v>113</v>
      </c>
      <c r="D532" s="467" t="n">
        <v>0.833333333333333</v>
      </c>
      <c r="E532" s="467" t="n">
        <v>0.895833333333333</v>
      </c>
      <c r="G532" s="466" t="s">
        <v>269</v>
      </c>
      <c r="H532" s="477" t="s">
        <v>88</v>
      </c>
      <c r="I532" s="468" t="n">
        <v>561</v>
      </c>
      <c r="J532" s="468" t="n">
        <v>10240</v>
      </c>
      <c r="K532" s="469" t="n">
        <v>18.25311942959</v>
      </c>
    </row>
    <row r="533" customFormat="false" ht="13.5" hidden="false" customHeight="false" outlineLevel="0" collapsed="false">
      <c r="A533" s="465" t="n">
        <v>2428</v>
      </c>
      <c r="B533" s="477" t="s">
        <v>85</v>
      </c>
      <c r="C533" s="477" t="s">
        <v>113</v>
      </c>
      <c r="D533" s="467" t="n">
        <v>0.833333333333333</v>
      </c>
      <c r="E533" s="467" t="n">
        <v>0.895833333333333</v>
      </c>
      <c r="G533" s="466" t="s">
        <v>269</v>
      </c>
      <c r="H533" s="477" t="s">
        <v>132</v>
      </c>
      <c r="I533" s="468" t="n">
        <v>561</v>
      </c>
      <c r="J533" s="468" t="n">
        <v>10740</v>
      </c>
      <c r="K533" s="469" t="n">
        <v>19.144385026738</v>
      </c>
    </row>
    <row r="534" customFormat="false" ht="13.5" hidden="false" customHeight="false" outlineLevel="0" collapsed="false">
      <c r="A534" s="465" t="n">
        <v>2429</v>
      </c>
      <c r="B534" s="477" t="s">
        <v>85</v>
      </c>
      <c r="C534" s="477" t="s">
        <v>113</v>
      </c>
      <c r="D534" s="467" t="n">
        <v>0.833333333333333</v>
      </c>
      <c r="E534" s="467" t="n">
        <v>0.895833333333333</v>
      </c>
      <c r="G534" s="466" t="s">
        <v>269</v>
      </c>
      <c r="H534" s="477" t="s">
        <v>136</v>
      </c>
      <c r="I534" s="468" t="n">
        <v>561</v>
      </c>
      <c r="J534" s="468" t="n">
        <v>11640</v>
      </c>
      <c r="K534" s="469" t="n">
        <v>20.7486631016043</v>
      </c>
    </row>
    <row r="535" customFormat="false" ht="13.5" hidden="false" customHeight="false" outlineLevel="0" collapsed="false">
      <c r="A535" s="465" t="n">
        <v>2430</v>
      </c>
      <c r="B535" s="477" t="s">
        <v>85</v>
      </c>
      <c r="C535" s="477" t="s">
        <v>113</v>
      </c>
      <c r="D535" s="467" t="n">
        <v>0.833333333333333</v>
      </c>
      <c r="E535" s="467" t="n">
        <v>0.895833333333333</v>
      </c>
      <c r="G535" s="466" t="s">
        <v>269</v>
      </c>
      <c r="H535" s="477" t="s">
        <v>240</v>
      </c>
      <c r="I535" s="468" t="n">
        <v>561</v>
      </c>
      <c r="J535" s="468" t="n">
        <v>13840</v>
      </c>
      <c r="K535" s="469" t="n">
        <v>24.6702317290553</v>
      </c>
    </row>
    <row r="536" customFormat="false" ht="13.5" hidden="false" customHeight="false" outlineLevel="0" collapsed="false">
      <c r="A536" s="465" t="n">
        <v>2431</v>
      </c>
      <c r="B536" s="477" t="s">
        <v>85</v>
      </c>
      <c r="C536" s="477" t="s">
        <v>113</v>
      </c>
      <c r="D536" s="467" t="n">
        <v>0.833333333333333</v>
      </c>
      <c r="E536" s="467" t="n">
        <v>0.895833333333333</v>
      </c>
      <c r="G536" s="466" t="s">
        <v>269</v>
      </c>
      <c r="H536" s="477" t="s">
        <v>241</v>
      </c>
      <c r="I536" s="468" t="n">
        <v>561</v>
      </c>
      <c r="J536" s="468" t="n">
        <v>14440</v>
      </c>
      <c r="K536" s="469" t="n">
        <v>25.7397504456328</v>
      </c>
    </row>
    <row r="537" customFormat="false" ht="13.5" hidden="false" customHeight="false" outlineLevel="0" collapsed="false">
      <c r="A537" s="465" t="n">
        <v>2432</v>
      </c>
      <c r="B537" s="477" t="s">
        <v>85</v>
      </c>
      <c r="C537" s="477" t="s">
        <v>113</v>
      </c>
      <c r="D537" s="467" t="n">
        <v>0.833333333333333</v>
      </c>
      <c r="E537" s="467" t="n">
        <v>0.895833333333333</v>
      </c>
      <c r="G537" s="466" t="s">
        <v>269</v>
      </c>
      <c r="H537" s="477" t="s">
        <v>242</v>
      </c>
      <c r="I537" s="468" t="n">
        <v>1522</v>
      </c>
      <c r="J537" s="468" t="n">
        <v>34540</v>
      </c>
      <c r="K537" s="469" t="n">
        <v>22.6938239159001</v>
      </c>
    </row>
    <row r="538" customFormat="false" ht="13.5" hidden="false" customHeight="false" outlineLevel="0" collapsed="false">
      <c r="A538" s="465" t="n">
        <v>2433</v>
      </c>
      <c r="B538" s="477" t="s">
        <v>85</v>
      </c>
      <c r="C538" s="477" t="s">
        <v>113</v>
      </c>
      <c r="D538" s="467" t="n">
        <v>0.833333333333333</v>
      </c>
      <c r="E538" s="467" t="n">
        <v>0.895833333333333</v>
      </c>
      <c r="G538" s="466" t="s">
        <v>269</v>
      </c>
      <c r="H538" s="477" t="s">
        <v>243</v>
      </c>
      <c r="I538" s="468" t="n">
        <v>1335</v>
      </c>
      <c r="J538" s="468" t="n">
        <v>21140</v>
      </c>
      <c r="K538" s="469" t="n">
        <v>15.8352059925094</v>
      </c>
    </row>
    <row r="539" customFormat="false" ht="13.5" hidden="false" customHeight="false" outlineLevel="0" collapsed="false">
      <c r="A539" s="465" t="n">
        <v>2434</v>
      </c>
      <c r="B539" s="477" t="s">
        <v>85</v>
      </c>
      <c r="C539" s="477" t="s">
        <v>113</v>
      </c>
      <c r="D539" s="467" t="n">
        <v>0.833333333333333</v>
      </c>
      <c r="E539" s="467" t="n">
        <v>0.895833333333333</v>
      </c>
      <c r="G539" s="466" t="s">
        <v>269</v>
      </c>
      <c r="H539" s="477" t="s">
        <v>90</v>
      </c>
      <c r="I539" s="468" t="n">
        <v>1335</v>
      </c>
      <c r="J539" s="468" t="n">
        <v>17740</v>
      </c>
      <c r="K539" s="469" t="n">
        <v>13.2883895131086</v>
      </c>
    </row>
    <row r="540" customFormat="false" ht="13.5" hidden="false" customHeight="false" outlineLevel="0" collapsed="false">
      <c r="A540" s="465" t="n">
        <v>2435</v>
      </c>
      <c r="B540" s="477" t="s">
        <v>85</v>
      </c>
      <c r="C540" s="477" t="s">
        <v>113</v>
      </c>
      <c r="D540" s="467" t="n">
        <v>0.833333333333333</v>
      </c>
      <c r="E540" s="467" t="n">
        <v>0.895833333333333</v>
      </c>
      <c r="G540" s="466" t="s">
        <v>269</v>
      </c>
      <c r="H540" s="477" t="s">
        <v>244</v>
      </c>
      <c r="I540" s="468" t="n">
        <v>1522</v>
      </c>
      <c r="J540" s="468" t="n">
        <v>25940</v>
      </c>
      <c r="K540" s="469" t="n">
        <v>17.0433639947438</v>
      </c>
    </row>
    <row r="541" customFormat="false" ht="13.5" hidden="false" customHeight="false" outlineLevel="0" collapsed="false">
      <c r="A541" s="465" t="n">
        <v>2436</v>
      </c>
      <c r="B541" s="477" t="s">
        <v>85</v>
      </c>
      <c r="C541" s="477" t="s">
        <v>113</v>
      </c>
      <c r="D541" s="467" t="n">
        <v>0.833333333333333</v>
      </c>
      <c r="E541" s="467" t="n">
        <v>0.895833333333333</v>
      </c>
      <c r="G541" s="466" t="s">
        <v>269</v>
      </c>
      <c r="H541" s="477" t="s">
        <v>245</v>
      </c>
      <c r="I541" s="468" t="n">
        <v>1522</v>
      </c>
      <c r="J541" s="468" t="n">
        <v>22440</v>
      </c>
      <c r="K541" s="469" t="n">
        <v>14.7437582128778</v>
      </c>
    </row>
    <row r="542" customFormat="false" ht="13.5" hidden="false" customHeight="false" outlineLevel="0" collapsed="false">
      <c r="A542" s="465" t="n">
        <v>2437</v>
      </c>
      <c r="B542" s="477" t="s">
        <v>85</v>
      </c>
      <c r="C542" s="477" t="s">
        <v>113</v>
      </c>
      <c r="D542" s="467" t="n">
        <v>0.833333333333333</v>
      </c>
      <c r="E542" s="467" t="n">
        <v>0.895833333333333</v>
      </c>
      <c r="G542" s="466" t="s">
        <v>269</v>
      </c>
      <c r="H542" s="477" t="s">
        <v>246</v>
      </c>
      <c r="I542" s="468" t="n">
        <v>1335</v>
      </c>
      <c r="J542" s="468" t="n">
        <v>19390</v>
      </c>
      <c r="K542" s="469" t="n">
        <v>14.5243445692884</v>
      </c>
    </row>
    <row r="543" customFormat="false" ht="13.5" hidden="false" customHeight="false" outlineLevel="0" collapsed="false">
      <c r="A543" s="465" t="n">
        <v>2438</v>
      </c>
      <c r="B543" s="477" t="s">
        <v>85</v>
      </c>
      <c r="C543" s="477" t="s">
        <v>125</v>
      </c>
      <c r="D543" s="467" t="n">
        <v>0.329861111111111</v>
      </c>
      <c r="E543" s="467" t="n">
        <v>0.392361111111111</v>
      </c>
      <c r="G543" s="466" t="s">
        <v>270</v>
      </c>
      <c r="H543" s="477" t="s">
        <v>105</v>
      </c>
      <c r="I543" s="468" t="n">
        <v>962</v>
      </c>
      <c r="J543" s="468" t="n">
        <v>25540</v>
      </c>
      <c r="K543" s="469" t="n">
        <v>26.5488565488565</v>
      </c>
    </row>
    <row r="544" customFormat="false" ht="13.5" hidden="false" customHeight="false" outlineLevel="0" collapsed="false">
      <c r="A544" s="465" t="n">
        <v>2439</v>
      </c>
      <c r="B544" s="477" t="s">
        <v>85</v>
      </c>
      <c r="C544" s="477" t="s">
        <v>125</v>
      </c>
      <c r="D544" s="467" t="n">
        <v>0.329861111111111</v>
      </c>
      <c r="E544" s="467" t="n">
        <v>0.392361111111111</v>
      </c>
      <c r="G544" s="466" t="s">
        <v>270</v>
      </c>
      <c r="H544" s="477" t="s">
        <v>109</v>
      </c>
      <c r="I544" s="468" t="n">
        <v>962</v>
      </c>
      <c r="J544" s="468" t="n">
        <v>30040</v>
      </c>
      <c r="K544" s="469" t="n">
        <v>31.2266112266112</v>
      </c>
    </row>
    <row r="545" customFormat="false" ht="13.5" hidden="false" customHeight="false" outlineLevel="0" collapsed="false">
      <c r="A545" s="465" t="n">
        <v>2440</v>
      </c>
      <c r="B545" s="477" t="s">
        <v>85</v>
      </c>
      <c r="C545" s="477" t="s">
        <v>125</v>
      </c>
      <c r="D545" s="467" t="n">
        <v>0.329861111111111</v>
      </c>
      <c r="E545" s="467" t="n">
        <v>0.392361111111111</v>
      </c>
      <c r="G545" s="466" t="s">
        <v>270</v>
      </c>
      <c r="H545" s="477" t="s">
        <v>136</v>
      </c>
      <c r="I545" s="468" t="n">
        <v>562</v>
      </c>
      <c r="J545" s="468" t="n">
        <v>15240</v>
      </c>
      <c r="K545" s="469" t="n">
        <v>27.1174377224199</v>
      </c>
    </row>
    <row r="546" customFormat="false" ht="13.5" hidden="false" customHeight="false" outlineLevel="0" collapsed="false">
      <c r="A546" s="465" t="n">
        <v>2441</v>
      </c>
      <c r="B546" s="477" t="s">
        <v>85</v>
      </c>
      <c r="C546" s="477" t="s">
        <v>125</v>
      </c>
      <c r="D546" s="467" t="n">
        <v>0.329861111111111</v>
      </c>
      <c r="E546" s="467" t="n">
        <v>0.392361111111111</v>
      </c>
      <c r="G546" s="466" t="s">
        <v>270</v>
      </c>
      <c r="H546" s="477" t="s">
        <v>240</v>
      </c>
      <c r="I546" s="468" t="n">
        <v>562</v>
      </c>
      <c r="J546" s="468" t="n">
        <v>15540</v>
      </c>
      <c r="K546" s="469" t="n">
        <v>27.6512455516014</v>
      </c>
    </row>
    <row r="547" customFormat="false" ht="13.5" hidden="false" customHeight="false" outlineLevel="0" collapsed="false">
      <c r="A547" s="465" t="n">
        <v>2442</v>
      </c>
      <c r="B547" s="477" t="s">
        <v>85</v>
      </c>
      <c r="C547" s="477" t="s">
        <v>125</v>
      </c>
      <c r="D547" s="467" t="n">
        <v>0.329861111111111</v>
      </c>
      <c r="E547" s="467" t="n">
        <v>0.392361111111111</v>
      </c>
      <c r="G547" s="466" t="s">
        <v>270</v>
      </c>
      <c r="H547" s="477" t="s">
        <v>241</v>
      </c>
      <c r="I547" s="468" t="n">
        <v>562</v>
      </c>
      <c r="J547" s="468" t="n">
        <v>15940</v>
      </c>
      <c r="K547" s="469" t="n">
        <v>28.3629893238434</v>
      </c>
    </row>
    <row r="548" customFormat="false" ht="13.5" hidden="false" customHeight="false" outlineLevel="0" collapsed="false">
      <c r="A548" s="465" t="n">
        <v>2443</v>
      </c>
      <c r="B548" s="477" t="s">
        <v>85</v>
      </c>
      <c r="C548" s="477" t="s">
        <v>125</v>
      </c>
      <c r="D548" s="467" t="n">
        <v>0.46875</v>
      </c>
      <c r="E548" s="467" t="n">
        <v>0.53125</v>
      </c>
      <c r="G548" s="466" t="s">
        <v>271</v>
      </c>
      <c r="H548" s="477" t="s">
        <v>105</v>
      </c>
      <c r="I548" s="468" t="n">
        <v>962</v>
      </c>
      <c r="J548" s="468" t="n">
        <v>25540</v>
      </c>
      <c r="K548" s="469" t="n">
        <v>26.5488565488565</v>
      </c>
    </row>
    <row r="549" customFormat="false" ht="13.5" hidden="false" customHeight="false" outlineLevel="0" collapsed="false">
      <c r="A549" s="465" t="n">
        <v>2444</v>
      </c>
      <c r="B549" s="477" t="s">
        <v>85</v>
      </c>
      <c r="C549" s="477" t="s">
        <v>125</v>
      </c>
      <c r="D549" s="467" t="n">
        <v>0.46875</v>
      </c>
      <c r="E549" s="467" t="n">
        <v>0.53125</v>
      </c>
      <c r="G549" s="466" t="s">
        <v>271</v>
      </c>
      <c r="H549" s="477" t="s">
        <v>109</v>
      </c>
      <c r="I549" s="468" t="n">
        <v>962</v>
      </c>
      <c r="J549" s="468" t="n">
        <v>30040</v>
      </c>
      <c r="K549" s="469" t="n">
        <v>31.2266112266112</v>
      </c>
    </row>
    <row r="550" customFormat="false" ht="13.5" hidden="false" customHeight="false" outlineLevel="0" collapsed="false">
      <c r="A550" s="465" t="n">
        <v>2445</v>
      </c>
      <c r="B550" s="477" t="s">
        <v>85</v>
      </c>
      <c r="C550" s="477" t="s">
        <v>125</v>
      </c>
      <c r="D550" s="467" t="n">
        <v>0.46875</v>
      </c>
      <c r="E550" s="467" t="n">
        <v>0.53125</v>
      </c>
      <c r="G550" s="466" t="s">
        <v>271</v>
      </c>
      <c r="H550" s="477" t="s">
        <v>240</v>
      </c>
      <c r="I550" s="468" t="n">
        <v>562</v>
      </c>
      <c r="J550" s="468" t="n">
        <v>15240</v>
      </c>
      <c r="K550" s="469" t="n">
        <v>27.1174377224199</v>
      </c>
    </row>
    <row r="551" customFormat="false" ht="13.5" hidden="false" customHeight="false" outlineLevel="0" collapsed="false">
      <c r="A551" s="465" t="n">
        <v>2446</v>
      </c>
      <c r="B551" s="477" t="s">
        <v>85</v>
      </c>
      <c r="C551" s="477" t="s">
        <v>125</v>
      </c>
      <c r="D551" s="467" t="n">
        <v>0.46875</v>
      </c>
      <c r="E551" s="467" t="n">
        <v>0.53125</v>
      </c>
      <c r="G551" s="466" t="s">
        <v>271</v>
      </c>
      <c r="H551" s="477" t="s">
        <v>241</v>
      </c>
      <c r="I551" s="468" t="n">
        <v>562</v>
      </c>
      <c r="J551" s="468" t="n">
        <v>15440</v>
      </c>
      <c r="K551" s="469" t="n">
        <v>27.4733096085409</v>
      </c>
    </row>
    <row r="552" customFormat="false" ht="13.5" hidden="false" customHeight="false" outlineLevel="0" collapsed="false">
      <c r="A552" s="465" t="n">
        <v>2447</v>
      </c>
      <c r="B552" s="477" t="s">
        <v>85</v>
      </c>
      <c r="C552" s="477" t="s">
        <v>125</v>
      </c>
      <c r="D552" s="467" t="n">
        <v>0.736111111111111</v>
      </c>
      <c r="E552" s="467" t="n">
        <v>0.798611111111111</v>
      </c>
      <c r="G552" s="466" t="s">
        <v>272</v>
      </c>
      <c r="H552" s="477" t="s">
        <v>105</v>
      </c>
      <c r="I552" s="468" t="n">
        <v>962</v>
      </c>
      <c r="J552" s="468" t="n">
        <v>25540</v>
      </c>
      <c r="K552" s="469" t="n">
        <v>26.5488565488565</v>
      </c>
    </row>
    <row r="553" customFormat="false" ht="13.5" hidden="false" customHeight="false" outlineLevel="0" collapsed="false">
      <c r="A553" s="465" t="n">
        <v>2448</v>
      </c>
      <c r="B553" s="477" t="s">
        <v>85</v>
      </c>
      <c r="C553" s="477" t="s">
        <v>125</v>
      </c>
      <c r="D553" s="467" t="n">
        <v>0.736111111111111</v>
      </c>
      <c r="E553" s="467" t="n">
        <v>0.798611111111111</v>
      </c>
      <c r="G553" s="466" t="s">
        <v>272</v>
      </c>
      <c r="H553" s="477" t="s">
        <v>109</v>
      </c>
      <c r="I553" s="468" t="n">
        <v>962</v>
      </c>
      <c r="J553" s="468" t="n">
        <v>30040</v>
      </c>
      <c r="K553" s="469" t="n">
        <v>31.2266112266112</v>
      </c>
    </row>
    <row r="554" customFormat="false" ht="13.5" hidden="false" customHeight="false" outlineLevel="0" collapsed="false">
      <c r="A554" s="465" t="n">
        <v>2449</v>
      </c>
      <c r="B554" s="477" t="s">
        <v>85</v>
      </c>
      <c r="C554" s="477" t="s">
        <v>125</v>
      </c>
      <c r="D554" s="467" t="n">
        <v>0.736111111111111</v>
      </c>
      <c r="E554" s="467" t="n">
        <v>0.798611111111111</v>
      </c>
      <c r="G554" s="466" t="s">
        <v>272</v>
      </c>
      <c r="H554" s="477" t="s">
        <v>88</v>
      </c>
      <c r="I554" s="468" t="n">
        <v>562</v>
      </c>
      <c r="J554" s="468" t="n">
        <v>10840</v>
      </c>
      <c r="K554" s="469" t="n">
        <v>19.288256227758</v>
      </c>
    </row>
    <row r="555" customFormat="false" ht="13.5" hidden="false" customHeight="false" outlineLevel="0" collapsed="false">
      <c r="A555" s="465" t="n">
        <v>2450</v>
      </c>
      <c r="B555" s="477" t="s">
        <v>85</v>
      </c>
      <c r="C555" s="477" t="s">
        <v>125</v>
      </c>
      <c r="D555" s="467" t="n">
        <v>0.736111111111111</v>
      </c>
      <c r="E555" s="467" t="n">
        <v>0.798611111111111</v>
      </c>
      <c r="G555" s="466" t="s">
        <v>272</v>
      </c>
      <c r="H555" s="477" t="s">
        <v>132</v>
      </c>
      <c r="I555" s="468" t="n">
        <v>562</v>
      </c>
      <c r="J555" s="468" t="n">
        <v>11240</v>
      </c>
      <c r="K555" s="469" t="n">
        <v>20</v>
      </c>
    </row>
    <row r="556" customFormat="false" ht="13.5" hidden="false" customHeight="false" outlineLevel="0" collapsed="false">
      <c r="A556" s="465" t="n">
        <v>2451</v>
      </c>
      <c r="B556" s="477" t="s">
        <v>85</v>
      </c>
      <c r="C556" s="477" t="s">
        <v>125</v>
      </c>
      <c r="D556" s="467" t="n">
        <v>0.736111111111111</v>
      </c>
      <c r="E556" s="467" t="n">
        <v>0.798611111111111</v>
      </c>
      <c r="G556" s="466" t="s">
        <v>272</v>
      </c>
      <c r="H556" s="477" t="s">
        <v>136</v>
      </c>
      <c r="I556" s="468" t="n">
        <v>562</v>
      </c>
      <c r="J556" s="468" t="n">
        <v>11540</v>
      </c>
      <c r="K556" s="469" t="n">
        <v>20.5338078291815</v>
      </c>
    </row>
    <row r="557" customFormat="false" ht="13.5" hidden="false" customHeight="false" outlineLevel="0" collapsed="false">
      <c r="A557" s="465" t="n">
        <v>2452</v>
      </c>
      <c r="B557" s="477" t="s">
        <v>85</v>
      </c>
      <c r="C557" s="477" t="s">
        <v>125</v>
      </c>
      <c r="D557" s="467" t="n">
        <v>0.736111111111111</v>
      </c>
      <c r="E557" s="467" t="n">
        <v>0.798611111111111</v>
      </c>
      <c r="G557" s="466" t="s">
        <v>272</v>
      </c>
      <c r="H557" s="477" t="s">
        <v>240</v>
      </c>
      <c r="I557" s="468" t="n">
        <v>562</v>
      </c>
      <c r="J557" s="468" t="n">
        <v>15040</v>
      </c>
      <c r="K557" s="469" t="n">
        <v>26.7615658362989</v>
      </c>
    </row>
    <row r="558" customFormat="false" ht="13.5" hidden="false" customHeight="false" outlineLevel="0" collapsed="false">
      <c r="A558" s="465" t="n">
        <v>2453</v>
      </c>
      <c r="B558" s="477" t="s">
        <v>85</v>
      </c>
      <c r="C558" s="477" t="s">
        <v>125</v>
      </c>
      <c r="D558" s="467" t="n">
        <v>0.736111111111111</v>
      </c>
      <c r="E558" s="467" t="n">
        <v>0.798611111111111</v>
      </c>
      <c r="G558" s="466" t="s">
        <v>272</v>
      </c>
      <c r="H558" s="477" t="s">
        <v>241</v>
      </c>
      <c r="I558" s="468" t="n">
        <v>562</v>
      </c>
      <c r="J558" s="468" t="n">
        <v>15540</v>
      </c>
      <c r="K558" s="469" t="n">
        <v>27.6512455516014</v>
      </c>
    </row>
    <row r="559" customFormat="false" ht="13.5" hidden="false" customHeight="false" outlineLevel="0" collapsed="false">
      <c r="A559" s="465" t="n">
        <v>2454</v>
      </c>
      <c r="B559" s="477" t="s">
        <v>85</v>
      </c>
      <c r="C559" s="477" t="s">
        <v>129</v>
      </c>
      <c r="D559" s="467" t="n">
        <v>0.333333333333333</v>
      </c>
      <c r="E559" s="467" t="n">
        <v>0.388888888888889</v>
      </c>
      <c r="G559" s="466" t="s">
        <v>273</v>
      </c>
      <c r="H559" s="477" t="s">
        <v>105</v>
      </c>
      <c r="I559" s="468" t="n">
        <v>1016</v>
      </c>
      <c r="J559" s="468" t="n">
        <v>26740</v>
      </c>
      <c r="K559" s="469" t="n">
        <v>26.3188976377953</v>
      </c>
    </row>
    <row r="560" customFormat="false" ht="13.5" hidden="false" customHeight="false" outlineLevel="0" collapsed="false">
      <c r="A560" s="465" t="n">
        <v>2455</v>
      </c>
      <c r="B560" s="477" t="s">
        <v>85</v>
      </c>
      <c r="C560" s="477" t="s">
        <v>129</v>
      </c>
      <c r="D560" s="467" t="n">
        <v>0.333333333333333</v>
      </c>
      <c r="E560" s="467" t="n">
        <v>0.388888888888889</v>
      </c>
      <c r="G560" s="466" t="s">
        <v>273</v>
      </c>
      <c r="H560" s="477" t="s">
        <v>109</v>
      </c>
      <c r="I560" s="468" t="n">
        <v>1016</v>
      </c>
      <c r="J560" s="468" t="n">
        <v>32740</v>
      </c>
      <c r="K560" s="469" t="n">
        <v>32.2244094488189</v>
      </c>
    </row>
    <row r="561" customFormat="false" ht="13.5" hidden="false" customHeight="false" outlineLevel="0" collapsed="false">
      <c r="A561" s="465" t="n">
        <v>2456</v>
      </c>
      <c r="B561" s="477" t="s">
        <v>85</v>
      </c>
      <c r="C561" s="477" t="s">
        <v>129</v>
      </c>
      <c r="D561" s="467" t="n">
        <v>0.333333333333333</v>
      </c>
      <c r="E561" s="467" t="n">
        <v>0.388888888888889</v>
      </c>
      <c r="G561" s="466" t="s">
        <v>273</v>
      </c>
      <c r="H561" s="477" t="s">
        <v>88</v>
      </c>
      <c r="I561" s="468" t="n">
        <v>616</v>
      </c>
      <c r="J561" s="468" t="n">
        <v>15640</v>
      </c>
      <c r="K561" s="469" t="n">
        <v>25.3896103896104</v>
      </c>
    </row>
    <row r="562" customFormat="false" ht="13.5" hidden="false" customHeight="false" outlineLevel="0" collapsed="false">
      <c r="A562" s="465" t="n">
        <v>2457</v>
      </c>
      <c r="B562" s="477" t="s">
        <v>85</v>
      </c>
      <c r="C562" s="477" t="s">
        <v>129</v>
      </c>
      <c r="D562" s="467" t="n">
        <v>0.333333333333333</v>
      </c>
      <c r="E562" s="467" t="n">
        <v>0.388888888888889</v>
      </c>
      <c r="G562" s="466" t="s">
        <v>273</v>
      </c>
      <c r="H562" s="477" t="s">
        <v>132</v>
      </c>
      <c r="I562" s="468" t="n">
        <v>616</v>
      </c>
      <c r="J562" s="468" t="n">
        <v>16140</v>
      </c>
      <c r="K562" s="469" t="n">
        <v>26.2012987012987</v>
      </c>
    </row>
    <row r="563" customFormat="false" ht="13.5" hidden="false" customHeight="false" outlineLevel="0" collapsed="false">
      <c r="A563" s="465" t="n">
        <v>2458</v>
      </c>
      <c r="B563" s="477" t="s">
        <v>85</v>
      </c>
      <c r="C563" s="477" t="s">
        <v>129</v>
      </c>
      <c r="D563" s="467" t="n">
        <v>0.333333333333333</v>
      </c>
      <c r="E563" s="467" t="n">
        <v>0.388888888888889</v>
      </c>
      <c r="G563" s="466" t="s">
        <v>273</v>
      </c>
      <c r="H563" s="477" t="s">
        <v>136</v>
      </c>
      <c r="I563" s="468" t="n">
        <v>616</v>
      </c>
      <c r="J563" s="468" t="n">
        <v>16240</v>
      </c>
      <c r="K563" s="469" t="n">
        <v>26.3636363636364</v>
      </c>
    </row>
    <row r="564" customFormat="false" ht="13.5" hidden="false" customHeight="false" outlineLevel="0" collapsed="false">
      <c r="A564" s="465" t="n">
        <v>2459</v>
      </c>
      <c r="B564" s="477" t="s">
        <v>85</v>
      </c>
      <c r="C564" s="477" t="s">
        <v>129</v>
      </c>
      <c r="D564" s="467" t="n">
        <v>0.333333333333333</v>
      </c>
      <c r="E564" s="467" t="n">
        <v>0.388888888888889</v>
      </c>
      <c r="G564" s="466" t="s">
        <v>273</v>
      </c>
      <c r="H564" s="477" t="s">
        <v>240</v>
      </c>
      <c r="I564" s="468" t="n">
        <v>616</v>
      </c>
      <c r="J564" s="468" t="n">
        <v>19340</v>
      </c>
      <c r="K564" s="469" t="n">
        <v>31.3961038961039</v>
      </c>
    </row>
    <row r="565" customFormat="false" ht="13.5" hidden="false" customHeight="false" outlineLevel="0" collapsed="false">
      <c r="A565" s="465" t="n">
        <v>2460</v>
      </c>
      <c r="B565" s="477" t="s">
        <v>85</v>
      </c>
      <c r="C565" s="477" t="s">
        <v>129</v>
      </c>
      <c r="D565" s="467" t="n">
        <v>0.333333333333333</v>
      </c>
      <c r="E565" s="467" t="n">
        <v>0.388888888888889</v>
      </c>
      <c r="G565" s="466" t="s">
        <v>273</v>
      </c>
      <c r="H565" s="477" t="s">
        <v>241</v>
      </c>
      <c r="I565" s="468" t="n">
        <v>616</v>
      </c>
      <c r="J565" s="468" t="n">
        <v>19940</v>
      </c>
      <c r="K565" s="469" t="n">
        <v>32.3701298701299</v>
      </c>
    </row>
    <row r="566" customFormat="false" ht="13.5" hidden="false" customHeight="false" outlineLevel="0" collapsed="false">
      <c r="A566" s="465" t="n">
        <v>2461</v>
      </c>
      <c r="B566" s="477" t="s">
        <v>85</v>
      </c>
      <c r="C566" s="477" t="s">
        <v>129</v>
      </c>
      <c r="D566" s="467" t="n">
        <v>0.482638888888889</v>
      </c>
      <c r="E566" s="467" t="n">
        <v>0.548611111111111</v>
      </c>
      <c r="G566" s="466" t="s">
        <v>274</v>
      </c>
      <c r="H566" s="477" t="s">
        <v>105</v>
      </c>
      <c r="I566" s="468" t="n">
        <v>1016</v>
      </c>
      <c r="J566" s="468" t="n">
        <v>28540</v>
      </c>
      <c r="K566" s="469" t="n">
        <v>28.0905511811024</v>
      </c>
    </row>
    <row r="567" customFormat="false" ht="13.5" hidden="false" customHeight="false" outlineLevel="0" collapsed="false">
      <c r="A567" s="465" t="n">
        <v>2462</v>
      </c>
      <c r="B567" s="477" t="s">
        <v>85</v>
      </c>
      <c r="C567" s="477" t="s">
        <v>129</v>
      </c>
      <c r="D567" s="467" t="n">
        <v>0.482638888888889</v>
      </c>
      <c r="E567" s="467" t="n">
        <v>0.548611111111111</v>
      </c>
      <c r="G567" s="466" t="s">
        <v>274</v>
      </c>
      <c r="H567" s="477" t="s">
        <v>109</v>
      </c>
      <c r="I567" s="468" t="n">
        <v>1016</v>
      </c>
      <c r="J567" s="468" t="n">
        <v>32740</v>
      </c>
      <c r="K567" s="469" t="n">
        <v>32.2244094488189</v>
      </c>
    </row>
    <row r="568" customFormat="false" ht="13.5" hidden="false" customHeight="false" outlineLevel="0" collapsed="false">
      <c r="A568" s="465" t="n">
        <v>2463</v>
      </c>
      <c r="B568" s="477" t="s">
        <v>85</v>
      </c>
      <c r="C568" s="477" t="s">
        <v>129</v>
      </c>
      <c r="D568" s="467" t="n">
        <v>0.482638888888889</v>
      </c>
      <c r="E568" s="467" t="n">
        <v>0.548611111111111</v>
      </c>
      <c r="G568" s="466" t="s">
        <v>274</v>
      </c>
      <c r="H568" s="477" t="s">
        <v>88</v>
      </c>
      <c r="I568" s="468" t="n">
        <v>616</v>
      </c>
      <c r="J568" s="468" t="n">
        <v>18540</v>
      </c>
      <c r="K568" s="469" t="n">
        <v>30.0974025974026</v>
      </c>
    </row>
    <row r="569" customFormat="false" ht="13.5" hidden="false" customHeight="false" outlineLevel="0" collapsed="false">
      <c r="A569" s="465" t="n">
        <v>2464</v>
      </c>
      <c r="B569" s="477" t="s">
        <v>85</v>
      </c>
      <c r="C569" s="477" t="s">
        <v>129</v>
      </c>
      <c r="D569" s="467" t="n">
        <v>0.482638888888889</v>
      </c>
      <c r="E569" s="467" t="n">
        <v>0.548611111111111</v>
      </c>
      <c r="G569" s="466" t="s">
        <v>274</v>
      </c>
      <c r="H569" s="477" t="s">
        <v>132</v>
      </c>
      <c r="I569" s="468" t="n">
        <v>616</v>
      </c>
      <c r="J569" s="468" t="n">
        <v>18640</v>
      </c>
      <c r="K569" s="469" t="n">
        <v>30.2597402597403</v>
      </c>
    </row>
    <row r="570" customFormat="false" ht="13.5" hidden="false" customHeight="false" outlineLevel="0" collapsed="false">
      <c r="A570" s="465" t="n">
        <v>2465</v>
      </c>
      <c r="B570" s="477" t="s">
        <v>85</v>
      </c>
      <c r="C570" s="477" t="s">
        <v>129</v>
      </c>
      <c r="D570" s="467" t="n">
        <v>0.482638888888889</v>
      </c>
      <c r="E570" s="467" t="n">
        <v>0.548611111111111</v>
      </c>
      <c r="G570" s="466" t="s">
        <v>274</v>
      </c>
      <c r="H570" s="477" t="s">
        <v>136</v>
      </c>
      <c r="I570" s="468" t="n">
        <v>616</v>
      </c>
      <c r="J570" s="468" t="n">
        <v>19140</v>
      </c>
      <c r="K570" s="469" t="n">
        <v>31.0714285714286</v>
      </c>
    </row>
    <row r="571" customFormat="false" ht="13.5" hidden="false" customHeight="false" outlineLevel="0" collapsed="false">
      <c r="A571" s="465" t="n">
        <v>2466</v>
      </c>
      <c r="B571" s="477" t="s">
        <v>85</v>
      </c>
      <c r="C571" s="477" t="s">
        <v>129</v>
      </c>
      <c r="D571" s="467" t="n">
        <v>0.482638888888889</v>
      </c>
      <c r="E571" s="467" t="n">
        <v>0.548611111111111</v>
      </c>
      <c r="G571" s="466" t="s">
        <v>274</v>
      </c>
      <c r="H571" s="477" t="s">
        <v>240</v>
      </c>
      <c r="I571" s="468" t="n">
        <v>616</v>
      </c>
      <c r="J571" s="468" t="n">
        <v>21040</v>
      </c>
      <c r="K571" s="469" t="n">
        <v>34.1558441558442</v>
      </c>
    </row>
    <row r="572" customFormat="false" ht="13.5" hidden="false" customHeight="false" outlineLevel="0" collapsed="false">
      <c r="A572" s="465" t="n">
        <v>2467</v>
      </c>
      <c r="B572" s="477" t="s">
        <v>85</v>
      </c>
      <c r="C572" s="477" t="s">
        <v>129</v>
      </c>
      <c r="D572" s="467" t="n">
        <v>0.482638888888889</v>
      </c>
      <c r="E572" s="467" t="n">
        <v>0.548611111111111</v>
      </c>
      <c r="G572" s="466" t="s">
        <v>274</v>
      </c>
      <c r="H572" s="477" t="s">
        <v>241</v>
      </c>
      <c r="I572" s="468" t="n">
        <v>616</v>
      </c>
      <c r="J572" s="468" t="n">
        <v>28440</v>
      </c>
      <c r="K572" s="469" t="n">
        <v>46.1688311688312</v>
      </c>
    </row>
    <row r="573" customFormat="false" ht="13.5" hidden="false" customHeight="false" outlineLevel="0" collapsed="false">
      <c r="A573" s="465" t="n">
        <v>2468</v>
      </c>
      <c r="B573" s="477" t="s">
        <v>85</v>
      </c>
      <c r="C573" s="477" t="s">
        <v>129</v>
      </c>
      <c r="D573" s="467" t="n">
        <v>0.614583333333333</v>
      </c>
      <c r="E573" s="467" t="n">
        <v>0.680555555555555</v>
      </c>
      <c r="G573" s="466" t="s">
        <v>275</v>
      </c>
      <c r="H573" s="477" t="s">
        <v>105</v>
      </c>
      <c r="I573" s="468" t="n">
        <v>1016</v>
      </c>
      <c r="J573" s="468" t="n">
        <v>26740</v>
      </c>
      <c r="K573" s="469" t="n">
        <v>26.3188976377953</v>
      </c>
    </row>
    <row r="574" customFormat="false" ht="13.5" hidden="false" customHeight="false" outlineLevel="0" collapsed="false">
      <c r="A574" s="465" t="n">
        <v>2469</v>
      </c>
      <c r="B574" s="477" t="s">
        <v>85</v>
      </c>
      <c r="C574" s="477" t="s">
        <v>129</v>
      </c>
      <c r="D574" s="467" t="n">
        <v>0.614583333333333</v>
      </c>
      <c r="E574" s="467" t="n">
        <v>0.680555555555555</v>
      </c>
      <c r="G574" s="466" t="s">
        <v>275</v>
      </c>
      <c r="H574" s="477" t="s">
        <v>109</v>
      </c>
      <c r="I574" s="468" t="n">
        <v>1016</v>
      </c>
      <c r="J574" s="468" t="n">
        <v>32740</v>
      </c>
      <c r="K574" s="469" t="n">
        <v>32.2244094488189</v>
      </c>
    </row>
    <row r="575" customFormat="false" ht="13.5" hidden="false" customHeight="false" outlineLevel="0" collapsed="false">
      <c r="A575" s="465" t="n">
        <v>2470</v>
      </c>
      <c r="B575" s="477" t="s">
        <v>85</v>
      </c>
      <c r="C575" s="477" t="s">
        <v>129</v>
      </c>
      <c r="D575" s="467" t="n">
        <v>0.614583333333333</v>
      </c>
      <c r="E575" s="467" t="n">
        <v>0.680555555555555</v>
      </c>
      <c r="G575" s="466" t="s">
        <v>275</v>
      </c>
      <c r="H575" s="477" t="s">
        <v>88</v>
      </c>
      <c r="I575" s="468" t="n">
        <v>616</v>
      </c>
      <c r="J575" s="468" t="n">
        <v>12640</v>
      </c>
      <c r="K575" s="469" t="n">
        <v>20.5194805194805</v>
      </c>
    </row>
    <row r="576" customFormat="false" ht="13.5" hidden="false" customHeight="false" outlineLevel="0" collapsed="false">
      <c r="A576" s="465" t="n">
        <v>2471</v>
      </c>
      <c r="B576" s="477" t="s">
        <v>85</v>
      </c>
      <c r="C576" s="477" t="s">
        <v>129</v>
      </c>
      <c r="D576" s="467" t="n">
        <v>0.614583333333333</v>
      </c>
      <c r="E576" s="467" t="n">
        <v>0.680555555555555</v>
      </c>
      <c r="G576" s="466" t="s">
        <v>275</v>
      </c>
      <c r="H576" s="477" t="s">
        <v>132</v>
      </c>
      <c r="I576" s="468" t="n">
        <v>616</v>
      </c>
      <c r="J576" s="468" t="n">
        <v>13140</v>
      </c>
      <c r="K576" s="469" t="n">
        <v>21.3311688311688</v>
      </c>
    </row>
    <row r="577" customFormat="false" ht="13.5" hidden="false" customHeight="false" outlineLevel="0" collapsed="false">
      <c r="A577" s="465" t="n">
        <v>2472</v>
      </c>
      <c r="B577" s="477" t="s">
        <v>85</v>
      </c>
      <c r="C577" s="477" t="s">
        <v>129</v>
      </c>
      <c r="D577" s="467" t="n">
        <v>0.614583333333333</v>
      </c>
      <c r="E577" s="467" t="n">
        <v>0.680555555555555</v>
      </c>
      <c r="G577" s="466" t="s">
        <v>275</v>
      </c>
      <c r="H577" s="477" t="s">
        <v>136</v>
      </c>
      <c r="I577" s="468" t="n">
        <v>616</v>
      </c>
      <c r="J577" s="468" t="n">
        <v>13240</v>
      </c>
      <c r="K577" s="469" t="n">
        <v>21.4935064935065</v>
      </c>
    </row>
    <row r="578" customFormat="false" ht="13.5" hidden="false" customHeight="false" outlineLevel="0" collapsed="false">
      <c r="A578" s="465" t="n">
        <v>2473</v>
      </c>
      <c r="B578" s="477" t="s">
        <v>85</v>
      </c>
      <c r="C578" s="477" t="s">
        <v>129</v>
      </c>
      <c r="D578" s="467" t="n">
        <v>0.614583333333333</v>
      </c>
      <c r="E578" s="467" t="n">
        <v>0.680555555555555</v>
      </c>
      <c r="G578" s="466" t="s">
        <v>275</v>
      </c>
      <c r="H578" s="477" t="s">
        <v>240</v>
      </c>
      <c r="I578" s="468" t="n">
        <v>616</v>
      </c>
      <c r="J578" s="468" t="n">
        <v>14640</v>
      </c>
      <c r="K578" s="469" t="n">
        <v>23.7662337662338</v>
      </c>
    </row>
    <row r="579" customFormat="false" ht="13.5" hidden="false" customHeight="false" outlineLevel="0" collapsed="false">
      <c r="A579" s="465" t="n">
        <v>2474</v>
      </c>
      <c r="B579" s="477" t="s">
        <v>85</v>
      </c>
      <c r="C579" s="477" t="s">
        <v>129</v>
      </c>
      <c r="D579" s="467" t="n">
        <v>0.614583333333333</v>
      </c>
      <c r="E579" s="467" t="n">
        <v>0.680555555555555</v>
      </c>
      <c r="G579" s="466" t="s">
        <v>275</v>
      </c>
      <c r="H579" s="477" t="s">
        <v>241</v>
      </c>
      <c r="I579" s="468" t="n">
        <v>616</v>
      </c>
      <c r="J579" s="468" t="n">
        <v>15140</v>
      </c>
      <c r="K579" s="469" t="n">
        <v>24.5779220779221</v>
      </c>
    </row>
    <row r="580" customFormat="false" ht="13.5" hidden="false" customHeight="false" outlineLevel="0" collapsed="false">
      <c r="A580" s="465" t="n">
        <v>2475</v>
      </c>
      <c r="B580" s="477" t="s">
        <v>85</v>
      </c>
      <c r="C580" s="477" t="s">
        <v>129</v>
      </c>
      <c r="D580" s="467" t="n">
        <v>0.788194444444445</v>
      </c>
      <c r="E580" s="467" t="n">
        <v>0.84375</v>
      </c>
      <c r="G580" s="466" t="s">
        <v>276</v>
      </c>
      <c r="H580" s="477" t="s">
        <v>105</v>
      </c>
      <c r="I580" s="468" t="n">
        <v>1016</v>
      </c>
      <c r="J580" s="468" t="n">
        <v>26740</v>
      </c>
      <c r="K580" s="469" t="n">
        <v>26.3188976377953</v>
      </c>
    </row>
    <row r="581" customFormat="false" ht="13.5" hidden="false" customHeight="false" outlineLevel="0" collapsed="false">
      <c r="A581" s="465" t="n">
        <v>2476</v>
      </c>
      <c r="B581" s="477" t="s">
        <v>85</v>
      </c>
      <c r="C581" s="477" t="s">
        <v>129</v>
      </c>
      <c r="D581" s="467" t="n">
        <v>0.788194444444445</v>
      </c>
      <c r="E581" s="467" t="n">
        <v>0.84375</v>
      </c>
      <c r="G581" s="466" t="s">
        <v>276</v>
      </c>
      <c r="H581" s="477" t="s">
        <v>109</v>
      </c>
      <c r="I581" s="468" t="n">
        <v>1016</v>
      </c>
      <c r="J581" s="468" t="n">
        <v>32740</v>
      </c>
      <c r="K581" s="469" t="n">
        <v>32.2244094488189</v>
      </c>
    </row>
    <row r="582" customFormat="false" ht="13.5" hidden="false" customHeight="false" outlineLevel="0" collapsed="false">
      <c r="A582" s="465" t="n">
        <v>2477</v>
      </c>
      <c r="B582" s="477" t="s">
        <v>85</v>
      </c>
      <c r="C582" s="477" t="s">
        <v>129</v>
      </c>
      <c r="D582" s="467" t="n">
        <v>0.788194444444445</v>
      </c>
      <c r="E582" s="467" t="n">
        <v>0.84375</v>
      </c>
      <c r="G582" s="466" t="s">
        <v>276</v>
      </c>
      <c r="H582" s="477" t="s">
        <v>88</v>
      </c>
      <c r="I582" s="468" t="n">
        <v>616</v>
      </c>
      <c r="J582" s="468" t="n">
        <v>12640</v>
      </c>
      <c r="K582" s="469" t="n">
        <v>20.5194805194805</v>
      </c>
    </row>
    <row r="583" customFormat="false" ht="13.5" hidden="false" customHeight="false" outlineLevel="0" collapsed="false">
      <c r="A583" s="465" t="n">
        <v>2478</v>
      </c>
      <c r="B583" s="477" t="s">
        <v>85</v>
      </c>
      <c r="C583" s="477" t="s">
        <v>129</v>
      </c>
      <c r="D583" s="467" t="n">
        <v>0.788194444444445</v>
      </c>
      <c r="E583" s="467" t="n">
        <v>0.84375</v>
      </c>
      <c r="G583" s="466" t="s">
        <v>276</v>
      </c>
      <c r="H583" s="477" t="s">
        <v>132</v>
      </c>
      <c r="I583" s="468" t="n">
        <v>616</v>
      </c>
      <c r="J583" s="468" t="n">
        <v>13140</v>
      </c>
      <c r="K583" s="469" t="n">
        <v>21.3311688311688</v>
      </c>
    </row>
    <row r="584" customFormat="false" ht="13.5" hidden="false" customHeight="false" outlineLevel="0" collapsed="false">
      <c r="A584" s="465" t="n">
        <v>2479</v>
      </c>
      <c r="B584" s="477" t="s">
        <v>85</v>
      </c>
      <c r="C584" s="477" t="s">
        <v>129</v>
      </c>
      <c r="D584" s="467" t="n">
        <v>0.788194444444445</v>
      </c>
      <c r="E584" s="467" t="n">
        <v>0.84375</v>
      </c>
      <c r="G584" s="466" t="s">
        <v>276</v>
      </c>
      <c r="H584" s="477" t="s">
        <v>136</v>
      </c>
      <c r="I584" s="468" t="n">
        <v>616</v>
      </c>
      <c r="J584" s="468" t="n">
        <v>13240</v>
      </c>
      <c r="K584" s="469" t="n">
        <v>21.4935064935065</v>
      </c>
    </row>
    <row r="585" customFormat="false" ht="13.5" hidden="false" customHeight="false" outlineLevel="0" collapsed="false">
      <c r="A585" s="465" t="n">
        <v>2480</v>
      </c>
      <c r="B585" s="477" t="s">
        <v>85</v>
      </c>
      <c r="C585" s="477" t="s">
        <v>129</v>
      </c>
      <c r="D585" s="467" t="n">
        <v>0.788194444444445</v>
      </c>
      <c r="E585" s="467" t="n">
        <v>0.84375</v>
      </c>
      <c r="G585" s="466" t="s">
        <v>276</v>
      </c>
      <c r="H585" s="477" t="s">
        <v>240</v>
      </c>
      <c r="I585" s="468" t="n">
        <v>616</v>
      </c>
      <c r="J585" s="468" t="n">
        <v>14440</v>
      </c>
      <c r="K585" s="469" t="n">
        <v>23.4415584415584</v>
      </c>
    </row>
    <row r="586" customFormat="false" ht="13.5" hidden="false" customHeight="false" outlineLevel="0" collapsed="false">
      <c r="A586" s="465" t="n">
        <v>2481</v>
      </c>
      <c r="B586" s="477" t="s">
        <v>85</v>
      </c>
      <c r="C586" s="477" t="s">
        <v>129</v>
      </c>
      <c r="D586" s="467" t="n">
        <v>0.788194444444445</v>
      </c>
      <c r="E586" s="467" t="n">
        <v>0.84375</v>
      </c>
      <c r="G586" s="466" t="s">
        <v>276</v>
      </c>
      <c r="H586" s="477" t="s">
        <v>241</v>
      </c>
      <c r="I586" s="468" t="n">
        <v>616</v>
      </c>
      <c r="J586" s="468" t="n">
        <v>14940</v>
      </c>
      <c r="K586" s="469" t="n">
        <v>24.2532467532468</v>
      </c>
    </row>
    <row r="587" customFormat="false" ht="13.5" hidden="false" customHeight="false" outlineLevel="0" collapsed="false">
      <c r="A587" s="465" t="n">
        <v>2482</v>
      </c>
      <c r="B587" s="477" t="s">
        <v>85</v>
      </c>
      <c r="C587" s="477" t="s">
        <v>135</v>
      </c>
      <c r="D587" s="467" t="n">
        <v>0.361111111111111</v>
      </c>
      <c r="E587" s="467" t="n">
        <v>0.458333333333333</v>
      </c>
      <c r="G587" s="466" t="s">
        <v>277</v>
      </c>
      <c r="H587" s="477" t="s">
        <v>105</v>
      </c>
      <c r="I587" s="468" t="n">
        <v>1613</v>
      </c>
      <c r="J587" s="468" t="n">
        <v>35860</v>
      </c>
      <c r="K587" s="469" t="n">
        <v>22.2318660880347</v>
      </c>
    </row>
    <row r="588" customFormat="false" ht="13.5" hidden="false" customHeight="false" outlineLevel="0" collapsed="false">
      <c r="A588" s="465" t="n">
        <v>2483</v>
      </c>
      <c r="B588" s="477" t="s">
        <v>85</v>
      </c>
      <c r="C588" s="477" t="s">
        <v>135</v>
      </c>
      <c r="D588" s="467" t="n">
        <v>0.361111111111111</v>
      </c>
      <c r="E588" s="467" t="n">
        <v>0.458333333333333</v>
      </c>
      <c r="G588" s="466" t="s">
        <v>277</v>
      </c>
      <c r="H588" s="477" t="s">
        <v>109</v>
      </c>
      <c r="I588" s="468" t="n">
        <v>1613</v>
      </c>
      <c r="J588" s="468" t="n">
        <v>39760</v>
      </c>
      <c r="K588" s="469" t="n">
        <v>24.649721016739</v>
      </c>
    </row>
    <row r="589" customFormat="false" ht="13.5" hidden="false" customHeight="false" outlineLevel="0" collapsed="false">
      <c r="A589" s="465" t="n">
        <v>2484</v>
      </c>
      <c r="B589" s="477" t="s">
        <v>85</v>
      </c>
      <c r="C589" s="477" t="s">
        <v>135</v>
      </c>
      <c r="D589" s="467" t="n">
        <v>0.361111111111111</v>
      </c>
      <c r="E589" s="467" t="n">
        <v>0.458333333333333</v>
      </c>
      <c r="G589" s="466" t="s">
        <v>277</v>
      </c>
      <c r="H589" s="477" t="s">
        <v>241</v>
      </c>
      <c r="I589" s="468" t="n">
        <v>1213</v>
      </c>
      <c r="J589" s="468" t="n">
        <v>30060</v>
      </c>
      <c r="K589" s="469" t="n">
        <v>24.7815333882935</v>
      </c>
    </row>
    <row r="590" customFormat="false" ht="13.5" hidden="false" customHeight="false" outlineLevel="0" collapsed="false">
      <c r="A590" s="465" t="n">
        <v>2485</v>
      </c>
      <c r="B590" s="477" t="s">
        <v>85</v>
      </c>
      <c r="C590" s="477" t="s">
        <v>135</v>
      </c>
      <c r="D590" s="467" t="n">
        <v>0.361111111111111</v>
      </c>
      <c r="E590" s="467" t="n">
        <v>0.458333333333333</v>
      </c>
      <c r="G590" s="466" t="s">
        <v>277</v>
      </c>
      <c r="H590" s="477" t="s">
        <v>242</v>
      </c>
      <c r="I590" s="468" t="n">
        <v>2827</v>
      </c>
      <c r="J590" s="468" t="n">
        <v>54860</v>
      </c>
      <c r="K590" s="469" t="n">
        <v>19.4057304563141</v>
      </c>
    </row>
    <row r="591" customFormat="false" ht="13.5" hidden="false" customHeight="false" outlineLevel="0" collapsed="false">
      <c r="A591" s="465" t="n">
        <v>2486</v>
      </c>
      <c r="B591" s="477" t="s">
        <v>85</v>
      </c>
      <c r="C591" s="477" t="s">
        <v>135</v>
      </c>
      <c r="D591" s="467" t="n">
        <v>0.361111111111111</v>
      </c>
      <c r="E591" s="467" t="n">
        <v>0.458333333333333</v>
      </c>
      <c r="G591" s="466" t="s">
        <v>277</v>
      </c>
      <c r="H591" s="477" t="s">
        <v>243</v>
      </c>
      <c r="I591" s="468" t="n">
        <v>2422</v>
      </c>
      <c r="J591" s="468" t="n">
        <v>45960</v>
      </c>
      <c r="K591" s="469" t="n">
        <v>18.9760528488852</v>
      </c>
    </row>
    <row r="592" customFormat="false" ht="13.5" hidden="false" customHeight="false" outlineLevel="0" collapsed="false">
      <c r="A592" s="465" t="n">
        <v>2487</v>
      </c>
      <c r="B592" s="477" t="s">
        <v>85</v>
      </c>
      <c r="C592" s="477" t="s">
        <v>135</v>
      </c>
      <c r="D592" s="467" t="n">
        <v>0.361111111111111</v>
      </c>
      <c r="E592" s="467" t="n">
        <v>0.458333333333333</v>
      </c>
      <c r="G592" s="466" t="s">
        <v>277</v>
      </c>
      <c r="H592" s="477" t="s">
        <v>90</v>
      </c>
      <c r="I592" s="468" t="n">
        <v>2422</v>
      </c>
      <c r="J592" s="468" t="n">
        <v>30360</v>
      </c>
      <c r="K592" s="469" t="n">
        <v>12.5350949628406</v>
      </c>
    </row>
    <row r="593" customFormat="false" ht="13.5" hidden="false" customHeight="false" outlineLevel="0" collapsed="false">
      <c r="A593" s="465" t="n">
        <v>2488</v>
      </c>
      <c r="B593" s="477" t="s">
        <v>85</v>
      </c>
      <c r="C593" s="477" t="s">
        <v>135</v>
      </c>
      <c r="D593" s="467" t="n">
        <v>0.361111111111111</v>
      </c>
      <c r="E593" s="467" t="n">
        <v>0.458333333333333</v>
      </c>
      <c r="G593" s="466" t="s">
        <v>277</v>
      </c>
      <c r="H593" s="477" t="s">
        <v>244</v>
      </c>
      <c r="I593" s="468" t="n">
        <v>2827</v>
      </c>
      <c r="J593" s="468" t="n">
        <v>47960</v>
      </c>
      <c r="K593" s="469" t="n">
        <v>16.9649805447471</v>
      </c>
    </row>
    <row r="594" customFormat="false" ht="13.5" hidden="false" customHeight="false" outlineLevel="0" collapsed="false">
      <c r="A594" s="465" t="n">
        <v>2489</v>
      </c>
      <c r="B594" s="477" t="s">
        <v>85</v>
      </c>
      <c r="C594" s="477" t="s">
        <v>135</v>
      </c>
      <c r="D594" s="467" t="n">
        <v>0.361111111111111</v>
      </c>
      <c r="E594" s="467" t="n">
        <v>0.458333333333333</v>
      </c>
      <c r="G594" s="466" t="s">
        <v>277</v>
      </c>
      <c r="H594" s="477" t="s">
        <v>245</v>
      </c>
      <c r="I594" s="468" t="n">
        <v>2827</v>
      </c>
      <c r="J594" s="468" t="n">
        <v>36410</v>
      </c>
      <c r="K594" s="469" t="n">
        <v>12.8793774319066</v>
      </c>
    </row>
    <row r="595" customFormat="false" ht="13.5" hidden="false" customHeight="false" outlineLevel="0" collapsed="false">
      <c r="A595" s="465" t="n">
        <v>2490</v>
      </c>
      <c r="B595" s="477" t="s">
        <v>85</v>
      </c>
      <c r="C595" s="477" t="s">
        <v>135</v>
      </c>
      <c r="D595" s="467" t="n">
        <v>0.361111111111111</v>
      </c>
      <c r="E595" s="467" t="n">
        <v>0.458333333333333</v>
      </c>
      <c r="G595" s="466" t="s">
        <v>277</v>
      </c>
      <c r="H595" s="477" t="s">
        <v>246</v>
      </c>
      <c r="I595" s="468" t="n">
        <v>2422</v>
      </c>
      <c r="J595" s="468" t="n">
        <v>31460</v>
      </c>
      <c r="K595" s="469" t="n">
        <v>12.9892650701899</v>
      </c>
    </row>
    <row r="596" customFormat="false" ht="13.5" hidden="false" customHeight="false" outlineLevel="0" collapsed="false">
      <c r="A596" s="465" t="n">
        <v>2491</v>
      </c>
      <c r="B596" s="477" t="s">
        <v>85</v>
      </c>
      <c r="C596" s="477" t="s">
        <v>135</v>
      </c>
      <c r="D596" s="467" t="n">
        <v>0.489583333333333</v>
      </c>
      <c r="E596" s="467" t="n">
        <v>0.586805555555556</v>
      </c>
      <c r="G596" s="466" t="s">
        <v>278</v>
      </c>
      <c r="H596" s="477" t="s">
        <v>105</v>
      </c>
      <c r="I596" s="468" t="n">
        <v>1613</v>
      </c>
      <c r="J596" s="468" t="n">
        <v>35860</v>
      </c>
      <c r="K596" s="469" t="n">
        <v>22.2318660880347</v>
      </c>
    </row>
    <row r="597" customFormat="false" ht="13.5" hidden="false" customHeight="false" outlineLevel="0" collapsed="false">
      <c r="A597" s="465" t="n">
        <v>2492</v>
      </c>
      <c r="B597" s="477" t="s">
        <v>85</v>
      </c>
      <c r="C597" s="477" t="s">
        <v>135</v>
      </c>
      <c r="D597" s="467" t="n">
        <v>0.489583333333333</v>
      </c>
      <c r="E597" s="467" t="n">
        <v>0.586805555555556</v>
      </c>
      <c r="G597" s="466" t="s">
        <v>278</v>
      </c>
      <c r="H597" s="477" t="s">
        <v>109</v>
      </c>
      <c r="I597" s="468" t="n">
        <v>1613</v>
      </c>
      <c r="J597" s="468" t="n">
        <v>39760</v>
      </c>
      <c r="K597" s="469" t="n">
        <v>24.649721016739</v>
      </c>
    </row>
    <row r="598" customFormat="false" ht="13.5" hidden="false" customHeight="false" outlineLevel="0" collapsed="false">
      <c r="A598" s="465" t="n">
        <v>2493</v>
      </c>
      <c r="B598" s="477" t="s">
        <v>85</v>
      </c>
      <c r="C598" s="477" t="s">
        <v>135</v>
      </c>
      <c r="D598" s="467" t="n">
        <v>0.489583333333333</v>
      </c>
      <c r="E598" s="467" t="n">
        <v>0.586805555555556</v>
      </c>
      <c r="G598" s="466" t="s">
        <v>278</v>
      </c>
      <c r="H598" s="477" t="s">
        <v>88</v>
      </c>
      <c r="I598" s="468" t="n">
        <v>1213</v>
      </c>
      <c r="J598" s="468" t="n">
        <v>14060</v>
      </c>
      <c r="K598" s="469" t="n">
        <v>11.5910964550701</v>
      </c>
    </row>
    <row r="599" customFormat="false" ht="13.5" hidden="false" customHeight="false" outlineLevel="0" collapsed="false">
      <c r="A599" s="465" t="n">
        <v>2494</v>
      </c>
      <c r="B599" s="477" t="s">
        <v>85</v>
      </c>
      <c r="C599" s="477" t="s">
        <v>135</v>
      </c>
      <c r="D599" s="467" t="n">
        <v>0.489583333333333</v>
      </c>
      <c r="E599" s="467" t="n">
        <v>0.586805555555556</v>
      </c>
      <c r="G599" s="466" t="s">
        <v>278</v>
      </c>
      <c r="H599" s="477" t="s">
        <v>132</v>
      </c>
      <c r="I599" s="468" t="n">
        <v>1213</v>
      </c>
      <c r="J599" s="468" t="n">
        <v>15160</v>
      </c>
      <c r="K599" s="469" t="n">
        <v>12.4979389942292</v>
      </c>
    </row>
    <row r="600" customFormat="false" ht="13.5" hidden="false" customHeight="false" outlineLevel="0" collapsed="false">
      <c r="A600" s="465" t="n">
        <v>2495</v>
      </c>
      <c r="B600" s="477" t="s">
        <v>85</v>
      </c>
      <c r="C600" s="477" t="s">
        <v>135</v>
      </c>
      <c r="D600" s="467" t="n">
        <v>0.489583333333333</v>
      </c>
      <c r="E600" s="467" t="n">
        <v>0.586805555555556</v>
      </c>
      <c r="G600" s="466" t="s">
        <v>278</v>
      </c>
      <c r="H600" s="477" t="s">
        <v>136</v>
      </c>
      <c r="I600" s="468" t="n">
        <v>1213</v>
      </c>
      <c r="J600" s="468" t="n">
        <v>16860</v>
      </c>
      <c r="K600" s="469" t="n">
        <v>13.8994229183842</v>
      </c>
    </row>
    <row r="601" customFormat="false" ht="13.5" hidden="false" customHeight="false" outlineLevel="0" collapsed="false">
      <c r="A601" s="465" t="n">
        <v>2496</v>
      </c>
      <c r="B601" s="477" t="s">
        <v>85</v>
      </c>
      <c r="C601" s="477" t="s">
        <v>135</v>
      </c>
      <c r="D601" s="467" t="n">
        <v>0.489583333333333</v>
      </c>
      <c r="E601" s="467" t="n">
        <v>0.586805555555556</v>
      </c>
      <c r="G601" s="466" t="s">
        <v>278</v>
      </c>
      <c r="H601" s="477" t="s">
        <v>240</v>
      </c>
      <c r="I601" s="468" t="n">
        <v>1213</v>
      </c>
      <c r="J601" s="468" t="n">
        <v>17960</v>
      </c>
      <c r="K601" s="469" t="n">
        <v>14.8062654575433</v>
      </c>
    </row>
    <row r="602" customFormat="false" ht="13.5" hidden="false" customHeight="false" outlineLevel="0" collapsed="false">
      <c r="A602" s="465" t="n">
        <v>2497</v>
      </c>
      <c r="B602" s="477" t="s">
        <v>85</v>
      </c>
      <c r="C602" s="477" t="s">
        <v>135</v>
      </c>
      <c r="D602" s="467" t="n">
        <v>0.489583333333333</v>
      </c>
      <c r="E602" s="467" t="n">
        <v>0.586805555555556</v>
      </c>
      <c r="G602" s="466" t="s">
        <v>278</v>
      </c>
      <c r="H602" s="477" t="s">
        <v>241</v>
      </c>
      <c r="I602" s="468" t="n">
        <v>1213</v>
      </c>
      <c r="J602" s="468" t="n">
        <v>20060</v>
      </c>
      <c r="K602" s="469" t="n">
        <v>16.5375103050289</v>
      </c>
    </row>
    <row r="603" customFormat="false" ht="13.5" hidden="false" customHeight="false" outlineLevel="0" collapsed="false">
      <c r="A603" s="465" t="n">
        <v>2498</v>
      </c>
      <c r="B603" s="477" t="s">
        <v>85</v>
      </c>
      <c r="C603" s="477" t="s">
        <v>135</v>
      </c>
      <c r="D603" s="467" t="n">
        <v>0.625</v>
      </c>
      <c r="E603" s="467" t="n">
        <v>0.722222222222222</v>
      </c>
      <c r="G603" s="466" t="s">
        <v>279</v>
      </c>
      <c r="H603" s="477" t="s">
        <v>105</v>
      </c>
      <c r="I603" s="468" t="n">
        <v>1613</v>
      </c>
      <c r="J603" s="468" t="n">
        <v>28160</v>
      </c>
      <c r="K603" s="469" t="n">
        <v>17.4581525108493</v>
      </c>
    </row>
    <row r="604" customFormat="false" ht="13.5" hidden="false" customHeight="false" outlineLevel="0" collapsed="false">
      <c r="A604" s="465" t="n">
        <v>2499</v>
      </c>
      <c r="B604" s="477" t="s">
        <v>85</v>
      </c>
      <c r="C604" s="477" t="s">
        <v>135</v>
      </c>
      <c r="D604" s="467" t="n">
        <v>0.625</v>
      </c>
      <c r="E604" s="467" t="n">
        <v>0.722222222222222</v>
      </c>
      <c r="G604" s="466" t="s">
        <v>279</v>
      </c>
      <c r="H604" s="477" t="s">
        <v>109</v>
      </c>
      <c r="I604" s="468" t="n">
        <v>1613</v>
      </c>
      <c r="J604" s="468" t="n">
        <v>39760</v>
      </c>
      <c r="K604" s="469" t="n">
        <v>24.649721016739</v>
      </c>
    </row>
    <row r="605" customFormat="false" ht="13.5" hidden="false" customHeight="false" outlineLevel="0" collapsed="false">
      <c r="A605" s="465" t="n">
        <v>2500</v>
      </c>
      <c r="B605" s="477" t="s">
        <v>85</v>
      </c>
      <c r="C605" s="477" t="s">
        <v>135</v>
      </c>
      <c r="D605" s="467" t="n">
        <v>0.625</v>
      </c>
      <c r="E605" s="467" t="n">
        <v>0.722222222222222</v>
      </c>
      <c r="G605" s="466" t="s">
        <v>279</v>
      </c>
      <c r="H605" s="477" t="s">
        <v>88</v>
      </c>
      <c r="I605" s="468" t="n">
        <v>1213</v>
      </c>
      <c r="J605" s="468" t="n">
        <v>14060</v>
      </c>
      <c r="K605" s="469" t="n">
        <v>11.5910964550701</v>
      </c>
    </row>
    <row r="606" customFormat="false" ht="13.5" hidden="false" customHeight="false" outlineLevel="0" collapsed="false">
      <c r="A606" s="465" t="n">
        <v>2501</v>
      </c>
      <c r="B606" s="477" t="s">
        <v>85</v>
      </c>
      <c r="C606" s="477" t="s">
        <v>135</v>
      </c>
      <c r="D606" s="467" t="n">
        <v>0.625</v>
      </c>
      <c r="E606" s="467" t="n">
        <v>0.722222222222222</v>
      </c>
      <c r="G606" s="466" t="s">
        <v>279</v>
      </c>
      <c r="H606" s="477" t="s">
        <v>132</v>
      </c>
      <c r="I606" s="468" t="n">
        <v>1213</v>
      </c>
      <c r="J606" s="468" t="n">
        <v>15160</v>
      </c>
      <c r="K606" s="469" t="n">
        <v>12.4979389942292</v>
      </c>
    </row>
    <row r="607" customFormat="false" ht="13.5" hidden="false" customHeight="false" outlineLevel="0" collapsed="false">
      <c r="A607" s="465" t="n">
        <v>2502</v>
      </c>
      <c r="B607" s="477" t="s">
        <v>85</v>
      </c>
      <c r="C607" s="477" t="s">
        <v>135</v>
      </c>
      <c r="D607" s="467" t="n">
        <v>0.625</v>
      </c>
      <c r="E607" s="467" t="n">
        <v>0.722222222222222</v>
      </c>
      <c r="G607" s="466" t="s">
        <v>279</v>
      </c>
      <c r="H607" s="477" t="s">
        <v>136</v>
      </c>
      <c r="I607" s="468" t="n">
        <v>1213</v>
      </c>
      <c r="J607" s="468" t="n">
        <v>16860</v>
      </c>
      <c r="K607" s="469" t="n">
        <v>13.8994229183842</v>
      </c>
    </row>
    <row r="608" customFormat="false" ht="13.5" hidden="false" customHeight="false" outlineLevel="0" collapsed="false">
      <c r="A608" s="465" t="n">
        <v>2503</v>
      </c>
      <c r="B608" s="477" t="s">
        <v>85</v>
      </c>
      <c r="C608" s="477" t="s">
        <v>135</v>
      </c>
      <c r="D608" s="467" t="n">
        <v>0.625</v>
      </c>
      <c r="E608" s="467" t="n">
        <v>0.722222222222222</v>
      </c>
      <c r="G608" s="466" t="s">
        <v>279</v>
      </c>
      <c r="H608" s="477" t="s">
        <v>240</v>
      </c>
      <c r="I608" s="468" t="n">
        <v>1213</v>
      </c>
      <c r="J608" s="468" t="n">
        <v>17960</v>
      </c>
      <c r="K608" s="469" t="n">
        <v>14.8062654575433</v>
      </c>
    </row>
    <row r="609" customFormat="false" ht="13.5" hidden="false" customHeight="false" outlineLevel="0" collapsed="false">
      <c r="A609" s="465" t="n">
        <v>2504</v>
      </c>
      <c r="B609" s="477" t="s">
        <v>85</v>
      </c>
      <c r="C609" s="477" t="s">
        <v>135</v>
      </c>
      <c r="D609" s="467" t="n">
        <v>0.625</v>
      </c>
      <c r="E609" s="467" t="n">
        <v>0.722222222222222</v>
      </c>
      <c r="G609" s="466" t="s">
        <v>279</v>
      </c>
      <c r="H609" s="477" t="s">
        <v>241</v>
      </c>
      <c r="I609" s="468" t="n">
        <v>1213</v>
      </c>
      <c r="J609" s="468" t="n">
        <v>20060</v>
      </c>
      <c r="K609" s="469" t="n">
        <v>16.5375103050289</v>
      </c>
    </row>
    <row r="610" customFormat="false" ht="13.5" hidden="false" customHeight="false" outlineLevel="0" collapsed="false">
      <c r="A610" s="465" t="n">
        <v>2505</v>
      </c>
      <c r="B610" s="477" t="s">
        <v>85</v>
      </c>
      <c r="C610" s="477" t="s">
        <v>135</v>
      </c>
      <c r="D610" s="467" t="n">
        <v>0.684027777777778</v>
      </c>
      <c r="E610" s="467" t="n">
        <v>0.78125</v>
      </c>
      <c r="G610" s="466" t="s">
        <v>280</v>
      </c>
      <c r="H610" s="477" t="s">
        <v>105</v>
      </c>
      <c r="I610" s="468" t="n">
        <v>1613</v>
      </c>
      <c r="J610" s="468" t="n">
        <v>28160</v>
      </c>
      <c r="K610" s="469" t="n">
        <v>17.4581525108493</v>
      </c>
    </row>
    <row r="611" customFormat="false" ht="13.5" hidden="false" customHeight="false" outlineLevel="0" collapsed="false">
      <c r="A611" s="465" t="n">
        <v>2506</v>
      </c>
      <c r="B611" s="477" t="s">
        <v>85</v>
      </c>
      <c r="C611" s="477" t="s">
        <v>135</v>
      </c>
      <c r="D611" s="467" t="n">
        <v>0.684027777777778</v>
      </c>
      <c r="E611" s="467" t="n">
        <v>0.78125</v>
      </c>
      <c r="G611" s="466" t="s">
        <v>280</v>
      </c>
      <c r="H611" s="477" t="s">
        <v>109</v>
      </c>
      <c r="I611" s="468" t="n">
        <v>1613</v>
      </c>
      <c r="J611" s="468" t="n">
        <v>39760</v>
      </c>
      <c r="K611" s="469" t="n">
        <v>24.649721016739</v>
      </c>
    </row>
    <row r="612" customFormat="false" ht="13.5" hidden="false" customHeight="false" outlineLevel="0" collapsed="false">
      <c r="A612" s="465" t="n">
        <v>2507</v>
      </c>
      <c r="B612" s="477" t="s">
        <v>85</v>
      </c>
      <c r="C612" s="477" t="s">
        <v>135</v>
      </c>
      <c r="D612" s="467" t="n">
        <v>0.684027777777778</v>
      </c>
      <c r="E612" s="467" t="n">
        <v>0.78125</v>
      </c>
      <c r="G612" s="466" t="s">
        <v>280</v>
      </c>
      <c r="H612" s="477" t="s">
        <v>88</v>
      </c>
      <c r="I612" s="468" t="n">
        <v>1213</v>
      </c>
      <c r="J612" s="468" t="n">
        <v>13060</v>
      </c>
      <c r="K612" s="469" t="n">
        <v>10.7666941467436</v>
      </c>
    </row>
    <row r="613" customFormat="false" ht="13.5" hidden="false" customHeight="false" outlineLevel="0" collapsed="false">
      <c r="A613" s="465" t="n">
        <v>2508</v>
      </c>
      <c r="B613" s="477" t="s">
        <v>85</v>
      </c>
      <c r="C613" s="477" t="s">
        <v>135</v>
      </c>
      <c r="D613" s="467" t="n">
        <v>0.684027777777778</v>
      </c>
      <c r="E613" s="467" t="n">
        <v>0.78125</v>
      </c>
      <c r="G613" s="466" t="s">
        <v>280</v>
      </c>
      <c r="H613" s="477" t="s">
        <v>132</v>
      </c>
      <c r="I613" s="468" t="n">
        <v>1213</v>
      </c>
      <c r="J613" s="468" t="n">
        <v>14160</v>
      </c>
      <c r="K613" s="469" t="n">
        <v>11.6735366859027</v>
      </c>
    </row>
    <row r="614" customFormat="false" ht="13.5" hidden="false" customHeight="false" outlineLevel="0" collapsed="false">
      <c r="A614" s="465" t="n">
        <v>2509</v>
      </c>
      <c r="B614" s="477" t="s">
        <v>85</v>
      </c>
      <c r="C614" s="477" t="s">
        <v>135</v>
      </c>
      <c r="D614" s="467" t="n">
        <v>0.684027777777778</v>
      </c>
      <c r="E614" s="467" t="n">
        <v>0.78125</v>
      </c>
      <c r="G614" s="466" t="s">
        <v>280</v>
      </c>
      <c r="H614" s="477" t="s">
        <v>136</v>
      </c>
      <c r="I614" s="468" t="n">
        <v>1213</v>
      </c>
      <c r="J614" s="468" t="n">
        <v>15860</v>
      </c>
      <c r="K614" s="469" t="n">
        <v>13.0750206100577</v>
      </c>
    </row>
    <row r="615" customFormat="false" ht="13.5" hidden="false" customHeight="false" outlineLevel="0" collapsed="false">
      <c r="A615" s="465" t="n">
        <v>2510</v>
      </c>
      <c r="B615" s="477" t="s">
        <v>85</v>
      </c>
      <c r="C615" s="477" t="s">
        <v>135</v>
      </c>
      <c r="D615" s="467" t="n">
        <v>0.684027777777778</v>
      </c>
      <c r="E615" s="467" t="n">
        <v>0.78125</v>
      </c>
      <c r="G615" s="466" t="s">
        <v>280</v>
      </c>
      <c r="H615" s="477" t="s">
        <v>240</v>
      </c>
      <c r="I615" s="468" t="n">
        <v>1213</v>
      </c>
      <c r="J615" s="468" t="n">
        <v>16960</v>
      </c>
      <c r="K615" s="469" t="n">
        <v>13.9818631492168</v>
      </c>
    </row>
    <row r="616" customFormat="false" ht="13.5" hidden="false" customHeight="false" outlineLevel="0" collapsed="false">
      <c r="A616" s="465" t="n">
        <v>2511</v>
      </c>
      <c r="B616" s="477" t="s">
        <v>85</v>
      </c>
      <c r="C616" s="477" t="s">
        <v>135</v>
      </c>
      <c r="D616" s="467" t="n">
        <v>0.684027777777778</v>
      </c>
      <c r="E616" s="467" t="n">
        <v>0.78125</v>
      </c>
      <c r="G616" s="466" t="s">
        <v>280</v>
      </c>
      <c r="H616" s="477" t="s">
        <v>241</v>
      </c>
      <c r="I616" s="468" t="n">
        <v>1213</v>
      </c>
      <c r="J616" s="468" t="n">
        <v>19060</v>
      </c>
      <c r="K616" s="469" t="n">
        <v>15.7131079967024</v>
      </c>
    </row>
    <row r="617" customFormat="false" ht="13.5" hidden="false" customHeight="false" outlineLevel="0" collapsed="false">
      <c r="A617" s="465" t="n">
        <v>2512</v>
      </c>
      <c r="B617" s="477" t="s">
        <v>85</v>
      </c>
      <c r="C617" s="477" t="s">
        <v>135</v>
      </c>
      <c r="D617" s="467" t="n">
        <v>0.684027777777778</v>
      </c>
      <c r="E617" s="467" t="n">
        <v>0.78125</v>
      </c>
      <c r="G617" s="466" t="s">
        <v>280</v>
      </c>
      <c r="H617" s="477" t="s">
        <v>242</v>
      </c>
      <c r="I617" s="468" t="n">
        <v>2827</v>
      </c>
      <c r="J617" s="468" t="n">
        <v>54860</v>
      </c>
      <c r="K617" s="469" t="n">
        <v>19.4057304563141</v>
      </c>
    </row>
    <row r="618" customFormat="false" ht="13.5" hidden="false" customHeight="false" outlineLevel="0" collapsed="false">
      <c r="A618" s="465" t="n">
        <v>2513</v>
      </c>
      <c r="B618" s="477" t="s">
        <v>85</v>
      </c>
      <c r="C618" s="477" t="s">
        <v>135</v>
      </c>
      <c r="D618" s="467" t="n">
        <v>0.684027777777778</v>
      </c>
      <c r="E618" s="467" t="n">
        <v>0.78125</v>
      </c>
      <c r="G618" s="466" t="s">
        <v>280</v>
      </c>
      <c r="H618" s="477" t="s">
        <v>243</v>
      </c>
      <c r="I618" s="468" t="n">
        <v>2422</v>
      </c>
      <c r="J618" s="468" t="n">
        <v>45960</v>
      </c>
      <c r="K618" s="469" t="n">
        <v>18.9760528488852</v>
      </c>
    </row>
    <row r="619" customFormat="false" ht="13.5" hidden="false" customHeight="false" outlineLevel="0" collapsed="false">
      <c r="A619" s="465" t="n">
        <v>2514</v>
      </c>
      <c r="B619" s="477" t="s">
        <v>85</v>
      </c>
      <c r="C619" s="477" t="s">
        <v>135</v>
      </c>
      <c r="D619" s="467" t="n">
        <v>0.684027777777778</v>
      </c>
      <c r="E619" s="467" t="n">
        <v>0.78125</v>
      </c>
      <c r="G619" s="466" t="s">
        <v>280</v>
      </c>
      <c r="H619" s="477" t="s">
        <v>90</v>
      </c>
      <c r="I619" s="468" t="n">
        <v>2422</v>
      </c>
      <c r="J619" s="468" t="n">
        <v>30360</v>
      </c>
      <c r="K619" s="469" t="n">
        <v>12.5350949628406</v>
      </c>
    </row>
    <row r="620" customFormat="false" ht="13.5" hidden="false" customHeight="false" outlineLevel="0" collapsed="false">
      <c r="A620" s="465" t="n">
        <v>2515</v>
      </c>
      <c r="B620" s="477" t="s">
        <v>85</v>
      </c>
      <c r="C620" s="477" t="s">
        <v>135</v>
      </c>
      <c r="D620" s="467" t="n">
        <v>0.684027777777778</v>
      </c>
      <c r="E620" s="467" t="n">
        <v>0.78125</v>
      </c>
      <c r="G620" s="466" t="s">
        <v>280</v>
      </c>
      <c r="H620" s="477" t="s">
        <v>244</v>
      </c>
      <c r="I620" s="468" t="n">
        <v>2827</v>
      </c>
      <c r="J620" s="468" t="n">
        <v>47960</v>
      </c>
      <c r="K620" s="469" t="n">
        <v>16.9649805447471</v>
      </c>
    </row>
    <row r="621" customFormat="false" ht="13.5" hidden="false" customHeight="false" outlineLevel="0" collapsed="false">
      <c r="A621" s="465" t="n">
        <v>2516</v>
      </c>
      <c r="B621" s="477" t="s">
        <v>85</v>
      </c>
      <c r="C621" s="477" t="s">
        <v>135</v>
      </c>
      <c r="D621" s="467" t="n">
        <v>0.684027777777778</v>
      </c>
      <c r="E621" s="467" t="n">
        <v>0.78125</v>
      </c>
      <c r="G621" s="466" t="s">
        <v>280</v>
      </c>
      <c r="H621" s="477" t="s">
        <v>245</v>
      </c>
      <c r="I621" s="468" t="n">
        <v>2827</v>
      </c>
      <c r="J621" s="468" t="n">
        <v>36410</v>
      </c>
      <c r="K621" s="469" t="n">
        <v>12.8793774319066</v>
      </c>
    </row>
    <row r="622" customFormat="false" ht="13.5" hidden="false" customHeight="false" outlineLevel="0" collapsed="false">
      <c r="A622" s="465" t="n">
        <v>2517</v>
      </c>
      <c r="B622" s="477" t="s">
        <v>85</v>
      </c>
      <c r="C622" s="477" t="s">
        <v>135</v>
      </c>
      <c r="D622" s="467" t="n">
        <v>0.684027777777778</v>
      </c>
      <c r="E622" s="467" t="n">
        <v>0.78125</v>
      </c>
      <c r="G622" s="466" t="s">
        <v>280</v>
      </c>
      <c r="H622" s="477" t="s">
        <v>246</v>
      </c>
      <c r="I622" s="468" t="n">
        <v>2422</v>
      </c>
      <c r="J622" s="468" t="n">
        <v>31460</v>
      </c>
      <c r="K622" s="469" t="n">
        <v>12.9892650701899</v>
      </c>
    </row>
    <row r="623" customFormat="false" ht="13.5" hidden="false" customHeight="false" outlineLevel="0" collapsed="false">
      <c r="A623" s="465" t="n">
        <v>2518</v>
      </c>
      <c r="B623" s="477" t="s">
        <v>85</v>
      </c>
      <c r="C623" s="477" t="s">
        <v>139</v>
      </c>
      <c r="D623" s="467" t="n">
        <v>0.322916666666667</v>
      </c>
      <c r="E623" s="467" t="n">
        <v>0.430555555555556</v>
      </c>
      <c r="G623" s="466" t="s">
        <v>281</v>
      </c>
      <c r="H623" s="477" t="s">
        <v>105</v>
      </c>
      <c r="I623" s="468" t="n">
        <v>1868</v>
      </c>
      <c r="J623" s="468" t="n">
        <v>39040</v>
      </c>
      <c r="K623" s="469" t="n">
        <v>20.8993576017131</v>
      </c>
    </row>
    <row r="624" customFormat="false" ht="13.5" hidden="false" customHeight="false" outlineLevel="0" collapsed="false">
      <c r="A624" s="465" t="n">
        <v>2519</v>
      </c>
      <c r="B624" s="477" t="s">
        <v>85</v>
      </c>
      <c r="C624" s="477" t="s">
        <v>139</v>
      </c>
      <c r="D624" s="467" t="n">
        <v>0.322916666666667</v>
      </c>
      <c r="E624" s="467" t="n">
        <v>0.430555555555556</v>
      </c>
      <c r="G624" s="466" t="s">
        <v>281</v>
      </c>
      <c r="H624" s="477" t="s">
        <v>109</v>
      </c>
      <c r="I624" s="468" t="n">
        <v>1868</v>
      </c>
      <c r="J624" s="468" t="n">
        <v>50340</v>
      </c>
      <c r="K624" s="469" t="n">
        <v>26.948608137045</v>
      </c>
    </row>
    <row r="625" customFormat="false" ht="13.5" hidden="false" customHeight="false" outlineLevel="0" collapsed="false">
      <c r="A625" s="465" t="n">
        <v>2520</v>
      </c>
      <c r="B625" s="477" t="s">
        <v>85</v>
      </c>
      <c r="C625" s="477" t="s">
        <v>139</v>
      </c>
      <c r="D625" s="467" t="n">
        <v>0.322916666666667</v>
      </c>
      <c r="E625" s="467" t="n">
        <v>0.430555555555556</v>
      </c>
      <c r="G625" s="466" t="s">
        <v>281</v>
      </c>
      <c r="H625" s="477" t="s">
        <v>88</v>
      </c>
      <c r="I625" s="468" t="n">
        <v>1468</v>
      </c>
      <c r="J625" s="468" t="n">
        <v>21440</v>
      </c>
      <c r="K625" s="469" t="n">
        <v>14.6049046321526</v>
      </c>
    </row>
    <row r="626" customFormat="false" ht="13.5" hidden="false" customHeight="false" outlineLevel="0" collapsed="false">
      <c r="A626" s="465" t="n">
        <v>2521</v>
      </c>
      <c r="B626" s="477" t="s">
        <v>85</v>
      </c>
      <c r="C626" s="477" t="s">
        <v>139</v>
      </c>
      <c r="D626" s="467" t="n">
        <v>0.322916666666667</v>
      </c>
      <c r="E626" s="467" t="n">
        <v>0.430555555555556</v>
      </c>
      <c r="G626" s="466" t="s">
        <v>281</v>
      </c>
      <c r="H626" s="477" t="s">
        <v>132</v>
      </c>
      <c r="I626" s="468" t="n">
        <v>1468</v>
      </c>
      <c r="J626" s="468" t="n">
        <v>22040</v>
      </c>
      <c r="K626" s="469" t="n">
        <v>15.0136239782016</v>
      </c>
    </row>
    <row r="627" customFormat="false" ht="13.5" hidden="false" customHeight="false" outlineLevel="0" collapsed="false">
      <c r="A627" s="465" t="n">
        <v>2522</v>
      </c>
      <c r="B627" s="477" t="s">
        <v>85</v>
      </c>
      <c r="C627" s="477" t="s">
        <v>139</v>
      </c>
      <c r="D627" s="467" t="n">
        <v>0.322916666666667</v>
      </c>
      <c r="E627" s="467" t="n">
        <v>0.430555555555556</v>
      </c>
      <c r="G627" s="466" t="s">
        <v>281</v>
      </c>
      <c r="H627" s="477" t="s">
        <v>136</v>
      </c>
      <c r="I627" s="468" t="n">
        <v>1468</v>
      </c>
      <c r="J627" s="468" t="n">
        <v>22640</v>
      </c>
      <c r="K627" s="469" t="n">
        <v>15.4223433242507</v>
      </c>
    </row>
    <row r="628" customFormat="false" ht="13.5" hidden="false" customHeight="false" outlineLevel="0" collapsed="false">
      <c r="A628" s="465" t="n">
        <v>2523</v>
      </c>
      <c r="B628" s="477" t="s">
        <v>85</v>
      </c>
      <c r="C628" s="477" t="s">
        <v>139</v>
      </c>
      <c r="D628" s="467" t="n">
        <v>0.322916666666667</v>
      </c>
      <c r="E628" s="467" t="n">
        <v>0.430555555555556</v>
      </c>
      <c r="G628" s="466" t="s">
        <v>281</v>
      </c>
      <c r="H628" s="477" t="s">
        <v>240</v>
      </c>
      <c r="I628" s="468" t="n">
        <v>1468</v>
      </c>
      <c r="J628" s="468" t="n">
        <v>24340</v>
      </c>
      <c r="K628" s="469" t="n">
        <v>16.5803814713896</v>
      </c>
    </row>
    <row r="629" customFormat="false" ht="13.5" hidden="false" customHeight="false" outlineLevel="0" collapsed="false">
      <c r="A629" s="465" t="n">
        <v>2524</v>
      </c>
      <c r="B629" s="477" t="s">
        <v>85</v>
      </c>
      <c r="C629" s="477" t="s">
        <v>139</v>
      </c>
      <c r="D629" s="467" t="n">
        <v>0.322916666666667</v>
      </c>
      <c r="E629" s="467" t="n">
        <v>0.430555555555556</v>
      </c>
      <c r="G629" s="466" t="s">
        <v>281</v>
      </c>
      <c r="H629" s="477" t="s">
        <v>241</v>
      </c>
      <c r="I629" s="468" t="n">
        <v>1468</v>
      </c>
      <c r="J629" s="468" t="n">
        <v>24940</v>
      </c>
      <c r="K629" s="469" t="n">
        <v>16.9891008174387</v>
      </c>
    </row>
    <row r="630" customFormat="false" ht="13.5" hidden="false" customHeight="false" outlineLevel="0" collapsed="false">
      <c r="A630" s="465" t="n">
        <v>2525</v>
      </c>
      <c r="B630" s="477" t="s">
        <v>85</v>
      </c>
      <c r="C630" s="477" t="s">
        <v>139</v>
      </c>
      <c r="D630" s="467" t="n">
        <v>0.322916666666667</v>
      </c>
      <c r="E630" s="467" t="n">
        <v>0.430555555555556</v>
      </c>
      <c r="G630" s="466" t="s">
        <v>281</v>
      </c>
      <c r="H630" s="477" t="s">
        <v>242</v>
      </c>
      <c r="I630" s="468" t="n">
        <v>3337</v>
      </c>
      <c r="J630" s="468" t="n">
        <v>68840</v>
      </c>
      <c r="K630" s="469" t="n">
        <v>20.6293077614624</v>
      </c>
    </row>
    <row r="631" customFormat="false" ht="13.5" hidden="false" customHeight="false" outlineLevel="0" collapsed="false">
      <c r="A631" s="465" t="n">
        <v>2526</v>
      </c>
      <c r="B631" s="477" t="s">
        <v>85</v>
      </c>
      <c r="C631" s="477" t="s">
        <v>139</v>
      </c>
      <c r="D631" s="467" t="n">
        <v>0.322916666666667</v>
      </c>
      <c r="E631" s="467" t="n">
        <v>0.430555555555556</v>
      </c>
      <c r="G631" s="466" t="s">
        <v>281</v>
      </c>
      <c r="H631" s="477" t="s">
        <v>243</v>
      </c>
      <c r="I631" s="468" t="n">
        <v>2847</v>
      </c>
      <c r="J631" s="468" t="n">
        <v>51240</v>
      </c>
      <c r="K631" s="469" t="n">
        <v>17.9978925184405</v>
      </c>
    </row>
    <row r="632" customFormat="false" ht="13.5" hidden="false" customHeight="false" outlineLevel="0" collapsed="false">
      <c r="A632" s="465" t="n">
        <v>2527</v>
      </c>
      <c r="B632" s="477" t="s">
        <v>85</v>
      </c>
      <c r="C632" s="477" t="s">
        <v>139</v>
      </c>
      <c r="D632" s="467" t="n">
        <v>0.322916666666667</v>
      </c>
      <c r="E632" s="467" t="n">
        <v>0.430555555555556</v>
      </c>
      <c r="G632" s="466" t="s">
        <v>281</v>
      </c>
      <c r="H632" s="477" t="s">
        <v>90</v>
      </c>
      <c r="I632" s="468" t="n">
        <v>2847</v>
      </c>
      <c r="J632" s="468" t="n">
        <v>36540</v>
      </c>
      <c r="K632" s="469" t="n">
        <v>12.8345626975764</v>
      </c>
    </row>
    <row r="633" customFormat="false" ht="13.5" hidden="false" customHeight="false" outlineLevel="0" collapsed="false">
      <c r="A633" s="465" t="n">
        <v>2528</v>
      </c>
      <c r="B633" s="477" t="s">
        <v>85</v>
      </c>
      <c r="C633" s="477" t="s">
        <v>139</v>
      </c>
      <c r="D633" s="467" t="n">
        <v>0.322916666666667</v>
      </c>
      <c r="E633" s="467" t="n">
        <v>0.430555555555556</v>
      </c>
      <c r="G633" s="466" t="s">
        <v>281</v>
      </c>
      <c r="H633" s="477" t="s">
        <v>244</v>
      </c>
      <c r="I633" s="468" t="n">
        <v>3337</v>
      </c>
      <c r="J633" s="468" t="n">
        <v>60590</v>
      </c>
      <c r="K633" s="469" t="n">
        <v>18.157027270003</v>
      </c>
    </row>
    <row r="634" customFormat="false" ht="13.5" hidden="false" customHeight="false" outlineLevel="0" collapsed="false">
      <c r="A634" s="465" t="n">
        <v>2529</v>
      </c>
      <c r="B634" s="477" t="s">
        <v>85</v>
      </c>
      <c r="C634" s="477" t="s">
        <v>139</v>
      </c>
      <c r="D634" s="467" t="n">
        <v>0.322916666666667</v>
      </c>
      <c r="E634" s="467" t="n">
        <v>0.430555555555556</v>
      </c>
      <c r="G634" s="466" t="s">
        <v>281</v>
      </c>
      <c r="H634" s="477" t="s">
        <v>245</v>
      </c>
      <c r="I634" s="468" t="n">
        <v>3337</v>
      </c>
      <c r="J634" s="468" t="n">
        <v>44540</v>
      </c>
      <c r="K634" s="469" t="n">
        <v>13.3473179502547</v>
      </c>
    </row>
    <row r="635" customFormat="false" ht="13.5" hidden="false" customHeight="false" outlineLevel="0" collapsed="false">
      <c r="A635" s="465" t="n">
        <v>2530</v>
      </c>
      <c r="B635" s="477" t="s">
        <v>85</v>
      </c>
      <c r="C635" s="477" t="s">
        <v>139</v>
      </c>
      <c r="D635" s="467" t="n">
        <v>0.322916666666667</v>
      </c>
      <c r="E635" s="467" t="n">
        <v>0.430555555555556</v>
      </c>
      <c r="G635" s="466" t="s">
        <v>281</v>
      </c>
      <c r="H635" s="477" t="s">
        <v>246</v>
      </c>
      <c r="I635" s="468" t="n">
        <v>2847</v>
      </c>
      <c r="J635" s="468" t="n">
        <v>36940</v>
      </c>
      <c r="K635" s="469" t="n">
        <v>12.9750614682122</v>
      </c>
    </row>
    <row r="636" customFormat="false" ht="13.5" hidden="false" customHeight="false" outlineLevel="0" collapsed="false">
      <c r="A636" s="465" t="n">
        <v>2531</v>
      </c>
      <c r="B636" s="477" t="s">
        <v>85</v>
      </c>
      <c r="C636" s="477" t="s">
        <v>142</v>
      </c>
      <c r="D636" s="467" t="n">
        <v>0.489583333333333</v>
      </c>
      <c r="E636" s="467" t="n">
        <v>0.604166666666667</v>
      </c>
      <c r="G636" s="466" t="s">
        <v>282</v>
      </c>
      <c r="H636" s="477" t="s">
        <v>105</v>
      </c>
      <c r="I636" s="468" t="n">
        <v>1966</v>
      </c>
      <c r="J636" s="468" t="n">
        <v>39040</v>
      </c>
      <c r="K636" s="469" t="n">
        <v>19.8575788402848</v>
      </c>
    </row>
    <row r="637" customFormat="false" ht="13.5" hidden="false" customHeight="false" outlineLevel="0" collapsed="false">
      <c r="A637" s="465" t="n">
        <v>2532</v>
      </c>
      <c r="B637" s="477" t="s">
        <v>85</v>
      </c>
      <c r="C637" s="477" t="s">
        <v>142</v>
      </c>
      <c r="D637" s="467" t="n">
        <v>0.489583333333333</v>
      </c>
      <c r="E637" s="467" t="n">
        <v>0.604166666666667</v>
      </c>
      <c r="G637" s="466" t="s">
        <v>282</v>
      </c>
      <c r="H637" s="477" t="s">
        <v>109</v>
      </c>
      <c r="I637" s="468" t="n">
        <v>1966</v>
      </c>
      <c r="J637" s="468" t="n">
        <v>52440</v>
      </c>
      <c r="K637" s="469" t="n">
        <v>26.6734486266531</v>
      </c>
    </row>
    <row r="638" customFormat="false" ht="13.5" hidden="false" customHeight="false" outlineLevel="0" collapsed="false">
      <c r="A638" s="465" t="n">
        <v>2533</v>
      </c>
      <c r="B638" s="477" t="s">
        <v>85</v>
      </c>
      <c r="C638" s="477" t="s">
        <v>142</v>
      </c>
      <c r="D638" s="467" t="n">
        <v>0.489583333333333</v>
      </c>
      <c r="E638" s="467" t="n">
        <v>0.604166666666667</v>
      </c>
      <c r="G638" s="466" t="s">
        <v>282</v>
      </c>
      <c r="H638" s="477" t="s">
        <v>88</v>
      </c>
      <c r="I638" s="468" t="n">
        <v>1566</v>
      </c>
      <c r="J638" s="468" t="n">
        <v>23140</v>
      </c>
      <c r="K638" s="469" t="n">
        <v>14.7765006385696</v>
      </c>
    </row>
    <row r="639" customFormat="false" ht="13.5" hidden="false" customHeight="false" outlineLevel="0" collapsed="false">
      <c r="A639" s="465" t="n">
        <v>2534</v>
      </c>
      <c r="B639" s="477" t="s">
        <v>85</v>
      </c>
      <c r="C639" s="477" t="s">
        <v>142</v>
      </c>
      <c r="D639" s="467" t="n">
        <v>0.489583333333333</v>
      </c>
      <c r="E639" s="467" t="n">
        <v>0.604166666666667</v>
      </c>
      <c r="G639" s="466" t="s">
        <v>282</v>
      </c>
      <c r="H639" s="477" t="s">
        <v>132</v>
      </c>
      <c r="I639" s="468" t="n">
        <v>1566</v>
      </c>
      <c r="J639" s="468" t="n">
        <v>23740</v>
      </c>
      <c r="K639" s="469" t="n">
        <v>15.1596424010217</v>
      </c>
    </row>
    <row r="640" customFormat="false" ht="13.5" hidden="false" customHeight="false" outlineLevel="0" collapsed="false">
      <c r="A640" s="465" t="n">
        <v>2535</v>
      </c>
      <c r="B640" s="477" t="s">
        <v>85</v>
      </c>
      <c r="C640" s="477" t="s">
        <v>142</v>
      </c>
      <c r="D640" s="467" t="n">
        <v>0.489583333333333</v>
      </c>
      <c r="E640" s="467" t="n">
        <v>0.604166666666667</v>
      </c>
      <c r="G640" s="466" t="s">
        <v>282</v>
      </c>
      <c r="H640" s="477" t="s">
        <v>136</v>
      </c>
      <c r="I640" s="468" t="n">
        <v>1566</v>
      </c>
      <c r="J640" s="468" t="n">
        <v>24340</v>
      </c>
      <c r="K640" s="469" t="n">
        <v>15.5427841634738</v>
      </c>
    </row>
    <row r="641" customFormat="false" ht="13.5" hidden="false" customHeight="false" outlineLevel="0" collapsed="false">
      <c r="A641" s="465" t="n">
        <v>2536</v>
      </c>
      <c r="B641" s="477" t="s">
        <v>85</v>
      </c>
      <c r="C641" s="477" t="s">
        <v>142</v>
      </c>
      <c r="D641" s="467" t="n">
        <v>0.489583333333333</v>
      </c>
      <c r="E641" s="467" t="n">
        <v>0.604166666666667</v>
      </c>
      <c r="G641" s="466" t="s">
        <v>282</v>
      </c>
      <c r="H641" s="477" t="s">
        <v>240</v>
      </c>
      <c r="I641" s="468" t="n">
        <v>1566</v>
      </c>
      <c r="J641" s="468" t="n">
        <v>26140</v>
      </c>
      <c r="K641" s="469" t="n">
        <v>16.6922094508301</v>
      </c>
    </row>
    <row r="642" customFormat="false" ht="13.5" hidden="false" customHeight="false" outlineLevel="0" collapsed="false">
      <c r="A642" s="465" t="n">
        <v>2537</v>
      </c>
      <c r="B642" s="477" t="s">
        <v>85</v>
      </c>
      <c r="C642" s="477" t="s">
        <v>142</v>
      </c>
      <c r="D642" s="467" t="n">
        <v>0.489583333333333</v>
      </c>
      <c r="E642" s="467" t="n">
        <v>0.604166666666667</v>
      </c>
      <c r="G642" s="466" t="s">
        <v>282</v>
      </c>
      <c r="H642" s="477" t="s">
        <v>241</v>
      </c>
      <c r="I642" s="468" t="n">
        <v>1566</v>
      </c>
      <c r="J642" s="468" t="n">
        <v>26840</v>
      </c>
      <c r="K642" s="469" t="n">
        <v>17.1392081736909</v>
      </c>
    </row>
    <row r="643" customFormat="false" ht="13.5" hidden="false" customHeight="false" outlineLevel="0" collapsed="false">
      <c r="A643" s="465" t="n">
        <v>2538</v>
      </c>
      <c r="B643" s="477" t="s">
        <v>85</v>
      </c>
      <c r="C643" s="477" t="s">
        <v>142</v>
      </c>
      <c r="D643" s="467" t="n">
        <v>0.489583333333333</v>
      </c>
      <c r="E643" s="467" t="n">
        <v>0.604166666666667</v>
      </c>
      <c r="G643" s="466" t="s">
        <v>282</v>
      </c>
      <c r="H643" s="477" t="s">
        <v>242</v>
      </c>
      <c r="I643" s="468" t="n">
        <v>3532</v>
      </c>
      <c r="J643" s="468" t="n">
        <v>71240</v>
      </c>
      <c r="K643" s="469" t="n">
        <v>20.1698754246886</v>
      </c>
    </row>
    <row r="644" customFormat="false" ht="13.5" hidden="false" customHeight="false" outlineLevel="0" collapsed="false">
      <c r="A644" s="465" t="n">
        <v>2539</v>
      </c>
      <c r="B644" s="477" t="s">
        <v>85</v>
      </c>
      <c r="C644" s="477" t="s">
        <v>142</v>
      </c>
      <c r="D644" s="467" t="n">
        <v>0.489583333333333</v>
      </c>
      <c r="E644" s="467" t="n">
        <v>0.604166666666667</v>
      </c>
      <c r="G644" s="466" t="s">
        <v>282</v>
      </c>
      <c r="H644" s="477" t="s">
        <v>243</v>
      </c>
      <c r="I644" s="468" t="n">
        <v>3010</v>
      </c>
      <c r="J644" s="468" t="n">
        <v>51240</v>
      </c>
      <c r="K644" s="469" t="n">
        <v>17.0232558139535</v>
      </c>
    </row>
    <row r="645" customFormat="false" ht="13.5" hidden="false" customHeight="false" outlineLevel="0" collapsed="false">
      <c r="A645" s="465" t="n">
        <v>2540</v>
      </c>
      <c r="B645" s="477" t="s">
        <v>85</v>
      </c>
      <c r="C645" s="477" t="s">
        <v>142</v>
      </c>
      <c r="D645" s="467" t="n">
        <v>0.489583333333333</v>
      </c>
      <c r="E645" s="467" t="n">
        <v>0.604166666666667</v>
      </c>
      <c r="G645" s="466" t="s">
        <v>282</v>
      </c>
      <c r="H645" s="477" t="s">
        <v>90</v>
      </c>
      <c r="I645" s="468" t="n">
        <v>3010</v>
      </c>
      <c r="J645" s="468" t="n">
        <v>38340</v>
      </c>
      <c r="K645" s="469" t="n">
        <v>12.7375415282392</v>
      </c>
    </row>
    <row r="646" customFormat="false" ht="13.5" hidden="false" customHeight="false" outlineLevel="0" collapsed="false">
      <c r="A646" s="465" t="n">
        <v>2541</v>
      </c>
      <c r="B646" s="477" t="s">
        <v>85</v>
      </c>
      <c r="C646" s="477" t="s">
        <v>142</v>
      </c>
      <c r="D646" s="467" t="n">
        <v>0.489583333333333</v>
      </c>
      <c r="E646" s="467" t="n">
        <v>0.604166666666667</v>
      </c>
      <c r="G646" s="466" t="s">
        <v>282</v>
      </c>
      <c r="H646" s="477" t="s">
        <v>244</v>
      </c>
      <c r="I646" s="468" t="n">
        <v>3532</v>
      </c>
      <c r="J646" s="468" t="n">
        <v>62490</v>
      </c>
      <c r="K646" s="469" t="n">
        <v>17.6925254813137</v>
      </c>
    </row>
    <row r="647" customFormat="false" ht="13.5" hidden="false" customHeight="false" outlineLevel="0" collapsed="false">
      <c r="A647" s="465" t="n">
        <v>2542</v>
      </c>
      <c r="B647" s="477" t="s">
        <v>85</v>
      </c>
      <c r="C647" s="477" t="s">
        <v>142</v>
      </c>
      <c r="D647" s="467" t="n">
        <v>0.489583333333333</v>
      </c>
      <c r="E647" s="467" t="n">
        <v>0.604166666666667</v>
      </c>
      <c r="G647" s="466" t="s">
        <v>282</v>
      </c>
      <c r="H647" s="477" t="s">
        <v>245</v>
      </c>
      <c r="I647" s="468" t="n">
        <v>3532</v>
      </c>
      <c r="J647" s="468" t="n">
        <v>45990</v>
      </c>
      <c r="K647" s="469" t="n">
        <v>13.0209513023783</v>
      </c>
    </row>
    <row r="648" customFormat="false" ht="13.5" hidden="false" customHeight="false" outlineLevel="0" collapsed="false">
      <c r="A648" s="465" t="n">
        <v>2543</v>
      </c>
      <c r="B648" s="477" t="s">
        <v>85</v>
      </c>
      <c r="C648" s="477" t="s">
        <v>142</v>
      </c>
      <c r="D648" s="467" t="n">
        <v>0.489583333333333</v>
      </c>
      <c r="E648" s="467" t="n">
        <v>0.604166666666667</v>
      </c>
      <c r="G648" s="466" t="s">
        <v>282</v>
      </c>
      <c r="H648" s="477" t="s">
        <v>246</v>
      </c>
      <c r="I648" s="468" t="n">
        <v>3010</v>
      </c>
      <c r="J648" s="468" t="n">
        <v>38040</v>
      </c>
      <c r="K648" s="469" t="n">
        <v>12.6378737541528</v>
      </c>
    </row>
    <row r="649" customFormat="false" ht="13.5" hidden="false" customHeight="false" outlineLevel="0" collapsed="false">
      <c r="A649" s="492" t="s">
        <v>283</v>
      </c>
    </row>
    <row r="650" customFormat="false" ht="13.5" hidden="false" customHeight="false" outlineLevel="0" collapsed="false">
      <c r="A650" s="465" t="n">
        <v>356</v>
      </c>
      <c r="B650" s="477" t="s">
        <v>86</v>
      </c>
      <c r="C650" s="477" t="s">
        <v>85</v>
      </c>
      <c r="D650" s="467" t="n">
        <v>0.361111111111111</v>
      </c>
      <c r="E650" s="467" t="n">
        <v>0.434027777777778</v>
      </c>
      <c r="G650" s="466" t="s">
        <v>284</v>
      </c>
      <c r="H650" s="477" t="s">
        <v>105</v>
      </c>
      <c r="I650" s="468" t="n">
        <v>1321</v>
      </c>
      <c r="J650" s="468" t="n">
        <v>28010</v>
      </c>
      <c r="K650" s="469" t="n">
        <v>21.2036336109008</v>
      </c>
    </row>
    <row r="651" customFormat="false" ht="13.5" hidden="false" customHeight="false" outlineLevel="0" collapsed="false">
      <c r="A651" s="465" t="n">
        <v>357</v>
      </c>
      <c r="B651" s="477" t="s">
        <v>86</v>
      </c>
      <c r="C651" s="477" t="s">
        <v>85</v>
      </c>
      <c r="D651" s="467" t="n">
        <v>0.361111111111111</v>
      </c>
      <c r="E651" s="467" t="n">
        <v>0.434027777777778</v>
      </c>
      <c r="G651" s="466" t="s">
        <v>284</v>
      </c>
      <c r="H651" s="477" t="s">
        <v>109</v>
      </c>
      <c r="I651" s="468" t="n">
        <v>1321</v>
      </c>
      <c r="J651" s="468" t="n">
        <v>30610</v>
      </c>
      <c r="K651" s="469" t="n">
        <v>23.1718395155185</v>
      </c>
    </row>
    <row r="652" customFormat="false" ht="13.5" hidden="false" customHeight="false" outlineLevel="0" collapsed="false">
      <c r="A652" s="465" t="n">
        <v>358</v>
      </c>
      <c r="B652" s="477" t="s">
        <v>86</v>
      </c>
      <c r="C652" s="477" t="s">
        <v>85</v>
      </c>
      <c r="D652" s="467" t="n">
        <v>0.361111111111111</v>
      </c>
      <c r="E652" s="467" t="n">
        <v>0.434027777777778</v>
      </c>
      <c r="G652" s="466" t="s">
        <v>284</v>
      </c>
      <c r="H652" s="477" t="s">
        <v>88</v>
      </c>
      <c r="I652" s="468" t="n">
        <v>921</v>
      </c>
      <c r="J652" s="468" t="n">
        <v>9710</v>
      </c>
      <c r="K652" s="469" t="n">
        <v>10.542888165038</v>
      </c>
    </row>
    <row r="653" customFormat="false" ht="13.5" hidden="false" customHeight="false" outlineLevel="0" collapsed="false">
      <c r="A653" s="465" t="n">
        <v>359</v>
      </c>
      <c r="B653" s="477" t="s">
        <v>86</v>
      </c>
      <c r="C653" s="477" t="s">
        <v>85</v>
      </c>
      <c r="D653" s="467" t="n">
        <v>0.361111111111111</v>
      </c>
      <c r="E653" s="467" t="n">
        <v>0.434027777777778</v>
      </c>
      <c r="G653" s="466" t="s">
        <v>284</v>
      </c>
      <c r="H653" s="477" t="s">
        <v>132</v>
      </c>
      <c r="I653" s="468" t="n">
        <v>921</v>
      </c>
      <c r="J653" s="468" t="n">
        <v>12510</v>
      </c>
      <c r="K653" s="469" t="n">
        <v>13.5830618892508</v>
      </c>
    </row>
    <row r="654" customFormat="false" ht="13.5" hidden="false" customHeight="false" outlineLevel="0" collapsed="false">
      <c r="A654" s="465" t="n">
        <v>360</v>
      </c>
      <c r="B654" s="477" t="s">
        <v>86</v>
      </c>
      <c r="C654" s="477" t="s">
        <v>85</v>
      </c>
      <c r="D654" s="467" t="n">
        <v>0.361111111111111</v>
      </c>
      <c r="E654" s="467" t="n">
        <v>0.434027777777778</v>
      </c>
      <c r="G654" s="466" t="s">
        <v>284</v>
      </c>
      <c r="H654" s="477" t="s">
        <v>136</v>
      </c>
      <c r="I654" s="468" t="n">
        <v>921</v>
      </c>
      <c r="J654" s="468" t="n">
        <v>14210</v>
      </c>
      <c r="K654" s="469" t="n">
        <v>15.42888165038</v>
      </c>
    </row>
    <row r="655" customFormat="false" ht="13.5" hidden="false" customHeight="false" outlineLevel="0" collapsed="false">
      <c r="A655" s="465" t="n">
        <v>361</v>
      </c>
      <c r="B655" s="477" t="s">
        <v>86</v>
      </c>
      <c r="C655" s="477" t="s">
        <v>85</v>
      </c>
      <c r="D655" s="467" t="n">
        <v>0.361111111111111</v>
      </c>
      <c r="E655" s="467" t="n">
        <v>0.434027777777778</v>
      </c>
      <c r="G655" s="466" t="s">
        <v>284</v>
      </c>
      <c r="H655" s="477" t="s">
        <v>240</v>
      </c>
      <c r="I655" s="468" t="n">
        <v>921</v>
      </c>
      <c r="J655" s="468" t="n">
        <v>15010</v>
      </c>
      <c r="K655" s="469" t="n">
        <v>16.2975027144408</v>
      </c>
    </row>
    <row r="656" customFormat="false" ht="13.5" hidden="false" customHeight="false" outlineLevel="0" collapsed="false">
      <c r="A656" s="465" t="n">
        <v>362</v>
      </c>
      <c r="B656" s="477" t="s">
        <v>86</v>
      </c>
      <c r="C656" s="477" t="s">
        <v>85</v>
      </c>
      <c r="D656" s="467" t="n">
        <v>0.361111111111111</v>
      </c>
      <c r="E656" s="467" t="n">
        <v>0.434027777777778</v>
      </c>
      <c r="G656" s="466" t="s">
        <v>284</v>
      </c>
      <c r="H656" s="477" t="s">
        <v>241</v>
      </c>
      <c r="I656" s="468" t="n">
        <v>921</v>
      </c>
      <c r="J656" s="468" t="n">
        <v>18910</v>
      </c>
      <c r="K656" s="469" t="n">
        <v>20.5320304017372</v>
      </c>
    </row>
    <row r="657" customFormat="false" ht="13.5" hidden="false" customHeight="false" outlineLevel="0" collapsed="false">
      <c r="A657" s="465" t="n">
        <v>363</v>
      </c>
      <c r="B657" s="477" t="s">
        <v>86</v>
      </c>
      <c r="C657" s="477" t="s">
        <v>85</v>
      </c>
      <c r="D657" s="467" t="n">
        <v>0.496527777777778</v>
      </c>
      <c r="E657" s="467" t="n">
        <v>0.569444444444444</v>
      </c>
      <c r="G657" s="466" t="s">
        <v>285</v>
      </c>
      <c r="H657" s="477" t="s">
        <v>105</v>
      </c>
      <c r="I657" s="468" t="n">
        <v>1321</v>
      </c>
      <c r="J657" s="468" t="n">
        <v>23810</v>
      </c>
      <c r="K657" s="469" t="n">
        <v>18.0242240726722</v>
      </c>
    </row>
    <row r="658" customFormat="false" ht="13.5" hidden="false" customHeight="false" outlineLevel="0" collapsed="false">
      <c r="A658" s="465" t="n">
        <v>364</v>
      </c>
      <c r="B658" s="477" t="s">
        <v>86</v>
      </c>
      <c r="C658" s="477" t="s">
        <v>85</v>
      </c>
      <c r="D658" s="467" t="n">
        <v>0.496527777777778</v>
      </c>
      <c r="E658" s="467" t="n">
        <v>0.569444444444444</v>
      </c>
      <c r="G658" s="466" t="s">
        <v>285</v>
      </c>
      <c r="H658" s="477" t="s">
        <v>109</v>
      </c>
      <c r="I658" s="468" t="n">
        <v>1321</v>
      </c>
      <c r="J658" s="468" t="n">
        <v>25110</v>
      </c>
      <c r="K658" s="469" t="n">
        <v>19.0083270249811</v>
      </c>
    </row>
    <row r="659" customFormat="false" ht="13.5" hidden="false" customHeight="false" outlineLevel="0" collapsed="false">
      <c r="A659" s="465" t="n">
        <v>365</v>
      </c>
      <c r="B659" s="477" t="s">
        <v>86</v>
      </c>
      <c r="C659" s="477" t="s">
        <v>85</v>
      </c>
      <c r="D659" s="467" t="n">
        <v>0.496527777777778</v>
      </c>
      <c r="E659" s="467" t="n">
        <v>0.569444444444444</v>
      </c>
      <c r="G659" s="466" t="s">
        <v>285</v>
      </c>
      <c r="H659" s="477" t="s">
        <v>88</v>
      </c>
      <c r="I659" s="468" t="n">
        <v>921</v>
      </c>
      <c r="J659" s="468" t="n">
        <v>10710</v>
      </c>
      <c r="K659" s="469" t="n">
        <v>11.628664495114</v>
      </c>
    </row>
    <row r="660" customFormat="false" ht="13.5" hidden="false" customHeight="false" outlineLevel="0" collapsed="false">
      <c r="A660" s="465" t="n">
        <v>366</v>
      </c>
      <c r="B660" s="477" t="s">
        <v>86</v>
      </c>
      <c r="C660" s="477" t="s">
        <v>85</v>
      </c>
      <c r="D660" s="467" t="n">
        <v>0.496527777777778</v>
      </c>
      <c r="E660" s="467" t="n">
        <v>0.569444444444444</v>
      </c>
      <c r="G660" s="466" t="s">
        <v>285</v>
      </c>
      <c r="H660" s="477" t="s">
        <v>132</v>
      </c>
      <c r="I660" s="468" t="n">
        <v>921</v>
      </c>
      <c r="J660" s="468" t="n">
        <v>11310</v>
      </c>
      <c r="K660" s="469" t="n">
        <v>12.2801302931596</v>
      </c>
    </row>
    <row r="661" customFormat="false" ht="13.5" hidden="false" customHeight="false" outlineLevel="0" collapsed="false">
      <c r="A661" s="465" t="n">
        <v>367</v>
      </c>
      <c r="B661" s="477" t="s">
        <v>86</v>
      </c>
      <c r="C661" s="477" t="s">
        <v>85</v>
      </c>
      <c r="D661" s="467" t="n">
        <v>0.496527777777778</v>
      </c>
      <c r="E661" s="467" t="n">
        <v>0.569444444444444</v>
      </c>
      <c r="G661" s="466" t="s">
        <v>285</v>
      </c>
      <c r="H661" s="477" t="s">
        <v>136</v>
      </c>
      <c r="I661" s="468" t="n">
        <v>921</v>
      </c>
      <c r="J661" s="468" t="n">
        <v>12310</v>
      </c>
      <c r="K661" s="469" t="n">
        <v>13.3659066232356</v>
      </c>
    </row>
    <row r="662" customFormat="false" ht="13.5" hidden="false" customHeight="false" outlineLevel="0" collapsed="false">
      <c r="A662" s="465" t="n">
        <v>368</v>
      </c>
      <c r="B662" s="477" t="s">
        <v>86</v>
      </c>
      <c r="C662" s="477" t="s">
        <v>85</v>
      </c>
      <c r="D662" s="467" t="n">
        <v>0.496527777777778</v>
      </c>
      <c r="E662" s="467" t="n">
        <v>0.569444444444444</v>
      </c>
      <c r="G662" s="466" t="s">
        <v>285</v>
      </c>
      <c r="H662" s="477" t="s">
        <v>240</v>
      </c>
      <c r="I662" s="468" t="n">
        <v>921</v>
      </c>
      <c r="J662" s="468" t="n">
        <v>14710</v>
      </c>
      <c r="K662" s="469" t="n">
        <v>15.971769815418</v>
      </c>
    </row>
    <row r="663" customFormat="false" ht="13.5" hidden="false" customHeight="false" outlineLevel="0" collapsed="false">
      <c r="A663" s="465" t="n">
        <v>369</v>
      </c>
      <c r="B663" s="477" t="s">
        <v>86</v>
      </c>
      <c r="C663" s="477" t="s">
        <v>85</v>
      </c>
      <c r="D663" s="467" t="n">
        <v>0.496527777777778</v>
      </c>
      <c r="E663" s="467" t="n">
        <v>0.569444444444444</v>
      </c>
      <c r="G663" s="466" t="s">
        <v>285</v>
      </c>
      <c r="H663" s="477" t="s">
        <v>241</v>
      </c>
      <c r="I663" s="468" t="n">
        <v>921</v>
      </c>
      <c r="J663" s="468" t="n">
        <v>23310</v>
      </c>
      <c r="K663" s="469" t="n">
        <v>25.3094462540717</v>
      </c>
    </row>
    <row r="664" customFormat="false" ht="13.5" hidden="false" customHeight="false" outlineLevel="0" collapsed="false">
      <c r="A664" s="465" t="n">
        <v>370</v>
      </c>
      <c r="B664" s="477" t="s">
        <v>86</v>
      </c>
      <c r="C664" s="477" t="s">
        <v>85</v>
      </c>
      <c r="D664" s="467" t="n">
        <v>0.496527777777778</v>
      </c>
      <c r="E664" s="467" t="n">
        <v>0.569444444444444</v>
      </c>
      <c r="G664" s="466" t="s">
        <v>285</v>
      </c>
      <c r="H664" s="477" t="s">
        <v>242</v>
      </c>
      <c r="I664" s="468" t="n">
        <v>2242</v>
      </c>
      <c r="J664" s="468" t="n">
        <v>57610</v>
      </c>
      <c r="K664" s="469" t="n">
        <v>25.6958073148974</v>
      </c>
    </row>
    <row r="665" customFormat="false" ht="13.5" hidden="false" customHeight="false" outlineLevel="0" collapsed="false">
      <c r="A665" s="465" t="n">
        <v>371</v>
      </c>
      <c r="B665" s="477" t="s">
        <v>86</v>
      </c>
      <c r="C665" s="477" t="s">
        <v>85</v>
      </c>
      <c r="D665" s="467" t="n">
        <v>0.496527777777778</v>
      </c>
      <c r="E665" s="467" t="n">
        <v>0.569444444444444</v>
      </c>
      <c r="G665" s="466" t="s">
        <v>285</v>
      </c>
      <c r="H665" s="477" t="s">
        <v>243</v>
      </c>
      <c r="I665" s="468" t="n">
        <v>1935</v>
      </c>
      <c r="J665" s="468" t="n">
        <v>49510</v>
      </c>
      <c r="K665" s="469" t="n">
        <v>25.5865633074935</v>
      </c>
    </row>
    <row r="666" customFormat="false" ht="13.5" hidden="false" customHeight="false" outlineLevel="0" collapsed="false">
      <c r="A666" s="465" t="n">
        <v>372</v>
      </c>
      <c r="B666" s="477" t="s">
        <v>86</v>
      </c>
      <c r="C666" s="477" t="s">
        <v>85</v>
      </c>
      <c r="D666" s="467" t="n">
        <v>0.496527777777778</v>
      </c>
      <c r="E666" s="467" t="n">
        <v>0.569444444444444</v>
      </c>
      <c r="G666" s="466" t="s">
        <v>285</v>
      </c>
      <c r="H666" s="477" t="s">
        <v>90</v>
      </c>
      <c r="I666" s="468" t="n">
        <v>1935</v>
      </c>
      <c r="J666" s="468" t="n">
        <v>33310</v>
      </c>
      <c r="K666" s="469" t="n">
        <v>17.2144702842377</v>
      </c>
    </row>
    <row r="667" customFormat="false" ht="13.5" hidden="false" customHeight="false" outlineLevel="0" collapsed="false">
      <c r="A667" s="465" t="n">
        <v>373</v>
      </c>
      <c r="B667" s="477" t="s">
        <v>86</v>
      </c>
      <c r="C667" s="477" t="s">
        <v>85</v>
      </c>
      <c r="D667" s="467" t="n">
        <v>0.496527777777778</v>
      </c>
      <c r="E667" s="467" t="n">
        <v>0.569444444444444</v>
      </c>
      <c r="G667" s="466" t="s">
        <v>285</v>
      </c>
      <c r="H667" s="477" t="s">
        <v>244</v>
      </c>
      <c r="I667" s="468" t="n">
        <v>2242</v>
      </c>
      <c r="J667" s="468" t="n">
        <v>51460</v>
      </c>
      <c r="K667" s="469" t="n">
        <v>22.9527207850134</v>
      </c>
    </row>
    <row r="668" customFormat="false" ht="13.5" hidden="false" customHeight="false" outlineLevel="0" collapsed="false">
      <c r="A668" s="465" t="n">
        <v>374</v>
      </c>
      <c r="B668" s="477" t="s">
        <v>86</v>
      </c>
      <c r="C668" s="477" t="s">
        <v>85</v>
      </c>
      <c r="D668" s="467" t="n">
        <v>0.496527777777778</v>
      </c>
      <c r="E668" s="467" t="n">
        <v>0.569444444444444</v>
      </c>
      <c r="G668" s="466" t="s">
        <v>285</v>
      </c>
      <c r="H668" s="477" t="s">
        <v>245</v>
      </c>
      <c r="I668" s="468" t="n">
        <v>2242</v>
      </c>
      <c r="J668" s="468" t="n">
        <v>39760</v>
      </c>
      <c r="K668" s="469" t="n">
        <v>17.7341659232828</v>
      </c>
    </row>
    <row r="669" customFormat="false" ht="13.5" hidden="false" customHeight="false" outlineLevel="0" collapsed="false">
      <c r="A669" s="465" t="n">
        <v>375</v>
      </c>
      <c r="B669" s="477" t="s">
        <v>86</v>
      </c>
      <c r="C669" s="477" t="s">
        <v>85</v>
      </c>
      <c r="D669" s="467" t="n">
        <v>0.496527777777778</v>
      </c>
      <c r="E669" s="467" t="n">
        <v>0.569444444444444</v>
      </c>
      <c r="G669" s="466" t="s">
        <v>285</v>
      </c>
      <c r="H669" s="477" t="s">
        <v>246</v>
      </c>
      <c r="I669" s="468" t="n">
        <v>1935</v>
      </c>
      <c r="J669" s="468" t="n">
        <v>35110</v>
      </c>
      <c r="K669" s="469" t="n">
        <v>18.1447028423773</v>
      </c>
    </row>
    <row r="670" customFormat="false" ht="13.5" hidden="false" customHeight="false" outlineLevel="0" collapsed="false">
      <c r="A670" s="465" t="n">
        <v>376</v>
      </c>
      <c r="B670" s="477" t="s">
        <v>86</v>
      </c>
      <c r="C670" s="477" t="s">
        <v>85</v>
      </c>
      <c r="D670" s="467" t="n">
        <v>0.583333333333333</v>
      </c>
      <c r="E670" s="467" t="n">
        <v>0.65625</v>
      </c>
      <c r="G670" s="466" t="s">
        <v>286</v>
      </c>
      <c r="H670" s="477" t="s">
        <v>105</v>
      </c>
      <c r="I670" s="468" t="n">
        <v>1321</v>
      </c>
      <c r="J670" s="468" t="n">
        <v>35510</v>
      </c>
      <c r="K670" s="469" t="n">
        <v>26.8811506434519</v>
      </c>
    </row>
    <row r="671" customFormat="false" ht="13.5" hidden="false" customHeight="false" outlineLevel="0" collapsed="false">
      <c r="A671" s="465" t="n">
        <v>377</v>
      </c>
      <c r="B671" s="477" t="s">
        <v>86</v>
      </c>
      <c r="C671" s="477" t="s">
        <v>85</v>
      </c>
      <c r="D671" s="467" t="n">
        <v>0.583333333333333</v>
      </c>
      <c r="E671" s="467" t="n">
        <v>0.65625</v>
      </c>
      <c r="G671" s="466" t="s">
        <v>286</v>
      </c>
      <c r="H671" s="477" t="s">
        <v>109</v>
      </c>
      <c r="I671" s="468" t="n">
        <v>1321</v>
      </c>
      <c r="J671" s="468" t="n">
        <v>39110</v>
      </c>
      <c r="K671" s="469" t="n">
        <v>29.6063588190765</v>
      </c>
    </row>
    <row r="672" customFormat="false" ht="13.5" hidden="false" customHeight="false" outlineLevel="0" collapsed="false">
      <c r="A672" s="465" t="n">
        <v>378</v>
      </c>
      <c r="B672" s="477" t="s">
        <v>86</v>
      </c>
      <c r="C672" s="477" t="s">
        <v>85</v>
      </c>
      <c r="D672" s="467" t="n">
        <v>0.583333333333333</v>
      </c>
      <c r="E672" s="467" t="n">
        <v>0.65625</v>
      </c>
      <c r="G672" s="466" t="s">
        <v>286</v>
      </c>
      <c r="H672" s="477" t="s">
        <v>88</v>
      </c>
      <c r="I672" s="468" t="n">
        <v>921</v>
      </c>
      <c r="J672" s="468" t="n">
        <v>14810</v>
      </c>
      <c r="K672" s="469" t="n">
        <v>16.0803474484256</v>
      </c>
    </row>
    <row r="673" customFormat="false" ht="13.5" hidden="false" customHeight="false" outlineLevel="0" collapsed="false">
      <c r="A673" s="465" t="n">
        <v>379</v>
      </c>
      <c r="B673" s="477" t="s">
        <v>86</v>
      </c>
      <c r="C673" s="477" t="s">
        <v>85</v>
      </c>
      <c r="D673" s="467" t="n">
        <v>0.583333333333333</v>
      </c>
      <c r="E673" s="467" t="n">
        <v>0.65625</v>
      </c>
      <c r="G673" s="466" t="s">
        <v>286</v>
      </c>
      <c r="H673" s="477" t="s">
        <v>132</v>
      </c>
      <c r="I673" s="468" t="n">
        <v>921</v>
      </c>
      <c r="J673" s="468" t="n">
        <v>14910</v>
      </c>
      <c r="K673" s="469" t="n">
        <v>16.1889250814332</v>
      </c>
    </row>
    <row r="674" customFormat="false" ht="13.5" hidden="false" customHeight="false" outlineLevel="0" collapsed="false">
      <c r="A674" s="465" t="n">
        <v>380</v>
      </c>
      <c r="B674" s="477" t="s">
        <v>86</v>
      </c>
      <c r="C674" s="477" t="s">
        <v>85</v>
      </c>
      <c r="D674" s="467" t="n">
        <v>0.583333333333333</v>
      </c>
      <c r="E674" s="467" t="n">
        <v>0.65625</v>
      </c>
      <c r="G674" s="466" t="s">
        <v>286</v>
      </c>
      <c r="H674" s="477" t="s">
        <v>136</v>
      </c>
      <c r="I674" s="468" t="n">
        <v>921</v>
      </c>
      <c r="J674" s="468" t="n">
        <v>16210</v>
      </c>
      <c r="K674" s="469" t="n">
        <v>17.600434310532</v>
      </c>
    </row>
    <row r="675" customFormat="false" ht="13.5" hidden="false" customHeight="false" outlineLevel="0" collapsed="false">
      <c r="A675" s="465" t="n">
        <v>381</v>
      </c>
      <c r="B675" s="477" t="s">
        <v>86</v>
      </c>
      <c r="C675" s="477" t="s">
        <v>85</v>
      </c>
      <c r="D675" s="467" t="n">
        <v>0.583333333333333</v>
      </c>
      <c r="E675" s="467" t="n">
        <v>0.65625</v>
      </c>
      <c r="G675" s="466" t="s">
        <v>286</v>
      </c>
      <c r="H675" s="477" t="s">
        <v>240</v>
      </c>
      <c r="I675" s="468" t="n">
        <v>921</v>
      </c>
      <c r="J675" s="468" t="n">
        <v>17210</v>
      </c>
      <c r="K675" s="469" t="n">
        <v>18.686210640608</v>
      </c>
    </row>
    <row r="676" customFormat="false" ht="13.5" hidden="false" customHeight="false" outlineLevel="0" collapsed="false">
      <c r="A676" s="465" t="n">
        <v>382</v>
      </c>
      <c r="B676" s="477" t="s">
        <v>86</v>
      </c>
      <c r="C676" s="477" t="s">
        <v>85</v>
      </c>
      <c r="D676" s="467" t="n">
        <v>0.583333333333333</v>
      </c>
      <c r="E676" s="467" t="n">
        <v>0.65625</v>
      </c>
      <c r="G676" s="466" t="s">
        <v>286</v>
      </c>
      <c r="H676" s="477" t="s">
        <v>241</v>
      </c>
      <c r="I676" s="468" t="n">
        <v>921</v>
      </c>
      <c r="J676" s="468" t="n">
        <v>24210</v>
      </c>
      <c r="K676" s="469" t="n">
        <v>26.2866449511401</v>
      </c>
    </row>
    <row r="677" customFormat="false" ht="13.5" hidden="false" customHeight="false" outlineLevel="0" collapsed="false">
      <c r="A677" s="465" t="n">
        <v>383</v>
      </c>
      <c r="B677" s="477" t="s">
        <v>86</v>
      </c>
      <c r="C677" s="477" t="s">
        <v>85</v>
      </c>
      <c r="D677" s="467" t="n">
        <v>0.583333333333333</v>
      </c>
      <c r="E677" s="467" t="n">
        <v>0.65625</v>
      </c>
      <c r="G677" s="466" t="s">
        <v>286</v>
      </c>
      <c r="H677" s="477" t="s">
        <v>242</v>
      </c>
      <c r="I677" s="468" t="n">
        <v>2242</v>
      </c>
      <c r="J677" s="468" t="n">
        <v>57610</v>
      </c>
      <c r="K677" s="469" t="n">
        <v>25.6958073148974</v>
      </c>
    </row>
    <row r="678" customFormat="false" ht="13.5" hidden="false" customHeight="false" outlineLevel="0" collapsed="false">
      <c r="A678" s="465" t="n">
        <v>384</v>
      </c>
      <c r="B678" s="477" t="s">
        <v>86</v>
      </c>
      <c r="C678" s="477" t="s">
        <v>85</v>
      </c>
      <c r="D678" s="467" t="n">
        <v>0.583333333333333</v>
      </c>
      <c r="E678" s="467" t="n">
        <v>0.65625</v>
      </c>
      <c r="G678" s="466" t="s">
        <v>286</v>
      </c>
      <c r="H678" s="477" t="s">
        <v>243</v>
      </c>
      <c r="I678" s="468" t="n">
        <v>1935</v>
      </c>
      <c r="J678" s="468" t="n">
        <v>49510</v>
      </c>
      <c r="K678" s="469" t="n">
        <v>25.5865633074935</v>
      </c>
    </row>
    <row r="679" customFormat="false" ht="13.5" hidden="false" customHeight="false" outlineLevel="0" collapsed="false">
      <c r="A679" s="465" t="n">
        <v>385</v>
      </c>
      <c r="B679" s="477" t="s">
        <v>86</v>
      </c>
      <c r="C679" s="477" t="s">
        <v>85</v>
      </c>
      <c r="D679" s="467" t="n">
        <v>0.583333333333333</v>
      </c>
      <c r="E679" s="467" t="n">
        <v>0.65625</v>
      </c>
      <c r="G679" s="466" t="s">
        <v>286</v>
      </c>
      <c r="H679" s="477" t="s">
        <v>90</v>
      </c>
      <c r="I679" s="468" t="n">
        <v>1935</v>
      </c>
      <c r="J679" s="468" t="n">
        <v>31510</v>
      </c>
      <c r="K679" s="469" t="n">
        <v>16.2842377260982</v>
      </c>
    </row>
    <row r="680" customFormat="false" ht="13.5" hidden="false" customHeight="false" outlineLevel="0" collapsed="false">
      <c r="A680" s="465" t="n">
        <v>386</v>
      </c>
      <c r="B680" s="477" t="s">
        <v>86</v>
      </c>
      <c r="C680" s="477" t="s">
        <v>85</v>
      </c>
      <c r="D680" s="467" t="n">
        <v>0.583333333333333</v>
      </c>
      <c r="E680" s="467" t="n">
        <v>0.65625</v>
      </c>
      <c r="G680" s="466" t="s">
        <v>286</v>
      </c>
      <c r="H680" s="477" t="s">
        <v>244</v>
      </c>
      <c r="I680" s="468" t="n">
        <v>2242</v>
      </c>
      <c r="J680" s="468" t="n">
        <v>51460</v>
      </c>
      <c r="K680" s="469" t="n">
        <v>22.9527207850134</v>
      </c>
    </row>
    <row r="681" customFormat="false" ht="13.5" hidden="false" customHeight="false" outlineLevel="0" collapsed="false">
      <c r="A681" s="465" t="n">
        <v>387</v>
      </c>
      <c r="B681" s="477" t="s">
        <v>86</v>
      </c>
      <c r="C681" s="477" t="s">
        <v>85</v>
      </c>
      <c r="D681" s="467" t="n">
        <v>0.583333333333333</v>
      </c>
      <c r="E681" s="467" t="n">
        <v>0.65625</v>
      </c>
      <c r="G681" s="466" t="s">
        <v>286</v>
      </c>
      <c r="H681" s="477" t="s">
        <v>245</v>
      </c>
      <c r="I681" s="468" t="n">
        <v>2242</v>
      </c>
      <c r="J681" s="468" t="n">
        <v>39760</v>
      </c>
      <c r="K681" s="469" t="n">
        <v>17.7341659232828</v>
      </c>
    </row>
    <row r="682" customFormat="false" ht="13.5" hidden="false" customHeight="false" outlineLevel="0" collapsed="false">
      <c r="A682" s="465" t="n">
        <v>388</v>
      </c>
      <c r="B682" s="477" t="s">
        <v>86</v>
      </c>
      <c r="C682" s="477" t="s">
        <v>85</v>
      </c>
      <c r="D682" s="467" t="n">
        <v>0.583333333333333</v>
      </c>
      <c r="E682" s="467" t="n">
        <v>0.65625</v>
      </c>
      <c r="G682" s="466" t="s">
        <v>286</v>
      </c>
      <c r="H682" s="477" t="s">
        <v>246</v>
      </c>
      <c r="I682" s="468" t="n">
        <v>1935</v>
      </c>
      <c r="J682" s="468" t="n">
        <v>35110</v>
      </c>
      <c r="K682" s="469" t="n">
        <v>18.1447028423773</v>
      </c>
    </row>
    <row r="683" customFormat="false" ht="13.5" hidden="false" customHeight="false" outlineLevel="0" collapsed="false">
      <c r="A683" s="465" t="n">
        <v>389</v>
      </c>
      <c r="B683" s="477" t="s">
        <v>86</v>
      </c>
      <c r="C683" s="477" t="s">
        <v>85</v>
      </c>
      <c r="D683" s="467" t="n">
        <v>0.638888888888889</v>
      </c>
      <c r="E683" s="467" t="n">
        <v>0.711805555555555</v>
      </c>
      <c r="G683" s="466" t="s">
        <v>287</v>
      </c>
      <c r="H683" s="477" t="s">
        <v>105</v>
      </c>
      <c r="I683" s="468" t="n">
        <v>1321</v>
      </c>
      <c r="J683" s="468" t="n">
        <v>35510</v>
      </c>
      <c r="K683" s="469" t="n">
        <v>26.8811506434519</v>
      </c>
    </row>
    <row r="684" customFormat="false" ht="13.5" hidden="false" customHeight="false" outlineLevel="0" collapsed="false">
      <c r="A684" s="465" t="n">
        <v>390</v>
      </c>
      <c r="B684" s="477" t="s">
        <v>86</v>
      </c>
      <c r="C684" s="477" t="s">
        <v>85</v>
      </c>
      <c r="D684" s="467" t="n">
        <v>0.638888888888889</v>
      </c>
      <c r="E684" s="467" t="n">
        <v>0.711805555555555</v>
      </c>
      <c r="G684" s="466" t="s">
        <v>287</v>
      </c>
      <c r="H684" s="477" t="s">
        <v>109</v>
      </c>
      <c r="I684" s="468" t="n">
        <v>1321</v>
      </c>
      <c r="J684" s="468" t="n">
        <v>39110</v>
      </c>
      <c r="K684" s="469" t="n">
        <v>29.6063588190765</v>
      </c>
    </row>
    <row r="685" customFormat="false" ht="13.5" hidden="false" customHeight="false" outlineLevel="0" collapsed="false">
      <c r="A685" s="465" t="n">
        <v>391</v>
      </c>
      <c r="B685" s="477" t="s">
        <v>86</v>
      </c>
      <c r="C685" s="477" t="s">
        <v>85</v>
      </c>
      <c r="D685" s="467" t="n">
        <v>0.638888888888889</v>
      </c>
      <c r="E685" s="467" t="n">
        <v>0.711805555555555</v>
      </c>
      <c r="G685" s="466" t="s">
        <v>287</v>
      </c>
      <c r="H685" s="477" t="s">
        <v>88</v>
      </c>
      <c r="I685" s="468" t="n">
        <v>921</v>
      </c>
      <c r="J685" s="468" t="n">
        <v>14810</v>
      </c>
      <c r="K685" s="469" t="n">
        <v>16.0803474484256</v>
      </c>
    </row>
    <row r="686" customFormat="false" ht="13.5" hidden="false" customHeight="false" outlineLevel="0" collapsed="false">
      <c r="A686" s="465" t="n">
        <v>392</v>
      </c>
      <c r="B686" s="477" t="s">
        <v>86</v>
      </c>
      <c r="C686" s="477" t="s">
        <v>85</v>
      </c>
      <c r="D686" s="467" t="n">
        <v>0.638888888888889</v>
      </c>
      <c r="E686" s="467" t="n">
        <v>0.711805555555555</v>
      </c>
      <c r="G686" s="466" t="s">
        <v>287</v>
      </c>
      <c r="H686" s="477" t="s">
        <v>132</v>
      </c>
      <c r="I686" s="468" t="n">
        <v>921</v>
      </c>
      <c r="J686" s="468" t="n">
        <v>14910</v>
      </c>
      <c r="K686" s="469" t="n">
        <v>16.1889250814332</v>
      </c>
    </row>
    <row r="687" customFormat="false" ht="13.5" hidden="false" customHeight="false" outlineLevel="0" collapsed="false">
      <c r="A687" s="465" t="n">
        <v>393</v>
      </c>
      <c r="B687" s="477" t="s">
        <v>86</v>
      </c>
      <c r="C687" s="477" t="s">
        <v>85</v>
      </c>
      <c r="D687" s="467" t="n">
        <v>0.638888888888889</v>
      </c>
      <c r="E687" s="467" t="n">
        <v>0.711805555555555</v>
      </c>
      <c r="G687" s="466" t="s">
        <v>287</v>
      </c>
      <c r="H687" s="477" t="s">
        <v>136</v>
      </c>
      <c r="I687" s="468" t="n">
        <v>921</v>
      </c>
      <c r="J687" s="468" t="n">
        <v>16210</v>
      </c>
      <c r="K687" s="469" t="n">
        <v>17.600434310532</v>
      </c>
    </row>
    <row r="688" customFormat="false" ht="13.5" hidden="false" customHeight="false" outlineLevel="0" collapsed="false">
      <c r="A688" s="465" t="n">
        <v>394</v>
      </c>
      <c r="B688" s="477" t="s">
        <v>86</v>
      </c>
      <c r="C688" s="477" t="s">
        <v>85</v>
      </c>
      <c r="D688" s="467" t="n">
        <v>0.638888888888889</v>
      </c>
      <c r="E688" s="467" t="n">
        <v>0.711805555555555</v>
      </c>
      <c r="G688" s="466" t="s">
        <v>287</v>
      </c>
      <c r="H688" s="477" t="s">
        <v>240</v>
      </c>
      <c r="I688" s="468" t="n">
        <v>921</v>
      </c>
      <c r="J688" s="468" t="n">
        <v>17210</v>
      </c>
      <c r="K688" s="469" t="n">
        <v>18.686210640608</v>
      </c>
    </row>
    <row r="689" customFormat="false" ht="13.5" hidden="false" customHeight="false" outlineLevel="0" collapsed="false">
      <c r="A689" s="465" t="n">
        <v>395</v>
      </c>
      <c r="B689" s="477" t="s">
        <v>86</v>
      </c>
      <c r="C689" s="477" t="s">
        <v>85</v>
      </c>
      <c r="D689" s="467" t="n">
        <v>0.638888888888889</v>
      </c>
      <c r="E689" s="467" t="n">
        <v>0.711805555555555</v>
      </c>
      <c r="G689" s="466" t="s">
        <v>287</v>
      </c>
      <c r="H689" s="477" t="s">
        <v>241</v>
      </c>
      <c r="I689" s="468" t="n">
        <v>921</v>
      </c>
      <c r="J689" s="468" t="n">
        <v>27210</v>
      </c>
      <c r="K689" s="469" t="n">
        <v>29.5439739413681</v>
      </c>
    </row>
    <row r="690" customFormat="false" ht="13.5" hidden="false" customHeight="false" outlineLevel="0" collapsed="false">
      <c r="A690" s="465" t="n">
        <v>396</v>
      </c>
      <c r="B690" s="477" t="s">
        <v>86</v>
      </c>
      <c r="C690" s="477" t="s">
        <v>85</v>
      </c>
      <c r="D690" s="467" t="n">
        <v>0.71875</v>
      </c>
      <c r="E690" s="467" t="n">
        <v>0.791666666666667</v>
      </c>
      <c r="G690" s="466" t="s">
        <v>288</v>
      </c>
      <c r="H690" s="477" t="s">
        <v>105</v>
      </c>
      <c r="I690" s="468" t="n">
        <v>1321</v>
      </c>
      <c r="J690" s="468" t="n">
        <v>35510</v>
      </c>
      <c r="K690" s="469" t="n">
        <v>26.8811506434519</v>
      </c>
    </row>
    <row r="691" customFormat="false" ht="13.5" hidden="false" customHeight="false" outlineLevel="0" collapsed="false">
      <c r="A691" s="465" t="n">
        <v>397</v>
      </c>
      <c r="B691" s="477" t="s">
        <v>86</v>
      </c>
      <c r="C691" s="477" t="s">
        <v>85</v>
      </c>
      <c r="D691" s="467" t="n">
        <v>0.71875</v>
      </c>
      <c r="E691" s="467" t="n">
        <v>0.791666666666667</v>
      </c>
      <c r="G691" s="466" t="s">
        <v>288</v>
      </c>
      <c r="H691" s="477" t="s">
        <v>109</v>
      </c>
      <c r="I691" s="468" t="n">
        <v>1321</v>
      </c>
      <c r="J691" s="468" t="n">
        <v>38310</v>
      </c>
      <c r="K691" s="469" t="n">
        <v>29.000757002271</v>
      </c>
    </row>
    <row r="692" customFormat="false" ht="13.5" hidden="false" customHeight="false" outlineLevel="0" collapsed="false">
      <c r="A692" s="465" t="n">
        <v>398</v>
      </c>
      <c r="B692" s="477" t="s">
        <v>86</v>
      </c>
      <c r="C692" s="477" t="s">
        <v>85</v>
      </c>
      <c r="D692" s="467" t="n">
        <v>0.71875</v>
      </c>
      <c r="E692" s="467" t="n">
        <v>0.791666666666667</v>
      </c>
      <c r="G692" s="466" t="s">
        <v>288</v>
      </c>
      <c r="H692" s="477" t="s">
        <v>88</v>
      </c>
      <c r="I692" s="468" t="n">
        <v>921</v>
      </c>
      <c r="J692" s="468" t="n">
        <v>10910</v>
      </c>
      <c r="K692" s="469" t="n">
        <v>11.8458197611292</v>
      </c>
    </row>
    <row r="693" customFormat="false" ht="13.5" hidden="false" customHeight="false" outlineLevel="0" collapsed="false">
      <c r="A693" s="465" t="n">
        <v>399</v>
      </c>
      <c r="B693" s="477" t="s">
        <v>86</v>
      </c>
      <c r="C693" s="477" t="s">
        <v>85</v>
      </c>
      <c r="D693" s="467" t="n">
        <v>0.71875</v>
      </c>
      <c r="E693" s="467" t="n">
        <v>0.791666666666667</v>
      </c>
      <c r="G693" s="466" t="s">
        <v>288</v>
      </c>
      <c r="H693" s="477" t="s">
        <v>132</v>
      </c>
      <c r="I693" s="468" t="n">
        <v>921</v>
      </c>
      <c r="J693" s="468" t="n">
        <v>11410</v>
      </c>
      <c r="K693" s="469" t="n">
        <v>12.3887079261672</v>
      </c>
    </row>
    <row r="694" customFormat="false" ht="13.5" hidden="false" customHeight="false" outlineLevel="0" collapsed="false">
      <c r="A694" s="465" t="n">
        <v>400</v>
      </c>
      <c r="B694" s="477" t="s">
        <v>86</v>
      </c>
      <c r="C694" s="477" t="s">
        <v>85</v>
      </c>
      <c r="D694" s="467" t="n">
        <v>0.71875</v>
      </c>
      <c r="E694" s="467" t="n">
        <v>0.791666666666667</v>
      </c>
      <c r="G694" s="466" t="s">
        <v>288</v>
      </c>
      <c r="H694" s="477" t="s">
        <v>136</v>
      </c>
      <c r="I694" s="468" t="n">
        <v>921</v>
      </c>
      <c r="J694" s="468" t="n">
        <v>15310</v>
      </c>
      <c r="K694" s="469" t="n">
        <v>16.6232356134636</v>
      </c>
    </row>
    <row r="695" customFormat="false" ht="13.5" hidden="false" customHeight="false" outlineLevel="0" collapsed="false">
      <c r="A695" s="465" t="n">
        <v>401</v>
      </c>
      <c r="B695" s="477" t="s">
        <v>86</v>
      </c>
      <c r="C695" s="477" t="s">
        <v>85</v>
      </c>
      <c r="D695" s="467" t="n">
        <v>0.71875</v>
      </c>
      <c r="E695" s="467" t="n">
        <v>0.791666666666667</v>
      </c>
      <c r="G695" s="466" t="s">
        <v>288</v>
      </c>
      <c r="H695" s="477" t="s">
        <v>240</v>
      </c>
      <c r="I695" s="468" t="n">
        <v>921</v>
      </c>
      <c r="J695" s="468" t="n">
        <v>15810</v>
      </c>
      <c r="K695" s="469" t="n">
        <v>17.1661237785016</v>
      </c>
    </row>
    <row r="696" customFormat="false" ht="13.5" hidden="false" customHeight="false" outlineLevel="0" collapsed="false">
      <c r="A696" s="465" t="n">
        <v>402</v>
      </c>
      <c r="B696" s="477" t="s">
        <v>86</v>
      </c>
      <c r="C696" s="477" t="s">
        <v>85</v>
      </c>
      <c r="D696" s="467" t="n">
        <v>0.71875</v>
      </c>
      <c r="E696" s="467" t="n">
        <v>0.791666666666667</v>
      </c>
      <c r="G696" s="466" t="s">
        <v>288</v>
      </c>
      <c r="H696" s="477" t="s">
        <v>241</v>
      </c>
      <c r="I696" s="468" t="n">
        <v>921</v>
      </c>
      <c r="J696" s="468" t="n">
        <v>27210</v>
      </c>
      <c r="K696" s="469" t="n">
        <v>29.5439739413681</v>
      </c>
    </row>
    <row r="697" customFormat="false" ht="13.5" hidden="false" customHeight="false" outlineLevel="0" collapsed="false">
      <c r="A697" s="465" t="n">
        <v>403</v>
      </c>
      <c r="B697" s="477" t="s">
        <v>86</v>
      </c>
      <c r="C697" s="477" t="s">
        <v>85</v>
      </c>
      <c r="D697" s="467" t="n">
        <v>0.71875</v>
      </c>
      <c r="E697" s="467" t="n">
        <v>0.791666666666667</v>
      </c>
      <c r="G697" s="466" t="s">
        <v>288</v>
      </c>
      <c r="H697" s="477" t="s">
        <v>242</v>
      </c>
      <c r="I697" s="468" t="n">
        <v>2242</v>
      </c>
      <c r="J697" s="468" t="n">
        <v>57610</v>
      </c>
      <c r="K697" s="469" t="n">
        <v>25.6958073148974</v>
      </c>
    </row>
    <row r="698" customFormat="false" ht="13.5" hidden="false" customHeight="false" outlineLevel="0" collapsed="false">
      <c r="A698" s="465" t="n">
        <v>404</v>
      </c>
      <c r="B698" s="477" t="s">
        <v>86</v>
      </c>
      <c r="C698" s="477" t="s">
        <v>85</v>
      </c>
      <c r="D698" s="467" t="n">
        <v>0.71875</v>
      </c>
      <c r="E698" s="467" t="n">
        <v>0.791666666666667</v>
      </c>
      <c r="G698" s="466" t="s">
        <v>288</v>
      </c>
      <c r="H698" s="477" t="s">
        <v>243</v>
      </c>
      <c r="I698" s="468" t="n">
        <v>1935</v>
      </c>
      <c r="J698" s="468" t="n">
        <v>49510</v>
      </c>
      <c r="K698" s="469" t="n">
        <v>25.5865633074935</v>
      </c>
    </row>
    <row r="699" customFormat="false" ht="13.5" hidden="false" customHeight="false" outlineLevel="0" collapsed="false">
      <c r="A699" s="465" t="n">
        <v>405</v>
      </c>
      <c r="B699" s="477" t="s">
        <v>86</v>
      </c>
      <c r="C699" s="477" t="s">
        <v>85</v>
      </c>
      <c r="D699" s="467" t="n">
        <v>0.71875</v>
      </c>
      <c r="E699" s="467" t="n">
        <v>0.791666666666667</v>
      </c>
      <c r="G699" s="466" t="s">
        <v>288</v>
      </c>
      <c r="H699" s="477" t="s">
        <v>90</v>
      </c>
      <c r="I699" s="468" t="n">
        <v>1935</v>
      </c>
      <c r="J699" s="468" t="n">
        <v>34410</v>
      </c>
      <c r="K699" s="469" t="n">
        <v>17.7829457364341</v>
      </c>
    </row>
    <row r="700" customFormat="false" ht="13.5" hidden="false" customHeight="false" outlineLevel="0" collapsed="false">
      <c r="A700" s="465" t="n">
        <v>406</v>
      </c>
      <c r="B700" s="477" t="s">
        <v>86</v>
      </c>
      <c r="C700" s="477" t="s">
        <v>85</v>
      </c>
      <c r="D700" s="467" t="n">
        <v>0.71875</v>
      </c>
      <c r="E700" s="467" t="n">
        <v>0.791666666666667</v>
      </c>
      <c r="G700" s="466" t="s">
        <v>288</v>
      </c>
      <c r="H700" s="477" t="s">
        <v>244</v>
      </c>
      <c r="I700" s="468" t="n">
        <v>2242</v>
      </c>
      <c r="J700" s="468" t="n">
        <v>51460</v>
      </c>
      <c r="K700" s="469" t="n">
        <v>22.9527207850134</v>
      </c>
    </row>
    <row r="701" customFormat="false" ht="13.5" hidden="false" customHeight="false" outlineLevel="0" collapsed="false">
      <c r="A701" s="465" t="n">
        <v>407</v>
      </c>
      <c r="B701" s="477" t="s">
        <v>86</v>
      </c>
      <c r="C701" s="477" t="s">
        <v>85</v>
      </c>
      <c r="D701" s="467" t="n">
        <v>0.71875</v>
      </c>
      <c r="E701" s="467" t="n">
        <v>0.791666666666667</v>
      </c>
      <c r="G701" s="466" t="s">
        <v>288</v>
      </c>
      <c r="H701" s="477" t="s">
        <v>245</v>
      </c>
      <c r="I701" s="468" t="n">
        <v>2242</v>
      </c>
      <c r="J701" s="468" t="n">
        <v>39760</v>
      </c>
      <c r="K701" s="469" t="n">
        <v>17.7341659232828</v>
      </c>
    </row>
    <row r="702" customFormat="false" ht="13.5" hidden="false" customHeight="false" outlineLevel="0" collapsed="false">
      <c r="A702" s="465" t="n">
        <v>408</v>
      </c>
      <c r="B702" s="477" t="s">
        <v>86</v>
      </c>
      <c r="C702" s="477" t="s">
        <v>85</v>
      </c>
      <c r="D702" s="467" t="n">
        <v>0.71875</v>
      </c>
      <c r="E702" s="467" t="n">
        <v>0.791666666666667</v>
      </c>
      <c r="G702" s="466" t="s">
        <v>288</v>
      </c>
      <c r="H702" s="477" t="s">
        <v>246</v>
      </c>
      <c r="I702" s="468" t="n">
        <v>1935</v>
      </c>
      <c r="J702" s="468" t="n">
        <v>35110</v>
      </c>
      <c r="K702" s="469" t="n">
        <v>18.1447028423773</v>
      </c>
    </row>
    <row r="703" customFormat="false" ht="13.5" hidden="false" customHeight="false" outlineLevel="0" collapsed="false">
      <c r="A703" s="465" t="n">
        <v>409</v>
      </c>
      <c r="B703" s="477" t="s">
        <v>86</v>
      </c>
      <c r="C703" s="477" t="s">
        <v>85</v>
      </c>
      <c r="D703" s="467" t="n">
        <v>0.815972222222222</v>
      </c>
      <c r="E703" s="467" t="n">
        <v>0.888888888888889</v>
      </c>
      <c r="G703" s="466" t="s">
        <v>289</v>
      </c>
      <c r="H703" s="477" t="s">
        <v>105</v>
      </c>
      <c r="I703" s="468" t="n">
        <v>1321</v>
      </c>
      <c r="J703" s="468" t="n">
        <v>35510</v>
      </c>
      <c r="K703" s="469" t="n">
        <v>26.8811506434519</v>
      </c>
    </row>
    <row r="704" customFormat="false" ht="13.5" hidden="false" customHeight="false" outlineLevel="0" collapsed="false">
      <c r="A704" s="465" t="n">
        <v>410</v>
      </c>
      <c r="B704" s="477" t="s">
        <v>86</v>
      </c>
      <c r="C704" s="477" t="s">
        <v>85</v>
      </c>
      <c r="D704" s="467" t="n">
        <v>0.815972222222222</v>
      </c>
      <c r="E704" s="467" t="n">
        <v>0.888888888888889</v>
      </c>
      <c r="G704" s="466" t="s">
        <v>289</v>
      </c>
      <c r="H704" s="477" t="s">
        <v>109</v>
      </c>
      <c r="I704" s="468" t="n">
        <v>1321</v>
      </c>
      <c r="J704" s="468" t="n">
        <v>37310</v>
      </c>
      <c r="K704" s="469" t="n">
        <v>28.2437547312642</v>
      </c>
    </row>
    <row r="705" customFormat="false" ht="13.5" hidden="false" customHeight="false" outlineLevel="0" collapsed="false">
      <c r="A705" s="465" t="n">
        <v>411</v>
      </c>
      <c r="B705" s="477" t="s">
        <v>86</v>
      </c>
      <c r="C705" s="477" t="s">
        <v>85</v>
      </c>
      <c r="D705" s="467" t="n">
        <v>0.815972222222222</v>
      </c>
      <c r="E705" s="467" t="n">
        <v>0.888888888888889</v>
      </c>
      <c r="G705" s="466" t="s">
        <v>289</v>
      </c>
      <c r="H705" s="477" t="s">
        <v>88</v>
      </c>
      <c r="I705" s="468" t="n">
        <v>921</v>
      </c>
      <c r="J705" s="468" t="n">
        <v>9910</v>
      </c>
      <c r="K705" s="469" t="n">
        <v>10.7600434310532</v>
      </c>
    </row>
    <row r="706" customFormat="false" ht="13.5" hidden="false" customHeight="false" outlineLevel="0" collapsed="false">
      <c r="A706" s="465" t="n">
        <v>412</v>
      </c>
      <c r="B706" s="477" t="s">
        <v>86</v>
      </c>
      <c r="C706" s="477" t="s">
        <v>85</v>
      </c>
      <c r="D706" s="467" t="n">
        <v>0.815972222222222</v>
      </c>
      <c r="E706" s="467" t="n">
        <v>0.888888888888889</v>
      </c>
      <c r="G706" s="466" t="s">
        <v>289</v>
      </c>
      <c r="H706" s="477" t="s">
        <v>132</v>
      </c>
      <c r="I706" s="468" t="n">
        <v>921</v>
      </c>
      <c r="J706" s="468" t="n">
        <v>10410</v>
      </c>
      <c r="K706" s="469" t="n">
        <v>11.3029315960912</v>
      </c>
    </row>
    <row r="707" customFormat="false" ht="13.5" hidden="false" customHeight="false" outlineLevel="0" collapsed="false">
      <c r="A707" s="465" t="n">
        <v>413</v>
      </c>
      <c r="B707" s="477" t="s">
        <v>86</v>
      </c>
      <c r="C707" s="477" t="s">
        <v>85</v>
      </c>
      <c r="D707" s="467" t="n">
        <v>0.815972222222222</v>
      </c>
      <c r="E707" s="467" t="n">
        <v>0.888888888888889</v>
      </c>
      <c r="G707" s="466" t="s">
        <v>289</v>
      </c>
      <c r="H707" s="477" t="s">
        <v>136</v>
      </c>
      <c r="I707" s="468" t="n">
        <v>921</v>
      </c>
      <c r="J707" s="468" t="n">
        <v>14310</v>
      </c>
      <c r="K707" s="469" t="n">
        <v>15.5374592833876</v>
      </c>
    </row>
    <row r="708" customFormat="false" ht="13.5" hidden="false" customHeight="false" outlineLevel="0" collapsed="false">
      <c r="A708" s="465" t="n">
        <v>414</v>
      </c>
      <c r="B708" s="477" t="s">
        <v>86</v>
      </c>
      <c r="C708" s="477" t="s">
        <v>85</v>
      </c>
      <c r="D708" s="467" t="n">
        <v>0.815972222222222</v>
      </c>
      <c r="E708" s="467" t="n">
        <v>0.888888888888889</v>
      </c>
      <c r="G708" s="466" t="s">
        <v>289</v>
      </c>
      <c r="H708" s="477" t="s">
        <v>240</v>
      </c>
      <c r="I708" s="468" t="n">
        <v>921</v>
      </c>
      <c r="J708" s="468" t="n">
        <v>14810</v>
      </c>
      <c r="K708" s="469" t="n">
        <v>16.0803474484256</v>
      </c>
    </row>
    <row r="709" customFormat="false" ht="13.5" hidden="false" customHeight="false" outlineLevel="0" collapsed="false">
      <c r="A709" s="465" t="n">
        <v>415</v>
      </c>
      <c r="B709" s="477" t="s">
        <v>86</v>
      </c>
      <c r="C709" s="477" t="s">
        <v>85</v>
      </c>
      <c r="D709" s="467" t="n">
        <v>0.815972222222222</v>
      </c>
      <c r="E709" s="467" t="n">
        <v>0.888888888888889</v>
      </c>
      <c r="G709" s="466" t="s">
        <v>289</v>
      </c>
      <c r="H709" s="477" t="s">
        <v>241</v>
      </c>
      <c r="I709" s="468" t="n">
        <v>921</v>
      </c>
      <c r="J709" s="468" t="n">
        <v>15210</v>
      </c>
      <c r="K709" s="469" t="n">
        <v>16.514657980456</v>
      </c>
    </row>
    <row r="710" customFormat="false" ht="13.5" hidden="false" customHeight="false" outlineLevel="0" collapsed="false">
      <c r="A710" s="465" t="n">
        <v>416</v>
      </c>
      <c r="B710" s="477" t="s">
        <v>86</v>
      </c>
      <c r="C710" s="477" t="s">
        <v>85</v>
      </c>
      <c r="D710" s="467" t="n">
        <v>0.815972222222222</v>
      </c>
      <c r="E710" s="467" t="n">
        <v>0.888888888888889</v>
      </c>
      <c r="G710" s="466" t="s">
        <v>289</v>
      </c>
      <c r="H710" s="477" t="s">
        <v>242</v>
      </c>
      <c r="I710" s="468" t="n">
        <v>2242</v>
      </c>
      <c r="J710" s="468" t="n">
        <v>57610</v>
      </c>
      <c r="K710" s="469" t="n">
        <v>25.6958073148974</v>
      </c>
    </row>
    <row r="711" customFormat="false" ht="13.5" hidden="false" customHeight="false" outlineLevel="0" collapsed="false">
      <c r="A711" s="465" t="n">
        <v>417</v>
      </c>
      <c r="B711" s="477" t="s">
        <v>86</v>
      </c>
      <c r="C711" s="477" t="s">
        <v>85</v>
      </c>
      <c r="D711" s="467" t="n">
        <v>0.815972222222222</v>
      </c>
      <c r="E711" s="467" t="n">
        <v>0.888888888888889</v>
      </c>
      <c r="G711" s="466" t="s">
        <v>289</v>
      </c>
      <c r="H711" s="477" t="s">
        <v>243</v>
      </c>
      <c r="I711" s="468" t="n">
        <v>1935</v>
      </c>
      <c r="J711" s="468" t="n">
        <v>49510</v>
      </c>
      <c r="K711" s="469" t="n">
        <v>25.5865633074935</v>
      </c>
    </row>
    <row r="712" customFormat="false" ht="13.5" hidden="false" customHeight="false" outlineLevel="0" collapsed="false">
      <c r="A712" s="465" t="n">
        <v>418</v>
      </c>
      <c r="B712" s="477" t="s">
        <v>86</v>
      </c>
      <c r="C712" s="477" t="s">
        <v>85</v>
      </c>
      <c r="D712" s="467" t="n">
        <v>0.815972222222222</v>
      </c>
      <c r="E712" s="467" t="n">
        <v>0.888888888888889</v>
      </c>
      <c r="G712" s="466" t="s">
        <v>289</v>
      </c>
      <c r="H712" s="477" t="s">
        <v>90</v>
      </c>
      <c r="I712" s="468" t="n">
        <v>1935</v>
      </c>
      <c r="J712" s="468" t="n">
        <v>29210</v>
      </c>
      <c r="K712" s="469" t="n">
        <v>15.0956072351421</v>
      </c>
    </row>
    <row r="713" customFormat="false" ht="13.5" hidden="false" customHeight="false" outlineLevel="0" collapsed="false">
      <c r="A713" s="465" t="n">
        <v>419</v>
      </c>
      <c r="B713" s="477" t="s">
        <v>86</v>
      </c>
      <c r="C713" s="477" t="s">
        <v>85</v>
      </c>
      <c r="D713" s="467" t="n">
        <v>0.815972222222222</v>
      </c>
      <c r="E713" s="467" t="n">
        <v>0.888888888888889</v>
      </c>
      <c r="G713" s="466" t="s">
        <v>289</v>
      </c>
      <c r="H713" s="477" t="s">
        <v>244</v>
      </c>
      <c r="I713" s="468" t="n">
        <v>2242</v>
      </c>
      <c r="J713" s="468" t="n">
        <v>51460</v>
      </c>
      <c r="K713" s="469" t="n">
        <v>22.9527207850134</v>
      </c>
    </row>
    <row r="714" customFormat="false" ht="13.5" hidden="false" customHeight="false" outlineLevel="0" collapsed="false">
      <c r="A714" s="465" t="n">
        <v>420</v>
      </c>
      <c r="B714" s="477" t="s">
        <v>86</v>
      </c>
      <c r="C714" s="477" t="s">
        <v>85</v>
      </c>
      <c r="D714" s="467" t="n">
        <v>0.815972222222222</v>
      </c>
      <c r="E714" s="467" t="n">
        <v>0.888888888888889</v>
      </c>
      <c r="G714" s="466" t="s">
        <v>289</v>
      </c>
      <c r="H714" s="477" t="s">
        <v>245</v>
      </c>
      <c r="I714" s="468" t="n">
        <v>2242</v>
      </c>
      <c r="J714" s="468" t="n">
        <v>39760</v>
      </c>
      <c r="K714" s="469" t="n">
        <v>17.7341659232828</v>
      </c>
    </row>
    <row r="715" customFormat="false" ht="13.5" hidden="false" customHeight="false" outlineLevel="0" collapsed="false">
      <c r="A715" s="465" t="n">
        <v>421</v>
      </c>
      <c r="B715" s="477" t="s">
        <v>86</v>
      </c>
      <c r="C715" s="477" t="s">
        <v>85</v>
      </c>
      <c r="D715" s="467" t="n">
        <v>0.815972222222222</v>
      </c>
      <c r="E715" s="467" t="n">
        <v>0.888888888888889</v>
      </c>
      <c r="G715" s="466" t="s">
        <v>289</v>
      </c>
      <c r="H715" s="477" t="s">
        <v>246</v>
      </c>
      <c r="I715" s="468" t="n">
        <v>1935</v>
      </c>
      <c r="J715" s="468" t="n">
        <v>35110</v>
      </c>
      <c r="K715" s="469" t="n">
        <v>18.1447028423773</v>
      </c>
    </row>
    <row r="716" customFormat="false" ht="13.5" hidden="false" customHeight="false" outlineLevel="0" collapsed="false">
      <c r="A716" s="465" t="n">
        <v>643</v>
      </c>
      <c r="B716" s="477" t="s">
        <v>96</v>
      </c>
      <c r="C716" s="477" t="s">
        <v>85</v>
      </c>
      <c r="D716" s="467" t="n">
        <v>0.333333333333333</v>
      </c>
      <c r="E716" s="467" t="n">
        <v>0.381944444444444</v>
      </c>
      <c r="G716" s="466" t="s">
        <v>290</v>
      </c>
      <c r="H716" s="477" t="s">
        <v>105</v>
      </c>
      <c r="I716" s="468" t="n">
        <v>883</v>
      </c>
      <c r="J716" s="468" t="n">
        <v>25470</v>
      </c>
      <c r="K716" s="469" t="n">
        <v>28.8448471121178</v>
      </c>
    </row>
    <row r="717" customFormat="false" ht="13.5" hidden="false" customHeight="false" outlineLevel="0" collapsed="false">
      <c r="A717" s="465" t="n">
        <v>644</v>
      </c>
      <c r="B717" s="477" t="s">
        <v>96</v>
      </c>
      <c r="C717" s="477" t="s">
        <v>85</v>
      </c>
      <c r="D717" s="467" t="n">
        <v>0.333333333333333</v>
      </c>
      <c r="E717" s="467" t="n">
        <v>0.381944444444444</v>
      </c>
      <c r="G717" s="466" t="s">
        <v>290</v>
      </c>
      <c r="H717" s="477" t="s">
        <v>109</v>
      </c>
      <c r="I717" s="468" t="n">
        <v>883</v>
      </c>
      <c r="J717" s="468" t="n">
        <v>29270</v>
      </c>
      <c r="K717" s="469" t="n">
        <v>33.1483578708947</v>
      </c>
    </row>
    <row r="718" customFormat="false" ht="13.5" hidden="false" customHeight="false" outlineLevel="0" collapsed="false">
      <c r="A718" s="465" t="n">
        <v>645</v>
      </c>
      <c r="B718" s="477" t="s">
        <v>96</v>
      </c>
      <c r="C718" s="477" t="s">
        <v>85</v>
      </c>
      <c r="D718" s="467" t="n">
        <v>0.333333333333333</v>
      </c>
      <c r="E718" s="467" t="n">
        <v>0.381944444444444</v>
      </c>
      <c r="G718" s="466" t="s">
        <v>290</v>
      </c>
      <c r="H718" s="477" t="s">
        <v>88</v>
      </c>
      <c r="I718" s="468" t="n">
        <v>483</v>
      </c>
      <c r="J718" s="468" t="n">
        <v>17770</v>
      </c>
      <c r="K718" s="469" t="n">
        <v>36.7908902691511</v>
      </c>
    </row>
    <row r="719" customFormat="false" ht="13.5" hidden="false" customHeight="false" outlineLevel="0" collapsed="false">
      <c r="A719" s="465" t="n">
        <v>646</v>
      </c>
      <c r="B719" s="477" t="s">
        <v>96</v>
      </c>
      <c r="C719" s="477" t="s">
        <v>85</v>
      </c>
      <c r="D719" s="467" t="n">
        <v>0.333333333333333</v>
      </c>
      <c r="E719" s="467" t="n">
        <v>0.381944444444444</v>
      </c>
      <c r="G719" s="466" t="s">
        <v>290</v>
      </c>
      <c r="H719" s="477" t="s">
        <v>132</v>
      </c>
      <c r="I719" s="468" t="n">
        <v>483</v>
      </c>
      <c r="J719" s="468" t="n">
        <v>17870</v>
      </c>
      <c r="K719" s="469" t="n">
        <v>36.9979296066253</v>
      </c>
    </row>
    <row r="720" customFormat="false" ht="13.5" hidden="false" customHeight="false" outlineLevel="0" collapsed="false">
      <c r="A720" s="465" t="n">
        <v>647</v>
      </c>
      <c r="B720" s="477" t="s">
        <v>96</v>
      </c>
      <c r="C720" s="477" t="s">
        <v>85</v>
      </c>
      <c r="D720" s="467" t="n">
        <v>0.333333333333333</v>
      </c>
      <c r="E720" s="467" t="n">
        <v>0.381944444444444</v>
      </c>
      <c r="G720" s="466" t="s">
        <v>290</v>
      </c>
      <c r="H720" s="477" t="s">
        <v>136</v>
      </c>
      <c r="I720" s="468" t="n">
        <v>483</v>
      </c>
      <c r="J720" s="468" t="n">
        <v>18570</v>
      </c>
      <c r="K720" s="469" t="n">
        <v>38.4472049689441</v>
      </c>
    </row>
    <row r="721" customFormat="false" ht="13.5" hidden="false" customHeight="false" outlineLevel="0" collapsed="false">
      <c r="A721" s="465" t="n">
        <v>648</v>
      </c>
      <c r="B721" s="477" t="s">
        <v>96</v>
      </c>
      <c r="C721" s="477" t="s">
        <v>85</v>
      </c>
      <c r="D721" s="467" t="n">
        <v>0.333333333333333</v>
      </c>
      <c r="E721" s="467" t="n">
        <v>0.381944444444444</v>
      </c>
      <c r="G721" s="466" t="s">
        <v>290</v>
      </c>
      <c r="H721" s="477" t="s">
        <v>240</v>
      </c>
      <c r="I721" s="468" t="n">
        <v>483</v>
      </c>
      <c r="J721" s="468" t="n">
        <v>20070</v>
      </c>
      <c r="K721" s="469" t="n">
        <v>41.5527950310559</v>
      </c>
    </row>
    <row r="722" customFormat="false" ht="13.5" hidden="false" customHeight="false" outlineLevel="0" collapsed="false">
      <c r="A722" s="465" t="n">
        <v>649</v>
      </c>
      <c r="B722" s="477" t="s">
        <v>96</v>
      </c>
      <c r="C722" s="477" t="s">
        <v>85</v>
      </c>
      <c r="D722" s="467" t="n">
        <v>0.333333333333333</v>
      </c>
      <c r="E722" s="467" t="n">
        <v>0.381944444444444</v>
      </c>
      <c r="G722" s="466" t="s">
        <v>290</v>
      </c>
      <c r="H722" s="477" t="s">
        <v>241</v>
      </c>
      <c r="I722" s="468" t="n">
        <v>483</v>
      </c>
      <c r="J722" s="468" t="n">
        <v>24070</v>
      </c>
      <c r="K722" s="469" t="n">
        <v>49.8343685300207</v>
      </c>
    </row>
    <row r="723" customFormat="false" ht="13.5" hidden="false" customHeight="false" outlineLevel="0" collapsed="false">
      <c r="A723" s="465" t="n">
        <v>650</v>
      </c>
      <c r="B723" s="477" t="s">
        <v>96</v>
      </c>
      <c r="C723" s="477" t="s">
        <v>85</v>
      </c>
      <c r="D723" s="467" t="n">
        <v>0.454861111111111</v>
      </c>
      <c r="E723" s="467" t="n">
        <v>0.510416666666667</v>
      </c>
      <c r="G723" s="466" t="s">
        <v>291</v>
      </c>
      <c r="H723" s="477" t="s">
        <v>105</v>
      </c>
      <c r="I723" s="468" t="n">
        <v>883</v>
      </c>
      <c r="J723" s="468" t="n">
        <v>25470</v>
      </c>
      <c r="K723" s="469" t="n">
        <v>28.8448471121178</v>
      </c>
    </row>
    <row r="724" customFormat="false" ht="13.5" hidden="false" customHeight="false" outlineLevel="0" collapsed="false">
      <c r="A724" s="465" t="n">
        <v>651</v>
      </c>
      <c r="B724" s="477" t="s">
        <v>96</v>
      </c>
      <c r="C724" s="477" t="s">
        <v>85</v>
      </c>
      <c r="D724" s="467" t="n">
        <v>0.454861111111111</v>
      </c>
      <c r="E724" s="467" t="n">
        <v>0.510416666666667</v>
      </c>
      <c r="G724" s="466" t="s">
        <v>291</v>
      </c>
      <c r="H724" s="477" t="s">
        <v>109</v>
      </c>
      <c r="I724" s="468" t="n">
        <v>883</v>
      </c>
      <c r="J724" s="468" t="n">
        <v>29270</v>
      </c>
      <c r="K724" s="469" t="n">
        <v>33.1483578708947</v>
      </c>
    </row>
    <row r="725" customFormat="false" ht="13.5" hidden="false" customHeight="false" outlineLevel="0" collapsed="false">
      <c r="A725" s="465" t="n">
        <v>652</v>
      </c>
      <c r="B725" s="477" t="s">
        <v>96</v>
      </c>
      <c r="C725" s="477" t="s">
        <v>85</v>
      </c>
      <c r="D725" s="467" t="n">
        <v>0.454861111111111</v>
      </c>
      <c r="E725" s="467" t="n">
        <v>0.510416666666667</v>
      </c>
      <c r="G725" s="466" t="s">
        <v>291</v>
      </c>
      <c r="H725" s="477" t="s">
        <v>88</v>
      </c>
      <c r="I725" s="468" t="n">
        <v>483</v>
      </c>
      <c r="J725" s="468" t="n">
        <v>10970</v>
      </c>
      <c r="K725" s="469" t="n">
        <v>22.712215320911</v>
      </c>
    </row>
    <row r="726" customFormat="false" ht="13.5" hidden="false" customHeight="false" outlineLevel="0" collapsed="false">
      <c r="A726" s="465" t="n">
        <v>653</v>
      </c>
      <c r="B726" s="477" t="s">
        <v>96</v>
      </c>
      <c r="C726" s="477" t="s">
        <v>85</v>
      </c>
      <c r="D726" s="467" t="n">
        <v>0.454861111111111</v>
      </c>
      <c r="E726" s="467" t="n">
        <v>0.510416666666667</v>
      </c>
      <c r="G726" s="466" t="s">
        <v>291</v>
      </c>
      <c r="H726" s="477" t="s">
        <v>132</v>
      </c>
      <c r="I726" s="468" t="n">
        <v>483</v>
      </c>
      <c r="J726" s="468" t="n">
        <v>11370</v>
      </c>
      <c r="K726" s="469" t="n">
        <v>23.5403726708075</v>
      </c>
    </row>
    <row r="727" customFormat="false" ht="13.5" hidden="false" customHeight="false" outlineLevel="0" collapsed="false">
      <c r="A727" s="465" t="n">
        <v>654</v>
      </c>
      <c r="B727" s="477" t="s">
        <v>96</v>
      </c>
      <c r="C727" s="477" t="s">
        <v>85</v>
      </c>
      <c r="D727" s="467" t="n">
        <v>0.454861111111111</v>
      </c>
      <c r="E727" s="467" t="n">
        <v>0.510416666666667</v>
      </c>
      <c r="G727" s="466" t="s">
        <v>291</v>
      </c>
      <c r="H727" s="477" t="s">
        <v>136</v>
      </c>
      <c r="I727" s="468" t="n">
        <v>483</v>
      </c>
      <c r="J727" s="468" t="n">
        <v>11670</v>
      </c>
      <c r="K727" s="469" t="n">
        <v>24.1614906832298</v>
      </c>
    </row>
    <row r="728" customFormat="false" ht="13.5" hidden="false" customHeight="false" outlineLevel="0" collapsed="false">
      <c r="A728" s="465" t="n">
        <v>655</v>
      </c>
      <c r="B728" s="477" t="s">
        <v>96</v>
      </c>
      <c r="C728" s="477" t="s">
        <v>85</v>
      </c>
      <c r="D728" s="467" t="n">
        <v>0.454861111111111</v>
      </c>
      <c r="E728" s="467" t="n">
        <v>0.510416666666667</v>
      </c>
      <c r="G728" s="466" t="s">
        <v>291</v>
      </c>
      <c r="H728" s="477" t="s">
        <v>240</v>
      </c>
      <c r="I728" s="468" t="n">
        <v>483</v>
      </c>
      <c r="J728" s="468" t="n">
        <v>12670</v>
      </c>
      <c r="K728" s="469" t="n">
        <v>26.231884057971</v>
      </c>
    </row>
    <row r="729" customFormat="false" ht="13.5" hidden="false" customHeight="false" outlineLevel="0" collapsed="false">
      <c r="A729" s="465" t="n">
        <v>656</v>
      </c>
      <c r="B729" s="477" t="s">
        <v>96</v>
      </c>
      <c r="C729" s="477" t="s">
        <v>85</v>
      </c>
      <c r="D729" s="467" t="n">
        <v>0.454861111111111</v>
      </c>
      <c r="E729" s="467" t="n">
        <v>0.510416666666667</v>
      </c>
      <c r="G729" s="466" t="s">
        <v>291</v>
      </c>
      <c r="H729" s="477" t="s">
        <v>241</v>
      </c>
      <c r="I729" s="468" t="n">
        <v>483</v>
      </c>
      <c r="J729" s="468" t="n">
        <v>12970</v>
      </c>
      <c r="K729" s="469" t="n">
        <v>26.8530020703934</v>
      </c>
    </row>
    <row r="730" customFormat="false" ht="13.5" hidden="false" customHeight="false" outlineLevel="0" collapsed="false">
      <c r="A730" s="465" t="n">
        <v>657</v>
      </c>
      <c r="B730" s="477" t="s">
        <v>96</v>
      </c>
      <c r="C730" s="477" t="s">
        <v>85</v>
      </c>
      <c r="D730" s="467" t="n">
        <v>0.527777777777778</v>
      </c>
      <c r="E730" s="467" t="n">
        <v>0.576388888888889</v>
      </c>
      <c r="G730" s="466" t="s">
        <v>292</v>
      </c>
      <c r="H730" s="477" t="s">
        <v>105</v>
      </c>
      <c r="I730" s="468" t="n">
        <v>883</v>
      </c>
      <c r="J730" s="468" t="n">
        <v>25470</v>
      </c>
      <c r="K730" s="469" t="n">
        <v>28.8448471121178</v>
      </c>
    </row>
    <row r="731" customFormat="false" ht="13.5" hidden="false" customHeight="false" outlineLevel="0" collapsed="false">
      <c r="A731" s="465" t="n">
        <v>658</v>
      </c>
      <c r="B731" s="477" t="s">
        <v>96</v>
      </c>
      <c r="C731" s="477" t="s">
        <v>85</v>
      </c>
      <c r="D731" s="467" t="n">
        <v>0.527777777777778</v>
      </c>
      <c r="E731" s="467" t="n">
        <v>0.576388888888889</v>
      </c>
      <c r="G731" s="466" t="s">
        <v>292</v>
      </c>
      <c r="H731" s="477" t="s">
        <v>109</v>
      </c>
      <c r="I731" s="468" t="n">
        <v>883</v>
      </c>
      <c r="J731" s="468" t="n">
        <v>29270</v>
      </c>
      <c r="K731" s="469" t="n">
        <v>33.1483578708947</v>
      </c>
    </row>
    <row r="732" customFormat="false" ht="13.5" hidden="false" customHeight="false" outlineLevel="0" collapsed="false">
      <c r="A732" s="465" t="n">
        <v>659</v>
      </c>
      <c r="B732" s="477" t="s">
        <v>96</v>
      </c>
      <c r="C732" s="477" t="s">
        <v>85</v>
      </c>
      <c r="D732" s="467" t="n">
        <v>0.527777777777778</v>
      </c>
      <c r="E732" s="467" t="n">
        <v>0.576388888888889</v>
      </c>
      <c r="G732" s="466" t="s">
        <v>292</v>
      </c>
      <c r="H732" s="477" t="s">
        <v>88</v>
      </c>
      <c r="I732" s="468" t="n">
        <v>483</v>
      </c>
      <c r="J732" s="468" t="n">
        <v>10970</v>
      </c>
      <c r="K732" s="469" t="n">
        <v>22.712215320911</v>
      </c>
    </row>
    <row r="733" customFormat="false" ht="13.5" hidden="false" customHeight="false" outlineLevel="0" collapsed="false">
      <c r="A733" s="465" t="n">
        <v>660</v>
      </c>
      <c r="B733" s="477" t="s">
        <v>96</v>
      </c>
      <c r="C733" s="477" t="s">
        <v>85</v>
      </c>
      <c r="D733" s="467" t="n">
        <v>0.527777777777778</v>
      </c>
      <c r="E733" s="467" t="n">
        <v>0.576388888888889</v>
      </c>
      <c r="G733" s="466" t="s">
        <v>292</v>
      </c>
      <c r="H733" s="477" t="s">
        <v>132</v>
      </c>
      <c r="I733" s="468" t="n">
        <v>483</v>
      </c>
      <c r="J733" s="468" t="n">
        <v>11370</v>
      </c>
      <c r="K733" s="469" t="n">
        <v>23.5403726708075</v>
      </c>
    </row>
    <row r="734" customFormat="false" ht="13.5" hidden="false" customHeight="false" outlineLevel="0" collapsed="false">
      <c r="A734" s="465" t="n">
        <v>661</v>
      </c>
      <c r="B734" s="477" t="s">
        <v>96</v>
      </c>
      <c r="C734" s="477" t="s">
        <v>85</v>
      </c>
      <c r="D734" s="467" t="n">
        <v>0.527777777777778</v>
      </c>
      <c r="E734" s="467" t="n">
        <v>0.576388888888889</v>
      </c>
      <c r="G734" s="466" t="s">
        <v>292</v>
      </c>
      <c r="H734" s="477" t="s">
        <v>136</v>
      </c>
      <c r="I734" s="468" t="n">
        <v>483</v>
      </c>
      <c r="J734" s="468" t="n">
        <v>11670</v>
      </c>
      <c r="K734" s="469" t="n">
        <v>24.1614906832298</v>
      </c>
    </row>
    <row r="735" customFormat="false" ht="13.5" hidden="false" customHeight="false" outlineLevel="0" collapsed="false">
      <c r="A735" s="465" t="n">
        <v>662</v>
      </c>
      <c r="B735" s="477" t="s">
        <v>96</v>
      </c>
      <c r="C735" s="477" t="s">
        <v>85</v>
      </c>
      <c r="D735" s="467" t="n">
        <v>0.527777777777778</v>
      </c>
      <c r="E735" s="467" t="n">
        <v>0.576388888888889</v>
      </c>
      <c r="G735" s="466" t="s">
        <v>292</v>
      </c>
      <c r="H735" s="477" t="s">
        <v>240</v>
      </c>
      <c r="I735" s="468" t="n">
        <v>483</v>
      </c>
      <c r="J735" s="468" t="n">
        <v>12670</v>
      </c>
      <c r="K735" s="469" t="n">
        <v>26.231884057971</v>
      </c>
    </row>
    <row r="736" customFormat="false" ht="13.5" hidden="false" customHeight="false" outlineLevel="0" collapsed="false">
      <c r="A736" s="465" t="n">
        <v>663</v>
      </c>
      <c r="B736" s="477" t="s">
        <v>96</v>
      </c>
      <c r="C736" s="477" t="s">
        <v>85</v>
      </c>
      <c r="D736" s="467" t="n">
        <v>0.527777777777778</v>
      </c>
      <c r="E736" s="467" t="n">
        <v>0.576388888888889</v>
      </c>
      <c r="G736" s="466" t="s">
        <v>292</v>
      </c>
      <c r="H736" s="477" t="s">
        <v>241</v>
      </c>
      <c r="I736" s="468" t="n">
        <v>483</v>
      </c>
      <c r="J736" s="468" t="n">
        <v>12970</v>
      </c>
      <c r="K736" s="469" t="n">
        <v>26.8530020703934</v>
      </c>
    </row>
    <row r="737" customFormat="false" ht="13.5" hidden="false" customHeight="false" outlineLevel="0" collapsed="false">
      <c r="A737" s="465" t="n">
        <v>664</v>
      </c>
      <c r="B737" s="477" t="s">
        <v>96</v>
      </c>
      <c r="C737" s="477" t="s">
        <v>85</v>
      </c>
      <c r="D737" s="467" t="n">
        <v>0.527777777777778</v>
      </c>
      <c r="E737" s="467" t="n">
        <v>0.576388888888889</v>
      </c>
      <c r="G737" s="466" t="s">
        <v>292</v>
      </c>
      <c r="H737" s="477" t="s">
        <v>242</v>
      </c>
      <c r="I737" s="468" t="n">
        <v>1366</v>
      </c>
      <c r="J737" s="468" t="n">
        <v>38270</v>
      </c>
      <c r="K737" s="469" t="n">
        <v>28.0161054172767</v>
      </c>
    </row>
    <row r="738" customFormat="false" ht="13.5" hidden="false" customHeight="false" outlineLevel="0" collapsed="false">
      <c r="A738" s="465" t="n">
        <v>665</v>
      </c>
      <c r="B738" s="477" t="s">
        <v>96</v>
      </c>
      <c r="C738" s="477" t="s">
        <v>85</v>
      </c>
      <c r="D738" s="467" t="n">
        <v>0.527777777777778</v>
      </c>
      <c r="E738" s="467" t="n">
        <v>0.576388888888889</v>
      </c>
      <c r="G738" s="466" t="s">
        <v>292</v>
      </c>
      <c r="H738" s="477" t="s">
        <v>243</v>
      </c>
      <c r="I738" s="468" t="n">
        <v>1205</v>
      </c>
      <c r="J738" s="468" t="n">
        <v>30570</v>
      </c>
      <c r="K738" s="469" t="n">
        <v>25.3692946058091</v>
      </c>
    </row>
    <row r="739" customFormat="false" ht="13.5" hidden="false" customHeight="false" outlineLevel="0" collapsed="false">
      <c r="A739" s="465" t="n">
        <v>666</v>
      </c>
      <c r="B739" s="477" t="s">
        <v>96</v>
      </c>
      <c r="C739" s="477" t="s">
        <v>85</v>
      </c>
      <c r="D739" s="467" t="n">
        <v>0.527777777777778</v>
      </c>
      <c r="E739" s="467" t="n">
        <v>0.576388888888889</v>
      </c>
      <c r="G739" s="466" t="s">
        <v>292</v>
      </c>
      <c r="H739" s="477" t="s">
        <v>90</v>
      </c>
      <c r="I739" s="468" t="n">
        <v>1205</v>
      </c>
      <c r="J739" s="468" t="n">
        <v>17770</v>
      </c>
      <c r="K739" s="469" t="n">
        <v>14.746887966805</v>
      </c>
    </row>
    <row r="740" customFormat="false" ht="13.5" hidden="false" customHeight="false" outlineLevel="0" collapsed="false">
      <c r="A740" s="465" t="n">
        <v>667</v>
      </c>
      <c r="B740" s="477" t="s">
        <v>96</v>
      </c>
      <c r="C740" s="477" t="s">
        <v>85</v>
      </c>
      <c r="D740" s="467" t="n">
        <v>0.527777777777778</v>
      </c>
      <c r="E740" s="467" t="n">
        <v>0.576388888888889</v>
      </c>
      <c r="G740" s="466" t="s">
        <v>292</v>
      </c>
      <c r="H740" s="477" t="s">
        <v>244</v>
      </c>
      <c r="I740" s="468" t="n">
        <v>1366</v>
      </c>
      <c r="J740" s="468" t="n">
        <v>33720</v>
      </c>
      <c r="K740" s="469" t="n">
        <v>24.6852122986823</v>
      </c>
    </row>
    <row r="741" customFormat="false" ht="13.5" hidden="false" customHeight="false" outlineLevel="0" collapsed="false">
      <c r="A741" s="465" t="n">
        <v>668</v>
      </c>
      <c r="B741" s="477" t="s">
        <v>96</v>
      </c>
      <c r="C741" s="477" t="s">
        <v>85</v>
      </c>
      <c r="D741" s="467" t="n">
        <v>0.527777777777778</v>
      </c>
      <c r="E741" s="467" t="n">
        <v>0.576388888888889</v>
      </c>
      <c r="G741" s="466" t="s">
        <v>292</v>
      </c>
      <c r="H741" s="477" t="s">
        <v>245</v>
      </c>
      <c r="I741" s="468" t="n">
        <v>1366</v>
      </c>
      <c r="J741" s="468" t="n">
        <v>24720</v>
      </c>
      <c r="K741" s="469" t="n">
        <v>18.0966325036603</v>
      </c>
    </row>
    <row r="742" customFormat="false" ht="13.5" hidden="false" customHeight="false" outlineLevel="0" collapsed="false">
      <c r="A742" s="465" t="n">
        <v>669</v>
      </c>
      <c r="B742" s="477" t="s">
        <v>96</v>
      </c>
      <c r="C742" s="477" t="s">
        <v>85</v>
      </c>
      <c r="D742" s="467" t="n">
        <v>0.527777777777778</v>
      </c>
      <c r="E742" s="467" t="n">
        <v>0.576388888888889</v>
      </c>
      <c r="G742" s="466" t="s">
        <v>292</v>
      </c>
      <c r="H742" s="477" t="s">
        <v>246</v>
      </c>
      <c r="I742" s="468" t="n">
        <v>1205</v>
      </c>
      <c r="J742" s="468" t="n">
        <v>20970</v>
      </c>
      <c r="K742" s="469" t="n">
        <v>17.402489626556</v>
      </c>
    </row>
    <row r="743" customFormat="false" ht="13.5" hidden="false" customHeight="false" outlineLevel="0" collapsed="false">
      <c r="A743" s="465" t="n">
        <v>670</v>
      </c>
      <c r="B743" s="477" t="s">
        <v>96</v>
      </c>
      <c r="C743" s="477" t="s">
        <v>85</v>
      </c>
      <c r="D743" s="467" t="n">
        <v>0.635416666666667</v>
      </c>
      <c r="E743" s="467" t="n">
        <v>0.684027777777778</v>
      </c>
      <c r="G743" s="466" t="s">
        <v>293</v>
      </c>
      <c r="H743" s="477" t="s">
        <v>105</v>
      </c>
      <c r="I743" s="468" t="n">
        <v>883</v>
      </c>
      <c r="J743" s="468" t="n">
        <v>28770</v>
      </c>
      <c r="K743" s="469" t="n">
        <v>32.5821064552661</v>
      </c>
    </row>
    <row r="744" customFormat="false" ht="13.5" hidden="false" customHeight="false" outlineLevel="0" collapsed="false">
      <c r="A744" s="465" t="n">
        <v>671</v>
      </c>
      <c r="B744" s="477" t="s">
        <v>96</v>
      </c>
      <c r="C744" s="477" t="s">
        <v>85</v>
      </c>
      <c r="D744" s="467" t="n">
        <v>0.635416666666667</v>
      </c>
      <c r="E744" s="467" t="n">
        <v>0.684027777777778</v>
      </c>
      <c r="G744" s="466" t="s">
        <v>293</v>
      </c>
      <c r="H744" s="477" t="s">
        <v>109</v>
      </c>
      <c r="I744" s="468" t="n">
        <v>883</v>
      </c>
      <c r="J744" s="468" t="n">
        <v>29270</v>
      </c>
      <c r="K744" s="469" t="n">
        <v>33.1483578708947</v>
      </c>
    </row>
    <row r="745" customFormat="false" ht="13.5" hidden="false" customHeight="false" outlineLevel="0" collapsed="false">
      <c r="A745" s="465" t="n">
        <v>672</v>
      </c>
      <c r="B745" s="477" t="s">
        <v>96</v>
      </c>
      <c r="C745" s="477" t="s">
        <v>85</v>
      </c>
      <c r="D745" s="467" t="n">
        <v>0.635416666666667</v>
      </c>
      <c r="E745" s="467" t="n">
        <v>0.684027777777778</v>
      </c>
      <c r="G745" s="466" t="s">
        <v>293</v>
      </c>
      <c r="H745" s="477" t="s">
        <v>88</v>
      </c>
      <c r="I745" s="468" t="n">
        <v>483</v>
      </c>
      <c r="J745" s="468" t="n">
        <v>17770</v>
      </c>
      <c r="K745" s="469" t="n">
        <v>36.7908902691511</v>
      </c>
    </row>
    <row r="746" customFormat="false" ht="13.5" hidden="false" customHeight="false" outlineLevel="0" collapsed="false">
      <c r="A746" s="465" t="n">
        <v>673</v>
      </c>
      <c r="B746" s="477" t="s">
        <v>96</v>
      </c>
      <c r="C746" s="477" t="s">
        <v>85</v>
      </c>
      <c r="D746" s="467" t="n">
        <v>0.635416666666667</v>
      </c>
      <c r="E746" s="467" t="n">
        <v>0.684027777777778</v>
      </c>
      <c r="G746" s="466" t="s">
        <v>293</v>
      </c>
      <c r="H746" s="477" t="s">
        <v>132</v>
      </c>
      <c r="I746" s="468" t="n">
        <v>483</v>
      </c>
      <c r="J746" s="468" t="n">
        <v>17870</v>
      </c>
      <c r="K746" s="469" t="n">
        <v>36.9979296066253</v>
      </c>
    </row>
    <row r="747" customFormat="false" ht="13.5" hidden="false" customHeight="false" outlineLevel="0" collapsed="false">
      <c r="A747" s="465" t="n">
        <v>674</v>
      </c>
      <c r="B747" s="477" t="s">
        <v>96</v>
      </c>
      <c r="C747" s="477" t="s">
        <v>85</v>
      </c>
      <c r="D747" s="467" t="n">
        <v>0.635416666666667</v>
      </c>
      <c r="E747" s="467" t="n">
        <v>0.684027777777778</v>
      </c>
      <c r="G747" s="466" t="s">
        <v>293</v>
      </c>
      <c r="H747" s="477" t="s">
        <v>136</v>
      </c>
      <c r="I747" s="468" t="n">
        <v>483</v>
      </c>
      <c r="J747" s="468" t="n">
        <v>18570</v>
      </c>
      <c r="K747" s="469" t="n">
        <v>38.4472049689441</v>
      </c>
    </row>
    <row r="748" customFormat="false" ht="13.5" hidden="false" customHeight="false" outlineLevel="0" collapsed="false">
      <c r="A748" s="465" t="n">
        <v>675</v>
      </c>
      <c r="B748" s="477" t="s">
        <v>96</v>
      </c>
      <c r="C748" s="477" t="s">
        <v>85</v>
      </c>
      <c r="D748" s="467" t="n">
        <v>0.635416666666667</v>
      </c>
      <c r="E748" s="467" t="n">
        <v>0.684027777777778</v>
      </c>
      <c r="G748" s="466" t="s">
        <v>293</v>
      </c>
      <c r="H748" s="477" t="s">
        <v>240</v>
      </c>
      <c r="I748" s="468" t="n">
        <v>483</v>
      </c>
      <c r="J748" s="468" t="n">
        <v>20070</v>
      </c>
      <c r="K748" s="469" t="n">
        <v>41.5527950310559</v>
      </c>
    </row>
    <row r="749" customFormat="false" ht="13.5" hidden="false" customHeight="false" outlineLevel="0" collapsed="false">
      <c r="A749" s="465" t="n">
        <v>676</v>
      </c>
      <c r="B749" s="477" t="s">
        <v>96</v>
      </c>
      <c r="C749" s="477" t="s">
        <v>85</v>
      </c>
      <c r="D749" s="467" t="n">
        <v>0.635416666666667</v>
      </c>
      <c r="E749" s="467" t="n">
        <v>0.684027777777778</v>
      </c>
      <c r="G749" s="466" t="s">
        <v>293</v>
      </c>
      <c r="H749" s="477" t="s">
        <v>241</v>
      </c>
      <c r="I749" s="468" t="n">
        <v>483</v>
      </c>
      <c r="J749" s="468" t="n">
        <v>24070</v>
      </c>
      <c r="K749" s="469" t="n">
        <v>49.8343685300207</v>
      </c>
    </row>
    <row r="750" customFormat="false" ht="13.5" hidden="false" customHeight="false" outlineLevel="0" collapsed="false">
      <c r="A750" s="465" t="n">
        <v>677</v>
      </c>
      <c r="B750" s="477" t="s">
        <v>96</v>
      </c>
      <c r="C750" s="477" t="s">
        <v>85</v>
      </c>
      <c r="D750" s="467" t="n">
        <v>0.833333333333333</v>
      </c>
      <c r="E750" s="467" t="n">
        <v>0.888888888888889</v>
      </c>
      <c r="G750" s="466" t="s">
        <v>294</v>
      </c>
      <c r="H750" s="477" t="s">
        <v>109</v>
      </c>
      <c r="I750" s="468" t="n">
        <v>883</v>
      </c>
      <c r="J750" s="468" t="n">
        <v>25470</v>
      </c>
      <c r="K750" s="469" t="n">
        <v>28.8448471121178</v>
      </c>
    </row>
    <row r="751" customFormat="false" ht="13.5" hidden="false" customHeight="false" outlineLevel="0" collapsed="false">
      <c r="A751" s="465" t="n">
        <v>678</v>
      </c>
      <c r="B751" s="477" t="s">
        <v>96</v>
      </c>
      <c r="C751" s="477" t="s">
        <v>85</v>
      </c>
      <c r="D751" s="467" t="n">
        <v>0.833333333333333</v>
      </c>
      <c r="E751" s="467" t="n">
        <v>0.888888888888889</v>
      </c>
      <c r="G751" s="466" t="s">
        <v>294</v>
      </c>
      <c r="H751" s="477" t="s">
        <v>132</v>
      </c>
      <c r="I751" s="468" t="n">
        <v>483</v>
      </c>
      <c r="J751" s="468" t="n">
        <v>17770</v>
      </c>
      <c r="K751" s="469" t="n">
        <v>36.7908902691511</v>
      </c>
    </row>
    <row r="752" customFormat="false" ht="13.5" hidden="false" customHeight="false" outlineLevel="0" collapsed="false">
      <c r="A752" s="465" t="n">
        <v>679</v>
      </c>
      <c r="B752" s="477" t="s">
        <v>96</v>
      </c>
      <c r="C752" s="477" t="s">
        <v>85</v>
      </c>
      <c r="D752" s="467" t="n">
        <v>0.833333333333333</v>
      </c>
      <c r="E752" s="467" t="n">
        <v>0.888888888888889</v>
      </c>
      <c r="G752" s="466" t="s">
        <v>294</v>
      </c>
      <c r="H752" s="477" t="s">
        <v>136</v>
      </c>
      <c r="I752" s="468" t="n">
        <v>483</v>
      </c>
      <c r="J752" s="468" t="n">
        <v>17870</v>
      </c>
      <c r="K752" s="469" t="n">
        <v>36.9979296066253</v>
      </c>
    </row>
    <row r="753" customFormat="false" ht="13.5" hidden="false" customHeight="false" outlineLevel="0" collapsed="false">
      <c r="A753" s="465" t="n">
        <v>680</v>
      </c>
      <c r="B753" s="477" t="s">
        <v>96</v>
      </c>
      <c r="C753" s="477" t="s">
        <v>85</v>
      </c>
      <c r="D753" s="467" t="n">
        <v>0.833333333333333</v>
      </c>
      <c r="E753" s="467" t="n">
        <v>0.888888888888889</v>
      </c>
      <c r="G753" s="466" t="s">
        <v>294</v>
      </c>
      <c r="H753" s="477" t="s">
        <v>240</v>
      </c>
      <c r="I753" s="468" t="n">
        <v>483</v>
      </c>
      <c r="J753" s="468" t="n">
        <v>18570</v>
      </c>
      <c r="K753" s="469" t="n">
        <v>38.4472049689441</v>
      </c>
    </row>
    <row r="754" customFormat="false" ht="13.5" hidden="false" customHeight="false" outlineLevel="0" collapsed="false">
      <c r="A754" s="465" t="n">
        <v>681</v>
      </c>
      <c r="B754" s="477" t="s">
        <v>96</v>
      </c>
      <c r="C754" s="477" t="s">
        <v>85</v>
      </c>
      <c r="D754" s="467" t="n">
        <v>0.833333333333333</v>
      </c>
      <c r="E754" s="467" t="n">
        <v>0.888888888888889</v>
      </c>
      <c r="G754" s="466" t="s">
        <v>294</v>
      </c>
      <c r="H754" s="477" t="s">
        <v>241</v>
      </c>
      <c r="I754" s="468" t="n">
        <v>483</v>
      </c>
      <c r="J754" s="468" t="n">
        <v>20070</v>
      </c>
      <c r="K754" s="469" t="n">
        <v>41.5527950310559</v>
      </c>
    </row>
    <row r="755" customFormat="false" ht="13.5" hidden="false" customHeight="false" outlineLevel="0" collapsed="false">
      <c r="A755" s="465" t="n">
        <v>865</v>
      </c>
      <c r="B755" s="477" t="s">
        <v>103</v>
      </c>
      <c r="C755" s="477" t="s">
        <v>85</v>
      </c>
      <c r="D755" s="467" t="n">
        <v>0.663194444444444</v>
      </c>
      <c r="E755" s="467" t="n">
        <v>0.715277777777778</v>
      </c>
      <c r="G755" s="466" t="s">
        <v>295</v>
      </c>
      <c r="H755" s="477" t="s">
        <v>105</v>
      </c>
      <c r="I755" s="468" t="n">
        <v>689</v>
      </c>
      <c r="J755" s="468" t="n">
        <v>17490</v>
      </c>
      <c r="K755" s="469" t="n">
        <v>25.3846153846154</v>
      </c>
    </row>
    <row r="756" customFormat="false" ht="13.5" hidden="false" customHeight="false" outlineLevel="0" collapsed="false">
      <c r="A756" s="465" t="n">
        <v>866</v>
      </c>
      <c r="B756" s="477" t="s">
        <v>103</v>
      </c>
      <c r="C756" s="477" t="s">
        <v>85</v>
      </c>
      <c r="D756" s="467" t="n">
        <v>0.663194444444444</v>
      </c>
      <c r="E756" s="467" t="n">
        <v>0.715277777777778</v>
      </c>
      <c r="G756" s="466" t="s">
        <v>295</v>
      </c>
      <c r="H756" s="477" t="s">
        <v>109</v>
      </c>
      <c r="I756" s="468" t="n">
        <v>689</v>
      </c>
      <c r="J756" s="468" t="n">
        <v>18890</v>
      </c>
      <c r="K756" s="469" t="n">
        <v>27.4165457184325</v>
      </c>
    </row>
    <row r="757" customFormat="false" ht="13.5" hidden="false" customHeight="false" outlineLevel="0" collapsed="false">
      <c r="A757" s="465" t="n">
        <v>867</v>
      </c>
      <c r="B757" s="477" t="s">
        <v>103</v>
      </c>
      <c r="C757" s="477" t="s">
        <v>85</v>
      </c>
      <c r="D757" s="467" t="n">
        <v>0.663194444444444</v>
      </c>
      <c r="E757" s="467" t="n">
        <v>0.715277777777778</v>
      </c>
      <c r="G757" s="466" t="s">
        <v>295</v>
      </c>
      <c r="H757" s="477" t="s">
        <v>88</v>
      </c>
      <c r="I757" s="468" t="n">
        <v>289</v>
      </c>
      <c r="J757" s="468" t="n">
        <v>9690</v>
      </c>
      <c r="K757" s="469" t="n">
        <v>33.5294117647059</v>
      </c>
    </row>
    <row r="758" customFormat="false" ht="13.5" hidden="false" customHeight="false" outlineLevel="0" collapsed="false">
      <c r="A758" s="465" t="n">
        <v>868</v>
      </c>
      <c r="B758" s="477" t="s">
        <v>103</v>
      </c>
      <c r="C758" s="477" t="s">
        <v>85</v>
      </c>
      <c r="D758" s="467" t="n">
        <v>0.663194444444444</v>
      </c>
      <c r="E758" s="467" t="n">
        <v>0.715277777777778</v>
      </c>
      <c r="G758" s="466" t="s">
        <v>295</v>
      </c>
      <c r="H758" s="477" t="s">
        <v>132</v>
      </c>
      <c r="I758" s="468" t="n">
        <v>289</v>
      </c>
      <c r="J758" s="468" t="n">
        <v>9990</v>
      </c>
      <c r="K758" s="469" t="n">
        <v>34.5674740484429</v>
      </c>
    </row>
    <row r="759" customFormat="false" ht="13.5" hidden="false" customHeight="false" outlineLevel="0" collapsed="false">
      <c r="A759" s="465" t="n">
        <v>869</v>
      </c>
      <c r="B759" s="477" t="s">
        <v>103</v>
      </c>
      <c r="C759" s="477" t="s">
        <v>85</v>
      </c>
      <c r="D759" s="467" t="n">
        <v>0.663194444444444</v>
      </c>
      <c r="E759" s="467" t="n">
        <v>0.715277777777778</v>
      </c>
      <c r="G759" s="466" t="s">
        <v>295</v>
      </c>
      <c r="H759" s="477" t="s">
        <v>136</v>
      </c>
      <c r="I759" s="468" t="n">
        <v>289</v>
      </c>
      <c r="J759" s="468" t="n">
        <v>10290</v>
      </c>
      <c r="K759" s="469" t="n">
        <v>35.6055363321799</v>
      </c>
    </row>
    <row r="760" customFormat="false" ht="13.5" hidden="false" customHeight="false" outlineLevel="0" collapsed="false">
      <c r="A760" s="465" t="n">
        <v>870</v>
      </c>
      <c r="B760" s="477" t="s">
        <v>103</v>
      </c>
      <c r="C760" s="477" t="s">
        <v>85</v>
      </c>
      <c r="D760" s="467" t="n">
        <v>0.663194444444444</v>
      </c>
      <c r="E760" s="467" t="n">
        <v>0.715277777777778</v>
      </c>
      <c r="G760" s="466" t="s">
        <v>295</v>
      </c>
      <c r="H760" s="477" t="s">
        <v>240</v>
      </c>
      <c r="I760" s="468" t="n">
        <v>289</v>
      </c>
      <c r="J760" s="468" t="n">
        <v>10590</v>
      </c>
      <c r="K760" s="469" t="n">
        <v>36.643598615917</v>
      </c>
    </row>
    <row r="761" customFormat="false" ht="13.5" hidden="false" customHeight="false" outlineLevel="0" collapsed="false">
      <c r="A761" s="465" t="n">
        <v>871</v>
      </c>
      <c r="B761" s="477" t="s">
        <v>103</v>
      </c>
      <c r="C761" s="477" t="s">
        <v>85</v>
      </c>
      <c r="D761" s="467" t="n">
        <v>0.663194444444444</v>
      </c>
      <c r="E761" s="467" t="n">
        <v>0.715277777777778</v>
      </c>
      <c r="G761" s="466" t="s">
        <v>295</v>
      </c>
      <c r="H761" s="477" t="s">
        <v>241</v>
      </c>
      <c r="I761" s="468" t="n">
        <v>289</v>
      </c>
      <c r="J761" s="468" t="n">
        <v>10690</v>
      </c>
      <c r="K761" s="469" t="n">
        <v>36.9896193771626</v>
      </c>
    </row>
    <row r="762" customFormat="false" ht="13.5" hidden="false" customHeight="false" outlineLevel="0" collapsed="false">
      <c r="A762" s="465" t="n">
        <v>872</v>
      </c>
      <c r="B762" s="477" t="s">
        <v>103</v>
      </c>
      <c r="C762" s="477" t="s">
        <v>85</v>
      </c>
      <c r="D762" s="467" t="n">
        <v>0.715277777777778</v>
      </c>
      <c r="E762" s="467" t="n">
        <v>0.763888888888889</v>
      </c>
      <c r="G762" s="466" t="s">
        <v>296</v>
      </c>
      <c r="H762" s="477" t="s">
        <v>105</v>
      </c>
      <c r="I762" s="468" t="n">
        <v>689</v>
      </c>
      <c r="J762" s="468" t="n">
        <v>13290</v>
      </c>
      <c r="K762" s="469" t="n">
        <v>19.288824383164</v>
      </c>
    </row>
    <row r="763" customFormat="false" ht="13.5" hidden="false" customHeight="false" outlineLevel="0" collapsed="false">
      <c r="A763" s="465" t="n">
        <v>873</v>
      </c>
      <c r="B763" s="477" t="s">
        <v>103</v>
      </c>
      <c r="C763" s="477" t="s">
        <v>85</v>
      </c>
      <c r="D763" s="467" t="n">
        <v>0.715277777777778</v>
      </c>
      <c r="E763" s="467" t="n">
        <v>0.763888888888889</v>
      </c>
      <c r="G763" s="466" t="s">
        <v>296</v>
      </c>
      <c r="H763" s="477" t="s">
        <v>109</v>
      </c>
      <c r="I763" s="468" t="n">
        <v>689</v>
      </c>
      <c r="J763" s="468" t="n">
        <v>15890</v>
      </c>
      <c r="K763" s="469" t="n">
        <v>23.0624092888244</v>
      </c>
    </row>
    <row r="764" customFormat="false" ht="13.5" hidden="false" customHeight="false" outlineLevel="0" collapsed="false">
      <c r="A764" s="465" t="n">
        <v>874</v>
      </c>
      <c r="B764" s="477" t="s">
        <v>103</v>
      </c>
      <c r="C764" s="477" t="s">
        <v>85</v>
      </c>
      <c r="D764" s="467" t="n">
        <v>0.715277777777778</v>
      </c>
      <c r="E764" s="467" t="n">
        <v>0.763888888888889</v>
      </c>
      <c r="G764" s="466" t="s">
        <v>296</v>
      </c>
      <c r="H764" s="477" t="s">
        <v>88</v>
      </c>
      <c r="I764" s="468" t="n">
        <v>289</v>
      </c>
      <c r="J764" s="468" t="n">
        <v>9690</v>
      </c>
      <c r="K764" s="469" t="n">
        <v>33.5294117647059</v>
      </c>
    </row>
    <row r="765" customFormat="false" ht="13.5" hidden="false" customHeight="false" outlineLevel="0" collapsed="false">
      <c r="A765" s="465" t="n">
        <v>875</v>
      </c>
      <c r="B765" s="477" t="s">
        <v>103</v>
      </c>
      <c r="C765" s="477" t="s">
        <v>85</v>
      </c>
      <c r="D765" s="467" t="n">
        <v>0.715277777777778</v>
      </c>
      <c r="E765" s="467" t="n">
        <v>0.763888888888889</v>
      </c>
      <c r="G765" s="466" t="s">
        <v>296</v>
      </c>
      <c r="H765" s="477" t="s">
        <v>132</v>
      </c>
      <c r="I765" s="468" t="n">
        <v>289</v>
      </c>
      <c r="J765" s="468" t="n">
        <v>9990</v>
      </c>
      <c r="K765" s="469" t="n">
        <v>34.5674740484429</v>
      </c>
    </row>
    <row r="766" customFormat="false" ht="13.5" hidden="false" customHeight="false" outlineLevel="0" collapsed="false">
      <c r="A766" s="465" t="n">
        <v>876</v>
      </c>
      <c r="B766" s="477" t="s">
        <v>103</v>
      </c>
      <c r="C766" s="477" t="s">
        <v>85</v>
      </c>
      <c r="D766" s="467" t="n">
        <v>0.715277777777778</v>
      </c>
      <c r="E766" s="467" t="n">
        <v>0.763888888888889</v>
      </c>
      <c r="G766" s="466" t="s">
        <v>296</v>
      </c>
      <c r="H766" s="477" t="s">
        <v>136</v>
      </c>
      <c r="I766" s="468" t="n">
        <v>289</v>
      </c>
      <c r="J766" s="468" t="n">
        <v>10290</v>
      </c>
      <c r="K766" s="469" t="n">
        <v>35.6055363321799</v>
      </c>
    </row>
    <row r="767" customFormat="false" ht="13.5" hidden="false" customHeight="false" outlineLevel="0" collapsed="false">
      <c r="A767" s="465" t="n">
        <v>877</v>
      </c>
      <c r="B767" s="477" t="s">
        <v>103</v>
      </c>
      <c r="C767" s="477" t="s">
        <v>85</v>
      </c>
      <c r="D767" s="467" t="n">
        <v>0.715277777777778</v>
      </c>
      <c r="E767" s="467" t="n">
        <v>0.763888888888889</v>
      </c>
      <c r="G767" s="466" t="s">
        <v>296</v>
      </c>
      <c r="H767" s="477" t="s">
        <v>240</v>
      </c>
      <c r="I767" s="468" t="n">
        <v>289</v>
      </c>
      <c r="J767" s="468" t="n">
        <v>10590</v>
      </c>
      <c r="K767" s="469" t="n">
        <v>36.643598615917</v>
      </c>
    </row>
    <row r="768" customFormat="false" ht="13.5" hidden="false" customHeight="false" outlineLevel="0" collapsed="false">
      <c r="A768" s="465" t="n">
        <v>878</v>
      </c>
      <c r="B768" s="477" t="s">
        <v>103</v>
      </c>
      <c r="C768" s="477" t="s">
        <v>85</v>
      </c>
      <c r="D768" s="467" t="n">
        <v>0.715277777777778</v>
      </c>
      <c r="E768" s="467" t="n">
        <v>0.763888888888889</v>
      </c>
      <c r="G768" s="466" t="s">
        <v>296</v>
      </c>
      <c r="H768" s="477" t="s">
        <v>241</v>
      </c>
      <c r="I768" s="468" t="n">
        <v>289</v>
      </c>
      <c r="J768" s="468" t="n">
        <v>10690</v>
      </c>
      <c r="K768" s="469" t="n">
        <v>36.9896193771626</v>
      </c>
    </row>
    <row r="769" customFormat="false" ht="13.5" hidden="false" customHeight="false" outlineLevel="0" collapsed="false">
      <c r="A769" s="465" t="n">
        <v>879</v>
      </c>
      <c r="B769" s="477" t="s">
        <v>103</v>
      </c>
      <c r="C769" s="477" t="s">
        <v>85</v>
      </c>
      <c r="D769" s="467" t="n">
        <v>0.715277777777778</v>
      </c>
      <c r="E769" s="467" t="n">
        <v>0.763888888888889</v>
      </c>
      <c r="G769" s="466" t="s">
        <v>296</v>
      </c>
      <c r="H769" s="477" t="s">
        <v>242</v>
      </c>
      <c r="I769" s="468" t="n">
        <v>979</v>
      </c>
      <c r="J769" s="468" t="n">
        <v>28690</v>
      </c>
      <c r="K769" s="469" t="n">
        <v>29.3054136874362</v>
      </c>
    </row>
    <row r="770" customFormat="false" ht="13.5" hidden="false" customHeight="false" outlineLevel="0" collapsed="false">
      <c r="A770" s="465" t="n">
        <v>880</v>
      </c>
      <c r="B770" s="477" t="s">
        <v>103</v>
      </c>
      <c r="C770" s="477" t="s">
        <v>85</v>
      </c>
      <c r="D770" s="467" t="n">
        <v>0.715277777777778</v>
      </c>
      <c r="E770" s="467" t="n">
        <v>0.763888888888889</v>
      </c>
      <c r="G770" s="466" t="s">
        <v>296</v>
      </c>
      <c r="H770" s="477" t="s">
        <v>243</v>
      </c>
      <c r="I770" s="468" t="n">
        <v>882</v>
      </c>
      <c r="J770" s="468" t="n">
        <v>23890</v>
      </c>
      <c r="K770" s="469" t="n">
        <v>27.0861678004535</v>
      </c>
    </row>
    <row r="771" customFormat="false" ht="13.5" hidden="false" customHeight="false" outlineLevel="0" collapsed="false">
      <c r="A771" s="465" t="n">
        <v>881</v>
      </c>
      <c r="B771" s="477" t="s">
        <v>103</v>
      </c>
      <c r="C771" s="477" t="s">
        <v>85</v>
      </c>
      <c r="D771" s="467" t="n">
        <v>0.715277777777778</v>
      </c>
      <c r="E771" s="467" t="n">
        <v>0.763888888888889</v>
      </c>
      <c r="G771" s="466" t="s">
        <v>296</v>
      </c>
      <c r="H771" s="477" t="s">
        <v>90</v>
      </c>
      <c r="I771" s="468" t="n">
        <v>882</v>
      </c>
      <c r="J771" s="468" t="n">
        <v>17690</v>
      </c>
      <c r="K771" s="469" t="n">
        <v>20.0566893424036</v>
      </c>
    </row>
    <row r="772" customFormat="false" ht="13.5" hidden="false" customHeight="false" outlineLevel="0" collapsed="false">
      <c r="A772" s="465" t="n">
        <v>882</v>
      </c>
      <c r="B772" s="477" t="s">
        <v>103</v>
      </c>
      <c r="C772" s="477" t="s">
        <v>85</v>
      </c>
      <c r="D772" s="467" t="n">
        <v>0.715277777777778</v>
      </c>
      <c r="E772" s="467" t="n">
        <v>0.763888888888889</v>
      </c>
      <c r="G772" s="466" t="s">
        <v>296</v>
      </c>
      <c r="H772" s="477" t="s">
        <v>244</v>
      </c>
      <c r="I772" s="468" t="n">
        <v>979</v>
      </c>
      <c r="J772" s="468" t="n">
        <v>25840</v>
      </c>
      <c r="K772" s="469" t="n">
        <v>26.3942798774259</v>
      </c>
    </row>
    <row r="773" customFormat="false" ht="13.5" hidden="false" customHeight="false" outlineLevel="0" collapsed="false">
      <c r="A773" s="465" t="n">
        <v>883</v>
      </c>
      <c r="B773" s="477" t="s">
        <v>103</v>
      </c>
      <c r="C773" s="477" t="s">
        <v>85</v>
      </c>
      <c r="D773" s="467" t="n">
        <v>0.715277777777778</v>
      </c>
      <c r="E773" s="467" t="n">
        <v>0.763888888888889</v>
      </c>
      <c r="G773" s="466" t="s">
        <v>296</v>
      </c>
      <c r="H773" s="477" t="s">
        <v>245</v>
      </c>
      <c r="I773" s="468" t="n">
        <v>979</v>
      </c>
      <c r="J773" s="468" t="n">
        <v>19990</v>
      </c>
      <c r="K773" s="469" t="n">
        <v>20.4187946884576</v>
      </c>
    </row>
    <row r="774" customFormat="false" ht="13.5" hidden="false" customHeight="false" outlineLevel="0" collapsed="false">
      <c r="A774" s="465" t="n">
        <v>884</v>
      </c>
      <c r="B774" s="477" t="s">
        <v>103</v>
      </c>
      <c r="C774" s="477" t="s">
        <v>85</v>
      </c>
      <c r="D774" s="467" t="n">
        <v>0.715277777777778</v>
      </c>
      <c r="E774" s="467" t="n">
        <v>0.763888888888889</v>
      </c>
      <c r="G774" s="466" t="s">
        <v>296</v>
      </c>
      <c r="H774" s="477" t="s">
        <v>246</v>
      </c>
      <c r="I774" s="468" t="n">
        <v>882</v>
      </c>
      <c r="J774" s="468" t="n">
        <v>17640</v>
      </c>
      <c r="K774" s="469" t="n">
        <v>20</v>
      </c>
    </row>
    <row r="775" customFormat="false" ht="13.5" hidden="false" customHeight="false" outlineLevel="0" collapsed="false">
      <c r="A775" s="465" t="n">
        <v>885</v>
      </c>
      <c r="B775" s="477" t="s">
        <v>103</v>
      </c>
      <c r="C775" s="477" t="s">
        <v>85</v>
      </c>
      <c r="D775" s="467" t="n">
        <v>0.767361111111111</v>
      </c>
      <c r="E775" s="467" t="n">
        <v>0.819444444444445</v>
      </c>
      <c r="G775" s="466" t="s">
        <v>297</v>
      </c>
      <c r="H775" s="477" t="s">
        <v>109</v>
      </c>
      <c r="I775" s="468" t="n">
        <v>689</v>
      </c>
      <c r="J775" s="468" t="n">
        <v>13290</v>
      </c>
      <c r="K775" s="469" t="n">
        <v>19.288824383164</v>
      </c>
    </row>
    <row r="776" customFormat="false" ht="13.5" hidden="false" customHeight="false" outlineLevel="0" collapsed="false">
      <c r="A776" s="465" t="n">
        <v>886</v>
      </c>
      <c r="B776" s="477" t="s">
        <v>103</v>
      </c>
      <c r="C776" s="477" t="s">
        <v>85</v>
      </c>
      <c r="D776" s="467" t="n">
        <v>0.767361111111111</v>
      </c>
      <c r="E776" s="467" t="n">
        <v>0.819444444444445</v>
      </c>
      <c r="G776" s="466" t="s">
        <v>297</v>
      </c>
      <c r="H776" s="477" t="s">
        <v>132</v>
      </c>
      <c r="I776" s="468" t="n">
        <v>289</v>
      </c>
      <c r="J776" s="468" t="n">
        <v>9690</v>
      </c>
      <c r="K776" s="469" t="n">
        <v>33.5294117647059</v>
      </c>
    </row>
    <row r="777" customFormat="false" ht="13.5" hidden="false" customHeight="false" outlineLevel="0" collapsed="false">
      <c r="A777" s="465" t="n">
        <v>887</v>
      </c>
      <c r="B777" s="477" t="s">
        <v>103</v>
      </c>
      <c r="C777" s="477" t="s">
        <v>85</v>
      </c>
      <c r="D777" s="467" t="n">
        <v>0.767361111111111</v>
      </c>
      <c r="E777" s="467" t="n">
        <v>0.819444444444445</v>
      </c>
      <c r="G777" s="466" t="s">
        <v>297</v>
      </c>
      <c r="H777" s="477" t="s">
        <v>136</v>
      </c>
      <c r="I777" s="468" t="n">
        <v>289</v>
      </c>
      <c r="J777" s="468" t="n">
        <v>9990</v>
      </c>
      <c r="K777" s="469" t="n">
        <v>34.5674740484429</v>
      </c>
    </row>
    <row r="778" customFormat="false" ht="13.5" hidden="false" customHeight="false" outlineLevel="0" collapsed="false">
      <c r="A778" s="465" t="n">
        <v>888</v>
      </c>
      <c r="B778" s="477" t="s">
        <v>103</v>
      </c>
      <c r="C778" s="477" t="s">
        <v>85</v>
      </c>
      <c r="D778" s="467" t="n">
        <v>0.767361111111111</v>
      </c>
      <c r="E778" s="467" t="n">
        <v>0.819444444444445</v>
      </c>
      <c r="G778" s="466" t="s">
        <v>297</v>
      </c>
      <c r="H778" s="477" t="s">
        <v>240</v>
      </c>
      <c r="I778" s="468" t="n">
        <v>289</v>
      </c>
      <c r="J778" s="468" t="n">
        <v>10290</v>
      </c>
      <c r="K778" s="469" t="n">
        <v>35.6055363321799</v>
      </c>
    </row>
    <row r="779" customFormat="false" ht="13.5" hidden="false" customHeight="false" outlineLevel="0" collapsed="false">
      <c r="A779" s="465" t="n">
        <v>889</v>
      </c>
      <c r="B779" s="477" t="s">
        <v>103</v>
      </c>
      <c r="C779" s="477" t="s">
        <v>85</v>
      </c>
      <c r="D779" s="467" t="n">
        <v>0.767361111111111</v>
      </c>
      <c r="E779" s="467" t="n">
        <v>0.819444444444445</v>
      </c>
      <c r="G779" s="466" t="s">
        <v>297</v>
      </c>
      <c r="H779" s="477" t="s">
        <v>241</v>
      </c>
      <c r="I779" s="468" t="n">
        <v>289</v>
      </c>
      <c r="J779" s="468" t="n">
        <v>10590</v>
      </c>
      <c r="K779" s="469" t="n">
        <v>36.643598615917</v>
      </c>
    </row>
    <row r="780" customFormat="false" ht="13.5" hidden="false" customHeight="false" outlineLevel="0" collapsed="false">
      <c r="A780" s="465" t="n">
        <v>1225</v>
      </c>
      <c r="B780" s="477" t="s">
        <v>110</v>
      </c>
      <c r="C780" s="477" t="s">
        <v>85</v>
      </c>
      <c r="D780" s="467" t="n">
        <v>0.753472222222222</v>
      </c>
      <c r="E780" s="467" t="n">
        <v>0.795138888888889</v>
      </c>
      <c r="G780" s="466" t="s">
        <v>298</v>
      </c>
      <c r="H780" s="477" t="s">
        <v>109</v>
      </c>
      <c r="I780" s="468" t="n">
        <v>689</v>
      </c>
      <c r="J780" s="468" t="n">
        <v>9630</v>
      </c>
      <c r="K780" s="469" t="n">
        <v>13.9767779390421</v>
      </c>
    </row>
    <row r="781" customFormat="false" ht="13.5" hidden="false" customHeight="false" outlineLevel="0" collapsed="false">
      <c r="A781" s="465" t="n">
        <v>1226</v>
      </c>
      <c r="B781" s="477" t="s">
        <v>110</v>
      </c>
      <c r="C781" s="477" t="s">
        <v>85</v>
      </c>
      <c r="D781" s="467" t="n">
        <v>0.753472222222222</v>
      </c>
      <c r="E781" s="467" t="n">
        <v>0.795138888888889</v>
      </c>
      <c r="G781" s="466" t="s">
        <v>298</v>
      </c>
      <c r="H781" s="477" t="s">
        <v>88</v>
      </c>
      <c r="I781" s="468" t="n">
        <v>289</v>
      </c>
      <c r="J781" s="468" t="n">
        <v>7730</v>
      </c>
      <c r="K781" s="469" t="n">
        <v>26.7474048442907</v>
      </c>
    </row>
    <row r="782" customFormat="false" ht="13.5" hidden="false" customHeight="false" outlineLevel="0" collapsed="false">
      <c r="A782" s="465" t="n">
        <v>1227</v>
      </c>
      <c r="B782" s="477" t="s">
        <v>110</v>
      </c>
      <c r="C782" s="477" t="s">
        <v>85</v>
      </c>
      <c r="D782" s="467" t="n">
        <v>0.753472222222222</v>
      </c>
      <c r="E782" s="467" t="n">
        <v>0.795138888888889</v>
      </c>
      <c r="G782" s="466" t="s">
        <v>298</v>
      </c>
      <c r="H782" s="477" t="s">
        <v>132</v>
      </c>
      <c r="I782" s="468" t="n">
        <v>289</v>
      </c>
      <c r="J782" s="468" t="n">
        <v>8030</v>
      </c>
      <c r="K782" s="469" t="n">
        <v>27.7854671280277</v>
      </c>
    </row>
    <row r="783" customFormat="false" ht="13.5" hidden="false" customHeight="false" outlineLevel="0" collapsed="false">
      <c r="A783" s="465" t="n">
        <v>1228</v>
      </c>
      <c r="B783" s="477" t="s">
        <v>110</v>
      </c>
      <c r="C783" s="477" t="s">
        <v>85</v>
      </c>
      <c r="D783" s="467" t="n">
        <v>0.753472222222222</v>
      </c>
      <c r="E783" s="467" t="n">
        <v>0.795138888888889</v>
      </c>
      <c r="G783" s="466" t="s">
        <v>298</v>
      </c>
      <c r="H783" s="477" t="s">
        <v>136</v>
      </c>
      <c r="I783" s="468" t="n">
        <v>289</v>
      </c>
      <c r="J783" s="468" t="n">
        <v>8530</v>
      </c>
      <c r="K783" s="469" t="n">
        <v>29.5155709342561</v>
      </c>
    </row>
    <row r="784" customFormat="false" ht="13.5" hidden="false" customHeight="false" outlineLevel="0" collapsed="false">
      <c r="A784" s="465" t="n">
        <v>1229</v>
      </c>
      <c r="B784" s="477" t="s">
        <v>110</v>
      </c>
      <c r="C784" s="477" t="s">
        <v>85</v>
      </c>
      <c r="D784" s="467" t="n">
        <v>0.753472222222222</v>
      </c>
      <c r="E784" s="467" t="n">
        <v>0.795138888888889</v>
      </c>
      <c r="G784" s="466" t="s">
        <v>298</v>
      </c>
      <c r="H784" s="477" t="s">
        <v>240</v>
      </c>
      <c r="I784" s="468" t="n">
        <v>289</v>
      </c>
      <c r="J784" s="468" t="n">
        <v>9030</v>
      </c>
      <c r="K784" s="469" t="n">
        <v>31.2456747404844</v>
      </c>
    </row>
    <row r="785" customFormat="false" ht="13.5" hidden="false" customHeight="false" outlineLevel="0" collapsed="false">
      <c r="A785" s="465" t="n">
        <v>1230</v>
      </c>
      <c r="B785" s="477" t="s">
        <v>110</v>
      </c>
      <c r="C785" s="477" t="s">
        <v>85</v>
      </c>
      <c r="D785" s="467" t="n">
        <v>0.753472222222222</v>
      </c>
      <c r="E785" s="467" t="n">
        <v>0.795138888888889</v>
      </c>
      <c r="G785" s="466" t="s">
        <v>298</v>
      </c>
      <c r="H785" s="477" t="s">
        <v>242</v>
      </c>
      <c r="I785" s="468" t="n">
        <v>979</v>
      </c>
      <c r="J785" s="468" t="n">
        <v>28530</v>
      </c>
      <c r="K785" s="469" t="n">
        <v>29.1419816138917</v>
      </c>
    </row>
    <row r="786" customFormat="false" ht="13.5" hidden="false" customHeight="false" outlineLevel="0" collapsed="false">
      <c r="A786" s="465" t="n">
        <v>1231</v>
      </c>
      <c r="B786" s="477" t="s">
        <v>110</v>
      </c>
      <c r="C786" s="477" t="s">
        <v>85</v>
      </c>
      <c r="D786" s="467" t="n">
        <v>0.753472222222222</v>
      </c>
      <c r="E786" s="467" t="n">
        <v>0.795138888888889</v>
      </c>
      <c r="G786" s="466" t="s">
        <v>298</v>
      </c>
      <c r="H786" s="477" t="s">
        <v>243</v>
      </c>
      <c r="I786" s="468" t="n">
        <v>882</v>
      </c>
      <c r="J786" s="468" t="n">
        <v>15730</v>
      </c>
      <c r="K786" s="469" t="n">
        <v>17.8344671201814</v>
      </c>
    </row>
    <row r="787" customFormat="false" ht="13.5" hidden="false" customHeight="false" outlineLevel="0" collapsed="false">
      <c r="A787" s="465" t="n">
        <v>1232</v>
      </c>
      <c r="B787" s="477" t="s">
        <v>110</v>
      </c>
      <c r="C787" s="477" t="s">
        <v>85</v>
      </c>
      <c r="D787" s="467" t="n">
        <v>0.753472222222222</v>
      </c>
      <c r="E787" s="467" t="n">
        <v>0.795138888888889</v>
      </c>
      <c r="G787" s="466" t="s">
        <v>298</v>
      </c>
      <c r="H787" s="477" t="s">
        <v>90</v>
      </c>
      <c r="I787" s="468" t="n">
        <v>882</v>
      </c>
      <c r="J787" s="468" t="n">
        <v>14730</v>
      </c>
      <c r="K787" s="469" t="n">
        <v>16.7006802721088</v>
      </c>
    </row>
    <row r="788" customFormat="false" ht="13.5" hidden="false" customHeight="false" outlineLevel="0" collapsed="false">
      <c r="A788" s="465" t="n">
        <v>1233</v>
      </c>
      <c r="B788" s="477" t="s">
        <v>110</v>
      </c>
      <c r="C788" s="477" t="s">
        <v>85</v>
      </c>
      <c r="D788" s="467" t="n">
        <v>0.753472222222222</v>
      </c>
      <c r="E788" s="467" t="n">
        <v>0.795138888888889</v>
      </c>
      <c r="G788" s="466" t="s">
        <v>298</v>
      </c>
      <c r="H788" s="477" t="s">
        <v>244</v>
      </c>
      <c r="I788" s="468" t="n">
        <v>979</v>
      </c>
      <c r="J788" s="468" t="n">
        <v>25680</v>
      </c>
      <c r="K788" s="469" t="n">
        <v>26.2308478038815</v>
      </c>
    </row>
    <row r="789" customFormat="false" ht="13.5" hidden="false" customHeight="false" outlineLevel="0" collapsed="false">
      <c r="A789" s="465" t="n">
        <v>1234</v>
      </c>
      <c r="B789" s="477" t="s">
        <v>110</v>
      </c>
      <c r="C789" s="477" t="s">
        <v>85</v>
      </c>
      <c r="D789" s="467" t="n">
        <v>0.753472222222222</v>
      </c>
      <c r="E789" s="467" t="n">
        <v>0.795138888888889</v>
      </c>
      <c r="G789" s="466" t="s">
        <v>298</v>
      </c>
      <c r="H789" s="477" t="s">
        <v>245</v>
      </c>
      <c r="I789" s="468" t="n">
        <v>979</v>
      </c>
      <c r="J789" s="468" t="n">
        <v>19830</v>
      </c>
      <c r="K789" s="469" t="n">
        <v>20.2553626149132</v>
      </c>
    </row>
    <row r="790" customFormat="false" ht="13.5" hidden="false" customHeight="false" outlineLevel="0" collapsed="false">
      <c r="A790" s="465" t="n">
        <v>1235</v>
      </c>
      <c r="B790" s="477" t="s">
        <v>110</v>
      </c>
      <c r="C790" s="477" t="s">
        <v>85</v>
      </c>
      <c r="D790" s="467" t="n">
        <v>0.753472222222222</v>
      </c>
      <c r="E790" s="467" t="n">
        <v>0.795138888888889</v>
      </c>
      <c r="G790" s="466" t="s">
        <v>298</v>
      </c>
      <c r="H790" s="477" t="s">
        <v>246</v>
      </c>
      <c r="I790" s="468" t="n">
        <v>882</v>
      </c>
      <c r="J790" s="468" t="n">
        <v>17480</v>
      </c>
      <c r="K790" s="469" t="n">
        <v>19.8185941043084</v>
      </c>
    </row>
    <row r="791" customFormat="false" ht="13.5" hidden="false" customHeight="false" outlineLevel="0" collapsed="false">
      <c r="A791" s="465" t="n">
        <v>3776</v>
      </c>
      <c r="B791" s="477" t="s">
        <v>113</v>
      </c>
      <c r="C791" s="477" t="s">
        <v>85</v>
      </c>
      <c r="D791" s="467" t="n">
        <v>0.319444444444444</v>
      </c>
      <c r="E791" s="467" t="n">
        <v>0.371527777777778</v>
      </c>
      <c r="G791" s="466" t="s">
        <v>299</v>
      </c>
      <c r="H791" s="477" t="s">
        <v>105</v>
      </c>
      <c r="I791" s="468" t="n">
        <v>961</v>
      </c>
      <c r="J791" s="468" t="n">
        <v>16940</v>
      </c>
      <c r="K791" s="469" t="n">
        <v>17.627471383975</v>
      </c>
    </row>
    <row r="792" customFormat="false" ht="13.5" hidden="false" customHeight="false" outlineLevel="0" collapsed="false">
      <c r="A792" s="465" t="n">
        <v>3777</v>
      </c>
      <c r="B792" s="477" t="s">
        <v>113</v>
      </c>
      <c r="C792" s="477" t="s">
        <v>85</v>
      </c>
      <c r="D792" s="467" t="n">
        <v>0.319444444444444</v>
      </c>
      <c r="E792" s="467" t="n">
        <v>0.371527777777778</v>
      </c>
      <c r="G792" s="466" t="s">
        <v>299</v>
      </c>
      <c r="H792" s="477" t="s">
        <v>109</v>
      </c>
      <c r="I792" s="468" t="n">
        <v>961</v>
      </c>
      <c r="J792" s="468" t="n">
        <v>17040</v>
      </c>
      <c r="K792" s="469" t="n">
        <v>17.7315296566077</v>
      </c>
    </row>
    <row r="793" customFormat="false" ht="13.5" hidden="false" customHeight="false" outlineLevel="0" collapsed="false">
      <c r="A793" s="465" t="n">
        <v>3778</v>
      </c>
      <c r="B793" s="477" t="s">
        <v>113</v>
      </c>
      <c r="C793" s="477" t="s">
        <v>85</v>
      </c>
      <c r="D793" s="467" t="n">
        <v>0.319444444444444</v>
      </c>
      <c r="E793" s="467" t="n">
        <v>0.371527777777778</v>
      </c>
      <c r="G793" s="466" t="s">
        <v>299</v>
      </c>
      <c r="H793" s="477" t="s">
        <v>88</v>
      </c>
      <c r="I793" s="468" t="n">
        <v>561</v>
      </c>
      <c r="J793" s="468" t="n">
        <v>10240</v>
      </c>
      <c r="K793" s="469" t="n">
        <v>18.25311942959</v>
      </c>
    </row>
    <row r="794" customFormat="false" ht="13.5" hidden="false" customHeight="false" outlineLevel="0" collapsed="false">
      <c r="A794" s="465" t="n">
        <v>3779</v>
      </c>
      <c r="B794" s="477" t="s">
        <v>113</v>
      </c>
      <c r="C794" s="477" t="s">
        <v>85</v>
      </c>
      <c r="D794" s="467" t="n">
        <v>0.319444444444444</v>
      </c>
      <c r="E794" s="467" t="n">
        <v>0.371527777777778</v>
      </c>
      <c r="G794" s="466" t="s">
        <v>299</v>
      </c>
      <c r="H794" s="477" t="s">
        <v>132</v>
      </c>
      <c r="I794" s="468" t="n">
        <v>561</v>
      </c>
      <c r="J794" s="468" t="n">
        <v>10740</v>
      </c>
      <c r="K794" s="469" t="n">
        <v>19.144385026738</v>
      </c>
    </row>
    <row r="795" customFormat="false" ht="13.5" hidden="false" customHeight="false" outlineLevel="0" collapsed="false">
      <c r="A795" s="465" t="n">
        <v>3780</v>
      </c>
      <c r="B795" s="477" t="s">
        <v>113</v>
      </c>
      <c r="C795" s="477" t="s">
        <v>85</v>
      </c>
      <c r="D795" s="467" t="n">
        <v>0.319444444444444</v>
      </c>
      <c r="E795" s="467" t="n">
        <v>0.371527777777778</v>
      </c>
      <c r="G795" s="466" t="s">
        <v>299</v>
      </c>
      <c r="H795" s="477" t="s">
        <v>136</v>
      </c>
      <c r="I795" s="468" t="n">
        <v>561</v>
      </c>
      <c r="J795" s="468" t="n">
        <v>11140</v>
      </c>
      <c r="K795" s="469" t="n">
        <v>19.8573975044563</v>
      </c>
    </row>
    <row r="796" customFormat="false" ht="13.5" hidden="false" customHeight="false" outlineLevel="0" collapsed="false">
      <c r="A796" s="465" t="n">
        <v>3781</v>
      </c>
      <c r="B796" s="477" t="s">
        <v>113</v>
      </c>
      <c r="C796" s="477" t="s">
        <v>85</v>
      </c>
      <c r="D796" s="467" t="n">
        <v>0.319444444444444</v>
      </c>
      <c r="E796" s="467" t="n">
        <v>0.371527777777778</v>
      </c>
      <c r="G796" s="466" t="s">
        <v>299</v>
      </c>
      <c r="H796" s="477" t="s">
        <v>240</v>
      </c>
      <c r="I796" s="468" t="n">
        <v>561</v>
      </c>
      <c r="J796" s="468" t="n">
        <v>13840</v>
      </c>
      <c r="K796" s="469" t="n">
        <v>24.6702317290553</v>
      </c>
    </row>
    <row r="797" customFormat="false" ht="13.5" hidden="false" customHeight="false" outlineLevel="0" collapsed="false">
      <c r="A797" s="465" t="n">
        <v>3782</v>
      </c>
      <c r="B797" s="477" t="s">
        <v>113</v>
      </c>
      <c r="C797" s="477" t="s">
        <v>85</v>
      </c>
      <c r="D797" s="467" t="n">
        <v>0.319444444444444</v>
      </c>
      <c r="E797" s="467" t="n">
        <v>0.371527777777778</v>
      </c>
      <c r="G797" s="466" t="s">
        <v>299</v>
      </c>
      <c r="H797" s="477" t="s">
        <v>241</v>
      </c>
      <c r="I797" s="468" t="n">
        <v>561</v>
      </c>
      <c r="J797" s="468" t="n">
        <v>14740</v>
      </c>
      <c r="K797" s="469" t="n">
        <v>26.2745098039216</v>
      </c>
    </row>
    <row r="798" customFormat="false" ht="13.5" hidden="false" customHeight="false" outlineLevel="0" collapsed="false">
      <c r="A798" s="465" t="n">
        <v>3783</v>
      </c>
      <c r="B798" s="477" t="s">
        <v>113</v>
      </c>
      <c r="C798" s="477" t="s">
        <v>85</v>
      </c>
      <c r="D798" s="467" t="n">
        <v>0.319444444444444</v>
      </c>
      <c r="E798" s="467" t="n">
        <v>0.371527777777778</v>
      </c>
      <c r="G798" s="466" t="s">
        <v>299</v>
      </c>
      <c r="H798" s="477" t="s">
        <v>242</v>
      </c>
      <c r="I798" s="468" t="n">
        <v>1522</v>
      </c>
      <c r="J798" s="468" t="n">
        <v>34540</v>
      </c>
      <c r="K798" s="469" t="n">
        <v>22.6938239159001</v>
      </c>
    </row>
    <row r="799" customFormat="false" ht="13.5" hidden="false" customHeight="false" outlineLevel="0" collapsed="false">
      <c r="A799" s="465" t="n">
        <v>3784</v>
      </c>
      <c r="B799" s="477" t="s">
        <v>113</v>
      </c>
      <c r="C799" s="477" t="s">
        <v>85</v>
      </c>
      <c r="D799" s="467" t="n">
        <v>0.319444444444444</v>
      </c>
      <c r="E799" s="467" t="n">
        <v>0.371527777777778</v>
      </c>
      <c r="G799" s="466" t="s">
        <v>299</v>
      </c>
      <c r="H799" s="477" t="s">
        <v>243</v>
      </c>
      <c r="I799" s="468" t="n">
        <v>1335</v>
      </c>
      <c r="J799" s="468" t="n">
        <v>21840</v>
      </c>
      <c r="K799" s="469" t="n">
        <v>16.3595505617978</v>
      </c>
    </row>
    <row r="800" customFormat="false" ht="13.5" hidden="false" customHeight="false" outlineLevel="0" collapsed="false">
      <c r="A800" s="465" t="n">
        <v>3785</v>
      </c>
      <c r="B800" s="477" t="s">
        <v>113</v>
      </c>
      <c r="C800" s="477" t="s">
        <v>85</v>
      </c>
      <c r="D800" s="467" t="n">
        <v>0.319444444444444</v>
      </c>
      <c r="E800" s="467" t="n">
        <v>0.371527777777778</v>
      </c>
      <c r="G800" s="466" t="s">
        <v>299</v>
      </c>
      <c r="H800" s="477" t="s">
        <v>90</v>
      </c>
      <c r="I800" s="468" t="n">
        <v>1335</v>
      </c>
      <c r="J800" s="468" t="n">
        <v>17740</v>
      </c>
      <c r="K800" s="469" t="n">
        <v>13.2883895131086</v>
      </c>
    </row>
    <row r="801" customFormat="false" ht="13.5" hidden="false" customHeight="false" outlineLevel="0" collapsed="false">
      <c r="A801" s="465" t="n">
        <v>3786</v>
      </c>
      <c r="B801" s="477" t="s">
        <v>113</v>
      </c>
      <c r="C801" s="477" t="s">
        <v>85</v>
      </c>
      <c r="D801" s="467" t="n">
        <v>0.319444444444444</v>
      </c>
      <c r="E801" s="467" t="n">
        <v>0.371527777777778</v>
      </c>
      <c r="G801" s="466" t="s">
        <v>299</v>
      </c>
      <c r="H801" s="477" t="s">
        <v>244</v>
      </c>
      <c r="I801" s="468" t="n">
        <v>1522</v>
      </c>
      <c r="J801" s="468" t="n">
        <v>25940</v>
      </c>
      <c r="K801" s="469" t="n">
        <v>17.0433639947438</v>
      </c>
    </row>
    <row r="802" customFormat="false" ht="13.5" hidden="false" customHeight="false" outlineLevel="0" collapsed="false">
      <c r="A802" s="465" t="n">
        <v>3787</v>
      </c>
      <c r="B802" s="477" t="s">
        <v>113</v>
      </c>
      <c r="C802" s="477" t="s">
        <v>85</v>
      </c>
      <c r="D802" s="467" t="n">
        <v>0.319444444444444</v>
      </c>
      <c r="E802" s="467" t="n">
        <v>0.371527777777778</v>
      </c>
      <c r="G802" s="466" t="s">
        <v>299</v>
      </c>
      <c r="H802" s="477" t="s">
        <v>245</v>
      </c>
      <c r="I802" s="468" t="n">
        <v>1522</v>
      </c>
      <c r="J802" s="468" t="n">
        <v>22440</v>
      </c>
      <c r="K802" s="469" t="n">
        <v>14.7437582128778</v>
      </c>
    </row>
    <row r="803" customFormat="false" ht="13.5" hidden="false" customHeight="false" outlineLevel="0" collapsed="false">
      <c r="A803" s="465" t="n">
        <v>3788</v>
      </c>
      <c r="B803" s="477" t="s">
        <v>113</v>
      </c>
      <c r="C803" s="477" t="s">
        <v>85</v>
      </c>
      <c r="D803" s="467" t="n">
        <v>0.319444444444444</v>
      </c>
      <c r="E803" s="467" t="n">
        <v>0.371527777777778</v>
      </c>
      <c r="G803" s="466" t="s">
        <v>299</v>
      </c>
      <c r="H803" s="477" t="s">
        <v>246</v>
      </c>
      <c r="I803" s="468" t="n">
        <v>1335</v>
      </c>
      <c r="J803" s="468" t="n">
        <v>19390</v>
      </c>
      <c r="K803" s="469" t="n">
        <v>14.5243445692884</v>
      </c>
    </row>
    <row r="804" customFormat="false" ht="13.5" hidden="false" customHeight="false" outlineLevel="0" collapsed="false">
      <c r="A804" s="465" t="n">
        <v>3789</v>
      </c>
      <c r="B804" s="477" t="s">
        <v>113</v>
      </c>
      <c r="C804" s="477" t="s">
        <v>85</v>
      </c>
      <c r="D804" s="467" t="n">
        <v>0.378472222222222</v>
      </c>
      <c r="E804" s="467" t="n">
        <v>0.430555555555556</v>
      </c>
      <c r="G804" s="466" t="s">
        <v>300</v>
      </c>
      <c r="H804" s="477" t="s">
        <v>105</v>
      </c>
      <c r="I804" s="468" t="n">
        <v>961</v>
      </c>
      <c r="J804" s="468" t="n">
        <v>18740</v>
      </c>
      <c r="K804" s="469" t="n">
        <v>19.5005202913632</v>
      </c>
    </row>
    <row r="805" customFormat="false" ht="13.5" hidden="false" customHeight="false" outlineLevel="0" collapsed="false">
      <c r="A805" s="465" t="n">
        <v>3790</v>
      </c>
      <c r="B805" s="477" t="s">
        <v>113</v>
      </c>
      <c r="C805" s="477" t="s">
        <v>85</v>
      </c>
      <c r="D805" s="467" t="n">
        <v>0.378472222222222</v>
      </c>
      <c r="E805" s="467" t="n">
        <v>0.430555555555556</v>
      </c>
      <c r="G805" s="466" t="s">
        <v>300</v>
      </c>
      <c r="H805" s="477" t="s">
        <v>109</v>
      </c>
      <c r="I805" s="468" t="n">
        <v>961</v>
      </c>
      <c r="J805" s="468" t="n">
        <v>21440</v>
      </c>
      <c r="K805" s="469" t="n">
        <v>22.3100936524454</v>
      </c>
    </row>
    <row r="806" customFormat="false" ht="13.5" hidden="false" customHeight="false" outlineLevel="0" collapsed="false">
      <c r="A806" s="465" t="n">
        <v>3791</v>
      </c>
      <c r="B806" s="477" t="s">
        <v>113</v>
      </c>
      <c r="C806" s="477" t="s">
        <v>85</v>
      </c>
      <c r="D806" s="467" t="n">
        <v>0.378472222222222</v>
      </c>
      <c r="E806" s="467" t="n">
        <v>0.430555555555556</v>
      </c>
      <c r="G806" s="466" t="s">
        <v>300</v>
      </c>
      <c r="H806" s="477" t="s">
        <v>88</v>
      </c>
      <c r="I806" s="468" t="n">
        <v>561</v>
      </c>
      <c r="J806" s="468" t="n">
        <v>10840</v>
      </c>
      <c r="K806" s="469" t="n">
        <v>19.3226381461676</v>
      </c>
    </row>
    <row r="807" customFormat="false" ht="13.5" hidden="false" customHeight="false" outlineLevel="0" collapsed="false">
      <c r="A807" s="465" t="n">
        <v>3792</v>
      </c>
      <c r="B807" s="477" t="s">
        <v>113</v>
      </c>
      <c r="C807" s="477" t="s">
        <v>85</v>
      </c>
      <c r="D807" s="467" t="n">
        <v>0.378472222222222</v>
      </c>
      <c r="E807" s="467" t="n">
        <v>0.430555555555556</v>
      </c>
      <c r="G807" s="466" t="s">
        <v>300</v>
      </c>
      <c r="H807" s="477" t="s">
        <v>132</v>
      </c>
      <c r="I807" s="468" t="n">
        <v>561</v>
      </c>
      <c r="J807" s="468" t="n">
        <v>11340</v>
      </c>
      <c r="K807" s="469" t="n">
        <v>20.2139037433155</v>
      </c>
    </row>
    <row r="808" customFormat="false" ht="13.5" hidden="false" customHeight="false" outlineLevel="0" collapsed="false">
      <c r="A808" s="465" t="n">
        <v>3793</v>
      </c>
      <c r="B808" s="477" t="s">
        <v>113</v>
      </c>
      <c r="C808" s="477" t="s">
        <v>85</v>
      </c>
      <c r="D808" s="467" t="n">
        <v>0.378472222222222</v>
      </c>
      <c r="E808" s="467" t="n">
        <v>0.430555555555556</v>
      </c>
      <c r="G808" s="466" t="s">
        <v>300</v>
      </c>
      <c r="H808" s="477" t="s">
        <v>136</v>
      </c>
      <c r="I808" s="468" t="n">
        <v>561</v>
      </c>
      <c r="J808" s="468" t="n">
        <v>11740</v>
      </c>
      <c r="K808" s="469" t="n">
        <v>20.9269162210339</v>
      </c>
    </row>
    <row r="809" customFormat="false" ht="13.5" hidden="false" customHeight="false" outlineLevel="0" collapsed="false">
      <c r="A809" s="465" t="n">
        <v>3794</v>
      </c>
      <c r="B809" s="477" t="s">
        <v>113</v>
      </c>
      <c r="C809" s="477" t="s">
        <v>85</v>
      </c>
      <c r="D809" s="467" t="n">
        <v>0.378472222222222</v>
      </c>
      <c r="E809" s="467" t="n">
        <v>0.430555555555556</v>
      </c>
      <c r="G809" s="466" t="s">
        <v>300</v>
      </c>
      <c r="H809" s="477" t="s">
        <v>240</v>
      </c>
      <c r="I809" s="468" t="n">
        <v>561</v>
      </c>
      <c r="J809" s="468" t="n">
        <v>15340</v>
      </c>
      <c r="K809" s="469" t="n">
        <v>27.3440285204991</v>
      </c>
    </row>
    <row r="810" customFormat="false" ht="13.5" hidden="false" customHeight="false" outlineLevel="0" collapsed="false">
      <c r="A810" s="465" t="n">
        <v>3795</v>
      </c>
      <c r="B810" s="477" t="s">
        <v>113</v>
      </c>
      <c r="C810" s="477" t="s">
        <v>85</v>
      </c>
      <c r="D810" s="467" t="n">
        <v>0.378472222222222</v>
      </c>
      <c r="E810" s="467" t="n">
        <v>0.430555555555556</v>
      </c>
      <c r="G810" s="466" t="s">
        <v>300</v>
      </c>
      <c r="H810" s="477" t="s">
        <v>241</v>
      </c>
      <c r="I810" s="468" t="n">
        <v>561</v>
      </c>
      <c r="J810" s="468" t="n">
        <v>15640</v>
      </c>
      <c r="K810" s="469" t="n">
        <v>27.8787878787879</v>
      </c>
    </row>
    <row r="811" customFormat="false" ht="13.5" hidden="false" customHeight="false" outlineLevel="0" collapsed="false">
      <c r="A811" s="465" t="n">
        <v>3796</v>
      </c>
      <c r="B811" s="477" t="s">
        <v>113</v>
      </c>
      <c r="C811" s="477" t="s">
        <v>85</v>
      </c>
      <c r="D811" s="467" t="n">
        <v>0.378472222222222</v>
      </c>
      <c r="E811" s="467" t="n">
        <v>0.430555555555556</v>
      </c>
      <c r="G811" s="466" t="s">
        <v>300</v>
      </c>
      <c r="H811" s="477" t="s">
        <v>242</v>
      </c>
      <c r="I811" s="468" t="n">
        <v>1522</v>
      </c>
      <c r="J811" s="468" t="n">
        <v>34540</v>
      </c>
      <c r="K811" s="469" t="n">
        <v>22.6938239159001</v>
      </c>
    </row>
    <row r="812" customFormat="false" ht="13.5" hidden="false" customHeight="false" outlineLevel="0" collapsed="false">
      <c r="A812" s="465" t="n">
        <v>3797</v>
      </c>
      <c r="B812" s="477" t="s">
        <v>113</v>
      </c>
      <c r="C812" s="477" t="s">
        <v>85</v>
      </c>
      <c r="D812" s="467" t="n">
        <v>0.378472222222222</v>
      </c>
      <c r="E812" s="467" t="n">
        <v>0.430555555555556</v>
      </c>
      <c r="G812" s="466" t="s">
        <v>300</v>
      </c>
      <c r="H812" s="477" t="s">
        <v>243</v>
      </c>
      <c r="I812" s="468" t="n">
        <v>1335</v>
      </c>
      <c r="J812" s="468" t="n">
        <v>21840</v>
      </c>
      <c r="K812" s="469" t="n">
        <v>16.3595505617978</v>
      </c>
    </row>
    <row r="813" customFormat="false" ht="13.5" hidden="false" customHeight="false" outlineLevel="0" collapsed="false">
      <c r="A813" s="465" t="n">
        <v>3798</v>
      </c>
      <c r="B813" s="477" t="s">
        <v>113</v>
      </c>
      <c r="C813" s="477" t="s">
        <v>85</v>
      </c>
      <c r="D813" s="467" t="n">
        <v>0.378472222222222</v>
      </c>
      <c r="E813" s="467" t="n">
        <v>0.430555555555556</v>
      </c>
      <c r="G813" s="466" t="s">
        <v>300</v>
      </c>
      <c r="H813" s="477" t="s">
        <v>90</v>
      </c>
      <c r="I813" s="468" t="n">
        <v>1335</v>
      </c>
      <c r="J813" s="468" t="n">
        <v>18440</v>
      </c>
      <c r="K813" s="469" t="n">
        <v>13.812734082397</v>
      </c>
    </row>
    <row r="814" customFormat="false" ht="13.5" hidden="false" customHeight="false" outlineLevel="0" collapsed="false">
      <c r="A814" s="465" t="n">
        <v>3799</v>
      </c>
      <c r="B814" s="477" t="s">
        <v>113</v>
      </c>
      <c r="C814" s="477" t="s">
        <v>85</v>
      </c>
      <c r="D814" s="467" t="n">
        <v>0.378472222222222</v>
      </c>
      <c r="E814" s="467" t="n">
        <v>0.430555555555556</v>
      </c>
      <c r="G814" s="466" t="s">
        <v>300</v>
      </c>
      <c r="H814" s="477" t="s">
        <v>244</v>
      </c>
      <c r="I814" s="468" t="n">
        <v>1522</v>
      </c>
      <c r="J814" s="468" t="n">
        <v>25940</v>
      </c>
      <c r="K814" s="469" t="n">
        <v>17.0433639947438</v>
      </c>
    </row>
    <row r="815" customFormat="false" ht="13.5" hidden="false" customHeight="false" outlineLevel="0" collapsed="false">
      <c r="A815" s="465" t="n">
        <v>3800</v>
      </c>
      <c r="B815" s="477" t="s">
        <v>113</v>
      </c>
      <c r="C815" s="477" t="s">
        <v>85</v>
      </c>
      <c r="D815" s="467" t="n">
        <v>0.378472222222222</v>
      </c>
      <c r="E815" s="467" t="n">
        <v>0.430555555555556</v>
      </c>
      <c r="G815" s="466" t="s">
        <v>300</v>
      </c>
      <c r="H815" s="477" t="s">
        <v>245</v>
      </c>
      <c r="I815" s="468" t="n">
        <v>1522</v>
      </c>
      <c r="J815" s="468" t="n">
        <v>22440</v>
      </c>
      <c r="K815" s="469" t="n">
        <v>14.7437582128778</v>
      </c>
    </row>
    <row r="816" customFormat="false" ht="13.5" hidden="false" customHeight="false" outlineLevel="0" collapsed="false">
      <c r="A816" s="465" t="n">
        <v>3801</v>
      </c>
      <c r="B816" s="477" t="s">
        <v>113</v>
      </c>
      <c r="C816" s="477" t="s">
        <v>85</v>
      </c>
      <c r="D816" s="467" t="n">
        <v>0.378472222222222</v>
      </c>
      <c r="E816" s="467" t="n">
        <v>0.430555555555556</v>
      </c>
      <c r="G816" s="466" t="s">
        <v>300</v>
      </c>
      <c r="H816" s="477" t="s">
        <v>246</v>
      </c>
      <c r="I816" s="468" t="n">
        <v>1335</v>
      </c>
      <c r="J816" s="468" t="n">
        <v>19390</v>
      </c>
      <c r="K816" s="469" t="n">
        <v>14.5243445692884</v>
      </c>
    </row>
    <row r="817" customFormat="false" ht="13.5" hidden="false" customHeight="false" outlineLevel="0" collapsed="false">
      <c r="A817" s="465" t="n">
        <v>3802</v>
      </c>
      <c r="B817" s="477" t="s">
        <v>113</v>
      </c>
      <c r="C817" s="477" t="s">
        <v>85</v>
      </c>
      <c r="D817" s="467" t="n">
        <v>0.423611111111111</v>
      </c>
      <c r="E817" s="467" t="n">
        <v>0.479166666666667</v>
      </c>
      <c r="G817" s="466" t="s">
        <v>301</v>
      </c>
      <c r="H817" s="477" t="s">
        <v>105</v>
      </c>
      <c r="I817" s="468" t="n">
        <v>961</v>
      </c>
      <c r="J817" s="468" t="n">
        <v>15140</v>
      </c>
      <c r="K817" s="469" t="n">
        <v>15.7544224765869</v>
      </c>
    </row>
    <row r="818" customFormat="false" ht="13.5" hidden="false" customHeight="false" outlineLevel="0" collapsed="false">
      <c r="A818" s="465" t="n">
        <v>3803</v>
      </c>
      <c r="B818" s="477" t="s">
        <v>113</v>
      </c>
      <c r="C818" s="477" t="s">
        <v>85</v>
      </c>
      <c r="D818" s="467" t="n">
        <v>0.423611111111111</v>
      </c>
      <c r="E818" s="467" t="n">
        <v>0.479166666666667</v>
      </c>
      <c r="G818" s="466" t="s">
        <v>301</v>
      </c>
      <c r="H818" s="477" t="s">
        <v>109</v>
      </c>
      <c r="I818" s="468" t="n">
        <v>961</v>
      </c>
      <c r="J818" s="468" t="n">
        <v>16140</v>
      </c>
      <c r="K818" s="469" t="n">
        <v>16.7950052029136</v>
      </c>
    </row>
    <row r="819" customFormat="false" ht="13.5" hidden="false" customHeight="false" outlineLevel="0" collapsed="false">
      <c r="A819" s="465" t="n">
        <v>3804</v>
      </c>
      <c r="B819" s="477" t="s">
        <v>113</v>
      </c>
      <c r="C819" s="477" t="s">
        <v>85</v>
      </c>
      <c r="D819" s="467" t="n">
        <v>0.423611111111111</v>
      </c>
      <c r="E819" s="467" t="n">
        <v>0.479166666666667</v>
      </c>
      <c r="G819" s="466" t="s">
        <v>301</v>
      </c>
      <c r="H819" s="477" t="s">
        <v>88</v>
      </c>
      <c r="I819" s="468" t="n">
        <v>561</v>
      </c>
      <c r="J819" s="468" t="n">
        <v>11340</v>
      </c>
      <c r="K819" s="469" t="n">
        <v>20.2139037433155</v>
      </c>
    </row>
    <row r="820" customFormat="false" ht="13.5" hidden="false" customHeight="false" outlineLevel="0" collapsed="false">
      <c r="A820" s="465" t="n">
        <v>3805</v>
      </c>
      <c r="B820" s="477" t="s">
        <v>113</v>
      </c>
      <c r="C820" s="477" t="s">
        <v>85</v>
      </c>
      <c r="D820" s="467" t="n">
        <v>0.423611111111111</v>
      </c>
      <c r="E820" s="467" t="n">
        <v>0.479166666666667</v>
      </c>
      <c r="G820" s="466" t="s">
        <v>301</v>
      </c>
      <c r="H820" s="477" t="s">
        <v>132</v>
      </c>
      <c r="I820" s="468" t="n">
        <v>561</v>
      </c>
      <c r="J820" s="468" t="n">
        <v>11840</v>
      </c>
      <c r="K820" s="469" t="n">
        <v>21.1051693404635</v>
      </c>
    </row>
    <row r="821" customFormat="false" ht="13.5" hidden="false" customHeight="false" outlineLevel="0" collapsed="false">
      <c r="A821" s="465" t="n">
        <v>3806</v>
      </c>
      <c r="B821" s="477" t="s">
        <v>113</v>
      </c>
      <c r="C821" s="477" t="s">
        <v>85</v>
      </c>
      <c r="D821" s="467" t="n">
        <v>0.423611111111111</v>
      </c>
      <c r="E821" s="467" t="n">
        <v>0.479166666666667</v>
      </c>
      <c r="G821" s="466" t="s">
        <v>301</v>
      </c>
      <c r="H821" s="477" t="s">
        <v>136</v>
      </c>
      <c r="I821" s="468" t="n">
        <v>561</v>
      </c>
      <c r="J821" s="468" t="n">
        <v>12040</v>
      </c>
      <c r="K821" s="469" t="n">
        <v>21.4616755793226</v>
      </c>
    </row>
    <row r="822" customFormat="false" ht="13.5" hidden="false" customHeight="false" outlineLevel="0" collapsed="false">
      <c r="A822" s="465" t="n">
        <v>3807</v>
      </c>
      <c r="B822" s="477" t="s">
        <v>113</v>
      </c>
      <c r="C822" s="477" t="s">
        <v>85</v>
      </c>
      <c r="D822" s="467" t="n">
        <v>0.423611111111111</v>
      </c>
      <c r="E822" s="467" t="n">
        <v>0.479166666666667</v>
      </c>
      <c r="G822" s="466" t="s">
        <v>301</v>
      </c>
      <c r="H822" s="477" t="s">
        <v>240</v>
      </c>
      <c r="I822" s="468" t="n">
        <v>561</v>
      </c>
      <c r="J822" s="468" t="n">
        <v>14940</v>
      </c>
      <c r="K822" s="469" t="n">
        <v>26.6310160427808</v>
      </c>
    </row>
    <row r="823" customFormat="false" ht="13.5" hidden="false" customHeight="false" outlineLevel="0" collapsed="false">
      <c r="A823" s="465" t="n">
        <v>3808</v>
      </c>
      <c r="B823" s="477" t="s">
        <v>113</v>
      </c>
      <c r="C823" s="477" t="s">
        <v>85</v>
      </c>
      <c r="D823" s="467" t="n">
        <v>0.423611111111111</v>
      </c>
      <c r="E823" s="467" t="n">
        <v>0.479166666666667</v>
      </c>
      <c r="G823" s="466" t="s">
        <v>301</v>
      </c>
      <c r="H823" s="477" t="s">
        <v>241</v>
      </c>
      <c r="I823" s="468" t="n">
        <v>561</v>
      </c>
      <c r="J823" s="468" t="n">
        <v>15040</v>
      </c>
      <c r="K823" s="469" t="n">
        <v>26.8092691622103</v>
      </c>
    </row>
    <row r="824" customFormat="false" ht="13.5" hidden="false" customHeight="false" outlineLevel="0" collapsed="false">
      <c r="A824" s="465" t="n">
        <v>3809</v>
      </c>
      <c r="B824" s="477" t="s">
        <v>113</v>
      </c>
      <c r="C824" s="477" t="s">
        <v>85</v>
      </c>
      <c r="D824" s="467" t="n">
        <v>0.486111111111111</v>
      </c>
      <c r="E824" s="467" t="n">
        <v>0.541666666666667</v>
      </c>
      <c r="G824" s="466" t="s">
        <v>302</v>
      </c>
      <c r="H824" s="477" t="s">
        <v>105</v>
      </c>
      <c r="I824" s="468" t="n">
        <v>961</v>
      </c>
      <c r="J824" s="468" t="n">
        <v>15140</v>
      </c>
      <c r="K824" s="469" t="n">
        <v>15.7544224765869</v>
      </c>
    </row>
    <row r="825" customFormat="false" ht="13.5" hidden="false" customHeight="false" outlineLevel="0" collapsed="false">
      <c r="A825" s="465" t="n">
        <v>3810</v>
      </c>
      <c r="B825" s="477" t="s">
        <v>113</v>
      </c>
      <c r="C825" s="477" t="s">
        <v>85</v>
      </c>
      <c r="D825" s="467" t="n">
        <v>0.486111111111111</v>
      </c>
      <c r="E825" s="467" t="n">
        <v>0.541666666666667</v>
      </c>
      <c r="G825" s="466" t="s">
        <v>302</v>
      </c>
      <c r="H825" s="477" t="s">
        <v>109</v>
      </c>
      <c r="I825" s="468" t="n">
        <v>961</v>
      </c>
      <c r="J825" s="468" t="n">
        <v>16140</v>
      </c>
      <c r="K825" s="469" t="n">
        <v>16.7950052029136</v>
      </c>
    </row>
    <row r="826" customFormat="false" ht="13.5" hidden="false" customHeight="false" outlineLevel="0" collapsed="false">
      <c r="A826" s="465" t="n">
        <v>3811</v>
      </c>
      <c r="B826" s="477" t="s">
        <v>113</v>
      </c>
      <c r="C826" s="477" t="s">
        <v>85</v>
      </c>
      <c r="D826" s="467" t="n">
        <v>0.486111111111111</v>
      </c>
      <c r="E826" s="467" t="n">
        <v>0.541666666666667</v>
      </c>
      <c r="G826" s="466" t="s">
        <v>302</v>
      </c>
      <c r="H826" s="477" t="s">
        <v>88</v>
      </c>
      <c r="I826" s="468" t="n">
        <v>561</v>
      </c>
      <c r="J826" s="468" t="n">
        <v>11340</v>
      </c>
      <c r="K826" s="469" t="n">
        <v>20.2139037433155</v>
      </c>
    </row>
    <row r="827" customFormat="false" ht="13.5" hidden="false" customHeight="false" outlineLevel="0" collapsed="false">
      <c r="A827" s="465" t="n">
        <v>3812</v>
      </c>
      <c r="B827" s="477" t="s">
        <v>113</v>
      </c>
      <c r="C827" s="477" t="s">
        <v>85</v>
      </c>
      <c r="D827" s="467" t="n">
        <v>0.486111111111111</v>
      </c>
      <c r="E827" s="467" t="n">
        <v>0.541666666666667</v>
      </c>
      <c r="G827" s="466" t="s">
        <v>302</v>
      </c>
      <c r="H827" s="477" t="s">
        <v>132</v>
      </c>
      <c r="I827" s="468" t="n">
        <v>561</v>
      </c>
      <c r="J827" s="468" t="n">
        <v>11840</v>
      </c>
      <c r="K827" s="469" t="n">
        <v>21.1051693404635</v>
      </c>
    </row>
    <row r="828" customFormat="false" ht="13.5" hidden="false" customHeight="false" outlineLevel="0" collapsed="false">
      <c r="A828" s="465" t="n">
        <v>3813</v>
      </c>
      <c r="B828" s="477" t="s">
        <v>113</v>
      </c>
      <c r="C828" s="477" t="s">
        <v>85</v>
      </c>
      <c r="D828" s="467" t="n">
        <v>0.486111111111111</v>
      </c>
      <c r="E828" s="467" t="n">
        <v>0.541666666666667</v>
      </c>
      <c r="G828" s="466" t="s">
        <v>302</v>
      </c>
      <c r="H828" s="477" t="s">
        <v>136</v>
      </c>
      <c r="I828" s="468" t="n">
        <v>561</v>
      </c>
      <c r="J828" s="468" t="n">
        <v>12040</v>
      </c>
      <c r="K828" s="469" t="n">
        <v>21.4616755793226</v>
      </c>
    </row>
    <row r="829" customFormat="false" ht="13.5" hidden="false" customHeight="false" outlineLevel="0" collapsed="false">
      <c r="A829" s="465" t="n">
        <v>3814</v>
      </c>
      <c r="B829" s="477" t="s">
        <v>113</v>
      </c>
      <c r="C829" s="477" t="s">
        <v>85</v>
      </c>
      <c r="D829" s="467" t="n">
        <v>0.486111111111111</v>
      </c>
      <c r="E829" s="467" t="n">
        <v>0.541666666666667</v>
      </c>
      <c r="G829" s="466" t="s">
        <v>302</v>
      </c>
      <c r="H829" s="477" t="s">
        <v>240</v>
      </c>
      <c r="I829" s="468" t="n">
        <v>561</v>
      </c>
      <c r="J829" s="468" t="n">
        <v>14240</v>
      </c>
      <c r="K829" s="469" t="n">
        <v>25.3832442067736</v>
      </c>
    </row>
    <row r="830" customFormat="false" ht="13.5" hidden="false" customHeight="false" outlineLevel="0" collapsed="false">
      <c r="A830" s="465" t="n">
        <v>3815</v>
      </c>
      <c r="B830" s="477" t="s">
        <v>113</v>
      </c>
      <c r="C830" s="477" t="s">
        <v>85</v>
      </c>
      <c r="D830" s="467" t="n">
        <v>0.486111111111111</v>
      </c>
      <c r="E830" s="467" t="n">
        <v>0.541666666666667</v>
      </c>
      <c r="G830" s="466" t="s">
        <v>302</v>
      </c>
      <c r="H830" s="477" t="s">
        <v>241</v>
      </c>
      <c r="I830" s="468" t="n">
        <v>561</v>
      </c>
      <c r="J830" s="468" t="n">
        <v>14640</v>
      </c>
      <c r="K830" s="469" t="n">
        <v>26.096256684492</v>
      </c>
    </row>
    <row r="831" customFormat="false" ht="13.5" hidden="false" customHeight="false" outlineLevel="0" collapsed="false">
      <c r="A831" s="465" t="n">
        <v>3816</v>
      </c>
      <c r="B831" s="477" t="s">
        <v>113</v>
      </c>
      <c r="C831" s="477" t="s">
        <v>85</v>
      </c>
      <c r="D831" s="467" t="n">
        <v>0.538194444444444</v>
      </c>
      <c r="E831" s="467" t="n">
        <v>0.59375</v>
      </c>
      <c r="G831" s="466" t="s">
        <v>303</v>
      </c>
      <c r="H831" s="477" t="s">
        <v>105</v>
      </c>
      <c r="I831" s="468" t="n">
        <v>961</v>
      </c>
      <c r="J831" s="468" t="n">
        <v>15140</v>
      </c>
      <c r="K831" s="469" t="n">
        <v>15.7544224765869</v>
      </c>
    </row>
    <row r="832" customFormat="false" ht="13.5" hidden="false" customHeight="false" outlineLevel="0" collapsed="false">
      <c r="A832" s="465" t="n">
        <v>3817</v>
      </c>
      <c r="B832" s="477" t="s">
        <v>113</v>
      </c>
      <c r="C832" s="477" t="s">
        <v>85</v>
      </c>
      <c r="D832" s="467" t="n">
        <v>0.538194444444444</v>
      </c>
      <c r="E832" s="467" t="n">
        <v>0.59375</v>
      </c>
      <c r="G832" s="466" t="s">
        <v>303</v>
      </c>
      <c r="H832" s="477" t="s">
        <v>109</v>
      </c>
      <c r="I832" s="468" t="n">
        <v>961</v>
      </c>
      <c r="J832" s="468" t="n">
        <v>15240</v>
      </c>
      <c r="K832" s="469" t="n">
        <v>15.8584807492196</v>
      </c>
    </row>
    <row r="833" customFormat="false" ht="13.5" hidden="false" customHeight="false" outlineLevel="0" collapsed="false">
      <c r="A833" s="465" t="n">
        <v>3818</v>
      </c>
      <c r="B833" s="477" t="s">
        <v>113</v>
      </c>
      <c r="C833" s="477" t="s">
        <v>85</v>
      </c>
      <c r="D833" s="467" t="n">
        <v>0.538194444444444</v>
      </c>
      <c r="E833" s="467" t="n">
        <v>0.59375</v>
      </c>
      <c r="G833" s="466" t="s">
        <v>303</v>
      </c>
      <c r="H833" s="477" t="s">
        <v>88</v>
      </c>
      <c r="I833" s="468" t="n">
        <v>561</v>
      </c>
      <c r="J833" s="468" t="n">
        <v>9940</v>
      </c>
      <c r="K833" s="469" t="n">
        <v>17.7183600713012</v>
      </c>
    </row>
    <row r="834" customFormat="false" ht="13.5" hidden="false" customHeight="false" outlineLevel="0" collapsed="false">
      <c r="A834" s="465" t="n">
        <v>3819</v>
      </c>
      <c r="B834" s="477" t="s">
        <v>113</v>
      </c>
      <c r="C834" s="477" t="s">
        <v>85</v>
      </c>
      <c r="D834" s="467" t="n">
        <v>0.538194444444444</v>
      </c>
      <c r="E834" s="467" t="n">
        <v>0.59375</v>
      </c>
      <c r="G834" s="466" t="s">
        <v>303</v>
      </c>
      <c r="H834" s="477" t="s">
        <v>132</v>
      </c>
      <c r="I834" s="468" t="n">
        <v>561</v>
      </c>
      <c r="J834" s="468" t="n">
        <v>10440</v>
      </c>
      <c r="K834" s="469" t="n">
        <v>18.6096256684492</v>
      </c>
    </row>
    <row r="835" customFormat="false" ht="13.5" hidden="false" customHeight="false" outlineLevel="0" collapsed="false">
      <c r="A835" s="465" t="n">
        <v>3820</v>
      </c>
      <c r="B835" s="477" t="s">
        <v>113</v>
      </c>
      <c r="C835" s="477" t="s">
        <v>85</v>
      </c>
      <c r="D835" s="467" t="n">
        <v>0.538194444444444</v>
      </c>
      <c r="E835" s="467" t="n">
        <v>0.59375</v>
      </c>
      <c r="G835" s="466" t="s">
        <v>303</v>
      </c>
      <c r="H835" s="477" t="s">
        <v>136</v>
      </c>
      <c r="I835" s="468" t="n">
        <v>561</v>
      </c>
      <c r="J835" s="468" t="n">
        <v>10840</v>
      </c>
      <c r="K835" s="469" t="n">
        <v>19.3226381461676</v>
      </c>
    </row>
    <row r="836" customFormat="false" ht="13.5" hidden="false" customHeight="false" outlineLevel="0" collapsed="false">
      <c r="A836" s="465" t="n">
        <v>3821</v>
      </c>
      <c r="B836" s="477" t="s">
        <v>113</v>
      </c>
      <c r="C836" s="477" t="s">
        <v>85</v>
      </c>
      <c r="D836" s="467" t="n">
        <v>0.538194444444444</v>
      </c>
      <c r="E836" s="467" t="n">
        <v>0.59375</v>
      </c>
      <c r="G836" s="466" t="s">
        <v>303</v>
      </c>
      <c r="H836" s="477" t="s">
        <v>240</v>
      </c>
      <c r="I836" s="468" t="n">
        <v>561</v>
      </c>
      <c r="J836" s="468" t="n">
        <v>12740</v>
      </c>
      <c r="K836" s="469" t="n">
        <v>22.7094474153298</v>
      </c>
    </row>
    <row r="837" customFormat="false" ht="13.5" hidden="false" customHeight="false" outlineLevel="0" collapsed="false">
      <c r="A837" s="465" t="n">
        <v>3822</v>
      </c>
      <c r="B837" s="477" t="s">
        <v>113</v>
      </c>
      <c r="C837" s="477" t="s">
        <v>85</v>
      </c>
      <c r="D837" s="467" t="n">
        <v>0.538194444444444</v>
      </c>
      <c r="E837" s="467" t="n">
        <v>0.59375</v>
      </c>
      <c r="G837" s="466" t="s">
        <v>303</v>
      </c>
      <c r="H837" s="477" t="s">
        <v>241</v>
      </c>
      <c r="I837" s="468" t="n">
        <v>561</v>
      </c>
      <c r="J837" s="468" t="n">
        <v>13740</v>
      </c>
      <c r="K837" s="469" t="n">
        <v>24.4919786096257</v>
      </c>
    </row>
    <row r="838" customFormat="false" ht="13.5" hidden="false" customHeight="false" outlineLevel="0" collapsed="false">
      <c r="A838" s="465" t="n">
        <v>3823</v>
      </c>
      <c r="B838" s="477" t="s">
        <v>113</v>
      </c>
      <c r="C838" s="477" t="s">
        <v>85</v>
      </c>
      <c r="D838" s="467" t="n">
        <v>0.611111111111111</v>
      </c>
      <c r="E838" s="467" t="n">
        <v>0.666666666666667</v>
      </c>
      <c r="G838" s="466" t="s">
        <v>304</v>
      </c>
      <c r="H838" s="477" t="s">
        <v>105</v>
      </c>
      <c r="I838" s="468" t="n">
        <v>961</v>
      </c>
      <c r="J838" s="468" t="n">
        <v>16940</v>
      </c>
      <c r="K838" s="469" t="n">
        <v>17.627471383975</v>
      </c>
    </row>
    <row r="839" customFormat="false" ht="13.5" hidden="false" customHeight="false" outlineLevel="0" collapsed="false">
      <c r="A839" s="465" t="n">
        <v>3824</v>
      </c>
      <c r="B839" s="477" t="s">
        <v>113</v>
      </c>
      <c r="C839" s="477" t="s">
        <v>85</v>
      </c>
      <c r="D839" s="467" t="n">
        <v>0.611111111111111</v>
      </c>
      <c r="E839" s="467" t="n">
        <v>0.666666666666667</v>
      </c>
      <c r="G839" s="466" t="s">
        <v>304</v>
      </c>
      <c r="H839" s="477" t="s">
        <v>109</v>
      </c>
      <c r="I839" s="468" t="n">
        <v>961</v>
      </c>
      <c r="J839" s="468" t="n">
        <v>17040</v>
      </c>
      <c r="K839" s="469" t="n">
        <v>17.7315296566077</v>
      </c>
    </row>
    <row r="840" customFormat="false" ht="13.5" hidden="false" customHeight="false" outlineLevel="0" collapsed="false">
      <c r="A840" s="465" t="n">
        <v>3825</v>
      </c>
      <c r="B840" s="477" t="s">
        <v>113</v>
      </c>
      <c r="C840" s="477" t="s">
        <v>85</v>
      </c>
      <c r="D840" s="467" t="n">
        <v>0.611111111111111</v>
      </c>
      <c r="E840" s="467" t="n">
        <v>0.666666666666667</v>
      </c>
      <c r="G840" s="466" t="s">
        <v>304</v>
      </c>
      <c r="H840" s="477" t="s">
        <v>88</v>
      </c>
      <c r="I840" s="468" t="n">
        <v>561</v>
      </c>
      <c r="J840" s="468" t="n">
        <v>10340</v>
      </c>
      <c r="K840" s="469" t="n">
        <v>18.4313725490196</v>
      </c>
    </row>
    <row r="841" customFormat="false" ht="13.5" hidden="false" customHeight="false" outlineLevel="0" collapsed="false">
      <c r="A841" s="465" t="n">
        <v>3826</v>
      </c>
      <c r="B841" s="477" t="s">
        <v>113</v>
      </c>
      <c r="C841" s="477" t="s">
        <v>85</v>
      </c>
      <c r="D841" s="467" t="n">
        <v>0.611111111111111</v>
      </c>
      <c r="E841" s="467" t="n">
        <v>0.666666666666667</v>
      </c>
      <c r="G841" s="466" t="s">
        <v>304</v>
      </c>
      <c r="H841" s="477" t="s">
        <v>132</v>
      </c>
      <c r="I841" s="468" t="n">
        <v>561</v>
      </c>
      <c r="J841" s="468" t="n">
        <v>10840</v>
      </c>
      <c r="K841" s="469" t="n">
        <v>19.3226381461676</v>
      </c>
    </row>
    <row r="842" customFormat="false" ht="13.5" hidden="false" customHeight="false" outlineLevel="0" collapsed="false">
      <c r="A842" s="465" t="n">
        <v>3827</v>
      </c>
      <c r="B842" s="477" t="s">
        <v>113</v>
      </c>
      <c r="C842" s="477" t="s">
        <v>85</v>
      </c>
      <c r="D842" s="467" t="n">
        <v>0.611111111111111</v>
      </c>
      <c r="E842" s="467" t="n">
        <v>0.666666666666667</v>
      </c>
      <c r="G842" s="466" t="s">
        <v>304</v>
      </c>
      <c r="H842" s="477" t="s">
        <v>136</v>
      </c>
      <c r="I842" s="468" t="n">
        <v>561</v>
      </c>
      <c r="J842" s="468" t="n">
        <v>11040</v>
      </c>
      <c r="K842" s="469" t="n">
        <v>19.6791443850267</v>
      </c>
    </row>
    <row r="843" customFormat="false" ht="13.5" hidden="false" customHeight="false" outlineLevel="0" collapsed="false">
      <c r="A843" s="465" t="n">
        <v>3828</v>
      </c>
      <c r="B843" s="477" t="s">
        <v>113</v>
      </c>
      <c r="C843" s="477" t="s">
        <v>85</v>
      </c>
      <c r="D843" s="467" t="n">
        <v>0.611111111111111</v>
      </c>
      <c r="E843" s="467" t="n">
        <v>0.666666666666667</v>
      </c>
      <c r="G843" s="466" t="s">
        <v>304</v>
      </c>
      <c r="H843" s="477" t="s">
        <v>240</v>
      </c>
      <c r="I843" s="468" t="n">
        <v>561</v>
      </c>
      <c r="J843" s="468" t="n">
        <v>12240</v>
      </c>
      <c r="K843" s="469" t="n">
        <v>21.8181818181818</v>
      </c>
    </row>
    <row r="844" customFormat="false" ht="13.5" hidden="false" customHeight="false" outlineLevel="0" collapsed="false">
      <c r="A844" s="465" t="n">
        <v>3829</v>
      </c>
      <c r="B844" s="477" t="s">
        <v>113</v>
      </c>
      <c r="C844" s="477" t="s">
        <v>85</v>
      </c>
      <c r="D844" s="467" t="n">
        <v>0.611111111111111</v>
      </c>
      <c r="E844" s="467" t="n">
        <v>0.666666666666667</v>
      </c>
      <c r="G844" s="466" t="s">
        <v>304</v>
      </c>
      <c r="H844" s="477" t="s">
        <v>241</v>
      </c>
      <c r="I844" s="468" t="n">
        <v>561</v>
      </c>
      <c r="J844" s="468" t="n">
        <v>15040</v>
      </c>
      <c r="K844" s="469" t="n">
        <v>26.8092691622103</v>
      </c>
    </row>
    <row r="845" customFormat="false" ht="13.5" hidden="false" customHeight="false" outlineLevel="0" collapsed="false">
      <c r="A845" s="465" t="n">
        <v>3830</v>
      </c>
      <c r="B845" s="477" t="s">
        <v>113</v>
      </c>
      <c r="C845" s="477" t="s">
        <v>85</v>
      </c>
      <c r="D845" s="467" t="n">
        <v>0.663194444444444</v>
      </c>
      <c r="E845" s="467" t="n">
        <v>0.71875</v>
      </c>
      <c r="G845" s="466" t="s">
        <v>305</v>
      </c>
      <c r="H845" s="477" t="s">
        <v>105</v>
      </c>
      <c r="I845" s="468" t="n">
        <v>961</v>
      </c>
      <c r="J845" s="468" t="n">
        <v>16940</v>
      </c>
      <c r="K845" s="469" t="n">
        <v>17.627471383975</v>
      </c>
    </row>
    <row r="846" customFormat="false" ht="13.5" hidden="false" customHeight="false" outlineLevel="0" collapsed="false">
      <c r="A846" s="465" t="n">
        <v>3831</v>
      </c>
      <c r="B846" s="477" t="s">
        <v>113</v>
      </c>
      <c r="C846" s="477" t="s">
        <v>85</v>
      </c>
      <c r="D846" s="467" t="n">
        <v>0.663194444444444</v>
      </c>
      <c r="E846" s="467" t="n">
        <v>0.71875</v>
      </c>
      <c r="G846" s="466" t="s">
        <v>305</v>
      </c>
      <c r="H846" s="477" t="s">
        <v>109</v>
      </c>
      <c r="I846" s="468" t="n">
        <v>961</v>
      </c>
      <c r="J846" s="468" t="n">
        <v>17040</v>
      </c>
      <c r="K846" s="469" t="n">
        <v>17.7315296566077</v>
      </c>
    </row>
    <row r="847" customFormat="false" ht="13.5" hidden="false" customHeight="false" outlineLevel="0" collapsed="false">
      <c r="A847" s="465" t="n">
        <v>3832</v>
      </c>
      <c r="B847" s="477" t="s">
        <v>113</v>
      </c>
      <c r="C847" s="477" t="s">
        <v>85</v>
      </c>
      <c r="D847" s="467" t="n">
        <v>0.663194444444444</v>
      </c>
      <c r="E847" s="467" t="n">
        <v>0.71875</v>
      </c>
      <c r="G847" s="466" t="s">
        <v>305</v>
      </c>
      <c r="H847" s="477" t="s">
        <v>88</v>
      </c>
      <c r="I847" s="468" t="n">
        <v>561</v>
      </c>
      <c r="J847" s="468" t="n">
        <v>11340</v>
      </c>
      <c r="K847" s="469" t="n">
        <v>20.2139037433155</v>
      </c>
    </row>
    <row r="848" customFormat="false" ht="13.5" hidden="false" customHeight="false" outlineLevel="0" collapsed="false">
      <c r="A848" s="465" t="n">
        <v>3833</v>
      </c>
      <c r="B848" s="477" t="s">
        <v>113</v>
      </c>
      <c r="C848" s="477" t="s">
        <v>85</v>
      </c>
      <c r="D848" s="467" t="n">
        <v>0.663194444444444</v>
      </c>
      <c r="E848" s="467" t="n">
        <v>0.71875</v>
      </c>
      <c r="G848" s="466" t="s">
        <v>305</v>
      </c>
      <c r="H848" s="477" t="s">
        <v>132</v>
      </c>
      <c r="I848" s="468" t="n">
        <v>561</v>
      </c>
      <c r="J848" s="468" t="n">
        <v>11840</v>
      </c>
      <c r="K848" s="469" t="n">
        <v>21.1051693404635</v>
      </c>
    </row>
    <row r="849" customFormat="false" ht="13.5" hidden="false" customHeight="false" outlineLevel="0" collapsed="false">
      <c r="A849" s="465" t="n">
        <v>3834</v>
      </c>
      <c r="B849" s="477" t="s">
        <v>113</v>
      </c>
      <c r="C849" s="477" t="s">
        <v>85</v>
      </c>
      <c r="D849" s="467" t="n">
        <v>0.663194444444444</v>
      </c>
      <c r="E849" s="467" t="n">
        <v>0.71875</v>
      </c>
      <c r="G849" s="466" t="s">
        <v>305</v>
      </c>
      <c r="H849" s="477" t="s">
        <v>136</v>
      </c>
      <c r="I849" s="468" t="n">
        <v>561</v>
      </c>
      <c r="J849" s="468" t="n">
        <v>12040</v>
      </c>
      <c r="K849" s="469" t="n">
        <v>21.4616755793226</v>
      </c>
    </row>
    <row r="850" customFormat="false" ht="13.5" hidden="false" customHeight="false" outlineLevel="0" collapsed="false">
      <c r="A850" s="465" t="n">
        <v>3835</v>
      </c>
      <c r="B850" s="477" t="s">
        <v>113</v>
      </c>
      <c r="C850" s="477" t="s">
        <v>85</v>
      </c>
      <c r="D850" s="467" t="n">
        <v>0.663194444444444</v>
      </c>
      <c r="E850" s="467" t="n">
        <v>0.71875</v>
      </c>
      <c r="G850" s="466" t="s">
        <v>305</v>
      </c>
      <c r="H850" s="477" t="s">
        <v>240</v>
      </c>
      <c r="I850" s="468" t="n">
        <v>561</v>
      </c>
      <c r="J850" s="468" t="n">
        <v>12540</v>
      </c>
      <c r="K850" s="469" t="n">
        <v>22.3529411764706</v>
      </c>
    </row>
    <row r="851" customFormat="false" ht="13.5" hidden="false" customHeight="false" outlineLevel="0" collapsed="false">
      <c r="A851" s="465" t="n">
        <v>3836</v>
      </c>
      <c r="B851" s="477" t="s">
        <v>113</v>
      </c>
      <c r="C851" s="477" t="s">
        <v>85</v>
      </c>
      <c r="D851" s="467" t="n">
        <v>0.663194444444444</v>
      </c>
      <c r="E851" s="467" t="n">
        <v>0.71875</v>
      </c>
      <c r="G851" s="466" t="s">
        <v>305</v>
      </c>
      <c r="H851" s="477" t="s">
        <v>241</v>
      </c>
      <c r="I851" s="468" t="n">
        <v>561</v>
      </c>
      <c r="J851" s="468" t="n">
        <v>13840</v>
      </c>
      <c r="K851" s="469" t="n">
        <v>24.6702317290553</v>
      </c>
    </row>
    <row r="852" customFormat="false" ht="13.5" hidden="false" customHeight="false" outlineLevel="0" collapsed="false">
      <c r="A852" s="465" t="n">
        <v>3837</v>
      </c>
      <c r="B852" s="477" t="s">
        <v>113</v>
      </c>
      <c r="C852" s="477" t="s">
        <v>85</v>
      </c>
      <c r="D852" s="467" t="n">
        <v>0.770833333333333</v>
      </c>
      <c r="E852" s="467" t="n">
        <v>0.826388888888889</v>
      </c>
      <c r="G852" s="466" t="s">
        <v>306</v>
      </c>
      <c r="H852" s="477" t="s">
        <v>105</v>
      </c>
      <c r="I852" s="468" t="n">
        <v>961</v>
      </c>
      <c r="J852" s="468" t="n">
        <v>18440</v>
      </c>
      <c r="K852" s="469" t="n">
        <v>19.1883454734651</v>
      </c>
    </row>
    <row r="853" customFormat="false" ht="13.5" hidden="false" customHeight="false" outlineLevel="0" collapsed="false">
      <c r="A853" s="465" t="n">
        <v>3838</v>
      </c>
      <c r="B853" s="477" t="s">
        <v>113</v>
      </c>
      <c r="C853" s="477" t="s">
        <v>85</v>
      </c>
      <c r="D853" s="467" t="n">
        <v>0.770833333333333</v>
      </c>
      <c r="E853" s="467" t="n">
        <v>0.826388888888889</v>
      </c>
      <c r="G853" s="466" t="s">
        <v>306</v>
      </c>
      <c r="H853" s="477" t="s">
        <v>109</v>
      </c>
      <c r="I853" s="468" t="n">
        <v>961</v>
      </c>
      <c r="J853" s="468" t="n">
        <v>21240</v>
      </c>
      <c r="K853" s="469" t="n">
        <v>22.10197710718</v>
      </c>
    </row>
    <row r="854" customFormat="false" ht="13.5" hidden="false" customHeight="false" outlineLevel="0" collapsed="false">
      <c r="A854" s="465" t="n">
        <v>3839</v>
      </c>
      <c r="B854" s="477" t="s">
        <v>113</v>
      </c>
      <c r="C854" s="477" t="s">
        <v>85</v>
      </c>
      <c r="D854" s="467" t="n">
        <v>0.770833333333333</v>
      </c>
      <c r="E854" s="467" t="n">
        <v>0.826388888888889</v>
      </c>
      <c r="G854" s="466" t="s">
        <v>306</v>
      </c>
      <c r="H854" s="477" t="s">
        <v>88</v>
      </c>
      <c r="I854" s="468" t="n">
        <v>561</v>
      </c>
      <c r="J854" s="468" t="n">
        <v>10340</v>
      </c>
      <c r="K854" s="469" t="n">
        <v>18.4313725490196</v>
      </c>
    </row>
    <row r="855" customFormat="false" ht="13.5" hidden="false" customHeight="false" outlineLevel="0" collapsed="false">
      <c r="A855" s="465" t="n">
        <v>3840</v>
      </c>
      <c r="B855" s="477" t="s">
        <v>113</v>
      </c>
      <c r="C855" s="477" t="s">
        <v>85</v>
      </c>
      <c r="D855" s="467" t="n">
        <v>0.770833333333333</v>
      </c>
      <c r="E855" s="467" t="n">
        <v>0.826388888888889</v>
      </c>
      <c r="G855" s="466" t="s">
        <v>306</v>
      </c>
      <c r="H855" s="477" t="s">
        <v>132</v>
      </c>
      <c r="I855" s="468" t="n">
        <v>561</v>
      </c>
      <c r="J855" s="468" t="n">
        <v>10840</v>
      </c>
      <c r="K855" s="469" t="n">
        <v>19.3226381461676</v>
      </c>
    </row>
    <row r="856" customFormat="false" ht="13.5" hidden="false" customHeight="false" outlineLevel="0" collapsed="false">
      <c r="A856" s="465" t="n">
        <v>3841</v>
      </c>
      <c r="B856" s="477" t="s">
        <v>113</v>
      </c>
      <c r="C856" s="477" t="s">
        <v>85</v>
      </c>
      <c r="D856" s="467" t="n">
        <v>0.770833333333333</v>
      </c>
      <c r="E856" s="467" t="n">
        <v>0.826388888888889</v>
      </c>
      <c r="G856" s="466" t="s">
        <v>306</v>
      </c>
      <c r="H856" s="477" t="s">
        <v>136</v>
      </c>
      <c r="I856" s="468" t="n">
        <v>561</v>
      </c>
      <c r="J856" s="468" t="n">
        <v>11040</v>
      </c>
      <c r="K856" s="469" t="n">
        <v>19.6791443850267</v>
      </c>
    </row>
    <row r="857" customFormat="false" ht="13.5" hidden="false" customHeight="false" outlineLevel="0" collapsed="false">
      <c r="A857" s="465" t="n">
        <v>3842</v>
      </c>
      <c r="B857" s="477" t="s">
        <v>113</v>
      </c>
      <c r="C857" s="477" t="s">
        <v>85</v>
      </c>
      <c r="D857" s="467" t="n">
        <v>0.770833333333333</v>
      </c>
      <c r="E857" s="467" t="n">
        <v>0.826388888888889</v>
      </c>
      <c r="G857" s="466" t="s">
        <v>306</v>
      </c>
      <c r="H857" s="477" t="s">
        <v>240</v>
      </c>
      <c r="I857" s="468" t="n">
        <v>561</v>
      </c>
      <c r="J857" s="468" t="n">
        <v>14840</v>
      </c>
      <c r="K857" s="469" t="n">
        <v>26.4527629233512</v>
      </c>
    </row>
    <row r="858" customFormat="false" ht="13.5" hidden="false" customHeight="false" outlineLevel="0" collapsed="false">
      <c r="A858" s="465" t="n">
        <v>3843</v>
      </c>
      <c r="B858" s="477" t="s">
        <v>113</v>
      </c>
      <c r="C858" s="477" t="s">
        <v>85</v>
      </c>
      <c r="D858" s="467" t="n">
        <v>0.770833333333333</v>
      </c>
      <c r="E858" s="467" t="n">
        <v>0.826388888888889</v>
      </c>
      <c r="G858" s="466" t="s">
        <v>306</v>
      </c>
      <c r="H858" s="477" t="s">
        <v>241</v>
      </c>
      <c r="I858" s="468" t="n">
        <v>561</v>
      </c>
      <c r="J858" s="468" t="n">
        <v>15140</v>
      </c>
      <c r="K858" s="469" t="n">
        <v>26.9875222816399</v>
      </c>
    </row>
    <row r="859" customFormat="false" ht="13.5" hidden="false" customHeight="false" outlineLevel="0" collapsed="false">
      <c r="A859" s="465" t="n">
        <v>3844</v>
      </c>
      <c r="B859" s="477" t="s">
        <v>113</v>
      </c>
      <c r="C859" s="477" t="s">
        <v>85</v>
      </c>
      <c r="D859" s="467" t="n">
        <v>0.840277777777778</v>
      </c>
      <c r="E859" s="467" t="n">
        <v>0.895833333333333</v>
      </c>
      <c r="G859" s="466" t="s">
        <v>307</v>
      </c>
      <c r="H859" s="477" t="s">
        <v>109</v>
      </c>
      <c r="I859" s="468" t="n">
        <v>961</v>
      </c>
      <c r="J859" s="468" t="n">
        <v>15440</v>
      </c>
      <c r="K859" s="469" t="n">
        <v>16.0665972944849</v>
      </c>
    </row>
    <row r="860" customFormat="false" ht="13.5" hidden="false" customHeight="false" outlineLevel="0" collapsed="false">
      <c r="A860" s="465" t="n">
        <v>3845</v>
      </c>
      <c r="B860" s="477" t="s">
        <v>113</v>
      </c>
      <c r="C860" s="477" t="s">
        <v>85</v>
      </c>
      <c r="D860" s="467" t="n">
        <v>0.840277777777778</v>
      </c>
      <c r="E860" s="467" t="n">
        <v>0.895833333333333</v>
      </c>
      <c r="G860" s="466" t="s">
        <v>307</v>
      </c>
      <c r="H860" s="477" t="s">
        <v>132</v>
      </c>
      <c r="I860" s="468" t="n">
        <v>561</v>
      </c>
      <c r="J860" s="468" t="n">
        <v>10340</v>
      </c>
      <c r="K860" s="469" t="n">
        <v>18.4313725490196</v>
      </c>
    </row>
    <row r="861" customFormat="false" ht="13.5" hidden="false" customHeight="false" outlineLevel="0" collapsed="false">
      <c r="A861" s="465" t="n">
        <v>3846</v>
      </c>
      <c r="B861" s="477" t="s">
        <v>113</v>
      </c>
      <c r="C861" s="477" t="s">
        <v>85</v>
      </c>
      <c r="D861" s="467" t="n">
        <v>0.840277777777778</v>
      </c>
      <c r="E861" s="467" t="n">
        <v>0.895833333333333</v>
      </c>
      <c r="G861" s="466" t="s">
        <v>307</v>
      </c>
      <c r="H861" s="477" t="s">
        <v>136</v>
      </c>
      <c r="I861" s="468" t="n">
        <v>561</v>
      </c>
      <c r="J861" s="468" t="n">
        <v>10840</v>
      </c>
      <c r="K861" s="469" t="n">
        <v>19.3226381461676</v>
      </c>
    </row>
    <row r="862" customFormat="false" ht="13.5" hidden="false" customHeight="false" outlineLevel="0" collapsed="false">
      <c r="A862" s="465" t="n">
        <v>3847</v>
      </c>
      <c r="B862" s="477" t="s">
        <v>113</v>
      </c>
      <c r="C862" s="477" t="s">
        <v>85</v>
      </c>
      <c r="D862" s="467" t="n">
        <v>0.840277777777778</v>
      </c>
      <c r="E862" s="467" t="n">
        <v>0.895833333333333</v>
      </c>
      <c r="G862" s="466" t="s">
        <v>307</v>
      </c>
      <c r="H862" s="477" t="s">
        <v>240</v>
      </c>
      <c r="I862" s="468" t="n">
        <v>561</v>
      </c>
      <c r="J862" s="468" t="n">
        <v>11040</v>
      </c>
      <c r="K862" s="469" t="n">
        <v>19.6791443850267</v>
      </c>
    </row>
    <row r="863" customFormat="false" ht="13.5" hidden="false" customHeight="false" outlineLevel="0" collapsed="false">
      <c r="A863" s="465" t="n">
        <v>3848</v>
      </c>
      <c r="B863" s="477" t="s">
        <v>113</v>
      </c>
      <c r="C863" s="477" t="s">
        <v>85</v>
      </c>
      <c r="D863" s="467" t="n">
        <v>0.840277777777778</v>
      </c>
      <c r="E863" s="467" t="n">
        <v>0.895833333333333</v>
      </c>
      <c r="G863" s="466" t="s">
        <v>307</v>
      </c>
      <c r="H863" s="477" t="s">
        <v>241</v>
      </c>
      <c r="I863" s="468" t="n">
        <v>561</v>
      </c>
      <c r="J863" s="468" t="n">
        <v>14540</v>
      </c>
      <c r="K863" s="469" t="n">
        <v>25.9180035650624</v>
      </c>
    </row>
    <row r="864" customFormat="false" ht="13.5" hidden="false" customHeight="false" outlineLevel="0" collapsed="false">
      <c r="A864" s="465" t="n">
        <v>4135</v>
      </c>
      <c r="B864" s="477" t="s">
        <v>125</v>
      </c>
      <c r="C864" s="477" t="s">
        <v>85</v>
      </c>
      <c r="D864" s="467" t="n">
        <v>0.413194444444444</v>
      </c>
      <c r="E864" s="467" t="n">
        <v>0.472222222222222</v>
      </c>
      <c r="G864" s="466" t="s">
        <v>308</v>
      </c>
      <c r="H864" s="477" t="s">
        <v>105</v>
      </c>
      <c r="I864" s="468" t="n">
        <v>962</v>
      </c>
      <c r="J864" s="468" t="n">
        <v>25540</v>
      </c>
      <c r="K864" s="469" t="n">
        <v>26.5488565488565</v>
      </c>
    </row>
    <row r="865" customFormat="false" ht="13.5" hidden="false" customHeight="false" outlineLevel="0" collapsed="false">
      <c r="A865" s="465" t="n">
        <v>4136</v>
      </c>
      <c r="B865" s="477" t="s">
        <v>125</v>
      </c>
      <c r="C865" s="477" t="s">
        <v>85</v>
      </c>
      <c r="D865" s="467" t="n">
        <v>0.413194444444444</v>
      </c>
      <c r="E865" s="467" t="n">
        <v>0.472222222222222</v>
      </c>
      <c r="G865" s="466" t="s">
        <v>308</v>
      </c>
      <c r="H865" s="477" t="s">
        <v>109</v>
      </c>
      <c r="I865" s="468" t="n">
        <v>962</v>
      </c>
      <c r="J865" s="468" t="n">
        <v>30040</v>
      </c>
      <c r="K865" s="469" t="n">
        <v>31.2266112266112</v>
      </c>
    </row>
    <row r="866" customFormat="false" ht="13.5" hidden="false" customHeight="false" outlineLevel="0" collapsed="false">
      <c r="A866" s="465" t="n">
        <v>4137</v>
      </c>
      <c r="B866" s="477" t="s">
        <v>125</v>
      </c>
      <c r="C866" s="477" t="s">
        <v>85</v>
      </c>
      <c r="D866" s="467" t="n">
        <v>0.413194444444444</v>
      </c>
      <c r="E866" s="467" t="n">
        <v>0.472222222222222</v>
      </c>
      <c r="G866" s="466" t="s">
        <v>308</v>
      </c>
      <c r="H866" s="477" t="s">
        <v>88</v>
      </c>
      <c r="I866" s="468" t="n">
        <v>562</v>
      </c>
      <c r="J866" s="468" t="n">
        <v>11240</v>
      </c>
      <c r="K866" s="469" t="n">
        <v>20</v>
      </c>
    </row>
    <row r="867" customFormat="false" ht="13.5" hidden="false" customHeight="false" outlineLevel="0" collapsed="false">
      <c r="A867" s="465" t="n">
        <v>4138</v>
      </c>
      <c r="B867" s="477" t="s">
        <v>125</v>
      </c>
      <c r="C867" s="477" t="s">
        <v>85</v>
      </c>
      <c r="D867" s="467" t="n">
        <v>0.413194444444444</v>
      </c>
      <c r="E867" s="467" t="n">
        <v>0.472222222222222</v>
      </c>
      <c r="G867" s="466" t="s">
        <v>308</v>
      </c>
      <c r="H867" s="477" t="s">
        <v>132</v>
      </c>
      <c r="I867" s="468" t="n">
        <v>562</v>
      </c>
      <c r="J867" s="468" t="n">
        <v>11640</v>
      </c>
      <c r="K867" s="469" t="n">
        <v>20.711743772242</v>
      </c>
    </row>
    <row r="868" customFormat="false" ht="13.5" hidden="false" customHeight="false" outlineLevel="0" collapsed="false">
      <c r="A868" s="465" t="n">
        <v>4139</v>
      </c>
      <c r="B868" s="477" t="s">
        <v>125</v>
      </c>
      <c r="C868" s="477" t="s">
        <v>85</v>
      </c>
      <c r="D868" s="467" t="n">
        <v>0.413194444444444</v>
      </c>
      <c r="E868" s="467" t="n">
        <v>0.472222222222222</v>
      </c>
      <c r="G868" s="466" t="s">
        <v>308</v>
      </c>
      <c r="H868" s="477" t="s">
        <v>136</v>
      </c>
      <c r="I868" s="468" t="n">
        <v>562</v>
      </c>
      <c r="J868" s="468" t="n">
        <v>11940</v>
      </c>
      <c r="K868" s="469" t="n">
        <v>21.2455516014235</v>
      </c>
    </row>
    <row r="869" customFormat="false" ht="13.5" hidden="false" customHeight="false" outlineLevel="0" collapsed="false">
      <c r="A869" s="465" t="n">
        <v>4140</v>
      </c>
      <c r="B869" s="477" t="s">
        <v>125</v>
      </c>
      <c r="C869" s="477" t="s">
        <v>85</v>
      </c>
      <c r="D869" s="467" t="n">
        <v>0.413194444444444</v>
      </c>
      <c r="E869" s="467" t="n">
        <v>0.472222222222222</v>
      </c>
      <c r="G869" s="466" t="s">
        <v>308</v>
      </c>
      <c r="H869" s="477" t="s">
        <v>240</v>
      </c>
      <c r="I869" s="468" t="n">
        <v>562</v>
      </c>
      <c r="J869" s="468" t="n">
        <v>14240</v>
      </c>
      <c r="K869" s="469" t="n">
        <v>25.3380782918149</v>
      </c>
    </row>
    <row r="870" customFormat="false" ht="13.5" hidden="false" customHeight="false" outlineLevel="0" collapsed="false">
      <c r="A870" s="465" t="n">
        <v>4141</v>
      </c>
      <c r="B870" s="477" t="s">
        <v>125</v>
      </c>
      <c r="C870" s="477" t="s">
        <v>85</v>
      </c>
      <c r="D870" s="467" t="n">
        <v>0.413194444444444</v>
      </c>
      <c r="E870" s="467" t="n">
        <v>0.472222222222222</v>
      </c>
      <c r="G870" s="466" t="s">
        <v>308</v>
      </c>
      <c r="H870" s="477" t="s">
        <v>241</v>
      </c>
      <c r="I870" s="468" t="n">
        <v>562</v>
      </c>
      <c r="J870" s="468" t="n">
        <v>14640</v>
      </c>
      <c r="K870" s="469" t="n">
        <v>26.0498220640569</v>
      </c>
    </row>
    <row r="871" customFormat="false" ht="13.5" hidden="false" customHeight="false" outlineLevel="0" collapsed="false">
      <c r="A871" s="465" t="n">
        <v>4142</v>
      </c>
      <c r="B871" s="477" t="s">
        <v>125</v>
      </c>
      <c r="C871" s="477" t="s">
        <v>85</v>
      </c>
      <c r="D871" s="467" t="n">
        <v>0.552083333333333</v>
      </c>
      <c r="E871" s="467" t="n">
        <v>0.611111111111111</v>
      </c>
      <c r="G871" s="466" t="s">
        <v>309</v>
      </c>
      <c r="H871" s="477" t="s">
        <v>105</v>
      </c>
      <c r="I871" s="468" t="n">
        <v>962</v>
      </c>
      <c r="J871" s="468" t="n">
        <v>25540</v>
      </c>
      <c r="K871" s="469" t="n">
        <v>26.5488565488565</v>
      </c>
    </row>
    <row r="872" customFormat="false" ht="13.5" hidden="false" customHeight="false" outlineLevel="0" collapsed="false">
      <c r="A872" s="465" t="n">
        <v>4143</v>
      </c>
      <c r="B872" s="477" t="s">
        <v>125</v>
      </c>
      <c r="C872" s="477" t="s">
        <v>85</v>
      </c>
      <c r="D872" s="467" t="n">
        <v>0.552083333333333</v>
      </c>
      <c r="E872" s="467" t="n">
        <v>0.611111111111111</v>
      </c>
      <c r="G872" s="466" t="s">
        <v>309</v>
      </c>
      <c r="H872" s="477" t="s">
        <v>109</v>
      </c>
      <c r="I872" s="468" t="n">
        <v>962</v>
      </c>
      <c r="J872" s="468" t="n">
        <v>30040</v>
      </c>
      <c r="K872" s="469" t="n">
        <v>31.2266112266112</v>
      </c>
    </row>
    <row r="873" customFormat="false" ht="13.5" hidden="false" customHeight="false" outlineLevel="0" collapsed="false">
      <c r="A873" s="465" t="n">
        <v>4144</v>
      </c>
      <c r="B873" s="477" t="s">
        <v>125</v>
      </c>
      <c r="C873" s="477" t="s">
        <v>85</v>
      </c>
      <c r="D873" s="467" t="n">
        <v>0.552083333333333</v>
      </c>
      <c r="E873" s="467" t="n">
        <v>0.611111111111111</v>
      </c>
      <c r="G873" s="466" t="s">
        <v>309</v>
      </c>
      <c r="H873" s="477" t="s">
        <v>88</v>
      </c>
      <c r="I873" s="468" t="n">
        <v>562</v>
      </c>
      <c r="J873" s="468" t="n">
        <v>10440</v>
      </c>
      <c r="K873" s="469" t="n">
        <v>18.576512455516</v>
      </c>
    </row>
    <row r="874" customFormat="false" ht="13.5" hidden="false" customHeight="false" outlineLevel="0" collapsed="false">
      <c r="A874" s="465" t="n">
        <v>4145</v>
      </c>
      <c r="B874" s="477" t="s">
        <v>125</v>
      </c>
      <c r="C874" s="477" t="s">
        <v>85</v>
      </c>
      <c r="D874" s="467" t="n">
        <v>0.552083333333333</v>
      </c>
      <c r="E874" s="467" t="n">
        <v>0.611111111111111</v>
      </c>
      <c r="G874" s="466" t="s">
        <v>309</v>
      </c>
      <c r="H874" s="477" t="s">
        <v>132</v>
      </c>
      <c r="I874" s="468" t="n">
        <v>562</v>
      </c>
      <c r="J874" s="468" t="n">
        <v>10840</v>
      </c>
      <c r="K874" s="469" t="n">
        <v>19.288256227758</v>
      </c>
    </row>
    <row r="875" customFormat="false" ht="13.5" hidden="false" customHeight="false" outlineLevel="0" collapsed="false">
      <c r="A875" s="465" t="n">
        <v>4146</v>
      </c>
      <c r="B875" s="477" t="s">
        <v>125</v>
      </c>
      <c r="C875" s="477" t="s">
        <v>85</v>
      </c>
      <c r="D875" s="467" t="n">
        <v>0.552083333333333</v>
      </c>
      <c r="E875" s="467" t="n">
        <v>0.611111111111111</v>
      </c>
      <c r="G875" s="466" t="s">
        <v>309</v>
      </c>
      <c r="H875" s="477" t="s">
        <v>136</v>
      </c>
      <c r="I875" s="468" t="n">
        <v>562</v>
      </c>
      <c r="J875" s="468" t="n">
        <v>11140</v>
      </c>
      <c r="K875" s="469" t="n">
        <v>19.8220640569395</v>
      </c>
    </row>
    <row r="876" customFormat="false" ht="13.5" hidden="false" customHeight="false" outlineLevel="0" collapsed="false">
      <c r="A876" s="465" t="n">
        <v>4147</v>
      </c>
      <c r="B876" s="477" t="s">
        <v>125</v>
      </c>
      <c r="C876" s="477" t="s">
        <v>85</v>
      </c>
      <c r="D876" s="467" t="n">
        <v>0.552083333333333</v>
      </c>
      <c r="E876" s="467" t="n">
        <v>0.611111111111111</v>
      </c>
      <c r="G876" s="466" t="s">
        <v>309</v>
      </c>
      <c r="H876" s="477" t="s">
        <v>240</v>
      </c>
      <c r="I876" s="468" t="n">
        <v>562</v>
      </c>
      <c r="J876" s="468" t="n">
        <v>13540</v>
      </c>
      <c r="K876" s="469" t="n">
        <v>24.0925266903915</v>
      </c>
    </row>
    <row r="877" customFormat="false" ht="13.5" hidden="false" customHeight="false" outlineLevel="0" collapsed="false">
      <c r="A877" s="465" t="n">
        <v>4148</v>
      </c>
      <c r="B877" s="477" t="s">
        <v>125</v>
      </c>
      <c r="C877" s="477" t="s">
        <v>85</v>
      </c>
      <c r="D877" s="467" t="n">
        <v>0.552083333333333</v>
      </c>
      <c r="E877" s="467" t="n">
        <v>0.611111111111111</v>
      </c>
      <c r="G877" s="466" t="s">
        <v>309</v>
      </c>
      <c r="H877" s="477" t="s">
        <v>241</v>
      </c>
      <c r="I877" s="468" t="n">
        <v>562</v>
      </c>
      <c r="J877" s="468" t="n">
        <v>13940</v>
      </c>
      <c r="K877" s="469" t="n">
        <v>24.8042704626335</v>
      </c>
    </row>
    <row r="878" customFormat="false" ht="13.5" hidden="false" customHeight="false" outlineLevel="0" collapsed="false">
      <c r="A878" s="465" t="n">
        <v>4149</v>
      </c>
      <c r="B878" s="477" t="s">
        <v>125</v>
      </c>
      <c r="C878" s="477" t="s">
        <v>85</v>
      </c>
      <c r="D878" s="467" t="n">
        <v>0.819444444444445</v>
      </c>
      <c r="E878" s="467" t="n">
        <v>0.878472222222222</v>
      </c>
      <c r="G878" s="466" t="s">
        <v>310</v>
      </c>
      <c r="H878" s="477" t="s">
        <v>105</v>
      </c>
      <c r="I878" s="468" t="n">
        <v>962</v>
      </c>
      <c r="J878" s="468" t="n">
        <v>25540</v>
      </c>
      <c r="K878" s="469" t="n">
        <v>26.5488565488565</v>
      </c>
    </row>
    <row r="879" customFormat="false" ht="13.5" hidden="false" customHeight="false" outlineLevel="0" collapsed="false">
      <c r="A879" s="465" t="n">
        <v>4150</v>
      </c>
      <c r="B879" s="477" t="s">
        <v>125</v>
      </c>
      <c r="C879" s="477" t="s">
        <v>85</v>
      </c>
      <c r="D879" s="467" t="n">
        <v>0.819444444444445</v>
      </c>
      <c r="E879" s="467" t="n">
        <v>0.878472222222222</v>
      </c>
      <c r="G879" s="466" t="s">
        <v>310</v>
      </c>
      <c r="H879" s="477" t="s">
        <v>109</v>
      </c>
      <c r="I879" s="468" t="n">
        <v>962</v>
      </c>
      <c r="J879" s="468" t="n">
        <v>30040</v>
      </c>
      <c r="K879" s="469" t="n">
        <v>31.2266112266112</v>
      </c>
    </row>
    <row r="880" customFormat="false" ht="13.5" hidden="false" customHeight="false" outlineLevel="0" collapsed="false">
      <c r="A880" s="465" t="n">
        <v>4151</v>
      </c>
      <c r="B880" s="477" t="s">
        <v>125</v>
      </c>
      <c r="C880" s="477" t="s">
        <v>85</v>
      </c>
      <c r="D880" s="467" t="n">
        <v>0.819444444444445</v>
      </c>
      <c r="E880" s="467" t="n">
        <v>0.878472222222222</v>
      </c>
      <c r="G880" s="466" t="s">
        <v>310</v>
      </c>
      <c r="H880" s="477" t="s">
        <v>88</v>
      </c>
      <c r="I880" s="468" t="n">
        <v>562</v>
      </c>
      <c r="J880" s="468" t="n">
        <v>11140</v>
      </c>
      <c r="K880" s="469" t="n">
        <v>19.8220640569395</v>
      </c>
    </row>
    <row r="881" customFormat="false" ht="13.5" hidden="false" customHeight="false" outlineLevel="0" collapsed="false">
      <c r="A881" s="465" t="n">
        <v>4152</v>
      </c>
      <c r="B881" s="477" t="s">
        <v>125</v>
      </c>
      <c r="C881" s="477" t="s">
        <v>85</v>
      </c>
      <c r="D881" s="467" t="n">
        <v>0.819444444444445</v>
      </c>
      <c r="E881" s="467" t="n">
        <v>0.878472222222222</v>
      </c>
      <c r="G881" s="466" t="s">
        <v>310</v>
      </c>
      <c r="H881" s="477" t="s">
        <v>132</v>
      </c>
      <c r="I881" s="468" t="n">
        <v>562</v>
      </c>
      <c r="J881" s="468" t="n">
        <v>11540</v>
      </c>
      <c r="K881" s="469" t="n">
        <v>20.5338078291815</v>
      </c>
    </row>
    <row r="882" customFormat="false" ht="13.5" hidden="false" customHeight="false" outlineLevel="0" collapsed="false">
      <c r="A882" s="465" t="n">
        <v>4153</v>
      </c>
      <c r="B882" s="477" t="s">
        <v>125</v>
      </c>
      <c r="C882" s="477" t="s">
        <v>85</v>
      </c>
      <c r="D882" s="467" t="n">
        <v>0.819444444444445</v>
      </c>
      <c r="E882" s="467" t="n">
        <v>0.878472222222222</v>
      </c>
      <c r="G882" s="466" t="s">
        <v>310</v>
      </c>
      <c r="H882" s="477" t="s">
        <v>136</v>
      </c>
      <c r="I882" s="468" t="n">
        <v>562</v>
      </c>
      <c r="J882" s="468" t="n">
        <v>11840</v>
      </c>
      <c r="K882" s="469" t="n">
        <v>21.067615658363</v>
      </c>
    </row>
    <row r="883" customFormat="false" ht="13.5" hidden="false" customHeight="false" outlineLevel="0" collapsed="false">
      <c r="A883" s="465" t="n">
        <v>4154</v>
      </c>
      <c r="B883" s="477" t="s">
        <v>125</v>
      </c>
      <c r="C883" s="477" t="s">
        <v>85</v>
      </c>
      <c r="D883" s="467" t="n">
        <v>0.819444444444445</v>
      </c>
      <c r="E883" s="467" t="n">
        <v>0.878472222222222</v>
      </c>
      <c r="G883" s="466" t="s">
        <v>310</v>
      </c>
      <c r="H883" s="477" t="s">
        <v>240</v>
      </c>
      <c r="I883" s="468" t="n">
        <v>562</v>
      </c>
      <c r="J883" s="468" t="n">
        <v>15040</v>
      </c>
      <c r="K883" s="469" t="n">
        <v>26.7615658362989</v>
      </c>
    </row>
    <row r="884" customFormat="false" ht="13.5" hidden="false" customHeight="false" outlineLevel="0" collapsed="false">
      <c r="A884" s="465" t="n">
        <v>4155</v>
      </c>
      <c r="B884" s="477" t="s">
        <v>125</v>
      </c>
      <c r="C884" s="477" t="s">
        <v>85</v>
      </c>
      <c r="D884" s="467" t="n">
        <v>0.819444444444445</v>
      </c>
      <c r="E884" s="467" t="n">
        <v>0.878472222222222</v>
      </c>
      <c r="G884" s="466" t="s">
        <v>310</v>
      </c>
      <c r="H884" s="477" t="s">
        <v>241</v>
      </c>
      <c r="I884" s="468" t="n">
        <v>562</v>
      </c>
      <c r="J884" s="468" t="n">
        <v>15440</v>
      </c>
      <c r="K884" s="469" t="n">
        <v>27.4733096085409</v>
      </c>
    </row>
    <row r="885" customFormat="false" ht="13.5" hidden="false" customHeight="false" outlineLevel="0" collapsed="false">
      <c r="A885" s="465" t="n">
        <v>4334</v>
      </c>
      <c r="B885" s="477" t="s">
        <v>129</v>
      </c>
      <c r="C885" s="477" t="s">
        <v>85</v>
      </c>
      <c r="D885" s="467" t="n">
        <v>0.413194444444444</v>
      </c>
      <c r="E885" s="467" t="n">
        <v>0.465277777777778</v>
      </c>
      <c r="G885" s="466" t="s">
        <v>311</v>
      </c>
      <c r="H885" s="477" t="s">
        <v>105</v>
      </c>
      <c r="I885" s="468" t="n">
        <v>1016</v>
      </c>
      <c r="J885" s="468" t="n">
        <v>26740</v>
      </c>
      <c r="K885" s="469" t="n">
        <v>26.3188976377953</v>
      </c>
    </row>
    <row r="886" customFormat="false" ht="13.5" hidden="false" customHeight="false" outlineLevel="0" collapsed="false">
      <c r="A886" s="465" t="n">
        <v>4335</v>
      </c>
      <c r="B886" s="477" t="s">
        <v>129</v>
      </c>
      <c r="C886" s="477" t="s">
        <v>85</v>
      </c>
      <c r="D886" s="467" t="n">
        <v>0.413194444444444</v>
      </c>
      <c r="E886" s="467" t="n">
        <v>0.465277777777778</v>
      </c>
      <c r="G886" s="466" t="s">
        <v>311</v>
      </c>
      <c r="H886" s="477" t="s">
        <v>109</v>
      </c>
      <c r="I886" s="468" t="n">
        <v>1016</v>
      </c>
      <c r="J886" s="468" t="n">
        <v>32740</v>
      </c>
      <c r="K886" s="469" t="n">
        <v>32.2244094488189</v>
      </c>
    </row>
    <row r="887" customFormat="false" ht="13.5" hidden="false" customHeight="false" outlineLevel="0" collapsed="false">
      <c r="A887" s="465" t="n">
        <v>4336</v>
      </c>
      <c r="B887" s="477" t="s">
        <v>129</v>
      </c>
      <c r="C887" s="477" t="s">
        <v>85</v>
      </c>
      <c r="D887" s="467" t="n">
        <v>0.413194444444444</v>
      </c>
      <c r="E887" s="467" t="n">
        <v>0.465277777777778</v>
      </c>
      <c r="G887" s="466" t="s">
        <v>311</v>
      </c>
      <c r="H887" s="477" t="s">
        <v>88</v>
      </c>
      <c r="I887" s="468" t="n">
        <v>616</v>
      </c>
      <c r="J887" s="468" t="n">
        <v>13240</v>
      </c>
      <c r="K887" s="469" t="n">
        <v>21.4935064935065</v>
      </c>
    </row>
    <row r="888" customFormat="false" ht="13.5" hidden="false" customHeight="false" outlineLevel="0" collapsed="false">
      <c r="A888" s="465" t="n">
        <v>4337</v>
      </c>
      <c r="B888" s="477" t="s">
        <v>129</v>
      </c>
      <c r="C888" s="477" t="s">
        <v>85</v>
      </c>
      <c r="D888" s="467" t="n">
        <v>0.413194444444444</v>
      </c>
      <c r="E888" s="467" t="n">
        <v>0.465277777777778</v>
      </c>
      <c r="G888" s="466" t="s">
        <v>311</v>
      </c>
      <c r="H888" s="477" t="s">
        <v>132</v>
      </c>
      <c r="I888" s="468" t="n">
        <v>616</v>
      </c>
      <c r="J888" s="468" t="n">
        <v>13740</v>
      </c>
      <c r="K888" s="469" t="n">
        <v>22.3051948051948</v>
      </c>
    </row>
    <row r="889" customFormat="false" ht="13.5" hidden="false" customHeight="false" outlineLevel="0" collapsed="false">
      <c r="A889" s="465" t="n">
        <v>4338</v>
      </c>
      <c r="B889" s="477" t="s">
        <v>129</v>
      </c>
      <c r="C889" s="477" t="s">
        <v>85</v>
      </c>
      <c r="D889" s="467" t="n">
        <v>0.413194444444444</v>
      </c>
      <c r="E889" s="467" t="n">
        <v>0.465277777777778</v>
      </c>
      <c r="G889" s="466" t="s">
        <v>311</v>
      </c>
      <c r="H889" s="477" t="s">
        <v>136</v>
      </c>
      <c r="I889" s="468" t="n">
        <v>616</v>
      </c>
      <c r="J889" s="468" t="n">
        <v>13840</v>
      </c>
      <c r="K889" s="469" t="n">
        <v>22.4675324675325</v>
      </c>
    </row>
    <row r="890" customFormat="false" ht="13.5" hidden="false" customHeight="false" outlineLevel="0" collapsed="false">
      <c r="A890" s="465" t="n">
        <v>4339</v>
      </c>
      <c r="B890" s="477" t="s">
        <v>129</v>
      </c>
      <c r="C890" s="477" t="s">
        <v>85</v>
      </c>
      <c r="D890" s="467" t="n">
        <v>0.413194444444444</v>
      </c>
      <c r="E890" s="467" t="n">
        <v>0.465277777777778</v>
      </c>
      <c r="G890" s="466" t="s">
        <v>311</v>
      </c>
      <c r="H890" s="477" t="s">
        <v>240</v>
      </c>
      <c r="I890" s="468" t="n">
        <v>616</v>
      </c>
      <c r="J890" s="468" t="n">
        <v>15040</v>
      </c>
      <c r="K890" s="469" t="n">
        <v>24.4155844155844</v>
      </c>
    </row>
    <row r="891" customFormat="false" ht="13.5" hidden="false" customHeight="false" outlineLevel="0" collapsed="false">
      <c r="A891" s="465" t="n">
        <v>4340</v>
      </c>
      <c r="B891" s="477" t="s">
        <v>129</v>
      </c>
      <c r="C891" s="477" t="s">
        <v>85</v>
      </c>
      <c r="D891" s="467" t="n">
        <v>0.413194444444444</v>
      </c>
      <c r="E891" s="467" t="n">
        <v>0.465277777777778</v>
      </c>
      <c r="G891" s="466" t="s">
        <v>311</v>
      </c>
      <c r="H891" s="477" t="s">
        <v>241</v>
      </c>
      <c r="I891" s="468" t="n">
        <v>616</v>
      </c>
      <c r="J891" s="468" t="n">
        <v>15140</v>
      </c>
      <c r="K891" s="469" t="n">
        <v>24.5779220779221</v>
      </c>
    </row>
    <row r="892" customFormat="false" ht="13.5" hidden="false" customHeight="false" outlineLevel="0" collapsed="false">
      <c r="A892" s="465" t="n">
        <v>4341</v>
      </c>
      <c r="B892" s="477" t="s">
        <v>129</v>
      </c>
      <c r="C892" s="477" t="s">
        <v>85</v>
      </c>
      <c r="D892" s="467" t="n">
        <v>0.527777777777778</v>
      </c>
      <c r="E892" s="467" t="n">
        <v>0.586805555555556</v>
      </c>
      <c r="G892" s="466" t="s">
        <v>312</v>
      </c>
      <c r="H892" s="477" t="s">
        <v>105</v>
      </c>
      <c r="I892" s="468" t="n">
        <v>1016</v>
      </c>
      <c r="J892" s="468" t="n">
        <v>26740</v>
      </c>
      <c r="K892" s="469" t="n">
        <v>26.3188976377953</v>
      </c>
    </row>
    <row r="893" customFormat="false" ht="13.5" hidden="false" customHeight="false" outlineLevel="0" collapsed="false">
      <c r="A893" s="465" t="n">
        <v>4342</v>
      </c>
      <c r="B893" s="477" t="s">
        <v>129</v>
      </c>
      <c r="C893" s="477" t="s">
        <v>85</v>
      </c>
      <c r="D893" s="467" t="n">
        <v>0.527777777777778</v>
      </c>
      <c r="E893" s="467" t="n">
        <v>0.586805555555556</v>
      </c>
      <c r="G893" s="466" t="s">
        <v>312</v>
      </c>
      <c r="H893" s="477" t="s">
        <v>109</v>
      </c>
      <c r="I893" s="468" t="n">
        <v>1016</v>
      </c>
      <c r="J893" s="468" t="n">
        <v>32740</v>
      </c>
      <c r="K893" s="469" t="n">
        <v>32.2244094488189</v>
      </c>
    </row>
    <row r="894" customFormat="false" ht="13.5" hidden="false" customHeight="false" outlineLevel="0" collapsed="false">
      <c r="A894" s="465" t="n">
        <v>4343</v>
      </c>
      <c r="B894" s="477" t="s">
        <v>129</v>
      </c>
      <c r="C894" s="477" t="s">
        <v>85</v>
      </c>
      <c r="D894" s="467" t="n">
        <v>0.527777777777778</v>
      </c>
      <c r="E894" s="467" t="n">
        <v>0.586805555555556</v>
      </c>
      <c r="G894" s="466" t="s">
        <v>312</v>
      </c>
      <c r="H894" s="477" t="s">
        <v>88</v>
      </c>
      <c r="I894" s="468" t="n">
        <v>616</v>
      </c>
      <c r="J894" s="468" t="n">
        <v>13840</v>
      </c>
      <c r="K894" s="469" t="n">
        <v>22.4675324675325</v>
      </c>
    </row>
    <row r="895" customFormat="false" ht="13.5" hidden="false" customHeight="false" outlineLevel="0" collapsed="false">
      <c r="A895" s="465" t="n">
        <v>4344</v>
      </c>
      <c r="B895" s="477" t="s">
        <v>129</v>
      </c>
      <c r="C895" s="477" t="s">
        <v>85</v>
      </c>
      <c r="D895" s="467" t="n">
        <v>0.527777777777778</v>
      </c>
      <c r="E895" s="467" t="n">
        <v>0.586805555555556</v>
      </c>
      <c r="G895" s="466" t="s">
        <v>312</v>
      </c>
      <c r="H895" s="477" t="s">
        <v>132</v>
      </c>
      <c r="I895" s="468" t="n">
        <v>616</v>
      </c>
      <c r="J895" s="468" t="n">
        <v>14340</v>
      </c>
      <c r="K895" s="469" t="n">
        <v>23.2792207792208</v>
      </c>
    </row>
    <row r="896" customFormat="false" ht="13.5" hidden="false" customHeight="false" outlineLevel="0" collapsed="false">
      <c r="A896" s="465" t="n">
        <v>4345</v>
      </c>
      <c r="B896" s="477" t="s">
        <v>129</v>
      </c>
      <c r="C896" s="477" t="s">
        <v>85</v>
      </c>
      <c r="D896" s="467" t="n">
        <v>0.527777777777778</v>
      </c>
      <c r="E896" s="467" t="n">
        <v>0.586805555555556</v>
      </c>
      <c r="G896" s="466" t="s">
        <v>312</v>
      </c>
      <c r="H896" s="477" t="s">
        <v>136</v>
      </c>
      <c r="I896" s="468" t="n">
        <v>616</v>
      </c>
      <c r="J896" s="468" t="n">
        <v>14840</v>
      </c>
      <c r="K896" s="469" t="n">
        <v>24.0909090909091</v>
      </c>
    </row>
    <row r="897" customFormat="false" ht="13.5" hidden="false" customHeight="false" outlineLevel="0" collapsed="false">
      <c r="A897" s="465" t="n">
        <v>4346</v>
      </c>
      <c r="B897" s="477" t="s">
        <v>129</v>
      </c>
      <c r="C897" s="477" t="s">
        <v>85</v>
      </c>
      <c r="D897" s="467" t="n">
        <v>0.527777777777778</v>
      </c>
      <c r="E897" s="467" t="n">
        <v>0.586805555555556</v>
      </c>
      <c r="G897" s="466" t="s">
        <v>312</v>
      </c>
      <c r="H897" s="477" t="s">
        <v>240</v>
      </c>
      <c r="I897" s="468" t="n">
        <v>616</v>
      </c>
      <c r="J897" s="468" t="n">
        <v>18440</v>
      </c>
      <c r="K897" s="469" t="n">
        <v>29.9350649350649</v>
      </c>
    </row>
    <row r="898" customFormat="false" ht="13.5" hidden="false" customHeight="false" outlineLevel="0" collapsed="false">
      <c r="A898" s="465" t="n">
        <v>4347</v>
      </c>
      <c r="B898" s="477" t="s">
        <v>129</v>
      </c>
      <c r="C898" s="477" t="s">
        <v>85</v>
      </c>
      <c r="D898" s="467" t="n">
        <v>0.527777777777778</v>
      </c>
      <c r="E898" s="467" t="n">
        <v>0.586805555555556</v>
      </c>
      <c r="G898" s="466" t="s">
        <v>312</v>
      </c>
      <c r="H898" s="477" t="s">
        <v>241</v>
      </c>
      <c r="I898" s="468" t="n">
        <v>616</v>
      </c>
      <c r="J898" s="468" t="n">
        <v>18940</v>
      </c>
      <c r="K898" s="469" t="n">
        <v>30.7467532467532</v>
      </c>
    </row>
    <row r="899" customFormat="false" ht="13.5" hidden="false" customHeight="false" outlineLevel="0" collapsed="false">
      <c r="A899" s="465" t="n">
        <v>4348</v>
      </c>
      <c r="B899" s="477" t="s">
        <v>129</v>
      </c>
      <c r="C899" s="477" t="s">
        <v>85</v>
      </c>
      <c r="D899" s="467" t="n">
        <v>0.701388888888889</v>
      </c>
      <c r="E899" s="467" t="n">
        <v>0.760416666666667</v>
      </c>
      <c r="G899" s="466" t="s">
        <v>313</v>
      </c>
      <c r="H899" s="477" t="s">
        <v>105</v>
      </c>
      <c r="I899" s="468" t="n">
        <v>1016</v>
      </c>
      <c r="J899" s="468" t="n">
        <v>26740</v>
      </c>
      <c r="K899" s="469" t="n">
        <v>26.3188976377953</v>
      </c>
    </row>
    <row r="900" customFormat="false" ht="13.5" hidden="false" customHeight="false" outlineLevel="0" collapsed="false">
      <c r="A900" s="465" t="n">
        <v>4349</v>
      </c>
      <c r="B900" s="477" t="s">
        <v>129</v>
      </c>
      <c r="C900" s="477" t="s">
        <v>85</v>
      </c>
      <c r="D900" s="467" t="n">
        <v>0.701388888888889</v>
      </c>
      <c r="E900" s="467" t="n">
        <v>0.760416666666667</v>
      </c>
      <c r="G900" s="466" t="s">
        <v>313</v>
      </c>
      <c r="H900" s="477" t="s">
        <v>109</v>
      </c>
      <c r="I900" s="468" t="n">
        <v>1016</v>
      </c>
      <c r="J900" s="468" t="n">
        <v>32740</v>
      </c>
      <c r="K900" s="469" t="n">
        <v>32.2244094488189</v>
      </c>
    </row>
    <row r="901" customFormat="false" ht="13.5" hidden="false" customHeight="false" outlineLevel="0" collapsed="false">
      <c r="A901" s="465" t="n">
        <v>4350</v>
      </c>
      <c r="B901" s="477" t="s">
        <v>129</v>
      </c>
      <c r="C901" s="477" t="s">
        <v>85</v>
      </c>
      <c r="D901" s="467" t="n">
        <v>0.701388888888889</v>
      </c>
      <c r="E901" s="467" t="n">
        <v>0.760416666666667</v>
      </c>
      <c r="G901" s="466" t="s">
        <v>313</v>
      </c>
      <c r="H901" s="477" t="s">
        <v>88</v>
      </c>
      <c r="I901" s="468" t="n">
        <v>616</v>
      </c>
      <c r="J901" s="468" t="n">
        <v>15340</v>
      </c>
      <c r="K901" s="469" t="n">
        <v>24.9025974025974</v>
      </c>
    </row>
    <row r="902" customFormat="false" ht="13.5" hidden="false" customHeight="false" outlineLevel="0" collapsed="false">
      <c r="A902" s="465" t="n">
        <v>4351</v>
      </c>
      <c r="B902" s="477" t="s">
        <v>129</v>
      </c>
      <c r="C902" s="477" t="s">
        <v>85</v>
      </c>
      <c r="D902" s="467" t="n">
        <v>0.701388888888889</v>
      </c>
      <c r="E902" s="467" t="n">
        <v>0.760416666666667</v>
      </c>
      <c r="G902" s="466" t="s">
        <v>313</v>
      </c>
      <c r="H902" s="477" t="s">
        <v>132</v>
      </c>
      <c r="I902" s="468" t="n">
        <v>616</v>
      </c>
      <c r="J902" s="468" t="n">
        <v>15440</v>
      </c>
      <c r="K902" s="469" t="n">
        <v>25.0649350649351</v>
      </c>
    </row>
    <row r="903" customFormat="false" ht="13.5" hidden="false" customHeight="false" outlineLevel="0" collapsed="false">
      <c r="A903" s="465" t="n">
        <v>4352</v>
      </c>
      <c r="B903" s="477" t="s">
        <v>129</v>
      </c>
      <c r="C903" s="477" t="s">
        <v>85</v>
      </c>
      <c r="D903" s="467" t="n">
        <v>0.701388888888889</v>
      </c>
      <c r="E903" s="467" t="n">
        <v>0.760416666666667</v>
      </c>
      <c r="G903" s="466" t="s">
        <v>313</v>
      </c>
      <c r="H903" s="477" t="s">
        <v>136</v>
      </c>
      <c r="I903" s="468" t="n">
        <v>616</v>
      </c>
      <c r="J903" s="468" t="n">
        <v>15940</v>
      </c>
      <c r="K903" s="469" t="n">
        <v>25.8766233766234</v>
      </c>
    </row>
    <row r="904" customFormat="false" ht="13.5" hidden="false" customHeight="false" outlineLevel="0" collapsed="false">
      <c r="A904" s="465" t="n">
        <v>4353</v>
      </c>
      <c r="B904" s="477" t="s">
        <v>129</v>
      </c>
      <c r="C904" s="477" t="s">
        <v>85</v>
      </c>
      <c r="D904" s="467" t="n">
        <v>0.701388888888889</v>
      </c>
      <c r="E904" s="467" t="n">
        <v>0.760416666666667</v>
      </c>
      <c r="G904" s="466" t="s">
        <v>313</v>
      </c>
      <c r="H904" s="477" t="s">
        <v>240</v>
      </c>
      <c r="I904" s="468" t="n">
        <v>616</v>
      </c>
      <c r="J904" s="468" t="n">
        <v>17540</v>
      </c>
      <c r="K904" s="469" t="n">
        <v>28.474025974026</v>
      </c>
    </row>
    <row r="905" customFormat="false" ht="13.5" hidden="false" customHeight="false" outlineLevel="0" collapsed="false">
      <c r="A905" s="465" t="n">
        <v>4354</v>
      </c>
      <c r="B905" s="477" t="s">
        <v>129</v>
      </c>
      <c r="C905" s="477" t="s">
        <v>85</v>
      </c>
      <c r="D905" s="467" t="n">
        <v>0.701388888888889</v>
      </c>
      <c r="E905" s="467" t="n">
        <v>0.760416666666667</v>
      </c>
      <c r="G905" s="466" t="s">
        <v>313</v>
      </c>
      <c r="H905" s="477" t="s">
        <v>241</v>
      </c>
      <c r="I905" s="468" t="n">
        <v>616</v>
      </c>
      <c r="J905" s="468" t="n">
        <v>24940</v>
      </c>
      <c r="K905" s="469" t="n">
        <v>40.487012987013</v>
      </c>
    </row>
    <row r="906" customFormat="false" ht="13.5" hidden="false" customHeight="false" outlineLevel="0" collapsed="false">
      <c r="A906" s="465" t="n">
        <v>4355</v>
      </c>
      <c r="B906" s="477" t="s">
        <v>129</v>
      </c>
      <c r="C906" s="477" t="s">
        <v>85</v>
      </c>
      <c r="D906" s="467" t="n">
        <v>0.861111111111111</v>
      </c>
      <c r="E906" s="467" t="n">
        <v>0.913194444444445</v>
      </c>
      <c r="G906" s="466" t="s">
        <v>314</v>
      </c>
      <c r="H906" s="477" t="s">
        <v>105</v>
      </c>
      <c r="I906" s="468" t="n">
        <v>1016</v>
      </c>
      <c r="J906" s="468" t="n">
        <v>26740</v>
      </c>
      <c r="K906" s="469" t="n">
        <v>26.3188976377953</v>
      </c>
    </row>
    <row r="907" customFormat="false" ht="13.5" hidden="false" customHeight="false" outlineLevel="0" collapsed="false">
      <c r="A907" s="465" t="n">
        <v>4356</v>
      </c>
      <c r="B907" s="477" t="s">
        <v>129</v>
      </c>
      <c r="C907" s="477" t="s">
        <v>85</v>
      </c>
      <c r="D907" s="467" t="n">
        <v>0.861111111111111</v>
      </c>
      <c r="E907" s="467" t="n">
        <v>0.913194444444445</v>
      </c>
      <c r="G907" s="466" t="s">
        <v>314</v>
      </c>
      <c r="H907" s="477" t="s">
        <v>109</v>
      </c>
      <c r="I907" s="468" t="n">
        <v>1016</v>
      </c>
      <c r="J907" s="468" t="n">
        <v>32740</v>
      </c>
      <c r="K907" s="469" t="n">
        <v>32.2244094488189</v>
      </c>
    </row>
    <row r="908" customFormat="false" ht="13.5" hidden="false" customHeight="false" outlineLevel="0" collapsed="false">
      <c r="A908" s="465" t="n">
        <v>4357</v>
      </c>
      <c r="B908" s="477" t="s">
        <v>129</v>
      </c>
      <c r="C908" s="477" t="s">
        <v>85</v>
      </c>
      <c r="D908" s="467" t="n">
        <v>0.861111111111111</v>
      </c>
      <c r="E908" s="467" t="n">
        <v>0.913194444444445</v>
      </c>
      <c r="G908" s="466" t="s">
        <v>314</v>
      </c>
      <c r="H908" s="477" t="s">
        <v>88</v>
      </c>
      <c r="I908" s="468" t="n">
        <v>616</v>
      </c>
      <c r="J908" s="468" t="n">
        <v>11940</v>
      </c>
      <c r="K908" s="469" t="n">
        <v>19.3831168831169</v>
      </c>
    </row>
    <row r="909" customFormat="false" ht="13.5" hidden="false" customHeight="false" outlineLevel="0" collapsed="false">
      <c r="A909" s="465" t="n">
        <v>4358</v>
      </c>
      <c r="B909" s="477" t="s">
        <v>129</v>
      </c>
      <c r="C909" s="477" t="s">
        <v>85</v>
      </c>
      <c r="D909" s="467" t="n">
        <v>0.861111111111111</v>
      </c>
      <c r="E909" s="467" t="n">
        <v>0.913194444444445</v>
      </c>
      <c r="G909" s="466" t="s">
        <v>314</v>
      </c>
      <c r="H909" s="477" t="s">
        <v>132</v>
      </c>
      <c r="I909" s="468" t="n">
        <v>616</v>
      </c>
      <c r="J909" s="468" t="n">
        <v>12440</v>
      </c>
      <c r="K909" s="469" t="n">
        <v>20.1948051948052</v>
      </c>
    </row>
    <row r="910" customFormat="false" ht="13.5" hidden="false" customHeight="false" outlineLevel="0" collapsed="false">
      <c r="A910" s="465" t="n">
        <v>4359</v>
      </c>
      <c r="B910" s="477" t="s">
        <v>129</v>
      </c>
      <c r="C910" s="477" t="s">
        <v>85</v>
      </c>
      <c r="D910" s="467" t="n">
        <v>0.861111111111111</v>
      </c>
      <c r="E910" s="467" t="n">
        <v>0.913194444444445</v>
      </c>
      <c r="G910" s="466" t="s">
        <v>314</v>
      </c>
      <c r="H910" s="477" t="s">
        <v>136</v>
      </c>
      <c r="I910" s="468" t="n">
        <v>616</v>
      </c>
      <c r="J910" s="468" t="n">
        <v>12540</v>
      </c>
      <c r="K910" s="469" t="n">
        <v>20.3571428571429</v>
      </c>
    </row>
    <row r="911" customFormat="false" ht="13.5" hidden="false" customHeight="false" outlineLevel="0" collapsed="false">
      <c r="A911" s="465" t="n">
        <v>4360</v>
      </c>
      <c r="B911" s="477" t="s">
        <v>129</v>
      </c>
      <c r="C911" s="477" t="s">
        <v>85</v>
      </c>
      <c r="D911" s="467" t="n">
        <v>0.861111111111111</v>
      </c>
      <c r="E911" s="467" t="n">
        <v>0.913194444444445</v>
      </c>
      <c r="G911" s="466" t="s">
        <v>314</v>
      </c>
      <c r="H911" s="477" t="s">
        <v>240</v>
      </c>
      <c r="I911" s="468" t="n">
        <v>616</v>
      </c>
      <c r="J911" s="468" t="n">
        <v>15940</v>
      </c>
      <c r="K911" s="469" t="n">
        <v>25.8766233766234</v>
      </c>
    </row>
    <row r="912" customFormat="false" ht="13.5" hidden="false" customHeight="false" outlineLevel="0" collapsed="false">
      <c r="A912" s="465" t="n">
        <v>4361</v>
      </c>
      <c r="B912" s="477" t="s">
        <v>129</v>
      </c>
      <c r="C912" s="477" t="s">
        <v>85</v>
      </c>
      <c r="D912" s="467" t="n">
        <v>0.861111111111111</v>
      </c>
      <c r="E912" s="467" t="n">
        <v>0.913194444444445</v>
      </c>
      <c r="G912" s="466" t="s">
        <v>314</v>
      </c>
      <c r="H912" s="477" t="s">
        <v>241</v>
      </c>
      <c r="I912" s="468" t="n">
        <v>616</v>
      </c>
      <c r="J912" s="468" t="n">
        <v>16440</v>
      </c>
      <c r="K912" s="469" t="n">
        <v>26.6883116883117</v>
      </c>
    </row>
    <row r="913" customFormat="false" ht="13.5" hidden="false" customHeight="false" outlineLevel="0" collapsed="false">
      <c r="A913" s="465" t="n">
        <v>4615</v>
      </c>
      <c r="B913" s="477" t="s">
        <v>135</v>
      </c>
      <c r="C913" s="477" t="s">
        <v>85</v>
      </c>
      <c r="D913" s="467" t="n">
        <v>0.503472222222222</v>
      </c>
      <c r="E913" s="467" t="n">
        <v>0.597222222222222</v>
      </c>
      <c r="G913" s="466" t="s">
        <v>315</v>
      </c>
      <c r="H913" s="477" t="s">
        <v>105</v>
      </c>
      <c r="I913" s="468" t="n">
        <v>1613</v>
      </c>
      <c r="J913" s="468" t="n">
        <v>27360</v>
      </c>
      <c r="K913" s="469" t="n">
        <v>16.9621822690639</v>
      </c>
    </row>
    <row r="914" customFormat="false" ht="13.5" hidden="false" customHeight="false" outlineLevel="0" collapsed="false">
      <c r="A914" s="465" t="n">
        <v>4616</v>
      </c>
      <c r="B914" s="477" t="s">
        <v>135</v>
      </c>
      <c r="C914" s="477" t="s">
        <v>85</v>
      </c>
      <c r="D914" s="467" t="n">
        <v>0.503472222222222</v>
      </c>
      <c r="E914" s="467" t="n">
        <v>0.597222222222222</v>
      </c>
      <c r="G914" s="466" t="s">
        <v>315</v>
      </c>
      <c r="H914" s="477" t="s">
        <v>109</v>
      </c>
      <c r="I914" s="468" t="n">
        <v>1613</v>
      </c>
      <c r="J914" s="468" t="n">
        <v>39760</v>
      </c>
      <c r="K914" s="469" t="n">
        <v>24.649721016739</v>
      </c>
    </row>
    <row r="915" customFormat="false" ht="13.5" hidden="false" customHeight="false" outlineLevel="0" collapsed="false">
      <c r="A915" s="465" t="n">
        <v>4617</v>
      </c>
      <c r="B915" s="477" t="s">
        <v>135</v>
      </c>
      <c r="C915" s="477" t="s">
        <v>85</v>
      </c>
      <c r="D915" s="467" t="n">
        <v>0.503472222222222</v>
      </c>
      <c r="E915" s="467" t="n">
        <v>0.597222222222222</v>
      </c>
      <c r="G915" s="466" t="s">
        <v>315</v>
      </c>
      <c r="H915" s="477" t="s">
        <v>88</v>
      </c>
      <c r="I915" s="468" t="n">
        <v>1213</v>
      </c>
      <c r="J915" s="468" t="n">
        <v>13360</v>
      </c>
      <c r="K915" s="469" t="n">
        <v>11.0140148392416</v>
      </c>
    </row>
    <row r="916" customFormat="false" ht="13.5" hidden="false" customHeight="false" outlineLevel="0" collapsed="false">
      <c r="A916" s="465" t="n">
        <v>4618</v>
      </c>
      <c r="B916" s="477" t="s">
        <v>135</v>
      </c>
      <c r="C916" s="477" t="s">
        <v>85</v>
      </c>
      <c r="D916" s="467" t="n">
        <v>0.503472222222222</v>
      </c>
      <c r="E916" s="467" t="n">
        <v>0.597222222222222</v>
      </c>
      <c r="G916" s="466" t="s">
        <v>315</v>
      </c>
      <c r="H916" s="477" t="s">
        <v>132</v>
      </c>
      <c r="I916" s="468" t="n">
        <v>1213</v>
      </c>
      <c r="J916" s="468" t="n">
        <v>14460</v>
      </c>
      <c r="K916" s="469" t="n">
        <v>11.9208573784007</v>
      </c>
    </row>
    <row r="917" customFormat="false" ht="13.5" hidden="false" customHeight="false" outlineLevel="0" collapsed="false">
      <c r="A917" s="465" t="n">
        <v>4619</v>
      </c>
      <c r="B917" s="477" t="s">
        <v>135</v>
      </c>
      <c r="C917" s="477" t="s">
        <v>85</v>
      </c>
      <c r="D917" s="467" t="n">
        <v>0.503472222222222</v>
      </c>
      <c r="E917" s="467" t="n">
        <v>0.597222222222222</v>
      </c>
      <c r="G917" s="466" t="s">
        <v>315</v>
      </c>
      <c r="H917" s="477" t="s">
        <v>136</v>
      </c>
      <c r="I917" s="468" t="n">
        <v>1213</v>
      </c>
      <c r="J917" s="468" t="n">
        <v>15260</v>
      </c>
      <c r="K917" s="469" t="n">
        <v>12.5803792250618</v>
      </c>
    </row>
    <row r="918" customFormat="false" ht="13.5" hidden="false" customHeight="false" outlineLevel="0" collapsed="false">
      <c r="A918" s="465" t="n">
        <v>4620</v>
      </c>
      <c r="B918" s="477" t="s">
        <v>135</v>
      </c>
      <c r="C918" s="477" t="s">
        <v>85</v>
      </c>
      <c r="D918" s="467" t="n">
        <v>0.503472222222222</v>
      </c>
      <c r="E918" s="467" t="n">
        <v>0.597222222222222</v>
      </c>
      <c r="G918" s="466" t="s">
        <v>315</v>
      </c>
      <c r="H918" s="477" t="s">
        <v>240</v>
      </c>
      <c r="I918" s="468" t="n">
        <v>1213</v>
      </c>
      <c r="J918" s="468" t="n">
        <v>16660</v>
      </c>
      <c r="K918" s="469" t="n">
        <v>13.7345424567189</v>
      </c>
    </row>
    <row r="919" customFormat="false" ht="13.5" hidden="false" customHeight="false" outlineLevel="0" collapsed="false">
      <c r="A919" s="465" t="n">
        <v>4621</v>
      </c>
      <c r="B919" s="477" t="s">
        <v>135</v>
      </c>
      <c r="C919" s="477" t="s">
        <v>85</v>
      </c>
      <c r="D919" s="467" t="n">
        <v>0.503472222222222</v>
      </c>
      <c r="E919" s="467" t="n">
        <v>0.597222222222222</v>
      </c>
      <c r="G919" s="466" t="s">
        <v>315</v>
      </c>
      <c r="H919" s="477" t="s">
        <v>241</v>
      </c>
      <c r="I919" s="468" t="n">
        <v>1213</v>
      </c>
      <c r="J919" s="468" t="n">
        <v>18960</v>
      </c>
      <c r="K919" s="469" t="n">
        <v>15.6306677658697</v>
      </c>
    </row>
    <row r="920" customFormat="false" ht="13.5" hidden="false" customHeight="false" outlineLevel="0" collapsed="false">
      <c r="A920" s="465" t="n">
        <v>4622</v>
      </c>
      <c r="B920" s="477" t="s">
        <v>135</v>
      </c>
      <c r="C920" s="477" t="s">
        <v>85</v>
      </c>
      <c r="D920" s="467" t="n">
        <v>0.670138888888889</v>
      </c>
      <c r="E920" s="467" t="n">
        <v>0.763888888888889</v>
      </c>
      <c r="G920" s="466" t="s">
        <v>316</v>
      </c>
      <c r="H920" s="477" t="s">
        <v>105</v>
      </c>
      <c r="I920" s="468" t="n">
        <v>1613</v>
      </c>
      <c r="J920" s="468" t="n">
        <v>35860</v>
      </c>
      <c r="K920" s="469" t="n">
        <v>22.2318660880347</v>
      </c>
    </row>
    <row r="921" customFormat="false" ht="13.5" hidden="false" customHeight="false" outlineLevel="0" collapsed="false">
      <c r="A921" s="465" t="n">
        <v>4623</v>
      </c>
      <c r="B921" s="477" t="s">
        <v>135</v>
      </c>
      <c r="C921" s="477" t="s">
        <v>85</v>
      </c>
      <c r="D921" s="467" t="n">
        <v>0.670138888888889</v>
      </c>
      <c r="E921" s="467" t="n">
        <v>0.763888888888889</v>
      </c>
      <c r="G921" s="466" t="s">
        <v>316</v>
      </c>
      <c r="H921" s="477" t="s">
        <v>109</v>
      </c>
      <c r="I921" s="468" t="n">
        <v>1613</v>
      </c>
      <c r="J921" s="468" t="n">
        <v>39760</v>
      </c>
      <c r="K921" s="469" t="n">
        <v>24.649721016739</v>
      </c>
    </row>
    <row r="922" customFormat="false" ht="13.5" hidden="false" customHeight="false" outlineLevel="0" collapsed="false">
      <c r="A922" s="465" t="n">
        <v>4624</v>
      </c>
      <c r="B922" s="477" t="s">
        <v>135</v>
      </c>
      <c r="C922" s="477" t="s">
        <v>85</v>
      </c>
      <c r="D922" s="467" t="n">
        <v>0.670138888888889</v>
      </c>
      <c r="E922" s="467" t="n">
        <v>0.763888888888889</v>
      </c>
      <c r="G922" s="466" t="s">
        <v>316</v>
      </c>
      <c r="H922" s="477" t="s">
        <v>88</v>
      </c>
      <c r="I922" s="468" t="n">
        <v>1213</v>
      </c>
      <c r="J922" s="468" t="n">
        <v>15160</v>
      </c>
      <c r="K922" s="469" t="n">
        <v>12.4979389942292</v>
      </c>
    </row>
    <row r="923" customFormat="false" ht="13.5" hidden="false" customHeight="false" outlineLevel="0" collapsed="false">
      <c r="A923" s="465" t="n">
        <v>4625</v>
      </c>
      <c r="B923" s="477" t="s">
        <v>135</v>
      </c>
      <c r="C923" s="477" t="s">
        <v>85</v>
      </c>
      <c r="D923" s="467" t="n">
        <v>0.670138888888889</v>
      </c>
      <c r="E923" s="467" t="n">
        <v>0.763888888888889</v>
      </c>
      <c r="G923" s="466" t="s">
        <v>316</v>
      </c>
      <c r="H923" s="477" t="s">
        <v>132</v>
      </c>
      <c r="I923" s="468" t="n">
        <v>1213</v>
      </c>
      <c r="J923" s="468" t="n">
        <v>15260</v>
      </c>
      <c r="K923" s="469" t="n">
        <v>12.5803792250618</v>
      </c>
    </row>
    <row r="924" customFormat="false" ht="13.5" hidden="false" customHeight="false" outlineLevel="0" collapsed="false">
      <c r="A924" s="465" t="n">
        <v>4626</v>
      </c>
      <c r="B924" s="477" t="s">
        <v>135</v>
      </c>
      <c r="C924" s="477" t="s">
        <v>85</v>
      </c>
      <c r="D924" s="467" t="n">
        <v>0.670138888888889</v>
      </c>
      <c r="E924" s="467" t="n">
        <v>0.763888888888889</v>
      </c>
      <c r="G924" s="466" t="s">
        <v>316</v>
      </c>
      <c r="H924" s="477" t="s">
        <v>136</v>
      </c>
      <c r="I924" s="468" t="n">
        <v>1213</v>
      </c>
      <c r="J924" s="468" t="n">
        <v>16260</v>
      </c>
      <c r="K924" s="469" t="n">
        <v>13.4047815333883</v>
      </c>
    </row>
    <row r="925" customFormat="false" ht="13.5" hidden="false" customHeight="false" outlineLevel="0" collapsed="false">
      <c r="A925" s="465" t="n">
        <v>4627</v>
      </c>
      <c r="B925" s="477" t="s">
        <v>135</v>
      </c>
      <c r="C925" s="477" t="s">
        <v>85</v>
      </c>
      <c r="D925" s="467" t="n">
        <v>0.670138888888889</v>
      </c>
      <c r="E925" s="467" t="n">
        <v>0.763888888888889</v>
      </c>
      <c r="G925" s="466" t="s">
        <v>316</v>
      </c>
      <c r="H925" s="477" t="s">
        <v>240</v>
      </c>
      <c r="I925" s="468" t="n">
        <v>1213</v>
      </c>
      <c r="J925" s="468" t="n">
        <v>17660</v>
      </c>
      <c r="K925" s="469" t="n">
        <v>14.5589447650453</v>
      </c>
    </row>
    <row r="926" customFormat="false" ht="13.5" hidden="false" customHeight="false" outlineLevel="0" collapsed="false">
      <c r="A926" s="465" t="n">
        <v>4628</v>
      </c>
      <c r="B926" s="477" t="s">
        <v>135</v>
      </c>
      <c r="C926" s="477" t="s">
        <v>85</v>
      </c>
      <c r="D926" s="467" t="n">
        <v>0.670138888888889</v>
      </c>
      <c r="E926" s="467" t="n">
        <v>0.763888888888889</v>
      </c>
      <c r="G926" s="466" t="s">
        <v>316</v>
      </c>
      <c r="H926" s="477" t="s">
        <v>241</v>
      </c>
      <c r="I926" s="468" t="n">
        <v>1213</v>
      </c>
      <c r="J926" s="468" t="n">
        <v>20560</v>
      </c>
      <c r="K926" s="469" t="n">
        <v>16.9497114591921</v>
      </c>
    </row>
    <row r="927" customFormat="false" ht="13.5" hidden="false" customHeight="false" outlineLevel="0" collapsed="false">
      <c r="A927" s="465" t="n">
        <v>4629</v>
      </c>
      <c r="B927" s="477" t="s">
        <v>135</v>
      </c>
      <c r="C927" s="477" t="s">
        <v>85</v>
      </c>
      <c r="D927" s="467" t="n">
        <v>0.75</v>
      </c>
      <c r="E927" s="467" t="n">
        <v>0.836805555555555</v>
      </c>
      <c r="G927" s="466" t="s">
        <v>317</v>
      </c>
      <c r="H927" s="477" t="s">
        <v>105</v>
      </c>
      <c r="I927" s="468" t="n">
        <v>1613</v>
      </c>
      <c r="J927" s="468" t="n">
        <v>35860</v>
      </c>
      <c r="K927" s="469" t="n">
        <v>22.2318660880347</v>
      </c>
    </row>
    <row r="928" customFormat="false" ht="13.5" hidden="false" customHeight="false" outlineLevel="0" collapsed="false">
      <c r="A928" s="465" t="n">
        <v>4630</v>
      </c>
      <c r="B928" s="477" t="s">
        <v>135</v>
      </c>
      <c r="C928" s="477" t="s">
        <v>85</v>
      </c>
      <c r="D928" s="467" t="n">
        <v>0.75</v>
      </c>
      <c r="E928" s="467" t="n">
        <v>0.836805555555555</v>
      </c>
      <c r="G928" s="466" t="s">
        <v>317</v>
      </c>
      <c r="H928" s="477" t="s">
        <v>109</v>
      </c>
      <c r="I928" s="468" t="n">
        <v>1613</v>
      </c>
      <c r="J928" s="468" t="n">
        <v>39760</v>
      </c>
      <c r="K928" s="469" t="n">
        <v>24.649721016739</v>
      </c>
    </row>
    <row r="929" customFormat="false" ht="13.5" hidden="false" customHeight="false" outlineLevel="0" collapsed="false">
      <c r="A929" s="465" t="n">
        <v>4631</v>
      </c>
      <c r="B929" s="477" t="s">
        <v>135</v>
      </c>
      <c r="C929" s="477" t="s">
        <v>85</v>
      </c>
      <c r="D929" s="467" t="n">
        <v>0.75</v>
      </c>
      <c r="E929" s="467" t="n">
        <v>0.836805555555555</v>
      </c>
      <c r="G929" s="466" t="s">
        <v>317</v>
      </c>
      <c r="H929" s="477" t="s">
        <v>88</v>
      </c>
      <c r="I929" s="468" t="n">
        <v>1213</v>
      </c>
      <c r="J929" s="468" t="n">
        <v>13860</v>
      </c>
      <c r="K929" s="469" t="n">
        <v>11.4262159934048</v>
      </c>
    </row>
    <row r="930" customFormat="false" ht="13.5" hidden="false" customHeight="false" outlineLevel="0" collapsed="false">
      <c r="A930" s="465" t="n">
        <v>4632</v>
      </c>
      <c r="B930" s="477" t="s">
        <v>135</v>
      </c>
      <c r="C930" s="477" t="s">
        <v>85</v>
      </c>
      <c r="D930" s="467" t="n">
        <v>0.75</v>
      </c>
      <c r="E930" s="467" t="n">
        <v>0.836805555555555</v>
      </c>
      <c r="G930" s="466" t="s">
        <v>317</v>
      </c>
      <c r="H930" s="477" t="s">
        <v>132</v>
      </c>
      <c r="I930" s="468" t="n">
        <v>1213</v>
      </c>
      <c r="J930" s="468" t="n">
        <v>14960</v>
      </c>
      <c r="K930" s="469" t="n">
        <v>12.3330585325639</v>
      </c>
    </row>
    <row r="931" customFormat="false" ht="13.5" hidden="false" customHeight="false" outlineLevel="0" collapsed="false">
      <c r="A931" s="465" t="n">
        <v>4633</v>
      </c>
      <c r="B931" s="477" t="s">
        <v>135</v>
      </c>
      <c r="C931" s="477" t="s">
        <v>85</v>
      </c>
      <c r="D931" s="467" t="n">
        <v>0.75</v>
      </c>
      <c r="E931" s="467" t="n">
        <v>0.836805555555555</v>
      </c>
      <c r="G931" s="466" t="s">
        <v>317</v>
      </c>
      <c r="H931" s="477" t="s">
        <v>136</v>
      </c>
      <c r="I931" s="468" t="n">
        <v>1213</v>
      </c>
      <c r="J931" s="468" t="n">
        <v>16760</v>
      </c>
      <c r="K931" s="469" t="n">
        <v>13.8169826875515</v>
      </c>
    </row>
    <row r="932" customFormat="false" ht="13.5" hidden="false" customHeight="false" outlineLevel="0" collapsed="false">
      <c r="A932" s="465" t="n">
        <v>4634</v>
      </c>
      <c r="B932" s="477" t="s">
        <v>135</v>
      </c>
      <c r="C932" s="477" t="s">
        <v>85</v>
      </c>
      <c r="D932" s="467" t="n">
        <v>0.75</v>
      </c>
      <c r="E932" s="467" t="n">
        <v>0.836805555555555</v>
      </c>
      <c r="G932" s="466" t="s">
        <v>317</v>
      </c>
      <c r="H932" s="477" t="s">
        <v>240</v>
      </c>
      <c r="I932" s="468" t="n">
        <v>1213</v>
      </c>
      <c r="J932" s="468" t="n">
        <v>17760</v>
      </c>
      <c r="K932" s="469" t="n">
        <v>14.641384995878</v>
      </c>
    </row>
    <row r="933" customFormat="false" ht="13.5" hidden="false" customHeight="false" outlineLevel="0" collapsed="false">
      <c r="A933" s="465" t="n">
        <v>4635</v>
      </c>
      <c r="B933" s="477" t="s">
        <v>135</v>
      </c>
      <c r="C933" s="477" t="s">
        <v>85</v>
      </c>
      <c r="D933" s="467" t="n">
        <v>0.75</v>
      </c>
      <c r="E933" s="467" t="n">
        <v>0.836805555555555</v>
      </c>
      <c r="G933" s="466" t="s">
        <v>317</v>
      </c>
      <c r="H933" s="477" t="s">
        <v>241</v>
      </c>
      <c r="I933" s="468" t="n">
        <v>1213</v>
      </c>
      <c r="J933" s="468" t="n">
        <v>20060</v>
      </c>
      <c r="K933" s="469" t="n">
        <v>16.5375103050289</v>
      </c>
    </row>
    <row r="934" customFormat="false" ht="13.5" hidden="false" customHeight="false" outlineLevel="0" collapsed="false">
      <c r="A934" s="465" t="n">
        <v>4636</v>
      </c>
      <c r="B934" s="477" t="s">
        <v>135</v>
      </c>
      <c r="C934" s="477" t="s">
        <v>85</v>
      </c>
      <c r="D934" s="467" t="n">
        <v>0.75</v>
      </c>
      <c r="E934" s="467" t="n">
        <v>0.836805555555555</v>
      </c>
      <c r="G934" s="466" t="s">
        <v>317</v>
      </c>
      <c r="H934" s="477" t="s">
        <v>242</v>
      </c>
      <c r="I934" s="468" t="n">
        <v>2827</v>
      </c>
      <c r="J934" s="468" t="n">
        <v>54860</v>
      </c>
      <c r="K934" s="469" t="n">
        <v>19.4057304563141</v>
      </c>
    </row>
    <row r="935" customFormat="false" ht="13.5" hidden="false" customHeight="false" outlineLevel="0" collapsed="false">
      <c r="A935" s="465" t="n">
        <v>4637</v>
      </c>
      <c r="B935" s="477" t="s">
        <v>135</v>
      </c>
      <c r="C935" s="477" t="s">
        <v>85</v>
      </c>
      <c r="D935" s="467" t="n">
        <v>0.75</v>
      </c>
      <c r="E935" s="467" t="n">
        <v>0.836805555555555</v>
      </c>
      <c r="G935" s="466" t="s">
        <v>317</v>
      </c>
      <c r="H935" s="477" t="s">
        <v>243</v>
      </c>
      <c r="I935" s="468" t="n">
        <v>2422</v>
      </c>
      <c r="J935" s="468" t="n">
        <v>45960</v>
      </c>
      <c r="K935" s="469" t="n">
        <v>18.9760528488852</v>
      </c>
    </row>
    <row r="936" customFormat="false" ht="13.5" hidden="false" customHeight="false" outlineLevel="0" collapsed="false">
      <c r="A936" s="465" t="n">
        <v>4638</v>
      </c>
      <c r="B936" s="477" t="s">
        <v>135</v>
      </c>
      <c r="C936" s="477" t="s">
        <v>85</v>
      </c>
      <c r="D936" s="467" t="n">
        <v>0.75</v>
      </c>
      <c r="E936" s="467" t="n">
        <v>0.836805555555555</v>
      </c>
      <c r="G936" s="466" t="s">
        <v>317</v>
      </c>
      <c r="H936" s="477" t="s">
        <v>90</v>
      </c>
      <c r="I936" s="468" t="n">
        <v>2422</v>
      </c>
      <c r="J936" s="468" t="n">
        <v>30360</v>
      </c>
      <c r="K936" s="469" t="n">
        <v>12.5350949628406</v>
      </c>
    </row>
    <row r="937" customFormat="false" ht="13.5" hidden="false" customHeight="false" outlineLevel="0" collapsed="false">
      <c r="A937" s="465" t="n">
        <v>4639</v>
      </c>
      <c r="B937" s="477" t="s">
        <v>135</v>
      </c>
      <c r="C937" s="477" t="s">
        <v>85</v>
      </c>
      <c r="D937" s="467" t="n">
        <v>0.75</v>
      </c>
      <c r="E937" s="467" t="n">
        <v>0.836805555555555</v>
      </c>
      <c r="G937" s="466" t="s">
        <v>317</v>
      </c>
      <c r="H937" s="477" t="s">
        <v>244</v>
      </c>
      <c r="I937" s="468" t="n">
        <v>2827</v>
      </c>
      <c r="J937" s="468" t="n">
        <v>47960</v>
      </c>
      <c r="K937" s="469" t="n">
        <v>16.9649805447471</v>
      </c>
    </row>
    <row r="938" customFormat="false" ht="13.5" hidden="false" customHeight="false" outlineLevel="0" collapsed="false">
      <c r="A938" s="465" t="n">
        <v>4640</v>
      </c>
      <c r="B938" s="477" t="s">
        <v>135</v>
      </c>
      <c r="C938" s="477" t="s">
        <v>85</v>
      </c>
      <c r="D938" s="467" t="n">
        <v>0.75</v>
      </c>
      <c r="E938" s="467" t="n">
        <v>0.836805555555555</v>
      </c>
      <c r="G938" s="466" t="s">
        <v>317</v>
      </c>
      <c r="H938" s="477" t="s">
        <v>245</v>
      </c>
      <c r="I938" s="468" t="n">
        <v>2827</v>
      </c>
      <c r="J938" s="468" t="n">
        <v>36410</v>
      </c>
      <c r="K938" s="469" t="n">
        <v>12.8793774319066</v>
      </c>
    </row>
    <row r="939" customFormat="false" ht="13.5" hidden="false" customHeight="false" outlineLevel="0" collapsed="false">
      <c r="A939" s="465" t="n">
        <v>4641</v>
      </c>
      <c r="B939" s="477" t="s">
        <v>135</v>
      </c>
      <c r="C939" s="477" t="s">
        <v>85</v>
      </c>
      <c r="D939" s="467" t="n">
        <v>0.75</v>
      </c>
      <c r="E939" s="467" t="n">
        <v>0.836805555555555</v>
      </c>
      <c r="G939" s="466" t="s">
        <v>317</v>
      </c>
      <c r="H939" s="477" t="s">
        <v>246</v>
      </c>
      <c r="I939" s="468" t="n">
        <v>2422</v>
      </c>
      <c r="J939" s="468" t="n">
        <v>31460</v>
      </c>
      <c r="K939" s="469" t="n">
        <v>12.9892650701899</v>
      </c>
    </row>
    <row r="940" customFormat="false" ht="13.5" hidden="false" customHeight="false" outlineLevel="0" collapsed="false">
      <c r="A940" s="465" t="n">
        <v>4642</v>
      </c>
      <c r="B940" s="477" t="s">
        <v>135</v>
      </c>
      <c r="C940" s="477" t="s">
        <v>85</v>
      </c>
      <c r="D940" s="467" t="n">
        <v>0.815972222222222</v>
      </c>
      <c r="E940" s="467" t="n">
        <v>0.90625</v>
      </c>
      <c r="G940" s="466" t="s">
        <v>318</v>
      </c>
      <c r="H940" s="477" t="s">
        <v>105</v>
      </c>
      <c r="I940" s="468" t="n">
        <v>1613</v>
      </c>
      <c r="J940" s="468" t="n">
        <v>35860</v>
      </c>
      <c r="K940" s="469" t="n">
        <v>22.2318660880347</v>
      </c>
    </row>
    <row r="941" customFormat="false" ht="13.5" hidden="false" customHeight="false" outlineLevel="0" collapsed="false">
      <c r="A941" s="465" t="n">
        <v>4643</v>
      </c>
      <c r="B941" s="477" t="s">
        <v>135</v>
      </c>
      <c r="C941" s="477" t="s">
        <v>85</v>
      </c>
      <c r="D941" s="467" t="n">
        <v>0.815972222222222</v>
      </c>
      <c r="E941" s="467" t="n">
        <v>0.90625</v>
      </c>
      <c r="G941" s="466" t="s">
        <v>318</v>
      </c>
      <c r="H941" s="477" t="s">
        <v>109</v>
      </c>
      <c r="I941" s="468" t="n">
        <v>1613</v>
      </c>
      <c r="J941" s="468" t="n">
        <v>39760</v>
      </c>
      <c r="K941" s="469" t="n">
        <v>24.649721016739</v>
      </c>
    </row>
    <row r="942" customFormat="false" ht="13.5" hidden="false" customHeight="false" outlineLevel="0" collapsed="false">
      <c r="A942" s="465" t="n">
        <v>4644</v>
      </c>
      <c r="B942" s="477" t="s">
        <v>135</v>
      </c>
      <c r="C942" s="477" t="s">
        <v>85</v>
      </c>
      <c r="D942" s="467" t="n">
        <v>0.815972222222222</v>
      </c>
      <c r="E942" s="467" t="n">
        <v>0.90625</v>
      </c>
      <c r="G942" s="466" t="s">
        <v>318</v>
      </c>
      <c r="H942" s="477" t="s">
        <v>88</v>
      </c>
      <c r="I942" s="468" t="n">
        <v>1213</v>
      </c>
      <c r="J942" s="468" t="n">
        <v>13360</v>
      </c>
      <c r="K942" s="469" t="n">
        <v>11.0140148392416</v>
      </c>
    </row>
    <row r="943" customFormat="false" ht="13.5" hidden="false" customHeight="false" outlineLevel="0" collapsed="false">
      <c r="A943" s="465" t="n">
        <v>4645</v>
      </c>
      <c r="B943" s="477" t="s">
        <v>135</v>
      </c>
      <c r="C943" s="477" t="s">
        <v>85</v>
      </c>
      <c r="D943" s="467" t="n">
        <v>0.815972222222222</v>
      </c>
      <c r="E943" s="467" t="n">
        <v>0.90625</v>
      </c>
      <c r="G943" s="466" t="s">
        <v>318</v>
      </c>
      <c r="H943" s="477" t="s">
        <v>132</v>
      </c>
      <c r="I943" s="468" t="n">
        <v>1213</v>
      </c>
      <c r="J943" s="468" t="n">
        <v>14960</v>
      </c>
      <c r="K943" s="469" t="n">
        <v>12.3330585325639</v>
      </c>
    </row>
    <row r="944" customFormat="false" ht="13.5" hidden="false" customHeight="false" outlineLevel="0" collapsed="false">
      <c r="A944" s="465" t="n">
        <v>4646</v>
      </c>
      <c r="B944" s="477" t="s">
        <v>135</v>
      </c>
      <c r="C944" s="477" t="s">
        <v>85</v>
      </c>
      <c r="D944" s="467" t="n">
        <v>0.815972222222222</v>
      </c>
      <c r="E944" s="467" t="n">
        <v>0.90625</v>
      </c>
      <c r="G944" s="466" t="s">
        <v>318</v>
      </c>
      <c r="H944" s="477" t="s">
        <v>136</v>
      </c>
      <c r="I944" s="468" t="n">
        <v>1213</v>
      </c>
      <c r="J944" s="468" t="n">
        <v>16260</v>
      </c>
      <c r="K944" s="469" t="n">
        <v>13.4047815333883</v>
      </c>
    </row>
    <row r="945" customFormat="false" ht="13.5" hidden="false" customHeight="false" outlineLevel="0" collapsed="false">
      <c r="A945" s="465" t="n">
        <v>4647</v>
      </c>
      <c r="B945" s="477" t="s">
        <v>135</v>
      </c>
      <c r="C945" s="477" t="s">
        <v>85</v>
      </c>
      <c r="D945" s="467" t="n">
        <v>0.815972222222222</v>
      </c>
      <c r="E945" s="467" t="n">
        <v>0.90625</v>
      </c>
      <c r="G945" s="466" t="s">
        <v>318</v>
      </c>
      <c r="H945" s="477" t="s">
        <v>240</v>
      </c>
      <c r="I945" s="468" t="n">
        <v>1213</v>
      </c>
      <c r="J945" s="468" t="n">
        <v>17760</v>
      </c>
      <c r="K945" s="469" t="n">
        <v>14.641384995878</v>
      </c>
    </row>
    <row r="946" customFormat="false" ht="13.5" hidden="false" customHeight="false" outlineLevel="0" collapsed="false">
      <c r="A946" s="465" t="n">
        <v>4648</v>
      </c>
      <c r="B946" s="477" t="s">
        <v>135</v>
      </c>
      <c r="C946" s="477" t="s">
        <v>85</v>
      </c>
      <c r="D946" s="467" t="n">
        <v>0.815972222222222</v>
      </c>
      <c r="E946" s="467" t="n">
        <v>0.90625</v>
      </c>
      <c r="G946" s="466" t="s">
        <v>318</v>
      </c>
      <c r="H946" s="477" t="s">
        <v>241</v>
      </c>
      <c r="I946" s="468" t="n">
        <v>1213</v>
      </c>
      <c r="J946" s="468" t="n">
        <v>19960</v>
      </c>
      <c r="K946" s="469" t="n">
        <v>16.4550700741962</v>
      </c>
    </row>
    <row r="947" customFormat="false" ht="13.5" hidden="false" customHeight="false" outlineLevel="0" collapsed="false">
      <c r="A947" s="465" t="n">
        <v>4649</v>
      </c>
      <c r="B947" s="477" t="s">
        <v>135</v>
      </c>
      <c r="C947" s="477" t="s">
        <v>85</v>
      </c>
      <c r="D947" s="467" t="n">
        <v>0.815972222222222</v>
      </c>
      <c r="E947" s="467" t="n">
        <v>0.90625</v>
      </c>
      <c r="G947" s="466" t="s">
        <v>318</v>
      </c>
      <c r="H947" s="477" t="s">
        <v>242</v>
      </c>
      <c r="I947" s="468" t="n">
        <v>2827</v>
      </c>
      <c r="J947" s="468" t="n">
        <v>54860</v>
      </c>
      <c r="K947" s="469" t="n">
        <v>19.4057304563141</v>
      </c>
    </row>
    <row r="948" customFormat="false" ht="13.5" hidden="false" customHeight="false" outlineLevel="0" collapsed="false">
      <c r="A948" s="465" t="n">
        <v>4650</v>
      </c>
      <c r="B948" s="477" t="s">
        <v>135</v>
      </c>
      <c r="C948" s="477" t="s">
        <v>85</v>
      </c>
      <c r="D948" s="467" t="n">
        <v>0.815972222222222</v>
      </c>
      <c r="E948" s="467" t="n">
        <v>0.90625</v>
      </c>
      <c r="G948" s="466" t="s">
        <v>318</v>
      </c>
      <c r="H948" s="477" t="s">
        <v>243</v>
      </c>
      <c r="I948" s="468" t="n">
        <v>2422</v>
      </c>
      <c r="J948" s="468" t="n">
        <v>45960</v>
      </c>
      <c r="K948" s="469" t="n">
        <v>18.9760528488852</v>
      </c>
    </row>
    <row r="949" customFormat="false" ht="13.5" hidden="false" customHeight="false" outlineLevel="0" collapsed="false">
      <c r="A949" s="465" t="n">
        <v>4651</v>
      </c>
      <c r="B949" s="477" t="s">
        <v>135</v>
      </c>
      <c r="C949" s="477" t="s">
        <v>85</v>
      </c>
      <c r="D949" s="467" t="n">
        <v>0.815972222222222</v>
      </c>
      <c r="E949" s="467" t="n">
        <v>0.90625</v>
      </c>
      <c r="G949" s="466" t="s">
        <v>318</v>
      </c>
      <c r="H949" s="477" t="s">
        <v>90</v>
      </c>
      <c r="I949" s="468" t="n">
        <v>2422</v>
      </c>
      <c r="J949" s="468" t="n">
        <v>30360</v>
      </c>
      <c r="K949" s="469" t="n">
        <v>12.5350949628406</v>
      </c>
    </row>
    <row r="950" customFormat="false" ht="13.5" hidden="false" customHeight="false" outlineLevel="0" collapsed="false">
      <c r="A950" s="465" t="n">
        <v>4652</v>
      </c>
      <c r="B950" s="477" t="s">
        <v>135</v>
      </c>
      <c r="C950" s="477" t="s">
        <v>85</v>
      </c>
      <c r="D950" s="467" t="n">
        <v>0.815972222222222</v>
      </c>
      <c r="E950" s="467" t="n">
        <v>0.90625</v>
      </c>
      <c r="G950" s="466" t="s">
        <v>318</v>
      </c>
      <c r="H950" s="477" t="s">
        <v>244</v>
      </c>
      <c r="I950" s="468" t="n">
        <v>2827</v>
      </c>
      <c r="J950" s="468" t="n">
        <v>47960</v>
      </c>
      <c r="K950" s="469" t="n">
        <v>16.9649805447471</v>
      </c>
    </row>
    <row r="951" customFormat="false" ht="13.5" hidden="false" customHeight="false" outlineLevel="0" collapsed="false">
      <c r="A951" s="465" t="n">
        <v>4653</v>
      </c>
      <c r="B951" s="477" t="s">
        <v>135</v>
      </c>
      <c r="C951" s="477" t="s">
        <v>85</v>
      </c>
      <c r="D951" s="467" t="n">
        <v>0.815972222222222</v>
      </c>
      <c r="E951" s="467" t="n">
        <v>0.90625</v>
      </c>
      <c r="G951" s="466" t="s">
        <v>318</v>
      </c>
      <c r="H951" s="477" t="s">
        <v>245</v>
      </c>
      <c r="I951" s="468" t="n">
        <v>2827</v>
      </c>
      <c r="J951" s="468" t="n">
        <v>36410</v>
      </c>
      <c r="K951" s="469" t="n">
        <v>12.8793774319066</v>
      </c>
    </row>
    <row r="952" customFormat="false" ht="13.5" hidden="false" customHeight="false" outlineLevel="0" collapsed="false">
      <c r="A952" s="465" t="n">
        <v>4654</v>
      </c>
      <c r="B952" s="477" t="s">
        <v>135</v>
      </c>
      <c r="C952" s="477" t="s">
        <v>85</v>
      </c>
      <c r="D952" s="467" t="n">
        <v>0.815972222222222</v>
      </c>
      <c r="E952" s="467" t="n">
        <v>0.90625</v>
      </c>
      <c r="G952" s="466" t="s">
        <v>318</v>
      </c>
      <c r="H952" s="477" t="s">
        <v>246</v>
      </c>
      <c r="I952" s="468" t="n">
        <v>2422</v>
      </c>
      <c r="J952" s="468" t="n">
        <v>31460</v>
      </c>
      <c r="K952" s="469" t="n">
        <v>12.9892650701899</v>
      </c>
    </row>
    <row r="953" customFormat="false" ht="13.5" hidden="false" customHeight="false" outlineLevel="0" collapsed="false">
      <c r="A953" s="465" t="n">
        <v>5055</v>
      </c>
      <c r="B953" s="477" t="s">
        <v>139</v>
      </c>
      <c r="C953" s="477" t="s">
        <v>85</v>
      </c>
      <c r="D953" s="467" t="n">
        <v>0.454861111111111</v>
      </c>
      <c r="E953" s="467" t="n">
        <v>0.552083333333333</v>
      </c>
      <c r="G953" s="466" t="s">
        <v>319</v>
      </c>
      <c r="H953" s="477" t="s">
        <v>105</v>
      </c>
      <c r="I953" s="468" t="n">
        <v>1868</v>
      </c>
      <c r="J953" s="468" t="n">
        <v>39040</v>
      </c>
      <c r="K953" s="469" t="n">
        <v>20.8993576017131</v>
      </c>
    </row>
    <row r="954" customFormat="false" ht="13.5" hidden="false" customHeight="false" outlineLevel="0" collapsed="false">
      <c r="A954" s="465" t="n">
        <v>5056</v>
      </c>
      <c r="B954" s="477" t="s">
        <v>139</v>
      </c>
      <c r="C954" s="477" t="s">
        <v>85</v>
      </c>
      <c r="D954" s="467" t="n">
        <v>0.454861111111111</v>
      </c>
      <c r="E954" s="467" t="n">
        <v>0.552083333333333</v>
      </c>
      <c r="G954" s="466" t="s">
        <v>319</v>
      </c>
      <c r="H954" s="477" t="s">
        <v>109</v>
      </c>
      <c r="I954" s="468" t="n">
        <v>1868</v>
      </c>
      <c r="J954" s="468" t="n">
        <v>50340</v>
      </c>
      <c r="K954" s="469" t="n">
        <v>26.948608137045</v>
      </c>
    </row>
    <row r="955" customFormat="false" ht="13.5" hidden="false" customHeight="false" outlineLevel="0" collapsed="false">
      <c r="A955" s="465" t="n">
        <v>5057</v>
      </c>
      <c r="B955" s="477" t="s">
        <v>139</v>
      </c>
      <c r="C955" s="477" t="s">
        <v>85</v>
      </c>
      <c r="D955" s="467" t="n">
        <v>0.454861111111111</v>
      </c>
      <c r="E955" s="467" t="n">
        <v>0.552083333333333</v>
      </c>
      <c r="G955" s="466" t="s">
        <v>319</v>
      </c>
      <c r="H955" s="477" t="s">
        <v>88</v>
      </c>
      <c r="I955" s="468" t="n">
        <v>1468</v>
      </c>
      <c r="J955" s="468" t="n">
        <v>21440</v>
      </c>
      <c r="K955" s="469" t="n">
        <v>14.6049046321526</v>
      </c>
    </row>
    <row r="956" customFormat="false" ht="13.5" hidden="false" customHeight="false" outlineLevel="0" collapsed="false">
      <c r="A956" s="465" t="n">
        <v>5058</v>
      </c>
      <c r="B956" s="477" t="s">
        <v>139</v>
      </c>
      <c r="C956" s="477" t="s">
        <v>85</v>
      </c>
      <c r="D956" s="467" t="n">
        <v>0.454861111111111</v>
      </c>
      <c r="E956" s="467" t="n">
        <v>0.552083333333333</v>
      </c>
      <c r="G956" s="466" t="s">
        <v>319</v>
      </c>
      <c r="H956" s="477" t="s">
        <v>132</v>
      </c>
      <c r="I956" s="468" t="n">
        <v>1468</v>
      </c>
      <c r="J956" s="468" t="n">
        <v>22040</v>
      </c>
      <c r="K956" s="469" t="n">
        <v>15.0136239782016</v>
      </c>
    </row>
    <row r="957" customFormat="false" ht="13.5" hidden="false" customHeight="false" outlineLevel="0" collapsed="false">
      <c r="A957" s="465" t="n">
        <v>5059</v>
      </c>
      <c r="B957" s="477" t="s">
        <v>139</v>
      </c>
      <c r="C957" s="477" t="s">
        <v>85</v>
      </c>
      <c r="D957" s="467" t="n">
        <v>0.454861111111111</v>
      </c>
      <c r="E957" s="467" t="n">
        <v>0.552083333333333</v>
      </c>
      <c r="G957" s="466" t="s">
        <v>319</v>
      </c>
      <c r="H957" s="477" t="s">
        <v>136</v>
      </c>
      <c r="I957" s="468" t="n">
        <v>1468</v>
      </c>
      <c r="J957" s="468" t="n">
        <v>22640</v>
      </c>
      <c r="K957" s="469" t="n">
        <v>15.4223433242507</v>
      </c>
    </row>
    <row r="958" customFormat="false" ht="13.5" hidden="false" customHeight="false" outlineLevel="0" collapsed="false">
      <c r="A958" s="465" t="n">
        <v>5060</v>
      </c>
      <c r="B958" s="477" t="s">
        <v>139</v>
      </c>
      <c r="C958" s="477" t="s">
        <v>85</v>
      </c>
      <c r="D958" s="467" t="n">
        <v>0.454861111111111</v>
      </c>
      <c r="E958" s="467" t="n">
        <v>0.552083333333333</v>
      </c>
      <c r="G958" s="466" t="s">
        <v>319</v>
      </c>
      <c r="H958" s="477" t="s">
        <v>240</v>
      </c>
      <c r="I958" s="468" t="n">
        <v>1468</v>
      </c>
      <c r="J958" s="468" t="n">
        <v>24340</v>
      </c>
      <c r="K958" s="469" t="n">
        <v>16.5803814713896</v>
      </c>
    </row>
    <row r="959" customFormat="false" ht="13.5" hidden="false" customHeight="false" outlineLevel="0" collapsed="false">
      <c r="A959" s="465" t="n">
        <v>5061</v>
      </c>
      <c r="B959" s="477" t="s">
        <v>139</v>
      </c>
      <c r="C959" s="477" t="s">
        <v>85</v>
      </c>
      <c r="D959" s="467" t="n">
        <v>0.454861111111111</v>
      </c>
      <c r="E959" s="467" t="n">
        <v>0.552083333333333</v>
      </c>
      <c r="G959" s="466" t="s">
        <v>319</v>
      </c>
      <c r="H959" s="477" t="s">
        <v>241</v>
      </c>
      <c r="I959" s="468" t="n">
        <v>1468</v>
      </c>
      <c r="J959" s="468" t="n">
        <v>24940</v>
      </c>
      <c r="K959" s="469" t="n">
        <v>16.9891008174387</v>
      </c>
    </row>
    <row r="960" customFormat="false" ht="13.5" hidden="false" customHeight="false" outlineLevel="0" collapsed="false">
      <c r="A960" s="465" t="n">
        <v>5062</v>
      </c>
      <c r="B960" s="477" t="s">
        <v>139</v>
      </c>
      <c r="C960" s="477" t="s">
        <v>85</v>
      </c>
      <c r="D960" s="467" t="n">
        <v>0.454861111111111</v>
      </c>
      <c r="E960" s="467" t="n">
        <v>0.552083333333333</v>
      </c>
      <c r="G960" s="466" t="s">
        <v>319</v>
      </c>
      <c r="H960" s="477" t="s">
        <v>242</v>
      </c>
      <c r="I960" s="468" t="n">
        <v>3337</v>
      </c>
      <c r="J960" s="468" t="n">
        <v>68840</v>
      </c>
      <c r="K960" s="469" t="n">
        <v>20.6293077614624</v>
      </c>
    </row>
    <row r="961" customFormat="false" ht="13.5" hidden="false" customHeight="false" outlineLevel="0" collapsed="false">
      <c r="A961" s="465" t="n">
        <v>5063</v>
      </c>
      <c r="B961" s="477" t="s">
        <v>139</v>
      </c>
      <c r="C961" s="477" t="s">
        <v>85</v>
      </c>
      <c r="D961" s="467" t="n">
        <v>0.454861111111111</v>
      </c>
      <c r="E961" s="467" t="n">
        <v>0.552083333333333</v>
      </c>
      <c r="G961" s="466" t="s">
        <v>319</v>
      </c>
      <c r="H961" s="477" t="s">
        <v>243</v>
      </c>
      <c r="I961" s="468" t="n">
        <v>2847</v>
      </c>
      <c r="J961" s="468" t="n">
        <v>51240</v>
      </c>
      <c r="K961" s="469" t="n">
        <v>17.9978925184405</v>
      </c>
    </row>
    <row r="962" customFormat="false" ht="13.5" hidden="false" customHeight="false" outlineLevel="0" collapsed="false">
      <c r="A962" s="465" t="n">
        <v>5064</v>
      </c>
      <c r="B962" s="477" t="s">
        <v>139</v>
      </c>
      <c r="C962" s="477" t="s">
        <v>85</v>
      </c>
      <c r="D962" s="467" t="n">
        <v>0.454861111111111</v>
      </c>
      <c r="E962" s="467" t="n">
        <v>0.552083333333333</v>
      </c>
      <c r="G962" s="466" t="s">
        <v>319</v>
      </c>
      <c r="H962" s="477" t="s">
        <v>90</v>
      </c>
      <c r="I962" s="468" t="n">
        <v>2847</v>
      </c>
      <c r="J962" s="468" t="n">
        <v>36540</v>
      </c>
      <c r="K962" s="469" t="n">
        <v>12.8345626975764</v>
      </c>
    </row>
    <row r="963" customFormat="false" ht="13.5" hidden="false" customHeight="false" outlineLevel="0" collapsed="false">
      <c r="A963" s="465" t="n">
        <v>5065</v>
      </c>
      <c r="B963" s="477" t="s">
        <v>139</v>
      </c>
      <c r="C963" s="477" t="s">
        <v>85</v>
      </c>
      <c r="D963" s="467" t="n">
        <v>0.454861111111111</v>
      </c>
      <c r="E963" s="467" t="n">
        <v>0.552083333333333</v>
      </c>
      <c r="G963" s="466" t="s">
        <v>319</v>
      </c>
      <c r="H963" s="477" t="s">
        <v>244</v>
      </c>
      <c r="I963" s="468" t="n">
        <v>3337</v>
      </c>
      <c r="J963" s="468" t="n">
        <v>60590</v>
      </c>
      <c r="K963" s="469" t="n">
        <v>18.157027270003</v>
      </c>
    </row>
    <row r="964" customFormat="false" ht="13.5" hidden="false" customHeight="false" outlineLevel="0" collapsed="false">
      <c r="A964" s="465" t="n">
        <v>5066</v>
      </c>
      <c r="B964" s="477" t="s">
        <v>139</v>
      </c>
      <c r="C964" s="477" t="s">
        <v>85</v>
      </c>
      <c r="D964" s="467" t="n">
        <v>0.454861111111111</v>
      </c>
      <c r="E964" s="467" t="n">
        <v>0.552083333333333</v>
      </c>
      <c r="G964" s="466" t="s">
        <v>319</v>
      </c>
      <c r="H964" s="477" t="s">
        <v>245</v>
      </c>
      <c r="I964" s="468" t="n">
        <v>3337</v>
      </c>
      <c r="J964" s="468" t="n">
        <v>44540</v>
      </c>
      <c r="K964" s="469" t="n">
        <v>13.3473179502547</v>
      </c>
    </row>
    <row r="965" customFormat="false" ht="13.5" hidden="false" customHeight="false" outlineLevel="0" collapsed="false">
      <c r="A965" s="465" t="n">
        <v>5067</v>
      </c>
      <c r="B965" s="477" t="s">
        <v>139</v>
      </c>
      <c r="C965" s="477" t="s">
        <v>85</v>
      </c>
      <c r="D965" s="467" t="n">
        <v>0.454861111111111</v>
      </c>
      <c r="E965" s="467" t="n">
        <v>0.552083333333333</v>
      </c>
      <c r="G965" s="466" t="s">
        <v>319</v>
      </c>
      <c r="H965" s="477" t="s">
        <v>246</v>
      </c>
      <c r="I965" s="468" t="n">
        <v>2847</v>
      </c>
      <c r="J965" s="468" t="n">
        <v>36940</v>
      </c>
      <c r="K965" s="469" t="n">
        <v>12.9750614682122</v>
      </c>
    </row>
    <row r="966" customFormat="false" ht="13.5" hidden="false" customHeight="false" outlineLevel="0" collapsed="false">
      <c r="A966" s="465" t="n">
        <v>5181</v>
      </c>
      <c r="B966" s="477" t="s">
        <v>142</v>
      </c>
      <c r="C966" s="477" t="s">
        <v>85</v>
      </c>
      <c r="D966" s="467" t="n">
        <v>0.631944444444444</v>
      </c>
      <c r="E966" s="467" t="n">
        <v>0.732638888888889</v>
      </c>
      <c r="G966" s="466" t="s">
        <v>320</v>
      </c>
      <c r="H966" s="477" t="s">
        <v>105</v>
      </c>
      <c r="I966" s="468" t="n">
        <v>1966</v>
      </c>
      <c r="J966" s="468" t="n">
        <v>39040</v>
      </c>
      <c r="K966" s="469" t="n">
        <v>19.8575788402848</v>
      </c>
    </row>
    <row r="967" customFormat="false" ht="13.5" hidden="false" customHeight="false" outlineLevel="0" collapsed="false">
      <c r="A967" s="465" t="n">
        <v>5182</v>
      </c>
      <c r="B967" s="477" t="s">
        <v>142</v>
      </c>
      <c r="C967" s="477" t="s">
        <v>85</v>
      </c>
      <c r="D967" s="467" t="n">
        <v>0.631944444444444</v>
      </c>
      <c r="E967" s="467" t="n">
        <v>0.732638888888889</v>
      </c>
      <c r="G967" s="466" t="s">
        <v>320</v>
      </c>
      <c r="H967" s="477" t="s">
        <v>109</v>
      </c>
      <c r="I967" s="468" t="n">
        <v>1966</v>
      </c>
      <c r="J967" s="468" t="n">
        <v>52440</v>
      </c>
      <c r="K967" s="469" t="n">
        <v>26.6734486266531</v>
      </c>
    </row>
    <row r="968" customFormat="false" ht="13.5" hidden="false" customHeight="false" outlineLevel="0" collapsed="false">
      <c r="A968" s="465" t="n">
        <v>5183</v>
      </c>
      <c r="B968" s="477" t="s">
        <v>142</v>
      </c>
      <c r="C968" s="477" t="s">
        <v>85</v>
      </c>
      <c r="D968" s="467" t="n">
        <v>0.631944444444444</v>
      </c>
      <c r="E968" s="467" t="n">
        <v>0.732638888888889</v>
      </c>
      <c r="G968" s="466" t="s">
        <v>320</v>
      </c>
      <c r="H968" s="477" t="s">
        <v>88</v>
      </c>
      <c r="I968" s="468" t="n">
        <v>1566</v>
      </c>
      <c r="J968" s="468" t="n">
        <v>23140</v>
      </c>
      <c r="K968" s="469" t="n">
        <v>14.7765006385696</v>
      </c>
    </row>
    <row r="969" customFormat="false" ht="13.5" hidden="false" customHeight="false" outlineLevel="0" collapsed="false">
      <c r="A969" s="465" t="n">
        <v>5184</v>
      </c>
      <c r="B969" s="477" t="s">
        <v>142</v>
      </c>
      <c r="C969" s="477" t="s">
        <v>85</v>
      </c>
      <c r="D969" s="467" t="n">
        <v>0.631944444444444</v>
      </c>
      <c r="E969" s="467" t="n">
        <v>0.732638888888889</v>
      </c>
      <c r="G969" s="466" t="s">
        <v>320</v>
      </c>
      <c r="H969" s="477" t="s">
        <v>132</v>
      </c>
      <c r="I969" s="468" t="n">
        <v>1566</v>
      </c>
      <c r="J969" s="468" t="n">
        <v>23740</v>
      </c>
      <c r="K969" s="469" t="n">
        <v>15.1596424010217</v>
      </c>
    </row>
    <row r="970" customFormat="false" ht="13.5" hidden="false" customHeight="false" outlineLevel="0" collapsed="false">
      <c r="A970" s="465" t="n">
        <v>5185</v>
      </c>
      <c r="B970" s="477" t="s">
        <v>142</v>
      </c>
      <c r="C970" s="477" t="s">
        <v>85</v>
      </c>
      <c r="D970" s="467" t="n">
        <v>0.631944444444444</v>
      </c>
      <c r="E970" s="467" t="n">
        <v>0.732638888888889</v>
      </c>
      <c r="G970" s="466" t="s">
        <v>320</v>
      </c>
      <c r="H970" s="477" t="s">
        <v>136</v>
      </c>
      <c r="I970" s="468" t="n">
        <v>1566</v>
      </c>
      <c r="J970" s="468" t="n">
        <v>24340</v>
      </c>
      <c r="K970" s="469" t="n">
        <v>15.5427841634738</v>
      </c>
    </row>
    <row r="971" customFormat="false" ht="13.5" hidden="false" customHeight="false" outlineLevel="0" collapsed="false">
      <c r="A971" s="465" t="n">
        <v>5186</v>
      </c>
      <c r="B971" s="477" t="s">
        <v>142</v>
      </c>
      <c r="C971" s="477" t="s">
        <v>85</v>
      </c>
      <c r="D971" s="467" t="n">
        <v>0.631944444444444</v>
      </c>
      <c r="E971" s="467" t="n">
        <v>0.732638888888889</v>
      </c>
      <c r="G971" s="466" t="s">
        <v>320</v>
      </c>
      <c r="H971" s="477" t="s">
        <v>240</v>
      </c>
      <c r="I971" s="468" t="n">
        <v>1566</v>
      </c>
      <c r="J971" s="468" t="n">
        <v>26140</v>
      </c>
      <c r="K971" s="469" t="n">
        <v>16.6922094508301</v>
      </c>
    </row>
    <row r="972" customFormat="false" ht="13.5" hidden="false" customHeight="false" outlineLevel="0" collapsed="false">
      <c r="A972" s="465" t="n">
        <v>5187</v>
      </c>
      <c r="B972" s="477" t="s">
        <v>142</v>
      </c>
      <c r="C972" s="477" t="s">
        <v>85</v>
      </c>
      <c r="D972" s="467" t="n">
        <v>0.631944444444444</v>
      </c>
      <c r="E972" s="467" t="n">
        <v>0.732638888888889</v>
      </c>
      <c r="G972" s="466" t="s">
        <v>320</v>
      </c>
      <c r="H972" s="477" t="s">
        <v>241</v>
      </c>
      <c r="I972" s="468" t="n">
        <v>1566</v>
      </c>
      <c r="J972" s="468" t="n">
        <v>26840</v>
      </c>
      <c r="K972" s="469" t="n">
        <v>17.1392081736909</v>
      </c>
    </row>
    <row r="973" customFormat="false" ht="13.5" hidden="false" customHeight="false" outlineLevel="0" collapsed="false">
      <c r="A973" s="465" t="n">
        <v>5188</v>
      </c>
      <c r="B973" s="477" t="s">
        <v>142</v>
      </c>
      <c r="C973" s="477" t="s">
        <v>85</v>
      </c>
      <c r="D973" s="467" t="n">
        <v>0.631944444444444</v>
      </c>
      <c r="E973" s="467" t="n">
        <v>0.732638888888889</v>
      </c>
      <c r="G973" s="466" t="s">
        <v>320</v>
      </c>
      <c r="H973" s="477" t="s">
        <v>242</v>
      </c>
      <c r="I973" s="468" t="n">
        <v>3532</v>
      </c>
      <c r="J973" s="468" t="n">
        <v>71240</v>
      </c>
      <c r="K973" s="469" t="n">
        <v>20.1698754246886</v>
      </c>
    </row>
    <row r="974" customFormat="false" ht="13.5" hidden="false" customHeight="false" outlineLevel="0" collapsed="false">
      <c r="A974" s="465" t="n">
        <v>5189</v>
      </c>
      <c r="B974" s="477" t="s">
        <v>142</v>
      </c>
      <c r="C974" s="477" t="s">
        <v>85</v>
      </c>
      <c r="D974" s="467" t="n">
        <v>0.631944444444444</v>
      </c>
      <c r="E974" s="467" t="n">
        <v>0.732638888888889</v>
      </c>
      <c r="G974" s="466" t="s">
        <v>320</v>
      </c>
      <c r="H974" s="477" t="s">
        <v>243</v>
      </c>
      <c r="I974" s="468" t="n">
        <v>3010</v>
      </c>
      <c r="J974" s="468" t="n">
        <v>51240</v>
      </c>
      <c r="K974" s="469" t="n">
        <v>17.0232558139535</v>
      </c>
    </row>
    <row r="975" customFormat="false" ht="13.5" hidden="false" customHeight="false" outlineLevel="0" collapsed="false">
      <c r="A975" s="465" t="n">
        <v>5190</v>
      </c>
      <c r="B975" s="477" t="s">
        <v>142</v>
      </c>
      <c r="C975" s="477" t="s">
        <v>85</v>
      </c>
      <c r="D975" s="467" t="n">
        <v>0.631944444444444</v>
      </c>
      <c r="E975" s="467" t="n">
        <v>0.732638888888889</v>
      </c>
      <c r="G975" s="466" t="s">
        <v>320</v>
      </c>
      <c r="H975" s="477" t="s">
        <v>90</v>
      </c>
      <c r="I975" s="468" t="n">
        <v>3010</v>
      </c>
      <c r="J975" s="468" t="n">
        <v>38340</v>
      </c>
      <c r="K975" s="469" t="n">
        <v>12.7375415282392</v>
      </c>
    </row>
    <row r="976" customFormat="false" ht="13.5" hidden="false" customHeight="false" outlineLevel="0" collapsed="false">
      <c r="A976" s="465" t="n">
        <v>5191</v>
      </c>
      <c r="B976" s="477" t="s">
        <v>142</v>
      </c>
      <c r="C976" s="477" t="s">
        <v>85</v>
      </c>
      <c r="D976" s="467" t="n">
        <v>0.631944444444444</v>
      </c>
      <c r="E976" s="467" t="n">
        <v>0.732638888888889</v>
      </c>
      <c r="G976" s="466" t="s">
        <v>320</v>
      </c>
      <c r="H976" s="477" t="s">
        <v>244</v>
      </c>
      <c r="I976" s="468" t="n">
        <v>3532</v>
      </c>
      <c r="J976" s="468" t="n">
        <v>62490</v>
      </c>
      <c r="K976" s="469" t="n">
        <v>17.6925254813137</v>
      </c>
    </row>
    <row r="977" customFormat="false" ht="13.5" hidden="false" customHeight="false" outlineLevel="0" collapsed="false">
      <c r="A977" s="465" t="n">
        <v>5192</v>
      </c>
      <c r="B977" s="477" t="s">
        <v>142</v>
      </c>
      <c r="C977" s="477" t="s">
        <v>85</v>
      </c>
      <c r="D977" s="467" t="n">
        <v>0.631944444444444</v>
      </c>
      <c r="E977" s="467" t="n">
        <v>0.732638888888889</v>
      </c>
      <c r="G977" s="466" t="s">
        <v>320</v>
      </c>
      <c r="H977" s="477" t="s">
        <v>245</v>
      </c>
      <c r="I977" s="468" t="n">
        <v>3532</v>
      </c>
      <c r="J977" s="468" t="n">
        <v>45990</v>
      </c>
      <c r="K977" s="469" t="n">
        <v>13.0209513023783</v>
      </c>
    </row>
    <row r="978" customFormat="false" ht="13.5" hidden="false" customHeight="false" outlineLevel="0" collapsed="false">
      <c r="A978" s="465" t="n">
        <v>5193</v>
      </c>
      <c r="B978" s="477" t="s">
        <v>142</v>
      </c>
      <c r="C978" s="477" t="s">
        <v>85</v>
      </c>
      <c r="D978" s="467" t="n">
        <v>0.631944444444444</v>
      </c>
      <c r="E978" s="467" t="n">
        <v>0.732638888888889</v>
      </c>
      <c r="G978" s="466" t="s">
        <v>320</v>
      </c>
      <c r="H978" s="477" t="s">
        <v>246</v>
      </c>
      <c r="I978" s="468" t="n">
        <v>3010</v>
      </c>
      <c r="J978" s="468" t="n">
        <v>38040</v>
      </c>
      <c r="K978" s="469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346</v>
      </c>
      <c r="B1" s="500"/>
      <c r="C1" s="500"/>
      <c r="D1" s="493" t="n">
        <f aca="false">COUNTA(D3:D10001)</f>
        <v>910</v>
      </c>
      <c r="G1" s="501" t="s">
        <v>347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84</v>
      </c>
      <c r="L2" s="503" t="s">
        <v>12</v>
      </c>
      <c r="M2" s="504" t="s">
        <v>13</v>
      </c>
      <c r="N2" s="503" t="s">
        <v>84</v>
      </c>
    </row>
    <row r="3" customFormat="false" ht="13.5" hidden="false" customHeight="false" outlineLevel="0" collapsed="false">
      <c r="A3" s="493" t="n">
        <v>2198</v>
      </c>
      <c r="B3" s="505" t="s">
        <v>85</v>
      </c>
      <c r="C3" s="505" t="s">
        <v>86</v>
      </c>
      <c r="D3" s="495" t="n">
        <v>0.347222222222222</v>
      </c>
      <c r="E3" s="495" t="n">
        <v>0.420138888888889</v>
      </c>
      <c r="G3" s="494" t="s">
        <v>87</v>
      </c>
      <c r="H3" s="505" t="s">
        <v>88</v>
      </c>
      <c r="I3" s="496" t="n">
        <v>921</v>
      </c>
      <c r="J3" s="496" t="n">
        <v>16610</v>
      </c>
      <c r="K3" s="497" t="n">
        <v>18.0347448425624</v>
      </c>
    </row>
    <row r="4" customFormat="false" ht="13.5" hidden="false" customHeight="false" outlineLevel="0" collapsed="false">
      <c r="A4" s="493" t="n">
        <v>2205</v>
      </c>
      <c r="B4" s="505" t="s">
        <v>85</v>
      </c>
      <c r="C4" s="505" t="s">
        <v>86</v>
      </c>
      <c r="D4" s="495" t="n">
        <v>0.347222222222222</v>
      </c>
      <c r="E4" s="495" t="n">
        <v>0.420138888888889</v>
      </c>
      <c r="G4" s="494" t="s">
        <v>89</v>
      </c>
      <c r="H4" s="505" t="s">
        <v>90</v>
      </c>
      <c r="I4" s="496" t="n">
        <v>1935</v>
      </c>
      <c r="J4" s="496" t="n">
        <v>33510</v>
      </c>
      <c r="K4" s="497" t="n">
        <v>17.3178294573643</v>
      </c>
    </row>
    <row r="5" customFormat="false" ht="13.5" hidden="false" customHeight="false" outlineLevel="0" collapsed="false">
      <c r="A5" s="493" t="n">
        <v>2211</v>
      </c>
      <c r="B5" s="505" t="s">
        <v>85</v>
      </c>
      <c r="C5" s="505" t="s">
        <v>86</v>
      </c>
      <c r="D5" s="495" t="n">
        <v>0.399305555555556</v>
      </c>
      <c r="E5" s="495" t="n">
        <v>0.472222222222222</v>
      </c>
      <c r="G5" s="494" t="s">
        <v>68</v>
      </c>
      <c r="H5" s="505" t="s">
        <v>88</v>
      </c>
      <c r="I5" s="496" t="n">
        <v>921</v>
      </c>
      <c r="J5" s="496" t="n">
        <v>13810</v>
      </c>
      <c r="K5" s="497" t="n">
        <v>14.9945711183496</v>
      </c>
    </row>
    <row r="6" customFormat="false" ht="13.5" hidden="false" customHeight="false" outlineLevel="0" collapsed="false">
      <c r="A6" s="493" t="n">
        <v>2218</v>
      </c>
      <c r="B6" s="505" t="s">
        <v>85</v>
      </c>
      <c r="C6" s="505" t="s">
        <v>86</v>
      </c>
      <c r="D6" s="495" t="n">
        <v>0.399305555555556</v>
      </c>
      <c r="E6" s="495" t="n">
        <v>0.472222222222222</v>
      </c>
      <c r="G6" s="494" t="s">
        <v>91</v>
      </c>
      <c r="H6" s="505" t="s">
        <v>90</v>
      </c>
      <c r="I6" s="496" t="n">
        <v>1935</v>
      </c>
      <c r="J6" s="496" t="n">
        <v>37410</v>
      </c>
      <c r="K6" s="497" t="n">
        <v>19.3333333333333</v>
      </c>
    </row>
    <row r="7" customFormat="false" ht="13.5" hidden="false" customHeight="false" outlineLevel="0" collapsed="false">
      <c r="A7" s="493" t="n">
        <v>2224</v>
      </c>
      <c r="B7" s="505" t="s">
        <v>85</v>
      </c>
      <c r="C7" s="505" t="s">
        <v>86</v>
      </c>
      <c r="D7" s="495" t="n">
        <v>0.472222222222222</v>
      </c>
      <c r="E7" s="495" t="n">
        <v>0.545138888888889</v>
      </c>
      <c r="G7" s="494" t="s">
        <v>21</v>
      </c>
      <c r="H7" s="505" t="s">
        <v>88</v>
      </c>
      <c r="I7" s="496" t="n">
        <v>921</v>
      </c>
      <c r="J7" s="496" t="n">
        <v>10210</v>
      </c>
      <c r="K7" s="497" t="n">
        <v>11.085776330076</v>
      </c>
    </row>
    <row r="8" customFormat="false" ht="13.5" hidden="false" customHeight="false" outlineLevel="0" collapsed="false">
      <c r="A8" s="493" t="n">
        <v>2231</v>
      </c>
      <c r="B8" s="505" t="s">
        <v>85</v>
      </c>
      <c r="C8" s="505" t="s">
        <v>86</v>
      </c>
      <c r="D8" s="495" t="n">
        <v>0.472222222222222</v>
      </c>
      <c r="E8" s="495" t="n">
        <v>0.545138888888889</v>
      </c>
      <c r="G8" s="494" t="s">
        <v>92</v>
      </c>
      <c r="H8" s="505" t="s">
        <v>90</v>
      </c>
      <c r="I8" s="496" t="n">
        <v>1935</v>
      </c>
      <c r="J8" s="496" t="n">
        <v>32610</v>
      </c>
      <c r="K8" s="497" t="n">
        <v>16.8527131782946</v>
      </c>
    </row>
    <row r="9" customFormat="false" ht="13.5" hidden="false" customHeight="false" outlineLevel="0" collapsed="false">
      <c r="A9" s="493" t="n">
        <v>2237</v>
      </c>
      <c r="B9" s="505" t="s">
        <v>85</v>
      </c>
      <c r="C9" s="505" t="s">
        <v>86</v>
      </c>
      <c r="D9" s="495" t="n">
        <v>0.635416666666667</v>
      </c>
      <c r="E9" s="495" t="n">
        <v>0.704861111111111</v>
      </c>
      <c r="G9" s="494" t="s">
        <v>93</v>
      </c>
      <c r="H9" s="505" t="s">
        <v>88</v>
      </c>
      <c r="I9" s="496" t="n">
        <v>921</v>
      </c>
      <c r="J9" s="496" t="n">
        <v>10010</v>
      </c>
      <c r="K9" s="497" t="n">
        <v>10.8686210640608</v>
      </c>
    </row>
    <row r="10" customFormat="false" ht="13.5" hidden="false" customHeight="false" outlineLevel="0" collapsed="false">
      <c r="A10" s="493" t="n">
        <v>2244</v>
      </c>
      <c r="B10" s="505" t="s">
        <v>85</v>
      </c>
      <c r="C10" s="505" t="s">
        <v>86</v>
      </c>
      <c r="D10" s="495" t="n">
        <v>0.736111111111111</v>
      </c>
      <c r="E10" s="495" t="n">
        <v>0.805555555555555</v>
      </c>
      <c r="G10" s="494" t="s">
        <v>94</v>
      </c>
      <c r="H10" s="505" t="s">
        <v>88</v>
      </c>
      <c r="I10" s="496" t="n">
        <v>921</v>
      </c>
      <c r="J10" s="496" t="n">
        <v>9210</v>
      </c>
      <c r="K10" s="497" t="n">
        <v>10</v>
      </c>
    </row>
    <row r="11" customFormat="false" ht="13.5" hidden="false" customHeight="false" outlineLevel="0" collapsed="false">
      <c r="A11" s="493" t="n">
        <v>2251</v>
      </c>
      <c r="B11" s="505" t="s">
        <v>85</v>
      </c>
      <c r="C11" s="505" t="s">
        <v>86</v>
      </c>
      <c r="D11" s="495" t="n">
        <v>0.809027777777778</v>
      </c>
      <c r="E11" s="495" t="n">
        <v>0.878472222222222</v>
      </c>
      <c r="G11" s="494" t="s">
        <v>25</v>
      </c>
      <c r="H11" s="505" t="s">
        <v>88</v>
      </c>
      <c r="I11" s="496" t="n">
        <v>921</v>
      </c>
      <c r="J11" s="496" t="n">
        <v>9210</v>
      </c>
      <c r="K11" s="497" t="n">
        <v>10</v>
      </c>
    </row>
    <row r="12" customFormat="false" ht="13.5" hidden="false" customHeight="false" outlineLevel="0" collapsed="false">
      <c r="A12" s="493" t="n">
        <v>2258</v>
      </c>
      <c r="B12" s="505" t="s">
        <v>85</v>
      </c>
      <c r="C12" s="505" t="s">
        <v>86</v>
      </c>
      <c r="D12" s="495" t="n">
        <v>0.809027777777778</v>
      </c>
      <c r="E12" s="495" t="n">
        <v>0.878472222222222</v>
      </c>
      <c r="G12" s="494" t="s">
        <v>95</v>
      </c>
      <c r="H12" s="505" t="s">
        <v>90</v>
      </c>
      <c r="I12" s="496" t="n">
        <v>1935</v>
      </c>
      <c r="J12" s="496" t="n">
        <v>30710</v>
      </c>
      <c r="K12" s="497" t="n">
        <v>15.8708010335917</v>
      </c>
    </row>
    <row r="13" customFormat="false" ht="13.5" hidden="false" customHeight="false" outlineLevel="0" collapsed="false">
      <c r="A13" s="493" t="n">
        <v>2262</v>
      </c>
      <c r="B13" s="505" t="s">
        <v>85</v>
      </c>
      <c r="C13" s="505" t="s">
        <v>96</v>
      </c>
      <c r="D13" s="495" t="n">
        <v>0.34375</v>
      </c>
      <c r="E13" s="495" t="n">
        <v>0.395833333333333</v>
      </c>
      <c r="G13" s="494" t="s">
        <v>97</v>
      </c>
      <c r="H13" s="505" t="s">
        <v>105</v>
      </c>
      <c r="I13" s="496" t="n">
        <v>883</v>
      </c>
      <c r="J13" s="496" t="n">
        <v>25470</v>
      </c>
      <c r="K13" s="497" t="n">
        <v>28.8448471121178</v>
      </c>
    </row>
    <row r="14" customFormat="false" ht="13.5" hidden="false" customHeight="false" outlineLevel="0" collapsed="false">
      <c r="A14" s="493" t="n">
        <v>2269</v>
      </c>
      <c r="B14" s="505" t="s">
        <v>85</v>
      </c>
      <c r="C14" s="505" t="s">
        <v>96</v>
      </c>
      <c r="D14" s="495" t="n">
        <v>0.447916666666667</v>
      </c>
      <c r="E14" s="495" t="n">
        <v>0.493055555555556</v>
      </c>
      <c r="G14" s="494" t="s">
        <v>98</v>
      </c>
      <c r="H14" s="505" t="s">
        <v>105</v>
      </c>
      <c r="I14" s="496" t="n">
        <v>883</v>
      </c>
      <c r="J14" s="496" t="n">
        <v>25470</v>
      </c>
      <c r="K14" s="497" t="n">
        <v>28.8448471121178</v>
      </c>
    </row>
    <row r="15" customFormat="false" ht="13.5" hidden="false" customHeight="false" outlineLevel="0" collapsed="false">
      <c r="A15" s="493" t="n">
        <v>2278</v>
      </c>
      <c r="B15" s="505" t="s">
        <v>85</v>
      </c>
      <c r="C15" s="505" t="s">
        <v>96</v>
      </c>
      <c r="D15" s="495" t="n">
        <v>0.503472222222222</v>
      </c>
      <c r="E15" s="495" t="n">
        <v>0.555555555555556</v>
      </c>
      <c r="G15" s="494" t="s">
        <v>99</v>
      </c>
      <c r="H15" s="505" t="s">
        <v>88</v>
      </c>
      <c r="I15" s="496" t="n">
        <v>483</v>
      </c>
      <c r="J15" s="496" t="n">
        <v>10970</v>
      </c>
      <c r="K15" s="497" t="n">
        <v>22.712215320911</v>
      </c>
    </row>
    <row r="16" customFormat="false" ht="13.5" hidden="false" customHeight="false" outlineLevel="0" collapsed="false">
      <c r="A16" s="493" t="n">
        <v>2283</v>
      </c>
      <c r="B16" s="505" t="s">
        <v>85</v>
      </c>
      <c r="C16" s="505" t="s">
        <v>96</v>
      </c>
      <c r="D16" s="495" t="n">
        <v>0.704861111111111</v>
      </c>
      <c r="E16" s="495" t="n">
        <v>0.75</v>
      </c>
      <c r="G16" s="494" t="s">
        <v>100</v>
      </c>
      <c r="H16" s="505" t="s">
        <v>105</v>
      </c>
      <c r="I16" s="496" t="n">
        <v>883</v>
      </c>
      <c r="J16" s="496" t="n">
        <v>28770</v>
      </c>
      <c r="K16" s="497" t="n">
        <v>32.5821064552661</v>
      </c>
    </row>
    <row r="17" customFormat="false" ht="13.5" hidden="false" customHeight="false" outlineLevel="0" collapsed="false">
      <c r="A17" s="493" t="n">
        <v>2292</v>
      </c>
      <c r="B17" s="505" t="s">
        <v>85</v>
      </c>
      <c r="C17" s="505" t="s">
        <v>96</v>
      </c>
      <c r="D17" s="495" t="n">
        <v>0.826388888888889</v>
      </c>
      <c r="E17" s="495" t="n">
        <v>0.875</v>
      </c>
      <c r="G17" s="494" t="s">
        <v>101</v>
      </c>
      <c r="H17" s="505" t="s">
        <v>88</v>
      </c>
      <c r="I17" s="496" t="n">
        <v>483</v>
      </c>
      <c r="J17" s="496" t="n">
        <v>10970</v>
      </c>
      <c r="K17" s="497" t="n">
        <v>22.712215320911</v>
      </c>
    </row>
    <row r="18" customFormat="false" ht="13.5" hidden="false" customHeight="false" outlineLevel="0" collapsed="false">
      <c r="A18" s="493" t="n">
        <v>2299</v>
      </c>
      <c r="B18" s="505" t="s">
        <v>85</v>
      </c>
      <c r="C18" s="505" t="s">
        <v>96</v>
      </c>
      <c r="D18" s="495" t="n">
        <v>0.826388888888889</v>
      </c>
      <c r="E18" s="495" t="n">
        <v>0.875</v>
      </c>
      <c r="G18" s="494" t="s">
        <v>102</v>
      </c>
      <c r="H18" s="505" t="s">
        <v>90</v>
      </c>
      <c r="I18" s="496" t="n">
        <v>1205</v>
      </c>
      <c r="J18" s="496" t="n">
        <v>17770</v>
      </c>
      <c r="K18" s="497" t="n">
        <v>14.746887966805</v>
      </c>
    </row>
    <row r="19" customFormat="false" ht="13.5" hidden="false" customHeight="false" outlineLevel="0" collapsed="false">
      <c r="A19" s="493" t="n">
        <v>2303</v>
      </c>
      <c r="B19" s="505" t="s">
        <v>85</v>
      </c>
      <c r="C19" s="505" t="s">
        <v>103</v>
      </c>
      <c r="D19" s="495" t="n">
        <v>0.322916666666667</v>
      </c>
      <c r="E19" s="495" t="n">
        <v>0.375</v>
      </c>
      <c r="G19" s="494" t="s">
        <v>104</v>
      </c>
      <c r="H19" s="505" t="s">
        <v>105</v>
      </c>
      <c r="I19" s="496" t="n">
        <v>689</v>
      </c>
      <c r="J19" s="496" t="n">
        <v>13290</v>
      </c>
      <c r="K19" s="497" t="n">
        <v>19.288824383164</v>
      </c>
    </row>
    <row r="20" customFormat="false" ht="13.5" hidden="false" customHeight="false" outlineLevel="0" collapsed="false">
      <c r="A20" s="493" t="n">
        <v>2310</v>
      </c>
      <c r="B20" s="505" t="s">
        <v>85</v>
      </c>
      <c r="C20" s="505" t="s">
        <v>103</v>
      </c>
      <c r="D20" s="495" t="n">
        <v>0.604166666666667</v>
      </c>
      <c r="E20" s="495" t="n">
        <v>0.659722222222222</v>
      </c>
      <c r="G20" s="494" t="s">
        <v>106</v>
      </c>
      <c r="H20" s="505" t="s">
        <v>105</v>
      </c>
      <c r="I20" s="496" t="n">
        <v>689</v>
      </c>
      <c r="J20" s="496" t="n">
        <v>13290</v>
      </c>
      <c r="K20" s="497" t="n">
        <v>19.288824383164</v>
      </c>
    </row>
    <row r="21" customFormat="false" ht="13.5" hidden="false" customHeight="false" outlineLevel="0" collapsed="false">
      <c r="A21" s="493" t="n">
        <v>2319</v>
      </c>
      <c r="B21" s="505" t="s">
        <v>85</v>
      </c>
      <c r="C21" s="505" t="s">
        <v>103</v>
      </c>
      <c r="D21" s="495" t="n">
        <v>0.604166666666667</v>
      </c>
      <c r="E21" s="495" t="n">
        <v>0.659722222222222</v>
      </c>
      <c r="G21" s="494" t="s">
        <v>107</v>
      </c>
      <c r="H21" s="505" t="s">
        <v>90</v>
      </c>
      <c r="I21" s="496" t="n">
        <v>882</v>
      </c>
      <c r="J21" s="496" t="n">
        <v>17690</v>
      </c>
      <c r="K21" s="497" t="n">
        <v>20.0566893424036</v>
      </c>
    </row>
    <row r="22" customFormat="false" ht="13.5" hidden="false" customHeight="false" outlineLevel="0" collapsed="false">
      <c r="A22" s="493" t="n">
        <v>2323</v>
      </c>
      <c r="B22" s="505" t="s">
        <v>85</v>
      </c>
      <c r="C22" s="505" t="s">
        <v>103</v>
      </c>
      <c r="D22" s="495" t="n">
        <v>0.711805555555555</v>
      </c>
      <c r="E22" s="495" t="n">
        <v>0.767361111111111</v>
      </c>
      <c r="G22" s="494" t="s">
        <v>108</v>
      </c>
      <c r="H22" s="505" t="s">
        <v>109</v>
      </c>
      <c r="I22" s="496" t="n">
        <v>689</v>
      </c>
      <c r="J22" s="496" t="n">
        <v>17490</v>
      </c>
      <c r="K22" s="497" t="n">
        <v>25.3846153846154</v>
      </c>
    </row>
    <row r="23" customFormat="false" ht="13.5" hidden="false" customHeight="false" outlineLevel="0" collapsed="false">
      <c r="A23" s="493" t="n">
        <v>2328</v>
      </c>
      <c r="B23" s="505" t="s">
        <v>85</v>
      </c>
      <c r="C23" s="505" t="s">
        <v>110</v>
      </c>
      <c r="D23" s="495" t="n">
        <v>0.3125</v>
      </c>
      <c r="E23" s="495" t="n">
        <v>0.361111111111111</v>
      </c>
      <c r="G23" s="494" t="s">
        <v>111</v>
      </c>
      <c r="H23" s="505" t="s">
        <v>109</v>
      </c>
      <c r="I23" s="496" t="n">
        <v>689</v>
      </c>
      <c r="J23" s="496" t="n">
        <v>9630</v>
      </c>
      <c r="K23" s="497" t="n">
        <v>13.9767779390421</v>
      </c>
    </row>
    <row r="24" customFormat="false" ht="13.5" hidden="false" customHeight="false" outlineLevel="0" collapsed="false">
      <c r="A24" s="493" t="n">
        <v>2335</v>
      </c>
      <c r="B24" s="505" t="s">
        <v>85</v>
      </c>
      <c r="C24" s="505" t="s">
        <v>110</v>
      </c>
      <c r="D24" s="495" t="n">
        <v>0.3125</v>
      </c>
      <c r="E24" s="495" t="n">
        <v>0.361111111111111</v>
      </c>
      <c r="G24" s="494" t="s">
        <v>112</v>
      </c>
      <c r="H24" s="505" t="s">
        <v>90</v>
      </c>
      <c r="I24" s="496" t="n">
        <v>882</v>
      </c>
      <c r="J24" s="496" t="n">
        <v>14730</v>
      </c>
      <c r="K24" s="497" t="n">
        <v>16.7006802721088</v>
      </c>
    </row>
    <row r="25" customFormat="false" ht="13.5" hidden="false" customHeight="false" outlineLevel="0" collapsed="false">
      <c r="A25" s="493" t="n">
        <v>2339</v>
      </c>
      <c r="B25" s="505" t="s">
        <v>85</v>
      </c>
      <c r="C25" s="505" t="s">
        <v>113</v>
      </c>
      <c r="D25" s="495" t="n">
        <v>0.333333333333333</v>
      </c>
      <c r="E25" s="495" t="n">
        <v>0.392361111111111</v>
      </c>
      <c r="G25" s="494" t="s">
        <v>114</v>
      </c>
      <c r="H25" s="505" t="s">
        <v>105</v>
      </c>
      <c r="I25" s="496" t="n">
        <v>961</v>
      </c>
      <c r="J25" s="496" t="n">
        <v>15440</v>
      </c>
      <c r="K25" s="497" t="n">
        <v>16.0665972944849</v>
      </c>
    </row>
    <row r="26" customFormat="false" ht="13.5" hidden="false" customHeight="false" outlineLevel="0" collapsed="false">
      <c r="A26" s="493" t="n">
        <v>2346</v>
      </c>
      <c r="B26" s="505" t="s">
        <v>85</v>
      </c>
      <c r="C26" s="505" t="s">
        <v>113</v>
      </c>
      <c r="D26" s="495" t="n">
        <v>0.388888888888889</v>
      </c>
      <c r="E26" s="495" t="n">
        <v>0.447916666666667</v>
      </c>
      <c r="G26" s="494" t="s">
        <v>115</v>
      </c>
      <c r="H26" s="505" t="s">
        <v>105</v>
      </c>
      <c r="I26" s="496" t="n">
        <v>961</v>
      </c>
      <c r="J26" s="496" t="n">
        <v>15440</v>
      </c>
      <c r="K26" s="497" t="n">
        <v>16.0665972944849</v>
      </c>
    </row>
    <row r="27" customFormat="false" ht="13.5" hidden="false" customHeight="false" outlineLevel="0" collapsed="false">
      <c r="A27" s="493" t="n">
        <v>2353</v>
      </c>
      <c r="B27" s="505" t="s">
        <v>85</v>
      </c>
      <c r="C27" s="505" t="s">
        <v>113</v>
      </c>
      <c r="D27" s="495" t="n">
        <v>0.506944444444444</v>
      </c>
      <c r="E27" s="495" t="n">
        <v>0.565972222222222</v>
      </c>
      <c r="G27" s="494" t="s">
        <v>116</v>
      </c>
      <c r="H27" s="505" t="s">
        <v>105</v>
      </c>
      <c r="I27" s="496" t="n">
        <v>961</v>
      </c>
      <c r="J27" s="496" t="n">
        <v>16740</v>
      </c>
      <c r="K27" s="497" t="n">
        <v>17.4193548387097</v>
      </c>
    </row>
    <row r="28" customFormat="false" ht="13.5" hidden="false" customHeight="false" outlineLevel="0" collapsed="false">
      <c r="A28" s="493" t="n">
        <v>2360</v>
      </c>
      <c r="B28" s="505" t="s">
        <v>85</v>
      </c>
      <c r="C28" s="505" t="s">
        <v>113</v>
      </c>
      <c r="D28" s="495" t="n">
        <v>0.569444444444444</v>
      </c>
      <c r="E28" s="495" t="n">
        <v>0.628472222222222</v>
      </c>
      <c r="G28" s="494" t="s">
        <v>117</v>
      </c>
      <c r="H28" s="505" t="s">
        <v>105</v>
      </c>
      <c r="I28" s="496" t="n">
        <v>961</v>
      </c>
      <c r="J28" s="496" t="n">
        <v>16740</v>
      </c>
      <c r="K28" s="497" t="n">
        <v>17.4193548387097</v>
      </c>
    </row>
    <row r="29" customFormat="false" ht="13.5" hidden="false" customHeight="false" outlineLevel="0" collapsed="false">
      <c r="A29" s="493" t="n">
        <v>2369</v>
      </c>
      <c r="B29" s="505" t="s">
        <v>85</v>
      </c>
      <c r="C29" s="505" t="s">
        <v>113</v>
      </c>
      <c r="D29" s="495" t="n">
        <v>0.625</v>
      </c>
      <c r="E29" s="495" t="n">
        <v>0.6875</v>
      </c>
      <c r="G29" s="494" t="s">
        <v>118</v>
      </c>
      <c r="H29" s="505" t="s">
        <v>136</v>
      </c>
      <c r="I29" s="496" t="n">
        <v>561</v>
      </c>
      <c r="J29" s="496" t="n">
        <v>11540</v>
      </c>
      <c r="K29" s="497" t="n">
        <v>20.5704099821747</v>
      </c>
    </row>
    <row r="30" customFormat="false" ht="13.5" hidden="false" customHeight="false" outlineLevel="0" collapsed="false">
      <c r="A30" s="493" t="n">
        <v>2372</v>
      </c>
      <c r="B30" s="505" t="s">
        <v>85</v>
      </c>
      <c r="C30" s="505" t="s">
        <v>113</v>
      </c>
      <c r="D30" s="495" t="n">
        <v>0.701388888888889</v>
      </c>
      <c r="E30" s="495" t="n">
        <v>0.760416666666667</v>
      </c>
      <c r="G30" s="494" t="s">
        <v>119</v>
      </c>
      <c r="H30" s="505" t="s">
        <v>105</v>
      </c>
      <c r="I30" s="496" t="n">
        <v>961</v>
      </c>
      <c r="J30" s="496" t="n">
        <v>18740</v>
      </c>
      <c r="K30" s="497" t="n">
        <v>19.5005202913632</v>
      </c>
    </row>
    <row r="31" customFormat="false" ht="13.5" hidden="false" customHeight="false" outlineLevel="0" collapsed="false">
      <c r="A31" s="493" t="n">
        <v>2381</v>
      </c>
      <c r="B31" s="505" t="s">
        <v>85</v>
      </c>
      <c r="C31" s="505" t="s">
        <v>113</v>
      </c>
      <c r="D31" s="495" t="n">
        <v>0.75</v>
      </c>
      <c r="E31" s="495" t="n">
        <v>0.809027777777778</v>
      </c>
      <c r="G31" s="494" t="s">
        <v>120</v>
      </c>
      <c r="H31" s="505" t="s">
        <v>88</v>
      </c>
      <c r="I31" s="496" t="n">
        <v>561</v>
      </c>
      <c r="J31" s="496" t="n">
        <v>9340</v>
      </c>
      <c r="K31" s="497" t="n">
        <v>16.6488413547237</v>
      </c>
    </row>
    <row r="32" customFormat="false" ht="13.5" hidden="false" customHeight="false" outlineLevel="0" collapsed="false">
      <c r="A32" s="493" t="n">
        <v>2388</v>
      </c>
      <c r="B32" s="505" t="s">
        <v>85</v>
      </c>
      <c r="C32" s="505" t="s">
        <v>113</v>
      </c>
      <c r="D32" s="495" t="n">
        <v>0.791666666666667</v>
      </c>
      <c r="E32" s="495" t="n">
        <v>0.850694444444445</v>
      </c>
      <c r="G32" s="494" t="s">
        <v>121</v>
      </c>
      <c r="H32" s="505" t="s">
        <v>88</v>
      </c>
      <c r="I32" s="496" t="n">
        <v>561</v>
      </c>
      <c r="J32" s="496" t="n">
        <v>9340</v>
      </c>
      <c r="K32" s="497" t="n">
        <v>16.6488413547237</v>
      </c>
    </row>
    <row r="33" customFormat="false" ht="13.5" hidden="false" customHeight="false" outlineLevel="0" collapsed="false">
      <c r="A33" s="493" t="n">
        <v>2395</v>
      </c>
      <c r="B33" s="505" t="s">
        <v>85</v>
      </c>
      <c r="C33" s="505" t="s">
        <v>113</v>
      </c>
      <c r="D33" s="495" t="n">
        <v>0.791666666666667</v>
      </c>
      <c r="E33" s="495" t="n">
        <v>0.850694444444445</v>
      </c>
      <c r="G33" s="494" t="s">
        <v>122</v>
      </c>
      <c r="H33" s="505" t="s">
        <v>90</v>
      </c>
      <c r="I33" s="496" t="n">
        <v>1335</v>
      </c>
      <c r="J33" s="496" t="n">
        <v>17740</v>
      </c>
      <c r="K33" s="497" t="n">
        <v>13.2883895131086</v>
      </c>
    </row>
    <row r="34" customFormat="false" ht="13.5" hidden="false" customHeight="false" outlineLevel="0" collapsed="false">
      <c r="A34" s="493" t="n">
        <v>2401</v>
      </c>
      <c r="B34" s="505" t="s">
        <v>85</v>
      </c>
      <c r="C34" s="505" t="s">
        <v>113</v>
      </c>
      <c r="D34" s="495" t="n">
        <v>0.833333333333333</v>
      </c>
      <c r="E34" s="495" t="n">
        <v>0.895833333333333</v>
      </c>
      <c r="G34" s="494" t="s">
        <v>123</v>
      </c>
      <c r="H34" s="505" t="s">
        <v>88</v>
      </c>
      <c r="I34" s="496" t="n">
        <v>561</v>
      </c>
      <c r="J34" s="496" t="n">
        <v>11140</v>
      </c>
      <c r="K34" s="497" t="n">
        <v>19.8573975044563</v>
      </c>
    </row>
    <row r="35" customFormat="false" ht="13.5" hidden="false" customHeight="false" outlineLevel="0" collapsed="false">
      <c r="A35" s="493" t="n">
        <v>2408</v>
      </c>
      <c r="B35" s="505" t="s">
        <v>85</v>
      </c>
      <c r="C35" s="505" t="s">
        <v>113</v>
      </c>
      <c r="D35" s="495" t="n">
        <v>0.833333333333333</v>
      </c>
      <c r="E35" s="495" t="n">
        <v>0.895833333333333</v>
      </c>
      <c r="G35" s="494" t="s">
        <v>124</v>
      </c>
      <c r="H35" s="505" t="s">
        <v>90</v>
      </c>
      <c r="I35" s="496" t="n">
        <v>1335</v>
      </c>
      <c r="J35" s="496" t="n">
        <v>17740</v>
      </c>
      <c r="K35" s="497" t="n">
        <v>13.2883895131086</v>
      </c>
    </row>
    <row r="36" customFormat="false" ht="13.5" hidden="false" customHeight="false" outlineLevel="0" collapsed="false">
      <c r="A36" s="493" t="n">
        <v>2414</v>
      </c>
      <c r="B36" s="505" t="s">
        <v>85</v>
      </c>
      <c r="C36" s="505" t="s">
        <v>125</v>
      </c>
      <c r="D36" s="495" t="n">
        <v>0.329861111111111</v>
      </c>
      <c r="E36" s="495" t="n">
        <v>0.392361111111111</v>
      </c>
      <c r="G36" s="494" t="s">
        <v>126</v>
      </c>
      <c r="H36" s="505" t="s">
        <v>88</v>
      </c>
      <c r="I36" s="496" t="n">
        <v>562</v>
      </c>
      <c r="J36" s="496" t="n">
        <v>11140</v>
      </c>
      <c r="K36" s="497" t="n">
        <v>19.8220640569395</v>
      </c>
    </row>
    <row r="37" customFormat="false" ht="13.5" hidden="false" customHeight="false" outlineLevel="0" collapsed="false">
      <c r="A37" s="493" t="n">
        <v>2421</v>
      </c>
      <c r="B37" s="505" t="s">
        <v>85</v>
      </c>
      <c r="C37" s="505" t="s">
        <v>125</v>
      </c>
      <c r="D37" s="495" t="n">
        <v>0.46875</v>
      </c>
      <c r="E37" s="495" t="n">
        <v>0.53125</v>
      </c>
      <c r="G37" s="494" t="s">
        <v>127</v>
      </c>
      <c r="H37" s="505" t="s">
        <v>88</v>
      </c>
      <c r="I37" s="496" t="n">
        <v>562</v>
      </c>
      <c r="J37" s="496" t="n">
        <v>10640</v>
      </c>
      <c r="K37" s="497" t="n">
        <v>18.932384341637</v>
      </c>
    </row>
    <row r="38" customFormat="false" ht="13.5" hidden="false" customHeight="false" outlineLevel="0" collapsed="false">
      <c r="A38" s="493" t="n">
        <v>2428</v>
      </c>
      <c r="B38" s="505" t="s">
        <v>85</v>
      </c>
      <c r="C38" s="505" t="s">
        <v>125</v>
      </c>
      <c r="D38" s="495" t="n">
        <v>0.736111111111111</v>
      </c>
      <c r="E38" s="495" t="n">
        <v>0.798611111111111</v>
      </c>
      <c r="G38" s="494" t="s">
        <v>128</v>
      </c>
      <c r="H38" s="505" t="s">
        <v>136</v>
      </c>
      <c r="I38" s="496" t="n">
        <v>562</v>
      </c>
      <c r="J38" s="496" t="n">
        <v>12940</v>
      </c>
      <c r="K38" s="497" t="n">
        <v>23.0249110320285</v>
      </c>
    </row>
    <row r="39" customFormat="false" ht="13.5" hidden="false" customHeight="false" outlineLevel="0" collapsed="false">
      <c r="A39" s="493" t="n">
        <v>2433</v>
      </c>
      <c r="B39" s="505" t="s">
        <v>85</v>
      </c>
      <c r="C39" s="505" t="s">
        <v>129</v>
      </c>
      <c r="D39" s="495" t="n">
        <v>0.333333333333333</v>
      </c>
      <c r="E39" s="495" t="n">
        <v>0.388888888888889</v>
      </c>
      <c r="G39" s="494" t="s">
        <v>130</v>
      </c>
      <c r="H39" s="505" t="s">
        <v>88</v>
      </c>
      <c r="I39" s="496" t="n">
        <v>616</v>
      </c>
      <c r="J39" s="496" t="n">
        <v>13240</v>
      </c>
      <c r="K39" s="497" t="n">
        <v>21.4935064935065</v>
      </c>
    </row>
    <row r="40" customFormat="false" ht="13.5" hidden="false" customHeight="false" outlineLevel="0" collapsed="false">
      <c r="A40" s="493" t="n">
        <v>2440</v>
      </c>
      <c r="B40" s="505" t="s">
        <v>85</v>
      </c>
      <c r="C40" s="505" t="s">
        <v>129</v>
      </c>
      <c r="D40" s="495" t="n">
        <v>0.482638888888889</v>
      </c>
      <c r="E40" s="495" t="n">
        <v>0.548611111111111</v>
      </c>
      <c r="G40" s="494" t="s">
        <v>131</v>
      </c>
      <c r="H40" s="505" t="s">
        <v>88</v>
      </c>
      <c r="I40" s="496" t="n">
        <v>616</v>
      </c>
      <c r="J40" s="496" t="n">
        <v>13640</v>
      </c>
      <c r="K40" s="497" t="n">
        <v>22.1428571428571</v>
      </c>
    </row>
    <row r="41" customFormat="false" ht="13.5" hidden="false" customHeight="false" outlineLevel="0" collapsed="false">
      <c r="A41" s="493" t="n">
        <v>2447</v>
      </c>
      <c r="B41" s="505" t="s">
        <v>85</v>
      </c>
      <c r="C41" s="505" t="s">
        <v>129</v>
      </c>
      <c r="D41" s="495" t="n">
        <v>0.614583333333333</v>
      </c>
      <c r="E41" s="495" t="n">
        <v>0.680555555555555</v>
      </c>
      <c r="G41" s="494" t="s">
        <v>133</v>
      </c>
      <c r="H41" s="505" t="s">
        <v>88</v>
      </c>
      <c r="I41" s="496" t="n">
        <v>616</v>
      </c>
      <c r="J41" s="496" t="n">
        <v>13240</v>
      </c>
      <c r="K41" s="497" t="n">
        <v>21.4935064935065</v>
      </c>
    </row>
    <row r="42" customFormat="false" ht="13.5" hidden="false" customHeight="false" outlineLevel="0" collapsed="false">
      <c r="A42" s="493" t="n">
        <v>2454</v>
      </c>
      <c r="B42" s="505" t="s">
        <v>85</v>
      </c>
      <c r="C42" s="505" t="s">
        <v>129</v>
      </c>
      <c r="D42" s="495" t="n">
        <v>0.788194444444445</v>
      </c>
      <c r="E42" s="495" t="n">
        <v>0.84375</v>
      </c>
      <c r="G42" s="494" t="s">
        <v>134</v>
      </c>
      <c r="H42" s="505" t="s">
        <v>88</v>
      </c>
      <c r="I42" s="496" t="n">
        <v>616</v>
      </c>
      <c r="J42" s="496" t="n">
        <v>13240</v>
      </c>
      <c r="K42" s="497" t="n">
        <v>21.4935064935065</v>
      </c>
    </row>
    <row r="43" customFormat="false" ht="13.5" hidden="false" customHeight="false" outlineLevel="0" collapsed="false">
      <c r="A43" s="493" t="n">
        <v>2459</v>
      </c>
      <c r="B43" s="505" t="s">
        <v>85</v>
      </c>
      <c r="C43" s="505" t="s">
        <v>135</v>
      </c>
      <c r="D43" s="495" t="n">
        <v>0.361111111111111</v>
      </c>
      <c r="E43" s="495" t="n">
        <v>0.458333333333333</v>
      </c>
      <c r="G43" s="494" t="s">
        <v>33</v>
      </c>
      <c r="H43" s="505" t="s">
        <v>105</v>
      </c>
      <c r="I43" s="496" t="n">
        <v>1613</v>
      </c>
      <c r="J43" s="496" t="n">
        <v>36760</v>
      </c>
      <c r="K43" s="497" t="n">
        <v>22.7898326100434</v>
      </c>
    </row>
    <row r="44" customFormat="false" ht="13.5" hidden="false" customHeight="false" outlineLevel="0" collapsed="false">
      <c r="A44" s="493" t="n">
        <v>2463</v>
      </c>
      <c r="B44" s="505" t="s">
        <v>85</v>
      </c>
      <c r="C44" s="505" t="s">
        <v>135</v>
      </c>
      <c r="D44" s="495" t="n">
        <v>0.361111111111111</v>
      </c>
      <c r="E44" s="495" t="n">
        <v>0.458333333333333</v>
      </c>
      <c r="G44" s="494" t="s">
        <v>72</v>
      </c>
      <c r="H44" s="505" t="s">
        <v>90</v>
      </c>
      <c r="I44" s="496" t="n">
        <v>2422</v>
      </c>
      <c r="J44" s="496" t="n">
        <v>30360</v>
      </c>
      <c r="K44" s="497" t="n">
        <v>12.5350949628406</v>
      </c>
    </row>
    <row r="45" customFormat="false" ht="13.5" hidden="false" customHeight="false" outlineLevel="0" collapsed="false">
      <c r="A45" s="493" t="n">
        <v>2469</v>
      </c>
      <c r="B45" s="505" t="s">
        <v>85</v>
      </c>
      <c r="C45" s="505" t="s">
        <v>135</v>
      </c>
      <c r="D45" s="495" t="n">
        <v>0.489583333333333</v>
      </c>
      <c r="E45" s="495" t="n">
        <v>0.586805555555556</v>
      </c>
      <c r="G45" s="494" t="s">
        <v>137</v>
      </c>
      <c r="H45" s="505" t="s">
        <v>88</v>
      </c>
      <c r="I45" s="496" t="n">
        <v>1213</v>
      </c>
      <c r="J45" s="496" t="n">
        <v>13360</v>
      </c>
      <c r="K45" s="497" t="n">
        <v>11.0140148392416</v>
      </c>
    </row>
    <row r="46" customFormat="false" ht="13.5" hidden="false" customHeight="false" outlineLevel="0" collapsed="false">
      <c r="A46" s="493" t="n">
        <v>2476</v>
      </c>
      <c r="B46" s="505" t="s">
        <v>85</v>
      </c>
      <c r="C46" s="505" t="s">
        <v>135</v>
      </c>
      <c r="D46" s="495" t="n">
        <v>0.625</v>
      </c>
      <c r="E46" s="495" t="n">
        <v>0.722222222222222</v>
      </c>
      <c r="G46" s="494" t="s">
        <v>138</v>
      </c>
      <c r="H46" s="505" t="s">
        <v>88</v>
      </c>
      <c r="I46" s="496" t="n">
        <v>1213</v>
      </c>
      <c r="J46" s="496" t="n">
        <v>13360</v>
      </c>
      <c r="K46" s="497" t="n">
        <v>11.0140148392416</v>
      </c>
    </row>
    <row r="47" customFormat="false" ht="13.5" hidden="false" customHeight="false" outlineLevel="0" collapsed="false">
      <c r="A47" s="493" t="n">
        <v>2483</v>
      </c>
      <c r="B47" s="505" t="s">
        <v>85</v>
      </c>
      <c r="C47" s="505" t="s">
        <v>135</v>
      </c>
      <c r="D47" s="495" t="n">
        <v>0.684027777777778</v>
      </c>
      <c r="E47" s="495" t="n">
        <v>0.78125</v>
      </c>
      <c r="G47" s="494" t="s">
        <v>29</v>
      </c>
      <c r="H47" s="505" t="s">
        <v>88</v>
      </c>
      <c r="I47" s="496" t="n">
        <v>1213</v>
      </c>
      <c r="J47" s="496" t="n">
        <v>12360</v>
      </c>
      <c r="K47" s="497" t="n">
        <v>10.1896125309151</v>
      </c>
    </row>
    <row r="48" customFormat="false" ht="13.5" hidden="false" customHeight="false" outlineLevel="0" collapsed="false">
      <c r="A48" s="493" t="n">
        <v>2490</v>
      </c>
      <c r="B48" s="505" t="s">
        <v>85</v>
      </c>
      <c r="C48" s="505" t="s">
        <v>135</v>
      </c>
      <c r="D48" s="495" t="n">
        <v>0.684027777777778</v>
      </c>
      <c r="E48" s="495" t="n">
        <v>0.78125</v>
      </c>
      <c r="G48" s="494" t="s">
        <v>80</v>
      </c>
      <c r="H48" s="505" t="s">
        <v>90</v>
      </c>
      <c r="I48" s="496" t="n">
        <v>2422</v>
      </c>
      <c r="J48" s="496" t="n">
        <v>30360</v>
      </c>
      <c r="K48" s="497" t="n">
        <v>12.5350949628406</v>
      </c>
    </row>
    <row r="49" customFormat="false" ht="13.5" hidden="false" customHeight="false" outlineLevel="0" collapsed="false">
      <c r="A49" s="493" t="n">
        <v>2496</v>
      </c>
      <c r="B49" s="505" t="s">
        <v>85</v>
      </c>
      <c r="C49" s="505" t="s">
        <v>139</v>
      </c>
      <c r="D49" s="495" t="n">
        <v>0.322916666666667</v>
      </c>
      <c r="E49" s="495" t="n">
        <v>0.430555555555556</v>
      </c>
      <c r="G49" s="494" t="s">
        <v>140</v>
      </c>
      <c r="H49" s="505" t="s">
        <v>88</v>
      </c>
      <c r="I49" s="496" t="n">
        <v>1468</v>
      </c>
      <c r="J49" s="496" t="n">
        <v>21440</v>
      </c>
      <c r="K49" s="497" t="n">
        <v>14.6049046321526</v>
      </c>
    </row>
    <row r="50" customFormat="false" ht="13.5" hidden="false" customHeight="false" outlineLevel="0" collapsed="false">
      <c r="A50" s="493" t="n">
        <v>2503</v>
      </c>
      <c r="B50" s="505" t="s">
        <v>85</v>
      </c>
      <c r="C50" s="505" t="s">
        <v>139</v>
      </c>
      <c r="D50" s="495" t="n">
        <v>0.322916666666667</v>
      </c>
      <c r="E50" s="495" t="n">
        <v>0.430555555555556</v>
      </c>
      <c r="G50" s="494" t="s">
        <v>141</v>
      </c>
      <c r="H50" s="505" t="s">
        <v>90</v>
      </c>
      <c r="I50" s="496" t="n">
        <v>2847</v>
      </c>
      <c r="J50" s="496" t="n">
        <v>36540</v>
      </c>
      <c r="K50" s="497" t="n">
        <v>12.8345626975764</v>
      </c>
    </row>
    <row r="51" customFormat="false" ht="13.5" hidden="false" customHeight="false" outlineLevel="0" collapsed="false">
      <c r="A51" s="493" t="n">
        <v>2509</v>
      </c>
      <c r="B51" s="505" t="s">
        <v>85</v>
      </c>
      <c r="C51" s="505" t="s">
        <v>142</v>
      </c>
      <c r="D51" s="495" t="n">
        <v>0.489583333333333</v>
      </c>
      <c r="E51" s="495" t="n">
        <v>0.604166666666667</v>
      </c>
      <c r="G51" s="494" t="s">
        <v>143</v>
      </c>
      <c r="H51" s="505" t="s">
        <v>88</v>
      </c>
      <c r="I51" s="496" t="n">
        <v>1566</v>
      </c>
      <c r="J51" s="496" t="n">
        <v>23140</v>
      </c>
      <c r="K51" s="497" t="n">
        <v>14.7765006385696</v>
      </c>
    </row>
    <row r="52" customFormat="false" ht="13.5" hidden="false" customHeight="false" outlineLevel="0" collapsed="false">
      <c r="A52" s="493" t="n">
        <v>2516</v>
      </c>
      <c r="B52" s="505" t="s">
        <v>85</v>
      </c>
      <c r="C52" s="505" t="s">
        <v>142</v>
      </c>
      <c r="D52" s="495" t="n">
        <v>0.489583333333333</v>
      </c>
      <c r="E52" s="495" t="n">
        <v>0.604166666666667</v>
      </c>
      <c r="G52" s="494" t="s">
        <v>144</v>
      </c>
      <c r="H52" s="505" t="s">
        <v>90</v>
      </c>
      <c r="I52" s="496" t="n">
        <v>3010</v>
      </c>
      <c r="J52" s="496" t="n">
        <v>38340</v>
      </c>
      <c r="K52" s="497" t="n">
        <v>12.7375415282392</v>
      </c>
    </row>
    <row r="53" customFormat="false" ht="13.5" hidden="false" customHeight="false" outlineLevel="0" collapsed="false">
      <c r="A53" s="506" t="s">
        <v>56</v>
      </c>
    </row>
    <row r="54" customFormat="false" ht="13.5" hidden="false" customHeight="false" outlineLevel="0" collapsed="false">
      <c r="A54" s="493" t="n">
        <v>350</v>
      </c>
      <c r="B54" s="505" t="s">
        <v>86</v>
      </c>
      <c r="C54" s="505" t="s">
        <v>85</v>
      </c>
      <c r="D54" s="495" t="n">
        <v>0.361111111111111</v>
      </c>
      <c r="E54" s="495" t="n">
        <v>0.434027777777778</v>
      </c>
      <c r="G54" s="494" t="s">
        <v>145</v>
      </c>
      <c r="H54" s="505" t="s">
        <v>88</v>
      </c>
      <c r="I54" s="496" t="n">
        <v>921</v>
      </c>
      <c r="J54" s="496" t="n">
        <v>9710</v>
      </c>
      <c r="K54" s="497" t="n">
        <v>10.542888165038</v>
      </c>
    </row>
    <row r="55" customFormat="false" ht="13.5" hidden="false" customHeight="false" outlineLevel="0" collapsed="false">
      <c r="A55" s="493" t="n">
        <v>357</v>
      </c>
      <c r="B55" s="505" t="s">
        <v>86</v>
      </c>
      <c r="C55" s="505" t="s">
        <v>85</v>
      </c>
      <c r="D55" s="495" t="n">
        <v>0.496527777777778</v>
      </c>
      <c r="E55" s="495" t="n">
        <v>0.569444444444444</v>
      </c>
      <c r="G55" s="494" t="s">
        <v>58</v>
      </c>
      <c r="H55" s="505" t="s">
        <v>88</v>
      </c>
      <c r="I55" s="496" t="n">
        <v>921</v>
      </c>
      <c r="J55" s="496" t="n">
        <v>10710</v>
      </c>
      <c r="K55" s="497" t="n">
        <v>11.628664495114</v>
      </c>
    </row>
    <row r="56" customFormat="false" ht="13.5" hidden="false" customHeight="false" outlineLevel="0" collapsed="false">
      <c r="A56" s="493" t="n">
        <v>364</v>
      </c>
      <c r="B56" s="505" t="s">
        <v>86</v>
      </c>
      <c r="C56" s="505" t="s">
        <v>85</v>
      </c>
      <c r="D56" s="495" t="n">
        <v>0.496527777777778</v>
      </c>
      <c r="E56" s="495" t="n">
        <v>0.569444444444444</v>
      </c>
      <c r="G56" s="494" t="s">
        <v>146</v>
      </c>
      <c r="H56" s="505" t="s">
        <v>90</v>
      </c>
      <c r="I56" s="496" t="n">
        <v>1935</v>
      </c>
      <c r="J56" s="496" t="n">
        <v>31910</v>
      </c>
      <c r="K56" s="497" t="n">
        <v>16.4909560723514</v>
      </c>
    </row>
    <row r="57" customFormat="false" ht="13.5" hidden="false" customHeight="false" outlineLevel="0" collapsed="false">
      <c r="A57" s="493" t="n">
        <v>370</v>
      </c>
      <c r="B57" s="505" t="s">
        <v>86</v>
      </c>
      <c r="C57" s="505" t="s">
        <v>85</v>
      </c>
      <c r="D57" s="495" t="n">
        <v>0.583333333333333</v>
      </c>
      <c r="E57" s="495" t="n">
        <v>0.65625</v>
      </c>
      <c r="G57" s="494" t="s">
        <v>147</v>
      </c>
      <c r="H57" s="505" t="s">
        <v>88</v>
      </c>
      <c r="I57" s="496" t="n">
        <v>921</v>
      </c>
      <c r="J57" s="496" t="n">
        <v>16910</v>
      </c>
      <c r="K57" s="497" t="n">
        <v>18.3604777415852</v>
      </c>
    </row>
    <row r="58" customFormat="false" ht="13.5" hidden="false" customHeight="false" outlineLevel="0" collapsed="false">
      <c r="A58" s="493" t="n">
        <v>377</v>
      </c>
      <c r="B58" s="505" t="s">
        <v>86</v>
      </c>
      <c r="C58" s="505" t="s">
        <v>85</v>
      </c>
      <c r="D58" s="495" t="n">
        <v>0.583333333333333</v>
      </c>
      <c r="E58" s="495" t="n">
        <v>0.65625</v>
      </c>
      <c r="G58" s="494" t="s">
        <v>148</v>
      </c>
      <c r="H58" s="505" t="s">
        <v>90</v>
      </c>
      <c r="I58" s="496" t="n">
        <v>1935</v>
      </c>
      <c r="J58" s="496" t="n">
        <v>39110</v>
      </c>
      <c r="K58" s="497" t="n">
        <v>20.2118863049096</v>
      </c>
    </row>
    <row r="59" customFormat="false" ht="13.5" hidden="false" customHeight="false" outlineLevel="0" collapsed="false">
      <c r="A59" s="493" t="n">
        <v>383</v>
      </c>
      <c r="B59" s="505" t="s">
        <v>86</v>
      </c>
      <c r="C59" s="505" t="s">
        <v>85</v>
      </c>
      <c r="D59" s="495" t="n">
        <v>0.638888888888889</v>
      </c>
      <c r="E59" s="495" t="n">
        <v>0.711805555555555</v>
      </c>
      <c r="G59" s="494" t="s">
        <v>149</v>
      </c>
      <c r="H59" s="505" t="s">
        <v>88</v>
      </c>
      <c r="I59" s="496" t="n">
        <v>921</v>
      </c>
      <c r="J59" s="496" t="n">
        <v>16910</v>
      </c>
      <c r="K59" s="497" t="n">
        <v>18.3604777415852</v>
      </c>
    </row>
    <row r="60" customFormat="false" ht="13.5" hidden="false" customHeight="false" outlineLevel="0" collapsed="false">
      <c r="A60" s="493" t="n">
        <v>390</v>
      </c>
      <c r="B60" s="505" t="s">
        <v>86</v>
      </c>
      <c r="C60" s="505" t="s">
        <v>85</v>
      </c>
      <c r="D60" s="495" t="n">
        <v>0.71875</v>
      </c>
      <c r="E60" s="495" t="n">
        <v>0.791666666666667</v>
      </c>
      <c r="G60" s="494" t="s">
        <v>59</v>
      </c>
      <c r="H60" s="505" t="s">
        <v>88</v>
      </c>
      <c r="I60" s="496" t="n">
        <v>921</v>
      </c>
      <c r="J60" s="496" t="n">
        <v>14310</v>
      </c>
      <c r="K60" s="497" t="n">
        <v>15.5374592833876</v>
      </c>
    </row>
    <row r="61" customFormat="false" ht="13.5" hidden="false" customHeight="false" outlineLevel="0" collapsed="false">
      <c r="A61" s="493" t="n">
        <v>397</v>
      </c>
      <c r="B61" s="505" t="s">
        <v>86</v>
      </c>
      <c r="C61" s="505" t="s">
        <v>85</v>
      </c>
      <c r="D61" s="495" t="n">
        <v>0.71875</v>
      </c>
      <c r="E61" s="495" t="n">
        <v>0.791666666666667</v>
      </c>
      <c r="G61" s="494" t="s">
        <v>150</v>
      </c>
      <c r="H61" s="505" t="s">
        <v>90</v>
      </c>
      <c r="I61" s="496" t="n">
        <v>1935</v>
      </c>
      <c r="J61" s="496" t="n">
        <v>42410</v>
      </c>
      <c r="K61" s="497" t="n">
        <v>21.9173126614987</v>
      </c>
    </row>
    <row r="62" customFormat="false" ht="13.5" hidden="false" customHeight="false" outlineLevel="0" collapsed="false">
      <c r="A62" s="493" t="n">
        <v>403</v>
      </c>
      <c r="B62" s="505" t="s">
        <v>86</v>
      </c>
      <c r="C62" s="505" t="s">
        <v>85</v>
      </c>
      <c r="D62" s="495" t="n">
        <v>0.815972222222222</v>
      </c>
      <c r="E62" s="495" t="n">
        <v>0.888888888888889</v>
      </c>
      <c r="G62" s="494" t="s">
        <v>60</v>
      </c>
      <c r="H62" s="505" t="s">
        <v>132</v>
      </c>
      <c r="I62" s="496" t="n">
        <v>921</v>
      </c>
      <c r="J62" s="496" t="n">
        <v>14310</v>
      </c>
      <c r="K62" s="497" t="n">
        <v>15.5374592833876</v>
      </c>
    </row>
    <row r="63" customFormat="false" ht="13.5" hidden="false" customHeight="false" outlineLevel="0" collapsed="false">
      <c r="A63" s="493" t="n">
        <v>409</v>
      </c>
      <c r="B63" s="505" t="s">
        <v>86</v>
      </c>
      <c r="C63" s="505" t="s">
        <v>85</v>
      </c>
      <c r="D63" s="495" t="n">
        <v>0.815972222222222</v>
      </c>
      <c r="E63" s="495" t="n">
        <v>0.888888888888889</v>
      </c>
      <c r="G63" s="494" t="s">
        <v>151</v>
      </c>
      <c r="H63" s="505" t="s">
        <v>90</v>
      </c>
      <c r="I63" s="496" t="n">
        <v>1935</v>
      </c>
      <c r="J63" s="496" t="n">
        <v>33610</v>
      </c>
      <c r="K63" s="497" t="n">
        <v>17.3695090439276</v>
      </c>
    </row>
    <row r="64" customFormat="false" ht="13.5" hidden="false" customHeight="false" outlineLevel="0" collapsed="false">
      <c r="A64" s="493" t="n">
        <v>640</v>
      </c>
      <c r="B64" s="505" t="s">
        <v>96</v>
      </c>
      <c r="C64" s="505" t="s">
        <v>85</v>
      </c>
      <c r="D64" s="495" t="n">
        <v>0.333333333333333</v>
      </c>
      <c r="E64" s="495" t="n">
        <v>0.381944444444444</v>
      </c>
      <c r="G64" s="494" t="s">
        <v>152</v>
      </c>
      <c r="H64" s="505" t="s">
        <v>105</v>
      </c>
      <c r="I64" s="496" t="n">
        <v>883</v>
      </c>
      <c r="J64" s="496" t="n">
        <v>25470</v>
      </c>
      <c r="K64" s="497" t="n">
        <v>28.8448471121178</v>
      </c>
    </row>
    <row r="65" customFormat="false" ht="13.5" hidden="false" customHeight="false" outlineLevel="0" collapsed="false">
      <c r="A65" s="493" t="n">
        <v>649</v>
      </c>
      <c r="B65" s="505" t="s">
        <v>96</v>
      </c>
      <c r="C65" s="505" t="s">
        <v>85</v>
      </c>
      <c r="D65" s="495" t="n">
        <v>0.454861111111111</v>
      </c>
      <c r="E65" s="495" t="n">
        <v>0.510416666666667</v>
      </c>
      <c r="G65" s="494" t="s">
        <v>153</v>
      </c>
      <c r="H65" s="505" t="s">
        <v>88</v>
      </c>
      <c r="I65" s="496" t="n">
        <v>483</v>
      </c>
      <c r="J65" s="496" t="n">
        <v>10970</v>
      </c>
      <c r="K65" s="497" t="n">
        <v>22.712215320911</v>
      </c>
    </row>
    <row r="66" customFormat="false" ht="13.5" hidden="false" customHeight="false" outlineLevel="0" collapsed="false">
      <c r="A66" s="493" t="n">
        <v>656</v>
      </c>
      <c r="B66" s="505" t="s">
        <v>96</v>
      </c>
      <c r="C66" s="505" t="s">
        <v>85</v>
      </c>
      <c r="D66" s="495" t="n">
        <v>0.527777777777778</v>
      </c>
      <c r="E66" s="495" t="n">
        <v>0.576388888888889</v>
      </c>
      <c r="G66" s="494" t="s">
        <v>154</v>
      </c>
      <c r="H66" s="505" t="s">
        <v>88</v>
      </c>
      <c r="I66" s="496" t="n">
        <v>483</v>
      </c>
      <c r="J66" s="496" t="n">
        <v>10970</v>
      </c>
      <c r="K66" s="497" t="n">
        <v>22.712215320911</v>
      </c>
    </row>
    <row r="67" customFormat="false" ht="13.5" hidden="false" customHeight="false" outlineLevel="0" collapsed="false">
      <c r="A67" s="493" t="n">
        <v>663</v>
      </c>
      <c r="B67" s="505" t="s">
        <v>96</v>
      </c>
      <c r="C67" s="505" t="s">
        <v>85</v>
      </c>
      <c r="D67" s="495" t="n">
        <v>0.527777777777778</v>
      </c>
      <c r="E67" s="495" t="n">
        <v>0.576388888888889</v>
      </c>
      <c r="G67" s="494" t="s">
        <v>155</v>
      </c>
      <c r="H67" s="505" t="s">
        <v>90</v>
      </c>
      <c r="I67" s="496" t="n">
        <v>1205</v>
      </c>
      <c r="J67" s="496" t="n">
        <v>17770</v>
      </c>
      <c r="K67" s="497" t="n">
        <v>14.746887966805</v>
      </c>
    </row>
    <row r="68" customFormat="false" ht="13.5" hidden="false" customHeight="false" outlineLevel="0" collapsed="false">
      <c r="A68" s="493" t="n">
        <v>667</v>
      </c>
      <c r="B68" s="505" t="s">
        <v>96</v>
      </c>
      <c r="C68" s="505" t="s">
        <v>85</v>
      </c>
      <c r="D68" s="495" t="n">
        <v>0.635416666666667</v>
      </c>
      <c r="E68" s="495" t="n">
        <v>0.684027777777778</v>
      </c>
      <c r="G68" s="494" t="s">
        <v>156</v>
      </c>
      <c r="H68" s="505" t="s">
        <v>105</v>
      </c>
      <c r="I68" s="496" t="n">
        <v>883</v>
      </c>
      <c r="J68" s="496" t="n">
        <v>28770</v>
      </c>
      <c r="K68" s="497" t="n">
        <v>32.5821064552661</v>
      </c>
    </row>
    <row r="69" customFormat="false" ht="13.5" hidden="false" customHeight="false" outlineLevel="0" collapsed="false">
      <c r="A69" s="493" t="n">
        <v>674</v>
      </c>
      <c r="B69" s="505" t="s">
        <v>96</v>
      </c>
      <c r="C69" s="505" t="s">
        <v>85</v>
      </c>
      <c r="D69" s="495" t="n">
        <v>0.833333333333333</v>
      </c>
      <c r="E69" s="495" t="n">
        <v>0.888888888888889</v>
      </c>
      <c r="G69" s="494" t="s">
        <v>157</v>
      </c>
      <c r="H69" s="505" t="s">
        <v>109</v>
      </c>
      <c r="I69" s="496" t="n">
        <v>883</v>
      </c>
      <c r="J69" s="496" t="n">
        <v>25470</v>
      </c>
      <c r="K69" s="497" t="n">
        <v>28.8448471121178</v>
      </c>
    </row>
    <row r="70" customFormat="false" ht="13.5" hidden="false" customHeight="false" outlineLevel="0" collapsed="false">
      <c r="A70" s="493" t="n">
        <v>856</v>
      </c>
      <c r="B70" s="505" t="s">
        <v>103</v>
      </c>
      <c r="C70" s="505" t="s">
        <v>85</v>
      </c>
      <c r="D70" s="495" t="n">
        <v>0.663194444444444</v>
      </c>
      <c r="E70" s="495" t="n">
        <v>0.715277777777778</v>
      </c>
      <c r="G70" s="494" t="s">
        <v>158</v>
      </c>
      <c r="H70" s="505" t="s">
        <v>105</v>
      </c>
      <c r="I70" s="496" t="n">
        <v>689</v>
      </c>
      <c r="J70" s="496" t="n">
        <v>17490</v>
      </c>
      <c r="K70" s="497" t="n">
        <v>25.3846153846154</v>
      </c>
    </row>
    <row r="71" customFormat="false" ht="13.5" hidden="false" customHeight="false" outlineLevel="0" collapsed="false">
      <c r="A71" s="493" t="n">
        <v>863</v>
      </c>
      <c r="B71" s="505" t="s">
        <v>103</v>
      </c>
      <c r="C71" s="505" t="s">
        <v>85</v>
      </c>
      <c r="D71" s="495" t="n">
        <v>0.715277777777778</v>
      </c>
      <c r="E71" s="495" t="n">
        <v>0.763888888888889</v>
      </c>
      <c r="G71" s="494" t="s">
        <v>159</v>
      </c>
      <c r="H71" s="505" t="s">
        <v>105</v>
      </c>
      <c r="I71" s="496" t="n">
        <v>689</v>
      </c>
      <c r="J71" s="496" t="n">
        <v>13290</v>
      </c>
      <c r="K71" s="497" t="n">
        <v>19.288824383164</v>
      </c>
    </row>
    <row r="72" customFormat="false" ht="13.5" hidden="false" customHeight="false" outlineLevel="0" collapsed="false">
      <c r="A72" s="493" t="n">
        <v>872</v>
      </c>
      <c r="B72" s="505" t="s">
        <v>103</v>
      </c>
      <c r="C72" s="505" t="s">
        <v>85</v>
      </c>
      <c r="D72" s="495" t="n">
        <v>0.715277777777778</v>
      </c>
      <c r="E72" s="495" t="n">
        <v>0.763888888888889</v>
      </c>
      <c r="G72" s="494" t="s">
        <v>160</v>
      </c>
      <c r="H72" s="505" t="s">
        <v>90</v>
      </c>
      <c r="I72" s="496" t="n">
        <v>882</v>
      </c>
      <c r="J72" s="496" t="n">
        <v>17690</v>
      </c>
      <c r="K72" s="497" t="n">
        <v>20.0566893424036</v>
      </c>
    </row>
    <row r="73" customFormat="false" ht="13.5" hidden="false" customHeight="false" outlineLevel="0" collapsed="false">
      <c r="A73" s="493" t="n">
        <v>876</v>
      </c>
      <c r="B73" s="505" t="s">
        <v>103</v>
      </c>
      <c r="C73" s="505" t="s">
        <v>85</v>
      </c>
      <c r="D73" s="495" t="n">
        <v>0.767361111111111</v>
      </c>
      <c r="E73" s="495" t="n">
        <v>0.819444444444445</v>
      </c>
      <c r="G73" s="494" t="s">
        <v>161</v>
      </c>
      <c r="H73" s="505" t="s">
        <v>109</v>
      </c>
      <c r="I73" s="496" t="n">
        <v>689</v>
      </c>
      <c r="J73" s="496" t="n">
        <v>13290</v>
      </c>
      <c r="K73" s="497" t="n">
        <v>19.288824383164</v>
      </c>
    </row>
    <row r="74" customFormat="false" ht="13.5" hidden="false" customHeight="false" outlineLevel="0" collapsed="false">
      <c r="A74" s="493" t="n">
        <v>1212</v>
      </c>
      <c r="B74" s="505" t="s">
        <v>110</v>
      </c>
      <c r="C74" s="505" t="s">
        <v>85</v>
      </c>
      <c r="D74" s="495" t="n">
        <v>0.753472222222222</v>
      </c>
      <c r="E74" s="495" t="n">
        <v>0.795138888888889</v>
      </c>
      <c r="G74" s="494" t="s">
        <v>162</v>
      </c>
      <c r="H74" s="505" t="s">
        <v>109</v>
      </c>
      <c r="I74" s="496" t="n">
        <v>689</v>
      </c>
      <c r="J74" s="496" t="n">
        <v>9630</v>
      </c>
      <c r="K74" s="497" t="n">
        <v>13.9767779390421</v>
      </c>
    </row>
    <row r="75" customFormat="false" ht="13.5" hidden="false" customHeight="false" outlineLevel="0" collapsed="false">
      <c r="A75" s="493" t="n">
        <v>1219</v>
      </c>
      <c r="B75" s="505" t="s">
        <v>110</v>
      </c>
      <c r="C75" s="505" t="s">
        <v>85</v>
      </c>
      <c r="D75" s="495" t="n">
        <v>0.753472222222222</v>
      </c>
      <c r="E75" s="495" t="n">
        <v>0.795138888888889</v>
      </c>
      <c r="G75" s="494" t="s">
        <v>163</v>
      </c>
      <c r="H75" s="505" t="s">
        <v>90</v>
      </c>
      <c r="I75" s="496" t="n">
        <v>882</v>
      </c>
      <c r="J75" s="496" t="n">
        <v>14730</v>
      </c>
      <c r="K75" s="497" t="n">
        <v>16.7006802721088</v>
      </c>
    </row>
    <row r="76" customFormat="false" ht="13.5" hidden="false" customHeight="false" outlineLevel="0" collapsed="false">
      <c r="A76" s="493" t="n">
        <v>3714</v>
      </c>
      <c r="B76" s="505" t="s">
        <v>113</v>
      </c>
      <c r="C76" s="505" t="s">
        <v>85</v>
      </c>
      <c r="D76" s="495" t="n">
        <v>0.319444444444444</v>
      </c>
      <c r="E76" s="495" t="n">
        <v>0.371527777777778</v>
      </c>
      <c r="G76" s="494" t="s">
        <v>164</v>
      </c>
      <c r="H76" s="505" t="s">
        <v>105</v>
      </c>
      <c r="I76" s="496" t="n">
        <v>961</v>
      </c>
      <c r="J76" s="496" t="n">
        <v>15940</v>
      </c>
      <c r="K76" s="497" t="n">
        <v>16.5868886576483</v>
      </c>
    </row>
    <row r="77" customFormat="false" ht="13.5" hidden="false" customHeight="false" outlineLevel="0" collapsed="false">
      <c r="A77" s="493" t="n">
        <v>3723</v>
      </c>
      <c r="B77" s="505" t="s">
        <v>113</v>
      </c>
      <c r="C77" s="505" t="s">
        <v>85</v>
      </c>
      <c r="D77" s="495" t="n">
        <v>0.319444444444444</v>
      </c>
      <c r="E77" s="495" t="n">
        <v>0.371527777777778</v>
      </c>
      <c r="G77" s="494" t="s">
        <v>165</v>
      </c>
      <c r="H77" s="505" t="s">
        <v>90</v>
      </c>
      <c r="I77" s="496" t="n">
        <v>1335</v>
      </c>
      <c r="J77" s="496" t="n">
        <v>17740</v>
      </c>
      <c r="K77" s="497" t="n">
        <v>13.2883895131086</v>
      </c>
    </row>
    <row r="78" customFormat="false" ht="13.5" hidden="false" customHeight="false" outlineLevel="0" collapsed="false">
      <c r="A78" s="493" t="n">
        <v>3729</v>
      </c>
      <c r="B78" s="505" t="s">
        <v>113</v>
      </c>
      <c r="C78" s="505" t="s">
        <v>85</v>
      </c>
      <c r="D78" s="495" t="n">
        <v>0.378472222222222</v>
      </c>
      <c r="E78" s="495" t="n">
        <v>0.430555555555556</v>
      </c>
      <c r="G78" s="494" t="s">
        <v>166</v>
      </c>
      <c r="H78" s="505" t="s">
        <v>88</v>
      </c>
      <c r="I78" s="496" t="n">
        <v>561</v>
      </c>
      <c r="J78" s="496" t="n">
        <v>10340</v>
      </c>
      <c r="K78" s="497" t="n">
        <v>18.4313725490196</v>
      </c>
    </row>
    <row r="79" customFormat="false" ht="13.5" hidden="false" customHeight="false" outlineLevel="0" collapsed="false">
      <c r="A79" s="493" t="n">
        <v>3736</v>
      </c>
      <c r="B79" s="505" t="s">
        <v>113</v>
      </c>
      <c r="C79" s="505" t="s">
        <v>85</v>
      </c>
      <c r="D79" s="495" t="n">
        <v>0.378472222222222</v>
      </c>
      <c r="E79" s="495" t="n">
        <v>0.430555555555556</v>
      </c>
      <c r="G79" s="494" t="s">
        <v>167</v>
      </c>
      <c r="H79" s="505" t="s">
        <v>90</v>
      </c>
      <c r="I79" s="496" t="n">
        <v>1335</v>
      </c>
      <c r="J79" s="496" t="n">
        <v>17940</v>
      </c>
      <c r="K79" s="497" t="n">
        <v>13.438202247191</v>
      </c>
    </row>
    <row r="80" customFormat="false" ht="13.5" hidden="false" customHeight="false" outlineLevel="0" collapsed="false">
      <c r="A80" s="493" t="n">
        <v>3740</v>
      </c>
      <c r="B80" s="505" t="s">
        <v>113</v>
      </c>
      <c r="C80" s="505" t="s">
        <v>85</v>
      </c>
      <c r="D80" s="495" t="n">
        <v>0.423611111111111</v>
      </c>
      <c r="E80" s="495" t="n">
        <v>0.479166666666667</v>
      </c>
      <c r="G80" s="494" t="s">
        <v>168</v>
      </c>
      <c r="H80" s="505" t="s">
        <v>105</v>
      </c>
      <c r="I80" s="496" t="n">
        <v>961</v>
      </c>
      <c r="J80" s="496" t="n">
        <v>15140</v>
      </c>
      <c r="K80" s="497" t="n">
        <v>15.7544224765869</v>
      </c>
    </row>
    <row r="81" customFormat="false" ht="13.5" hidden="false" customHeight="false" outlineLevel="0" collapsed="false">
      <c r="A81" s="493" t="n">
        <v>3747</v>
      </c>
      <c r="B81" s="505" t="s">
        <v>113</v>
      </c>
      <c r="C81" s="505" t="s">
        <v>85</v>
      </c>
      <c r="D81" s="495" t="n">
        <v>0.486111111111111</v>
      </c>
      <c r="E81" s="495" t="n">
        <v>0.541666666666667</v>
      </c>
      <c r="G81" s="494" t="s">
        <v>169</v>
      </c>
      <c r="H81" s="505" t="s">
        <v>105</v>
      </c>
      <c r="I81" s="496" t="n">
        <v>961</v>
      </c>
      <c r="J81" s="496" t="n">
        <v>15140</v>
      </c>
      <c r="K81" s="497" t="n">
        <v>15.7544224765869</v>
      </c>
    </row>
    <row r="82" customFormat="false" ht="13.5" hidden="false" customHeight="false" outlineLevel="0" collapsed="false">
      <c r="A82" s="493" t="n">
        <v>3752</v>
      </c>
      <c r="B82" s="505" t="s">
        <v>113</v>
      </c>
      <c r="C82" s="505" t="s">
        <v>85</v>
      </c>
      <c r="D82" s="495" t="n">
        <v>0.538194444444444</v>
      </c>
      <c r="E82" s="495" t="n">
        <v>0.59375</v>
      </c>
      <c r="G82" s="494" t="s">
        <v>170</v>
      </c>
      <c r="H82" s="505" t="s">
        <v>105</v>
      </c>
      <c r="I82" s="496" t="n">
        <v>961</v>
      </c>
      <c r="J82" s="496" t="n">
        <v>15140</v>
      </c>
      <c r="K82" s="497" t="n">
        <v>15.7544224765869</v>
      </c>
    </row>
    <row r="83" customFormat="false" ht="13.5" hidden="false" customHeight="false" outlineLevel="0" collapsed="false">
      <c r="A83" s="493" t="n">
        <v>3756</v>
      </c>
      <c r="B83" s="505" t="s">
        <v>113</v>
      </c>
      <c r="C83" s="505" t="s">
        <v>85</v>
      </c>
      <c r="D83" s="495" t="n">
        <v>0.611111111111111</v>
      </c>
      <c r="E83" s="495" t="n">
        <v>0.666666666666667</v>
      </c>
      <c r="G83" s="494" t="s">
        <v>171</v>
      </c>
      <c r="H83" s="505" t="s">
        <v>105</v>
      </c>
      <c r="I83" s="496" t="n">
        <v>961</v>
      </c>
      <c r="J83" s="496" t="n">
        <v>17940</v>
      </c>
      <c r="K83" s="497" t="n">
        <v>18.6680541103018</v>
      </c>
    </row>
    <row r="84" customFormat="false" ht="13.5" hidden="false" customHeight="false" outlineLevel="0" collapsed="false">
      <c r="A84" s="493" t="n">
        <v>3763</v>
      </c>
      <c r="B84" s="505" t="s">
        <v>113</v>
      </c>
      <c r="C84" s="505" t="s">
        <v>85</v>
      </c>
      <c r="D84" s="495" t="n">
        <v>0.663194444444444</v>
      </c>
      <c r="E84" s="495" t="n">
        <v>0.71875</v>
      </c>
      <c r="G84" s="494" t="s">
        <v>172</v>
      </c>
      <c r="H84" s="505" t="s">
        <v>88</v>
      </c>
      <c r="I84" s="496" t="n">
        <v>561</v>
      </c>
      <c r="J84" s="496" t="n">
        <v>9140</v>
      </c>
      <c r="K84" s="497" t="n">
        <v>16.2923351158645</v>
      </c>
    </row>
    <row r="85" customFormat="false" ht="13.5" hidden="false" customHeight="false" outlineLevel="0" collapsed="false">
      <c r="A85" s="493" t="n">
        <v>3768</v>
      </c>
      <c r="B85" s="505" t="s">
        <v>113</v>
      </c>
      <c r="C85" s="505" t="s">
        <v>85</v>
      </c>
      <c r="D85" s="495" t="n">
        <v>0.770833333333333</v>
      </c>
      <c r="E85" s="495" t="n">
        <v>0.826388888888889</v>
      </c>
      <c r="G85" s="494" t="s">
        <v>173</v>
      </c>
      <c r="H85" s="505" t="s">
        <v>105</v>
      </c>
      <c r="I85" s="496" t="n">
        <v>961</v>
      </c>
      <c r="J85" s="496" t="n">
        <v>19840</v>
      </c>
      <c r="K85" s="497" t="n">
        <v>20.6451612903226</v>
      </c>
    </row>
    <row r="86" customFormat="false" ht="13.5" hidden="false" customHeight="false" outlineLevel="0" collapsed="false">
      <c r="A86" s="493" t="n">
        <v>3770</v>
      </c>
      <c r="B86" s="505" t="s">
        <v>113</v>
      </c>
      <c r="C86" s="505" t="s">
        <v>85</v>
      </c>
      <c r="D86" s="495" t="n">
        <v>0.840277777777778</v>
      </c>
      <c r="E86" s="495" t="n">
        <v>0.895833333333333</v>
      </c>
      <c r="G86" s="494" t="s">
        <v>174</v>
      </c>
      <c r="H86" s="505" t="s">
        <v>109</v>
      </c>
      <c r="I86" s="496" t="n">
        <v>961</v>
      </c>
      <c r="J86" s="496" t="n">
        <v>15840</v>
      </c>
      <c r="K86" s="497" t="n">
        <v>16.4828303850156</v>
      </c>
    </row>
    <row r="87" customFormat="false" ht="13.5" hidden="false" customHeight="false" outlineLevel="0" collapsed="false">
      <c r="A87" s="493" t="n">
        <v>4054</v>
      </c>
      <c r="B87" s="505" t="s">
        <v>125</v>
      </c>
      <c r="C87" s="505" t="s">
        <v>85</v>
      </c>
      <c r="D87" s="495" t="n">
        <v>0.413194444444444</v>
      </c>
      <c r="E87" s="495" t="n">
        <v>0.472222222222222</v>
      </c>
      <c r="G87" s="494" t="s">
        <v>175</v>
      </c>
      <c r="H87" s="505" t="s">
        <v>88</v>
      </c>
      <c r="I87" s="496" t="n">
        <v>562</v>
      </c>
      <c r="J87" s="496" t="n">
        <v>11240</v>
      </c>
      <c r="K87" s="497" t="n">
        <v>20</v>
      </c>
    </row>
    <row r="88" customFormat="false" ht="13.5" hidden="false" customHeight="false" outlineLevel="0" collapsed="false">
      <c r="A88" s="493" t="n">
        <v>4059</v>
      </c>
      <c r="B88" s="505" t="s">
        <v>125</v>
      </c>
      <c r="C88" s="505" t="s">
        <v>85</v>
      </c>
      <c r="D88" s="495" t="n">
        <v>0.552083333333333</v>
      </c>
      <c r="E88" s="495" t="n">
        <v>0.611111111111111</v>
      </c>
      <c r="G88" s="494" t="s">
        <v>176</v>
      </c>
      <c r="H88" s="505" t="s">
        <v>105</v>
      </c>
      <c r="I88" s="496" t="n">
        <v>962</v>
      </c>
      <c r="J88" s="496" t="n">
        <v>25540</v>
      </c>
      <c r="K88" s="497" t="n">
        <v>26.5488565488565</v>
      </c>
    </row>
    <row r="89" customFormat="false" ht="13.5" hidden="false" customHeight="false" outlineLevel="0" collapsed="false">
      <c r="A89" s="493" t="n">
        <v>4062</v>
      </c>
      <c r="B89" s="505" t="s">
        <v>125</v>
      </c>
      <c r="C89" s="505" t="s">
        <v>85</v>
      </c>
      <c r="D89" s="495" t="n">
        <v>0.819444444444445</v>
      </c>
      <c r="E89" s="495" t="n">
        <v>0.878472222222222</v>
      </c>
      <c r="G89" s="494" t="s">
        <v>177</v>
      </c>
      <c r="H89" s="505" t="s">
        <v>105</v>
      </c>
      <c r="I89" s="496" t="n">
        <v>962</v>
      </c>
      <c r="J89" s="496" t="n">
        <v>25540</v>
      </c>
      <c r="K89" s="497" t="n">
        <v>26.5488565488565</v>
      </c>
    </row>
    <row r="90" customFormat="false" ht="13.5" hidden="false" customHeight="false" outlineLevel="0" collapsed="false">
      <c r="A90" s="493" t="n">
        <v>4239</v>
      </c>
      <c r="B90" s="505" t="s">
        <v>129</v>
      </c>
      <c r="C90" s="505" t="s">
        <v>85</v>
      </c>
      <c r="D90" s="495" t="n">
        <v>0.413194444444444</v>
      </c>
      <c r="E90" s="495" t="n">
        <v>0.465277777777778</v>
      </c>
      <c r="G90" s="494" t="s">
        <v>178</v>
      </c>
      <c r="H90" s="505" t="s">
        <v>88</v>
      </c>
      <c r="I90" s="496" t="n">
        <v>616</v>
      </c>
      <c r="J90" s="496" t="n">
        <v>13740</v>
      </c>
      <c r="K90" s="497" t="n">
        <v>22.3051948051948</v>
      </c>
    </row>
    <row r="91" customFormat="false" ht="13.5" hidden="false" customHeight="false" outlineLevel="0" collapsed="false">
      <c r="A91" s="493" t="n">
        <v>4246</v>
      </c>
      <c r="B91" s="505" t="s">
        <v>129</v>
      </c>
      <c r="C91" s="505" t="s">
        <v>85</v>
      </c>
      <c r="D91" s="495" t="n">
        <v>0.527777777777778</v>
      </c>
      <c r="E91" s="495" t="n">
        <v>0.586805555555556</v>
      </c>
      <c r="G91" s="494" t="s">
        <v>179</v>
      </c>
      <c r="H91" s="505" t="s">
        <v>88</v>
      </c>
      <c r="I91" s="496" t="n">
        <v>616</v>
      </c>
      <c r="J91" s="496" t="n">
        <v>14040</v>
      </c>
      <c r="K91" s="497" t="n">
        <v>22.7922077922078</v>
      </c>
    </row>
    <row r="92" customFormat="false" ht="13.5" hidden="false" customHeight="false" outlineLevel="0" collapsed="false">
      <c r="A92" s="493" t="n">
        <v>4251</v>
      </c>
      <c r="B92" s="505" t="s">
        <v>129</v>
      </c>
      <c r="C92" s="505" t="s">
        <v>85</v>
      </c>
      <c r="D92" s="495" t="n">
        <v>0.701388888888889</v>
      </c>
      <c r="E92" s="495" t="n">
        <v>0.760416666666667</v>
      </c>
      <c r="G92" s="494" t="s">
        <v>180</v>
      </c>
      <c r="H92" s="505" t="s">
        <v>105</v>
      </c>
      <c r="I92" s="496" t="n">
        <v>1016</v>
      </c>
      <c r="J92" s="496" t="n">
        <v>26740</v>
      </c>
      <c r="K92" s="497" t="n">
        <v>26.3188976377953</v>
      </c>
    </row>
    <row r="93" customFormat="false" ht="13.5" hidden="false" customHeight="false" outlineLevel="0" collapsed="false">
      <c r="A93" s="493" t="n">
        <v>4260</v>
      </c>
      <c r="B93" s="505" t="s">
        <v>129</v>
      </c>
      <c r="C93" s="505" t="s">
        <v>85</v>
      </c>
      <c r="D93" s="495" t="n">
        <v>0.861111111111111</v>
      </c>
      <c r="E93" s="495" t="n">
        <v>0.913194444444445</v>
      </c>
      <c r="G93" s="494" t="s">
        <v>181</v>
      </c>
      <c r="H93" s="505" t="s">
        <v>88</v>
      </c>
      <c r="I93" s="496" t="n">
        <v>616</v>
      </c>
      <c r="J93" s="496" t="n">
        <v>13240</v>
      </c>
      <c r="K93" s="497" t="n">
        <v>21.4935064935065</v>
      </c>
    </row>
    <row r="94" customFormat="false" ht="13.5" hidden="false" customHeight="false" outlineLevel="0" collapsed="false">
      <c r="A94" s="493" t="n">
        <v>4530</v>
      </c>
      <c r="B94" s="505" t="s">
        <v>135</v>
      </c>
      <c r="C94" s="505" t="s">
        <v>85</v>
      </c>
      <c r="D94" s="495" t="n">
        <v>0.503472222222222</v>
      </c>
      <c r="E94" s="495" t="n">
        <v>0.597222222222222</v>
      </c>
      <c r="G94" s="494" t="s">
        <v>182</v>
      </c>
      <c r="H94" s="505" t="s">
        <v>88</v>
      </c>
      <c r="I94" s="496" t="n">
        <v>1213</v>
      </c>
      <c r="J94" s="496" t="n">
        <v>14060</v>
      </c>
      <c r="K94" s="497" t="n">
        <v>11.5910964550701</v>
      </c>
    </row>
    <row r="95" customFormat="false" ht="13.5" hidden="false" customHeight="false" outlineLevel="0" collapsed="false">
      <c r="A95" s="493" t="n">
        <v>4537</v>
      </c>
      <c r="B95" s="505" t="s">
        <v>135</v>
      </c>
      <c r="C95" s="505" t="s">
        <v>85</v>
      </c>
      <c r="D95" s="495" t="n">
        <v>0.670138888888889</v>
      </c>
      <c r="E95" s="495" t="n">
        <v>0.763888888888889</v>
      </c>
      <c r="G95" s="494" t="s">
        <v>183</v>
      </c>
      <c r="H95" s="505" t="s">
        <v>88</v>
      </c>
      <c r="I95" s="496" t="n">
        <v>1213</v>
      </c>
      <c r="J95" s="496" t="n">
        <v>14660</v>
      </c>
      <c r="K95" s="497" t="n">
        <v>12.085737840066</v>
      </c>
    </row>
    <row r="96" customFormat="false" ht="13.5" hidden="false" customHeight="false" outlineLevel="0" collapsed="false">
      <c r="A96" s="493" t="n">
        <v>4544</v>
      </c>
      <c r="B96" s="505" t="s">
        <v>135</v>
      </c>
      <c r="C96" s="505" t="s">
        <v>85</v>
      </c>
      <c r="D96" s="495" t="n">
        <v>0.75</v>
      </c>
      <c r="E96" s="495" t="n">
        <v>0.836805555555555</v>
      </c>
      <c r="G96" s="494" t="s">
        <v>63</v>
      </c>
      <c r="H96" s="505" t="s">
        <v>88</v>
      </c>
      <c r="I96" s="496" t="n">
        <v>1213</v>
      </c>
      <c r="J96" s="496" t="n">
        <v>14960</v>
      </c>
      <c r="K96" s="497" t="n">
        <v>12.3330585325639</v>
      </c>
    </row>
    <row r="97" customFormat="false" ht="13.5" hidden="false" customHeight="false" outlineLevel="0" collapsed="false">
      <c r="A97" s="493" t="n">
        <v>4551</v>
      </c>
      <c r="B97" s="505" t="s">
        <v>135</v>
      </c>
      <c r="C97" s="505" t="s">
        <v>85</v>
      </c>
      <c r="D97" s="495" t="n">
        <v>0.75</v>
      </c>
      <c r="E97" s="495" t="n">
        <v>0.836805555555555</v>
      </c>
      <c r="G97" s="494" t="s">
        <v>75</v>
      </c>
      <c r="H97" s="505" t="s">
        <v>90</v>
      </c>
      <c r="I97" s="496" t="n">
        <v>2422</v>
      </c>
      <c r="J97" s="496" t="n">
        <v>30360</v>
      </c>
      <c r="K97" s="497" t="n">
        <v>12.5350949628406</v>
      </c>
    </row>
    <row r="98" customFormat="false" ht="13.5" hidden="false" customHeight="false" outlineLevel="0" collapsed="false">
      <c r="A98" s="493" t="n">
        <v>4557</v>
      </c>
      <c r="B98" s="505" t="s">
        <v>135</v>
      </c>
      <c r="C98" s="505" t="s">
        <v>85</v>
      </c>
      <c r="D98" s="495" t="n">
        <v>0.815972222222222</v>
      </c>
      <c r="E98" s="495" t="n">
        <v>0.90625</v>
      </c>
      <c r="G98" s="494" t="s">
        <v>64</v>
      </c>
      <c r="H98" s="505" t="s">
        <v>132</v>
      </c>
      <c r="I98" s="496" t="n">
        <v>1213</v>
      </c>
      <c r="J98" s="496" t="n">
        <v>17760</v>
      </c>
      <c r="K98" s="497" t="n">
        <v>14.641384995878</v>
      </c>
    </row>
    <row r="99" customFormat="false" ht="13.5" hidden="false" customHeight="false" outlineLevel="0" collapsed="false">
      <c r="A99" s="493" t="n">
        <v>4563</v>
      </c>
      <c r="B99" s="505" t="s">
        <v>135</v>
      </c>
      <c r="C99" s="505" t="s">
        <v>85</v>
      </c>
      <c r="D99" s="495" t="n">
        <v>0.815972222222222</v>
      </c>
      <c r="E99" s="495" t="n">
        <v>0.90625</v>
      </c>
      <c r="G99" s="494" t="s">
        <v>76</v>
      </c>
      <c r="H99" s="505" t="s">
        <v>90</v>
      </c>
      <c r="I99" s="496" t="n">
        <v>2422</v>
      </c>
      <c r="J99" s="496" t="n">
        <v>30360</v>
      </c>
      <c r="K99" s="497" t="n">
        <v>12.5350949628406</v>
      </c>
    </row>
    <row r="100" customFormat="false" ht="13.5" hidden="false" customHeight="false" outlineLevel="0" collapsed="false">
      <c r="A100" s="493" t="n">
        <v>4962</v>
      </c>
      <c r="B100" s="505" t="s">
        <v>139</v>
      </c>
      <c r="C100" s="505" t="s">
        <v>85</v>
      </c>
      <c r="D100" s="495" t="n">
        <v>0.454861111111111</v>
      </c>
      <c r="E100" s="495" t="n">
        <v>0.552083333333333</v>
      </c>
      <c r="G100" s="494" t="s">
        <v>184</v>
      </c>
      <c r="H100" s="505" t="s">
        <v>88</v>
      </c>
      <c r="I100" s="496" t="n">
        <v>1468</v>
      </c>
      <c r="J100" s="496" t="n">
        <v>21440</v>
      </c>
      <c r="K100" s="497" t="n">
        <v>14.6049046321526</v>
      </c>
    </row>
    <row r="101" customFormat="false" ht="13.5" hidden="false" customHeight="false" outlineLevel="0" collapsed="false">
      <c r="A101" s="493" t="n">
        <v>4969</v>
      </c>
      <c r="B101" s="505" t="s">
        <v>139</v>
      </c>
      <c r="C101" s="505" t="s">
        <v>85</v>
      </c>
      <c r="D101" s="495" t="n">
        <v>0.454861111111111</v>
      </c>
      <c r="E101" s="495" t="n">
        <v>0.552083333333333</v>
      </c>
      <c r="G101" s="494" t="s">
        <v>185</v>
      </c>
      <c r="H101" s="505" t="s">
        <v>90</v>
      </c>
      <c r="I101" s="496" t="n">
        <v>2847</v>
      </c>
      <c r="J101" s="496" t="n">
        <v>36540</v>
      </c>
      <c r="K101" s="497" t="n">
        <v>12.8345626975764</v>
      </c>
    </row>
    <row r="102" customFormat="false" ht="13.5" hidden="false" customHeight="false" outlineLevel="0" collapsed="false">
      <c r="A102" s="493" t="n">
        <v>5088</v>
      </c>
      <c r="B102" s="505" t="s">
        <v>142</v>
      </c>
      <c r="C102" s="505" t="s">
        <v>85</v>
      </c>
      <c r="D102" s="495" t="n">
        <v>0.631944444444444</v>
      </c>
      <c r="E102" s="495" t="n">
        <v>0.732638888888889</v>
      </c>
      <c r="G102" s="494" t="s">
        <v>186</v>
      </c>
      <c r="H102" s="505" t="s">
        <v>88</v>
      </c>
      <c r="I102" s="496" t="n">
        <v>1566</v>
      </c>
      <c r="J102" s="496" t="n">
        <v>23140</v>
      </c>
      <c r="K102" s="497" t="n">
        <v>14.7765006385696</v>
      </c>
    </row>
    <row r="103" customFormat="false" ht="13.5" hidden="false" customHeight="false" outlineLevel="0" collapsed="false">
      <c r="A103" s="493" t="n">
        <v>5095</v>
      </c>
      <c r="B103" s="505" t="s">
        <v>142</v>
      </c>
      <c r="C103" s="505" t="s">
        <v>85</v>
      </c>
      <c r="D103" s="495" t="n">
        <v>0.631944444444444</v>
      </c>
      <c r="E103" s="495" t="n">
        <v>0.732638888888889</v>
      </c>
      <c r="G103" s="494" t="s">
        <v>187</v>
      </c>
      <c r="H103" s="505" t="s">
        <v>90</v>
      </c>
      <c r="I103" s="496" t="n">
        <v>3010</v>
      </c>
      <c r="J103" s="496" t="n">
        <v>38340</v>
      </c>
      <c r="K103" s="497" t="n">
        <v>12.7375415282392</v>
      </c>
    </row>
    <row r="104" customFormat="false" ht="13.5" hidden="false" customHeight="false" outlineLevel="0" collapsed="false">
      <c r="A104" s="506" t="s">
        <v>66</v>
      </c>
    </row>
    <row r="105" customFormat="false" ht="13.5" hidden="false" customHeight="false" outlineLevel="0" collapsed="false">
      <c r="A105" s="507" t="s">
        <v>188</v>
      </c>
    </row>
    <row r="106" customFormat="false" ht="13.5" hidden="false" customHeight="false" outlineLevel="0" collapsed="false">
      <c r="A106" s="508" t="n">
        <v>2198</v>
      </c>
      <c r="B106" s="509" t="s">
        <v>85</v>
      </c>
      <c r="C106" s="509" t="s">
        <v>86</v>
      </c>
      <c r="D106" s="510" t="n">
        <v>0.347222222222222</v>
      </c>
      <c r="E106" s="510" t="n">
        <v>0.420138888888889</v>
      </c>
      <c r="F106" s="510"/>
      <c r="G106" s="511" t="s">
        <v>87</v>
      </c>
      <c r="H106" s="509" t="s">
        <v>88</v>
      </c>
      <c r="I106" s="512" t="n">
        <v>921</v>
      </c>
      <c r="J106" s="512" t="n">
        <v>16610</v>
      </c>
      <c r="K106" s="513" t="n">
        <v>18.0347448425624</v>
      </c>
      <c r="L106" s="512"/>
      <c r="M106" s="512"/>
      <c r="N106" s="513"/>
    </row>
    <row r="107" customFormat="false" ht="13.5" hidden="false" customHeight="false" outlineLevel="0" collapsed="false">
      <c r="A107" s="493" t="n">
        <v>357</v>
      </c>
      <c r="B107" s="505" t="s">
        <v>86</v>
      </c>
      <c r="C107" s="505" t="s">
        <v>85</v>
      </c>
      <c r="D107" s="495" t="n">
        <v>0.496527777777778</v>
      </c>
      <c r="E107" s="495" t="n">
        <v>0.569444444444444</v>
      </c>
      <c r="F107" s="495" t="n">
        <f aca="false">D107-E106</f>
        <v>0.0763888888888889</v>
      </c>
      <c r="G107" s="494" t="s">
        <v>58</v>
      </c>
      <c r="H107" s="505" t="s">
        <v>88</v>
      </c>
      <c r="I107" s="496" t="n">
        <v>921</v>
      </c>
      <c r="J107" s="496" t="n">
        <v>10710</v>
      </c>
      <c r="K107" s="497" t="n">
        <v>11.628664495114</v>
      </c>
      <c r="L107" s="496" t="n">
        <f aca="false">I106+I107</f>
        <v>1842</v>
      </c>
      <c r="M107" s="496" t="n">
        <f aca="false">J106+J107</f>
        <v>27320</v>
      </c>
      <c r="N107" s="497" t="n">
        <f aca="false">M107/L107</f>
        <v>14.8317046688382</v>
      </c>
    </row>
    <row r="108" customFormat="false" ht="13.5" hidden="false" customHeight="false" outlineLevel="0" collapsed="false">
      <c r="A108" s="493" t="n">
        <v>364</v>
      </c>
      <c r="B108" s="505" t="s">
        <v>86</v>
      </c>
      <c r="C108" s="505" t="s">
        <v>85</v>
      </c>
      <c r="D108" s="495" t="n">
        <v>0.496527777777778</v>
      </c>
      <c r="E108" s="495" t="n">
        <v>0.569444444444444</v>
      </c>
      <c r="F108" s="495" t="n">
        <f aca="false">D108-E106</f>
        <v>0.0763888888888889</v>
      </c>
      <c r="G108" s="494" t="s">
        <v>146</v>
      </c>
      <c r="H108" s="505" t="s">
        <v>90</v>
      </c>
      <c r="I108" s="496" t="n">
        <v>1935</v>
      </c>
      <c r="J108" s="496" t="n">
        <v>31910</v>
      </c>
      <c r="K108" s="497" t="n">
        <v>16.4909560723514</v>
      </c>
      <c r="L108" s="496" t="n">
        <f aca="false">I106+I108</f>
        <v>2856</v>
      </c>
      <c r="M108" s="496" t="n">
        <f aca="false">J106+J108</f>
        <v>48520</v>
      </c>
      <c r="N108" s="497" t="n">
        <f aca="false">M108/L108</f>
        <v>16.9887955182073</v>
      </c>
    </row>
    <row r="109" customFormat="false" ht="13.5" hidden="false" customHeight="false" outlineLevel="0" collapsed="false">
      <c r="A109" s="493" t="n">
        <v>370</v>
      </c>
      <c r="B109" s="505" t="s">
        <v>86</v>
      </c>
      <c r="C109" s="505" t="s">
        <v>85</v>
      </c>
      <c r="D109" s="495" t="n">
        <v>0.583333333333333</v>
      </c>
      <c r="E109" s="495" t="n">
        <v>0.65625</v>
      </c>
      <c r="F109" s="495" t="n">
        <f aca="false">D109-E106</f>
        <v>0.163194444444444</v>
      </c>
      <c r="G109" s="494" t="s">
        <v>147</v>
      </c>
      <c r="H109" s="505" t="s">
        <v>88</v>
      </c>
      <c r="I109" s="496" t="n">
        <v>921</v>
      </c>
      <c r="J109" s="496" t="n">
        <v>16910</v>
      </c>
      <c r="K109" s="497" t="n">
        <v>18.3604777415852</v>
      </c>
      <c r="L109" s="496" t="n">
        <f aca="false">I106+I109</f>
        <v>1842</v>
      </c>
      <c r="M109" s="496" t="n">
        <f aca="false">J106+J109</f>
        <v>33520</v>
      </c>
      <c r="N109" s="497" t="n">
        <f aca="false">M109/L109</f>
        <v>18.1976112920738</v>
      </c>
    </row>
    <row r="110" customFormat="false" ht="13.5" hidden="false" customHeight="false" outlineLevel="0" collapsed="false">
      <c r="A110" s="493" t="n">
        <v>377</v>
      </c>
      <c r="B110" s="505" t="s">
        <v>86</v>
      </c>
      <c r="C110" s="505" t="s">
        <v>85</v>
      </c>
      <c r="D110" s="495" t="n">
        <v>0.583333333333333</v>
      </c>
      <c r="E110" s="495" t="n">
        <v>0.65625</v>
      </c>
      <c r="F110" s="495" t="n">
        <f aca="false">D110-E106</f>
        <v>0.163194444444444</v>
      </c>
      <c r="G110" s="494" t="s">
        <v>148</v>
      </c>
      <c r="H110" s="505" t="s">
        <v>90</v>
      </c>
      <c r="I110" s="496" t="n">
        <v>1935</v>
      </c>
      <c r="J110" s="496" t="n">
        <v>39110</v>
      </c>
      <c r="K110" s="497" t="n">
        <v>20.2118863049096</v>
      </c>
      <c r="L110" s="496" t="n">
        <f aca="false">I106+I110</f>
        <v>2856</v>
      </c>
      <c r="M110" s="496" t="n">
        <f aca="false">J106+J110</f>
        <v>55720</v>
      </c>
      <c r="N110" s="497" t="n">
        <f aca="false">M110/L110</f>
        <v>19.5098039215686</v>
      </c>
    </row>
    <row r="111" customFormat="false" ht="13.5" hidden="false" customHeight="false" outlineLevel="0" collapsed="false">
      <c r="A111" s="493" t="n">
        <v>383</v>
      </c>
      <c r="B111" s="505" t="s">
        <v>86</v>
      </c>
      <c r="C111" s="505" t="s">
        <v>85</v>
      </c>
      <c r="D111" s="495" t="n">
        <v>0.638888888888889</v>
      </c>
      <c r="E111" s="495" t="n">
        <v>0.711805555555555</v>
      </c>
      <c r="F111" s="495" t="n">
        <f aca="false">D111-E106</f>
        <v>0.21875</v>
      </c>
      <c r="G111" s="494" t="s">
        <v>149</v>
      </c>
      <c r="H111" s="505" t="s">
        <v>88</v>
      </c>
      <c r="I111" s="496" t="n">
        <v>921</v>
      </c>
      <c r="J111" s="496" t="n">
        <v>16910</v>
      </c>
      <c r="K111" s="497" t="n">
        <v>18.3604777415852</v>
      </c>
      <c r="L111" s="496" t="n">
        <f aca="false">I106+I111</f>
        <v>1842</v>
      </c>
      <c r="M111" s="496" t="n">
        <f aca="false">J106+J111</f>
        <v>33520</v>
      </c>
      <c r="N111" s="497" t="n">
        <f aca="false">M111/L111</f>
        <v>18.1976112920738</v>
      </c>
    </row>
    <row r="112" customFormat="false" ht="13.5" hidden="false" customHeight="false" outlineLevel="0" collapsed="false">
      <c r="A112" s="493" t="n">
        <v>390</v>
      </c>
      <c r="B112" s="505" t="s">
        <v>86</v>
      </c>
      <c r="C112" s="505" t="s">
        <v>85</v>
      </c>
      <c r="D112" s="495" t="n">
        <v>0.71875</v>
      </c>
      <c r="E112" s="495" t="n">
        <v>0.791666666666667</v>
      </c>
      <c r="F112" s="495" t="n">
        <f aca="false">D112-E106</f>
        <v>0.298611111111111</v>
      </c>
      <c r="G112" s="494" t="s">
        <v>59</v>
      </c>
      <c r="H112" s="505" t="s">
        <v>88</v>
      </c>
      <c r="I112" s="496" t="n">
        <v>921</v>
      </c>
      <c r="J112" s="496" t="n">
        <v>14310</v>
      </c>
      <c r="K112" s="497" t="n">
        <v>15.5374592833876</v>
      </c>
      <c r="L112" s="496" t="n">
        <f aca="false">I106+I112</f>
        <v>1842</v>
      </c>
      <c r="M112" s="496" t="n">
        <f aca="false">J106+J112</f>
        <v>30920</v>
      </c>
      <c r="N112" s="497" t="n">
        <f aca="false">M112/L112</f>
        <v>16.786102062975</v>
      </c>
    </row>
    <row r="113" customFormat="false" ht="13.5" hidden="false" customHeight="false" outlineLevel="0" collapsed="false">
      <c r="A113" s="493" t="n">
        <v>397</v>
      </c>
      <c r="B113" s="505" t="s">
        <v>86</v>
      </c>
      <c r="C113" s="505" t="s">
        <v>85</v>
      </c>
      <c r="D113" s="495" t="n">
        <v>0.71875</v>
      </c>
      <c r="E113" s="495" t="n">
        <v>0.791666666666667</v>
      </c>
      <c r="F113" s="495" t="n">
        <f aca="false">D113-E106</f>
        <v>0.298611111111111</v>
      </c>
      <c r="G113" s="494" t="s">
        <v>150</v>
      </c>
      <c r="H113" s="505" t="s">
        <v>90</v>
      </c>
      <c r="I113" s="496" t="n">
        <v>1935</v>
      </c>
      <c r="J113" s="496" t="n">
        <v>42410</v>
      </c>
      <c r="K113" s="497" t="n">
        <v>21.9173126614987</v>
      </c>
      <c r="L113" s="496" t="n">
        <f aca="false">I106+I113</f>
        <v>2856</v>
      </c>
      <c r="M113" s="496" t="n">
        <f aca="false">J106+J113</f>
        <v>59020</v>
      </c>
      <c r="N113" s="497" t="n">
        <f aca="false">M113/L113</f>
        <v>20.6652661064426</v>
      </c>
    </row>
    <row r="114" customFormat="false" ht="13.5" hidden="false" customHeight="false" outlineLevel="0" collapsed="false">
      <c r="A114" s="493" t="n">
        <v>403</v>
      </c>
      <c r="B114" s="505" t="s">
        <v>86</v>
      </c>
      <c r="C114" s="505" t="s">
        <v>85</v>
      </c>
      <c r="D114" s="495" t="n">
        <v>0.815972222222222</v>
      </c>
      <c r="E114" s="495" t="n">
        <v>0.888888888888889</v>
      </c>
      <c r="F114" s="495" t="n">
        <f aca="false">D114-E106</f>
        <v>0.395833333333333</v>
      </c>
      <c r="G114" s="494" t="s">
        <v>60</v>
      </c>
      <c r="H114" s="505" t="s">
        <v>132</v>
      </c>
      <c r="I114" s="496" t="n">
        <v>921</v>
      </c>
      <c r="J114" s="496" t="n">
        <v>14310</v>
      </c>
      <c r="K114" s="497" t="n">
        <v>15.5374592833876</v>
      </c>
      <c r="L114" s="496" t="n">
        <f aca="false">I106+I114</f>
        <v>1842</v>
      </c>
      <c r="M114" s="496" t="n">
        <f aca="false">J106+J114</f>
        <v>30920</v>
      </c>
      <c r="N114" s="497" t="n">
        <f aca="false">M114/L114</f>
        <v>16.786102062975</v>
      </c>
    </row>
    <row r="115" customFormat="false" ht="13.5" hidden="false" customHeight="false" outlineLevel="0" collapsed="false">
      <c r="A115" s="493" t="n">
        <v>409</v>
      </c>
      <c r="B115" s="505" t="s">
        <v>86</v>
      </c>
      <c r="C115" s="505" t="s">
        <v>85</v>
      </c>
      <c r="D115" s="495" t="n">
        <v>0.815972222222222</v>
      </c>
      <c r="E115" s="495" t="n">
        <v>0.888888888888889</v>
      </c>
      <c r="F115" s="495" t="n">
        <f aca="false">D115-E106</f>
        <v>0.395833333333333</v>
      </c>
      <c r="G115" s="494" t="s">
        <v>151</v>
      </c>
      <c r="H115" s="505" t="s">
        <v>90</v>
      </c>
      <c r="I115" s="496" t="n">
        <v>1935</v>
      </c>
      <c r="J115" s="496" t="n">
        <v>33610</v>
      </c>
      <c r="K115" s="497" t="n">
        <v>17.3695090439276</v>
      </c>
      <c r="L115" s="496" t="n">
        <f aca="false">I106+I115</f>
        <v>2856</v>
      </c>
      <c r="M115" s="496" t="n">
        <f aca="false">J106+J115</f>
        <v>50220</v>
      </c>
      <c r="N115" s="497" t="n">
        <f aca="false">M115/L115</f>
        <v>17.5840336134454</v>
      </c>
    </row>
    <row r="116" customFormat="false" ht="13.5" hidden="false" customHeight="false" outlineLevel="0" collapsed="false">
      <c r="A116" s="507" t="s">
        <v>189</v>
      </c>
    </row>
    <row r="117" customFormat="false" ht="13.5" hidden="false" customHeight="false" outlineLevel="0" collapsed="false">
      <c r="A117" s="514" t="n">
        <v>2205</v>
      </c>
      <c r="B117" s="515" t="s">
        <v>85</v>
      </c>
      <c r="C117" s="515" t="s">
        <v>86</v>
      </c>
      <c r="D117" s="516" t="n">
        <v>0.347222222222222</v>
      </c>
      <c r="E117" s="516" t="n">
        <v>0.420138888888889</v>
      </c>
      <c r="F117" s="516"/>
      <c r="G117" s="517" t="s">
        <v>89</v>
      </c>
      <c r="H117" s="515" t="s">
        <v>90</v>
      </c>
      <c r="I117" s="518" t="n">
        <v>1935</v>
      </c>
      <c r="J117" s="518" t="n">
        <v>33510</v>
      </c>
      <c r="K117" s="519" t="n">
        <v>17.3178294573643</v>
      </c>
      <c r="L117" s="518"/>
      <c r="M117" s="518"/>
      <c r="N117" s="519"/>
    </row>
    <row r="118" customFormat="false" ht="13.5" hidden="false" customHeight="false" outlineLevel="0" collapsed="false">
      <c r="A118" s="493" t="n">
        <v>357</v>
      </c>
      <c r="B118" s="505" t="s">
        <v>86</v>
      </c>
      <c r="C118" s="505" t="s">
        <v>85</v>
      </c>
      <c r="D118" s="495" t="n">
        <v>0.496527777777778</v>
      </c>
      <c r="E118" s="495" t="n">
        <v>0.569444444444444</v>
      </c>
      <c r="F118" s="495" t="n">
        <f aca="false">D118-E117</f>
        <v>0.0763888888888889</v>
      </c>
      <c r="G118" s="494" t="s">
        <v>58</v>
      </c>
      <c r="H118" s="505" t="s">
        <v>88</v>
      </c>
      <c r="I118" s="496" t="n">
        <v>921</v>
      </c>
      <c r="J118" s="496" t="n">
        <v>10710</v>
      </c>
      <c r="K118" s="497" t="n">
        <v>11.628664495114</v>
      </c>
      <c r="L118" s="496" t="n">
        <f aca="false">I117+I118</f>
        <v>2856</v>
      </c>
      <c r="M118" s="496" t="n">
        <f aca="false">J117+J118</f>
        <v>44220</v>
      </c>
      <c r="N118" s="497" t="n">
        <f aca="false">M118/L118</f>
        <v>15.4831932773109</v>
      </c>
    </row>
    <row r="119" customFormat="false" ht="13.5" hidden="false" customHeight="false" outlineLevel="0" collapsed="false">
      <c r="A119" s="493" t="n">
        <v>364</v>
      </c>
      <c r="B119" s="505" t="s">
        <v>86</v>
      </c>
      <c r="C119" s="505" t="s">
        <v>85</v>
      </c>
      <c r="D119" s="495" t="n">
        <v>0.496527777777778</v>
      </c>
      <c r="E119" s="495" t="n">
        <v>0.569444444444444</v>
      </c>
      <c r="F119" s="495" t="n">
        <f aca="false">D119-E117</f>
        <v>0.0763888888888889</v>
      </c>
      <c r="G119" s="494" t="s">
        <v>146</v>
      </c>
      <c r="H119" s="505" t="s">
        <v>90</v>
      </c>
      <c r="I119" s="496" t="n">
        <v>1935</v>
      </c>
      <c r="J119" s="496" t="n">
        <v>31910</v>
      </c>
      <c r="K119" s="497" t="n">
        <v>16.4909560723514</v>
      </c>
      <c r="L119" s="496" t="n">
        <f aca="false">I117+I119</f>
        <v>3870</v>
      </c>
      <c r="M119" s="496" t="n">
        <f aca="false">J117+J119</f>
        <v>65420</v>
      </c>
      <c r="N119" s="497" t="n">
        <f aca="false">M119/L119</f>
        <v>16.9043927648579</v>
      </c>
    </row>
    <row r="120" customFormat="false" ht="13.5" hidden="false" customHeight="false" outlineLevel="0" collapsed="false">
      <c r="A120" s="493" t="n">
        <v>370</v>
      </c>
      <c r="B120" s="505" t="s">
        <v>86</v>
      </c>
      <c r="C120" s="505" t="s">
        <v>85</v>
      </c>
      <c r="D120" s="495" t="n">
        <v>0.583333333333333</v>
      </c>
      <c r="E120" s="495" t="n">
        <v>0.65625</v>
      </c>
      <c r="F120" s="495" t="n">
        <f aca="false">D120-E117</f>
        <v>0.163194444444444</v>
      </c>
      <c r="G120" s="494" t="s">
        <v>147</v>
      </c>
      <c r="H120" s="505" t="s">
        <v>88</v>
      </c>
      <c r="I120" s="496" t="n">
        <v>921</v>
      </c>
      <c r="J120" s="496" t="n">
        <v>16910</v>
      </c>
      <c r="K120" s="497" t="n">
        <v>18.3604777415852</v>
      </c>
      <c r="L120" s="496" t="n">
        <f aca="false">I117+I120</f>
        <v>2856</v>
      </c>
      <c r="M120" s="496" t="n">
        <f aca="false">J117+J120</f>
        <v>50420</v>
      </c>
      <c r="N120" s="497" t="n">
        <f aca="false">M120/L120</f>
        <v>17.6540616246499</v>
      </c>
    </row>
    <row r="121" customFormat="false" ht="13.5" hidden="false" customHeight="false" outlineLevel="0" collapsed="false">
      <c r="A121" s="493" t="n">
        <v>377</v>
      </c>
      <c r="B121" s="505" t="s">
        <v>86</v>
      </c>
      <c r="C121" s="505" t="s">
        <v>85</v>
      </c>
      <c r="D121" s="495" t="n">
        <v>0.583333333333333</v>
      </c>
      <c r="E121" s="495" t="n">
        <v>0.65625</v>
      </c>
      <c r="F121" s="495" t="n">
        <f aca="false">D121-E117</f>
        <v>0.163194444444444</v>
      </c>
      <c r="G121" s="494" t="s">
        <v>148</v>
      </c>
      <c r="H121" s="505" t="s">
        <v>90</v>
      </c>
      <c r="I121" s="496" t="n">
        <v>1935</v>
      </c>
      <c r="J121" s="496" t="n">
        <v>39110</v>
      </c>
      <c r="K121" s="497" t="n">
        <v>20.2118863049096</v>
      </c>
      <c r="L121" s="496" t="n">
        <f aca="false">I117+I121</f>
        <v>3870</v>
      </c>
      <c r="M121" s="496" t="n">
        <f aca="false">J117+J121</f>
        <v>72620</v>
      </c>
      <c r="N121" s="497" t="n">
        <f aca="false">M121/L121</f>
        <v>18.764857881137</v>
      </c>
    </row>
    <row r="122" customFormat="false" ht="13.5" hidden="false" customHeight="false" outlineLevel="0" collapsed="false">
      <c r="A122" s="493" t="n">
        <v>383</v>
      </c>
      <c r="B122" s="505" t="s">
        <v>86</v>
      </c>
      <c r="C122" s="505" t="s">
        <v>85</v>
      </c>
      <c r="D122" s="495" t="n">
        <v>0.638888888888889</v>
      </c>
      <c r="E122" s="495" t="n">
        <v>0.711805555555555</v>
      </c>
      <c r="F122" s="495" t="n">
        <f aca="false">D122-E117</f>
        <v>0.21875</v>
      </c>
      <c r="G122" s="494" t="s">
        <v>149</v>
      </c>
      <c r="H122" s="505" t="s">
        <v>88</v>
      </c>
      <c r="I122" s="496" t="n">
        <v>921</v>
      </c>
      <c r="J122" s="496" t="n">
        <v>16910</v>
      </c>
      <c r="K122" s="497" t="n">
        <v>18.3604777415852</v>
      </c>
      <c r="L122" s="496" t="n">
        <f aca="false">I117+I122</f>
        <v>2856</v>
      </c>
      <c r="M122" s="496" t="n">
        <f aca="false">J117+J122</f>
        <v>50420</v>
      </c>
      <c r="N122" s="497" t="n">
        <f aca="false">M122/L122</f>
        <v>17.6540616246499</v>
      </c>
    </row>
    <row r="123" customFormat="false" ht="13.5" hidden="false" customHeight="false" outlineLevel="0" collapsed="false">
      <c r="A123" s="493" t="n">
        <v>390</v>
      </c>
      <c r="B123" s="505" t="s">
        <v>86</v>
      </c>
      <c r="C123" s="505" t="s">
        <v>85</v>
      </c>
      <c r="D123" s="495" t="n">
        <v>0.71875</v>
      </c>
      <c r="E123" s="495" t="n">
        <v>0.791666666666667</v>
      </c>
      <c r="F123" s="495" t="n">
        <f aca="false">D123-E117</f>
        <v>0.298611111111111</v>
      </c>
      <c r="G123" s="494" t="s">
        <v>59</v>
      </c>
      <c r="H123" s="505" t="s">
        <v>88</v>
      </c>
      <c r="I123" s="496" t="n">
        <v>921</v>
      </c>
      <c r="J123" s="496" t="n">
        <v>14310</v>
      </c>
      <c r="K123" s="497" t="n">
        <v>15.5374592833876</v>
      </c>
      <c r="L123" s="496" t="n">
        <f aca="false">I117+I123</f>
        <v>2856</v>
      </c>
      <c r="M123" s="496" t="n">
        <f aca="false">J117+J123</f>
        <v>47820</v>
      </c>
      <c r="N123" s="497" t="n">
        <f aca="false">M123/L123</f>
        <v>16.7436974789916</v>
      </c>
    </row>
    <row r="124" customFormat="false" ht="13.5" hidden="false" customHeight="false" outlineLevel="0" collapsed="false">
      <c r="A124" s="493" t="n">
        <v>397</v>
      </c>
      <c r="B124" s="505" t="s">
        <v>86</v>
      </c>
      <c r="C124" s="505" t="s">
        <v>85</v>
      </c>
      <c r="D124" s="495" t="n">
        <v>0.71875</v>
      </c>
      <c r="E124" s="495" t="n">
        <v>0.791666666666667</v>
      </c>
      <c r="F124" s="495" t="n">
        <f aca="false">D124-E117</f>
        <v>0.298611111111111</v>
      </c>
      <c r="G124" s="494" t="s">
        <v>150</v>
      </c>
      <c r="H124" s="505" t="s">
        <v>90</v>
      </c>
      <c r="I124" s="496" t="n">
        <v>1935</v>
      </c>
      <c r="J124" s="496" t="n">
        <v>42410</v>
      </c>
      <c r="K124" s="497" t="n">
        <v>21.9173126614987</v>
      </c>
      <c r="L124" s="496" t="n">
        <f aca="false">I117+I124</f>
        <v>3870</v>
      </c>
      <c r="M124" s="496" t="n">
        <f aca="false">J117+J124</f>
        <v>75920</v>
      </c>
      <c r="N124" s="497" t="n">
        <f aca="false">M124/L124</f>
        <v>19.6175710594315</v>
      </c>
    </row>
    <row r="125" customFormat="false" ht="13.5" hidden="false" customHeight="false" outlineLevel="0" collapsed="false">
      <c r="A125" s="493" t="n">
        <v>403</v>
      </c>
      <c r="B125" s="505" t="s">
        <v>86</v>
      </c>
      <c r="C125" s="505" t="s">
        <v>85</v>
      </c>
      <c r="D125" s="495" t="n">
        <v>0.815972222222222</v>
      </c>
      <c r="E125" s="495" t="n">
        <v>0.888888888888889</v>
      </c>
      <c r="F125" s="495" t="n">
        <f aca="false">D125-E117</f>
        <v>0.395833333333333</v>
      </c>
      <c r="G125" s="494" t="s">
        <v>60</v>
      </c>
      <c r="H125" s="505" t="s">
        <v>132</v>
      </c>
      <c r="I125" s="496" t="n">
        <v>921</v>
      </c>
      <c r="J125" s="496" t="n">
        <v>14310</v>
      </c>
      <c r="K125" s="497" t="n">
        <v>15.5374592833876</v>
      </c>
      <c r="L125" s="496" t="n">
        <f aca="false">I117+I125</f>
        <v>2856</v>
      </c>
      <c r="M125" s="496" t="n">
        <f aca="false">J117+J125</f>
        <v>47820</v>
      </c>
      <c r="N125" s="497" t="n">
        <f aca="false">M125/L125</f>
        <v>16.7436974789916</v>
      </c>
    </row>
    <row r="126" customFormat="false" ht="13.5" hidden="false" customHeight="false" outlineLevel="0" collapsed="false">
      <c r="A126" s="493" t="n">
        <v>409</v>
      </c>
      <c r="B126" s="505" t="s">
        <v>86</v>
      </c>
      <c r="C126" s="505" t="s">
        <v>85</v>
      </c>
      <c r="D126" s="495" t="n">
        <v>0.815972222222222</v>
      </c>
      <c r="E126" s="495" t="n">
        <v>0.888888888888889</v>
      </c>
      <c r="F126" s="495" t="n">
        <f aca="false">D126-E117</f>
        <v>0.395833333333333</v>
      </c>
      <c r="G126" s="494" t="s">
        <v>151</v>
      </c>
      <c r="H126" s="505" t="s">
        <v>90</v>
      </c>
      <c r="I126" s="496" t="n">
        <v>1935</v>
      </c>
      <c r="J126" s="496" t="n">
        <v>33610</v>
      </c>
      <c r="K126" s="497" t="n">
        <v>17.3695090439276</v>
      </c>
      <c r="L126" s="496" t="n">
        <f aca="false">I117+I126</f>
        <v>3870</v>
      </c>
      <c r="M126" s="496" t="n">
        <f aca="false">J117+J126</f>
        <v>67120</v>
      </c>
      <c r="N126" s="497" t="n">
        <f aca="false">M126/L126</f>
        <v>17.343669250646</v>
      </c>
    </row>
    <row r="127" customFormat="false" ht="13.5" hidden="false" customHeight="false" outlineLevel="0" collapsed="false">
      <c r="A127" s="507" t="s">
        <v>190</v>
      </c>
    </row>
    <row r="128" customFormat="false" ht="13.5" hidden="false" customHeight="false" outlineLevel="0" collapsed="false">
      <c r="A128" s="508" t="n">
        <v>2211</v>
      </c>
      <c r="B128" s="509" t="s">
        <v>85</v>
      </c>
      <c r="C128" s="509" t="s">
        <v>86</v>
      </c>
      <c r="D128" s="510" t="n">
        <v>0.399305555555556</v>
      </c>
      <c r="E128" s="510" t="n">
        <v>0.472222222222222</v>
      </c>
      <c r="F128" s="510"/>
      <c r="G128" s="511" t="s">
        <v>68</v>
      </c>
      <c r="H128" s="509" t="s">
        <v>88</v>
      </c>
      <c r="I128" s="512" t="n">
        <v>921</v>
      </c>
      <c r="J128" s="512" t="n">
        <v>13810</v>
      </c>
      <c r="K128" s="513" t="n">
        <v>14.9945711183496</v>
      </c>
      <c r="L128" s="512"/>
      <c r="M128" s="512"/>
      <c r="N128" s="513"/>
    </row>
    <row r="129" customFormat="false" ht="13.5" hidden="false" customHeight="false" outlineLevel="0" collapsed="false">
      <c r="A129" s="493" t="n">
        <v>370</v>
      </c>
      <c r="B129" s="505" t="s">
        <v>86</v>
      </c>
      <c r="C129" s="505" t="s">
        <v>85</v>
      </c>
      <c r="D129" s="495" t="n">
        <v>0.583333333333333</v>
      </c>
      <c r="E129" s="495" t="n">
        <v>0.65625</v>
      </c>
      <c r="F129" s="495" t="n">
        <f aca="false">D129-E128</f>
        <v>0.111111111111111</v>
      </c>
      <c r="G129" s="494" t="s">
        <v>147</v>
      </c>
      <c r="H129" s="505" t="s">
        <v>88</v>
      </c>
      <c r="I129" s="496" t="n">
        <v>921</v>
      </c>
      <c r="J129" s="496" t="n">
        <v>16910</v>
      </c>
      <c r="K129" s="497" t="n">
        <v>18.3604777415852</v>
      </c>
      <c r="L129" s="496" t="n">
        <f aca="false">I128+I129</f>
        <v>1842</v>
      </c>
      <c r="M129" s="496" t="n">
        <f aca="false">J128+J129</f>
        <v>30720</v>
      </c>
      <c r="N129" s="497" t="n">
        <f aca="false">M129/L129</f>
        <v>16.6775244299674</v>
      </c>
    </row>
    <row r="130" customFormat="false" ht="13.5" hidden="false" customHeight="false" outlineLevel="0" collapsed="false">
      <c r="A130" s="493" t="n">
        <v>377</v>
      </c>
      <c r="B130" s="505" t="s">
        <v>86</v>
      </c>
      <c r="C130" s="505" t="s">
        <v>85</v>
      </c>
      <c r="D130" s="495" t="n">
        <v>0.583333333333333</v>
      </c>
      <c r="E130" s="495" t="n">
        <v>0.65625</v>
      </c>
      <c r="F130" s="495" t="n">
        <f aca="false">D130-E128</f>
        <v>0.111111111111111</v>
      </c>
      <c r="G130" s="494" t="s">
        <v>148</v>
      </c>
      <c r="H130" s="505" t="s">
        <v>90</v>
      </c>
      <c r="I130" s="496" t="n">
        <v>1935</v>
      </c>
      <c r="J130" s="496" t="n">
        <v>39110</v>
      </c>
      <c r="K130" s="497" t="n">
        <v>20.2118863049096</v>
      </c>
      <c r="L130" s="496" t="n">
        <f aca="false">I128+I130</f>
        <v>2856</v>
      </c>
      <c r="M130" s="496" t="n">
        <f aca="false">J128+J130</f>
        <v>52920</v>
      </c>
      <c r="N130" s="497" t="n">
        <f aca="false">M130/L130</f>
        <v>18.5294117647059</v>
      </c>
    </row>
    <row r="131" customFormat="false" ht="13.5" hidden="false" customHeight="false" outlineLevel="0" collapsed="false">
      <c r="A131" s="493" t="n">
        <v>383</v>
      </c>
      <c r="B131" s="505" t="s">
        <v>86</v>
      </c>
      <c r="C131" s="505" t="s">
        <v>85</v>
      </c>
      <c r="D131" s="495" t="n">
        <v>0.638888888888889</v>
      </c>
      <c r="E131" s="495" t="n">
        <v>0.711805555555555</v>
      </c>
      <c r="F131" s="495" t="n">
        <f aca="false">D131-E128</f>
        <v>0.166666666666667</v>
      </c>
      <c r="G131" s="494" t="s">
        <v>149</v>
      </c>
      <c r="H131" s="505" t="s">
        <v>88</v>
      </c>
      <c r="I131" s="496" t="n">
        <v>921</v>
      </c>
      <c r="J131" s="496" t="n">
        <v>16910</v>
      </c>
      <c r="K131" s="497" t="n">
        <v>18.3604777415852</v>
      </c>
      <c r="L131" s="496" t="n">
        <f aca="false">I128+I131</f>
        <v>1842</v>
      </c>
      <c r="M131" s="496" t="n">
        <f aca="false">J128+J131</f>
        <v>30720</v>
      </c>
      <c r="N131" s="497" t="n">
        <f aca="false">M131/L131</f>
        <v>16.6775244299674</v>
      </c>
    </row>
    <row r="132" customFormat="false" ht="13.5" hidden="false" customHeight="false" outlineLevel="0" collapsed="false">
      <c r="A132" s="493" t="n">
        <v>390</v>
      </c>
      <c r="B132" s="505" t="s">
        <v>86</v>
      </c>
      <c r="C132" s="505" t="s">
        <v>85</v>
      </c>
      <c r="D132" s="495" t="n">
        <v>0.71875</v>
      </c>
      <c r="E132" s="495" t="n">
        <v>0.791666666666667</v>
      </c>
      <c r="F132" s="495" t="n">
        <f aca="false">D132-E128</f>
        <v>0.246527777777778</v>
      </c>
      <c r="G132" s="494" t="s">
        <v>59</v>
      </c>
      <c r="H132" s="505" t="s">
        <v>88</v>
      </c>
      <c r="I132" s="496" t="n">
        <v>921</v>
      </c>
      <c r="J132" s="496" t="n">
        <v>14310</v>
      </c>
      <c r="K132" s="497" t="n">
        <v>15.5374592833876</v>
      </c>
      <c r="L132" s="496" t="n">
        <f aca="false">I128+I132</f>
        <v>1842</v>
      </c>
      <c r="M132" s="496" t="n">
        <f aca="false">J128+J132</f>
        <v>28120</v>
      </c>
      <c r="N132" s="497" t="n">
        <f aca="false">M132/L132</f>
        <v>15.2660152008686</v>
      </c>
    </row>
    <row r="133" customFormat="false" ht="13.5" hidden="false" customHeight="false" outlineLevel="0" collapsed="false">
      <c r="A133" s="493" t="n">
        <v>397</v>
      </c>
      <c r="B133" s="505" t="s">
        <v>86</v>
      </c>
      <c r="C133" s="505" t="s">
        <v>85</v>
      </c>
      <c r="D133" s="495" t="n">
        <v>0.71875</v>
      </c>
      <c r="E133" s="495" t="n">
        <v>0.791666666666667</v>
      </c>
      <c r="F133" s="495" t="n">
        <f aca="false">D133-E128</f>
        <v>0.246527777777778</v>
      </c>
      <c r="G133" s="494" t="s">
        <v>150</v>
      </c>
      <c r="H133" s="505" t="s">
        <v>90</v>
      </c>
      <c r="I133" s="496" t="n">
        <v>1935</v>
      </c>
      <c r="J133" s="496" t="n">
        <v>42410</v>
      </c>
      <c r="K133" s="497" t="n">
        <v>21.9173126614987</v>
      </c>
      <c r="L133" s="496" t="n">
        <f aca="false">I128+I133</f>
        <v>2856</v>
      </c>
      <c r="M133" s="496" t="n">
        <f aca="false">J128+J133</f>
        <v>56220</v>
      </c>
      <c r="N133" s="497" t="n">
        <f aca="false">M133/L133</f>
        <v>19.6848739495798</v>
      </c>
    </row>
    <row r="134" customFormat="false" ht="13.5" hidden="false" customHeight="false" outlineLevel="0" collapsed="false">
      <c r="A134" s="493" t="n">
        <v>403</v>
      </c>
      <c r="B134" s="505" t="s">
        <v>86</v>
      </c>
      <c r="C134" s="505" t="s">
        <v>85</v>
      </c>
      <c r="D134" s="495" t="n">
        <v>0.815972222222222</v>
      </c>
      <c r="E134" s="495" t="n">
        <v>0.888888888888889</v>
      </c>
      <c r="F134" s="495" t="n">
        <f aca="false">D134-E128</f>
        <v>0.34375</v>
      </c>
      <c r="G134" s="494" t="s">
        <v>60</v>
      </c>
      <c r="H134" s="505" t="s">
        <v>132</v>
      </c>
      <c r="I134" s="496" t="n">
        <v>921</v>
      </c>
      <c r="J134" s="496" t="n">
        <v>14310</v>
      </c>
      <c r="K134" s="497" t="n">
        <v>15.5374592833876</v>
      </c>
      <c r="L134" s="496" t="n">
        <f aca="false">I128+I134</f>
        <v>1842</v>
      </c>
      <c r="M134" s="496" t="n">
        <f aca="false">J128+J134</f>
        <v>28120</v>
      </c>
      <c r="N134" s="497" t="n">
        <f aca="false">M134/L134</f>
        <v>15.2660152008686</v>
      </c>
    </row>
    <row r="135" customFormat="false" ht="13.5" hidden="false" customHeight="false" outlineLevel="0" collapsed="false">
      <c r="A135" s="493" t="n">
        <v>409</v>
      </c>
      <c r="B135" s="505" t="s">
        <v>86</v>
      </c>
      <c r="C135" s="505" t="s">
        <v>85</v>
      </c>
      <c r="D135" s="495" t="n">
        <v>0.815972222222222</v>
      </c>
      <c r="E135" s="495" t="n">
        <v>0.888888888888889</v>
      </c>
      <c r="F135" s="495" t="n">
        <f aca="false">D135-E128</f>
        <v>0.34375</v>
      </c>
      <c r="G135" s="494" t="s">
        <v>151</v>
      </c>
      <c r="H135" s="505" t="s">
        <v>90</v>
      </c>
      <c r="I135" s="496" t="n">
        <v>1935</v>
      </c>
      <c r="J135" s="496" t="n">
        <v>33610</v>
      </c>
      <c r="K135" s="497" t="n">
        <v>17.3695090439276</v>
      </c>
      <c r="L135" s="496" t="n">
        <f aca="false">I128+I135</f>
        <v>2856</v>
      </c>
      <c r="M135" s="496" t="n">
        <f aca="false">J128+J135</f>
        <v>47420</v>
      </c>
      <c r="N135" s="497" t="n">
        <f aca="false">M135/L135</f>
        <v>16.6036414565826</v>
      </c>
    </row>
    <row r="136" customFormat="false" ht="13.5" hidden="false" customHeight="false" outlineLevel="0" collapsed="false">
      <c r="A136" s="507" t="s">
        <v>191</v>
      </c>
    </row>
    <row r="137" customFormat="false" ht="13.5" hidden="false" customHeight="false" outlineLevel="0" collapsed="false">
      <c r="A137" s="514" t="n">
        <v>2218</v>
      </c>
      <c r="B137" s="515" t="s">
        <v>85</v>
      </c>
      <c r="C137" s="515" t="s">
        <v>86</v>
      </c>
      <c r="D137" s="516" t="n">
        <v>0.399305555555556</v>
      </c>
      <c r="E137" s="516" t="n">
        <v>0.472222222222222</v>
      </c>
      <c r="F137" s="516"/>
      <c r="G137" s="517" t="s">
        <v>91</v>
      </c>
      <c r="H137" s="515" t="s">
        <v>90</v>
      </c>
      <c r="I137" s="518" t="n">
        <v>1935</v>
      </c>
      <c r="J137" s="518" t="n">
        <v>37410</v>
      </c>
      <c r="K137" s="519" t="n">
        <v>19.3333333333333</v>
      </c>
      <c r="L137" s="518"/>
      <c r="M137" s="518"/>
      <c r="N137" s="519"/>
    </row>
    <row r="138" customFormat="false" ht="13.5" hidden="false" customHeight="false" outlineLevel="0" collapsed="false">
      <c r="A138" s="493" t="n">
        <v>370</v>
      </c>
      <c r="B138" s="505" t="s">
        <v>86</v>
      </c>
      <c r="C138" s="505" t="s">
        <v>85</v>
      </c>
      <c r="D138" s="495" t="n">
        <v>0.583333333333333</v>
      </c>
      <c r="E138" s="495" t="n">
        <v>0.65625</v>
      </c>
      <c r="F138" s="495" t="n">
        <f aca="false">D138-E137</f>
        <v>0.111111111111111</v>
      </c>
      <c r="G138" s="494" t="s">
        <v>147</v>
      </c>
      <c r="H138" s="505" t="s">
        <v>88</v>
      </c>
      <c r="I138" s="496" t="n">
        <v>921</v>
      </c>
      <c r="J138" s="496" t="n">
        <v>16910</v>
      </c>
      <c r="K138" s="497" t="n">
        <v>18.3604777415852</v>
      </c>
      <c r="L138" s="496" t="n">
        <f aca="false">I137+I138</f>
        <v>2856</v>
      </c>
      <c r="M138" s="496" t="n">
        <f aca="false">J137+J138</f>
        <v>54320</v>
      </c>
      <c r="N138" s="497" t="n">
        <f aca="false">M138/L138</f>
        <v>19.0196078431373</v>
      </c>
    </row>
    <row r="139" customFormat="false" ht="13.5" hidden="false" customHeight="false" outlineLevel="0" collapsed="false">
      <c r="A139" s="493" t="n">
        <v>377</v>
      </c>
      <c r="B139" s="505" t="s">
        <v>86</v>
      </c>
      <c r="C139" s="505" t="s">
        <v>85</v>
      </c>
      <c r="D139" s="495" t="n">
        <v>0.583333333333333</v>
      </c>
      <c r="E139" s="495" t="n">
        <v>0.65625</v>
      </c>
      <c r="F139" s="495" t="n">
        <f aca="false">D139-E137</f>
        <v>0.111111111111111</v>
      </c>
      <c r="G139" s="494" t="s">
        <v>148</v>
      </c>
      <c r="H139" s="505" t="s">
        <v>90</v>
      </c>
      <c r="I139" s="496" t="n">
        <v>1935</v>
      </c>
      <c r="J139" s="496" t="n">
        <v>39110</v>
      </c>
      <c r="K139" s="497" t="n">
        <v>20.2118863049096</v>
      </c>
      <c r="L139" s="496" t="n">
        <f aca="false">I137+I139</f>
        <v>3870</v>
      </c>
      <c r="M139" s="496" t="n">
        <f aca="false">J137+J139</f>
        <v>76520</v>
      </c>
      <c r="N139" s="497" t="n">
        <f aca="false">M139/L139</f>
        <v>19.7726098191214</v>
      </c>
    </row>
    <row r="140" customFormat="false" ht="13.5" hidden="false" customHeight="false" outlineLevel="0" collapsed="false">
      <c r="A140" s="493" t="n">
        <v>383</v>
      </c>
      <c r="B140" s="505" t="s">
        <v>86</v>
      </c>
      <c r="C140" s="505" t="s">
        <v>85</v>
      </c>
      <c r="D140" s="495" t="n">
        <v>0.638888888888889</v>
      </c>
      <c r="E140" s="495" t="n">
        <v>0.711805555555555</v>
      </c>
      <c r="F140" s="495" t="n">
        <f aca="false">D140-E137</f>
        <v>0.166666666666667</v>
      </c>
      <c r="G140" s="494" t="s">
        <v>149</v>
      </c>
      <c r="H140" s="505" t="s">
        <v>88</v>
      </c>
      <c r="I140" s="496" t="n">
        <v>921</v>
      </c>
      <c r="J140" s="496" t="n">
        <v>16910</v>
      </c>
      <c r="K140" s="497" t="n">
        <v>18.3604777415852</v>
      </c>
      <c r="L140" s="496" t="n">
        <f aca="false">I137+I140</f>
        <v>2856</v>
      </c>
      <c r="M140" s="496" t="n">
        <f aca="false">J137+J140</f>
        <v>54320</v>
      </c>
      <c r="N140" s="497" t="n">
        <f aca="false">M140/L140</f>
        <v>19.0196078431373</v>
      </c>
    </row>
    <row r="141" customFormat="false" ht="13.5" hidden="false" customHeight="false" outlineLevel="0" collapsed="false">
      <c r="A141" s="493" t="n">
        <v>390</v>
      </c>
      <c r="B141" s="505" t="s">
        <v>86</v>
      </c>
      <c r="C141" s="505" t="s">
        <v>85</v>
      </c>
      <c r="D141" s="495" t="n">
        <v>0.71875</v>
      </c>
      <c r="E141" s="495" t="n">
        <v>0.791666666666667</v>
      </c>
      <c r="F141" s="495" t="n">
        <f aca="false">D141-E137</f>
        <v>0.246527777777778</v>
      </c>
      <c r="G141" s="494" t="s">
        <v>59</v>
      </c>
      <c r="H141" s="505" t="s">
        <v>88</v>
      </c>
      <c r="I141" s="496" t="n">
        <v>921</v>
      </c>
      <c r="J141" s="496" t="n">
        <v>14310</v>
      </c>
      <c r="K141" s="497" t="n">
        <v>15.5374592833876</v>
      </c>
      <c r="L141" s="496" t="n">
        <f aca="false">I137+I141</f>
        <v>2856</v>
      </c>
      <c r="M141" s="496" t="n">
        <f aca="false">J137+J141</f>
        <v>51720</v>
      </c>
      <c r="N141" s="497" t="n">
        <f aca="false">M141/L141</f>
        <v>18.109243697479</v>
      </c>
    </row>
    <row r="142" customFormat="false" ht="13.5" hidden="false" customHeight="false" outlineLevel="0" collapsed="false">
      <c r="A142" s="493" t="n">
        <v>397</v>
      </c>
      <c r="B142" s="505" t="s">
        <v>86</v>
      </c>
      <c r="C142" s="505" t="s">
        <v>85</v>
      </c>
      <c r="D142" s="495" t="n">
        <v>0.71875</v>
      </c>
      <c r="E142" s="495" t="n">
        <v>0.791666666666667</v>
      </c>
      <c r="F142" s="495" t="n">
        <f aca="false">D142-E137</f>
        <v>0.246527777777778</v>
      </c>
      <c r="G142" s="494" t="s">
        <v>150</v>
      </c>
      <c r="H142" s="505" t="s">
        <v>90</v>
      </c>
      <c r="I142" s="496" t="n">
        <v>1935</v>
      </c>
      <c r="J142" s="496" t="n">
        <v>42410</v>
      </c>
      <c r="K142" s="497" t="n">
        <v>21.9173126614987</v>
      </c>
      <c r="L142" s="496" t="n">
        <f aca="false">I137+I142</f>
        <v>3870</v>
      </c>
      <c r="M142" s="496" t="n">
        <f aca="false">J137+J142</f>
        <v>79820</v>
      </c>
      <c r="N142" s="497" t="n">
        <f aca="false">M142/L142</f>
        <v>20.625322997416</v>
      </c>
    </row>
    <row r="143" customFormat="false" ht="13.5" hidden="false" customHeight="false" outlineLevel="0" collapsed="false">
      <c r="A143" s="493" t="n">
        <v>403</v>
      </c>
      <c r="B143" s="505" t="s">
        <v>86</v>
      </c>
      <c r="C143" s="505" t="s">
        <v>85</v>
      </c>
      <c r="D143" s="495" t="n">
        <v>0.815972222222222</v>
      </c>
      <c r="E143" s="495" t="n">
        <v>0.888888888888889</v>
      </c>
      <c r="F143" s="495" t="n">
        <f aca="false">D143-E137</f>
        <v>0.34375</v>
      </c>
      <c r="G143" s="494" t="s">
        <v>60</v>
      </c>
      <c r="H143" s="505" t="s">
        <v>132</v>
      </c>
      <c r="I143" s="496" t="n">
        <v>921</v>
      </c>
      <c r="J143" s="496" t="n">
        <v>14310</v>
      </c>
      <c r="K143" s="497" t="n">
        <v>15.5374592833876</v>
      </c>
      <c r="L143" s="496" t="n">
        <f aca="false">I137+I143</f>
        <v>2856</v>
      </c>
      <c r="M143" s="496" t="n">
        <f aca="false">J137+J143</f>
        <v>51720</v>
      </c>
      <c r="N143" s="497" t="n">
        <f aca="false">M143/L143</f>
        <v>18.109243697479</v>
      </c>
    </row>
    <row r="144" customFormat="false" ht="13.5" hidden="false" customHeight="false" outlineLevel="0" collapsed="false">
      <c r="A144" s="493" t="n">
        <v>409</v>
      </c>
      <c r="B144" s="505" t="s">
        <v>86</v>
      </c>
      <c r="C144" s="505" t="s">
        <v>85</v>
      </c>
      <c r="D144" s="495" t="n">
        <v>0.815972222222222</v>
      </c>
      <c r="E144" s="495" t="n">
        <v>0.888888888888889</v>
      </c>
      <c r="F144" s="495" t="n">
        <f aca="false">D144-E137</f>
        <v>0.34375</v>
      </c>
      <c r="G144" s="494" t="s">
        <v>151</v>
      </c>
      <c r="H144" s="505" t="s">
        <v>90</v>
      </c>
      <c r="I144" s="496" t="n">
        <v>1935</v>
      </c>
      <c r="J144" s="496" t="n">
        <v>33610</v>
      </c>
      <c r="K144" s="497" t="n">
        <v>17.3695090439276</v>
      </c>
      <c r="L144" s="496" t="n">
        <f aca="false">I137+I144</f>
        <v>3870</v>
      </c>
      <c r="M144" s="496" t="n">
        <f aca="false">J137+J144</f>
        <v>71020</v>
      </c>
      <c r="N144" s="497" t="n">
        <f aca="false">M144/L144</f>
        <v>18.3514211886305</v>
      </c>
    </row>
    <row r="145" customFormat="false" ht="13.5" hidden="false" customHeight="false" outlineLevel="0" collapsed="false">
      <c r="A145" s="507" t="s">
        <v>192</v>
      </c>
    </row>
    <row r="146" customFormat="false" ht="13.5" hidden="false" customHeight="false" outlineLevel="0" collapsed="false">
      <c r="A146" s="508" t="n">
        <v>2224</v>
      </c>
      <c r="B146" s="509" t="s">
        <v>85</v>
      </c>
      <c r="C146" s="509" t="s">
        <v>86</v>
      </c>
      <c r="D146" s="510" t="n">
        <v>0.472222222222222</v>
      </c>
      <c r="E146" s="510" t="n">
        <v>0.545138888888889</v>
      </c>
      <c r="F146" s="510"/>
      <c r="G146" s="511" t="s">
        <v>21</v>
      </c>
      <c r="H146" s="509" t="s">
        <v>88</v>
      </c>
      <c r="I146" s="512" t="n">
        <v>921</v>
      </c>
      <c r="J146" s="512" t="n">
        <v>10210</v>
      </c>
      <c r="K146" s="513" t="n">
        <v>11.085776330076</v>
      </c>
      <c r="L146" s="512"/>
      <c r="M146" s="512"/>
      <c r="N146" s="513"/>
    </row>
    <row r="147" customFormat="false" ht="13.5" hidden="false" customHeight="false" outlineLevel="0" collapsed="false">
      <c r="A147" s="493" t="n">
        <v>370</v>
      </c>
      <c r="B147" s="505" t="s">
        <v>86</v>
      </c>
      <c r="C147" s="505" t="s">
        <v>85</v>
      </c>
      <c r="D147" s="495" t="n">
        <v>0.583333333333333</v>
      </c>
      <c r="E147" s="495" t="n">
        <v>0.65625</v>
      </c>
      <c r="F147" s="495" t="n">
        <f aca="false">D147-E146</f>
        <v>0.0381944444444445</v>
      </c>
      <c r="G147" s="494" t="s">
        <v>147</v>
      </c>
      <c r="H147" s="505" t="s">
        <v>88</v>
      </c>
      <c r="I147" s="496" t="n">
        <v>921</v>
      </c>
      <c r="J147" s="496" t="n">
        <v>16910</v>
      </c>
      <c r="K147" s="497" t="n">
        <v>18.3604777415852</v>
      </c>
      <c r="L147" s="496" t="n">
        <f aca="false">I146+I147</f>
        <v>1842</v>
      </c>
      <c r="M147" s="496" t="n">
        <f aca="false">J146+J147</f>
        <v>27120</v>
      </c>
      <c r="N147" s="497" t="n">
        <f aca="false">M147/L147</f>
        <v>14.7231270358306</v>
      </c>
    </row>
    <row r="148" customFormat="false" ht="13.5" hidden="false" customHeight="false" outlineLevel="0" collapsed="false">
      <c r="A148" s="493" t="n">
        <v>377</v>
      </c>
      <c r="B148" s="505" t="s">
        <v>86</v>
      </c>
      <c r="C148" s="505" t="s">
        <v>85</v>
      </c>
      <c r="D148" s="495" t="n">
        <v>0.583333333333333</v>
      </c>
      <c r="E148" s="495" t="n">
        <v>0.65625</v>
      </c>
      <c r="F148" s="495" t="n">
        <f aca="false">D148-E146</f>
        <v>0.0381944444444445</v>
      </c>
      <c r="G148" s="494" t="s">
        <v>148</v>
      </c>
      <c r="H148" s="505" t="s">
        <v>90</v>
      </c>
      <c r="I148" s="496" t="n">
        <v>1935</v>
      </c>
      <c r="J148" s="496" t="n">
        <v>39110</v>
      </c>
      <c r="K148" s="497" t="n">
        <v>20.2118863049096</v>
      </c>
      <c r="L148" s="496" t="n">
        <f aca="false">I146+I148</f>
        <v>2856</v>
      </c>
      <c r="M148" s="496" t="n">
        <f aca="false">J146+J148</f>
        <v>49320</v>
      </c>
      <c r="N148" s="497" t="n">
        <f aca="false">M148/L148</f>
        <v>17.2689075630252</v>
      </c>
    </row>
    <row r="149" customFormat="false" ht="13.5" hidden="false" customHeight="false" outlineLevel="0" collapsed="false">
      <c r="A149" s="493" t="n">
        <v>383</v>
      </c>
      <c r="B149" s="505" t="s">
        <v>86</v>
      </c>
      <c r="C149" s="505" t="s">
        <v>85</v>
      </c>
      <c r="D149" s="495" t="n">
        <v>0.638888888888889</v>
      </c>
      <c r="E149" s="495" t="n">
        <v>0.711805555555555</v>
      </c>
      <c r="F149" s="495" t="n">
        <f aca="false">D149-E146</f>
        <v>0.09375</v>
      </c>
      <c r="G149" s="494" t="s">
        <v>149</v>
      </c>
      <c r="H149" s="505" t="s">
        <v>88</v>
      </c>
      <c r="I149" s="496" t="n">
        <v>921</v>
      </c>
      <c r="J149" s="496" t="n">
        <v>16910</v>
      </c>
      <c r="K149" s="497" t="n">
        <v>18.3604777415852</v>
      </c>
      <c r="L149" s="496" t="n">
        <f aca="false">I146+I149</f>
        <v>1842</v>
      </c>
      <c r="M149" s="496" t="n">
        <f aca="false">J146+J149</f>
        <v>27120</v>
      </c>
      <c r="N149" s="497" t="n">
        <f aca="false">M149/L149</f>
        <v>14.7231270358306</v>
      </c>
    </row>
    <row r="150" customFormat="false" ht="13.5" hidden="false" customHeight="false" outlineLevel="0" collapsed="false">
      <c r="A150" s="493" t="n">
        <v>390</v>
      </c>
      <c r="B150" s="505" t="s">
        <v>86</v>
      </c>
      <c r="C150" s="505" t="s">
        <v>85</v>
      </c>
      <c r="D150" s="495" t="n">
        <v>0.71875</v>
      </c>
      <c r="E150" s="495" t="n">
        <v>0.791666666666667</v>
      </c>
      <c r="F150" s="495" t="n">
        <f aca="false">D150-E146</f>
        <v>0.173611111111111</v>
      </c>
      <c r="G150" s="494" t="s">
        <v>59</v>
      </c>
      <c r="H150" s="505" t="s">
        <v>88</v>
      </c>
      <c r="I150" s="496" t="n">
        <v>921</v>
      </c>
      <c r="J150" s="496" t="n">
        <v>14310</v>
      </c>
      <c r="K150" s="497" t="n">
        <v>15.5374592833876</v>
      </c>
      <c r="L150" s="496" t="n">
        <f aca="false">I146+I150</f>
        <v>1842</v>
      </c>
      <c r="M150" s="496" t="n">
        <f aca="false">J146+J150</f>
        <v>24520</v>
      </c>
      <c r="N150" s="497" t="n">
        <f aca="false">M150/L150</f>
        <v>13.3116178067318</v>
      </c>
    </row>
    <row r="151" customFormat="false" ht="13.5" hidden="false" customHeight="false" outlineLevel="0" collapsed="false">
      <c r="A151" s="493" t="n">
        <v>397</v>
      </c>
      <c r="B151" s="505" t="s">
        <v>86</v>
      </c>
      <c r="C151" s="505" t="s">
        <v>85</v>
      </c>
      <c r="D151" s="495" t="n">
        <v>0.71875</v>
      </c>
      <c r="E151" s="495" t="n">
        <v>0.791666666666667</v>
      </c>
      <c r="F151" s="495" t="n">
        <f aca="false">D151-E146</f>
        <v>0.173611111111111</v>
      </c>
      <c r="G151" s="494" t="s">
        <v>150</v>
      </c>
      <c r="H151" s="505" t="s">
        <v>90</v>
      </c>
      <c r="I151" s="496" t="n">
        <v>1935</v>
      </c>
      <c r="J151" s="496" t="n">
        <v>42410</v>
      </c>
      <c r="K151" s="497" t="n">
        <v>21.9173126614987</v>
      </c>
      <c r="L151" s="496" t="n">
        <f aca="false">I146+I151</f>
        <v>2856</v>
      </c>
      <c r="M151" s="496" t="n">
        <f aca="false">J146+J151</f>
        <v>52620</v>
      </c>
      <c r="N151" s="497" t="n">
        <f aca="false">M151/L151</f>
        <v>18.4243697478992</v>
      </c>
    </row>
    <row r="152" customFormat="false" ht="13.5" hidden="false" customHeight="false" outlineLevel="0" collapsed="false">
      <c r="A152" s="493" t="n">
        <v>403</v>
      </c>
      <c r="B152" s="505" t="s">
        <v>86</v>
      </c>
      <c r="C152" s="505" t="s">
        <v>85</v>
      </c>
      <c r="D152" s="495" t="n">
        <v>0.815972222222222</v>
      </c>
      <c r="E152" s="495" t="n">
        <v>0.888888888888889</v>
      </c>
      <c r="F152" s="495" t="n">
        <f aca="false">D152-E146</f>
        <v>0.270833333333333</v>
      </c>
      <c r="G152" s="494" t="s">
        <v>60</v>
      </c>
      <c r="H152" s="505" t="s">
        <v>132</v>
      </c>
      <c r="I152" s="496" t="n">
        <v>921</v>
      </c>
      <c r="J152" s="496" t="n">
        <v>14310</v>
      </c>
      <c r="K152" s="497" t="n">
        <v>15.5374592833876</v>
      </c>
      <c r="L152" s="496" t="n">
        <f aca="false">I146+I152</f>
        <v>1842</v>
      </c>
      <c r="M152" s="496" t="n">
        <f aca="false">J146+J152</f>
        <v>24520</v>
      </c>
      <c r="N152" s="497" t="n">
        <f aca="false">M152/L152</f>
        <v>13.3116178067318</v>
      </c>
    </row>
    <row r="153" customFormat="false" ht="13.5" hidden="false" customHeight="false" outlineLevel="0" collapsed="false">
      <c r="A153" s="493" t="n">
        <v>409</v>
      </c>
      <c r="B153" s="505" t="s">
        <v>86</v>
      </c>
      <c r="C153" s="505" t="s">
        <v>85</v>
      </c>
      <c r="D153" s="495" t="n">
        <v>0.815972222222222</v>
      </c>
      <c r="E153" s="495" t="n">
        <v>0.888888888888889</v>
      </c>
      <c r="F153" s="495" t="n">
        <f aca="false">D153-E146</f>
        <v>0.270833333333333</v>
      </c>
      <c r="G153" s="494" t="s">
        <v>151</v>
      </c>
      <c r="H153" s="505" t="s">
        <v>90</v>
      </c>
      <c r="I153" s="496" t="n">
        <v>1935</v>
      </c>
      <c r="J153" s="496" t="n">
        <v>33610</v>
      </c>
      <c r="K153" s="497" t="n">
        <v>17.3695090439276</v>
      </c>
      <c r="L153" s="496" t="n">
        <f aca="false">I146+I153</f>
        <v>2856</v>
      </c>
      <c r="M153" s="496" t="n">
        <f aca="false">J146+J153</f>
        <v>43820</v>
      </c>
      <c r="N153" s="497" t="n">
        <f aca="false">M153/L153</f>
        <v>15.343137254902</v>
      </c>
    </row>
    <row r="154" customFormat="false" ht="13.5" hidden="false" customHeight="false" outlineLevel="0" collapsed="false">
      <c r="A154" s="507" t="s">
        <v>193</v>
      </c>
    </row>
    <row r="155" customFormat="false" ht="13.5" hidden="false" customHeight="false" outlineLevel="0" collapsed="false">
      <c r="A155" s="514" t="n">
        <v>2231</v>
      </c>
      <c r="B155" s="515" t="s">
        <v>85</v>
      </c>
      <c r="C155" s="515" t="s">
        <v>86</v>
      </c>
      <c r="D155" s="516" t="n">
        <v>0.472222222222222</v>
      </c>
      <c r="E155" s="516" t="n">
        <v>0.545138888888889</v>
      </c>
      <c r="F155" s="516"/>
      <c r="G155" s="517" t="s">
        <v>92</v>
      </c>
      <c r="H155" s="515" t="s">
        <v>90</v>
      </c>
      <c r="I155" s="518" t="n">
        <v>1935</v>
      </c>
      <c r="J155" s="518" t="n">
        <v>32610</v>
      </c>
      <c r="K155" s="519" t="n">
        <v>16.8527131782946</v>
      </c>
      <c r="L155" s="518"/>
      <c r="M155" s="518"/>
      <c r="N155" s="519"/>
    </row>
    <row r="156" customFormat="false" ht="13.5" hidden="false" customHeight="false" outlineLevel="0" collapsed="false">
      <c r="A156" s="493" t="n">
        <v>370</v>
      </c>
      <c r="B156" s="505" t="s">
        <v>86</v>
      </c>
      <c r="C156" s="505" t="s">
        <v>85</v>
      </c>
      <c r="D156" s="495" t="n">
        <v>0.583333333333333</v>
      </c>
      <c r="E156" s="495" t="n">
        <v>0.65625</v>
      </c>
      <c r="F156" s="495" t="n">
        <f aca="false">D156-E155</f>
        <v>0.0381944444444445</v>
      </c>
      <c r="G156" s="494" t="s">
        <v>147</v>
      </c>
      <c r="H156" s="505" t="s">
        <v>88</v>
      </c>
      <c r="I156" s="496" t="n">
        <v>921</v>
      </c>
      <c r="J156" s="496" t="n">
        <v>16910</v>
      </c>
      <c r="K156" s="497" t="n">
        <v>18.3604777415852</v>
      </c>
      <c r="L156" s="496" t="n">
        <f aca="false">I155+I156</f>
        <v>2856</v>
      </c>
      <c r="M156" s="496" t="n">
        <f aca="false">J155+J156</f>
        <v>49520</v>
      </c>
      <c r="N156" s="497" t="n">
        <f aca="false">M156/L156</f>
        <v>17.3389355742297</v>
      </c>
    </row>
    <row r="157" customFormat="false" ht="13.5" hidden="false" customHeight="false" outlineLevel="0" collapsed="false">
      <c r="A157" s="493" t="n">
        <v>377</v>
      </c>
      <c r="B157" s="505" t="s">
        <v>86</v>
      </c>
      <c r="C157" s="505" t="s">
        <v>85</v>
      </c>
      <c r="D157" s="495" t="n">
        <v>0.583333333333333</v>
      </c>
      <c r="E157" s="495" t="n">
        <v>0.65625</v>
      </c>
      <c r="F157" s="495" t="n">
        <f aca="false">D157-E155</f>
        <v>0.0381944444444445</v>
      </c>
      <c r="G157" s="494" t="s">
        <v>148</v>
      </c>
      <c r="H157" s="505" t="s">
        <v>90</v>
      </c>
      <c r="I157" s="496" t="n">
        <v>1935</v>
      </c>
      <c r="J157" s="496" t="n">
        <v>39110</v>
      </c>
      <c r="K157" s="497" t="n">
        <v>20.2118863049096</v>
      </c>
      <c r="L157" s="496" t="n">
        <f aca="false">I155+I157</f>
        <v>3870</v>
      </c>
      <c r="M157" s="496" t="n">
        <f aca="false">J155+J157</f>
        <v>71720</v>
      </c>
      <c r="N157" s="497" t="n">
        <f aca="false">M157/L157</f>
        <v>18.5322997416021</v>
      </c>
    </row>
    <row r="158" customFormat="false" ht="13.5" hidden="false" customHeight="false" outlineLevel="0" collapsed="false">
      <c r="A158" s="493" t="n">
        <v>383</v>
      </c>
      <c r="B158" s="505" t="s">
        <v>86</v>
      </c>
      <c r="C158" s="505" t="s">
        <v>85</v>
      </c>
      <c r="D158" s="495" t="n">
        <v>0.638888888888889</v>
      </c>
      <c r="E158" s="495" t="n">
        <v>0.711805555555555</v>
      </c>
      <c r="F158" s="495" t="n">
        <f aca="false">D158-E155</f>
        <v>0.09375</v>
      </c>
      <c r="G158" s="494" t="s">
        <v>149</v>
      </c>
      <c r="H158" s="505" t="s">
        <v>88</v>
      </c>
      <c r="I158" s="496" t="n">
        <v>921</v>
      </c>
      <c r="J158" s="496" t="n">
        <v>16910</v>
      </c>
      <c r="K158" s="497" t="n">
        <v>18.3604777415852</v>
      </c>
      <c r="L158" s="496" t="n">
        <f aca="false">I155+I158</f>
        <v>2856</v>
      </c>
      <c r="M158" s="496" t="n">
        <f aca="false">J155+J158</f>
        <v>49520</v>
      </c>
      <c r="N158" s="497" t="n">
        <f aca="false">M158/L158</f>
        <v>17.3389355742297</v>
      </c>
    </row>
    <row r="159" customFormat="false" ht="13.5" hidden="false" customHeight="false" outlineLevel="0" collapsed="false">
      <c r="A159" s="493" t="n">
        <v>390</v>
      </c>
      <c r="B159" s="505" t="s">
        <v>86</v>
      </c>
      <c r="C159" s="505" t="s">
        <v>85</v>
      </c>
      <c r="D159" s="495" t="n">
        <v>0.71875</v>
      </c>
      <c r="E159" s="495" t="n">
        <v>0.791666666666667</v>
      </c>
      <c r="F159" s="495" t="n">
        <f aca="false">D159-E155</f>
        <v>0.173611111111111</v>
      </c>
      <c r="G159" s="494" t="s">
        <v>59</v>
      </c>
      <c r="H159" s="505" t="s">
        <v>88</v>
      </c>
      <c r="I159" s="496" t="n">
        <v>921</v>
      </c>
      <c r="J159" s="496" t="n">
        <v>14310</v>
      </c>
      <c r="K159" s="497" t="n">
        <v>15.5374592833876</v>
      </c>
      <c r="L159" s="496" t="n">
        <f aca="false">I155+I159</f>
        <v>2856</v>
      </c>
      <c r="M159" s="496" t="n">
        <f aca="false">J155+J159</f>
        <v>46920</v>
      </c>
      <c r="N159" s="497" t="n">
        <f aca="false">M159/L159</f>
        <v>16.4285714285714</v>
      </c>
    </row>
    <row r="160" customFormat="false" ht="13.5" hidden="false" customHeight="false" outlineLevel="0" collapsed="false">
      <c r="A160" s="493" t="n">
        <v>397</v>
      </c>
      <c r="B160" s="505" t="s">
        <v>86</v>
      </c>
      <c r="C160" s="505" t="s">
        <v>85</v>
      </c>
      <c r="D160" s="495" t="n">
        <v>0.71875</v>
      </c>
      <c r="E160" s="495" t="n">
        <v>0.791666666666667</v>
      </c>
      <c r="F160" s="495" t="n">
        <f aca="false">D160-E155</f>
        <v>0.173611111111111</v>
      </c>
      <c r="G160" s="494" t="s">
        <v>150</v>
      </c>
      <c r="H160" s="505" t="s">
        <v>90</v>
      </c>
      <c r="I160" s="496" t="n">
        <v>1935</v>
      </c>
      <c r="J160" s="496" t="n">
        <v>42410</v>
      </c>
      <c r="K160" s="497" t="n">
        <v>21.9173126614987</v>
      </c>
      <c r="L160" s="496" t="n">
        <f aca="false">I155+I160</f>
        <v>3870</v>
      </c>
      <c r="M160" s="496" t="n">
        <f aca="false">J155+J160</f>
        <v>75020</v>
      </c>
      <c r="N160" s="497" t="n">
        <f aca="false">M160/L160</f>
        <v>19.3850129198966</v>
      </c>
    </row>
    <row r="161" customFormat="false" ht="13.5" hidden="false" customHeight="false" outlineLevel="0" collapsed="false">
      <c r="A161" s="493" t="n">
        <v>403</v>
      </c>
      <c r="B161" s="505" t="s">
        <v>86</v>
      </c>
      <c r="C161" s="505" t="s">
        <v>85</v>
      </c>
      <c r="D161" s="495" t="n">
        <v>0.815972222222222</v>
      </c>
      <c r="E161" s="495" t="n">
        <v>0.888888888888889</v>
      </c>
      <c r="F161" s="495" t="n">
        <f aca="false">D161-E155</f>
        <v>0.270833333333333</v>
      </c>
      <c r="G161" s="494" t="s">
        <v>60</v>
      </c>
      <c r="H161" s="505" t="s">
        <v>132</v>
      </c>
      <c r="I161" s="496" t="n">
        <v>921</v>
      </c>
      <c r="J161" s="496" t="n">
        <v>14310</v>
      </c>
      <c r="K161" s="497" t="n">
        <v>15.5374592833876</v>
      </c>
      <c r="L161" s="496" t="n">
        <f aca="false">I155+I161</f>
        <v>2856</v>
      </c>
      <c r="M161" s="496" t="n">
        <f aca="false">J155+J161</f>
        <v>46920</v>
      </c>
      <c r="N161" s="497" t="n">
        <f aca="false">M161/L161</f>
        <v>16.4285714285714</v>
      </c>
    </row>
    <row r="162" customFormat="false" ht="13.5" hidden="false" customHeight="false" outlineLevel="0" collapsed="false">
      <c r="A162" s="493" t="n">
        <v>409</v>
      </c>
      <c r="B162" s="505" t="s">
        <v>86</v>
      </c>
      <c r="C162" s="505" t="s">
        <v>85</v>
      </c>
      <c r="D162" s="495" t="n">
        <v>0.815972222222222</v>
      </c>
      <c r="E162" s="495" t="n">
        <v>0.888888888888889</v>
      </c>
      <c r="F162" s="495" t="n">
        <f aca="false">D162-E155</f>
        <v>0.270833333333333</v>
      </c>
      <c r="G162" s="494" t="s">
        <v>151</v>
      </c>
      <c r="H162" s="505" t="s">
        <v>90</v>
      </c>
      <c r="I162" s="496" t="n">
        <v>1935</v>
      </c>
      <c r="J162" s="496" t="n">
        <v>33610</v>
      </c>
      <c r="K162" s="497" t="n">
        <v>17.3695090439276</v>
      </c>
      <c r="L162" s="496" t="n">
        <f aca="false">I155+I162</f>
        <v>3870</v>
      </c>
      <c r="M162" s="496" t="n">
        <f aca="false">J155+J162</f>
        <v>66220</v>
      </c>
      <c r="N162" s="497" t="n">
        <f aca="false">M162/L162</f>
        <v>17.1111111111111</v>
      </c>
    </row>
    <row r="163" customFormat="false" ht="13.5" hidden="false" customHeight="false" outlineLevel="0" collapsed="false">
      <c r="A163" s="507" t="s">
        <v>194</v>
      </c>
    </row>
    <row r="164" customFormat="false" ht="13.5" hidden="false" customHeight="false" outlineLevel="0" collapsed="false">
      <c r="A164" s="508" t="n">
        <v>2237</v>
      </c>
      <c r="B164" s="509" t="s">
        <v>85</v>
      </c>
      <c r="C164" s="509" t="s">
        <v>86</v>
      </c>
      <c r="D164" s="510" t="n">
        <v>0.635416666666667</v>
      </c>
      <c r="E164" s="510" t="n">
        <v>0.704861111111111</v>
      </c>
      <c r="F164" s="510"/>
      <c r="G164" s="511" t="s">
        <v>93</v>
      </c>
      <c r="H164" s="509" t="s">
        <v>88</v>
      </c>
      <c r="I164" s="512" t="n">
        <v>921</v>
      </c>
      <c r="J164" s="512" t="n">
        <v>10010</v>
      </c>
      <c r="K164" s="513" t="n">
        <v>10.8686210640608</v>
      </c>
      <c r="L164" s="512"/>
      <c r="M164" s="512"/>
      <c r="N164" s="513"/>
    </row>
    <row r="165" customFormat="false" ht="13.5" hidden="false" customHeight="false" outlineLevel="0" collapsed="false">
      <c r="A165" s="493" t="n">
        <v>403</v>
      </c>
      <c r="B165" s="505" t="s">
        <v>86</v>
      </c>
      <c r="C165" s="505" t="s">
        <v>85</v>
      </c>
      <c r="D165" s="495" t="n">
        <v>0.815972222222222</v>
      </c>
      <c r="E165" s="495" t="n">
        <v>0.888888888888889</v>
      </c>
      <c r="F165" s="495" t="n">
        <f aca="false">D165-E164</f>
        <v>0.111111111111111</v>
      </c>
      <c r="G165" s="494" t="s">
        <v>60</v>
      </c>
      <c r="H165" s="505" t="s">
        <v>132</v>
      </c>
      <c r="I165" s="496" t="n">
        <v>921</v>
      </c>
      <c r="J165" s="496" t="n">
        <v>14310</v>
      </c>
      <c r="K165" s="497" t="n">
        <v>15.5374592833876</v>
      </c>
      <c r="L165" s="496" t="n">
        <f aca="false">I164+I165</f>
        <v>1842</v>
      </c>
      <c r="M165" s="496" t="n">
        <f aca="false">J164+J165</f>
        <v>24320</v>
      </c>
      <c r="N165" s="497" t="n">
        <f aca="false">M165/L165</f>
        <v>13.2030401737242</v>
      </c>
    </row>
    <row r="166" customFormat="false" ht="13.5" hidden="false" customHeight="false" outlineLevel="0" collapsed="false">
      <c r="A166" s="493" t="n">
        <v>409</v>
      </c>
      <c r="B166" s="505" t="s">
        <v>86</v>
      </c>
      <c r="C166" s="505" t="s">
        <v>85</v>
      </c>
      <c r="D166" s="495" t="n">
        <v>0.815972222222222</v>
      </c>
      <c r="E166" s="495" t="n">
        <v>0.888888888888889</v>
      </c>
      <c r="F166" s="495" t="n">
        <f aca="false">D166-E164</f>
        <v>0.111111111111111</v>
      </c>
      <c r="G166" s="494" t="s">
        <v>151</v>
      </c>
      <c r="H166" s="505" t="s">
        <v>90</v>
      </c>
      <c r="I166" s="496" t="n">
        <v>1935</v>
      </c>
      <c r="J166" s="496" t="n">
        <v>33610</v>
      </c>
      <c r="K166" s="497" t="n">
        <v>17.3695090439276</v>
      </c>
      <c r="L166" s="496" t="n">
        <f aca="false">I164+I166</f>
        <v>2856</v>
      </c>
      <c r="M166" s="496" t="n">
        <f aca="false">J164+J166</f>
        <v>43620</v>
      </c>
      <c r="N166" s="497" t="n">
        <f aca="false">M166/L166</f>
        <v>15.2731092436975</v>
      </c>
    </row>
    <row r="167" customFormat="false" ht="13.5" hidden="false" customHeight="false" outlineLevel="0" collapsed="false">
      <c r="A167" s="507" t="s">
        <v>195</v>
      </c>
    </row>
    <row r="168" customFormat="false" ht="13.5" hidden="false" customHeight="false" outlineLevel="0" collapsed="false">
      <c r="A168" s="508" t="n">
        <v>2244</v>
      </c>
      <c r="B168" s="509" t="s">
        <v>85</v>
      </c>
      <c r="C168" s="509" t="s">
        <v>86</v>
      </c>
      <c r="D168" s="510" t="n">
        <v>0.736111111111111</v>
      </c>
      <c r="E168" s="510" t="n">
        <v>0.805555555555555</v>
      </c>
      <c r="F168" s="510"/>
      <c r="G168" s="511" t="s">
        <v>94</v>
      </c>
      <c r="H168" s="509" t="s">
        <v>88</v>
      </c>
      <c r="I168" s="512" t="n">
        <v>921</v>
      </c>
      <c r="J168" s="512" t="n">
        <v>9210</v>
      </c>
      <c r="K168" s="513" t="n">
        <v>10</v>
      </c>
      <c r="L168" s="512"/>
      <c r="M168" s="512"/>
      <c r="N168" s="513"/>
    </row>
    <row r="169" customFormat="false" ht="13.5" hidden="false" customHeight="false" outlineLevel="0" collapsed="false">
      <c r="A169" s="507" t="s">
        <v>196</v>
      </c>
    </row>
    <row r="170" customFormat="false" ht="13.5" hidden="false" customHeight="false" outlineLevel="0" collapsed="false">
      <c r="A170" s="508" t="n">
        <v>2251</v>
      </c>
      <c r="B170" s="509" t="s">
        <v>85</v>
      </c>
      <c r="C170" s="509" t="s">
        <v>86</v>
      </c>
      <c r="D170" s="510" t="n">
        <v>0.809027777777778</v>
      </c>
      <c r="E170" s="510" t="n">
        <v>0.878472222222222</v>
      </c>
      <c r="F170" s="510"/>
      <c r="G170" s="511" t="s">
        <v>25</v>
      </c>
      <c r="H170" s="509" t="s">
        <v>88</v>
      </c>
      <c r="I170" s="512" t="n">
        <v>921</v>
      </c>
      <c r="J170" s="512" t="n">
        <v>9210</v>
      </c>
      <c r="K170" s="513" t="n">
        <v>10</v>
      </c>
      <c r="L170" s="512"/>
      <c r="M170" s="512"/>
      <c r="N170" s="513"/>
    </row>
    <row r="171" customFormat="false" ht="13.5" hidden="false" customHeight="false" outlineLevel="0" collapsed="false">
      <c r="A171" s="507" t="s">
        <v>197</v>
      </c>
    </row>
    <row r="172" customFormat="false" ht="13.5" hidden="false" customHeight="false" outlineLevel="0" collapsed="false">
      <c r="A172" s="514" t="n">
        <v>2258</v>
      </c>
      <c r="B172" s="515" t="s">
        <v>85</v>
      </c>
      <c r="C172" s="515" t="s">
        <v>86</v>
      </c>
      <c r="D172" s="516" t="n">
        <v>0.809027777777778</v>
      </c>
      <c r="E172" s="516" t="n">
        <v>0.878472222222222</v>
      </c>
      <c r="F172" s="516"/>
      <c r="G172" s="517" t="s">
        <v>95</v>
      </c>
      <c r="H172" s="515" t="s">
        <v>90</v>
      </c>
      <c r="I172" s="518" t="n">
        <v>1935</v>
      </c>
      <c r="J172" s="518" t="n">
        <v>30710</v>
      </c>
      <c r="K172" s="519" t="n">
        <v>15.8708010335917</v>
      </c>
      <c r="L172" s="518"/>
      <c r="M172" s="518"/>
      <c r="N172" s="519"/>
    </row>
    <row r="173" customFormat="false" ht="13.5" hidden="false" customHeight="false" outlineLevel="0" collapsed="false">
      <c r="A173" s="507" t="s">
        <v>198</v>
      </c>
    </row>
    <row r="174" customFormat="false" ht="13.5" hidden="false" customHeight="false" outlineLevel="0" collapsed="false">
      <c r="A174" s="508" t="n">
        <v>2262</v>
      </c>
      <c r="B174" s="509" t="s">
        <v>85</v>
      </c>
      <c r="C174" s="509" t="s">
        <v>96</v>
      </c>
      <c r="D174" s="510" t="n">
        <v>0.34375</v>
      </c>
      <c r="E174" s="510" t="n">
        <v>0.395833333333333</v>
      </c>
      <c r="F174" s="510"/>
      <c r="G174" s="511" t="s">
        <v>97</v>
      </c>
      <c r="H174" s="509" t="s">
        <v>105</v>
      </c>
      <c r="I174" s="512" t="n">
        <v>883</v>
      </c>
      <c r="J174" s="512" t="n">
        <v>25470</v>
      </c>
      <c r="K174" s="513" t="n">
        <v>28.8448471121178</v>
      </c>
      <c r="L174" s="512"/>
      <c r="M174" s="512"/>
      <c r="N174" s="513"/>
    </row>
    <row r="175" customFormat="false" ht="13.5" hidden="false" customHeight="false" outlineLevel="0" collapsed="false">
      <c r="A175" s="493" t="n">
        <v>649</v>
      </c>
      <c r="B175" s="505" t="s">
        <v>96</v>
      </c>
      <c r="C175" s="505" t="s">
        <v>85</v>
      </c>
      <c r="D175" s="495" t="n">
        <v>0.454861111111111</v>
      </c>
      <c r="E175" s="495" t="n">
        <v>0.510416666666667</v>
      </c>
      <c r="F175" s="495" t="n">
        <f aca="false">D175-E174</f>
        <v>0.0590277777777778</v>
      </c>
      <c r="G175" s="494" t="s">
        <v>153</v>
      </c>
      <c r="H175" s="505" t="s">
        <v>88</v>
      </c>
      <c r="I175" s="496" t="n">
        <v>483</v>
      </c>
      <c r="J175" s="496" t="n">
        <v>10970</v>
      </c>
      <c r="K175" s="497" t="n">
        <v>22.712215320911</v>
      </c>
      <c r="L175" s="496" t="n">
        <f aca="false">I174+I175</f>
        <v>1366</v>
      </c>
      <c r="M175" s="496" t="n">
        <f aca="false">J174+J175</f>
        <v>36440</v>
      </c>
      <c r="N175" s="497" t="n">
        <f aca="false">M175/L175</f>
        <v>26.6764275256223</v>
      </c>
    </row>
    <row r="176" customFormat="false" ht="13.5" hidden="false" customHeight="false" outlineLevel="0" collapsed="false">
      <c r="A176" s="493" t="n">
        <v>656</v>
      </c>
      <c r="B176" s="505" t="s">
        <v>96</v>
      </c>
      <c r="C176" s="505" t="s">
        <v>85</v>
      </c>
      <c r="D176" s="495" t="n">
        <v>0.527777777777778</v>
      </c>
      <c r="E176" s="495" t="n">
        <v>0.576388888888889</v>
      </c>
      <c r="F176" s="495" t="n">
        <f aca="false">D176-E174</f>
        <v>0.131944444444444</v>
      </c>
      <c r="G176" s="494" t="s">
        <v>154</v>
      </c>
      <c r="H176" s="505" t="s">
        <v>88</v>
      </c>
      <c r="I176" s="496" t="n">
        <v>483</v>
      </c>
      <c r="J176" s="496" t="n">
        <v>10970</v>
      </c>
      <c r="K176" s="497" t="n">
        <v>22.712215320911</v>
      </c>
      <c r="L176" s="496" t="n">
        <f aca="false">I174+I176</f>
        <v>1366</v>
      </c>
      <c r="M176" s="496" t="n">
        <f aca="false">J174+J176</f>
        <v>36440</v>
      </c>
      <c r="N176" s="497" t="n">
        <f aca="false">M176/L176</f>
        <v>26.6764275256223</v>
      </c>
    </row>
    <row r="177" customFormat="false" ht="13.5" hidden="false" customHeight="false" outlineLevel="0" collapsed="false">
      <c r="A177" s="493" t="n">
        <v>663</v>
      </c>
      <c r="B177" s="505" t="s">
        <v>96</v>
      </c>
      <c r="C177" s="505" t="s">
        <v>85</v>
      </c>
      <c r="D177" s="495" t="n">
        <v>0.527777777777778</v>
      </c>
      <c r="E177" s="495" t="n">
        <v>0.576388888888889</v>
      </c>
      <c r="F177" s="495" t="n">
        <f aca="false">D177-E174</f>
        <v>0.131944444444444</v>
      </c>
      <c r="G177" s="494" t="s">
        <v>155</v>
      </c>
      <c r="H177" s="505" t="s">
        <v>90</v>
      </c>
      <c r="I177" s="496" t="n">
        <v>1205</v>
      </c>
      <c r="J177" s="496" t="n">
        <v>17770</v>
      </c>
      <c r="K177" s="497" t="n">
        <v>14.746887966805</v>
      </c>
      <c r="L177" s="496" t="n">
        <f aca="false">I174+I177</f>
        <v>2088</v>
      </c>
      <c r="M177" s="496" t="n">
        <f aca="false">J174+J177</f>
        <v>43240</v>
      </c>
      <c r="N177" s="497" t="n">
        <f aca="false">M177/L177</f>
        <v>20.7088122605364</v>
      </c>
    </row>
    <row r="178" customFormat="false" ht="13.5" hidden="false" customHeight="false" outlineLevel="0" collapsed="false">
      <c r="A178" s="493" t="n">
        <v>667</v>
      </c>
      <c r="B178" s="505" t="s">
        <v>96</v>
      </c>
      <c r="C178" s="505" t="s">
        <v>85</v>
      </c>
      <c r="D178" s="495" t="n">
        <v>0.635416666666667</v>
      </c>
      <c r="E178" s="495" t="n">
        <v>0.684027777777778</v>
      </c>
      <c r="F178" s="495" t="n">
        <f aca="false">D178-E174</f>
        <v>0.239583333333333</v>
      </c>
      <c r="G178" s="494" t="s">
        <v>156</v>
      </c>
      <c r="H178" s="505" t="s">
        <v>105</v>
      </c>
      <c r="I178" s="496" t="n">
        <v>883</v>
      </c>
      <c r="J178" s="496" t="n">
        <v>28770</v>
      </c>
      <c r="K178" s="497" t="n">
        <v>32.5821064552661</v>
      </c>
      <c r="L178" s="496" t="n">
        <f aca="false">I174+I178</f>
        <v>1766</v>
      </c>
      <c r="M178" s="496" t="n">
        <f aca="false">J174+J178</f>
        <v>54240</v>
      </c>
      <c r="N178" s="497" t="n">
        <f aca="false">M178/L178</f>
        <v>30.713476783692</v>
      </c>
    </row>
    <row r="179" customFormat="false" ht="13.5" hidden="false" customHeight="false" outlineLevel="0" collapsed="false">
      <c r="A179" s="493" t="n">
        <v>674</v>
      </c>
      <c r="B179" s="505" t="s">
        <v>96</v>
      </c>
      <c r="C179" s="505" t="s">
        <v>85</v>
      </c>
      <c r="D179" s="495" t="n">
        <v>0.833333333333333</v>
      </c>
      <c r="E179" s="495" t="n">
        <v>0.888888888888889</v>
      </c>
      <c r="F179" s="495" t="n">
        <f aca="false">D179-E174</f>
        <v>0.4375</v>
      </c>
      <c r="G179" s="494" t="s">
        <v>157</v>
      </c>
      <c r="H179" s="505" t="s">
        <v>109</v>
      </c>
      <c r="I179" s="496" t="n">
        <v>883</v>
      </c>
      <c r="J179" s="496" t="n">
        <v>25470</v>
      </c>
      <c r="K179" s="497" t="n">
        <v>28.8448471121178</v>
      </c>
      <c r="L179" s="496" t="n">
        <f aca="false">I174+I179</f>
        <v>1766</v>
      </c>
      <c r="M179" s="496" t="n">
        <f aca="false">J174+J179</f>
        <v>50940</v>
      </c>
      <c r="N179" s="497" t="n">
        <f aca="false">M179/L179</f>
        <v>28.8448471121178</v>
      </c>
    </row>
    <row r="180" customFormat="false" ht="13.5" hidden="false" customHeight="false" outlineLevel="0" collapsed="false">
      <c r="A180" s="507" t="s">
        <v>199</v>
      </c>
    </row>
    <row r="181" customFormat="false" ht="13.5" hidden="false" customHeight="false" outlineLevel="0" collapsed="false">
      <c r="A181" s="508" t="n">
        <v>2269</v>
      </c>
      <c r="B181" s="509" t="s">
        <v>85</v>
      </c>
      <c r="C181" s="509" t="s">
        <v>96</v>
      </c>
      <c r="D181" s="510" t="n">
        <v>0.447916666666667</v>
      </c>
      <c r="E181" s="510" t="n">
        <v>0.493055555555556</v>
      </c>
      <c r="F181" s="510"/>
      <c r="G181" s="511" t="s">
        <v>98</v>
      </c>
      <c r="H181" s="509" t="s">
        <v>105</v>
      </c>
      <c r="I181" s="512" t="n">
        <v>883</v>
      </c>
      <c r="J181" s="512" t="n">
        <v>25470</v>
      </c>
      <c r="K181" s="513" t="n">
        <v>28.8448471121178</v>
      </c>
      <c r="L181" s="512"/>
      <c r="M181" s="512"/>
      <c r="N181" s="513"/>
    </row>
    <row r="182" customFormat="false" ht="13.5" hidden="false" customHeight="false" outlineLevel="0" collapsed="false">
      <c r="A182" s="493" t="n">
        <v>656</v>
      </c>
      <c r="B182" s="505" t="s">
        <v>96</v>
      </c>
      <c r="C182" s="505" t="s">
        <v>85</v>
      </c>
      <c r="D182" s="495" t="n">
        <v>0.527777777777778</v>
      </c>
      <c r="E182" s="495" t="n">
        <v>0.576388888888889</v>
      </c>
      <c r="F182" s="495" t="n">
        <f aca="false">D182-E181</f>
        <v>0.0347222222222222</v>
      </c>
      <c r="G182" s="494" t="s">
        <v>154</v>
      </c>
      <c r="H182" s="505" t="s">
        <v>88</v>
      </c>
      <c r="I182" s="496" t="n">
        <v>483</v>
      </c>
      <c r="J182" s="496" t="n">
        <v>10970</v>
      </c>
      <c r="K182" s="497" t="n">
        <v>22.712215320911</v>
      </c>
      <c r="L182" s="496" t="n">
        <f aca="false">I181+I182</f>
        <v>1366</v>
      </c>
      <c r="M182" s="496" t="n">
        <f aca="false">J181+J182</f>
        <v>36440</v>
      </c>
      <c r="N182" s="497" t="n">
        <f aca="false">M182/L182</f>
        <v>26.6764275256223</v>
      </c>
    </row>
    <row r="183" customFormat="false" ht="13.5" hidden="false" customHeight="false" outlineLevel="0" collapsed="false">
      <c r="A183" s="493" t="n">
        <v>663</v>
      </c>
      <c r="B183" s="505" t="s">
        <v>96</v>
      </c>
      <c r="C183" s="505" t="s">
        <v>85</v>
      </c>
      <c r="D183" s="495" t="n">
        <v>0.527777777777778</v>
      </c>
      <c r="E183" s="495" t="n">
        <v>0.576388888888889</v>
      </c>
      <c r="F183" s="495" t="n">
        <f aca="false">D183-E181</f>
        <v>0.0347222222222222</v>
      </c>
      <c r="G183" s="494" t="s">
        <v>155</v>
      </c>
      <c r="H183" s="505" t="s">
        <v>90</v>
      </c>
      <c r="I183" s="496" t="n">
        <v>1205</v>
      </c>
      <c r="J183" s="496" t="n">
        <v>17770</v>
      </c>
      <c r="K183" s="497" t="n">
        <v>14.746887966805</v>
      </c>
      <c r="L183" s="496" t="n">
        <f aca="false">I181+I183</f>
        <v>2088</v>
      </c>
      <c r="M183" s="496" t="n">
        <f aca="false">J181+J183</f>
        <v>43240</v>
      </c>
      <c r="N183" s="497" t="n">
        <f aca="false">M183/L183</f>
        <v>20.7088122605364</v>
      </c>
    </row>
    <row r="184" customFormat="false" ht="13.5" hidden="false" customHeight="false" outlineLevel="0" collapsed="false">
      <c r="A184" s="493" t="n">
        <v>667</v>
      </c>
      <c r="B184" s="505" t="s">
        <v>96</v>
      </c>
      <c r="C184" s="505" t="s">
        <v>85</v>
      </c>
      <c r="D184" s="495" t="n">
        <v>0.635416666666667</v>
      </c>
      <c r="E184" s="495" t="n">
        <v>0.684027777777778</v>
      </c>
      <c r="F184" s="495" t="n">
        <f aca="false">D184-E181</f>
        <v>0.142361111111111</v>
      </c>
      <c r="G184" s="494" t="s">
        <v>156</v>
      </c>
      <c r="H184" s="505" t="s">
        <v>105</v>
      </c>
      <c r="I184" s="496" t="n">
        <v>883</v>
      </c>
      <c r="J184" s="496" t="n">
        <v>28770</v>
      </c>
      <c r="K184" s="497" t="n">
        <v>32.5821064552661</v>
      </c>
      <c r="L184" s="496" t="n">
        <f aca="false">I181+I184</f>
        <v>1766</v>
      </c>
      <c r="M184" s="496" t="n">
        <f aca="false">J181+J184</f>
        <v>54240</v>
      </c>
      <c r="N184" s="497" t="n">
        <f aca="false">M184/L184</f>
        <v>30.713476783692</v>
      </c>
    </row>
    <row r="185" customFormat="false" ht="13.5" hidden="false" customHeight="false" outlineLevel="0" collapsed="false">
      <c r="A185" s="493" t="n">
        <v>674</v>
      </c>
      <c r="B185" s="505" t="s">
        <v>96</v>
      </c>
      <c r="C185" s="505" t="s">
        <v>85</v>
      </c>
      <c r="D185" s="495" t="n">
        <v>0.833333333333333</v>
      </c>
      <c r="E185" s="495" t="n">
        <v>0.888888888888889</v>
      </c>
      <c r="F185" s="495" t="n">
        <f aca="false">D185-E181</f>
        <v>0.340277777777778</v>
      </c>
      <c r="G185" s="494" t="s">
        <v>157</v>
      </c>
      <c r="H185" s="505" t="s">
        <v>109</v>
      </c>
      <c r="I185" s="496" t="n">
        <v>883</v>
      </c>
      <c r="J185" s="496" t="n">
        <v>25470</v>
      </c>
      <c r="K185" s="497" t="n">
        <v>28.8448471121178</v>
      </c>
      <c r="L185" s="496" t="n">
        <f aca="false">I181+I185</f>
        <v>1766</v>
      </c>
      <c r="M185" s="496" t="n">
        <f aca="false">J181+J185</f>
        <v>50940</v>
      </c>
      <c r="N185" s="497" t="n">
        <f aca="false">M185/L185</f>
        <v>28.8448471121178</v>
      </c>
    </row>
    <row r="186" customFormat="false" ht="13.5" hidden="false" customHeight="false" outlineLevel="0" collapsed="false">
      <c r="A186" s="507" t="s">
        <v>200</v>
      </c>
    </row>
    <row r="187" customFormat="false" ht="13.5" hidden="false" customHeight="false" outlineLevel="0" collapsed="false">
      <c r="A187" s="508" t="n">
        <v>2278</v>
      </c>
      <c r="B187" s="509" t="s">
        <v>85</v>
      </c>
      <c r="C187" s="509" t="s">
        <v>96</v>
      </c>
      <c r="D187" s="510" t="n">
        <v>0.503472222222222</v>
      </c>
      <c r="E187" s="510" t="n">
        <v>0.555555555555556</v>
      </c>
      <c r="F187" s="510"/>
      <c r="G187" s="511" t="s">
        <v>99</v>
      </c>
      <c r="H187" s="509" t="s">
        <v>88</v>
      </c>
      <c r="I187" s="512" t="n">
        <v>483</v>
      </c>
      <c r="J187" s="512" t="n">
        <v>10970</v>
      </c>
      <c r="K187" s="513" t="n">
        <v>22.712215320911</v>
      </c>
      <c r="L187" s="512"/>
      <c r="M187" s="512"/>
      <c r="N187" s="513"/>
    </row>
    <row r="188" customFormat="false" ht="13.5" hidden="false" customHeight="false" outlineLevel="0" collapsed="false">
      <c r="A188" s="493" t="n">
        <v>667</v>
      </c>
      <c r="B188" s="505" t="s">
        <v>96</v>
      </c>
      <c r="C188" s="505" t="s">
        <v>85</v>
      </c>
      <c r="D188" s="495" t="n">
        <v>0.635416666666667</v>
      </c>
      <c r="E188" s="495" t="n">
        <v>0.684027777777778</v>
      </c>
      <c r="F188" s="495" t="n">
        <f aca="false">D188-E187</f>
        <v>0.0798611111111111</v>
      </c>
      <c r="G188" s="494" t="s">
        <v>156</v>
      </c>
      <c r="H188" s="505" t="s">
        <v>105</v>
      </c>
      <c r="I188" s="496" t="n">
        <v>883</v>
      </c>
      <c r="J188" s="496" t="n">
        <v>28770</v>
      </c>
      <c r="K188" s="497" t="n">
        <v>32.5821064552661</v>
      </c>
      <c r="L188" s="496" t="n">
        <f aca="false">I187+I188</f>
        <v>1366</v>
      </c>
      <c r="M188" s="496" t="n">
        <f aca="false">J187+J188</f>
        <v>39740</v>
      </c>
      <c r="N188" s="497" t="n">
        <f aca="false">M188/L188</f>
        <v>29.0922401171303</v>
      </c>
    </row>
    <row r="189" customFormat="false" ht="13.5" hidden="false" customHeight="false" outlineLevel="0" collapsed="false">
      <c r="A189" s="493" t="n">
        <v>674</v>
      </c>
      <c r="B189" s="505" t="s">
        <v>96</v>
      </c>
      <c r="C189" s="505" t="s">
        <v>85</v>
      </c>
      <c r="D189" s="495" t="n">
        <v>0.833333333333333</v>
      </c>
      <c r="E189" s="495" t="n">
        <v>0.888888888888889</v>
      </c>
      <c r="F189" s="495" t="n">
        <f aca="false">D189-E187</f>
        <v>0.277777777777778</v>
      </c>
      <c r="G189" s="494" t="s">
        <v>157</v>
      </c>
      <c r="H189" s="505" t="s">
        <v>109</v>
      </c>
      <c r="I189" s="496" t="n">
        <v>883</v>
      </c>
      <c r="J189" s="496" t="n">
        <v>25470</v>
      </c>
      <c r="K189" s="497" t="n">
        <v>28.8448471121178</v>
      </c>
      <c r="L189" s="496" t="n">
        <f aca="false">I187+I189</f>
        <v>1366</v>
      </c>
      <c r="M189" s="496" t="n">
        <f aca="false">J187+J189</f>
        <v>36440</v>
      </c>
      <c r="N189" s="497" t="n">
        <f aca="false">M189/L189</f>
        <v>26.6764275256223</v>
      </c>
    </row>
    <row r="190" customFormat="false" ht="13.5" hidden="false" customHeight="false" outlineLevel="0" collapsed="false">
      <c r="A190" s="507" t="s">
        <v>201</v>
      </c>
    </row>
    <row r="191" customFormat="false" ht="13.5" hidden="false" customHeight="false" outlineLevel="0" collapsed="false">
      <c r="A191" s="508" t="n">
        <v>2283</v>
      </c>
      <c r="B191" s="509" t="s">
        <v>85</v>
      </c>
      <c r="C191" s="509" t="s">
        <v>96</v>
      </c>
      <c r="D191" s="510" t="n">
        <v>0.704861111111111</v>
      </c>
      <c r="E191" s="510" t="n">
        <v>0.75</v>
      </c>
      <c r="F191" s="510"/>
      <c r="G191" s="511" t="s">
        <v>100</v>
      </c>
      <c r="H191" s="509" t="s">
        <v>105</v>
      </c>
      <c r="I191" s="512" t="n">
        <v>883</v>
      </c>
      <c r="J191" s="512" t="n">
        <v>28770</v>
      </c>
      <c r="K191" s="513" t="n">
        <v>32.5821064552661</v>
      </c>
      <c r="L191" s="512"/>
      <c r="M191" s="512"/>
      <c r="N191" s="513"/>
    </row>
    <row r="192" customFormat="false" ht="13.5" hidden="false" customHeight="false" outlineLevel="0" collapsed="false">
      <c r="A192" s="493" t="n">
        <v>674</v>
      </c>
      <c r="B192" s="505" t="s">
        <v>96</v>
      </c>
      <c r="C192" s="505" t="s">
        <v>85</v>
      </c>
      <c r="D192" s="495" t="n">
        <v>0.833333333333333</v>
      </c>
      <c r="E192" s="495" t="n">
        <v>0.888888888888889</v>
      </c>
      <c r="F192" s="495" t="n">
        <f aca="false">D192-E191</f>
        <v>0.0833333333333333</v>
      </c>
      <c r="G192" s="494" t="s">
        <v>157</v>
      </c>
      <c r="H192" s="505" t="s">
        <v>109</v>
      </c>
      <c r="I192" s="496" t="n">
        <v>883</v>
      </c>
      <c r="J192" s="496" t="n">
        <v>25470</v>
      </c>
      <c r="K192" s="497" t="n">
        <v>28.8448471121178</v>
      </c>
      <c r="L192" s="496" t="n">
        <f aca="false">I191+I192</f>
        <v>1766</v>
      </c>
      <c r="M192" s="496" t="n">
        <f aca="false">J191+J192</f>
        <v>54240</v>
      </c>
      <c r="N192" s="497" t="n">
        <f aca="false">M192/L192</f>
        <v>30.713476783692</v>
      </c>
    </row>
    <row r="193" customFormat="false" ht="13.5" hidden="false" customHeight="false" outlineLevel="0" collapsed="false">
      <c r="A193" s="507" t="s">
        <v>202</v>
      </c>
    </row>
    <row r="194" customFormat="false" ht="13.5" hidden="false" customHeight="false" outlineLevel="0" collapsed="false">
      <c r="A194" s="508" t="n">
        <v>2292</v>
      </c>
      <c r="B194" s="509" t="s">
        <v>85</v>
      </c>
      <c r="C194" s="509" t="s">
        <v>96</v>
      </c>
      <c r="D194" s="510" t="n">
        <v>0.826388888888889</v>
      </c>
      <c r="E194" s="510" t="n">
        <v>0.875</v>
      </c>
      <c r="F194" s="510"/>
      <c r="G194" s="511" t="s">
        <v>101</v>
      </c>
      <c r="H194" s="509" t="s">
        <v>88</v>
      </c>
      <c r="I194" s="512" t="n">
        <v>483</v>
      </c>
      <c r="J194" s="512" t="n">
        <v>10970</v>
      </c>
      <c r="K194" s="513" t="n">
        <v>22.712215320911</v>
      </c>
      <c r="L194" s="512"/>
      <c r="M194" s="512"/>
      <c r="N194" s="513"/>
    </row>
    <row r="195" customFormat="false" ht="13.5" hidden="false" customHeight="false" outlineLevel="0" collapsed="false">
      <c r="A195" s="507" t="s">
        <v>203</v>
      </c>
    </row>
    <row r="196" customFormat="false" ht="13.5" hidden="false" customHeight="false" outlineLevel="0" collapsed="false">
      <c r="A196" s="514" t="n">
        <v>2299</v>
      </c>
      <c r="B196" s="515" t="s">
        <v>85</v>
      </c>
      <c r="C196" s="515" t="s">
        <v>96</v>
      </c>
      <c r="D196" s="516" t="n">
        <v>0.826388888888889</v>
      </c>
      <c r="E196" s="516" t="n">
        <v>0.875</v>
      </c>
      <c r="F196" s="516"/>
      <c r="G196" s="517" t="s">
        <v>102</v>
      </c>
      <c r="H196" s="515" t="s">
        <v>90</v>
      </c>
      <c r="I196" s="518" t="n">
        <v>1205</v>
      </c>
      <c r="J196" s="518" t="n">
        <v>17770</v>
      </c>
      <c r="K196" s="519" t="n">
        <v>14.746887966805</v>
      </c>
      <c r="L196" s="518"/>
      <c r="M196" s="518"/>
      <c r="N196" s="519"/>
    </row>
    <row r="197" customFormat="false" ht="13.5" hidden="false" customHeight="false" outlineLevel="0" collapsed="false">
      <c r="A197" s="507" t="s">
        <v>204</v>
      </c>
    </row>
    <row r="198" customFormat="false" ht="13.5" hidden="false" customHeight="false" outlineLevel="0" collapsed="false">
      <c r="A198" s="508" t="n">
        <v>2303</v>
      </c>
      <c r="B198" s="509" t="s">
        <v>85</v>
      </c>
      <c r="C198" s="509" t="s">
        <v>103</v>
      </c>
      <c r="D198" s="510" t="n">
        <v>0.322916666666667</v>
      </c>
      <c r="E198" s="510" t="n">
        <v>0.375</v>
      </c>
      <c r="F198" s="510"/>
      <c r="G198" s="511" t="s">
        <v>104</v>
      </c>
      <c r="H198" s="509" t="s">
        <v>105</v>
      </c>
      <c r="I198" s="512" t="n">
        <v>689</v>
      </c>
      <c r="J198" s="512" t="n">
        <v>13290</v>
      </c>
      <c r="K198" s="513" t="n">
        <v>19.288824383164</v>
      </c>
      <c r="L198" s="512"/>
      <c r="M198" s="512"/>
      <c r="N198" s="513"/>
    </row>
    <row r="199" customFormat="false" ht="13.5" hidden="false" customHeight="false" outlineLevel="0" collapsed="false">
      <c r="A199" s="493" t="n">
        <v>856</v>
      </c>
      <c r="B199" s="505" t="s">
        <v>103</v>
      </c>
      <c r="C199" s="505" t="s">
        <v>85</v>
      </c>
      <c r="D199" s="495" t="n">
        <v>0.663194444444444</v>
      </c>
      <c r="E199" s="495" t="n">
        <v>0.715277777777778</v>
      </c>
      <c r="F199" s="495" t="n">
        <f aca="false">D199-E198</f>
        <v>0.288194444444444</v>
      </c>
      <c r="G199" s="494" t="s">
        <v>158</v>
      </c>
      <c r="H199" s="505" t="s">
        <v>105</v>
      </c>
      <c r="I199" s="496" t="n">
        <v>689</v>
      </c>
      <c r="J199" s="496" t="n">
        <v>17490</v>
      </c>
      <c r="K199" s="497" t="n">
        <v>25.3846153846154</v>
      </c>
      <c r="L199" s="496" t="n">
        <f aca="false">I198+I199</f>
        <v>1378</v>
      </c>
      <c r="M199" s="496" t="n">
        <f aca="false">J198+J199</f>
        <v>30780</v>
      </c>
      <c r="N199" s="497" t="n">
        <f aca="false">M199/L199</f>
        <v>22.3367198838897</v>
      </c>
    </row>
    <row r="200" customFormat="false" ht="13.5" hidden="false" customHeight="false" outlineLevel="0" collapsed="false">
      <c r="A200" s="493" t="n">
        <v>863</v>
      </c>
      <c r="B200" s="505" t="s">
        <v>103</v>
      </c>
      <c r="C200" s="505" t="s">
        <v>85</v>
      </c>
      <c r="D200" s="495" t="n">
        <v>0.715277777777778</v>
      </c>
      <c r="E200" s="495" t="n">
        <v>0.763888888888889</v>
      </c>
      <c r="F200" s="495" t="n">
        <f aca="false">D200-E198</f>
        <v>0.340277777777778</v>
      </c>
      <c r="G200" s="494" t="s">
        <v>159</v>
      </c>
      <c r="H200" s="505" t="s">
        <v>105</v>
      </c>
      <c r="I200" s="496" t="n">
        <v>689</v>
      </c>
      <c r="J200" s="496" t="n">
        <v>13290</v>
      </c>
      <c r="K200" s="497" t="n">
        <v>19.288824383164</v>
      </c>
      <c r="L200" s="496" t="n">
        <f aca="false">I198+I200</f>
        <v>1378</v>
      </c>
      <c r="M200" s="496" t="n">
        <f aca="false">J198+J200</f>
        <v>26580</v>
      </c>
      <c r="N200" s="497" t="n">
        <f aca="false">M200/L200</f>
        <v>19.288824383164</v>
      </c>
    </row>
    <row r="201" customFormat="false" ht="13.5" hidden="false" customHeight="false" outlineLevel="0" collapsed="false">
      <c r="A201" s="493" t="n">
        <v>872</v>
      </c>
      <c r="B201" s="505" t="s">
        <v>103</v>
      </c>
      <c r="C201" s="505" t="s">
        <v>85</v>
      </c>
      <c r="D201" s="495" t="n">
        <v>0.715277777777778</v>
      </c>
      <c r="E201" s="495" t="n">
        <v>0.763888888888889</v>
      </c>
      <c r="F201" s="495" t="n">
        <f aca="false">D201-E198</f>
        <v>0.340277777777778</v>
      </c>
      <c r="G201" s="494" t="s">
        <v>160</v>
      </c>
      <c r="H201" s="505" t="s">
        <v>90</v>
      </c>
      <c r="I201" s="496" t="n">
        <v>882</v>
      </c>
      <c r="J201" s="496" t="n">
        <v>17690</v>
      </c>
      <c r="K201" s="497" t="n">
        <v>20.0566893424036</v>
      </c>
      <c r="L201" s="496" t="n">
        <f aca="false">I198+I201</f>
        <v>1571</v>
      </c>
      <c r="M201" s="496" t="n">
        <f aca="false">J198+J201</f>
        <v>30980</v>
      </c>
      <c r="N201" s="497" t="n">
        <f aca="false">M201/L201</f>
        <v>19.7199236155315</v>
      </c>
    </row>
    <row r="202" customFormat="false" ht="13.5" hidden="false" customHeight="false" outlineLevel="0" collapsed="false">
      <c r="A202" s="493" t="n">
        <v>876</v>
      </c>
      <c r="B202" s="505" t="s">
        <v>103</v>
      </c>
      <c r="C202" s="505" t="s">
        <v>85</v>
      </c>
      <c r="D202" s="495" t="n">
        <v>0.767361111111111</v>
      </c>
      <c r="E202" s="495" t="n">
        <v>0.819444444444445</v>
      </c>
      <c r="F202" s="495" t="n">
        <f aca="false">D202-E198</f>
        <v>0.392361111111111</v>
      </c>
      <c r="G202" s="494" t="s">
        <v>161</v>
      </c>
      <c r="H202" s="505" t="s">
        <v>109</v>
      </c>
      <c r="I202" s="496" t="n">
        <v>689</v>
      </c>
      <c r="J202" s="496" t="n">
        <v>13290</v>
      </c>
      <c r="K202" s="497" t="n">
        <v>19.288824383164</v>
      </c>
      <c r="L202" s="496" t="n">
        <f aca="false">I198+I202</f>
        <v>1378</v>
      </c>
      <c r="M202" s="496" t="n">
        <f aca="false">J198+J202</f>
        <v>26580</v>
      </c>
      <c r="N202" s="497" t="n">
        <f aca="false">M202/L202</f>
        <v>19.288824383164</v>
      </c>
    </row>
    <row r="203" customFormat="false" ht="13.5" hidden="false" customHeight="false" outlineLevel="0" collapsed="false">
      <c r="A203" s="507" t="s">
        <v>205</v>
      </c>
    </row>
    <row r="204" customFormat="false" ht="13.5" hidden="false" customHeight="false" outlineLevel="0" collapsed="false">
      <c r="A204" s="508" t="n">
        <v>2310</v>
      </c>
      <c r="B204" s="509" t="s">
        <v>85</v>
      </c>
      <c r="C204" s="509" t="s">
        <v>103</v>
      </c>
      <c r="D204" s="510" t="n">
        <v>0.604166666666667</v>
      </c>
      <c r="E204" s="510" t="n">
        <v>0.659722222222222</v>
      </c>
      <c r="F204" s="510"/>
      <c r="G204" s="511" t="s">
        <v>106</v>
      </c>
      <c r="H204" s="509" t="s">
        <v>105</v>
      </c>
      <c r="I204" s="512" t="n">
        <v>689</v>
      </c>
      <c r="J204" s="512" t="n">
        <v>13290</v>
      </c>
      <c r="K204" s="513" t="n">
        <v>19.288824383164</v>
      </c>
      <c r="L204" s="512"/>
      <c r="M204" s="512"/>
      <c r="N204" s="513"/>
    </row>
    <row r="205" customFormat="false" ht="13.5" hidden="false" customHeight="false" outlineLevel="0" collapsed="false">
      <c r="A205" s="493" t="n">
        <v>863</v>
      </c>
      <c r="B205" s="505" t="s">
        <v>103</v>
      </c>
      <c r="C205" s="505" t="s">
        <v>85</v>
      </c>
      <c r="D205" s="495" t="n">
        <v>0.715277777777778</v>
      </c>
      <c r="E205" s="495" t="n">
        <v>0.763888888888889</v>
      </c>
      <c r="F205" s="495" t="n">
        <f aca="false">D205-E204</f>
        <v>0.0555555555555556</v>
      </c>
      <c r="G205" s="494" t="s">
        <v>159</v>
      </c>
      <c r="H205" s="505" t="s">
        <v>105</v>
      </c>
      <c r="I205" s="496" t="n">
        <v>689</v>
      </c>
      <c r="J205" s="496" t="n">
        <v>13290</v>
      </c>
      <c r="K205" s="497" t="n">
        <v>19.288824383164</v>
      </c>
      <c r="L205" s="496" t="n">
        <f aca="false">I204+I205</f>
        <v>1378</v>
      </c>
      <c r="M205" s="496" t="n">
        <f aca="false">J204+J205</f>
        <v>26580</v>
      </c>
      <c r="N205" s="497" t="n">
        <f aca="false">M205/L205</f>
        <v>19.288824383164</v>
      </c>
    </row>
    <row r="206" customFormat="false" ht="13.5" hidden="false" customHeight="false" outlineLevel="0" collapsed="false">
      <c r="A206" s="493" t="n">
        <v>872</v>
      </c>
      <c r="B206" s="505" t="s">
        <v>103</v>
      </c>
      <c r="C206" s="505" t="s">
        <v>85</v>
      </c>
      <c r="D206" s="495" t="n">
        <v>0.715277777777778</v>
      </c>
      <c r="E206" s="495" t="n">
        <v>0.763888888888889</v>
      </c>
      <c r="F206" s="495" t="n">
        <f aca="false">D206-E204</f>
        <v>0.0555555555555556</v>
      </c>
      <c r="G206" s="494" t="s">
        <v>160</v>
      </c>
      <c r="H206" s="505" t="s">
        <v>90</v>
      </c>
      <c r="I206" s="496" t="n">
        <v>882</v>
      </c>
      <c r="J206" s="496" t="n">
        <v>17690</v>
      </c>
      <c r="K206" s="497" t="n">
        <v>20.0566893424036</v>
      </c>
      <c r="L206" s="496" t="n">
        <f aca="false">I204+I206</f>
        <v>1571</v>
      </c>
      <c r="M206" s="496" t="n">
        <f aca="false">J204+J206</f>
        <v>30980</v>
      </c>
      <c r="N206" s="497" t="n">
        <f aca="false">M206/L206</f>
        <v>19.7199236155315</v>
      </c>
    </row>
    <row r="207" customFormat="false" ht="13.5" hidden="false" customHeight="false" outlineLevel="0" collapsed="false">
      <c r="A207" s="493" t="n">
        <v>876</v>
      </c>
      <c r="B207" s="505" t="s">
        <v>103</v>
      </c>
      <c r="C207" s="505" t="s">
        <v>85</v>
      </c>
      <c r="D207" s="495" t="n">
        <v>0.767361111111111</v>
      </c>
      <c r="E207" s="495" t="n">
        <v>0.819444444444445</v>
      </c>
      <c r="F207" s="495" t="n">
        <f aca="false">D207-E204</f>
        <v>0.107638888888889</v>
      </c>
      <c r="G207" s="494" t="s">
        <v>161</v>
      </c>
      <c r="H207" s="505" t="s">
        <v>109</v>
      </c>
      <c r="I207" s="496" t="n">
        <v>689</v>
      </c>
      <c r="J207" s="496" t="n">
        <v>13290</v>
      </c>
      <c r="K207" s="497" t="n">
        <v>19.288824383164</v>
      </c>
      <c r="L207" s="496" t="n">
        <f aca="false">I204+I207</f>
        <v>1378</v>
      </c>
      <c r="M207" s="496" t="n">
        <f aca="false">J204+J207</f>
        <v>26580</v>
      </c>
      <c r="N207" s="497" t="n">
        <f aca="false">M207/L207</f>
        <v>19.288824383164</v>
      </c>
    </row>
    <row r="208" customFormat="false" ht="13.5" hidden="false" customHeight="false" outlineLevel="0" collapsed="false">
      <c r="A208" s="507" t="s">
        <v>206</v>
      </c>
    </row>
    <row r="209" customFormat="false" ht="13.5" hidden="false" customHeight="false" outlineLevel="0" collapsed="false">
      <c r="A209" s="514" t="n">
        <v>2319</v>
      </c>
      <c r="B209" s="515" t="s">
        <v>85</v>
      </c>
      <c r="C209" s="515" t="s">
        <v>103</v>
      </c>
      <c r="D209" s="516" t="n">
        <v>0.604166666666667</v>
      </c>
      <c r="E209" s="516" t="n">
        <v>0.659722222222222</v>
      </c>
      <c r="F209" s="516"/>
      <c r="G209" s="517" t="s">
        <v>107</v>
      </c>
      <c r="H209" s="515" t="s">
        <v>90</v>
      </c>
      <c r="I209" s="518" t="n">
        <v>882</v>
      </c>
      <c r="J209" s="518" t="n">
        <v>17690</v>
      </c>
      <c r="K209" s="519" t="n">
        <v>20.0566893424036</v>
      </c>
      <c r="L209" s="518"/>
      <c r="M209" s="518"/>
      <c r="N209" s="519"/>
    </row>
    <row r="210" customFormat="false" ht="13.5" hidden="false" customHeight="false" outlineLevel="0" collapsed="false">
      <c r="A210" s="493" t="n">
        <v>863</v>
      </c>
      <c r="B210" s="505" t="s">
        <v>103</v>
      </c>
      <c r="C210" s="505" t="s">
        <v>85</v>
      </c>
      <c r="D210" s="495" t="n">
        <v>0.715277777777778</v>
      </c>
      <c r="E210" s="495" t="n">
        <v>0.763888888888889</v>
      </c>
      <c r="F210" s="495" t="n">
        <f aca="false">D210-E209</f>
        <v>0.0555555555555556</v>
      </c>
      <c r="G210" s="494" t="s">
        <v>159</v>
      </c>
      <c r="H210" s="505" t="s">
        <v>105</v>
      </c>
      <c r="I210" s="496" t="n">
        <v>689</v>
      </c>
      <c r="J210" s="496" t="n">
        <v>13290</v>
      </c>
      <c r="K210" s="497" t="n">
        <v>19.288824383164</v>
      </c>
      <c r="L210" s="496" t="n">
        <f aca="false">I209+I210</f>
        <v>1571</v>
      </c>
      <c r="M210" s="496" t="n">
        <f aca="false">J209+J210</f>
        <v>30980</v>
      </c>
      <c r="N210" s="497" t="n">
        <f aca="false">M210/L210</f>
        <v>19.7199236155315</v>
      </c>
    </row>
    <row r="211" customFormat="false" ht="13.5" hidden="false" customHeight="false" outlineLevel="0" collapsed="false">
      <c r="A211" s="493" t="n">
        <v>872</v>
      </c>
      <c r="B211" s="505" t="s">
        <v>103</v>
      </c>
      <c r="C211" s="505" t="s">
        <v>85</v>
      </c>
      <c r="D211" s="495" t="n">
        <v>0.715277777777778</v>
      </c>
      <c r="E211" s="495" t="n">
        <v>0.763888888888889</v>
      </c>
      <c r="F211" s="495" t="n">
        <f aca="false">D211-E209</f>
        <v>0.0555555555555556</v>
      </c>
      <c r="G211" s="494" t="s">
        <v>160</v>
      </c>
      <c r="H211" s="505" t="s">
        <v>90</v>
      </c>
      <c r="I211" s="496" t="n">
        <v>882</v>
      </c>
      <c r="J211" s="496" t="n">
        <v>17690</v>
      </c>
      <c r="K211" s="497" t="n">
        <v>20.0566893424036</v>
      </c>
      <c r="L211" s="496" t="n">
        <f aca="false">I209+I211</f>
        <v>1764</v>
      </c>
      <c r="M211" s="496" t="n">
        <f aca="false">J209+J211</f>
        <v>35380</v>
      </c>
      <c r="N211" s="497" t="n">
        <f aca="false">M211/L211</f>
        <v>20.0566893424036</v>
      </c>
    </row>
    <row r="212" customFormat="false" ht="13.5" hidden="false" customHeight="false" outlineLevel="0" collapsed="false">
      <c r="A212" s="493" t="n">
        <v>876</v>
      </c>
      <c r="B212" s="505" t="s">
        <v>103</v>
      </c>
      <c r="C212" s="505" t="s">
        <v>85</v>
      </c>
      <c r="D212" s="495" t="n">
        <v>0.767361111111111</v>
      </c>
      <c r="E212" s="495" t="n">
        <v>0.819444444444445</v>
      </c>
      <c r="F212" s="495" t="n">
        <f aca="false">D212-E209</f>
        <v>0.107638888888889</v>
      </c>
      <c r="G212" s="494" t="s">
        <v>161</v>
      </c>
      <c r="H212" s="505" t="s">
        <v>109</v>
      </c>
      <c r="I212" s="496" t="n">
        <v>689</v>
      </c>
      <c r="J212" s="496" t="n">
        <v>13290</v>
      </c>
      <c r="K212" s="497" t="n">
        <v>19.288824383164</v>
      </c>
      <c r="L212" s="496" t="n">
        <f aca="false">I209+I212</f>
        <v>1571</v>
      </c>
      <c r="M212" s="496" t="n">
        <f aca="false">J209+J212</f>
        <v>30980</v>
      </c>
      <c r="N212" s="497" t="n">
        <f aca="false">M212/L212</f>
        <v>19.7199236155315</v>
      </c>
    </row>
    <row r="213" customFormat="false" ht="13.5" hidden="false" customHeight="false" outlineLevel="0" collapsed="false">
      <c r="A213" s="507" t="s">
        <v>207</v>
      </c>
    </row>
    <row r="214" customFormat="false" ht="13.5" hidden="false" customHeight="false" outlineLevel="0" collapsed="false">
      <c r="A214" s="508" t="n">
        <v>2323</v>
      </c>
      <c r="B214" s="509" t="s">
        <v>85</v>
      </c>
      <c r="C214" s="509" t="s">
        <v>103</v>
      </c>
      <c r="D214" s="510" t="n">
        <v>0.711805555555555</v>
      </c>
      <c r="E214" s="510" t="n">
        <v>0.767361111111111</v>
      </c>
      <c r="F214" s="510"/>
      <c r="G214" s="511" t="s">
        <v>108</v>
      </c>
      <c r="H214" s="509" t="s">
        <v>109</v>
      </c>
      <c r="I214" s="512" t="n">
        <v>689</v>
      </c>
      <c r="J214" s="512" t="n">
        <v>17490</v>
      </c>
      <c r="K214" s="513" t="n">
        <v>25.3846153846154</v>
      </c>
      <c r="L214" s="512"/>
      <c r="M214" s="512"/>
      <c r="N214" s="513"/>
    </row>
    <row r="215" customFormat="false" ht="13.5" hidden="false" customHeight="false" outlineLevel="0" collapsed="false">
      <c r="A215" s="507" t="s">
        <v>208</v>
      </c>
    </row>
    <row r="216" customFormat="false" ht="13.5" hidden="false" customHeight="false" outlineLevel="0" collapsed="false">
      <c r="A216" s="508" t="n">
        <v>2328</v>
      </c>
      <c r="B216" s="509" t="s">
        <v>85</v>
      </c>
      <c r="C216" s="509" t="s">
        <v>110</v>
      </c>
      <c r="D216" s="510" t="n">
        <v>0.3125</v>
      </c>
      <c r="E216" s="510" t="n">
        <v>0.361111111111111</v>
      </c>
      <c r="F216" s="510"/>
      <c r="G216" s="511" t="s">
        <v>111</v>
      </c>
      <c r="H216" s="509" t="s">
        <v>109</v>
      </c>
      <c r="I216" s="512" t="n">
        <v>689</v>
      </c>
      <c r="J216" s="512" t="n">
        <v>9630</v>
      </c>
      <c r="K216" s="513" t="n">
        <v>13.9767779390421</v>
      </c>
      <c r="L216" s="512"/>
      <c r="M216" s="512"/>
      <c r="N216" s="513"/>
    </row>
    <row r="217" customFormat="false" ht="13.5" hidden="false" customHeight="false" outlineLevel="0" collapsed="false">
      <c r="A217" s="493" t="n">
        <v>1212</v>
      </c>
      <c r="B217" s="505" t="s">
        <v>110</v>
      </c>
      <c r="C217" s="505" t="s">
        <v>85</v>
      </c>
      <c r="D217" s="495" t="n">
        <v>0.753472222222222</v>
      </c>
      <c r="E217" s="495" t="n">
        <v>0.795138888888889</v>
      </c>
      <c r="F217" s="495" t="n">
        <f aca="false">D217-E216</f>
        <v>0.392361111111111</v>
      </c>
      <c r="G217" s="494" t="s">
        <v>162</v>
      </c>
      <c r="H217" s="505" t="s">
        <v>109</v>
      </c>
      <c r="I217" s="496" t="n">
        <v>689</v>
      </c>
      <c r="J217" s="496" t="n">
        <v>9630</v>
      </c>
      <c r="K217" s="497" t="n">
        <v>13.9767779390421</v>
      </c>
      <c r="L217" s="496" t="n">
        <f aca="false">I216+I217</f>
        <v>1378</v>
      </c>
      <c r="M217" s="496" t="n">
        <f aca="false">J216+J217</f>
        <v>19260</v>
      </c>
      <c r="N217" s="497" t="n">
        <f aca="false">M217/L217</f>
        <v>13.9767779390421</v>
      </c>
    </row>
    <row r="218" customFormat="false" ht="13.5" hidden="false" customHeight="false" outlineLevel="0" collapsed="false">
      <c r="A218" s="493" t="n">
        <v>1219</v>
      </c>
      <c r="B218" s="505" t="s">
        <v>110</v>
      </c>
      <c r="C218" s="505" t="s">
        <v>85</v>
      </c>
      <c r="D218" s="495" t="n">
        <v>0.753472222222222</v>
      </c>
      <c r="E218" s="495" t="n">
        <v>0.795138888888889</v>
      </c>
      <c r="F218" s="495" t="n">
        <f aca="false">D218-E216</f>
        <v>0.392361111111111</v>
      </c>
      <c r="G218" s="494" t="s">
        <v>163</v>
      </c>
      <c r="H218" s="505" t="s">
        <v>90</v>
      </c>
      <c r="I218" s="496" t="n">
        <v>882</v>
      </c>
      <c r="J218" s="496" t="n">
        <v>14730</v>
      </c>
      <c r="K218" s="497" t="n">
        <v>16.7006802721088</v>
      </c>
      <c r="L218" s="496" t="n">
        <f aca="false">I216+I218</f>
        <v>1571</v>
      </c>
      <c r="M218" s="496" t="n">
        <f aca="false">J216+J218</f>
        <v>24360</v>
      </c>
      <c r="N218" s="497" t="n">
        <f aca="false">M218/L218</f>
        <v>15.5060471037556</v>
      </c>
    </row>
    <row r="219" customFormat="false" ht="13.5" hidden="false" customHeight="false" outlineLevel="0" collapsed="false">
      <c r="A219" s="507" t="s">
        <v>209</v>
      </c>
    </row>
    <row r="220" customFormat="false" ht="13.5" hidden="false" customHeight="false" outlineLevel="0" collapsed="false">
      <c r="A220" s="514" t="n">
        <v>2335</v>
      </c>
      <c r="B220" s="515" t="s">
        <v>85</v>
      </c>
      <c r="C220" s="515" t="s">
        <v>110</v>
      </c>
      <c r="D220" s="516" t="n">
        <v>0.3125</v>
      </c>
      <c r="E220" s="516" t="n">
        <v>0.361111111111111</v>
      </c>
      <c r="F220" s="516"/>
      <c r="G220" s="517" t="s">
        <v>112</v>
      </c>
      <c r="H220" s="515" t="s">
        <v>90</v>
      </c>
      <c r="I220" s="518" t="n">
        <v>882</v>
      </c>
      <c r="J220" s="518" t="n">
        <v>14730</v>
      </c>
      <c r="K220" s="519" t="n">
        <v>16.7006802721088</v>
      </c>
      <c r="L220" s="518"/>
      <c r="M220" s="518"/>
      <c r="N220" s="519"/>
    </row>
    <row r="221" customFormat="false" ht="13.5" hidden="false" customHeight="false" outlineLevel="0" collapsed="false">
      <c r="A221" s="493" t="n">
        <v>1212</v>
      </c>
      <c r="B221" s="505" t="s">
        <v>110</v>
      </c>
      <c r="C221" s="505" t="s">
        <v>85</v>
      </c>
      <c r="D221" s="495" t="n">
        <v>0.753472222222222</v>
      </c>
      <c r="E221" s="495" t="n">
        <v>0.795138888888889</v>
      </c>
      <c r="F221" s="495" t="n">
        <f aca="false">D221-E220</f>
        <v>0.392361111111111</v>
      </c>
      <c r="G221" s="494" t="s">
        <v>162</v>
      </c>
      <c r="H221" s="505" t="s">
        <v>109</v>
      </c>
      <c r="I221" s="496" t="n">
        <v>689</v>
      </c>
      <c r="J221" s="496" t="n">
        <v>9630</v>
      </c>
      <c r="K221" s="497" t="n">
        <v>13.9767779390421</v>
      </c>
      <c r="L221" s="496" t="n">
        <f aca="false">I220+I221</f>
        <v>1571</v>
      </c>
      <c r="M221" s="496" t="n">
        <f aca="false">J220+J221</f>
        <v>24360</v>
      </c>
      <c r="N221" s="497" t="n">
        <f aca="false">M221/L221</f>
        <v>15.5060471037556</v>
      </c>
    </row>
    <row r="222" customFormat="false" ht="13.5" hidden="false" customHeight="false" outlineLevel="0" collapsed="false">
      <c r="A222" s="493" t="n">
        <v>1219</v>
      </c>
      <c r="B222" s="505" t="s">
        <v>110</v>
      </c>
      <c r="C222" s="505" t="s">
        <v>85</v>
      </c>
      <c r="D222" s="495" t="n">
        <v>0.753472222222222</v>
      </c>
      <c r="E222" s="495" t="n">
        <v>0.795138888888889</v>
      </c>
      <c r="F222" s="495" t="n">
        <f aca="false">D222-E220</f>
        <v>0.392361111111111</v>
      </c>
      <c r="G222" s="494" t="s">
        <v>163</v>
      </c>
      <c r="H222" s="505" t="s">
        <v>90</v>
      </c>
      <c r="I222" s="496" t="n">
        <v>882</v>
      </c>
      <c r="J222" s="496" t="n">
        <v>14730</v>
      </c>
      <c r="K222" s="497" t="n">
        <v>16.7006802721088</v>
      </c>
      <c r="L222" s="496" t="n">
        <f aca="false">I220+I222</f>
        <v>1764</v>
      </c>
      <c r="M222" s="496" t="n">
        <f aca="false">J220+J222</f>
        <v>29460</v>
      </c>
      <c r="N222" s="497" t="n">
        <f aca="false">M222/L222</f>
        <v>16.7006802721088</v>
      </c>
    </row>
    <row r="223" customFormat="false" ht="13.5" hidden="false" customHeight="false" outlineLevel="0" collapsed="false">
      <c r="A223" s="507" t="s">
        <v>210</v>
      </c>
    </row>
    <row r="224" customFormat="false" ht="13.5" hidden="false" customHeight="false" outlineLevel="0" collapsed="false">
      <c r="A224" s="508" t="n">
        <v>2339</v>
      </c>
      <c r="B224" s="509" t="s">
        <v>85</v>
      </c>
      <c r="C224" s="509" t="s">
        <v>113</v>
      </c>
      <c r="D224" s="510" t="n">
        <v>0.333333333333333</v>
      </c>
      <c r="E224" s="510" t="n">
        <v>0.392361111111111</v>
      </c>
      <c r="F224" s="510"/>
      <c r="G224" s="511" t="s">
        <v>114</v>
      </c>
      <c r="H224" s="509" t="s">
        <v>105</v>
      </c>
      <c r="I224" s="512" t="n">
        <v>961</v>
      </c>
      <c r="J224" s="512" t="n">
        <v>15440</v>
      </c>
      <c r="K224" s="513" t="n">
        <v>16.0665972944849</v>
      </c>
      <c r="L224" s="512"/>
      <c r="M224" s="512"/>
      <c r="N224" s="513"/>
    </row>
    <row r="225" customFormat="false" ht="13.5" hidden="false" customHeight="false" outlineLevel="0" collapsed="false">
      <c r="A225" s="493" t="n">
        <v>3740</v>
      </c>
      <c r="B225" s="505" t="s">
        <v>113</v>
      </c>
      <c r="C225" s="505" t="s">
        <v>85</v>
      </c>
      <c r="D225" s="495" t="n">
        <v>0.423611111111111</v>
      </c>
      <c r="E225" s="495" t="n">
        <v>0.479166666666667</v>
      </c>
      <c r="F225" s="495" t="n">
        <f aca="false">D225-E224</f>
        <v>0.03125</v>
      </c>
      <c r="G225" s="494" t="s">
        <v>168</v>
      </c>
      <c r="H225" s="505" t="s">
        <v>105</v>
      </c>
      <c r="I225" s="496" t="n">
        <v>961</v>
      </c>
      <c r="J225" s="496" t="n">
        <v>15140</v>
      </c>
      <c r="K225" s="497" t="n">
        <v>15.7544224765869</v>
      </c>
      <c r="L225" s="496" t="n">
        <f aca="false">I224+I225</f>
        <v>1922</v>
      </c>
      <c r="M225" s="496" t="n">
        <f aca="false">J224+J225</f>
        <v>30580</v>
      </c>
      <c r="N225" s="497" t="n">
        <f aca="false">M225/L225</f>
        <v>15.9105098855359</v>
      </c>
    </row>
    <row r="226" customFormat="false" ht="13.5" hidden="false" customHeight="false" outlineLevel="0" collapsed="false">
      <c r="A226" s="493" t="n">
        <v>3747</v>
      </c>
      <c r="B226" s="505" t="s">
        <v>113</v>
      </c>
      <c r="C226" s="505" t="s">
        <v>85</v>
      </c>
      <c r="D226" s="495" t="n">
        <v>0.486111111111111</v>
      </c>
      <c r="E226" s="495" t="n">
        <v>0.541666666666667</v>
      </c>
      <c r="F226" s="495" t="n">
        <f aca="false">D226-E224</f>
        <v>0.09375</v>
      </c>
      <c r="G226" s="494" t="s">
        <v>169</v>
      </c>
      <c r="H226" s="505" t="s">
        <v>105</v>
      </c>
      <c r="I226" s="496" t="n">
        <v>961</v>
      </c>
      <c r="J226" s="496" t="n">
        <v>15140</v>
      </c>
      <c r="K226" s="497" t="n">
        <v>15.7544224765869</v>
      </c>
      <c r="L226" s="496" t="n">
        <f aca="false">I224+I226</f>
        <v>1922</v>
      </c>
      <c r="M226" s="496" t="n">
        <f aca="false">J224+J226</f>
        <v>30580</v>
      </c>
      <c r="N226" s="497" t="n">
        <f aca="false">M226/L226</f>
        <v>15.9105098855359</v>
      </c>
    </row>
    <row r="227" customFormat="false" ht="13.5" hidden="false" customHeight="false" outlineLevel="0" collapsed="false">
      <c r="A227" s="493" t="n">
        <v>3752</v>
      </c>
      <c r="B227" s="505" t="s">
        <v>113</v>
      </c>
      <c r="C227" s="505" t="s">
        <v>85</v>
      </c>
      <c r="D227" s="495" t="n">
        <v>0.538194444444444</v>
      </c>
      <c r="E227" s="495" t="n">
        <v>0.59375</v>
      </c>
      <c r="F227" s="495" t="n">
        <f aca="false">D227-E224</f>
        <v>0.145833333333333</v>
      </c>
      <c r="G227" s="494" t="s">
        <v>170</v>
      </c>
      <c r="H227" s="505" t="s">
        <v>105</v>
      </c>
      <c r="I227" s="496" t="n">
        <v>961</v>
      </c>
      <c r="J227" s="496" t="n">
        <v>15140</v>
      </c>
      <c r="K227" s="497" t="n">
        <v>15.7544224765869</v>
      </c>
      <c r="L227" s="496" t="n">
        <f aca="false">I224+I227</f>
        <v>1922</v>
      </c>
      <c r="M227" s="496" t="n">
        <f aca="false">J224+J227</f>
        <v>30580</v>
      </c>
      <c r="N227" s="497" t="n">
        <f aca="false">M227/L227</f>
        <v>15.9105098855359</v>
      </c>
    </row>
    <row r="228" customFormat="false" ht="13.5" hidden="false" customHeight="false" outlineLevel="0" collapsed="false">
      <c r="A228" s="493" t="n">
        <v>3756</v>
      </c>
      <c r="B228" s="505" t="s">
        <v>113</v>
      </c>
      <c r="C228" s="505" t="s">
        <v>85</v>
      </c>
      <c r="D228" s="495" t="n">
        <v>0.611111111111111</v>
      </c>
      <c r="E228" s="495" t="n">
        <v>0.666666666666667</v>
      </c>
      <c r="F228" s="495" t="n">
        <f aca="false">D228-E224</f>
        <v>0.21875</v>
      </c>
      <c r="G228" s="494" t="s">
        <v>171</v>
      </c>
      <c r="H228" s="505" t="s">
        <v>105</v>
      </c>
      <c r="I228" s="496" t="n">
        <v>961</v>
      </c>
      <c r="J228" s="496" t="n">
        <v>17940</v>
      </c>
      <c r="K228" s="497" t="n">
        <v>18.6680541103018</v>
      </c>
      <c r="L228" s="496" t="n">
        <f aca="false">I224+I228</f>
        <v>1922</v>
      </c>
      <c r="M228" s="496" t="n">
        <f aca="false">J224+J228</f>
        <v>33380</v>
      </c>
      <c r="N228" s="497" t="n">
        <f aca="false">M228/L228</f>
        <v>17.3673257023933</v>
      </c>
    </row>
    <row r="229" customFormat="false" ht="13.5" hidden="false" customHeight="false" outlineLevel="0" collapsed="false">
      <c r="A229" s="493" t="n">
        <v>3763</v>
      </c>
      <c r="B229" s="505" t="s">
        <v>113</v>
      </c>
      <c r="C229" s="505" t="s">
        <v>85</v>
      </c>
      <c r="D229" s="495" t="n">
        <v>0.663194444444444</v>
      </c>
      <c r="E229" s="495" t="n">
        <v>0.71875</v>
      </c>
      <c r="F229" s="495" t="n">
        <f aca="false">D229-E224</f>
        <v>0.270833333333333</v>
      </c>
      <c r="G229" s="494" t="s">
        <v>172</v>
      </c>
      <c r="H229" s="505" t="s">
        <v>88</v>
      </c>
      <c r="I229" s="496" t="n">
        <v>561</v>
      </c>
      <c r="J229" s="496" t="n">
        <v>9140</v>
      </c>
      <c r="K229" s="497" t="n">
        <v>16.2923351158645</v>
      </c>
      <c r="L229" s="496" t="n">
        <f aca="false">I224+I229</f>
        <v>1522</v>
      </c>
      <c r="M229" s="496" t="n">
        <f aca="false">J224+J229</f>
        <v>24580</v>
      </c>
      <c r="N229" s="497" t="n">
        <f aca="false">M229/L229</f>
        <v>16.149802890933</v>
      </c>
    </row>
    <row r="230" customFormat="false" ht="13.5" hidden="false" customHeight="false" outlineLevel="0" collapsed="false">
      <c r="A230" s="493" t="n">
        <v>3768</v>
      </c>
      <c r="B230" s="505" t="s">
        <v>113</v>
      </c>
      <c r="C230" s="505" t="s">
        <v>85</v>
      </c>
      <c r="D230" s="495" t="n">
        <v>0.770833333333333</v>
      </c>
      <c r="E230" s="495" t="n">
        <v>0.826388888888889</v>
      </c>
      <c r="F230" s="495" t="n">
        <f aca="false">D230-E224</f>
        <v>0.378472222222222</v>
      </c>
      <c r="G230" s="494" t="s">
        <v>173</v>
      </c>
      <c r="H230" s="505" t="s">
        <v>105</v>
      </c>
      <c r="I230" s="496" t="n">
        <v>961</v>
      </c>
      <c r="J230" s="496" t="n">
        <v>19840</v>
      </c>
      <c r="K230" s="497" t="n">
        <v>20.6451612903226</v>
      </c>
      <c r="L230" s="496" t="n">
        <f aca="false">I224+I230</f>
        <v>1922</v>
      </c>
      <c r="M230" s="496" t="n">
        <f aca="false">J224+J230</f>
        <v>35280</v>
      </c>
      <c r="N230" s="497" t="n">
        <f aca="false">M230/L230</f>
        <v>18.3558792924037</v>
      </c>
    </row>
    <row r="231" customFormat="false" ht="13.5" hidden="false" customHeight="false" outlineLevel="0" collapsed="false">
      <c r="A231" s="493" t="n">
        <v>3770</v>
      </c>
      <c r="B231" s="505" t="s">
        <v>113</v>
      </c>
      <c r="C231" s="505" t="s">
        <v>85</v>
      </c>
      <c r="D231" s="495" t="n">
        <v>0.840277777777778</v>
      </c>
      <c r="E231" s="495" t="n">
        <v>0.895833333333333</v>
      </c>
      <c r="F231" s="495" t="n">
        <f aca="false">D231-E224</f>
        <v>0.447916666666667</v>
      </c>
      <c r="G231" s="494" t="s">
        <v>174</v>
      </c>
      <c r="H231" s="505" t="s">
        <v>109</v>
      </c>
      <c r="I231" s="496" t="n">
        <v>961</v>
      </c>
      <c r="J231" s="496" t="n">
        <v>15840</v>
      </c>
      <c r="K231" s="497" t="n">
        <v>16.4828303850156</v>
      </c>
      <c r="L231" s="496" t="n">
        <f aca="false">I224+I231</f>
        <v>1922</v>
      </c>
      <c r="M231" s="496" t="n">
        <f aca="false">J224+J231</f>
        <v>31280</v>
      </c>
      <c r="N231" s="497" t="n">
        <f aca="false">M231/L231</f>
        <v>16.2747138397503</v>
      </c>
    </row>
    <row r="232" customFormat="false" ht="13.5" hidden="false" customHeight="false" outlineLevel="0" collapsed="false">
      <c r="A232" s="507" t="s">
        <v>211</v>
      </c>
    </row>
    <row r="233" customFormat="false" ht="13.5" hidden="false" customHeight="false" outlineLevel="0" collapsed="false">
      <c r="A233" s="508" t="n">
        <v>2346</v>
      </c>
      <c r="B233" s="509" t="s">
        <v>85</v>
      </c>
      <c r="C233" s="509" t="s">
        <v>113</v>
      </c>
      <c r="D233" s="510" t="n">
        <v>0.388888888888889</v>
      </c>
      <c r="E233" s="510" t="n">
        <v>0.447916666666667</v>
      </c>
      <c r="F233" s="510"/>
      <c r="G233" s="511" t="s">
        <v>115</v>
      </c>
      <c r="H233" s="509" t="s">
        <v>105</v>
      </c>
      <c r="I233" s="512" t="n">
        <v>961</v>
      </c>
      <c r="J233" s="512" t="n">
        <v>15440</v>
      </c>
      <c r="K233" s="513" t="n">
        <v>16.0665972944849</v>
      </c>
      <c r="L233" s="512"/>
      <c r="M233" s="512"/>
      <c r="N233" s="513"/>
    </row>
    <row r="234" customFormat="false" ht="13.5" hidden="false" customHeight="false" outlineLevel="0" collapsed="false">
      <c r="A234" s="493" t="n">
        <v>3747</v>
      </c>
      <c r="B234" s="505" t="s">
        <v>113</v>
      </c>
      <c r="C234" s="505" t="s">
        <v>85</v>
      </c>
      <c r="D234" s="495" t="n">
        <v>0.486111111111111</v>
      </c>
      <c r="E234" s="495" t="n">
        <v>0.541666666666667</v>
      </c>
      <c r="F234" s="495" t="n">
        <f aca="false">D234-E233</f>
        <v>0.0381944444444445</v>
      </c>
      <c r="G234" s="494" t="s">
        <v>169</v>
      </c>
      <c r="H234" s="505" t="s">
        <v>105</v>
      </c>
      <c r="I234" s="496" t="n">
        <v>961</v>
      </c>
      <c r="J234" s="496" t="n">
        <v>15140</v>
      </c>
      <c r="K234" s="497" t="n">
        <v>15.7544224765869</v>
      </c>
      <c r="L234" s="496" t="n">
        <f aca="false">I233+I234</f>
        <v>1922</v>
      </c>
      <c r="M234" s="496" t="n">
        <f aca="false">J233+J234</f>
        <v>30580</v>
      </c>
      <c r="N234" s="497" t="n">
        <f aca="false">M234/L234</f>
        <v>15.9105098855359</v>
      </c>
    </row>
    <row r="235" customFormat="false" ht="13.5" hidden="false" customHeight="false" outlineLevel="0" collapsed="false">
      <c r="A235" s="493" t="n">
        <v>3752</v>
      </c>
      <c r="B235" s="505" t="s">
        <v>113</v>
      </c>
      <c r="C235" s="505" t="s">
        <v>85</v>
      </c>
      <c r="D235" s="495" t="n">
        <v>0.538194444444444</v>
      </c>
      <c r="E235" s="495" t="n">
        <v>0.59375</v>
      </c>
      <c r="F235" s="495" t="n">
        <f aca="false">D235-E233</f>
        <v>0.0902777777777778</v>
      </c>
      <c r="G235" s="494" t="s">
        <v>170</v>
      </c>
      <c r="H235" s="505" t="s">
        <v>105</v>
      </c>
      <c r="I235" s="496" t="n">
        <v>961</v>
      </c>
      <c r="J235" s="496" t="n">
        <v>15140</v>
      </c>
      <c r="K235" s="497" t="n">
        <v>15.7544224765869</v>
      </c>
      <c r="L235" s="496" t="n">
        <f aca="false">I233+I235</f>
        <v>1922</v>
      </c>
      <c r="M235" s="496" t="n">
        <f aca="false">J233+J235</f>
        <v>30580</v>
      </c>
      <c r="N235" s="497" t="n">
        <f aca="false">M235/L235</f>
        <v>15.9105098855359</v>
      </c>
    </row>
    <row r="236" customFormat="false" ht="13.5" hidden="false" customHeight="false" outlineLevel="0" collapsed="false">
      <c r="A236" s="493" t="n">
        <v>3756</v>
      </c>
      <c r="B236" s="505" t="s">
        <v>113</v>
      </c>
      <c r="C236" s="505" t="s">
        <v>85</v>
      </c>
      <c r="D236" s="495" t="n">
        <v>0.611111111111111</v>
      </c>
      <c r="E236" s="495" t="n">
        <v>0.666666666666667</v>
      </c>
      <c r="F236" s="495" t="n">
        <f aca="false">D236-E233</f>
        <v>0.163194444444444</v>
      </c>
      <c r="G236" s="494" t="s">
        <v>171</v>
      </c>
      <c r="H236" s="505" t="s">
        <v>105</v>
      </c>
      <c r="I236" s="496" t="n">
        <v>961</v>
      </c>
      <c r="J236" s="496" t="n">
        <v>17940</v>
      </c>
      <c r="K236" s="497" t="n">
        <v>18.6680541103018</v>
      </c>
      <c r="L236" s="496" t="n">
        <f aca="false">I233+I236</f>
        <v>1922</v>
      </c>
      <c r="M236" s="496" t="n">
        <f aca="false">J233+J236</f>
        <v>33380</v>
      </c>
      <c r="N236" s="497" t="n">
        <f aca="false">M236/L236</f>
        <v>17.3673257023933</v>
      </c>
    </row>
    <row r="237" customFormat="false" ht="13.5" hidden="false" customHeight="false" outlineLevel="0" collapsed="false">
      <c r="A237" s="493" t="n">
        <v>3763</v>
      </c>
      <c r="B237" s="505" t="s">
        <v>113</v>
      </c>
      <c r="C237" s="505" t="s">
        <v>85</v>
      </c>
      <c r="D237" s="495" t="n">
        <v>0.663194444444444</v>
      </c>
      <c r="E237" s="495" t="n">
        <v>0.71875</v>
      </c>
      <c r="F237" s="495" t="n">
        <f aca="false">D237-E233</f>
        <v>0.215277777777778</v>
      </c>
      <c r="G237" s="494" t="s">
        <v>172</v>
      </c>
      <c r="H237" s="505" t="s">
        <v>88</v>
      </c>
      <c r="I237" s="496" t="n">
        <v>561</v>
      </c>
      <c r="J237" s="496" t="n">
        <v>9140</v>
      </c>
      <c r="K237" s="497" t="n">
        <v>16.2923351158645</v>
      </c>
      <c r="L237" s="496" t="n">
        <f aca="false">I233+I237</f>
        <v>1522</v>
      </c>
      <c r="M237" s="496" t="n">
        <f aca="false">J233+J237</f>
        <v>24580</v>
      </c>
      <c r="N237" s="497" t="n">
        <f aca="false">M237/L237</f>
        <v>16.149802890933</v>
      </c>
    </row>
    <row r="238" customFormat="false" ht="13.5" hidden="false" customHeight="false" outlineLevel="0" collapsed="false">
      <c r="A238" s="493" t="n">
        <v>3768</v>
      </c>
      <c r="B238" s="505" t="s">
        <v>113</v>
      </c>
      <c r="C238" s="505" t="s">
        <v>85</v>
      </c>
      <c r="D238" s="495" t="n">
        <v>0.770833333333333</v>
      </c>
      <c r="E238" s="495" t="n">
        <v>0.826388888888889</v>
      </c>
      <c r="F238" s="495" t="n">
        <f aca="false">D238-E233</f>
        <v>0.322916666666667</v>
      </c>
      <c r="G238" s="494" t="s">
        <v>173</v>
      </c>
      <c r="H238" s="505" t="s">
        <v>105</v>
      </c>
      <c r="I238" s="496" t="n">
        <v>961</v>
      </c>
      <c r="J238" s="496" t="n">
        <v>19840</v>
      </c>
      <c r="K238" s="497" t="n">
        <v>20.6451612903226</v>
      </c>
      <c r="L238" s="496" t="n">
        <f aca="false">I233+I238</f>
        <v>1922</v>
      </c>
      <c r="M238" s="496" t="n">
        <f aca="false">J233+J238</f>
        <v>35280</v>
      </c>
      <c r="N238" s="497" t="n">
        <f aca="false">M238/L238</f>
        <v>18.3558792924037</v>
      </c>
    </row>
    <row r="239" customFormat="false" ht="13.5" hidden="false" customHeight="false" outlineLevel="0" collapsed="false">
      <c r="A239" s="493" t="n">
        <v>3770</v>
      </c>
      <c r="B239" s="505" t="s">
        <v>113</v>
      </c>
      <c r="C239" s="505" t="s">
        <v>85</v>
      </c>
      <c r="D239" s="495" t="n">
        <v>0.840277777777778</v>
      </c>
      <c r="E239" s="495" t="n">
        <v>0.895833333333333</v>
      </c>
      <c r="F239" s="495" t="n">
        <f aca="false">D239-E233</f>
        <v>0.392361111111111</v>
      </c>
      <c r="G239" s="494" t="s">
        <v>174</v>
      </c>
      <c r="H239" s="505" t="s">
        <v>109</v>
      </c>
      <c r="I239" s="496" t="n">
        <v>961</v>
      </c>
      <c r="J239" s="496" t="n">
        <v>15840</v>
      </c>
      <c r="K239" s="497" t="n">
        <v>16.4828303850156</v>
      </c>
      <c r="L239" s="496" t="n">
        <f aca="false">I233+I239</f>
        <v>1922</v>
      </c>
      <c r="M239" s="496" t="n">
        <f aca="false">J233+J239</f>
        <v>31280</v>
      </c>
      <c r="N239" s="497" t="n">
        <f aca="false">M239/L239</f>
        <v>16.2747138397503</v>
      </c>
    </row>
    <row r="240" customFormat="false" ht="13.5" hidden="false" customHeight="false" outlineLevel="0" collapsed="false">
      <c r="A240" s="507" t="s">
        <v>212</v>
      </c>
    </row>
    <row r="241" customFormat="false" ht="13.5" hidden="false" customHeight="false" outlineLevel="0" collapsed="false">
      <c r="A241" s="508" t="n">
        <v>2353</v>
      </c>
      <c r="B241" s="509" t="s">
        <v>85</v>
      </c>
      <c r="C241" s="509" t="s">
        <v>113</v>
      </c>
      <c r="D241" s="510" t="n">
        <v>0.506944444444444</v>
      </c>
      <c r="E241" s="510" t="n">
        <v>0.565972222222222</v>
      </c>
      <c r="F241" s="510"/>
      <c r="G241" s="511" t="s">
        <v>116</v>
      </c>
      <c r="H241" s="509" t="s">
        <v>105</v>
      </c>
      <c r="I241" s="512" t="n">
        <v>961</v>
      </c>
      <c r="J241" s="512" t="n">
        <v>16740</v>
      </c>
      <c r="K241" s="513" t="n">
        <v>17.4193548387097</v>
      </c>
      <c r="L241" s="512"/>
      <c r="M241" s="512"/>
      <c r="N241" s="513"/>
    </row>
    <row r="242" customFormat="false" ht="13.5" hidden="false" customHeight="false" outlineLevel="0" collapsed="false">
      <c r="A242" s="493" t="n">
        <v>3756</v>
      </c>
      <c r="B242" s="505" t="s">
        <v>113</v>
      </c>
      <c r="C242" s="505" t="s">
        <v>85</v>
      </c>
      <c r="D242" s="495" t="n">
        <v>0.611111111111111</v>
      </c>
      <c r="E242" s="495" t="n">
        <v>0.666666666666667</v>
      </c>
      <c r="F242" s="495" t="n">
        <f aca="false">D242-E241</f>
        <v>0.0451388888888889</v>
      </c>
      <c r="G242" s="494" t="s">
        <v>171</v>
      </c>
      <c r="H242" s="505" t="s">
        <v>105</v>
      </c>
      <c r="I242" s="496" t="n">
        <v>961</v>
      </c>
      <c r="J242" s="496" t="n">
        <v>17940</v>
      </c>
      <c r="K242" s="497" t="n">
        <v>18.6680541103018</v>
      </c>
      <c r="L242" s="496" t="n">
        <f aca="false">I241+I242</f>
        <v>1922</v>
      </c>
      <c r="M242" s="496" t="n">
        <f aca="false">J241+J242</f>
        <v>34680</v>
      </c>
      <c r="N242" s="497" t="n">
        <f aca="false">M242/L242</f>
        <v>18.0437044745057</v>
      </c>
    </row>
    <row r="243" customFormat="false" ht="13.5" hidden="false" customHeight="false" outlineLevel="0" collapsed="false">
      <c r="A243" s="493" t="n">
        <v>3763</v>
      </c>
      <c r="B243" s="505" t="s">
        <v>113</v>
      </c>
      <c r="C243" s="505" t="s">
        <v>85</v>
      </c>
      <c r="D243" s="495" t="n">
        <v>0.663194444444444</v>
      </c>
      <c r="E243" s="495" t="n">
        <v>0.71875</v>
      </c>
      <c r="F243" s="495" t="n">
        <f aca="false">D243-E241</f>
        <v>0.0972222222222222</v>
      </c>
      <c r="G243" s="494" t="s">
        <v>172</v>
      </c>
      <c r="H243" s="505" t="s">
        <v>88</v>
      </c>
      <c r="I243" s="496" t="n">
        <v>561</v>
      </c>
      <c r="J243" s="496" t="n">
        <v>9140</v>
      </c>
      <c r="K243" s="497" t="n">
        <v>16.2923351158645</v>
      </c>
      <c r="L243" s="496" t="n">
        <f aca="false">I241+I243</f>
        <v>1522</v>
      </c>
      <c r="M243" s="496" t="n">
        <f aca="false">J241+J243</f>
        <v>25880</v>
      </c>
      <c r="N243" s="497" t="n">
        <f aca="false">M243/L243</f>
        <v>17.0039421813403</v>
      </c>
    </row>
    <row r="244" customFormat="false" ht="13.5" hidden="false" customHeight="false" outlineLevel="0" collapsed="false">
      <c r="A244" s="493" t="n">
        <v>3768</v>
      </c>
      <c r="B244" s="505" t="s">
        <v>113</v>
      </c>
      <c r="C244" s="505" t="s">
        <v>85</v>
      </c>
      <c r="D244" s="495" t="n">
        <v>0.770833333333333</v>
      </c>
      <c r="E244" s="495" t="n">
        <v>0.826388888888889</v>
      </c>
      <c r="F244" s="495" t="n">
        <f aca="false">D244-E241</f>
        <v>0.204861111111111</v>
      </c>
      <c r="G244" s="494" t="s">
        <v>173</v>
      </c>
      <c r="H244" s="505" t="s">
        <v>105</v>
      </c>
      <c r="I244" s="496" t="n">
        <v>961</v>
      </c>
      <c r="J244" s="496" t="n">
        <v>19840</v>
      </c>
      <c r="K244" s="497" t="n">
        <v>20.6451612903226</v>
      </c>
      <c r="L244" s="496" t="n">
        <f aca="false">I241+I244</f>
        <v>1922</v>
      </c>
      <c r="M244" s="496" t="n">
        <f aca="false">J241+J244</f>
        <v>36580</v>
      </c>
      <c r="N244" s="497" t="n">
        <f aca="false">M244/L244</f>
        <v>19.0322580645161</v>
      </c>
    </row>
    <row r="245" customFormat="false" ht="13.5" hidden="false" customHeight="false" outlineLevel="0" collapsed="false">
      <c r="A245" s="493" t="n">
        <v>3770</v>
      </c>
      <c r="B245" s="505" t="s">
        <v>113</v>
      </c>
      <c r="C245" s="505" t="s">
        <v>85</v>
      </c>
      <c r="D245" s="495" t="n">
        <v>0.840277777777778</v>
      </c>
      <c r="E245" s="495" t="n">
        <v>0.895833333333333</v>
      </c>
      <c r="F245" s="495" t="n">
        <f aca="false">D245-E241</f>
        <v>0.274305555555556</v>
      </c>
      <c r="G245" s="494" t="s">
        <v>174</v>
      </c>
      <c r="H245" s="505" t="s">
        <v>109</v>
      </c>
      <c r="I245" s="496" t="n">
        <v>961</v>
      </c>
      <c r="J245" s="496" t="n">
        <v>15840</v>
      </c>
      <c r="K245" s="497" t="n">
        <v>16.4828303850156</v>
      </c>
      <c r="L245" s="496" t="n">
        <f aca="false">I241+I245</f>
        <v>1922</v>
      </c>
      <c r="M245" s="496" t="n">
        <f aca="false">J241+J245</f>
        <v>32580</v>
      </c>
      <c r="N245" s="497" t="n">
        <f aca="false">M245/L245</f>
        <v>16.9510926118626</v>
      </c>
    </row>
    <row r="246" customFormat="false" ht="13.5" hidden="false" customHeight="false" outlineLevel="0" collapsed="false">
      <c r="A246" s="507" t="s">
        <v>213</v>
      </c>
    </row>
    <row r="247" customFormat="false" ht="13.5" hidden="false" customHeight="false" outlineLevel="0" collapsed="false">
      <c r="A247" s="508" t="n">
        <v>2360</v>
      </c>
      <c r="B247" s="509" t="s">
        <v>85</v>
      </c>
      <c r="C247" s="509" t="s">
        <v>113</v>
      </c>
      <c r="D247" s="510" t="n">
        <v>0.569444444444444</v>
      </c>
      <c r="E247" s="510" t="n">
        <v>0.628472222222222</v>
      </c>
      <c r="F247" s="510"/>
      <c r="G247" s="511" t="s">
        <v>117</v>
      </c>
      <c r="H247" s="509" t="s">
        <v>105</v>
      </c>
      <c r="I247" s="512" t="n">
        <v>961</v>
      </c>
      <c r="J247" s="512" t="n">
        <v>16740</v>
      </c>
      <c r="K247" s="513" t="n">
        <v>17.4193548387097</v>
      </c>
      <c r="L247" s="512"/>
      <c r="M247" s="512"/>
      <c r="N247" s="513"/>
    </row>
    <row r="248" customFormat="false" ht="13.5" hidden="false" customHeight="false" outlineLevel="0" collapsed="false">
      <c r="A248" s="493" t="n">
        <v>3763</v>
      </c>
      <c r="B248" s="505" t="s">
        <v>113</v>
      </c>
      <c r="C248" s="505" t="s">
        <v>85</v>
      </c>
      <c r="D248" s="495" t="n">
        <v>0.663194444444444</v>
      </c>
      <c r="E248" s="495" t="n">
        <v>0.71875</v>
      </c>
      <c r="F248" s="495" t="n">
        <f aca="false">D248-E247</f>
        <v>0.0347222222222222</v>
      </c>
      <c r="G248" s="494" t="s">
        <v>172</v>
      </c>
      <c r="H248" s="505" t="s">
        <v>88</v>
      </c>
      <c r="I248" s="496" t="n">
        <v>561</v>
      </c>
      <c r="J248" s="496" t="n">
        <v>9140</v>
      </c>
      <c r="K248" s="497" t="n">
        <v>16.2923351158645</v>
      </c>
      <c r="L248" s="496" t="n">
        <f aca="false">I247+I248</f>
        <v>1522</v>
      </c>
      <c r="M248" s="496" t="n">
        <f aca="false">J247+J248</f>
        <v>25880</v>
      </c>
      <c r="N248" s="497" t="n">
        <f aca="false">M248/L248</f>
        <v>17.0039421813403</v>
      </c>
    </row>
    <row r="249" customFormat="false" ht="13.5" hidden="false" customHeight="false" outlineLevel="0" collapsed="false">
      <c r="A249" s="493" t="n">
        <v>3768</v>
      </c>
      <c r="B249" s="505" t="s">
        <v>113</v>
      </c>
      <c r="C249" s="505" t="s">
        <v>85</v>
      </c>
      <c r="D249" s="495" t="n">
        <v>0.770833333333333</v>
      </c>
      <c r="E249" s="495" t="n">
        <v>0.826388888888889</v>
      </c>
      <c r="F249" s="495" t="n">
        <f aca="false">D249-E247</f>
        <v>0.142361111111111</v>
      </c>
      <c r="G249" s="494" t="s">
        <v>173</v>
      </c>
      <c r="H249" s="505" t="s">
        <v>105</v>
      </c>
      <c r="I249" s="496" t="n">
        <v>961</v>
      </c>
      <c r="J249" s="496" t="n">
        <v>19840</v>
      </c>
      <c r="K249" s="497" t="n">
        <v>20.6451612903226</v>
      </c>
      <c r="L249" s="496" t="n">
        <f aca="false">I247+I249</f>
        <v>1922</v>
      </c>
      <c r="M249" s="496" t="n">
        <f aca="false">J247+J249</f>
        <v>36580</v>
      </c>
      <c r="N249" s="497" t="n">
        <f aca="false">M249/L249</f>
        <v>19.0322580645161</v>
      </c>
    </row>
    <row r="250" customFormat="false" ht="13.5" hidden="false" customHeight="false" outlineLevel="0" collapsed="false">
      <c r="A250" s="493" t="n">
        <v>3770</v>
      </c>
      <c r="B250" s="505" t="s">
        <v>113</v>
      </c>
      <c r="C250" s="505" t="s">
        <v>85</v>
      </c>
      <c r="D250" s="495" t="n">
        <v>0.840277777777778</v>
      </c>
      <c r="E250" s="495" t="n">
        <v>0.895833333333333</v>
      </c>
      <c r="F250" s="495" t="n">
        <f aca="false">D250-E247</f>
        <v>0.211805555555556</v>
      </c>
      <c r="G250" s="494" t="s">
        <v>174</v>
      </c>
      <c r="H250" s="505" t="s">
        <v>109</v>
      </c>
      <c r="I250" s="496" t="n">
        <v>961</v>
      </c>
      <c r="J250" s="496" t="n">
        <v>15840</v>
      </c>
      <c r="K250" s="497" t="n">
        <v>16.4828303850156</v>
      </c>
      <c r="L250" s="496" t="n">
        <f aca="false">I247+I250</f>
        <v>1922</v>
      </c>
      <c r="M250" s="496" t="n">
        <f aca="false">J247+J250</f>
        <v>32580</v>
      </c>
      <c r="N250" s="497" t="n">
        <f aca="false">M250/L250</f>
        <v>16.9510926118626</v>
      </c>
    </row>
    <row r="251" customFormat="false" ht="13.5" hidden="false" customHeight="false" outlineLevel="0" collapsed="false">
      <c r="A251" s="507" t="s">
        <v>214</v>
      </c>
    </row>
    <row r="252" customFormat="false" ht="13.5" hidden="false" customHeight="false" outlineLevel="0" collapsed="false">
      <c r="A252" s="508" t="n">
        <v>2369</v>
      </c>
      <c r="B252" s="509" t="s">
        <v>85</v>
      </c>
      <c r="C252" s="509" t="s">
        <v>113</v>
      </c>
      <c r="D252" s="510" t="n">
        <v>0.625</v>
      </c>
      <c r="E252" s="510" t="n">
        <v>0.6875</v>
      </c>
      <c r="F252" s="510"/>
      <c r="G252" s="511" t="s">
        <v>118</v>
      </c>
      <c r="H252" s="509" t="s">
        <v>136</v>
      </c>
      <c r="I252" s="512" t="n">
        <v>561</v>
      </c>
      <c r="J252" s="512" t="n">
        <v>11540</v>
      </c>
      <c r="K252" s="513" t="n">
        <v>20.5704099821747</v>
      </c>
      <c r="L252" s="512"/>
      <c r="M252" s="512"/>
      <c r="N252" s="513"/>
    </row>
    <row r="253" customFormat="false" ht="13.5" hidden="false" customHeight="false" outlineLevel="0" collapsed="false">
      <c r="A253" s="493" t="n">
        <v>3768</v>
      </c>
      <c r="B253" s="505" t="s">
        <v>113</v>
      </c>
      <c r="C253" s="505" t="s">
        <v>85</v>
      </c>
      <c r="D253" s="495" t="n">
        <v>0.770833333333333</v>
      </c>
      <c r="E253" s="495" t="n">
        <v>0.826388888888889</v>
      </c>
      <c r="F253" s="495" t="n">
        <f aca="false">D253-E252</f>
        <v>0.0833333333333333</v>
      </c>
      <c r="G253" s="494" t="s">
        <v>173</v>
      </c>
      <c r="H253" s="505" t="s">
        <v>105</v>
      </c>
      <c r="I253" s="496" t="n">
        <v>961</v>
      </c>
      <c r="J253" s="496" t="n">
        <v>19840</v>
      </c>
      <c r="K253" s="497" t="n">
        <v>20.6451612903226</v>
      </c>
      <c r="L253" s="496" t="n">
        <f aca="false">I252+I253</f>
        <v>1522</v>
      </c>
      <c r="M253" s="496" t="n">
        <f aca="false">J252+J253</f>
        <v>31380</v>
      </c>
      <c r="N253" s="497" t="n">
        <f aca="false">M253/L253</f>
        <v>20.6176084099869</v>
      </c>
    </row>
    <row r="254" customFormat="false" ht="13.5" hidden="false" customHeight="false" outlineLevel="0" collapsed="false">
      <c r="A254" s="493" t="n">
        <v>3770</v>
      </c>
      <c r="B254" s="505" t="s">
        <v>113</v>
      </c>
      <c r="C254" s="505" t="s">
        <v>85</v>
      </c>
      <c r="D254" s="495" t="n">
        <v>0.840277777777778</v>
      </c>
      <c r="E254" s="495" t="n">
        <v>0.895833333333333</v>
      </c>
      <c r="F254" s="495" t="n">
        <f aca="false">D254-E252</f>
        <v>0.152777777777778</v>
      </c>
      <c r="G254" s="494" t="s">
        <v>174</v>
      </c>
      <c r="H254" s="505" t="s">
        <v>109</v>
      </c>
      <c r="I254" s="496" t="n">
        <v>961</v>
      </c>
      <c r="J254" s="496" t="n">
        <v>15840</v>
      </c>
      <c r="K254" s="497" t="n">
        <v>16.4828303850156</v>
      </c>
      <c r="L254" s="496" t="n">
        <f aca="false">I252+I254</f>
        <v>1522</v>
      </c>
      <c r="M254" s="496" t="n">
        <f aca="false">J252+J254</f>
        <v>27380</v>
      </c>
      <c r="N254" s="497" t="n">
        <f aca="false">M254/L254</f>
        <v>17.9894875164258</v>
      </c>
    </row>
    <row r="255" customFormat="false" ht="13.5" hidden="false" customHeight="false" outlineLevel="0" collapsed="false">
      <c r="A255" s="507" t="s">
        <v>215</v>
      </c>
    </row>
    <row r="256" customFormat="false" ht="13.5" hidden="false" customHeight="false" outlineLevel="0" collapsed="false">
      <c r="A256" s="508" t="n">
        <v>2372</v>
      </c>
      <c r="B256" s="509" t="s">
        <v>85</v>
      </c>
      <c r="C256" s="509" t="s">
        <v>113</v>
      </c>
      <c r="D256" s="510" t="n">
        <v>0.701388888888889</v>
      </c>
      <c r="E256" s="510" t="n">
        <v>0.760416666666667</v>
      </c>
      <c r="F256" s="510"/>
      <c r="G256" s="511" t="s">
        <v>119</v>
      </c>
      <c r="H256" s="509" t="s">
        <v>105</v>
      </c>
      <c r="I256" s="512" t="n">
        <v>961</v>
      </c>
      <c r="J256" s="512" t="n">
        <v>18740</v>
      </c>
      <c r="K256" s="513" t="n">
        <v>19.5005202913632</v>
      </c>
      <c r="L256" s="512"/>
      <c r="M256" s="512"/>
      <c r="N256" s="513"/>
    </row>
    <row r="257" customFormat="false" ht="13.5" hidden="false" customHeight="false" outlineLevel="0" collapsed="false">
      <c r="A257" s="493" t="n">
        <v>3770</v>
      </c>
      <c r="B257" s="505" t="s">
        <v>113</v>
      </c>
      <c r="C257" s="505" t="s">
        <v>85</v>
      </c>
      <c r="D257" s="495" t="n">
        <v>0.840277777777778</v>
      </c>
      <c r="E257" s="495" t="n">
        <v>0.895833333333333</v>
      </c>
      <c r="F257" s="495" t="n">
        <f aca="false">D257-E256</f>
        <v>0.0798611111111111</v>
      </c>
      <c r="G257" s="494" t="s">
        <v>174</v>
      </c>
      <c r="H257" s="505" t="s">
        <v>109</v>
      </c>
      <c r="I257" s="496" t="n">
        <v>961</v>
      </c>
      <c r="J257" s="496" t="n">
        <v>15840</v>
      </c>
      <c r="K257" s="497" t="n">
        <v>16.4828303850156</v>
      </c>
      <c r="L257" s="496" t="n">
        <f aca="false">I256+I257</f>
        <v>1922</v>
      </c>
      <c r="M257" s="496" t="n">
        <f aca="false">J256+J257</f>
        <v>34580</v>
      </c>
      <c r="N257" s="497" t="n">
        <f aca="false">M257/L257</f>
        <v>17.9916753381894</v>
      </c>
    </row>
    <row r="258" customFormat="false" ht="13.5" hidden="false" customHeight="false" outlineLevel="0" collapsed="false">
      <c r="A258" s="507" t="s">
        <v>216</v>
      </c>
    </row>
    <row r="259" customFormat="false" ht="13.5" hidden="false" customHeight="false" outlineLevel="0" collapsed="false">
      <c r="A259" s="508" t="n">
        <v>2381</v>
      </c>
      <c r="B259" s="509" t="s">
        <v>85</v>
      </c>
      <c r="C259" s="509" t="s">
        <v>113</v>
      </c>
      <c r="D259" s="510" t="n">
        <v>0.75</v>
      </c>
      <c r="E259" s="510" t="n">
        <v>0.809027777777778</v>
      </c>
      <c r="F259" s="510"/>
      <c r="G259" s="511" t="s">
        <v>120</v>
      </c>
      <c r="H259" s="509" t="s">
        <v>88</v>
      </c>
      <c r="I259" s="512" t="n">
        <v>561</v>
      </c>
      <c r="J259" s="512" t="n">
        <v>9340</v>
      </c>
      <c r="K259" s="513" t="n">
        <v>16.6488413547237</v>
      </c>
      <c r="L259" s="512"/>
      <c r="M259" s="512"/>
      <c r="N259" s="513"/>
    </row>
    <row r="260" customFormat="false" ht="13.5" hidden="false" customHeight="false" outlineLevel="0" collapsed="false">
      <c r="A260" s="493" t="n">
        <v>3770</v>
      </c>
      <c r="B260" s="505" t="s">
        <v>113</v>
      </c>
      <c r="C260" s="505" t="s">
        <v>85</v>
      </c>
      <c r="D260" s="495" t="n">
        <v>0.840277777777778</v>
      </c>
      <c r="E260" s="495" t="n">
        <v>0.895833333333333</v>
      </c>
      <c r="F260" s="495" t="n">
        <f aca="false">D260-E259</f>
        <v>0.03125</v>
      </c>
      <c r="G260" s="494" t="s">
        <v>174</v>
      </c>
      <c r="H260" s="505" t="s">
        <v>109</v>
      </c>
      <c r="I260" s="496" t="n">
        <v>961</v>
      </c>
      <c r="J260" s="496" t="n">
        <v>15840</v>
      </c>
      <c r="K260" s="497" t="n">
        <v>16.4828303850156</v>
      </c>
      <c r="L260" s="496" t="n">
        <f aca="false">I259+I260</f>
        <v>1522</v>
      </c>
      <c r="M260" s="496" t="n">
        <f aca="false">J259+J260</f>
        <v>25180</v>
      </c>
      <c r="N260" s="497" t="n">
        <f aca="false">M260/L260</f>
        <v>16.5440210249671</v>
      </c>
    </row>
    <row r="261" customFormat="false" ht="13.5" hidden="false" customHeight="false" outlineLevel="0" collapsed="false">
      <c r="A261" s="507" t="s">
        <v>217</v>
      </c>
    </row>
    <row r="262" customFormat="false" ht="13.5" hidden="false" customHeight="false" outlineLevel="0" collapsed="false">
      <c r="A262" s="508" t="n">
        <v>2388</v>
      </c>
      <c r="B262" s="509" t="s">
        <v>85</v>
      </c>
      <c r="C262" s="509" t="s">
        <v>113</v>
      </c>
      <c r="D262" s="510" t="n">
        <v>0.791666666666667</v>
      </c>
      <c r="E262" s="510" t="n">
        <v>0.850694444444445</v>
      </c>
      <c r="F262" s="510"/>
      <c r="G262" s="511" t="s">
        <v>121</v>
      </c>
      <c r="H262" s="509" t="s">
        <v>88</v>
      </c>
      <c r="I262" s="512" t="n">
        <v>561</v>
      </c>
      <c r="J262" s="512" t="n">
        <v>9340</v>
      </c>
      <c r="K262" s="513" t="n">
        <v>16.6488413547237</v>
      </c>
      <c r="L262" s="512"/>
      <c r="M262" s="512"/>
      <c r="N262" s="513"/>
    </row>
    <row r="263" customFormat="false" ht="13.5" hidden="false" customHeight="false" outlineLevel="0" collapsed="false">
      <c r="A263" s="507" t="s">
        <v>218</v>
      </c>
    </row>
    <row r="264" customFormat="false" ht="13.5" hidden="false" customHeight="false" outlineLevel="0" collapsed="false">
      <c r="A264" s="514" t="n">
        <v>2395</v>
      </c>
      <c r="B264" s="515" t="s">
        <v>85</v>
      </c>
      <c r="C264" s="515" t="s">
        <v>113</v>
      </c>
      <c r="D264" s="516" t="n">
        <v>0.791666666666667</v>
      </c>
      <c r="E264" s="516" t="n">
        <v>0.850694444444445</v>
      </c>
      <c r="F264" s="516"/>
      <c r="G264" s="517" t="s">
        <v>122</v>
      </c>
      <c r="H264" s="515" t="s">
        <v>90</v>
      </c>
      <c r="I264" s="518" t="n">
        <v>1335</v>
      </c>
      <c r="J264" s="518" t="n">
        <v>17740</v>
      </c>
      <c r="K264" s="519" t="n">
        <v>13.2883895131086</v>
      </c>
      <c r="L264" s="518"/>
      <c r="M264" s="518"/>
      <c r="N264" s="519"/>
    </row>
    <row r="265" customFormat="false" ht="13.5" hidden="false" customHeight="false" outlineLevel="0" collapsed="false">
      <c r="A265" s="507" t="s">
        <v>219</v>
      </c>
    </row>
    <row r="266" customFormat="false" ht="13.5" hidden="false" customHeight="false" outlineLevel="0" collapsed="false">
      <c r="A266" s="508" t="n">
        <v>2401</v>
      </c>
      <c r="B266" s="509" t="s">
        <v>85</v>
      </c>
      <c r="C266" s="509" t="s">
        <v>113</v>
      </c>
      <c r="D266" s="510" t="n">
        <v>0.833333333333333</v>
      </c>
      <c r="E266" s="510" t="n">
        <v>0.895833333333333</v>
      </c>
      <c r="F266" s="510"/>
      <c r="G266" s="511" t="s">
        <v>123</v>
      </c>
      <c r="H266" s="509" t="s">
        <v>88</v>
      </c>
      <c r="I266" s="512" t="n">
        <v>561</v>
      </c>
      <c r="J266" s="512" t="n">
        <v>11140</v>
      </c>
      <c r="K266" s="513" t="n">
        <v>19.8573975044563</v>
      </c>
      <c r="L266" s="512"/>
      <c r="M266" s="512"/>
      <c r="N266" s="513"/>
    </row>
    <row r="267" customFormat="false" ht="13.5" hidden="false" customHeight="false" outlineLevel="0" collapsed="false">
      <c r="A267" s="507" t="s">
        <v>220</v>
      </c>
    </row>
    <row r="268" customFormat="false" ht="13.5" hidden="false" customHeight="false" outlineLevel="0" collapsed="false">
      <c r="A268" s="514" t="n">
        <v>2408</v>
      </c>
      <c r="B268" s="515" t="s">
        <v>85</v>
      </c>
      <c r="C268" s="515" t="s">
        <v>113</v>
      </c>
      <c r="D268" s="516" t="n">
        <v>0.833333333333333</v>
      </c>
      <c r="E268" s="516" t="n">
        <v>0.895833333333333</v>
      </c>
      <c r="F268" s="516"/>
      <c r="G268" s="517" t="s">
        <v>124</v>
      </c>
      <c r="H268" s="515" t="s">
        <v>90</v>
      </c>
      <c r="I268" s="518" t="n">
        <v>1335</v>
      </c>
      <c r="J268" s="518" t="n">
        <v>17740</v>
      </c>
      <c r="K268" s="519" t="n">
        <v>13.2883895131086</v>
      </c>
      <c r="L268" s="518"/>
      <c r="M268" s="518"/>
      <c r="N268" s="519"/>
    </row>
    <row r="269" customFormat="false" ht="13.5" hidden="false" customHeight="false" outlineLevel="0" collapsed="false">
      <c r="A269" s="507" t="s">
        <v>221</v>
      </c>
    </row>
    <row r="270" customFormat="false" ht="13.5" hidden="false" customHeight="false" outlineLevel="0" collapsed="false">
      <c r="A270" s="508" t="n">
        <v>2414</v>
      </c>
      <c r="B270" s="509" t="s">
        <v>85</v>
      </c>
      <c r="C270" s="509" t="s">
        <v>125</v>
      </c>
      <c r="D270" s="510" t="n">
        <v>0.329861111111111</v>
      </c>
      <c r="E270" s="510" t="n">
        <v>0.392361111111111</v>
      </c>
      <c r="F270" s="510"/>
      <c r="G270" s="511" t="s">
        <v>126</v>
      </c>
      <c r="H270" s="509" t="s">
        <v>88</v>
      </c>
      <c r="I270" s="512" t="n">
        <v>562</v>
      </c>
      <c r="J270" s="512" t="n">
        <v>11140</v>
      </c>
      <c r="K270" s="513" t="n">
        <v>19.8220640569395</v>
      </c>
      <c r="L270" s="512"/>
      <c r="M270" s="512"/>
      <c r="N270" s="513"/>
    </row>
    <row r="271" customFormat="false" ht="13.5" hidden="false" customHeight="false" outlineLevel="0" collapsed="false">
      <c r="A271" s="493" t="n">
        <v>4059</v>
      </c>
      <c r="B271" s="505" t="s">
        <v>125</v>
      </c>
      <c r="C271" s="505" t="s">
        <v>85</v>
      </c>
      <c r="D271" s="495" t="n">
        <v>0.552083333333333</v>
      </c>
      <c r="E271" s="495" t="n">
        <v>0.611111111111111</v>
      </c>
      <c r="F271" s="495" t="n">
        <f aca="false">D271-E270</f>
        <v>0.159722222222222</v>
      </c>
      <c r="G271" s="494" t="s">
        <v>176</v>
      </c>
      <c r="H271" s="505" t="s">
        <v>105</v>
      </c>
      <c r="I271" s="496" t="n">
        <v>962</v>
      </c>
      <c r="J271" s="496" t="n">
        <v>25540</v>
      </c>
      <c r="K271" s="497" t="n">
        <v>26.5488565488565</v>
      </c>
      <c r="L271" s="496" t="n">
        <f aca="false">I270+I271</f>
        <v>1524</v>
      </c>
      <c r="M271" s="496" t="n">
        <f aca="false">J270+J271</f>
        <v>36680</v>
      </c>
      <c r="N271" s="497" t="n">
        <f aca="false">M271/L271</f>
        <v>24.0682414698163</v>
      </c>
    </row>
    <row r="272" customFormat="false" ht="13.5" hidden="false" customHeight="false" outlineLevel="0" collapsed="false">
      <c r="A272" s="493" t="n">
        <v>4062</v>
      </c>
      <c r="B272" s="505" t="s">
        <v>125</v>
      </c>
      <c r="C272" s="505" t="s">
        <v>85</v>
      </c>
      <c r="D272" s="495" t="n">
        <v>0.819444444444445</v>
      </c>
      <c r="E272" s="495" t="n">
        <v>0.878472222222222</v>
      </c>
      <c r="F272" s="495" t="n">
        <f aca="false">D272-E270</f>
        <v>0.427083333333333</v>
      </c>
      <c r="G272" s="494" t="s">
        <v>177</v>
      </c>
      <c r="H272" s="505" t="s">
        <v>105</v>
      </c>
      <c r="I272" s="496" t="n">
        <v>962</v>
      </c>
      <c r="J272" s="496" t="n">
        <v>25540</v>
      </c>
      <c r="K272" s="497" t="n">
        <v>26.5488565488565</v>
      </c>
      <c r="L272" s="496" t="n">
        <f aca="false">I270+I272</f>
        <v>1524</v>
      </c>
      <c r="M272" s="496" t="n">
        <f aca="false">J270+J272</f>
        <v>36680</v>
      </c>
      <c r="N272" s="497" t="n">
        <f aca="false">M272/L272</f>
        <v>24.0682414698163</v>
      </c>
    </row>
    <row r="273" customFormat="false" ht="13.5" hidden="false" customHeight="false" outlineLevel="0" collapsed="false">
      <c r="A273" s="507" t="s">
        <v>222</v>
      </c>
    </row>
    <row r="274" customFormat="false" ht="13.5" hidden="false" customHeight="false" outlineLevel="0" collapsed="false">
      <c r="A274" s="508" t="n">
        <v>2421</v>
      </c>
      <c r="B274" s="509" t="s">
        <v>85</v>
      </c>
      <c r="C274" s="509" t="s">
        <v>125</v>
      </c>
      <c r="D274" s="510" t="n">
        <v>0.46875</v>
      </c>
      <c r="E274" s="510" t="n">
        <v>0.53125</v>
      </c>
      <c r="F274" s="510"/>
      <c r="G274" s="511" t="s">
        <v>127</v>
      </c>
      <c r="H274" s="509" t="s">
        <v>88</v>
      </c>
      <c r="I274" s="512" t="n">
        <v>562</v>
      </c>
      <c r="J274" s="512" t="n">
        <v>10640</v>
      </c>
      <c r="K274" s="513" t="n">
        <v>18.932384341637</v>
      </c>
      <c r="L274" s="512"/>
      <c r="M274" s="512"/>
      <c r="N274" s="513"/>
    </row>
    <row r="275" customFormat="false" ht="13.5" hidden="false" customHeight="false" outlineLevel="0" collapsed="false">
      <c r="A275" s="493" t="n">
        <v>4062</v>
      </c>
      <c r="B275" s="505" t="s">
        <v>125</v>
      </c>
      <c r="C275" s="505" t="s">
        <v>85</v>
      </c>
      <c r="D275" s="495" t="n">
        <v>0.819444444444445</v>
      </c>
      <c r="E275" s="495" t="n">
        <v>0.878472222222222</v>
      </c>
      <c r="F275" s="495" t="n">
        <f aca="false">D275-E274</f>
        <v>0.288194444444444</v>
      </c>
      <c r="G275" s="494" t="s">
        <v>177</v>
      </c>
      <c r="H275" s="505" t="s">
        <v>105</v>
      </c>
      <c r="I275" s="496" t="n">
        <v>962</v>
      </c>
      <c r="J275" s="496" t="n">
        <v>25540</v>
      </c>
      <c r="K275" s="497" t="n">
        <v>26.5488565488565</v>
      </c>
      <c r="L275" s="496" t="n">
        <f aca="false">I274+I275</f>
        <v>1524</v>
      </c>
      <c r="M275" s="496" t="n">
        <f aca="false">J274+J275</f>
        <v>36180</v>
      </c>
      <c r="N275" s="497" t="n">
        <f aca="false">M275/L275</f>
        <v>23.740157480315</v>
      </c>
    </row>
    <row r="276" customFormat="false" ht="13.5" hidden="false" customHeight="false" outlineLevel="0" collapsed="false">
      <c r="A276" s="507" t="s">
        <v>223</v>
      </c>
    </row>
    <row r="277" customFormat="false" ht="13.5" hidden="false" customHeight="false" outlineLevel="0" collapsed="false">
      <c r="A277" s="508" t="n">
        <v>2428</v>
      </c>
      <c r="B277" s="509" t="s">
        <v>85</v>
      </c>
      <c r="C277" s="509" t="s">
        <v>125</v>
      </c>
      <c r="D277" s="510" t="n">
        <v>0.736111111111111</v>
      </c>
      <c r="E277" s="510" t="n">
        <v>0.798611111111111</v>
      </c>
      <c r="F277" s="510"/>
      <c r="G277" s="511" t="s">
        <v>128</v>
      </c>
      <c r="H277" s="509" t="s">
        <v>136</v>
      </c>
      <c r="I277" s="512" t="n">
        <v>562</v>
      </c>
      <c r="J277" s="512" t="n">
        <v>12940</v>
      </c>
      <c r="K277" s="513" t="n">
        <v>23.0249110320285</v>
      </c>
      <c r="L277" s="512"/>
      <c r="M277" s="512"/>
      <c r="N277" s="513"/>
    </row>
    <row r="278" customFormat="false" ht="13.5" hidden="false" customHeight="false" outlineLevel="0" collapsed="false">
      <c r="A278" s="507" t="s">
        <v>224</v>
      </c>
    </row>
    <row r="279" customFormat="false" ht="13.5" hidden="false" customHeight="false" outlineLevel="0" collapsed="false">
      <c r="A279" s="508" t="n">
        <v>2433</v>
      </c>
      <c r="B279" s="509" t="s">
        <v>85</v>
      </c>
      <c r="C279" s="509" t="s">
        <v>129</v>
      </c>
      <c r="D279" s="510" t="n">
        <v>0.333333333333333</v>
      </c>
      <c r="E279" s="510" t="n">
        <v>0.388888888888889</v>
      </c>
      <c r="F279" s="510"/>
      <c r="G279" s="511" t="s">
        <v>130</v>
      </c>
      <c r="H279" s="509" t="s">
        <v>88</v>
      </c>
      <c r="I279" s="512" t="n">
        <v>616</v>
      </c>
      <c r="J279" s="512" t="n">
        <v>13240</v>
      </c>
      <c r="K279" s="513" t="n">
        <v>21.4935064935065</v>
      </c>
      <c r="L279" s="512"/>
      <c r="M279" s="512"/>
      <c r="N279" s="513"/>
    </row>
    <row r="280" customFormat="false" ht="13.5" hidden="false" customHeight="false" outlineLevel="0" collapsed="false">
      <c r="A280" s="493" t="n">
        <v>4246</v>
      </c>
      <c r="B280" s="505" t="s">
        <v>129</v>
      </c>
      <c r="C280" s="505" t="s">
        <v>85</v>
      </c>
      <c r="D280" s="495" t="n">
        <v>0.527777777777778</v>
      </c>
      <c r="E280" s="495" t="n">
        <v>0.586805555555556</v>
      </c>
      <c r="F280" s="495" t="n">
        <f aca="false">D280-E279</f>
        <v>0.138888888888889</v>
      </c>
      <c r="G280" s="494" t="s">
        <v>179</v>
      </c>
      <c r="H280" s="505" t="s">
        <v>88</v>
      </c>
      <c r="I280" s="496" t="n">
        <v>616</v>
      </c>
      <c r="J280" s="496" t="n">
        <v>14040</v>
      </c>
      <c r="K280" s="497" t="n">
        <v>22.7922077922078</v>
      </c>
      <c r="L280" s="496" t="n">
        <f aca="false">I279+I280</f>
        <v>1232</v>
      </c>
      <c r="M280" s="496" t="n">
        <f aca="false">J279+J280</f>
        <v>27280</v>
      </c>
      <c r="N280" s="497" t="n">
        <f aca="false">M280/L280</f>
        <v>22.1428571428571</v>
      </c>
    </row>
    <row r="281" customFormat="false" ht="13.5" hidden="false" customHeight="false" outlineLevel="0" collapsed="false">
      <c r="A281" s="493" t="n">
        <v>4251</v>
      </c>
      <c r="B281" s="505" t="s">
        <v>129</v>
      </c>
      <c r="C281" s="505" t="s">
        <v>85</v>
      </c>
      <c r="D281" s="495" t="n">
        <v>0.701388888888889</v>
      </c>
      <c r="E281" s="495" t="n">
        <v>0.760416666666667</v>
      </c>
      <c r="F281" s="495" t="n">
        <f aca="false">D281-E279</f>
        <v>0.3125</v>
      </c>
      <c r="G281" s="494" t="s">
        <v>180</v>
      </c>
      <c r="H281" s="505" t="s">
        <v>105</v>
      </c>
      <c r="I281" s="496" t="n">
        <v>1016</v>
      </c>
      <c r="J281" s="496" t="n">
        <v>26740</v>
      </c>
      <c r="K281" s="497" t="n">
        <v>26.3188976377953</v>
      </c>
      <c r="L281" s="496" t="n">
        <f aca="false">I279+I281</f>
        <v>1632</v>
      </c>
      <c r="M281" s="496" t="n">
        <f aca="false">J279+J281</f>
        <v>39980</v>
      </c>
      <c r="N281" s="497" t="n">
        <f aca="false">M281/L281</f>
        <v>24.4975490196078</v>
      </c>
    </row>
    <row r="282" customFormat="false" ht="13.5" hidden="false" customHeight="false" outlineLevel="0" collapsed="false">
      <c r="A282" s="493" t="n">
        <v>4260</v>
      </c>
      <c r="B282" s="505" t="s">
        <v>129</v>
      </c>
      <c r="C282" s="505" t="s">
        <v>85</v>
      </c>
      <c r="D282" s="495" t="n">
        <v>0.861111111111111</v>
      </c>
      <c r="E282" s="495" t="n">
        <v>0.913194444444445</v>
      </c>
      <c r="F282" s="495" t="n">
        <f aca="false">D282-E279</f>
        <v>0.472222222222222</v>
      </c>
      <c r="G282" s="494" t="s">
        <v>181</v>
      </c>
      <c r="H282" s="505" t="s">
        <v>88</v>
      </c>
      <c r="I282" s="496" t="n">
        <v>616</v>
      </c>
      <c r="J282" s="496" t="n">
        <v>13240</v>
      </c>
      <c r="K282" s="497" t="n">
        <v>21.4935064935065</v>
      </c>
      <c r="L282" s="496" t="n">
        <f aca="false">I279+I282</f>
        <v>1232</v>
      </c>
      <c r="M282" s="496" t="n">
        <f aca="false">J279+J282</f>
        <v>26480</v>
      </c>
      <c r="N282" s="497" t="n">
        <f aca="false">M282/L282</f>
        <v>21.4935064935065</v>
      </c>
    </row>
    <row r="283" customFormat="false" ht="13.5" hidden="false" customHeight="false" outlineLevel="0" collapsed="false">
      <c r="A283" s="507" t="s">
        <v>225</v>
      </c>
    </row>
    <row r="284" customFormat="false" ht="13.5" hidden="false" customHeight="false" outlineLevel="0" collapsed="false">
      <c r="A284" s="508" t="n">
        <v>2440</v>
      </c>
      <c r="B284" s="509" t="s">
        <v>85</v>
      </c>
      <c r="C284" s="509" t="s">
        <v>129</v>
      </c>
      <c r="D284" s="510" t="n">
        <v>0.482638888888889</v>
      </c>
      <c r="E284" s="510" t="n">
        <v>0.548611111111111</v>
      </c>
      <c r="F284" s="510"/>
      <c r="G284" s="511" t="s">
        <v>131</v>
      </c>
      <c r="H284" s="509" t="s">
        <v>88</v>
      </c>
      <c r="I284" s="512" t="n">
        <v>616</v>
      </c>
      <c r="J284" s="512" t="n">
        <v>13640</v>
      </c>
      <c r="K284" s="513" t="n">
        <v>22.1428571428571</v>
      </c>
      <c r="L284" s="512"/>
      <c r="M284" s="512"/>
      <c r="N284" s="513"/>
    </row>
    <row r="285" customFormat="false" ht="13.5" hidden="false" customHeight="false" outlineLevel="0" collapsed="false">
      <c r="A285" s="493" t="n">
        <v>4251</v>
      </c>
      <c r="B285" s="505" t="s">
        <v>129</v>
      </c>
      <c r="C285" s="505" t="s">
        <v>85</v>
      </c>
      <c r="D285" s="495" t="n">
        <v>0.701388888888889</v>
      </c>
      <c r="E285" s="495" t="n">
        <v>0.760416666666667</v>
      </c>
      <c r="F285" s="495" t="n">
        <f aca="false">D285-E284</f>
        <v>0.152777777777778</v>
      </c>
      <c r="G285" s="494" t="s">
        <v>180</v>
      </c>
      <c r="H285" s="505" t="s">
        <v>105</v>
      </c>
      <c r="I285" s="496" t="n">
        <v>1016</v>
      </c>
      <c r="J285" s="496" t="n">
        <v>26740</v>
      </c>
      <c r="K285" s="497" t="n">
        <v>26.3188976377953</v>
      </c>
      <c r="L285" s="496" t="n">
        <f aca="false">I284+I285</f>
        <v>1632</v>
      </c>
      <c r="M285" s="496" t="n">
        <f aca="false">J284+J285</f>
        <v>40380</v>
      </c>
      <c r="N285" s="497" t="n">
        <f aca="false">M285/L285</f>
        <v>24.7426470588235</v>
      </c>
    </row>
    <row r="286" customFormat="false" ht="13.5" hidden="false" customHeight="false" outlineLevel="0" collapsed="false">
      <c r="A286" s="493" t="n">
        <v>4260</v>
      </c>
      <c r="B286" s="505" t="s">
        <v>129</v>
      </c>
      <c r="C286" s="505" t="s">
        <v>85</v>
      </c>
      <c r="D286" s="495" t="n">
        <v>0.861111111111111</v>
      </c>
      <c r="E286" s="495" t="n">
        <v>0.913194444444445</v>
      </c>
      <c r="F286" s="495" t="n">
        <f aca="false">D286-E284</f>
        <v>0.3125</v>
      </c>
      <c r="G286" s="494" t="s">
        <v>181</v>
      </c>
      <c r="H286" s="505" t="s">
        <v>88</v>
      </c>
      <c r="I286" s="496" t="n">
        <v>616</v>
      </c>
      <c r="J286" s="496" t="n">
        <v>13240</v>
      </c>
      <c r="K286" s="497" t="n">
        <v>21.4935064935065</v>
      </c>
      <c r="L286" s="496" t="n">
        <f aca="false">I284+I286</f>
        <v>1232</v>
      </c>
      <c r="M286" s="496" t="n">
        <f aca="false">J284+J286</f>
        <v>26880</v>
      </c>
      <c r="N286" s="497" t="n">
        <f aca="false">M286/L286</f>
        <v>21.8181818181818</v>
      </c>
    </row>
    <row r="287" customFormat="false" ht="13.5" hidden="false" customHeight="false" outlineLevel="0" collapsed="false">
      <c r="A287" s="507" t="s">
        <v>226</v>
      </c>
    </row>
    <row r="288" customFormat="false" ht="13.5" hidden="false" customHeight="false" outlineLevel="0" collapsed="false">
      <c r="A288" s="508" t="n">
        <v>2447</v>
      </c>
      <c r="B288" s="509" t="s">
        <v>85</v>
      </c>
      <c r="C288" s="509" t="s">
        <v>129</v>
      </c>
      <c r="D288" s="510" t="n">
        <v>0.614583333333333</v>
      </c>
      <c r="E288" s="510" t="n">
        <v>0.680555555555555</v>
      </c>
      <c r="F288" s="510"/>
      <c r="G288" s="511" t="s">
        <v>133</v>
      </c>
      <c r="H288" s="509" t="s">
        <v>88</v>
      </c>
      <c r="I288" s="512" t="n">
        <v>616</v>
      </c>
      <c r="J288" s="512" t="n">
        <v>13240</v>
      </c>
      <c r="K288" s="513" t="n">
        <v>21.4935064935065</v>
      </c>
      <c r="L288" s="512"/>
      <c r="M288" s="512"/>
      <c r="N288" s="513"/>
    </row>
    <row r="289" customFormat="false" ht="13.5" hidden="false" customHeight="false" outlineLevel="0" collapsed="false">
      <c r="A289" s="493" t="n">
        <v>4260</v>
      </c>
      <c r="B289" s="505" t="s">
        <v>129</v>
      </c>
      <c r="C289" s="505" t="s">
        <v>85</v>
      </c>
      <c r="D289" s="495" t="n">
        <v>0.861111111111111</v>
      </c>
      <c r="E289" s="495" t="n">
        <v>0.913194444444445</v>
      </c>
      <c r="F289" s="495" t="n">
        <f aca="false">D289-E288</f>
        <v>0.180555555555556</v>
      </c>
      <c r="G289" s="494" t="s">
        <v>181</v>
      </c>
      <c r="H289" s="505" t="s">
        <v>88</v>
      </c>
      <c r="I289" s="496" t="n">
        <v>616</v>
      </c>
      <c r="J289" s="496" t="n">
        <v>13240</v>
      </c>
      <c r="K289" s="497" t="n">
        <v>21.4935064935065</v>
      </c>
      <c r="L289" s="496" t="n">
        <f aca="false">I288+I289</f>
        <v>1232</v>
      </c>
      <c r="M289" s="496" t="n">
        <f aca="false">J288+J289</f>
        <v>26480</v>
      </c>
      <c r="N289" s="497" t="n">
        <f aca="false">M289/L289</f>
        <v>21.4935064935065</v>
      </c>
    </row>
    <row r="290" customFormat="false" ht="13.5" hidden="false" customHeight="false" outlineLevel="0" collapsed="false">
      <c r="A290" s="507" t="s">
        <v>227</v>
      </c>
    </row>
    <row r="291" customFormat="false" ht="13.5" hidden="false" customHeight="false" outlineLevel="0" collapsed="false">
      <c r="A291" s="508" t="n">
        <v>2454</v>
      </c>
      <c r="B291" s="509" t="s">
        <v>85</v>
      </c>
      <c r="C291" s="509" t="s">
        <v>129</v>
      </c>
      <c r="D291" s="510" t="n">
        <v>0.788194444444445</v>
      </c>
      <c r="E291" s="510" t="n">
        <v>0.84375</v>
      </c>
      <c r="F291" s="510"/>
      <c r="G291" s="511" t="s">
        <v>134</v>
      </c>
      <c r="H291" s="509" t="s">
        <v>88</v>
      </c>
      <c r="I291" s="512" t="n">
        <v>616</v>
      </c>
      <c r="J291" s="512" t="n">
        <v>13240</v>
      </c>
      <c r="K291" s="513" t="n">
        <v>21.4935064935065</v>
      </c>
      <c r="L291" s="512"/>
      <c r="M291" s="512"/>
      <c r="N291" s="513"/>
    </row>
    <row r="292" customFormat="false" ht="13.5" hidden="false" customHeight="false" outlineLevel="0" collapsed="false">
      <c r="A292" s="507" t="s">
        <v>228</v>
      </c>
    </row>
    <row r="293" customFormat="false" ht="13.5" hidden="false" customHeight="false" outlineLevel="0" collapsed="false">
      <c r="A293" s="508" t="n">
        <v>2459</v>
      </c>
      <c r="B293" s="509" t="s">
        <v>85</v>
      </c>
      <c r="C293" s="509" t="s">
        <v>135</v>
      </c>
      <c r="D293" s="510" t="n">
        <v>0.361111111111111</v>
      </c>
      <c r="E293" s="510" t="n">
        <v>0.458333333333333</v>
      </c>
      <c r="F293" s="510"/>
      <c r="G293" s="511" t="s">
        <v>33</v>
      </c>
      <c r="H293" s="509" t="s">
        <v>105</v>
      </c>
      <c r="I293" s="512" t="n">
        <v>1613</v>
      </c>
      <c r="J293" s="512" t="n">
        <v>36760</v>
      </c>
      <c r="K293" s="513" t="n">
        <v>22.7898326100434</v>
      </c>
      <c r="L293" s="512"/>
      <c r="M293" s="512"/>
      <c r="N293" s="513"/>
    </row>
    <row r="294" customFormat="false" ht="13.5" hidden="false" customHeight="false" outlineLevel="0" collapsed="false">
      <c r="A294" s="493" t="n">
        <v>4530</v>
      </c>
      <c r="B294" s="505" t="s">
        <v>135</v>
      </c>
      <c r="C294" s="505" t="s">
        <v>85</v>
      </c>
      <c r="D294" s="495" t="n">
        <v>0.503472222222222</v>
      </c>
      <c r="E294" s="495" t="n">
        <v>0.597222222222222</v>
      </c>
      <c r="F294" s="495" t="n">
        <f aca="false">D294-E293</f>
        <v>0.0451388888888889</v>
      </c>
      <c r="G294" s="494" t="s">
        <v>182</v>
      </c>
      <c r="H294" s="505" t="s">
        <v>88</v>
      </c>
      <c r="I294" s="496" t="n">
        <v>1213</v>
      </c>
      <c r="J294" s="496" t="n">
        <v>14060</v>
      </c>
      <c r="K294" s="497" t="n">
        <v>11.5910964550701</v>
      </c>
      <c r="L294" s="496" t="n">
        <f aca="false">I293+I294</f>
        <v>2826</v>
      </c>
      <c r="M294" s="496" t="n">
        <f aca="false">J293+J294</f>
        <v>50820</v>
      </c>
      <c r="N294" s="497" t="n">
        <f aca="false">M294/L294</f>
        <v>17.9830148619958</v>
      </c>
    </row>
    <row r="295" customFormat="false" ht="13.5" hidden="false" customHeight="false" outlineLevel="0" collapsed="false">
      <c r="A295" s="493" t="n">
        <v>4537</v>
      </c>
      <c r="B295" s="505" t="s">
        <v>135</v>
      </c>
      <c r="C295" s="505" t="s">
        <v>85</v>
      </c>
      <c r="D295" s="495" t="n">
        <v>0.670138888888889</v>
      </c>
      <c r="E295" s="495" t="n">
        <v>0.763888888888889</v>
      </c>
      <c r="F295" s="495" t="n">
        <f aca="false">D295-E293</f>
        <v>0.211805555555556</v>
      </c>
      <c r="G295" s="494" t="s">
        <v>183</v>
      </c>
      <c r="H295" s="505" t="s">
        <v>88</v>
      </c>
      <c r="I295" s="496" t="n">
        <v>1213</v>
      </c>
      <c r="J295" s="496" t="n">
        <v>14660</v>
      </c>
      <c r="K295" s="497" t="n">
        <v>12.085737840066</v>
      </c>
      <c r="L295" s="496" t="n">
        <f aca="false">I293+I295</f>
        <v>2826</v>
      </c>
      <c r="M295" s="496" t="n">
        <f aca="false">J293+J295</f>
        <v>51420</v>
      </c>
      <c r="N295" s="497" t="n">
        <f aca="false">M295/L295</f>
        <v>18.1953290870488</v>
      </c>
    </row>
    <row r="296" customFormat="false" ht="13.5" hidden="false" customHeight="false" outlineLevel="0" collapsed="false">
      <c r="A296" s="493" t="n">
        <v>4544</v>
      </c>
      <c r="B296" s="505" t="s">
        <v>135</v>
      </c>
      <c r="C296" s="505" t="s">
        <v>85</v>
      </c>
      <c r="D296" s="495" t="n">
        <v>0.75</v>
      </c>
      <c r="E296" s="495" t="n">
        <v>0.836805555555555</v>
      </c>
      <c r="F296" s="495" t="n">
        <f aca="false">D296-E293</f>
        <v>0.291666666666667</v>
      </c>
      <c r="G296" s="494" t="s">
        <v>63</v>
      </c>
      <c r="H296" s="505" t="s">
        <v>88</v>
      </c>
      <c r="I296" s="496" t="n">
        <v>1213</v>
      </c>
      <c r="J296" s="496" t="n">
        <v>14960</v>
      </c>
      <c r="K296" s="497" t="n">
        <v>12.3330585325639</v>
      </c>
      <c r="L296" s="496" t="n">
        <f aca="false">I293+I296</f>
        <v>2826</v>
      </c>
      <c r="M296" s="496" t="n">
        <f aca="false">J293+J296</f>
        <v>51720</v>
      </c>
      <c r="N296" s="497" t="n">
        <f aca="false">M296/L296</f>
        <v>18.3014861995754</v>
      </c>
    </row>
    <row r="297" customFormat="false" ht="13.5" hidden="false" customHeight="false" outlineLevel="0" collapsed="false">
      <c r="A297" s="493" t="n">
        <v>4551</v>
      </c>
      <c r="B297" s="505" t="s">
        <v>135</v>
      </c>
      <c r="C297" s="505" t="s">
        <v>85</v>
      </c>
      <c r="D297" s="495" t="n">
        <v>0.75</v>
      </c>
      <c r="E297" s="495" t="n">
        <v>0.836805555555555</v>
      </c>
      <c r="F297" s="495" t="n">
        <f aca="false">D297-E293</f>
        <v>0.291666666666667</v>
      </c>
      <c r="G297" s="494" t="s">
        <v>75</v>
      </c>
      <c r="H297" s="505" t="s">
        <v>90</v>
      </c>
      <c r="I297" s="496" t="n">
        <v>2422</v>
      </c>
      <c r="J297" s="496" t="n">
        <v>30360</v>
      </c>
      <c r="K297" s="497" t="n">
        <v>12.5350949628406</v>
      </c>
      <c r="L297" s="496" t="n">
        <f aca="false">I293+I297</f>
        <v>4035</v>
      </c>
      <c r="M297" s="496" t="n">
        <f aca="false">J293+J297</f>
        <v>67120</v>
      </c>
      <c r="N297" s="497" t="n">
        <f aca="false">M297/L297</f>
        <v>16.634448574969</v>
      </c>
    </row>
    <row r="298" customFormat="false" ht="13.5" hidden="false" customHeight="false" outlineLevel="0" collapsed="false">
      <c r="A298" s="493" t="n">
        <v>4557</v>
      </c>
      <c r="B298" s="505" t="s">
        <v>135</v>
      </c>
      <c r="C298" s="505" t="s">
        <v>85</v>
      </c>
      <c r="D298" s="495" t="n">
        <v>0.815972222222222</v>
      </c>
      <c r="E298" s="495" t="n">
        <v>0.90625</v>
      </c>
      <c r="F298" s="495" t="n">
        <f aca="false">D298-E293</f>
        <v>0.357638888888889</v>
      </c>
      <c r="G298" s="494" t="s">
        <v>64</v>
      </c>
      <c r="H298" s="505" t="s">
        <v>132</v>
      </c>
      <c r="I298" s="496" t="n">
        <v>1213</v>
      </c>
      <c r="J298" s="496" t="n">
        <v>17760</v>
      </c>
      <c r="K298" s="497" t="n">
        <v>14.641384995878</v>
      </c>
      <c r="L298" s="496" t="n">
        <f aca="false">I293+I298</f>
        <v>2826</v>
      </c>
      <c r="M298" s="496" t="n">
        <f aca="false">J293+J298</f>
        <v>54520</v>
      </c>
      <c r="N298" s="497" t="n">
        <f aca="false">M298/L298</f>
        <v>19.2922859164897</v>
      </c>
    </row>
    <row r="299" customFormat="false" ht="13.5" hidden="false" customHeight="false" outlineLevel="0" collapsed="false">
      <c r="A299" s="493" t="n">
        <v>4563</v>
      </c>
      <c r="B299" s="505" t="s">
        <v>135</v>
      </c>
      <c r="C299" s="505" t="s">
        <v>85</v>
      </c>
      <c r="D299" s="495" t="n">
        <v>0.815972222222222</v>
      </c>
      <c r="E299" s="495" t="n">
        <v>0.90625</v>
      </c>
      <c r="F299" s="495" t="n">
        <f aca="false">D299-E293</f>
        <v>0.357638888888889</v>
      </c>
      <c r="G299" s="494" t="s">
        <v>76</v>
      </c>
      <c r="H299" s="505" t="s">
        <v>90</v>
      </c>
      <c r="I299" s="496" t="n">
        <v>2422</v>
      </c>
      <c r="J299" s="496" t="n">
        <v>30360</v>
      </c>
      <c r="K299" s="497" t="n">
        <v>12.5350949628406</v>
      </c>
      <c r="L299" s="496" t="n">
        <f aca="false">I293+I299</f>
        <v>4035</v>
      </c>
      <c r="M299" s="496" t="n">
        <f aca="false">J293+J299</f>
        <v>67120</v>
      </c>
      <c r="N299" s="497" t="n">
        <f aca="false">M299/L299</f>
        <v>16.634448574969</v>
      </c>
    </row>
    <row r="300" customFormat="false" ht="13.5" hidden="false" customHeight="false" outlineLevel="0" collapsed="false">
      <c r="A300" s="507" t="s">
        <v>229</v>
      </c>
    </row>
    <row r="301" customFormat="false" ht="13.5" hidden="false" customHeight="false" outlineLevel="0" collapsed="false">
      <c r="A301" s="514" t="n">
        <v>2463</v>
      </c>
      <c r="B301" s="515" t="s">
        <v>85</v>
      </c>
      <c r="C301" s="515" t="s">
        <v>135</v>
      </c>
      <c r="D301" s="516" t="n">
        <v>0.361111111111111</v>
      </c>
      <c r="E301" s="516" t="n">
        <v>0.458333333333333</v>
      </c>
      <c r="F301" s="516"/>
      <c r="G301" s="517" t="s">
        <v>72</v>
      </c>
      <c r="H301" s="515" t="s">
        <v>90</v>
      </c>
      <c r="I301" s="518" t="n">
        <v>2422</v>
      </c>
      <c r="J301" s="518" t="n">
        <v>30360</v>
      </c>
      <c r="K301" s="519" t="n">
        <v>12.5350949628406</v>
      </c>
      <c r="L301" s="518"/>
      <c r="M301" s="518"/>
      <c r="N301" s="519"/>
    </row>
    <row r="302" customFormat="false" ht="13.5" hidden="false" customHeight="false" outlineLevel="0" collapsed="false">
      <c r="A302" s="493" t="n">
        <v>4530</v>
      </c>
      <c r="B302" s="505" t="s">
        <v>135</v>
      </c>
      <c r="C302" s="505" t="s">
        <v>85</v>
      </c>
      <c r="D302" s="495" t="n">
        <v>0.503472222222222</v>
      </c>
      <c r="E302" s="495" t="n">
        <v>0.597222222222222</v>
      </c>
      <c r="F302" s="495" t="n">
        <f aca="false">D302-E301</f>
        <v>0.0451388888888889</v>
      </c>
      <c r="G302" s="494" t="s">
        <v>182</v>
      </c>
      <c r="H302" s="505" t="s">
        <v>88</v>
      </c>
      <c r="I302" s="496" t="n">
        <v>1213</v>
      </c>
      <c r="J302" s="496" t="n">
        <v>14060</v>
      </c>
      <c r="K302" s="497" t="n">
        <v>11.5910964550701</v>
      </c>
      <c r="L302" s="496" t="n">
        <f aca="false">I301+I302</f>
        <v>3635</v>
      </c>
      <c r="M302" s="496" t="n">
        <f aca="false">J301+J302</f>
        <v>44420</v>
      </c>
      <c r="N302" s="497" t="n">
        <f aca="false">M302/L302</f>
        <v>12.2200825309491</v>
      </c>
    </row>
    <row r="303" customFormat="false" ht="13.5" hidden="false" customHeight="false" outlineLevel="0" collapsed="false">
      <c r="A303" s="493" t="n">
        <v>4537</v>
      </c>
      <c r="B303" s="505" t="s">
        <v>135</v>
      </c>
      <c r="C303" s="505" t="s">
        <v>85</v>
      </c>
      <c r="D303" s="495" t="n">
        <v>0.670138888888889</v>
      </c>
      <c r="E303" s="495" t="n">
        <v>0.763888888888889</v>
      </c>
      <c r="F303" s="495" t="n">
        <f aca="false">D303-E301</f>
        <v>0.211805555555556</v>
      </c>
      <c r="G303" s="494" t="s">
        <v>183</v>
      </c>
      <c r="H303" s="505" t="s">
        <v>88</v>
      </c>
      <c r="I303" s="496" t="n">
        <v>1213</v>
      </c>
      <c r="J303" s="496" t="n">
        <v>14660</v>
      </c>
      <c r="K303" s="497" t="n">
        <v>12.085737840066</v>
      </c>
      <c r="L303" s="496" t="n">
        <f aca="false">I301+I303</f>
        <v>3635</v>
      </c>
      <c r="M303" s="496" t="n">
        <f aca="false">J301+J303</f>
        <v>45020</v>
      </c>
      <c r="N303" s="497" t="n">
        <f aca="false">M303/L303</f>
        <v>12.3851444291609</v>
      </c>
    </row>
    <row r="304" customFormat="false" ht="13.5" hidden="false" customHeight="false" outlineLevel="0" collapsed="false">
      <c r="A304" s="493" t="n">
        <v>4544</v>
      </c>
      <c r="B304" s="505" t="s">
        <v>135</v>
      </c>
      <c r="C304" s="505" t="s">
        <v>85</v>
      </c>
      <c r="D304" s="495" t="n">
        <v>0.75</v>
      </c>
      <c r="E304" s="495" t="n">
        <v>0.836805555555555</v>
      </c>
      <c r="F304" s="495" t="n">
        <f aca="false">D304-E301</f>
        <v>0.291666666666667</v>
      </c>
      <c r="G304" s="494" t="s">
        <v>63</v>
      </c>
      <c r="H304" s="505" t="s">
        <v>88</v>
      </c>
      <c r="I304" s="496" t="n">
        <v>1213</v>
      </c>
      <c r="J304" s="496" t="n">
        <v>14960</v>
      </c>
      <c r="K304" s="497" t="n">
        <v>12.3330585325639</v>
      </c>
      <c r="L304" s="496" t="n">
        <f aca="false">I301+I304</f>
        <v>3635</v>
      </c>
      <c r="M304" s="496" t="n">
        <f aca="false">J301+J304</f>
        <v>45320</v>
      </c>
      <c r="N304" s="497" t="n">
        <f aca="false">M304/L304</f>
        <v>12.4676753782669</v>
      </c>
    </row>
    <row r="305" customFormat="false" ht="13.5" hidden="false" customHeight="false" outlineLevel="0" collapsed="false">
      <c r="A305" s="493" t="n">
        <v>4551</v>
      </c>
      <c r="B305" s="505" t="s">
        <v>135</v>
      </c>
      <c r="C305" s="505" t="s">
        <v>85</v>
      </c>
      <c r="D305" s="495" t="n">
        <v>0.75</v>
      </c>
      <c r="E305" s="495" t="n">
        <v>0.836805555555555</v>
      </c>
      <c r="F305" s="495" t="n">
        <f aca="false">D305-E301</f>
        <v>0.291666666666667</v>
      </c>
      <c r="G305" s="494" t="s">
        <v>75</v>
      </c>
      <c r="H305" s="505" t="s">
        <v>90</v>
      </c>
      <c r="I305" s="496" t="n">
        <v>2422</v>
      </c>
      <c r="J305" s="496" t="n">
        <v>30360</v>
      </c>
      <c r="K305" s="497" t="n">
        <v>12.5350949628406</v>
      </c>
      <c r="L305" s="496" t="n">
        <f aca="false">I301+I305</f>
        <v>4844</v>
      </c>
      <c r="M305" s="496" t="n">
        <f aca="false">J301+J305</f>
        <v>60720</v>
      </c>
      <c r="N305" s="497" t="n">
        <f aca="false">M305/L305</f>
        <v>12.5350949628406</v>
      </c>
    </row>
    <row r="306" customFormat="false" ht="13.5" hidden="false" customHeight="false" outlineLevel="0" collapsed="false">
      <c r="A306" s="493" t="n">
        <v>4557</v>
      </c>
      <c r="B306" s="505" t="s">
        <v>135</v>
      </c>
      <c r="C306" s="505" t="s">
        <v>85</v>
      </c>
      <c r="D306" s="495" t="n">
        <v>0.815972222222222</v>
      </c>
      <c r="E306" s="495" t="n">
        <v>0.90625</v>
      </c>
      <c r="F306" s="495" t="n">
        <f aca="false">D306-E301</f>
        <v>0.357638888888889</v>
      </c>
      <c r="G306" s="494" t="s">
        <v>64</v>
      </c>
      <c r="H306" s="505" t="s">
        <v>132</v>
      </c>
      <c r="I306" s="496" t="n">
        <v>1213</v>
      </c>
      <c r="J306" s="496" t="n">
        <v>17760</v>
      </c>
      <c r="K306" s="497" t="n">
        <v>14.641384995878</v>
      </c>
      <c r="L306" s="496" t="n">
        <f aca="false">I301+I306</f>
        <v>3635</v>
      </c>
      <c r="M306" s="496" t="n">
        <f aca="false">J301+J306</f>
        <v>48120</v>
      </c>
      <c r="N306" s="497" t="n">
        <f aca="false">M306/L306</f>
        <v>13.2379642365887</v>
      </c>
    </row>
    <row r="307" customFormat="false" ht="13.5" hidden="false" customHeight="false" outlineLevel="0" collapsed="false">
      <c r="A307" s="493" t="n">
        <v>4563</v>
      </c>
      <c r="B307" s="505" t="s">
        <v>135</v>
      </c>
      <c r="C307" s="505" t="s">
        <v>85</v>
      </c>
      <c r="D307" s="495" t="n">
        <v>0.815972222222222</v>
      </c>
      <c r="E307" s="495" t="n">
        <v>0.90625</v>
      </c>
      <c r="F307" s="495" t="n">
        <f aca="false">D307-E301</f>
        <v>0.357638888888889</v>
      </c>
      <c r="G307" s="494" t="s">
        <v>76</v>
      </c>
      <c r="H307" s="505" t="s">
        <v>90</v>
      </c>
      <c r="I307" s="496" t="n">
        <v>2422</v>
      </c>
      <c r="J307" s="496" t="n">
        <v>30360</v>
      </c>
      <c r="K307" s="497" t="n">
        <v>12.5350949628406</v>
      </c>
      <c r="L307" s="496" t="n">
        <f aca="false">I301+I307</f>
        <v>4844</v>
      </c>
      <c r="M307" s="496" t="n">
        <f aca="false">J301+J307</f>
        <v>60720</v>
      </c>
      <c r="N307" s="497" t="n">
        <f aca="false">M307/L307</f>
        <v>12.5350949628406</v>
      </c>
    </row>
    <row r="308" customFormat="false" ht="13.5" hidden="false" customHeight="false" outlineLevel="0" collapsed="false">
      <c r="A308" s="507" t="s">
        <v>230</v>
      </c>
    </row>
    <row r="309" customFormat="false" ht="13.5" hidden="false" customHeight="false" outlineLevel="0" collapsed="false">
      <c r="A309" s="508" t="n">
        <v>2469</v>
      </c>
      <c r="B309" s="509" t="s">
        <v>85</v>
      </c>
      <c r="C309" s="509" t="s">
        <v>135</v>
      </c>
      <c r="D309" s="510" t="n">
        <v>0.489583333333333</v>
      </c>
      <c r="E309" s="510" t="n">
        <v>0.586805555555556</v>
      </c>
      <c r="F309" s="510"/>
      <c r="G309" s="511" t="s">
        <v>137</v>
      </c>
      <c r="H309" s="509" t="s">
        <v>88</v>
      </c>
      <c r="I309" s="512" t="n">
        <v>1213</v>
      </c>
      <c r="J309" s="512" t="n">
        <v>13360</v>
      </c>
      <c r="K309" s="513" t="n">
        <v>11.0140148392416</v>
      </c>
      <c r="L309" s="512"/>
      <c r="M309" s="512"/>
      <c r="N309" s="513"/>
    </row>
    <row r="310" customFormat="false" ht="13.5" hidden="false" customHeight="false" outlineLevel="0" collapsed="false">
      <c r="A310" s="493" t="n">
        <v>4537</v>
      </c>
      <c r="B310" s="505" t="s">
        <v>135</v>
      </c>
      <c r="C310" s="505" t="s">
        <v>85</v>
      </c>
      <c r="D310" s="495" t="n">
        <v>0.670138888888889</v>
      </c>
      <c r="E310" s="495" t="n">
        <v>0.763888888888889</v>
      </c>
      <c r="F310" s="495" t="n">
        <f aca="false">D310-E309</f>
        <v>0.0833333333333333</v>
      </c>
      <c r="G310" s="494" t="s">
        <v>183</v>
      </c>
      <c r="H310" s="505" t="s">
        <v>88</v>
      </c>
      <c r="I310" s="496" t="n">
        <v>1213</v>
      </c>
      <c r="J310" s="496" t="n">
        <v>14660</v>
      </c>
      <c r="K310" s="497" t="n">
        <v>12.085737840066</v>
      </c>
      <c r="L310" s="496" t="n">
        <f aca="false">I309+I310</f>
        <v>2426</v>
      </c>
      <c r="M310" s="496" t="n">
        <f aca="false">J309+J310</f>
        <v>28020</v>
      </c>
      <c r="N310" s="497" t="n">
        <f aca="false">M310/L310</f>
        <v>11.5498763396538</v>
      </c>
    </row>
    <row r="311" customFormat="false" ht="13.5" hidden="false" customHeight="false" outlineLevel="0" collapsed="false">
      <c r="A311" s="493" t="n">
        <v>4544</v>
      </c>
      <c r="B311" s="505" t="s">
        <v>135</v>
      </c>
      <c r="C311" s="505" t="s">
        <v>85</v>
      </c>
      <c r="D311" s="495" t="n">
        <v>0.75</v>
      </c>
      <c r="E311" s="495" t="n">
        <v>0.836805555555555</v>
      </c>
      <c r="F311" s="495" t="n">
        <f aca="false">D311-E309</f>
        <v>0.163194444444444</v>
      </c>
      <c r="G311" s="494" t="s">
        <v>63</v>
      </c>
      <c r="H311" s="505" t="s">
        <v>88</v>
      </c>
      <c r="I311" s="496" t="n">
        <v>1213</v>
      </c>
      <c r="J311" s="496" t="n">
        <v>14960</v>
      </c>
      <c r="K311" s="497" t="n">
        <v>12.3330585325639</v>
      </c>
      <c r="L311" s="496" t="n">
        <f aca="false">I309+I311</f>
        <v>2426</v>
      </c>
      <c r="M311" s="496" t="n">
        <f aca="false">J309+J311</f>
        <v>28320</v>
      </c>
      <c r="N311" s="497" t="n">
        <f aca="false">M311/L311</f>
        <v>11.6735366859027</v>
      </c>
    </row>
    <row r="312" customFormat="false" ht="13.5" hidden="false" customHeight="false" outlineLevel="0" collapsed="false">
      <c r="A312" s="493" t="n">
        <v>4551</v>
      </c>
      <c r="B312" s="505" t="s">
        <v>135</v>
      </c>
      <c r="C312" s="505" t="s">
        <v>85</v>
      </c>
      <c r="D312" s="495" t="n">
        <v>0.75</v>
      </c>
      <c r="E312" s="495" t="n">
        <v>0.836805555555555</v>
      </c>
      <c r="F312" s="495" t="n">
        <f aca="false">D312-E309</f>
        <v>0.163194444444444</v>
      </c>
      <c r="G312" s="494" t="s">
        <v>75</v>
      </c>
      <c r="H312" s="505" t="s">
        <v>90</v>
      </c>
      <c r="I312" s="496" t="n">
        <v>2422</v>
      </c>
      <c r="J312" s="496" t="n">
        <v>30360</v>
      </c>
      <c r="K312" s="497" t="n">
        <v>12.5350949628406</v>
      </c>
      <c r="L312" s="496" t="n">
        <f aca="false">I309+I312</f>
        <v>3635</v>
      </c>
      <c r="M312" s="496" t="n">
        <f aca="false">J309+J312</f>
        <v>43720</v>
      </c>
      <c r="N312" s="497" t="n">
        <f aca="false">M312/L312</f>
        <v>12.0275103163686</v>
      </c>
    </row>
    <row r="313" customFormat="false" ht="13.5" hidden="false" customHeight="false" outlineLevel="0" collapsed="false">
      <c r="A313" s="493" t="n">
        <v>4557</v>
      </c>
      <c r="B313" s="505" t="s">
        <v>135</v>
      </c>
      <c r="C313" s="505" t="s">
        <v>85</v>
      </c>
      <c r="D313" s="495" t="n">
        <v>0.815972222222222</v>
      </c>
      <c r="E313" s="495" t="n">
        <v>0.90625</v>
      </c>
      <c r="F313" s="495" t="n">
        <f aca="false">D313-E309</f>
        <v>0.229166666666667</v>
      </c>
      <c r="G313" s="494" t="s">
        <v>64</v>
      </c>
      <c r="H313" s="505" t="s">
        <v>132</v>
      </c>
      <c r="I313" s="496" t="n">
        <v>1213</v>
      </c>
      <c r="J313" s="496" t="n">
        <v>17760</v>
      </c>
      <c r="K313" s="497" t="n">
        <v>14.641384995878</v>
      </c>
      <c r="L313" s="496" t="n">
        <f aca="false">I309+I313</f>
        <v>2426</v>
      </c>
      <c r="M313" s="496" t="n">
        <f aca="false">J309+J313</f>
        <v>31120</v>
      </c>
      <c r="N313" s="497" t="n">
        <f aca="false">M313/L313</f>
        <v>12.8276999175598</v>
      </c>
    </row>
    <row r="314" customFormat="false" ht="13.5" hidden="false" customHeight="false" outlineLevel="0" collapsed="false">
      <c r="A314" s="493" t="n">
        <v>4563</v>
      </c>
      <c r="B314" s="505" t="s">
        <v>135</v>
      </c>
      <c r="C314" s="505" t="s">
        <v>85</v>
      </c>
      <c r="D314" s="495" t="n">
        <v>0.815972222222222</v>
      </c>
      <c r="E314" s="495" t="n">
        <v>0.90625</v>
      </c>
      <c r="F314" s="495" t="n">
        <f aca="false">D314-E309</f>
        <v>0.229166666666667</v>
      </c>
      <c r="G314" s="494" t="s">
        <v>76</v>
      </c>
      <c r="H314" s="505" t="s">
        <v>90</v>
      </c>
      <c r="I314" s="496" t="n">
        <v>2422</v>
      </c>
      <c r="J314" s="496" t="n">
        <v>30360</v>
      </c>
      <c r="K314" s="497" t="n">
        <v>12.5350949628406</v>
      </c>
      <c r="L314" s="496" t="n">
        <f aca="false">I309+I314</f>
        <v>3635</v>
      </c>
      <c r="M314" s="496" t="n">
        <f aca="false">J309+J314</f>
        <v>43720</v>
      </c>
      <c r="N314" s="497" t="n">
        <f aca="false">M314/L314</f>
        <v>12.0275103163686</v>
      </c>
    </row>
    <row r="315" customFormat="false" ht="13.5" hidden="false" customHeight="false" outlineLevel="0" collapsed="false">
      <c r="A315" s="507" t="s">
        <v>231</v>
      </c>
    </row>
    <row r="316" customFormat="false" ht="13.5" hidden="false" customHeight="false" outlineLevel="0" collapsed="false">
      <c r="A316" s="508" t="n">
        <v>2476</v>
      </c>
      <c r="B316" s="509" t="s">
        <v>85</v>
      </c>
      <c r="C316" s="509" t="s">
        <v>135</v>
      </c>
      <c r="D316" s="510" t="n">
        <v>0.625</v>
      </c>
      <c r="E316" s="510" t="n">
        <v>0.722222222222222</v>
      </c>
      <c r="F316" s="510"/>
      <c r="G316" s="511" t="s">
        <v>138</v>
      </c>
      <c r="H316" s="509" t="s">
        <v>88</v>
      </c>
      <c r="I316" s="512" t="n">
        <v>1213</v>
      </c>
      <c r="J316" s="512" t="n">
        <v>13360</v>
      </c>
      <c r="K316" s="513" t="n">
        <v>11.0140148392416</v>
      </c>
      <c r="L316" s="512"/>
      <c r="M316" s="512"/>
      <c r="N316" s="513"/>
    </row>
    <row r="317" customFormat="false" ht="13.5" hidden="false" customHeight="false" outlineLevel="0" collapsed="false">
      <c r="A317" s="493" t="n">
        <v>4557</v>
      </c>
      <c r="B317" s="505" t="s">
        <v>135</v>
      </c>
      <c r="C317" s="505" t="s">
        <v>85</v>
      </c>
      <c r="D317" s="495" t="n">
        <v>0.815972222222222</v>
      </c>
      <c r="E317" s="495" t="n">
        <v>0.90625</v>
      </c>
      <c r="F317" s="495" t="n">
        <f aca="false">D317-E316</f>
        <v>0.09375</v>
      </c>
      <c r="G317" s="494" t="s">
        <v>64</v>
      </c>
      <c r="H317" s="505" t="s">
        <v>132</v>
      </c>
      <c r="I317" s="496" t="n">
        <v>1213</v>
      </c>
      <c r="J317" s="496" t="n">
        <v>17760</v>
      </c>
      <c r="K317" s="497" t="n">
        <v>14.641384995878</v>
      </c>
      <c r="L317" s="496" t="n">
        <f aca="false">I316+I317</f>
        <v>2426</v>
      </c>
      <c r="M317" s="496" t="n">
        <f aca="false">J316+J317</f>
        <v>31120</v>
      </c>
      <c r="N317" s="497" t="n">
        <f aca="false">M317/L317</f>
        <v>12.8276999175598</v>
      </c>
    </row>
    <row r="318" customFormat="false" ht="13.5" hidden="false" customHeight="false" outlineLevel="0" collapsed="false">
      <c r="A318" s="493" t="n">
        <v>4563</v>
      </c>
      <c r="B318" s="505" t="s">
        <v>135</v>
      </c>
      <c r="C318" s="505" t="s">
        <v>85</v>
      </c>
      <c r="D318" s="495" t="n">
        <v>0.815972222222222</v>
      </c>
      <c r="E318" s="495" t="n">
        <v>0.90625</v>
      </c>
      <c r="F318" s="495" t="n">
        <f aca="false">D318-E316</f>
        <v>0.09375</v>
      </c>
      <c r="G318" s="494" t="s">
        <v>76</v>
      </c>
      <c r="H318" s="505" t="s">
        <v>90</v>
      </c>
      <c r="I318" s="496" t="n">
        <v>2422</v>
      </c>
      <c r="J318" s="496" t="n">
        <v>30360</v>
      </c>
      <c r="K318" s="497" t="n">
        <v>12.5350949628406</v>
      </c>
      <c r="L318" s="496" t="n">
        <f aca="false">I316+I318</f>
        <v>3635</v>
      </c>
      <c r="M318" s="496" t="n">
        <f aca="false">J316+J318</f>
        <v>43720</v>
      </c>
      <c r="N318" s="497" t="n">
        <f aca="false">M318/L318</f>
        <v>12.0275103163686</v>
      </c>
    </row>
    <row r="319" customFormat="false" ht="13.5" hidden="false" customHeight="false" outlineLevel="0" collapsed="false">
      <c r="A319" s="507" t="s">
        <v>232</v>
      </c>
    </row>
    <row r="320" customFormat="false" ht="13.5" hidden="false" customHeight="false" outlineLevel="0" collapsed="false">
      <c r="A320" s="508" t="n">
        <v>2483</v>
      </c>
      <c r="B320" s="509" t="s">
        <v>85</v>
      </c>
      <c r="C320" s="509" t="s">
        <v>135</v>
      </c>
      <c r="D320" s="510" t="n">
        <v>0.684027777777778</v>
      </c>
      <c r="E320" s="510" t="n">
        <v>0.78125</v>
      </c>
      <c r="F320" s="510"/>
      <c r="G320" s="511" t="s">
        <v>29</v>
      </c>
      <c r="H320" s="509" t="s">
        <v>88</v>
      </c>
      <c r="I320" s="512" t="n">
        <v>1213</v>
      </c>
      <c r="J320" s="512" t="n">
        <v>12360</v>
      </c>
      <c r="K320" s="513" t="n">
        <v>10.1896125309151</v>
      </c>
      <c r="L320" s="512"/>
      <c r="M320" s="512"/>
      <c r="N320" s="513"/>
    </row>
    <row r="321" customFormat="false" ht="13.5" hidden="false" customHeight="false" outlineLevel="0" collapsed="false">
      <c r="A321" s="493" t="n">
        <v>4557</v>
      </c>
      <c r="B321" s="505" t="s">
        <v>135</v>
      </c>
      <c r="C321" s="505" t="s">
        <v>85</v>
      </c>
      <c r="D321" s="495" t="n">
        <v>0.815972222222222</v>
      </c>
      <c r="E321" s="495" t="n">
        <v>0.90625</v>
      </c>
      <c r="F321" s="495" t="n">
        <f aca="false">D321-E320</f>
        <v>0.0347222222222222</v>
      </c>
      <c r="G321" s="494" t="s">
        <v>64</v>
      </c>
      <c r="H321" s="505" t="s">
        <v>132</v>
      </c>
      <c r="I321" s="496" t="n">
        <v>1213</v>
      </c>
      <c r="J321" s="496" t="n">
        <v>17760</v>
      </c>
      <c r="K321" s="497" t="n">
        <v>14.641384995878</v>
      </c>
      <c r="L321" s="496" t="n">
        <f aca="false">I320+I321</f>
        <v>2426</v>
      </c>
      <c r="M321" s="496" t="n">
        <f aca="false">J320+J321</f>
        <v>30120</v>
      </c>
      <c r="N321" s="497" t="n">
        <f aca="false">M321/L321</f>
        <v>12.4154987633965</v>
      </c>
    </row>
    <row r="322" customFormat="false" ht="13.5" hidden="false" customHeight="false" outlineLevel="0" collapsed="false">
      <c r="A322" s="493" t="n">
        <v>4563</v>
      </c>
      <c r="B322" s="505" t="s">
        <v>135</v>
      </c>
      <c r="C322" s="505" t="s">
        <v>85</v>
      </c>
      <c r="D322" s="495" t="n">
        <v>0.815972222222222</v>
      </c>
      <c r="E322" s="495" t="n">
        <v>0.90625</v>
      </c>
      <c r="F322" s="495" t="n">
        <f aca="false">D322-E320</f>
        <v>0.0347222222222222</v>
      </c>
      <c r="G322" s="494" t="s">
        <v>76</v>
      </c>
      <c r="H322" s="505" t="s">
        <v>90</v>
      </c>
      <c r="I322" s="496" t="n">
        <v>2422</v>
      </c>
      <c r="J322" s="496" t="n">
        <v>30360</v>
      </c>
      <c r="K322" s="497" t="n">
        <v>12.5350949628406</v>
      </c>
      <c r="L322" s="496" t="n">
        <f aca="false">I320+I322</f>
        <v>3635</v>
      </c>
      <c r="M322" s="496" t="n">
        <f aca="false">J320+J322</f>
        <v>42720</v>
      </c>
      <c r="N322" s="497" t="n">
        <f aca="false">M322/L322</f>
        <v>11.7524071526823</v>
      </c>
    </row>
    <row r="323" customFormat="false" ht="13.5" hidden="false" customHeight="false" outlineLevel="0" collapsed="false">
      <c r="A323" s="507" t="s">
        <v>233</v>
      </c>
    </row>
    <row r="324" customFormat="false" ht="13.5" hidden="false" customHeight="false" outlineLevel="0" collapsed="false">
      <c r="A324" s="514" t="n">
        <v>2490</v>
      </c>
      <c r="B324" s="515" t="s">
        <v>85</v>
      </c>
      <c r="C324" s="515" t="s">
        <v>135</v>
      </c>
      <c r="D324" s="516" t="n">
        <v>0.684027777777778</v>
      </c>
      <c r="E324" s="516" t="n">
        <v>0.78125</v>
      </c>
      <c r="F324" s="516"/>
      <c r="G324" s="517" t="s">
        <v>80</v>
      </c>
      <c r="H324" s="515" t="s">
        <v>90</v>
      </c>
      <c r="I324" s="518" t="n">
        <v>2422</v>
      </c>
      <c r="J324" s="518" t="n">
        <v>30360</v>
      </c>
      <c r="K324" s="519" t="n">
        <v>12.5350949628406</v>
      </c>
      <c r="L324" s="518"/>
      <c r="M324" s="518"/>
      <c r="N324" s="519"/>
    </row>
    <row r="325" customFormat="false" ht="13.5" hidden="false" customHeight="false" outlineLevel="0" collapsed="false">
      <c r="A325" s="493" t="n">
        <v>4557</v>
      </c>
      <c r="B325" s="505" t="s">
        <v>135</v>
      </c>
      <c r="C325" s="505" t="s">
        <v>85</v>
      </c>
      <c r="D325" s="495" t="n">
        <v>0.815972222222222</v>
      </c>
      <c r="E325" s="495" t="n">
        <v>0.90625</v>
      </c>
      <c r="F325" s="495" t="n">
        <f aca="false">D325-E324</f>
        <v>0.0347222222222222</v>
      </c>
      <c r="G325" s="494" t="s">
        <v>64</v>
      </c>
      <c r="H325" s="505" t="s">
        <v>132</v>
      </c>
      <c r="I325" s="496" t="n">
        <v>1213</v>
      </c>
      <c r="J325" s="496" t="n">
        <v>17760</v>
      </c>
      <c r="K325" s="497" t="n">
        <v>14.641384995878</v>
      </c>
      <c r="L325" s="496" t="n">
        <f aca="false">I324+I325</f>
        <v>3635</v>
      </c>
      <c r="M325" s="496" t="n">
        <f aca="false">J324+J325</f>
        <v>48120</v>
      </c>
      <c r="N325" s="497" t="n">
        <f aca="false">M325/L325</f>
        <v>13.2379642365887</v>
      </c>
    </row>
    <row r="326" customFormat="false" ht="13.5" hidden="false" customHeight="false" outlineLevel="0" collapsed="false">
      <c r="A326" s="493" t="n">
        <v>4563</v>
      </c>
      <c r="B326" s="505" t="s">
        <v>135</v>
      </c>
      <c r="C326" s="505" t="s">
        <v>85</v>
      </c>
      <c r="D326" s="495" t="n">
        <v>0.815972222222222</v>
      </c>
      <c r="E326" s="495" t="n">
        <v>0.90625</v>
      </c>
      <c r="F326" s="495" t="n">
        <f aca="false">D326-E324</f>
        <v>0.0347222222222222</v>
      </c>
      <c r="G326" s="494" t="s">
        <v>76</v>
      </c>
      <c r="H326" s="505" t="s">
        <v>90</v>
      </c>
      <c r="I326" s="496" t="n">
        <v>2422</v>
      </c>
      <c r="J326" s="496" t="n">
        <v>30360</v>
      </c>
      <c r="K326" s="497" t="n">
        <v>12.5350949628406</v>
      </c>
      <c r="L326" s="496" t="n">
        <f aca="false">I324+I326</f>
        <v>4844</v>
      </c>
      <c r="M326" s="496" t="n">
        <f aca="false">J324+J326</f>
        <v>60720</v>
      </c>
      <c r="N326" s="497" t="n">
        <f aca="false">M326/L326</f>
        <v>12.5350949628406</v>
      </c>
    </row>
    <row r="327" customFormat="false" ht="13.5" hidden="false" customHeight="false" outlineLevel="0" collapsed="false">
      <c r="A327" s="507" t="s">
        <v>234</v>
      </c>
    </row>
    <row r="328" customFormat="false" ht="13.5" hidden="false" customHeight="false" outlineLevel="0" collapsed="false">
      <c r="A328" s="508" t="n">
        <v>2496</v>
      </c>
      <c r="B328" s="509" t="s">
        <v>85</v>
      </c>
      <c r="C328" s="509" t="s">
        <v>139</v>
      </c>
      <c r="D328" s="510" t="n">
        <v>0.322916666666667</v>
      </c>
      <c r="E328" s="510" t="n">
        <v>0.430555555555556</v>
      </c>
      <c r="F328" s="510"/>
      <c r="G328" s="511" t="s">
        <v>140</v>
      </c>
      <c r="H328" s="509" t="s">
        <v>88</v>
      </c>
      <c r="I328" s="512" t="n">
        <v>1468</v>
      </c>
      <c r="J328" s="512" t="n">
        <v>21440</v>
      </c>
      <c r="K328" s="513" t="n">
        <v>14.6049046321526</v>
      </c>
      <c r="L328" s="512"/>
      <c r="M328" s="512"/>
      <c r="N328" s="513"/>
    </row>
    <row r="329" customFormat="false" ht="13.5" hidden="false" customHeight="false" outlineLevel="0" collapsed="false">
      <c r="A329" s="507" t="s">
        <v>235</v>
      </c>
    </row>
    <row r="330" customFormat="false" ht="13.5" hidden="false" customHeight="false" outlineLevel="0" collapsed="false">
      <c r="A330" s="514" t="n">
        <v>2503</v>
      </c>
      <c r="B330" s="515" t="s">
        <v>85</v>
      </c>
      <c r="C330" s="515" t="s">
        <v>139</v>
      </c>
      <c r="D330" s="516" t="n">
        <v>0.322916666666667</v>
      </c>
      <c r="E330" s="516" t="n">
        <v>0.430555555555556</v>
      </c>
      <c r="F330" s="516"/>
      <c r="G330" s="517" t="s">
        <v>141</v>
      </c>
      <c r="H330" s="515" t="s">
        <v>90</v>
      </c>
      <c r="I330" s="518" t="n">
        <v>2847</v>
      </c>
      <c r="J330" s="518" t="n">
        <v>36540</v>
      </c>
      <c r="K330" s="519" t="n">
        <v>12.8345626975764</v>
      </c>
      <c r="L330" s="518"/>
      <c r="M330" s="518"/>
      <c r="N330" s="519"/>
    </row>
    <row r="331" customFormat="false" ht="13.5" hidden="false" customHeight="false" outlineLevel="0" collapsed="false">
      <c r="A331" s="507" t="s">
        <v>236</v>
      </c>
    </row>
    <row r="332" customFormat="false" ht="13.5" hidden="false" customHeight="false" outlineLevel="0" collapsed="false">
      <c r="A332" s="508" t="n">
        <v>2509</v>
      </c>
      <c r="B332" s="509" t="s">
        <v>85</v>
      </c>
      <c r="C332" s="509" t="s">
        <v>142</v>
      </c>
      <c r="D332" s="510" t="n">
        <v>0.489583333333333</v>
      </c>
      <c r="E332" s="510" t="n">
        <v>0.604166666666667</v>
      </c>
      <c r="F332" s="510"/>
      <c r="G332" s="511" t="s">
        <v>143</v>
      </c>
      <c r="H332" s="509" t="s">
        <v>88</v>
      </c>
      <c r="I332" s="512" t="n">
        <v>1566</v>
      </c>
      <c r="J332" s="512" t="n">
        <v>23140</v>
      </c>
      <c r="K332" s="513" t="n">
        <v>14.7765006385696</v>
      </c>
      <c r="L332" s="512"/>
      <c r="M332" s="512"/>
      <c r="N332" s="513"/>
    </row>
    <row r="333" customFormat="false" ht="13.5" hidden="false" customHeight="false" outlineLevel="0" collapsed="false">
      <c r="A333" s="507" t="s">
        <v>237</v>
      </c>
    </row>
    <row r="334" customFormat="false" ht="13.5" hidden="false" customHeight="false" outlineLevel="0" collapsed="false">
      <c r="A334" s="514" t="n">
        <v>2516</v>
      </c>
      <c r="B334" s="515" t="s">
        <v>85</v>
      </c>
      <c r="C334" s="515" t="s">
        <v>142</v>
      </c>
      <c r="D334" s="516" t="n">
        <v>0.489583333333333</v>
      </c>
      <c r="E334" s="516" t="n">
        <v>0.604166666666667</v>
      </c>
      <c r="F334" s="516"/>
      <c r="G334" s="517" t="s">
        <v>144</v>
      </c>
      <c r="H334" s="515" t="s">
        <v>90</v>
      </c>
      <c r="I334" s="518" t="n">
        <v>3010</v>
      </c>
      <c r="J334" s="518" t="n">
        <v>38340</v>
      </c>
      <c r="K334" s="519" t="n">
        <v>12.7375415282392</v>
      </c>
      <c r="L334" s="518"/>
      <c r="M334" s="518"/>
      <c r="N334" s="519"/>
    </row>
    <row r="335" customFormat="false" ht="13.5" hidden="false" customHeight="false" outlineLevel="0" collapsed="false">
      <c r="A335" s="520" t="s">
        <v>238</v>
      </c>
    </row>
    <row r="336" customFormat="false" ht="13.5" hidden="false" customHeight="false" outlineLevel="0" collapsed="false">
      <c r="A336" s="493" t="n">
        <v>2196</v>
      </c>
      <c r="B336" s="505" t="s">
        <v>85</v>
      </c>
      <c r="C336" s="505" t="s">
        <v>86</v>
      </c>
      <c r="D336" s="495" t="n">
        <v>0.347222222222222</v>
      </c>
      <c r="E336" s="495" t="n">
        <v>0.420138888888889</v>
      </c>
      <c r="G336" s="494" t="s">
        <v>239</v>
      </c>
      <c r="H336" s="505" t="s">
        <v>105</v>
      </c>
      <c r="I336" s="496" t="n">
        <v>1321</v>
      </c>
      <c r="J336" s="496" t="n">
        <v>35510</v>
      </c>
      <c r="K336" s="497" t="n">
        <v>26.8811506434519</v>
      </c>
    </row>
    <row r="337" customFormat="false" ht="13.5" hidden="false" customHeight="false" outlineLevel="0" collapsed="false">
      <c r="A337" s="493" t="n">
        <v>2197</v>
      </c>
      <c r="B337" s="505" t="s">
        <v>85</v>
      </c>
      <c r="C337" s="505" t="s">
        <v>86</v>
      </c>
      <c r="D337" s="495" t="n">
        <v>0.347222222222222</v>
      </c>
      <c r="E337" s="495" t="n">
        <v>0.420138888888889</v>
      </c>
      <c r="G337" s="494" t="s">
        <v>239</v>
      </c>
      <c r="H337" s="505" t="s">
        <v>109</v>
      </c>
      <c r="I337" s="496" t="n">
        <v>1321</v>
      </c>
      <c r="J337" s="496" t="n">
        <v>37310</v>
      </c>
      <c r="K337" s="497" t="n">
        <v>28.2437547312642</v>
      </c>
    </row>
    <row r="338" customFormat="false" ht="13.5" hidden="false" customHeight="false" outlineLevel="0" collapsed="false">
      <c r="A338" s="493" t="n">
        <v>2198</v>
      </c>
      <c r="B338" s="505" t="s">
        <v>85</v>
      </c>
      <c r="C338" s="505" t="s">
        <v>86</v>
      </c>
      <c r="D338" s="495" t="n">
        <v>0.347222222222222</v>
      </c>
      <c r="E338" s="495" t="n">
        <v>0.420138888888889</v>
      </c>
      <c r="G338" s="494" t="s">
        <v>239</v>
      </c>
      <c r="H338" s="505" t="s">
        <v>88</v>
      </c>
      <c r="I338" s="496" t="n">
        <v>921</v>
      </c>
      <c r="J338" s="496" t="n">
        <v>16610</v>
      </c>
      <c r="K338" s="497" t="n">
        <v>18.0347448425624</v>
      </c>
    </row>
    <row r="339" customFormat="false" ht="13.5" hidden="false" customHeight="false" outlineLevel="0" collapsed="false">
      <c r="A339" s="493" t="n">
        <v>2199</v>
      </c>
      <c r="B339" s="505" t="s">
        <v>85</v>
      </c>
      <c r="C339" s="505" t="s">
        <v>86</v>
      </c>
      <c r="D339" s="495" t="n">
        <v>0.347222222222222</v>
      </c>
      <c r="E339" s="495" t="n">
        <v>0.420138888888889</v>
      </c>
      <c r="G339" s="494" t="s">
        <v>239</v>
      </c>
      <c r="H339" s="505" t="s">
        <v>132</v>
      </c>
      <c r="I339" s="496" t="n">
        <v>921</v>
      </c>
      <c r="J339" s="496" t="n">
        <v>16710</v>
      </c>
      <c r="K339" s="497" t="n">
        <v>18.14332247557</v>
      </c>
    </row>
    <row r="340" customFormat="false" ht="13.5" hidden="false" customHeight="false" outlineLevel="0" collapsed="false">
      <c r="A340" s="493" t="n">
        <v>2200</v>
      </c>
      <c r="B340" s="505" t="s">
        <v>85</v>
      </c>
      <c r="C340" s="505" t="s">
        <v>86</v>
      </c>
      <c r="D340" s="495" t="n">
        <v>0.347222222222222</v>
      </c>
      <c r="E340" s="495" t="n">
        <v>0.420138888888889</v>
      </c>
      <c r="G340" s="494" t="s">
        <v>239</v>
      </c>
      <c r="H340" s="505" t="s">
        <v>136</v>
      </c>
      <c r="I340" s="496" t="n">
        <v>921</v>
      </c>
      <c r="J340" s="496" t="n">
        <v>18010</v>
      </c>
      <c r="K340" s="497" t="n">
        <v>19.5548317046688</v>
      </c>
    </row>
    <row r="341" customFormat="false" ht="13.5" hidden="false" customHeight="false" outlineLevel="0" collapsed="false">
      <c r="A341" s="493" t="n">
        <v>2201</v>
      </c>
      <c r="B341" s="505" t="s">
        <v>85</v>
      </c>
      <c r="C341" s="505" t="s">
        <v>86</v>
      </c>
      <c r="D341" s="495" t="n">
        <v>0.347222222222222</v>
      </c>
      <c r="E341" s="495" t="n">
        <v>0.420138888888889</v>
      </c>
      <c r="G341" s="494" t="s">
        <v>239</v>
      </c>
      <c r="H341" s="505" t="s">
        <v>240</v>
      </c>
      <c r="I341" s="496" t="n">
        <v>921</v>
      </c>
      <c r="J341" s="496" t="n">
        <v>19210</v>
      </c>
      <c r="K341" s="497" t="n">
        <v>20.85776330076</v>
      </c>
    </row>
    <row r="342" customFormat="false" ht="13.5" hidden="false" customHeight="false" outlineLevel="0" collapsed="false">
      <c r="A342" s="493" t="n">
        <v>2202</v>
      </c>
      <c r="B342" s="505" t="s">
        <v>85</v>
      </c>
      <c r="C342" s="505" t="s">
        <v>86</v>
      </c>
      <c r="D342" s="495" t="n">
        <v>0.347222222222222</v>
      </c>
      <c r="E342" s="495" t="n">
        <v>0.420138888888889</v>
      </c>
      <c r="G342" s="494" t="s">
        <v>239</v>
      </c>
      <c r="H342" s="505" t="s">
        <v>241</v>
      </c>
      <c r="I342" s="496" t="n">
        <v>921</v>
      </c>
      <c r="J342" s="496" t="n">
        <v>26310</v>
      </c>
      <c r="K342" s="497" t="n">
        <v>28.5667752442997</v>
      </c>
    </row>
    <row r="343" customFormat="false" ht="13.5" hidden="false" customHeight="false" outlineLevel="0" collapsed="false">
      <c r="A343" s="493" t="n">
        <v>2203</v>
      </c>
      <c r="B343" s="505" t="s">
        <v>85</v>
      </c>
      <c r="C343" s="505" t="s">
        <v>86</v>
      </c>
      <c r="D343" s="495" t="n">
        <v>0.347222222222222</v>
      </c>
      <c r="E343" s="495" t="n">
        <v>0.420138888888889</v>
      </c>
      <c r="G343" s="494" t="s">
        <v>239</v>
      </c>
      <c r="H343" s="505" t="s">
        <v>242</v>
      </c>
      <c r="I343" s="496" t="n">
        <v>2242</v>
      </c>
      <c r="J343" s="496" t="n">
        <v>57610</v>
      </c>
      <c r="K343" s="497" t="n">
        <v>25.6958073148974</v>
      </c>
    </row>
    <row r="344" customFormat="false" ht="13.5" hidden="false" customHeight="false" outlineLevel="0" collapsed="false">
      <c r="A344" s="493" t="n">
        <v>2204</v>
      </c>
      <c r="B344" s="505" t="s">
        <v>85</v>
      </c>
      <c r="C344" s="505" t="s">
        <v>86</v>
      </c>
      <c r="D344" s="495" t="n">
        <v>0.347222222222222</v>
      </c>
      <c r="E344" s="495" t="n">
        <v>0.420138888888889</v>
      </c>
      <c r="G344" s="494" t="s">
        <v>239</v>
      </c>
      <c r="H344" s="505" t="s">
        <v>243</v>
      </c>
      <c r="I344" s="496" t="n">
        <v>1935</v>
      </c>
      <c r="J344" s="496" t="n">
        <v>49510</v>
      </c>
      <c r="K344" s="497" t="n">
        <v>25.5865633074935</v>
      </c>
    </row>
    <row r="345" customFormat="false" ht="13.5" hidden="false" customHeight="false" outlineLevel="0" collapsed="false">
      <c r="A345" s="493" t="n">
        <v>2205</v>
      </c>
      <c r="B345" s="505" t="s">
        <v>85</v>
      </c>
      <c r="C345" s="505" t="s">
        <v>86</v>
      </c>
      <c r="D345" s="495" t="n">
        <v>0.347222222222222</v>
      </c>
      <c r="E345" s="495" t="n">
        <v>0.420138888888889</v>
      </c>
      <c r="G345" s="494" t="s">
        <v>239</v>
      </c>
      <c r="H345" s="505" t="s">
        <v>90</v>
      </c>
      <c r="I345" s="496" t="n">
        <v>1935</v>
      </c>
      <c r="J345" s="496" t="n">
        <v>33510</v>
      </c>
      <c r="K345" s="497" t="n">
        <v>17.3178294573643</v>
      </c>
    </row>
    <row r="346" customFormat="false" ht="13.5" hidden="false" customHeight="false" outlineLevel="0" collapsed="false">
      <c r="A346" s="493" t="n">
        <v>2206</v>
      </c>
      <c r="B346" s="505" t="s">
        <v>85</v>
      </c>
      <c r="C346" s="505" t="s">
        <v>86</v>
      </c>
      <c r="D346" s="495" t="n">
        <v>0.347222222222222</v>
      </c>
      <c r="E346" s="495" t="n">
        <v>0.420138888888889</v>
      </c>
      <c r="G346" s="494" t="s">
        <v>239</v>
      </c>
      <c r="H346" s="505" t="s">
        <v>244</v>
      </c>
      <c r="I346" s="496" t="n">
        <v>2242</v>
      </c>
      <c r="J346" s="496" t="n">
        <v>51460</v>
      </c>
      <c r="K346" s="497" t="n">
        <v>22.9527207850134</v>
      </c>
    </row>
    <row r="347" customFormat="false" ht="13.5" hidden="false" customHeight="false" outlineLevel="0" collapsed="false">
      <c r="A347" s="493" t="n">
        <v>2207</v>
      </c>
      <c r="B347" s="505" t="s">
        <v>85</v>
      </c>
      <c r="C347" s="505" t="s">
        <v>86</v>
      </c>
      <c r="D347" s="495" t="n">
        <v>0.347222222222222</v>
      </c>
      <c r="E347" s="495" t="n">
        <v>0.420138888888889</v>
      </c>
      <c r="G347" s="494" t="s">
        <v>239</v>
      </c>
      <c r="H347" s="505" t="s">
        <v>245</v>
      </c>
      <c r="I347" s="496" t="n">
        <v>2242</v>
      </c>
      <c r="J347" s="496" t="n">
        <v>39760</v>
      </c>
      <c r="K347" s="497" t="n">
        <v>17.7341659232828</v>
      </c>
    </row>
    <row r="348" customFormat="false" ht="13.5" hidden="false" customHeight="false" outlineLevel="0" collapsed="false">
      <c r="A348" s="493" t="n">
        <v>2208</v>
      </c>
      <c r="B348" s="505" t="s">
        <v>85</v>
      </c>
      <c r="C348" s="505" t="s">
        <v>86</v>
      </c>
      <c r="D348" s="495" t="n">
        <v>0.347222222222222</v>
      </c>
      <c r="E348" s="495" t="n">
        <v>0.420138888888889</v>
      </c>
      <c r="G348" s="494" t="s">
        <v>239</v>
      </c>
      <c r="H348" s="505" t="s">
        <v>246</v>
      </c>
      <c r="I348" s="496" t="n">
        <v>1935</v>
      </c>
      <c r="J348" s="496" t="n">
        <v>35110</v>
      </c>
      <c r="K348" s="497" t="n">
        <v>18.1447028423773</v>
      </c>
    </row>
    <row r="349" customFormat="false" ht="13.5" hidden="false" customHeight="false" outlineLevel="0" collapsed="false">
      <c r="A349" s="493" t="n">
        <v>2209</v>
      </c>
      <c r="B349" s="505" t="s">
        <v>85</v>
      </c>
      <c r="C349" s="505" t="s">
        <v>86</v>
      </c>
      <c r="D349" s="495" t="n">
        <v>0.399305555555556</v>
      </c>
      <c r="E349" s="495" t="n">
        <v>0.472222222222222</v>
      </c>
      <c r="G349" s="494" t="s">
        <v>247</v>
      </c>
      <c r="H349" s="505" t="s">
        <v>105</v>
      </c>
      <c r="I349" s="496" t="n">
        <v>1321</v>
      </c>
      <c r="J349" s="496" t="n">
        <v>35510</v>
      </c>
      <c r="K349" s="497" t="n">
        <v>26.8811506434519</v>
      </c>
    </row>
    <row r="350" customFormat="false" ht="13.5" hidden="false" customHeight="false" outlineLevel="0" collapsed="false">
      <c r="A350" s="493" t="n">
        <v>2210</v>
      </c>
      <c r="B350" s="505" t="s">
        <v>85</v>
      </c>
      <c r="C350" s="505" t="s">
        <v>86</v>
      </c>
      <c r="D350" s="495" t="n">
        <v>0.399305555555556</v>
      </c>
      <c r="E350" s="495" t="n">
        <v>0.472222222222222</v>
      </c>
      <c r="G350" s="494" t="s">
        <v>247</v>
      </c>
      <c r="H350" s="505" t="s">
        <v>109</v>
      </c>
      <c r="I350" s="496" t="n">
        <v>1321</v>
      </c>
      <c r="J350" s="496" t="n">
        <v>37310</v>
      </c>
      <c r="K350" s="497" t="n">
        <v>28.2437547312642</v>
      </c>
    </row>
    <row r="351" customFormat="false" ht="13.5" hidden="false" customHeight="false" outlineLevel="0" collapsed="false">
      <c r="A351" s="493" t="n">
        <v>2211</v>
      </c>
      <c r="B351" s="505" t="s">
        <v>85</v>
      </c>
      <c r="C351" s="505" t="s">
        <v>86</v>
      </c>
      <c r="D351" s="495" t="n">
        <v>0.399305555555556</v>
      </c>
      <c r="E351" s="495" t="n">
        <v>0.472222222222222</v>
      </c>
      <c r="G351" s="494" t="s">
        <v>247</v>
      </c>
      <c r="H351" s="505" t="s">
        <v>88</v>
      </c>
      <c r="I351" s="496" t="n">
        <v>921</v>
      </c>
      <c r="J351" s="496" t="n">
        <v>13810</v>
      </c>
      <c r="K351" s="497" t="n">
        <v>14.9945711183496</v>
      </c>
    </row>
    <row r="352" customFormat="false" ht="13.5" hidden="false" customHeight="false" outlineLevel="0" collapsed="false">
      <c r="A352" s="493" t="n">
        <v>2212</v>
      </c>
      <c r="B352" s="505" t="s">
        <v>85</v>
      </c>
      <c r="C352" s="505" t="s">
        <v>86</v>
      </c>
      <c r="D352" s="495" t="n">
        <v>0.399305555555556</v>
      </c>
      <c r="E352" s="495" t="n">
        <v>0.472222222222222</v>
      </c>
      <c r="G352" s="494" t="s">
        <v>247</v>
      </c>
      <c r="H352" s="505" t="s">
        <v>132</v>
      </c>
      <c r="I352" s="496" t="n">
        <v>921</v>
      </c>
      <c r="J352" s="496" t="n">
        <v>13910</v>
      </c>
      <c r="K352" s="497" t="n">
        <v>15.1031487513572</v>
      </c>
    </row>
    <row r="353" customFormat="false" ht="13.5" hidden="false" customHeight="false" outlineLevel="0" collapsed="false">
      <c r="A353" s="493" t="n">
        <v>2213</v>
      </c>
      <c r="B353" s="505" t="s">
        <v>85</v>
      </c>
      <c r="C353" s="505" t="s">
        <v>86</v>
      </c>
      <c r="D353" s="495" t="n">
        <v>0.399305555555556</v>
      </c>
      <c r="E353" s="495" t="n">
        <v>0.472222222222222</v>
      </c>
      <c r="G353" s="494" t="s">
        <v>247</v>
      </c>
      <c r="H353" s="505" t="s">
        <v>136</v>
      </c>
      <c r="I353" s="496" t="n">
        <v>921</v>
      </c>
      <c r="J353" s="496" t="n">
        <v>15310</v>
      </c>
      <c r="K353" s="497" t="n">
        <v>16.6232356134636</v>
      </c>
    </row>
    <row r="354" customFormat="false" ht="13.5" hidden="false" customHeight="false" outlineLevel="0" collapsed="false">
      <c r="A354" s="493" t="n">
        <v>2214</v>
      </c>
      <c r="B354" s="505" t="s">
        <v>85</v>
      </c>
      <c r="C354" s="505" t="s">
        <v>86</v>
      </c>
      <c r="D354" s="495" t="n">
        <v>0.399305555555556</v>
      </c>
      <c r="E354" s="495" t="n">
        <v>0.472222222222222</v>
      </c>
      <c r="G354" s="494" t="s">
        <v>247</v>
      </c>
      <c r="H354" s="505" t="s">
        <v>240</v>
      </c>
      <c r="I354" s="496" t="n">
        <v>921</v>
      </c>
      <c r="J354" s="496" t="n">
        <v>18310</v>
      </c>
      <c r="K354" s="497" t="n">
        <v>19.8805646036916</v>
      </c>
    </row>
    <row r="355" customFormat="false" ht="13.5" hidden="false" customHeight="false" outlineLevel="0" collapsed="false">
      <c r="A355" s="493" t="n">
        <v>2215</v>
      </c>
      <c r="B355" s="505" t="s">
        <v>85</v>
      </c>
      <c r="C355" s="505" t="s">
        <v>86</v>
      </c>
      <c r="D355" s="495" t="n">
        <v>0.399305555555556</v>
      </c>
      <c r="E355" s="495" t="n">
        <v>0.472222222222222</v>
      </c>
      <c r="G355" s="494" t="s">
        <v>247</v>
      </c>
      <c r="H355" s="505" t="s">
        <v>241</v>
      </c>
      <c r="I355" s="496" t="n">
        <v>921</v>
      </c>
      <c r="J355" s="496" t="n">
        <v>30110</v>
      </c>
      <c r="K355" s="497" t="n">
        <v>32.6927252985885</v>
      </c>
    </row>
    <row r="356" customFormat="false" ht="13.5" hidden="false" customHeight="false" outlineLevel="0" collapsed="false">
      <c r="A356" s="493" t="n">
        <v>2216</v>
      </c>
      <c r="B356" s="505" t="s">
        <v>85</v>
      </c>
      <c r="C356" s="505" t="s">
        <v>86</v>
      </c>
      <c r="D356" s="495" t="n">
        <v>0.399305555555556</v>
      </c>
      <c r="E356" s="495" t="n">
        <v>0.472222222222222</v>
      </c>
      <c r="G356" s="494" t="s">
        <v>247</v>
      </c>
      <c r="H356" s="505" t="s">
        <v>242</v>
      </c>
      <c r="I356" s="496" t="n">
        <v>2242</v>
      </c>
      <c r="J356" s="496" t="n">
        <v>57610</v>
      </c>
      <c r="K356" s="497" t="n">
        <v>25.6958073148974</v>
      </c>
    </row>
    <row r="357" customFormat="false" ht="13.5" hidden="false" customHeight="false" outlineLevel="0" collapsed="false">
      <c r="A357" s="493" t="n">
        <v>2217</v>
      </c>
      <c r="B357" s="505" t="s">
        <v>85</v>
      </c>
      <c r="C357" s="505" t="s">
        <v>86</v>
      </c>
      <c r="D357" s="495" t="n">
        <v>0.399305555555556</v>
      </c>
      <c r="E357" s="495" t="n">
        <v>0.472222222222222</v>
      </c>
      <c r="G357" s="494" t="s">
        <v>247</v>
      </c>
      <c r="H357" s="505" t="s">
        <v>243</v>
      </c>
      <c r="I357" s="496" t="n">
        <v>1935</v>
      </c>
      <c r="J357" s="496" t="n">
        <v>49510</v>
      </c>
      <c r="K357" s="497" t="n">
        <v>25.5865633074935</v>
      </c>
    </row>
    <row r="358" customFormat="false" ht="13.5" hidden="false" customHeight="false" outlineLevel="0" collapsed="false">
      <c r="A358" s="493" t="n">
        <v>2218</v>
      </c>
      <c r="B358" s="505" t="s">
        <v>85</v>
      </c>
      <c r="C358" s="505" t="s">
        <v>86</v>
      </c>
      <c r="D358" s="495" t="n">
        <v>0.399305555555556</v>
      </c>
      <c r="E358" s="495" t="n">
        <v>0.472222222222222</v>
      </c>
      <c r="G358" s="494" t="s">
        <v>247</v>
      </c>
      <c r="H358" s="505" t="s">
        <v>90</v>
      </c>
      <c r="I358" s="496" t="n">
        <v>1935</v>
      </c>
      <c r="J358" s="496" t="n">
        <v>37410</v>
      </c>
      <c r="K358" s="497" t="n">
        <v>19.3333333333333</v>
      </c>
    </row>
    <row r="359" customFormat="false" ht="13.5" hidden="false" customHeight="false" outlineLevel="0" collapsed="false">
      <c r="A359" s="493" t="n">
        <v>2219</v>
      </c>
      <c r="B359" s="505" t="s">
        <v>85</v>
      </c>
      <c r="C359" s="505" t="s">
        <v>86</v>
      </c>
      <c r="D359" s="495" t="n">
        <v>0.399305555555556</v>
      </c>
      <c r="E359" s="495" t="n">
        <v>0.472222222222222</v>
      </c>
      <c r="G359" s="494" t="s">
        <v>247</v>
      </c>
      <c r="H359" s="505" t="s">
        <v>244</v>
      </c>
      <c r="I359" s="496" t="n">
        <v>2242</v>
      </c>
      <c r="J359" s="496" t="n">
        <v>51460</v>
      </c>
      <c r="K359" s="497" t="n">
        <v>22.9527207850134</v>
      </c>
    </row>
    <row r="360" customFormat="false" ht="13.5" hidden="false" customHeight="false" outlineLevel="0" collapsed="false">
      <c r="A360" s="493" t="n">
        <v>2220</v>
      </c>
      <c r="B360" s="505" t="s">
        <v>85</v>
      </c>
      <c r="C360" s="505" t="s">
        <v>86</v>
      </c>
      <c r="D360" s="495" t="n">
        <v>0.399305555555556</v>
      </c>
      <c r="E360" s="495" t="n">
        <v>0.472222222222222</v>
      </c>
      <c r="G360" s="494" t="s">
        <v>247</v>
      </c>
      <c r="H360" s="505" t="s">
        <v>245</v>
      </c>
      <c r="I360" s="496" t="n">
        <v>2242</v>
      </c>
      <c r="J360" s="496" t="n">
        <v>39760</v>
      </c>
      <c r="K360" s="497" t="n">
        <v>17.7341659232828</v>
      </c>
    </row>
    <row r="361" customFormat="false" ht="13.5" hidden="false" customHeight="false" outlineLevel="0" collapsed="false">
      <c r="A361" s="493" t="n">
        <v>2221</v>
      </c>
      <c r="B361" s="505" t="s">
        <v>85</v>
      </c>
      <c r="C361" s="505" t="s">
        <v>86</v>
      </c>
      <c r="D361" s="495" t="n">
        <v>0.399305555555556</v>
      </c>
      <c r="E361" s="495" t="n">
        <v>0.472222222222222</v>
      </c>
      <c r="G361" s="494" t="s">
        <v>247</v>
      </c>
      <c r="H361" s="505" t="s">
        <v>246</v>
      </c>
      <c r="I361" s="496" t="n">
        <v>1935</v>
      </c>
      <c r="J361" s="496" t="n">
        <v>35110</v>
      </c>
      <c r="K361" s="497" t="n">
        <v>18.1447028423773</v>
      </c>
    </row>
    <row r="362" customFormat="false" ht="13.5" hidden="false" customHeight="false" outlineLevel="0" collapsed="false">
      <c r="A362" s="493" t="n">
        <v>2222</v>
      </c>
      <c r="B362" s="505" t="s">
        <v>85</v>
      </c>
      <c r="C362" s="505" t="s">
        <v>86</v>
      </c>
      <c r="D362" s="495" t="n">
        <v>0.472222222222222</v>
      </c>
      <c r="E362" s="495" t="n">
        <v>0.545138888888889</v>
      </c>
      <c r="G362" s="494" t="s">
        <v>248</v>
      </c>
      <c r="H362" s="505" t="s">
        <v>105</v>
      </c>
      <c r="I362" s="496" t="n">
        <v>1321</v>
      </c>
      <c r="J362" s="496" t="n">
        <v>26010</v>
      </c>
      <c r="K362" s="497" t="n">
        <v>19.6896290688872</v>
      </c>
    </row>
    <row r="363" customFormat="false" ht="13.5" hidden="false" customHeight="false" outlineLevel="0" collapsed="false">
      <c r="A363" s="493" t="n">
        <v>2223</v>
      </c>
      <c r="B363" s="505" t="s">
        <v>85</v>
      </c>
      <c r="C363" s="505" t="s">
        <v>86</v>
      </c>
      <c r="D363" s="495" t="n">
        <v>0.472222222222222</v>
      </c>
      <c r="E363" s="495" t="n">
        <v>0.545138888888889</v>
      </c>
      <c r="G363" s="494" t="s">
        <v>248</v>
      </c>
      <c r="H363" s="505" t="s">
        <v>109</v>
      </c>
      <c r="I363" s="496" t="n">
        <v>1321</v>
      </c>
      <c r="J363" s="496" t="n">
        <v>28910</v>
      </c>
      <c r="K363" s="497" t="n">
        <v>21.884935654807</v>
      </c>
    </row>
    <row r="364" customFormat="false" ht="13.5" hidden="false" customHeight="false" outlineLevel="0" collapsed="false">
      <c r="A364" s="493" t="n">
        <v>2224</v>
      </c>
      <c r="B364" s="505" t="s">
        <v>85</v>
      </c>
      <c r="C364" s="505" t="s">
        <v>86</v>
      </c>
      <c r="D364" s="495" t="n">
        <v>0.472222222222222</v>
      </c>
      <c r="E364" s="495" t="n">
        <v>0.545138888888889</v>
      </c>
      <c r="G364" s="494" t="s">
        <v>248</v>
      </c>
      <c r="H364" s="505" t="s">
        <v>88</v>
      </c>
      <c r="I364" s="496" t="n">
        <v>921</v>
      </c>
      <c r="J364" s="496" t="n">
        <v>10210</v>
      </c>
      <c r="K364" s="497" t="n">
        <v>11.085776330076</v>
      </c>
    </row>
    <row r="365" customFormat="false" ht="13.5" hidden="false" customHeight="false" outlineLevel="0" collapsed="false">
      <c r="A365" s="493" t="n">
        <v>2225</v>
      </c>
      <c r="B365" s="505" t="s">
        <v>85</v>
      </c>
      <c r="C365" s="505" t="s">
        <v>86</v>
      </c>
      <c r="D365" s="495" t="n">
        <v>0.472222222222222</v>
      </c>
      <c r="E365" s="495" t="n">
        <v>0.545138888888889</v>
      </c>
      <c r="G365" s="494" t="s">
        <v>248</v>
      </c>
      <c r="H365" s="505" t="s">
        <v>132</v>
      </c>
      <c r="I365" s="496" t="n">
        <v>921</v>
      </c>
      <c r="J365" s="496" t="n">
        <v>10610</v>
      </c>
      <c r="K365" s="497" t="n">
        <v>11.5200868621064</v>
      </c>
    </row>
    <row r="366" customFormat="false" ht="13.5" hidden="false" customHeight="false" outlineLevel="0" collapsed="false">
      <c r="A366" s="493" t="n">
        <v>2226</v>
      </c>
      <c r="B366" s="505" t="s">
        <v>85</v>
      </c>
      <c r="C366" s="505" t="s">
        <v>86</v>
      </c>
      <c r="D366" s="495" t="n">
        <v>0.472222222222222</v>
      </c>
      <c r="E366" s="495" t="n">
        <v>0.545138888888889</v>
      </c>
      <c r="G366" s="494" t="s">
        <v>248</v>
      </c>
      <c r="H366" s="505" t="s">
        <v>136</v>
      </c>
      <c r="I366" s="496" t="n">
        <v>921</v>
      </c>
      <c r="J366" s="496" t="n">
        <v>11710</v>
      </c>
      <c r="K366" s="497" t="n">
        <v>12.71444082519</v>
      </c>
    </row>
    <row r="367" customFormat="false" ht="13.5" hidden="false" customHeight="false" outlineLevel="0" collapsed="false">
      <c r="A367" s="493" t="n">
        <v>2227</v>
      </c>
      <c r="B367" s="505" t="s">
        <v>85</v>
      </c>
      <c r="C367" s="505" t="s">
        <v>86</v>
      </c>
      <c r="D367" s="495" t="n">
        <v>0.472222222222222</v>
      </c>
      <c r="E367" s="495" t="n">
        <v>0.545138888888889</v>
      </c>
      <c r="G367" s="494" t="s">
        <v>248</v>
      </c>
      <c r="H367" s="505" t="s">
        <v>240</v>
      </c>
      <c r="I367" s="496" t="n">
        <v>921</v>
      </c>
      <c r="J367" s="496" t="n">
        <v>15210</v>
      </c>
      <c r="K367" s="497" t="n">
        <v>16.514657980456</v>
      </c>
    </row>
    <row r="368" customFormat="false" ht="13.5" hidden="false" customHeight="false" outlineLevel="0" collapsed="false">
      <c r="A368" s="493" t="n">
        <v>2228</v>
      </c>
      <c r="B368" s="505" t="s">
        <v>85</v>
      </c>
      <c r="C368" s="505" t="s">
        <v>86</v>
      </c>
      <c r="D368" s="495" t="n">
        <v>0.472222222222222</v>
      </c>
      <c r="E368" s="495" t="n">
        <v>0.545138888888889</v>
      </c>
      <c r="G368" s="494" t="s">
        <v>248</v>
      </c>
      <c r="H368" s="505" t="s">
        <v>241</v>
      </c>
      <c r="I368" s="496" t="n">
        <v>921</v>
      </c>
      <c r="J368" s="496" t="n">
        <v>25310</v>
      </c>
      <c r="K368" s="497" t="n">
        <v>27.4809989142237</v>
      </c>
    </row>
    <row r="369" customFormat="false" ht="13.5" hidden="false" customHeight="false" outlineLevel="0" collapsed="false">
      <c r="A369" s="493" t="n">
        <v>2229</v>
      </c>
      <c r="B369" s="505" t="s">
        <v>85</v>
      </c>
      <c r="C369" s="505" t="s">
        <v>86</v>
      </c>
      <c r="D369" s="495" t="n">
        <v>0.472222222222222</v>
      </c>
      <c r="E369" s="495" t="n">
        <v>0.545138888888889</v>
      </c>
      <c r="G369" s="494" t="s">
        <v>248</v>
      </c>
      <c r="H369" s="505" t="s">
        <v>242</v>
      </c>
      <c r="I369" s="496" t="n">
        <v>2242</v>
      </c>
      <c r="J369" s="496" t="n">
        <v>57610</v>
      </c>
      <c r="K369" s="497" t="n">
        <v>25.6958073148974</v>
      </c>
    </row>
    <row r="370" customFormat="false" ht="13.5" hidden="false" customHeight="false" outlineLevel="0" collapsed="false">
      <c r="A370" s="493" t="n">
        <v>2230</v>
      </c>
      <c r="B370" s="505" t="s">
        <v>85</v>
      </c>
      <c r="C370" s="505" t="s">
        <v>86</v>
      </c>
      <c r="D370" s="495" t="n">
        <v>0.472222222222222</v>
      </c>
      <c r="E370" s="495" t="n">
        <v>0.545138888888889</v>
      </c>
      <c r="G370" s="494" t="s">
        <v>248</v>
      </c>
      <c r="H370" s="505" t="s">
        <v>243</v>
      </c>
      <c r="I370" s="496" t="n">
        <v>1935</v>
      </c>
      <c r="J370" s="496" t="n">
        <v>49510</v>
      </c>
      <c r="K370" s="497" t="n">
        <v>25.5865633074935</v>
      </c>
    </row>
    <row r="371" customFormat="false" ht="13.5" hidden="false" customHeight="false" outlineLevel="0" collapsed="false">
      <c r="A371" s="493" t="n">
        <v>2231</v>
      </c>
      <c r="B371" s="505" t="s">
        <v>85</v>
      </c>
      <c r="C371" s="505" t="s">
        <v>86</v>
      </c>
      <c r="D371" s="495" t="n">
        <v>0.472222222222222</v>
      </c>
      <c r="E371" s="495" t="n">
        <v>0.545138888888889</v>
      </c>
      <c r="G371" s="494" t="s">
        <v>248</v>
      </c>
      <c r="H371" s="505" t="s">
        <v>90</v>
      </c>
      <c r="I371" s="496" t="n">
        <v>1935</v>
      </c>
      <c r="J371" s="496" t="n">
        <v>32610</v>
      </c>
      <c r="K371" s="497" t="n">
        <v>16.8527131782946</v>
      </c>
    </row>
    <row r="372" customFormat="false" ht="13.5" hidden="false" customHeight="false" outlineLevel="0" collapsed="false">
      <c r="A372" s="493" t="n">
        <v>2232</v>
      </c>
      <c r="B372" s="505" t="s">
        <v>85</v>
      </c>
      <c r="C372" s="505" t="s">
        <v>86</v>
      </c>
      <c r="D372" s="495" t="n">
        <v>0.472222222222222</v>
      </c>
      <c r="E372" s="495" t="n">
        <v>0.545138888888889</v>
      </c>
      <c r="G372" s="494" t="s">
        <v>248</v>
      </c>
      <c r="H372" s="505" t="s">
        <v>244</v>
      </c>
      <c r="I372" s="496" t="n">
        <v>2242</v>
      </c>
      <c r="J372" s="496" t="n">
        <v>51460</v>
      </c>
      <c r="K372" s="497" t="n">
        <v>22.9527207850134</v>
      </c>
    </row>
    <row r="373" customFormat="false" ht="13.5" hidden="false" customHeight="false" outlineLevel="0" collapsed="false">
      <c r="A373" s="493" t="n">
        <v>2233</v>
      </c>
      <c r="B373" s="505" t="s">
        <v>85</v>
      </c>
      <c r="C373" s="505" t="s">
        <v>86</v>
      </c>
      <c r="D373" s="495" t="n">
        <v>0.472222222222222</v>
      </c>
      <c r="E373" s="495" t="n">
        <v>0.545138888888889</v>
      </c>
      <c r="G373" s="494" t="s">
        <v>248</v>
      </c>
      <c r="H373" s="505" t="s">
        <v>245</v>
      </c>
      <c r="I373" s="496" t="n">
        <v>2242</v>
      </c>
      <c r="J373" s="496" t="n">
        <v>39760</v>
      </c>
      <c r="K373" s="497" t="n">
        <v>17.7341659232828</v>
      </c>
    </row>
    <row r="374" customFormat="false" ht="13.5" hidden="false" customHeight="false" outlineLevel="0" collapsed="false">
      <c r="A374" s="493" t="n">
        <v>2234</v>
      </c>
      <c r="B374" s="505" t="s">
        <v>85</v>
      </c>
      <c r="C374" s="505" t="s">
        <v>86</v>
      </c>
      <c r="D374" s="495" t="n">
        <v>0.472222222222222</v>
      </c>
      <c r="E374" s="495" t="n">
        <v>0.545138888888889</v>
      </c>
      <c r="G374" s="494" t="s">
        <v>248</v>
      </c>
      <c r="H374" s="505" t="s">
        <v>246</v>
      </c>
      <c r="I374" s="496" t="n">
        <v>1935</v>
      </c>
      <c r="J374" s="496" t="n">
        <v>35110</v>
      </c>
      <c r="K374" s="497" t="n">
        <v>18.1447028423773</v>
      </c>
    </row>
    <row r="375" customFormat="false" ht="13.5" hidden="false" customHeight="false" outlineLevel="0" collapsed="false">
      <c r="A375" s="493" t="n">
        <v>2235</v>
      </c>
      <c r="B375" s="505" t="s">
        <v>85</v>
      </c>
      <c r="C375" s="505" t="s">
        <v>86</v>
      </c>
      <c r="D375" s="495" t="n">
        <v>0.635416666666667</v>
      </c>
      <c r="E375" s="495" t="n">
        <v>0.704861111111111</v>
      </c>
      <c r="G375" s="494" t="s">
        <v>249</v>
      </c>
      <c r="H375" s="505" t="s">
        <v>105</v>
      </c>
      <c r="I375" s="496" t="n">
        <v>1321</v>
      </c>
      <c r="J375" s="496" t="n">
        <v>35510</v>
      </c>
      <c r="K375" s="497" t="n">
        <v>26.8811506434519</v>
      </c>
    </row>
    <row r="376" customFormat="false" ht="13.5" hidden="false" customHeight="false" outlineLevel="0" collapsed="false">
      <c r="A376" s="493" t="n">
        <v>2236</v>
      </c>
      <c r="B376" s="505" t="s">
        <v>85</v>
      </c>
      <c r="C376" s="505" t="s">
        <v>86</v>
      </c>
      <c r="D376" s="495" t="n">
        <v>0.635416666666667</v>
      </c>
      <c r="E376" s="495" t="n">
        <v>0.704861111111111</v>
      </c>
      <c r="G376" s="494" t="s">
        <v>249</v>
      </c>
      <c r="H376" s="505" t="s">
        <v>109</v>
      </c>
      <c r="I376" s="496" t="n">
        <v>1321</v>
      </c>
      <c r="J376" s="496" t="n">
        <v>39110</v>
      </c>
      <c r="K376" s="497" t="n">
        <v>29.6063588190765</v>
      </c>
    </row>
    <row r="377" customFormat="false" ht="13.5" hidden="false" customHeight="false" outlineLevel="0" collapsed="false">
      <c r="A377" s="493" t="n">
        <v>2237</v>
      </c>
      <c r="B377" s="505" t="s">
        <v>85</v>
      </c>
      <c r="C377" s="505" t="s">
        <v>86</v>
      </c>
      <c r="D377" s="495" t="n">
        <v>0.635416666666667</v>
      </c>
      <c r="E377" s="495" t="n">
        <v>0.704861111111111</v>
      </c>
      <c r="G377" s="494" t="s">
        <v>249</v>
      </c>
      <c r="H377" s="505" t="s">
        <v>88</v>
      </c>
      <c r="I377" s="496" t="n">
        <v>921</v>
      </c>
      <c r="J377" s="496" t="n">
        <v>10010</v>
      </c>
      <c r="K377" s="497" t="n">
        <v>10.8686210640608</v>
      </c>
    </row>
    <row r="378" customFormat="false" ht="13.5" hidden="false" customHeight="false" outlineLevel="0" collapsed="false">
      <c r="A378" s="493" t="n">
        <v>2238</v>
      </c>
      <c r="B378" s="505" t="s">
        <v>85</v>
      </c>
      <c r="C378" s="505" t="s">
        <v>86</v>
      </c>
      <c r="D378" s="495" t="n">
        <v>0.635416666666667</v>
      </c>
      <c r="E378" s="495" t="n">
        <v>0.704861111111111</v>
      </c>
      <c r="G378" s="494" t="s">
        <v>249</v>
      </c>
      <c r="H378" s="505" t="s">
        <v>132</v>
      </c>
      <c r="I378" s="496" t="n">
        <v>921</v>
      </c>
      <c r="J378" s="496" t="n">
        <v>14310</v>
      </c>
      <c r="K378" s="497" t="n">
        <v>15.5374592833876</v>
      </c>
    </row>
    <row r="379" customFormat="false" ht="13.5" hidden="false" customHeight="false" outlineLevel="0" collapsed="false">
      <c r="A379" s="493" t="n">
        <v>2239</v>
      </c>
      <c r="B379" s="505" t="s">
        <v>85</v>
      </c>
      <c r="C379" s="505" t="s">
        <v>86</v>
      </c>
      <c r="D379" s="495" t="n">
        <v>0.635416666666667</v>
      </c>
      <c r="E379" s="495" t="n">
        <v>0.704861111111111</v>
      </c>
      <c r="G379" s="494" t="s">
        <v>249</v>
      </c>
      <c r="H379" s="505" t="s">
        <v>136</v>
      </c>
      <c r="I379" s="496" t="n">
        <v>921</v>
      </c>
      <c r="J379" s="496" t="n">
        <v>16610</v>
      </c>
      <c r="K379" s="497" t="n">
        <v>18.0347448425624</v>
      </c>
    </row>
    <row r="380" customFormat="false" ht="13.5" hidden="false" customHeight="false" outlineLevel="0" collapsed="false">
      <c r="A380" s="493" t="n">
        <v>2240</v>
      </c>
      <c r="B380" s="505" t="s">
        <v>85</v>
      </c>
      <c r="C380" s="505" t="s">
        <v>86</v>
      </c>
      <c r="D380" s="495" t="n">
        <v>0.635416666666667</v>
      </c>
      <c r="E380" s="495" t="n">
        <v>0.704861111111111</v>
      </c>
      <c r="G380" s="494" t="s">
        <v>249</v>
      </c>
      <c r="H380" s="505" t="s">
        <v>240</v>
      </c>
      <c r="I380" s="496" t="n">
        <v>921</v>
      </c>
      <c r="J380" s="496" t="n">
        <v>17010</v>
      </c>
      <c r="K380" s="497" t="n">
        <v>18.4690553745928</v>
      </c>
    </row>
    <row r="381" customFormat="false" ht="13.5" hidden="false" customHeight="false" outlineLevel="0" collapsed="false">
      <c r="A381" s="493" t="n">
        <v>2241</v>
      </c>
      <c r="B381" s="505" t="s">
        <v>85</v>
      </c>
      <c r="C381" s="505" t="s">
        <v>86</v>
      </c>
      <c r="D381" s="495" t="n">
        <v>0.635416666666667</v>
      </c>
      <c r="E381" s="495" t="n">
        <v>0.704861111111111</v>
      </c>
      <c r="G381" s="494" t="s">
        <v>249</v>
      </c>
      <c r="H381" s="505" t="s">
        <v>241</v>
      </c>
      <c r="I381" s="496" t="n">
        <v>921</v>
      </c>
      <c r="J381" s="496" t="n">
        <v>20710</v>
      </c>
      <c r="K381" s="497" t="n">
        <v>22.4864277958741</v>
      </c>
    </row>
    <row r="382" customFormat="false" ht="13.5" hidden="false" customHeight="false" outlineLevel="0" collapsed="false">
      <c r="A382" s="493" t="n">
        <v>2242</v>
      </c>
      <c r="B382" s="505" t="s">
        <v>85</v>
      </c>
      <c r="C382" s="505" t="s">
        <v>86</v>
      </c>
      <c r="D382" s="495" t="n">
        <v>0.736111111111111</v>
      </c>
      <c r="E382" s="495" t="n">
        <v>0.805555555555555</v>
      </c>
      <c r="G382" s="494" t="s">
        <v>250</v>
      </c>
      <c r="H382" s="505" t="s">
        <v>105</v>
      </c>
      <c r="I382" s="496" t="n">
        <v>1321</v>
      </c>
      <c r="J382" s="496" t="n">
        <v>33510</v>
      </c>
      <c r="K382" s="497" t="n">
        <v>25.3671461014383</v>
      </c>
    </row>
    <row r="383" customFormat="false" ht="13.5" hidden="false" customHeight="false" outlineLevel="0" collapsed="false">
      <c r="A383" s="493" t="n">
        <v>2243</v>
      </c>
      <c r="B383" s="505" t="s">
        <v>85</v>
      </c>
      <c r="C383" s="505" t="s">
        <v>86</v>
      </c>
      <c r="D383" s="495" t="n">
        <v>0.736111111111111</v>
      </c>
      <c r="E383" s="495" t="n">
        <v>0.805555555555555</v>
      </c>
      <c r="G383" s="494" t="s">
        <v>250</v>
      </c>
      <c r="H383" s="505" t="s">
        <v>109</v>
      </c>
      <c r="I383" s="496" t="n">
        <v>1321</v>
      </c>
      <c r="J383" s="496" t="n">
        <v>34410</v>
      </c>
      <c r="K383" s="497" t="n">
        <v>26.0484481453444</v>
      </c>
    </row>
    <row r="384" customFormat="false" ht="13.5" hidden="false" customHeight="false" outlineLevel="0" collapsed="false">
      <c r="A384" s="493" t="n">
        <v>2244</v>
      </c>
      <c r="B384" s="505" t="s">
        <v>85</v>
      </c>
      <c r="C384" s="505" t="s">
        <v>86</v>
      </c>
      <c r="D384" s="495" t="n">
        <v>0.736111111111111</v>
      </c>
      <c r="E384" s="495" t="n">
        <v>0.805555555555555</v>
      </c>
      <c r="G384" s="494" t="s">
        <v>250</v>
      </c>
      <c r="H384" s="505" t="s">
        <v>88</v>
      </c>
      <c r="I384" s="496" t="n">
        <v>921</v>
      </c>
      <c r="J384" s="496" t="n">
        <v>9210</v>
      </c>
      <c r="K384" s="497" t="n">
        <v>10</v>
      </c>
    </row>
    <row r="385" customFormat="false" ht="13.5" hidden="false" customHeight="false" outlineLevel="0" collapsed="false">
      <c r="A385" s="493" t="n">
        <v>2245</v>
      </c>
      <c r="B385" s="505" t="s">
        <v>85</v>
      </c>
      <c r="C385" s="505" t="s">
        <v>86</v>
      </c>
      <c r="D385" s="495" t="n">
        <v>0.736111111111111</v>
      </c>
      <c r="E385" s="495" t="n">
        <v>0.805555555555555</v>
      </c>
      <c r="G385" s="494" t="s">
        <v>250</v>
      </c>
      <c r="H385" s="505" t="s">
        <v>132</v>
      </c>
      <c r="I385" s="496" t="n">
        <v>921</v>
      </c>
      <c r="J385" s="496" t="n">
        <v>11410</v>
      </c>
      <c r="K385" s="497" t="n">
        <v>12.3887079261672</v>
      </c>
    </row>
    <row r="386" customFormat="false" ht="13.5" hidden="false" customHeight="false" outlineLevel="0" collapsed="false">
      <c r="A386" s="493" t="n">
        <v>2246</v>
      </c>
      <c r="B386" s="505" t="s">
        <v>85</v>
      </c>
      <c r="C386" s="505" t="s">
        <v>86</v>
      </c>
      <c r="D386" s="495" t="n">
        <v>0.736111111111111</v>
      </c>
      <c r="E386" s="495" t="n">
        <v>0.805555555555555</v>
      </c>
      <c r="G386" s="494" t="s">
        <v>250</v>
      </c>
      <c r="H386" s="505" t="s">
        <v>136</v>
      </c>
      <c r="I386" s="496" t="n">
        <v>921</v>
      </c>
      <c r="J386" s="496" t="n">
        <v>11910</v>
      </c>
      <c r="K386" s="497" t="n">
        <v>12.9315960912052</v>
      </c>
    </row>
    <row r="387" customFormat="false" ht="13.5" hidden="false" customHeight="false" outlineLevel="0" collapsed="false">
      <c r="A387" s="493" t="n">
        <v>2247</v>
      </c>
      <c r="B387" s="505" t="s">
        <v>85</v>
      </c>
      <c r="C387" s="505" t="s">
        <v>86</v>
      </c>
      <c r="D387" s="495" t="n">
        <v>0.736111111111111</v>
      </c>
      <c r="E387" s="495" t="n">
        <v>0.805555555555555</v>
      </c>
      <c r="G387" s="494" t="s">
        <v>250</v>
      </c>
      <c r="H387" s="505" t="s">
        <v>240</v>
      </c>
      <c r="I387" s="496" t="n">
        <v>921</v>
      </c>
      <c r="J387" s="496" t="n">
        <v>15010</v>
      </c>
      <c r="K387" s="497" t="n">
        <v>16.2975027144408</v>
      </c>
    </row>
    <row r="388" customFormat="false" ht="13.5" hidden="false" customHeight="false" outlineLevel="0" collapsed="false">
      <c r="A388" s="493" t="n">
        <v>2248</v>
      </c>
      <c r="B388" s="505" t="s">
        <v>85</v>
      </c>
      <c r="C388" s="505" t="s">
        <v>86</v>
      </c>
      <c r="D388" s="495" t="n">
        <v>0.736111111111111</v>
      </c>
      <c r="E388" s="495" t="n">
        <v>0.805555555555555</v>
      </c>
      <c r="G388" s="494" t="s">
        <v>250</v>
      </c>
      <c r="H388" s="505" t="s">
        <v>241</v>
      </c>
      <c r="I388" s="496" t="n">
        <v>921</v>
      </c>
      <c r="J388" s="496" t="n">
        <v>18910</v>
      </c>
      <c r="K388" s="497" t="n">
        <v>20.5320304017372</v>
      </c>
    </row>
    <row r="389" customFormat="false" ht="13.5" hidden="false" customHeight="false" outlineLevel="0" collapsed="false">
      <c r="A389" s="493" t="n">
        <v>2249</v>
      </c>
      <c r="B389" s="505" t="s">
        <v>85</v>
      </c>
      <c r="C389" s="505" t="s">
        <v>86</v>
      </c>
      <c r="D389" s="495" t="n">
        <v>0.809027777777778</v>
      </c>
      <c r="E389" s="495" t="n">
        <v>0.878472222222222</v>
      </c>
      <c r="G389" s="494" t="s">
        <v>251</v>
      </c>
      <c r="H389" s="505" t="s">
        <v>105</v>
      </c>
      <c r="I389" s="496" t="n">
        <v>1321</v>
      </c>
      <c r="J389" s="496" t="n">
        <v>25310</v>
      </c>
      <c r="K389" s="497" t="n">
        <v>19.1597274791824</v>
      </c>
    </row>
    <row r="390" customFormat="false" ht="13.5" hidden="false" customHeight="false" outlineLevel="0" collapsed="false">
      <c r="A390" s="493" t="n">
        <v>2250</v>
      </c>
      <c r="B390" s="505" t="s">
        <v>85</v>
      </c>
      <c r="C390" s="505" t="s">
        <v>86</v>
      </c>
      <c r="D390" s="495" t="n">
        <v>0.809027777777778</v>
      </c>
      <c r="E390" s="495" t="n">
        <v>0.878472222222222</v>
      </c>
      <c r="G390" s="494" t="s">
        <v>251</v>
      </c>
      <c r="H390" s="505" t="s">
        <v>109</v>
      </c>
      <c r="I390" s="496" t="n">
        <v>1321</v>
      </c>
      <c r="J390" s="496" t="n">
        <v>26810</v>
      </c>
      <c r="K390" s="497" t="n">
        <v>20.2952308856927</v>
      </c>
    </row>
    <row r="391" customFormat="false" ht="13.5" hidden="false" customHeight="false" outlineLevel="0" collapsed="false">
      <c r="A391" s="493" t="n">
        <v>2251</v>
      </c>
      <c r="B391" s="505" t="s">
        <v>85</v>
      </c>
      <c r="C391" s="505" t="s">
        <v>86</v>
      </c>
      <c r="D391" s="495" t="n">
        <v>0.809027777777778</v>
      </c>
      <c r="E391" s="495" t="n">
        <v>0.878472222222222</v>
      </c>
      <c r="G391" s="494" t="s">
        <v>251</v>
      </c>
      <c r="H391" s="505" t="s">
        <v>88</v>
      </c>
      <c r="I391" s="496" t="n">
        <v>921</v>
      </c>
      <c r="J391" s="496" t="n">
        <v>9210</v>
      </c>
      <c r="K391" s="497" t="n">
        <v>10</v>
      </c>
    </row>
    <row r="392" customFormat="false" ht="13.5" hidden="false" customHeight="false" outlineLevel="0" collapsed="false">
      <c r="A392" s="493" t="n">
        <v>2252</v>
      </c>
      <c r="B392" s="505" t="s">
        <v>85</v>
      </c>
      <c r="C392" s="505" t="s">
        <v>86</v>
      </c>
      <c r="D392" s="495" t="n">
        <v>0.809027777777778</v>
      </c>
      <c r="E392" s="495" t="n">
        <v>0.878472222222222</v>
      </c>
      <c r="G392" s="494" t="s">
        <v>251</v>
      </c>
      <c r="H392" s="505" t="s">
        <v>132</v>
      </c>
      <c r="I392" s="496" t="n">
        <v>921</v>
      </c>
      <c r="J392" s="496" t="n">
        <v>10010</v>
      </c>
      <c r="K392" s="497" t="n">
        <v>10.8686210640608</v>
      </c>
    </row>
    <row r="393" customFormat="false" ht="13.5" hidden="false" customHeight="false" outlineLevel="0" collapsed="false">
      <c r="A393" s="493" t="n">
        <v>2253</v>
      </c>
      <c r="B393" s="505" t="s">
        <v>85</v>
      </c>
      <c r="C393" s="505" t="s">
        <v>86</v>
      </c>
      <c r="D393" s="495" t="n">
        <v>0.809027777777778</v>
      </c>
      <c r="E393" s="495" t="n">
        <v>0.878472222222222</v>
      </c>
      <c r="G393" s="494" t="s">
        <v>251</v>
      </c>
      <c r="H393" s="505" t="s">
        <v>136</v>
      </c>
      <c r="I393" s="496" t="n">
        <v>921</v>
      </c>
      <c r="J393" s="496" t="n">
        <v>11110</v>
      </c>
      <c r="K393" s="497" t="n">
        <v>12.0629750271444</v>
      </c>
    </row>
    <row r="394" customFormat="false" ht="13.5" hidden="false" customHeight="false" outlineLevel="0" collapsed="false">
      <c r="A394" s="493" t="n">
        <v>2254</v>
      </c>
      <c r="B394" s="505" t="s">
        <v>85</v>
      </c>
      <c r="C394" s="505" t="s">
        <v>86</v>
      </c>
      <c r="D394" s="495" t="n">
        <v>0.809027777777778</v>
      </c>
      <c r="E394" s="495" t="n">
        <v>0.878472222222222</v>
      </c>
      <c r="G394" s="494" t="s">
        <v>251</v>
      </c>
      <c r="H394" s="505" t="s">
        <v>240</v>
      </c>
      <c r="I394" s="496" t="n">
        <v>921</v>
      </c>
      <c r="J394" s="496" t="n">
        <v>14610</v>
      </c>
      <c r="K394" s="497" t="n">
        <v>15.8631921824104</v>
      </c>
    </row>
    <row r="395" customFormat="false" ht="13.5" hidden="false" customHeight="false" outlineLevel="0" collapsed="false">
      <c r="A395" s="493" t="n">
        <v>2255</v>
      </c>
      <c r="B395" s="505" t="s">
        <v>85</v>
      </c>
      <c r="C395" s="505" t="s">
        <v>86</v>
      </c>
      <c r="D395" s="495" t="n">
        <v>0.809027777777778</v>
      </c>
      <c r="E395" s="495" t="n">
        <v>0.878472222222222</v>
      </c>
      <c r="G395" s="494" t="s">
        <v>251</v>
      </c>
      <c r="H395" s="505" t="s">
        <v>241</v>
      </c>
      <c r="I395" s="496" t="n">
        <v>921</v>
      </c>
      <c r="J395" s="496" t="n">
        <v>17010</v>
      </c>
      <c r="K395" s="497" t="n">
        <v>18.4690553745928</v>
      </c>
    </row>
    <row r="396" customFormat="false" ht="13.5" hidden="false" customHeight="false" outlineLevel="0" collapsed="false">
      <c r="A396" s="493" t="n">
        <v>2256</v>
      </c>
      <c r="B396" s="505" t="s">
        <v>85</v>
      </c>
      <c r="C396" s="505" t="s">
        <v>86</v>
      </c>
      <c r="D396" s="495" t="n">
        <v>0.809027777777778</v>
      </c>
      <c r="E396" s="495" t="n">
        <v>0.878472222222222</v>
      </c>
      <c r="G396" s="494" t="s">
        <v>251</v>
      </c>
      <c r="H396" s="505" t="s">
        <v>242</v>
      </c>
      <c r="I396" s="496" t="n">
        <v>2242</v>
      </c>
      <c r="J396" s="496" t="n">
        <v>57610</v>
      </c>
      <c r="K396" s="497" t="n">
        <v>25.6958073148974</v>
      </c>
    </row>
    <row r="397" customFormat="false" ht="13.5" hidden="false" customHeight="false" outlineLevel="0" collapsed="false">
      <c r="A397" s="493" t="n">
        <v>2257</v>
      </c>
      <c r="B397" s="505" t="s">
        <v>85</v>
      </c>
      <c r="C397" s="505" t="s">
        <v>86</v>
      </c>
      <c r="D397" s="495" t="n">
        <v>0.809027777777778</v>
      </c>
      <c r="E397" s="495" t="n">
        <v>0.878472222222222</v>
      </c>
      <c r="G397" s="494" t="s">
        <v>251</v>
      </c>
      <c r="H397" s="505" t="s">
        <v>243</v>
      </c>
      <c r="I397" s="496" t="n">
        <v>1935</v>
      </c>
      <c r="J397" s="496" t="n">
        <v>49510</v>
      </c>
      <c r="K397" s="497" t="n">
        <v>25.5865633074935</v>
      </c>
    </row>
    <row r="398" customFormat="false" ht="13.5" hidden="false" customHeight="false" outlineLevel="0" collapsed="false">
      <c r="A398" s="493" t="n">
        <v>2258</v>
      </c>
      <c r="B398" s="505" t="s">
        <v>85</v>
      </c>
      <c r="C398" s="505" t="s">
        <v>86</v>
      </c>
      <c r="D398" s="495" t="n">
        <v>0.809027777777778</v>
      </c>
      <c r="E398" s="495" t="n">
        <v>0.878472222222222</v>
      </c>
      <c r="G398" s="494" t="s">
        <v>251</v>
      </c>
      <c r="H398" s="505" t="s">
        <v>90</v>
      </c>
      <c r="I398" s="496" t="n">
        <v>1935</v>
      </c>
      <c r="J398" s="496" t="n">
        <v>30710</v>
      </c>
      <c r="K398" s="497" t="n">
        <v>15.8708010335917</v>
      </c>
    </row>
    <row r="399" customFormat="false" ht="13.5" hidden="false" customHeight="false" outlineLevel="0" collapsed="false">
      <c r="A399" s="493" t="n">
        <v>2259</v>
      </c>
      <c r="B399" s="505" t="s">
        <v>85</v>
      </c>
      <c r="C399" s="505" t="s">
        <v>86</v>
      </c>
      <c r="D399" s="495" t="n">
        <v>0.809027777777778</v>
      </c>
      <c r="E399" s="495" t="n">
        <v>0.878472222222222</v>
      </c>
      <c r="G399" s="494" t="s">
        <v>251</v>
      </c>
      <c r="H399" s="505" t="s">
        <v>244</v>
      </c>
      <c r="I399" s="496" t="n">
        <v>2242</v>
      </c>
      <c r="J399" s="496" t="n">
        <v>51460</v>
      </c>
      <c r="K399" s="497" t="n">
        <v>22.9527207850134</v>
      </c>
    </row>
    <row r="400" customFormat="false" ht="13.5" hidden="false" customHeight="false" outlineLevel="0" collapsed="false">
      <c r="A400" s="493" t="n">
        <v>2260</v>
      </c>
      <c r="B400" s="505" t="s">
        <v>85</v>
      </c>
      <c r="C400" s="505" t="s">
        <v>86</v>
      </c>
      <c r="D400" s="495" t="n">
        <v>0.809027777777778</v>
      </c>
      <c r="E400" s="495" t="n">
        <v>0.878472222222222</v>
      </c>
      <c r="G400" s="494" t="s">
        <v>251</v>
      </c>
      <c r="H400" s="505" t="s">
        <v>245</v>
      </c>
      <c r="I400" s="496" t="n">
        <v>2242</v>
      </c>
      <c r="J400" s="496" t="n">
        <v>39760</v>
      </c>
      <c r="K400" s="497" t="n">
        <v>17.7341659232828</v>
      </c>
    </row>
    <row r="401" customFormat="false" ht="13.5" hidden="false" customHeight="false" outlineLevel="0" collapsed="false">
      <c r="A401" s="493" t="n">
        <v>2261</v>
      </c>
      <c r="B401" s="505" t="s">
        <v>85</v>
      </c>
      <c r="C401" s="505" t="s">
        <v>86</v>
      </c>
      <c r="D401" s="495" t="n">
        <v>0.809027777777778</v>
      </c>
      <c r="E401" s="495" t="n">
        <v>0.878472222222222</v>
      </c>
      <c r="G401" s="494" t="s">
        <v>251</v>
      </c>
      <c r="H401" s="505" t="s">
        <v>246</v>
      </c>
      <c r="I401" s="496" t="n">
        <v>1935</v>
      </c>
      <c r="J401" s="496" t="n">
        <v>35110</v>
      </c>
      <c r="K401" s="497" t="n">
        <v>18.1447028423773</v>
      </c>
    </row>
    <row r="402" customFormat="false" ht="13.5" hidden="false" customHeight="false" outlineLevel="0" collapsed="false">
      <c r="A402" s="493" t="n">
        <v>2262</v>
      </c>
      <c r="B402" s="505" t="s">
        <v>85</v>
      </c>
      <c r="C402" s="505" t="s">
        <v>96</v>
      </c>
      <c r="D402" s="495" t="n">
        <v>0.34375</v>
      </c>
      <c r="E402" s="495" t="n">
        <v>0.395833333333333</v>
      </c>
      <c r="G402" s="494" t="s">
        <v>252</v>
      </c>
      <c r="H402" s="505" t="s">
        <v>105</v>
      </c>
      <c r="I402" s="496" t="n">
        <v>883</v>
      </c>
      <c r="J402" s="496" t="n">
        <v>25470</v>
      </c>
      <c r="K402" s="497" t="n">
        <v>28.8448471121178</v>
      </c>
    </row>
    <row r="403" customFormat="false" ht="13.5" hidden="false" customHeight="false" outlineLevel="0" collapsed="false">
      <c r="A403" s="493" t="n">
        <v>2263</v>
      </c>
      <c r="B403" s="505" t="s">
        <v>85</v>
      </c>
      <c r="C403" s="505" t="s">
        <v>96</v>
      </c>
      <c r="D403" s="495" t="n">
        <v>0.34375</v>
      </c>
      <c r="E403" s="495" t="n">
        <v>0.395833333333333</v>
      </c>
      <c r="G403" s="494" t="s">
        <v>252</v>
      </c>
      <c r="H403" s="505" t="s">
        <v>109</v>
      </c>
      <c r="I403" s="496" t="n">
        <v>883</v>
      </c>
      <c r="J403" s="496" t="n">
        <v>29270</v>
      </c>
      <c r="K403" s="497" t="n">
        <v>33.1483578708947</v>
      </c>
    </row>
    <row r="404" customFormat="false" ht="13.5" hidden="false" customHeight="false" outlineLevel="0" collapsed="false">
      <c r="A404" s="493" t="n">
        <v>2264</v>
      </c>
      <c r="B404" s="505" t="s">
        <v>85</v>
      </c>
      <c r="C404" s="505" t="s">
        <v>96</v>
      </c>
      <c r="D404" s="495" t="n">
        <v>0.34375</v>
      </c>
      <c r="E404" s="495" t="n">
        <v>0.395833333333333</v>
      </c>
      <c r="G404" s="494" t="s">
        <v>252</v>
      </c>
      <c r="H404" s="505" t="s">
        <v>88</v>
      </c>
      <c r="I404" s="496" t="n">
        <v>483</v>
      </c>
      <c r="J404" s="496" t="n">
        <v>16070</v>
      </c>
      <c r="K404" s="497" t="n">
        <v>33.2712215320911</v>
      </c>
    </row>
    <row r="405" customFormat="false" ht="13.5" hidden="false" customHeight="false" outlineLevel="0" collapsed="false">
      <c r="A405" s="493" t="n">
        <v>2265</v>
      </c>
      <c r="B405" s="505" t="s">
        <v>85</v>
      </c>
      <c r="C405" s="505" t="s">
        <v>96</v>
      </c>
      <c r="D405" s="495" t="n">
        <v>0.34375</v>
      </c>
      <c r="E405" s="495" t="n">
        <v>0.395833333333333</v>
      </c>
      <c r="G405" s="494" t="s">
        <v>252</v>
      </c>
      <c r="H405" s="505" t="s">
        <v>132</v>
      </c>
      <c r="I405" s="496" t="n">
        <v>483</v>
      </c>
      <c r="J405" s="496" t="n">
        <v>16170</v>
      </c>
      <c r="K405" s="497" t="n">
        <v>33.4782608695652</v>
      </c>
    </row>
    <row r="406" customFormat="false" ht="13.5" hidden="false" customHeight="false" outlineLevel="0" collapsed="false">
      <c r="A406" s="493" t="n">
        <v>2266</v>
      </c>
      <c r="B406" s="505" t="s">
        <v>85</v>
      </c>
      <c r="C406" s="505" t="s">
        <v>96</v>
      </c>
      <c r="D406" s="495" t="n">
        <v>0.34375</v>
      </c>
      <c r="E406" s="495" t="n">
        <v>0.395833333333333</v>
      </c>
      <c r="G406" s="494" t="s">
        <v>252</v>
      </c>
      <c r="H406" s="505" t="s">
        <v>136</v>
      </c>
      <c r="I406" s="496" t="n">
        <v>483</v>
      </c>
      <c r="J406" s="496" t="n">
        <v>16970</v>
      </c>
      <c r="K406" s="497" t="n">
        <v>35.1345755693582</v>
      </c>
    </row>
    <row r="407" customFormat="false" ht="13.5" hidden="false" customHeight="false" outlineLevel="0" collapsed="false">
      <c r="A407" s="493" t="n">
        <v>2267</v>
      </c>
      <c r="B407" s="505" t="s">
        <v>85</v>
      </c>
      <c r="C407" s="505" t="s">
        <v>96</v>
      </c>
      <c r="D407" s="495" t="n">
        <v>0.34375</v>
      </c>
      <c r="E407" s="495" t="n">
        <v>0.395833333333333</v>
      </c>
      <c r="G407" s="494" t="s">
        <v>252</v>
      </c>
      <c r="H407" s="505" t="s">
        <v>240</v>
      </c>
      <c r="I407" s="496" t="n">
        <v>483</v>
      </c>
      <c r="J407" s="496" t="n">
        <v>17770</v>
      </c>
      <c r="K407" s="497" t="n">
        <v>36.7908902691511</v>
      </c>
    </row>
    <row r="408" customFormat="false" ht="13.5" hidden="false" customHeight="false" outlineLevel="0" collapsed="false">
      <c r="A408" s="493" t="n">
        <v>2268</v>
      </c>
      <c r="B408" s="505" t="s">
        <v>85</v>
      </c>
      <c r="C408" s="505" t="s">
        <v>96</v>
      </c>
      <c r="D408" s="495" t="n">
        <v>0.34375</v>
      </c>
      <c r="E408" s="495" t="n">
        <v>0.395833333333333</v>
      </c>
      <c r="G408" s="494" t="s">
        <v>252</v>
      </c>
      <c r="H408" s="505" t="s">
        <v>241</v>
      </c>
      <c r="I408" s="496" t="n">
        <v>483</v>
      </c>
      <c r="J408" s="496" t="n">
        <v>21870</v>
      </c>
      <c r="K408" s="497" t="n">
        <v>45.2795031055901</v>
      </c>
    </row>
    <row r="409" customFormat="false" ht="13.5" hidden="false" customHeight="false" outlineLevel="0" collapsed="false">
      <c r="A409" s="493" t="n">
        <v>2269</v>
      </c>
      <c r="B409" s="505" t="s">
        <v>85</v>
      </c>
      <c r="C409" s="505" t="s">
        <v>96</v>
      </c>
      <c r="D409" s="495" t="n">
        <v>0.447916666666667</v>
      </c>
      <c r="E409" s="495" t="n">
        <v>0.493055555555556</v>
      </c>
      <c r="G409" s="494" t="s">
        <v>253</v>
      </c>
      <c r="H409" s="505" t="s">
        <v>105</v>
      </c>
      <c r="I409" s="496" t="n">
        <v>883</v>
      </c>
      <c r="J409" s="496" t="n">
        <v>25470</v>
      </c>
      <c r="K409" s="497" t="n">
        <v>28.8448471121178</v>
      </c>
    </row>
    <row r="410" customFormat="false" ht="13.5" hidden="false" customHeight="false" outlineLevel="0" collapsed="false">
      <c r="A410" s="493" t="n">
        <v>2270</v>
      </c>
      <c r="B410" s="505" t="s">
        <v>85</v>
      </c>
      <c r="C410" s="505" t="s">
        <v>96</v>
      </c>
      <c r="D410" s="495" t="n">
        <v>0.447916666666667</v>
      </c>
      <c r="E410" s="495" t="n">
        <v>0.493055555555556</v>
      </c>
      <c r="G410" s="494" t="s">
        <v>253</v>
      </c>
      <c r="H410" s="505" t="s">
        <v>109</v>
      </c>
      <c r="I410" s="496" t="n">
        <v>883</v>
      </c>
      <c r="J410" s="496" t="n">
        <v>29270</v>
      </c>
      <c r="K410" s="497" t="n">
        <v>33.1483578708947</v>
      </c>
    </row>
    <row r="411" customFormat="false" ht="13.5" hidden="false" customHeight="false" outlineLevel="0" collapsed="false">
      <c r="A411" s="493" t="n">
        <v>2271</v>
      </c>
      <c r="B411" s="505" t="s">
        <v>85</v>
      </c>
      <c r="C411" s="505" t="s">
        <v>96</v>
      </c>
      <c r="D411" s="495" t="n">
        <v>0.447916666666667</v>
      </c>
      <c r="E411" s="495" t="n">
        <v>0.493055555555556</v>
      </c>
      <c r="G411" s="494" t="s">
        <v>253</v>
      </c>
      <c r="H411" s="505" t="s">
        <v>88</v>
      </c>
      <c r="I411" s="496" t="n">
        <v>483</v>
      </c>
      <c r="J411" s="496" t="n">
        <v>16070</v>
      </c>
      <c r="K411" s="497" t="n">
        <v>33.2712215320911</v>
      </c>
    </row>
    <row r="412" customFormat="false" ht="13.5" hidden="false" customHeight="false" outlineLevel="0" collapsed="false">
      <c r="A412" s="493" t="n">
        <v>2272</v>
      </c>
      <c r="B412" s="505" t="s">
        <v>85</v>
      </c>
      <c r="C412" s="505" t="s">
        <v>96</v>
      </c>
      <c r="D412" s="495" t="n">
        <v>0.447916666666667</v>
      </c>
      <c r="E412" s="495" t="n">
        <v>0.493055555555556</v>
      </c>
      <c r="G412" s="494" t="s">
        <v>253</v>
      </c>
      <c r="H412" s="505" t="s">
        <v>132</v>
      </c>
      <c r="I412" s="496" t="n">
        <v>483</v>
      </c>
      <c r="J412" s="496" t="n">
        <v>16170</v>
      </c>
      <c r="K412" s="497" t="n">
        <v>33.4782608695652</v>
      </c>
    </row>
    <row r="413" customFormat="false" ht="13.5" hidden="false" customHeight="false" outlineLevel="0" collapsed="false">
      <c r="A413" s="493" t="n">
        <v>2273</v>
      </c>
      <c r="B413" s="505" t="s">
        <v>85</v>
      </c>
      <c r="C413" s="505" t="s">
        <v>96</v>
      </c>
      <c r="D413" s="495" t="n">
        <v>0.447916666666667</v>
      </c>
      <c r="E413" s="495" t="n">
        <v>0.493055555555556</v>
      </c>
      <c r="G413" s="494" t="s">
        <v>253</v>
      </c>
      <c r="H413" s="505" t="s">
        <v>136</v>
      </c>
      <c r="I413" s="496" t="n">
        <v>483</v>
      </c>
      <c r="J413" s="496" t="n">
        <v>16970</v>
      </c>
      <c r="K413" s="497" t="n">
        <v>35.1345755693582</v>
      </c>
    </row>
    <row r="414" customFormat="false" ht="13.5" hidden="false" customHeight="false" outlineLevel="0" collapsed="false">
      <c r="A414" s="493" t="n">
        <v>2274</v>
      </c>
      <c r="B414" s="505" t="s">
        <v>85</v>
      </c>
      <c r="C414" s="505" t="s">
        <v>96</v>
      </c>
      <c r="D414" s="495" t="n">
        <v>0.447916666666667</v>
      </c>
      <c r="E414" s="495" t="n">
        <v>0.493055555555556</v>
      </c>
      <c r="G414" s="494" t="s">
        <v>253</v>
      </c>
      <c r="H414" s="505" t="s">
        <v>240</v>
      </c>
      <c r="I414" s="496" t="n">
        <v>483</v>
      </c>
      <c r="J414" s="496" t="n">
        <v>18270</v>
      </c>
      <c r="K414" s="497" t="n">
        <v>37.8260869565217</v>
      </c>
    </row>
    <row r="415" customFormat="false" ht="13.5" hidden="false" customHeight="false" outlineLevel="0" collapsed="false">
      <c r="A415" s="493" t="n">
        <v>2275</v>
      </c>
      <c r="B415" s="505" t="s">
        <v>85</v>
      </c>
      <c r="C415" s="505" t="s">
        <v>96</v>
      </c>
      <c r="D415" s="495" t="n">
        <v>0.447916666666667</v>
      </c>
      <c r="E415" s="495" t="n">
        <v>0.493055555555556</v>
      </c>
      <c r="G415" s="494" t="s">
        <v>253</v>
      </c>
      <c r="H415" s="505" t="s">
        <v>241</v>
      </c>
      <c r="I415" s="496" t="n">
        <v>483</v>
      </c>
      <c r="J415" s="496" t="n">
        <v>22370</v>
      </c>
      <c r="K415" s="497" t="n">
        <v>46.3146997929607</v>
      </c>
    </row>
    <row r="416" customFormat="false" ht="13.5" hidden="false" customHeight="false" outlineLevel="0" collapsed="false">
      <c r="A416" s="493" t="n">
        <v>2276</v>
      </c>
      <c r="B416" s="505" t="s">
        <v>85</v>
      </c>
      <c r="C416" s="505" t="s">
        <v>96</v>
      </c>
      <c r="D416" s="495" t="n">
        <v>0.503472222222222</v>
      </c>
      <c r="E416" s="495" t="n">
        <v>0.555555555555556</v>
      </c>
      <c r="G416" s="494" t="s">
        <v>254</v>
      </c>
      <c r="H416" s="505" t="s">
        <v>105</v>
      </c>
      <c r="I416" s="496" t="n">
        <v>883</v>
      </c>
      <c r="J416" s="496" t="n">
        <v>25470</v>
      </c>
      <c r="K416" s="497" t="n">
        <v>28.8448471121178</v>
      </c>
    </row>
    <row r="417" customFormat="false" ht="13.5" hidden="false" customHeight="false" outlineLevel="0" collapsed="false">
      <c r="A417" s="493" t="n">
        <v>2277</v>
      </c>
      <c r="B417" s="505" t="s">
        <v>85</v>
      </c>
      <c r="C417" s="505" t="s">
        <v>96</v>
      </c>
      <c r="D417" s="495" t="n">
        <v>0.503472222222222</v>
      </c>
      <c r="E417" s="495" t="n">
        <v>0.555555555555556</v>
      </c>
      <c r="G417" s="494" t="s">
        <v>254</v>
      </c>
      <c r="H417" s="505" t="s">
        <v>109</v>
      </c>
      <c r="I417" s="496" t="n">
        <v>883</v>
      </c>
      <c r="J417" s="496" t="n">
        <v>29270</v>
      </c>
      <c r="K417" s="497" t="n">
        <v>33.1483578708947</v>
      </c>
    </row>
    <row r="418" customFormat="false" ht="13.5" hidden="false" customHeight="false" outlineLevel="0" collapsed="false">
      <c r="A418" s="493" t="n">
        <v>2278</v>
      </c>
      <c r="B418" s="505" t="s">
        <v>85</v>
      </c>
      <c r="C418" s="505" t="s">
        <v>96</v>
      </c>
      <c r="D418" s="495" t="n">
        <v>0.503472222222222</v>
      </c>
      <c r="E418" s="495" t="n">
        <v>0.555555555555556</v>
      </c>
      <c r="G418" s="494" t="s">
        <v>254</v>
      </c>
      <c r="H418" s="505" t="s">
        <v>88</v>
      </c>
      <c r="I418" s="496" t="n">
        <v>483</v>
      </c>
      <c r="J418" s="496" t="n">
        <v>10970</v>
      </c>
      <c r="K418" s="497" t="n">
        <v>22.712215320911</v>
      </c>
    </row>
    <row r="419" customFormat="false" ht="13.5" hidden="false" customHeight="false" outlineLevel="0" collapsed="false">
      <c r="A419" s="493" t="n">
        <v>2279</v>
      </c>
      <c r="B419" s="505" t="s">
        <v>85</v>
      </c>
      <c r="C419" s="505" t="s">
        <v>96</v>
      </c>
      <c r="D419" s="495" t="n">
        <v>0.503472222222222</v>
      </c>
      <c r="E419" s="495" t="n">
        <v>0.555555555555556</v>
      </c>
      <c r="G419" s="494" t="s">
        <v>254</v>
      </c>
      <c r="H419" s="505" t="s">
        <v>132</v>
      </c>
      <c r="I419" s="496" t="n">
        <v>483</v>
      </c>
      <c r="J419" s="496" t="n">
        <v>11370</v>
      </c>
      <c r="K419" s="497" t="n">
        <v>23.5403726708075</v>
      </c>
    </row>
    <row r="420" customFormat="false" ht="13.5" hidden="false" customHeight="false" outlineLevel="0" collapsed="false">
      <c r="A420" s="493" t="n">
        <v>2280</v>
      </c>
      <c r="B420" s="505" t="s">
        <v>85</v>
      </c>
      <c r="C420" s="505" t="s">
        <v>96</v>
      </c>
      <c r="D420" s="495" t="n">
        <v>0.503472222222222</v>
      </c>
      <c r="E420" s="495" t="n">
        <v>0.555555555555556</v>
      </c>
      <c r="G420" s="494" t="s">
        <v>254</v>
      </c>
      <c r="H420" s="505" t="s">
        <v>136</v>
      </c>
      <c r="I420" s="496" t="n">
        <v>483</v>
      </c>
      <c r="J420" s="496" t="n">
        <v>11670</v>
      </c>
      <c r="K420" s="497" t="n">
        <v>24.1614906832298</v>
      </c>
    </row>
    <row r="421" customFormat="false" ht="13.5" hidden="false" customHeight="false" outlineLevel="0" collapsed="false">
      <c r="A421" s="493" t="n">
        <v>2281</v>
      </c>
      <c r="B421" s="505" t="s">
        <v>85</v>
      </c>
      <c r="C421" s="505" t="s">
        <v>96</v>
      </c>
      <c r="D421" s="495" t="n">
        <v>0.503472222222222</v>
      </c>
      <c r="E421" s="495" t="n">
        <v>0.555555555555556</v>
      </c>
      <c r="G421" s="494" t="s">
        <v>254</v>
      </c>
      <c r="H421" s="505" t="s">
        <v>240</v>
      </c>
      <c r="I421" s="496" t="n">
        <v>483</v>
      </c>
      <c r="J421" s="496" t="n">
        <v>12670</v>
      </c>
      <c r="K421" s="497" t="n">
        <v>26.231884057971</v>
      </c>
    </row>
    <row r="422" customFormat="false" ht="13.5" hidden="false" customHeight="false" outlineLevel="0" collapsed="false">
      <c r="A422" s="493" t="n">
        <v>2282</v>
      </c>
      <c r="B422" s="505" t="s">
        <v>85</v>
      </c>
      <c r="C422" s="505" t="s">
        <v>96</v>
      </c>
      <c r="D422" s="495" t="n">
        <v>0.503472222222222</v>
      </c>
      <c r="E422" s="495" t="n">
        <v>0.555555555555556</v>
      </c>
      <c r="G422" s="494" t="s">
        <v>254</v>
      </c>
      <c r="H422" s="505" t="s">
        <v>241</v>
      </c>
      <c r="I422" s="496" t="n">
        <v>483</v>
      </c>
      <c r="J422" s="496" t="n">
        <v>12970</v>
      </c>
      <c r="K422" s="497" t="n">
        <v>26.8530020703934</v>
      </c>
    </row>
    <row r="423" customFormat="false" ht="13.5" hidden="false" customHeight="false" outlineLevel="0" collapsed="false">
      <c r="A423" s="493" t="n">
        <v>2283</v>
      </c>
      <c r="B423" s="505" t="s">
        <v>85</v>
      </c>
      <c r="C423" s="505" t="s">
        <v>96</v>
      </c>
      <c r="D423" s="495" t="n">
        <v>0.704861111111111</v>
      </c>
      <c r="E423" s="495" t="n">
        <v>0.75</v>
      </c>
      <c r="G423" s="494" t="s">
        <v>255</v>
      </c>
      <c r="H423" s="505" t="s">
        <v>105</v>
      </c>
      <c r="I423" s="496" t="n">
        <v>883</v>
      </c>
      <c r="J423" s="496" t="n">
        <v>28770</v>
      </c>
      <c r="K423" s="497" t="n">
        <v>32.5821064552661</v>
      </c>
    </row>
    <row r="424" customFormat="false" ht="13.5" hidden="false" customHeight="false" outlineLevel="0" collapsed="false">
      <c r="A424" s="493" t="n">
        <v>2284</v>
      </c>
      <c r="B424" s="505" t="s">
        <v>85</v>
      </c>
      <c r="C424" s="505" t="s">
        <v>96</v>
      </c>
      <c r="D424" s="495" t="n">
        <v>0.704861111111111</v>
      </c>
      <c r="E424" s="495" t="n">
        <v>0.75</v>
      </c>
      <c r="G424" s="494" t="s">
        <v>255</v>
      </c>
      <c r="H424" s="505" t="s">
        <v>109</v>
      </c>
      <c r="I424" s="496" t="n">
        <v>883</v>
      </c>
      <c r="J424" s="496" t="n">
        <v>29270</v>
      </c>
      <c r="K424" s="497" t="n">
        <v>33.1483578708947</v>
      </c>
    </row>
    <row r="425" customFormat="false" ht="13.5" hidden="false" customHeight="false" outlineLevel="0" collapsed="false">
      <c r="A425" s="493" t="n">
        <v>2285</v>
      </c>
      <c r="B425" s="505" t="s">
        <v>85</v>
      </c>
      <c r="C425" s="505" t="s">
        <v>96</v>
      </c>
      <c r="D425" s="495" t="n">
        <v>0.704861111111111</v>
      </c>
      <c r="E425" s="495" t="n">
        <v>0.75</v>
      </c>
      <c r="G425" s="494" t="s">
        <v>255</v>
      </c>
      <c r="H425" s="505" t="s">
        <v>88</v>
      </c>
      <c r="I425" s="496" t="n">
        <v>483</v>
      </c>
      <c r="J425" s="496" t="n">
        <v>16070</v>
      </c>
      <c r="K425" s="497" t="n">
        <v>33.2712215320911</v>
      </c>
    </row>
    <row r="426" customFormat="false" ht="13.5" hidden="false" customHeight="false" outlineLevel="0" collapsed="false">
      <c r="A426" s="493" t="n">
        <v>2286</v>
      </c>
      <c r="B426" s="505" t="s">
        <v>85</v>
      </c>
      <c r="C426" s="505" t="s">
        <v>96</v>
      </c>
      <c r="D426" s="495" t="n">
        <v>0.704861111111111</v>
      </c>
      <c r="E426" s="495" t="n">
        <v>0.75</v>
      </c>
      <c r="G426" s="494" t="s">
        <v>255</v>
      </c>
      <c r="H426" s="505" t="s">
        <v>132</v>
      </c>
      <c r="I426" s="496" t="n">
        <v>483</v>
      </c>
      <c r="J426" s="496" t="n">
        <v>16170</v>
      </c>
      <c r="K426" s="497" t="n">
        <v>33.4782608695652</v>
      </c>
    </row>
    <row r="427" customFormat="false" ht="13.5" hidden="false" customHeight="false" outlineLevel="0" collapsed="false">
      <c r="A427" s="493" t="n">
        <v>2287</v>
      </c>
      <c r="B427" s="505" t="s">
        <v>85</v>
      </c>
      <c r="C427" s="505" t="s">
        <v>96</v>
      </c>
      <c r="D427" s="495" t="n">
        <v>0.704861111111111</v>
      </c>
      <c r="E427" s="495" t="n">
        <v>0.75</v>
      </c>
      <c r="G427" s="494" t="s">
        <v>255</v>
      </c>
      <c r="H427" s="505" t="s">
        <v>136</v>
      </c>
      <c r="I427" s="496" t="n">
        <v>483</v>
      </c>
      <c r="J427" s="496" t="n">
        <v>16970</v>
      </c>
      <c r="K427" s="497" t="n">
        <v>35.1345755693582</v>
      </c>
    </row>
    <row r="428" customFormat="false" ht="13.5" hidden="false" customHeight="false" outlineLevel="0" collapsed="false">
      <c r="A428" s="493" t="n">
        <v>2288</v>
      </c>
      <c r="B428" s="505" t="s">
        <v>85</v>
      </c>
      <c r="C428" s="505" t="s">
        <v>96</v>
      </c>
      <c r="D428" s="495" t="n">
        <v>0.704861111111111</v>
      </c>
      <c r="E428" s="495" t="n">
        <v>0.75</v>
      </c>
      <c r="G428" s="494" t="s">
        <v>255</v>
      </c>
      <c r="H428" s="505" t="s">
        <v>240</v>
      </c>
      <c r="I428" s="496" t="n">
        <v>483</v>
      </c>
      <c r="J428" s="496" t="n">
        <v>18270</v>
      </c>
      <c r="K428" s="497" t="n">
        <v>37.8260869565217</v>
      </c>
    </row>
    <row r="429" customFormat="false" ht="13.5" hidden="false" customHeight="false" outlineLevel="0" collapsed="false">
      <c r="A429" s="493" t="n">
        <v>2289</v>
      </c>
      <c r="B429" s="505" t="s">
        <v>85</v>
      </c>
      <c r="C429" s="505" t="s">
        <v>96</v>
      </c>
      <c r="D429" s="495" t="n">
        <v>0.704861111111111</v>
      </c>
      <c r="E429" s="495" t="n">
        <v>0.75</v>
      </c>
      <c r="G429" s="494" t="s">
        <v>255</v>
      </c>
      <c r="H429" s="505" t="s">
        <v>241</v>
      </c>
      <c r="I429" s="496" t="n">
        <v>483</v>
      </c>
      <c r="J429" s="496" t="n">
        <v>22370</v>
      </c>
      <c r="K429" s="497" t="n">
        <v>46.3146997929607</v>
      </c>
    </row>
    <row r="430" customFormat="false" ht="13.5" hidden="false" customHeight="false" outlineLevel="0" collapsed="false">
      <c r="A430" s="493" t="n">
        <v>2290</v>
      </c>
      <c r="B430" s="505" t="s">
        <v>85</v>
      </c>
      <c r="C430" s="505" t="s">
        <v>96</v>
      </c>
      <c r="D430" s="495" t="n">
        <v>0.826388888888889</v>
      </c>
      <c r="E430" s="495" t="n">
        <v>0.875</v>
      </c>
      <c r="G430" s="494" t="s">
        <v>256</v>
      </c>
      <c r="H430" s="505" t="s">
        <v>105</v>
      </c>
      <c r="I430" s="496" t="n">
        <v>883</v>
      </c>
      <c r="J430" s="496" t="n">
        <v>25470</v>
      </c>
      <c r="K430" s="497" t="n">
        <v>28.8448471121178</v>
      </c>
    </row>
    <row r="431" customFormat="false" ht="13.5" hidden="false" customHeight="false" outlineLevel="0" collapsed="false">
      <c r="A431" s="493" t="n">
        <v>2291</v>
      </c>
      <c r="B431" s="505" t="s">
        <v>85</v>
      </c>
      <c r="C431" s="505" t="s">
        <v>96</v>
      </c>
      <c r="D431" s="495" t="n">
        <v>0.826388888888889</v>
      </c>
      <c r="E431" s="495" t="n">
        <v>0.875</v>
      </c>
      <c r="G431" s="494" t="s">
        <v>256</v>
      </c>
      <c r="H431" s="505" t="s">
        <v>109</v>
      </c>
      <c r="I431" s="496" t="n">
        <v>883</v>
      </c>
      <c r="J431" s="496" t="n">
        <v>29270</v>
      </c>
      <c r="K431" s="497" t="n">
        <v>33.1483578708947</v>
      </c>
    </row>
    <row r="432" customFormat="false" ht="13.5" hidden="false" customHeight="false" outlineLevel="0" collapsed="false">
      <c r="A432" s="493" t="n">
        <v>2292</v>
      </c>
      <c r="B432" s="505" t="s">
        <v>85</v>
      </c>
      <c r="C432" s="505" t="s">
        <v>96</v>
      </c>
      <c r="D432" s="495" t="n">
        <v>0.826388888888889</v>
      </c>
      <c r="E432" s="495" t="n">
        <v>0.875</v>
      </c>
      <c r="G432" s="494" t="s">
        <v>256</v>
      </c>
      <c r="H432" s="505" t="s">
        <v>88</v>
      </c>
      <c r="I432" s="496" t="n">
        <v>483</v>
      </c>
      <c r="J432" s="496" t="n">
        <v>10970</v>
      </c>
      <c r="K432" s="497" t="n">
        <v>22.712215320911</v>
      </c>
    </row>
    <row r="433" customFormat="false" ht="13.5" hidden="false" customHeight="false" outlineLevel="0" collapsed="false">
      <c r="A433" s="493" t="n">
        <v>2293</v>
      </c>
      <c r="B433" s="505" t="s">
        <v>85</v>
      </c>
      <c r="C433" s="505" t="s">
        <v>96</v>
      </c>
      <c r="D433" s="495" t="n">
        <v>0.826388888888889</v>
      </c>
      <c r="E433" s="495" t="n">
        <v>0.875</v>
      </c>
      <c r="G433" s="494" t="s">
        <v>256</v>
      </c>
      <c r="H433" s="505" t="s">
        <v>132</v>
      </c>
      <c r="I433" s="496" t="n">
        <v>483</v>
      </c>
      <c r="J433" s="496" t="n">
        <v>11370</v>
      </c>
      <c r="K433" s="497" t="n">
        <v>23.5403726708075</v>
      </c>
    </row>
    <row r="434" customFormat="false" ht="13.5" hidden="false" customHeight="false" outlineLevel="0" collapsed="false">
      <c r="A434" s="493" t="n">
        <v>2294</v>
      </c>
      <c r="B434" s="505" t="s">
        <v>85</v>
      </c>
      <c r="C434" s="505" t="s">
        <v>96</v>
      </c>
      <c r="D434" s="495" t="n">
        <v>0.826388888888889</v>
      </c>
      <c r="E434" s="495" t="n">
        <v>0.875</v>
      </c>
      <c r="G434" s="494" t="s">
        <v>256</v>
      </c>
      <c r="H434" s="505" t="s">
        <v>136</v>
      </c>
      <c r="I434" s="496" t="n">
        <v>483</v>
      </c>
      <c r="J434" s="496" t="n">
        <v>11670</v>
      </c>
      <c r="K434" s="497" t="n">
        <v>24.1614906832298</v>
      </c>
    </row>
    <row r="435" customFormat="false" ht="13.5" hidden="false" customHeight="false" outlineLevel="0" collapsed="false">
      <c r="A435" s="493" t="n">
        <v>2295</v>
      </c>
      <c r="B435" s="505" t="s">
        <v>85</v>
      </c>
      <c r="C435" s="505" t="s">
        <v>96</v>
      </c>
      <c r="D435" s="495" t="n">
        <v>0.826388888888889</v>
      </c>
      <c r="E435" s="495" t="n">
        <v>0.875</v>
      </c>
      <c r="G435" s="494" t="s">
        <v>256</v>
      </c>
      <c r="H435" s="505" t="s">
        <v>240</v>
      </c>
      <c r="I435" s="496" t="n">
        <v>483</v>
      </c>
      <c r="J435" s="496" t="n">
        <v>12670</v>
      </c>
      <c r="K435" s="497" t="n">
        <v>26.231884057971</v>
      </c>
    </row>
    <row r="436" customFormat="false" ht="13.5" hidden="false" customHeight="false" outlineLevel="0" collapsed="false">
      <c r="A436" s="493" t="n">
        <v>2296</v>
      </c>
      <c r="B436" s="505" t="s">
        <v>85</v>
      </c>
      <c r="C436" s="505" t="s">
        <v>96</v>
      </c>
      <c r="D436" s="495" t="n">
        <v>0.826388888888889</v>
      </c>
      <c r="E436" s="495" t="n">
        <v>0.875</v>
      </c>
      <c r="G436" s="494" t="s">
        <v>256</v>
      </c>
      <c r="H436" s="505" t="s">
        <v>241</v>
      </c>
      <c r="I436" s="496" t="n">
        <v>483</v>
      </c>
      <c r="J436" s="496" t="n">
        <v>12970</v>
      </c>
      <c r="K436" s="497" t="n">
        <v>26.8530020703934</v>
      </c>
    </row>
    <row r="437" customFormat="false" ht="13.5" hidden="false" customHeight="false" outlineLevel="0" collapsed="false">
      <c r="A437" s="493" t="n">
        <v>2297</v>
      </c>
      <c r="B437" s="505" t="s">
        <v>85</v>
      </c>
      <c r="C437" s="505" t="s">
        <v>96</v>
      </c>
      <c r="D437" s="495" t="n">
        <v>0.826388888888889</v>
      </c>
      <c r="E437" s="495" t="n">
        <v>0.875</v>
      </c>
      <c r="G437" s="494" t="s">
        <v>256</v>
      </c>
      <c r="H437" s="505" t="s">
        <v>242</v>
      </c>
      <c r="I437" s="496" t="n">
        <v>1366</v>
      </c>
      <c r="J437" s="496" t="n">
        <v>38270</v>
      </c>
      <c r="K437" s="497" t="n">
        <v>28.0161054172767</v>
      </c>
    </row>
    <row r="438" customFormat="false" ht="13.5" hidden="false" customHeight="false" outlineLevel="0" collapsed="false">
      <c r="A438" s="493" t="n">
        <v>2298</v>
      </c>
      <c r="B438" s="505" t="s">
        <v>85</v>
      </c>
      <c r="C438" s="505" t="s">
        <v>96</v>
      </c>
      <c r="D438" s="495" t="n">
        <v>0.826388888888889</v>
      </c>
      <c r="E438" s="495" t="n">
        <v>0.875</v>
      </c>
      <c r="G438" s="494" t="s">
        <v>256</v>
      </c>
      <c r="H438" s="505" t="s">
        <v>243</v>
      </c>
      <c r="I438" s="496" t="n">
        <v>1205</v>
      </c>
      <c r="J438" s="496" t="n">
        <v>30570</v>
      </c>
      <c r="K438" s="497" t="n">
        <v>25.3692946058091</v>
      </c>
    </row>
    <row r="439" customFormat="false" ht="13.5" hidden="false" customHeight="false" outlineLevel="0" collapsed="false">
      <c r="A439" s="493" t="n">
        <v>2299</v>
      </c>
      <c r="B439" s="505" t="s">
        <v>85</v>
      </c>
      <c r="C439" s="505" t="s">
        <v>96</v>
      </c>
      <c r="D439" s="495" t="n">
        <v>0.826388888888889</v>
      </c>
      <c r="E439" s="495" t="n">
        <v>0.875</v>
      </c>
      <c r="G439" s="494" t="s">
        <v>256</v>
      </c>
      <c r="H439" s="505" t="s">
        <v>90</v>
      </c>
      <c r="I439" s="496" t="n">
        <v>1205</v>
      </c>
      <c r="J439" s="496" t="n">
        <v>17770</v>
      </c>
      <c r="K439" s="497" t="n">
        <v>14.746887966805</v>
      </c>
    </row>
    <row r="440" customFormat="false" ht="13.5" hidden="false" customHeight="false" outlineLevel="0" collapsed="false">
      <c r="A440" s="493" t="n">
        <v>2300</v>
      </c>
      <c r="B440" s="505" t="s">
        <v>85</v>
      </c>
      <c r="C440" s="505" t="s">
        <v>96</v>
      </c>
      <c r="D440" s="495" t="n">
        <v>0.826388888888889</v>
      </c>
      <c r="E440" s="495" t="n">
        <v>0.875</v>
      </c>
      <c r="G440" s="494" t="s">
        <v>256</v>
      </c>
      <c r="H440" s="505" t="s">
        <v>244</v>
      </c>
      <c r="I440" s="496" t="n">
        <v>1366</v>
      </c>
      <c r="J440" s="496" t="n">
        <v>33720</v>
      </c>
      <c r="K440" s="497" t="n">
        <v>24.6852122986823</v>
      </c>
    </row>
    <row r="441" customFormat="false" ht="13.5" hidden="false" customHeight="false" outlineLevel="0" collapsed="false">
      <c r="A441" s="493" t="n">
        <v>2301</v>
      </c>
      <c r="B441" s="505" t="s">
        <v>85</v>
      </c>
      <c r="C441" s="505" t="s">
        <v>96</v>
      </c>
      <c r="D441" s="495" t="n">
        <v>0.826388888888889</v>
      </c>
      <c r="E441" s="495" t="n">
        <v>0.875</v>
      </c>
      <c r="G441" s="494" t="s">
        <v>256</v>
      </c>
      <c r="H441" s="505" t="s">
        <v>245</v>
      </c>
      <c r="I441" s="496" t="n">
        <v>1366</v>
      </c>
      <c r="J441" s="496" t="n">
        <v>24720</v>
      </c>
      <c r="K441" s="497" t="n">
        <v>18.0966325036603</v>
      </c>
    </row>
    <row r="442" customFormat="false" ht="13.5" hidden="false" customHeight="false" outlineLevel="0" collapsed="false">
      <c r="A442" s="493" t="n">
        <v>2302</v>
      </c>
      <c r="B442" s="505" t="s">
        <v>85</v>
      </c>
      <c r="C442" s="505" t="s">
        <v>96</v>
      </c>
      <c r="D442" s="495" t="n">
        <v>0.826388888888889</v>
      </c>
      <c r="E442" s="495" t="n">
        <v>0.875</v>
      </c>
      <c r="G442" s="494" t="s">
        <v>256</v>
      </c>
      <c r="H442" s="505" t="s">
        <v>246</v>
      </c>
      <c r="I442" s="496" t="n">
        <v>1205</v>
      </c>
      <c r="J442" s="496" t="n">
        <v>20970</v>
      </c>
      <c r="K442" s="497" t="n">
        <v>17.402489626556</v>
      </c>
    </row>
    <row r="443" customFormat="false" ht="13.5" hidden="false" customHeight="false" outlineLevel="0" collapsed="false">
      <c r="A443" s="493" t="n">
        <v>2303</v>
      </c>
      <c r="B443" s="505" t="s">
        <v>85</v>
      </c>
      <c r="C443" s="505" t="s">
        <v>103</v>
      </c>
      <c r="D443" s="495" t="n">
        <v>0.322916666666667</v>
      </c>
      <c r="E443" s="495" t="n">
        <v>0.375</v>
      </c>
      <c r="G443" s="494" t="s">
        <v>257</v>
      </c>
      <c r="H443" s="505" t="s">
        <v>105</v>
      </c>
      <c r="I443" s="496" t="n">
        <v>689</v>
      </c>
      <c r="J443" s="496" t="n">
        <v>13290</v>
      </c>
      <c r="K443" s="497" t="n">
        <v>19.288824383164</v>
      </c>
    </row>
    <row r="444" customFormat="false" ht="13.5" hidden="false" customHeight="false" outlineLevel="0" collapsed="false">
      <c r="A444" s="493" t="n">
        <v>2304</v>
      </c>
      <c r="B444" s="505" t="s">
        <v>85</v>
      </c>
      <c r="C444" s="505" t="s">
        <v>103</v>
      </c>
      <c r="D444" s="495" t="n">
        <v>0.322916666666667</v>
      </c>
      <c r="E444" s="495" t="n">
        <v>0.375</v>
      </c>
      <c r="G444" s="494" t="s">
        <v>257</v>
      </c>
      <c r="H444" s="505" t="s">
        <v>109</v>
      </c>
      <c r="I444" s="496" t="n">
        <v>689</v>
      </c>
      <c r="J444" s="496" t="n">
        <v>15890</v>
      </c>
      <c r="K444" s="497" t="n">
        <v>23.0624092888244</v>
      </c>
    </row>
    <row r="445" customFormat="false" ht="13.5" hidden="false" customHeight="false" outlineLevel="0" collapsed="false">
      <c r="A445" s="493" t="n">
        <v>2305</v>
      </c>
      <c r="B445" s="505" t="s">
        <v>85</v>
      </c>
      <c r="C445" s="505" t="s">
        <v>103</v>
      </c>
      <c r="D445" s="495" t="n">
        <v>0.322916666666667</v>
      </c>
      <c r="E445" s="495" t="n">
        <v>0.375</v>
      </c>
      <c r="G445" s="494" t="s">
        <v>257</v>
      </c>
      <c r="H445" s="505" t="s">
        <v>88</v>
      </c>
      <c r="I445" s="496" t="n">
        <v>289</v>
      </c>
      <c r="J445" s="496" t="n">
        <v>9690</v>
      </c>
      <c r="K445" s="497" t="n">
        <v>33.5294117647059</v>
      </c>
    </row>
    <row r="446" customFormat="false" ht="13.5" hidden="false" customHeight="false" outlineLevel="0" collapsed="false">
      <c r="A446" s="493" t="n">
        <v>2306</v>
      </c>
      <c r="B446" s="505" t="s">
        <v>85</v>
      </c>
      <c r="C446" s="505" t="s">
        <v>103</v>
      </c>
      <c r="D446" s="495" t="n">
        <v>0.322916666666667</v>
      </c>
      <c r="E446" s="495" t="n">
        <v>0.375</v>
      </c>
      <c r="G446" s="494" t="s">
        <v>257</v>
      </c>
      <c r="H446" s="505" t="s">
        <v>132</v>
      </c>
      <c r="I446" s="496" t="n">
        <v>289</v>
      </c>
      <c r="J446" s="496" t="n">
        <v>9990</v>
      </c>
      <c r="K446" s="497" t="n">
        <v>34.5674740484429</v>
      </c>
    </row>
    <row r="447" customFormat="false" ht="13.5" hidden="false" customHeight="false" outlineLevel="0" collapsed="false">
      <c r="A447" s="493" t="n">
        <v>2307</v>
      </c>
      <c r="B447" s="505" t="s">
        <v>85</v>
      </c>
      <c r="C447" s="505" t="s">
        <v>103</v>
      </c>
      <c r="D447" s="495" t="n">
        <v>0.322916666666667</v>
      </c>
      <c r="E447" s="495" t="n">
        <v>0.375</v>
      </c>
      <c r="G447" s="494" t="s">
        <v>257</v>
      </c>
      <c r="H447" s="505" t="s">
        <v>136</v>
      </c>
      <c r="I447" s="496" t="n">
        <v>289</v>
      </c>
      <c r="J447" s="496" t="n">
        <v>10290</v>
      </c>
      <c r="K447" s="497" t="n">
        <v>35.6055363321799</v>
      </c>
    </row>
    <row r="448" customFormat="false" ht="13.5" hidden="false" customHeight="false" outlineLevel="0" collapsed="false">
      <c r="A448" s="493" t="n">
        <v>2308</v>
      </c>
      <c r="B448" s="505" t="s">
        <v>85</v>
      </c>
      <c r="C448" s="505" t="s">
        <v>103</v>
      </c>
      <c r="D448" s="495" t="n">
        <v>0.322916666666667</v>
      </c>
      <c r="E448" s="495" t="n">
        <v>0.375</v>
      </c>
      <c r="G448" s="494" t="s">
        <v>257</v>
      </c>
      <c r="H448" s="505" t="s">
        <v>240</v>
      </c>
      <c r="I448" s="496" t="n">
        <v>289</v>
      </c>
      <c r="J448" s="496" t="n">
        <v>10590</v>
      </c>
      <c r="K448" s="497" t="n">
        <v>36.643598615917</v>
      </c>
    </row>
    <row r="449" customFormat="false" ht="13.5" hidden="false" customHeight="false" outlineLevel="0" collapsed="false">
      <c r="A449" s="493" t="n">
        <v>2309</v>
      </c>
      <c r="B449" s="505" t="s">
        <v>85</v>
      </c>
      <c r="C449" s="505" t="s">
        <v>103</v>
      </c>
      <c r="D449" s="495" t="n">
        <v>0.322916666666667</v>
      </c>
      <c r="E449" s="495" t="n">
        <v>0.375</v>
      </c>
      <c r="G449" s="494" t="s">
        <v>257</v>
      </c>
      <c r="H449" s="505" t="s">
        <v>241</v>
      </c>
      <c r="I449" s="496" t="n">
        <v>289</v>
      </c>
      <c r="J449" s="496" t="n">
        <v>10690</v>
      </c>
      <c r="K449" s="497" t="n">
        <v>36.9896193771626</v>
      </c>
    </row>
    <row r="450" customFormat="false" ht="13.5" hidden="false" customHeight="false" outlineLevel="0" collapsed="false">
      <c r="A450" s="493" t="n">
        <v>2310</v>
      </c>
      <c r="B450" s="505" t="s">
        <v>85</v>
      </c>
      <c r="C450" s="505" t="s">
        <v>103</v>
      </c>
      <c r="D450" s="495" t="n">
        <v>0.604166666666667</v>
      </c>
      <c r="E450" s="495" t="n">
        <v>0.659722222222222</v>
      </c>
      <c r="G450" s="494" t="s">
        <v>258</v>
      </c>
      <c r="H450" s="505" t="s">
        <v>105</v>
      </c>
      <c r="I450" s="496" t="n">
        <v>689</v>
      </c>
      <c r="J450" s="496" t="n">
        <v>13290</v>
      </c>
      <c r="K450" s="497" t="n">
        <v>19.288824383164</v>
      </c>
    </row>
    <row r="451" customFormat="false" ht="13.5" hidden="false" customHeight="false" outlineLevel="0" collapsed="false">
      <c r="A451" s="493" t="n">
        <v>2311</v>
      </c>
      <c r="B451" s="505" t="s">
        <v>85</v>
      </c>
      <c r="C451" s="505" t="s">
        <v>103</v>
      </c>
      <c r="D451" s="495" t="n">
        <v>0.604166666666667</v>
      </c>
      <c r="E451" s="495" t="n">
        <v>0.659722222222222</v>
      </c>
      <c r="G451" s="494" t="s">
        <v>258</v>
      </c>
      <c r="H451" s="505" t="s">
        <v>109</v>
      </c>
      <c r="I451" s="496" t="n">
        <v>689</v>
      </c>
      <c r="J451" s="496" t="n">
        <v>15890</v>
      </c>
      <c r="K451" s="497" t="n">
        <v>23.0624092888244</v>
      </c>
    </row>
    <row r="452" customFormat="false" ht="13.5" hidden="false" customHeight="false" outlineLevel="0" collapsed="false">
      <c r="A452" s="493" t="n">
        <v>2312</v>
      </c>
      <c r="B452" s="505" t="s">
        <v>85</v>
      </c>
      <c r="C452" s="505" t="s">
        <v>103</v>
      </c>
      <c r="D452" s="495" t="n">
        <v>0.604166666666667</v>
      </c>
      <c r="E452" s="495" t="n">
        <v>0.659722222222222</v>
      </c>
      <c r="G452" s="494" t="s">
        <v>258</v>
      </c>
      <c r="H452" s="505" t="s">
        <v>88</v>
      </c>
      <c r="I452" s="496" t="n">
        <v>289</v>
      </c>
      <c r="J452" s="496" t="n">
        <v>9690</v>
      </c>
      <c r="K452" s="497" t="n">
        <v>33.5294117647059</v>
      </c>
    </row>
    <row r="453" customFormat="false" ht="13.5" hidden="false" customHeight="false" outlineLevel="0" collapsed="false">
      <c r="A453" s="493" t="n">
        <v>2313</v>
      </c>
      <c r="B453" s="505" t="s">
        <v>85</v>
      </c>
      <c r="C453" s="505" t="s">
        <v>103</v>
      </c>
      <c r="D453" s="495" t="n">
        <v>0.604166666666667</v>
      </c>
      <c r="E453" s="495" t="n">
        <v>0.659722222222222</v>
      </c>
      <c r="G453" s="494" t="s">
        <v>258</v>
      </c>
      <c r="H453" s="505" t="s">
        <v>132</v>
      </c>
      <c r="I453" s="496" t="n">
        <v>289</v>
      </c>
      <c r="J453" s="496" t="n">
        <v>9990</v>
      </c>
      <c r="K453" s="497" t="n">
        <v>34.5674740484429</v>
      </c>
    </row>
    <row r="454" customFormat="false" ht="13.5" hidden="false" customHeight="false" outlineLevel="0" collapsed="false">
      <c r="A454" s="493" t="n">
        <v>2314</v>
      </c>
      <c r="B454" s="505" t="s">
        <v>85</v>
      </c>
      <c r="C454" s="505" t="s">
        <v>103</v>
      </c>
      <c r="D454" s="495" t="n">
        <v>0.604166666666667</v>
      </c>
      <c r="E454" s="495" t="n">
        <v>0.659722222222222</v>
      </c>
      <c r="G454" s="494" t="s">
        <v>258</v>
      </c>
      <c r="H454" s="505" t="s">
        <v>136</v>
      </c>
      <c r="I454" s="496" t="n">
        <v>289</v>
      </c>
      <c r="J454" s="496" t="n">
        <v>10290</v>
      </c>
      <c r="K454" s="497" t="n">
        <v>35.6055363321799</v>
      </c>
    </row>
    <row r="455" customFormat="false" ht="13.5" hidden="false" customHeight="false" outlineLevel="0" collapsed="false">
      <c r="A455" s="493" t="n">
        <v>2315</v>
      </c>
      <c r="B455" s="505" t="s">
        <v>85</v>
      </c>
      <c r="C455" s="505" t="s">
        <v>103</v>
      </c>
      <c r="D455" s="495" t="n">
        <v>0.604166666666667</v>
      </c>
      <c r="E455" s="495" t="n">
        <v>0.659722222222222</v>
      </c>
      <c r="G455" s="494" t="s">
        <v>258</v>
      </c>
      <c r="H455" s="505" t="s">
        <v>240</v>
      </c>
      <c r="I455" s="496" t="n">
        <v>289</v>
      </c>
      <c r="J455" s="496" t="n">
        <v>10590</v>
      </c>
      <c r="K455" s="497" t="n">
        <v>36.643598615917</v>
      </c>
    </row>
    <row r="456" customFormat="false" ht="13.5" hidden="false" customHeight="false" outlineLevel="0" collapsed="false">
      <c r="A456" s="493" t="n">
        <v>2316</v>
      </c>
      <c r="B456" s="505" t="s">
        <v>85</v>
      </c>
      <c r="C456" s="505" t="s">
        <v>103</v>
      </c>
      <c r="D456" s="495" t="n">
        <v>0.604166666666667</v>
      </c>
      <c r="E456" s="495" t="n">
        <v>0.659722222222222</v>
      </c>
      <c r="G456" s="494" t="s">
        <v>258</v>
      </c>
      <c r="H456" s="505" t="s">
        <v>241</v>
      </c>
      <c r="I456" s="496" t="n">
        <v>289</v>
      </c>
      <c r="J456" s="496" t="n">
        <v>10690</v>
      </c>
      <c r="K456" s="497" t="n">
        <v>36.9896193771626</v>
      </c>
    </row>
    <row r="457" customFormat="false" ht="13.5" hidden="false" customHeight="false" outlineLevel="0" collapsed="false">
      <c r="A457" s="493" t="n">
        <v>2317</v>
      </c>
      <c r="B457" s="505" t="s">
        <v>85</v>
      </c>
      <c r="C457" s="505" t="s">
        <v>103</v>
      </c>
      <c r="D457" s="495" t="n">
        <v>0.604166666666667</v>
      </c>
      <c r="E457" s="495" t="n">
        <v>0.659722222222222</v>
      </c>
      <c r="G457" s="494" t="s">
        <v>258</v>
      </c>
      <c r="H457" s="505" t="s">
        <v>242</v>
      </c>
      <c r="I457" s="496" t="n">
        <v>979</v>
      </c>
      <c r="J457" s="496" t="n">
        <v>28690</v>
      </c>
      <c r="K457" s="497" t="n">
        <v>29.3054136874362</v>
      </c>
    </row>
    <row r="458" customFormat="false" ht="13.5" hidden="false" customHeight="false" outlineLevel="0" collapsed="false">
      <c r="A458" s="493" t="n">
        <v>2318</v>
      </c>
      <c r="B458" s="505" t="s">
        <v>85</v>
      </c>
      <c r="C458" s="505" t="s">
        <v>103</v>
      </c>
      <c r="D458" s="495" t="n">
        <v>0.604166666666667</v>
      </c>
      <c r="E458" s="495" t="n">
        <v>0.659722222222222</v>
      </c>
      <c r="G458" s="494" t="s">
        <v>258</v>
      </c>
      <c r="H458" s="505" t="s">
        <v>243</v>
      </c>
      <c r="I458" s="496" t="n">
        <v>882</v>
      </c>
      <c r="J458" s="496" t="n">
        <v>23890</v>
      </c>
      <c r="K458" s="497" t="n">
        <v>27.0861678004535</v>
      </c>
    </row>
    <row r="459" customFormat="false" ht="13.5" hidden="false" customHeight="false" outlineLevel="0" collapsed="false">
      <c r="A459" s="493" t="n">
        <v>2319</v>
      </c>
      <c r="B459" s="505" t="s">
        <v>85</v>
      </c>
      <c r="C459" s="505" t="s">
        <v>103</v>
      </c>
      <c r="D459" s="495" t="n">
        <v>0.604166666666667</v>
      </c>
      <c r="E459" s="495" t="n">
        <v>0.659722222222222</v>
      </c>
      <c r="G459" s="494" t="s">
        <v>258</v>
      </c>
      <c r="H459" s="505" t="s">
        <v>90</v>
      </c>
      <c r="I459" s="496" t="n">
        <v>882</v>
      </c>
      <c r="J459" s="496" t="n">
        <v>17690</v>
      </c>
      <c r="K459" s="497" t="n">
        <v>20.0566893424036</v>
      </c>
    </row>
    <row r="460" customFormat="false" ht="13.5" hidden="false" customHeight="false" outlineLevel="0" collapsed="false">
      <c r="A460" s="493" t="n">
        <v>2320</v>
      </c>
      <c r="B460" s="505" t="s">
        <v>85</v>
      </c>
      <c r="C460" s="505" t="s">
        <v>103</v>
      </c>
      <c r="D460" s="495" t="n">
        <v>0.604166666666667</v>
      </c>
      <c r="E460" s="495" t="n">
        <v>0.659722222222222</v>
      </c>
      <c r="G460" s="494" t="s">
        <v>258</v>
      </c>
      <c r="H460" s="505" t="s">
        <v>244</v>
      </c>
      <c r="I460" s="496" t="n">
        <v>979</v>
      </c>
      <c r="J460" s="496" t="n">
        <v>25840</v>
      </c>
      <c r="K460" s="497" t="n">
        <v>26.3942798774259</v>
      </c>
    </row>
    <row r="461" customFormat="false" ht="13.5" hidden="false" customHeight="false" outlineLevel="0" collapsed="false">
      <c r="A461" s="493" t="n">
        <v>2321</v>
      </c>
      <c r="B461" s="505" t="s">
        <v>85</v>
      </c>
      <c r="C461" s="505" t="s">
        <v>103</v>
      </c>
      <c r="D461" s="495" t="n">
        <v>0.604166666666667</v>
      </c>
      <c r="E461" s="495" t="n">
        <v>0.659722222222222</v>
      </c>
      <c r="G461" s="494" t="s">
        <v>258</v>
      </c>
      <c r="H461" s="505" t="s">
        <v>245</v>
      </c>
      <c r="I461" s="496" t="n">
        <v>979</v>
      </c>
      <c r="J461" s="496" t="n">
        <v>19990</v>
      </c>
      <c r="K461" s="497" t="n">
        <v>20.4187946884576</v>
      </c>
    </row>
    <row r="462" customFormat="false" ht="13.5" hidden="false" customHeight="false" outlineLevel="0" collapsed="false">
      <c r="A462" s="493" t="n">
        <v>2322</v>
      </c>
      <c r="B462" s="505" t="s">
        <v>85</v>
      </c>
      <c r="C462" s="505" t="s">
        <v>103</v>
      </c>
      <c r="D462" s="495" t="n">
        <v>0.604166666666667</v>
      </c>
      <c r="E462" s="495" t="n">
        <v>0.659722222222222</v>
      </c>
      <c r="G462" s="494" t="s">
        <v>258</v>
      </c>
      <c r="H462" s="505" t="s">
        <v>246</v>
      </c>
      <c r="I462" s="496" t="n">
        <v>882</v>
      </c>
      <c r="J462" s="496" t="n">
        <v>17640</v>
      </c>
      <c r="K462" s="497" t="n">
        <v>20</v>
      </c>
    </row>
    <row r="463" customFormat="false" ht="13.5" hidden="false" customHeight="false" outlineLevel="0" collapsed="false">
      <c r="A463" s="493" t="n">
        <v>2323</v>
      </c>
      <c r="B463" s="505" t="s">
        <v>85</v>
      </c>
      <c r="C463" s="505" t="s">
        <v>103</v>
      </c>
      <c r="D463" s="495" t="n">
        <v>0.711805555555555</v>
      </c>
      <c r="E463" s="495" t="n">
        <v>0.767361111111111</v>
      </c>
      <c r="G463" s="494" t="s">
        <v>259</v>
      </c>
      <c r="H463" s="505" t="s">
        <v>109</v>
      </c>
      <c r="I463" s="496" t="n">
        <v>689</v>
      </c>
      <c r="J463" s="496" t="n">
        <v>17490</v>
      </c>
      <c r="K463" s="497" t="n">
        <v>25.3846153846154</v>
      </c>
    </row>
    <row r="464" customFormat="false" ht="13.5" hidden="false" customHeight="false" outlineLevel="0" collapsed="false">
      <c r="A464" s="493" t="n">
        <v>2324</v>
      </c>
      <c r="B464" s="505" t="s">
        <v>85</v>
      </c>
      <c r="C464" s="505" t="s">
        <v>103</v>
      </c>
      <c r="D464" s="495" t="n">
        <v>0.711805555555555</v>
      </c>
      <c r="E464" s="495" t="n">
        <v>0.767361111111111</v>
      </c>
      <c r="G464" s="494" t="s">
        <v>259</v>
      </c>
      <c r="H464" s="505" t="s">
        <v>132</v>
      </c>
      <c r="I464" s="496" t="n">
        <v>289</v>
      </c>
      <c r="J464" s="496" t="n">
        <v>9690</v>
      </c>
      <c r="K464" s="497" t="n">
        <v>33.5294117647059</v>
      </c>
    </row>
    <row r="465" customFormat="false" ht="13.5" hidden="false" customHeight="false" outlineLevel="0" collapsed="false">
      <c r="A465" s="493" t="n">
        <v>2325</v>
      </c>
      <c r="B465" s="505" t="s">
        <v>85</v>
      </c>
      <c r="C465" s="505" t="s">
        <v>103</v>
      </c>
      <c r="D465" s="495" t="n">
        <v>0.711805555555555</v>
      </c>
      <c r="E465" s="495" t="n">
        <v>0.767361111111111</v>
      </c>
      <c r="G465" s="494" t="s">
        <v>259</v>
      </c>
      <c r="H465" s="505" t="s">
        <v>136</v>
      </c>
      <c r="I465" s="496" t="n">
        <v>289</v>
      </c>
      <c r="J465" s="496" t="n">
        <v>9990</v>
      </c>
      <c r="K465" s="497" t="n">
        <v>34.5674740484429</v>
      </c>
    </row>
    <row r="466" customFormat="false" ht="13.5" hidden="false" customHeight="false" outlineLevel="0" collapsed="false">
      <c r="A466" s="493" t="n">
        <v>2326</v>
      </c>
      <c r="B466" s="505" t="s">
        <v>85</v>
      </c>
      <c r="C466" s="505" t="s">
        <v>103</v>
      </c>
      <c r="D466" s="495" t="n">
        <v>0.711805555555555</v>
      </c>
      <c r="E466" s="495" t="n">
        <v>0.767361111111111</v>
      </c>
      <c r="G466" s="494" t="s">
        <v>259</v>
      </c>
      <c r="H466" s="505" t="s">
        <v>240</v>
      </c>
      <c r="I466" s="496" t="n">
        <v>289</v>
      </c>
      <c r="J466" s="496" t="n">
        <v>10290</v>
      </c>
      <c r="K466" s="497" t="n">
        <v>35.6055363321799</v>
      </c>
    </row>
    <row r="467" customFormat="false" ht="13.5" hidden="false" customHeight="false" outlineLevel="0" collapsed="false">
      <c r="A467" s="493" t="n">
        <v>2327</v>
      </c>
      <c r="B467" s="505" t="s">
        <v>85</v>
      </c>
      <c r="C467" s="505" t="s">
        <v>103</v>
      </c>
      <c r="D467" s="495" t="n">
        <v>0.711805555555555</v>
      </c>
      <c r="E467" s="495" t="n">
        <v>0.767361111111111</v>
      </c>
      <c r="G467" s="494" t="s">
        <v>259</v>
      </c>
      <c r="H467" s="505" t="s">
        <v>241</v>
      </c>
      <c r="I467" s="496" t="n">
        <v>289</v>
      </c>
      <c r="J467" s="496" t="n">
        <v>10590</v>
      </c>
      <c r="K467" s="497" t="n">
        <v>36.643598615917</v>
      </c>
    </row>
    <row r="468" customFormat="false" ht="13.5" hidden="false" customHeight="false" outlineLevel="0" collapsed="false">
      <c r="A468" s="493" t="n">
        <v>2328</v>
      </c>
      <c r="B468" s="505" t="s">
        <v>85</v>
      </c>
      <c r="C468" s="505" t="s">
        <v>110</v>
      </c>
      <c r="D468" s="495" t="n">
        <v>0.3125</v>
      </c>
      <c r="E468" s="495" t="n">
        <v>0.361111111111111</v>
      </c>
      <c r="G468" s="494" t="s">
        <v>260</v>
      </c>
      <c r="H468" s="505" t="s">
        <v>109</v>
      </c>
      <c r="I468" s="496" t="n">
        <v>689</v>
      </c>
      <c r="J468" s="496" t="n">
        <v>9630</v>
      </c>
      <c r="K468" s="497" t="n">
        <v>13.9767779390421</v>
      </c>
    </row>
    <row r="469" customFormat="false" ht="13.5" hidden="false" customHeight="false" outlineLevel="0" collapsed="false">
      <c r="A469" s="493" t="n">
        <v>2329</v>
      </c>
      <c r="B469" s="505" t="s">
        <v>85</v>
      </c>
      <c r="C469" s="505" t="s">
        <v>110</v>
      </c>
      <c r="D469" s="495" t="n">
        <v>0.3125</v>
      </c>
      <c r="E469" s="495" t="n">
        <v>0.361111111111111</v>
      </c>
      <c r="G469" s="494" t="s">
        <v>260</v>
      </c>
      <c r="H469" s="505" t="s">
        <v>88</v>
      </c>
      <c r="I469" s="496" t="n">
        <v>289</v>
      </c>
      <c r="J469" s="496" t="n">
        <v>7730</v>
      </c>
      <c r="K469" s="497" t="n">
        <v>26.7474048442907</v>
      </c>
    </row>
    <row r="470" customFormat="false" ht="13.5" hidden="false" customHeight="false" outlineLevel="0" collapsed="false">
      <c r="A470" s="493" t="n">
        <v>2330</v>
      </c>
      <c r="B470" s="505" t="s">
        <v>85</v>
      </c>
      <c r="C470" s="505" t="s">
        <v>110</v>
      </c>
      <c r="D470" s="495" t="n">
        <v>0.3125</v>
      </c>
      <c r="E470" s="495" t="n">
        <v>0.361111111111111</v>
      </c>
      <c r="G470" s="494" t="s">
        <v>260</v>
      </c>
      <c r="H470" s="505" t="s">
        <v>132</v>
      </c>
      <c r="I470" s="496" t="n">
        <v>289</v>
      </c>
      <c r="J470" s="496" t="n">
        <v>8030</v>
      </c>
      <c r="K470" s="497" t="n">
        <v>27.7854671280277</v>
      </c>
    </row>
    <row r="471" customFormat="false" ht="13.5" hidden="false" customHeight="false" outlineLevel="0" collapsed="false">
      <c r="A471" s="493" t="n">
        <v>2331</v>
      </c>
      <c r="B471" s="505" t="s">
        <v>85</v>
      </c>
      <c r="C471" s="505" t="s">
        <v>110</v>
      </c>
      <c r="D471" s="495" t="n">
        <v>0.3125</v>
      </c>
      <c r="E471" s="495" t="n">
        <v>0.361111111111111</v>
      </c>
      <c r="G471" s="494" t="s">
        <v>260</v>
      </c>
      <c r="H471" s="505" t="s">
        <v>136</v>
      </c>
      <c r="I471" s="496" t="n">
        <v>289</v>
      </c>
      <c r="J471" s="496" t="n">
        <v>8530</v>
      </c>
      <c r="K471" s="497" t="n">
        <v>29.5155709342561</v>
      </c>
    </row>
    <row r="472" customFormat="false" ht="13.5" hidden="false" customHeight="false" outlineLevel="0" collapsed="false">
      <c r="A472" s="493" t="n">
        <v>2332</v>
      </c>
      <c r="B472" s="505" t="s">
        <v>85</v>
      </c>
      <c r="C472" s="505" t="s">
        <v>110</v>
      </c>
      <c r="D472" s="495" t="n">
        <v>0.3125</v>
      </c>
      <c r="E472" s="495" t="n">
        <v>0.361111111111111</v>
      </c>
      <c r="G472" s="494" t="s">
        <v>260</v>
      </c>
      <c r="H472" s="505" t="s">
        <v>240</v>
      </c>
      <c r="I472" s="496" t="n">
        <v>289</v>
      </c>
      <c r="J472" s="496" t="n">
        <v>9030</v>
      </c>
      <c r="K472" s="497" t="n">
        <v>31.2456747404844</v>
      </c>
    </row>
    <row r="473" customFormat="false" ht="13.5" hidden="false" customHeight="false" outlineLevel="0" collapsed="false">
      <c r="A473" s="493" t="n">
        <v>2333</v>
      </c>
      <c r="B473" s="505" t="s">
        <v>85</v>
      </c>
      <c r="C473" s="505" t="s">
        <v>110</v>
      </c>
      <c r="D473" s="495" t="n">
        <v>0.3125</v>
      </c>
      <c r="E473" s="495" t="n">
        <v>0.361111111111111</v>
      </c>
      <c r="G473" s="494" t="s">
        <v>260</v>
      </c>
      <c r="H473" s="505" t="s">
        <v>242</v>
      </c>
      <c r="I473" s="496" t="n">
        <v>979</v>
      </c>
      <c r="J473" s="496" t="n">
        <v>28530</v>
      </c>
      <c r="K473" s="497" t="n">
        <v>29.1419816138917</v>
      </c>
    </row>
    <row r="474" customFormat="false" ht="13.5" hidden="false" customHeight="false" outlineLevel="0" collapsed="false">
      <c r="A474" s="493" t="n">
        <v>2334</v>
      </c>
      <c r="B474" s="505" t="s">
        <v>85</v>
      </c>
      <c r="C474" s="505" t="s">
        <v>110</v>
      </c>
      <c r="D474" s="495" t="n">
        <v>0.3125</v>
      </c>
      <c r="E474" s="495" t="n">
        <v>0.361111111111111</v>
      </c>
      <c r="G474" s="494" t="s">
        <v>260</v>
      </c>
      <c r="H474" s="505" t="s">
        <v>243</v>
      </c>
      <c r="I474" s="496" t="n">
        <v>882</v>
      </c>
      <c r="J474" s="496" t="n">
        <v>15730</v>
      </c>
      <c r="K474" s="497" t="n">
        <v>17.8344671201814</v>
      </c>
    </row>
    <row r="475" customFormat="false" ht="13.5" hidden="false" customHeight="false" outlineLevel="0" collapsed="false">
      <c r="A475" s="493" t="n">
        <v>2335</v>
      </c>
      <c r="B475" s="505" t="s">
        <v>85</v>
      </c>
      <c r="C475" s="505" t="s">
        <v>110</v>
      </c>
      <c r="D475" s="495" t="n">
        <v>0.3125</v>
      </c>
      <c r="E475" s="495" t="n">
        <v>0.361111111111111</v>
      </c>
      <c r="G475" s="494" t="s">
        <v>260</v>
      </c>
      <c r="H475" s="505" t="s">
        <v>90</v>
      </c>
      <c r="I475" s="496" t="n">
        <v>882</v>
      </c>
      <c r="J475" s="496" t="n">
        <v>14730</v>
      </c>
      <c r="K475" s="497" t="n">
        <v>16.7006802721088</v>
      </c>
    </row>
    <row r="476" customFormat="false" ht="13.5" hidden="false" customHeight="false" outlineLevel="0" collapsed="false">
      <c r="A476" s="493" t="n">
        <v>2336</v>
      </c>
      <c r="B476" s="505" t="s">
        <v>85</v>
      </c>
      <c r="C476" s="505" t="s">
        <v>110</v>
      </c>
      <c r="D476" s="495" t="n">
        <v>0.3125</v>
      </c>
      <c r="E476" s="495" t="n">
        <v>0.361111111111111</v>
      </c>
      <c r="G476" s="494" t="s">
        <v>260</v>
      </c>
      <c r="H476" s="505" t="s">
        <v>244</v>
      </c>
      <c r="I476" s="496" t="n">
        <v>979</v>
      </c>
      <c r="J476" s="496" t="n">
        <v>25680</v>
      </c>
      <c r="K476" s="497" t="n">
        <v>26.2308478038815</v>
      </c>
    </row>
    <row r="477" customFormat="false" ht="13.5" hidden="false" customHeight="false" outlineLevel="0" collapsed="false">
      <c r="A477" s="493" t="n">
        <v>2337</v>
      </c>
      <c r="B477" s="505" t="s">
        <v>85</v>
      </c>
      <c r="C477" s="505" t="s">
        <v>110</v>
      </c>
      <c r="D477" s="495" t="n">
        <v>0.3125</v>
      </c>
      <c r="E477" s="495" t="n">
        <v>0.361111111111111</v>
      </c>
      <c r="G477" s="494" t="s">
        <v>260</v>
      </c>
      <c r="H477" s="505" t="s">
        <v>245</v>
      </c>
      <c r="I477" s="496" t="n">
        <v>979</v>
      </c>
      <c r="J477" s="496" t="n">
        <v>19830</v>
      </c>
      <c r="K477" s="497" t="n">
        <v>20.2553626149132</v>
      </c>
    </row>
    <row r="478" customFormat="false" ht="13.5" hidden="false" customHeight="false" outlineLevel="0" collapsed="false">
      <c r="A478" s="493" t="n">
        <v>2338</v>
      </c>
      <c r="B478" s="505" t="s">
        <v>85</v>
      </c>
      <c r="C478" s="505" t="s">
        <v>110</v>
      </c>
      <c r="D478" s="495" t="n">
        <v>0.3125</v>
      </c>
      <c r="E478" s="495" t="n">
        <v>0.361111111111111</v>
      </c>
      <c r="G478" s="494" t="s">
        <v>260</v>
      </c>
      <c r="H478" s="505" t="s">
        <v>246</v>
      </c>
      <c r="I478" s="496" t="n">
        <v>882</v>
      </c>
      <c r="J478" s="496" t="n">
        <v>17480</v>
      </c>
      <c r="K478" s="497" t="n">
        <v>19.8185941043084</v>
      </c>
    </row>
    <row r="479" customFormat="false" ht="13.5" hidden="false" customHeight="false" outlineLevel="0" collapsed="false">
      <c r="A479" s="493" t="n">
        <v>2339</v>
      </c>
      <c r="B479" s="505" t="s">
        <v>85</v>
      </c>
      <c r="C479" s="505" t="s">
        <v>113</v>
      </c>
      <c r="D479" s="495" t="n">
        <v>0.333333333333333</v>
      </c>
      <c r="E479" s="495" t="n">
        <v>0.392361111111111</v>
      </c>
      <c r="G479" s="494" t="s">
        <v>261</v>
      </c>
      <c r="H479" s="505" t="s">
        <v>105</v>
      </c>
      <c r="I479" s="496" t="n">
        <v>961</v>
      </c>
      <c r="J479" s="496" t="n">
        <v>15440</v>
      </c>
      <c r="K479" s="497" t="n">
        <v>16.0665972944849</v>
      </c>
    </row>
    <row r="480" customFormat="false" ht="13.5" hidden="false" customHeight="false" outlineLevel="0" collapsed="false">
      <c r="A480" s="493" t="n">
        <v>2340</v>
      </c>
      <c r="B480" s="505" t="s">
        <v>85</v>
      </c>
      <c r="C480" s="505" t="s">
        <v>113</v>
      </c>
      <c r="D480" s="495" t="n">
        <v>0.333333333333333</v>
      </c>
      <c r="E480" s="495" t="n">
        <v>0.392361111111111</v>
      </c>
      <c r="G480" s="494" t="s">
        <v>261</v>
      </c>
      <c r="H480" s="505" t="s">
        <v>109</v>
      </c>
      <c r="I480" s="496" t="n">
        <v>961</v>
      </c>
      <c r="J480" s="496" t="n">
        <v>18040</v>
      </c>
      <c r="K480" s="497" t="n">
        <v>18.7721123829344</v>
      </c>
    </row>
    <row r="481" customFormat="false" ht="13.5" hidden="false" customHeight="false" outlineLevel="0" collapsed="false">
      <c r="A481" s="493" t="n">
        <v>2341</v>
      </c>
      <c r="B481" s="505" t="s">
        <v>85</v>
      </c>
      <c r="C481" s="505" t="s">
        <v>113</v>
      </c>
      <c r="D481" s="495" t="n">
        <v>0.333333333333333</v>
      </c>
      <c r="E481" s="495" t="n">
        <v>0.392361111111111</v>
      </c>
      <c r="G481" s="494" t="s">
        <v>261</v>
      </c>
      <c r="H481" s="505" t="s">
        <v>88</v>
      </c>
      <c r="I481" s="496" t="n">
        <v>561</v>
      </c>
      <c r="J481" s="496" t="n">
        <v>9340</v>
      </c>
      <c r="K481" s="497" t="n">
        <v>16.6488413547237</v>
      </c>
    </row>
    <row r="482" customFormat="false" ht="13.5" hidden="false" customHeight="false" outlineLevel="0" collapsed="false">
      <c r="A482" s="493" t="n">
        <v>2342</v>
      </c>
      <c r="B482" s="505" t="s">
        <v>85</v>
      </c>
      <c r="C482" s="505" t="s">
        <v>113</v>
      </c>
      <c r="D482" s="495" t="n">
        <v>0.333333333333333</v>
      </c>
      <c r="E482" s="495" t="n">
        <v>0.392361111111111</v>
      </c>
      <c r="G482" s="494" t="s">
        <v>261</v>
      </c>
      <c r="H482" s="505" t="s">
        <v>132</v>
      </c>
      <c r="I482" s="496" t="n">
        <v>561</v>
      </c>
      <c r="J482" s="496" t="n">
        <v>9840</v>
      </c>
      <c r="K482" s="497" t="n">
        <v>17.5401069518717</v>
      </c>
    </row>
    <row r="483" customFormat="false" ht="13.5" hidden="false" customHeight="false" outlineLevel="0" collapsed="false">
      <c r="A483" s="493" t="n">
        <v>2343</v>
      </c>
      <c r="B483" s="505" t="s">
        <v>85</v>
      </c>
      <c r="C483" s="505" t="s">
        <v>113</v>
      </c>
      <c r="D483" s="495" t="n">
        <v>0.333333333333333</v>
      </c>
      <c r="E483" s="495" t="n">
        <v>0.392361111111111</v>
      </c>
      <c r="G483" s="494" t="s">
        <v>261</v>
      </c>
      <c r="H483" s="505" t="s">
        <v>136</v>
      </c>
      <c r="I483" s="496" t="n">
        <v>561</v>
      </c>
      <c r="J483" s="496" t="n">
        <v>10040</v>
      </c>
      <c r="K483" s="497" t="n">
        <v>17.8966131907308</v>
      </c>
    </row>
    <row r="484" customFormat="false" ht="13.5" hidden="false" customHeight="false" outlineLevel="0" collapsed="false">
      <c r="A484" s="493" t="n">
        <v>2344</v>
      </c>
      <c r="B484" s="505" t="s">
        <v>85</v>
      </c>
      <c r="C484" s="505" t="s">
        <v>113</v>
      </c>
      <c r="D484" s="495" t="n">
        <v>0.333333333333333</v>
      </c>
      <c r="E484" s="495" t="n">
        <v>0.392361111111111</v>
      </c>
      <c r="G484" s="494" t="s">
        <v>261</v>
      </c>
      <c r="H484" s="505" t="s">
        <v>240</v>
      </c>
      <c r="I484" s="496" t="n">
        <v>561</v>
      </c>
      <c r="J484" s="496" t="n">
        <v>14840</v>
      </c>
      <c r="K484" s="497" t="n">
        <v>26.4527629233512</v>
      </c>
    </row>
    <row r="485" customFormat="false" ht="13.5" hidden="false" customHeight="false" outlineLevel="0" collapsed="false">
      <c r="A485" s="493" t="n">
        <v>2345</v>
      </c>
      <c r="B485" s="505" t="s">
        <v>85</v>
      </c>
      <c r="C485" s="505" t="s">
        <v>113</v>
      </c>
      <c r="D485" s="495" t="n">
        <v>0.333333333333333</v>
      </c>
      <c r="E485" s="495" t="n">
        <v>0.392361111111111</v>
      </c>
      <c r="G485" s="494" t="s">
        <v>261</v>
      </c>
      <c r="H485" s="505" t="s">
        <v>241</v>
      </c>
      <c r="I485" s="496" t="n">
        <v>561</v>
      </c>
      <c r="J485" s="496" t="n">
        <v>15240</v>
      </c>
      <c r="K485" s="497" t="n">
        <v>27.1657754010695</v>
      </c>
    </row>
    <row r="486" customFormat="false" ht="13.5" hidden="false" customHeight="false" outlineLevel="0" collapsed="false">
      <c r="A486" s="493" t="n">
        <v>2346</v>
      </c>
      <c r="B486" s="505" t="s">
        <v>85</v>
      </c>
      <c r="C486" s="505" t="s">
        <v>113</v>
      </c>
      <c r="D486" s="495" t="n">
        <v>0.388888888888889</v>
      </c>
      <c r="E486" s="495" t="n">
        <v>0.447916666666667</v>
      </c>
      <c r="G486" s="494" t="s">
        <v>262</v>
      </c>
      <c r="H486" s="505" t="s">
        <v>105</v>
      </c>
      <c r="I486" s="496" t="n">
        <v>961</v>
      </c>
      <c r="J486" s="496" t="n">
        <v>15440</v>
      </c>
      <c r="K486" s="497" t="n">
        <v>16.0665972944849</v>
      </c>
    </row>
    <row r="487" customFormat="false" ht="13.5" hidden="false" customHeight="false" outlineLevel="0" collapsed="false">
      <c r="A487" s="493" t="n">
        <v>2347</v>
      </c>
      <c r="B487" s="505" t="s">
        <v>85</v>
      </c>
      <c r="C487" s="505" t="s">
        <v>113</v>
      </c>
      <c r="D487" s="495" t="n">
        <v>0.388888888888889</v>
      </c>
      <c r="E487" s="495" t="n">
        <v>0.447916666666667</v>
      </c>
      <c r="G487" s="494" t="s">
        <v>262</v>
      </c>
      <c r="H487" s="505" t="s">
        <v>109</v>
      </c>
      <c r="I487" s="496" t="n">
        <v>961</v>
      </c>
      <c r="J487" s="496" t="n">
        <v>18040</v>
      </c>
      <c r="K487" s="497" t="n">
        <v>18.7721123829344</v>
      </c>
    </row>
    <row r="488" customFormat="false" ht="13.5" hidden="false" customHeight="false" outlineLevel="0" collapsed="false">
      <c r="A488" s="493" t="n">
        <v>2348</v>
      </c>
      <c r="B488" s="505" t="s">
        <v>85</v>
      </c>
      <c r="C488" s="505" t="s">
        <v>113</v>
      </c>
      <c r="D488" s="495" t="n">
        <v>0.388888888888889</v>
      </c>
      <c r="E488" s="495" t="n">
        <v>0.447916666666667</v>
      </c>
      <c r="G488" s="494" t="s">
        <v>262</v>
      </c>
      <c r="H488" s="505" t="s">
        <v>88</v>
      </c>
      <c r="I488" s="496" t="n">
        <v>561</v>
      </c>
      <c r="J488" s="496" t="n">
        <v>9340</v>
      </c>
      <c r="K488" s="497" t="n">
        <v>16.6488413547237</v>
      </c>
    </row>
    <row r="489" customFormat="false" ht="13.5" hidden="false" customHeight="false" outlineLevel="0" collapsed="false">
      <c r="A489" s="493" t="n">
        <v>2349</v>
      </c>
      <c r="B489" s="505" t="s">
        <v>85</v>
      </c>
      <c r="C489" s="505" t="s">
        <v>113</v>
      </c>
      <c r="D489" s="495" t="n">
        <v>0.388888888888889</v>
      </c>
      <c r="E489" s="495" t="n">
        <v>0.447916666666667</v>
      </c>
      <c r="G489" s="494" t="s">
        <v>262</v>
      </c>
      <c r="H489" s="505" t="s">
        <v>132</v>
      </c>
      <c r="I489" s="496" t="n">
        <v>561</v>
      </c>
      <c r="J489" s="496" t="n">
        <v>9840</v>
      </c>
      <c r="K489" s="497" t="n">
        <v>17.5401069518717</v>
      </c>
    </row>
    <row r="490" customFormat="false" ht="13.5" hidden="false" customHeight="false" outlineLevel="0" collapsed="false">
      <c r="A490" s="493" t="n">
        <v>2350</v>
      </c>
      <c r="B490" s="505" t="s">
        <v>85</v>
      </c>
      <c r="C490" s="505" t="s">
        <v>113</v>
      </c>
      <c r="D490" s="495" t="n">
        <v>0.388888888888889</v>
      </c>
      <c r="E490" s="495" t="n">
        <v>0.447916666666667</v>
      </c>
      <c r="G490" s="494" t="s">
        <v>262</v>
      </c>
      <c r="H490" s="505" t="s">
        <v>136</v>
      </c>
      <c r="I490" s="496" t="n">
        <v>561</v>
      </c>
      <c r="J490" s="496" t="n">
        <v>10040</v>
      </c>
      <c r="K490" s="497" t="n">
        <v>17.8966131907308</v>
      </c>
    </row>
    <row r="491" customFormat="false" ht="13.5" hidden="false" customHeight="false" outlineLevel="0" collapsed="false">
      <c r="A491" s="493" t="n">
        <v>2351</v>
      </c>
      <c r="B491" s="505" t="s">
        <v>85</v>
      </c>
      <c r="C491" s="505" t="s">
        <v>113</v>
      </c>
      <c r="D491" s="495" t="n">
        <v>0.388888888888889</v>
      </c>
      <c r="E491" s="495" t="n">
        <v>0.447916666666667</v>
      </c>
      <c r="G491" s="494" t="s">
        <v>262</v>
      </c>
      <c r="H491" s="505" t="s">
        <v>240</v>
      </c>
      <c r="I491" s="496" t="n">
        <v>561</v>
      </c>
      <c r="J491" s="496" t="n">
        <v>14840</v>
      </c>
      <c r="K491" s="497" t="n">
        <v>26.4527629233512</v>
      </c>
    </row>
    <row r="492" customFormat="false" ht="13.5" hidden="false" customHeight="false" outlineLevel="0" collapsed="false">
      <c r="A492" s="493" t="n">
        <v>2352</v>
      </c>
      <c r="B492" s="505" t="s">
        <v>85</v>
      </c>
      <c r="C492" s="505" t="s">
        <v>113</v>
      </c>
      <c r="D492" s="495" t="n">
        <v>0.388888888888889</v>
      </c>
      <c r="E492" s="495" t="n">
        <v>0.447916666666667</v>
      </c>
      <c r="G492" s="494" t="s">
        <v>262</v>
      </c>
      <c r="H492" s="505" t="s">
        <v>241</v>
      </c>
      <c r="I492" s="496" t="n">
        <v>561</v>
      </c>
      <c r="J492" s="496" t="n">
        <v>15240</v>
      </c>
      <c r="K492" s="497" t="n">
        <v>27.1657754010695</v>
      </c>
    </row>
    <row r="493" customFormat="false" ht="13.5" hidden="false" customHeight="false" outlineLevel="0" collapsed="false">
      <c r="A493" s="493" t="n">
        <v>2353</v>
      </c>
      <c r="B493" s="505" t="s">
        <v>85</v>
      </c>
      <c r="C493" s="505" t="s">
        <v>113</v>
      </c>
      <c r="D493" s="495" t="n">
        <v>0.506944444444444</v>
      </c>
      <c r="E493" s="495" t="n">
        <v>0.565972222222222</v>
      </c>
      <c r="G493" s="494" t="s">
        <v>263</v>
      </c>
      <c r="H493" s="505" t="s">
        <v>105</v>
      </c>
      <c r="I493" s="496" t="n">
        <v>961</v>
      </c>
      <c r="J493" s="496" t="n">
        <v>16740</v>
      </c>
      <c r="K493" s="497" t="n">
        <v>17.4193548387097</v>
      </c>
    </row>
    <row r="494" customFormat="false" ht="13.5" hidden="false" customHeight="false" outlineLevel="0" collapsed="false">
      <c r="A494" s="493" t="n">
        <v>2354</v>
      </c>
      <c r="B494" s="505" t="s">
        <v>85</v>
      </c>
      <c r="C494" s="505" t="s">
        <v>113</v>
      </c>
      <c r="D494" s="495" t="n">
        <v>0.506944444444444</v>
      </c>
      <c r="E494" s="495" t="n">
        <v>0.565972222222222</v>
      </c>
      <c r="G494" s="494" t="s">
        <v>263</v>
      </c>
      <c r="H494" s="505" t="s">
        <v>109</v>
      </c>
      <c r="I494" s="496" t="n">
        <v>961</v>
      </c>
      <c r="J494" s="496" t="n">
        <v>19340</v>
      </c>
      <c r="K494" s="497" t="n">
        <v>20.1248699271592</v>
      </c>
    </row>
    <row r="495" customFormat="false" ht="13.5" hidden="false" customHeight="false" outlineLevel="0" collapsed="false">
      <c r="A495" s="493" t="n">
        <v>2355</v>
      </c>
      <c r="B495" s="505" t="s">
        <v>85</v>
      </c>
      <c r="C495" s="505" t="s">
        <v>113</v>
      </c>
      <c r="D495" s="495" t="n">
        <v>0.506944444444444</v>
      </c>
      <c r="E495" s="495" t="n">
        <v>0.565972222222222</v>
      </c>
      <c r="G495" s="494" t="s">
        <v>263</v>
      </c>
      <c r="H495" s="505" t="s">
        <v>88</v>
      </c>
      <c r="I495" s="496" t="n">
        <v>561</v>
      </c>
      <c r="J495" s="496" t="n">
        <v>10740</v>
      </c>
      <c r="K495" s="497" t="n">
        <v>19.144385026738</v>
      </c>
    </row>
    <row r="496" customFormat="false" ht="13.5" hidden="false" customHeight="false" outlineLevel="0" collapsed="false">
      <c r="A496" s="493" t="n">
        <v>2356</v>
      </c>
      <c r="B496" s="505" t="s">
        <v>85</v>
      </c>
      <c r="C496" s="505" t="s">
        <v>113</v>
      </c>
      <c r="D496" s="495" t="n">
        <v>0.506944444444444</v>
      </c>
      <c r="E496" s="495" t="n">
        <v>0.565972222222222</v>
      </c>
      <c r="G496" s="494" t="s">
        <v>263</v>
      </c>
      <c r="H496" s="505" t="s">
        <v>132</v>
      </c>
      <c r="I496" s="496" t="n">
        <v>561</v>
      </c>
      <c r="J496" s="496" t="n">
        <v>11240</v>
      </c>
      <c r="K496" s="497" t="n">
        <v>20.0356506238859</v>
      </c>
    </row>
    <row r="497" customFormat="false" ht="13.5" hidden="false" customHeight="false" outlineLevel="0" collapsed="false">
      <c r="A497" s="493" t="n">
        <v>2357</v>
      </c>
      <c r="B497" s="505" t="s">
        <v>85</v>
      </c>
      <c r="C497" s="505" t="s">
        <v>113</v>
      </c>
      <c r="D497" s="495" t="n">
        <v>0.506944444444444</v>
      </c>
      <c r="E497" s="495" t="n">
        <v>0.565972222222222</v>
      </c>
      <c r="G497" s="494" t="s">
        <v>263</v>
      </c>
      <c r="H497" s="505" t="s">
        <v>136</v>
      </c>
      <c r="I497" s="496" t="n">
        <v>561</v>
      </c>
      <c r="J497" s="496" t="n">
        <v>11440</v>
      </c>
      <c r="K497" s="497" t="n">
        <v>20.3921568627451</v>
      </c>
    </row>
    <row r="498" customFormat="false" ht="13.5" hidden="false" customHeight="false" outlineLevel="0" collapsed="false">
      <c r="A498" s="493" t="n">
        <v>2358</v>
      </c>
      <c r="B498" s="505" t="s">
        <v>85</v>
      </c>
      <c r="C498" s="505" t="s">
        <v>113</v>
      </c>
      <c r="D498" s="495" t="n">
        <v>0.506944444444444</v>
      </c>
      <c r="E498" s="495" t="n">
        <v>0.565972222222222</v>
      </c>
      <c r="G498" s="494" t="s">
        <v>263</v>
      </c>
      <c r="H498" s="505" t="s">
        <v>240</v>
      </c>
      <c r="I498" s="496" t="n">
        <v>561</v>
      </c>
      <c r="J498" s="496" t="n">
        <v>15040</v>
      </c>
      <c r="K498" s="497" t="n">
        <v>26.8092691622103</v>
      </c>
    </row>
    <row r="499" customFormat="false" ht="13.5" hidden="false" customHeight="false" outlineLevel="0" collapsed="false">
      <c r="A499" s="493" t="n">
        <v>2359</v>
      </c>
      <c r="B499" s="505" t="s">
        <v>85</v>
      </c>
      <c r="C499" s="505" t="s">
        <v>113</v>
      </c>
      <c r="D499" s="495" t="n">
        <v>0.506944444444444</v>
      </c>
      <c r="E499" s="495" t="n">
        <v>0.565972222222222</v>
      </c>
      <c r="G499" s="494" t="s">
        <v>263</v>
      </c>
      <c r="H499" s="505" t="s">
        <v>241</v>
      </c>
      <c r="I499" s="496" t="n">
        <v>561</v>
      </c>
      <c r="J499" s="496" t="n">
        <v>15340</v>
      </c>
      <c r="K499" s="497" t="n">
        <v>27.3440285204991</v>
      </c>
    </row>
    <row r="500" customFormat="false" ht="13.5" hidden="false" customHeight="false" outlineLevel="0" collapsed="false">
      <c r="A500" s="493" t="n">
        <v>2360</v>
      </c>
      <c r="B500" s="505" t="s">
        <v>85</v>
      </c>
      <c r="C500" s="505" t="s">
        <v>113</v>
      </c>
      <c r="D500" s="495" t="n">
        <v>0.569444444444444</v>
      </c>
      <c r="E500" s="495" t="n">
        <v>0.628472222222222</v>
      </c>
      <c r="G500" s="494" t="s">
        <v>264</v>
      </c>
      <c r="H500" s="505" t="s">
        <v>105</v>
      </c>
      <c r="I500" s="496" t="n">
        <v>961</v>
      </c>
      <c r="J500" s="496" t="n">
        <v>16740</v>
      </c>
      <c r="K500" s="497" t="n">
        <v>17.4193548387097</v>
      </c>
    </row>
    <row r="501" customFormat="false" ht="13.5" hidden="false" customHeight="false" outlineLevel="0" collapsed="false">
      <c r="A501" s="493" t="n">
        <v>2361</v>
      </c>
      <c r="B501" s="505" t="s">
        <v>85</v>
      </c>
      <c r="C501" s="505" t="s">
        <v>113</v>
      </c>
      <c r="D501" s="495" t="n">
        <v>0.569444444444444</v>
      </c>
      <c r="E501" s="495" t="n">
        <v>0.628472222222222</v>
      </c>
      <c r="G501" s="494" t="s">
        <v>264</v>
      </c>
      <c r="H501" s="505" t="s">
        <v>109</v>
      </c>
      <c r="I501" s="496" t="n">
        <v>961</v>
      </c>
      <c r="J501" s="496" t="n">
        <v>19340</v>
      </c>
      <c r="K501" s="497" t="n">
        <v>20.1248699271592</v>
      </c>
    </row>
    <row r="502" customFormat="false" ht="13.5" hidden="false" customHeight="false" outlineLevel="0" collapsed="false">
      <c r="A502" s="493" t="n">
        <v>2362</v>
      </c>
      <c r="B502" s="505" t="s">
        <v>85</v>
      </c>
      <c r="C502" s="505" t="s">
        <v>113</v>
      </c>
      <c r="D502" s="495" t="n">
        <v>0.569444444444444</v>
      </c>
      <c r="E502" s="495" t="n">
        <v>0.628472222222222</v>
      </c>
      <c r="G502" s="494" t="s">
        <v>264</v>
      </c>
      <c r="H502" s="505" t="s">
        <v>88</v>
      </c>
      <c r="I502" s="496" t="n">
        <v>561</v>
      </c>
      <c r="J502" s="496" t="n">
        <v>10740</v>
      </c>
      <c r="K502" s="497" t="n">
        <v>19.144385026738</v>
      </c>
    </row>
    <row r="503" customFormat="false" ht="13.5" hidden="false" customHeight="false" outlineLevel="0" collapsed="false">
      <c r="A503" s="493" t="n">
        <v>2363</v>
      </c>
      <c r="B503" s="505" t="s">
        <v>85</v>
      </c>
      <c r="C503" s="505" t="s">
        <v>113</v>
      </c>
      <c r="D503" s="495" t="n">
        <v>0.569444444444444</v>
      </c>
      <c r="E503" s="495" t="n">
        <v>0.628472222222222</v>
      </c>
      <c r="G503" s="494" t="s">
        <v>264</v>
      </c>
      <c r="H503" s="505" t="s">
        <v>132</v>
      </c>
      <c r="I503" s="496" t="n">
        <v>561</v>
      </c>
      <c r="J503" s="496" t="n">
        <v>11240</v>
      </c>
      <c r="K503" s="497" t="n">
        <v>20.0356506238859</v>
      </c>
    </row>
    <row r="504" customFormat="false" ht="13.5" hidden="false" customHeight="false" outlineLevel="0" collapsed="false">
      <c r="A504" s="493" t="n">
        <v>2364</v>
      </c>
      <c r="B504" s="505" t="s">
        <v>85</v>
      </c>
      <c r="C504" s="505" t="s">
        <v>113</v>
      </c>
      <c r="D504" s="495" t="n">
        <v>0.569444444444444</v>
      </c>
      <c r="E504" s="495" t="n">
        <v>0.628472222222222</v>
      </c>
      <c r="G504" s="494" t="s">
        <v>264</v>
      </c>
      <c r="H504" s="505" t="s">
        <v>136</v>
      </c>
      <c r="I504" s="496" t="n">
        <v>561</v>
      </c>
      <c r="J504" s="496" t="n">
        <v>11440</v>
      </c>
      <c r="K504" s="497" t="n">
        <v>20.3921568627451</v>
      </c>
    </row>
    <row r="505" customFormat="false" ht="13.5" hidden="false" customHeight="false" outlineLevel="0" collapsed="false">
      <c r="A505" s="493" t="n">
        <v>2365</v>
      </c>
      <c r="B505" s="505" t="s">
        <v>85</v>
      </c>
      <c r="C505" s="505" t="s">
        <v>113</v>
      </c>
      <c r="D505" s="495" t="n">
        <v>0.569444444444444</v>
      </c>
      <c r="E505" s="495" t="n">
        <v>0.628472222222222</v>
      </c>
      <c r="G505" s="494" t="s">
        <v>264</v>
      </c>
      <c r="H505" s="505" t="s">
        <v>240</v>
      </c>
      <c r="I505" s="496" t="n">
        <v>561</v>
      </c>
      <c r="J505" s="496" t="n">
        <v>15040</v>
      </c>
      <c r="K505" s="497" t="n">
        <v>26.8092691622103</v>
      </c>
    </row>
    <row r="506" customFormat="false" ht="13.5" hidden="false" customHeight="false" outlineLevel="0" collapsed="false">
      <c r="A506" s="493" t="n">
        <v>2366</v>
      </c>
      <c r="B506" s="505" t="s">
        <v>85</v>
      </c>
      <c r="C506" s="505" t="s">
        <v>113</v>
      </c>
      <c r="D506" s="495" t="n">
        <v>0.569444444444444</v>
      </c>
      <c r="E506" s="495" t="n">
        <v>0.628472222222222</v>
      </c>
      <c r="G506" s="494" t="s">
        <v>264</v>
      </c>
      <c r="H506" s="505" t="s">
        <v>241</v>
      </c>
      <c r="I506" s="496" t="n">
        <v>561</v>
      </c>
      <c r="J506" s="496" t="n">
        <v>15340</v>
      </c>
      <c r="K506" s="497" t="n">
        <v>27.3440285204991</v>
      </c>
    </row>
    <row r="507" customFormat="false" ht="13.5" hidden="false" customHeight="false" outlineLevel="0" collapsed="false">
      <c r="A507" s="493" t="n">
        <v>2367</v>
      </c>
      <c r="B507" s="505" t="s">
        <v>85</v>
      </c>
      <c r="C507" s="505" t="s">
        <v>113</v>
      </c>
      <c r="D507" s="495" t="n">
        <v>0.625</v>
      </c>
      <c r="E507" s="495" t="n">
        <v>0.6875</v>
      </c>
      <c r="G507" s="494" t="s">
        <v>265</v>
      </c>
      <c r="H507" s="505" t="s">
        <v>105</v>
      </c>
      <c r="I507" s="496" t="n">
        <v>961</v>
      </c>
      <c r="J507" s="496" t="n">
        <v>26540</v>
      </c>
      <c r="K507" s="497" t="n">
        <v>27.6170655567118</v>
      </c>
    </row>
    <row r="508" customFormat="false" ht="13.5" hidden="false" customHeight="false" outlineLevel="0" collapsed="false">
      <c r="A508" s="493" t="n">
        <v>2368</v>
      </c>
      <c r="B508" s="505" t="s">
        <v>85</v>
      </c>
      <c r="C508" s="505" t="s">
        <v>113</v>
      </c>
      <c r="D508" s="495" t="n">
        <v>0.625</v>
      </c>
      <c r="E508" s="495" t="n">
        <v>0.6875</v>
      </c>
      <c r="G508" s="494" t="s">
        <v>265</v>
      </c>
      <c r="H508" s="505" t="s">
        <v>109</v>
      </c>
      <c r="I508" s="496" t="n">
        <v>961</v>
      </c>
      <c r="J508" s="496" t="n">
        <v>27040</v>
      </c>
      <c r="K508" s="497" t="n">
        <v>28.1373569198751</v>
      </c>
    </row>
    <row r="509" customFormat="false" ht="13.5" hidden="false" customHeight="false" outlineLevel="0" collapsed="false">
      <c r="A509" s="493" t="n">
        <v>2369</v>
      </c>
      <c r="B509" s="505" t="s">
        <v>85</v>
      </c>
      <c r="C509" s="505" t="s">
        <v>113</v>
      </c>
      <c r="D509" s="495" t="n">
        <v>0.625</v>
      </c>
      <c r="E509" s="495" t="n">
        <v>0.6875</v>
      </c>
      <c r="G509" s="494" t="s">
        <v>265</v>
      </c>
      <c r="H509" s="505" t="s">
        <v>136</v>
      </c>
      <c r="I509" s="496" t="n">
        <v>561</v>
      </c>
      <c r="J509" s="496" t="n">
        <v>11540</v>
      </c>
      <c r="K509" s="497" t="n">
        <v>20.5704099821747</v>
      </c>
    </row>
    <row r="510" customFormat="false" ht="13.5" hidden="false" customHeight="false" outlineLevel="0" collapsed="false">
      <c r="A510" s="493" t="n">
        <v>2370</v>
      </c>
      <c r="B510" s="505" t="s">
        <v>85</v>
      </c>
      <c r="C510" s="505" t="s">
        <v>113</v>
      </c>
      <c r="D510" s="495" t="n">
        <v>0.625</v>
      </c>
      <c r="E510" s="495" t="n">
        <v>0.6875</v>
      </c>
      <c r="G510" s="494" t="s">
        <v>265</v>
      </c>
      <c r="H510" s="505" t="s">
        <v>240</v>
      </c>
      <c r="I510" s="496" t="n">
        <v>561</v>
      </c>
      <c r="J510" s="496" t="n">
        <v>14240</v>
      </c>
      <c r="K510" s="497" t="n">
        <v>25.3832442067736</v>
      </c>
    </row>
    <row r="511" customFormat="false" ht="13.5" hidden="false" customHeight="false" outlineLevel="0" collapsed="false">
      <c r="A511" s="493" t="n">
        <v>2371</v>
      </c>
      <c r="B511" s="505" t="s">
        <v>85</v>
      </c>
      <c r="C511" s="505" t="s">
        <v>113</v>
      </c>
      <c r="D511" s="495" t="n">
        <v>0.625</v>
      </c>
      <c r="E511" s="495" t="n">
        <v>0.6875</v>
      </c>
      <c r="G511" s="494" t="s">
        <v>265</v>
      </c>
      <c r="H511" s="505" t="s">
        <v>241</v>
      </c>
      <c r="I511" s="496" t="n">
        <v>561</v>
      </c>
      <c r="J511" s="496" t="n">
        <v>15240</v>
      </c>
      <c r="K511" s="497" t="n">
        <v>27.1657754010695</v>
      </c>
    </row>
    <row r="512" customFormat="false" ht="13.5" hidden="false" customHeight="false" outlineLevel="0" collapsed="false">
      <c r="A512" s="493" t="n">
        <v>2372</v>
      </c>
      <c r="B512" s="505" t="s">
        <v>85</v>
      </c>
      <c r="C512" s="505" t="s">
        <v>113</v>
      </c>
      <c r="D512" s="495" t="n">
        <v>0.701388888888889</v>
      </c>
      <c r="E512" s="495" t="n">
        <v>0.760416666666667</v>
      </c>
      <c r="G512" s="494" t="s">
        <v>266</v>
      </c>
      <c r="H512" s="505" t="s">
        <v>105</v>
      </c>
      <c r="I512" s="496" t="n">
        <v>961</v>
      </c>
      <c r="J512" s="496" t="n">
        <v>18740</v>
      </c>
      <c r="K512" s="497" t="n">
        <v>19.5005202913632</v>
      </c>
    </row>
    <row r="513" customFormat="false" ht="13.5" hidden="false" customHeight="false" outlineLevel="0" collapsed="false">
      <c r="A513" s="493" t="n">
        <v>2373</v>
      </c>
      <c r="B513" s="505" t="s">
        <v>85</v>
      </c>
      <c r="C513" s="505" t="s">
        <v>113</v>
      </c>
      <c r="D513" s="495" t="n">
        <v>0.701388888888889</v>
      </c>
      <c r="E513" s="495" t="n">
        <v>0.760416666666667</v>
      </c>
      <c r="G513" s="494" t="s">
        <v>266</v>
      </c>
      <c r="H513" s="505" t="s">
        <v>109</v>
      </c>
      <c r="I513" s="496" t="n">
        <v>961</v>
      </c>
      <c r="J513" s="496" t="n">
        <v>21440</v>
      </c>
      <c r="K513" s="497" t="n">
        <v>22.3100936524454</v>
      </c>
    </row>
    <row r="514" customFormat="false" ht="13.5" hidden="false" customHeight="false" outlineLevel="0" collapsed="false">
      <c r="A514" s="493" t="n">
        <v>2374</v>
      </c>
      <c r="B514" s="505" t="s">
        <v>85</v>
      </c>
      <c r="C514" s="505" t="s">
        <v>113</v>
      </c>
      <c r="D514" s="495" t="n">
        <v>0.701388888888889</v>
      </c>
      <c r="E514" s="495" t="n">
        <v>0.760416666666667</v>
      </c>
      <c r="G514" s="494" t="s">
        <v>266</v>
      </c>
      <c r="H514" s="505" t="s">
        <v>88</v>
      </c>
      <c r="I514" s="496" t="n">
        <v>561</v>
      </c>
      <c r="J514" s="496" t="n">
        <v>11340</v>
      </c>
      <c r="K514" s="497" t="n">
        <v>20.2139037433155</v>
      </c>
    </row>
    <row r="515" customFormat="false" ht="13.5" hidden="false" customHeight="false" outlineLevel="0" collapsed="false">
      <c r="A515" s="493" t="n">
        <v>2375</v>
      </c>
      <c r="B515" s="505" t="s">
        <v>85</v>
      </c>
      <c r="C515" s="505" t="s">
        <v>113</v>
      </c>
      <c r="D515" s="495" t="n">
        <v>0.701388888888889</v>
      </c>
      <c r="E515" s="495" t="n">
        <v>0.760416666666667</v>
      </c>
      <c r="G515" s="494" t="s">
        <v>266</v>
      </c>
      <c r="H515" s="505" t="s">
        <v>132</v>
      </c>
      <c r="I515" s="496" t="n">
        <v>561</v>
      </c>
      <c r="J515" s="496" t="n">
        <v>11840</v>
      </c>
      <c r="K515" s="497" t="n">
        <v>21.1051693404635</v>
      </c>
    </row>
    <row r="516" customFormat="false" ht="13.5" hidden="false" customHeight="false" outlineLevel="0" collapsed="false">
      <c r="A516" s="493" t="n">
        <v>2376</v>
      </c>
      <c r="B516" s="505" t="s">
        <v>85</v>
      </c>
      <c r="C516" s="505" t="s">
        <v>113</v>
      </c>
      <c r="D516" s="495" t="n">
        <v>0.701388888888889</v>
      </c>
      <c r="E516" s="495" t="n">
        <v>0.760416666666667</v>
      </c>
      <c r="G516" s="494" t="s">
        <v>266</v>
      </c>
      <c r="H516" s="505" t="s">
        <v>136</v>
      </c>
      <c r="I516" s="496" t="n">
        <v>561</v>
      </c>
      <c r="J516" s="496" t="n">
        <v>12040</v>
      </c>
      <c r="K516" s="497" t="n">
        <v>21.4616755793226</v>
      </c>
    </row>
    <row r="517" customFormat="false" ht="13.5" hidden="false" customHeight="false" outlineLevel="0" collapsed="false">
      <c r="A517" s="493" t="n">
        <v>2377</v>
      </c>
      <c r="B517" s="505" t="s">
        <v>85</v>
      </c>
      <c r="C517" s="505" t="s">
        <v>113</v>
      </c>
      <c r="D517" s="495" t="n">
        <v>0.701388888888889</v>
      </c>
      <c r="E517" s="495" t="n">
        <v>0.760416666666667</v>
      </c>
      <c r="G517" s="494" t="s">
        <v>266</v>
      </c>
      <c r="H517" s="505" t="s">
        <v>240</v>
      </c>
      <c r="I517" s="496" t="n">
        <v>561</v>
      </c>
      <c r="J517" s="496" t="n">
        <v>14440</v>
      </c>
      <c r="K517" s="497" t="n">
        <v>25.7397504456328</v>
      </c>
    </row>
    <row r="518" customFormat="false" ht="13.5" hidden="false" customHeight="false" outlineLevel="0" collapsed="false">
      <c r="A518" s="493" t="n">
        <v>2378</v>
      </c>
      <c r="B518" s="505" t="s">
        <v>85</v>
      </c>
      <c r="C518" s="505" t="s">
        <v>113</v>
      </c>
      <c r="D518" s="495" t="n">
        <v>0.701388888888889</v>
      </c>
      <c r="E518" s="495" t="n">
        <v>0.760416666666667</v>
      </c>
      <c r="G518" s="494" t="s">
        <v>266</v>
      </c>
      <c r="H518" s="505" t="s">
        <v>241</v>
      </c>
      <c r="I518" s="496" t="n">
        <v>561</v>
      </c>
      <c r="J518" s="496" t="n">
        <v>15540</v>
      </c>
      <c r="K518" s="497" t="n">
        <v>27.7005347593583</v>
      </c>
    </row>
    <row r="519" customFormat="false" ht="13.5" hidden="false" customHeight="false" outlineLevel="0" collapsed="false">
      <c r="A519" s="493" t="n">
        <v>2379</v>
      </c>
      <c r="B519" s="505" t="s">
        <v>85</v>
      </c>
      <c r="C519" s="505" t="s">
        <v>113</v>
      </c>
      <c r="D519" s="495" t="n">
        <v>0.75</v>
      </c>
      <c r="E519" s="495" t="n">
        <v>0.809027777777778</v>
      </c>
      <c r="G519" s="494" t="s">
        <v>267</v>
      </c>
      <c r="H519" s="505" t="s">
        <v>105</v>
      </c>
      <c r="I519" s="496" t="n">
        <v>961</v>
      </c>
      <c r="J519" s="496" t="n">
        <v>26940</v>
      </c>
      <c r="K519" s="497" t="n">
        <v>28.0332986472425</v>
      </c>
    </row>
    <row r="520" customFormat="false" ht="13.5" hidden="false" customHeight="false" outlineLevel="0" collapsed="false">
      <c r="A520" s="493" t="n">
        <v>2380</v>
      </c>
      <c r="B520" s="505" t="s">
        <v>85</v>
      </c>
      <c r="C520" s="505" t="s">
        <v>113</v>
      </c>
      <c r="D520" s="495" t="n">
        <v>0.75</v>
      </c>
      <c r="E520" s="495" t="n">
        <v>0.809027777777778</v>
      </c>
      <c r="G520" s="494" t="s">
        <v>267</v>
      </c>
      <c r="H520" s="505" t="s">
        <v>109</v>
      </c>
      <c r="I520" s="496" t="n">
        <v>961</v>
      </c>
      <c r="J520" s="496" t="n">
        <v>27040</v>
      </c>
      <c r="K520" s="497" t="n">
        <v>28.1373569198751</v>
      </c>
    </row>
    <row r="521" customFormat="false" ht="13.5" hidden="false" customHeight="false" outlineLevel="0" collapsed="false">
      <c r="A521" s="493" t="n">
        <v>2381</v>
      </c>
      <c r="B521" s="505" t="s">
        <v>85</v>
      </c>
      <c r="C521" s="505" t="s">
        <v>113</v>
      </c>
      <c r="D521" s="495" t="n">
        <v>0.75</v>
      </c>
      <c r="E521" s="495" t="n">
        <v>0.809027777777778</v>
      </c>
      <c r="G521" s="494" t="s">
        <v>267</v>
      </c>
      <c r="H521" s="505" t="s">
        <v>88</v>
      </c>
      <c r="I521" s="496" t="n">
        <v>561</v>
      </c>
      <c r="J521" s="496" t="n">
        <v>9340</v>
      </c>
      <c r="K521" s="497" t="n">
        <v>16.6488413547237</v>
      </c>
    </row>
    <row r="522" customFormat="false" ht="13.5" hidden="false" customHeight="false" outlineLevel="0" collapsed="false">
      <c r="A522" s="493" t="n">
        <v>2382</v>
      </c>
      <c r="B522" s="505" t="s">
        <v>85</v>
      </c>
      <c r="C522" s="505" t="s">
        <v>113</v>
      </c>
      <c r="D522" s="495" t="n">
        <v>0.75</v>
      </c>
      <c r="E522" s="495" t="n">
        <v>0.809027777777778</v>
      </c>
      <c r="G522" s="494" t="s">
        <v>267</v>
      </c>
      <c r="H522" s="505" t="s">
        <v>132</v>
      </c>
      <c r="I522" s="496" t="n">
        <v>561</v>
      </c>
      <c r="J522" s="496" t="n">
        <v>9840</v>
      </c>
      <c r="K522" s="497" t="n">
        <v>17.5401069518717</v>
      </c>
    </row>
    <row r="523" customFormat="false" ht="13.5" hidden="false" customHeight="false" outlineLevel="0" collapsed="false">
      <c r="A523" s="493" t="n">
        <v>2383</v>
      </c>
      <c r="B523" s="505" t="s">
        <v>85</v>
      </c>
      <c r="C523" s="505" t="s">
        <v>113</v>
      </c>
      <c r="D523" s="495" t="n">
        <v>0.75</v>
      </c>
      <c r="E523" s="495" t="n">
        <v>0.809027777777778</v>
      </c>
      <c r="G523" s="494" t="s">
        <v>267</v>
      </c>
      <c r="H523" s="505" t="s">
        <v>136</v>
      </c>
      <c r="I523" s="496" t="n">
        <v>561</v>
      </c>
      <c r="J523" s="496" t="n">
        <v>10040</v>
      </c>
      <c r="K523" s="497" t="n">
        <v>17.8966131907308</v>
      </c>
    </row>
    <row r="524" customFormat="false" ht="13.5" hidden="false" customHeight="false" outlineLevel="0" collapsed="false">
      <c r="A524" s="493" t="n">
        <v>2384</v>
      </c>
      <c r="B524" s="505" t="s">
        <v>85</v>
      </c>
      <c r="C524" s="505" t="s">
        <v>113</v>
      </c>
      <c r="D524" s="495" t="n">
        <v>0.75</v>
      </c>
      <c r="E524" s="495" t="n">
        <v>0.809027777777778</v>
      </c>
      <c r="G524" s="494" t="s">
        <v>267</v>
      </c>
      <c r="H524" s="505" t="s">
        <v>240</v>
      </c>
      <c r="I524" s="496" t="n">
        <v>561</v>
      </c>
      <c r="J524" s="496" t="n">
        <v>15040</v>
      </c>
      <c r="K524" s="497" t="n">
        <v>26.8092691622103</v>
      </c>
    </row>
    <row r="525" customFormat="false" ht="13.5" hidden="false" customHeight="false" outlineLevel="0" collapsed="false">
      <c r="A525" s="493" t="n">
        <v>2385</v>
      </c>
      <c r="B525" s="505" t="s">
        <v>85</v>
      </c>
      <c r="C525" s="505" t="s">
        <v>113</v>
      </c>
      <c r="D525" s="495" t="n">
        <v>0.75</v>
      </c>
      <c r="E525" s="495" t="n">
        <v>0.809027777777778</v>
      </c>
      <c r="G525" s="494" t="s">
        <v>267</v>
      </c>
      <c r="H525" s="505" t="s">
        <v>241</v>
      </c>
      <c r="I525" s="496" t="n">
        <v>561</v>
      </c>
      <c r="J525" s="496" t="n">
        <v>15540</v>
      </c>
      <c r="K525" s="497" t="n">
        <v>27.7005347593583</v>
      </c>
    </row>
    <row r="526" customFormat="false" ht="13.5" hidden="false" customHeight="false" outlineLevel="0" collapsed="false">
      <c r="A526" s="493" t="n">
        <v>2386</v>
      </c>
      <c r="B526" s="505" t="s">
        <v>85</v>
      </c>
      <c r="C526" s="505" t="s">
        <v>113</v>
      </c>
      <c r="D526" s="495" t="n">
        <v>0.791666666666667</v>
      </c>
      <c r="E526" s="495" t="n">
        <v>0.850694444444445</v>
      </c>
      <c r="G526" s="494" t="s">
        <v>268</v>
      </c>
      <c r="H526" s="505" t="s">
        <v>105</v>
      </c>
      <c r="I526" s="496" t="n">
        <v>961</v>
      </c>
      <c r="J526" s="496" t="n">
        <v>16940</v>
      </c>
      <c r="K526" s="497" t="n">
        <v>17.627471383975</v>
      </c>
    </row>
    <row r="527" customFormat="false" ht="13.5" hidden="false" customHeight="false" outlineLevel="0" collapsed="false">
      <c r="A527" s="493" t="n">
        <v>2387</v>
      </c>
      <c r="B527" s="505" t="s">
        <v>85</v>
      </c>
      <c r="C527" s="505" t="s">
        <v>113</v>
      </c>
      <c r="D527" s="495" t="n">
        <v>0.791666666666667</v>
      </c>
      <c r="E527" s="495" t="n">
        <v>0.850694444444445</v>
      </c>
      <c r="G527" s="494" t="s">
        <v>268</v>
      </c>
      <c r="H527" s="505" t="s">
        <v>109</v>
      </c>
      <c r="I527" s="496" t="n">
        <v>961</v>
      </c>
      <c r="J527" s="496" t="n">
        <v>17040</v>
      </c>
      <c r="K527" s="497" t="n">
        <v>17.7315296566077</v>
      </c>
    </row>
    <row r="528" customFormat="false" ht="13.5" hidden="false" customHeight="false" outlineLevel="0" collapsed="false">
      <c r="A528" s="493" t="n">
        <v>2388</v>
      </c>
      <c r="B528" s="505" t="s">
        <v>85</v>
      </c>
      <c r="C528" s="505" t="s">
        <v>113</v>
      </c>
      <c r="D528" s="495" t="n">
        <v>0.791666666666667</v>
      </c>
      <c r="E528" s="495" t="n">
        <v>0.850694444444445</v>
      </c>
      <c r="G528" s="494" t="s">
        <v>268</v>
      </c>
      <c r="H528" s="505" t="s">
        <v>88</v>
      </c>
      <c r="I528" s="496" t="n">
        <v>561</v>
      </c>
      <c r="J528" s="496" t="n">
        <v>9340</v>
      </c>
      <c r="K528" s="497" t="n">
        <v>16.6488413547237</v>
      </c>
    </row>
    <row r="529" customFormat="false" ht="13.5" hidden="false" customHeight="false" outlineLevel="0" collapsed="false">
      <c r="A529" s="493" t="n">
        <v>2389</v>
      </c>
      <c r="B529" s="505" t="s">
        <v>85</v>
      </c>
      <c r="C529" s="505" t="s">
        <v>113</v>
      </c>
      <c r="D529" s="495" t="n">
        <v>0.791666666666667</v>
      </c>
      <c r="E529" s="495" t="n">
        <v>0.850694444444445</v>
      </c>
      <c r="G529" s="494" t="s">
        <v>268</v>
      </c>
      <c r="H529" s="505" t="s">
        <v>132</v>
      </c>
      <c r="I529" s="496" t="n">
        <v>561</v>
      </c>
      <c r="J529" s="496" t="n">
        <v>9840</v>
      </c>
      <c r="K529" s="497" t="n">
        <v>17.5401069518717</v>
      </c>
    </row>
    <row r="530" customFormat="false" ht="13.5" hidden="false" customHeight="false" outlineLevel="0" collapsed="false">
      <c r="A530" s="493" t="n">
        <v>2390</v>
      </c>
      <c r="B530" s="505" t="s">
        <v>85</v>
      </c>
      <c r="C530" s="505" t="s">
        <v>113</v>
      </c>
      <c r="D530" s="495" t="n">
        <v>0.791666666666667</v>
      </c>
      <c r="E530" s="495" t="n">
        <v>0.850694444444445</v>
      </c>
      <c r="G530" s="494" t="s">
        <v>268</v>
      </c>
      <c r="H530" s="505" t="s">
        <v>136</v>
      </c>
      <c r="I530" s="496" t="n">
        <v>561</v>
      </c>
      <c r="J530" s="496" t="n">
        <v>10040</v>
      </c>
      <c r="K530" s="497" t="n">
        <v>17.8966131907308</v>
      </c>
    </row>
    <row r="531" customFormat="false" ht="13.5" hidden="false" customHeight="false" outlineLevel="0" collapsed="false">
      <c r="A531" s="493" t="n">
        <v>2391</v>
      </c>
      <c r="B531" s="505" t="s">
        <v>85</v>
      </c>
      <c r="C531" s="505" t="s">
        <v>113</v>
      </c>
      <c r="D531" s="495" t="n">
        <v>0.791666666666667</v>
      </c>
      <c r="E531" s="495" t="n">
        <v>0.850694444444445</v>
      </c>
      <c r="G531" s="494" t="s">
        <v>268</v>
      </c>
      <c r="H531" s="505" t="s">
        <v>240</v>
      </c>
      <c r="I531" s="496" t="n">
        <v>561</v>
      </c>
      <c r="J531" s="496" t="n">
        <v>14040</v>
      </c>
      <c r="K531" s="497" t="n">
        <v>25.0267379679144</v>
      </c>
    </row>
    <row r="532" customFormat="false" ht="13.5" hidden="false" customHeight="false" outlineLevel="0" collapsed="false">
      <c r="A532" s="493" t="n">
        <v>2392</v>
      </c>
      <c r="B532" s="505" t="s">
        <v>85</v>
      </c>
      <c r="C532" s="505" t="s">
        <v>113</v>
      </c>
      <c r="D532" s="495" t="n">
        <v>0.791666666666667</v>
      </c>
      <c r="E532" s="495" t="n">
        <v>0.850694444444445</v>
      </c>
      <c r="G532" s="494" t="s">
        <v>268</v>
      </c>
      <c r="H532" s="505" t="s">
        <v>241</v>
      </c>
      <c r="I532" s="496" t="n">
        <v>561</v>
      </c>
      <c r="J532" s="496" t="n">
        <v>15240</v>
      </c>
      <c r="K532" s="497" t="n">
        <v>27.1657754010695</v>
      </c>
    </row>
    <row r="533" customFormat="false" ht="13.5" hidden="false" customHeight="false" outlineLevel="0" collapsed="false">
      <c r="A533" s="493" t="n">
        <v>2393</v>
      </c>
      <c r="B533" s="505" t="s">
        <v>85</v>
      </c>
      <c r="C533" s="505" t="s">
        <v>113</v>
      </c>
      <c r="D533" s="495" t="n">
        <v>0.791666666666667</v>
      </c>
      <c r="E533" s="495" t="n">
        <v>0.850694444444445</v>
      </c>
      <c r="G533" s="494" t="s">
        <v>268</v>
      </c>
      <c r="H533" s="505" t="s">
        <v>242</v>
      </c>
      <c r="I533" s="496" t="n">
        <v>1522</v>
      </c>
      <c r="J533" s="496" t="n">
        <v>34540</v>
      </c>
      <c r="K533" s="497" t="n">
        <v>22.6938239159001</v>
      </c>
    </row>
    <row r="534" customFormat="false" ht="13.5" hidden="false" customHeight="false" outlineLevel="0" collapsed="false">
      <c r="A534" s="493" t="n">
        <v>2394</v>
      </c>
      <c r="B534" s="505" t="s">
        <v>85</v>
      </c>
      <c r="C534" s="505" t="s">
        <v>113</v>
      </c>
      <c r="D534" s="495" t="n">
        <v>0.791666666666667</v>
      </c>
      <c r="E534" s="495" t="n">
        <v>0.850694444444445</v>
      </c>
      <c r="G534" s="494" t="s">
        <v>268</v>
      </c>
      <c r="H534" s="505" t="s">
        <v>243</v>
      </c>
      <c r="I534" s="496" t="n">
        <v>1335</v>
      </c>
      <c r="J534" s="496" t="n">
        <v>22340</v>
      </c>
      <c r="K534" s="497" t="n">
        <v>16.7340823970037</v>
      </c>
    </row>
    <row r="535" customFormat="false" ht="13.5" hidden="false" customHeight="false" outlineLevel="0" collapsed="false">
      <c r="A535" s="493" t="n">
        <v>2395</v>
      </c>
      <c r="B535" s="505" t="s">
        <v>85</v>
      </c>
      <c r="C535" s="505" t="s">
        <v>113</v>
      </c>
      <c r="D535" s="495" t="n">
        <v>0.791666666666667</v>
      </c>
      <c r="E535" s="495" t="n">
        <v>0.850694444444445</v>
      </c>
      <c r="G535" s="494" t="s">
        <v>268</v>
      </c>
      <c r="H535" s="505" t="s">
        <v>90</v>
      </c>
      <c r="I535" s="496" t="n">
        <v>1335</v>
      </c>
      <c r="J535" s="496" t="n">
        <v>17740</v>
      </c>
      <c r="K535" s="497" t="n">
        <v>13.2883895131086</v>
      </c>
    </row>
    <row r="536" customFormat="false" ht="13.5" hidden="false" customHeight="false" outlineLevel="0" collapsed="false">
      <c r="A536" s="493" t="n">
        <v>2396</v>
      </c>
      <c r="B536" s="505" t="s">
        <v>85</v>
      </c>
      <c r="C536" s="505" t="s">
        <v>113</v>
      </c>
      <c r="D536" s="495" t="n">
        <v>0.791666666666667</v>
      </c>
      <c r="E536" s="495" t="n">
        <v>0.850694444444445</v>
      </c>
      <c r="G536" s="494" t="s">
        <v>268</v>
      </c>
      <c r="H536" s="505" t="s">
        <v>244</v>
      </c>
      <c r="I536" s="496" t="n">
        <v>1522</v>
      </c>
      <c r="J536" s="496" t="n">
        <v>25940</v>
      </c>
      <c r="K536" s="497" t="n">
        <v>17.0433639947438</v>
      </c>
    </row>
    <row r="537" customFormat="false" ht="13.5" hidden="false" customHeight="false" outlineLevel="0" collapsed="false">
      <c r="A537" s="493" t="n">
        <v>2397</v>
      </c>
      <c r="B537" s="505" t="s">
        <v>85</v>
      </c>
      <c r="C537" s="505" t="s">
        <v>113</v>
      </c>
      <c r="D537" s="495" t="n">
        <v>0.791666666666667</v>
      </c>
      <c r="E537" s="495" t="n">
        <v>0.850694444444445</v>
      </c>
      <c r="G537" s="494" t="s">
        <v>268</v>
      </c>
      <c r="H537" s="505" t="s">
        <v>245</v>
      </c>
      <c r="I537" s="496" t="n">
        <v>1522</v>
      </c>
      <c r="J537" s="496" t="n">
        <v>22440</v>
      </c>
      <c r="K537" s="497" t="n">
        <v>14.7437582128778</v>
      </c>
    </row>
    <row r="538" customFormat="false" ht="13.5" hidden="false" customHeight="false" outlineLevel="0" collapsed="false">
      <c r="A538" s="493" t="n">
        <v>2398</v>
      </c>
      <c r="B538" s="505" t="s">
        <v>85</v>
      </c>
      <c r="C538" s="505" t="s">
        <v>113</v>
      </c>
      <c r="D538" s="495" t="n">
        <v>0.791666666666667</v>
      </c>
      <c r="E538" s="495" t="n">
        <v>0.850694444444445</v>
      </c>
      <c r="G538" s="494" t="s">
        <v>268</v>
      </c>
      <c r="H538" s="505" t="s">
        <v>246</v>
      </c>
      <c r="I538" s="496" t="n">
        <v>1335</v>
      </c>
      <c r="J538" s="496" t="n">
        <v>19390</v>
      </c>
      <c r="K538" s="497" t="n">
        <v>14.5243445692884</v>
      </c>
    </row>
    <row r="539" customFormat="false" ht="13.5" hidden="false" customHeight="false" outlineLevel="0" collapsed="false">
      <c r="A539" s="493" t="n">
        <v>2399</v>
      </c>
      <c r="B539" s="505" t="s">
        <v>85</v>
      </c>
      <c r="C539" s="505" t="s">
        <v>113</v>
      </c>
      <c r="D539" s="495" t="n">
        <v>0.833333333333333</v>
      </c>
      <c r="E539" s="495" t="n">
        <v>0.895833333333333</v>
      </c>
      <c r="G539" s="494" t="s">
        <v>269</v>
      </c>
      <c r="H539" s="505" t="s">
        <v>105</v>
      </c>
      <c r="I539" s="496" t="n">
        <v>961</v>
      </c>
      <c r="J539" s="496" t="n">
        <v>19240</v>
      </c>
      <c r="K539" s="497" t="n">
        <v>20.0208116545265</v>
      </c>
    </row>
    <row r="540" customFormat="false" ht="13.5" hidden="false" customHeight="false" outlineLevel="0" collapsed="false">
      <c r="A540" s="493" t="n">
        <v>2400</v>
      </c>
      <c r="B540" s="505" t="s">
        <v>85</v>
      </c>
      <c r="C540" s="505" t="s">
        <v>113</v>
      </c>
      <c r="D540" s="495" t="n">
        <v>0.833333333333333</v>
      </c>
      <c r="E540" s="495" t="n">
        <v>0.895833333333333</v>
      </c>
      <c r="G540" s="494" t="s">
        <v>269</v>
      </c>
      <c r="H540" s="505" t="s">
        <v>109</v>
      </c>
      <c r="I540" s="496" t="n">
        <v>961</v>
      </c>
      <c r="J540" s="496" t="n">
        <v>21940</v>
      </c>
      <c r="K540" s="497" t="n">
        <v>22.8303850156087</v>
      </c>
    </row>
    <row r="541" customFormat="false" ht="13.5" hidden="false" customHeight="false" outlineLevel="0" collapsed="false">
      <c r="A541" s="493" t="n">
        <v>2401</v>
      </c>
      <c r="B541" s="505" t="s">
        <v>85</v>
      </c>
      <c r="C541" s="505" t="s">
        <v>113</v>
      </c>
      <c r="D541" s="495" t="n">
        <v>0.833333333333333</v>
      </c>
      <c r="E541" s="495" t="n">
        <v>0.895833333333333</v>
      </c>
      <c r="G541" s="494" t="s">
        <v>269</v>
      </c>
      <c r="H541" s="505" t="s">
        <v>88</v>
      </c>
      <c r="I541" s="496" t="n">
        <v>561</v>
      </c>
      <c r="J541" s="496" t="n">
        <v>11140</v>
      </c>
      <c r="K541" s="497" t="n">
        <v>19.8573975044563</v>
      </c>
    </row>
    <row r="542" customFormat="false" ht="13.5" hidden="false" customHeight="false" outlineLevel="0" collapsed="false">
      <c r="A542" s="493" t="n">
        <v>2402</v>
      </c>
      <c r="B542" s="505" t="s">
        <v>85</v>
      </c>
      <c r="C542" s="505" t="s">
        <v>113</v>
      </c>
      <c r="D542" s="495" t="n">
        <v>0.833333333333333</v>
      </c>
      <c r="E542" s="495" t="n">
        <v>0.895833333333333</v>
      </c>
      <c r="G542" s="494" t="s">
        <v>269</v>
      </c>
      <c r="H542" s="505" t="s">
        <v>132</v>
      </c>
      <c r="I542" s="496" t="n">
        <v>561</v>
      </c>
      <c r="J542" s="496" t="n">
        <v>11240</v>
      </c>
      <c r="K542" s="497" t="n">
        <v>20.0356506238859</v>
      </c>
    </row>
    <row r="543" customFormat="false" ht="13.5" hidden="false" customHeight="false" outlineLevel="0" collapsed="false">
      <c r="A543" s="493" t="n">
        <v>2403</v>
      </c>
      <c r="B543" s="505" t="s">
        <v>85</v>
      </c>
      <c r="C543" s="505" t="s">
        <v>113</v>
      </c>
      <c r="D543" s="495" t="n">
        <v>0.833333333333333</v>
      </c>
      <c r="E543" s="495" t="n">
        <v>0.895833333333333</v>
      </c>
      <c r="G543" s="494" t="s">
        <v>269</v>
      </c>
      <c r="H543" s="505" t="s">
        <v>136</v>
      </c>
      <c r="I543" s="496" t="n">
        <v>561</v>
      </c>
      <c r="J543" s="496" t="n">
        <v>11640</v>
      </c>
      <c r="K543" s="497" t="n">
        <v>20.7486631016043</v>
      </c>
    </row>
    <row r="544" customFormat="false" ht="13.5" hidden="false" customHeight="false" outlineLevel="0" collapsed="false">
      <c r="A544" s="493" t="n">
        <v>2404</v>
      </c>
      <c r="B544" s="505" t="s">
        <v>85</v>
      </c>
      <c r="C544" s="505" t="s">
        <v>113</v>
      </c>
      <c r="D544" s="495" t="n">
        <v>0.833333333333333</v>
      </c>
      <c r="E544" s="495" t="n">
        <v>0.895833333333333</v>
      </c>
      <c r="G544" s="494" t="s">
        <v>269</v>
      </c>
      <c r="H544" s="505" t="s">
        <v>240</v>
      </c>
      <c r="I544" s="496" t="n">
        <v>561</v>
      </c>
      <c r="J544" s="496" t="n">
        <v>13840</v>
      </c>
      <c r="K544" s="497" t="n">
        <v>24.6702317290553</v>
      </c>
    </row>
    <row r="545" customFormat="false" ht="13.5" hidden="false" customHeight="false" outlineLevel="0" collapsed="false">
      <c r="A545" s="493" t="n">
        <v>2405</v>
      </c>
      <c r="B545" s="505" t="s">
        <v>85</v>
      </c>
      <c r="C545" s="505" t="s">
        <v>113</v>
      </c>
      <c r="D545" s="495" t="n">
        <v>0.833333333333333</v>
      </c>
      <c r="E545" s="495" t="n">
        <v>0.895833333333333</v>
      </c>
      <c r="G545" s="494" t="s">
        <v>269</v>
      </c>
      <c r="H545" s="505" t="s">
        <v>241</v>
      </c>
      <c r="I545" s="496" t="n">
        <v>561</v>
      </c>
      <c r="J545" s="496" t="n">
        <v>14440</v>
      </c>
      <c r="K545" s="497" t="n">
        <v>25.7397504456328</v>
      </c>
    </row>
    <row r="546" customFormat="false" ht="13.5" hidden="false" customHeight="false" outlineLevel="0" collapsed="false">
      <c r="A546" s="493" t="n">
        <v>2406</v>
      </c>
      <c r="B546" s="505" t="s">
        <v>85</v>
      </c>
      <c r="C546" s="505" t="s">
        <v>113</v>
      </c>
      <c r="D546" s="495" t="n">
        <v>0.833333333333333</v>
      </c>
      <c r="E546" s="495" t="n">
        <v>0.895833333333333</v>
      </c>
      <c r="G546" s="494" t="s">
        <v>269</v>
      </c>
      <c r="H546" s="505" t="s">
        <v>242</v>
      </c>
      <c r="I546" s="496" t="n">
        <v>1522</v>
      </c>
      <c r="J546" s="496" t="n">
        <v>34540</v>
      </c>
      <c r="K546" s="497" t="n">
        <v>22.6938239159001</v>
      </c>
    </row>
    <row r="547" customFormat="false" ht="13.5" hidden="false" customHeight="false" outlineLevel="0" collapsed="false">
      <c r="A547" s="493" t="n">
        <v>2407</v>
      </c>
      <c r="B547" s="505" t="s">
        <v>85</v>
      </c>
      <c r="C547" s="505" t="s">
        <v>113</v>
      </c>
      <c r="D547" s="495" t="n">
        <v>0.833333333333333</v>
      </c>
      <c r="E547" s="495" t="n">
        <v>0.895833333333333</v>
      </c>
      <c r="G547" s="494" t="s">
        <v>269</v>
      </c>
      <c r="H547" s="505" t="s">
        <v>243</v>
      </c>
      <c r="I547" s="496" t="n">
        <v>1335</v>
      </c>
      <c r="J547" s="496" t="n">
        <v>22340</v>
      </c>
      <c r="K547" s="497" t="n">
        <v>16.7340823970037</v>
      </c>
    </row>
    <row r="548" customFormat="false" ht="13.5" hidden="false" customHeight="false" outlineLevel="0" collapsed="false">
      <c r="A548" s="493" t="n">
        <v>2408</v>
      </c>
      <c r="B548" s="505" t="s">
        <v>85</v>
      </c>
      <c r="C548" s="505" t="s">
        <v>113</v>
      </c>
      <c r="D548" s="495" t="n">
        <v>0.833333333333333</v>
      </c>
      <c r="E548" s="495" t="n">
        <v>0.895833333333333</v>
      </c>
      <c r="G548" s="494" t="s">
        <v>269</v>
      </c>
      <c r="H548" s="505" t="s">
        <v>90</v>
      </c>
      <c r="I548" s="496" t="n">
        <v>1335</v>
      </c>
      <c r="J548" s="496" t="n">
        <v>17740</v>
      </c>
      <c r="K548" s="497" t="n">
        <v>13.2883895131086</v>
      </c>
    </row>
    <row r="549" customFormat="false" ht="13.5" hidden="false" customHeight="false" outlineLevel="0" collapsed="false">
      <c r="A549" s="493" t="n">
        <v>2409</v>
      </c>
      <c r="B549" s="505" t="s">
        <v>85</v>
      </c>
      <c r="C549" s="505" t="s">
        <v>113</v>
      </c>
      <c r="D549" s="495" t="n">
        <v>0.833333333333333</v>
      </c>
      <c r="E549" s="495" t="n">
        <v>0.895833333333333</v>
      </c>
      <c r="G549" s="494" t="s">
        <v>269</v>
      </c>
      <c r="H549" s="505" t="s">
        <v>244</v>
      </c>
      <c r="I549" s="496" t="n">
        <v>1522</v>
      </c>
      <c r="J549" s="496" t="n">
        <v>25940</v>
      </c>
      <c r="K549" s="497" t="n">
        <v>17.0433639947438</v>
      </c>
    </row>
    <row r="550" customFormat="false" ht="13.5" hidden="false" customHeight="false" outlineLevel="0" collapsed="false">
      <c r="A550" s="493" t="n">
        <v>2410</v>
      </c>
      <c r="B550" s="505" t="s">
        <v>85</v>
      </c>
      <c r="C550" s="505" t="s">
        <v>113</v>
      </c>
      <c r="D550" s="495" t="n">
        <v>0.833333333333333</v>
      </c>
      <c r="E550" s="495" t="n">
        <v>0.895833333333333</v>
      </c>
      <c r="G550" s="494" t="s">
        <v>269</v>
      </c>
      <c r="H550" s="505" t="s">
        <v>245</v>
      </c>
      <c r="I550" s="496" t="n">
        <v>1522</v>
      </c>
      <c r="J550" s="496" t="n">
        <v>22440</v>
      </c>
      <c r="K550" s="497" t="n">
        <v>14.7437582128778</v>
      </c>
    </row>
    <row r="551" customFormat="false" ht="13.5" hidden="false" customHeight="false" outlineLevel="0" collapsed="false">
      <c r="A551" s="493" t="n">
        <v>2411</v>
      </c>
      <c r="B551" s="505" t="s">
        <v>85</v>
      </c>
      <c r="C551" s="505" t="s">
        <v>113</v>
      </c>
      <c r="D551" s="495" t="n">
        <v>0.833333333333333</v>
      </c>
      <c r="E551" s="495" t="n">
        <v>0.895833333333333</v>
      </c>
      <c r="G551" s="494" t="s">
        <v>269</v>
      </c>
      <c r="H551" s="505" t="s">
        <v>246</v>
      </c>
      <c r="I551" s="496" t="n">
        <v>1335</v>
      </c>
      <c r="J551" s="496" t="n">
        <v>19390</v>
      </c>
      <c r="K551" s="497" t="n">
        <v>14.5243445692884</v>
      </c>
    </row>
    <row r="552" customFormat="false" ht="13.5" hidden="false" customHeight="false" outlineLevel="0" collapsed="false">
      <c r="A552" s="493" t="n">
        <v>2412</v>
      </c>
      <c r="B552" s="505" t="s">
        <v>85</v>
      </c>
      <c r="C552" s="505" t="s">
        <v>125</v>
      </c>
      <c r="D552" s="495" t="n">
        <v>0.329861111111111</v>
      </c>
      <c r="E552" s="495" t="n">
        <v>0.392361111111111</v>
      </c>
      <c r="G552" s="494" t="s">
        <v>270</v>
      </c>
      <c r="H552" s="505" t="s">
        <v>105</v>
      </c>
      <c r="I552" s="496" t="n">
        <v>962</v>
      </c>
      <c r="J552" s="496" t="n">
        <v>25540</v>
      </c>
      <c r="K552" s="497" t="n">
        <v>26.5488565488565</v>
      </c>
    </row>
    <row r="553" customFormat="false" ht="13.5" hidden="false" customHeight="false" outlineLevel="0" collapsed="false">
      <c r="A553" s="493" t="n">
        <v>2413</v>
      </c>
      <c r="B553" s="505" t="s">
        <v>85</v>
      </c>
      <c r="C553" s="505" t="s">
        <v>125</v>
      </c>
      <c r="D553" s="495" t="n">
        <v>0.329861111111111</v>
      </c>
      <c r="E553" s="495" t="n">
        <v>0.392361111111111</v>
      </c>
      <c r="G553" s="494" t="s">
        <v>270</v>
      </c>
      <c r="H553" s="505" t="s">
        <v>109</v>
      </c>
      <c r="I553" s="496" t="n">
        <v>962</v>
      </c>
      <c r="J553" s="496" t="n">
        <v>30040</v>
      </c>
      <c r="K553" s="497" t="n">
        <v>31.2266112266112</v>
      </c>
    </row>
    <row r="554" customFormat="false" ht="13.5" hidden="false" customHeight="false" outlineLevel="0" collapsed="false">
      <c r="A554" s="493" t="n">
        <v>2414</v>
      </c>
      <c r="B554" s="505" t="s">
        <v>85</v>
      </c>
      <c r="C554" s="505" t="s">
        <v>125</v>
      </c>
      <c r="D554" s="495" t="n">
        <v>0.329861111111111</v>
      </c>
      <c r="E554" s="495" t="n">
        <v>0.392361111111111</v>
      </c>
      <c r="G554" s="494" t="s">
        <v>270</v>
      </c>
      <c r="H554" s="505" t="s">
        <v>88</v>
      </c>
      <c r="I554" s="496" t="n">
        <v>562</v>
      </c>
      <c r="J554" s="496" t="n">
        <v>11140</v>
      </c>
      <c r="K554" s="497" t="n">
        <v>19.8220640569395</v>
      </c>
    </row>
    <row r="555" customFormat="false" ht="13.5" hidden="false" customHeight="false" outlineLevel="0" collapsed="false">
      <c r="A555" s="493" t="n">
        <v>2415</v>
      </c>
      <c r="B555" s="505" t="s">
        <v>85</v>
      </c>
      <c r="C555" s="505" t="s">
        <v>125</v>
      </c>
      <c r="D555" s="495" t="n">
        <v>0.329861111111111</v>
      </c>
      <c r="E555" s="495" t="n">
        <v>0.392361111111111</v>
      </c>
      <c r="G555" s="494" t="s">
        <v>270</v>
      </c>
      <c r="H555" s="505" t="s">
        <v>132</v>
      </c>
      <c r="I555" s="496" t="n">
        <v>562</v>
      </c>
      <c r="J555" s="496" t="n">
        <v>11540</v>
      </c>
      <c r="K555" s="497" t="n">
        <v>20.5338078291815</v>
      </c>
    </row>
    <row r="556" customFormat="false" ht="13.5" hidden="false" customHeight="false" outlineLevel="0" collapsed="false">
      <c r="A556" s="493" t="n">
        <v>2416</v>
      </c>
      <c r="B556" s="505" t="s">
        <v>85</v>
      </c>
      <c r="C556" s="505" t="s">
        <v>125</v>
      </c>
      <c r="D556" s="495" t="n">
        <v>0.329861111111111</v>
      </c>
      <c r="E556" s="495" t="n">
        <v>0.392361111111111</v>
      </c>
      <c r="G556" s="494" t="s">
        <v>270</v>
      </c>
      <c r="H556" s="505" t="s">
        <v>136</v>
      </c>
      <c r="I556" s="496" t="n">
        <v>562</v>
      </c>
      <c r="J556" s="496" t="n">
        <v>11840</v>
      </c>
      <c r="K556" s="497" t="n">
        <v>21.067615658363</v>
      </c>
    </row>
    <row r="557" customFormat="false" ht="13.5" hidden="false" customHeight="false" outlineLevel="0" collapsed="false">
      <c r="A557" s="493" t="n">
        <v>2417</v>
      </c>
      <c r="B557" s="505" t="s">
        <v>85</v>
      </c>
      <c r="C557" s="505" t="s">
        <v>125</v>
      </c>
      <c r="D557" s="495" t="n">
        <v>0.329861111111111</v>
      </c>
      <c r="E557" s="495" t="n">
        <v>0.392361111111111</v>
      </c>
      <c r="G557" s="494" t="s">
        <v>270</v>
      </c>
      <c r="H557" s="505" t="s">
        <v>240</v>
      </c>
      <c r="I557" s="496" t="n">
        <v>562</v>
      </c>
      <c r="J557" s="496" t="n">
        <v>15540</v>
      </c>
      <c r="K557" s="497" t="n">
        <v>27.6512455516014</v>
      </c>
    </row>
    <row r="558" customFormat="false" ht="13.5" hidden="false" customHeight="false" outlineLevel="0" collapsed="false">
      <c r="A558" s="493" t="n">
        <v>2418</v>
      </c>
      <c r="B558" s="505" t="s">
        <v>85</v>
      </c>
      <c r="C558" s="505" t="s">
        <v>125</v>
      </c>
      <c r="D558" s="495" t="n">
        <v>0.329861111111111</v>
      </c>
      <c r="E558" s="495" t="n">
        <v>0.392361111111111</v>
      </c>
      <c r="G558" s="494" t="s">
        <v>270</v>
      </c>
      <c r="H558" s="505" t="s">
        <v>241</v>
      </c>
      <c r="I558" s="496" t="n">
        <v>562</v>
      </c>
      <c r="J558" s="496" t="n">
        <v>15940</v>
      </c>
      <c r="K558" s="497" t="n">
        <v>28.3629893238434</v>
      </c>
    </row>
    <row r="559" customFormat="false" ht="13.5" hidden="false" customHeight="false" outlineLevel="0" collapsed="false">
      <c r="A559" s="493" t="n">
        <v>2419</v>
      </c>
      <c r="B559" s="505" t="s">
        <v>85</v>
      </c>
      <c r="C559" s="505" t="s">
        <v>125</v>
      </c>
      <c r="D559" s="495" t="n">
        <v>0.46875</v>
      </c>
      <c r="E559" s="495" t="n">
        <v>0.53125</v>
      </c>
      <c r="G559" s="494" t="s">
        <v>271</v>
      </c>
      <c r="H559" s="505" t="s">
        <v>105</v>
      </c>
      <c r="I559" s="496" t="n">
        <v>962</v>
      </c>
      <c r="J559" s="496" t="n">
        <v>25540</v>
      </c>
      <c r="K559" s="497" t="n">
        <v>26.5488565488565</v>
      </c>
    </row>
    <row r="560" customFormat="false" ht="13.5" hidden="false" customHeight="false" outlineLevel="0" collapsed="false">
      <c r="A560" s="493" t="n">
        <v>2420</v>
      </c>
      <c r="B560" s="505" t="s">
        <v>85</v>
      </c>
      <c r="C560" s="505" t="s">
        <v>125</v>
      </c>
      <c r="D560" s="495" t="n">
        <v>0.46875</v>
      </c>
      <c r="E560" s="495" t="n">
        <v>0.53125</v>
      </c>
      <c r="G560" s="494" t="s">
        <v>271</v>
      </c>
      <c r="H560" s="505" t="s">
        <v>109</v>
      </c>
      <c r="I560" s="496" t="n">
        <v>962</v>
      </c>
      <c r="J560" s="496" t="n">
        <v>30040</v>
      </c>
      <c r="K560" s="497" t="n">
        <v>31.2266112266112</v>
      </c>
    </row>
    <row r="561" customFormat="false" ht="13.5" hidden="false" customHeight="false" outlineLevel="0" collapsed="false">
      <c r="A561" s="493" t="n">
        <v>2421</v>
      </c>
      <c r="B561" s="505" t="s">
        <v>85</v>
      </c>
      <c r="C561" s="505" t="s">
        <v>125</v>
      </c>
      <c r="D561" s="495" t="n">
        <v>0.46875</v>
      </c>
      <c r="E561" s="495" t="n">
        <v>0.53125</v>
      </c>
      <c r="G561" s="494" t="s">
        <v>271</v>
      </c>
      <c r="H561" s="505" t="s">
        <v>88</v>
      </c>
      <c r="I561" s="496" t="n">
        <v>562</v>
      </c>
      <c r="J561" s="496" t="n">
        <v>10640</v>
      </c>
      <c r="K561" s="497" t="n">
        <v>18.932384341637</v>
      </c>
    </row>
    <row r="562" customFormat="false" ht="13.5" hidden="false" customHeight="false" outlineLevel="0" collapsed="false">
      <c r="A562" s="493" t="n">
        <v>2422</v>
      </c>
      <c r="B562" s="505" t="s">
        <v>85</v>
      </c>
      <c r="C562" s="505" t="s">
        <v>125</v>
      </c>
      <c r="D562" s="495" t="n">
        <v>0.46875</v>
      </c>
      <c r="E562" s="495" t="n">
        <v>0.53125</v>
      </c>
      <c r="G562" s="494" t="s">
        <v>271</v>
      </c>
      <c r="H562" s="505" t="s">
        <v>132</v>
      </c>
      <c r="I562" s="496" t="n">
        <v>562</v>
      </c>
      <c r="J562" s="496" t="n">
        <v>11040</v>
      </c>
      <c r="K562" s="497" t="n">
        <v>19.644128113879</v>
      </c>
    </row>
    <row r="563" customFormat="false" ht="13.5" hidden="false" customHeight="false" outlineLevel="0" collapsed="false">
      <c r="A563" s="493" t="n">
        <v>2423</v>
      </c>
      <c r="B563" s="505" t="s">
        <v>85</v>
      </c>
      <c r="C563" s="505" t="s">
        <v>125</v>
      </c>
      <c r="D563" s="495" t="n">
        <v>0.46875</v>
      </c>
      <c r="E563" s="495" t="n">
        <v>0.53125</v>
      </c>
      <c r="G563" s="494" t="s">
        <v>271</v>
      </c>
      <c r="H563" s="505" t="s">
        <v>136</v>
      </c>
      <c r="I563" s="496" t="n">
        <v>562</v>
      </c>
      <c r="J563" s="496" t="n">
        <v>11340</v>
      </c>
      <c r="K563" s="497" t="n">
        <v>20.1779359430605</v>
      </c>
    </row>
    <row r="564" customFormat="false" ht="13.5" hidden="false" customHeight="false" outlineLevel="0" collapsed="false">
      <c r="A564" s="493" t="n">
        <v>2424</v>
      </c>
      <c r="B564" s="505" t="s">
        <v>85</v>
      </c>
      <c r="C564" s="505" t="s">
        <v>125</v>
      </c>
      <c r="D564" s="495" t="n">
        <v>0.46875</v>
      </c>
      <c r="E564" s="495" t="n">
        <v>0.53125</v>
      </c>
      <c r="G564" s="494" t="s">
        <v>271</v>
      </c>
      <c r="H564" s="505" t="s">
        <v>240</v>
      </c>
      <c r="I564" s="496" t="n">
        <v>562</v>
      </c>
      <c r="J564" s="496" t="n">
        <v>15040</v>
      </c>
      <c r="K564" s="497" t="n">
        <v>26.7615658362989</v>
      </c>
    </row>
    <row r="565" customFormat="false" ht="13.5" hidden="false" customHeight="false" outlineLevel="0" collapsed="false">
      <c r="A565" s="493" t="n">
        <v>2425</v>
      </c>
      <c r="B565" s="505" t="s">
        <v>85</v>
      </c>
      <c r="C565" s="505" t="s">
        <v>125</v>
      </c>
      <c r="D565" s="495" t="n">
        <v>0.46875</v>
      </c>
      <c r="E565" s="495" t="n">
        <v>0.53125</v>
      </c>
      <c r="G565" s="494" t="s">
        <v>271</v>
      </c>
      <c r="H565" s="505" t="s">
        <v>241</v>
      </c>
      <c r="I565" s="496" t="n">
        <v>562</v>
      </c>
      <c r="J565" s="496" t="n">
        <v>15440</v>
      </c>
      <c r="K565" s="497" t="n">
        <v>27.4733096085409</v>
      </c>
    </row>
    <row r="566" customFormat="false" ht="13.5" hidden="false" customHeight="false" outlineLevel="0" collapsed="false">
      <c r="A566" s="493" t="n">
        <v>2426</v>
      </c>
      <c r="B566" s="505" t="s">
        <v>85</v>
      </c>
      <c r="C566" s="505" t="s">
        <v>125</v>
      </c>
      <c r="D566" s="495" t="n">
        <v>0.736111111111111</v>
      </c>
      <c r="E566" s="495" t="n">
        <v>0.798611111111111</v>
      </c>
      <c r="G566" s="494" t="s">
        <v>272</v>
      </c>
      <c r="H566" s="505" t="s">
        <v>105</v>
      </c>
      <c r="I566" s="496" t="n">
        <v>962</v>
      </c>
      <c r="J566" s="496" t="n">
        <v>25540</v>
      </c>
      <c r="K566" s="497" t="n">
        <v>26.5488565488565</v>
      </c>
    </row>
    <row r="567" customFormat="false" ht="13.5" hidden="false" customHeight="false" outlineLevel="0" collapsed="false">
      <c r="A567" s="493" t="n">
        <v>2427</v>
      </c>
      <c r="B567" s="505" t="s">
        <v>85</v>
      </c>
      <c r="C567" s="505" t="s">
        <v>125</v>
      </c>
      <c r="D567" s="495" t="n">
        <v>0.736111111111111</v>
      </c>
      <c r="E567" s="495" t="n">
        <v>0.798611111111111</v>
      </c>
      <c r="G567" s="494" t="s">
        <v>272</v>
      </c>
      <c r="H567" s="505" t="s">
        <v>109</v>
      </c>
      <c r="I567" s="496" t="n">
        <v>962</v>
      </c>
      <c r="J567" s="496" t="n">
        <v>30040</v>
      </c>
      <c r="K567" s="497" t="n">
        <v>31.2266112266112</v>
      </c>
    </row>
    <row r="568" customFormat="false" ht="13.5" hidden="false" customHeight="false" outlineLevel="0" collapsed="false">
      <c r="A568" s="493" t="n">
        <v>2428</v>
      </c>
      <c r="B568" s="505" t="s">
        <v>85</v>
      </c>
      <c r="C568" s="505" t="s">
        <v>125</v>
      </c>
      <c r="D568" s="495" t="n">
        <v>0.736111111111111</v>
      </c>
      <c r="E568" s="495" t="n">
        <v>0.798611111111111</v>
      </c>
      <c r="G568" s="494" t="s">
        <v>272</v>
      </c>
      <c r="H568" s="505" t="s">
        <v>136</v>
      </c>
      <c r="I568" s="496" t="n">
        <v>562</v>
      </c>
      <c r="J568" s="496" t="n">
        <v>12940</v>
      </c>
      <c r="K568" s="497" t="n">
        <v>23.0249110320285</v>
      </c>
    </row>
    <row r="569" customFormat="false" ht="13.5" hidden="false" customHeight="false" outlineLevel="0" collapsed="false">
      <c r="A569" s="493" t="n">
        <v>2429</v>
      </c>
      <c r="B569" s="505" t="s">
        <v>85</v>
      </c>
      <c r="C569" s="505" t="s">
        <v>125</v>
      </c>
      <c r="D569" s="495" t="n">
        <v>0.736111111111111</v>
      </c>
      <c r="E569" s="495" t="n">
        <v>0.798611111111111</v>
      </c>
      <c r="G569" s="494" t="s">
        <v>272</v>
      </c>
      <c r="H569" s="505" t="s">
        <v>240</v>
      </c>
      <c r="I569" s="496" t="n">
        <v>562</v>
      </c>
      <c r="J569" s="496" t="n">
        <v>15040</v>
      </c>
      <c r="K569" s="497" t="n">
        <v>26.7615658362989</v>
      </c>
    </row>
    <row r="570" customFormat="false" ht="13.5" hidden="false" customHeight="false" outlineLevel="0" collapsed="false">
      <c r="A570" s="493" t="n">
        <v>2430</v>
      </c>
      <c r="B570" s="505" t="s">
        <v>85</v>
      </c>
      <c r="C570" s="505" t="s">
        <v>125</v>
      </c>
      <c r="D570" s="495" t="n">
        <v>0.736111111111111</v>
      </c>
      <c r="E570" s="495" t="n">
        <v>0.798611111111111</v>
      </c>
      <c r="G570" s="494" t="s">
        <v>272</v>
      </c>
      <c r="H570" s="505" t="s">
        <v>241</v>
      </c>
      <c r="I570" s="496" t="n">
        <v>562</v>
      </c>
      <c r="J570" s="496" t="n">
        <v>15540</v>
      </c>
      <c r="K570" s="497" t="n">
        <v>27.6512455516014</v>
      </c>
    </row>
    <row r="571" customFormat="false" ht="13.5" hidden="false" customHeight="false" outlineLevel="0" collapsed="false">
      <c r="A571" s="493" t="n">
        <v>2431</v>
      </c>
      <c r="B571" s="505" t="s">
        <v>85</v>
      </c>
      <c r="C571" s="505" t="s">
        <v>129</v>
      </c>
      <c r="D571" s="495" t="n">
        <v>0.333333333333333</v>
      </c>
      <c r="E571" s="495" t="n">
        <v>0.388888888888889</v>
      </c>
      <c r="G571" s="494" t="s">
        <v>273</v>
      </c>
      <c r="H571" s="505" t="s">
        <v>105</v>
      </c>
      <c r="I571" s="496" t="n">
        <v>1016</v>
      </c>
      <c r="J571" s="496" t="n">
        <v>26740</v>
      </c>
      <c r="K571" s="497" t="n">
        <v>26.3188976377953</v>
      </c>
    </row>
    <row r="572" customFormat="false" ht="13.5" hidden="false" customHeight="false" outlineLevel="0" collapsed="false">
      <c r="A572" s="493" t="n">
        <v>2432</v>
      </c>
      <c r="B572" s="505" t="s">
        <v>85</v>
      </c>
      <c r="C572" s="505" t="s">
        <v>129</v>
      </c>
      <c r="D572" s="495" t="n">
        <v>0.333333333333333</v>
      </c>
      <c r="E572" s="495" t="n">
        <v>0.388888888888889</v>
      </c>
      <c r="G572" s="494" t="s">
        <v>273</v>
      </c>
      <c r="H572" s="505" t="s">
        <v>109</v>
      </c>
      <c r="I572" s="496" t="n">
        <v>1016</v>
      </c>
      <c r="J572" s="496" t="n">
        <v>32740</v>
      </c>
      <c r="K572" s="497" t="n">
        <v>32.2244094488189</v>
      </c>
    </row>
    <row r="573" customFormat="false" ht="13.5" hidden="false" customHeight="false" outlineLevel="0" collapsed="false">
      <c r="A573" s="493" t="n">
        <v>2433</v>
      </c>
      <c r="B573" s="505" t="s">
        <v>85</v>
      </c>
      <c r="C573" s="505" t="s">
        <v>129</v>
      </c>
      <c r="D573" s="495" t="n">
        <v>0.333333333333333</v>
      </c>
      <c r="E573" s="495" t="n">
        <v>0.388888888888889</v>
      </c>
      <c r="G573" s="494" t="s">
        <v>273</v>
      </c>
      <c r="H573" s="505" t="s">
        <v>88</v>
      </c>
      <c r="I573" s="496" t="n">
        <v>616</v>
      </c>
      <c r="J573" s="496" t="n">
        <v>13240</v>
      </c>
      <c r="K573" s="497" t="n">
        <v>21.4935064935065</v>
      </c>
    </row>
    <row r="574" customFormat="false" ht="13.5" hidden="false" customHeight="false" outlineLevel="0" collapsed="false">
      <c r="A574" s="493" t="n">
        <v>2434</v>
      </c>
      <c r="B574" s="505" t="s">
        <v>85</v>
      </c>
      <c r="C574" s="505" t="s">
        <v>129</v>
      </c>
      <c r="D574" s="495" t="n">
        <v>0.333333333333333</v>
      </c>
      <c r="E574" s="495" t="n">
        <v>0.388888888888889</v>
      </c>
      <c r="G574" s="494" t="s">
        <v>273</v>
      </c>
      <c r="H574" s="505" t="s">
        <v>132</v>
      </c>
      <c r="I574" s="496" t="n">
        <v>616</v>
      </c>
      <c r="J574" s="496" t="n">
        <v>13640</v>
      </c>
      <c r="K574" s="497" t="n">
        <v>22.1428571428571</v>
      </c>
    </row>
    <row r="575" customFormat="false" ht="13.5" hidden="false" customHeight="false" outlineLevel="0" collapsed="false">
      <c r="A575" s="493" t="n">
        <v>2435</v>
      </c>
      <c r="B575" s="505" t="s">
        <v>85</v>
      </c>
      <c r="C575" s="505" t="s">
        <v>129</v>
      </c>
      <c r="D575" s="495" t="n">
        <v>0.333333333333333</v>
      </c>
      <c r="E575" s="495" t="n">
        <v>0.388888888888889</v>
      </c>
      <c r="G575" s="494" t="s">
        <v>273</v>
      </c>
      <c r="H575" s="505" t="s">
        <v>136</v>
      </c>
      <c r="I575" s="496" t="n">
        <v>616</v>
      </c>
      <c r="J575" s="496" t="n">
        <v>14240</v>
      </c>
      <c r="K575" s="497" t="n">
        <v>23.1168831168831</v>
      </c>
    </row>
    <row r="576" customFormat="false" ht="13.5" hidden="false" customHeight="false" outlineLevel="0" collapsed="false">
      <c r="A576" s="493" t="n">
        <v>2436</v>
      </c>
      <c r="B576" s="505" t="s">
        <v>85</v>
      </c>
      <c r="C576" s="505" t="s">
        <v>129</v>
      </c>
      <c r="D576" s="495" t="n">
        <v>0.333333333333333</v>
      </c>
      <c r="E576" s="495" t="n">
        <v>0.388888888888889</v>
      </c>
      <c r="G576" s="494" t="s">
        <v>273</v>
      </c>
      <c r="H576" s="505" t="s">
        <v>240</v>
      </c>
      <c r="I576" s="496" t="n">
        <v>616</v>
      </c>
      <c r="J576" s="496" t="n">
        <v>19340</v>
      </c>
      <c r="K576" s="497" t="n">
        <v>31.3961038961039</v>
      </c>
    </row>
    <row r="577" customFormat="false" ht="13.5" hidden="false" customHeight="false" outlineLevel="0" collapsed="false">
      <c r="A577" s="493" t="n">
        <v>2437</v>
      </c>
      <c r="B577" s="505" t="s">
        <v>85</v>
      </c>
      <c r="C577" s="505" t="s">
        <v>129</v>
      </c>
      <c r="D577" s="495" t="n">
        <v>0.333333333333333</v>
      </c>
      <c r="E577" s="495" t="n">
        <v>0.388888888888889</v>
      </c>
      <c r="G577" s="494" t="s">
        <v>273</v>
      </c>
      <c r="H577" s="505" t="s">
        <v>241</v>
      </c>
      <c r="I577" s="496" t="n">
        <v>616</v>
      </c>
      <c r="J577" s="496" t="n">
        <v>19940</v>
      </c>
      <c r="K577" s="497" t="n">
        <v>32.3701298701299</v>
      </c>
    </row>
    <row r="578" customFormat="false" ht="13.5" hidden="false" customHeight="false" outlineLevel="0" collapsed="false">
      <c r="A578" s="493" t="n">
        <v>2438</v>
      </c>
      <c r="B578" s="505" t="s">
        <v>85</v>
      </c>
      <c r="C578" s="505" t="s">
        <v>129</v>
      </c>
      <c r="D578" s="495" t="n">
        <v>0.482638888888889</v>
      </c>
      <c r="E578" s="495" t="n">
        <v>0.548611111111111</v>
      </c>
      <c r="G578" s="494" t="s">
        <v>274</v>
      </c>
      <c r="H578" s="505" t="s">
        <v>105</v>
      </c>
      <c r="I578" s="496" t="n">
        <v>1016</v>
      </c>
      <c r="J578" s="496" t="n">
        <v>26740</v>
      </c>
      <c r="K578" s="497" t="n">
        <v>26.3188976377953</v>
      </c>
    </row>
    <row r="579" customFormat="false" ht="13.5" hidden="false" customHeight="false" outlineLevel="0" collapsed="false">
      <c r="A579" s="493" t="n">
        <v>2439</v>
      </c>
      <c r="B579" s="505" t="s">
        <v>85</v>
      </c>
      <c r="C579" s="505" t="s">
        <v>129</v>
      </c>
      <c r="D579" s="495" t="n">
        <v>0.482638888888889</v>
      </c>
      <c r="E579" s="495" t="n">
        <v>0.548611111111111</v>
      </c>
      <c r="G579" s="494" t="s">
        <v>274</v>
      </c>
      <c r="H579" s="505" t="s">
        <v>109</v>
      </c>
      <c r="I579" s="496" t="n">
        <v>1016</v>
      </c>
      <c r="J579" s="496" t="n">
        <v>32740</v>
      </c>
      <c r="K579" s="497" t="n">
        <v>32.2244094488189</v>
      </c>
    </row>
    <row r="580" customFormat="false" ht="13.5" hidden="false" customHeight="false" outlineLevel="0" collapsed="false">
      <c r="A580" s="493" t="n">
        <v>2440</v>
      </c>
      <c r="B580" s="505" t="s">
        <v>85</v>
      </c>
      <c r="C580" s="505" t="s">
        <v>129</v>
      </c>
      <c r="D580" s="495" t="n">
        <v>0.482638888888889</v>
      </c>
      <c r="E580" s="495" t="n">
        <v>0.548611111111111</v>
      </c>
      <c r="G580" s="494" t="s">
        <v>274</v>
      </c>
      <c r="H580" s="505" t="s">
        <v>88</v>
      </c>
      <c r="I580" s="496" t="n">
        <v>616</v>
      </c>
      <c r="J580" s="496" t="n">
        <v>13640</v>
      </c>
      <c r="K580" s="497" t="n">
        <v>22.1428571428571</v>
      </c>
    </row>
    <row r="581" customFormat="false" ht="13.5" hidden="false" customHeight="false" outlineLevel="0" collapsed="false">
      <c r="A581" s="493" t="n">
        <v>2441</v>
      </c>
      <c r="B581" s="505" t="s">
        <v>85</v>
      </c>
      <c r="C581" s="505" t="s">
        <v>129</v>
      </c>
      <c r="D581" s="495" t="n">
        <v>0.482638888888889</v>
      </c>
      <c r="E581" s="495" t="n">
        <v>0.548611111111111</v>
      </c>
      <c r="G581" s="494" t="s">
        <v>274</v>
      </c>
      <c r="H581" s="505" t="s">
        <v>132</v>
      </c>
      <c r="I581" s="496" t="n">
        <v>616</v>
      </c>
      <c r="J581" s="496" t="n">
        <v>13740</v>
      </c>
      <c r="K581" s="497" t="n">
        <v>22.3051948051948</v>
      </c>
    </row>
    <row r="582" customFormat="false" ht="13.5" hidden="false" customHeight="false" outlineLevel="0" collapsed="false">
      <c r="A582" s="493" t="n">
        <v>2442</v>
      </c>
      <c r="B582" s="505" t="s">
        <v>85</v>
      </c>
      <c r="C582" s="505" t="s">
        <v>129</v>
      </c>
      <c r="D582" s="495" t="n">
        <v>0.482638888888889</v>
      </c>
      <c r="E582" s="495" t="n">
        <v>0.548611111111111</v>
      </c>
      <c r="G582" s="494" t="s">
        <v>274</v>
      </c>
      <c r="H582" s="505" t="s">
        <v>136</v>
      </c>
      <c r="I582" s="496" t="n">
        <v>616</v>
      </c>
      <c r="J582" s="496" t="n">
        <v>14340</v>
      </c>
      <c r="K582" s="497" t="n">
        <v>23.2792207792208</v>
      </c>
    </row>
    <row r="583" customFormat="false" ht="13.5" hidden="false" customHeight="false" outlineLevel="0" collapsed="false">
      <c r="A583" s="493" t="n">
        <v>2443</v>
      </c>
      <c r="B583" s="505" t="s">
        <v>85</v>
      </c>
      <c r="C583" s="505" t="s">
        <v>129</v>
      </c>
      <c r="D583" s="495" t="n">
        <v>0.482638888888889</v>
      </c>
      <c r="E583" s="495" t="n">
        <v>0.548611111111111</v>
      </c>
      <c r="G583" s="494" t="s">
        <v>274</v>
      </c>
      <c r="H583" s="505" t="s">
        <v>240</v>
      </c>
      <c r="I583" s="496" t="n">
        <v>616</v>
      </c>
      <c r="J583" s="496" t="n">
        <v>15740</v>
      </c>
      <c r="K583" s="497" t="n">
        <v>25.5519480519481</v>
      </c>
    </row>
    <row r="584" customFormat="false" ht="13.5" hidden="false" customHeight="false" outlineLevel="0" collapsed="false">
      <c r="A584" s="493" t="n">
        <v>2444</v>
      </c>
      <c r="B584" s="505" t="s">
        <v>85</v>
      </c>
      <c r="C584" s="505" t="s">
        <v>129</v>
      </c>
      <c r="D584" s="495" t="n">
        <v>0.482638888888889</v>
      </c>
      <c r="E584" s="495" t="n">
        <v>0.548611111111111</v>
      </c>
      <c r="G584" s="494" t="s">
        <v>274</v>
      </c>
      <c r="H584" s="505" t="s">
        <v>241</v>
      </c>
      <c r="I584" s="496" t="n">
        <v>616</v>
      </c>
      <c r="J584" s="496" t="n">
        <v>23240</v>
      </c>
      <c r="K584" s="497" t="n">
        <v>37.7272727272727</v>
      </c>
    </row>
    <row r="585" customFormat="false" ht="13.5" hidden="false" customHeight="false" outlineLevel="0" collapsed="false">
      <c r="A585" s="493" t="n">
        <v>2445</v>
      </c>
      <c r="B585" s="505" t="s">
        <v>85</v>
      </c>
      <c r="C585" s="505" t="s">
        <v>129</v>
      </c>
      <c r="D585" s="495" t="n">
        <v>0.614583333333333</v>
      </c>
      <c r="E585" s="495" t="n">
        <v>0.680555555555555</v>
      </c>
      <c r="G585" s="494" t="s">
        <v>275</v>
      </c>
      <c r="H585" s="505" t="s">
        <v>105</v>
      </c>
      <c r="I585" s="496" t="n">
        <v>1016</v>
      </c>
      <c r="J585" s="496" t="n">
        <v>26740</v>
      </c>
      <c r="K585" s="497" t="n">
        <v>26.3188976377953</v>
      </c>
    </row>
    <row r="586" customFormat="false" ht="13.5" hidden="false" customHeight="false" outlineLevel="0" collapsed="false">
      <c r="A586" s="493" t="n">
        <v>2446</v>
      </c>
      <c r="B586" s="505" t="s">
        <v>85</v>
      </c>
      <c r="C586" s="505" t="s">
        <v>129</v>
      </c>
      <c r="D586" s="495" t="n">
        <v>0.614583333333333</v>
      </c>
      <c r="E586" s="495" t="n">
        <v>0.680555555555555</v>
      </c>
      <c r="G586" s="494" t="s">
        <v>275</v>
      </c>
      <c r="H586" s="505" t="s">
        <v>109</v>
      </c>
      <c r="I586" s="496" t="n">
        <v>1016</v>
      </c>
      <c r="J586" s="496" t="n">
        <v>32740</v>
      </c>
      <c r="K586" s="497" t="n">
        <v>32.2244094488189</v>
      </c>
    </row>
    <row r="587" customFormat="false" ht="13.5" hidden="false" customHeight="false" outlineLevel="0" collapsed="false">
      <c r="A587" s="493" t="n">
        <v>2447</v>
      </c>
      <c r="B587" s="505" t="s">
        <v>85</v>
      </c>
      <c r="C587" s="505" t="s">
        <v>129</v>
      </c>
      <c r="D587" s="495" t="n">
        <v>0.614583333333333</v>
      </c>
      <c r="E587" s="495" t="n">
        <v>0.680555555555555</v>
      </c>
      <c r="G587" s="494" t="s">
        <v>275</v>
      </c>
      <c r="H587" s="505" t="s">
        <v>88</v>
      </c>
      <c r="I587" s="496" t="n">
        <v>616</v>
      </c>
      <c r="J587" s="496" t="n">
        <v>13240</v>
      </c>
      <c r="K587" s="497" t="n">
        <v>21.4935064935065</v>
      </c>
    </row>
    <row r="588" customFormat="false" ht="13.5" hidden="false" customHeight="false" outlineLevel="0" collapsed="false">
      <c r="A588" s="493" t="n">
        <v>2448</v>
      </c>
      <c r="B588" s="505" t="s">
        <v>85</v>
      </c>
      <c r="C588" s="505" t="s">
        <v>129</v>
      </c>
      <c r="D588" s="495" t="n">
        <v>0.614583333333333</v>
      </c>
      <c r="E588" s="495" t="n">
        <v>0.680555555555555</v>
      </c>
      <c r="G588" s="494" t="s">
        <v>275</v>
      </c>
      <c r="H588" s="505" t="s">
        <v>132</v>
      </c>
      <c r="I588" s="496" t="n">
        <v>616</v>
      </c>
      <c r="J588" s="496" t="n">
        <v>13740</v>
      </c>
      <c r="K588" s="497" t="n">
        <v>22.3051948051948</v>
      </c>
    </row>
    <row r="589" customFormat="false" ht="13.5" hidden="false" customHeight="false" outlineLevel="0" collapsed="false">
      <c r="A589" s="493" t="n">
        <v>2449</v>
      </c>
      <c r="B589" s="505" t="s">
        <v>85</v>
      </c>
      <c r="C589" s="505" t="s">
        <v>129</v>
      </c>
      <c r="D589" s="495" t="n">
        <v>0.614583333333333</v>
      </c>
      <c r="E589" s="495" t="n">
        <v>0.680555555555555</v>
      </c>
      <c r="G589" s="494" t="s">
        <v>275</v>
      </c>
      <c r="H589" s="505" t="s">
        <v>136</v>
      </c>
      <c r="I589" s="496" t="n">
        <v>616</v>
      </c>
      <c r="J589" s="496" t="n">
        <v>13840</v>
      </c>
      <c r="K589" s="497" t="n">
        <v>22.4675324675325</v>
      </c>
    </row>
    <row r="590" customFormat="false" ht="13.5" hidden="false" customHeight="false" outlineLevel="0" collapsed="false">
      <c r="A590" s="493" t="n">
        <v>2450</v>
      </c>
      <c r="B590" s="505" t="s">
        <v>85</v>
      </c>
      <c r="C590" s="505" t="s">
        <v>129</v>
      </c>
      <c r="D590" s="495" t="n">
        <v>0.614583333333333</v>
      </c>
      <c r="E590" s="495" t="n">
        <v>0.680555555555555</v>
      </c>
      <c r="G590" s="494" t="s">
        <v>275</v>
      </c>
      <c r="H590" s="505" t="s">
        <v>240</v>
      </c>
      <c r="I590" s="496" t="n">
        <v>616</v>
      </c>
      <c r="J590" s="496" t="n">
        <v>15040</v>
      </c>
      <c r="K590" s="497" t="n">
        <v>24.4155844155844</v>
      </c>
    </row>
    <row r="591" customFormat="false" ht="13.5" hidden="false" customHeight="false" outlineLevel="0" collapsed="false">
      <c r="A591" s="493" t="n">
        <v>2451</v>
      </c>
      <c r="B591" s="505" t="s">
        <v>85</v>
      </c>
      <c r="C591" s="505" t="s">
        <v>129</v>
      </c>
      <c r="D591" s="495" t="n">
        <v>0.614583333333333</v>
      </c>
      <c r="E591" s="495" t="n">
        <v>0.680555555555555</v>
      </c>
      <c r="G591" s="494" t="s">
        <v>275</v>
      </c>
      <c r="H591" s="505" t="s">
        <v>241</v>
      </c>
      <c r="I591" s="496" t="n">
        <v>616</v>
      </c>
      <c r="J591" s="496" t="n">
        <v>15140</v>
      </c>
      <c r="K591" s="497" t="n">
        <v>24.5779220779221</v>
      </c>
    </row>
    <row r="592" customFormat="false" ht="13.5" hidden="false" customHeight="false" outlineLevel="0" collapsed="false">
      <c r="A592" s="493" t="n">
        <v>2452</v>
      </c>
      <c r="B592" s="505" t="s">
        <v>85</v>
      </c>
      <c r="C592" s="505" t="s">
        <v>129</v>
      </c>
      <c r="D592" s="495" t="n">
        <v>0.788194444444445</v>
      </c>
      <c r="E592" s="495" t="n">
        <v>0.84375</v>
      </c>
      <c r="G592" s="494" t="s">
        <v>276</v>
      </c>
      <c r="H592" s="505" t="s">
        <v>105</v>
      </c>
      <c r="I592" s="496" t="n">
        <v>1016</v>
      </c>
      <c r="J592" s="496" t="n">
        <v>26740</v>
      </c>
      <c r="K592" s="497" t="n">
        <v>26.3188976377953</v>
      </c>
    </row>
    <row r="593" customFormat="false" ht="13.5" hidden="false" customHeight="false" outlineLevel="0" collapsed="false">
      <c r="A593" s="493" t="n">
        <v>2453</v>
      </c>
      <c r="B593" s="505" t="s">
        <v>85</v>
      </c>
      <c r="C593" s="505" t="s">
        <v>129</v>
      </c>
      <c r="D593" s="495" t="n">
        <v>0.788194444444445</v>
      </c>
      <c r="E593" s="495" t="n">
        <v>0.84375</v>
      </c>
      <c r="G593" s="494" t="s">
        <v>276</v>
      </c>
      <c r="H593" s="505" t="s">
        <v>109</v>
      </c>
      <c r="I593" s="496" t="n">
        <v>1016</v>
      </c>
      <c r="J593" s="496" t="n">
        <v>32740</v>
      </c>
      <c r="K593" s="497" t="n">
        <v>32.2244094488189</v>
      </c>
    </row>
    <row r="594" customFormat="false" ht="13.5" hidden="false" customHeight="false" outlineLevel="0" collapsed="false">
      <c r="A594" s="493" t="n">
        <v>2454</v>
      </c>
      <c r="B594" s="505" t="s">
        <v>85</v>
      </c>
      <c r="C594" s="505" t="s">
        <v>129</v>
      </c>
      <c r="D594" s="495" t="n">
        <v>0.788194444444445</v>
      </c>
      <c r="E594" s="495" t="n">
        <v>0.84375</v>
      </c>
      <c r="G594" s="494" t="s">
        <v>276</v>
      </c>
      <c r="H594" s="505" t="s">
        <v>88</v>
      </c>
      <c r="I594" s="496" t="n">
        <v>616</v>
      </c>
      <c r="J594" s="496" t="n">
        <v>13240</v>
      </c>
      <c r="K594" s="497" t="n">
        <v>21.4935064935065</v>
      </c>
    </row>
    <row r="595" customFormat="false" ht="13.5" hidden="false" customHeight="false" outlineLevel="0" collapsed="false">
      <c r="A595" s="493" t="n">
        <v>2455</v>
      </c>
      <c r="B595" s="505" t="s">
        <v>85</v>
      </c>
      <c r="C595" s="505" t="s">
        <v>129</v>
      </c>
      <c r="D595" s="495" t="n">
        <v>0.788194444444445</v>
      </c>
      <c r="E595" s="495" t="n">
        <v>0.84375</v>
      </c>
      <c r="G595" s="494" t="s">
        <v>276</v>
      </c>
      <c r="H595" s="505" t="s">
        <v>132</v>
      </c>
      <c r="I595" s="496" t="n">
        <v>616</v>
      </c>
      <c r="J595" s="496" t="n">
        <v>13740</v>
      </c>
      <c r="K595" s="497" t="n">
        <v>22.3051948051948</v>
      </c>
    </row>
    <row r="596" customFormat="false" ht="13.5" hidden="false" customHeight="false" outlineLevel="0" collapsed="false">
      <c r="A596" s="493" t="n">
        <v>2456</v>
      </c>
      <c r="B596" s="505" t="s">
        <v>85</v>
      </c>
      <c r="C596" s="505" t="s">
        <v>129</v>
      </c>
      <c r="D596" s="495" t="n">
        <v>0.788194444444445</v>
      </c>
      <c r="E596" s="495" t="n">
        <v>0.84375</v>
      </c>
      <c r="G596" s="494" t="s">
        <v>276</v>
      </c>
      <c r="H596" s="505" t="s">
        <v>136</v>
      </c>
      <c r="I596" s="496" t="n">
        <v>616</v>
      </c>
      <c r="J596" s="496" t="n">
        <v>13840</v>
      </c>
      <c r="K596" s="497" t="n">
        <v>22.4675324675325</v>
      </c>
    </row>
    <row r="597" customFormat="false" ht="13.5" hidden="false" customHeight="false" outlineLevel="0" collapsed="false">
      <c r="A597" s="493" t="n">
        <v>2457</v>
      </c>
      <c r="B597" s="505" t="s">
        <v>85</v>
      </c>
      <c r="C597" s="505" t="s">
        <v>129</v>
      </c>
      <c r="D597" s="495" t="n">
        <v>0.788194444444445</v>
      </c>
      <c r="E597" s="495" t="n">
        <v>0.84375</v>
      </c>
      <c r="G597" s="494" t="s">
        <v>276</v>
      </c>
      <c r="H597" s="505" t="s">
        <v>240</v>
      </c>
      <c r="I597" s="496" t="n">
        <v>616</v>
      </c>
      <c r="J597" s="496" t="n">
        <v>15040</v>
      </c>
      <c r="K597" s="497" t="n">
        <v>24.4155844155844</v>
      </c>
    </row>
    <row r="598" customFormat="false" ht="13.5" hidden="false" customHeight="false" outlineLevel="0" collapsed="false">
      <c r="A598" s="493" t="n">
        <v>2458</v>
      </c>
      <c r="B598" s="505" t="s">
        <v>85</v>
      </c>
      <c r="C598" s="505" t="s">
        <v>129</v>
      </c>
      <c r="D598" s="495" t="n">
        <v>0.788194444444445</v>
      </c>
      <c r="E598" s="495" t="n">
        <v>0.84375</v>
      </c>
      <c r="G598" s="494" t="s">
        <v>276</v>
      </c>
      <c r="H598" s="505" t="s">
        <v>241</v>
      </c>
      <c r="I598" s="496" t="n">
        <v>616</v>
      </c>
      <c r="J598" s="496" t="n">
        <v>15140</v>
      </c>
      <c r="K598" s="497" t="n">
        <v>24.5779220779221</v>
      </c>
    </row>
    <row r="599" customFormat="false" ht="13.5" hidden="false" customHeight="false" outlineLevel="0" collapsed="false">
      <c r="A599" s="493" t="n">
        <v>2459</v>
      </c>
      <c r="B599" s="505" t="s">
        <v>85</v>
      </c>
      <c r="C599" s="505" t="s">
        <v>135</v>
      </c>
      <c r="D599" s="495" t="n">
        <v>0.361111111111111</v>
      </c>
      <c r="E599" s="495" t="n">
        <v>0.458333333333333</v>
      </c>
      <c r="G599" s="494" t="s">
        <v>277</v>
      </c>
      <c r="H599" s="505" t="s">
        <v>105</v>
      </c>
      <c r="I599" s="496" t="n">
        <v>1613</v>
      </c>
      <c r="J599" s="496" t="n">
        <v>36760</v>
      </c>
      <c r="K599" s="497" t="n">
        <v>22.7898326100434</v>
      </c>
    </row>
    <row r="600" customFormat="false" ht="13.5" hidden="false" customHeight="false" outlineLevel="0" collapsed="false">
      <c r="A600" s="493" t="n">
        <v>2460</v>
      </c>
      <c r="B600" s="505" t="s">
        <v>85</v>
      </c>
      <c r="C600" s="505" t="s">
        <v>135</v>
      </c>
      <c r="D600" s="495" t="n">
        <v>0.361111111111111</v>
      </c>
      <c r="E600" s="495" t="n">
        <v>0.458333333333333</v>
      </c>
      <c r="G600" s="494" t="s">
        <v>277</v>
      </c>
      <c r="H600" s="505" t="s">
        <v>109</v>
      </c>
      <c r="I600" s="496" t="n">
        <v>1613</v>
      </c>
      <c r="J600" s="496" t="n">
        <v>47460</v>
      </c>
      <c r="K600" s="497" t="n">
        <v>29.4234345939244</v>
      </c>
    </row>
    <row r="601" customFormat="false" ht="13.5" hidden="false" customHeight="false" outlineLevel="0" collapsed="false">
      <c r="A601" s="493" t="n">
        <v>2461</v>
      </c>
      <c r="B601" s="505" t="s">
        <v>85</v>
      </c>
      <c r="C601" s="505" t="s">
        <v>135</v>
      </c>
      <c r="D601" s="495" t="n">
        <v>0.361111111111111</v>
      </c>
      <c r="E601" s="495" t="n">
        <v>0.458333333333333</v>
      </c>
      <c r="G601" s="494" t="s">
        <v>277</v>
      </c>
      <c r="H601" s="505" t="s">
        <v>242</v>
      </c>
      <c r="I601" s="496" t="n">
        <v>2827</v>
      </c>
      <c r="J601" s="496" t="n">
        <v>54860</v>
      </c>
      <c r="K601" s="497" t="n">
        <v>19.4057304563141</v>
      </c>
    </row>
    <row r="602" customFormat="false" ht="13.5" hidden="false" customHeight="false" outlineLevel="0" collapsed="false">
      <c r="A602" s="493" t="n">
        <v>2462</v>
      </c>
      <c r="B602" s="505" t="s">
        <v>85</v>
      </c>
      <c r="C602" s="505" t="s">
        <v>135</v>
      </c>
      <c r="D602" s="495" t="n">
        <v>0.361111111111111</v>
      </c>
      <c r="E602" s="495" t="n">
        <v>0.458333333333333</v>
      </c>
      <c r="G602" s="494" t="s">
        <v>277</v>
      </c>
      <c r="H602" s="505" t="s">
        <v>243</v>
      </c>
      <c r="I602" s="496" t="n">
        <v>2422</v>
      </c>
      <c r="J602" s="496" t="n">
        <v>46960</v>
      </c>
      <c r="K602" s="497" t="n">
        <v>19.3889347646573</v>
      </c>
    </row>
    <row r="603" customFormat="false" ht="13.5" hidden="false" customHeight="false" outlineLevel="0" collapsed="false">
      <c r="A603" s="493" t="n">
        <v>2463</v>
      </c>
      <c r="B603" s="505" t="s">
        <v>85</v>
      </c>
      <c r="C603" s="505" t="s">
        <v>135</v>
      </c>
      <c r="D603" s="495" t="n">
        <v>0.361111111111111</v>
      </c>
      <c r="E603" s="495" t="n">
        <v>0.458333333333333</v>
      </c>
      <c r="G603" s="494" t="s">
        <v>277</v>
      </c>
      <c r="H603" s="505" t="s">
        <v>90</v>
      </c>
      <c r="I603" s="496" t="n">
        <v>2422</v>
      </c>
      <c r="J603" s="496" t="n">
        <v>30360</v>
      </c>
      <c r="K603" s="497" t="n">
        <v>12.5350949628406</v>
      </c>
    </row>
    <row r="604" customFormat="false" ht="13.5" hidden="false" customHeight="false" outlineLevel="0" collapsed="false">
      <c r="A604" s="493" t="n">
        <v>2464</v>
      </c>
      <c r="B604" s="505" t="s">
        <v>85</v>
      </c>
      <c r="C604" s="505" t="s">
        <v>135</v>
      </c>
      <c r="D604" s="495" t="n">
        <v>0.361111111111111</v>
      </c>
      <c r="E604" s="495" t="n">
        <v>0.458333333333333</v>
      </c>
      <c r="G604" s="494" t="s">
        <v>277</v>
      </c>
      <c r="H604" s="505" t="s">
        <v>244</v>
      </c>
      <c r="I604" s="496" t="n">
        <v>2827</v>
      </c>
      <c r="J604" s="496" t="n">
        <v>47960</v>
      </c>
      <c r="K604" s="497" t="n">
        <v>16.9649805447471</v>
      </c>
    </row>
    <row r="605" customFormat="false" ht="13.5" hidden="false" customHeight="false" outlineLevel="0" collapsed="false">
      <c r="A605" s="493" t="n">
        <v>2465</v>
      </c>
      <c r="B605" s="505" t="s">
        <v>85</v>
      </c>
      <c r="C605" s="505" t="s">
        <v>135</v>
      </c>
      <c r="D605" s="495" t="n">
        <v>0.361111111111111</v>
      </c>
      <c r="E605" s="495" t="n">
        <v>0.458333333333333</v>
      </c>
      <c r="G605" s="494" t="s">
        <v>277</v>
      </c>
      <c r="H605" s="505" t="s">
        <v>245</v>
      </c>
      <c r="I605" s="496" t="n">
        <v>2827</v>
      </c>
      <c r="J605" s="496" t="n">
        <v>36410</v>
      </c>
      <c r="K605" s="497" t="n">
        <v>12.8793774319066</v>
      </c>
    </row>
    <row r="606" customFormat="false" ht="13.5" hidden="false" customHeight="false" outlineLevel="0" collapsed="false">
      <c r="A606" s="493" t="n">
        <v>2466</v>
      </c>
      <c r="B606" s="505" t="s">
        <v>85</v>
      </c>
      <c r="C606" s="505" t="s">
        <v>135</v>
      </c>
      <c r="D606" s="495" t="n">
        <v>0.361111111111111</v>
      </c>
      <c r="E606" s="495" t="n">
        <v>0.458333333333333</v>
      </c>
      <c r="G606" s="494" t="s">
        <v>277</v>
      </c>
      <c r="H606" s="505" t="s">
        <v>246</v>
      </c>
      <c r="I606" s="496" t="n">
        <v>2422</v>
      </c>
      <c r="J606" s="496" t="n">
        <v>31460</v>
      </c>
      <c r="K606" s="497" t="n">
        <v>12.9892650701899</v>
      </c>
    </row>
    <row r="607" customFormat="false" ht="13.5" hidden="false" customHeight="false" outlineLevel="0" collapsed="false">
      <c r="A607" s="493" t="n">
        <v>2467</v>
      </c>
      <c r="B607" s="505" t="s">
        <v>85</v>
      </c>
      <c r="C607" s="505" t="s">
        <v>135</v>
      </c>
      <c r="D607" s="495" t="n">
        <v>0.489583333333333</v>
      </c>
      <c r="E607" s="495" t="n">
        <v>0.586805555555556</v>
      </c>
      <c r="G607" s="494" t="s">
        <v>278</v>
      </c>
      <c r="H607" s="505" t="s">
        <v>105</v>
      </c>
      <c r="I607" s="496" t="n">
        <v>1613</v>
      </c>
      <c r="J607" s="496" t="n">
        <v>35860</v>
      </c>
      <c r="K607" s="497" t="n">
        <v>22.2318660880347</v>
      </c>
    </row>
    <row r="608" customFormat="false" ht="13.5" hidden="false" customHeight="false" outlineLevel="0" collapsed="false">
      <c r="A608" s="493" t="n">
        <v>2468</v>
      </c>
      <c r="B608" s="505" t="s">
        <v>85</v>
      </c>
      <c r="C608" s="505" t="s">
        <v>135</v>
      </c>
      <c r="D608" s="495" t="n">
        <v>0.489583333333333</v>
      </c>
      <c r="E608" s="495" t="n">
        <v>0.586805555555556</v>
      </c>
      <c r="G608" s="494" t="s">
        <v>278</v>
      </c>
      <c r="H608" s="505" t="s">
        <v>109</v>
      </c>
      <c r="I608" s="496" t="n">
        <v>1613</v>
      </c>
      <c r="J608" s="496" t="n">
        <v>39760</v>
      </c>
      <c r="K608" s="497" t="n">
        <v>24.649721016739</v>
      </c>
    </row>
    <row r="609" customFormat="false" ht="13.5" hidden="false" customHeight="false" outlineLevel="0" collapsed="false">
      <c r="A609" s="493" t="n">
        <v>2469</v>
      </c>
      <c r="B609" s="505" t="s">
        <v>85</v>
      </c>
      <c r="C609" s="505" t="s">
        <v>135</v>
      </c>
      <c r="D609" s="495" t="n">
        <v>0.489583333333333</v>
      </c>
      <c r="E609" s="495" t="n">
        <v>0.586805555555556</v>
      </c>
      <c r="G609" s="494" t="s">
        <v>278</v>
      </c>
      <c r="H609" s="505" t="s">
        <v>88</v>
      </c>
      <c r="I609" s="496" t="n">
        <v>1213</v>
      </c>
      <c r="J609" s="496" t="n">
        <v>13360</v>
      </c>
      <c r="K609" s="497" t="n">
        <v>11.0140148392416</v>
      </c>
    </row>
    <row r="610" customFormat="false" ht="13.5" hidden="false" customHeight="false" outlineLevel="0" collapsed="false">
      <c r="A610" s="493" t="n">
        <v>2470</v>
      </c>
      <c r="B610" s="505" t="s">
        <v>85</v>
      </c>
      <c r="C610" s="505" t="s">
        <v>135</v>
      </c>
      <c r="D610" s="495" t="n">
        <v>0.489583333333333</v>
      </c>
      <c r="E610" s="495" t="n">
        <v>0.586805555555556</v>
      </c>
      <c r="G610" s="494" t="s">
        <v>278</v>
      </c>
      <c r="H610" s="505" t="s">
        <v>132</v>
      </c>
      <c r="I610" s="496" t="n">
        <v>1213</v>
      </c>
      <c r="J610" s="496" t="n">
        <v>14460</v>
      </c>
      <c r="K610" s="497" t="n">
        <v>11.9208573784007</v>
      </c>
    </row>
    <row r="611" customFormat="false" ht="13.5" hidden="false" customHeight="false" outlineLevel="0" collapsed="false">
      <c r="A611" s="493" t="n">
        <v>2471</v>
      </c>
      <c r="B611" s="505" t="s">
        <v>85</v>
      </c>
      <c r="C611" s="505" t="s">
        <v>135</v>
      </c>
      <c r="D611" s="495" t="n">
        <v>0.489583333333333</v>
      </c>
      <c r="E611" s="495" t="n">
        <v>0.586805555555556</v>
      </c>
      <c r="G611" s="494" t="s">
        <v>278</v>
      </c>
      <c r="H611" s="505" t="s">
        <v>136</v>
      </c>
      <c r="I611" s="496" t="n">
        <v>1213</v>
      </c>
      <c r="J611" s="496" t="n">
        <v>15760</v>
      </c>
      <c r="K611" s="497" t="n">
        <v>12.9925803792251</v>
      </c>
    </row>
    <row r="612" customFormat="false" ht="13.5" hidden="false" customHeight="false" outlineLevel="0" collapsed="false">
      <c r="A612" s="493" t="n">
        <v>2472</v>
      </c>
      <c r="B612" s="505" t="s">
        <v>85</v>
      </c>
      <c r="C612" s="505" t="s">
        <v>135</v>
      </c>
      <c r="D612" s="495" t="n">
        <v>0.489583333333333</v>
      </c>
      <c r="E612" s="495" t="n">
        <v>0.586805555555556</v>
      </c>
      <c r="G612" s="494" t="s">
        <v>278</v>
      </c>
      <c r="H612" s="505" t="s">
        <v>240</v>
      </c>
      <c r="I612" s="496" t="n">
        <v>1213</v>
      </c>
      <c r="J612" s="496" t="n">
        <v>16960</v>
      </c>
      <c r="K612" s="497" t="n">
        <v>13.9818631492168</v>
      </c>
    </row>
    <row r="613" customFormat="false" ht="13.5" hidden="false" customHeight="false" outlineLevel="0" collapsed="false">
      <c r="A613" s="493" t="n">
        <v>2473</v>
      </c>
      <c r="B613" s="505" t="s">
        <v>85</v>
      </c>
      <c r="C613" s="505" t="s">
        <v>135</v>
      </c>
      <c r="D613" s="495" t="n">
        <v>0.489583333333333</v>
      </c>
      <c r="E613" s="495" t="n">
        <v>0.586805555555556</v>
      </c>
      <c r="G613" s="494" t="s">
        <v>278</v>
      </c>
      <c r="H613" s="505" t="s">
        <v>241</v>
      </c>
      <c r="I613" s="496" t="n">
        <v>1213</v>
      </c>
      <c r="J613" s="496" t="n">
        <v>19960</v>
      </c>
      <c r="K613" s="497" t="n">
        <v>16.4550700741962</v>
      </c>
    </row>
    <row r="614" customFormat="false" ht="13.5" hidden="false" customHeight="false" outlineLevel="0" collapsed="false">
      <c r="A614" s="493" t="n">
        <v>2474</v>
      </c>
      <c r="B614" s="505" t="s">
        <v>85</v>
      </c>
      <c r="C614" s="505" t="s">
        <v>135</v>
      </c>
      <c r="D614" s="495" t="n">
        <v>0.625</v>
      </c>
      <c r="E614" s="495" t="n">
        <v>0.722222222222222</v>
      </c>
      <c r="G614" s="494" t="s">
        <v>279</v>
      </c>
      <c r="H614" s="505" t="s">
        <v>105</v>
      </c>
      <c r="I614" s="496" t="n">
        <v>1613</v>
      </c>
      <c r="J614" s="496" t="n">
        <v>27360</v>
      </c>
      <c r="K614" s="497" t="n">
        <v>16.9621822690639</v>
      </c>
    </row>
    <row r="615" customFormat="false" ht="13.5" hidden="false" customHeight="false" outlineLevel="0" collapsed="false">
      <c r="A615" s="493" t="n">
        <v>2475</v>
      </c>
      <c r="B615" s="505" t="s">
        <v>85</v>
      </c>
      <c r="C615" s="505" t="s">
        <v>135</v>
      </c>
      <c r="D615" s="495" t="n">
        <v>0.625</v>
      </c>
      <c r="E615" s="495" t="n">
        <v>0.722222222222222</v>
      </c>
      <c r="G615" s="494" t="s">
        <v>279</v>
      </c>
      <c r="H615" s="505" t="s">
        <v>109</v>
      </c>
      <c r="I615" s="496" t="n">
        <v>1613</v>
      </c>
      <c r="J615" s="496" t="n">
        <v>39760</v>
      </c>
      <c r="K615" s="497" t="n">
        <v>24.649721016739</v>
      </c>
    </row>
    <row r="616" customFormat="false" ht="13.5" hidden="false" customHeight="false" outlineLevel="0" collapsed="false">
      <c r="A616" s="493" t="n">
        <v>2476</v>
      </c>
      <c r="B616" s="505" t="s">
        <v>85</v>
      </c>
      <c r="C616" s="505" t="s">
        <v>135</v>
      </c>
      <c r="D616" s="495" t="n">
        <v>0.625</v>
      </c>
      <c r="E616" s="495" t="n">
        <v>0.722222222222222</v>
      </c>
      <c r="G616" s="494" t="s">
        <v>279</v>
      </c>
      <c r="H616" s="505" t="s">
        <v>88</v>
      </c>
      <c r="I616" s="496" t="n">
        <v>1213</v>
      </c>
      <c r="J616" s="496" t="n">
        <v>13360</v>
      </c>
      <c r="K616" s="497" t="n">
        <v>11.0140148392416</v>
      </c>
    </row>
    <row r="617" customFormat="false" ht="13.5" hidden="false" customHeight="false" outlineLevel="0" collapsed="false">
      <c r="A617" s="493" t="n">
        <v>2477</v>
      </c>
      <c r="B617" s="505" t="s">
        <v>85</v>
      </c>
      <c r="C617" s="505" t="s">
        <v>135</v>
      </c>
      <c r="D617" s="495" t="n">
        <v>0.625</v>
      </c>
      <c r="E617" s="495" t="n">
        <v>0.722222222222222</v>
      </c>
      <c r="G617" s="494" t="s">
        <v>279</v>
      </c>
      <c r="H617" s="505" t="s">
        <v>132</v>
      </c>
      <c r="I617" s="496" t="n">
        <v>1213</v>
      </c>
      <c r="J617" s="496" t="n">
        <v>14460</v>
      </c>
      <c r="K617" s="497" t="n">
        <v>11.9208573784007</v>
      </c>
    </row>
    <row r="618" customFormat="false" ht="13.5" hidden="false" customHeight="false" outlineLevel="0" collapsed="false">
      <c r="A618" s="493" t="n">
        <v>2478</v>
      </c>
      <c r="B618" s="505" t="s">
        <v>85</v>
      </c>
      <c r="C618" s="505" t="s">
        <v>135</v>
      </c>
      <c r="D618" s="495" t="n">
        <v>0.625</v>
      </c>
      <c r="E618" s="495" t="n">
        <v>0.722222222222222</v>
      </c>
      <c r="G618" s="494" t="s">
        <v>279</v>
      </c>
      <c r="H618" s="505" t="s">
        <v>136</v>
      </c>
      <c r="I618" s="496" t="n">
        <v>1213</v>
      </c>
      <c r="J618" s="496" t="n">
        <v>15760</v>
      </c>
      <c r="K618" s="497" t="n">
        <v>12.9925803792251</v>
      </c>
    </row>
    <row r="619" customFormat="false" ht="13.5" hidden="false" customHeight="false" outlineLevel="0" collapsed="false">
      <c r="A619" s="493" t="n">
        <v>2479</v>
      </c>
      <c r="B619" s="505" t="s">
        <v>85</v>
      </c>
      <c r="C619" s="505" t="s">
        <v>135</v>
      </c>
      <c r="D619" s="495" t="n">
        <v>0.625</v>
      </c>
      <c r="E619" s="495" t="n">
        <v>0.722222222222222</v>
      </c>
      <c r="G619" s="494" t="s">
        <v>279</v>
      </c>
      <c r="H619" s="505" t="s">
        <v>240</v>
      </c>
      <c r="I619" s="496" t="n">
        <v>1213</v>
      </c>
      <c r="J619" s="496" t="n">
        <v>16960</v>
      </c>
      <c r="K619" s="497" t="n">
        <v>13.9818631492168</v>
      </c>
    </row>
    <row r="620" customFormat="false" ht="13.5" hidden="false" customHeight="false" outlineLevel="0" collapsed="false">
      <c r="A620" s="493" t="n">
        <v>2480</v>
      </c>
      <c r="B620" s="505" t="s">
        <v>85</v>
      </c>
      <c r="C620" s="505" t="s">
        <v>135</v>
      </c>
      <c r="D620" s="495" t="n">
        <v>0.625</v>
      </c>
      <c r="E620" s="495" t="n">
        <v>0.722222222222222</v>
      </c>
      <c r="G620" s="494" t="s">
        <v>279</v>
      </c>
      <c r="H620" s="505" t="s">
        <v>241</v>
      </c>
      <c r="I620" s="496" t="n">
        <v>1213</v>
      </c>
      <c r="J620" s="496" t="n">
        <v>19960</v>
      </c>
      <c r="K620" s="497" t="n">
        <v>16.4550700741962</v>
      </c>
    </row>
    <row r="621" customFormat="false" ht="13.5" hidden="false" customHeight="false" outlineLevel="0" collapsed="false">
      <c r="A621" s="493" t="n">
        <v>2481</v>
      </c>
      <c r="B621" s="505" t="s">
        <v>85</v>
      </c>
      <c r="C621" s="505" t="s">
        <v>135</v>
      </c>
      <c r="D621" s="495" t="n">
        <v>0.684027777777778</v>
      </c>
      <c r="E621" s="495" t="n">
        <v>0.78125</v>
      </c>
      <c r="G621" s="494" t="s">
        <v>280</v>
      </c>
      <c r="H621" s="505" t="s">
        <v>105</v>
      </c>
      <c r="I621" s="496" t="n">
        <v>1613</v>
      </c>
      <c r="J621" s="496" t="n">
        <v>27360</v>
      </c>
      <c r="K621" s="497" t="n">
        <v>16.9621822690639</v>
      </c>
    </row>
    <row r="622" customFormat="false" ht="13.5" hidden="false" customHeight="false" outlineLevel="0" collapsed="false">
      <c r="A622" s="493" t="n">
        <v>2482</v>
      </c>
      <c r="B622" s="505" t="s">
        <v>85</v>
      </c>
      <c r="C622" s="505" t="s">
        <v>135</v>
      </c>
      <c r="D622" s="495" t="n">
        <v>0.684027777777778</v>
      </c>
      <c r="E622" s="495" t="n">
        <v>0.78125</v>
      </c>
      <c r="G622" s="494" t="s">
        <v>280</v>
      </c>
      <c r="H622" s="505" t="s">
        <v>109</v>
      </c>
      <c r="I622" s="496" t="n">
        <v>1613</v>
      </c>
      <c r="J622" s="496" t="n">
        <v>39760</v>
      </c>
      <c r="K622" s="497" t="n">
        <v>24.649721016739</v>
      </c>
    </row>
    <row r="623" customFormat="false" ht="13.5" hidden="false" customHeight="false" outlineLevel="0" collapsed="false">
      <c r="A623" s="493" t="n">
        <v>2483</v>
      </c>
      <c r="B623" s="505" t="s">
        <v>85</v>
      </c>
      <c r="C623" s="505" t="s">
        <v>135</v>
      </c>
      <c r="D623" s="495" t="n">
        <v>0.684027777777778</v>
      </c>
      <c r="E623" s="495" t="n">
        <v>0.78125</v>
      </c>
      <c r="G623" s="494" t="s">
        <v>280</v>
      </c>
      <c r="H623" s="505" t="s">
        <v>88</v>
      </c>
      <c r="I623" s="496" t="n">
        <v>1213</v>
      </c>
      <c r="J623" s="496" t="n">
        <v>12360</v>
      </c>
      <c r="K623" s="497" t="n">
        <v>10.1896125309151</v>
      </c>
    </row>
    <row r="624" customFormat="false" ht="13.5" hidden="false" customHeight="false" outlineLevel="0" collapsed="false">
      <c r="A624" s="493" t="n">
        <v>2484</v>
      </c>
      <c r="B624" s="505" t="s">
        <v>85</v>
      </c>
      <c r="C624" s="505" t="s">
        <v>135</v>
      </c>
      <c r="D624" s="495" t="n">
        <v>0.684027777777778</v>
      </c>
      <c r="E624" s="495" t="n">
        <v>0.78125</v>
      </c>
      <c r="G624" s="494" t="s">
        <v>280</v>
      </c>
      <c r="H624" s="505" t="s">
        <v>132</v>
      </c>
      <c r="I624" s="496" t="n">
        <v>1213</v>
      </c>
      <c r="J624" s="496" t="n">
        <v>13460</v>
      </c>
      <c r="K624" s="497" t="n">
        <v>11.0964550700742</v>
      </c>
    </row>
    <row r="625" customFormat="false" ht="13.5" hidden="false" customHeight="false" outlineLevel="0" collapsed="false">
      <c r="A625" s="493" t="n">
        <v>2485</v>
      </c>
      <c r="B625" s="505" t="s">
        <v>85</v>
      </c>
      <c r="C625" s="505" t="s">
        <v>135</v>
      </c>
      <c r="D625" s="495" t="n">
        <v>0.684027777777778</v>
      </c>
      <c r="E625" s="495" t="n">
        <v>0.78125</v>
      </c>
      <c r="G625" s="494" t="s">
        <v>280</v>
      </c>
      <c r="H625" s="505" t="s">
        <v>136</v>
      </c>
      <c r="I625" s="496" t="n">
        <v>1213</v>
      </c>
      <c r="J625" s="496" t="n">
        <v>14760</v>
      </c>
      <c r="K625" s="497" t="n">
        <v>12.1681780708986</v>
      </c>
    </row>
    <row r="626" customFormat="false" ht="13.5" hidden="false" customHeight="false" outlineLevel="0" collapsed="false">
      <c r="A626" s="493" t="n">
        <v>2486</v>
      </c>
      <c r="B626" s="505" t="s">
        <v>85</v>
      </c>
      <c r="C626" s="505" t="s">
        <v>135</v>
      </c>
      <c r="D626" s="495" t="n">
        <v>0.684027777777778</v>
      </c>
      <c r="E626" s="495" t="n">
        <v>0.78125</v>
      </c>
      <c r="G626" s="494" t="s">
        <v>280</v>
      </c>
      <c r="H626" s="505" t="s">
        <v>240</v>
      </c>
      <c r="I626" s="496" t="n">
        <v>1213</v>
      </c>
      <c r="J626" s="496" t="n">
        <v>15960</v>
      </c>
      <c r="K626" s="497" t="n">
        <v>13.1574608408904</v>
      </c>
    </row>
    <row r="627" customFormat="false" ht="13.5" hidden="false" customHeight="false" outlineLevel="0" collapsed="false">
      <c r="A627" s="493" t="n">
        <v>2487</v>
      </c>
      <c r="B627" s="505" t="s">
        <v>85</v>
      </c>
      <c r="C627" s="505" t="s">
        <v>135</v>
      </c>
      <c r="D627" s="495" t="n">
        <v>0.684027777777778</v>
      </c>
      <c r="E627" s="495" t="n">
        <v>0.78125</v>
      </c>
      <c r="G627" s="494" t="s">
        <v>280</v>
      </c>
      <c r="H627" s="505" t="s">
        <v>241</v>
      </c>
      <c r="I627" s="496" t="n">
        <v>1213</v>
      </c>
      <c r="J627" s="496" t="n">
        <v>18960</v>
      </c>
      <c r="K627" s="497" t="n">
        <v>15.6306677658697</v>
      </c>
    </row>
    <row r="628" customFormat="false" ht="13.5" hidden="false" customHeight="false" outlineLevel="0" collapsed="false">
      <c r="A628" s="493" t="n">
        <v>2488</v>
      </c>
      <c r="B628" s="505" t="s">
        <v>85</v>
      </c>
      <c r="C628" s="505" t="s">
        <v>135</v>
      </c>
      <c r="D628" s="495" t="n">
        <v>0.684027777777778</v>
      </c>
      <c r="E628" s="495" t="n">
        <v>0.78125</v>
      </c>
      <c r="G628" s="494" t="s">
        <v>280</v>
      </c>
      <c r="H628" s="505" t="s">
        <v>242</v>
      </c>
      <c r="I628" s="496" t="n">
        <v>2827</v>
      </c>
      <c r="J628" s="496" t="n">
        <v>54860</v>
      </c>
      <c r="K628" s="497" t="n">
        <v>19.4057304563141</v>
      </c>
    </row>
    <row r="629" customFormat="false" ht="13.5" hidden="false" customHeight="false" outlineLevel="0" collapsed="false">
      <c r="A629" s="493" t="n">
        <v>2489</v>
      </c>
      <c r="B629" s="505" t="s">
        <v>85</v>
      </c>
      <c r="C629" s="505" t="s">
        <v>135</v>
      </c>
      <c r="D629" s="495" t="n">
        <v>0.684027777777778</v>
      </c>
      <c r="E629" s="495" t="n">
        <v>0.78125</v>
      </c>
      <c r="G629" s="494" t="s">
        <v>280</v>
      </c>
      <c r="H629" s="505" t="s">
        <v>243</v>
      </c>
      <c r="I629" s="496" t="n">
        <v>2422</v>
      </c>
      <c r="J629" s="496" t="n">
        <v>45960</v>
      </c>
      <c r="K629" s="497" t="n">
        <v>18.9760528488852</v>
      </c>
    </row>
    <row r="630" customFormat="false" ht="13.5" hidden="false" customHeight="false" outlineLevel="0" collapsed="false">
      <c r="A630" s="493" t="n">
        <v>2490</v>
      </c>
      <c r="B630" s="505" t="s">
        <v>85</v>
      </c>
      <c r="C630" s="505" t="s">
        <v>135</v>
      </c>
      <c r="D630" s="495" t="n">
        <v>0.684027777777778</v>
      </c>
      <c r="E630" s="495" t="n">
        <v>0.78125</v>
      </c>
      <c r="G630" s="494" t="s">
        <v>280</v>
      </c>
      <c r="H630" s="505" t="s">
        <v>90</v>
      </c>
      <c r="I630" s="496" t="n">
        <v>2422</v>
      </c>
      <c r="J630" s="496" t="n">
        <v>30360</v>
      </c>
      <c r="K630" s="497" t="n">
        <v>12.5350949628406</v>
      </c>
    </row>
    <row r="631" customFormat="false" ht="13.5" hidden="false" customHeight="false" outlineLevel="0" collapsed="false">
      <c r="A631" s="493" t="n">
        <v>2491</v>
      </c>
      <c r="B631" s="505" t="s">
        <v>85</v>
      </c>
      <c r="C631" s="505" t="s">
        <v>135</v>
      </c>
      <c r="D631" s="495" t="n">
        <v>0.684027777777778</v>
      </c>
      <c r="E631" s="495" t="n">
        <v>0.78125</v>
      </c>
      <c r="G631" s="494" t="s">
        <v>280</v>
      </c>
      <c r="H631" s="505" t="s">
        <v>244</v>
      </c>
      <c r="I631" s="496" t="n">
        <v>2827</v>
      </c>
      <c r="J631" s="496" t="n">
        <v>47960</v>
      </c>
      <c r="K631" s="497" t="n">
        <v>16.9649805447471</v>
      </c>
    </row>
    <row r="632" customFormat="false" ht="13.5" hidden="false" customHeight="false" outlineLevel="0" collapsed="false">
      <c r="A632" s="493" t="n">
        <v>2492</v>
      </c>
      <c r="B632" s="505" t="s">
        <v>85</v>
      </c>
      <c r="C632" s="505" t="s">
        <v>135</v>
      </c>
      <c r="D632" s="495" t="n">
        <v>0.684027777777778</v>
      </c>
      <c r="E632" s="495" t="n">
        <v>0.78125</v>
      </c>
      <c r="G632" s="494" t="s">
        <v>280</v>
      </c>
      <c r="H632" s="505" t="s">
        <v>245</v>
      </c>
      <c r="I632" s="496" t="n">
        <v>2827</v>
      </c>
      <c r="J632" s="496" t="n">
        <v>36410</v>
      </c>
      <c r="K632" s="497" t="n">
        <v>12.8793774319066</v>
      </c>
    </row>
    <row r="633" customFormat="false" ht="13.5" hidden="false" customHeight="false" outlineLevel="0" collapsed="false">
      <c r="A633" s="493" t="n">
        <v>2493</v>
      </c>
      <c r="B633" s="505" t="s">
        <v>85</v>
      </c>
      <c r="C633" s="505" t="s">
        <v>135</v>
      </c>
      <c r="D633" s="495" t="n">
        <v>0.684027777777778</v>
      </c>
      <c r="E633" s="495" t="n">
        <v>0.78125</v>
      </c>
      <c r="G633" s="494" t="s">
        <v>280</v>
      </c>
      <c r="H633" s="505" t="s">
        <v>246</v>
      </c>
      <c r="I633" s="496" t="n">
        <v>2422</v>
      </c>
      <c r="J633" s="496" t="n">
        <v>31460</v>
      </c>
      <c r="K633" s="497" t="n">
        <v>12.9892650701899</v>
      </c>
    </row>
    <row r="634" customFormat="false" ht="13.5" hidden="false" customHeight="false" outlineLevel="0" collapsed="false">
      <c r="A634" s="493" t="n">
        <v>2494</v>
      </c>
      <c r="B634" s="505" t="s">
        <v>85</v>
      </c>
      <c r="C634" s="505" t="s">
        <v>139</v>
      </c>
      <c r="D634" s="495" t="n">
        <v>0.322916666666667</v>
      </c>
      <c r="E634" s="495" t="n">
        <v>0.430555555555556</v>
      </c>
      <c r="G634" s="494" t="s">
        <v>281</v>
      </c>
      <c r="H634" s="505" t="s">
        <v>105</v>
      </c>
      <c r="I634" s="496" t="n">
        <v>1868</v>
      </c>
      <c r="J634" s="496" t="n">
        <v>39040</v>
      </c>
      <c r="K634" s="497" t="n">
        <v>20.8993576017131</v>
      </c>
    </row>
    <row r="635" customFormat="false" ht="13.5" hidden="false" customHeight="false" outlineLevel="0" collapsed="false">
      <c r="A635" s="493" t="n">
        <v>2495</v>
      </c>
      <c r="B635" s="505" t="s">
        <v>85</v>
      </c>
      <c r="C635" s="505" t="s">
        <v>139</v>
      </c>
      <c r="D635" s="495" t="n">
        <v>0.322916666666667</v>
      </c>
      <c r="E635" s="495" t="n">
        <v>0.430555555555556</v>
      </c>
      <c r="G635" s="494" t="s">
        <v>281</v>
      </c>
      <c r="H635" s="505" t="s">
        <v>109</v>
      </c>
      <c r="I635" s="496" t="n">
        <v>1868</v>
      </c>
      <c r="J635" s="496" t="n">
        <v>50340</v>
      </c>
      <c r="K635" s="497" t="n">
        <v>26.948608137045</v>
      </c>
    </row>
    <row r="636" customFormat="false" ht="13.5" hidden="false" customHeight="false" outlineLevel="0" collapsed="false">
      <c r="A636" s="493" t="n">
        <v>2496</v>
      </c>
      <c r="B636" s="505" t="s">
        <v>85</v>
      </c>
      <c r="C636" s="505" t="s">
        <v>139</v>
      </c>
      <c r="D636" s="495" t="n">
        <v>0.322916666666667</v>
      </c>
      <c r="E636" s="495" t="n">
        <v>0.430555555555556</v>
      </c>
      <c r="G636" s="494" t="s">
        <v>281</v>
      </c>
      <c r="H636" s="505" t="s">
        <v>88</v>
      </c>
      <c r="I636" s="496" t="n">
        <v>1468</v>
      </c>
      <c r="J636" s="496" t="n">
        <v>21440</v>
      </c>
      <c r="K636" s="497" t="n">
        <v>14.6049046321526</v>
      </c>
    </row>
    <row r="637" customFormat="false" ht="13.5" hidden="false" customHeight="false" outlineLevel="0" collapsed="false">
      <c r="A637" s="493" t="n">
        <v>2497</v>
      </c>
      <c r="B637" s="505" t="s">
        <v>85</v>
      </c>
      <c r="C637" s="505" t="s">
        <v>139</v>
      </c>
      <c r="D637" s="495" t="n">
        <v>0.322916666666667</v>
      </c>
      <c r="E637" s="495" t="n">
        <v>0.430555555555556</v>
      </c>
      <c r="G637" s="494" t="s">
        <v>281</v>
      </c>
      <c r="H637" s="505" t="s">
        <v>132</v>
      </c>
      <c r="I637" s="496" t="n">
        <v>1468</v>
      </c>
      <c r="J637" s="496" t="n">
        <v>22040</v>
      </c>
      <c r="K637" s="497" t="n">
        <v>15.0136239782016</v>
      </c>
    </row>
    <row r="638" customFormat="false" ht="13.5" hidden="false" customHeight="false" outlineLevel="0" collapsed="false">
      <c r="A638" s="493" t="n">
        <v>2498</v>
      </c>
      <c r="B638" s="505" t="s">
        <v>85</v>
      </c>
      <c r="C638" s="505" t="s">
        <v>139</v>
      </c>
      <c r="D638" s="495" t="n">
        <v>0.322916666666667</v>
      </c>
      <c r="E638" s="495" t="n">
        <v>0.430555555555556</v>
      </c>
      <c r="G638" s="494" t="s">
        <v>281</v>
      </c>
      <c r="H638" s="505" t="s">
        <v>136</v>
      </c>
      <c r="I638" s="496" t="n">
        <v>1468</v>
      </c>
      <c r="J638" s="496" t="n">
        <v>22640</v>
      </c>
      <c r="K638" s="497" t="n">
        <v>15.4223433242507</v>
      </c>
    </row>
    <row r="639" customFormat="false" ht="13.5" hidden="false" customHeight="false" outlineLevel="0" collapsed="false">
      <c r="A639" s="493" t="n">
        <v>2499</v>
      </c>
      <c r="B639" s="505" t="s">
        <v>85</v>
      </c>
      <c r="C639" s="505" t="s">
        <v>139</v>
      </c>
      <c r="D639" s="495" t="n">
        <v>0.322916666666667</v>
      </c>
      <c r="E639" s="495" t="n">
        <v>0.430555555555556</v>
      </c>
      <c r="G639" s="494" t="s">
        <v>281</v>
      </c>
      <c r="H639" s="505" t="s">
        <v>240</v>
      </c>
      <c r="I639" s="496" t="n">
        <v>1468</v>
      </c>
      <c r="J639" s="496" t="n">
        <v>24340</v>
      </c>
      <c r="K639" s="497" t="n">
        <v>16.5803814713896</v>
      </c>
    </row>
    <row r="640" customFormat="false" ht="13.5" hidden="false" customHeight="false" outlineLevel="0" collapsed="false">
      <c r="A640" s="493" t="n">
        <v>2500</v>
      </c>
      <c r="B640" s="505" t="s">
        <v>85</v>
      </c>
      <c r="C640" s="505" t="s">
        <v>139</v>
      </c>
      <c r="D640" s="495" t="n">
        <v>0.322916666666667</v>
      </c>
      <c r="E640" s="495" t="n">
        <v>0.430555555555556</v>
      </c>
      <c r="G640" s="494" t="s">
        <v>281</v>
      </c>
      <c r="H640" s="505" t="s">
        <v>241</v>
      </c>
      <c r="I640" s="496" t="n">
        <v>1468</v>
      </c>
      <c r="J640" s="496" t="n">
        <v>24940</v>
      </c>
      <c r="K640" s="497" t="n">
        <v>16.9891008174387</v>
      </c>
    </row>
    <row r="641" customFormat="false" ht="13.5" hidden="false" customHeight="false" outlineLevel="0" collapsed="false">
      <c r="A641" s="493" t="n">
        <v>2501</v>
      </c>
      <c r="B641" s="505" t="s">
        <v>85</v>
      </c>
      <c r="C641" s="505" t="s">
        <v>139</v>
      </c>
      <c r="D641" s="495" t="n">
        <v>0.322916666666667</v>
      </c>
      <c r="E641" s="495" t="n">
        <v>0.430555555555556</v>
      </c>
      <c r="G641" s="494" t="s">
        <v>281</v>
      </c>
      <c r="H641" s="505" t="s">
        <v>242</v>
      </c>
      <c r="I641" s="496" t="n">
        <v>3337</v>
      </c>
      <c r="J641" s="496" t="n">
        <v>68840</v>
      </c>
      <c r="K641" s="497" t="n">
        <v>20.6293077614624</v>
      </c>
    </row>
    <row r="642" customFormat="false" ht="13.5" hidden="false" customHeight="false" outlineLevel="0" collapsed="false">
      <c r="A642" s="493" t="n">
        <v>2502</v>
      </c>
      <c r="B642" s="505" t="s">
        <v>85</v>
      </c>
      <c r="C642" s="505" t="s">
        <v>139</v>
      </c>
      <c r="D642" s="495" t="n">
        <v>0.322916666666667</v>
      </c>
      <c r="E642" s="495" t="n">
        <v>0.430555555555556</v>
      </c>
      <c r="G642" s="494" t="s">
        <v>281</v>
      </c>
      <c r="H642" s="505" t="s">
        <v>243</v>
      </c>
      <c r="I642" s="496" t="n">
        <v>2847</v>
      </c>
      <c r="J642" s="496" t="n">
        <v>51240</v>
      </c>
      <c r="K642" s="497" t="n">
        <v>17.9978925184405</v>
      </c>
    </row>
    <row r="643" customFormat="false" ht="13.5" hidden="false" customHeight="false" outlineLevel="0" collapsed="false">
      <c r="A643" s="493" t="n">
        <v>2503</v>
      </c>
      <c r="B643" s="505" t="s">
        <v>85</v>
      </c>
      <c r="C643" s="505" t="s">
        <v>139</v>
      </c>
      <c r="D643" s="495" t="n">
        <v>0.322916666666667</v>
      </c>
      <c r="E643" s="495" t="n">
        <v>0.430555555555556</v>
      </c>
      <c r="G643" s="494" t="s">
        <v>281</v>
      </c>
      <c r="H643" s="505" t="s">
        <v>90</v>
      </c>
      <c r="I643" s="496" t="n">
        <v>2847</v>
      </c>
      <c r="J643" s="496" t="n">
        <v>36540</v>
      </c>
      <c r="K643" s="497" t="n">
        <v>12.8345626975764</v>
      </c>
    </row>
    <row r="644" customFormat="false" ht="13.5" hidden="false" customHeight="false" outlineLevel="0" collapsed="false">
      <c r="A644" s="493" t="n">
        <v>2504</v>
      </c>
      <c r="B644" s="505" t="s">
        <v>85</v>
      </c>
      <c r="C644" s="505" t="s">
        <v>139</v>
      </c>
      <c r="D644" s="495" t="n">
        <v>0.322916666666667</v>
      </c>
      <c r="E644" s="495" t="n">
        <v>0.430555555555556</v>
      </c>
      <c r="G644" s="494" t="s">
        <v>281</v>
      </c>
      <c r="H644" s="505" t="s">
        <v>244</v>
      </c>
      <c r="I644" s="496" t="n">
        <v>3337</v>
      </c>
      <c r="J644" s="496" t="n">
        <v>60590</v>
      </c>
      <c r="K644" s="497" t="n">
        <v>18.157027270003</v>
      </c>
    </row>
    <row r="645" customFormat="false" ht="13.5" hidden="false" customHeight="false" outlineLevel="0" collapsed="false">
      <c r="A645" s="493" t="n">
        <v>2505</v>
      </c>
      <c r="B645" s="505" t="s">
        <v>85</v>
      </c>
      <c r="C645" s="505" t="s">
        <v>139</v>
      </c>
      <c r="D645" s="495" t="n">
        <v>0.322916666666667</v>
      </c>
      <c r="E645" s="495" t="n">
        <v>0.430555555555556</v>
      </c>
      <c r="G645" s="494" t="s">
        <v>281</v>
      </c>
      <c r="H645" s="505" t="s">
        <v>245</v>
      </c>
      <c r="I645" s="496" t="n">
        <v>3337</v>
      </c>
      <c r="J645" s="496" t="n">
        <v>44540</v>
      </c>
      <c r="K645" s="497" t="n">
        <v>13.3473179502547</v>
      </c>
    </row>
    <row r="646" customFormat="false" ht="13.5" hidden="false" customHeight="false" outlineLevel="0" collapsed="false">
      <c r="A646" s="493" t="n">
        <v>2506</v>
      </c>
      <c r="B646" s="505" t="s">
        <v>85</v>
      </c>
      <c r="C646" s="505" t="s">
        <v>139</v>
      </c>
      <c r="D646" s="495" t="n">
        <v>0.322916666666667</v>
      </c>
      <c r="E646" s="495" t="n">
        <v>0.430555555555556</v>
      </c>
      <c r="G646" s="494" t="s">
        <v>281</v>
      </c>
      <c r="H646" s="505" t="s">
        <v>246</v>
      </c>
      <c r="I646" s="496" t="n">
        <v>2847</v>
      </c>
      <c r="J646" s="496" t="n">
        <v>36940</v>
      </c>
      <c r="K646" s="497" t="n">
        <v>12.9750614682122</v>
      </c>
    </row>
    <row r="647" customFormat="false" ht="13.5" hidden="false" customHeight="false" outlineLevel="0" collapsed="false">
      <c r="A647" s="493" t="n">
        <v>2507</v>
      </c>
      <c r="B647" s="505" t="s">
        <v>85</v>
      </c>
      <c r="C647" s="505" t="s">
        <v>142</v>
      </c>
      <c r="D647" s="495" t="n">
        <v>0.489583333333333</v>
      </c>
      <c r="E647" s="495" t="n">
        <v>0.604166666666667</v>
      </c>
      <c r="G647" s="494" t="s">
        <v>282</v>
      </c>
      <c r="H647" s="505" t="s">
        <v>105</v>
      </c>
      <c r="I647" s="496" t="n">
        <v>1966</v>
      </c>
      <c r="J647" s="496" t="n">
        <v>39040</v>
      </c>
      <c r="K647" s="497" t="n">
        <v>19.8575788402848</v>
      </c>
    </row>
    <row r="648" customFormat="false" ht="13.5" hidden="false" customHeight="false" outlineLevel="0" collapsed="false">
      <c r="A648" s="493" t="n">
        <v>2508</v>
      </c>
      <c r="B648" s="505" t="s">
        <v>85</v>
      </c>
      <c r="C648" s="505" t="s">
        <v>142</v>
      </c>
      <c r="D648" s="495" t="n">
        <v>0.489583333333333</v>
      </c>
      <c r="E648" s="495" t="n">
        <v>0.604166666666667</v>
      </c>
      <c r="G648" s="494" t="s">
        <v>282</v>
      </c>
      <c r="H648" s="505" t="s">
        <v>109</v>
      </c>
      <c r="I648" s="496" t="n">
        <v>1966</v>
      </c>
      <c r="J648" s="496" t="n">
        <v>52440</v>
      </c>
      <c r="K648" s="497" t="n">
        <v>26.6734486266531</v>
      </c>
    </row>
    <row r="649" customFormat="false" ht="13.5" hidden="false" customHeight="false" outlineLevel="0" collapsed="false">
      <c r="A649" s="493" t="n">
        <v>2509</v>
      </c>
      <c r="B649" s="505" t="s">
        <v>85</v>
      </c>
      <c r="C649" s="505" t="s">
        <v>142</v>
      </c>
      <c r="D649" s="495" t="n">
        <v>0.489583333333333</v>
      </c>
      <c r="E649" s="495" t="n">
        <v>0.604166666666667</v>
      </c>
      <c r="G649" s="494" t="s">
        <v>282</v>
      </c>
      <c r="H649" s="505" t="s">
        <v>88</v>
      </c>
      <c r="I649" s="496" t="n">
        <v>1566</v>
      </c>
      <c r="J649" s="496" t="n">
        <v>23140</v>
      </c>
      <c r="K649" s="497" t="n">
        <v>14.7765006385696</v>
      </c>
    </row>
    <row r="650" customFormat="false" ht="13.5" hidden="false" customHeight="false" outlineLevel="0" collapsed="false">
      <c r="A650" s="493" t="n">
        <v>2510</v>
      </c>
      <c r="B650" s="505" t="s">
        <v>85</v>
      </c>
      <c r="C650" s="505" t="s">
        <v>142</v>
      </c>
      <c r="D650" s="495" t="n">
        <v>0.489583333333333</v>
      </c>
      <c r="E650" s="495" t="n">
        <v>0.604166666666667</v>
      </c>
      <c r="G650" s="494" t="s">
        <v>282</v>
      </c>
      <c r="H650" s="505" t="s">
        <v>132</v>
      </c>
      <c r="I650" s="496" t="n">
        <v>1566</v>
      </c>
      <c r="J650" s="496" t="n">
        <v>23740</v>
      </c>
      <c r="K650" s="497" t="n">
        <v>15.1596424010217</v>
      </c>
    </row>
    <row r="651" customFormat="false" ht="13.5" hidden="false" customHeight="false" outlineLevel="0" collapsed="false">
      <c r="A651" s="493" t="n">
        <v>2511</v>
      </c>
      <c r="B651" s="505" t="s">
        <v>85</v>
      </c>
      <c r="C651" s="505" t="s">
        <v>142</v>
      </c>
      <c r="D651" s="495" t="n">
        <v>0.489583333333333</v>
      </c>
      <c r="E651" s="495" t="n">
        <v>0.604166666666667</v>
      </c>
      <c r="G651" s="494" t="s">
        <v>282</v>
      </c>
      <c r="H651" s="505" t="s">
        <v>136</v>
      </c>
      <c r="I651" s="496" t="n">
        <v>1566</v>
      </c>
      <c r="J651" s="496" t="n">
        <v>24340</v>
      </c>
      <c r="K651" s="497" t="n">
        <v>15.5427841634738</v>
      </c>
    </row>
    <row r="652" customFormat="false" ht="13.5" hidden="false" customHeight="false" outlineLevel="0" collapsed="false">
      <c r="A652" s="493" t="n">
        <v>2512</v>
      </c>
      <c r="B652" s="505" t="s">
        <v>85</v>
      </c>
      <c r="C652" s="505" t="s">
        <v>142</v>
      </c>
      <c r="D652" s="495" t="n">
        <v>0.489583333333333</v>
      </c>
      <c r="E652" s="495" t="n">
        <v>0.604166666666667</v>
      </c>
      <c r="G652" s="494" t="s">
        <v>282</v>
      </c>
      <c r="H652" s="505" t="s">
        <v>240</v>
      </c>
      <c r="I652" s="496" t="n">
        <v>1566</v>
      </c>
      <c r="J652" s="496" t="n">
        <v>26140</v>
      </c>
      <c r="K652" s="497" t="n">
        <v>16.6922094508301</v>
      </c>
    </row>
    <row r="653" customFormat="false" ht="13.5" hidden="false" customHeight="false" outlineLevel="0" collapsed="false">
      <c r="A653" s="493" t="n">
        <v>2513</v>
      </c>
      <c r="B653" s="505" t="s">
        <v>85</v>
      </c>
      <c r="C653" s="505" t="s">
        <v>142</v>
      </c>
      <c r="D653" s="495" t="n">
        <v>0.489583333333333</v>
      </c>
      <c r="E653" s="495" t="n">
        <v>0.604166666666667</v>
      </c>
      <c r="G653" s="494" t="s">
        <v>282</v>
      </c>
      <c r="H653" s="505" t="s">
        <v>241</v>
      </c>
      <c r="I653" s="496" t="n">
        <v>1566</v>
      </c>
      <c r="J653" s="496" t="n">
        <v>26840</v>
      </c>
      <c r="K653" s="497" t="n">
        <v>17.1392081736909</v>
      </c>
    </row>
    <row r="654" customFormat="false" ht="13.5" hidden="false" customHeight="false" outlineLevel="0" collapsed="false">
      <c r="A654" s="493" t="n">
        <v>2514</v>
      </c>
      <c r="B654" s="505" t="s">
        <v>85</v>
      </c>
      <c r="C654" s="505" t="s">
        <v>142</v>
      </c>
      <c r="D654" s="495" t="n">
        <v>0.489583333333333</v>
      </c>
      <c r="E654" s="495" t="n">
        <v>0.604166666666667</v>
      </c>
      <c r="G654" s="494" t="s">
        <v>282</v>
      </c>
      <c r="H654" s="505" t="s">
        <v>242</v>
      </c>
      <c r="I654" s="496" t="n">
        <v>3532</v>
      </c>
      <c r="J654" s="496" t="n">
        <v>71240</v>
      </c>
      <c r="K654" s="497" t="n">
        <v>20.1698754246886</v>
      </c>
    </row>
    <row r="655" customFormat="false" ht="13.5" hidden="false" customHeight="false" outlineLevel="0" collapsed="false">
      <c r="A655" s="493" t="n">
        <v>2515</v>
      </c>
      <c r="B655" s="505" t="s">
        <v>85</v>
      </c>
      <c r="C655" s="505" t="s">
        <v>142</v>
      </c>
      <c r="D655" s="495" t="n">
        <v>0.489583333333333</v>
      </c>
      <c r="E655" s="495" t="n">
        <v>0.604166666666667</v>
      </c>
      <c r="G655" s="494" t="s">
        <v>282</v>
      </c>
      <c r="H655" s="505" t="s">
        <v>243</v>
      </c>
      <c r="I655" s="496" t="n">
        <v>3010</v>
      </c>
      <c r="J655" s="496" t="n">
        <v>51240</v>
      </c>
      <c r="K655" s="497" t="n">
        <v>17.0232558139535</v>
      </c>
    </row>
    <row r="656" customFormat="false" ht="13.5" hidden="false" customHeight="false" outlineLevel="0" collapsed="false">
      <c r="A656" s="493" t="n">
        <v>2516</v>
      </c>
      <c r="B656" s="505" t="s">
        <v>85</v>
      </c>
      <c r="C656" s="505" t="s">
        <v>142</v>
      </c>
      <c r="D656" s="495" t="n">
        <v>0.489583333333333</v>
      </c>
      <c r="E656" s="495" t="n">
        <v>0.604166666666667</v>
      </c>
      <c r="G656" s="494" t="s">
        <v>282</v>
      </c>
      <c r="H656" s="505" t="s">
        <v>90</v>
      </c>
      <c r="I656" s="496" t="n">
        <v>3010</v>
      </c>
      <c r="J656" s="496" t="n">
        <v>38340</v>
      </c>
      <c r="K656" s="497" t="n">
        <v>12.7375415282392</v>
      </c>
    </row>
    <row r="657" customFormat="false" ht="13.5" hidden="false" customHeight="false" outlineLevel="0" collapsed="false">
      <c r="A657" s="493" t="n">
        <v>2517</v>
      </c>
      <c r="B657" s="505" t="s">
        <v>85</v>
      </c>
      <c r="C657" s="505" t="s">
        <v>142</v>
      </c>
      <c r="D657" s="495" t="n">
        <v>0.489583333333333</v>
      </c>
      <c r="E657" s="495" t="n">
        <v>0.604166666666667</v>
      </c>
      <c r="G657" s="494" t="s">
        <v>282</v>
      </c>
      <c r="H657" s="505" t="s">
        <v>244</v>
      </c>
      <c r="I657" s="496" t="n">
        <v>3532</v>
      </c>
      <c r="J657" s="496" t="n">
        <v>62490</v>
      </c>
      <c r="K657" s="497" t="n">
        <v>17.6925254813137</v>
      </c>
    </row>
    <row r="658" customFormat="false" ht="13.5" hidden="false" customHeight="false" outlineLevel="0" collapsed="false">
      <c r="A658" s="493" t="n">
        <v>2518</v>
      </c>
      <c r="B658" s="505" t="s">
        <v>85</v>
      </c>
      <c r="C658" s="505" t="s">
        <v>142</v>
      </c>
      <c r="D658" s="495" t="n">
        <v>0.489583333333333</v>
      </c>
      <c r="E658" s="495" t="n">
        <v>0.604166666666667</v>
      </c>
      <c r="G658" s="494" t="s">
        <v>282</v>
      </c>
      <c r="H658" s="505" t="s">
        <v>245</v>
      </c>
      <c r="I658" s="496" t="n">
        <v>3532</v>
      </c>
      <c r="J658" s="496" t="n">
        <v>45990</v>
      </c>
      <c r="K658" s="497" t="n">
        <v>13.0209513023783</v>
      </c>
    </row>
    <row r="659" customFormat="false" ht="13.5" hidden="false" customHeight="false" outlineLevel="0" collapsed="false">
      <c r="A659" s="493" t="n">
        <v>2519</v>
      </c>
      <c r="B659" s="505" t="s">
        <v>85</v>
      </c>
      <c r="C659" s="505" t="s">
        <v>142</v>
      </c>
      <c r="D659" s="495" t="n">
        <v>0.489583333333333</v>
      </c>
      <c r="E659" s="495" t="n">
        <v>0.604166666666667</v>
      </c>
      <c r="G659" s="494" t="s">
        <v>282</v>
      </c>
      <c r="H659" s="505" t="s">
        <v>246</v>
      </c>
      <c r="I659" s="496" t="n">
        <v>3010</v>
      </c>
      <c r="J659" s="496" t="n">
        <v>38040</v>
      </c>
      <c r="K659" s="497" t="n">
        <v>12.6378737541528</v>
      </c>
    </row>
    <row r="660" customFormat="false" ht="13.5" hidden="false" customHeight="false" outlineLevel="0" collapsed="false">
      <c r="A660" s="520" t="s">
        <v>283</v>
      </c>
    </row>
    <row r="661" customFormat="false" ht="13.5" hidden="false" customHeight="false" outlineLevel="0" collapsed="false">
      <c r="A661" s="493" t="n">
        <v>348</v>
      </c>
      <c r="B661" s="505" t="s">
        <v>86</v>
      </c>
      <c r="C661" s="505" t="s">
        <v>85</v>
      </c>
      <c r="D661" s="495" t="n">
        <v>0.361111111111111</v>
      </c>
      <c r="E661" s="495" t="n">
        <v>0.434027777777778</v>
      </c>
      <c r="G661" s="494" t="s">
        <v>284</v>
      </c>
      <c r="H661" s="505" t="s">
        <v>105</v>
      </c>
      <c r="I661" s="496" t="n">
        <v>1321</v>
      </c>
      <c r="J661" s="496" t="n">
        <v>28010</v>
      </c>
      <c r="K661" s="497" t="n">
        <v>21.2036336109008</v>
      </c>
    </row>
    <row r="662" customFormat="false" ht="13.5" hidden="false" customHeight="false" outlineLevel="0" collapsed="false">
      <c r="A662" s="493" t="n">
        <v>349</v>
      </c>
      <c r="B662" s="505" t="s">
        <v>86</v>
      </c>
      <c r="C662" s="505" t="s">
        <v>85</v>
      </c>
      <c r="D662" s="495" t="n">
        <v>0.361111111111111</v>
      </c>
      <c r="E662" s="495" t="n">
        <v>0.434027777777778</v>
      </c>
      <c r="G662" s="494" t="s">
        <v>284</v>
      </c>
      <c r="H662" s="505" t="s">
        <v>109</v>
      </c>
      <c r="I662" s="496" t="n">
        <v>1321</v>
      </c>
      <c r="J662" s="496" t="n">
        <v>30610</v>
      </c>
      <c r="K662" s="497" t="n">
        <v>23.1718395155185</v>
      </c>
    </row>
    <row r="663" customFormat="false" ht="13.5" hidden="false" customHeight="false" outlineLevel="0" collapsed="false">
      <c r="A663" s="493" t="n">
        <v>350</v>
      </c>
      <c r="B663" s="505" t="s">
        <v>86</v>
      </c>
      <c r="C663" s="505" t="s">
        <v>85</v>
      </c>
      <c r="D663" s="495" t="n">
        <v>0.361111111111111</v>
      </c>
      <c r="E663" s="495" t="n">
        <v>0.434027777777778</v>
      </c>
      <c r="G663" s="494" t="s">
        <v>284</v>
      </c>
      <c r="H663" s="505" t="s">
        <v>88</v>
      </c>
      <c r="I663" s="496" t="n">
        <v>921</v>
      </c>
      <c r="J663" s="496" t="n">
        <v>9710</v>
      </c>
      <c r="K663" s="497" t="n">
        <v>10.542888165038</v>
      </c>
    </row>
    <row r="664" customFormat="false" ht="13.5" hidden="false" customHeight="false" outlineLevel="0" collapsed="false">
      <c r="A664" s="493" t="n">
        <v>351</v>
      </c>
      <c r="B664" s="505" t="s">
        <v>86</v>
      </c>
      <c r="C664" s="505" t="s">
        <v>85</v>
      </c>
      <c r="D664" s="495" t="n">
        <v>0.361111111111111</v>
      </c>
      <c r="E664" s="495" t="n">
        <v>0.434027777777778</v>
      </c>
      <c r="G664" s="494" t="s">
        <v>284</v>
      </c>
      <c r="H664" s="505" t="s">
        <v>132</v>
      </c>
      <c r="I664" s="496" t="n">
        <v>921</v>
      </c>
      <c r="J664" s="496" t="n">
        <v>12510</v>
      </c>
      <c r="K664" s="497" t="n">
        <v>13.5830618892508</v>
      </c>
    </row>
    <row r="665" customFormat="false" ht="13.5" hidden="false" customHeight="false" outlineLevel="0" collapsed="false">
      <c r="A665" s="493" t="n">
        <v>352</v>
      </c>
      <c r="B665" s="505" t="s">
        <v>86</v>
      </c>
      <c r="C665" s="505" t="s">
        <v>85</v>
      </c>
      <c r="D665" s="495" t="n">
        <v>0.361111111111111</v>
      </c>
      <c r="E665" s="495" t="n">
        <v>0.434027777777778</v>
      </c>
      <c r="G665" s="494" t="s">
        <v>284</v>
      </c>
      <c r="H665" s="505" t="s">
        <v>136</v>
      </c>
      <c r="I665" s="496" t="n">
        <v>921</v>
      </c>
      <c r="J665" s="496" t="n">
        <v>14210</v>
      </c>
      <c r="K665" s="497" t="n">
        <v>15.42888165038</v>
      </c>
    </row>
    <row r="666" customFormat="false" ht="13.5" hidden="false" customHeight="false" outlineLevel="0" collapsed="false">
      <c r="A666" s="493" t="n">
        <v>353</v>
      </c>
      <c r="B666" s="505" t="s">
        <v>86</v>
      </c>
      <c r="C666" s="505" t="s">
        <v>85</v>
      </c>
      <c r="D666" s="495" t="n">
        <v>0.361111111111111</v>
      </c>
      <c r="E666" s="495" t="n">
        <v>0.434027777777778</v>
      </c>
      <c r="G666" s="494" t="s">
        <v>284</v>
      </c>
      <c r="H666" s="505" t="s">
        <v>240</v>
      </c>
      <c r="I666" s="496" t="n">
        <v>921</v>
      </c>
      <c r="J666" s="496" t="n">
        <v>15010</v>
      </c>
      <c r="K666" s="497" t="n">
        <v>16.2975027144408</v>
      </c>
    </row>
    <row r="667" customFormat="false" ht="13.5" hidden="false" customHeight="false" outlineLevel="0" collapsed="false">
      <c r="A667" s="493" t="n">
        <v>354</v>
      </c>
      <c r="B667" s="505" t="s">
        <v>86</v>
      </c>
      <c r="C667" s="505" t="s">
        <v>85</v>
      </c>
      <c r="D667" s="495" t="n">
        <v>0.361111111111111</v>
      </c>
      <c r="E667" s="495" t="n">
        <v>0.434027777777778</v>
      </c>
      <c r="G667" s="494" t="s">
        <v>284</v>
      </c>
      <c r="H667" s="505" t="s">
        <v>241</v>
      </c>
      <c r="I667" s="496" t="n">
        <v>921</v>
      </c>
      <c r="J667" s="496" t="n">
        <v>18910</v>
      </c>
      <c r="K667" s="497" t="n">
        <v>20.5320304017372</v>
      </c>
    </row>
    <row r="668" customFormat="false" ht="13.5" hidden="false" customHeight="false" outlineLevel="0" collapsed="false">
      <c r="A668" s="493" t="n">
        <v>355</v>
      </c>
      <c r="B668" s="505" t="s">
        <v>86</v>
      </c>
      <c r="C668" s="505" t="s">
        <v>85</v>
      </c>
      <c r="D668" s="495" t="n">
        <v>0.496527777777778</v>
      </c>
      <c r="E668" s="495" t="n">
        <v>0.569444444444444</v>
      </c>
      <c r="G668" s="494" t="s">
        <v>285</v>
      </c>
      <c r="H668" s="505" t="s">
        <v>105</v>
      </c>
      <c r="I668" s="496" t="n">
        <v>1321</v>
      </c>
      <c r="J668" s="496" t="n">
        <v>23810</v>
      </c>
      <c r="K668" s="497" t="n">
        <v>18.0242240726722</v>
      </c>
    </row>
    <row r="669" customFormat="false" ht="13.5" hidden="false" customHeight="false" outlineLevel="0" collapsed="false">
      <c r="A669" s="493" t="n">
        <v>356</v>
      </c>
      <c r="B669" s="505" t="s">
        <v>86</v>
      </c>
      <c r="C669" s="505" t="s">
        <v>85</v>
      </c>
      <c r="D669" s="495" t="n">
        <v>0.496527777777778</v>
      </c>
      <c r="E669" s="495" t="n">
        <v>0.569444444444444</v>
      </c>
      <c r="G669" s="494" t="s">
        <v>285</v>
      </c>
      <c r="H669" s="505" t="s">
        <v>109</v>
      </c>
      <c r="I669" s="496" t="n">
        <v>1321</v>
      </c>
      <c r="J669" s="496" t="n">
        <v>25110</v>
      </c>
      <c r="K669" s="497" t="n">
        <v>19.0083270249811</v>
      </c>
    </row>
    <row r="670" customFormat="false" ht="13.5" hidden="false" customHeight="false" outlineLevel="0" collapsed="false">
      <c r="A670" s="493" t="n">
        <v>357</v>
      </c>
      <c r="B670" s="505" t="s">
        <v>86</v>
      </c>
      <c r="C670" s="505" t="s">
        <v>85</v>
      </c>
      <c r="D670" s="495" t="n">
        <v>0.496527777777778</v>
      </c>
      <c r="E670" s="495" t="n">
        <v>0.569444444444444</v>
      </c>
      <c r="G670" s="494" t="s">
        <v>285</v>
      </c>
      <c r="H670" s="505" t="s">
        <v>88</v>
      </c>
      <c r="I670" s="496" t="n">
        <v>921</v>
      </c>
      <c r="J670" s="496" t="n">
        <v>10710</v>
      </c>
      <c r="K670" s="497" t="n">
        <v>11.628664495114</v>
      </c>
    </row>
    <row r="671" customFormat="false" ht="13.5" hidden="false" customHeight="false" outlineLevel="0" collapsed="false">
      <c r="A671" s="493" t="n">
        <v>358</v>
      </c>
      <c r="B671" s="505" t="s">
        <v>86</v>
      </c>
      <c r="C671" s="505" t="s">
        <v>85</v>
      </c>
      <c r="D671" s="495" t="n">
        <v>0.496527777777778</v>
      </c>
      <c r="E671" s="495" t="n">
        <v>0.569444444444444</v>
      </c>
      <c r="G671" s="494" t="s">
        <v>285</v>
      </c>
      <c r="H671" s="505" t="s">
        <v>132</v>
      </c>
      <c r="I671" s="496" t="n">
        <v>921</v>
      </c>
      <c r="J671" s="496" t="n">
        <v>11310</v>
      </c>
      <c r="K671" s="497" t="n">
        <v>12.2801302931596</v>
      </c>
    </row>
    <row r="672" customFormat="false" ht="13.5" hidden="false" customHeight="false" outlineLevel="0" collapsed="false">
      <c r="A672" s="493" t="n">
        <v>359</v>
      </c>
      <c r="B672" s="505" t="s">
        <v>86</v>
      </c>
      <c r="C672" s="505" t="s">
        <v>85</v>
      </c>
      <c r="D672" s="495" t="n">
        <v>0.496527777777778</v>
      </c>
      <c r="E672" s="495" t="n">
        <v>0.569444444444444</v>
      </c>
      <c r="G672" s="494" t="s">
        <v>285</v>
      </c>
      <c r="H672" s="505" t="s">
        <v>136</v>
      </c>
      <c r="I672" s="496" t="n">
        <v>921</v>
      </c>
      <c r="J672" s="496" t="n">
        <v>12810</v>
      </c>
      <c r="K672" s="497" t="n">
        <v>13.9087947882736</v>
      </c>
    </row>
    <row r="673" customFormat="false" ht="13.5" hidden="false" customHeight="false" outlineLevel="0" collapsed="false">
      <c r="A673" s="493" t="n">
        <v>360</v>
      </c>
      <c r="B673" s="505" t="s">
        <v>86</v>
      </c>
      <c r="C673" s="505" t="s">
        <v>85</v>
      </c>
      <c r="D673" s="495" t="n">
        <v>0.496527777777778</v>
      </c>
      <c r="E673" s="495" t="n">
        <v>0.569444444444444</v>
      </c>
      <c r="G673" s="494" t="s">
        <v>285</v>
      </c>
      <c r="H673" s="505" t="s">
        <v>240</v>
      </c>
      <c r="I673" s="496" t="n">
        <v>921</v>
      </c>
      <c r="J673" s="496" t="n">
        <v>13610</v>
      </c>
      <c r="K673" s="497" t="n">
        <v>14.7774158523344</v>
      </c>
    </row>
    <row r="674" customFormat="false" ht="13.5" hidden="false" customHeight="false" outlineLevel="0" collapsed="false">
      <c r="A674" s="493" t="n">
        <v>361</v>
      </c>
      <c r="B674" s="505" t="s">
        <v>86</v>
      </c>
      <c r="C674" s="505" t="s">
        <v>85</v>
      </c>
      <c r="D674" s="495" t="n">
        <v>0.496527777777778</v>
      </c>
      <c r="E674" s="495" t="n">
        <v>0.569444444444444</v>
      </c>
      <c r="G674" s="494" t="s">
        <v>285</v>
      </c>
      <c r="H674" s="505" t="s">
        <v>241</v>
      </c>
      <c r="I674" s="496" t="n">
        <v>921</v>
      </c>
      <c r="J674" s="496" t="n">
        <v>23310</v>
      </c>
      <c r="K674" s="497" t="n">
        <v>25.3094462540717</v>
      </c>
    </row>
    <row r="675" customFormat="false" ht="13.5" hidden="false" customHeight="false" outlineLevel="0" collapsed="false">
      <c r="A675" s="493" t="n">
        <v>362</v>
      </c>
      <c r="B675" s="505" t="s">
        <v>86</v>
      </c>
      <c r="C675" s="505" t="s">
        <v>85</v>
      </c>
      <c r="D675" s="495" t="n">
        <v>0.496527777777778</v>
      </c>
      <c r="E675" s="495" t="n">
        <v>0.569444444444444</v>
      </c>
      <c r="G675" s="494" t="s">
        <v>285</v>
      </c>
      <c r="H675" s="505" t="s">
        <v>242</v>
      </c>
      <c r="I675" s="496" t="n">
        <v>2242</v>
      </c>
      <c r="J675" s="496" t="n">
        <v>57610</v>
      </c>
      <c r="K675" s="497" t="n">
        <v>25.6958073148974</v>
      </c>
    </row>
    <row r="676" customFormat="false" ht="13.5" hidden="false" customHeight="false" outlineLevel="0" collapsed="false">
      <c r="A676" s="493" t="n">
        <v>363</v>
      </c>
      <c r="B676" s="505" t="s">
        <v>86</v>
      </c>
      <c r="C676" s="505" t="s">
        <v>85</v>
      </c>
      <c r="D676" s="495" t="n">
        <v>0.496527777777778</v>
      </c>
      <c r="E676" s="495" t="n">
        <v>0.569444444444444</v>
      </c>
      <c r="G676" s="494" t="s">
        <v>285</v>
      </c>
      <c r="H676" s="505" t="s">
        <v>243</v>
      </c>
      <c r="I676" s="496" t="n">
        <v>1935</v>
      </c>
      <c r="J676" s="496" t="n">
        <v>49510</v>
      </c>
      <c r="K676" s="497" t="n">
        <v>25.5865633074935</v>
      </c>
    </row>
    <row r="677" customFormat="false" ht="13.5" hidden="false" customHeight="false" outlineLevel="0" collapsed="false">
      <c r="A677" s="493" t="n">
        <v>364</v>
      </c>
      <c r="B677" s="505" t="s">
        <v>86</v>
      </c>
      <c r="C677" s="505" t="s">
        <v>85</v>
      </c>
      <c r="D677" s="495" t="n">
        <v>0.496527777777778</v>
      </c>
      <c r="E677" s="495" t="n">
        <v>0.569444444444444</v>
      </c>
      <c r="G677" s="494" t="s">
        <v>285</v>
      </c>
      <c r="H677" s="505" t="s">
        <v>90</v>
      </c>
      <c r="I677" s="496" t="n">
        <v>1935</v>
      </c>
      <c r="J677" s="496" t="n">
        <v>31910</v>
      </c>
      <c r="K677" s="497" t="n">
        <v>16.4909560723514</v>
      </c>
    </row>
    <row r="678" customFormat="false" ht="13.5" hidden="false" customHeight="false" outlineLevel="0" collapsed="false">
      <c r="A678" s="493" t="n">
        <v>365</v>
      </c>
      <c r="B678" s="505" t="s">
        <v>86</v>
      </c>
      <c r="C678" s="505" t="s">
        <v>85</v>
      </c>
      <c r="D678" s="495" t="n">
        <v>0.496527777777778</v>
      </c>
      <c r="E678" s="495" t="n">
        <v>0.569444444444444</v>
      </c>
      <c r="G678" s="494" t="s">
        <v>285</v>
      </c>
      <c r="H678" s="505" t="s">
        <v>244</v>
      </c>
      <c r="I678" s="496" t="n">
        <v>2242</v>
      </c>
      <c r="J678" s="496" t="n">
        <v>51460</v>
      </c>
      <c r="K678" s="497" t="n">
        <v>22.9527207850134</v>
      </c>
    </row>
    <row r="679" customFormat="false" ht="13.5" hidden="false" customHeight="false" outlineLevel="0" collapsed="false">
      <c r="A679" s="493" t="n">
        <v>366</v>
      </c>
      <c r="B679" s="505" t="s">
        <v>86</v>
      </c>
      <c r="C679" s="505" t="s">
        <v>85</v>
      </c>
      <c r="D679" s="495" t="n">
        <v>0.496527777777778</v>
      </c>
      <c r="E679" s="495" t="n">
        <v>0.569444444444444</v>
      </c>
      <c r="G679" s="494" t="s">
        <v>285</v>
      </c>
      <c r="H679" s="505" t="s">
        <v>245</v>
      </c>
      <c r="I679" s="496" t="n">
        <v>2242</v>
      </c>
      <c r="J679" s="496" t="n">
        <v>39760</v>
      </c>
      <c r="K679" s="497" t="n">
        <v>17.7341659232828</v>
      </c>
    </row>
    <row r="680" customFormat="false" ht="13.5" hidden="false" customHeight="false" outlineLevel="0" collapsed="false">
      <c r="A680" s="493" t="n">
        <v>367</v>
      </c>
      <c r="B680" s="505" t="s">
        <v>86</v>
      </c>
      <c r="C680" s="505" t="s">
        <v>85</v>
      </c>
      <c r="D680" s="495" t="n">
        <v>0.496527777777778</v>
      </c>
      <c r="E680" s="495" t="n">
        <v>0.569444444444444</v>
      </c>
      <c r="G680" s="494" t="s">
        <v>285</v>
      </c>
      <c r="H680" s="505" t="s">
        <v>246</v>
      </c>
      <c r="I680" s="496" t="n">
        <v>1935</v>
      </c>
      <c r="J680" s="496" t="n">
        <v>35110</v>
      </c>
      <c r="K680" s="497" t="n">
        <v>18.1447028423773</v>
      </c>
    </row>
    <row r="681" customFormat="false" ht="13.5" hidden="false" customHeight="false" outlineLevel="0" collapsed="false">
      <c r="A681" s="493" t="n">
        <v>368</v>
      </c>
      <c r="B681" s="505" t="s">
        <v>86</v>
      </c>
      <c r="C681" s="505" t="s">
        <v>85</v>
      </c>
      <c r="D681" s="495" t="n">
        <v>0.583333333333333</v>
      </c>
      <c r="E681" s="495" t="n">
        <v>0.65625</v>
      </c>
      <c r="G681" s="494" t="s">
        <v>286</v>
      </c>
      <c r="H681" s="505" t="s">
        <v>105</v>
      </c>
      <c r="I681" s="496" t="n">
        <v>1321</v>
      </c>
      <c r="J681" s="496" t="n">
        <v>35510</v>
      </c>
      <c r="K681" s="497" t="n">
        <v>26.8811506434519</v>
      </c>
    </row>
    <row r="682" customFormat="false" ht="13.5" hidden="false" customHeight="false" outlineLevel="0" collapsed="false">
      <c r="A682" s="493" t="n">
        <v>369</v>
      </c>
      <c r="B682" s="505" t="s">
        <v>86</v>
      </c>
      <c r="C682" s="505" t="s">
        <v>85</v>
      </c>
      <c r="D682" s="495" t="n">
        <v>0.583333333333333</v>
      </c>
      <c r="E682" s="495" t="n">
        <v>0.65625</v>
      </c>
      <c r="G682" s="494" t="s">
        <v>286</v>
      </c>
      <c r="H682" s="505" t="s">
        <v>109</v>
      </c>
      <c r="I682" s="496" t="n">
        <v>1321</v>
      </c>
      <c r="J682" s="496" t="n">
        <v>39110</v>
      </c>
      <c r="K682" s="497" t="n">
        <v>29.6063588190765</v>
      </c>
    </row>
    <row r="683" customFormat="false" ht="13.5" hidden="false" customHeight="false" outlineLevel="0" collapsed="false">
      <c r="A683" s="493" t="n">
        <v>370</v>
      </c>
      <c r="B683" s="505" t="s">
        <v>86</v>
      </c>
      <c r="C683" s="505" t="s">
        <v>85</v>
      </c>
      <c r="D683" s="495" t="n">
        <v>0.583333333333333</v>
      </c>
      <c r="E683" s="495" t="n">
        <v>0.65625</v>
      </c>
      <c r="G683" s="494" t="s">
        <v>286</v>
      </c>
      <c r="H683" s="505" t="s">
        <v>88</v>
      </c>
      <c r="I683" s="496" t="n">
        <v>921</v>
      </c>
      <c r="J683" s="496" t="n">
        <v>16910</v>
      </c>
      <c r="K683" s="497" t="n">
        <v>18.3604777415852</v>
      </c>
    </row>
    <row r="684" customFormat="false" ht="13.5" hidden="false" customHeight="false" outlineLevel="0" collapsed="false">
      <c r="A684" s="493" t="n">
        <v>371</v>
      </c>
      <c r="B684" s="505" t="s">
        <v>86</v>
      </c>
      <c r="C684" s="505" t="s">
        <v>85</v>
      </c>
      <c r="D684" s="495" t="n">
        <v>0.583333333333333</v>
      </c>
      <c r="E684" s="495" t="n">
        <v>0.65625</v>
      </c>
      <c r="G684" s="494" t="s">
        <v>286</v>
      </c>
      <c r="H684" s="505" t="s">
        <v>132</v>
      </c>
      <c r="I684" s="496" t="n">
        <v>921</v>
      </c>
      <c r="J684" s="496" t="n">
        <v>17010</v>
      </c>
      <c r="K684" s="497" t="n">
        <v>18.4690553745928</v>
      </c>
    </row>
    <row r="685" customFormat="false" ht="13.5" hidden="false" customHeight="false" outlineLevel="0" collapsed="false">
      <c r="A685" s="493" t="n">
        <v>372</v>
      </c>
      <c r="B685" s="505" t="s">
        <v>86</v>
      </c>
      <c r="C685" s="505" t="s">
        <v>85</v>
      </c>
      <c r="D685" s="495" t="n">
        <v>0.583333333333333</v>
      </c>
      <c r="E685" s="495" t="n">
        <v>0.65625</v>
      </c>
      <c r="G685" s="494" t="s">
        <v>286</v>
      </c>
      <c r="H685" s="505" t="s">
        <v>136</v>
      </c>
      <c r="I685" s="496" t="n">
        <v>921</v>
      </c>
      <c r="J685" s="496" t="n">
        <v>18410</v>
      </c>
      <c r="K685" s="497" t="n">
        <v>19.9891422366992</v>
      </c>
    </row>
    <row r="686" customFormat="false" ht="13.5" hidden="false" customHeight="false" outlineLevel="0" collapsed="false">
      <c r="A686" s="493" t="n">
        <v>373</v>
      </c>
      <c r="B686" s="505" t="s">
        <v>86</v>
      </c>
      <c r="C686" s="505" t="s">
        <v>85</v>
      </c>
      <c r="D686" s="495" t="n">
        <v>0.583333333333333</v>
      </c>
      <c r="E686" s="495" t="n">
        <v>0.65625</v>
      </c>
      <c r="G686" s="494" t="s">
        <v>286</v>
      </c>
      <c r="H686" s="505" t="s">
        <v>240</v>
      </c>
      <c r="I686" s="496" t="n">
        <v>921</v>
      </c>
      <c r="J686" s="496" t="n">
        <v>19610</v>
      </c>
      <c r="K686" s="497" t="n">
        <v>21.2920738327904</v>
      </c>
    </row>
    <row r="687" customFormat="false" ht="13.5" hidden="false" customHeight="false" outlineLevel="0" collapsed="false">
      <c r="A687" s="493" t="n">
        <v>374</v>
      </c>
      <c r="B687" s="505" t="s">
        <v>86</v>
      </c>
      <c r="C687" s="505" t="s">
        <v>85</v>
      </c>
      <c r="D687" s="495" t="n">
        <v>0.583333333333333</v>
      </c>
      <c r="E687" s="495" t="n">
        <v>0.65625</v>
      </c>
      <c r="G687" s="494" t="s">
        <v>286</v>
      </c>
      <c r="H687" s="505" t="s">
        <v>241</v>
      </c>
      <c r="I687" s="496" t="n">
        <v>921</v>
      </c>
      <c r="J687" s="496" t="n">
        <v>26710</v>
      </c>
      <c r="K687" s="497" t="n">
        <v>29.0010857763301</v>
      </c>
    </row>
    <row r="688" customFormat="false" ht="13.5" hidden="false" customHeight="false" outlineLevel="0" collapsed="false">
      <c r="A688" s="493" t="n">
        <v>375</v>
      </c>
      <c r="B688" s="505" t="s">
        <v>86</v>
      </c>
      <c r="C688" s="505" t="s">
        <v>85</v>
      </c>
      <c r="D688" s="495" t="n">
        <v>0.583333333333333</v>
      </c>
      <c r="E688" s="495" t="n">
        <v>0.65625</v>
      </c>
      <c r="G688" s="494" t="s">
        <v>286</v>
      </c>
      <c r="H688" s="505" t="s">
        <v>242</v>
      </c>
      <c r="I688" s="496" t="n">
        <v>2242</v>
      </c>
      <c r="J688" s="496" t="n">
        <v>57610</v>
      </c>
      <c r="K688" s="497" t="n">
        <v>25.6958073148974</v>
      </c>
    </row>
    <row r="689" customFormat="false" ht="13.5" hidden="false" customHeight="false" outlineLevel="0" collapsed="false">
      <c r="A689" s="493" t="n">
        <v>376</v>
      </c>
      <c r="B689" s="505" t="s">
        <v>86</v>
      </c>
      <c r="C689" s="505" t="s">
        <v>85</v>
      </c>
      <c r="D689" s="495" t="n">
        <v>0.583333333333333</v>
      </c>
      <c r="E689" s="495" t="n">
        <v>0.65625</v>
      </c>
      <c r="G689" s="494" t="s">
        <v>286</v>
      </c>
      <c r="H689" s="505" t="s">
        <v>243</v>
      </c>
      <c r="I689" s="496" t="n">
        <v>1935</v>
      </c>
      <c r="J689" s="496" t="n">
        <v>49510</v>
      </c>
      <c r="K689" s="497" t="n">
        <v>25.5865633074935</v>
      </c>
    </row>
    <row r="690" customFormat="false" ht="13.5" hidden="false" customHeight="false" outlineLevel="0" collapsed="false">
      <c r="A690" s="493" t="n">
        <v>377</v>
      </c>
      <c r="B690" s="505" t="s">
        <v>86</v>
      </c>
      <c r="C690" s="505" t="s">
        <v>85</v>
      </c>
      <c r="D690" s="495" t="n">
        <v>0.583333333333333</v>
      </c>
      <c r="E690" s="495" t="n">
        <v>0.65625</v>
      </c>
      <c r="G690" s="494" t="s">
        <v>286</v>
      </c>
      <c r="H690" s="505" t="s">
        <v>90</v>
      </c>
      <c r="I690" s="496" t="n">
        <v>1935</v>
      </c>
      <c r="J690" s="496" t="n">
        <v>39110</v>
      </c>
      <c r="K690" s="497" t="n">
        <v>20.2118863049096</v>
      </c>
    </row>
    <row r="691" customFormat="false" ht="13.5" hidden="false" customHeight="false" outlineLevel="0" collapsed="false">
      <c r="A691" s="493" t="n">
        <v>378</v>
      </c>
      <c r="B691" s="505" t="s">
        <v>86</v>
      </c>
      <c r="C691" s="505" t="s">
        <v>85</v>
      </c>
      <c r="D691" s="495" t="n">
        <v>0.583333333333333</v>
      </c>
      <c r="E691" s="495" t="n">
        <v>0.65625</v>
      </c>
      <c r="G691" s="494" t="s">
        <v>286</v>
      </c>
      <c r="H691" s="505" t="s">
        <v>244</v>
      </c>
      <c r="I691" s="496" t="n">
        <v>2242</v>
      </c>
      <c r="J691" s="496" t="n">
        <v>51460</v>
      </c>
      <c r="K691" s="497" t="n">
        <v>22.9527207850134</v>
      </c>
    </row>
    <row r="692" customFormat="false" ht="13.5" hidden="false" customHeight="false" outlineLevel="0" collapsed="false">
      <c r="A692" s="493" t="n">
        <v>379</v>
      </c>
      <c r="B692" s="505" t="s">
        <v>86</v>
      </c>
      <c r="C692" s="505" t="s">
        <v>85</v>
      </c>
      <c r="D692" s="495" t="n">
        <v>0.583333333333333</v>
      </c>
      <c r="E692" s="495" t="n">
        <v>0.65625</v>
      </c>
      <c r="G692" s="494" t="s">
        <v>286</v>
      </c>
      <c r="H692" s="505" t="s">
        <v>245</v>
      </c>
      <c r="I692" s="496" t="n">
        <v>2242</v>
      </c>
      <c r="J692" s="496" t="n">
        <v>39760</v>
      </c>
      <c r="K692" s="497" t="n">
        <v>17.7341659232828</v>
      </c>
    </row>
    <row r="693" customFormat="false" ht="13.5" hidden="false" customHeight="false" outlineLevel="0" collapsed="false">
      <c r="A693" s="493" t="n">
        <v>380</v>
      </c>
      <c r="B693" s="505" t="s">
        <v>86</v>
      </c>
      <c r="C693" s="505" t="s">
        <v>85</v>
      </c>
      <c r="D693" s="495" t="n">
        <v>0.583333333333333</v>
      </c>
      <c r="E693" s="495" t="n">
        <v>0.65625</v>
      </c>
      <c r="G693" s="494" t="s">
        <v>286</v>
      </c>
      <c r="H693" s="505" t="s">
        <v>246</v>
      </c>
      <c r="I693" s="496" t="n">
        <v>1935</v>
      </c>
      <c r="J693" s="496" t="n">
        <v>35110</v>
      </c>
      <c r="K693" s="497" t="n">
        <v>18.1447028423773</v>
      </c>
    </row>
    <row r="694" customFormat="false" ht="13.5" hidden="false" customHeight="false" outlineLevel="0" collapsed="false">
      <c r="A694" s="493" t="n">
        <v>381</v>
      </c>
      <c r="B694" s="505" t="s">
        <v>86</v>
      </c>
      <c r="C694" s="505" t="s">
        <v>85</v>
      </c>
      <c r="D694" s="495" t="n">
        <v>0.638888888888889</v>
      </c>
      <c r="E694" s="495" t="n">
        <v>0.711805555555555</v>
      </c>
      <c r="G694" s="494" t="s">
        <v>287</v>
      </c>
      <c r="H694" s="505" t="s">
        <v>105</v>
      </c>
      <c r="I694" s="496" t="n">
        <v>1321</v>
      </c>
      <c r="J694" s="496" t="n">
        <v>35510</v>
      </c>
      <c r="K694" s="497" t="n">
        <v>26.8811506434519</v>
      </c>
    </row>
    <row r="695" customFormat="false" ht="13.5" hidden="false" customHeight="false" outlineLevel="0" collapsed="false">
      <c r="A695" s="493" t="n">
        <v>382</v>
      </c>
      <c r="B695" s="505" t="s">
        <v>86</v>
      </c>
      <c r="C695" s="505" t="s">
        <v>85</v>
      </c>
      <c r="D695" s="495" t="n">
        <v>0.638888888888889</v>
      </c>
      <c r="E695" s="495" t="n">
        <v>0.711805555555555</v>
      </c>
      <c r="G695" s="494" t="s">
        <v>287</v>
      </c>
      <c r="H695" s="505" t="s">
        <v>109</v>
      </c>
      <c r="I695" s="496" t="n">
        <v>1321</v>
      </c>
      <c r="J695" s="496" t="n">
        <v>39110</v>
      </c>
      <c r="K695" s="497" t="n">
        <v>29.6063588190765</v>
      </c>
    </row>
    <row r="696" customFormat="false" ht="13.5" hidden="false" customHeight="false" outlineLevel="0" collapsed="false">
      <c r="A696" s="493" t="n">
        <v>383</v>
      </c>
      <c r="B696" s="505" t="s">
        <v>86</v>
      </c>
      <c r="C696" s="505" t="s">
        <v>85</v>
      </c>
      <c r="D696" s="495" t="n">
        <v>0.638888888888889</v>
      </c>
      <c r="E696" s="495" t="n">
        <v>0.711805555555555</v>
      </c>
      <c r="G696" s="494" t="s">
        <v>287</v>
      </c>
      <c r="H696" s="505" t="s">
        <v>88</v>
      </c>
      <c r="I696" s="496" t="n">
        <v>921</v>
      </c>
      <c r="J696" s="496" t="n">
        <v>16910</v>
      </c>
      <c r="K696" s="497" t="n">
        <v>18.3604777415852</v>
      </c>
    </row>
    <row r="697" customFormat="false" ht="13.5" hidden="false" customHeight="false" outlineLevel="0" collapsed="false">
      <c r="A697" s="493" t="n">
        <v>384</v>
      </c>
      <c r="B697" s="505" t="s">
        <v>86</v>
      </c>
      <c r="C697" s="505" t="s">
        <v>85</v>
      </c>
      <c r="D697" s="495" t="n">
        <v>0.638888888888889</v>
      </c>
      <c r="E697" s="495" t="n">
        <v>0.711805555555555</v>
      </c>
      <c r="G697" s="494" t="s">
        <v>287</v>
      </c>
      <c r="H697" s="505" t="s">
        <v>132</v>
      </c>
      <c r="I697" s="496" t="n">
        <v>921</v>
      </c>
      <c r="J697" s="496" t="n">
        <v>17010</v>
      </c>
      <c r="K697" s="497" t="n">
        <v>18.4690553745928</v>
      </c>
    </row>
    <row r="698" customFormat="false" ht="13.5" hidden="false" customHeight="false" outlineLevel="0" collapsed="false">
      <c r="A698" s="493" t="n">
        <v>385</v>
      </c>
      <c r="B698" s="505" t="s">
        <v>86</v>
      </c>
      <c r="C698" s="505" t="s">
        <v>85</v>
      </c>
      <c r="D698" s="495" t="n">
        <v>0.638888888888889</v>
      </c>
      <c r="E698" s="495" t="n">
        <v>0.711805555555555</v>
      </c>
      <c r="G698" s="494" t="s">
        <v>287</v>
      </c>
      <c r="H698" s="505" t="s">
        <v>136</v>
      </c>
      <c r="I698" s="496" t="n">
        <v>921</v>
      </c>
      <c r="J698" s="496" t="n">
        <v>18410</v>
      </c>
      <c r="K698" s="497" t="n">
        <v>19.9891422366992</v>
      </c>
    </row>
    <row r="699" customFormat="false" ht="13.5" hidden="false" customHeight="false" outlineLevel="0" collapsed="false">
      <c r="A699" s="493" t="n">
        <v>386</v>
      </c>
      <c r="B699" s="505" t="s">
        <v>86</v>
      </c>
      <c r="C699" s="505" t="s">
        <v>85</v>
      </c>
      <c r="D699" s="495" t="n">
        <v>0.638888888888889</v>
      </c>
      <c r="E699" s="495" t="n">
        <v>0.711805555555555</v>
      </c>
      <c r="G699" s="494" t="s">
        <v>287</v>
      </c>
      <c r="H699" s="505" t="s">
        <v>240</v>
      </c>
      <c r="I699" s="496" t="n">
        <v>921</v>
      </c>
      <c r="J699" s="496" t="n">
        <v>19610</v>
      </c>
      <c r="K699" s="497" t="n">
        <v>21.2920738327904</v>
      </c>
    </row>
    <row r="700" customFormat="false" ht="13.5" hidden="false" customHeight="false" outlineLevel="0" collapsed="false">
      <c r="A700" s="493" t="n">
        <v>387</v>
      </c>
      <c r="B700" s="505" t="s">
        <v>86</v>
      </c>
      <c r="C700" s="505" t="s">
        <v>85</v>
      </c>
      <c r="D700" s="495" t="n">
        <v>0.638888888888889</v>
      </c>
      <c r="E700" s="495" t="n">
        <v>0.711805555555555</v>
      </c>
      <c r="G700" s="494" t="s">
        <v>287</v>
      </c>
      <c r="H700" s="505" t="s">
        <v>241</v>
      </c>
      <c r="I700" s="496" t="n">
        <v>921</v>
      </c>
      <c r="J700" s="496" t="n">
        <v>32210</v>
      </c>
      <c r="K700" s="497" t="n">
        <v>34.9728555917481</v>
      </c>
    </row>
    <row r="701" customFormat="false" ht="13.5" hidden="false" customHeight="false" outlineLevel="0" collapsed="false">
      <c r="A701" s="493" t="n">
        <v>388</v>
      </c>
      <c r="B701" s="505" t="s">
        <v>86</v>
      </c>
      <c r="C701" s="505" t="s">
        <v>85</v>
      </c>
      <c r="D701" s="495" t="n">
        <v>0.71875</v>
      </c>
      <c r="E701" s="495" t="n">
        <v>0.791666666666667</v>
      </c>
      <c r="G701" s="494" t="s">
        <v>288</v>
      </c>
      <c r="H701" s="505" t="s">
        <v>105</v>
      </c>
      <c r="I701" s="496" t="n">
        <v>1321</v>
      </c>
      <c r="J701" s="496" t="n">
        <v>35510</v>
      </c>
      <c r="K701" s="497" t="n">
        <v>26.8811506434519</v>
      </c>
    </row>
    <row r="702" customFormat="false" ht="13.5" hidden="false" customHeight="false" outlineLevel="0" collapsed="false">
      <c r="A702" s="493" t="n">
        <v>389</v>
      </c>
      <c r="B702" s="505" t="s">
        <v>86</v>
      </c>
      <c r="C702" s="505" t="s">
        <v>85</v>
      </c>
      <c r="D702" s="495" t="n">
        <v>0.71875</v>
      </c>
      <c r="E702" s="495" t="n">
        <v>0.791666666666667</v>
      </c>
      <c r="G702" s="494" t="s">
        <v>288</v>
      </c>
      <c r="H702" s="505" t="s">
        <v>109</v>
      </c>
      <c r="I702" s="496" t="n">
        <v>1321</v>
      </c>
      <c r="J702" s="496" t="n">
        <v>38310</v>
      </c>
      <c r="K702" s="497" t="n">
        <v>29.000757002271</v>
      </c>
    </row>
    <row r="703" customFormat="false" ht="13.5" hidden="false" customHeight="false" outlineLevel="0" collapsed="false">
      <c r="A703" s="493" t="n">
        <v>390</v>
      </c>
      <c r="B703" s="505" t="s">
        <v>86</v>
      </c>
      <c r="C703" s="505" t="s">
        <v>85</v>
      </c>
      <c r="D703" s="495" t="n">
        <v>0.71875</v>
      </c>
      <c r="E703" s="495" t="n">
        <v>0.791666666666667</v>
      </c>
      <c r="G703" s="494" t="s">
        <v>288</v>
      </c>
      <c r="H703" s="505" t="s">
        <v>88</v>
      </c>
      <c r="I703" s="496" t="n">
        <v>921</v>
      </c>
      <c r="J703" s="496" t="n">
        <v>14310</v>
      </c>
      <c r="K703" s="497" t="n">
        <v>15.5374592833876</v>
      </c>
    </row>
    <row r="704" customFormat="false" ht="13.5" hidden="false" customHeight="false" outlineLevel="0" collapsed="false">
      <c r="A704" s="493" t="n">
        <v>391</v>
      </c>
      <c r="B704" s="505" t="s">
        <v>86</v>
      </c>
      <c r="C704" s="505" t="s">
        <v>85</v>
      </c>
      <c r="D704" s="495" t="n">
        <v>0.71875</v>
      </c>
      <c r="E704" s="495" t="n">
        <v>0.791666666666667</v>
      </c>
      <c r="G704" s="494" t="s">
        <v>288</v>
      </c>
      <c r="H704" s="505" t="s">
        <v>132</v>
      </c>
      <c r="I704" s="496" t="n">
        <v>921</v>
      </c>
      <c r="J704" s="496" t="n">
        <v>14910</v>
      </c>
      <c r="K704" s="497" t="n">
        <v>16.1889250814332</v>
      </c>
    </row>
    <row r="705" customFormat="false" ht="13.5" hidden="false" customHeight="false" outlineLevel="0" collapsed="false">
      <c r="A705" s="493" t="n">
        <v>392</v>
      </c>
      <c r="B705" s="505" t="s">
        <v>86</v>
      </c>
      <c r="C705" s="505" t="s">
        <v>85</v>
      </c>
      <c r="D705" s="495" t="n">
        <v>0.71875</v>
      </c>
      <c r="E705" s="495" t="n">
        <v>0.791666666666667</v>
      </c>
      <c r="G705" s="494" t="s">
        <v>288</v>
      </c>
      <c r="H705" s="505" t="s">
        <v>136</v>
      </c>
      <c r="I705" s="496" t="n">
        <v>921</v>
      </c>
      <c r="J705" s="496" t="n">
        <v>18910</v>
      </c>
      <c r="K705" s="497" t="n">
        <v>20.5320304017372</v>
      </c>
    </row>
    <row r="706" customFormat="false" ht="13.5" hidden="false" customHeight="false" outlineLevel="0" collapsed="false">
      <c r="A706" s="493" t="n">
        <v>393</v>
      </c>
      <c r="B706" s="505" t="s">
        <v>86</v>
      </c>
      <c r="C706" s="505" t="s">
        <v>85</v>
      </c>
      <c r="D706" s="495" t="n">
        <v>0.71875</v>
      </c>
      <c r="E706" s="495" t="n">
        <v>0.791666666666667</v>
      </c>
      <c r="G706" s="494" t="s">
        <v>288</v>
      </c>
      <c r="H706" s="505" t="s">
        <v>240</v>
      </c>
      <c r="I706" s="496" t="n">
        <v>921</v>
      </c>
      <c r="J706" s="496" t="n">
        <v>20310</v>
      </c>
      <c r="K706" s="497" t="n">
        <v>22.0521172638436</v>
      </c>
    </row>
    <row r="707" customFormat="false" ht="13.5" hidden="false" customHeight="false" outlineLevel="0" collapsed="false">
      <c r="A707" s="493" t="n">
        <v>394</v>
      </c>
      <c r="B707" s="505" t="s">
        <v>86</v>
      </c>
      <c r="C707" s="505" t="s">
        <v>85</v>
      </c>
      <c r="D707" s="495" t="n">
        <v>0.71875</v>
      </c>
      <c r="E707" s="495" t="n">
        <v>0.791666666666667</v>
      </c>
      <c r="G707" s="494" t="s">
        <v>288</v>
      </c>
      <c r="H707" s="505" t="s">
        <v>241</v>
      </c>
      <c r="I707" s="496" t="n">
        <v>921</v>
      </c>
      <c r="J707" s="496" t="n">
        <v>32210</v>
      </c>
      <c r="K707" s="497" t="n">
        <v>34.9728555917481</v>
      </c>
    </row>
    <row r="708" customFormat="false" ht="13.5" hidden="false" customHeight="false" outlineLevel="0" collapsed="false">
      <c r="A708" s="493" t="n">
        <v>395</v>
      </c>
      <c r="B708" s="505" t="s">
        <v>86</v>
      </c>
      <c r="C708" s="505" t="s">
        <v>85</v>
      </c>
      <c r="D708" s="495" t="n">
        <v>0.71875</v>
      </c>
      <c r="E708" s="495" t="n">
        <v>0.791666666666667</v>
      </c>
      <c r="G708" s="494" t="s">
        <v>288</v>
      </c>
      <c r="H708" s="505" t="s">
        <v>242</v>
      </c>
      <c r="I708" s="496" t="n">
        <v>2242</v>
      </c>
      <c r="J708" s="496" t="n">
        <v>57610</v>
      </c>
      <c r="K708" s="497" t="n">
        <v>25.6958073148974</v>
      </c>
    </row>
    <row r="709" customFormat="false" ht="13.5" hidden="false" customHeight="false" outlineLevel="0" collapsed="false">
      <c r="A709" s="493" t="n">
        <v>396</v>
      </c>
      <c r="B709" s="505" t="s">
        <v>86</v>
      </c>
      <c r="C709" s="505" t="s">
        <v>85</v>
      </c>
      <c r="D709" s="495" t="n">
        <v>0.71875</v>
      </c>
      <c r="E709" s="495" t="n">
        <v>0.791666666666667</v>
      </c>
      <c r="G709" s="494" t="s">
        <v>288</v>
      </c>
      <c r="H709" s="505" t="s">
        <v>243</v>
      </c>
      <c r="I709" s="496" t="n">
        <v>1935</v>
      </c>
      <c r="J709" s="496" t="n">
        <v>49510</v>
      </c>
      <c r="K709" s="497" t="n">
        <v>25.5865633074935</v>
      </c>
    </row>
    <row r="710" customFormat="false" ht="13.5" hidden="false" customHeight="false" outlineLevel="0" collapsed="false">
      <c r="A710" s="493" t="n">
        <v>397</v>
      </c>
      <c r="B710" s="505" t="s">
        <v>86</v>
      </c>
      <c r="C710" s="505" t="s">
        <v>85</v>
      </c>
      <c r="D710" s="495" t="n">
        <v>0.71875</v>
      </c>
      <c r="E710" s="495" t="n">
        <v>0.791666666666667</v>
      </c>
      <c r="G710" s="494" t="s">
        <v>288</v>
      </c>
      <c r="H710" s="505" t="s">
        <v>90</v>
      </c>
      <c r="I710" s="496" t="n">
        <v>1935</v>
      </c>
      <c r="J710" s="496" t="n">
        <v>42410</v>
      </c>
      <c r="K710" s="497" t="n">
        <v>21.9173126614987</v>
      </c>
    </row>
    <row r="711" customFormat="false" ht="13.5" hidden="false" customHeight="false" outlineLevel="0" collapsed="false">
      <c r="A711" s="493" t="n">
        <v>398</v>
      </c>
      <c r="B711" s="505" t="s">
        <v>86</v>
      </c>
      <c r="C711" s="505" t="s">
        <v>85</v>
      </c>
      <c r="D711" s="495" t="n">
        <v>0.71875</v>
      </c>
      <c r="E711" s="495" t="n">
        <v>0.791666666666667</v>
      </c>
      <c r="G711" s="494" t="s">
        <v>288</v>
      </c>
      <c r="H711" s="505" t="s">
        <v>244</v>
      </c>
      <c r="I711" s="496" t="n">
        <v>2242</v>
      </c>
      <c r="J711" s="496" t="n">
        <v>51460</v>
      </c>
      <c r="K711" s="497" t="n">
        <v>22.9527207850134</v>
      </c>
    </row>
    <row r="712" customFormat="false" ht="13.5" hidden="false" customHeight="false" outlineLevel="0" collapsed="false">
      <c r="A712" s="493" t="n">
        <v>399</v>
      </c>
      <c r="B712" s="505" t="s">
        <v>86</v>
      </c>
      <c r="C712" s="505" t="s">
        <v>85</v>
      </c>
      <c r="D712" s="495" t="n">
        <v>0.71875</v>
      </c>
      <c r="E712" s="495" t="n">
        <v>0.791666666666667</v>
      </c>
      <c r="G712" s="494" t="s">
        <v>288</v>
      </c>
      <c r="H712" s="505" t="s">
        <v>245</v>
      </c>
      <c r="I712" s="496" t="n">
        <v>2242</v>
      </c>
      <c r="J712" s="496" t="n">
        <v>39760</v>
      </c>
      <c r="K712" s="497" t="n">
        <v>17.7341659232828</v>
      </c>
    </row>
    <row r="713" customFormat="false" ht="13.5" hidden="false" customHeight="false" outlineLevel="0" collapsed="false">
      <c r="A713" s="493" t="n">
        <v>400</v>
      </c>
      <c r="B713" s="505" t="s">
        <v>86</v>
      </c>
      <c r="C713" s="505" t="s">
        <v>85</v>
      </c>
      <c r="D713" s="495" t="n">
        <v>0.71875</v>
      </c>
      <c r="E713" s="495" t="n">
        <v>0.791666666666667</v>
      </c>
      <c r="G713" s="494" t="s">
        <v>288</v>
      </c>
      <c r="H713" s="505" t="s">
        <v>246</v>
      </c>
      <c r="I713" s="496" t="n">
        <v>1935</v>
      </c>
      <c r="J713" s="496" t="n">
        <v>35110</v>
      </c>
      <c r="K713" s="497" t="n">
        <v>18.1447028423773</v>
      </c>
    </row>
    <row r="714" customFormat="false" ht="13.5" hidden="false" customHeight="false" outlineLevel="0" collapsed="false">
      <c r="A714" s="493" t="n">
        <v>401</v>
      </c>
      <c r="B714" s="505" t="s">
        <v>86</v>
      </c>
      <c r="C714" s="505" t="s">
        <v>85</v>
      </c>
      <c r="D714" s="495" t="n">
        <v>0.815972222222222</v>
      </c>
      <c r="E714" s="495" t="n">
        <v>0.888888888888889</v>
      </c>
      <c r="G714" s="494" t="s">
        <v>289</v>
      </c>
      <c r="H714" s="505" t="s">
        <v>105</v>
      </c>
      <c r="I714" s="496" t="n">
        <v>1321</v>
      </c>
      <c r="J714" s="496" t="n">
        <v>35510</v>
      </c>
      <c r="K714" s="497" t="n">
        <v>26.8811506434519</v>
      </c>
    </row>
    <row r="715" customFormat="false" ht="13.5" hidden="false" customHeight="false" outlineLevel="0" collapsed="false">
      <c r="A715" s="493" t="n">
        <v>402</v>
      </c>
      <c r="B715" s="505" t="s">
        <v>86</v>
      </c>
      <c r="C715" s="505" t="s">
        <v>85</v>
      </c>
      <c r="D715" s="495" t="n">
        <v>0.815972222222222</v>
      </c>
      <c r="E715" s="495" t="n">
        <v>0.888888888888889</v>
      </c>
      <c r="G715" s="494" t="s">
        <v>289</v>
      </c>
      <c r="H715" s="505" t="s">
        <v>109</v>
      </c>
      <c r="I715" s="496" t="n">
        <v>1321</v>
      </c>
      <c r="J715" s="496" t="n">
        <v>37310</v>
      </c>
      <c r="K715" s="497" t="n">
        <v>28.2437547312642</v>
      </c>
    </row>
    <row r="716" customFormat="false" ht="13.5" hidden="false" customHeight="false" outlineLevel="0" collapsed="false">
      <c r="A716" s="493" t="n">
        <v>403</v>
      </c>
      <c r="B716" s="505" t="s">
        <v>86</v>
      </c>
      <c r="C716" s="505" t="s">
        <v>85</v>
      </c>
      <c r="D716" s="495" t="n">
        <v>0.815972222222222</v>
      </c>
      <c r="E716" s="495" t="n">
        <v>0.888888888888889</v>
      </c>
      <c r="G716" s="494" t="s">
        <v>289</v>
      </c>
      <c r="H716" s="505" t="s">
        <v>132</v>
      </c>
      <c r="I716" s="496" t="n">
        <v>921</v>
      </c>
      <c r="J716" s="496" t="n">
        <v>14310</v>
      </c>
      <c r="K716" s="497" t="n">
        <v>15.5374592833876</v>
      </c>
    </row>
    <row r="717" customFormat="false" ht="13.5" hidden="false" customHeight="false" outlineLevel="0" collapsed="false">
      <c r="A717" s="493" t="n">
        <v>404</v>
      </c>
      <c r="B717" s="505" t="s">
        <v>86</v>
      </c>
      <c r="C717" s="505" t="s">
        <v>85</v>
      </c>
      <c r="D717" s="495" t="n">
        <v>0.815972222222222</v>
      </c>
      <c r="E717" s="495" t="n">
        <v>0.888888888888889</v>
      </c>
      <c r="G717" s="494" t="s">
        <v>289</v>
      </c>
      <c r="H717" s="505" t="s">
        <v>136</v>
      </c>
      <c r="I717" s="496" t="n">
        <v>921</v>
      </c>
      <c r="J717" s="496" t="n">
        <v>17910</v>
      </c>
      <c r="K717" s="497" t="n">
        <v>19.4462540716612</v>
      </c>
    </row>
    <row r="718" customFormat="false" ht="13.5" hidden="false" customHeight="false" outlineLevel="0" collapsed="false">
      <c r="A718" s="493" t="n">
        <v>405</v>
      </c>
      <c r="B718" s="505" t="s">
        <v>86</v>
      </c>
      <c r="C718" s="505" t="s">
        <v>85</v>
      </c>
      <c r="D718" s="495" t="n">
        <v>0.815972222222222</v>
      </c>
      <c r="E718" s="495" t="n">
        <v>0.888888888888889</v>
      </c>
      <c r="G718" s="494" t="s">
        <v>289</v>
      </c>
      <c r="H718" s="505" t="s">
        <v>240</v>
      </c>
      <c r="I718" s="496" t="n">
        <v>921</v>
      </c>
      <c r="J718" s="496" t="n">
        <v>19310</v>
      </c>
      <c r="K718" s="497" t="n">
        <v>20.9663409337676</v>
      </c>
    </row>
    <row r="719" customFormat="false" ht="13.5" hidden="false" customHeight="false" outlineLevel="0" collapsed="false">
      <c r="A719" s="493" t="n">
        <v>406</v>
      </c>
      <c r="B719" s="505" t="s">
        <v>86</v>
      </c>
      <c r="C719" s="505" t="s">
        <v>85</v>
      </c>
      <c r="D719" s="495" t="n">
        <v>0.815972222222222</v>
      </c>
      <c r="E719" s="495" t="n">
        <v>0.888888888888889</v>
      </c>
      <c r="G719" s="494" t="s">
        <v>289</v>
      </c>
      <c r="H719" s="505" t="s">
        <v>241</v>
      </c>
      <c r="I719" s="496" t="n">
        <v>921</v>
      </c>
      <c r="J719" s="496" t="n">
        <v>19410</v>
      </c>
      <c r="K719" s="497" t="n">
        <v>21.0749185667752</v>
      </c>
    </row>
    <row r="720" customFormat="false" ht="13.5" hidden="false" customHeight="false" outlineLevel="0" collapsed="false">
      <c r="A720" s="493" t="n">
        <v>407</v>
      </c>
      <c r="B720" s="505" t="s">
        <v>86</v>
      </c>
      <c r="C720" s="505" t="s">
        <v>85</v>
      </c>
      <c r="D720" s="495" t="n">
        <v>0.815972222222222</v>
      </c>
      <c r="E720" s="495" t="n">
        <v>0.888888888888889</v>
      </c>
      <c r="G720" s="494" t="s">
        <v>289</v>
      </c>
      <c r="H720" s="505" t="s">
        <v>242</v>
      </c>
      <c r="I720" s="496" t="n">
        <v>2242</v>
      </c>
      <c r="J720" s="496" t="n">
        <v>57610</v>
      </c>
      <c r="K720" s="497" t="n">
        <v>25.6958073148974</v>
      </c>
    </row>
    <row r="721" customFormat="false" ht="13.5" hidden="false" customHeight="false" outlineLevel="0" collapsed="false">
      <c r="A721" s="493" t="n">
        <v>408</v>
      </c>
      <c r="B721" s="505" t="s">
        <v>86</v>
      </c>
      <c r="C721" s="505" t="s">
        <v>85</v>
      </c>
      <c r="D721" s="495" t="n">
        <v>0.815972222222222</v>
      </c>
      <c r="E721" s="495" t="n">
        <v>0.888888888888889</v>
      </c>
      <c r="G721" s="494" t="s">
        <v>289</v>
      </c>
      <c r="H721" s="505" t="s">
        <v>243</v>
      </c>
      <c r="I721" s="496" t="n">
        <v>1935</v>
      </c>
      <c r="J721" s="496" t="n">
        <v>49510</v>
      </c>
      <c r="K721" s="497" t="n">
        <v>25.5865633074935</v>
      </c>
    </row>
    <row r="722" customFormat="false" ht="13.5" hidden="false" customHeight="false" outlineLevel="0" collapsed="false">
      <c r="A722" s="493" t="n">
        <v>409</v>
      </c>
      <c r="B722" s="505" t="s">
        <v>86</v>
      </c>
      <c r="C722" s="505" t="s">
        <v>85</v>
      </c>
      <c r="D722" s="495" t="n">
        <v>0.815972222222222</v>
      </c>
      <c r="E722" s="495" t="n">
        <v>0.888888888888889</v>
      </c>
      <c r="G722" s="494" t="s">
        <v>289</v>
      </c>
      <c r="H722" s="505" t="s">
        <v>90</v>
      </c>
      <c r="I722" s="496" t="n">
        <v>1935</v>
      </c>
      <c r="J722" s="496" t="n">
        <v>33610</v>
      </c>
      <c r="K722" s="497" t="n">
        <v>17.3695090439276</v>
      </c>
    </row>
    <row r="723" customFormat="false" ht="13.5" hidden="false" customHeight="false" outlineLevel="0" collapsed="false">
      <c r="A723" s="493" t="n">
        <v>410</v>
      </c>
      <c r="B723" s="505" t="s">
        <v>86</v>
      </c>
      <c r="C723" s="505" t="s">
        <v>85</v>
      </c>
      <c r="D723" s="495" t="n">
        <v>0.815972222222222</v>
      </c>
      <c r="E723" s="495" t="n">
        <v>0.888888888888889</v>
      </c>
      <c r="G723" s="494" t="s">
        <v>289</v>
      </c>
      <c r="H723" s="505" t="s">
        <v>244</v>
      </c>
      <c r="I723" s="496" t="n">
        <v>2242</v>
      </c>
      <c r="J723" s="496" t="n">
        <v>51460</v>
      </c>
      <c r="K723" s="497" t="n">
        <v>22.9527207850134</v>
      </c>
    </row>
    <row r="724" customFormat="false" ht="13.5" hidden="false" customHeight="false" outlineLevel="0" collapsed="false">
      <c r="A724" s="493" t="n">
        <v>411</v>
      </c>
      <c r="B724" s="505" t="s">
        <v>86</v>
      </c>
      <c r="C724" s="505" t="s">
        <v>85</v>
      </c>
      <c r="D724" s="495" t="n">
        <v>0.815972222222222</v>
      </c>
      <c r="E724" s="495" t="n">
        <v>0.888888888888889</v>
      </c>
      <c r="G724" s="494" t="s">
        <v>289</v>
      </c>
      <c r="H724" s="505" t="s">
        <v>245</v>
      </c>
      <c r="I724" s="496" t="n">
        <v>2242</v>
      </c>
      <c r="J724" s="496" t="n">
        <v>39760</v>
      </c>
      <c r="K724" s="497" t="n">
        <v>17.7341659232828</v>
      </c>
    </row>
    <row r="725" customFormat="false" ht="13.5" hidden="false" customHeight="false" outlineLevel="0" collapsed="false">
      <c r="A725" s="493" t="n">
        <v>412</v>
      </c>
      <c r="B725" s="505" t="s">
        <v>86</v>
      </c>
      <c r="C725" s="505" t="s">
        <v>85</v>
      </c>
      <c r="D725" s="495" t="n">
        <v>0.815972222222222</v>
      </c>
      <c r="E725" s="495" t="n">
        <v>0.888888888888889</v>
      </c>
      <c r="G725" s="494" t="s">
        <v>289</v>
      </c>
      <c r="H725" s="505" t="s">
        <v>246</v>
      </c>
      <c r="I725" s="496" t="n">
        <v>1935</v>
      </c>
      <c r="J725" s="496" t="n">
        <v>35110</v>
      </c>
      <c r="K725" s="497" t="n">
        <v>18.1447028423773</v>
      </c>
    </row>
    <row r="726" customFormat="false" ht="13.5" hidden="false" customHeight="false" outlineLevel="0" collapsed="false">
      <c r="A726" s="493" t="n">
        <v>640</v>
      </c>
      <c r="B726" s="505" t="s">
        <v>96</v>
      </c>
      <c r="C726" s="505" t="s">
        <v>85</v>
      </c>
      <c r="D726" s="495" t="n">
        <v>0.333333333333333</v>
      </c>
      <c r="E726" s="495" t="n">
        <v>0.381944444444444</v>
      </c>
      <c r="G726" s="494" t="s">
        <v>290</v>
      </c>
      <c r="H726" s="505" t="s">
        <v>105</v>
      </c>
      <c r="I726" s="496" t="n">
        <v>883</v>
      </c>
      <c r="J726" s="496" t="n">
        <v>25470</v>
      </c>
      <c r="K726" s="497" t="n">
        <v>28.8448471121178</v>
      </c>
    </row>
    <row r="727" customFormat="false" ht="13.5" hidden="false" customHeight="false" outlineLevel="0" collapsed="false">
      <c r="A727" s="493" t="n">
        <v>641</v>
      </c>
      <c r="B727" s="505" t="s">
        <v>96</v>
      </c>
      <c r="C727" s="505" t="s">
        <v>85</v>
      </c>
      <c r="D727" s="495" t="n">
        <v>0.333333333333333</v>
      </c>
      <c r="E727" s="495" t="n">
        <v>0.381944444444444</v>
      </c>
      <c r="G727" s="494" t="s">
        <v>290</v>
      </c>
      <c r="H727" s="505" t="s">
        <v>109</v>
      </c>
      <c r="I727" s="496" t="n">
        <v>883</v>
      </c>
      <c r="J727" s="496" t="n">
        <v>29270</v>
      </c>
      <c r="K727" s="497" t="n">
        <v>33.1483578708947</v>
      </c>
    </row>
    <row r="728" customFormat="false" ht="13.5" hidden="false" customHeight="false" outlineLevel="0" collapsed="false">
      <c r="A728" s="493" t="n">
        <v>642</v>
      </c>
      <c r="B728" s="505" t="s">
        <v>96</v>
      </c>
      <c r="C728" s="505" t="s">
        <v>85</v>
      </c>
      <c r="D728" s="495" t="n">
        <v>0.333333333333333</v>
      </c>
      <c r="E728" s="495" t="n">
        <v>0.381944444444444</v>
      </c>
      <c r="G728" s="494" t="s">
        <v>290</v>
      </c>
      <c r="H728" s="505" t="s">
        <v>88</v>
      </c>
      <c r="I728" s="496" t="n">
        <v>483</v>
      </c>
      <c r="J728" s="496" t="n">
        <v>16370</v>
      </c>
      <c r="K728" s="497" t="n">
        <v>33.8923395445135</v>
      </c>
    </row>
    <row r="729" customFormat="false" ht="13.5" hidden="false" customHeight="false" outlineLevel="0" collapsed="false">
      <c r="A729" s="493" t="n">
        <v>643</v>
      </c>
      <c r="B729" s="505" t="s">
        <v>96</v>
      </c>
      <c r="C729" s="505" t="s">
        <v>85</v>
      </c>
      <c r="D729" s="495" t="n">
        <v>0.333333333333333</v>
      </c>
      <c r="E729" s="495" t="n">
        <v>0.381944444444444</v>
      </c>
      <c r="G729" s="494" t="s">
        <v>290</v>
      </c>
      <c r="H729" s="505" t="s">
        <v>132</v>
      </c>
      <c r="I729" s="496" t="n">
        <v>483</v>
      </c>
      <c r="J729" s="496" t="n">
        <v>16470</v>
      </c>
      <c r="K729" s="497" t="n">
        <v>34.0993788819876</v>
      </c>
    </row>
    <row r="730" customFormat="false" ht="13.5" hidden="false" customHeight="false" outlineLevel="0" collapsed="false">
      <c r="A730" s="493" t="n">
        <v>644</v>
      </c>
      <c r="B730" s="505" t="s">
        <v>96</v>
      </c>
      <c r="C730" s="505" t="s">
        <v>85</v>
      </c>
      <c r="D730" s="495" t="n">
        <v>0.333333333333333</v>
      </c>
      <c r="E730" s="495" t="n">
        <v>0.381944444444444</v>
      </c>
      <c r="G730" s="494" t="s">
        <v>290</v>
      </c>
      <c r="H730" s="505" t="s">
        <v>136</v>
      </c>
      <c r="I730" s="496" t="n">
        <v>483</v>
      </c>
      <c r="J730" s="496" t="n">
        <v>17170</v>
      </c>
      <c r="K730" s="497" t="n">
        <v>35.5486542443064</v>
      </c>
    </row>
    <row r="731" customFormat="false" ht="13.5" hidden="false" customHeight="false" outlineLevel="0" collapsed="false">
      <c r="A731" s="493" t="n">
        <v>645</v>
      </c>
      <c r="B731" s="505" t="s">
        <v>96</v>
      </c>
      <c r="C731" s="505" t="s">
        <v>85</v>
      </c>
      <c r="D731" s="495" t="n">
        <v>0.333333333333333</v>
      </c>
      <c r="E731" s="495" t="n">
        <v>0.381944444444444</v>
      </c>
      <c r="G731" s="494" t="s">
        <v>290</v>
      </c>
      <c r="H731" s="505" t="s">
        <v>240</v>
      </c>
      <c r="I731" s="496" t="n">
        <v>483</v>
      </c>
      <c r="J731" s="496" t="n">
        <v>18370</v>
      </c>
      <c r="K731" s="497" t="n">
        <v>38.0331262939959</v>
      </c>
    </row>
    <row r="732" customFormat="false" ht="13.5" hidden="false" customHeight="false" outlineLevel="0" collapsed="false">
      <c r="A732" s="493" t="n">
        <v>646</v>
      </c>
      <c r="B732" s="505" t="s">
        <v>96</v>
      </c>
      <c r="C732" s="505" t="s">
        <v>85</v>
      </c>
      <c r="D732" s="495" t="n">
        <v>0.333333333333333</v>
      </c>
      <c r="E732" s="495" t="n">
        <v>0.381944444444444</v>
      </c>
      <c r="G732" s="494" t="s">
        <v>290</v>
      </c>
      <c r="H732" s="505" t="s">
        <v>241</v>
      </c>
      <c r="I732" s="496" t="n">
        <v>483</v>
      </c>
      <c r="J732" s="496" t="n">
        <v>22470</v>
      </c>
      <c r="K732" s="497" t="n">
        <v>46.5217391304348</v>
      </c>
    </row>
    <row r="733" customFormat="false" ht="13.5" hidden="false" customHeight="false" outlineLevel="0" collapsed="false">
      <c r="A733" s="493" t="n">
        <v>647</v>
      </c>
      <c r="B733" s="505" t="s">
        <v>96</v>
      </c>
      <c r="C733" s="505" t="s">
        <v>85</v>
      </c>
      <c r="D733" s="495" t="n">
        <v>0.454861111111111</v>
      </c>
      <c r="E733" s="495" t="n">
        <v>0.510416666666667</v>
      </c>
      <c r="G733" s="494" t="s">
        <v>291</v>
      </c>
      <c r="H733" s="505" t="s">
        <v>105</v>
      </c>
      <c r="I733" s="496" t="n">
        <v>883</v>
      </c>
      <c r="J733" s="496" t="n">
        <v>25470</v>
      </c>
      <c r="K733" s="497" t="n">
        <v>28.8448471121178</v>
      </c>
    </row>
    <row r="734" customFormat="false" ht="13.5" hidden="false" customHeight="false" outlineLevel="0" collapsed="false">
      <c r="A734" s="493" t="n">
        <v>648</v>
      </c>
      <c r="B734" s="505" t="s">
        <v>96</v>
      </c>
      <c r="C734" s="505" t="s">
        <v>85</v>
      </c>
      <c r="D734" s="495" t="n">
        <v>0.454861111111111</v>
      </c>
      <c r="E734" s="495" t="n">
        <v>0.510416666666667</v>
      </c>
      <c r="G734" s="494" t="s">
        <v>291</v>
      </c>
      <c r="H734" s="505" t="s">
        <v>109</v>
      </c>
      <c r="I734" s="496" t="n">
        <v>883</v>
      </c>
      <c r="J734" s="496" t="n">
        <v>29270</v>
      </c>
      <c r="K734" s="497" t="n">
        <v>33.1483578708947</v>
      </c>
    </row>
    <row r="735" customFormat="false" ht="13.5" hidden="false" customHeight="false" outlineLevel="0" collapsed="false">
      <c r="A735" s="493" t="n">
        <v>649</v>
      </c>
      <c r="B735" s="505" t="s">
        <v>96</v>
      </c>
      <c r="C735" s="505" t="s">
        <v>85</v>
      </c>
      <c r="D735" s="495" t="n">
        <v>0.454861111111111</v>
      </c>
      <c r="E735" s="495" t="n">
        <v>0.510416666666667</v>
      </c>
      <c r="G735" s="494" t="s">
        <v>291</v>
      </c>
      <c r="H735" s="505" t="s">
        <v>88</v>
      </c>
      <c r="I735" s="496" t="n">
        <v>483</v>
      </c>
      <c r="J735" s="496" t="n">
        <v>10970</v>
      </c>
      <c r="K735" s="497" t="n">
        <v>22.712215320911</v>
      </c>
    </row>
    <row r="736" customFormat="false" ht="13.5" hidden="false" customHeight="false" outlineLevel="0" collapsed="false">
      <c r="A736" s="493" t="n">
        <v>650</v>
      </c>
      <c r="B736" s="505" t="s">
        <v>96</v>
      </c>
      <c r="C736" s="505" t="s">
        <v>85</v>
      </c>
      <c r="D736" s="495" t="n">
        <v>0.454861111111111</v>
      </c>
      <c r="E736" s="495" t="n">
        <v>0.510416666666667</v>
      </c>
      <c r="G736" s="494" t="s">
        <v>291</v>
      </c>
      <c r="H736" s="505" t="s">
        <v>132</v>
      </c>
      <c r="I736" s="496" t="n">
        <v>483</v>
      </c>
      <c r="J736" s="496" t="n">
        <v>11370</v>
      </c>
      <c r="K736" s="497" t="n">
        <v>23.5403726708075</v>
      </c>
    </row>
    <row r="737" customFormat="false" ht="13.5" hidden="false" customHeight="false" outlineLevel="0" collapsed="false">
      <c r="A737" s="493" t="n">
        <v>651</v>
      </c>
      <c r="B737" s="505" t="s">
        <v>96</v>
      </c>
      <c r="C737" s="505" t="s">
        <v>85</v>
      </c>
      <c r="D737" s="495" t="n">
        <v>0.454861111111111</v>
      </c>
      <c r="E737" s="495" t="n">
        <v>0.510416666666667</v>
      </c>
      <c r="G737" s="494" t="s">
        <v>291</v>
      </c>
      <c r="H737" s="505" t="s">
        <v>136</v>
      </c>
      <c r="I737" s="496" t="n">
        <v>483</v>
      </c>
      <c r="J737" s="496" t="n">
        <v>11670</v>
      </c>
      <c r="K737" s="497" t="n">
        <v>24.1614906832298</v>
      </c>
    </row>
    <row r="738" customFormat="false" ht="13.5" hidden="false" customHeight="false" outlineLevel="0" collapsed="false">
      <c r="A738" s="493" t="n">
        <v>652</v>
      </c>
      <c r="B738" s="505" t="s">
        <v>96</v>
      </c>
      <c r="C738" s="505" t="s">
        <v>85</v>
      </c>
      <c r="D738" s="495" t="n">
        <v>0.454861111111111</v>
      </c>
      <c r="E738" s="495" t="n">
        <v>0.510416666666667</v>
      </c>
      <c r="G738" s="494" t="s">
        <v>291</v>
      </c>
      <c r="H738" s="505" t="s">
        <v>240</v>
      </c>
      <c r="I738" s="496" t="n">
        <v>483</v>
      </c>
      <c r="J738" s="496" t="n">
        <v>12670</v>
      </c>
      <c r="K738" s="497" t="n">
        <v>26.231884057971</v>
      </c>
    </row>
    <row r="739" customFormat="false" ht="13.5" hidden="false" customHeight="false" outlineLevel="0" collapsed="false">
      <c r="A739" s="493" t="n">
        <v>653</v>
      </c>
      <c r="B739" s="505" t="s">
        <v>96</v>
      </c>
      <c r="C739" s="505" t="s">
        <v>85</v>
      </c>
      <c r="D739" s="495" t="n">
        <v>0.454861111111111</v>
      </c>
      <c r="E739" s="495" t="n">
        <v>0.510416666666667</v>
      </c>
      <c r="G739" s="494" t="s">
        <v>291</v>
      </c>
      <c r="H739" s="505" t="s">
        <v>241</v>
      </c>
      <c r="I739" s="496" t="n">
        <v>483</v>
      </c>
      <c r="J739" s="496" t="n">
        <v>12970</v>
      </c>
      <c r="K739" s="497" t="n">
        <v>26.8530020703934</v>
      </c>
    </row>
    <row r="740" customFormat="false" ht="13.5" hidden="false" customHeight="false" outlineLevel="0" collapsed="false">
      <c r="A740" s="493" t="n">
        <v>654</v>
      </c>
      <c r="B740" s="505" t="s">
        <v>96</v>
      </c>
      <c r="C740" s="505" t="s">
        <v>85</v>
      </c>
      <c r="D740" s="495" t="n">
        <v>0.527777777777778</v>
      </c>
      <c r="E740" s="495" t="n">
        <v>0.576388888888889</v>
      </c>
      <c r="G740" s="494" t="s">
        <v>292</v>
      </c>
      <c r="H740" s="505" t="s">
        <v>105</v>
      </c>
      <c r="I740" s="496" t="n">
        <v>883</v>
      </c>
      <c r="J740" s="496" t="n">
        <v>25470</v>
      </c>
      <c r="K740" s="497" t="n">
        <v>28.8448471121178</v>
      </c>
    </row>
    <row r="741" customFormat="false" ht="13.5" hidden="false" customHeight="false" outlineLevel="0" collapsed="false">
      <c r="A741" s="493" t="n">
        <v>655</v>
      </c>
      <c r="B741" s="505" t="s">
        <v>96</v>
      </c>
      <c r="C741" s="505" t="s">
        <v>85</v>
      </c>
      <c r="D741" s="495" t="n">
        <v>0.527777777777778</v>
      </c>
      <c r="E741" s="495" t="n">
        <v>0.576388888888889</v>
      </c>
      <c r="G741" s="494" t="s">
        <v>292</v>
      </c>
      <c r="H741" s="505" t="s">
        <v>109</v>
      </c>
      <c r="I741" s="496" t="n">
        <v>883</v>
      </c>
      <c r="J741" s="496" t="n">
        <v>29270</v>
      </c>
      <c r="K741" s="497" t="n">
        <v>33.1483578708947</v>
      </c>
    </row>
    <row r="742" customFormat="false" ht="13.5" hidden="false" customHeight="false" outlineLevel="0" collapsed="false">
      <c r="A742" s="493" t="n">
        <v>656</v>
      </c>
      <c r="B742" s="505" t="s">
        <v>96</v>
      </c>
      <c r="C742" s="505" t="s">
        <v>85</v>
      </c>
      <c r="D742" s="495" t="n">
        <v>0.527777777777778</v>
      </c>
      <c r="E742" s="495" t="n">
        <v>0.576388888888889</v>
      </c>
      <c r="G742" s="494" t="s">
        <v>292</v>
      </c>
      <c r="H742" s="505" t="s">
        <v>88</v>
      </c>
      <c r="I742" s="496" t="n">
        <v>483</v>
      </c>
      <c r="J742" s="496" t="n">
        <v>10970</v>
      </c>
      <c r="K742" s="497" t="n">
        <v>22.712215320911</v>
      </c>
    </row>
    <row r="743" customFormat="false" ht="13.5" hidden="false" customHeight="false" outlineLevel="0" collapsed="false">
      <c r="A743" s="493" t="n">
        <v>657</v>
      </c>
      <c r="B743" s="505" t="s">
        <v>96</v>
      </c>
      <c r="C743" s="505" t="s">
        <v>85</v>
      </c>
      <c r="D743" s="495" t="n">
        <v>0.527777777777778</v>
      </c>
      <c r="E743" s="495" t="n">
        <v>0.576388888888889</v>
      </c>
      <c r="G743" s="494" t="s">
        <v>292</v>
      </c>
      <c r="H743" s="505" t="s">
        <v>132</v>
      </c>
      <c r="I743" s="496" t="n">
        <v>483</v>
      </c>
      <c r="J743" s="496" t="n">
        <v>11370</v>
      </c>
      <c r="K743" s="497" t="n">
        <v>23.5403726708075</v>
      </c>
    </row>
    <row r="744" customFormat="false" ht="13.5" hidden="false" customHeight="false" outlineLevel="0" collapsed="false">
      <c r="A744" s="493" t="n">
        <v>658</v>
      </c>
      <c r="B744" s="505" t="s">
        <v>96</v>
      </c>
      <c r="C744" s="505" t="s">
        <v>85</v>
      </c>
      <c r="D744" s="495" t="n">
        <v>0.527777777777778</v>
      </c>
      <c r="E744" s="495" t="n">
        <v>0.576388888888889</v>
      </c>
      <c r="G744" s="494" t="s">
        <v>292</v>
      </c>
      <c r="H744" s="505" t="s">
        <v>136</v>
      </c>
      <c r="I744" s="496" t="n">
        <v>483</v>
      </c>
      <c r="J744" s="496" t="n">
        <v>11670</v>
      </c>
      <c r="K744" s="497" t="n">
        <v>24.1614906832298</v>
      </c>
    </row>
    <row r="745" customFormat="false" ht="13.5" hidden="false" customHeight="false" outlineLevel="0" collapsed="false">
      <c r="A745" s="493" t="n">
        <v>659</v>
      </c>
      <c r="B745" s="505" t="s">
        <v>96</v>
      </c>
      <c r="C745" s="505" t="s">
        <v>85</v>
      </c>
      <c r="D745" s="495" t="n">
        <v>0.527777777777778</v>
      </c>
      <c r="E745" s="495" t="n">
        <v>0.576388888888889</v>
      </c>
      <c r="G745" s="494" t="s">
        <v>292</v>
      </c>
      <c r="H745" s="505" t="s">
        <v>240</v>
      </c>
      <c r="I745" s="496" t="n">
        <v>483</v>
      </c>
      <c r="J745" s="496" t="n">
        <v>12670</v>
      </c>
      <c r="K745" s="497" t="n">
        <v>26.231884057971</v>
      </c>
    </row>
    <row r="746" customFormat="false" ht="13.5" hidden="false" customHeight="false" outlineLevel="0" collapsed="false">
      <c r="A746" s="493" t="n">
        <v>660</v>
      </c>
      <c r="B746" s="505" t="s">
        <v>96</v>
      </c>
      <c r="C746" s="505" t="s">
        <v>85</v>
      </c>
      <c r="D746" s="495" t="n">
        <v>0.527777777777778</v>
      </c>
      <c r="E746" s="495" t="n">
        <v>0.576388888888889</v>
      </c>
      <c r="G746" s="494" t="s">
        <v>292</v>
      </c>
      <c r="H746" s="505" t="s">
        <v>241</v>
      </c>
      <c r="I746" s="496" t="n">
        <v>483</v>
      </c>
      <c r="J746" s="496" t="n">
        <v>12970</v>
      </c>
      <c r="K746" s="497" t="n">
        <v>26.8530020703934</v>
      </c>
    </row>
    <row r="747" customFormat="false" ht="13.5" hidden="false" customHeight="false" outlineLevel="0" collapsed="false">
      <c r="A747" s="493" t="n">
        <v>661</v>
      </c>
      <c r="B747" s="505" t="s">
        <v>96</v>
      </c>
      <c r="C747" s="505" t="s">
        <v>85</v>
      </c>
      <c r="D747" s="495" t="n">
        <v>0.527777777777778</v>
      </c>
      <c r="E747" s="495" t="n">
        <v>0.576388888888889</v>
      </c>
      <c r="G747" s="494" t="s">
        <v>292</v>
      </c>
      <c r="H747" s="505" t="s">
        <v>242</v>
      </c>
      <c r="I747" s="496" t="n">
        <v>1366</v>
      </c>
      <c r="J747" s="496" t="n">
        <v>38270</v>
      </c>
      <c r="K747" s="497" t="n">
        <v>28.0161054172767</v>
      </c>
    </row>
    <row r="748" customFormat="false" ht="13.5" hidden="false" customHeight="false" outlineLevel="0" collapsed="false">
      <c r="A748" s="493" t="n">
        <v>662</v>
      </c>
      <c r="B748" s="505" t="s">
        <v>96</v>
      </c>
      <c r="C748" s="505" t="s">
        <v>85</v>
      </c>
      <c r="D748" s="495" t="n">
        <v>0.527777777777778</v>
      </c>
      <c r="E748" s="495" t="n">
        <v>0.576388888888889</v>
      </c>
      <c r="G748" s="494" t="s">
        <v>292</v>
      </c>
      <c r="H748" s="505" t="s">
        <v>243</v>
      </c>
      <c r="I748" s="496" t="n">
        <v>1205</v>
      </c>
      <c r="J748" s="496" t="n">
        <v>30570</v>
      </c>
      <c r="K748" s="497" t="n">
        <v>25.3692946058091</v>
      </c>
    </row>
    <row r="749" customFormat="false" ht="13.5" hidden="false" customHeight="false" outlineLevel="0" collapsed="false">
      <c r="A749" s="493" t="n">
        <v>663</v>
      </c>
      <c r="B749" s="505" t="s">
        <v>96</v>
      </c>
      <c r="C749" s="505" t="s">
        <v>85</v>
      </c>
      <c r="D749" s="495" t="n">
        <v>0.527777777777778</v>
      </c>
      <c r="E749" s="495" t="n">
        <v>0.576388888888889</v>
      </c>
      <c r="G749" s="494" t="s">
        <v>292</v>
      </c>
      <c r="H749" s="505" t="s">
        <v>90</v>
      </c>
      <c r="I749" s="496" t="n">
        <v>1205</v>
      </c>
      <c r="J749" s="496" t="n">
        <v>17770</v>
      </c>
      <c r="K749" s="497" t="n">
        <v>14.746887966805</v>
      </c>
    </row>
    <row r="750" customFormat="false" ht="13.5" hidden="false" customHeight="false" outlineLevel="0" collapsed="false">
      <c r="A750" s="493" t="n">
        <v>664</v>
      </c>
      <c r="B750" s="505" t="s">
        <v>96</v>
      </c>
      <c r="C750" s="505" t="s">
        <v>85</v>
      </c>
      <c r="D750" s="495" t="n">
        <v>0.527777777777778</v>
      </c>
      <c r="E750" s="495" t="n">
        <v>0.576388888888889</v>
      </c>
      <c r="G750" s="494" t="s">
        <v>292</v>
      </c>
      <c r="H750" s="505" t="s">
        <v>244</v>
      </c>
      <c r="I750" s="496" t="n">
        <v>1366</v>
      </c>
      <c r="J750" s="496" t="n">
        <v>33720</v>
      </c>
      <c r="K750" s="497" t="n">
        <v>24.6852122986823</v>
      </c>
    </row>
    <row r="751" customFormat="false" ht="13.5" hidden="false" customHeight="false" outlineLevel="0" collapsed="false">
      <c r="A751" s="493" t="n">
        <v>665</v>
      </c>
      <c r="B751" s="505" t="s">
        <v>96</v>
      </c>
      <c r="C751" s="505" t="s">
        <v>85</v>
      </c>
      <c r="D751" s="495" t="n">
        <v>0.527777777777778</v>
      </c>
      <c r="E751" s="495" t="n">
        <v>0.576388888888889</v>
      </c>
      <c r="G751" s="494" t="s">
        <v>292</v>
      </c>
      <c r="H751" s="505" t="s">
        <v>245</v>
      </c>
      <c r="I751" s="496" t="n">
        <v>1366</v>
      </c>
      <c r="J751" s="496" t="n">
        <v>24720</v>
      </c>
      <c r="K751" s="497" t="n">
        <v>18.0966325036603</v>
      </c>
    </row>
    <row r="752" customFormat="false" ht="13.5" hidden="false" customHeight="false" outlineLevel="0" collapsed="false">
      <c r="A752" s="493" t="n">
        <v>666</v>
      </c>
      <c r="B752" s="505" t="s">
        <v>96</v>
      </c>
      <c r="C752" s="505" t="s">
        <v>85</v>
      </c>
      <c r="D752" s="495" t="n">
        <v>0.527777777777778</v>
      </c>
      <c r="E752" s="495" t="n">
        <v>0.576388888888889</v>
      </c>
      <c r="G752" s="494" t="s">
        <v>292</v>
      </c>
      <c r="H752" s="505" t="s">
        <v>246</v>
      </c>
      <c r="I752" s="496" t="n">
        <v>1205</v>
      </c>
      <c r="J752" s="496" t="n">
        <v>20970</v>
      </c>
      <c r="K752" s="497" t="n">
        <v>17.402489626556</v>
      </c>
    </row>
    <row r="753" customFormat="false" ht="13.5" hidden="false" customHeight="false" outlineLevel="0" collapsed="false">
      <c r="A753" s="493" t="n">
        <v>667</v>
      </c>
      <c r="B753" s="505" t="s">
        <v>96</v>
      </c>
      <c r="C753" s="505" t="s">
        <v>85</v>
      </c>
      <c r="D753" s="495" t="n">
        <v>0.635416666666667</v>
      </c>
      <c r="E753" s="495" t="n">
        <v>0.684027777777778</v>
      </c>
      <c r="G753" s="494" t="s">
        <v>293</v>
      </c>
      <c r="H753" s="505" t="s">
        <v>105</v>
      </c>
      <c r="I753" s="496" t="n">
        <v>883</v>
      </c>
      <c r="J753" s="496" t="n">
        <v>28770</v>
      </c>
      <c r="K753" s="497" t="n">
        <v>32.5821064552661</v>
      </c>
    </row>
    <row r="754" customFormat="false" ht="13.5" hidden="false" customHeight="false" outlineLevel="0" collapsed="false">
      <c r="A754" s="493" t="n">
        <v>668</v>
      </c>
      <c r="B754" s="505" t="s">
        <v>96</v>
      </c>
      <c r="C754" s="505" t="s">
        <v>85</v>
      </c>
      <c r="D754" s="495" t="n">
        <v>0.635416666666667</v>
      </c>
      <c r="E754" s="495" t="n">
        <v>0.684027777777778</v>
      </c>
      <c r="G754" s="494" t="s">
        <v>293</v>
      </c>
      <c r="H754" s="505" t="s">
        <v>109</v>
      </c>
      <c r="I754" s="496" t="n">
        <v>883</v>
      </c>
      <c r="J754" s="496" t="n">
        <v>29270</v>
      </c>
      <c r="K754" s="497" t="n">
        <v>33.1483578708947</v>
      </c>
    </row>
    <row r="755" customFormat="false" ht="13.5" hidden="false" customHeight="false" outlineLevel="0" collapsed="false">
      <c r="A755" s="493" t="n">
        <v>669</v>
      </c>
      <c r="B755" s="505" t="s">
        <v>96</v>
      </c>
      <c r="C755" s="505" t="s">
        <v>85</v>
      </c>
      <c r="D755" s="495" t="n">
        <v>0.635416666666667</v>
      </c>
      <c r="E755" s="495" t="n">
        <v>0.684027777777778</v>
      </c>
      <c r="G755" s="494" t="s">
        <v>293</v>
      </c>
      <c r="H755" s="505" t="s">
        <v>88</v>
      </c>
      <c r="I755" s="496" t="n">
        <v>483</v>
      </c>
      <c r="J755" s="496" t="n">
        <v>18670</v>
      </c>
      <c r="K755" s="497" t="n">
        <v>38.6542443064182</v>
      </c>
    </row>
    <row r="756" customFormat="false" ht="13.5" hidden="false" customHeight="false" outlineLevel="0" collapsed="false">
      <c r="A756" s="493" t="n">
        <v>670</v>
      </c>
      <c r="B756" s="505" t="s">
        <v>96</v>
      </c>
      <c r="C756" s="505" t="s">
        <v>85</v>
      </c>
      <c r="D756" s="495" t="n">
        <v>0.635416666666667</v>
      </c>
      <c r="E756" s="495" t="n">
        <v>0.684027777777778</v>
      </c>
      <c r="G756" s="494" t="s">
        <v>293</v>
      </c>
      <c r="H756" s="505" t="s">
        <v>132</v>
      </c>
      <c r="I756" s="496" t="n">
        <v>483</v>
      </c>
      <c r="J756" s="496" t="n">
        <v>18770</v>
      </c>
      <c r="K756" s="497" t="n">
        <v>38.8612836438923</v>
      </c>
    </row>
    <row r="757" customFormat="false" ht="13.5" hidden="false" customHeight="false" outlineLevel="0" collapsed="false">
      <c r="A757" s="493" t="n">
        <v>671</v>
      </c>
      <c r="B757" s="505" t="s">
        <v>96</v>
      </c>
      <c r="C757" s="505" t="s">
        <v>85</v>
      </c>
      <c r="D757" s="495" t="n">
        <v>0.635416666666667</v>
      </c>
      <c r="E757" s="495" t="n">
        <v>0.684027777777778</v>
      </c>
      <c r="G757" s="494" t="s">
        <v>293</v>
      </c>
      <c r="H757" s="505" t="s">
        <v>136</v>
      </c>
      <c r="I757" s="496" t="n">
        <v>483</v>
      </c>
      <c r="J757" s="496" t="n">
        <v>19470</v>
      </c>
      <c r="K757" s="497" t="n">
        <v>40.3105590062112</v>
      </c>
    </row>
    <row r="758" customFormat="false" ht="13.5" hidden="false" customHeight="false" outlineLevel="0" collapsed="false">
      <c r="A758" s="493" t="n">
        <v>672</v>
      </c>
      <c r="B758" s="505" t="s">
        <v>96</v>
      </c>
      <c r="C758" s="505" t="s">
        <v>85</v>
      </c>
      <c r="D758" s="495" t="n">
        <v>0.635416666666667</v>
      </c>
      <c r="E758" s="495" t="n">
        <v>0.684027777777778</v>
      </c>
      <c r="G758" s="494" t="s">
        <v>293</v>
      </c>
      <c r="H758" s="505" t="s">
        <v>240</v>
      </c>
      <c r="I758" s="496" t="n">
        <v>483</v>
      </c>
      <c r="J758" s="496" t="n">
        <v>21070</v>
      </c>
      <c r="K758" s="497" t="n">
        <v>43.6231884057971</v>
      </c>
    </row>
    <row r="759" customFormat="false" ht="13.5" hidden="false" customHeight="false" outlineLevel="0" collapsed="false">
      <c r="A759" s="493" t="n">
        <v>673</v>
      </c>
      <c r="B759" s="505" t="s">
        <v>96</v>
      </c>
      <c r="C759" s="505" t="s">
        <v>85</v>
      </c>
      <c r="D759" s="495" t="n">
        <v>0.635416666666667</v>
      </c>
      <c r="E759" s="495" t="n">
        <v>0.684027777777778</v>
      </c>
      <c r="G759" s="494" t="s">
        <v>293</v>
      </c>
      <c r="H759" s="505" t="s">
        <v>241</v>
      </c>
      <c r="I759" s="496" t="n">
        <v>483</v>
      </c>
      <c r="J759" s="496" t="n">
        <v>25070</v>
      </c>
      <c r="K759" s="497" t="n">
        <v>51.9047619047619</v>
      </c>
    </row>
    <row r="760" customFormat="false" ht="13.5" hidden="false" customHeight="false" outlineLevel="0" collapsed="false">
      <c r="A760" s="493" t="n">
        <v>674</v>
      </c>
      <c r="B760" s="505" t="s">
        <v>96</v>
      </c>
      <c r="C760" s="505" t="s">
        <v>85</v>
      </c>
      <c r="D760" s="495" t="n">
        <v>0.833333333333333</v>
      </c>
      <c r="E760" s="495" t="n">
        <v>0.888888888888889</v>
      </c>
      <c r="G760" s="494" t="s">
        <v>294</v>
      </c>
      <c r="H760" s="505" t="s">
        <v>109</v>
      </c>
      <c r="I760" s="496" t="n">
        <v>883</v>
      </c>
      <c r="J760" s="496" t="n">
        <v>25470</v>
      </c>
      <c r="K760" s="497" t="n">
        <v>28.8448471121178</v>
      </c>
    </row>
    <row r="761" customFormat="false" ht="13.5" hidden="false" customHeight="false" outlineLevel="0" collapsed="false">
      <c r="A761" s="493" t="n">
        <v>675</v>
      </c>
      <c r="B761" s="505" t="s">
        <v>96</v>
      </c>
      <c r="C761" s="505" t="s">
        <v>85</v>
      </c>
      <c r="D761" s="495" t="n">
        <v>0.833333333333333</v>
      </c>
      <c r="E761" s="495" t="n">
        <v>0.888888888888889</v>
      </c>
      <c r="G761" s="494" t="s">
        <v>294</v>
      </c>
      <c r="H761" s="505" t="s">
        <v>132</v>
      </c>
      <c r="I761" s="496" t="n">
        <v>483</v>
      </c>
      <c r="J761" s="496" t="n">
        <v>18670</v>
      </c>
      <c r="K761" s="497" t="n">
        <v>38.6542443064182</v>
      </c>
    </row>
    <row r="762" customFormat="false" ht="13.5" hidden="false" customHeight="false" outlineLevel="0" collapsed="false">
      <c r="A762" s="493" t="n">
        <v>676</v>
      </c>
      <c r="B762" s="505" t="s">
        <v>96</v>
      </c>
      <c r="C762" s="505" t="s">
        <v>85</v>
      </c>
      <c r="D762" s="495" t="n">
        <v>0.833333333333333</v>
      </c>
      <c r="E762" s="495" t="n">
        <v>0.888888888888889</v>
      </c>
      <c r="G762" s="494" t="s">
        <v>294</v>
      </c>
      <c r="H762" s="505" t="s">
        <v>136</v>
      </c>
      <c r="I762" s="496" t="n">
        <v>483</v>
      </c>
      <c r="J762" s="496" t="n">
        <v>18770</v>
      </c>
      <c r="K762" s="497" t="n">
        <v>38.8612836438923</v>
      </c>
    </row>
    <row r="763" customFormat="false" ht="13.5" hidden="false" customHeight="false" outlineLevel="0" collapsed="false">
      <c r="A763" s="493" t="n">
        <v>677</v>
      </c>
      <c r="B763" s="505" t="s">
        <v>96</v>
      </c>
      <c r="C763" s="505" t="s">
        <v>85</v>
      </c>
      <c r="D763" s="495" t="n">
        <v>0.833333333333333</v>
      </c>
      <c r="E763" s="495" t="n">
        <v>0.888888888888889</v>
      </c>
      <c r="G763" s="494" t="s">
        <v>294</v>
      </c>
      <c r="H763" s="505" t="s">
        <v>240</v>
      </c>
      <c r="I763" s="496" t="n">
        <v>483</v>
      </c>
      <c r="J763" s="496" t="n">
        <v>19470</v>
      </c>
      <c r="K763" s="497" t="n">
        <v>40.3105590062112</v>
      </c>
    </row>
    <row r="764" customFormat="false" ht="13.5" hidden="false" customHeight="false" outlineLevel="0" collapsed="false">
      <c r="A764" s="493" t="n">
        <v>678</v>
      </c>
      <c r="B764" s="505" t="s">
        <v>96</v>
      </c>
      <c r="C764" s="505" t="s">
        <v>85</v>
      </c>
      <c r="D764" s="495" t="n">
        <v>0.833333333333333</v>
      </c>
      <c r="E764" s="495" t="n">
        <v>0.888888888888889</v>
      </c>
      <c r="G764" s="494" t="s">
        <v>294</v>
      </c>
      <c r="H764" s="505" t="s">
        <v>241</v>
      </c>
      <c r="I764" s="496" t="n">
        <v>483</v>
      </c>
      <c r="J764" s="496" t="n">
        <v>21070</v>
      </c>
      <c r="K764" s="497" t="n">
        <v>43.6231884057971</v>
      </c>
    </row>
    <row r="765" customFormat="false" ht="13.5" hidden="false" customHeight="false" outlineLevel="0" collapsed="false">
      <c r="A765" s="493" t="n">
        <v>856</v>
      </c>
      <c r="B765" s="505" t="s">
        <v>103</v>
      </c>
      <c r="C765" s="505" t="s">
        <v>85</v>
      </c>
      <c r="D765" s="495" t="n">
        <v>0.663194444444444</v>
      </c>
      <c r="E765" s="495" t="n">
        <v>0.715277777777778</v>
      </c>
      <c r="G765" s="494" t="s">
        <v>295</v>
      </c>
      <c r="H765" s="505" t="s">
        <v>105</v>
      </c>
      <c r="I765" s="496" t="n">
        <v>689</v>
      </c>
      <c r="J765" s="496" t="n">
        <v>17490</v>
      </c>
      <c r="K765" s="497" t="n">
        <v>25.3846153846154</v>
      </c>
    </row>
    <row r="766" customFormat="false" ht="13.5" hidden="false" customHeight="false" outlineLevel="0" collapsed="false">
      <c r="A766" s="493" t="n">
        <v>857</v>
      </c>
      <c r="B766" s="505" t="s">
        <v>103</v>
      </c>
      <c r="C766" s="505" t="s">
        <v>85</v>
      </c>
      <c r="D766" s="495" t="n">
        <v>0.663194444444444</v>
      </c>
      <c r="E766" s="495" t="n">
        <v>0.715277777777778</v>
      </c>
      <c r="G766" s="494" t="s">
        <v>295</v>
      </c>
      <c r="H766" s="505" t="s">
        <v>109</v>
      </c>
      <c r="I766" s="496" t="n">
        <v>689</v>
      </c>
      <c r="J766" s="496" t="n">
        <v>18890</v>
      </c>
      <c r="K766" s="497" t="n">
        <v>27.4165457184325</v>
      </c>
    </row>
    <row r="767" customFormat="false" ht="13.5" hidden="false" customHeight="false" outlineLevel="0" collapsed="false">
      <c r="A767" s="493" t="n">
        <v>858</v>
      </c>
      <c r="B767" s="505" t="s">
        <v>103</v>
      </c>
      <c r="C767" s="505" t="s">
        <v>85</v>
      </c>
      <c r="D767" s="495" t="n">
        <v>0.663194444444444</v>
      </c>
      <c r="E767" s="495" t="n">
        <v>0.715277777777778</v>
      </c>
      <c r="G767" s="494" t="s">
        <v>295</v>
      </c>
      <c r="H767" s="505" t="s">
        <v>88</v>
      </c>
      <c r="I767" s="496" t="n">
        <v>289</v>
      </c>
      <c r="J767" s="496" t="n">
        <v>9690</v>
      </c>
      <c r="K767" s="497" t="n">
        <v>33.5294117647059</v>
      </c>
    </row>
    <row r="768" customFormat="false" ht="13.5" hidden="false" customHeight="false" outlineLevel="0" collapsed="false">
      <c r="A768" s="493" t="n">
        <v>859</v>
      </c>
      <c r="B768" s="505" t="s">
        <v>103</v>
      </c>
      <c r="C768" s="505" t="s">
        <v>85</v>
      </c>
      <c r="D768" s="495" t="n">
        <v>0.663194444444444</v>
      </c>
      <c r="E768" s="495" t="n">
        <v>0.715277777777778</v>
      </c>
      <c r="G768" s="494" t="s">
        <v>295</v>
      </c>
      <c r="H768" s="505" t="s">
        <v>132</v>
      </c>
      <c r="I768" s="496" t="n">
        <v>289</v>
      </c>
      <c r="J768" s="496" t="n">
        <v>9990</v>
      </c>
      <c r="K768" s="497" t="n">
        <v>34.5674740484429</v>
      </c>
    </row>
    <row r="769" customFormat="false" ht="13.5" hidden="false" customHeight="false" outlineLevel="0" collapsed="false">
      <c r="A769" s="493" t="n">
        <v>860</v>
      </c>
      <c r="B769" s="505" t="s">
        <v>103</v>
      </c>
      <c r="C769" s="505" t="s">
        <v>85</v>
      </c>
      <c r="D769" s="495" t="n">
        <v>0.663194444444444</v>
      </c>
      <c r="E769" s="495" t="n">
        <v>0.715277777777778</v>
      </c>
      <c r="G769" s="494" t="s">
        <v>295</v>
      </c>
      <c r="H769" s="505" t="s">
        <v>136</v>
      </c>
      <c r="I769" s="496" t="n">
        <v>289</v>
      </c>
      <c r="J769" s="496" t="n">
        <v>10290</v>
      </c>
      <c r="K769" s="497" t="n">
        <v>35.6055363321799</v>
      </c>
    </row>
    <row r="770" customFormat="false" ht="13.5" hidden="false" customHeight="false" outlineLevel="0" collapsed="false">
      <c r="A770" s="493" t="n">
        <v>861</v>
      </c>
      <c r="B770" s="505" t="s">
        <v>103</v>
      </c>
      <c r="C770" s="505" t="s">
        <v>85</v>
      </c>
      <c r="D770" s="495" t="n">
        <v>0.663194444444444</v>
      </c>
      <c r="E770" s="495" t="n">
        <v>0.715277777777778</v>
      </c>
      <c r="G770" s="494" t="s">
        <v>295</v>
      </c>
      <c r="H770" s="505" t="s">
        <v>240</v>
      </c>
      <c r="I770" s="496" t="n">
        <v>289</v>
      </c>
      <c r="J770" s="496" t="n">
        <v>10590</v>
      </c>
      <c r="K770" s="497" t="n">
        <v>36.643598615917</v>
      </c>
    </row>
    <row r="771" customFormat="false" ht="13.5" hidden="false" customHeight="false" outlineLevel="0" collapsed="false">
      <c r="A771" s="493" t="n">
        <v>862</v>
      </c>
      <c r="B771" s="505" t="s">
        <v>103</v>
      </c>
      <c r="C771" s="505" t="s">
        <v>85</v>
      </c>
      <c r="D771" s="495" t="n">
        <v>0.663194444444444</v>
      </c>
      <c r="E771" s="495" t="n">
        <v>0.715277777777778</v>
      </c>
      <c r="G771" s="494" t="s">
        <v>295</v>
      </c>
      <c r="H771" s="505" t="s">
        <v>241</v>
      </c>
      <c r="I771" s="496" t="n">
        <v>289</v>
      </c>
      <c r="J771" s="496" t="n">
        <v>10690</v>
      </c>
      <c r="K771" s="497" t="n">
        <v>36.9896193771626</v>
      </c>
    </row>
    <row r="772" customFormat="false" ht="13.5" hidden="false" customHeight="false" outlineLevel="0" collapsed="false">
      <c r="A772" s="493" t="n">
        <v>863</v>
      </c>
      <c r="B772" s="505" t="s">
        <v>103</v>
      </c>
      <c r="C772" s="505" t="s">
        <v>85</v>
      </c>
      <c r="D772" s="495" t="n">
        <v>0.715277777777778</v>
      </c>
      <c r="E772" s="495" t="n">
        <v>0.763888888888889</v>
      </c>
      <c r="G772" s="494" t="s">
        <v>296</v>
      </c>
      <c r="H772" s="505" t="s">
        <v>105</v>
      </c>
      <c r="I772" s="496" t="n">
        <v>689</v>
      </c>
      <c r="J772" s="496" t="n">
        <v>13290</v>
      </c>
      <c r="K772" s="497" t="n">
        <v>19.288824383164</v>
      </c>
    </row>
    <row r="773" customFormat="false" ht="13.5" hidden="false" customHeight="false" outlineLevel="0" collapsed="false">
      <c r="A773" s="493" t="n">
        <v>864</v>
      </c>
      <c r="B773" s="505" t="s">
        <v>103</v>
      </c>
      <c r="C773" s="505" t="s">
        <v>85</v>
      </c>
      <c r="D773" s="495" t="n">
        <v>0.715277777777778</v>
      </c>
      <c r="E773" s="495" t="n">
        <v>0.763888888888889</v>
      </c>
      <c r="G773" s="494" t="s">
        <v>296</v>
      </c>
      <c r="H773" s="505" t="s">
        <v>109</v>
      </c>
      <c r="I773" s="496" t="n">
        <v>689</v>
      </c>
      <c r="J773" s="496" t="n">
        <v>15890</v>
      </c>
      <c r="K773" s="497" t="n">
        <v>23.0624092888244</v>
      </c>
    </row>
    <row r="774" customFormat="false" ht="13.5" hidden="false" customHeight="false" outlineLevel="0" collapsed="false">
      <c r="A774" s="493" t="n">
        <v>865</v>
      </c>
      <c r="B774" s="505" t="s">
        <v>103</v>
      </c>
      <c r="C774" s="505" t="s">
        <v>85</v>
      </c>
      <c r="D774" s="495" t="n">
        <v>0.715277777777778</v>
      </c>
      <c r="E774" s="495" t="n">
        <v>0.763888888888889</v>
      </c>
      <c r="G774" s="494" t="s">
        <v>296</v>
      </c>
      <c r="H774" s="505" t="s">
        <v>88</v>
      </c>
      <c r="I774" s="496" t="n">
        <v>289</v>
      </c>
      <c r="J774" s="496" t="n">
        <v>9690</v>
      </c>
      <c r="K774" s="497" t="n">
        <v>33.5294117647059</v>
      </c>
    </row>
    <row r="775" customFormat="false" ht="13.5" hidden="false" customHeight="false" outlineLevel="0" collapsed="false">
      <c r="A775" s="493" t="n">
        <v>866</v>
      </c>
      <c r="B775" s="505" t="s">
        <v>103</v>
      </c>
      <c r="C775" s="505" t="s">
        <v>85</v>
      </c>
      <c r="D775" s="495" t="n">
        <v>0.715277777777778</v>
      </c>
      <c r="E775" s="495" t="n">
        <v>0.763888888888889</v>
      </c>
      <c r="G775" s="494" t="s">
        <v>296</v>
      </c>
      <c r="H775" s="505" t="s">
        <v>132</v>
      </c>
      <c r="I775" s="496" t="n">
        <v>289</v>
      </c>
      <c r="J775" s="496" t="n">
        <v>9990</v>
      </c>
      <c r="K775" s="497" t="n">
        <v>34.5674740484429</v>
      </c>
    </row>
    <row r="776" customFormat="false" ht="13.5" hidden="false" customHeight="false" outlineLevel="0" collapsed="false">
      <c r="A776" s="493" t="n">
        <v>867</v>
      </c>
      <c r="B776" s="505" t="s">
        <v>103</v>
      </c>
      <c r="C776" s="505" t="s">
        <v>85</v>
      </c>
      <c r="D776" s="495" t="n">
        <v>0.715277777777778</v>
      </c>
      <c r="E776" s="495" t="n">
        <v>0.763888888888889</v>
      </c>
      <c r="G776" s="494" t="s">
        <v>296</v>
      </c>
      <c r="H776" s="505" t="s">
        <v>136</v>
      </c>
      <c r="I776" s="496" t="n">
        <v>289</v>
      </c>
      <c r="J776" s="496" t="n">
        <v>10290</v>
      </c>
      <c r="K776" s="497" t="n">
        <v>35.6055363321799</v>
      </c>
    </row>
    <row r="777" customFormat="false" ht="13.5" hidden="false" customHeight="false" outlineLevel="0" collapsed="false">
      <c r="A777" s="493" t="n">
        <v>868</v>
      </c>
      <c r="B777" s="505" t="s">
        <v>103</v>
      </c>
      <c r="C777" s="505" t="s">
        <v>85</v>
      </c>
      <c r="D777" s="495" t="n">
        <v>0.715277777777778</v>
      </c>
      <c r="E777" s="495" t="n">
        <v>0.763888888888889</v>
      </c>
      <c r="G777" s="494" t="s">
        <v>296</v>
      </c>
      <c r="H777" s="505" t="s">
        <v>240</v>
      </c>
      <c r="I777" s="496" t="n">
        <v>289</v>
      </c>
      <c r="J777" s="496" t="n">
        <v>10590</v>
      </c>
      <c r="K777" s="497" t="n">
        <v>36.643598615917</v>
      </c>
    </row>
    <row r="778" customFormat="false" ht="13.5" hidden="false" customHeight="false" outlineLevel="0" collapsed="false">
      <c r="A778" s="493" t="n">
        <v>869</v>
      </c>
      <c r="B778" s="505" t="s">
        <v>103</v>
      </c>
      <c r="C778" s="505" t="s">
        <v>85</v>
      </c>
      <c r="D778" s="495" t="n">
        <v>0.715277777777778</v>
      </c>
      <c r="E778" s="495" t="n">
        <v>0.763888888888889</v>
      </c>
      <c r="G778" s="494" t="s">
        <v>296</v>
      </c>
      <c r="H778" s="505" t="s">
        <v>241</v>
      </c>
      <c r="I778" s="496" t="n">
        <v>289</v>
      </c>
      <c r="J778" s="496" t="n">
        <v>10690</v>
      </c>
      <c r="K778" s="497" t="n">
        <v>36.9896193771626</v>
      </c>
    </row>
    <row r="779" customFormat="false" ht="13.5" hidden="false" customHeight="false" outlineLevel="0" collapsed="false">
      <c r="A779" s="493" t="n">
        <v>870</v>
      </c>
      <c r="B779" s="505" t="s">
        <v>103</v>
      </c>
      <c r="C779" s="505" t="s">
        <v>85</v>
      </c>
      <c r="D779" s="495" t="n">
        <v>0.715277777777778</v>
      </c>
      <c r="E779" s="495" t="n">
        <v>0.763888888888889</v>
      </c>
      <c r="G779" s="494" t="s">
        <v>296</v>
      </c>
      <c r="H779" s="505" t="s">
        <v>242</v>
      </c>
      <c r="I779" s="496" t="n">
        <v>979</v>
      </c>
      <c r="J779" s="496" t="n">
        <v>28690</v>
      </c>
      <c r="K779" s="497" t="n">
        <v>29.3054136874362</v>
      </c>
    </row>
    <row r="780" customFormat="false" ht="13.5" hidden="false" customHeight="false" outlineLevel="0" collapsed="false">
      <c r="A780" s="493" t="n">
        <v>871</v>
      </c>
      <c r="B780" s="505" t="s">
        <v>103</v>
      </c>
      <c r="C780" s="505" t="s">
        <v>85</v>
      </c>
      <c r="D780" s="495" t="n">
        <v>0.715277777777778</v>
      </c>
      <c r="E780" s="495" t="n">
        <v>0.763888888888889</v>
      </c>
      <c r="G780" s="494" t="s">
        <v>296</v>
      </c>
      <c r="H780" s="505" t="s">
        <v>243</v>
      </c>
      <c r="I780" s="496" t="n">
        <v>882</v>
      </c>
      <c r="J780" s="496" t="n">
        <v>23890</v>
      </c>
      <c r="K780" s="497" t="n">
        <v>27.0861678004535</v>
      </c>
    </row>
    <row r="781" customFormat="false" ht="13.5" hidden="false" customHeight="false" outlineLevel="0" collapsed="false">
      <c r="A781" s="493" t="n">
        <v>872</v>
      </c>
      <c r="B781" s="505" t="s">
        <v>103</v>
      </c>
      <c r="C781" s="505" t="s">
        <v>85</v>
      </c>
      <c r="D781" s="495" t="n">
        <v>0.715277777777778</v>
      </c>
      <c r="E781" s="495" t="n">
        <v>0.763888888888889</v>
      </c>
      <c r="G781" s="494" t="s">
        <v>296</v>
      </c>
      <c r="H781" s="505" t="s">
        <v>90</v>
      </c>
      <c r="I781" s="496" t="n">
        <v>882</v>
      </c>
      <c r="J781" s="496" t="n">
        <v>17690</v>
      </c>
      <c r="K781" s="497" t="n">
        <v>20.0566893424036</v>
      </c>
    </row>
    <row r="782" customFormat="false" ht="13.5" hidden="false" customHeight="false" outlineLevel="0" collapsed="false">
      <c r="A782" s="493" t="n">
        <v>873</v>
      </c>
      <c r="B782" s="505" t="s">
        <v>103</v>
      </c>
      <c r="C782" s="505" t="s">
        <v>85</v>
      </c>
      <c r="D782" s="495" t="n">
        <v>0.715277777777778</v>
      </c>
      <c r="E782" s="495" t="n">
        <v>0.763888888888889</v>
      </c>
      <c r="G782" s="494" t="s">
        <v>296</v>
      </c>
      <c r="H782" s="505" t="s">
        <v>244</v>
      </c>
      <c r="I782" s="496" t="n">
        <v>979</v>
      </c>
      <c r="J782" s="496" t="n">
        <v>25840</v>
      </c>
      <c r="K782" s="497" t="n">
        <v>26.3942798774259</v>
      </c>
    </row>
    <row r="783" customFormat="false" ht="13.5" hidden="false" customHeight="false" outlineLevel="0" collapsed="false">
      <c r="A783" s="493" t="n">
        <v>874</v>
      </c>
      <c r="B783" s="505" t="s">
        <v>103</v>
      </c>
      <c r="C783" s="505" t="s">
        <v>85</v>
      </c>
      <c r="D783" s="495" t="n">
        <v>0.715277777777778</v>
      </c>
      <c r="E783" s="495" t="n">
        <v>0.763888888888889</v>
      </c>
      <c r="G783" s="494" t="s">
        <v>296</v>
      </c>
      <c r="H783" s="505" t="s">
        <v>245</v>
      </c>
      <c r="I783" s="496" t="n">
        <v>979</v>
      </c>
      <c r="J783" s="496" t="n">
        <v>19990</v>
      </c>
      <c r="K783" s="497" t="n">
        <v>20.4187946884576</v>
      </c>
    </row>
    <row r="784" customFormat="false" ht="13.5" hidden="false" customHeight="false" outlineLevel="0" collapsed="false">
      <c r="A784" s="493" t="n">
        <v>875</v>
      </c>
      <c r="B784" s="505" t="s">
        <v>103</v>
      </c>
      <c r="C784" s="505" t="s">
        <v>85</v>
      </c>
      <c r="D784" s="495" t="n">
        <v>0.715277777777778</v>
      </c>
      <c r="E784" s="495" t="n">
        <v>0.763888888888889</v>
      </c>
      <c r="G784" s="494" t="s">
        <v>296</v>
      </c>
      <c r="H784" s="505" t="s">
        <v>246</v>
      </c>
      <c r="I784" s="496" t="n">
        <v>882</v>
      </c>
      <c r="J784" s="496" t="n">
        <v>17640</v>
      </c>
      <c r="K784" s="497" t="n">
        <v>20</v>
      </c>
    </row>
    <row r="785" customFormat="false" ht="13.5" hidden="false" customHeight="false" outlineLevel="0" collapsed="false">
      <c r="A785" s="493" t="n">
        <v>876</v>
      </c>
      <c r="B785" s="505" t="s">
        <v>103</v>
      </c>
      <c r="C785" s="505" t="s">
        <v>85</v>
      </c>
      <c r="D785" s="495" t="n">
        <v>0.767361111111111</v>
      </c>
      <c r="E785" s="495" t="n">
        <v>0.819444444444445</v>
      </c>
      <c r="G785" s="494" t="s">
        <v>297</v>
      </c>
      <c r="H785" s="505" t="s">
        <v>109</v>
      </c>
      <c r="I785" s="496" t="n">
        <v>689</v>
      </c>
      <c r="J785" s="496" t="n">
        <v>13290</v>
      </c>
      <c r="K785" s="497" t="n">
        <v>19.288824383164</v>
      </c>
    </row>
    <row r="786" customFormat="false" ht="13.5" hidden="false" customHeight="false" outlineLevel="0" collapsed="false">
      <c r="A786" s="493" t="n">
        <v>877</v>
      </c>
      <c r="B786" s="505" t="s">
        <v>103</v>
      </c>
      <c r="C786" s="505" t="s">
        <v>85</v>
      </c>
      <c r="D786" s="495" t="n">
        <v>0.767361111111111</v>
      </c>
      <c r="E786" s="495" t="n">
        <v>0.819444444444445</v>
      </c>
      <c r="G786" s="494" t="s">
        <v>297</v>
      </c>
      <c r="H786" s="505" t="s">
        <v>132</v>
      </c>
      <c r="I786" s="496" t="n">
        <v>289</v>
      </c>
      <c r="J786" s="496" t="n">
        <v>9690</v>
      </c>
      <c r="K786" s="497" t="n">
        <v>33.5294117647059</v>
      </c>
    </row>
    <row r="787" customFormat="false" ht="13.5" hidden="false" customHeight="false" outlineLevel="0" collapsed="false">
      <c r="A787" s="493" t="n">
        <v>878</v>
      </c>
      <c r="B787" s="505" t="s">
        <v>103</v>
      </c>
      <c r="C787" s="505" t="s">
        <v>85</v>
      </c>
      <c r="D787" s="495" t="n">
        <v>0.767361111111111</v>
      </c>
      <c r="E787" s="495" t="n">
        <v>0.819444444444445</v>
      </c>
      <c r="G787" s="494" t="s">
        <v>297</v>
      </c>
      <c r="H787" s="505" t="s">
        <v>136</v>
      </c>
      <c r="I787" s="496" t="n">
        <v>289</v>
      </c>
      <c r="J787" s="496" t="n">
        <v>9990</v>
      </c>
      <c r="K787" s="497" t="n">
        <v>34.5674740484429</v>
      </c>
    </row>
    <row r="788" customFormat="false" ht="13.5" hidden="false" customHeight="false" outlineLevel="0" collapsed="false">
      <c r="A788" s="493" t="n">
        <v>879</v>
      </c>
      <c r="B788" s="505" t="s">
        <v>103</v>
      </c>
      <c r="C788" s="505" t="s">
        <v>85</v>
      </c>
      <c r="D788" s="495" t="n">
        <v>0.767361111111111</v>
      </c>
      <c r="E788" s="495" t="n">
        <v>0.819444444444445</v>
      </c>
      <c r="G788" s="494" t="s">
        <v>297</v>
      </c>
      <c r="H788" s="505" t="s">
        <v>240</v>
      </c>
      <c r="I788" s="496" t="n">
        <v>289</v>
      </c>
      <c r="J788" s="496" t="n">
        <v>10290</v>
      </c>
      <c r="K788" s="497" t="n">
        <v>35.6055363321799</v>
      </c>
    </row>
    <row r="789" customFormat="false" ht="13.5" hidden="false" customHeight="false" outlineLevel="0" collapsed="false">
      <c r="A789" s="493" t="n">
        <v>880</v>
      </c>
      <c r="B789" s="505" t="s">
        <v>103</v>
      </c>
      <c r="C789" s="505" t="s">
        <v>85</v>
      </c>
      <c r="D789" s="495" t="n">
        <v>0.767361111111111</v>
      </c>
      <c r="E789" s="495" t="n">
        <v>0.819444444444445</v>
      </c>
      <c r="G789" s="494" t="s">
        <v>297</v>
      </c>
      <c r="H789" s="505" t="s">
        <v>241</v>
      </c>
      <c r="I789" s="496" t="n">
        <v>289</v>
      </c>
      <c r="J789" s="496" t="n">
        <v>10590</v>
      </c>
      <c r="K789" s="497" t="n">
        <v>36.643598615917</v>
      </c>
    </row>
    <row r="790" customFormat="false" ht="13.5" hidden="false" customHeight="false" outlineLevel="0" collapsed="false">
      <c r="A790" s="493" t="n">
        <v>1212</v>
      </c>
      <c r="B790" s="505" t="s">
        <v>110</v>
      </c>
      <c r="C790" s="505" t="s">
        <v>85</v>
      </c>
      <c r="D790" s="495" t="n">
        <v>0.753472222222222</v>
      </c>
      <c r="E790" s="495" t="n">
        <v>0.795138888888889</v>
      </c>
      <c r="G790" s="494" t="s">
        <v>298</v>
      </c>
      <c r="H790" s="505" t="s">
        <v>109</v>
      </c>
      <c r="I790" s="496" t="n">
        <v>689</v>
      </c>
      <c r="J790" s="496" t="n">
        <v>9630</v>
      </c>
      <c r="K790" s="497" t="n">
        <v>13.9767779390421</v>
      </c>
    </row>
    <row r="791" customFormat="false" ht="13.5" hidden="false" customHeight="false" outlineLevel="0" collapsed="false">
      <c r="A791" s="493" t="n">
        <v>1213</v>
      </c>
      <c r="B791" s="505" t="s">
        <v>110</v>
      </c>
      <c r="C791" s="505" t="s">
        <v>85</v>
      </c>
      <c r="D791" s="495" t="n">
        <v>0.753472222222222</v>
      </c>
      <c r="E791" s="495" t="n">
        <v>0.795138888888889</v>
      </c>
      <c r="G791" s="494" t="s">
        <v>298</v>
      </c>
      <c r="H791" s="505" t="s">
        <v>88</v>
      </c>
      <c r="I791" s="496" t="n">
        <v>289</v>
      </c>
      <c r="J791" s="496" t="n">
        <v>7730</v>
      </c>
      <c r="K791" s="497" t="n">
        <v>26.7474048442907</v>
      </c>
    </row>
    <row r="792" customFormat="false" ht="13.5" hidden="false" customHeight="false" outlineLevel="0" collapsed="false">
      <c r="A792" s="493" t="n">
        <v>1214</v>
      </c>
      <c r="B792" s="505" t="s">
        <v>110</v>
      </c>
      <c r="C792" s="505" t="s">
        <v>85</v>
      </c>
      <c r="D792" s="495" t="n">
        <v>0.753472222222222</v>
      </c>
      <c r="E792" s="495" t="n">
        <v>0.795138888888889</v>
      </c>
      <c r="G792" s="494" t="s">
        <v>298</v>
      </c>
      <c r="H792" s="505" t="s">
        <v>132</v>
      </c>
      <c r="I792" s="496" t="n">
        <v>289</v>
      </c>
      <c r="J792" s="496" t="n">
        <v>8030</v>
      </c>
      <c r="K792" s="497" t="n">
        <v>27.7854671280277</v>
      </c>
    </row>
    <row r="793" customFormat="false" ht="13.5" hidden="false" customHeight="false" outlineLevel="0" collapsed="false">
      <c r="A793" s="493" t="n">
        <v>1215</v>
      </c>
      <c r="B793" s="505" t="s">
        <v>110</v>
      </c>
      <c r="C793" s="505" t="s">
        <v>85</v>
      </c>
      <c r="D793" s="495" t="n">
        <v>0.753472222222222</v>
      </c>
      <c r="E793" s="495" t="n">
        <v>0.795138888888889</v>
      </c>
      <c r="G793" s="494" t="s">
        <v>298</v>
      </c>
      <c r="H793" s="505" t="s">
        <v>136</v>
      </c>
      <c r="I793" s="496" t="n">
        <v>289</v>
      </c>
      <c r="J793" s="496" t="n">
        <v>8530</v>
      </c>
      <c r="K793" s="497" t="n">
        <v>29.5155709342561</v>
      </c>
    </row>
    <row r="794" customFormat="false" ht="13.5" hidden="false" customHeight="false" outlineLevel="0" collapsed="false">
      <c r="A794" s="493" t="n">
        <v>1216</v>
      </c>
      <c r="B794" s="505" t="s">
        <v>110</v>
      </c>
      <c r="C794" s="505" t="s">
        <v>85</v>
      </c>
      <c r="D794" s="495" t="n">
        <v>0.753472222222222</v>
      </c>
      <c r="E794" s="495" t="n">
        <v>0.795138888888889</v>
      </c>
      <c r="G794" s="494" t="s">
        <v>298</v>
      </c>
      <c r="H794" s="505" t="s">
        <v>240</v>
      </c>
      <c r="I794" s="496" t="n">
        <v>289</v>
      </c>
      <c r="J794" s="496" t="n">
        <v>9030</v>
      </c>
      <c r="K794" s="497" t="n">
        <v>31.2456747404844</v>
      </c>
    </row>
    <row r="795" customFormat="false" ht="13.5" hidden="false" customHeight="false" outlineLevel="0" collapsed="false">
      <c r="A795" s="493" t="n">
        <v>1217</v>
      </c>
      <c r="B795" s="505" t="s">
        <v>110</v>
      </c>
      <c r="C795" s="505" t="s">
        <v>85</v>
      </c>
      <c r="D795" s="495" t="n">
        <v>0.753472222222222</v>
      </c>
      <c r="E795" s="495" t="n">
        <v>0.795138888888889</v>
      </c>
      <c r="G795" s="494" t="s">
        <v>298</v>
      </c>
      <c r="H795" s="505" t="s">
        <v>242</v>
      </c>
      <c r="I795" s="496" t="n">
        <v>979</v>
      </c>
      <c r="J795" s="496" t="n">
        <v>28530</v>
      </c>
      <c r="K795" s="497" t="n">
        <v>29.1419816138917</v>
      </c>
    </row>
    <row r="796" customFormat="false" ht="13.5" hidden="false" customHeight="false" outlineLevel="0" collapsed="false">
      <c r="A796" s="493" t="n">
        <v>1218</v>
      </c>
      <c r="B796" s="505" t="s">
        <v>110</v>
      </c>
      <c r="C796" s="505" t="s">
        <v>85</v>
      </c>
      <c r="D796" s="495" t="n">
        <v>0.753472222222222</v>
      </c>
      <c r="E796" s="495" t="n">
        <v>0.795138888888889</v>
      </c>
      <c r="G796" s="494" t="s">
        <v>298</v>
      </c>
      <c r="H796" s="505" t="s">
        <v>243</v>
      </c>
      <c r="I796" s="496" t="n">
        <v>882</v>
      </c>
      <c r="J796" s="496" t="n">
        <v>15730</v>
      </c>
      <c r="K796" s="497" t="n">
        <v>17.8344671201814</v>
      </c>
    </row>
    <row r="797" customFormat="false" ht="13.5" hidden="false" customHeight="false" outlineLevel="0" collapsed="false">
      <c r="A797" s="493" t="n">
        <v>1219</v>
      </c>
      <c r="B797" s="505" t="s">
        <v>110</v>
      </c>
      <c r="C797" s="505" t="s">
        <v>85</v>
      </c>
      <c r="D797" s="495" t="n">
        <v>0.753472222222222</v>
      </c>
      <c r="E797" s="495" t="n">
        <v>0.795138888888889</v>
      </c>
      <c r="G797" s="494" t="s">
        <v>298</v>
      </c>
      <c r="H797" s="505" t="s">
        <v>90</v>
      </c>
      <c r="I797" s="496" t="n">
        <v>882</v>
      </c>
      <c r="J797" s="496" t="n">
        <v>14730</v>
      </c>
      <c r="K797" s="497" t="n">
        <v>16.7006802721088</v>
      </c>
    </row>
    <row r="798" customFormat="false" ht="13.5" hidden="false" customHeight="false" outlineLevel="0" collapsed="false">
      <c r="A798" s="493" t="n">
        <v>1220</v>
      </c>
      <c r="B798" s="505" t="s">
        <v>110</v>
      </c>
      <c r="C798" s="505" t="s">
        <v>85</v>
      </c>
      <c r="D798" s="495" t="n">
        <v>0.753472222222222</v>
      </c>
      <c r="E798" s="495" t="n">
        <v>0.795138888888889</v>
      </c>
      <c r="G798" s="494" t="s">
        <v>298</v>
      </c>
      <c r="H798" s="505" t="s">
        <v>244</v>
      </c>
      <c r="I798" s="496" t="n">
        <v>979</v>
      </c>
      <c r="J798" s="496" t="n">
        <v>25680</v>
      </c>
      <c r="K798" s="497" t="n">
        <v>26.2308478038815</v>
      </c>
    </row>
    <row r="799" customFormat="false" ht="13.5" hidden="false" customHeight="false" outlineLevel="0" collapsed="false">
      <c r="A799" s="493" t="n">
        <v>1221</v>
      </c>
      <c r="B799" s="505" t="s">
        <v>110</v>
      </c>
      <c r="C799" s="505" t="s">
        <v>85</v>
      </c>
      <c r="D799" s="495" t="n">
        <v>0.753472222222222</v>
      </c>
      <c r="E799" s="495" t="n">
        <v>0.795138888888889</v>
      </c>
      <c r="G799" s="494" t="s">
        <v>298</v>
      </c>
      <c r="H799" s="505" t="s">
        <v>245</v>
      </c>
      <c r="I799" s="496" t="n">
        <v>979</v>
      </c>
      <c r="J799" s="496" t="n">
        <v>19830</v>
      </c>
      <c r="K799" s="497" t="n">
        <v>20.2553626149132</v>
      </c>
    </row>
    <row r="800" customFormat="false" ht="13.5" hidden="false" customHeight="false" outlineLevel="0" collapsed="false">
      <c r="A800" s="493" t="n">
        <v>1222</v>
      </c>
      <c r="B800" s="505" t="s">
        <v>110</v>
      </c>
      <c r="C800" s="505" t="s">
        <v>85</v>
      </c>
      <c r="D800" s="495" t="n">
        <v>0.753472222222222</v>
      </c>
      <c r="E800" s="495" t="n">
        <v>0.795138888888889</v>
      </c>
      <c r="G800" s="494" t="s">
        <v>298</v>
      </c>
      <c r="H800" s="505" t="s">
        <v>246</v>
      </c>
      <c r="I800" s="496" t="n">
        <v>882</v>
      </c>
      <c r="J800" s="496" t="n">
        <v>17480</v>
      </c>
      <c r="K800" s="497" t="n">
        <v>19.8185941043084</v>
      </c>
    </row>
    <row r="801" customFormat="false" ht="13.5" hidden="false" customHeight="false" outlineLevel="0" collapsed="false">
      <c r="A801" s="493" t="n">
        <v>3714</v>
      </c>
      <c r="B801" s="505" t="s">
        <v>113</v>
      </c>
      <c r="C801" s="505" t="s">
        <v>85</v>
      </c>
      <c r="D801" s="495" t="n">
        <v>0.319444444444444</v>
      </c>
      <c r="E801" s="495" t="n">
        <v>0.371527777777778</v>
      </c>
      <c r="G801" s="494" t="s">
        <v>299</v>
      </c>
      <c r="H801" s="505" t="s">
        <v>105</v>
      </c>
      <c r="I801" s="496" t="n">
        <v>961</v>
      </c>
      <c r="J801" s="496" t="n">
        <v>15940</v>
      </c>
      <c r="K801" s="497" t="n">
        <v>16.5868886576483</v>
      </c>
    </row>
    <row r="802" customFormat="false" ht="13.5" hidden="false" customHeight="false" outlineLevel="0" collapsed="false">
      <c r="A802" s="493" t="n">
        <v>3715</v>
      </c>
      <c r="B802" s="505" t="s">
        <v>113</v>
      </c>
      <c r="C802" s="505" t="s">
        <v>85</v>
      </c>
      <c r="D802" s="495" t="n">
        <v>0.319444444444444</v>
      </c>
      <c r="E802" s="495" t="n">
        <v>0.371527777777778</v>
      </c>
      <c r="G802" s="494" t="s">
        <v>299</v>
      </c>
      <c r="H802" s="505" t="s">
        <v>109</v>
      </c>
      <c r="I802" s="496" t="n">
        <v>961</v>
      </c>
      <c r="J802" s="496" t="n">
        <v>16040</v>
      </c>
      <c r="K802" s="497" t="n">
        <v>16.690946930281</v>
      </c>
    </row>
    <row r="803" customFormat="false" ht="13.5" hidden="false" customHeight="false" outlineLevel="0" collapsed="false">
      <c r="A803" s="493" t="n">
        <v>3716</v>
      </c>
      <c r="B803" s="505" t="s">
        <v>113</v>
      </c>
      <c r="C803" s="505" t="s">
        <v>85</v>
      </c>
      <c r="D803" s="495" t="n">
        <v>0.319444444444444</v>
      </c>
      <c r="E803" s="495" t="n">
        <v>0.371527777777778</v>
      </c>
      <c r="G803" s="494" t="s">
        <v>299</v>
      </c>
      <c r="H803" s="505" t="s">
        <v>88</v>
      </c>
      <c r="I803" s="496" t="n">
        <v>561</v>
      </c>
      <c r="J803" s="496" t="n">
        <v>9740</v>
      </c>
      <c r="K803" s="497" t="n">
        <v>17.3618538324421</v>
      </c>
    </row>
    <row r="804" customFormat="false" ht="13.5" hidden="false" customHeight="false" outlineLevel="0" collapsed="false">
      <c r="A804" s="493" t="n">
        <v>3717</v>
      </c>
      <c r="B804" s="505" t="s">
        <v>113</v>
      </c>
      <c r="C804" s="505" t="s">
        <v>85</v>
      </c>
      <c r="D804" s="495" t="n">
        <v>0.319444444444444</v>
      </c>
      <c r="E804" s="495" t="n">
        <v>0.371527777777778</v>
      </c>
      <c r="G804" s="494" t="s">
        <v>299</v>
      </c>
      <c r="H804" s="505" t="s">
        <v>132</v>
      </c>
      <c r="I804" s="496" t="n">
        <v>561</v>
      </c>
      <c r="J804" s="496" t="n">
        <v>10240</v>
      </c>
      <c r="K804" s="497" t="n">
        <v>18.25311942959</v>
      </c>
    </row>
    <row r="805" customFormat="false" ht="13.5" hidden="false" customHeight="false" outlineLevel="0" collapsed="false">
      <c r="A805" s="493" t="n">
        <v>3718</v>
      </c>
      <c r="B805" s="505" t="s">
        <v>113</v>
      </c>
      <c r="C805" s="505" t="s">
        <v>85</v>
      </c>
      <c r="D805" s="495" t="n">
        <v>0.319444444444444</v>
      </c>
      <c r="E805" s="495" t="n">
        <v>0.371527777777778</v>
      </c>
      <c r="G805" s="494" t="s">
        <v>299</v>
      </c>
      <c r="H805" s="505" t="s">
        <v>136</v>
      </c>
      <c r="I805" s="496" t="n">
        <v>561</v>
      </c>
      <c r="J805" s="496" t="n">
        <v>11140</v>
      </c>
      <c r="K805" s="497" t="n">
        <v>19.8573975044563</v>
      </c>
    </row>
    <row r="806" customFormat="false" ht="13.5" hidden="false" customHeight="false" outlineLevel="0" collapsed="false">
      <c r="A806" s="493" t="n">
        <v>3719</v>
      </c>
      <c r="B806" s="505" t="s">
        <v>113</v>
      </c>
      <c r="C806" s="505" t="s">
        <v>85</v>
      </c>
      <c r="D806" s="495" t="n">
        <v>0.319444444444444</v>
      </c>
      <c r="E806" s="495" t="n">
        <v>0.371527777777778</v>
      </c>
      <c r="G806" s="494" t="s">
        <v>299</v>
      </c>
      <c r="H806" s="505" t="s">
        <v>240</v>
      </c>
      <c r="I806" s="496" t="n">
        <v>561</v>
      </c>
      <c r="J806" s="496" t="n">
        <v>13840</v>
      </c>
      <c r="K806" s="497" t="n">
        <v>24.6702317290553</v>
      </c>
    </row>
    <row r="807" customFormat="false" ht="13.5" hidden="false" customHeight="false" outlineLevel="0" collapsed="false">
      <c r="A807" s="493" t="n">
        <v>3720</v>
      </c>
      <c r="B807" s="505" t="s">
        <v>113</v>
      </c>
      <c r="C807" s="505" t="s">
        <v>85</v>
      </c>
      <c r="D807" s="495" t="n">
        <v>0.319444444444444</v>
      </c>
      <c r="E807" s="495" t="n">
        <v>0.371527777777778</v>
      </c>
      <c r="G807" s="494" t="s">
        <v>299</v>
      </c>
      <c r="H807" s="505" t="s">
        <v>241</v>
      </c>
      <c r="I807" s="496" t="n">
        <v>561</v>
      </c>
      <c r="J807" s="496" t="n">
        <v>14740</v>
      </c>
      <c r="K807" s="497" t="n">
        <v>26.2745098039216</v>
      </c>
    </row>
    <row r="808" customFormat="false" ht="13.5" hidden="false" customHeight="false" outlineLevel="0" collapsed="false">
      <c r="A808" s="493" t="n">
        <v>3721</v>
      </c>
      <c r="B808" s="505" t="s">
        <v>113</v>
      </c>
      <c r="C808" s="505" t="s">
        <v>85</v>
      </c>
      <c r="D808" s="495" t="n">
        <v>0.319444444444444</v>
      </c>
      <c r="E808" s="495" t="n">
        <v>0.371527777777778</v>
      </c>
      <c r="G808" s="494" t="s">
        <v>299</v>
      </c>
      <c r="H808" s="505" t="s">
        <v>242</v>
      </c>
      <c r="I808" s="496" t="n">
        <v>1522</v>
      </c>
      <c r="J808" s="496" t="n">
        <v>34540</v>
      </c>
      <c r="K808" s="497" t="n">
        <v>22.6938239159001</v>
      </c>
    </row>
    <row r="809" customFormat="false" ht="13.5" hidden="false" customHeight="false" outlineLevel="0" collapsed="false">
      <c r="A809" s="493" t="n">
        <v>3722</v>
      </c>
      <c r="B809" s="505" t="s">
        <v>113</v>
      </c>
      <c r="C809" s="505" t="s">
        <v>85</v>
      </c>
      <c r="D809" s="495" t="n">
        <v>0.319444444444444</v>
      </c>
      <c r="E809" s="495" t="n">
        <v>0.371527777777778</v>
      </c>
      <c r="G809" s="494" t="s">
        <v>299</v>
      </c>
      <c r="H809" s="505" t="s">
        <v>243</v>
      </c>
      <c r="I809" s="496" t="n">
        <v>1335</v>
      </c>
      <c r="J809" s="496" t="n">
        <v>21840</v>
      </c>
      <c r="K809" s="497" t="n">
        <v>16.3595505617978</v>
      </c>
    </row>
    <row r="810" customFormat="false" ht="13.5" hidden="false" customHeight="false" outlineLevel="0" collapsed="false">
      <c r="A810" s="493" t="n">
        <v>3723</v>
      </c>
      <c r="B810" s="505" t="s">
        <v>113</v>
      </c>
      <c r="C810" s="505" t="s">
        <v>85</v>
      </c>
      <c r="D810" s="495" t="n">
        <v>0.319444444444444</v>
      </c>
      <c r="E810" s="495" t="n">
        <v>0.371527777777778</v>
      </c>
      <c r="G810" s="494" t="s">
        <v>299</v>
      </c>
      <c r="H810" s="505" t="s">
        <v>90</v>
      </c>
      <c r="I810" s="496" t="n">
        <v>1335</v>
      </c>
      <c r="J810" s="496" t="n">
        <v>17740</v>
      </c>
      <c r="K810" s="497" t="n">
        <v>13.2883895131086</v>
      </c>
    </row>
    <row r="811" customFormat="false" ht="13.5" hidden="false" customHeight="false" outlineLevel="0" collapsed="false">
      <c r="A811" s="493" t="n">
        <v>3724</v>
      </c>
      <c r="B811" s="505" t="s">
        <v>113</v>
      </c>
      <c r="C811" s="505" t="s">
        <v>85</v>
      </c>
      <c r="D811" s="495" t="n">
        <v>0.319444444444444</v>
      </c>
      <c r="E811" s="495" t="n">
        <v>0.371527777777778</v>
      </c>
      <c r="G811" s="494" t="s">
        <v>299</v>
      </c>
      <c r="H811" s="505" t="s">
        <v>244</v>
      </c>
      <c r="I811" s="496" t="n">
        <v>1522</v>
      </c>
      <c r="J811" s="496" t="n">
        <v>25940</v>
      </c>
      <c r="K811" s="497" t="n">
        <v>17.0433639947438</v>
      </c>
    </row>
    <row r="812" customFormat="false" ht="13.5" hidden="false" customHeight="false" outlineLevel="0" collapsed="false">
      <c r="A812" s="493" t="n">
        <v>3725</v>
      </c>
      <c r="B812" s="505" t="s">
        <v>113</v>
      </c>
      <c r="C812" s="505" t="s">
        <v>85</v>
      </c>
      <c r="D812" s="495" t="n">
        <v>0.319444444444444</v>
      </c>
      <c r="E812" s="495" t="n">
        <v>0.371527777777778</v>
      </c>
      <c r="G812" s="494" t="s">
        <v>299</v>
      </c>
      <c r="H812" s="505" t="s">
        <v>245</v>
      </c>
      <c r="I812" s="496" t="n">
        <v>1522</v>
      </c>
      <c r="J812" s="496" t="n">
        <v>22440</v>
      </c>
      <c r="K812" s="497" t="n">
        <v>14.7437582128778</v>
      </c>
    </row>
    <row r="813" customFormat="false" ht="13.5" hidden="false" customHeight="false" outlineLevel="0" collapsed="false">
      <c r="A813" s="493" t="n">
        <v>3726</v>
      </c>
      <c r="B813" s="505" t="s">
        <v>113</v>
      </c>
      <c r="C813" s="505" t="s">
        <v>85</v>
      </c>
      <c r="D813" s="495" t="n">
        <v>0.319444444444444</v>
      </c>
      <c r="E813" s="495" t="n">
        <v>0.371527777777778</v>
      </c>
      <c r="G813" s="494" t="s">
        <v>299</v>
      </c>
      <c r="H813" s="505" t="s">
        <v>246</v>
      </c>
      <c r="I813" s="496" t="n">
        <v>1335</v>
      </c>
      <c r="J813" s="496" t="n">
        <v>19390</v>
      </c>
      <c r="K813" s="497" t="n">
        <v>14.5243445692884</v>
      </c>
    </row>
    <row r="814" customFormat="false" ht="13.5" hidden="false" customHeight="false" outlineLevel="0" collapsed="false">
      <c r="A814" s="493" t="n">
        <v>3727</v>
      </c>
      <c r="B814" s="505" t="s">
        <v>113</v>
      </c>
      <c r="C814" s="505" t="s">
        <v>85</v>
      </c>
      <c r="D814" s="495" t="n">
        <v>0.378472222222222</v>
      </c>
      <c r="E814" s="495" t="n">
        <v>0.430555555555556</v>
      </c>
      <c r="G814" s="494" t="s">
        <v>300</v>
      </c>
      <c r="H814" s="505" t="s">
        <v>105</v>
      </c>
      <c r="I814" s="496" t="n">
        <v>961</v>
      </c>
      <c r="J814" s="496" t="n">
        <v>18740</v>
      </c>
      <c r="K814" s="497" t="n">
        <v>19.5005202913632</v>
      </c>
    </row>
    <row r="815" customFormat="false" ht="13.5" hidden="false" customHeight="false" outlineLevel="0" collapsed="false">
      <c r="A815" s="493" t="n">
        <v>3728</v>
      </c>
      <c r="B815" s="505" t="s">
        <v>113</v>
      </c>
      <c r="C815" s="505" t="s">
        <v>85</v>
      </c>
      <c r="D815" s="495" t="n">
        <v>0.378472222222222</v>
      </c>
      <c r="E815" s="495" t="n">
        <v>0.430555555555556</v>
      </c>
      <c r="G815" s="494" t="s">
        <v>300</v>
      </c>
      <c r="H815" s="505" t="s">
        <v>109</v>
      </c>
      <c r="I815" s="496" t="n">
        <v>961</v>
      </c>
      <c r="J815" s="496" t="n">
        <v>21440</v>
      </c>
      <c r="K815" s="497" t="n">
        <v>22.3100936524454</v>
      </c>
    </row>
    <row r="816" customFormat="false" ht="13.5" hidden="false" customHeight="false" outlineLevel="0" collapsed="false">
      <c r="A816" s="493" t="n">
        <v>3729</v>
      </c>
      <c r="B816" s="505" t="s">
        <v>113</v>
      </c>
      <c r="C816" s="505" t="s">
        <v>85</v>
      </c>
      <c r="D816" s="495" t="n">
        <v>0.378472222222222</v>
      </c>
      <c r="E816" s="495" t="n">
        <v>0.430555555555556</v>
      </c>
      <c r="G816" s="494" t="s">
        <v>300</v>
      </c>
      <c r="H816" s="505" t="s">
        <v>88</v>
      </c>
      <c r="I816" s="496" t="n">
        <v>561</v>
      </c>
      <c r="J816" s="496" t="n">
        <v>10340</v>
      </c>
      <c r="K816" s="497" t="n">
        <v>18.4313725490196</v>
      </c>
    </row>
    <row r="817" customFormat="false" ht="13.5" hidden="false" customHeight="false" outlineLevel="0" collapsed="false">
      <c r="A817" s="493" t="n">
        <v>3730</v>
      </c>
      <c r="B817" s="505" t="s">
        <v>113</v>
      </c>
      <c r="C817" s="505" t="s">
        <v>85</v>
      </c>
      <c r="D817" s="495" t="n">
        <v>0.378472222222222</v>
      </c>
      <c r="E817" s="495" t="n">
        <v>0.430555555555556</v>
      </c>
      <c r="G817" s="494" t="s">
        <v>300</v>
      </c>
      <c r="H817" s="505" t="s">
        <v>132</v>
      </c>
      <c r="I817" s="496" t="n">
        <v>561</v>
      </c>
      <c r="J817" s="496" t="n">
        <v>10840</v>
      </c>
      <c r="K817" s="497" t="n">
        <v>19.3226381461676</v>
      </c>
    </row>
    <row r="818" customFormat="false" ht="13.5" hidden="false" customHeight="false" outlineLevel="0" collapsed="false">
      <c r="A818" s="493" t="n">
        <v>3731</v>
      </c>
      <c r="B818" s="505" t="s">
        <v>113</v>
      </c>
      <c r="C818" s="505" t="s">
        <v>85</v>
      </c>
      <c r="D818" s="495" t="n">
        <v>0.378472222222222</v>
      </c>
      <c r="E818" s="495" t="n">
        <v>0.430555555555556</v>
      </c>
      <c r="G818" s="494" t="s">
        <v>300</v>
      </c>
      <c r="H818" s="505" t="s">
        <v>136</v>
      </c>
      <c r="I818" s="496" t="n">
        <v>561</v>
      </c>
      <c r="J818" s="496" t="n">
        <v>11740</v>
      </c>
      <c r="K818" s="497" t="n">
        <v>20.9269162210339</v>
      </c>
    </row>
    <row r="819" customFormat="false" ht="13.5" hidden="false" customHeight="false" outlineLevel="0" collapsed="false">
      <c r="A819" s="493" t="n">
        <v>3732</v>
      </c>
      <c r="B819" s="505" t="s">
        <v>113</v>
      </c>
      <c r="C819" s="505" t="s">
        <v>85</v>
      </c>
      <c r="D819" s="495" t="n">
        <v>0.378472222222222</v>
      </c>
      <c r="E819" s="495" t="n">
        <v>0.430555555555556</v>
      </c>
      <c r="G819" s="494" t="s">
        <v>300</v>
      </c>
      <c r="H819" s="505" t="s">
        <v>240</v>
      </c>
      <c r="I819" s="496" t="n">
        <v>561</v>
      </c>
      <c r="J819" s="496" t="n">
        <v>14840</v>
      </c>
      <c r="K819" s="497" t="n">
        <v>26.4527629233512</v>
      </c>
    </row>
    <row r="820" customFormat="false" ht="13.5" hidden="false" customHeight="false" outlineLevel="0" collapsed="false">
      <c r="A820" s="493" t="n">
        <v>3733</v>
      </c>
      <c r="B820" s="505" t="s">
        <v>113</v>
      </c>
      <c r="C820" s="505" t="s">
        <v>85</v>
      </c>
      <c r="D820" s="495" t="n">
        <v>0.378472222222222</v>
      </c>
      <c r="E820" s="495" t="n">
        <v>0.430555555555556</v>
      </c>
      <c r="G820" s="494" t="s">
        <v>300</v>
      </c>
      <c r="H820" s="505" t="s">
        <v>241</v>
      </c>
      <c r="I820" s="496" t="n">
        <v>561</v>
      </c>
      <c r="J820" s="496" t="n">
        <v>15640</v>
      </c>
      <c r="K820" s="497" t="n">
        <v>27.8787878787879</v>
      </c>
    </row>
    <row r="821" customFormat="false" ht="13.5" hidden="false" customHeight="false" outlineLevel="0" collapsed="false">
      <c r="A821" s="493" t="n">
        <v>3734</v>
      </c>
      <c r="B821" s="505" t="s">
        <v>113</v>
      </c>
      <c r="C821" s="505" t="s">
        <v>85</v>
      </c>
      <c r="D821" s="495" t="n">
        <v>0.378472222222222</v>
      </c>
      <c r="E821" s="495" t="n">
        <v>0.430555555555556</v>
      </c>
      <c r="G821" s="494" t="s">
        <v>300</v>
      </c>
      <c r="H821" s="505" t="s">
        <v>242</v>
      </c>
      <c r="I821" s="496" t="n">
        <v>1522</v>
      </c>
      <c r="J821" s="496" t="n">
        <v>34540</v>
      </c>
      <c r="K821" s="497" t="n">
        <v>22.6938239159001</v>
      </c>
    </row>
    <row r="822" customFormat="false" ht="13.5" hidden="false" customHeight="false" outlineLevel="0" collapsed="false">
      <c r="A822" s="493" t="n">
        <v>3735</v>
      </c>
      <c r="B822" s="505" t="s">
        <v>113</v>
      </c>
      <c r="C822" s="505" t="s">
        <v>85</v>
      </c>
      <c r="D822" s="495" t="n">
        <v>0.378472222222222</v>
      </c>
      <c r="E822" s="495" t="n">
        <v>0.430555555555556</v>
      </c>
      <c r="G822" s="494" t="s">
        <v>300</v>
      </c>
      <c r="H822" s="505" t="s">
        <v>243</v>
      </c>
      <c r="I822" s="496" t="n">
        <v>1335</v>
      </c>
      <c r="J822" s="496" t="n">
        <v>21840</v>
      </c>
      <c r="K822" s="497" t="n">
        <v>16.3595505617978</v>
      </c>
    </row>
    <row r="823" customFormat="false" ht="13.5" hidden="false" customHeight="false" outlineLevel="0" collapsed="false">
      <c r="A823" s="493" t="n">
        <v>3736</v>
      </c>
      <c r="B823" s="505" t="s">
        <v>113</v>
      </c>
      <c r="C823" s="505" t="s">
        <v>85</v>
      </c>
      <c r="D823" s="495" t="n">
        <v>0.378472222222222</v>
      </c>
      <c r="E823" s="495" t="n">
        <v>0.430555555555556</v>
      </c>
      <c r="G823" s="494" t="s">
        <v>300</v>
      </c>
      <c r="H823" s="505" t="s">
        <v>90</v>
      </c>
      <c r="I823" s="496" t="n">
        <v>1335</v>
      </c>
      <c r="J823" s="496" t="n">
        <v>17940</v>
      </c>
      <c r="K823" s="497" t="n">
        <v>13.438202247191</v>
      </c>
    </row>
    <row r="824" customFormat="false" ht="13.5" hidden="false" customHeight="false" outlineLevel="0" collapsed="false">
      <c r="A824" s="493" t="n">
        <v>3737</v>
      </c>
      <c r="B824" s="505" t="s">
        <v>113</v>
      </c>
      <c r="C824" s="505" t="s">
        <v>85</v>
      </c>
      <c r="D824" s="495" t="n">
        <v>0.378472222222222</v>
      </c>
      <c r="E824" s="495" t="n">
        <v>0.430555555555556</v>
      </c>
      <c r="G824" s="494" t="s">
        <v>300</v>
      </c>
      <c r="H824" s="505" t="s">
        <v>244</v>
      </c>
      <c r="I824" s="496" t="n">
        <v>1522</v>
      </c>
      <c r="J824" s="496" t="n">
        <v>25940</v>
      </c>
      <c r="K824" s="497" t="n">
        <v>17.0433639947438</v>
      </c>
    </row>
    <row r="825" customFormat="false" ht="13.5" hidden="false" customHeight="false" outlineLevel="0" collapsed="false">
      <c r="A825" s="493" t="n">
        <v>3738</v>
      </c>
      <c r="B825" s="505" t="s">
        <v>113</v>
      </c>
      <c r="C825" s="505" t="s">
        <v>85</v>
      </c>
      <c r="D825" s="495" t="n">
        <v>0.378472222222222</v>
      </c>
      <c r="E825" s="495" t="n">
        <v>0.430555555555556</v>
      </c>
      <c r="G825" s="494" t="s">
        <v>300</v>
      </c>
      <c r="H825" s="505" t="s">
        <v>245</v>
      </c>
      <c r="I825" s="496" t="n">
        <v>1522</v>
      </c>
      <c r="J825" s="496" t="n">
        <v>22440</v>
      </c>
      <c r="K825" s="497" t="n">
        <v>14.7437582128778</v>
      </c>
    </row>
    <row r="826" customFormat="false" ht="13.5" hidden="false" customHeight="false" outlineLevel="0" collapsed="false">
      <c r="A826" s="493" t="n">
        <v>3739</v>
      </c>
      <c r="B826" s="505" t="s">
        <v>113</v>
      </c>
      <c r="C826" s="505" t="s">
        <v>85</v>
      </c>
      <c r="D826" s="495" t="n">
        <v>0.378472222222222</v>
      </c>
      <c r="E826" s="495" t="n">
        <v>0.430555555555556</v>
      </c>
      <c r="G826" s="494" t="s">
        <v>300</v>
      </c>
      <c r="H826" s="505" t="s">
        <v>246</v>
      </c>
      <c r="I826" s="496" t="n">
        <v>1335</v>
      </c>
      <c r="J826" s="496" t="n">
        <v>19390</v>
      </c>
      <c r="K826" s="497" t="n">
        <v>14.5243445692884</v>
      </c>
    </row>
    <row r="827" customFormat="false" ht="13.5" hidden="false" customHeight="false" outlineLevel="0" collapsed="false">
      <c r="A827" s="493" t="n">
        <v>3740</v>
      </c>
      <c r="B827" s="505" t="s">
        <v>113</v>
      </c>
      <c r="C827" s="505" t="s">
        <v>85</v>
      </c>
      <c r="D827" s="495" t="n">
        <v>0.423611111111111</v>
      </c>
      <c r="E827" s="495" t="n">
        <v>0.479166666666667</v>
      </c>
      <c r="G827" s="494" t="s">
        <v>301</v>
      </c>
      <c r="H827" s="505" t="s">
        <v>105</v>
      </c>
      <c r="I827" s="496" t="n">
        <v>961</v>
      </c>
      <c r="J827" s="496" t="n">
        <v>15140</v>
      </c>
      <c r="K827" s="497" t="n">
        <v>15.7544224765869</v>
      </c>
    </row>
    <row r="828" customFormat="false" ht="13.5" hidden="false" customHeight="false" outlineLevel="0" collapsed="false">
      <c r="A828" s="493" t="n">
        <v>3741</v>
      </c>
      <c r="B828" s="505" t="s">
        <v>113</v>
      </c>
      <c r="C828" s="505" t="s">
        <v>85</v>
      </c>
      <c r="D828" s="495" t="n">
        <v>0.423611111111111</v>
      </c>
      <c r="E828" s="495" t="n">
        <v>0.479166666666667</v>
      </c>
      <c r="G828" s="494" t="s">
        <v>301</v>
      </c>
      <c r="H828" s="505" t="s">
        <v>109</v>
      </c>
      <c r="I828" s="496" t="n">
        <v>961</v>
      </c>
      <c r="J828" s="496" t="n">
        <v>15240</v>
      </c>
      <c r="K828" s="497" t="n">
        <v>15.8584807492196</v>
      </c>
    </row>
    <row r="829" customFormat="false" ht="13.5" hidden="false" customHeight="false" outlineLevel="0" collapsed="false">
      <c r="A829" s="493" t="n">
        <v>3742</v>
      </c>
      <c r="B829" s="505" t="s">
        <v>113</v>
      </c>
      <c r="C829" s="505" t="s">
        <v>85</v>
      </c>
      <c r="D829" s="495" t="n">
        <v>0.423611111111111</v>
      </c>
      <c r="E829" s="495" t="n">
        <v>0.479166666666667</v>
      </c>
      <c r="G829" s="494" t="s">
        <v>301</v>
      </c>
      <c r="H829" s="505" t="s">
        <v>88</v>
      </c>
      <c r="I829" s="496" t="n">
        <v>561</v>
      </c>
      <c r="J829" s="496" t="n">
        <v>9540</v>
      </c>
      <c r="K829" s="497" t="n">
        <v>17.0053475935829</v>
      </c>
    </row>
    <row r="830" customFormat="false" ht="13.5" hidden="false" customHeight="false" outlineLevel="0" collapsed="false">
      <c r="A830" s="493" t="n">
        <v>3743</v>
      </c>
      <c r="B830" s="505" t="s">
        <v>113</v>
      </c>
      <c r="C830" s="505" t="s">
        <v>85</v>
      </c>
      <c r="D830" s="495" t="n">
        <v>0.423611111111111</v>
      </c>
      <c r="E830" s="495" t="n">
        <v>0.479166666666667</v>
      </c>
      <c r="G830" s="494" t="s">
        <v>301</v>
      </c>
      <c r="H830" s="505" t="s">
        <v>132</v>
      </c>
      <c r="I830" s="496" t="n">
        <v>561</v>
      </c>
      <c r="J830" s="496" t="n">
        <v>10040</v>
      </c>
      <c r="K830" s="497" t="n">
        <v>17.8966131907308</v>
      </c>
    </row>
    <row r="831" customFormat="false" ht="13.5" hidden="false" customHeight="false" outlineLevel="0" collapsed="false">
      <c r="A831" s="493" t="n">
        <v>3744</v>
      </c>
      <c r="B831" s="505" t="s">
        <v>113</v>
      </c>
      <c r="C831" s="505" t="s">
        <v>85</v>
      </c>
      <c r="D831" s="495" t="n">
        <v>0.423611111111111</v>
      </c>
      <c r="E831" s="495" t="n">
        <v>0.479166666666667</v>
      </c>
      <c r="G831" s="494" t="s">
        <v>301</v>
      </c>
      <c r="H831" s="505" t="s">
        <v>136</v>
      </c>
      <c r="I831" s="496" t="n">
        <v>561</v>
      </c>
      <c r="J831" s="496" t="n">
        <v>10240</v>
      </c>
      <c r="K831" s="497" t="n">
        <v>18.25311942959</v>
      </c>
    </row>
    <row r="832" customFormat="false" ht="13.5" hidden="false" customHeight="false" outlineLevel="0" collapsed="false">
      <c r="A832" s="493" t="n">
        <v>3745</v>
      </c>
      <c r="B832" s="505" t="s">
        <v>113</v>
      </c>
      <c r="C832" s="505" t="s">
        <v>85</v>
      </c>
      <c r="D832" s="495" t="n">
        <v>0.423611111111111</v>
      </c>
      <c r="E832" s="495" t="n">
        <v>0.479166666666667</v>
      </c>
      <c r="G832" s="494" t="s">
        <v>301</v>
      </c>
      <c r="H832" s="505" t="s">
        <v>240</v>
      </c>
      <c r="I832" s="496" t="n">
        <v>561</v>
      </c>
      <c r="J832" s="496" t="n">
        <v>14740</v>
      </c>
      <c r="K832" s="497" t="n">
        <v>26.2745098039216</v>
      </c>
    </row>
    <row r="833" customFormat="false" ht="13.5" hidden="false" customHeight="false" outlineLevel="0" collapsed="false">
      <c r="A833" s="493" t="n">
        <v>3746</v>
      </c>
      <c r="B833" s="505" t="s">
        <v>113</v>
      </c>
      <c r="C833" s="505" t="s">
        <v>85</v>
      </c>
      <c r="D833" s="495" t="n">
        <v>0.423611111111111</v>
      </c>
      <c r="E833" s="495" t="n">
        <v>0.479166666666667</v>
      </c>
      <c r="G833" s="494" t="s">
        <v>301</v>
      </c>
      <c r="H833" s="505" t="s">
        <v>241</v>
      </c>
      <c r="I833" s="496" t="n">
        <v>561</v>
      </c>
      <c r="J833" s="496" t="n">
        <v>14840</v>
      </c>
      <c r="K833" s="497" t="n">
        <v>26.4527629233512</v>
      </c>
    </row>
    <row r="834" customFormat="false" ht="13.5" hidden="false" customHeight="false" outlineLevel="0" collapsed="false">
      <c r="A834" s="493" t="n">
        <v>3747</v>
      </c>
      <c r="B834" s="505" t="s">
        <v>113</v>
      </c>
      <c r="C834" s="505" t="s">
        <v>85</v>
      </c>
      <c r="D834" s="495" t="n">
        <v>0.486111111111111</v>
      </c>
      <c r="E834" s="495" t="n">
        <v>0.541666666666667</v>
      </c>
      <c r="G834" s="494" t="s">
        <v>302</v>
      </c>
      <c r="H834" s="505" t="s">
        <v>105</v>
      </c>
      <c r="I834" s="496" t="n">
        <v>961</v>
      </c>
      <c r="J834" s="496" t="n">
        <v>15140</v>
      </c>
      <c r="K834" s="497" t="n">
        <v>15.7544224765869</v>
      </c>
    </row>
    <row r="835" customFormat="false" ht="13.5" hidden="false" customHeight="false" outlineLevel="0" collapsed="false">
      <c r="A835" s="493" t="n">
        <v>3748</v>
      </c>
      <c r="B835" s="505" t="s">
        <v>113</v>
      </c>
      <c r="C835" s="505" t="s">
        <v>85</v>
      </c>
      <c r="D835" s="495" t="n">
        <v>0.486111111111111</v>
      </c>
      <c r="E835" s="495" t="n">
        <v>0.541666666666667</v>
      </c>
      <c r="G835" s="494" t="s">
        <v>302</v>
      </c>
      <c r="H835" s="505" t="s">
        <v>109</v>
      </c>
      <c r="I835" s="496" t="n">
        <v>961</v>
      </c>
      <c r="J835" s="496" t="n">
        <v>15240</v>
      </c>
      <c r="K835" s="497" t="n">
        <v>15.8584807492196</v>
      </c>
    </row>
    <row r="836" customFormat="false" ht="13.5" hidden="false" customHeight="false" outlineLevel="0" collapsed="false">
      <c r="A836" s="493" t="n">
        <v>3749</v>
      </c>
      <c r="B836" s="505" t="s">
        <v>113</v>
      </c>
      <c r="C836" s="505" t="s">
        <v>85</v>
      </c>
      <c r="D836" s="495" t="n">
        <v>0.486111111111111</v>
      </c>
      <c r="E836" s="495" t="n">
        <v>0.541666666666667</v>
      </c>
      <c r="G836" s="494" t="s">
        <v>302</v>
      </c>
      <c r="H836" s="505" t="s">
        <v>136</v>
      </c>
      <c r="I836" s="496" t="n">
        <v>561</v>
      </c>
      <c r="J836" s="496" t="n">
        <v>11540</v>
      </c>
      <c r="K836" s="497" t="n">
        <v>20.5704099821747</v>
      </c>
    </row>
    <row r="837" customFormat="false" ht="13.5" hidden="false" customHeight="false" outlineLevel="0" collapsed="false">
      <c r="A837" s="493" t="n">
        <v>3750</v>
      </c>
      <c r="B837" s="505" t="s">
        <v>113</v>
      </c>
      <c r="C837" s="505" t="s">
        <v>85</v>
      </c>
      <c r="D837" s="495" t="n">
        <v>0.486111111111111</v>
      </c>
      <c r="E837" s="495" t="n">
        <v>0.541666666666667</v>
      </c>
      <c r="G837" s="494" t="s">
        <v>302</v>
      </c>
      <c r="H837" s="505" t="s">
        <v>240</v>
      </c>
      <c r="I837" s="496" t="n">
        <v>561</v>
      </c>
      <c r="J837" s="496" t="n">
        <v>14240</v>
      </c>
      <c r="K837" s="497" t="n">
        <v>25.3832442067736</v>
      </c>
    </row>
    <row r="838" customFormat="false" ht="13.5" hidden="false" customHeight="false" outlineLevel="0" collapsed="false">
      <c r="A838" s="493" t="n">
        <v>3751</v>
      </c>
      <c r="B838" s="505" t="s">
        <v>113</v>
      </c>
      <c r="C838" s="505" t="s">
        <v>85</v>
      </c>
      <c r="D838" s="495" t="n">
        <v>0.486111111111111</v>
      </c>
      <c r="E838" s="495" t="n">
        <v>0.541666666666667</v>
      </c>
      <c r="G838" s="494" t="s">
        <v>302</v>
      </c>
      <c r="H838" s="505" t="s">
        <v>241</v>
      </c>
      <c r="I838" s="496" t="n">
        <v>561</v>
      </c>
      <c r="J838" s="496" t="n">
        <v>14640</v>
      </c>
      <c r="K838" s="497" t="n">
        <v>26.096256684492</v>
      </c>
    </row>
    <row r="839" customFormat="false" ht="13.5" hidden="false" customHeight="false" outlineLevel="0" collapsed="false">
      <c r="A839" s="493" t="n">
        <v>3752</v>
      </c>
      <c r="B839" s="505" t="s">
        <v>113</v>
      </c>
      <c r="C839" s="505" t="s">
        <v>85</v>
      </c>
      <c r="D839" s="495" t="n">
        <v>0.538194444444444</v>
      </c>
      <c r="E839" s="495" t="n">
        <v>0.59375</v>
      </c>
      <c r="G839" s="494" t="s">
        <v>303</v>
      </c>
      <c r="H839" s="505" t="s">
        <v>105</v>
      </c>
      <c r="I839" s="496" t="n">
        <v>961</v>
      </c>
      <c r="J839" s="496" t="n">
        <v>15140</v>
      </c>
      <c r="K839" s="497" t="n">
        <v>15.7544224765869</v>
      </c>
    </row>
    <row r="840" customFormat="false" ht="13.5" hidden="false" customHeight="false" outlineLevel="0" collapsed="false">
      <c r="A840" s="493" t="n">
        <v>3753</v>
      </c>
      <c r="B840" s="505" t="s">
        <v>113</v>
      </c>
      <c r="C840" s="505" t="s">
        <v>85</v>
      </c>
      <c r="D840" s="495" t="n">
        <v>0.538194444444444</v>
      </c>
      <c r="E840" s="495" t="n">
        <v>0.59375</v>
      </c>
      <c r="G840" s="494" t="s">
        <v>303</v>
      </c>
      <c r="H840" s="505" t="s">
        <v>109</v>
      </c>
      <c r="I840" s="496" t="n">
        <v>961</v>
      </c>
      <c r="J840" s="496" t="n">
        <v>15240</v>
      </c>
      <c r="K840" s="497" t="n">
        <v>15.8584807492196</v>
      </c>
    </row>
    <row r="841" customFormat="false" ht="13.5" hidden="false" customHeight="false" outlineLevel="0" collapsed="false">
      <c r="A841" s="493" t="n">
        <v>3754</v>
      </c>
      <c r="B841" s="505" t="s">
        <v>113</v>
      </c>
      <c r="C841" s="505" t="s">
        <v>85</v>
      </c>
      <c r="D841" s="495" t="n">
        <v>0.538194444444444</v>
      </c>
      <c r="E841" s="495" t="n">
        <v>0.59375</v>
      </c>
      <c r="G841" s="494" t="s">
        <v>303</v>
      </c>
      <c r="H841" s="505" t="s">
        <v>240</v>
      </c>
      <c r="I841" s="496" t="n">
        <v>561</v>
      </c>
      <c r="J841" s="496" t="n">
        <v>13540</v>
      </c>
      <c r="K841" s="497" t="n">
        <v>24.1354723707665</v>
      </c>
    </row>
    <row r="842" customFormat="false" ht="13.5" hidden="false" customHeight="false" outlineLevel="0" collapsed="false">
      <c r="A842" s="493" t="n">
        <v>3755</v>
      </c>
      <c r="B842" s="505" t="s">
        <v>113</v>
      </c>
      <c r="C842" s="505" t="s">
        <v>85</v>
      </c>
      <c r="D842" s="495" t="n">
        <v>0.538194444444444</v>
      </c>
      <c r="E842" s="495" t="n">
        <v>0.59375</v>
      </c>
      <c r="G842" s="494" t="s">
        <v>303</v>
      </c>
      <c r="H842" s="505" t="s">
        <v>241</v>
      </c>
      <c r="I842" s="496" t="n">
        <v>561</v>
      </c>
      <c r="J842" s="496" t="n">
        <v>13740</v>
      </c>
      <c r="K842" s="497" t="n">
        <v>24.4919786096257</v>
      </c>
    </row>
    <row r="843" customFormat="false" ht="13.5" hidden="false" customHeight="false" outlineLevel="0" collapsed="false">
      <c r="A843" s="493" t="n">
        <v>3756</v>
      </c>
      <c r="B843" s="505" t="s">
        <v>113</v>
      </c>
      <c r="C843" s="505" t="s">
        <v>85</v>
      </c>
      <c r="D843" s="495" t="n">
        <v>0.611111111111111</v>
      </c>
      <c r="E843" s="495" t="n">
        <v>0.666666666666667</v>
      </c>
      <c r="G843" s="494" t="s">
        <v>304</v>
      </c>
      <c r="H843" s="505" t="s">
        <v>105</v>
      </c>
      <c r="I843" s="496" t="n">
        <v>961</v>
      </c>
      <c r="J843" s="496" t="n">
        <v>17940</v>
      </c>
      <c r="K843" s="497" t="n">
        <v>18.6680541103018</v>
      </c>
    </row>
    <row r="844" customFormat="false" ht="13.5" hidden="false" customHeight="false" outlineLevel="0" collapsed="false">
      <c r="A844" s="493" t="n">
        <v>3757</v>
      </c>
      <c r="B844" s="505" t="s">
        <v>113</v>
      </c>
      <c r="C844" s="505" t="s">
        <v>85</v>
      </c>
      <c r="D844" s="495" t="n">
        <v>0.611111111111111</v>
      </c>
      <c r="E844" s="495" t="n">
        <v>0.666666666666667</v>
      </c>
      <c r="G844" s="494" t="s">
        <v>304</v>
      </c>
      <c r="H844" s="505" t="s">
        <v>109</v>
      </c>
      <c r="I844" s="496" t="n">
        <v>961</v>
      </c>
      <c r="J844" s="496" t="n">
        <v>18040</v>
      </c>
      <c r="K844" s="497" t="n">
        <v>18.7721123829344</v>
      </c>
    </row>
    <row r="845" customFormat="false" ht="13.5" hidden="false" customHeight="false" outlineLevel="0" collapsed="false">
      <c r="A845" s="493" t="n">
        <v>3758</v>
      </c>
      <c r="B845" s="505" t="s">
        <v>113</v>
      </c>
      <c r="C845" s="505" t="s">
        <v>85</v>
      </c>
      <c r="D845" s="495" t="n">
        <v>0.611111111111111</v>
      </c>
      <c r="E845" s="495" t="n">
        <v>0.666666666666667</v>
      </c>
      <c r="G845" s="494" t="s">
        <v>304</v>
      </c>
      <c r="H845" s="505" t="s">
        <v>136</v>
      </c>
      <c r="I845" s="496" t="n">
        <v>561</v>
      </c>
      <c r="J845" s="496" t="n">
        <v>13540</v>
      </c>
      <c r="K845" s="497" t="n">
        <v>24.1354723707665</v>
      </c>
    </row>
    <row r="846" customFormat="false" ht="13.5" hidden="false" customHeight="false" outlineLevel="0" collapsed="false">
      <c r="A846" s="493" t="n">
        <v>3759</v>
      </c>
      <c r="B846" s="505" t="s">
        <v>113</v>
      </c>
      <c r="C846" s="505" t="s">
        <v>85</v>
      </c>
      <c r="D846" s="495" t="n">
        <v>0.611111111111111</v>
      </c>
      <c r="E846" s="495" t="n">
        <v>0.666666666666667</v>
      </c>
      <c r="G846" s="494" t="s">
        <v>304</v>
      </c>
      <c r="H846" s="505" t="s">
        <v>240</v>
      </c>
      <c r="I846" s="496" t="n">
        <v>561</v>
      </c>
      <c r="J846" s="496" t="n">
        <v>13540</v>
      </c>
      <c r="K846" s="497" t="n">
        <v>24.1354723707665</v>
      </c>
    </row>
    <row r="847" customFormat="false" ht="13.5" hidden="false" customHeight="false" outlineLevel="0" collapsed="false">
      <c r="A847" s="493" t="n">
        <v>3760</v>
      </c>
      <c r="B847" s="505" t="s">
        <v>113</v>
      </c>
      <c r="C847" s="505" t="s">
        <v>85</v>
      </c>
      <c r="D847" s="495" t="n">
        <v>0.611111111111111</v>
      </c>
      <c r="E847" s="495" t="n">
        <v>0.666666666666667</v>
      </c>
      <c r="G847" s="494" t="s">
        <v>304</v>
      </c>
      <c r="H847" s="505" t="s">
        <v>241</v>
      </c>
      <c r="I847" s="496" t="n">
        <v>561</v>
      </c>
      <c r="J847" s="496" t="n">
        <v>15040</v>
      </c>
      <c r="K847" s="497" t="n">
        <v>26.8092691622103</v>
      </c>
    </row>
    <row r="848" customFormat="false" ht="13.5" hidden="false" customHeight="false" outlineLevel="0" collapsed="false">
      <c r="A848" s="493" t="n">
        <v>3761</v>
      </c>
      <c r="B848" s="505" t="s">
        <v>113</v>
      </c>
      <c r="C848" s="505" t="s">
        <v>85</v>
      </c>
      <c r="D848" s="495" t="n">
        <v>0.663194444444444</v>
      </c>
      <c r="E848" s="495" t="n">
        <v>0.71875</v>
      </c>
      <c r="G848" s="494" t="s">
        <v>305</v>
      </c>
      <c r="H848" s="505" t="s">
        <v>105</v>
      </c>
      <c r="I848" s="496" t="n">
        <v>961</v>
      </c>
      <c r="J848" s="496" t="n">
        <v>17940</v>
      </c>
      <c r="K848" s="497" t="n">
        <v>18.6680541103018</v>
      </c>
    </row>
    <row r="849" customFormat="false" ht="13.5" hidden="false" customHeight="false" outlineLevel="0" collapsed="false">
      <c r="A849" s="493" t="n">
        <v>3762</v>
      </c>
      <c r="B849" s="505" t="s">
        <v>113</v>
      </c>
      <c r="C849" s="505" t="s">
        <v>85</v>
      </c>
      <c r="D849" s="495" t="n">
        <v>0.663194444444444</v>
      </c>
      <c r="E849" s="495" t="n">
        <v>0.71875</v>
      </c>
      <c r="G849" s="494" t="s">
        <v>305</v>
      </c>
      <c r="H849" s="505" t="s">
        <v>109</v>
      </c>
      <c r="I849" s="496" t="n">
        <v>961</v>
      </c>
      <c r="J849" s="496" t="n">
        <v>18040</v>
      </c>
      <c r="K849" s="497" t="n">
        <v>18.7721123829344</v>
      </c>
    </row>
    <row r="850" customFormat="false" ht="13.5" hidden="false" customHeight="false" outlineLevel="0" collapsed="false">
      <c r="A850" s="493" t="n">
        <v>3763</v>
      </c>
      <c r="B850" s="505" t="s">
        <v>113</v>
      </c>
      <c r="C850" s="505" t="s">
        <v>85</v>
      </c>
      <c r="D850" s="495" t="n">
        <v>0.663194444444444</v>
      </c>
      <c r="E850" s="495" t="n">
        <v>0.71875</v>
      </c>
      <c r="G850" s="494" t="s">
        <v>305</v>
      </c>
      <c r="H850" s="505" t="s">
        <v>88</v>
      </c>
      <c r="I850" s="496" t="n">
        <v>561</v>
      </c>
      <c r="J850" s="496" t="n">
        <v>9140</v>
      </c>
      <c r="K850" s="497" t="n">
        <v>16.2923351158645</v>
      </c>
    </row>
    <row r="851" customFormat="false" ht="13.5" hidden="false" customHeight="false" outlineLevel="0" collapsed="false">
      <c r="A851" s="493" t="n">
        <v>3764</v>
      </c>
      <c r="B851" s="505" t="s">
        <v>113</v>
      </c>
      <c r="C851" s="505" t="s">
        <v>85</v>
      </c>
      <c r="D851" s="495" t="n">
        <v>0.663194444444444</v>
      </c>
      <c r="E851" s="495" t="n">
        <v>0.71875</v>
      </c>
      <c r="G851" s="494" t="s">
        <v>305</v>
      </c>
      <c r="H851" s="505" t="s">
        <v>132</v>
      </c>
      <c r="I851" s="496" t="n">
        <v>561</v>
      </c>
      <c r="J851" s="496" t="n">
        <v>9640</v>
      </c>
      <c r="K851" s="497" t="n">
        <v>17.1836007130125</v>
      </c>
    </row>
    <row r="852" customFormat="false" ht="13.5" hidden="false" customHeight="false" outlineLevel="0" collapsed="false">
      <c r="A852" s="493" t="n">
        <v>3765</v>
      </c>
      <c r="B852" s="505" t="s">
        <v>113</v>
      </c>
      <c r="C852" s="505" t="s">
        <v>85</v>
      </c>
      <c r="D852" s="495" t="n">
        <v>0.663194444444444</v>
      </c>
      <c r="E852" s="495" t="n">
        <v>0.71875</v>
      </c>
      <c r="G852" s="494" t="s">
        <v>305</v>
      </c>
      <c r="H852" s="505" t="s">
        <v>136</v>
      </c>
      <c r="I852" s="496" t="n">
        <v>561</v>
      </c>
      <c r="J852" s="496" t="n">
        <v>9840</v>
      </c>
      <c r="K852" s="497" t="n">
        <v>17.5401069518717</v>
      </c>
    </row>
    <row r="853" customFormat="false" ht="13.5" hidden="false" customHeight="false" outlineLevel="0" collapsed="false">
      <c r="A853" s="493" t="n">
        <v>3766</v>
      </c>
      <c r="B853" s="505" t="s">
        <v>113</v>
      </c>
      <c r="C853" s="505" t="s">
        <v>85</v>
      </c>
      <c r="D853" s="495" t="n">
        <v>0.663194444444444</v>
      </c>
      <c r="E853" s="495" t="n">
        <v>0.71875</v>
      </c>
      <c r="G853" s="494" t="s">
        <v>305</v>
      </c>
      <c r="H853" s="505" t="s">
        <v>240</v>
      </c>
      <c r="I853" s="496" t="n">
        <v>561</v>
      </c>
      <c r="J853" s="496" t="n">
        <v>12440</v>
      </c>
      <c r="K853" s="497" t="n">
        <v>22.174688057041</v>
      </c>
    </row>
    <row r="854" customFormat="false" ht="13.5" hidden="false" customHeight="false" outlineLevel="0" collapsed="false">
      <c r="A854" s="493" t="n">
        <v>3767</v>
      </c>
      <c r="B854" s="505" t="s">
        <v>113</v>
      </c>
      <c r="C854" s="505" t="s">
        <v>85</v>
      </c>
      <c r="D854" s="495" t="n">
        <v>0.663194444444444</v>
      </c>
      <c r="E854" s="495" t="n">
        <v>0.71875</v>
      </c>
      <c r="G854" s="494" t="s">
        <v>305</v>
      </c>
      <c r="H854" s="505" t="s">
        <v>241</v>
      </c>
      <c r="I854" s="496" t="n">
        <v>561</v>
      </c>
      <c r="J854" s="496" t="n">
        <v>13840</v>
      </c>
      <c r="K854" s="497" t="n">
        <v>24.6702317290553</v>
      </c>
    </row>
    <row r="855" customFormat="false" ht="13.5" hidden="false" customHeight="false" outlineLevel="0" collapsed="false">
      <c r="A855" s="493" t="n">
        <v>3768</v>
      </c>
      <c r="B855" s="505" t="s">
        <v>113</v>
      </c>
      <c r="C855" s="505" t="s">
        <v>85</v>
      </c>
      <c r="D855" s="495" t="n">
        <v>0.770833333333333</v>
      </c>
      <c r="E855" s="495" t="n">
        <v>0.826388888888889</v>
      </c>
      <c r="G855" s="494" t="s">
        <v>306</v>
      </c>
      <c r="H855" s="505" t="s">
        <v>105</v>
      </c>
      <c r="I855" s="496" t="n">
        <v>961</v>
      </c>
      <c r="J855" s="496" t="n">
        <v>19840</v>
      </c>
      <c r="K855" s="497" t="n">
        <v>20.6451612903226</v>
      </c>
    </row>
    <row r="856" customFormat="false" ht="13.5" hidden="false" customHeight="false" outlineLevel="0" collapsed="false">
      <c r="A856" s="493" t="n">
        <v>3769</v>
      </c>
      <c r="B856" s="505" t="s">
        <v>113</v>
      </c>
      <c r="C856" s="505" t="s">
        <v>85</v>
      </c>
      <c r="D856" s="495" t="n">
        <v>0.770833333333333</v>
      </c>
      <c r="E856" s="495" t="n">
        <v>0.826388888888889</v>
      </c>
      <c r="G856" s="494" t="s">
        <v>306</v>
      </c>
      <c r="H856" s="505" t="s">
        <v>109</v>
      </c>
      <c r="I856" s="496" t="n">
        <v>961</v>
      </c>
      <c r="J856" s="496" t="n">
        <v>21940</v>
      </c>
      <c r="K856" s="497" t="n">
        <v>22.8303850156087</v>
      </c>
    </row>
    <row r="857" customFormat="false" ht="13.5" hidden="false" customHeight="false" outlineLevel="0" collapsed="false">
      <c r="A857" s="493" t="n">
        <v>3770</v>
      </c>
      <c r="B857" s="505" t="s">
        <v>113</v>
      </c>
      <c r="C857" s="505" t="s">
        <v>85</v>
      </c>
      <c r="D857" s="495" t="n">
        <v>0.840277777777778</v>
      </c>
      <c r="E857" s="495" t="n">
        <v>0.895833333333333</v>
      </c>
      <c r="G857" s="494" t="s">
        <v>307</v>
      </c>
      <c r="H857" s="505" t="s">
        <v>109</v>
      </c>
      <c r="I857" s="496" t="n">
        <v>961</v>
      </c>
      <c r="J857" s="496" t="n">
        <v>15840</v>
      </c>
      <c r="K857" s="497" t="n">
        <v>16.4828303850156</v>
      </c>
    </row>
    <row r="858" customFormat="false" ht="13.5" hidden="false" customHeight="false" outlineLevel="0" collapsed="false">
      <c r="A858" s="493" t="n">
        <v>3771</v>
      </c>
      <c r="B858" s="505" t="s">
        <v>113</v>
      </c>
      <c r="C858" s="505" t="s">
        <v>85</v>
      </c>
      <c r="D858" s="495" t="n">
        <v>0.840277777777778</v>
      </c>
      <c r="E858" s="495" t="n">
        <v>0.895833333333333</v>
      </c>
      <c r="G858" s="494" t="s">
        <v>307</v>
      </c>
      <c r="H858" s="505" t="s">
        <v>240</v>
      </c>
      <c r="I858" s="496" t="n">
        <v>561</v>
      </c>
      <c r="J858" s="496" t="n">
        <v>13540</v>
      </c>
      <c r="K858" s="497" t="n">
        <v>24.1354723707665</v>
      </c>
    </row>
    <row r="859" customFormat="false" ht="13.5" hidden="false" customHeight="false" outlineLevel="0" collapsed="false">
      <c r="A859" s="493" t="n">
        <v>3772</v>
      </c>
      <c r="B859" s="505" t="s">
        <v>113</v>
      </c>
      <c r="C859" s="505" t="s">
        <v>85</v>
      </c>
      <c r="D859" s="495" t="n">
        <v>0.840277777777778</v>
      </c>
      <c r="E859" s="495" t="n">
        <v>0.895833333333333</v>
      </c>
      <c r="G859" s="494" t="s">
        <v>307</v>
      </c>
      <c r="H859" s="505" t="s">
        <v>241</v>
      </c>
      <c r="I859" s="496" t="n">
        <v>561</v>
      </c>
      <c r="J859" s="496" t="n">
        <v>14540</v>
      </c>
      <c r="K859" s="497" t="n">
        <v>25.9180035650624</v>
      </c>
    </row>
    <row r="860" customFormat="false" ht="13.5" hidden="false" customHeight="false" outlineLevel="0" collapsed="false">
      <c r="A860" s="493" t="n">
        <v>4052</v>
      </c>
      <c r="B860" s="505" t="s">
        <v>125</v>
      </c>
      <c r="C860" s="505" t="s">
        <v>85</v>
      </c>
      <c r="D860" s="495" t="n">
        <v>0.413194444444444</v>
      </c>
      <c r="E860" s="495" t="n">
        <v>0.472222222222222</v>
      </c>
      <c r="G860" s="494" t="s">
        <v>308</v>
      </c>
      <c r="H860" s="505" t="s">
        <v>105</v>
      </c>
      <c r="I860" s="496" t="n">
        <v>962</v>
      </c>
      <c r="J860" s="496" t="n">
        <v>25540</v>
      </c>
      <c r="K860" s="497" t="n">
        <v>26.5488565488565</v>
      </c>
    </row>
    <row r="861" customFormat="false" ht="13.5" hidden="false" customHeight="false" outlineLevel="0" collapsed="false">
      <c r="A861" s="493" t="n">
        <v>4053</v>
      </c>
      <c r="B861" s="505" t="s">
        <v>125</v>
      </c>
      <c r="C861" s="505" t="s">
        <v>85</v>
      </c>
      <c r="D861" s="495" t="n">
        <v>0.413194444444444</v>
      </c>
      <c r="E861" s="495" t="n">
        <v>0.472222222222222</v>
      </c>
      <c r="G861" s="494" t="s">
        <v>308</v>
      </c>
      <c r="H861" s="505" t="s">
        <v>109</v>
      </c>
      <c r="I861" s="496" t="n">
        <v>962</v>
      </c>
      <c r="J861" s="496" t="n">
        <v>30040</v>
      </c>
      <c r="K861" s="497" t="n">
        <v>31.2266112266112</v>
      </c>
    </row>
    <row r="862" customFormat="false" ht="13.5" hidden="false" customHeight="false" outlineLevel="0" collapsed="false">
      <c r="A862" s="493" t="n">
        <v>4054</v>
      </c>
      <c r="B862" s="505" t="s">
        <v>125</v>
      </c>
      <c r="C862" s="505" t="s">
        <v>85</v>
      </c>
      <c r="D862" s="495" t="n">
        <v>0.413194444444444</v>
      </c>
      <c r="E862" s="495" t="n">
        <v>0.472222222222222</v>
      </c>
      <c r="G862" s="494" t="s">
        <v>308</v>
      </c>
      <c r="H862" s="505" t="s">
        <v>88</v>
      </c>
      <c r="I862" s="496" t="n">
        <v>562</v>
      </c>
      <c r="J862" s="496" t="n">
        <v>11240</v>
      </c>
      <c r="K862" s="497" t="n">
        <v>20</v>
      </c>
    </row>
    <row r="863" customFormat="false" ht="13.5" hidden="false" customHeight="false" outlineLevel="0" collapsed="false">
      <c r="A863" s="493" t="n">
        <v>4055</v>
      </c>
      <c r="B863" s="505" t="s">
        <v>125</v>
      </c>
      <c r="C863" s="505" t="s">
        <v>85</v>
      </c>
      <c r="D863" s="495" t="n">
        <v>0.413194444444444</v>
      </c>
      <c r="E863" s="495" t="n">
        <v>0.472222222222222</v>
      </c>
      <c r="G863" s="494" t="s">
        <v>308</v>
      </c>
      <c r="H863" s="505" t="s">
        <v>132</v>
      </c>
      <c r="I863" s="496" t="n">
        <v>562</v>
      </c>
      <c r="J863" s="496" t="n">
        <v>11640</v>
      </c>
      <c r="K863" s="497" t="n">
        <v>20.711743772242</v>
      </c>
    </row>
    <row r="864" customFormat="false" ht="13.5" hidden="false" customHeight="false" outlineLevel="0" collapsed="false">
      <c r="A864" s="493" t="n">
        <v>4056</v>
      </c>
      <c r="B864" s="505" t="s">
        <v>125</v>
      </c>
      <c r="C864" s="505" t="s">
        <v>85</v>
      </c>
      <c r="D864" s="495" t="n">
        <v>0.413194444444444</v>
      </c>
      <c r="E864" s="495" t="n">
        <v>0.472222222222222</v>
      </c>
      <c r="G864" s="494" t="s">
        <v>308</v>
      </c>
      <c r="H864" s="505" t="s">
        <v>136</v>
      </c>
      <c r="I864" s="496" t="n">
        <v>562</v>
      </c>
      <c r="J864" s="496" t="n">
        <v>11940</v>
      </c>
      <c r="K864" s="497" t="n">
        <v>21.2455516014235</v>
      </c>
    </row>
    <row r="865" customFormat="false" ht="13.5" hidden="false" customHeight="false" outlineLevel="0" collapsed="false">
      <c r="A865" s="493" t="n">
        <v>4057</v>
      </c>
      <c r="B865" s="505" t="s">
        <v>125</v>
      </c>
      <c r="C865" s="505" t="s">
        <v>85</v>
      </c>
      <c r="D865" s="495" t="n">
        <v>0.413194444444444</v>
      </c>
      <c r="E865" s="495" t="n">
        <v>0.472222222222222</v>
      </c>
      <c r="G865" s="494" t="s">
        <v>308</v>
      </c>
      <c r="H865" s="505" t="s">
        <v>240</v>
      </c>
      <c r="I865" s="496" t="n">
        <v>562</v>
      </c>
      <c r="J865" s="496" t="n">
        <v>14240</v>
      </c>
      <c r="K865" s="497" t="n">
        <v>25.3380782918149</v>
      </c>
    </row>
    <row r="866" customFormat="false" ht="13.5" hidden="false" customHeight="false" outlineLevel="0" collapsed="false">
      <c r="A866" s="493" t="n">
        <v>4058</v>
      </c>
      <c r="B866" s="505" t="s">
        <v>125</v>
      </c>
      <c r="C866" s="505" t="s">
        <v>85</v>
      </c>
      <c r="D866" s="495" t="n">
        <v>0.413194444444444</v>
      </c>
      <c r="E866" s="495" t="n">
        <v>0.472222222222222</v>
      </c>
      <c r="G866" s="494" t="s">
        <v>308</v>
      </c>
      <c r="H866" s="505" t="s">
        <v>241</v>
      </c>
      <c r="I866" s="496" t="n">
        <v>562</v>
      </c>
      <c r="J866" s="496" t="n">
        <v>14640</v>
      </c>
      <c r="K866" s="497" t="n">
        <v>26.0498220640569</v>
      </c>
    </row>
    <row r="867" customFormat="false" ht="13.5" hidden="false" customHeight="false" outlineLevel="0" collapsed="false">
      <c r="A867" s="493" t="n">
        <v>4059</v>
      </c>
      <c r="B867" s="505" t="s">
        <v>125</v>
      </c>
      <c r="C867" s="505" t="s">
        <v>85</v>
      </c>
      <c r="D867" s="495" t="n">
        <v>0.552083333333333</v>
      </c>
      <c r="E867" s="495" t="n">
        <v>0.611111111111111</v>
      </c>
      <c r="G867" s="494" t="s">
        <v>309</v>
      </c>
      <c r="H867" s="505" t="s">
        <v>105</v>
      </c>
      <c r="I867" s="496" t="n">
        <v>962</v>
      </c>
      <c r="J867" s="496" t="n">
        <v>25540</v>
      </c>
      <c r="K867" s="497" t="n">
        <v>26.5488565488565</v>
      </c>
    </row>
    <row r="868" customFormat="false" ht="13.5" hidden="false" customHeight="false" outlineLevel="0" collapsed="false">
      <c r="A868" s="493" t="n">
        <v>4060</v>
      </c>
      <c r="B868" s="505" t="s">
        <v>125</v>
      </c>
      <c r="C868" s="505" t="s">
        <v>85</v>
      </c>
      <c r="D868" s="495" t="n">
        <v>0.552083333333333</v>
      </c>
      <c r="E868" s="495" t="n">
        <v>0.611111111111111</v>
      </c>
      <c r="G868" s="494" t="s">
        <v>309</v>
      </c>
      <c r="H868" s="505" t="s">
        <v>109</v>
      </c>
      <c r="I868" s="496" t="n">
        <v>962</v>
      </c>
      <c r="J868" s="496" t="n">
        <v>30040</v>
      </c>
      <c r="K868" s="497" t="n">
        <v>31.2266112266112</v>
      </c>
    </row>
    <row r="869" customFormat="false" ht="13.5" hidden="false" customHeight="false" outlineLevel="0" collapsed="false">
      <c r="A869" s="493" t="n">
        <v>4061</v>
      </c>
      <c r="B869" s="505" t="s">
        <v>125</v>
      </c>
      <c r="C869" s="505" t="s">
        <v>85</v>
      </c>
      <c r="D869" s="495" t="n">
        <v>0.552083333333333</v>
      </c>
      <c r="E869" s="495" t="n">
        <v>0.611111111111111</v>
      </c>
      <c r="G869" s="494" t="s">
        <v>309</v>
      </c>
      <c r="H869" s="505" t="s">
        <v>241</v>
      </c>
      <c r="I869" s="496" t="n">
        <v>562</v>
      </c>
      <c r="J869" s="496" t="n">
        <v>15240</v>
      </c>
      <c r="K869" s="497" t="n">
        <v>27.1174377224199</v>
      </c>
    </row>
    <row r="870" customFormat="false" ht="13.5" hidden="false" customHeight="false" outlineLevel="0" collapsed="false">
      <c r="A870" s="493" t="n">
        <v>4062</v>
      </c>
      <c r="B870" s="505" t="s">
        <v>125</v>
      </c>
      <c r="C870" s="505" t="s">
        <v>85</v>
      </c>
      <c r="D870" s="495" t="n">
        <v>0.819444444444445</v>
      </c>
      <c r="E870" s="495" t="n">
        <v>0.878472222222222</v>
      </c>
      <c r="G870" s="494" t="s">
        <v>310</v>
      </c>
      <c r="H870" s="505" t="s">
        <v>105</v>
      </c>
      <c r="I870" s="496" t="n">
        <v>962</v>
      </c>
      <c r="J870" s="496" t="n">
        <v>25540</v>
      </c>
      <c r="K870" s="497" t="n">
        <v>26.5488565488565</v>
      </c>
    </row>
    <row r="871" customFormat="false" ht="13.5" hidden="false" customHeight="false" outlineLevel="0" collapsed="false">
      <c r="A871" s="493" t="n">
        <v>4063</v>
      </c>
      <c r="B871" s="505" t="s">
        <v>125</v>
      </c>
      <c r="C871" s="505" t="s">
        <v>85</v>
      </c>
      <c r="D871" s="495" t="n">
        <v>0.819444444444445</v>
      </c>
      <c r="E871" s="495" t="n">
        <v>0.878472222222222</v>
      </c>
      <c r="G871" s="494" t="s">
        <v>310</v>
      </c>
      <c r="H871" s="505" t="s">
        <v>109</v>
      </c>
      <c r="I871" s="496" t="n">
        <v>962</v>
      </c>
      <c r="J871" s="496" t="n">
        <v>30040</v>
      </c>
      <c r="K871" s="497" t="n">
        <v>31.2266112266112</v>
      </c>
    </row>
    <row r="872" customFormat="false" ht="13.5" hidden="false" customHeight="false" outlineLevel="0" collapsed="false">
      <c r="A872" s="493" t="n">
        <v>4064</v>
      </c>
      <c r="B872" s="505" t="s">
        <v>125</v>
      </c>
      <c r="C872" s="505" t="s">
        <v>85</v>
      </c>
      <c r="D872" s="495" t="n">
        <v>0.819444444444445</v>
      </c>
      <c r="E872" s="495" t="n">
        <v>0.878472222222222</v>
      </c>
      <c r="G872" s="494" t="s">
        <v>310</v>
      </c>
      <c r="H872" s="505" t="s">
        <v>240</v>
      </c>
      <c r="I872" s="496" t="n">
        <v>562</v>
      </c>
      <c r="J872" s="496" t="n">
        <v>15240</v>
      </c>
      <c r="K872" s="497" t="n">
        <v>27.1174377224199</v>
      </c>
    </row>
    <row r="873" customFormat="false" ht="13.5" hidden="false" customHeight="false" outlineLevel="0" collapsed="false">
      <c r="A873" s="493" t="n">
        <v>4065</v>
      </c>
      <c r="B873" s="505" t="s">
        <v>125</v>
      </c>
      <c r="C873" s="505" t="s">
        <v>85</v>
      </c>
      <c r="D873" s="495" t="n">
        <v>0.819444444444445</v>
      </c>
      <c r="E873" s="495" t="n">
        <v>0.878472222222222</v>
      </c>
      <c r="G873" s="494" t="s">
        <v>310</v>
      </c>
      <c r="H873" s="505" t="s">
        <v>241</v>
      </c>
      <c r="I873" s="496" t="n">
        <v>562</v>
      </c>
      <c r="J873" s="496" t="n">
        <v>15440</v>
      </c>
      <c r="K873" s="497" t="n">
        <v>27.4733096085409</v>
      </c>
    </row>
    <row r="874" customFormat="false" ht="13.5" hidden="false" customHeight="false" outlineLevel="0" collapsed="false">
      <c r="A874" s="493" t="n">
        <v>4237</v>
      </c>
      <c r="B874" s="505" t="s">
        <v>129</v>
      </c>
      <c r="C874" s="505" t="s">
        <v>85</v>
      </c>
      <c r="D874" s="495" t="n">
        <v>0.413194444444444</v>
      </c>
      <c r="E874" s="495" t="n">
        <v>0.465277777777778</v>
      </c>
      <c r="G874" s="494" t="s">
        <v>311</v>
      </c>
      <c r="H874" s="505" t="s">
        <v>105</v>
      </c>
      <c r="I874" s="496" t="n">
        <v>1016</v>
      </c>
      <c r="J874" s="496" t="n">
        <v>26740</v>
      </c>
      <c r="K874" s="497" t="n">
        <v>26.3188976377953</v>
      </c>
    </row>
    <row r="875" customFormat="false" ht="13.5" hidden="false" customHeight="false" outlineLevel="0" collapsed="false">
      <c r="A875" s="493" t="n">
        <v>4238</v>
      </c>
      <c r="B875" s="505" t="s">
        <v>129</v>
      </c>
      <c r="C875" s="505" t="s">
        <v>85</v>
      </c>
      <c r="D875" s="495" t="n">
        <v>0.413194444444444</v>
      </c>
      <c r="E875" s="495" t="n">
        <v>0.465277777777778</v>
      </c>
      <c r="G875" s="494" t="s">
        <v>311</v>
      </c>
      <c r="H875" s="505" t="s">
        <v>109</v>
      </c>
      <c r="I875" s="496" t="n">
        <v>1016</v>
      </c>
      <c r="J875" s="496" t="n">
        <v>32740</v>
      </c>
      <c r="K875" s="497" t="n">
        <v>32.2244094488189</v>
      </c>
    </row>
    <row r="876" customFormat="false" ht="13.5" hidden="false" customHeight="false" outlineLevel="0" collapsed="false">
      <c r="A876" s="493" t="n">
        <v>4239</v>
      </c>
      <c r="B876" s="505" t="s">
        <v>129</v>
      </c>
      <c r="C876" s="505" t="s">
        <v>85</v>
      </c>
      <c r="D876" s="495" t="n">
        <v>0.413194444444444</v>
      </c>
      <c r="E876" s="495" t="n">
        <v>0.465277777777778</v>
      </c>
      <c r="G876" s="494" t="s">
        <v>311</v>
      </c>
      <c r="H876" s="505" t="s">
        <v>88</v>
      </c>
      <c r="I876" s="496" t="n">
        <v>616</v>
      </c>
      <c r="J876" s="496" t="n">
        <v>13740</v>
      </c>
      <c r="K876" s="497" t="n">
        <v>22.3051948051948</v>
      </c>
    </row>
    <row r="877" customFormat="false" ht="13.5" hidden="false" customHeight="false" outlineLevel="0" collapsed="false">
      <c r="A877" s="493" t="n">
        <v>4240</v>
      </c>
      <c r="B877" s="505" t="s">
        <v>129</v>
      </c>
      <c r="C877" s="505" t="s">
        <v>85</v>
      </c>
      <c r="D877" s="495" t="n">
        <v>0.413194444444444</v>
      </c>
      <c r="E877" s="495" t="n">
        <v>0.465277777777778</v>
      </c>
      <c r="G877" s="494" t="s">
        <v>311</v>
      </c>
      <c r="H877" s="505" t="s">
        <v>132</v>
      </c>
      <c r="I877" s="496" t="n">
        <v>616</v>
      </c>
      <c r="J877" s="496" t="n">
        <v>14340</v>
      </c>
      <c r="K877" s="497" t="n">
        <v>23.2792207792208</v>
      </c>
    </row>
    <row r="878" customFormat="false" ht="13.5" hidden="false" customHeight="false" outlineLevel="0" collapsed="false">
      <c r="A878" s="493" t="n">
        <v>4241</v>
      </c>
      <c r="B878" s="505" t="s">
        <v>129</v>
      </c>
      <c r="C878" s="505" t="s">
        <v>85</v>
      </c>
      <c r="D878" s="495" t="n">
        <v>0.413194444444444</v>
      </c>
      <c r="E878" s="495" t="n">
        <v>0.465277777777778</v>
      </c>
      <c r="G878" s="494" t="s">
        <v>311</v>
      </c>
      <c r="H878" s="505" t="s">
        <v>136</v>
      </c>
      <c r="I878" s="496" t="n">
        <v>616</v>
      </c>
      <c r="J878" s="496" t="n">
        <v>14440</v>
      </c>
      <c r="K878" s="497" t="n">
        <v>23.4415584415584</v>
      </c>
    </row>
    <row r="879" customFormat="false" ht="13.5" hidden="false" customHeight="false" outlineLevel="0" collapsed="false">
      <c r="A879" s="493" t="n">
        <v>4242</v>
      </c>
      <c r="B879" s="505" t="s">
        <v>129</v>
      </c>
      <c r="C879" s="505" t="s">
        <v>85</v>
      </c>
      <c r="D879" s="495" t="n">
        <v>0.413194444444444</v>
      </c>
      <c r="E879" s="495" t="n">
        <v>0.465277777777778</v>
      </c>
      <c r="G879" s="494" t="s">
        <v>311</v>
      </c>
      <c r="H879" s="505" t="s">
        <v>240</v>
      </c>
      <c r="I879" s="496" t="n">
        <v>616</v>
      </c>
      <c r="J879" s="496" t="n">
        <v>15540</v>
      </c>
      <c r="K879" s="497" t="n">
        <v>25.2272727272727</v>
      </c>
    </row>
    <row r="880" customFormat="false" ht="13.5" hidden="false" customHeight="false" outlineLevel="0" collapsed="false">
      <c r="A880" s="493" t="n">
        <v>4243</v>
      </c>
      <c r="B880" s="505" t="s">
        <v>129</v>
      </c>
      <c r="C880" s="505" t="s">
        <v>85</v>
      </c>
      <c r="D880" s="495" t="n">
        <v>0.413194444444444</v>
      </c>
      <c r="E880" s="495" t="n">
        <v>0.465277777777778</v>
      </c>
      <c r="G880" s="494" t="s">
        <v>311</v>
      </c>
      <c r="H880" s="505" t="s">
        <v>241</v>
      </c>
      <c r="I880" s="496" t="n">
        <v>616</v>
      </c>
      <c r="J880" s="496" t="n">
        <v>15640</v>
      </c>
      <c r="K880" s="497" t="n">
        <v>25.3896103896104</v>
      </c>
    </row>
    <row r="881" customFormat="false" ht="13.5" hidden="false" customHeight="false" outlineLevel="0" collapsed="false">
      <c r="A881" s="493" t="n">
        <v>4244</v>
      </c>
      <c r="B881" s="505" t="s">
        <v>129</v>
      </c>
      <c r="C881" s="505" t="s">
        <v>85</v>
      </c>
      <c r="D881" s="495" t="n">
        <v>0.527777777777778</v>
      </c>
      <c r="E881" s="495" t="n">
        <v>0.586805555555556</v>
      </c>
      <c r="G881" s="494" t="s">
        <v>312</v>
      </c>
      <c r="H881" s="505" t="s">
        <v>105</v>
      </c>
      <c r="I881" s="496" t="n">
        <v>1016</v>
      </c>
      <c r="J881" s="496" t="n">
        <v>26740</v>
      </c>
      <c r="K881" s="497" t="n">
        <v>26.3188976377953</v>
      </c>
    </row>
    <row r="882" customFormat="false" ht="13.5" hidden="false" customHeight="false" outlineLevel="0" collapsed="false">
      <c r="A882" s="493" t="n">
        <v>4245</v>
      </c>
      <c r="B882" s="505" t="s">
        <v>129</v>
      </c>
      <c r="C882" s="505" t="s">
        <v>85</v>
      </c>
      <c r="D882" s="495" t="n">
        <v>0.527777777777778</v>
      </c>
      <c r="E882" s="495" t="n">
        <v>0.586805555555556</v>
      </c>
      <c r="G882" s="494" t="s">
        <v>312</v>
      </c>
      <c r="H882" s="505" t="s">
        <v>109</v>
      </c>
      <c r="I882" s="496" t="n">
        <v>1016</v>
      </c>
      <c r="J882" s="496" t="n">
        <v>32740</v>
      </c>
      <c r="K882" s="497" t="n">
        <v>32.2244094488189</v>
      </c>
    </row>
    <row r="883" customFormat="false" ht="13.5" hidden="false" customHeight="false" outlineLevel="0" collapsed="false">
      <c r="A883" s="493" t="n">
        <v>4246</v>
      </c>
      <c r="B883" s="505" t="s">
        <v>129</v>
      </c>
      <c r="C883" s="505" t="s">
        <v>85</v>
      </c>
      <c r="D883" s="495" t="n">
        <v>0.527777777777778</v>
      </c>
      <c r="E883" s="495" t="n">
        <v>0.586805555555556</v>
      </c>
      <c r="G883" s="494" t="s">
        <v>312</v>
      </c>
      <c r="H883" s="505" t="s">
        <v>88</v>
      </c>
      <c r="I883" s="496" t="n">
        <v>616</v>
      </c>
      <c r="J883" s="496" t="n">
        <v>14040</v>
      </c>
      <c r="K883" s="497" t="n">
        <v>22.7922077922078</v>
      </c>
    </row>
    <row r="884" customFormat="false" ht="13.5" hidden="false" customHeight="false" outlineLevel="0" collapsed="false">
      <c r="A884" s="493" t="n">
        <v>4247</v>
      </c>
      <c r="B884" s="505" t="s">
        <v>129</v>
      </c>
      <c r="C884" s="505" t="s">
        <v>85</v>
      </c>
      <c r="D884" s="495" t="n">
        <v>0.527777777777778</v>
      </c>
      <c r="E884" s="495" t="n">
        <v>0.586805555555556</v>
      </c>
      <c r="G884" s="494" t="s">
        <v>312</v>
      </c>
      <c r="H884" s="505" t="s">
        <v>132</v>
      </c>
      <c r="I884" s="496" t="n">
        <v>616</v>
      </c>
      <c r="J884" s="496" t="n">
        <v>14340</v>
      </c>
      <c r="K884" s="497" t="n">
        <v>23.2792207792208</v>
      </c>
    </row>
    <row r="885" customFormat="false" ht="13.5" hidden="false" customHeight="false" outlineLevel="0" collapsed="false">
      <c r="A885" s="493" t="n">
        <v>4248</v>
      </c>
      <c r="B885" s="505" t="s">
        <v>129</v>
      </c>
      <c r="C885" s="505" t="s">
        <v>85</v>
      </c>
      <c r="D885" s="495" t="n">
        <v>0.527777777777778</v>
      </c>
      <c r="E885" s="495" t="n">
        <v>0.586805555555556</v>
      </c>
      <c r="G885" s="494" t="s">
        <v>312</v>
      </c>
      <c r="H885" s="505" t="s">
        <v>136</v>
      </c>
      <c r="I885" s="496" t="n">
        <v>616</v>
      </c>
      <c r="J885" s="496" t="n">
        <v>14840</v>
      </c>
      <c r="K885" s="497" t="n">
        <v>24.0909090909091</v>
      </c>
    </row>
    <row r="886" customFormat="false" ht="13.5" hidden="false" customHeight="false" outlineLevel="0" collapsed="false">
      <c r="A886" s="493" t="n">
        <v>4249</v>
      </c>
      <c r="B886" s="505" t="s">
        <v>129</v>
      </c>
      <c r="C886" s="505" t="s">
        <v>85</v>
      </c>
      <c r="D886" s="495" t="n">
        <v>0.527777777777778</v>
      </c>
      <c r="E886" s="495" t="n">
        <v>0.586805555555556</v>
      </c>
      <c r="G886" s="494" t="s">
        <v>312</v>
      </c>
      <c r="H886" s="505" t="s">
        <v>240</v>
      </c>
      <c r="I886" s="496" t="n">
        <v>616</v>
      </c>
      <c r="J886" s="496" t="n">
        <v>18440</v>
      </c>
      <c r="K886" s="497" t="n">
        <v>29.9350649350649</v>
      </c>
    </row>
    <row r="887" customFormat="false" ht="13.5" hidden="false" customHeight="false" outlineLevel="0" collapsed="false">
      <c r="A887" s="493" t="n">
        <v>4250</v>
      </c>
      <c r="B887" s="505" t="s">
        <v>129</v>
      </c>
      <c r="C887" s="505" t="s">
        <v>85</v>
      </c>
      <c r="D887" s="495" t="n">
        <v>0.527777777777778</v>
      </c>
      <c r="E887" s="495" t="n">
        <v>0.586805555555556</v>
      </c>
      <c r="G887" s="494" t="s">
        <v>312</v>
      </c>
      <c r="H887" s="505" t="s">
        <v>241</v>
      </c>
      <c r="I887" s="496" t="n">
        <v>616</v>
      </c>
      <c r="J887" s="496" t="n">
        <v>18940</v>
      </c>
      <c r="K887" s="497" t="n">
        <v>30.7467532467532</v>
      </c>
    </row>
    <row r="888" customFormat="false" ht="13.5" hidden="false" customHeight="false" outlineLevel="0" collapsed="false">
      <c r="A888" s="493" t="n">
        <v>4251</v>
      </c>
      <c r="B888" s="505" t="s">
        <v>129</v>
      </c>
      <c r="C888" s="505" t="s">
        <v>85</v>
      </c>
      <c r="D888" s="495" t="n">
        <v>0.701388888888889</v>
      </c>
      <c r="E888" s="495" t="n">
        <v>0.760416666666667</v>
      </c>
      <c r="G888" s="494" t="s">
        <v>313</v>
      </c>
      <c r="H888" s="505" t="s">
        <v>105</v>
      </c>
      <c r="I888" s="496" t="n">
        <v>1016</v>
      </c>
      <c r="J888" s="496" t="n">
        <v>26740</v>
      </c>
      <c r="K888" s="497" t="n">
        <v>26.3188976377953</v>
      </c>
    </row>
    <row r="889" customFormat="false" ht="13.5" hidden="false" customHeight="false" outlineLevel="0" collapsed="false">
      <c r="A889" s="493" t="n">
        <v>4252</v>
      </c>
      <c r="B889" s="505" t="s">
        <v>129</v>
      </c>
      <c r="C889" s="505" t="s">
        <v>85</v>
      </c>
      <c r="D889" s="495" t="n">
        <v>0.701388888888889</v>
      </c>
      <c r="E889" s="495" t="n">
        <v>0.760416666666667</v>
      </c>
      <c r="G889" s="494" t="s">
        <v>313</v>
      </c>
      <c r="H889" s="505" t="s">
        <v>109</v>
      </c>
      <c r="I889" s="496" t="n">
        <v>1016</v>
      </c>
      <c r="J889" s="496" t="n">
        <v>32740</v>
      </c>
      <c r="K889" s="497" t="n">
        <v>32.2244094488189</v>
      </c>
    </row>
    <row r="890" customFormat="false" ht="13.5" hidden="false" customHeight="false" outlineLevel="0" collapsed="false">
      <c r="A890" s="493" t="n">
        <v>4253</v>
      </c>
      <c r="B890" s="505" t="s">
        <v>129</v>
      </c>
      <c r="C890" s="505" t="s">
        <v>85</v>
      </c>
      <c r="D890" s="495" t="n">
        <v>0.701388888888889</v>
      </c>
      <c r="E890" s="495" t="n">
        <v>0.760416666666667</v>
      </c>
      <c r="G890" s="494" t="s">
        <v>313</v>
      </c>
      <c r="H890" s="505" t="s">
        <v>88</v>
      </c>
      <c r="I890" s="496" t="n">
        <v>616</v>
      </c>
      <c r="J890" s="496" t="n">
        <v>16440</v>
      </c>
      <c r="K890" s="497" t="n">
        <v>26.6883116883117</v>
      </c>
    </row>
    <row r="891" customFormat="false" ht="13.5" hidden="false" customHeight="false" outlineLevel="0" collapsed="false">
      <c r="A891" s="493" t="n">
        <v>4254</v>
      </c>
      <c r="B891" s="505" t="s">
        <v>129</v>
      </c>
      <c r="C891" s="505" t="s">
        <v>85</v>
      </c>
      <c r="D891" s="495" t="n">
        <v>0.701388888888889</v>
      </c>
      <c r="E891" s="495" t="n">
        <v>0.760416666666667</v>
      </c>
      <c r="G891" s="494" t="s">
        <v>313</v>
      </c>
      <c r="H891" s="505" t="s">
        <v>132</v>
      </c>
      <c r="I891" s="496" t="n">
        <v>616</v>
      </c>
      <c r="J891" s="496" t="n">
        <v>16540</v>
      </c>
      <c r="K891" s="497" t="n">
        <v>26.8506493506494</v>
      </c>
    </row>
    <row r="892" customFormat="false" ht="13.5" hidden="false" customHeight="false" outlineLevel="0" collapsed="false">
      <c r="A892" s="493" t="n">
        <v>4255</v>
      </c>
      <c r="B892" s="505" t="s">
        <v>129</v>
      </c>
      <c r="C892" s="505" t="s">
        <v>85</v>
      </c>
      <c r="D892" s="495" t="n">
        <v>0.701388888888889</v>
      </c>
      <c r="E892" s="495" t="n">
        <v>0.760416666666667</v>
      </c>
      <c r="G892" s="494" t="s">
        <v>313</v>
      </c>
      <c r="H892" s="505" t="s">
        <v>136</v>
      </c>
      <c r="I892" s="496" t="n">
        <v>616</v>
      </c>
      <c r="J892" s="496" t="n">
        <v>17040</v>
      </c>
      <c r="K892" s="497" t="n">
        <v>27.6623376623377</v>
      </c>
    </row>
    <row r="893" customFormat="false" ht="13.5" hidden="false" customHeight="false" outlineLevel="0" collapsed="false">
      <c r="A893" s="493" t="n">
        <v>4256</v>
      </c>
      <c r="B893" s="505" t="s">
        <v>129</v>
      </c>
      <c r="C893" s="505" t="s">
        <v>85</v>
      </c>
      <c r="D893" s="495" t="n">
        <v>0.701388888888889</v>
      </c>
      <c r="E893" s="495" t="n">
        <v>0.760416666666667</v>
      </c>
      <c r="G893" s="494" t="s">
        <v>313</v>
      </c>
      <c r="H893" s="505" t="s">
        <v>240</v>
      </c>
      <c r="I893" s="496" t="n">
        <v>616</v>
      </c>
      <c r="J893" s="496" t="n">
        <v>18640</v>
      </c>
      <c r="K893" s="497" t="n">
        <v>30.2597402597403</v>
      </c>
    </row>
    <row r="894" customFormat="false" ht="13.5" hidden="false" customHeight="false" outlineLevel="0" collapsed="false">
      <c r="A894" s="493" t="n">
        <v>4257</v>
      </c>
      <c r="B894" s="505" t="s">
        <v>129</v>
      </c>
      <c r="C894" s="505" t="s">
        <v>85</v>
      </c>
      <c r="D894" s="495" t="n">
        <v>0.701388888888889</v>
      </c>
      <c r="E894" s="495" t="n">
        <v>0.760416666666667</v>
      </c>
      <c r="G894" s="494" t="s">
        <v>313</v>
      </c>
      <c r="H894" s="505" t="s">
        <v>241</v>
      </c>
      <c r="I894" s="496" t="n">
        <v>616</v>
      </c>
      <c r="J894" s="496" t="n">
        <v>26140</v>
      </c>
      <c r="K894" s="497" t="n">
        <v>42.4350649350649</v>
      </c>
    </row>
    <row r="895" customFormat="false" ht="13.5" hidden="false" customHeight="false" outlineLevel="0" collapsed="false">
      <c r="A895" s="493" t="n">
        <v>4258</v>
      </c>
      <c r="B895" s="505" t="s">
        <v>129</v>
      </c>
      <c r="C895" s="505" t="s">
        <v>85</v>
      </c>
      <c r="D895" s="495" t="n">
        <v>0.861111111111111</v>
      </c>
      <c r="E895" s="495" t="n">
        <v>0.913194444444445</v>
      </c>
      <c r="G895" s="494" t="s">
        <v>314</v>
      </c>
      <c r="H895" s="505" t="s">
        <v>105</v>
      </c>
      <c r="I895" s="496" t="n">
        <v>1016</v>
      </c>
      <c r="J895" s="496" t="n">
        <v>26740</v>
      </c>
      <c r="K895" s="497" t="n">
        <v>26.3188976377953</v>
      </c>
    </row>
    <row r="896" customFormat="false" ht="13.5" hidden="false" customHeight="false" outlineLevel="0" collapsed="false">
      <c r="A896" s="493" t="n">
        <v>4259</v>
      </c>
      <c r="B896" s="505" t="s">
        <v>129</v>
      </c>
      <c r="C896" s="505" t="s">
        <v>85</v>
      </c>
      <c r="D896" s="495" t="n">
        <v>0.861111111111111</v>
      </c>
      <c r="E896" s="495" t="n">
        <v>0.913194444444445</v>
      </c>
      <c r="G896" s="494" t="s">
        <v>314</v>
      </c>
      <c r="H896" s="505" t="s">
        <v>109</v>
      </c>
      <c r="I896" s="496" t="n">
        <v>1016</v>
      </c>
      <c r="J896" s="496" t="n">
        <v>32740</v>
      </c>
      <c r="K896" s="497" t="n">
        <v>32.2244094488189</v>
      </c>
    </row>
    <row r="897" customFormat="false" ht="13.5" hidden="false" customHeight="false" outlineLevel="0" collapsed="false">
      <c r="A897" s="493" t="n">
        <v>4260</v>
      </c>
      <c r="B897" s="505" t="s">
        <v>129</v>
      </c>
      <c r="C897" s="505" t="s">
        <v>85</v>
      </c>
      <c r="D897" s="495" t="n">
        <v>0.861111111111111</v>
      </c>
      <c r="E897" s="495" t="n">
        <v>0.913194444444445</v>
      </c>
      <c r="G897" s="494" t="s">
        <v>314</v>
      </c>
      <c r="H897" s="505" t="s">
        <v>88</v>
      </c>
      <c r="I897" s="496" t="n">
        <v>616</v>
      </c>
      <c r="J897" s="496" t="n">
        <v>13240</v>
      </c>
      <c r="K897" s="497" t="n">
        <v>21.4935064935065</v>
      </c>
    </row>
    <row r="898" customFormat="false" ht="13.5" hidden="false" customHeight="false" outlineLevel="0" collapsed="false">
      <c r="A898" s="493" t="n">
        <v>4261</v>
      </c>
      <c r="B898" s="505" t="s">
        <v>129</v>
      </c>
      <c r="C898" s="505" t="s">
        <v>85</v>
      </c>
      <c r="D898" s="495" t="n">
        <v>0.861111111111111</v>
      </c>
      <c r="E898" s="495" t="n">
        <v>0.913194444444445</v>
      </c>
      <c r="G898" s="494" t="s">
        <v>314</v>
      </c>
      <c r="H898" s="505" t="s">
        <v>132</v>
      </c>
      <c r="I898" s="496" t="n">
        <v>616</v>
      </c>
      <c r="J898" s="496" t="n">
        <v>13740</v>
      </c>
      <c r="K898" s="497" t="n">
        <v>22.3051948051948</v>
      </c>
    </row>
    <row r="899" customFormat="false" ht="13.5" hidden="false" customHeight="false" outlineLevel="0" collapsed="false">
      <c r="A899" s="493" t="n">
        <v>4262</v>
      </c>
      <c r="B899" s="505" t="s">
        <v>129</v>
      </c>
      <c r="C899" s="505" t="s">
        <v>85</v>
      </c>
      <c r="D899" s="495" t="n">
        <v>0.861111111111111</v>
      </c>
      <c r="E899" s="495" t="n">
        <v>0.913194444444445</v>
      </c>
      <c r="G899" s="494" t="s">
        <v>314</v>
      </c>
      <c r="H899" s="505" t="s">
        <v>136</v>
      </c>
      <c r="I899" s="496" t="n">
        <v>616</v>
      </c>
      <c r="J899" s="496" t="n">
        <v>13840</v>
      </c>
      <c r="K899" s="497" t="n">
        <v>22.4675324675325</v>
      </c>
    </row>
    <row r="900" customFormat="false" ht="13.5" hidden="false" customHeight="false" outlineLevel="0" collapsed="false">
      <c r="A900" s="493" t="n">
        <v>4263</v>
      </c>
      <c r="B900" s="505" t="s">
        <v>129</v>
      </c>
      <c r="C900" s="505" t="s">
        <v>85</v>
      </c>
      <c r="D900" s="495" t="n">
        <v>0.861111111111111</v>
      </c>
      <c r="E900" s="495" t="n">
        <v>0.913194444444445</v>
      </c>
      <c r="G900" s="494" t="s">
        <v>314</v>
      </c>
      <c r="H900" s="505" t="s">
        <v>240</v>
      </c>
      <c r="I900" s="496" t="n">
        <v>616</v>
      </c>
      <c r="J900" s="496" t="n">
        <v>15940</v>
      </c>
      <c r="K900" s="497" t="n">
        <v>25.8766233766234</v>
      </c>
    </row>
    <row r="901" customFormat="false" ht="13.5" hidden="false" customHeight="false" outlineLevel="0" collapsed="false">
      <c r="A901" s="493" t="n">
        <v>4264</v>
      </c>
      <c r="B901" s="505" t="s">
        <v>129</v>
      </c>
      <c r="C901" s="505" t="s">
        <v>85</v>
      </c>
      <c r="D901" s="495" t="n">
        <v>0.861111111111111</v>
      </c>
      <c r="E901" s="495" t="n">
        <v>0.913194444444445</v>
      </c>
      <c r="G901" s="494" t="s">
        <v>314</v>
      </c>
      <c r="H901" s="505" t="s">
        <v>241</v>
      </c>
      <c r="I901" s="496" t="n">
        <v>616</v>
      </c>
      <c r="J901" s="496" t="n">
        <v>16440</v>
      </c>
      <c r="K901" s="497" t="n">
        <v>26.6883116883117</v>
      </c>
    </row>
    <row r="902" customFormat="false" ht="13.5" hidden="false" customHeight="false" outlineLevel="0" collapsed="false">
      <c r="A902" s="493" t="n">
        <v>4528</v>
      </c>
      <c r="B902" s="505" t="s">
        <v>135</v>
      </c>
      <c r="C902" s="505" t="s">
        <v>85</v>
      </c>
      <c r="D902" s="495" t="n">
        <v>0.503472222222222</v>
      </c>
      <c r="E902" s="495" t="n">
        <v>0.597222222222222</v>
      </c>
      <c r="G902" s="494" t="s">
        <v>315</v>
      </c>
      <c r="H902" s="505" t="s">
        <v>105</v>
      </c>
      <c r="I902" s="496" t="n">
        <v>1613</v>
      </c>
      <c r="J902" s="496" t="n">
        <v>27760</v>
      </c>
      <c r="K902" s="497" t="n">
        <v>17.2101673899566</v>
      </c>
    </row>
    <row r="903" customFormat="false" ht="13.5" hidden="false" customHeight="false" outlineLevel="0" collapsed="false">
      <c r="A903" s="493" t="n">
        <v>4529</v>
      </c>
      <c r="B903" s="505" t="s">
        <v>135</v>
      </c>
      <c r="C903" s="505" t="s">
        <v>85</v>
      </c>
      <c r="D903" s="495" t="n">
        <v>0.503472222222222</v>
      </c>
      <c r="E903" s="495" t="n">
        <v>0.597222222222222</v>
      </c>
      <c r="G903" s="494" t="s">
        <v>315</v>
      </c>
      <c r="H903" s="505" t="s">
        <v>109</v>
      </c>
      <c r="I903" s="496" t="n">
        <v>1613</v>
      </c>
      <c r="J903" s="496" t="n">
        <v>39760</v>
      </c>
      <c r="K903" s="497" t="n">
        <v>24.649721016739</v>
      </c>
    </row>
    <row r="904" customFormat="false" ht="13.5" hidden="false" customHeight="false" outlineLevel="0" collapsed="false">
      <c r="A904" s="493" t="n">
        <v>4530</v>
      </c>
      <c r="B904" s="505" t="s">
        <v>135</v>
      </c>
      <c r="C904" s="505" t="s">
        <v>85</v>
      </c>
      <c r="D904" s="495" t="n">
        <v>0.503472222222222</v>
      </c>
      <c r="E904" s="495" t="n">
        <v>0.597222222222222</v>
      </c>
      <c r="G904" s="494" t="s">
        <v>315</v>
      </c>
      <c r="H904" s="505" t="s">
        <v>88</v>
      </c>
      <c r="I904" s="496" t="n">
        <v>1213</v>
      </c>
      <c r="J904" s="496" t="n">
        <v>14060</v>
      </c>
      <c r="K904" s="497" t="n">
        <v>11.5910964550701</v>
      </c>
    </row>
    <row r="905" customFormat="false" ht="13.5" hidden="false" customHeight="false" outlineLevel="0" collapsed="false">
      <c r="A905" s="493" t="n">
        <v>4531</v>
      </c>
      <c r="B905" s="505" t="s">
        <v>135</v>
      </c>
      <c r="C905" s="505" t="s">
        <v>85</v>
      </c>
      <c r="D905" s="495" t="n">
        <v>0.503472222222222</v>
      </c>
      <c r="E905" s="495" t="n">
        <v>0.597222222222222</v>
      </c>
      <c r="G905" s="494" t="s">
        <v>315</v>
      </c>
      <c r="H905" s="505" t="s">
        <v>132</v>
      </c>
      <c r="I905" s="496" t="n">
        <v>1213</v>
      </c>
      <c r="J905" s="496" t="n">
        <v>15160</v>
      </c>
      <c r="K905" s="497" t="n">
        <v>12.4979389942292</v>
      </c>
    </row>
    <row r="906" customFormat="false" ht="13.5" hidden="false" customHeight="false" outlineLevel="0" collapsed="false">
      <c r="A906" s="493" t="n">
        <v>4532</v>
      </c>
      <c r="B906" s="505" t="s">
        <v>135</v>
      </c>
      <c r="C906" s="505" t="s">
        <v>85</v>
      </c>
      <c r="D906" s="495" t="n">
        <v>0.503472222222222</v>
      </c>
      <c r="E906" s="495" t="n">
        <v>0.597222222222222</v>
      </c>
      <c r="G906" s="494" t="s">
        <v>315</v>
      </c>
      <c r="H906" s="505" t="s">
        <v>136</v>
      </c>
      <c r="I906" s="496" t="n">
        <v>1213</v>
      </c>
      <c r="J906" s="496" t="n">
        <v>16860</v>
      </c>
      <c r="K906" s="497" t="n">
        <v>13.8994229183842</v>
      </c>
    </row>
    <row r="907" customFormat="false" ht="13.5" hidden="false" customHeight="false" outlineLevel="0" collapsed="false">
      <c r="A907" s="493" t="n">
        <v>4533</v>
      </c>
      <c r="B907" s="505" t="s">
        <v>135</v>
      </c>
      <c r="C907" s="505" t="s">
        <v>85</v>
      </c>
      <c r="D907" s="495" t="n">
        <v>0.503472222222222</v>
      </c>
      <c r="E907" s="495" t="n">
        <v>0.597222222222222</v>
      </c>
      <c r="G907" s="494" t="s">
        <v>315</v>
      </c>
      <c r="H907" s="505" t="s">
        <v>240</v>
      </c>
      <c r="I907" s="496" t="n">
        <v>1213</v>
      </c>
      <c r="J907" s="496" t="n">
        <v>17160</v>
      </c>
      <c r="K907" s="497" t="n">
        <v>14.1467436108821</v>
      </c>
    </row>
    <row r="908" customFormat="false" ht="13.5" hidden="false" customHeight="false" outlineLevel="0" collapsed="false">
      <c r="A908" s="493" t="n">
        <v>4534</v>
      </c>
      <c r="B908" s="505" t="s">
        <v>135</v>
      </c>
      <c r="C908" s="505" t="s">
        <v>85</v>
      </c>
      <c r="D908" s="495" t="n">
        <v>0.503472222222222</v>
      </c>
      <c r="E908" s="495" t="n">
        <v>0.597222222222222</v>
      </c>
      <c r="G908" s="494" t="s">
        <v>315</v>
      </c>
      <c r="H908" s="505" t="s">
        <v>241</v>
      </c>
      <c r="I908" s="496" t="n">
        <v>1213</v>
      </c>
      <c r="J908" s="496" t="n">
        <v>18860</v>
      </c>
      <c r="K908" s="497" t="n">
        <v>15.5482275350371</v>
      </c>
    </row>
    <row r="909" customFormat="false" ht="13.5" hidden="false" customHeight="false" outlineLevel="0" collapsed="false">
      <c r="A909" s="493" t="n">
        <v>4535</v>
      </c>
      <c r="B909" s="505" t="s">
        <v>135</v>
      </c>
      <c r="C909" s="505" t="s">
        <v>85</v>
      </c>
      <c r="D909" s="495" t="n">
        <v>0.670138888888889</v>
      </c>
      <c r="E909" s="495" t="n">
        <v>0.763888888888889</v>
      </c>
      <c r="G909" s="494" t="s">
        <v>316</v>
      </c>
      <c r="H909" s="505" t="s">
        <v>105</v>
      </c>
      <c r="I909" s="496" t="n">
        <v>1613</v>
      </c>
      <c r="J909" s="496" t="n">
        <v>35860</v>
      </c>
      <c r="K909" s="497" t="n">
        <v>22.2318660880347</v>
      </c>
    </row>
    <row r="910" customFormat="false" ht="13.5" hidden="false" customHeight="false" outlineLevel="0" collapsed="false">
      <c r="A910" s="493" t="n">
        <v>4536</v>
      </c>
      <c r="B910" s="505" t="s">
        <v>135</v>
      </c>
      <c r="C910" s="505" t="s">
        <v>85</v>
      </c>
      <c r="D910" s="495" t="n">
        <v>0.670138888888889</v>
      </c>
      <c r="E910" s="495" t="n">
        <v>0.763888888888889</v>
      </c>
      <c r="G910" s="494" t="s">
        <v>316</v>
      </c>
      <c r="H910" s="505" t="s">
        <v>109</v>
      </c>
      <c r="I910" s="496" t="n">
        <v>1613</v>
      </c>
      <c r="J910" s="496" t="n">
        <v>39760</v>
      </c>
      <c r="K910" s="497" t="n">
        <v>24.649721016739</v>
      </c>
    </row>
    <row r="911" customFormat="false" ht="13.5" hidden="false" customHeight="false" outlineLevel="0" collapsed="false">
      <c r="A911" s="493" t="n">
        <v>4537</v>
      </c>
      <c r="B911" s="505" t="s">
        <v>135</v>
      </c>
      <c r="C911" s="505" t="s">
        <v>85</v>
      </c>
      <c r="D911" s="495" t="n">
        <v>0.670138888888889</v>
      </c>
      <c r="E911" s="495" t="n">
        <v>0.763888888888889</v>
      </c>
      <c r="G911" s="494" t="s">
        <v>316</v>
      </c>
      <c r="H911" s="505" t="s">
        <v>88</v>
      </c>
      <c r="I911" s="496" t="n">
        <v>1213</v>
      </c>
      <c r="J911" s="496" t="n">
        <v>14660</v>
      </c>
      <c r="K911" s="497" t="n">
        <v>12.085737840066</v>
      </c>
    </row>
    <row r="912" customFormat="false" ht="13.5" hidden="false" customHeight="false" outlineLevel="0" collapsed="false">
      <c r="A912" s="493" t="n">
        <v>4538</v>
      </c>
      <c r="B912" s="505" t="s">
        <v>135</v>
      </c>
      <c r="C912" s="505" t="s">
        <v>85</v>
      </c>
      <c r="D912" s="495" t="n">
        <v>0.670138888888889</v>
      </c>
      <c r="E912" s="495" t="n">
        <v>0.763888888888889</v>
      </c>
      <c r="G912" s="494" t="s">
        <v>316</v>
      </c>
      <c r="H912" s="505" t="s">
        <v>132</v>
      </c>
      <c r="I912" s="496" t="n">
        <v>1213</v>
      </c>
      <c r="J912" s="496" t="n">
        <v>15860</v>
      </c>
      <c r="K912" s="497" t="n">
        <v>13.0750206100577</v>
      </c>
    </row>
    <row r="913" customFormat="false" ht="13.5" hidden="false" customHeight="false" outlineLevel="0" collapsed="false">
      <c r="A913" s="493" t="n">
        <v>4539</v>
      </c>
      <c r="B913" s="505" t="s">
        <v>135</v>
      </c>
      <c r="C913" s="505" t="s">
        <v>85</v>
      </c>
      <c r="D913" s="495" t="n">
        <v>0.670138888888889</v>
      </c>
      <c r="E913" s="495" t="n">
        <v>0.763888888888889</v>
      </c>
      <c r="G913" s="494" t="s">
        <v>316</v>
      </c>
      <c r="H913" s="505" t="s">
        <v>136</v>
      </c>
      <c r="I913" s="496" t="n">
        <v>1213</v>
      </c>
      <c r="J913" s="496" t="n">
        <v>16860</v>
      </c>
      <c r="K913" s="497" t="n">
        <v>13.8994229183842</v>
      </c>
    </row>
    <row r="914" customFormat="false" ht="13.5" hidden="false" customHeight="false" outlineLevel="0" collapsed="false">
      <c r="A914" s="493" t="n">
        <v>4540</v>
      </c>
      <c r="B914" s="505" t="s">
        <v>135</v>
      </c>
      <c r="C914" s="505" t="s">
        <v>85</v>
      </c>
      <c r="D914" s="495" t="n">
        <v>0.670138888888889</v>
      </c>
      <c r="E914" s="495" t="n">
        <v>0.763888888888889</v>
      </c>
      <c r="G914" s="494" t="s">
        <v>316</v>
      </c>
      <c r="H914" s="505" t="s">
        <v>240</v>
      </c>
      <c r="I914" s="496" t="n">
        <v>1213</v>
      </c>
      <c r="J914" s="496" t="n">
        <v>18160</v>
      </c>
      <c r="K914" s="497" t="n">
        <v>14.9711459192086</v>
      </c>
    </row>
    <row r="915" customFormat="false" ht="13.5" hidden="false" customHeight="false" outlineLevel="0" collapsed="false">
      <c r="A915" s="493" t="n">
        <v>4541</v>
      </c>
      <c r="B915" s="505" t="s">
        <v>135</v>
      </c>
      <c r="C915" s="505" t="s">
        <v>85</v>
      </c>
      <c r="D915" s="495" t="n">
        <v>0.670138888888889</v>
      </c>
      <c r="E915" s="495" t="n">
        <v>0.763888888888889</v>
      </c>
      <c r="G915" s="494" t="s">
        <v>316</v>
      </c>
      <c r="H915" s="505" t="s">
        <v>241</v>
      </c>
      <c r="I915" s="496" t="n">
        <v>1213</v>
      </c>
      <c r="J915" s="496" t="n">
        <v>20460</v>
      </c>
      <c r="K915" s="497" t="n">
        <v>16.8672712283594</v>
      </c>
    </row>
    <row r="916" customFormat="false" ht="13.5" hidden="false" customHeight="false" outlineLevel="0" collapsed="false">
      <c r="A916" s="493" t="n">
        <v>4542</v>
      </c>
      <c r="B916" s="505" t="s">
        <v>135</v>
      </c>
      <c r="C916" s="505" t="s">
        <v>85</v>
      </c>
      <c r="D916" s="495" t="n">
        <v>0.75</v>
      </c>
      <c r="E916" s="495" t="n">
        <v>0.836805555555555</v>
      </c>
      <c r="G916" s="494" t="s">
        <v>317</v>
      </c>
      <c r="H916" s="505" t="s">
        <v>105</v>
      </c>
      <c r="I916" s="496" t="n">
        <v>1613</v>
      </c>
      <c r="J916" s="496" t="n">
        <v>35860</v>
      </c>
      <c r="K916" s="497" t="n">
        <v>22.2318660880347</v>
      </c>
    </row>
    <row r="917" customFormat="false" ht="13.5" hidden="false" customHeight="false" outlineLevel="0" collapsed="false">
      <c r="A917" s="493" t="n">
        <v>4543</v>
      </c>
      <c r="B917" s="505" t="s">
        <v>135</v>
      </c>
      <c r="C917" s="505" t="s">
        <v>85</v>
      </c>
      <c r="D917" s="495" t="n">
        <v>0.75</v>
      </c>
      <c r="E917" s="495" t="n">
        <v>0.836805555555555</v>
      </c>
      <c r="G917" s="494" t="s">
        <v>317</v>
      </c>
      <c r="H917" s="505" t="s">
        <v>109</v>
      </c>
      <c r="I917" s="496" t="n">
        <v>1613</v>
      </c>
      <c r="J917" s="496" t="n">
        <v>39760</v>
      </c>
      <c r="K917" s="497" t="n">
        <v>24.649721016739</v>
      </c>
    </row>
    <row r="918" customFormat="false" ht="13.5" hidden="false" customHeight="false" outlineLevel="0" collapsed="false">
      <c r="A918" s="493" t="n">
        <v>4544</v>
      </c>
      <c r="B918" s="505" t="s">
        <v>135</v>
      </c>
      <c r="C918" s="505" t="s">
        <v>85</v>
      </c>
      <c r="D918" s="495" t="n">
        <v>0.75</v>
      </c>
      <c r="E918" s="495" t="n">
        <v>0.836805555555555</v>
      </c>
      <c r="G918" s="494" t="s">
        <v>317</v>
      </c>
      <c r="H918" s="505" t="s">
        <v>88</v>
      </c>
      <c r="I918" s="496" t="n">
        <v>1213</v>
      </c>
      <c r="J918" s="496" t="n">
        <v>14960</v>
      </c>
      <c r="K918" s="497" t="n">
        <v>12.3330585325639</v>
      </c>
    </row>
    <row r="919" customFormat="false" ht="13.5" hidden="false" customHeight="false" outlineLevel="0" collapsed="false">
      <c r="A919" s="493" t="n">
        <v>4545</v>
      </c>
      <c r="B919" s="505" t="s">
        <v>135</v>
      </c>
      <c r="C919" s="505" t="s">
        <v>85</v>
      </c>
      <c r="D919" s="495" t="n">
        <v>0.75</v>
      </c>
      <c r="E919" s="495" t="n">
        <v>0.836805555555555</v>
      </c>
      <c r="G919" s="494" t="s">
        <v>317</v>
      </c>
      <c r="H919" s="505" t="s">
        <v>132</v>
      </c>
      <c r="I919" s="496" t="n">
        <v>1213</v>
      </c>
      <c r="J919" s="496" t="n">
        <v>15960</v>
      </c>
      <c r="K919" s="497" t="n">
        <v>13.1574608408904</v>
      </c>
    </row>
    <row r="920" customFormat="false" ht="13.5" hidden="false" customHeight="false" outlineLevel="0" collapsed="false">
      <c r="A920" s="493" t="n">
        <v>4546</v>
      </c>
      <c r="B920" s="505" t="s">
        <v>135</v>
      </c>
      <c r="C920" s="505" t="s">
        <v>85</v>
      </c>
      <c r="D920" s="495" t="n">
        <v>0.75</v>
      </c>
      <c r="E920" s="495" t="n">
        <v>0.836805555555555</v>
      </c>
      <c r="G920" s="494" t="s">
        <v>317</v>
      </c>
      <c r="H920" s="505" t="s">
        <v>136</v>
      </c>
      <c r="I920" s="496" t="n">
        <v>1213</v>
      </c>
      <c r="J920" s="496" t="n">
        <v>17360</v>
      </c>
      <c r="K920" s="497" t="n">
        <v>14.3116240725474</v>
      </c>
    </row>
    <row r="921" customFormat="false" ht="13.5" hidden="false" customHeight="false" outlineLevel="0" collapsed="false">
      <c r="A921" s="493" t="n">
        <v>4547</v>
      </c>
      <c r="B921" s="505" t="s">
        <v>135</v>
      </c>
      <c r="C921" s="505" t="s">
        <v>85</v>
      </c>
      <c r="D921" s="495" t="n">
        <v>0.75</v>
      </c>
      <c r="E921" s="495" t="n">
        <v>0.836805555555555</v>
      </c>
      <c r="G921" s="494" t="s">
        <v>317</v>
      </c>
      <c r="H921" s="505" t="s">
        <v>240</v>
      </c>
      <c r="I921" s="496" t="n">
        <v>1213</v>
      </c>
      <c r="J921" s="496" t="n">
        <v>18560</v>
      </c>
      <c r="K921" s="497" t="n">
        <v>15.3009068425392</v>
      </c>
    </row>
    <row r="922" customFormat="false" ht="13.5" hidden="false" customHeight="false" outlineLevel="0" collapsed="false">
      <c r="A922" s="493" t="n">
        <v>4548</v>
      </c>
      <c r="B922" s="505" t="s">
        <v>135</v>
      </c>
      <c r="C922" s="505" t="s">
        <v>85</v>
      </c>
      <c r="D922" s="495" t="n">
        <v>0.75</v>
      </c>
      <c r="E922" s="495" t="n">
        <v>0.836805555555555</v>
      </c>
      <c r="G922" s="494" t="s">
        <v>317</v>
      </c>
      <c r="H922" s="505" t="s">
        <v>241</v>
      </c>
      <c r="I922" s="496" t="n">
        <v>1213</v>
      </c>
      <c r="J922" s="496" t="n">
        <v>19960</v>
      </c>
      <c r="K922" s="497" t="n">
        <v>16.4550700741962</v>
      </c>
    </row>
    <row r="923" customFormat="false" ht="13.5" hidden="false" customHeight="false" outlineLevel="0" collapsed="false">
      <c r="A923" s="493" t="n">
        <v>4549</v>
      </c>
      <c r="B923" s="505" t="s">
        <v>135</v>
      </c>
      <c r="C923" s="505" t="s">
        <v>85</v>
      </c>
      <c r="D923" s="495" t="n">
        <v>0.75</v>
      </c>
      <c r="E923" s="495" t="n">
        <v>0.836805555555555</v>
      </c>
      <c r="G923" s="494" t="s">
        <v>317</v>
      </c>
      <c r="H923" s="505" t="s">
        <v>242</v>
      </c>
      <c r="I923" s="496" t="n">
        <v>2827</v>
      </c>
      <c r="J923" s="496" t="n">
        <v>54860</v>
      </c>
      <c r="K923" s="497" t="n">
        <v>19.4057304563141</v>
      </c>
    </row>
    <row r="924" customFormat="false" ht="13.5" hidden="false" customHeight="false" outlineLevel="0" collapsed="false">
      <c r="A924" s="493" t="n">
        <v>4550</v>
      </c>
      <c r="B924" s="505" t="s">
        <v>135</v>
      </c>
      <c r="C924" s="505" t="s">
        <v>85</v>
      </c>
      <c r="D924" s="495" t="n">
        <v>0.75</v>
      </c>
      <c r="E924" s="495" t="n">
        <v>0.836805555555555</v>
      </c>
      <c r="G924" s="494" t="s">
        <v>317</v>
      </c>
      <c r="H924" s="505" t="s">
        <v>243</v>
      </c>
      <c r="I924" s="496" t="n">
        <v>2422</v>
      </c>
      <c r="J924" s="496" t="n">
        <v>45960</v>
      </c>
      <c r="K924" s="497" t="n">
        <v>18.9760528488852</v>
      </c>
    </row>
    <row r="925" customFormat="false" ht="13.5" hidden="false" customHeight="false" outlineLevel="0" collapsed="false">
      <c r="A925" s="493" t="n">
        <v>4551</v>
      </c>
      <c r="B925" s="505" t="s">
        <v>135</v>
      </c>
      <c r="C925" s="505" t="s">
        <v>85</v>
      </c>
      <c r="D925" s="495" t="n">
        <v>0.75</v>
      </c>
      <c r="E925" s="495" t="n">
        <v>0.836805555555555</v>
      </c>
      <c r="G925" s="494" t="s">
        <v>317</v>
      </c>
      <c r="H925" s="505" t="s">
        <v>90</v>
      </c>
      <c r="I925" s="496" t="n">
        <v>2422</v>
      </c>
      <c r="J925" s="496" t="n">
        <v>30360</v>
      </c>
      <c r="K925" s="497" t="n">
        <v>12.5350949628406</v>
      </c>
    </row>
    <row r="926" customFormat="false" ht="13.5" hidden="false" customHeight="false" outlineLevel="0" collapsed="false">
      <c r="A926" s="493" t="n">
        <v>4552</v>
      </c>
      <c r="B926" s="505" t="s">
        <v>135</v>
      </c>
      <c r="C926" s="505" t="s">
        <v>85</v>
      </c>
      <c r="D926" s="495" t="n">
        <v>0.75</v>
      </c>
      <c r="E926" s="495" t="n">
        <v>0.836805555555555</v>
      </c>
      <c r="G926" s="494" t="s">
        <v>317</v>
      </c>
      <c r="H926" s="505" t="s">
        <v>244</v>
      </c>
      <c r="I926" s="496" t="n">
        <v>2827</v>
      </c>
      <c r="J926" s="496" t="n">
        <v>47960</v>
      </c>
      <c r="K926" s="497" t="n">
        <v>16.9649805447471</v>
      </c>
    </row>
    <row r="927" customFormat="false" ht="13.5" hidden="false" customHeight="false" outlineLevel="0" collapsed="false">
      <c r="A927" s="493" t="n">
        <v>4553</v>
      </c>
      <c r="B927" s="505" t="s">
        <v>135</v>
      </c>
      <c r="C927" s="505" t="s">
        <v>85</v>
      </c>
      <c r="D927" s="495" t="n">
        <v>0.75</v>
      </c>
      <c r="E927" s="495" t="n">
        <v>0.836805555555555</v>
      </c>
      <c r="G927" s="494" t="s">
        <v>317</v>
      </c>
      <c r="H927" s="505" t="s">
        <v>245</v>
      </c>
      <c r="I927" s="496" t="n">
        <v>2827</v>
      </c>
      <c r="J927" s="496" t="n">
        <v>36410</v>
      </c>
      <c r="K927" s="497" t="n">
        <v>12.8793774319066</v>
      </c>
    </row>
    <row r="928" customFormat="false" ht="13.5" hidden="false" customHeight="false" outlineLevel="0" collapsed="false">
      <c r="A928" s="493" t="n">
        <v>4554</v>
      </c>
      <c r="B928" s="505" t="s">
        <v>135</v>
      </c>
      <c r="C928" s="505" t="s">
        <v>85</v>
      </c>
      <c r="D928" s="495" t="n">
        <v>0.75</v>
      </c>
      <c r="E928" s="495" t="n">
        <v>0.836805555555555</v>
      </c>
      <c r="G928" s="494" t="s">
        <v>317</v>
      </c>
      <c r="H928" s="505" t="s">
        <v>246</v>
      </c>
      <c r="I928" s="496" t="n">
        <v>2422</v>
      </c>
      <c r="J928" s="496" t="n">
        <v>31460</v>
      </c>
      <c r="K928" s="497" t="n">
        <v>12.9892650701899</v>
      </c>
    </row>
    <row r="929" customFormat="false" ht="13.5" hidden="false" customHeight="false" outlineLevel="0" collapsed="false">
      <c r="A929" s="493" t="n">
        <v>4555</v>
      </c>
      <c r="B929" s="505" t="s">
        <v>135</v>
      </c>
      <c r="C929" s="505" t="s">
        <v>85</v>
      </c>
      <c r="D929" s="495" t="n">
        <v>0.815972222222222</v>
      </c>
      <c r="E929" s="495" t="n">
        <v>0.90625</v>
      </c>
      <c r="G929" s="494" t="s">
        <v>318</v>
      </c>
      <c r="H929" s="505" t="s">
        <v>105</v>
      </c>
      <c r="I929" s="496" t="n">
        <v>1613</v>
      </c>
      <c r="J929" s="496" t="n">
        <v>35860</v>
      </c>
      <c r="K929" s="497" t="n">
        <v>22.2318660880347</v>
      </c>
    </row>
    <row r="930" customFormat="false" ht="13.5" hidden="false" customHeight="false" outlineLevel="0" collapsed="false">
      <c r="A930" s="493" t="n">
        <v>4556</v>
      </c>
      <c r="B930" s="505" t="s">
        <v>135</v>
      </c>
      <c r="C930" s="505" t="s">
        <v>85</v>
      </c>
      <c r="D930" s="495" t="n">
        <v>0.815972222222222</v>
      </c>
      <c r="E930" s="495" t="n">
        <v>0.90625</v>
      </c>
      <c r="G930" s="494" t="s">
        <v>318</v>
      </c>
      <c r="H930" s="505" t="s">
        <v>109</v>
      </c>
      <c r="I930" s="496" t="n">
        <v>1613</v>
      </c>
      <c r="J930" s="496" t="n">
        <v>39760</v>
      </c>
      <c r="K930" s="497" t="n">
        <v>24.649721016739</v>
      </c>
    </row>
    <row r="931" customFormat="false" ht="13.5" hidden="false" customHeight="false" outlineLevel="0" collapsed="false">
      <c r="A931" s="493" t="n">
        <v>4557</v>
      </c>
      <c r="B931" s="505" t="s">
        <v>135</v>
      </c>
      <c r="C931" s="505" t="s">
        <v>85</v>
      </c>
      <c r="D931" s="495" t="n">
        <v>0.815972222222222</v>
      </c>
      <c r="E931" s="495" t="n">
        <v>0.90625</v>
      </c>
      <c r="G931" s="494" t="s">
        <v>318</v>
      </c>
      <c r="H931" s="505" t="s">
        <v>132</v>
      </c>
      <c r="I931" s="496" t="n">
        <v>1213</v>
      </c>
      <c r="J931" s="496" t="n">
        <v>17760</v>
      </c>
      <c r="K931" s="497" t="n">
        <v>14.641384995878</v>
      </c>
    </row>
    <row r="932" customFormat="false" ht="13.5" hidden="false" customHeight="false" outlineLevel="0" collapsed="false">
      <c r="A932" s="493" t="n">
        <v>4558</v>
      </c>
      <c r="B932" s="505" t="s">
        <v>135</v>
      </c>
      <c r="C932" s="505" t="s">
        <v>85</v>
      </c>
      <c r="D932" s="495" t="n">
        <v>0.815972222222222</v>
      </c>
      <c r="E932" s="495" t="n">
        <v>0.90625</v>
      </c>
      <c r="G932" s="494" t="s">
        <v>318</v>
      </c>
      <c r="H932" s="505" t="s">
        <v>136</v>
      </c>
      <c r="I932" s="496" t="n">
        <v>1213</v>
      </c>
      <c r="J932" s="496" t="n">
        <v>17860</v>
      </c>
      <c r="K932" s="497" t="n">
        <v>14.7238252267106</v>
      </c>
    </row>
    <row r="933" customFormat="false" ht="13.5" hidden="false" customHeight="false" outlineLevel="0" collapsed="false">
      <c r="A933" s="493" t="n">
        <v>4559</v>
      </c>
      <c r="B933" s="505" t="s">
        <v>135</v>
      </c>
      <c r="C933" s="505" t="s">
        <v>85</v>
      </c>
      <c r="D933" s="495" t="n">
        <v>0.815972222222222</v>
      </c>
      <c r="E933" s="495" t="n">
        <v>0.90625</v>
      </c>
      <c r="G933" s="494" t="s">
        <v>318</v>
      </c>
      <c r="H933" s="505" t="s">
        <v>240</v>
      </c>
      <c r="I933" s="496" t="n">
        <v>1213</v>
      </c>
      <c r="J933" s="496" t="n">
        <v>18560</v>
      </c>
      <c r="K933" s="497" t="n">
        <v>15.3009068425392</v>
      </c>
    </row>
    <row r="934" customFormat="false" ht="13.5" hidden="false" customHeight="false" outlineLevel="0" collapsed="false">
      <c r="A934" s="493" t="n">
        <v>4560</v>
      </c>
      <c r="B934" s="505" t="s">
        <v>135</v>
      </c>
      <c r="C934" s="505" t="s">
        <v>85</v>
      </c>
      <c r="D934" s="495" t="n">
        <v>0.815972222222222</v>
      </c>
      <c r="E934" s="495" t="n">
        <v>0.90625</v>
      </c>
      <c r="G934" s="494" t="s">
        <v>318</v>
      </c>
      <c r="H934" s="505" t="s">
        <v>241</v>
      </c>
      <c r="I934" s="496" t="n">
        <v>1213</v>
      </c>
      <c r="J934" s="496" t="n">
        <v>19860</v>
      </c>
      <c r="K934" s="497" t="n">
        <v>16.3726298433636</v>
      </c>
    </row>
    <row r="935" customFormat="false" ht="13.5" hidden="false" customHeight="false" outlineLevel="0" collapsed="false">
      <c r="A935" s="493" t="n">
        <v>4561</v>
      </c>
      <c r="B935" s="505" t="s">
        <v>135</v>
      </c>
      <c r="C935" s="505" t="s">
        <v>85</v>
      </c>
      <c r="D935" s="495" t="n">
        <v>0.815972222222222</v>
      </c>
      <c r="E935" s="495" t="n">
        <v>0.90625</v>
      </c>
      <c r="G935" s="494" t="s">
        <v>318</v>
      </c>
      <c r="H935" s="505" t="s">
        <v>242</v>
      </c>
      <c r="I935" s="496" t="n">
        <v>2827</v>
      </c>
      <c r="J935" s="496" t="n">
        <v>54860</v>
      </c>
      <c r="K935" s="497" t="n">
        <v>19.4057304563141</v>
      </c>
    </row>
    <row r="936" customFormat="false" ht="13.5" hidden="false" customHeight="false" outlineLevel="0" collapsed="false">
      <c r="A936" s="493" t="n">
        <v>4562</v>
      </c>
      <c r="B936" s="505" t="s">
        <v>135</v>
      </c>
      <c r="C936" s="505" t="s">
        <v>85</v>
      </c>
      <c r="D936" s="495" t="n">
        <v>0.815972222222222</v>
      </c>
      <c r="E936" s="495" t="n">
        <v>0.90625</v>
      </c>
      <c r="G936" s="494" t="s">
        <v>318</v>
      </c>
      <c r="H936" s="505" t="s">
        <v>243</v>
      </c>
      <c r="I936" s="496" t="n">
        <v>2422</v>
      </c>
      <c r="J936" s="496" t="n">
        <v>45960</v>
      </c>
      <c r="K936" s="497" t="n">
        <v>18.9760528488852</v>
      </c>
    </row>
    <row r="937" customFormat="false" ht="13.5" hidden="false" customHeight="false" outlineLevel="0" collapsed="false">
      <c r="A937" s="493" t="n">
        <v>4563</v>
      </c>
      <c r="B937" s="505" t="s">
        <v>135</v>
      </c>
      <c r="C937" s="505" t="s">
        <v>85</v>
      </c>
      <c r="D937" s="495" t="n">
        <v>0.815972222222222</v>
      </c>
      <c r="E937" s="495" t="n">
        <v>0.90625</v>
      </c>
      <c r="G937" s="494" t="s">
        <v>318</v>
      </c>
      <c r="H937" s="505" t="s">
        <v>90</v>
      </c>
      <c r="I937" s="496" t="n">
        <v>2422</v>
      </c>
      <c r="J937" s="496" t="n">
        <v>30360</v>
      </c>
      <c r="K937" s="497" t="n">
        <v>12.5350949628406</v>
      </c>
    </row>
    <row r="938" customFormat="false" ht="13.5" hidden="false" customHeight="false" outlineLevel="0" collapsed="false">
      <c r="A938" s="493" t="n">
        <v>4564</v>
      </c>
      <c r="B938" s="505" t="s">
        <v>135</v>
      </c>
      <c r="C938" s="505" t="s">
        <v>85</v>
      </c>
      <c r="D938" s="495" t="n">
        <v>0.815972222222222</v>
      </c>
      <c r="E938" s="495" t="n">
        <v>0.90625</v>
      </c>
      <c r="G938" s="494" t="s">
        <v>318</v>
      </c>
      <c r="H938" s="505" t="s">
        <v>244</v>
      </c>
      <c r="I938" s="496" t="n">
        <v>2827</v>
      </c>
      <c r="J938" s="496" t="n">
        <v>47960</v>
      </c>
      <c r="K938" s="497" t="n">
        <v>16.9649805447471</v>
      </c>
    </row>
    <row r="939" customFormat="false" ht="13.5" hidden="false" customHeight="false" outlineLevel="0" collapsed="false">
      <c r="A939" s="493" t="n">
        <v>4565</v>
      </c>
      <c r="B939" s="505" t="s">
        <v>135</v>
      </c>
      <c r="C939" s="505" t="s">
        <v>85</v>
      </c>
      <c r="D939" s="495" t="n">
        <v>0.815972222222222</v>
      </c>
      <c r="E939" s="495" t="n">
        <v>0.90625</v>
      </c>
      <c r="G939" s="494" t="s">
        <v>318</v>
      </c>
      <c r="H939" s="505" t="s">
        <v>245</v>
      </c>
      <c r="I939" s="496" t="n">
        <v>2827</v>
      </c>
      <c r="J939" s="496" t="n">
        <v>36410</v>
      </c>
      <c r="K939" s="497" t="n">
        <v>12.8793774319066</v>
      </c>
    </row>
    <row r="940" customFormat="false" ht="13.5" hidden="false" customHeight="false" outlineLevel="0" collapsed="false">
      <c r="A940" s="493" t="n">
        <v>4566</v>
      </c>
      <c r="B940" s="505" t="s">
        <v>135</v>
      </c>
      <c r="C940" s="505" t="s">
        <v>85</v>
      </c>
      <c r="D940" s="495" t="n">
        <v>0.815972222222222</v>
      </c>
      <c r="E940" s="495" t="n">
        <v>0.90625</v>
      </c>
      <c r="G940" s="494" t="s">
        <v>318</v>
      </c>
      <c r="H940" s="505" t="s">
        <v>246</v>
      </c>
      <c r="I940" s="496" t="n">
        <v>2422</v>
      </c>
      <c r="J940" s="496" t="n">
        <v>31460</v>
      </c>
      <c r="K940" s="497" t="n">
        <v>12.9892650701899</v>
      </c>
    </row>
    <row r="941" customFormat="false" ht="13.5" hidden="false" customHeight="false" outlineLevel="0" collapsed="false">
      <c r="A941" s="493" t="n">
        <v>4960</v>
      </c>
      <c r="B941" s="505" t="s">
        <v>139</v>
      </c>
      <c r="C941" s="505" t="s">
        <v>85</v>
      </c>
      <c r="D941" s="495" t="n">
        <v>0.454861111111111</v>
      </c>
      <c r="E941" s="495" t="n">
        <v>0.552083333333333</v>
      </c>
      <c r="G941" s="494" t="s">
        <v>319</v>
      </c>
      <c r="H941" s="505" t="s">
        <v>105</v>
      </c>
      <c r="I941" s="496" t="n">
        <v>1868</v>
      </c>
      <c r="J941" s="496" t="n">
        <v>39040</v>
      </c>
      <c r="K941" s="497" t="n">
        <v>20.8993576017131</v>
      </c>
    </row>
    <row r="942" customFormat="false" ht="13.5" hidden="false" customHeight="false" outlineLevel="0" collapsed="false">
      <c r="A942" s="493" t="n">
        <v>4961</v>
      </c>
      <c r="B942" s="505" t="s">
        <v>139</v>
      </c>
      <c r="C942" s="505" t="s">
        <v>85</v>
      </c>
      <c r="D942" s="495" t="n">
        <v>0.454861111111111</v>
      </c>
      <c r="E942" s="495" t="n">
        <v>0.552083333333333</v>
      </c>
      <c r="G942" s="494" t="s">
        <v>319</v>
      </c>
      <c r="H942" s="505" t="s">
        <v>109</v>
      </c>
      <c r="I942" s="496" t="n">
        <v>1868</v>
      </c>
      <c r="J942" s="496" t="n">
        <v>50340</v>
      </c>
      <c r="K942" s="497" t="n">
        <v>26.948608137045</v>
      </c>
    </row>
    <row r="943" customFormat="false" ht="13.5" hidden="false" customHeight="false" outlineLevel="0" collapsed="false">
      <c r="A943" s="493" t="n">
        <v>4962</v>
      </c>
      <c r="B943" s="505" t="s">
        <v>139</v>
      </c>
      <c r="C943" s="505" t="s">
        <v>85</v>
      </c>
      <c r="D943" s="495" t="n">
        <v>0.454861111111111</v>
      </c>
      <c r="E943" s="495" t="n">
        <v>0.552083333333333</v>
      </c>
      <c r="G943" s="494" t="s">
        <v>319</v>
      </c>
      <c r="H943" s="505" t="s">
        <v>88</v>
      </c>
      <c r="I943" s="496" t="n">
        <v>1468</v>
      </c>
      <c r="J943" s="496" t="n">
        <v>21440</v>
      </c>
      <c r="K943" s="497" t="n">
        <v>14.6049046321526</v>
      </c>
    </row>
    <row r="944" customFormat="false" ht="13.5" hidden="false" customHeight="false" outlineLevel="0" collapsed="false">
      <c r="A944" s="493" t="n">
        <v>4963</v>
      </c>
      <c r="B944" s="505" t="s">
        <v>139</v>
      </c>
      <c r="C944" s="505" t="s">
        <v>85</v>
      </c>
      <c r="D944" s="495" t="n">
        <v>0.454861111111111</v>
      </c>
      <c r="E944" s="495" t="n">
        <v>0.552083333333333</v>
      </c>
      <c r="G944" s="494" t="s">
        <v>319</v>
      </c>
      <c r="H944" s="505" t="s">
        <v>132</v>
      </c>
      <c r="I944" s="496" t="n">
        <v>1468</v>
      </c>
      <c r="J944" s="496" t="n">
        <v>22040</v>
      </c>
      <c r="K944" s="497" t="n">
        <v>15.0136239782016</v>
      </c>
    </row>
    <row r="945" customFormat="false" ht="13.5" hidden="false" customHeight="false" outlineLevel="0" collapsed="false">
      <c r="A945" s="493" t="n">
        <v>4964</v>
      </c>
      <c r="B945" s="505" t="s">
        <v>139</v>
      </c>
      <c r="C945" s="505" t="s">
        <v>85</v>
      </c>
      <c r="D945" s="495" t="n">
        <v>0.454861111111111</v>
      </c>
      <c r="E945" s="495" t="n">
        <v>0.552083333333333</v>
      </c>
      <c r="G945" s="494" t="s">
        <v>319</v>
      </c>
      <c r="H945" s="505" t="s">
        <v>136</v>
      </c>
      <c r="I945" s="496" t="n">
        <v>1468</v>
      </c>
      <c r="J945" s="496" t="n">
        <v>22640</v>
      </c>
      <c r="K945" s="497" t="n">
        <v>15.4223433242507</v>
      </c>
    </row>
    <row r="946" customFormat="false" ht="13.5" hidden="false" customHeight="false" outlineLevel="0" collapsed="false">
      <c r="A946" s="493" t="n">
        <v>4965</v>
      </c>
      <c r="B946" s="505" t="s">
        <v>139</v>
      </c>
      <c r="C946" s="505" t="s">
        <v>85</v>
      </c>
      <c r="D946" s="495" t="n">
        <v>0.454861111111111</v>
      </c>
      <c r="E946" s="495" t="n">
        <v>0.552083333333333</v>
      </c>
      <c r="G946" s="494" t="s">
        <v>319</v>
      </c>
      <c r="H946" s="505" t="s">
        <v>240</v>
      </c>
      <c r="I946" s="496" t="n">
        <v>1468</v>
      </c>
      <c r="J946" s="496" t="n">
        <v>24340</v>
      </c>
      <c r="K946" s="497" t="n">
        <v>16.5803814713896</v>
      </c>
    </row>
    <row r="947" customFormat="false" ht="13.5" hidden="false" customHeight="false" outlineLevel="0" collapsed="false">
      <c r="A947" s="493" t="n">
        <v>4966</v>
      </c>
      <c r="B947" s="505" t="s">
        <v>139</v>
      </c>
      <c r="C947" s="505" t="s">
        <v>85</v>
      </c>
      <c r="D947" s="495" t="n">
        <v>0.454861111111111</v>
      </c>
      <c r="E947" s="495" t="n">
        <v>0.552083333333333</v>
      </c>
      <c r="G947" s="494" t="s">
        <v>319</v>
      </c>
      <c r="H947" s="505" t="s">
        <v>241</v>
      </c>
      <c r="I947" s="496" t="n">
        <v>1468</v>
      </c>
      <c r="J947" s="496" t="n">
        <v>24940</v>
      </c>
      <c r="K947" s="497" t="n">
        <v>16.9891008174387</v>
      </c>
    </row>
    <row r="948" customFormat="false" ht="13.5" hidden="false" customHeight="false" outlineLevel="0" collapsed="false">
      <c r="A948" s="493" t="n">
        <v>4967</v>
      </c>
      <c r="B948" s="505" t="s">
        <v>139</v>
      </c>
      <c r="C948" s="505" t="s">
        <v>85</v>
      </c>
      <c r="D948" s="495" t="n">
        <v>0.454861111111111</v>
      </c>
      <c r="E948" s="495" t="n">
        <v>0.552083333333333</v>
      </c>
      <c r="G948" s="494" t="s">
        <v>319</v>
      </c>
      <c r="H948" s="505" t="s">
        <v>242</v>
      </c>
      <c r="I948" s="496" t="n">
        <v>3337</v>
      </c>
      <c r="J948" s="496" t="n">
        <v>68840</v>
      </c>
      <c r="K948" s="497" t="n">
        <v>20.6293077614624</v>
      </c>
    </row>
    <row r="949" customFormat="false" ht="13.5" hidden="false" customHeight="false" outlineLevel="0" collapsed="false">
      <c r="A949" s="493" t="n">
        <v>4968</v>
      </c>
      <c r="B949" s="505" t="s">
        <v>139</v>
      </c>
      <c r="C949" s="505" t="s">
        <v>85</v>
      </c>
      <c r="D949" s="495" t="n">
        <v>0.454861111111111</v>
      </c>
      <c r="E949" s="495" t="n">
        <v>0.552083333333333</v>
      </c>
      <c r="G949" s="494" t="s">
        <v>319</v>
      </c>
      <c r="H949" s="505" t="s">
        <v>243</v>
      </c>
      <c r="I949" s="496" t="n">
        <v>2847</v>
      </c>
      <c r="J949" s="496" t="n">
        <v>51240</v>
      </c>
      <c r="K949" s="497" t="n">
        <v>17.9978925184405</v>
      </c>
    </row>
    <row r="950" customFormat="false" ht="13.5" hidden="false" customHeight="false" outlineLevel="0" collapsed="false">
      <c r="A950" s="493" t="n">
        <v>4969</v>
      </c>
      <c r="B950" s="505" t="s">
        <v>139</v>
      </c>
      <c r="C950" s="505" t="s">
        <v>85</v>
      </c>
      <c r="D950" s="495" t="n">
        <v>0.454861111111111</v>
      </c>
      <c r="E950" s="495" t="n">
        <v>0.552083333333333</v>
      </c>
      <c r="G950" s="494" t="s">
        <v>319</v>
      </c>
      <c r="H950" s="505" t="s">
        <v>90</v>
      </c>
      <c r="I950" s="496" t="n">
        <v>2847</v>
      </c>
      <c r="J950" s="496" t="n">
        <v>36540</v>
      </c>
      <c r="K950" s="497" t="n">
        <v>12.8345626975764</v>
      </c>
    </row>
    <row r="951" customFormat="false" ht="13.5" hidden="false" customHeight="false" outlineLevel="0" collapsed="false">
      <c r="A951" s="493" t="n">
        <v>4970</v>
      </c>
      <c r="B951" s="505" t="s">
        <v>139</v>
      </c>
      <c r="C951" s="505" t="s">
        <v>85</v>
      </c>
      <c r="D951" s="495" t="n">
        <v>0.454861111111111</v>
      </c>
      <c r="E951" s="495" t="n">
        <v>0.552083333333333</v>
      </c>
      <c r="G951" s="494" t="s">
        <v>319</v>
      </c>
      <c r="H951" s="505" t="s">
        <v>244</v>
      </c>
      <c r="I951" s="496" t="n">
        <v>3337</v>
      </c>
      <c r="J951" s="496" t="n">
        <v>60590</v>
      </c>
      <c r="K951" s="497" t="n">
        <v>18.157027270003</v>
      </c>
    </row>
    <row r="952" customFormat="false" ht="13.5" hidden="false" customHeight="false" outlineLevel="0" collapsed="false">
      <c r="A952" s="493" t="n">
        <v>4971</v>
      </c>
      <c r="B952" s="505" t="s">
        <v>139</v>
      </c>
      <c r="C952" s="505" t="s">
        <v>85</v>
      </c>
      <c r="D952" s="495" t="n">
        <v>0.454861111111111</v>
      </c>
      <c r="E952" s="495" t="n">
        <v>0.552083333333333</v>
      </c>
      <c r="G952" s="494" t="s">
        <v>319</v>
      </c>
      <c r="H952" s="505" t="s">
        <v>245</v>
      </c>
      <c r="I952" s="496" t="n">
        <v>3337</v>
      </c>
      <c r="J952" s="496" t="n">
        <v>44540</v>
      </c>
      <c r="K952" s="497" t="n">
        <v>13.3473179502547</v>
      </c>
    </row>
    <row r="953" customFormat="false" ht="13.5" hidden="false" customHeight="false" outlineLevel="0" collapsed="false">
      <c r="A953" s="493" t="n">
        <v>4972</v>
      </c>
      <c r="B953" s="505" t="s">
        <v>139</v>
      </c>
      <c r="C953" s="505" t="s">
        <v>85</v>
      </c>
      <c r="D953" s="495" t="n">
        <v>0.454861111111111</v>
      </c>
      <c r="E953" s="495" t="n">
        <v>0.552083333333333</v>
      </c>
      <c r="G953" s="494" t="s">
        <v>319</v>
      </c>
      <c r="H953" s="505" t="s">
        <v>246</v>
      </c>
      <c r="I953" s="496" t="n">
        <v>2847</v>
      </c>
      <c r="J953" s="496" t="n">
        <v>36940</v>
      </c>
      <c r="K953" s="497" t="n">
        <v>12.9750614682122</v>
      </c>
    </row>
    <row r="954" customFormat="false" ht="13.5" hidden="false" customHeight="false" outlineLevel="0" collapsed="false">
      <c r="A954" s="493" t="n">
        <v>5086</v>
      </c>
      <c r="B954" s="505" t="s">
        <v>142</v>
      </c>
      <c r="C954" s="505" t="s">
        <v>85</v>
      </c>
      <c r="D954" s="495" t="n">
        <v>0.631944444444444</v>
      </c>
      <c r="E954" s="495" t="n">
        <v>0.732638888888889</v>
      </c>
      <c r="G954" s="494" t="s">
        <v>320</v>
      </c>
      <c r="H954" s="505" t="s">
        <v>105</v>
      </c>
      <c r="I954" s="496" t="n">
        <v>1966</v>
      </c>
      <c r="J954" s="496" t="n">
        <v>39040</v>
      </c>
      <c r="K954" s="497" t="n">
        <v>19.8575788402848</v>
      </c>
    </row>
    <row r="955" customFormat="false" ht="13.5" hidden="false" customHeight="false" outlineLevel="0" collapsed="false">
      <c r="A955" s="493" t="n">
        <v>5087</v>
      </c>
      <c r="B955" s="505" t="s">
        <v>142</v>
      </c>
      <c r="C955" s="505" t="s">
        <v>85</v>
      </c>
      <c r="D955" s="495" t="n">
        <v>0.631944444444444</v>
      </c>
      <c r="E955" s="495" t="n">
        <v>0.732638888888889</v>
      </c>
      <c r="G955" s="494" t="s">
        <v>320</v>
      </c>
      <c r="H955" s="505" t="s">
        <v>109</v>
      </c>
      <c r="I955" s="496" t="n">
        <v>1966</v>
      </c>
      <c r="J955" s="496" t="n">
        <v>52440</v>
      </c>
      <c r="K955" s="497" t="n">
        <v>26.6734486266531</v>
      </c>
    </row>
    <row r="956" customFormat="false" ht="13.5" hidden="false" customHeight="false" outlineLevel="0" collapsed="false">
      <c r="A956" s="493" t="n">
        <v>5088</v>
      </c>
      <c r="B956" s="505" t="s">
        <v>142</v>
      </c>
      <c r="C956" s="505" t="s">
        <v>85</v>
      </c>
      <c r="D956" s="495" t="n">
        <v>0.631944444444444</v>
      </c>
      <c r="E956" s="495" t="n">
        <v>0.732638888888889</v>
      </c>
      <c r="G956" s="494" t="s">
        <v>320</v>
      </c>
      <c r="H956" s="505" t="s">
        <v>88</v>
      </c>
      <c r="I956" s="496" t="n">
        <v>1566</v>
      </c>
      <c r="J956" s="496" t="n">
        <v>23140</v>
      </c>
      <c r="K956" s="497" t="n">
        <v>14.7765006385696</v>
      </c>
    </row>
    <row r="957" customFormat="false" ht="13.5" hidden="false" customHeight="false" outlineLevel="0" collapsed="false">
      <c r="A957" s="493" t="n">
        <v>5089</v>
      </c>
      <c r="B957" s="505" t="s">
        <v>142</v>
      </c>
      <c r="C957" s="505" t="s">
        <v>85</v>
      </c>
      <c r="D957" s="495" t="n">
        <v>0.631944444444444</v>
      </c>
      <c r="E957" s="495" t="n">
        <v>0.732638888888889</v>
      </c>
      <c r="G957" s="494" t="s">
        <v>320</v>
      </c>
      <c r="H957" s="505" t="s">
        <v>132</v>
      </c>
      <c r="I957" s="496" t="n">
        <v>1566</v>
      </c>
      <c r="J957" s="496" t="n">
        <v>23740</v>
      </c>
      <c r="K957" s="497" t="n">
        <v>15.1596424010217</v>
      </c>
    </row>
    <row r="958" customFormat="false" ht="13.5" hidden="false" customHeight="false" outlineLevel="0" collapsed="false">
      <c r="A958" s="493" t="n">
        <v>5090</v>
      </c>
      <c r="B958" s="505" t="s">
        <v>142</v>
      </c>
      <c r="C958" s="505" t="s">
        <v>85</v>
      </c>
      <c r="D958" s="495" t="n">
        <v>0.631944444444444</v>
      </c>
      <c r="E958" s="495" t="n">
        <v>0.732638888888889</v>
      </c>
      <c r="G958" s="494" t="s">
        <v>320</v>
      </c>
      <c r="H958" s="505" t="s">
        <v>136</v>
      </c>
      <c r="I958" s="496" t="n">
        <v>1566</v>
      </c>
      <c r="J958" s="496" t="n">
        <v>24340</v>
      </c>
      <c r="K958" s="497" t="n">
        <v>15.5427841634738</v>
      </c>
    </row>
    <row r="959" customFormat="false" ht="13.5" hidden="false" customHeight="false" outlineLevel="0" collapsed="false">
      <c r="A959" s="493" t="n">
        <v>5091</v>
      </c>
      <c r="B959" s="505" t="s">
        <v>142</v>
      </c>
      <c r="C959" s="505" t="s">
        <v>85</v>
      </c>
      <c r="D959" s="495" t="n">
        <v>0.631944444444444</v>
      </c>
      <c r="E959" s="495" t="n">
        <v>0.732638888888889</v>
      </c>
      <c r="G959" s="494" t="s">
        <v>320</v>
      </c>
      <c r="H959" s="505" t="s">
        <v>240</v>
      </c>
      <c r="I959" s="496" t="n">
        <v>1566</v>
      </c>
      <c r="J959" s="496" t="n">
        <v>26140</v>
      </c>
      <c r="K959" s="497" t="n">
        <v>16.6922094508301</v>
      </c>
    </row>
    <row r="960" customFormat="false" ht="13.5" hidden="false" customHeight="false" outlineLevel="0" collapsed="false">
      <c r="A960" s="493" t="n">
        <v>5092</v>
      </c>
      <c r="B960" s="505" t="s">
        <v>142</v>
      </c>
      <c r="C960" s="505" t="s">
        <v>85</v>
      </c>
      <c r="D960" s="495" t="n">
        <v>0.631944444444444</v>
      </c>
      <c r="E960" s="495" t="n">
        <v>0.732638888888889</v>
      </c>
      <c r="G960" s="494" t="s">
        <v>320</v>
      </c>
      <c r="H960" s="505" t="s">
        <v>241</v>
      </c>
      <c r="I960" s="496" t="n">
        <v>1566</v>
      </c>
      <c r="J960" s="496" t="n">
        <v>26840</v>
      </c>
      <c r="K960" s="497" t="n">
        <v>17.1392081736909</v>
      </c>
    </row>
    <row r="961" customFormat="false" ht="13.5" hidden="false" customHeight="false" outlineLevel="0" collapsed="false">
      <c r="A961" s="493" t="n">
        <v>5093</v>
      </c>
      <c r="B961" s="505" t="s">
        <v>142</v>
      </c>
      <c r="C961" s="505" t="s">
        <v>85</v>
      </c>
      <c r="D961" s="495" t="n">
        <v>0.631944444444444</v>
      </c>
      <c r="E961" s="495" t="n">
        <v>0.732638888888889</v>
      </c>
      <c r="G961" s="494" t="s">
        <v>320</v>
      </c>
      <c r="H961" s="505" t="s">
        <v>242</v>
      </c>
      <c r="I961" s="496" t="n">
        <v>3532</v>
      </c>
      <c r="J961" s="496" t="n">
        <v>71240</v>
      </c>
      <c r="K961" s="497" t="n">
        <v>20.1698754246886</v>
      </c>
    </row>
    <row r="962" customFormat="false" ht="13.5" hidden="false" customHeight="false" outlineLevel="0" collapsed="false">
      <c r="A962" s="493" t="n">
        <v>5094</v>
      </c>
      <c r="B962" s="505" t="s">
        <v>142</v>
      </c>
      <c r="C962" s="505" t="s">
        <v>85</v>
      </c>
      <c r="D962" s="495" t="n">
        <v>0.631944444444444</v>
      </c>
      <c r="E962" s="495" t="n">
        <v>0.732638888888889</v>
      </c>
      <c r="G962" s="494" t="s">
        <v>320</v>
      </c>
      <c r="H962" s="505" t="s">
        <v>243</v>
      </c>
      <c r="I962" s="496" t="n">
        <v>3010</v>
      </c>
      <c r="J962" s="496" t="n">
        <v>51240</v>
      </c>
      <c r="K962" s="497" t="n">
        <v>17.0232558139535</v>
      </c>
    </row>
    <row r="963" customFormat="false" ht="13.5" hidden="false" customHeight="false" outlineLevel="0" collapsed="false">
      <c r="A963" s="493" t="n">
        <v>5095</v>
      </c>
      <c r="B963" s="505" t="s">
        <v>142</v>
      </c>
      <c r="C963" s="505" t="s">
        <v>85</v>
      </c>
      <c r="D963" s="495" t="n">
        <v>0.631944444444444</v>
      </c>
      <c r="E963" s="495" t="n">
        <v>0.732638888888889</v>
      </c>
      <c r="G963" s="494" t="s">
        <v>320</v>
      </c>
      <c r="H963" s="505" t="s">
        <v>90</v>
      </c>
      <c r="I963" s="496" t="n">
        <v>3010</v>
      </c>
      <c r="J963" s="496" t="n">
        <v>38340</v>
      </c>
      <c r="K963" s="497" t="n">
        <v>12.7375415282392</v>
      </c>
    </row>
    <row r="964" customFormat="false" ht="13.5" hidden="false" customHeight="false" outlineLevel="0" collapsed="false">
      <c r="A964" s="493" t="n">
        <v>5096</v>
      </c>
      <c r="B964" s="505" t="s">
        <v>142</v>
      </c>
      <c r="C964" s="505" t="s">
        <v>85</v>
      </c>
      <c r="D964" s="495" t="n">
        <v>0.631944444444444</v>
      </c>
      <c r="E964" s="495" t="n">
        <v>0.732638888888889</v>
      </c>
      <c r="G964" s="494" t="s">
        <v>320</v>
      </c>
      <c r="H964" s="505" t="s">
        <v>244</v>
      </c>
      <c r="I964" s="496" t="n">
        <v>3532</v>
      </c>
      <c r="J964" s="496" t="n">
        <v>62490</v>
      </c>
      <c r="K964" s="497" t="n">
        <v>17.6925254813137</v>
      </c>
    </row>
    <row r="965" customFormat="false" ht="13.5" hidden="false" customHeight="false" outlineLevel="0" collapsed="false">
      <c r="A965" s="493" t="n">
        <v>5097</v>
      </c>
      <c r="B965" s="505" t="s">
        <v>142</v>
      </c>
      <c r="C965" s="505" t="s">
        <v>85</v>
      </c>
      <c r="D965" s="495" t="n">
        <v>0.631944444444444</v>
      </c>
      <c r="E965" s="495" t="n">
        <v>0.732638888888889</v>
      </c>
      <c r="G965" s="494" t="s">
        <v>320</v>
      </c>
      <c r="H965" s="505" t="s">
        <v>245</v>
      </c>
      <c r="I965" s="496" t="n">
        <v>3532</v>
      </c>
      <c r="J965" s="496" t="n">
        <v>45990</v>
      </c>
      <c r="K965" s="497" t="n">
        <v>13.0209513023783</v>
      </c>
    </row>
    <row r="966" customFormat="false" ht="13.5" hidden="false" customHeight="false" outlineLevel="0" collapsed="false">
      <c r="A966" s="493" t="n">
        <v>5098</v>
      </c>
      <c r="B966" s="505" t="s">
        <v>142</v>
      </c>
      <c r="C966" s="505" t="s">
        <v>85</v>
      </c>
      <c r="D966" s="495" t="n">
        <v>0.631944444444444</v>
      </c>
      <c r="E966" s="495" t="n">
        <v>0.732638888888889</v>
      </c>
      <c r="G966" s="494" t="s">
        <v>320</v>
      </c>
      <c r="H966" s="505" t="s">
        <v>246</v>
      </c>
      <c r="I966" s="496" t="n">
        <v>3010</v>
      </c>
      <c r="J966" s="496" t="n">
        <v>38040</v>
      </c>
      <c r="K966" s="497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82</v>
      </c>
      <c r="B1" s="24"/>
      <c r="C1" s="24"/>
      <c r="D1" s="17" t="n">
        <f aca="false">COUNTA(D3:D10001)</f>
        <v>928</v>
      </c>
      <c r="G1" s="25" t="s">
        <v>83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84</v>
      </c>
      <c r="L2" s="27" t="s">
        <v>12</v>
      </c>
      <c r="M2" s="28" t="s">
        <v>13</v>
      </c>
      <c r="N2" s="27" t="s">
        <v>84</v>
      </c>
    </row>
    <row r="3" customFormat="false" ht="13.5" hidden="false" customHeight="false" outlineLevel="0" collapsed="false">
      <c r="A3" s="17" t="n">
        <v>2226</v>
      </c>
      <c r="B3" s="29" t="s">
        <v>85</v>
      </c>
      <c r="C3" s="29" t="s">
        <v>86</v>
      </c>
      <c r="D3" s="19" t="n">
        <v>0.347222222222222</v>
      </c>
      <c r="E3" s="19" t="n">
        <v>0.420138888888889</v>
      </c>
      <c r="G3" s="18" t="s">
        <v>87</v>
      </c>
      <c r="H3" s="29" t="s">
        <v>88</v>
      </c>
      <c r="I3" s="20" t="n">
        <v>921</v>
      </c>
      <c r="J3" s="20" t="n">
        <v>18410</v>
      </c>
      <c r="K3" s="21" t="n">
        <v>19.9891422366992</v>
      </c>
    </row>
    <row r="4" customFormat="false" ht="13.5" hidden="false" customHeight="false" outlineLevel="0" collapsed="false">
      <c r="A4" s="17" t="n">
        <v>2233</v>
      </c>
      <c r="B4" s="29" t="s">
        <v>85</v>
      </c>
      <c r="C4" s="29" t="s">
        <v>86</v>
      </c>
      <c r="D4" s="19" t="n">
        <v>0.347222222222222</v>
      </c>
      <c r="E4" s="19" t="n">
        <v>0.420138888888889</v>
      </c>
      <c r="G4" s="18" t="s">
        <v>89</v>
      </c>
      <c r="H4" s="29" t="s">
        <v>90</v>
      </c>
      <c r="I4" s="20" t="n">
        <v>1935</v>
      </c>
      <c r="J4" s="20" t="n">
        <v>36710</v>
      </c>
      <c r="K4" s="21" t="n">
        <v>18.9715762273902</v>
      </c>
    </row>
    <row r="5" customFormat="false" ht="13.5" hidden="false" customHeight="false" outlineLevel="0" collapsed="false">
      <c r="A5" s="17" t="n">
        <v>2239</v>
      </c>
      <c r="B5" s="29" t="s">
        <v>85</v>
      </c>
      <c r="C5" s="29" t="s">
        <v>86</v>
      </c>
      <c r="D5" s="19" t="n">
        <v>0.399305555555556</v>
      </c>
      <c r="E5" s="19" t="n">
        <v>0.472222222222222</v>
      </c>
      <c r="G5" s="18" t="s">
        <v>68</v>
      </c>
      <c r="H5" s="29" t="s">
        <v>88</v>
      </c>
      <c r="I5" s="20" t="n">
        <v>921</v>
      </c>
      <c r="J5" s="20" t="n">
        <v>12110</v>
      </c>
      <c r="K5" s="21" t="n">
        <v>13.1487513572204</v>
      </c>
    </row>
    <row r="6" customFormat="false" ht="13.5" hidden="false" customHeight="false" outlineLevel="0" collapsed="false">
      <c r="A6" s="17" t="n">
        <v>2246</v>
      </c>
      <c r="B6" s="29" t="s">
        <v>85</v>
      </c>
      <c r="C6" s="29" t="s">
        <v>86</v>
      </c>
      <c r="D6" s="19" t="n">
        <v>0.399305555555556</v>
      </c>
      <c r="E6" s="19" t="n">
        <v>0.472222222222222</v>
      </c>
      <c r="G6" s="18" t="s">
        <v>91</v>
      </c>
      <c r="H6" s="29" t="s">
        <v>90</v>
      </c>
      <c r="I6" s="20" t="n">
        <v>1935</v>
      </c>
      <c r="J6" s="20" t="n">
        <v>39310</v>
      </c>
      <c r="K6" s="21" t="n">
        <v>20.3152454780362</v>
      </c>
    </row>
    <row r="7" customFormat="false" ht="13.5" hidden="false" customHeight="false" outlineLevel="0" collapsed="false">
      <c r="A7" s="17" t="n">
        <v>2252</v>
      </c>
      <c r="B7" s="29" t="s">
        <v>85</v>
      </c>
      <c r="C7" s="29" t="s">
        <v>86</v>
      </c>
      <c r="D7" s="19" t="n">
        <v>0.472222222222222</v>
      </c>
      <c r="E7" s="19" t="n">
        <v>0.545138888888889</v>
      </c>
      <c r="G7" s="18" t="s">
        <v>21</v>
      </c>
      <c r="H7" s="29" t="s">
        <v>88</v>
      </c>
      <c r="I7" s="20" t="n">
        <v>921</v>
      </c>
      <c r="J7" s="20" t="n">
        <v>10710</v>
      </c>
      <c r="K7" s="21" t="n">
        <v>11.628664495114</v>
      </c>
    </row>
    <row r="8" customFormat="false" ht="13.5" hidden="false" customHeight="false" outlineLevel="0" collapsed="false">
      <c r="A8" s="17" t="n">
        <v>2259</v>
      </c>
      <c r="B8" s="29" t="s">
        <v>85</v>
      </c>
      <c r="C8" s="29" t="s">
        <v>86</v>
      </c>
      <c r="D8" s="19" t="n">
        <v>0.472222222222222</v>
      </c>
      <c r="E8" s="19" t="n">
        <v>0.545138888888889</v>
      </c>
      <c r="G8" s="18" t="s">
        <v>92</v>
      </c>
      <c r="H8" s="29" t="s">
        <v>90</v>
      </c>
      <c r="I8" s="20" t="n">
        <v>1935</v>
      </c>
      <c r="J8" s="20" t="n">
        <v>29610</v>
      </c>
      <c r="K8" s="21" t="n">
        <v>15.3023255813953</v>
      </c>
    </row>
    <row r="9" customFormat="false" ht="13.5" hidden="false" customHeight="false" outlineLevel="0" collapsed="false">
      <c r="A9" s="17" t="n">
        <v>2265</v>
      </c>
      <c r="B9" s="29" t="s">
        <v>85</v>
      </c>
      <c r="C9" s="29" t="s">
        <v>86</v>
      </c>
      <c r="D9" s="19" t="n">
        <v>0.635416666666667</v>
      </c>
      <c r="E9" s="19" t="n">
        <v>0.704861111111111</v>
      </c>
      <c r="G9" s="18" t="s">
        <v>93</v>
      </c>
      <c r="H9" s="29" t="s">
        <v>88</v>
      </c>
      <c r="I9" s="20" t="n">
        <v>921</v>
      </c>
      <c r="J9" s="20" t="n">
        <v>10210</v>
      </c>
      <c r="K9" s="21" t="n">
        <v>11.085776330076</v>
      </c>
    </row>
    <row r="10" customFormat="false" ht="13.5" hidden="false" customHeight="false" outlineLevel="0" collapsed="false">
      <c r="A10" s="17" t="n">
        <v>2272</v>
      </c>
      <c r="B10" s="29" t="s">
        <v>85</v>
      </c>
      <c r="C10" s="29" t="s">
        <v>86</v>
      </c>
      <c r="D10" s="19" t="n">
        <v>0.736111111111111</v>
      </c>
      <c r="E10" s="19" t="n">
        <v>0.805555555555555</v>
      </c>
      <c r="G10" s="18" t="s">
        <v>94</v>
      </c>
      <c r="H10" s="29" t="s">
        <v>88</v>
      </c>
      <c r="I10" s="20" t="n">
        <v>921</v>
      </c>
      <c r="J10" s="20" t="n">
        <v>8210</v>
      </c>
      <c r="K10" s="21" t="n">
        <v>8.914223669924</v>
      </c>
    </row>
    <row r="11" customFormat="false" ht="13.5" hidden="false" customHeight="false" outlineLevel="0" collapsed="false">
      <c r="A11" s="17" t="n">
        <v>2279</v>
      </c>
      <c r="B11" s="29" t="s">
        <v>85</v>
      </c>
      <c r="C11" s="29" t="s">
        <v>86</v>
      </c>
      <c r="D11" s="19" t="n">
        <v>0.809027777777778</v>
      </c>
      <c r="E11" s="19" t="n">
        <v>0.878472222222222</v>
      </c>
      <c r="G11" s="18" t="s">
        <v>25</v>
      </c>
      <c r="H11" s="29" t="s">
        <v>88</v>
      </c>
      <c r="I11" s="20" t="n">
        <v>921</v>
      </c>
      <c r="J11" s="20" t="n">
        <v>7710</v>
      </c>
      <c r="K11" s="21" t="n">
        <v>8.37133550488599</v>
      </c>
    </row>
    <row r="12" customFormat="false" ht="13.5" hidden="false" customHeight="false" outlineLevel="0" collapsed="false">
      <c r="A12" s="17" t="n">
        <v>2286</v>
      </c>
      <c r="B12" s="29" t="s">
        <v>85</v>
      </c>
      <c r="C12" s="29" t="s">
        <v>86</v>
      </c>
      <c r="D12" s="19" t="n">
        <v>0.809027777777778</v>
      </c>
      <c r="E12" s="19" t="n">
        <v>0.878472222222222</v>
      </c>
      <c r="G12" s="18" t="s">
        <v>95</v>
      </c>
      <c r="H12" s="29" t="s">
        <v>90</v>
      </c>
      <c r="I12" s="20" t="n">
        <v>1935</v>
      </c>
      <c r="J12" s="20" t="n">
        <v>29010</v>
      </c>
      <c r="K12" s="21" t="n">
        <v>14.9922480620155</v>
      </c>
    </row>
    <row r="13" customFormat="false" ht="13.5" hidden="false" customHeight="false" outlineLevel="0" collapsed="false">
      <c r="A13" s="17" t="n">
        <v>2292</v>
      </c>
      <c r="B13" s="29" t="s">
        <v>85</v>
      </c>
      <c r="C13" s="29" t="s">
        <v>96</v>
      </c>
      <c r="D13" s="19" t="n">
        <v>0.34375</v>
      </c>
      <c r="E13" s="19" t="n">
        <v>0.395833333333333</v>
      </c>
      <c r="G13" s="18" t="s">
        <v>97</v>
      </c>
      <c r="H13" s="29" t="s">
        <v>88</v>
      </c>
      <c r="I13" s="20" t="n">
        <v>483</v>
      </c>
      <c r="J13" s="20" t="n">
        <v>10470</v>
      </c>
      <c r="K13" s="21" t="n">
        <v>21.6770186335404</v>
      </c>
    </row>
    <row r="14" customFormat="false" ht="13.5" hidden="false" customHeight="false" outlineLevel="0" collapsed="false">
      <c r="A14" s="17" t="n">
        <v>2299</v>
      </c>
      <c r="B14" s="29" t="s">
        <v>85</v>
      </c>
      <c r="C14" s="29" t="s">
        <v>96</v>
      </c>
      <c r="D14" s="19" t="n">
        <v>0.447916666666667</v>
      </c>
      <c r="E14" s="19" t="n">
        <v>0.493055555555556</v>
      </c>
      <c r="G14" s="18" t="s">
        <v>98</v>
      </c>
      <c r="H14" s="29" t="s">
        <v>88</v>
      </c>
      <c r="I14" s="20" t="n">
        <v>483</v>
      </c>
      <c r="J14" s="20" t="n">
        <v>10470</v>
      </c>
      <c r="K14" s="21" t="n">
        <v>21.6770186335404</v>
      </c>
    </row>
    <row r="15" customFormat="false" ht="13.5" hidden="false" customHeight="false" outlineLevel="0" collapsed="false">
      <c r="A15" s="17" t="n">
        <v>2306</v>
      </c>
      <c r="B15" s="29" t="s">
        <v>85</v>
      </c>
      <c r="C15" s="29" t="s">
        <v>96</v>
      </c>
      <c r="D15" s="19" t="n">
        <v>0.503472222222222</v>
      </c>
      <c r="E15" s="19" t="n">
        <v>0.555555555555556</v>
      </c>
      <c r="G15" s="18" t="s">
        <v>99</v>
      </c>
      <c r="H15" s="29" t="s">
        <v>88</v>
      </c>
      <c r="I15" s="20" t="n">
        <v>483</v>
      </c>
      <c r="J15" s="20" t="n">
        <v>10670</v>
      </c>
      <c r="K15" s="21" t="n">
        <v>22.0910973084886</v>
      </c>
    </row>
    <row r="16" customFormat="false" ht="13.5" hidden="false" customHeight="false" outlineLevel="0" collapsed="false">
      <c r="A16" s="17" t="n">
        <v>2313</v>
      </c>
      <c r="B16" s="29" t="s">
        <v>85</v>
      </c>
      <c r="C16" s="29" t="s">
        <v>96</v>
      </c>
      <c r="D16" s="19" t="n">
        <v>0.704861111111111</v>
      </c>
      <c r="E16" s="19" t="n">
        <v>0.75</v>
      </c>
      <c r="G16" s="18" t="s">
        <v>100</v>
      </c>
      <c r="H16" s="29" t="s">
        <v>88</v>
      </c>
      <c r="I16" s="20" t="n">
        <v>483</v>
      </c>
      <c r="J16" s="20" t="n">
        <v>10670</v>
      </c>
      <c r="K16" s="21" t="n">
        <v>22.0910973084886</v>
      </c>
    </row>
    <row r="17" customFormat="false" ht="13.5" hidden="false" customHeight="false" outlineLevel="0" collapsed="false">
      <c r="A17" s="17" t="n">
        <v>2320</v>
      </c>
      <c r="B17" s="29" t="s">
        <v>85</v>
      </c>
      <c r="C17" s="29" t="s">
        <v>96</v>
      </c>
      <c r="D17" s="19" t="n">
        <v>0.826388888888889</v>
      </c>
      <c r="E17" s="19" t="n">
        <v>0.875</v>
      </c>
      <c r="G17" s="18" t="s">
        <v>101</v>
      </c>
      <c r="H17" s="29" t="s">
        <v>88</v>
      </c>
      <c r="I17" s="20" t="n">
        <v>483</v>
      </c>
      <c r="J17" s="20" t="n">
        <v>10670</v>
      </c>
      <c r="K17" s="21" t="n">
        <v>22.0910973084886</v>
      </c>
    </row>
    <row r="18" customFormat="false" ht="13.5" hidden="false" customHeight="false" outlineLevel="0" collapsed="false">
      <c r="A18" s="17" t="n">
        <v>2327</v>
      </c>
      <c r="B18" s="29" t="s">
        <v>85</v>
      </c>
      <c r="C18" s="29" t="s">
        <v>96</v>
      </c>
      <c r="D18" s="19" t="n">
        <v>0.826388888888889</v>
      </c>
      <c r="E18" s="19" t="n">
        <v>0.875</v>
      </c>
      <c r="G18" s="18" t="s">
        <v>102</v>
      </c>
      <c r="H18" s="29" t="s">
        <v>90</v>
      </c>
      <c r="I18" s="20" t="n">
        <v>1205</v>
      </c>
      <c r="J18" s="20" t="n">
        <v>17370</v>
      </c>
      <c r="K18" s="21" t="n">
        <v>14.4149377593361</v>
      </c>
    </row>
    <row r="19" customFormat="false" ht="13.5" hidden="false" customHeight="false" outlineLevel="0" collapsed="false">
      <c r="A19" s="17" t="n">
        <v>2331</v>
      </c>
      <c r="B19" s="29" t="s">
        <v>85</v>
      </c>
      <c r="C19" s="29" t="s">
        <v>103</v>
      </c>
      <c r="D19" s="19" t="n">
        <v>0.322916666666667</v>
      </c>
      <c r="E19" s="19" t="n">
        <v>0.375</v>
      </c>
      <c r="G19" s="18" t="s">
        <v>104</v>
      </c>
      <c r="H19" s="29" t="s">
        <v>105</v>
      </c>
      <c r="I19" s="20" t="n">
        <v>689</v>
      </c>
      <c r="J19" s="20" t="n">
        <v>13290</v>
      </c>
      <c r="K19" s="21" t="n">
        <v>19.288824383164</v>
      </c>
    </row>
    <row r="20" customFormat="false" ht="13.5" hidden="false" customHeight="false" outlineLevel="0" collapsed="false">
      <c r="A20" s="17" t="n">
        <v>2338</v>
      </c>
      <c r="B20" s="29" t="s">
        <v>85</v>
      </c>
      <c r="C20" s="29" t="s">
        <v>103</v>
      </c>
      <c r="D20" s="19" t="n">
        <v>0.604166666666667</v>
      </c>
      <c r="E20" s="19" t="n">
        <v>0.659722222222222</v>
      </c>
      <c r="G20" s="18" t="s">
        <v>106</v>
      </c>
      <c r="H20" s="29" t="s">
        <v>105</v>
      </c>
      <c r="I20" s="20" t="n">
        <v>689</v>
      </c>
      <c r="J20" s="20" t="n">
        <v>13290</v>
      </c>
      <c r="K20" s="21" t="n">
        <v>19.288824383164</v>
      </c>
    </row>
    <row r="21" customFormat="false" ht="13.5" hidden="false" customHeight="false" outlineLevel="0" collapsed="false">
      <c r="A21" s="17" t="n">
        <v>2347</v>
      </c>
      <c r="B21" s="29" t="s">
        <v>85</v>
      </c>
      <c r="C21" s="29" t="s">
        <v>103</v>
      </c>
      <c r="D21" s="19" t="n">
        <v>0.604166666666667</v>
      </c>
      <c r="E21" s="19" t="n">
        <v>0.659722222222222</v>
      </c>
      <c r="G21" s="18" t="s">
        <v>107</v>
      </c>
      <c r="H21" s="29" t="s">
        <v>90</v>
      </c>
      <c r="I21" s="20" t="n">
        <v>882</v>
      </c>
      <c r="J21" s="20" t="n">
        <v>17690</v>
      </c>
      <c r="K21" s="21" t="n">
        <v>20.0566893424036</v>
      </c>
    </row>
    <row r="22" customFormat="false" ht="13.5" hidden="false" customHeight="false" outlineLevel="0" collapsed="false">
      <c r="A22" s="17" t="n">
        <v>2351</v>
      </c>
      <c r="B22" s="29" t="s">
        <v>85</v>
      </c>
      <c r="C22" s="29" t="s">
        <v>103</v>
      </c>
      <c r="D22" s="19" t="n">
        <v>0.711805555555555</v>
      </c>
      <c r="E22" s="19" t="n">
        <v>0.767361111111111</v>
      </c>
      <c r="G22" s="18" t="s">
        <v>108</v>
      </c>
      <c r="H22" s="29" t="s">
        <v>109</v>
      </c>
      <c r="I22" s="20" t="n">
        <v>689</v>
      </c>
      <c r="J22" s="20" t="n">
        <v>17490</v>
      </c>
      <c r="K22" s="21" t="n">
        <v>25.3846153846154</v>
      </c>
    </row>
    <row r="23" customFormat="false" ht="13.5" hidden="false" customHeight="false" outlineLevel="0" collapsed="false">
      <c r="A23" s="17" t="n">
        <v>2352</v>
      </c>
      <c r="B23" s="29" t="s">
        <v>85</v>
      </c>
      <c r="C23" s="29" t="s">
        <v>110</v>
      </c>
      <c r="D23" s="19" t="n">
        <v>0.3125</v>
      </c>
      <c r="E23" s="19" t="n">
        <v>0.361111111111111</v>
      </c>
      <c r="G23" s="18" t="s">
        <v>111</v>
      </c>
      <c r="H23" s="29" t="s">
        <v>109</v>
      </c>
      <c r="I23" s="20" t="n">
        <v>689</v>
      </c>
      <c r="J23" s="20" t="n">
        <v>9630</v>
      </c>
      <c r="K23" s="21" t="n">
        <v>13.9767779390421</v>
      </c>
    </row>
    <row r="24" customFormat="false" ht="13.5" hidden="false" customHeight="false" outlineLevel="0" collapsed="false">
      <c r="A24" s="17" t="n">
        <v>2359</v>
      </c>
      <c r="B24" s="29" t="s">
        <v>85</v>
      </c>
      <c r="C24" s="29" t="s">
        <v>110</v>
      </c>
      <c r="D24" s="19" t="n">
        <v>0.3125</v>
      </c>
      <c r="E24" s="19" t="n">
        <v>0.361111111111111</v>
      </c>
      <c r="G24" s="18" t="s">
        <v>112</v>
      </c>
      <c r="H24" s="29" t="s">
        <v>90</v>
      </c>
      <c r="I24" s="20" t="n">
        <v>882</v>
      </c>
      <c r="J24" s="20" t="n">
        <v>14730</v>
      </c>
      <c r="K24" s="21" t="n">
        <v>16.7006802721088</v>
      </c>
    </row>
    <row r="25" customFormat="false" ht="13.5" hidden="false" customHeight="false" outlineLevel="0" collapsed="false">
      <c r="A25" s="17" t="n">
        <v>2365</v>
      </c>
      <c r="B25" s="29" t="s">
        <v>85</v>
      </c>
      <c r="C25" s="29" t="s">
        <v>113</v>
      </c>
      <c r="D25" s="19" t="n">
        <v>0.333333333333333</v>
      </c>
      <c r="E25" s="19" t="n">
        <v>0.392361111111111</v>
      </c>
      <c r="G25" s="18" t="s">
        <v>114</v>
      </c>
      <c r="H25" s="29" t="s">
        <v>88</v>
      </c>
      <c r="I25" s="20" t="n">
        <v>561</v>
      </c>
      <c r="J25" s="20" t="n">
        <v>8340</v>
      </c>
      <c r="K25" s="21" t="n">
        <v>14.8663101604278</v>
      </c>
    </row>
    <row r="26" customFormat="false" ht="13.5" hidden="false" customHeight="false" outlineLevel="0" collapsed="false">
      <c r="A26" s="17" t="n">
        <v>2370</v>
      </c>
      <c r="B26" s="29" t="s">
        <v>85</v>
      </c>
      <c r="C26" s="29" t="s">
        <v>113</v>
      </c>
      <c r="D26" s="19" t="n">
        <v>0.388888888888889</v>
      </c>
      <c r="E26" s="19" t="n">
        <v>0.447916666666667</v>
      </c>
      <c r="G26" s="18" t="s">
        <v>115</v>
      </c>
      <c r="H26" s="29" t="s">
        <v>105</v>
      </c>
      <c r="I26" s="20" t="n">
        <v>961</v>
      </c>
      <c r="J26" s="20" t="n">
        <v>16040</v>
      </c>
      <c r="K26" s="21" t="n">
        <v>16.690946930281</v>
      </c>
    </row>
    <row r="27" customFormat="false" ht="13.5" hidden="false" customHeight="false" outlineLevel="0" collapsed="false">
      <c r="A27" s="17" t="n">
        <v>2377</v>
      </c>
      <c r="B27" s="29" t="s">
        <v>85</v>
      </c>
      <c r="C27" s="29" t="s">
        <v>113</v>
      </c>
      <c r="D27" s="19" t="n">
        <v>0.506944444444444</v>
      </c>
      <c r="E27" s="19" t="n">
        <v>0.565972222222222</v>
      </c>
      <c r="G27" s="18" t="s">
        <v>116</v>
      </c>
      <c r="H27" s="29" t="s">
        <v>88</v>
      </c>
      <c r="I27" s="20" t="n">
        <v>561</v>
      </c>
      <c r="J27" s="20" t="n">
        <v>8340</v>
      </c>
      <c r="K27" s="21" t="n">
        <v>14.8663101604278</v>
      </c>
    </row>
    <row r="28" customFormat="false" ht="13.5" hidden="false" customHeight="false" outlineLevel="0" collapsed="false">
      <c r="A28" s="17" t="n">
        <v>2384</v>
      </c>
      <c r="B28" s="29" t="s">
        <v>85</v>
      </c>
      <c r="C28" s="29" t="s">
        <v>113</v>
      </c>
      <c r="D28" s="19" t="n">
        <v>0.569444444444444</v>
      </c>
      <c r="E28" s="19" t="n">
        <v>0.628472222222222</v>
      </c>
      <c r="G28" s="18" t="s">
        <v>117</v>
      </c>
      <c r="H28" s="29" t="s">
        <v>88</v>
      </c>
      <c r="I28" s="20" t="n">
        <v>561</v>
      </c>
      <c r="J28" s="20" t="n">
        <v>8340</v>
      </c>
      <c r="K28" s="21" t="n">
        <v>14.8663101604278</v>
      </c>
    </row>
    <row r="29" customFormat="false" ht="13.5" hidden="false" customHeight="false" outlineLevel="0" collapsed="false">
      <c r="A29" s="17" t="n">
        <v>2391</v>
      </c>
      <c r="B29" s="29" t="s">
        <v>85</v>
      </c>
      <c r="C29" s="29" t="s">
        <v>113</v>
      </c>
      <c r="D29" s="19" t="n">
        <v>0.625</v>
      </c>
      <c r="E29" s="19" t="n">
        <v>0.6875</v>
      </c>
      <c r="G29" s="18" t="s">
        <v>118</v>
      </c>
      <c r="H29" s="29" t="s">
        <v>88</v>
      </c>
      <c r="I29" s="20" t="n">
        <v>561</v>
      </c>
      <c r="J29" s="20" t="n">
        <v>10340</v>
      </c>
      <c r="K29" s="21" t="n">
        <v>18.4313725490196</v>
      </c>
    </row>
    <row r="30" customFormat="false" ht="13.5" hidden="false" customHeight="false" outlineLevel="0" collapsed="false">
      <c r="A30" s="17" t="n">
        <v>2398</v>
      </c>
      <c r="B30" s="29" t="s">
        <v>85</v>
      </c>
      <c r="C30" s="29" t="s">
        <v>113</v>
      </c>
      <c r="D30" s="19" t="n">
        <v>0.701388888888889</v>
      </c>
      <c r="E30" s="19" t="n">
        <v>0.760416666666667</v>
      </c>
      <c r="G30" s="18" t="s">
        <v>119</v>
      </c>
      <c r="H30" s="29" t="s">
        <v>88</v>
      </c>
      <c r="I30" s="20" t="n">
        <v>561</v>
      </c>
      <c r="J30" s="20" t="n">
        <v>8340</v>
      </c>
      <c r="K30" s="21" t="n">
        <v>14.8663101604278</v>
      </c>
    </row>
    <row r="31" customFormat="false" ht="13.5" hidden="false" customHeight="false" outlineLevel="0" collapsed="false">
      <c r="A31" s="17" t="n">
        <v>2405</v>
      </c>
      <c r="B31" s="29" t="s">
        <v>85</v>
      </c>
      <c r="C31" s="29" t="s">
        <v>113</v>
      </c>
      <c r="D31" s="19" t="n">
        <v>0.75</v>
      </c>
      <c r="E31" s="19" t="n">
        <v>0.809027777777778</v>
      </c>
      <c r="G31" s="18" t="s">
        <v>120</v>
      </c>
      <c r="H31" s="29" t="s">
        <v>88</v>
      </c>
      <c r="I31" s="20" t="n">
        <v>561</v>
      </c>
      <c r="J31" s="20" t="n">
        <v>8340</v>
      </c>
      <c r="K31" s="21" t="n">
        <v>14.8663101604278</v>
      </c>
    </row>
    <row r="32" customFormat="false" ht="13.5" hidden="false" customHeight="false" outlineLevel="0" collapsed="false">
      <c r="A32" s="17" t="n">
        <v>2412</v>
      </c>
      <c r="B32" s="29" t="s">
        <v>85</v>
      </c>
      <c r="C32" s="29" t="s">
        <v>113</v>
      </c>
      <c r="D32" s="19" t="n">
        <v>0.791666666666667</v>
      </c>
      <c r="E32" s="19" t="n">
        <v>0.850694444444445</v>
      </c>
      <c r="G32" s="18" t="s">
        <v>121</v>
      </c>
      <c r="H32" s="29" t="s">
        <v>88</v>
      </c>
      <c r="I32" s="20" t="n">
        <v>561</v>
      </c>
      <c r="J32" s="20" t="n">
        <v>8340</v>
      </c>
      <c r="K32" s="21" t="n">
        <v>14.8663101604278</v>
      </c>
    </row>
    <row r="33" customFormat="false" ht="13.5" hidden="false" customHeight="false" outlineLevel="0" collapsed="false">
      <c r="A33" s="17" t="n">
        <v>2419</v>
      </c>
      <c r="B33" s="29" t="s">
        <v>85</v>
      </c>
      <c r="C33" s="29" t="s">
        <v>113</v>
      </c>
      <c r="D33" s="19" t="n">
        <v>0.791666666666667</v>
      </c>
      <c r="E33" s="19" t="n">
        <v>0.850694444444445</v>
      </c>
      <c r="G33" s="18" t="s">
        <v>122</v>
      </c>
      <c r="H33" s="29" t="s">
        <v>90</v>
      </c>
      <c r="I33" s="20" t="n">
        <v>1335</v>
      </c>
      <c r="J33" s="20" t="n">
        <v>17740</v>
      </c>
      <c r="K33" s="21" t="n">
        <v>13.2883895131086</v>
      </c>
    </row>
    <row r="34" customFormat="false" ht="13.5" hidden="false" customHeight="false" outlineLevel="0" collapsed="false">
      <c r="A34" s="17" t="n">
        <v>2423</v>
      </c>
      <c r="B34" s="29" t="s">
        <v>85</v>
      </c>
      <c r="C34" s="29" t="s">
        <v>113</v>
      </c>
      <c r="D34" s="19" t="n">
        <v>0.833333333333333</v>
      </c>
      <c r="E34" s="19" t="n">
        <v>0.895833333333333</v>
      </c>
      <c r="G34" s="18" t="s">
        <v>123</v>
      </c>
      <c r="H34" s="29" t="s">
        <v>105</v>
      </c>
      <c r="I34" s="20" t="n">
        <v>961</v>
      </c>
      <c r="J34" s="20" t="n">
        <v>18040</v>
      </c>
      <c r="K34" s="21" t="n">
        <v>18.7721123829344</v>
      </c>
    </row>
    <row r="35" customFormat="false" ht="13.5" hidden="false" customHeight="false" outlineLevel="0" collapsed="false">
      <c r="A35" s="17" t="n">
        <v>2432</v>
      </c>
      <c r="B35" s="29" t="s">
        <v>85</v>
      </c>
      <c r="C35" s="29" t="s">
        <v>113</v>
      </c>
      <c r="D35" s="19" t="n">
        <v>0.833333333333333</v>
      </c>
      <c r="E35" s="19" t="n">
        <v>0.895833333333333</v>
      </c>
      <c r="G35" s="18" t="s">
        <v>124</v>
      </c>
      <c r="H35" s="29" t="s">
        <v>90</v>
      </c>
      <c r="I35" s="20" t="n">
        <v>1335</v>
      </c>
      <c r="J35" s="20" t="n">
        <v>17740</v>
      </c>
      <c r="K35" s="21" t="n">
        <v>13.2883895131086</v>
      </c>
    </row>
    <row r="36" customFormat="false" ht="13.5" hidden="false" customHeight="false" outlineLevel="0" collapsed="false">
      <c r="A36" s="17" t="n">
        <v>2438</v>
      </c>
      <c r="B36" s="29" t="s">
        <v>85</v>
      </c>
      <c r="C36" s="29" t="s">
        <v>125</v>
      </c>
      <c r="D36" s="19" t="n">
        <v>0.329861111111111</v>
      </c>
      <c r="E36" s="19" t="n">
        <v>0.392361111111111</v>
      </c>
      <c r="G36" s="18" t="s">
        <v>126</v>
      </c>
      <c r="H36" s="29" t="s">
        <v>88</v>
      </c>
      <c r="I36" s="20" t="n">
        <v>562</v>
      </c>
      <c r="J36" s="20" t="n">
        <v>11340</v>
      </c>
      <c r="K36" s="21" t="n">
        <v>20.1779359430605</v>
      </c>
    </row>
    <row r="37" customFormat="false" ht="13.5" hidden="false" customHeight="false" outlineLevel="0" collapsed="false">
      <c r="A37" s="17" t="n">
        <v>2445</v>
      </c>
      <c r="B37" s="29" t="s">
        <v>85</v>
      </c>
      <c r="C37" s="29" t="s">
        <v>125</v>
      </c>
      <c r="D37" s="19" t="n">
        <v>0.46875</v>
      </c>
      <c r="E37" s="19" t="n">
        <v>0.53125</v>
      </c>
      <c r="G37" s="18" t="s">
        <v>127</v>
      </c>
      <c r="H37" s="29" t="s">
        <v>88</v>
      </c>
      <c r="I37" s="20" t="n">
        <v>562</v>
      </c>
      <c r="J37" s="20" t="n">
        <v>10840</v>
      </c>
      <c r="K37" s="21" t="n">
        <v>19.288256227758</v>
      </c>
    </row>
    <row r="38" customFormat="false" ht="13.5" hidden="false" customHeight="false" outlineLevel="0" collapsed="false">
      <c r="A38" s="17" t="n">
        <v>2452</v>
      </c>
      <c r="B38" s="29" t="s">
        <v>85</v>
      </c>
      <c r="C38" s="29" t="s">
        <v>125</v>
      </c>
      <c r="D38" s="19" t="n">
        <v>0.736111111111111</v>
      </c>
      <c r="E38" s="19" t="n">
        <v>0.798611111111111</v>
      </c>
      <c r="G38" s="18" t="s">
        <v>128</v>
      </c>
      <c r="H38" s="29" t="s">
        <v>88</v>
      </c>
      <c r="I38" s="20" t="n">
        <v>562</v>
      </c>
      <c r="J38" s="20" t="n">
        <v>11040</v>
      </c>
      <c r="K38" s="21" t="n">
        <v>19.644128113879</v>
      </c>
    </row>
    <row r="39" customFormat="false" ht="13.5" hidden="false" customHeight="false" outlineLevel="0" collapsed="false">
      <c r="A39" s="17" t="n">
        <v>2459</v>
      </c>
      <c r="B39" s="29" t="s">
        <v>85</v>
      </c>
      <c r="C39" s="29" t="s">
        <v>129</v>
      </c>
      <c r="D39" s="19" t="n">
        <v>0.333333333333333</v>
      </c>
      <c r="E39" s="19" t="n">
        <v>0.388888888888889</v>
      </c>
      <c r="G39" s="18" t="s">
        <v>130</v>
      </c>
      <c r="H39" s="29" t="s">
        <v>88</v>
      </c>
      <c r="I39" s="20" t="n">
        <v>616</v>
      </c>
      <c r="J39" s="20" t="n">
        <v>13640</v>
      </c>
      <c r="K39" s="21" t="n">
        <v>22.1428571428571</v>
      </c>
    </row>
    <row r="40" customFormat="false" ht="13.5" hidden="false" customHeight="false" outlineLevel="0" collapsed="false">
      <c r="A40" s="17" t="n">
        <v>2466</v>
      </c>
      <c r="B40" s="29" t="s">
        <v>85</v>
      </c>
      <c r="C40" s="29" t="s">
        <v>129</v>
      </c>
      <c r="D40" s="19" t="n">
        <v>0.482638888888889</v>
      </c>
      <c r="E40" s="19" t="n">
        <v>0.548611111111111</v>
      </c>
      <c r="G40" s="18" t="s">
        <v>131</v>
      </c>
      <c r="H40" s="29" t="s">
        <v>132</v>
      </c>
      <c r="I40" s="20" t="n">
        <v>616</v>
      </c>
      <c r="J40" s="20" t="n">
        <v>14040</v>
      </c>
      <c r="K40" s="21" t="n">
        <v>22.7922077922078</v>
      </c>
    </row>
    <row r="41" customFormat="false" ht="13.5" hidden="false" customHeight="false" outlineLevel="0" collapsed="false">
      <c r="A41" s="17" t="n">
        <v>2472</v>
      </c>
      <c r="B41" s="29" t="s">
        <v>85</v>
      </c>
      <c r="C41" s="29" t="s">
        <v>129</v>
      </c>
      <c r="D41" s="19" t="n">
        <v>0.614583333333333</v>
      </c>
      <c r="E41" s="19" t="n">
        <v>0.680555555555555</v>
      </c>
      <c r="G41" s="18" t="s">
        <v>133</v>
      </c>
      <c r="H41" s="29" t="s">
        <v>88</v>
      </c>
      <c r="I41" s="20" t="n">
        <v>616</v>
      </c>
      <c r="J41" s="20" t="n">
        <v>12340</v>
      </c>
      <c r="K41" s="21" t="n">
        <v>20.0324675324675</v>
      </c>
    </row>
    <row r="42" customFormat="false" ht="13.5" hidden="false" customHeight="false" outlineLevel="0" collapsed="false">
      <c r="A42" s="17" t="n">
        <v>2479</v>
      </c>
      <c r="B42" s="29" t="s">
        <v>85</v>
      </c>
      <c r="C42" s="29" t="s">
        <v>129</v>
      </c>
      <c r="D42" s="19" t="n">
        <v>0.788194444444445</v>
      </c>
      <c r="E42" s="19" t="n">
        <v>0.84375</v>
      </c>
      <c r="G42" s="18" t="s">
        <v>134</v>
      </c>
      <c r="H42" s="29" t="s">
        <v>88</v>
      </c>
      <c r="I42" s="20" t="n">
        <v>616</v>
      </c>
      <c r="J42" s="20" t="n">
        <v>11940</v>
      </c>
      <c r="K42" s="21" t="n">
        <v>19.3831168831169</v>
      </c>
    </row>
    <row r="43" customFormat="false" ht="13.5" hidden="false" customHeight="false" outlineLevel="0" collapsed="false">
      <c r="A43" s="17" t="n">
        <v>2486</v>
      </c>
      <c r="B43" s="29" t="s">
        <v>85</v>
      </c>
      <c r="C43" s="29" t="s">
        <v>135</v>
      </c>
      <c r="D43" s="19" t="n">
        <v>0.361111111111111</v>
      </c>
      <c r="E43" s="19" t="n">
        <v>0.458333333333333</v>
      </c>
      <c r="G43" s="18" t="s">
        <v>33</v>
      </c>
      <c r="H43" s="29" t="s">
        <v>136</v>
      </c>
      <c r="I43" s="20" t="n">
        <v>1213</v>
      </c>
      <c r="J43" s="20" t="n">
        <v>17760</v>
      </c>
      <c r="K43" s="21" t="n">
        <v>14.641384995878</v>
      </c>
    </row>
    <row r="44" customFormat="false" ht="13.5" hidden="false" customHeight="false" outlineLevel="0" collapsed="false">
      <c r="A44" s="17" t="n">
        <v>2491</v>
      </c>
      <c r="B44" s="29" t="s">
        <v>85</v>
      </c>
      <c r="C44" s="29" t="s">
        <v>135</v>
      </c>
      <c r="D44" s="19" t="n">
        <v>0.361111111111111</v>
      </c>
      <c r="E44" s="19" t="n">
        <v>0.458333333333333</v>
      </c>
      <c r="G44" s="18" t="s">
        <v>72</v>
      </c>
      <c r="H44" s="29" t="s">
        <v>90</v>
      </c>
      <c r="I44" s="20" t="n">
        <v>2422</v>
      </c>
      <c r="J44" s="20" t="n">
        <v>30360</v>
      </c>
      <c r="K44" s="21" t="n">
        <v>12.5350949628406</v>
      </c>
    </row>
    <row r="45" customFormat="false" ht="13.5" hidden="false" customHeight="false" outlineLevel="0" collapsed="false">
      <c r="A45" s="17" t="n">
        <v>2497</v>
      </c>
      <c r="B45" s="29" t="s">
        <v>85</v>
      </c>
      <c r="C45" s="29" t="s">
        <v>135</v>
      </c>
      <c r="D45" s="19" t="n">
        <v>0.489583333333333</v>
      </c>
      <c r="E45" s="19" t="n">
        <v>0.586805555555556</v>
      </c>
      <c r="G45" s="18" t="s">
        <v>137</v>
      </c>
      <c r="H45" s="29" t="s">
        <v>88</v>
      </c>
      <c r="I45" s="20" t="n">
        <v>1213</v>
      </c>
      <c r="J45" s="20" t="n">
        <v>12760</v>
      </c>
      <c r="K45" s="21" t="n">
        <v>10.5193734542457</v>
      </c>
    </row>
    <row r="46" customFormat="false" ht="13.5" hidden="false" customHeight="false" outlineLevel="0" collapsed="false">
      <c r="A46" s="17" t="n">
        <v>2504</v>
      </c>
      <c r="B46" s="29" t="s">
        <v>85</v>
      </c>
      <c r="C46" s="29" t="s">
        <v>135</v>
      </c>
      <c r="D46" s="19" t="n">
        <v>0.625</v>
      </c>
      <c r="E46" s="19" t="n">
        <v>0.722222222222222</v>
      </c>
      <c r="G46" s="18" t="s">
        <v>138</v>
      </c>
      <c r="H46" s="29" t="s">
        <v>88</v>
      </c>
      <c r="I46" s="20" t="n">
        <v>1213</v>
      </c>
      <c r="J46" s="20" t="n">
        <v>12760</v>
      </c>
      <c r="K46" s="21" t="n">
        <v>10.5193734542457</v>
      </c>
    </row>
    <row r="47" customFormat="false" ht="13.5" hidden="false" customHeight="false" outlineLevel="0" collapsed="false">
      <c r="A47" s="17" t="n">
        <v>2511</v>
      </c>
      <c r="B47" s="29" t="s">
        <v>85</v>
      </c>
      <c r="C47" s="29" t="s">
        <v>135</v>
      </c>
      <c r="D47" s="19" t="n">
        <v>0.684027777777778</v>
      </c>
      <c r="E47" s="19" t="n">
        <v>0.78125</v>
      </c>
      <c r="G47" s="18" t="s">
        <v>29</v>
      </c>
      <c r="H47" s="29" t="s">
        <v>88</v>
      </c>
      <c r="I47" s="20" t="n">
        <v>1213</v>
      </c>
      <c r="J47" s="20" t="n">
        <v>11760</v>
      </c>
      <c r="K47" s="21" t="n">
        <v>9.69497114591921</v>
      </c>
    </row>
    <row r="48" customFormat="false" ht="13.5" hidden="false" customHeight="false" outlineLevel="0" collapsed="false">
      <c r="A48" s="17" t="n">
        <v>2518</v>
      </c>
      <c r="B48" s="29" t="s">
        <v>85</v>
      </c>
      <c r="C48" s="29" t="s">
        <v>135</v>
      </c>
      <c r="D48" s="19" t="n">
        <v>0.684027777777778</v>
      </c>
      <c r="E48" s="19" t="n">
        <v>0.78125</v>
      </c>
      <c r="G48" s="18" t="s">
        <v>80</v>
      </c>
      <c r="H48" s="29" t="s">
        <v>90</v>
      </c>
      <c r="I48" s="20" t="n">
        <v>2422</v>
      </c>
      <c r="J48" s="20" t="n">
        <v>30360</v>
      </c>
      <c r="K48" s="21" t="n">
        <v>12.5350949628406</v>
      </c>
    </row>
    <row r="49" customFormat="false" ht="13.5" hidden="false" customHeight="false" outlineLevel="0" collapsed="false">
      <c r="A49" s="17" t="n">
        <v>2524</v>
      </c>
      <c r="B49" s="29" t="s">
        <v>85</v>
      </c>
      <c r="C49" s="29" t="s">
        <v>139</v>
      </c>
      <c r="D49" s="19" t="n">
        <v>0.322916666666667</v>
      </c>
      <c r="E49" s="19" t="n">
        <v>0.430555555555556</v>
      </c>
      <c r="G49" s="18" t="s">
        <v>140</v>
      </c>
      <c r="H49" s="29" t="s">
        <v>88</v>
      </c>
      <c r="I49" s="20" t="n">
        <v>1468</v>
      </c>
      <c r="J49" s="20" t="n">
        <v>20940</v>
      </c>
      <c r="K49" s="21" t="n">
        <v>14.2643051771117</v>
      </c>
    </row>
    <row r="50" customFormat="false" ht="13.5" hidden="false" customHeight="false" outlineLevel="0" collapsed="false">
      <c r="A50" s="17" t="n">
        <v>2531</v>
      </c>
      <c r="B50" s="29" t="s">
        <v>85</v>
      </c>
      <c r="C50" s="29" t="s">
        <v>139</v>
      </c>
      <c r="D50" s="19" t="n">
        <v>0.322916666666667</v>
      </c>
      <c r="E50" s="19" t="n">
        <v>0.430555555555556</v>
      </c>
      <c r="G50" s="18" t="s">
        <v>141</v>
      </c>
      <c r="H50" s="29" t="s">
        <v>90</v>
      </c>
      <c r="I50" s="20" t="n">
        <v>2847</v>
      </c>
      <c r="J50" s="20" t="n">
        <v>38140</v>
      </c>
      <c r="K50" s="21" t="n">
        <v>13.3965577801194</v>
      </c>
    </row>
    <row r="51" customFormat="false" ht="13.5" hidden="false" customHeight="false" outlineLevel="0" collapsed="false">
      <c r="A51" s="17" t="n">
        <v>2537</v>
      </c>
      <c r="B51" s="29" t="s">
        <v>85</v>
      </c>
      <c r="C51" s="29" t="s">
        <v>142</v>
      </c>
      <c r="D51" s="19" t="n">
        <v>0.489583333333333</v>
      </c>
      <c r="E51" s="19" t="n">
        <v>0.604166666666667</v>
      </c>
      <c r="G51" s="18" t="s">
        <v>143</v>
      </c>
      <c r="H51" s="29" t="s">
        <v>88</v>
      </c>
      <c r="I51" s="20" t="n">
        <v>1566</v>
      </c>
      <c r="J51" s="20" t="n">
        <v>22740</v>
      </c>
      <c r="K51" s="21" t="n">
        <v>14.5210727969349</v>
      </c>
    </row>
    <row r="52" customFormat="false" ht="13.5" hidden="false" customHeight="false" outlineLevel="0" collapsed="false">
      <c r="A52" s="17" t="n">
        <v>2544</v>
      </c>
      <c r="B52" s="29" t="s">
        <v>85</v>
      </c>
      <c r="C52" s="29" t="s">
        <v>142</v>
      </c>
      <c r="D52" s="19" t="n">
        <v>0.489583333333333</v>
      </c>
      <c r="E52" s="19" t="n">
        <v>0.604166666666667</v>
      </c>
      <c r="G52" s="18" t="s">
        <v>144</v>
      </c>
      <c r="H52" s="29" t="s">
        <v>90</v>
      </c>
      <c r="I52" s="20" t="n">
        <v>3010</v>
      </c>
      <c r="J52" s="20" t="n">
        <v>40540</v>
      </c>
      <c r="K52" s="21" t="n">
        <v>13.468438538206</v>
      </c>
    </row>
    <row r="53" customFormat="false" ht="13.5" hidden="false" customHeight="false" outlineLevel="0" collapsed="false">
      <c r="A53" s="30" t="s">
        <v>56</v>
      </c>
    </row>
    <row r="54" customFormat="false" ht="13.5" hidden="false" customHeight="false" outlineLevel="0" collapsed="false">
      <c r="A54" s="17" t="n">
        <v>348</v>
      </c>
      <c r="B54" s="29" t="s">
        <v>86</v>
      </c>
      <c r="C54" s="29" t="s">
        <v>85</v>
      </c>
      <c r="D54" s="19" t="n">
        <v>0.361111111111111</v>
      </c>
      <c r="E54" s="19" t="n">
        <v>0.434027777777778</v>
      </c>
      <c r="G54" s="18" t="s">
        <v>145</v>
      </c>
      <c r="H54" s="29" t="s">
        <v>88</v>
      </c>
      <c r="I54" s="20" t="n">
        <v>921</v>
      </c>
      <c r="J54" s="20" t="n">
        <v>9410</v>
      </c>
      <c r="K54" s="21" t="n">
        <v>10.2171552660152</v>
      </c>
    </row>
    <row r="55" customFormat="false" ht="13.5" hidden="false" customHeight="false" outlineLevel="0" collapsed="false">
      <c r="A55" s="17" t="n">
        <v>355</v>
      </c>
      <c r="B55" s="29" t="s">
        <v>86</v>
      </c>
      <c r="C55" s="29" t="s">
        <v>85</v>
      </c>
      <c r="D55" s="19" t="n">
        <v>0.496527777777778</v>
      </c>
      <c r="E55" s="19" t="n">
        <v>0.569444444444444</v>
      </c>
      <c r="G55" s="18" t="s">
        <v>58</v>
      </c>
      <c r="H55" s="29" t="s">
        <v>88</v>
      </c>
      <c r="I55" s="20" t="n">
        <v>921</v>
      </c>
      <c r="J55" s="20" t="n">
        <v>10710</v>
      </c>
      <c r="K55" s="21" t="n">
        <v>11.628664495114</v>
      </c>
    </row>
    <row r="56" customFormat="false" ht="13.5" hidden="false" customHeight="false" outlineLevel="0" collapsed="false">
      <c r="A56" s="17" t="n">
        <v>362</v>
      </c>
      <c r="B56" s="29" t="s">
        <v>86</v>
      </c>
      <c r="C56" s="29" t="s">
        <v>85</v>
      </c>
      <c r="D56" s="19" t="n">
        <v>0.496527777777778</v>
      </c>
      <c r="E56" s="19" t="n">
        <v>0.569444444444444</v>
      </c>
      <c r="G56" s="18" t="s">
        <v>146</v>
      </c>
      <c r="H56" s="29" t="s">
        <v>90</v>
      </c>
      <c r="I56" s="20" t="n">
        <v>1935</v>
      </c>
      <c r="J56" s="20" t="n">
        <v>32310</v>
      </c>
      <c r="K56" s="21" t="n">
        <v>16.6976744186047</v>
      </c>
    </row>
    <row r="57" customFormat="false" ht="13.5" hidden="false" customHeight="false" outlineLevel="0" collapsed="false">
      <c r="A57" s="17" t="n">
        <v>366</v>
      </c>
      <c r="B57" s="29" t="s">
        <v>86</v>
      </c>
      <c r="C57" s="29" t="s">
        <v>85</v>
      </c>
      <c r="D57" s="19" t="n">
        <v>0.583333333333333</v>
      </c>
      <c r="E57" s="19" t="n">
        <v>0.65625</v>
      </c>
      <c r="G57" s="18" t="s">
        <v>147</v>
      </c>
      <c r="H57" s="29" t="s">
        <v>105</v>
      </c>
      <c r="I57" s="20" t="n">
        <v>1321</v>
      </c>
      <c r="J57" s="20" t="n">
        <v>35710</v>
      </c>
      <c r="K57" s="21" t="n">
        <v>27.0325510976533</v>
      </c>
    </row>
    <row r="58" customFormat="false" ht="13.5" hidden="false" customHeight="false" outlineLevel="0" collapsed="false">
      <c r="A58" s="17" t="n">
        <v>370</v>
      </c>
      <c r="B58" s="29" t="s">
        <v>86</v>
      </c>
      <c r="C58" s="29" t="s">
        <v>85</v>
      </c>
      <c r="D58" s="19" t="n">
        <v>0.583333333333333</v>
      </c>
      <c r="E58" s="19" t="n">
        <v>0.65625</v>
      </c>
      <c r="G58" s="18" t="s">
        <v>148</v>
      </c>
      <c r="H58" s="29" t="s">
        <v>90</v>
      </c>
      <c r="I58" s="20" t="n">
        <v>1935</v>
      </c>
      <c r="J58" s="20" t="n">
        <v>34910</v>
      </c>
      <c r="K58" s="21" t="n">
        <v>18.0413436692506</v>
      </c>
    </row>
    <row r="59" customFormat="false" ht="13.5" hidden="false" customHeight="false" outlineLevel="0" collapsed="false">
      <c r="A59" s="17" t="n">
        <v>376</v>
      </c>
      <c r="B59" s="29" t="s">
        <v>86</v>
      </c>
      <c r="C59" s="29" t="s">
        <v>85</v>
      </c>
      <c r="D59" s="19" t="n">
        <v>0.638888888888889</v>
      </c>
      <c r="E59" s="19" t="n">
        <v>0.711805555555555</v>
      </c>
      <c r="G59" s="18" t="s">
        <v>149</v>
      </c>
      <c r="H59" s="29" t="s">
        <v>88</v>
      </c>
      <c r="I59" s="20" t="n">
        <v>921</v>
      </c>
      <c r="J59" s="20" t="n">
        <v>16210</v>
      </c>
      <c r="K59" s="21" t="n">
        <v>17.600434310532</v>
      </c>
    </row>
    <row r="60" customFormat="false" ht="13.5" hidden="false" customHeight="false" outlineLevel="0" collapsed="false">
      <c r="A60" s="17" t="n">
        <v>383</v>
      </c>
      <c r="B60" s="29" t="s">
        <v>86</v>
      </c>
      <c r="C60" s="29" t="s">
        <v>85</v>
      </c>
      <c r="D60" s="19" t="n">
        <v>0.71875</v>
      </c>
      <c r="E60" s="19" t="n">
        <v>0.791666666666667</v>
      </c>
      <c r="G60" s="18" t="s">
        <v>59</v>
      </c>
      <c r="H60" s="29" t="s">
        <v>88</v>
      </c>
      <c r="I60" s="20" t="n">
        <v>921</v>
      </c>
      <c r="J60" s="20" t="n">
        <v>10410</v>
      </c>
      <c r="K60" s="21" t="n">
        <v>11.3029315960912</v>
      </c>
    </row>
    <row r="61" customFormat="false" ht="13.5" hidden="false" customHeight="false" outlineLevel="0" collapsed="false">
      <c r="A61" s="17" t="n">
        <v>390</v>
      </c>
      <c r="B61" s="29" t="s">
        <v>86</v>
      </c>
      <c r="C61" s="29" t="s">
        <v>85</v>
      </c>
      <c r="D61" s="19" t="n">
        <v>0.71875</v>
      </c>
      <c r="E61" s="19" t="n">
        <v>0.791666666666667</v>
      </c>
      <c r="G61" s="18" t="s">
        <v>150</v>
      </c>
      <c r="H61" s="29" t="s">
        <v>90</v>
      </c>
      <c r="I61" s="20" t="n">
        <v>1935</v>
      </c>
      <c r="J61" s="20" t="n">
        <v>37110</v>
      </c>
      <c r="K61" s="21" t="n">
        <v>19.1782945736434</v>
      </c>
    </row>
    <row r="62" customFormat="false" ht="13.5" hidden="false" customHeight="false" outlineLevel="0" collapsed="false">
      <c r="A62" s="17" t="n">
        <v>396</v>
      </c>
      <c r="B62" s="29" t="s">
        <v>86</v>
      </c>
      <c r="C62" s="29" t="s">
        <v>85</v>
      </c>
      <c r="D62" s="19" t="n">
        <v>0.815972222222222</v>
      </c>
      <c r="E62" s="19" t="n">
        <v>0.888888888888889</v>
      </c>
      <c r="G62" s="18" t="s">
        <v>60</v>
      </c>
      <c r="H62" s="29" t="s">
        <v>88</v>
      </c>
      <c r="I62" s="20" t="n">
        <v>921</v>
      </c>
      <c r="J62" s="20" t="n">
        <v>9410</v>
      </c>
      <c r="K62" s="21" t="n">
        <v>10.2171552660152</v>
      </c>
    </row>
    <row r="63" customFormat="false" ht="13.5" hidden="false" customHeight="false" outlineLevel="0" collapsed="false">
      <c r="A63" s="17" t="n">
        <v>403</v>
      </c>
      <c r="B63" s="29" t="s">
        <v>86</v>
      </c>
      <c r="C63" s="29" t="s">
        <v>85</v>
      </c>
      <c r="D63" s="19" t="n">
        <v>0.815972222222222</v>
      </c>
      <c r="E63" s="19" t="n">
        <v>0.888888888888889</v>
      </c>
      <c r="G63" s="18" t="s">
        <v>151</v>
      </c>
      <c r="H63" s="29" t="s">
        <v>90</v>
      </c>
      <c r="I63" s="20" t="n">
        <v>1935</v>
      </c>
      <c r="J63" s="20" t="n">
        <v>29010</v>
      </c>
      <c r="K63" s="21" t="n">
        <v>14.9922480620155</v>
      </c>
    </row>
    <row r="64" customFormat="false" ht="13.5" hidden="false" customHeight="false" outlineLevel="0" collapsed="false">
      <c r="A64" s="17" t="n">
        <v>647</v>
      </c>
      <c r="B64" s="29" t="s">
        <v>96</v>
      </c>
      <c r="C64" s="29" t="s">
        <v>85</v>
      </c>
      <c r="D64" s="19" t="n">
        <v>0.333333333333333</v>
      </c>
      <c r="E64" s="19" t="n">
        <v>0.381944444444444</v>
      </c>
      <c r="G64" s="18" t="s">
        <v>152</v>
      </c>
      <c r="H64" s="29" t="s">
        <v>88</v>
      </c>
      <c r="I64" s="20" t="n">
        <v>483</v>
      </c>
      <c r="J64" s="20" t="n">
        <v>12970</v>
      </c>
      <c r="K64" s="21" t="n">
        <v>26.8530020703934</v>
      </c>
    </row>
    <row r="65" customFormat="false" ht="13.5" hidden="false" customHeight="false" outlineLevel="0" collapsed="false">
      <c r="A65" s="17" t="n">
        <v>654</v>
      </c>
      <c r="B65" s="29" t="s">
        <v>96</v>
      </c>
      <c r="C65" s="29" t="s">
        <v>85</v>
      </c>
      <c r="D65" s="19" t="n">
        <v>0.454861111111111</v>
      </c>
      <c r="E65" s="19" t="n">
        <v>0.510416666666667</v>
      </c>
      <c r="G65" s="18" t="s">
        <v>153</v>
      </c>
      <c r="H65" s="29" t="s">
        <v>88</v>
      </c>
      <c r="I65" s="20" t="n">
        <v>483</v>
      </c>
      <c r="J65" s="20" t="n">
        <v>10670</v>
      </c>
      <c r="K65" s="21" t="n">
        <v>22.0910973084886</v>
      </c>
    </row>
    <row r="66" customFormat="false" ht="13.5" hidden="false" customHeight="false" outlineLevel="0" collapsed="false">
      <c r="A66" s="17" t="n">
        <v>661</v>
      </c>
      <c r="B66" s="29" t="s">
        <v>96</v>
      </c>
      <c r="C66" s="29" t="s">
        <v>85</v>
      </c>
      <c r="D66" s="19" t="n">
        <v>0.527777777777778</v>
      </c>
      <c r="E66" s="19" t="n">
        <v>0.576388888888889</v>
      </c>
      <c r="G66" s="18" t="s">
        <v>154</v>
      </c>
      <c r="H66" s="29" t="s">
        <v>88</v>
      </c>
      <c r="I66" s="20" t="n">
        <v>483</v>
      </c>
      <c r="J66" s="20" t="n">
        <v>10670</v>
      </c>
      <c r="K66" s="21" t="n">
        <v>22.0910973084886</v>
      </c>
    </row>
    <row r="67" customFormat="false" ht="13.5" hidden="false" customHeight="false" outlineLevel="0" collapsed="false">
      <c r="A67" s="17" t="n">
        <v>668</v>
      </c>
      <c r="B67" s="29" t="s">
        <v>96</v>
      </c>
      <c r="C67" s="29" t="s">
        <v>85</v>
      </c>
      <c r="D67" s="19" t="n">
        <v>0.527777777777778</v>
      </c>
      <c r="E67" s="19" t="n">
        <v>0.576388888888889</v>
      </c>
      <c r="G67" s="18" t="s">
        <v>155</v>
      </c>
      <c r="H67" s="29" t="s">
        <v>90</v>
      </c>
      <c r="I67" s="20" t="n">
        <v>1205</v>
      </c>
      <c r="J67" s="20" t="n">
        <v>17370</v>
      </c>
      <c r="K67" s="21" t="n">
        <v>14.4149377593361</v>
      </c>
    </row>
    <row r="68" customFormat="false" ht="13.5" hidden="false" customHeight="false" outlineLevel="0" collapsed="false">
      <c r="A68" s="17" t="n">
        <v>674</v>
      </c>
      <c r="B68" s="29" t="s">
        <v>96</v>
      </c>
      <c r="C68" s="29" t="s">
        <v>85</v>
      </c>
      <c r="D68" s="19" t="n">
        <v>0.635416666666667</v>
      </c>
      <c r="E68" s="19" t="n">
        <v>0.684027777777778</v>
      </c>
      <c r="G68" s="18" t="s">
        <v>156</v>
      </c>
      <c r="H68" s="29" t="s">
        <v>88</v>
      </c>
      <c r="I68" s="20" t="n">
        <v>483</v>
      </c>
      <c r="J68" s="20" t="n">
        <v>10670</v>
      </c>
      <c r="K68" s="21" t="n">
        <v>22.0910973084886</v>
      </c>
    </row>
    <row r="69" customFormat="false" ht="13.5" hidden="false" customHeight="false" outlineLevel="0" collapsed="false">
      <c r="A69" s="17" t="n">
        <v>680</v>
      </c>
      <c r="B69" s="29" t="s">
        <v>96</v>
      </c>
      <c r="C69" s="29" t="s">
        <v>85</v>
      </c>
      <c r="D69" s="19" t="n">
        <v>0.833333333333333</v>
      </c>
      <c r="E69" s="19" t="n">
        <v>0.888888888888889</v>
      </c>
      <c r="G69" s="18" t="s">
        <v>157</v>
      </c>
      <c r="H69" s="29" t="s">
        <v>132</v>
      </c>
      <c r="I69" s="20" t="n">
        <v>483</v>
      </c>
      <c r="J69" s="20" t="n">
        <v>10670</v>
      </c>
      <c r="K69" s="21" t="n">
        <v>22.0910973084886</v>
      </c>
    </row>
    <row r="70" customFormat="false" ht="13.5" hidden="false" customHeight="false" outlineLevel="0" collapsed="false">
      <c r="A70" s="17" t="n">
        <v>865</v>
      </c>
      <c r="B70" s="29" t="s">
        <v>103</v>
      </c>
      <c r="C70" s="29" t="s">
        <v>85</v>
      </c>
      <c r="D70" s="19" t="n">
        <v>0.663194444444444</v>
      </c>
      <c r="E70" s="19" t="n">
        <v>0.715277777777778</v>
      </c>
      <c r="G70" s="18" t="s">
        <v>158</v>
      </c>
      <c r="H70" s="29" t="s">
        <v>105</v>
      </c>
      <c r="I70" s="20" t="n">
        <v>689</v>
      </c>
      <c r="J70" s="20" t="n">
        <v>17490</v>
      </c>
      <c r="K70" s="21" t="n">
        <v>25.3846153846154</v>
      </c>
    </row>
    <row r="71" customFormat="false" ht="13.5" hidden="false" customHeight="false" outlineLevel="0" collapsed="false">
      <c r="A71" s="17" t="n">
        <v>872</v>
      </c>
      <c r="B71" s="29" t="s">
        <v>103</v>
      </c>
      <c r="C71" s="29" t="s">
        <v>85</v>
      </c>
      <c r="D71" s="19" t="n">
        <v>0.715277777777778</v>
      </c>
      <c r="E71" s="19" t="n">
        <v>0.763888888888889</v>
      </c>
      <c r="G71" s="18" t="s">
        <v>159</v>
      </c>
      <c r="H71" s="29" t="s">
        <v>105</v>
      </c>
      <c r="I71" s="20" t="n">
        <v>689</v>
      </c>
      <c r="J71" s="20" t="n">
        <v>13290</v>
      </c>
      <c r="K71" s="21" t="n">
        <v>19.288824383164</v>
      </c>
    </row>
    <row r="72" customFormat="false" ht="13.5" hidden="false" customHeight="false" outlineLevel="0" collapsed="false">
      <c r="A72" s="17" t="n">
        <v>881</v>
      </c>
      <c r="B72" s="29" t="s">
        <v>103</v>
      </c>
      <c r="C72" s="29" t="s">
        <v>85</v>
      </c>
      <c r="D72" s="19" t="n">
        <v>0.715277777777778</v>
      </c>
      <c r="E72" s="19" t="n">
        <v>0.763888888888889</v>
      </c>
      <c r="G72" s="18" t="s">
        <v>160</v>
      </c>
      <c r="H72" s="29" t="s">
        <v>90</v>
      </c>
      <c r="I72" s="20" t="n">
        <v>882</v>
      </c>
      <c r="J72" s="20" t="n">
        <v>17690</v>
      </c>
      <c r="K72" s="21" t="n">
        <v>20.0566893424036</v>
      </c>
    </row>
    <row r="73" customFormat="false" ht="13.5" hidden="false" customHeight="false" outlineLevel="0" collapsed="false">
      <c r="A73" s="17" t="n">
        <v>885</v>
      </c>
      <c r="B73" s="29" t="s">
        <v>103</v>
      </c>
      <c r="C73" s="29" t="s">
        <v>85</v>
      </c>
      <c r="D73" s="19" t="n">
        <v>0.767361111111111</v>
      </c>
      <c r="E73" s="19" t="n">
        <v>0.819444444444445</v>
      </c>
      <c r="G73" s="18" t="s">
        <v>161</v>
      </c>
      <c r="H73" s="29" t="s">
        <v>109</v>
      </c>
      <c r="I73" s="20" t="n">
        <v>689</v>
      </c>
      <c r="J73" s="20" t="n">
        <v>13290</v>
      </c>
      <c r="K73" s="21" t="n">
        <v>19.288824383164</v>
      </c>
    </row>
    <row r="74" customFormat="false" ht="13.5" hidden="false" customHeight="false" outlineLevel="0" collapsed="false">
      <c r="A74" s="17" t="n">
        <v>1221</v>
      </c>
      <c r="B74" s="29" t="s">
        <v>110</v>
      </c>
      <c r="C74" s="29" t="s">
        <v>85</v>
      </c>
      <c r="D74" s="19" t="n">
        <v>0.753472222222222</v>
      </c>
      <c r="E74" s="19" t="n">
        <v>0.795138888888889</v>
      </c>
      <c r="G74" s="18" t="s">
        <v>162</v>
      </c>
      <c r="H74" s="29" t="s">
        <v>109</v>
      </c>
      <c r="I74" s="20" t="n">
        <v>689</v>
      </c>
      <c r="J74" s="20" t="n">
        <v>9630</v>
      </c>
      <c r="K74" s="21" t="n">
        <v>13.9767779390421</v>
      </c>
    </row>
    <row r="75" customFormat="false" ht="13.5" hidden="false" customHeight="false" outlineLevel="0" collapsed="false">
      <c r="A75" s="17" t="n">
        <v>1228</v>
      </c>
      <c r="B75" s="29" t="s">
        <v>110</v>
      </c>
      <c r="C75" s="29" t="s">
        <v>85</v>
      </c>
      <c r="D75" s="19" t="n">
        <v>0.753472222222222</v>
      </c>
      <c r="E75" s="19" t="n">
        <v>0.795138888888889</v>
      </c>
      <c r="G75" s="18" t="s">
        <v>163</v>
      </c>
      <c r="H75" s="29" t="s">
        <v>90</v>
      </c>
      <c r="I75" s="20" t="n">
        <v>882</v>
      </c>
      <c r="J75" s="20" t="n">
        <v>14730</v>
      </c>
      <c r="K75" s="21" t="n">
        <v>16.7006802721088</v>
      </c>
    </row>
    <row r="76" customFormat="false" ht="13.5" hidden="false" customHeight="false" outlineLevel="0" collapsed="false">
      <c r="A76" s="17" t="n">
        <v>3779</v>
      </c>
      <c r="B76" s="29" t="s">
        <v>113</v>
      </c>
      <c r="C76" s="29" t="s">
        <v>85</v>
      </c>
      <c r="D76" s="19" t="n">
        <v>0.319444444444444</v>
      </c>
      <c r="E76" s="19" t="n">
        <v>0.371527777777778</v>
      </c>
      <c r="G76" s="18" t="s">
        <v>164</v>
      </c>
      <c r="H76" s="29" t="s">
        <v>105</v>
      </c>
      <c r="I76" s="20" t="n">
        <v>961</v>
      </c>
      <c r="J76" s="20" t="n">
        <v>15940</v>
      </c>
      <c r="K76" s="21" t="n">
        <v>16.5868886576483</v>
      </c>
    </row>
    <row r="77" customFormat="false" ht="13.5" hidden="false" customHeight="false" outlineLevel="0" collapsed="false">
      <c r="A77" s="17" t="n">
        <v>3788</v>
      </c>
      <c r="B77" s="29" t="s">
        <v>113</v>
      </c>
      <c r="C77" s="29" t="s">
        <v>85</v>
      </c>
      <c r="D77" s="19" t="n">
        <v>0.319444444444444</v>
      </c>
      <c r="E77" s="19" t="n">
        <v>0.371527777777778</v>
      </c>
      <c r="G77" s="18" t="s">
        <v>165</v>
      </c>
      <c r="H77" s="29" t="s">
        <v>90</v>
      </c>
      <c r="I77" s="20" t="n">
        <v>1335</v>
      </c>
      <c r="J77" s="20" t="n">
        <v>17740</v>
      </c>
      <c r="K77" s="21" t="n">
        <v>13.2883895131086</v>
      </c>
    </row>
    <row r="78" customFormat="false" ht="13.5" hidden="false" customHeight="false" outlineLevel="0" collapsed="false">
      <c r="A78" s="17" t="n">
        <v>3792</v>
      </c>
      <c r="B78" s="29" t="s">
        <v>113</v>
      </c>
      <c r="C78" s="29" t="s">
        <v>85</v>
      </c>
      <c r="D78" s="19" t="n">
        <v>0.378472222222222</v>
      </c>
      <c r="E78" s="19" t="n">
        <v>0.430555555555556</v>
      </c>
      <c r="G78" s="18" t="s">
        <v>166</v>
      </c>
      <c r="H78" s="29" t="s">
        <v>105</v>
      </c>
      <c r="I78" s="20" t="n">
        <v>961</v>
      </c>
      <c r="J78" s="20" t="n">
        <v>18740</v>
      </c>
      <c r="K78" s="21" t="n">
        <v>19.5005202913632</v>
      </c>
    </row>
    <row r="79" customFormat="false" ht="13.5" hidden="false" customHeight="false" outlineLevel="0" collapsed="false">
      <c r="A79" s="17" t="n">
        <v>3801</v>
      </c>
      <c r="B79" s="29" t="s">
        <v>113</v>
      </c>
      <c r="C79" s="29" t="s">
        <v>85</v>
      </c>
      <c r="D79" s="19" t="n">
        <v>0.378472222222222</v>
      </c>
      <c r="E79" s="19" t="n">
        <v>0.430555555555556</v>
      </c>
      <c r="G79" s="18" t="s">
        <v>167</v>
      </c>
      <c r="H79" s="29" t="s">
        <v>90</v>
      </c>
      <c r="I79" s="20" t="n">
        <v>1335</v>
      </c>
      <c r="J79" s="20" t="n">
        <v>18340</v>
      </c>
      <c r="K79" s="21" t="n">
        <v>13.7378277153558</v>
      </c>
    </row>
    <row r="80" customFormat="false" ht="13.5" hidden="false" customHeight="false" outlineLevel="0" collapsed="false">
      <c r="A80" s="17" t="n">
        <v>3805</v>
      </c>
      <c r="B80" s="29" t="s">
        <v>113</v>
      </c>
      <c r="C80" s="29" t="s">
        <v>85</v>
      </c>
      <c r="D80" s="19" t="n">
        <v>0.423611111111111</v>
      </c>
      <c r="E80" s="19" t="n">
        <v>0.479166666666667</v>
      </c>
      <c r="G80" s="18" t="s">
        <v>168</v>
      </c>
      <c r="H80" s="29" t="s">
        <v>105</v>
      </c>
      <c r="I80" s="20" t="n">
        <v>961</v>
      </c>
      <c r="J80" s="20" t="n">
        <v>14140</v>
      </c>
      <c r="K80" s="21" t="n">
        <v>14.7138397502601</v>
      </c>
    </row>
    <row r="81" customFormat="false" ht="13.5" hidden="false" customHeight="false" outlineLevel="0" collapsed="false">
      <c r="A81" s="17" t="n">
        <v>3814</v>
      </c>
      <c r="B81" s="29" t="s">
        <v>113</v>
      </c>
      <c r="C81" s="29" t="s">
        <v>85</v>
      </c>
      <c r="D81" s="19" t="n">
        <v>0.486111111111111</v>
      </c>
      <c r="E81" s="19" t="n">
        <v>0.541666666666667</v>
      </c>
      <c r="G81" s="18" t="s">
        <v>169</v>
      </c>
      <c r="H81" s="29" t="s">
        <v>88</v>
      </c>
      <c r="I81" s="20" t="n">
        <v>561</v>
      </c>
      <c r="J81" s="20" t="n">
        <v>7940</v>
      </c>
      <c r="K81" s="21" t="n">
        <v>14.1532976827094</v>
      </c>
    </row>
    <row r="82" customFormat="false" ht="13.5" hidden="false" customHeight="false" outlineLevel="0" collapsed="false">
      <c r="A82" s="17" t="n">
        <v>3821</v>
      </c>
      <c r="B82" s="29" t="s">
        <v>113</v>
      </c>
      <c r="C82" s="29" t="s">
        <v>85</v>
      </c>
      <c r="D82" s="19" t="n">
        <v>0.538194444444444</v>
      </c>
      <c r="E82" s="19" t="n">
        <v>0.59375</v>
      </c>
      <c r="G82" s="18" t="s">
        <v>170</v>
      </c>
      <c r="H82" s="29" t="s">
        <v>88</v>
      </c>
      <c r="I82" s="20" t="n">
        <v>561</v>
      </c>
      <c r="J82" s="20" t="n">
        <v>7740</v>
      </c>
      <c r="K82" s="21" t="n">
        <v>13.7967914438503</v>
      </c>
    </row>
    <row r="83" customFormat="false" ht="13.5" hidden="false" customHeight="false" outlineLevel="0" collapsed="false">
      <c r="A83" s="17" t="n">
        <v>3828</v>
      </c>
      <c r="B83" s="29" t="s">
        <v>113</v>
      </c>
      <c r="C83" s="29" t="s">
        <v>85</v>
      </c>
      <c r="D83" s="19" t="n">
        <v>0.611111111111111</v>
      </c>
      <c r="E83" s="19" t="n">
        <v>0.666666666666667</v>
      </c>
      <c r="G83" s="18" t="s">
        <v>171</v>
      </c>
      <c r="H83" s="29" t="s">
        <v>88</v>
      </c>
      <c r="I83" s="20" t="n">
        <v>561</v>
      </c>
      <c r="J83" s="20" t="n">
        <v>7940</v>
      </c>
      <c r="K83" s="21" t="n">
        <v>14.1532976827094</v>
      </c>
    </row>
    <row r="84" customFormat="false" ht="13.5" hidden="false" customHeight="false" outlineLevel="0" collapsed="false">
      <c r="A84" s="17" t="n">
        <v>3835</v>
      </c>
      <c r="B84" s="29" t="s">
        <v>113</v>
      </c>
      <c r="C84" s="29" t="s">
        <v>85</v>
      </c>
      <c r="D84" s="19" t="n">
        <v>0.663194444444444</v>
      </c>
      <c r="E84" s="19" t="n">
        <v>0.71875</v>
      </c>
      <c r="G84" s="18" t="s">
        <v>172</v>
      </c>
      <c r="H84" s="29" t="s">
        <v>88</v>
      </c>
      <c r="I84" s="20" t="n">
        <v>561</v>
      </c>
      <c r="J84" s="20" t="n">
        <v>7940</v>
      </c>
      <c r="K84" s="21" t="n">
        <v>14.1532976827094</v>
      </c>
    </row>
    <row r="85" customFormat="false" ht="13.5" hidden="false" customHeight="false" outlineLevel="0" collapsed="false">
      <c r="A85" s="17" t="n">
        <v>3842</v>
      </c>
      <c r="B85" s="29" t="s">
        <v>113</v>
      </c>
      <c r="C85" s="29" t="s">
        <v>85</v>
      </c>
      <c r="D85" s="19" t="n">
        <v>0.770833333333333</v>
      </c>
      <c r="E85" s="19" t="n">
        <v>0.826388888888889</v>
      </c>
      <c r="G85" s="18" t="s">
        <v>173</v>
      </c>
      <c r="H85" s="29" t="s">
        <v>88</v>
      </c>
      <c r="I85" s="20" t="n">
        <v>561</v>
      </c>
      <c r="J85" s="20" t="n">
        <v>8340</v>
      </c>
      <c r="K85" s="21" t="n">
        <v>14.8663101604278</v>
      </c>
    </row>
    <row r="86" customFormat="false" ht="13.5" hidden="false" customHeight="false" outlineLevel="0" collapsed="false">
      <c r="A86" s="17" t="n">
        <v>3848</v>
      </c>
      <c r="B86" s="29" t="s">
        <v>113</v>
      </c>
      <c r="C86" s="29" t="s">
        <v>85</v>
      </c>
      <c r="D86" s="19" t="n">
        <v>0.840277777777778</v>
      </c>
      <c r="E86" s="19" t="n">
        <v>0.895833333333333</v>
      </c>
      <c r="G86" s="18" t="s">
        <v>174</v>
      </c>
      <c r="H86" s="29" t="s">
        <v>132</v>
      </c>
      <c r="I86" s="20" t="n">
        <v>561</v>
      </c>
      <c r="J86" s="20" t="n">
        <v>8340</v>
      </c>
      <c r="K86" s="21" t="n">
        <v>14.8663101604278</v>
      </c>
    </row>
    <row r="87" customFormat="false" ht="13.5" hidden="false" customHeight="false" outlineLevel="0" collapsed="false">
      <c r="A87" s="17" t="n">
        <v>4123</v>
      </c>
      <c r="B87" s="29" t="s">
        <v>125</v>
      </c>
      <c r="C87" s="29" t="s">
        <v>85</v>
      </c>
      <c r="D87" s="19" t="n">
        <v>0.413194444444444</v>
      </c>
      <c r="E87" s="19" t="n">
        <v>0.472222222222222</v>
      </c>
      <c r="G87" s="18" t="s">
        <v>175</v>
      </c>
      <c r="H87" s="29" t="s">
        <v>88</v>
      </c>
      <c r="I87" s="20" t="n">
        <v>562</v>
      </c>
      <c r="J87" s="20" t="n">
        <v>11140</v>
      </c>
      <c r="K87" s="21" t="n">
        <v>19.8220640569395</v>
      </c>
    </row>
    <row r="88" customFormat="false" ht="13.5" hidden="false" customHeight="false" outlineLevel="0" collapsed="false">
      <c r="A88" s="17" t="n">
        <v>4130</v>
      </c>
      <c r="B88" s="29" t="s">
        <v>125</v>
      </c>
      <c r="C88" s="29" t="s">
        <v>85</v>
      </c>
      <c r="D88" s="19" t="n">
        <v>0.552083333333333</v>
      </c>
      <c r="E88" s="19" t="n">
        <v>0.611111111111111</v>
      </c>
      <c r="G88" s="18" t="s">
        <v>176</v>
      </c>
      <c r="H88" s="29" t="s">
        <v>88</v>
      </c>
      <c r="I88" s="20" t="n">
        <v>562</v>
      </c>
      <c r="J88" s="20" t="n">
        <v>10740</v>
      </c>
      <c r="K88" s="21" t="n">
        <v>19.1103202846975</v>
      </c>
    </row>
    <row r="89" customFormat="false" ht="13.5" hidden="false" customHeight="false" outlineLevel="0" collapsed="false">
      <c r="A89" s="17" t="n">
        <v>4137</v>
      </c>
      <c r="B89" s="29" t="s">
        <v>125</v>
      </c>
      <c r="C89" s="29" t="s">
        <v>85</v>
      </c>
      <c r="D89" s="19" t="n">
        <v>0.819444444444445</v>
      </c>
      <c r="E89" s="19" t="n">
        <v>0.878472222222222</v>
      </c>
      <c r="G89" s="18" t="s">
        <v>177</v>
      </c>
      <c r="H89" s="29" t="s">
        <v>88</v>
      </c>
      <c r="I89" s="20" t="n">
        <v>562</v>
      </c>
      <c r="J89" s="20" t="n">
        <v>11440</v>
      </c>
      <c r="K89" s="21" t="n">
        <v>20.355871886121</v>
      </c>
    </row>
    <row r="90" customFormat="false" ht="13.5" hidden="false" customHeight="false" outlineLevel="0" collapsed="false">
      <c r="A90" s="17" t="n">
        <v>4322</v>
      </c>
      <c r="B90" s="29" t="s">
        <v>129</v>
      </c>
      <c r="C90" s="29" t="s">
        <v>85</v>
      </c>
      <c r="D90" s="19" t="n">
        <v>0.413194444444444</v>
      </c>
      <c r="E90" s="19" t="n">
        <v>0.465277777777778</v>
      </c>
      <c r="G90" s="18" t="s">
        <v>178</v>
      </c>
      <c r="H90" s="29" t="s">
        <v>88</v>
      </c>
      <c r="I90" s="20" t="n">
        <v>616</v>
      </c>
      <c r="J90" s="20" t="n">
        <v>10640</v>
      </c>
      <c r="K90" s="21" t="n">
        <v>17.2727272727273</v>
      </c>
    </row>
    <row r="91" customFormat="false" ht="13.5" hidden="false" customHeight="false" outlineLevel="0" collapsed="false">
      <c r="A91" s="17" t="n">
        <v>4329</v>
      </c>
      <c r="B91" s="29" t="s">
        <v>129</v>
      </c>
      <c r="C91" s="29" t="s">
        <v>85</v>
      </c>
      <c r="D91" s="19" t="n">
        <v>0.527777777777778</v>
      </c>
      <c r="E91" s="19" t="n">
        <v>0.586805555555556</v>
      </c>
      <c r="G91" s="18" t="s">
        <v>179</v>
      </c>
      <c r="H91" s="29" t="s">
        <v>88</v>
      </c>
      <c r="I91" s="20" t="n">
        <v>616</v>
      </c>
      <c r="J91" s="20" t="n">
        <v>14340</v>
      </c>
      <c r="K91" s="21" t="n">
        <v>23.2792207792208</v>
      </c>
    </row>
    <row r="92" customFormat="false" ht="13.5" hidden="false" customHeight="false" outlineLevel="0" collapsed="false">
      <c r="A92" s="17" t="n">
        <v>4334</v>
      </c>
      <c r="B92" s="29" t="s">
        <v>129</v>
      </c>
      <c r="C92" s="29" t="s">
        <v>85</v>
      </c>
      <c r="D92" s="19" t="n">
        <v>0.701388888888889</v>
      </c>
      <c r="E92" s="19" t="n">
        <v>0.760416666666667</v>
      </c>
      <c r="G92" s="18" t="s">
        <v>180</v>
      </c>
      <c r="H92" s="29" t="s">
        <v>105</v>
      </c>
      <c r="I92" s="20" t="n">
        <v>1016</v>
      </c>
      <c r="J92" s="20" t="n">
        <v>27440</v>
      </c>
      <c r="K92" s="21" t="n">
        <v>27.007874015748</v>
      </c>
    </row>
    <row r="93" customFormat="false" ht="13.5" hidden="false" customHeight="false" outlineLevel="0" collapsed="false">
      <c r="A93" s="17" t="n">
        <v>4343</v>
      </c>
      <c r="B93" s="29" t="s">
        <v>129</v>
      </c>
      <c r="C93" s="29" t="s">
        <v>85</v>
      </c>
      <c r="D93" s="19" t="n">
        <v>0.861111111111111</v>
      </c>
      <c r="E93" s="19" t="n">
        <v>0.913194444444445</v>
      </c>
      <c r="G93" s="18" t="s">
        <v>181</v>
      </c>
      <c r="H93" s="29" t="s">
        <v>88</v>
      </c>
      <c r="I93" s="20" t="n">
        <v>616</v>
      </c>
      <c r="J93" s="20" t="n">
        <v>10640</v>
      </c>
      <c r="K93" s="21" t="n">
        <v>17.2727272727273</v>
      </c>
    </row>
    <row r="94" customFormat="false" ht="13.5" hidden="false" customHeight="false" outlineLevel="0" collapsed="false">
      <c r="A94" s="17" t="n">
        <v>4614</v>
      </c>
      <c r="B94" s="29" t="s">
        <v>135</v>
      </c>
      <c r="C94" s="29" t="s">
        <v>85</v>
      </c>
      <c r="D94" s="19" t="n">
        <v>0.503472222222222</v>
      </c>
      <c r="E94" s="19" t="n">
        <v>0.597222222222222</v>
      </c>
      <c r="G94" s="18" t="s">
        <v>182</v>
      </c>
      <c r="H94" s="29" t="s">
        <v>88</v>
      </c>
      <c r="I94" s="20" t="n">
        <v>1213</v>
      </c>
      <c r="J94" s="20" t="n">
        <v>13360</v>
      </c>
      <c r="K94" s="21" t="n">
        <v>11.0140148392416</v>
      </c>
    </row>
    <row r="95" customFormat="false" ht="13.5" hidden="false" customHeight="false" outlineLevel="0" collapsed="false">
      <c r="A95" s="17" t="n">
        <v>4621</v>
      </c>
      <c r="B95" s="29" t="s">
        <v>135</v>
      </c>
      <c r="C95" s="29" t="s">
        <v>85</v>
      </c>
      <c r="D95" s="19" t="n">
        <v>0.670138888888889</v>
      </c>
      <c r="E95" s="19" t="n">
        <v>0.763888888888889</v>
      </c>
      <c r="G95" s="18" t="s">
        <v>183</v>
      </c>
      <c r="H95" s="29" t="s">
        <v>88</v>
      </c>
      <c r="I95" s="20" t="n">
        <v>1213</v>
      </c>
      <c r="J95" s="20" t="n">
        <v>13760</v>
      </c>
      <c r="K95" s="21" t="n">
        <v>11.3437757625721</v>
      </c>
    </row>
    <row r="96" customFormat="false" ht="13.5" hidden="false" customHeight="false" outlineLevel="0" collapsed="false">
      <c r="A96" s="17" t="n">
        <v>4628</v>
      </c>
      <c r="B96" s="29" t="s">
        <v>135</v>
      </c>
      <c r="C96" s="29" t="s">
        <v>85</v>
      </c>
      <c r="D96" s="19" t="n">
        <v>0.75</v>
      </c>
      <c r="E96" s="19" t="n">
        <v>0.836805555555555</v>
      </c>
      <c r="G96" s="18" t="s">
        <v>63</v>
      </c>
      <c r="H96" s="29" t="s">
        <v>88</v>
      </c>
      <c r="I96" s="20" t="n">
        <v>1213</v>
      </c>
      <c r="J96" s="20" t="n">
        <v>13360</v>
      </c>
      <c r="K96" s="21" t="n">
        <v>11.0140148392416</v>
      </c>
    </row>
    <row r="97" customFormat="false" ht="13.5" hidden="false" customHeight="false" outlineLevel="0" collapsed="false">
      <c r="A97" s="17" t="n">
        <v>4635</v>
      </c>
      <c r="B97" s="29" t="s">
        <v>135</v>
      </c>
      <c r="C97" s="29" t="s">
        <v>85</v>
      </c>
      <c r="D97" s="19" t="n">
        <v>0.75</v>
      </c>
      <c r="E97" s="19" t="n">
        <v>0.836805555555555</v>
      </c>
      <c r="G97" s="18" t="s">
        <v>75</v>
      </c>
      <c r="H97" s="29" t="s">
        <v>90</v>
      </c>
      <c r="I97" s="20" t="n">
        <v>2422</v>
      </c>
      <c r="J97" s="20" t="n">
        <v>30360</v>
      </c>
      <c r="K97" s="21" t="n">
        <v>12.5350949628406</v>
      </c>
    </row>
    <row r="98" customFormat="false" ht="13.5" hidden="false" customHeight="false" outlineLevel="0" collapsed="false">
      <c r="A98" s="17" t="n">
        <v>4641</v>
      </c>
      <c r="B98" s="29" t="s">
        <v>135</v>
      </c>
      <c r="C98" s="29" t="s">
        <v>85</v>
      </c>
      <c r="D98" s="19" t="n">
        <v>0.815972222222222</v>
      </c>
      <c r="E98" s="19" t="n">
        <v>0.90625</v>
      </c>
      <c r="G98" s="18" t="s">
        <v>64</v>
      </c>
      <c r="H98" s="29" t="s">
        <v>88</v>
      </c>
      <c r="I98" s="20" t="n">
        <v>1213</v>
      </c>
      <c r="J98" s="20" t="n">
        <v>12860</v>
      </c>
      <c r="K98" s="21" t="n">
        <v>10.6018136850783</v>
      </c>
    </row>
    <row r="99" customFormat="false" ht="13.5" hidden="false" customHeight="false" outlineLevel="0" collapsed="false">
      <c r="A99" s="17" t="n">
        <v>4648</v>
      </c>
      <c r="B99" s="29" t="s">
        <v>135</v>
      </c>
      <c r="C99" s="29" t="s">
        <v>85</v>
      </c>
      <c r="D99" s="19" t="n">
        <v>0.815972222222222</v>
      </c>
      <c r="E99" s="19" t="n">
        <v>0.90625</v>
      </c>
      <c r="G99" s="18" t="s">
        <v>76</v>
      </c>
      <c r="H99" s="29" t="s">
        <v>90</v>
      </c>
      <c r="I99" s="20" t="n">
        <v>2422</v>
      </c>
      <c r="J99" s="20" t="n">
        <v>30360</v>
      </c>
      <c r="K99" s="21" t="n">
        <v>12.5350949628406</v>
      </c>
    </row>
    <row r="100" customFormat="false" ht="13.5" hidden="false" customHeight="false" outlineLevel="0" collapsed="false">
      <c r="A100" s="17" t="n">
        <v>5055</v>
      </c>
      <c r="B100" s="29" t="s">
        <v>139</v>
      </c>
      <c r="C100" s="29" t="s">
        <v>85</v>
      </c>
      <c r="D100" s="19" t="n">
        <v>0.454861111111111</v>
      </c>
      <c r="E100" s="19" t="n">
        <v>0.552083333333333</v>
      </c>
      <c r="G100" s="18" t="s">
        <v>184</v>
      </c>
      <c r="H100" s="29" t="s">
        <v>88</v>
      </c>
      <c r="I100" s="20" t="n">
        <v>1468</v>
      </c>
      <c r="J100" s="20" t="n">
        <v>20840</v>
      </c>
      <c r="K100" s="21" t="n">
        <v>14.1961852861035</v>
      </c>
    </row>
    <row r="101" customFormat="false" ht="13.5" hidden="false" customHeight="false" outlineLevel="0" collapsed="false">
      <c r="A101" s="17" t="n">
        <v>5062</v>
      </c>
      <c r="B101" s="29" t="s">
        <v>139</v>
      </c>
      <c r="C101" s="29" t="s">
        <v>85</v>
      </c>
      <c r="D101" s="19" t="n">
        <v>0.454861111111111</v>
      </c>
      <c r="E101" s="19" t="n">
        <v>0.552083333333333</v>
      </c>
      <c r="G101" s="18" t="s">
        <v>185</v>
      </c>
      <c r="H101" s="29" t="s">
        <v>90</v>
      </c>
      <c r="I101" s="20" t="n">
        <v>2847</v>
      </c>
      <c r="J101" s="20" t="n">
        <v>38140</v>
      </c>
      <c r="K101" s="21" t="n">
        <v>13.3965577801194</v>
      </c>
    </row>
    <row r="102" customFormat="false" ht="13.5" hidden="false" customHeight="false" outlineLevel="0" collapsed="false">
      <c r="A102" s="17" t="n">
        <v>5182</v>
      </c>
      <c r="B102" s="29" t="s">
        <v>142</v>
      </c>
      <c r="C102" s="29" t="s">
        <v>85</v>
      </c>
      <c r="D102" s="19" t="n">
        <v>0.631944444444444</v>
      </c>
      <c r="E102" s="19" t="n">
        <v>0.732638888888889</v>
      </c>
      <c r="G102" s="18" t="s">
        <v>186</v>
      </c>
      <c r="H102" s="29" t="s">
        <v>88</v>
      </c>
      <c r="I102" s="20" t="n">
        <v>1566</v>
      </c>
      <c r="J102" s="20" t="n">
        <v>22540</v>
      </c>
      <c r="K102" s="21" t="n">
        <v>14.3933588761175</v>
      </c>
    </row>
    <row r="103" customFormat="false" ht="13.5" hidden="false" customHeight="false" outlineLevel="0" collapsed="false">
      <c r="A103" s="17" t="n">
        <v>5189</v>
      </c>
      <c r="B103" s="29" t="s">
        <v>142</v>
      </c>
      <c r="C103" s="29" t="s">
        <v>85</v>
      </c>
      <c r="D103" s="19" t="n">
        <v>0.631944444444444</v>
      </c>
      <c r="E103" s="19" t="n">
        <v>0.732638888888889</v>
      </c>
      <c r="G103" s="18" t="s">
        <v>187</v>
      </c>
      <c r="H103" s="29" t="s">
        <v>90</v>
      </c>
      <c r="I103" s="20" t="n">
        <v>3010</v>
      </c>
      <c r="J103" s="20" t="n">
        <v>41340</v>
      </c>
      <c r="K103" s="21" t="n">
        <v>13.734219269103</v>
      </c>
    </row>
    <row r="104" customFormat="false" ht="13.5" hidden="false" customHeight="false" outlineLevel="0" collapsed="false">
      <c r="A104" s="30" t="s">
        <v>66</v>
      </c>
    </row>
    <row r="105" customFormat="false" ht="13.5" hidden="false" customHeight="false" outlineLevel="0" collapsed="false">
      <c r="A105" s="31" t="s">
        <v>188</v>
      </c>
    </row>
    <row r="106" customFormat="false" ht="13.5" hidden="false" customHeight="false" outlineLevel="0" collapsed="false">
      <c r="A106" s="32" t="n">
        <v>2226</v>
      </c>
      <c r="B106" s="33" t="s">
        <v>85</v>
      </c>
      <c r="C106" s="33" t="s">
        <v>86</v>
      </c>
      <c r="D106" s="34" t="n">
        <v>0.347222222222222</v>
      </c>
      <c r="E106" s="34" t="n">
        <v>0.420138888888889</v>
      </c>
      <c r="F106" s="34"/>
      <c r="G106" s="35" t="s">
        <v>87</v>
      </c>
      <c r="H106" s="33" t="s">
        <v>88</v>
      </c>
      <c r="I106" s="36" t="n">
        <v>921</v>
      </c>
      <c r="J106" s="36" t="n">
        <v>18410</v>
      </c>
      <c r="K106" s="37" t="n">
        <v>19.9891422366992</v>
      </c>
      <c r="L106" s="36"/>
      <c r="M106" s="36"/>
      <c r="N106" s="37"/>
    </row>
    <row r="107" customFormat="false" ht="13.5" hidden="false" customHeight="false" outlineLevel="0" collapsed="false">
      <c r="A107" s="17" t="n">
        <v>355</v>
      </c>
      <c r="B107" s="29" t="s">
        <v>86</v>
      </c>
      <c r="C107" s="29" t="s">
        <v>85</v>
      </c>
      <c r="D107" s="19" t="n">
        <v>0.496527777777778</v>
      </c>
      <c r="E107" s="19" t="n">
        <v>0.569444444444444</v>
      </c>
      <c r="F107" s="19" t="n">
        <f aca="false">D107-E106</f>
        <v>0.0763888888888889</v>
      </c>
      <c r="G107" s="18" t="s">
        <v>58</v>
      </c>
      <c r="H107" s="29" t="s">
        <v>88</v>
      </c>
      <c r="I107" s="20" t="n">
        <v>921</v>
      </c>
      <c r="J107" s="20" t="n">
        <v>10710</v>
      </c>
      <c r="K107" s="21" t="n">
        <v>11.628664495114</v>
      </c>
      <c r="L107" s="20" t="n">
        <f aca="false">I106+I107</f>
        <v>1842</v>
      </c>
      <c r="M107" s="20" t="n">
        <f aca="false">J106+J107</f>
        <v>29120</v>
      </c>
      <c r="N107" s="21" t="n">
        <f aca="false">M107/L107</f>
        <v>15.8089033659066</v>
      </c>
    </row>
    <row r="108" customFormat="false" ht="13.5" hidden="false" customHeight="false" outlineLevel="0" collapsed="false">
      <c r="A108" s="17" t="n">
        <v>362</v>
      </c>
      <c r="B108" s="29" t="s">
        <v>86</v>
      </c>
      <c r="C108" s="29" t="s">
        <v>85</v>
      </c>
      <c r="D108" s="19" t="n">
        <v>0.496527777777778</v>
      </c>
      <c r="E108" s="19" t="n">
        <v>0.569444444444444</v>
      </c>
      <c r="F108" s="19" t="n">
        <f aca="false">D108-E106</f>
        <v>0.0763888888888889</v>
      </c>
      <c r="G108" s="18" t="s">
        <v>146</v>
      </c>
      <c r="H108" s="29" t="s">
        <v>90</v>
      </c>
      <c r="I108" s="20" t="n">
        <v>1935</v>
      </c>
      <c r="J108" s="20" t="n">
        <v>32310</v>
      </c>
      <c r="K108" s="21" t="n">
        <v>16.6976744186047</v>
      </c>
      <c r="L108" s="20" t="n">
        <f aca="false">I106+I108</f>
        <v>2856</v>
      </c>
      <c r="M108" s="20" t="n">
        <f aca="false">J106+J108</f>
        <v>50720</v>
      </c>
      <c r="N108" s="21" t="n">
        <f aca="false">M108/L108</f>
        <v>17.7591036414566</v>
      </c>
    </row>
    <row r="109" customFormat="false" ht="13.5" hidden="false" customHeight="false" outlineLevel="0" collapsed="false">
      <c r="A109" s="17" t="n">
        <v>366</v>
      </c>
      <c r="B109" s="29" t="s">
        <v>86</v>
      </c>
      <c r="C109" s="29" t="s">
        <v>85</v>
      </c>
      <c r="D109" s="19" t="n">
        <v>0.583333333333333</v>
      </c>
      <c r="E109" s="19" t="n">
        <v>0.65625</v>
      </c>
      <c r="F109" s="19" t="n">
        <f aca="false">D109-E106</f>
        <v>0.163194444444444</v>
      </c>
      <c r="G109" s="18" t="s">
        <v>147</v>
      </c>
      <c r="H109" s="29" t="s">
        <v>105</v>
      </c>
      <c r="I109" s="20" t="n">
        <v>1321</v>
      </c>
      <c r="J109" s="20" t="n">
        <v>35710</v>
      </c>
      <c r="K109" s="21" t="n">
        <v>27.0325510976533</v>
      </c>
      <c r="L109" s="20" t="n">
        <f aca="false">I106+I109</f>
        <v>2242</v>
      </c>
      <c r="M109" s="20" t="n">
        <f aca="false">J106+J109</f>
        <v>54120</v>
      </c>
      <c r="N109" s="21" t="n">
        <f aca="false">M109/L109</f>
        <v>24.1391614629795</v>
      </c>
    </row>
    <row r="110" customFormat="false" ht="13.5" hidden="false" customHeight="false" outlineLevel="0" collapsed="false">
      <c r="A110" s="17" t="n">
        <v>370</v>
      </c>
      <c r="B110" s="29" t="s">
        <v>86</v>
      </c>
      <c r="C110" s="29" t="s">
        <v>85</v>
      </c>
      <c r="D110" s="19" t="n">
        <v>0.583333333333333</v>
      </c>
      <c r="E110" s="19" t="n">
        <v>0.65625</v>
      </c>
      <c r="F110" s="19" t="n">
        <f aca="false">D110-E106</f>
        <v>0.163194444444444</v>
      </c>
      <c r="G110" s="18" t="s">
        <v>148</v>
      </c>
      <c r="H110" s="29" t="s">
        <v>90</v>
      </c>
      <c r="I110" s="20" t="n">
        <v>1935</v>
      </c>
      <c r="J110" s="20" t="n">
        <v>34910</v>
      </c>
      <c r="K110" s="21" t="n">
        <v>18.0413436692506</v>
      </c>
      <c r="L110" s="20" t="n">
        <f aca="false">I106+I110</f>
        <v>2856</v>
      </c>
      <c r="M110" s="20" t="n">
        <f aca="false">J106+J110</f>
        <v>53320</v>
      </c>
      <c r="N110" s="21" t="n">
        <f aca="false">M110/L110</f>
        <v>18.6694677871148</v>
      </c>
    </row>
    <row r="111" customFormat="false" ht="13.5" hidden="false" customHeight="false" outlineLevel="0" collapsed="false">
      <c r="A111" s="17" t="n">
        <v>376</v>
      </c>
      <c r="B111" s="29" t="s">
        <v>86</v>
      </c>
      <c r="C111" s="29" t="s">
        <v>85</v>
      </c>
      <c r="D111" s="19" t="n">
        <v>0.638888888888889</v>
      </c>
      <c r="E111" s="19" t="n">
        <v>0.711805555555555</v>
      </c>
      <c r="F111" s="19" t="n">
        <f aca="false">D111-E106</f>
        <v>0.21875</v>
      </c>
      <c r="G111" s="18" t="s">
        <v>149</v>
      </c>
      <c r="H111" s="29" t="s">
        <v>88</v>
      </c>
      <c r="I111" s="20" t="n">
        <v>921</v>
      </c>
      <c r="J111" s="20" t="n">
        <v>16210</v>
      </c>
      <c r="K111" s="21" t="n">
        <v>17.600434310532</v>
      </c>
      <c r="L111" s="20" t="n">
        <f aca="false">I106+I111</f>
        <v>1842</v>
      </c>
      <c r="M111" s="20" t="n">
        <f aca="false">J106+J111</f>
        <v>34620</v>
      </c>
      <c r="N111" s="21" t="n">
        <f aca="false">M111/L111</f>
        <v>18.7947882736156</v>
      </c>
    </row>
    <row r="112" customFormat="false" ht="13.5" hidden="false" customHeight="false" outlineLevel="0" collapsed="false">
      <c r="A112" s="17" t="n">
        <v>383</v>
      </c>
      <c r="B112" s="29" t="s">
        <v>86</v>
      </c>
      <c r="C112" s="29" t="s">
        <v>85</v>
      </c>
      <c r="D112" s="19" t="n">
        <v>0.71875</v>
      </c>
      <c r="E112" s="19" t="n">
        <v>0.791666666666667</v>
      </c>
      <c r="F112" s="19" t="n">
        <f aca="false">D112-E106</f>
        <v>0.298611111111111</v>
      </c>
      <c r="G112" s="18" t="s">
        <v>59</v>
      </c>
      <c r="H112" s="29" t="s">
        <v>88</v>
      </c>
      <c r="I112" s="20" t="n">
        <v>921</v>
      </c>
      <c r="J112" s="20" t="n">
        <v>10410</v>
      </c>
      <c r="K112" s="21" t="n">
        <v>11.3029315960912</v>
      </c>
      <c r="L112" s="20" t="n">
        <f aca="false">I106+I112</f>
        <v>1842</v>
      </c>
      <c r="M112" s="20" t="n">
        <f aca="false">J106+J112</f>
        <v>28820</v>
      </c>
      <c r="N112" s="21" t="n">
        <f aca="false">M112/L112</f>
        <v>15.6460369163952</v>
      </c>
    </row>
    <row r="113" customFormat="false" ht="13.5" hidden="false" customHeight="false" outlineLevel="0" collapsed="false">
      <c r="A113" s="17" t="n">
        <v>390</v>
      </c>
      <c r="B113" s="29" t="s">
        <v>86</v>
      </c>
      <c r="C113" s="29" t="s">
        <v>85</v>
      </c>
      <c r="D113" s="19" t="n">
        <v>0.71875</v>
      </c>
      <c r="E113" s="19" t="n">
        <v>0.791666666666667</v>
      </c>
      <c r="F113" s="19" t="n">
        <f aca="false">D113-E106</f>
        <v>0.298611111111111</v>
      </c>
      <c r="G113" s="18" t="s">
        <v>150</v>
      </c>
      <c r="H113" s="29" t="s">
        <v>90</v>
      </c>
      <c r="I113" s="20" t="n">
        <v>1935</v>
      </c>
      <c r="J113" s="20" t="n">
        <v>37110</v>
      </c>
      <c r="K113" s="21" t="n">
        <v>19.1782945736434</v>
      </c>
      <c r="L113" s="20" t="n">
        <f aca="false">I106+I113</f>
        <v>2856</v>
      </c>
      <c r="M113" s="20" t="n">
        <f aca="false">J106+J113</f>
        <v>55520</v>
      </c>
      <c r="N113" s="21" t="n">
        <f aca="false">M113/L113</f>
        <v>19.4397759103641</v>
      </c>
    </row>
    <row r="114" customFormat="false" ht="13.5" hidden="false" customHeight="false" outlineLevel="0" collapsed="false">
      <c r="A114" s="17" t="n">
        <v>396</v>
      </c>
      <c r="B114" s="29" t="s">
        <v>86</v>
      </c>
      <c r="C114" s="29" t="s">
        <v>85</v>
      </c>
      <c r="D114" s="19" t="n">
        <v>0.815972222222222</v>
      </c>
      <c r="E114" s="19" t="n">
        <v>0.888888888888889</v>
      </c>
      <c r="F114" s="19" t="n">
        <f aca="false">D114-E106</f>
        <v>0.395833333333333</v>
      </c>
      <c r="G114" s="18" t="s">
        <v>60</v>
      </c>
      <c r="H114" s="29" t="s">
        <v>88</v>
      </c>
      <c r="I114" s="20" t="n">
        <v>921</v>
      </c>
      <c r="J114" s="20" t="n">
        <v>9410</v>
      </c>
      <c r="K114" s="21" t="n">
        <v>10.2171552660152</v>
      </c>
      <c r="L114" s="20" t="n">
        <f aca="false">I106+I114</f>
        <v>1842</v>
      </c>
      <c r="M114" s="20" t="n">
        <f aca="false">J106+J114</f>
        <v>27820</v>
      </c>
      <c r="N114" s="21" t="n">
        <f aca="false">M114/L114</f>
        <v>15.1031487513572</v>
      </c>
    </row>
    <row r="115" customFormat="false" ht="13.5" hidden="false" customHeight="false" outlineLevel="0" collapsed="false">
      <c r="A115" s="17" t="n">
        <v>403</v>
      </c>
      <c r="B115" s="29" t="s">
        <v>86</v>
      </c>
      <c r="C115" s="29" t="s">
        <v>85</v>
      </c>
      <c r="D115" s="19" t="n">
        <v>0.815972222222222</v>
      </c>
      <c r="E115" s="19" t="n">
        <v>0.888888888888889</v>
      </c>
      <c r="F115" s="19" t="n">
        <f aca="false">D115-E106</f>
        <v>0.395833333333333</v>
      </c>
      <c r="G115" s="18" t="s">
        <v>151</v>
      </c>
      <c r="H115" s="29" t="s">
        <v>90</v>
      </c>
      <c r="I115" s="20" t="n">
        <v>1935</v>
      </c>
      <c r="J115" s="20" t="n">
        <v>29010</v>
      </c>
      <c r="K115" s="21" t="n">
        <v>14.9922480620155</v>
      </c>
      <c r="L115" s="20" t="n">
        <f aca="false">I106+I115</f>
        <v>2856</v>
      </c>
      <c r="M115" s="20" t="n">
        <f aca="false">J106+J115</f>
        <v>47420</v>
      </c>
      <c r="N115" s="21" t="n">
        <f aca="false">M115/L115</f>
        <v>16.6036414565826</v>
      </c>
    </row>
    <row r="116" customFormat="false" ht="13.5" hidden="false" customHeight="false" outlineLevel="0" collapsed="false">
      <c r="A116" s="31" t="s">
        <v>189</v>
      </c>
    </row>
    <row r="117" customFormat="false" ht="13.5" hidden="false" customHeight="false" outlineLevel="0" collapsed="false">
      <c r="A117" s="38" t="n">
        <v>2233</v>
      </c>
      <c r="B117" s="39" t="s">
        <v>85</v>
      </c>
      <c r="C117" s="39" t="s">
        <v>86</v>
      </c>
      <c r="D117" s="40" t="n">
        <v>0.347222222222222</v>
      </c>
      <c r="E117" s="40" t="n">
        <v>0.420138888888889</v>
      </c>
      <c r="F117" s="40"/>
      <c r="G117" s="41" t="s">
        <v>89</v>
      </c>
      <c r="H117" s="39" t="s">
        <v>90</v>
      </c>
      <c r="I117" s="42" t="n">
        <v>1935</v>
      </c>
      <c r="J117" s="42" t="n">
        <v>36710</v>
      </c>
      <c r="K117" s="43" t="n">
        <v>18.9715762273902</v>
      </c>
      <c r="L117" s="42"/>
      <c r="M117" s="42"/>
      <c r="N117" s="43"/>
    </row>
    <row r="118" customFormat="false" ht="13.5" hidden="false" customHeight="false" outlineLevel="0" collapsed="false">
      <c r="A118" s="17" t="n">
        <v>355</v>
      </c>
      <c r="B118" s="29" t="s">
        <v>86</v>
      </c>
      <c r="C118" s="29" t="s">
        <v>85</v>
      </c>
      <c r="D118" s="19" t="n">
        <v>0.496527777777778</v>
      </c>
      <c r="E118" s="19" t="n">
        <v>0.569444444444444</v>
      </c>
      <c r="F118" s="19" t="n">
        <f aca="false">D118-E117</f>
        <v>0.0763888888888889</v>
      </c>
      <c r="G118" s="18" t="s">
        <v>58</v>
      </c>
      <c r="H118" s="29" t="s">
        <v>88</v>
      </c>
      <c r="I118" s="20" t="n">
        <v>921</v>
      </c>
      <c r="J118" s="20" t="n">
        <v>10710</v>
      </c>
      <c r="K118" s="21" t="n">
        <v>11.628664495114</v>
      </c>
      <c r="L118" s="20" t="n">
        <f aca="false">I117+I118</f>
        <v>2856</v>
      </c>
      <c r="M118" s="20" t="n">
        <f aca="false">J117+J118</f>
        <v>47420</v>
      </c>
      <c r="N118" s="21" t="n">
        <f aca="false">M118/L118</f>
        <v>16.6036414565826</v>
      </c>
    </row>
    <row r="119" customFormat="false" ht="13.5" hidden="false" customHeight="false" outlineLevel="0" collapsed="false">
      <c r="A119" s="17" t="n">
        <v>362</v>
      </c>
      <c r="B119" s="29" t="s">
        <v>86</v>
      </c>
      <c r="C119" s="29" t="s">
        <v>85</v>
      </c>
      <c r="D119" s="19" t="n">
        <v>0.496527777777778</v>
      </c>
      <c r="E119" s="19" t="n">
        <v>0.569444444444444</v>
      </c>
      <c r="F119" s="19" t="n">
        <f aca="false">D119-E117</f>
        <v>0.0763888888888889</v>
      </c>
      <c r="G119" s="18" t="s">
        <v>146</v>
      </c>
      <c r="H119" s="29" t="s">
        <v>90</v>
      </c>
      <c r="I119" s="20" t="n">
        <v>1935</v>
      </c>
      <c r="J119" s="20" t="n">
        <v>32310</v>
      </c>
      <c r="K119" s="21" t="n">
        <v>16.6976744186047</v>
      </c>
      <c r="L119" s="20" t="n">
        <f aca="false">I117+I119</f>
        <v>3870</v>
      </c>
      <c r="M119" s="20" t="n">
        <f aca="false">J117+J119</f>
        <v>69020</v>
      </c>
      <c r="N119" s="21" t="n">
        <f aca="false">M119/L119</f>
        <v>17.8346253229974</v>
      </c>
    </row>
    <row r="120" customFormat="false" ht="13.5" hidden="false" customHeight="false" outlineLevel="0" collapsed="false">
      <c r="A120" s="17" t="n">
        <v>366</v>
      </c>
      <c r="B120" s="29" t="s">
        <v>86</v>
      </c>
      <c r="C120" s="29" t="s">
        <v>85</v>
      </c>
      <c r="D120" s="19" t="n">
        <v>0.583333333333333</v>
      </c>
      <c r="E120" s="19" t="n">
        <v>0.65625</v>
      </c>
      <c r="F120" s="19" t="n">
        <f aca="false">D120-E117</f>
        <v>0.163194444444444</v>
      </c>
      <c r="G120" s="18" t="s">
        <v>147</v>
      </c>
      <c r="H120" s="29" t="s">
        <v>105</v>
      </c>
      <c r="I120" s="20" t="n">
        <v>1321</v>
      </c>
      <c r="J120" s="20" t="n">
        <v>35710</v>
      </c>
      <c r="K120" s="21" t="n">
        <v>27.0325510976533</v>
      </c>
      <c r="L120" s="20" t="n">
        <f aca="false">I117+I120</f>
        <v>3256</v>
      </c>
      <c r="M120" s="20" t="n">
        <f aca="false">J117+J120</f>
        <v>72420</v>
      </c>
      <c r="N120" s="21" t="n">
        <f aca="false">M120/L120</f>
        <v>22.2420147420147</v>
      </c>
    </row>
    <row r="121" customFormat="false" ht="13.5" hidden="false" customHeight="false" outlineLevel="0" collapsed="false">
      <c r="A121" s="17" t="n">
        <v>370</v>
      </c>
      <c r="B121" s="29" t="s">
        <v>86</v>
      </c>
      <c r="C121" s="29" t="s">
        <v>85</v>
      </c>
      <c r="D121" s="19" t="n">
        <v>0.583333333333333</v>
      </c>
      <c r="E121" s="19" t="n">
        <v>0.65625</v>
      </c>
      <c r="F121" s="19" t="n">
        <f aca="false">D121-E117</f>
        <v>0.163194444444444</v>
      </c>
      <c r="G121" s="18" t="s">
        <v>148</v>
      </c>
      <c r="H121" s="29" t="s">
        <v>90</v>
      </c>
      <c r="I121" s="20" t="n">
        <v>1935</v>
      </c>
      <c r="J121" s="20" t="n">
        <v>34910</v>
      </c>
      <c r="K121" s="21" t="n">
        <v>18.0413436692506</v>
      </c>
      <c r="L121" s="20" t="n">
        <f aca="false">I117+I121</f>
        <v>3870</v>
      </c>
      <c r="M121" s="20" t="n">
        <f aca="false">J117+J121</f>
        <v>71620</v>
      </c>
      <c r="N121" s="21" t="n">
        <f aca="false">M121/L121</f>
        <v>18.5064599483204</v>
      </c>
    </row>
    <row r="122" customFormat="false" ht="13.5" hidden="false" customHeight="false" outlineLevel="0" collapsed="false">
      <c r="A122" s="17" t="n">
        <v>376</v>
      </c>
      <c r="B122" s="29" t="s">
        <v>86</v>
      </c>
      <c r="C122" s="29" t="s">
        <v>85</v>
      </c>
      <c r="D122" s="19" t="n">
        <v>0.638888888888889</v>
      </c>
      <c r="E122" s="19" t="n">
        <v>0.711805555555555</v>
      </c>
      <c r="F122" s="19" t="n">
        <f aca="false">D122-E117</f>
        <v>0.21875</v>
      </c>
      <c r="G122" s="18" t="s">
        <v>149</v>
      </c>
      <c r="H122" s="29" t="s">
        <v>88</v>
      </c>
      <c r="I122" s="20" t="n">
        <v>921</v>
      </c>
      <c r="J122" s="20" t="n">
        <v>16210</v>
      </c>
      <c r="K122" s="21" t="n">
        <v>17.600434310532</v>
      </c>
      <c r="L122" s="20" t="n">
        <f aca="false">I117+I122</f>
        <v>2856</v>
      </c>
      <c r="M122" s="20" t="n">
        <f aca="false">J117+J122</f>
        <v>52920</v>
      </c>
      <c r="N122" s="21" t="n">
        <f aca="false">M122/L122</f>
        <v>18.5294117647059</v>
      </c>
    </row>
    <row r="123" customFormat="false" ht="13.5" hidden="false" customHeight="false" outlineLevel="0" collapsed="false">
      <c r="A123" s="17" t="n">
        <v>383</v>
      </c>
      <c r="B123" s="29" t="s">
        <v>86</v>
      </c>
      <c r="C123" s="29" t="s">
        <v>85</v>
      </c>
      <c r="D123" s="19" t="n">
        <v>0.71875</v>
      </c>
      <c r="E123" s="19" t="n">
        <v>0.791666666666667</v>
      </c>
      <c r="F123" s="19" t="n">
        <f aca="false">D123-E117</f>
        <v>0.298611111111111</v>
      </c>
      <c r="G123" s="18" t="s">
        <v>59</v>
      </c>
      <c r="H123" s="29" t="s">
        <v>88</v>
      </c>
      <c r="I123" s="20" t="n">
        <v>921</v>
      </c>
      <c r="J123" s="20" t="n">
        <v>10410</v>
      </c>
      <c r="K123" s="21" t="n">
        <v>11.3029315960912</v>
      </c>
      <c r="L123" s="20" t="n">
        <f aca="false">I117+I123</f>
        <v>2856</v>
      </c>
      <c r="M123" s="20" t="n">
        <f aca="false">J117+J123</f>
        <v>47120</v>
      </c>
      <c r="N123" s="21" t="n">
        <f aca="false">M123/L123</f>
        <v>16.4985994397759</v>
      </c>
    </row>
    <row r="124" customFormat="false" ht="13.5" hidden="false" customHeight="false" outlineLevel="0" collapsed="false">
      <c r="A124" s="17" t="n">
        <v>390</v>
      </c>
      <c r="B124" s="29" t="s">
        <v>86</v>
      </c>
      <c r="C124" s="29" t="s">
        <v>85</v>
      </c>
      <c r="D124" s="19" t="n">
        <v>0.71875</v>
      </c>
      <c r="E124" s="19" t="n">
        <v>0.791666666666667</v>
      </c>
      <c r="F124" s="19" t="n">
        <f aca="false">D124-E117</f>
        <v>0.298611111111111</v>
      </c>
      <c r="G124" s="18" t="s">
        <v>150</v>
      </c>
      <c r="H124" s="29" t="s">
        <v>90</v>
      </c>
      <c r="I124" s="20" t="n">
        <v>1935</v>
      </c>
      <c r="J124" s="20" t="n">
        <v>37110</v>
      </c>
      <c r="K124" s="21" t="n">
        <v>19.1782945736434</v>
      </c>
      <c r="L124" s="20" t="n">
        <f aca="false">I117+I124</f>
        <v>3870</v>
      </c>
      <c r="M124" s="20" t="n">
        <f aca="false">J117+J124</f>
        <v>73820</v>
      </c>
      <c r="N124" s="21" t="n">
        <f aca="false">M124/L124</f>
        <v>19.0749354005168</v>
      </c>
    </row>
    <row r="125" customFormat="false" ht="13.5" hidden="false" customHeight="false" outlineLevel="0" collapsed="false">
      <c r="A125" s="17" t="n">
        <v>396</v>
      </c>
      <c r="B125" s="29" t="s">
        <v>86</v>
      </c>
      <c r="C125" s="29" t="s">
        <v>85</v>
      </c>
      <c r="D125" s="19" t="n">
        <v>0.815972222222222</v>
      </c>
      <c r="E125" s="19" t="n">
        <v>0.888888888888889</v>
      </c>
      <c r="F125" s="19" t="n">
        <f aca="false">D125-E117</f>
        <v>0.395833333333333</v>
      </c>
      <c r="G125" s="18" t="s">
        <v>60</v>
      </c>
      <c r="H125" s="29" t="s">
        <v>88</v>
      </c>
      <c r="I125" s="20" t="n">
        <v>921</v>
      </c>
      <c r="J125" s="20" t="n">
        <v>9410</v>
      </c>
      <c r="K125" s="21" t="n">
        <v>10.2171552660152</v>
      </c>
      <c r="L125" s="20" t="n">
        <f aca="false">I117+I125</f>
        <v>2856</v>
      </c>
      <c r="M125" s="20" t="n">
        <f aca="false">J117+J125</f>
        <v>46120</v>
      </c>
      <c r="N125" s="21" t="n">
        <f aca="false">M125/L125</f>
        <v>16.1484593837535</v>
      </c>
    </row>
    <row r="126" customFormat="false" ht="13.5" hidden="false" customHeight="false" outlineLevel="0" collapsed="false">
      <c r="A126" s="17" t="n">
        <v>403</v>
      </c>
      <c r="B126" s="29" t="s">
        <v>86</v>
      </c>
      <c r="C126" s="29" t="s">
        <v>85</v>
      </c>
      <c r="D126" s="19" t="n">
        <v>0.815972222222222</v>
      </c>
      <c r="E126" s="19" t="n">
        <v>0.888888888888889</v>
      </c>
      <c r="F126" s="19" t="n">
        <f aca="false">D126-E117</f>
        <v>0.395833333333333</v>
      </c>
      <c r="G126" s="18" t="s">
        <v>151</v>
      </c>
      <c r="H126" s="29" t="s">
        <v>90</v>
      </c>
      <c r="I126" s="20" t="n">
        <v>1935</v>
      </c>
      <c r="J126" s="20" t="n">
        <v>29010</v>
      </c>
      <c r="K126" s="21" t="n">
        <v>14.9922480620155</v>
      </c>
      <c r="L126" s="20" t="n">
        <f aca="false">I117+I126</f>
        <v>3870</v>
      </c>
      <c r="M126" s="20" t="n">
        <f aca="false">J117+J126</f>
        <v>65720</v>
      </c>
      <c r="N126" s="21" t="n">
        <f aca="false">M126/L126</f>
        <v>16.9819121447028</v>
      </c>
    </row>
    <row r="127" customFormat="false" ht="13.5" hidden="false" customHeight="false" outlineLevel="0" collapsed="false">
      <c r="A127" s="31" t="s">
        <v>190</v>
      </c>
    </row>
    <row r="128" customFormat="false" ht="13.5" hidden="false" customHeight="false" outlineLevel="0" collapsed="false">
      <c r="A128" s="32" t="n">
        <v>2239</v>
      </c>
      <c r="B128" s="33" t="s">
        <v>85</v>
      </c>
      <c r="C128" s="33" t="s">
        <v>86</v>
      </c>
      <c r="D128" s="34" t="n">
        <v>0.399305555555556</v>
      </c>
      <c r="E128" s="34" t="n">
        <v>0.472222222222222</v>
      </c>
      <c r="F128" s="34"/>
      <c r="G128" s="35" t="s">
        <v>68</v>
      </c>
      <c r="H128" s="33" t="s">
        <v>88</v>
      </c>
      <c r="I128" s="36" t="n">
        <v>921</v>
      </c>
      <c r="J128" s="36" t="n">
        <v>12110</v>
      </c>
      <c r="K128" s="37" t="n">
        <v>13.1487513572204</v>
      </c>
      <c r="L128" s="36"/>
      <c r="M128" s="36"/>
      <c r="N128" s="37"/>
    </row>
    <row r="129" customFormat="false" ht="13.5" hidden="false" customHeight="false" outlineLevel="0" collapsed="false">
      <c r="A129" s="17" t="n">
        <v>366</v>
      </c>
      <c r="B129" s="29" t="s">
        <v>86</v>
      </c>
      <c r="C129" s="29" t="s">
        <v>85</v>
      </c>
      <c r="D129" s="19" t="n">
        <v>0.583333333333333</v>
      </c>
      <c r="E129" s="19" t="n">
        <v>0.65625</v>
      </c>
      <c r="F129" s="19" t="n">
        <f aca="false">D129-E128</f>
        <v>0.111111111111111</v>
      </c>
      <c r="G129" s="18" t="s">
        <v>147</v>
      </c>
      <c r="H129" s="29" t="s">
        <v>105</v>
      </c>
      <c r="I129" s="20" t="n">
        <v>1321</v>
      </c>
      <c r="J129" s="20" t="n">
        <v>35710</v>
      </c>
      <c r="K129" s="21" t="n">
        <v>27.0325510976533</v>
      </c>
      <c r="L129" s="20" t="n">
        <f aca="false">I128+I129</f>
        <v>2242</v>
      </c>
      <c r="M129" s="20" t="n">
        <f aca="false">J128+J129</f>
        <v>47820</v>
      </c>
      <c r="N129" s="21" t="n">
        <f aca="false">M129/L129</f>
        <v>21.3291703835861</v>
      </c>
    </row>
    <row r="130" customFormat="false" ht="13.5" hidden="false" customHeight="false" outlineLevel="0" collapsed="false">
      <c r="A130" s="17" t="n">
        <v>370</v>
      </c>
      <c r="B130" s="29" t="s">
        <v>86</v>
      </c>
      <c r="C130" s="29" t="s">
        <v>85</v>
      </c>
      <c r="D130" s="19" t="n">
        <v>0.583333333333333</v>
      </c>
      <c r="E130" s="19" t="n">
        <v>0.65625</v>
      </c>
      <c r="F130" s="19" t="n">
        <f aca="false">D130-E128</f>
        <v>0.111111111111111</v>
      </c>
      <c r="G130" s="18" t="s">
        <v>148</v>
      </c>
      <c r="H130" s="29" t="s">
        <v>90</v>
      </c>
      <c r="I130" s="20" t="n">
        <v>1935</v>
      </c>
      <c r="J130" s="20" t="n">
        <v>34910</v>
      </c>
      <c r="K130" s="21" t="n">
        <v>18.0413436692506</v>
      </c>
      <c r="L130" s="20" t="n">
        <f aca="false">I128+I130</f>
        <v>2856</v>
      </c>
      <c r="M130" s="20" t="n">
        <f aca="false">J128+J130</f>
        <v>47020</v>
      </c>
      <c r="N130" s="21" t="n">
        <f aca="false">M130/L130</f>
        <v>16.4635854341737</v>
      </c>
    </row>
    <row r="131" customFormat="false" ht="13.5" hidden="false" customHeight="false" outlineLevel="0" collapsed="false">
      <c r="A131" s="17" t="n">
        <v>376</v>
      </c>
      <c r="B131" s="29" t="s">
        <v>86</v>
      </c>
      <c r="C131" s="29" t="s">
        <v>85</v>
      </c>
      <c r="D131" s="19" t="n">
        <v>0.638888888888889</v>
      </c>
      <c r="E131" s="19" t="n">
        <v>0.711805555555555</v>
      </c>
      <c r="F131" s="19" t="n">
        <f aca="false">D131-E128</f>
        <v>0.166666666666667</v>
      </c>
      <c r="G131" s="18" t="s">
        <v>149</v>
      </c>
      <c r="H131" s="29" t="s">
        <v>88</v>
      </c>
      <c r="I131" s="20" t="n">
        <v>921</v>
      </c>
      <c r="J131" s="20" t="n">
        <v>16210</v>
      </c>
      <c r="K131" s="21" t="n">
        <v>17.600434310532</v>
      </c>
      <c r="L131" s="20" t="n">
        <f aca="false">I128+I131</f>
        <v>1842</v>
      </c>
      <c r="M131" s="20" t="n">
        <f aca="false">J128+J131</f>
        <v>28320</v>
      </c>
      <c r="N131" s="21" t="n">
        <f aca="false">M131/L131</f>
        <v>15.3745928338762</v>
      </c>
    </row>
    <row r="132" customFormat="false" ht="13.5" hidden="false" customHeight="false" outlineLevel="0" collapsed="false">
      <c r="A132" s="17" t="n">
        <v>383</v>
      </c>
      <c r="B132" s="29" t="s">
        <v>86</v>
      </c>
      <c r="C132" s="29" t="s">
        <v>85</v>
      </c>
      <c r="D132" s="19" t="n">
        <v>0.71875</v>
      </c>
      <c r="E132" s="19" t="n">
        <v>0.791666666666667</v>
      </c>
      <c r="F132" s="19" t="n">
        <f aca="false">D132-E128</f>
        <v>0.246527777777778</v>
      </c>
      <c r="G132" s="18" t="s">
        <v>59</v>
      </c>
      <c r="H132" s="29" t="s">
        <v>88</v>
      </c>
      <c r="I132" s="20" t="n">
        <v>921</v>
      </c>
      <c r="J132" s="20" t="n">
        <v>10410</v>
      </c>
      <c r="K132" s="21" t="n">
        <v>11.3029315960912</v>
      </c>
      <c r="L132" s="20" t="n">
        <f aca="false">I128+I132</f>
        <v>1842</v>
      </c>
      <c r="M132" s="20" t="n">
        <f aca="false">J128+J132</f>
        <v>22520</v>
      </c>
      <c r="N132" s="21" t="n">
        <f aca="false">M132/L132</f>
        <v>12.2258414766558</v>
      </c>
    </row>
    <row r="133" customFormat="false" ht="13.5" hidden="false" customHeight="false" outlineLevel="0" collapsed="false">
      <c r="A133" s="17" t="n">
        <v>390</v>
      </c>
      <c r="B133" s="29" t="s">
        <v>86</v>
      </c>
      <c r="C133" s="29" t="s">
        <v>85</v>
      </c>
      <c r="D133" s="19" t="n">
        <v>0.71875</v>
      </c>
      <c r="E133" s="19" t="n">
        <v>0.791666666666667</v>
      </c>
      <c r="F133" s="19" t="n">
        <f aca="false">D133-E128</f>
        <v>0.246527777777778</v>
      </c>
      <c r="G133" s="18" t="s">
        <v>150</v>
      </c>
      <c r="H133" s="29" t="s">
        <v>90</v>
      </c>
      <c r="I133" s="20" t="n">
        <v>1935</v>
      </c>
      <c r="J133" s="20" t="n">
        <v>37110</v>
      </c>
      <c r="K133" s="21" t="n">
        <v>19.1782945736434</v>
      </c>
      <c r="L133" s="20" t="n">
        <f aca="false">I128+I133</f>
        <v>2856</v>
      </c>
      <c r="M133" s="20" t="n">
        <f aca="false">J128+J133</f>
        <v>49220</v>
      </c>
      <c r="N133" s="21" t="n">
        <f aca="false">M133/L133</f>
        <v>17.233893557423</v>
      </c>
    </row>
    <row r="134" customFormat="false" ht="13.5" hidden="false" customHeight="false" outlineLevel="0" collapsed="false">
      <c r="A134" s="17" t="n">
        <v>396</v>
      </c>
      <c r="B134" s="29" t="s">
        <v>86</v>
      </c>
      <c r="C134" s="29" t="s">
        <v>85</v>
      </c>
      <c r="D134" s="19" t="n">
        <v>0.815972222222222</v>
      </c>
      <c r="E134" s="19" t="n">
        <v>0.888888888888889</v>
      </c>
      <c r="F134" s="19" t="n">
        <f aca="false">D134-E128</f>
        <v>0.34375</v>
      </c>
      <c r="G134" s="18" t="s">
        <v>60</v>
      </c>
      <c r="H134" s="29" t="s">
        <v>88</v>
      </c>
      <c r="I134" s="20" t="n">
        <v>921</v>
      </c>
      <c r="J134" s="20" t="n">
        <v>9410</v>
      </c>
      <c r="K134" s="21" t="n">
        <v>10.2171552660152</v>
      </c>
      <c r="L134" s="20" t="n">
        <f aca="false">I128+I134</f>
        <v>1842</v>
      </c>
      <c r="M134" s="20" t="n">
        <f aca="false">J128+J134</f>
        <v>21520</v>
      </c>
      <c r="N134" s="21" t="n">
        <f aca="false">M134/L134</f>
        <v>11.6829533116178</v>
      </c>
    </row>
    <row r="135" customFormat="false" ht="13.5" hidden="false" customHeight="false" outlineLevel="0" collapsed="false">
      <c r="A135" s="17" t="n">
        <v>403</v>
      </c>
      <c r="B135" s="29" t="s">
        <v>86</v>
      </c>
      <c r="C135" s="29" t="s">
        <v>85</v>
      </c>
      <c r="D135" s="19" t="n">
        <v>0.815972222222222</v>
      </c>
      <c r="E135" s="19" t="n">
        <v>0.888888888888889</v>
      </c>
      <c r="F135" s="19" t="n">
        <f aca="false">D135-E128</f>
        <v>0.34375</v>
      </c>
      <c r="G135" s="18" t="s">
        <v>151</v>
      </c>
      <c r="H135" s="29" t="s">
        <v>90</v>
      </c>
      <c r="I135" s="20" t="n">
        <v>1935</v>
      </c>
      <c r="J135" s="20" t="n">
        <v>29010</v>
      </c>
      <c r="K135" s="21" t="n">
        <v>14.9922480620155</v>
      </c>
      <c r="L135" s="20" t="n">
        <f aca="false">I128+I135</f>
        <v>2856</v>
      </c>
      <c r="M135" s="20" t="n">
        <f aca="false">J128+J135</f>
        <v>41120</v>
      </c>
      <c r="N135" s="21" t="n">
        <f aca="false">M135/L135</f>
        <v>14.3977591036415</v>
      </c>
    </row>
    <row r="136" customFormat="false" ht="13.5" hidden="false" customHeight="false" outlineLevel="0" collapsed="false">
      <c r="A136" s="31" t="s">
        <v>191</v>
      </c>
    </row>
    <row r="137" customFormat="false" ht="13.5" hidden="false" customHeight="false" outlineLevel="0" collapsed="false">
      <c r="A137" s="38" t="n">
        <v>2246</v>
      </c>
      <c r="B137" s="39" t="s">
        <v>85</v>
      </c>
      <c r="C137" s="39" t="s">
        <v>86</v>
      </c>
      <c r="D137" s="40" t="n">
        <v>0.399305555555556</v>
      </c>
      <c r="E137" s="40" t="n">
        <v>0.472222222222222</v>
      </c>
      <c r="F137" s="40"/>
      <c r="G137" s="41" t="s">
        <v>91</v>
      </c>
      <c r="H137" s="39" t="s">
        <v>90</v>
      </c>
      <c r="I137" s="42" t="n">
        <v>1935</v>
      </c>
      <c r="J137" s="42" t="n">
        <v>39310</v>
      </c>
      <c r="K137" s="43" t="n">
        <v>20.3152454780362</v>
      </c>
      <c r="L137" s="42"/>
      <c r="M137" s="42"/>
      <c r="N137" s="43"/>
    </row>
    <row r="138" customFormat="false" ht="13.5" hidden="false" customHeight="false" outlineLevel="0" collapsed="false">
      <c r="A138" s="17" t="n">
        <v>366</v>
      </c>
      <c r="B138" s="29" t="s">
        <v>86</v>
      </c>
      <c r="C138" s="29" t="s">
        <v>85</v>
      </c>
      <c r="D138" s="19" t="n">
        <v>0.583333333333333</v>
      </c>
      <c r="E138" s="19" t="n">
        <v>0.65625</v>
      </c>
      <c r="F138" s="19" t="n">
        <f aca="false">D138-E137</f>
        <v>0.111111111111111</v>
      </c>
      <c r="G138" s="18" t="s">
        <v>147</v>
      </c>
      <c r="H138" s="29" t="s">
        <v>105</v>
      </c>
      <c r="I138" s="20" t="n">
        <v>1321</v>
      </c>
      <c r="J138" s="20" t="n">
        <v>35710</v>
      </c>
      <c r="K138" s="21" t="n">
        <v>27.0325510976533</v>
      </c>
      <c r="L138" s="20" t="n">
        <f aca="false">I137+I138</f>
        <v>3256</v>
      </c>
      <c r="M138" s="20" t="n">
        <f aca="false">J137+J138</f>
        <v>75020</v>
      </c>
      <c r="N138" s="21" t="n">
        <f aca="false">M138/L138</f>
        <v>23.0405405405405</v>
      </c>
    </row>
    <row r="139" customFormat="false" ht="13.5" hidden="false" customHeight="false" outlineLevel="0" collapsed="false">
      <c r="A139" s="17" t="n">
        <v>370</v>
      </c>
      <c r="B139" s="29" t="s">
        <v>86</v>
      </c>
      <c r="C139" s="29" t="s">
        <v>85</v>
      </c>
      <c r="D139" s="19" t="n">
        <v>0.583333333333333</v>
      </c>
      <c r="E139" s="19" t="n">
        <v>0.65625</v>
      </c>
      <c r="F139" s="19" t="n">
        <f aca="false">D139-E137</f>
        <v>0.111111111111111</v>
      </c>
      <c r="G139" s="18" t="s">
        <v>148</v>
      </c>
      <c r="H139" s="29" t="s">
        <v>90</v>
      </c>
      <c r="I139" s="20" t="n">
        <v>1935</v>
      </c>
      <c r="J139" s="20" t="n">
        <v>34910</v>
      </c>
      <c r="K139" s="21" t="n">
        <v>18.0413436692506</v>
      </c>
      <c r="L139" s="20" t="n">
        <f aca="false">I137+I139</f>
        <v>3870</v>
      </c>
      <c r="M139" s="20" t="n">
        <f aca="false">J137+J139</f>
        <v>74220</v>
      </c>
      <c r="N139" s="21" t="n">
        <f aca="false">M139/L139</f>
        <v>19.1782945736434</v>
      </c>
    </row>
    <row r="140" customFormat="false" ht="13.5" hidden="false" customHeight="false" outlineLevel="0" collapsed="false">
      <c r="A140" s="17" t="n">
        <v>376</v>
      </c>
      <c r="B140" s="29" t="s">
        <v>86</v>
      </c>
      <c r="C140" s="29" t="s">
        <v>85</v>
      </c>
      <c r="D140" s="19" t="n">
        <v>0.638888888888889</v>
      </c>
      <c r="E140" s="19" t="n">
        <v>0.711805555555555</v>
      </c>
      <c r="F140" s="19" t="n">
        <f aca="false">D140-E137</f>
        <v>0.166666666666667</v>
      </c>
      <c r="G140" s="18" t="s">
        <v>149</v>
      </c>
      <c r="H140" s="29" t="s">
        <v>88</v>
      </c>
      <c r="I140" s="20" t="n">
        <v>921</v>
      </c>
      <c r="J140" s="20" t="n">
        <v>16210</v>
      </c>
      <c r="K140" s="21" t="n">
        <v>17.600434310532</v>
      </c>
      <c r="L140" s="20" t="n">
        <f aca="false">I137+I140</f>
        <v>2856</v>
      </c>
      <c r="M140" s="20" t="n">
        <f aca="false">J137+J140</f>
        <v>55520</v>
      </c>
      <c r="N140" s="21" t="n">
        <f aca="false">M140/L140</f>
        <v>19.4397759103641</v>
      </c>
    </row>
    <row r="141" customFormat="false" ht="13.5" hidden="false" customHeight="false" outlineLevel="0" collapsed="false">
      <c r="A141" s="17" t="n">
        <v>383</v>
      </c>
      <c r="B141" s="29" t="s">
        <v>86</v>
      </c>
      <c r="C141" s="29" t="s">
        <v>85</v>
      </c>
      <c r="D141" s="19" t="n">
        <v>0.71875</v>
      </c>
      <c r="E141" s="19" t="n">
        <v>0.791666666666667</v>
      </c>
      <c r="F141" s="19" t="n">
        <f aca="false">D141-E137</f>
        <v>0.246527777777778</v>
      </c>
      <c r="G141" s="18" t="s">
        <v>59</v>
      </c>
      <c r="H141" s="29" t="s">
        <v>88</v>
      </c>
      <c r="I141" s="20" t="n">
        <v>921</v>
      </c>
      <c r="J141" s="20" t="n">
        <v>10410</v>
      </c>
      <c r="K141" s="21" t="n">
        <v>11.3029315960912</v>
      </c>
      <c r="L141" s="20" t="n">
        <f aca="false">I137+I141</f>
        <v>2856</v>
      </c>
      <c r="M141" s="20" t="n">
        <f aca="false">J137+J141</f>
        <v>49720</v>
      </c>
      <c r="N141" s="21" t="n">
        <f aca="false">M141/L141</f>
        <v>17.4089635854342</v>
      </c>
    </row>
    <row r="142" customFormat="false" ht="13.5" hidden="false" customHeight="false" outlineLevel="0" collapsed="false">
      <c r="A142" s="17" t="n">
        <v>390</v>
      </c>
      <c r="B142" s="29" t="s">
        <v>86</v>
      </c>
      <c r="C142" s="29" t="s">
        <v>85</v>
      </c>
      <c r="D142" s="19" t="n">
        <v>0.71875</v>
      </c>
      <c r="E142" s="19" t="n">
        <v>0.791666666666667</v>
      </c>
      <c r="F142" s="19" t="n">
        <f aca="false">D142-E137</f>
        <v>0.246527777777778</v>
      </c>
      <c r="G142" s="18" t="s">
        <v>150</v>
      </c>
      <c r="H142" s="29" t="s">
        <v>90</v>
      </c>
      <c r="I142" s="20" t="n">
        <v>1935</v>
      </c>
      <c r="J142" s="20" t="n">
        <v>37110</v>
      </c>
      <c r="K142" s="21" t="n">
        <v>19.1782945736434</v>
      </c>
      <c r="L142" s="20" t="n">
        <f aca="false">I137+I142</f>
        <v>3870</v>
      </c>
      <c r="M142" s="20" t="n">
        <f aca="false">J137+J142</f>
        <v>76420</v>
      </c>
      <c r="N142" s="21" t="n">
        <f aca="false">M142/L142</f>
        <v>19.7467700258398</v>
      </c>
    </row>
    <row r="143" customFormat="false" ht="13.5" hidden="false" customHeight="false" outlineLevel="0" collapsed="false">
      <c r="A143" s="17" t="n">
        <v>396</v>
      </c>
      <c r="B143" s="29" t="s">
        <v>86</v>
      </c>
      <c r="C143" s="29" t="s">
        <v>85</v>
      </c>
      <c r="D143" s="19" t="n">
        <v>0.815972222222222</v>
      </c>
      <c r="E143" s="19" t="n">
        <v>0.888888888888889</v>
      </c>
      <c r="F143" s="19" t="n">
        <f aca="false">D143-E137</f>
        <v>0.34375</v>
      </c>
      <c r="G143" s="18" t="s">
        <v>60</v>
      </c>
      <c r="H143" s="29" t="s">
        <v>88</v>
      </c>
      <c r="I143" s="20" t="n">
        <v>921</v>
      </c>
      <c r="J143" s="20" t="n">
        <v>9410</v>
      </c>
      <c r="K143" s="21" t="n">
        <v>10.2171552660152</v>
      </c>
      <c r="L143" s="20" t="n">
        <f aca="false">I137+I143</f>
        <v>2856</v>
      </c>
      <c r="M143" s="20" t="n">
        <f aca="false">J137+J143</f>
        <v>48720</v>
      </c>
      <c r="N143" s="21" t="n">
        <f aca="false">M143/L143</f>
        <v>17.0588235294118</v>
      </c>
    </row>
    <row r="144" customFormat="false" ht="13.5" hidden="false" customHeight="false" outlineLevel="0" collapsed="false">
      <c r="A144" s="17" t="n">
        <v>403</v>
      </c>
      <c r="B144" s="29" t="s">
        <v>86</v>
      </c>
      <c r="C144" s="29" t="s">
        <v>85</v>
      </c>
      <c r="D144" s="19" t="n">
        <v>0.815972222222222</v>
      </c>
      <c r="E144" s="19" t="n">
        <v>0.888888888888889</v>
      </c>
      <c r="F144" s="19" t="n">
        <f aca="false">D144-E137</f>
        <v>0.34375</v>
      </c>
      <c r="G144" s="18" t="s">
        <v>151</v>
      </c>
      <c r="H144" s="29" t="s">
        <v>90</v>
      </c>
      <c r="I144" s="20" t="n">
        <v>1935</v>
      </c>
      <c r="J144" s="20" t="n">
        <v>29010</v>
      </c>
      <c r="K144" s="21" t="n">
        <v>14.9922480620155</v>
      </c>
      <c r="L144" s="20" t="n">
        <f aca="false">I137+I144</f>
        <v>3870</v>
      </c>
      <c r="M144" s="20" t="n">
        <f aca="false">J137+J144</f>
        <v>68320</v>
      </c>
      <c r="N144" s="21" t="n">
        <f aca="false">M144/L144</f>
        <v>17.6537467700258</v>
      </c>
    </row>
    <row r="145" customFormat="false" ht="13.5" hidden="false" customHeight="false" outlineLevel="0" collapsed="false">
      <c r="A145" s="31" t="s">
        <v>192</v>
      </c>
    </row>
    <row r="146" customFormat="false" ht="13.5" hidden="false" customHeight="false" outlineLevel="0" collapsed="false">
      <c r="A146" s="32" t="n">
        <v>2252</v>
      </c>
      <c r="B146" s="33" t="s">
        <v>85</v>
      </c>
      <c r="C146" s="33" t="s">
        <v>86</v>
      </c>
      <c r="D146" s="34" t="n">
        <v>0.472222222222222</v>
      </c>
      <c r="E146" s="34" t="n">
        <v>0.545138888888889</v>
      </c>
      <c r="F146" s="34"/>
      <c r="G146" s="35" t="s">
        <v>21</v>
      </c>
      <c r="H146" s="33" t="s">
        <v>88</v>
      </c>
      <c r="I146" s="36" t="n">
        <v>921</v>
      </c>
      <c r="J146" s="36" t="n">
        <v>10710</v>
      </c>
      <c r="K146" s="37" t="n">
        <v>11.628664495114</v>
      </c>
      <c r="L146" s="36"/>
      <c r="M146" s="36"/>
      <c r="N146" s="37"/>
    </row>
    <row r="147" customFormat="false" ht="13.5" hidden="false" customHeight="false" outlineLevel="0" collapsed="false">
      <c r="A147" s="17" t="n">
        <v>366</v>
      </c>
      <c r="B147" s="29" t="s">
        <v>86</v>
      </c>
      <c r="C147" s="29" t="s">
        <v>85</v>
      </c>
      <c r="D147" s="19" t="n">
        <v>0.583333333333333</v>
      </c>
      <c r="E147" s="19" t="n">
        <v>0.65625</v>
      </c>
      <c r="F147" s="19" t="n">
        <f aca="false">D147-E146</f>
        <v>0.0381944444444445</v>
      </c>
      <c r="G147" s="18" t="s">
        <v>147</v>
      </c>
      <c r="H147" s="29" t="s">
        <v>105</v>
      </c>
      <c r="I147" s="20" t="n">
        <v>1321</v>
      </c>
      <c r="J147" s="20" t="n">
        <v>35710</v>
      </c>
      <c r="K147" s="21" t="n">
        <v>27.0325510976533</v>
      </c>
      <c r="L147" s="20" t="n">
        <f aca="false">I146+I147</f>
        <v>2242</v>
      </c>
      <c r="M147" s="20" t="n">
        <f aca="false">J146+J147</f>
        <v>46420</v>
      </c>
      <c r="N147" s="21" t="n">
        <f aca="false">M147/L147</f>
        <v>20.7047279214987</v>
      </c>
    </row>
    <row r="148" customFormat="false" ht="13.5" hidden="false" customHeight="false" outlineLevel="0" collapsed="false">
      <c r="A148" s="17" t="n">
        <v>370</v>
      </c>
      <c r="B148" s="29" t="s">
        <v>86</v>
      </c>
      <c r="C148" s="29" t="s">
        <v>85</v>
      </c>
      <c r="D148" s="19" t="n">
        <v>0.583333333333333</v>
      </c>
      <c r="E148" s="19" t="n">
        <v>0.65625</v>
      </c>
      <c r="F148" s="19" t="n">
        <f aca="false">D148-E146</f>
        <v>0.0381944444444445</v>
      </c>
      <c r="G148" s="18" t="s">
        <v>148</v>
      </c>
      <c r="H148" s="29" t="s">
        <v>90</v>
      </c>
      <c r="I148" s="20" t="n">
        <v>1935</v>
      </c>
      <c r="J148" s="20" t="n">
        <v>34910</v>
      </c>
      <c r="K148" s="21" t="n">
        <v>18.0413436692506</v>
      </c>
      <c r="L148" s="20" t="n">
        <f aca="false">I146+I148</f>
        <v>2856</v>
      </c>
      <c r="M148" s="20" t="n">
        <f aca="false">J146+J148</f>
        <v>45620</v>
      </c>
      <c r="N148" s="21" t="n">
        <f aca="false">M148/L148</f>
        <v>15.9733893557423</v>
      </c>
    </row>
    <row r="149" customFormat="false" ht="13.5" hidden="false" customHeight="false" outlineLevel="0" collapsed="false">
      <c r="A149" s="17" t="n">
        <v>376</v>
      </c>
      <c r="B149" s="29" t="s">
        <v>86</v>
      </c>
      <c r="C149" s="29" t="s">
        <v>85</v>
      </c>
      <c r="D149" s="19" t="n">
        <v>0.638888888888889</v>
      </c>
      <c r="E149" s="19" t="n">
        <v>0.711805555555555</v>
      </c>
      <c r="F149" s="19" t="n">
        <f aca="false">D149-E146</f>
        <v>0.09375</v>
      </c>
      <c r="G149" s="18" t="s">
        <v>149</v>
      </c>
      <c r="H149" s="29" t="s">
        <v>88</v>
      </c>
      <c r="I149" s="20" t="n">
        <v>921</v>
      </c>
      <c r="J149" s="20" t="n">
        <v>16210</v>
      </c>
      <c r="K149" s="21" t="n">
        <v>17.600434310532</v>
      </c>
      <c r="L149" s="20" t="n">
        <f aca="false">I146+I149</f>
        <v>1842</v>
      </c>
      <c r="M149" s="20" t="n">
        <f aca="false">J146+J149</f>
        <v>26920</v>
      </c>
      <c r="N149" s="21" t="n">
        <f aca="false">M149/L149</f>
        <v>14.614549402823</v>
      </c>
    </row>
    <row r="150" customFormat="false" ht="13.5" hidden="false" customHeight="false" outlineLevel="0" collapsed="false">
      <c r="A150" s="17" t="n">
        <v>383</v>
      </c>
      <c r="B150" s="29" t="s">
        <v>86</v>
      </c>
      <c r="C150" s="29" t="s">
        <v>85</v>
      </c>
      <c r="D150" s="19" t="n">
        <v>0.71875</v>
      </c>
      <c r="E150" s="19" t="n">
        <v>0.791666666666667</v>
      </c>
      <c r="F150" s="19" t="n">
        <f aca="false">D150-E146</f>
        <v>0.173611111111111</v>
      </c>
      <c r="G150" s="18" t="s">
        <v>59</v>
      </c>
      <c r="H150" s="29" t="s">
        <v>88</v>
      </c>
      <c r="I150" s="20" t="n">
        <v>921</v>
      </c>
      <c r="J150" s="20" t="n">
        <v>10410</v>
      </c>
      <c r="K150" s="21" t="n">
        <v>11.3029315960912</v>
      </c>
      <c r="L150" s="20" t="n">
        <f aca="false">I146+I150</f>
        <v>1842</v>
      </c>
      <c r="M150" s="20" t="n">
        <f aca="false">J146+J150</f>
        <v>21120</v>
      </c>
      <c r="N150" s="21" t="n">
        <f aca="false">M150/L150</f>
        <v>11.4657980456026</v>
      </c>
    </row>
    <row r="151" customFormat="false" ht="13.5" hidden="false" customHeight="false" outlineLevel="0" collapsed="false">
      <c r="A151" s="17" t="n">
        <v>390</v>
      </c>
      <c r="B151" s="29" t="s">
        <v>86</v>
      </c>
      <c r="C151" s="29" t="s">
        <v>85</v>
      </c>
      <c r="D151" s="19" t="n">
        <v>0.71875</v>
      </c>
      <c r="E151" s="19" t="n">
        <v>0.791666666666667</v>
      </c>
      <c r="F151" s="19" t="n">
        <f aca="false">D151-E146</f>
        <v>0.173611111111111</v>
      </c>
      <c r="G151" s="18" t="s">
        <v>150</v>
      </c>
      <c r="H151" s="29" t="s">
        <v>90</v>
      </c>
      <c r="I151" s="20" t="n">
        <v>1935</v>
      </c>
      <c r="J151" s="20" t="n">
        <v>37110</v>
      </c>
      <c r="K151" s="21" t="n">
        <v>19.1782945736434</v>
      </c>
      <c r="L151" s="20" t="n">
        <f aca="false">I146+I151</f>
        <v>2856</v>
      </c>
      <c r="M151" s="20" t="n">
        <f aca="false">J146+J151</f>
        <v>47820</v>
      </c>
      <c r="N151" s="21" t="n">
        <f aca="false">M151/L151</f>
        <v>16.7436974789916</v>
      </c>
    </row>
    <row r="152" customFormat="false" ht="13.5" hidden="false" customHeight="false" outlineLevel="0" collapsed="false">
      <c r="A152" s="17" t="n">
        <v>396</v>
      </c>
      <c r="B152" s="29" t="s">
        <v>86</v>
      </c>
      <c r="C152" s="29" t="s">
        <v>85</v>
      </c>
      <c r="D152" s="19" t="n">
        <v>0.815972222222222</v>
      </c>
      <c r="E152" s="19" t="n">
        <v>0.888888888888889</v>
      </c>
      <c r="F152" s="19" t="n">
        <f aca="false">D152-E146</f>
        <v>0.270833333333333</v>
      </c>
      <c r="G152" s="18" t="s">
        <v>60</v>
      </c>
      <c r="H152" s="29" t="s">
        <v>88</v>
      </c>
      <c r="I152" s="20" t="n">
        <v>921</v>
      </c>
      <c r="J152" s="20" t="n">
        <v>9410</v>
      </c>
      <c r="K152" s="21" t="n">
        <v>10.2171552660152</v>
      </c>
      <c r="L152" s="20" t="n">
        <f aca="false">I146+I152</f>
        <v>1842</v>
      </c>
      <c r="M152" s="20" t="n">
        <f aca="false">J146+J152</f>
        <v>20120</v>
      </c>
      <c r="N152" s="21" t="n">
        <f aca="false">M152/L152</f>
        <v>10.9229098805646</v>
      </c>
    </row>
    <row r="153" customFormat="false" ht="13.5" hidden="false" customHeight="false" outlineLevel="0" collapsed="false">
      <c r="A153" s="17" t="n">
        <v>403</v>
      </c>
      <c r="B153" s="29" t="s">
        <v>86</v>
      </c>
      <c r="C153" s="29" t="s">
        <v>85</v>
      </c>
      <c r="D153" s="19" t="n">
        <v>0.815972222222222</v>
      </c>
      <c r="E153" s="19" t="n">
        <v>0.888888888888889</v>
      </c>
      <c r="F153" s="19" t="n">
        <f aca="false">D153-E146</f>
        <v>0.270833333333333</v>
      </c>
      <c r="G153" s="18" t="s">
        <v>151</v>
      </c>
      <c r="H153" s="29" t="s">
        <v>90</v>
      </c>
      <c r="I153" s="20" t="n">
        <v>1935</v>
      </c>
      <c r="J153" s="20" t="n">
        <v>29010</v>
      </c>
      <c r="K153" s="21" t="n">
        <v>14.9922480620155</v>
      </c>
      <c r="L153" s="20" t="n">
        <f aca="false">I146+I153</f>
        <v>2856</v>
      </c>
      <c r="M153" s="20" t="n">
        <f aca="false">J146+J153</f>
        <v>39720</v>
      </c>
      <c r="N153" s="21" t="n">
        <f aca="false">M153/L153</f>
        <v>13.9075630252101</v>
      </c>
    </row>
    <row r="154" customFormat="false" ht="13.5" hidden="false" customHeight="false" outlineLevel="0" collapsed="false">
      <c r="A154" s="31" t="s">
        <v>193</v>
      </c>
    </row>
    <row r="155" customFormat="false" ht="13.5" hidden="false" customHeight="false" outlineLevel="0" collapsed="false">
      <c r="A155" s="38" t="n">
        <v>2259</v>
      </c>
      <c r="B155" s="39" t="s">
        <v>85</v>
      </c>
      <c r="C155" s="39" t="s">
        <v>86</v>
      </c>
      <c r="D155" s="40" t="n">
        <v>0.472222222222222</v>
      </c>
      <c r="E155" s="40" t="n">
        <v>0.545138888888889</v>
      </c>
      <c r="F155" s="40"/>
      <c r="G155" s="41" t="s">
        <v>92</v>
      </c>
      <c r="H155" s="39" t="s">
        <v>90</v>
      </c>
      <c r="I155" s="42" t="n">
        <v>1935</v>
      </c>
      <c r="J155" s="42" t="n">
        <v>29610</v>
      </c>
      <c r="K155" s="43" t="n">
        <v>15.3023255813953</v>
      </c>
      <c r="L155" s="42"/>
      <c r="M155" s="42"/>
      <c r="N155" s="43"/>
    </row>
    <row r="156" customFormat="false" ht="13.5" hidden="false" customHeight="false" outlineLevel="0" collapsed="false">
      <c r="A156" s="17" t="n">
        <v>366</v>
      </c>
      <c r="B156" s="29" t="s">
        <v>86</v>
      </c>
      <c r="C156" s="29" t="s">
        <v>85</v>
      </c>
      <c r="D156" s="19" t="n">
        <v>0.583333333333333</v>
      </c>
      <c r="E156" s="19" t="n">
        <v>0.65625</v>
      </c>
      <c r="F156" s="19" t="n">
        <f aca="false">D156-E155</f>
        <v>0.0381944444444445</v>
      </c>
      <c r="G156" s="18" t="s">
        <v>147</v>
      </c>
      <c r="H156" s="29" t="s">
        <v>105</v>
      </c>
      <c r="I156" s="20" t="n">
        <v>1321</v>
      </c>
      <c r="J156" s="20" t="n">
        <v>35710</v>
      </c>
      <c r="K156" s="21" t="n">
        <v>27.0325510976533</v>
      </c>
      <c r="L156" s="20" t="n">
        <f aca="false">I155+I156</f>
        <v>3256</v>
      </c>
      <c r="M156" s="20" t="n">
        <f aca="false">J155+J156</f>
        <v>65320</v>
      </c>
      <c r="N156" s="21" t="n">
        <f aca="false">M156/L156</f>
        <v>20.0614250614251</v>
      </c>
    </row>
    <row r="157" customFormat="false" ht="13.5" hidden="false" customHeight="false" outlineLevel="0" collapsed="false">
      <c r="A157" s="17" t="n">
        <v>370</v>
      </c>
      <c r="B157" s="29" t="s">
        <v>86</v>
      </c>
      <c r="C157" s="29" t="s">
        <v>85</v>
      </c>
      <c r="D157" s="19" t="n">
        <v>0.583333333333333</v>
      </c>
      <c r="E157" s="19" t="n">
        <v>0.65625</v>
      </c>
      <c r="F157" s="19" t="n">
        <f aca="false">D157-E155</f>
        <v>0.0381944444444445</v>
      </c>
      <c r="G157" s="18" t="s">
        <v>148</v>
      </c>
      <c r="H157" s="29" t="s">
        <v>90</v>
      </c>
      <c r="I157" s="20" t="n">
        <v>1935</v>
      </c>
      <c r="J157" s="20" t="n">
        <v>34910</v>
      </c>
      <c r="K157" s="21" t="n">
        <v>18.0413436692506</v>
      </c>
      <c r="L157" s="20" t="n">
        <f aca="false">I155+I157</f>
        <v>3870</v>
      </c>
      <c r="M157" s="20" t="n">
        <f aca="false">J155+J157</f>
        <v>64520</v>
      </c>
      <c r="N157" s="21" t="n">
        <f aca="false">M157/L157</f>
        <v>16.671834625323</v>
      </c>
    </row>
    <row r="158" customFormat="false" ht="13.5" hidden="false" customHeight="false" outlineLevel="0" collapsed="false">
      <c r="A158" s="17" t="n">
        <v>376</v>
      </c>
      <c r="B158" s="29" t="s">
        <v>86</v>
      </c>
      <c r="C158" s="29" t="s">
        <v>85</v>
      </c>
      <c r="D158" s="19" t="n">
        <v>0.638888888888889</v>
      </c>
      <c r="E158" s="19" t="n">
        <v>0.711805555555555</v>
      </c>
      <c r="F158" s="19" t="n">
        <f aca="false">D158-E155</f>
        <v>0.09375</v>
      </c>
      <c r="G158" s="18" t="s">
        <v>149</v>
      </c>
      <c r="H158" s="29" t="s">
        <v>88</v>
      </c>
      <c r="I158" s="20" t="n">
        <v>921</v>
      </c>
      <c r="J158" s="20" t="n">
        <v>16210</v>
      </c>
      <c r="K158" s="21" t="n">
        <v>17.600434310532</v>
      </c>
      <c r="L158" s="20" t="n">
        <f aca="false">I155+I158</f>
        <v>2856</v>
      </c>
      <c r="M158" s="20" t="n">
        <f aca="false">J155+J158</f>
        <v>45820</v>
      </c>
      <c r="N158" s="21" t="n">
        <f aca="false">M158/L158</f>
        <v>16.0434173669468</v>
      </c>
    </row>
    <row r="159" customFormat="false" ht="13.5" hidden="false" customHeight="false" outlineLevel="0" collapsed="false">
      <c r="A159" s="17" t="n">
        <v>383</v>
      </c>
      <c r="B159" s="29" t="s">
        <v>86</v>
      </c>
      <c r="C159" s="29" t="s">
        <v>85</v>
      </c>
      <c r="D159" s="19" t="n">
        <v>0.71875</v>
      </c>
      <c r="E159" s="19" t="n">
        <v>0.791666666666667</v>
      </c>
      <c r="F159" s="19" t="n">
        <f aca="false">D159-E155</f>
        <v>0.173611111111111</v>
      </c>
      <c r="G159" s="18" t="s">
        <v>59</v>
      </c>
      <c r="H159" s="29" t="s">
        <v>88</v>
      </c>
      <c r="I159" s="20" t="n">
        <v>921</v>
      </c>
      <c r="J159" s="20" t="n">
        <v>10410</v>
      </c>
      <c r="K159" s="21" t="n">
        <v>11.3029315960912</v>
      </c>
      <c r="L159" s="20" t="n">
        <f aca="false">I155+I159</f>
        <v>2856</v>
      </c>
      <c r="M159" s="20" t="n">
        <f aca="false">J155+J159</f>
        <v>40020</v>
      </c>
      <c r="N159" s="21" t="n">
        <f aca="false">M159/L159</f>
        <v>14.0126050420168</v>
      </c>
    </row>
    <row r="160" customFormat="false" ht="13.5" hidden="false" customHeight="false" outlineLevel="0" collapsed="false">
      <c r="A160" s="17" t="n">
        <v>390</v>
      </c>
      <c r="B160" s="29" t="s">
        <v>86</v>
      </c>
      <c r="C160" s="29" t="s">
        <v>85</v>
      </c>
      <c r="D160" s="19" t="n">
        <v>0.71875</v>
      </c>
      <c r="E160" s="19" t="n">
        <v>0.791666666666667</v>
      </c>
      <c r="F160" s="19" t="n">
        <f aca="false">D160-E155</f>
        <v>0.173611111111111</v>
      </c>
      <c r="G160" s="18" t="s">
        <v>150</v>
      </c>
      <c r="H160" s="29" t="s">
        <v>90</v>
      </c>
      <c r="I160" s="20" t="n">
        <v>1935</v>
      </c>
      <c r="J160" s="20" t="n">
        <v>37110</v>
      </c>
      <c r="K160" s="21" t="n">
        <v>19.1782945736434</v>
      </c>
      <c r="L160" s="20" t="n">
        <f aca="false">I155+I160</f>
        <v>3870</v>
      </c>
      <c r="M160" s="20" t="n">
        <f aca="false">J155+J160</f>
        <v>66720</v>
      </c>
      <c r="N160" s="21" t="n">
        <f aca="false">M160/L160</f>
        <v>17.2403100775194</v>
      </c>
    </row>
    <row r="161" customFormat="false" ht="13.5" hidden="false" customHeight="false" outlineLevel="0" collapsed="false">
      <c r="A161" s="17" t="n">
        <v>396</v>
      </c>
      <c r="B161" s="29" t="s">
        <v>86</v>
      </c>
      <c r="C161" s="29" t="s">
        <v>85</v>
      </c>
      <c r="D161" s="19" t="n">
        <v>0.815972222222222</v>
      </c>
      <c r="E161" s="19" t="n">
        <v>0.888888888888889</v>
      </c>
      <c r="F161" s="19" t="n">
        <f aca="false">D161-E155</f>
        <v>0.270833333333333</v>
      </c>
      <c r="G161" s="18" t="s">
        <v>60</v>
      </c>
      <c r="H161" s="29" t="s">
        <v>88</v>
      </c>
      <c r="I161" s="20" t="n">
        <v>921</v>
      </c>
      <c r="J161" s="20" t="n">
        <v>9410</v>
      </c>
      <c r="K161" s="21" t="n">
        <v>10.2171552660152</v>
      </c>
      <c r="L161" s="20" t="n">
        <f aca="false">I155+I161</f>
        <v>2856</v>
      </c>
      <c r="M161" s="20" t="n">
        <f aca="false">J155+J161</f>
        <v>39020</v>
      </c>
      <c r="N161" s="21" t="n">
        <f aca="false">M161/L161</f>
        <v>13.6624649859944</v>
      </c>
    </row>
    <row r="162" customFormat="false" ht="13.5" hidden="false" customHeight="false" outlineLevel="0" collapsed="false">
      <c r="A162" s="17" t="n">
        <v>403</v>
      </c>
      <c r="B162" s="29" t="s">
        <v>86</v>
      </c>
      <c r="C162" s="29" t="s">
        <v>85</v>
      </c>
      <c r="D162" s="19" t="n">
        <v>0.815972222222222</v>
      </c>
      <c r="E162" s="19" t="n">
        <v>0.888888888888889</v>
      </c>
      <c r="F162" s="19" t="n">
        <f aca="false">D162-E155</f>
        <v>0.270833333333333</v>
      </c>
      <c r="G162" s="18" t="s">
        <v>151</v>
      </c>
      <c r="H162" s="29" t="s">
        <v>90</v>
      </c>
      <c r="I162" s="20" t="n">
        <v>1935</v>
      </c>
      <c r="J162" s="20" t="n">
        <v>29010</v>
      </c>
      <c r="K162" s="21" t="n">
        <v>14.9922480620155</v>
      </c>
      <c r="L162" s="20" t="n">
        <f aca="false">I155+I162</f>
        <v>3870</v>
      </c>
      <c r="M162" s="20" t="n">
        <f aca="false">J155+J162</f>
        <v>58620</v>
      </c>
      <c r="N162" s="21" t="n">
        <f aca="false">M162/L162</f>
        <v>15.1472868217054</v>
      </c>
    </row>
    <row r="163" customFormat="false" ht="13.5" hidden="false" customHeight="false" outlineLevel="0" collapsed="false">
      <c r="A163" s="31" t="s">
        <v>194</v>
      </c>
    </row>
    <row r="164" customFormat="false" ht="13.5" hidden="false" customHeight="false" outlineLevel="0" collapsed="false">
      <c r="A164" s="32" t="n">
        <v>2265</v>
      </c>
      <c r="B164" s="33" t="s">
        <v>85</v>
      </c>
      <c r="C164" s="33" t="s">
        <v>86</v>
      </c>
      <c r="D164" s="34" t="n">
        <v>0.635416666666667</v>
      </c>
      <c r="E164" s="34" t="n">
        <v>0.704861111111111</v>
      </c>
      <c r="F164" s="34"/>
      <c r="G164" s="35" t="s">
        <v>93</v>
      </c>
      <c r="H164" s="33" t="s">
        <v>88</v>
      </c>
      <c r="I164" s="36" t="n">
        <v>921</v>
      </c>
      <c r="J164" s="36" t="n">
        <v>10210</v>
      </c>
      <c r="K164" s="37" t="n">
        <v>11.085776330076</v>
      </c>
      <c r="L164" s="36"/>
      <c r="M164" s="36"/>
      <c r="N164" s="37"/>
    </row>
    <row r="165" customFormat="false" ht="13.5" hidden="false" customHeight="false" outlineLevel="0" collapsed="false">
      <c r="A165" s="17" t="n">
        <v>396</v>
      </c>
      <c r="B165" s="29" t="s">
        <v>86</v>
      </c>
      <c r="C165" s="29" t="s">
        <v>85</v>
      </c>
      <c r="D165" s="19" t="n">
        <v>0.815972222222222</v>
      </c>
      <c r="E165" s="19" t="n">
        <v>0.888888888888889</v>
      </c>
      <c r="F165" s="19" t="n">
        <f aca="false">D165-E164</f>
        <v>0.111111111111111</v>
      </c>
      <c r="G165" s="18" t="s">
        <v>60</v>
      </c>
      <c r="H165" s="29" t="s">
        <v>88</v>
      </c>
      <c r="I165" s="20" t="n">
        <v>921</v>
      </c>
      <c r="J165" s="20" t="n">
        <v>9410</v>
      </c>
      <c r="K165" s="21" t="n">
        <v>10.2171552660152</v>
      </c>
      <c r="L165" s="20" t="n">
        <f aca="false">I164+I165</f>
        <v>1842</v>
      </c>
      <c r="M165" s="20" t="n">
        <f aca="false">J164+J165</f>
        <v>19620</v>
      </c>
      <c r="N165" s="21" t="n">
        <f aca="false">M165/L165</f>
        <v>10.6514657980456</v>
      </c>
    </row>
    <row r="166" customFormat="false" ht="13.5" hidden="false" customHeight="false" outlineLevel="0" collapsed="false">
      <c r="A166" s="17" t="n">
        <v>403</v>
      </c>
      <c r="B166" s="29" t="s">
        <v>86</v>
      </c>
      <c r="C166" s="29" t="s">
        <v>85</v>
      </c>
      <c r="D166" s="19" t="n">
        <v>0.815972222222222</v>
      </c>
      <c r="E166" s="19" t="n">
        <v>0.888888888888889</v>
      </c>
      <c r="F166" s="19" t="n">
        <f aca="false">D166-E164</f>
        <v>0.111111111111111</v>
      </c>
      <c r="G166" s="18" t="s">
        <v>151</v>
      </c>
      <c r="H166" s="29" t="s">
        <v>90</v>
      </c>
      <c r="I166" s="20" t="n">
        <v>1935</v>
      </c>
      <c r="J166" s="20" t="n">
        <v>29010</v>
      </c>
      <c r="K166" s="21" t="n">
        <v>14.9922480620155</v>
      </c>
      <c r="L166" s="20" t="n">
        <f aca="false">I164+I166</f>
        <v>2856</v>
      </c>
      <c r="M166" s="20" t="n">
        <f aca="false">J164+J166</f>
        <v>39220</v>
      </c>
      <c r="N166" s="21" t="n">
        <f aca="false">M166/L166</f>
        <v>13.7324929971989</v>
      </c>
    </row>
    <row r="167" customFormat="false" ht="13.5" hidden="false" customHeight="false" outlineLevel="0" collapsed="false">
      <c r="A167" s="31" t="s">
        <v>195</v>
      </c>
    </row>
    <row r="168" customFormat="false" ht="13.5" hidden="false" customHeight="false" outlineLevel="0" collapsed="false">
      <c r="A168" s="32" t="n">
        <v>2272</v>
      </c>
      <c r="B168" s="33" t="s">
        <v>85</v>
      </c>
      <c r="C168" s="33" t="s">
        <v>86</v>
      </c>
      <c r="D168" s="34" t="n">
        <v>0.736111111111111</v>
      </c>
      <c r="E168" s="34" t="n">
        <v>0.805555555555555</v>
      </c>
      <c r="F168" s="34"/>
      <c r="G168" s="35" t="s">
        <v>94</v>
      </c>
      <c r="H168" s="33" t="s">
        <v>88</v>
      </c>
      <c r="I168" s="36" t="n">
        <v>921</v>
      </c>
      <c r="J168" s="36" t="n">
        <v>8210</v>
      </c>
      <c r="K168" s="37" t="n">
        <v>8.914223669924</v>
      </c>
      <c r="L168" s="36"/>
      <c r="M168" s="36"/>
      <c r="N168" s="37"/>
    </row>
    <row r="169" customFormat="false" ht="13.5" hidden="false" customHeight="false" outlineLevel="0" collapsed="false">
      <c r="A169" s="31" t="s">
        <v>196</v>
      </c>
    </row>
    <row r="170" customFormat="false" ht="13.5" hidden="false" customHeight="false" outlineLevel="0" collapsed="false">
      <c r="A170" s="32" t="n">
        <v>2279</v>
      </c>
      <c r="B170" s="33" t="s">
        <v>85</v>
      </c>
      <c r="C170" s="33" t="s">
        <v>86</v>
      </c>
      <c r="D170" s="34" t="n">
        <v>0.809027777777778</v>
      </c>
      <c r="E170" s="34" t="n">
        <v>0.878472222222222</v>
      </c>
      <c r="F170" s="34"/>
      <c r="G170" s="35" t="s">
        <v>25</v>
      </c>
      <c r="H170" s="33" t="s">
        <v>88</v>
      </c>
      <c r="I170" s="36" t="n">
        <v>921</v>
      </c>
      <c r="J170" s="36" t="n">
        <v>7710</v>
      </c>
      <c r="K170" s="37" t="n">
        <v>8.37133550488599</v>
      </c>
      <c r="L170" s="36"/>
      <c r="M170" s="36"/>
      <c r="N170" s="37"/>
    </row>
    <row r="171" customFormat="false" ht="13.5" hidden="false" customHeight="false" outlineLevel="0" collapsed="false">
      <c r="A171" s="31" t="s">
        <v>197</v>
      </c>
    </row>
    <row r="172" customFormat="false" ht="13.5" hidden="false" customHeight="false" outlineLevel="0" collapsed="false">
      <c r="A172" s="38" t="n">
        <v>2286</v>
      </c>
      <c r="B172" s="39" t="s">
        <v>85</v>
      </c>
      <c r="C172" s="39" t="s">
        <v>86</v>
      </c>
      <c r="D172" s="40" t="n">
        <v>0.809027777777778</v>
      </c>
      <c r="E172" s="40" t="n">
        <v>0.878472222222222</v>
      </c>
      <c r="F172" s="40"/>
      <c r="G172" s="41" t="s">
        <v>95</v>
      </c>
      <c r="H172" s="39" t="s">
        <v>90</v>
      </c>
      <c r="I172" s="42" t="n">
        <v>1935</v>
      </c>
      <c r="J172" s="42" t="n">
        <v>29010</v>
      </c>
      <c r="K172" s="43" t="n">
        <v>14.9922480620155</v>
      </c>
      <c r="L172" s="42"/>
      <c r="M172" s="42"/>
      <c r="N172" s="43"/>
    </row>
    <row r="173" customFormat="false" ht="13.5" hidden="false" customHeight="false" outlineLevel="0" collapsed="false">
      <c r="A173" s="31" t="s">
        <v>198</v>
      </c>
    </row>
    <row r="174" customFormat="false" ht="13.5" hidden="false" customHeight="false" outlineLevel="0" collapsed="false">
      <c r="A174" s="32" t="n">
        <v>2292</v>
      </c>
      <c r="B174" s="33" t="s">
        <v>85</v>
      </c>
      <c r="C174" s="33" t="s">
        <v>96</v>
      </c>
      <c r="D174" s="34" t="n">
        <v>0.34375</v>
      </c>
      <c r="E174" s="34" t="n">
        <v>0.395833333333333</v>
      </c>
      <c r="F174" s="34"/>
      <c r="G174" s="35" t="s">
        <v>97</v>
      </c>
      <c r="H174" s="33" t="s">
        <v>88</v>
      </c>
      <c r="I174" s="36" t="n">
        <v>483</v>
      </c>
      <c r="J174" s="36" t="n">
        <v>10470</v>
      </c>
      <c r="K174" s="37" t="n">
        <v>21.6770186335404</v>
      </c>
      <c r="L174" s="36"/>
      <c r="M174" s="36"/>
      <c r="N174" s="37"/>
    </row>
    <row r="175" customFormat="false" ht="13.5" hidden="false" customHeight="false" outlineLevel="0" collapsed="false">
      <c r="A175" s="17" t="n">
        <v>654</v>
      </c>
      <c r="B175" s="29" t="s">
        <v>96</v>
      </c>
      <c r="C175" s="29" t="s">
        <v>85</v>
      </c>
      <c r="D175" s="19" t="n">
        <v>0.454861111111111</v>
      </c>
      <c r="E175" s="19" t="n">
        <v>0.510416666666667</v>
      </c>
      <c r="F175" s="19" t="n">
        <f aca="false">D175-E174</f>
        <v>0.0590277777777778</v>
      </c>
      <c r="G175" s="18" t="s">
        <v>153</v>
      </c>
      <c r="H175" s="29" t="s">
        <v>88</v>
      </c>
      <c r="I175" s="20" t="n">
        <v>483</v>
      </c>
      <c r="J175" s="20" t="n">
        <v>10670</v>
      </c>
      <c r="K175" s="21" t="n">
        <v>22.0910973084886</v>
      </c>
      <c r="L175" s="20" t="n">
        <f aca="false">I174+I175</f>
        <v>966</v>
      </c>
      <c r="M175" s="20" t="n">
        <f aca="false">J174+J175</f>
        <v>21140</v>
      </c>
      <c r="N175" s="21" t="n">
        <f aca="false">M175/L175</f>
        <v>21.8840579710145</v>
      </c>
    </row>
    <row r="176" customFormat="false" ht="13.5" hidden="false" customHeight="false" outlineLevel="0" collapsed="false">
      <c r="A176" s="17" t="n">
        <v>661</v>
      </c>
      <c r="B176" s="29" t="s">
        <v>96</v>
      </c>
      <c r="C176" s="29" t="s">
        <v>85</v>
      </c>
      <c r="D176" s="19" t="n">
        <v>0.527777777777778</v>
      </c>
      <c r="E176" s="19" t="n">
        <v>0.576388888888889</v>
      </c>
      <c r="F176" s="19" t="n">
        <f aca="false">D176-E174</f>
        <v>0.131944444444444</v>
      </c>
      <c r="G176" s="18" t="s">
        <v>154</v>
      </c>
      <c r="H176" s="29" t="s">
        <v>88</v>
      </c>
      <c r="I176" s="20" t="n">
        <v>483</v>
      </c>
      <c r="J176" s="20" t="n">
        <v>10670</v>
      </c>
      <c r="K176" s="21" t="n">
        <v>22.0910973084886</v>
      </c>
      <c r="L176" s="20" t="n">
        <f aca="false">I174+I176</f>
        <v>966</v>
      </c>
      <c r="M176" s="20" t="n">
        <f aca="false">J174+J176</f>
        <v>21140</v>
      </c>
      <c r="N176" s="21" t="n">
        <f aca="false">M176/L176</f>
        <v>21.8840579710145</v>
      </c>
    </row>
    <row r="177" customFormat="false" ht="13.5" hidden="false" customHeight="false" outlineLevel="0" collapsed="false">
      <c r="A177" s="17" t="n">
        <v>668</v>
      </c>
      <c r="B177" s="29" t="s">
        <v>96</v>
      </c>
      <c r="C177" s="29" t="s">
        <v>85</v>
      </c>
      <c r="D177" s="19" t="n">
        <v>0.527777777777778</v>
      </c>
      <c r="E177" s="19" t="n">
        <v>0.576388888888889</v>
      </c>
      <c r="F177" s="19" t="n">
        <f aca="false">D177-E174</f>
        <v>0.131944444444444</v>
      </c>
      <c r="G177" s="18" t="s">
        <v>155</v>
      </c>
      <c r="H177" s="29" t="s">
        <v>90</v>
      </c>
      <c r="I177" s="20" t="n">
        <v>1205</v>
      </c>
      <c r="J177" s="20" t="n">
        <v>17370</v>
      </c>
      <c r="K177" s="21" t="n">
        <v>14.4149377593361</v>
      </c>
      <c r="L177" s="20" t="n">
        <f aca="false">I174+I177</f>
        <v>1688</v>
      </c>
      <c r="M177" s="20" t="n">
        <f aca="false">J174+J177</f>
        <v>27840</v>
      </c>
      <c r="N177" s="21" t="n">
        <f aca="false">M177/L177</f>
        <v>16.4928909952607</v>
      </c>
    </row>
    <row r="178" customFormat="false" ht="13.5" hidden="false" customHeight="false" outlineLevel="0" collapsed="false">
      <c r="A178" s="17" t="n">
        <v>674</v>
      </c>
      <c r="B178" s="29" t="s">
        <v>96</v>
      </c>
      <c r="C178" s="29" t="s">
        <v>85</v>
      </c>
      <c r="D178" s="19" t="n">
        <v>0.635416666666667</v>
      </c>
      <c r="E178" s="19" t="n">
        <v>0.684027777777778</v>
      </c>
      <c r="F178" s="19" t="n">
        <f aca="false">D178-E174</f>
        <v>0.239583333333333</v>
      </c>
      <c r="G178" s="18" t="s">
        <v>156</v>
      </c>
      <c r="H178" s="29" t="s">
        <v>88</v>
      </c>
      <c r="I178" s="20" t="n">
        <v>483</v>
      </c>
      <c r="J178" s="20" t="n">
        <v>10670</v>
      </c>
      <c r="K178" s="21" t="n">
        <v>22.0910973084886</v>
      </c>
      <c r="L178" s="20" t="n">
        <f aca="false">I174+I178</f>
        <v>966</v>
      </c>
      <c r="M178" s="20" t="n">
        <f aca="false">J174+J178</f>
        <v>21140</v>
      </c>
      <c r="N178" s="21" t="n">
        <f aca="false">M178/L178</f>
        <v>21.8840579710145</v>
      </c>
    </row>
    <row r="179" customFormat="false" ht="13.5" hidden="false" customHeight="false" outlineLevel="0" collapsed="false">
      <c r="A179" s="17" t="n">
        <v>680</v>
      </c>
      <c r="B179" s="29" t="s">
        <v>96</v>
      </c>
      <c r="C179" s="29" t="s">
        <v>85</v>
      </c>
      <c r="D179" s="19" t="n">
        <v>0.833333333333333</v>
      </c>
      <c r="E179" s="19" t="n">
        <v>0.888888888888889</v>
      </c>
      <c r="F179" s="19" t="n">
        <f aca="false">D179-E174</f>
        <v>0.4375</v>
      </c>
      <c r="G179" s="18" t="s">
        <v>157</v>
      </c>
      <c r="H179" s="29" t="s">
        <v>132</v>
      </c>
      <c r="I179" s="20" t="n">
        <v>483</v>
      </c>
      <c r="J179" s="20" t="n">
        <v>10670</v>
      </c>
      <c r="K179" s="21" t="n">
        <v>22.0910973084886</v>
      </c>
      <c r="L179" s="20" t="n">
        <f aca="false">I174+I179</f>
        <v>966</v>
      </c>
      <c r="M179" s="20" t="n">
        <f aca="false">J174+J179</f>
        <v>21140</v>
      </c>
      <c r="N179" s="21" t="n">
        <f aca="false">M179/L179</f>
        <v>21.8840579710145</v>
      </c>
    </row>
    <row r="180" customFormat="false" ht="13.5" hidden="false" customHeight="false" outlineLevel="0" collapsed="false">
      <c r="A180" s="31" t="s">
        <v>199</v>
      </c>
    </row>
    <row r="181" customFormat="false" ht="13.5" hidden="false" customHeight="false" outlineLevel="0" collapsed="false">
      <c r="A181" s="32" t="n">
        <v>2299</v>
      </c>
      <c r="B181" s="33" t="s">
        <v>85</v>
      </c>
      <c r="C181" s="33" t="s">
        <v>96</v>
      </c>
      <c r="D181" s="34" t="n">
        <v>0.447916666666667</v>
      </c>
      <c r="E181" s="34" t="n">
        <v>0.493055555555556</v>
      </c>
      <c r="F181" s="34"/>
      <c r="G181" s="35" t="s">
        <v>98</v>
      </c>
      <c r="H181" s="33" t="s">
        <v>88</v>
      </c>
      <c r="I181" s="36" t="n">
        <v>483</v>
      </c>
      <c r="J181" s="36" t="n">
        <v>10470</v>
      </c>
      <c r="K181" s="37" t="n">
        <v>21.6770186335404</v>
      </c>
      <c r="L181" s="36"/>
      <c r="M181" s="36"/>
      <c r="N181" s="37"/>
    </row>
    <row r="182" customFormat="false" ht="13.5" hidden="false" customHeight="false" outlineLevel="0" collapsed="false">
      <c r="A182" s="17" t="n">
        <v>661</v>
      </c>
      <c r="B182" s="29" t="s">
        <v>96</v>
      </c>
      <c r="C182" s="29" t="s">
        <v>85</v>
      </c>
      <c r="D182" s="19" t="n">
        <v>0.527777777777778</v>
      </c>
      <c r="E182" s="19" t="n">
        <v>0.576388888888889</v>
      </c>
      <c r="F182" s="19" t="n">
        <f aca="false">D182-E181</f>
        <v>0.0347222222222222</v>
      </c>
      <c r="G182" s="18" t="s">
        <v>154</v>
      </c>
      <c r="H182" s="29" t="s">
        <v>88</v>
      </c>
      <c r="I182" s="20" t="n">
        <v>483</v>
      </c>
      <c r="J182" s="20" t="n">
        <v>10670</v>
      </c>
      <c r="K182" s="21" t="n">
        <v>22.0910973084886</v>
      </c>
      <c r="L182" s="20" t="n">
        <f aca="false">I181+I182</f>
        <v>966</v>
      </c>
      <c r="M182" s="20" t="n">
        <f aca="false">J181+J182</f>
        <v>21140</v>
      </c>
      <c r="N182" s="21" t="n">
        <f aca="false">M182/L182</f>
        <v>21.8840579710145</v>
      </c>
    </row>
    <row r="183" customFormat="false" ht="13.5" hidden="false" customHeight="false" outlineLevel="0" collapsed="false">
      <c r="A183" s="17" t="n">
        <v>668</v>
      </c>
      <c r="B183" s="29" t="s">
        <v>96</v>
      </c>
      <c r="C183" s="29" t="s">
        <v>85</v>
      </c>
      <c r="D183" s="19" t="n">
        <v>0.527777777777778</v>
      </c>
      <c r="E183" s="19" t="n">
        <v>0.576388888888889</v>
      </c>
      <c r="F183" s="19" t="n">
        <f aca="false">D183-E181</f>
        <v>0.0347222222222222</v>
      </c>
      <c r="G183" s="18" t="s">
        <v>155</v>
      </c>
      <c r="H183" s="29" t="s">
        <v>90</v>
      </c>
      <c r="I183" s="20" t="n">
        <v>1205</v>
      </c>
      <c r="J183" s="20" t="n">
        <v>17370</v>
      </c>
      <c r="K183" s="21" t="n">
        <v>14.4149377593361</v>
      </c>
      <c r="L183" s="20" t="n">
        <f aca="false">I181+I183</f>
        <v>1688</v>
      </c>
      <c r="M183" s="20" t="n">
        <f aca="false">J181+J183</f>
        <v>27840</v>
      </c>
      <c r="N183" s="21" t="n">
        <f aca="false">M183/L183</f>
        <v>16.4928909952607</v>
      </c>
    </row>
    <row r="184" customFormat="false" ht="13.5" hidden="false" customHeight="false" outlineLevel="0" collapsed="false">
      <c r="A184" s="17" t="n">
        <v>674</v>
      </c>
      <c r="B184" s="29" t="s">
        <v>96</v>
      </c>
      <c r="C184" s="29" t="s">
        <v>85</v>
      </c>
      <c r="D184" s="19" t="n">
        <v>0.635416666666667</v>
      </c>
      <c r="E184" s="19" t="n">
        <v>0.684027777777778</v>
      </c>
      <c r="F184" s="19" t="n">
        <f aca="false">D184-E181</f>
        <v>0.142361111111111</v>
      </c>
      <c r="G184" s="18" t="s">
        <v>156</v>
      </c>
      <c r="H184" s="29" t="s">
        <v>88</v>
      </c>
      <c r="I184" s="20" t="n">
        <v>483</v>
      </c>
      <c r="J184" s="20" t="n">
        <v>10670</v>
      </c>
      <c r="K184" s="21" t="n">
        <v>22.0910973084886</v>
      </c>
      <c r="L184" s="20" t="n">
        <f aca="false">I181+I184</f>
        <v>966</v>
      </c>
      <c r="M184" s="20" t="n">
        <f aca="false">J181+J184</f>
        <v>21140</v>
      </c>
      <c r="N184" s="21" t="n">
        <f aca="false">M184/L184</f>
        <v>21.8840579710145</v>
      </c>
    </row>
    <row r="185" customFormat="false" ht="13.5" hidden="false" customHeight="false" outlineLevel="0" collapsed="false">
      <c r="A185" s="17" t="n">
        <v>680</v>
      </c>
      <c r="B185" s="29" t="s">
        <v>96</v>
      </c>
      <c r="C185" s="29" t="s">
        <v>85</v>
      </c>
      <c r="D185" s="19" t="n">
        <v>0.833333333333333</v>
      </c>
      <c r="E185" s="19" t="n">
        <v>0.888888888888889</v>
      </c>
      <c r="F185" s="19" t="n">
        <f aca="false">D185-E181</f>
        <v>0.340277777777778</v>
      </c>
      <c r="G185" s="18" t="s">
        <v>157</v>
      </c>
      <c r="H185" s="29" t="s">
        <v>132</v>
      </c>
      <c r="I185" s="20" t="n">
        <v>483</v>
      </c>
      <c r="J185" s="20" t="n">
        <v>10670</v>
      </c>
      <c r="K185" s="21" t="n">
        <v>22.0910973084886</v>
      </c>
      <c r="L185" s="20" t="n">
        <f aca="false">I181+I185</f>
        <v>966</v>
      </c>
      <c r="M185" s="20" t="n">
        <f aca="false">J181+J185</f>
        <v>21140</v>
      </c>
      <c r="N185" s="21" t="n">
        <f aca="false">M185/L185</f>
        <v>21.8840579710145</v>
      </c>
    </row>
    <row r="186" customFormat="false" ht="13.5" hidden="false" customHeight="false" outlineLevel="0" collapsed="false">
      <c r="A186" s="31" t="s">
        <v>200</v>
      </c>
    </row>
    <row r="187" customFormat="false" ht="13.5" hidden="false" customHeight="false" outlineLevel="0" collapsed="false">
      <c r="A187" s="32" t="n">
        <v>2306</v>
      </c>
      <c r="B187" s="33" t="s">
        <v>85</v>
      </c>
      <c r="C187" s="33" t="s">
        <v>96</v>
      </c>
      <c r="D187" s="34" t="n">
        <v>0.503472222222222</v>
      </c>
      <c r="E187" s="34" t="n">
        <v>0.555555555555556</v>
      </c>
      <c r="F187" s="34"/>
      <c r="G187" s="35" t="s">
        <v>99</v>
      </c>
      <c r="H187" s="33" t="s">
        <v>88</v>
      </c>
      <c r="I187" s="36" t="n">
        <v>483</v>
      </c>
      <c r="J187" s="36" t="n">
        <v>10670</v>
      </c>
      <c r="K187" s="37" t="n">
        <v>22.0910973084886</v>
      </c>
      <c r="L187" s="36"/>
      <c r="M187" s="36"/>
      <c r="N187" s="37"/>
    </row>
    <row r="188" customFormat="false" ht="13.5" hidden="false" customHeight="false" outlineLevel="0" collapsed="false">
      <c r="A188" s="17" t="n">
        <v>674</v>
      </c>
      <c r="B188" s="29" t="s">
        <v>96</v>
      </c>
      <c r="C188" s="29" t="s">
        <v>85</v>
      </c>
      <c r="D188" s="19" t="n">
        <v>0.635416666666667</v>
      </c>
      <c r="E188" s="19" t="n">
        <v>0.684027777777778</v>
      </c>
      <c r="F188" s="19" t="n">
        <f aca="false">D188-E187</f>
        <v>0.0798611111111111</v>
      </c>
      <c r="G188" s="18" t="s">
        <v>156</v>
      </c>
      <c r="H188" s="29" t="s">
        <v>88</v>
      </c>
      <c r="I188" s="20" t="n">
        <v>483</v>
      </c>
      <c r="J188" s="20" t="n">
        <v>10670</v>
      </c>
      <c r="K188" s="21" t="n">
        <v>22.0910973084886</v>
      </c>
      <c r="L188" s="20" t="n">
        <f aca="false">I187+I188</f>
        <v>966</v>
      </c>
      <c r="M188" s="20" t="n">
        <f aca="false">J187+J188</f>
        <v>21340</v>
      </c>
      <c r="N188" s="21" t="n">
        <f aca="false">M188/L188</f>
        <v>22.0910973084886</v>
      </c>
    </row>
    <row r="189" customFormat="false" ht="13.5" hidden="false" customHeight="false" outlineLevel="0" collapsed="false">
      <c r="A189" s="17" t="n">
        <v>680</v>
      </c>
      <c r="B189" s="29" t="s">
        <v>96</v>
      </c>
      <c r="C189" s="29" t="s">
        <v>85</v>
      </c>
      <c r="D189" s="19" t="n">
        <v>0.833333333333333</v>
      </c>
      <c r="E189" s="19" t="n">
        <v>0.888888888888889</v>
      </c>
      <c r="F189" s="19" t="n">
        <f aca="false">D189-E187</f>
        <v>0.277777777777778</v>
      </c>
      <c r="G189" s="18" t="s">
        <v>157</v>
      </c>
      <c r="H189" s="29" t="s">
        <v>132</v>
      </c>
      <c r="I189" s="20" t="n">
        <v>483</v>
      </c>
      <c r="J189" s="20" t="n">
        <v>10670</v>
      </c>
      <c r="K189" s="21" t="n">
        <v>22.0910973084886</v>
      </c>
      <c r="L189" s="20" t="n">
        <f aca="false">I187+I189</f>
        <v>966</v>
      </c>
      <c r="M189" s="20" t="n">
        <f aca="false">J187+J189</f>
        <v>21340</v>
      </c>
      <c r="N189" s="21" t="n">
        <f aca="false">M189/L189</f>
        <v>22.0910973084886</v>
      </c>
    </row>
    <row r="190" customFormat="false" ht="13.5" hidden="false" customHeight="false" outlineLevel="0" collapsed="false">
      <c r="A190" s="31" t="s">
        <v>201</v>
      </c>
    </row>
    <row r="191" customFormat="false" ht="13.5" hidden="false" customHeight="false" outlineLevel="0" collapsed="false">
      <c r="A191" s="32" t="n">
        <v>2313</v>
      </c>
      <c r="B191" s="33" t="s">
        <v>85</v>
      </c>
      <c r="C191" s="33" t="s">
        <v>96</v>
      </c>
      <c r="D191" s="34" t="n">
        <v>0.704861111111111</v>
      </c>
      <c r="E191" s="34" t="n">
        <v>0.75</v>
      </c>
      <c r="F191" s="34"/>
      <c r="G191" s="35" t="s">
        <v>100</v>
      </c>
      <c r="H191" s="33" t="s">
        <v>88</v>
      </c>
      <c r="I191" s="36" t="n">
        <v>483</v>
      </c>
      <c r="J191" s="36" t="n">
        <v>10670</v>
      </c>
      <c r="K191" s="37" t="n">
        <v>22.0910973084886</v>
      </c>
      <c r="L191" s="36"/>
      <c r="M191" s="36"/>
      <c r="N191" s="37"/>
    </row>
    <row r="192" customFormat="false" ht="13.5" hidden="false" customHeight="false" outlineLevel="0" collapsed="false">
      <c r="A192" s="17" t="n">
        <v>680</v>
      </c>
      <c r="B192" s="29" t="s">
        <v>96</v>
      </c>
      <c r="C192" s="29" t="s">
        <v>85</v>
      </c>
      <c r="D192" s="19" t="n">
        <v>0.833333333333333</v>
      </c>
      <c r="E192" s="19" t="n">
        <v>0.888888888888889</v>
      </c>
      <c r="F192" s="19" t="n">
        <f aca="false">D192-E191</f>
        <v>0.0833333333333333</v>
      </c>
      <c r="G192" s="18" t="s">
        <v>157</v>
      </c>
      <c r="H192" s="29" t="s">
        <v>132</v>
      </c>
      <c r="I192" s="20" t="n">
        <v>483</v>
      </c>
      <c r="J192" s="20" t="n">
        <v>10670</v>
      </c>
      <c r="K192" s="21" t="n">
        <v>22.0910973084886</v>
      </c>
      <c r="L192" s="20" t="n">
        <f aca="false">I191+I192</f>
        <v>966</v>
      </c>
      <c r="M192" s="20" t="n">
        <f aca="false">J191+J192</f>
        <v>21340</v>
      </c>
      <c r="N192" s="21" t="n">
        <f aca="false">M192/L192</f>
        <v>22.0910973084886</v>
      </c>
    </row>
    <row r="193" customFormat="false" ht="13.5" hidden="false" customHeight="false" outlineLevel="0" collapsed="false">
      <c r="A193" s="31" t="s">
        <v>202</v>
      </c>
    </row>
    <row r="194" customFormat="false" ht="13.5" hidden="false" customHeight="false" outlineLevel="0" collapsed="false">
      <c r="A194" s="32" t="n">
        <v>2320</v>
      </c>
      <c r="B194" s="33" t="s">
        <v>85</v>
      </c>
      <c r="C194" s="33" t="s">
        <v>96</v>
      </c>
      <c r="D194" s="34" t="n">
        <v>0.826388888888889</v>
      </c>
      <c r="E194" s="34" t="n">
        <v>0.875</v>
      </c>
      <c r="F194" s="34"/>
      <c r="G194" s="35" t="s">
        <v>101</v>
      </c>
      <c r="H194" s="33" t="s">
        <v>88</v>
      </c>
      <c r="I194" s="36" t="n">
        <v>483</v>
      </c>
      <c r="J194" s="36" t="n">
        <v>10670</v>
      </c>
      <c r="K194" s="37" t="n">
        <v>22.0910973084886</v>
      </c>
      <c r="L194" s="36"/>
      <c r="M194" s="36"/>
      <c r="N194" s="37"/>
    </row>
    <row r="195" customFormat="false" ht="13.5" hidden="false" customHeight="false" outlineLevel="0" collapsed="false">
      <c r="A195" s="31" t="s">
        <v>203</v>
      </c>
    </row>
    <row r="196" customFormat="false" ht="13.5" hidden="false" customHeight="false" outlineLevel="0" collapsed="false">
      <c r="A196" s="38" t="n">
        <v>2327</v>
      </c>
      <c r="B196" s="39" t="s">
        <v>85</v>
      </c>
      <c r="C196" s="39" t="s">
        <v>96</v>
      </c>
      <c r="D196" s="40" t="n">
        <v>0.826388888888889</v>
      </c>
      <c r="E196" s="40" t="n">
        <v>0.875</v>
      </c>
      <c r="F196" s="40"/>
      <c r="G196" s="41" t="s">
        <v>102</v>
      </c>
      <c r="H196" s="39" t="s">
        <v>90</v>
      </c>
      <c r="I196" s="42" t="n">
        <v>1205</v>
      </c>
      <c r="J196" s="42" t="n">
        <v>17370</v>
      </c>
      <c r="K196" s="43" t="n">
        <v>14.4149377593361</v>
      </c>
      <c r="L196" s="42"/>
      <c r="M196" s="42"/>
      <c r="N196" s="43"/>
    </row>
    <row r="197" customFormat="false" ht="13.5" hidden="false" customHeight="false" outlineLevel="0" collapsed="false">
      <c r="A197" s="31" t="s">
        <v>204</v>
      </c>
    </row>
    <row r="198" customFormat="false" ht="13.5" hidden="false" customHeight="false" outlineLevel="0" collapsed="false">
      <c r="A198" s="32" t="n">
        <v>2331</v>
      </c>
      <c r="B198" s="33" t="s">
        <v>85</v>
      </c>
      <c r="C198" s="33" t="s">
        <v>103</v>
      </c>
      <c r="D198" s="34" t="n">
        <v>0.322916666666667</v>
      </c>
      <c r="E198" s="34" t="n">
        <v>0.375</v>
      </c>
      <c r="F198" s="34"/>
      <c r="G198" s="35" t="s">
        <v>104</v>
      </c>
      <c r="H198" s="33" t="s">
        <v>105</v>
      </c>
      <c r="I198" s="36" t="n">
        <v>689</v>
      </c>
      <c r="J198" s="36" t="n">
        <v>13290</v>
      </c>
      <c r="K198" s="37" t="n">
        <v>19.288824383164</v>
      </c>
      <c r="L198" s="36"/>
      <c r="M198" s="36"/>
      <c r="N198" s="37"/>
    </row>
    <row r="199" customFormat="false" ht="13.5" hidden="false" customHeight="false" outlineLevel="0" collapsed="false">
      <c r="A199" s="17" t="n">
        <v>865</v>
      </c>
      <c r="B199" s="29" t="s">
        <v>103</v>
      </c>
      <c r="C199" s="29" t="s">
        <v>85</v>
      </c>
      <c r="D199" s="19" t="n">
        <v>0.663194444444444</v>
      </c>
      <c r="E199" s="19" t="n">
        <v>0.715277777777778</v>
      </c>
      <c r="F199" s="19" t="n">
        <f aca="false">D199-E198</f>
        <v>0.288194444444444</v>
      </c>
      <c r="G199" s="18" t="s">
        <v>158</v>
      </c>
      <c r="H199" s="29" t="s">
        <v>105</v>
      </c>
      <c r="I199" s="20" t="n">
        <v>689</v>
      </c>
      <c r="J199" s="20" t="n">
        <v>17490</v>
      </c>
      <c r="K199" s="21" t="n">
        <v>25.3846153846154</v>
      </c>
      <c r="L199" s="20" t="n">
        <f aca="false">I198+I199</f>
        <v>1378</v>
      </c>
      <c r="M199" s="20" t="n">
        <f aca="false">J198+J199</f>
        <v>30780</v>
      </c>
      <c r="N199" s="21" t="n">
        <f aca="false">M199/L199</f>
        <v>22.3367198838897</v>
      </c>
    </row>
    <row r="200" customFormat="false" ht="13.5" hidden="false" customHeight="false" outlineLevel="0" collapsed="false">
      <c r="A200" s="17" t="n">
        <v>872</v>
      </c>
      <c r="B200" s="29" t="s">
        <v>103</v>
      </c>
      <c r="C200" s="29" t="s">
        <v>85</v>
      </c>
      <c r="D200" s="19" t="n">
        <v>0.715277777777778</v>
      </c>
      <c r="E200" s="19" t="n">
        <v>0.763888888888889</v>
      </c>
      <c r="F200" s="19" t="n">
        <f aca="false">D200-E198</f>
        <v>0.340277777777778</v>
      </c>
      <c r="G200" s="18" t="s">
        <v>159</v>
      </c>
      <c r="H200" s="29" t="s">
        <v>105</v>
      </c>
      <c r="I200" s="20" t="n">
        <v>689</v>
      </c>
      <c r="J200" s="20" t="n">
        <v>13290</v>
      </c>
      <c r="K200" s="21" t="n">
        <v>19.288824383164</v>
      </c>
      <c r="L200" s="20" t="n">
        <f aca="false">I198+I200</f>
        <v>1378</v>
      </c>
      <c r="M200" s="20" t="n">
        <f aca="false">J198+J200</f>
        <v>26580</v>
      </c>
      <c r="N200" s="21" t="n">
        <f aca="false">M200/L200</f>
        <v>19.288824383164</v>
      </c>
    </row>
    <row r="201" customFormat="false" ht="13.5" hidden="false" customHeight="false" outlineLevel="0" collapsed="false">
      <c r="A201" s="17" t="n">
        <v>881</v>
      </c>
      <c r="B201" s="29" t="s">
        <v>103</v>
      </c>
      <c r="C201" s="29" t="s">
        <v>85</v>
      </c>
      <c r="D201" s="19" t="n">
        <v>0.715277777777778</v>
      </c>
      <c r="E201" s="19" t="n">
        <v>0.763888888888889</v>
      </c>
      <c r="F201" s="19" t="n">
        <f aca="false">D201-E198</f>
        <v>0.340277777777778</v>
      </c>
      <c r="G201" s="18" t="s">
        <v>160</v>
      </c>
      <c r="H201" s="29" t="s">
        <v>90</v>
      </c>
      <c r="I201" s="20" t="n">
        <v>882</v>
      </c>
      <c r="J201" s="20" t="n">
        <v>17690</v>
      </c>
      <c r="K201" s="21" t="n">
        <v>20.0566893424036</v>
      </c>
      <c r="L201" s="20" t="n">
        <f aca="false">I198+I201</f>
        <v>1571</v>
      </c>
      <c r="M201" s="20" t="n">
        <f aca="false">J198+J201</f>
        <v>30980</v>
      </c>
      <c r="N201" s="21" t="n">
        <f aca="false">M201/L201</f>
        <v>19.7199236155315</v>
      </c>
    </row>
    <row r="202" customFormat="false" ht="13.5" hidden="false" customHeight="false" outlineLevel="0" collapsed="false">
      <c r="A202" s="17" t="n">
        <v>885</v>
      </c>
      <c r="B202" s="29" t="s">
        <v>103</v>
      </c>
      <c r="C202" s="29" t="s">
        <v>85</v>
      </c>
      <c r="D202" s="19" t="n">
        <v>0.767361111111111</v>
      </c>
      <c r="E202" s="19" t="n">
        <v>0.819444444444445</v>
      </c>
      <c r="F202" s="19" t="n">
        <f aca="false">D202-E198</f>
        <v>0.392361111111111</v>
      </c>
      <c r="G202" s="18" t="s">
        <v>161</v>
      </c>
      <c r="H202" s="29" t="s">
        <v>109</v>
      </c>
      <c r="I202" s="20" t="n">
        <v>689</v>
      </c>
      <c r="J202" s="20" t="n">
        <v>13290</v>
      </c>
      <c r="K202" s="21" t="n">
        <v>19.288824383164</v>
      </c>
      <c r="L202" s="20" t="n">
        <f aca="false">I198+I202</f>
        <v>1378</v>
      </c>
      <c r="M202" s="20" t="n">
        <f aca="false">J198+J202</f>
        <v>26580</v>
      </c>
      <c r="N202" s="21" t="n">
        <f aca="false">M202/L202</f>
        <v>19.288824383164</v>
      </c>
    </row>
    <row r="203" customFormat="false" ht="13.5" hidden="false" customHeight="false" outlineLevel="0" collapsed="false">
      <c r="A203" s="31" t="s">
        <v>205</v>
      </c>
    </row>
    <row r="204" customFormat="false" ht="13.5" hidden="false" customHeight="false" outlineLevel="0" collapsed="false">
      <c r="A204" s="32" t="n">
        <v>2338</v>
      </c>
      <c r="B204" s="33" t="s">
        <v>85</v>
      </c>
      <c r="C204" s="33" t="s">
        <v>103</v>
      </c>
      <c r="D204" s="34" t="n">
        <v>0.604166666666667</v>
      </c>
      <c r="E204" s="34" t="n">
        <v>0.659722222222222</v>
      </c>
      <c r="F204" s="34"/>
      <c r="G204" s="35" t="s">
        <v>106</v>
      </c>
      <c r="H204" s="33" t="s">
        <v>105</v>
      </c>
      <c r="I204" s="36" t="n">
        <v>689</v>
      </c>
      <c r="J204" s="36" t="n">
        <v>13290</v>
      </c>
      <c r="K204" s="37" t="n">
        <v>19.288824383164</v>
      </c>
      <c r="L204" s="36"/>
      <c r="M204" s="36"/>
      <c r="N204" s="37"/>
    </row>
    <row r="205" customFormat="false" ht="13.5" hidden="false" customHeight="false" outlineLevel="0" collapsed="false">
      <c r="A205" s="17" t="n">
        <v>872</v>
      </c>
      <c r="B205" s="29" t="s">
        <v>103</v>
      </c>
      <c r="C205" s="29" t="s">
        <v>85</v>
      </c>
      <c r="D205" s="19" t="n">
        <v>0.715277777777778</v>
      </c>
      <c r="E205" s="19" t="n">
        <v>0.763888888888889</v>
      </c>
      <c r="F205" s="19" t="n">
        <f aca="false">D205-E204</f>
        <v>0.0555555555555556</v>
      </c>
      <c r="G205" s="18" t="s">
        <v>159</v>
      </c>
      <c r="H205" s="29" t="s">
        <v>105</v>
      </c>
      <c r="I205" s="20" t="n">
        <v>689</v>
      </c>
      <c r="J205" s="20" t="n">
        <v>13290</v>
      </c>
      <c r="K205" s="21" t="n">
        <v>19.288824383164</v>
      </c>
      <c r="L205" s="20" t="n">
        <f aca="false">I204+I205</f>
        <v>1378</v>
      </c>
      <c r="M205" s="20" t="n">
        <f aca="false">J204+J205</f>
        <v>26580</v>
      </c>
      <c r="N205" s="21" t="n">
        <f aca="false">M205/L205</f>
        <v>19.288824383164</v>
      </c>
    </row>
    <row r="206" customFormat="false" ht="13.5" hidden="false" customHeight="false" outlineLevel="0" collapsed="false">
      <c r="A206" s="17" t="n">
        <v>881</v>
      </c>
      <c r="B206" s="29" t="s">
        <v>103</v>
      </c>
      <c r="C206" s="29" t="s">
        <v>85</v>
      </c>
      <c r="D206" s="19" t="n">
        <v>0.715277777777778</v>
      </c>
      <c r="E206" s="19" t="n">
        <v>0.763888888888889</v>
      </c>
      <c r="F206" s="19" t="n">
        <f aca="false">D206-E204</f>
        <v>0.0555555555555556</v>
      </c>
      <c r="G206" s="18" t="s">
        <v>160</v>
      </c>
      <c r="H206" s="29" t="s">
        <v>90</v>
      </c>
      <c r="I206" s="20" t="n">
        <v>882</v>
      </c>
      <c r="J206" s="20" t="n">
        <v>17690</v>
      </c>
      <c r="K206" s="21" t="n">
        <v>20.0566893424036</v>
      </c>
      <c r="L206" s="20" t="n">
        <f aca="false">I204+I206</f>
        <v>1571</v>
      </c>
      <c r="M206" s="20" t="n">
        <f aca="false">J204+J206</f>
        <v>30980</v>
      </c>
      <c r="N206" s="21" t="n">
        <f aca="false">M206/L206</f>
        <v>19.7199236155315</v>
      </c>
    </row>
    <row r="207" customFormat="false" ht="13.5" hidden="false" customHeight="false" outlineLevel="0" collapsed="false">
      <c r="A207" s="17" t="n">
        <v>885</v>
      </c>
      <c r="B207" s="29" t="s">
        <v>103</v>
      </c>
      <c r="C207" s="29" t="s">
        <v>85</v>
      </c>
      <c r="D207" s="19" t="n">
        <v>0.767361111111111</v>
      </c>
      <c r="E207" s="19" t="n">
        <v>0.819444444444445</v>
      </c>
      <c r="F207" s="19" t="n">
        <f aca="false">D207-E204</f>
        <v>0.107638888888889</v>
      </c>
      <c r="G207" s="18" t="s">
        <v>161</v>
      </c>
      <c r="H207" s="29" t="s">
        <v>109</v>
      </c>
      <c r="I207" s="20" t="n">
        <v>689</v>
      </c>
      <c r="J207" s="20" t="n">
        <v>13290</v>
      </c>
      <c r="K207" s="21" t="n">
        <v>19.288824383164</v>
      </c>
      <c r="L207" s="20" t="n">
        <f aca="false">I204+I207</f>
        <v>1378</v>
      </c>
      <c r="M207" s="20" t="n">
        <f aca="false">J204+J207</f>
        <v>26580</v>
      </c>
      <c r="N207" s="21" t="n">
        <f aca="false">M207/L207</f>
        <v>19.288824383164</v>
      </c>
    </row>
    <row r="208" customFormat="false" ht="13.5" hidden="false" customHeight="false" outlineLevel="0" collapsed="false">
      <c r="A208" s="31" t="s">
        <v>206</v>
      </c>
    </row>
    <row r="209" customFormat="false" ht="13.5" hidden="false" customHeight="false" outlineLevel="0" collapsed="false">
      <c r="A209" s="38" t="n">
        <v>2347</v>
      </c>
      <c r="B209" s="39" t="s">
        <v>85</v>
      </c>
      <c r="C209" s="39" t="s">
        <v>103</v>
      </c>
      <c r="D209" s="40" t="n">
        <v>0.604166666666667</v>
      </c>
      <c r="E209" s="40" t="n">
        <v>0.659722222222222</v>
      </c>
      <c r="F209" s="40"/>
      <c r="G209" s="41" t="s">
        <v>107</v>
      </c>
      <c r="H209" s="39" t="s">
        <v>90</v>
      </c>
      <c r="I209" s="42" t="n">
        <v>882</v>
      </c>
      <c r="J209" s="42" t="n">
        <v>17690</v>
      </c>
      <c r="K209" s="43" t="n">
        <v>20.0566893424036</v>
      </c>
      <c r="L209" s="42"/>
      <c r="M209" s="42"/>
      <c r="N209" s="43"/>
    </row>
    <row r="210" customFormat="false" ht="13.5" hidden="false" customHeight="false" outlineLevel="0" collapsed="false">
      <c r="A210" s="17" t="n">
        <v>872</v>
      </c>
      <c r="B210" s="29" t="s">
        <v>103</v>
      </c>
      <c r="C210" s="29" t="s">
        <v>85</v>
      </c>
      <c r="D210" s="19" t="n">
        <v>0.715277777777778</v>
      </c>
      <c r="E210" s="19" t="n">
        <v>0.763888888888889</v>
      </c>
      <c r="F210" s="19" t="n">
        <f aca="false">D210-E209</f>
        <v>0.0555555555555556</v>
      </c>
      <c r="G210" s="18" t="s">
        <v>159</v>
      </c>
      <c r="H210" s="29" t="s">
        <v>105</v>
      </c>
      <c r="I210" s="20" t="n">
        <v>689</v>
      </c>
      <c r="J210" s="20" t="n">
        <v>13290</v>
      </c>
      <c r="K210" s="21" t="n">
        <v>19.288824383164</v>
      </c>
      <c r="L210" s="20" t="n">
        <f aca="false">I209+I210</f>
        <v>1571</v>
      </c>
      <c r="M210" s="20" t="n">
        <f aca="false">J209+J210</f>
        <v>30980</v>
      </c>
      <c r="N210" s="21" t="n">
        <f aca="false">M210/L210</f>
        <v>19.7199236155315</v>
      </c>
    </row>
    <row r="211" customFormat="false" ht="13.5" hidden="false" customHeight="false" outlineLevel="0" collapsed="false">
      <c r="A211" s="17" t="n">
        <v>881</v>
      </c>
      <c r="B211" s="29" t="s">
        <v>103</v>
      </c>
      <c r="C211" s="29" t="s">
        <v>85</v>
      </c>
      <c r="D211" s="19" t="n">
        <v>0.715277777777778</v>
      </c>
      <c r="E211" s="19" t="n">
        <v>0.763888888888889</v>
      </c>
      <c r="F211" s="19" t="n">
        <f aca="false">D211-E209</f>
        <v>0.0555555555555556</v>
      </c>
      <c r="G211" s="18" t="s">
        <v>160</v>
      </c>
      <c r="H211" s="29" t="s">
        <v>90</v>
      </c>
      <c r="I211" s="20" t="n">
        <v>882</v>
      </c>
      <c r="J211" s="20" t="n">
        <v>17690</v>
      </c>
      <c r="K211" s="21" t="n">
        <v>20.0566893424036</v>
      </c>
      <c r="L211" s="20" t="n">
        <f aca="false">I209+I211</f>
        <v>1764</v>
      </c>
      <c r="M211" s="20" t="n">
        <f aca="false">J209+J211</f>
        <v>35380</v>
      </c>
      <c r="N211" s="21" t="n">
        <f aca="false">M211/L211</f>
        <v>20.0566893424036</v>
      </c>
    </row>
    <row r="212" customFormat="false" ht="13.5" hidden="false" customHeight="false" outlineLevel="0" collapsed="false">
      <c r="A212" s="17" t="n">
        <v>885</v>
      </c>
      <c r="B212" s="29" t="s">
        <v>103</v>
      </c>
      <c r="C212" s="29" t="s">
        <v>85</v>
      </c>
      <c r="D212" s="19" t="n">
        <v>0.767361111111111</v>
      </c>
      <c r="E212" s="19" t="n">
        <v>0.819444444444445</v>
      </c>
      <c r="F212" s="19" t="n">
        <f aca="false">D212-E209</f>
        <v>0.107638888888889</v>
      </c>
      <c r="G212" s="18" t="s">
        <v>161</v>
      </c>
      <c r="H212" s="29" t="s">
        <v>109</v>
      </c>
      <c r="I212" s="20" t="n">
        <v>689</v>
      </c>
      <c r="J212" s="20" t="n">
        <v>13290</v>
      </c>
      <c r="K212" s="21" t="n">
        <v>19.288824383164</v>
      </c>
      <c r="L212" s="20" t="n">
        <f aca="false">I209+I212</f>
        <v>1571</v>
      </c>
      <c r="M212" s="20" t="n">
        <f aca="false">J209+J212</f>
        <v>30980</v>
      </c>
      <c r="N212" s="21" t="n">
        <f aca="false">M212/L212</f>
        <v>19.7199236155315</v>
      </c>
    </row>
    <row r="213" customFormat="false" ht="13.5" hidden="false" customHeight="false" outlineLevel="0" collapsed="false">
      <c r="A213" s="31" t="s">
        <v>207</v>
      </c>
    </row>
    <row r="214" customFormat="false" ht="13.5" hidden="false" customHeight="false" outlineLevel="0" collapsed="false">
      <c r="A214" s="32" t="n">
        <v>2351</v>
      </c>
      <c r="B214" s="33" t="s">
        <v>85</v>
      </c>
      <c r="C214" s="33" t="s">
        <v>103</v>
      </c>
      <c r="D214" s="34" t="n">
        <v>0.711805555555555</v>
      </c>
      <c r="E214" s="34" t="n">
        <v>0.767361111111111</v>
      </c>
      <c r="F214" s="34"/>
      <c r="G214" s="35" t="s">
        <v>108</v>
      </c>
      <c r="H214" s="33" t="s">
        <v>109</v>
      </c>
      <c r="I214" s="36" t="n">
        <v>689</v>
      </c>
      <c r="J214" s="36" t="n">
        <v>17490</v>
      </c>
      <c r="K214" s="37" t="n">
        <v>25.3846153846154</v>
      </c>
      <c r="L214" s="36"/>
      <c r="M214" s="36"/>
      <c r="N214" s="37"/>
    </row>
    <row r="215" customFormat="false" ht="13.5" hidden="false" customHeight="false" outlineLevel="0" collapsed="false">
      <c r="A215" s="31" t="s">
        <v>208</v>
      </c>
    </row>
    <row r="216" customFormat="false" ht="13.5" hidden="false" customHeight="false" outlineLevel="0" collapsed="false">
      <c r="A216" s="32" t="n">
        <v>2352</v>
      </c>
      <c r="B216" s="33" t="s">
        <v>85</v>
      </c>
      <c r="C216" s="33" t="s">
        <v>110</v>
      </c>
      <c r="D216" s="34" t="n">
        <v>0.3125</v>
      </c>
      <c r="E216" s="34" t="n">
        <v>0.361111111111111</v>
      </c>
      <c r="F216" s="34"/>
      <c r="G216" s="35" t="s">
        <v>111</v>
      </c>
      <c r="H216" s="33" t="s">
        <v>109</v>
      </c>
      <c r="I216" s="36" t="n">
        <v>689</v>
      </c>
      <c r="J216" s="36" t="n">
        <v>9630</v>
      </c>
      <c r="K216" s="37" t="n">
        <v>13.9767779390421</v>
      </c>
      <c r="L216" s="36"/>
      <c r="M216" s="36"/>
      <c r="N216" s="37"/>
    </row>
    <row r="217" customFormat="false" ht="13.5" hidden="false" customHeight="false" outlineLevel="0" collapsed="false">
      <c r="A217" s="17" t="n">
        <v>1221</v>
      </c>
      <c r="B217" s="29" t="s">
        <v>110</v>
      </c>
      <c r="C217" s="29" t="s">
        <v>85</v>
      </c>
      <c r="D217" s="19" t="n">
        <v>0.753472222222222</v>
      </c>
      <c r="E217" s="19" t="n">
        <v>0.795138888888889</v>
      </c>
      <c r="F217" s="19" t="n">
        <f aca="false">D217-E216</f>
        <v>0.392361111111111</v>
      </c>
      <c r="G217" s="18" t="s">
        <v>162</v>
      </c>
      <c r="H217" s="29" t="s">
        <v>109</v>
      </c>
      <c r="I217" s="20" t="n">
        <v>689</v>
      </c>
      <c r="J217" s="20" t="n">
        <v>9630</v>
      </c>
      <c r="K217" s="21" t="n">
        <v>13.9767779390421</v>
      </c>
      <c r="L217" s="20" t="n">
        <f aca="false">I216+I217</f>
        <v>1378</v>
      </c>
      <c r="M217" s="20" t="n">
        <f aca="false">J216+J217</f>
        <v>19260</v>
      </c>
      <c r="N217" s="21" t="n">
        <f aca="false">M217/L217</f>
        <v>13.9767779390421</v>
      </c>
    </row>
    <row r="218" customFormat="false" ht="13.5" hidden="false" customHeight="false" outlineLevel="0" collapsed="false">
      <c r="A218" s="17" t="n">
        <v>1228</v>
      </c>
      <c r="B218" s="29" t="s">
        <v>110</v>
      </c>
      <c r="C218" s="29" t="s">
        <v>85</v>
      </c>
      <c r="D218" s="19" t="n">
        <v>0.753472222222222</v>
      </c>
      <c r="E218" s="19" t="n">
        <v>0.795138888888889</v>
      </c>
      <c r="F218" s="19" t="n">
        <f aca="false">D218-E216</f>
        <v>0.392361111111111</v>
      </c>
      <c r="G218" s="18" t="s">
        <v>163</v>
      </c>
      <c r="H218" s="29" t="s">
        <v>90</v>
      </c>
      <c r="I218" s="20" t="n">
        <v>882</v>
      </c>
      <c r="J218" s="20" t="n">
        <v>14730</v>
      </c>
      <c r="K218" s="21" t="n">
        <v>16.7006802721088</v>
      </c>
      <c r="L218" s="20" t="n">
        <f aca="false">I216+I218</f>
        <v>1571</v>
      </c>
      <c r="M218" s="20" t="n">
        <f aca="false">J216+J218</f>
        <v>24360</v>
      </c>
      <c r="N218" s="21" t="n">
        <f aca="false">M218/L218</f>
        <v>15.5060471037556</v>
      </c>
    </row>
    <row r="219" customFormat="false" ht="13.5" hidden="false" customHeight="false" outlineLevel="0" collapsed="false">
      <c r="A219" s="31" t="s">
        <v>209</v>
      </c>
    </row>
    <row r="220" customFormat="false" ht="13.5" hidden="false" customHeight="false" outlineLevel="0" collapsed="false">
      <c r="A220" s="38" t="n">
        <v>2359</v>
      </c>
      <c r="B220" s="39" t="s">
        <v>85</v>
      </c>
      <c r="C220" s="39" t="s">
        <v>110</v>
      </c>
      <c r="D220" s="40" t="n">
        <v>0.3125</v>
      </c>
      <c r="E220" s="40" t="n">
        <v>0.361111111111111</v>
      </c>
      <c r="F220" s="40"/>
      <c r="G220" s="41" t="s">
        <v>112</v>
      </c>
      <c r="H220" s="39" t="s">
        <v>90</v>
      </c>
      <c r="I220" s="42" t="n">
        <v>882</v>
      </c>
      <c r="J220" s="42" t="n">
        <v>14730</v>
      </c>
      <c r="K220" s="43" t="n">
        <v>16.7006802721088</v>
      </c>
      <c r="L220" s="42"/>
      <c r="M220" s="42"/>
      <c r="N220" s="43"/>
    </row>
    <row r="221" customFormat="false" ht="13.5" hidden="false" customHeight="false" outlineLevel="0" collapsed="false">
      <c r="A221" s="17" t="n">
        <v>1221</v>
      </c>
      <c r="B221" s="29" t="s">
        <v>110</v>
      </c>
      <c r="C221" s="29" t="s">
        <v>85</v>
      </c>
      <c r="D221" s="19" t="n">
        <v>0.753472222222222</v>
      </c>
      <c r="E221" s="19" t="n">
        <v>0.795138888888889</v>
      </c>
      <c r="F221" s="19" t="n">
        <f aca="false">D221-E220</f>
        <v>0.392361111111111</v>
      </c>
      <c r="G221" s="18" t="s">
        <v>162</v>
      </c>
      <c r="H221" s="29" t="s">
        <v>109</v>
      </c>
      <c r="I221" s="20" t="n">
        <v>689</v>
      </c>
      <c r="J221" s="20" t="n">
        <v>9630</v>
      </c>
      <c r="K221" s="21" t="n">
        <v>13.9767779390421</v>
      </c>
      <c r="L221" s="20" t="n">
        <f aca="false">I220+I221</f>
        <v>1571</v>
      </c>
      <c r="M221" s="20" t="n">
        <f aca="false">J220+J221</f>
        <v>24360</v>
      </c>
      <c r="N221" s="21" t="n">
        <f aca="false">M221/L221</f>
        <v>15.5060471037556</v>
      </c>
    </row>
    <row r="222" customFormat="false" ht="13.5" hidden="false" customHeight="false" outlineLevel="0" collapsed="false">
      <c r="A222" s="17" t="n">
        <v>1228</v>
      </c>
      <c r="B222" s="29" t="s">
        <v>110</v>
      </c>
      <c r="C222" s="29" t="s">
        <v>85</v>
      </c>
      <c r="D222" s="19" t="n">
        <v>0.753472222222222</v>
      </c>
      <c r="E222" s="19" t="n">
        <v>0.795138888888889</v>
      </c>
      <c r="F222" s="19" t="n">
        <f aca="false">D222-E220</f>
        <v>0.392361111111111</v>
      </c>
      <c r="G222" s="18" t="s">
        <v>163</v>
      </c>
      <c r="H222" s="29" t="s">
        <v>90</v>
      </c>
      <c r="I222" s="20" t="n">
        <v>882</v>
      </c>
      <c r="J222" s="20" t="n">
        <v>14730</v>
      </c>
      <c r="K222" s="21" t="n">
        <v>16.7006802721088</v>
      </c>
      <c r="L222" s="20" t="n">
        <f aca="false">I220+I222</f>
        <v>1764</v>
      </c>
      <c r="M222" s="20" t="n">
        <f aca="false">J220+J222</f>
        <v>29460</v>
      </c>
      <c r="N222" s="21" t="n">
        <f aca="false">M222/L222</f>
        <v>16.7006802721088</v>
      </c>
    </row>
    <row r="223" customFormat="false" ht="13.5" hidden="false" customHeight="false" outlineLevel="0" collapsed="false">
      <c r="A223" s="31" t="s">
        <v>210</v>
      </c>
    </row>
    <row r="224" customFormat="false" ht="13.5" hidden="false" customHeight="false" outlineLevel="0" collapsed="false">
      <c r="A224" s="32" t="n">
        <v>2365</v>
      </c>
      <c r="B224" s="33" t="s">
        <v>85</v>
      </c>
      <c r="C224" s="33" t="s">
        <v>113</v>
      </c>
      <c r="D224" s="34" t="n">
        <v>0.333333333333333</v>
      </c>
      <c r="E224" s="34" t="n">
        <v>0.392361111111111</v>
      </c>
      <c r="F224" s="34"/>
      <c r="G224" s="35" t="s">
        <v>114</v>
      </c>
      <c r="H224" s="33" t="s">
        <v>88</v>
      </c>
      <c r="I224" s="36" t="n">
        <v>561</v>
      </c>
      <c r="J224" s="36" t="n">
        <v>8340</v>
      </c>
      <c r="K224" s="37" t="n">
        <v>14.8663101604278</v>
      </c>
      <c r="L224" s="36"/>
      <c r="M224" s="36"/>
      <c r="N224" s="37"/>
    </row>
    <row r="225" customFormat="false" ht="13.5" hidden="false" customHeight="false" outlineLevel="0" collapsed="false">
      <c r="A225" s="17" t="n">
        <v>3805</v>
      </c>
      <c r="B225" s="29" t="s">
        <v>113</v>
      </c>
      <c r="C225" s="29" t="s">
        <v>85</v>
      </c>
      <c r="D225" s="19" t="n">
        <v>0.423611111111111</v>
      </c>
      <c r="E225" s="19" t="n">
        <v>0.479166666666667</v>
      </c>
      <c r="F225" s="19" t="n">
        <f aca="false">D225-E224</f>
        <v>0.03125</v>
      </c>
      <c r="G225" s="18" t="s">
        <v>168</v>
      </c>
      <c r="H225" s="29" t="s">
        <v>105</v>
      </c>
      <c r="I225" s="20" t="n">
        <v>961</v>
      </c>
      <c r="J225" s="20" t="n">
        <v>14140</v>
      </c>
      <c r="K225" s="21" t="n">
        <v>14.7138397502601</v>
      </c>
      <c r="L225" s="20" t="n">
        <f aca="false">I224+I225</f>
        <v>1522</v>
      </c>
      <c r="M225" s="20" t="n">
        <f aca="false">J224+J225</f>
        <v>22480</v>
      </c>
      <c r="N225" s="21" t="n">
        <f aca="false">M225/L225</f>
        <v>14.7700394218134</v>
      </c>
    </row>
    <row r="226" customFormat="false" ht="13.5" hidden="false" customHeight="false" outlineLevel="0" collapsed="false">
      <c r="A226" s="17" t="n">
        <v>3814</v>
      </c>
      <c r="B226" s="29" t="s">
        <v>113</v>
      </c>
      <c r="C226" s="29" t="s">
        <v>85</v>
      </c>
      <c r="D226" s="19" t="n">
        <v>0.486111111111111</v>
      </c>
      <c r="E226" s="19" t="n">
        <v>0.541666666666667</v>
      </c>
      <c r="F226" s="19" t="n">
        <f aca="false">D226-E224</f>
        <v>0.09375</v>
      </c>
      <c r="G226" s="18" t="s">
        <v>169</v>
      </c>
      <c r="H226" s="29" t="s">
        <v>88</v>
      </c>
      <c r="I226" s="20" t="n">
        <v>561</v>
      </c>
      <c r="J226" s="20" t="n">
        <v>7940</v>
      </c>
      <c r="K226" s="21" t="n">
        <v>14.1532976827094</v>
      </c>
      <c r="L226" s="20" t="n">
        <f aca="false">I224+I226</f>
        <v>1122</v>
      </c>
      <c r="M226" s="20" t="n">
        <f aca="false">J224+J226</f>
        <v>16280</v>
      </c>
      <c r="N226" s="21" t="n">
        <f aca="false">M226/L226</f>
        <v>14.5098039215686</v>
      </c>
    </row>
    <row r="227" customFormat="false" ht="13.5" hidden="false" customHeight="false" outlineLevel="0" collapsed="false">
      <c r="A227" s="17" t="n">
        <v>3821</v>
      </c>
      <c r="B227" s="29" t="s">
        <v>113</v>
      </c>
      <c r="C227" s="29" t="s">
        <v>85</v>
      </c>
      <c r="D227" s="19" t="n">
        <v>0.538194444444444</v>
      </c>
      <c r="E227" s="19" t="n">
        <v>0.59375</v>
      </c>
      <c r="F227" s="19" t="n">
        <f aca="false">D227-E224</f>
        <v>0.145833333333333</v>
      </c>
      <c r="G227" s="18" t="s">
        <v>170</v>
      </c>
      <c r="H227" s="29" t="s">
        <v>88</v>
      </c>
      <c r="I227" s="20" t="n">
        <v>561</v>
      </c>
      <c r="J227" s="20" t="n">
        <v>7740</v>
      </c>
      <c r="K227" s="21" t="n">
        <v>13.7967914438503</v>
      </c>
      <c r="L227" s="20" t="n">
        <f aca="false">I224+I227</f>
        <v>1122</v>
      </c>
      <c r="M227" s="20" t="n">
        <f aca="false">J224+J227</f>
        <v>16080</v>
      </c>
      <c r="N227" s="21" t="n">
        <f aca="false">M227/L227</f>
        <v>14.331550802139</v>
      </c>
    </row>
    <row r="228" customFormat="false" ht="13.5" hidden="false" customHeight="false" outlineLevel="0" collapsed="false">
      <c r="A228" s="17" t="n">
        <v>3828</v>
      </c>
      <c r="B228" s="29" t="s">
        <v>113</v>
      </c>
      <c r="C228" s="29" t="s">
        <v>85</v>
      </c>
      <c r="D228" s="19" t="n">
        <v>0.611111111111111</v>
      </c>
      <c r="E228" s="19" t="n">
        <v>0.666666666666667</v>
      </c>
      <c r="F228" s="19" t="n">
        <f aca="false">D228-E224</f>
        <v>0.21875</v>
      </c>
      <c r="G228" s="18" t="s">
        <v>171</v>
      </c>
      <c r="H228" s="29" t="s">
        <v>88</v>
      </c>
      <c r="I228" s="20" t="n">
        <v>561</v>
      </c>
      <c r="J228" s="20" t="n">
        <v>7940</v>
      </c>
      <c r="K228" s="21" t="n">
        <v>14.1532976827094</v>
      </c>
      <c r="L228" s="20" t="n">
        <f aca="false">I224+I228</f>
        <v>1122</v>
      </c>
      <c r="M228" s="20" t="n">
        <f aca="false">J224+J228</f>
        <v>16280</v>
      </c>
      <c r="N228" s="21" t="n">
        <f aca="false">M228/L228</f>
        <v>14.5098039215686</v>
      </c>
    </row>
    <row r="229" customFormat="false" ht="13.5" hidden="false" customHeight="false" outlineLevel="0" collapsed="false">
      <c r="A229" s="17" t="n">
        <v>3835</v>
      </c>
      <c r="B229" s="29" t="s">
        <v>113</v>
      </c>
      <c r="C229" s="29" t="s">
        <v>85</v>
      </c>
      <c r="D229" s="19" t="n">
        <v>0.663194444444444</v>
      </c>
      <c r="E229" s="19" t="n">
        <v>0.71875</v>
      </c>
      <c r="F229" s="19" t="n">
        <f aca="false">D229-E224</f>
        <v>0.270833333333333</v>
      </c>
      <c r="G229" s="18" t="s">
        <v>172</v>
      </c>
      <c r="H229" s="29" t="s">
        <v>88</v>
      </c>
      <c r="I229" s="20" t="n">
        <v>561</v>
      </c>
      <c r="J229" s="20" t="n">
        <v>7940</v>
      </c>
      <c r="K229" s="21" t="n">
        <v>14.1532976827094</v>
      </c>
      <c r="L229" s="20" t="n">
        <f aca="false">I224+I229</f>
        <v>1122</v>
      </c>
      <c r="M229" s="20" t="n">
        <f aca="false">J224+J229</f>
        <v>16280</v>
      </c>
      <c r="N229" s="21" t="n">
        <f aca="false">M229/L229</f>
        <v>14.5098039215686</v>
      </c>
    </row>
    <row r="230" customFormat="false" ht="13.5" hidden="false" customHeight="false" outlineLevel="0" collapsed="false">
      <c r="A230" s="17" t="n">
        <v>3842</v>
      </c>
      <c r="B230" s="29" t="s">
        <v>113</v>
      </c>
      <c r="C230" s="29" t="s">
        <v>85</v>
      </c>
      <c r="D230" s="19" t="n">
        <v>0.770833333333333</v>
      </c>
      <c r="E230" s="19" t="n">
        <v>0.826388888888889</v>
      </c>
      <c r="F230" s="19" t="n">
        <f aca="false">D230-E224</f>
        <v>0.378472222222222</v>
      </c>
      <c r="G230" s="18" t="s">
        <v>173</v>
      </c>
      <c r="H230" s="29" t="s">
        <v>88</v>
      </c>
      <c r="I230" s="20" t="n">
        <v>561</v>
      </c>
      <c r="J230" s="20" t="n">
        <v>8340</v>
      </c>
      <c r="K230" s="21" t="n">
        <v>14.8663101604278</v>
      </c>
      <c r="L230" s="20" t="n">
        <f aca="false">I224+I230</f>
        <v>1122</v>
      </c>
      <c r="M230" s="20" t="n">
        <f aca="false">J224+J230</f>
        <v>16680</v>
      </c>
      <c r="N230" s="21" t="n">
        <f aca="false">M230/L230</f>
        <v>14.8663101604278</v>
      </c>
    </row>
    <row r="231" customFormat="false" ht="13.5" hidden="false" customHeight="false" outlineLevel="0" collapsed="false">
      <c r="A231" s="17" t="n">
        <v>3848</v>
      </c>
      <c r="B231" s="29" t="s">
        <v>113</v>
      </c>
      <c r="C231" s="29" t="s">
        <v>85</v>
      </c>
      <c r="D231" s="19" t="n">
        <v>0.840277777777778</v>
      </c>
      <c r="E231" s="19" t="n">
        <v>0.895833333333333</v>
      </c>
      <c r="F231" s="19" t="n">
        <f aca="false">D231-E224</f>
        <v>0.447916666666667</v>
      </c>
      <c r="G231" s="18" t="s">
        <v>174</v>
      </c>
      <c r="H231" s="29" t="s">
        <v>132</v>
      </c>
      <c r="I231" s="20" t="n">
        <v>561</v>
      </c>
      <c r="J231" s="20" t="n">
        <v>8340</v>
      </c>
      <c r="K231" s="21" t="n">
        <v>14.8663101604278</v>
      </c>
      <c r="L231" s="20" t="n">
        <f aca="false">I224+I231</f>
        <v>1122</v>
      </c>
      <c r="M231" s="20" t="n">
        <f aca="false">J224+J231</f>
        <v>16680</v>
      </c>
      <c r="N231" s="21" t="n">
        <f aca="false">M231/L231</f>
        <v>14.8663101604278</v>
      </c>
    </row>
    <row r="232" customFormat="false" ht="13.5" hidden="false" customHeight="false" outlineLevel="0" collapsed="false">
      <c r="A232" s="31" t="s">
        <v>211</v>
      </c>
    </row>
    <row r="233" customFormat="false" ht="13.5" hidden="false" customHeight="false" outlineLevel="0" collapsed="false">
      <c r="A233" s="32" t="n">
        <v>2370</v>
      </c>
      <c r="B233" s="33" t="s">
        <v>85</v>
      </c>
      <c r="C233" s="33" t="s">
        <v>113</v>
      </c>
      <c r="D233" s="34" t="n">
        <v>0.388888888888889</v>
      </c>
      <c r="E233" s="34" t="n">
        <v>0.447916666666667</v>
      </c>
      <c r="F233" s="34"/>
      <c r="G233" s="35" t="s">
        <v>115</v>
      </c>
      <c r="H233" s="33" t="s">
        <v>105</v>
      </c>
      <c r="I233" s="36" t="n">
        <v>961</v>
      </c>
      <c r="J233" s="36" t="n">
        <v>16040</v>
      </c>
      <c r="K233" s="37" t="n">
        <v>16.690946930281</v>
      </c>
      <c r="L233" s="36"/>
      <c r="M233" s="36"/>
      <c r="N233" s="37"/>
    </row>
    <row r="234" customFormat="false" ht="13.5" hidden="false" customHeight="false" outlineLevel="0" collapsed="false">
      <c r="A234" s="17" t="n">
        <v>3814</v>
      </c>
      <c r="B234" s="29" t="s">
        <v>113</v>
      </c>
      <c r="C234" s="29" t="s">
        <v>85</v>
      </c>
      <c r="D234" s="19" t="n">
        <v>0.486111111111111</v>
      </c>
      <c r="E234" s="19" t="n">
        <v>0.541666666666667</v>
      </c>
      <c r="F234" s="19" t="n">
        <f aca="false">D234-E233</f>
        <v>0.0381944444444445</v>
      </c>
      <c r="G234" s="18" t="s">
        <v>169</v>
      </c>
      <c r="H234" s="29" t="s">
        <v>88</v>
      </c>
      <c r="I234" s="20" t="n">
        <v>561</v>
      </c>
      <c r="J234" s="20" t="n">
        <v>7940</v>
      </c>
      <c r="K234" s="21" t="n">
        <v>14.1532976827094</v>
      </c>
      <c r="L234" s="20" t="n">
        <f aca="false">I233+I234</f>
        <v>1522</v>
      </c>
      <c r="M234" s="20" t="n">
        <f aca="false">J233+J234</f>
        <v>23980</v>
      </c>
      <c r="N234" s="21" t="n">
        <f aca="false">M234/L234</f>
        <v>15.7555847568988</v>
      </c>
    </row>
    <row r="235" customFormat="false" ht="13.5" hidden="false" customHeight="false" outlineLevel="0" collapsed="false">
      <c r="A235" s="17" t="n">
        <v>3821</v>
      </c>
      <c r="B235" s="29" t="s">
        <v>113</v>
      </c>
      <c r="C235" s="29" t="s">
        <v>85</v>
      </c>
      <c r="D235" s="19" t="n">
        <v>0.538194444444444</v>
      </c>
      <c r="E235" s="19" t="n">
        <v>0.59375</v>
      </c>
      <c r="F235" s="19" t="n">
        <f aca="false">D235-E233</f>
        <v>0.0902777777777778</v>
      </c>
      <c r="G235" s="18" t="s">
        <v>170</v>
      </c>
      <c r="H235" s="29" t="s">
        <v>88</v>
      </c>
      <c r="I235" s="20" t="n">
        <v>561</v>
      </c>
      <c r="J235" s="20" t="n">
        <v>7740</v>
      </c>
      <c r="K235" s="21" t="n">
        <v>13.7967914438503</v>
      </c>
      <c r="L235" s="20" t="n">
        <f aca="false">I233+I235</f>
        <v>1522</v>
      </c>
      <c r="M235" s="20" t="n">
        <f aca="false">J233+J235</f>
        <v>23780</v>
      </c>
      <c r="N235" s="21" t="n">
        <f aca="false">M235/L235</f>
        <v>15.6241787122208</v>
      </c>
    </row>
    <row r="236" customFormat="false" ht="13.5" hidden="false" customHeight="false" outlineLevel="0" collapsed="false">
      <c r="A236" s="17" t="n">
        <v>3828</v>
      </c>
      <c r="B236" s="29" t="s">
        <v>113</v>
      </c>
      <c r="C236" s="29" t="s">
        <v>85</v>
      </c>
      <c r="D236" s="19" t="n">
        <v>0.611111111111111</v>
      </c>
      <c r="E236" s="19" t="n">
        <v>0.666666666666667</v>
      </c>
      <c r="F236" s="19" t="n">
        <f aca="false">D236-E233</f>
        <v>0.163194444444444</v>
      </c>
      <c r="G236" s="18" t="s">
        <v>171</v>
      </c>
      <c r="H236" s="29" t="s">
        <v>88</v>
      </c>
      <c r="I236" s="20" t="n">
        <v>561</v>
      </c>
      <c r="J236" s="20" t="n">
        <v>7940</v>
      </c>
      <c r="K236" s="21" t="n">
        <v>14.1532976827094</v>
      </c>
      <c r="L236" s="20" t="n">
        <f aca="false">I233+I236</f>
        <v>1522</v>
      </c>
      <c r="M236" s="20" t="n">
        <f aca="false">J233+J236</f>
        <v>23980</v>
      </c>
      <c r="N236" s="21" t="n">
        <f aca="false">M236/L236</f>
        <v>15.7555847568988</v>
      </c>
    </row>
    <row r="237" customFormat="false" ht="13.5" hidden="false" customHeight="false" outlineLevel="0" collapsed="false">
      <c r="A237" s="17" t="n">
        <v>3835</v>
      </c>
      <c r="B237" s="29" t="s">
        <v>113</v>
      </c>
      <c r="C237" s="29" t="s">
        <v>85</v>
      </c>
      <c r="D237" s="19" t="n">
        <v>0.663194444444444</v>
      </c>
      <c r="E237" s="19" t="n">
        <v>0.71875</v>
      </c>
      <c r="F237" s="19" t="n">
        <f aca="false">D237-E233</f>
        <v>0.215277777777778</v>
      </c>
      <c r="G237" s="18" t="s">
        <v>172</v>
      </c>
      <c r="H237" s="29" t="s">
        <v>88</v>
      </c>
      <c r="I237" s="20" t="n">
        <v>561</v>
      </c>
      <c r="J237" s="20" t="n">
        <v>7940</v>
      </c>
      <c r="K237" s="21" t="n">
        <v>14.1532976827094</v>
      </c>
      <c r="L237" s="20" t="n">
        <f aca="false">I233+I237</f>
        <v>1522</v>
      </c>
      <c r="M237" s="20" t="n">
        <f aca="false">J233+J237</f>
        <v>23980</v>
      </c>
      <c r="N237" s="21" t="n">
        <f aca="false">M237/L237</f>
        <v>15.7555847568988</v>
      </c>
    </row>
    <row r="238" customFormat="false" ht="13.5" hidden="false" customHeight="false" outlineLevel="0" collapsed="false">
      <c r="A238" s="17" t="n">
        <v>3842</v>
      </c>
      <c r="B238" s="29" t="s">
        <v>113</v>
      </c>
      <c r="C238" s="29" t="s">
        <v>85</v>
      </c>
      <c r="D238" s="19" t="n">
        <v>0.770833333333333</v>
      </c>
      <c r="E238" s="19" t="n">
        <v>0.826388888888889</v>
      </c>
      <c r="F238" s="19" t="n">
        <f aca="false">D238-E233</f>
        <v>0.322916666666667</v>
      </c>
      <c r="G238" s="18" t="s">
        <v>173</v>
      </c>
      <c r="H238" s="29" t="s">
        <v>88</v>
      </c>
      <c r="I238" s="20" t="n">
        <v>561</v>
      </c>
      <c r="J238" s="20" t="n">
        <v>8340</v>
      </c>
      <c r="K238" s="21" t="n">
        <v>14.8663101604278</v>
      </c>
      <c r="L238" s="20" t="n">
        <f aca="false">I233+I238</f>
        <v>1522</v>
      </c>
      <c r="M238" s="20" t="n">
        <f aca="false">J233+J238</f>
        <v>24380</v>
      </c>
      <c r="N238" s="21" t="n">
        <f aca="false">M238/L238</f>
        <v>16.0183968462549</v>
      </c>
    </row>
    <row r="239" customFormat="false" ht="13.5" hidden="false" customHeight="false" outlineLevel="0" collapsed="false">
      <c r="A239" s="17" t="n">
        <v>3848</v>
      </c>
      <c r="B239" s="29" t="s">
        <v>113</v>
      </c>
      <c r="C239" s="29" t="s">
        <v>85</v>
      </c>
      <c r="D239" s="19" t="n">
        <v>0.840277777777778</v>
      </c>
      <c r="E239" s="19" t="n">
        <v>0.895833333333333</v>
      </c>
      <c r="F239" s="19" t="n">
        <f aca="false">D239-E233</f>
        <v>0.392361111111111</v>
      </c>
      <c r="G239" s="18" t="s">
        <v>174</v>
      </c>
      <c r="H239" s="29" t="s">
        <v>132</v>
      </c>
      <c r="I239" s="20" t="n">
        <v>561</v>
      </c>
      <c r="J239" s="20" t="n">
        <v>8340</v>
      </c>
      <c r="K239" s="21" t="n">
        <v>14.8663101604278</v>
      </c>
      <c r="L239" s="20" t="n">
        <f aca="false">I233+I239</f>
        <v>1522</v>
      </c>
      <c r="M239" s="20" t="n">
        <f aca="false">J233+J239</f>
        <v>24380</v>
      </c>
      <c r="N239" s="21" t="n">
        <f aca="false">M239/L239</f>
        <v>16.0183968462549</v>
      </c>
    </row>
    <row r="240" customFormat="false" ht="13.5" hidden="false" customHeight="false" outlineLevel="0" collapsed="false">
      <c r="A240" s="31" t="s">
        <v>212</v>
      </c>
    </row>
    <row r="241" customFormat="false" ht="13.5" hidden="false" customHeight="false" outlineLevel="0" collapsed="false">
      <c r="A241" s="32" t="n">
        <v>2377</v>
      </c>
      <c r="B241" s="33" t="s">
        <v>85</v>
      </c>
      <c r="C241" s="33" t="s">
        <v>113</v>
      </c>
      <c r="D241" s="34" t="n">
        <v>0.506944444444444</v>
      </c>
      <c r="E241" s="34" t="n">
        <v>0.565972222222222</v>
      </c>
      <c r="F241" s="34"/>
      <c r="G241" s="35" t="s">
        <v>116</v>
      </c>
      <c r="H241" s="33" t="s">
        <v>88</v>
      </c>
      <c r="I241" s="36" t="n">
        <v>561</v>
      </c>
      <c r="J241" s="36" t="n">
        <v>8340</v>
      </c>
      <c r="K241" s="37" t="n">
        <v>14.8663101604278</v>
      </c>
      <c r="L241" s="36"/>
      <c r="M241" s="36"/>
      <c r="N241" s="37"/>
    </row>
    <row r="242" customFormat="false" ht="13.5" hidden="false" customHeight="false" outlineLevel="0" collapsed="false">
      <c r="A242" s="17" t="n">
        <v>3828</v>
      </c>
      <c r="B242" s="29" t="s">
        <v>113</v>
      </c>
      <c r="C242" s="29" t="s">
        <v>85</v>
      </c>
      <c r="D242" s="19" t="n">
        <v>0.611111111111111</v>
      </c>
      <c r="E242" s="19" t="n">
        <v>0.666666666666667</v>
      </c>
      <c r="F242" s="19" t="n">
        <f aca="false">D242-E241</f>
        <v>0.0451388888888889</v>
      </c>
      <c r="G242" s="18" t="s">
        <v>171</v>
      </c>
      <c r="H242" s="29" t="s">
        <v>88</v>
      </c>
      <c r="I242" s="20" t="n">
        <v>561</v>
      </c>
      <c r="J242" s="20" t="n">
        <v>7940</v>
      </c>
      <c r="K242" s="21" t="n">
        <v>14.1532976827094</v>
      </c>
      <c r="L242" s="20" t="n">
        <f aca="false">I241+I242</f>
        <v>1122</v>
      </c>
      <c r="M242" s="20" t="n">
        <f aca="false">J241+J242</f>
        <v>16280</v>
      </c>
      <c r="N242" s="21" t="n">
        <f aca="false">M242/L242</f>
        <v>14.5098039215686</v>
      </c>
    </row>
    <row r="243" customFormat="false" ht="13.5" hidden="false" customHeight="false" outlineLevel="0" collapsed="false">
      <c r="A243" s="17" t="n">
        <v>3835</v>
      </c>
      <c r="B243" s="29" t="s">
        <v>113</v>
      </c>
      <c r="C243" s="29" t="s">
        <v>85</v>
      </c>
      <c r="D243" s="19" t="n">
        <v>0.663194444444444</v>
      </c>
      <c r="E243" s="19" t="n">
        <v>0.71875</v>
      </c>
      <c r="F243" s="19" t="n">
        <f aca="false">D243-E241</f>
        <v>0.0972222222222222</v>
      </c>
      <c r="G243" s="18" t="s">
        <v>172</v>
      </c>
      <c r="H243" s="29" t="s">
        <v>88</v>
      </c>
      <c r="I243" s="20" t="n">
        <v>561</v>
      </c>
      <c r="J243" s="20" t="n">
        <v>7940</v>
      </c>
      <c r="K243" s="21" t="n">
        <v>14.1532976827094</v>
      </c>
      <c r="L243" s="20" t="n">
        <f aca="false">I241+I243</f>
        <v>1122</v>
      </c>
      <c r="M243" s="20" t="n">
        <f aca="false">J241+J243</f>
        <v>16280</v>
      </c>
      <c r="N243" s="21" t="n">
        <f aca="false">M243/L243</f>
        <v>14.5098039215686</v>
      </c>
    </row>
    <row r="244" customFormat="false" ht="13.5" hidden="false" customHeight="false" outlineLevel="0" collapsed="false">
      <c r="A244" s="17" t="n">
        <v>3842</v>
      </c>
      <c r="B244" s="29" t="s">
        <v>113</v>
      </c>
      <c r="C244" s="29" t="s">
        <v>85</v>
      </c>
      <c r="D244" s="19" t="n">
        <v>0.770833333333333</v>
      </c>
      <c r="E244" s="19" t="n">
        <v>0.826388888888889</v>
      </c>
      <c r="F244" s="19" t="n">
        <f aca="false">D244-E241</f>
        <v>0.204861111111111</v>
      </c>
      <c r="G244" s="18" t="s">
        <v>173</v>
      </c>
      <c r="H244" s="29" t="s">
        <v>88</v>
      </c>
      <c r="I244" s="20" t="n">
        <v>561</v>
      </c>
      <c r="J244" s="20" t="n">
        <v>8340</v>
      </c>
      <c r="K244" s="21" t="n">
        <v>14.8663101604278</v>
      </c>
      <c r="L244" s="20" t="n">
        <f aca="false">I241+I244</f>
        <v>1122</v>
      </c>
      <c r="M244" s="20" t="n">
        <f aca="false">J241+J244</f>
        <v>16680</v>
      </c>
      <c r="N244" s="21" t="n">
        <f aca="false">M244/L244</f>
        <v>14.8663101604278</v>
      </c>
    </row>
    <row r="245" customFormat="false" ht="13.5" hidden="false" customHeight="false" outlineLevel="0" collapsed="false">
      <c r="A245" s="17" t="n">
        <v>3848</v>
      </c>
      <c r="B245" s="29" t="s">
        <v>113</v>
      </c>
      <c r="C245" s="29" t="s">
        <v>85</v>
      </c>
      <c r="D245" s="19" t="n">
        <v>0.840277777777778</v>
      </c>
      <c r="E245" s="19" t="n">
        <v>0.895833333333333</v>
      </c>
      <c r="F245" s="19" t="n">
        <f aca="false">D245-E241</f>
        <v>0.274305555555556</v>
      </c>
      <c r="G245" s="18" t="s">
        <v>174</v>
      </c>
      <c r="H245" s="29" t="s">
        <v>132</v>
      </c>
      <c r="I245" s="20" t="n">
        <v>561</v>
      </c>
      <c r="J245" s="20" t="n">
        <v>8340</v>
      </c>
      <c r="K245" s="21" t="n">
        <v>14.8663101604278</v>
      </c>
      <c r="L245" s="20" t="n">
        <f aca="false">I241+I245</f>
        <v>1122</v>
      </c>
      <c r="M245" s="20" t="n">
        <f aca="false">J241+J245</f>
        <v>16680</v>
      </c>
      <c r="N245" s="21" t="n">
        <f aca="false">M245/L245</f>
        <v>14.8663101604278</v>
      </c>
    </row>
    <row r="246" customFormat="false" ht="13.5" hidden="false" customHeight="false" outlineLevel="0" collapsed="false">
      <c r="A246" s="31" t="s">
        <v>213</v>
      </c>
    </row>
    <row r="247" customFormat="false" ht="13.5" hidden="false" customHeight="false" outlineLevel="0" collapsed="false">
      <c r="A247" s="32" t="n">
        <v>2384</v>
      </c>
      <c r="B247" s="33" t="s">
        <v>85</v>
      </c>
      <c r="C247" s="33" t="s">
        <v>113</v>
      </c>
      <c r="D247" s="34" t="n">
        <v>0.569444444444444</v>
      </c>
      <c r="E247" s="34" t="n">
        <v>0.628472222222222</v>
      </c>
      <c r="F247" s="34"/>
      <c r="G247" s="35" t="s">
        <v>117</v>
      </c>
      <c r="H247" s="33" t="s">
        <v>88</v>
      </c>
      <c r="I247" s="36" t="n">
        <v>561</v>
      </c>
      <c r="J247" s="36" t="n">
        <v>8340</v>
      </c>
      <c r="K247" s="37" t="n">
        <v>14.8663101604278</v>
      </c>
      <c r="L247" s="36"/>
      <c r="M247" s="36"/>
      <c r="N247" s="37"/>
    </row>
    <row r="248" customFormat="false" ht="13.5" hidden="false" customHeight="false" outlineLevel="0" collapsed="false">
      <c r="A248" s="17" t="n">
        <v>3835</v>
      </c>
      <c r="B248" s="29" t="s">
        <v>113</v>
      </c>
      <c r="C248" s="29" t="s">
        <v>85</v>
      </c>
      <c r="D248" s="19" t="n">
        <v>0.663194444444444</v>
      </c>
      <c r="E248" s="19" t="n">
        <v>0.71875</v>
      </c>
      <c r="F248" s="19" t="n">
        <f aca="false">D248-E247</f>
        <v>0.0347222222222222</v>
      </c>
      <c r="G248" s="18" t="s">
        <v>172</v>
      </c>
      <c r="H248" s="29" t="s">
        <v>88</v>
      </c>
      <c r="I248" s="20" t="n">
        <v>561</v>
      </c>
      <c r="J248" s="20" t="n">
        <v>7940</v>
      </c>
      <c r="K248" s="21" t="n">
        <v>14.1532976827094</v>
      </c>
      <c r="L248" s="20" t="n">
        <f aca="false">I247+I248</f>
        <v>1122</v>
      </c>
      <c r="M248" s="20" t="n">
        <f aca="false">J247+J248</f>
        <v>16280</v>
      </c>
      <c r="N248" s="21" t="n">
        <f aca="false">M248/L248</f>
        <v>14.5098039215686</v>
      </c>
    </row>
    <row r="249" customFormat="false" ht="13.5" hidden="false" customHeight="false" outlineLevel="0" collapsed="false">
      <c r="A249" s="17" t="n">
        <v>3842</v>
      </c>
      <c r="B249" s="29" t="s">
        <v>113</v>
      </c>
      <c r="C249" s="29" t="s">
        <v>85</v>
      </c>
      <c r="D249" s="19" t="n">
        <v>0.770833333333333</v>
      </c>
      <c r="E249" s="19" t="n">
        <v>0.826388888888889</v>
      </c>
      <c r="F249" s="19" t="n">
        <f aca="false">D249-E247</f>
        <v>0.142361111111111</v>
      </c>
      <c r="G249" s="18" t="s">
        <v>173</v>
      </c>
      <c r="H249" s="29" t="s">
        <v>88</v>
      </c>
      <c r="I249" s="20" t="n">
        <v>561</v>
      </c>
      <c r="J249" s="20" t="n">
        <v>8340</v>
      </c>
      <c r="K249" s="21" t="n">
        <v>14.8663101604278</v>
      </c>
      <c r="L249" s="20" t="n">
        <f aca="false">I247+I249</f>
        <v>1122</v>
      </c>
      <c r="M249" s="20" t="n">
        <f aca="false">J247+J249</f>
        <v>16680</v>
      </c>
      <c r="N249" s="21" t="n">
        <f aca="false">M249/L249</f>
        <v>14.8663101604278</v>
      </c>
    </row>
    <row r="250" customFormat="false" ht="13.5" hidden="false" customHeight="false" outlineLevel="0" collapsed="false">
      <c r="A250" s="17" t="n">
        <v>3848</v>
      </c>
      <c r="B250" s="29" t="s">
        <v>113</v>
      </c>
      <c r="C250" s="29" t="s">
        <v>85</v>
      </c>
      <c r="D250" s="19" t="n">
        <v>0.840277777777778</v>
      </c>
      <c r="E250" s="19" t="n">
        <v>0.895833333333333</v>
      </c>
      <c r="F250" s="19" t="n">
        <f aca="false">D250-E247</f>
        <v>0.211805555555556</v>
      </c>
      <c r="G250" s="18" t="s">
        <v>174</v>
      </c>
      <c r="H250" s="29" t="s">
        <v>132</v>
      </c>
      <c r="I250" s="20" t="n">
        <v>561</v>
      </c>
      <c r="J250" s="20" t="n">
        <v>8340</v>
      </c>
      <c r="K250" s="21" t="n">
        <v>14.8663101604278</v>
      </c>
      <c r="L250" s="20" t="n">
        <f aca="false">I247+I250</f>
        <v>1122</v>
      </c>
      <c r="M250" s="20" t="n">
        <f aca="false">J247+J250</f>
        <v>16680</v>
      </c>
      <c r="N250" s="21" t="n">
        <f aca="false">M250/L250</f>
        <v>14.8663101604278</v>
      </c>
    </row>
    <row r="251" customFormat="false" ht="13.5" hidden="false" customHeight="false" outlineLevel="0" collapsed="false">
      <c r="A251" s="31" t="s">
        <v>214</v>
      </c>
    </row>
    <row r="252" customFormat="false" ht="13.5" hidden="false" customHeight="false" outlineLevel="0" collapsed="false">
      <c r="A252" s="32" t="n">
        <v>2391</v>
      </c>
      <c r="B252" s="33" t="s">
        <v>85</v>
      </c>
      <c r="C252" s="33" t="s">
        <v>113</v>
      </c>
      <c r="D252" s="34" t="n">
        <v>0.625</v>
      </c>
      <c r="E252" s="34" t="n">
        <v>0.6875</v>
      </c>
      <c r="F252" s="34"/>
      <c r="G252" s="35" t="s">
        <v>118</v>
      </c>
      <c r="H252" s="33" t="s">
        <v>88</v>
      </c>
      <c r="I252" s="36" t="n">
        <v>561</v>
      </c>
      <c r="J252" s="36" t="n">
        <v>10340</v>
      </c>
      <c r="K252" s="37" t="n">
        <v>18.4313725490196</v>
      </c>
      <c r="L252" s="36"/>
      <c r="M252" s="36"/>
      <c r="N252" s="37"/>
    </row>
    <row r="253" customFormat="false" ht="13.5" hidden="false" customHeight="false" outlineLevel="0" collapsed="false">
      <c r="A253" s="17" t="n">
        <v>3842</v>
      </c>
      <c r="B253" s="29" t="s">
        <v>113</v>
      </c>
      <c r="C253" s="29" t="s">
        <v>85</v>
      </c>
      <c r="D253" s="19" t="n">
        <v>0.770833333333333</v>
      </c>
      <c r="E253" s="19" t="n">
        <v>0.826388888888889</v>
      </c>
      <c r="F253" s="19" t="n">
        <f aca="false">D253-E252</f>
        <v>0.0833333333333333</v>
      </c>
      <c r="G253" s="18" t="s">
        <v>173</v>
      </c>
      <c r="H253" s="29" t="s">
        <v>88</v>
      </c>
      <c r="I253" s="20" t="n">
        <v>561</v>
      </c>
      <c r="J253" s="20" t="n">
        <v>8340</v>
      </c>
      <c r="K253" s="21" t="n">
        <v>14.8663101604278</v>
      </c>
      <c r="L253" s="20" t="n">
        <f aca="false">I252+I253</f>
        <v>1122</v>
      </c>
      <c r="M253" s="20" t="n">
        <f aca="false">J252+J253</f>
        <v>18680</v>
      </c>
      <c r="N253" s="21" t="n">
        <f aca="false">M253/L253</f>
        <v>16.6488413547237</v>
      </c>
    </row>
    <row r="254" customFormat="false" ht="13.5" hidden="false" customHeight="false" outlineLevel="0" collapsed="false">
      <c r="A254" s="17" t="n">
        <v>3848</v>
      </c>
      <c r="B254" s="29" t="s">
        <v>113</v>
      </c>
      <c r="C254" s="29" t="s">
        <v>85</v>
      </c>
      <c r="D254" s="19" t="n">
        <v>0.840277777777778</v>
      </c>
      <c r="E254" s="19" t="n">
        <v>0.895833333333333</v>
      </c>
      <c r="F254" s="19" t="n">
        <f aca="false">D254-E252</f>
        <v>0.152777777777778</v>
      </c>
      <c r="G254" s="18" t="s">
        <v>174</v>
      </c>
      <c r="H254" s="29" t="s">
        <v>132</v>
      </c>
      <c r="I254" s="20" t="n">
        <v>561</v>
      </c>
      <c r="J254" s="20" t="n">
        <v>8340</v>
      </c>
      <c r="K254" s="21" t="n">
        <v>14.8663101604278</v>
      </c>
      <c r="L254" s="20" t="n">
        <f aca="false">I252+I254</f>
        <v>1122</v>
      </c>
      <c r="M254" s="20" t="n">
        <f aca="false">J252+J254</f>
        <v>18680</v>
      </c>
      <c r="N254" s="21" t="n">
        <f aca="false">M254/L254</f>
        <v>16.6488413547237</v>
      </c>
    </row>
    <row r="255" customFormat="false" ht="13.5" hidden="false" customHeight="false" outlineLevel="0" collapsed="false">
      <c r="A255" s="31" t="s">
        <v>215</v>
      </c>
    </row>
    <row r="256" customFormat="false" ht="13.5" hidden="false" customHeight="false" outlineLevel="0" collapsed="false">
      <c r="A256" s="32" t="n">
        <v>2398</v>
      </c>
      <c r="B256" s="33" t="s">
        <v>85</v>
      </c>
      <c r="C256" s="33" t="s">
        <v>113</v>
      </c>
      <c r="D256" s="34" t="n">
        <v>0.701388888888889</v>
      </c>
      <c r="E256" s="34" t="n">
        <v>0.760416666666667</v>
      </c>
      <c r="F256" s="34"/>
      <c r="G256" s="35" t="s">
        <v>119</v>
      </c>
      <c r="H256" s="33" t="s">
        <v>88</v>
      </c>
      <c r="I256" s="36" t="n">
        <v>561</v>
      </c>
      <c r="J256" s="36" t="n">
        <v>8340</v>
      </c>
      <c r="K256" s="37" t="n">
        <v>14.8663101604278</v>
      </c>
      <c r="L256" s="36"/>
      <c r="M256" s="36"/>
      <c r="N256" s="37"/>
    </row>
    <row r="257" customFormat="false" ht="13.5" hidden="false" customHeight="false" outlineLevel="0" collapsed="false">
      <c r="A257" s="17" t="n">
        <v>3848</v>
      </c>
      <c r="B257" s="29" t="s">
        <v>113</v>
      </c>
      <c r="C257" s="29" t="s">
        <v>85</v>
      </c>
      <c r="D257" s="19" t="n">
        <v>0.840277777777778</v>
      </c>
      <c r="E257" s="19" t="n">
        <v>0.895833333333333</v>
      </c>
      <c r="F257" s="19" t="n">
        <f aca="false">D257-E256</f>
        <v>0.0798611111111111</v>
      </c>
      <c r="G257" s="18" t="s">
        <v>174</v>
      </c>
      <c r="H257" s="29" t="s">
        <v>132</v>
      </c>
      <c r="I257" s="20" t="n">
        <v>561</v>
      </c>
      <c r="J257" s="20" t="n">
        <v>8340</v>
      </c>
      <c r="K257" s="21" t="n">
        <v>14.8663101604278</v>
      </c>
      <c r="L257" s="20" t="n">
        <f aca="false">I256+I257</f>
        <v>1122</v>
      </c>
      <c r="M257" s="20" t="n">
        <f aca="false">J256+J257</f>
        <v>16680</v>
      </c>
      <c r="N257" s="21" t="n">
        <f aca="false">M257/L257</f>
        <v>14.8663101604278</v>
      </c>
    </row>
    <row r="258" customFormat="false" ht="13.5" hidden="false" customHeight="false" outlineLevel="0" collapsed="false">
      <c r="A258" s="31" t="s">
        <v>216</v>
      </c>
    </row>
    <row r="259" customFormat="false" ht="13.5" hidden="false" customHeight="false" outlineLevel="0" collapsed="false">
      <c r="A259" s="32" t="n">
        <v>2405</v>
      </c>
      <c r="B259" s="33" t="s">
        <v>85</v>
      </c>
      <c r="C259" s="33" t="s">
        <v>113</v>
      </c>
      <c r="D259" s="34" t="n">
        <v>0.75</v>
      </c>
      <c r="E259" s="34" t="n">
        <v>0.809027777777778</v>
      </c>
      <c r="F259" s="34"/>
      <c r="G259" s="35" t="s">
        <v>120</v>
      </c>
      <c r="H259" s="33" t="s">
        <v>88</v>
      </c>
      <c r="I259" s="36" t="n">
        <v>561</v>
      </c>
      <c r="J259" s="36" t="n">
        <v>8340</v>
      </c>
      <c r="K259" s="37" t="n">
        <v>14.8663101604278</v>
      </c>
      <c r="L259" s="36"/>
      <c r="M259" s="36"/>
      <c r="N259" s="37"/>
    </row>
    <row r="260" customFormat="false" ht="13.5" hidden="false" customHeight="false" outlineLevel="0" collapsed="false">
      <c r="A260" s="17" t="n">
        <v>3848</v>
      </c>
      <c r="B260" s="29" t="s">
        <v>113</v>
      </c>
      <c r="C260" s="29" t="s">
        <v>85</v>
      </c>
      <c r="D260" s="19" t="n">
        <v>0.840277777777778</v>
      </c>
      <c r="E260" s="19" t="n">
        <v>0.895833333333333</v>
      </c>
      <c r="F260" s="19" t="n">
        <f aca="false">D260-E259</f>
        <v>0.03125</v>
      </c>
      <c r="G260" s="18" t="s">
        <v>174</v>
      </c>
      <c r="H260" s="29" t="s">
        <v>132</v>
      </c>
      <c r="I260" s="20" t="n">
        <v>561</v>
      </c>
      <c r="J260" s="20" t="n">
        <v>8340</v>
      </c>
      <c r="K260" s="21" t="n">
        <v>14.8663101604278</v>
      </c>
      <c r="L260" s="20" t="n">
        <f aca="false">I259+I260</f>
        <v>1122</v>
      </c>
      <c r="M260" s="20" t="n">
        <f aca="false">J259+J260</f>
        <v>16680</v>
      </c>
      <c r="N260" s="21" t="n">
        <f aca="false">M260/L260</f>
        <v>14.8663101604278</v>
      </c>
    </row>
    <row r="261" customFormat="false" ht="13.5" hidden="false" customHeight="false" outlineLevel="0" collapsed="false">
      <c r="A261" s="31" t="s">
        <v>217</v>
      </c>
    </row>
    <row r="262" customFormat="false" ht="13.5" hidden="false" customHeight="false" outlineLevel="0" collapsed="false">
      <c r="A262" s="32" t="n">
        <v>2412</v>
      </c>
      <c r="B262" s="33" t="s">
        <v>85</v>
      </c>
      <c r="C262" s="33" t="s">
        <v>113</v>
      </c>
      <c r="D262" s="34" t="n">
        <v>0.791666666666667</v>
      </c>
      <c r="E262" s="34" t="n">
        <v>0.850694444444445</v>
      </c>
      <c r="F262" s="34"/>
      <c r="G262" s="35" t="s">
        <v>121</v>
      </c>
      <c r="H262" s="33" t="s">
        <v>88</v>
      </c>
      <c r="I262" s="36" t="n">
        <v>561</v>
      </c>
      <c r="J262" s="36" t="n">
        <v>8340</v>
      </c>
      <c r="K262" s="37" t="n">
        <v>14.8663101604278</v>
      </c>
      <c r="L262" s="36"/>
      <c r="M262" s="36"/>
      <c r="N262" s="37"/>
    </row>
    <row r="263" customFormat="false" ht="13.5" hidden="false" customHeight="false" outlineLevel="0" collapsed="false">
      <c r="A263" s="31" t="s">
        <v>218</v>
      </c>
    </row>
    <row r="264" customFormat="false" ht="13.5" hidden="false" customHeight="false" outlineLevel="0" collapsed="false">
      <c r="A264" s="38" t="n">
        <v>2419</v>
      </c>
      <c r="B264" s="39" t="s">
        <v>85</v>
      </c>
      <c r="C264" s="39" t="s">
        <v>113</v>
      </c>
      <c r="D264" s="40" t="n">
        <v>0.791666666666667</v>
      </c>
      <c r="E264" s="40" t="n">
        <v>0.850694444444445</v>
      </c>
      <c r="F264" s="40"/>
      <c r="G264" s="41" t="s">
        <v>122</v>
      </c>
      <c r="H264" s="39" t="s">
        <v>90</v>
      </c>
      <c r="I264" s="42" t="n">
        <v>1335</v>
      </c>
      <c r="J264" s="42" t="n">
        <v>17740</v>
      </c>
      <c r="K264" s="43" t="n">
        <v>13.2883895131086</v>
      </c>
      <c r="L264" s="42"/>
      <c r="M264" s="42"/>
      <c r="N264" s="43"/>
    </row>
    <row r="265" customFormat="false" ht="13.5" hidden="false" customHeight="false" outlineLevel="0" collapsed="false">
      <c r="A265" s="31" t="s">
        <v>219</v>
      </c>
    </row>
    <row r="266" customFormat="false" ht="13.5" hidden="false" customHeight="false" outlineLevel="0" collapsed="false">
      <c r="A266" s="32" t="n">
        <v>2423</v>
      </c>
      <c r="B266" s="33" t="s">
        <v>85</v>
      </c>
      <c r="C266" s="33" t="s">
        <v>113</v>
      </c>
      <c r="D266" s="34" t="n">
        <v>0.833333333333333</v>
      </c>
      <c r="E266" s="34" t="n">
        <v>0.895833333333333</v>
      </c>
      <c r="F266" s="34"/>
      <c r="G266" s="35" t="s">
        <v>123</v>
      </c>
      <c r="H266" s="33" t="s">
        <v>105</v>
      </c>
      <c r="I266" s="36" t="n">
        <v>961</v>
      </c>
      <c r="J266" s="36" t="n">
        <v>18040</v>
      </c>
      <c r="K266" s="37" t="n">
        <v>18.7721123829344</v>
      </c>
      <c r="L266" s="36"/>
      <c r="M266" s="36"/>
      <c r="N266" s="37"/>
    </row>
    <row r="267" customFormat="false" ht="13.5" hidden="false" customHeight="false" outlineLevel="0" collapsed="false">
      <c r="A267" s="31" t="s">
        <v>220</v>
      </c>
    </row>
    <row r="268" customFormat="false" ht="13.5" hidden="false" customHeight="false" outlineLevel="0" collapsed="false">
      <c r="A268" s="38" t="n">
        <v>2432</v>
      </c>
      <c r="B268" s="39" t="s">
        <v>85</v>
      </c>
      <c r="C268" s="39" t="s">
        <v>113</v>
      </c>
      <c r="D268" s="40" t="n">
        <v>0.833333333333333</v>
      </c>
      <c r="E268" s="40" t="n">
        <v>0.895833333333333</v>
      </c>
      <c r="F268" s="40"/>
      <c r="G268" s="41" t="s">
        <v>124</v>
      </c>
      <c r="H268" s="39" t="s">
        <v>90</v>
      </c>
      <c r="I268" s="42" t="n">
        <v>1335</v>
      </c>
      <c r="J268" s="42" t="n">
        <v>17740</v>
      </c>
      <c r="K268" s="43" t="n">
        <v>13.2883895131086</v>
      </c>
      <c r="L268" s="42"/>
      <c r="M268" s="42"/>
      <c r="N268" s="43"/>
    </row>
    <row r="269" customFormat="false" ht="13.5" hidden="false" customHeight="false" outlineLevel="0" collapsed="false">
      <c r="A269" s="31" t="s">
        <v>221</v>
      </c>
    </row>
    <row r="270" customFormat="false" ht="13.5" hidden="false" customHeight="false" outlineLevel="0" collapsed="false">
      <c r="A270" s="32" t="n">
        <v>2438</v>
      </c>
      <c r="B270" s="33" t="s">
        <v>85</v>
      </c>
      <c r="C270" s="33" t="s">
        <v>125</v>
      </c>
      <c r="D270" s="34" t="n">
        <v>0.329861111111111</v>
      </c>
      <c r="E270" s="34" t="n">
        <v>0.392361111111111</v>
      </c>
      <c r="F270" s="34"/>
      <c r="G270" s="35" t="s">
        <v>126</v>
      </c>
      <c r="H270" s="33" t="s">
        <v>88</v>
      </c>
      <c r="I270" s="36" t="n">
        <v>562</v>
      </c>
      <c r="J270" s="36" t="n">
        <v>11340</v>
      </c>
      <c r="K270" s="37" t="n">
        <v>20.1779359430605</v>
      </c>
      <c r="L270" s="36"/>
      <c r="M270" s="36"/>
      <c r="N270" s="37"/>
    </row>
    <row r="271" customFormat="false" ht="13.5" hidden="false" customHeight="false" outlineLevel="0" collapsed="false">
      <c r="A271" s="17" t="n">
        <v>4130</v>
      </c>
      <c r="B271" s="29" t="s">
        <v>125</v>
      </c>
      <c r="C271" s="29" t="s">
        <v>85</v>
      </c>
      <c r="D271" s="19" t="n">
        <v>0.552083333333333</v>
      </c>
      <c r="E271" s="19" t="n">
        <v>0.611111111111111</v>
      </c>
      <c r="F271" s="19" t="n">
        <f aca="false">D271-E270</f>
        <v>0.159722222222222</v>
      </c>
      <c r="G271" s="18" t="s">
        <v>176</v>
      </c>
      <c r="H271" s="29" t="s">
        <v>88</v>
      </c>
      <c r="I271" s="20" t="n">
        <v>562</v>
      </c>
      <c r="J271" s="20" t="n">
        <v>10740</v>
      </c>
      <c r="K271" s="21" t="n">
        <v>19.1103202846975</v>
      </c>
      <c r="L271" s="20" t="n">
        <f aca="false">I270+I271</f>
        <v>1124</v>
      </c>
      <c r="M271" s="20" t="n">
        <f aca="false">J270+J271</f>
        <v>22080</v>
      </c>
      <c r="N271" s="21" t="n">
        <f aca="false">M271/L271</f>
        <v>19.644128113879</v>
      </c>
    </row>
    <row r="272" customFormat="false" ht="13.5" hidden="false" customHeight="false" outlineLevel="0" collapsed="false">
      <c r="A272" s="17" t="n">
        <v>4137</v>
      </c>
      <c r="B272" s="29" t="s">
        <v>125</v>
      </c>
      <c r="C272" s="29" t="s">
        <v>85</v>
      </c>
      <c r="D272" s="19" t="n">
        <v>0.819444444444445</v>
      </c>
      <c r="E272" s="19" t="n">
        <v>0.878472222222222</v>
      </c>
      <c r="F272" s="19" t="n">
        <f aca="false">D272-E270</f>
        <v>0.427083333333333</v>
      </c>
      <c r="G272" s="18" t="s">
        <v>177</v>
      </c>
      <c r="H272" s="29" t="s">
        <v>88</v>
      </c>
      <c r="I272" s="20" t="n">
        <v>562</v>
      </c>
      <c r="J272" s="20" t="n">
        <v>11440</v>
      </c>
      <c r="K272" s="21" t="n">
        <v>20.355871886121</v>
      </c>
      <c r="L272" s="20" t="n">
        <f aca="false">I270+I272</f>
        <v>1124</v>
      </c>
      <c r="M272" s="20" t="n">
        <f aca="false">J270+J272</f>
        <v>22780</v>
      </c>
      <c r="N272" s="21" t="n">
        <f aca="false">M272/L272</f>
        <v>20.2669039145908</v>
      </c>
    </row>
    <row r="273" customFormat="false" ht="13.5" hidden="false" customHeight="false" outlineLevel="0" collapsed="false">
      <c r="A273" s="31" t="s">
        <v>222</v>
      </c>
    </row>
    <row r="274" customFormat="false" ht="13.5" hidden="false" customHeight="false" outlineLevel="0" collapsed="false">
      <c r="A274" s="32" t="n">
        <v>2445</v>
      </c>
      <c r="B274" s="33" t="s">
        <v>85</v>
      </c>
      <c r="C274" s="33" t="s">
        <v>125</v>
      </c>
      <c r="D274" s="34" t="n">
        <v>0.46875</v>
      </c>
      <c r="E274" s="34" t="n">
        <v>0.53125</v>
      </c>
      <c r="F274" s="34"/>
      <c r="G274" s="35" t="s">
        <v>127</v>
      </c>
      <c r="H274" s="33" t="s">
        <v>88</v>
      </c>
      <c r="I274" s="36" t="n">
        <v>562</v>
      </c>
      <c r="J274" s="36" t="n">
        <v>10840</v>
      </c>
      <c r="K274" s="37" t="n">
        <v>19.288256227758</v>
      </c>
      <c r="L274" s="36"/>
      <c r="M274" s="36"/>
      <c r="N274" s="37"/>
    </row>
    <row r="275" customFormat="false" ht="13.5" hidden="false" customHeight="false" outlineLevel="0" collapsed="false">
      <c r="A275" s="17" t="n">
        <v>4137</v>
      </c>
      <c r="B275" s="29" t="s">
        <v>125</v>
      </c>
      <c r="C275" s="29" t="s">
        <v>85</v>
      </c>
      <c r="D275" s="19" t="n">
        <v>0.819444444444445</v>
      </c>
      <c r="E275" s="19" t="n">
        <v>0.878472222222222</v>
      </c>
      <c r="F275" s="19" t="n">
        <f aca="false">D275-E274</f>
        <v>0.288194444444444</v>
      </c>
      <c r="G275" s="18" t="s">
        <v>177</v>
      </c>
      <c r="H275" s="29" t="s">
        <v>88</v>
      </c>
      <c r="I275" s="20" t="n">
        <v>562</v>
      </c>
      <c r="J275" s="20" t="n">
        <v>11440</v>
      </c>
      <c r="K275" s="21" t="n">
        <v>20.355871886121</v>
      </c>
      <c r="L275" s="20" t="n">
        <f aca="false">I274+I275</f>
        <v>1124</v>
      </c>
      <c r="M275" s="20" t="n">
        <f aca="false">J274+J275</f>
        <v>22280</v>
      </c>
      <c r="N275" s="21" t="n">
        <f aca="false">M275/L275</f>
        <v>19.8220640569395</v>
      </c>
    </row>
    <row r="276" customFormat="false" ht="13.5" hidden="false" customHeight="false" outlineLevel="0" collapsed="false">
      <c r="A276" s="31" t="s">
        <v>223</v>
      </c>
    </row>
    <row r="277" customFormat="false" ht="13.5" hidden="false" customHeight="false" outlineLevel="0" collapsed="false">
      <c r="A277" s="32" t="n">
        <v>2452</v>
      </c>
      <c r="B277" s="33" t="s">
        <v>85</v>
      </c>
      <c r="C277" s="33" t="s">
        <v>125</v>
      </c>
      <c r="D277" s="34" t="n">
        <v>0.736111111111111</v>
      </c>
      <c r="E277" s="34" t="n">
        <v>0.798611111111111</v>
      </c>
      <c r="F277" s="34"/>
      <c r="G277" s="35" t="s">
        <v>128</v>
      </c>
      <c r="H277" s="33" t="s">
        <v>88</v>
      </c>
      <c r="I277" s="36" t="n">
        <v>562</v>
      </c>
      <c r="J277" s="36" t="n">
        <v>11040</v>
      </c>
      <c r="K277" s="37" t="n">
        <v>19.644128113879</v>
      </c>
      <c r="L277" s="36"/>
      <c r="M277" s="36"/>
      <c r="N277" s="37"/>
    </row>
    <row r="278" customFormat="false" ht="13.5" hidden="false" customHeight="false" outlineLevel="0" collapsed="false">
      <c r="A278" s="31" t="s">
        <v>224</v>
      </c>
    </row>
    <row r="279" customFormat="false" ht="13.5" hidden="false" customHeight="false" outlineLevel="0" collapsed="false">
      <c r="A279" s="32" t="n">
        <v>2459</v>
      </c>
      <c r="B279" s="33" t="s">
        <v>85</v>
      </c>
      <c r="C279" s="33" t="s">
        <v>129</v>
      </c>
      <c r="D279" s="34" t="n">
        <v>0.333333333333333</v>
      </c>
      <c r="E279" s="34" t="n">
        <v>0.388888888888889</v>
      </c>
      <c r="F279" s="34"/>
      <c r="G279" s="35" t="s">
        <v>130</v>
      </c>
      <c r="H279" s="33" t="s">
        <v>88</v>
      </c>
      <c r="I279" s="36" t="n">
        <v>616</v>
      </c>
      <c r="J279" s="36" t="n">
        <v>13640</v>
      </c>
      <c r="K279" s="37" t="n">
        <v>22.1428571428571</v>
      </c>
      <c r="L279" s="36"/>
      <c r="M279" s="36"/>
      <c r="N279" s="37"/>
    </row>
    <row r="280" customFormat="false" ht="13.5" hidden="false" customHeight="false" outlineLevel="0" collapsed="false">
      <c r="A280" s="17" t="n">
        <v>4329</v>
      </c>
      <c r="B280" s="29" t="s">
        <v>129</v>
      </c>
      <c r="C280" s="29" t="s">
        <v>85</v>
      </c>
      <c r="D280" s="19" t="n">
        <v>0.527777777777778</v>
      </c>
      <c r="E280" s="19" t="n">
        <v>0.586805555555556</v>
      </c>
      <c r="F280" s="19" t="n">
        <f aca="false">D280-E279</f>
        <v>0.138888888888889</v>
      </c>
      <c r="G280" s="18" t="s">
        <v>179</v>
      </c>
      <c r="H280" s="29" t="s">
        <v>88</v>
      </c>
      <c r="I280" s="20" t="n">
        <v>616</v>
      </c>
      <c r="J280" s="20" t="n">
        <v>14340</v>
      </c>
      <c r="K280" s="21" t="n">
        <v>23.2792207792208</v>
      </c>
      <c r="L280" s="20" t="n">
        <f aca="false">I279+I280</f>
        <v>1232</v>
      </c>
      <c r="M280" s="20" t="n">
        <f aca="false">J279+J280</f>
        <v>27980</v>
      </c>
      <c r="N280" s="21" t="n">
        <f aca="false">M280/L280</f>
        <v>22.711038961039</v>
      </c>
    </row>
    <row r="281" customFormat="false" ht="13.5" hidden="false" customHeight="false" outlineLevel="0" collapsed="false">
      <c r="A281" s="17" t="n">
        <v>4334</v>
      </c>
      <c r="B281" s="29" t="s">
        <v>129</v>
      </c>
      <c r="C281" s="29" t="s">
        <v>85</v>
      </c>
      <c r="D281" s="19" t="n">
        <v>0.701388888888889</v>
      </c>
      <c r="E281" s="19" t="n">
        <v>0.760416666666667</v>
      </c>
      <c r="F281" s="19" t="n">
        <f aca="false">D281-E279</f>
        <v>0.3125</v>
      </c>
      <c r="G281" s="18" t="s">
        <v>180</v>
      </c>
      <c r="H281" s="29" t="s">
        <v>105</v>
      </c>
      <c r="I281" s="20" t="n">
        <v>1016</v>
      </c>
      <c r="J281" s="20" t="n">
        <v>27440</v>
      </c>
      <c r="K281" s="21" t="n">
        <v>27.007874015748</v>
      </c>
      <c r="L281" s="20" t="n">
        <f aca="false">I279+I281</f>
        <v>1632</v>
      </c>
      <c r="M281" s="20" t="n">
        <f aca="false">J279+J281</f>
        <v>41080</v>
      </c>
      <c r="N281" s="21" t="n">
        <f aca="false">M281/L281</f>
        <v>25.171568627451</v>
      </c>
    </row>
    <row r="282" customFormat="false" ht="13.5" hidden="false" customHeight="false" outlineLevel="0" collapsed="false">
      <c r="A282" s="17" t="n">
        <v>4343</v>
      </c>
      <c r="B282" s="29" t="s">
        <v>129</v>
      </c>
      <c r="C282" s="29" t="s">
        <v>85</v>
      </c>
      <c r="D282" s="19" t="n">
        <v>0.861111111111111</v>
      </c>
      <c r="E282" s="19" t="n">
        <v>0.913194444444445</v>
      </c>
      <c r="F282" s="19" t="n">
        <f aca="false">D282-E279</f>
        <v>0.472222222222222</v>
      </c>
      <c r="G282" s="18" t="s">
        <v>181</v>
      </c>
      <c r="H282" s="29" t="s">
        <v>88</v>
      </c>
      <c r="I282" s="20" t="n">
        <v>616</v>
      </c>
      <c r="J282" s="20" t="n">
        <v>10640</v>
      </c>
      <c r="K282" s="21" t="n">
        <v>17.2727272727273</v>
      </c>
      <c r="L282" s="20" t="n">
        <f aca="false">I279+I282</f>
        <v>1232</v>
      </c>
      <c r="M282" s="20" t="n">
        <f aca="false">J279+J282</f>
        <v>24280</v>
      </c>
      <c r="N282" s="21" t="n">
        <f aca="false">M282/L282</f>
        <v>19.7077922077922</v>
      </c>
    </row>
    <row r="283" customFormat="false" ht="13.5" hidden="false" customHeight="false" outlineLevel="0" collapsed="false">
      <c r="A283" s="31" t="s">
        <v>225</v>
      </c>
    </row>
    <row r="284" customFormat="false" ht="13.5" hidden="false" customHeight="false" outlineLevel="0" collapsed="false">
      <c r="A284" s="32" t="n">
        <v>2466</v>
      </c>
      <c r="B284" s="33" t="s">
        <v>85</v>
      </c>
      <c r="C284" s="33" t="s">
        <v>129</v>
      </c>
      <c r="D284" s="34" t="n">
        <v>0.482638888888889</v>
      </c>
      <c r="E284" s="34" t="n">
        <v>0.548611111111111</v>
      </c>
      <c r="F284" s="34"/>
      <c r="G284" s="35" t="s">
        <v>131</v>
      </c>
      <c r="H284" s="33" t="s">
        <v>132</v>
      </c>
      <c r="I284" s="36" t="n">
        <v>616</v>
      </c>
      <c r="J284" s="36" t="n">
        <v>14040</v>
      </c>
      <c r="K284" s="37" t="n">
        <v>22.7922077922078</v>
      </c>
      <c r="L284" s="36"/>
      <c r="M284" s="36"/>
      <c r="N284" s="37"/>
    </row>
    <row r="285" customFormat="false" ht="13.5" hidden="false" customHeight="false" outlineLevel="0" collapsed="false">
      <c r="A285" s="17" t="n">
        <v>4334</v>
      </c>
      <c r="B285" s="29" t="s">
        <v>129</v>
      </c>
      <c r="C285" s="29" t="s">
        <v>85</v>
      </c>
      <c r="D285" s="19" t="n">
        <v>0.701388888888889</v>
      </c>
      <c r="E285" s="19" t="n">
        <v>0.760416666666667</v>
      </c>
      <c r="F285" s="19" t="n">
        <f aca="false">D285-E284</f>
        <v>0.152777777777778</v>
      </c>
      <c r="G285" s="18" t="s">
        <v>180</v>
      </c>
      <c r="H285" s="29" t="s">
        <v>105</v>
      </c>
      <c r="I285" s="20" t="n">
        <v>1016</v>
      </c>
      <c r="J285" s="20" t="n">
        <v>27440</v>
      </c>
      <c r="K285" s="21" t="n">
        <v>27.007874015748</v>
      </c>
      <c r="L285" s="20" t="n">
        <f aca="false">I284+I285</f>
        <v>1632</v>
      </c>
      <c r="M285" s="20" t="n">
        <f aca="false">J284+J285</f>
        <v>41480</v>
      </c>
      <c r="N285" s="21" t="n">
        <f aca="false">M285/L285</f>
        <v>25.4166666666667</v>
      </c>
    </row>
    <row r="286" customFormat="false" ht="13.5" hidden="false" customHeight="false" outlineLevel="0" collapsed="false">
      <c r="A286" s="17" t="n">
        <v>4343</v>
      </c>
      <c r="B286" s="29" t="s">
        <v>129</v>
      </c>
      <c r="C286" s="29" t="s">
        <v>85</v>
      </c>
      <c r="D286" s="19" t="n">
        <v>0.861111111111111</v>
      </c>
      <c r="E286" s="19" t="n">
        <v>0.913194444444445</v>
      </c>
      <c r="F286" s="19" t="n">
        <f aca="false">D286-E284</f>
        <v>0.3125</v>
      </c>
      <c r="G286" s="18" t="s">
        <v>181</v>
      </c>
      <c r="H286" s="29" t="s">
        <v>88</v>
      </c>
      <c r="I286" s="20" t="n">
        <v>616</v>
      </c>
      <c r="J286" s="20" t="n">
        <v>10640</v>
      </c>
      <c r="K286" s="21" t="n">
        <v>17.2727272727273</v>
      </c>
      <c r="L286" s="20" t="n">
        <f aca="false">I284+I286</f>
        <v>1232</v>
      </c>
      <c r="M286" s="20" t="n">
        <f aca="false">J284+J286</f>
        <v>24680</v>
      </c>
      <c r="N286" s="21" t="n">
        <f aca="false">M286/L286</f>
        <v>20.0324675324675</v>
      </c>
    </row>
    <row r="287" customFormat="false" ht="13.5" hidden="false" customHeight="false" outlineLevel="0" collapsed="false">
      <c r="A287" s="31" t="s">
        <v>226</v>
      </c>
    </row>
    <row r="288" customFormat="false" ht="13.5" hidden="false" customHeight="false" outlineLevel="0" collapsed="false">
      <c r="A288" s="32" t="n">
        <v>2472</v>
      </c>
      <c r="B288" s="33" t="s">
        <v>85</v>
      </c>
      <c r="C288" s="33" t="s">
        <v>129</v>
      </c>
      <c r="D288" s="34" t="n">
        <v>0.614583333333333</v>
      </c>
      <c r="E288" s="34" t="n">
        <v>0.680555555555555</v>
      </c>
      <c r="F288" s="34"/>
      <c r="G288" s="35" t="s">
        <v>133</v>
      </c>
      <c r="H288" s="33" t="s">
        <v>88</v>
      </c>
      <c r="I288" s="36" t="n">
        <v>616</v>
      </c>
      <c r="J288" s="36" t="n">
        <v>12340</v>
      </c>
      <c r="K288" s="37" t="n">
        <v>20.0324675324675</v>
      </c>
      <c r="L288" s="36"/>
      <c r="M288" s="36"/>
      <c r="N288" s="37"/>
    </row>
    <row r="289" customFormat="false" ht="13.5" hidden="false" customHeight="false" outlineLevel="0" collapsed="false">
      <c r="A289" s="17" t="n">
        <v>4343</v>
      </c>
      <c r="B289" s="29" t="s">
        <v>129</v>
      </c>
      <c r="C289" s="29" t="s">
        <v>85</v>
      </c>
      <c r="D289" s="19" t="n">
        <v>0.861111111111111</v>
      </c>
      <c r="E289" s="19" t="n">
        <v>0.913194444444445</v>
      </c>
      <c r="F289" s="19" t="n">
        <f aca="false">D289-E288</f>
        <v>0.180555555555556</v>
      </c>
      <c r="G289" s="18" t="s">
        <v>181</v>
      </c>
      <c r="H289" s="29" t="s">
        <v>88</v>
      </c>
      <c r="I289" s="20" t="n">
        <v>616</v>
      </c>
      <c r="J289" s="20" t="n">
        <v>10640</v>
      </c>
      <c r="K289" s="21" t="n">
        <v>17.2727272727273</v>
      </c>
      <c r="L289" s="20" t="n">
        <f aca="false">I288+I289</f>
        <v>1232</v>
      </c>
      <c r="M289" s="20" t="n">
        <f aca="false">J288+J289</f>
        <v>22980</v>
      </c>
      <c r="N289" s="21" t="n">
        <f aca="false">M289/L289</f>
        <v>18.6525974025974</v>
      </c>
    </row>
    <row r="290" customFormat="false" ht="13.5" hidden="false" customHeight="false" outlineLevel="0" collapsed="false">
      <c r="A290" s="31" t="s">
        <v>227</v>
      </c>
    </row>
    <row r="291" customFormat="false" ht="13.5" hidden="false" customHeight="false" outlineLevel="0" collapsed="false">
      <c r="A291" s="32" t="n">
        <v>2479</v>
      </c>
      <c r="B291" s="33" t="s">
        <v>85</v>
      </c>
      <c r="C291" s="33" t="s">
        <v>129</v>
      </c>
      <c r="D291" s="34" t="n">
        <v>0.788194444444445</v>
      </c>
      <c r="E291" s="34" t="n">
        <v>0.84375</v>
      </c>
      <c r="F291" s="34"/>
      <c r="G291" s="35" t="s">
        <v>134</v>
      </c>
      <c r="H291" s="33" t="s">
        <v>88</v>
      </c>
      <c r="I291" s="36" t="n">
        <v>616</v>
      </c>
      <c r="J291" s="36" t="n">
        <v>11940</v>
      </c>
      <c r="K291" s="37" t="n">
        <v>19.3831168831169</v>
      </c>
      <c r="L291" s="36"/>
      <c r="M291" s="36"/>
      <c r="N291" s="37"/>
    </row>
    <row r="292" customFormat="false" ht="13.5" hidden="false" customHeight="false" outlineLevel="0" collapsed="false">
      <c r="A292" s="31" t="s">
        <v>228</v>
      </c>
    </row>
    <row r="293" customFormat="false" ht="13.5" hidden="false" customHeight="false" outlineLevel="0" collapsed="false">
      <c r="A293" s="32" t="n">
        <v>2486</v>
      </c>
      <c r="B293" s="33" t="s">
        <v>85</v>
      </c>
      <c r="C293" s="33" t="s">
        <v>135</v>
      </c>
      <c r="D293" s="34" t="n">
        <v>0.361111111111111</v>
      </c>
      <c r="E293" s="34" t="n">
        <v>0.458333333333333</v>
      </c>
      <c r="F293" s="34"/>
      <c r="G293" s="35" t="s">
        <v>33</v>
      </c>
      <c r="H293" s="33" t="s">
        <v>136</v>
      </c>
      <c r="I293" s="36" t="n">
        <v>1213</v>
      </c>
      <c r="J293" s="36" t="n">
        <v>17760</v>
      </c>
      <c r="K293" s="37" t="n">
        <v>14.641384995878</v>
      </c>
      <c r="L293" s="36"/>
      <c r="M293" s="36"/>
      <c r="N293" s="37"/>
    </row>
    <row r="294" customFormat="false" ht="13.5" hidden="false" customHeight="false" outlineLevel="0" collapsed="false">
      <c r="A294" s="17" t="n">
        <v>4614</v>
      </c>
      <c r="B294" s="29" t="s">
        <v>135</v>
      </c>
      <c r="C294" s="29" t="s">
        <v>85</v>
      </c>
      <c r="D294" s="19" t="n">
        <v>0.503472222222222</v>
      </c>
      <c r="E294" s="19" t="n">
        <v>0.597222222222222</v>
      </c>
      <c r="F294" s="19" t="n">
        <f aca="false">D294-E293</f>
        <v>0.0451388888888889</v>
      </c>
      <c r="G294" s="18" t="s">
        <v>182</v>
      </c>
      <c r="H294" s="29" t="s">
        <v>88</v>
      </c>
      <c r="I294" s="20" t="n">
        <v>1213</v>
      </c>
      <c r="J294" s="20" t="n">
        <v>13360</v>
      </c>
      <c r="K294" s="21" t="n">
        <v>11.0140148392416</v>
      </c>
      <c r="L294" s="20" t="n">
        <f aca="false">I293+I294</f>
        <v>2426</v>
      </c>
      <c r="M294" s="20" t="n">
        <f aca="false">J293+J294</f>
        <v>31120</v>
      </c>
      <c r="N294" s="21" t="n">
        <f aca="false">M294/L294</f>
        <v>12.8276999175598</v>
      </c>
    </row>
    <row r="295" customFormat="false" ht="13.5" hidden="false" customHeight="false" outlineLevel="0" collapsed="false">
      <c r="A295" s="17" t="n">
        <v>4621</v>
      </c>
      <c r="B295" s="29" t="s">
        <v>135</v>
      </c>
      <c r="C295" s="29" t="s">
        <v>85</v>
      </c>
      <c r="D295" s="19" t="n">
        <v>0.670138888888889</v>
      </c>
      <c r="E295" s="19" t="n">
        <v>0.763888888888889</v>
      </c>
      <c r="F295" s="19" t="n">
        <f aca="false">D295-E293</f>
        <v>0.211805555555556</v>
      </c>
      <c r="G295" s="18" t="s">
        <v>183</v>
      </c>
      <c r="H295" s="29" t="s">
        <v>88</v>
      </c>
      <c r="I295" s="20" t="n">
        <v>1213</v>
      </c>
      <c r="J295" s="20" t="n">
        <v>13760</v>
      </c>
      <c r="K295" s="21" t="n">
        <v>11.3437757625721</v>
      </c>
      <c r="L295" s="20" t="n">
        <f aca="false">I293+I295</f>
        <v>2426</v>
      </c>
      <c r="M295" s="20" t="n">
        <f aca="false">J293+J295</f>
        <v>31520</v>
      </c>
      <c r="N295" s="21" t="n">
        <f aca="false">M295/L295</f>
        <v>12.9925803792251</v>
      </c>
    </row>
    <row r="296" customFormat="false" ht="13.5" hidden="false" customHeight="false" outlineLevel="0" collapsed="false">
      <c r="A296" s="17" t="n">
        <v>4628</v>
      </c>
      <c r="B296" s="29" t="s">
        <v>135</v>
      </c>
      <c r="C296" s="29" t="s">
        <v>85</v>
      </c>
      <c r="D296" s="19" t="n">
        <v>0.75</v>
      </c>
      <c r="E296" s="19" t="n">
        <v>0.836805555555555</v>
      </c>
      <c r="F296" s="19" t="n">
        <f aca="false">D296-E293</f>
        <v>0.291666666666667</v>
      </c>
      <c r="G296" s="18" t="s">
        <v>63</v>
      </c>
      <c r="H296" s="29" t="s">
        <v>88</v>
      </c>
      <c r="I296" s="20" t="n">
        <v>1213</v>
      </c>
      <c r="J296" s="20" t="n">
        <v>13360</v>
      </c>
      <c r="K296" s="21" t="n">
        <v>11.0140148392416</v>
      </c>
      <c r="L296" s="20" t="n">
        <f aca="false">I293+I296</f>
        <v>2426</v>
      </c>
      <c r="M296" s="20" t="n">
        <f aca="false">J293+J296</f>
        <v>31120</v>
      </c>
      <c r="N296" s="21" t="n">
        <f aca="false">M296/L296</f>
        <v>12.8276999175598</v>
      </c>
    </row>
    <row r="297" customFormat="false" ht="13.5" hidden="false" customHeight="false" outlineLevel="0" collapsed="false">
      <c r="A297" s="17" t="n">
        <v>4635</v>
      </c>
      <c r="B297" s="29" t="s">
        <v>135</v>
      </c>
      <c r="C297" s="29" t="s">
        <v>85</v>
      </c>
      <c r="D297" s="19" t="n">
        <v>0.75</v>
      </c>
      <c r="E297" s="19" t="n">
        <v>0.836805555555555</v>
      </c>
      <c r="F297" s="19" t="n">
        <f aca="false">D297-E293</f>
        <v>0.291666666666667</v>
      </c>
      <c r="G297" s="18" t="s">
        <v>75</v>
      </c>
      <c r="H297" s="29" t="s">
        <v>90</v>
      </c>
      <c r="I297" s="20" t="n">
        <v>2422</v>
      </c>
      <c r="J297" s="20" t="n">
        <v>30360</v>
      </c>
      <c r="K297" s="21" t="n">
        <v>12.5350949628406</v>
      </c>
      <c r="L297" s="20" t="n">
        <f aca="false">I293+I297</f>
        <v>3635</v>
      </c>
      <c r="M297" s="20" t="n">
        <f aca="false">J293+J297</f>
        <v>48120</v>
      </c>
      <c r="N297" s="21" t="n">
        <f aca="false">M297/L297</f>
        <v>13.2379642365887</v>
      </c>
    </row>
    <row r="298" customFormat="false" ht="13.5" hidden="false" customHeight="false" outlineLevel="0" collapsed="false">
      <c r="A298" s="17" t="n">
        <v>4641</v>
      </c>
      <c r="B298" s="29" t="s">
        <v>135</v>
      </c>
      <c r="C298" s="29" t="s">
        <v>85</v>
      </c>
      <c r="D298" s="19" t="n">
        <v>0.815972222222222</v>
      </c>
      <c r="E298" s="19" t="n">
        <v>0.90625</v>
      </c>
      <c r="F298" s="19" t="n">
        <f aca="false">D298-E293</f>
        <v>0.357638888888889</v>
      </c>
      <c r="G298" s="18" t="s">
        <v>64</v>
      </c>
      <c r="H298" s="29" t="s">
        <v>88</v>
      </c>
      <c r="I298" s="20" t="n">
        <v>1213</v>
      </c>
      <c r="J298" s="20" t="n">
        <v>12860</v>
      </c>
      <c r="K298" s="21" t="n">
        <v>10.6018136850783</v>
      </c>
      <c r="L298" s="20" t="n">
        <f aca="false">I293+I298</f>
        <v>2426</v>
      </c>
      <c r="M298" s="20" t="n">
        <f aca="false">J293+J298</f>
        <v>30620</v>
      </c>
      <c r="N298" s="21" t="n">
        <f aca="false">M298/L298</f>
        <v>12.6215993404782</v>
      </c>
    </row>
    <row r="299" customFormat="false" ht="13.5" hidden="false" customHeight="false" outlineLevel="0" collapsed="false">
      <c r="A299" s="17" t="n">
        <v>4648</v>
      </c>
      <c r="B299" s="29" t="s">
        <v>135</v>
      </c>
      <c r="C299" s="29" t="s">
        <v>85</v>
      </c>
      <c r="D299" s="19" t="n">
        <v>0.815972222222222</v>
      </c>
      <c r="E299" s="19" t="n">
        <v>0.90625</v>
      </c>
      <c r="F299" s="19" t="n">
        <f aca="false">D299-E293</f>
        <v>0.357638888888889</v>
      </c>
      <c r="G299" s="18" t="s">
        <v>76</v>
      </c>
      <c r="H299" s="29" t="s">
        <v>90</v>
      </c>
      <c r="I299" s="20" t="n">
        <v>2422</v>
      </c>
      <c r="J299" s="20" t="n">
        <v>30360</v>
      </c>
      <c r="K299" s="21" t="n">
        <v>12.5350949628406</v>
      </c>
      <c r="L299" s="20" t="n">
        <f aca="false">I293+I299</f>
        <v>3635</v>
      </c>
      <c r="M299" s="20" t="n">
        <f aca="false">J293+J299</f>
        <v>48120</v>
      </c>
      <c r="N299" s="21" t="n">
        <f aca="false">M299/L299</f>
        <v>13.2379642365887</v>
      </c>
    </row>
    <row r="300" customFormat="false" ht="13.5" hidden="false" customHeight="false" outlineLevel="0" collapsed="false">
      <c r="A300" s="31" t="s">
        <v>229</v>
      </c>
    </row>
    <row r="301" customFormat="false" ht="13.5" hidden="false" customHeight="false" outlineLevel="0" collapsed="false">
      <c r="A301" s="38" t="n">
        <v>2491</v>
      </c>
      <c r="B301" s="39" t="s">
        <v>85</v>
      </c>
      <c r="C301" s="39" t="s">
        <v>135</v>
      </c>
      <c r="D301" s="40" t="n">
        <v>0.361111111111111</v>
      </c>
      <c r="E301" s="40" t="n">
        <v>0.458333333333333</v>
      </c>
      <c r="F301" s="40"/>
      <c r="G301" s="41" t="s">
        <v>72</v>
      </c>
      <c r="H301" s="39" t="s">
        <v>90</v>
      </c>
      <c r="I301" s="42" t="n">
        <v>2422</v>
      </c>
      <c r="J301" s="42" t="n">
        <v>30360</v>
      </c>
      <c r="K301" s="43" t="n">
        <v>12.5350949628406</v>
      </c>
      <c r="L301" s="42"/>
      <c r="M301" s="42"/>
      <c r="N301" s="43"/>
    </row>
    <row r="302" customFormat="false" ht="13.5" hidden="false" customHeight="false" outlineLevel="0" collapsed="false">
      <c r="A302" s="17" t="n">
        <v>4614</v>
      </c>
      <c r="B302" s="29" t="s">
        <v>135</v>
      </c>
      <c r="C302" s="29" t="s">
        <v>85</v>
      </c>
      <c r="D302" s="19" t="n">
        <v>0.503472222222222</v>
      </c>
      <c r="E302" s="19" t="n">
        <v>0.597222222222222</v>
      </c>
      <c r="F302" s="19" t="n">
        <f aca="false">D302-E301</f>
        <v>0.0451388888888889</v>
      </c>
      <c r="G302" s="18" t="s">
        <v>182</v>
      </c>
      <c r="H302" s="29" t="s">
        <v>88</v>
      </c>
      <c r="I302" s="20" t="n">
        <v>1213</v>
      </c>
      <c r="J302" s="20" t="n">
        <v>13360</v>
      </c>
      <c r="K302" s="21" t="n">
        <v>11.0140148392416</v>
      </c>
      <c r="L302" s="20" t="n">
        <f aca="false">I301+I302</f>
        <v>3635</v>
      </c>
      <c r="M302" s="20" t="n">
        <f aca="false">J301+J302</f>
        <v>43720</v>
      </c>
      <c r="N302" s="21" t="n">
        <f aca="false">M302/L302</f>
        <v>12.0275103163686</v>
      </c>
    </row>
    <row r="303" customFormat="false" ht="13.5" hidden="false" customHeight="false" outlineLevel="0" collapsed="false">
      <c r="A303" s="17" t="n">
        <v>4621</v>
      </c>
      <c r="B303" s="29" t="s">
        <v>135</v>
      </c>
      <c r="C303" s="29" t="s">
        <v>85</v>
      </c>
      <c r="D303" s="19" t="n">
        <v>0.670138888888889</v>
      </c>
      <c r="E303" s="19" t="n">
        <v>0.763888888888889</v>
      </c>
      <c r="F303" s="19" t="n">
        <f aca="false">D303-E301</f>
        <v>0.211805555555556</v>
      </c>
      <c r="G303" s="18" t="s">
        <v>183</v>
      </c>
      <c r="H303" s="29" t="s">
        <v>88</v>
      </c>
      <c r="I303" s="20" t="n">
        <v>1213</v>
      </c>
      <c r="J303" s="20" t="n">
        <v>13760</v>
      </c>
      <c r="K303" s="21" t="n">
        <v>11.3437757625721</v>
      </c>
      <c r="L303" s="20" t="n">
        <f aca="false">I301+I303</f>
        <v>3635</v>
      </c>
      <c r="M303" s="20" t="n">
        <f aca="false">J301+J303</f>
        <v>44120</v>
      </c>
      <c r="N303" s="21" t="n">
        <f aca="false">M303/L303</f>
        <v>12.1375515818432</v>
      </c>
    </row>
    <row r="304" customFormat="false" ht="13.5" hidden="false" customHeight="false" outlineLevel="0" collapsed="false">
      <c r="A304" s="17" t="n">
        <v>4628</v>
      </c>
      <c r="B304" s="29" t="s">
        <v>135</v>
      </c>
      <c r="C304" s="29" t="s">
        <v>85</v>
      </c>
      <c r="D304" s="19" t="n">
        <v>0.75</v>
      </c>
      <c r="E304" s="19" t="n">
        <v>0.836805555555555</v>
      </c>
      <c r="F304" s="19" t="n">
        <f aca="false">D304-E301</f>
        <v>0.291666666666667</v>
      </c>
      <c r="G304" s="18" t="s">
        <v>63</v>
      </c>
      <c r="H304" s="29" t="s">
        <v>88</v>
      </c>
      <c r="I304" s="20" t="n">
        <v>1213</v>
      </c>
      <c r="J304" s="20" t="n">
        <v>13360</v>
      </c>
      <c r="K304" s="21" t="n">
        <v>11.0140148392416</v>
      </c>
      <c r="L304" s="20" t="n">
        <f aca="false">I301+I304</f>
        <v>3635</v>
      </c>
      <c r="M304" s="20" t="n">
        <f aca="false">J301+J304</f>
        <v>43720</v>
      </c>
      <c r="N304" s="21" t="n">
        <f aca="false">M304/L304</f>
        <v>12.0275103163686</v>
      </c>
    </row>
    <row r="305" customFormat="false" ht="13.5" hidden="false" customHeight="false" outlineLevel="0" collapsed="false">
      <c r="A305" s="17" t="n">
        <v>4635</v>
      </c>
      <c r="B305" s="29" t="s">
        <v>135</v>
      </c>
      <c r="C305" s="29" t="s">
        <v>85</v>
      </c>
      <c r="D305" s="19" t="n">
        <v>0.75</v>
      </c>
      <c r="E305" s="19" t="n">
        <v>0.836805555555555</v>
      </c>
      <c r="F305" s="19" t="n">
        <f aca="false">D305-E301</f>
        <v>0.291666666666667</v>
      </c>
      <c r="G305" s="18" t="s">
        <v>75</v>
      </c>
      <c r="H305" s="29" t="s">
        <v>90</v>
      </c>
      <c r="I305" s="20" t="n">
        <v>2422</v>
      </c>
      <c r="J305" s="20" t="n">
        <v>30360</v>
      </c>
      <c r="K305" s="21" t="n">
        <v>12.5350949628406</v>
      </c>
      <c r="L305" s="20" t="n">
        <f aca="false">I301+I305</f>
        <v>4844</v>
      </c>
      <c r="M305" s="20" t="n">
        <f aca="false">J301+J305</f>
        <v>60720</v>
      </c>
      <c r="N305" s="21" t="n">
        <f aca="false">M305/L305</f>
        <v>12.5350949628406</v>
      </c>
    </row>
    <row r="306" customFormat="false" ht="13.5" hidden="false" customHeight="false" outlineLevel="0" collapsed="false">
      <c r="A306" s="17" t="n">
        <v>4641</v>
      </c>
      <c r="B306" s="29" t="s">
        <v>135</v>
      </c>
      <c r="C306" s="29" t="s">
        <v>85</v>
      </c>
      <c r="D306" s="19" t="n">
        <v>0.815972222222222</v>
      </c>
      <c r="E306" s="19" t="n">
        <v>0.90625</v>
      </c>
      <c r="F306" s="19" t="n">
        <f aca="false">D306-E301</f>
        <v>0.357638888888889</v>
      </c>
      <c r="G306" s="18" t="s">
        <v>64</v>
      </c>
      <c r="H306" s="29" t="s">
        <v>88</v>
      </c>
      <c r="I306" s="20" t="n">
        <v>1213</v>
      </c>
      <c r="J306" s="20" t="n">
        <v>12860</v>
      </c>
      <c r="K306" s="21" t="n">
        <v>10.6018136850783</v>
      </c>
      <c r="L306" s="20" t="n">
        <f aca="false">I301+I306</f>
        <v>3635</v>
      </c>
      <c r="M306" s="20" t="n">
        <f aca="false">J301+J306</f>
        <v>43220</v>
      </c>
      <c r="N306" s="21" t="n">
        <f aca="false">M306/L306</f>
        <v>11.8899587345254</v>
      </c>
    </row>
    <row r="307" customFormat="false" ht="13.5" hidden="false" customHeight="false" outlineLevel="0" collapsed="false">
      <c r="A307" s="17" t="n">
        <v>4648</v>
      </c>
      <c r="B307" s="29" t="s">
        <v>135</v>
      </c>
      <c r="C307" s="29" t="s">
        <v>85</v>
      </c>
      <c r="D307" s="19" t="n">
        <v>0.815972222222222</v>
      </c>
      <c r="E307" s="19" t="n">
        <v>0.90625</v>
      </c>
      <c r="F307" s="19" t="n">
        <f aca="false">D307-E301</f>
        <v>0.357638888888889</v>
      </c>
      <c r="G307" s="18" t="s">
        <v>76</v>
      </c>
      <c r="H307" s="29" t="s">
        <v>90</v>
      </c>
      <c r="I307" s="20" t="n">
        <v>2422</v>
      </c>
      <c r="J307" s="20" t="n">
        <v>30360</v>
      </c>
      <c r="K307" s="21" t="n">
        <v>12.5350949628406</v>
      </c>
      <c r="L307" s="20" t="n">
        <f aca="false">I301+I307</f>
        <v>4844</v>
      </c>
      <c r="M307" s="20" t="n">
        <f aca="false">J301+J307</f>
        <v>60720</v>
      </c>
      <c r="N307" s="21" t="n">
        <f aca="false">M307/L307</f>
        <v>12.5350949628406</v>
      </c>
    </row>
    <row r="308" customFormat="false" ht="13.5" hidden="false" customHeight="false" outlineLevel="0" collapsed="false">
      <c r="A308" s="31" t="s">
        <v>230</v>
      </c>
    </row>
    <row r="309" customFormat="false" ht="13.5" hidden="false" customHeight="false" outlineLevel="0" collapsed="false">
      <c r="A309" s="32" t="n">
        <v>2497</v>
      </c>
      <c r="B309" s="33" t="s">
        <v>85</v>
      </c>
      <c r="C309" s="33" t="s">
        <v>135</v>
      </c>
      <c r="D309" s="34" t="n">
        <v>0.489583333333333</v>
      </c>
      <c r="E309" s="34" t="n">
        <v>0.586805555555556</v>
      </c>
      <c r="F309" s="34"/>
      <c r="G309" s="35" t="s">
        <v>137</v>
      </c>
      <c r="H309" s="33" t="s">
        <v>88</v>
      </c>
      <c r="I309" s="36" t="n">
        <v>1213</v>
      </c>
      <c r="J309" s="36" t="n">
        <v>12760</v>
      </c>
      <c r="K309" s="37" t="n">
        <v>10.5193734542457</v>
      </c>
      <c r="L309" s="36"/>
      <c r="M309" s="36"/>
      <c r="N309" s="37"/>
    </row>
    <row r="310" customFormat="false" ht="13.5" hidden="false" customHeight="false" outlineLevel="0" collapsed="false">
      <c r="A310" s="17" t="n">
        <v>4621</v>
      </c>
      <c r="B310" s="29" t="s">
        <v>135</v>
      </c>
      <c r="C310" s="29" t="s">
        <v>85</v>
      </c>
      <c r="D310" s="19" t="n">
        <v>0.670138888888889</v>
      </c>
      <c r="E310" s="19" t="n">
        <v>0.763888888888889</v>
      </c>
      <c r="F310" s="19" t="n">
        <f aca="false">D310-E309</f>
        <v>0.0833333333333333</v>
      </c>
      <c r="G310" s="18" t="s">
        <v>183</v>
      </c>
      <c r="H310" s="29" t="s">
        <v>88</v>
      </c>
      <c r="I310" s="20" t="n">
        <v>1213</v>
      </c>
      <c r="J310" s="20" t="n">
        <v>13760</v>
      </c>
      <c r="K310" s="21" t="n">
        <v>11.3437757625721</v>
      </c>
      <c r="L310" s="20" t="n">
        <f aca="false">I309+I310</f>
        <v>2426</v>
      </c>
      <c r="M310" s="20" t="n">
        <f aca="false">J309+J310</f>
        <v>26520</v>
      </c>
      <c r="N310" s="21" t="n">
        <f aca="false">M310/L310</f>
        <v>10.9315746084089</v>
      </c>
    </row>
    <row r="311" customFormat="false" ht="13.5" hidden="false" customHeight="false" outlineLevel="0" collapsed="false">
      <c r="A311" s="17" t="n">
        <v>4628</v>
      </c>
      <c r="B311" s="29" t="s">
        <v>135</v>
      </c>
      <c r="C311" s="29" t="s">
        <v>85</v>
      </c>
      <c r="D311" s="19" t="n">
        <v>0.75</v>
      </c>
      <c r="E311" s="19" t="n">
        <v>0.836805555555555</v>
      </c>
      <c r="F311" s="19" t="n">
        <f aca="false">D311-E309</f>
        <v>0.163194444444444</v>
      </c>
      <c r="G311" s="18" t="s">
        <v>63</v>
      </c>
      <c r="H311" s="29" t="s">
        <v>88</v>
      </c>
      <c r="I311" s="20" t="n">
        <v>1213</v>
      </c>
      <c r="J311" s="20" t="n">
        <v>13360</v>
      </c>
      <c r="K311" s="21" t="n">
        <v>11.0140148392416</v>
      </c>
      <c r="L311" s="20" t="n">
        <f aca="false">I309+I311</f>
        <v>2426</v>
      </c>
      <c r="M311" s="20" t="n">
        <f aca="false">J309+J311</f>
        <v>26120</v>
      </c>
      <c r="N311" s="21" t="n">
        <f aca="false">M311/L311</f>
        <v>10.7666941467436</v>
      </c>
    </row>
    <row r="312" customFormat="false" ht="13.5" hidden="false" customHeight="false" outlineLevel="0" collapsed="false">
      <c r="A312" s="17" t="n">
        <v>4635</v>
      </c>
      <c r="B312" s="29" t="s">
        <v>135</v>
      </c>
      <c r="C312" s="29" t="s">
        <v>85</v>
      </c>
      <c r="D312" s="19" t="n">
        <v>0.75</v>
      </c>
      <c r="E312" s="19" t="n">
        <v>0.836805555555555</v>
      </c>
      <c r="F312" s="19" t="n">
        <f aca="false">D312-E309</f>
        <v>0.163194444444444</v>
      </c>
      <c r="G312" s="18" t="s">
        <v>75</v>
      </c>
      <c r="H312" s="29" t="s">
        <v>90</v>
      </c>
      <c r="I312" s="20" t="n">
        <v>2422</v>
      </c>
      <c r="J312" s="20" t="n">
        <v>30360</v>
      </c>
      <c r="K312" s="21" t="n">
        <v>12.5350949628406</v>
      </c>
      <c r="L312" s="20" t="n">
        <f aca="false">I309+I312</f>
        <v>3635</v>
      </c>
      <c r="M312" s="20" t="n">
        <f aca="false">J309+J312</f>
        <v>43120</v>
      </c>
      <c r="N312" s="21" t="n">
        <f aca="false">M312/L312</f>
        <v>11.8624484181568</v>
      </c>
    </row>
    <row r="313" customFormat="false" ht="13.5" hidden="false" customHeight="false" outlineLevel="0" collapsed="false">
      <c r="A313" s="17" t="n">
        <v>4641</v>
      </c>
      <c r="B313" s="29" t="s">
        <v>135</v>
      </c>
      <c r="C313" s="29" t="s">
        <v>85</v>
      </c>
      <c r="D313" s="19" t="n">
        <v>0.815972222222222</v>
      </c>
      <c r="E313" s="19" t="n">
        <v>0.90625</v>
      </c>
      <c r="F313" s="19" t="n">
        <f aca="false">D313-E309</f>
        <v>0.229166666666667</v>
      </c>
      <c r="G313" s="18" t="s">
        <v>64</v>
      </c>
      <c r="H313" s="29" t="s">
        <v>88</v>
      </c>
      <c r="I313" s="20" t="n">
        <v>1213</v>
      </c>
      <c r="J313" s="20" t="n">
        <v>12860</v>
      </c>
      <c r="K313" s="21" t="n">
        <v>10.6018136850783</v>
      </c>
      <c r="L313" s="20" t="n">
        <f aca="false">I309+I313</f>
        <v>2426</v>
      </c>
      <c r="M313" s="20" t="n">
        <f aca="false">J309+J313</f>
        <v>25620</v>
      </c>
      <c r="N313" s="21" t="n">
        <f aca="false">M313/L313</f>
        <v>10.560593569662</v>
      </c>
    </row>
    <row r="314" customFormat="false" ht="13.5" hidden="false" customHeight="false" outlineLevel="0" collapsed="false">
      <c r="A314" s="17" t="n">
        <v>4648</v>
      </c>
      <c r="B314" s="29" t="s">
        <v>135</v>
      </c>
      <c r="C314" s="29" t="s">
        <v>85</v>
      </c>
      <c r="D314" s="19" t="n">
        <v>0.815972222222222</v>
      </c>
      <c r="E314" s="19" t="n">
        <v>0.90625</v>
      </c>
      <c r="F314" s="19" t="n">
        <f aca="false">D314-E309</f>
        <v>0.229166666666667</v>
      </c>
      <c r="G314" s="18" t="s">
        <v>76</v>
      </c>
      <c r="H314" s="29" t="s">
        <v>90</v>
      </c>
      <c r="I314" s="20" t="n">
        <v>2422</v>
      </c>
      <c r="J314" s="20" t="n">
        <v>30360</v>
      </c>
      <c r="K314" s="21" t="n">
        <v>12.5350949628406</v>
      </c>
      <c r="L314" s="20" t="n">
        <f aca="false">I309+I314</f>
        <v>3635</v>
      </c>
      <c r="M314" s="20" t="n">
        <f aca="false">J309+J314</f>
        <v>43120</v>
      </c>
      <c r="N314" s="21" t="n">
        <f aca="false">M314/L314</f>
        <v>11.8624484181568</v>
      </c>
    </row>
    <row r="315" customFormat="false" ht="13.5" hidden="false" customHeight="false" outlineLevel="0" collapsed="false">
      <c r="A315" s="31" t="s">
        <v>231</v>
      </c>
    </row>
    <row r="316" customFormat="false" ht="13.5" hidden="false" customHeight="false" outlineLevel="0" collapsed="false">
      <c r="A316" s="32" t="n">
        <v>2504</v>
      </c>
      <c r="B316" s="33" t="s">
        <v>85</v>
      </c>
      <c r="C316" s="33" t="s">
        <v>135</v>
      </c>
      <c r="D316" s="34" t="n">
        <v>0.625</v>
      </c>
      <c r="E316" s="34" t="n">
        <v>0.722222222222222</v>
      </c>
      <c r="F316" s="34"/>
      <c r="G316" s="35" t="s">
        <v>138</v>
      </c>
      <c r="H316" s="33" t="s">
        <v>88</v>
      </c>
      <c r="I316" s="36" t="n">
        <v>1213</v>
      </c>
      <c r="J316" s="36" t="n">
        <v>12760</v>
      </c>
      <c r="K316" s="37" t="n">
        <v>10.5193734542457</v>
      </c>
      <c r="L316" s="36"/>
      <c r="M316" s="36"/>
      <c r="N316" s="37"/>
    </row>
    <row r="317" customFormat="false" ht="13.5" hidden="false" customHeight="false" outlineLevel="0" collapsed="false">
      <c r="A317" s="17" t="n">
        <v>4641</v>
      </c>
      <c r="B317" s="29" t="s">
        <v>135</v>
      </c>
      <c r="C317" s="29" t="s">
        <v>85</v>
      </c>
      <c r="D317" s="19" t="n">
        <v>0.815972222222222</v>
      </c>
      <c r="E317" s="19" t="n">
        <v>0.90625</v>
      </c>
      <c r="F317" s="19" t="n">
        <f aca="false">D317-E316</f>
        <v>0.09375</v>
      </c>
      <c r="G317" s="18" t="s">
        <v>64</v>
      </c>
      <c r="H317" s="29" t="s">
        <v>88</v>
      </c>
      <c r="I317" s="20" t="n">
        <v>1213</v>
      </c>
      <c r="J317" s="20" t="n">
        <v>12860</v>
      </c>
      <c r="K317" s="21" t="n">
        <v>10.6018136850783</v>
      </c>
      <c r="L317" s="20" t="n">
        <f aca="false">I316+I317</f>
        <v>2426</v>
      </c>
      <c r="M317" s="20" t="n">
        <f aca="false">J316+J317</f>
        <v>25620</v>
      </c>
      <c r="N317" s="21" t="n">
        <f aca="false">M317/L317</f>
        <v>10.560593569662</v>
      </c>
    </row>
    <row r="318" customFormat="false" ht="13.5" hidden="false" customHeight="false" outlineLevel="0" collapsed="false">
      <c r="A318" s="17" t="n">
        <v>4648</v>
      </c>
      <c r="B318" s="29" t="s">
        <v>135</v>
      </c>
      <c r="C318" s="29" t="s">
        <v>85</v>
      </c>
      <c r="D318" s="19" t="n">
        <v>0.815972222222222</v>
      </c>
      <c r="E318" s="19" t="n">
        <v>0.90625</v>
      </c>
      <c r="F318" s="19" t="n">
        <f aca="false">D318-E316</f>
        <v>0.09375</v>
      </c>
      <c r="G318" s="18" t="s">
        <v>76</v>
      </c>
      <c r="H318" s="29" t="s">
        <v>90</v>
      </c>
      <c r="I318" s="20" t="n">
        <v>2422</v>
      </c>
      <c r="J318" s="20" t="n">
        <v>30360</v>
      </c>
      <c r="K318" s="21" t="n">
        <v>12.5350949628406</v>
      </c>
      <c r="L318" s="20" t="n">
        <f aca="false">I316+I318</f>
        <v>3635</v>
      </c>
      <c r="M318" s="20" t="n">
        <f aca="false">J316+J318</f>
        <v>43120</v>
      </c>
      <c r="N318" s="21" t="n">
        <f aca="false">M318/L318</f>
        <v>11.8624484181568</v>
      </c>
    </row>
    <row r="319" customFormat="false" ht="13.5" hidden="false" customHeight="false" outlineLevel="0" collapsed="false">
      <c r="A319" s="31" t="s">
        <v>232</v>
      </c>
    </row>
    <row r="320" customFormat="false" ht="13.5" hidden="false" customHeight="false" outlineLevel="0" collapsed="false">
      <c r="A320" s="32" t="n">
        <v>2511</v>
      </c>
      <c r="B320" s="33" t="s">
        <v>85</v>
      </c>
      <c r="C320" s="33" t="s">
        <v>135</v>
      </c>
      <c r="D320" s="34" t="n">
        <v>0.684027777777778</v>
      </c>
      <c r="E320" s="34" t="n">
        <v>0.78125</v>
      </c>
      <c r="F320" s="34"/>
      <c r="G320" s="35" t="s">
        <v>29</v>
      </c>
      <c r="H320" s="33" t="s">
        <v>88</v>
      </c>
      <c r="I320" s="36" t="n">
        <v>1213</v>
      </c>
      <c r="J320" s="36" t="n">
        <v>11760</v>
      </c>
      <c r="K320" s="37" t="n">
        <v>9.69497114591921</v>
      </c>
      <c r="L320" s="36"/>
      <c r="M320" s="36"/>
      <c r="N320" s="37"/>
    </row>
    <row r="321" customFormat="false" ht="13.5" hidden="false" customHeight="false" outlineLevel="0" collapsed="false">
      <c r="A321" s="17" t="n">
        <v>4641</v>
      </c>
      <c r="B321" s="29" t="s">
        <v>135</v>
      </c>
      <c r="C321" s="29" t="s">
        <v>85</v>
      </c>
      <c r="D321" s="19" t="n">
        <v>0.815972222222222</v>
      </c>
      <c r="E321" s="19" t="n">
        <v>0.90625</v>
      </c>
      <c r="F321" s="19" t="n">
        <f aca="false">D321-E320</f>
        <v>0.0347222222222222</v>
      </c>
      <c r="G321" s="18" t="s">
        <v>64</v>
      </c>
      <c r="H321" s="29" t="s">
        <v>88</v>
      </c>
      <c r="I321" s="20" t="n">
        <v>1213</v>
      </c>
      <c r="J321" s="20" t="n">
        <v>12860</v>
      </c>
      <c r="K321" s="21" t="n">
        <v>10.6018136850783</v>
      </c>
      <c r="L321" s="20" t="n">
        <f aca="false">I320+I321</f>
        <v>2426</v>
      </c>
      <c r="M321" s="20" t="n">
        <f aca="false">J320+J321</f>
        <v>24620</v>
      </c>
      <c r="N321" s="21" t="n">
        <f aca="false">M321/L321</f>
        <v>10.1483924154988</v>
      </c>
    </row>
    <row r="322" customFormat="false" ht="13.5" hidden="false" customHeight="false" outlineLevel="0" collapsed="false">
      <c r="A322" s="17" t="n">
        <v>4648</v>
      </c>
      <c r="B322" s="29" t="s">
        <v>135</v>
      </c>
      <c r="C322" s="29" t="s">
        <v>85</v>
      </c>
      <c r="D322" s="19" t="n">
        <v>0.815972222222222</v>
      </c>
      <c r="E322" s="19" t="n">
        <v>0.90625</v>
      </c>
      <c r="F322" s="19" t="n">
        <f aca="false">D322-E320</f>
        <v>0.0347222222222222</v>
      </c>
      <c r="G322" s="18" t="s">
        <v>76</v>
      </c>
      <c r="H322" s="29" t="s">
        <v>90</v>
      </c>
      <c r="I322" s="20" t="n">
        <v>2422</v>
      </c>
      <c r="J322" s="20" t="n">
        <v>30360</v>
      </c>
      <c r="K322" s="21" t="n">
        <v>12.5350949628406</v>
      </c>
      <c r="L322" s="20" t="n">
        <f aca="false">I320+I322</f>
        <v>3635</v>
      </c>
      <c r="M322" s="20" t="n">
        <f aca="false">J320+J322</f>
        <v>42120</v>
      </c>
      <c r="N322" s="21" t="n">
        <f aca="false">M322/L322</f>
        <v>11.5873452544704</v>
      </c>
    </row>
    <row r="323" customFormat="false" ht="13.5" hidden="false" customHeight="false" outlineLevel="0" collapsed="false">
      <c r="A323" s="31" t="s">
        <v>233</v>
      </c>
    </row>
    <row r="324" customFormat="false" ht="13.5" hidden="false" customHeight="false" outlineLevel="0" collapsed="false">
      <c r="A324" s="38" t="n">
        <v>2518</v>
      </c>
      <c r="B324" s="39" t="s">
        <v>85</v>
      </c>
      <c r="C324" s="39" t="s">
        <v>135</v>
      </c>
      <c r="D324" s="40" t="n">
        <v>0.684027777777778</v>
      </c>
      <c r="E324" s="40" t="n">
        <v>0.78125</v>
      </c>
      <c r="F324" s="40"/>
      <c r="G324" s="41" t="s">
        <v>80</v>
      </c>
      <c r="H324" s="39" t="s">
        <v>90</v>
      </c>
      <c r="I324" s="42" t="n">
        <v>2422</v>
      </c>
      <c r="J324" s="42" t="n">
        <v>30360</v>
      </c>
      <c r="K324" s="43" t="n">
        <v>12.5350949628406</v>
      </c>
      <c r="L324" s="42"/>
      <c r="M324" s="42"/>
      <c r="N324" s="43"/>
    </row>
    <row r="325" customFormat="false" ht="13.5" hidden="false" customHeight="false" outlineLevel="0" collapsed="false">
      <c r="A325" s="17" t="n">
        <v>4641</v>
      </c>
      <c r="B325" s="29" t="s">
        <v>135</v>
      </c>
      <c r="C325" s="29" t="s">
        <v>85</v>
      </c>
      <c r="D325" s="19" t="n">
        <v>0.815972222222222</v>
      </c>
      <c r="E325" s="19" t="n">
        <v>0.90625</v>
      </c>
      <c r="F325" s="19" t="n">
        <f aca="false">D325-E324</f>
        <v>0.0347222222222222</v>
      </c>
      <c r="G325" s="18" t="s">
        <v>64</v>
      </c>
      <c r="H325" s="29" t="s">
        <v>88</v>
      </c>
      <c r="I325" s="20" t="n">
        <v>1213</v>
      </c>
      <c r="J325" s="20" t="n">
        <v>12860</v>
      </c>
      <c r="K325" s="21" t="n">
        <v>10.6018136850783</v>
      </c>
      <c r="L325" s="20" t="n">
        <f aca="false">I324+I325</f>
        <v>3635</v>
      </c>
      <c r="M325" s="20" t="n">
        <f aca="false">J324+J325</f>
        <v>43220</v>
      </c>
      <c r="N325" s="21" t="n">
        <f aca="false">M325/L325</f>
        <v>11.8899587345254</v>
      </c>
    </row>
    <row r="326" customFormat="false" ht="13.5" hidden="false" customHeight="false" outlineLevel="0" collapsed="false">
      <c r="A326" s="17" t="n">
        <v>4648</v>
      </c>
      <c r="B326" s="29" t="s">
        <v>135</v>
      </c>
      <c r="C326" s="29" t="s">
        <v>85</v>
      </c>
      <c r="D326" s="19" t="n">
        <v>0.815972222222222</v>
      </c>
      <c r="E326" s="19" t="n">
        <v>0.90625</v>
      </c>
      <c r="F326" s="19" t="n">
        <f aca="false">D326-E324</f>
        <v>0.0347222222222222</v>
      </c>
      <c r="G326" s="18" t="s">
        <v>76</v>
      </c>
      <c r="H326" s="29" t="s">
        <v>90</v>
      </c>
      <c r="I326" s="20" t="n">
        <v>2422</v>
      </c>
      <c r="J326" s="20" t="n">
        <v>30360</v>
      </c>
      <c r="K326" s="21" t="n">
        <v>12.5350949628406</v>
      </c>
      <c r="L326" s="20" t="n">
        <f aca="false">I324+I326</f>
        <v>4844</v>
      </c>
      <c r="M326" s="20" t="n">
        <f aca="false">J324+J326</f>
        <v>60720</v>
      </c>
      <c r="N326" s="21" t="n">
        <f aca="false">M326/L326</f>
        <v>12.5350949628406</v>
      </c>
    </row>
    <row r="327" customFormat="false" ht="13.5" hidden="false" customHeight="false" outlineLevel="0" collapsed="false">
      <c r="A327" s="31" t="s">
        <v>234</v>
      </c>
    </row>
    <row r="328" customFormat="false" ht="13.5" hidden="false" customHeight="false" outlineLevel="0" collapsed="false">
      <c r="A328" s="32" t="n">
        <v>2524</v>
      </c>
      <c r="B328" s="33" t="s">
        <v>85</v>
      </c>
      <c r="C328" s="33" t="s">
        <v>139</v>
      </c>
      <c r="D328" s="34" t="n">
        <v>0.322916666666667</v>
      </c>
      <c r="E328" s="34" t="n">
        <v>0.430555555555556</v>
      </c>
      <c r="F328" s="34"/>
      <c r="G328" s="35" t="s">
        <v>140</v>
      </c>
      <c r="H328" s="33" t="s">
        <v>88</v>
      </c>
      <c r="I328" s="36" t="n">
        <v>1468</v>
      </c>
      <c r="J328" s="36" t="n">
        <v>20940</v>
      </c>
      <c r="K328" s="37" t="n">
        <v>14.2643051771117</v>
      </c>
      <c r="L328" s="36"/>
      <c r="M328" s="36"/>
      <c r="N328" s="37"/>
    </row>
    <row r="329" customFormat="false" ht="13.5" hidden="false" customHeight="false" outlineLevel="0" collapsed="false">
      <c r="A329" s="31" t="s">
        <v>235</v>
      </c>
    </row>
    <row r="330" customFormat="false" ht="13.5" hidden="false" customHeight="false" outlineLevel="0" collapsed="false">
      <c r="A330" s="38" t="n">
        <v>2531</v>
      </c>
      <c r="B330" s="39" t="s">
        <v>85</v>
      </c>
      <c r="C330" s="39" t="s">
        <v>139</v>
      </c>
      <c r="D330" s="40" t="n">
        <v>0.322916666666667</v>
      </c>
      <c r="E330" s="40" t="n">
        <v>0.430555555555556</v>
      </c>
      <c r="F330" s="40"/>
      <c r="G330" s="41" t="s">
        <v>141</v>
      </c>
      <c r="H330" s="39" t="s">
        <v>90</v>
      </c>
      <c r="I330" s="42" t="n">
        <v>2847</v>
      </c>
      <c r="J330" s="42" t="n">
        <v>38140</v>
      </c>
      <c r="K330" s="43" t="n">
        <v>13.3965577801194</v>
      </c>
      <c r="L330" s="42"/>
      <c r="M330" s="42"/>
      <c r="N330" s="43"/>
    </row>
    <row r="331" customFormat="false" ht="13.5" hidden="false" customHeight="false" outlineLevel="0" collapsed="false">
      <c r="A331" s="31" t="s">
        <v>236</v>
      </c>
    </row>
    <row r="332" customFormat="false" ht="13.5" hidden="false" customHeight="false" outlineLevel="0" collapsed="false">
      <c r="A332" s="32" t="n">
        <v>2537</v>
      </c>
      <c r="B332" s="33" t="s">
        <v>85</v>
      </c>
      <c r="C332" s="33" t="s">
        <v>142</v>
      </c>
      <c r="D332" s="34" t="n">
        <v>0.489583333333333</v>
      </c>
      <c r="E332" s="34" t="n">
        <v>0.604166666666667</v>
      </c>
      <c r="F332" s="34"/>
      <c r="G332" s="35" t="s">
        <v>143</v>
      </c>
      <c r="H332" s="33" t="s">
        <v>88</v>
      </c>
      <c r="I332" s="36" t="n">
        <v>1566</v>
      </c>
      <c r="J332" s="36" t="n">
        <v>22740</v>
      </c>
      <c r="K332" s="37" t="n">
        <v>14.5210727969349</v>
      </c>
      <c r="L332" s="36"/>
      <c r="M332" s="36"/>
      <c r="N332" s="37"/>
    </row>
    <row r="333" customFormat="false" ht="13.5" hidden="false" customHeight="false" outlineLevel="0" collapsed="false">
      <c r="A333" s="31" t="s">
        <v>237</v>
      </c>
    </row>
    <row r="334" customFormat="false" ht="13.5" hidden="false" customHeight="false" outlineLevel="0" collapsed="false">
      <c r="A334" s="38" t="n">
        <v>2544</v>
      </c>
      <c r="B334" s="39" t="s">
        <v>85</v>
      </c>
      <c r="C334" s="39" t="s">
        <v>142</v>
      </c>
      <c r="D334" s="40" t="n">
        <v>0.489583333333333</v>
      </c>
      <c r="E334" s="40" t="n">
        <v>0.604166666666667</v>
      </c>
      <c r="F334" s="40"/>
      <c r="G334" s="41" t="s">
        <v>144</v>
      </c>
      <c r="H334" s="39" t="s">
        <v>90</v>
      </c>
      <c r="I334" s="42" t="n">
        <v>3010</v>
      </c>
      <c r="J334" s="42" t="n">
        <v>40540</v>
      </c>
      <c r="K334" s="43" t="n">
        <v>13.468438538206</v>
      </c>
      <c r="L334" s="42"/>
      <c r="M334" s="42"/>
      <c r="N334" s="43"/>
    </row>
    <row r="335" customFormat="false" ht="13.5" hidden="false" customHeight="false" outlineLevel="0" collapsed="false">
      <c r="A335" s="44" t="s">
        <v>238</v>
      </c>
    </row>
    <row r="336" customFormat="false" ht="13.5" hidden="false" customHeight="false" outlineLevel="0" collapsed="false">
      <c r="A336" s="17" t="n">
        <v>2224</v>
      </c>
      <c r="B336" s="29" t="s">
        <v>85</v>
      </c>
      <c r="C336" s="29" t="s">
        <v>86</v>
      </c>
      <c r="D336" s="19" t="n">
        <v>0.347222222222222</v>
      </c>
      <c r="E336" s="19" t="n">
        <v>0.420138888888889</v>
      </c>
      <c r="G336" s="18" t="s">
        <v>239</v>
      </c>
      <c r="H336" s="29" t="s">
        <v>105</v>
      </c>
      <c r="I336" s="20" t="n">
        <v>1321</v>
      </c>
      <c r="J336" s="20" t="n">
        <v>35510</v>
      </c>
      <c r="K336" s="21" t="n">
        <v>26.8811506434519</v>
      </c>
    </row>
    <row r="337" customFormat="false" ht="13.5" hidden="false" customHeight="false" outlineLevel="0" collapsed="false">
      <c r="A337" s="17" t="n">
        <v>2225</v>
      </c>
      <c r="B337" s="29" t="s">
        <v>85</v>
      </c>
      <c r="C337" s="29" t="s">
        <v>86</v>
      </c>
      <c r="D337" s="19" t="n">
        <v>0.347222222222222</v>
      </c>
      <c r="E337" s="19" t="n">
        <v>0.420138888888889</v>
      </c>
      <c r="G337" s="18" t="s">
        <v>239</v>
      </c>
      <c r="H337" s="29" t="s">
        <v>109</v>
      </c>
      <c r="I337" s="20" t="n">
        <v>1321</v>
      </c>
      <c r="J337" s="20" t="n">
        <v>37310</v>
      </c>
      <c r="K337" s="21" t="n">
        <v>28.2437547312642</v>
      </c>
    </row>
    <row r="338" customFormat="false" ht="13.5" hidden="false" customHeight="false" outlineLevel="0" collapsed="false">
      <c r="A338" s="17" t="n">
        <v>2226</v>
      </c>
      <c r="B338" s="29" t="s">
        <v>85</v>
      </c>
      <c r="C338" s="29" t="s">
        <v>86</v>
      </c>
      <c r="D338" s="19" t="n">
        <v>0.347222222222222</v>
      </c>
      <c r="E338" s="19" t="n">
        <v>0.420138888888889</v>
      </c>
      <c r="G338" s="18" t="s">
        <v>239</v>
      </c>
      <c r="H338" s="29" t="s">
        <v>88</v>
      </c>
      <c r="I338" s="20" t="n">
        <v>921</v>
      </c>
      <c r="J338" s="20" t="n">
        <v>18410</v>
      </c>
      <c r="K338" s="21" t="n">
        <v>19.9891422366992</v>
      </c>
    </row>
    <row r="339" customFormat="false" ht="13.5" hidden="false" customHeight="false" outlineLevel="0" collapsed="false">
      <c r="A339" s="17" t="n">
        <v>2227</v>
      </c>
      <c r="B339" s="29" t="s">
        <v>85</v>
      </c>
      <c r="C339" s="29" t="s">
        <v>86</v>
      </c>
      <c r="D339" s="19" t="n">
        <v>0.347222222222222</v>
      </c>
      <c r="E339" s="19" t="n">
        <v>0.420138888888889</v>
      </c>
      <c r="G339" s="18" t="s">
        <v>239</v>
      </c>
      <c r="H339" s="29" t="s">
        <v>132</v>
      </c>
      <c r="I339" s="20" t="n">
        <v>921</v>
      </c>
      <c r="J339" s="20" t="n">
        <v>18910</v>
      </c>
      <c r="K339" s="21" t="n">
        <v>20.5320304017372</v>
      </c>
    </row>
    <row r="340" customFormat="false" ht="13.5" hidden="false" customHeight="false" outlineLevel="0" collapsed="false">
      <c r="A340" s="17" t="n">
        <v>2228</v>
      </c>
      <c r="B340" s="29" t="s">
        <v>85</v>
      </c>
      <c r="C340" s="29" t="s">
        <v>86</v>
      </c>
      <c r="D340" s="19" t="n">
        <v>0.347222222222222</v>
      </c>
      <c r="E340" s="19" t="n">
        <v>0.420138888888889</v>
      </c>
      <c r="G340" s="18" t="s">
        <v>239</v>
      </c>
      <c r="H340" s="29" t="s">
        <v>136</v>
      </c>
      <c r="I340" s="20" t="n">
        <v>921</v>
      </c>
      <c r="J340" s="20" t="n">
        <v>20810</v>
      </c>
      <c r="K340" s="21" t="n">
        <v>22.5950054288816</v>
      </c>
    </row>
    <row r="341" customFormat="false" ht="13.5" hidden="false" customHeight="false" outlineLevel="0" collapsed="false">
      <c r="A341" s="17" t="n">
        <v>2229</v>
      </c>
      <c r="B341" s="29" t="s">
        <v>85</v>
      </c>
      <c r="C341" s="29" t="s">
        <v>86</v>
      </c>
      <c r="D341" s="19" t="n">
        <v>0.347222222222222</v>
      </c>
      <c r="E341" s="19" t="n">
        <v>0.420138888888889</v>
      </c>
      <c r="G341" s="18" t="s">
        <v>239</v>
      </c>
      <c r="H341" s="29" t="s">
        <v>240</v>
      </c>
      <c r="I341" s="20" t="n">
        <v>921</v>
      </c>
      <c r="J341" s="20" t="n">
        <v>22410</v>
      </c>
      <c r="K341" s="21" t="n">
        <v>24.3322475570033</v>
      </c>
    </row>
    <row r="342" customFormat="false" ht="13.5" hidden="false" customHeight="false" outlineLevel="0" collapsed="false">
      <c r="A342" s="17" t="n">
        <v>2230</v>
      </c>
      <c r="B342" s="29" t="s">
        <v>85</v>
      </c>
      <c r="C342" s="29" t="s">
        <v>86</v>
      </c>
      <c r="D342" s="19" t="n">
        <v>0.347222222222222</v>
      </c>
      <c r="E342" s="19" t="n">
        <v>0.420138888888889</v>
      </c>
      <c r="G342" s="18" t="s">
        <v>239</v>
      </c>
      <c r="H342" s="29" t="s">
        <v>241</v>
      </c>
      <c r="I342" s="20" t="n">
        <v>921</v>
      </c>
      <c r="J342" s="20" t="n">
        <v>30310</v>
      </c>
      <c r="K342" s="21" t="n">
        <v>32.9098805646037</v>
      </c>
    </row>
    <row r="343" customFormat="false" ht="13.5" hidden="false" customHeight="false" outlineLevel="0" collapsed="false">
      <c r="A343" s="17" t="n">
        <v>2231</v>
      </c>
      <c r="B343" s="29" t="s">
        <v>85</v>
      </c>
      <c r="C343" s="29" t="s">
        <v>86</v>
      </c>
      <c r="D343" s="19" t="n">
        <v>0.347222222222222</v>
      </c>
      <c r="E343" s="19" t="n">
        <v>0.420138888888889</v>
      </c>
      <c r="G343" s="18" t="s">
        <v>239</v>
      </c>
      <c r="H343" s="29" t="s">
        <v>242</v>
      </c>
      <c r="I343" s="20" t="n">
        <v>2242</v>
      </c>
      <c r="J343" s="20" t="n">
        <v>57610</v>
      </c>
      <c r="K343" s="21" t="n">
        <v>25.6958073148974</v>
      </c>
    </row>
    <row r="344" customFormat="false" ht="13.5" hidden="false" customHeight="false" outlineLevel="0" collapsed="false">
      <c r="A344" s="17" t="n">
        <v>2232</v>
      </c>
      <c r="B344" s="29" t="s">
        <v>85</v>
      </c>
      <c r="C344" s="29" t="s">
        <v>86</v>
      </c>
      <c r="D344" s="19" t="n">
        <v>0.347222222222222</v>
      </c>
      <c r="E344" s="19" t="n">
        <v>0.420138888888889</v>
      </c>
      <c r="G344" s="18" t="s">
        <v>239</v>
      </c>
      <c r="H344" s="29" t="s">
        <v>243</v>
      </c>
      <c r="I344" s="20" t="n">
        <v>1935</v>
      </c>
      <c r="J344" s="20" t="n">
        <v>49510</v>
      </c>
      <c r="K344" s="21" t="n">
        <v>25.5865633074935</v>
      </c>
    </row>
    <row r="345" customFormat="false" ht="13.5" hidden="false" customHeight="false" outlineLevel="0" collapsed="false">
      <c r="A345" s="17" t="n">
        <v>2233</v>
      </c>
      <c r="B345" s="29" t="s">
        <v>85</v>
      </c>
      <c r="C345" s="29" t="s">
        <v>86</v>
      </c>
      <c r="D345" s="19" t="n">
        <v>0.347222222222222</v>
      </c>
      <c r="E345" s="19" t="n">
        <v>0.420138888888889</v>
      </c>
      <c r="G345" s="18" t="s">
        <v>239</v>
      </c>
      <c r="H345" s="29" t="s">
        <v>90</v>
      </c>
      <c r="I345" s="20" t="n">
        <v>1935</v>
      </c>
      <c r="J345" s="20" t="n">
        <v>36710</v>
      </c>
      <c r="K345" s="21" t="n">
        <v>18.9715762273902</v>
      </c>
    </row>
    <row r="346" customFormat="false" ht="13.5" hidden="false" customHeight="false" outlineLevel="0" collapsed="false">
      <c r="A346" s="17" t="n">
        <v>2234</v>
      </c>
      <c r="B346" s="29" t="s">
        <v>85</v>
      </c>
      <c r="C346" s="29" t="s">
        <v>86</v>
      </c>
      <c r="D346" s="19" t="n">
        <v>0.347222222222222</v>
      </c>
      <c r="E346" s="19" t="n">
        <v>0.420138888888889</v>
      </c>
      <c r="G346" s="18" t="s">
        <v>239</v>
      </c>
      <c r="H346" s="29" t="s">
        <v>244</v>
      </c>
      <c r="I346" s="20" t="n">
        <v>2242</v>
      </c>
      <c r="J346" s="20" t="n">
        <v>51460</v>
      </c>
      <c r="K346" s="21" t="n">
        <v>22.9527207850134</v>
      </c>
    </row>
    <row r="347" customFormat="false" ht="13.5" hidden="false" customHeight="false" outlineLevel="0" collapsed="false">
      <c r="A347" s="17" t="n">
        <v>2235</v>
      </c>
      <c r="B347" s="29" t="s">
        <v>85</v>
      </c>
      <c r="C347" s="29" t="s">
        <v>86</v>
      </c>
      <c r="D347" s="19" t="n">
        <v>0.347222222222222</v>
      </c>
      <c r="E347" s="19" t="n">
        <v>0.420138888888889</v>
      </c>
      <c r="G347" s="18" t="s">
        <v>239</v>
      </c>
      <c r="H347" s="29" t="s">
        <v>245</v>
      </c>
      <c r="I347" s="20" t="n">
        <v>2242</v>
      </c>
      <c r="J347" s="20" t="n">
        <v>39760</v>
      </c>
      <c r="K347" s="21" t="n">
        <v>17.7341659232828</v>
      </c>
    </row>
    <row r="348" customFormat="false" ht="13.5" hidden="false" customHeight="false" outlineLevel="0" collapsed="false">
      <c r="A348" s="17" t="n">
        <v>2236</v>
      </c>
      <c r="B348" s="29" t="s">
        <v>85</v>
      </c>
      <c r="C348" s="29" t="s">
        <v>86</v>
      </c>
      <c r="D348" s="19" t="n">
        <v>0.347222222222222</v>
      </c>
      <c r="E348" s="19" t="n">
        <v>0.420138888888889</v>
      </c>
      <c r="G348" s="18" t="s">
        <v>239</v>
      </c>
      <c r="H348" s="29" t="s">
        <v>246</v>
      </c>
      <c r="I348" s="20" t="n">
        <v>1935</v>
      </c>
      <c r="J348" s="20" t="n">
        <v>35110</v>
      </c>
      <c r="K348" s="21" t="n">
        <v>18.1447028423773</v>
      </c>
    </row>
    <row r="349" customFormat="false" ht="13.5" hidden="false" customHeight="false" outlineLevel="0" collapsed="false">
      <c r="A349" s="17" t="n">
        <v>2237</v>
      </c>
      <c r="B349" s="29" t="s">
        <v>85</v>
      </c>
      <c r="C349" s="29" t="s">
        <v>86</v>
      </c>
      <c r="D349" s="19" t="n">
        <v>0.399305555555556</v>
      </c>
      <c r="E349" s="19" t="n">
        <v>0.472222222222222</v>
      </c>
      <c r="G349" s="18" t="s">
        <v>247</v>
      </c>
      <c r="H349" s="29" t="s">
        <v>105</v>
      </c>
      <c r="I349" s="20" t="n">
        <v>1321</v>
      </c>
      <c r="J349" s="20" t="n">
        <v>35510</v>
      </c>
      <c r="K349" s="21" t="n">
        <v>26.8811506434519</v>
      </c>
    </row>
    <row r="350" customFormat="false" ht="13.5" hidden="false" customHeight="false" outlineLevel="0" collapsed="false">
      <c r="A350" s="17" t="n">
        <v>2238</v>
      </c>
      <c r="B350" s="29" t="s">
        <v>85</v>
      </c>
      <c r="C350" s="29" t="s">
        <v>86</v>
      </c>
      <c r="D350" s="19" t="n">
        <v>0.399305555555556</v>
      </c>
      <c r="E350" s="19" t="n">
        <v>0.472222222222222</v>
      </c>
      <c r="G350" s="18" t="s">
        <v>247</v>
      </c>
      <c r="H350" s="29" t="s">
        <v>109</v>
      </c>
      <c r="I350" s="20" t="n">
        <v>1321</v>
      </c>
      <c r="J350" s="20" t="n">
        <v>37310</v>
      </c>
      <c r="K350" s="21" t="n">
        <v>28.2437547312642</v>
      </c>
    </row>
    <row r="351" customFormat="false" ht="13.5" hidden="false" customHeight="false" outlineLevel="0" collapsed="false">
      <c r="A351" s="17" t="n">
        <v>2239</v>
      </c>
      <c r="B351" s="29" t="s">
        <v>85</v>
      </c>
      <c r="C351" s="29" t="s">
        <v>86</v>
      </c>
      <c r="D351" s="19" t="n">
        <v>0.399305555555556</v>
      </c>
      <c r="E351" s="19" t="n">
        <v>0.472222222222222</v>
      </c>
      <c r="G351" s="18" t="s">
        <v>247</v>
      </c>
      <c r="H351" s="29" t="s">
        <v>88</v>
      </c>
      <c r="I351" s="20" t="n">
        <v>921</v>
      </c>
      <c r="J351" s="20" t="n">
        <v>12110</v>
      </c>
      <c r="K351" s="21" t="n">
        <v>13.1487513572204</v>
      </c>
    </row>
    <row r="352" customFormat="false" ht="13.5" hidden="false" customHeight="false" outlineLevel="0" collapsed="false">
      <c r="A352" s="17" t="n">
        <v>2240</v>
      </c>
      <c r="B352" s="29" t="s">
        <v>85</v>
      </c>
      <c r="C352" s="29" t="s">
        <v>86</v>
      </c>
      <c r="D352" s="19" t="n">
        <v>0.399305555555556</v>
      </c>
      <c r="E352" s="19" t="n">
        <v>0.472222222222222</v>
      </c>
      <c r="G352" s="18" t="s">
        <v>247</v>
      </c>
      <c r="H352" s="29" t="s">
        <v>132</v>
      </c>
      <c r="I352" s="20" t="n">
        <v>921</v>
      </c>
      <c r="J352" s="20" t="n">
        <v>12610</v>
      </c>
      <c r="K352" s="21" t="n">
        <v>13.6916395222584</v>
      </c>
    </row>
    <row r="353" customFormat="false" ht="13.5" hidden="false" customHeight="false" outlineLevel="0" collapsed="false">
      <c r="A353" s="17" t="n">
        <v>2241</v>
      </c>
      <c r="B353" s="29" t="s">
        <v>85</v>
      </c>
      <c r="C353" s="29" t="s">
        <v>86</v>
      </c>
      <c r="D353" s="19" t="n">
        <v>0.399305555555556</v>
      </c>
      <c r="E353" s="19" t="n">
        <v>0.472222222222222</v>
      </c>
      <c r="G353" s="18" t="s">
        <v>247</v>
      </c>
      <c r="H353" s="29" t="s">
        <v>136</v>
      </c>
      <c r="I353" s="20" t="n">
        <v>921</v>
      </c>
      <c r="J353" s="20" t="n">
        <v>13610</v>
      </c>
      <c r="K353" s="21" t="n">
        <v>14.7774158523344</v>
      </c>
    </row>
    <row r="354" customFormat="false" ht="13.5" hidden="false" customHeight="false" outlineLevel="0" collapsed="false">
      <c r="A354" s="17" t="n">
        <v>2242</v>
      </c>
      <c r="B354" s="29" t="s">
        <v>85</v>
      </c>
      <c r="C354" s="29" t="s">
        <v>86</v>
      </c>
      <c r="D354" s="19" t="n">
        <v>0.399305555555556</v>
      </c>
      <c r="E354" s="19" t="n">
        <v>0.472222222222222</v>
      </c>
      <c r="G354" s="18" t="s">
        <v>247</v>
      </c>
      <c r="H354" s="29" t="s">
        <v>240</v>
      </c>
      <c r="I354" s="20" t="n">
        <v>921</v>
      </c>
      <c r="J354" s="20" t="n">
        <v>15310</v>
      </c>
      <c r="K354" s="21" t="n">
        <v>16.6232356134636</v>
      </c>
    </row>
    <row r="355" customFormat="false" ht="13.5" hidden="false" customHeight="false" outlineLevel="0" collapsed="false">
      <c r="A355" s="17" t="n">
        <v>2243</v>
      </c>
      <c r="B355" s="29" t="s">
        <v>85</v>
      </c>
      <c r="C355" s="29" t="s">
        <v>86</v>
      </c>
      <c r="D355" s="19" t="n">
        <v>0.399305555555556</v>
      </c>
      <c r="E355" s="19" t="n">
        <v>0.472222222222222</v>
      </c>
      <c r="G355" s="18" t="s">
        <v>247</v>
      </c>
      <c r="H355" s="29" t="s">
        <v>241</v>
      </c>
      <c r="I355" s="20" t="n">
        <v>921</v>
      </c>
      <c r="J355" s="20" t="n">
        <v>35310</v>
      </c>
      <c r="K355" s="21" t="n">
        <v>38.3387622149837</v>
      </c>
    </row>
    <row r="356" customFormat="false" ht="13.5" hidden="false" customHeight="false" outlineLevel="0" collapsed="false">
      <c r="A356" s="17" t="n">
        <v>2244</v>
      </c>
      <c r="B356" s="29" t="s">
        <v>85</v>
      </c>
      <c r="C356" s="29" t="s">
        <v>86</v>
      </c>
      <c r="D356" s="19" t="n">
        <v>0.399305555555556</v>
      </c>
      <c r="E356" s="19" t="n">
        <v>0.472222222222222</v>
      </c>
      <c r="G356" s="18" t="s">
        <v>247</v>
      </c>
      <c r="H356" s="29" t="s">
        <v>242</v>
      </c>
      <c r="I356" s="20" t="n">
        <v>2242</v>
      </c>
      <c r="J356" s="20" t="n">
        <v>57610</v>
      </c>
      <c r="K356" s="21" t="n">
        <v>25.6958073148974</v>
      </c>
    </row>
    <row r="357" customFormat="false" ht="13.5" hidden="false" customHeight="false" outlineLevel="0" collapsed="false">
      <c r="A357" s="17" t="n">
        <v>2245</v>
      </c>
      <c r="B357" s="29" t="s">
        <v>85</v>
      </c>
      <c r="C357" s="29" t="s">
        <v>86</v>
      </c>
      <c r="D357" s="19" t="n">
        <v>0.399305555555556</v>
      </c>
      <c r="E357" s="19" t="n">
        <v>0.472222222222222</v>
      </c>
      <c r="G357" s="18" t="s">
        <v>247</v>
      </c>
      <c r="H357" s="29" t="s">
        <v>243</v>
      </c>
      <c r="I357" s="20" t="n">
        <v>1935</v>
      </c>
      <c r="J357" s="20" t="n">
        <v>49510</v>
      </c>
      <c r="K357" s="21" t="n">
        <v>25.5865633074935</v>
      </c>
    </row>
    <row r="358" customFormat="false" ht="13.5" hidden="false" customHeight="false" outlineLevel="0" collapsed="false">
      <c r="A358" s="17" t="n">
        <v>2246</v>
      </c>
      <c r="B358" s="29" t="s">
        <v>85</v>
      </c>
      <c r="C358" s="29" t="s">
        <v>86</v>
      </c>
      <c r="D358" s="19" t="n">
        <v>0.399305555555556</v>
      </c>
      <c r="E358" s="19" t="n">
        <v>0.472222222222222</v>
      </c>
      <c r="G358" s="18" t="s">
        <v>247</v>
      </c>
      <c r="H358" s="29" t="s">
        <v>90</v>
      </c>
      <c r="I358" s="20" t="n">
        <v>1935</v>
      </c>
      <c r="J358" s="20" t="n">
        <v>39310</v>
      </c>
      <c r="K358" s="21" t="n">
        <v>20.3152454780362</v>
      </c>
    </row>
    <row r="359" customFormat="false" ht="13.5" hidden="false" customHeight="false" outlineLevel="0" collapsed="false">
      <c r="A359" s="17" t="n">
        <v>2247</v>
      </c>
      <c r="B359" s="29" t="s">
        <v>85</v>
      </c>
      <c r="C359" s="29" t="s">
        <v>86</v>
      </c>
      <c r="D359" s="19" t="n">
        <v>0.399305555555556</v>
      </c>
      <c r="E359" s="19" t="n">
        <v>0.472222222222222</v>
      </c>
      <c r="G359" s="18" t="s">
        <v>247</v>
      </c>
      <c r="H359" s="29" t="s">
        <v>244</v>
      </c>
      <c r="I359" s="20" t="n">
        <v>2242</v>
      </c>
      <c r="J359" s="20" t="n">
        <v>51460</v>
      </c>
      <c r="K359" s="21" t="n">
        <v>22.9527207850134</v>
      </c>
    </row>
    <row r="360" customFormat="false" ht="13.5" hidden="false" customHeight="false" outlineLevel="0" collapsed="false">
      <c r="A360" s="17" t="n">
        <v>2248</v>
      </c>
      <c r="B360" s="29" t="s">
        <v>85</v>
      </c>
      <c r="C360" s="29" t="s">
        <v>86</v>
      </c>
      <c r="D360" s="19" t="n">
        <v>0.399305555555556</v>
      </c>
      <c r="E360" s="19" t="n">
        <v>0.472222222222222</v>
      </c>
      <c r="G360" s="18" t="s">
        <v>247</v>
      </c>
      <c r="H360" s="29" t="s">
        <v>245</v>
      </c>
      <c r="I360" s="20" t="n">
        <v>2242</v>
      </c>
      <c r="J360" s="20" t="n">
        <v>39760</v>
      </c>
      <c r="K360" s="21" t="n">
        <v>17.7341659232828</v>
      </c>
    </row>
    <row r="361" customFormat="false" ht="13.5" hidden="false" customHeight="false" outlineLevel="0" collapsed="false">
      <c r="A361" s="17" t="n">
        <v>2249</v>
      </c>
      <c r="B361" s="29" t="s">
        <v>85</v>
      </c>
      <c r="C361" s="29" t="s">
        <v>86</v>
      </c>
      <c r="D361" s="19" t="n">
        <v>0.399305555555556</v>
      </c>
      <c r="E361" s="19" t="n">
        <v>0.472222222222222</v>
      </c>
      <c r="G361" s="18" t="s">
        <v>247</v>
      </c>
      <c r="H361" s="29" t="s">
        <v>246</v>
      </c>
      <c r="I361" s="20" t="n">
        <v>1935</v>
      </c>
      <c r="J361" s="20" t="n">
        <v>35110</v>
      </c>
      <c r="K361" s="21" t="n">
        <v>18.1447028423773</v>
      </c>
    </row>
    <row r="362" customFormat="false" ht="13.5" hidden="false" customHeight="false" outlineLevel="0" collapsed="false">
      <c r="A362" s="17" t="n">
        <v>2250</v>
      </c>
      <c r="B362" s="29" t="s">
        <v>85</v>
      </c>
      <c r="C362" s="29" t="s">
        <v>86</v>
      </c>
      <c r="D362" s="19" t="n">
        <v>0.472222222222222</v>
      </c>
      <c r="E362" s="19" t="n">
        <v>0.545138888888889</v>
      </c>
      <c r="G362" s="18" t="s">
        <v>248</v>
      </c>
      <c r="H362" s="29" t="s">
        <v>105</v>
      </c>
      <c r="I362" s="20" t="n">
        <v>1321</v>
      </c>
      <c r="J362" s="20" t="n">
        <v>24110</v>
      </c>
      <c r="K362" s="21" t="n">
        <v>18.2513247539743</v>
      </c>
    </row>
    <row r="363" customFormat="false" ht="13.5" hidden="false" customHeight="false" outlineLevel="0" collapsed="false">
      <c r="A363" s="17" t="n">
        <v>2251</v>
      </c>
      <c r="B363" s="29" t="s">
        <v>85</v>
      </c>
      <c r="C363" s="29" t="s">
        <v>86</v>
      </c>
      <c r="D363" s="19" t="n">
        <v>0.472222222222222</v>
      </c>
      <c r="E363" s="19" t="n">
        <v>0.545138888888889</v>
      </c>
      <c r="G363" s="18" t="s">
        <v>248</v>
      </c>
      <c r="H363" s="29" t="s">
        <v>109</v>
      </c>
      <c r="I363" s="20" t="n">
        <v>1321</v>
      </c>
      <c r="J363" s="20" t="n">
        <v>27110</v>
      </c>
      <c r="K363" s="21" t="n">
        <v>20.5223315669947</v>
      </c>
    </row>
    <row r="364" customFormat="false" ht="13.5" hidden="false" customHeight="false" outlineLevel="0" collapsed="false">
      <c r="A364" s="17" t="n">
        <v>2252</v>
      </c>
      <c r="B364" s="29" t="s">
        <v>85</v>
      </c>
      <c r="C364" s="29" t="s">
        <v>86</v>
      </c>
      <c r="D364" s="19" t="n">
        <v>0.472222222222222</v>
      </c>
      <c r="E364" s="19" t="n">
        <v>0.545138888888889</v>
      </c>
      <c r="G364" s="18" t="s">
        <v>248</v>
      </c>
      <c r="H364" s="29" t="s">
        <v>88</v>
      </c>
      <c r="I364" s="20" t="n">
        <v>921</v>
      </c>
      <c r="J364" s="20" t="n">
        <v>10710</v>
      </c>
      <c r="K364" s="21" t="n">
        <v>11.628664495114</v>
      </c>
    </row>
    <row r="365" customFormat="false" ht="13.5" hidden="false" customHeight="false" outlineLevel="0" collapsed="false">
      <c r="A365" s="17" t="n">
        <v>2253</v>
      </c>
      <c r="B365" s="29" t="s">
        <v>85</v>
      </c>
      <c r="C365" s="29" t="s">
        <v>86</v>
      </c>
      <c r="D365" s="19" t="n">
        <v>0.472222222222222</v>
      </c>
      <c r="E365" s="19" t="n">
        <v>0.545138888888889</v>
      </c>
      <c r="G365" s="18" t="s">
        <v>248</v>
      </c>
      <c r="H365" s="29" t="s">
        <v>132</v>
      </c>
      <c r="I365" s="20" t="n">
        <v>921</v>
      </c>
      <c r="J365" s="20" t="n">
        <v>11310</v>
      </c>
      <c r="K365" s="21" t="n">
        <v>12.2801302931596</v>
      </c>
    </row>
    <row r="366" customFormat="false" ht="13.5" hidden="false" customHeight="false" outlineLevel="0" collapsed="false">
      <c r="A366" s="17" t="n">
        <v>2254</v>
      </c>
      <c r="B366" s="29" t="s">
        <v>85</v>
      </c>
      <c r="C366" s="29" t="s">
        <v>86</v>
      </c>
      <c r="D366" s="19" t="n">
        <v>0.472222222222222</v>
      </c>
      <c r="E366" s="19" t="n">
        <v>0.545138888888889</v>
      </c>
      <c r="G366" s="18" t="s">
        <v>248</v>
      </c>
      <c r="H366" s="29" t="s">
        <v>136</v>
      </c>
      <c r="I366" s="20" t="n">
        <v>921</v>
      </c>
      <c r="J366" s="20" t="n">
        <v>11410</v>
      </c>
      <c r="K366" s="21" t="n">
        <v>12.3887079261672</v>
      </c>
    </row>
    <row r="367" customFormat="false" ht="13.5" hidden="false" customHeight="false" outlineLevel="0" collapsed="false">
      <c r="A367" s="17" t="n">
        <v>2255</v>
      </c>
      <c r="B367" s="29" t="s">
        <v>85</v>
      </c>
      <c r="C367" s="29" t="s">
        <v>86</v>
      </c>
      <c r="D367" s="19" t="n">
        <v>0.472222222222222</v>
      </c>
      <c r="E367" s="19" t="n">
        <v>0.545138888888889</v>
      </c>
      <c r="G367" s="18" t="s">
        <v>248</v>
      </c>
      <c r="H367" s="29" t="s">
        <v>240</v>
      </c>
      <c r="I367" s="20" t="n">
        <v>921</v>
      </c>
      <c r="J367" s="20" t="n">
        <v>13310</v>
      </c>
      <c r="K367" s="21" t="n">
        <v>14.4516829533116</v>
      </c>
    </row>
    <row r="368" customFormat="false" ht="13.5" hidden="false" customHeight="false" outlineLevel="0" collapsed="false">
      <c r="A368" s="17" t="n">
        <v>2256</v>
      </c>
      <c r="B368" s="29" t="s">
        <v>85</v>
      </c>
      <c r="C368" s="29" t="s">
        <v>86</v>
      </c>
      <c r="D368" s="19" t="n">
        <v>0.472222222222222</v>
      </c>
      <c r="E368" s="19" t="n">
        <v>0.545138888888889</v>
      </c>
      <c r="G368" s="18" t="s">
        <v>248</v>
      </c>
      <c r="H368" s="29" t="s">
        <v>241</v>
      </c>
      <c r="I368" s="20" t="n">
        <v>921</v>
      </c>
      <c r="J368" s="20" t="n">
        <v>23610</v>
      </c>
      <c r="K368" s="21" t="n">
        <v>25.6351791530945</v>
      </c>
    </row>
    <row r="369" customFormat="false" ht="13.5" hidden="false" customHeight="false" outlineLevel="0" collapsed="false">
      <c r="A369" s="17" t="n">
        <v>2257</v>
      </c>
      <c r="B369" s="29" t="s">
        <v>85</v>
      </c>
      <c r="C369" s="29" t="s">
        <v>86</v>
      </c>
      <c r="D369" s="19" t="n">
        <v>0.472222222222222</v>
      </c>
      <c r="E369" s="19" t="n">
        <v>0.545138888888889</v>
      </c>
      <c r="G369" s="18" t="s">
        <v>248</v>
      </c>
      <c r="H369" s="29" t="s">
        <v>242</v>
      </c>
      <c r="I369" s="20" t="n">
        <v>2242</v>
      </c>
      <c r="J369" s="20" t="n">
        <v>57610</v>
      </c>
      <c r="K369" s="21" t="n">
        <v>25.6958073148974</v>
      </c>
    </row>
    <row r="370" customFormat="false" ht="13.5" hidden="false" customHeight="false" outlineLevel="0" collapsed="false">
      <c r="A370" s="17" t="n">
        <v>2258</v>
      </c>
      <c r="B370" s="29" t="s">
        <v>85</v>
      </c>
      <c r="C370" s="29" t="s">
        <v>86</v>
      </c>
      <c r="D370" s="19" t="n">
        <v>0.472222222222222</v>
      </c>
      <c r="E370" s="19" t="n">
        <v>0.545138888888889</v>
      </c>
      <c r="G370" s="18" t="s">
        <v>248</v>
      </c>
      <c r="H370" s="29" t="s">
        <v>243</v>
      </c>
      <c r="I370" s="20" t="n">
        <v>1935</v>
      </c>
      <c r="J370" s="20" t="n">
        <v>49510</v>
      </c>
      <c r="K370" s="21" t="n">
        <v>25.5865633074935</v>
      </c>
    </row>
    <row r="371" customFormat="false" ht="13.5" hidden="false" customHeight="false" outlineLevel="0" collapsed="false">
      <c r="A371" s="17" t="n">
        <v>2259</v>
      </c>
      <c r="B371" s="29" t="s">
        <v>85</v>
      </c>
      <c r="C371" s="29" t="s">
        <v>86</v>
      </c>
      <c r="D371" s="19" t="n">
        <v>0.472222222222222</v>
      </c>
      <c r="E371" s="19" t="n">
        <v>0.545138888888889</v>
      </c>
      <c r="G371" s="18" t="s">
        <v>248</v>
      </c>
      <c r="H371" s="29" t="s">
        <v>90</v>
      </c>
      <c r="I371" s="20" t="n">
        <v>1935</v>
      </c>
      <c r="J371" s="20" t="n">
        <v>29610</v>
      </c>
      <c r="K371" s="21" t="n">
        <v>15.3023255813953</v>
      </c>
    </row>
    <row r="372" customFormat="false" ht="13.5" hidden="false" customHeight="false" outlineLevel="0" collapsed="false">
      <c r="A372" s="17" t="n">
        <v>2260</v>
      </c>
      <c r="B372" s="29" t="s">
        <v>85</v>
      </c>
      <c r="C372" s="29" t="s">
        <v>86</v>
      </c>
      <c r="D372" s="19" t="n">
        <v>0.472222222222222</v>
      </c>
      <c r="E372" s="19" t="n">
        <v>0.545138888888889</v>
      </c>
      <c r="G372" s="18" t="s">
        <v>248</v>
      </c>
      <c r="H372" s="29" t="s">
        <v>244</v>
      </c>
      <c r="I372" s="20" t="n">
        <v>2242</v>
      </c>
      <c r="J372" s="20" t="n">
        <v>51460</v>
      </c>
      <c r="K372" s="21" t="n">
        <v>22.9527207850134</v>
      </c>
    </row>
    <row r="373" customFormat="false" ht="13.5" hidden="false" customHeight="false" outlineLevel="0" collapsed="false">
      <c r="A373" s="17" t="n">
        <v>2261</v>
      </c>
      <c r="B373" s="29" t="s">
        <v>85</v>
      </c>
      <c r="C373" s="29" t="s">
        <v>86</v>
      </c>
      <c r="D373" s="19" t="n">
        <v>0.472222222222222</v>
      </c>
      <c r="E373" s="19" t="n">
        <v>0.545138888888889</v>
      </c>
      <c r="G373" s="18" t="s">
        <v>248</v>
      </c>
      <c r="H373" s="29" t="s">
        <v>245</v>
      </c>
      <c r="I373" s="20" t="n">
        <v>2242</v>
      </c>
      <c r="J373" s="20" t="n">
        <v>39760</v>
      </c>
      <c r="K373" s="21" t="n">
        <v>17.7341659232828</v>
      </c>
    </row>
    <row r="374" customFormat="false" ht="13.5" hidden="false" customHeight="false" outlineLevel="0" collapsed="false">
      <c r="A374" s="17" t="n">
        <v>2262</v>
      </c>
      <c r="B374" s="29" t="s">
        <v>85</v>
      </c>
      <c r="C374" s="29" t="s">
        <v>86</v>
      </c>
      <c r="D374" s="19" t="n">
        <v>0.472222222222222</v>
      </c>
      <c r="E374" s="19" t="n">
        <v>0.545138888888889</v>
      </c>
      <c r="G374" s="18" t="s">
        <v>248</v>
      </c>
      <c r="H374" s="29" t="s">
        <v>246</v>
      </c>
      <c r="I374" s="20" t="n">
        <v>1935</v>
      </c>
      <c r="J374" s="20" t="n">
        <v>35110</v>
      </c>
      <c r="K374" s="21" t="n">
        <v>18.1447028423773</v>
      </c>
    </row>
    <row r="375" customFormat="false" ht="13.5" hidden="false" customHeight="false" outlineLevel="0" collapsed="false">
      <c r="A375" s="17" t="n">
        <v>2263</v>
      </c>
      <c r="B375" s="29" t="s">
        <v>85</v>
      </c>
      <c r="C375" s="29" t="s">
        <v>86</v>
      </c>
      <c r="D375" s="19" t="n">
        <v>0.635416666666667</v>
      </c>
      <c r="E375" s="19" t="n">
        <v>0.704861111111111</v>
      </c>
      <c r="G375" s="18" t="s">
        <v>249</v>
      </c>
      <c r="H375" s="29" t="s">
        <v>105</v>
      </c>
      <c r="I375" s="20" t="n">
        <v>1321</v>
      </c>
      <c r="J375" s="20" t="n">
        <v>35510</v>
      </c>
      <c r="K375" s="21" t="n">
        <v>26.8811506434519</v>
      </c>
    </row>
    <row r="376" customFormat="false" ht="13.5" hidden="false" customHeight="false" outlineLevel="0" collapsed="false">
      <c r="A376" s="17" t="n">
        <v>2264</v>
      </c>
      <c r="B376" s="29" t="s">
        <v>85</v>
      </c>
      <c r="C376" s="29" t="s">
        <v>86</v>
      </c>
      <c r="D376" s="19" t="n">
        <v>0.635416666666667</v>
      </c>
      <c r="E376" s="19" t="n">
        <v>0.704861111111111</v>
      </c>
      <c r="G376" s="18" t="s">
        <v>249</v>
      </c>
      <c r="H376" s="29" t="s">
        <v>109</v>
      </c>
      <c r="I376" s="20" t="n">
        <v>1321</v>
      </c>
      <c r="J376" s="20" t="n">
        <v>39110</v>
      </c>
      <c r="K376" s="21" t="n">
        <v>29.6063588190765</v>
      </c>
    </row>
    <row r="377" customFormat="false" ht="13.5" hidden="false" customHeight="false" outlineLevel="0" collapsed="false">
      <c r="A377" s="17" t="n">
        <v>2265</v>
      </c>
      <c r="B377" s="29" t="s">
        <v>85</v>
      </c>
      <c r="C377" s="29" t="s">
        <v>86</v>
      </c>
      <c r="D377" s="19" t="n">
        <v>0.635416666666667</v>
      </c>
      <c r="E377" s="19" t="n">
        <v>0.704861111111111</v>
      </c>
      <c r="G377" s="18" t="s">
        <v>249</v>
      </c>
      <c r="H377" s="29" t="s">
        <v>88</v>
      </c>
      <c r="I377" s="20" t="n">
        <v>921</v>
      </c>
      <c r="J377" s="20" t="n">
        <v>10210</v>
      </c>
      <c r="K377" s="21" t="n">
        <v>11.085776330076</v>
      </c>
    </row>
    <row r="378" customFormat="false" ht="13.5" hidden="false" customHeight="false" outlineLevel="0" collapsed="false">
      <c r="A378" s="17" t="n">
        <v>2266</v>
      </c>
      <c r="B378" s="29" t="s">
        <v>85</v>
      </c>
      <c r="C378" s="29" t="s">
        <v>86</v>
      </c>
      <c r="D378" s="19" t="n">
        <v>0.635416666666667</v>
      </c>
      <c r="E378" s="19" t="n">
        <v>0.704861111111111</v>
      </c>
      <c r="G378" s="18" t="s">
        <v>249</v>
      </c>
      <c r="H378" s="29" t="s">
        <v>132</v>
      </c>
      <c r="I378" s="20" t="n">
        <v>921</v>
      </c>
      <c r="J378" s="20" t="n">
        <v>11710</v>
      </c>
      <c r="K378" s="21" t="n">
        <v>12.71444082519</v>
      </c>
    </row>
    <row r="379" customFormat="false" ht="13.5" hidden="false" customHeight="false" outlineLevel="0" collapsed="false">
      <c r="A379" s="17" t="n">
        <v>2267</v>
      </c>
      <c r="B379" s="29" t="s">
        <v>85</v>
      </c>
      <c r="C379" s="29" t="s">
        <v>86</v>
      </c>
      <c r="D379" s="19" t="n">
        <v>0.635416666666667</v>
      </c>
      <c r="E379" s="19" t="n">
        <v>0.704861111111111</v>
      </c>
      <c r="G379" s="18" t="s">
        <v>249</v>
      </c>
      <c r="H379" s="29" t="s">
        <v>136</v>
      </c>
      <c r="I379" s="20" t="n">
        <v>921</v>
      </c>
      <c r="J379" s="20" t="n">
        <v>13810</v>
      </c>
      <c r="K379" s="21" t="n">
        <v>14.9945711183496</v>
      </c>
    </row>
    <row r="380" customFormat="false" ht="13.5" hidden="false" customHeight="false" outlineLevel="0" collapsed="false">
      <c r="A380" s="17" t="n">
        <v>2268</v>
      </c>
      <c r="B380" s="29" t="s">
        <v>85</v>
      </c>
      <c r="C380" s="29" t="s">
        <v>86</v>
      </c>
      <c r="D380" s="19" t="n">
        <v>0.635416666666667</v>
      </c>
      <c r="E380" s="19" t="n">
        <v>0.704861111111111</v>
      </c>
      <c r="G380" s="18" t="s">
        <v>249</v>
      </c>
      <c r="H380" s="29" t="s">
        <v>240</v>
      </c>
      <c r="I380" s="20" t="n">
        <v>921</v>
      </c>
      <c r="J380" s="20" t="n">
        <v>14210</v>
      </c>
      <c r="K380" s="21" t="n">
        <v>15.42888165038</v>
      </c>
    </row>
    <row r="381" customFormat="false" ht="13.5" hidden="false" customHeight="false" outlineLevel="0" collapsed="false">
      <c r="A381" s="17" t="n">
        <v>2269</v>
      </c>
      <c r="B381" s="29" t="s">
        <v>85</v>
      </c>
      <c r="C381" s="29" t="s">
        <v>86</v>
      </c>
      <c r="D381" s="19" t="n">
        <v>0.635416666666667</v>
      </c>
      <c r="E381" s="19" t="n">
        <v>0.704861111111111</v>
      </c>
      <c r="G381" s="18" t="s">
        <v>249</v>
      </c>
      <c r="H381" s="29" t="s">
        <v>241</v>
      </c>
      <c r="I381" s="20" t="n">
        <v>921</v>
      </c>
      <c r="J381" s="20" t="n">
        <v>17910</v>
      </c>
      <c r="K381" s="21" t="n">
        <v>19.4462540716612</v>
      </c>
    </row>
    <row r="382" customFormat="false" ht="13.5" hidden="false" customHeight="false" outlineLevel="0" collapsed="false">
      <c r="A382" s="17" t="n">
        <v>2270</v>
      </c>
      <c r="B382" s="29" t="s">
        <v>85</v>
      </c>
      <c r="C382" s="29" t="s">
        <v>86</v>
      </c>
      <c r="D382" s="19" t="n">
        <v>0.736111111111111</v>
      </c>
      <c r="E382" s="19" t="n">
        <v>0.805555555555555</v>
      </c>
      <c r="G382" s="18" t="s">
        <v>250</v>
      </c>
      <c r="H382" s="29" t="s">
        <v>105</v>
      </c>
      <c r="I382" s="20" t="n">
        <v>1321</v>
      </c>
      <c r="J382" s="20" t="n">
        <v>33510</v>
      </c>
      <c r="K382" s="21" t="n">
        <v>25.3671461014383</v>
      </c>
    </row>
    <row r="383" customFormat="false" ht="13.5" hidden="false" customHeight="false" outlineLevel="0" collapsed="false">
      <c r="A383" s="17" t="n">
        <v>2271</v>
      </c>
      <c r="B383" s="29" t="s">
        <v>85</v>
      </c>
      <c r="C383" s="29" t="s">
        <v>86</v>
      </c>
      <c r="D383" s="19" t="n">
        <v>0.736111111111111</v>
      </c>
      <c r="E383" s="19" t="n">
        <v>0.805555555555555</v>
      </c>
      <c r="G383" s="18" t="s">
        <v>250</v>
      </c>
      <c r="H383" s="29" t="s">
        <v>109</v>
      </c>
      <c r="I383" s="20" t="n">
        <v>1321</v>
      </c>
      <c r="J383" s="20" t="n">
        <v>34410</v>
      </c>
      <c r="K383" s="21" t="n">
        <v>26.0484481453444</v>
      </c>
    </row>
    <row r="384" customFormat="false" ht="13.5" hidden="false" customHeight="false" outlineLevel="0" collapsed="false">
      <c r="A384" s="17" t="n">
        <v>2272</v>
      </c>
      <c r="B384" s="29" t="s">
        <v>85</v>
      </c>
      <c r="C384" s="29" t="s">
        <v>86</v>
      </c>
      <c r="D384" s="19" t="n">
        <v>0.736111111111111</v>
      </c>
      <c r="E384" s="19" t="n">
        <v>0.805555555555555</v>
      </c>
      <c r="G384" s="18" t="s">
        <v>250</v>
      </c>
      <c r="H384" s="29" t="s">
        <v>88</v>
      </c>
      <c r="I384" s="20" t="n">
        <v>921</v>
      </c>
      <c r="J384" s="20" t="n">
        <v>8210</v>
      </c>
      <c r="K384" s="21" t="n">
        <v>8.914223669924</v>
      </c>
    </row>
    <row r="385" customFormat="false" ht="13.5" hidden="false" customHeight="false" outlineLevel="0" collapsed="false">
      <c r="A385" s="17" t="n">
        <v>2273</v>
      </c>
      <c r="B385" s="29" t="s">
        <v>85</v>
      </c>
      <c r="C385" s="29" t="s">
        <v>86</v>
      </c>
      <c r="D385" s="19" t="n">
        <v>0.736111111111111</v>
      </c>
      <c r="E385" s="19" t="n">
        <v>0.805555555555555</v>
      </c>
      <c r="G385" s="18" t="s">
        <v>250</v>
      </c>
      <c r="H385" s="29" t="s">
        <v>132</v>
      </c>
      <c r="I385" s="20" t="n">
        <v>921</v>
      </c>
      <c r="J385" s="20" t="n">
        <v>10210</v>
      </c>
      <c r="K385" s="21" t="n">
        <v>11.085776330076</v>
      </c>
    </row>
    <row r="386" customFormat="false" ht="13.5" hidden="false" customHeight="false" outlineLevel="0" collapsed="false">
      <c r="A386" s="17" t="n">
        <v>2274</v>
      </c>
      <c r="B386" s="29" t="s">
        <v>85</v>
      </c>
      <c r="C386" s="29" t="s">
        <v>86</v>
      </c>
      <c r="D386" s="19" t="n">
        <v>0.736111111111111</v>
      </c>
      <c r="E386" s="19" t="n">
        <v>0.805555555555555</v>
      </c>
      <c r="G386" s="18" t="s">
        <v>250</v>
      </c>
      <c r="H386" s="29" t="s">
        <v>136</v>
      </c>
      <c r="I386" s="20" t="n">
        <v>921</v>
      </c>
      <c r="J386" s="20" t="n">
        <v>10310</v>
      </c>
      <c r="K386" s="21" t="n">
        <v>11.1943539630836</v>
      </c>
    </row>
    <row r="387" customFormat="false" ht="13.5" hidden="false" customHeight="false" outlineLevel="0" collapsed="false">
      <c r="A387" s="17" t="n">
        <v>2275</v>
      </c>
      <c r="B387" s="29" t="s">
        <v>85</v>
      </c>
      <c r="C387" s="29" t="s">
        <v>86</v>
      </c>
      <c r="D387" s="19" t="n">
        <v>0.736111111111111</v>
      </c>
      <c r="E387" s="19" t="n">
        <v>0.805555555555555</v>
      </c>
      <c r="G387" s="18" t="s">
        <v>250</v>
      </c>
      <c r="H387" s="29" t="s">
        <v>240</v>
      </c>
      <c r="I387" s="20" t="n">
        <v>921</v>
      </c>
      <c r="J387" s="20" t="n">
        <v>12110</v>
      </c>
      <c r="K387" s="21" t="n">
        <v>13.1487513572204</v>
      </c>
    </row>
    <row r="388" customFormat="false" ht="13.5" hidden="false" customHeight="false" outlineLevel="0" collapsed="false">
      <c r="A388" s="17" t="n">
        <v>2276</v>
      </c>
      <c r="B388" s="29" t="s">
        <v>85</v>
      </c>
      <c r="C388" s="29" t="s">
        <v>86</v>
      </c>
      <c r="D388" s="19" t="n">
        <v>0.736111111111111</v>
      </c>
      <c r="E388" s="19" t="n">
        <v>0.805555555555555</v>
      </c>
      <c r="G388" s="18" t="s">
        <v>250</v>
      </c>
      <c r="H388" s="29" t="s">
        <v>241</v>
      </c>
      <c r="I388" s="20" t="n">
        <v>921</v>
      </c>
      <c r="J388" s="20" t="n">
        <v>23510</v>
      </c>
      <c r="K388" s="21" t="n">
        <v>25.5266015200869</v>
      </c>
    </row>
    <row r="389" customFormat="false" ht="13.5" hidden="false" customHeight="false" outlineLevel="0" collapsed="false">
      <c r="A389" s="17" t="n">
        <v>2277</v>
      </c>
      <c r="B389" s="29" t="s">
        <v>85</v>
      </c>
      <c r="C389" s="29" t="s">
        <v>86</v>
      </c>
      <c r="D389" s="19" t="n">
        <v>0.809027777777778</v>
      </c>
      <c r="E389" s="19" t="n">
        <v>0.878472222222222</v>
      </c>
      <c r="G389" s="18" t="s">
        <v>251</v>
      </c>
      <c r="H389" s="29" t="s">
        <v>105</v>
      </c>
      <c r="I389" s="20" t="n">
        <v>1321</v>
      </c>
      <c r="J389" s="20" t="n">
        <v>21210</v>
      </c>
      <c r="K389" s="21" t="n">
        <v>16.0560181680545</v>
      </c>
    </row>
    <row r="390" customFormat="false" ht="13.5" hidden="false" customHeight="false" outlineLevel="0" collapsed="false">
      <c r="A390" s="17" t="n">
        <v>2278</v>
      </c>
      <c r="B390" s="29" t="s">
        <v>85</v>
      </c>
      <c r="C390" s="29" t="s">
        <v>86</v>
      </c>
      <c r="D390" s="19" t="n">
        <v>0.809027777777778</v>
      </c>
      <c r="E390" s="19" t="n">
        <v>0.878472222222222</v>
      </c>
      <c r="G390" s="18" t="s">
        <v>251</v>
      </c>
      <c r="H390" s="29" t="s">
        <v>109</v>
      </c>
      <c r="I390" s="20" t="n">
        <v>1321</v>
      </c>
      <c r="J390" s="20" t="n">
        <v>22610</v>
      </c>
      <c r="K390" s="21" t="n">
        <v>17.115821347464</v>
      </c>
    </row>
    <row r="391" customFormat="false" ht="13.5" hidden="false" customHeight="false" outlineLevel="0" collapsed="false">
      <c r="A391" s="17" t="n">
        <v>2279</v>
      </c>
      <c r="B391" s="29" t="s">
        <v>85</v>
      </c>
      <c r="C391" s="29" t="s">
        <v>86</v>
      </c>
      <c r="D391" s="19" t="n">
        <v>0.809027777777778</v>
      </c>
      <c r="E391" s="19" t="n">
        <v>0.878472222222222</v>
      </c>
      <c r="G391" s="18" t="s">
        <v>251</v>
      </c>
      <c r="H391" s="29" t="s">
        <v>88</v>
      </c>
      <c r="I391" s="20" t="n">
        <v>921</v>
      </c>
      <c r="J391" s="20" t="n">
        <v>7710</v>
      </c>
      <c r="K391" s="21" t="n">
        <v>8.37133550488599</v>
      </c>
    </row>
    <row r="392" customFormat="false" ht="13.5" hidden="false" customHeight="false" outlineLevel="0" collapsed="false">
      <c r="A392" s="17" t="n">
        <v>2280</v>
      </c>
      <c r="B392" s="29" t="s">
        <v>85</v>
      </c>
      <c r="C392" s="29" t="s">
        <v>86</v>
      </c>
      <c r="D392" s="19" t="n">
        <v>0.809027777777778</v>
      </c>
      <c r="E392" s="19" t="n">
        <v>0.878472222222222</v>
      </c>
      <c r="G392" s="18" t="s">
        <v>251</v>
      </c>
      <c r="H392" s="29" t="s">
        <v>132</v>
      </c>
      <c r="I392" s="20" t="n">
        <v>921</v>
      </c>
      <c r="J392" s="20" t="n">
        <v>8310</v>
      </c>
      <c r="K392" s="21" t="n">
        <v>9.0228013029316</v>
      </c>
    </row>
    <row r="393" customFormat="false" ht="13.5" hidden="false" customHeight="false" outlineLevel="0" collapsed="false">
      <c r="A393" s="17" t="n">
        <v>2281</v>
      </c>
      <c r="B393" s="29" t="s">
        <v>85</v>
      </c>
      <c r="C393" s="29" t="s">
        <v>86</v>
      </c>
      <c r="D393" s="19" t="n">
        <v>0.809027777777778</v>
      </c>
      <c r="E393" s="19" t="n">
        <v>0.878472222222222</v>
      </c>
      <c r="G393" s="18" t="s">
        <v>251</v>
      </c>
      <c r="H393" s="29" t="s">
        <v>136</v>
      </c>
      <c r="I393" s="20" t="n">
        <v>921</v>
      </c>
      <c r="J393" s="20" t="n">
        <v>8410</v>
      </c>
      <c r="K393" s="21" t="n">
        <v>9.1313789359392</v>
      </c>
    </row>
    <row r="394" customFormat="false" ht="13.5" hidden="false" customHeight="false" outlineLevel="0" collapsed="false">
      <c r="A394" s="17" t="n">
        <v>2282</v>
      </c>
      <c r="B394" s="29" t="s">
        <v>85</v>
      </c>
      <c r="C394" s="29" t="s">
        <v>86</v>
      </c>
      <c r="D394" s="19" t="n">
        <v>0.809027777777778</v>
      </c>
      <c r="E394" s="19" t="n">
        <v>0.878472222222222</v>
      </c>
      <c r="G394" s="18" t="s">
        <v>251</v>
      </c>
      <c r="H394" s="29" t="s">
        <v>240</v>
      </c>
      <c r="I394" s="20" t="n">
        <v>921</v>
      </c>
      <c r="J394" s="20" t="n">
        <v>10410</v>
      </c>
      <c r="K394" s="21" t="n">
        <v>11.3029315960912</v>
      </c>
    </row>
    <row r="395" customFormat="false" ht="13.5" hidden="false" customHeight="false" outlineLevel="0" collapsed="false">
      <c r="A395" s="17" t="n">
        <v>2283</v>
      </c>
      <c r="B395" s="29" t="s">
        <v>85</v>
      </c>
      <c r="C395" s="29" t="s">
        <v>86</v>
      </c>
      <c r="D395" s="19" t="n">
        <v>0.809027777777778</v>
      </c>
      <c r="E395" s="19" t="n">
        <v>0.878472222222222</v>
      </c>
      <c r="G395" s="18" t="s">
        <v>251</v>
      </c>
      <c r="H395" s="29" t="s">
        <v>241</v>
      </c>
      <c r="I395" s="20" t="n">
        <v>921</v>
      </c>
      <c r="J395" s="20" t="n">
        <v>16210</v>
      </c>
      <c r="K395" s="21" t="n">
        <v>17.600434310532</v>
      </c>
    </row>
    <row r="396" customFormat="false" ht="13.5" hidden="false" customHeight="false" outlineLevel="0" collapsed="false">
      <c r="A396" s="17" t="n">
        <v>2284</v>
      </c>
      <c r="B396" s="29" t="s">
        <v>85</v>
      </c>
      <c r="C396" s="29" t="s">
        <v>86</v>
      </c>
      <c r="D396" s="19" t="n">
        <v>0.809027777777778</v>
      </c>
      <c r="E396" s="19" t="n">
        <v>0.878472222222222</v>
      </c>
      <c r="G396" s="18" t="s">
        <v>251</v>
      </c>
      <c r="H396" s="29" t="s">
        <v>242</v>
      </c>
      <c r="I396" s="20" t="n">
        <v>2242</v>
      </c>
      <c r="J396" s="20" t="n">
        <v>57610</v>
      </c>
      <c r="K396" s="21" t="n">
        <v>25.6958073148974</v>
      </c>
    </row>
    <row r="397" customFormat="false" ht="13.5" hidden="false" customHeight="false" outlineLevel="0" collapsed="false">
      <c r="A397" s="17" t="n">
        <v>2285</v>
      </c>
      <c r="B397" s="29" t="s">
        <v>85</v>
      </c>
      <c r="C397" s="29" t="s">
        <v>86</v>
      </c>
      <c r="D397" s="19" t="n">
        <v>0.809027777777778</v>
      </c>
      <c r="E397" s="19" t="n">
        <v>0.878472222222222</v>
      </c>
      <c r="G397" s="18" t="s">
        <v>251</v>
      </c>
      <c r="H397" s="29" t="s">
        <v>243</v>
      </c>
      <c r="I397" s="20" t="n">
        <v>1935</v>
      </c>
      <c r="J397" s="20" t="n">
        <v>49510</v>
      </c>
      <c r="K397" s="21" t="n">
        <v>25.5865633074935</v>
      </c>
    </row>
    <row r="398" customFormat="false" ht="13.5" hidden="false" customHeight="false" outlineLevel="0" collapsed="false">
      <c r="A398" s="17" t="n">
        <v>2286</v>
      </c>
      <c r="B398" s="29" t="s">
        <v>85</v>
      </c>
      <c r="C398" s="29" t="s">
        <v>86</v>
      </c>
      <c r="D398" s="19" t="n">
        <v>0.809027777777778</v>
      </c>
      <c r="E398" s="19" t="n">
        <v>0.878472222222222</v>
      </c>
      <c r="G398" s="18" t="s">
        <v>251</v>
      </c>
      <c r="H398" s="29" t="s">
        <v>90</v>
      </c>
      <c r="I398" s="20" t="n">
        <v>1935</v>
      </c>
      <c r="J398" s="20" t="n">
        <v>29010</v>
      </c>
      <c r="K398" s="21" t="n">
        <v>14.9922480620155</v>
      </c>
    </row>
    <row r="399" customFormat="false" ht="13.5" hidden="false" customHeight="false" outlineLevel="0" collapsed="false">
      <c r="A399" s="17" t="n">
        <v>2287</v>
      </c>
      <c r="B399" s="29" t="s">
        <v>85</v>
      </c>
      <c r="C399" s="29" t="s">
        <v>86</v>
      </c>
      <c r="D399" s="19" t="n">
        <v>0.809027777777778</v>
      </c>
      <c r="E399" s="19" t="n">
        <v>0.878472222222222</v>
      </c>
      <c r="G399" s="18" t="s">
        <v>251</v>
      </c>
      <c r="H399" s="29" t="s">
        <v>244</v>
      </c>
      <c r="I399" s="20" t="n">
        <v>2242</v>
      </c>
      <c r="J399" s="20" t="n">
        <v>51460</v>
      </c>
      <c r="K399" s="21" t="n">
        <v>22.9527207850134</v>
      </c>
    </row>
    <row r="400" customFormat="false" ht="13.5" hidden="false" customHeight="false" outlineLevel="0" collapsed="false">
      <c r="A400" s="17" t="n">
        <v>2288</v>
      </c>
      <c r="B400" s="29" t="s">
        <v>85</v>
      </c>
      <c r="C400" s="29" t="s">
        <v>86</v>
      </c>
      <c r="D400" s="19" t="n">
        <v>0.809027777777778</v>
      </c>
      <c r="E400" s="19" t="n">
        <v>0.878472222222222</v>
      </c>
      <c r="G400" s="18" t="s">
        <v>251</v>
      </c>
      <c r="H400" s="29" t="s">
        <v>245</v>
      </c>
      <c r="I400" s="20" t="n">
        <v>2242</v>
      </c>
      <c r="J400" s="20" t="n">
        <v>39760</v>
      </c>
      <c r="K400" s="21" t="n">
        <v>17.7341659232828</v>
      </c>
    </row>
    <row r="401" customFormat="false" ht="13.5" hidden="false" customHeight="false" outlineLevel="0" collapsed="false">
      <c r="A401" s="17" t="n">
        <v>2289</v>
      </c>
      <c r="B401" s="29" t="s">
        <v>85</v>
      </c>
      <c r="C401" s="29" t="s">
        <v>86</v>
      </c>
      <c r="D401" s="19" t="n">
        <v>0.809027777777778</v>
      </c>
      <c r="E401" s="19" t="n">
        <v>0.878472222222222</v>
      </c>
      <c r="G401" s="18" t="s">
        <v>251</v>
      </c>
      <c r="H401" s="29" t="s">
        <v>246</v>
      </c>
      <c r="I401" s="20" t="n">
        <v>1935</v>
      </c>
      <c r="J401" s="20" t="n">
        <v>35110</v>
      </c>
      <c r="K401" s="21" t="n">
        <v>18.1447028423773</v>
      </c>
    </row>
    <row r="402" customFormat="false" ht="13.5" hidden="false" customHeight="false" outlineLevel="0" collapsed="false">
      <c r="A402" s="17" t="n">
        <v>2290</v>
      </c>
      <c r="B402" s="29" t="s">
        <v>85</v>
      </c>
      <c r="C402" s="29" t="s">
        <v>96</v>
      </c>
      <c r="D402" s="19" t="n">
        <v>0.34375</v>
      </c>
      <c r="E402" s="19" t="n">
        <v>0.395833333333333</v>
      </c>
      <c r="G402" s="18" t="s">
        <v>252</v>
      </c>
      <c r="H402" s="29" t="s">
        <v>105</v>
      </c>
      <c r="I402" s="20" t="n">
        <v>883</v>
      </c>
      <c r="J402" s="20" t="n">
        <v>25470</v>
      </c>
      <c r="K402" s="21" t="n">
        <v>28.8448471121178</v>
      </c>
    </row>
    <row r="403" customFormat="false" ht="13.5" hidden="false" customHeight="false" outlineLevel="0" collapsed="false">
      <c r="A403" s="17" t="n">
        <v>2291</v>
      </c>
      <c r="B403" s="29" t="s">
        <v>85</v>
      </c>
      <c r="C403" s="29" t="s">
        <v>96</v>
      </c>
      <c r="D403" s="19" t="n">
        <v>0.34375</v>
      </c>
      <c r="E403" s="19" t="n">
        <v>0.395833333333333</v>
      </c>
      <c r="G403" s="18" t="s">
        <v>252</v>
      </c>
      <c r="H403" s="29" t="s">
        <v>109</v>
      </c>
      <c r="I403" s="20" t="n">
        <v>883</v>
      </c>
      <c r="J403" s="20" t="n">
        <v>29270</v>
      </c>
      <c r="K403" s="21" t="n">
        <v>33.1483578708947</v>
      </c>
    </row>
    <row r="404" customFormat="false" ht="13.5" hidden="false" customHeight="false" outlineLevel="0" collapsed="false">
      <c r="A404" s="17" t="n">
        <v>2292</v>
      </c>
      <c r="B404" s="29" t="s">
        <v>85</v>
      </c>
      <c r="C404" s="29" t="s">
        <v>96</v>
      </c>
      <c r="D404" s="19" t="n">
        <v>0.34375</v>
      </c>
      <c r="E404" s="19" t="n">
        <v>0.395833333333333</v>
      </c>
      <c r="G404" s="18" t="s">
        <v>252</v>
      </c>
      <c r="H404" s="29" t="s">
        <v>88</v>
      </c>
      <c r="I404" s="20" t="n">
        <v>483</v>
      </c>
      <c r="J404" s="20" t="n">
        <v>10470</v>
      </c>
      <c r="K404" s="21" t="n">
        <v>21.6770186335404</v>
      </c>
    </row>
    <row r="405" customFormat="false" ht="13.5" hidden="false" customHeight="false" outlineLevel="0" collapsed="false">
      <c r="A405" s="17" t="n">
        <v>2293</v>
      </c>
      <c r="B405" s="29" t="s">
        <v>85</v>
      </c>
      <c r="C405" s="29" t="s">
        <v>96</v>
      </c>
      <c r="D405" s="19" t="n">
        <v>0.34375</v>
      </c>
      <c r="E405" s="19" t="n">
        <v>0.395833333333333</v>
      </c>
      <c r="G405" s="18" t="s">
        <v>252</v>
      </c>
      <c r="H405" s="29" t="s">
        <v>132</v>
      </c>
      <c r="I405" s="20" t="n">
        <v>483</v>
      </c>
      <c r="J405" s="20" t="n">
        <v>16170</v>
      </c>
      <c r="K405" s="21" t="n">
        <v>33.4782608695652</v>
      </c>
    </row>
    <row r="406" customFormat="false" ht="13.5" hidden="false" customHeight="false" outlineLevel="0" collapsed="false">
      <c r="A406" s="17" t="n">
        <v>2294</v>
      </c>
      <c r="B406" s="29" t="s">
        <v>85</v>
      </c>
      <c r="C406" s="29" t="s">
        <v>96</v>
      </c>
      <c r="D406" s="19" t="n">
        <v>0.34375</v>
      </c>
      <c r="E406" s="19" t="n">
        <v>0.395833333333333</v>
      </c>
      <c r="G406" s="18" t="s">
        <v>252</v>
      </c>
      <c r="H406" s="29" t="s">
        <v>136</v>
      </c>
      <c r="I406" s="20" t="n">
        <v>483</v>
      </c>
      <c r="J406" s="20" t="n">
        <v>16970</v>
      </c>
      <c r="K406" s="21" t="n">
        <v>35.1345755693582</v>
      </c>
    </row>
    <row r="407" customFormat="false" ht="13.5" hidden="false" customHeight="false" outlineLevel="0" collapsed="false">
      <c r="A407" s="17" t="n">
        <v>2295</v>
      </c>
      <c r="B407" s="29" t="s">
        <v>85</v>
      </c>
      <c r="C407" s="29" t="s">
        <v>96</v>
      </c>
      <c r="D407" s="19" t="n">
        <v>0.34375</v>
      </c>
      <c r="E407" s="19" t="n">
        <v>0.395833333333333</v>
      </c>
      <c r="G407" s="18" t="s">
        <v>252</v>
      </c>
      <c r="H407" s="29" t="s">
        <v>240</v>
      </c>
      <c r="I407" s="20" t="n">
        <v>483</v>
      </c>
      <c r="J407" s="20" t="n">
        <v>18170</v>
      </c>
      <c r="K407" s="21" t="n">
        <v>37.6190476190476</v>
      </c>
    </row>
    <row r="408" customFormat="false" ht="13.5" hidden="false" customHeight="false" outlineLevel="0" collapsed="false">
      <c r="A408" s="17" t="n">
        <v>2296</v>
      </c>
      <c r="B408" s="29" t="s">
        <v>85</v>
      </c>
      <c r="C408" s="29" t="s">
        <v>96</v>
      </c>
      <c r="D408" s="19" t="n">
        <v>0.34375</v>
      </c>
      <c r="E408" s="19" t="n">
        <v>0.395833333333333</v>
      </c>
      <c r="G408" s="18" t="s">
        <v>252</v>
      </c>
      <c r="H408" s="29" t="s">
        <v>241</v>
      </c>
      <c r="I408" s="20" t="n">
        <v>483</v>
      </c>
      <c r="J408" s="20" t="n">
        <v>23970</v>
      </c>
      <c r="K408" s="21" t="n">
        <v>49.6273291925466</v>
      </c>
    </row>
    <row r="409" customFormat="false" ht="13.5" hidden="false" customHeight="false" outlineLevel="0" collapsed="false">
      <c r="A409" s="17" t="n">
        <v>2297</v>
      </c>
      <c r="B409" s="29" t="s">
        <v>85</v>
      </c>
      <c r="C409" s="29" t="s">
        <v>96</v>
      </c>
      <c r="D409" s="19" t="n">
        <v>0.447916666666667</v>
      </c>
      <c r="E409" s="19" t="n">
        <v>0.493055555555556</v>
      </c>
      <c r="G409" s="18" t="s">
        <v>253</v>
      </c>
      <c r="H409" s="29" t="s">
        <v>105</v>
      </c>
      <c r="I409" s="20" t="n">
        <v>883</v>
      </c>
      <c r="J409" s="20" t="n">
        <v>25470</v>
      </c>
      <c r="K409" s="21" t="n">
        <v>28.8448471121178</v>
      </c>
    </row>
    <row r="410" customFormat="false" ht="13.5" hidden="false" customHeight="false" outlineLevel="0" collapsed="false">
      <c r="A410" s="17" t="n">
        <v>2298</v>
      </c>
      <c r="B410" s="29" t="s">
        <v>85</v>
      </c>
      <c r="C410" s="29" t="s">
        <v>96</v>
      </c>
      <c r="D410" s="19" t="n">
        <v>0.447916666666667</v>
      </c>
      <c r="E410" s="19" t="n">
        <v>0.493055555555556</v>
      </c>
      <c r="G410" s="18" t="s">
        <v>253</v>
      </c>
      <c r="H410" s="29" t="s">
        <v>109</v>
      </c>
      <c r="I410" s="20" t="n">
        <v>883</v>
      </c>
      <c r="J410" s="20" t="n">
        <v>29270</v>
      </c>
      <c r="K410" s="21" t="n">
        <v>33.1483578708947</v>
      </c>
    </row>
    <row r="411" customFormat="false" ht="13.5" hidden="false" customHeight="false" outlineLevel="0" collapsed="false">
      <c r="A411" s="17" t="n">
        <v>2299</v>
      </c>
      <c r="B411" s="29" t="s">
        <v>85</v>
      </c>
      <c r="C411" s="29" t="s">
        <v>96</v>
      </c>
      <c r="D411" s="19" t="n">
        <v>0.447916666666667</v>
      </c>
      <c r="E411" s="19" t="n">
        <v>0.493055555555556</v>
      </c>
      <c r="G411" s="18" t="s">
        <v>253</v>
      </c>
      <c r="H411" s="29" t="s">
        <v>88</v>
      </c>
      <c r="I411" s="20" t="n">
        <v>483</v>
      </c>
      <c r="J411" s="20" t="n">
        <v>10470</v>
      </c>
      <c r="K411" s="21" t="n">
        <v>21.6770186335404</v>
      </c>
    </row>
    <row r="412" customFormat="false" ht="13.5" hidden="false" customHeight="false" outlineLevel="0" collapsed="false">
      <c r="A412" s="17" t="n">
        <v>2300</v>
      </c>
      <c r="B412" s="29" t="s">
        <v>85</v>
      </c>
      <c r="C412" s="29" t="s">
        <v>96</v>
      </c>
      <c r="D412" s="19" t="n">
        <v>0.447916666666667</v>
      </c>
      <c r="E412" s="19" t="n">
        <v>0.493055555555556</v>
      </c>
      <c r="G412" s="18" t="s">
        <v>253</v>
      </c>
      <c r="H412" s="29" t="s">
        <v>132</v>
      </c>
      <c r="I412" s="20" t="n">
        <v>483</v>
      </c>
      <c r="J412" s="20" t="n">
        <v>16670</v>
      </c>
      <c r="K412" s="21" t="n">
        <v>34.5134575569358</v>
      </c>
    </row>
    <row r="413" customFormat="false" ht="13.5" hidden="false" customHeight="false" outlineLevel="0" collapsed="false">
      <c r="A413" s="17" t="n">
        <v>2301</v>
      </c>
      <c r="B413" s="29" t="s">
        <v>85</v>
      </c>
      <c r="C413" s="29" t="s">
        <v>96</v>
      </c>
      <c r="D413" s="19" t="n">
        <v>0.447916666666667</v>
      </c>
      <c r="E413" s="19" t="n">
        <v>0.493055555555556</v>
      </c>
      <c r="G413" s="18" t="s">
        <v>253</v>
      </c>
      <c r="H413" s="29" t="s">
        <v>136</v>
      </c>
      <c r="I413" s="20" t="n">
        <v>483</v>
      </c>
      <c r="J413" s="20" t="n">
        <v>17370</v>
      </c>
      <c r="K413" s="21" t="n">
        <v>35.9627329192547</v>
      </c>
    </row>
    <row r="414" customFormat="false" ht="13.5" hidden="false" customHeight="false" outlineLevel="0" collapsed="false">
      <c r="A414" s="17" t="n">
        <v>2302</v>
      </c>
      <c r="B414" s="29" t="s">
        <v>85</v>
      </c>
      <c r="C414" s="29" t="s">
        <v>96</v>
      </c>
      <c r="D414" s="19" t="n">
        <v>0.447916666666667</v>
      </c>
      <c r="E414" s="19" t="n">
        <v>0.493055555555556</v>
      </c>
      <c r="G414" s="18" t="s">
        <v>253</v>
      </c>
      <c r="H414" s="29" t="s">
        <v>240</v>
      </c>
      <c r="I414" s="20" t="n">
        <v>483</v>
      </c>
      <c r="J414" s="20" t="n">
        <v>18570</v>
      </c>
      <c r="K414" s="21" t="n">
        <v>38.4472049689441</v>
      </c>
    </row>
    <row r="415" customFormat="false" ht="13.5" hidden="false" customHeight="false" outlineLevel="0" collapsed="false">
      <c r="A415" s="17" t="n">
        <v>2303</v>
      </c>
      <c r="B415" s="29" t="s">
        <v>85</v>
      </c>
      <c r="C415" s="29" t="s">
        <v>96</v>
      </c>
      <c r="D415" s="19" t="n">
        <v>0.447916666666667</v>
      </c>
      <c r="E415" s="19" t="n">
        <v>0.493055555555556</v>
      </c>
      <c r="G415" s="18" t="s">
        <v>253</v>
      </c>
      <c r="H415" s="29" t="s">
        <v>241</v>
      </c>
      <c r="I415" s="20" t="n">
        <v>483</v>
      </c>
      <c r="J415" s="20" t="n">
        <v>24370</v>
      </c>
      <c r="K415" s="21" t="n">
        <v>50.4554865424431</v>
      </c>
    </row>
    <row r="416" customFormat="false" ht="13.5" hidden="false" customHeight="false" outlineLevel="0" collapsed="false">
      <c r="A416" s="17" t="n">
        <v>2304</v>
      </c>
      <c r="B416" s="29" t="s">
        <v>85</v>
      </c>
      <c r="C416" s="29" t="s">
        <v>96</v>
      </c>
      <c r="D416" s="19" t="n">
        <v>0.503472222222222</v>
      </c>
      <c r="E416" s="19" t="n">
        <v>0.555555555555556</v>
      </c>
      <c r="G416" s="18" t="s">
        <v>254</v>
      </c>
      <c r="H416" s="29" t="s">
        <v>105</v>
      </c>
      <c r="I416" s="20" t="n">
        <v>883</v>
      </c>
      <c r="J416" s="20" t="n">
        <v>25470</v>
      </c>
      <c r="K416" s="21" t="n">
        <v>28.8448471121178</v>
      </c>
    </row>
    <row r="417" customFormat="false" ht="13.5" hidden="false" customHeight="false" outlineLevel="0" collapsed="false">
      <c r="A417" s="17" t="n">
        <v>2305</v>
      </c>
      <c r="B417" s="29" t="s">
        <v>85</v>
      </c>
      <c r="C417" s="29" t="s">
        <v>96</v>
      </c>
      <c r="D417" s="19" t="n">
        <v>0.503472222222222</v>
      </c>
      <c r="E417" s="19" t="n">
        <v>0.555555555555556</v>
      </c>
      <c r="G417" s="18" t="s">
        <v>254</v>
      </c>
      <c r="H417" s="29" t="s">
        <v>109</v>
      </c>
      <c r="I417" s="20" t="n">
        <v>883</v>
      </c>
      <c r="J417" s="20" t="n">
        <v>29270</v>
      </c>
      <c r="K417" s="21" t="n">
        <v>33.1483578708947</v>
      </c>
    </row>
    <row r="418" customFormat="false" ht="13.5" hidden="false" customHeight="false" outlineLevel="0" collapsed="false">
      <c r="A418" s="17" t="n">
        <v>2306</v>
      </c>
      <c r="B418" s="29" t="s">
        <v>85</v>
      </c>
      <c r="C418" s="29" t="s">
        <v>96</v>
      </c>
      <c r="D418" s="19" t="n">
        <v>0.503472222222222</v>
      </c>
      <c r="E418" s="19" t="n">
        <v>0.555555555555556</v>
      </c>
      <c r="G418" s="18" t="s">
        <v>254</v>
      </c>
      <c r="H418" s="29" t="s">
        <v>88</v>
      </c>
      <c r="I418" s="20" t="n">
        <v>483</v>
      </c>
      <c r="J418" s="20" t="n">
        <v>10670</v>
      </c>
      <c r="K418" s="21" t="n">
        <v>22.0910973084886</v>
      </c>
    </row>
    <row r="419" customFormat="false" ht="13.5" hidden="false" customHeight="false" outlineLevel="0" collapsed="false">
      <c r="A419" s="17" t="n">
        <v>2307</v>
      </c>
      <c r="B419" s="29" t="s">
        <v>85</v>
      </c>
      <c r="C419" s="29" t="s">
        <v>96</v>
      </c>
      <c r="D419" s="19" t="n">
        <v>0.503472222222222</v>
      </c>
      <c r="E419" s="19" t="n">
        <v>0.555555555555556</v>
      </c>
      <c r="G419" s="18" t="s">
        <v>254</v>
      </c>
      <c r="H419" s="29" t="s">
        <v>132</v>
      </c>
      <c r="I419" s="20" t="n">
        <v>483</v>
      </c>
      <c r="J419" s="20" t="n">
        <v>10970</v>
      </c>
      <c r="K419" s="21" t="n">
        <v>22.712215320911</v>
      </c>
    </row>
    <row r="420" customFormat="false" ht="13.5" hidden="false" customHeight="false" outlineLevel="0" collapsed="false">
      <c r="A420" s="17" t="n">
        <v>2308</v>
      </c>
      <c r="B420" s="29" t="s">
        <v>85</v>
      </c>
      <c r="C420" s="29" t="s">
        <v>96</v>
      </c>
      <c r="D420" s="19" t="n">
        <v>0.503472222222222</v>
      </c>
      <c r="E420" s="19" t="n">
        <v>0.555555555555556</v>
      </c>
      <c r="G420" s="18" t="s">
        <v>254</v>
      </c>
      <c r="H420" s="29" t="s">
        <v>136</v>
      </c>
      <c r="I420" s="20" t="n">
        <v>483</v>
      </c>
      <c r="J420" s="20" t="n">
        <v>11270</v>
      </c>
      <c r="K420" s="21" t="n">
        <v>23.3333333333333</v>
      </c>
    </row>
    <row r="421" customFormat="false" ht="13.5" hidden="false" customHeight="false" outlineLevel="0" collapsed="false">
      <c r="A421" s="17" t="n">
        <v>2309</v>
      </c>
      <c r="B421" s="29" t="s">
        <v>85</v>
      </c>
      <c r="C421" s="29" t="s">
        <v>96</v>
      </c>
      <c r="D421" s="19" t="n">
        <v>0.503472222222222</v>
      </c>
      <c r="E421" s="19" t="n">
        <v>0.555555555555556</v>
      </c>
      <c r="G421" s="18" t="s">
        <v>254</v>
      </c>
      <c r="H421" s="29" t="s">
        <v>240</v>
      </c>
      <c r="I421" s="20" t="n">
        <v>483</v>
      </c>
      <c r="J421" s="20" t="n">
        <v>12270</v>
      </c>
      <c r="K421" s="21" t="n">
        <v>25.4037267080745</v>
      </c>
    </row>
    <row r="422" customFormat="false" ht="13.5" hidden="false" customHeight="false" outlineLevel="0" collapsed="false">
      <c r="A422" s="17" t="n">
        <v>2310</v>
      </c>
      <c r="B422" s="29" t="s">
        <v>85</v>
      </c>
      <c r="C422" s="29" t="s">
        <v>96</v>
      </c>
      <c r="D422" s="19" t="n">
        <v>0.503472222222222</v>
      </c>
      <c r="E422" s="19" t="n">
        <v>0.555555555555556</v>
      </c>
      <c r="G422" s="18" t="s">
        <v>254</v>
      </c>
      <c r="H422" s="29" t="s">
        <v>241</v>
      </c>
      <c r="I422" s="20" t="n">
        <v>483</v>
      </c>
      <c r="J422" s="20" t="n">
        <v>12570</v>
      </c>
      <c r="K422" s="21" t="n">
        <v>26.0248447204969</v>
      </c>
    </row>
    <row r="423" customFormat="false" ht="13.5" hidden="false" customHeight="false" outlineLevel="0" collapsed="false">
      <c r="A423" s="17" t="n">
        <v>2311</v>
      </c>
      <c r="B423" s="29" t="s">
        <v>85</v>
      </c>
      <c r="C423" s="29" t="s">
        <v>96</v>
      </c>
      <c r="D423" s="19" t="n">
        <v>0.704861111111111</v>
      </c>
      <c r="E423" s="19" t="n">
        <v>0.75</v>
      </c>
      <c r="G423" s="18" t="s">
        <v>255</v>
      </c>
      <c r="H423" s="29" t="s">
        <v>105</v>
      </c>
      <c r="I423" s="20" t="n">
        <v>883</v>
      </c>
      <c r="J423" s="20" t="n">
        <v>28770</v>
      </c>
      <c r="K423" s="21" t="n">
        <v>32.5821064552661</v>
      </c>
    </row>
    <row r="424" customFormat="false" ht="13.5" hidden="false" customHeight="false" outlineLevel="0" collapsed="false">
      <c r="A424" s="17" t="n">
        <v>2312</v>
      </c>
      <c r="B424" s="29" t="s">
        <v>85</v>
      </c>
      <c r="C424" s="29" t="s">
        <v>96</v>
      </c>
      <c r="D424" s="19" t="n">
        <v>0.704861111111111</v>
      </c>
      <c r="E424" s="19" t="n">
        <v>0.75</v>
      </c>
      <c r="G424" s="18" t="s">
        <v>255</v>
      </c>
      <c r="H424" s="29" t="s">
        <v>109</v>
      </c>
      <c r="I424" s="20" t="n">
        <v>883</v>
      </c>
      <c r="J424" s="20" t="n">
        <v>29270</v>
      </c>
      <c r="K424" s="21" t="n">
        <v>33.1483578708947</v>
      </c>
    </row>
    <row r="425" customFormat="false" ht="13.5" hidden="false" customHeight="false" outlineLevel="0" collapsed="false">
      <c r="A425" s="17" t="n">
        <v>2313</v>
      </c>
      <c r="B425" s="29" t="s">
        <v>85</v>
      </c>
      <c r="C425" s="29" t="s">
        <v>96</v>
      </c>
      <c r="D425" s="19" t="n">
        <v>0.704861111111111</v>
      </c>
      <c r="E425" s="19" t="n">
        <v>0.75</v>
      </c>
      <c r="G425" s="18" t="s">
        <v>255</v>
      </c>
      <c r="H425" s="29" t="s">
        <v>88</v>
      </c>
      <c r="I425" s="20" t="n">
        <v>483</v>
      </c>
      <c r="J425" s="20" t="n">
        <v>10670</v>
      </c>
      <c r="K425" s="21" t="n">
        <v>22.0910973084886</v>
      </c>
    </row>
    <row r="426" customFormat="false" ht="13.5" hidden="false" customHeight="false" outlineLevel="0" collapsed="false">
      <c r="A426" s="17" t="n">
        <v>2314</v>
      </c>
      <c r="B426" s="29" t="s">
        <v>85</v>
      </c>
      <c r="C426" s="29" t="s">
        <v>96</v>
      </c>
      <c r="D426" s="19" t="n">
        <v>0.704861111111111</v>
      </c>
      <c r="E426" s="19" t="n">
        <v>0.75</v>
      </c>
      <c r="G426" s="18" t="s">
        <v>255</v>
      </c>
      <c r="H426" s="29" t="s">
        <v>132</v>
      </c>
      <c r="I426" s="20" t="n">
        <v>483</v>
      </c>
      <c r="J426" s="20" t="n">
        <v>16670</v>
      </c>
      <c r="K426" s="21" t="n">
        <v>34.5134575569358</v>
      </c>
    </row>
    <row r="427" customFormat="false" ht="13.5" hidden="false" customHeight="false" outlineLevel="0" collapsed="false">
      <c r="A427" s="17" t="n">
        <v>2315</v>
      </c>
      <c r="B427" s="29" t="s">
        <v>85</v>
      </c>
      <c r="C427" s="29" t="s">
        <v>96</v>
      </c>
      <c r="D427" s="19" t="n">
        <v>0.704861111111111</v>
      </c>
      <c r="E427" s="19" t="n">
        <v>0.75</v>
      </c>
      <c r="G427" s="18" t="s">
        <v>255</v>
      </c>
      <c r="H427" s="29" t="s">
        <v>136</v>
      </c>
      <c r="I427" s="20" t="n">
        <v>483</v>
      </c>
      <c r="J427" s="20" t="n">
        <v>17370</v>
      </c>
      <c r="K427" s="21" t="n">
        <v>35.9627329192547</v>
      </c>
    </row>
    <row r="428" customFormat="false" ht="13.5" hidden="false" customHeight="false" outlineLevel="0" collapsed="false">
      <c r="A428" s="17" t="n">
        <v>2316</v>
      </c>
      <c r="B428" s="29" t="s">
        <v>85</v>
      </c>
      <c r="C428" s="29" t="s">
        <v>96</v>
      </c>
      <c r="D428" s="19" t="n">
        <v>0.704861111111111</v>
      </c>
      <c r="E428" s="19" t="n">
        <v>0.75</v>
      </c>
      <c r="G428" s="18" t="s">
        <v>255</v>
      </c>
      <c r="H428" s="29" t="s">
        <v>240</v>
      </c>
      <c r="I428" s="20" t="n">
        <v>483</v>
      </c>
      <c r="J428" s="20" t="n">
        <v>18570</v>
      </c>
      <c r="K428" s="21" t="n">
        <v>38.4472049689441</v>
      </c>
    </row>
    <row r="429" customFormat="false" ht="13.5" hidden="false" customHeight="false" outlineLevel="0" collapsed="false">
      <c r="A429" s="17" t="n">
        <v>2317</v>
      </c>
      <c r="B429" s="29" t="s">
        <v>85</v>
      </c>
      <c r="C429" s="29" t="s">
        <v>96</v>
      </c>
      <c r="D429" s="19" t="n">
        <v>0.704861111111111</v>
      </c>
      <c r="E429" s="19" t="n">
        <v>0.75</v>
      </c>
      <c r="G429" s="18" t="s">
        <v>255</v>
      </c>
      <c r="H429" s="29" t="s">
        <v>241</v>
      </c>
      <c r="I429" s="20" t="n">
        <v>483</v>
      </c>
      <c r="J429" s="20" t="n">
        <v>24370</v>
      </c>
      <c r="K429" s="21" t="n">
        <v>50.4554865424431</v>
      </c>
    </row>
    <row r="430" customFormat="false" ht="13.5" hidden="false" customHeight="false" outlineLevel="0" collapsed="false">
      <c r="A430" s="17" t="n">
        <v>2318</v>
      </c>
      <c r="B430" s="29" t="s">
        <v>85</v>
      </c>
      <c r="C430" s="29" t="s">
        <v>96</v>
      </c>
      <c r="D430" s="19" t="n">
        <v>0.826388888888889</v>
      </c>
      <c r="E430" s="19" t="n">
        <v>0.875</v>
      </c>
      <c r="G430" s="18" t="s">
        <v>256</v>
      </c>
      <c r="H430" s="29" t="s">
        <v>105</v>
      </c>
      <c r="I430" s="20" t="n">
        <v>883</v>
      </c>
      <c r="J430" s="20" t="n">
        <v>25470</v>
      </c>
      <c r="K430" s="21" t="n">
        <v>28.8448471121178</v>
      </c>
    </row>
    <row r="431" customFormat="false" ht="13.5" hidden="false" customHeight="false" outlineLevel="0" collapsed="false">
      <c r="A431" s="17" t="n">
        <v>2319</v>
      </c>
      <c r="B431" s="29" t="s">
        <v>85</v>
      </c>
      <c r="C431" s="29" t="s">
        <v>96</v>
      </c>
      <c r="D431" s="19" t="n">
        <v>0.826388888888889</v>
      </c>
      <c r="E431" s="19" t="n">
        <v>0.875</v>
      </c>
      <c r="G431" s="18" t="s">
        <v>256</v>
      </c>
      <c r="H431" s="29" t="s">
        <v>109</v>
      </c>
      <c r="I431" s="20" t="n">
        <v>883</v>
      </c>
      <c r="J431" s="20" t="n">
        <v>29270</v>
      </c>
      <c r="K431" s="21" t="n">
        <v>33.1483578708947</v>
      </c>
    </row>
    <row r="432" customFormat="false" ht="13.5" hidden="false" customHeight="false" outlineLevel="0" collapsed="false">
      <c r="A432" s="17" t="n">
        <v>2320</v>
      </c>
      <c r="B432" s="29" t="s">
        <v>85</v>
      </c>
      <c r="C432" s="29" t="s">
        <v>96</v>
      </c>
      <c r="D432" s="19" t="n">
        <v>0.826388888888889</v>
      </c>
      <c r="E432" s="19" t="n">
        <v>0.875</v>
      </c>
      <c r="G432" s="18" t="s">
        <v>256</v>
      </c>
      <c r="H432" s="29" t="s">
        <v>88</v>
      </c>
      <c r="I432" s="20" t="n">
        <v>483</v>
      </c>
      <c r="J432" s="20" t="n">
        <v>10670</v>
      </c>
      <c r="K432" s="21" t="n">
        <v>22.0910973084886</v>
      </c>
    </row>
    <row r="433" customFormat="false" ht="13.5" hidden="false" customHeight="false" outlineLevel="0" collapsed="false">
      <c r="A433" s="17" t="n">
        <v>2321</v>
      </c>
      <c r="B433" s="29" t="s">
        <v>85</v>
      </c>
      <c r="C433" s="29" t="s">
        <v>96</v>
      </c>
      <c r="D433" s="19" t="n">
        <v>0.826388888888889</v>
      </c>
      <c r="E433" s="19" t="n">
        <v>0.875</v>
      </c>
      <c r="G433" s="18" t="s">
        <v>256</v>
      </c>
      <c r="H433" s="29" t="s">
        <v>132</v>
      </c>
      <c r="I433" s="20" t="n">
        <v>483</v>
      </c>
      <c r="J433" s="20" t="n">
        <v>10970</v>
      </c>
      <c r="K433" s="21" t="n">
        <v>22.712215320911</v>
      </c>
    </row>
    <row r="434" customFormat="false" ht="13.5" hidden="false" customHeight="false" outlineLevel="0" collapsed="false">
      <c r="A434" s="17" t="n">
        <v>2322</v>
      </c>
      <c r="B434" s="29" t="s">
        <v>85</v>
      </c>
      <c r="C434" s="29" t="s">
        <v>96</v>
      </c>
      <c r="D434" s="19" t="n">
        <v>0.826388888888889</v>
      </c>
      <c r="E434" s="19" t="n">
        <v>0.875</v>
      </c>
      <c r="G434" s="18" t="s">
        <v>256</v>
      </c>
      <c r="H434" s="29" t="s">
        <v>136</v>
      </c>
      <c r="I434" s="20" t="n">
        <v>483</v>
      </c>
      <c r="J434" s="20" t="n">
        <v>11270</v>
      </c>
      <c r="K434" s="21" t="n">
        <v>23.3333333333333</v>
      </c>
    </row>
    <row r="435" customFormat="false" ht="13.5" hidden="false" customHeight="false" outlineLevel="0" collapsed="false">
      <c r="A435" s="17" t="n">
        <v>2323</v>
      </c>
      <c r="B435" s="29" t="s">
        <v>85</v>
      </c>
      <c r="C435" s="29" t="s">
        <v>96</v>
      </c>
      <c r="D435" s="19" t="n">
        <v>0.826388888888889</v>
      </c>
      <c r="E435" s="19" t="n">
        <v>0.875</v>
      </c>
      <c r="G435" s="18" t="s">
        <v>256</v>
      </c>
      <c r="H435" s="29" t="s">
        <v>240</v>
      </c>
      <c r="I435" s="20" t="n">
        <v>483</v>
      </c>
      <c r="J435" s="20" t="n">
        <v>12270</v>
      </c>
      <c r="K435" s="21" t="n">
        <v>25.4037267080745</v>
      </c>
    </row>
    <row r="436" customFormat="false" ht="13.5" hidden="false" customHeight="false" outlineLevel="0" collapsed="false">
      <c r="A436" s="17" t="n">
        <v>2324</v>
      </c>
      <c r="B436" s="29" t="s">
        <v>85</v>
      </c>
      <c r="C436" s="29" t="s">
        <v>96</v>
      </c>
      <c r="D436" s="19" t="n">
        <v>0.826388888888889</v>
      </c>
      <c r="E436" s="19" t="n">
        <v>0.875</v>
      </c>
      <c r="G436" s="18" t="s">
        <v>256</v>
      </c>
      <c r="H436" s="29" t="s">
        <v>241</v>
      </c>
      <c r="I436" s="20" t="n">
        <v>483</v>
      </c>
      <c r="J436" s="20" t="n">
        <v>12570</v>
      </c>
      <c r="K436" s="21" t="n">
        <v>26.0248447204969</v>
      </c>
    </row>
    <row r="437" customFormat="false" ht="13.5" hidden="false" customHeight="false" outlineLevel="0" collapsed="false">
      <c r="A437" s="17" t="n">
        <v>2325</v>
      </c>
      <c r="B437" s="29" t="s">
        <v>85</v>
      </c>
      <c r="C437" s="29" t="s">
        <v>96</v>
      </c>
      <c r="D437" s="19" t="n">
        <v>0.826388888888889</v>
      </c>
      <c r="E437" s="19" t="n">
        <v>0.875</v>
      </c>
      <c r="G437" s="18" t="s">
        <v>256</v>
      </c>
      <c r="H437" s="29" t="s">
        <v>242</v>
      </c>
      <c r="I437" s="20" t="n">
        <v>1366</v>
      </c>
      <c r="J437" s="20" t="n">
        <v>38270</v>
      </c>
      <c r="K437" s="21" t="n">
        <v>28.0161054172767</v>
      </c>
    </row>
    <row r="438" customFormat="false" ht="13.5" hidden="false" customHeight="false" outlineLevel="0" collapsed="false">
      <c r="A438" s="17" t="n">
        <v>2326</v>
      </c>
      <c r="B438" s="29" t="s">
        <v>85</v>
      </c>
      <c r="C438" s="29" t="s">
        <v>96</v>
      </c>
      <c r="D438" s="19" t="n">
        <v>0.826388888888889</v>
      </c>
      <c r="E438" s="19" t="n">
        <v>0.875</v>
      </c>
      <c r="G438" s="18" t="s">
        <v>256</v>
      </c>
      <c r="H438" s="29" t="s">
        <v>243</v>
      </c>
      <c r="I438" s="20" t="n">
        <v>1205</v>
      </c>
      <c r="J438" s="20" t="n">
        <v>30570</v>
      </c>
      <c r="K438" s="21" t="n">
        <v>25.3692946058091</v>
      </c>
    </row>
    <row r="439" customFormat="false" ht="13.5" hidden="false" customHeight="false" outlineLevel="0" collapsed="false">
      <c r="A439" s="17" t="n">
        <v>2327</v>
      </c>
      <c r="B439" s="29" t="s">
        <v>85</v>
      </c>
      <c r="C439" s="29" t="s">
        <v>96</v>
      </c>
      <c r="D439" s="19" t="n">
        <v>0.826388888888889</v>
      </c>
      <c r="E439" s="19" t="n">
        <v>0.875</v>
      </c>
      <c r="G439" s="18" t="s">
        <v>256</v>
      </c>
      <c r="H439" s="29" t="s">
        <v>90</v>
      </c>
      <c r="I439" s="20" t="n">
        <v>1205</v>
      </c>
      <c r="J439" s="20" t="n">
        <v>17370</v>
      </c>
      <c r="K439" s="21" t="n">
        <v>14.4149377593361</v>
      </c>
    </row>
    <row r="440" customFormat="false" ht="13.5" hidden="false" customHeight="false" outlineLevel="0" collapsed="false">
      <c r="A440" s="17" t="n">
        <v>2328</v>
      </c>
      <c r="B440" s="29" t="s">
        <v>85</v>
      </c>
      <c r="C440" s="29" t="s">
        <v>96</v>
      </c>
      <c r="D440" s="19" t="n">
        <v>0.826388888888889</v>
      </c>
      <c r="E440" s="19" t="n">
        <v>0.875</v>
      </c>
      <c r="G440" s="18" t="s">
        <v>256</v>
      </c>
      <c r="H440" s="29" t="s">
        <v>244</v>
      </c>
      <c r="I440" s="20" t="n">
        <v>1366</v>
      </c>
      <c r="J440" s="20" t="n">
        <v>33720</v>
      </c>
      <c r="K440" s="21" t="n">
        <v>24.6852122986823</v>
      </c>
    </row>
    <row r="441" customFormat="false" ht="13.5" hidden="false" customHeight="false" outlineLevel="0" collapsed="false">
      <c r="A441" s="17" t="n">
        <v>2329</v>
      </c>
      <c r="B441" s="29" t="s">
        <v>85</v>
      </c>
      <c r="C441" s="29" t="s">
        <v>96</v>
      </c>
      <c r="D441" s="19" t="n">
        <v>0.826388888888889</v>
      </c>
      <c r="E441" s="19" t="n">
        <v>0.875</v>
      </c>
      <c r="G441" s="18" t="s">
        <v>256</v>
      </c>
      <c r="H441" s="29" t="s">
        <v>245</v>
      </c>
      <c r="I441" s="20" t="n">
        <v>1366</v>
      </c>
      <c r="J441" s="20" t="n">
        <v>24720</v>
      </c>
      <c r="K441" s="21" t="n">
        <v>18.0966325036603</v>
      </c>
    </row>
    <row r="442" customFormat="false" ht="13.5" hidden="false" customHeight="false" outlineLevel="0" collapsed="false">
      <c r="A442" s="17" t="n">
        <v>2330</v>
      </c>
      <c r="B442" s="29" t="s">
        <v>85</v>
      </c>
      <c r="C442" s="29" t="s">
        <v>96</v>
      </c>
      <c r="D442" s="19" t="n">
        <v>0.826388888888889</v>
      </c>
      <c r="E442" s="19" t="n">
        <v>0.875</v>
      </c>
      <c r="G442" s="18" t="s">
        <v>256</v>
      </c>
      <c r="H442" s="29" t="s">
        <v>246</v>
      </c>
      <c r="I442" s="20" t="n">
        <v>1205</v>
      </c>
      <c r="J442" s="20" t="n">
        <v>20970</v>
      </c>
      <c r="K442" s="21" t="n">
        <v>17.402489626556</v>
      </c>
    </row>
    <row r="443" customFormat="false" ht="13.5" hidden="false" customHeight="false" outlineLevel="0" collapsed="false">
      <c r="A443" s="17" t="n">
        <v>2331</v>
      </c>
      <c r="B443" s="29" t="s">
        <v>85</v>
      </c>
      <c r="C443" s="29" t="s">
        <v>103</v>
      </c>
      <c r="D443" s="19" t="n">
        <v>0.322916666666667</v>
      </c>
      <c r="E443" s="19" t="n">
        <v>0.375</v>
      </c>
      <c r="G443" s="18" t="s">
        <v>257</v>
      </c>
      <c r="H443" s="29" t="s">
        <v>105</v>
      </c>
      <c r="I443" s="20" t="n">
        <v>689</v>
      </c>
      <c r="J443" s="20" t="n">
        <v>13290</v>
      </c>
      <c r="K443" s="21" t="n">
        <v>19.288824383164</v>
      </c>
    </row>
    <row r="444" customFormat="false" ht="13.5" hidden="false" customHeight="false" outlineLevel="0" collapsed="false">
      <c r="A444" s="17" t="n">
        <v>2332</v>
      </c>
      <c r="B444" s="29" t="s">
        <v>85</v>
      </c>
      <c r="C444" s="29" t="s">
        <v>103</v>
      </c>
      <c r="D444" s="19" t="n">
        <v>0.322916666666667</v>
      </c>
      <c r="E444" s="19" t="n">
        <v>0.375</v>
      </c>
      <c r="G444" s="18" t="s">
        <v>257</v>
      </c>
      <c r="H444" s="29" t="s">
        <v>109</v>
      </c>
      <c r="I444" s="20" t="n">
        <v>689</v>
      </c>
      <c r="J444" s="20" t="n">
        <v>15890</v>
      </c>
      <c r="K444" s="21" t="n">
        <v>23.0624092888244</v>
      </c>
    </row>
    <row r="445" customFormat="false" ht="13.5" hidden="false" customHeight="false" outlineLevel="0" collapsed="false">
      <c r="A445" s="17" t="n">
        <v>2333</v>
      </c>
      <c r="B445" s="29" t="s">
        <v>85</v>
      </c>
      <c r="C445" s="29" t="s">
        <v>103</v>
      </c>
      <c r="D445" s="19" t="n">
        <v>0.322916666666667</v>
      </c>
      <c r="E445" s="19" t="n">
        <v>0.375</v>
      </c>
      <c r="G445" s="18" t="s">
        <v>257</v>
      </c>
      <c r="H445" s="29" t="s">
        <v>88</v>
      </c>
      <c r="I445" s="20" t="n">
        <v>289</v>
      </c>
      <c r="J445" s="20" t="n">
        <v>9690</v>
      </c>
      <c r="K445" s="21" t="n">
        <v>33.5294117647059</v>
      </c>
    </row>
    <row r="446" customFormat="false" ht="13.5" hidden="false" customHeight="false" outlineLevel="0" collapsed="false">
      <c r="A446" s="17" t="n">
        <v>2334</v>
      </c>
      <c r="B446" s="29" t="s">
        <v>85</v>
      </c>
      <c r="C446" s="29" t="s">
        <v>103</v>
      </c>
      <c r="D446" s="19" t="n">
        <v>0.322916666666667</v>
      </c>
      <c r="E446" s="19" t="n">
        <v>0.375</v>
      </c>
      <c r="G446" s="18" t="s">
        <v>257</v>
      </c>
      <c r="H446" s="29" t="s">
        <v>132</v>
      </c>
      <c r="I446" s="20" t="n">
        <v>289</v>
      </c>
      <c r="J446" s="20" t="n">
        <v>9990</v>
      </c>
      <c r="K446" s="21" t="n">
        <v>34.5674740484429</v>
      </c>
    </row>
    <row r="447" customFormat="false" ht="13.5" hidden="false" customHeight="false" outlineLevel="0" collapsed="false">
      <c r="A447" s="17" t="n">
        <v>2335</v>
      </c>
      <c r="B447" s="29" t="s">
        <v>85</v>
      </c>
      <c r="C447" s="29" t="s">
        <v>103</v>
      </c>
      <c r="D447" s="19" t="n">
        <v>0.322916666666667</v>
      </c>
      <c r="E447" s="19" t="n">
        <v>0.375</v>
      </c>
      <c r="G447" s="18" t="s">
        <v>257</v>
      </c>
      <c r="H447" s="29" t="s">
        <v>136</v>
      </c>
      <c r="I447" s="20" t="n">
        <v>289</v>
      </c>
      <c r="J447" s="20" t="n">
        <v>10290</v>
      </c>
      <c r="K447" s="21" t="n">
        <v>35.6055363321799</v>
      </c>
    </row>
    <row r="448" customFormat="false" ht="13.5" hidden="false" customHeight="false" outlineLevel="0" collapsed="false">
      <c r="A448" s="17" t="n">
        <v>2336</v>
      </c>
      <c r="B448" s="29" t="s">
        <v>85</v>
      </c>
      <c r="C448" s="29" t="s">
        <v>103</v>
      </c>
      <c r="D448" s="19" t="n">
        <v>0.322916666666667</v>
      </c>
      <c r="E448" s="19" t="n">
        <v>0.375</v>
      </c>
      <c r="G448" s="18" t="s">
        <v>257</v>
      </c>
      <c r="H448" s="29" t="s">
        <v>240</v>
      </c>
      <c r="I448" s="20" t="n">
        <v>289</v>
      </c>
      <c r="J448" s="20" t="n">
        <v>10590</v>
      </c>
      <c r="K448" s="21" t="n">
        <v>36.643598615917</v>
      </c>
    </row>
    <row r="449" customFormat="false" ht="13.5" hidden="false" customHeight="false" outlineLevel="0" collapsed="false">
      <c r="A449" s="17" t="n">
        <v>2337</v>
      </c>
      <c r="B449" s="29" t="s">
        <v>85</v>
      </c>
      <c r="C449" s="29" t="s">
        <v>103</v>
      </c>
      <c r="D449" s="19" t="n">
        <v>0.322916666666667</v>
      </c>
      <c r="E449" s="19" t="n">
        <v>0.375</v>
      </c>
      <c r="G449" s="18" t="s">
        <v>257</v>
      </c>
      <c r="H449" s="29" t="s">
        <v>241</v>
      </c>
      <c r="I449" s="20" t="n">
        <v>289</v>
      </c>
      <c r="J449" s="20" t="n">
        <v>10690</v>
      </c>
      <c r="K449" s="21" t="n">
        <v>36.9896193771626</v>
      </c>
    </row>
    <row r="450" customFormat="false" ht="13.5" hidden="false" customHeight="false" outlineLevel="0" collapsed="false">
      <c r="A450" s="17" t="n">
        <v>2338</v>
      </c>
      <c r="B450" s="29" t="s">
        <v>85</v>
      </c>
      <c r="C450" s="29" t="s">
        <v>103</v>
      </c>
      <c r="D450" s="19" t="n">
        <v>0.604166666666667</v>
      </c>
      <c r="E450" s="19" t="n">
        <v>0.659722222222222</v>
      </c>
      <c r="G450" s="18" t="s">
        <v>258</v>
      </c>
      <c r="H450" s="29" t="s">
        <v>105</v>
      </c>
      <c r="I450" s="20" t="n">
        <v>689</v>
      </c>
      <c r="J450" s="20" t="n">
        <v>13290</v>
      </c>
      <c r="K450" s="21" t="n">
        <v>19.288824383164</v>
      </c>
    </row>
    <row r="451" customFormat="false" ht="13.5" hidden="false" customHeight="false" outlineLevel="0" collapsed="false">
      <c r="A451" s="17" t="n">
        <v>2339</v>
      </c>
      <c r="B451" s="29" t="s">
        <v>85</v>
      </c>
      <c r="C451" s="29" t="s">
        <v>103</v>
      </c>
      <c r="D451" s="19" t="n">
        <v>0.604166666666667</v>
      </c>
      <c r="E451" s="19" t="n">
        <v>0.659722222222222</v>
      </c>
      <c r="G451" s="18" t="s">
        <v>258</v>
      </c>
      <c r="H451" s="29" t="s">
        <v>109</v>
      </c>
      <c r="I451" s="20" t="n">
        <v>689</v>
      </c>
      <c r="J451" s="20" t="n">
        <v>15890</v>
      </c>
      <c r="K451" s="21" t="n">
        <v>23.0624092888244</v>
      </c>
    </row>
    <row r="452" customFormat="false" ht="13.5" hidden="false" customHeight="false" outlineLevel="0" collapsed="false">
      <c r="A452" s="17" t="n">
        <v>2340</v>
      </c>
      <c r="B452" s="29" t="s">
        <v>85</v>
      </c>
      <c r="C452" s="29" t="s">
        <v>103</v>
      </c>
      <c r="D452" s="19" t="n">
        <v>0.604166666666667</v>
      </c>
      <c r="E452" s="19" t="n">
        <v>0.659722222222222</v>
      </c>
      <c r="G452" s="18" t="s">
        <v>258</v>
      </c>
      <c r="H452" s="29" t="s">
        <v>88</v>
      </c>
      <c r="I452" s="20" t="n">
        <v>289</v>
      </c>
      <c r="J452" s="20" t="n">
        <v>9690</v>
      </c>
      <c r="K452" s="21" t="n">
        <v>33.5294117647059</v>
      </c>
    </row>
    <row r="453" customFormat="false" ht="13.5" hidden="false" customHeight="false" outlineLevel="0" collapsed="false">
      <c r="A453" s="17" t="n">
        <v>2341</v>
      </c>
      <c r="B453" s="29" t="s">
        <v>85</v>
      </c>
      <c r="C453" s="29" t="s">
        <v>103</v>
      </c>
      <c r="D453" s="19" t="n">
        <v>0.604166666666667</v>
      </c>
      <c r="E453" s="19" t="n">
        <v>0.659722222222222</v>
      </c>
      <c r="G453" s="18" t="s">
        <v>258</v>
      </c>
      <c r="H453" s="29" t="s">
        <v>132</v>
      </c>
      <c r="I453" s="20" t="n">
        <v>289</v>
      </c>
      <c r="J453" s="20" t="n">
        <v>9990</v>
      </c>
      <c r="K453" s="21" t="n">
        <v>34.5674740484429</v>
      </c>
    </row>
    <row r="454" customFormat="false" ht="13.5" hidden="false" customHeight="false" outlineLevel="0" collapsed="false">
      <c r="A454" s="17" t="n">
        <v>2342</v>
      </c>
      <c r="B454" s="29" t="s">
        <v>85</v>
      </c>
      <c r="C454" s="29" t="s">
        <v>103</v>
      </c>
      <c r="D454" s="19" t="n">
        <v>0.604166666666667</v>
      </c>
      <c r="E454" s="19" t="n">
        <v>0.659722222222222</v>
      </c>
      <c r="G454" s="18" t="s">
        <v>258</v>
      </c>
      <c r="H454" s="29" t="s">
        <v>136</v>
      </c>
      <c r="I454" s="20" t="n">
        <v>289</v>
      </c>
      <c r="J454" s="20" t="n">
        <v>10290</v>
      </c>
      <c r="K454" s="21" t="n">
        <v>35.6055363321799</v>
      </c>
    </row>
    <row r="455" customFormat="false" ht="13.5" hidden="false" customHeight="false" outlineLevel="0" collapsed="false">
      <c r="A455" s="17" t="n">
        <v>2343</v>
      </c>
      <c r="B455" s="29" t="s">
        <v>85</v>
      </c>
      <c r="C455" s="29" t="s">
        <v>103</v>
      </c>
      <c r="D455" s="19" t="n">
        <v>0.604166666666667</v>
      </c>
      <c r="E455" s="19" t="n">
        <v>0.659722222222222</v>
      </c>
      <c r="G455" s="18" t="s">
        <v>258</v>
      </c>
      <c r="H455" s="29" t="s">
        <v>240</v>
      </c>
      <c r="I455" s="20" t="n">
        <v>289</v>
      </c>
      <c r="J455" s="20" t="n">
        <v>10590</v>
      </c>
      <c r="K455" s="21" t="n">
        <v>36.643598615917</v>
      </c>
    </row>
    <row r="456" customFormat="false" ht="13.5" hidden="false" customHeight="false" outlineLevel="0" collapsed="false">
      <c r="A456" s="17" t="n">
        <v>2344</v>
      </c>
      <c r="B456" s="29" t="s">
        <v>85</v>
      </c>
      <c r="C456" s="29" t="s">
        <v>103</v>
      </c>
      <c r="D456" s="19" t="n">
        <v>0.604166666666667</v>
      </c>
      <c r="E456" s="19" t="n">
        <v>0.659722222222222</v>
      </c>
      <c r="G456" s="18" t="s">
        <v>258</v>
      </c>
      <c r="H456" s="29" t="s">
        <v>241</v>
      </c>
      <c r="I456" s="20" t="n">
        <v>289</v>
      </c>
      <c r="J456" s="20" t="n">
        <v>10690</v>
      </c>
      <c r="K456" s="21" t="n">
        <v>36.9896193771626</v>
      </c>
    </row>
    <row r="457" customFormat="false" ht="13.5" hidden="false" customHeight="false" outlineLevel="0" collapsed="false">
      <c r="A457" s="17" t="n">
        <v>2345</v>
      </c>
      <c r="B457" s="29" t="s">
        <v>85</v>
      </c>
      <c r="C457" s="29" t="s">
        <v>103</v>
      </c>
      <c r="D457" s="19" t="n">
        <v>0.604166666666667</v>
      </c>
      <c r="E457" s="19" t="n">
        <v>0.659722222222222</v>
      </c>
      <c r="G457" s="18" t="s">
        <v>258</v>
      </c>
      <c r="H457" s="29" t="s">
        <v>242</v>
      </c>
      <c r="I457" s="20" t="n">
        <v>979</v>
      </c>
      <c r="J457" s="20" t="n">
        <v>28690</v>
      </c>
      <c r="K457" s="21" t="n">
        <v>29.3054136874362</v>
      </c>
    </row>
    <row r="458" customFormat="false" ht="13.5" hidden="false" customHeight="false" outlineLevel="0" collapsed="false">
      <c r="A458" s="17" t="n">
        <v>2346</v>
      </c>
      <c r="B458" s="29" t="s">
        <v>85</v>
      </c>
      <c r="C458" s="29" t="s">
        <v>103</v>
      </c>
      <c r="D458" s="19" t="n">
        <v>0.604166666666667</v>
      </c>
      <c r="E458" s="19" t="n">
        <v>0.659722222222222</v>
      </c>
      <c r="G458" s="18" t="s">
        <v>258</v>
      </c>
      <c r="H458" s="29" t="s">
        <v>243</v>
      </c>
      <c r="I458" s="20" t="n">
        <v>882</v>
      </c>
      <c r="J458" s="20" t="n">
        <v>23890</v>
      </c>
      <c r="K458" s="21" t="n">
        <v>27.0861678004535</v>
      </c>
    </row>
    <row r="459" customFormat="false" ht="13.5" hidden="false" customHeight="false" outlineLevel="0" collapsed="false">
      <c r="A459" s="17" t="n">
        <v>2347</v>
      </c>
      <c r="B459" s="29" t="s">
        <v>85</v>
      </c>
      <c r="C459" s="29" t="s">
        <v>103</v>
      </c>
      <c r="D459" s="19" t="n">
        <v>0.604166666666667</v>
      </c>
      <c r="E459" s="19" t="n">
        <v>0.659722222222222</v>
      </c>
      <c r="G459" s="18" t="s">
        <v>258</v>
      </c>
      <c r="H459" s="29" t="s">
        <v>90</v>
      </c>
      <c r="I459" s="20" t="n">
        <v>882</v>
      </c>
      <c r="J459" s="20" t="n">
        <v>17690</v>
      </c>
      <c r="K459" s="21" t="n">
        <v>20.0566893424036</v>
      </c>
    </row>
    <row r="460" customFormat="false" ht="13.5" hidden="false" customHeight="false" outlineLevel="0" collapsed="false">
      <c r="A460" s="17" t="n">
        <v>2348</v>
      </c>
      <c r="B460" s="29" t="s">
        <v>85</v>
      </c>
      <c r="C460" s="29" t="s">
        <v>103</v>
      </c>
      <c r="D460" s="19" t="n">
        <v>0.604166666666667</v>
      </c>
      <c r="E460" s="19" t="n">
        <v>0.659722222222222</v>
      </c>
      <c r="G460" s="18" t="s">
        <v>258</v>
      </c>
      <c r="H460" s="29" t="s">
        <v>244</v>
      </c>
      <c r="I460" s="20" t="n">
        <v>979</v>
      </c>
      <c r="J460" s="20" t="n">
        <v>25840</v>
      </c>
      <c r="K460" s="21" t="n">
        <v>26.3942798774259</v>
      </c>
    </row>
    <row r="461" customFormat="false" ht="13.5" hidden="false" customHeight="false" outlineLevel="0" collapsed="false">
      <c r="A461" s="17" t="n">
        <v>2349</v>
      </c>
      <c r="B461" s="29" t="s">
        <v>85</v>
      </c>
      <c r="C461" s="29" t="s">
        <v>103</v>
      </c>
      <c r="D461" s="19" t="n">
        <v>0.604166666666667</v>
      </c>
      <c r="E461" s="19" t="n">
        <v>0.659722222222222</v>
      </c>
      <c r="G461" s="18" t="s">
        <v>258</v>
      </c>
      <c r="H461" s="29" t="s">
        <v>245</v>
      </c>
      <c r="I461" s="20" t="n">
        <v>979</v>
      </c>
      <c r="J461" s="20" t="n">
        <v>19990</v>
      </c>
      <c r="K461" s="21" t="n">
        <v>20.4187946884576</v>
      </c>
    </row>
    <row r="462" customFormat="false" ht="13.5" hidden="false" customHeight="false" outlineLevel="0" collapsed="false">
      <c r="A462" s="17" t="n">
        <v>2350</v>
      </c>
      <c r="B462" s="29" t="s">
        <v>85</v>
      </c>
      <c r="C462" s="29" t="s">
        <v>103</v>
      </c>
      <c r="D462" s="19" t="n">
        <v>0.604166666666667</v>
      </c>
      <c r="E462" s="19" t="n">
        <v>0.659722222222222</v>
      </c>
      <c r="G462" s="18" t="s">
        <v>258</v>
      </c>
      <c r="H462" s="29" t="s">
        <v>246</v>
      </c>
      <c r="I462" s="20" t="n">
        <v>882</v>
      </c>
      <c r="J462" s="20" t="n">
        <v>17640</v>
      </c>
      <c r="K462" s="21" t="n">
        <v>20</v>
      </c>
    </row>
    <row r="463" customFormat="false" ht="13.5" hidden="false" customHeight="false" outlineLevel="0" collapsed="false">
      <c r="A463" s="17" t="n">
        <v>2351</v>
      </c>
      <c r="B463" s="29" t="s">
        <v>85</v>
      </c>
      <c r="C463" s="29" t="s">
        <v>103</v>
      </c>
      <c r="D463" s="19" t="n">
        <v>0.711805555555555</v>
      </c>
      <c r="E463" s="19" t="n">
        <v>0.767361111111111</v>
      </c>
      <c r="G463" s="18" t="s">
        <v>259</v>
      </c>
      <c r="H463" s="29" t="s">
        <v>109</v>
      </c>
      <c r="I463" s="20" t="n">
        <v>689</v>
      </c>
      <c r="J463" s="20" t="n">
        <v>17490</v>
      </c>
      <c r="K463" s="21" t="n">
        <v>25.3846153846154</v>
      </c>
    </row>
    <row r="464" customFormat="false" ht="13.5" hidden="false" customHeight="false" outlineLevel="0" collapsed="false">
      <c r="A464" s="17" t="n">
        <v>2352</v>
      </c>
      <c r="B464" s="29" t="s">
        <v>85</v>
      </c>
      <c r="C464" s="29" t="s">
        <v>110</v>
      </c>
      <c r="D464" s="19" t="n">
        <v>0.3125</v>
      </c>
      <c r="E464" s="19" t="n">
        <v>0.361111111111111</v>
      </c>
      <c r="G464" s="18" t="s">
        <v>260</v>
      </c>
      <c r="H464" s="29" t="s">
        <v>109</v>
      </c>
      <c r="I464" s="20" t="n">
        <v>689</v>
      </c>
      <c r="J464" s="20" t="n">
        <v>9630</v>
      </c>
      <c r="K464" s="21" t="n">
        <v>13.9767779390421</v>
      </c>
    </row>
    <row r="465" customFormat="false" ht="13.5" hidden="false" customHeight="false" outlineLevel="0" collapsed="false">
      <c r="A465" s="17" t="n">
        <v>2353</v>
      </c>
      <c r="B465" s="29" t="s">
        <v>85</v>
      </c>
      <c r="C465" s="29" t="s">
        <v>110</v>
      </c>
      <c r="D465" s="19" t="n">
        <v>0.3125</v>
      </c>
      <c r="E465" s="19" t="n">
        <v>0.361111111111111</v>
      </c>
      <c r="G465" s="18" t="s">
        <v>260</v>
      </c>
      <c r="H465" s="29" t="s">
        <v>88</v>
      </c>
      <c r="I465" s="20" t="n">
        <v>289</v>
      </c>
      <c r="J465" s="20" t="n">
        <v>7730</v>
      </c>
      <c r="K465" s="21" t="n">
        <v>26.7474048442907</v>
      </c>
    </row>
    <row r="466" customFormat="false" ht="13.5" hidden="false" customHeight="false" outlineLevel="0" collapsed="false">
      <c r="A466" s="17" t="n">
        <v>2354</v>
      </c>
      <c r="B466" s="29" t="s">
        <v>85</v>
      </c>
      <c r="C466" s="29" t="s">
        <v>110</v>
      </c>
      <c r="D466" s="19" t="n">
        <v>0.3125</v>
      </c>
      <c r="E466" s="19" t="n">
        <v>0.361111111111111</v>
      </c>
      <c r="G466" s="18" t="s">
        <v>260</v>
      </c>
      <c r="H466" s="29" t="s">
        <v>132</v>
      </c>
      <c r="I466" s="20" t="n">
        <v>289</v>
      </c>
      <c r="J466" s="20" t="n">
        <v>8030</v>
      </c>
      <c r="K466" s="21" t="n">
        <v>27.7854671280277</v>
      </c>
    </row>
    <row r="467" customFormat="false" ht="13.5" hidden="false" customHeight="false" outlineLevel="0" collapsed="false">
      <c r="A467" s="17" t="n">
        <v>2355</v>
      </c>
      <c r="B467" s="29" t="s">
        <v>85</v>
      </c>
      <c r="C467" s="29" t="s">
        <v>110</v>
      </c>
      <c r="D467" s="19" t="n">
        <v>0.3125</v>
      </c>
      <c r="E467" s="19" t="n">
        <v>0.361111111111111</v>
      </c>
      <c r="G467" s="18" t="s">
        <v>260</v>
      </c>
      <c r="H467" s="29" t="s">
        <v>136</v>
      </c>
      <c r="I467" s="20" t="n">
        <v>289</v>
      </c>
      <c r="J467" s="20" t="n">
        <v>8530</v>
      </c>
      <c r="K467" s="21" t="n">
        <v>29.5155709342561</v>
      </c>
    </row>
    <row r="468" customFormat="false" ht="13.5" hidden="false" customHeight="false" outlineLevel="0" collapsed="false">
      <c r="A468" s="17" t="n">
        <v>2356</v>
      </c>
      <c r="B468" s="29" t="s">
        <v>85</v>
      </c>
      <c r="C468" s="29" t="s">
        <v>110</v>
      </c>
      <c r="D468" s="19" t="n">
        <v>0.3125</v>
      </c>
      <c r="E468" s="19" t="n">
        <v>0.361111111111111</v>
      </c>
      <c r="G468" s="18" t="s">
        <v>260</v>
      </c>
      <c r="H468" s="29" t="s">
        <v>240</v>
      </c>
      <c r="I468" s="20" t="n">
        <v>289</v>
      </c>
      <c r="J468" s="20" t="n">
        <v>9030</v>
      </c>
      <c r="K468" s="21" t="n">
        <v>31.2456747404844</v>
      </c>
    </row>
    <row r="469" customFormat="false" ht="13.5" hidden="false" customHeight="false" outlineLevel="0" collapsed="false">
      <c r="A469" s="17" t="n">
        <v>2357</v>
      </c>
      <c r="B469" s="29" t="s">
        <v>85</v>
      </c>
      <c r="C469" s="29" t="s">
        <v>110</v>
      </c>
      <c r="D469" s="19" t="n">
        <v>0.3125</v>
      </c>
      <c r="E469" s="19" t="n">
        <v>0.361111111111111</v>
      </c>
      <c r="G469" s="18" t="s">
        <v>260</v>
      </c>
      <c r="H469" s="29" t="s">
        <v>242</v>
      </c>
      <c r="I469" s="20" t="n">
        <v>979</v>
      </c>
      <c r="J469" s="20" t="n">
        <v>28530</v>
      </c>
      <c r="K469" s="21" t="n">
        <v>29.1419816138917</v>
      </c>
    </row>
    <row r="470" customFormat="false" ht="13.5" hidden="false" customHeight="false" outlineLevel="0" collapsed="false">
      <c r="A470" s="17" t="n">
        <v>2358</v>
      </c>
      <c r="B470" s="29" t="s">
        <v>85</v>
      </c>
      <c r="C470" s="29" t="s">
        <v>110</v>
      </c>
      <c r="D470" s="19" t="n">
        <v>0.3125</v>
      </c>
      <c r="E470" s="19" t="n">
        <v>0.361111111111111</v>
      </c>
      <c r="G470" s="18" t="s">
        <v>260</v>
      </c>
      <c r="H470" s="29" t="s">
        <v>243</v>
      </c>
      <c r="I470" s="20" t="n">
        <v>882</v>
      </c>
      <c r="J470" s="20" t="n">
        <v>15730</v>
      </c>
      <c r="K470" s="21" t="n">
        <v>17.8344671201814</v>
      </c>
    </row>
    <row r="471" customFormat="false" ht="13.5" hidden="false" customHeight="false" outlineLevel="0" collapsed="false">
      <c r="A471" s="17" t="n">
        <v>2359</v>
      </c>
      <c r="B471" s="29" t="s">
        <v>85</v>
      </c>
      <c r="C471" s="29" t="s">
        <v>110</v>
      </c>
      <c r="D471" s="19" t="n">
        <v>0.3125</v>
      </c>
      <c r="E471" s="19" t="n">
        <v>0.361111111111111</v>
      </c>
      <c r="G471" s="18" t="s">
        <v>260</v>
      </c>
      <c r="H471" s="29" t="s">
        <v>90</v>
      </c>
      <c r="I471" s="20" t="n">
        <v>882</v>
      </c>
      <c r="J471" s="20" t="n">
        <v>14730</v>
      </c>
      <c r="K471" s="21" t="n">
        <v>16.7006802721088</v>
      </c>
    </row>
    <row r="472" customFormat="false" ht="13.5" hidden="false" customHeight="false" outlineLevel="0" collapsed="false">
      <c r="A472" s="17" t="n">
        <v>2360</v>
      </c>
      <c r="B472" s="29" t="s">
        <v>85</v>
      </c>
      <c r="C472" s="29" t="s">
        <v>110</v>
      </c>
      <c r="D472" s="19" t="n">
        <v>0.3125</v>
      </c>
      <c r="E472" s="19" t="n">
        <v>0.361111111111111</v>
      </c>
      <c r="G472" s="18" t="s">
        <v>260</v>
      </c>
      <c r="H472" s="29" t="s">
        <v>244</v>
      </c>
      <c r="I472" s="20" t="n">
        <v>979</v>
      </c>
      <c r="J472" s="20" t="n">
        <v>25680</v>
      </c>
      <c r="K472" s="21" t="n">
        <v>26.2308478038815</v>
      </c>
    </row>
    <row r="473" customFormat="false" ht="13.5" hidden="false" customHeight="false" outlineLevel="0" collapsed="false">
      <c r="A473" s="17" t="n">
        <v>2361</v>
      </c>
      <c r="B473" s="29" t="s">
        <v>85</v>
      </c>
      <c r="C473" s="29" t="s">
        <v>110</v>
      </c>
      <c r="D473" s="19" t="n">
        <v>0.3125</v>
      </c>
      <c r="E473" s="19" t="n">
        <v>0.361111111111111</v>
      </c>
      <c r="G473" s="18" t="s">
        <v>260</v>
      </c>
      <c r="H473" s="29" t="s">
        <v>245</v>
      </c>
      <c r="I473" s="20" t="n">
        <v>979</v>
      </c>
      <c r="J473" s="20" t="n">
        <v>19830</v>
      </c>
      <c r="K473" s="21" t="n">
        <v>20.2553626149132</v>
      </c>
    </row>
    <row r="474" customFormat="false" ht="13.5" hidden="false" customHeight="false" outlineLevel="0" collapsed="false">
      <c r="A474" s="17" t="n">
        <v>2362</v>
      </c>
      <c r="B474" s="29" t="s">
        <v>85</v>
      </c>
      <c r="C474" s="29" t="s">
        <v>110</v>
      </c>
      <c r="D474" s="19" t="n">
        <v>0.3125</v>
      </c>
      <c r="E474" s="19" t="n">
        <v>0.361111111111111</v>
      </c>
      <c r="G474" s="18" t="s">
        <v>260</v>
      </c>
      <c r="H474" s="29" t="s">
        <v>246</v>
      </c>
      <c r="I474" s="20" t="n">
        <v>882</v>
      </c>
      <c r="J474" s="20" t="n">
        <v>17480</v>
      </c>
      <c r="K474" s="21" t="n">
        <v>19.8185941043084</v>
      </c>
    </row>
    <row r="475" customFormat="false" ht="13.5" hidden="false" customHeight="false" outlineLevel="0" collapsed="false">
      <c r="A475" s="17" t="n">
        <v>2363</v>
      </c>
      <c r="B475" s="29" t="s">
        <v>85</v>
      </c>
      <c r="C475" s="29" t="s">
        <v>113</v>
      </c>
      <c r="D475" s="19" t="n">
        <v>0.333333333333333</v>
      </c>
      <c r="E475" s="19" t="n">
        <v>0.392361111111111</v>
      </c>
      <c r="G475" s="18" t="s">
        <v>261</v>
      </c>
      <c r="H475" s="29" t="s">
        <v>105</v>
      </c>
      <c r="I475" s="20" t="n">
        <v>961</v>
      </c>
      <c r="J475" s="20" t="n">
        <v>16040</v>
      </c>
      <c r="K475" s="21" t="n">
        <v>16.690946930281</v>
      </c>
    </row>
    <row r="476" customFormat="false" ht="13.5" hidden="false" customHeight="false" outlineLevel="0" collapsed="false">
      <c r="A476" s="17" t="n">
        <v>2364</v>
      </c>
      <c r="B476" s="29" t="s">
        <v>85</v>
      </c>
      <c r="C476" s="29" t="s">
        <v>113</v>
      </c>
      <c r="D476" s="19" t="n">
        <v>0.333333333333333</v>
      </c>
      <c r="E476" s="19" t="n">
        <v>0.392361111111111</v>
      </c>
      <c r="G476" s="18" t="s">
        <v>261</v>
      </c>
      <c r="H476" s="29" t="s">
        <v>109</v>
      </c>
      <c r="I476" s="20" t="n">
        <v>961</v>
      </c>
      <c r="J476" s="20" t="n">
        <v>18740</v>
      </c>
      <c r="K476" s="21" t="n">
        <v>19.5005202913632</v>
      </c>
    </row>
    <row r="477" customFormat="false" ht="13.5" hidden="false" customHeight="false" outlineLevel="0" collapsed="false">
      <c r="A477" s="17" t="n">
        <v>2365</v>
      </c>
      <c r="B477" s="29" t="s">
        <v>85</v>
      </c>
      <c r="C477" s="29" t="s">
        <v>113</v>
      </c>
      <c r="D477" s="19" t="n">
        <v>0.333333333333333</v>
      </c>
      <c r="E477" s="19" t="n">
        <v>0.392361111111111</v>
      </c>
      <c r="G477" s="18" t="s">
        <v>261</v>
      </c>
      <c r="H477" s="29" t="s">
        <v>88</v>
      </c>
      <c r="I477" s="20" t="n">
        <v>561</v>
      </c>
      <c r="J477" s="20" t="n">
        <v>8340</v>
      </c>
      <c r="K477" s="21" t="n">
        <v>14.8663101604278</v>
      </c>
    </row>
    <row r="478" customFormat="false" ht="13.5" hidden="false" customHeight="false" outlineLevel="0" collapsed="false">
      <c r="A478" s="17" t="n">
        <v>2366</v>
      </c>
      <c r="B478" s="29" t="s">
        <v>85</v>
      </c>
      <c r="C478" s="29" t="s">
        <v>113</v>
      </c>
      <c r="D478" s="19" t="n">
        <v>0.333333333333333</v>
      </c>
      <c r="E478" s="19" t="n">
        <v>0.392361111111111</v>
      </c>
      <c r="G478" s="18" t="s">
        <v>261</v>
      </c>
      <c r="H478" s="29" t="s">
        <v>132</v>
      </c>
      <c r="I478" s="20" t="n">
        <v>561</v>
      </c>
      <c r="J478" s="20" t="n">
        <v>8840</v>
      </c>
      <c r="K478" s="21" t="n">
        <v>15.7575757575758</v>
      </c>
    </row>
    <row r="479" customFormat="false" ht="13.5" hidden="false" customHeight="false" outlineLevel="0" collapsed="false">
      <c r="A479" s="17" t="n">
        <v>2367</v>
      </c>
      <c r="B479" s="29" t="s">
        <v>85</v>
      </c>
      <c r="C479" s="29" t="s">
        <v>113</v>
      </c>
      <c r="D479" s="19" t="n">
        <v>0.333333333333333</v>
      </c>
      <c r="E479" s="19" t="n">
        <v>0.392361111111111</v>
      </c>
      <c r="G479" s="18" t="s">
        <v>261</v>
      </c>
      <c r="H479" s="29" t="s">
        <v>136</v>
      </c>
      <c r="I479" s="20" t="n">
        <v>561</v>
      </c>
      <c r="J479" s="20" t="n">
        <v>9040</v>
      </c>
      <c r="K479" s="21" t="n">
        <v>16.1140819964349</v>
      </c>
    </row>
    <row r="480" customFormat="false" ht="13.5" hidden="false" customHeight="false" outlineLevel="0" collapsed="false">
      <c r="A480" s="17" t="n">
        <v>2368</v>
      </c>
      <c r="B480" s="29" t="s">
        <v>85</v>
      </c>
      <c r="C480" s="29" t="s">
        <v>113</v>
      </c>
      <c r="D480" s="19" t="n">
        <v>0.333333333333333</v>
      </c>
      <c r="E480" s="19" t="n">
        <v>0.392361111111111</v>
      </c>
      <c r="G480" s="18" t="s">
        <v>261</v>
      </c>
      <c r="H480" s="29" t="s">
        <v>240</v>
      </c>
      <c r="I480" s="20" t="n">
        <v>561</v>
      </c>
      <c r="J480" s="20" t="n">
        <v>15240</v>
      </c>
      <c r="K480" s="21" t="n">
        <v>27.1657754010695</v>
      </c>
    </row>
    <row r="481" customFormat="false" ht="13.5" hidden="false" customHeight="false" outlineLevel="0" collapsed="false">
      <c r="A481" s="17" t="n">
        <v>2369</v>
      </c>
      <c r="B481" s="29" t="s">
        <v>85</v>
      </c>
      <c r="C481" s="29" t="s">
        <v>113</v>
      </c>
      <c r="D481" s="19" t="n">
        <v>0.333333333333333</v>
      </c>
      <c r="E481" s="19" t="n">
        <v>0.392361111111111</v>
      </c>
      <c r="G481" s="18" t="s">
        <v>261</v>
      </c>
      <c r="H481" s="29" t="s">
        <v>241</v>
      </c>
      <c r="I481" s="20" t="n">
        <v>561</v>
      </c>
      <c r="J481" s="20" t="n">
        <v>15940</v>
      </c>
      <c r="K481" s="21" t="n">
        <v>28.4135472370766</v>
      </c>
    </row>
    <row r="482" customFormat="false" ht="13.5" hidden="false" customHeight="false" outlineLevel="0" collapsed="false">
      <c r="A482" s="17" t="n">
        <v>2370</v>
      </c>
      <c r="B482" s="29" t="s">
        <v>85</v>
      </c>
      <c r="C482" s="29" t="s">
        <v>113</v>
      </c>
      <c r="D482" s="19" t="n">
        <v>0.388888888888889</v>
      </c>
      <c r="E482" s="19" t="n">
        <v>0.447916666666667</v>
      </c>
      <c r="G482" s="18" t="s">
        <v>262</v>
      </c>
      <c r="H482" s="29" t="s">
        <v>105</v>
      </c>
      <c r="I482" s="20" t="n">
        <v>961</v>
      </c>
      <c r="J482" s="20" t="n">
        <v>16040</v>
      </c>
      <c r="K482" s="21" t="n">
        <v>16.690946930281</v>
      </c>
    </row>
    <row r="483" customFormat="false" ht="13.5" hidden="false" customHeight="false" outlineLevel="0" collapsed="false">
      <c r="A483" s="17" t="n">
        <v>2371</v>
      </c>
      <c r="B483" s="29" t="s">
        <v>85</v>
      </c>
      <c r="C483" s="29" t="s">
        <v>113</v>
      </c>
      <c r="D483" s="19" t="n">
        <v>0.388888888888889</v>
      </c>
      <c r="E483" s="19" t="n">
        <v>0.447916666666667</v>
      </c>
      <c r="G483" s="18" t="s">
        <v>262</v>
      </c>
      <c r="H483" s="29" t="s">
        <v>109</v>
      </c>
      <c r="I483" s="20" t="n">
        <v>961</v>
      </c>
      <c r="J483" s="20" t="n">
        <v>18740</v>
      </c>
      <c r="K483" s="21" t="n">
        <v>19.5005202913632</v>
      </c>
    </row>
    <row r="484" customFormat="false" ht="13.5" hidden="false" customHeight="false" outlineLevel="0" collapsed="false">
      <c r="A484" s="17" t="n">
        <v>2372</v>
      </c>
      <c r="B484" s="29" t="s">
        <v>85</v>
      </c>
      <c r="C484" s="29" t="s">
        <v>113</v>
      </c>
      <c r="D484" s="19" t="n">
        <v>0.388888888888889</v>
      </c>
      <c r="E484" s="19" t="n">
        <v>0.447916666666667</v>
      </c>
      <c r="G484" s="18" t="s">
        <v>262</v>
      </c>
      <c r="H484" s="29" t="s">
        <v>136</v>
      </c>
      <c r="I484" s="20" t="n">
        <v>561</v>
      </c>
      <c r="J484" s="20" t="n">
        <v>11540</v>
      </c>
      <c r="K484" s="21" t="n">
        <v>20.5704099821747</v>
      </c>
    </row>
    <row r="485" customFormat="false" ht="13.5" hidden="false" customHeight="false" outlineLevel="0" collapsed="false">
      <c r="A485" s="17" t="n">
        <v>2373</v>
      </c>
      <c r="B485" s="29" t="s">
        <v>85</v>
      </c>
      <c r="C485" s="29" t="s">
        <v>113</v>
      </c>
      <c r="D485" s="19" t="n">
        <v>0.388888888888889</v>
      </c>
      <c r="E485" s="19" t="n">
        <v>0.447916666666667</v>
      </c>
      <c r="G485" s="18" t="s">
        <v>262</v>
      </c>
      <c r="H485" s="29" t="s">
        <v>240</v>
      </c>
      <c r="I485" s="20" t="n">
        <v>561</v>
      </c>
      <c r="J485" s="20" t="n">
        <v>15240</v>
      </c>
      <c r="K485" s="21" t="n">
        <v>27.1657754010695</v>
      </c>
    </row>
    <row r="486" customFormat="false" ht="13.5" hidden="false" customHeight="false" outlineLevel="0" collapsed="false">
      <c r="A486" s="17" t="n">
        <v>2374</v>
      </c>
      <c r="B486" s="29" t="s">
        <v>85</v>
      </c>
      <c r="C486" s="29" t="s">
        <v>113</v>
      </c>
      <c r="D486" s="19" t="n">
        <v>0.388888888888889</v>
      </c>
      <c r="E486" s="19" t="n">
        <v>0.447916666666667</v>
      </c>
      <c r="G486" s="18" t="s">
        <v>262</v>
      </c>
      <c r="H486" s="29" t="s">
        <v>241</v>
      </c>
      <c r="I486" s="20" t="n">
        <v>561</v>
      </c>
      <c r="J486" s="20" t="n">
        <v>15940</v>
      </c>
      <c r="K486" s="21" t="n">
        <v>28.4135472370766</v>
      </c>
    </row>
    <row r="487" customFormat="false" ht="13.5" hidden="false" customHeight="false" outlineLevel="0" collapsed="false">
      <c r="A487" s="17" t="n">
        <v>2375</v>
      </c>
      <c r="B487" s="29" t="s">
        <v>85</v>
      </c>
      <c r="C487" s="29" t="s">
        <v>113</v>
      </c>
      <c r="D487" s="19" t="n">
        <v>0.506944444444444</v>
      </c>
      <c r="E487" s="19" t="n">
        <v>0.565972222222222</v>
      </c>
      <c r="G487" s="18" t="s">
        <v>263</v>
      </c>
      <c r="H487" s="29" t="s">
        <v>105</v>
      </c>
      <c r="I487" s="20" t="n">
        <v>961</v>
      </c>
      <c r="J487" s="20" t="n">
        <v>16740</v>
      </c>
      <c r="K487" s="21" t="n">
        <v>17.4193548387097</v>
      </c>
    </row>
    <row r="488" customFormat="false" ht="13.5" hidden="false" customHeight="false" outlineLevel="0" collapsed="false">
      <c r="A488" s="17" t="n">
        <v>2376</v>
      </c>
      <c r="B488" s="29" t="s">
        <v>85</v>
      </c>
      <c r="C488" s="29" t="s">
        <v>113</v>
      </c>
      <c r="D488" s="19" t="n">
        <v>0.506944444444444</v>
      </c>
      <c r="E488" s="19" t="n">
        <v>0.565972222222222</v>
      </c>
      <c r="G488" s="18" t="s">
        <v>263</v>
      </c>
      <c r="H488" s="29" t="s">
        <v>109</v>
      </c>
      <c r="I488" s="20" t="n">
        <v>961</v>
      </c>
      <c r="J488" s="20" t="n">
        <v>19340</v>
      </c>
      <c r="K488" s="21" t="n">
        <v>20.1248699271592</v>
      </c>
    </row>
    <row r="489" customFormat="false" ht="13.5" hidden="false" customHeight="false" outlineLevel="0" collapsed="false">
      <c r="A489" s="17" t="n">
        <v>2377</v>
      </c>
      <c r="B489" s="29" t="s">
        <v>85</v>
      </c>
      <c r="C489" s="29" t="s">
        <v>113</v>
      </c>
      <c r="D489" s="19" t="n">
        <v>0.506944444444444</v>
      </c>
      <c r="E489" s="19" t="n">
        <v>0.565972222222222</v>
      </c>
      <c r="G489" s="18" t="s">
        <v>263</v>
      </c>
      <c r="H489" s="29" t="s">
        <v>88</v>
      </c>
      <c r="I489" s="20" t="n">
        <v>561</v>
      </c>
      <c r="J489" s="20" t="n">
        <v>8340</v>
      </c>
      <c r="K489" s="21" t="n">
        <v>14.8663101604278</v>
      </c>
    </row>
    <row r="490" customFormat="false" ht="13.5" hidden="false" customHeight="false" outlineLevel="0" collapsed="false">
      <c r="A490" s="17" t="n">
        <v>2378</v>
      </c>
      <c r="B490" s="29" t="s">
        <v>85</v>
      </c>
      <c r="C490" s="29" t="s">
        <v>113</v>
      </c>
      <c r="D490" s="19" t="n">
        <v>0.506944444444444</v>
      </c>
      <c r="E490" s="19" t="n">
        <v>0.565972222222222</v>
      </c>
      <c r="G490" s="18" t="s">
        <v>263</v>
      </c>
      <c r="H490" s="29" t="s">
        <v>132</v>
      </c>
      <c r="I490" s="20" t="n">
        <v>561</v>
      </c>
      <c r="J490" s="20" t="n">
        <v>8840</v>
      </c>
      <c r="K490" s="21" t="n">
        <v>15.7575757575758</v>
      </c>
    </row>
    <row r="491" customFormat="false" ht="13.5" hidden="false" customHeight="false" outlineLevel="0" collapsed="false">
      <c r="A491" s="17" t="n">
        <v>2379</v>
      </c>
      <c r="B491" s="29" t="s">
        <v>85</v>
      </c>
      <c r="C491" s="29" t="s">
        <v>113</v>
      </c>
      <c r="D491" s="19" t="n">
        <v>0.506944444444444</v>
      </c>
      <c r="E491" s="19" t="n">
        <v>0.565972222222222</v>
      </c>
      <c r="G491" s="18" t="s">
        <v>263</v>
      </c>
      <c r="H491" s="29" t="s">
        <v>136</v>
      </c>
      <c r="I491" s="20" t="n">
        <v>561</v>
      </c>
      <c r="J491" s="20" t="n">
        <v>9040</v>
      </c>
      <c r="K491" s="21" t="n">
        <v>16.1140819964349</v>
      </c>
    </row>
    <row r="492" customFormat="false" ht="13.5" hidden="false" customHeight="false" outlineLevel="0" collapsed="false">
      <c r="A492" s="17" t="n">
        <v>2380</v>
      </c>
      <c r="B492" s="29" t="s">
        <v>85</v>
      </c>
      <c r="C492" s="29" t="s">
        <v>113</v>
      </c>
      <c r="D492" s="19" t="n">
        <v>0.506944444444444</v>
      </c>
      <c r="E492" s="19" t="n">
        <v>0.565972222222222</v>
      </c>
      <c r="G492" s="18" t="s">
        <v>263</v>
      </c>
      <c r="H492" s="29" t="s">
        <v>240</v>
      </c>
      <c r="I492" s="20" t="n">
        <v>561</v>
      </c>
      <c r="J492" s="20" t="n">
        <v>14840</v>
      </c>
      <c r="K492" s="21" t="n">
        <v>26.4527629233512</v>
      </c>
    </row>
    <row r="493" customFormat="false" ht="13.5" hidden="false" customHeight="false" outlineLevel="0" collapsed="false">
      <c r="A493" s="17" t="n">
        <v>2381</v>
      </c>
      <c r="B493" s="29" t="s">
        <v>85</v>
      </c>
      <c r="C493" s="29" t="s">
        <v>113</v>
      </c>
      <c r="D493" s="19" t="n">
        <v>0.506944444444444</v>
      </c>
      <c r="E493" s="19" t="n">
        <v>0.565972222222222</v>
      </c>
      <c r="G493" s="18" t="s">
        <v>263</v>
      </c>
      <c r="H493" s="29" t="s">
        <v>241</v>
      </c>
      <c r="I493" s="20" t="n">
        <v>561</v>
      </c>
      <c r="J493" s="20" t="n">
        <v>15740</v>
      </c>
      <c r="K493" s="21" t="n">
        <v>28.0570409982175</v>
      </c>
    </row>
    <row r="494" customFormat="false" ht="13.5" hidden="false" customHeight="false" outlineLevel="0" collapsed="false">
      <c r="A494" s="17" t="n">
        <v>2382</v>
      </c>
      <c r="B494" s="29" t="s">
        <v>85</v>
      </c>
      <c r="C494" s="29" t="s">
        <v>113</v>
      </c>
      <c r="D494" s="19" t="n">
        <v>0.569444444444444</v>
      </c>
      <c r="E494" s="19" t="n">
        <v>0.628472222222222</v>
      </c>
      <c r="G494" s="18" t="s">
        <v>264</v>
      </c>
      <c r="H494" s="29" t="s">
        <v>105</v>
      </c>
      <c r="I494" s="20" t="n">
        <v>961</v>
      </c>
      <c r="J494" s="20" t="n">
        <v>16740</v>
      </c>
      <c r="K494" s="21" t="n">
        <v>17.4193548387097</v>
      </c>
    </row>
    <row r="495" customFormat="false" ht="13.5" hidden="false" customHeight="false" outlineLevel="0" collapsed="false">
      <c r="A495" s="17" t="n">
        <v>2383</v>
      </c>
      <c r="B495" s="29" t="s">
        <v>85</v>
      </c>
      <c r="C495" s="29" t="s">
        <v>113</v>
      </c>
      <c r="D495" s="19" t="n">
        <v>0.569444444444444</v>
      </c>
      <c r="E495" s="19" t="n">
        <v>0.628472222222222</v>
      </c>
      <c r="G495" s="18" t="s">
        <v>264</v>
      </c>
      <c r="H495" s="29" t="s">
        <v>109</v>
      </c>
      <c r="I495" s="20" t="n">
        <v>961</v>
      </c>
      <c r="J495" s="20" t="n">
        <v>19340</v>
      </c>
      <c r="K495" s="21" t="n">
        <v>20.1248699271592</v>
      </c>
    </row>
    <row r="496" customFormat="false" ht="13.5" hidden="false" customHeight="false" outlineLevel="0" collapsed="false">
      <c r="A496" s="17" t="n">
        <v>2384</v>
      </c>
      <c r="B496" s="29" t="s">
        <v>85</v>
      </c>
      <c r="C496" s="29" t="s">
        <v>113</v>
      </c>
      <c r="D496" s="19" t="n">
        <v>0.569444444444444</v>
      </c>
      <c r="E496" s="19" t="n">
        <v>0.628472222222222</v>
      </c>
      <c r="G496" s="18" t="s">
        <v>264</v>
      </c>
      <c r="H496" s="29" t="s">
        <v>88</v>
      </c>
      <c r="I496" s="20" t="n">
        <v>561</v>
      </c>
      <c r="J496" s="20" t="n">
        <v>8340</v>
      </c>
      <c r="K496" s="21" t="n">
        <v>14.8663101604278</v>
      </c>
    </row>
    <row r="497" customFormat="false" ht="13.5" hidden="false" customHeight="false" outlineLevel="0" collapsed="false">
      <c r="A497" s="17" t="n">
        <v>2385</v>
      </c>
      <c r="B497" s="29" t="s">
        <v>85</v>
      </c>
      <c r="C497" s="29" t="s">
        <v>113</v>
      </c>
      <c r="D497" s="19" t="n">
        <v>0.569444444444444</v>
      </c>
      <c r="E497" s="19" t="n">
        <v>0.628472222222222</v>
      </c>
      <c r="G497" s="18" t="s">
        <v>264</v>
      </c>
      <c r="H497" s="29" t="s">
        <v>132</v>
      </c>
      <c r="I497" s="20" t="n">
        <v>561</v>
      </c>
      <c r="J497" s="20" t="n">
        <v>8840</v>
      </c>
      <c r="K497" s="21" t="n">
        <v>15.7575757575758</v>
      </c>
    </row>
    <row r="498" customFormat="false" ht="13.5" hidden="false" customHeight="false" outlineLevel="0" collapsed="false">
      <c r="A498" s="17" t="n">
        <v>2386</v>
      </c>
      <c r="B498" s="29" t="s">
        <v>85</v>
      </c>
      <c r="C498" s="29" t="s">
        <v>113</v>
      </c>
      <c r="D498" s="19" t="n">
        <v>0.569444444444444</v>
      </c>
      <c r="E498" s="19" t="n">
        <v>0.628472222222222</v>
      </c>
      <c r="G498" s="18" t="s">
        <v>264</v>
      </c>
      <c r="H498" s="29" t="s">
        <v>136</v>
      </c>
      <c r="I498" s="20" t="n">
        <v>561</v>
      </c>
      <c r="J498" s="20" t="n">
        <v>9040</v>
      </c>
      <c r="K498" s="21" t="n">
        <v>16.1140819964349</v>
      </c>
    </row>
    <row r="499" customFormat="false" ht="13.5" hidden="false" customHeight="false" outlineLevel="0" collapsed="false">
      <c r="A499" s="17" t="n">
        <v>2387</v>
      </c>
      <c r="B499" s="29" t="s">
        <v>85</v>
      </c>
      <c r="C499" s="29" t="s">
        <v>113</v>
      </c>
      <c r="D499" s="19" t="n">
        <v>0.569444444444444</v>
      </c>
      <c r="E499" s="19" t="n">
        <v>0.628472222222222</v>
      </c>
      <c r="G499" s="18" t="s">
        <v>264</v>
      </c>
      <c r="H499" s="29" t="s">
        <v>240</v>
      </c>
      <c r="I499" s="20" t="n">
        <v>561</v>
      </c>
      <c r="J499" s="20" t="n">
        <v>14840</v>
      </c>
      <c r="K499" s="21" t="n">
        <v>26.4527629233512</v>
      </c>
    </row>
    <row r="500" customFormat="false" ht="13.5" hidden="false" customHeight="false" outlineLevel="0" collapsed="false">
      <c r="A500" s="17" t="n">
        <v>2388</v>
      </c>
      <c r="B500" s="29" t="s">
        <v>85</v>
      </c>
      <c r="C500" s="29" t="s">
        <v>113</v>
      </c>
      <c r="D500" s="19" t="n">
        <v>0.569444444444444</v>
      </c>
      <c r="E500" s="19" t="n">
        <v>0.628472222222222</v>
      </c>
      <c r="G500" s="18" t="s">
        <v>264</v>
      </c>
      <c r="H500" s="29" t="s">
        <v>241</v>
      </c>
      <c r="I500" s="20" t="n">
        <v>561</v>
      </c>
      <c r="J500" s="20" t="n">
        <v>15740</v>
      </c>
      <c r="K500" s="21" t="n">
        <v>28.0570409982175</v>
      </c>
    </row>
    <row r="501" customFormat="false" ht="13.5" hidden="false" customHeight="false" outlineLevel="0" collapsed="false">
      <c r="A501" s="17" t="n">
        <v>2389</v>
      </c>
      <c r="B501" s="29" t="s">
        <v>85</v>
      </c>
      <c r="C501" s="29" t="s">
        <v>113</v>
      </c>
      <c r="D501" s="19" t="n">
        <v>0.625</v>
      </c>
      <c r="E501" s="19" t="n">
        <v>0.6875</v>
      </c>
      <c r="G501" s="18" t="s">
        <v>265</v>
      </c>
      <c r="H501" s="29" t="s">
        <v>105</v>
      </c>
      <c r="I501" s="20" t="n">
        <v>961</v>
      </c>
      <c r="J501" s="20" t="n">
        <v>26540</v>
      </c>
      <c r="K501" s="21" t="n">
        <v>27.6170655567118</v>
      </c>
    </row>
    <row r="502" customFormat="false" ht="13.5" hidden="false" customHeight="false" outlineLevel="0" collapsed="false">
      <c r="A502" s="17" t="n">
        <v>2390</v>
      </c>
      <c r="B502" s="29" t="s">
        <v>85</v>
      </c>
      <c r="C502" s="29" t="s">
        <v>113</v>
      </c>
      <c r="D502" s="19" t="n">
        <v>0.625</v>
      </c>
      <c r="E502" s="19" t="n">
        <v>0.6875</v>
      </c>
      <c r="G502" s="18" t="s">
        <v>265</v>
      </c>
      <c r="H502" s="29" t="s">
        <v>109</v>
      </c>
      <c r="I502" s="20" t="n">
        <v>961</v>
      </c>
      <c r="J502" s="20" t="n">
        <v>27040</v>
      </c>
      <c r="K502" s="21" t="n">
        <v>28.1373569198751</v>
      </c>
    </row>
    <row r="503" customFormat="false" ht="13.5" hidden="false" customHeight="false" outlineLevel="0" collapsed="false">
      <c r="A503" s="17" t="n">
        <v>2391</v>
      </c>
      <c r="B503" s="29" t="s">
        <v>85</v>
      </c>
      <c r="C503" s="29" t="s">
        <v>113</v>
      </c>
      <c r="D503" s="19" t="n">
        <v>0.625</v>
      </c>
      <c r="E503" s="19" t="n">
        <v>0.6875</v>
      </c>
      <c r="G503" s="18" t="s">
        <v>265</v>
      </c>
      <c r="H503" s="29" t="s">
        <v>88</v>
      </c>
      <c r="I503" s="20" t="n">
        <v>561</v>
      </c>
      <c r="J503" s="20" t="n">
        <v>10340</v>
      </c>
      <c r="K503" s="21" t="n">
        <v>18.4313725490196</v>
      </c>
    </row>
    <row r="504" customFormat="false" ht="13.5" hidden="false" customHeight="false" outlineLevel="0" collapsed="false">
      <c r="A504" s="17" t="n">
        <v>2392</v>
      </c>
      <c r="B504" s="29" t="s">
        <v>85</v>
      </c>
      <c r="C504" s="29" t="s">
        <v>113</v>
      </c>
      <c r="D504" s="19" t="n">
        <v>0.625</v>
      </c>
      <c r="E504" s="19" t="n">
        <v>0.6875</v>
      </c>
      <c r="G504" s="18" t="s">
        <v>265</v>
      </c>
      <c r="H504" s="29" t="s">
        <v>132</v>
      </c>
      <c r="I504" s="20" t="n">
        <v>561</v>
      </c>
      <c r="J504" s="20" t="n">
        <v>11340</v>
      </c>
      <c r="K504" s="21" t="n">
        <v>20.2139037433155</v>
      </c>
    </row>
    <row r="505" customFormat="false" ht="13.5" hidden="false" customHeight="false" outlineLevel="0" collapsed="false">
      <c r="A505" s="17" t="n">
        <v>2393</v>
      </c>
      <c r="B505" s="29" t="s">
        <v>85</v>
      </c>
      <c r="C505" s="29" t="s">
        <v>113</v>
      </c>
      <c r="D505" s="19" t="n">
        <v>0.625</v>
      </c>
      <c r="E505" s="19" t="n">
        <v>0.6875</v>
      </c>
      <c r="G505" s="18" t="s">
        <v>265</v>
      </c>
      <c r="H505" s="29" t="s">
        <v>136</v>
      </c>
      <c r="I505" s="20" t="n">
        <v>561</v>
      </c>
      <c r="J505" s="20" t="n">
        <v>12840</v>
      </c>
      <c r="K505" s="21" t="n">
        <v>22.8877005347594</v>
      </c>
    </row>
    <row r="506" customFormat="false" ht="13.5" hidden="false" customHeight="false" outlineLevel="0" collapsed="false">
      <c r="A506" s="17" t="n">
        <v>2394</v>
      </c>
      <c r="B506" s="29" t="s">
        <v>85</v>
      </c>
      <c r="C506" s="29" t="s">
        <v>113</v>
      </c>
      <c r="D506" s="19" t="n">
        <v>0.625</v>
      </c>
      <c r="E506" s="19" t="n">
        <v>0.6875</v>
      </c>
      <c r="G506" s="18" t="s">
        <v>265</v>
      </c>
      <c r="H506" s="29" t="s">
        <v>240</v>
      </c>
      <c r="I506" s="20" t="n">
        <v>561</v>
      </c>
      <c r="J506" s="20" t="n">
        <v>13940</v>
      </c>
      <c r="K506" s="21" t="n">
        <v>24.8484848484848</v>
      </c>
    </row>
    <row r="507" customFormat="false" ht="13.5" hidden="false" customHeight="false" outlineLevel="0" collapsed="false">
      <c r="A507" s="17" t="n">
        <v>2395</v>
      </c>
      <c r="B507" s="29" t="s">
        <v>85</v>
      </c>
      <c r="C507" s="29" t="s">
        <v>113</v>
      </c>
      <c r="D507" s="19" t="n">
        <v>0.625</v>
      </c>
      <c r="E507" s="19" t="n">
        <v>0.6875</v>
      </c>
      <c r="G507" s="18" t="s">
        <v>265</v>
      </c>
      <c r="H507" s="29" t="s">
        <v>241</v>
      </c>
      <c r="I507" s="20" t="n">
        <v>561</v>
      </c>
      <c r="J507" s="20" t="n">
        <v>17640</v>
      </c>
      <c r="K507" s="21" t="n">
        <v>31.4438502673797</v>
      </c>
    </row>
    <row r="508" customFormat="false" ht="13.5" hidden="false" customHeight="false" outlineLevel="0" collapsed="false">
      <c r="A508" s="17" t="n">
        <v>2396</v>
      </c>
      <c r="B508" s="29" t="s">
        <v>85</v>
      </c>
      <c r="C508" s="29" t="s">
        <v>113</v>
      </c>
      <c r="D508" s="19" t="n">
        <v>0.701388888888889</v>
      </c>
      <c r="E508" s="19" t="n">
        <v>0.760416666666667</v>
      </c>
      <c r="G508" s="18" t="s">
        <v>266</v>
      </c>
      <c r="H508" s="29" t="s">
        <v>105</v>
      </c>
      <c r="I508" s="20" t="n">
        <v>961</v>
      </c>
      <c r="J508" s="20" t="n">
        <v>17840</v>
      </c>
      <c r="K508" s="21" t="n">
        <v>18.5639958376691</v>
      </c>
    </row>
    <row r="509" customFormat="false" ht="13.5" hidden="false" customHeight="false" outlineLevel="0" collapsed="false">
      <c r="A509" s="17" t="n">
        <v>2397</v>
      </c>
      <c r="B509" s="29" t="s">
        <v>85</v>
      </c>
      <c r="C509" s="29" t="s">
        <v>113</v>
      </c>
      <c r="D509" s="19" t="n">
        <v>0.701388888888889</v>
      </c>
      <c r="E509" s="19" t="n">
        <v>0.760416666666667</v>
      </c>
      <c r="G509" s="18" t="s">
        <v>266</v>
      </c>
      <c r="H509" s="29" t="s">
        <v>109</v>
      </c>
      <c r="I509" s="20" t="n">
        <v>961</v>
      </c>
      <c r="J509" s="20" t="n">
        <v>20540</v>
      </c>
      <c r="K509" s="21" t="n">
        <v>21.3735691987513</v>
      </c>
    </row>
    <row r="510" customFormat="false" ht="13.5" hidden="false" customHeight="false" outlineLevel="0" collapsed="false">
      <c r="A510" s="17" t="n">
        <v>2398</v>
      </c>
      <c r="B510" s="29" t="s">
        <v>85</v>
      </c>
      <c r="C510" s="29" t="s">
        <v>113</v>
      </c>
      <c r="D510" s="19" t="n">
        <v>0.701388888888889</v>
      </c>
      <c r="E510" s="19" t="n">
        <v>0.760416666666667</v>
      </c>
      <c r="G510" s="18" t="s">
        <v>266</v>
      </c>
      <c r="H510" s="29" t="s">
        <v>88</v>
      </c>
      <c r="I510" s="20" t="n">
        <v>561</v>
      </c>
      <c r="J510" s="20" t="n">
        <v>8340</v>
      </c>
      <c r="K510" s="21" t="n">
        <v>14.8663101604278</v>
      </c>
    </row>
    <row r="511" customFormat="false" ht="13.5" hidden="false" customHeight="false" outlineLevel="0" collapsed="false">
      <c r="A511" s="17" t="n">
        <v>2399</v>
      </c>
      <c r="B511" s="29" t="s">
        <v>85</v>
      </c>
      <c r="C511" s="29" t="s">
        <v>113</v>
      </c>
      <c r="D511" s="19" t="n">
        <v>0.701388888888889</v>
      </c>
      <c r="E511" s="19" t="n">
        <v>0.760416666666667</v>
      </c>
      <c r="G511" s="18" t="s">
        <v>266</v>
      </c>
      <c r="H511" s="29" t="s">
        <v>132</v>
      </c>
      <c r="I511" s="20" t="n">
        <v>561</v>
      </c>
      <c r="J511" s="20" t="n">
        <v>8840</v>
      </c>
      <c r="K511" s="21" t="n">
        <v>15.7575757575758</v>
      </c>
    </row>
    <row r="512" customFormat="false" ht="13.5" hidden="false" customHeight="false" outlineLevel="0" collapsed="false">
      <c r="A512" s="17" t="n">
        <v>2400</v>
      </c>
      <c r="B512" s="29" t="s">
        <v>85</v>
      </c>
      <c r="C512" s="29" t="s">
        <v>113</v>
      </c>
      <c r="D512" s="19" t="n">
        <v>0.701388888888889</v>
      </c>
      <c r="E512" s="19" t="n">
        <v>0.760416666666667</v>
      </c>
      <c r="G512" s="18" t="s">
        <v>266</v>
      </c>
      <c r="H512" s="29" t="s">
        <v>136</v>
      </c>
      <c r="I512" s="20" t="n">
        <v>561</v>
      </c>
      <c r="J512" s="20" t="n">
        <v>9040</v>
      </c>
      <c r="K512" s="21" t="n">
        <v>16.1140819964349</v>
      </c>
    </row>
    <row r="513" customFormat="false" ht="13.5" hidden="false" customHeight="false" outlineLevel="0" collapsed="false">
      <c r="A513" s="17" t="n">
        <v>2401</v>
      </c>
      <c r="B513" s="29" t="s">
        <v>85</v>
      </c>
      <c r="C513" s="29" t="s">
        <v>113</v>
      </c>
      <c r="D513" s="19" t="n">
        <v>0.701388888888889</v>
      </c>
      <c r="E513" s="19" t="n">
        <v>0.760416666666667</v>
      </c>
      <c r="G513" s="18" t="s">
        <v>266</v>
      </c>
      <c r="H513" s="29" t="s">
        <v>240</v>
      </c>
      <c r="I513" s="20" t="n">
        <v>561</v>
      </c>
      <c r="J513" s="20" t="n">
        <v>13940</v>
      </c>
      <c r="K513" s="21" t="n">
        <v>24.8484848484848</v>
      </c>
    </row>
    <row r="514" customFormat="false" ht="13.5" hidden="false" customHeight="false" outlineLevel="0" collapsed="false">
      <c r="A514" s="17" t="n">
        <v>2402</v>
      </c>
      <c r="B514" s="29" t="s">
        <v>85</v>
      </c>
      <c r="C514" s="29" t="s">
        <v>113</v>
      </c>
      <c r="D514" s="19" t="n">
        <v>0.701388888888889</v>
      </c>
      <c r="E514" s="19" t="n">
        <v>0.760416666666667</v>
      </c>
      <c r="G514" s="18" t="s">
        <v>266</v>
      </c>
      <c r="H514" s="29" t="s">
        <v>241</v>
      </c>
      <c r="I514" s="20" t="n">
        <v>561</v>
      </c>
      <c r="J514" s="20" t="n">
        <v>17340</v>
      </c>
      <c r="K514" s="21" t="n">
        <v>30.9090909090909</v>
      </c>
    </row>
    <row r="515" customFormat="false" ht="13.5" hidden="false" customHeight="false" outlineLevel="0" collapsed="false">
      <c r="A515" s="17" t="n">
        <v>2403</v>
      </c>
      <c r="B515" s="29" t="s">
        <v>85</v>
      </c>
      <c r="C515" s="29" t="s">
        <v>113</v>
      </c>
      <c r="D515" s="19" t="n">
        <v>0.75</v>
      </c>
      <c r="E515" s="19" t="n">
        <v>0.809027777777778</v>
      </c>
      <c r="G515" s="18" t="s">
        <v>267</v>
      </c>
      <c r="H515" s="29" t="s">
        <v>105</v>
      </c>
      <c r="I515" s="20" t="n">
        <v>961</v>
      </c>
      <c r="J515" s="20" t="n">
        <v>26940</v>
      </c>
      <c r="K515" s="21" t="n">
        <v>28.0332986472425</v>
      </c>
    </row>
    <row r="516" customFormat="false" ht="13.5" hidden="false" customHeight="false" outlineLevel="0" collapsed="false">
      <c r="A516" s="17" t="n">
        <v>2404</v>
      </c>
      <c r="B516" s="29" t="s">
        <v>85</v>
      </c>
      <c r="C516" s="29" t="s">
        <v>113</v>
      </c>
      <c r="D516" s="19" t="n">
        <v>0.75</v>
      </c>
      <c r="E516" s="19" t="n">
        <v>0.809027777777778</v>
      </c>
      <c r="G516" s="18" t="s">
        <v>267</v>
      </c>
      <c r="H516" s="29" t="s">
        <v>109</v>
      </c>
      <c r="I516" s="20" t="n">
        <v>961</v>
      </c>
      <c r="J516" s="20" t="n">
        <v>27040</v>
      </c>
      <c r="K516" s="21" t="n">
        <v>28.1373569198751</v>
      </c>
    </row>
    <row r="517" customFormat="false" ht="13.5" hidden="false" customHeight="false" outlineLevel="0" collapsed="false">
      <c r="A517" s="17" t="n">
        <v>2405</v>
      </c>
      <c r="B517" s="29" t="s">
        <v>85</v>
      </c>
      <c r="C517" s="29" t="s">
        <v>113</v>
      </c>
      <c r="D517" s="19" t="n">
        <v>0.75</v>
      </c>
      <c r="E517" s="19" t="n">
        <v>0.809027777777778</v>
      </c>
      <c r="G517" s="18" t="s">
        <v>267</v>
      </c>
      <c r="H517" s="29" t="s">
        <v>88</v>
      </c>
      <c r="I517" s="20" t="n">
        <v>561</v>
      </c>
      <c r="J517" s="20" t="n">
        <v>8340</v>
      </c>
      <c r="K517" s="21" t="n">
        <v>14.8663101604278</v>
      </c>
    </row>
    <row r="518" customFormat="false" ht="13.5" hidden="false" customHeight="false" outlineLevel="0" collapsed="false">
      <c r="A518" s="17" t="n">
        <v>2406</v>
      </c>
      <c r="B518" s="29" t="s">
        <v>85</v>
      </c>
      <c r="C518" s="29" t="s">
        <v>113</v>
      </c>
      <c r="D518" s="19" t="n">
        <v>0.75</v>
      </c>
      <c r="E518" s="19" t="n">
        <v>0.809027777777778</v>
      </c>
      <c r="G518" s="18" t="s">
        <v>267</v>
      </c>
      <c r="H518" s="29" t="s">
        <v>132</v>
      </c>
      <c r="I518" s="20" t="n">
        <v>561</v>
      </c>
      <c r="J518" s="20" t="n">
        <v>8840</v>
      </c>
      <c r="K518" s="21" t="n">
        <v>15.7575757575758</v>
      </c>
    </row>
    <row r="519" customFormat="false" ht="13.5" hidden="false" customHeight="false" outlineLevel="0" collapsed="false">
      <c r="A519" s="17" t="n">
        <v>2407</v>
      </c>
      <c r="B519" s="29" t="s">
        <v>85</v>
      </c>
      <c r="C519" s="29" t="s">
        <v>113</v>
      </c>
      <c r="D519" s="19" t="n">
        <v>0.75</v>
      </c>
      <c r="E519" s="19" t="n">
        <v>0.809027777777778</v>
      </c>
      <c r="G519" s="18" t="s">
        <v>267</v>
      </c>
      <c r="H519" s="29" t="s">
        <v>136</v>
      </c>
      <c r="I519" s="20" t="n">
        <v>561</v>
      </c>
      <c r="J519" s="20" t="n">
        <v>9040</v>
      </c>
      <c r="K519" s="21" t="n">
        <v>16.1140819964349</v>
      </c>
    </row>
    <row r="520" customFormat="false" ht="13.5" hidden="false" customHeight="false" outlineLevel="0" collapsed="false">
      <c r="A520" s="17" t="n">
        <v>2408</v>
      </c>
      <c r="B520" s="29" t="s">
        <v>85</v>
      </c>
      <c r="C520" s="29" t="s">
        <v>113</v>
      </c>
      <c r="D520" s="19" t="n">
        <v>0.75</v>
      </c>
      <c r="E520" s="19" t="n">
        <v>0.809027777777778</v>
      </c>
      <c r="G520" s="18" t="s">
        <v>267</v>
      </c>
      <c r="H520" s="29" t="s">
        <v>240</v>
      </c>
      <c r="I520" s="20" t="n">
        <v>561</v>
      </c>
      <c r="J520" s="20" t="n">
        <v>15240</v>
      </c>
      <c r="K520" s="21" t="n">
        <v>27.1657754010695</v>
      </c>
    </row>
    <row r="521" customFormat="false" ht="13.5" hidden="false" customHeight="false" outlineLevel="0" collapsed="false">
      <c r="A521" s="17" t="n">
        <v>2409</v>
      </c>
      <c r="B521" s="29" t="s">
        <v>85</v>
      </c>
      <c r="C521" s="29" t="s">
        <v>113</v>
      </c>
      <c r="D521" s="19" t="n">
        <v>0.75</v>
      </c>
      <c r="E521" s="19" t="n">
        <v>0.809027777777778</v>
      </c>
      <c r="G521" s="18" t="s">
        <v>267</v>
      </c>
      <c r="H521" s="29" t="s">
        <v>241</v>
      </c>
      <c r="I521" s="20" t="n">
        <v>561</v>
      </c>
      <c r="J521" s="20" t="n">
        <v>17640</v>
      </c>
      <c r="K521" s="21" t="n">
        <v>31.4438502673797</v>
      </c>
    </row>
    <row r="522" customFormat="false" ht="13.5" hidden="false" customHeight="false" outlineLevel="0" collapsed="false">
      <c r="A522" s="17" t="n">
        <v>2410</v>
      </c>
      <c r="B522" s="29" t="s">
        <v>85</v>
      </c>
      <c r="C522" s="29" t="s">
        <v>113</v>
      </c>
      <c r="D522" s="19" t="n">
        <v>0.791666666666667</v>
      </c>
      <c r="E522" s="19" t="n">
        <v>0.850694444444445</v>
      </c>
      <c r="G522" s="18" t="s">
        <v>268</v>
      </c>
      <c r="H522" s="29" t="s">
        <v>105</v>
      </c>
      <c r="I522" s="20" t="n">
        <v>961</v>
      </c>
      <c r="J522" s="20" t="n">
        <v>15940</v>
      </c>
      <c r="K522" s="21" t="n">
        <v>16.5868886576483</v>
      </c>
    </row>
    <row r="523" customFormat="false" ht="13.5" hidden="false" customHeight="false" outlineLevel="0" collapsed="false">
      <c r="A523" s="17" t="n">
        <v>2411</v>
      </c>
      <c r="B523" s="29" t="s">
        <v>85</v>
      </c>
      <c r="C523" s="29" t="s">
        <v>113</v>
      </c>
      <c r="D523" s="19" t="n">
        <v>0.791666666666667</v>
      </c>
      <c r="E523" s="19" t="n">
        <v>0.850694444444445</v>
      </c>
      <c r="G523" s="18" t="s">
        <v>268</v>
      </c>
      <c r="H523" s="29" t="s">
        <v>109</v>
      </c>
      <c r="I523" s="20" t="n">
        <v>961</v>
      </c>
      <c r="J523" s="20" t="n">
        <v>16040</v>
      </c>
      <c r="K523" s="21" t="n">
        <v>16.690946930281</v>
      </c>
    </row>
    <row r="524" customFormat="false" ht="13.5" hidden="false" customHeight="false" outlineLevel="0" collapsed="false">
      <c r="A524" s="17" t="n">
        <v>2412</v>
      </c>
      <c r="B524" s="29" t="s">
        <v>85</v>
      </c>
      <c r="C524" s="29" t="s">
        <v>113</v>
      </c>
      <c r="D524" s="19" t="n">
        <v>0.791666666666667</v>
      </c>
      <c r="E524" s="19" t="n">
        <v>0.850694444444445</v>
      </c>
      <c r="G524" s="18" t="s">
        <v>268</v>
      </c>
      <c r="H524" s="29" t="s">
        <v>88</v>
      </c>
      <c r="I524" s="20" t="n">
        <v>561</v>
      </c>
      <c r="J524" s="20" t="n">
        <v>8340</v>
      </c>
      <c r="K524" s="21" t="n">
        <v>14.8663101604278</v>
      </c>
    </row>
    <row r="525" customFormat="false" ht="13.5" hidden="false" customHeight="false" outlineLevel="0" collapsed="false">
      <c r="A525" s="17" t="n">
        <v>2413</v>
      </c>
      <c r="B525" s="29" t="s">
        <v>85</v>
      </c>
      <c r="C525" s="29" t="s">
        <v>113</v>
      </c>
      <c r="D525" s="19" t="n">
        <v>0.791666666666667</v>
      </c>
      <c r="E525" s="19" t="n">
        <v>0.850694444444445</v>
      </c>
      <c r="G525" s="18" t="s">
        <v>268</v>
      </c>
      <c r="H525" s="29" t="s">
        <v>132</v>
      </c>
      <c r="I525" s="20" t="n">
        <v>561</v>
      </c>
      <c r="J525" s="20" t="n">
        <v>8840</v>
      </c>
      <c r="K525" s="21" t="n">
        <v>15.7575757575758</v>
      </c>
    </row>
    <row r="526" customFormat="false" ht="13.5" hidden="false" customHeight="false" outlineLevel="0" collapsed="false">
      <c r="A526" s="17" t="n">
        <v>2414</v>
      </c>
      <c r="B526" s="29" t="s">
        <v>85</v>
      </c>
      <c r="C526" s="29" t="s">
        <v>113</v>
      </c>
      <c r="D526" s="19" t="n">
        <v>0.791666666666667</v>
      </c>
      <c r="E526" s="19" t="n">
        <v>0.850694444444445</v>
      </c>
      <c r="G526" s="18" t="s">
        <v>268</v>
      </c>
      <c r="H526" s="29" t="s">
        <v>136</v>
      </c>
      <c r="I526" s="20" t="n">
        <v>561</v>
      </c>
      <c r="J526" s="20" t="n">
        <v>9040</v>
      </c>
      <c r="K526" s="21" t="n">
        <v>16.1140819964349</v>
      </c>
    </row>
    <row r="527" customFormat="false" ht="13.5" hidden="false" customHeight="false" outlineLevel="0" collapsed="false">
      <c r="A527" s="17" t="n">
        <v>2415</v>
      </c>
      <c r="B527" s="29" t="s">
        <v>85</v>
      </c>
      <c r="C527" s="29" t="s">
        <v>113</v>
      </c>
      <c r="D527" s="19" t="n">
        <v>0.791666666666667</v>
      </c>
      <c r="E527" s="19" t="n">
        <v>0.850694444444445</v>
      </c>
      <c r="G527" s="18" t="s">
        <v>268</v>
      </c>
      <c r="H527" s="29" t="s">
        <v>240</v>
      </c>
      <c r="I527" s="20" t="n">
        <v>561</v>
      </c>
      <c r="J527" s="20" t="n">
        <v>14340</v>
      </c>
      <c r="K527" s="21" t="n">
        <v>25.5614973262032</v>
      </c>
    </row>
    <row r="528" customFormat="false" ht="13.5" hidden="false" customHeight="false" outlineLevel="0" collapsed="false">
      <c r="A528" s="17" t="n">
        <v>2416</v>
      </c>
      <c r="B528" s="29" t="s">
        <v>85</v>
      </c>
      <c r="C528" s="29" t="s">
        <v>113</v>
      </c>
      <c r="D528" s="19" t="n">
        <v>0.791666666666667</v>
      </c>
      <c r="E528" s="19" t="n">
        <v>0.850694444444445</v>
      </c>
      <c r="G528" s="18" t="s">
        <v>268</v>
      </c>
      <c r="H528" s="29" t="s">
        <v>241</v>
      </c>
      <c r="I528" s="20" t="n">
        <v>561</v>
      </c>
      <c r="J528" s="20" t="n">
        <v>15440</v>
      </c>
      <c r="K528" s="21" t="n">
        <v>27.5222816399287</v>
      </c>
    </row>
    <row r="529" customFormat="false" ht="13.5" hidden="false" customHeight="false" outlineLevel="0" collapsed="false">
      <c r="A529" s="17" t="n">
        <v>2417</v>
      </c>
      <c r="B529" s="29" t="s">
        <v>85</v>
      </c>
      <c r="C529" s="29" t="s">
        <v>113</v>
      </c>
      <c r="D529" s="19" t="n">
        <v>0.791666666666667</v>
      </c>
      <c r="E529" s="19" t="n">
        <v>0.850694444444445</v>
      </c>
      <c r="G529" s="18" t="s">
        <v>268</v>
      </c>
      <c r="H529" s="29" t="s">
        <v>242</v>
      </c>
      <c r="I529" s="20" t="n">
        <v>1522</v>
      </c>
      <c r="J529" s="20" t="n">
        <v>34540</v>
      </c>
      <c r="K529" s="21" t="n">
        <v>22.6938239159001</v>
      </c>
    </row>
    <row r="530" customFormat="false" ht="13.5" hidden="false" customHeight="false" outlineLevel="0" collapsed="false">
      <c r="A530" s="17" t="n">
        <v>2418</v>
      </c>
      <c r="B530" s="29" t="s">
        <v>85</v>
      </c>
      <c r="C530" s="29" t="s">
        <v>113</v>
      </c>
      <c r="D530" s="19" t="n">
        <v>0.791666666666667</v>
      </c>
      <c r="E530" s="19" t="n">
        <v>0.850694444444445</v>
      </c>
      <c r="G530" s="18" t="s">
        <v>268</v>
      </c>
      <c r="H530" s="29" t="s">
        <v>243</v>
      </c>
      <c r="I530" s="20" t="n">
        <v>1335</v>
      </c>
      <c r="J530" s="20" t="n">
        <v>21140</v>
      </c>
      <c r="K530" s="21" t="n">
        <v>15.8352059925094</v>
      </c>
    </row>
    <row r="531" customFormat="false" ht="13.5" hidden="false" customHeight="false" outlineLevel="0" collapsed="false">
      <c r="A531" s="17" t="n">
        <v>2419</v>
      </c>
      <c r="B531" s="29" t="s">
        <v>85</v>
      </c>
      <c r="C531" s="29" t="s">
        <v>113</v>
      </c>
      <c r="D531" s="19" t="n">
        <v>0.791666666666667</v>
      </c>
      <c r="E531" s="19" t="n">
        <v>0.850694444444445</v>
      </c>
      <c r="G531" s="18" t="s">
        <v>268</v>
      </c>
      <c r="H531" s="29" t="s">
        <v>90</v>
      </c>
      <c r="I531" s="20" t="n">
        <v>1335</v>
      </c>
      <c r="J531" s="20" t="n">
        <v>17740</v>
      </c>
      <c r="K531" s="21" t="n">
        <v>13.2883895131086</v>
      </c>
    </row>
    <row r="532" customFormat="false" ht="13.5" hidden="false" customHeight="false" outlineLevel="0" collapsed="false">
      <c r="A532" s="17" t="n">
        <v>2420</v>
      </c>
      <c r="B532" s="29" t="s">
        <v>85</v>
      </c>
      <c r="C532" s="29" t="s">
        <v>113</v>
      </c>
      <c r="D532" s="19" t="n">
        <v>0.791666666666667</v>
      </c>
      <c r="E532" s="19" t="n">
        <v>0.850694444444445</v>
      </c>
      <c r="G532" s="18" t="s">
        <v>268</v>
      </c>
      <c r="H532" s="29" t="s">
        <v>244</v>
      </c>
      <c r="I532" s="20" t="n">
        <v>1522</v>
      </c>
      <c r="J532" s="20" t="n">
        <v>25940</v>
      </c>
      <c r="K532" s="21" t="n">
        <v>17.0433639947438</v>
      </c>
    </row>
    <row r="533" customFormat="false" ht="13.5" hidden="false" customHeight="false" outlineLevel="0" collapsed="false">
      <c r="A533" s="17" t="n">
        <v>2421</v>
      </c>
      <c r="B533" s="29" t="s">
        <v>85</v>
      </c>
      <c r="C533" s="29" t="s">
        <v>113</v>
      </c>
      <c r="D533" s="19" t="n">
        <v>0.791666666666667</v>
      </c>
      <c r="E533" s="19" t="n">
        <v>0.850694444444445</v>
      </c>
      <c r="G533" s="18" t="s">
        <v>268</v>
      </c>
      <c r="H533" s="29" t="s">
        <v>245</v>
      </c>
      <c r="I533" s="20" t="n">
        <v>1522</v>
      </c>
      <c r="J533" s="20" t="n">
        <v>22440</v>
      </c>
      <c r="K533" s="21" t="n">
        <v>14.7437582128778</v>
      </c>
    </row>
    <row r="534" customFormat="false" ht="13.5" hidden="false" customHeight="false" outlineLevel="0" collapsed="false">
      <c r="A534" s="17" t="n">
        <v>2422</v>
      </c>
      <c r="B534" s="29" t="s">
        <v>85</v>
      </c>
      <c r="C534" s="29" t="s">
        <v>113</v>
      </c>
      <c r="D534" s="19" t="n">
        <v>0.791666666666667</v>
      </c>
      <c r="E534" s="19" t="n">
        <v>0.850694444444445</v>
      </c>
      <c r="G534" s="18" t="s">
        <v>268</v>
      </c>
      <c r="H534" s="29" t="s">
        <v>246</v>
      </c>
      <c r="I534" s="20" t="n">
        <v>1335</v>
      </c>
      <c r="J534" s="20" t="n">
        <v>19390</v>
      </c>
      <c r="K534" s="21" t="n">
        <v>14.5243445692884</v>
      </c>
    </row>
    <row r="535" customFormat="false" ht="13.5" hidden="false" customHeight="false" outlineLevel="0" collapsed="false">
      <c r="A535" s="17" t="n">
        <v>2423</v>
      </c>
      <c r="B535" s="29" t="s">
        <v>85</v>
      </c>
      <c r="C535" s="29" t="s">
        <v>113</v>
      </c>
      <c r="D535" s="19" t="n">
        <v>0.833333333333333</v>
      </c>
      <c r="E535" s="19" t="n">
        <v>0.895833333333333</v>
      </c>
      <c r="G535" s="18" t="s">
        <v>269</v>
      </c>
      <c r="H535" s="29" t="s">
        <v>105</v>
      </c>
      <c r="I535" s="20" t="n">
        <v>961</v>
      </c>
      <c r="J535" s="20" t="n">
        <v>18040</v>
      </c>
      <c r="K535" s="21" t="n">
        <v>18.7721123829344</v>
      </c>
    </row>
    <row r="536" customFormat="false" ht="13.5" hidden="false" customHeight="false" outlineLevel="0" collapsed="false">
      <c r="A536" s="17" t="n">
        <v>2424</v>
      </c>
      <c r="B536" s="29" t="s">
        <v>85</v>
      </c>
      <c r="C536" s="29" t="s">
        <v>113</v>
      </c>
      <c r="D536" s="19" t="n">
        <v>0.833333333333333</v>
      </c>
      <c r="E536" s="19" t="n">
        <v>0.895833333333333</v>
      </c>
      <c r="G536" s="18" t="s">
        <v>269</v>
      </c>
      <c r="H536" s="29" t="s">
        <v>109</v>
      </c>
      <c r="I536" s="20" t="n">
        <v>961</v>
      </c>
      <c r="J536" s="20" t="n">
        <v>20840</v>
      </c>
      <c r="K536" s="21" t="n">
        <v>21.6857440166493</v>
      </c>
    </row>
    <row r="537" customFormat="false" ht="13.5" hidden="false" customHeight="false" outlineLevel="0" collapsed="false">
      <c r="A537" s="17" t="n">
        <v>2425</v>
      </c>
      <c r="B537" s="29" t="s">
        <v>85</v>
      </c>
      <c r="C537" s="29" t="s">
        <v>113</v>
      </c>
      <c r="D537" s="19" t="n">
        <v>0.833333333333333</v>
      </c>
      <c r="E537" s="19" t="n">
        <v>0.895833333333333</v>
      </c>
      <c r="G537" s="18" t="s">
        <v>269</v>
      </c>
      <c r="H537" s="29" t="s">
        <v>88</v>
      </c>
      <c r="I537" s="20" t="n">
        <v>561</v>
      </c>
      <c r="J537" s="20" t="n">
        <v>10740</v>
      </c>
      <c r="K537" s="21" t="n">
        <v>19.144385026738</v>
      </c>
    </row>
    <row r="538" customFormat="false" ht="13.5" hidden="false" customHeight="false" outlineLevel="0" collapsed="false">
      <c r="A538" s="17" t="n">
        <v>2426</v>
      </c>
      <c r="B538" s="29" t="s">
        <v>85</v>
      </c>
      <c r="C538" s="29" t="s">
        <v>113</v>
      </c>
      <c r="D538" s="19" t="n">
        <v>0.833333333333333</v>
      </c>
      <c r="E538" s="19" t="n">
        <v>0.895833333333333</v>
      </c>
      <c r="G538" s="18" t="s">
        <v>269</v>
      </c>
      <c r="H538" s="29" t="s">
        <v>132</v>
      </c>
      <c r="I538" s="20" t="n">
        <v>561</v>
      </c>
      <c r="J538" s="20" t="n">
        <v>11740</v>
      </c>
      <c r="K538" s="21" t="n">
        <v>20.9269162210339</v>
      </c>
    </row>
    <row r="539" customFormat="false" ht="13.5" hidden="false" customHeight="false" outlineLevel="0" collapsed="false">
      <c r="A539" s="17" t="n">
        <v>2427</v>
      </c>
      <c r="B539" s="29" t="s">
        <v>85</v>
      </c>
      <c r="C539" s="29" t="s">
        <v>113</v>
      </c>
      <c r="D539" s="19" t="n">
        <v>0.833333333333333</v>
      </c>
      <c r="E539" s="19" t="n">
        <v>0.895833333333333</v>
      </c>
      <c r="G539" s="18" t="s">
        <v>269</v>
      </c>
      <c r="H539" s="29" t="s">
        <v>136</v>
      </c>
      <c r="I539" s="20" t="n">
        <v>561</v>
      </c>
      <c r="J539" s="20" t="n">
        <v>13240</v>
      </c>
      <c r="K539" s="21" t="n">
        <v>23.6007130124777</v>
      </c>
    </row>
    <row r="540" customFormat="false" ht="13.5" hidden="false" customHeight="false" outlineLevel="0" collapsed="false">
      <c r="A540" s="17" t="n">
        <v>2428</v>
      </c>
      <c r="B540" s="29" t="s">
        <v>85</v>
      </c>
      <c r="C540" s="29" t="s">
        <v>113</v>
      </c>
      <c r="D540" s="19" t="n">
        <v>0.833333333333333</v>
      </c>
      <c r="E540" s="19" t="n">
        <v>0.895833333333333</v>
      </c>
      <c r="G540" s="18" t="s">
        <v>269</v>
      </c>
      <c r="H540" s="29" t="s">
        <v>240</v>
      </c>
      <c r="I540" s="20" t="n">
        <v>561</v>
      </c>
      <c r="J540" s="20" t="n">
        <v>14040</v>
      </c>
      <c r="K540" s="21" t="n">
        <v>25.0267379679144</v>
      </c>
    </row>
    <row r="541" customFormat="false" ht="13.5" hidden="false" customHeight="false" outlineLevel="0" collapsed="false">
      <c r="A541" s="17" t="n">
        <v>2429</v>
      </c>
      <c r="B541" s="29" t="s">
        <v>85</v>
      </c>
      <c r="C541" s="29" t="s">
        <v>113</v>
      </c>
      <c r="D541" s="19" t="n">
        <v>0.833333333333333</v>
      </c>
      <c r="E541" s="19" t="n">
        <v>0.895833333333333</v>
      </c>
      <c r="G541" s="18" t="s">
        <v>269</v>
      </c>
      <c r="H541" s="29" t="s">
        <v>241</v>
      </c>
      <c r="I541" s="20" t="n">
        <v>561</v>
      </c>
      <c r="J541" s="20" t="n">
        <v>16640</v>
      </c>
      <c r="K541" s="21" t="n">
        <v>29.6613190730838</v>
      </c>
    </row>
    <row r="542" customFormat="false" ht="13.5" hidden="false" customHeight="false" outlineLevel="0" collapsed="false">
      <c r="A542" s="17" t="n">
        <v>2430</v>
      </c>
      <c r="B542" s="29" t="s">
        <v>85</v>
      </c>
      <c r="C542" s="29" t="s">
        <v>113</v>
      </c>
      <c r="D542" s="19" t="n">
        <v>0.833333333333333</v>
      </c>
      <c r="E542" s="19" t="n">
        <v>0.895833333333333</v>
      </c>
      <c r="G542" s="18" t="s">
        <v>269</v>
      </c>
      <c r="H542" s="29" t="s">
        <v>242</v>
      </c>
      <c r="I542" s="20" t="n">
        <v>1522</v>
      </c>
      <c r="J542" s="20" t="n">
        <v>34540</v>
      </c>
      <c r="K542" s="21" t="n">
        <v>22.6938239159001</v>
      </c>
    </row>
    <row r="543" customFormat="false" ht="13.5" hidden="false" customHeight="false" outlineLevel="0" collapsed="false">
      <c r="A543" s="17" t="n">
        <v>2431</v>
      </c>
      <c r="B543" s="29" t="s">
        <v>85</v>
      </c>
      <c r="C543" s="29" t="s">
        <v>113</v>
      </c>
      <c r="D543" s="19" t="n">
        <v>0.833333333333333</v>
      </c>
      <c r="E543" s="19" t="n">
        <v>0.895833333333333</v>
      </c>
      <c r="G543" s="18" t="s">
        <v>269</v>
      </c>
      <c r="H543" s="29" t="s">
        <v>243</v>
      </c>
      <c r="I543" s="20" t="n">
        <v>1335</v>
      </c>
      <c r="J543" s="20" t="n">
        <v>21140</v>
      </c>
      <c r="K543" s="21" t="n">
        <v>15.8352059925094</v>
      </c>
    </row>
    <row r="544" customFormat="false" ht="13.5" hidden="false" customHeight="false" outlineLevel="0" collapsed="false">
      <c r="A544" s="17" t="n">
        <v>2432</v>
      </c>
      <c r="B544" s="29" t="s">
        <v>85</v>
      </c>
      <c r="C544" s="29" t="s">
        <v>113</v>
      </c>
      <c r="D544" s="19" t="n">
        <v>0.833333333333333</v>
      </c>
      <c r="E544" s="19" t="n">
        <v>0.895833333333333</v>
      </c>
      <c r="G544" s="18" t="s">
        <v>269</v>
      </c>
      <c r="H544" s="29" t="s">
        <v>90</v>
      </c>
      <c r="I544" s="20" t="n">
        <v>1335</v>
      </c>
      <c r="J544" s="20" t="n">
        <v>17740</v>
      </c>
      <c r="K544" s="21" t="n">
        <v>13.2883895131086</v>
      </c>
    </row>
    <row r="545" customFormat="false" ht="13.5" hidden="false" customHeight="false" outlineLevel="0" collapsed="false">
      <c r="A545" s="17" t="n">
        <v>2433</v>
      </c>
      <c r="B545" s="29" t="s">
        <v>85</v>
      </c>
      <c r="C545" s="29" t="s">
        <v>113</v>
      </c>
      <c r="D545" s="19" t="n">
        <v>0.833333333333333</v>
      </c>
      <c r="E545" s="19" t="n">
        <v>0.895833333333333</v>
      </c>
      <c r="G545" s="18" t="s">
        <v>269</v>
      </c>
      <c r="H545" s="29" t="s">
        <v>244</v>
      </c>
      <c r="I545" s="20" t="n">
        <v>1522</v>
      </c>
      <c r="J545" s="20" t="n">
        <v>25940</v>
      </c>
      <c r="K545" s="21" t="n">
        <v>17.0433639947438</v>
      </c>
    </row>
    <row r="546" customFormat="false" ht="13.5" hidden="false" customHeight="false" outlineLevel="0" collapsed="false">
      <c r="A546" s="17" t="n">
        <v>2434</v>
      </c>
      <c r="B546" s="29" t="s">
        <v>85</v>
      </c>
      <c r="C546" s="29" t="s">
        <v>113</v>
      </c>
      <c r="D546" s="19" t="n">
        <v>0.833333333333333</v>
      </c>
      <c r="E546" s="19" t="n">
        <v>0.895833333333333</v>
      </c>
      <c r="G546" s="18" t="s">
        <v>269</v>
      </c>
      <c r="H546" s="29" t="s">
        <v>245</v>
      </c>
      <c r="I546" s="20" t="n">
        <v>1522</v>
      </c>
      <c r="J546" s="20" t="n">
        <v>22440</v>
      </c>
      <c r="K546" s="21" t="n">
        <v>14.7437582128778</v>
      </c>
    </row>
    <row r="547" customFormat="false" ht="13.5" hidden="false" customHeight="false" outlineLevel="0" collapsed="false">
      <c r="A547" s="17" t="n">
        <v>2435</v>
      </c>
      <c r="B547" s="29" t="s">
        <v>85</v>
      </c>
      <c r="C547" s="29" t="s">
        <v>113</v>
      </c>
      <c r="D547" s="19" t="n">
        <v>0.833333333333333</v>
      </c>
      <c r="E547" s="19" t="n">
        <v>0.895833333333333</v>
      </c>
      <c r="G547" s="18" t="s">
        <v>269</v>
      </c>
      <c r="H547" s="29" t="s">
        <v>246</v>
      </c>
      <c r="I547" s="20" t="n">
        <v>1335</v>
      </c>
      <c r="J547" s="20" t="n">
        <v>19390</v>
      </c>
      <c r="K547" s="21" t="n">
        <v>14.5243445692884</v>
      </c>
    </row>
    <row r="548" customFormat="false" ht="13.5" hidden="false" customHeight="false" outlineLevel="0" collapsed="false">
      <c r="A548" s="17" t="n">
        <v>2436</v>
      </c>
      <c r="B548" s="29" t="s">
        <v>85</v>
      </c>
      <c r="C548" s="29" t="s">
        <v>125</v>
      </c>
      <c r="D548" s="19" t="n">
        <v>0.329861111111111</v>
      </c>
      <c r="E548" s="19" t="n">
        <v>0.392361111111111</v>
      </c>
      <c r="G548" s="18" t="s">
        <v>270</v>
      </c>
      <c r="H548" s="29" t="s">
        <v>105</v>
      </c>
      <c r="I548" s="20" t="n">
        <v>962</v>
      </c>
      <c r="J548" s="20" t="n">
        <v>25540</v>
      </c>
      <c r="K548" s="21" t="n">
        <v>26.5488565488565</v>
      </c>
    </row>
    <row r="549" customFormat="false" ht="13.5" hidden="false" customHeight="false" outlineLevel="0" collapsed="false">
      <c r="A549" s="17" t="n">
        <v>2437</v>
      </c>
      <c r="B549" s="29" t="s">
        <v>85</v>
      </c>
      <c r="C549" s="29" t="s">
        <v>125</v>
      </c>
      <c r="D549" s="19" t="n">
        <v>0.329861111111111</v>
      </c>
      <c r="E549" s="19" t="n">
        <v>0.392361111111111</v>
      </c>
      <c r="G549" s="18" t="s">
        <v>270</v>
      </c>
      <c r="H549" s="29" t="s">
        <v>109</v>
      </c>
      <c r="I549" s="20" t="n">
        <v>962</v>
      </c>
      <c r="J549" s="20" t="n">
        <v>30040</v>
      </c>
      <c r="K549" s="21" t="n">
        <v>31.2266112266112</v>
      </c>
    </row>
    <row r="550" customFormat="false" ht="13.5" hidden="false" customHeight="false" outlineLevel="0" collapsed="false">
      <c r="A550" s="17" t="n">
        <v>2438</v>
      </c>
      <c r="B550" s="29" t="s">
        <v>85</v>
      </c>
      <c r="C550" s="29" t="s">
        <v>125</v>
      </c>
      <c r="D550" s="19" t="n">
        <v>0.329861111111111</v>
      </c>
      <c r="E550" s="19" t="n">
        <v>0.392361111111111</v>
      </c>
      <c r="G550" s="18" t="s">
        <v>270</v>
      </c>
      <c r="H550" s="29" t="s">
        <v>88</v>
      </c>
      <c r="I550" s="20" t="n">
        <v>562</v>
      </c>
      <c r="J550" s="20" t="n">
        <v>11340</v>
      </c>
      <c r="K550" s="21" t="n">
        <v>20.1779359430605</v>
      </c>
    </row>
    <row r="551" customFormat="false" ht="13.5" hidden="false" customHeight="false" outlineLevel="0" collapsed="false">
      <c r="A551" s="17" t="n">
        <v>2439</v>
      </c>
      <c r="B551" s="29" t="s">
        <v>85</v>
      </c>
      <c r="C551" s="29" t="s">
        <v>125</v>
      </c>
      <c r="D551" s="19" t="n">
        <v>0.329861111111111</v>
      </c>
      <c r="E551" s="19" t="n">
        <v>0.392361111111111</v>
      </c>
      <c r="G551" s="18" t="s">
        <v>270</v>
      </c>
      <c r="H551" s="29" t="s">
        <v>132</v>
      </c>
      <c r="I551" s="20" t="n">
        <v>562</v>
      </c>
      <c r="J551" s="20" t="n">
        <v>11740</v>
      </c>
      <c r="K551" s="21" t="n">
        <v>20.8896797153025</v>
      </c>
    </row>
    <row r="552" customFormat="false" ht="13.5" hidden="false" customHeight="false" outlineLevel="0" collapsed="false">
      <c r="A552" s="17" t="n">
        <v>2440</v>
      </c>
      <c r="B552" s="29" t="s">
        <v>85</v>
      </c>
      <c r="C552" s="29" t="s">
        <v>125</v>
      </c>
      <c r="D552" s="19" t="n">
        <v>0.329861111111111</v>
      </c>
      <c r="E552" s="19" t="n">
        <v>0.392361111111111</v>
      </c>
      <c r="G552" s="18" t="s">
        <v>270</v>
      </c>
      <c r="H552" s="29" t="s">
        <v>136</v>
      </c>
      <c r="I552" s="20" t="n">
        <v>562</v>
      </c>
      <c r="J552" s="20" t="n">
        <v>12140</v>
      </c>
      <c r="K552" s="21" t="n">
        <v>21.6014234875445</v>
      </c>
    </row>
    <row r="553" customFormat="false" ht="13.5" hidden="false" customHeight="false" outlineLevel="0" collapsed="false">
      <c r="A553" s="17" t="n">
        <v>2441</v>
      </c>
      <c r="B553" s="29" t="s">
        <v>85</v>
      </c>
      <c r="C553" s="29" t="s">
        <v>125</v>
      </c>
      <c r="D553" s="19" t="n">
        <v>0.329861111111111</v>
      </c>
      <c r="E553" s="19" t="n">
        <v>0.392361111111111</v>
      </c>
      <c r="G553" s="18" t="s">
        <v>270</v>
      </c>
      <c r="H553" s="29" t="s">
        <v>240</v>
      </c>
      <c r="I553" s="20" t="n">
        <v>562</v>
      </c>
      <c r="J553" s="20" t="n">
        <v>16340</v>
      </c>
      <c r="K553" s="21" t="n">
        <v>29.0747330960854</v>
      </c>
    </row>
    <row r="554" customFormat="false" ht="13.5" hidden="false" customHeight="false" outlineLevel="0" collapsed="false">
      <c r="A554" s="17" t="n">
        <v>2442</v>
      </c>
      <c r="B554" s="29" t="s">
        <v>85</v>
      </c>
      <c r="C554" s="29" t="s">
        <v>125</v>
      </c>
      <c r="D554" s="19" t="n">
        <v>0.329861111111111</v>
      </c>
      <c r="E554" s="19" t="n">
        <v>0.392361111111111</v>
      </c>
      <c r="G554" s="18" t="s">
        <v>270</v>
      </c>
      <c r="H554" s="29" t="s">
        <v>241</v>
      </c>
      <c r="I554" s="20" t="n">
        <v>562</v>
      </c>
      <c r="J554" s="20" t="n">
        <v>16740</v>
      </c>
      <c r="K554" s="21" t="n">
        <v>29.7864768683274</v>
      </c>
    </row>
    <row r="555" customFormat="false" ht="13.5" hidden="false" customHeight="false" outlineLevel="0" collapsed="false">
      <c r="A555" s="17" t="n">
        <v>2443</v>
      </c>
      <c r="B555" s="29" t="s">
        <v>85</v>
      </c>
      <c r="C555" s="29" t="s">
        <v>125</v>
      </c>
      <c r="D555" s="19" t="n">
        <v>0.46875</v>
      </c>
      <c r="E555" s="19" t="n">
        <v>0.53125</v>
      </c>
      <c r="G555" s="18" t="s">
        <v>271</v>
      </c>
      <c r="H555" s="29" t="s">
        <v>105</v>
      </c>
      <c r="I555" s="20" t="n">
        <v>962</v>
      </c>
      <c r="J555" s="20" t="n">
        <v>25540</v>
      </c>
      <c r="K555" s="21" t="n">
        <v>26.5488565488565</v>
      </c>
    </row>
    <row r="556" customFormat="false" ht="13.5" hidden="false" customHeight="false" outlineLevel="0" collapsed="false">
      <c r="A556" s="17" t="n">
        <v>2444</v>
      </c>
      <c r="B556" s="29" t="s">
        <v>85</v>
      </c>
      <c r="C556" s="29" t="s">
        <v>125</v>
      </c>
      <c r="D556" s="19" t="n">
        <v>0.46875</v>
      </c>
      <c r="E556" s="19" t="n">
        <v>0.53125</v>
      </c>
      <c r="G556" s="18" t="s">
        <v>271</v>
      </c>
      <c r="H556" s="29" t="s">
        <v>109</v>
      </c>
      <c r="I556" s="20" t="n">
        <v>962</v>
      </c>
      <c r="J556" s="20" t="n">
        <v>30040</v>
      </c>
      <c r="K556" s="21" t="n">
        <v>31.2266112266112</v>
      </c>
    </row>
    <row r="557" customFormat="false" ht="13.5" hidden="false" customHeight="false" outlineLevel="0" collapsed="false">
      <c r="A557" s="17" t="n">
        <v>2445</v>
      </c>
      <c r="B557" s="29" t="s">
        <v>85</v>
      </c>
      <c r="C557" s="29" t="s">
        <v>125</v>
      </c>
      <c r="D557" s="19" t="n">
        <v>0.46875</v>
      </c>
      <c r="E557" s="19" t="n">
        <v>0.53125</v>
      </c>
      <c r="G557" s="18" t="s">
        <v>271</v>
      </c>
      <c r="H557" s="29" t="s">
        <v>88</v>
      </c>
      <c r="I557" s="20" t="n">
        <v>562</v>
      </c>
      <c r="J557" s="20" t="n">
        <v>10840</v>
      </c>
      <c r="K557" s="21" t="n">
        <v>19.288256227758</v>
      </c>
    </row>
    <row r="558" customFormat="false" ht="13.5" hidden="false" customHeight="false" outlineLevel="0" collapsed="false">
      <c r="A558" s="17" t="n">
        <v>2446</v>
      </c>
      <c r="B558" s="29" t="s">
        <v>85</v>
      </c>
      <c r="C558" s="29" t="s">
        <v>125</v>
      </c>
      <c r="D558" s="19" t="n">
        <v>0.46875</v>
      </c>
      <c r="E558" s="19" t="n">
        <v>0.53125</v>
      </c>
      <c r="G558" s="18" t="s">
        <v>271</v>
      </c>
      <c r="H558" s="29" t="s">
        <v>132</v>
      </c>
      <c r="I558" s="20" t="n">
        <v>562</v>
      </c>
      <c r="J558" s="20" t="n">
        <v>11240</v>
      </c>
      <c r="K558" s="21" t="n">
        <v>20</v>
      </c>
    </row>
    <row r="559" customFormat="false" ht="13.5" hidden="false" customHeight="false" outlineLevel="0" collapsed="false">
      <c r="A559" s="17" t="n">
        <v>2447</v>
      </c>
      <c r="B559" s="29" t="s">
        <v>85</v>
      </c>
      <c r="C559" s="29" t="s">
        <v>125</v>
      </c>
      <c r="D559" s="19" t="n">
        <v>0.46875</v>
      </c>
      <c r="E559" s="19" t="n">
        <v>0.53125</v>
      </c>
      <c r="G559" s="18" t="s">
        <v>271</v>
      </c>
      <c r="H559" s="29" t="s">
        <v>136</v>
      </c>
      <c r="I559" s="20" t="n">
        <v>562</v>
      </c>
      <c r="J559" s="20" t="n">
        <v>11640</v>
      </c>
      <c r="K559" s="21" t="n">
        <v>20.711743772242</v>
      </c>
    </row>
    <row r="560" customFormat="false" ht="13.5" hidden="false" customHeight="false" outlineLevel="0" collapsed="false">
      <c r="A560" s="17" t="n">
        <v>2448</v>
      </c>
      <c r="B560" s="29" t="s">
        <v>85</v>
      </c>
      <c r="C560" s="29" t="s">
        <v>125</v>
      </c>
      <c r="D560" s="19" t="n">
        <v>0.46875</v>
      </c>
      <c r="E560" s="19" t="n">
        <v>0.53125</v>
      </c>
      <c r="G560" s="18" t="s">
        <v>271</v>
      </c>
      <c r="H560" s="29" t="s">
        <v>240</v>
      </c>
      <c r="I560" s="20" t="n">
        <v>562</v>
      </c>
      <c r="J560" s="20" t="n">
        <v>15840</v>
      </c>
      <c r="K560" s="21" t="n">
        <v>28.1850533807829</v>
      </c>
    </row>
    <row r="561" customFormat="false" ht="13.5" hidden="false" customHeight="false" outlineLevel="0" collapsed="false">
      <c r="A561" s="17" t="n">
        <v>2449</v>
      </c>
      <c r="B561" s="29" t="s">
        <v>85</v>
      </c>
      <c r="C561" s="29" t="s">
        <v>125</v>
      </c>
      <c r="D561" s="19" t="n">
        <v>0.46875</v>
      </c>
      <c r="E561" s="19" t="n">
        <v>0.53125</v>
      </c>
      <c r="G561" s="18" t="s">
        <v>271</v>
      </c>
      <c r="H561" s="29" t="s">
        <v>241</v>
      </c>
      <c r="I561" s="20" t="n">
        <v>562</v>
      </c>
      <c r="J561" s="20" t="n">
        <v>16240</v>
      </c>
      <c r="K561" s="21" t="n">
        <v>28.8967971530249</v>
      </c>
    </row>
    <row r="562" customFormat="false" ht="13.5" hidden="false" customHeight="false" outlineLevel="0" collapsed="false">
      <c r="A562" s="17" t="n">
        <v>2450</v>
      </c>
      <c r="B562" s="29" t="s">
        <v>85</v>
      </c>
      <c r="C562" s="29" t="s">
        <v>125</v>
      </c>
      <c r="D562" s="19" t="n">
        <v>0.736111111111111</v>
      </c>
      <c r="E562" s="19" t="n">
        <v>0.798611111111111</v>
      </c>
      <c r="G562" s="18" t="s">
        <v>272</v>
      </c>
      <c r="H562" s="29" t="s">
        <v>105</v>
      </c>
      <c r="I562" s="20" t="n">
        <v>962</v>
      </c>
      <c r="J562" s="20" t="n">
        <v>25540</v>
      </c>
      <c r="K562" s="21" t="n">
        <v>26.5488565488565</v>
      </c>
    </row>
    <row r="563" customFormat="false" ht="13.5" hidden="false" customHeight="false" outlineLevel="0" collapsed="false">
      <c r="A563" s="17" t="n">
        <v>2451</v>
      </c>
      <c r="B563" s="29" t="s">
        <v>85</v>
      </c>
      <c r="C563" s="29" t="s">
        <v>125</v>
      </c>
      <c r="D563" s="19" t="n">
        <v>0.736111111111111</v>
      </c>
      <c r="E563" s="19" t="n">
        <v>0.798611111111111</v>
      </c>
      <c r="G563" s="18" t="s">
        <v>272</v>
      </c>
      <c r="H563" s="29" t="s">
        <v>109</v>
      </c>
      <c r="I563" s="20" t="n">
        <v>962</v>
      </c>
      <c r="J563" s="20" t="n">
        <v>30040</v>
      </c>
      <c r="K563" s="21" t="n">
        <v>31.2266112266112</v>
      </c>
    </row>
    <row r="564" customFormat="false" ht="13.5" hidden="false" customHeight="false" outlineLevel="0" collapsed="false">
      <c r="A564" s="17" t="n">
        <v>2452</v>
      </c>
      <c r="B564" s="29" t="s">
        <v>85</v>
      </c>
      <c r="C564" s="29" t="s">
        <v>125</v>
      </c>
      <c r="D564" s="19" t="n">
        <v>0.736111111111111</v>
      </c>
      <c r="E564" s="19" t="n">
        <v>0.798611111111111</v>
      </c>
      <c r="G564" s="18" t="s">
        <v>272</v>
      </c>
      <c r="H564" s="29" t="s">
        <v>88</v>
      </c>
      <c r="I564" s="20" t="n">
        <v>562</v>
      </c>
      <c r="J564" s="20" t="n">
        <v>11040</v>
      </c>
      <c r="K564" s="21" t="n">
        <v>19.644128113879</v>
      </c>
    </row>
    <row r="565" customFormat="false" ht="13.5" hidden="false" customHeight="false" outlineLevel="0" collapsed="false">
      <c r="A565" s="17" t="n">
        <v>2453</v>
      </c>
      <c r="B565" s="29" t="s">
        <v>85</v>
      </c>
      <c r="C565" s="29" t="s">
        <v>125</v>
      </c>
      <c r="D565" s="19" t="n">
        <v>0.736111111111111</v>
      </c>
      <c r="E565" s="19" t="n">
        <v>0.798611111111111</v>
      </c>
      <c r="G565" s="18" t="s">
        <v>272</v>
      </c>
      <c r="H565" s="29" t="s">
        <v>132</v>
      </c>
      <c r="I565" s="20" t="n">
        <v>562</v>
      </c>
      <c r="J565" s="20" t="n">
        <v>11440</v>
      </c>
      <c r="K565" s="21" t="n">
        <v>20.355871886121</v>
      </c>
    </row>
    <row r="566" customFormat="false" ht="13.5" hidden="false" customHeight="false" outlineLevel="0" collapsed="false">
      <c r="A566" s="17" t="n">
        <v>2454</v>
      </c>
      <c r="B566" s="29" t="s">
        <v>85</v>
      </c>
      <c r="C566" s="29" t="s">
        <v>125</v>
      </c>
      <c r="D566" s="19" t="n">
        <v>0.736111111111111</v>
      </c>
      <c r="E566" s="19" t="n">
        <v>0.798611111111111</v>
      </c>
      <c r="G566" s="18" t="s">
        <v>272</v>
      </c>
      <c r="H566" s="29" t="s">
        <v>136</v>
      </c>
      <c r="I566" s="20" t="n">
        <v>562</v>
      </c>
      <c r="J566" s="20" t="n">
        <v>11840</v>
      </c>
      <c r="K566" s="21" t="n">
        <v>21.067615658363</v>
      </c>
    </row>
    <row r="567" customFormat="false" ht="13.5" hidden="false" customHeight="false" outlineLevel="0" collapsed="false">
      <c r="A567" s="17" t="n">
        <v>2455</v>
      </c>
      <c r="B567" s="29" t="s">
        <v>85</v>
      </c>
      <c r="C567" s="29" t="s">
        <v>125</v>
      </c>
      <c r="D567" s="19" t="n">
        <v>0.736111111111111</v>
      </c>
      <c r="E567" s="19" t="n">
        <v>0.798611111111111</v>
      </c>
      <c r="G567" s="18" t="s">
        <v>272</v>
      </c>
      <c r="H567" s="29" t="s">
        <v>240</v>
      </c>
      <c r="I567" s="20" t="n">
        <v>562</v>
      </c>
      <c r="J567" s="20" t="n">
        <v>16140</v>
      </c>
      <c r="K567" s="21" t="n">
        <v>28.7188612099644</v>
      </c>
    </row>
    <row r="568" customFormat="false" ht="13.5" hidden="false" customHeight="false" outlineLevel="0" collapsed="false">
      <c r="A568" s="17" t="n">
        <v>2456</v>
      </c>
      <c r="B568" s="29" t="s">
        <v>85</v>
      </c>
      <c r="C568" s="29" t="s">
        <v>125</v>
      </c>
      <c r="D568" s="19" t="n">
        <v>0.736111111111111</v>
      </c>
      <c r="E568" s="19" t="n">
        <v>0.798611111111111</v>
      </c>
      <c r="G568" s="18" t="s">
        <v>272</v>
      </c>
      <c r="H568" s="29" t="s">
        <v>241</v>
      </c>
      <c r="I568" s="20" t="n">
        <v>562</v>
      </c>
      <c r="J568" s="20" t="n">
        <v>16540</v>
      </c>
      <c r="K568" s="21" t="n">
        <v>29.4306049822064</v>
      </c>
    </row>
    <row r="569" customFormat="false" ht="13.5" hidden="false" customHeight="false" outlineLevel="0" collapsed="false">
      <c r="A569" s="17" t="n">
        <v>2457</v>
      </c>
      <c r="B569" s="29" t="s">
        <v>85</v>
      </c>
      <c r="C569" s="29" t="s">
        <v>129</v>
      </c>
      <c r="D569" s="19" t="n">
        <v>0.333333333333333</v>
      </c>
      <c r="E569" s="19" t="n">
        <v>0.388888888888889</v>
      </c>
      <c r="G569" s="18" t="s">
        <v>273</v>
      </c>
      <c r="H569" s="29" t="s">
        <v>105</v>
      </c>
      <c r="I569" s="20" t="n">
        <v>1016</v>
      </c>
      <c r="J569" s="20" t="n">
        <v>26740</v>
      </c>
      <c r="K569" s="21" t="n">
        <v>26.3188976377953</v>
      </c>
    </row>
    <row r="570" customFormat="false" ht="13.5" hidden="false" customHeight="false" outlineLevel="0" collapsed="false">
      <c r="A570" s="17" t="n">
        <v>2458</v>
      </c>
      <c r="B570" s="29" t="s">
        <v>85</v>
      </c>
      <c r="C570" s="29" t="s">
        <v>129</v>
      </c>
      <c r="D570" s="19" t="n">
        <v>0.333333333333333</v>
      </c>
      <c r="E570" s="19" t="n">
        <v>0.388888888888889</v>
      </c>
      <c r="G570" s="18" t="s">
        <v>273</v>
      </c>
      <c r="H570" s="29" t="s">
        <v>109</v>
      </c>
      <c r="I570" s="20" t="n">
        <v>1016</v>
      </c>
      <c r="J570" s="20" t="n">
        <v>32740</v>
      </c>
      <c r="K570" s="21" t="n">
        <v>32.2244094488189</v>
      </c>
    </row>
    <row r="571" customFormat="false" ht="13.5" hidden="false" customHeight="false" outlineLevel="0" collapsed="false">
      <c r="A571" s="17" t="n">
        <v>2459</v>
      </c>
      <c r="B571" s="29" t="s">
        <v>85</v>
      </c>
      <c r="C571" s="29" t="s">
        <v>129</v>
      </c>
      <c r="D571" s="19" t="n">
        <v>0.333333333333333</v>
      </c>
      <c r="E571" s="19" t="n">
        <v>0.388888888888889</v>
      </c>
      <c r="G571" s="18" t="s">
        <v>273</v>
      </c>
      <c r="H571" s="29" t="s">
        <v>88</v>
      </c>
      <c r="I571" s="20" t="n">
        <v>616</v>
      </c>
      <c r="J571" s="20" t="n">
        <v>13640</v>
      </c>
      <c r="K571" s="21" t="n">
        <v>22.1428571428571</v>
      </c>
    </row>
    <row r="572" customFormat="false" ht="13.5" hidden="false" customHeight="false" outlineLevel="0" collapsed="false">
      <c r="A572" s="17" t="n">
        <v>2460</v>
      </c>
      <c r="B572" s="29" t="s">
        <v>85</v>
      </c>
      <c r="C572" s="29" t="s">
        <v>129</v>
      </c>
      <c r="D572" s="19" t="n">
        <v>0.333333333333333</v>
      </c>
      <c r="E572" s="19" t="n">
        <v>0.388888888888889</v>
      </c>
      <c r="G572" s="18" t="s">
        <v>273</v>
      </c>
      <c r="H572" s="29" t="s">
        <v>132</v>
      </c>
      <c r="I572" s="20" t="n">
        <v>616</v>
      </c>
      <c r="J572" s="20" t="n">
        <v>14040</v>
      </c>
      <c r="K572" s="21" t="n">
        <v>22.7922077922078</v>
      </c>
    </row>
    <row r="573" customFormat="false" ht="13.5" hidden="false" customHeight="false" outlineLevel="0" collapsed="false">
      <c r="A573" s="17" t="n">
        <v>2461</v>
      </c>
      <c r="B573" s="29" t="s">
        <v>85</v>
      </c>
      <c r="C573" s="29" t="s">
        <v>129</v>
      </c>
      <c r="D573" s="19" t="n">
        <v>0.333333333333333</v>
      </c>
      <c r="E573" s="19" t="n">
        <v>0.388888888888889</v>
      </c>
      <c r="G573" s="18" t="s">
        <v>273</v>
      </c>
      <c r="H573" s="29" t="s">
        <v>136</v>
      </c>
      <c r="I573" s="20" t="n">
        <v>616</v>
      </c>
      <c r="J573" s="20" t="n">
        <v>14640</v>
      </c>
      <c r="K573" s="21" t="n">
        <v>23.7662337662338</v>
      </c>
    </row>
    <row r="574" customFormat="false" ht="13.5" hidden="false" customHeight="false" outlineLevel="0" collapsed="false">
      <c r="A574" s="17" t="n">
        <v>2462</v>
      </c>
      <c r="B574" s="29" t="s">
        <v>85</v>
      </c>
      <c r="C574" s="29" t="s">
        <v>129</v>
      </c>
      <c r="D574" s="19" t="n">
        <v>0.333333333333333</v>
      </c>
      <c r="E574" s="19" t="n">
        <v>0.388888888888889</v>
      </c>
      <c r="G574" s="18" t="s">
        <v>273</v>
      </c>
      <c r="H574" s="29" t="s">
        <v>240</v>
      </c>
      <c r="I574" s="20" t="n">
        <v>616</v>
      </c>
      <c r="J574" s="20" t="n">
        <v>20440</v>
      </c>
      <c r="K574" s="21" t="n">
        <v>33.1818181818182</v>
      </c>
    </row>
    <row r="575" customFormat="false" ht="13.5" hidden="false" customHeight="false" outlineLevel="0" collapsed="false">
      <c r="A575" s="17" t="n">
        <v>2463</v>
      </c>
      <c r="B575" s="29" t="s">
        <v>85</v>
      </c>
      <c r="C575" s="29" t="s">
        <v>129</v>
      </c>
      <c r="D575" s="19" t="n">
        <v>0.333333333333333</v>
      </c>
      <c r="E575" s="19" t="n">
        <v>0.388888888888889</v>
      </c>
      <c r="G575" s="18" t="s">
        <v>273</v>
      </c>
      <c r="H575" s="29" t="s">
        <v>241</v>
      </c>
      <c r="I575" s="20" t="n">
        <v>616</v>
      </c>
      <c r="J575" s="20" t="n">
        <v>20940</v>
      </c>
      <c r="K575" s="21" t="n">
        <v>33.9935064935065</v>
      </c>
    </row>
    <row r="576" customFormat="false" ht="13.5" hidden="false" customHeight="false" outlineLevel="0" collapsed="false">
      <c r="A576" s="17" t="n">
        <v>2464</v>
      </c>
      <c r="B576" s="29" t="s">
        <v>85</v>
      </c>
      <c r="C576" s="29" t="s">
        <v>129</v>
      </c>
      <c r="D576" s="19" t="n">
        <v>0.482638888888889</v>
      </c>
      <c r="E576" s="19" t="n">
        <v>0.548611111111111</v>
      </c>
      <c r="G576" s="18" t="s">
        <v>274</v>
      </c>
      <c r="H576" s="29" t="s">
        <v>105</v>
      </c>
      <c r="I576" s="20" t="n">
        <v>1016</v>
      </c>
      <c r="J576" s="20" t="n">
        <v>26740</v>
      </c>
      <c r="K576" s="21" t="n">
        <v>26.3188976377953</v>
      </c>
    </row>
    <row r="577" customFormat="false" ht="13.5" hidden="false" customHeight="false" outlineLevel="0" collapsed="false">
      <c r="A577" s="17" t="n">
        <v>2465</v>
      </c>
      <c r="B577" s="29" t="s">
        <v>85</v>
      </c>
      <c r="C577" s="29" t="s">
        <v>129</v>
      </c>
      <c r="D577" s="19" t="n">
        <v>0.482638888888889</v>
      </c>
      <c r="E577" s="19" t="n">
        <v>0.548611111111111</v>
      </c>
      <c r="G577" s="18" t="s">
        <v>274</v>
      </c>
      <c r="H577" s="29" t="s">
        <v>109</v>
      </c>
      <c r="I577" s="20" t="n">
        <v>1016</v>
      </c>
      <c r="J577" s="20" t="n">
        <v>32740</v>
      </c>
      <c r="K577" s="21" t="n">
        <v>32.2244094488189</v>
      </c>
    </row>
    <row r="578" customFormat="false" ht="13.5" hidden="false" customHeight="false" outlineLevel="0" collapsed="false">
      <c r="A578" s="17" t="n">
        <v>2466</v>
      </c>
      <c r="B578" s="29" t="s">
        <v>85</v>
      </c>
      <c r="C578" s="29" t="s">
        <v>129</v>
      </c>
      <c r="D578" s="19" t="n">
        <v>0.482638888888889</v>
      </c>
      <c r="E578" s="19" t="n">
        <v>0.548611111111111</v>
      </c>
      <c r="G578" s="18" t="s">
        <v>274</v>
      </c>
      <c r="H578" s="29" t="s">
        <v>132</v>
      </c>
      <c r="I578" s="20" t="n">
        <v>616</v>
      </c>
      <c r="J578" s="20" t="n">
        <v>14040</v>
      </c>
      <c r="K578" s="21" t="n">
        <v>22.7922077922078</v>
      </c>
    </row>
    <row r="579" customFormat="false" ht="13.5" hidden="false" customHeight="false" outlineLevel="0" collapsed="false">
      <c r="A579" s="17" t="n">
        <v>2467</v>
      </c>
      <c r="B579" s="29" t="s">
        <v>85</v>
      </c>
      <c r="C579" s="29" t="s">
        <v>129</v>
      </c>
      <c r="D579" s="19" t="n">
        <v>0.482638888888889</v>
      </c>
      <c r="E579" s="19" t="n">
        <v>0.548611111111111</v>
      </c>
      <c r="G579" s="18" t="s">
        <v>274</v>
      </c>
      <c r="H579" s="29" t="s">
        <v>136</v>
      </c>
      <c r="I579" s="20" t="n">
        <v>616</v>
      </c>
      <c r="J579" s="20" t="n">
        <v>14340</v>
      </c>
      <c r="K579" s="21" t="n">
        <v>23.2792207792208</v>
      </c>
    </row>
    <row r="580" customFormat="false" ht="13.5" hidden="false" customHeight="false" outlineLevel="0" collapsed="false">
      <c r="A580" s="17" t="n">
        <v>2468</v>
      </c>
      <c r="B580" s="29" t="s">
        <v>85</v>
      </c>
      <c r="C580" s="29" t="s">
        <v>129</v>
      </c>
      <c r="D580" s="19" t="n">
        <v>0.482638888888889</v>
      </c>
      <c r="E580" s="19" t="n">
        <v>0.548611111111111</v>
      </c>
      <c r="G580" s="18" t="s">
        <v>274</v>
      </c>
      <c r="H580" s="29" t="s">
        <v>240</v>
      </c>
      <c r="I580" s="20" t="n">
        <v>616</v>
      </c>
      <c r="J580" s="20" t="n">
        <v>16840</v>
      </c>
      <c r="K580" s="21" t="n">
        <v>27.3376623376623</v>
      </c>
    </row>
    <row r="581" customFormat="false" ht="13.5" hidden="false" customHeight="false" outlineLevel="0" collapsed="false">
      <c r="A581" s="17" t="n">
        <v>2469</v>
      </c>
      <c r="B581" s="29" t="s">
        <v>85</v>
      </c>
      <c r="C581" s="29" t="s">
        <v>129</v>
      </c>
      <c r="D581" s="19" t="n">
        <v>0.482638888888889</v>
      </c>
      <c r="E581" s="19" t="n">
        <v>0.548611111111111</v>
      </c>
      <c r="G581" s="18" t="s">
        <v>274</v>
      </c>
      <c r="H581" s="29" t="s">
        <v>241</v>
      </c>
      <c r="I581" s="20" t="n">
        <v>616</v>
      </c>
      <c r="J581" s="20" t="n">
        <v>24240</v>
      </c>
      <c r="K581" s="21" t="n">
        <v>39.3506493506493</v>
      </c>
    </row>
    <row r="582" customFormat="false" ht="13.5" hidden="false" customHeight="false" outlineLevel="0" collapsed="false">
      <c r="A582" s="17" t="n">
        <v>2470</v>
      </c>
      <c r="B582" s="29" t="s">
        <v>85</v>
      </c>
      <c r="C582" s="29" t="s">
        <v>129</v>
      </c>
      <c r="D582" s="19" t="n">
        <v>0.614583333333333</v>
      </c>
      <c r="E582" s="19" t="n">
        <v>0.680555555555555</v>
      </c>
      <c r="G582" s="18" t="s">
        <v>275</v>
      </c>
      <c r="H582" s="29" t="s">
        <v>105</v>
      </c>
      <c r="I582" s="20" t="n">
        <v>1016</v>
      </c>
      <c r="J582" s="20" t="n">
        <v>26740</v>
      </c>
      <c r="K582" s="21" t="n">
        <v>26.3188976377953</v>
      </c>
    </row>
    <row r="583" customFormat="false" ht="13.5" hidden="false" customHeight="false" outlineLevel="0" collapsed="false">
      <c r="A583" s="17" t="n">
        <v>2471</v>
      </c>
      <c r="B583" s="29" t="s">
        <v>85</v>
      </c>
      <c r="C583" s="29" t="s">
        <v>129</v>
      </c>
      <c r="D583" s="19" t="n">
        <v>0.614583333333333</v>
      </c>
      <c r="E583" s="19" t="n">
        <v>0.680555555555555</v>
      </c>
      <c r="G583" s="18" t="s">
        <v>275</v>
      </c>
      <c r="H583" s="29" t="s">
        <v>109</v>
      </c>
      <c r="I583" s="20" t="n">
        <v>1016</v>
      </c>
      <c r="J583" s="20" t="n">
        <v>32740</v>
      </c>
      <c r="K583" s="21" t="n">
        <v>32.2244094488189</v>
      </c>
    </row>
    <row r="584" customFormat="false" ht="13.5" hidden="false" customHeight="false" outlineLevel="0" collapsed="false">
      <c r="A584" s="17" t="n">
        <v>2472</v>
      </c>
      <c r="B584" s="29" t="s">
        <v>85</v>
      </c>
      <c r="C584" s="29" t="s">
        <v>129</v>
      </c>
      <c r="D584" s="19" t="n">
        <v>0.614583333333333</v>
      </c>
      <c r="E584" s="19" t="n">
        <v>0.680555555555555</v>
      </c>
      <c r="G584" s="18" t="s">
        <v>275</v>
      </c>
      <c r="H584" s="29" t="s">
        <v>88</v>
      </c>
      <c r="I584" s="20" t="n">
        <v>616</v>
      </c>
      <c r="J584" s="20" t="n">
        <v>12340</v>
      </c>
      <c r="K584" s="21" t="n">
        <v>20.0324675324675</v>
      </c>
    </row>
    <row r="585" customFormat="false" ht="13.5" hidden="false" customHeight="false" outlineLevel="0" collapsed="false">
      <c r="A585" s="17" t="n">
        <v>2473</v>
      </c>
      <c r="B585" s="29" t="s">
        <v>85</v>
      </c>
      <c r="C585" s="29" t="s">
        <v>129</v>
      </c>
      <c r="D585" s="19" t="n">
        <v>0.614583333333333</v>
      </c>
      <c r="E585" s="19" t="n">
        <v>0.680555555555555</v>
      </c>
      <c r="G585" s="18" t="s">
        <v>275</v>
      </c>
      <c r="H585" s="29" t="s">
        <v>132</v>
      </c>
      <c r="I585" s="20" t="n">
        <v>616</v>
      </c>
      <c r="J585" s="20" t="n">
        <v>12740</v>
      </c>
      <c r="K585" s="21" t="n">
        <v>20.6818181818182</v>
      </c>
    </row>
    <row r="586" customFormat="false" ht="13.5" hidden="false" customHeight="false" outlineLevel="0" collapsed="false">
      <c r="A586" s="17" t="n">
        <v>2474</v>
      </c>
      <c r="B586" s="29" t="s">
        <v>85</v>
      </c>
      <c r="C586" s="29" t="s">
        <v>129</v>
      </c>
      <c r="D586" s="19" t="n">
        <v>0.614583333333333</v>
      </c>
      <c r="E586" s="19" t="n">
        <v>0.680555555555555</v>
      </c>
      <c r="G586" s="18" t="s">
        <v>275</v>
      </c>
      <c r="H586" s="29" t="s">
        <v>136</v>
      </c>
      <c r="I586" s="20" t="n">
        <v>616</v>
      </c>
      <c r="J586" s="20" t="n">
        <v>13240</v>
      </c>
      <c r="K586" s="21" t="n">
        <v>21.4935064935065</v>
      </c>
    </row>
    <row r="587" customFormat="false" ht="13.5" hidden="false" customHeight="false" outlineLevel="0" collapsed="false">
      <c r="A587" s="17" t="n">
        <v>2475</v>
      </c>
      <c r="B587" s="29" t="s">
        <v>85</v>
      </c>
      <c r="C587" s="29" t="s">
        <v>129</v>
      </c>
      <c r="D587" s="19" t="n">
        <v>0.614583333333333</v>
      </c>
      <c r="E587" s="19" t="n">
        <v>0.680555555555555</v>
      </c>
      <c r="G587" s="18" t="s">
        <v>275</v>
      </c>
      <c r="H587" s="29" t="s">
        <v>240</v>
      </c>
      <c r="I587" s="20" t="n">
        <v>616</v>
      </c>
      <c r="J587" s="20" t="n">
        <v>15640</v>
      </c>
      <c r="K587" s="21" t="n">
        <v>25.3896103896104</v>
      </c>
    </row>
    <row r="588" customFormat="false" ht="13.5" hidden="false" customHeight="false" outlineLevel="0" collapsed="false">
      <c r="A588" s="17" t="n">
        <v>2476</v>
      </c>
      <c r="B588" s="29" t="s">
        <v>85</v>
      </c>
      <c r="C588" s="29" t="s">
        <v>129</v>
      </c>
      <c r="D588" s="19" t="n">
        <v>0.614583333333333</v>
      </c>
      <c r="E588" s="19" t="n">
        <v>0.680555555555555</v>
      </c>
      <c r="G588" s="18" t="s">
        <v>275</v>
      </c>
      <c r="H588" s="29" t="s">
        <v>241</v>
      </c>
      <c r="I588" s="20" t="n">
        <v>616</v>
      </c>
      <c r="J588" s="20" t="n">
        <v>16140</v>
      </c>
      <c r="K588" s="21" t="n">
        <v>26.2012987012987</v>
      </c>
    </row>
    <row r="589" customFormat="false" ht="13.5" hidden="false" customHeight="false" outlineLevel="0" collapsed="false">
      <c r="A589" s="17" t="n">
        <v>2477</v>
      </c>
      <c r="B589" s="29" t="s">
        <v>85</v>
      </c>
      <c r="C589" s="29" t="s">
        <v>129</v>
      </c>
      <c r="D589" s="19" t="n">
        <v>0.788194444444445</v>
      </c>
      <c r="E589" s="19" t="n">
        <v>0.84375</v>
      </c>
      <c r="G589" s="18" t="s">
        <v>276</v>
      </c>
      <c r="H589" s="29" t="s">
        <v>105</v>
      </c>
      <c r="I589" s="20" t="n">
        <v>1016</v>
      </c>
      <c r="J589" s="20" t="n">
        <v>26740</v>
      </c>
      <c r="K589" s="21" t="n">
        <v>26.3188976377953</v>
      </c>
    </row>
    <row r="590" customFormat="false" ht="13.5" hidden="false" customHeight="false" outlineLevel="0" collapsed="false">
      <c r="A590" s="17" t="n">
        <v>2478</v>
      </c>
      <c r="B590" s="29" t="s">
        <v>85</v>
      </c>
      <c r="C590" s="29" t="s">
        <v>129</v>
      </c>
      <c r="D590" s="19" t="n">
        <v>0.788194444444445</v>
      </c>
      <c r="E590" s="19" t="n">
        <v>0.84375</v>
      </c>
      <c r="G590" s="18" t="s">
        <v>276</v>
      </c>
      <c r="H590" s="29" t="s">
        <v>109</v>
      </c>
      <c r="I590" s="20" t="n">
        <v>1016</v>
      </c>
      <c r="J590" s="20" t="n">
        <v>32740</v>
      </c>
      <c r="K590" s="21" t="n">
        <v>32.2244094488189</v>
      </c>
    </row>
    <row r="591" customFormat="false" ht="13.5" hidden="false" customHeight="false" outlineLevel="0" collapsed="false">
      <c r="A591" s="17" t="n">
        <v>2479</v>
      </c>
      <c r="B591" s="29" t="s">
        <v>85</v>
      </c>
      <c r="C591" s="29" t="s">
        <v>129</v>
      </c>
      <c r="D591" s="19" t="n">
        <v>0.788194444444445</v>
      </c>
      <c r="E591" s="19" t="n">
        <v>0.84375</v>
      </c>
      <c r="G591" s="18" t="s">
        <v>276</v>
      </c>
      <c r="H591" s="29" t="s">
        <v>88</v>
      </c>
      <c r="I591" s="20" t="n">
        <v>616</v>
      </c>
      <c r="J591" s="20" t="n">
        <v>11940</v>
      </c>
      <c r="K591" s="21" t="n">
        <v>19.3831168831169</v>
      </c>
    </row>
    <row r="592" customFormat="false" ht="13.5" hidden="false" customHeight="false" outlineLevel="0" collapsed="false">
      <c r="A592" s="17" t="n">
        <v>2480</v>
      </c>
      <c r="B592" s="29" t="s">
        <v>85</v>
      </c>
      <c r="C592" s="29" t="s">
        <v>129</v>
      </c>
      <c r="D592" s="19" t="n">
        <v>0.788194444444445</v>
      </c>
      <c r="E592" s="19" t="n">
        <v>0.84375</v>
      </c>
      <c r="G592" s="18" t="s">
        <v>276</v>
      </c>
      <c r="H592" s="29" t="s">
        <v>132</v>
      </c>
      <c r="I592" s="20" t="n">
        <v>616</v>
      </c>
      <c r="J592" s="20" t="n">
        <v>12340</v>
      </c>
      <c r="K592" s="21" t="n">
        <v>20.0324675324675</v>
      </c>
    </row>
    <row r="593" customFormat="false" ht="13.5" hidden="false" customHeight="false" outlineLevel="0" collapsed="false">
      <c r="A593" s="17" t="n">
        <v>2481</v>
      </c>
      <c r="B593" s="29" t="s">
        <v>85</v>
      </c>
      <c r="C593" s="29" t="s">
        <v>129</v>
      </c>
      <c r="D593" s="19" t="n">
        <v>0.788194444444445</v>
      </c>
      <c r="E593" s="19" t="n">
        <v>0.84375</v>
      </c>
      <c r="G593" s="18" t="s">
        <v>276</v>
      </c>
      <c r="H593" s="29" t="s">
        <v>136</v>
      </c>
      <c r="I593" s="20" t="n">
        <v>616</v>
      </c>
      <c r="J593" s="20" t="n">
        <v>12840</v>
      </c>
      <c r="K593" s="21" t="n">
        <v>20.8441558441558</v>
      </c>
    </row>
    <row r="594" customFormat="false" ht="13.5" hidden="false" customHeight="false" outlineLevel="0" collapsed="false">
      <c r="A594" s="17" t="n">
        <v>2482</v>
      </c>
      <c r="B594" s="29" t="s">
        <v>85</v>
      </c>
      <c r="C594" s="29" t="s">
        <v>129</v>
      </c>
      <c r="D594" s="19" t="n">
        <v>0.788194444444445</v>
      </c>
      <c r="E594" s="19" t="n">
        <v>0.84375</v>
      </c>
      <c r="G594" s="18" t="s">
        <v>276</v>
      </c>
      <c r="H594" s="29" t="s">
        <v>240</v>
      </c>
      <c r="I594" s="20" t="n">
        <v>616</v>
      </c>
      <c r="J594" s="20" t="n">
        <v>16140</v>
      </c>
      <c r="K594" s="21" t="n">
        <v>26.2012987012987</v>
      </c>
    </row>
    <row r="595" customFormat="false" ht="13.5" hidden="false" customHeight="false" outlineLevel="0" collapsed="false">
      <c r="A595" s="17" t="n">
        <v>2483</v>
      </c>
      <c r="B595" s="29" t="s">
        <v>85</v>
      </c>
      <c r="C595" s="29" t="s">
        <v>129</v>
      </c>
      <c r="D595" s="19" t="n">
        <v>0.788194444444445</v>
      </c>
      <c r="E595" s="19" t="n">
        <v>0.84375</v>
      </c>
      <c r="G595" s="18" t="s">
        <v>276</v>
      </c>
      <c r="H595" s="29" t="s">
        <v>241</v>
      </c>
      <c r="I595" s="20" t="n">
        <v>616</v>
      </c>
      <c r="J595" s="20" t="n">
        <v>16640</v>
      </c>
      <c r="K595" s="21" t="n">
        <v>27.012987012987</v>
      </c>
    </row>
    <row r="596" customFormat="false" ht="13.5" hidden="false" customHeight="false" outlineLevel="0" collapsed="false">
      <c r="A596" s="17" t="n">
        <v>2484</v>
      </c>
      <c r="B596" s="29" t="s">
        <v>85</v>
      </c>
      <c r="C596" s="29" t="s">
        <v>135</v>
      </c>
      <c r="D596" s="19" t="n">
        <v>0.361111111111111</v>
      </c>
      <c r="E596" s="19" t="n">
        <v>0.458333333333333</v>
      </c>
      <c r="G596" s="18" t="s">
        <v>277</v>
      </c>
      <c r="H596" s="29" t="s">
        <v>105</v>
      </c>
      <c r="I596" s="20" t="n">
        <v>1613</v>
      </c>
      <c r="J596" s="20" t="n">
        <v>35860</v>
      </c>
      <c r="K596" s="21" t="n">
        <v>22.2318660880347</v>
      </c>
    </row>
    <row r="597" customFormat="false" ht="13.5" hidden="false" customHeight="false" outlineLevel="0" collapsed="false">
      <c r="A597" s="17" t="n">
        <v>2485</v>
      </c>
      <c r="B597" s="29" t="s">
        <v>85</v>
      </c>
      <c r="C597" s="29" t="s">
        <v>135</v>
      </c>
      <c r="D597" s="19" t="n">
        <v>0.361111111111111</v>
      </c>
      <c r="E597" s="19" t="n">
        <v>0.458333333333333</v>
      </c>
      <c r="G597" s="18" t="s">
        <v>277</v>
      </c>
      <c r="H597" s="29" t="s">
        <v>109</v>
      </c>
      <c r="I597" s="20" t="n">
        <v>1613</v>
      </c>
      <c r="J597" s="20" t="n">
        <v>39760</v>
      </c>
      <c r="K597" s="21" t="n">
        <v>24.649721016739</v>
      </c>
    </row>
    <row r="598" customFormat="false" ht="13.5" hidden="false" customHeight="false" outlineLevel="0" collapsed="false">
      <c r="A598" s="17" t="n">
        <v>2486</v>
      </c>
      <c r="B598" s="29" t="s">
        <v>85</v>
      </c>
      <c r="C598" s="29" t="s">
        <v>135</v>
      </c>
      <c r="D598" s="19" t="n">
        <v>0.361111111111111</v>
      </c>
      <c r="E598" s="19" t="n">
        <v>0.458333333333333</v>
      </c>
      <c r="G598" s="18" t="s">
        <v>277</v>
      </c>
      <c r="H598" s="29" t="s">
        <v>136</v>
      </c>
      <c r="I598" s="20" t="n">
        <v>1213</v>
      </c>
      <c r="J598" s="20" t="n">
        <v>17760</v>
      </c>
      <c r="K598" s="21" t="n">
        <v>14.641384995878</v>
      </c>
    </row>
    <row r="599" customFormat="false" ht="13.5" hidden="false" customHeight="false" outlineLevel="0" collapsed="false">
      <c r="A599" s="17" t="n">
        <v>2487</v>
      </c>
      <c r="B599" s="29" t="s">
        <v>85</v>
      </c>
      <c r="C599" s="29" t="s">
        <v>135</v>
      </c>
      <c r="D599" s="19" t="n">
        <v>0.361111111111111</v>
      </c>
      <c r="E599" s="19" t="n">
        <v>0.458333333333333</v>
      </c>
      <c r="G599" s="18" t="s">
        <v>277</v>
      </c>
      <c r="H599" s="29" t="s">
        <v>240</v>
      </c>
      <c r="I599" s="20" t="n">
        <v>1213</v>
      </c>
      <c r="J599" s="20" t="n">
        <v>18060</v>
      </c>
      <c r="K599" s="21" t="n">
        <v>14.8887056883759</v>
      </c>
    </row>
    <row r="600" customFormat="false" ht="13.5" hidden="false" customHeight="false" outlineLevel="0" collapsed="false">
      <c r="A600" s="17" t="n">
        <v>2488</v>
      </c>
      <c r="B600" s="29" t="s">
        <v>85</v>
      </c>
      <c r="C600" s="29" t="s">
        <v>135</v>
      </c>
      <c r="D600" s="19" t="n">
        <v>0.361111111111111</v>
      </c>
      <c r="E600" s="19" t="n">
        <v>0.458333333333333</v>
      </c>
      <c r="G600" s="18" t="s">
        <v>277</v>
      </c>
      <c r="H600" s="29" t="s">
        <v>241</v>
      </c>
      <c r="I600" s="20" t="n">
        <v>1213</v>
      </c>
      <c r="J600" s="20" t="n">
        <v>20060</v>
      </c>
      <c r="K600" s="21" t="n">
        <v>16.5375103050289</v>
      </c>
    </row>
    <row r="601" customFormat="false" ht="13.5" hidden="false" customHeight="false" outlineLevel="0" collapsed="false">
      <c r="A601" s="17" t="n">
        <v>2489</v>
      </c>
      <c r="B601" s="29" t="s">
        <v>85</v>
      </c>
      <c r="C601" s="29" t="s">
        <v>135</v>
      </c>
      <c r="D601" s="19" t="n">
        <v>0.361111111111111</v>
      </c>
      <c r="E601" s="19" t="n">
        <v>0.458333333333333</v>
      </c>
      <c r="G601" s="18" t="s">
        <v>277</v>
      </c>
      <c r="H601" s="29" t="s">
        <v>242</v>
      </c>
      <c r="I601" s="20" t="n">
        <v>2827</v>
      </c>
      <c r="J601" s="20" t="n">
        <v>54860</v>
      </c>
      <c r="K601" s="21" t="n">
        <v>19.4057304563141</v>
      </c>
    </row>
    <row r="602" customFormat="false" ht="13.5" hidden="false" customHeight="false" outlineLevel="0" collapsed="false">
      <c r="A602" s="17" t="n">
        <v>2490</v>
      </c>
      <c r="B602" s="29" t="s">
        <v>85</v>
      </c>
      <c r="C602" s="29" t="s">
        <v>135</v>
      </c>
      <c r="D602" s="19" t="n">
        <v>0.361111111111111</v>
      </c>
      <c r="E602" s="19" t="n">
        <v>0.458333333333333</v>
      </c>
      <c r="G602" s="18" t="s">
        <v>277</v>
      </c>
      <c r="H602" s="29" t="s">
        <v>243</v>
      </c>
      <c r="I602" s="20" t="n">
        <v>2422</v>
      </c>
      <c r="J602" s="20" t="n">
        <v>45960</v>
      </c>
      <c r="K602" s="21" t="n">
        <v>18.9760528488852</v>
      </c>
    </row>
    <row r="603" customFormat="false" ht="13.5" hidden="false" customHeight="false" outlineLevel="0" collapsed="false">
      <c r="A603" s="17" t="n">
        <v>2491</v>
      </c>
      <c r="B603" s="29" t="s">
        <v>85</v>
      </c>
      <c r="C603" s="29" t="s">
        <v>135</v>
      </c>
      <c r="D603" s="19" t="n">
        <v>0.361111111111111</v>
      </c>
      <c r="E603" s="19" t="n">
        <v>0.458333333333333</v>
      </c>
      <c r="G603" s="18" t="s">
        <v>277</v>
      </c>
      <c r="H603" s="29" t="s">
        <v>90</v>
      </c>
      <c r="I603" s="20" t="n">
        <v>2422</v>
      </c>
      <c r="J603" s="20" t="n">
        <v>30360</v>
      </c>
      <c r="K603" s="21" t="n">
        <v>12.5350949628406</v>
      </c>
    </row>
    <row r="604" customFormat="false" ht="13.5" hidden="false" customHeight="false" outlineLevel="0" collapsed="false">
      <c r="A604" s="17" t="n">
        <v>2492</v>
      </c>
      <c r="B604" s="29" t="s">
        <v>85</v>
      </c>
      <c r="C604" s="29" t="s">
        <v>135</v>
      </c>
      <c r="D604" s="19" t="n">
        <v>0.361111111111111</v>
      </c>
      <c r="E604" s="19" t="n">
        <v>0.458333333333333</v>
      </c>
      <c r="G604" s="18" t="s">
        <v>277</v>
      </c>
      <c r="H604" s="29" t="s">
        <v>244</v>
      </c>
      <c r="I604" s="20" t="n">
        <v>2827</v>
      </c>
      <c r="J604" s="20" t="n">
        <v>47960</v>
      </c>
      <c r="K604" s="21" t="n">
        <v>16.9649805447471</v>
      </c>
    </row>
    <row r="605" customFormat="false" ht="13.5" hidden="false" customHeight="false" outlineLevel="0" collapsed="false">
      <c r="A605" s="17" t="n">
        <v>2493</v>
      </c>
      <c r="B605" s="29" t="s">
        <v>85</v>
      </c>
      <c r="C605" s="29" t="s">
        <v>135</v>
      </c>
      <c r="D605" s="19" t="n">
        <v>0.361111111111111</v>
      </c>
      <c r="E605" s="19" t="n">
        <v>0.458333333333333</v>
      </c>
      <c r="G605" s="18" t="s">
        <v>277</v>
      </c>
      <c r="H605" s="29" t="s">
        <v>245</v>
      </c>
      <c r="I605" s="20" t="n">
        <v>2827</v>
      </c>
      <c r="J605" s="20" t="n">
        <v>36410</v>
      </c>
      <c r="K605" s="21" t="n">
        <v>12.8793774319066</v>
      </c>
    </row>
    <row r="606" customFormat="false" ht="13.5" hidden="false" customHeight="false" outlineLevel="0" collapsed="false">
      <c r="A606" s="17" t="n">
        <v>2494</v>
      </c>
      <c r="B606" s="29" t="s">
        <v>85</v>
      </c>
      <c r="C606" s="29" t="s">
        <v>135</v>
      </c>
      <c r="D606" s="19" t="n">
        <v>0.361111111111111</v>
      </c>
      <c r="E606" s="19" t="n">
        <v>0.458333333333333</v>
      </c>
      <c r="G606" s="18" t="s">
        <v>277</v>
      </c>
      <c r="H606" s="29" t="s">
        <v>246</v>
      </c>
      <c r="I606" s="20" t="n">
        <v>2422</v>
      </c>
      <c r="J606" s="20" t="n">
        <v>31460</v>
      </c>
      <c r="K606" s="21" t="n">
        <v>12.9892650701899</v>
      </c>
    </row>
    <row r="607" customFormat="false" ht="13.5" hidden="false" customHeight="false" outlineLevel="0" collapsed="false">
      <c r="A607" s="17" t="n">
        <v>2495</v>
      </c>
      <c r="B607" s="29" t="s">
        <v>85</v>
      </c>
      <c r="C607" s="29" t="s">
        <v>135</v>
      </c>
      <c r="D607" s="19" t="n">
        <v>0.489583333333333</v>
      </c>
      <c r="E607" s="19" t="n">
        <v>0.586805555555556</v>
      </c>
      <c r="G607" s="18" t="s">
        <v>278</v>
      </c>
      <c r="H607" s="29" t="s">
        <v>105</v>
      </c>
      <c r="I607" s="20" t="n">
        <v>1613</v>
      </c>
      <c r="J607" s="20" t="n">
        <v>35860</v>
      </c>
      <c r="K607" s="21" t="n">
        <v>22.2318660880347</v>
      </c>
    </row>
    <row r="608" customFormat="false" ht="13.5" hidden="false" customHeight="false" outlineLevel="0" collapsed="false">
      <c r="A608" s="17" t="n">
        <v>2496</v>
      </c>
      <c r="B608" s="29" t="s">
        <v>85</v>
      </c>
      <c r="C608" s="29" t="s">
        <v>135</v>
      </c>
      <c r="D608" s="19" t="n">
        <v>0.489583333333333</v>
      </c>
      <c r="E608" s="19" t="n">
        <v>0.586805555555556</v>
      </c>
      <c r="G608" s="18" t="s">
        <v>278</v>
      </c>
      <c r="H608" s="29" t="s">
        <v>109</v>
      </c>
      <c r="I608" s="20" t="n">
        <v>1613</v>
      </c>
      <c r="J608" s="20" t="n">
        <v>39760</v>
      </c>
      <c r="K608" s="21" t="n">
        <v>24.649721016739</v>
      </c>
    </row>
    <row r="609" customFormat="false" ht="13.5" hidden="false" customHeight="false" outlineLevel="0" collapsed="false">
      <c r="A609" s="17" t="n">
        <v>2497</v>
      </c>
      <c r="B609" s="29" t="s">
        <v>85</v>
      </c>
      <c r="C609" s="29" t="s">
        <v>135</v>
      </c>
      <c r="D609" s="19" t="n">
        <v>0.489583333333333</v>
      </c>
      <c r="E609" s="19" t="n">
        <v>0.586805555555556</v>
      </c>
      <c r="G609" s="18" t="s">
        <v>278</v>
      </c>
      <c r="H609" s="29" t="s">
        <v>88</v>
      </c>
      <c r="I609" s="20" t="n">
        <v>1213</v>
      </c>
      <c r="J609" s="20" t="n">
        <v>12760</v>
      </c>
      <c r="K609" s="21" t="n">
        <v>10.5193734542457</v>
      </c>
    </row>
    <row r="610" customFormat="false" ht="13.5" hidden="false" customHeight="false" outlineLevel="0" collapsed="false">
      <c r="A610" s="17" t="n">
        <v>2498</v>
      </c>
      <c r="B610" s="29" t="s">
        <v>85</v>
      </c>
      <c r="C610" s="29" t="s">
        <v>135</v>
      </c>
      <c r="D610" s="19" t="n">
        <v>0.489583333333333</v>
      </c>
      <c r="E610" s="19" t="n">
        <v>0.586805555555556</v>
      </c>
      <c r="G610" s="18" t="s">
        <v>278</v>
      </c>
      <c r="H610" s="29" t="s">
        <v>132</v>
      </c>
      <c r="I610" s="20" t="n">
        <v>1213</v>
      </c>
      <c r="J610" s="20" t="n">
        <v>13760</v>
      </c>
      <c r="K610" s="21" t="n">
        <v>11.3437757625721</v>
      </c>
    </row>
    <row r="611" customFormat="false" ht="13.5" hidden="false" customHeight="false" outlineLevel="0" collapsed="false">
      <c r="A611" s="17" t="n">
        <v>2499</v>
      </c>
      <c r="B611" s="29" t="s">
        <v>85</v>
      </c>
      <c r="C611" s="29" t="s">
        <v>135</v>
      </c>
      <c r="D611" s="19" t="n">
        <v>0.489583333333333</v>
      </c>
      <c r="E611" s="19" t="n">
        <v>0.586805555555556</v>
      </c>
      <c r="G611" s="18" t="s">
        <v>278</v>
      </c>
      <c r="H611" s="29" t="s">
        <v>136</v>
      </c>
      <c r="I611" s="20" t="n">
        <v>1213</v>
      </c>
      <c r="J611" s="20" t="n">
        <v>13860</v>
      </c>
      <c r="K611" s="21" t="n">
        <v>11.4262159934048</v>
      </c>
    </row>
    <row r="612" customFormat="false" ht="13.5" hidden="false" customHeight="false" outlineLevel="0" collapsed="false">
      <c r="A612" s="17" t="n">
        <v>2500</v>
      </c>
      <c r="B612" s="29" t="s">
        <v>85</v>
      </c>
      <c r="C612" s="29" t="s">
        <v>135</v>
      </c>
      <c r="D612" s="19" t="n">
        <v>0.489583333333333</v>
      </c>
      <c r="E612" s="19" t="n">
        <v>0.586805555555556</v>
      </c>
      <c r="G612" s="18" t="s">
        <v>278</v>
      </c>
      <c r="H612" s="29" t="s">
        <v>240</v>
      </c>
      <c r="I612" s="20" t="n">
        <v>1213</v>
      </c>
      <c r="J612" s="20" t="n">
        <v>16060</v>
      </c>
      <c r="K612" s="21" t="n">
        <v>13.239901071723</v>
      </c>
    </row>
    <row r="613" customFormat="false" ht="13.5" hidden="false" customHeight="false" outlineLevel="0" collapsed="false">
      <c r="A613" s="17" t="n">
        <v>2501</v>
      </c>
      <c r="B613" s="29" t="s">
        <v>85</v>
      </c>
      <c r="C613" s="29" t="s">
        <v>135</v>
      </c>
      <c r="D613" s="19" t="n">
        <v>0.489583333333333</v>
      </c>
      <c r="E613" s="19" t="n">
        <v>0.586805555555556</v>
      </c>
      <c r="G613" s="18" t="s">
        <v>278</v>
      </c>
      <c r="H613" s="29" t="s">
        <v>241</v>
      </c>
      <c r="I613" s="20" t="n">
        <v>1213</v>
      </c>
      <c r="J613" s="20" t="n">
        <v>18560</v>
      </c>
      <c r="K613" s="21" t="n">
        <v>15.3009068425392</v>
      </c>
    </row>
    <row r="614" customFormat="false" ht="13.5" hidden="false" customHeight="false" outlineLevel="0" collapsed="false">
      <c r="A614" s="17" t="n">
        <v>2502</v>
      </c>
      <c r="B614" s="29" t="s">
        <v>85</v>
      </c>
      <c r="C614" s="29" t="s">
        <v>135</v>
      </c>
      <c r="D614" s="19" t="n">
        <v>0.625</v>
      </c>
      <c r="E614" s="19" t="n">
        <v>0.722222222222222</v>
      </c>
      <c r="G614" s="18" t="s">
        <v>279</v>
      </c>
      <c r="H614" s="29" t="s">
        <v>105</v>
      </c>
      <c r="I614" s="20" t="n">
        <v>1613</v>
      </c>
      <c r="J614" s="20" t="n">
        <v>26960</v>
      </c>
      <c r="K614" s="21" t="n">
        <v>16.7141971481711</v>
      </c>
    </row>
    <row r="615" customFormat="false" ht="13.5" hidden="false" customHeight="false" outlineLevel="0" collapsed="false">
      <c r="A615" s="17" t="n">
        <v>2503</v>
      </c>
      <c r="B615" s="29" t="s">
        <v>85</v>
      </c>
      <c r="C615" s="29" t="s">
        <v>135</v>
      </c>
      <c r="D615" s="19" t="n">
        <v>0.625</v>
      </c>
      <c r="E615" s="19" t="n">
        <v>0.722222222222222</v>
      </c>
      <c r="G615" s="18" t="s">
        <v>279</v>
      </c>
      <c r="H615" s="29" t="s">
        <v>109</v>
      </c>
      <c r="I615" s="20" t="n">
        <v>1613</v>
      </c>
      <c r="J615" s="20" t="n">
        <v>39760</v>
      </c>
      <c r="K615" s="21" t="n">
        <v>24.649721016739</v>
      </c>
    </row>
    <row r="616" customFormat="false" ht="13.5" hidden="false" customHeight="false" outlineLevel="0" collapsed="false">
      <c r="A616" s="17" t="n">
        <v>2504</v>
      </c>
      <c r="B616" s="29" t="s">
        <v>85</v>
      </c>
      <c r="C616" s="29" t="s">
        <v>135</v>
      </c>
      <c r="D616" s="19" t="n">
        <v>0.625</v>
      </c>
      <c r="E616" s="19" t="n">
        <v>0.722222222222222</v>
      </c>
      <c r="G616" s="18" t="s">
        <v>279</v>
      </c>
      <c r="H616" s="29" t="s">
        <v>88</v>
      </c>
      <c r="I616" s="20" t="n">
        <v>1213</v>
      </c>
      <c r="J616" s="20" t="n">
        <v>12760</v>
      </c>
      <c r="K616" s="21" t="n">
        <v>10.5193734542457</v>
      </c>
    </row>
    <row r="617" customFormat="false" ht="13.5" hidden="false" customHeight="false" outlineLevel="0" collapsed="false">
      <c r="A617" s="17" t="n">
        <v>2505</v>
      </c>
      <c r="B617" s="29" t="s">
        <v>85</v>
      </c>
      <c r="C617" s="29" t="s">
        <v>135</v>
      </c>
      <c r="D617" s="19" t="n">
        <v>0.625</v>
      </c>
      <c r="E617" s="19" t="n">
        <v>0.722222222222222</v>
      </c>
      <c r="G617" s="18" t="s">
        <v>279</v>
      </c>
      <c r="H617" s="29" t="s">
        <v>132</v>
      </c>
      <c r="I617" s="20" t="n">
        <v>1213</v>
      </c>
      <c r="J617" s="20" t="n">
        <v>13760</v>
      </c>
      <c r="K617" s="21" t="n">
        <v>11.3437757625721</v>
      </c>
    </row>
    <row r="618" customFormat="false" ht="13.5" hidden="false" customHeight="false" outlineLevel="0" collapsed="false">
      <c r="A618" s="17" t="n">
        <v>2506</v>
      </c>
      <c r="B618" s="29" t="s">
        <v>85</v>
      </c>
      <c r="C618" s="29" t="s">
        <v>135</v>
      </c>
      <c r="D618" s="19" t="n">
        <v>0.625</v>
      </c>
      <c r="E618" s="19" t="n">
        <v>0.722222222222222</v>
      </c>
      <c r="G618" s="18" t="s">
        <v>279</v>
      </c>
      <c r="H618" s="29" t="s">
        <v>136</v>
      </c>
      <c r="I618" s="20" t="n">
        <v>1213</v>
      </c>
      <c r="J618" s="20" t="n">
        <v>13860</v>
      </c>
      <c r="K618" s="21" t="n">
        <v>11.4262159934048</v>
      </c>
    </row>
    <row r="619" customFormat="false" ht="13.5" hidden="false" customHeight="false" outlineLevel="0" collapsed="false">
      <c r="A619" s="17" t="n">
        <v>2507</v>
      </c>
      <c r="B619" s="29" t="s">
        <v>85</v>
      </c>
      <c r="C619" s="29" t="s">
        <v>135</v>
      </c>
      <c r="D619" s="19" t="n">
        <v>0.625</v>
      </c>
      <c r="E619" s="19" t="n">
        <v>0.722222222222222</v>
      </c>
      <c r="G619" s="18" t="s">
        <v>279</v>
      </c>
      <c r="H619" s="29" t="s">
        <v>240</v>
      </c>
      <c r="I619" s="20" t="n">
        <v>1213</v>
      </c>
      <c r="J619" s="20" t="n">
        <v>16060</v>
      </c>
      <c r="K619" s="21" t="n">
        <v>13.239901071723</v>
      </c>
    </row>
    <row r="620" customFormat="false" ht="13.5" hidden="false" customHeight="false" outlineLevel="0" collapsed="false">
      <c r="A620" s="17" t="n">
        <v>2508</v>
      </c>
      <c r="B620" s="29" t="s">
        <v>85</v>
      </c>
      <c r="C620" s="29" t="s">
        <v>135</v>
      </c>
      <c r="D620" s="19" t="n">
        <v>0.625</v>
      </c>
      <c r="E620" s="19" t="n">
        <v>0.722222222222222</v>
      </c>
      <c r="G620" s="18" t="s">
        <v>279</v>
      </c>
      <c r="H620" s="29" t="s">
        <v>241</v>
      </c>
      <c r="I620" s="20" t="n">
        <v>1213</v>
      </c>
      <c r="J620" s="20" t="n">
        <v>18560</v>
      </c>
      <c r="K620" s="21" t="n">
        <v>15.3009068425392</v>
      </c>
    </row>
    <row r="621" customFormat="false" ht="13.5" hidden="false" customHeight="false" outlineLevel="0" collapsed="false">
      <c r="A621" s="17" t="n">
        <v>2509</v>
      </c>
      <c r="B621" s="29" t="s">
        <v>85</v>
      </c>
      <c r="C621" s="29" t="s">
        <v>135</v>
      </c>
      <c r="D621" s="19" t="n">
        <v>0.684027777777778</v>
      </c>
      <c r="E621" s="19" t="n">
        <v>0.78125</v>
      </c>
      <c r="G621" s="18" t="s">
        <v>280</v>
      </c>
      <c r="H621" s="29" t="s">
        <v>105</v>
      </c>
      <c r="I621" s="20" t="n">
        <v>1613</v>
      </c>
      <c r="J621" s="20" t="n">
        <v>26960</v>
      </c>
      <c r="K621" s="21" t="n">
        <v>16.7141971481711</v>
      </c>
    </row>
    <row r="622" customFormat="false" ht="13.5" hidden="false" customHeight="false" outlineLevel="0" collapsed="false">
      <c r="A622" s="17" t="n">
        <v>2510</v>
      </c>
      <c r="B622" s="29" t="s">
        <v>85</v>
      </c>
      <c r="C622" s="29" t="s">
        <v>135</v>
      </c>
      <c r="D622" s="19" t="n">
        <v>0.684027777777778</v>
      </c>
      <c r="E622" s="19" t="n">
        <v>0.78125</v>
      </c>
      <c r="G622" s="18" t="s">
        <v>280</v>
      </c>
      <c r="H622" s="29" t="s">
        <v>109</v>
      </c>
      <c r="I622" s="20" t="n">
        <v>1613</v>
      </c>
      <c r="J622" s="20" t="n">
        <v>39760</v>
      </c>
      <c r="K622" s="21" t="n">
        <v>24.649721016739</v>
      </c>
    </row>
    <row r="623" customFormat="false" ht="13.5" hidden="false" customHeight="false" outlineLevel="0" collapsed="false">
      <c r="A623" s="17" t="n">
        <v>2511</v>
      </c>
      <c r="B623" s="29" t="s">
        <v>85</v>
      </c>
      <c r="C623" s="29" t="s">
        <v>135</v>
      </c>
      <c r="D623" s="19" t="n">
        <v>0.684027777777778</v>
      </c>
      <c r="E623" s="19" t="n">
        <v>0.78125</v>
      </c>
      <c r="G623" s="18" t="s">
        <v>280</v>
      </c>
      <c r="H623" s="29" t="s">
        <v>88</v>
      </c>
      <c r="I623" s="20" t="n">
        <v>1213</v>
      </c>
      <c r="J623" s="20" t="n">
        <v>11760</v>
      </c>
      <c r="K623" s="21" t="n">
        <v>9.69497114591921</v>
      </c>
    </row>
    <row r="624" customFormat="false" ht="13.5" hidden="false" customHeight="false" outlineLevel="0" collapsed="false">
      <c r="A624" s="17" t="n">
        <v>2512</v>
      </c>
      <c r="B624" s="29" t="s">
        <v>85</v>
      </c>
      <c r="C624" s="29" t="s">
        <v>135</v>
      </c>
      <c r="D624" s="19" t="n">
        <v>0.684027777777778</v>
      </c>
      <c r="E624" s="19" t="n">
        <v>0.78125</v>
      </c>
      <c r="G624" s="18" t="s">
        <v>280</v>
      </c>
      <c r="H624" s="29" t="s">
        <v>132</v>
      </c>
      <c r="I624" s="20" t="n">
        <v>1213</v>
      </c>
      <c r="J624" s="20" t="n">
        <v>12760</v>
      </c>
      <c r="K624" s="21" t="n">
        <v>10.5193734542457</v>
      </c>
    </row>
    <row r="625" customFormat="false" ht="13.5" hidden="false" customHeight="false" outlineLevel="0" collapsed="false">
      <c r="A625" s="17" t="n">
        <v>2513</v>
      </c>
      <c r="B625" s="29" t="s">
        <v>85</v>
      </c>
      <c r="C625" s="29" t="s">
        <v>135</v>
      </c>
      <c r="D625" s="19" t="n">
        <v>0.684027777777778</v>
      </c>
      <c r="E625" s="19" t="n">
        <v>0.78125</v>
      </c>
      <c r="G625" s="18" t="s">
        <v>280</v>
      </c>
      <c r="H625" s="29" t="s">
        <v>136</v>
      </c>
      <c r="I625" s="20" t="n">
        <v>1213</v>
      </c>
      <c r="J625" s="20" t="n">
        <v>12860</v>
      </c>
      <c r="K625" s="21" t="n">
        <v>10.6018136850783</v>
      </c>
    </row>
    <row r="626" customFormat="false" ht="13.5" hidden="false" customHeight="false" outlineLevel="0" collapsed="false">
      <c r="A626" s="17" t="n">
        <v>2514</v>
      </c>
      <c r="B626" s="29" t="s">
        <v>85</v>
      </c>
      <c r="C626" s="29" t="s">
        <v>135</v>
      </c>
      <c r="D626" s="19" t="n">
        <v>0.684027777777778</v>
      </c>
      <c r="E626" s="19" t="n">
        <v>0.78125</v>
      </c>
      <c r="G626" s="18" t="s">
        <v>280</v>
      </c>
      <c r="H626" s="29" t="s">
        <v>240</v>
      </c>
      <c r="I626" s="20" t="n">
        <v>1213</v>
      </c>
      <c r="J626" s="20" t="n">
        <v>15060</v>
      </c>
      <c r="K626" s="21" t="n">
        <v>12.4154987633965</v>
      </c>
    </row>
    <row r="627" customFormat="false" ht="13.5" hidden="false" customHeight="false" outlineLevel="0" collapsed="false">
      <c r="A627" s="17" t="n">
        <v>2515</v>
      </c>
      <c r="B627" s="29" t="s">
        <v>85</v>
      </c>
      <c r="C627" s="29" t="s">
        <v>135</v>
      </c>
      <c r="D627" s="19" t="n">
        <v>0.684027777777778</v>
      </c>
      <c r="E627" s="19" t="n">
        <v>0.78125</v>
      </c>
      <c r="G627" s="18" t="s">
        <v>280</v>
      </c>
      <c r="H627" s="29" t="s">
        <v>241</v>
      </c>
      <c r="I627" s="20" t="n">
        <v>1213</v>
      </c>
      <c r="J627" s="20" t="n">
        <v>17560</v>
      </c>
      <c r="K627" s="21" t="n">
        <v>14.4765045342127</v>
      </c>
    </row>
    <row r="628" customFormat="false" ht="13.5" hidden="false" customHeight="false" outlineLevel="0" collapsed="false">
      <c r="A628" s="17" t="n">
        <v>2516</v>
      </c>
      <c r="B628" s="29" t="s">
        <v>85</v>
      </c>
      <c r="C628" s="29" t="s">
        <v>135</v>
      </c>
      <c r="D628" s="19" t="n">
        <v>0.684027777777778</v>
      </c>
      <c r="E628" s="19" t="n">
        <v>0.78125</v>
      </c>
      <c r="G628" s="18" t="s">
        <v>280</v>
      </c>
      <c r="H628" s="29" t="s">
        <v>242</v>
      </c>
      <c r="I628" s="20" t="n">
        <v>2827</v>
      </c>
      <c r="J628" s="20" t="n">
        <v>54860</v>
      </c>
      <c r="K628" s="21" t="n">
        <v>19.4057304563141</v>
      </c>
    </row>
    <row r="629" customFormat="false" ht="13.5" hidden="false" customHeight="false" outlineLevel="0" collapsed="false">
      <c r="A629" s="17" t="n">
        <v>2517</v>
      </c>
      <c r="B629" s="29" t="s">
        <v>85</v>
      </c>
      <c r="C629" s="29" t="s">
        <v>135</v>
      </c>
      <c r="D629" s="19" t="n">
        <v>0.684027777777778</v>
      </c>
      <c r="E629" s="19" t="n">
        <v>0.78125</v>
      </c>
      <c r="G629" s="18" t="s">
        <v>280</v>
      </c>
      <c r="H629" s="29" t="s">
        <v>243</v>
      </c>
      <c r="I629" s="20" t="n">
        <v>2422</v>
      </c>
      <c r="J629" s="20" t="n">
        <v>45960</v>
      </c>
      <c r="K629" s="21" t="n">
        <v>18.9760528488852</v>
      </c>
    </row>
    <row r="630" customFormat="false" ht="13.5" hidden="false" customHeight="false" outlineLevel="0" collapsed="false">
      <c r="A630" s="17" t="n">
        <v>2518</v>
      </c>
      <c r="B630" s="29" t="s">
        <v>85</v>
      </c>
      <c r="C630" s="29" t="s">
        <v>135</v>
      </c>
      <c r="D630" s="19" t="n">
        <v>0.684027777777778</v>
      </c>
      <c r="E630" s="19" t="n">
        <v>0.78125</v>
      </c>
      <c r="G630" s="18" t="s">
        <v>280</v>
      </c>
      <c r="H630" s="29" t="s">
        <v>90</v>
      </c>
      <c r="I630" s="20" t="n">
        <v>2422</v>
      </c>
      <c r="J630" s="20" t="n">
        <v>30360</v>
      </c>
      <c r="K630" s="21" t="n">
        <v>12.5350949628406</v>
      </c>
    </row>
    <row r="631" customFormat="false" ht="13.5" hidden="false" customHeight="false" outlineLevel="0" collapsed="false">
      <c r="A631" s="17" t="n">
        <v>2519</v>
      </c>
      <c r="B631" s="29" t="s">
        <v>85</v>
      </c>
      <c r="C631" s="29" t="s">
        <v>135</v>
      </c>
      <c r="D631" s="19" t="n">
        <v>0.684027777777778</v>
      </c>
      <c r="E631" s="19" t="n">
        <v>0.78125</v>
      </c>
      <c r="G631" s="18" t="s">
        <v>280</v>
      </c>
      <c r="H631" s="29" t="s">
        <v>244</v>
      </c>
      <c r="I631" s="20" t="n">
        <v>2827</v>
      </c>
      <c r="J631" s="20" t="n">
        <v>47960</v>
      </c>
      <c r="K631" s="21" t="n">
        <v>16.9649805447471</v>
      </c>
    </row>
    <row r="632" customFormat="false" ht="13.5" hidden="false" customHeight="false" outlineLevel="0" collapsed="false">
      <c r="A632" s="17" t="n">
        <v>2520</v>
      </c>
      <c r="B632" s="29" t="s">
        <v>85</v>
      </c>
      <c r="C632" s="29" t="s">
        <v>135</v>
      </c>
      <c r="D632" s="19" t="n">
        <v>0.684027777777778</v>
      </c>
      <c r="E632" s="19" t="n">
        <v>0.78125</v>
      </c>
      <c r="G632" s="18" t="s">
        <v>280</v>
      </c>
      <c r="H632" s="29" t="s">
        <v>245</v>
      </c>
      <c r="I632" s="20" t="n">
        <v>2827</v>
      </c>
      <c r="J632" s="20" t="n">
        <v>36410</v>
      </c>
      <c r="K632" s="21" t="n">
        <v>12.8793774319066</v>
      </c>
    </row>
    <row r="633" customFormat="false" ht="13.5" hidden="false" customHeight="false" outlineLevel="0" collapsed="false">
      <c r="A633" s="17" t="n">
        <v>2521</v>
      </c>
      <c r="B633" s="29" t="s">
        <v>85</v>
      </c>
      <c r="C633" s="29" t="s">
        <v>135</v>
      </c>
      <c r="D633" s="19" t="n">
        <v>0.684027777777778</v>
      </c>
      <c r="E633" s="19" t="n">
        <v>0.78125</v>
      </c>
      <c r="G633" s="18" t="s">
        <v>280</v>
      </c>
      <c r="H633" s="29" t="s">
        <v>246</v>
      </c>
      <c r="I633" s="20" t="n">
        <v>2422</v>
      </c>
      <c r="J633" s="20" t="n">
        <v>31460</v>
      </c>
      <c r="K633" s="21" t="n">
        <v>12.9892650701899</v>
      </c>
    </row>
    <row r="634" customFormat="false" ht="13.5" hidden="false" customHeight="false" outlineLevel="0" collapsed="false">
      <c r="A634" s="17" t="n">
        <v>2522</v>
      </c>
      <c r="B634" s="29" t="s">
        <v>85</v>
      </c>
      <c r="C634" s="29" t="s">
        <v>139</v>
      </c>
      <c r="D634" s="19" t="n">
        <v>0.322916666666667</v>
      </c>
      <c r="E634" s="19" t="n">
        <v>0.430555555555556</v>
      </c>
      <c r="G634" s="18" t="s">
        <v>281</v>
      </c>
      <c r="H634" s="29" t="s">
        <v>105</v>
      </c>
      <c r="I634" s="20" t="n">
        <v>1868</v>
      </c>
      <c r="J634" s="20" t="n">
        <v>38040</v>
      </c>
      <c r="K634" s="21" t="n">
        <v>20.3640256959315</v>
      </c>
    </row>
    <row r="635" customFormat="false" ht="13.5" hidden="false" customHeight="false" outlineLevel="0" collapsed="false">
      <c r="A635" s="17" t="n">
        <v>2523</v>
      </c>
      <c r="B635" s="29" t="s">
        <v>85</v>
      </c>
      <c r="C635" s="29" t="s">
        <v>139</v>
      </c>
      <c r="D635" s="19" t="n">
        <v>0.322916666666667</v>
      </c>
      <c r="E635" s="19" t="n">
        <v>0.430555555555556</v>
      </c>
      <c r="G635" s="18" t="s">
        <v>281</v>
      </c>
      <c r="H635" s="29" t="s">
        <v>109</v>
      </c>
      <c r="I635" s="20" t="n">
        <v>1868</v>
      </c>
      <c r="J635" s="20" t="n">
        <v>50340</v>
      </c>
      <c r="K635" s="21" t="n">
        <v>26.948608137045</v>
      </c>
    </row>
    <row r="636" customFormat="false" ht="13.5" hidden="false" customHeight="false" outlineLevel="0" collapsed="false">
      <c r="A636" s="17" t="n">
        <v>2524</v>
      </c>
      <c r="B636" s="29" t="s">
        <v>85</v>
      </c>
      <c r="C636" s="29" t="s">
        <v>139</v>
      </c>
      <c r="D636" s="19" t="n">
        <v>0.322916666666667</v>
      </c>
      <c r="E636" s="19" t="n">
        <v>0.430555555555556</v>
      </c>
      <c r="G636" s="18" t="s">
        <v>281</v>
      </c>
      <c r="H636" s="29" t="s">
        <v>88</v>
      </c>
      <c r="I636" s="20" t="n">
        <v>1468</v>
      </c>
      <c r="J636" s="20" t="n">
        <v>20940</v>
      </c>
      <c r="K636" s="21" t="n">
        <v>14.2643051771117</v>
      </c>
    </row>
    <row r="637" customFormat="false" ht="13.5" hidden="false" customHeight="false" outlineLevel="0" collapsed="false">
      <c r="A637" s="17" t="n">
        <v>2525</v>
      </c>
      <c r="B637" s="29" t="s">
        <v>85</v>
      </c>
      <c r="C637" s="29" t="s">
        <v>139</v>
      </c>
      <c r="D637" s="19" t="n">
        <v>0.322916666666667</v>
      </c>
      <c r="E637" s="19" t="n">
        <v>0.430555555555556</v>
      </c>
      <c r="G637" s="18" t="s">
        <v>281</v>
      </c>
      <c r="H637" s="29" t="s">
        <v>132</v>
      </c>
      <c r="I637" s="20" t="n">
        <v>1468</v>
      </c>
      <c r="J637" s="20" t="n">
        <v>21540</v>
      </c>
      <c r="K637" s="21" t="n">
        <v>14.6730245231608</v>
      </c>
    </row>
    <row r="638" customFormat="false" ht="13.5" hidden="false" customHeight="false" outlineLevel="0" collapsed="false">
      <c r="A638" s="17" t="n">
        <v>2526</v>
      </c>
      <c r="B638" s="29" t="s">
        <v>85</v>
      </c>
      <c r="C638" s="29" t="s">
        <v>139</v>
      </c>
      <c r="D638" s="19" t="n">
        <v>0.322916666666667</v>
      </c>
      <c r="E638" s="19" t="n">
        <v>0.430555555555556</v>
      </c>
      <c r="G638" s="18" t="s">
        <v>281</v>
      </c>
      <c r="H638" s="29" t="s">
        <v>136</v>
      </c>
      <c r="I638" s="20" t="n">
        <v>1468</v>
      </c>
      <c r="J638" s="20" t="n">
        <v>22040</v>
      </c>
      <c r="K638" s="21" t="n">
        <v>15.0136239782016</v>
      </c>
    </row>
    <row r="639" customFormat="false" ht="13.5" hidden="false" customHeight="false" outlineLevel="0" collapsed="false">
      <c r="A639" s="17" t="n">
        <v>2527</v>
      </c>
      <c r="B639" s="29" t="s">
        <v>85</v>
      </c>
      <c r="C639" s="29" t="s">
        <v>139</v>
      </c>
      <c r="D639" s="19" t="n">
        <v>0.322916666666667</v>
      </c>
      <c r="E639" s="19" t="n">
        <v>0.430555555555556</v>
      </c>
      <c r="G639" s="18" t="s">
        <v>281</v>
      </c>
      <c r="H639" s="29" t="s">
        <v>240</v>
      </c>
      <c r="I639" s="20" t="n">
        <v>1468</v>
      </c>
      <c r="J639" s="20" t="n">
        <v>25940</v>
      </c>
      <c r="K639" s="21" t="n">
        <v>17.6702997275204</v>
      </c>
    </row>
    <row r="640" customFormat="false" ht="13.5" hidden="false" customHeight="false" outlineLevel="0" collapsed="false">
      <c r="A640" s="17" t="n">
        <v>2528</v>
      </c>
      <c r="B640" s="29" t="s">
        <v>85</v>
      </c>
      <c r="C640" s="29" t="s">
        <v>139</v>
      </c>
      <c r="D640" s="19" t="n">
        <v>0.322916666666667</v>
      </c>
      <c r="E640" s="19" t="n">
        <v>0.430555555555556</v>
      </c>
      <c r="G640" s="18" t="s">
        <v>281</v>
      </c>
      <c r="H640" s="29" t="s">
        <v>241</v>
      </c>
      <c r="I640" s="20" t="n">
        <v>1468</v>
      </c>
      <c r="J640" s="20" t="n">
        <v>26440</v>
      </c>
      <c r="K640" s="21" t="n">
        <v>18.0108991825613</v>
      </c>
    </row>
    <row r="641" customFormat="false" ht="13.5" hidden="false" customHeight="false" outlineLevel="0" collapsed="false">
      <c r="A641" s="17" t="n">
        <v>2529</v>
      </c>
      <c r="B641" s="29" t="s">
        <v>85</v>
      </c>
      <c r="C641" s="29" t="s">
        <v>139</v>
      </c>
      <c r="D641" s="19" t="n">
        <v>0.322916666666667</v>
      </c>
      <c r="E641" s="19" t="n">
        <v>0.430555555555556</v>
      </c>
      <c r="G641" s="18" t="s">
        <v>281</v>
      </c>
      <c r="H641" s="29" t="s">
        <v>242</v>
      </c>
      <c r="I641" s="20" t="n">
        <v>3337</v>
      </c>
      <c r="J641" s="20" t="n">
        <v>68840</v>
      </c>
      <c r="K641" s="21" t="n">
        <v>20.6293077614624</v>
      </c>
    </row>
    <row r="642" customFormat="false" ht="13.5" hidden="false" customHeight="false" outlineLevel="0" collapsed="false">
      <c r="A642" s="17" t="n">
        <v>2530</v>
      </c>
      <c r="B642" s="29" t="s">
        <v>85</v>
      </c>
      <c r="C642" s="29" t="s">
        <v>139</v>
      </c>
      <c r="D642" s="19" t="n">
        <v>0.322916666666667</v>
      </c>
      <c r="E642" s="19" t="n">
        <v>0.430555555555556</v>
      </c>
      <c r="G642" s="18" t="s">
        <v>281</v>
      </c>
      <c r="H642" s="29" t="s">
        <v>243</v>
      </c>
      <c r="I642" s="20" t="n">
        <v>2847</v>
      </c>
      <c r="J642" s="20" t="n">
        <v>50240</v>
      </c>
      <c r="K642" s="21" t="n">
        <v>17.6466455918511</v>
      </c>
    </row>
    <row r="643" customFormat="false" ht="13.5" hidden="false" customHeight="false" outlineLevel="0" collapsed="false">
      <c r="A643" s="17" t="n">
        <v>2531</v>
      </c>
      <c r="B643" s="29" t="s">
        <v>85</v>
      </c>
      <c r="C643" s="29" t="s">
        <v>139</v>
      </c>
      <c r="D643" s="19" t="n">
        <v>0.322916666666667</v>
      </c>
      <c r="E643" s="19" t="n">
        <v>0.430555555555556</v>
      </c>
      <c r="G643" s="18" t="s">
        <v>281</v>
      </c>
      <c r="H643" s="29" t="s">
        <v>90</v>
      </c>
      <c r="I643" s="20" t="n">
        <v>2847</v>
      </c>
      <c r="J643" s="20" t="n">
        <v>38140</v>
      </c>
      <c r="K643" s="21" t="n">
        <v>13.3965577801194</v>
      </c>
    </row>
    <row r="644" customFormat="false" ht="13.5" hidden="false" customHeight="false" outlineLevel="0" collapsed="false">
      <c r="A644" s="17" t="n">
        <v>2532</v>
      </c>
      <c r="B644" s="29" t="s">
        <v>85</v>
      </c>
      <c r="C644" s="29" t="s">
        <v>139</v>
      </c>
      <c r="D644" s="19" t="n">
        <v>0.322916666666667</v>
      </c>
      <c r="E644" s="19" t="n">
        <v>0.430555555555556</v>
      </c>
      <c r="G644" s="18" t="s">
        <v>281</v>
      </c>
      <c r="H644" s="29" t="s">
        <v>244</v>
      </c>
      <c r="I644" s="20" t="n">
        <v>3337</v>
      </c>
      <c r="J644" s="20" t="n">
        <v>60590</v>
      </c>
      <c r="K644" s="21" t="n">
        <v>18.157027270003</v>
      </c>
    </row>
    <row r="645" customFormat="false" ht="13.5" hidden="false" customHeight="false" outlineLevel="0" collapsed="false">
      <c r="A645" s="17" t="n">
        <v>2533</v>
      </c>
      <c r="B645" s="29" t="s">
        <v>85</v>
      </c>
      <c r="C645" s="29" t="s">
        <v>139</v>
      </c>
      <c r="D645" s="19" t="n">
        <v>0.322916666666667</v>
      </c>
      <c r="E645" s="19" t="n">
        <v>0.430555555555556</v>
      </c>
      <c r="G645" s="18" t="s">
        <v>281</v>
      </c>
      <c r="H645" s="29" t="s">
        <v>245</v>
      </c>
      <c r="I645" s="20" t="n">
        <v>3337</v>
      </c>
      <c r="J645" s="20" t="n">
        <v>44540</v>
      </c>
      <c r="K645" s="21" t="n">
        <v>13.3473179502547</v>
      </c>
    </row>
    <row r="646" customFormat="false" ht="13.5" hidden="false" customHeight="false" outlineLevel="0" collapsed="false">
      <c r="A646" s="17" t="n">
        <v>2534</v>
      </c>
      <c r="B646" s="29" t="s">
        <v>85</v>
      </c>
      <c r="C646" s="29" t="s">
        <v>139</v>
      </c>
      <c r="D646" s="19" t="n">
        <v>0.322916666666667</v>
      </c>
      <c r="E646" s="19" t="n">
        <v>0.430555555555556</v>
      </c>
      <c r="G646" s="18" t="s">
        <v>281</v>
      </c>
      <c r="H646" s="29" t="s">
        <v>246</v>
      </c>
      <c r="I646" s="20" t="n">
        <v>2847</v>
      </c>
      <c r="J646" s="20" t="n">
        <v>36940</v>
      </c>
      <c r="K646" s="21" t="n">
        <v>12.9750614682122</v>
      </c>
    </row>
    <row r="647" customFormat="false" ht="13.5" hidden="false" customHeight="false" outlineLevel="0" collapsed="false">
      <c r="A647" s="17" t="n">
        <v>2535</v>
      </c>
      <c r="B647" s="29" t="s">
        <v>85</v>
      </c>
      <c r="C647" s="29" t="s">
        <v>142</v>
      </c>
      <c r="D647" s="19" t="n">
        <v>0.489583333333333</v>
      </c>
      <c r="E647" s="19" t="n">
        <v>0.604166666666667</v>
      </c>
      <c r="G647" s="18" t="s">
        <v>282</v>
      </c>
      <c r="H647" s="29" t="s">
        <v>105</v>
      </c>
      <c r="I647" s="20" t="n">
        <v>1966</v>
      </c>
      <c r="J647" s="20" t="n">
        <v>39040</v>
      </c>
      <c r="K647" s="21" t="n">
        <v>19.8575788402848</v>
      </c>
    </row>
    <row r="648" customFormat="false" ht="13.5" hidden="false" customHeight="false" outlineLevel="0" collapsed="false">
      <c r="A648" s="17" t="n">
        <v>2536</v>
      </c>
      <c r="B648" s="29" t="s">
        <v>85</v>
      </c>
      <c r="C648" s="29" t="s">
        <v>142</v>
      </c>
      <c r="D648" s="19" t="n">
        <v>0.489583333333333</v>
      </c>
      <c r="E648" s="19" t="n">
        <v>0.604166666666667</v>
      </c>
      <c r="G648" s="18" t="s">
        <v>282</v>
      </c>
      <c r="H648" s="29" t="s">
        <v>109</v>
      </c>
      <c r="I648" s="20" t="n">
        <v>1966</v>
      </c>
      <c r="J648" s="20" t="n">
        <v>52440</v>
      </c>
      <c r="K648" s="21" t="n">
        <v>26.6734486266531</v>
      </c>
    </row>
    <row r="649" customFormat="false" ht="13.5" hidden="false" customHeight="false" outlineLevel="0" collapsed="false">
      <c r="A649" s="17" t="n">
        <v>2537</v>
      </c>
      <c r="B649" s="29" t="s">
        <v>85</v>
      </c>
      <c r="C649" s="29" t="s">
        <v>142</v>
      </c>
      <c r="D649" s="19" t="n">
        <v>0.489583333333333</v>
      </c>
      <c r="E649" s="19" t="n">
        <v>0.604166666666667</v>
      </c>
      <c r="G649" s="18" t="s">
        <v>282</v>
      </c>
      <c r="H649" s="29" t="s">
        <v>88</v>
      </c>
      <c r="I649" s="20" t="n">
        <v>1566</v>
      </c>
      <c r="J649" s="20" t="n">
        <v>22740</v>
      </c>
      <c r="K649" s="21" t="n">
        <v>14.5210727969349</v>
      </c>
    </row>
    <row r="650" customFormat="false" ht="13.5" hidden="false" customHeight="false" outlineLevel="0" collapsed="false">
      <c r="A650" s="17" t="n">
        <v>2538</v>
      </c>
      <c r="B650" s="29" t="s">
        <v>85</v>
      </c>
      <c r="C650" s="29" t="s">
        <v>142</v>
      </c>
      <c r="D650" s="19" t="n">
        <v>0.489583333333333</v>
      </c>
      <c r="E650" s="19" t="n">
        <v>0.604166666666667</v>
      </c>
      <c r="G650" s="18" t="s">
        <v>282</v>
      </c>
      <c r="H650" s="29" t="s">
        <v>132</v>
      </c>
      <c r="I650" s="20" t="n">
        <v>1566</v>
      </c>
      <c r="J650" s="20" t="n">
        <v>23340</v>
      </c>
      <c r="K650" s="21" t="n">
        <v>14.904214559387</v>
      </c>
    </row>
    <row r="651" customFormat="false" ht="13.5" hidden="false" customHeight="false" outlineLevel="0" collapsed="false">
      <c r="A651" s="17" t="n">
        <v>2539</v>
      </c>
      <c r="B651" s="29" t="s">
        <v>85</v>
      </c>
      <c r="C651" s="29" t="s">
        <v>142</v>
      </c>
      <c r="D651" s="19" t="n">
        <v>0.489583333333333</v>
      </c>
      <c r="E651" s="19" t="n">
        <v>0.604166666666667</v>
      </c>
      <c r="G651" s="18" t="s">
        <v>282</v>
      </c>
      <c r="H651" s="29" t="s">
        <v>136</v>
      </c>
      <c r="I651" s="20" t="n">
        <v>1566</v>
      </c>
      <c r="J651" s="20" t="n">
        <v>23940</v>
      </c>
      <c r="K651" s="21" t="n">
        <v>15.2873563218391</v>
      </c>
    </row>
    <row r="652" customFormat="false" ht="13.5" hidden="false" customHeight="false" outlineLevel="0" collapsed="false">
      <c r="A652" s="17" t="n">
        <v>2540</v>
      </c>
      <c r="B652" s="29" t="s">
        <v>85</v>
      </c>
      <c r="C652" s="29" t="s">
        <v>142</v>
      </c>
      <c r="D652" s="19" t="n">
        <v>0.489583333333333</v>
      </c>
      <c r="E652" s="19" t="n">
        <v>0.604166666666667</v>
      </c>
      <c r="G652" s="18" t="s">
        <v>282</v>
      </c>
      <c r="H652" s="29" t="s">
        <v>240</v>
      </c>
      <c r="I652" s="20" t="n">
        <v>1566</v>
      </c>
      <c r="J652" s="20" t="n">
        <v>28340</v>
      </c>
      <c r="K652" s="21" t="n">
        <v>18.0970625798212</v>
      </c>
    </row>
    <row r="653" customFormat="false" ht="13.5" hidden="false" customHeight="false" outlineLevel="0" collapsed="false">
      <c r="A653" s="17" t="n">
        <v>2541</v>
      </c>
      <c r="B653" s="29" t="s">
        <v>85</v>
      </c>
      <c r="C653" s="29" t="s">
        <v>142</v>
      </c>
      <c r="D653" s="19" t="n">
        <v>0.489583333333333</v>
      </c>
      <c r="E653" s="19" t="n">
        <v>0.604166666666667</v>
      </c>
      <c r="G653" s="18" t="s">
        <v>282</v>
      </c>
      <c r="H653" s="29" t="s">
        <v>241</v>
      </c>
      <c r="I653" s="20" t="n">
        <v>1566</v>
      </c>
      <c r="J653" s="20" t="n">
        <v>28940</v>
      </c>
      <c r="K653" s="21" t="n">
        <v>18.4802043422733</v>
      </c>
    </row>
    <row r="654" customFormat="false" ht="13.5" hidden="false" customHeight="false" outlineLevel="0" collapsed="false">
      <c r="A654" s="17" t="n">
        <v>2542</v>
      </c>
      <c r="B654" s="29" t="s">
        <v>85</v>
      </c>
      <c r="C654" s="29" t="s">
        <v>142</v>
      </c>
      <c r="D654" s="19" t="n">
        <v>0.489583333333333</v>
      </c>
      <c r="E654" s="19" t="n">
        <v>0.604166666666667</v>
      </c>
      <c r="G654" s="18" t="s">
        <v>282</v>
      </c>
      <c r="H654" s="29" t="s">
        <v>242</v>
      </c>
      <c r="I654" s="20" t="n">
        <v>3532</v>
      </c>
      <c r="J654" s="20" t="n">
        <v>71240</v>
      </c>
      <c r="K654" s="21" t="n">
        <v>20.1698754246886</v>
      </c>
    </row>
    <row r="655" customFormat="false" ht="13.5" hidden="false" customHeight="false" outlineLevel="0" collapsed="false">
      <c r="A655" s="17" t="n">
        <v>2543</v>
      </c>
      <c r="B655" s="29" t="s">
        <v>85</v>
      </c>
      <c r="C655" s="29" t="s">
        <v>142</v>
      </c>
      <c r="D655" s="19" t="n">
        <v>0.489583333333333</v>
      </c>
      <c r="E655" s="19" t="n">
        <v>0.604166666666667</v>
      </c>
      <c r="G655" s="18" t="s">
        <v>282</v>
      </c>
      <c r="H655" s="29" t="s">
        <v>243</v>
      </c>
      <c r="I655" s="20" t="n">
        <v>3010</v>
      </c>
      <c r="J655" s="20" t="n">
        <v>51240</v>
      </c>
      <c r="K655" s="21" t="n">
        <v>17.0232558139535</v>
      </c>
    </row>
    <row r="656" customFormat="false" ht="13.5" hidden="false" customHeight="false" outlineLevel="0" collapsed="false">
      <c r="A656" s="17" t="n">
        <v>2544</v>
      </c>
      <c r="B656" s="29" t="s">
        <v>85</v>
      </c>
      <c r="C656" s="29" t="s">
        <v>142</v>
      </c>
      <c r="D656" s="19" t="n">
        <v>0.489583333333333</v>
      </c>
      <c r="E656" s="19" t="n">
        <v>0.604166666666667</v>
      </c>
      <c r="G656" s="18" t="s">
        <v>282</v>
      </c>
      <c r="H656" s="29" t="s">
        <v>90</v>
      </c>
      <c r="I656" s="20" t="n">
        <v>3010</v>
      </c>
      <c r="J656" s="20" t="n">
        <v>40540</v>
      </c>
      <c r="K656" s="21" t="n">
        <v>13.468438538206</v>
      </c>
    </row>
    <row r="657" customFormat="false" ht="13.5" hidden="false" customHeight="false" outlineLevel="0" collapsed="false">
      <c r="A657" s="17" t="n">
        <v>2545</v>
      </c>
      <c r="B657" s="29" t="s">
        <v>85</v>
      </c>
      <c r="C657" s="29" t="s">
        <v>142</v>
      </c>
      <c r="D657" s="19" t="n">
        <v>0.489583333333333</v>
      </c>
      <c r="E657" s="19" t="n">
        <v>0.604166666666667</v>
      </c>
      <c r="G657" s="18" t="s">
        <v>282</v>
      </c>
      <c r="H657" s="29" t="s">
        <v>244</v>
      </c>
      <c r="I657" s="20" t="n">
        <v>3532</v>
      </c>
      <c r="J657" s="20" t="n">
        <v>62490</v>
      </c>
      <c r="K657" s="21" t="n">
        <v>17.6925254813137</v>
      </c>
    </row>
    <row r="658" customFormat="false" ht="13.5" hidden="false" customHeight="false" outlineLevel="0" collapsed="false">
      <c r="A658" s="17" t="n">
        <v>2546</v>
      </c>
      <c r="B658" s="29" t="s">
        <v>85</v>
      </c>
      <c r="C658" s="29" t="s">
        <v>142</v>
      </c>
      <c r="D658" s="19" t="n">
        <v>0.489583333333333</v>
      </c>
      <c r="E658" s="19" t="n">
        <v>0.604166666666667</v>
      </c>
      <c r="G658" s="18" t="s">
        <v>282</v>
      </c>
      <c r="H658" s="29" t="s">
        <v>245</v>
      </c>
      <c r="I658" s="20" t="n">
        <v>3532</v>
      </c>
      <c r="J658" s="20" t="n">
        <v>45990</v>
      </c>
      <c r="K658" s="21" t="n">
        <v>13.0209513023783</v>
      </c>
    </row>
    <row r="659" customFormat="false" ht="13.5" hidden="false" customHeight="false" outlineLevel="0" collapsed="false">
      <c r="A659" s="17" t="n">
        <v>2547</v>
      </c>
      <c r="B659" s="29" t="s">
        <v>85</v>
      </c>
      <c r="C659" s="29" t="s">
        <v>142</v>
      </c>
      <c r="D659" s="19" t="n">
        <v>0.489583333333333</v>
      </c>
      <c r="E659" s="19" t="n">
        <v>0.604166666666667</v>
      </c>
      <c r="G659" s="18" t="s">
        <v>282</v>
      </c>
      <c r="H659" s="29" t="s">
        <v>246</v>
      </c>
      <c r="I659" s="20" t="n">
        <v>3010</v>
      </c>
      <c r="J659" s="20" t="n">
        <v>38040</v>
      </c>
      <c r="K659" s="21" t="n">
        <v>12.6378737541528</v>
      </c>
    </row>
    <row r="660" customFormat="false" ht="13.5" hidden="false" customHeight="false" outlineLevel="0" collapsed="false">
      <c r="A660" s="44" t="s">
        <v>283</v>
      </c>
    </row>
    <row r="661" customFormat="false" ht="13.5" hidden="false" customHeight="false" outlineLevel="0" collapsed="false">
      <c r="A661" s="17" t="n">
        <v>346</v>
      </c>
      <c r="B661" s="29" t="s">
        <v>86</v>
      </c>
      <c r="C661" s="29" t="s">
        <v>85</v>
      </c>
      <c r="D661" s="19" t="n">
        <v>0.361111111111111</v>
      </c>
      <c r="E661" s="19" t="n">
        <v>0.434027777777778</v>
      </c>
      <c r="G661" s="18" t="s">
        <v>284</v>
      </c>
      <c r="H661" s="29" t="s">
        <v>105</v>
      </c>
      <c r="I661" s="20" t="n">
        <v>1321</v>
      </c>
      <c r="J661" s="20" t="n">
        <v>26510</v>
      </c>
      <c r="K661" s="21" t="n">
        <v>20.0681302043906</v>
      </c>
    </row>
    <row r="662" customFormat="false" ht="13.5" hidden="false" customHeight="false" outlineLevel="0" collapsed="false">
      <c r="A662" s="17" t="n">
        <v>347</v>
      </c>
      <c r="B662" s="29" t="s">
        <v>86</v>
      </c>
      <c r="C662" s="29" t="s">
        <v>85</v>
      </c>
      <c r="D662" s="19" t="n">
        <v>0.361111111111111</v>
      </c>
      <c r="E662" s="19" t="n">
        <v>0.434027777777778</v>
      </c>
      <c r="G662" s="18" t="s">
        <v>284</v>
      </c>
      <c r="H662" s="29" t="s">
        <v>109</v>
      </c>
      <c r="I662" s="20" t="n">
        <v>1321</v>
      </c>
      <c r="J662" s="20" t="n">
        <v>29110</v>
      </c>
      <c r="K662" s="21" t="n">
        <v>22.0363361090083</v>
      </c>
    </row>
    <row r="663" customFormat="false" ht="13.5" hidden="false" customHeight="false" outlineLevel="0" collapsed="false">
      <c r="A663" s="17" t="n">
        <v>348</v>
      </c>
      <c r="B663" s="29" t="s">
        <v>86</v>
      </c>
      <c r="C663" s="29" t="s">
        <v>85</v>
      </c>
      <c r="D663" s="19" t="n">
        <v>0.361111111111111</v>
      </c>
      <c r="E663" s="19" t="n">
        <v>0.434027777777778</v>
      </c>
      <c r="G663" s="18" t="s">
        <v>284</v>
      </c>
      <c r="H663" s="29" t="s">
        <v>88</v>
      </c>
      <c r="I663" s="20" t="n">
        <v>921</v>
      </c>
      <c r="J663" s="20" t="n">
        <v>9410</v>
      </c>
      <c r="K663" s="21" t="n">
        <v>10.2171552660152</v>
      </c>
    </row>
    <row r="664" customFormat="false" ht="13.5" hidden="false" customHeight="false" outlineLevel="0" collapsed="false">
      <c r="A664" s="17" t="n">
        <v>349</v>
      </c>
      <c r="B664" s="29" t="s">
        <v>86</v>
      </c>
      <c r="C664" s="29" t="s">
        <v>85</v>
      </c>
      <c r="D664" s="19" t="n">
        <v>0.361111111111111</v>
      </c>
      <c r="E664" s="19" t="n">
        <v>0.434027777777778</v>
      </c>
      <c r="G664" s="18" t="s">
        <v>284</v>
      </c>
      <c r="H664" s="29" t="s">
        <v>132</v>
      </c>
      <c r="I664" s="20" t="n">
        <v>921</v>
      </c>
      <c r="J664" s="20" t="n">
        <v>11010</v>
      </c>
      <c r="K664" s="21" t="n">
        <v>11.9543973941368</v>
      </c>
    </row>
    <row r="665" customFormat="false" ht="13.5" hidden="false" customHeight="false" outlineLevel="0" collapsed="false">
      <c r="A665" s="17" t="n">
        <v>350</v>
      </c>
      <c r="B665" s="29" t="s">
        <v>86</v>
      </c>
      <c r="C665" s="29" t="s">
        <v>85</v>
      </c>
      <c r="D665" s="19" t="n">
        <v>0.361111111111111</v>
      </c>
      <c r="E665" s="19" t="n">
        <v>0.434027777777778</v>
      </c>
      <c r="G665" s="18" t="s">
        <v>284</v>
      </c>
      <c r="H665" s="29" t="s">
        <v>136</v>
      </c>
      <c r="I665" s="20" t="n">
        <v>921</v>
      </c>
      <c r="J665" s="20" t="n">
        <v>12710</v>
      </c>
      <c r="K665" s="21" t="n">
        <v>13.800217155266</v>
      </c>
    </row>
    <row r="666" customFormat="false" ht="13.5" hidden="false" customHeight="false" outlineLevel="0" collapsed="false">
      <c r="A666" s="17" t="n">
        <v>351</v>
      </c>
      <c r="B666" s="29" t="s">
        <v>86</v>
      </c>
      <c r="C666" s="29" t="s">
        <v>85</v>
      </c>
      <c r="D666" s="19" t="n">
        <v>0.361111111111111</v>
      </c>
      <c r="E666" s="19" t="n">
        <v>0.434027777777778</v>
      </c>
      <c r="G666" s="18" t="s">
        <v>284</v>
      </c>
      <c r="H666" s="29" t="s">
        <v>240</v>
      </c>
      <c r="I666" s="20" t="n">
        <v>921</v>
      </c>
      <c r="J666" s="20" t="n">
        <v>13510</v>
      </c>
      <c r="K666" s="21" t="n">
        <v>14.6688382193268</v>
      </c>
    </row>
    <row r="667" customFormat="false" ht="13.5" hidden="false" customHeight="false" outlineLevel="0" collapsed="false">
      <c r="A667" s="17" t="n">
        <v>352</v>
      </c>
      <c r="B667" s="29" t="s">
        <v>86</v>
      </c>
      <c r="C667" s="29" t="s">
        <v>85</v>
      </c>
      <c r="D667" s="19" t="n">
        <v>0.361111111111111</v>
      </c>
      <c r="E667" s="19" t="n">
        <v>0.434027777777778</v>
      </c>
      <c r="G667" s="18" t="s">
        <v>284</v>
      </c>
      <c r="H667" s="29" t="s">
        <v>241</v>
      </c>
      <c r="I667" s="20" t="n">
        <v>921</v>
      </c>
      <c r="J667" s="20" t="n">
        <v>17410</v>
      </c>
      <c r="K667" s="21" t="n">
        <v>18.9033659066232</v>
      </c>
    </row>
    <row r="668" customFormat="false" ht="13.5" hidden="false" customHeight="false" outlineLevel="0" collapsed="false">
      <c r="A668" s="17" t="n">
        <v>353</v>
      </c>
      <c r="B668" s="29" t="s">
        <v>86</v>
      </c>
      <c r="C668" s="29" t="s">
        <v>85</v>
      </c>
      <c r="D668" s="19" t="n">
        <v>0.496527777777778</v>
      </c>
      <c r="E668" s="19" t="n">
        <v>0.569444444444444</v>
      </c>
      <c r="G668" s="18" t="s">
        <v>285</v>
      </c>
      <c r="H668" s="29" t="s">
        <v>105</v>
      </c>
      <c r="I668" s="20" t="n">
        <v>1321</v>
      </c>
      <c r="J668" s="20" t="n">
        <v>23810</v>
      </c>
      <c r="K668" s="21" t="n">
        <v>18.0242240726722</v>
      </c>
    </row>
    <row r="669" customFormat="false" ht="13.5" hidden="false" customHeight="false" outlineLevel="0" collapsed="false">
      <c r="A669" s="17" t="n">
        <v>354</v>
      </c>
      <c r="B669" s="29" t="s">
        <v>86</v>
      </c>
      <c r="C669" s="29" t="s">
        <v>85</v>
      </c>
      <c r="D669" s="19" t="n">
        <v>0.496527777777778</v>
      </c>
      <c r="E669" s="19" t="n">
        <v>0.569444444444444</v>
      </c>
      <c r="G669" s="18" t="s">
        <v>285</v>
      </c>
      <c r="H669" s="29" t="s">
        <v>109</v>
      </c>
      <c r="I669" s="20" t="n">
        <v>1321</v>
      </c>
      <c r="J669" s="20" t="n">
        <v>25110</v>
      </c>
      <c r="K669" s="21" t="n">
        <v>19.0083270249811</v>
      </c>
    </row>
    <row r="670" customFormat="false" ht="13.5" hidden="false" customHeight="false" outlineLevel="0" collapsed="false">
      <c r="A670" s="17" t="n">
        <v>355</v>
      </c>
      <c r="B670" s="29" t="s">
        <v>86</v>
      </c>
      <c r="C670" s="29" t="s">
        <v>85</v>
      </c>
      <c r="D670" s="19" t="n">
        <v>0.496527777777778</v>
      </c>
      <c r="E670" s="19" t="n">
        <v>0.569444444444444</v>
      </c>
      <c r="G670" s="18" t="s">
        <v>285</v>
      </c>
      <c r="H670" s="29" t="s">
        <v>88</v>
      </c>
      <c r="I670" s="20" t="n">
        <v>921</v>
      </c>
      <c r="J670" s="20" t="n">
        <v>10710</v>
      </c>
      <c r="K670" s="21" t="n">
        <v>11.628664495114</v>
      </c>
    </row>
    <row r="671" customFormat="false" ht="13.5" hidden="false" customHeight="false" outlineLevel="0" collapsed="false">
      <c r="A671" s="17" t="n">
        <v>356</v>
      </c>
      <c r="B671" s="29" t="s">
        <v>86</v>
      </c>
      <c r="C671" s="29" t="s">
        <v>85</v>
      </c>
      <c r="D671" s="19" t="n">
        <v>0.496527777777778</v>
      </c>
      <c r="E671" s="19" t="n">
        <v>0.569444444444444</v>
      </c>
      <c r="G671" s="18" t="s">
        <v>285</v>
      </c>
      <c r="H671" s="29" t="s">
        <v>132</v>
      </c>
      <c r="I671" s="20" t="n">
        <v>921</v>
      </c>
      <c r="J671" s="20" t="n">
        <v>10810</v>
      </c>
      <c r="K671" s="21" t="n">
        <v>11.7372421281216</v>
      </c>
    </row>
    <row r="672" customFormat="false" ht="13.5" hidden="false" customHeight="false" outlineLevel="0" collapsed="false">
      <c r="A672" s="17" t="n">
        <v>357</v>
      </c>
      <c r="B672" s="29" t="s">
        <v>86</v>
      </c>
      <c r="C672" s="29" t="s">
        <v>85</v>
      </c>
      <c r="D672" s="19" t="n">
        <v>0.496527777777778</v>
      </c>
      <c r="E672" s="19" t="n">
        <v>0.569444444444444</v>
      </c>
      <c r="G672" s="18" t="s">
        <v>285</v>
      </c>
      <c r="H672" s="29" t="s">
        <v>136</v>
      </c>
      <c r="I672" s="20" t="n">
        <v>921</v>
      </c>
      <c r="J672" s="20" t="n">
        <v>11810</v>
      </c>
      <c r="K672" s="21" t="n">
        <v>12.8230184581976</v>
      </c>
    </row>
    <row r="673" customFormat="false" ht="13.5" hidden="false" customHeight="false" outlineLevel="0" collapsed="false">
      <c r="A673" s="17" t="n">
        <v>358</v>
      </c>
      <c r="B673" s="29" t="s">
        <v>86</v>
      </c>
      <c r="C673" s="29" t="s">
        <v>85</v>
      </c>
      <c r="D673" s="19" t="n">
        <v>0.496527777777778</v>
      </c>
      <c r="E673" s="19" t="n">
        <v>0.569444444444444</v>
      </c>
      <c r="G673" s="18" t="s">
        <v>285</v>
      </c>
      <c r="H673" s="29" t="s">
        <v>240</v>
      </c>
      <c r="I673" s="20" t="n">
        <v>921</v>
      </c>
      <c r="J673" s="20" t="n">
        <v>13110</v>
      </c>
      <c r="K673" s="21" t="n">
        <v>14.2345276872964</v>
      </c>
    </row>
    <row r="674" customFormat="false" ht="13.5" hidden="false" customHeight="false" outlineLevel="0" collapsed="false">
      <c r="A674" s="17" t="n">
        <v>359</v>
      </c>
      <c r="B674" s="29" t="s">
        <v>86</v>
      </c>
      <c r="C674" s="29" t="s">
        <v>85</v>
      </c>
      <c r="D674" s="19" t="n">
        <v>0.496527777777778</v>
      </c>
      <c r="E674" s="19" t="n">
        <v>0.569444444444444</v>
      </c>
      <c r="G674" s="18" t="s">
        <v>285</v>
      </c>
      <c r="H674" s="29" t="s">
        <v>241</v>
      </c>
      <c r="I674" s="20" t="n">
        <v>921</v>
      </c>
      <c r="J674" s="20" t="n">
        <v>23310</v>
      </c>
      <c r="K674" s="21" t="n">
        <v>25.3094462540717</v>
      </c>
    </row>
    <row r="675" customFormat="false" ht="13.5" hidden="false" customHeight="false" outlineLevel="0" collapsed="false">
      <c r="A675" s="17" t="n">
        <v>360</v>
      </c>
      <c r="B675" s="29" t="s">
        <v>86</v>
      </c>
      <c r="C675" s="29" t="s">
        <v>85</v>
      </c>
      <c r="D675" s="19" t="n">
        <v>0.496527777777778</v>
      </c>
      <c r="E675" s="19" t="n">
        <v>0.569444444444444</v>
      </c>
      <c r="G675" s="18" t="s">
        <v>285</v>
      </c>
      <c r="H675" s="29" t="s">
        <v>242</v>
      </c>
      <c r="I675" s="20" t="n">
        <v>2242</v>
      </c>
      <c r="J675" s="20" t="n">
        <v>57610</v>
      </c>
      <c r="K675" s="21" t="n">
        <v>25.6958073148974</v>
      </c>
    </row>
    <row r="676" customFormat="false" ht="13.5" hidden="false" customHeight="false" outlineLevel="0" collapsed="false">
      <c r="A676" s="17" t="n">
        <v>361</v>
      </c>
      <c r="B676" s="29" t="s">
        <v>86</v>
      </c>
      <c r="C676" s="29" t="s">
        <v>85</v>
      </c>
      <c r="D676" s="19" t="n">
        <v>0.496527777777778</v>
      </c>
      <c r="E676" s="19" t="n">
        <v>0.569444444444444</v>
      </c>
      <c r="G676" s="18" t="s">
        <v>285</v>
      </c>
      <c r="H676" s="29" t="s">
        <v>243</v>
      </c>
      <c r="I676" s="20" t="n">
        <v>1935</v>
      </c>
      <c r="J676" s="20" t="n">
        <v>49510</v>
      </c>
      <c r="K676" s="21" t="n">
        <v>25.5865633074935</v>
      </c>
    </row>
    <row r="677" customFormat="false" ht="13.5" hidden="false" customHeight="false" outlineLevel="0" collapsed="false">
      <c r="A677" s="17" t="n">
        <v>362</v>
      </c>
      <c r="B677" s="29" t="s">
        <v>86</v>
      </c>
      <c r="C677" s="29" t="s">
        <v>85</v>
      </c>
      <c r="D677" s="19" t="n">
        <v>0.496527777777778</v>
      </c>
      <c r="E677" s="19" t="n">
        <v>0.569444444444444</v>
      </c>
      <c r="G677" s="18" t="s">
        <v>285</v>
      </c>
      <c r="H677" s="29" t="s">
        <v>90</v>
      </c>
      <c r="I677" s="20" t="n">
        <v>1935</v>
      </c>
      <c r="J677" s="20" t="n">
        <v>32310</v>
      </c>
      <c r="K677" s="21" t="n">
        <v>16.6976744186047</v>
      </c>
    </row>
    <row r="678" customFormat="false" ht="13.5" hidden="false" customHeight="false" outlineLevel="0" collapsed="false">
      <c r="A678" s="17" t="n">
        <v>363</v>
      </c>
      <c r="B678" s="29" t="s">
        <v>86</v>
      </c>
      <c r="C678" s="29" t="s">
        <v>85</v>
      </c>
      <c r="D678" s="19" t="n">
        <v>0.496527777777778</v>
      </c>
      <c r="E678" s="19" t="n">
        <v>0.569444444444444</v>
      </c>
      <c r="G678" s="18" t="s">
        <v>285</v>
      </c>
      <c r="H678" s="29" t="s">
        <v>244</v>
      </c>
      <c r="I678" s="20" t="n">
        <v>2242</v>
      </c>
      <c r="J678" s="20" t="n">
        <v>51460</v>
      </c>
      <c r="K678" s="21" t="n">
        <v>22.9527207850134</v>
      </c>
    </row>
    <row r="679" customFormat="false" ht="13.5" hidden="false" customHeight="false" outlineLevel="0" collapsed="false">
      <c r="A679" s="17" t="n">
        <v>364</v>
      </c>
      <c r="B679" s="29" t="s">
        <v>86</v>
      </c>
      <c r="C679" s="29" t="s">
        <v>85</v>
      </c>
      <c r="D679" s="19" t="n">
        <v>0.496527777777778</v>
      </c>
      <c r="E679" s="19" t="n">
        <v>0.569444444444444</v>
      </c>
      <c r="G679" s="18" t="s">
        <v>285</v>
      </c>
      <c r="H679" s="29" t="s">
        <v>245</v>
      </c>
      <c r="I679" s="20" t="n">
        <v>2242</v>
      </c>
      <c r="J679" s="20" t="n">
        <v>39760</v>
      </c>
      <c r="K679" s="21" t="n">
        <v>17.7341659232828</v>
      </c>
    </row>
    <row r="680" customFormat="false" ht="13.5" hidden="false" customHeight="false" outlineLevel="0" collapsed="false">
      <c r="A680" s="17" t="n">
        <v>365</v>
      </c>
      <c r="B680" s="29" t="s">
        <v>86</v>
      </c>
      <c r="C680" s="29" t="s">
        <v>85</v>
      </c>
      <c r="D680" s="19" t="n">
        <v>0.496527777777778</v>
      </c>
      <c r="E680" s="19" t="n">
        <v>0.569444444444444</v>
      </c>
      <c r="G680" s="18" t="s">
        <v>285</v>
      </c>
      <c r="H680" s="29" t="s">
        <v>246</v>
      </c>
      <c r="I680" s="20" t="n">
        <v>1935</v>
      </c>
      <c r="J680" s="20" t="n">
        <v>35110</v>
      </c>
      <c r="K680" s="21" t="n">
        <v>18.1447028423773</v>
      </c>
    </row>
    <row r="681" customFormat="false" ht="13.5" hidden="false" customHeight="false" outlineLevel="0" collapsed="false">
      <c r="A681" s="17" t="n">
        <v>366</v>
      </c>
      <c r="B681" s="29" t="s">
        <v>86</v>
      </c>
      <c r="C681" s="29" t="s">
        <v>85</v>
      </c>
      <c r="D681" s="19" t="n">
        <v>0.583333333333333</v>
      </c>
      <c r="E681" s="19" t="n">
        <v>0.65625</v>
      </c>
      <c r="G681" s="18" t="s">
        <v>286</v>
      </c>
      <c r="H681" s="29" t="s">
        <v>105</v>
      </c>
      <c r="I681" s="20" t="n">
        <v>1321</v>
      </c>
      <c r="J681" s="20" t="n">
        <v>35710</v>
      </c>
      <c r="K681" s="21" t="n">
        <v>27.0325510976533</v>
      </c>
    </row>
    <row r="682" customFormat="false" ht="13.5" hidden="false" customHeight="false" outlineLevel="0" collapsed="false">
      <c r="A682" s="17" t="n">
        <v>367</v>
      </c>
      <c r="B682" s="29" t="s">
        <v>86</v>
      </c>
      <c r="C682" s="29" t="s">
        <v>85</v>
      </c>
      <c r="D682" s="19" t="n">
        <v>0.583333333333333</v>
      </c>
      <c r="E682" s="19" t="n">
        <v>0.65625</v>
      </c>
      <c r="G682" s="18" t="s">
        <v>286</v>
      </c>
      <c r="H682" s="29" t="s">
        <v>109</v>
      </c>
      <c r="I682" s="20" t="n">
        <v>1321</v>
      </c>
      <c r="J682" s="20" t="n">
        <v>39110</v>
      </c>
      <c r="K682" s="21" t="n">
        <v>29.6063588190765</v>
      </c>
    </row>
    <row r="683" customFormat="false" ht="13.5" hidden="false" customHeight="false" outlineLevel="0" collapsed="false">
      <c r="A683" s="17" t="n">
        <v>368</v>
      </c>
      <c r="B683" s="29" t="s">
        <v>86</v>
      </c>
      <c r="C683" s="29" t="s">
        <v>85</v>
      </c>
      <c r="D683" s="19" t="n">
        <v>0.583333333333333</v>
      </c>
      <c r="E683" s="19" t="n">
        <v>0.65625</v>
      </c>
      <c r="G683" s="18" t="s">
        <v>286</v>
      </c>
      <c r="H683" s="29" t="s">
        <v>242</v>
      </c>
      <c r="I683" s="20" t="n">
        <v>2242</v>
      </c>
      <c r="J683" s="20" t="n">
        <v>57610</v>
      </c>
      <c r="K683" s="21" t="n">
        <v>25.6958073148974</v>
      </c>
    </row>
    <row r="684" customFormat="false" ht="13.5" hidden="false" customHeight="false" outlineLevel="0" collapsed="false">
      <c r="A684" s="17" t="n">
        <v>369</v>
      </c>
      <c r="B684" s="29" t="s">
        <v>86</v>
      </c>
      <c r="C684" s="29" t="s">
        <v>85</v>
      </c>
      <c r="D684" s="19" t="n">
        <v>0.583333333333333</v>
      </c>
      <c r="E684" s="19" t="n">
        <v>0.65625</v>
      </c>
      <c r="G684" s="18" t="s">
        <v>286</v>
      </c>
      <c r="H684" s="29" t="s">
        <v>243</v>
      </c>
      <c r="I684" s="20" t="n">
        <v>1935</v>
      </c>
      <c r="J684" s="20" t="n">
        <v>49510</v>
      </c>
      <c r="K684" s="21" t="n">
        <v>25.5865633074935</v>
      </c>
    </row>
    <row r="685" customFormat="false" ht="13.5" hidden="false" customHeight="false" outlineLevel="0" collapsed="false">
      <c r="A685" s="17" t="n">
        <v>370</v>
      </c>
      <c r="B685" s="29" t="s">
        <v>86</v>
      </c>
      <c r="C685" s="29" t="s">
        <v>85</v>
      </c>
      <c r="D685" s="19" t="n">
        <v>0.583333333333333</v>
      </c>
      <c r="E685" s="19" t="n">
        <v>0.65625</v>
      </c>
      <c r="G685" s="18" t="s">
        <v>286</v>
      </c>
      <c r="H685" s="29" t="s">
        <v>90</v>
      </c>
      <c r="I685" s="20" t="n">
        <v>1935</v>
      </c>
      <c r="J685" s="20" t="n">
        <v>34910</v>
      </c>
      <c r="K685" s="21" t="n">
        <v>18.0413436692506</v>
      </c>
    </row>
    <row r="686" customFormat="false" ht="13.5" hidden="false" customHeight="false" outlineLevel="0" collapsed="false">
      <c r="A686" s="17" t="n">
        <v>371</v>
      </c>
      <c r="B686" s="29" t="s">
        <v>86</v>
      </c>
      <c r="C686" s="29" t="s">
        <v>85</v>
      </c>
      <c r="D686" s="19" t="n">
        <v>0.583333333333333</v>
      </c>
      <c r="E686" s="19" t="n">
        <v>0.65625</v>
      </c>
      <c r="G686" s="18" t="s">
        <v>286</v>
      </c>
      <c r="H686" s="29" t="s">
        <v>244</v>
      </c>
      <c r="I686" s="20" t="n">
        <v>2242</v>
      </c>
      <c r="J686" s="20" t="n">
        <v>51460</v>
      </c>
      <c r="K686" s="21" t="n">
        <v>22.9527207850134</v>
      </c>
    </row>
    <row r="687" customFormat="false" ht="13.5" hidden="false" customHeight="false" outlineLevel="0" collapsed="false">
      <c r="A687" s="17" t="n">
        <v>372</v>
      </c>
      <c r="B687" s="29" t="s">
        <v>86</v>
      </c>
      <c r="C687" s="29" t="s">
        <v>85</v>
      </c>
      <c r="D687" s="19" t="n">
        <v>0.583333333333333</v>
      </c>
      <c r="E687" s="19" t="n">
        <v>0.65625</v>
      </c>
      <c r="G687" s="18" t="s">
        <v>286</v>
      </c>
      <c r="H687" s="29" t="s">
        <v>245</v>
      </c>
      <c r="I687" s="20" t="n">
        <v>2242</v>
      </c>
      <c r="J687" s="20" t="n">
        <v>39760</v>
      </c>
      <c r="K687" s="21" t="n">
        <v>17.7341659232828</v>
      </c>
    </row>
    <row r="688" customFormat="false" ht="13.5" hidden="false" customHeight="false" outlineLevel="0" collapsed="false">
      <c r="A688" s="17" t="n">
        <v>373</v>
      </c>
      <c r="B688" s="29" t="s">
        <v>86</v>
      </c>
      <c r="C688" s="29" t="s">
        <v>85</v>
      </c>
      <c r="D688" s="19" t="n">
        <v>0.583333333333333</v>
      </c>
      <c r="E688" s="19" t="n">
        <v>0.65625</v>
      </c>
      <c r="G688" s="18" t="s">
        <v>286</v>
      </c>
      <c r="H688" s="29" t="s">
        <v>246</v>
      </c>
      <c r="I688" s="20" t="n">
        <v>1935</v>
      </c>
      <c r="J688" s="20" t="n">
        <v>35110</v>
      </c>
      <c r="K688" s="21" t="n">
        <v>18.1447028423773</v>
      </c>
    </row>
    <row r="689" customFormat="false" ht="13.5" hidden="false" customHeight="false" outlineLevel="0" collapsed="false">
      <c r="A689" s="17" t="n">
        <v>374</v>
      </c>
      <c r="B689" s="29" t="s">
        <v>86</v>
      </c>
      <c r="C689" s="29" t="s">
        <v>85</v>
      </c>
      <c r="D689" s="19" t="n">
        <v>0.638888888888889</v>
      </c>
      <c r="E689" s="19" t="n">
        <v>0.711805555555555</v>
      </c>
      <c r="G689" s="18" t="s">
        <v>287</v>
      </c>
      <c r="H689" s="29" t="s">
        <v>105</v>
      </c>
      <c r="I689" s="20" t="n">
        <v>1321</v>
      </c>
      <c r="J689" s="20" t="n">
        <v>35510</v>
      </c>
      <c r="K689" s="21" t="n">
        <v>26.8811506434519</v>
      </c>
    </row>
    <row r="690" customFormat="false" ht="13.5" hidden="false" customHeight="false" outlineLevel="0" collapsed="false">
      <c r="A690" s="17" t="n">
        <v>375</v>
      </c>
      <c r="B690" s="29" t="s">
        <v>86</v>
      </c>
      <c r="C690" s="29" t="s">
        <v>85</v>
      </c>
      <c r="D690" s="19" t="n">
        <v>0.638888888888889</v>
      </c>
      <c r="E690" s="19" t="n">
        <v>0.711805555555555</v>
      </c>
      <c r="G690" s="18" t="s">
        <v>287</v>
      </c>
      <c r="H690" s="29" t="s">
        <v>109</v>
      </c>
      <c r="I690" s="20" t="n">
        <v>1321</v>
      </c>
      <c r="J690" s="20" t="n">
        <v>39110</v>
      </c>
      <c r="K690" s="21" t="n">
        <v>29.6063588190765</v>
      </c>
    </row>
    <row r="691" customFormat="false" ht="13.5" hidden="false" customHeight="false" outlineLevel="0" collapsed="false">
      <c r="A691" s="17" t="n">
        <v>376</v>
      </c>
      <c r="B691" s="29" t="s">
        <v>86</v>
      </c>
      <c r="C691" s="29" t="s">
        <v>85</v>
      </c>
      <c r="D691" s="19" t="n">
        <v>0.638888888888889</v>
      </c>
      <c r="E691" s="19" t="n">
        <v>0.711805555555555</v>
      </c>
      <c r="G691" s="18" t="s">
        <v>287</v>
      </c>
      <c r="H691" s="29" t="s">
        <v>88</v>
      </c>
      <c r="I691" s="20" t="n">
        <v>921</v>
      </c>
      <c r="J691" s="20" t="n">
        <v>16210</v>
      </c>
      <c r="K691" s="21" t="n">
        <v>17.600434310532</v>
      </c>
    </row>
    <row r="692" customFormat="false" ht="13.5" hidden="false" customHeight="false" outlineLevel="0" collapsed="false">
      <c r="A692" s="17" t="n">
        <v>377</v>
      </c>
      <c r="B692" s="29" t="s">
        <v>86</v>
      </c>
      <c r="C692" s="29" t="s">
        <v>85</v>
      </c>
      <c r="D692" s="19" t="n">
        <v>0.638888888888889</v>
      </c>
      <c r="E692" s="19" t="n">
        <v>0.711805555555555</v>
      </c>
      <c r="G692" s="18" t="s">
        <v>287</v>
      </c>
      <c r="H692" s="29" t="s">
        <v>132</v>
      </c>
      <c r="I692" s="20" t="n">
        <v>921</v>
      </c>
      <c r="J692" s="20" t="n">
        <v>16310</v>
      </c>
      <c r="K692" s="21" t="n">
        <v>17.7090119435396</v>
      </c>
    </row>
    <row r="693" customFormat="false" ht="13.5" hidden="false" customHeight="false" outlineLevel="0" collapsed="false">
      <c r="A693" s="17" t="n">
        <v>378</v>
      </c>
      <c r="B693" s="29" t="s">
        <v>86</v>
      </c>
      <c r="C693" s="29" t="s">
        <v>85</v>
      </c>
      <c r="D693" s="19" t="n">
        <v>0.638888888888889</v>
      </c>
      <c r="E693" s="19" t="n">
        <v>0.711805555555555</v>
      </c>
      <c r="G693" s="18" t="s">
        <v>287</v>
      </c>
      <c r="H693" s="29" t="s">
        <v>136</v>
      </c>
      <c r="I693" s="20" t="n">
        <v>921</v>
      </c>
      <c r="J693" s="20" t="n">
        <v>18510</v>
      </c>
      <c r="K693" s="21" t="n">
        <v>20.0977198697068</v>
      </c>
    </row>
    <row r="694" customFormat="false" ht="13.5" hidden="false" customHeight="false" outlineLevel="0" collapsed="false">
      <c r="A694" s="17" t="n">
        <v>379</v>
      </c>
      <c r="B694" s="29" t="s">
        <v>86</v>
      </c>
      <c r="C694" s="29" t="s">
        <v>85</v>
      </c>
      <c r="D694" s="19" t="n">
        <v>0.638888888888889</v>
      </c>
      <c r="E694" s="19" t="n">
        <v>0.711805555555555</v>
      </c>
      <c r="G694" s="18" t="s">
        <v>287</v>
      </c>
      <c r="H694" s="29" t="s">
        <v>240</v>
      </c>
      <c r="I694" s="20" t="n">
        <v>921</v>
      </c>
      <c r="J694" s="20" t="n">
        <v>20610</v>
      </c>
      <c r="K694" s="21" t="n">
        <v>22.3778501628664</v>
      </c>
    </row>
    <row r="695" customFormat="false" ht="13.5" hidden="false" customHeight="false" outlineLevel="0" collapsed="false">
      <c r="A695" s="17" t="n">
        <v>380</v>
      </c>
      <c r="B695" s="29" t="s">
        <v>86</v>
      </c>
      <c r="C695" s="29" t="s">
        <v>85</v>
      </c>
      <c r="D695" s="19" t="n">
        <v>0.638888888888889</v>
      </c>
      <c r="E695" s="19" t="n">
        <v>0.711805555555555</v>
      </c>
      <c r="G695" s="18" t="s">
        <v>287</v>
      </c>
      <c r="H695" s="29" t="s">
        <v>241</v>
      </c>
      <c r="I695" s="20" t="n">
        <v>921</v>
      </c>
      <c r="J695" s="20" t="n">
        <v>31510</v>
      </c>
      <c r="K695" s="21" t="n">
        <v>34.2128121606949</v>
      </c>
    </row>
    <row r="696" customFormat="false" ht="13.5" hidden="false" customHeight="false" outlineLevel="0" collapsed="false">
      <c r="A696" s="17" t="n">
        <v>381</v>
      </c>
      <c r="B696" s="29" t="s">
        <v>86</v>
      </c>
      <c r="C696" s="29" t="s">
        <v>85</v>
      </c>
      <c r="D696" s="19" t="n">
        <v>0.71875</v>
      </c>
      <c r="E696" s="19" t="n">
        <v>0.791666666666667</v>
      </c>
      <c r="G696" s="18" t="s">
        <v>288</v>
      </c>
      <c r="H696" s="29" t="s">
        <v>105</v>
      </c>
      <c r="I696" s="20" t="n">
        <v>1321</v>
      </c>
      <c r="J696" s="20" t="n">
        <v>35510</v>
      </c>
      <c r="K696" s="21" t="n">
        <v>26.8811506434519</v>
      </c>
    </row>
    <row r="697" customFormat="false" ht="13.5" hidden="false" customHeight="false" outlineLevel="0" collapsed="false">
      <c r="A697" s="17" t="n">
        <v>382</v>
      </c>
      <c r="B697" s="29" t="s">
        <v>86</v>
      </c>
      <c r="C697" s="29" t="s">
        <v>85</v>
      </c>
      <c r="D697" s="19" t="n">
        <v>0.71875</v>
      </c>
      <c r="E697" s="19" t="n">
        <v>0.791666666666667</v>
      </c>
      <c r="G697" s="18" t="s">
        <v>288</v>
      </c>
      <c r="H697" s="29" t="s">
        <v>109</v>
      </c>
      <c r="I697" s="20" t="n">
        <v>1321</v>
      </c>
      <c r="J697" s="20" t="n">
        <v>38310</v>
      </c>
      <c r="K697" s="21" t="n">
        <v>29.000757002271</v>
      </c>
    </row>
    <row r="698" customFormat="false" ht="13.5" hidden="false" customHeight="false" outlineLevel="0" collapsed="false">
      <c r="A698" s="17" t="n">
        <v>383</v>
      </c>
      <c r="B698" s="29" t="s">
        <v>86</v>
      </c>
      <c r="C698" s="29" t="s">
        <v>85</v>
      </c>
      <c r="D698" s="19" t="n">
        <v>0.71875</v>
      </c>
      <c r="E698" s="19" t="n">
        <v>0.791666666666667</v>
      </c>
      <c r="G698" s="18" t="s">
        <v>288</v>
      </c>
      <c r="H698" s="29" t="s">
        <v>88</v>
      </c>
      <c r="I698" s="20" t="n">
        <v>921</v>
      </c>
      <c r="J698" s="20" t="n">
        <v>10410</v>
      </c>
      <c r="K698" s="21" t="n">
        <v>11.3029315960912</v>
      </c>
    </row>
    <row r="699" customFormat="false" ht="13.5" hidden="false" customHeight="false" outlineLevel="0" collapsed="false">
      <c r="A699" s="17" t="n">
        <v>384</v>
      </c>
      <c r="B699" s="29" t="s">
        <v>86</v>
      </c>
      <c r="C699" s="29" t="s">
        <v>85</v>
      </c>
      <c r="D699" s="19" t="n">
        <v>0.71875</v>
      </c>
      <c r="E699" s="19" t="n">
        <v>0.791666666666667</v>
      </c>
      <c r="G699" s="18" t="s">
        <v>288</v>
      </c>
      <c r="H699" s="29" t="s">
        <v>132</v>
      </c>
      <c r="I699" s="20" t="n">
        <v>921</v>
      </c>
      <c r="J699" s="20" t="n">
        <v>10910</v>
      </c>
      <c r="K699" s="21" t="n">
        <v>11.8458197611292</v>
      </c>
    </row>
    <row r="700" customFormat="false" ht="13.5" hidden="false" customHeight="false" outlineLevel="0" collapsed="false">
      <c r="A700" s="17" t="n">
        <v>385</v>
      </c>
      <c r="B700" s="29" t="s">
        <v>86</v>
      </c>
      <c r="C700" s="29" t="s">
        <v>85</v>
      </c>
      <c r="D700" s="19" t="n">
        <v>0.71875</v>
      </c>
      <c r="E700" s="19" t="n">
        <v>0.791666666666667</v>
      </c>
      <c r="G700" s="18" t="s">
        <v>288</v>
      </c>
      <c r="H700" s="29" t="s">
        <v>136</v>
      </c>
      <c r="I700" s="20" t="n">
        <v>921</v>
      </c>
      <c r="J700" s="20" t="n">
        <v>14810</v>
      </c>
      <c r="K700" s="21" t="n">
        <v>16.0803474484256</v>
      </c>
    </row>
    <row r="701" customFormat="false" ht="13.5" hidden="false" customHeight="false" outlineLevel="0" collapsed="false">
      <c r="A701" s="17" t="n">
        <v>386</v>
      </c>
      <c r="B701" s="29" t="s">
        <v>86</v>
      </c>
      <c r="C701" s="29" t="s">
        <v>85</v>
      </c>
      <c r="D701" s="19" t="n">
        <v>0.71875</v>
      </c>
      <c r="E701" s="19" t="n">
        <v>0.791666666666667</v>
      </c>
      <c r="G701" s="18" t="s">
        <v>288</v>
      </c>
      <c r="H701" s="29" t="s">
        <v>240</v>
      </c>
      <c r="I701" s="20" t="n">
        <v>921</v>
      </c>
      <c r="J701" s="20" t="n">
        <v>15210</v>
      </c>
      <c r="K701" s="21" t="n">
        <v>16.514657980456</v>
      </c>
    </row>
    <row r="702" customFormat="false" ht="13.5" hidden="false" customHeight="false" outlineLevel="0" collapsed="false">
      <c r="A702" s="17" t="n">
        <v>387</v>
      </c>
      <c r="B702" s="29" t="s">
        <v>86</v>
      </c>
      <c r="C702" s="29" t="s">
        <v>85</v>
      </c>
      <c r="D702" s="19" t="n">
        <v>0.71875</v>
      </c>
      <c r="E702" s="19" t="n">
        <v>0.791666666666667</v>
      </c>
      <c r="G702" s="18" t="s">
        <v>288</v>
      </c>
      <c r="H702" s="29" t="s">
        <v>241</v>
      </c>
      <c r="I702" s="20" t="n">
        <v>921</v>
      </c>
      <c r="J702" s="20" t="n">
        <v>31510</v>
      </c>
      <c r="K702" s="21" t="n">
        <v>34.2128121606949</v>
      </c>
    </row>
    <row r="703" customFormat="false" ht="13.5" hidden="false" customHeight="false" outlineLevel="0" collapsed="false">
      <c r="A703" s="17" t="n">
        <v>388</v>
      </c>
      <c r="B703" s="29" t="s">
        <v>86</v>
      </c>
      <c r="C703" s="29" t="s">
        <v>85</v>
      </c>
      <c r="D703" s="19" t="n">
        <v>0.71875</v>
      </c>
      <c r="E703" s="19" t="n">
        <v>0.791666666666667</v>
      </c>
      <c r="G703" s="18" t="s">
        <v>288</v>
      </c>
      <c r="H703" s="29" t="s">
        <v>242</v>
      </c>
      <c r="I703" s="20" t="n">
        <v>2242</v>
      </c>
      <c r="J703" s="20" t="n">
        <v>57610</v>
      </c>
      <c r="K703" s="21" t="n">
        <v>25.6958073148974</v>
      </c>
    </row>
    <row r="704" customFormat="false" ht="13.5" hidden="false" customHeight="false" outlineLevel="0" collapsed="false">
      <c r="A704" s="17" t="n">
        <v>389</v>
      </c>
      <c r="B704" s="29" t="s">
        <v>86</v>
      </c>
      <c r="C704" s="29" t="s">
        <v>85</v>
      </c>
      <c r="D704" s="19" t="n">
        <v>0.71875</v>
      </c>
      <c r="E704" s="19" t="n">
        <v>0.791666666666667</v>
      </c>
      <c r="G704" s="18" t="s">
        <v>288</v>
      </c>
      <c r="H704" s="29" t="s">
        <v>243</v>
      </c>
      <c r="I704" s="20" t="n">
        <v>1935</v>
      </c>
      <c r="J704" s="20" t="n">
        <v>49510</v>
      </c>
      <c r="K704" s="21" t="n">
        <v>25.5865633074935</v>
      </c>
    </row>
    <row r="705" customFormat="false" ht="13.5" hidden="false" customHeight="false" outlineLevel="0" collapsed="false">
      <c r="A705" s="17" t="n">
        <v>390</v>
      </c>
      <c r="B705" s="29" t="s">
        <v>86</v>
      </c>
      <c r="C705" s="29" t="s">
        <v>85</v>
      </c>
      <c r="D705" s="19" t="n">
        <v>0.71875</v>
      </c>
      <c r="E705" s="19" t="n">
        <v>0.791666666666667</v>
      </c>
      <c r="G705" s="18" t="s">
        <v>288</v>
      </c>
      <c r="H705" s="29" t="s">
        <v>90</v>
      </c>
      <c r="I705" s="20" t="n">
        <v>1935</v>
      </c>
      <c r="J705" s="20" t="n">
        <v>37110</v>
      </c>
      <c r="K705" s="21" t="n">
        <v>19.1782945736434</v>
      </c>
    </row>
    <row r="706" customFormat="false" ht="13.5" hidden="false" customHeight="false" outlineLevel="0" collapsed="false">
      <c r="A706" s="17" t="n">
        <v>391</v>
      </c>
      <c r="B706" s="29" t="s">
        <v>86</v>
      </c>
      <c r="C706" s="29" t="s">
        <v>85</v>
      </c>
      <c r="D706" s="19" t="n">
        <v>0.71875</v>
      </c>
      <c r="E706" s="19" t="n">
        <v>0.791666666666667</v>
      </c>
      <c r="G706" s="18" t="s">
        <v>288</v>
      </c>
      <c r="H706" s="29" t="s">
        <v>244</v>
      </c>
      <c r="I706" s="20" t="n">
        <v>2242</v>
      </c>
      <c r="J706" s="20" t="n">
        <v>51460</v>
      </c>
      <c r="K706" s="21" t="n">
        <v>22.9527207850134</v>
      </c>
    </row>
    <row r="707" customFormat="false" ht="13.5" hidden="false" customHeight="false" outlineLevel="0" collapsed="false">
      <c r="A707" s="17" t="n">
        <v>392</v>
      </c>
      <c r="B707" s="29" t="s">
        <v>86</v>
      </c>
      <c r="C707" s="29" t="s">
        <v>85</v>
      </c>
      <c r="D707" s="19" t="n">
        <v>0.71875</v>
      </c>
      <c r="E707" s="19" t="n">
        <v>0.791666666666667</v>
      </c>
      <c r="G707" s="18" t="s">
        <v>288</v>
      </c>
      <c r="H707" s="29" t="s">
        <v>245</v>
      </c>
      <c r="I707" s="20" t="n">
        <v>2242</v>
      </c>
      <c r="J707" s="20" t="n">
        <v>39760</v>
      </c>
      <c r="K707" s="21" t="n">
        <v>17.7341659232828</v>
      </c>
    </row>
    <row r="708" customFormat="false" ht="13.5" hidden="false" customHeight="false" outlineLevel="0" collapsed="false">
      <c r="A708" s="17" t="n">
        <v>393</v>
      </c>
      <c r="B708" s="29" t="s">
        <v>86</v>
      </c>
      <c r="C708" s="29" t="s">
        <v>85</v>
      </c>
      <c r="D708" s="19" t="n">
        <v>0.71875</v>
      </c>
      <c r="E708" s="19" t="n">
        <v>0.791666666666667</v>
      </c>
      <c r="G708" s="18" t="s">
        <v>288</v>
      </c>
      <c r="H708" s="29" t="s">
        <v>246</v>
      </c>
      <c r="I708" s="20" t="n">
        <v>1935</v>
      </c>
      <c r="J708" s="20" t="n">
        <v>35110</v>
      </c>
      <c r="K708" s="21" t="n">
        <v>18.1447028423773</v>
      </c>
    </row>
    <row r="709" customFormat="false" ht="13.5" hidden="false" customHeight="false" outlineLevel="0" collapsed="false">
      <c r="A709" s="17" t="n">
        <v>394</v>
      </c>
      <c r="B709" s="29" t="s">
        <v>86</v>
      </c>
      <c r="C709" s="29" t="s">
        <v>85</v>
      </c>
      <c r="D709" s="19" t="n">
        <v>0.815972222222222</v>
      </c>
      <c r="E709" s="19" t="n">
        <v>0.888888888888889</v>
      </c>
      <c r="G709" s="18" t="s">
        <v>289</v>
      </c>
      <c r="H709" s="29" t="s">
        <v>105</v>
      </c>
      <c r="I709" s="20" t="n">
        <v>1321</v>
      </c>
      <c r="J709" s="20" t="n">
        <v>35510</v>
      </c>
      <c r="K709" s="21" t="n">
        <v>26.8811506434519</v>
      </c>
    </row>
    <row r="710" customFormat="false" ht="13.5" hidden="false" customHeight="false" outlineLevel="0" collapsed="false">
      <c r="A710" s="17" t="n">
        <v>395</v>
      </c>
      <c r="B710" s="29" t="s">
        <v>86</v>
      </c>
      <c r="C710" s="29" t="s">
        <v>85</v>
      </c>
      <c r="D710" s="19" t="n">
        <v>0.815972222222222</v>
      </c>
      <c r="E710" s="19" t="n">
        <v>0.888888888888889</v>
      </c>
      <c r="G710" s="18" t="s">
        <v>289</v>
      </c>
      <c r="H710" s="29" t="s">
        <v>109</v>
      </c>
      <c r="I710" s="20" t="n">
        <v>1321</v>
      </c>
      <c r="J710" s="20" t="n">
        <v>37310</v>
      </c>
      <c r="K710" s="21" t="n">
        <v>28.2437547312642</v>
      </c>
    </row>
    <row r="711" customFormat="false" ht="13.5" hidden="false" customHeight="false" outlineLevel="0" collapsed="false">
      <c r="A711" s="17" t="n">
        <v>396</v>
      </c>
      <c r="B711" s="29" t="s">
        <v>86</v>
      </c>
      <c r="C711" s="29" t="s">
        <v>85</v>
      </c>
      <c r="D711" s="19" t="n">
        <v>0.815972222222222</v>
      </c>
      <c r="E711" s="19" t="n">
        <v>0.888888888888889</v>
      </c>
      <c r="G711" s="18" t="s">
        <v>289</v>
      </c>
      <c r="H711" s="29" t="s">
        <v>88</v>
      </c>
      <c r="I711" s="20" t="n">
        <v>921</v>
      </c>
      <c r="J711" s="20" t="n">
        <v>9410</v>
      </c>
      <c r="K711" s="21" t="n">
        <v>10.2171552660152</v>
      </c>
    </row>
    <row r="712" customFormat="false" ht="13.5" hidden="false" customHeight="false" outlineLevel="0" collapsed="false">
      <c r="A712" s="17" t="n">
        <v>397</v>
      </c>
      <c r="B712" s="29" t="s">
        <v>86</v>
      </c>
      <c r="C712" s="29" t="s">
        <v>85</v>
      </c>
      <c r="D712" s="19" t="n">
        <v>0.815972222222222</v>
      </c>
      <c r="E712" s="19" t="n">
        <v>0.888888888888889</v>
      </c>
      <c r="G712" s="18" t="s">
        <v>289</v>
      </c>
      <c r="H712" s="29" t="s">
        <v>132</v>
      </c>
      <c r="I712" s="20" t="n">
        <v>921</v>
      </c>
      <c r="J712" s="20" t="n">
        <v>9910</v>
      </c>
      <c r="K712" s="21" t="n">
        <v>10.7600434310532</v>
      </c>
    </row>
    <row r="713" customFormat="false" ht="13.5" hidden="false" customHeight="false" outlineLevel="0" collapsed="false">
      <c r="A713" s="17" t="n">
        <v>398</v>
      </c>
      <c r="B713" s="29" t="s">
        <v>86</v>
      </c>
      <c r="C713" s="29" t="s">
        <v>85</v>
      </c>
      <c r="D713" s="19" t="n">
        <v>0.815972222222222</v>
      </c>
      <c r="E713" s="19" t="n">
        <v>0.888888888888889</v>
      </c>
      <c r="G713" s="18" t="s">
        <v>289</v>
      </c>
      <c r="H713" s="29" t="s">
        <v>136</v>
      </c>
      <c r="I713" s="20" t="n">
        <v>921</v>
      </c>
      <c r="J713" s="20" t="n">
        <v>13810</v>
      </c>
      <c r="K713" s="21" t="n">
        <v>14.9945711183496</v>
      </c>
    </row>
    <row r="714" customFormat="false" ht="13.5" hidden="false" customHeight="false" outlineLevel="0" collapsed="false">
      <c r="A714" s="17" t="n">
        <v>399</v>
      </c>
      <c r="B714" s="29" t="s">
        <v>86</v>
      </c>
      <c r="C714" s="29" t="s">
        <v>85</v>
      </c>
      <c r="D714" s="19" t="n">
        <v>0.815972222222222</v>
      </c>
      <c r="E714" s="19" t="n">
        <v>0.888888888888889</v>
      </c>
      <c r="G714" s="18" t="s">
        <v>289</v>
      </c>
      <c r="H714" s="29" t="s">
        <v>240</v>
      </c>
      <c r="I714" s="20" t="n">
        <v>921</v>
      </c>
      <c r="J714" s="20" t="n">
        <v>14210</v>
      </c>
      <c r="K714" s="21" t="n">
        <v>15.42888165038</v>
      </c>
    </row>
    <row r="715" customFormat="false" ht="13.5" hidden="false" customHeight="false" outlineLevel="0" collapsed="false">
      <c r="A715" s="17" t="n">
        <v>400</v>
      </c>
      <c r="B715" s="29" t="s">
        <v>86</v>
      </c>
      <c r="C715" s="29" t="s">
        <v>85</v>
      </c>
      <c r="D715" s="19" t="n">
        <v>0.815972222222222</v>
      </c>
      <c r="E715" s="19" t="n">
        <v>0.888888888888889</v>
      </c>
      <c r="G715" s="18" t="s">
        <v>289</v>
      </c>
      <c r="H715" s="29" t="s">
        <v>241</v>
      </c>
      <c r="I715" s="20" t="n">
        <v>921</v>
      </c>
      <c r="J715" s="20" t="n">
        <v>14710</v>
      </c>
      <c r="K715" s="21" t="n">
        <v>15.971769815418</v>
      </c>
    </row>
    <row r="716" customFormat="false" ht="13.5" hidden="false" customHeight="false" outlineLevel="0" collapsed="false">
      <c r="A716" s="17" t="n">
        <v>401</v>
      </c>
      <c r="B716" s="29" t="s">
        <v>86</v>
      </c>
      <c r="C716" s="29" t="s">
        <v>85</v>
      </c>
      <c r="D716" s="19" t="n">
        <v>0.815972222222222</v>
      </c>
      <c r="E716" s="19" t="n">
        <v>0.888888888888889</v>
      </c>
      <c r="G716" s="18" t="s">
        <v>289</v>
      </c>
      <c r="H716" s="29" t="s">
        <v>242</v>
      </c>
      <c r="I716" s="20" t="n">
        <v>2242</v>
      </c>
      <c r="J716" s="20" t="n">
        <v>57610</v>
      </c>
      <c r="K716" s="21" t="n">
        <v>25.6958073148974</v>
      </c>
    </row>
    <row r="717" customFormat="false" ht="13.5" hidden="false" customHeight="false" outlineLevel="0" collapsed="false">
      <c r="A717" s="17" t="n">
        <v>402</v>
      </c>
      <c r="B717" s="29" t="s">
        <v>86</v>
      </c>
      <c r="C717" s="29" t="s">
        <v>85</v>
      </c>
      <c r="D717" s="19" t="n">
        <v>0.815972222222222</v>
      </c>
      <c r="E717" s="19" t="n">
        <v>0.888888888888889</v>
      </c>
      <c r="G717" s="18" t="s">
        <v>289</v>
      </c>
      <c r="H717" s="29" t="s">
        <v>243</v>
      </c>
      <c r="I717" s="20" t="n">
        <v>1935</v>
      </c>
      <c r="J717" s="20" t="n">
        <v>49510</v>
      </c>
      <c r="K717" s="21" t="n">
        <v>25.5865633074935</v>
      </c>
    </row>
    <row r="718" customFormat="false" ht="13.5" hidden="false" customHeight="false" outlineLevel="0" collapsed="false">
      <c r="A718" s="17" t="n">
        <v>403</v>
      </c>
      <c r="B718" s="29" t="s">
        <v>86</v>
      </c>
      <c r="C718" s="29" t="s">
        <v>85</v>
      </c>
      <c r="D718" s="19" t="n">
        <v>0.815972222222222</v>
      </c>
      <c r="E718" s="19" t="n">
        <v>0.888888888888889</v>
      </c>
      <c r="G718" s="18" t="s">
        <v>289</v>
      </c>
      <c r="H718" s="29" t="s">
        <v>90</v>
      </c>
      <c r="I718" s="20" t="n">
        <v>1935</v>
      </c>
      <c r="J718" s="20" t="n">
        <v>29010</v>
      </c>
      <c r="K718" s="21" t="n">
        <v>14.9922480620155</v>
      </c>
    </row>
    <row r="719" customFormat="false" ht="13.5" hidden="false" customHeight="false" outlineLevel="0" collapsed="false">
      <c r="A719" s="17" t="n">
        <v>404</v>
      </c>
      <c r="B719" s="29" t="s">
        <v>86</v>
      </c>
      <c r="C719" s="29" t="s">
        <v>85</v>
      </c>
      <c r="D719" s="19" t="n">
        <v>0.815972222222222</v>
      </c>
      <c r="E719" s="19" t="n">
        <v>0.888888888888889</v>
      </c>
      <c r="G719" s="18" t="s">
        <v>289</v>
      </c>
      <c r="H719" s="29" t="s">
        <v>244</v>
      </c>
      <c r="I719" s="20" t="n">
        <v>2242</v>
      </c>
      <c r="J719" s="20" t="n">
        <v>51460</v>
      </c>
      <c r="K719" s="21" t="n">
        <v>22.9527207850134</v>
      </c>
    </row>
    <row r="720" customFormat="false" ht="13.5" hidden="false" customHeight="false" outlineLevel="0" collapsed="false">
      <c r="A720" s="17" t="n">
        <v>405</v>
      </c>
      <c r="B720" s="29" t="s">
        <v>86</v>
      </c>
      <c r="C720" s="29" t="s">
        <v>85</v>
      </c>
      <c r="D720" s="19" t="n">
        <v>0.815972222222222</v>
      </c>
      <c r="E720" s="19" t="n">
        <v>0.888888888888889</v>
      </c>
      <c r="G720" s="18" t="s">
        <v>289</v>
      </c>
      <c r="H720" s="29" t="s">
        <v>245</v>
      </c>
      <c r="I720" s="20" t="n">
        <v>2242</v>
      </c>
      <c r="J720" s="20" t="n">
        <v>39760</v>
      </c>
      <c r="K720" s="21" t="n">
        <v>17.7341659232828</v>
      </c>
    </row>
    <row r="721" customFormat="false" ht="13.5" hidden="false" customHeight="false" outlineLevel="0" collapsed="false">
      <c r="A721" s="17" t="n">
        <v>406</v>
      </c>
      <c r="B721" s="29" t="s">
        <v>86</v>
      </c>
      <c r="C721" s="29" t="s">
        <v>85</v>
      </c>
      <c r="D721" s="19" t="n">
        <v>0.815972222222222</v>
      </c>
      <c r="E721" s="19" t="n">
        <v>0.888888888888889</v>
      </c>
      <c r="G721" s="18" t="s">
        <v>289</v>
      </c>
      <c r="H721" s="29" t="s">
        <v>246</v>
      </c>
      <c r="I721" s="20" t="n">
        <v>1935</v>
      </c>
      <c r="J721" s="20" t="n">
        <v>35110</v>
      </c>
      <c r="K721" s="21" t="n">
        <v>18.1447028423773</v>
      </c>
    </row>
    <row r="722" customFormat="false" ht="13.5" hidden="false" customHeight="false" outlineLevel="0" collapsed="false">
      <c r="A722" s="17" t="n">
        <v>645</v>
      </c>
      <c r="B722" s="29" t="s">
        <v>96</v>
      </c>
      <c r="C722" s="29" t="s">
        <v>85</v>
      </c>
      <c r="D722" s="19" t="n">
        <v>0.333333333333333</v>
      </c>
      <c r="E722" s="19" t="n">
        <v>0.381944444444444</v>
      </c>
      <c r="G722" s="18" t="s">
        <v>290</v>
      </c>
      <c r="H722" s="29" t="s">
        <v>105</v>
      </c>
      <c r="I722" s="20" t="n">
        <v>883</v>
      </c>
      <c r="J722" s="20" t="n">
        <v>25470</v>
      </c>
      <c r="K722" s="21" t="n">
        <v>28.8448471121178</v>
      </c>
    </row>
    <row r="723" customFormat="false" ht="13.5" hidden="false" customHeight="false" outlineLevel="0" collapsed="false">
      <c r="A723" s="17" t="n">
        <v>646</v>
      </c>
      <c r="B723" s="29" t="s">
        <v>96</v>
      </c>
      <c r="C723" s="29" t="s">
        <v>85</v>
      </c>
      <c r="D723" s="19" t="n">
        <v>0.333333333333333</v>
      </c>
      <c r="E723" s="19" t="n">
        <v>0.381944444444444</v>
      </c>
      <c r="G723" s="18" t="s">
        <v>290</v>
      </c>
      <c r="H723" s="29" t="s">
        <v>109</v>
      </c>
      <c r="I723" s="20" t="n">
        <v>883</v>
      </c>
      <c r="J723" s="20" t="n">
        <v>29270</v>
      </c>
      <c r="K723" s="21" t="n">
        <v>33.1483578708947</v>
      </c>
    </row>
    <row r="724" customFormat="false" ht="13.5" hidden="false" customHeight="false" outlineLevel="0" collapsed="false">
      <c r="A724" s="17" t="n">
        <v>647</v>
      </c>
      <c r="B724" s="29" t="s">
        <v>96</v>
      </c>
      <c r="C724" s="29" t="s">
        <v>85</v>
      </c>
      <c r="D724" s="19" t="n">
        <v>0.333333333333333</v>
      </c>
      <c r="E724" s="19" t="n">
        <v>0.381944444444444</v>
      </c>
      <c r="G724" s="18" t="s">
        <v>290</v>
      </c>
      <c r="H724" s="29" t="s">
        <v>88</v>
      </c>
      <c r="I724" s="20" t="n">
        <v>483</v>
      </c>
      <c r="J724" s="20" t="n">
        <v>12970</v>
      </c>
      <c r="K724" s="21" t="n">
        <v>26.8530020703934</v>
      </c>
    </row>
    <row r="725" customFormat="false" ht="13.5" hidden="false" customHeight="false" outlineLevel="0" collapsed="false">
      <c r="A725" s="17" t="n">
        <v>648</v>
      </c>
      <c r="B725" s="29" t="s">
        <v>96</v>
      </c>
      <c r="C725" s="29" t="s">
        <v>85</v>
      </c>
      <c r="D725" s="19" t="n">
        <v>0.333333333333333</v>
      </c>
      <c r="E725" s="19" t="n">
        <v>0.381944444444444</v>
      </c>
      <c r="G725" s="18" t="s">
        <v>290</v>
      </c>
      <c r="H725" s="29" t="s">
        <v>132</v>
      </c>
      <c r="I725" s="20" t="n">
        <v>483</v>
      </c>
      <c r="J725" s="20" t="n">
        <v>17170</v>
      </c>
      <c r="K725" s="21" t="n">
        <v>35.5486542443064</v>
      </c>
    </row>
    <row r="726" customFormat="false" ht="13.5" hidden="false" customHeight="false" outlineLevel="0" collapsed="false">
      <c r="A726" s="17" t="n">
        <v>649</v>
      </c>
      <c r="B726" s="29" t="s">
        <v>96</v>
      </c>
      <c r="C726" s="29" t="s">
        <v>85</v>
      </c>
      <c r="D726" s="19" t="n">
        <v>0.333333333333333</v>
      </c>
      <c r="E726" s="19" t="n">
        <v>0.381944444444444</v>
      </c>
      <c r="G726" s="18" t="s">
        <v>290</v>
      </c>
      <c r="H726" s="29" t="s">
        <v>136</v>
      </c>
      <c r="I726" s="20" t="n">
        <v>483</v>
      </c>
      <c r="J726" s="20" t="n">
        <v>17870</v>
      </c>
      <c r="K726" s="21" t="n">
        <v>36.9979296066253</v>
      </c>
    </row>
    <row r="727" customFormat="false" ht="13.5" hidden="false" customHeight="false" outlineLevel="0" collapsed="false">
      <c r="A727" s="17" t="n">
        <v>650</v>
      </c>
      <c r="B727" s="29" t="s">
        <v>96</v>
      </c>
      <c r="C727" s="29" t="s">
        <v>85</v>
      </c>
      <c r="D727" s="19" t="n">
        <v>0.333333333333333</v>
      </c>
      <c r="E727" s="19" t="n">
        <v>0.381944444444444</v>
      </c>
      <c r="G727" s="18" t="s">
        <v>290</v>
      </c>
      <c r="H727" s="29" t="s">
        <v>240</v>
      </c>
      <c r="I727" s="20" t="n">
        <v>483</v>
      </c>
      <c r="J727" s="20" t="n">
        <v>19270</v>
      </c>
      <c r="K727" s="21" t="n">
        <v>39.8964803312629</v>
      </c>
    </row>
    <row r="728" customFormat="false" ht="13.5" hidden="false" customHeight="false" outlineLevel="0" collapsed="false">
      <c r="A728" s="17" t="n">
        <v>651</v>
      </c>
      <c r="B728" s="29" t="s">
        <v>96</v>
      </c>
      <c r="C728" s="29" t="s">
        <v>85</v>
      </c>
      <c r="D728" s="19" t="n">
        <v>0.333333333333333</v>
      </c>
      <c r="E728" s="19" t="n">
        <v>0.381944444444444</v>
      </c>
      <c r="G728" s="18" t="s">
        <v>290</v>
      </c>
      <c r="H728" s="29" t="s">
        <v>241</v>
      </c>
      <c r="I728" s="20" t="n">
        <v>483</v>
      </c>
      <c r="J728" s="20" t="n">
        <v>25070</v>
      </c>
      <c r="K728" s="21" t="n">
        <v>51.9047619047619</v>
      </c>
    </row>
    <row r="729" customFormat="false" ht="13.5" hidden="false" customHeight="false" outlineLevel="0" collapsed="false">
      <c r="A729" s="17" t="n">
        <v>652</v>
      </c>
      <c r="B729" s="29" t="s">
        <v>96</v>
      </c>
      <c r="C729" s="29" t="s">
        <v>85</v>
      </c>
      <c r="D729" s="19" t="n">
        <v>0.454861111111111</v>
      </c>
      <c r="E729" s="19" t="n">
        <v>0.510416666666667</v>
      </c>
      <c r="G729" s="18" t="s">
        <v>291</v>
      </c>
      <c r="H729" s="29" t="s">
        <v>105</v>
      </c>
      <c r="I729" s="20" t="n">
        <v>883</v>
      </c>
      <c r="J729" s="20" t="n">
        <v>25470</v>
      </c>
      <c r="K729" s="21" t="n">
        <v>28.8448471121178</v>
      </c>
    </row>
    <row r="730" customFormat="false" ht="13.5" hidden="false" customHeight="false" outlineLevel="0" collapsed="false">
      <c r="A730" s="17" t="n">
        <v>653</v>
      </c>
      <c r="B730" s="29" t="s">
        <v>96</v>
      </c>
      <c r="C730" s="29" t="s">
        <v>85</v>
      </c>
      <c r="D730" s="19" t="n">
        <v>0.454861111111111</v>
      </c>
      <c r="E730" s="19" t="n">
        <v>0.510416666666667</v>
      </c>
      <c r="G730" s="18" t="s">
        <v>291</v>
      </c>
      <c r="H730" s="29" t="s">
        <v>109</v>
      </c>
      <c r="I730" s="20" t="n">
        <v>883</v>
      </c>
      <c r="J730" s="20" t="n">
        <v>29270</v>
      </c>
      <c r="K730" s="21" t="n">
        <v>33.1483578708947</v>
      </c>
    </row>
    <row r="731" customFormat="false" ht="13.5" hidden="false" customHeight="false" outlineLevel="0" collapsed="false">
      <c r="A731" s="17" t="n">
        <v>654</v>
      </c>
      <c r="B731" s="29" t="s">
        <v>96</v>
      </c>
      <c r="C731" s="29" t="s">
        <v>85</v>
      </c>
      <c r="D731" s="19" t="n">
        <v>0.454861111111111</v>
      </c>
      <c r="E731" s="19" t="n">
        <v>0.510416666666667</v>
      </c>
      <c r="G731" s="18" t="s">
        <v>291</v>
      </c>
      <c r="H731" s="29" t="s">
        <v>88</v>
      </c>
      <c r="I731" s="20" t="n">
        <v>483</v>
      </c>
      <c r="J731" s="20" t="n">
        <v>10670</v>
      </c>
      <c r="K731" s="21" t="n">
        <v>22.0910973084886</v>
      </c>
    </row>
    <row r="732" customFormat="false" ht="13.5" hidden="false" customHeight="false" outlineLevel="0" collapsed="false">
      <c r="A732" s="17" t="n">
        <v>655</v>
      </c>
      <c r="B732" s="29" t="s">
        <v>96</v>
      </c>
      <c r="C732" s="29" t="s">
        <v>85</v>
      </c>
      <c r="D732" s="19" t="n">
        <v>0.454861111111111</v>
      </c>
      <c r="E732" s="19" t="n">
        <v>0.510416666666667</v>
      </c>
      <c r="G732" s="18" t="s">
        <v>291</v>
      </c>
      <c r="H732" s="29" t="s">
        <v>132</v>
      </c>
      <c r="I732" s="20" t="n">
        <v>483</v>
      </c>
      <c r="J732" s="20" t="n">
        <v>10970</v>
      </c>
      <c r="K732" s="21" t="n">
        <v>22.712215320911</v>
      </c>
    </row>
    <row r="733" customFormat="false" ht="13.5" hidden="false" customHeight="false" outlineLevel="0" collapsed="false">
      <c r="A733" s="17" t="n">
        <v>656</v>
      </c>
      <c r="B733" s="29" t="s">
        <v>96</v>
      </c>
      <c r="C733" s="29" t="s">
        <v>85</v>
      </c>
      <c r="D733" s="19" t="n">
        <v>0.454861111111111</v>
      </c>
      <c r="E733" s="19" t="n">
        <v>0.510416666666667</v>
      </c>
      <c r="G733" s="18" t="s">
        <v>291</v>
      </c>
      <c r="H733" s="29" t="s">
        <v>136</v>
      </c>
      <c r="I733" s="20" t="n">
        <v>483</v>
      </c>
      <c r="J733" s="20" t="n">
        <v>11270</v>
      </c>
      <c r="K733" s="21" t="n">
        <v>23.3333333333333</v>
      </c>
    </row>
    <row r="734" customFormat="false" ht="13.5" hidden="false" customHeight="false" outlineLevel="0" collapsed="false">
      <c r="A734" s="17" t="n">
        <v>657</v>
      </c>
      <c r="B734" s="29" t="s">
        <v>96</v>
      </c>
      <c r="C734" s="29" t="s">
        <v>85</v>
      </c>
      <c r="D734" s="19" t="n">
        <v>0.454861111111111</v>
      </c>
      <c r="E734" s="19" t="n">
        <v>0.510416666666667</v>
      </c>
      <c r="G734" s="18" t="s">
        <v>291</v>
      </c>
      <c r="H734" s="29" t="s">
        <v>240</v>
      </c>
      <c r="I734" s="20" t="n">
        <v>483</v>
      </c>
      <c r="J734" s="20" t="n">
        <v>12270</v>
      </c>
      <c r="K734" s="21" t="n">
        <v>25.4037267080745</v>
      </c>
    </row>
    <row r="735" customFormat="false" ht="13.5" hidden="false" customHeight="false" outlineLevel="0" collapsed="false">
      <c r="A735" s="17" t="n">
        <v>658</v>
      </c>
      <c r="B735" s="29" t="s">
        <v>96</v>
      </c>
      <c r="C735" s="29" t="s">
        <v>85</v>
      </c>
      <c r="D735" s="19" t="n">
        <v>0.454861111111111</v>
      </c>
      <c r="E735" s="19" t="n">
        <v>0.510416666666667</v>
      </c>
      <c r="G735" s="18" t="s">
        <v>291</v>
      </c>
      <c r="H735" s="29" t="s">
        <v>241</v>
      </c>
      <c r="I735" s="20" t="n">
        <v>483</v>
      </c>
      <c r="J735" s="20" t="n">
        <v>12570</v>
      </c>
      <c r="K735" s="21" t="n">
        <v>26.0248447204969</v>
      </c>
    </row>
    <row r="736" customFormat="false" ht="13.5" hidden="false" customHeight="false" outlineLevel="0" collapsed="false">
      <c r="A736" s="17" t="n">
        <v>659</v>
      </c>
      <c r="B736" s="29" t="s">
        <v>96</v>
      </c>
      <c r="C736" s="29" t="s">
        <v>85</v>
      </c>
      <c r="D736" s="19" t="n">
        <v>0.527777777777778</v>
      </c>
      <c r="E736" s="19" t="n">
        <v>0.576388888888889</v>
      </c>
      <c r="G736" s="18" t="s">
        <v>292</v>
      </c>
      <c r="H736" s="29" t="s">
        <v>105</v>
      </c>
      <c r="I736" s="20" t="n">
        <v>883</v>
      </c>
      <c r="J736" s="20" t="n">
        <v>25470</v>
      </c>
      <c r="K736" s="21" t="n">
        <v>28.8448471121178</v>
      </c>
    </row>
    <row r="737" customFormat="false" ht="13.5" hidden="false" customHeight="false" outlineLevel="0" collapsed="false">
      <c r="A737" s="17" t="n">
        <v>660</v>
      </c>
      <c r="B737" s="29" t="s">
        <v>96</v>
      </c>
      <c r="C737" s="29" t="s">
        <v>85</v>
      </c>
      <c r="D737" s="19" t="n">
        <v>0.527777777777778</v>
      </c>
      <c r="E737" s="19" t="n">
        <v>0.576388888888889</v>
      </c>
      <c r="G737" s="18" t="s">
        <v>292</v>
      </c>
      <c r="H737" s="29" t="s">
        <v>109</v>
      </c>
      <c r="I737" s="20" t="n">
        <v>883</v>
      </c>
      <c r="J737" s="20" t="n">
        <v>29270</v>
      </c>
      <c r="K737" s="21" t="n">
        <v>33.1483578708947</v>
      </c>
    </row>
    <row r="738" customFormat="false" ht="13.5" hidden="false" customHeight="false" outlineLevel="0" collapsed="false">
      <c r="A738" s="17" t="n">
        <v>661</v>
      </c>
      <c r="B738" s="29" t="s">
        <v>96</v>
      </c>
      <c r="C738" s="29" t="s">
        <v>85</v>
      </c>
      <c r="D738" s="19" t="n">
        <v>0.527777777777778</v>
      </c>
      <c r="E738" s="19" t="n">
        <v>0.576388888888889</v>
      </c>
      <c r="G738" s="18" t="s">
        <v>292</v>
      </c>
      <c r="H738" s="29" t="s">
        <v>88</v>
      </c>
      <c r="I738" s="20" t="n">
        <v>483</v>
      </c>
      <c r="J738" s="20" t="n">
        <v>10670</v>
      </c>
      <c r="K738" s="21" t="n">
        <v>22.0910973084886</v>
      </c>
    </row>
    <row r="739" customFormat="false" ht="13.5" hidden="false" customHeight="false" outlineLevel="0" collapsed="false">
      <c r="A739" s="17" t="n">
        <v>662</v>
      </c>
      <c r="B739" s="29" t="s">
        <v>96</v>
      </c>
      <c r="C739" s="29" t="s">
        <v>85</v>
      </c>
      <c r="D739" s="19" t="n">
        <v>0.527777777777778</v>
      </c>
      <c r="E739" s="19" t="n">
        <v>0.576388888888889</v>
      </c>
      <c r="G739" s="18" t="s">
        <v>292</v>
      </c>
      <c r="H739" s="29" t="s">
        <v>132</v>
      </c>
      <c r="I739" s="20" t="n">
        <v>483</v>
      </c>
      <c r="J739" s="20" t="n">
        <v>10970</v>
      </c>
      <c r="K739" s="21" t="n">
        <v>22.712215320911</v>
      </c>
    </row>
    <row r="740" customFormat="false" ht="13.5" hidden="false" customHeight="false" outlineLevel="0" collapsed="false">
      <c r="A740" s="17" t="n">
        <v>663</v>
      </c>
      <c r="B740" s="29" t="s">
        <v>96</v>
      </c>
      <c r="C740" s="29" t="s">
        <v>85</v>
      </c>
      <c r="D740" s="19" t="n">
        <v>0.527777777777778</v>
      </c>
      <c r="E740" s="19" t="n">
        <v>0.576388888888889</v>
      </c>
      <c r="G740" s="18" t="s">
        <v>292</v>
      </c>
      <c r="H740" s="29" t="s">
        <v>136</v>
      </c>
      <c r="I740" s="20" t="n">
        <v>483</v>
      </c>
      <c r="J740" s="20" t="n">
        <v>11270</v>
      </c>
      <c r="K740" s="21" t="n">
        <v>23.3333333333333</v>
      </c>
    </row>
    <row r="741" customFormat="false" ht="13.5" hidden="false" customHeight="false" outlineLevel="0" collapsed="false">
      <c r="A741" s="17" t="n">
        <v>664</v>
      </c>
      <c r="B741" s="29" t="s">
        <v>96</v>
      </c>
      <c r="C741" s="29" t="s">
        <v>85</v>
      </c>
      <c r="D741" s="19" t="n">
        <v>0.527777777777778</v>
      </c>
      <c r="E741" s="19" t="n">
        <v>0.576388888888889</v>
      </c>
      <c r="G741" s="18" t="s">
        <v>292</v>
      </c>
      <c r="H741" s="29" t="s">
        <v>240</v>
      </c>
      <c r="I741" s="20" t="n">
        <v>483</v>
      </c>
      <c r="J741" s="20" t="n">
        <v>12270</v>
      </c>
      <c r="K741" s="21" t="n">
        <v>25.4037267080745</v>
      </c>
    </row>
    <row r="742" customFormat="false" ht="13.5" hidden="false" customHeight="false" outlineLevel="0" collapsed="false">
      <c r="A742" s="17" t="n">
        <v>665</v>
      </c>
      <c r="B742" s="29" t="s">
        <v>96</v>
      </c>
      <c r="C742" s="29" t="s">
        <v>85</v>
      </c>
      <c r="D742" s="19" t="n">
        <v>0.527777777777778</v>
      </c>
      <c r="E742" s="19" t="n">
        <v>0.576388888888889</v>
      </c>
      <c r="G742" s="18" t="s">
        <v>292</v>
      </c>
      <c r="H742" s="29" t="s">
        <v>241</v>
      </c>
      <c r="I742" s="20" t="n">
        <v>483</v>
      </c>
      <c r="J742" s="20" t="n">
        <v>12570</v>
      </c>
      <c r="K742" s="21" t="n">
        <v>26.0248447204969</v>
      </c>
    </row>
    <row r="743" customFormat="false" ht="13.5" hidden="false" customHeight="false" outlineLevel="0" collapsed="false">
      <c r="A743" s="17" t="n">
        <v>666</v>
      </c>
      <c r="B743" s="29" t="s">
        <v>96</v>
      </c>
      <c r="C743" s="29" t="s">
        <v>85</v>
      </c>
      <c r="D743" s="19" t="n">
        <v>0.527777777777778</v>
      </c>
      <c r="E743" s="19" t="n">
        <v>0.576388888888889</v>
      </c>
      <c r="G743" s="18" t="s">
        <v>292</v>
      </c>
      <c r="H743" s="29" t="s">
        <v>242</v>
      </c>
      <c r="I743" s="20" t="n">
        <v>1366</v>
      </c>
      <c r="J743" s="20" t="n">
        <v>38270</v>
      </c>
      <c r="K743" s="21" t="n">
        <v>28.0161054172767</v>
      </c>
    </row>
    <row r="744" customFormat="false" ht="13.5" hidden="false" customHeight="false" outlineLevel="0" collapsed="false">
      <c r="A744" s="17" t="n">
        <v>667</v>
      </c>
      <c r="B744" s="29" t="s">
        <v>96</v>
      </c>
      <c r="C744" s="29" t="s">
        <v>85</v>
      </c>
      <c r="D744" s="19" t="n">
        <v>0.527777777777778</v>
      </c>
      <c r="E744" s="19" t="n">
        <v>0.576388888888889</v>
      </c>
      <c r="G744" s="18" t="s">
        <v>292</v>
      </c>
      <c r="H744" s="29" t="s">
        <v>243</v>
      </c>
      <c r="I744" s="20" t="n">
        <v>1205</v>
      </c>
      <c r="J744" s="20" t="n">
        <v>30570</v>
      </c>
      <c r="K744" s="21" t="n">
        <v>25.3692946058091</v>
      </c>
    </row>
    <row r="745" customFormat="false" ht="13.5" hidden="false" customHeight="false" outlineLevel="0" collapsed="false">
      <c r="A745" s="17" t="n">
        <v>668</v>
      </c>
      <c r="B745" s="29" t="s">
        <v>96</v>
      </c>
      <c r="C745" s="29" t="s">
        <v>85</v>
      </c>
      <c r="D745" s="19" t="n">
        <v>0.527777777777778</v>
      </c>
      <c r="E745" s="19" t="n">
        <v>0.576388888888889</v>
      </c>
      <c r="G745" s="18" t="s">
        <v>292</v>
      </c>
      <c r="H745" s="29" t="s">
        <v>90</v>
      </c>
      <c r="I745" s="20" t="n">
        <v>1205</v>
      </c>
      <c r="J745" s="20" t="n">
        <v>17370</v>
      </c>
      <c r="K745" s="21" t="n">
        <v>14.4149377593361</v>
      </c>
    </row>
    <row r="746" customFormat="false" ht="13.5" hidden="false" customHeight="false" outlineLevel="0" collapsed="false">
      <c r="A746" s="17" t="n">
        <v>669</v>
      </c>
      <c r="B746" s="29" t="s">
        <v>96</v>
      </c>
      <c r="C746" s="29" t="s">
        <v>85</v>
      </c>
      <c r="D746" s="19" t="n">
        <v>0.527777777777778</v>
      </c>
      <c r="E746" s="19" t="n">
        <v>0.576388888888889</v>
      </c>
      <c r="G746" s="18" t="s">
        <v>292</v>
      </c>
      <c r="H746" s="29" t="s">
        <v>244</v>
      </c>
      <c r="I746" s="20" t="n">
        <v>1366</v>
      </c>
      <c r="J746" s="20" t="n">
        <v>33720</v>
      </c>
      <c r="K746" s="21" t="n">
        <v>24.6852122986823</v>
      </c>
    </row>
    <row r="747" customFormat="false" ht="13.5" hidden="false" customHeight="false" outlineLevel="0" collapsed="false">
      <c r="A747" s="17" t="n">
        <v>670</v>
      </c>
      <c r="B747" s="29" t="s">
        <v>96</v>
      </c>
      <c r="C747" s="29" t="s">
        <v>85</v>
      </c>
      <c r="D747" s="19" t="n">
        <v>0.527777777777778</v>
      </c>
      <c r="E747" s="19" t="n">
        <v>0.576388888888889</v>
      </c>
      <c r="G747" s="18" t="s">
        <v>292</v>
      </c>
      <c r="H747" s="29" t="s">
        <v>245</v>
      </c>
      <c r="I747" s="20" t="n">
        <v>1366</v>
      </c>
      <c r="J747" s="20" t="n">
        <v>24720</v>
      </c>
      <c r="K747" s="21" t="n">
        <v>18.0966325036603</v>
      </c>
    </row>
    <row r="748" customFormat="false" ht="13.5" hidden="false" customHeight="false" outlineLevel="0" collapsed="false">
      <c r="A748" s="17" t="n">
        <v>671</v>
      </c>
      <c r="B748" s="29" t="s">
        <v>96</v>
      </c>
      <c r="C748" s="29" t="s">
        <v>85</v>
      </c>
      <c r="D748" s="19" t="n">
        <v>0.527777777777778</v>
      </c>
      <c r="E748" s="19" t="n">
        <v>0.576388888888889</v>
      </c>
      <c r="G748" s="18" t="s">
        <v>292</v>
      </c>
      <c r="H748" s="29" t="s">
        <v>246</v>
      </c>
      <c r="I748" s="20" t="n">
        <v>1205</v>
      </c>
      <c r="J748" s="20" t="n">
        <v>20970</v>
      </c>
      <c r="K748" s="21" t="n">
        <v>17.402489626556</v>
      </c>
    </row>
    <row r="749" customFormat="false" ht="13.5" hidden="false" customHeight="false" outlineLevel="0" collapsed="false">
      <c r="A749" s="17" t="n">
        <v>672</v>
      </c>
      <c r="B749" s="29" t="s">
        <v>96</v>
      </c>
      <c r="C749" s="29" t="s">
        <v>85</v>
      </c>
      <c r="D749" s="19" t="n">
        <v>0.635416666666667</v>
      </c>
      <c r="E749" s="19" t="n">
        <v>0.684027777777778</v>
      </c>
      <c r="G749" s="18" t="s">
        <v>293</v>
      </c>
      <c r="H749" s="29" t="s">
        <v>105</v>
      </c>
      <c r="I749" s="20" t="n">
        <v>883</v>
      </c>
      <c r="J749" s="20" t="n">
        <v>28770</v>
      </c>
      <c r="K749" s="21" t="n">
        <v>32.5821064552661</v>
      </c>
    </row>
    <row r="750" customFormat="false" ht="13.5" hidden="false" customHeight="false" outlineLevel="0" collapsed="false">
      <c r="A750" s="17" t="n">
        <v>673</v>
      </c>
      <c r="B750" s="29" t="s">
        <v>96</v>
      </c>
      <c r="C750" s="29" t="s">
        <v>85</v>
      </c>
      <c r="D750" s="19" t="n">
        <v>0.635416666666667</v>
      </c>
      <c r="E750" s="19" t="n">
        <v>0.684027777777778</v>
      </c>
      <c r="G750" s="18" t="s">
        <v>293</v>
      </c>
      <c r="H750" s="29" t="s">
        <v>109</v>
      </c>
      <c r="I750" s="20" t="n">
        <v>883</v>
      </c>
      <c r="J750" s="20" t="n">
        <v>29270</v>
      </c>
      <c r="K750" s="21" t="n">
        <v>33.1483578708947</v>
      </c>
    </row>
    <row r="751" customFormat="false" ht="13.5" hidden="false" customHeight="false" outlineLevel="0" collapsed="false">
      <c r="A751" s="17" t="n">
        <v>674</v>
      </c>
      <c r="B751" s="29" t="s">
        <v>96</v>
      </c>
      <c r="C751" s="29" t="s">
        <v>85</v>
      </c>
      <c r="D751" s="19" t="n">
        <v>0.635416666666667</v>
      </c>
      <c r="E751" s="19" t="n">
        <v>0.684027777777778</v>
      </c>
      <c r="G751" s="18" t="s">
        <v>293</v>
      </c>
      <c r="H751" s="29" t="s">
        <v>88</v>
      </c>
      <c r="I751" s="20" t="n">
        <v>483</v>
      </c>
      <c r="J751" s="20" t="n">
        <v>10670</v>
      </c>
      <c r="K751" s="21" t="n">
        <v>22.0910973084886</v>
      </c>
    </row>
    <row r="752" customFormat="false" ht="13.5" hidden="false" customHeight="false" outlineLevel="0" collapsed="false">
      <c r="A752" s="17" t="n">
        <v>675</v>
      </c>
      <c r="B752" s="29" t="s">
        <v>96</v>
      </c>
      <c r="C752" s="29" t="s">
        <v>85</v>
      </c>
      <c r="D752" s="19" t="n">
        <v>0.635416666666667</v>
      </c>
      <c r="E752" s="19" t="n">
        <v>0.684027777777778</v>
      </c>
      <c r="G752" s="18" t="s">
        <v>293</v>
      </c>
      <c r="H752" s="29" t="s">
        <v>132</v>
      </c>
      <c r="I752" s="20" t="n">
        <v>483</v>
      </c>
      <c r="J752" s="20" t="n">
        <v>19270</v>
      </c>
      <c r="K752" s="21" t="n">
        <v>39.8964803312629</v>
      </c>
    </row>
    <row r="753" customFormat="false" ht="13.5" hidden="false" customHeight="false" outlineLevel="0" collapsed="false">
      <c r="A753" s="17" t="n">
        <v>676</v>
      </c>
      <c r="B753" s="29" t="s">
        <v>96</v>
      </c>
      <c r="C753" s="29" t="s">
        <v>85</v>
      </c>
      <c r="D753" s="19" t="n">
        <v>0.635416666666667</v>
      </c>
      <c r="E753" s="19" t="n">
        <v>0.684027777777778</v>
      </c>
      <c r="G753" s="18" t="s">
        <v>293</v>
      </c>
      <c r="H753" s="29" t="s">
        <v>136</v>
      </c>
      <c r="I753" s="20" t="n">
        <v>483</v>
      </c>
      <c r="J753" s="20" t="n">
        <v>20170</v>
      </c>
      <c r="K753" s="21" t="n">
        <v>41.75983436853</v>
      </c>
    </row>
    <row r="754" customFormat="false" ht="13.5" hidden="false" customHeight="false" outlineLevel="0" collapsed="false">
      <c r="A754" s="17" t="n">
        <v>677</v>
      </c>
      <c r="B754" s="29" t="s">
        <v>96</v>
      </c>
      <c r="C754" s="29" t="s">
        <v>85</v>
      </c>
      <c r="D754" s="19" t="n">
        <v>0.635416666666667</v>
      </c>
      <c r="E754" s="19" t="n">
        <v>0.684027777777778</v>
      </c>
      <c r="G754" s="18" t="s">
        <v>293</v>
      </c>
      <c r="H754" s="29" t="s">
        <v>240</v>
      </c>
      <c r="I754" s="20" t="n">
        <v>483</v>
      </c>
      <c r="J754" s="20" t="n">
        <v>21670</v>
      </c>
      <c r="K754" s="21" t="n">
        <v>44.8654244306418</v>
      </c>
    </row>
    <row r="755" customFormat="false" ht="13.5" hidden="false" customHeight="false" outlineLevel="0" collapsed="false">
      <c r="A755" s="17" t="n">
        <v>678</v>
      </c>
      <c r="B755" s="29" t="s">
        <v>96</v>
      </c>
      <c r="C755" s="29" t="s">
        <v>85</v>
      </c>
      <c r="D755" s="19" t="n">
        <v>0.635416666666667</v>
      </c>
      <c r="E755" s="19" t="n">
        <v>0.684027777777778</v>
      </c>
      <c r="G755" s="18" t="s">
        <v>293</v>
      </c>
      <c r="H755" s="29" t="s">
        <v>241</v>
      </c>
      <c r="I755" s="20" t="n">
        <v>483</v>
      </c>
      <c r="J755" s="20" t="n">
        <v>27470</v>
      </c>
      <c r="K755" s="21" t="n">
        <v>56.8737060041408</v>
      </c>
    </row>
    <row r="756" customFormat="false" ht="13.5" hidden="false" customHeight="false" outlineLevel="0" collapsed="false">
      <c r="A756" s="17" t="n">
        <v>679</v>
      </c>
      <c r="B756" s="29" t="s">
        <v>96</v>
      </c>
      <c r="C756" s="29" t="s">
        <v>85</v>
      </c>
      <c r="D756" s="19" t="n">
        <v>0.833333333333333</v>
      </c>
      <c r="E756" s="19" t="n">
        <v>0.888888888888889</v>
      </c>
      <c r="G756" s="18" t="s">
        <v>294</v>
      </c>
      <c r="H756" s="29" t="s">
        <v>109</v>
      </c>
      <c r="I756" s="20" t="n">
        <v>883</v>
      </c>
      <c r="J756" s="20" t="n">
        <v>25870</v>
      </c>
      <c r="K756" s="21" t="n">
        <v>29.2978482446206</v>
      </c>
    </row>
    <row r="757" customFormat="false" ht="13.5" hidden="false" customHeight="false" outlineLevel="0" collapsed="false">
      <c r="A757" s="17" t="n">
        <v>680</v>
      </c>
      <c r="B757" s="29" t="s">
        <v>96</v>
      </c>
      <c r="C757" s="29" t="s">
        <v>85</v>
      </c>
      <c r="D757" s="19" t="n">
        <v>0.833333333333333</v>
      </c>
      <c r="E757" s="19" t="n">
        <v>0.888888888888889</v>
      </c>
      <c r="G757" s="18" t="s">
        <v>294</v>
      </c>
      <c r="H757" s="29" t="s">
        <v>132</v>
      </c>
      <c r="I757" s="20" t="n">
        <v>483</v>
      </c>
      <c r="J757" s="20" t="n">
        <v>10670</v>
      </c>
      <c r="K757" s="21" t="n">
        <v>22.0910973084886</v>
      </c>
    </row>
    <row r="758" customFormat="false" ht="13.5" hidden="false" customHeight="false" outlineLevel="0" collapsed="false">
      <c r="A758" s="17" t="n">
        <v>681</v>
      </c>
      <c r="B758" s="29" t="s">
        <v>96</v>
      </c>
      <c r="C758" s="29" t="s">
        <v>85</v>
      </c>
      <c r="D758" s="19" t="n">
        <v>0.833333333333333</v>
      </c>
      <c r="E758" s="19" t="n">
        <v>0.888888888888889</v>
      </c>
      <c r="G758" s="18" t="s">
        <v>294</v>
      </c>
      <c r="H758" s="29" t="s">
        <v>136</v>
      </c>
      <c r="I758" s="20" t="n">
        <v>483</v>
      </c>
      <c r="J758" s="20" t="n">
        <v>19270</v>
      </c>
      <c r="K758" s="21" t="n">
        <v>39.8964803312629</v>
      </c>
    </row>
    <row r="759" customFormat="false" ht="13.5" hidden="false" customHeight="false" outlineLevel="0" collapsed="false">
      <c r="A759" s="17" t="n">
        <v>682</v>
      </c>
      <c r="B759" s="29" t="s">
        <v>96</v>
      </c>
      <c r="C759" s="29" t="s">
        <v>85</v>
      </c>
      <c r="D759" s="19" t="n">
        <v>0.833333333333333</v>
      </c>
      <c r="E759" s="19" t="n">
        <v>0.888888888888889</v>
      </c>
      <c r="G759" s="18" t="s">
        <v>294</v>
      </c>
      <c r="H759" s="29" t="s">
        <v>240</v>
      </c>
      <c r="I759" s="20" t="n">
        <v>483</v>
      </c>
      <c r="J759" s="20" t="n">
        <v>20170</v>
      </c>
      <c r="K759" s="21" t="n">
        <v>41.75983436853</v>
      </c>
    </row>
    <row r="760" customFormat="false" ht="13.5" hidden="false" customHeight="false" outlineLevel="0" collapsed="false">
      <c r="A760" s="17" t="n">
        <v>683</v>
      </c>
      <c r="B760" s="29" t="s">
        <v>96</v>
      </c>
      <c r="C760" s="29" t="s">
        <v>85</v>
      </c>
      <c r="D760" s="19" t="n">
        <v>0.833333333333333</v>
      </c>
      <c r="E760" s="19" t="n">
        <v>0.888888888888889</v>
      </c>
      <c r="G760" s="18" t="s">
        <v>294</v>
      </c>
      <c r="H760" s="29" t="s">
        <v>241</v>
      </c>
      <c r="I760" s="20" t="n">
        <v>483</v>
      </c>
      <c r="J760" s="20" t="n">
        <v>21670</v>
      </c>
      <c r="K760" s="21" t="n">
        <v>44.8654244306418</v>
      </c>
    </row>
    <row r="761" customFormat="false" ht="13.5" hidden="false" customHeight="false" outlineLevel="0" collapsed="false">
      <c r="A761" s="17" t="n">
        <v>865</v>
      </c>
      <c r="B761" s="29" t="s">
        <v>103</v>
      </c>
      <c r="C761" s="29" t="s">
        <v>85</v>
      </c>
      <c r="D761" s="19" t="n">
        <v>0.663194444444444</v>
      </c>
      <c r="E761" s="19" t="n">
        <v>0.715277777777778</v>
      </c>
      <c r="G761" s="18" t="s">
        <v>295</v>
      </c>
      <c r="H761" s="29" t="s">
        <v>105</v>
      </c>
      <c r="I761" s="20" t="n">
        <v>689</v>
      </c>
      <c r="J761" s="20" t="n">
        <v>17490</v>
      </c>
      <c r="K761" s="21" t="n">
        <v>25.3846153846154</v>
      </c>
    </row>
    <row r="762" customFormat="false" ht="13.5" hidden="false" customHeight="false" outlineLevel="0" collapsed="false">
      <c r="A762" s="17" t="n">
        <v>866</v>
      </c>
      <c r="B762" s="29" t="s">
        <v>103</v>
      </c>
      <c r="C762" s="29" t="s">
        <v>85</v>
      </c>
      <c r="D762" s="19" t="n">
        <v>0.663194444444444</v>
      </c>
      <c r="E762" s="19" t="n">
        <v>0.715277777777778</v>
      </c>
      <c r="G762" s="18" t="s">
        <v>295</v>
      </c>
      <c r="H762" s="29" t="s">
        <v>109</v>
      </c>
      <c r="I762" s="20" t="n">
        <v>689</v>
      </c>
      <c r="J762" s="20" t="n">
        <v>18890</v>
      </c>
      <c r="K762" s="21" t="n">
        <v>27.4165457184325</v>
      </c>
    </row>
    <row r="763" customFormat="false" ht="13.5" hidden="false" customHeight="false" outlineLevel="0" collapsed="false">
      <c r="A763" s="17" t="n">
        <v>867</v>
      </c>
      <c r="B763" s="29" t="s">
        <v>103</v>
      </c>
      <c r="C763" s="29" t="s">
        <v>85</v>
      </c>
      <c r="D763" s="19" t="n">
        <v>0.663194444444444</v>
      </c>
      <c r="E763" s="19" t="n">
        <v>0.715277777777778</v>
      </c>
      <c r="G763" s="18" t="s">
        <v>295</v>
      </c>
      <c r="H763" s="29" t="s">
        <v>88</v>
      </c>
      <c r="I763" s="20" t="n">
        <v>289</v>
      </c>
      <c r="J763" s="20" t="n">
        <v>9690</v>
      </c>
      <c r="K763" s="21" t="n">
        <v>33.5294117647059</v>
      </c>
    </row>
    <row r="764" customFormat="false" ht="13.5" hidden="false" customHeight="false" outlineLevel="0" collapsed="false">
      <c r="A764" s="17" t="n">
        <v>868</v>
      </c>
      <c r="B764" s="29" t="s">
        <v>103</v>
      </c>
      <c r="C764" s="29" t="s">
        <v>85</v>
      </c>
      <c r="D764" s="19" t="n">
        <v>0.663194444444444</v>
      </c>
      <c r="E764" s="19" t="n">
        <v>0.715277777777778</v>
      </c>
      <c r="G764" s="18" t="s">
        <v>295</v>
      </c>
      <c r="H764" s="29" t="s">
        <v>132</v>
      </c>
      <c r="I764" s="20" t="n">
        <v>289</v>
      </c>
      <c r="J764" s="20" t="n">
        <v>9990</v>
      </c>
      <c r="K764" s="21" t="n">
        <v>34.5674740484429</v>
      </c>
    </row>
    <row r="765" customFormat="false" ht="13.5" hidden="false" customHeight="false" outlineLevel="0" collapsed="false">
      <c r="A765" s="17" t="n">
        <v>869</v>
      </c>
      <c r="B765" s="29" t="s">
        <v>103</v>
      </c>
      <c r="C765" s="29" t="s">
        <v>85</v>
      </c>
      <c r="D765" s="19" t="n">
        <v>0.663194444444444</v>
      </c>
      <c r="E765" s="19" t="n">
        <v>0.715277777777778</v>
      </c>
      <c r="G765" s="18" t="s">
        <v>295</v>
      </c>
      <c r="H765" s="29" t="s">
        <v>136</v>
      </c>
      <c r="I765" s="20" t="n">
        <v>289</v>
      </c>
      <c r="J765" s="20" t="n">
        <v>10290</v>
      </c>
      <c r="K765" s="21" t="n">
        <v>35.6055363321799</v>
      </c>
    </row>
    <row r="766" customFormat="false" ht="13.5" hidden="false" customHeight="false" outlineLevel="0" collapsed="false">
      <c r="A766" s="17" t="n">
        <v>870</v>
      </c>
      <c r="B766" s="29" t="s">
        <v>103</v>
      </c>
      <c r="C766" s="29" t="s">
        <v>85</v>
      </c>
      <c r="D766" s="19" t="n">
        <v>0.663194444444444</v>
      </c>
      <c r="E766" s="19" t="n">
        <v>0.715277777777778</v>
      </c>
      <c r="G766" s="18" t="s">
        <v>295</v>
      </c>
      <c r="H766" s="29" t="s">
        <v>240</v>
      </c>
      <c r="I766" s="20" t="n">
        <v>289</v>
      </c>
      <c r="J766" s="20" t="n">
        <v>10590</v>
      </c>
      <c r="K766" s="21" t="n">
        <v>36.643598615917</v>
      </c>
    </row>
    <row r="767" customFormat="false" ht="13.5" hidden="false" customHeight="false" outlineLevel="0" collapsed="false">
      <c r="A767" s="17" t="n">
        <v>871</v>
      </c>
      <c r="B767" s="29" t="s">
        <v>103</v>
      </c>
      <c r="C767" s="29" t="s">
        <v>85</v>
      </c>
      <c r="D767" s="19" t="n">
        <v>0.663194444444444</v>
      </c>
      <c r="E767" s="19" t="n">
        <v>0.715277777777778</v>
      </c>
      <c r="G767" s="18" t="s">
        <v>295</v>
      </c>
      <c r="H767" s="29" t="s">
        <v>241</v>
      </c>
      <c r="I767" s="20" t="n">
        <v>289</v>
      </c>
      <c r="J767" s="20" t="n">
        <v>10690</v>
      </c>
      <c r="K767" s="21" t="n">
        <v>36.9896193771626</v>
      </c>
    </row>
    <row r="768" customFormat="false" ht="13.5" hidden="false" customHeight="false" outlineLevel="0" collapsed="false">
      <c r="A768" s="17" t="n">
        <v>872</v>
      </c>
      <c r="B768" s="29" t="s">
        <v>103</v>
      </c>
      <c r="C768" s="29" t="s">
        <v>85</v>
      </c>
      <c r="D768" s="19" t="n">
        <v>0.715277777777778</v>
      </c>
      <c r="E768" s="19" t="n">
        <v>0.763888888888889</v>
      </c>
      <c r="G768" s="18" t="s">
        <v>296</v>
      </c>
      <c r="H768" s="29" t="s">
        <v>105</v>
      </c>
      <c r="I768" s="20" t="n">
        <v>689</v>
      </c>
      <c r="J768" s="20" t="n">
        <v>13290</v>
      </c>
      <c r="K768" s="21" t="n">
        <v>19.288824383164</v>
      </c>
    </row>
    <row r="769" customFormat="false" ht="13.5" hidden="false" customHeight="false" outlineLevel="0" collapsed="false">
      <c r="A769" s="17" t="n">
        <v>873</v>
      </c>
      <c r="B769" s="29" t="s">
        <v>103</v>
      </c>
      <c r="C769" s="29" t="s">
        <v>85</v>
      </c>
      <c r="D769" s="19" t="n">
        <v>0.715277777777778</v>
      </c>
      <c r="E769" s="19" t="n">
        <v>0.763888888888889</v>
      </c>
      <c r="G769" s="18" t="s">
        <v>296</v>
      </c>
      <c r="H769" s="29" t="s">
        <v>109</v>
      </c>
      <c r="I769" s="20" t="n">
        <v>689</v>
      </c>
      <c r="J769" s="20" t="n">
        <v>15890</v>
      </c>
      <c r="K769" s="21" t="n">
        <v>23.0624092888244</v>
      </c>
    </row>
    <row r="770" customFormat="false" ht="13.5" hidden="false" customHeight="false" outlineLevel="0" collapsed="false">
      <c r="A770" s="17" t="n">
        <v>874</v>
      </c>
      <c r="B770" s="29" t="s">
        <v>103</v>
      </c>
      <c r="C770" s="29" t="s">
        <v>85</v>
      </c>
      <c r="D770" s="19" t="n">
        <v>0.715277777777778</v>
      </c>
      <c r="E770" s="19" t="n">
        <v>0.763888888888889</v>
      </c>
      <c r="G770" s="18" t="s">
        <v>296</v>
      </c>
      <c r="H770" s="29" t="s">
        <v>88</v>
      </c>
      <c r="I770" s="20" t="n">
        <v>289</v>
      </c>
      <c r="J770" s="20" t="n">
        <v>9690</v>
      </c>
      <c r="K770" s="21" t="n">
        <v>33.5294117647059</v>
      </c>
    </row>
    <row r="771" customFormat="false" ht="13.5" hidden="false" customHeight="false" outlineLevel="0" collapsed="false">
      <c r="A771" s="17" t="n">
        <v>875</v>
      </c>
      <c r="B771" s="29" t="s">
        <v>103</v>
      </c>
      <c r="C771" s="29" t="s">
        <v>85</v>
      </c>
      <c r="D771" s="19" t="n">
        <v>0.715277777777778</v>
      </c>
      <c r="E771" s="19" t="n">
        <v>0.763888888888889</v>
      </c>
      <c r="G771" s="18" t="s">
        <v>296</v>
      </c>
      <c r="H771" s="29" t="s">
        <v>132</v>
      </c>
      <c r="I771" s="20" t="n">
        <v>289</v>
      </c>
      <c r="J771" s="20" t="n">
        <v>9990</v>
      </c>
      <c r="K771" s="21" t="n">
        <v>34.5674740484429</v>
      </c>
    </row>
    <row r="772" customFormat="false" ht="13.5" hidden="false" customHeight="false" outlineLevel="0" collapsed="false">
      <c r="A772" s="17" t="n">
        <v>876</v>
      </c>
      <c r="B772" s="29" t="s">
        <v>103</v>
      </c>
      <c r="C772" s="29" t="s">
        <v>85</v>
      </c>
      <c r="D772" s="19" t="n">
        <v>0.715277777777778</v>
      </c>
      <c r="E772" s="19" t="n">
        <v>0.763888888888889</v>
      </c>
      <c r="G772" s="18" t="s">
        <v>296</v>
      </c>
      <c r="H772" s="29" t="s">
        <v>136</v>
      </c>
      <c r="I772" s="20" t="n">
        <v>289</v>
      </c>
      <c r="J772" s="20" t="n">
        <v>10290</v>
      </c>
      <c r="K772" s="21" t="n">
        <v>35.6055363321799</v>
      </c>
    </row>
    <row r="773" customFormat="false" ht="13.5" hidden="false" customHeight="false" outlineLevel="0" collapsed="false">
      <c r="A773" s="17" t="n">
        <v>877</v>
      </c>
      <c r="B773" s="29" t="s">
        <v>103</v>
      </c>
      <c r="C773" s="29" t="s">
        <v>85</v>
      </c>
      <c r="D773" s="19" t="n">
        <v>0.715277777777778</v>
      </c>
      <c r="E773" s="19" t="n">
        <v>0.763888888888889</v>
      </c>
      <c r="G773" s="18" t="s">
        <v>296</v>
      </c>
      <c r="H773" s="29" t="s">
        <v>240</v>
      </c>
      <c r="I773" s="20" t="n">
        <v>289</v>
      </c>
      <c r="J773" s="20" t="n">
        <v>10590</v>
      </c>
      <c r="K773" s="21" t="n">
        <v>36.643598615917</v>
      </c>
    </row>
    <row r="774" customFormat="false" ht="13.5" hidden="false" customHeight="false" outlineLevel="0" collapsed="false">
      <c r="A774" s="17" t="n">
        <v>878</v>
      </c>
      <c r="B774" s="29" t="s">
        <v>103</v>
      </c>
      <c r="C774" s="29" t="s">
        <v>85</v>
      </c>
      <c r="D774" s="19" t="n">
        <v>0.715277777777778</v>
      </c>
      <c r="E774" s="19" t="n">
        <v>0.763888888888889</v>
      </c>
      <c r="G774" s="18" t="s">
        <v>296</v>
      </c>
      <c r="H774" s="29" t="s">
        <v>241</v>
      </c>
      <c r="I774" s="20" t="n">
        <v>289</v>
      </c>
      <c r="J774" s="20" t="n">
        <v>10690</v>
      </c>
      <c r="K774" s="21" t="n">
        <v>36.9896193771626</v>
      </c>
    </row>
    <row r="775" customFormat="false" ht="13.5" hidden="false" customHeight="false" outlineLevel="0" collapsed="false">
      <c r="A775" s="17" t="n">
        <v>879</v>
      </c>
      <c r="B775" s="29" t="s">
        <v>103</v>
      </c>
      <c r="C775" s="29" t="s">
        <v>85</v>
      </c>
      <c r="D775" s="19" t="n">
        <v>0.715277777777778</v>
      </c>
      <c r="E775" s="19" t="n">
        <v>0.763888888888889</v>
      </c>
      <c r="G775" s="18" t="s">
        <v>296</v>
      </c>
      <c r="H775" s="29" t="s">
        <v>242</v>
      </c>
      <c r="I775" s="20" t="n">
        <v>979</v>
      </c>
      <c r="J775" s="20" t="n">
        <v>28690</v>
      </c>
      <c r="K775" s="21" t="n">
        <v>29.3054136874362</v>
      </c>
    </row>
    <row r="776" customFormat="false" ht="13.5" hidden="false" customHeight="false" outlineLevel="0" collapsed="false">
      <c r="A776" s="17" t="n">
        <v>880</v>
      </c>
      <c r="B776" s="29" t="s">
        <v>103</v>
      </c>
      <c r="C776" s="29" t="s">
        <v>85</v>
      </c>
      <c r="D776" s="19" t="n">
        <v>0.715277777777778</v>
      </c>
      <c r="E776" s="19" t="n">
        <v>0.763888888888889</v>
      </c>
      <c r="G776" s="18" t="s">
        <v>296</v>
      </c>
      <c r="H776" s="29" t="s">
        <v>243</v>
      </c>
      <c r="I776" s="20" t="n">
        <v>882</v>
      </c>
      <c r="J776" s="20" t="n">
        <v>23890</v>
      </c>
      <c r="K776" s="21" t="n">
        <v>27.0861678004535</v>
      </c>
    </row>
    <row r="777" customFormat="false" ht="13.5" hidden="false" customHeight="false" outlineLevel="0" collapsed="false">
      <c r="A777" s="17" t="n">
        <v>881</v>
      </c>
      <c r="B777" s="29" t="s">
        <v>103</v>
      </c>
      <c r="C777" s="29" t="s">
        <v>85</v>
      </c>
      <c r="D777" s="19" t="n">
        <v>0.715277777777778</v>
      </c>
      <c r="E777" s="19" t="n">
        <v>0.763888888888889</v>
      </c>
      <c r="G777" s="18" t="s">
        <v>296</v>
      </c>
      <c r="H777" s="29" t="s">
        <v>90</v>
      </c>
      <c r="I777" s="20" t="n">
        <v>882</v>
      </c>
      <c r="J777" s="20" t="n">
        <v>17690</v>
      </c>
      <c r="K777" s="21" t="n">
        <v>20.0566893424036</v>
      </c>
    </row>
    <row r="778" customFormat="false" ht="13.5" hidden="false" customHeight="false" outlineLevel="0" collapsed="false">
      <c r="A778" s="17" t="n">
        <v>882</v>
      </c>
      <c r="B778" s="29" t="s">
        <v>103</v>
      </c>
      <c r="C778" s="29" t="s">
        <v>85</v>
      </c>
      <c r="D778" s="19" t="n">
        <v>0.715277777777778</v>
      </c>
      <c r="E778" s="19" t="n">
        <v>0.763888888888889</v>
      </c>
      <c r="G778" s="18" t="s">
        <v>296</v>
      </c>
      <c r="H778" s="29" t="s">
        <v>244</v>
      </c>
      <c r="I778" s="20" t="n">
        <v>979</v>
      </c>
      <c r="J778" s="20" t="n">
        <v>25840</v>
      </c>
      <c r="K778" s="21" t="n">
        <v>26.3942798774259</v>
      </c>
    </row>
    <row r="779" customFormat="false" ht="13.5" hidden="false" customHeight="false" outlineLevel="0" collapsed="false">
      <c r="A779" s="17" t="n">
        <v>883</v>
      </c>
      <c r="B779" s="29" t="s">
        <v>103</v>
      </c>
      <c r="C779" s="29" t="s">
        <v>85</v>
      </c>
      <c r="D779" s="19" t="n">
        <v>0.715277777777778</v>
      </c>
      <c r="E779" s="19" t="n">
        <v>0.763888888888889</v>
      </c>
      <c r="G779" s="18" t="s">
        <v>296</v>
      </c>
      <c r="H779" s="29" t="s">
        <v>245</v>
      </c>
      <c r="I779" s="20" t="n">
        <v>979</v>
      </c>
      <c r="J779" s="20" t="n">
        <v>19990</v>
      </c>
      <c r="K779" s="21" t="n">
        <v>20.4187946884576</v>
      </c>
    </row>
    <row r="780" customFormat="false" ht="13.5" hidden="false" customHeight="false" outlineLevel="0" collapsed="false">
      <c r="A780" s="17" t="n">
        <v>884</v>
      </c>
      <c r="B780" s="29" t="s">
        <v>103</v>
      </c>
      <c r="C780" s="29" t="s">
        <v>85</v>
      </c>
      <c r="D780" s="19" t="n">
        <v>0.715277777777778</v>
      </c>
      <c r="E780" s="19" t="n">
        <v>0.763888888888889</v>
      </c>
      <c r="G780" s="18" t="s">
        <v>296</v>
      </c>
      <c r="H780" s="29" t="s">
        <v>246</v>
      </c>
      <c r="I780" s="20" t="n">
        <v>882</v>
      </c>
      <c r="J780" s="20" t="n">
        <v>17640</v>
      </c>
      <c r="K780" s="21" t="n">
        <v>20</v>
      </c>
    </row>
    <row r="781" customFormat="false" ht="13.5" hidden="false" customHeight="false" outlineLevel="0" collapsed="false">
      <c r="A781" s="17" t="n">
        <v>885</v>
      </c>
      <c r="B781" s="29" t="s">
        <v>103</v>
      </c>
      <c r="C781" s="29" t="s">
        <v>85</v>
      </c>
      <c r="D781" s="19" t="n">
        <v>0.767361111111111</v>
      </c>
      <c r="E781" s="19" t="n">
        <v>0.819444444444445</v>
      </c>
      <c r="G781" s="18" t="s">
        <v>297</v>
      </c>
      <c r="H781" s="29" t="s">
        <v>109</v>
      </c>
      <c r="I781" s="20" t="n">
        <v>689</v>
      </c>
      <c r="J781" s="20" t="n">
        <v>13290</v>
      </c>
      <c r="K781" s="21" t="n">
        <v>19.288824383164</v>
      </c>
    </row>
    <row r="782" customFormat="false" ht="13.5" hidden="false" customHeight="false" outlineLevel="0" collapsed="false">
      <c r="A782" s="17" t="n">
        <v>886</v>
      </c>
      <c r="B782" s="29" t="s">
        <v>103</v>
      </c>
      <c r="C782" s="29" t="s">
        <v>85</v>
      </c>
      <c r="D782" s="19" t="n">
        <v>0.767361111111111</v>
      </c>
      <c r="E782" s="19" t="n">
        <v>0.819444444444445</v>
      </c>
      <c r="G782" s="18" t="s">
        <v>297</v>
      </c>
      <c r="H782" s="29" t="s">
        <v>132</v>
      </c>
      <c r="I782" s="20" t="n">
        <v>289</v>
      </c>
      <c r="J782" s="20" t="n">
        <v>9690</v>
      </c>
      <c r="K782" s="21" t="n">
        <v>33.5294117647059</v>
      </c>
    </row>
    <row r="783" customFormat="false" ht="13.5" hidden="false" customHeight="false" outlineLevel="0" collapsed="false">
      <c r="A783" s="17" t="n">
        <v>887</v>
      </c>
      <c r="B783" s="29" t="s">
        <v>103</v>
      </c>
      <c r="C783" s="29" t="s">
        <v>85</v>
      </c>
      <c r="D783" s="19" t="n">
        <v>0.767361111111111</v>
      </c>
      <c r="E783" s="19" t="n">
        <v>0.819444444444445</v>
      </c>
      <c r="G783" s="18" t="s">
        <v>297</v>
      </c>
      <c r="H783" s="29" t="s">
        <v>136</v>
      </c>
      <c r="I783" s="20" t="n">
        <v>289</v>
      </c>
      <c r="J783" s="20" t="n">
        <v>9990</v>
      </c>
      <c r="K783" s="21" t="n">
        <v>34.5674740484429</v>
      </c>
    </row>
    <row r="784" customFormat="false" ht="13.5" hidden="false" customHeight="false" outlineLevel="0" collapsed="false">
      <c r="A784" s="17" t="n">
        <v>888</v>
      </c>
      <c r="B784" s="29" t="s">
        <v>103</v>
      </c>
      <c r="C784" s="29" t="s">
        <v>85</v>
      </c>
      <c r="D784" s="19" t="n">
        <v>0.767361111111111</v>
      </c>
      <c r="E784" s="19" t="n">
        <v>0.819444444444445</v>
      </c>
      <c r="G784" s="18" t="s">
        <v>297</v>
      </c>
      <c r="H784" s="29" t="s">
        <v>240</v>
      </c>
      <c r="I784" s="20" t="n">
        <v>289</v>
      </c>
      <c r="J784" s="20" t="n">
        <v>10290</v>
      </c>
      <c r="K784" s="21" t="n">
        <v>35.6055363321799</v>
      </c>
    </row>
    <row r="785" customFormat="false" ht="13.5" hidden="false" customHeight="false" outlineLevel="0" collapsed="false">
      <c r="A785" s="17" t="n">
        <v>889</v>
      </c>
      <c r="B785" s="29" t="s">
        <v>103</v>
      </c>
      <c r="C785" s="29" t="s">
        <v>85</v>
      </c>
      <c r="D785" s="19" t="n">
        <v>0.767361111111111</v>
      </c>
      <c r="E785" s="19" t="n">
        <v>0.819444444444445</v>
      </c>
      <c r="G785" s="18" t="s">
        <v>297</v>
      </c>
      <c r="H785" s="29" t="s">
        <v>241</v>
      </c>
      <c r="I785" s="20" t="n">
        <v>289</v>
      </c>
      <c r="J785" s="20" t="n">
        <v>10590</v>
      </c>
      <c r="K785" s="21" t="n">
        <v>36.643598615917</v>
      </c>
    </row>
    <row r="786" customFormat="false" ht="13.5" hidden="false" customHeight="false" outlineLevel="0" collapsed="false">
      <c r="A786" s="17" t="n">
        <v>1221</v>
      </c>
      <c r="B786" s="29" t="s">
        <v>110</v>
      </c>
      <c r="C786" s="29" t="s">
        <v>85</v>
      </c>
      <c r="D786" s="19" t="n">
        <v>0.753472222222222</v>
      </c>
      <c r="E786" s="19" t="n">
        <v>0.795138888888889</v>
      </c>
      <c r="G786" s="18" t="s">
        <v>298</v>
      </c>
      <c r="H786" s="29" t="s">
        <v>109</v>
      </c>
      <c r="I786" s="20" t="n">
        <v>689</v>
      </c>
      <c r="J786" s="20" t="n">
        <v>9630</v>
      </c>
      <c r="K786" s="21" t="n">
        <v>13.9767779390421</v>
      </c>
    </row>
    <row r="787" customFormat="false" ht="13.5" hidden="false" customHeight="false" outlineLevel="0" collapsed="false">
      <c r="A787" s="17" t="n">
        <v>1222</v>
      </c>
      <c r="B787" s="29" t="s">
        <v>110</v>
      </c>
      <c r="C787" s="29" t="s">
        <v>85</v>
      </c>
      <c r="D787" s="19" t="n">
        <v>0.753472222222222</v>
      </c>
      <c r="E787" s="19" t="n">
        <v>0.795138888888889</v>
      </c>
      <c r="G787" s="18" t="s">
        <v>298</v>
      </c>
      <c r="H787" s="29" t="s">
        <v>88</v>
      </c>
      <c r="I787" s="20" t="n">
        <v>289</v>
      </c>
      <c r="J787" s="20" t="n">
        <v>7730</v>
      </c>
      <c r="K787" s="21" t="n">
        <v>26.7474048442907</v>
      </c>
    </row>
    <row r="788" customFormat="false" ht="13.5" hidden="false" customHeight="false" outlineLevel="0" collapsed="false">
      <c r="A788" s="17" t="n">
        <v>1223</v>
      </c>
      <c r="B788" s="29" t="s">
        <v>110</v>
      </c>
      <c r="C788" s="29" t="s">
        <v>85</v>
      </c>
      <c r="D788" s="19" t="n">
        <v>0.753472222222222</v>
      </c>
      <c r="E788" s="19" t="n">
        <v>0.795138888888889</v>
      </c>
      <c r="G788" s="18" t="s">
        <v>298</v>
      </c>
      <c r="H788" s="29" t="s">
        <v>132</v>
      </c>
      <c r="I788" s="20" t="n">
        <v>289</v>
      </c>
      <c r="J788" s="20" t="n">
        <v>8030</v>
      </c>
      <c r="K788" s="21" t="n">
        <v>27.7854671280277</v>
      </c>
    </row>
    <row r="789" customFormat="false" ht="13.5" hidden="false" customHeight="false" outlineLevel="0" collapsed="false">
      <c r="A789" s="17" t="n">
        <v>1224</v>
      </c>
      <c r="B789" s="29" t="s">
        <v>110</v>
      </c>
      <c r="C789" s="29" t="s">
        <v>85</v>
      </c>
      <c r="D789" s="19" t="n">
        <v>0.753472222222222</v>
      </c>
      <c r="E789" s="19" t="n">
        <v>0.795138888888889</v>
      </c>
      <c r="G789" s="18" t="s">
        <v>298</v>
      </c>
      <c r="H789" s="29" t="s">
        <v>136</v>
      </c>
      <c r="I789" s="20" t="n">
        <v>289</v>
      </c>
      <c r="J789" s="20" t="n">
        <v>8530</v>
      </c>
      <c r="K789" s="21" t="n">
        <v>29.5155709342561</v>
      </c>
    </row>
    <row r="790" customFormat="false" ht="13.5" hidden="false" customHeight="false" outlineLevel="0" collapsed="false">
      <c r="A790" s="17" t="n">
        <v>1225</v>
      </c>
      <c r="B790" s="29" t="s">
        <v>110</v>
      </c>
      <c r="C790" s="29" t="s">
        <v>85</v>
      </c>
      <c r="D790" s="19" t="n">
        <v>0.753472222222222</v>
      </c>
      <c r="E790" s="19" t="n">
        <v>0.795138888888889</v>
      </c>
      <c r="G790" s="18" t="s">
        <v>298</v>
      </c>
      <c r="H790" s="29" t="s">
        <v>240</v>
      </c>
      <c r="I790" s="20" t="n">
        <v>289</v>
      </c>
      <c r="J790" s="20" t="n">
        <v>9030</v>
      </c>
      <c r="K790" s="21" t="n">
        <v>31.2456747404844</v>
      </c>
    </row>
    <row r="791" customFormat="false" ht="13.5" hidden="false" customHeight="false" outlineLevel="0" collapsed="false">
      <c r="A791" s="17" t="n">
        <v>1226</v>
      </c>
      <c r="B791" s="29" t="s">
        <v>110</v>
      </c>
      <c r="C791" s="29" t="s">
        <v>85</v>
      </c>
      <c r="D791" s="19" t="n">
        <v>0.753472222222222</v>
      </c>
      <c r="E791" s="19" t="n">
        <v>0.795138888888889</v>
      </c>
      <c r="G791" s="18" t="s">
        <v>298</v>
      </c>
      <c r="H791" s="29" t="s">
        <v>242</v>
      </c>
      <c r="I791" s="20" t="n">
        <v>979</v>
      </c>
      <c r="J791" s="20" t="n">
        <v>28530</v>
      </c>
      <c r="K791" s="21" t="n">
        <v>29.1419816138917</v>
      </c>
    </row>
    <row r="792" customFormat="false" ht="13.5" hidden="false" customHeight="false" outlineLevel="0" collapsed="false">
      <c r="A792" s="17" t="n">
        <v>1227</v>
      </c>
      <c r="B792" s="29" t="s">
        <v>110</v>
      </c>
      <c r="C792" s="29" t="s">
        <v>85</v>
      </c>
      <c r="D792" s="19" t="n">
        <v>0.753472222222222</v>
      </c>
      <c r="E792" s="19" t="n">
        <v>0.795138888888889</v>
      </c>
      <c r="G792" s="18" t="s">
        <v>298</v>
      </c>
      <c r="H792" s="29" t="s">
        <v>243</v>
      </c>
      <c r="I792" s="20" t="n">
        <v>882</v>
      </c>
      <c r="J792" s="20" t="n">
        <v>15730</v>
      </c>
      <c r="K792" s="21" t="n">
        <v>17.8344671201814</v>
      </c>
    </row>
    <row r="793" customFormat="false" ht="13.5" hidden="false" customHeight="false" outlineLevel="0" collapsed="false">
      <c r="A793" s="17" t="n">
        <v>1228</v>
      </c>
      <c r="B793" s="29" t="s">
        <v>110</v>
      </c>
      <c r="C793" s="29" t="s">
        <v>85</v>
      </c>
      <c r="D793" s="19" t="n">
        <v>0.753472222222222</v>
      </c>
      <c r="E793" s="19" t="n">
        <v>0.795138888888889</v>
      </c>
      <c r="G793" s="18" t="s">
        <v>298</v>
      </c>
      <c r="H793" s="29" t="s">
        <v>90</v>
      </c>
      <c r="I793" s="20" t="n">
        <v>882</v>
      </c>
      <c r="J793" s="20" t="n">
        <v>14730</v>
      </c>
      <c r="K793" s="21" t="n">
        <v>16.7006802721088</v>
      </c>
    </row>
    <row r="794" customFormat="false" ht="13.5" hidden="false" customHeight="false" outlineLevel="0" collapsed="false">
      <c r="A794" s="17" t="n">
        <v>1229</v>
      </c>
      <c r="B794" s="29" t="s">
        <v>110</v>
      </c>
      <c r="C794" s="29" t="s">
        <v>85</v>
      </c>
      <c r="D794" s="19" t="n">
        <v>0.753472222222222</v>
      </c>
      <c r="E794" s="19" t="n">
        <v>0.795138888888889</v>
      </c>
      <c r="G794" s="18" t="s">
        <v>298</v>
      </c>
      <c r="H794" s="29" t="s">
        <v>244</v>
      </c>
      <c r="I794" s="20" t="n">
        <v>979</v>
      </c>
      <c r="J794" s="20" t="n">
        <v>25680</v>
      </c>
      <c r="K794" s="21" t="n">
        <v>26.2308478038815</v>
      </c>
    </row>
    <row r="795" customFormat="false" ht="13.5" hidden="false" customHeight="false" outlineLevel="0" collapsed="false">
      <c r="A795" s="17" t="n">
        <v>1230</v>
      </c>
      <c r="B795" s="29" t="s">
        <v>110</v>
      </c>
      <c r="C795" s="29" t="s">
        <v>85</v>
      </c>
      <c r="D795" s="19" t="n">
        <v>0.753472222222222</v>
      </c>
      <c r="E795" s="19" t="n">
        <v>0.795138888888889</v>
      </c>
      <c r="G795" s="18" t="s">
        <v>298</v>
      </c>
      <c r="H795" s="29" t="s">
        <v>245</v>
      </c>
      <c r="I795" s="20" t="n">
        <v>979</v>
      </c>
      <c r="J795" s="20" t="n">
        <v>19830</v>
      </c>
      <c r="K795" s="21" t="n">
        <v>20.2553626149132</v>
      </c>
    </row>
    <row r="796" customFormat="false" ht="13.5" hidden="false" customHeight="false" outlineLevel="0" collapsed="false">
      <c r="A796" s="17" t="n">
        <v>1231</v>
      </c>
      <c r="B796" s="29" t="s">
        <v>110</v>
      </c>
      <c r="C796" s="29" t="s">
        <v>85</v>
      </c>
      <c r="D796" s="19" t="n">
        <v>0.753472222222222</v>
      </c>
      <c r="E796" s="19" t="n">
        <v>0.795138888888889</v>
      </c>
      <c r="G796" s="18" t="s">
        <v>298</v>
      </c>
      <c r="H796" s="29" t="s">
        <v>246</v>
      </c>
      <c r="I796" s="20" t="n">
        <v>882</v>
      </c>
      <c r="J796" s="20" t="n">
        <v>17480</v>
      </c>
      <c r="K796" s="21" t="n">
        <v>19.8185941043084</v>
      </c>
    </row>
    <row r="797" customFormat="false" ht="13.5" hidden="false" customHeight="false" outlineLevel="0" collapsed="false">
      <c r="A797" s="17" t="n">
        <v>3779</v>
      </c>
      <c r="B797" s="29" t="s">
        <v>113</v>
      </c>
      <c r="C797" s="29" t="s">
        <v>85</v>
      </c>
      <c r="D797" s="19" t="n">
        <v>0.319444444444444</v>
      </c>
      <c r="E797" s="19" t="n">
        <v>0.371527777777778</v>
      </c>
      <c r="G797" s="18" t="s">
        <v>299</v>
      </c>
      <c r="H797" s="29" t="s">
        <v>105</v>
      </c>
      <c r="I797" s="20" t="n">
        <v>961</v>
      </c>
      <c r="J797" s="20" t="n">
        <v>15940</v>
      </c>
      <c r="K797" s="21" t="n">
        <v>16.5868886576483</v>
      </c>
    </row>
    <row r="798" customFormat="false" ht="13.5" hidden="false" customHeight="false" outlineLevel="0" collapsed="false">
      <c r="A798" s="17" t="n">
        <v>3780</v>
      </c>
      <c r="B798" s="29" t="s">
        <v>113</v>
      </c>
      <c r="C798" s="29" t="s">
        <v>85</v>
      </c>
      <c r="D798" s="19" t="n">
        <v>0.319444444444444</v>
      </c>
      <c r="E798" s="19" t="n">
        <v>0.371527777777778</v>
      </c>
      <c r="G798" s="18" t="s">
        <v>299</v>
      </c>
      <c r="H798" s="29" t="s">
        <v>109</v>
      </c>
      <c r="I798" s="20" t="n">
        <v>961</v>
      </c>
      <c r="J798" s="20" t="n">
        <v>16040</v>
      </c>
      <c r="K798" s="21" t="n">
        <v>16.690946930281</v>
      </c>
    </row>
    <row r="799" customFormat="false" ht="13.5" hidden="false" customHeight="false" outlineLevel="0" collapsed="false">
      <c r="A799" s="17" t="n">
        <v>3781</v>
      </c>
      <c r="B799" s="29" t="s">
        <v>113</v>
      </c>
      <c r="C799" s="29" t="s">
        <v>85</v>
      </c>
      <c r="D799" s="19" t="n">
        <v>0.319444444444444</v>
      </c>
      <c r="E799" s="19" t="n">
        <v>0.371527777777778</v>
      </c>
      <c r="G799" s="18" t="s">
        <v>299</v>
      </c>
      <c r="H799" s="29" t="s">
        <v>88</v>
      </c>
      <c r="I799" s="20" t="n">
        <v>561</v>
      </c>
      <c r="J799" s="20" t="n">
        <v>10840</v>
      </c>
      <c r="K799" s="21" t="n">
        <v>19.3226381461676</v>
      </c>
    </row>
    <row r="800" customFormat="false" ht="13.5" hidden="false" customHeight="false" outlineLevel="0" collapsed="false">
      <c r="A800" s="17" t="n">
        <v>3782</v>
      </c>
      <c r="B800" s="29" t="s">
        <v>113</v>
      </c>
      <c r="C800" s="29" t="s">
        <v>85</v>
      </c>
      <c r="D800" s="19" t="n">
        <v>0.319444444444444</v>
      </c>
      <c r="E800" s="19" t="n">
        <v>0.371527777777778</v>
      </c>
      <c r="G800" s="18" t="s">
        <v>299</v>
      </c>
      <c r="H800" s="29" t="s">
        <v>132</v>
      </c>
      <c r="I800" s="20" t="n">
        <v>561</v>
      </c>
      <c r="J800" s="20" t="n">
        <v>11740</v>
      </c>
      <c r="K800" s="21" t="n">
        <v>20.9269162210339</v>
      </c>
    </row>
    <row r="801" customFormat="false" ht="13.5" hidden="false" customHeight="false" outlineLevel="0" collapsed="false">
      <c r="A801" s="17" t="n">
        <v>3783</v>
      </c>
      <c r="B801" s="29" t="s">
        <v>113</v>
      </c>
      <c r="C801" s="29" t="s">
        <v>85</v>
      </c>
      <c r="D801" s="19" t="n">
        <v>0.319444444444444</v>
      </c>
      <c r="E801" s="19" t="n">
        <v>0.371527777777778</v>
      </c>
      <c r="G801" s="18" t="s">
        <v>299</v>
      </c>
      <c r="H801" s="29" t="s">
        <v>136</v>
      </c>
      <c r="I801" s="20" t="n">
        <v>561</v>
      </c>
      <c r="J801" s="20" t="n">
        <v>12540</v>
      </c>
      <c r="K801" s="21" t="n">
        <v>22.3529411764706</v>
      </c>
    </row>
    <row r="802" customFormat="false" ht="13.5" hidden="false" customHeight="false" outlineLevel="0" collapsed="false">
      <c r="A802" s="17" t="n">
        <v>3784</v>
      </c>
      <c r="B802" s="29" t="s">
        <v>113</v>
      </c>
      <c r="C802" s="29" t="s">
        <v>85</v>
      </c>
      <c r="D802" s="19" t="n">
        <v>0.319444444444444</v>
      </c>
      <c r="E802" s="19" t="n">
        <v>0.371527777777778</v>
      </c>
      <c r="G802" s="18" t="s">
        <v>299</v>
      </c>
      <c r="H802" s="29" t="s">
        <v>240</v>
      </c>
      <c r="I802" s="20" t="n">
        <v>561</v>
      </c>
      <c r="J802" s="20" t="n">
        <v>13340</v>
      </c>
      <c r="K802" s="21" t="n">
        <v>23.7789661319073</v>
      </c>
    </row>
    <row r="803" customFormat="false" ht="13.5" hidden="false" customHeight="false" outlineLevel="0" collapsed="false">
      <c r="A803" s="17" t="n">
        <v>3785</v>
      </c>
      <c r="B803" s="29" t="s">
        <v>113</v>
      </c>
      <c r="C803" s="29" t="s">
        <v>85</v>
      </c>
      <c r="D803" s="19" t="n">
        <v>0.319444444444444</v>
      </c>
      <c r="E803" s="19" t="n">
        <v>0.371527777777778</v>
      </c>
      <c r="G803" s="18" t="s">
        <v>299</v>
      </c>
      <c r="H803" s="29" t="s">
        <v>241</v>
      </c>
      <c r="I803" s="20" t="n">
        <v>561</v>
      </c>
      <c r="J803" s="20" t="n">
        <v>14840</v>
      </c>
      <c r="K803" s="21" t="n">
        <v>26.4527629233512</v>
      </c>
    </row>
    <row r="804" customFormat="false" ht="13.5" hidden="false" customHeight="false" outlineLevel="0" collapsed="false">
      <c r="A804" s="17" t="n">
        <v>3786</v>
      </c>
      <c r="B804" s="29" t="s">
        <v>113</v>
      </c>
      <c r="C804" s="29" t="s">
        <v>85</v>
      </c>
      <c r="D804" s="19" t="n">
        <v>0.319444444444444</v>
      </c>
      <c r="E804" s="19" t="n">
        <v>0.371527777777778</v>
      </c>
      <c r="G804" s="18" t="s">
        <v>299</v>
      </c>
      <c r="H804" s="29" t="s">
        <v>242</v>
      </c>
      <c r="I804" s="20" t="n">
        <v>1522</v>
      </c>
      <c r="J804" s="20" t="n">
        <v>34540</v>
      </c>
      <c r="K804" s="21" t="n">
        <v>22.6938239159001</v>
      </c>
    </row>
    <row r="805" customFormat="false" ht="13.5" hidden="false" customHeight="false" outlineLevel="0" collapsed="false">
      <c r="A805" s="17" t="n">
        <v>3787</v>
      </c>
      <c r="B805" s="29" t="s">
        <v>113</v>
      </c>
      <c r="C805" s="29" t="s">
        <v>85</v>
      </c>
      <c r="D805" s="19" t="n">
        <v>0.319444444444444</v>
      </c>
      <c r="E805" s="19" t="n">
        <v>0.371527777777778</v>
      </c>
      <c r="G805" s="18" t="s">
        <v>299</v>
      </c>
      <c r="H805" s="29" t="s">
        <v>243</v>
      </c>
      <c r="I805" s="20" t="n">
        <v>1335</v>
      </c>
      <c r="J805" s="20" t="n">
        <v>21840</v>
      </c>
      <c r="K805" s="21" t="n">
        <v>16.3595505617978</v>
      </c>
    </row>
    <row r="806" customFormat="false" ht="13.5" hidden="false" customHeight="false" outlineLevel="0" collapsed="false">
      <c r="A806" s="17" t="n">
        <v>3788</v>
      </c>
      <c r="B806" s="29" t="s">
        <v>113</v>
      </c>
      <c r="C806" s="29" t="s">
        <v>85</v>
      </c>
      <c r="D806" s="19" t="n">
        <v>0.319444444444444</v>
      </c>
      <c r="E806" s="19" t="n">
        <v>0.371527777777778</v>
      </c>
      <c r="G806" s="18" t="s">
        <v>299</v>
      </c>
      <c r="H806" s="29" t="s">
        <v>90</v>
      </c>
      <c r="I806" s="20" t="n">
        <v>1335</v>
      </c>
      <c r="J806" s="20" t="n">
        <v>17740</v>
      </c>
      <c r="K806" s="21" t="n">
        <v>13.2883895131086</v>
      </c>
    </row>
    <row r="807" customFormat="false" ht="13.5" hidden="false" customHeight="false" outlineLevel="0" collapsed="false">
      <c r="A807" s="17" t="n">
        <v>3789</v>
      </c>
      <c r="B807" s="29" t="s">
        <v>113</v>
      </c>
      <c r="C807" s="29" t="s">
        <v>85</v>
      </c>
      <c r="D807" s="19" t="n">
        <v>0.319444444444444</v>
      </c>
      <c r="E807" s="19" t="n">
        <v>0.371527777777778</v>
      </c>
      <c r="G807" s="18" t="s">
        <v>299</v>
      </c>
      <c r="H807" s="29" t="s">
        <v>244</v>
      </c>
      <c r="I807" s="20" t="n">
        <v>1522</v>
      </c>
      <c r="J807" s="20" t="n">
        <v>25940</v>
      </c>
      <c r="K807" s="21" t="n">
        <v>17.0433639947438</v>
      </c>
    </row>
    <row r="808" customFormat="false" ht="13.5" hidden="false" customHeight="false" outlineLevel="0" collapsed="false">
      <c r="A808" s="17" t="n">
        <v>3790</v>
      </c>
      <c r="B808" s="29" t="s">
        <v>113</v>
      </c>
      <c r="C808" s="29" t="s">
        <v>85</v>
      </c>
      <c r="D808" s="19" t="n">
        <v>0.319444444444444</v>
      </c>
      <c r="E808" s="19" t="n">
        <v>0.371527777777778</v>
      </c>
      <c r="G808" s="18" t="s">
        <v>299</v>
      </c>
      <c r="H808" s="29" t="s">
        <v>245</v>
      </c>
      <c r="I808" s="20" t="n">
        <v>1522</v>
      </c>
      <c r="J808" s="20" t="n">
        <v>22440</v>
      </c>
      <c r="K808" s="21" t="n">
        <v>14.7437582128778</v>
      </c>
    </row>
    <row r="809" customFormat="false" ht="13.5" hidden="false" customHeight="false" outlineLevel="0" collapsed="false">
      <c r="A809" s="17" t="n">
        <v>3791</v>
      </c>
      <c r="B809" s="29" t="s">
        <v>113</v>
      </c>
      <c r="C809" s="29" t="s">
        <v>85</v>
      </c>
      <c r="D809" s="19" t="n">
        <v>0.319444444444444</v>
      </c>
      <c r="E809" s="19" t="n">
        <v>0.371527777777778</v>
      </c>
      <c r="G809" s="18" t="s">
        <v>299</v>
      </c>
      <c r="H809" s="29" t="s">
        <v>246</v>
      </c>
      <c r="I809" s="20" t="n">
        <v>1335</v>
      </c>
      <c r="J809" s="20" t="n">
        <v>19390</v>
      </c>
      <c r="K809" s="21" t="n">
        <v>14.5243445692884</v>
      </c>
    </row>
    <row r="810" customFormat="false" ht="13.5" hidden="false" customHeight="false" outlineLevel="0" collapsed="false">
      <c r="A810" s="17" t="n">
        <v>3792</v>
      </c>
      <c r="B810" s="29" t="s">
        <v>113</v>
      </c>
      <c r="C810" s="29" t="s">
        <v>85</v>
      </c>
      <c r="D810" s="19" t="n">
        <v>0.378472222222222</v>
      </c>
      <c r="E810" s="19" t="n">
        <v>0.430555555555556</v>
      </c>
      <c r="G810" s="18" t="s">
        <v>300</v>
      </c>
      <c r="H810" s="29" t="s">
        <v>105</v>
      </c>
      <c r="I810" s="20" t="n">
        <v>961</v>
      </c>
      <c r="J810" s="20" t="n">
        <v>18740</v>
      </c>
      <c r="K810" s="21" t="n">
        <v>19.5005202913632</v>
      </c>
    </row>
    <row r="811" customFormat="false" ht="13.5" hidden="false" customHeight="false" outlineLevel="0" collapsed="false">
      <c r="A811" s="17" t="n">
        <v>3793</v>
      </c>
      <c r="B811" s="29" t="s">
        <v>113</v>
      </c>
      <c r="C811" s="29" t="s">
        <v>85</v>
      </c>
      <c r="D811" s="19" t="n">
        <v>0.378472222222222</v>
      </c>
      <c r="E811" s="19" t="n">
        <v>0.430555555555556</v>
      </c>
      <c r="G811" s="18" t="s">
        <v>300</v>
      </c>
      <c r="H811" s="29" t="s">
        <v>109</v>
      </c>
      <c r="I811" s="20" t="n">
        <v>961</v>
      </c>
      <c r="J811" s="20" t="n">
        <v>21440</v>
      </c>
      <c r="K811" s="21" t="n">
        <v>22.3100936524454</v>
      </c>
    </row>
    <row r="812" customFormat="false" ht="13.5" hidden="false" customHeight="false" outlineLevel="0" collapsed="false">
      <c r="A812" s="17" t="n">
        <v>3794</v>
      </c>
      <c r="B812" s="29" t="s">
        <v>113</v>
      </c>
      <c r="C812" s="29" t="s">
        <v>85</v>
      </c>
      <c r="D812" s="19" t="n">
        <v>0.378472222222222</v>
      </c>
      <c r="E812" s="19" t="n">
        <v>0.430555555555556</v>
      </c>
      <c r="G812" s="18" t="s">
        <v>300</v>
      </c>
      <c r="H812" s="29" t="s">
        <v>88</v>
      </c>
      <c r="I812" s="20" t="n">
        <v>561</v>
      </c>
      <c r="J812" s="20" t="n">
        <v>11440</v>
      </c>
      <c r="K812" s="21" t="n">
        <v>20.3921568627451</v>
      </c>
    </row>
    <row r="813" customFormat="false" ht="13.5" hidden="false" customHeight="false" outlineLevel="0" collapsed="false">
      <c r="A813" s="17" t="n">
        <v>3795</v>
      </c>
      <c r="B813" s="29" t="s">
        <v>113</v>
      </c>
      <c r="C813" s="29" t="s">
        <v>85</v>
      </c>
      <c r="D813" s="19" t="n">
        <v>0.378472222222222</v>
      </c>
      <c r="E813" s="19" t="n">
        <v>0.430555555555556</v>
      </c>
      <c r="G813" s="18" t="s">
        <v>300</v>
      </c>
      <c r="H813" s="29" t="s">
        <v>132</v>
      </c>
      <c r="I813" s="20" t="n">
        <v>561</v>
      </c>
      <c r="J813" s="20" t="n">
        <v>12340</v>
      </c>
      <c r="K813" s="21" t="n">
        <v>21.9964349376114</v>
      </c>
    </row>
    <row r="814" customFormat="false" ht="13.5" hidden="false" customHeight="false" outlineLevel="0" collapsed="false">
      <c r="A814" s="17" t="n">
        <v>3796</v>
      </c>
      <c r="B814" s="29" t="s">
        <v>113</v>
      </c>
      <c r="C814" s="29" t="s">
        <v>85</v>
      </c>
      <c r="D814" s="19" t="n">
        <v>0.378472222222222</v>
      </c>
      <c r="E814" s="19" t="n">
        <v>0.430555555555556</v>
      </c>
      <c r="G814" s="18" t="s">
        <v>300</v>
      </c>
      <c r="H814" s="29" t="s">
        <v>136</v>
      </c>
      <c r="I814" s="20" t="n">
        <v>561</v>
      </c>
      <c r="J814" s="20" t="n">
        <v>14440</v>
      </c>
      <c r="K814" s="21" t="n">
        <v>25.7397504456328</v>
      </c>
    </row>
    <row r="815" customFormat="false" ht="13.5" hidden="false" customHeight="false" outlineLevel="0" collapsed="false">
      <c r="A815" s="17" t="n">
        <v>3797</v>
      </c>
      <c r="B815" s="29" t="s">
        <v>113</v>
      </c>
      <c r="C815" s="29" t="s">
        <v>85</v>
      </c>
      <c r="D815" s="19" t="n">
        <v>0.378472222222222</v>
      </c>
      <c r="E815" s="19" t="n">
        <v>0.430555555555556</v>
      </c>
      <c r="G815" s="18" t="s">
        <v>300</v>
      </c>
      <c r="H815" s="29" t="s">
        <v>240</v>
      </c>
      <c r="I815" s="20" t="n">
        <v>561</v>
      </c>
      <c r="J815" s="20" t="n">
        <v>15240</v>
      </c>
      <c r="K815" s="21" t="n">
        <v>27.1657754010695</v>
      </c>
    </row>
    <row r="816" customFormat="false" ht="13.5" hidden="false" customHeight="false" outlineLevel="0" collapsed="false">
      <c r="A816" s="17" t="n">
        <v>3798</v>
      </c>
      <c r="B816" s="29" t="s">
        <v>113</v>
      </c>
      <c r="C816" s="29" t="s">
        <v>85</v>
      </c>
      <c r="D816" s="19" t="n">
        <v>0.378472222222222</v>
      </c>
      <c r="E816" s="19" t="n">
        <v>0.430555555555556</v>
      </c>
      <c r="G816" s="18" t="s">
        <v>300</v>
      </c>
      <c r="H816" s="29" t="s">
        <v>241</v>
      </c>
      <c r="I816" s="20" t="n">
        <v>561</v>
      </c>
      <c r="J816" s="20" t="n">
        <v>17540</v>
      </c>
      <c r="K816" s="21" t="n">
        <v>31.2655971479501</v>
      </c>
    </row>
    <row r="817" customFormat="false" ht="13.5" hidden="false" customHeight="false" outlineLevel="0" collapsed="false">
      <c r="A817" s="17" t="n">
        <v>3799</v>
      </c>
      <c r="B817" s="29" t="s">
        <v>113</v>
      </c>
      <c r="C817" s="29" t="s">
        <v>85</v>
      </c>
      <c r="D817" s="19" t="n">
        <v>0.378472222222222</v>
      </c>
      <c r="E817" s="19" t="n">
        <v>0.430555555555556</v>
      </c>
      <c r="G817" s="18" t="s">
        <v>300</v>
      </c>
      <c r="H817" s="29" t="s">
        <v>242</v>
      </c>
      <c r="I817" s="20" t="n">
        <v>1522</v>
      </c>
      <c r="J817" s="20" t="n">
        <v>34540</v>
      </c>
      <c r="K817" s="21" t="n">
        <v>22.6938239159001</v>
      </c>
    </row>
    <row r="818" customFormat="false" ht="13.5" hidden="false" customHeight="false" outlineLevel="0" collapsed="false">
      <c r="A818" s="17" t="n">
        <v>3800</v>
      </c>
      <c r="B818" s="29" t="s">
        <v>113</v>
      </c>
      <c r="C818" s="29" t="s">
        <v>85</v>
      </c>
      <c r="D818" s="19" t="n">
        <v>0.378472222222222</v>
      </c>
      <c r="E818" s="19" t="n">
        <v>0.430555555555556</v>
      </c>
      <c r="G818" s="18" t="s">
        <v>300</v>
      </c>
      <c r="H818" s="29" t="s">
        <v>243</v>
      </c>
      <c r="I818" s="20" t="n">
        <v>1335</v>
      </c>
      <c r="J818" s="20" t="n">
        <v>21840</v>
      </c>
      <c r="K818" s="21" t="n">
        <v>16.3595505617978</v>
      </c>
    </row>
    <row r="819" customFormat="false" ht="13.5" hidden="false" customHeight="false" outlineLevel="0" collapsed="false">
      <c r="A819" s="17" t="n">
        <v>3801</v>
      </c>
      <c r="B819" s="29" t="s">
        <v>113</v>
      </c>
      <c r="C819" s="29" t="s">
        <v>85</v>
      </c>
      <c r="D819" s="19" t="n">
        <v>0.378472222222222</v>
      </c>
      <c r="E819" s="19" t="n">
        <v>0.430555555555556</v>
      </c>
      <c r="G819" s="18" t="s">
        <v>300</v>
      </c>
      <c r="H819" s="29" t="s">
        <v>90</v>
      </c>
      <c r="I819" s="20" t="n">
        <v>1335</v>
      </c>
      <c r="J819" s="20" t="n">
        <v>18340</v>
      </c>
      <c r="K819" s="21" t="n">
        <v>13.7378277153558</v>
      </c>
    </row>
    <row r="820" customFormat="false" ht="13.5" hidden="false" customHeight="false" outlineLevel="0" collapsed="false">
      <c r="A820" s="17" t="n">
        <v>3802</v>
      </c>
      <c r="B820" s="29" t="s">
        <v>113</v>
      </c>
      <c r="C820" s="29" t="s">
        <v>85</v>
      </c>
      <c r="D820" s="19" t="n">
        <v>0.378472222222222</v>
      </c>
      <c r="E820" s="19" t="n">
        <v>0.430555555555556</v>
      </c>
      <c r="G820" s="18" t="s">
        <v>300</v>
      </c>
      <c r="H820" s="29" t="s">
        <v>244</v>
      </c>
      <c r="I820" s="20" t="n">
        <v>1522</v>
      </c>
      <c r="J820" s="20" t="n">
        <v>25940</v>
      </c>
      <c r="K820" s="21" t="n">
        <v>17.0433639947438</v>
      </c>
    </row>
    <row r="821" customFormat="false" ht="13.5" hidden="false" customHeight="false" outlineLevel="0" collapsed="false">
      <c r="A821" s="17" t="n">
        <v>3803</v>
      </c>
      <c r="B821" s="29" t="s">
        <v>113</v>
      </c>
      <c r="C821" s="29" t="s">
        <v>85</v>
      </c>
      <c r="D821" s="19" t="n">
        <v>0.378472222222222</v>
      </c>
      <c r="E821" s="19" t="n">
        <v>0.430555555555556</v>
      </c>
      <c r="G821" s="18" t="s">
        <v>300</v>
      </c>
      <c r="H821" s="29" t="s">
        <v>245</v>
      </c>
      <c r="I821" s="20" t="n">
        <v>1522</v>
      </c>
      <c r="J821" s="20" t="n">
        <v>22440</v>
      </c>
      <c r="K821" s="21" t="n">
        <v>14.7437582128778</v>
      </c>
    </row>
    <row r="822" customFormat="false" ht="13.5" hidden="false" customHeight="false" outlineLevel="0" collapsed="false">
      <c r="A822" s="17" t="n">
        <v>3804</v>
      </c>
      <c r="B822" s="29" t="s">
        <v>113</v>
      </c>
      <c r="C822" s="29" t="s">
        <v>85</v>
      </c>
      <c r="D822" s="19" t="n">
        <v>0.378472222222222</v>
      </c>
      <c r="E822" s="19" t="n">
        <v>0.430555555555556</v>
      </c>
      <c r="G822" s="18" t="s">
        <v>300</v>
      </c>
      <c r="H822" s="29" t="s">
        <v>246</v>
      </c>
      <c r="I822" s="20" t="n">
        <v>1335</v>
      </c>
      <c r="J822" s="20" t="n">
        <v>19390</v>
      </c>
      <c r="K822" s="21" t="n">
        <v>14.5243445692884</v>
      </c>
    </row>
    <row r="823" customFormat="false" ht="13.5" hidden="false" customHeight="false" outlineLevel="0" collapsed="false">
      <c r="A823" s="17" t="n">
        <v>3805</v>
      </c>
      <c r="B823" s="29" t="s">
        <v>113</v>
      </c>
      <c r="C823" s="29" t="s">
        <v>85</v>
      </c>
      <c r="D823" s="19" t="n">
        <v>0.423611111111111</v>
      </c>
      <c r="E823" s="19" t="n">
        <v>0.479166666666667</v>
      </c>
      <c r="G823" s="18" t="s">
        <v>301</v>
      </c>
      <c r="H823" s="29" t="s">
        <v>105</v>
      </c>
      <c r="I823" s="20" t="n">
        <v>961</v>
      </c>
      <c r="J823" s="20" t="n">
        <v>14140</v>
      </c>
      <c r="K823" s="21" t="n">
        <v>14.7138397502601</v>
      </c>
    </row>
    <row r="824" customFormat="false" ht="13.5" hidden="false" customHeight="false" outlineLevel="0" collapsed="false">
      <c r="A824" s="17" t="n">
        <v>3806</v>
      </c>
      <c r="B824" s="29" t="s">
        <v>113</v>
      </c>
      <c r="C824" s="29" t="s">
        <v>85</v>
      </c>
      <c r="D824" s="19" t="n">
        <v>0.423611111111111</v>
      </c>
      <c r="E824" s="19" t="n">
        <v>0.479166666666667</v>
      </c>
      <c r="G824" s="18" t="s">
        <v>301</v>
      </c>
      <c r="H824" s="29" t="s">
        <v>109</v>
      </c>
      <c r="I824" s="20" t="n">
        <v>961</v>
      </c>
      <c r="J824" s="20" t="n">
        <v>14240</v>
      </c>
      <c r="K824" s="21" t="n">
        <v>14.8178980228928</v>
      </c>
    </row>
    <row r="825" customFormat="false" ht="13.5" hidden="false" customHeight="false" outlineLevel="0" collapsed="false">
      <c r="A825" s="17" t="n">
        <v>3807</v>
      </c>
      <c r="B825" s="29" t="s">
        <v>113</v>
      </c>
      <c r="C825" s="29" t="s">
        <v>85</v>
      </c>
      <c r="D825" s="19" t="n">
        <v>0.423611111111111</v>
      </c>
      <c r="E825" s="19" t="n">
        <v>0.479166666666667</v>
      </c>
      <c r="G825" s="18" t="s">
        <v>301</v>
      </c>
      <c r="H825" s="29" t="s">
        <v>88</v>
      </c>
      <c r="I825" s="20" t="n">
        <v>561</v>
      </c>
      <c r="J825" s="20" t="n">
        <v>8340</v>
      </c>
      <c r="K825" s="21" t="n">
        <v>14.8663101604278</v>
      </c>
    </row>
    <row r="826" customFormat="false" ht="13.5" hidden="false" customHeight="false" outlineLevel="0" collapsed="false">
      <c r="A826" s="17" t="n">
        <v>3808</v>
      </c>
      <c r="B826" s="29" t="s">
        <v>113</v>
      </c>
      <c r="C826" s="29" t="s">
        <v>85</v>
      </c>
      <c r="D826" s="19" t="n">
        <v>0.423611111111111</v>
      </c>
      <c r="E826" s="19" t="n">
        <v>0.479166666666667</v>
      </c>
      <c r="G826" s="18" t="s">
        <v>301</v>
      </c>
      <c r="H826" s="29" t="s">
        <v>132</v>
      </c>
      <c r="I826" s="20" t="n">
        <v>561</v>
      </c>
      <c r="J826" s="20" t="n">
        <v>8840</v>
      </c>
      <c r="K826" s="21" t="n">
        <v>15.7575757575758</v>
      </c>
    </row>
    <row r="827" customFormat="false" ht="13.5" hidden="false" customHeight="false" outlineLevel="0" collapsed="false">
      <c r="A827" s="17" t="n">
        <v>3809</v>
      </c>
      <c r="B827" s="29" t="s">
        <v>113</v>
      </c>
      <c r="C827" s="29" t="s">
        <v>85</v>
      </c>
      <c r="D827" s="19" t="n">
        <v>0.423611111111111</v>
      </c>
      <c r="E827" s="19" t="n">
        <v>0.479166666666667</v>
      </c>
      <c r="G827" s="18" t="s">
        <v>301</v>
      </c>
      <c r="H827" s="29" t="s">
        <v>136</v>
      </c>
      <c r="I827" s="20" t="n">
        <v>561</v>
      </c>
      <c r="J827" s="20" t="n">
        <v>9040</v>
      </c>
      <c r="K827" s="21" t="n">
        <v>16.1140819964349</v>
      </c>
    </row>
    <row r="828" customFormat="false" ht="13.5" hidden="false" customHeight="false" outlineLevel="0" collapsed="false">
      <c r="A828" s="17" t="n">
        <v>3810</v>
      </c>
      <c r="B828" s="29" t="s">
        <v>113</v>
      </c>
      <c r="C828" s="29" t="s">
        <v>85</v>
      </c>
      <c r="D828" s="19" t="n">
        <v>0.423611111111111</v>
      </c>
      <c r="E828" s="19" t="n">
        <v>0.479166666666667</v>
      </c>
      <c r="G828" s="18" t="s">
        <v>301</v>
      </c>
      <c r="H828" s="29" t="s">
        <v>240</v>
      </c>
      <c r="I828" s="20" t="n">
        <v>561</v>
      </c>
      <c r="J828" s="20" t="n">
        <v>13940</v>
      </c>
      <c r="K828" s="21" t="n">
        <v>24.8484848484848</v>
      </c>
    </row>
    <row r="829" customFormat="false" ht="13.5" hidden="false" customHeight="false" outlineLevel="0" collapsed="false">
      <c r="A829" s="17" t="n">
        <v>3811</v>
      </c>
      <c r="B829" s="29" t="s">
        <v>113</v>
      </c>
      <c r="C829" s="29" t="s">
        <v>85</v>
      </c>
      <c r="D829" s="19" t="n">
        <v>0.423611111111111</v>
      </c>
      <c r="E829" s="19" t="n">
        <v>0.479166666666667</v>
      </c>
      <c r="G829" s="18" t="s">
        <v>301</v>
      </c>
      <c r="H829" s="29" t="s">
        <v>241</v>
      </c>
      <c r="I829" s="20" t="n">
        <v>561</v>
      </c>
      <c r="J829" s="20" t="n">
        <v>14040</v>
      </c>
      <c r="K829" s="21" t="n">
        <v>25.0267379679144</v>
      </c>
    </row>
    <row r="830" customFormat="false" ht="13.5" hidden="false" customHeight="false" outlineLevel="0" collapsed="false">
      <c r="A830" s="17" t="n">
        <v>3812</v>
      </c>
      <c r="B830" s="29" t="s">
        <v>113</v>
      </c>
      <c r="C830" s="29" t="s">
        <v>85</v>
      </c>
      <c r="D830" s="19" t="n">
        <v>0.486111111111111</v>
      </c>
      <c r="E830" s="19" t="n">
        <v>0.541666666666667</v>
      </c>
      <c r="G830" s="18" t="s">
        <v>302</v>
      </c>
      <c r="H830" s="29" t="s">
        <v>105</v>
      </c>
      <c r="I830" s="20" t="n">
        <v>961</v>
      </c>
      <c r="J830" s="20" t="n">
        <v>14140</v>
      </c>
      <c r="K830" s="21" t="n">
        <v>14.7138397502601</v>
      </c>
    </row>
    <row r="831" customFormat="false" ht="13.5" hidden="false" customHeight="false" outlineLevel="0" collapsed="false">
      <c r="A831" s="17" t="n">
        <v>3813</v>
      </c>
      <c r="B831" s="29" t="s">
        <v>113</v>
      </c>
      <c r="C831" s="29" t="s">
        <v>85</v>
      </c>
      <c r="D831" s="19" t="n">
        <v>0.486111111111111</v>
      </c>
      <c r="E831" s="19" t="n">
        <v>0.541666666666667</v>
      </c>
      <c r="G831" s="18" t="s">
        <v>302</v>
      </c>
      <c r="H831" s="29" t="s">
        <v>109</v>
      </c>
      <c r="I831" s="20" t="n">
        <v>961</v>
      </c>
      <c r="J831" s="20" t="n">
        <v>14240</v>
      </c>
      <c r="K831" s="21" t="n">
        <v>14.8178980228928</v>
      </c>
    </row>
    <row r="832" customFormat="false" ht="13.5" hidden="false" customHeight="false" outlineLevel="0" collapsed="false">
      <c r="A832" s="17" t="n">
        <v>3814</v>
      </c>
      <c r="B832" s="29" t="s">
        <v>113</v>
      </c>
      <c r="C832" s="29" t="s">
        <v>85</v>
      </c>
      <c r="D832" s="19" t="n">
        <v>0.486111111111111</v>
      </c>
      <c r="E832" s="19" t="n">
        <v>0.541666666666667</v>
      </c>
      <c r="G832" s="18" t="s">
        <v>302</v>
      </c>
      <c r="H832" s="29" t="s">
        <v>88</v>
      </c>
      <c r="I832" s="20" t="n">
        <v>561</v>
      </c>
      <c r="J832" s="20" t="n">
        <v>7940</v>
      </c>
      <c r="K832" s="21" t="n">
        <v>14.1532976827094</v>
      </c>
    </row>
    <row r="833" customFormat="false" ht="13.5" hidden="false" customHeight="false" outlineLevel="0" collapsed="false">
      <c r="A833" s="17" t="n">
        <v>3815</v>
      </c>
      <c r="B833" s="29" t="s">
        <v>113</v>
      </c>
      <c r="C833" s="29" t="s">
        <v>85</v>
      </c>
      <c r="D833" s="19" t="n">
        <v>0.486111111111111</v>
      </c>
      <c r="E833" s="19" t="n">
        <v>0.541666666666667</v>
      </c>
      <c r="G833" s="18" t="s">
        <v>302</v>
      </c>
      <c r="H833" s="29" t="s">
        <v>132</v>
      </c>
      <c r="I833" s="20" t="n">
        <v>561</v>
      </c>
      <c r="J833" s="20" t="n">
        <v>8440</v>
      </c>
      <c r="K833" s="21" t="n">
        <v>15.0445632798574</v>
      </c>
    </row>
    <row r="834" customFormat="false" ht="13.5" hidden="false" customHeight="false" outlineLevel="0" collapsed="false">
      <c r="A834" s="17" t="n">
        <v>3816</v>
      </c>
      <c r="B834" s="29" t="s">
        <v>113</v>
      </c>
      <c r="C834" s="29" t="s">
        <v>85</v>
      </c>
      <c r="D834" s="19" t="n">
        <v>0.486111111111111</v>
      </c>
      <c r="E834" s="19" t="n">
        <v>0.541666666666667</v>
      </c>
      <c r="G834" s="18" t="s">
        <v>302</v>
      </c>
      <c r="H834" s="29" t="s">
        <v>136</v>
      </c>
      <c r="I834" s="20" t="n">
        <v>561</v>
      </c>
      <c r="J834" s="20" t="n">
        <v>8640</v>
      </c>
      <c r="K834" s="21" t="n">
        <v>15.4010695187166</v>
      </c>
    </row>
    <row r="835" customFormat="false" ht="13.5" hidden="false" customHeight="false" outlineLevel="0" collapsed="false">
      <c r="A835" s="17" t="n">
        <v>3817</v>
      </c>
      <c r="B835" s="29" t="s">
        <v>113</v>
      </c>
      <c r="C835" s="29" t="s">
        <v>85</v>
      </c>
      <c r="D835" s="19" t="n">
        <v>0.486111111111111</v>
      </c>
      <c r="E835" s="19" t="n">
        <v>0.541666666666667</v>
      </c>
      <c r="G835" s="18" t="s">
        <v>302</v>
      </c>
      <c r="H835" s="29" t="s">
        <v>240</v>
      </c>
      <c r="I835" s="20" t="n">
        <v>561</v>
      </c>
      <c r="J835" s="20" t="n">
        <v>13240</v>
      </c>
      <c r="K835" s="21" t="n">
        <v>23.6007130124777</v>
      </c>
    </row>
    <row r="836" customFormat="false" ht="13.5" hidden="false" customHeight="false" outlineLevel="0" collapsed="false">
      <c r="A836" s="17" t="n">
        <v>3818</v>
      </c>
      <c r="B836" s="29" t="s">
        <v>113</v>
      </c>
      <c r="C836" s="29" t="s">
        <v>85</v>
      </c>
      <c r="D836" s="19" t="n">
        <v>0.486111111111111</v>
      </c>
      <c r="E836" s="19" t="n">
        <v>0.541666666666667</v>
      </c>
      <c r="G836" s="18" t="s">
        <v>302</v>
      </c>
      <c r="H836" s="29" t="s">
        <v>241</v>
      </c>
      <c r="I836" s="20" t="n">
        <v>561</v>
      </c>
      <c r="J836" s="20" t="n">
        <v>13640</v>
      </c>
      <c r="K836" s="21" t="n">
        <v>24.3137254901961</v>
      </c>
    </row>
    <row r="837" customFormat="false" ht="13.5" hidden="false" customHeight="false" outlineLevel="0" collapsed="false">
      <c r="A837" s="17" t="n">
        <v>3819</v>
      </c>
      <c r="B837" s="29" t="s">
        <v>113</v>
      </c>
      <c r="C837" s="29" t="s">
        <v>85</v>
      </c>
      <c r="D837" s="19" t="n">
        <v>0.538194444444444</v>
      </c>
      <c r="E837" s="19" t="n">
        <v>0.59375</v>
      </c>
      <c r="G837" s="18" t="s">
        <v>303</v>
      </c>
      <c r="H837" s="29" t="s">
        <v>105</v>
      </c>
      <c r="I837" s="20" t="n">
        <v>961</v>
      </c>
      <c r="J837" s="20" t="n">
        <v>14140</v>
      </c>
      <c r="K837" s="21" t="n">
        <v>14.7138397502601</v>
      </c>
    </row>
    <row r="838" customFormat="false" ht="13.5" hidden="false" customHeight="false" outlineLevel="0" collapsed="false">
      <c r="A838" s="17" t="n">
        <v>3820</v>
      </c>
      <c r="B838" s="29" t="s">
        <v>113</v>
      </c>
      <c r="C838" s="29" t="s">
        <v>85</v>
      </c>
      <c r="D838" s="19" t="n">
        <v>0.538194444444444</v>
      </c>
      <c r="E838" s="19" t="n">
        <v>0.59375</v>
      </c>
      <c r="G838" s="18" t="s">
        <v>303</v>
      </c>
      <c r="H838" s="29" t="s">
        <v>109</v>
      </c>
      <c r="I838" s="20" t="n">
        <v>961</v>
      </c>
      <c r="J838" s="20" t="n">
        <v>14240</v>
      </c>
      <c r="K838" s="21" t="n">
        <v>14.8178980228928</v>
      </c>
    </row>
    <row r="839" customFormat="false" ht="13.5" hidden="false" customHeight="false" outlineLevel="0" collapsed="false">
      <c r="A839" s="17" t="n">
        <v>3821</v>
      </c>
      <c r="B839" s="29" t="s">
        <v>113</v>
      </c>
      <c r="C839" s="29" t="s">
        <v>85</v>
      </c>
      <c r="D839" s="19" t="n">
        <v>0.538194444444444</v>
      </c>
      <c r="E839" s="19" t="n">
        <v>0.59375</v>
      </c>
      <c r="G839" s="18" t="s">
        <v>303</v>
      </c>
      <c r="H839" s="29" t="s">
        <v>88</v>
      </c>
      <c r="I839" s="20" t="n">
        <v>561</v>
      </c>
      <c r="J839" s="20" t="n">
        <v>7740</v>
      </c>
      <c r="K839" s="21" t="n">
        <v>13.7967914438503</v>
      </c>
    </row>
    <row r="840" customFormat="false" ht="13.5" hidden="false" customHeight="false" outlineLevel="0" collapsed="false">
      <c r="A840" s="17" t="n">
        <v>3822</v>
      </c>
      <c r="B840" s="29" t="s">
        <v>113</v>
      </c>
      <c r="C840" s="29" t="s">
        <v>85</v>
      </c>
      <c r="D840" s="19" t="n">
        <v>0.538194444444444</v>
      </c>
      <c r="E840" s="19" t="n">
        <v>0.59375</v>
      </c>
      <c r="G840" s="18" t="s">
        <v>303</v>
      </c>
      <c r="H840" s="29" t="s">
        <v>132</v>
      </c>
      <c r="I840" s="20" t="n">
        <v>561</v>
      </c>
      <c r="J840" s="20" t="n">
        <v>8240</v>
      </c>
      <c r="K840" s="21" t="n">
        <v>14.6880570409982</v>
      </c>
    </row>
    <row r="841" customFormat="false" ht="13.5" hidden="false" customHeight="false" outlineLevel="0" collapsed="false">
      <c r="A841" s="17" t="n">
        <v>3823</v>
      </c>
      <c r="B841" s="29" t="s">
        <v>113</v>
      </c>
      <c r="C841" s="29" t="s">
        <v>85</v>
      </c>
      <c r="D841" s="19" t="n">
        <v>0.538194444444444</v>
      </c>
      <c r="E841" s="19" t="n">
        <v>0.59375</v>
      </c>
      <c r="G841" s="18" t="s">
        <v>303</v>
      </c>
      <c r="H841" s="29" t="s">
        <v>136</v>
      </c>
      <c r="I841" s="20" t="n">
        <v>561</v>
      </c>
      <c r="J841" s="20" t="n">
        <v>8440</v>
      </c>
      <c r="K841" s="21" t="n">
        <v>15.0445632798574</v>
      </c>
    </row>
    <row r="842" customFormat="false" ht="13.5" hidden="false" customHeight="false" outlineLevel="0" collapsed="false">
      <c r="A842" s="17" t="n">
        <v>3824</v>
      </c>
      <c r="B842" s="29" t="s">
        <v>113</v>
      </c>
      <c r="C842" s="29" t="s">
        <v>85</v>
      </c>
      <c r="D842" s="19" t="n">
        <v>0.538194444444444</v>
      </c>
      <c r="E842" s="19" t="n">
        <v>0.59375</v>
      </c>
      <c r="G842" s="18" t="s">
        <v>303</v>
      </c>
      <c r="H842" s="29" t="s">
        <v>240</v>
      </c>
      <c r="I842" s="20" t="n">
        <v>561</v>
      </c>
      <c r="J842" s="20" t="n">
        <v>13040</v>
      </c>
      <c r="K842" s="21" t="n">
        <v>23.2442067736185</v>
      </c>
    </row>
    <row r="843" customFormat="false" ht="13.5" hidden="false" customHeight="false" outlineLevel="0" collapsed="false">
      <c r="A843" s="17" t="n">
        <v>3825</v>
      </c>
      <c r="B843" s="29" t="s">
        <v>113</v>
      </c>
      <c r="C843" s="29" t="s">
        <v>85</v>
      </c>
      <c r="D843" s="19" t="n">
        <v>0.538194444444444</v>
      </c>
      <c r="E843" s="19" t="n">
        <v>0.59375</v>
      </c>
      <c r="G843" s="18" t="s">
        <v>303</v>
      </c>
      <c r="H843" s="29" t="s">
        <v>241</v>
      </c>
      <c r="I843" s="20" t="n">
        <v>561</v>
      </c>
      <c r="J843" s="20" t="n">
        <v>13640</v>
      </c>
      <c r="K843" s="21" t="n">
        <v>24.3137254901961</v>
      </c>
    </row>
    <row r="844" customFormat="false" ht="13.5" hidden="false" customHeight="false" outlineLevel="0" collapsed="false">
      <c r="A844" s="17" t="n">
        <v>3826</v>
      </c>
      <c r="B844" s="29" t="s">
        <v>113</v>
      </c>
      <c r="C844" s="29" t="s">
        <v>85</v>
      </c>
      <c r="D844" s="19" t="n">
        <v>0.611111111111111</v>
      </c>
      <c r="E844" s="19" t="n">
        <v>0.666666666666667</v>
      </c>
      <c r="G844" s="18" t="s">
        <v>304</v>
      </c>
      <c r="H844" s="29" t="s">
        <v>105</v>
      </c>
      <c r="I844" s="20" t="n">
        <v>961</v>
      </c>
      <c r="J844" s="20" t="n">
        <v>16940</v>
      </c>
      <c r="K844" s="21" t="n">
        <v>17.627471383975</v>
      </c>
    </row>
    <row r="845" customFormat="false" ht="13.5" hidden="false" customHeight="false" outlineLevel="0" collapsed="false">
      <c r="A845" s="17" t="n">
        <v>3827</v>
      </c>
      <c r="B845" s="29" t="s">
        <v>113</v>
      </c>
      <c r="C845" s="29" t="s">
        <v>85</v>
      </c>
      <c r="D845" s="19" t="n">
        <v>0.611111111111111</v>
      </c>
      <c r="E845" s="19" t="n">
        <v>0.666666666666667</v>
      </c>
      <c r="G845" s="18" t="s">
        <v>304</v>
      </c>
      <c r="H845" s="29" t="s">
        <v>109</v>
      </c>
      <c r="I845" s="20" t="n">
        <v>961</v>
      </c>
      <c r="J845" s="20" t="n">
        <v>17040</v>
      </c>
      <c r="K845" s="21" t="n">
        <v>17.7315296566077</v>
      </c>
    </row>
    <row r="846" customFormat="false" ht="13.5" hidden="false" customHeight="false" outlineLevel="0" collapsed="false">
      <c r="A846" s="17" t="n">
        <v>3828</v>
      </c>
      <c r="B846" s="29" t="s">
        <v>113</v>
      </c>
      <c r="C846" s="29" t="s">
        <v>85</v>
      </c>
      <c r="D846" s="19" t="n">
        <v>0.611111111111111</v>
      </c>
      <c r="E846" s="19" t="n">
        <v>0.666666666666667</v>
      </c>
      <c r="G846" s="18" t="s">
        <v>304</v>
      </c>
      <c r="H846" s="29" t="s">
        <v>88</v>
      </c>
      <c r="I846" s="20" t="n">
        <v>561</v>
      </c>
      <c r="J846" s="20" t="n">
        <v>7940</v>
      </c>
      <c r="K846" s="21" t="n">
        <v>14.1532976827094</v>
      </c>
    </row>
    <row r="847" customFormat="false" ht="13.5" hidden="false" customHeight="false" outlineLevel="0" collapsed="false">
      <c r="A847" s="17" t="n">
        <v>3829</v>
      </c>
      <c r="B847" s="29" t="s">
        <v>113</v>
      </c>
      <c r="C847" s="29" t="s">
        <v>85</v>
      </c>
      <c r="D847" s="19" t="n">
        <v>0.611111111111111</v>
      </c>
      <c r="E847" s="19" t="n">
        <v>0.666666666666667</v>
      </c>
      <c r="G847" s="18" t="s">
        <v>304</v>
      </c>
      <c r="H847" s="29" t="s">
        <v>132</v>
      </c>
      <c r="I847" s="20" t="n">
        <v>561</v>
      </c>
      <c r="J847" s="20" t="n">
        <v>8440</v>
      </c>
      <c r="K847" s="21" t="n">
        <v>15.0445632798574</v>
      </c>
    </row>
    <row r="848" customFormat="false" ht="13.5" hidden="false" customHeight="false" outlineLevel="0" collapsed="false">
      <c r="A848" s="17" t="n">
        <v>3830</v>
      </c>
      <c r="B848" s="29" t="s">
        <v>113</v>
      </c>
      <c r="C848" s="29" t="s">
        <v>85</v>
      </c>
      <c r="D848" s="19" t="n">
        <v>0.611111111111111</v>
      </c>
      <c r="E848" s="19" t="n">
        <v>0.666666666666667</v>
      </c>
      <c r="G848" s="18" t="s">
        <v>304</v>
      </c>
      <c r="H848" s="29" t="s">
        <v>136</v>
      </c>
      <c r="I848" s="20" t="n">
        <v>561</v>
      </c>
      <c r="J848" s="20" t="n">
        <v>8640</v>
      </c>
      <c r="K848" s="21" t="n">
        <v>15.4010695187166</v>
      </c>
    </row>
    <row r="849" customFormat="false" ht="13.5" hidden="false" customHeight="false" outlineLevel="0" collapsed="false">
      <c r="A849" s="17" t="n">
        <v>3831</v>
      </c>
      <c r="B849" s="29" t="s">
        <v>113</v>
      </c>
      <c r="C849" s="29" t="s">
        <v>85</v>
      </c>
      <c r="D849" s="19" t="n">
        <v>0.611111111111111</v>
      </c>
      <c r="E849" s="19" t="n">
        <v>0.666666666666667</v>
      </c>
      <c r="G849" s="18" t="s">
        <v>304</v>
      </c>
      <c r="H849" s="29" t="s">
        <v>240</v>
      </c>
      <c r="I849" s="20" t="n">
        <v>561</v>
      </c>
      <c r="J849" s="20" t="n">
        <v>14440</v>
      </c>
      <c r="K849" s="21" t="n">
        <v>25.7397504456328</v>
      </c>
    </row>
    <row r="850" customFormat="false" ht="13.5" hidden="false" customHeight="false" outlineLevel="0" collapsed="false">
      <c r="A850" s="17" t="n">
        <v>3832</v>
      </c>
      <c r="B850" s="29" t="s">
        <v>113</v>
      </c>
      <c r="C850" s="29" t="s">
        <v>85</v>
      </c>
      <c r="D850" s="19" t="n">
        <v>0.611111111111111</v>
      </c>
      <c r="E850" s="19" t="n">
        <v>0.666666666666667</v>
      </c>
      <c r="G850" s="18" t="s">
        <v>304</v>
      </c>
      <c r="H850" s="29" t="s">
        <v>241</v>
      </c>
      <c r="I850" s="20" t="n">
        <v>561</v>
      </c>
      <c r="J850" s="20" t="n">
        <v>16440</v>
      </c>
      <c r="K850" s="21" t="n">
        <v>29.3048128342246</v>
      </c>
    </row>
    <row r="851" customFormat="false" ht="13.5" hidden="false" customHeight="false" outlineLevel="0" collapsed="false">
      <c r="A851" s="17" t="n">
        <v>3833</v>
      </c>
      <c r="B851" s="29" t="s">
        <v>113</v>
      </c>
      <c r="C851" s="29" t="s">
        <v>85</v>
      </c>
      <c r="D851" s="19" t="n">
        <v>0.663194444444444</v>
      </c>
      <c r="E851" s="19" t="n">
        <v>0.71875</v>
      </c>
      <c r="G851" s="18" t="s">
        <v>305</v>
      </c>
      <c r="H851" s="29" t="s">
        <v>105</v>
      </c>
      <c r="I851" s="20" t="n">
        <v>961</v>
      </c>
      <c r="J851" s="20" t="n">
        <v>16940</v>
      </c>
      <c r="K851" s="21" t="n">
        <v>17.627471383975</v>
      </c>
    </row>
    <row r="852" customFormat="false" ht="13.5" hidden="false" customHeight="false" outlineLevel="0" collapsed="false">
      <c r="A852" s="17" t="n">
        <v>3834</v>
      </c>
      <c r="B852" s="29" t="s">
        <v>113</v>
      </c>
      <c r="C852" s="29" t="s">
        <v>85</v>
      </c>
      <c r="D852" s="19" t="n">
        <v>0.663194444444444</v>
      </c>
      <c r="E852" s="19" t="n">
        <v>0.71875</v>
      </c>
      <c r="G852" s="18" t="s">
        <v>305</v>
      </c>
      <c r="H852" s="29" t="s">
        <v>109</v>
      </c>
      <c r="I852" s="20" t="n">
        <v>961</v>
      </c>
      <c r="J852" s="20" t="n">
        <v>17040</v>
      </c>
      <c r="K852" s="21" t="n">
        <v>17.7315296566077</v>
      </c>
    </row>
    <row r="853" customFormat="false" ht="13.5" hidden="false" customHeight="false" outlineLevel="0" collapsed="false">
      <c r="A853" s="17" t="n">
        <v>3835</v>
      </c>
      <c r="B853" s="29" t="s">
        <v>113</v>
      </c>
      <c r="C853" s="29" t="s">
        <v>85</v>
      </c>
      <c r="D853" s="19" t="n">
        <v>0.663194444444444</v>
      </c>
      <c r="E853" s="19" t="n">
        <v>0.71875</v>
      </c>
      <c r="G853" s="18" t="s">
        <v>305</v>
      </c>
      <c r="H853" s="29" t="s">
        <v>88</v>
      </c>
      <c r="I853" s="20" t="n">
        <v>561</v>
      </c>
      <c r="J853" s="20" t="n">
        <v>7940</v>
      </c>
      <c r="K853" s="21" t="n">
        <v>14.1532976827094</v>
      </c>
    </row>
    <row r="854" customFormat="false" ht="13.5" hidden="false" customHeight="false" outlineLevel="0" collapsed="false">
      <c r="A854" s="17" t="n">
        <v>3836</v>
      </c>
      <c r="B854" s="29" t="s">
        <v>113</v>
      </c>
      <c r="C854" s="29" t="s">
        <v>85</v>
      </c>
      <c r="D854" s="19" t="n">
        <v>0.663194444444444</v>
      </c>
      <c r="E854" s="19" t="n">
        <v>0.71875</v>
      </c>
      <c r="G854" s="18" t="s">
        <v>305</v>
      </c>
      <c r="H854" s="29" t="s">
        <v>132</v>
      </c>
      <c r="I854" s="20" t="n">
        <v>561</v>
      </c>
      <c r="J854" s="20" t="n">
        <v>8440</v>
      </c>
      <c r="K854" s="21" t="n">
        <v>15.0445632798574</v>
      </c>
    </row>
    <row r="855" customFormat="false" ht="13.5" hidden="false" customHeight="false" outlineLevel="0" collapsed="false">
      <c r="A855" s="17" t="n">
        <v>3837</v>
      </c>
      <c r="B855" s="29" t="s">
        <v>113</v>
      </c>
      <c r="C855" s="29" t="s">
        <v>85</v>
      </c>
      <c r="D855" s="19" t="n">
        <v>0.663194444444444</v>
      </c>
      <c r="E855" s="19" t="n">
        <v>0.71875</v>
      </c>
      <c r="G855" s="18" t="s">
        <v>305</v>
      </c>
      <c r="H855" s="29" t="s">
        <v>136</v>
      </c>
      <c r="I855" s="20" t="n">
        <v>561</v>
      </c>
      <c r="J855" s="20" t="n">
        <v>8640</v>
      </c>
      <c r="K855" s="21" t="n">
        <v>15.4010695187166</v>
      </c>
    </row>
    <row r="856" customFormat="false" ht="13.5" hidden="false" customHeight="false" outlineLevel="0" collapsed="false">
      <c r="A856" s="17" t="n">
        <v>3838</v>
      </c>
      <c r="B856" s="29" t="s">
        <v>113</v>
      </c>
      <c r="C856" s="29" t="s">
        <v>85</v>
      </c>
      <c r="D856" s="19" t="n">
        <v>0.663194444444444</v>
      </c>
      <c r="E856" s="19" t="n">
        <v>0.71875</v>
      </c>
      <c r="G856" s="18" t="s">
        <v>305</v>
      </c>
      <c r="H856" s="29" t="s">
        <v>240</v>
      </c>
      <c r="I856" s="20" t="n">
        <v>561</v>
      </c>
      <c r="J856" s="20" t="n">
        <v>14640</v>
      </c>
      <c r="K856" s="21" t="n">
        <v>26.096256684492</v>
      </c>
    </row>
    <row r="857" customFormat="false" ht="13.5" hidden="false" customHeight="false" outlineLevel="0" collapsed="false">
      <c r="A857" s="17" t="n">
        <v>3839</v>
      </c>
      <c r="B857" s="29" t="s">
        <v>113</v>
      </c>
      <c r="C857" s="29" t="s">
        <v>85</v>
      </c>
      <c r="D857" s="19" t="n">
        <v>0.663194444444444</v>
      </c>
      <c r="E857" s="19" t="n">
        <v>0.71875</v>
      </c>
      <c r="G857" s="18" t="s">
        <v>305</v>
      </c>
      <c r="H857" s="29" t="s">
        <v>241</v>
      </c>
      <c r="I857" s="20" t="n">
        <v>561</v>
      </c>
      <c r="J857" s="20" t="n">
        <v>16440</v>
      </c>
      <c r="K857" s="21" t="n">
        <v>29.3048128342246</v>
      </c>
    </row>
    <row r="858" customFormat="false" ht="13.5" hidden="false" customHeight="false" outlineLevel="0" collapsed="false">
      <c r="A858" s="17" t="n">
        <v>3840</v>
      </c>
      <c r="B858" s="29" t="s">
        <v>113</v>
      </c>
      <c r="C858" s="29" t="s">
        <v>85</v>
      </c>
      <c r="D858" s="19" t="n">
        <v>0.770833333333333</v>
      </c>
      <c r="E858" s="19" t="n">
        <v>0.826388888888889</v>
      </c>
      <c r="G858" s="18" t="s">
        <v>306</v>
      </c>
      <c r="H858" s="29" t="s">
        <v>105</v>
      </c>
      <c r="I858" s="20" t="n">
        <v>961</v>
      </c>
      <c r="J858" s="20" t="n">
        <v>18440</v>
      </c>
      <c r="K858" s="21" t="n">
        <v>19.1883454734651</v>
      </c>
    </row>
    <row r="859" customFormat="false" ht="13.5" hidden="false" customHeight="false" outlineLevel="0" collapsed="false">
      <c r="A859" s="17" t="n">
        <v>3841</v>
      </c>
      <c r="B859" s="29" t="s">
        <v>113</v>
      </c>
      <c r="C859" s="29" t="s">
        <v>85</v>
      </c>
      <c r="D859" s="19" t="n">
        <v>0.770833333333333</v>
      </c>
      <c r="E859" s="19" t="n">
        <v>0.826388888888889</v>
      </c>
      <c r="G859" s="18" t="s">
        <v>306</v>
      </c>
      <c r="H859" s="29" t="s">
        <v>109</v>
      </c>
      <c r="I859" s="20" t="n">
        <v>961</v>
      </c>
      <c r="J859" s="20" t="n">
        <v>21240</v>
      </c>
      <c r="K859" s="21" t="n">
        <v>22.10197710718</v>
      </c>
    </row>
    <row r="860" customFormat="false" ht="13.5" hidden="false" customHeight="false" outlineLevel="0" collapsed="false">
      <c r="A860" s="17" t="n">
        <v>3842</v>
      </c>
      <c r="B860" s="29" t="s">
        <v>113</v>
      </c>
      <c r="C860" s="29" t="s">
        <v>85</v>
      </c>
      <c r="D860" s="19" t="n">
        <v>0.770833333333333</v>
      </c>
      <c r="E860" s="19" t="n">
        <v>0.826388888888889</v>
      </c>
      <c r="G860" s="18" t="s">
        <v>306</v>
      </c>
      <c r="H860" s="29" t="s">
        <v>88</v>
      </c>
      <c r="I860" s="20" t="n">
        <v>561</v>
      </c>
      <c r="J860" s="20" t="n">
        <v>8340</v>
      </c>
      <c r="K860" s="21" t="n">
        <v>14.8663101604278</v>
      </c>
    </row>
    <row r="861" customFormat="false" ht="13.5" hidden="false" customHeight="false" outlineLevel="0" collapsed="false">
      <c r="A861" s="17" t="n">
        <v>3843</v>
      </c>
      <c r="B861" s="29" t="s">
        <v>113</v>
      </c>
      <c r="C861" s="29" t="s">
        <v>85</v>
      </c>
      <c r="D861" s="19" t="n">
        <v>0.770833333333333</v>
      </c>
      <c r="E861" s="19" t="n">
        <v>0.826388888888889</v>
      </c>
      <c r="G861" s="18" t="s">
        <v>306</v>
      </c>
      <c r="H861" s="29" t="s">
        <v>132</v>
      </c>
      <c r="I861" s="20" t="n">
        <v>561</v>
      </c>
      <c r="J861" s="20" t="n">
        <v>8840</v>
      </c>
      <c r="K861" s="21" t="n">
        <v>15.7575757575758</v>
      </c>
    </row>
    <row r="862" customFormat="false" ht="13.5" hidden="false" customHeight="false" outlineLevel="0" collapsed="false">
      <c r="A862" s="17" t="n">
        <v>3844</v>
      </c>
      <c r="B862" s="29" t="s">
        <v>113</v>
      </c>
      <c r="C862" s="29" t="s">
        <v>85</v>
      </c>
      <c r="D862" s="19" t="n">
        <v>0.770833333333333</v>
      </c>
      <c r="E862" s="19" t="n">
        <v>0.826388888888889</v>
      </c>
      <c r="G862" s="18" t="s">
        <v>306</v>
      </c>
      <c r="H862" s="29" t="s">
        <v>136</v>
      </c>
      <c r="I862" s="20" t="n">
        <v>561</v>
      </c>
      <c r="J862" s="20" t="n">
        <v>9040</v>
      </c>
      <c r="K862" s="21" t="n">
        <v>16.1140819964349</v>
      </c>
    </row>
    <row r="863" customFormat="false" ht="13.5" hidden="false" customHeight="false" outlineLevel="0" collapsed="false">
      <c r="A863" s="17" t="n">
        <v>3845</v>
      </c>
      <c r="B863" s="29" t="s">
        <v>113</v>
      </c>
      <c r="C863" s="29" t="s">
        <v>85</v>
      </c>
      <c r="D863" s="19" t="n">
        <v>0.770833333333333</v>
      </c>
      <c r="E863" s="19" t="n">
        <v>0.826388888888889</v>
      </c>
      <c r="G863" s="18" t="s">
        <v>306</v>
      </c>
      <c r="H863" s="29" t="s">
        <v>240</v>
      </c>
      <c r="I863" s="20" t="n">
        <v>561</v>
      </c>
      <c r="J863" s="20" t="n">
        <v>15340</v>
      </c>
      <c r="K863" s="21" t="n">
        <v>27.3440285204991</v>
      </c>
    </row>
    <row r="864" customFormat="false" ht="13.5" hidden="false" customHeight="false" outlineLevel="0" collapsed="false">
      <c r="A864" s="17" t="n">
        <v>3846</v>
      </c>
      <c r="B864" s="29" t="s">
        <v>113</v>
      </c>
      <c r="C864" s="29" t="s">
        <v>85</v>
      </c>
      <c r="D864" s="19" t="n">
        <v>0.770833333333333</v>
      </c>
      <c r="E864" s="19" t="n">
        <v>0.826388888888889</v>
      </c>
      <c r="G864" s="18" t="s">
        <v>306</v>
      </c>
      <c r="H864" s="29" t="s">
        <v>241</v>
      </c>
      <c r="I864" s="20" t="n">
        <v>561</v>
      </c>
      <c r="J864" s="20" t="n">
        <v>18140</v>
      </c>
      <c r="K864" s="21" t="n">
        <v>32.3351158645276</v>
      </c>
    </row>
    <row r="865" customFormat="false" ht="13.5" hidden="false" customHeight="false" outlineLevel="0" collapsed="false">
      <c r="A865" s="17" t="n">
        <v>3847</v>
      </c>
      <c r="B865" s="29" t="s">
        <v>113</v>
      </c>
      <c r="C865" s="29" t="s">
        <v>85</v>
      </c>
      <c r="D865" s="19" t="n">
        <v>0.840277777777778</v>
      </c>
      <c r="E865" s="19" t="n">
        <v>0.895833333333333</v>
      </c>
      <c r="G865" s="18" t="s">
        <v>307</v>
      </c>
      <c r="H865" s="29" t="s">
        <v>109</v>
      </c>
      <c r="I865" s="20" t="n">
        <v>961</v>
      </c>
      <c r="J865" s="20" t="n">
        <v>15440</v>
      </c>
      <c r="K865" s="21" t="n">
        <v>16.0665972944849</v>
      </c>
    </row>
    <row r="866" customFormat="false" ht="13.5" hidden="false" customHeight="false" outlineLevel="0" collapsed="false">
      <c r="A866" s="17" t="n">
        <v>3848</v>
      </c>
      <c r="B866" s="29" t="s">
        <v>113</v>
      </c>
      <c r="C866" s="29" t="s">
        <v>85</v>
      </c>
      <c r="D866" s="19" t="n">
        <v>0.840277777777778</v>
      </c>
      <c r="E866" s="19" t="n">
        <v>0.895833333333333</v>
      </c>
      <c r="G866" s="18" t="s">
        <v>307</v>
      </c>
      <c r="H866" s="29" t="s">
        <v>132</v>
      </c>
      <c r="I866" s="20" t="n">
        <v>561</v>
      </c>
      <c r="J866" s="20" t="n">
        <v>8340</v>
      </c>
      <c r="K866" s="21" t="n">
        <v>14.8663101604278</v>
      </c>
    </row>
    <row r="867" customFormat="false" ht="13.5" hidden="false" customHeight="false" outlineLevel="0" collapsed="false">
      <c r="A867" s="17" t="n">
        <v>3849</v>
      </c>
      <c r="B867" s="29" t="s">
        <v>113</v>
      </c>
      <c r="C867" s="29" t="s">
        <v>85</v>
      </c>
      <c r="D867" s="19" t="n">
        <v>0.840277777777778</v>
      </c>
      <c r="E867" s="19" t="n">
        <v>0.895833333333333</v>
      </c>
      <c r="G867" s="18" t="s">
        <v>307</v>
      </c>
      <c r="H867" s="29" t="s">
        <v>136</v>
      </c>
      <c r="I867" s="20" t="n">
        <v>561</v>
      </c>
      <c r="J867" s="20" t="n">
        <v>8840</v>
      </c>
      <c r="K867" s="21" t="n">
        <v>15.7575757575758</v>
      </c>
    </row>
    <row r="868" customFormat="false" ht="13.5" hidden="false" customHeight="false" outlineLevel="0" collapsed="false">
      <c r="A868" s="17" t="n">
        <v>3850</v>
      </c>
      <c r="B868" s="29" t="s">
        <v>113</v>
      </c>
      <c r="C868" s="29" t="s">
        <v>85</v>
      </c>
      <c r="D868" s="19" t="n">
        <v>0.840277777777778</v>
      </c>
      <c r="E868" s="19" t="n">
        <v>0.895833333333333</v>
      </c>
      <c r="G868" s="18" t="s">
        <v>307</v>
      </c>
      <c r="H868" s="29" t="s">
        <v>240</v>
      </c>
      <c r="I868" s="20" t="n">
        <v>561</v>
      </c>
      <c r="J868" s="20" t="n">
        <v>9040</v>
      </c>
      <c r="K868" s="21" t="n">
        <v>16.1140819964349</v>
      </c>
    </row>
    <row r="869" customFormat="false" ht="13.5" hidden="false" customHeight="false" outlineLevel="0" collapsed="false">
      <c r="A869" s="17" t="n">
        <v>3851</v>
      </c>
      <c r="B869" s="29" t="s">
        <v>113</v>
      </c>
      <c r="C869" s="29" t="s">
        <v>85</v>
      </c>
      <c r="D869" s="19" t="n">
        <v>0.840277777777778</v>
      </c>
      <c r="E869" s="19" t="n">
        <v>0.895833333333333</v>
      </c>
      <c r="G869" s="18" t="s">
        <v>307</v>
      </c>
      <c r="H869" s="29" t="s">
        <v>241</v>
      </c>
      <c r="I869" s="20" t="n">
        <v>561</v>
      </c>
      <c r="J869" s="20" t="n">
        <v>15040</v>
      </c>
      <c r="K869" s="21" t="n">
        <v>26.8092691622103</v>
      </c>
    </row>
    <row r="870" customFormat="false" ht="13.5" hidden="false" customHeight="false" outlineLevel="0" collapsed="false">
      <c r="A870" s="17" t="n">
        <v>4121</v>
      </c>
      <c r="B870" s="29" t="s">
        <v>125</v>
      </c>
      <c r="C870" s="29" t="s">
        <v>85</v>
      </c>
      <c r="D870" s="19" t="n">
        <v>0.413194444444444</v>
      </c>
      <c r="E870" s="19" t="n">
        <v>0.472222222222222</v>
      </c>
      <c r="G870" s="18" t="s">
        <v>308</v>
      </c>
      <c r="H870" s="29" t="s">
        <v>105</v>
      </c>
      <c r="I870" s="20" t="n">
        <v>962</v>
      </c>
      <c r="J870" s="20" t="n">
        <v>25540</v>
      </c>
      <c r="K870" s="21" t="n">
        <v>26.5488565488565</v>
      </c>
    </row>
    <row r="871" customFormat="false" ht="13.5" hidden="false" customHeight="false" outlineLevel="0" collapsed="false">
      <c r="A871" s="17" t="n">
        <v>4122</v>
      </c>
      <c r="B871" s="29" t="s">
        <v>125</v>
      </c>
      <c r="C871" s="29" t="s">
        <v>85</v>
      </c>
      <c r="D871" s="19" t="n">
        <v>0.413194444444444</v>
      </c>
      <c r="E871" s="19" t="n">
        <v>0.472222222222222</v>
      </c>
      <c r="G871" s="18" t="s">
        <v>308</v>
      </c>
      <c r="H871" s="29" t="s">
        <v>109</v>
      </c>
      <c r="I871" s="20" t="n">
        <v>962</v>
      </c>
      <c r="J871" s="20" t="n">
        <v>30040</v>
      </c>
      <c r="K871" s="21" t="n">
        <v>31.2266112266112</v>
      </c>
    </row>
    <row r="872" customFormat="false" ht="13.5" hidden="false" customHeight="false" outlineLevel="0" collapsed="false">
      <c r="A872" s="17" t="n">
        <v>4123</v>
      </c>
      <c r="B872" s="29" t="s">
        <v>125</v>
      </c>
      <c r="C872" s="29" t="s">
        <v>85</v>
      </c>
      <c r="D872" s="19" t="n">
        <v>0.413194444444444</v>
      </c>
      <c r="E872" s="19" t="n">
        <v>0.472222222222222</v>
      </c>
      <c r="G872" s="18" t="s">
        <v>308</v>
      </c>
      <c r="H872" s="29" t="s">
        <v>88</v>
      </c>
      <c r="I872" s="20" t="n">
        <v>562</v>
      </c>
      <c r="J872" s="20" t="n">
        <v>11140</v>
      </c>
      <c r="K872" s="21" t="n">
        <v>19.8220640569395</v>
      </c>
    </row>
    <row r="873" customFormat="false" ht="13.5" hidden="false" customHeight="false" outlineLevel="0" collapsed="false">
      <c r="A873" s="17" t="n">
        <v>4124</v>
      </c>
      <c r="B873" s="29" t="s">
        <v>125</v>
      </c>
      <c r="C873" s="29" t="s">
        <v>85</v>
      </c>
      <c r="D873" s="19" t="n">
        <v>0.413194444444444</v>
      </c>
      <c r="E873" s="19" t="n">
        <v>0.472222222222222</v>
      </c>
      <c r="G873" s="18" t="s">
        <v>308</v>
      </c>
      <c r="H873" s="29" t="s">
        <v>132</v>
      </c>
      <c r="I873" s="20" t="n">
        <v>562</v>
      </c>
      <c r="J873" s="20" t="n">
        <v>11540</v>
      </c>
      <c r="K873" s="21" t="n">
        <v>20.5338078291815</v>
      </c>
    </row>
    <row r="874" customFormat="false" ht="13.5" hidden="false" customHeight="false" outlineLevel="0" collapsed="false">
      <c r="A874" s="17" t="n">
        <v>4125</v>
      </c>
      <c r="B874" s="29" t="s">
        <v>125</v>
      </c>
      <c r="C874" s="29" t="s">
        <v>85</v>
      </c>
      <c r="D874" s="19" t="n">
        <v>0.413194444444444</v>
      </c>
      <c r="E874" s="19" t="n">
        <v>0.472222222222222</v>
      </c>
      <c r="G874" s="18" t="s">
        <v>308</v>
      </c>
      <c r="H874" s="29" t="s">
        <v>136</v>
      </c>
      <c r="I874" s="20" t="n">
        <v>562</v>
      </c>
      <c r="J874" s="20" t="n">
        <v>11940</v>
      </c>
      <c r="K874" s="21" t="n">
        <v>21.2455516014235</v>
      </c>
    </row>
    <row r="875" customFormat="false" ht="13.5" hidden="false" customHeight="false" outlineLevel="0" collapsed="false">
      <c r="A875" s="17" t="n">
        <v>4126</v>
      </c>
      <c r="B875" s="29" t="s">
        <v>125</v>
      </c>
      <c r="C875" s="29" t="s">
        <v>85</v>
      </c>
      <c r="D875" s="19" t="n">
        <v>0.413194444444444</v>
      </c>
      <c r="E875" s="19" t="n">
        <v>0.472222222222222</v>
      </c>
      <c r="G875" s="18" t="s">
        <v>308</v>
      </c>
      <c r="H875" s="29" t="s">
        <v>240</v>
      </c>
      <c r="I875" s="20" t="n">
        <v>562</v>
      </c>
      <c r="J875" s="20" t="n">
        <v>14540</v>
      </c>
      <c r="K875" s="21" t="n">
        <v>25.8718861209964</v>
      </c>
    </row>
    <row r="876" customFormat="false" ht="13.5" hidden="false" customHeight="false" outlineLevel="0" collapsed="false">
      <c r="A876" s="17" t="n">
        <v>4127</v>
      </c>
      <c r="B876" s="29" t="s">
        <v>125</v>
      </c>
      <c r="C876" s="29" t="s">
        <v>85</v>
      </c>
      <c r="D876" s="19" t="n">
        <v>0.413194444444444</v>
      </c>
      <c r="E876" s="19" t="n">
        <v>0.472222222222222</v>
      </c>
      <c r="G876" s="18" t="s">
        <v>308</v>
      </c>
      <c r="H876" s="29" t="s">
        <v>241</v>
      </c>
      <c r="I876" s="20" t="n">
        <v>562</v>
      </c>
      <c r="J876" s="20" t="n">
        <v>14940</v>
      </c>
      <c r="K876" s="21" t="n">
        <v>26.5836298932384</v>
      </c>
    </row>
    <row r="877" customFormat="false" ht="13.5" hidden="false" customHeight="false" outlineLevel="0" collapsed="false">
      <c r="A877" s="17" t="n">
        <v>4128</v>
      </c>
      <c r="B877" s="29" t="s">
        <v>125</v>
      </c>
      <c r="C877" s="29" t="s">
        <v>85</v>
      </c>
      <c r="D877" s="19" t="n">
        <v>0.552083333333333</v>
      </c>
      <c r="E877" s="19" t="n">
        <v>0.611111111111111</v>
      </c>
      <c r="G877" s="18" t="s">
        <v>309</v>
      </c>
      <c r="H877" s="29" t="s">
        <v>105</v>
      </c>
      <c r="I877" s="20" t="n">
        <v>962</v>
      </c>
      <c r="J877" s="20" t="n">
        <v>25540</v>
      </c>
      <c r="K877" s="21" t="n">
        <v>26.5488565488565</v>
      </c>
    </row>
    <row r="878" customFormat="false" ht="13.5" hidden="false" customHeight="false" outlineLevel="0" collapsed="false">
      <c r="A878" s="17" t="n">
        <v>4129</v>
      </c>
      <c r="B878" s="29" t="s">
        <v>125</v>
      </c>
      <c r="C878" s="29" t="s">
        <v>85</v>
      </c>
      <c r="D878" s="19" t="n">
        <v>0.552083333333333</v>
      </c>
      <c r="E878" s="19" t="n">
        <v>0.611111111111111</v>
      </c>
      <c r="G878" s="18" t="s">
        <v>309</v>
      </c>
      <c r="H878" s="29" t="s">
        <v>109</v>
      </c>
      <c r="I878" s="20" t="n">
        <v>962</v>
      </c>
      <c r="J878" s="20" t="n">
        <v>30040</v>
      </c>
      <c r="K878" s="21" t="n">
        <v>31.2266112266112</v>
      </c>
    </row>
    <row r="879" customFormat="false" ht="13.5" hidden="false" customHeight="false" outlineLevel="0" collapsed="false">
      <c r="A879" s="17" t="n">
        <v>4130</v>
      </c>
      <c r="B879" s="29" t="s">
        <v>125</v>
      </c>
      <c r="C879" s="29" t="s">
        <v>85</v>
      </c>
      <c r="D879" s="19" t="n">
        <v>0.552083333333333</v>
      </c>
      <c r="E879" s="19" t="n">
        <v>0.611111111111111</v>
      </c>
      <c r="G879" s="18" t="s">
        <v>309</v>
      </c>
      <c r="H879" s="29" t="s">
        <v>88</v>
      </c>
      <c r="I879" s="20" t="n">
        <v>562</v>
      </c>
      <c r="J879" s="20" t="n">
        <v>10740</v>
      </c>
      <c r="K879" s="21" t="n">
        <v>19.1103202846975</v>
      </c>
    </row>
    <row r="880" customFormat="false" ht="13.5" hidden="false" customHeight="false" outlineLevel="0" collapsed="false">
      <c r="A880" s="17" t="n">
        <v>4131</v>
      </c>
      <c r="B880" s="29" t="s">
        <v>125</v>
      </c>
      <c r="C880" s="29" t="s">
        <v>85</v>
      </c>
      <c r="D880" s="19" t="n">
        <v>0.552083333333333</v>
      </c>
      <c r="E880" s="19" t="n">
        <v>0.611111111111111</v>
      </c>
      <c r="G880" s="18" t="s">
        <v>309</v>
      </c>
      <c r="H880" s="29" t="s">
        <v>132</v>
      </c>
      <c r="I880" s="20" t="n">
        <v>562</v>
      </c>
      <c r="J880" s="20" t="n">
        <v>11140</v>
      </c>
      <c r="K880" s="21" t="n">
        <v>19.8220640569395</v>
      </c>
    </row>
    <row r="881" customFormat="false" ht="13.5" hidden="false" customHeight="false" outlineLevel="0" collapsed="false">
      <c r="A881" s="17" t="n">
        <v>4132</v>
      </c>
      <c r="B881" s="29" t="s">
        <v>125</v>
      </c>
      <c r="C881" s="29" t="s">
        <v>85</v>
      </c>
      <c r="D881" s="19" t="n">
        <v>0.552083333333333</v>
      </c>
      <c r="E881" s="19" t="n">
        <v>0.611111111111111</v>
      </c>
      <c r="G881" s="18" t="s">
        <v>309</v>
      </c>
      <c r="H881" s="29" t="s">
        <v>136</v>
      </c>
      <c r="I881" s="20" t="n">
        <v>562</v>
      </c>
      <c r="J881" s="20" t="n">
        <v>11540</v>
      </c>
      <c r="K881" s="21" t="n">
        <v>20.5338078291815</v>
      </c>
    </row>
    <row r="882" customFormat="false" ht="13.5" hidden="false" customHeight="false" outlineLevel="0" collapsed="false">
      <c r="A882" s="17" t="n">
        <v>4133</v>
      </c>
      <c r="B882" s="29" t="s">
        <v>125</v>
      </c>
      <c r="C882" s="29" t="s">
        <v>85</v>
      </c>
      <c r="D882" s="19" t="n">
        <v>0.552083333333333</v>
      </c>
      <c r="E882" s="19" t="n">
        <v>0.611111111111111</v>
      </c>
      <c r="G882" s="18" t="s">
        <v>309</v>
      </c>
      <c r="H882" s="29" t="s">
        <v>240</v>
      </c>
      <c r="I882" s="20" t="n">
        <v>562</v>
      </c>
      <c r="J882" s="20" t="n">
        <v>14540</v>
      </c>
      <c r="K882" s="21" t="n">
        <v>25.8718861209964</v>
      </c>
    </row>
    <row r="883" customFormat="false" ht="13.5" hidden="false" customHeight="false" outlineLevel="0" collapsed="false">
      <c r="A883" s="17" t="n">
        <v>4134</v>
      </c>
      <c r="B883" s="29" t="s">
        <v>125</v>
      </c>
      <c r="C883" s="29" t="s">
        <v>85</v>
      </c>
      <c r="D883" s="19" t="n">
        <v>0.552083333333333</v>
      </c>
      <c r="E883" s="19" t="n">
        <v>0.611111111111111</v>
      </c>
      <c r="G883" s="18" t="s">
        <v>309</v>
      </c>
      <c r="H883" s="29" t="s">
        <v>241</v>
      </c>
      <c r="I883" s="20" t="n">
        <v>562</v>
      </c>
      <c r="J883" s="20" t="n">
        <v>14940</v>
      </c>
      <c r="K883" s="21" t="n">
        <v>26.5836298932384</v>
      </c>
    </row>
    <row r="884" customFormat="false" ht="13.5" hidden="false" customHeight="false" outlineLevel="0" collapsed="false">
      <c r="A884" s="17" t="n">
        <v>4135</v>
      </c>
      <c r="B884" s="29" t="s">
        <v>125</v>
      </c>
      <c r="C884" s="29" t="s">
        <v>85</v>
      </c>
      <c r="D884" s="19" t="n">
        <v>0.819444444444445</v>
      </c>
      <c r="E884" s="19" t="n">
        <v>0.878472222222222</v>
      </c>
      <c r="G884" s="18" t="s">
        <v>310</v>
      </c>
      <c r="H884" s="29" t="s">
        <v>105</v>
      </c>
      <c r="I884" s="20" t="n">
        <v>962</v>
      </c>
      <c r="J884" s="20" t="n">
        <v>25540</v>
      </c>
      <c r="K884" s="21" t="n">
        <v>26.5488565488565</v>
      </c>
    </row>
    <row r="885" customFormat="false" ht="13.5" hidden="false" customHeight="false" outlineLevel="0" collapsed="false">
      <c r="A885" s="17" t="n">
        <v>4136</v>
      </c>
      <c r="B885" s="29" t="s">
        <v>125</v>
      </c>
      <c r="C885" s="29" t="s">
        <v>85</v>
      </c>
      <c r="D885" s="19" t="n">
        <v>0.819444444444445</v>
      </c>
      <c r="E885" s="19" t="n">
        <v>0.878472222222222</v>
      </c>
      <c r="G885" s="18" t="s">
        <v>310</v>
      </c>
      <c r="H885" s="29" t="s">
        <v>109</v>
      </c>
      <c r="I885" s="20" t="n">
        <v>962</v>
      </c>
      <c r="J885" s="20" t="n">
        <v>30040</v>
      </c>
      <c r="K885" s="21" t="n">
        <v>31.2266112266112</v>
      </c>
    </row>
    <row r="886" customFormat="false" ht="13.5" hidden="false" customHeight="false" outlineLevel="0" collapsed="false">
      <c r="A886" s="17" t="n">
        <v>4137</v>
      </c>
      <c r="B886" s="29" t="s">
        <v>125</v>
      </c>
      <c r="C886" s="29" t="s">
        <v>85</v>
      </c>
      <c r="D886" s="19" t="n">
        <v>0.819444444444445</v>
      </c>
      <c r="E886" s="19" t="n">
        <v>0.878472222222222</v>
      </c>
      <c r="G886" s="18" t="s">
        <v>310</v>
      </c>
      <c r="H886" s="29" t="s">
        <v>88</v>
      </c>
      <c r="I886" s="20" t="n">
        <v>562</v>
      </c>
      <c r="J886" s="20" t="n">
        <v>11440</v>
      </c>
      <c r="K886" s="21" t="n">
        <v>20.355871886121</v>
      </c>
    </row>
    <row r="887" customFormat="false" ht="13.5" hidden="false" customHeight="false" outlineLevel="0" collapsed="false">
      <c r="A887" s="17" t="n">
        <v>4138</v>
      </c>
      <c r="B887" s="29" t="s">
        <v>125</v>
      </c>
      <c r="C887" s="29" t="s">
        <v>85</v>
      </c>
      <c r="D887" s="19" t="n">
        <v>0.819444444444445</v>
      </c>
      <c r="E887" s="19" t="n">
        <v>0.878472222222222</v>
      </c>
      <c r="G887" s="18" t="s">
        <v>310</v>
      </c>
      <c r="H887" s="29" t="s">
        <v>132</v>
      </c>
      <c r="I887" s="20" t="n">
        <v>562</v>
      </c>
      <c r="J887" s="20" t="n">
        <v>11840</v>
      </c>
      <c r="K887" s="21" t="n">
        <v>21.067615658363</v>
      </c>
    </row>
    <row r="888" customFormat="false" ht="13.5" hidden="false" customHeight="false" outlineLevel="0" collapsed="false">
      <c r="A888" s="17" t="n">
        <v>4139</v>
      </c>
      <c r="B888" s="29" t="s">
        <v>125</v>
      </c>
      <c r="C888" s="29" t="s">
        <v>85</v>
      </c>
      <c r="D888" s="19" t="n">
        <v>0.819444444444445</v>
      </c>
      <c r="E888" s="19" t="n">
        <v>0.878472222222222</v>
      </c>
      <c r="G888" s="18" t="s">
        <v>310</v>
      </c>
      <c r="H888" s="29" t="s">
        <v>136</v>
      </c>
      <c r="I888" s="20" t="n">
        <v>562</v>
      </c>
      <c r="J888" s="20" t="n">
        <v>12240</v>
      </c>
      <c r="K888" s="21" t="n">
        <v>21.779359430605</v>
      </c>
    </row>
    <row r="889" customFormat="false" ht="13.5" hidden="false" customHeight="false" outlineLevel="0" collapsed="false">
      <c r="A889" s="17" t="n">
        <v>4140</v>
      </c>
      <c r="B889" s="29" t="s">
        <v>125</v>
      </c>
      <c r="C889" s="29" t="s">
        <v>85</v>
      </c>
      <c r="D889" s="19" t="n">
        <v>0.819444444444445</v>
      </c>
      <c r="E889" s="19" t="n">
        <v>0.878472222222222</v>
      </c>
      <c r="G889" s="18" t="s">
        <v>310</v>
      </c>
      <c r="H889" s="29" t="s">
        <v>240</v>
      </c>
      <c r="I889" s="20" t="n">
        <v>562</v>
      </c>
      <c r="J889" s="20" t="n">
        <v>16240</v>
      </c>
      <c r="K889" s="21" t="n">
        <v>28.8967971530249</v>
      </c>
    </row>
    <row r="890" customFormat="false" ht="13.5" hidden="false" customHeight="false" outlineLevel="0" collapsed="false">
      <c r="A890" s="17" t="n">
        <v>4141</v>
      </c>
      <c r="B890" s="29" t="s">
        <v>125</v>
      </c>
      <c r="C890" s="29" t="s">
        <v>85</v>
      </c>
      <c r="D890" s="19" t="n">
        <v>0.819444444444445</v>
      </c>
      <c r="E890" s="19" t="n">
        <v>0.878472222222222</v>
      </c>
      <c r="G890" s="18" t="s">
        <v>310</v>
      </c>
      <c r="H890" s="29" t="s">
        <v>241</v>
      </c>
      <c r="I890" s="20" t="n">
        <v>562</v>
      </c>
      <c r="J890" s="20" t="n">
        <v>16640</v>
      </c>
      <c r="K890" s="21" t="n">
        <v>29.6085409252669</v>
      </c>
    </row>
    <row r="891" customFormat="false" ht="13.5" hidden="false" customHeight="false" outlineLevel="0" collapsed="false">
      <c r="A891" s="17" t="n">
        <v>4320</v>
      </c>
      <c r="B891" s="29" t="s">
        <v>129</v>
      </c>
      <c r="C891" s="29" t="s">
        <v>85</v>
      </c>
      <c r="D891" s="19" t="n">
        <v>0.413194444444444</v>
      </c>
      <c r="E891" s="19" t="n">
        <v>0.465277777777778</v>
      </c>
      <c r="G891" s="18" t="s">
        <v>311</v>
      </c>
      <c r="H891" s="29" t="s">
        <v>105</v>
      </c>
      <c r="I891" s="20" t="n">
        <v>1016</v>
      </c>
      <c r="J891" s="20" t="n">
        <v>26740</v>
      </c>
      <c r="K891" s="21" t="n">
        <v>26.3188976377953</v>
      </c>
    </row>
    <row r="892" customFormat="false" ht="13.5" hidden="false" customHeight="false" outlineLevel="0" collapsed="false">
      <c r="A892" s="17" t="n">
        <v>4321</v>
      </c>
      <c r="B892" s="29" t="s">
        <v>129</v>
      </c>
      <c r="C892" s="29" t="s">
        <v>85</v>
      </c>
      <c r="D892" s="19" t="n">
        <v>0.413194444444444</v>
      </c>
      <c r="E892" s="19" t="n">
        <v>0.465277777777778</v>
      </c>
      <c r="G892" s="18" t="s">
        <v>311</v>
      </c>
      <c r="H892" s="29" t="s">
        <v>109</v>
      </c>
      <c r="I892" s="20" t="n">
        <v>1016</v>
      </c>
      <c r="J892" s="20" t="n">
        <v>32740</v>
      </c>
      <c r="K892" s="21" t="n">
        <v>32.2244094488189</v>
      </c>
    </row>
    <row r="893" customFormat="false" ht="13.5" hidden="false" customHeight="false" outlineLevel="0" collapsed="false">
      <c r="A893" s="17" t="n">
        <v>4322</v>
      </c>
      <c r="B893" s="29" t="s">
        <v>129</v>
      </c>
      <c r="C893" s="29" t="s">
        <v>85</v>
      </c>
      <c r="D893" s="19" t="n">
        <v>0.413194444444444</v>
      </c>
      <c r="E893" s="19" t="n">
        <v>0.465277777777778</v>
      </c>
      <c r="G893" s="18" t="s">
        <v>311</v>
      </c>
      <c r="H893" s="29" t="s">
        <v>88</v>
      </c>
      <c r="I893" s="20" t="n">
        <v>616</v>
      </c>
      <c r="J893" s="20" t="n">
        <v>10640</v>
      </c>
      <c r="K893" s="21" t="n">
        <v>17.2727272727273</v>
      </c>
    </row>
    <row r="894" customFormat="false" ht="13.5" hidden="false" customHeight="false" outlineLevel="0" collapsed="false">
      <c r="A894" s="17" t="n">
        <v>4323</v>
      </c>
      <c r="B894" s="29" t="s">
        <v>129</v>
      </c>
      <c r="C894" s="29" t="s">
        <v>85</v>
      </c>
      <c r="D894" s="19" t="n">
        <v>0.413194444444444</v>
      </c>
      <c r="E894" s="19" t="n">
        <v>0.465277777777778</v>
      </c>
      <c r="G894" s="18" t="s">
        <v>311</v>
      </c>
      <c r="H894" s="29" t="s">
        <v>132</v>
      </c>
      <c r="I894" s="20" t="n">
        <v>616</v>
      </c>
      <c r="J894" s="20" t="n">
        <v>11040</v>
      </c>
      <c r="K894" s="21" t="n">
        <v>17.9220779220779</v>
      </c>
    </row>
    <row r="895" customFormat="false" ht="13.5" hidden="false" customHeight="false" outlineLevel="0" collapsed="false">
      <c r="A895" s="17" t="n">
        <v>4324</v>
      </c>
      <c r="B895" s="29" t="s">
        <v>129</v>
      </c>
      <c r="C895" s="29" t="s">
        <v>85</v>
      </c>
      <c r="D895" s="19" t="n">
        <v>0.413194444444444</v>
      </c>
      <c r="E895" s="19" t="n">
        <v>0.465277777777778</v>
      </c>
      <c r="G895" s="18" t="s">
        <v>311</v>
      </c>
      <c r="H895" s="29" t="s">
        <v>136</v>
      </c>
      <c r="I895" s="20" t="n">
        <v>616</v>
      </c>
      <c r="J895" s="20" t="n">
        <v>11540</v>
      </c>
      <c r="K895" s="21" t="n">
        <v>18.7337662337662</v>
      </c>
    </row>
    <row r="896" customFormat="false" ht="13.5" hidden="false" customHeight="false" outlineLevel="0" collapsed="false">
      <c r="A896" s="17" t="n">
        <v>4325</v>
      </c>
      <c r="B896" s="29" t="s">
        <v>129</v>
      </c>
      <c r="C896" s="29" t="s">
        <v>85</v>
      </c>
      <c r="D896" s="19" t="n">
        <v>0.413194444444444</v>
      </c>
      <c r="E896" s="19" t="n">
        <v>0.465277777777778</v>
      </c>
      <c r="G896" s="18" t="s">
        <v>311</v>
      </c>
      <c r="H896" s="29" t="s">
        <v>240</v>
      </c>
      <c r="I896" s="20" t="n">
        <v>616</v>
      </c>
      <c r="J896" s="20" t="n">
        <v>14240</v>
      </c>
      <c r="K896" s="21" t="n">
        <v>23.1168831168831</v>
      </c>
    </row>
    <row r="897" customFormat="false" ht="13.5" hidden="false" customHeight="false" outlineLevel="0" collapsed="false">
      <c r="A897" s="17" t="n">
        <v>4326</v>
      </c>
      <c r="B897" s="29" t="s">
        <v>129</v>
      </c>
      <c r="C897" s="29" t="s">
        <v>85</v>
      </c>
      <c r="D897" s="19" t="n">
        <v>0.413194444444444</v>
      </c>
      <c r="E897" s="19" t="n">
        <v>0.465277777777778</v>
      </c>
      <c r="G897" s="18" t="s">
        <v>311</v>
      </c>
      <c r="H897" s="29" t="s">
        <v>241</v>
      </c>
      <c r="I897" s="20" t="n">
        <v>616</v>
      </c>
      <c r="J897" s="20" t="n">
        <v>14740</v>
      </c>
      <c r="K897" s="21" t="n">
        <v>23.9285714285714</v>
      </c>
    </row>
    <row r="898" customFormat="false" ht="13.5" hidden="false" customHeight="false" outlineLevel="0" collapsed="false">
      <c r="A898" s="17" t="n">
        <v>4327</v>
      </c>
      <c r="B898" s="29" t="s">
        <v>129</v>
      </c>
      <c r="C898" s="29" t="s">
        <v>85</v>
      </c>
      <c r="D898" s="19" t="n">
        <v>0.527777777777778</v>
      </c>
      <c r="E898" s="19" t="n">
        <v>0.586805555555556</v>
      </c>
      <c r="G898" s="18" t="s">
        <v>312</v>
      </c>
      <c r="H898" s="29" t="s">
        <v>105</v>
      </c>
      <c r="I898" s="20" t="n">
        <v>1016</v>
      </c>
      <c r="J898" s="20" t="n">
        <v>26740</v>
      </c>
      <c r="K898" s="21" t="n">
        <v>26.3188976377953</v>
      </c>
    </row>
    <row r="899" customFormat="false" ht="13.5" hidden="false" customHeight="false" outlineLevel="0" collapsed="false">
      <c r="A899" s="17" t="n">
        <v>4328</v>
      </c>
      <c r="B899" s="29" t="s">
        <v>129</v>
      </c>
      <c r="C899" s="29" t="s">
        <v>85</v>
      </c>
      <c r="D899" s="19" t="n">
        <v>0.527777777777778</v>
      </c>
      <c r="E899" s="19" t="n">
        <v>0.586805555555556</v>
      </c>
      <c r="G899" s="18" t="s">
        <v>312</v>
      </c>
      <c r="H899" s="29" t="s">
        <v>109</v>
      </c>
      <c r="I899" s="20" t="n">
        <v>1016</v>
      </c>
      <c r="J899" s="20" t="n">
        <v>32740</v>
      </c>
      <c r="K899" s="21" t="n">
        <v>32.2244094488189</v>
      </c>
    </row>
    <row r="900" customFormat="false" ht="13.5" hidden="false" customHeight="false" outlineLevel="0" collapsed="false">
      <c r="A900" s="17" t="n">
        <v>4329</v>
      </c>
      <c r="B900" s="29" t="s">
        <v>129</v>
      </c>
      <c r="C900" s="29" t="s">
        <v>85</v>
      </c>
      <c r="D900" s="19" t="n">
        <v>0.527777777777778</v>
      </c>
      <c r="E900" s="19" t="n">
        <v>0.586805555555556</v>
      </c>
      <c r="G900" s="18" t="s">
        <v>312</v>
      </c>
      <c r="H900" s="29" t="s">
        <v>88</v>
      </c>
      <c r="I900" s="20" t="n">
        <v>616</v>
      </c>
      <c r="J900" s="20" t="n">
        <v>14340</v>
      </c>
      <c r="K900" s="21" t="n">
        <v>23.2792207792208</v>
      </c>
    </row>
    <row r="901" customFormat="false" ht="13.5" hidden="false" customHeight="false" outlineLevel="0" collapsed="false">
      <c r="A901" s="17" t="n">
        <v>4330</v>
      </c>
      <c r="B901" s="29" t="s">
        <v>129</v>
      </c>
      <c r="C901" s="29" t="s">
        <v>85</v>
      </c>
      <c r="D901" s="19" t="n">
        <v>0.527777777777778</v>
      </c>
      <c r="E901" s="19" t="n">
        <v>0.586805555555556</v>
      </c>
      <c r="G901" s="18" t="s">
        <v>312</v>
      </c>
      <c r="H901" s="29" t="s">
        <v>132</v>
      </c>
      <c r="I901" s="20" t="n">
        <v>616</v>
      </c>
      <c r="J901" s="20" t="n">
        <v>14740</v>
      </c>
      <c r="K901" s="21" t="n">
        <v>23.9285714285714</v>
      </c>
    </row>
    <row r="902" customFormat="false" ht="13.5" hidden="false" customHeight="false" outlineLevel="0" collapsed="false">
      <c r="A902" s="17" t="n">
        <v>4331</v>
      </c>
      <c r="B902" s="29" t="s">
        <v>129</v>
      </c>
      <c r="C902" s="29" t="s">
        <v>85</v>
      </c>
      <c r="D902" s="19" t="n">
        <v>0.527777777777778</v>
      </c>
      <c r="E902" s="19" t="n">
        <v>0.586805555555556</v>
      </c>
      <c r="G902" s="18" t="s">
        <v>312</v>
      </c>
      <c r="H902" s="29" t="s">
        <v>136</v>
      </c>
      <c r="I902" s="20" t="n">
        <v>616</v>
      </c>
      <c r="J902" s="20" t="n">
        <v>15240</v>
      </c>
      <c r="K902" s="21" t="n">
        <v>24.7402597402597</v>
      </c>
    </row>
    <row r="903" customFormat="false" ht="13.5" hidden="false" customHeight="false" outlineLevel="0" collapsed="false">
      <c r="A903" s="17" t="n">
        <v>4332</v>
      </c>
      <c r="B903" s="29" t="s">
        <v>129</v>
      </c>
      <c r="C903" s="29" t="s">
        <v>85</v>
      </c>
      <c r="D903" s="19" t="n">
        <v>0.527777777777778</v>
      </c>
      <c r="E903" s="19" t="n">
        <v>0.586805555555556</v>
      </c>
      <c r="G903" s="18" t="s">
        <v>312</v>
      </c>
      <c r="H903" s="29" t="s">
        <v>240</v>
      </c>
      <c r="I903" s="20" t="n">
        <v>616</v>
      </c>
      <c r="J903" s="20" t="n">
        <v>19540</v>
      </c>
      <c r="K903" s="21" t="n">
        <v>31.7207792207792</v>
      </c>
    </row>
    <row r="904" customFormat="false" ht="13.5" hidden="false" customHeight="false" outlineLevel="0" collapsed="false">
      <c r="A904" s="17" t="n">
        <v>4333</v>
      </c>
      <c r="B904" s="29" t="s">
        <v>129</v>
      </c>
      <c r="C904" s="29" t="s">
        <v>85</v>
      </c>
      <c r="D904" s="19" t="n">
        <v>0.527777777777778</v>
      </c>
      <c r="E904" s="19" t="n">
        <v>0.586805555555556</v>
      </c>
      <c r="G904" s="18" t="s">
        <v>312</v>
      </c>
      <c r="H904" s="29" t="s">
        <v>241</v>
      </c>
      <c r="I904" s="20" t="n">
        <v>616</v>
      </c>
      <c r="J904" s="20" t="n">
        <v>20140</v>
      </c>
      <c r="K904" s="21" t="n">
        <v>32.6948051948052</v>
      </c>
    </row>
    <row r="905" customFormat="false" ht="13.5" hidden="false" customHeight="false" outlineLevel="0" collapsed="false">
      <c r="A905" s="17" t="n">
        <v>4334</v>
      </c>
      <c r="B905" s="29" t="s">
        <v>129</v>
      </c>
      <c r="C905" s="29" t="s">
        <v>85</v>
      </c>
      <c r="D905" s="19" t="n">
        <v>0.701388888888889</v>
      </c>
      <c r="E905" s="19" t="n">
        <v>0.760416666666667</v>
      </c>
      <c r="G905" s="18" t="s">
        <v>313</v>
      </c>
      <c r="H905" s="29" t="s">
        <v>105</v>
      </c>
      <c r="I905" s="20" t="n">
        <v>1016</v>
      </c>
      <c r="J905" s="20" t="n">
        <v>27440</v>
      </c>
      <c r="K905" s="21" t="n">
        <v>27.007874015748</v>
      </c>
    </row>
    <row r="906" customFormat="false" ht="13.5" hidden="false" customHeight="false" outlineLevel="0" collapsed="false">
      <c r="A906" s="17" t="n">
        <v>4335</v>
      </c>
      <c r="B906" s="29" t="s">
        <v>129</v>
      </c>
      <c r="C906" s="29" t="s">
        <v>85</v>
      </c>
      <c r="D906" s="19" t="n">
        <v>0.701388888888889</v>
      </c>
      <c r="E906" s="19" t="n">
        <v>0.760416666666667</v>
      </c>
      <c r="G906" s="18" t="s">
        <v>313</v>
      </c>
      <c r="H906" s="29" t="s">
        <v>109</v>
      </c>
      <c r="I906" s="20" t="n">
        <v>1016</v>
      </c>
      <c r="J906" s="20" t="n">
        <v>32740</v>
      </c>
      <c r="K906" s="21" t="n">
        <v>32.2244094488189</v>
      </c>
    </row>
    <row r="907" customFormat="false" ht="13.5" hidden="false" customHeight="false" outlineLevel="0" collapsed="false">
      <c r="A907" s="17" t="n">
        <v>4336</v>
      </c>
      <c r="B907" s="29" t="s">
        <v>129</v>
      </c>
      <c r="C907" s="29" t="s">
        <v>85</v>
      </c>
      <c r="D907" s="19" t="n">
        <v>0.701388888888889</v>
      </c>
      <c r="E907" s="19" t="n">
        <v>0.760416666666667</v>
      </c>
      <c r="G907" s="18" t="s">
        <v>313</v>
      </c>
      <c r="H907" s="29" t="s">
        <v>88</v>
      </c>
      <c r="I907" s="20" t="n">
        <v>616</v>
      </c>
      <c r="J907" s="20" t="n">
        <v>16940</v>
      </c>
      <c r="K907" s="21" t="n">
        <v>27.5</v>
      </c>
    </row>
    <row r="908" customFormat="false" ht="13.5" hidden="false" customHeight="false" outlineLevel="0" collapsed="false">
      <c r="A908" s="17" t="n">
        <v>4337</v>
      </c>
      <c r="B908" s="29" t="s">
        <v>129</v>
      </c>
      <c r="C908" s="29" t="s">
        <v>85</v>
      </c>
      <c r="D908" s="19" t="n">
        <v>0.701388888888889</v>
      </c>
      <c r="E908" s="19" t="n">
        <v>0.760416666666667</v>
      </c>
      <c r="G908" s="18" t="s">
        <v>313</v>
      </c>
      <c r="H908" s="29" t="s">
        <v>132</v>
      </c>
      <c r="I908" s="20" t="n">
        <v>616</v>
      </c>
      <c r="J908" s="20" t="n">
        <v>18440</v>
      </c>
      <c r="K908" s="21" t="n">
        <v>29.9350649350649</v>
      </c>
    </row>
    <row r="909" customFormat="false" ht="13.5" hidden="false" customHeight="false" outlineLevel="0" collapsed="false">
      <c r="A909" s="17" t="n">
        <v>4338</v>
      </c>
      <c r="B909" s="29" t="s">
        <v>129</v>
      </c>
      <c r="C909" s="29" t="s">
        <v>85</v>
      </c>
      <c r="D909" s="19" t="n">
        <v>0.701388888888889</v>
      </c>
      <c r="E909" s="19" t="n">
        <v>0.760416666666667</v>
      </c>
      <c r="G909" s="18" t="s">
        <v>313</v>
      </c>
      <c r="H909" s="29" t="s">
        <v>136</v>
      </c>
      <c r="I909" s="20" t="n">
        <v>616</v>
      </c>
      <c r="J909" s="20" t="n">
        <v>18940</v>
      </c>
      <c r="K909" s="21" t="n">
        <v>30.7467532467532</v>
      </c>
    </row>
    <row r="910" customFormat="false" ht="13.5" hidden="false" customHeight="false" outlineLevel="0" collapsed="false">
      <c r="A910" s="17" t="n">
        <v>4339</v>
      </c>
      <c r="B910" s="29" t="s">
        <v>129</v>
      </c>
      <c r="C910" s="29" t="s">
        <v>85</v>
      </c>
      <c r="D910" s="19" t="n">
        <v>0.701388888888889</v>
      </c>
      <c r="E910" s="19" t="n">
        <v>0.760416666666667</v>
      </c>
      <c r="G910" s="18" t="s">
        <v>313</v>
      </c>
      <c r="H910" s="29" t="s">
        <v>240</v>
      </c>
      <c r="I910" s="20" t="n">
        <v>616</v>
      </c>
      <c r="J910" s="20" t="n">
        <v>21840</v>
      </c>
      <c r="K910" s="21" t="n">
        <v>35.4545454545455</v>
      </c>
    </row>
    <row r="911" customFormat="false" ht="13.5" hidden="false" customHeight="false" outlineLevel="0" collapsed="false">
      <c r="A911" s="17" t="n">
        <v>4340</v>
      </c>
      <c r="B911" s="29" t="s">
        <v>129</v>
      </c>
      <c r="C911" s="29" t="s">
        <v>85</v>
      </c>
      <c r="D911" s="19" t="n">
        <v>0.701388888888889</v>
      </c>
      <c r="E911" s="19" t="n">
        <v>0.760416666666667</v>
      </c>
      <c r="G911" s="18" t="s">
        <v>313</v>
      </c>
      <c r="H911" s="29" t="s">
        <v>241</v>
      </c>
      <c r="I911" s="20" t="n">
        <v>616</v>
      </c>
      <c r="J911" s="20" t="n">
        <v>27240</v>
      </c>
      <c r="K911" s="21" t="n">
        <v>44.2207792207792</v>
      </c>
    </row>
    <row r="912" customFormat="false" ht="13.5" hidden="false" customHeight="false" outlineLevel="0" collapsed="false">
      <c r="A912" s="17" t="n">
        <v>4341</v>
      </c>
      <c r="B912" s="29" t="s">
        <v>129</v>
      </c>
      <c r="C912" s="29" t="s">
        <v>85</v>
      </c>
      <c r="D912" s="19" t="n">
        <v>0.861111111111111</v>
      </c>
      <c r="E912" s="19" t="n">
        <v>0.913194444444445</v>
      </c>
      <c r="G912" s="18" t="s">
        <v>314</v>
      </c>
      <c r="H912" s="29" t="s">
        <v>105</v>
      </c>
      <c r="I912" s="20" t="n">
        <v>1016</v>
      </c>
      <c r="J912" s="20" t="n">
        <v>26740</v>
      </c>
      <c r="K912" s="21" t="n">
        <v>26.3188976377953</v>
      </c>
    </row>
    <row r="913" customFormat="false" ht="13.5" hidden="false" customHeight="false" outlineLevel="0" collapsed="false">
      <c r="A913" s="17" t="n">
        <v>4342</v>
      </c>
      <c r="B913" s="29" t="s">
        <v>129</v>
      </c>
      <c r="C913" s="29" t="s">
        <v>85</v>
      </c>
      <c r="D913" s="19" t="n">
        <v>0.861111111111111</v>
      </c>
      <c r="E913" s="19" t="n">
        <v>0.913194444444445</v>
      </c>
      <c r="G913" s="18" t="s">
        <v>314</v>
      </c>
      <c r="H913" s="29" t="s">
        <v>109</v>
      </c>
      <c r="I913" s="20" t="n">
        <v>1016</v>
      </c>
      <c r="J913" s="20" t="n">
        <v>32740</v>
      </c>
      <c r="K913" s="21" t="n">
        <v>32.2244094488189</v>
      </c>
    </row>
    <row r="914" customFormat="false" ht="13.5" hidden="false" customHeight="false" outlineLevel="0" collapsed="false">
      <c r="A914" s="17" t="n">
        <v>4343</v>
      </c>
      <c r="B914" s="29" t="s">
        <v>129</v>
      </c>
      <c r="C914" s="29" t="s">
        <v>85</v>
      </c>
      <c r="D914" s="19" t="n">
        <v>0.861111111111111</v>
      </c>
      <c r="E914" s="19" t="n">
        <v>0.913194444444445</v>
      </c>
      <c r="G914" s="18" t="s">
        <v>314</v>
      </c>
      <c r="H914" s="29" t="s">
        <v>88</v>
      </c>
      <c r="I914" s="20" t="n">
        <v>616</v>
      </c>
      <c r="J914" s="20" t="n">
        <v>10640</v>
      </c>
      <c r="K914" s="21" t="n">
        <v>17.2727272727273</v>
      </c>
    </row>
    <row r="915" customFormat="false" ht="13.5" hidden="false" customHeight="false" outlineLevel="0" collapsed="false">
      <c r="A915" s="17" t="n">
        <v>4344</v>
      </c>
      <c r="B915" s="29" t="s">
        <v>129</v>
      </c>
      <c r="C915" s="29" t="s">
        <v>85</v>
      </c>
      <c r="D915" s="19" t="n">
        <v>0.861111111111111</v>
      </c>
      <c r="E915" s="19" t="n">
        <v>0.913194444444445</v>
      </c>
      <c r="G915" s="18" t="s">
        <v>314</v>
      </c>
      <c r="H915" s="29" t="s">
        <v>132</v>
      </c>
      <c r="I915" s="20" t="n">
        <v>616</v>
      </c>
      <c r="J915" s="20" t="n">
        <v>11040</v>
      </c>
      <c r="K915" s="21" t="n">
        <v>17.9220779220779</v>
      </c>
    </row>
    <row r="916" customFormat="false" ht="13.5" hidden="false" customHeight="false" outlineLevel="0" collapsed="false">
      <c r="A916" s="17" t="n">
        <v>4345</v>
      </c>
      <c r="B916" s="29" t="s">
        <v>129</v>
      </c>
      <c r="C916" s="29" t="s">
        <v>85</v>
      </c>
      <c r="D916" s="19" t="n">
        <v>0.861111111111111</v>
      </c>
      <c r="E916" s="19" t="n">
        <v>0.913194444444445</v>
      </c>
      <c r="G916" s="18" t="s">
        <v>314</v>
      </c>
      <c r="H916" s="29" t="s">
        <v>136</v>
      </c>
      <c r="I916" s="20" t="n">
        <v>616</v>
      </c>
      <c r="J916" s="20" t="n">
        <v>11540</v>
      </c>
      <c r="K916" s="21" t="n">
        <v>18.7337662337662</v>
      </c>
    </row>
    <row r="917" customFormat="false" ht="13.5" hidden="false" customHeight="false" outlineLevel="0" collapsed="false">
      <c r="A917" s="17" t="n">
        <v>4346</v>
      </c>
      <c r="B917" s="29" t="s">
        <v>129</v>
      </c>
      <c r="C917" s="29" t="s">
        <v>85</v>
      </c>
      <c r="D917" s="19" t="n">
        <v>0.861111111111111</v>
      </c>
      <c r="E917" s="19" t="n">
        <v>0.913194444444445</v>
      </c>
      <c r="G917" s="18" t="s">
        <v>314</v>
      </c>
      <c r="H917" s="29" t="s">
        <v>240</v>
      </c>
      <c r="I917" s="20" t="n">
        <v>616</v>
      </c>
      <c r="J917" s="20" t="n">
        <v>16340</v>
      </c>
      <c r="K917" s="21" t="n">
        <v>26.525974025974</v>
      </c>
    </row>
    <row r="918" customFormat="false" ht="13.5" hidden="false" customHeight="false" outlineLevel="0" collapsed="false">
      <c r="A918" s="17" t="n">
        <v>4347</v>
      </c>
      <c r="B918" s="29" t="s">
        <v>129</v>
      </c>
      <c r="C918" s="29" t="s">
        <v>85</v>
      </c>
      <c r="D918" s="19" t="n">
        <v>0.861111111111111</v>
      </c>
      <c r="E918" s="19" t="n">
        <v>0.913194444444445</v>
      </c>
      <c r="G918" s="18" t="s">
        <v>314</v>
      </c>
      <c r="H918" s="29" t="s">
        <v>241</v>
      </c>
      <c r="I918" s="20" t="n">
        <v>616</v>
      </c>
      <c r="J918" s="20" t="n">
        <v>16840</v>
      </c>
      <c r="K918" s="21" t="n">
        <v>27.3376623376623</v>
      </c>
    </row>
    <row r="919" customFormat="false" ht="13.5" hidden="false" customHeight="false" outlineLevel="0" collapsed="false">
      <c r="A919" s="17" t="n">
        <v>4612</v>
      </c>
      <c r="B919" s="29" t="s">
        <v>135</v>
      </c>
      <c r="C919" s="29" t="s">
        <v>85</v>
      </c>
      <c r="D919" s="19" t="n">
        <v>0.503472222222222</v>
      </c>
      <c r="E919" s="19" t="n">
        <v>0.597222222222222</v>
      </c>
      <c r="G919" s="18" t="s">
        <v>315</v>
      </c>
      <c r="H919" s="29" t="s">
        <v>105</v>
      </c>
      <c r="I919" s="20" t="n">
        <v>1613</v>
      </c>
      <c r="J919" s="20" t="n">
        <v>26960</v>
      </c>
      <c r="K919" s="21" t="n">
        <v>16.7141971481711</v>
      </c>
    </row>
    <row r="920" customFormat="false" ht="13.5" hidden="false" customHeight="false" outlineLevel="0" collapsed="false">
      <c r="A920" s="17" t="n">
        <v>4613</v>
      </c>
      <c r="B920" s="29" t="s">
        <v>135</v>
      </c>
      <c r="C920" s="29" t="s">
        <v>85</v>
      </c>
      <c r="D920" s="19" t="n">
        <v>0.503472222222222</v>
      </c>
      <c r="E920" s="19" t="n">
        <v>0.597222222222222</v>
      </c>
      <c r="G920" s="18" t="s">
        <v>315</v>
      </c>
      <c r="H920" s="29" t="s">
        <v>109</v>
      </c>
      <c r="I920" s="20" t="n">
        <v>1613</v>
      </c>
      <c r="J920" s="20" t="n">
        <v>39760</v>
      </c>
      <c r="K920" s="21" t="n">
        <v>24.649721016739</v>
      </c>
    </row>
    <row r="921" customFormat="false" ht="13.5" hidden="false" customHeight="false" outlineLevel="0" collapsed="false">
      <c r="A921" s="17" t="n">
        <v>4614</v>
      </c>
      <c r="B921" s="29" t="s">
        <v>135</v>
      </c>
      <c r="C921" s="29" t="s">
        <v>85</v>
      </c>
      <c r="D921" s="19" t="n">
        <v>0.503472222222222</v>
      </c>
      <c r="E921" s="19" t="n">
        <v>0.597222222222222</v>
      </c>
      <c r="G921" s="18" t="s">
        <v>315</v>
      </c>
      <c r="H921" s="29" t="s">
        <v>88</v>
      </c>
      <c r="I921" s="20" t="n">
        <v>1213</v>
      </c>
      <c r="J921" s="20" t="n">
        <v>13360</v>
      </c>
      <c r="K921" s="21" t="n">
        <v>11.0140148392416</v>
      </c>
    </row>
    <row r="922" customFormat="false" ht="13.5" hidden="false" customHeight="false" outlineLevel="0" collapsed="false">
      <c r="A922" s="17" t="n">
        <v>4615</v>
      </c>
      <c r="B922" s="29" t="s">
        <v>135</v>
      </c>
      <c r="C922" s="29" t="s">
        <v>85</v>
      </c>
      <c r="D922" s="19" t="n">
        <v>0.503472222222222</v>
      </c>
      <c r="E922" s="19" t="n">
        <v>0.597222222222222</v>
      </c>
      <c r="G922" s="18" t="s">
        <v>315</v>
      </c>
      <c r="H922" s="29" t="s">
        <v>132</v>
      </c>
      <c r="I922" s="20" t="n">
        <v>1213</v>
      </c>
      <c r="J922" s="20" t="n">
        <v>14460</v>
      </c>
      <c r="K922" s="21" t="n">
        <v>11.9208573784007</v>
      </c>
    </row>
    <row r="923" customFormat="false" ht="13.5" hidden="false" customHeight="false" outlineLevel="0" collapsed="false">
      <c r="A923" s="17" t="n">
        <v>4616</v>
      </c>
      <c r="B923" s="29" t="s">
        <v>135</v>
      </c>
      <c r="C923" s="29" t="s">
        <v>85</v>
      </c>
      <c r="D923" s="19" t="n">
        <v>0.503472222222222</v>
      </c>
      <c r="E923" s="19" t="n">
        <v>0.597222222222222</v>
      </c>
      <c r="G923" s="18" t="s">
        <v>315</v>
      </c>
      <c r="H923" s="29" t="s">
        <v>136</v>
      </c>
      <c r="I923" s="20" t="n">
        <v>1213</v>
      </c>
      <c r="J923" s="20" t="n">
        <v>14560</v>
      </c>
      <c r="K923" s="21" t="n">
        <v>12.0032976092333</v>
      </c>
    </row>
    <row r="924" customFormat="false" ht="13.5" hidden="false" customHeight="false" outlineLevel="0" collapsed="false">
      <c r="A924" s="17" t="n">
        <v>4617</v>
      </c>
      <c r="B924" s="29" t="s">
        <v>135</v>
      </c>
      <c r="C924" s="29" t="s">
        <v>85</v>
      </c>
      <c r="D924" s="19" t="n">
        <v>0.503472222222222</v>
      </c>
      <c r="E924" s="19" t="n">
        <v>0.597222222222222</v>
      </c>
      <c r="G924" s="18" t="s">
        <v>315</v>
      </c>
      <c r="H924" s="29" t="s">
        <v>240</v>
      </c>
      <c r="I924" s="20" t="n">
        <v>1213</v>
      </c>
      <c r="J924" s="20" t="n">
        <v>16660</v>
      </c>
      <c r="K924" s="21" t="n">
        <v>13.7345424567189</v>
      </c>
    </row>
    <row r="925" customFormat="false" ht="13.5" hidden="false" customHeight="false" outlineLevel="0" collapsed="false">
      <c r="A925" s="17" t="n">
        <v>4618</v>
      </c>
      <c r="B925" s="29" t="s">
        <v>135</v>
      </c>
      <c r="C925" s="29" t="s">
        <v>85</v>
      </c>
      <c r="D925" s="19" t="n">
        <v>0.503472222222222</v>
      </c>
      <c r="E925" s="19" t="n">
        <v>0.597222222222222</v>
      </c>
      <c r="G925" s="18" t="s">
        <v>315</v>
      </c>
      <c r="H925" s="29" t="s">
        <v>241</v>
      </c>
      <c r="I925" s="20" t="n">
        <v>1213</v>
      </c>
      <c r="J925" s="20" t="n">
        <v>17860</v>
      </c>
      <c r="K925" s="21" t="n">
        <v>14.7238252267106</v>
      </c>
    </row>
    <row r="926" customFormat="false" ht="13.5" hidden="false" customHeight="false" outlineLevel="0" collapsed="false">
      <c r="A926" s="17" t="n">
        <v>4619</v>
      </c>
      <c r="B926" s="29" t="s">
        <v>135</v>
      </c>
      <c r="C926" s="29" t="s">
        <v>85</v>
      </c>
      <c r="D926" s="19" t="n">
        <v>0.670138888888889</v>
      </c>
      <c r="E926" s="19" t="n">
        <v>0.763888888888889</v>
      </c>
      <c r="G926" s="18" t="s">
        <v>316</v>
      </c>
      <c r="H926" s="29" t="s">
        <v>105</v>
      </c>
      <c r="I926" s="20" t="n">
        <v>1613</v>
      </c>
      <c r="J926" s="20" t="n">
        <v>35860</v>
      </c>
      <c r="K926" s="21" t="n">
        <v>22.2318660880347</v>
      </c>
    </row>
    <row r="927" customFormat="false" ht="13.5" hidden="false" customHeight="false" outlineLevel="0" collapsed="false">
      <c r="A927" s="17" t="n">
        <v>4620</v>
      </c>
      <c r="B927" s="29" t="s">
        <v>135</v>
      </c>
      <c r="C927" s="29" t="s">
        <v>85</v>
      </c>
      <c r="D927" s="19" t="n">
        <v>0.670138888888889</v>
      </c>
      <c r="E927" s="19" t="n">
        <v>0.763888888888889</v>
      </c>
      <c r="G927" s="18" t="s">
        <v>316</v>
      </c>
      <c r="H927" s="29" t="s">
        <v>109</v>
      </c>
      <c r="I927" s="20" t="n">
        <v>1613</v>
      </c>
      <c r="J927" s="20" t="n">
        <v>39760</v>
      </c>
      <c r="K927" s="21" t="n">
        <v>24.649721016739</v>
      </c>
    </row>
    <row r="928" customFormat="false" ht="13.5" hidden="false" customHeight="false" outlineLevel="0" collapsed="false">
      <c r="A928" s="17" t="n">
        <v>4621</v>
      </c>
      <c r="B928" s="29" t="s">
        <v>135</v>
      </c>
      <c r="C928" s="29" t="s">
        <v>85</v>
      </c>
      <c r="D928" s="19" t="n">
        <v>0.670138888888889</v>
      </c>
      <c r="E928" s="19" t="n">
        <v>0.763888888888889</v>
      </c>
      <c r="G928" s="18" t="s">
        <v>316</v>
      </c>
      <c r="H928" s="29" t="s">
        <v>88</v>
      </c>
      <c r="I928" s="20" t="n">
        <v>1213</v>
      </c>
      <c r="J928" s="20" t="n">
        <v>13760</v>
      </c>
      <c r="K928" s="21" t="n">
        <v>11.3437757625721</v>
      </c>
    </row>
    <row r="929" customFormat="false" ht="13.5" hidden="false" customHeight="false" outlineLevel="0" collapsed="false">
      <c r="A929" s="17" t="n">
        <v>4622</v>
      </c>
      <c r="B929" s="29" t="s">
        <v>135</v>
      </c>
      <c r="C929" s="29" t="s">
        <v>85</v>
      </c>
      <c r="D929" s="19" t="n">
        <v>0.670138888888889</v>
      </c>
      <c r="E929" s="19" t="n">
        <v>0.763888888888889</v>
      </c>
      <c r="G929" s="18" t="s">
        <v>316</v>
      </c>
      <c r="H929" s="29" t="s">
        <v>132</v>
      </c>
      <c r="I929" s="20" t="n">
        <v>1213</v>
      </c>
      <c r="J929" s="20" t="n">
        <v>14560</v>
      </c>
      <c r="K929" s="21" t="n">
        <v>12.0032976092333</v>
      </c>
    </row>
    <row r="930" customFormat="false" ht="13.5" hidden="false" customHeight="false" outlineLevel="0" collapsed="false">
      <c r="A930" s="17" t="n">
        <v>4623</v>
      </c>
      <c r="B930" s="29" t="s">
        <v>135</v>
      </c>
      <c r="C930" s="29" t="s">
        <v>85</v>
      </c>
      <c r="D930" s="19" t="n">
        <v>0.670138888888889</v>
      </c>
      <c r="E930" s="19" t="n">
        <v>0.763888888888889</v>
      </c>
      <c r="G930" s="18" t="s">
        <v>316</v>
      </c>
      <c r="H930" s="29" t="s">
        <v>136</v>
      </c>
      <c r="I930" s="20" t="n">
        <v>1213</v>
      </c>
      <c r="J930" s="20" t="n">
        <v>15560</v>
      </c>
      <c r="K930" s="21" t="n">
        <v>12.8276999175598</v>
      </c>
    </row>
    <row r="931" customFormat="false" ht="13.5" hidden="false" customHeight="false" outlineLevel="0" collapsed="false">
      <c r="A931" s="17" t="n">
        <v>4624</v>
      </c>
      <c r="B931" s="29" t="s">
        <v>135</v>
      </c>
      <c r="C931" s="29" t="s">
        <v>85</v>
      </c>
      <c r="D931" s="19" t="n">
        <v>0.670138888888889</v>
      </c>
      <c r="E931" s="19" t="n">
        <v>0.763888888888889</v>
      </c>
      <c r="G931" s="18" t="s">
        <v>316</v>
      </c>
      <c r="H931" s="29" t="s">
        <v>240</v>
      </c>
      <c r="I931" s="20" t="n">
        <v>1213</v>
      </c>
      <c r="J931" s="20" t="n">
        <v>17060</v>
      </c>
      <c r="K931" s="21" t="n">
        <v>14.0643033800495</v>
      </c>
    </row>
    <row r="932" customFormat="false" ht="13.5" hidden="false" customHeight="false" outlineLevel="0" collapsed="false">
      <c r="A932" s="17" t="n">
        <v>4625</v>
      </c>
      <c r="B932" s="29" t="s">
        <v>135</v>
      </c>
      <c r="C932" s="29" t="s">
        <v>85</v>
      </c>
      <c r="D932" s="19" t="n">
        <v>0.670138888888889</v>
      </c>
      <c r="E932" s="19" t="n">
        <v>0.763888888888889</v>
      </c>
      <c r="G932" s="18" t="s">
        <v>316</v>
      </c>
      <c r="H932" s="29" t="s">
        <v>241</v>
      </c>
      <c r="I932" s="20" t="n">
        <v>1213</v>
      </c>
      <c r="J932" s="20" t="n">
        <v>19360</v>
      </c>
      <c r="K932" s="21" t="n">
        <v>15.9604286892003</v>
      </c>
    </row>
    <row r="933" customFormat="false" ht="13.5" hidden="false" customHeight="false" outlineLevel="0" collapsed="false">
      <c r="A933" s="17" t="n">
        <v>4626</v>
      </c>
      <c r="B933" s="29" t="s">
        <v>135</v>
      </c>
      <c r="C933" s="29" t="s">
        <v>85</v>
      </c>
      <c r="D933" s="19" t="n">
        <v>0.75</v>
      </c>
      <c r="E933" s="19" t="n">
        <v>0.836805555555555</v>
      </c>
      <c r="G933" s="18" t="s">
        <v>317</v>
      </c>
      <c r="H933" s="29" t="s">
        <v>105</v>
      </c>
      <c r="I933" s="20" t="n">
        <v>1613</v>
      </c>
      <c r="J933" s="20" t="n">
        <v>35860</v>
      </c>
      <c r="K933" s="21" t="n">
        <v>22.2318660880347</v>
      </c>
    </row>
    <row r="934" customFormat="false" ht="13.5" hidden="false" customHeight="false" outlineLevel="0" collapsed="false">
      <c r="A934" s="17" t="n">
        <v>4627</v>
      </c>
      <c r="B934" s="29" t="s">
        <v>135</v>
      </c>
      <c r="C934" s="29" t="s">
        <v>85</v>
      </c>
      <c r="D934" s="19" t="n">
        <v>0.75</v>
      </c>
      <c r="E934" s="19" t="n">
        <v>0.836805555555555</v>
      </c>
      <c r="G934" s="18" t="s">
        <v>317</v>
      </c>
      <c r="H934" s="29" t="s">
        <v>109</v>
      </c>
      <c r="I934" s="20" t="n">
        <v>1613</v>
      </c>
      <c r="J934" s="20" t="n">
        <v>39760</v>
      </c>
      <c r="K934" s="21" t="n">
        <v>24.649721016739</v>
      </c>
    </row>
    <row r="935" customFormat="false" ht="13.5" hidden="false" customHeight="false" outlineLevel="0" collapsed="false">
      <c r="A935" s="17" t="n">
        <v>4628</v>
      </c>
      <c r="B935" s="29" t="s">
        <v>135</v>
      </c>
      <c r="C935" s="29" t="s">
        <v>85</v>
      </c>
      <c r="D935" s="19" t="n">
        <v>0.75</v>
      </c>
      <c r="E935" s="19" t="n">
        <v>0.836805555555555</v>
      </c>
      <c r="G935" s="18" t="s">
        <v>317</v>
      </c>
      <c r="H935" s="29" t="s">
        <v>88</v>
      </c>
      <c r="I935" s="20" t="n">
        <v>1213</v>
      </c>
      <c r="J935" s="20" t="n">
        <v>13360</v>
      </c>
      <c r="K935" s="21" t="n">
        <v>11.0140148392416</v>
      </c>
    </row>
    <row r="936" customFormat="false" ht="13.5" hidden="false" customHeight="false" outlineLevel="0" collapsed="false">
      <c r="A936" s="17" t="n">
        <v>4629</v>
      </c>
      <c r="B936" s="29" t="s">
        <v>135</v>
      </c>
      <c r="C936" s="29" t="s">
        <v>85</v>
      </c>
      <c r="D936" s="19" t="n">
        <v>0.75</v>
      </c>
      <c r="E936" s="19" t="n">
        <v>0.836805555555555</v>
      </c>
      <c r="G936" s="18" t="s">
        <v>317</v>
      </c>
      <c r="H936" s="29" t="s">
        <v>132</v>
      </c>
      <c r="I936" s="20" t="n">
        <v>1213</v>
      </c>
      <c r="J936" s="20" t="n">
        <v>14460</v>
      </c>
      <c r="K936" s="21" t="n">
        <v>11.9208573784007</v>
      </c>
    </row>
    <row r="937" customFormat="false" ht="13.5" hidden="false" customHeight="false" outlineLevel="0" collapsed="false">
      <c r="A937" s="17" t="n">
        <v>4630</v>
      </c>
      <c r="B937" s="29" t="s">
        <v>135</v>
      </c>
      <c r="C937" s="29" t="s">
        <v>85</v>
      </c>
      <c r="D937" s="19" t="n">
        <v>0.75</v>
      </c>
      <c r="E937" s="19" t="n">
        <v>0.836805555555555</v>
      </c>
      <c r="G937" s="18" t="s">
        <v>317</v>
      </c>
      <c r="H937" s="29" t="s">
        <v>136</v>
      </c>
      <c r="I937" s="20" t="n">
        <v>1213</v>
      </c>
      <c r="J937" s="20" t="n">
        <v>15560</v>
      </c>
      <c r="K937" s="21" t="n">
        <v>12.8276999175598</v>
      </c>
    </row>
    <row r="938" customFormat="false" ht="13.5" hidden="false" customHeight="false" outlineLevel="0" collapsed="false">
      <c r="A938" s="17" t="n">
        <v>4631</v>
      </c>
      <c r="B938" s="29" t="s">
        <v>135</v>
      </c>
      <c r="C938" s="29" t="s">
        <v>85</v>
      </c>
      <c r="D938" s="19" t="n">
        <v>0.75</v>
      </c>
      <c r="E938" s="19" t="n">
        <v>0.836805555555555</v>
      </c>
      <c r="G938" s="18" t="s">
        <v>317</v>
      </c>
      <c r="H938" s="29" t="s">
        <v>240</v>
      </c>
      <c r="I938" s="20" t="n">
        <v>1213</v>
      </c>
      <c r="J938" s="20" t="n">
        <v>16660</v>
      </c>
      <c r="K938" s="21" t="n">
        <v>13.7345424567189</v>
      </c>
    </row>
    <row r="939" customFormat="false" ht="13.5" hidden="false" customHeight="false" outlineLevel="0" collapsed="false">
      <c r="A939" s="17" t="n">
        <v>4632</v>
      </c>
      <c r="B939" s="29" t="s">
        <v>135</v>
      </c>
      <c r="C939" s="29" t="s">
        <v>85</v>
      </c>
      <c r="D939" s="19" t="n">
        <v>0.75</v>
      </c>
      <c r="E939" s="19" t="n">
        <v>0.836805555555555</v>
      </c>
      <c r="G939" s="18" t="s">
        <v>317</v>
      </c>
      <c r="H939" s="29" t="s">
        <v>241</v>
      </c>
      <c r="I939" s="20" t="n">
        <v>1213</v>
      </c>
      <c r="J939" s="20" t="n">
        <v>18860</v>
      </c>
      <c r="K939" s="21" t="n">
        <v>15.5482275350371</v>
      </c>
    </row>
    <row r="940" customFormat="false" ht="13.5" hidden="false" customHeight="false" outlineLevel="0" collapsed="false">
      <c r="A940" s="17" t="n">
        <v>4633</v>
      </c>
      <c r="B940" s="29" t="s">
        <v>135</v>
      </c>
      <c r="C940" s="29" t="s">
        <v>85</v>
      </c>
      <c r="D940" s="19" t="n">
        <v>0.75</v>
      </c>
      <c r="E940" s="19" t="n">
        <v>0.836805555555555</v>
      </c>
      <c r="G940" s="18" t="s">
        <v>317</v>
      </c>
      <c r="H940" s="29" t="s">
        <v>242</v>
      </c>
      <c r="I940" s="20" t="n">
        <v>2827</v>
      </c>
      <c r="J940" s="20" t="n">
        <v>54860</v>
      </c>
      <c r="K940" s="21" t="n">
        <v>19.4057304563141</v>
      </c>
    </row>
    <row r="941" customFormat="false" ht="13.5" hidden="false" customHeight="false" outlineLevel="0" collapsed="false">
      <c r="A941" s="17" t="n">
        <v>4634</v>
      </c>
      <c r="B941" s="29" t="s">
        <v>135</v>
      </c>
      <c r="C941" s="29" t="s">
        <v>85</v>
      </c>
      <c r="D941" s="19" t="n">
        <v>0.75</v>
      </c>
      <c r="E941" s="19" t="n">
        <v>0.836805555555555</v>
      </c>
      <c r="G941" s="18" t="s">
        <v>317</v>
      </c>
      <c r="H941" s="29" t="s">
        <v>243</v>
      </c>
      <c r="I941" s="20" t="n">
        <v>2422</v>
      </c>
      <c r="J941" s="20" t="n">
        <v>45960</v>
      </c>
      <c r="K941" s="21" t="n">
        <v>18.9760528488852</v>
      </c>
    </row>
    <row r="942" customFormat="false" ht="13.5" hidden="false" customHeight="false" outlineLevel="0" collapsed="false">
      <c r="A942" s="17" t="n">
        <v>4635</v>
      </c>
      <c r="B942" s="29" t="s">
        <v>135</v>
      </c>
      <c r="C942" s="29" t="s">
        <v>85</v>
      </c>
      <c r="D942" s="19" t="n">
        <v>0.75</v>
      </c>
      <c r="E942" s="19" t="n">
        <v>0.836805555555555</v>
      </c>
      <c r="G942" s="18" t="s">
        <v>317</v>
      </c>
      <c r="H942" s="29" t="s">
        <v>90</v>
      </c>
      <c r="I942" s="20" t="n">
        <v>2422</v>
      </c>
      <c r="J942" s="20" t="n">
        <v>30360</v>
      </c>
      <c r="K942" s="21" t="n">
        <v>12.5350949628406</v>
      </c>
    </row>
    <row r="943" customFormat="false" ht="13.5" hidden="false" customHeight="false" outlineLevel="0" collapsed="false">
      <c r="A943" s="17" t="n">
        <v>4636</v>
      </c>
      <c r="B943" s="29" t="s">
        <v>135</v>
      </c>
      <c r="C943" s="29" t="s">
        <v>85</v>
      </c>
      <c r="D943" s="19" t="n">
        <v>0.75</v>
      </c>
      <c r="E943" s="19" t="n">
        <v>0.836805555555555</v>
      </c>
      <c r="G943" s="18" t="s">
        <v>317</v>
      </c>
      <c r="H943" s="29" t="s">
        <v>244</v>
      </c>
      <c r="I943" s="20" t="n">
        <v>2827</v>
      </c>
      <c r="J943" s="20" t="n">
        <v>47960</v>
      </c>
      <c r="K943" s="21" t="n">
        <v>16.9649805447471</v>
      </c>
    </row>
    <row r="944" customFormat="false" ht="13.5" hidden="false" customHeight="false" outlineLevel="0" collapsed="false">
      <c r="A944" s="17" t="n">
        <v>4637</v>
      </c>
      <c r="B944" s="29" t="s">
        <v>135</v>
      </c>
      <c r="C944" s="29" t="s">
        <v>85</v>
      </c>
      <c r="D944" s="19" t="n">
        <v>0.75</v>
      </c>
      <c r="E944" s="19" t="n">
        <v>0.836805555555555</v>
      </c>
      <c r="G944" s="18" t="s">
        <v>317</v>
      </c>
      <c r="H944" s="29" t="s">
        <v>245</v>
      </c>
      <c r="I944" s="20" t="n">
        <v>2827</v>
      </c>
      <c r="J944" s="20" t="n">
        <v>36410</v>
      </c>
      <c r="K944" s="21" t="n">
        <v>12.8793774319066</v>
      </c>
    </row>
    <row r="945" customFormat="false" ht="13.5" hidden="false" customHeight="false" outlineLevel="0" collapsed="false">
      <c r="A945" s="17" t="n">
        <v>4638</v>
      </c>
      <c r="B945" s="29" t="s">
        <v>135</v>
      </c>
      <c r="C945" s="29" t="s">
        <v>85</v>
      </c>
      <c r="D945" s="19" t="n">
        <v>0.75</v>
      </c>
      <c r="E945" s="19" t="n">
        <v>0.836805555555555</v>
      </c>
      <c r="G945" s="18" t="s">
        <v>317</v>
      </c>
      <c r="H945" s="29" t="s">
        <v>246</v>
      </c>
      <c r="I945" s="20" t="n">
        <v>2422</v>
      </c>
      <c r="J945" s="20" t="n">
        <v>31460</v>
      </c>
      <c r="K945" s="21" t="n">
        <v>12.9892650701899</v>
      </c>
    </row>
    <row r="946" customFormat="false" ht="13.5" hidden="false" customHeight="false" outlineLevel="0" collapsed="false">
      <c r="A946" s="17" t="n">
        <v>4639</v>
      </c>
      <c r="B946" s="29" t="s">
        <v>135</v>
      </c>
      <c r="C946" s="29" t="s">
        <v>85</v>
      </c>
      <c r="D946" s="19" t="n">
        <v>0.815972222222222</v>
      </c>
      <c r="E946" s="19" t="n">
        <v>0.90625</v>
      </c>
      <c r="G946" s="18" t="s">
        <v>318</v>
      </c>
      <c r="H946" s="29" t="s">
        <v>105</v>
      </c>
      <c r="I946" s="20" t="n">
        <v>1613</v>
      </c>
      <c r="J946" s="20" t="n">
        <v>35860</v>
      </c>
      <c r="K946" s="21" t="n">
        <v>22.2318660880347</v>
      </c>
    </row>
    <row r="947" customFormat="false" ht="13.5" hidden="false" customHeight="false" outlineLevel="0" collapsed="false">
      <c r="A947" s="17" t="n">
        <v>4640</v>
      </c>
      <c r="B947" s="29" t="s">
        <v>135</v>
      </c>
      <c r="C947" s="29" t="s">
        <v>85</v>
      </c>
      <c r="D947" s="19" t="n">
        <v>0.815972222222222</v>
      </c>
      <c r="E947" s="19" t="n">
        <v>0.90625</v>
      </c>
      <c r="G947" s="18" t="s">
        <v>318</v>
      </c>
      <c r="H947" s="29" t="s">
        <v>109</v>
      </c>
      <c r="I947" s="20" t="n">
        <v>1613</v>
      </c>
      <c r="J947" s="20" t="n">
        <v>39760</v>
      </c>
      <c r="K947" s="21" t="n">
        <v>24.649721016739</v>
      </c>
    </row>
    <row r="948" customFormat="false" ht="13.5" hidden="false" customHeight="false" outlineLevel="0" collapsed="false">
      <c r="A948" s="17" t="n">
        <v>4641</v>
      </c>
      <c r="B948" s="29" t="s">
        <v>135</v>
      </c>
      <c r="C948" s="29" t="s">
        <v>85</v>
      </c>
      <c r="D948" s="19" t="n">
        <v>0.815972222222222</v>
      </c>
      <c r="E948" s="19" t="n">
        <v>0.90625</v>
      </c>
      <c r="G948" s="18" t="s">
        <v>318</v>
      </c>
      <c r="H948" s="29" t="s">
        <v>88</v>
      </c>
      <c r="I948" s="20" t="n">
        <v>1213</v>
      </c>
      <c r="J948" s="20" t="n">
        <v>12860</v>
      </c>
      <c r="K948" s="21" t="n">
        <v>10.6018136850783</v>
      </c>
    </row>
    <row r="949" customFormat="false" ht="13.5" hidden="false" customHeight="false" outlineLevel="0" collapsed="false">
      <c r="A949" s="17" t="n">
        <v>4642</v>
      </c>
      <c r="B949" s="29" t="s">
        <v>135</v>
      </c>
      <c r="C949" s="29" t="s">
        <v>85</v>
      </c>
      <c r="D949" s="19" t="n">
        <v>0.815972222222222</v>
      </c>
      <c r="E949" s="19" t="n">
        <v>0.90625</v>
      </c>
      <c r="G949" s="18" t="s">
        <v>318</v>
      </c>
      <c r="H949" s="29" t="s">
        <v>132</v>
      </c>
      <c r="I949" s="20" t="n">
        <v>1213</v>
      </c>
      <c r="J949" s="20" t="n">
        <v>14360</v>
      </c>
      <c r="K949" s="21" t="n">
        <v>11.838417147568</v>
      </c>
    </row>
    <row r="950" customFormat="false" ht="13.5" hidden="false" customHeight="false" outlineLevel="0" collapsed="false">
      <c r="A950" s="17" t="n">
        <v>4643</v>
      </c>
      <c r="B950" s="29" t="s">
        <v>135</v>
      </c>
      <c r="C950" s="29" t="s">
        <v>85</v>
      </c>
      <c r="D950" s="19" t="n">
        <v>0.815972222222222</v>
      </c>
      <c r="E950" s="19" t="n">
        <v>0.90625</v>
      </c>
      <c r="G950" s="18" t="s">
        <v>318</v>
      </c>
      <c r="H950" s="29" t="s">
        <v>136</v>
      </c>
      <c r="I950" s="20" t="n">
        <v>1213</v>
      </c>
      <c r="J950" s="20" t="n">
        <v>15060</v>
      </c>
      <c r="K950" s="21" t="n">
        <v>12.4154987633965</v>
      </c>
    </row>
    <row r="951" customFormat="false" ht="13.5" hidden="false" customHeight="false" outlineLevel="0" collapsed="false">
      <c r="A951" s="17" t="n">
        <v>4644</v>
      </c>
      <c r="B951" s="29" t="s">
        <v>135</v>
      </c>
      <c r="C951" s="29" t="s">
        <v>85</v>
      </c>
      <c r="D951" s="19" t="n">
        <v>0.815972222222222</v>
      </c>
      <c r="E951" s="19" t="n">
        <v>0.90625</v>
      </c>
      <c r="G951" s="18" t="s">
        <v>318</v>
      </c>
      <c r="H951" s="29" t="s">
        <v>240</v>
      </c>
      <c r="I951" s="20" t="n">
        <v>1213</v>
      </c>
      <c r="J951" s="20" t="n">
        <v>16660</v>
      </c>
      <c r="K951" s="21" t="n">
        <v>13.7345424567189</v>
      </c>
    </row>
    <row r="952" customFormat="false" ht="13.5" hidden="false" customHeight="false" outlineLevel="0" collapsed="false">
      <c r="A952" s="17" t="n">
        <v>4645</v>
      </c>
      <c r="B952" s="29" t="s">
        <v>135</v>
      </c>
      <c r="C952" s="29" t="s">
        <v>85</v>
      </c>
      <c r="D952" s="19" t="n">
        <v>0.815972222222222</v>
      </c>
      <c r="E952" s="19" t="n">
        <v>0.90625</v>
      </c>
      <c r="G952" s="18" t="s">
        <v>318</v>
      </c>
      <c r="H952" s="29" t="s">
        <v>241</v>
      </c>
      <c r="I952" s="20" t="n">
        <v>1213</v>
      </c>
      <c r="J952" s="20" t="n">
        <v>18860</v>
      </c>
      <c r="K952" s="21" t="n">
        <v>15.5482275350371</v>
      </c>
    </row>
    <row r="953" customFormat="false" ht="13.5" hidden="false" customHeight="false" outlineLevel="0" collapsed="false">
      <c r="A953" s="17" t="n">
        <v>4646</v>
      </c>
      <c r="B953" s="29" t="s">
        <v>135</v>
      </c>
      <c r="C953" s="29" t="s">
        <v>85</v>
      </c>
      <c r="D953" s="19" t="n">
        <v>0.815972222222222</v>
      </c>
      <c r="E953" s="19" t="n">
        <v>0.90625</v>
      </c>
      <c r="G953" s="18" t="s">
        <v>318</v>
      </c>
      <c r="H953" s="29" t="s">
        <v>242</v>
      </c>
      <c r="I953" s="20" t="n">
        <v>2827</v>
      </c>
      <c r="J953" s="20" t="n">
        <v>54860</v>
      </c>
      <c r="K953" s="21" t="n">
        <v>19.4057304563141</v>
      </c>
    </row>
    <row r="954" customFormat="false" ht="13.5" hidden="false" customHeight="false" outlineLevel="0" collapsed="false">
      <c r="A954" s="17" t="n">
        <v>4647</v>
      </c>
      <c r="B954" s="29" t="s">
        <v>135</v>
      </c>
      <c r="C954" s="29" t="s">
        <v>85</v>
      </c>
      <c r="D954" s="19" t="n">
        <v>0.815972222222222</v>
      </c>
      <c r="E954" s="19" t="n">
        <v>0.90625</v>
      </c>
      <c r="G954" s="18" t="s">
        <v>318</v>
      </c>
      <c r="H954" s="29" t="s">
        <v>243</v>
      </c>
      <c r="I954" s="20" t="n">
        <v>2422</v>
      </c>
      <c r="J954" s="20" t="n">
        <v>45960</v>
      </c>
      <c r="K954" s="21" t="n">
        <v>18.9760528488852</v>
      </c>
    </row>
    <row r="955" customFormat="false" ht="13.5" hidden="false" customHeight="false" outlineLevel="0" collapsed="false">
      <c r="A955" s="17" t="n">
        <v>4648</v>
      </c>
      <c r="B955" s="29" t="s">
        <v>135</v>
      </c>
      <c r="C955" s="29" t="s">
        <v>85</v>
      </c>
      <c r="D955" s="19" t="n">
        <v>0.815972222222222</v>
      </c>
      <c r="E955" s="19" t="n">
        <v>0.90625</v>
      </c>
      <c r="G955" s="18" t="s">
        <v>318</v>
      </c>
      <c r="H955" s="29" t="s">
        <v>90</v>
      </c>
      <c r="I955" s="20" t="n">
        <v>2422</v>
      </c>
      <c r="J955" s="20" t="n">
        <v>30360</v>
      </c>
      <c r="K955" s="21" t="n">
        <v>12.5350949628406</v>
      </c>
    </row>
    <row r="956" customFormat="false" ht="13.5" hidden="false" customHeight="false" outlineLevel="0" collapsed="false">
      <c r="A956" s="17" t="n">
        <v>4649</v>
      </c>
      <c r="B956" s="29" t="s">
        <v>135</v>
      </c>
      <c r="C956" s="29" t="s">
        <v>85</v>
      </c>
      <c r="D956" s="19" t="n">
        <v>0.815972222222222</v>
      </c>
      <c r="E956" s="19" t="n">
        <v>0.90625</v>
      </c>
      <c r="G956" s="18" t="s">
        <v>318</v>
      </c>
      <c r="H956" s="29" t="s">
        <v>244</v>
      </c>
      <c r="I956" s="20" t="n">
        <v>2827</v>
      </c>
      <c r="J956" s="20" t="n">
        <v>47960</v>
      </c>
      <c r="K956" s="21" t="n">
        <v>16.9649805447471</v>
      </c>
    </row>
    <row r="957" customFormat="false" ht="13.5" hidden="false" customHeight="false" outlineLevel="0" collapsed="false">
      <c r="A957" s="17" t="n">
        <v>4650</v>
      </c>
      <c r="B957" s="29" t="s">
        <v>135</v>
      </c>
      <c r="C957" s="29" t="s">
        <v>85</v>
      </c>
      <c r="D957" s="19" t="n">
        <v>0.815972222222222</v>
      </c>
      <c r="E957" s="19" t="n">
        <v>0.90625</v>
      </c>
      <c r="G957" s="18" t="s">
        <v>318</v>
      </c>
      <c r="H957" s="29" t="s">
        <v>245</v>
      </c>
      <c r="I957" s="20" t="n">
        <v>2827</v>
      </c>
      <c r="J957" s="20" t="n">
        <v>36410</v>
      </c>
      <c r="K957" s="21" t="n">
        <v>12.8793774319066</v>
      </c>
    </row>
    <row r="958" customFormat="false" ht="13.5" hidden="false" customHeight="false" outlineLevel="0" collapsed="false">
      <c r="A958" s="17" t="n">
        <v>4651</v>
      </c>
      <c r="B958" s="29" t="s">
        <v>135</v>
      </c>
      <c r="C958" s="29" t="s">
        <v>85</v>
      </c>
      <c r="D958" s="19" t="n">
        <v>0.815972222222222</v>
      </c>
      <c r="E958" s="19" t="n">
        <v>0.90625</v>
      </c>
      <c r="G958" s="18" t="s">
        <v>318</v>
      </c>
      <c r="H958" s="29" t="s">
        <v>246</v>
      </c>
      <c r="I958" s="20" t="n">
        <v>2422</v>
      </c>
      <c r="J958" s="20" t="n">
        <v>31460</v>
      </c>
      <c r="K958" s="21" t="n">
        <v>12.9892650701899</v>
      </c>
    </row>
    <row r="959" customFormat="false" ht="13.5" hidden="false" customHeight="false" outlineLevel="0" collapsed="false">
      <c r="A959" s="17" t="n">
        <v>5053</v>
      </c>
      <c r="B959" s="29" t="s">
        <v>139</v>
      </c>
      <c r="C959" s="29" t="s">
        <v>85</v>
      </c>
      <c r="D959" s="19" t="n">
        <v>0.454861111111111</v>
      </c>
      <c r="E959" s="19" t="n">
        <v>0.552083333333333</v>
      </c>
      <c r="G959" s="18" t="s">
        <v>319</v>
      </c>
      <c r="H959" s="29" t="s">
        <v>105</v>
      </c>
      <c r="I959" s="20" t="n">
        <v>1868</v>
      </c>
      <c r="J959" s="20" t="n">
        <v>38040</v>
      </c>
      <c r="K959" s="21" t="n">
        <v>20.3640256959315</v>
      </c>
    </row>
    <row r="960" customFormat="false" ht="13.5" hidden="false" customHeight="false" outlineLevel="0" collapsed="false">
      <c r="A960" s="17" t="n">
        <v>5054</v>
      </c>
      <c r="B960" s="29" t="s">
        <v>139</v>
      </c>
      <c r="C960" s="29" t="s">
        <v>85</v>
      </c>
      <c r="D960" s="19" t="n">
        <v>0.454861111111111</v>
      </c>
      <c r="E960" s="19" t="n">
        <v>0.552083333333333</v>
      </c>
      <c r="G960" s="18" t="s">
        <v>319</v>
      </c>
      <c r="H960" s="29" t="s">
        <v>109</v>
      </c>
      <c r="I960" s="20" t="n">
        <v>1868</v>
      </c>
      <c r="J960" s="20" t="n">
        <v>50340</v>
      </c>
      <c r="K960" s="21" t="n">
        <v>26.948608137045</v>
      </c>
    </row>
    <row r="961" customFormat="false" ht="13.5" hidden="false" customHeight="false" outlineLevel="0" collapsed="false">
      <c r="A961" s="17" t="n">
        <v>5055</v>
      </c>
      <c r="B961" s="29" t="s">
        <v>139</v>
      </c>
      <c r="C961" s="29" t="s">
        <v>85</v>
      </c>
      <c r="D961" s="19" t="n">
        <v>0.454861111111111</v>
      </c>
      <c r="E961" s="19" t="n">
        <v>0.552083333333333</v>
      </c>
      <c r="G961" s="18" t="s">
        <v>319</v>
      </c>
      <c r="H961" s="29" t="s">
        <v>88</v>
      </c>
      <c r="I961" s="20" t="n">
        <v>1468</v>
      </c>
      <c r="J961" s="20" t="n">
        <v>20840</v>
      </c>
      <c r="K961" s="21" t="n">
        <v>14.1961852861035</v>
      </c>
    </row>
    <row r="962" customFormat="false" ht="13.5" hidden="false" customHeight="false" outlineLevel="0" collapsed="false">
      <c r="A962" s="17" t="n">
        <v>5056</v>
      </c>
      <c r="B962" s="29" t="s">
        <v>139</v>
      </c>
      <c r="C962" s="29" t="s">
        <v>85</v>
      </c>
      <c r="D962" s="19" t="n">
        <v>0.454861111111111</v>
      </c>
      <c r="E962" s="19" t="n">
        <v>0.552083333333333</v>
      </c>
      <c r="G962" s="18" t="s">
        <v>319</v>
      </c>
      <c r="H962" s="29" t="s">
        <v>132</v>
      </c>
      <c r="I962" s="20" t="n">
        <v>1468</v>
      </c>
      <c r="J962" s="20" t="n">
        <v>21440</v>
      </c>
      <c r="K962" s="21" t="n">
        <v>14.6049046321526</v>
      </c>
    </row>
    <row r="963" customFormat="false" ht="13.5" hidden="false" customHeight="false" outlineLevel="0" collapsed="false">
      <c r="A963" s="17" t="n">
        <v>5057</v>
      </c>
      <c r="B963" s="29" t="s">
        <v>139</v>
      </c>
      <c r="C963" s="29" t="s">
        <v>85</v>
      </c>
      <c r="D963" s="19" t="n">
        <v>0.454861111111111</v>
      </c>
      <c r="E963" s="19" t="n">
        <v>0.552083333333333</v>
      </c>
      <c r="G963" s="18" t="s">
        <v>319</v>
      </c>
      <c r="H963" s="29" t="s">
        <v>136</v>
      </c>
      <c r="I963" s="20" t="n">
        <v>1468</v>
      </c>
      <c r="J963" s="20" t="n">
        <v>21940</v>
      </c>
      <c r="K963" s="21" t="n">
        <v>14.9455040871935</v>
      </c>
    </row>
    <row r="964" customFormat="false" ht="13.5" hidden="false" customHeight="false" outlineLevel="0" collapsed="false">
      <c r="A964" s="17" t="n">
        <v>5058</v>
      </c>
      <c r="B964" s="29" t="s">
        <v>139</v>
      </c>
      <c r="C964" s="29" t="s">
        <v>85</v>
      </c>
      <c r="D964" s="19" t="n">
        <v>0.454861111111111</v>
      </c>
      <c r="E964" s="19" t="n">
        <v>0.552083333333333</v>
      </c>
      <c r="G964" s="18" t="s">
        <v>319</v>
      </c>
      <c r="H964" s="29" t="s">
        <v>240</v>
      </c>
      <c r="I964" s="20" t="n">
        <v>1468</v>
      </c>
      <c r="J964" s="20" t="n">
        <v>25940</v>
      </c>
      <c r="K964" s="21" t="n">
        <v>17.6702997275204</v>
      </c>
    </row>
    <row r="965" customFormat="false" ht="13.5" hidden="false" customHeight="false" outlineLevel="0" collapsed="false">
      <c r="A965" s="17" t="n">
        <v>5059</v>
      </c>
      <c r="B965" s="29" t="s">
        <v>139</v>
      </c>
      <c r="C965" s="29" t="s">
        <v>85</v>
      </c>
      <c r="D965" s="19" t="n">
        <v>0.454861111111111</v>
      </c>
      <c r="E965" s="19" t="n">
        <v>0.552083333333333</v>
      </c>
      <c r="G965" s="18" t="s">
        <v>319</v>
      </c>
      <c r="H965" s="29" t="s">
        <v>241</v>
      </c>
      <c r="I965" s="20" t="n">
        <v>1468</v>
      </c>
      <c r="J965" s="20" t="n">
        <v>26440</v>
      </c>
      <c r="K965" s="21" t="n">
        <v>18.0108991825613</v>
      </c>
    </row>
    <row r="966" customFormat="false" ht="13.5" hidden="false" customHeight="false" outlineLevel="0" collapsed="false">
      <c r="A966" s="17" t="n">
        <v>5060</v>
      </c>
      <c r="B966" s="29" t="s">
        <v>139</v>
      </c>
      <c r="C966" s="29" t="s">
        <v>85</v>
      </c>
      <c r="D966" s="19" t="n">
        <v>0.454861111111111</v>
      </c>
      <c r="E966" s="19" t="n">
        <v>0.552083333333333</v>
      </c>
      <c r="G966" s="18" t="s">
        <v>319</v>
      </c>
      <c r="H966" s="29" t="s">
        <v>242</v>
      </c>
      <c r="I966" s="20" t="n">
        <v>3337</v>
      </c>
      <c r="J966" s="20" t="n">
        <v>68840</v>
      </c>
      <c r="K966" s="21" t="n">
        <v>20.6293077614624</v>
      </c>
    </row>
    <row r="967" customFormat="false" ht="13.5" hidden="false" customHeight="false" outlineLevel="0" collapsed="false">
      <c r="A967" s="17" t="n">
        <v>5061</v>
      </c>
      <c r="B967" s="29" t="s">
        <v>139</v>
      </c>
      <c r="C967" s="29" t="s">
        <v>85</v>
      </c>
      <c r="D967" s="19" t="n">
        <v>0.454861111111111</v>
      </c>
      <c r="E967" s="19" t="n">
        <v>0.552083333333333</v>
      </c>
      <c r="G967" s="18" t="s">
        <v>319</v>
      </c>
      <c r="H967" s="29" t="s">
        <v>243</v>
      </c>
      <c r="I967" s="20" t="n">
        <v>2847</v>
      </c>
      <c r="J967" s="20" t="n">
        <v>50240</v>
      </c>
      <c r="K967" s="21" t="n">
        <v>17.6466455918511</v>
      </c>
    </row>
    <row r="968" customFormat="false" ht="13.5" hidden="false" customHeight="false" outlineLevel="0" collapsed="false">
      <c r="A968" s="17" t="n">
        <v>5062</v>
      </c>
      <c r="B968" s="29" t="s">
        <v>139</v>
      </c>
      <c r="C968" s="29" t="s">
        <v>85</v>
      </c>
      <c r="D968" s="19" t="n">
        <v>0.454861111111111</v>
      </c>
      <c r="E968" s="19" t="n">
        <v>0.552083333333333</v>
      </c>
      <c r="G968" s="18" t="s">
        <v>319</v>
      </c>
      <c r="H968" s="29" t="s">
        <v>90</v>
      </c>
      <c r="I968" s="20" t="n">
        <v>2847</v>
      </c>
      <c r="J968" s="20" t="n">
        <v>38140</v>
      </c>
      <c r="K968" s="21" t="n">
        <v>13.3965577801194</v>
      </c>
    </row>
    <row r="969" customFormat="false" ht="13.5" hidden="false" customHeight="false" outlineLevel="0" collapsed="false">
      <c r="A969" s="17" t="n">
        <v>5063</v>
      </c>
      <c r="B969" s="29" t="s">
        <v>139</v>
      </c>
      <c r="C969" s="29" t="s">
        <v>85</v>
      </c>
      <c r="D969" s="19" t="n">
        <v>0.454861111111111</v>
      </c>
      <c r="E969" s="19" t="n">
        <v>0.552083333333333</v>
      </c>
      <c r="G969" s="18" t="s">
        <v>319</v>
      </c>
      <c r="H969" s="29" t="s">
        <v>244</v>
      </c>
      <c r="I969" s="20" t="n">
        <v>3337</v>
      </c>
      <c r="J969" s="20" t="n">
        <v>60590</v>
      </c>
      <c r="K969" s="21" t="n">
        <v>18.157027270003</v>
      </c>
    </row>
    <row r="970" customFormat="false" ht="13.5" hidden="false" customHeight="false" outlineLevel="0" collapsed="false">
      <c r="A970" s="17" t="n">
        <v>5064</v>
      </c>
      <c r="B970" s="29" t="s">
        <v>139</v>
      </c>
      <c r="C970" s="29" t="s">
        <v>85</v>
      </c>
      <c r="D970" s="19" t="n">
        <v>0.454861111111111</v>
      </c>
      <c r="E970" s="19" t="n">
        <v>0.552083333333333</v>
      </c>
      <c r="G970" s="18" t="s">
        <v>319</v>
      </c>
      <c r="H970" s="29" t="s">
        <v>245</v>
      </c>
      <c r="I970" s="20" t="n">
        <v>3337</v>
      </c>
      <c r="J970" s="20" t="n">
        <v>44540</v>
      </c>
      <c r="K970" s="21" t="n">
        <v>13.3473179502547</v>
      </c>
    </row>
    <row r="971" customFormat="false" ht="13.5" hidden="false" customHeight="false" outlineLevel="0" collapsed="false">
      <c r="A971" s="17" t="n">
        <v>5065</v>
      </c>
      <c r="B971" s="29" t="s">
        <v>139</v>
      </c>
      <c r="C971" s="29" t="s">
        <v>85</v>
      </c>
      <c r="D971" s="19" t="n">
        <v>0.454861111111111</v>
      </c>
      <c r="E971" s="19" t="n">
        <v>0.552083333333333</v>
      </c>
      <c r="G971" s="18" t="s">
        <v>319</v>
      </c>
      <c r="H971" s="29" t="s">
        <v>246</v>
      </c>
      <c r="I971" s="20" t="n">
        <v>2847</v>
      </c>
      <c r="J971" s="20" t="n">
        <v>36940</v>
      </c>
      <c r="K971" s="21" t="n">
        <v>12.9750614682122</v>
      </c>
    </row>
    <row r="972" customFormat="false" ht="13.5" hidden="false" customHeight="false" outlineLevel="0" collapsed="false">
      <c r="A972" s="17" t="n">
        <v>5180</v>
      </c>
      <c r="B972" s="29" t="s">
        <v>142</v>
      </c>
      <c r="C972" s="29" t="s">
        <v>85</v>
      </c>
      <c r="D972" s="19" t="n">
        <v>0.631944444444444</v>
      </c>
      <c r="E972" s="19" t="n">
        <v>0.732638888888889</v>
      </c>
      <c r="G972" s="18" t="s">
        <v>320</v>
      </c>
      <c r="H972" s="29" t="s">
        <v>105</v>
      </c>
      <c r="I972" s="20" t="n">
        <v>1966</v>
      </c>
      <c r="J972" s="20" t="n">
        <v>39040</v>
      </c>
      <c r="K972" s="21" t="n">
        <v>19.8575788402848</v>
      </c>
    </row>
    <row r="973" customFormat="false" ht="13.5" hidden="false" customHeight="false" outlineLevel="0" collapsed="false">
      <c r="A973" s="17" t="n">
        <v>5181</v>
      </c>
      <c r="B973" s="29" t="s">
        <v>142</v>
      </c>
      <c r="C973" s="29" t="s">
        <v>85</v>
      </c>
      <c r="D973" s="19" t="n">
        <v>0.631944444444444</v>
      </c>
      <c r="E973" s="19" t="n">
        <v>0.732638888888889</v>
      </c>
      <c r="G973" s="18" t="s">
        <v>320</v>
      </c>
      <c r="H973" s="29" t="s">
        <v>109</v>
      </c>
      <c r="I973" s="20" t="n">
        <v>1966</v>
      </c>
      <c r="J973" s="20" t="n">
        <v>52440</v>
      </c>
      <c r="K973" s="21" t="n">
        <v>26.6734486266531</v>
      </c>
    </row>
    <row r="974" customFormat="false" ht="13.5" hidden="false" customHeight="false" outlineLevel="0" collapsed="false">
      <c r="A974" s="17" t="n">
        <v>5182</v>
      </c>
      <c r="B974" s="29" t="s">
        <v>142</v>
      </c>
      <c r="C974" s="29" t="s">
        <v>85</v>
      </c>
      <c r="D974" s="19" t="n">
        <v>0.631944444444444</v>
      </c>
      <c r="E974" s="19" t="n">
        <v>0.732638888888889</v>
      </c>
      <c r="G974" s="18" t="s">
        <v>320</v>
      </c>
      <c r="H974" s="29" t="s">
        <v>88</v>
      </c>
      <c r="I974" s="20" t="n">
        <v>1566</v>
      </c>
      <c r="J974" s="20" t="n">
        <v>22540</v>
      </c>
      <c r="K974" s="21" t="n">
        <v>14.3933588761175</v>
      </c>
    </row>
    <row r="975" customFormat="false" ht="13.5" hidden="false" customHeight="false" outlineLevel="0" collapsed="false">
      <c r="A975" s="17" t="n">
        <v>5183</v>
      </c>
      <c r="B975" s="29" t="s">
        <v>142</v>
      </c>
      <c r="C975" s="29" t="s">
        <v>85</v>
      </c>
      <c r="D975" s="19" t="n">
        <v>0.631944444444444</v>
      </c>
      <c r="E975" s="19" t="n">
        <v>0.732638888888889</v>
      </c>
      <c r="G975" s="18" t="s">
        <v>320</v>
      </c>
      <c r="H975" s="29" t="s">
        <v>132</v>
      </c>
      <c r="I975" s="20" t="n">
        <v>1566</v>
      </c>
      <c r="J975" s="20" t="n">
        <v>23140</v>
      </c>
      <c r="K975" s="21" t="n">
        <v>14.7765006385696</v>
      </c>
    </row>
    <row r="976" customFormat="false" ht="13.5" hidden="false" customHeight="false" outlineLevel="0" collapsed="false">
      <c r="A976" s="17" t="n">
        <v>5184</v>
      </c>
      <c r="B976" s="29" t="s">
        <v>142</v>
      </c>
      <c r="C976" s="29" t="s">
        <v>85</v>
      </c>
      <c r="D976" s="19" t="n">
        <v>0.631944444444444</v>
      </c>
      <c r="E976" s="19" t="n">
        <v>0.732638888888889</v>
      </c>
      <c r="G976" s="18" t="s">
        <v>320</v>
      </c>
      <c r="H976" s="29" t="s">
        <v>136</v>
      </c>
      <c r="I976" s="20" t="n">
        <v>1566</v>
      </c>
      <c r="J976" s="20" t="n">
        <v>23740</v>
      </c>
      <c r="K976" s="21" t="n">
        <v>15.1596424010217</v>
      </c>
    </row>
    <row r="977" customFormat="false" ht="13.5" hidden="false" customHeight="false" outlineLevel="0" collapsed="false">
      <c r="A977" s="17" t="n">
        <v>5185</v>
      </c>
      <c r="B977" s="29" t="s">
        <v>142</v>
      </c>
      <c r="C977" s="29" t="s">
        <v>85</v>
      </c>
      <c r="D977" s="19" t="n">
        <v>0.631944444444444</v>
      </c>
      <c r="E977" s="19" t="n">
        <v>0.732638888888889</v>
      </c>
      <c r="G977" s="18" t="s">
        <v>320</v>
      </c>
      <c r="H977" s="29" t="s">
        <v>240</v>
      </c>
      <c r="I977" s="20" t="n">
        <v>1566</v>
      </c>
      <c r="J977" s="20" t="n">
        <v>29140</v>
      </c>
      <c r="K977" s="21" t="n">
        <v>18.6079182630907</v>
      </c>
    </row>
    <row r="978" customFormat="false" ht="13.5" hidden="false" customHeight="false" outlineLevel="0" collapsed="false">
      <c r="A978" s="17" t="n">
        <v>5186</v>
      </c>
      <c r="B978" s="29" t="s">
        <v>142</v>
      </c>
      <c r="C978" s="29" t="s">
        <v>85</v>
      </c>
      <c r="D978" s="19" t="n">
        <v>0.631944444444444</v>
      </c>
      <c r="E978" s="19" t="n">
        <v>0.732638888888889</v>
      </c>
      <c r="G978" s="18" t="s">
        <v>320</v>
      </c>
      <c r="H978" s="29" t="s">
        <v>241</v>
      </c>
      <c r="I978" s="20" t="n">
        <v>1566</v>
      </c>
      <c r="J978" s="20" t="n">
        <v>29740</v>
      </c>
      <c r="K978" s="21" t="n">
        <v>18.9910600255428</v>
      </c>
    </row>
    <row r="979" customFormat="false" ht="13.5" hidden="false" customHeight="false" outlineLevel="0" collapsed="false">
      <c r="A979" s="17" t="n">
        <v>5187</v>
      </c>
      <c r="B979" s="29" t="s">
        <v>142</v>
      </c>
      <c r="C979" s="29" t="s">
        <v>85</v>
      </c>
      <c r="D979" s="19" t="n">
        <v>0.631944444444444</v>
      </c>
      <c r="E979" s="19" t="n">
        <v>0.732638888888889</v>
      </c>
      <c r="G979" s="18" t="s">
        <v>320</v>
      </c>
      <c r="H979" s="29" t="s">
        <v>242</v>
      </c>
      <c r="I979" s="20" t="n">
        <v>3532</v>
      </c>
      <c r="J979" s="20" t="n">
        <v>71240</v>
      </c>
      <c r="K979" s="21" t="n">
        <v>20.1698754246886</v>
      </c>
    </row>
    <row r="980" customFormat="false" ht="13.5" hidden="false" customHeight="false" outlineLevel="0" collapsed="false">
      <c r="A980" s="17" t="n">
        <v>5188</v>
      </c>
      <c r="B980" s="29" t="s">
        <v>142</v>
      </c>
      <c r="C980" s="29" t="s">
        <v>85</v>
      </c>
      <c r="D980" s="19" t="n">
        <v>0.631944444444444</v>
      </c>
      <c r="E980" s="19" t="n">
        <v>0.732638888888889</v>
      </c>
      <c r="G980" s="18" t="s">
        <v>320</v>
      </c>
      <c r="H980" s="29" t="s">
        <v>243</v>
      </c>
      <c r="I980" s="20" t="n">
        <v>3010</v>
      </c>
      <c r="J980" s="20" t="n">
        <v>51240</v>
      </c>
      <c r="K980" s="21" t="n">
        <v>17.0232558139535</v>
      </c>
    </row>
    <row r="981" customFormat="false" ht="13.5" hidden="false" customHeight="false" outlineLevel="0" collapsed="false">
      <c r="A981" s="17" t="n">
        <v>5189</v>
      </c>
      <c r="B981" s="29" t="s">
        <v>142</v>
      </c>
      <c r="C981" s="29" t="s">
        <v>85</v>
      </c>
      <c r="D981" s="19" t="n">
        <v>0.631944444444444</v>
      </c>
      <c r="E981" s="19" t="n">
        <v>0.732638888888889</v>
      </c>
      <c r="G981" s="18" t="s">
        <v>320</v>
      </c>
      <c r="H981" s="29" t="s">
        <v>90</v>
      </c>
      <c r="I981" s="20" t="n">
        <v>3010</v>
      </c>
      <c r="J981" s="20" t="n">
        <v>41340</v>
      </c>
      <c r="K981" s="21" t="n">
        <v>13.734219269103</v>
      </c>
    </row>
    <row r="982" customFormat="false" ht="13.5" hidden="false" customHeight="false" outlineLevel="0" collapsed="false">
      <c r="A982" s="17" t="n">
        <v>5190</v>
      </c>
      <c r="B982" s="29" t="s">
        <v>142</v>
      </c>
      <c r="C982" s="29" t="s">
        <v>85</v>
      </c>
      <c r="D982" s="19" t="n">
        <v>0.631944444444444</v>
      </c>
      <c r="E982" s="19" t="n">
        <v>0.732638888888889</v>
      </c>
      <c r="G982" s="18" t="s">
        <v>320</v>
      </c>
      <c r="H982" s="29" t="s">
        <v>244</v>
      </c>
      <c r="I982" s="20" t="n">
        <v>3532</v>
      </c>
      <c r="J982" s="20" t="n">
        <v>62490</v>
      </c>
      <c r="K982" s="21" t="n">
        <v>17.6925254813137</v>
      </c>
    </row>
    <row r="983" customFormat="false" ht="13.5" hidden="false" customHeight="false" outlineLevel="0" collapsed="false">
      <c r="A983" s="17" t="n">
        <v>5191</v>
      </c>
      <c r="B983" s="29" t="s">
        <v>142</v>
      </c>
      <c r="C983" s="29" t="s">
        <v>85</v>
      </c>
      <c r="D983" s="19" t="n">
        <v>0.631944444444444</v>
      </c>
      <c r="E983" s="19" t="n">
        <v>0.732638888888889</v>
      </c>
      <c r="G983" s="18" t="s">
        <v>320</v>
      </c>
      <c r="H983" s="29" t="s">
        <v>245</v>
      </c>
      <c r="I983" s="20" t="n">
        <v>3532</v>
      </c>
      <c r="J983" s="20" t="n">
        <v>45990</v>
      </c>
      <c r="K983" s="21" t="n">
        <v>13.0209513023783</v>
      </c>
    </row>
    <row r="984" customFormat="false" ht="13.5" hidden="false" customHeight="false" outlineLevel="0" collapsed="false">
      <c r="A984" s="17" t="n">
        <v>5192</v>
      </c>
      <c r="B984" s="29" t="s">
        <v>142</v>
      </c>
      <c r="C984" s="29" t="s">
        <v>85</v>
      </c>
      <c r="D984" s="19" t="n">
        <v>0.631944444444444</v>
      </c>
      <c r="E984" s="19" t="n">
        <v>0.732638888888889</v>
      </c>
      <c r="G984" s="18" t="s">
        <v>320</v>
      </c>
      <c r="H984" s="29" t="s">
        <v>246</v>
      </c>
      <c r="I984" s="20" t="n">
        <v>3010</v>
      </c>
      <c r="J984" s="20" t="n">
        <v>38040</v>
      </c>
      <c r="K984" s="21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348</v>
      </c>
      <c r="B1" s="528"/>
      <c r="C1" s="528"/>
      <c r="D1" s="521" t="n">
        <f aca="false">COUNTA(D3:D10001)</f>
        <v>931</v>
      </c>
      <c r="G1" s="529" t="s">
        <v>347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84</v>
      </c>
      <c r="L2" s="531" t="s">
        <v>12</v>
      </c>
      <c r="M2" s="532" t="s">
        <v>13</v>
      </c>
      <c r="N2" s="531" t="s">
        <v>84</v>
      </c>
    </row>
    <row r="3" customFormat="false" ht="13.5" hidden="false" customHeight="false" outlineLevel="0" collapsed="false">
      <c r="A3" s="521" t="n">
        <v>2216</v>
      </c>
      <c r="B3" s="533" t="s">
        <v>85</v>
      </c>
      <c r="C3" s="533" t="s">
        <v>86</v>
      </c>
      <c r="D3" s="523" t="n">
        <v>0.347222222222222</v>
      </c>
      <c r="E3" s="523" t="n">
        <v>0.420138888888889</v>
      </c>
      <c r="G3" s="522" t="s">
        <v>87</v>
      </c>
      <c r="H3" s="533" t="s">
        <v>88</v>
      </c>
      <c r="I3" s="524" t="n">
        <v>921</v>
      </c>
      <c r="J3" s="524" t="n">
        <v>17410</v>
      </c>
      <c r="K3" s="525" t="n">
        <v>18.9033659066232</v>
      </c>
    </row>
    <row r="4" customFormat="false" ht="13.5" hidden="false" customHeight="false" outlineLevel="0" collapsed="false">
      <c r="A4" s="521" t="n">
        <v>2223</v>
      </c>
      <c r="B4" s="533" t="s">
        <v>85</v>
      </c>
      <c r="C4" s="533" t="s">
        <v>86</v>
      </c>
      <c r="D4" s="523" t="n">
        <v>0.347222222222222</v>
      </c>
      <c r="E4" s="523" t="n">
        <v>0.420138888888889</v>
      </c>
      <c r="G4" s="522" t="s">
        <v>89</v>
      </c>
      <c r="H4" s="533" t="s">
        <v>90</v>
      </c>
      <c r="I4" s="524" t="n">
        <v>1935</v>
      </c>
      <c r="J4" s="524" t="n">
        <v>35310</v>
      </c>
      <c r="K4" s="525" t="n">
        <v>18.2480620155039</v>
      </c>
    </row>
    <row r="5" customFormat="false" ht="13.5" hidden="false" customHeight="false" outlineLevel="0" collapsed="false">
      <c r="A5" s="521" t="n">
        <v>2229</v>
      </c>
      <c r="B5" s="533" t="s">
        <v>85</v>
      </c>
      <c r="C5" s="533" t="s">
        <v>86</v>
      </c>
      <c r="D5" s="523" t="n">
        <v>0.399305555555556</v>
      </c>
      <c r="E5" s="523" t="n">
        <v>0.472222222222222</v>
      </c>
      <c r="G5" s="522" t="s">
        <v>68</v>
      </c>
      <c r="H5" s="533" t="s">
        <v>88</v>
      </c>
      <c r="I5" s="524" t="n">
        <v>921</v>
      </c>
      <c r="J5" s="524" t="n">
        <v>11310</v>
      </c>
      <c r="K5" s="525" t="n">
        <v>12.2801302931596</v>
      </c>
    </row>
    <row r="6" customFormat="false" ht="13.5" hidden="false" customHeight="false" outlineLevel="0" collapsed="false">
      <c r="A6" s="521" t="n">
        <v>2236</v>
      </c>
      <c r="B6" s="533" t="s">
        <v>85</v>
      </c>
      <c r="C6" s="533" t="s">
        <v>86</v>
      </c>
      <c r="D6" s="523" t="n">
        <v>0.399305555555556</v>
      </c>
      <c r="E6" s="523" t="n">
        <v>0.472222222222222</v>
      </c>
      <c r="G6" s="522" t="s">
        <v>91</v>
      </c>
      <c r="H6" s="533" t="s">
        <v>90</v>
      </c>
      <c r="I6" s="524" t="n">
        <v>1935</v>
      </c>
      <c r="J6" s="524" t="n">
        <v>35310</v>
      </c>
      <c r="K6" s="525" t="n">
        <v>18.2480620155039</v>
      </c>
    </row>
    <row r="7" customFormat="false" ht="13.5" hidden="false" customHeight="false" outlineLevel="0" collapsed="false">
      <c r="A7" s="521" t="n">
        <v>2242</v>
      </c>
      <c r="B7" s="533" t="s">
        <v>85</v>
      </c>
      <c r="C7" s="533" t="s">
        <v>86</v>
      </c>
      <c r="D7" s="523" t="n">
        <v>0.472222222222222</v>
      </c>
      <c r="E7" s="523" t="n">
        <v>0.545138888888889</v>
      </c>
      <c r="G7" s="522" t="s">
        <v>21</v>
      </c>
      <c r="H7" s="533" t="s">
        <v>88</v>
      </c>
      <c r="I7" s="524" t="n">
        <v>921</v>
      </c>
      <c r="J7" s="524" t="n">
        <v>9910</v>
      </c>
      <c r="K7" s="525" t="n">
        <v>10.7600434310532</v>
      </c>
    </row>
    <row r="8" customFormat="false" ht="13.5" hidden="false" customHeight="false" outlineLevel="0" collapsed="false">
      <c r="A8" s="521" t="n">
        <v>2249</v>
      </c>
      <c r="B8" s="533" t="s">
        <v>85</v>
      </c>
      <c r="C8" s="533" t="s">
        <v>86</v>
      </c>
      <c r="D8" s="523" t="n">
        <v>0.472222222222222</v>
      </c>
      <c r="E8" s="523" t="n">
        <v>0.545138888888889</v>
      </c>
      <c r="G8" s="522" t="s">
        <v>92</v>
      </c>
      <c r="H8" s="533" t="s">
        <v>90</v>
      </c>
      <c r="I8" s="524" t="n">
        <v>1935</v>
      </c>
      <c r="J8" s="524" t="n">
        <v>29910</v>
      </c>
      <c r="K8" s="525" t="n">
        <v>15.4573643410853</v>
      </c>
    </row>
    <row r="9" customFormat="false" ht="13.5" hidden="false" customHeight="false" outlineLevel="0" collapsed="false">
      <c r="A9" s="521" t="n">
        <v>2255</v>
      </c>
      <c r="B9" s="533" t="s">
        <v>85</v>
      </c>
      <c r="C9" s="533" t="s">
        <v>86</v>
      </c>
      <c r="D9" s="523" t="n">
        <v>0.635416666666667</v>
      </c>
      <c r="E9" s="523" t="n">
        <v>0.704861111111111</v>
      </c>
      <c r="G9" s="522" t="s">
        <v>93</v>
      </c>
      <c r="H9" s="533" t="s">
        <v>88</v>
      </c>
      <c r="I9" s="524" t="n">
        <v>921</v>
      </c>
      <c r="J9" s="524" t="n">
        <v>9610</v>
      </c>
      <c r="K9" s="525" t="n">
        <v>10.4343105320304</v>
      </c>
    </row>
    <row r="10" customFormat="false" ht="13.5" hidden="false" customHeight="false" outlineLevel="0" collapsed="false">
      <c r="A10" s="521" t="n">
        <v>2262</v>
      </c>
      <c r="B10" s="533" t="s">
        <v>85</v>
      </c>
      <c r="C10" s="533" t="s">
        <v>86</v>
      </c>
      <c r="D10" s="523" t="n">
        <v>0.736111111111111</v>
      </c>
      <c r="E10" s="523" t="n">
        <v>0.805555555555555</v>
      </c>
      <c r="G10" s="522" t="s">
        <v>94</v>
      </c>
      <c r="H10" s="533" t="s">
        <v>88</v>
      </c>
      <c r="I10" s="524" t="n">
        <v>921</v>
      </c>
      <c r="J10" s="524" t="n">
        <v>7510</v>
      </c>
      <c r="K10" s="525" t="n">
        <v>8.15418023887079</v>
      </c>
    </row>
    <row r="11" customFormat="false" ht="13.5" hidden="false" customHeight="false" outlineLevel="0" collapsed="false">
      <c r="A11" s="521" t="n">
        <v>2269</v>
      </c>
      <c r="B11" s="533" t="s">
        <v>85</v>
      </c>
      <c r="C11" s="533" t="s">
        <v>86</v>
      </c>
      <c r="D11" s="523" t="n">
        <v>0.809027777777778</v>
      </c>
      <c r="E11" s="523" t="n">
        <v>0.878472222222222</v>
      </c>
      <c r="G11" s="522" t="s">
        <v>25</v>
      </c>
      <c r="H11" s="533" t="s">
        <v>88</v>
      </c>
      <c r="I11" s="524" t="n">
        <v>921</v>
      </c>
      <c r="J11" s="524" t="n">
        <v>7010</v>
      </c>
      <c r="K11" s="525" t="n">
        <v>7.61129207383279</v>
      </c>
    </row>
    <row r="12" customFormat="false" ht="13.5" hidden="false" customHeight="false" outlineLevel="0" collapsed="false">
      <c r="A12" s="521" t="n">
        <v>2276</v>
      </c>
      <c r="B12" s="533" t="s">
        <v>85</v>
      </c>
      <c r="C12" s="533" t="s">
        <v>86</v>
      </c>
      <c r="D12" s="523" t="n">
        <v>0.809027777777778</v>
      </c>
      <c r="E12" s="523" t="n">
        <v>0.878472222222222</v>
      </c>
      <c r="G12" s="522" t="s">
        <v>95</v>
      </c>
      <c r="H12" s="533" t="s">
        <v>90</v>
      </c>
      <c r="I12" s="524" t="n">
        <v>1935</v>
      </c>
      <c r="J12" s="524" t="n">
        <v>29010</v>
      </c>
      <c r="K12" s="525" t="n">
        <v>14.9922480620155</v>
      </c>
    </row>
    <row r="13" customFormat="false" ht="13.5" hidden="false" customHeight="false" outlineLevel="0" collapsed="false">
      <c r="A13" s="521" t="n">
        <v>2282</v>
      </c>
      <c r="B13" s="533" t="s">
        <v>85</v>
      </c>
      <c r="C13" s="533" t="s">
        <v>96</v>
      </c>
      <c r="D13" s="523" t="n">
        <v>0.34375</v>
      </c>
      <c r="E13" s="523" t="n">
        <v>0.395833333333333</v>
      </c>
      <c r="G13" s="522" t="s">
        <v>97</v>
      </c>
      <c r="H13" s="533" t="s">
        <v>88</v>
      </c>
      <c r="I13" s="524" t="n">
        <v>483</v>
      </c>
      <c r="J13" s="524" t="n">
        <v>10470</v>
      </c>
      <c r="K13" s="525" t="n">
        <v>21.6770186335404</v>
      </c>
    </row>
    <row r="14" customFormat="false" ht="13.5" hidden="false" customHeight="false" outlineLevel="0" collapsed="false">
      <c r="A14" s="521" t="n">
        <v>2289</v>
      </c>
      <c r="B14" s="533" t="s">
        <v>85</v>
      </c>
      <c r="C14" s="533" t="s">
        <v>96</v>
      </c>
      <c r="D14" s="523" t="n">
        <v>0.447916666666667</v>
      </c>
      <c r="E14" s="523" t="n">
        <v>0.493055555555556</v>
      </c>
      <c r="G14" s="522" t="s">
        <v>98</v>
      </c>
      <c r="H14" s="533" t="s">
        <v>88</v>
      </c>
      <c r="I14" s="524" t="n">
        <v>483</v>
      </c>
      <c r="J14" s="524" t="n">
        <v>10470</v>
      </c>
      <c r="K14" s="525" t="n">
        <v>21.6770186335404</v>
      </c>
    </row>
    <row r="15" customFormat="false" ht="13.5" hidden="false" customHeight="false" outlineLevel="0" collapsed="false">
      <c r="A15" s="521" t="n">
        <v>2296</v>
      </c>
      <c r="B15" s="533" t="s">
        <v>85</v>
      </c>
      <c r="C15" s="533" t="s">
        <v>96</v>
      </c>
      <c r="D15" s="523" t="n">
        <v>0.503472222222222</v>
      </c>
      <c r="E15" s="523" t="n">
        <v>0.555555555555556</v>
      </c>
      <c r="G15" s="522" t="s">
        <v>99</v>
      </c>
      <c r="H15" s="533" t="s">
        <v>88</v>
      </c>
      <c r="I15" s="524" t="n">
        <v>483</v>
      </c>
      <c r="J15" s="524" t="n">
        <v>10670</v>
      </c>
      <c r="K15" s="525" t="n">
        <v>22.0910973084886</v>
      </c>
    </row>
    <row r="16" customFormat="false" ht="13.5" hidden="false" customHeight="false" outlineLevel="0" collapsed="false">
      <c r="A16" s="521" t="n">
        <v>2303</v>
      </c>
      <c r="B16" s="533" t="s">
        <v>85</v>
      </c>
      <c r="C16" s="533" t="s">
        <v>96</v>
      </c>
      <c r="D16" s="523" t="n">
        <v>0.704861111111111</v>
      </c>
      <c r="E16" s="523" t="n">
        <v>0.75</v>
      </c>
      <c r="G16" s="522" t="s">
        <v>100</v>
      </c>
      <c r="H16" s="533" t="s">
        <v>88</v>
      </c>
      <c r="I16" s="524" t="n">
        <v>483</v>
      </c>
      <c r="J16" s="524" t="n">
        <v>10670</v>
      </c>
      <c r="K16" s="525" t="n">
        <v>22.0910973084886</v>
      </c>
    </row>
    <row r="17" customFormat="false" ht="13.5" hidden="false" customHeight="false" outlineLevel="0" collapsed="false">
      <c r="A17" s="521" t="n">
        <v>2310</v>
      </c>
      <c r="B17" s="533" t="s">
        <v>85</v>
      </c>
      <c r="C17" s="533" t="s">
        <v>96</v>
      </c>
      <c r="D17" s="523" t="n">
        <v>0.826388888888889</v>
      </c>
      <c r="E17" s="523" t="n">
        <v>0.875</v>
      </c>
      <c r="G17" s="522" t="s">
        <v>101</v>
      </c>
      <c r="H17" s="533" t="s">
        <v>88</v>
      </c>
      <c r="I17" s="524" t="n">
        <v>483</v>
      </c>
      <c r="J17" s="524" t="n">
        <v>10670</v>
      </c>
      <c r="K17" s="525" t="n">
        <v>22.0910973084886</v>
      </c>
    </row>
    <row r="18" customFormat="false" ht="13.5" hidden="false" customHeight="false" outlineLevel="0" collapsed="false">
      <c r="A18" s="521" t="n">
        <v>2317</v>
      </c>
      <c r="B18" s="533" t="s">
        <v>85</v>
      </c>
      <c r="C18" s="533" t="s">
        <v>96</v>
      </c>
      <c r="D18" s="523" t="n">
        <v>0.826388888888889</v>
      </c>
      <c r="E18" s="523" t="n">
        <v>0.875</v>
      </c>
      <c r="G18" s="522" t="s">
        <v>102</v>
      </c>
      <c r="H18" s="533" t="s">
        <v>90</v>
      </c>
      <c r="I18" s="524" t="n">
        <v>1205</v>
      </c>
      <c r="J18" s="524" t="n">
        <v>17370</v>
      </c>
      <c r="K18" s="525" t="n">
        <v>14.4149377593361</v>
      </c>
    </row>
    <row r="19" customFormat="false" ht="13.5" hidden="false" customHeight="false" outlineLevel="0" collapsed="false">
      <c r="A19" s="521" t="n">
        <v>2321</v>
      </c>
      <c r="B19" s="533" t="s">
        <v>85</v>
      </c>
      <c r="C19" s="533" t="s">
        <v>103</v>
      </c>
      <c r="D19" s="523" t="n">
        <v>0.322916666666667</v>
      </c>
      <c r="E19" s="523" t="n">
        <v>0.375</v>
      </c>
      <c r="G19" s="522" t="s">
        <v>104</v>
      </c>
      <c r="H19" s="533" t="s">
        <v>105</v>
      </c>
      <c r="I19" s="524" t="n">
        <v>689</v>
      </c>
      <c r="J19" s="524" t="n">
        <v>13290</v>
      </c>
      <c r="K19" s="525" t="n">
        <v>19.288824383164</v>
      </c>
    </row>
    <row r="20" customFormat="false" ht="13.5" hidden="false" customHeight="false" outlineLevel="0" collapsed="false">
      <c r="A20" s="521" t="n">
        <v>2328</v>
      </c>
      <c r="B20" s="533" t="s">
        <v>85</v>
      </c>
      <c r="C20" s="533" t="s">
        <v>103</v>
      </c>
      <c r="D20" s="523" t="n">
        <v>0.604166666666667</v>
      </c>
      <c r="E20" s="523" t="n">
        <v>0.659722222222222</v>
      </c>
      <c r="G20" s="522" t="s">
        <v>106</v>
      </c>
      <c r="H20" s="533" t="s">
        <v>105</v>
      </c>
      <c r="I20" s="524" t="n">
        <v>689</v>
      </c>
      <c r="J20" s="524" t="n">
        <v>13290</v>
      </c>
      <c r="K20" s="525" t="n">
        <v>19.288824383164</v>
      </c>
    </row>
    <row r="21" customFormat="false" ht="13.5" hidden="false" customHeight="false" outlineLevel="0" collapsed="false">
      <c r="A21" s="521" t="n">
        <v>2337</v>
      </c>
      <c r="B21" s="533" t="s">
        <v>85</v>
      </c>
      <c r="C21" s="533" t="s">
        <v>103</v>
      </c>
      <c r="D21" s="523" t="n">
        <v>0.604166666666667</v>
      </c>
      <c r="E21" s="523" t="n">
        <v>0.659722222222222</v>
      </c>
      <c r="G21" s="522" t="s">
        <v>107</v>
      </c>
      <c r="H21" s="533" t="s">
        <v>90</v>
      </c>
      <c r="I21" s="524" t="n">
        <v>882</v>
      </c>
      <c r="J21" s="524" t="n">
        <v>17690</v>
      </c>
      <c r="K21" s="525" t="n">
        <v>20.0566893424036</v>
      </c>
    </row>
    <row r="22" customFormat="false" ht="13.5" hidden="false" customHeight="false" outlineLevel="0" collapsed="false">
      <c r="A22" s="521" t="n">
        <v>2341</v>
      </c>
      <c r="B22" s="533" t="s">
        <v>85</v>
      </c>
      <c r="C22" s="533" t="s">
        <v>103</v>
      </c>
      <c r="D22" s="523" t="n">
        <v>0.711805555555555</v>
      </c>
      <c r="E22" s="523" t="n">
        <v>0.767361111111111</v>
      </c>
      <c r="G22" s="522" t="s">
        <v>108</v>
      </c>
      <c r="H22" s="533" t="s">
        <v>109</v>
      </c>
      <c r="I22" s="524" t="n">
        <v>689</v>
      </c>
      <c r="J22" s="524" t="n">
        <v>17490</v>
      </c>
      <c r="K22" s="525" t="n">
        <v>25.3846153846154</v>
      </c>
    </row>
    <row r="23" customFormat="false" ht="13.5" hidden="false" customHeight="false" outlineLevel="0" collapsed="false">
      <c r="A23" s="521" t="n">
        <v>2342</v>
      </c>
      <c r="B23" s="533" t="s">
        <v>85</v>
      </c>
      <c r="C23" s="533" t="s">
        <v>110</v>
      </c>
      <c r="D23" s="523" t="n">
        <v>0.3125</v>
      </c>
      <c r="E23" s="523" t="n">
        <v>0.361111111111111</v>
      </c>
      <c r="G23" s="522" t="s">
        <v>111</v>
      </c>
      <c r="H23" s="533" t="s">
        <v>109</v>
      </c>
      <c r="I23" s="524" t="n">
        <v>689</v>
      </c>
      <c r="J23" s="524" t="n">
        <v>9630</v>
      </c>
      <c r="K23" s="525" t="n">
        <v>13.9767779390421</v>
      </c>
    </row>
    <row r="24" customFormat="false" ht="13.5" hidden="false" customHeight="false" outlineLevel="0" collapsed="false">
      <c r="A24" s="521" t="n">
        <v>2349</v>
      </c>
      <c r="B24" s="533" t="s">
        <v>85</v>
      </c>
      <c r="C24" s="533" t="s">
        <v>110</v>
      </c>
      <c r="D24" s="523" t="n">
        <v>0.3125</v>
      </c>
      <c r="E24" s="523" t="n">
        <v>0.361111111111111</v>
      </c>
      <c r="G24" s="522" t="s">
        <v>112</v>
      </c>
      <c r="H24" s="533" t="s">
        <v>90</v>
      </c>
      <c r="I24" s="524" t="n">
        <v>882</v>
      </c>
      <c r="J24" s="524" t="n">
        <v>14730</v>
      </c>
      <c r="K24" s="525" t="n">
        <v>16.7006802721088</v>
      </c>
    </row>
    <row r="25" customFormat="false" ht="13.5" hidden="false" customHeight="false" outlineLevel="0" collapsed="false">
      <c r="A25" s="521" t="n">
        <v>2355</v>
      </c>
      <c r="B25" s="533" t="s">
        <v>85</v>
      </c>
      <c r="C25" s="533" t="s">
        <v>113</v>
      </c>
      <c r="D25" s="523" t="n">
        <v>0.333333333333333</v>
      </c>
      <c r="E25" s="523" t="n">
        <v>0.392361111111111</v>
      </c>
      <c r="G25" s="522" t="s">
        <v>114</v>
      </c>
      <c r="H25" s="533" t="s">
        <v>88</v>
      </c>
      <c r="I25" s="524" t="n">
        <v>561</v>
      </c>
      <c r="J25" s="524" t="n">
        <v>8340</v>
      </c>
      <c r="K25" s="525" t="n">
        <v>14.8663101604278</v>
      </c>
    </row>
    <row r="26" customFormat="false" ht="13.5" hidden="false" customHeight="false" outlineLevel="0" collapsed="false">
      <c r="A26" s="521" t="n">
        <v>2362</v>
      </c>
      <c r="B26" s="533" t="s">
        <v>85</v>
      </c>
      <c r="C26" s="533" t="s">
        <v>113</v>
      </c>
      <c r="D26" s="523" t="n">
        <v>0.388888888888889</v>
      </c>
      <c r="E26" s="523" t="n">
        <v>0.447916666666667</v>
      </c>
      <c r="G26" s="522" t="s">
        <v>115</v>
      </c>
      <c r="H26" s="533" t="s">
        <v>88</v>
      </c>
      <c r="I26" s="524" t="n">
        <v>561</v>
      </c>
      <c r="J26" s="524" t="n">
        <v>8640</v>
      </c>
      <c r="K26" s="525" t="n">
        <v>15.4010695187166</v>
      </c>
    </row>
    <row r="27" customFormat="false" ht="13.5" hidden="false" customHeight="false" outlineLevel="0" collapsed="false">
      <c r="A27" s="521" t="n">
        <v>2369</v>
      </c>
      <c r="B27" s="533" t="s">
        <v>85</v>
      </c>
      <c r="C27" s="533" t="s">
        <v>113</v>
      </c>
      <c r="D27" s="523" t="n">
        <v>0.506944444444444</v>
      </c>
      <c r="E27" s="523" t="n">
        <v>0.565972222222222</v>
      </c>
      <c r="G27" s="522" t="s">
        <v>116</v>
      </c>
      <c r="H27" s="533" t="s">
        <v>88</v>
      </c>
      <c r="I27" s="524" t="n">
        <v>561</v>
      </c>
      <c r="J27" s="524" t="n">
        <v>8340</v>
      </c>
      <c r="K27" s="525" t="n">
        <v>14.8663101604278</v>
      </c>
    </row>
    <row r="28" customFormat="false" ht="13.5" hidden="false" customHeight="false" outlineLevel="0" collapsed="false">
      <c r="A28" s="521" t="n">
        <v>2376</v>
      </c>
      <c r="B28" s="533" t="s">
        <v>85</v>
      </c>
      <c r="C28" s="533" t="s">
        <v>113</v>
      </c>
      <c r="D28" s="523" t="n">
        <v>0.569444444444444</v>
      </c>
      <c r="E28" s="523" t="n">
        <v>0.628472222222222</v>
      </c>
      <c r="G28" s="522" t="s">
        <v>117</v>
      </c>
      <c r="H28" s="533" t="s">
        <v>88</v>
      </c>
      <c r="I28" s="524" t="n">
        <v>561</v>
      </c>
      <c r="J28" s="524" t="n">
        <v>8340</v>
      </c>
      <c r="K28" s="525" t="n">
        <v>14.8663101604278</v>
      </c>
    </row>
    <row r="29" customFormat="false" ht="13.5" hidden="false" customHeight="false" outlineLevel="0" collapsed="false">
      <c r="A29" s="521" t="n">
        <v>2383</v>
      </c>
      <c r="B29" s="533" t="s">
        <v>85</v>
      </c>
      <c r="C29" s="533" t="s">
        <v>113</v>
      </c>
      <c r="D29" s="523" t="n">
        <v>0.625</v>
      </c>
      <c r="E29" s="523" t="n">
        <v>0.6875</v>
      </c>
      <c r="G29" s="522" t="s">
        <v>118</v>
      </c>
      <c r="H29" s="533" t="s">
        <v>88</v>
      </c>
      <c r="I29" s="524" t="n">
        <v>561</v>
      </c>
      <c r="J29" s="524" t="n">
        <v>9840</v>
      </c>
      <c r="K29" s="525" t="n">
        <v>17.5401069518717</v>
      </c>
    </row>
    <row r="30" customFormat="false" ht="13.5" hidden="false" customHeight="false" outlineLevel="0" collapsed="false">
      <c r="A30" s="521" t="n">
        <v>2390</v>
      </c>
      <c r="B30" s="533" t="s">
        <v>85</v>
      </c>
      <c r="C30" s="533" t="s">
        <v>113</v>
      </c>
      <c r="D30" s="523" t="n">
        <v>0.701388888888889</v>
      </c>
      <c r="E30" s="523" t="n">
        <v>0.760416666666667</v>
      </c>
      <c r="G30" s="522" t="s">
        <v>119</v>
      </c>
      <c r="H30" s="533" t="s">
        <v>88</v>
      </c>
      <c r="I30" s="524" t="n">
        <v>561</v>
      </c>
      <c r="J30" s="524" t="n">
        <v>8340</v>
      </c>
      <c r="K30" s="525" t="n">
        <v>14.8663101604278</v>
      </c>
    </row>
    <row r="31" customFormat="false" ht="13.5" hidden="false" customHeight="false" outlineLevel="0" collapsed="false">
      <c r="A31" s="521" t="n">
        <v>2397</v>
      </c>
      <c r="B31" s="533" t="s">
        <v>85</v>
      </c>
      <c r="C31" s="533" t="s">
        <v>113</v>
      </c>
      <c r="D31" s="523" t="n">
        <v>0.75</v>
      </c>
      <c r="E31" s="523" t="n">
        <v>0.809027777777778</v>
      </c>
      <c r="G31" s="522" t="s">
        <v>120</v>
      </c>
      <c r="H31" s="533" t="s">
        <v>88</v>
      </c>
      <c r="I31" s="524" t="n">
        <v>561</v>
      </c>
      <c r="J31" s="524" t="n">
        <v>8340</v>
      </c>
      <c r="K31" s="525" t="n">
        <v>14.8663101604278</v>
      </c>
    </row>
    <row r="32" customFormat="false" ht="13.5" hidden="false" customHeight="false" outlineLevel="0" collapsed="false">
      <c r="A32" s="521" t="n">
        <v>2404</v>
      </c>
      <c r="B32" s="533" t="s">
        <v>85</v>
      </c>
      <c r="C32" s="533" t="s">
        <v>113</v>
      </c>
      <c r="D32" s="523" t="n">
        <v>0.791666666666667</v>
      </c>
      <c r="E32" s="523" t="n">
        <v>0.850694444444445</v>
      </c>
      <c r="G32" s="522" t="s">
        <v>121</v>
      </c>
      <c r="H32" s="533" t="s">
        <v>88</v>
      </c>
      <c r="I32" s="524" t="n">
        <v>561</v>
      </c>
      <c r="J32" s="524" t="n">
        <v>8340</v>
      </c>
      <c r="K32" s="525" t="n">
        <v>14.8663101604278</v>
      </c>
    </row>
    <row r="33" customFormat="false" ht="13.5" hidden="false" customHeight="false" outlineLevel="0" collapsed="false">
      <c r="A33" s="521" t="n">
        <v>2411</v>
      </c>
      <c r="B33" s="533" t="s">
        <v>85</v>
      </c>
      <c r="C33" s="533" t="s">
        <v>113</v>
      </c>
      <c r="D33" s="523" t="n">
        <v>0.791666666666667</v>
      </c>
      <c r="E33" s="523" t="n">
        <v>0.850694444444445</v>
      </c>
      <c r="G33" s="522" t="s">
        <v>122</v>
      </c>
      <c r="H33" s="533" t="s">
        <v>90</v>
      </c>
      <c r="I33" s="524" t="n">
        <v>1335</v>
      </c>
      <c r="J33" s="524" t="n">
        <v>17740</v>
      </c>
      <c r="K33" s="525" t="n">
        <v>13.2883895131086</v>
      </c>
    </row>
    <row r="34" customFormat="false" ht="13.5" hidden="false" customHeight="false" outlineLevel="0" collapsed="false">
      <c r="A34" s="521" t="n">
        <v>2417</v>
      </c>
      <c r="B34" s="533" t="s">
        <v>85</v>
      </c>
      <c r="C34" s="533" t="s">
        <v>113</v>
      </c>
      <c r="D34" s="523" t="n">
        <v>0.833333333333333</v>
      </c>
      <c r="E34" s="523" t="n">
        <v>0.895833333333333</v>
      </c>
      <c r="G34" s="522" t="s">
        <v>123</v>
      </c>
      <c r="H34" s="533" t="s">
        <v>88</v>
      </c>
      <c r="I34" s="524" t="n">
        <v>561</v>
      </c>
      <c r="J34" s="524" t="n">
        <v>10140</v>
      </c>
      <c r="K34" s="525" t="n">
        <v>18.0748663101604</v>
      </c>
    </row>
    <row r="35" customFormat="false" ht="13.5" hidden="false" customHeight="false" outlineLevel="0" collapsed="false">
      <c r="A35" s="521" t="n">
        <v>2424</v>
      </c>
      <c r="B35" s="533" t="s">
        <v>85</v>
      </c>
      <c r="C35" s="533" t="s">
        <v>113</v>
      </c>
      <c r="D35" s="523" t="n">
        <v>0.833333333333333</v>
      </c>
      <c r="E35" s="523" t="n">
        <v>0.895833333333333</v>
      </c>
      <c r="G35" s="522" t="s">
        <v>124</v>
      </c>
      <c r="H35" s="533" t="s">
        <v>90</v>
      </c>
      <c r="I35" s="524" t="n">
        <v>1335</v>
      </c>
      <c r="J35" s="524" t="n">
        <v>17740</v>
      </c>
      <c r="K35" s="525" t="n">
        <v>13.2883895131086</v>
      </c>
    </row>
    <row r="36" customFormat="false" ht="13.5" hidden="false" customHeight="false" outlineLevel="0" collapsed="false">
      <c r="A36" s="521" t="n">
        <v>2430</v>
      </c>
      <c r="B36" s="533" t="s">
        <v>85</v>
      </c>
      <c r="C36" s="533" t="s">
        <v>125</v>
      </c>
      <c r="D36" s="523" t="n">
        <v>0.329861111111111</v>
      </c>
      <c r="E36" s="523" t="n">
        <v>0.392361111111111</v>
      </c>
      <c r="G36" s="522" t="s">
        <v>126</v>
      </c>
      <c r="H36" s="533" t="s">
        <v>88</v>
      </c>
      <c r="I36" s="524" t="n">
        <v>562</v>
      </c>
      <c r="J36" s="524" t="n">
        <v>10740</v>
      </c>
      <c r="K36" s="525" t="n">
        <v>19.1103202846975</v>
      </c>
    </row>
    <row r="37" customFormat="false" ht="13.5" hidden="false" customHeight="false" outlineLevel="0" collapsed="false">
      <c r="A37" s="521" t="n">
        <v>2437</v>
      </c>
      <c r="B37" s="533" t="s">
        <v>85</v>
      </c>
      <c r="C37" s="533" t="s">
        <v>125</v>
      </c>
      <c r="D37" s="523" t="n">
        <v>0.46875</v>
      </c>
      <c r="E37" s="523" t="n">
        <v>0.53125</v>
      </c>
      <c r="G37" s="522" t="s">
        <v>127</v>
      </c>
      <c r="H37" s="533" t="s">
        <v>88</v>
      </c>
      <c r="I37" s="524" t="n">
        <v>562</v>
      </c>
      <c r="J37" s="524" t="n">
        <v>10240</v>
      </c>
      <c r="K37" s="525" t="n">
        <v>18.220640569395</v>
      </c>
    </row>
    <row r="38" customFormat="false" ht="13.5" hidden="false" customHeight="false" outlineLevel="0" collapsed="false">
      <c r="A38" s="521" t="n">
        <v>2444</v>
      </c>
      <c r="B38" s="533" t="s">
        <v>85</v>
      </c>
      <c r="C38" s="533" t="s">
        <v>125</v>
      </c>
      <c r="D38" s="523" t="n">
        <v>0.736111111111111</v>
      </c>
      <c r="E38" s="523" t="n">
        <v>0.798611111111111</v>
      </c>
      <c r="G38" s="522" t="s">
        <v>128</v>
      </c>
      <c r="H38" s="533" t="s">
        <v>88</v>
      </c>
      <c r="I38" s="524" t="n">
        <v>562</v>
      </c>
      <c r="J38" s="524" t="n">
        <v>10440</v>
      </c>
      <c r="K38" s="525" t="n">
        <v>18.576512455516</v>
      </c>
    </row>
    <row r="39" customFormat="false" ht="13.5" hidden="false" customHeight="false" outlineLevel="0" collapsed="false">
      <c r="A39" s="521" t="n">
        <v>2451</v>
      </c>
      <c r="B39" s="533" t="s">
        <v>85</v>
      </c>
      <c r="C39" s="533" t="s">
        <v>129</v>
      </c>
      <c r="D39" s="523" t="n">
        <v>0.333333333333333</v>
      </c>
      <c r="E39" s="523" t="n">
        <v>0.388888888888889</v>
      </c>
      <c r="G39" s="522" t="s">
        <v>130</v>
      </c>
      <c r="H39" s="533" t="s">
        <v>88</v>
      </c>
      <c r="I39" s="524" t="n">
        <v>616</v>
      </c>
      <c r="J39" s="524" t="n">
        <v>12840</v>
      </c>
      <c r="K39" s="525" t="n">
        <v>20.8441558441558</v>
      </c>
    </row>
    <row r="40" customFormat="false" ht="13.5" hidden="false" customHeight="false" outlineLevel="0" collapsed="false">
      <c r="A40" s="521" t="n">
        <v>2458</v>
      </c>
      <c r="B40" s="533" t="s">
        <v>85</v>
      </c>
      <c r="C40" s="533" t="s">
        <v>129</v>
      </c>
      <c r="D40" s="523" t="n">
        <v>0.482638888888889</v>
      </c>
      <c r="E40" s="523" t="n">
        <v>0.548611111111111</v>
      </c>
      <c r="G40" s="522" t="s">
        <v>131</v>
      </c>
      <c r="H40" s="533" t="s">
        <v>136</v>
      </c>
      <c r="I40" s="524" t="n">
        <v>616</v>
      </c>
      <c r="J40" s="524" t="n">
        <v>14040</v>
      </c>
      <c r="K40" s="525" t="n">
        <v>22.7922077922078</v>
      </c>
    </row>
    <row r="41" customFormat="false" ht="13.5" hidden="false" customHeight="false" outlineLevel="0" collapsed="false">
      <c r="A41" s="521" t="n">
        <v>2463</v>
      </c>
      <c r="B41" s="533" t="s">
        <v>85</v>
      </c>
      <c r="C41" s="533" t="s">
        <v>129</v>
      </c>
      <c r="D41" s="523" t="n">
        <v>0.614583333333333</v>
      </c>
      <c r="E41" s="523" t="n">
        <v>0.680555555555555</v>
      </c>
      <c r="G41" s="522" t="s">
        <v>133</v>
      </c>
      <c r="H41" s="533" t="s">
        <v>88</v>
      </c>
      <c r="I41" s="524" t="n">
        <v>616</v>
      </c>
      <c r="J41" s="524" t="n">
        <v>13240</v>
      </c>
      <c r="K41" s="525" t="n">
        <v>21.4935064935065</v>
      </c>
    </row>
    <row r="42" customFormat="false" ht="13.5" hidden="false" customHeight="false" outlineLevel="0" collapsed="false">
      <c r="A42" s="521" t="n">
        <v>2470</v>
      </c>
      <c r="B42" s="533" t="s">
        <v>85</v>
      </c>
      <c r="C42" s="533" t="s">
        <v>129</v>
      </c>
      <c r="D42" s="523" t="n">
        <v>0.788194444444445</v>
      </c>
      <c r="E42" s="523" t="n">
        <v>0.84375</v>
      </c>
      <c r="G42" s="522" t="s">
        <v>134</v>
      </c>
      <c r="H42" s="533" t="s">
        <v>88</v>
      </c>
      <c r="I42" s="524" t="n">
        <v>616</v>
      </c>
      <c r="J42" s="524" t="n">
        <v>13240</v>
      </c>
      <c r="K42" s="525" t="n">
        <v>21.4935064935065</v>
      </c>
    </row>
    <row r="43" customFormat="false" ht="13.5" hidden="false" customHeight="false" outlineLevel="0" collapsed="false">
      <c r="A43" s="521" t="n">
        <v>2477</v>
      </c>
      <c r="B43" s="533" t="s">
        <v>85</v>
      </c>
      <c r="C43" s="533" t="s">
        <v>135</v>
      </c>
      <c r="D43" s="523" t="n">
        <v>0.361111111111111</v>
      </c>
      <c r="E43" s="523" t="n">
        <v>0.458333333333333</v>
      </c>
      <c r="G43" s="522" t="s">
        <v>33</v>
      </c>
      <c r="H43" s="533" t="s">
        <v>136</v>
      </c>
      <c r="I43" s="524" t="n">
        <v>1213</v>
      </c>
      <c r="J43" s="524" t="n">
        <v>17760</v>
      </c>
      <c r="K43" s="525" t="n">
        <v>14.641384995878</v>
      </c>
    </row>
    <row r="44" customFormat="false" ht="13.5" hidden="false" customHeight="false" outlineLevel="0" collapsed="false">
      <c r="A44" s="521" t="n">
        <v>2482</v>
      </c>
      <c r="B44" s="533" t="s">
        <v>85</v>
      </c>
      <c r="C44" s="533" t="s">
        <v>135</v>
      </c>
      <c r="D44" s="523" t="n">
        <v>0.361111111111111</v>
      </c>
      <c r="E44" s="523" t="n">
        <v>0.458333333333333</v>
      </c>
      <c r="G44" s="522" t="s">
        <v>72</v>
      </c>
      <c r="H44" s="533" t="s">
        <v>90</v>
      </c>
      <c r="I44" s="524" t="n">
        <v>2422</v>
      </c>
      <c r="J44" s="524" t="n">
        <v>30360</v>
      </c>
      <c r="K44" s="525" t="n">
        <v>12.5350949628406</v>
      </c>
    </row>
    <row r="45" customFormat="false" ht="13.5" hidden="false" customHeight="false" outlineLevel="0" collapsed="false">
      <c r="A45" s="521" t="n">
        <v>2488</v>
      </c>
      <c r="B45" s="533" t="s">
        <v>85</v>
      </c>
      <c r="C45" s="533" t="s">
        <v>135</v>
      </c>
      <c r="D45" s="523" t="n">
        <v>0.489583333333333</v>
      </c>
      <c r="E45" s="523" t="n">
        <v>0.586805555555556</v>
      </c>
      <c r="G45" s="522" t="s">
        <v>137</v>
      </c>
      <c r="H45" s="533" t="s">
        <v>240</v>
      </c>
      <c r="I45" s="524" t="n">
        <v>1213</v>
      </c>
      <c r="J45" s="524" t="n">
        <v>17760</v>
      </c>
      <c r="K45" s="525" t="n">
        <v>14.641384995878</v>
      </c>
    </row>
    <row r="46" customFormat="false" ht="13.5" hidden="false" customHeight="false" outlineLevel="0" collapsed="false">
      <c r="A46" s="521" t="n">
        <v>2492</v>
      </c>
      <c r="B46" s="533" t="s">
        <v>85</v>
      </c>
      <c r="C46" s="533" t="s">
        <v>135</v>
      </c>
      <c r="D46" s="523" t="n">
        <v>0.625</v>
      </c>
      <c r="E46" s="523" t="n">
        <v>0.722222222222222</v>
      </c>
      <c r="G46" s="522" t="s">
        <v>138</v>
      </c>
      <c r="H46" s="533" t="s">
        <v>88</v>
      </c>
      <c r="I46" s="524" t="n">
        <v>1213</v>
      </c>
      <c r="J46" s="524" t="n">
        <v>13360</v>
      </c>
      <c r="K46" s="525" t="n">
        <v>11.0140148392416</v>
      </c>
    </row>
    <row r="47" customFormat="false" ht="13.5" hidden="false" customHeight="false" outlineLevel="0" collapsed="false">
      <c r="A47" s="521" t="n">
        <v>2499</v>
      </c>
      <c r="B47" s="533" t="s">
        <v>85</v>
      </c>
      <c r="C47" s="533" t="s">
        <v>135</v>
      </c>
      <c r="D47" s="523" t="n">
        <v>0.684027777777778</v>
      </c>
      <c r="E47" s="523" t="n">
        <v>0.78125</v>
      </c>
      <c r="G47" s="522" t="s">
        <v>29</v>
      </c>
      <c r="H47" s="533" t="s">
        <v>88</v>
      </c>
      <c r="I47" s="524" t="n">
        <v>1213</v>
      </c>
      <c r="J47" s="524" t="n">
        <v>12360</v>
      </c>
      <c r="K47" s="525" t="n">
        <v>10.1896125309151</v>
      </c>
    </row>
    <row r="48" customFormat="false" ht="13.5" hidden="false" customHeight="false" outlineLevel="0" collapsed="false">
      <c r="A48" s="521" t="n">
        <v>2506</v>
      </c>
      <c r="B48" s="533" t="s">
        <v>85</v>
      </c>
      <c r="C48" s="533" t="s">
        <v>135</v>
      </c>
      <c r="D48" s="523" t="n">
        <v>0.684027777777778</v>
      </c>
      <c r="E48" s="523" t="n">
        <v>0.78125</v>
      </c>
      <c r="G48" s="522" t="s">
        <v>80</v>
      </c>
      <c r="H48" s="533" t="s">
        <v>90</v>
      </c>
      <c r="I48" s="524" t="n">
        <v>2422</v>
      </c>
      <c r="J48" s="524" t="n">
        <v>30360</v>
      </c>
      <c r="K48" s="525" t="n">
        <v>12.5350949628406</v>
      </c>
    </row>
    <row r="49" customFormat="false" ht="13.5" hidden="false" customHeight="false" outlineLevel="0" collapsed="false">
      <c r="A49" s="521" t="n">
        <v>2512</v>
      </c>
      <c r="B49" s="533" t="s">
        <v>85</v>
      </c>
      <c r="C49" s="533" t="s">
        <v>139</v>
      </c>
      <c r="D49" s="523" t="n">
        <v>0.322916666666667</v>
      </c>
      <c r="E49" s="523" t="n">
        <v>0.430555555555556</v>
      </c>
      <c r="G49" s="522" t="s">
        <v>140</v>
      </c>
      <c r="H49" s="533" t="s">
        <v>88</v>
      </c>
      <c r="I49" s="524" t="n">
        <v>1468</v>
      </c>
      <c r="J49" s="524" t="n">
        <v>19640</v>
      </c>
      <c r="K49" s="525" t="n">
        <v>13.3787465940054</v>
      </c>
    </row>
    <row r="50" customFormat="false" ht="13.5" hidden="false" customHeight="false" outlineLevel="0" collapsed="false">
      <c r="A50" s="521" t="n">
        <v>2519</v>
      </c>
      <c r="B50" s="533" t="s">
        <v>85</v>
      </c>
      <c r="C50" s="533" t="s">
        <v>139</v>
      </c>
      <c r="D50" s="523" t="n">
        <v>0.322916666666667</v>
      </c>
      <c r="E50" s="523" t="n">
        <v>0.430555555555556</v>
      </c>
      <c r="G50" s="522" t="s">
        <v>141</v>
      </c>
      <c r="H50" s="533" t="s">
        <v>90</v>
      </c>
      <c r="I50" s="524" t="n">
        <v>2847</v>
      </c>
      <c r="J50" s="524" t="n">
        <v>34840</v>
      </c>
      <c r="K50" s="525" t="n">
        <v>12.2374429223744</v>
      </c>
    </row>
    <row r="51" customFormat="false" ht="13.5" hidden="false" customHeight="false" outlineLevel="0" collapsed="false">
      <c r="A51" s="521" t="n">
        <v>2525</v>
      </c>
      <c r="B51" s="533" t="s">
        <v>85</v>
      </c>
      <c r="C51" s="533" t="s">
        <v>142</v>
      </c>
      <c r="D51" s="523" t="n">
        <v>0.489583333333333</v>
      </c>
      <c r="E51" s="523" t="n">
        <v>0.604166666666667</v>
      </c>
      <c r="G51" s="522" t="s">
        <v>143</v>
      </c>
      <c r="H51" s="533" t="s">
        <v>88</v>
      </c>
      <c r="I51" s="524" t="n">
        <v>1566</v>
      </c>
      <c r="J51" s="524" t="n">
        <v>21240</v>
      </c>
      <c r="K51" s="525" t="n">
        <v>13.5632183908046</v>
      </c>
    </row>
    <row r="52" customFormat="false" ht="13.5" hidden="false" customHeight="false" outlineLevel="0" collapsed="false">
      <c r="A52" s="521" t="n">
        <v>2532</v>
      </c>
      <c r="B52" s="533" t="s">
        <v>85</v>
      </c>
      <c r="C52" s="533" t="s">
        <v>142</v>
      </c>
      <c r="D52" s="523" t="n">
        <v>0.489583333333333</v>
      </c>
      <c r="E52" s="523" t="n">
        <v>0.604166666666667</v>
      </c>
      <c r="G52" s="522" t="s">
        <v>144</v>
      </c>
      <c r="H52" s="533" t="s">
        <v>90</v>
      </c>
      <c r="I52" s="524" t="n">
        <v>3010</v>
      </c>
      <c r="J52" s="524" t="n">
        <v>36440</v>
      </c>
      <c r="K52" s="525" t="n">
        <v>12.1063122923588</v>
      </c>
    </row>
    <row r="53" customFormat="false" ht="13.5" hidden="false" customHeight="false" outlineLevel="0" collapsed="false">
      <c r="A53" s="534" t="s">
        <v>56</v>
      </c>
    </row>
    <row r="54" customFormat="false" ht="13.5" hidden="false" customHeight="false" outlineLevel="0" collapsed="false">
      <c r="A54" s="521" t="n">
        <v>352</v>
      </c>
      <c r="B54" s="533" t="s">
        <v>86</v>
      </c>
      <c r="C54" s="533" t="s">
        <v>85</v>
      </c>
      <c r="D54" s="523" t="n">
        <v>0.361111111111111</v>
      </c>
      <c r="E54" s="523" t="n">
        <v>0.434027777777778</v>
      </c>
      <c r="G54" s="522" t="s">
        <v>145</v>
      </c>
      <c r="H54" s="533" t="s">
        <v>88</v>
      </c>
      <c r="I54" s="524" t="n">
        <v>921</v>
      </c>
      <c r="J54" s="524" t="n">
        <v>8810</v>
      </c>
      <c r="K54" s="525" t="n">
        <v>9.5656894679696</v>
      </c>
    </row>
    <row r="55" customFormat="false" ht="13.5" hidden="false" customHeight="false" outlineLevel="0" collapsed="false">
      <c r="A55" s="521" t="n">
        <v>359</v>
      </c>
      <c r="B55" s="533" t="s">
        <v>86</v>
      </c>
      <c r="C55" s="533" t="s">
        <v>85</v>
      </c>
      <c r="D55" s="523" t="n">
        <v>0.496527777777778</v>
      </c>
      <c r="E55" s="523" t="n">
        <v>0.569444444444444</v>
      </c>
      <c r="G55" s="522" t="s">
        <v>58</v>
      </c>
      <c r="H55" s="533" t="s">
        <v>88</v>
      </c>
      <c r="I55" s="524" t="n">
        <v>921</v>
      </c>
      <c r="J55" s="524" t="n">
        <v>9910</v>
      </c>
      <c r="K55" s="525" t="n">
        <v>10.7600434310532</v>
      </c>
    </row>
    <row r="56" customFormat="false" ht="13.5" hidden="false" customHeight="false" outlineLevel="0" collapsed="false">
      <c r="A56" s="521" t="n">
        <v>366</v>
      </c>
      <c r="B56" s="533" t="s">
        <v>86</v>
      </c>
      <c r="C56" s="533" t="s">
        <v>85</v>
      </c>
      <c r="D56" s="523" t="n">
        <v>0.496527777777778</v>
      </c>
      <c r="E56" s="523" t="n">
        <v>0.569444444444444</v>
      </c>
      <c r="G56" s="522" t="s">
        <v>146</v>
      </c>
      <c r="H56" s="533" t="s">
        <v>90</v>
      </c>
      <c r="I56" s="524" t="n">
        <v>1935</v>
      </c>
      <c r="J56" s="524" t="n">
        <v>31110</v>
      </c>
      <c r="K56" s="525" t="n">
        <v>16.077519379845</v>
      </c>
    </row>
    <row r="57" customFormat="false" ht="13.5" hidden="false" customHeight="false" outlineLevel="0" collapsed="false">
      <c r="A57" s="521" t="n">
        <v>372</v>
      </c>
      <c r="B57" s="533" t="s">
        <v>86</v>
      </c>
      <c r="C57" s="533" t="s">
        <v>85</v>
      </c>
      <c r="D57" s="523" t="n">
        <v>0.583333333333333</v>
      </c>
      <c r="E57" s="523" t="n">
        <v>0.65625</v>
      </c>
      <c r="G57" s="522" t="s">
        <v>147</v>
      </c>
      <c r="H57" s="533" t="s">
        <v>88</v>
      </c>
      <c r="I57" s="524" t="n">
        <v>921</v>
      </c>
      <c r="J57" s="524" t="n">
        <v>15510</v>
      </c>
      <c r="K57" s="525" t="n">
        <v>16.8403908794788</v>
      </c>
    </row>
    <row r="58" customFormat="false" ht="13.5" hidden="false" customHeight="false" outlineLevel="0" collapsed="false">
      <c r="A58" s="521" t="n">
        <v>379</v>
      </c>
      <c r="B58" s="533" t="s">
        <v>86</v>
      </c>
      <c r="C58" s="533" t="s">
        <v>85</v>
      </c>
      <c r="D58" s="523" t="n">
        <v>0.583333333333333</v>
      </c>
      <c r="E58" s="523" t="n">
        <v>0.65625</v>
      </c>
      <c r="G58" s="522" t="s">
        <v>148</v>
      </c>
      <c r="H58" s="533" t="s">
        <v>90</v>
      </c>
      <c r="I58" s="524" t="n">
        <v>1935</v>
      </c>
      <c r="J58" s="524" t="n">
        <v>35210</v>
      </c>
      <c r="K58" s="525" t="n">
        <v>18.1963824289406</v>
      </c>
    </row>
    <row r="59" customFormat="false" ht="13.5" hidden="false" customHeight="false" outlineLevel="0" collapsed="false">
      <c r="A59" s="521" t="n">
        <v>385</v>
      </c>
      <c r="B59" s="533" t="s">
        <v>86</v>
      </c>
      <c r="C59" s="533" t="s">
        <v>85</v>
      </c>
      <c r="D59" s="523" t="n">
        <v>0.638888888888889</v>
      </c>
      <c r="E59" s="523" t="n">
        <v>0.711805555555555</v>
      </c>
      <c r="G59" s="522" t="s">
        <v>149</v>
      </c>
      <c r="H59" s="533" t="s">
        <v>88</v>
      </c>
      <c r="I59" s="524" t="n">
        <v>921</v>
      </c>
      <c r="J59" s="524" t="n">
        <v>15510</v>
      </c>
      <c r="K59" s="525" t="n">
        <v>16.8403908794788</v>
      </c>
    </row>
    <row r="60" customFormat="false" ht="13.5" hidden="false" customHeight="false" outlineLevel="0" collapsed="false">
      <c r="A60" s="521" t="n">
        <v>392</v>
      </c>
      <c r="B60" s="533" t="s">
        <v>86</v>
      </c>
      <c r="C60" s="533" t="s">
        <v>85</v>
      </c>
      <c r="D60" s="523" t="n">
        <v>0.71875</v>
      </c>
      <c r="E60" s="523" t="n">
        <v>0.791666666666667</v>
      </c>
      <c r="G60" s="522" t="s">
        <v>59</v>
      </c>
      <c r="H60" s="533" t="s">
        <v>88</v>
      </c>
      <c r="I60" s="524" t="n">
        <v>921</v>
      </c>
      <c r="J60" s="524" t="n">
        <v>10410</v>
      </c>
      <c r="K60" s="525" t="n">
        <v>11.3029315960912</v>
      </c>
    </row>
    <row r="61" customFormat="false" ht="13.5" hidden="false" customHeight="false" outlineLevel="0" collapsed="false">
      <c r="A61" s="521" t="n">
        <v>399</v>
      </c>
      <c r="B61" s="533" t="s">
        <v>86</v>
      </c>
      <c r="C61" s="533" t="s">
        <v>85</v>
      </c>
      <c r="D61" s="523" t="n">
        <v>0.71875</v>
      </c>
      <c r="E61" s="523" t="n">
        <v>0.791666666666667</v>
      </c>
      <c r="G61" s="522" t="s">
        <v>150</v>
      </c>
      <c r="H61" s="533" t="s">
        <v>90</v>
      </c>
      <c r="I61" s="524" t="n">
        <v>1935</v>
      </c>
      <c r="J61" s="524" t="n">
        <v>35110</v>
      </c>
      <c r="K61" s="525" t="n">
        <v>18.1447028423773</v>
      </c>
    </row>
    <row r="62" customFormat="false" ht="13.5" hidden="false" customHeight="false" outlineLevel="0" collapsed="false">
      <c r="A62" s="521" t="n">
        <v>405</v>
      </c>
      <c r="B62" s="533" t="s">
        <v>86</v>
      </c>
      <c r="C62" s="533" t="s">
        <v>85</v>
      </c>
      <c r="D62" s="523" t="n">
        <v>0.815972222222222</v>
      </c>
      <c r="E62" s="523" t="n">
        <v>0.888888888888889</v>
      </c>
      <c r="G62" s="522" t="s">
        <v>60</v>
      </c>
      <c r="H62" s="533" t="s">
        <v>88</v>
      </c>
      <c r="I62" s="524" t="n">
        <v>921</v>
      </c>
      <c r="J62" s="524" t="n">
        <v>9410</v>
      </c>
      <c r="K62" s="525" t="n">
        <v>10.2171552660152</v>
      </c>
    </row>
    <row r="63" customFormat="false" ht="13.5" hidden="false" customHeight="false" outlineLevel="0" collapsed="false">
      <c r="A63" s="521" t="n">
        <v>412</v>
      </c>
      <c r="B63" s="533" t="s">
        <v>86</v>
      </c>
      <c r="C63" s="533" t="s">
        <v>85</v>
      </c>
      <c r="D63" s="523" t="n">
        <v>0.815972222222222</v>
      </c>
      <c r="E63" s="523" t="n">
        <v>0.888888888888889</v>
      </c>
      <c r="G63" s="522" t="s">
        <v>151</v>
      </c>
      <c r="H63" s="533" t="s">
        <v>90</v>
      </c>
      <c r="I63" s="524" t="n">
        <v>1935</v>
      </c>
      <c r="J63" s="524" t="n">
        <v>29010</v>
      </c>
      <c r="K63" s="525" t="n">
        <v>14.9922480620155</v>
      </c>
    </row>
    <row r="64" customFormat="false" ht="13.5" hidden="false" customHeight="false" outlineLevel="0" collapsed="false">
      <c r="A64" s="521" t="n">
        <v>652</v>
      </c>
      <c r="B64" s="533" t="s">
        <v>96</v>
      </c>
      <c r="C64" s="533" t="s">
        <v>85</v>
      </c>
      <c r="D64" s="523" t="n">
        <v>0.333333333333333</v>
      </c>
      <c r="E64" s="523" t="n">
        <v>0.381944444444444</v>
      </c>
      <c r="G64" s="522" t="s">
        <v>152</v>
      </c>
      <c r="H64" s="533" t="s">
        <v>88</v>
      </c>
      <c r="I64" s="524" t="n">
        <v>483</v>
      </c>
      <c r="J64" s="524" t="n">
        <v>10470</v>
      </c>
      <c r="K64" s="525" t="n">
        <v>21.6770186335404</v>
      </c>
    </row>
    <row r="65" customFormat="false" ht="13.5" hidden="false" customHeight="false" outlineLevel="0" collapsed="false">
      <c r="A65" s="521" t="n">
        <v>659</v>
      </c>
      <c r="B65" s="533" t="s">
        <v>96</v>
      </c>
      <c r="C65" s="533" t="s">
        <v>85</v>
      </c>
      <c r="D65" s="523" t="n">
        <v>0.454861111111111</v>
      </c>
      <c r="E65" s="523" t="n">
        <v>0.510416666666667</v>
      </c>
      <c r="G65" s="522" t="s">
        <v>153</v>
      </c>
      <c r="H65" s="533" t="s">
        <v>88</v>
      </c>
      <c r="I65" s="524" t="n">
        <v>483</v>
      </c>
      <c r="J65" s="524" t="n">
        <v>10670</v>
      </c>
      <c r="K65" s="525" t="n">
        <v>22.0910973084886</v>
      </c>
    </row>
    <row r="66" customFormat="false" ht="13.5" hidden="false" customHeight="false" outlineLevel="0" collapsed="false">
      <c r="A66" s="521" t="n">
        <v>666</v>
      </c>
      <c r="B66" s="533" t="s">
        <v>96</v>
      </c>
      <c r="C66" s="533" t="s">
        <v>85</v>
      </c>
      <c r="D66" s="523" t="n">
        <v>0.527777777777778</v>
      </c>
      <c r="E66" s="523" t="n">
        <v>0.576388888888889</v>
      </c>
      <c r="G66" s="522" t="s">
        <v>154</v>
      </c>
      <c r="H66" s="533" t="s">
        <v>88</v>
      </c>
      <c r="I66" s="524" t="n">
        <v>483</v>
      </c>
      <c r="J66" s="524" t="n">
        <v>10670</v>
      </c>
      <c r="K66" s="525" t="n">
        <v>22.0910973084886</v>
      </c>
    </row>
    <row r="67" customFormat="false" ht="13.5" hidden="false" customHeight="false" outlineLevel="0" collapsed="false">
      <c r="A67" s="521" t="n">
        <v>673</v>
      </c>
      <c r="B67" s="533" t="s">
        <v>96</v>
      </c>
      <c r="C67" s="533" t="s">
        <v>85</v>
      </c>
      <c r="D67" s="523" t="n">
        <v>0.527777777777778</v>
      </c>
      <c r="E67" s="523" t="n">
        <v>0.576388888888889</v>
      </c>
      <c r="G67" s="522" t="s">
        <v>155</v>
      </c>
      <c r="H67" s="533" t="s">
        <v>90</v>
      </c>
      <c r="I67" s="524" t="n">
        <v>1205</v>
      </c>
      <c r="J67" s="524" t="n">
        <v>17370</v>
      </c>
      <c r="K67" s="525" t="n">
        <v>14.4149377593361</v>
      </c>
    </row>
    <row r="68" customFormat="false" ht="13.5" hidden="false" customHeight="false" outlineLevel="0" collapsed="false">
      <c r="A68" s="521" t="n">
        <v>679</v>
      </c>
      <c r="B68" s="533" t="s">
        <v>96</v>
      </c>
      <c r="C68" s="533" t="s">
        <v>85</v>
      </c>
      <c r="D68" s="523" t="n">
        <v>0.635416666666667</v>
      </c>
      <c r="E68" s="523" t="n">
        <v>0.684027777777778</v>
      </c>
      <c r="G68" s="522" t="s">
        <v>156</v>
      </c>
      <c r="H68" s="533" t="s">
        <v>88</v>
      </c>
      <c r="I68" s="524" t="n">
        <v>483</v>
      </c>
      <c r="J68" s="524" t="n">
        <v>10670</v>
      </c>
      <c r="K68" s="525" t="n">
        <v>22.0910973084886</v>
      </c>
    </row>
    <row r="69" customFormat="false" ht="13.5" hidden="false" customHeight="false" outlineLevel="0" collapsed="false">
      <c r="A69" s="521" t="n">
        <v>685</v>
      </c>
      <c r="B69" s="533" t="s">
        <v>96</v>
      </c>
      <c r="C69" s="533" t="s">
        <v>85</v>
      </c>
      <c r="D69" s="523" t="n">
        <v>0.833333333333333</v>
      </c>
      <c r="E69" s="523" t="n">
        <v>0.888888888888889</v>
      </c>
      <c r="G69" s="522" t="s">
        <v>157</v>
      </c>
      <c r="H69" s="533" t="s">
        <v>132</v>
      </c>
      <c r="I69" s="524" t="n">
        <v>483</v>
      </c>
      <c r="J69" s="524" t="n">
        <v>10670</v>
      </c>
      <c r="K69" s="525" t="n">
        <v>22.0910973084886</v>
      </c>
    </row>
    <row r="70" customFormat="false" ht="13.5" hidden="false" customHeight="false" outlineLevel="0" collapsed="false">
      <c r="A70" s="521" t="n">
        <v>873</v>
      </c>
      <c r="B70" s="533" t="s">
        <v>103</v>
      </c>
      <c r="C70" s="533" t="s">
        <v>85</v>
      </c>
      <c r="D70" s="523" t="n">
        <v>0.663194444444444</v>
      </c>
      <c r="E70" s="523" t="n">
        <v>0.715277777777778</v>
      </c>
      <c r="G70" s="522" t="s">
        <v>158</v>
      </c>
      <c r="H70" s="533" t="s">
        <v>105</v>
      </c>
      <c r="I70" s="524" t="n">
        <v>689</v>
      </c>
      <c r="J70" s="524" t="n">
        <v>17490</v>
      </c>
      <c r="K70" s="525" t="n">
        <v>25.3846153846154</v>
      </c>
    </row>
    <row r="71" customFormat="false" ht="13.5" hidden="false" customHeight="false" outlineLevel="0" collapsed="false">
      <c r="A71" s="521" t="n">
        <v>880</v>
      </c>
      <c r="B71" s="533" t="s">
        <v>103</v>
      </c>
      <c r="C71" s="533" t="s">
        <v>85</v>
      </c>
      <c r="D71" s="523" t="n">
        <v>0.715277777777778</v>
      </c>
      <c r="E71" s="523" t="n">
        <v>0.763888888888889</v>
      </c>
      <c r="G71" s="522" t="s">
        <v>159</v>
      </c>
      <c r="H71" s="533" t="s">
        <v>105</v>
      </c>
      <c r="I71" s="524" t="n">
        <v>689</v>
      </c>
      <c r="J71" s="524" t="n">
        <v>13290</v>
      </c>
      <c r="K71" s="525" t="n">
        <v>19.288824383164</v>
      </c>
    </row>
    <row r="72" customFormat="false" ht="13.5" hidden="false" customHeight="false" outlineLevel="0" collapsed="false">
      <c r="A72" s="521" t="n">
        <v>889</v>
      </c>
      <c r="B72" s="533" t="s">
        <v>103</v>
      </c>
      <c r="C72" s="533" t="s">
        <v>85</v>
      </c>
      <c r="D72" s="523" t="n">
        <v>0.715277777777778</v>
      </c>
      <c r="E72" s="523" t="n">
        <v>0.763888888888889</v>
      </c>
      <c r="G72" s="522" t="s">
        <v>160</v>
      </c>
      <c r="H72" s="533" t="s">
        <v>90</v>
      </c>
      <c r="I72" s="524" t="n">
        <v>882</v>
      </c>
      <c r="J72" s="524" t="n">
        <v>17690</v>
      </c>
      <c r="K72" s="525" t="n">
        <v>20.0566893424036</v>
      </c>
    </row>
    <row r="73" customFormat="false" ht="13.5" hidden="false" customHeight="false" outlineLevel="0" collapsed="false">
      <c r="A73" s="521" t="n">
        <v>893</v>
      </c>
      <c r="B73" s="533" t="s">
        <v>103</v>
      </c>
      <c r="C73" s="533" t="s">
        <v>85</v>
      </c>
      <c r="D73" s="523" t="n">
        <v>0.767361111111111</v>
      </c>
      <c r="E73" s="523" t="n">
        <v>0.819444444444445</v>
      </c>
      <c r="G73" s="522" t="s">
        <v>161</v>
      </c>
      <c r="H73" s="533" t="s">
        <v>109</v>
      </c>
      <c r="I73" s="524" t="n">
        <v>689</v>
      </c>
      <c r="J73" s="524" t="n">
        <v>13290</v>
      </c>
      <c r="K73" s="525" t="n">
        <v>19.288824383164</v>
      </c>
    </row>
    <row r="74" customFormat="false" ht="13.5" hidden="false" customHeight="false" outlineLevel="0" collapsed="false">
      <c r="A74" s="521" t="n">
        <v>1236</v>
      </c>
      <c r="B74" s="533" t="s">
        <v>110</v>
      </c>
      <c r="C74" s="533" t="s">
        <v>85</v>
      </c>
      <c r="D74" s="523" t="n">
        <v>0.753472222222222</v>
      </c>
      <c r="E74" s="523" t="n">
        <v>0.795138888888889</v>
      </c>
      <c r="G74" s="522" t="s">
        <v>162</v>
      </c>
      <c r="H74" s="533" t="s">
        <v>109</v>
      </c>
      <c r="I74" s="524" t="n">
        <v>689</v>
      </c>
      <c r="J74" s="524" t="n">
        <v>9630</v>
      </c>
      <c r="K74" s="525" t="n">
        <v>13.9767779390421</v>
      </c>
    </row>
    <row r="75" customFormat="false" ht="13.5" hidden="false" customHeight="false" outlineLevel="0" collapsed="false">
      <c r="A75" s="521" t="n">
        <v>1243</v>
      </c>
      <c r="B75" s="533" t="s">
        <v>110</v>
      </c>
      <c r="C75" s="533" t="s">
        <v>85</v>
      </c>
      <c r="D75" s="523" t="n">
        <v>0.753472222222222</v>
      </c>
      <c r="E75" s="523" t="n">
        <v>0.795138888888889</v>
      </c>
      <c r="G75" s="522" t="s">
        <v>163</v>
      </c>
      <c r="H75" s="533" t="s">
        <v>90</v>
      </c>
      <c r="I75" s="524" t="n">
        <v>882</v>
      </c>
      <c r="J75" s="524" t="n">
        <v>14730</v>
      </c>
      <c r="K75" s="525" t="n">
        <v>16.7006802721088</v>
      </c>
    </row>
    <row r="76" customFormat="false" ht="13.5" hidden="false" customHeight="false" outlineLevel="0" collapsed="false">
      <c r="A76" s="521" t="n">
        <v>3769</v>
      </c>
      <c r="B76" s="533" t="s">
        <v>113</v>
      </c>
      <c r="C76" s="533" t="s">
        <v>85</v>
      </c>
      <c r="D76" s="523" t="n">
        <v>0.319444444444444</v>
      </c>
      <c r="E76" s="523" t="n">
        <v>0.371527777777778</v>
      </c>
      <c r="G76" s="522" t="s">
        <v>164</v>
      </c>
      <c r="H76" s="533" t="s">
        <v>105</v>
      </c>
      <c r="I76" s="524" t="n">
        <v>961</v>
      </c>
      <c r="J76" s="524" t="n">
        <v>15940</v>
      </c>
      <c r="K76" s="525" t="n">
        <v>16.5868886576483</v>
      </c>
    </row>
    <row r="77" customFormat="false" ht="13.5" hidden="false" customHeight="false" outlineLevel="0" collapsed="false">
      <c r="A77" s="521" t="n">
        <v>3778</v>
      </c>
      <c r="B77" s="533" t="s">
        <v>113</v>
      </c>
      <c r="C77" s="533" t="s">
        <v>85</v>
      </c>
      <c r="D77" s="523" t="n">
        <v>0.319444444444444</v>
      </c>
      <c r="E77" s="523" t="n">
        <v>0.371527777777778</v>
      </c>
      <c r="G77" s="522" t="s">
        <v>165</v>
      </c>
      <c r="H77" s="533" t="s">
        <v>90</v>
      </c>
      <c r="I77" s="524" t="n">
        <v>1335</v>
      </c>
      <c r="J77" s="524" t="n">
        <v>17740</v>
      </c>
      <c r="K77" s="525" t="n">
        <v>13.2883895131086</v>
      </c>
    </row>
    <row r="78" customFormat="false" ht="13.5" hidden="false" customHeight="false" outlineLevel="0" collapsed="false">
      <c r="A78" s="521" t="n">
        <v>3782</v>
      </c>
      <c r="B78" s="533" t="s">
        <v>113</v>
      </c>
      <c r="C78" s="533" t="s">
        <v>85</v>
      </c>
      <c r="D78" s="523" t="n">
        <v>0.378472222222222</v>
      </c>
      <c r="E78" s="523" t="n">
        <v>0.430555555555556</v>
      </c>
      <c r="G78" s="522" t="s">
        <v>166</v>
      </c>
      <c r="H78" s="533" t="s">
        <v>105</v>
      </c>
      <c r="I78" s="524" t="n">
        <v>961</v>
      </c>
      <c r="J78" s="524" t="n">
        <v>18740</v>
      </c>
      <c r="K78" s="525" t="n">
        <v>19.5005202913632</v>
      </c>
    </row>
    <row r="79" customFormat="false" ht="13.5" hidden="false" customHeight="false" outlineLevel="0" collapsed="false">
      <c r="A79" s="521" t="n">
        <v>3791</v>
      </c>
      <c r="B79" s="533" t="s">
        <v>113</v>
      </c>
      <c r="C79" s="533" t="s">
        <v>85</v>
      </c>
      <c r="D79" s="523" t="n">
        <v>0.378472222222222</v>
      </c>
      <c r="E79" s="523" t="n">
        <v>0.430555555555556</v>
      </c>
      <c r="G79" s="522" t="s">
        <v>167</v>
      </c>
      <c r="H79" s="533" t="s">
        <v>90</v>
      </c>
      <c r="I79" s="524" t="n">
        <v>1335</v>
      </c>
      <c r="J79" s="524" t="n">
        <v>18440</v>
      </c>
      <c r="K79" s="525" t="n">
        <v>13.812734082397</v>
      </c>
    </row>
    <row r="80" customFormat="false" ht="13.5" hidden="false" customHeight="false" outlineLevel="0" collapsed="false">
      <c r="A80" s="521" t="n">
        <v>3795</v>
      </c>
      <c r="B80" s="533" t="s">
        <v>113</v>
      </c>
      <c r="C80" s="533" t="s">
        <v>85</v>
      </c>
      <c r="D80" s="523" t="n">
        <v>0.423611111111111</v>
      </c>
      <c r="E80" s="523" t="n">
        <v>0.479166666666667</v>
      </c>
      <c r="G80" s="522" t="s">
        <v>168</v>
      </c>
      <c r="H80" s="533" t="s">
        <v>105</v>
      </c>
      <c r="I80" s="524" t="n">
        <v>961</v>
      </c>
      <c r="J80" s="524" t="n">
        <v>14140</v>
      </c>
      <c r="K80" s="525" t="n">
        <v>14.7138397502601</v>
      </c>
    </row>
    <row r="81" customFormat="false" ht="13.5" hidden="false" customHeight="false" outlineLevel="0" collapsed="false">
      <c r="A81" s="521" t="n">
        <v>3804</v>
      </c>
      <c r="B81" s="533" t="s">
        <v>113</v>
      </c>
      <c r="C81" s="533" t="s">
        <v>85</v>
      </c>
      <c r="D81" s="523" t="n">
        <v>0.486111111111111</v>
      </c>
      <c r="E81" s="523" t="n">
        <v>0.541666666666667</v>
      </c>
      <c r="G81" s="522" t="s">
        <v>169</v>
      </c>
      <c r="H81" s="533" t="s">
        <v>88</v>
      </c>
      <c r="I81" s="524" t="n">
        <v>561</v>
      </c>
      <c r="J81" s="524" t="n">
        <v>7940</v>
      </c>
      <c r="K81" s="525" t="n">
        <v>14.1532976827094</v>
      </c>
    </row>
    <row r="82" customFormat="false" ht="13.5" hidden="false" customHeight="false" outlineLevel="0" collapsed="false">
      <c r="A82" s="521" t="n">
        <v>3811</v>
      </c>
      <c r="B82" s="533" t="s">
        <v>113</v>
      </c>
      <c r="C82" s="533" t="s">
        <v>85</v>
      </c>
      <c r="D82" s="523" t="n">
        <v>0.538194444444444</v>
      </c>
      <c r="E82" s="523" t="n">
        <v>0.59375</v>
      </c>
      <c r="G82" s="522" t="s">
        <v>170</v>
      </c>
      <c r="H82" s="533" t="s">
        <v>88</v>
      </c>
      <c r="I82" s="524" t="n">
        <v>561</v>
      </c>
      <c r="J82" s="524" t="n">
        <v>7740</v>
      </c>
      <c r="K82" s="525" t="n">
        <v>13.7967914438503</v>
      </c>
    </row>
    <row r="83" customFormat="false" ht="13.5" hidden="false" customHeight="false" outlineLevel="0" collapsed="false">
      <c r="A83" s="521" t="n">
        <v>3818</v>
      </c>
      <c r="B83" s="533" t="s">
        <v>113</v>
      </c>
      <c r="C83" s="533" t="s">
        <v>85</v>
      </c>
      <c r="D83" s="523" t="n">
        <v>0.611111111111111</v>
      </c>
      <c r="E83" s="523" t="n">
        <v>0.666666666666667</v>
      </c>
      <c r="G83" s="522" t="s">
        <v>171</v>
      </c>
      <c r="H83" s="533" t="s">
        <v>88</v>
      </c>
      <c r="I83" s="524" t="n">
        <v>561</v>
      </c>
      <c r="J83" s="524" t="n">
        <v>7940</v>
      </c>
      <c r="K83" s="525" t="n">
        <v>14.1532976827094</v>
      </c>
    </row>
    <row r="84" customFormat="false" ht="13.5" hidden="false" customHeight="false" outlineLevel="0" collapsed="false">
      <c r="A84" s="521" t="n">
        <v>3825</v>
      </c>
      <c r="B84" s="533" t="s">
        <v>113</v>
      </c>
      <c r="C84" s="533" t="s">
        <v>85</v>
      </c>
      <c r="D84" s="523" t="n">
        <v>0.663194444444444</v>
      </c>
      <c r="E84" s="523" t="n">
        <v>0.71875</v>
      </c>
      <c r="G84" s="522" t="s">
        <v>172</v>
      </c>
      <c r="H84" s="533" t="s">
        <v>88</v>
      </c>
      <c r="I84" s="524" t="n">
        <v>561</v>
      </c>
      <c r="J84" s="524" t="n">
        <v>7940</v>
      </c>
      <c r="K84" s="525" t="n">
        <v>14.1532976827094</v>
      </c>
    </row>
    <row r="85" customFormat="false" ht="13.5" hidden="false" customHeight="false" outlineLevel="0" collapsed="false">
      <c r="A85" s="521" t="n">
        <v>3832</v>
      </c>
      <c r="B85" s="533" t="s">
        <v>113</v>
      </c>
      <c r="C85" s="533" t="s">
        <v>85</v>
      </c>
      <c r="D85" s="523" t="n">
        <v>0.770833333333333</v>
      </c>
      <c r="E85" s="523" t="n">
        <v>0.826388888888889</v>
      </c>
      <c r="G85" s="522" t="s">
        <v>173</v>
      </c>
      <c r="H85" s="533" t="s">
        <v>88</v>
      </c>
      <c r="I85" s="524" t="n">
        <v>561</v>
      </c>
      <c r="J85" s="524" t="n">
        <v>8340</v>
      </c>
      <c r="K85" s="525" t="n">
        <v>14.8663101604278</v>
      </c>
    </row>
    <row r="86" customFormat="false" ht="13.5" hidden="false" customHeight="false" outlineLevel="0" collapsed="false">
      <c r="A86" s="521" t="n">
        <v>3838</v>
      </c>
      <c r="B86" s="533" t="s">
        <v>113</v>
      </c>
      <c r="C86" s="533" t="s">
        <v>85</v>
      </c>
      <c r="D86" s="523" t="n">
        <v>0.840277777777778</v>
      </c>
      <c r="E86" s="523" t="n">
        <v>0.895833333333333</v>
      </c>
      <c r="G86" s="522" t="s">
        <v>174</v>
      </c>
      <c r="H86" s="533" t="s">
        <v>132</v>
      </c>
      <c r="I86" s="524" t="n">
        <v>561</v>
      </c>
      <c r="J86" s="524" t="n">
        <v>8340</v>
      </c>
      <c r="K86" s="525" t="n">
        <v>14.8663101604278</v>
      </c>
    </row>
    <row r="87" customFormat="false" ht="13.5" hidden="false" customHeight="false" outlineLevel="0" collapsed="false">
      <c r="A87" s="521" t="n">
        <v>4117</v>
      </c>
      <c r="B87" s="533" t="s">
        <v>125</v>
      </c>
      <c r="C87" s="533" t="s">
        <v>85</v>
      </c>
      <c r="D87" s="523" t="n">
        <v>0.413194444444444</v>
      </c>
      <c r="E87" s="523" t="n">
        <v>0.472222222222222</v>
      </c>
      <c r="G87" s="522" t="s">
        <v>175</v>
      </c>
      <c r="H87" s="533" t="s">
        <v>88</v>
      </c>
      <c r="I87" s="524" t="n">
        <v>562</v>
      </c>
      <c r="J87" s="524" t="n">
        <v>10840</v>
      </c>
      <c r="K87" s="525" t="n">
        <v>19.288256227758</v>
      </c>
    </row>
    <row r="88" customFormat="false" ht="13.5" hidden="false" customHeight="false" outlineLevel="0" collapsed="false">
      <c r="A88" s="521" t="n">
        <v>4124</v>
      </c>
      <c r="B88" s="533" t="s">
        <v>125</v>
      </c>
      <c r="C88" s="533" t="s">
        <v>85</v>
      </c>
      <c r="D88" s="523" t="n">
        <v>0.552083333333333</v>
      </c>
      <c r="E88" s="523" t="n">
        <v>0.611111111111111</v>
      </c>
      <c r="G88" s="522" t="s">
        <v>176</v>
      </c>
      <c r="H88" s="533" t="s">
        <v>88</v>
      </c>
      <c r="I88" s="524" t="n">
        <v>562</v>
      </c>
      <c r="J88" s="524" t="n">
        <v>10140</v>
      </c>
      <c r="K88" s="525" t="n">
        <v>18.0427046263345</v>
      </c>
    </row>
    <row r="89" customFormat="false" ht="13.5" hidden="false" customHeight="false" outlineLevel="0" collapsed="false">
      <c r="A89" s="521" t="n">
        <v>4131</v>
      </c>
      <c r="B89" s="533" t="s">
        <v>125</v>
      </c>
      <c r="C89" s="533" t="s">
        <v>85</v>
      </c>
      <c r="D89" s="523" t="n">
        <v>0.819444444444445</v>
      </c>
      <c r="E89" s="523" t="n">
        <v>0.878472222222222</v>
      </c>
      <c r="G89" s="522" t="s">
        <v>177</v>
      </c>
      <c r="H89" s="533" t="s">
        <v>88</v>
      </c>
      <c r="I89" s="524" t="n">
        <v>562</v>
      </c>
      <c r="J89" s="524" t="n">
        <v>10740</v>
      </c>
      <c r="K89" s="525" t="n">
        <v>19.1103202846975</v>
      </c>
    </row>
    <row r="90" customFormat="false" ht="13.5" hidden="false" customHeight="false" outlineLevel="0" collapsed="false">
      <c r="A90" s="521" t="n">
        <v>4316</v>
      </c>
      <c r="B90" s="533" t="s">
        <v>129</v>
      </c>
      <c r="C90" s="533" t="s">
        <v>85</v>
      </c>
      <c r="D90" s="523" t="n">
        <v>0.413194444444444</v>
      </c>
      <c r="E90" s="523" t="n">
        <v>0.465277777777778</v>
      </c>
      <c r="G90" s="522" t="s">
        <v>178</v>
      </c>
      <c r="H90" s="533" t="s">
        <v>88</v>
      </c>
      <c r="I90" s="524" t="n">
        <v>616</v>
      </c>
      <c r="J90" s="524" t="n">
        <v>13740</v>
      </c>
      <c r="K90" s="525" t="n">
        <v>22.3051948051948</v>
      </c>
    </row>
    <row r="91" customFormat="false" ht="13.5" hidden="false" customHeight="false" outlineLevel="0" collapsed="false">
      <c r="A91" s="521" t="n">
        <v>4323</v>
      </c>
      <c r="B91" s="533" t="s">
        <v>129</v>
      </c>
      <c r="C91" s="533" t="s">
        <v>85</v>
      </c>
      <c r="D91" s="523" t="n">
        <v>0.527777777777778</v>
      </c>
      <c r="E91" s="523" t="n">
        <v>0.586805555555556</v>
      </c>
      <c r="G91" s="522" t="s">
        <v>179</v>
      </c>
      <c r="H91" s="533" t="s">
        <v>88</v>
      </c>
      <c r="I91" s="524" t="n">
        <v>616</v>
      </c>
      <c r="J91" s="524" t="n">
        <v>13340</v>
      </c>
      <c r="K91" s="525" t="n">
        <v>21.6558441558442</v>
      </c>
    </row>
    <row r="92" customFormat="false" ht="13.5" hidden="false" customHeight="false" outlineLevel="0" collapsed="false">
      <c r="A92" s="521" t="n">
        <v>4330</v>
      </c>
      <c r="B92" s="533" t="s">
        <v>129</v>
      </c>
      <c r="C92" s="533" t="s">
        <v>85</v>
      </c>
      <c r="D92" s="523" t="n">
        <v>0.701388888888889</v>
      </c>
      <c r="E92" s="523" t="n">
        <v>0.760416666666667</v>
      </c>
      <c r="G92" s="522" t="s">
        <v>180</v>
      </c>
      <c r="H92" s="533" t="s">
        <v>88</v>
      </c>
      <c r="I92" s="524" t="n">
        <v>616</v>
      </c>
      <c r="J92" s="524" t="n">
        <v>16440</v>
      </c>
      <c r="K92" s="525" t="n">
        <v>26.6883116883117</v>
      </c>
    </row>
    <row r="93" customFormat="false" ht="13.5" hidden="false" customHeight="false" outlineLevel="0" collapsed="false">
      <c r="A93" s="521" t="n">
        <v>4337</v>
      </c>
      <c r="B93" s="533" t="s">
        <v>129</v>
      </c>
      <c r="C93" s="533" t="s">
        <v>85</v>
      </c>
      <c r="D93" s="523" t="n">
        <v>0.861111111111111</v>
      </c>
      <c r="E93" s="523" t="n">
        <v>0.913194444444445</v>
      </c>
      <c r="G93" s="522" t="s">
        <v>181</v>
      </c>
      <c r="H93" s="533" t="s">
        <v>88</v>
      </c>
      <c r="I93" s="524" t="n">
        <v>616</v>
      </c>
      <c r="J93" s="524" t="n">
        <v>13240</v>
      </c>
      <c r="K93" s="525" t="n">
        <v>21.4935064935065</v>
      </c>
    </row>
    <row r="94" customFormat="false" ht="13.5" hidden="false" customHeight="false" outlineLevel="0" collapsed="false">
      <c r="A94" s="521" t="n">
        <v>4611</v>
      </c>
      <c r="B94" s="533" t="s">
        <v>135</v>
      </c>
      <c r="C94" s="533" t="s">
        <v>85</v>
      </c>
      <c r="D94" s="523" t="n">
        <v>0.503472222222222</v>
      </c>
      <c r="E94" s="523" t="n">
        <v>0.597222222222222</v>
      </c>
      <c r="G94" s="522" t="s">
        <v>182</v>
      </c>
      <c r="H94" s="533" t="s">
        <v>88</v>
      </c>
      <c r="I94" s="524" t="n">
        <v>1213</v>
      </c>
      <c r="J94" s="524" t="n">
        <v>13860</v>
      </c>
      <c r="K94" s="525" t="n">
        <v>11.4262159934048</v>
      </c>
    </row>
    <row r="95" customFormat="false" ht="13.5" hidden="false" customHeight="false" outlineLevel="0" collapsed="false">
      <c r="A95" s="521" t="n">
        <v>4618</v>
      </c>
      <c r="B95" s="533" t="s">
        <v>135</v>
      </c>
      <c r="C95" s="533" t="s">
        <v>85</v>
      </c>
      <c r="D95" s="523" t="n">
        <v>0.670138888888889</v>
      </c>
      <c r="E95" s="523" t="n">
        <v>0.763888888888889</v>
      </c>
      <c r="G95" s="522" t="s">
        <v>183</v>
      </c>
      <c r="H95" s="533" t="s">
        <v>88</v>
      </c>
      <c r="I95" s="524" t="n">
        <v>1213</v>
      </c>
      <c r="J95" s="524" t="n">
        <v>14660</v>
      </c>
      <c r="K95" s="525" t="n">
        <v>12.085737840066</v>
      </c>
    </row>
    <row r="96" customFormat="false" ht="13.5" hidden="false" customHeight="false" outlineLevel="0" collapsed="false">
      <c r="A96" s="521" t="n">
        <v>4625</v>
      </c>
      <c r="B96" s="533" t="s">
        <v>135</v>
      </c>
      <c r="C96" s="533" t="s">
        <v>85</v>
      </c>
      <c r="D96" s="523" t="n">
        <v>0.75</v>
      </c>
      <c r="E96" s="523" t="n">
        <v>0.836805555555555</v>
      </c>
      <c r="G96" s="522" t="s">
        <v>63</v>
      </c>
      <c r="H96" s="533" t="s">
        <v>88</v>
      </c>
      <c r="I96" s="524" t="n">
        <v>1213</v>
      </c>
      <c r="J96" s="524" t="n">
        <v>14460</v>
      </c>
      <c r="K96" s="525" t="n">
        <v>11.9208573784007</v>
      </c>
    </row>
    <row r="97" customFormat="false" ht="13.5" hidden="false" customHeight="false" outlineLevel="0" collapsed="false">
      <c r="A97" s="521" t="n">
        <v>4632</v>
      </c>
      <c r="B97" s="533" t="s">
        <v>135</v>
      </c>
      <c r="C97" s="533" t="s">
        <v>85</v>
      </c>
      <c r="D97" s="523" t="n">
        <v>0.75</v>
      </c>
      <c r="E97" s="523" t="n">
        <v>0.836805555555555</v>
      </c>
      <c r="G97" s="522" t="s">
        <v>75</v>
      </c>
      <c r="H97" s="533" t="s">
        <v>90</v>
      </c>
      <c r="I97" s="524" t="n">
        <v>2422</v>
      </c>
      <c r="J97" s="524" t="n">
        <v>30360</v>
      </c>
      <c r="K97" s="525" t="n">
        <v>12.5350949628406</v>
      </c>
    </row>
    <row r="98" customFormat="false" ht="13.5" hidden="false" customHeight="false" outlineLevel="0" collapsed="false">
      <c r="A98" s="521" t="n">
        <v>4638</v>
      </c>
      <c r="B98" s="533" t="s">
        <v>135</v>
      </c>
      <c r="C98" s="533" t="s">
        <v>85</v>
      </c>
      <c r="D98" s="523" t="n">
        <v>0.815972222222222</v>
      </c>
      <c r="E98" s="523" t="n">
        <v>0.90625</v>
      </c>
      <c r="G98" s="522" t="s">
        <v>64</v>
      </c>
      <c r="H98" s="533" t="s">
        <v>88</v>
      </c>
      <c r="I98" s="524" t="n">
        <v>1213</v>
      </c>
      <c r="J98" s="524" t="n">
        <v>13860</v>
      </c>
      <c r="K98" s="525" t="n">
        <v>11.4262159934048</v>
      </c>
    </row>
    <row r="99" customFormat="false" ht="13.5" hidden="false" customHeight="false" outlineLevel="0" collapsed="false">
      <c r="A99" s="521" t="n">
        <v>4645</v>
      </c>
      <c r="B99" s="533" t="s">
        <v>135</v>
      </c>
      <c r="C99" s="533" t="s">
        <v>85</v>
      </c>
      <c r="D99" s="523" t="n">
        <v>0.815972222222222</v>
      </c>
      <c r="E99" s="523" t="n">
        <v>0.90625</v>
      </c>
      <c r="G99" s="522" t="s">
        <v>76</v>
      </c>
      <c r="H99" s="533" t="s">
        <v>90</v>
      </c>
      <c r="I99" s="524" t="n">
        <v>2422</v>
      </c>
      <c r="J99" s="524" t="n">
        <v>30360</v>
      </c>
      <c r="K99" s="525" t="n">
        <v>12.5350949628406</v>
      </c>
    </row>
    <row r="100" customFormat="false" ht="13.5" hidden="false" customHeight="false" outlineLevel="0" collapsed="false">
      <c r="A100" s="521" t="n">
        <v>5048</v>
      </c>
      <c r="B100" s="533" t="s">
        <v>139</v>
      </c>
      <c r="C100" s="533" t="s">
        <v>85</v>
      </c>
      <c r="D100" s="523" t="n">
        <v>0.454861111111111</v>
      </c>
      <c r="E100" s="523" t="n">
        <v>0.552083333333333</v>
      </c>
      <c r="G100" s="522" t="s">
        <v>184</v>
      </c>
      <c r="H100" s="533" t="s">
        <v>88</v>
      </c>
      <c r="I100" s="524" t="n">
        <v>1468</v>
      </c>
      <c r="J100" s="524" t="n">
        <v>19640</v>
      </c>
      <c r="K100" s="525" t="n">
        <v>13.3787465940054</v>
      </c>
    </row>
    <row r="101" customFormat="false" ht="13.5" hidden="false" customHeight="false" outlineLevel="0" collapsed="false">
      <c r="A101" s="521" t="n">
        <v>5055</v>
      </c>
      <c r="B101" s="533" t="s">
        <v>139</v>
      </c>
      <c r="C101" s="533" t="s">
        <v>85</v>
      </c>
      <c r="D101" s="523" t="n">
        <v>0.454861111111111</v>
      </c>
      <c r="E101" s="523" t="n">
        <v>0.552083333333333</v>
      </c>
      <c r="G101" s="522" t="s">
        <v>185</v>
      </c>
      <c r="H101" s="533" t="s">
        <v>90</v>
      </c>
      <c r="I101" s="524" t="n">
        <v>2847</v>
      </c>
      <c r="J101" s="524" t="n">
        <v>34840</v>
      </c>
      <c r="K101" s="525" t="n">
        <v>12.2374429223744</v>
      </c>
    </row>
    <row r="102" customFormat="false" ht="13.5" hidden="false" customHeight="false" outlineLevel="0" collapsed="false">
      <c r="A102" s="521" t="n">
        <v>5174</v>
      </c>
      <c r="B102" s="533" t="s">
        <v>142</v>
      </c>
      <c r="C102" s="533" t="s">
        <v>85</v>
      </c>
      <c r="D102" s="523" t="n">
        <v>0.631944444444444</v>
      </c>
      <c r="E102" s="523" t="n">
        <v>0.732638888888889</v>
      </c>
      <c r="G102" s="522" t="s">
        <v>186</v>
      </c>
      <c r="H102" s="533" t="s">
        <v>88</v>
      </c>
      <c r="I102" s="524" t="n">
        <v>1566</v>
      </c>
      <c r="J102" s="524" t="n">
        <v>21240</v>
      </c>
      <c r="K102" s="525" t="n">
        <v>13.5632183908046</v>
      </c>
    </row>
    <row r="103" customFormat="false" ht="13.5" hidden="false" customHeight="false" outlineLevel="0" collapsed="false">
      <c r="A103" s="521" t="n">
        <v>5181</v>
      </c>
      <c r="B103" s="533" t="s">
        <v>142</v>
      </c>
      <c r="C103" s="533" t="s">
        <v>85</v>
      </c>
      <c r="D103" s="523" t="n">
        <v>0.631944444444444</v>
      </c>
      <c r="E103" s="523" t="n">
        <v>0.732638888888889</v>
      </c>
      <c r="G103" s="522" t="s">
        <v>187</v>
      </c>
      <c r="H103" s="533" t="s">
        <v>90</v>
      </c>
      <c r="I103" s="524" t="n">
        <v>3010</v>
      </c>
      <c r="J103" s="524" t="n">
        <v>36440</v>
      </c>
      <c r="K103" s="525" t="n">
        <v>12.1063122923588</v>
      </c>
    </row>
    <row r="104" customFormat="false" ht="13.5" hidden="false" customHeight="false" outlineLevel="0" collapsed="false">
      <c r="A104" s="534" t="s">
        <v>66</v>
      </c>
    </row>
    <row r="105" customFormat="false" ht="13.5" hidden="false" customHeight="false" outlineLevel="0" collapsed="false">
      <c r="A105" s="535" t="s">
        <v>188</v>
      </c>
    </row>
    <row r="106" customFormat="false" ht="13.5" hidden="false" customHeight="false" outlineLevel="0" collapsed="false">
      <c r="A106" s="536" t="n">
        <v>2216</v>
      </c>
      <c r="B106" s="537" t="s">
        <v>85</v>
      </c>
      <c r="C106" s="537" t="s">
        <v>86</v>
      </c>
      <c r="D106" s="538" t="n">
        <v>0.347222222222222</v>
      </c>
      <c r="E106" s="538" t="n">
        <v>0.420138888888889</v>
      </c>
      <c r="F106" s="538"/>
      <c r="G106" s="539" t="s">
        <v>87</v>
      </c>
      <c r="H106" s="537" t="s">
        <v>88</v>
      </c>
      <c r="I106" s="540" t="n">
        <v>921</v>
      </c>
      <c r="J106" s="540" t="n">
        <v>17410</v>
      </c>
      <c r="K106" s="541" t="n">
        <v>18.9033659066232</v>
      </c>
      <c r="L106" s="540"/>
      <c r="M106" s="540"/>
      <c r="N106" s="541"/>
    </row>
    <row r="107" customFormat="false" ht="13.5" hidden="false" customHeight="false" outlineLevel="0" collapsed="false">
      <c r="A107" s="521" t="n">
        <v>359</v>
      </c>
      <c r="B107" s="533" t="s">
        <v>86</v>
      </c>
      <c r="C107" s="533" t="s">
        <v>85</v>
      </c>
      <c r="D107" s="523" t="n">
        <v>0.496527777777778</v>
      </c>
      <c r="E107" s="523" t="n">
        <v>0.569444444444444</v>
      </c>
      <c r="F107" s="523" t="n">
        <f aca="false">D107-E106</f>
        <v>0.0763888888888889</v>
      </c>
      <c r="G107" s="522" t="s">
        <v>58</v>
      </c>
      <c r="H107" s="533" t="s">
        <v>88</v>
      </c>
      <c r="I107" s="524" t="n">
        <v>921</v>
      </c>
      <c r="J107" s="524" t="n">
        <v>9910</v>
      </c>
      <c r="K107" s="525" t="n">
        <v>10.7600434310532</v>
      </c>
      <c r="L107" s="524" t="n">
        <f aca="false">I106+I107</f>
        <v>1842</v>
      </c>
      <c r="M107" s="524" t="n">
        <f aca="false">J106+J107</f>
        <v>27320</v>
      </c>
      <c r="N107" s="525" t="n">
        <f aca="false">M107/L107</f>
        <v>14.8317046688382</v>
      </c>
    </row>
    <row r="108" customFormat="false" ht="13.5" hidden="false" customHeight="false" outlineLevel="0" collapsed="false">
      <c r="A108" s="521" t="n">
        <v>366</v>
      </c>
      <c r="B108" s="533" t="s">
        <v>86</v>
      </c>
      <c r="C108" s="533" t="s">
        <v>85</v>
      </c>
      <c r="D108" s="523" t="n">
        <v>0.496527777777778</v>
      </c>
      <c r="E108" s="523" t="n">
        <v>0.569444444444444</v>
      </c>
      <c r="F108" s="523" t="n">
        <f aca="false">D108-E106</f>
        <v>0.0763888888888889</v>
      </c>
      <c r="G108" s="522" t="s">
        <v>146</v>
      </c>
      <c r="H108" s="533" t="s">
        <v>90</v>
      </c>
      <c r="I108" s="524" t="n">
        <v>1935</v>
      </c>
      <c r="J108" s="524" t="n">
        <v>31110</v>
      </c>
      <c r="K108" s="525" t="n">
        <v>16.077519379845</v>
      </c>
      <c r="L108" s="524" t="n">
        <f aca="false">I106+I108</f>
        <v>2856</v>
      </c>
      <c r="M108" s="524" t="n">
        <f aca="false">J106+J108</f>
        <v>48520</v>
      </c>
      <c r="N108" s="525" t="n">
        <f aca="false">M108/L108</f>
        <v>16.9887955182073</v>
      </c>
    </row>
    <row r="109" customFormat="false" ht="13.5" hidden="false" customHeight="false" outlineLevel="0" collapsed="false">
      <c r="A109" s="521" t="n">
        <v>372</v>
      </c>
      <c r="B109" s="533" t="s">
        <v>86</v>
      </c>
      <c r="C109" s="533" t="s">
        <v>85</v>
      </c>
      <c r="D109" s="523" t="n">
        <v>0.583333333333333</v>
      </c>
      <c r="E109" s="523" t="n">
        <v>0.65625</v>
      </c>
      <c r="F109" s="523" t="n">
        <f aca="false">D109-E106</f>
        <v>0.163194444444444</v>
      </c>
      <c r="G109" s="522" t="s">
        <v>147</v>
      </c>
      <c r="H109" s="533" t="s">
        <v>88</v>
      </c>
      <c r="I109" s="524" t="n">
        <v>921</v>
      </c>
      <c r="J109" s="524" t="n">
        <v>15510</v>
      </c>
      <c r="K109" s="525" t="n">
        <v>16.8403908794788</v>
      </c>
      <c r="L109" s="524" t="n">
        <f aca="false">I106+I109</f>
        <v>1842</v>
      </c>
      <c r="M109" s="524" t="n">
        <f aca="false">J106+J109</f>
        <v>32920</v>
      </c>
      <c r="N109" s="525" t="n">
        <f aca="false">M109/L109</f>
        <v>17.871878393051</v>
      </c>
    </row>
    <row r="110" customFormat="false" ht="13.5" hidden="false" customHeight="false" outlineLevel="0" collapsed="false">
      <c r="A110" s="521" t="n">
        <v>379</v>
      </c>
      <c r="B110" s="533" t="s">
        <v>86</v>
      </c>
      <c r="C110" s="533" t="s">
        <v>85</v>
      </c>
      <c r="D110" s="523" t="n">
        <v>0.583333333333333</v>
      </c>
      <c r="E110" s="523" t="n">
        <v>0.65625</v>
      </c>
      <c r="F110" s="523" t="n">
        <f aca="false">D110-E106</f>
        <v>0.163194444444444</v>
      </c>
      <c r="G110" s="522" t="s">
        <v>148</v>
      </c>
      <c r="H110" s="533" t="s">
        <v>90</v>
      </c>
      <c r="I110" s="524" t="n">
        <v>1935</v>
      </c>
      <c r="J110" s="524" t="n">
        <v>35210</v>
      </c>
      <c r="K110" s="525" t="n">
        <v>18.1963824289406</v>
      </c>
      <c r="L110" s="524" t="n">
        <f aca="false">I106+I110</f>
        <v>2856</v>
      </c>
      <c r="M110" s="524" t="n">
        <f aca="false">J106+J110</f>
        <v>52620</v>
      </c>
      <c r="N110" s="525" t="n">
        <f aca="false">M110/L110</f>
        <v>18.4243697478992</v>
      </c>
    </row>
    <row r="111" customFormat="false" ht="13.5" hidden="false" customHeight="false" outlineLevel="0" collapsed="false">
      <c r="A111" s="521" t="n">
        <v>385</v>
      </c>
      <c r="B111" s="533" t="s">
        <v>86</v>
      </c>
      <c r="C111" s="533" t="s">
        <v>85</v>
      </c>
      <c r="D111" s="523" t="n">
        <v>0.638888888888889</v>
      </c>
      <c r="E111" s="523" t="n">
        <v>0.711805555555555</v>
      </c>
      <c r="F111" s="523" t="n">
        <f aca="false">D111-E106</f>
        <v>0.21875</v>
      </c>
      <c r="G111" s="522" t="s">
        <v>149</v>
      </c>
      <c r="H111" s="533" t="s">
        <v>88</v>
      </c>
      <c r="I111" s="524" t="n">
        <v>921</v>
      </c>
      <c r="J111" s="524" t="n">
        <v>15510</v>
      </c>
      <c r="K111" s="525" t="n">
        <v>16.8403908794788</v>
      </c>
      <c r="L111" s="524" t="n">
        <f aca="false">I106+I111</f>
        <v>1842</v>
      </c>
      <c r="M111" s="524" t="n">
        <f aca="false">J106+J111</f>
        <v>32920</v>
      </c>
      <c r="N111" s="525" t="n">
        <f aca="false">M111/L111</f>
        <v>17.871878393051</v>
      </c>
    </row>
    <row r="112" customFormat="false" ht="13.5" hidden="false" customHeight="false" outlineLevel="0" collapsed="false">
      <c r="A112" s="521" t="n">
        <v>392</v>
      </c>
      <c r="B112" s="533" t="s">
        <v>86</v>
      </c>
      <c r="C112" s="533" t="s">
        <v>85</v>
      </c>
      <c r="D112" s="523" t="n">
        <v>0.71875</v>
      </c>
      <c r="E112" s="523" t="n">
        <v>0.791666666666667</v>
      </c>
      <c r="F112" s="523" t="n">
        <f aca="false">D112-E106</f>
        <v>0.298611111111111</v>
      </c>
      <c r="G112" s="522" t="s">
        <v>59</v>
      </c>
      <c r="H112" s="533" t="s">
        <v>88</v>
      </c>
      <c r="I112" s="524" t="n">
        <v>921</v>
      </c>
      <c r="J112" s="524" t="n">
        <v>10410</v>
      </c>
      <c r="K112" s="525" t="n">
        <v>11.3029315960912</v>
      </c>
      <c r="L112" s="524" t="n">
        <f aca="false">I106+I112</f>
        <v>1842</v>
      </c>
      <c r="M112" s="524" t="n">
        <f aca="false">J106+J112</f>
        <v>27820</v>
      </c>
      <c r="N112" s="525" t="n">
        <f aca="false">M112/L112</f>
        <v>15.1031487513572</v>
      </c>
    </row>
    <row r="113" customFormat="false" ht="13.5" hidden="false" customHeight="false" outlineLevel="0" collapsed="false">
      <c r="A113" s="521" t="n">
        <v>399</v>
      </c>
      <c r="B113" s="533" t="s">
        <v>86</v>
      </c>
      <c r="C113" s="533" t="s">
        <v>85</v>
      </c>
      <c r="D113" s="523" t="n">
        <v>0.71875</v>
      </c>
      <c r="E113" s="523" t="n">
        <v>0.791666666666667</v>
      </c>
      <c r="F113" s="523" t="n">
        <f aca="false">D113-E106</f>
        <v>0.298611111111111</v>
      </c>
      <c r="G113" s="522" t="s">
        <v>150</v>
      </c>
      <c r="H113" s="533" t="s">
        <v>90</v>
      </c>
      <c r="I113" s="524" t="n">
        <v>1935</v>
      </c>
      <c r="J113" s="524" t="n">
        <v>35110</v>
      </c>
      <c r="K113" s="525" t="n">
        <v>18.1447028423773</v>
      </c>
      <c r="L113" s="524" t="n">
        <f aca="false">I106+I113</f>
        <v>2856</v>
      </c>
      <c r="M113" s="524" t="n">
        <f aca="false">J106+J113</f>
        <v>52520</v>
      </c>
      <c r="N113" s="525" t="n">
        <f aca="false">M113/L113</f>
        <v>18.3893557422969</v>
      </c>
    </row>
    <row r="114" customFormat="false" ht="13.5" hidden="false" customHeight="false" outlineLevel="0" collapsed="false">
      <c r="A114" s="521" t="n">
        <v>405</v>
      </c>
      <c r="B114" s="533" t="s">
        <v>86</v>
      </c>
      <c r="C114" s="533" t="s">
        <v>85</v>
      </c>
      <c r="D114" s="523" t="n">
        <v>0.815972222222222</v>
      </c>
      <c r="E114" s="523" t="n">
        <v>0.888888888888889</v>
      </c>
      <c r="F114" s="523" t="n">
        <f aca="false">D114-E106</f>
        <v>0.395833333333333</v>
      </c>
      <c r="G114" s="522" t="s">
        <v>60</v>
      </c>
      <c r="H114" s="533" t="s">
        <v>88</v>
      </c>
      <c r="I114" s="524" t="n">
        <v>921</v>
      </c>
      <c r="J114" s="524" t="n">
        <v>9410</v>
      </c>
      <c r="K114" s="525" t="n">
        <v>10.2171552660152</v>
      </c>
      <c r="L114" s="524" t="n">
        <f aca="false">I106+I114</f>
        <v>1842</v>
      </c>
      <c r="M114" s="524" t="n">
        <f aca="false">J106+J114</f>
        <v>26820</v>
      </c>
      <c r="N114" s="525" t="n">
        <f aca="false">M114/L114</f>
        <v>14.5602605863192</v>
      </c>
    </row>
    <row r="115" customFormat="false" ht="13.5" hidden="false" customHeight="false" outlineLevel="0" collapsed="false">
      <c r="A115" s="521" t="n">
        <v>412</v>
      </c>
      <c r="B115" s="533" t="s">
        <v>86</v>
      </c>
      <c r="C115" s="533" t="s">
        <v>85</v>
      </c>
      <c r="D115" s="523" t="n">
        <v>0.815972222222222</v>
      </c>
      <c r="E115" s="523" t="n">
        <v>0.888888888888889</v>
      </c>
      <c r="F115" s="523" t="n">
        <f aca="false">D115-E106</f>
        <v>0.395833333333333</v>
      </c>
      <c r="G115" s="522" t="s">
        <v>151</v>
      </c>
      <c r="H115" s="533" t="s">
        <v>90</v>
      </c>
      <c r="I115" s="524" t="n">
        <v>1935</v>
      </c>
      <c r="J115" s="524" t="n">
        <v>29010</v>
      </c>
      <c r="K115" s="525" t="n">
        <v>14.9922480620155</v>
      </c>
      <c r="L115" s="524" t="n">
        <f aca="false">I106+I115</f>
        <v>2856</v>
      </c>
      <c r="M115" s="524" t="n">
        <f aca="false">J106+J115</f>
        <v>46420</v>
      </c>
      <c r="N115" s="525" t="n">
        <f aca="false">M115/L115</f>
        <v>16.2535014005602</v>
      </c>
    </row>
    <row r="116" customFormat="false" ht="13.5" hidden="false" customHeight="false" outlineLevel="0" collapsed="false">
      <c r="A116" s="535" t="s">
        <v>189</v>
      </c>
    </row>
    <row r="117" customFormat="false" ht="13.5" hidden="false" customHeight="false" outlineLevel="0" collapsed="false">
      <c r="A117" s="542" t="n">
        <v>2223</v>
      </c>
      <c r="B117" s="543" t="s">
        <v>85</v>
      </c>
      <c r="C117" s="543" t="s">
        <v>86</v>
      </c>
      <c r="D117" s="544" t="n">
        <v>0.347222222222222</v>
      </c>
      <c r="E117" s="544" t="n">
        <v>0.420138888888889</v>
      </c>
      <c r="F117" s="544"/>
      <c r="G117" s="545" t="s">
        <v>89</v>
      </c>
      <c r="H117" s="543" t="s">
        <v>90</v>
      </c>
      <c r="I117" s="546" t="n">
        <v>1935</v>
      </c>
      <c r="J117" s="546" t="n">
        <v>35310</v>
      </c>
      <c r="K117" s="547" t="n">
        <v>18.2480620155039</v>
      </c>
      <c r="L117" s="546"/>
      <c r="M117" s="546"/>
      <c r="N117" s="547"/>
    </row>
    <row r="118" customFormat="false" ht="13.5" hidden="false" customHeight="false" outlineLevel="0" collapsed="false">
      <c r="A118" s="521" t="n">
        <v>359</v>
      </c>
      <c r="B118" s="533" t="s">
        <v>86</v>
      </c>
      <c r="C118" s="533" t="s">
        <v>85</v>
      </c>
      <c r="D118" s="523" t="n">
        <v>0.496527777777778</v>
      </c>
      <c r="E118" s="523" t="n">
        <v>0.569444444444444</v>
      </c>
      <c r="F118" s="523" t="n">
        <f aca="false">D118-E117</f>
        <v>0.0763888888888889</v>
      </c>
      <c r="G118" s="522" t="s">
        <v>58</v>
      </c>
      <c r="H118" s="533" t="s">
        <v>88</v>
      </c>
      <c r="I118" s="524" t="n">
        <v>921</v>
      </c>
      <c r="J118" s="524" t="n">
        <v>9910</v>
      </c>
      <c r="K118" s="525" t="n">
        <v>10.7600434310532</v>
      </c>
      <c r="L118" s="524" t="n">
        <f aca="false">I117+I118</f>
        <v>2856</v>
      </c>
      <c r="M118" s="524" t="n">
        <f aca="false">J117+J118</f>
        <v>45220</v>
      </c>
      <c r="N118" s="525" t="n">
        <f aca="false">M118/L118</f>
        <v>15.8333333333333</v>
      </c>
    </row>
    <row r="119" customFormat="false" ht="13.5" hidden="false" customHeight="false" outlineLevel="0" collapsed="false">
      <c r="A119" s="521" t="n">
        <v>366</v>
      </c>
      <c r="B119" s="533" t="s">
        <v>86</v>
      </c>
      <c r="C119" s="533" t="s">
        <v>85</v>
      </c>
      <c r="D119" s="523" t="n">
        <v>0.496527777777778</v>
      </c>
      <c r="E119" s="523" t="n">
        <v>0.569444444444444</v>
      </c>
      <c r="F119" s="523" t="n">
        <f aca="false">D119-E117</f>
        <v>0.0763888888888889</v>
      </c>
      <c r="G119" s="522" t="s">
        <v>146</v>
      </c>
      <c r="H119" s="533" t="s">
        <v>90</v>
      </c>
      <c r="I119" s="524" t="n">
        <v>1935</v>
      </c>
      <c r="J119" s="524" t="n">
        <v>31110</v>
      </c>
      <c r="K119" s="525" t="n">
        <v>16.077519379845</v>
      </c>
      <c r="L119" s="524" t="n">
        <f aca="false">I117+I119</f>
        <v>3870</v>
      </c>
      <c r="M119" s="524" t="n">
        <f aca="false">J117+J119</f>
        <v>66420</v>
      </c>
      <c r="N119" s="525" t="n">
        <f aca="false">M119/L119</f>
        <v>17.1627906976744</v>
      </c>
    </row>
    <row r="120" customFormat="false" ht="13.5" hidden="false" customHeight="false" outlineLevel="0" collapsed="false">
      <c r="A120" s="521" t="n">
        <v>372</v>
      </c>
      <c r="B120" s="533" t="s">
        <v>86</v>
      </c>
      <c r="C120" s="533" t="s">
        <v>85</v>
      </c>
      <c r="D120" s="523" t="n">
        <v>0.583333333333333</v>
      </c>
      <c r="E120" s="523" t="n">
        <v>0.65625</v>
      </c>
      <c r="F120" s="523" t="n">
        <f aca="false">D120-E117</f>
        <v>0.163194444444444</v>
      </c>
      <c r="G120" s="522" t="s">
        <v>147</v>
      </c>
      <c r="H120" s="533" t="s">
        <v>88</v>
      </c>
      <c r="I120" s="524" t="n">
        <v>921</v>
      </c>
      <c r="J120" s="524" t="n">
        <v>15510</v>
      </c>
      <c r="K120" s="525" t="n">
        <v>16.8403908794788</v>
      </c>
      <c r="L120" s="524" t="n">
        <f aca="false">I117+I120</f>
        <v>2856</v>
      </c>
      <c r="M120" s="524" t="n">
        <f aca="false">J117+J120</f>
        <v>50820</v>
      </c>
      <c r="N120" s="525" t="n">
        <f aca="false">M120/L120</f>
        <v>17.7941176470588</v>
      </c>
    </row>
    <row r="121" customFormat="false" ht="13.5" hidden="false" customHeight="false" outlineLevel="0" collapsed="false">
      <c r="A121" s="521" t="n">
        <v>379</v>
      </c>
      <c r="B121" s="533" t="s">
        <v>86</v>
      </c>
      <c r="C121" s="533" t="s">
        <v>85</v>
      </c>
      <c r="D121" s="523" t="n">
        <v>0.583333333333333</v>
      </c>
      <c r="E121" s="523" t="n">
        <v>0.65625</v>
      </c>
      <c r="F121" s="523" t="n">
        <f aca="false">D121-E117</f>
        <v>0.163194444444444</v>
      </c>
      <c r="G121" s="522" t="s">
        <v>148</v>
      </c>
      <c r="H121" s="533" t="s">
        <v>90</v>
      </c>
      <c r="I121" s="524" t="n">
        <v>1935</v>
      </c>
      <c r="J121" s="524" t="n">
        <v>35210</v>
      </c>
      <c r="K121" s="525" t="n">
        <v>18.1963824289406</v>
      </c>
      <c r="L121" s="524" t="n">
        <f aca="false">I117+I121</f>
        <v>3870</v>
      </c>
      <c r="M121" s="524" t="n">
        <f aca="false">J117+J121</f>
        <v>70520</v>
      </c>
      <c r="N121" s="525" t="n">
        <f aca="false">M121/L121</f>
        <v>18.2222222222222</v>
      </c>
    </row>
    <row r="122" customFormat="false" ht="13.5" hidden="false" customHeight="false" outlineLevel="0" collapsed="false">
      <c r="A122" s="521" t="n">
        <v>385</v>
      </c>
      <c r="B122" s="533" t="s">
        <v>86</v>
      </c>
      <c r="C122" s="533" t="s">
        <v>85</v>
      </c>
      <c r="D122" s="523" t="n">
        <v>0.638888888888889</v>
      </c>
      <c r="E122" s="523" t="n">
        <v>0.711805555555555</v>
      </c>
      <c r="F122" s="523" t="n">
        <f aca="false">D122-E117</f>
        <v>0.21875</v>
      </c>
      <c r="G122" s="522" t="s">
        <v>149</v>
      </c>
      <c r="H122" s="533" t="s">
        <v>88</v>
      </c>
      <c r="I122" s="524" t="n">
        <v>921</v>
      </c>
      <c r="J122" s="524" t="n">
        <v>15510</v>
      </c>
      <c r="K122" s="525" t="n">
        <v>16.8403908794788</v>
      </c>
      <c r="L122" s="524" t="n">
        <f aca="false">I117+I122</f>
        <v>2856</v>
      </c>
      <c r="M122" s="524" t="n">
        <f aca="false">J117+J122</f>
        <v>50820</v>
      </c>
      <c r="N122" s="525" t="n">
        <f aca="false">M122/L122</f>
        <v>17.7941176470588</v>
      </c>
    </row>
    <row r="123" customFormat="false" ht="13.5" hidden="false" customHeight="false" outlineLevel="0" collapsed="false">
      <c r="A123" s="521" t="n">
        <v>392</v>
      </c>
      <c r="B123" s="533" t="s">
        <v>86</v>
      </c>
      <c r="C123" s="533" t="s">
        <v>85</v>
      </c>
      <c r="D123" s="523" t="n">
        <v>0.71875</v>
      </c>
      <c r="E123" s="523" t="n">
        <v>0.791666666666667</v>
      </c>
      <c r="F123" s="523" t="n">
        <f aca="false">D123-E117</f>
        <v>0.298611111111111</v>
      </c>
      <c r="G123" s="522" t="s">
        <v>59</v>
      </c>
      <c r="H123" s="533" t="s">
        <v>88</v>
      </c>
      <c r="I123" s="524" t="n">
        <v>921</v>
      </c>
      <c r="J123" s="524" t="n">
        <v>10410</v>
      </c>
      <c r="K123" s="525" t="n">
        <v>11.3029315960912</v>
      </c>
      <c r="L123" s="524" t="n">
        <f aca="false">I117+I123</f>
        <v>2856</v>
      </c>
      <c r="M123" s="524" t="n">
        <f aca="false">J117+J123</f>
        <v>45720</v>
      </c>
      <c r="N123" s="525" t="n">
        <f aca="false">M123/L123</f>
        <v>16.0084033613445</v>
      </c>
    </row>
    <row r="124" customFormat="false" ht="13.5" hidden="false" customHeight="false" outlineLevel="0" collapsed="false">
      <c r="A124" s="521" t="n">
        <v>399</v>
      </c>
      <c r="B124" s="533" t="s">
        <v>86</v>
      </c>
      <c r="C124" s="533" t="s">
        <v>85</v>
      </c>
      <c r="D124" s="523" t="n">
        <v>0.71875</v>
      </c>
      <c r="E124" s="523" t="n">
        <v>0.791666666666667</v>
      </c>
      <c r="F124" s="523" t="n">
        <f aca="false">D124-E117</f>
        <v>0.298611111111111</v>
      </c>
      <c r="G124" s="522" t="s">
        <v>150</v>
      </c>
      <c r="H124" s="533" t="s">
        <v>90</v>
      </c>
      <c r="I124" s="524" t="n">
        <v>1935</v>
      </c>
      <c r="J124" s="524" t="n">
        <v>35110</v>
      </c>
      <c r="K124" s="525" t="n">
        <v>18.1447028423773</v>
      </c>
      <c r="L124" s="524" t="n">
        <f aca="false">I117+I124</f>
        <v>3870</v>
      </c>
      <c r="M124" s="524" t="n">
        <f aca="false">J117+J124</f>
        <v>70420</v>
      </c>
      <c r="N124" s="525" t="n">
        <f aca="false">M124/L124</f>
        <v>18.1963824289406</v>
      </c>
    </row>
    <row r="125" customFormat="false" ht="13.5" hidden="false" customHeight="false" outlineLevel="0" collapsed="false">
      <c r="A125" s="521" t="n">
        <v>405</v>
      </c>
      <c r="B125" s="533" t="s">
        <v>86</v>
      </c>
      <c r="C125" s="533" t="s">
        <v>85</v>
      </c>
      <c r="D125" s="523" t="n">
        <v>0.815972222222222</v>
      </c>
      <c r="E125" s="523" t="n">
        <v>0.888888888888889</v>
      </c>
      <c r="F125" s="523" t="n">
        <f aca="false">D125-E117</f>
        <v>0.395833333333333</v>
      </c>
      <c r="G125" s="522" t="s">
        <v>60</v>
      </c>
      <c r="H125" s="533" t="s">
        <v>88</v>
      </c>
      <c r="I125" s="524" t="n">
        <v>921</v>
      </c>
      <c r="J125" s="524" t="n">
        <v>9410</v>
      </c>
      <c r="K125" s="525" t="n">
        <v>10.2171552660152</v>
      </c>
      <c r="L125" s="524" t="n">
        <f aca="false">I117+I125</f>
        <v>2856</v>
      </c>
      <c r="M125" s="524" t="n">
        <f aca="false">J117+J125</f>
        <v>44720</v>
      </c>
      <c r="N125" s="525" t="n">
        <f aca="false">M125/L125</f>
        <v>15.6582633053221</v>
      </c>
    </row>
    <row r="126" customFormat="false" ht="13.5" hidden="false" customHeight="false" outlineLevel="0" collapsed="false">
      <c r="A126" s="521" t="n">
        <v>412</v>
      </c>
      <c r="B126" s="533" t="s">
        <v>86</v>
      </c>
      <c r="C126" s="533" t="s">
        <v>85</v>
      </c>
      <c r="D126" s="523" t="n">
        <v>0.815972222222222</v>
      </c>
      <c r="E126" s="523" t="n">
        <v>0.888888888888889</v>
      </c>
      <c r="F126" s="523" t="n">
        <f aca="false">D126-E117</f>
        <v>0.395833333333333</v>
      </c>
      <c r="G126" s="522" t="s">
        <v>151</v>
      </c>
      <c r="H126" s="533" t="s">
        <v>90</v>
      </c>
      <c r="I126" s="524" t="n">
        <v>1935</v>
      </c>
      <c r="J126" s="524" t="n">
        <v>29010</v>
      </c>
      <c r="K126" s="525" t="n">
        <v>14.9922480620155</v>
      </c>
      <c r="L126" s="524" t="n">
        <f aca="false">I117+I126</f>
        <v>3870</v>
      </c>
      <c r="M126" s="524" t="n">
        <f aca="false">J117+J126</f>
        <v>64320</v>
      </c>
      <c r="N126" s="525" t="n">
        <f aca="false">M126/L126</f>
        <v>16.6201550387597</v>
      </c>
    </row>
    <row r="127" customFormat="false" ht="13.5" hidden="false" customHeight="false" outlineLevel="0" collapsed="false">
      <c r="A127" s="535" t="s">
        <v>190</v>
      </c>
    </row>
    <row r="128" customFormat="false" ht="13.5" hidden="false" customHeight="false" outlineLevel="0" collapsed="false">
      <c r="A128" s="536" t="n">
        <v>2229</v>
      </c>
      <c r="B128" s="537" t="s">
        <v>85</v>
      </c>
      <c r="C128" s="537" t="s">
        <v>86</v>
      </c>
      <c r="D128" s="538" t="n">
        <v>0.399305555555556</v>
      </c>
      <c r="E128" s="538" t="n">
        <v>0.472222222222222</v>
      </c>
      <c r="F128" s="538"/>
      <c r="G128" s="539" t="s">
        <v>68</v>
      </c>
      <c r="H128" s="537" t="s">
        <v>88</v>
      </c>
      <c r="I128" s="540" t="n">
        <v>921</v>
      </c>
      <c r="J128" s="540" t="n">
        <v>11310</v>
      </c>
      <c r="K128" s="541" t="n">
        <v>12.2801302931596</v>
      </c>
      <c r="L128" s="540"/>
      <c r="M128" s="540"/>
      <c r="N128" s="541"/>
    </row>
    <row r="129" customFormat="false" ht="13.5" hidden="false" customHeight="false" outlineLevel="0" collapsed="false">
      <c r="A129" s="521" t="n">
        <v>372</v>
      </c>
      <c r="B129" s="533" t="s">
        <v>86</v>
      </c>
      <c r="C129" s="533" t="s">
        <v>85</v>
      </c>
      <c r="D129" s="523" t="n">
        <v>0.583333333333333</v>
      </c>
      <c r="E129" s="523" t="n">
        <v>0.65625</v>
      </c>
      <c r="F129" s="523" t="n">
        <f aca="false">D129-E128</f>
        <v>0.111111111111111</v>
      </c>
      <c r="G129" s="522" t="s">
        <v>147</v>
      </c>
      <c r="H129" s="533" t="s">
        <v>88</v>
      </c>
      <c r="I129" s="524" t="n">
        <v>921</v>
      </c>
      <c r="J129" s="524" t="n">
        <v>15510</v>
      </c>
      <c r="K129" s="525" t="n">
        <v>16.8403908794788</v>
      </c>
      <c r="L129" s="524" t="n">
        <f aca="false">I128+I129</f>
        <v>1842</v>
      </c>
      <c r="M129" s="524" t="n">
        <f aca="false">J128+J129</f>
        <v>26820</v>
      </c>
      <c r="N129" s="525" t="n">
        <f aca="false">M129/L129</f>
        <v>14.5602605863192</v>
      </c>
    </row>
    <row r="130" customFormat="false" ht="13.5" hidden="false" customHeight="false" outlineLevel="0" collapsed="false">
      <c r="A130" s="521" t="n">
        <v>379</v>
      </c>
      <c r="B130" s="533" t="s">
        <v>86</v>
      </c>
      <c r="C130" s="533" t="s">
        <v>85</v>
      </c>
      <c r="D130" s="523" t="n">
        <v>0.583333333333333</v>
      </c>
      <c r="E130" s="523" t="n">
        <v>0.65625</v>
      </c>
      <c r="F130" s="523" t="n">
        <f aca="false">D130-E128</f>
        <v>0.111111111111111</v>
      </c>
      <c r="G130" s="522" t="s">
        <v>148</v>
      </c>
      <c r="H130" s="533" t="s">
        <v>90</v>
      </c>
      <c r="I130" s="524" t="n">
        <v>1935</v>
      </c>
      <c r="J130" s="524" t="n">
        <v>35210</v>
      </c>
      <c r="K130" s="525" t="n">
        <v>18.1963824289406</v>
      </c>
      <c r="L130" s="524" t="n">
        <f aca="false">I128+I130</f>
        <v>2856</v>
      </c>
      <c r="M130" s="524" t="n">
        <f aca="false">J128+J130</f>
        <v>46520</v>
      </c>
      <c r="N130" s="525" t="n">
        <f aca="false">M130/L130</f>
        <v>16.2885154061625</v>
      </c>
    </row>
    <row r="131" customFormat="false" ht="13.5" hidden="false" customHeight="false" outlineLevel="0" collapsed="false">
      <c r="A131" s="521" t="n">
        <v>385</v>
      </c>
      <c r="B131" s="533" t="s">
        <v>86</v>
      </c>
      <c r="C131" s="533" t="s">
        <v>85</v>
      </c>
      <c r="D131" s="523" t="n">
        <v>0.638888888888889</v>
      </c>
      <c r="E131" s="523" t="n">
        <v>0.711805555555555</v>
      </c>
      <c r="F131" s="523" t="n">
        <f aca="false">D131-E128</f>
        <v>0.166666666666667</v>
      </c>
      <c r="G131" s="522" t="s">
        <v>149</v>
      </c>
      <c r="H131" s="533" t="s">
        <v>88</v>
      </c>
      <c r="I131" s="524" t="n">
        <v>921</v>
      </c>
      <c r="J131" s="524" t="n">
        <v>15510</v>
      </c>
      <c r="K131" s="525" t="n">
        <v>16.8403908794788</v>
      </c>
      <c r="L131" s="524" t="n">
        <f aca="false">I128+I131</f>
        <v>1842</v>
      </c>
      <c r="M131" s="524" t="n">
        <f aca="false">J128+J131</f>
        <v>26820</v>
      </c>
      <c r="N131" s="525" t="n">
        <f aca="false">M131/L131</f>
        <v>14.5602605863192</v>
      </c>
    </row>
    <row r="132" customFormat="false" ht="13.5" hidden="false" customHeight="false" outlineLevel="0" collapsed="false">
      <c r="A132" s="521" t="n">
        <v>392</v>
      </c>
      <c r="B132" s="533" t="s">
        <v>86</v>
      </c>
      <c r="C132" s="533" t="s">
        <v>85</v>
      </c>
      <c r="D132" s="523" t="n">
        <v>0.71875</v>
      </c>
      <c r="E132" s="523" t="n">
        <v>0.791666666666667</v>
      </c>
      <c r="F132" s="523" t="n">
        <f aca="false">D132-E128</f>
        <v>0.246527777777778</v>
      </c>
      <c r="G132" s="522" t="s">
        <v>59</v>
      </c>
      <c r="H132" s="533" t="s">
        <v>88</v>
      </c>
      <c r="I132" s="524" t="n">
        <v>921</v>
      </c>
      <c r="J132" s="524" t="n">
        <v>10410</v>
      </c>
      <c r="K132" s="525" t="n">
        <v>11.3029315960912</v>
      </c>
      <c r="L132" s="524" t="n">
        <f aca="false">I128+I132</f>
        <v>1842</v>
      </c>
      <c r="M132" s="524" t="n">
        <f aca="false">J128+J132</f>
        <v>21720</v>
      </c>
      <c r="N132" s="525" t="n">
        <f aca="false">M132/L132</f>
        <v>11.7915309446254</v>
      </c>
    </row>
    <row r="133" customFormat="false" ht="13.5" hidden="false" customHeight="false" outlineLevel="0" collapsed="false">
      <c r="A133" s="521" t="n">
        <v>399</v>
      </c>
      <c r="B133" s="533" t="s">
        <v>86</v>
      </c>
      <c r="C133" s="533" t="s">
        <v>85</v>
      </c>
      <c r="D133" s="523" t="n">
        <v>0.71875</v>
      </c>
      <c r="E133" s="523" t="n">
        <v>0.791666666666667</v>
      </c>
      <c r="F133" s="523" t="n">
        <f aca="false">D133-E128</f>
        <v>0.246527777777778</v>
      </c>
      <c r="G133" s="522" t="s">
        <v>150</v>
      </c>
      <c r="H133" s="533" t="s">
        <v>90</v>
      </c>
      <c r="I133" s="524" t="n">
        <v>1935</v>
      </c>
      <c r="J133" s="524" t="n">
        <v>35110</v>
      </c>
      <c r="K133" s="525" t="n">
        <v>18.1447028423773</v>
      </c>
      <c r="L133" s="524" t="n">
        <f aca="false">I128+I133</f>
        <v>2856</v>
      </c>
      <c r="M133" s="524" t="n">
        <f aca="false">J128+J133</f>
        <v>46420</v>
      </c>
      <c r="N133" s="525" t="n">
        <f aca="false">M133/L133</f>
        <v>16.2535014005602</v>
      </c>
    </row>
    <row r="134" customFormat="false" ht="13.5" hidden="false" customHeight="false" outlineLevel="0" collapsed="false">
      <c r="A134" s="521" t="n">
        <v>405</v>
      </c>
      <c r="B134" s="533" t="s">
        <v>86</v>
      </c>
      <c r="C134" s="533" t="s">
        <v>85</v>
      </c>
      <c r="D134" s="523" t="n">
        <v>0.815972222222222</v>
      </c>
      <c r="E134" s="523" t="n">
        <v>0.888888888888889</v>
      </c>
      <c r="F134" s="523" t="n">
        <f aca="false">D134-E128</f>
        <v>0.34375</v>
      </c>
      <c r="G134" s="522" t="s">
        <v>60</v>
      </c>
      <c r="H134" s="533" t="s">
        <v>88</v>
      </c>
      <c r="I134" s="524" t="n">
        <v>921</v>
      </c>
      <c r="J134" s="524" t="n">
        <v>9410</v>
      </c>
      <c r="K134" s="525" t="n">
        <v>10.2171552660152</v>
      </c>
      <c r="L134" s="524" t="n">
        <f aca="false">I128+I134</f>
        <v>1842</v>
      </c>
      <c r="M134" s="524" t="n">
        <f aca="false">J128+J134</f>
        <v>20720</v>
      </c>
      <c r="N134" s="525" t="n">
        <f aca="false">M134/L134</f>
        <v>11.2486427795874</v>
      </c>
    </row>
    <row r="135" customFormat="false" ht="13.5" hidden="false" customHeight="false" outlineLevel="0" collapsed="false">
      <c r="A135" s="521" t="n">
        <v>412</v>
      </c>
      <c r="B135" s="533" t="s">
        <v>86</v>
      </c>
      <c r="C135" s="533" t="s">
        <v>85</v>
      </c>
      <c r="D135" s="523" t="n">
        <v>0.815972222222222</v>
      </c>
      <c r="E135" s="523" t="n">
        <v>0.888888888888889</v>
      </c>
      <c r="F135" s="523" t="n">
        <f aca="false">D135-E128</f>
        <v>0.34375</v>
      </c>
      <c r="G135" s="522" t="s">
        <v>151</v>
      </c>
      <c r="H135" s="533" t="s">
        <v>90</v>
      </c>
      <c r="I135" s="524" t="n">
        <v>1935</v>
      </c>
      <c r="J135" s="524" t="n">
        <v>29010</v>
      </c>
      <c r="K135" s="525" t="n">
        <v>14.9922480620155</v>
      </c>
      <c r="L135" s="524" t="n">
        <f aca="false">I128+I135</f>
        <v>2856</v>
      </c>
      <c r="M135" s="524" t="n">
        <f aca="false">J128+J135</f>
        <v>40320</v>
      </c>
      <c r="N135" s="525" t="n">
        <f aca="false">M135/L135</f>
        <v>14.1176470588235</v>
      </c>
    </row>
    <row r="136" customFormat="false" ht="13.5" hidden="false" customHeight="false" outlineLevel="0" collapsed="false">
      <c r="A136" s="535" t="s">
        <v>191</v>
      </c>
    </row>
    <row r="137" customFormat="false" ht="13.5" hidden="false" customHeight="false" outlineLevel="0" collapsed="false">
      <c r="A137" s="542" t="n">
        <v>2236</v>
      </c>
      <c r="B137" s="543" t="s">
        <v>85</v>
      </c>
      <c r="C137" s="543" t="s">
        <v>86</v>
      </c>
      <c r="D137" s="544" t="n">
        <v>0.399305555555556</v>
      </c>
      <c r="E137" s="544" t="n">
        <v>0.472222222222222</v>
      </c>
      <c r="F137" s="544"/>
      <c r="G137" s="545" t="s">
        <v>91</v>
      </c>
      <c r="H137" s="543" t="s">
        <v>90</v>
      </c>
      <c r="I137" s="546" t="n">
        <v>1935</v>
      </c>
      <c r="J137" s="546" t="n">
        <v>35310</v>
      </c>
      <c r="K137" s="547" t="n">
        <v>18.2480620155039</v>
      </c>
      <c r="L137" s="546"/>
      <c r="M137" s="546"/>
      <c r="N137" s="547"/>
    </row>
    <row r="138" customFormat="false" ht="13.5" hidden="false" customHeight="false" outlineLevel="0" collapsed="false">
      <c r="A138" s="521" t="n">
        <v>372</v>
      </c>
      <c r="B138" s="533" t="s">
        <v>86</v>
      </c>
      <c r="C138" s="533" t="s">
        <v>85</v>
      </c>
      <c r="D138" s="523" t="n">
        <v>0.583333333333333</v>
      </c>
      <c r="E138" s="523" t="n">
        <v>0.65625</v>
      </c>
      <c r="F138" s="523" t="n">
        <f aca="false">D138-E137</f>
        <v>0.111111111111111</v>
      </c>
      <c r="G138" s="522" t="s">
        <v>147</v>
      </c>
      <c r="H138" s="533" t="s">
        <v>88</v>
      </c>
      <c r="I138" s="524" t="n">
        <v>921</v>
      </c>
      <c r="J138" s="524" t="n">
        <v>15510</v>
      </c>
      <c r="K138" s="525" t="n">
        <v>16.8403908794788</v>
      </c>
      <c r="L138" s="524" t="n">
        <f aca="false">I137+I138</f>
        <v>2856</v>
      </c>
      <c r="M138" s="524" t="n">
        <f aca="false">J137+J138</f>
        <v>50820</v>
      </c>
      <c r="N138" s="525" t="n">
        <f aca="false">M138/L138</f>
        <v>17.7941176470588</v>
      </c>
    </row>
    <row r="139" customFormat="false" ht="13.5" hidden="false" customHeight="false" outlineLevel="0" collapsed="false">
      <c r="A139" s="521" t="n">
        <v>379</v>
      </c>
      <c r="B139" s="533" t="s">
        <v>86</v>
      </c>
      <c r="C139" s="533" t="s">
        <v>85</v>
      </c>
      <c r="D139" s="523" t="n">
        <v>0.583333333333333</v>
      </c>
      <c r="E139" s="523" t="n">
        <v>0.65625</v>
      </c>
      <c r="F139" s="523" t="n">
        <f aca="false">D139-E137</f>
        <v>0.111111111111111</v>
      </c>
      <c r="G139" s="522" t="s">
        <v>148</v>
      </c>
      <c r="H139" s="533" t="s">
        <v>90</v>
      </c>
      <c r="I139" s="524" t="n">
        <v>1935</v>
      </c>
      <c r="J139" s="524" t="n">
        <v>35210</v>
      </c>
      <c r="K139" s="525" t="n">
        <v>18.1963824289406</v>
      </c>
      <c r="L139" s="524" t="n">
        <f aca="false">I137+I139</f>
        <v>3870</v>
      </c>
      <c r="M139" s="524" t="n">
        <f aca="false">J137+J139</f>
        <v>70520</v>
      </c>
      <c r="N139" s="525" t="n">
        <f aca="false">M139/L139</f>
        <v>18.2222222222222</v>
      </c>
    </row>
    <row r="140" customFormat="false" ht="13.5" hidden="false" customHeight="false" outlineLevel="0" collapsed="false">
      <c r="A140" s="521" t="n">
        <v>385</v>
      </c>
      <c r="B140" s="533" t="s">
        <v>86</v>
      </c>
      <c r="C140" s="533" t="s">
        <v>85</v>
      </c>
      <c r="D140" s="523" t="n">
        <v>0.638888888888889</v>
      </c>
      <c r="E140" s="523" t="n">
        <v>0.711805555555555</v>
      </c>
      <c r="F140" s="523" t="n">
        <f aca="false">D140-E137</f>
        <v>0.166666666666667</v>
      </c>
      <c r="G140" s="522" t="s">
        <v>149</v>
      </c>
      <c r="H140" s="533" t="s">
        <v>88</v>
      </c>
      <c r="I140" s="524" t="n">
        <v>921</v>
      </c>
      <c r="J140" s="524" t="n">
        <v>15510</v>
      </c>
      <c r="K140" s="525" t="n">
        <v>16.8403908794788</v>
      </c>
      <c r="L140" s="524" t="n">
        <f aca="false">I137+I140</f>
        <v>2856</v>
      </c>
      <c r="M140" s="524" t="n">
        <f aca="false">J137+J140</f>
        <v>50820</v>
      </c>
      <c r="N140" s="525" t="n">
        <f aca="false">M140/L140</f>
        <v>17.7941176470588</v>
      </c>
    </row>
    <row r="141" customFormat="false" ht="13.5" hidden="false" customHeight="false" outlineLevel="0" collapsed="false">
      <c r="A141" s="521" t="n">
        <v>392</v>
      </c>
      <c r="B141" s="533" t="s">
        <v>86</v>
      </c>
      <c r="C141" s="533" t="s">
        <v>85</v>
      </c>
      <c r="D141" s="523" t="n">
        <v>0.71875</v>
      </c>
      <c r="E141" s="523" t="n">
        <v>0.791666666666667</v>
      </c>
      <c r="F141" s="523" t="n">
        <f aca="false">D141-E137</f>
        <v>0.246527777777778</v>
      </c>
      <c r="G141" s="522" t="s">
        <v>59</v>
      </c>
      <c r="H141" s="533" t="s">
        <v>88</v>
      </c>
      <c r="I141" s="524" t="n">
        <v>921</v>
      </c>
      <c r="J141" s="524" t="n">
        <v>10410</v>
      </c>
      <c r="K141" s="525" t="n">
        <v>11.3029315960912</v>
      </c>
      <c r="L141" s="524" t="n">
        <f aca="false">I137+I141</f>
        <v>2856</v>
      </c>
      <c r="M141" s="524" t="n">
        <f aca="false">J137+J141</f>
        <v>45720</v>
      </c>
      <c r="N141" s="525" t="n">
        <f aca="false">M141/L141</f>
        <v>16.0084033613445</v>
      </c>
    </row>
    <row r="142" customFormat="false" ht="13.5" hidden="false" customHeight="false" outlineLevel="0" collapsed="false">
      <c r="A142" s="521" t="n">
        <v>399</v>
      </c>
      <c r="B142" s="533" t="s">
        <v>86</v>
      </c>
      <c r="C142" s="533" t="s">
        <v>85</v>
      </c>
      <c r="D142" s="523" t="n">
        <v>0.71875</v>
      </c>
      <c r="E142" s="523" t="n">
        <v>0.791666666666667</v>
      </c>
      <c r="F142" s="523" t="n">
        <f aca="false">D142-E137</f>
        <v>0.246527777777778</v>
      </c>
      <c r="G142" s="522" t="s">
        <v>150</v>
      </c>
      <c r="H142" s="533" t="s">
        <v>90</v>
      </c>
      <c r="I142" s="524" t="n">
        <v>1935</v>
      </c>
      <c r="J142" s="524" t="n">
        <v>35110</v>
      </c>
      <c r="K142" s="525" t="n">
        <v>18.1447028423773</v>
      </c>
      <c r="L142" s="524" t="n">
        <f aca="false">I137+I142</f>
        <v>3870</v>
      </c>
      <c r="M142" s="524" t="n">
        <f aca="false">J137+J142</f>
        <v>70420</v>
      </c>
      <c r="N142" s="525" t="n">
        <f aca="false">M142/L142</f>
        <v>18.1963824289406</v>
      </c>
    </row>
    <row r="143" customFormat="false" ht="13.5" hidden="false" customHeight="false" outlineLevel="0" collapsed="false">
      <c r="A143" s="521" t="n">
        <v>405</v>
      </c>
      <c r="B143" s="533" t="s">
        <v>86</v>
      </c>
      <c r="C143" s="533" t="s">
        <v>85</v>
      </c>
      <c r="D143" s="523" t="n">
        <v>0.815972222222222</v>
      </c>
      <c r="E143" s="523" t="n">
        <v>0.888888888888889</v>
      </c>
      <c r="F143" s="523" t="n">
        <f aca="false">D143-E137</f>
        <v>0.34375</v>
      </c>
      <c r="G143" s="522" t="s">
        <v>60</v>
      </c>
      <c r="H143" s="533" t="s">
        <v>88</v>
      </c>
      <c r="I143" s="524" t="n">
        <v>921</v>
      </c>
      <c r="J143" s="524" t="n">
        <v>9410</v>
      </c>
      <c r="K143" s="525" t="n">
        <v>10.2171552660152</v>
      </c>
      <c r="L143" s="524" t="n">
        <f aca="false">I137+I143</f>
        <v>2856</v>
      </c>
      <c r="M143" s="524" t="n">
        <f aca="false">J137+J143</f>
        <v>44720</v>
      </c>
      <c r="N143" s="525" t="n">
        <f aca="false">M143/L143</f>
        <v>15.6582633053221</v>
      </c>
    </row>
    <row r="144" customFormat="false" ht="13.5" hidden="false" customHeight="false" outlineLevel="0" collapsed="false">
      <c r="A144" s="521" t="n">
        <v>412</v>
      </c>
      <c r="B144" s="533" t="s">
        <v>86</v>
      </c>
      <c r="C144" s="533" t="s">
        <v>85</v>
      </c>
      <c r="D144" s="523" t="n">
        <v>0.815972222222222</v>
      </c>
      <c r="E144" s="523" t="n">
        <v>0.888888888888889</v>
      </c>
      <c r="F144" s="523" t="n">
        <f aca="false">D144-E137</f>
        <v>0.34375</v>
      </c>
      <c r="G144" s="522" t="s">
        <v>151</v>
      </c>
      <c r="H144" s="533" t="s">
        <v>90</v>
      </c>
      <c r="I144" s="524" t="n">
        <v>1935</v>
      </c>
      <c r="J144" s="524" t="n">
        <v>29010</v>
      </c>
      <c r="K144" s="525" t="n">
        <v>14.9922480620155</v>
      </c>
      <c r="L144" s="524" t="n">
        <f aca="false">I137+I144</f>
        <v>3870</v>
      </c>
      <c r="M144" s="524" t="n">
        <f aca="false">J137+J144</f>
        <v>64320</v>
      </c>
      <c r="N144" s="525" t="n">
        <f aca="false">M144/L144</f>
        <v>16.6201550387597</v>
      </c>
    </row>
    <row r="145" customFormat="false" ht="13.5" hidden="false" customHeight="false" outlineLevel="0" collapsed="false">
      <c r="A145" s="535" t="s">
        <v>192</v>
      </c>
    </row>
    <row r="146" customFormat="false" ht="13.5" hidden="false" customHeight="false" outlineLevel="0" collapsed="false">
      <c r="A146" s="536" t="n">
        <v>2242</v>
      </c>
      <c r="B146" s="537" t="s">
        <v>85</v>
      </c>
      <c r="C146" s="537" t="s">
        <v>86</v>
      </c>
      <c r="D146" s="538" t="n">
        <v>0.472222222222222</v>
      </c>
      <c r="E146" s="538" t="n">
        <v>0.545138888888889</v>
      </c>
      <c r="F146" s="538"/>
      <c r="G146" s="539" t="s">
        <v>21</v>
      </c>
      <c r="H146" s="537" t="s">
        <v>88</v>
      </c>
      <c r="I146" s="540" t="n">
        <v>921</v>
      </c>
      <c r="J146" s="540" t="n">
        <v>9910</v>
      </c>
      <c r="K146" s="541" t="n">
        <v>10.7600434310532</v>
      </c>
      <c r="L146" s="540"/>
      <c r="M146" s="540"/>
      <c r="N146" s="541"/>
    </row>
    <row r="147" customFormat="false" ht="13.5" hidden="false" customHeight="false" outlineLevel="0" collapsed="false">
      <c r="A147" s="521" t="n">
        <v>372</v>
      </c>
      <c r="B147" s="533" t="s">
        <v>86</v>
      </c>
      <c r="C147" s="533" t="s">
        <v>85</v>
      </c>
      <c r="D147" s="523" t="n">
        <v>0.583333333333333</v>
      </c>
      <c r="E147" s="523" t="n">
        <v>0.65625</v>
      </c>
      <c r="F147" s="523" t="n">
        <f aca="false">D147-E146</f>
        <v>0.0381944444444445</v>
      </c>
      <c r="G147" s="522" t="s">
        <v>147</v>
      </c>
      <c r="H147" s="533" t="s">
        <v>88</v>
      </c>
      <c r="I147" s="524" t="n">
        <v>921</v>
      </c>
      <c r="J147" s="524" t="n">
        <v>15510</v>
      </c>
      <c r="K147" s="525" t="n">
        <v>16.8403908794788</v>
      </c>
      <c r="L147" s="524" t="n">
        <f aca="false">I146+I147</f>
        <v>1842</v>
      </c>
      <c r="M147" s="524" t="n">
        <f aca="false">J146+J147</f>
        <v>25420</v>
      </c>
      <c r="N147" s="525" t="n">
        <f aca="false">M147/L147</f>
        <v>13.800217155266</v>
      </c>
    </row>
    <row r="148" customFormat="false" ht="13.5" hidden="false" customHeight="false" outlineLevel="0" collapsed="false">
      <c r="A148" s="521" t="n">
        <v>379</v>
      </c>
      <c r="B148" s="533" t="s">
        <v>86</v>
      </c>
      <c r="C148" s="533" t="s">
        <v>85</v>
      </c>
      <c r="D148" s="523" t="n">
        <v>0.583333333333333</v>
      </c>
      <c r="E148" s="523" t="n">
        <v>0.65625</v>
      </c>
      <c r="F148" s="523" t="n">
        <f aca="false">D148-E146</f>
        <v>0.0381944444444445</v>
      </c>
      <c r="G148" s="522" t="s">
        <v>148</v>
      </c>
      <c r="H148" s="533" t="s">
        <v>90</v>
      </c>
      <c r="I148" s="524" t="n">
        <v>1935</v>
      </c>
      <c r="J148" s="524" t="n">
        <v>35210</v>
      </c>
      <c r="K148" s="525" t="n">
        <v>18.1963824289406</v>
      </c>
      <c r="L148" s="524" t="n">
        <f aca="false">I146+I148</f>
        <v>2856</v>
      </c>
      <c r="M148" s="524" t="n">
        <f aca="false">J146+J148</f>
        <v>45120</v>
      </c>
      <c r="N148" s="525" t="n">
        <f aca="false">M148/L148</f>
        <v>15.7983193277311</v>
      </c>
    </row>
    <row r="149" customFormat="false" ht="13.5" hidden="false" customHeight="false" outlineLevel="0" collapsed="false">
      <c r="A149" s="521" t="n">
        <v>385</v>
      </c>
      <c r="B149" s="533" t="s">
        <v>86</v>
      </c>
      <c r="C149" s="533" t="s">
        <v>85</v>
      </c>
      <c r="D149" s="523" t="n">
        <v>0.638888888888889</v>
      </c>
      <c r="E149" s="523" t="n">
        <v>0.711805555555555</v>
      </c>
      <c r="F149" s="523" t="n">
        <f aca="false">D149-E146</f>
        <v>0.09375</v>
      </c>
      <c r="G149" s="522" t="s">
        <v>149</v>
      </c>
      <c r="H149" s="533" t="s">
        <v>88</v>
      </c>
      <c r="I149" s="524" t="n">
        <v>921</v>
      </c>
      <c r="J149" s="524" t="n">
        <v>15510</v>
      </c>
      <c r="K149" s="525" t="n">
        <v>16.8403908794788</v>
      </c>
      <c r="L149" s="524" t="n">
        <f aca="false">I146+I149</f>
        <v>1842</v>
      </c>
      <c r="M149" s="524" t="n">
        <f aca="false">J146+J149</f>
        <v>25420</v>
      </c>
      <c r="N149" s="525" t="n">
        <f aca="false">M149/L149</f>
        <v>13.800217155266</v>
      </c>
    </row>
    <row r="150" customFormat="false" ht="13.5" hidden="false" customHeight="false" outlineLevel="0" collapsed="false">
      <c r="A150" s="521" t="n">
        <v>392</v>
      </c>
      <c r="B150" s="533" t="s">
        <v>86</v>
      </c>
      <c r="C150" s="533" t="s">
        <v>85</v>
      </c>
      <c r="D150" s="523" t="n">
        <v>0.71875</v>
      </c>
      <c r="E150" s="523" t="n">
        <v>0.791666666666667</v>
      </c>
      <c r="F150" s="523" t="n">
        <f aca="false">D150-E146</f>
        <v>0.173611111111111</v>
      </c>
      <c r="G150" s="522" t="s">
        <v>59</v>
      </c>
      <c r="H150" s="533" t="s">
        <v>88</v>
      </c>
      <c r="I150" s="524" t="n">
        <v>921</v>
      </c>
      <c r="J150" s="524" t="n">
        <v>10410</v>
      </c>
      <c r="K150" s="525" t="n">
        <v>11.3029315960912</v>
      </c>
      <c r="L150" s="524" t="n">
        <f aca="false">I146+I150</f>
        <v>1842</v>
      </c>
      <c r="M150" s="524" t="n">
        <f aca="false">J146+J150</f>
        <v>20320</v>
      </c>
      <c r="N150" s="525" t="n">
        <f aca="false">M150/L150</f>
        <v>11.0314875135722</v>
      </c>
    </row>
    <row r="151" customFormat="false" ht="13.5" hidden="false" customHeight="false" outlineLevel="0" collapsed="false">
      <c r="A151" s="521" t="n">
        <v>399</v>
      </c>
      <c r="B151" s="533" t="s">
        <v>86</v>
      </c>
      <c r="C151" s="533" t="s">
        <v>85</v>
      </c>
      <c r="D151" s="523" t="n">
        <v>0.71875</v>
      </c>
      <c r="E151" s="523" t="n">
        <v>0.791666666666667</v>
      </c>
      <c r="F151" s="523" t="n">
        <f aca="false">D151-E146</f>
        <v>0.173611111111111</v>
      </c>
      <c r="G151" s="522" t="s">
        <v>150</v>
      </c>
      <c r="H151" s="533" t="s">
        <v>90</v>
      </c>
      <c r="I151" s="524" t="n">
        <v>1935</v>
      </c>
      <c r="J151" s="524" t="n">
        <v>35110</v>
      </c>
      <c r="K151" s="525" t="n">
        <v>18.1447028423773</v>
      </c>
      <c r="L151" s="524" t="n">
        <f aca="false">I146+I151</f>
        <v>2856</v>
      </c>
      <c r="M151" s="524" t="n">
        <f aca="false">J146+J151</f>
        <v>45020</v>
      </c>
      <c r="N151" s="525" t="n">
        <f aca="false">M151/L151</f>
        <v>15.7633053221289</v>
      </c>
    </row>
    <row r="152" customFormat="false" ht="13.5" hidden="false" customHeight="false" outlineLevel="0" collapsed="false">
      <c r="A152" s="521" t="n">
        <v>405</v>
      </c>
      <c r="B152" s="533" t="s">
        <v>86</v>
      </c>
      <c r="C152" s="533" t="s">
        <v>85</v>
      </c>
      <c r="D152" s="523" t="n">
        <v>0.815972222222222</v>
      </c>
      <c r="E152" s="523" t="n">
        <v>0.888888888888889</v>
      </c>
      <c r="F152" s="523" t="n">
        <f aca="false">D152-E146</f>
        <v>0.270833333333333</v>
      </c>
      <c r="G152" s="522" t="s">
        <v>60</v>
      </c>
      <c r="H152" s="533" t="s">
        <v>88</v>
      </c>
      <c r="I152" s="524" t="n">
        <v>921</v>
      </c>
      <c r="J152" s="524" t="n">
        <v>9410</v>
      </c>
      <c r="K152" s="525" t="n">
        <v>10.2171552660152</v>
      </c>
      <c r="L152" s="524" t="n">
        <f aca="false">I146+I152</f>
        <v>1842</v>
      </c>
      <c r="M152" s="524" t="n">
        <f aca="false">J146+J152</f>
        <v>19320</v>
      </c>
      <c r="N152" s="525" t="n">
        <f aca="false">M152/L152</f>
        <v>10.4885993485342</v>
      </c>
    </row>
    <row r="153" customFormat="false" ht="13.5" hidden="false" customHeight="false" outlineLevel="0" collapsed="false">
      <c r="A153" s="521" t="n">
        <v>412</v>
      </c>
      <c r="B153" s="533" t="s">
        <v>86</v>
      </c>
      <c r="C153" s="533" t="s">
        <v>85</v>
      </c>
      <c r="D153" s="523" t="n">
        <v>0.815972222222222</v>
      </c>
      <c r="E153" s="523" t="n">
        <v>0.888888888888889</v>
      </c>
      <c r="F153" s="523" t="n">
        <f aca="false">D153-E146</f>
        <v>0.270833333333333</v>
      </c>
      <c r="G153" s="522" t="s">
        <v>151</v>
      </c>
      <c r="H153" s="533" t="s">
        <v>90</v>
      </c>
      <c r="I153" s="524" t="n">
        <v>1935</v>
      </c>
      <c r="J153" s="524" t="n">
        <v>29010</v>
      </c>
      <c r="K153" s="525" t="n">
        <v>14.9922480620155</v>
      </c>
      <c r="L153" s="524" t="n">
        <f aca="false">I146+I153</f>
        <v>2856</v>
      </c>
      <c r="M153" s="524" t="n">
        <f aca="false">J146+J153</f>
        <v>38920</v>
      </c>
      <c r="N153" s="525" t="n">
        <f aca="false">M153/L153</f>
        <v>13.6274509803922</v>
      </c>
    </row>
    <row r="154" customFormat="false" ht="13.5" hidden="false" customHeight="false" outlineLevel="0" collapsed="false">
      <c r="A154" s="535" t="s">
        <v>193</v>
      </c>
    </row>
    <row r="155" customFormat="false" ht="13.5" hidden="false" customHeight="false" outlineLevel="0" collapsed="false">
      <c r="A155" s="542" t="n">
        <v>2249</v>
      </c>
      <c r="B155" s="543" t="s">
        <v>85</v>
      </c>
      <c r="C155" s="543" t="s">
        <v>86</v>
      </c>
      <c r="D155" s="544" t="n">
        <v>0.472222222222222</v>
      </c>
      <c r="E155" s="544" t="n">
        <v>0.545138888888889</v>
      </c>
      <c r="F155" s="544"/>
      <c r="G155" s="545" t="s">
        <v>92</v>
      </c>
      <c r="H155" s="543" t="s">
        <v>90</v>
      </c>
      <c r="I155" s="546" t="n">
        <v>1935</v>
      </c>
      <c r="J155" s="546" t="n">
        <v>29910</v>
      </c>
      <c r="K155" s="547" t="n">
        <v>15.4573643410853</v>
      </c>
      <c r="L155" s="546"/>
      <c r="M155" s="546"/>
      <c r="N155" s="547"/>
    </row>
    <row r="156" customFormat="false" ht="13.5" hidden="false" customHeight="false" outlineLevel="0" collapsed="false">
      <c r="A156" s="521" t="n">
        <v>372</v>
      </c>
      <c r="B156" s="533" t="s">
        <v>86</v>
      </c>
      <c r="C156" s="533" t="s">
        <v>85</v>
      </c>
      <c r="D156" s="523" t="n">
        <v>0.583333333333333</v>
      </c>
      <c r="E156" s="523" t="n">
        <v>0.65625</v>
      </c>
      <c r="F156" s="523" t="n">
        <f aca="false">D156-E155</f>
        <v>0.0381944444444445</v>
      </c>
      <c r="G156" s="522" t="s">
        <v>147</v>
      </c>
      <c r="H156" s="533" t="s">
        <v>88</v>
      </c>
      <c r="I156" s="524" t="n">
        <v>921</v>
      </c>
      <c r="J156" s="524" t="n">
        <v>15510</v>
      </c>
      <c r="K156" s="525" t="n">
        <v>16.8403908794788</v>
      </c>
      <c r="L156" s="524" t="n">
        <f aca="false">I155+I156</f>
        <v>2856</v>
      </c>
      <c r="M156" s="524" t="n">
        <f aca="false">J155+J156</f>
        <v>45420</v>
      </c>
      <c r="N156" s="525" t="n">
        <f aca="false">M156/L156</f>
        <v>15.9033613445378</v>
      </c>
    </row>
    <row r="157" customFormat="false" ht="13.5" hidden="false" customHeight="false" outlineLevel="0" collapsed="false">
      <c r="A157" s="521" t="n">
        <v>379</v>
      </c>
      <c r="B157" s="533" t="s">
        <v>86</v>
      </c>
      <c r="C157" s="533" t="s">
        <v>85</v>
      </c>
      <c r="D157" s="523" t="n">
        <v>0.583333333333333</v>
      </c>
      <c r="E157" s="523" t="n">
        <v>0.65625</v>
      </c>
      <c r="F157" s="523" t="n">
        <f aca="false">D157-E155</f>
        <v>0.0381944444444445</v>
      </c>
      <c r="G157" s="522" t="s">
        <v>148</v>
      </c>
      <c r="H157" s="533" t="s">
        <v>90</v>
      </c>
      <c r="I157" s="524" t="n">
        <v>1935</v>
      </c>
      <c r="J157" s="524" t="n">
        <v>35210</v>
      </c>
      <c r="K157" s="525" t="n">
        <v>18.1963824289406</v>
      </c>
      <c r="L157" s="524" t="n">
        <f aca="false">I155+I157</f>
        <v>3870</v>
      </c>
      <c r="M157" s="524" t="n">
        <f aca="false">J155+J157</f>
        <v>65120</v>
      </c>
      <c r="N157" s="525" t="n">
        <f aca="false">M157/L157</f>
        <v>16.8268733850129</v>
      </c>
    </row>
    <row r="158" customFormat="false" ht="13.5" hidden="false" customHeight="false" outlineLevel="0" collapsed="false">
      <c r="A158" s="521" t="n">
        <v>385</v>
      </c>
      <c r="B158" s="533" t="s">
        <v>86</v>
      </c>
      <c r="C158" s="533" t="s">
        <v>85</v>
      </c>
      <c r="D158" s="523" t="n">
        <v>0.638888888888889</v>
      </c>
      <c r="E158" s="523" t="n">
        <v>0.711805555555555</v>
      </c>
      <c r="F158" s="523" t="n">
        <f aca="false">D158-E155</f>
        <v>0.09375</v>
      </c>
      <c r="G158" s="522" t="s">
        <v>149</v>
      </c>
      <c r="H158" s="533" t="s">
        <v>88</v>
      </c>
      <c r="I158" s="524" t="n">
        <v>921</v>
      </c>
      <c r="J158" s="524" t="n">
        <v>15510</v>
      </c>
      <c r="K158" s="525" t="n">
        <v>16.8403908794788</v>
      </c>
      <c r="L158" s="524" t="n">
        <f aca="false">I155+I158</f>
        <v>2856</v>
      </c>
      <c r="M158" s="524" t="n">
        <f aca="false">J155+J158</f>
        <v>45420</v>
      </c>
      <c r="N158" s="525" t="n">
        <f aca="false">M158/L158</f>
        <v>15.9033613445378</v>
      </c>
    </row>
    <row r="159" customFormat="false" ht="13.5" hidden="false" customHeight="false" outlineLevel="0" collapsed="false">
      <c r="A159" s="521" t="n">
        <v>392</v>
      </c>
      <c r="B159" s="533" t="s">
        <v>86</v>
      </c>
      <c r="C159" s="533" t="s">
        <v>85</v>
      </c>
      <c r="D159" s="523" t="n">
        <v>0.71875</v>
      </c>
      <c r="E159" s="523" t="n">
        <v>0.791666666666667</v>
      </c>
      <c r="F159" s="523" t="n">
        <f aca="false">D159-E155</f>
        <v>0.173611111111111</v>
      </c>
      <c r="G159" s="522" t="s">
        <v>59</v>
      </c>
      <c r="H159" s="533" t="s">
        <v>88</v>
      </c>
      <c r="I159" s="524" t="n">
        <v>921</v>
      </c>
      <c r="J159" s="524" t="n">
        <v>10410</v>
      </c>
      <c r="K159" s="525" t="n">
        <v>11.3029315960912</v>
      </c>
      <c r="L159" s="524" t="n">
        <f aca="false">I155+I159</f>
        <v>2856</v>
      </c>
      <c r="M159" s="524" t="n">
        <f aca="false">J155+J159</f>
        <v>40320</v>
      </c>
      <c r="N159" s="525" t="n">
        <f aca="false">M159/L159</f>
        <v>14.1176470588235</v>
      </c>
    </row>
    <row r="160" customFormat="false" ht="13.5" hidden="false" customHeight="false" outlineLevel="0" collapsed="false">
      <c r="A160" s="521" t="n">
        <v>399</v>
      </c>
      <c r="B160" s="533" t="s">
        <v>86</v>
      </c>
      <c r="C160" s="533" t="s">
        <v>85</v>
      </c>
      <c r="D160" s="523" t="n">
        <v>0.71875</v>
      </c>
      <c r="E160" s="523" t="n">
        <v>0.791666666666667</v>
      </c>
      <c r="F160" s="523" t="n">
        <f aca="false">D160-E155</f>
        <v>0.173611111111111</v>
      </c>
      <c r="G160" s="522" t="s">
        <v>150</v>
      </c>
      <c r="H160" s="533" t="s">
        <v>90</v>
      </c>
      <c r="I160" s="524" t="n">
        <v>1935</v>
      </c>
      <c r="J160" s="524" t="n">
        <v>35110</v>
      </c>
      <c r="K160" s="525" t="n">
        <v>18.1447028423773</v>
      </c>
      <c r="L160" s="524" t="n">
        <f aca="false">I155+I160</f>
        <v>3870</v>
      </c>
      <c r="M160" s="524" t="n">
        <f aca="false">J155+J160</f>
        <v>65020</v>
      </c>
      <c r="N160" s="525" t="n">
        <f aca="false">M160/L160</f>
        <v>16.8010335917313</v>
      </c>
    </row>
    <row r="161" customFormat="false" ht="13.5" hidden="false" customHeight="false" outlineLevel="0" collapsed="false">
      <c r="A161" s="521" t="n">
        <v>405</v>
      </c>
      <c r="B161" s="533" t="s">
        <v>86</v>
      </c>
      <c r="C161" s="533" t="s">
        <v>85</v>
      </c>
      <c r="D161" s="523" t="n">
        <v>0.815972222222222</v>
      </c>
      <c r="E161" s="523" t="n">
        <v>0.888888888888889</v>
      </c>
      <c r="F161" s="523" t="n">
        <f aca="false">D161-E155</f>
        <v>0.270833333333333</v>
      </c>
      <c r="G161" s="522" t="s">
        <v>60</v>
      </c>
      <c r="H161" s="533" t="s">
        <v>88</v>
      </c>
      <c r="I161" s="524" t="n">
        <v>921</v>
      </c>
      <c r="J161" s="524" t="n">
        <v>9410</v>
      </c>
      <c r="K161" s="525" t="n">
        <v>10.2171552660152</v>
      </c>
      <c r="L161" s="524" t="n">
        <f aca="false">I155+I161</f>
        <v>2856</v>
      </c>
      <c r="M161" s="524" t="n">
        <f aca="false">J155+J161</f>
        <v>39320</v>
      </c>
      <c r="N161" s="525" t="n">
        <f aca="false">M161/L161</f>
        <v>13.7675070028011</v>
      </c>
    </row>
    <row r="162" customFormat="false" ht="13.5" hidden="false" customHeight="false" outlineLevel="0" collapsed="false">
      <c r="A162" s="521" t="n">
        <v>412</v>
      </c>
      <c r="B162" s="533" t="s">
        <v>86</v>
      </c>
      <c r="C162" s="533" t="s">
        <v>85</v>
      </c>
      <c r="D162" s="523" t="n">
        <v>0.815972222222222</v>
      </c>
      <c r="E162" s="523" t="n">
        <v>0.888888888888889</v>
      </c>
      <c r="F162" s="523" t="n">
        <f aca="false">D162-E155</f>
        <v>0.270833333333333</v>
      </c>
      <c r="G162" s="522" t="s">
        <v>151</v>
      </c>
      <c r="H162" s="533" t="s">
        <v>90</v>
      </c>
      <c r="I162" s="524" t="n">
        <v>1935</v>
      </c>
      <c r="J162" s="524" t="n">
        <v>29010</v>
      </c>
      <c r="K162" s="525" t="n">
        <v>14.9922480620155</v>
      </c>
      <c r="L162" s="524" t="n">
        <f aca="false">I155+I162</f>
        <v>3870</v>
      </c>
      <c r="M162" s="524" t="n">
        <f aca="false">J155+J162</f>
        <v>58920</v>
      </c>
      <c r="N162" s="525" t="n">
        <f aca="false">M162/L162</f>
        <v>15.2248062015504</v>
      </c>
    </row>
    <row r="163" customFormat="false" ht="13.5" hidden="false" customHeight="false" outlineLevel="0" collapsed="false">
      <c r="A163" s="535" t="s">
        <v>194</v>
      </c>
    </row>
    <row r="164" customFormat="false" ht="13.5" hidden="false" customHeight="false" outlineLevel="0" collapsed="false">
      <c r="A164" s="536" t="n">
        <v>2255</v>
      </c>
      <c r="B164" s="537" t="s">
        <v>85</v>
      </c>
      <c r="C164" s="537" t="s">
        <v>86</v>
      </c>
      <c r="D164" s="538" t="n">
        <v>0.635416666666667</v>
      </c>
      <c r="E164" s="538" t="n">
        <v>0.704861111111111</v>
      </c>
      <c r="F164" s="538"/>
      <c r="G164" s="539" t="s">
        <v>93</v>
      </c>
      <c r="H164" s="537" t="s">
        <v>88</v>
      </c>
      <c r="I164" s="540" t="n">
        <v>921</v>
      </c>
      <c r="J164" s="540" t="n">
        <v>9610</v>
      </c>
      <c r="K164" s="541" t="n">
        <v>10.4343105320304</v>
      </c>
      <c r="L164" s="540"/>
      <c r="M164" s="540"/>
      <c r="N164" s="541"/>
    </row>
    <row r="165" customFormat="false" ht="13.5" hidden="false" customHeight="false" outlineLevel="0" collapsed="false">
      <c r="A165" s="521" t="n">
        <v>405</v>
      </c>
      <c r="B165" s="533" t="s">
        <v>86</v>
      </c>
      <c r="C165" s="533" t="s">
        <v>85</v>
      </c>
      <c r="D165" s="523" t="n">
        <v>0.815972222222222</v>
      </c>
      <c r="E165" s="523" t="n">
        <v>0.888888888888889</v>
      </c>
      <c r="F165" s="523" t="n">
        <f aca="false">D165-E164</f>
        <v>0.111111111111111</v>
      </c>
      <c r="G165" s="522" t="s">
        <v>60</v>
      </c>
      <c r="H165" s="533" t="s">
        <v>88</v>
      </c>
      <c r="I165" s="524" t="n">
        <v>921</v>
      </c>
      <c r="J165" s="524" t="n">
        <v>9410</v>
      </c>
      <c r="K165" s="525" t="n">
        <v>10.2171552660152</v>
      </c>
      <c r="L165" s="524" t="n">
        <f aca="false">I164+I165</f>
        <v>1842</v>
      </c>
      <c r="M165" s="524" t="n">
        <f aca="false">J164+J165</f>
        <v>19020</v>
      </c>
      <c r="N165" s="525" t="n">
        <f aca="false">M165/L165</f>
        <v>10.3257328990228</v>
      </c>
    </row>
    <row r="166" customFormat="false" ht="13.5" hidden="false" customHeight="false" outlineLevel="0" collapsed="false">
      <c r="A166" s="521" t="n">
        <v>412</v>
      </c>
      <c r="B166" s="533" t="s">
        <v>86</v>
      </c>
      <c r="C166" s="533" t="s">
        <v>85</v>
      </c>
      <c r="D166" s="523" t="n">
        <v>0.815972222222222</v>
      </c>
      <c r="E166" s="523" t="n">
        <v>0.888888888888889</v>
      </c>
      <c r="F166" s="523" t="n">
        <f aca="false">D166-E164</f>
        <v>0.111111111111111</v>
      </c>
      <c r="G166" s="522" t="s">
        <v>151</v>
      </c>
      <c r="H166" s="533" t="s">
        <v>90</v>
      </c>
      <c r="I166" s="524" t="n">
        <v>1935</v>
      </c>
      <c r="J166" s="524" t="n">
        <v>29010</v>
      </c>
      <c r="K166" s="525" t="n">
        <v>14.9922480620155</v>
      </c>
      <c r="L166" s="524" t="n">
        <f aca="false">I164+I166</f>
        <v>2856</v>
      </c>
      <c r="M166" s="524" t="n">
        <f aca="false">J164+J166</f>
        <v>38620</v>
      </c>
      <c r="N166" s="525" t="n">
        <f aca="false">M166/L166</f>
        <v>13.5224089635854</v>
      </c>
    </row>
    <row r="167" customFormat="false" ht="13.5" hidden="false" customHeight="false" outlineLevel="0" collapsed="false">
      <c r="A167" s="535" t="s">
        <v>195</v>
      </c>
    </row>
    <row r="168" customFormat="false" ht="13.5" hidden="false" customHeight="false" outlineLevel="0" collapsed="false">
      <c r="A168" s="536" t="n">
        <v>2262</v>
      </c>
      <c r="B168" s="537" t="s">
        <v>85</v>
      </c>
      <c r="C168" s="537" t="s">
        <v>86</v>
      </c>
      <c r="D168" s="538" t="n">
        <v>0.736111111111111</v>
      </c>
      <c r="E168" s="538" t="n">
        <v>0.805555555555555</v>
      </c>
      <c r="F168" s="538"/>
      <c r="G168" s="539" t="s">
        <v>94</v>
      </c>
      <c r="H168" s="537" t="s">
        <v>88</v>
      </c>
      <c r="I168" s="540" t="n">
        <v>921</v>
      </c>
      <c r="J168" s="540" t="n">
        <v>7510</v>
      </c>
      <c r="K168" s="541" t="n">
        <v>8.15418023887079</v>
      </c>
      <c r="L168" s="540"/>
      <c r="M168" s="540"/>
      <c r="N168" s="541"/>
    </row>
    <row r="169" customFormat="false" ht="13.5" hidden="false" customHeight="false" outlineLevel="0" collapsed="false">
      <c r="A169" s="535" t="s">
        <v>196</v>
      </c>
    </row>
    <row r="170" customFormat="false" ht="13.5" hidden="false" customHeight="false" outlineLevel="0" collapsed="false">
      <c r="A170" s="536" t="n">
        <v>2269</v>
      </c>
      <c r="B170" s="537" t="s">
        <v>85</v>
      </c>
      <c r="C170" s="537" t="s">
        <v>86</v>
      </c>
      <c r="D170" s="538" t="n">
        <v>0.809027777777778</v>
      </c>
      <c r="E170" s="538" t="n">
        <v>0.878472222222222</v>
      </c>
      <c r="F170" s="538"/>
      <c r="G170" s="539" t="s">
        <v>25</v>
      </c>
      <c r="H170" s="537" t="s">
        <v>88</v>
      </c>
      <c r="I170" s="540" t="n">
        <v>921</v>
      </c>
      <c r="J170" s="540" t="n">
        <v>7010</v>
      </c>
      <c r="K170" s="541" t="n">
        <v>7.61129207383279</v>
      </c>
      <c r="L170" s="540"/>
      <c r="M170" s="540"/>
      <c r="N170" s="541"/>
    </row>
    <row r="171" customFormat="false" ht="13.5" hidden="false" customHeight="false" outlineLevel="0" collapsed="false">
      <c r="A171" s="535" t="s">
        <v>197</v>
      </c>
    </row>
    <row r="172" customFormat="false" ht="13.5" hidden="false" customHeight="false" outlineLevel="0" collapsed="false">
      <c r="A172" s="542" t="n">
        <v>2276</v>
      </c>
      <c r="B172" s="543" t="s">
        <v>85</v>
      </c>
      <c r="C172" s="543" t="s">
        <v>86</v>
      </c>
      <c r="D172" s="544" t="n">
        <v>0.809027777777778</v>
      </c>
      <c r="E172" s="544" t="n">
        <v>0.878472222222222</v>
      </c>
      <c r="F172" s="544"/>
      <c r="G172" s="545" t="s">
        <v>95</v>
      </c>
      <c r="H172" s="543" t="s">
        <v>90</v>
      </c>
      <c r="I172" s="546" t="n">
        <v>1935</v>
      </c>
      <c r="J172" s="546" t="n">
        <v>29010</v>
      </c>
      <c r="K172" s="547" t="n">
        <v>14.9922480620155</v>
      </c>
      <c r="L172" s="546"/>
      <c r="M172" s="546"/>
      <c r="N172" s="547"/>
    </row>
    <row r="173" customFormat="false" ht="13.5" hidden="false" customHeight="false" outlineLevel="0" collapsed="false">
      <c r="A173" s="535" t="s">
        <v>198</v>
      </c>
    </row>
    <row r="174" customFormat="false" ht="13.5" hidden="false" customHeight="false" outlineLevel="0" collapsed="false">
      <c r="A174" s="536" t="n">
        <v>2282</v>
      </c>
      <c r="B174" s="537" t="s">
        <v>85</v>
      </c>
      <c r="C174" s="537" t="s">
        <v>96</v>
      </c>
      <c r="D174" s="538" t="n">
        <v>0.34375</v>
      </c>
      <c r="E174" s="538" t="n">
        <v>0.395833333333333</v>
      </c>
      <c r="F174" s="538"/>
      <c r="G174" s="539" t="s">
        <v>97</v>
      </c>
      <c r="H174" s="537" t="s">
        <v>88</v>
      </c>
      <c r="I174" s="540" t="n">
        <v>483</v>
      </c>
      <c r="J174" s="540" t="n">
        <v>10470</v>
      </c>
      <c r="K174" s="541" t="n">
        <v>21.6770186335404</v>
      </c>
      <c r="L174" s="540"/>
      <c r="M174" s="540"/>
      <c r="N174" s="541"/>
    </row>
    <row r="175" customFormat="false" ht="13.5" hidden="false" customHeight="false" outlineLevel="0" collapsed="false">
      <c r="A175" s="521" t="n">
        <v>659</v>
      </c>
      <c r="B175" s="533" t="s">
        <v>96</v>
      </c>
      <c r="C175" s="533" t="s">
        <v>85</v>
      </c>
      <c r="D175" s="523" t="n">
        <v>0.454861111111111</v>
      </c>
      <c r="E175" s="523" t="n">
        <v>0.510416666666667</v>
      </c>
      <c r="F175" s="523" t="n">
        <f aca="false">D175-E174</f>
        <v>0.0590277777777778</v>
      </c>
      <c r="G175" s="522" t="s">
        <v>153</v>
      </c>
      <c r="H175" s="533" t="s">
        <v>88</v>
      </c>
      <c r="I175" s="524" t="n">
        <v>483</v>
      </c>
      <c r="J175" s="524" t="n">
        <v>10670</v>
      </c>
      <c r="K175" s="525" t="n">
        <v>22.0910973084886</v>
      </c>
      <c r="L175" s="524" t="n">
        <f aca="false">I174+I175</f>
        <v>966</v>
      </c>
      <c r="M175" s="524" t="n">
        <f aca="false">J174+J175</f>
        <v>21140</v>
      </c>
      <c r="N175" s="525" t="n">
        <f aca="false">M175/L175</f>
        <v>21.8840579710145</v>
      </c>
    </row>
    <row r="176" customFormat="false" ht="13.5" hidden="false" customHeight="false" outlineLevel="0" collapsed="false">
      <c r="A176" s="521" t="n">
        <v>666</v>
      </c>
      <c r="B176" s="533" t="s">
        <v>96</v>
      </c>
      <c r="C176" s="533" t="s">
        <v>85</v>
      </c>
      <c r="D176" s="523" t="n">
        <v>0.527777777777778</v>
      </c>
      <c r="E176" s="523" t="n">
        <v>0.576388888888889</v>
      </c>
      <c r="F176" s="523" t="n">
        <f aca="false">D176-E174</f>
        <v>0.131944444444444</v>
      </c>
      <c r="G176" s="522" t="s">
        <v>154</v>
      </c>
      <c r="H176" s="533" t="s">
        <v>88</v>
      </c>
      <c r="I176" s="524" t="n">
        <v>483</v>
      </c>
      <c r="J176" s="524" t="n">
        <v>10670</v>
      </c>
      <c r="K176" s="525" t="n">
        <v>22.0910973084886</v>
      </c>
      <c r="L176" s="524" t="n">
        <f aca="false">I174+I176</f>
        <v>966</v>
      </c>
      <c r="M176" s="524" t="n">
        <f aca="false">J174+J176</f>
        <v>21140</v>
      </c>
      <c r="N176" s="525" t="n">
        <f aca="false">M176/L176</f>
        <v>21.8840579710145</v>
      </c>
    </row>
    <row r="177" customFormat="false" ht="13.5" hidden="false" customHeight="false" outlineLevel="0" collapsed="false">
      <c r="A177" s="521" t="n">
        <v>673</v>
      </c>
      <c r="B177" s="533" t="s">
        <v>96</v>
      </c>
      <c r="C177" s="533" t="s">
        <v>85</v>
      </c>
      <c r="D177" s="523" t="n">
        <v>0.527777777777778</v>
      </c>
      <c r="E177" s="523" t="n">
        <v>0.576388888888889</v>
      </c>
      <c r="F177" s="523" t="n">
        <f aca="false">D177-E174</f>
        <v>0.131944444444444</v>
      </c>
      <c r="G177" s="522" t="s">
        <v>155</v>
      </c>
      <c r="H177" s="533" t="s">
        <v>90</v>
      </c>
      <c r="I177" s="524" t="n">
        <v>1205</v>
      </c>
      <c r="J177" s="524" t="n">
        <v>17370</v>
      </c>
      <c r="K177" s="525" t="n">
        <v>14.4149377593361</v>
      </c>
      <c r="L177" s="524" t="n">
        <f aca="false">I174+I177</f>
        <v>1688</v>
      </c>
      <c r="M177" s="524" t="n">
        <f aca="false">J174+J177</f>
        <v>27840</v>
      </c>
      <c r="N177" s="525" t="n">
        <f aca="false">M177/L177</f>
        <v>16.4928909952607</v>
      </c>
    </row>
    <row r="178" customFormat="false" ht="13.5" hidden="false" customHeight="false" outlineLevel="0" collapsed="false">
      <c r="A178" s="521" t="n">
        <v>679</v>
      </c>
      <c r="B178" s="533" t="s">
        <v>96</v>
      </c>
      <c r="C178" s="533" t="s">
        <v>85</v>
      </c>
      <c r="D178" s="523" t="n">
        <v>0.635416666666667</v>
      </c>
      <c r="E178" s="523" t="n">
        <v>0.684027777777778</v>
      </c>
      <c r="F178" s="523" t="n">
        <f aca="false">D178-E174</f>
        <v>0.239583333333333</v>
      </c>
      <c r="G178" s="522" t="s">
        <v>156</v>
      </c>
      <c r="H178" s="533" t="s">
        <v>88</v>
      </c>
      <c r="I178" s="524" t="n">
        <v>483</v>
      </c>
      <c r="J178" s="524" t="n">
        <v>10670</v>
      </c>
      <c r="K178" s="525" t="n">
        <v>22.0910973084886</v>
      </c>
      <c r="L178" s="524" t="n">
        <f aca="false">I174+I178</f>
        <v>966</v>
      </c>
      <c r="M178" s="524" t="n">
        <f aca="false">J174+J178</f>
        <v>21140</v>
      </c>
      <c r="N178" s="525" t="n">
        <f aca="false">M178/L178</f>
        <v>21.8840579710145</v>
      </c>
    </row>
    <row r="179" customFormat="false" ht="13.5" hidden="false" customHeight="false" outlineLevel="0" collapsed="false">
      <c r="A179" s="521" t="n">
        <v>685</v>
      </c>
      <c r="B179" s="533" t="s">
        <v>96</v>
      </c>
      <c r="C179" s="533" t="s">
        <v>85</v>
      </c>
      <c r="D179" s="523" t="n">
        <v>0.833333333333333</v>
      </c>
      <c r="E179" s="523" t="n">
        <v>0.888888888888889</v>
      </c>
      <c r="F179" s="523" t="n">
        <f aca="false">D179-E174</f>
        <v>0.4375</v>
      </c>
      <c r="G179" s="522" t="s">
        <v>157</v>
      </c>
      <c r="H179" s="533" t="s">
        <v>132</v>
      </c>
      <c r="I179" s="524" t="n">
        <v>483</v>
      </c>
      <c r="J179" s="524" t="n">
        <v>10670</v>
      </c>
      <c r="K179" s="525" t="n">
        <v>22.0910973084886</v>
      </c>
      <c r="L179" s="524" t="n">
        <f aca="false">I174+I179</f>
        <v>966</v>
      </c>
      <c r="M179" s="524" t="n">
        <f aca="false">J174+J179</f>
        <v>21140</v>
      </c>
      <c r="N179" s="525" t="n">
        <f aca="false">M179/L179</f>
        <v>21.8840579710145</v>
      </c>
    </row>
    <row r="180" customFormat="false" ht="13.5" hidden="false" customHeight="false" outlineLevel="0" collapsed="false">
      <c r="A180" s="535" t="s">
        <v>199</v>
      </c>
    </row>
    <row r="181" customFormat="false" ht="13.5" hidden="false" customHeight="false" outlineLevel="0" collapsed="false">
      <c r="A181" s="536" t="n">
        <v>2289</v>
      </c>
      <c r="B181" s="537" t="s">
        <v>85</v>
      </c>
      <c r="C181" s="537" t="s">
        <v>96</v>
      </c>
      <c r="D181" s="538" t="n">
        <v>0.447916666666667</v>
      </c>
      <c r="E181" s="538" t="n">
        <v>0.493055555555556</v>
      </c>
      <c r="F181" s="538"/>
      <c r="G181" s="539" t="s">
        <v>98</v>
      </c>
      <c r="H181" s="537" t="s">
        <v>88</v>
      </c>
      <c r="I181" s="540" t="n">
        <v>483</v>
      </c>
      <c r="J181" s="540" t="n">
        <v>10470</v>
      </c>
      <c r="K181" s="541" t="n">
        <v>21.6770186335404</v>
      </c>
      <c r="L181" s="540"/>
      <c r="M181" s="540"/>
      <c r="N181" s="541"/>
    </row>
    <row r="182" customFormat="false" ht="13.5" hidden="false" customHeight="false" outlineLevel="0" collapsed="false">
      <c r="A182" s="521" t="n">
        <v>666</v>
      </c>
      <c r="B182" s="533" t="s">
        <v>96</v>
      </c>
      <c r="C182" s="533" t="s">
        <v>85</v>
      </c>
      <c r="D182" s="523" t="n">
        <v>0.527777777777778</v>
      </c>
      <c r="E182" s="523" t="n">
        <v>0.576388888888889</v>
      </c>
      <c r="F182" s="523" t="n">
        <f aca="false">D182-E181</f>
        <v>0.0347222222222222</v>
      </c>
      <c r="G182" s="522" t="s">
        <v>154</v>
      </c>
      <c r="H182" s="533" t="s">
        <v>88</v>
      </c>
      <c r="I182" s="524" t="n">
        <v>483</v>
      </c>
      <c r="J182" s="524" t="n">
        <v>10670</v>
      </c>
      <c r="K182" s="525" t="n">
        <v>22.0910973084886</v>
      </c>
      <c r="L182" s="524" t="n">
        <f aca="false">I181+I182</f>
        <v>966</v>
      </c>
      <c r="M182" s="524" t="n">
        <f aca="false">J181+J182</f>
        <v>21140</v>
      </c>
      <c r="N182" s="525" t="n">
        <f aca="false">M182/L182</f>
        <v>21.8840579710145</v>
      </c>
    </row>
    <row r="183" customFormat="false" ht="13.5" hidden="false" customHeight="false" outlineLevel="0" collapsed="false">
      <c r="A183" s="521" t="n">
        <v>673</v>
      </c>
      <c r="B183" s="533" t="s">
        <v>96</v>
      </c>
      <c r="C183" s="533" t="s">
        <v>85</v>
      </c>
      <c r="D183" s="523" t="n">
        <v>0.527777777777778</v>
      </c>
      <c r="E183" s="523" t="n">
        <v>0.576388888888889</v>
      </c>
      <c r="F183" s="523" t="n">
        <f aca="false">D183-E181</f>
        <v>0.0347222222222222</v>
      </c>
      <c r="G183" s="522" t="s">
        <v>155</v>
      </c>
      <c r="H183" s="533" t="s">
        <v>90</v>
      </c>
      <c r="I183" s="524" t="n">
        <v>1205</v>
      </c>
      <c r="J183" s="524" t="n">
        <v>17370</v>
      </c>
      <c r="K183" s="525" t="n">
        <v>14.4149377593361</v>
      </c>
      <c r="L183" s="524" t="n">
        <f aca="false">I181+I183</f>
        <v>1688</v>
      </c>
      <c r="M183" s="524" t="n">
        <f aca="false">J181+J183</f>
        <v>27840</v>
      </c>
      <c r="N183" s="525" t="n">
        <f aca="false">M183/L183</f>
        <v>16.4928909952607</v>
      </c>
    </row>
    <row r="184" customFormat="false" ht="13.5" hidden="false" customHeight="false" outlineLevel="0" collapsed="false">
      <c r="A184" s="521" t="n">
        <v>679</v>
      </c>
      <c r="B184" s="533" t="s">
        <v>96</v>
      </c>
      <c r="C184" s="533" t="s">
        <v>85</v>
      </c>
      <c r="D184" s="523" t="n">
        <v>0.635416666666667</v>
      </c>
      <c r="E184" s="523" t="n">
        <v>0.684027777777778</v>
      </c>
      <c r="F184" s="523" t="n">
        <f aca="false">D184-E181</f>
        <v>0.142361111111111</v>
      </c>
      <c r="G184" s="522" t="s">
        <v>156</v>
      </c>
      <c r="H184" s="533" t="s">
        <v>88</v>
      </c>
      <c r="I184" s="524" t="n">
        <v>483</v>
      </c>
      <c r="J184" s="524" t="n">
        <v>10670</v>
      </c>
      <c r="K184" s="525" t="n">
        <v>22.0910973084886</v>
      </c>
      <c r="L184" s="524" t="n">
        <f aca="false">I181+I184</f>
        <v>966</v>
      </c>
      <c r="M184" s="524" t="n">
        <f aca="false">J181+J184</f>
        <v>21140</v>
      </c>
      <c r="N184" s="525" t="n">
        <f aca="false">M184/L184</f>
        <v>21.8840579710145</v>
      </c>
    </row>
    <row r="185" customFormat="false" ht="13.5" hidden="false" customHeight="false" outlineLevel="0" collapsed="false">
      <c r="A185" s="521" t="n">
        <v>685</v>
      </c>
      <c r="B185" s="533" t="s">
        <v>96</v>
      </c>
      <c r="C185" s="533" t="s">
        <v>85</v>
      </c>
      <c r="D185" s="523" t="n">
        <v>0.833333333333333</v>
      </c>
      <c r="E185" s="523" t="n">
        <v>0.888888888888889</v>
      </c>
      <c r="F185" s="523" t="n">
        <f aca="false">D185-E181</f>
        <v>0.340277777777778</v>
      </c>
      <c r="G185" s="522" t="s">
        <v>157</v>
      </c>
      <c r="H185" s="533" t="s">
        <v>132</v>
      </c>
      <c r="I185" s="524" t="n">
        <v>483</v>
      </c>
      <c r="J185" s="524" t="n">
        <v>10670</v>
      </c>
      <c r="K185" s="525" t="n">
        <v>22.0910973084886</v>
      </c>
      <c r="L185" s="524" t="n">
        <f aca="false">I181+I185</f>
        <v>966</v>
      </c>
      <c r="M185" s="524" t="n">
        <f aca="false">J181+J185</f>
        <v>21140</v>
      </c>
      <c r="N185" s="525" t="n">
        <f aca="false">M185/L185</f>
        <v>21.8840579710145</v>
      </c>
    </row>
    <row r="186" customFormat="false" ht="13.5" hidden="false" customHeight="false" outlineLevel="0" collapsed="false">
      <c r="A186" s="535" t="s">
        <v>200</v>
      </c>
    </row>
    <row r="187" customFormat="false" ht="13.5" hidden="false" customHeight="false" outlineLevel="0" collapsed="false">
      <c r="A187" s="536" t="n">
        <v>2296</v>
      </c>
      <c r="B187" s="537" t="s">
        <v>85</v>
      </c>
      <c r="C187" s="537" t="s">
        <v>96</v>
      </c>
      <c r="D187" s="538" t="n">
        <v>0.503472222222222</v>
      </c>
      <c r="E187" s="538" t="n">
        <v>0.555555555555556</v>
      </c>
      <c r="F187" s="538"/>
      <c r="G187" s="539" t="s">
        <v>99</v>
      </c>
      <c r="H187" s="537" t="s">
        <v>88</v>
      </c>
      <c r="I187" s="540" t="n">
        <v>483</v>
      </c>
      <c r="J187" s="540" t="n">
        <v>10670</v>
      </c>
      <c r="K187" s="541" t="n">
        <v>22.0910973084886</v>
      </c>
      <c r="L187" s="540"/>
      <c r="M187" s="540"/>
      <c r="N187" s="541"/>
    </row>
    <row r="188" customFormat="false" ht="13.5" hidden="false" customHeight="false" outlineLevel="0" collapsed="false">
      <c r="A188" s="521" t="n">
        <v>679</v>
      </c>
      <c r="B188" s="533" t="s">
        <v>96</v>
      </c>
      <c r="C188" s="533" t="s">
        <v>85</v>
      </c>
      <c r="D188" s="523" t="n">
        <v>0.635416666666667</v>
      </c>
      <c r="E188" s="523" t="n">
        <v>0.684027777777778</v>
      </c>
      <c r="F188" s="523" t="n">
        <f aca="false">D188-E187</f>
        <v>0.0798611111111111</v>
      </c>
      <c r="G188" s="522" t="s">
        <v>156</v>
      </c>
      <c r="H188" s="533" t="s">
        <v>88</v>
      </c>
      <c r="I188" s="524" t="n">
        <v>483</v>
      </c>
      <c r="J188" s="524" t="n">
        <v>10670</v>
      </c>
      <c r="K188" s="525" t="n">
        <v>22.0910973084886</v>
      </c>
      <c r="L188" s="524" t="n">
        <f aca="false">I187+I188</f>
        <v>966</v>
      </c>
      <c r="M188" s="524" t="n">
        <f aca="false">J187+J188</f>
        <v>21340</v>
      </c>
      <c r="N188" s="525" t="n">
        <f aca="false">M188/L188</f>
        <v>22.0910973084886</v>
      </c>
    </row>
    <row r="189" customFormat="false" ht="13.5" hidden="false" customHeight="false" outlineLevel="0" collapsed="false">
      <c r="A189" s="521" t="n">
        <v>685</v>
      </c>
      <c r="B189" s="533" t="s">
        <v>96</v>
      </c>
      <c r="C189" s="533" t="s">
        <v>85</v>
      </c>
      <c r="D189" s="523" t="n">
        <v>0.833333333333333</v>
      </c>
      <c r="E189" s="523" t="n">
        <v>0.888888888888889</v>
      </c>
      <c r="F189" s="523" t="n">
        <f aca="false">D189-E187</f>
        <v>0.277777777777778</v>
      </c>
      <c r="G189" s="522" t="s">
        <v>157</v>
      </c>
      <c r="H189" s="533" t="s">
        <v>132</v>
      </c>
      <c r="I189" s="524" t="n">
        <v>483</v>
      </c>
      <c r="J189" s="524" t="n">
        <v>10670</v>
      </c>
      <c r="K189" s="525" t="n">
        <v>22.0910973084886</v>
      </c>
      <c r="L189" s="524" t="n">
        <f aca="false">I187+I189</f>
        <v>966</v>
      </c>
      <c r="M189" s="524" t="n">
        <f aca="false">J187+J189</f>
        <v>21340</v>
      </c>
      <c r="N189" s="525" t="n">
        <f aca="false">M189/L189</f>
        <v>22.0910973084886</v>
      </c>
    </row>
    <row r="190" customFormat="false" ht="13.5" hidden="false" customHeight="false" outlineLevel="0" collapsed="false">
      <c r="A190" s="535" t="s">
        <v>201</v>
      </c>
    </row>
    <row r="191" customFormat="false" ht="13.5" hidden="false" customHeight="false" outlineLevel="0" collapsed="false">
      <c r="A191" s="536" t="n">
        <v>2303</v>
      </c>
      <c r="B191" s="537" t="s">
        <v>85</v>
      </c>
      <c r="C191" s="537" t="s">
        <v>96</v>
      </c>
      <c r="D191" s="538" t="n">
        <v>0.704861111111111</v>
      </c>
      <c r="E191" s="538" t="n">
        <v>0.75</v>
      </c>
      <c r="F191" s="538"/>
      <c r="G191" s="539" t="s">
        <v>100</v>
      </c>
      <c r="H191" s="537" t="s">
        <v>88</v>
      </c>
      <c r="I191" s="540" t="n">
        <v>483</v>
      </c>
      <c r="J191" s="540" t="n">
        <v>10670</v>
      </c>
      <c r="K191" s="541" t="n">
        <v>22.0910973084886</v>
      </c>
      <c r="L191" s="540"/>
      <c r="M191" s="540"/>
      <c r="N191" s="541"/>
    </row>
    <row r="192" customFormat="false" ht="13.5" hidden="false" customHeight="false" outlineLevel="0" collapsed="false">
      <c r="A192" s="521" t="n">
        <v>685</v>
      </c>
      <c r="B192" s="533" t="s">
        <v>96</v>
      </c>
      <c r="C192" s="533" t="s">
        <v>85</v>
      </c>
      <c r="D192" s="523" t="n">
        <v>0.833333333333333</v>
      </c>
      <c r="E192" s="523" t="n">
        <v>0.888888888888889</v>
      </c>
      <c r="F192" s="523" t="n">
        <f aca="false">D192-E191</f>
        <v>0.0833333333333333</v>
      </c>
      <c r="G192" s="522" t="s">
        <v>157</v>
      </c>
      <c r="H192" s="533" t="s">
        <v>132</v>
      </c>
      <c r="I192" s="524" t="n">
        <v>483</v>
      </c>
      <c r="J192" s="524" t="n">
        <v>10670</v>
      </c>
      <c r="K192" s="525" t="n">
        <v>22.0910973084886</v>
      </c>
      <c r="L192" s="524" t="n">
        <f aca="false">I191+I192</f>
        <v>966</v>
      </c>
      <c r="M192" s="524" t="n">
        <f aca="false">J191+J192</f>
        <v>21340</v>
      </c>
      <c r="N192" s="525" t="n">
        <f aca="false">M192/L192</f>
        <v>22.0910973084886</v>
      </c>
    </row>
    <row r="193" customFormat="false" ht="13.5" hidden="false" customHeight="false" outlineLevel="0" collapsed="false">
      <c r="A193" s="535" t="s">
        <v>202</v>
      </c>
    </row>
    <row r="194" customFormat="false" ht="13.5" hidden="false" customHeight="false" outlineLevel="0" collapsed="false">
      <c r="A194" s="536" t="n">
        <v>2310</v>
      </c>
      <c r="B194" s="537" t="s">
        <v>85</v>
      </c>
      <c r="C194" s="537" t="s">
        <v>96</v>
      </c>
      <c r="D194" s="538" t="n">
        <v>0.826388888888889</v>
      </c>
      <c r="E194" s="538" t="n">
        <v>0.875</v>
      </c>
      <c r="F194" s="538"/>
      <c r="G194" s="539" t="s">
        <v>101</v>
      </c>
      <c r="H194" s="537" t="s">
        <v>88</v>
      </c>
      <c r="I194" s="540" t="n">
        <v>483</v>
      </c>
      <c r="J194" s="540" t="n">
        <v>10670</v>
      </c>
      <c r="K194" s="541" t="n">
        <v>22.0910973084886</v>
      </c>
      <c r="L194" s="540"/>
      <c r="M194" s="540"/>
      <c r="N194" s="541"/>
    </row>
    <row r="195" customFormat="false" ht="13.5" hidden="false" customHeight="false" outlineLevel="0" collapsed="false">
      <c r="A195" s="535" t="s">
        <v>203</v>
      </c>
    </row>
    <row r="196" customFormat="false" ht="13.5" hidden="false" customHeight="false" outlineLevel="0" collapsed="false">
      <c r="A196" s="542" t="n">
        <v>2317</v>
      </c>
      <c r="B196" s="543" t="s">
        <v>85</v>
      </c>
      <c r="C196" s="543" t="s">
        <v>96</v>
      </c>
      <c r="D196" s="544" t="n">
        <v>0.826388888888889</v>
      </c>
      <c r="E196" s="544" t="n">
        <v>0.875</v>
      </c>
      <c r="F196" s="544"/>
      <c r="G196" s="545" t="s">
        <v>102</v>
      </c>
      <c r="H196" s="543" t="s">
        <v>90</v>
      </c>
      <c r="I196" s="546" t="n">
        <v>1205</v>
      </c>
      <c r="J196" s="546" t="n">
        <v>17370</v>
      </c>
      <c r="K196" s="547" t="n">
        <v>14.4149377593361</v>
      </c>
      <c r="L196" s="546"/>
      <c r="M196" s="546"/>
      <c r="N196" s="547"/>
    </row>
    <row r="197" customFormat="false" ht="13.5" hidden="false" customHeight="false" outlineLevel="0" collapsed="false">
      <c r="A197" s="535" t="s">
        <v>204</v>
      </c>
    </row>
    <row r="198" customFormat="false" ht="13.5" hidden="false" customHeight="false" outlineLevel="0" collapsed="false">
      <c r="A198" s="536" t="n">
        <v>2321</v>
      </c>
      <c r="B198" s="537" t="s">
        <v>85</v>
      </c>
      <c r="C198" s="537" t="s">
        <v>103</v>
      </c>
      <c r="D198" s="538" t="n">
        <v>0.322916666666667</v>
      </c>
      <c r="E198" s="538" t="n">
        <v>0.375</v>
      </c>
      <c r="F198" s="538"/>
      <c r="G198" s="539" t="s">
        <v>104</v>
      </c>
      <c r="H198" s="537" t="s">
        <v>105</v>
      </c>
      <c r="I198" s="540" t="n">
        <v>689</v>
      </c>
      <c r="J198" s="540" t="n">
        <v>13290</v>
      </c>
      <c r="K198" s="541" t="n">
        <v>19.288824383164</v>
      </c>
      <c r="L198" s="540"/>
      <c r="M198" s="540"/>
      <c r="N198" s="541"/>
    </row>
    <row r="199" customFormat="false" ht="13.5" hidden="false" customHeight="false" outlineLevel="0" collapsed="false">
      <c r="A199" s="521" t="n">
        <v>873</v>
      </c>
      <c r="B199" s="533" t="s">
        <v>103</v>
      </c>
      <c r="C199" s="533" t="s">
        <v>85</v>
      </c>
      <c r="D199" s="523" t="n">
        <v>0.663194444444444</v>
      </c>
      <c r="E199" s="523" t="n">
        <v>0.715277777777778</v>
      </c>
      <c r="F199" s="523" t="n">
        <f aca="false">D199-E198</f>
        <v>0.288194444444444</v>
      </c>
      <c r="G199" s="522" t="s">
        <v>158</v>
      </c>
      <c r="H199" s="533" t="s">
        <v>105</v>
      </c>
      <c r="I199" s="524" t="n">
        <v>689</v>
      </c>
      <c r="J199" s="524" t="n">
        <v>17490</v>
      </c>
      <c r="K199" s="525" t="n">
        <v>25.3846153846154</v>
      </c>
      <c r="L199" s="524" t="n">
        <f aca="false">I198+I199</f>
        <v>1378</v>
      </c>
      <c r="M199" s="524" t="n">
        <f aca="false">J198+J199</f>
        <v>30780</v>
      </c>
      <c r="N199" s="525" t="n">
        <f aca="false">M199/L199</f>
        <v>22.3367198838897</v>
      </c>
    </row>
    <row r="200" customFormat="false" ht="13.5" hidden="false" customHeight="false" outlineLevel="0" collapsed="false">
      <c r="A200" s="521" t="n">
        <v>880</v>
      </c>
      <c r="B200" s="533" t="s">
        <v>103</v>
      </c>
      <c r="C200" s="533" t="s">
        <v>85</v>
      </c>
      <c r="D200" s="523" t="n">
        <v>0.715277777777778</v>
      </c>
      <c r="E200" s="523" t="n">
        <v>0.763888888888889</v>
      </c>
      <c r="F200" s="523" t="n">
        <f aca="false">D200-E198</f>
        <v>0.340277777777778</v>
      </c>
      <c r="G200" s="522" t="s">
        <v>159</v>
      </c>
      <c r="H200" s="533" t="s">
        <v>105</v>
      </c>
      <c r="I200" s="524" t="n">
        <v>689</v>
      </c>
      <c r="J200" s="524" t="n">
        <v>13290</v>
      </c>
      <c r="K200" s="525" t="n">
        <v>19.288824383164</v>
      </c>
      <c r="L200" s="524" t="n">
        <f aca="false">I198+I200</f>
        <v>1378</v>
      </c>
      <c r="M200" s="524" t="n">
        <f aca="false">J198+J200</f>
        <v>26580</v>
      </c>
      <c r="N200" s="525" t="n">
        <f aca="false">M200/L200</f>
        <v>19.288824383164</v>
      </c>
    </row>
    <row r="201" customFormat="false" ht="13.5" hidden="false" customHeight="false" outlineLevel="0" collapsed="false">
      <c r="A201" s="521" t="n">
        <v>889</v>
      </c>
      <c r="B201" s="533" t="s">
        <v>103</v>
      </c>
      <c r="C201" s="533" t="s">
        <v>85</v>
      </c>
      <c r="D201" s="523" t="n">
        <v>0.715277777777778</v>
      </c>
      <c r="E201" s="523" t="n">
        <v>0.763888888888889</v>
      </c>
      <c r="F201" s="523" t="n">
        <f aca="false">D201-E198</f>
        <v>0.340277777777778</v>
      </c>
      <c r="G201" s="522" t="s">
        <v>160</v>
      </c>
      <c r="H201" s="533" t="s">
        <v>90</v>
      </c>
      <c r="I201" s="524" t="n">
        <v>882</v>
      </c>
      <c r="J201" s="524" t="n">
        <v>17690</v>
      </c>
      <c r="K201" s="525" t="n">
        <v>20.0566893424036</v>
      </c>
      <c r="L201" s="524" t="n">
        <f aca="false">I198+I201</f>
        <v>1571</v>
      </c>
      <c r="M201" s="524" t="n">
        <f aca="false">J198+J201</f>
        <v>30980</v>
      </c>
      <c r="N201" s="525" t="n">
        <f aca="false">M201/L201</f>
        <v>19.7199236155315</v>
      </c>
    </row>
    <row r="202" customFormat="false" ht="13.5" hidden="false" customHeight="false" outlineLevel="0" collapsed="false">
      <c r="A202" s="521" t="n">
        <v>893</v>
      </c>
      <c r="B202" s="533" t="s">
        <v>103</v>
      </c>
      <c r="C202" s="533" t="s">
        <v>85</v>
      </c>
      <c r="D202" s="523" t="n">
        <v>0.767361111111111</v>
      </c>
      <c r="E202" s="523" t="n">
        <v>0.819444444444445</v>
      </c>
      <c r="F202" s="523" t="n">
        <f aca="false">D202-E198</f>
        <v>0.392361111111111</v>
      </c>
      <c r="G202" s="522" t="s">
        <v>161</v>
      </c>
      <c r="H202" s="533" t="s">
        <v>109</v>
      </c>
      <c r="I202" s="524" t="n">
        <v>689</v>
      </c>
      <c r="J202" s="524" t="n">
        <v>13290</v>
      </c>
      <c r="K202" s="525" t="n">
        <v>19.288824383164</v>
      </c>
      <c r="L202" s="524" t="n">
        <f aca="false">I198+I202</f>
        <v>1378</v>
      </c>
      <c r="M202" s="524" t="n">
        <f aca="false">J198+J202</f>
        <v>26580</v>
      </c>
      <c r="N202" s="525" t="n">
        <f aca="false">M202/L202</f>
        <v>19.288824383164</v>
      </c>
    </row>
    <row r="203" customFormat="false" ht="13.5" hidden="false" customHeight="false" outlineLevel="0" collapsed="false">
      <c r="A203" s="535" t="s">
        <v>205</v>
      </c>
    </row>
    <row r="204" customFormat="false" ht="13.5" hidden="false" customHeight="false" outlineLevel="0" collapsed="false">
      <c r="A204" s="536" t="n">
        <v>2328</v>
      </c>
      <c r="B204" s="537" t="s">
        <v>85</v>
      </c>
      <c r="C204" s="537" t="s">
        <v>103</v>
      </c>
      <c r="D204" s="538" t="n">
        <v>0.604166666666667</v>
      </c>
      <c r="E204" s="538" t="n">
        <v>0.659722222222222</v>
      </c>
      <c r="F204" s="538"/>
      <c r="G204" s="539" t="s">
        <v>106</v>
      </c>
      <c r="H204" s="537" t="s">
        <v>105</v>
      </c>
      <c r="I204" s="540" t="n">
        <v>689</v>
      </c>
      <c r="J204" s="540" t="n">
        <v>13290</v>
      </c>
      <c r="K204" s="541" t="n">
        <v>19.288824383164</v>
      </c>
      <c r="L204" s="540"/>
      <c r="M204" s="540"/>
      <c r="N204" s="541"/>
    </row>
    <row r="205" customFormat="false" ht="13.5" hidden="false" customHeight="false" outlineLevel="0" collapsed="false">
      <c r="A205" s="521" t="n">
        <v>880</v>
      </c>
      <c r="B205" s="533" t="s">
        <v>103</v>
      </c>
      <c r="C205" s="533" t="s">
        <v>85</v>
      </c>
      <c r="D205" s="523" t="n">
        <v>0.715277777777778</v>
      </c>
      <c r="E205" s="523" t="n">
        <v>0.763888888888889</v>
      </c>
      <c r="F205" s="523" t="n">
        <f aca="false">D205-E204</f>
        <v>0.0555555555555556</v>
      </c>
      <c r="G205" s="522" t="s">
        <v>159</v>
      </c>
      <c r="H205" s="533" t="s">
        <v>105</v>
      </c>
      <c r="I205" s="524" t="n">
        <v>689</v>
      </c>
      <c r="J205" s="524" t="n">
        <v>13290</v>
      </c>
      <c r="K205" s="525" t="n">
        <v>19.288824383164</v>
      </c>
      <c r="L205" s="524" t="n">
        <f aca="false">I204+I205</f>
        <v>1378</v>
      </c>
      <c r="M205" s="524" t="n">
        <f aca="false">J204+J205</f>
        <v>26580</v>
      </c>
      <c r="N205" s="525" t="n">
        <f aca="false">M205/L205</f>
        <v>19.288824383164</v>
      </c>
    </row>
    <row r="206" customFormat="false" ht="13.5" hidden="false" customHeight="false" outlineLevel="0" collapsed="false">
      <c r="A206" s="521" t="n">
        <v>889</v>
      </c>
      <c r="B206" s="533" t="s">
        <v>103</v>
      </c>
      <c r="C206" s="533" t="s">
        <v>85</v>
      </c>
      <c r="D206" s="523" t="n">
        <v>0.715277777777778</v>
      </c>
      <c r="E206" s="523" t="n">
        <v>0.763888888888889</v>
      </c>
      <c r="F206" s="523" t="n">
        <f aca="false">D206-E204</f>
        <v>0.0555555555555556</v>
      </c>
      <c r="G206" s="522" t="s">
        <v>160</v>
      </c>
      <c r="H206" s="533" t="s">
        <v>90</v>
      </c>
      <c r="I206" s="524" t="n">
        <v>882</v>
      </c>
      <c r="J206" s="524" t="n">
        <v>17690</v>
      </c>
      <c r="K206" s="525" t="n">
        <v>20.0566893424036</v>
      </c>
      <c r="L206" s="524" t="n">
        <f aca="false">I204+I206</f>
        <v>1571</v>
      </c>
      <c r="M206" s="524" t="n">
        <f aca="false">J204+J206</f>
        <v>30980</v>
      </c>
      <c r="N206" s="525" t="n">
        <f aca="false">M206/L206</f>
        <v>19.7199236155315</v>
      </c>
    </row>
    <row r="207" customFormat="false" ht="13.5" hidden="false" customHeight="false" outlineLevel="0" collapsed="false">
      <c r="A207" s="521" t="n">
        <v>893</v>
      </c>
      <c r="B207" s="533" t="s">
        <v>103</v>
      </c>
      <c r="C207" s="533" t="s">
        <v>85</v>
      </c>
      <c r="D207" s="523" t="n">
        <v>0.767361111111111</v>
      </c>
      <c r="E207" s="523" t="n">
        <v>0.819444444444445</v>
      </c>
      <c r="F207" s="523" t="n">
        <f aca="false">D207-E204</f>
        <v>0.107638888888889</v>
      </c>
      <c r="G207" s="522" t="s">
        <v>161</v>
      </c>
      <c r="H207" s="533" t="s">
        <v>109</v>
      </c>
      <c r="I207" s="524" t="n">
        <v>689</v>
      </c>
      <c r="J207" s="524" t="n">
        <v>13290</v>
      </c>
      <c r="K207" s="525" t="n">
        <v>19.288824383164</v>
      </c>
      <c r="L207" s="524" t="n">
        <f aca="false">I204+I207</f>
        <v>1378</v>
      </c>
      <c r="M207" s="524" t="n">
        <f aca="false">J204+J207</f>
        <v>26580</v>
      </c>
      <c r="N207" s="525" t="n">
        <f aca="false">M207/L207</f>
        <v>19.288824383164</v>
      </c>
    </row>
    <row r="208" customFormat="false" ht="13.5" hidden="false" customHeight="false" outlineLevel="0" collapsed="false">
      <c r="A208" s="535" t="s">
        <v>206</v>
      </c>
    </row>
    <row r="209" customFormat="false" ht="13.5" hidden="false" customHeight="false" outlineLevel="0" collapsed="false">
      <c r="A209" s="542" t="n">
        <v>2337</v>
      </c>
      <c r="B209" s="543" t="s">
        <v>85</v>
      </c>
      <c r="C209" s="543" t="s">
        <v>103</v>
      </c>
      <c r="D209" s="544" t="n">
        <v>0.604166666666667</v>
      </c>
      <c r="E209" s="544" t="n">
        <v>0.659722222222222</v>
      </c>
      <c r="F209" s="544"/>
      <c r="G209" s="545" t="s">
        <v>107</v>
      </c>
      <c r="H209" s="543" t="s">
        <v>90</v>
      </c>
      <c r="I209" s="546" t="n">
        <v>882</v>
      </c>
      <c r="J209" s="546" t="n">
        <v>17690</v>
      </c>
      <c r="K209" s="547" t="n">
        <v>20.0566893424036</v>
      </c>
      <c r="L209" s="546"/>
      <c r="M209" s="546"/>
      <c r="N209" s="547"/>
    </row>
    <row r="210" customFormat="false" ht="13.5" hidden="false" customHeight="false" outlineLevel="0" collapsed="false">
      <c r="A210" s="521" t="n">
        <v>880</v>
      </c>
      <c r="B210" s="533" t="s">
        <v>103</v>
      </c>
      <c r="C210" s="533" t="s">
        <v>85</v>
      </c>
      <c r="D210" s="523" t="n">
        <v>0.715277777777778</v>
      </c>
      <c r="E210" s="523" t="n">
        <v>0.763888888888889</v>
      </c>
      <c r="F210" s="523" t="n">
        <f aca="false">D210-E209</f>
        <v>0.0555555555555556</v>
      </c>
      <c r="G210" s="522" t="s">
        <v>159</v>
      </c>
      <c r="H210" s="533" t="s">
        <v>105</v>
      </c>
      <c r="I210" s="524" t="n">
        <v>689</v>
      </c>
      <c r="J210" s="524" t="n">
        <v>13290</v>
      </c>
      <c r="K210" s="525" t="n">
        <v>19.288824383164</v>
      </c>
      <c r="L210" s="524" t="n">
        <f aca="false">I209+I210</f>
        <v>1571</v>
      </c>
      <c r="M210" s="524" t="n">
        <f aca="false">J209+J210</f>
        <v>30980</v>
      </c>
      <c r="N210" s="525" t="n">
        <f aca="false">M210/L210</f>
        <v>19.7199236155315</v>
      </c>
    </row>
    <row r="211" customFormat="false" ht="13.5" hidden="false" customHeight="false" outlineLevel="0" collapsed="false">
      <c r="A211" s="521" t="n">
        <v>889</v>
      </c>
      <c r="B211" s="533" t="s">
        <v>103</v>
      </c>
      <c r="C211" s="533" t="s">
        <v>85</v>
      </c>
      <c r="D211" s="523" t="n">
        <v>0.715277777777778</v>
      </c>
      <c r="E211" s="523" t="n">
        <v>0.763888888888889</v>
      </c>
      <c r="F211" s="523" t="n">
        <f aca="false">D211-E209</f>
        <v>0.0555555555555556</v>
      </c>
      <c r="G211" s="522" t="s">
        <v>160</v>
      </c>
      <c r="H211" s="533" t="s">
        <v>90</v>
      </c>
      <c r="I211" s="524" t="n">
        <v>882</v>
      </c>
      <c r="J211" s="524" t="n">
        <v>17690</v>
      </c>
      <c r="K211" s="525" t="n">
        <v>20.0566893424036</v>
      </c>
      <c r="L211" s="524" t="n">
        <f aca="false">I209+I211</f>
        <v>1764</v>
      </c>
      <c r="M211" s="524" t="n">
        <f aca="false">J209+J211</f>
        <v>35380</v>
      </c>
      <c r="N211" s="525" t="n">
        <f aca="false">M211/L211</f>
        <v>20.0566893424036</v>
      </c>
    </row>
    <row r="212" customFormat="false" ht="13.5" hidden="false" customHeight="false" outlineLevel="0" collapsed="false">
      <c r="A212" s="521" t="n">
        <v>893</v>
      </c>
      <c r="B212" s="533" t="s">
        <v>103</v>
      </c>
      <c r="C212" s="533" t="s">
        <v>85</v>
      </c>
      <c r="D212" s="523" t="n">
        <v>0.767361111111111</v>
      </c>
      <c r="E212" s="523" t="n">
        <v>0.819444444444445</v>
      </c>
      <c r="F212" s="523" t="n">
        <f aca="false">D212-E209</f>
        <v>0.107638888888889</v>
      </c>
      <c r="G212" s="522" t="s">
        <v>161</v>
      </c>
      <c r="H212" s="533" t="s">
        <v>109</v>
      </c>
      <c r="I212" s="524" t="n">
        <v>689</v>
      </c>
      <c r="J212" s="524" t="n">
        <v>13290</v>
      </c>
      <c r="K212" s="525" t="n">
        <v>19.288824383164</v>
      </c>
      <c r="L212" s="524" t="n">
        <f aca="false">I209+I212</f>
        <v>1571</v>
      </c>
      <c r="M212" s="524" t="n">
        <f aca="false">J209+J212</f>
        <v>30980</v>
      </c>
      <c r="N212" s="525" t="n">
        <f aca="false">M212/L212</f>
        <v>19.7199236155315</v>
      </c>
    </row>
    <row r="213" customFormat="false" ht="13.5" hidden="false" customHeight="false" outlineLevel="0" collapsed="false">
      <c r="A213" s="535" t="s">
        <v>207</v>
      </c>
    </row>
    <row r="214" customFormat="false" ht="13.5" hidden="false" customHeight="false" outlineLevel="0" collapsed="false">
      <c r="A214" s="536" t="n">
        <v>2341</v>
      </c>
      <c r="B214" s="537" t="s">
        <v>85</v>
      </c>
      <c r="C214" s="537" t="s">
        <v>103</v>
      </c>
      <c r="D214" s="538" t="n">
        <v>0.711805555555555</v>
      </c>
      <c r="E214" s="538" t="n">
        <v>0.767361111111111</v>
      </c>
      <c r="F214" s="538"/>
      <c r="G214" s="539" t="s">
        <v>108</v>
      </c>
      <c r="H214" s="537" t="s">
        <v>109</v>
      </c>
      <c r="I214" s="540" t="n">
        <v>689</v>
      </c>
      <c r="J214" s="540" t="n">
        <v>17490</v>
      </c>
      <c r="K214" s="541" t="n">
        <v>25.3846153846154</v>
      </c>
      <c r="L214" s="540"/>
      <c r="M214" s="540"/>
      <c r="N214" s="541"/>
    </row>
    <row r="215" customFormat="false" ht="13.5" hidden="false" customHeight="false" outlineLevel="0" collapsed="false">
      <c r="A215" s="535" t="s">
        <v>208</v>
      </c>
    </row>
    <row r="216" customFormat="false" ht="13.5" hidden="false" customHeight="false" outlineLevel="0" collapsed="false">
      <c r="A216" s="536" t="n">
        <v>2342</v>
      </c>
      <c r="B216" s="537" t="s">
        <v>85</v>
      </c>
      <c r="C216" s="537" t="s">
        <v>110</v>
      </c>
      <c r="D216" s="538" t="n">
        <v>0.3125</v>
      </c>
      <c r="E216" s="538" t="n">
        <v>0.361111111111111</v>
      </c>
      <c r="F216" s="538"/>
      <c r="G216" s="539" t="s">
        <v>111</v>
      </c>
      <c r="H216" s="537" t="s">
        <v>109</v>
      </c>
      <c r="I216" s="540" t="n">
        <v>689</v>
      </c>
      <c r="J216" s="540" t="n">
        <v>9630</v>
      </c>
      <c r="K216" s="541" t="n">
        <v>13.9767779390421</v>
      </c>
      <c r="L216" s="540"/>
      <c r="M216" s="540"/>
      <c r="N216" s="541"/>
    </row>
    <row r="217" customFormat="false" ht="13.5" hidden="false" customHeight="false" outlineLevel="0" collapsed="false">
      <c r="A217" s="521" t="n">
        <v>1236</v>
      </c>
      <c r="B217" s="533" t="s">
        <v>110</v>
      </c>
      <c r="C217" s="533" t="s">
        <v>85</v>
      </c>
      <c r="D217" s="523" t="n">
        <v>0.753472222222222</v>
      </c>
      <c r="E217" s="523" t="n">
        <v>0.795138888888889</v>
      </c>
      <c r="F217" s="523" t="n">
        <f aca="false">D217-E216</f>
        <v>0.392361111111111</v>
      </c>
      <c r="G217" s="522" t="s">
        <v>162</v>
      </c>
      <c r="H217" s="533" t="s">
        <v>109</v>
      </c>
      <c r="I217" s="524" t="n">
        <v>689</v>
      </c>
      <c r="J217" s="524" t="n">
        <v>9630</v>
      </c>
      <c r="K217" s="525" t="n">
        <v>13.9767779390421</v>
      </c>
      <c r="L217" s="524" t="n">
        <f aca="false">I216+I217</f>
        <v>1378</v>
      </c>
      <c r="M217" s="524" t="n">
        <f aca="false">J216+J217</f>
        <v>19260</v>
      </c>
      <c r="N217" s="525" t="n">
        <f aca="false">M217/L217</f>
        <v>13.9767779390421</v>
      </c>
    </row>
    <row r="218" customFormat="false" ht="13.5" hidden="false" customHeight="false" outlineLevel="0" collapsed="false">
      <c r="A218" s="521" t="n">
        <v>1243</v>
      </c>
      <c r="B218" s="533" t="s">
        <v>110</v>
      </c>
      <c r="C218" s="533" t="s">
        <v>85</v>
      </c>
      <c r="D218" s="523" t="n">
        <v>0.753472222222222</v>
      </c>
      <c r="E218" s="523" t="n">
        <v>0.795138888888889</v>
      </c>
      <c r="F218" s="523" t="n">
        <f aca="false">D218-E216</f>
        <v>0.392361111111111</v>
      </c>
      <c r="G218" s="522" t="s">
        <v>163</v>
      </c>
      <c r="H218" s="533" t="s">
        <v>90</v>
      </c>
      <c r="I218" s="524" t="n">
        <v>882</v>
      </c>
      <c r="J218" s="524" t="n">
        <v>14730</v>
      </c>
      <c r="K218" s="525" t="n">
        <v>16.7006802721088</v>
      </c>
      <c r="L218" s="524" t="n">
        <f aca="false">I216+I218</f>
        <v>1571</v>
      </c>
      <c r="M218" s="524" t="n">
        <f aca="false">J216+J218</f>
        <v>24360</v>
      </c>
      <c r="N218" s="525" t="n">
        <f aca="false">M218/L218</f>
        <v>15.5060471037556</v>
      </c>
    </row>
    <row r="219" customFormat="false" ht="13.5" hidden="false" customHeight="false" outlineLevel="0" collapsed="false">
      <c r="A219" s="535" t="s">
        <v>209</v>
      </c>
    </row>
    <row r="220" customFormat="false" ht="13.5" hidden="false" customHeight="false" outlineLevel="0" collapsed="false">
      <c r="A220" s="542" t="n">
        <v>2349</v>
      </c>
      <c r="B220" s="543" t="s">
        <v>85</v>
      </c>
      <c r="C220" s="543" t="s">
        <v>110</v>
      </c>
      <c r="D220" s="544" t="n">
        <v>0.3125</v>
      </c>
      <c r="E220" s="544" t="n">
        <v>0.361111111111111</v>
      </c>
      <c r="F220" s="544"/>
      <c r="G220" s="545" t="s">
        <v>112</v>
      </c>
      <c r="H220" s="543" t="s">
        <v>90</v>
      </c>
      <c r="I220" s="546" t="n">
        <v>882</v>
      </c>
      <c r="J220" s="546" t="n">
        <v>14730</v>
      </c>
      <c r="K220" s="547" t="n">
        <v>16.7006802721088</v>
      </c>
      <c r="L220" s="546"/>
      <c r="M220" s="546"/>
      <c r="N220" s="547"/>
    </row>
    <row r="221" customFormat="false" ht="13.5" hidden="false" customHeight="false" outlineLevel="0" collapsed="false">
      <c r="A221" s="521" t="n">
        <v>1236</v>
      </c>
      <c r="B221" s="533" t="s">
        <v>110</v>
      </c>
      <c r="C221" s="533" t="s">
        <v>85</v>
      </c>
      <c r="D221" s="523" t="n">
        <v>0.753472222222222</v>
      </c>
      <c r="E221" s="523" t="n">
        <v>0.795138888888889</v>
      </c>
      <c r="F221" s="523" t="n">
        <f aca="false">D221-E220</f>
        <v>0.392361111111111</v>
      </c>
      <c r="G221" s="522" t="s">
        <v>162</v>
      </c>
      <c r="H221" s="533" t="s">
        <v>109</v>
      </c>
      <c r="I221" s="524" t="n">
        <v>689</v>
      </c>
      <c r="J221" s="524" t="n">
        <v>9630</v>
      </c>
      <c r="K221" s="525" t="n">
        <v>13.9767779390421</v>
      </c>
      <c r="L221" s="524" t="n">
        <f aca="false">I220+I221</f>
        <v>1571</v>
      </c>
      <c r="M221" s="524" t="n">
        <f aca="false">J220+J221</f>
        <v>24360</v>
      </c>
      <c r="N221" s="525" t="n">
        <f aca="false">M221/L221</f>
        <v>15.5060471037556</v>
      </c>
    </row>
    <row r="222" customFormat="false" ht="13.5" hidden="false" customHeight="false" outlineLevel="0" collapsed="false">
      <c r="A222" s="521" t="n">
        <v>1243</v>
      </c>
      <c r="B222" s="533" t="s">
        <v>110</v>
      </c>
      <c r="C222" s="533" t="s">
        <v>85</v>
      </c>
      <c r="D222" s="523" t="n">
        <v>0.753472222222222</v>
      </c>
      <c r="E222" s="523" t="n">
        <v>0.795138888888889</v>
      </c>
      <c r="F222" s="523" t="n">
        <f aca="false">D222-E220</f>
        <v>0.392361111111111</v>
      </c>
      <c r="G222" s="522" t="s">
        <v>163</v>
      </c>
      <c r="H222" s="533" t="s">
        <v>90</v>
      </c>
      <c r="I222" s="524" t="n">
        <v>882</v>
      </c>
      <c r="J222" s="524" t="n">
        <v>14730</v>
      </c>
      <c r="K222" s="525" t="n">
        <v>16.7006802721088</v>
      </c>
      <c r="L222" s="524" t="n">
        <f aca="false">I220+I222</f>
        <v>1764</v>
      </c>
      <c r="M222" s="524" t="n">
        <f aca="false">J220+J222</f>
        <v>29460</v>
      </c>
      <c r="N222" s="525" t="n">
        <f aca="false">M222/L222</f>
        <v>16.7006802721088</v>
      </c>
    </row>
    <row r="223" customFormat="false" ht="13.5" hidden="false" customHeight="false" outlineLevel="0" collapsed="false">
      <c r="A223" s="535" t="s">
        <v>210</v>
      </c>
    </row>
    <row r="224" customFormat="false" ht="13.5" hidden="false" customHeight="false" outlineLevel="0" collapsed="false">
      <c r="A224" s="536" t="n">
        <v>2355</v>
      </c>
      <c r="B224" s="537" t="s">
        <v>85</v>
      </c>
      <c r="C224" s="537" t="s">
        <v>113</v>
      </c>
      <c r="D224" s="538" t="n">
        <v>0.333333333333333</v>
      </c>
      <c r="E224" s="538" t="n">
        <v>0.392361111111111</v>
      </c>
      <c r="F224" s="538"/>
      <c r="G224" s="539" t="s">
        <v>114</v>
      </c>
      <c r="H224" s="537" t="s">
        <v>88</v>
      </c>
      <c r="I224" s="540" t="n">
        <v>561</v>
      </c>
      <c r="J224" s="540" t="n">
        <v>8340</v>
      </c>
      <c r="K224" s="541" t="n">
        <v>14.8663101604278</v>
      </c>
      <c r="L224" s="540"/>
      <c r="M224" s="540"/>
      <c r="N224" s="541"/>
    </row>
    <row r="225" customFormat="false" ht="13.5" hidden="false" customHeight="false" outlineLevel="0" collapsed="false">
      <c r="A225" s="521" t="n">
        <v>3795</v>
      </c>
      <c r="B225" s="533" t="s">
        <v>113</v>
      </c>
      <c r="C225" s="533" t="s">
        <v>85</v>
      </c>
      <c r="D225" s="523" t="n">
        <v>0.423611111111111</v>
      </c>
      <c r="E225" s="523" t="n">
        <v>0.479166666666667</v>
      </c>
      <c r="F225" s="523" t="n">
        <f aca="false">D225-E224</f>
        <v>0.03125</v>
      </c>
      <c r="G225" s="522" t="s">
        <v>168</v>
      </c>
      <c r="H225" s="533" t="s">
        <v>105</v>
      </c>
      <c r="I225" s="524" t="n">
        <v>961</v>
      </c>
      <c r="J225" s="524" t="n">
        <v>14140</v>
      </c>
      <c r="K225" s="525" t="n">
        <v>14.7138397502601</v>
      </c>
      <c r="L225" s="524" t="n">
        <f aca="false">I224+I225</f>
        <v>1522</v>
      </c>
      <c r="M225" s="524" t="n">
        <f aca="false">J224+J225</f>
        <v>22480</v>
      </c>
      <c r="N225" s="525" t="n">
        <f aca="false">M225/L225</f>
        <v>14.7700394218134</v>
      </c>
    </row>
    <row r="226" customFormat="false" ht="13.5" hidden="false" customHeight="false" outlineLevel="0" collapsed="false">
      <c r="A226" s="521" t="n">
        <v>3804</v>
      </c>
      <c r="B226" s="533" t="s">
        <v>113</v>
      </c>
      <c r="C226" s="533" t="s">
        <v>85</v>
      </c>
      <c r="D226" s="523" t="n">
        <v>0.486111111111111</v>
      </c>
      <c r="E226" s="523" t="n">
        <v>0.541666666666667</v>
      </c>
      <c r="F226" s="523" t="n">
        <f aca="false">D226-E224</f>
        <v>0.09375</v>
      </c>
      <c r="G226" s="522" t="s">
        <v>169</v>
      </c>
      <c r="H226" s="533" t="s">
        <v>88</v>
      </c>
      <c r="I226" s="524" t="n">
        <v>561</v>
      </c>
      <c r="J226" s="524" t="n">
        <v>7940</v>
      </c>
      <c r="K226" s="525" t="n">
        <v>14.1532976827094</v>
      </c>
      <c r="L226" s="524" t="n">
        <f aca="false">I224+I226</f>
        <v>1122</v>
      </c>
      <c r="M226" s="524" t="n">
        <f aca="false">J224+J226</f>
        <v>16280</v>
      </c>
      <c r="N226" s="525" t="n">
        <f aca="false">M226/L226</f>
        <v>14.5098039215686</v>
      </c>
    </row>
    <row r="227" customFormat="false" ht="13.5" hidden="false" customHeight="false" outlineLevel="0" collapsed="false">
      <c r="A227" s="521" t="n">
        <v>3811</v>
      </c>
      <c r="B227" s="533" t="s">
        <v>113</v>
      </c>
      <c r="C227" s="533" t="s">
        <v>85</v>
      </c>
      <c r="D227" s="523" t="n">
        <v>0.538194444444444</v>
      </c>
      <c r="E227" s="523" t="n">
        <v>0.59375</v>
      </c>
      <c r="F227" s="523" t="n">
        <f aca="false">D227-E224</f>
        <v>0.145833333333333</v>
      </c>
      <c r="G227" s="522" t="s">
        <v>170</v>
      </c>
      <c r="H227" s="533" t="s">
        <v>88</v>
      </c>
      <c r="I227" s="524" t="n">
        <v>561</v>
      </c>
      <c r="J227" s="524" t="n">
        <v>7740</v>
      </c>
      <c r="K227" s="525" t="n">
        <v>13.7967914438503</v>
      </c>
      <c r="L227" s="524" t="n">
        <f aca="false">I224+I227</f>
        <v>1122</v>
      </c>
      <c r="M227" s="524" t="n">
        <f aca="false">J224+J227</f>
        <v>16080</v>
      </c>
      <c r="N227" s="525" t="n">
        <f aca="false">M227/L227</f>
        <v>14.331550802139</v>
      </c>
    </row>
    <row r="228" customFormat="false" ht="13.5" hidden="false" customHeight="false" outlineLevel="0" collapsed="false">
      <c r="A228" s="521" t="n">
        <v>3818</v>
      </c>
      <c r="B228" s="533" t="s">
        <v>113</v>
      </c>
      <c r="C228" s="533" t="s">
        <v>85</v>
      </c>
      <c r="D228" s="523" t="n">
        <v>0.611111111111111</v>
      </c>
      <c r="E228" s="523" t="n">
        <v>0.666666666666667</v>
      </c>
      <c r="F228" s="523" t="n">
        <f aca="false">D228-E224</f>
        <v>0.21875</v>
      </c>
      <c r="G228" s="522" t="s">
        <v>171</v>
      </c>
      <c r="H228" s="533" t="s">
        <v>88</v>
      </c>
      <c r="I228" s="524" t="n">
        <v>561</v>
      </c>
      <c r="J228" s="524" t="n">
        <v>7940</v>
      </c>
      <c r="K228" s="525" t="n">
        <v>14.1532976827094</v>
      </c>
      <c r="L228" s="524" t="n">
        <f aca="false">I224+I228</f>
        <v>1122</v>
      </c>
      <c r="M228" s="524" t="n">
        <f aca="false">J224+J228</f>
        <v>16280</v>
      </c>
      <c r="N228" s="525" t="n">
        <f aca="false">M228/L228</f>
        <v>14.5098039215686</v>
      </c>
    </row>
    <row r="229" customFormat="false" ht="13.5" hidden="false" customHeight="false" outlineLevel="0" collapsed="false">
      <c r="A229" s="521" t="n">
        <v>3825</v>
      </c>
      <c r="B229" s="533" t="s">
        <v>113</v>
      </c>
      <c r="C229" s="533" t="s">
        <v>85</v>
      </c>
      <c r="D229" s="523" t="n">
        <v>0.663194444444444</v>
      </c>
      <c r="E229" s="523" t="n">
        <v>0.71875</v>
      </c>
      <c r="F229" s="523" t="n">
        <f aca="false">D229-E224</f>
        <v>0.270833333333333</v>
      </c>
      <c r="G229" s="522" t="s">
        <v>172</v>
      </c>
      <c r="H229" s="533" t="s">
        <v>88</v>
      </c>
      <c r="I229" s="524" t="n">
        <v>561</v>
      </c>
      <c r="J229" s="524" t="n">
        <v>7940</v>
      </c>
      <c r="K229" s="525" t="n">
        <v>14.1532976827094</v>
      </c>
      <c r="L229" s="524" t="n">
        <f aca="false">I224+I229</f>
        <v>1122</v>
      </c>
      <c r="M229" s="524" t="n">
        <f aca="false">J224+J229</f>
        <v>16280</v>
      </c>
      <c r="N229" s="525" t="n">
        <f aca="false">M229/L229</f>
        <v>14.5098039215686</v>
      </c>
    </row>
    <row r="230" customFormat="false" ht="13.5" hidden="false" customHeight="false" outlineLevel="0" collapsed="false">
      <c r="A230" s="521" t="n">
        <v>3832</v>
      </c>
      <c r="B230" s="533" t="s">
        <v>113</v>
      </c>
      <c r="C230" s="533" t="s">
        <v>85</v>
      </c>
      <c r="D230" s="523" t="n">
        <v>0.770833333333333</v>
      </c>
      <c r="E230" s="523" t="n">
        <v>0.826388888888889</v>
      </c>
      <c r="F230" s="523" t="n">
        <f aca="false">D230-E224</f>
        <v>0.378472222222222</v>
      </c>
      <c r="G230" s="522" t="s">
        <v>173</v>
      </c>
      <c r="H230" s="533" t="s">
        <v>88</v>
      </c>
      <c r="I230" s="524" t="n">
        <v>561</v>
      </c>
      <c r="J230" s="524" t="n">
        <v>8340</v>
      </c>
      <c r="K230" s="525" t="n">
        <v>14.8663101604278</v>
      </c>
      <c r="L230" s="524" t="n">
        <f aca="false">I224+I230</f>
        <v>1122</v>
      </c>
      <c r="M230" s="524" t="n">
        <f aca="false">J224+J230</f>
        <v>16680</v>
      </c>
      <c r="N230" s="525" t="n">
        <f aca="false">M230/L230</f>
        <v>14.8663101604278</v>
      </c>
    </row>
    <row r="231" customFormat="false" ht="13.5" hidden="false" customHeight="false" outlineLevel="0" collapsed="false">
      <c r="A231" s="521" t="n">
        <v>3838</v>
      </c>
      <c r="B231" s="533" t="s">
        <v>113</v>
      </c>
      <c r="C231" s="533" t="s">
        <v>85</v>
      </c>
      <c r="D231" s="523" t="n">
        <v>0.840277777777778</v>
      </c>
      <c r="E231" s="523" t="n">
        <v>0.895833333333333</v>
      </c>
      <c r="F231" s="523" t="n">
        <f aca="false">D231-E224</f>
        <v>0.447916666666667</v>
      </c>
      <c r="G231" s="522" t="s">
        <v>174</v>
      </c>
      <c r="H231" s="533" t="s">
        <v>132</v>
      </c>
      <c r="I231" s="524" t="n">
        <v>561</v>
      </c>
      <c r="J231" s="524" t="n">
        <v>8340</v>
      </c>
      <c r="K231" s="525" t="n">
        <v>14.8663101604278</v>
      </c>
      <c r="L231" s="524" t="n">
        <f aca="false">I224+I231</f>
        <v>1122</v>
      </c>
      <c r="M231" s="524" t="n">
        <f aca="false">J224+J231</f>
        <v>16680</v>
      </c>
      <c r="N231" s="525" t="n">
        <f aca="false">M231/L231</f>
        <v>14.8663101604278</v>
      </c>
    </row>
    <row r="232" customFormat="false" ht="13.5" hidden="false" customHeight="false" outlineLevel="0" collapsed="false">
      <c r="A232" s="535" t="s">
        <v>211</v>
      </c>
    </row>
    <row r="233" customFormat="false" ht="13.5" hidden="false" customHeight="false" outlineLevel="0" collapsed="false">
      <c r="A233" s="536" t="n">
        <v>2362</v>
      </c>
      <c r="B233" s="537" t="s">
        <v>85</v>
      </c>
      <c r="C233" s="537" t="s">
        <v>113</v>
      </c>
      <c r="D233" s="538" t="n">
        <v>0.388888888888889</v>
      </c>
      <c r="E233" s="538" t="n">
        <v>0.447916666666667</v>
      </c>
      <c r="F233" s="538"/>
      <c r="G233" s="539" t="s">
        <v>115</v>
      </c>
      <c r="H233" s="537" t="s">
        <v>88</v>
      </c>
      <c r="I233" s="540" t="n">
        <v>561</v>
      </c>
      <c r="J233" s="540" t="n">
        <v>8640</v>
      </c>
      <c r="K233" s="541" t="n">
        <v>15.4010695187166</v>
      </c>
      <c r="L233" s="540"/>
      <c r="M233" s="540"/>
      <c r="N233" s="541"/>
    </row>
    <row r="234" customFormat="false" ht="13.5" hidden="false" customHeight="false" outlineLevel="0" collapsed="false">
      <c r="A234" s="521" t="n">
        <v>3804</v>
      </c>
      <c r="B234" s="533" t="s">
        <v>113</v>
      </c>
      <c r="C234" s="533" t="s">
        <v>85</v>
      </c>
      <c r="D234" s="523" t="n">
        <v>0.486111111111111</v>
      </c>
      <c r="E234" s="523" t="n">
        <v>0.541666666666667</v>
      </c>
      <c r="F234" s="523" t="n">
        <f aca="false">D234-E233</f>
        <v>0.0381944444444445</v>
      </c>
      <c r="G234" s="522" t="s">
        <v>169</v>
      </c>
      <c r="H234" s="533" t="s">
        <v>88</v>
      </c>
      <c r="I234" s="524" t="n">
        <v>561</v>
      </c>
      <c r="J234" s="524" t="n">
        <v>7940</v>
      </c>
      <c r="K234" s="525" t="n">
        <v>14.1532976827094</v>
      </c>
      <c r="L234" s="524" t="n">
        <f aca="false">I233+I234</f>
        <v>1122</v>
      </c>
      <c r="M234" s="524" t="n">
        <f aca="false">J233+J234</f>
        <v>16580</v>
      </c>
      <c r="N234" s="525" t="n">
        <f aca="false">M234/L234</f>
        <v>14.777183600713</v>
      </c>
    </row>
    <row r="235" customFormat="false" ht="13.5" hidden="false" customHeight="false" outlineLevel="0" collapsed="false">
      <c r="A235" s="521" t="n">
        <v>3811</v>
      </c>
      <c r="B235" s="533" t="s">
        <v>113</v>
      </c>
      <c r="C235" s="533" t="s">
        <v>85</v>
      </c>
      <c r="D235" s="523" t="n">
        <v>0.538194444444444</v>
      </c>
      <c r="E235" s="523" t="n">
        <v>0.59375</v>
      </c>
      <c r="F235" s="523" t="n">
        <f aca="false">D235-E233</f>
        <v>0.0902777777777778</v>
      </c>
      <c r="G235" s="522" t="s">
        <v>170</v>
      </c>
      <c r="H235" s="533" t="s">
        <v>88</v>
      </c>
      <c r="I235" s="524" t="n">
        <v>561</v>
      </c>
      <c r="J235" s="524" t="n">
        <v>7740</v>
      </c>
      <c r="K235" s="525" t="n">
        <v>13.7967914438503</v>
      </c>
      <c r="L235" s="524" t="n">
        <f aca="false">I233+I235</f>
        <v>1122</v>
      </c>
      <c r="M235" s="524" t="n">
        <f aca="false">J233+J235</f>
        <v>16380</v>
      </c>
      <c r="N235" s="525" t="n">
        <f aca="false">M235/L235</f>
        <v>14.5989304812834</v>
      </c>
    </row>
    <row r="236" customFormat="false" ht="13.5" hidden="false" customHeight="false" outlineLevel="0" collapsed="false">
      <c r="A236" s="521" t="n">
        <v>3818</v>
      </c>
      <c r="B236" s="533" t="s">
        <v>113</v>
      </c>
      <c r="C236" s="533" t="s">
        <v>85</v>
      </c>
      <c r="D236" s="523" t="n">
        <v>0.611111111111111</v>
      </c>
      <c r="E236" s="523" t="n">
        <v>0.666666666666667</v>
      </c>
      <c r="F236" s="523" t="n">
        <f aca="false">D236-E233</f>
        <v>0.163194444444444</v>
      </c>
      <c r="G236" s="522" t="s">
        <v>171</v>
      </c>
      <c r="H236" s="533" t="s">
        <v>88</v>
      </c>
      <c r="I236" s="524" t="n">
        <v>561</v>
      </c>
      <c r="J236" s="524" t="n">
        <v>7940</v>
      </c>
      <c r="K236" s="525" t="n">
        <v>14.1532976827094</v>
      </c>
      <c r="L236" s="524" t="n">
        <f aca="false">I233+I236</f>
        <v>1122</v>
      </c>
      <c r="M236" s="524" t="n">
        <f aca="false">J233+J236</f>
        <v>16580</v>
      </c>
      <c r="N236" s="525" t="n">
        <f aca="false">M236/L236</f>
        <v>14.777183600713</v>
      </c>
    </row>
    <row r="237" customFormat="false" ht="13.5" hidden="false" customHeight="false" outlineLevel="0" collapsed="false">
      <c r="A237" s="521" t="n">
        <v>3825</v>
      </c>
      <c r="B237" s="533" t="s">
        <v>113</v>
      </c>
      <c r="C237" s="533" t="s">
        <v>85</v>
      </c>
      <c r="D237" s="523" t="n">
        <v>0.663194444444444</v>
      </c>
      <c r="E237" s="523" t="n">
        <v>0.71875</v>
      </c>
      <c r="F237" s="523" t="n">
        <f aca="false">D237-E233</f>
        <v>0.215277777777778</v>
      </c>
      <c r="G237" s="522" t="s">
        <v>172</v>
      </c>
      <c r="H237" s="533" t="s">
        <v>88</v>
      </c>
      <c r="I237" s="524" t="n">
        <v>561</v>
      </c>
      <c r="J237" s="524" t="n">
        <v>7940</v>
      </c>
      <c r="K237" s="525" t="n">
        <v>14.1532976827094</v>
      </c>
      <c r="L237" s="524" t="n">
        <f aca="false">I233+I237</f>
        <v>1122</v>
      </c>
      <c r="M237" s="524" t="n">
        <f aca="false">J233+J237</f>
        <v>16580</v>
      </c>
      <c r="N237" s="525" t="n">
        <f aca="false">M237/L237</f>
        <v>14.777183600713</v>
      </c>
    </row>
    <row r="238" customFormat="false" ht="13.5" hidden="false" customHeight="false" outlineLevel="0" collapsed="false">
      <c r="A238" s="521" t="n">
        <v>3832</v>
      </c>
      <c r="B238" s="533" t="s">
        <v>113</v>
      </c>
      <c r="C238" s="533" t="s">
        <v>85</v>
      </c>
      <c r="D238" s="523" t="n">
        <v>0.770833333333333</v>
      </c>
      <c r="E238" s="523" t="n">
        <v>0.826388888888889</v>
      </c>
      <c r="F238" s="523" t="n">
        <f aca="false">D238-E233</f>
        <v>0.322916666666667</v>
      </c>
      <c r="G238" s="522" t="s">
        <v>173</v>
      </c>
      <c r="H238" s="533" t="s">
        <v>88</v>
      </c>
      <c r="I238" s="524" t="n">
        <v>561</v>
      </c>
      <c r="J238" s="524" t="n">
        <v>8340</v>
      </c>
      <c r="K238" s="525" t="n">
        <v>14.8663101604278</v>
      </c>
      <c r="L238" s="524" t="n">
        <f aca="false">I233+I238</f>
        <v>1122</v>
      </c>
      <c r="M238" s="524" t="n">
        <f aca="false">J233+J238</f>
        <v>16980</v>
      </c>
      <c r="N238" s="525" t="n">
        <f aca="false">M238/L238</f>
        <v>15.1336898395722</v>
      </c>
    </row>
    <row r="239" customFormat="false" ht="13.5" hidden="false" customHeight="false" outlineLevel="0" collapsed="false">
      <c r="A239" s="521" t="n">
        <v>3838</v>
      </c>
      <c r="B239" s="533" t="s">
        <v>113</v>
      </c>
      <c r="C239" s="533" t="s">
        <v>85</v>
      </c>
      <c r="D239" s="523" t="n">
        <v>0.840277777777778</v>
      </c>
      <c r="E239" s="523" t="n">
        <v>0.895833333333333</v>
      </c>
      <c r="F239" s="523" t="n">
        <f aca="false">D239-E233</f>
        <v>0.392361111111111</v>
      </c>
      <c r="G239" s="522" t="s">
        <v>174</v>
      </c>
      <c r="H239" s="533" t="s">
        <v>132</v>
      </c>
      <c r="I239" s="524" t="n">
        <v>561</v>
      </c>
      <c r="J239" s="524" t="n">
        <v>8340</v>
      </c>
      <c r="K239" s="525" t="n">
        <v>14.8663101604278</v>
      </c>
      <c r="L239" s="524" t="n">
        <f aca="false">I233+I239</f>
        <v>1122</v>
      </c>
      <c r="M239" s="524" t="n">
        <f aca="false">J233+J239</f>
        <v>16980</v>
      </c>
      <c r="N239" s="525" t="n">
        <f aca="false">M239/L239</f>
        <v>15.1336898395722</v>
      </c>
    </row>
    <row r="240" customFormat="false" ht="13.5" hidden="false" customHeight="false" outlineLevel="0" collapsed="false">
      <c r="A240" s="535" t="s">
        <v>212</v>
      </c>
    </row>
    <row r="241" customFormat="false" ht="13.5" hidden="false" customHeight="false" outlineLevel="0" collapsed="false">
      <c r="A241" s="536" t="n">
        <v>2369</v>
      </c>
      <c r="B241" s="537" t="s">
        <v>85</v>
      </c>
      <c r="C241" s="537" t="s">
        <v>113</v>
      </c>
      <c r="D241" s="538" t="n">
        <v>0.506944444444444</v>
      </c>
      <c r="E241" s="538" t="n">
        <v>0.565972222222222</v>
      </c>
      <c r="F241" s="538"/>
      <c r="G241" s="539" t="s">
        <v>116</v>
      </c>
      <c r="H241" s="537" t="s">
        <v>88</v>
      </c>
      <c r="I241" s="540" t="n">
        <v>561</v>
      </c>
      <c r="J241" s="540" t="n">
        <v>8340</v>
      </c>
      <c r="K241" s="541" t="n">
        <v>14.8663101604278</v>
      </c>
      <c r="L241" s="540"/>
      <c r="M241" s="540"/>
      <c r="N241" s="541"/>
    </row>
    <row r="242" customFormat="false" ht="13.5" hidden="false" customHeight="false" outlineLevel="0" collapsed="false">
      <c r="A242" s="521" t="n">
        <v>3818</v>
      </c>
      <c r="B242" s="533" t="s">
        <v>113</v>
      </c>
      <c r="C242" s="533" t="s">
        <v>85</v>
      </c>
      <c r="D242" s="523" t="n">
        <v>0.611111111111111</v>
      </c>
      <c r="E242" s="523" t="n">
        <v>0.666666666666667</v>
      </c>
      <c r="F242" s="523" t="n">
        <f aca="false">D242-E241</f>
        <v>0.0451388888888889</v>
      </c>
      <c r="G242" s="522" t="s">
        <v>171</v>
      </c>
      <c r="H242" s="533" t="s">
        <v>88</v>
      </c>
      <c r="I242" s="524" t="n">
        <v>561</v>
      </c>
      <c r="J242" s="524" t="n">
        <v>7940</v>
      </c>
      <c r="K242" s="525" t="n">
        <v>14.1532976827094</v>
      </c>
      <c r="L242" s="524" t="n">
        <f aca="false">I241+I242</f>
        <v>1122</v>
      </c>
      <c r="M242" s="524" t="n">
        <f aca="false">J241+J242</f>
        <v>16280</v>
      </c>
      <c r="N242" s="525" t="n">
        <f aca="false">M242/L242</f>
        <v>14.5098039215686</v>
      </c>
    </row>
    <row r="243" customFormat="false" ht="13.5" hidden="false" customHeight="false" outlineLevel="0" collapsed="false">
      <c r="A243" s="521" t="n">
        <v>3825</v>
      </c>
      <c r="B243" s="533" t="s">
        <v>113</v>
      </c>
      <c r="C243" s="533" t="s">
        <v>85</v>
      </c>
      <c r="D243" s="523" t="n">
        <v>0.663194444444444</v>
      </c>
      <c r="E243" s="523" t="n">
        <v>0.71875</v>
      </c>
      <c r="F243" s="523" t="n">
        <f aca="false">D243-E241</f>
        <v>0.0972222222222222</v>
      </c>
      <c r="G243" s="522" t="s">
        <v>172</v>
      </c>
      <c r="H243" s="533" t="s">
        <v>88</v>
      </c>
      <c r="I243" s="524" t="n">
        <v>561</v>
      </c>
      <c r="J243" s="524" t="n">
        <v>7940</v>
      </c>
      <c r="K243" s="525" t="n">
        <v>14.1532976827094</v>
      </c>
      <c r="L243" s="524" t="n">
        <f aca="false">I241+I243</f>
        <v>1122</v>
      </c>
      <c r="M243" s="524" t="n">
        <f aca="false">J241+J243</f>
        <v>16280</v>
      </c>
      <c r="N243" s="525" t="n">
        <f aca="false">M243/L243</f>
        <v>14.5098039215686</v>
      </c>
    </row>
    <row r="244" customFormat="false" ht="13.5" hidden="false" customHeight="false" outlineLevel="0" collapsed="false">
      <c r="A244" s="521" t="n">
        <v>3832</v>
      </c>
      <c r="B244" s="533" t="s">
        <v>113</v>
      </c>
      <c r="C244" s="533" t="s">
        <v>85</v>
      </c>
      <c r="D244" s="523" t="n">
        <v>0.770833333333333</v>
      </c>
      <c r="E244" s="523" t="n">
        <v>0.826388888888889</v>
      </c>
      <c r="F244" s="523" t="n">
        <f aca="false">D244-E241</f>
        <v>0.204861111111111</v>
      </c>
      <c r="G244" s="522" t="s">
        <v>173</v>
      </c>
      <c r="H244" s="533" t="s">
        <v>88</v>
      </c>
      <c r="I244" s="524" t="n">
        <v>561</v>
      </c>
      <c r="J244" s="524" t="n">
        <v>8340</v>
      </c>
      <c r="K244" s="525" t="n">
        <v>14.8663101604278</v>
      </c>
      <c r="L244" s="524" t="n">
        <f aca="false">I241+I244</f>
        <v>1122</v>
      </c>
      <c r="M244" s="524" t="n">
        <f aca="false">J241+J244</f>
        <v>16680</v>
      </c>
      <c r="N244" s="525" t="n">
        <f aca="false">M244/L244</f>
        <v>14.8663101604278</v>
      </c>
    </row>
    <row r="245" customFormat="false" ht="13.5" hidden="false" customHeight="false" outlineLevel="0" collapsed="false">
      <c r="A245" s="521" t="n">
        <v>3838</v>
      </c>
      <c r="B245" s="533" t="s">
        <v>113</v>
      </c>
      <c r="C245" s="533" t="s">
        <v>85</v>
      </c>
      <c r="D245" s="523" t="n">
        <v>0.840277777777778</v>
      </c>
      <c r="E245" s="523" t="n">
        <v>0.895833333333333</v>
      </c>
      <c r="F245" s="523" t="n">
        <f aca="false">D245-E241</f>
        <v>0.274305555555556</v>
      </c>
      <c r="G245" s="522" t="s">
        <v>174</v>
      </c>
      <c r="H245" s="533" t="s">
        <v>132</v>
      </c>
      <c r="I245" s="524" t="n">
        <v>561</v>
      </c>
      <c r="J245" s="524" t="n">
        <v>8340</v>
      </c>
      <c r="K245" s="525" t="n">
        <v>14.8663101604278</v>
      </c>
      <c r="L245" s="524" t="n">
        <f aca="false">I241+I245</f>
        <v>1122</v>
      </c>
      <c r="M245" s="524" t="n">
        <f aca="false">J241+J245</f>
        <v>16680</v>
      </c>
      <c r="N245" s="525" t="n">
        <f aca="false">M245/L245</f>
        <v>14.8663101604278</v>
      </c>
    </row>
    <row r="246" customFormat="false" ht="13.5" hidden="false" customHeight="false" outlineLevel="0" collapsed="false">
      <c r="A246" s="535" t="s">
        <v>213</v>
      </c>
    </row>
    <row r="247" customFormat="false" ht="13.5" hidden="false" customHeight="false" outlineLevel="0" collapsed="false">
      <c r="A247" s="536" t="n">
        <v>2376</v>
      </c>
      <c r="B247" s="537" t="s">
        <v>85</v>
      </c>
      <c r="C247" s="537" t="s">
        <v>113</v>
      </c>
      <c r="D247" s="538" t="n">
        <v>0.569444444444444</v>
      </c>
      <c r="E247" s="538" t="n">
        <v>0.628472222222222</v>
      </c>
      <c r="F247" s="538"/>
      <c r="G247" s="539" t="s">
        <v>117</v>
      </c>
      <c r="H247" s="537" t="s">
        <v>88</v>
      </c>
      <c r="I247" s="540" t="n">
        <v>561</v>
      </c>
      <c r="J247" s="540" t="n">
        <v>8340</v>
      </c>
      <c r="K247" s="541" t="n">
        <v>14.8663101604278</v>
      </c>
      <c r="L247" s="540"/>
      <c r="M247" s="540"/>
      <c r="N247" s="541"/>
    </row>
    <row r="248" customFormat="false" ht="13.5" hidden="false" customHeight="false" outlineLevel="0" collapsed="false">
      <c r="A248" s="521" t="n">
        <v>3825</v>
      </c>
      <c r="B248" s="533" t="s">
        <v>113</v>
      </c>
      <c r="C248" s="533" t="s">
        <v>85</v>
      </c>
      <c r="D248" s="523" t="n">
        <v>0.663194444444444</v>
      </c>
      <c r="E248" s="523" t="n">
        <v>0.71875</v>
      </c>
      <c r="F248" s="523" t="n">
        <f aca="false">D248-E247</f>
        <v>0.0347222222222222</v>
      </c>
      <c r="G248" s="522" t="s">
        <v>172</v>
      </c>
      <c r="H248" s="533" t="s">
        <v>88</v>
      </c>
      <c r="I248" s="524" t="n">
        <v>561</v>
      </c>
      <c r="J248" s="524" t="n">
        <v>7940</v>
      </c>
      <c r="K248" s="525" t="n">
        <v>14.1532976827094</v>
      </c>
      <c r="L248" s="524" t="n">
        <f aca="false">I247+I248</f>
        <v>1122</v>
      </c>
      <c r="M248" s="524" t="n">
        <f aca="false">J247+J248</f>
        <v>16280</v>
      </c>
      <c r="N248" s="525" t="n">
        <f aca="false">M248/L248</f>
        <v>14.5098039215686</v>
      </c>
    </row>
    <row r="249" customFormat="false" ht="13.5" hidden="false" customHeight="false" outlineLevel="0" collapsed="false">
      <c r="A249" s="521" t="n">
        <v>3832</v>
      </c>
      <c r="B249" s="533" t="s">
        <v>113</v>
      </c>
      <c r="C249" s="533" t="s">
        <v>85</v>
      </c>
      <c r="D249" s="523" t="n">
        <v>0.770833333333333</v>
      </c>
      <c r="E249" s="523" t="n">
        <v>0.826388888888889</v>
      </c>
      <c r="F249" s="523" t="n">
        <f aca="false">D249-E247</f>
        <v>0.142361111111111</v>
      </c>
      <c r="G249" s="522" t="s">
        <v>173</v>
      </c>
      <c r="H249" s="533" t="s">
        <v>88</v>
      </c>
      <c r="I249" s="524" t="n">
        <v>561</v>
      </c>
      <c r="J249" s="524" t="n">
        <v>8340</v>
      </c>
      <c r="K249" s="525" t="n">
        <v>14.8663101604278</v>
      </c>
      <c r="L249" s="524" t="n">
        <f aca="false">I247+I249</f>
        <v>1122</v>
      </c>
      <c r="M249" s="524" t="n">
        <f aca="false">J247+J249</f>
        <v>16680</v>
      </c>
      <c r="N249" s="525" t="n">
        <f aca="false">M249/L249</f>
        <v>14.8663101604278</v>
      </c>
    </row>
    <row r="250" customFormat="false" ht="13.5" hidden="false" customHeight="false" outlineLevel="0" collapsed="false">
      <c r="A250" s="521" t="n">
        <v>3838</v>
      </c>
      <c r="B250" s="533" t="s">
        <v>113</v>
      </c>
      <c r="C250" s="533" t="s">
        <v>85</v>
      </c>
      <c r="D250" s="523" t="n">
        <v>0.840277777777778</v>
      </c>
      <c r="E250" s="523" t="n">
        <v>0.895833333333333</v>
      </c>
      <c r="F250" s="523" t="n">
        <f aca="false">D250-E247</f>
        <v>0.211805555555556</v>
      </c>
      <c r="G250" s="522" t="s">
        <v>174</v>
      </c>
      <c r="H250" s="533" t="s">
        <v>132</v>
      </c>
      <c r="I250" s="524" t="n">
        <v>561</v>
      </c>
      <c r="J250" s="524" t="n">
        <v>8340</v>
      </c>
      <c r="K250" s="525" t="n">
        <v>14.8663101604278</v>
      </c>
      <c r="L250" s="524" t="n">
        <f aca="false">I247+I250</f>
        <v>1122</v>
      </c>
      <c r="M250" s="524" t="n">
        <f aca="false">J247+J250</f>
        <v>16680</v>
      </c>
      <c r="N250" s="525" t="n">
        <f aca="false">M250/L250</f>
        <v>14.8663101604278</v>
      </c>
    </row>
    <row r="251" customFormat="false" ht="13.5" hidden="false" customHeight="false" outlineLevel="0" collapsed="false">
      <c r="A251" s="535" t="s">
        <v>214</v>
      </c>
    </row>
    <row r="252" customFormat="false" ht="13.5" hidden="false" customHeight="false" outlineLevel="0" collapsed="false">
      <c r="A252" s="536" t="n">
        <v>2383</v>
      </c>
      <c r="B252" s="537" t="s">
        <v>85</v>
      </c>
      <c r="C252" s="537" t="s">
        <v>113</v>
      </c>
      <c r="D252" s="538" t="n">
        <v>0.625</v>
      </c>
      <c r="E252" s="538" t="n">
        <v>0.6875</v>
      </c>
      <c r="F252" s="538"/>
      <c r="G252" s="539" t="s">
        <v>118</v>
      </c>
      <c r="H252" s="537" t="s">
        <v>88</v>
      </c>
      <c r="I252" s="540" t="n">
        <v>561</v>
      </c>
      <c r="J252" s="540" t="n">
        <v>9840</v>
      </c>
      <c r="K252" s="541" t="n">
        <v>17.5401069518717</v>
      </c>
      <c r="L252" s="540"/>
      <c r="M252" s="540"/>
      <c r="N252" s="541"/>
    </row>
    <row r="253" customFormat="false" ht="13.5" hidden="false" customHeight="false" outlineLevel="0" collapsed="false">
      <c r="A253" s="521" t="n">
        <v>3832</v>
      </c>
      <c r="B253" s="533" t="s">
        <v>113</v>
      </c>
      <c r="C253" s="533" t="s">
        <v>85</v>
      </c>
      <c r="D253" s="523" t="n">
        <v>0.770833333333333</v>
      </c>
      <c r="E253" s="523" t="n">
        <v>0.826388888888889</v>
      </c>
      <c r="F253" s="523" t="n">
        <f aca="false">D253-E252</f>
        <v>0.0833333333333333</v>
      </c>
      <c r="G253" s="522" t="s">
        <v>173</v>
      </c>
      <c r="H253" s="533" t="s">
        <v>88</v>
      </c>
      <c r="I253" s="524" t="n">
        <v>561</v>
      </c>
      <c r="J253" s="524" t="n">
        <v>8340</v>
      </c>
      <c r="K253" s="525" t="n">
        <v>14.8663101604278</v>
      </c>
      <c r="L253" s="524" t="n">
        <f aca="false">I252+I253</f>
        <v>1122</v>
      </c>
      <c r="M253" s="524" t="n">
        <f aca="false">J252+J253</f>
        <v>18180</v>
      </c>
      <c r="N253" s="525" t="n">
        <f aca="false">M253/L253</f>
        <v>16.2032085561497</v>
      </c>
    </row>
    <row r="254" customFormat="false" ht="13.5" hidden="false" customHeight="false" outlineLevel="0" collapsed="false">
      <c r="A254" s="521" t="n">
        <v>3838</v>
      </c>
      <c r="B254" s="533" t="s">
        <v>113</v>
      </c>
      <c r="C254" s="533" t="s">
        <v>85</v>
      </c>
      <c r="D254" s="523" t="n">
        <v>0.840277777777778</v>
      </c>
      <c r="E254" s="523" t="n">
        <v>0.895833333333333</v>
      </c>
      <c r="F254" s="523" t="n">
        <f aca="false">D254-E252</f>
        <v>0.152777777777778</v>
      </c>
      <c r="G254" s="522" t="s">
        <v>174</v>
      </c>
      <c r="H254" s="533" t="s">
        <v>132</v>
      </c>
      <c r="I254" s="524" t="n">
        <v>561</v>
      </c>
      <c r="J254" s="524" t="n">
        <v>8340</v>
      </c>
      <c r="K254" s="525" t="n">
        <v>14.8663101604278</v>
      </c>
      <c r="L254" s="524" t="n">
        <f aca="false">I252+I254</f>
        <v>1122</v>
      </c>
      <c r="M254" s="524" t="n">
        <f aca="false">J252+J254</f>
        <v>18180</v>
      </c>
      <c r="N254" s="525" t="n">
        <f aca="false">M254/L254</f>
        <v>16.2032085561497</v>
      </c>
    </row>
    <row r="255" customFormat="false" ht="13.5" hidden="false" customHeight="false" outlineLevel="0" collapsed="false">
      <c r="A255" s="535" t="s">
        <v>215</v>
      </c>
    </row>
    <row r="256" customFormat="false" ht="13.5" hidden="false" customHeight="false" outlineLevel="0" collapsed="false">
      <c r="A256" s="536" t="n">
        <v>2390</v>
      </c>
      <c r="B256" s="537" t="s">
        <v>85</v>
      </c>
      <c r="C256" s="537" t="s">
        <v>113</v>
      </c>
      <c r="D256" s="538" t="n">
        <v>0.701388888888889</v>
      </c>
      <c r="E256" s="538" t="n">
        <v>0.760416666666667</v>
      </c>
      <c r="F256" s="538"/>
      <c r="G256" s="539" t="s">
        <v>119</v>
      </c>
      <c r="H256" s="537" t="s">
        <v>88</v>
      </c>
      <c r="I256" s="540" t="n">
        <v>561</v>
      </c>
      <c r="J256" s="540" t="n">
        <v>8340</v>
      </c>
      <c r="K256" s="541" t="n">
        <v>14.8663101604278</v>
      </c>
      <c r="L256" s="540"/>
      <c r="M256" s="540"/>
      <c r="N256" s="541"/>
    </row>
    <row r="257" customFormat="false" ht="13.5" hidden="false" customHeight="false" outlineLevel="0" collapsed="false">
      <c r="A257" s="521" t="n">
        <v>3838</v>
      </c>
      <c r="B257" s="533" t="s">
        <v>113</v>
      </c>
      <c r="C257" s="533" t="s">
        <v>85</v>
      </c>
      <c r="D257" s="523" t="n">
        <v>0.840277777777778</v>
      </c>
      <c r="E257" s="523" t="n">
        <v>0.895833333333333</v>
      </c>
      <c r="F257" s="523" t="n">
        <f aca="false">D257-E256</f>
        <v>0.0798611111111111</v>
      </c>
      <c r="G257" s="522" t="s">
        <v>174</v>
      </c>
      <c r="H257" s="533" t="s">
        <v>132</v>
      </c>
      <c r="I257" s="524" t="n">
        <v>561</v>
      </c>
      <c r="J257" s="524" t="n">
        <v>8340</v>
      </c>
      <c r="K257" s="525" t="n">
        <v>14.8663101604278</v>
      </c>
      <c r="L257" s="524" t="n">
        <f aca="false">I256+I257</f>
        <v>1122</v>
      </c>
      <c r="M257" s="524" t="n">
        <f aca="false">J256+J257</f>
        <v>16680</v>
      </c>
      <c r="N257" s="525" t="n">
        <f aca="false">M257/L257</f>
        <v>14.8663101604278</v>
      </c>
    </row>
    <row r="258" customFormat="false" ht="13.5" hidden="false" customHeight="false" outlineLevel="0" collapsed="false">
      <c r="A258" s="535" t="s">
        <v>216</v>
      </c>
    </row>
    <row r="259" customFormat="false" ht="13.5" hidden="false" customHeight="false" outlineLevel="0" collapsed="false">
      <c r="A259" s="536" t="n">
        <v>2397</v>
      </c>
      <c r="B259" s="537" t="s">
        <v>85</v>
      </c>
      <c r="C259" s="537" t="s">
        <v>113</v>
      </c>
      <c r="D259" s="538" t="n">
        <v>0.75</v>
      </c>
      <c r="E259" s="538" t="n">
        <v>0.809027777777778</v>
      </c>
      <c r="F259" s="538"/>
      <c r="G259" s="539" t="s">
        <v>120</v>
      </c>
      <c r="H259" s="537" t="s">
        <v>88</v>
      </c>
      <c r="I259" s="540" t="n">
        <v>561</v>
      </c>
      <c r="J259" s="540" t="n">
        <v>8340</v>
      </c>
      <c r="K259" s="541" t="n">
        <v>14.8663101604278</v>
      </c>
      <c r="L259" s="540"/>
      <c r="M259" s="540"/>
      <c r="N259" s="541"/>
    </row>
    <row r="260" customFormat="false" ht="13.5" hidden="false" customHeight="false" outlineLevel="0" collapsed="false">
      <c r="A260" s="521" t="n">
        <v>3838</v>
      </c>
      <c r="B260" s="533" t="s">
        <v>113</v>
      </c>
      <c r="C260" s="533" t="s">
        <v>85</v>
      </c>
      <c r="D260" s="523" t="n">
        <v>0.840277777777778</v>
      </c>
      <c r="E260" s="523" t="n">
        <v>0.895833333333333</v>
      </c>
      <c r="F260" s="523" t="n">
        <f aca="false">D260-E259</f>
        <v>0.03125</v>
      </c>
      <c r="G260" s="522" t="s">
        <v>174</v>
      </c>
      <c r="H260" s="533" t="s">
        <v>132</v>
      </c>
      <c r="I260" s="524" t="n">
        <v>561</v>
      </c>
      <c r="J260" s="524" t="n">
        <v>8340</v>
      </c>
      <c r="K260" s="525" t="n">
        <v>14.8663101604278</v>
      </c>
      <c r="L260" s="524" t="n">
        <f aca="false">I259+I260</f>
        <v>1122</v>
      </c>
      <c r="M260" s="524" t="n">
        <f aca="false">J259+J260</f>
        <v>16680</v>
      </c>
      <c r="N260" s="525" t="n">
        <f aca="false">M260/L260</f>
        <v>14.8663101604278</v>
      </c>
    </row>
    <row r="261" customFormat="false" ht="13.5" hidden="false" customHeight="false" outlineLevel="0" collapsed="false">
      <c r="A261" s="535" t="s">
        <v>217</v>
      </c>
    </row>
    <row r="262" customFormat="false" ht="13.5" hidden="false" customHeight="false" outlineLevel="0" collapsed="false">
      <c r="A262" s="536" t="n">
        <v>2404</v>
      </c>
      <c r="B262" s="537" t="s">
        <v>85</v>
      </c>
      <c r="C262" s="537" t="s">
        <v>113</v>
      </c>
      <c r="D262" s="538" t="n">
        <v>0.791666666666667</v>
      </c>
      <c r="E262" s="538" t="n">
        <v>0.850694444444445</v>
      </c>
      <c r="F262" s="538"/>
      <c r="G262" s="539" t="s">
        <v>121</v>
      </c>
      <c r="H262" s="537" t="s">
        <v>88</v>
      </c>
      <c r="I262" s="540" t="n">
        <v>561</v>
      </c>
      <c r="J262" s="540" t="n">
        <v>8340</v>
      </c>
      <c r="K262" s="541" t="n">
        <v>14.8663101604278</v>
      </c>
      <c r="L262" s="540"/>
      <c r="M262" s="540"/>
      <c r="N262" s="541"/>
    </row>
    <row r="263" customFormat="false" ht="13.5" hidden="false" customHeight="false" outlineLevel="0" collapsed="false">
      <c r="A263" s="535" t="s">
        <v>218</v>
      </c>
    </row>
    <row r="264" customFormat="false" ht="13.5" hidden="false" customHeight="false" outlineLevel="0" collapsed="false">
      <c r="A264" s="542" t="n">
        <v>2411</v>
      </c>
      <c r="B264" s="543" t="s">
        <v>85</v>
      </c>
      <c r="C264" s="543" t="s">
        <v>113</v>
      </c>
      <c r="D264" s="544" t="n">
        <v>0.791666666666667</v>
      </c>
      <c r="E264" s="544" t="n">
        <v>0.850694444444445</v>
      </c>
      <c r="F264" s="544"/>
      <c r="G264" s="545" t="s">
        <v>122</v>
      </c>
      <c r="H264" s="543" t="s">
        <v>90</v>
      </c>
      <c r="I264" s="546" t="n">
        <v>1335</v>
      </c>
      <c r="J264" s="546" t="n">
        <v>17740</v>
      </c>
      <c r="K264" s="547" t="n">
        <v>13.2883895131086</v>
      </c>
      <c r="L264" s="546"/>
      <c r="M264" s="546"/>
      <c r="N264" s="547"/>
    </row>
    <row r="265" customFormat="false" ht="13.5" hidden="false" customHeight="false" outlineLevel="0" collapsed="false">
      <c r="A265" s="535" t="s">
        <v>219</v>
      </c>
    </row>
    <row r="266" customFormat="false" ht="13.5" hidden="false" customHeight="false" outlineLevel="0" collapsed="false">
      <c r="A266" s="536" t="n">
        <v>2417</v>
      </c>
      <c r="B266" s="537" t="s">
        <v>85</v>
      </c>
      <c r="C266" s="537" t="s">
        <v>113</v>
      </c>
      <c r="D266" s="538" t="n">
        <v>0.833333333333333</v>
      </c>
      <c r="E266" s="538" t="n">
        <v>0.895833333333333</v>
      </c>
      <c r="F266" s="538"/>
      <c r="G266" s="539" t="s">
        <v>123</v>
      </c>
      <c r="H266" s="537" t="s">
        <v>88</v>
      </c>
      <c r="I266" s="540" t="n">
        <v>561</v>
      </c>
      <c r="J266" s="540" t="n">
        <v>10140</v>
      </c>
      <c r="K266" s="541" t="n">
        <v>18.0748663101604</v>
      </c>
      <c r="L266" s="540"/>
      <c r="M266" s="540"/>
      <c r="N266" s="541"/>
    </row>
    <row r="267" customFormat="false" ht="13.5" hidden="false" customHeight="false" outlineLevel="0" collapsed="false">
      <c r="A267" s="535" t="s">
        <v>220</v>
      </c>
    </row>
    <row r="268" customFormat="false" ht="13.5" hidden="false" customHeight="false" outlineLevel="0" collapsed="false">
      <c r="A268" s="542" t="n">
        <v>2424</v>
      </c>
      <c r="B268" s="543" t="s">
        <v>85</v>
      </c>
      <c r="C268" s="543" t="s">
        <v>113</v>
      </c>
      <c r="D268" s="544" t="n">
        <v>0.833333333333333</v>
      </c>
      <c r="E268" s="544" t="n">
        <v>0.895833333333333</v>
      </c>
      <c r="F268" s="544"/>
      <c r="G268" s="545" t="s">
        <v>124</v>
      </c>
      <c r="H268" s="543" t="s">
        <v>90</v>
      </c>
      <c r="I268" s="546" t="n">
        <v>1335</v>
      </c>
      <c r="J268" s="546" t="n">
        <v>17740</v>
      </c>
      <c r="K268" s="547" t="n">
        <v>13.2883895131086</v>
      </c>
      <c r="L268" s="546"/>
      <c r="M268" s="546"/>
      <c r="N268" s="547"/>
    </row>
    <row r="269" customFormat="false" ht="13.5" hidden="false" customHeight="false" outlineLevel="0" collapsed="false">
      <c r="A269" s="535" t="s">
        <v>221</v>
      </c>
    </row>
    <row r="270" customFormat="false" ht="13.5" hidden="false" customHeight="false" outlineLevel="0" collapsed="false">
      <c r="A270" s="536" t="n">
        <v>2430</v>
      </c>
      <c r="B270" s="537" t="s">
        <v>85</v>
      </c>
      <c r="C270" s="537" t="s">
        <v>125</v>
      </c>
      <c r="D270" s="538" t="n">
        <v>0.329861111111111</v>
      </c>
      <c r="E270" s="538" t="n">
        <v>0.392361111111111</v>
      </c>
      <c r="F270" s="538"/>
      <c r="G270" s="539" t="s">
        <v>126</v>
      </c>
      <c r="H270" s="537" t="s">
        <v>88</v>
      </c>
      <c r="I270" s="540" t="n">
        <v>562</v>
      </c>
      <c r="J270" s="540" t="n">
        <v>10740</v>
      </c>
      <c r="K270" s="541" t="n">
        <v>19.1103202846975</v>
      </c>
      <c r="L270" s="540"/>
      <c r="M270" s="540"/>
      <c r="N270" s="541"/>
    </row>
    <row r="271" customFormat="false" ht="13.5" hidden="false" customHeight="false" outlineLevel="0" collapsed="false">
      <c r="A271" s="521" t="n">
        <v>4124</v>
      </c>
      <c r="B271" s="533" t="s">
        <v>125</v>
      </c>
      <c r="C271" s="533" t="s">
        <v>85</v>
      </c>
      <c r="D271" s="523" t="n">
        <v>0.552083333333333</v>
      </c>
      <c r="E271" s="523" t="n">
        <v>0.611111111111111</v>
      </c>
      <c r="F271" s="523" t="n">
        <f aca="false">D271-E270</f>
        <v>0.159722222222222</v>
      </c>
      <c r="G271" s="522" t="s">
        <v>176</v>
      </c>
      <c r="H271" s="533" t="s">
        <v>88</v>
      </c>
      <c r="I271" s="524" t="n">
        <v>562</v>
      </c>
      <c r="J271" s="524" t="n">
        <v>10140</v>
      </c>
      <c r="K271" s="525" t="n">
        <v>18.0427046263345</v>
      </c>
      <c r="L271" s="524" t="n">
        <f aca="false">I270+I271</f>
        <v>1124</v>
      </c>
      <c r="M271" s="524" t="n">
        <f aca="false">J270+J271</f>
        <v>20880</v>
      </c>
      <c r="N271" s="525" t="n">
        <f aca="false">M271/L271</f>
        <v>18.576512455516</v>
      </c>
    </row>
    <row r="272" customFormat="false" ht="13.5" hidden="false" customHeight="false" outlineLevel="0" collapsed="false">
      <c r="A272" s="521" t="n">
        <v>4131</v>
      </c>
      <c r="B272" s="533" t="s">
        <v>125</v>
      </c>
      <c r="C272" s="533" t="s">
        <v>85</v>
      </c>
      <c r="D272" s="523" t="n">
        <v>0.819444444444445</v>
      </c>
      <c r="E272" s="523" t="n">
        <v>0.878472222222222</v>
      </c>
      <c r="F272" s="523" t="n">
        <f aca="false">D272-E270</f>
        <v>0.427083333333333</v>
      </c>
      <c r="G272" s="522" t="s">
        <v>177</v>
      </c>
      <c r="H272" s="533" t="s">
        <v>88</v>
      </c>
      <c r="I272" s="524" t="n">
        <v>562</v>
      </c>
      <c r="J272" s="524" t="n">
        <v>10740</v>
      </c>
      <c r="K272" s="525" t="n">
        <v>19.1103202846975</v>
      </c>
      <c r="L272" s="524" t="n">
        <f aca="false">I270+I272</f>
        <v>1124</v>
      </c>
      <c r="M272" s="524" t="n">
        <f aca="false">J270+J272</f>
        <v>21480</v>
      </c>
      <c r="N272" s="525" t="n">
        <f aca="false">M272/L272</f>
        <v>19.1103202846975</v>
      </c>
    </row>
    <row r="273" customFormat="false" ht="13.5" hidden="false" customHeight="false" outlineLevel="0" collapsed="false">
      <c r="A273" s="535" t="s">
        <v>222</v>
      </c>
    </row>
    <row r="274" customFormat="false" ht="13.5" hidden="false" customHeight="false" outlineLevel="0" collapsed="false">
      <c r="A274" s="536" t="n">
        <v>2437</v>
      </c>
      <c r="B274" s="537" t="s">
        <v>85</v>
      </c>
      <c r="C274" s="537" t="s">
        <v>125</v>
      </c>
      <c r="D274" s="538" t="n">
        <v>0.46875</v>
      </c>
      <c r="E274" s="538" t="n">
        <v>0.53125</v>
      </c>
      <c r="F274" s="538"/>
      <c r="G274" s="539" t="s">
        <v>127</v>
      </c>
      <c r="H274" s="537" t="s">
        <v>88</v>
      </c>
      <c r="I274" s="540" t="n">
        <v>562</v>
      </c>
      <c r="J274" s="540" t="n">
        <v>10240</v>
      </c>
      <c r="K274" s="541" t="n">
        <v>18.220640569395</v>
      </c>
      <c r="L274" s="540"/>
      <c r="M274" s="540"/>
      <c r="N274" s="541"/>
    </row>
    <row r="275" customFormat="false" ht="13.5" hidden="false" customHeight="false" outlineLevel="0" collapsed="false">
      <c r="A275" s="521" t="n">
        <v>4131</v>
      </c>
      <c r="B275" s="533" t="s">
        <v>125</v>
      </c>
      <c r="C275" s="533" t="s">
        <v>85</v>
      </c>
      <c r="D275" s="523" t="n">
        <v>0.819444444444445</v>
      </c>
      <c r="E275" s="523" t="n">
        <v>0.878472222222222</v>
      </c>
      <c r="F275" s="523" t="n">
        <f aca="false">D275-E274</f>
        <v>0.288194444444444</v>
      </c>
      <c r="G275" s="522" t="s">
        <v>177</v>
      </c>
      <c r="H275" s="533" t="s">
        <v>88</v>
      </c>
      <c r="I275" s="524" t="n">
        <v>562</v>
      </c>
      <c r="J275" s="524" t="n">
        <v>10740</v>
      </c>
      <c r="K275" s="525" t="n">
        <v>19.1103202846975</v>
      </c>
      <c r="L275" s="524" t="n">
        <f aca="false">I274+I275</f>
        <v>1124</v>
      </c>
      <c r="M275" s="524" t="n">
        <f aca="false">J274+J275</f>
        <v>20980</v>
      </c>
      <c r="N275" s="525" t="n">
        <f aca="false">M275/L275</f>
        <v>18.6654804270463</v>
      </c>
    </row>
    <row r="276" customFormat="false" ht="13.5" hidden="false" customHeight="false" outlineLevel="0" collapsed="false">
      <c r="A276" s="535" t="s">
        <v>223</v>
      </c>
    </row>
    <row r="277" customFormat="false" ht="13.5" hidden="false" customHeight="false" outlineLevel="0" collapsed="false">
      <c r="A277" s="536" t="n">
        <v>2444</v>
      </c>
      <c r="B277" s="537" t="s">
        <v>85</v>
      </c>
      <c r="C277" s="537" t="s">
        <v>125</v>
      </c>
      <c r="D277" s="538" t="n">
        <v>0.736111111111111</v>
      </c>
      <c r="E277" s="538" t="n">
        <v>0.798611111111111</v>
      </c>
      <c r="F277" s="538"/>
      <c r="G277" s="539" t="s">
        <v>128</v>
      </c>
      <c r="H277" s="537" t="s">
        <v>88</v>
      </c>
      <c r="I277" s="540" t="n">
        <v>562</v>
      </c>
      <c r="J277" s="540" t="n">
        <v>10440</v>
      </c>
      <c r="K277" s="541" t="n">
        <v>18.576512455516</v>
      </c>
      <c r="L277" s="540"/>
      <c r="M277" s="540"/>
      <c r="N277" s="541"/>
    </row>
    <row r="278" customFormat="false" ht="13.5" hidden="false" customHeight="false" outlineLevel="0" collapsed="false">
      <c r="A278" s="535" t="s">
        <v>224</v>
      </c>
    </row>
    <row r="279" customFormat="false" ht="13.5" hidden="false" customHeight="false" outlineLevel="0" collapsed="false">
      <c r="A279" s="536" t="n">
        <v>2451</v>
      </c>
      <c r="B279" s="537" t="s">
        <v>85</v>
      </c>
      <c r="C279" s="537" t="s">
        <v>129</v>
      </c>
      <c r="D279" s="538" t="n">
        <v>0.333333333333333</v>
      </c>
      <c r="E279" s="538" t="n">
        <v>0.388888888888889</v>
      </c>
      <c r="F279" s="538"/>
      <c r="G279" s="539" t="s">
        <v>130</v>
      </c>
      <c r="H279" s="537" t="s">
        <v>88</v>
      </c>
      <c r="I279" s="540" t="n">
        <v>616</v>
      </c>
      <c r="J279" s="540" t="n">
        <v>12840</v>
      </c>
      <c r="K279" s="541" t="n">
        <v>20.8441558441558</v>
      </c>
      <c r="L279" s="540"/>
      <c r="M279" s="540"/>
      <c r="N279" s="541"/>
    </row>
    <row r="280" customFormat="false" ht="13.5" hidden="false" customHeight="false" outlineLevel="0" collapsed="false">
      <c r="A280" s="521" t="n">
        <v>4323</v>
      </c>
      <c r="B280" s="533" t="s">
        <v>129</v>
      </c>
      <c r="C280" s="533" t="s">
        <v>85</v>
      </c>
      <c r="D280" s="523" t="n">
        <v>0.527777777777778</v>
      </c>
      <c r="E280" s="523" t="n">
        <v>0.586805555555556</v>
      </c>
      <c r="F280" s="523" t="n">
        <f aca="false">D280-E279</f>
        <v>0.138888888888889</v>
      </c>
      <c r="G280" s="522" t="s">
        <v>179</v>
      </c>
      <c r="H280" s="533" t="s">
        <v>88</v>
      </c>
      <c r="I280" s="524" t="n">
        <v>616</v>
      </c>
      <c r="J280" s="524" t="n">
        <v>13340</v>
      </c>
      <c r="K280" s="525" t="n">
        <v>21.6558441558442</v>
      </c>
      <c r="L280" s="524" t="n">
        <f aca="false">I279+I280</f>
        <v>1232</v>
      </c>
      <c r="M280" s="524" t="n">
        <f aca="false">J279+J280</f>
        <v>26180</v>
      </c>
      <c r="N280" s="525" t="n">
        <f aca="false">M280/L280</f>
        <v>21.25</v>
      </c>
    </row>
    <row r="281" customFormat="false" ht="13.5" hidden="false" customHeight="false" outlineLevel="0" collapsed="false">
      <c r="A281" s="521" t="n">
        <v>4330</v>
      </c>
      <c r="B281" s="533" t="s">
        <v>129</v>
      </c>
      <c r="C281" s="533" t="s">
        <v>85</v>
      </c>
      <c r="D281" s="523" t="n">
        <v>0.701388888888889</v>
      </c>
      <c r="E281" s="523" t="n">
        <v>0.760416666666667</v>
      </c>
      <c r="F281" s="523" t="n">
        <f aca="false">D281-E279</f>
        <v>0.3125</v>
      </c>
      <c r="G281" s="522" t="s">
        <v>180</v>
      </c>
      <c r="H281" s="533" t="s">
        <v>88</v>
      </c>
      <c r="I281" s="524" t="n">
        <v>616</v>
      </c>
      <c r="J281" s="524" t="n">
        <v>16440</v>
      </c>
      <c r="K281" s="525" t="n">
        <v>26.6883116883117</v>
      </c>
      <c r="L281" s="524" t="n">
        <f aca="false">I279+I281</f>
        <v>1232</v>
      </c>
      <c r="M281" s="524" t="n">
        <f aca="false">J279+J281</f>
        <v>29280</v>
      </c>
      <c r="N281" s="525" t="n">
        <f aca="false">M281/L281</f>
        <v>23.7662337662338</v>
      </c>
    </row>
    <row r="282" customFormat="false" ht="13.5" hidden="false" customHeight="false" outlineLevel="0" collapsed="false">
      <c r="A282" s="521" t="n">
        <v>4337</v>
      </c>
      <c r="B282" s="533" t="s">
        <v>129</v>
      </c>
      <c r="C282" s="533" t="s">
        <v>85</v>
      </c>
      <c r="D282" s="523" t="n">
        <v>0.861111111111111</v>
      </c>
      <c r="E282" s="523" t="n">
        <v>0.913194444444445</v>
      </c>
      <c r="F282" s="523" t="n">
        <f aca="false">D282-E279</f>
        <v>0.472222222222222</v>
      </c>
      <c r="G282" s="522" t="s">
        <v>181</v>
      </c>
      <c r="H282" s="533" t="s">
        <v>88</v>
      </c>
      <c r="I282" s="524" t="n">
        <v>616</v>
      </c>
      <c r="J282" s="524" t="n">
        <v>13240</v>
      </c>
      <c r="K282" s="525" t="n">
        <v>21.4935064935065</v>
      </c>
      <c r="L282" s="524" t="n">
        <f aca="false">I279+I282</f>
        <v>1232</v>
      </c>
      <c r="M282" s="524" t="n">
        <f aca="false">J279+J282</f>
        <v>26080</v>
      </c>
      <c r="N282" s="525" t="n">
        <f aca="false">M282/L282</f>
        <v>21.1688311688312</v>
      </c>
    </row>
    <row r="283" customFormat="false" ht="13.5" hidden="false" customHeight="false" outlineLevel="0" collapsed="false">
      <c r="A283" s="535" t="s">
        <v>225</v>
      </c>
    </row>
    <row r="284" customFormat="false" ht="13.5" hidden="false" customHeight="false" outlineLevel="0" collapsed="false">
      <c r="A284" s="536" t="n">
        <v>2458</v>
      </c>
      <c r="B284" s="537" t="s">
        <v>85</v>
      </c>
      <c r="C284" s="537" t="s">
        <v>129</v>
      </c>
      <c r="D284" s="538" t="n">
        <v>0.482638888888889</v>
      </c>
      <c r="E284" s="538" t="n">
        <v>0.548611111111111</v>
      </c>
      <c r="F284" s="538"/>
      <c r="G284" s="539" t="s">
        <v>131</v>
      </c>
      <c r="H284" s="537" t="s">
        <v>136</v>
      </c>
      <c r="I284" s="540" t="n">
        <v>616</v>
      </c>
      <c r="J284" s="540" t="n">
        <v>14040</v>
      </c>
      <c r="K284" s="541" t="n">
        <v>22.7922077922078</v>
      </c>
      <c r="L284" s="540"/>
      <c r="M284" s="540"/>
      <c r="N284" s="541"/>
    </row>
    <row r="285" customFormat="false" ht="13.5" hidden="false" customHeight="false" outlineLevel="0" collapsed="false">
      <c r="A285" s="521" t="n">
        <v>4330</v>
      </c>
      <c r="B285" s="533" t="s">
        <v>129</v>
      </c>
      <c r="C285" s="533" t="s">
        <v>85</v>
      </c>
      <c r="D285" s="523" t="n">
        <v>0.701388888888889</v>
      </c>
      <c r="E285" s="523" t="n">
        <v>0.760416666666667</v>
      </c>
      <c r="F285" s="523" t="n">
        <f aca="false">D285-E284</f>
        <v>0.152777777777778</v>
      </c>
      <c r="G285" s="522" t="s">
        <v>180</v>
      </c>
      <c r="H285" s="533" t="s">
        <v>88</v>
      </c>
      <c r="I285" s="524" t="n">
        <v>616</v>
      </c>
      <c r="J285" s="524" t="n">
        <v>16440</v>
      </c>
      <c r="K285" s="525" t="n">
        <v>26.6883116883117</v>
      </c>
      <c r="L285" s="524" t="n">
        <f aca="false">I284+I285</f>
        <v>1232</v>
      </c>
      <c r="M285" s="524" t="n">
        <f aca="false">J284+J285</f>
        <v>30480</v>
      </c>
      <c r="N285" s="525" t="n">
        <f aca="false">M285/L285</f>
        <v>24.7402597402597</v>
      </c>
    </row>
    <row r="286" customFormat="false" ht="13.5" hidden="false" customHeight="false" outlineLevel="0" collapsed="false">
      <c r="A286" s="521" t="n">
        <v>4337</v>
      </c>
      <c r="B286" s="533" t="s">
        <v>129</v>
      </c>
      <c r="C286" s="533" t="s">
        <v>85</v>
      </c>
      <c r="D286" s="523" t="n">
        <v>0.861111111111111</v>
      </c>
      <c r="E286" s="523" t="n">
        <v>0.913194444444445</v>
      </c>
      <c r="F286" s="523" t="n">
        <f aca="false">D286-E284</f>
        <v>0.3125</v>
      </c>
      <c r="G286" s="522" t="s">
        <v>181</v>
      </c>
      <c r="H286" s="533" t="s">
        <v>88</v>
      </c>
      <c r="I286" s="524" t="n">
        <v>616</v>
      </c>
      <c r="J286" s="524" t="n">
        <v>13240</v>
      </c>
      <c r="K286" s="525" t="n">
        <v>21.4935064935065</v>
      </c>
      <c r="L286" s="524" t="n">
        <f aca="false">I284+I286</f>
        <v>1232</v>
      </c>
      <c r="M286" s="524" t="n">
        <f aca="false">J284+J286</f>
        <v>27280</v>
      </c>
      <c r="N286" s="525" t="n">
        <f aca="false">M286/L286</f>
        <v>22.1428571428571</v>
      </c>
    </row>
    <row r="287" customFormat="false" ht="13.5" hidden="false" customHeight="false" outlineLevel="0" collapsed="false">
      <c r="A287" s="535" t="s">
        <v>226</v>
      </c>
    </row>
    <row r="288" customFormat="false" ht="13.5" hidden="false" customHeight="false" outlineLevel="0" collapsed="false">
      <c r="A288" s="536" t="n">
        <v>2463</v>
      </c>
      <c r="B288" s="537" t="s">
        <v>85</v>
      </c>
      <c r="C288" s="537" t="s">
        <v>129</v>
      </c>
      <c r="D288" s="538" t="n">
        <v>0.614583333333333</v>
      </c>
      <c r="E288" s="538" t="n">
        <v>0.680555555555555</v>
      </c>
      <c r="F288" s="538"/>
      <c r="G288" s="539" t="s">
        <v>133</v>
      </c>
      <c r="H288" s="537" t="s">
        <v>88</v>
      </c>
      <c r="I288" s="540" t="n">
        <v>616</v>
      </c>
      <c r="J288" s="540" t="n">
        <v>13240</v>
      </c>
      <c r="K288" s="541" t="n">
        <v>21.4935064935065</v>
      </c>
      <c r="L288" s="540"/>
      <c r="M288" s="540"/>
      <c r="N288" s="541"/>
    </row>
    <row r="289" customFormat="false" ht="13.5" hidden="false" customHeight="false" outlineLevel="0" collapsed="false">
      <c r="A289" s="521" t="n">
        <v>4337</v>
      </c>
      <c r="B289" s="533" t="s">
        <v>129</v>
      </c>
      <c r="C289" s="533" t="s">
        <v>85</v>
      </c>
      <c r="D289" s="523" t="n">
        <v>0.861111111111111</v>
      </c>
      <c r="E289" s="523" t="n">
        <v>0.913194444444445</v>
      </c>
      <c r="F289" s="523" t="n">
        <f aca="false">D289-E288</f>
        <v>0.180555555555556</v>
      </c>
      <c r="G289" s="522" t="s">
        <v>181</v>
      </c>
      <c r="H289" s="533" t="s">
        <v>88</v>
      </c>
      <c r="I289" s="524" t="n">
        <v>616</v>
      </c>
      <c r="J289" s="524" t="n">
        <v>13240</v>
      </c>
      <c r="K289" s="525" t="n">
        <v>21.4935064935065</v>
      </c>
      <c r="L289" s="524" t="n">
        <f aca="false">I288+I289</f>
        <v>1232</v>
      </c>
      <c r="M289" s="524" t="n">
        <f aca="false">J288+J289</f>
        <v>26480</v>
      </c>
      <c r="N289" s="525" t="n">
        <f aca="false">M289/L289</f>
        <v>21.4935064935065</v>
      </c>
    </row>
    <row r="290" customFormat="false" ht="13.5" hidden="false" customHeight="false" outlineLevel="0" collapsed="false">
      <c r="A290" s="535" t="s">
        <v>227</v>
      </c>
    </row>
    <row r="291" customFormat="false" ht="13.5" hidden="false" customHeight="false" outlineLevel="0" collapsed="false">
      <c r="A291" s="536" t="n">
        <v>2470</v>
      </c>
      <c r="B291" s="537" t="s">
        <v>85</v>
      </c>
      <c r="C291" s="537" t="s">
        <v>129</v>
      </c>
      <c r="D291" s="538" t="n">
        <v>0.788194444444445</v>
      </c>
      <c r="E291" s="538" t="n">
        <v>0.84375</v>
      </c>
      <c r="F291" s="538"/>
      <c r="G291" s="539" t="s">
        <v>134</v>
      </c>
      <c r="H291" s="537" t="s">
        <v>88</v>
      </c>
      <c r="I291" s="540" t="n">
        <v>616</v>
      </c>
      <c r="J291" s="540" t="n">
        <v>13240</v>
      </c>
      <c r="K291" s="541" t="n">
        <v>21.4935064935065</v>
      </c>
      <c r="L291" s="540"/>
      <c r="M291" s="540"/>
      <c r="N291" s="541"/>
    </row>
    <row r="292" customFormat="false" ht="13.5" hidden="false" customHeight="false" outlineLevel="0" collapsed="false">
      <c r="A292" s="535" t="s">
        <v>228</v>
      </c>
    </row>
    <row r="293" customFormat="false" ht="13.5" hidden="false" customHeight="false" outlineLevel="0" collapsed="false">
      <c r="A293" s="536" t="n">
        <v>2477</v>
      </c>
      <c r="B293" s="537" t="s">
        <v>85</v>
      </c>
      <c r="C293" s="537" t="s">
        <v>135</v>
      </c>
      <c r="D293" s="538" t="n">
        <v>0.361111111111111</v>
      </c>
      <c r="E293" s="538" t="n">
        <v>0.458333333333333</v>
      </c>
      <c r="F293" s="538"/>
      <c r="G293" s="539" t="s">
        <v>33</v>
      </c>
      <c r="H293" s="537" t="s">
        <v>136</v>
      </c>
      <c r="I293" s="540" t="n">
        <v>1213</v>
      </c>
      <c r="J293" s="540" t="n">
        <v>17760</v>
      </c>
      <c r="K293" s="541" t="n">
        <v>14.641384995878</v>
      </c>
      <c r="L293" s="540"/>
      <c r="M293" s="540"/>
      <c r="N293" s="541"/>
    </row>
    <row r="294" customFormat="false" ht="13.5" hidden="false" customHeight="false" outlineLevel="0" collapsed="false">
      <c r="A294" s="521" t="n">
        <v>4611</v>
      </c>
      <c r="B294" s="533" t="s">
        <v>135</v>
      </c>
      <c r="C294" s="533" t="s">
        <v>85</v>
      </c>
      <c r="D294" s="523" t="n">
        <v>0.503472222222222</v>
      </c>
      <c r="E294" s="523" t="n">
        <v>0.597222222222222</v>
      </c>
      <c r="F294" s="523" t="n">
        <f aca="false">D294-E293</f>
        <v>0.0451388888888889</v>
      </c>
      <c r="G294" s="522" t="s">
        <v>182</v>
      </c>
      <c r="H294" s="533" t="s">
        <v>88</v>
      </c>
      <c r="I294" s="524" t="n">
        <v>1213</v>
      </c>
      <c r="J294" s="524" t="n">
        <v>13860</v>
      </c>
      <c r="K294" s="525" t="n">
        <v>11.4262159934048</v>
      </c>
      <c r="L294" s="524" t="n">
        <f aca="false">I293+I294</f>
        <v>2426</v>
      </c>
      <c r="M294" s="524" t="n">
        <f aca="false">J293+J294</f>
        <v>31620</v>
      </c>
      <c r="N294" s="525" t="n">
        <f aca="false">M294/L294</f>
        <v>13.0338004946414</v>
      </c>
    </row>
    <row r="295" customFormat="false" ht="13.5" hidden="false" customHeight="false" outlineLevel="0" collapsed="false">
      <c r="A295" s="521" t="n">
        <v>4618</v>
      </c>
      <c r="B295" s="533" t="s">
        <v>135</v>
      </c>
      <c r="C295" s="533" t="s">
        <v>85</v>
      </c>
      <c r="D295" s="523" t="n">
        <v>0.670138888888889</v>
      </c>
      <c r="E295" s="523" t="n">
        <v>0.763888888888889</v>
      </c>
      <c r="F295" s="523" t="n">
        <f aca="false">D295-E293</f>
        <v>0.211805555555556</v>
      </c>
      <c r="G295" s="522" t="s">
        <v>183</v>
      </c>
      <c r="H295" s="533" t="s">
        <v>88</v>
      </c>
      <c r="I295" s="524" t="n">
        <v>1213</v>
      </c>
      <c r="J295" s="524" t="n">
        <v>14660</v>
      </c>
      <c r="K295" s="525" t="n">
        <v>12.085737840066</v>
      </c>
      <c r="L295" s="524" t="n">
        <f aca="false">I293+I295</f>
        <v>2426</v>
      </c>
      <c r="M295" s="524" t="n">
        <f aca="false">J293+J295</f>
        <v>32420</v>
      </c>
      <c r="N295" s="525" t="n">
        <f aca="false">M295/L295</f>
        <v>13.363561417972</v>
      </c>
    </row>
    <row r="296" customFormat="false" ht="13.5" hidden="false" customHeight="false" outlineLevel="0" collapsed="false">
      <c r="A296" s="521" t="n">
        <v>4625</v>
      </c>
      <c r="B296" s="533" t="s">
        <v>135</v>
      </c>
      <c r="C296" s="533" t="s">
        <v>85</v>
      </c>
      <c r="D296" s="523" t="n">
        <v>0.75</v>
      </c>
      <c r="E296" s="523" t="n">
        <v>0.836805555555555</v>
      </c>
      <c r="F296" s="523" t="n">
        <f aca="false">D296-E293</f>
        <v>0.291666666666667</v>
      </c>
      <c r="G296" s="522" t="s">
        <v>63</v>
      </c>
      <c r="H296" s="533" t="s">
        <v>88</v>
      </c>
      <c r="I296" s="524" t="n">
        <v>1213</v>
      </c>
      <c r="J296" s="524" t="n">
        <v>14460</v>
      </c>
      <c r="K296" s="525" t="n">
        <v>11.9208573784007</v>
      </c>
      <c r="L296" s="524" t="n">
        <f aca="false">I293+I296</f>
        <v>2426</v>
      </c>
      <c r="M296" s="524" t="n">
        <f aca="false">J293+J296</f>
        <v>32220</v>
      </c>
      <c r="N296" s="525" t="n">
        <f aca="false">M296/L296</f>
        <v>13.2811211871393</v>
      </c>
    </row>
    <row r="297" customFormat="false" ht="13.5" hidden="false" customHeight="false" outlineLevel="0" collapsed="false">
      <c r="A297" s="521" t="n">
        <v>4632</v>
      </c>
      <c r="B297" s="533" t="s">
        <v>135</v>
      </c>
      <c r="C297" s="533" t="s">
        <v>85</v>
      </c>
      <c r="D297" s="523" t="n">
        <v>0.75</v>
      </c>
      <c r="E297" s="523" t="n">
        <v>0.836805555555555</v>
      </c>
      <c r="F297" s="523" t="n">
        <f aca="false">D297-E293</f>
        <v>0.291666666666667</v>
      </c>
      <c r="G297" s="522" t="s">
        <v>75</v>
      </c>
      <c r="H297" s="533" t="s">
        <v>90</v>
      </c>
      <c r="I297" s="524" t="n">
        <v>2422</v>
      </c>
      <c r="J297" s="524" t="n">
        <v>30360</v>
      </c>
      <c r="K297" s="525" t="n">
        <v>12.5350949628406</v>
      </c>
      <c r="L297" s="524" t="n">
        <f aca="false">I293+I297</f>
        <v>3635</v>
      </c>
      <c r="M297" s="524" t="n">
        <f aca="false">J293+J297</f>
        <v>48120</v>
      </c>
      <c r="N297" s="525" t="n">
        <f aca="false">M297/L297</f>
        <v>13.2379642365887</v>
      </c>
    </row>
    <row r="298" customFormat="false" ht="13.5" hidden="false" customHeight="false" outlineLevel="0" collapsed="false">
      <c r="A298" s="521" t="n">
        <v>4638</v>
      </c>
      <c r="B298" s="533" t="s">
        <v>135</v>
      </c>
      <c r="C298" s="533" t="s">
        <v>85</v>
      </c>
      <c r="D298" s="523" t="n">
        <v>0.815972222222222</v>
      </c>
      <c r="E298" s="523" t="n">
        <v>0.90625</v>
      </c>
      <c r="F298" s="523" t="n">
        <f aca="false">D298-E293</f>
        <v>0.357638888888889</v>
      </c>
      <c r="G298" s="522" t="s">
        <v>64</v>
      </c>
      <c r="H298" s="533" t="s">
        <v>88</v>
      </c>
      <c r="I298" s="524" t="n">
        <v>1213</v>
      </c>
      <c r="J298" s="524" t="n">
        <v>13860</v>
      </c>
      <c r="K298" s="525" t="n">
        <v>11.4262159934048</v>
      </c>
      <c r="L298" s="524" t="n">
        <f aca="false">I293+I298</f>
        <v>2426</v>
      </c>
      <c r="M298" s="524" t="n">
        <f aca="false">J293+J298</f>
        <v>31620</v>
      </c>
      <c r="N298" s="525" t="n">
        <f aca="false">M298/L298</f>
        <v>13.0338004946414</v>
      </c>
    </row>
    <row r="299" customFormat="false" ht="13.5" hidden="false" customHeight="false" outlineLevel="0" collapsed="false">
      <c r="A299" s="521" t="n">
        <v>4645</v>
      </c>
      <c r="B299" s="533" t="s">
        <v>135</v>
      </c>
      <c r="C299" s="533" t="s">
        <v>85</v>
      </c>
      <c r="D299" s="523" t="n">
        <v>0.815972222222222</v>
      </c>
      <c r="E299" s="523" t="n">
        <v>0.90625</v>
      </c>
      <c r="F299" s="523" t="n">
        <f aca="false">D299-E293</f>
        <v>0.357638888888889</v>
      </c>
      <c r="G299" s="522" t="s">
        <v>76</v>
      </c>
      <c r="H299" s="533" t="s">
        <v>90</v>
      </c>
      <c r="I299" s="524" t="n">
        <v>2422</v>
      </c>
      <c r="J299" s="524" t="n">
        <v>30360</v>
      </c>
      <c r="K299" s="525" t="n">
        <v>12.5350949628406</v>
      </c>
      <c r="L299" s="524" t="n">
        <f aca="false">I293+I299</f>
        <v>3635</v>
      </c>
      <c r="M299" s="524" t="n">
        <f aca="false">J293+J299</f>
        <v>48120</v>
      </c>
      <c r="N299" s="525" t="n">
        <f aca="false">M299/L299</f>
        <v>13.2379642365887</v>
      </c>
    </row>
    <row r="300" customFormat="false" ht="13.5" hidden="false" customHeight="false" outlineLevel="0" collapsed="false">
      <c r="A300" s="535" t="s">
        <v>229</v>
      </c>
    </row>
    <row r="301" customFormat="false" ht="13.5" hidden="false" customHeight="false" outlineLevel="0" collapsed="false">
      <c r="A301" s="542" t="n">
        <v>2482</v>
      </c>
      <c r="B301" s="543" t="s">
        <v>85</v>
      </c>
      <c r="C301" s="543" t="s">
        <v>135</v>
      </c>
      <c r="D301" s="544" t="n">
        <v>0.361111111111111</v>
      </c>
      <c r="E301" s="544" t="n">
        <v>0.458333333333333</v>
      </c>
      <c r="F301" s="544"/>
      <c r="G301" s="545" t="s">
        <v>72</v>
      </c>
      <c r="H301" s="543" t="s">
        <v>90</v>
      </c>
      <c r="I301" s="546" t="n">
        <v>2422</v>
      </c>
      <c r="J301" s="546" t="n">
        <v>30360</v>
      </c>
      <c r="K301" s="547" t="n">
        <v>12.5350949628406</v>
      </c>
      <c r="L301" s="546"/>
      <c r="M301" s="546"/>
      <c r="N301" s="547"/>
    </row>
    <row r="302" customFormat="false" ht="13.5" hidden="false" customHeight="false" outlineLevel="0" collapsed="false">
      <c r="A302" s="521" t="n">
        <v>4611</v>
      </c>
      <c r="B302" s="533" t="s">
        <v>135</v>
      </c>
      <c r="C302" s="533" t="s">
        <v>85</v>
      </c>
      <c r="D302" s="523" t="n">
        <v>0.503472222222222</v>
      </c>
      <c r="E302" s="523" t="n">
        <v>0.597222222222222</v>
      </c>
      <c r="F302" s="523" t="n">
        <f aca="false">D302-E301</f>
        <v>0.0451388888888889</v>
      </c>
      <c r="G302" s="522" t="s">
        <v>182</v>
      </c>
      <c r="H302" s="533" t="s">
        <v>88</v>
      </c>
      <c r="I302" s="524" t="n">
        <v>1213</v>
      </c>
      <c r="J302" s="524" t="n">
        <v>13860</v>
      </c>
      <c r="K302" s="525" t="n">
        <v>11.4262159934048</v>
      </c>
      <c r="L302" s="524" t="n">
        <f aca="false">I301+I302</f>
        <v>3635</v>
      </c>
      <c r="M302" s="524" t="n">
        <f aca="false">J301+J302</f>
        <v>44220</v>
      </c>
      <c r="N302" s="525" t="n">
        <f aca="false">M302/L302</f>
        <v>12.1650618982118</v>
      </c>
    </row>
    <row r="303" customFormat="false" ht="13.5" hidden="false" customHeight="false" outlineLevel="0" collapsed="false">
      <c r="A303" s="521" t="n">
        <v>4618</v>
      </c>
      <c r="B303" s="533" t="s">
        <v>135</v>
      </c>
      <c r="C303" s="533" t="s">
        <v>85</v>
      </c>
      <c r="D303" s="523" t="n">
        <v>0.670138888888889</v>
      </c>
      <c r="E303" s="523" t="n">
        <v>0.763888888888889</v>
      </c>
      <c r="F303" s="523" t="n">
        <f aca="false">D303-E301</f>
        <v>0.211805555555556</v>
      </c>
      <c r="G303" s="522" t="s">
        <v>183</v>
      </c>
      <c r="H303" s="533" t="s">
        <v>88</v>
      </c>
      <c r="I303" s="524" t="n">
        <v>1213</v>
      </c>
      <c r="J303" s="524" t="n">
        <v>14660</v>
      </c>
      <c r="K303" s="525" t="n">
        <v>12.085737840066</v>
      </c>
      <c r="L303" s="524" t="n">
        <f aca="false">I301+I303</f>
        <v>3635</v>
      </c>
      <c r="M303" s="524" t="n">
        <f aca="false">J301+J303</f>
        <v>45020</v>
      </c>
      <c r="N303" s="525" t="n">
        <f aca="false">M303/L303</f>
        <v>12.3851444291609</v>
      </c>
    </row>
    <row r="304" customFormat="false" ht="13.5" hidden="false" customHeight="false" outlineLevel="0" collapsed="false">
      <c r="A304" s="521" t="n">
        <v>4625</v>
      </c>
      <c r="B304" s="533" t="s">
        <v>135</v>
      </c>
      <c r="C304" s="533" t="s">
        <v>85</v>
      </c>
      <c r="D304" s="523" t="n">
        <v>0.75</v>
      </c>
      <c r="E304" s="523" t="n">
        <v>0.836805555555555</v>
      </c>
      <c r="F304" s="523" t="n">
        <f aca="false">D304-E301</f>
        <v>0.291666666666667</v>
      </c>
      <c r="G304" s="522" t="s">
        <v>63</v>
      </c>
      <c r="H304" s="533" t="s">
        <v>88</v>
      </c>
      <c r="I304" s="524" t="n">
        <v>1213</v>
      </c>
      <c r="J304" s="524" t="n">
        <v>14460</v>
      </c>
      <c r="K304" s="525" t="n">
        <v>11.9208573784007</v>
      </c>
      <c r="L304" s="524" t="n">
        <f aca="false">I301+I304</f>
        <v>3635</v>
      </c>
      <c r="M304" s="524" t="n">
        <f aca="false">J301+J304</f>
        <v>44820</v>
      </c>
      <c r="N304" s="525" t="n">
        <f aca="false">M304/L304</f>
        <v>12.3301237964237</v>
      </c>
    </row>
    <row r="305" customFormat="false" ht="13.5" hidden="false" customHeight="false" outlineLevel="0" collapsed="false">
      <c r="A305" s="521" t="n">
        <v>4632</v>
      </c>
      <c r="B305" s="533" t="s">
        <v>135</v>
      </c>
      <c r="C305" s="533" t="s">
        <v>85</v>
      </c>
      <c r="D305" s="523" t="n">
        <v>0.75</v>
      </c>
      <c r="E305" s="523" t="n">
        <v>0.836805555555555</v>
      </c>
      <c r="F305" s="523" t="n">
        <f aca="false">D305-E301</f>
        <v>0.291666666666667</v>
      </c>
      <c r="G305" s="522" t="s">
        <v>75</v>
      </c>
      <c r="H305" s="533" t="s">
        <v>90</v>
      </c>
      <c r="I305" s="524" t="n">
        <v>2422</v>
      </c>
      <c r="J305" s="524" t="n">
        <v>30360</v>
      </c>
      <c r="K305" s="525" t="n">
        <v>12.5350949628406</v>
      </c>
      <c r="L305" s="524" t="n">
        <f aca="false">I301+I305</f>
        <v>4844</v>
      </c>
      <c r="M305" s="524" t="n">
        <f aca="false">J301+J305</f>
        <v>60720</v>
      </c>
      <c r="N305" s="525" t="n">
        <f aca="false">M305/L305</f>
        <v>12.5350949628406</v>
      </c>
    </row>
    <row r="306" customFormat="false" ht="13.5" hidden="false" customHeight="false" outlineLevel="0" collapsed="false">
      <c r="A306" s="521" t="n">
        <v>4638</v>
      </c>
      <c r="B306" s="533" t="s">
        <v>135</v>
      </c>
      <c r="C306" s="533" t="s">
        <v>85</v>
      </c>
      <c r="D306" s="523" t="n">
        <v>0.815972222222222</v>
      </c>
      <c r="E306" s="523" t="n">
        <v>0.90625</v>
      </c>
      <c r="F306" s="523" t="n">
        <f aca="false">D306-E301</f>
        <v>0.357638888888889</v>
      </c>
      <c r="G306" s="522" t="s">
        <v>64</v>
      </c>
      <c r="H306" s="533" t="s">
        <v>88</v>
      </c>
      <c r="I306" s="524" t="n">
        <v>1213</v>
      </c>
      <c r="J306" s="524" t="n">
        <v>13860</v>
      </c>
      <c r="K306" s="525" t="n">
        <v>11.4262159934048</v>
      </c>
      <c r="L306" s="524" t="n">
        <f aca="false">I301+I306</f>
        <v>3635</v>
      </c>
      <c r="M306" s="524" t="n">
        <f aca="false">J301+J306</f>
        <v>44220</v>
      </c>
      <c r="N306" s="525" t="n">
        <f aca="false">M306/L306</f>
        <v>12.1650618982118</v>
      </c>
    </row>
    <row r="307" customFormat="false" ht="13.5" hidden="false" customHeight="false" outlineLevel="0" collapsed="false">
      <c r="A307" s="521" t="n">
        <v>4645</v>
      </c>
      <c r="B307" s="533" t="s">
        <v>135</v>
      </c>
      <c r="C307" s="533" t="s">
        <v>85</v>
      </c>
      <c r="D307" s="523" t="n">
        <v>0.815972222222222</v>
      </c>
      <c r="E307" s="523" t="n">
        <v>0.90625</v>
      </c>
      <c r="F307" s="523" t="n">
        <f aca="false">D307-E301</f>
        <v>0.357638888888889</v>
      </c>
      <c r="G307" s="522" t="s">
        <v>76</v>
      </c>
      <c r="H307" s="533" t="s">
        <v>90</v>
      </c>
      <c r="I307" s="524" t="n">
        <v>2422</v>
      </c>
      <c r="J307" s="524" t="n">
        <v>30360</v>
      </c>
      <c r="K307" s="525" t="n">
        <v>12.5350949628406</v>
      </c>
      <c r="L307" s="524" t="n">
        <f aca="false">I301+I307</f>
        <v>4844</v>
      </c>
      <c r="M307" s="524" t="n">
        <f aca="false">J301+J307</f>
        <v>60720</v>
      </c>
      <c r="N307" s="525" t="n">
        <f aca="false">M307/L307</f>
        <v>12.5350949628406</v>
      </c>
    </row>
    <row r="308" customFormat="false" ht="13.5" hidden="false" customHeight="false" outlineLevel="0" collapsed="false">
      <c r="A308" s="535" t="s">
        <v>230</v>
      </c>
    </row>
    <row r="309" customFormat="false" ht="13.5" hidden="false" customHeight="false" outlineLevel="0" collapsed="false">
      <c r="A309" s="536" t="n">
        <v>2488</v>
      </c>
      <c r="B309" s="537" t="s">
        <v>85</v>
      </c>
      <c r="C309" s="537" t="s">
        <v>135</v>
      </c>
      <c r="D309" s="538" t="n">
        <v>0.489583333333333</v>
      </c>
      <c r="E309" s="538" t="n">
        <v>0.586805555555556</v>
      </c>
      <c r="F309" s="538"/>
      <c r="G309" s="539" t="s">
        <v>137</v>
      </c>
      <c r="H309" s="537" t="s">
        <v>240</v>
      </c>
      <c r="I309" s="540" t="n">
        <v>1213</v>
      </c>
      <c r="J309" s="540" t="n">
        <v>17760</v>
      </c>
      <c r="K309" s="541" t="n">
        <v>14.641384995878</v>
      </c>
      <c r="L309" s="540"/>
      <c r="M309" s="540"/>
      <c r="N309" s="541"/>
    </row>
    <row r="310" customFormat="false" ht="13.5" hidden="false" customHeight="false" outlineLevel="0" collapsed="false">
      <c r="A310" s="521" t="n">
        <v>4618</v>
      </c>
      <c r="B310" s="533" t="s">
        <v>135</v>
      </c>
      <c r="C310" s="533" t="s">
        <v>85</v>
      </c>
      <c r="D310" s="523" t="n">
        <v>0.670138888888889</v>
      </c>
      <c r="E310" s="523" t="n">
        <v>0.763888888888889</v>
      </c>
      <c r="F310" s="523" t="n">
        <f aca="false">D310-E309</f>
        <v>0.0833333333333333</v>
      </c>
      <c r="G310" s="522" t="s">
        <v>183</v>
      </c>
      <c r="H310" s="533" t="s">
        <v>88</v>
      </c>
      <c r="I310" s="524" t="n">
        <v>1213</v>
      </c>
      <c r="J310" s="524" t="n">
        <v>14660</v>
      </c>
      <c r="K310" s="525" t="n">
        <v>12.085737840066</v>
      </c>
      <c r="L310" s="524" t="n">
        <f aca="false">I309+I310</f>
        <v>2426</v>
      </c>
      <c r="M310" s="524" t="n">
        <f aca="false">J309+J310</f>
        <v>32420</v>
      </c>
      <c r="N310" s="525" t="n">
        <f aca="false">M310/L310</f>
        <v>13.363561417972</v>
      </c>
    </row>
    <row r="311" customFormat="false" ht="13.5" hidden="false" customHeight="false" outlineLevel="0" collapsed="false">
      <c r="A311" s="521" t="n">
        <v>4625</v>
      </c>
      <c r="B311" s="533" t="s">
        <v>135</v>
      </c>
      <c r="C311" s="533" t="s">
        <v>85</v>
      </c>
      <c r="D311" s="523" t="n">
        <v>0.75</v>
      </c>
      <c r="E311" s="523" t="n">
        <v>0.836805555555555</v>
      </c>
      <c r="F311" s="523" t="n">
        <f aca="false">D311-E309</f>
        <v>0.163194444444444</v>
      </c>
      <c r="G311" s="522" t="s">
        <v>63</v>
      </c>
      <c r="H311" s="533" t="s">
        <v>88</v>
      </c>
      <c r="I311" s="524" t="n">
        <v>1213</v>
      </c>
      <c r="J311" s="524" t="n">
        <v>14460</v>
      </c>
      <c r="K311" s="525" t="n">
        <v>11.9208573784007</v>
      </c>
      <c r="L311" s="524" t="n">
        <f aca="false">I309+I311</f>
        <v>2426</v>
      </c>
      <c r="M311" s="524" t="n">
        <f aca="false">J309+J311</f>
        <v>32220</v>
      </c>
      <c r="N311" s="525" t="n">
        <f aca="false">M311/L311</f>
        <v>13.2811211871393</v>
      </c>
    </row>
    <row r="312" customFormat="false" ht="13.5" hidden="false" customHeight="false" outlineLevel="0" collapsed="false">
      <c r="A312" s="521" t="n">
        <v>4632</v>
      </c>
      <c r="B312" s="533" t="s">
        <v>135</v>
      </c>
      <c r="C312" s="533" t="s">
        <v>85</v>
      </c>
      <c r="D312" s="523" t="n">
        <v>0.75</v>
      </c>
      <c r="E312" s="523" t="n">
        <v>0.836805555555555</v>
      </c>
      <c r="F312" s="523" t="n">
        <f aca="false">D312-E309</f>
        <v>0.163194444444444</v>
      </c>
      <c r="G312" s="522" t="s">
        <v>75</v>
      </c>
      <c r="H312" s="533" t="s">
        <v>90</v>
      </c>
      <c r="I312" s="524" t="n">
        <v>2422</v>
      </c>
      <c r="J312" s="524" t="n">
        <v>30360</v>
      </c>
      <c r="K312" s="525" t="n">
        <v>12.5350949628406</v>
      </c>
      <c r="L312" s="524" t="n">
        <f aca="false">I309+I312</f>
        <v>3635</v>
      </c>
      <c r="M312" s="524" t="n">
        <f aca="false">J309+J312</f>
        <v>48120</v>
      </c>
      <c r="N312" s="525" t="n">
        <f aca="false">M312/L312</f>
        <v>13.2379642365887</v>
      </c>
    </row>
    <row r="313" customFormat="false" ht="13.5" hidden="false" customHeight="false" outlineLevel="0" collapsed="false">
      <c r="A313" s="521" t="n">
        <v>4638</v>
      </c>
      <c r="B313" s="533" t="s">
        <v>135</v>
      </c>
      <c r="C313" s="533" t="s">
        <v>85</v>
      </c>
      <c r="D313" s="523" t="n">
        <v>0.815972222222222</v>
      </c>
      <c r="E313" s="523" t="n">
        <v>0.90625</v>
      </c>
      <c r="F313" s="523" t="n">
        <f aca="false">D313-E309</f>
        <v>0.229166666666667</v>
      </c>
      <c r="G313" s="522" t="s">
        <v>64</v>
      </c>
      <c r="H313" s="533" t="s">
        <v>88</v>
      </c>
      <c r="I313" s="524" t="n">
        <v>1213</v>
      </c>
      <c r="J313" s="524" t="n">
        <v>13860</v>
      </c>
      <c r="K313" s="525" t="n">
        <v>11.4262159934048</v>
      </c>
      <c r="L313" s="524" t="n">
        <f aca="false">I309+I313</f>
        <v>2426</v>
      </c>
      <c r="M313" s="524" t="n">
        <f aca="false">J309+J313</f>
        <v>31620</v>
      </c>
      <c r="N313" s="525" t="n">
        <f aca="false">M313/L313</f>
        <v>13.0338004946414</v>
      </c>
    </row>
    <row r="314" customFormat="false" ht="13.5" hidden="false" customHeight="false" outlineLevel="0" collapsed="false">
      <c r="A314" s="521" t="n">
        <v>4645</v>
      </c>
      <c r="B314" s="533" t="s">
        <v>135</v>
      </c>
      <c r="C314" s="533" t="s">
        <v>85</v>
      </c>
      <c r="D314" s="523" t="n">
        <v>0.815972222222222</v>
      </c>
      <c r="E314" s="523" t="n">
        <v>0.90625</v>
      </c>
      <c r="F314" s="523" t="n">
        <f aca="false">D314-E309</f>
        <v>0.229166666666667</v>
      </c>
      <c r="G314" s="522" t="s">
        <v>76</v>
      </c>
      <c r="H314" s="533" t="s">
        <v>90</v>
      </c>
      <c r="I314" s="524" t="n">
        <v>2422</v>
      </c>
      <c r="J314" s="524" t="n">
        <v>30360</v>
      </c>
      <c r="K314" s="525" t="n">
        <v>12.5350949628406</v>
      </c>
      <c r="L314" s="524" t="n">
        <f aca="false">I309+I314</f>
        <v>3635</v>
      </c>
      <c r="M314" s="524" t="n">
        <f aca="false">J309+J314</f>
        <v>48120</v>
      </c>
      <c r="N314" s="525" t="n">
        <f aca="false">M314/L314</f>
        <v>13.2379642365887</v>
      </c>
    </row>
    <row r="315" customFormat="false" ht="13.5" hidden="false" customHeight="false" outlineLevel="0" collapsed="false">
      <c r="A315" s="535" t="s">
        <v>231</v>
      </c>
    </row>
    <row r="316" customFormat="false" ht="13.5" hidden="false" customHeight="false" outlineLevel="0" collapsed="false">
      <c r="A316" s="536" t="n">
        <v>2492</v>
      </c>
      <c r="B316" s="537" t="s">
        <v>85</v>
      </c>
      <c r="C316" s="537" t="s">
        <v>135</v>
      </c>
      <c r="D316" s="538" t="n">
        <v>0.625</v>
      </c>
      <c r="E316" s="538" t="n">
        <v>0.722222222222222</v>
      </c>
      <c r="F316" s="538"/>
      <c r="G316" s="539" t="s">
        <v>138</v>
      </c>
      <c r="H316" s="537" t="s">
        <v>88</v>
      </c>
      <c r="I316" s="540" t="n">
        <v>1213</v>
      </c>
      <c r="J316" s="540" t="n">
        <v>13360</v>
      </c>
      <c r="K316" s="541" t="n">
        <v>11.0140148392416</v>
      </c>
      <c r="L316" s="540"/>
      <c r="M316" s="540"/>
      <c r="N316" s="541"/>
    </row>
    <row r="317" customFormat="false" ht="13.5" hidden="false" customHeight="false" outlineLevel="0" collapsed="false">
      <c r="A317" s="521" t="n">
        <v>4638</v>
      </c>
      <c r="B317" s="533" t="s">
        <v>135</v>
      </c>
      <c r="C317" s="533" t="s">
        <v>85</v>
      </c>
      <c r="D317" s="523" t="n">
        <v>0.815972222222222</v>
      </c>
      <c r="E317" s="523" t="n">
        <v>0.90625</v>
      </c>
      <c r="F317" s="523" t="n">
        <f aca="false">D317-E316</f>
        <v>0.09375</v>
      </c>
      <c r="G317" s="522" t="s">
        <v>64</v>
      </c>
      <c r="H317" s="533" t="s">
        <v>88</v>
      </c>
      <c r="I317" s="524" t="n">
        <v>1213</v>
      </c>
      <c r="J317" s="524" t="n">
        <v>13860</v>
      </c>
      <c r="K317" s="525" t="n">
        <v>11.4262159934048</v>
      </c>
      <c r="L317" s="524" t="n">
        <f aca="false">I316+I317</f>
        <v>2426</v>
      </c>
      <c r="M317" s="524" t="n">
        <f aca="false">J316+J317</f>
        <v>27220</v>
      </c>
      <c r="N317" s="525" t="n">
        <f aca="false">M317/L317</f>
        <v>11.2201154163232</v>
      </c>
    </row>
    <row r="318" customFormat="false" ht="13.5" hidden="false" customHeight="false" outlineLevel="0" collapsed="false">
      <c r="A318" s="521" t="n">
        <v>4645</v>
      </c>
      <c r="B318" s="533" t="s">
        <v>135</v>
      </c>
      <c r="C318" s="533" t="s">
        <v>85</v>
      </c>
      <c r="D318" s="523" t="n">
        <v>0.815972222222222</v>
      </c>
      <c r="E318" s="523" t="n">
        <v>0.90625</v>
      </c>
      <c r="F318" s="523" t="n">
        <f aca="false">D318-E316</f>
        <v>0.09375</v>
      </c>
      <c r="G318" s="522" t="s">
        <v>76</v>
      </c>
      <c r="H318" s="533" t="s">
        <v>90</v>
      </c>
      <c r="I318" s="524" t="n">
        <v>2422</v>
      </c>
      <c r="J318" s="524" t="n">
        <v>30360</v>
      </c>
      <c r="K318" s="525" t="n">
        <v>12.5350949628406</v>
      </c>
      <c r="L318" s="524" t="n">
        <f aca="false">I316+I318</f>
        <v>3635</v>
      </c>
      <c r="M318" s="524" t="n">
        <f aca="false">J316+J318</f>
        <v>43720</v>
      </c>
      <c r="N318" s="525" t="n">
        <f aca="false">M318/L318</f>
        <v>12.0275103163686</v>
      </c>
    </row>
    <row r="319" customFormat="false" ht="13.5" hidden="false" customHeight="false" outlineLevel="0" collapsed="false">
      <c r="A319" s="535" t="s">
        <v>232</v>
      </c>
    </row>
    <row r="320" customFormat="false" ht="13.5" hidden="false" customHeight="false" outlineLevel="0" collapsed="false">
      <c r="A320" s="536" t="n">
        <v>2499</v>
      </c>
      <c r="B320" s="537" t="s">
        <v>85</v>
      </c>
      <c r="C320" s="537" t="s">
        <v>135</v>
      </c>
      <c r="D320" s="538" t="n">
        <v>0.684027777777778</v>
      </c>
      <c r="E320" s="538" t="n">
        <v>0.78125</v>
      </c>
      <c r="F320" s="538"/>
      <c r="G320" s="539" t="s">
        <v>29</v>
      </c>
      <c r="H320" s="537" t="s">
        <v>88</v>
      </c>
      <c r="I320" s="540" t="n">
        <v>1213</v>
      </c>
      <c r="J320" s="540" t="n">
        <v>12360</v>
      </c>
      <c r="K320" s="541" t="n">
        <v>10.1896125309151</v>
      </c>
      <c r="L320" s="540"/>
      <c r="M320" s="540"/>
      <c r="N320" s="541"/>
    </row>
    <row r="321" customFormat="false" ht="13.5" hidden="false" customHeight="false" outlineLevel="0" collapsed="false">
      <c r="A321" s="521" t="n">
        <v>4638</v>
      </c>
      <c r="B321" s="533" t="s">
        <v>135</v>
      </c>
      <c r="C321" s="533" t="s">
        <v>85</v>
      </c>
      <c r="D321" s="523" t="n">
        <v>0.815972222222222</v>
      </c>
      <c r="E321" s="523" t="n">
        <v>0.90625</v>
      </c>
      <c r="F321" s="523" t="n">
        <f aca="false">D321-E320</f>
        <v>0.0347222222222222</v>
      </c>
      <c r="G321" s="522" t="s">
        <v>64</v>
      </c>
      <c r="H321" s="533" t="s">
        <v>88</v>
      </c>
      <c r="I321" s="524" t="n">
        <v>1213</v>
      </c>
      <c r="J321" s="524" t="n">
        <v>13860</v>
      </c>
      <c r="K321" s="525" t="n">
        <v>11.4262159934048</v>
      </c>
      <c r="L321" s="524" t="n">
        <f aca="false">I320+I321</f>
        <v>2426</v>
      </c>
      <c r="M321" s="524" t="n">
        <f aca="false">J320+J321</f>
        <v>26220</v>
      </c>
      <c r="N321" s="525" t="n">
        <f aca="false">M321/L321</f>
        <v>10.8079142621599</v>
      </c>
    </row>
    <row r="322" customFormat="false" ht="13.5" hidden="false" customHeight="false" outlineLevel="0" collapsed="false">
      <c r="A322" s="521" t="n">
        <v>4645</v>
      </c>
      <c r="B322" s="533" t="s">
        <v>135</v>
      </c>
      <c r="C322" s="533" t="s">
        <v>85</v>
      </c>
      <c r="D322" s="523" t="n">
        <v>0.815972222222222</v>
      </c>
      <c r="E322" s="523" t="n">
        <v>0.90625</v>
      </c>
      <c r="F322" s="523" t="n">
        <f aca="false">D322-E320</f>
        <v>0.0347222222222222</v>
      </c>
      <c r="G322" s="522" t="s">
        <v>76</v>
      </c>
      <c r="H322" s="533" t="s">
        <v>90</v>
      </c>
      <c r="I322" s="524" t="n">
        <v>2422</v>
      </c>
      <c r="J322" s="524" t="n">
        <v>30360</v>
      </c>
      <c r="K322" s="525" t="n">
        <v>12.5350949628406</v>
      </c>
      <c r="L322" s="524" t="n">
        <f aca="false">I320+I322</f>
        <v>3635</v>
      </c>
      <c r="M322" s="524" t="n">
        <f aca="false">J320+J322</f>
        <v>42720</v>
      </c>
      <c r="N322" s="525" t="n">
        <f aca="false">M322/L322</f>
        <v>11.7524071526823</v>
      </c>
    </row>
    <row r="323" customFormat="false" ht="13.5" hidden="false" customHeight="false" outlineLevel="0" collapsed="false">
      <c r="A323" s="535" t="s">
        <v>233</v>
      </c>
    </row>
    <row r="324" customFormat="false" ht="13.5" hidden="false" customHeight="false" outlineLevel="0" collapsed="false">
      <c r="A324" s="542" t="n">
        <v>2506</v>
      </c>
      <c r="B324" s="543" t="s">
        <v>85</v>
      </c>
      <c r="C324" s="543" t="s">
        <v>135</v>
      </c>
      <c r="D324" s="544" t="n">
        <v>0.684027777777778</v>
      </c>
      <c r="E324" s="544" t="n">
        <v>0.78125</v>
      </c>
      <c r="F324" s="544"/>
      <c r="G324" s="545" t="s">
        <v>80</v>
      </c>
      <c r="H324" s="543" t="s">
        <v>90</v>
      </c>
      <c r="I324" s="546" t="n">
        <v>2422</v>
      </c>
      <c r="J324" s="546" t="n">
        <v>30360</v>
      </c>
      <c r="K324" s="547" t="n">
        <v>12.5350949628406</v>
      </c>
      <c r="L324" s="546"/>
      <c r="M324" s="546"/>
      <c r="N324" s="547"/>
    </row>
    <row r="325" customFormat="false" ht="13.5" hidden="false" customHeight="false" outlineLevel="0" collapsed="false">
      <c r="A325" s="521" t="n">
        <v>4638</v>
      </c>
      <c r="B325" s="533" t="s">
        <v>135</v>
      </c>
      <c r="C325" s="533" t="s">
        <v>85</v>
      </c>
      <c r="D325" s="523" t="n">
        <v>0.815972222222222</v>
      </c>
      <c r="E325" s="523" t="n">
        <v>0.90625</v>
      </c>
      <c r="F325" s="523" t="n">
        <f aca="false">D325-E324</f>
        <v>0.0347222222222222</v>
      </c>
      <c r="G325" s="522" t="s">
        <v>64</v>
      </c>
      <c r="H325" s="533" t="s">
        <v>88</v>
      </c>
      <c r="I325" s="524" t="n">
        <v>1213</v>
      </c>
      <c r="J325" s="524" t="n">
        <v>13860</v>
      </c>
      <c r="K325" s="525" t="n">
        <v>11.4262159934048</v>
      </c>
      <c r="L325" s="524" t="n">
        <f aca="false">I324+I325</f>
        <v>3635</v>
      </c>
      <c r="M325" s="524" t="n">
        <f aca="false">J324+J325</f>
        <v>44220</v>
      </c>
      <c r="N325" s="525" t="n">
        <f aca="false">M325/L325</f>
        <v>12.1650618982118</v>
      </c>
    </row>
    <row r="326" customFormat="false" ht="13.5" hidden="false" customHeight="false" outlineLevel="0" collapsed="false">
      <c r="A326" s="521" t="n">
        <v>4645</v>
      </c>
      <c r="B326" s="533" t="s">
        <v>135</v>
      </c>
      <c r="C326" s="533" t="s">
        <v>85</v>
      </c>
      <c r="D326" s="523" t="n">
        <v>0.815972222222222</v>
      </c>
      <c r="E326" s="523" t="n">
        <v>0.90625</v>
      </c>
      <c r="F326" s="523" t="n">
        <f aca="false">D326-E324</f>
        <v>0.0347222222222222</v>
      </c>
      <c r="G326" s="522" t="s">
        <v>76</v>
      </c>
      <c r="H326" s="533" t="s">
        <v>90</v>
      </c>
      <c r="I326" s="524" t="n">
        <v>2422</v>
      </c>
      <c r="J326" s="524" t="n">
        <v>30360</v>
      </c>
      <c r="K326" s="525" t="n">
        <v>12.5350949628406</v>
      </c>
      <c r="L326" s="524" t="n">
        <f aca="false">I324+I326</f>
        <v>4844</v>
      </c>
      <c r="M326" s="524" t="n">
        <f aca="false">J324+J326</f>
        <v>60720</v>
      </c>
      <c r="N326" s="525" t="n">
        <f aca="false">M326/L326</f>
        <v>12.5350949628406</v>
      </c>
    </row>
    <row r="327" customFormat="false" ht="13.5" hidden="false" customHeight="false" outlineLevel="0" collapsed="false">
      <c r="A327" s="535" t="s">
        <v>234</v>
      </c>
    </row>
    <row r="328" customFormat="false" ht="13.5" hidden="false" customHeight="false" outlineLevel="0" collapsed="false">
      <c r="A328" s="536" t="n">
        <v>2512</v>
      </c>
      <c r="B328" s="537" t="s">
        <v>85</v>
      </c>
      <c r="C328" s="537" t="s">
        <v>139</v>
      </c>
      <c r="D328" s="538" t="n">
        <v>0.322916666666667</v>
      </c>
      <c r="E328" s="538" t="n">
        <v>0.430555555555556</v>
      </c>
      <c r="F328" s="538"/>
      <c r="G328" s="539" t="s">
        <v>140</v>
      </c>
      <c r="H328" s="537" t="s">
        <v>88</v>
      </c>
      <c r="I328" s="540" t="n">
        <v>1468</v>
      </c>
      <c r="J328" s="540" t="n">
        <v>19640</v>
      </c>
      <c r="K328" s="541" t="n">
        <v>13.3787465940054</v>
      </c>
      <c r="L328" s="540"/>
      <c r="M328" s="540"/>
      <c r="N328" s="541"/>
    </row>
    <row r="329" customFormat="false" ht="13.5" hidden="false" customHeight="false" outlineLevel="0" collapsed="false">
      <c r="A329" s="535" t="s">
        <v>235</v>
      </c>
    </row>
    <row r="330" customFormat="false" ht="13.5" hidden="false" customHeight="false" outlineLevel="0" collapsed="false">
      <c r="A330" s="542" t="n">
        <v>2519</v>
      </c>
      <c r="B330" s="543" t="s">
        <v>85</v>
      </c>
      <c r="C330" s="543" t="s">
        <v>139</v>
      </c>
      <c r="D330" s="544" t="n">
        <v>0.322916666666667</v>
      </c>
      <c r="E330" s="544" t="n">
        <v>0.430555555555556</v>
      </c>
      <c r="F330" s="544"/>
      <c r="G330" s="545" t="s">
        <v>141</v>
      </c>
      <c r="H330" s="543" t="s">
        <v>90</v>
      </c>
      <c r="I330" s="546" t="n">
        <v>2847</v>
      </c>
      <c r="J330" s="546" t="n">
        <v>34840</v>
      </c>
      <c r="K330" s="547" t="n">
        <v>12.2374429223744</v>
      </c>
      <c r="L330" s="546"/>
      <c r="M330" s="546"/>
      <c r="N330" s="547"/>
    </row>
    <row r="331" customFormat="false" ht="13.5" hidden="false" customHeight="false" outlineLevel="0" collapsed="false">
      <c r="A331" s="535" t="s">
        <v>236</v>
      </c>
    </row>
    <row r="332" customFormat="false" ht="13.5" hidden="false" customHeight="false" outlineLevel="0" collapsed="false">
      <c r="A332" s="536" t="n">
        <v>2525</v>
      </c>
      <c r="B332" s="537" t="s">
        <v>85</v>
      </c>
      <c r="C332" s="537" t="s">
        <v>142</v>
      </c>
      <c r="D332" s="538" t="n">
        <v>0.489583333333333</v>
      </c>
      <c r="E332" s="538" t="n">
        <v>0.604166666666667</v>
      </c>
      <c r="F332" s="538"/>
      <c r="G332" s="539" t="s">
        <v>143</v>
      </c>
      <c r="H332" s="537" t="s">
        <v>88</v>
      </c>
      <c r="I332" s="540" t="n">
        <v>1566</v>
      </c>
      <c r="J332" s="540" t="n">
        <v>21240</v>
      </c>
      <c r="K332" s="541" t="n">
        <v>13.5632183908046</v>
      </c>
      <c r="L332" s="540"/>
      <c r="M332" s="540"/>
      <c r="N332" s="541"/>
    </row>
    <row r="333" customFormat="false" ht="13.5" hidden="false" customHeight="false" outlineLevel="0" collapsed="false">
      <c r="A333" s="535" t="s">
        <v>237</v>
      </c>
    </row>
    <row r="334" customFormat="false" ht="13.5" hidden="false" customHeight="false" outlineLevel="0" collapsed="false">
      <c r="A334" s="542" t="n">
        <v>2532</v>
      </c>
      <c r="B334" s="543" t="s">
        <v>85</v>
      </c>
      <c r="C334" s="543" t="s">
        <v>142</v>
      </c>
      <c r="D334" s="544" t="n">
        <v>0.489583333333333</v>
      </c>
      <c r="E334" s="544" t="n">
        <v>0.604166666666667</v>
      </c>
      <c r="F334" s="544"/>
      <c r="G334" s="545" t="s">
        <v>144</v>
      </c>
      <c r="H334" s="543" t="s">
        <v>90</v>
      </c>
      <c r="I334" s="546" t="n">
        <v>3010</v>
      </c>
      <c r="J334" s="546" t="n">
        <v>36440</v>
      </c>
      <c r="K334" s="547" t="n">
        <v>12.1063122923588</v>
      </c>
      <c r="L334" s="546"/>
      <c r="M334" s="546"/>
      <c r="N334" s="547"/>
    </row>
    <row r="335" customFormat="false" ht="13.5" hidden="false" customHeight="false" outlineLevel="0" collapsed="false">
      <c r="A335" s="548" t="s">
        <v>238</v>
      </c>
    </row>
    <row r="336" customFormat="false" ht="13.5" hidden="false" customHeight="false" outlineLevel="0" collapsed="false">
      <c r="A336" s="521" t="n">
        <v>2214</v>
      </c>
      <c r="B336" s="533" t="s">
        <v>85</v>
      </c>
      <c r="C336" s="533" t="s">
        <v>86</v>
      </c>
      <c r="D336" s="523" t="n">
        <v>0.347222222222222</v>
      </c>
      <c r="E336" s="523" t="n">
        <v>0.420138888888889</v>
      </c>
      <c r="G336" s="522" t="s">
        <v>239</v>
      </c>
      <c r="H336" s="533" t="s">
        <v>105</v>
      </c>
      <c r="I336" s="524" t="n">
        <v>1321</v>
      </c>
      <c r="J336" s="524" t="n">
        <v>35510</v>
      </c>
      <c r="K336" s="525" t="n">
        <v>26.8811506434519</v>
      </c>
    </row>
    <row r="337" customFormat="false" ht="13.5" hidden="false" customHeight="false" outlineLevel="0" collapsed="false">
      <c r="A337" s="521" t="n">
        <v>2215</v>
      </c>
      <c r="B337" s="533" t="s">
        <v>85</v>
      </c>
      <c r="C337" s="533" t="s">
        <v>86</v>
      </c>
      <c r="D337" s="523" t="n">
        <v>0.347222222222222</v>
      </c>
      <c r="E337" s="523" t="n">
        <v>0.420138888888889</v>
      </c>
      <c r="G337" s="522" t="s">
        <v>239</v>
      </c>
      <c r="H337" s="533" t="s">
        <v>109</v>
      </c>
      <c r="I337" s="524" t="n">
        <v>1321</v>
      </c>
      <c r="J337" s="524" t="n">
        <v>37310</v>
      </c>
      <c r="K337" s="525" t="n">
        <v>28.2437547312642</v>
      </c>
    </row>
    <row r="338" customFormat="false" ht="13.5" hidden="false" customHeight="false" outlineLevel="0" collapsed="false">
      <c r="A338" s="521" t="n">
        <v>2216</v>
      </c>
      <c r="B338" s="533" t="s">
        <v>85</v>
      </c>
      <c r="C338" s="533" t="s">
        <v>86</v>
      </c>
      <c r="D338" s="523" t="n">
        <v>0.347222222222222</v>
      </c>
      <c r="E338" s="523" t="n">
        <v>0.420138888888889</v>
      </c>
      <c r="G338" s="522" t="s">
        <v>239</v>
      </c>
      <c r="H338" s="533" t="s">
        <v>88</v>
      </c>
      <c r="I338" s="524" t="n">
        <v>921</v>
      </c>
      <c r="J338" s="524" t="n">
        <v>17410</v>
      </c>
      <c r="K338" s="525" t="n">
        <v>18.9033659066232</v>
      </c>
    </row>
    <row r="339" customFormat="false" ht="13.5" hidden="false" customHeight="false" outlineLevel="0" collapsed="false">
      <c r="A339" s="521" t="n">
        <v>2217</v>
      </c>
      <c r="B339" s="533" t="s">
        <v>85</v>
      </c>
      <c r="C339" s="533" t="s">
        <v>86</v>
      </c>
      <c r="D339" s="523" t="n">
        <v>0.347222222222222</v>
      </c>
      <c r="E339" s="523" t="n">
        <v>0.420138888888889</v>
      </c>
      <c r="G339" s="522" t="s">
        <v>239</v>
      </c>
      <c r="H339" s="533" t="s">
        <v>132</v>
      </c>
      <c r="I339" s="524" t="n">
        <v>921</v>
      </c>
      <c r="J339" s="524" t="n">
        <v>18110</v>
      </c>
      <c r="K339" s="525" t="n">
        <v>19.6634093376764</v>
      </c>
    </row>
    <row r="340" customFormat="false" ht="13.5" hidden="false" customHeight="false" outlineLevel="0" collapsed="false">
      <c r="A340" s="521" t="n">
        <v>2218</v>
      </c>
      <c r="B340" s="533" t="s">
        <v>85</v>
      </c>
      <c r="C340" s="533" t="s">
        <v>86</v>
      </c>
      <c r="D340" s="523" t="n">
        <v>0.347222222222222</v>
      </c>
      <c r="E340" s="523" t="n">
        <v>0.420138888888889</v>
      </c>
      <c r="G340" s="522" t="s">
        <v>239</v>
      </c>
      <c r="H340" s="533" t="s">
        <v>136</v>
      </c>
      <c r="I340" s="524" t="n">
        <v>921</v>
      </c>
      <c r="J340" s="524" t="n">
        <v>19510</v>
      </c>
      <c r="K340" s="525" t="n">
        <v>21.1834961997828</v>
      </c>
    </row>
    <row r="341" customFormat="false" ht="13.5" hidden="false" customHeight="false" outlineLevel="0" collapsed="false">
      <c r="A341" s="521" t="n">
        <v>2219</v>
      </c>
      <c r="B341" s="533" t="s">
        <v>85</v>
      </c>
      <c r="C341" s="533" t="s">
        <v>86</v>
      </c>
      <c r="D341" s="523" t="n">
        <v>0.347222222222222</v>
      </c>
      <c r="E341" s="523" t="n">
        <v>0.420138888888889</v>
      </c>
      <c r="G341" s="522" t="s">
        <v>239</v>
      </c>
      <c r="H341" s="533" t="s">
        <v>240</v>
      </c>
      <c r="I341" s="524" t="n">
        <v>921</v>
      </c>
      <c r="J341" s="524" t="n">
        <v>21010</v>
      </c>
      <c r="K341" s="525" t="n">
        <v>22.8121606948968</v>
      </c>
    </row>
    <row r="342" customFormat="false" ht="13.5" hidden="false" customHeight="false" outlineLevel="0" collapsed="false">
      <c r="A342" s="521" t="n">
        <v>2220</v>
      </c>
      <c r="B342" s="533" t="s">
        <v>85</v>
      </c>
      <c r="C342" s="533" t="s">
        <v>86</v>
      </c>
      <c r="D342" s="523" t="n">
        <v>0.347222222222222</v>
      </c>
      <c r="E342" s="523" t="n">
        <v>0.420138888888889</v>
      </c>
      <c r="G342" s="522" t="s">
        <v>239</v>
      </c>
      <c r="H342" s="533" t="s">
        <v>241</v>
      </c>
      <c r="I342" s="524" t="n">
        <v>921</v>
      </c>
      <c r="J342" s="524" t="n">
        <v>28710</v>
      </c>
      <c r="K342" s="525" t="n">
        <v>31.1726384364821</v>
      </c>
    </row>
    <row r="343" customFormat="false" ht="13.5" hidden="false" customHeight="false" outlineLevel="0" collapsed="false">
      <c r="A343" s="521" t="n">
        <v>2221</v>
      </c>
      <c r="B343" s="533" t="s">
        <v>85</v>
      </c>
      <c r="C343" s="533" t="s">
        <v>86</v>
      </c>
      <c r="D343" s="523" t="n">
        <v>0.347222222222222</v>
      </c>
      <c r="E343" s="523" t="n">
        <v>0.420138888888889</v>
      </c>
      <c r="G343" s="522" t="s">
        <v>239</v>
      </c>
      <c r="H343" s="533" t="s">
        <v>242</v>
      </c>
      <c r="I343" s="524" t="n">
        <v>2242</v>
      </c>
      <c r="J343" s="524" t="n">
        <v>57610</v>
      </c>
      <c r="K343" s="525" t="n">
        <v>25.6958073148974</v>
      </c>
    </row>
    <row r="344" customFormat="false" ht="13.5" hidden="false" customHeight="false" outlineLevel="0" collapsed="false">
      <c r="A344" s="521" t="n">
        <v>2222</v>
      </c>
      <c r="B344" s="533" t="s">
        <v>85</v>
      </c>
      <c r="C344" s="533" t="s">
        <v>86</v>
      </c>
      <c r="D344" s="523" t="n">
        <v>0.347222222222222</v>
      </c>
      <c r="E344" s="523" t="n">
        <v>0.420138888888889</v>
      </c>
      <c r="G344" s="522" t="s">
        <v>239</v>
      </c>
      <c r="H344" s="533" t="s">
        <v>243</v>
      </c>
      <c r="I344" s="524" t="n">
        <v>1935</v>
      </c>
      <c r="J344" s="524" t="n">
        <v>49510</v>
      </c>
      <c r="K344" s="525" t="n">
        <v>25.5865633074935</v>
      </c>
    </row>
    <row r="345" customFormat="false" ht="13.5" hidden="false" customHeight="false" outlineLevel="0" collapsed="false">
      <c r="A345" s="521" t="n">
        <v>2223</v>
      </c>
      <c r="B345" s="533" t="s">
        <v>85</v>
      </c>
      <c r="C345" s="533" t="s">
        <v>86</v>
      </c>
      <c r="D345" s="523" t="n">
        <v>0.347222222222222</v>
      </c>
      <c r="E345" s="523" t="n">
        <v>0.420138888888889</v>
      </c>
      <c r="G345" s="522" t="s">
        <v>239</v>
      </c>
      <c r="H345" s="533" t="s">
        <v>90</v>
      </c>
      <c r="I345" s="524" t="n">
        <v>1935</v>
      </c>
      <c r="J345" s="524" t="n">
        <v>35310</v>
      </c>
      <c r="K345" s="525" t="n">
        <v>18.2480620155039</v>
      </c>
    </row>
    <row r="346" customFormat="false" ht="13.5" hidden="false" customHeight="false" outlineLevel="0" collapsed="false">
      <c r="A346" s="521" t="n">
        <v>2224</v>
      </c>
      <c r="B346" s="533" t="s">
        <v>85</v>
      </c>
      <c r="C346" s="533" t="s">
        <v>86</v>
      </c>
      <c r="D346" s="523" t="n">
        <v>0.347222222222222</v>
      </c>
      <c r="E346" s="523" t="n">
        <v>0.420138888888889</v>
      </c>
      <c r="G346" s="522" t="s">
        <v>239</v>
      </c>
      <c r="H346" s="533" t="s">
        <v>244</v>
      </c>
      <c r="I346" s="524" t="n">
        <v>2242</v>
      </c>
      <c r="J346" s="524" t="n">
        <v>51460</v>
      </c>
      <c r="K346" s="525" t="n">
        <v>22.9527207850134</v>
      </c>
    </row>
    <row r="347" customFormat="false" ht="13.5" hidden="false" customHeight="false" outlineLevel="0" collapsed="false">
      <c r="A347" s="521" t="n">
        <v>2225</v>
      </c>
      <c r="B347" s="533" t="s">
        <v>85</v>
      </c>
      <c r="C347" s="533" t="s">
        <v>86</v>
      </c>
      <c r="D347" s="523" t="n">
        <v>0.347222222222222</v>
      </c>
      <c r="E347" s="523" t="n">
        <v>0.420138888888889</v>
      </c>
      <c r="G347" s="522" t="s">
        <v>239</v>
      </c>
      <c r="H347" s="533" t="s">
        <v>245</v>
      </c>
      <c r="I347" s="524" t="n">
        <v>2242</v>
      </c>
      <c r="J347" s="524" t="n">
        <v>39760</v>
      </c>
      <c r="K347" s="525" t="n">
        <v>17.7341659232828</v>
      </c>
    </row>
    <row r="348" customFormat="false" ht="13.5" hidden="false" customHeight="false" outlineLevel="0" collapsed="false">
      <c r="A348" s="521" t="n">
        <v>2226</v>
      </c>
      <c r="B348" s="533" t="s">
        <v>85</v>
      </c>
      <c r="C348" s="533" t="s">
        <v>86</v>
      </c>
      <c r="D348" s="523" t="n">
        <v>0.347222222222222</v>
      </c>
      <c r="E348" s="523" t="n">
        <v>0.420138888888889</v>
      </c>
      <c r="G348" s="522" t="s">
        <v>239</v>
      </c>
      <c r="H348" s="533" t="s">
        <v>246</v>
      </c>
      <c r="I348" s="524" t="n">
        <v>1935</v>
      </c>
      <c r="J348" s="524" t="n">
        <v>35110</v>
      </c>
      <c r="K348" s="525" t="n">
        <v>18.1447028423773</v>
      </c>
    </row>
    <row r="349" customFormat="false" ht="13.5" hidden="false" customHeight="false" outlineLevel="0" collapsed="false">
      <c r="A349" s="521" t="n">
        <v>2227</v>
      </c>
      <c r="B349" s="533" t="s">
        <v>85</v>
      </c>
      <c r="C349" s="533" t="s">
        <v>86</v>
      </c>
      <c r="D349" s="523" t="n">
        <v>0.399305555555556</v>
      </c>
      <c r="E349" s="523" t="n">
        <v>0.472222222222222</v>
      </c>
      <c r="G349" s="522" t="s">
        <v>247</v>
      </c>
      <c r="H349" s="533" t="s">
        <v>105</v>
      </c>
      <c r="I349" s="524" t="n">
        <v>1321</v>
      </c>
      <c r="J349" s="524" t="n">
        <v>35510</v>
      </c>
      <c r="K349" s="525" t="n">
        <v>26.8811506434519</v>
      </c>
    </row>
    <row r="350" customFormat="false" ht="13.5" hidden="false" customHeight="false" outlineLevel="0" collapsed="false">
      <c r="A350" s="521" t="n">
        <v>2228</v>
      </c>
      <c r="B350" s="533" t="s">
        <v>85</v>
      </c>
      <c r="C350" s="533" t="s">
        <v>86</v>
      </c>
      <c r="D350" s="523" t="n">
        <v>0.399305555555556</v>
      </c>
      <c r="E350" s="523" t="n">
        <v>0.472222222222222</v>
      </c>
      <c r="G350" s="522" t="s">
        <v>247</v>
      </c>
      <c r="H350" s="533" t="s">
        <v>109</v>
      </c>
      <c r="I350" s="524" t="n">
        <v>1321</v>
      </c>
      <c r="J350" s="524" t="n">
        <v>37310</v>
      </c>
      <c r="K350" s="525" t="n">
        <v>28.2437547312642</v>
      </c>
    </row>
    <row r="351" customFormat="false" ht="13.5" hidden="false" customHeight="false" outlineLevel="0" collapsed="false">
      <c r="A351" s="521" t="n">
        <v>2229</v>
      </c>
      <c r="B351" s="533" t="s">
        <v>85</v>
      </c>
      <c r="C351" s="533" t="s">
        <v>86</v>
      </c>
      <c r="D351" s="523" t="n">
        <v>0.399305555555556</v>
      </c>
      <c r="E351" s="523" t="n">
        <v>0.472222222222222</v>
      </c>
      <c r="G351" s="522" t="s">
        <v>247</v>
      </c>
      <c r="H351" s="533" t="s">
        <v>88</v>
      </c>
      <c r="I351" s="524" t="n">
        <v>921</v>
      </c>
      <c r="J351" s="524" t="n">
        <v>11310</v>
      </c>
      <c r="K351" s="525" t="n">
        <v>12.2801302931596</v>
      </c>
    </row>
    <row r="352" customFormat="false" ht="13.5" hidden="false" customHeight="false" outlineLevel="0" collapsed="false">
      <c r="A352" s="521" t="n">
        <v>2230</v>
      </c>
      <c r="B352" s="533" t="s">
        <v>85</v>
      </c>
      <c r="C352" s="533" t="s">
        <v>86</v>
      </c>
      <c r="D352" s="523" t="n">
        <v>0.399305555555556</v>
      </c>
      <c r="E352" s="523" t="n">
        <v>0.472222222222222</v>
      </c>
      <c r="G352" s="522" t="s">
        <v>247</v>
      </c>
      <c r="H352" s="533" t="s">
        <v>132</v>
      </c>
      <c r="I352" s="524" t="n">
        <v>921</v>
      </c>
      <c r="J352" s="524" t="n">
        <v>11710</v>
      </c>
      <c r="K352" s="525" t="n">
        <v>12.71444082519</v>
      </c>
    </row>
    <row r="353" customFormat="false" ht="13.5" hidden="false" customHeight="false" outlineLevel="0" collapsed="false">
      <c r="A353" s="521" t="n">
        <v>2231</v>
      </c>
      <c r="B353" s="533" t="s">
        <v>85</v>
      </c>
      <c r="C353" s="533" t="s">
        <v>86</v>
      </c>
      <c r="D353" s="523" t="n">
        <v>0.399305555555556</v>
      </c>
      <c r="E353" s="523" t="n">
        <v>0.472222222222222</v>
      </c>
      <c r="G353" s="522" t="s">
        <v>247</v>
      </c>
      <c r="H353" s="533" t="s">
        <v>136</v>
      </c>
      <c r="I353" s="524" t="n">
        <v>921</v>
      </c>
      <c r="J353" s="524" t="n">
        <v>13210</v>
      </c>
      <c r="K353" s="525" t="n">
        <v>14.343105320304</v>
      </c>
    </row>
    <row r="354" customFormat="false" ht="13.5" hidden="false" customHeight="false" outlineLevel="0" collapsed="false">
      <c r="A354" s="521" t="n">
        <v>2232</v>
      </c>
      <c r="B354" s="533" t="s">
        <v>85</v>
      </c>
      <c r="C354" s="533" t="s">
        <v>86</v>
      </c>
      <c r="D354" s="523" t="n">
        <v>0.399305555555556</v>
      </c>
      <c r="E354" s="523" t="n">
        <v>0.472222222222222</v>
      </c>
      <c r="G354" s="522" t="s">
        <v>247</v>
      </c>
      <c r="H354" s="533" t="s">
        <v>240</v>
      </c>
      <c r="I354" s="524" t="n">
        <v>921</v>
      </c>
      <c r="J354" s="524" t="n">
        <v>15610</v>
      </c>
      <c r="K354" s="525" t="n">
        <v>16.9489685124864</v>
      </c>
    </row>
    <row r="355" customFormat="false" ht="13.5" hidden="false" customHeight="false" outlineLevel="0" collapsed="false">
      <c r="A355" s="521" t="n">
        <v>2233</v>
      </c>
      <c r="B355" s="533" t="s">
        <v>85</v>
      </c>
      <c r="C355" s="533" t="s">
        <v>86</v>
      </c>
      <c r="D355" s="523" t="n">
        <v>0.399305555555556</v>
      </c>
      <c r="E355" s="523" t="n">
        <v>0.472222222222222</v>
      </c>
      <c r="G355" s="522" t="s">
        <v>247</v>
      </c>
      <c r="H355" s="533" t="s">
        <v>241</v>
      </c>
      <c r="I355" s="524" t="n">
        <v>921</v>
      </c>
      <c r="J355" s="524" t="n">
        <v>33310</v>
      </c>
      <c r="K355" s="525" t="n">
        <v>36.1672095548317</v>
      </c>
    </row>
    <row r="356" customFormat="false" ht="13.5" hidden="false" customHeight="false" outlineLevel="0" collapsed="false">
      <c r="A356" s="521" t="n">
        <v>2234</v>
      </c>
      <c r="B356" s="533" t="s">
        <v>85</v>
      </c>
      <c r="C356" s="533" t="s">
        <v>86</v>
      </c>
      <c r="D356" s="523" t="n">
        <v>0.399305555555556</v>
      </c>
      <c r="E356" s="523" t="n">
        <v>0.472222222222222</v>
      </c>
      <c r="G356" s="522" t="s">
        <v>247</v>
      </c>
      <c r="H356" s="533" t="s">
        <v>242</v>
      </c>
      <c r="I356" s="524" t="n">
        <v>2242</v>
      </c>
      <c r="J356" s="524" t="n">
        <v>57610</v>
      </c>
      <c r="K356" s="525" t="n">
        <v>25.6958073148974</v>
      </c>
    </row>
    <row r="357" customFormat="false" ht="13.5" hidden="false" customHeight="false" outlineLevel="0" collapsed="false">
      <c r="A357" s="521" t="n">
        <v>2235</v>
      </c>
      <c r="B357" s="533" t="s">
        <v>85</v>
      </c>
      <c r="C357" s="533" t="s">
        <v>86</v>
      </c>
      <c r="D357" s="523" t="n">
        <v>0.399305555555556</v>
      </c>
      <c r="E357" s="523" t="n">
        <v>0.472222222222222</v>
      </c>
      <c r="G357" s="522" t="s">
        <v>247</v>
      </c>
      <c r="H357" s="533" t="s">
        <v>243</v>
      </c>
      <c r="I357" s="524" t="n">
        <v>1935</v>
      </c>
      <c r="J357" s="524" t="n">
        <v>49510</v>
      </c>
      <c r="K357" s="525" t="n">
        <v>25.5865633074935</v>
      </c>
    </row>
    <row r="358" customFormat="false" ht="13.5" hidden="false" customHeight="false" outlineLevel="0" collapsed="false">
      <c r="A358" s="521" t="n">
        <v>2236</v>
      </c>
      <c r="B358" s="533" t="s">
        <v>85</v>
      </c>
      <c r="C358" s="533" t="s">
        <v>86</v>
      </c>
      <c r="D358" s="523" t="n">
        <v>0.399305555555556</v>
      </c>
      <c r="E358" s="523" t="n">
        <v>0.472222222222222</v>
      </c>
      <c r="G358" s="522" t="s">
        <v>247</v>
      </c>
      <c r="H358" s="533" t="s">
        <v>90</v>
      </c>
      <c r="I358" s="524" t="n">
        <v>1935</v>
      </c>
      <c r="J358" s="524" t="n">
        <v>35310</v>
      </c>
      <c r="K358" s="525" t="n">
        <v>18.2480620155039</v>
      </c>
    </row>
    <row r="359" customFormat="false" ht="13.5" hidden="false" customHeight="false" outlineLevel="0" collapsed="false">
      <c r="A359" s="521" t="n">
        <v>2237</v>
      </c>
      <c r="B359" s="533" t="s">
        <v>85</v>
      </c>
      <c r="C359" s="533" t="s">
        <v>86</v>
      </c>
      <c r="D359" s="523" t="n">
        <v>0.399305555555556</v>
      </c>
      <c r="E359" s="523" t="n">
        <v>0.472222222222222</v>
      </c>
      <c r="G359" s="522" t="s">
        <v>247</v>
      </c>
      <c r="H359" s="533" t="s">
        <v>244</v>
      </c>
      <c r="I359" s="524" t="n">
        <v>2242</v>
      </c>
      <c r="J359" s="524" t="n">
        <v>51460</v>
      </c>
      <c r="K359" s="525" t="n">
        <v>22.9527207850134</v>
      </c>
    </row>
    <row r="360" customFormat="false" ht="13.5" hidden="false" customHeight="false" outlineLevel="0" collapsed="false">
      <c r="A360" s="521" t="n">
        <v>2238</v>
      </c>
      <c r="B360" s="533" t="s">
        <v>85</v>
      </c>
      <c r="C360" s="533" t="s">
        <v>86</v>
      </c>
      <c r="D360" s="523" t="n">
        <v>0.399305555555556</v>
      </c>
      <c r="E360" s="523" t="n">
        <v>0.472222222222222</v>
      </c>
      <c r="G360" s="522" t="s">
        <v>247</v>
      </c>
      <c r="H360" s="533" t="s">
        <v>245</v>
      </c>
      <c r="I360" s="524" t="n">
        <v>2242</v>
      </c>
      <c r="J360" s="524" t="n">
        <v>39760</v>
      </c>
      <c r="K360" s="525" t="n">
        <v>17.7341659232828</v>
      </c>
    </row>
    <row r="361" customFormat="false" ht="13.5" hidden="false" customHeight="false" outlineLevel="0" collapsed="false">
      <c r="A361" s="521" t="n">
        <v>2239</v>
      </c>
      <c r="B361" s="533" t="s">
        <v>85</v>
      </c>
      <c r="C361" s="533" t="s">
        <v>86</v>
      </c>
      <c r="D361" s="523" t="n">
        <v>0.399305555555556</v>
      </c>
      <c r="E361" s="523" t="n">
        <v>0.472222222222222</v>
      </c>
      <c r="G361" s="522" t="s">
        <v>247</v>
      </c>
      <c r="H361" s="533" t="s">
        <v>246</v>
      </c>
      <c r="I361" s="524" t="n">
        <v>1935</v>
      </c>
      <c r="J361" s="524" t="n">
        <v>35110</v>
      </c>
      <c r="K361" s="525" t="n">
        <v>18.1447028423773</v>
      </c>
    </row>
    <row r="362" customFormat="false" ht="13.5" hidden="false" customHeight="false" outlineLevel="0" collapsed="false">
      <c r="A362" s="521" t="n">
        <v>2240</v>
      </c>
      <c r="B362" s="533" t="s">
        <v>85</v>
      </c>
      <c r="C362" s="533" t="s">
        <v>86</v>
      </c>
      <c r="D362" s="523" t="n">
        <v>0.472222222222222</v>
      </c>
      <c r="E362" s="523" t="n">
        <v>0.545138888888889</v>
      </c>
      <c r="G362" s="522" t="s">
        <v>248</v>
      </c>
      <c r="H362" s="533" t="s">
        <v>105</v>
      </c>
      <c r="I362" s="524" t="n">
        <v>1321</v>
      </c>
      <c r="J362" s="524" t="n">
        <v>22610</v>
      </c>
      <c r="K362" s="525" t="n">
        <v>17.115821347464</v>
      </c>
    </row>
    <row r="363" customFormat="false" ht="13.5" hidden="false" customHeight="false" outlineLevel="0" collapsed="false">
      <c r="A363" s="521" t="n">
        <v>2241</v>
      </c>
      <c r="B363" s="533" t="s">
        <v>85</v>
      </c>
      <c r="C363" s="533" t="s">
        <v>86</v>
      </c>
      <c r="D363" s="523" t="n">
        <v>0.472222222222222</v>
      </c>
      <c r="E363" s="523" t="n">
        <v>0.545138888888889</v>
      </c>
      <c r="G363" s="522" t="s">
        <v>248</v>
      </c>
      <c r="H363" s="533" t="s">
        <v>109</v>
      </c>
      <c r="I363" s="524" t="n">
        <v>1321</v>
      </c>
      <c r="J363" s="524" t="n">
        <v>25610</v>
      </c>
      <c r="K363" s="525" t="n">
        <v>19.3868281604845</v>
      </c>
    </row>
    <row r="364" customFormat="false" ht="13.5" hidden="false" customHeight="false" outlineLevel="0" collapsed="false">
      <c r="A364" s="521" t="n">
        <v>2242</v>
      </c>
      <c r="B364" s="533" t="s">
        <v>85</v>
      </c>
      <c r="C364" s="533" t="s">
        <v>86</v>
      </c>
      <c r="D364" s="523" t="n">
        <v>0.472222222222222</v>
      </c>
      <c r="E364" s="523" t="n">
        <v>0.545138888888889</v>
      </c>
      <c r="G364" s="522" t="s">
        <v>248</v>
      </c>
      <c r="H364" s="533" t="s">
        <v>88</v>
      </c>
      <c r="I364" s="524" t="n">
        <v>921</v>
      </c>
      <c r="J364" s="524" t="n">
        <v>9910</v>
      </c>
      <c r="K364" s="525" t="n">
        <v>10.7600434310532</v>
      </c>
    </row>
    <row r="365" customFormat="false" ht="13.5" hidden="false" customHeight="false" outlineLevel="0" collapsed="false">
      <c r="A365" s="521" t="n">
        <v>2243</v>
      </c>
      <c r="B365" s="533" t="s">
        <v>85</v>
      </c>
      <c r="C365" s="533" t="s">
        <v>86</v>
      </c>
      <c r="D365" s="523" t="n">
        <v>0.472222222222222</v>
      </c>
      <c r="E365" s="523" t="n">
        <v>0.545138888888889</v>
      </c>
      <c r="G365" s="522" t="s">
        <v>248</v>
      </c>
      <c r="H365" s="533" t="s">
        <v>132</v>
      </c>
      <c r="I365" s="524" t="n">
        <v>921</v>
      </c>
      <c r="J365" s="524" t="n">
        <v>10810</v>
      </c>
      <c r="K365" s="525" t="n">
        <v>11.7372421281216</v>
      </c>
    </row>
    <row r="366" customFormat="false" ht="13.5" hidden="false" customHeight="false" outlineLevel="0" collapsed="false">
      <c r="A366" s="521" t="n">
        <v>2244</v>
      </c>
      <c r="B366" s="533" t="s">
        <v>85</v>
      </c>
      <c r="C366" s="533" t="s">
        <v>86</v>
      </c>
      <c r="D366" s="523" t="n">
        <v>0.472222222222222</v>
      </c>
      <c r="E366" s="523" t="n">
        <v>0.545138888888889</v>
      </c>
      <c r="G366" s="522" t="s">
        <v>248</v>
      </c>
      <c r="H366" s="533" t="s">
        <v>136</v>
      </c>
      <c r="I366" s="524" t="n">
        <v>921</v>
      </c>
      <c r="J366" s="524" t="n">
        <v>11410</v>
      </c>
      <c r="K366" s="525" t="n">
        <v>12.3887079261672</v>
      </c>
    </row>
    <row r="367" customFormat="false" ht="13.5" hidden="false" customHeight="false" outlineLevel="0" collapsed="false">
      <c r="A367" s="521" t="n">
        <v>2245</v>
      </c>
      <c r="B367" s="533" t="s">
        <v>85</v>
      </c>
      <c r="C367" s="533" t="s">
        <v>86</v>
      </c>
      <c r="D367" s="523" t="n">
        <v>0.472222222222222</v>
      </c>
      <c r="E367" s="523" t="n">
        <v>0.545138888888889</v>
      </c>
      <c r="G367" s="522" t="s">
        <v>248</v>
      </c>
      <c r="H367" s="533" t="s">
        <v>240</v>
      </c>
      <c r="I367" s="524" t="n">
        <v>921</v>
      </c>
      <c r="J367" s="524" t="n">
        <v>13310</v>
      </c>
      <c r="K367" s="525" t="n">
        <v>14.4516829533116</v>
      </c>
    </row>
    <row r="368" customFormat="false" ht="13.5" hidden="false" customHeight="false" outlineLevel="0" collapsed="false">
      <c r="A368" s="521" t="n">
        <v>2246</v>
      </c>
      <c r="B368" s="533" t="s">
        <v>85</v>
      </c>
      <c r="C368" s="533" t="s">
        <v>86</v>
      </c>
      <c r="D368" s="523" t="n">
        <v>0.472222222222222</v>
      </c>
      <c r="E368" s="523" t="n">
        <v>0.545138888888889</v>
      </c>
      <c r="G368" s="522" t="s">
        <v>248</v>
      </c>
      <c r="H368" s="533" t="s">
        <v>241</v>
      </c>
      <c r="I368" s="524" t="n">
        <v>921</v>
      </c>
      <c r="J368" s="524" t="n">
        <v>22110</v>
      </c>
      <c r="K368" s="525" t="n">
        <v>24.0065146579805</v>
      </c>
    </row>
    <row r="369" customFormat="false" ht="13.5" hidden="false" customHeight="false" outlineLevel="0" collapsed="false">
      <c r="A369" s="521" t="n">
        <v>2247</v>
      </c>
      <c r="B369" s="533" t="s">
        <v>85</v>
      </c>
      <c r="C369" s="533" t="s">
        <v>86</v>
      </c>
      <c r="D369" s="523" t="n">
        <v>0.472222222222222</v>
      </c>
      <c r="E369" s="523" t="n">
        <v>0.545138888888889</v>
      </c>
      <c r="G369" s="522" t="s">
        <v>248</v>
      </c>
      <c r="H369" s="533" t="s">
        <v>242</v>
      </c>
      <c r="I369" s="524" t="n">
        <v>2242</v>
      </c>
      <c r="J369" s="524" t="n">
        <v>57610</v>
      </c>
      <c r="K369" s="525" t="n">
        <v>25.6958073148974</v>
      </c>
    </row>
    <row r="370" customFormat="false" ht="13.5" hidden="false" customHeight="false" outlineLevel="0" collapsed="false">
      <c r="A370" s="521" t="n">
        <v>2248</v>
      </c>
      <c r="B370" s="533" t="s">
        <v>85</v>
      </c>
      <c r="C370" s="533" t="s">
        <v>86</v>
      </c>
      <c r="D370" s="523" t="n">
        <v>0.472222222222222</v>
      </c>
      <c r="E370" s="523" t="n">
        <v>0.545138888888889</v>
      </c>
      <c r="G370" s="522" t="s">
        <v>248</v>
      </c>
      <c r="H370" s="533" t="s">
        <v>243</v>
      </c>
      <c r="I370" s="524" t="n">
        <v>1935</v>
      </c>
      <c r="J370" s="524" t="n">
        <v>49510</v>
      </c>
      <c r="K370" s="525" t="n">
        <v>25.5865633074935</v>
      </c>
    </row>
    <row r="371" customFormat="false" ht="13.5" hidden="false" customHeight="false" outlineLevel="0" collapsed="false">
      <c r="A371" s="521" t="n">
        <v>2249</v>
      </c>
      <c r="B371" s="533" t="s">
        <v>85</v>
      </c>
      <c r="C371" s="533" t="s">
        <v>86</v>
      </c>
      <c r="D371" s="523" t="n">
        <v>0.472222222222222</v>
      </c>
      <c r="E371" s="523" t="n">
        <v>0.545138888888889</v>
      </c>
      <c r="G371" s="522" t="s">
        <v>248</v>
      </c>
      <c r="H371" s="533" t="s">
        <v>90</v>
      </c>
      <c r="I371" s="524" t="n">
        <v>1935</v>
      </c>
      <c r="J371" s="524" t="n">
        <v>29910</v>
      </c>
      <c r="K371" s="525" t="n">
        <v>15.4573643410853</v>
      </c>
    </row>
    <row r="372" customFormat="false" ht="13.5" hidden="false" customHeight="false" outlineLevel="0" collapsed="false">
      <c r="A372" s="521" t="n">
        <v>2250</v>
      </c>
      <c r="B372" s="533" t="s">
        <v>85</v>
      </c>
      <c r="C372" s="533" t="s">
        <v>86</v>
      </c>
      <c r="D372" s="523" t="n">
        <v>0.472222222222222</v>
      </c>
      <c r="E372" s="523" t="n">
        <v>0.545138888888889</v>
      </c>
      <c r="G372" s="522" t="s">
        <v>248</v>
      </c>
      <c r="H372" s="533" t="s">
        <v>244</v>
      </c>
      <c r="I372" s="524" t="n">
        <v>2242</v>
      </c>
      <c r="J372" s="524" t="n">
        <v>51460</v>
      </c>
      <c r="K372" s="525" t="n">
        <v>22.9527207850134</v>
      </c>
    </row>
    <row r="373" customFormat="false" ht="13.5" hidden="false" customHeight="false" outlineLevel="0" collapsed="false">
      <c r="A373" s="521" t="n">
        <v>2251</v>
      </c>
      <c r="B373" s="533" t="s">
        <v>85</v>
      </c>
      <c r="C373" s="533" t="s">
        <v>86</v>
      </c>
      <c r="D373" s="523" t="n">
        <v>0.472222222222222</v>
      </c>
      <c r="E373" s="523" t="n">
        <v>0.545138888888889</v>
      </c>
      <c r="G373" s="522" t="s">
        <v>248</v>
      </c>
      <c r="H373" s="533" t="s">
        <v>245</v>
      </c>
      <c r="I373" s="524" t="n">
        <v>2242</v>
      </c>
      <c r="J373" s="524" t="n">
        <v>39760</v>
      </c>
      <c r="K373" s="525" t="n">
        <v>17.7341659232828</v>
      </c>
    </row>
    <row r="374" customFormat="false" ht="13.5" hidden="false" customHeight="false" outlineLevel="0" collapsed="false">
      <c r="A374" s="521" t="n">
        <v>2252</v>
      </c>
      <c r="B374" s="533" t="s">
        <v>85</v>
      </c>
      <c r="C374" s="533" t="s">
        <v>86</v>
      </c>
      <c r="D374" s="523" t="n">
        <v>0.472222222222222</v>
      </c>
      <c r="E374" s="523" t="n">
        <v>0.545138888888889</v>
      </c>
      <c r="G374" s="522" t="s">
        <v>248</v>
      </c>
      <c r="H374" s="533" t="s">
        <v>246</v>
      </c>
      <c r="I374" s="524" t="n">
        <v>1935</v>
      </c>
      <c r="J374" s="524" t="n">
        <v>35110</v>
      </c>
      <c r="K374" s="525" t="n">
        <v>18.1447028423773</v>
      </c>
    </row>
    <row r="375" customFormat="false" ht="13.5" hidden="false" customHeight="false" outlineLevel="0" collapsed="false">
      <c r="A375" s="521" t="n">
        <v>2253</v>
      </c>
      <c r="B375" s="533" t="s">
        <v>85</v>
      </c>
      <c r="C375" s="533" t="s">
        <v>86</v>
      </c>
      <c r="D375" s="523" t="n">
        <v>0.635416666666667</v>
      </c>
      <c r="E375" s="523" t="n">
        <v>0.704861111111111</v>
      </c>
      <c r="G375" s="522" t="s">
        <v>249</v>
      </c>
      <c r="H375" s="533" t="s">
        <v>105</v>
      </c>
      <c r="I375" s="524" t="n">
        <v>1321</v>
      </c>
      <c r="J375" s="524" t="n">
        <v>35510</v>
      </c>
      <c r="K375" s="525" t="n">
        <v>26.8811506434519</v>
      </c>
    </row>
    <row r="376" customFormat="false" ht="13.5" hidden="false" customHeight="false" outlineLevel="0" collapsed="false">
      <c r="A376" s="521" t="n">
        <v>2254</v>
      </c>
      <c r="B376" s="533" t="s">
        <v>85</v>
      </c>
      <c r="C376" s="533" t="s">
        <v>86</v>
      </c>
      <c r="D376" s="523" t="n">
        <v>0.635416666666667</v>
      </c>
      <c r="E376" s="523" t="n">
        <v>0.704861111111111</v>
      </c>
      <c r="G376" s="522" t="s">
        <v>249</v>
      </c>
      <c r="H376" s="533" t="s">
        <v>109</v>
      </c>
      <c r="I376" s="524" t="n">
        <v>1321</v>
      </c>
      <c r="J376" s="524" t="n">
        <v>39110</v>
      </c>
      <c r="K376" s="525" t="n">
        <v>29.6063588190765</v>
      </c>
    </row>
    <row r="377" customFormat="false" ht="13.5" hidden="false" customHeight="false" outlineLevel="0" collapsed="false">
      <c r="A377" s="521" t="n">
        <v>2255</v>
      </c>
      <c r="B377" s="533" t="s">
        <v>85</v>
      </c>
      <c r="C377" s="533" t="s">
        <v>86</v>
      </c>
      <c r="D377" s="523" t="n">
        <v>0.635416666666667</v>
      </c>
      <c r="E377" s="523" t="n">
        <v>0.704861111111111</v>
      </c>
      <c r="G377" s="522" t="s">
        <v>249</v>
      </c>
      <c r="H377" s="533" t="s">
        <v>88</v>
      </c>
      <c r="I377" s="524" t="n">
        <v>921</v>
      </c>
      <c r="J377" s="524" t="n">
        <v>9610</v>
      </c>
      <c r="K377" s="525" t="n">
        <v>10.4343105320304</v>
      </c>
    </row>
    <row r="378" customFormat="false" ht="13.5" hidden="false" customHeight="false" outlineLevel="0" collapsed="false">
      <c r="A378" s="521" t="n">
        <v>2256</v>
      </c>
      <c r="B378" s="533" t="s">
        <v>85</v>
      </c>
      <c r="C378" s="533" t="s">
        <v>86</v>
      </c>
      <c r="D378" s="523" t="n">
        <v>0.635416666666667</v>
      </c>
      <c r="E378" s="523" t="n">
        <v>0.704861111111111</v>
      </c>
      <c r="G378" s="522" t="s">
        <v>249</v>
      </c>
      <c r="H378" s="533" t="s">
        <v>132</v>
      </c>
      <c r="I378" s="524" t="n">
        <v>921</v>
      </c>
      <c r="J378" s="524" t="n">
        <v>11510</v>
      </c>
      <c r="K378" s="525" t="n">
        <v>12.4972855591748</v>
      </c>
    </row>
    <row r="379" customFormat="false" ht="13.5" hidden="false" customHeight="false" outlineLevel="0" collapsed="false">
      <c r="A379" s="521" t="n">
        <v>2257</v>
      </c>
      <c r="B379" s="533" t="s">
        <v>85</v>
      </c>
      <c r="C379" s="533" t="s">
        <v>86</v>
      </c>
      <c r="D379" s="523" t="n">
        <v>0.635416666666667</v>
      </c>
      <c r="E379" s="523" t="n">
        <v>0.704861111111111</v>
      </c>
      <c r="G379" s="522" t="s">
        <v>249</v>
      </c>
      <c r="H379" s="533" t="s">
        <v>136</v>
      </c>
      <c r="I379" s="524" t="n">
        <v>921</v>
      </c>
      <c r="J379" s="524" t="n">
        <v>13810</v>
      </c>
      <c r="K379" s="525" t="n">
        <v>14.9945711183496</v>
      </c>
    </row>
    <row r="380" customFormat="false" ht="13.5" hidden="false" customHeight="false" outlineLevel="0" collapsed="false">
      <c r="A380" s="521" t="n">
        <v>2258</v>
      </c>
      <c r="B380" s="533" t="s">
        <v>85</v>
      </c>
      <c r="C380" s="533" t="s">
        <v>86</v>
      </c>
      <c r="D380" s="523" t="n">
        <v>0.635416666666667</v>
      </c>
      <c r="E380" s="523" t="n">
        <v>0.704861111111111</v>
      </c>
      <c r="G380" s="522" t="s">
        <v>249</v>
      </c>
      <c r="H380" s="533" t="s">
        <v>240</v>
      </c>
      <c r="I380" s="524" t="n">
        <v>921</v>
      </c>
      <c r="J380" s="524" t="n">
        <v>14210</v>
      </c>
      <c r="K380" s="525" t="n">
        <v>15.42888165038</v>
      </c>
    </row>
    <row r="381" customFormat="false" ht="13.5" hidden="false" customHeight="false" outlineLevel="0" collapsed="false">
      <c r="A381" s="521" t="n">
        <v>2259</v>
      </c>
      <c r="B381" s="533" t="s">
        <v>85</v>
      </c>
      <c r="C381" s="533" t="s">
        <v>86</v>
      </c>
      <c r="D381" s="523" t="n">
        <v>0.635416666666667</v>
      </c>
      <c r="E381" s="523" t="n">
        <v>0.704861111111111</v>
      </c>
      <c r="G381" s="522" t="s">
        <v>249</v>
      </c>
      <c r="H381" s="533" t="s">
        <v>241</v>
      </c>
      <c r="I381" s="524" t="n">
        <v>921</v>
      </c>
      <c r="J381" s="524" t="n">
        <v>17910</v>
      </c>
      <c r="K381" s="525" t="n">
        <v>19.4462540716612</v>
      </c>
    </row>
    <row r="382" customFormat="false" ht="13.5" hidden="false" customHeight="false" outlineLevel="0" collapsed="false">
      <c r="A382" s="521" t="n">
        <v>2260</v>
      </c>
      <c r="B382" s="533" t="s">
        <v>85</v>
      </c>
      <c r="C382" s="533" t="s">
        <v>86</v>
      </c>
      <c r="D382" s="523" t="n">
        <v>0.736111111111111</v>
      </c>
      <c r="E382" s="523" t="n">
        <v>0.805555555555555</v>
      </c>
      <c r="G382" s="522" t="s">
        <v>250</v>
      </c>
      <c r="H382" s="533" t="s">
        <v>105</v>
      </c>
      <c r="I382" s="524" t="n">
        <v>1321</v>
      </c>
      <c r="J382" s="524" t="n">
        <v>33510</v>
      </c>
      <c r="K382" s="525" t="n">
        <v>25.3671461014383</v>
      </c>
    </row>
    <row r="383" customFormat="false" ht="13.5" hidden="false" customHeight="false" outlineLevel="0" collapsed="false">
      <c r="A383" s="521" t="n">
        <v>2261</v>
      </c>
      <c r="B383" s="533" t="s">
        <v>85</v>
      </c>
      <c r="C383" s="533" t="s">
        <v>86</v>
      </c>
      <c r="D383" s="523" t="n">
        <v>0.736111111111111</v>
      </c>
      <c r="E383" s="523" t="n">
        <v>0.805555555555555</v>
      </c>
      <c r="G383" s="522" t="s">
        <v>250</v>
      </c>
      <c r="H383" s="533" t="s">
        <v>109</v>
      </c>
      <c r="I383" s="524" t="n">
        <v>1321</v>
      </c>
      <c r="J383" s="524" t="n">
        <v>34410</v>
      </c>
      <c r="K383" s="525" t="n">
        <v>26.0484481453444</v>
      </c>
    </row>
    <row r="384" customFormat="false" ht="13.5" hidden="false" customHeight="false" outlineLevel="0" collapsed="false">
      <c r="A384" s="521" t="n">
        <v>2262</v>
      </c>
      <c r="B384" s="533" t="s">
        <v>85</v>
      </c>
      <c r="C384" s="533" t="s">
        <v>86</v>
      </c>
      <c r="D384" s="523" t="n">
        <v>0.736111111111111</v>
      </c>
      <c r="E384" s="523" t="n">
        <v>0.805555555555555</v>
      </c>
      <c r="G384" s="522" t="s">
        <v>250</v>
      </c>
      <c r="H384" s="533" t="s">
        <v>88</v>
      </c>
      <c r="I384" s="524" t="n">
        <v>921</v>
      </c>
      <c r="J384" s="524" t="n">
        <v>7510</v>
      </c>
      <c r="K384" s="525" t="n">
        <v>8.15418023887079</v>
      </c>
    </row>
    <row r="385" customFormat="false" ht="13.5" hidden="false" customHeight="false" outlineLevel="0" collapsed="false">
      <c r="A385" s="521" t="n">
        <v>2263</v>
      </c>
      <c r="B385" s="533" t="s">
        <v>85</v>
      </c>
      <c r="C385" s="533" t="s">
        <v>86</v>
      </c>
      <c r="D385" s="523" t="n">
        <v>0.736111111111111</v>
      </c>
      <c r="E385" s="523" t="n">
        <v>0.805555555555555</v>
      </c>
      <c r="G385" s="522" t="s">
        <v>250</v>
      </c>
      <c r="H385" s="533" t="s">
        <v>132</v>
      </c>
      <c r="I385" s="524" t="n">
        <v>921</v>
      </c>
      <c r="J385" s="524" t="n">
        <v>9310</v>
      </c>
      <c r="K385" s="525" t="n">
        <v>10.1085776330076</v>
      </c>
    </row>
    <row r="386" customFormat="false" ht="13.5" hidden="false" customHeight="false" outlineLevel="0" collapsed="false">
      <c r="A386" s="521" t="n">
        <v>2264</v>
      </c>
      <c r="B386" s="533" t="s">
        <v>85</v>
      </c>
      <c r="C386" s="533" t="s">
        <v>86</v>
      </c>
      <c r="D386" s="523" t="n">
        <v>0.736111111111111</v>
      </c>
      <c r="E386" s="523" t="n">
        <v>0.805555555555555</v>
      </c>
      <c r="G386" s="522" t="s">
        <v>250</v>
      </c>
      <c r="H386" s="533" t="s">
        <v>136</v>
      </c>
      <c r="I386" s="524" t="n">
        <v>921</v>
      </c>
      <c r="J386" s="524" t="n">
        <v>10010</v>
      </c>
      <c r="K386" s="525" t="n">
        <v>10.8686210640608</v>
      </c>
    </row>
    <row r="387" customFormat="false" ht="13.5" hidden="false" customHeight="false" outlineLevel="0" collapsed="false">
      <c r="A387" s="521" t="n">
        <v>2265</v>
      </c>
      <c r="B387" s="533" t="s">
        <v>85</v>
      </c>
      <c r="C387" s="533" t="s">
        <v>86</v>
      </c>
      <c r="D387" s="523" t="n">
        <v>0.736111111111111</v>
      </c>
      <c r="E387" s="523" t="n">
        <v>0.805555555555555</v>
      </c>
      <c r="G387" s="522" t="s">
        <v>250</v>
      </c>
      <c r="H387" s="533" t="s">
        <v>240</v>
      </c>
      <c r="I387" s="524" t="n">
        <v>921</v>
      </c>
      <c r="J387" s="524" t="n">
        <v>12010</v>
      </c>
      <c r="K387" s="525" t="n">
        <v>13.0401737242128</v>
      </c>
    </row>
    <row r="388" customFormat="false" ht="13.5" hidden="false" customHeight="false" outlineLevel="0" collapsed="false">
      <c r="A388" s="521" t="n">
        <v>2266</v>
      </c>
      <c r="B388" s="533" t="s">
        <v>85</v>
      </c>
      <c r="C388" s="533" t="s">
        <v>86</v>
      </c>
      <c r="D388" s="523" t="n">
        <v>0.736111111111111</v>
      </c>
      <c r="E388" s="523" t="n">
        <v>0.805555555555555</v>
      </c>
      <c r="G388" s="522" t="s">
        <v>250</v>
      </c>
      <c r="H388" s="533" t="s">
        <v>241</v>
      </c>
      <c r="I388" s="524" t="n">
        <v>921</v>
      </c>
      <c r="J388" s="524" t="n">
        <v>21910</v>
      </c>
      <c r="K388" s="525" t="n">
        <v>23.7893593919653</v>
      </c>
    </row>
    <row r="389" customFormat="false" ht="13.5" hidden="false" customHeight="false" outlineLevel="0" collapsed="false">
      <c r="A389" s="521" t="n">
        <v>2267</v>
      </c>
      <c r="B389" s="533" t="s">
        <v>85</v>
      </c>
      <c r="C389" s="533" t="s">
        <v>86</v>
      </c>
      <c r="D389" s="523" t="n">
        <v>0.809027777777778</v>
      </c>
      <c r="E389" s="523" t="n">
        <v>0.878472222222222</v>
      </c>
      <c r="G389" s="522" t="s">
        <v>251</v>
      </c>
      <c r="H389" s="533" t="s">
        <v>105</v>
      </c>
      <c r="I389" s="524" t="n">
        <v>1321</v>
      </c>
      <c r="J389" s="524" t="n">
        <v>19610</v>
      </c>
      <c r="K389" s="525" t="n">
        <v>14.8448145344436</v>
      </c>
    </row>
    <row r="390" customFormat="false" ht="13.5" hidden="false" customHeight="false" outlineLevel="0" collapsed="false">
      <c r="A390" s="521" t="n">
        <v>2268</v>
      </c>
      <c r="B390" s="533" t="s">
        <v>85</v>
      </c>
      <c r="C390" s="533" t="s">
        <v>86</v>
      </c>
      <c r="D390" s="523" t="n">
        <v>0.809027777777778</v>
      </c>
      <c r="E390" s="523" t="n">
        <v>0.878472222222222</v>
      </c>
      <c r="G390" s="522" t="s">
        <v>251</v>
      </c>
      <c r="H390" s="533" t="s">
        <v>109</v>
      </c>
      <c r="I390" s="524" t="n">
        <v>1321</v>
      </c>
      <c r="J390" s="524" t="n">
        <v>21110</v>
      </c>
      <c r="K390" s="525" t="n">
        <v>15.9803179409538</v>
      </c>
    </row>
    <row r="391" customFormat="false" ht="13.5" hidden="false" customHeight="false" outlineLevel="0" collapsed="false">
      <c r="A391" s="521" t="n">
        <v>2269</v>
      </c>
      <c r="B391" s="533" t="s">
        <v>85</v>
      </c>
      <c r="C391" s="533" t="s">
        <v>86</v>
      </c>
      <c r="D391" s="523" t="n">
        <v>0.809027777777778</v>
      </c>
      <c r="E391" s="523" t="n">
        <v>0.878472222222222</v>
      </c>
      <c r="G391" s="522" t="s">
        <v>251</v>
      </c>
      <c r="H391" s="533" t="s">
        <v>88</v>
      </c>
      <c r="I391" s="524" t="n">
        <v>921</v>
      </c>
      <c r="J391" s="524" t="n">
        <v>7010</v>
      </c>
      <c r="K391" s="525" t="n">
        <v>7.61129207383279</v>
      </c>
    </row>
    <row r="392" customFormat="false" ht="13.5" hidden="false" customHeight="false" outlineLevel="0" collapsed="false">
      <c r="A392" s="521" t="n">
        <v>2270</v>
      </c>
      <c r="B392" s="533" t="s">
        <v>85</v>
      </c>
      <c r="C392" s="533" t="s">
        <v>86</v>
      </c>
      <c r="D392" s="523" t="n">
        <v>0.809027777777778</v>
      </c>
      <c r="E392" s="523" t="n">
        <v>0.878472222222222</v>
      </c>
      <c r="G392" s="522" t="s">
        <v>251</v>
      </c>
      <c r="H392" s="533" t="s">
        <v>132</v>
      </c>
      <c r="I392" s="524" t="n">
        <v>921</v>
      </c>
      <c r="J392" s="524" t="n">
        <v>7810</v>
      </c>
      <c r="K392" s="525" t="n">
        <v>8.47991313789359</v>
      </c>
    </row>
    <row r="393" customFormat="false" ht="13.5" hidden="false" customHeight="false" outlineLevel="0" collapsed="false">
      <c r="A393" s="521" t="n">
        <v>2271</v>
      </c>
      <c r="B393" s="533" t="s">
        <v>85</v>
      </c>
      <c r="C393" s="533" t="s">
        <v>86</v>
      </c>
      <c r="D393" s="523" t="n">
        <v>0.809027777777778</v>
      </c>
      <c r="E393" s="523" t="n">
        <v>0.878472222222222</v>
      </c>
      <c r="G393" s="522" t="s">
        <v>251</v>
      </c>
      <c r="H393" s="533" t="s">
        <v>136</v>
      </c>
      <c r="I393" s="524" t="n">
        <v>921</v>
      </c>
      <c r="J393" s="524" t="n">
        <v>8410</v>
      </c>
      <c r="K393" s="525" t="n">
        <v>9.1313789359392</v>
      </c>
    </row>
    <row r="394" customFormat="false" ht="13.5" hidden="false" customHeight="false" outlineLevel="0" collapsed="false">
      <c r="A394" s="521" t="n">
        <v>2272</v>
      </c>
      <c r="B394" s="533" t="s">
        <v>85</v>
      </c>
      <c r="C394" s="533" t="s">
        <v>86</v>
      </c>
      <c r="D394" s="523" t="n">
        <v>0.809027777777778</v>
      </c>
      <c r="E394" s="523" t="n">
        <v>0.878472222222222</v>
      </c>
      <c r="G394" s="522" t="s">
        <v>251</v>
      </c>
      <c r="H394" s="533" t="s">
        <v>240</v>
      </c>
      <c r="I394" s="524" t="n">
        <v>921</v>
      </c>
      <c r="J394" s="524" t="n">
        <v>10410</v>
      </c>
      <c r="K394" s="525" t="n">
        <v>11.3029315960912</v>
      </c>
    </row>
    <row r="395" customFormat="false" ht="13.5" hidden="false" customHeight="false" outlineLevel="0" collapsed="false">
      <c r="A395" s="521" t="n">
        <v>2273</v>
      </c>
      <c r="B395" s="533" t="s">
        <v>85</v>
      </c>
      <c r="C395" s="533" t="s">
        <v>86</v>
      </c>
      <c r="D395" s="523" t="n">
        <v>0.809027777777778</v>
      </c>
      <c r="E395" s="523" t="n">
        <v>0.878472222222222</v>
      </c>
      <c r="G395" s="522" t="s">
        <v>251</v>
      </c>
      <c r="H395" s="533" t="s">
        <v>241</v>
      </c>
      <c r="I395" s="524" t="n">
        <v>921</v>
      </c>
      <c r="J395" s="524" t="n">
        <v>16010</v>
      </c>
      <c r="K395" s="525" t="n">
        <v>17.3832790445168</v>
      </c>
    </row>
    <row r="396" customFormat="false" ht="13.5" hidden="false" customHeight="false" outlineLevel="0" collapsed="false">
      <c r="A396" s="521" t="n">
        <v>2274</v>
      </c>
      <c r="B396" s="533" t="s">
        <v>85</v>
      </c>
      <c r="C396" s="533" t="s">
        <v>86</v>
      </c>
      <c r="D396" s="523" t="n">
        <v>0.809027777777778</v>
      </c>
      <c r="E396" s="523" t="n">
        <v>0.878472222222222</v>
      </c>
      <c r="G396" s="522" t="s">
        <v>251</v>
      </c>
      <c r="H396" s="533" t="s">
        <v>242</v>
      </c>
      <c r="I396" s="524" t="n">
        <v>2242</v>
      </c>
      <c r="J396" s="524" t="n">
        <v>57610</v>
      </c>
      <c r="K396" s="525" t="n">
        <v>25.6958073148974</v>
      </c>
    </row>
    <row r="397" customFormat="false" ht="13.5" hidden="false" customHeight="false" outlineLevel="0" collapsed="false">
      <c r="A397" s="521" t="n">
        <v>2275</v>
      </c>
      <c r="B397" s="533" t="s">
        <v>85</v>
      </c>
      <c r="C397" s="533" t="s">
        <v>86</v>
      </c>
      <c r="D397" s="523" t="n">
        <v>0.809027777777778</v>
      </c>
      <c r="E397" s="523" t="n">
        <v>0.878472222222222</v>
      </c>
      <c r="G397" s="522" t="s">
        <v>251</v>
      </c>
      <c r="H397" s="533" t="s">
        <v>243</v>
      </c>
      <c r="I397" s="524" t="n">
        <v>1935</v>
      </c>
      <c r="J397" s="524" t="n">
        <v>49510</v>
      </c>
      <c r="K397" s="525" t="n">
        <v>25.5865633074935</v>
      </c>
    </row>
    <row r="398" customFormat="false" ht="13.5" hidden="false" customHeight="false" outlineLevel="0" collapsed="false">
      <c r="A398" s="521" t="n">
        <v>2276</v>
      </c>
      <c r="B398" s="533" t="s">
        <v>85</v>
      </c>
      <c r="C398" s="533" t="s">
        <v>86</v>
      </c>
      <c r="D398" s="523" t="n">
        <v>0.809027777777778</v>
      </c>
      <c r="E398" s="523" t="n">
        <v>0.878472222222222</v>
      </c>
      <c r="G398" s="522" t="s">
        <v>251</v>
      </c>
      <c r="H398" s="533" t="s">
        <v>90</v>
      </c>
      <c r="I398" s="524" t="n">
        <v>1935</v>
      </c>
      <c r="J398" s="524" t="n">
        <v>29010</v>
      </c>
      <c r="K398" s="525" t="n">
        <v>14.9922480620155</v>
      </c>
    </row>
    <row r="399" customFormat="false" ht="13.5" hidden="false" customHeight="false" outlineLevel="0" collapsed="false">
      <c r="A399" s="521" t="n">
        <v>2277</v>
      </c>
      <c r="B399" s="533" t="s">
        <v>85</v>
      </c>
      <c r="C399" s="533" t="s">
        <v>86</v>
      </c>
      <c r="D399" s="523" t="n">
        <v>0.809027777777778</v>
      </c>
      <c r="E399" s="523" t="n">
        <v>0.878472222222222</v>
      </c>
      <c r="G399" s="522" t="s">
        <v>251</v>
      </c>
      <c r="H399" s="533" t="s">
        <v>244</v>
      </c>
      <c r="I399" s="524" t="n">
        <v>2242</v>
      </c>
      <c r="J399" s="524" t="n">
        <v>51460</v>
      </c>
      <c r="K399" s="525" t="n">
        <v>22.9527207850134</v>
      </c>
    </row>
    <row r="400" customFormat="false" ht="13.5" hidden="false" customHeight="false" outlineLevel="0" collapsed="false">
      <c r="A400" s="521" t="n">
        <v>2278</v>
      </c>
      <c r="B400" s="533" t="s">
        <v>85</v>
      </c>
      <c r="C400" s="533" t="s">
        <v>86</v>
      </c>
      <c r="D400" s="523" t="n">
        <v>0.809027777777778</v>
      </c>
      <c r="E400" s="523" t="n">
        <v>0.878472222222222</v>
      </c>
      <c r="G400" s="522" t="s">
        <v>251</v>
      </c>
      <c r="H400" s="533" t="s">
        <v>245</v>
      </c>
      <c r="I400" s="524" t="n">
        <v>2242</v>
      </c>
      <c r="J400" s="524" t="n">
        <v>39760</v>
      </c>
      <c r="K400" s="525" t="n">
        <v>17.7341659232828</v>
      </c>
    </row>
    <row r="401" customFormat="false" ht="13.5" hidden="false" customHeight="false" outlineLevel="0" collapsed="false">
      <c r="A401" s="521" t="n">
        <v>2279</v>
      </c>
      <c r="B401" s="533" t="s">
        <v>85</v>
      </c>
      <c r="C401" s="533" t="s">
        <v>86</v>
      </c>
      <c r="D401" s="523" t="n">
        <v>0.809027777777778</v>
      </c>
      <c r="E401" s="523" t="n">
        <v>0.878472222222222</v>
      </c>
      <c r="G401" s="522" t="s">
        <v>251</v>
      </c>
      <c r="H401" s="533" t="s">
        <v>246</v>
      </c>
      <c r="I401" s="524" t="n">
        <v>1935</v>
      </c>
      <c r="J401" s="524" t="n">
        <v>35110</v>
      </c>
      <c r="K401" s="525" t="n">
        <v>18.1447028423773</v>
      </c>
    </row>
    <row r="402" customFormat="false" ht="13.5" hidden="false" customHeight="false" outlineLevel="0" collapsed="false">
      <c r="A402" s="521" t="n">
        <v>2280</v>
      </c>
      <c r="B402" s="533" t="s">
        <v>85</v>
      </c>
      <c r="C402" s="533" t="s">
        <v>96</v>
      </c>
      <c r="D402" s="523" t="n">
        <v>0.34375</v>
      </c>
      <c r="E402" s="523" t="n">
        <v>0.395833333333333</v>
      </c>
      <c r="G402" s="522" t="s">
        <v>252</v>
      </c>
      <c r="H402" s="533" t="s">
        <v>105</v>
      </c>
      <c r="I402" s="524" t="n">
        <v>883</v>
      </c>
      <c r="J402" s="524" t="n">
        <v>25470</v>
      </c>
      <c r="K402" s="525" t="n">
        <v>28.8448471121178</v>
      </c>
    </row>
    <row r="403" customFormat="false" ht="13.5" hidden="false" customHeight="false" outlineLevel="0" collapsed="false">
      <c r="A403" s="521" t="n">
        <v>2281</v>
      </c>
      <c r="B403" s="533" t="s">
        <v>85</v>
      </c>
      <c r="C403" s="533" t="s">
        <v>96</v>
      </c>
      <c r="D403" s="523" t="n">
        <v>0.34375</v>
      </c>
      <c r="E403" s="523" t="n">
        <v>0.395833333333333</v>
      </c>
      <c r="G403" s="522" t="s">
        <v>252</v>
      </c>
      <c r="H403" s="533" t="s">
        <v>109</v>
      </c>
      <c r="I403" s="524" t="n">
        <v>883</v>
      </c>
      <c r="J403" s="524" t="n">
        <v>29270</v>
      </c>
      <c r="K403" s="525" t="n">
        <v>33.1483578708947</v>
      </c>
    </row>
    <row r="404" customFormat="false" ht="13.5" hidden="false" customHeight="false" outlineLevel="0" collapsed="false">
      <c r="A404" s="521" t="n">
        <v>2282</v>
      </c>
      <c r="B404" s="533" t="s">
        <v>85</v>
      </c>
      <c r="C404" s="533" t="s">
        <v>96</v>
      </c>
      <c r="D404" s="523" t="n">
        <v>0.34375</v>
      </c>
      <c r="E404" s="523" t="n">
        <v>0.395833333333333</v>
      </c>
      <c r="G404" s="522" t="s">
        <v>252</v>
      </c>
      <c r="H404" s="533" t="s">
        <v>88</v>
      </c>
      <c r="I404" s="524" t="n">
        <v>483</v>
      </c>
      <c r="J404" s="524" t="n">
        <v>10470</v>
      </c>
      <c r="K404" s="525" t="n">
        <v>21.6770186335404</v>
      </c>
    </row>
    <row r="405" customFormat="false" ht="13.5" hidden="false" customHeight="false" outlineLevel="0" collapsed="false">
      <c r="A405" s="521" t="n">
        <v>2283</v>
      </c>
      <c r="B405" s="533" t="s">
        <v>85</v>
      </c>
      <c r="C405" s="533" t="s">
        <v>96</v>
      </c>
      <c r="D405" s="523" t="n">
        <v>0.34375</v>
      </c>
      <c r="E405" s="523" t="n">
        <v>0.395833333333333</v>
      </c>
      <c r="G405" s="522" t="s">
        <v>252</v>
      </c>
      <c r="H405" s="533" t="s">
        <v>132</v>
      </c>
      <c r="I405" s="524" t="n">
        <v>483</v>
      </c>
      <c r="J405" s="524" t="n">
        <v>17970</v>
      </c>
      <c r="K405" s="525" t="n">
        <v>37.2049689440994</v>
      </c>
    </row>
    <row r="406" customFormat="false" ht="13.5" hidden="false" customHeight="false" outlineLevel="0" collapsed="false">
      <c r="A406" s="521" t="n">
        <v>2284</v>
      </c>
      <c r="B406" s="533" t="s">
        <v>85</v>
      </c>
      <c r="C406" s="533" t="s">
        <v>96</v>
      </c>
      <c r="D406" s="523" t="n">
        <v>0.34375</v>
      </c>
      <c r="E406" s="523" t="n">
        <v>0.395833333333333</v>
      </c>
      <c r="G406" s="522" t="s">
        <v>252</v>
      </c>
      <c r="H406" s="533" t="s">
        <v>136</v>
      </c>
      <c r="I406" s="524" t="n">
        <v>483</v>
      </c>
      <c r="J406" s="524" t="n">
        <v>18070</v>
      </c>
      <c r="K406" s="525" t="n">
        <v>37.4120082815735</v>
      </c>
    </row>
    <row r="407" customFormat="false" ht="13.5" hidden="false" customHeight="false" outlineLevel="0" collapsed="false">
      <c r="A407" s="521" t="n">
        <v>2285</v>
      </c>
      <c r="B407" s="533" t="s">
        <v>85</v>
      </c>
      <c r="C407" s="533" t="s">
        <v>96</v>
      </c>
      <c r="D407" s="523" t="n">
        <v>0.34375</v>
      </c>
      <c r="E407" s="523" t="n">
        <v>0.395833333333333</v>
      </c>
      <c r="G407" s="522" t="s">
        <v>252</v>
      </c>
      <c r="H407" s="533" t="s">
        <v>240</v>
      </c>
      <c r="I407" s="524" t="n">
        <v>483</v>
      </c>
      <c r="J407" s="524" t="n">
        <v>18170</v>
      </c>
      <c r="K407" s="525" t="n">
        <v>37.6190476190476</v>
      </c>
    </row>
    <row r="408" customFormat="false" ht="13.5" hidden="false" customHeight="false" outlineLevel="0" collapsed="false">
      <c r="A408" s="521" t="n">
        <v>2286</v>
      </c>
      <c r="B408" s="533" t="s">
        <v>85</v>
      </c>
      <c r="C408" s="533" t="s">
        <v>96</v>
      </c>
      <c r="D408" s="523" t="n">
        <v>0.34375</v>
      </c>
      <c r="E408" s="523" t="n">
        <v>0.395833333333333</v>
      </c>
      <c r="G408" s="522" t="s">
        <v>252</v>
      </c>
      <c r="H408" s="533" t="s">
        <v>241</v>
      </c>
      <c r="I408" s="524" t="n">
        <v>483</v>
      </c>
      <c r="J408" s="524" t="n">
        <v>22270</v>
      </c>
      <c r="K408" s="525" t="n">
        <v>46.1076604554865</v>
      </c>
    </row>
    <row r="409" customFormat="false" ht="13.5" hidden="false" customHeight="false" outlineLevel="0" collapsed="false">
      <c r="A409" s="521" t="n">
        <v>2287</v>
      </c>
      <c r="B409" s="533" t="s">
        <v>85</v>
      </c>
      <c r="C409" s="533" t="s">
        <v>96</v>
      </c>
      <c r="D409" s="523" t="n">
        <v>0.447916666666667</v>
      </c>
      <c r="E409" s="523" t="n">
        <v>0.493055555555556</v>
      </c>
      <c r="G409" s="522" t="s">
        <v>253</v>
      </c>
      <c r="H409" s="533" t="s">
        <v>105</v>
      </c>
      <c r="I409" s="524" t="n">
        <v>883</v>
      </c>
      <c r="J409" s="524" t="n">
        <v>25470</v>
      </c>
      <c r="K409" s="525" t="n">
        <v>28.8448471121178</v>
      </c>
    </row>
    <row r="410" customFormat="false" ht="13.5" hidden="false" customHeight="false" outlineLevel="0" collapsed="false">
      <c r="A410" s="521" t="n">
        <v>2288</v>
      </c>
      <c r="B410" s="533" t="s">
        <v>85</v>
      </c>
      <c r="C410" s="533" t="s">
        <v>96</v>
      </c>
      <c r="D410" s="523" t="n">
        <v>0.447916666666667</v>
      </c>
      <c r="E410" s="523" t="n">
        <v>0.493055555555556</v>
      </c>
      <c r="G410" s="522" t="s">
        <v>253</v>
      </c>
      <c r="H410" s="533" t="s">
        <v>109</v>
      </c>
      <c r="I410" s="524" t="n">
        <v>883</v>
      </c>
      <c r="J410" s="524" t="n">
        <v>29270</v>
      </c>
      <c r="K410" s="525" t="n">
        <v>33.1483578708947</v>
      </c>
    </row>
    <row r="411" customFormat="false" ht="13.5" hidden="false" customHeight="false" outlineLevel="0" collapsed="false">
      <c r="A411" s="521" t="n">
        <v>2289</v>
      </c>
      <c r="B411" s="533" t="s">
        <v>85</v>
      </c>
      <c r="C411" s="533" t="s">
        <v>96</v>
      </c>
      <c r="D411" s="523" t="n">
        <v>0.447916666666667</v>
      </c>
      <c r="E411" s="523" t="n">
        <v>0.493055555555556</v>
      </c>
      <c r="G411" s="522" t="s">
        <v>253</v>
      </c>
      <c r="H411" s="533" t="s">
        <v>88</v>
      </c>
      <c r="I411" s="524" t="n">
        <v>483</v>
      </c>
      <c r="J411" s="524" t="n">
        <v>10470</v>
      </c>
      <c r="K411" s="525" t="n">
        <v>21.6770186335404</v>
      </c>
    </row>
    <row r="412" customFormat="false" ht="13.5" hidden="false" customHeight="false" outlineLevel="0" collapsed="false">
      <c r="A412" s="521" t="n">
        <v>2290</v>
      </c>
      <c r="B412" s="533" t="s">
        <v>85</v>
      </c>
      <c r="C412" s="533" t="s">
        <v>96</v>
      </c>
      <c r="D412" s="523" t="n">
        <v>0.447916666666667</v>
      </c>
      <c r="E412" s="523" t="n">
        <v>0.493055555555556</v>
      </c>
      <c r="G412" s="522" t="s">
        <v>253</v>
      </c>
      <c r="H412" s="533" t="s">
        <v>132</v>
      </c>
      <c r="I412" s="524" t="n">
        <v>483</v>
      </c>
      <c r="J412" s="524" t="n">
        <v>16670</v>
      </c>
      <c r="K412" s="525" t="n">
        <v>34.5134575569358</v>
      </c>
    </row>
    <row r="413" customFormat="false" ht="13.5" hidden="false" customHeight="false" outlineLevel="0" collapsed="false">
      <c r="A413" s="521" t="n">
        <v>2291</v>
      </c>
      <c r="B413" s="533" t="s">
        <v>85</v>
      </c>
      <c r="C413" s="533" t="s">
        <v>96</v>
      </c>
      <c r="D413" s="523" t="n">
        <v>0.447916666666667</v>
      </c>
      <c r="E413" s="523" t="n">
        <v>0.493055555555556</v>
      </c>
      <c r="G413" s="522" t="s">
        <v>253</v>
      </c>
      <c r="H413" s="533" t="s">
        <v>136</v>
      </c>
      <c r="I413" s="524" t="n">
        <v>483</v>
      </c>
      <c r="J413" s="524" t="n">
        <v>17370</v>
      </c>
      <c r="K413" s="525" t="n">
        <v>35.9627329192547</v>
      </c>
    </row>
    <row r="414" customFormat="false" ht="13.5" hidden="false" customHeight="false" outlineLevel="0" collapsed="false">
      <c r="A414" s="521" t="n">
        <v>2292</v>
      </c>
      <c r="B414" s="533" t="s">
        <v>85</v>
      </c>
      <c r="C414" s="533" t="s">
        <v>96</v>
      </c>
      <c r="D414" s="523" t="n">
        <v>0.447916666666667</v>
      </c>
      <c r="E414" s="523" t="n">
        <v>0.493055555555556</v>
      </c>
      <c r="G414" s="522" t="s">
        <v>253</v>
      </c>
      <c r="H414" s="533" t="s">
        <v>240</v>
      </c>
      <c r="I414" s="524" t="n">
        <v>483</v>
      </c>
      <c r="J414" s="524" t="n">
        <v>18570</v>
      </c>
      <c r="K414" s="525" t="n">
        <v>38.4472049689441</v>
      </c>
    </row>
    <row r="415" customFormat="false" ht="13.5" hidden="false" customHeight="false" outlineLevel="0" collapsed="false">
      <c r="A415" s="521" t="n">
        <v>2293</v>
      </c>
      <c r="B415" s="533" t="s">
        <v>85</v>
      </c>
      <c r="C415" s="533" t="s">
        <v>96</v>
      </c>
      <c r="D415" s="523" t="n">
        <v>0.447916666666667</v>
      </c>
      <c r="E415" s="523" t="n">
        <v>0.493055555555556</v>
      </c>
      <c r="G415" s="522" t="s">
        <v>253</v>
      </c>
      <c r="H415" s="533" t="s">
        <v>241</v>
      </c>
      <c r="I415" s="524" t="n">
        <v>483</v>
      </c>
      <c r="J415" s="524" t="n">
        <v>22670</v>
      </c>
      <c r="K415" s="525" t="n">
        <v>46.935817805383</v>
      </c>
    </row>
    <row r="416" customFormat="false" ht="13.5" hidden="false" customHeight="false" outlineLevel="0" collapsed="false">
      <c r="A416" s="521" t="n">
        <v>2294</v>
      </c>
      <c r="B416" s="533" t="s">
        <v>85</v>
      </c>
      <c r="C416" s="533" t="s">
        <v>96</v>
      </c>
      <c r="D416" s="523" t="n">
        <v>0.503472222222222</v>
      </c>
      <c r="E416" s="523" t="n">
        <v>0.555555555555556</v>
      </c>
      <c r="G416" s="522" t="s">
        <v>254</v>
      </c>
      <c r="H416" s="533" t="s">
        <v>105</v>
      </c>
      <c r="I416" s="524" t="n">
        <v>883</v>
      </c>
      <c r="J416" s="524" t="n">
        <v>25470</v>
      </c>
      <c r="K416" s="525" t="n">
        <v>28.8448471121178</v>
      </c>
    </row>
    <row r="417" customFormat="false" ht="13.5" hidden="false" customHeight="false" outlineLevel="0" collapsed="false">
      <c r="A417" s="521" t="n">
        <v>2295</v>
      </c>
      <c r="B417" s="533" t="s">
        <v>85</v>
      </c>
      <c r="C417" s="533" t="s">
        <v>96</v>
      </c>
      <c r="D417" s="523" t="n">
        <v>0.503472222222222</v>
      </c>
      <c r="E417" s="523" t="n">
        <v>0.555555555555556</v>
      </c>
      <c r="G417" s="522" t="s">
        <v>254</v>
      </c>
      <c r="H417" s="533" t="s">
        <v>109</v>
      </c>
      <c r="I417" s="524" t="n">
        <v>883</v>
      </c>
      <c r="J417" s="524" t="n">
        <v>29270</v>
      </c>
      <c r="K417" s="525" t="n">
        <v>33.1483578708947</v>
      </c>
    </row>
    <row r="418" customFormat="false" ht="13.5" hidden="false" customHeight="false" outlineLevel="0" collapsed="false">
      <c r="A418" s="521" t="n">
        <v>2296</v>
      </c>
      <c r="B418" s="533" t="s">
        <v>85</v>
      </c>
      <c r="C418" s="533" t="s">
        <v>96</v>
      </c>
      <c r="D418" s="523" t="n">
        <v>0.503472222222222</v>
      </c>
      <c r="E418" s="523" t="n">
        <v>0.555555555555556</v>
      </c>
      <c r="G418" s="522" t="s">
        <v>254</v>
      </c>
      <c r="H418" s="533" t="s">
        <v>88</v>
      </c>
      <c r="I418" s="524" t="n">
        <v>483</v>
      </c>
      <c r="J418" s="524" t="n">
        <v>10670</v>
      </c>
      <c r="K418" s="525" t="n">
        <v>22.0910973084886</v>
      </c>
    </row>
    <row r="419" customFormat="false" ht="13.5" hidden="false" customHeight="false" outlineLevel="0" collapsed="false">
      <c r="A419" s="521" t="n">
        <v>2297</v>
      </c>
      <c r="B419" s="533" t="s">
        <v>85</v>
      </c>
      <c r="C419" s="533" t="s">
        <v>96</v>
      </c>
      <c r="D419" s="523" t="n">
        <v>0.503472222222222</v>
      </c>
      <c r="E419" s="523" t="n">
        <v>0.555555555555556</v>
      </c>
      <c r="G419" s="522" t="s">
        <v>254</v>
      </c>
      <c r="H419" s="533" t="s">
        <v>132</v>
      </c>
      <c r="I419" s="524" t="n">
        <v>483</v>
      </c>
      <c r="J419" s="524" t="n">
        <v>10970</v>
      </c>
      <c r="K419" s="525" t="n">
        <v>22.712215320911</v>
      </c>
    </row>
    <row r="420" customFormat="false" ht="13.5" hidden="false" customHeight="false" outlineLevel="0" collapsed="false">
      <c r="A420" s="521" t="n">
        <v>2298</v>
      </c>
      <c r="B420" s="533" t="s">
        <v>85</v>
      </c>
      <c r="C420" s="533" t="s">
        <v>96</v>
      </c>
      <c r="D420" s="523" t="n">
        <v>0.503472222222222</v>
      </c>
      <c r="E420" s="523" t="n">
        <v>0.555555555555556</v>
      </c>
      <c r="G420" s="522" t="s">
        <v>254</v>
      </c>
      <c r="H420" s="533" t="s">
        <v>136</v>
      </c>
      <c r="I420" s="524" t="n">
        <v>483</v>
      </c>
      <c r="J420" s="524" t="n">
        <v>11270</v>
      </c>
      <c r="K420" s="525" t="n">
        <v>23.3333333333333</v>
      </c>
    </row>
    <row r="421" customFormat="false" ht="13.5" hidden="false" customHeight="false" outlineLevel="0" collapsed="false">
      <c r="A421" s="521" t="n">
        <v>2299</v>
      </c>
      <c r="B421" s="533" t="s">
        <v>85</v>
      </c>
      <c r="C421" s="533" t="s">
        <v>96</v>
      </c>
      <c r="D421" s="523" t="n">
        <v>0.503472222222222</v>
      </c>
      <c r="E421" s="523" t="n">
        <v>0.555555555555556</v>
      </c>
      <c r="G421" s="522" t="s">
        <v>254</v>
      </c>
      <c r="H421" s="533" t="s">
        <v>240</v>
      </c>
      <c r="I421" s="524" t="n">
        <v>483</v>
      </c>
      <c r="J421" s="524" t="n">
        <v>12270</v>
      </c>
      <c r="K421" s="525" t="n">
        <v>25.4037267080745</v>
      </c>
    </row>
    <row r="422" customFormat="false" ht="13.5" hidden="false" customHeight="false" outlineLevel="0" collapsed="false">
      <c r="A422" s="521" t="n">
        <v>2300</v>
      </c>
      <c r="B422" s="533" t="s">
        <v>85</v>
      </c>
      <c r="C422" s="533" t="s">
        <v>96</v>
      </c>
      <c r="D422" s="523" t="n">
        <v>0.503472222222222</v>
      </c>
      <c r="E422" s="523" t="n">
        <v>0.555555555555556</v>
      </c>
      <c r="G422" s="522" t="s">
        <v>254</v>
      </c>
      <c r="H422" s="533" t="s">
        <v>241</v>
      </c>
      <c r="I422" s="524" t="n">
        <v>483</v>
      </c>
      <c r="J422" s="524" t="n">
        <v>12570</v>
      </c>
      <c r="K422" s="525" t="n">
        <v>26.0248447204969</v>
      </c>
    </row>
    <row r="423" customFormat="false" ht="13.5" hidden="false" customHeight="false" outlineLevel="0" collapsed="false">
      <c r="A423" s="521" t="n">
        <v>2301</v>
      </c>
      <c r="B423" s="533" t="s">
        <v>85</v>
      </c>
      <c r="C423" s="533" t="s">
        <v>96</v>
      </c>
      <c r="D423" s="523" t="n">
        <v>0.704861111111111</v>
      </c>
      <c r="E423" s="523" t="n">
        <v>0.75</v>
      </c>
      <c r="G423" s="522" t="s">
        <v>255</v>
      </c>
      <c r="H423" s="533" t="s">
        <v>105</v>
      </c>
      <c r="I423" s="524" t="n">
        <v>883</v>
      </c>
      <c r="J423" s="524" t="n">
        <v>28770</v>
      </c>
      <c r="K423" s="525" t="n">
        <v>32.5821064552661</v>
      </c>
    </row>
    <row r="424" customFormat="false" ht="13.5" hidden="false" customHeight="false" outlineLevel="0" collapsed="false">
      <c r="A424" s="521" t="n">
        <v>2302</v>
      </c>
      <c r="B424" s="533" t="s">
        <v>85</v>
      </c>
      <c r="C424" s="533" t="s">
        <v>96</v>
      </c>
      <c r="D424" s="523" t="n">
        <v>0.704861111111111</v>
      </c>
      <c r="E424" s="523" t="n">
        <v>0.75</v>
      </c>
      <c r="G424" s="522" t="s">
        <v>255</v>
      </c>
      <c r="H424" s="533" t="s">
        <v>109</v>
      </c>
      <c r="I424" s="524" t="n">
        <v>883</v>
      </c>
      <c r="J424" s="524" t="n">
        <v>29270</v>
      </c>
      <c r="K424" s="525" t="n">
        <v>33.1483578708947</v>
      </c>
    </row>
    <row r="425" customFormat="false" ht="13.5" hidden="false" customHeight="false" outlineLevel="0" collapsed="false">
      <c r="A425" s="521" t="n">
        <v>2303</v>
      </c>
      <c r="B425" s="533" t="s">
        <v>85</v>
      </c>
      <c r="C425" s="533" t="s">
        <v>96</v>
      </c>
      <c r="D425" s="523" t="n">
        <v>0.704861111111111</v>
      </c>
      <c r="E425" s="523" t="n">
        <v>0.75</v>
      </c>
      <c r="G425" s="522" t="s">
        <v>255</v>
      </c>
      <c r="H425" s="533" t="s">
        <v>88</v>
      </c>
      <c r="I425" s="524" t="n">
        <v>483</v>
      </c>
      <c r="J425" s="524" t="n">
        <v>10670</v>
      </c>
      <c r="K425" s="525" t="n">
        <v>22.0910973084886</v>
      </c>
    </row>
    <row r="426" customFormat="false" ht="13.5" hidden="false" customHeight="false" outlineLevel="0" collapsed="false">
      <c r="A426" s="521" t="n">
        <v>2304</v>
      </c>
      <c r="B426" s="533" t="s">
        <v>85</v>
      </c>
      <c r="C426" s="533" t="s">
        <v>96</v>
      </c>
      <c r="D426" s="523" t="n">
        <v>0.704861111111111</v>
      </c>
      <c r="E426" s="523" t="n">
        <v>0.75</v>
      </c>
      <c r="G426" s="522" t="s">
        <v>255</v>
      </c>
      <c r="H426" s="533" t="s">
        <v>132</v>
      </c>
      <c r="I426" s="524" t="n">
        <v>483</v>
      </c>
      <c r="J426" s="524" t="n">
        <v>17970</v>
      </c>
      <c r="K426" s="525" t="n">
        <v>37.2049689440994</v>
      </c>
    </row>
    <row r="427" customFormat="false" ht="13.5" hidden="false" customHeight="false" outlineLevel="0" collapsed="false">
      <c r="A427" s="521" t="n">
        <v>2305</v>
      </c>
      <c r="B427" s="533" t="s">
        <v>85</v>
      </c>
      <c r="C427" s="533" t="s">
        <v>96</v>
      </c>
      <c r="D427" s="523" t="n">
        <v>0.704861111111111</v>
      </c>
      <c r="E427" s="523" t="n">
        <v>0.75</v>
      </c>
      <c r="G427" s="522" t="s">
        <v>255</v>
      </c>
      <c r="H427" s="533" t="s">
        <v>136</v>
      </c>
      <c r="I427" s="524" t="n">
        <v>483</v>
      </c>
      <c r="J427" s="524" t="n">
        <v>18070</v>
      </c>
      <c r="K427" s="525" t="n">
        <v>37.4120082815735</v>
      </c>
    </row>
    <row r="428" customFormat="false" ht="13.5" hidden="false" customHeight="false" outlineLevel="0" collapsed="false">
      <c r="A428" s="521" t="n">
        <v>2306</v>
      </c>
      <c r="B428" s="533" t="s">
        <v>85</v>
      </c>
      <c r="C428" s="533" t="s">
        <v>96</v>
      </c>
      <c r="D428" s="523" t="n">
        <v>0.704861111111111</v>
      </c>
      <c r="E428" s="523" t="n">
        <v>0.75</v>
      </c>
      <c r="G428" s="522" t="s">
        <v>255</v>
      </c>
      <c r="H428" s="533" t="s">
        <v>240</v>
      </c>
      <c r="I428" s="524" t="n">
        <v>483</v>
      </c>
      <c r="J428" s="524" t="n">
        <v>18570</v>
      </c>
      <c r="K428" s="525" t="n">
        <v>38.4472049689441</v>
      </c>
    </row>
    <row r="429" customFormat="false" ht="13.5" hidden="false" customHeight="false" outlineLevel="0" collapsed="false">
      <c r="A429" s="521" t="n">
        <v>2307</v>
      </c>
      <c r="B429" s="533" t="s">
        <v>85</v>
      </c>
      <c r="C429" s="533" t="s">
        <v>96</v>
      </c>
      <c r="D429" s="523" t="n">
        <v>0.704861111111111</v>
      </c>
      <c r="E429" s="523" t="n">
        <v>0.75</v>
      </c>
      <c r="G429" s="522" t="s">
        <v>255</v>
      </c>
      <c r="H429" s="533" t="s">
        <v>241</v>
      </c>
      <c r="I429" s="524" t="n">
        <v>483</v>
      </c>
      <c r="J429" s="524" t="n">
        <v>22670</v>
      </c>
      <c r="K429" s="525" t="n">
        <v>46.935817805383</v>
      </c>
    </row>
    <row r="430" customFormat="false" ht="13.5" hidden="false" customHeight="false" outlineLevel="0" collapsed="false">
      <c r="A430" s="521" t="n">
        <v>2308</v>
      </c>
      <c r="B430" s="533" t="s">
        <v>85</v>
      </c>
      <c r="C430" s="533" t="s">
        <v>96</v>
      </c>
      <c r="D430" s="523" t="n">
        <v>0.826388888888889</v>
      </c>
      <c r="E430" s="523" t="n">
        <v>0.875</v>
      </c>
      <c r="G430" s="522" t="s">
        <v>256</v>
      </c>
      <c r="H430" s="533" t="s">
        <v>105</v>
      </c>
      <c r="I430" s="524" t="n">
        <v>883</v>
      </c>
      <c r="J430" s="524" t="n">
        <v>25470</v>
      </c>
      <c r="K430" s="525" t="n">
        <v>28.8448471121178</v>
      </c>
    </row>
    <row r="431" customFormat="false" ht="13.5" hidden="false" customHeight="false" outlineLevel="0" collapsed="false">
      <c r="A431" s="521" t="n">
        <v>2309</v>
      </c>
      <c r="B431" s="533" t="s">
        <v>85</v>
      </c>
      <c r="C431" s="533" t="s">
        <v>96</v>
      </c>
      <c r="D431" s="523" t="n">
        <v>0.826388888888889</v>
      </c>
      <c r="E431" s="523" t="n">
        <v>0.875</v>
      </c>
      <c r="G431" s="522" t="s">
        <v>256</v>
      </c>
      <c r="H431" s="533" t="s">
        <v>109</v>
      </c>
      <c r="I431" s="524" t="n">
        <v>883</v>
      </c>
      <c r="J431" s="524" t="n">
        <v>29270</v>
      </c>
      <c r="K431" s="525" t="n">
        <v>33.1483578708947</v>
      </c>
    </row>
    <row r="432" customFormat="false" ht="13.5" hidden="false" customHeight="false" outlineLevel="0" collapsed="false">
      <c r="A432" s="521" t="n">
        <v>2310</v>
      </c>
      <c r="B432" s="533" t="s">
        <v>85</v>
      </c>
      <c r="C432" s="533" t="s">
        <v>96</v>
      </c>
      <c r="D432" s="523" t="n">
        <v>0.826388888888889</v>
      </c>
      <c r="E432" s="523" t="n">
        <v>0.875</v>
      </c>
      <c r="G432" s="522" t="s">
        <v>256</v>
      </c>
      <c r="H432" s="533" t="s">
        <v>88</v>
      </c>
      <c r="I432" s="524" t="n">
        <v>483</v>
      </c>
      <c r="J432" s="524" t="n">
        <v>10670</v>
      </c>
      <c r="K432" s="525" t="n">
        <v>22.0910973084886</v>
      </c>
    </row>
    <row r="433" customFormat="false" ht="13.5" hidden="false" customHeight="false" outlineLevel="0" collapsed="false">
      <c r="A433" s="521" t="n">
        <v>2311</v>
      </c>
      <c r="B433" s="533" t="s">
        <v>85</v>
      </c>
      <c r="C433" s="533" t="s">
        <v>96</v>
      </c>
      <c r="D433" s="523" t="n">
        <v>0.826388888888889</v>
      </c>
      <c r="E433" s="523" t="n">
        <v>0.875</v>
      </c>
      <c r="G433" s="522" t="s">
        <v>256</v>
      </c>
      <c r="H433" s="533" t="s">
        <v>132</v>
      </c>
      <c r="I433" s="524" t="n">
        <v>483</v>
      </c>
      <c r="J433" s="524" t="n">
        <v>10970</v>
      </c>
      <c r="K433" s="525" t="n">
        <v>22.712215320911</v>
      </c>
    </row>
    <row r="434" customFormat="false" ht="13.5" hidden="false" customHeight="false" outlineLevel="0" collapsed="false">
      <c r="A434" s="521" t="n">
        <v>2312</v>
      </c>
      <c r="B434" s="533" t="s">
        <v>85</v>
      </c>
      <c r="C434" s="533" t="s">
        <v>96</v>
      </c>
      <c r="D434" s="523" t="n">
        <v>0.826388888888889</v>
      </c>
      <c r="E434" s="523" t="n">
        <v>0.875</v>
      </c>
      <c r="G434" s="522" t="s">
        <v>256</v>
      </c>
      <c r="H434" s="533" t="s">
        <v>136</v>
      </c>
      <c r="I434" s="524" t="n">
        <v>483</v>
      </c>
      <c r="J434" s="524" t="n">
        <v>11270</v>
      </c>
      <c r="K434" s="525" t="n">
        <v>23.3333333333333</v>
      </c>
    </row>
    <row r="435" customFormat="false" ht="13.5" hidden="false" customHeight="false" outlineLevel="0" collapsed="false">
      <c r="A435" s="521" t="n">
        <v>2313</v>
      </c>
      <c r="B435" s="533" t="s">
        <v>85</v>
      </c>
      <c r="C435" s="533" t="s">
        <v>96</v>
      </c>
      <c r="D435" s="523" t="n">
        <v>0.826388888888889</v>
      </c>
      <c r="E435" s="523" t="n">
        <v>0.875</v>
      </c>
      <c r="G435" s="522" t="s">
        <v>256</v>
      </c>
      <c r="H435" s="533" t="s">
        <v>240</v>
      </c>
      <c r="I435" s="524" t="n">
        <v>483</v>
      </c>
      <c r="J435" s="524" t="n">
        <v>12270</v>
      </c>
      <c r="K435" s="525" t="n">
        <v>25.4037267080745</v>
      </c>
    </row>
    <row r="436" customFormat="false" ht="13.5" hidden="false" customHeight="false" outlineLevel="0" collapsed="false">
      <c r="A436" s="521" t="n">
        <v>2314</v>
      </c>
      <c r="B436" s="533" t="s">
        <v>85</v>
      </c>
      <c r="C436" s="533" t="s">
        <v>96</v>
      </c>
      <c r="D436" s="523" t="n">
        <v>0.826388888888889</v>
      </c>
      <c r="E436" s="523" t="n">
        <v>0.875</v>
      </c>
      <c r="G436" s="522" t="s">
        <v>256</v>
      </c>
      <c r="H436" s="533" t="s">
        <v>241</v>
      </c>
      <c r="I436" s="524" t="n">
        <v>483</v>
      </c>
      <c r="J436" s="524" t="n">
        <v>12570</v>
      </c>
      <c r="K436" s="525" t="n">
        <v>26.0248447204969</v>
      </c>
    </row>
    <row r="437" customFormat="false" ht="13.5" hidden="false" customHeight="false" outlineLevel="0" collapsed="false">
      <c r="A437" s="521" t="n">
        <v>2315</v>
      </c>
      <c r="B437" s="533" t="s">
        <v>85</v>
      </c>
      <c r="C437" s="533" t="s">
        <v>96</v>
      </c>
      <c r="D437" s="523" t="n">
        <v>0.826388888888889</v>
      </c>
      <c r="E437" s="523" t="n">
        <v>0.875</v>
      </c>
      <c r="G437" s="522" t="s">
        <v>256</v>
      </c>
      <c r="H437" s="533" t="s">
        <v>242</v>
      </c>
      <c r="I437" s="524" t="n">
        <v>1366</v>
      </c>
      <c r="J437" s="524" t="n">
        <v>38270</v>
      </c>
      <c r="K437" s="525" t="n">
        <v>28.0161054172767</v>
      </c>
    </row>
    <row r="438" customFormat="false" ht="13.5" hidden="false" customHeight="false" outlineLevel="0" collapsed="false">
      <c r="A438" s="521" t="n">
        <v>2316</v>
      </c>
      <c r="B438" s="533" t="s">
        <v>85</v>
      </c>
      <c r="C438" s="533" t="s">
        <v>96</v>
      </c>
      <c r="D438" s="523" t="n">
        <v>0.826388888888889</v>
      </c>
      <c r="E438" s="523" t="n">
        <v>0.875</v>
      </c>
      <c r="G438" s="522" t="s">
        <v>256</v>
      </c>
      <c r="H438" s="533" t="s">
        <v>243</v>
      </c>
      <c r="I438" s="524" t="n">
        <v>1205</v>
      </c>
      <c r="J438" s="524" t="n">
        <v>30570</v>
      </c>
      <c r="K438" s="525" t="n">
        <v>25.3692946058091</v>
      </c>
    </row>
    <row r="439" customFormat="false" ht="13.5" hidden="false" customHeight="false" outlineLevel="0" collapsed="false">
      <c r="A439" s="521" t="n">
        <v>2317</v>
      </c>
      <c r="B439" s="533" t="s">
        <v>85</v>
      </c>
      <c r="C439" s="533" t="s">
        <v>96</v>
      </c>
      <c r="D439" s="523" t="n">
        <v>0.826388888888889</v>
      </c>
      <c r="E439" s="523" t="n">
        <v>0.875</v>
      </c>
      <c r="G439" s="522" t="s">
        <v>256</v>
      </c>
      <c r="H439" s="533" t="s">
        <v>90</v>
      </c>
      <c r="I439" s="524" t="n">
        <v>1205</v>
      </c>
      <c r="J439" s="524" t="n">
        <v>17370</v>
      </c>
      <c r="K439" s="525" t="n">
        <v>14.4149377593361</v>
      </c>
    </row>
    <row r="440" customFormat="false" ht="13.5" hidden="false" customHeight="false" outlineLevel="0" collapsed="false">
      <c r="A440" s="521" t="n">
        <v>2318</v>
      </c>
      <c r="B440" s="533" t="s">
        <v>85</v>
      </c>
      <c r="C440" s="533" t="s">
        <v>96</v>
      </c>
      <c r="D440" s="523" t="n">
        <v>0.826388888888889</v>
      </c>
      <c r="E440" s="523" t="n">
        <v>0.875</v>
      </c>
      <c r="G440" s="522" t="s">
        <v>256</v>
      </c>
      <c r="H440" s="533" t="s">
        <v>244</v>
      </c>
      <c r="I440" s="524" t="n">
        <v>1366</v>
      </c>
      <c r="J440" s="524" t="n">
        <v>33720</v>
      </c>
      <c r="K440" s="525" t="n">
        <v>24.6852122986823</v>
      </c>
    </row>
    <row r="441" customFormat="false" ht="13.5" hidden="false" customHeight="false" outlineLevel="0" collapsed="false">
      <c r="A441" s="521" t="n">
        <v>2319</v>
      </c>
      <c r="B441" s="533" t="s">
        <v>85</v>
      </c>
      <c r="C441" s="533" t="s">
        <v>96</v>
      </c>
      <c r="D441" s="523" t="n">
        <v>0.826388888888889</v>
      </c>
      <c r="E441" s="523" t="n">
        <v>0.875</v>
      </c>
      <c r="G441" s="522" t="s">
        <v>256</v>
      </c>
      <c r="H441" s="533" t="s">
        <v>245</v>
      </c>
      <c r="I441" s="524" t="n">
        <v>1366</v>
      </c>
      <c r="J441" s="524" t="n">
        <v>24720</v>
      </c>
      <c r="K441" s="525" t="n">
        <v>18.0966325036603</v>
      </c>
    </row>
    <row r="442" customFormat="false" ht="13.5" hidden="false" customHeight="false" outlineLevel="0" collapsed="false">
      <c r="A442" s="521" t="n">
        <v>2320</v>
      </c>
      <c r="B442" s="533" t="s">
        <v>85</v>
      </c>
      <c r="C442" s="533" t="s">
        <v>96</v>
      </c>
      <c r="D442" s="523" t="n">
        <v>0.826388888888889</v>
      </c>
      <c r="E442" s="523" t="n">
        <v>0.875</v>
      </c>
      <c r="G442" s="522" t="s">
        <v>256</v>
      </c>
      <c r="H442" s="533" t="s">
        <v>246</v>
      </c>
      <c r="I442" s="524" t="n">
        <v>1205</v>
      </c>
      <c r="J442" s="524" t="n">
        <v>20970</v>
      </c>
      <c r="K442" s="525" t="n">
        <v>17.402489626556</v>
      </c>
    </row>
    <row r="443" customFormat="false" ht="13.5" hidden="false" customHeight="false" outlineLevel="0" collapsed="false">
      <c r="A443" s="521" t="n">
        <v>2321</v>
      </c>
      <c r="B443" s="533" t="s">
        <v>85</v>
      </c>
      <c r="C443" s="533" t="s">
        <v>103</v>
      </c>
      <c r="D443" s="523" t="n">
        <v>0.322916666666667</v>
      </c>
      <c r="E443" s="523" t="n">
        <v>0.375</v>
      </c>
      <c r="G443" s="522" t="s">
        <v>257</v>
      </c>
      <c r="H443" s="533" t="s">
        <v>105</v>
      </c>
      <c r="I443" s="524" t="n">
        <v>689</v>
      </c>
      <c r="J443" s="524" t="n">
        <v>13290</v>
      </c>
      <c r="K443" s="525" t="n">
        <v>19.288824383164</v>
      </c>
    </row>
    <row r="444" customFormat="false" ht="13.5" hidden="false" customHeight="false" outlineLevel="0" collapsed="false">
      <c r="A444" s="521" t="n">
        <v>2322</v>
      </c>
      <c r="B444" s="533" t="s">
        <v>85</v>
      </c>
      <c r="C444" s="533" t="s">
        <v>103</v>
      </c>
      <c r="D444" s="523" t="n">
        <v>0.322916666666667</v>
      </c>
      <c r="E444" s="523" t="n">
        <v>0.375</v>
      </c>
      <c r="G444" s="522" t="s">
        <v>257</v>
      </c>
      <c r="H444" s="533" t="s">
        <v>109</v>
      </c>
      <c r="I444" s="524" t="n">
        <v>689</v>
      </c>
      <c r="J444" s="524" t="n">
        <v>15890</v>
      </c>
      <c r="K444" s="525" t="n">
        <v>23.0624092888244</v>
      </c>
    </row>
    <row r="445" customFormat="false" ht="13.5" hidden="false" customHeight="false" outlineLevel="0" collapsed="false">
      <c r="A445" s="521" t="n">
        <v>2323</v>
      </c>
      <c r="B445" s="533" t="s">
        <v>85</v>
      </c>
      <c r="C445" s="533" t="s">
        <v>103</v>
      </c>
      <c r="D445" s="523" t="n">
        <v>0.322916666666667</v>
      </c>
      <c r="E445" s="523" t="n">
        <v>0.375</v>
      </c>
      <c r="G445" s="522" t="s">
        <v>257</v>
      </c>
      <c r="H445" s="533" t="s">
        <v>88</v>
      </c>
      <c r="I445" s="524" t="n">
        <v>289</v>
      </c>
      <c r="J445" s="524" t="n">
        <v>9690</v>
      </c>
      <c r="K445" s="525" t="n">
        <v>33.5294117647059</v>
      </c>
    </row>
    <row r="446" customFormat="false" ht="13.5" hidden="false" customHeight="false" outlineLevel="0" collapsed="false">
      <c r="A446" s="521" t="n">
        <v>2324</v>
      </c>
      <c r="B446" s="533" t="s">
        <v>85</v>
      </c>
      <c r="C446" s="533" t="s">
        <v>103</v>
      </c>
      <c r="D446" s="523" t="n">
        <v>0.322916666666667</v>
      </c>
      <c r="E446" s="523" t="n">
        <v>0.375</v>
      </c>
      <c r="G446" s="522" t="s">
        <v>257</v>
      </c>
      <c r="H446" s="533" t="s">
        <v>132</v>
      </c>
      <c r="I446" s="524" t="n">
        <v>289</v>
      </c>
      <c r="J446" s="524" t="n">
        <v>9990</v>
      </c>
      <c r="K446" s="525" t="n">
        <v>34.5674740484429</v>
      </c>
    </row>
    <row r="447" customFormat="false" ht="13.5" hidden="false" customHeight="false" outlineLevel="0" collapsed="false">
      <c r="A447" s="521" t="n">
        <v>2325</v>
      </c>
      <c r="B447" s="533" t="s">
        <v>85</v>
      </c>
      <c r="C447" s="533" t="s">
        <v>103</v>
      </c>
      <c r="D447" s="523" t="n">
        <v>0.322916666666667</v>
      </c>
      <c r="E447" s="523" t="n">
        <v>0.375</v>
      </c>
      <c r="G447" s="522" t="s">
        <v>257</v>
      </c>
      <c r="H447" s="533" t="s">
        <v>136</v>
      </c>
      <c r="I447" s="524" t="n">
        <v>289</v>
      </c>
      <c r="J447" s="524" t="n">
        <v>10290</v>
      </c>
      <c r="K447" s="525" t="n">
        <v>35.6055363321799</v>
      </c>
    </row>
    <row r="448" customFormat="false" ht="13.5" hidden="false" customHeight="false" outlineLevel="0" collapsed="false">
      <c r="A448" s="521" t="n">
        <v>2326</v>
      </c>
      <c r="B448" s="533" t="s">
        <v>85</v>
      </c>
      <c r="C448" s="533" t="s">
        <v>103</v>
      </c>
      <c r="D448" s="523" t="n">
        <v>0.322916666666667</v>
      </c>
      <c r="E448" s="523" t="n">
        <v>0.375</v>
      </c>
      <c r="G448" s="522" t="s">
        <v>257</v>
      </c>
      <c r="H448" s="533" t="s">
        <v>240</v>
      </c>
      <c r="I448" s="524" t="n">
        <v>289</v>
      </c>
      <c r="J448" s="524" t="n">
        <v>10590</v>
      </c>
      <c r="K448" s="525" t="n">
        <v>36.643598615917</v>
      </c>
    </row>
    <row r="449" customFormat="false" ht="13.5" hidden="false" customHeight="false" outlineLevel="0" collapsed="false">
      <c r="A449" s="521" t="n">
        <v>2327</v>
      </c>
      <c r="B449" s="533" t="s">
        <v>85</v>
      </c>
      <c r="C449" s="533" t="s">
        <v>103</v>
      </c>
      <c r="D449" s="523" t="n">
        <v>0.322916666666667</v>
      </c>
      <c r="E449" s="523" t="n">
        <v>0.375</v>
      </c>
      <c r="G449" s="522" t="s">
        <v>257</v>
      </c>
      <c r="H449" s="533" t="s">
        <v>241</v>
      </c>
      <c r="I449" s="524" t="n">
        <v>289</v>
      </c>
      <c r="J449" s="524" t="n">
        <v>10690</v>
      </c>
      <c r="K449" s="525" t="n">
        <v>36.9896193771626</v>
      </c>
    </row>
    <row r="450" customFormat="false" ht="13.5" hidden="false" customHeight="false" outlineLevel="0" collapsed="false">
      <c r="A450" s="521" t="n">
        <v>2328</v>
      </c>
      <c r="B450" s="533" t="s">
        <v>85</v>
      </c>
      <c r="C450" s="533" t="s">
        <v>103</v>
      </c>
      <c r="D450" s="523" t="n">
        <v>0.604166666666667</v>
      </c>
      <c r="E450" s="523" t="n">
        <v>0.659722222222222</v>
      </c>
      <c r="G450" s="522" t="s">
        <v>258</v>
      </c>
      <c r="H450" s="533" t="s">
        <v>105</v>
      </c>
      <c r="I450" s="524" t="n">
        <v>689</v>
      </c>
      <c r="J450" s="524" t="n">
        <v>13290</v>
      </c>
      <c r="K450" s="525" t="n">
        <v>19.288824383164</v>
      </c>
    </row>
    <row r="451" customFormat="false" ht="13.5" hidden="false" customHeight="false" outlineLevel="0" collapsed="false">
      <c r="A451" s="521" t="n">
        <v>2329</v>
      </c>
      <c r="B451" s="533" t="s">
        <v>85</v>
      </c>
      <c r="C451" s="533" t="s">
        <v>103</v>
      </c>
      <c r="D451" s="523" t="n">
        <v>0.604166666666667</v>
      </c>
      <c r="E451" s="523" t="n">
        <v>0.659722222222222</v>
      </c>
      <c r="G451" s="522" t="s">
        <v>258</v>
      </c>
      <c r="H451" s="533" t="s">
        <v>109</v>
      </c>
      <c r="I451" s="524" t="n">
        <v>689</v>
      </c>
      <c r="J451" s="524" t="n">
        <v>15890</v>
      </c>
      <c r="K451" s="525" t="n">
        <v>23.0624092888244</v>
      </c>
    </row>
    <row r="452" customFormat="false" ht="13.5" hidden="false" customHeight="false" outlineLevel="0" collapsed="false">
      <c r="A452" s="521" t="n">
        <v>2330</v>
      </c>
      <c r="B452" s="533" t="s">
        <v>85</v>
      </c>
      <c r="C452" s="533" t="s">
        <v>103</v>
      </c>
      <c r="D452" s="523" t="n">
        <v>0.604166666666667</v>
      </c>
      <c r="E452" s="523" t="n">
        <v>0.659722222222222</v>
      </c>
      <c r="G452" s="522" t="s">
        <v>258</v>
      </c>
      <c r="H452" s="533" t="s">
        <v>88</v>
      </c>
      <c r="I452" s="524" t="n">
        <v>289</v>
      </c>
      <c r="J452" s="524" t="n">
        <v>9690</v>
      </c>
      <c r="K452" s="525" t="n">
        <v>33.5294117647059</v>
      </c>
    </row>
    <row r="453" customFormat="false" ht="13.5" hidden="false" customHeight="false" outlineLevel="0" collapsed="false">
      <c r="A453" s="521" t="n">
        <v>2331</v>
      </c>
      <c r="B453" s="533" t="s">
        <v>85</v>
      </c>
      <c r="C453" s="533" t="s">
        <v>103</v>
      </c>
      <c r="D453" s="523" t="n">
        <v>0.604166666666667</v>
      </c>
      <c r="E453" s="523" t="n">
        <v>0.659722222222222</v>
      </c>
      <c r="G453" s="522" t="s">
        <v>258</v>
      </c>
      <c r="H453" s="533" t="s">
        <v>132</v>
      </c>
      <c r="I453" s="524" t="n">
        <v>289</v>
      </c>
      <c r="J453" s="524" t="n">
        <v>9990</v>
      </c>
      <c r="K453" s="525" t="n">
        <v>34.5674740484429</v>
      </c>
    </row>
    <row r="454" customFormat="false" ht="13.5" hidden="false" customHeight="false" outlineLevel="0" collapsed="false">
      <c r="A454" s="521" t="n">
        <v>2332</v>
      </c>
      <c r="B454" s="533" t="s">
        <v>85</v>
      </c>
      <c r="C454" s="533" t="s">
        <v>103</v>
      </c>
      <c r="D454" s="523" t="n">
        <v>0.604166666666667</v>
      </c>
      <c r="E454" s="523" t="n">
        <v>0.659722222222222</v>
      </c>
      <c r="G454" s="522" t="s">
        <v>258</v>
      </c>
      <c r="H454" s="533" t="s">
        <v>136</v>
      </c>
      <c r="I454" s="524" t="n">
        <v>289</v>
      </c>
      <c r="J454" s="524" t="n">
        <v>10290</v>
      </c>
      <c r="K454" s="525" t="n">
        <v>35.6055363321799</v>
      </c>
    </row>
    <row r="455" customFormat="false" ht="13.5" hidden="false" customHeight="false" outlineLevel="0" collapsed="false">
      <c r="A455" s="521" t="n">
        <v>2333</v>
      </c>
      <c r="B455" s="533" t="s">
        <v>85</v>
      </c>
      <c r="C455" s="533" t="s">
        <v>103</v>
      </c>
      <c r="D455" s="523" t="n">
        <v>0.604166666666667</v>
      </c>
      <c r="E455" s="523" t="n">
        <v>0.659722222222222</v>
      </c>
      <c r="G455" s="522" t="s">
        <v>258</v>
      </c>
      <c r="H455" s="533" t="s">
        <v>240</v>
      </c>
      <c r="I455" s="524" t="n">
        <v>289</v>
      </c>
      <c r="J455" s="524" t="n">
        <v>10590</v>
      </c>
      <c r="K455" s="525" t="n">
        <v>36.643598615917</v>
      </c>
    </row>
    <row r="456" customFormat="false" ht="13.5" hidden="false" customHeight="false" outlineLevel="0" collapsed="false">
      <c r="A456" s="521" t="n">
        <v>2334</v>
      </c>
      <c r="B456" s="533" t="s">
        <v>85</v>
      </c>
      <c r="C456" s="533" t="s">
        <v>103</v>
      </c>
      <c r="D456" s="523" t="n">
        <v>0.604166666666667</v>
      </c>
      <c r="E456" s="523" t="n">
        <v>0.659722222222222</v>
      </c>
      <c r="G456" s="522" t="s">
        <v>258</v>
      </c>
      <c r="H456" s="533" t="s">
        <v>241</v>
      </c>
      <c r="I456" s="524" t="n">
        <v>289</v>
      </c>
      <c r="J456" s="524" t="n">
        <v>10690</v>
      </c>
      <c r="K456" s="525" t="n">
        <v>36.9896193771626</v>
      </c>
    </row>
    <row r="457" customFormat="false" ht="13.5" hidden="false" customHeight="false" outlineLevel="0" collapsed="false">
      <c r="A457" s="521" t="n">
        <v>2335</v>
      </c>
      <c r="B457" s="533" t="s">
        <v>85</v>
      </c>
      <c r="C457" s="533" t="s">
        <v>103</v>
      </c>
      <c r="D457" s="523" t="n">
        <v>0.604166666666667</v>
      </c>
      <c r="E457" s="523" t="n">
        <v>0.659722222222222</v>
      </c>
      <c r="G457" s="522" t="s">
        <v>258</v>
      </c>
      <c r="H457" s="533" t="s">
        <v>242</v>
      </c>
      <c r="I457" s="524" t="n">
        <v>979</v>
      </c>
      <c r="J457" s="524" t="n">
        <v>28690</v>
      </c>
      <c r="K457" s="525" t="n">
        <v>29.3054136874362</v>
      </c>
    </row>
    <row r="458" customFormat="false" ht="13.5" hidden="false" customHeight="false" outlineLevel="0" collapsed="false">
      <c r="A458" s="521" t="n">
        <v>2336</v>
      </c>
      <c r="B458" s="533" t="s">
        <v>85</v>
      </c>
      <c r="C458" s="533" t="s">
        <v>103</v>
      </c>
      <c r="D458" s="523" t="n">
        <v>0.604166666666667</v>
      </c>
      <c r="E458" s="523" t="n">
        <v>0.659722222222222</v>
      </c>
      <c r="G458" s="522" t="s">
        <v>258</v>
      </c>
      <c r="H458" s="533" t="s">
        <v>243</v>
      </c>
      <c r="I458" s="524" t="n">
        <v>882</v>
      </c>
      <c r="J458" s="524" t="n">
        <v>23890</v>
      </c>
      <c r="K458" s="525" t="n">
        <v>27.0861678004535</v>
      </c>
    </row>
    <row r="459" customFormat="false" ht="13.5" hidden="false" customHeight="false" outlineLevel="0" collapsed="false">
      <c r="A459" s="521" t="n">
        <v>2337</v>
      </c>
      <c r="B459" s="533" t="s">
        <v>85</v>
      </c>
      <c r="C459" s="533" t="s">
        <v>103</v>
      </c>
      <c r="D459" s="523" t="n">
        <v>0.604166666666667</v>
      </c>
      <c r="E459" s="523" t="n">
        <v>0.659722222222222</v>
      </c>
      <c r="G459" s="522" t="s">
        <v>258</v>
      </c>
      <c r="H459" s="533" t="s">
        <v>90</v>
      </c>
      <c r="I459" s="524" t="n">
        <v>882</v>
      </c>
      <c r="J459" s="524" t="n">
        <v>17690</v>
      </c>
      <c r="K459" s="525" t="n">
        <v>20.0566893424036</v>
      </c>
    </row>
    <row r="460" customFormat="false" ht="13.5" hidden="false" customHeight="false" outlineLevel="0" collapsed="false">
      <c r="A460" s="521" t="n">
        <v>2338</v>
      </c>
      <c r="B460" s="533" t="s">
        <v>85</v>
      </c>
      <c r="C460" s="533" t="s">
        <v>103</v>
      </c>
      <c r="D460" s="523" t="n">
        <v>0.604166666666667</v>
      </c>
      <c r="E460" s="523" t="n">
        <v>0.659722222222222</v>
      </c>
      <c r="G460" s="522" t="s">
        <v>258</v>
      </c>
      <c r="H460" s="533" t="s">
        <v>244</v>
      </c>
      <c r="I460" s="524" t="n">
        <v>979</v>
      </c>
      <c r="J460" s="524" t="n">
        <v>25840</v>
      </c>
      <c r="K460" s="525" t="n">
        <v>26.3942798774259</v>
      </c>
    </row>
    <row r="461" customFormat="false" ht="13.5" hidden="false" customHeight="false" outlineLevel="0" collapsed="false">
      <c r="A461" s="521" t="n">
        <v>2339</v>
      </c>
      <c r="B461" s="533" t="s">
        <v>85</v>
      </c>
      <c r="C461" s="533" t="s">
        <v>103</v>
      </c>
      <c r="D461" s="523" t="n">
        <v>0.604166666666667</v>
      </c>
      <c r="E461" s="523" t="n">
        <v>0.659722222222222</v>
      </c>
      <c r="G461" s="522" t="s">
        <v>258</v>
      </c>
      <c r="H461" s="533" t="s">
        <v>245</v>
      </c>
      <c r="I461" s="524" t="n">
        <v>979</v>
      </c>
      <c r="J461" s="524" t="n">
        <v>19990</v>
      </c>
      <c r="K461" s="525" t="n">
        <v>20.4187946884576</v>
      </c>
    </row>
    <row r="462" customFormat="false" ht="13.5" hidden="false" customHeight="false" outlineLevel="0" collapsed="false">
      <c r="A462" s="521" t="n">
        <v>2340</v>
      </c>
      <c r="B462" s="533" t="s">
        <v>85</v>
      </c>
      <c r="C462" s="533" t="s">
        <v>103</v>
      </c>
      <c r="D462" s="523" t="n">
        <v>0.604166666666667</v>
      </c>
      <c r="E462" s="523" t="n">
        <v>0.659722222222222</v>
      </c>
      <c r="G462" s="522" t="s">
        <v>258</v>
      </c>
      <c r="H462" s="533" t="s">
        <v>246</v>
      </c>
      <c r="I462" s="524" t="n">
        <v>882</v>
      </c>
      <c r="J462" s="524" t="n">
        <v>17640</v>
      </c>
      <c r="K462" s="525" t="n">
        <v>20</v>
      </c>
    </row>
    <row r="463" customFormat="false" ht="13.5" hidden="false" customHeight="false" outlineLevel="0" collapsed="false">
      <c r="A463" s="521" t="n">
        <v>2341</v>
      </c>
      <c r="B463" s="533" t="s">
        <v>85</v>
      </c>
      <c r="C463" s="533" t="s">
        <v>103</v>
      </c>
      <c r="D463" s="523" t="n">
        <v>0.711805555555555</v>
      </c>
      <c r="E463" s="523" t="n">
        <v>0.767361111111111</v>
      </c>
      <c r="G463" s="522" t="s">
        <v>259</v>
      </c>
      <c r="H463" s="533" t="s">
        <v>109</v>
      </c>
      <c r="I463" s="524" t="n">
        <v>689</v>
      </c>
      <c r="J463" s="524" t="n">
        <v>17490</v>
      </c>
      <c r="K463" s="525" t="n">
        <v>25.3846153846154</v>
      </c>
    </row>
    <row r="464" customFormat="false" ht="13.5" hidden="false" customHeight="false" outlineLevel="0" collapsed="false">
      <c r="A464" s="521" t="n">
        <v>2342</v>
      </c>
      <c r="B464" s="533" t="s">
        <v>85</v>
      </c>
      <c r="C464" s="533" t="s">
        <v>110</v>
      </c>
      <c r="D464" s="523" t="n">
        <v>0.3125</v>
      </c>
      <c r="E464" s="523" t="n">
        <v>0.361111111111111</v>
      </c>
      <c r="G464" s="522" t="s">
        <v>260</v>
      </c>
      <c r="H464" s="533" t="s">
        <v>109</v>
      </c>
      <c r="I464" s="524" t="n">
        <v>689</v>
      </c>
      <c r="J464" s="524" t="n">
        <v>9630</v>
      </c>
      <c r="K464" s="525" t="n">
        <v>13.9767779390421</v>
      </c>
    </row>
    <row r="465" customFormat="false" ht="13.5" hidden="false" customHeight="false" outlineLevel="0" collapsed="false">
      <c r="A465" s="521" t="n">
        <v>2343</v>
      </c>
      <c r="B465" s="533" t="s">
        <v>85</v>
      </c>
      <c r="C465" s="533" t="s">
        <v>110</v>
      </c>
      <c r="D465" s="523" t="n">
        <v>0.3125</v>
      </c>
      <c r="E465" s="523" t="n">
        <v>0.361111111111111</v>
      </c>
      <c r="G465" s="522" t="s">
        <v>260</v>
      </c>
      <c r="H465" s="533" t="s">
        <v>88</v>
      </c>
      <c r="I465" s="524" t="n">
        <v>289</v>
      </c>
      <c r="J465" s="524" t="n">
        <v>7730</v>
      </c>
      <c r="K465" s="525" t="n">
        <v>26.7474048442907</v>
      </c>
    </row>
    <row r="466" customFormat="false" ht="13.5" hidden="false" customHeight="false" outlineLevel="0" collapsed="false">
      <c r="A466" s="521" t="n">
        <v>2344</v>
      </c>
      <c r="B466" s="533" t="s">
        <v>85</v>
      </c>
      <c r="C466" s="533" t="s">
        <v>110</v>
      </c>
      <c r="D466" s="523" t="n">
        <v>0.3125</v>
      </c>
      <c r="E466" s="523" t="n">
        <v>0.361111111111111</v>
      </c>
      <c r="G466" s="522" t="s">
        <v>260</v>
      </c>
      <c r="H466" s="533" t="s">
        <v>132</v>
      </c>
      <c r="I466" s="524" t="n">
        <v>289</v>
      </c>
      <c r="J466" s="524" t="n">
        <v>8030</v>
      </c>
      <c r="K466" s="525" t="n">
        <v>27.7854671280277</v>
      </c>
    </row>
    <row r="467" customFormat="false" ht="13.5" hidden="false" customHeight="false" outlineLevel="0" collapsed="false">
      <c r="A467" s="521" t="n">
        <v>2345</v>
      </c>
      <c r="B467" s="533" t="s">
        <v>85</v>
      </c>
      <c r="C467" s="533" t="s">
        <v>110</v>
      </c>
      <c r="D467" s="523" t="n">
        <v>0.3125</v>
      </c>
      <c r="E467" s="523" t="n">
        <v>0.361111111111111</v>
      </c>
      <c r="G467" s="522" t="s">
        <v>260</v>
      </c>
      <c r="H467" s="533" t="s">
        <v>136</v>
      </c>
      <c r="I467" s="524" t="n">
        <v>289</v>
      </c>
      <c r="J467" s="524" t="n">
        <v>8530</v>
      </c>
      <c r="K467" s="525" t="n">
        <v>29.5155709342561</v>
      </c>
    </row>
    <row r="468" customFormat="false" ht="13.5" hidden="false" customHeight="false" outlineLevel="0" collapsed="false">
      <c r="A468" s="521" t="n">
        <v>2346</v>
      </c>
      <c r="B468" s="533" t="s">
        <v>85</v>
      </c>
      <c r="C468" s="533" t="s">
        <v>110</v>
      </c>
      <c r="D468" s="523" t="n">
        <v>0.3125</v>
      </c>
      <c r="E468" s="523" t="n">
        <v>0.361111111111111</v>
      </c>
      <c r="G468" s="522" t="s">
        <v>260</v>
      </c>
      <c r="H468" s="533" t="s">
        <v>240</v>
      </c>
      <c r="I468" s="524" t="n">
        <v>289</v>
      </c>
      <c r="J468" s="524" t="n">
        <v>9030</v>
      </c>
      <c r="K468" s="525" t="n">
        <v>31.2456747404844</v>
      </c>
    </row>
    <row r="469" customFormat="false" ht="13.5" hidden="false" customHeight="false" outlineLevel="0" collapsed="false">
      <c r="A469" s="521" t="n">
        <v>2347</v>
      </c>
      <c r="B469" s="533" t="s">
        <v>85</v>
      </c>
      <c r="C469" s="533" t="s">
        <v>110</v>
      </c>
      <c r="D469" s="523" t="n">
        <v>0.3125</v>
      </c>
      <c r="E469" s="523" t="n">
        <v>0.361111111111111</v>
      </c>
      <c r="G469" s="522" t="s">
        <v>260</v>
      </c>
      <c r="H469" s="533" t="s">
        <v>242</v>
      </c>
      <c r="I469" s="524" t="n">
        <v>979</v>
      </c>
      <c r="J469" s="524" t="n">
        <v>28530</v>
      </c>
      <c r="K469" s="525" t="n">
        <v>29.1419816138917</v>
      </c>
    </row>
    <row r="470" customFormat="false" ht="13.5" hidden="false" customHeight="false" outlineLevel="0" collapsed="false">
      <c r="A470" s="521" t="n">
        <v>2348</v>
      </c>
      <c r="B470" s="533" t="s">
        <v>85</v>
      </c>
      <c r="C470" s="533" t="s">
        <v>110</v>
      </c>
      <c r="D470" s="523" t="n">
        <v>0.3125</v>
      </c>
      <c r="E470" s="523" t="n">
        <v>0.361111111111111</v>
      </c>
      <c r="G470" s="522" t="s">
        <v>260</v>
      </c>
      <c r="H470" s="533" t="s">
        <v>243</v>
      </c>
      <c r="I470" s="524" t="n">
        <v>882</v>
      </c>
      <c r="J470" s="524" t="n">
        <v>15730</v>
      </c>
      <c r="K470" s="525" t="n">
        <v>17.8344671201814</v>
      </c>
    </row>
    <row r="471" customFormat="false" ht="13.5" hidden="false" customHeight="false" outlineLevel="0" collapsed="false">
      <c r="A471" s="521" t="n">
        <v>2349</v>
      </c>
      <c r="B471" s="533" t="s">
        <v>85</v>
      </c>
      <c r="C471" s="533" t="s">
        <v>110</v>
      </c>
      <c r="D471" s="523" t="n">
        <v>0.3125</v>
      </c>
      <c r="E471" s="523" t="n">
        <v>0.361111111111111</v>
      </c>
      <c r="G471" s="522" t="s">
        <v>260</v>
      </c>
      <c r="H471" s="533" t="s">
        <v>90</v>
      </c>
      <c r="I471" s="524" t="n">
        <v>882</v>
      </c>
      <c r="J471" s="524" t="n">
        <v>14730</v>
      </c>
      <c r="K471" s="525" t="n">
        <v>16.7006802721088</v>
      </c>
    </row>
    <row r="472" customFormat="false" ht="13.5" hidden="false" customHeight="false" outlineLevel="0" collapsed="false">
      <c r="A472" s="521" t="n">
        <v>2350</v>
      </c>
      <c r="B472" s="533" t="s">
        <v>85</v>
      </c>
      <c r="C472" s="533" t="s">
        <v>110</v>
      </c>
      <c r="D472" s="523" t="n">
        <v>0.3125</v>
      </c>
      <c r="E472" s="523" t="n">
        <v>0.361111111111111</v>
      </c>
      <c r="G472" s="522" t="s">
        <v>260</v>
      </c>
      <c r="H472" s="533" t="s">
        <v>244</v>
      </c>
      <c r="I472" s="524" t="n">
        <v>979</v>
      </c>
      <c r="J472" s="524" t="n">
        <v>25680</v>
      </c>
      <c r="K472" s="525" t="n">
        <v>26.2308478038815</v>
      </c>
    </row>
    <row r="473" customFormat="false" ht="13.5" hidden="false" customHeight="false" outlineLevel="0" collapsed="false">
      <c r="A473" s="521" t="n">
        <v>2351</v>
      </c>
      <c r="B473" s="533" t="s">
        <v>85</v>
      </c>
      <c r="C473" s="533" t="s">
        <v>110</v>
      </c>
      <c r="D473" s="523" t="n">
        <v>0.3125</v>
      </c>
      <c r="E473" s="523" t="n">
        <v>0.361111111111111</v>
      </c>
      <c r="G473" s="522" t="s">
        <v>260</v>
      </c>
      <c r="H473" s="533" t="s">
        <v>245</v>
      </c>
      <c r="I473" s="524" t="n">
        <v>979</v>
      </c>
      <c r="J473" s="524" t="n">
        <v>19830</v>
      </c>
      <c r="K473" s="525" t="n">
        <v>20.2553626149132</v>
      </c>
    </row>
    <row r="474" customFormat="false" ht="13.5" hidden="false" customHeight="false" outlineLevel="0" collapsed="false">
      <c r="A474" s="521" t="n">
        <v>2352</v>
      </c>
      <c r="B474" s="533" t="s">
        <v>85</v>
      </c>
      <c r="C474" s="533" t="s">
        <v>110</v>
      </c>
      <c r="D474" s="523" t="n">
        <v>0.3125</v>
      </c>
      <c r="E474" s="523" t="n">
        <v>0.361111111111111</v>
      </c>
      <c r="G474" s="522" t="s">
        <v>260</v>
      </c>
      <c r="H474" s="533" t="s">
        <v>246</v>
      </c>
      <c r="I474" s="524" t="n">
        <v>882</v>
      </c>
      <c r="J474" s="524" t="n">
        <v>17480</v>
      </c>
      <c r="K474" s="525" t="n">
        <v>19.8185941043084</v>
      </c>
    </row>
    <row r="475" customFormat="false" ht="13.5" hidden="false" customHeight="false" outlineLevel="0" collapsed="false">
      <c r="A475" s="521" t="n">
        <v>2353</v>
      </c>
      <c r="B475" s="533" t="s">
        <v>85</v>
      </c>
      <c r="C475" s="533" t="s">
        <v>113</v>
      </c>
      <c r="D475" s="523" t="n">
        <v>0.333333333333333</v>
      </c>
      <c r="E475" s="523" t="n">
        <v>0.392361111111111</v>
      </c>
      <c r="G475" s="522" t="s">
        <v>261</v>
      </c>
      <c r="H475" s="533" t="s">
        <v>105</v>
      </c>
      <c r="I475" s="524" t="n">
        <v>961</v>
      </c>
      <c r="J475" s="524" t="n">
        <v>16040</v>
      </c>
      <c r="K475" s="525" t="n">
        <v>16.690946930281</v>
      </c>
    </row>
    <row r="476" customFormat="false" ht="13.5" hidden="false" customHeight="false" outlineLevel="0" collapsed="false">
      <c r="A476" s="521" t="n">
        <v>2354</v>
      </c>
      <c r="B476" s="533" t="s">
        <v>85</v>
      </c>
      <c r="C476" s="533" t="s">
        <v>113</v>
      </c>
      <c r="D476" s="523" t="n">
        <v>0.333333333333333</v>
      </c>
      <c r="E476" s="523" t="n">
        <v>0.392361111111111</v>
      </c>
      <c r="G476" s="522" t="s">
        <v>261</v>
      </c>
      <c r="H476" s="533" t="s">
        <v>109</v>
      </c>
      <c r="I476" s="524" t="n">
        <v>961</v>
      </c>
      <c r="J476" s="524" t="n">
        <v>18740</v>
      </c>
      <c r="K476" s="525" t="n">
        <v>19.5005202913632</v>
      </c>
    </row>
    <row r="477" customFormat="false" ht="13.5" hidden="false" customHeight="false" outlineLevel="0" collapsed="false">
      <c r="A477" s="521" t="n">
        <v>2355</v>
      </c>
      <c r="B477" s="533" t="s">
        <v>85</v>
      </c>
      <c r="C477" s="533" t="s">
        <v>113</v>
      </c>
      <c r="D477" s="523" t="n">
        <v>0.333333333333333</v>
      </c>
      <c r="E477" s="523" t="n">
        <v>0.392361111111111</v>
      </c>
      <c r="G477" s="522" t="s">
        <v>261</v>
      </c>
      <c r="H477" s="533" t="s">
        <v>88</v>
      </c>
      <c r="I477" s="524" t="n">
        <v>561</v>
      </c>
      <c r="J477" s="524" t="n">
        <v>8340</v>
      </c>
      <c r="K477" s="525" t="n">
        <v>14.8663101604278</v>
      </c>
    </row>
    <row r="478" customFormat="false" ht="13.5" hidden="false" customHeight="false" outlineLevel="0" collapsed="false">
      <c r="A478" s="521" t="n">
        <v>2356</v>
      </c>
      <c r="B478" s="533" t="s">
        <v>85</v>
      </c>
      <c r="C478" s="533" t="s">
        <v>113</v>
      </c>
      <c r="D478" s="523" t="n">
        <v>0.333333333333333</v>
      </c>
      <c r="E478" s="523" t="n">
        <v>0.392361111111111</v>
      </c>
      <c r="G478" s="522" t="s">
        <v>261</v>
      </c>
      <c r="H478" s="533" t="s">
        <v>132</v>
      </c>
      <c r="I478" s="524" t="n">
        <v>561</v>
      </c>
      <c r="J478" s="524" t="n">
        <v>8840</v>
      </c>
      <c r="K478" s="525" t="n">
        <v>15.7575757575758</v>
      </c>
    </row>
    <row r="479" customFormat="false" ht="13.5" hidden="false" customHeight="false" outlineLevel="0" collapsed="false">
      <c r="A479" s="521" t="n">
        <v>2357</v>
      </c>
      <c r="B479" s="533" t="s">
        <v>85</v>
      </c>
      <c r="C479" s="533" t="s">
        <v>113</v>
      </c>
      <c r="D479" s="523" t="n">
        <v>0.333333333333333</v>
      </c>
      <c r="E479" s="523" t="n">
        <v>0.392361111111111</v>
      </c>
      <c r="G479" s="522" t="s">
        <v>261</v>
      </c>
      <c r="H479" s="533" t="s">
        <v>136</v>
      </c>
      <c r="I479" s="524" t="n">
        <v>561</v>
      </c>
      <c r="J479" s="524" t="n">
        <v>9040</v>
      </c>
      <c r="K479" s="525" t="n">
        <v>16.1140819964349</v>
      </c>
    </row>
    <row r="480" customFormat="false" ht="13.5" hidden="false" customHeight="false" outlineLevel="0" collapsed="false">
      <c r="A480" s="521" t="n">
        <v>2358</v>
      </c>
      <c r="B480" s="533" t="s">
        <v>85</v>
      </c>
      <c r="C480" s="533" t="s">
        <v>113</v>
      </c>
      <c r="D480" s="523" t="n">
        <v>0.333333333333333</v>
      </c>
      <c r="E480" s="523" t="n">
        <v>0.392361111111111</v>
      </c>
      <c r="G480" s="522" t="s">
        <v>261</v>
      </c>
      <c r="H480" s="533" t="s">
        <v>240</v>
      </c>
      <c r="I480" s="524" t="n">
        <v>561</v>
      </c>
      <c r="J480" s="524" t="n">
        <v>15240</v>
      </c>
      <c r="K480" s="525" t="n">
        <v>27.1657754010695</v>
      </c>
    </row>
    <row r="481" customFormat="false" ht="13.5" hidden="false" customHeight="false" outlineLevel="0" collapsed="false">
      <c r="A481" s="521" t="n">
        <v>2359</v>
      </c>
      <c r="B481" s="533" t="s">
        <v>85</v>
      </c>
      <c r="C481" s="533" t="s">
        <v>113</v>
      </c>
      <c r="D481" s="523" t="n">
        <v>0.333333333333333</v>
      </c>
      <c r="E481" s="523" t="n">
        <v>0.392361111111111</v>
      </c>
      <c r="G481" s="522" t="s">
        <v>261</v>
      </c>
      <c r="H481" s="533" t="s">
        <v>241</v>
      </c>
      <c r="I481" s="524" t="n">
        <v>561</v>
      </c>
      <c r="J481" s="524" t="n">
        <v>15940</v>
      </c>
      <c r="K481" s="525" t="n">
        <v>28.4135472370766</v>
      </c>
    </row>
    <row r="482" customFormat="false" ht="13.5" hidden="false" customHeight="false" outlineLevel="0" collapsed="false">
      <c r="A482" s="521" t="n">
        <v>2360</v>
      </c>
      <c r="B482" s="533" t="s">
        <v>85</v>
      </c>
      <c r="C482" s="533" t="s">
        <v>113</v>
      </c>
      <c r="D482" s="523" t="n">
        <v>0.388888888888889</v>
      </c>
      <c r="E482" s="523" t="n">
        <v>0.447916666666667</v>
      </c>
      <c r="G482" s="522" t="s">
        <v>262</v>
      </c>
      <c r="H482" s="533" t="s">
        <v>105</v>
      </c>
      <c r="I482" s="524" t="n">
        <v>961</v>
      </c>
      <c r="J482" s="524" t="n">
        <v>16040</v>
      </c>
      <c r="K482" s="525" t="n">
        <v>16.690946930281</v>
      </c>
    </row>
    <row r="483" customFormat="false" ht="13.5" hidden="false" customHeight="false" outlineLevel="0" collapsed="false">
      <c r="A483" s="521" t="n">
        <v>2361</v>
      </c>
      <c r="B483" s="533" t="s">
        <v>85</v>
      </c>
      <c r="C483" s="533" t="s">
        <v>113</v>
      </c>
      <c r="D483" s="523" t="n">
        <v>0.388888888888889</v>
      </c>
      <c r="E483" s="523" t="n">
        <v>0.447916666666667</v>
      </c>
      <c r="G483" s="522" t="s">
        <v>262</v>
      </c>
      <c r="H483" s="533" t="s">
        <v>109</v>
      </c>
      <c r="I483" s="524" t="n">
        <v>961</v>
      </c>
      <c r="J483" s="524" t="n">
        <v>18740</v>
      </c>
      <c r="K483" s="525" t="n">
        <v>19.5005202913632</v>
      </c>
    </row>
    <row r="484" customFormat="false" ht="13.5" hidden="false" customHeight="false" outlineLevel="0" collapsed="false">
      <c r="A484" s="521" t="n">
        <v>2362</v>
      </c>
      <c r="B484" s="533" t="s">
        <v>85</v>
      </c>
      <c r="C484" s="533" t="s">
        <v>113</v>
      </c>
      <c r="D484" s="523" t="n">
        <v>0.388888888888889</v>
      </c>
      <c r="E484" s="523" t="n">
        <v>0.447916666666667</v>
      </c>
      <c r="G484" s="522" t="s">
        <v>262</v>
      </c>
      <c r="H484" s="533" t="s">
        <v>88</v>
      </c>
      <c r="I484" s="524" t="n">
        <v>561</v>
      </c>
      <c r="J484" s="524" t="n">
        <v>8640</v>
      </c>
      <c r="K484" s="525" t="n">
        <v>15.4010695187166</v>
      </c>
    </row>
    <row r="485" customFormat="false" ht="13.5" hidden="false" customHeight="false" outlineLevel="0" collapsed="false">
      <c r="A485" s="521" t="n">
        <v>2363</v>
      </c>
      <c r="B485" s="533" t="s">
        <v>85</v>
      </c>
      <c r="C485" s="533" t="s">
        <v>113</v>
      </c>
      <c r="D485" s="523" t="n">
        <v>0.388888888888889</v>
      </c>
      <c r="E485" s="523" t="n">
        <v>0.447916666666667</v>
      </c>
      <c r="G485" s="522" t="s">
        <v>262</v>
      </c>
      <c r="H485" s="533" t="s">
        <v>132</v>
      </c>
      <c r="I485" s="524" t="n">
        <v>561</v>
      </c>
      <c r="J485" s="524" t="n">
        <v>9140</v>
      </c>
      <c r="K485" s="525" t="n">
        <v>16.2923351158645</v>
      </c>
    </row>
    <row r="486" customFormat="false" ht="13.5" hidden="false" customHeight="false" outlineLevel="0" collapsed="false">
      <c r="A486" s="521" t="n">
        <v>2364</v>
      </c>
      <c r="B486" s="533" t="s">
        <v>85</v>
      </c>
      <c r="C486" s="533" t="s">
        <v>113</v>
      </c>
      <c r="D486" s="523" t="n">
        <v>0.388888888888889</v>
      </c>
      <c r="E486" s="523" t="n">
        <v>0.447916666666667</v>
      </c>
      <c r="G486" s="522" t="s">
        <v>262</v>
      </c>
      <c r="H486" s="533" t="s">
        <v>136</v>
      </c>
      <c r="I486" s="524" t="n">
        <v>561</v>
      </c>
      <c r="J486" s="524" t="n">
        <v>9340</v>
      </c>
      <c r="K486" s="525" t="n">
        <v>16.6488413547237</v>
      </c>
    </row>
    <row r="487" customFormat="false" ht="13.5" hidden="false" customHeight="false" outlineLevel="0" collapsed="false">
      <c r="A487" s="521" t="n">
        <v>2365</v>
      </c>
      <c r="B487" s="533" t="s">
        <v>85</v>
      </c>
      <c r="C487" s="533" t="s">
        <v>113</v>
      </c>
      <c r="D487" s="523" t="n">
        <v>0.388888888888889</v>
      </c>
      <c r="E487" s="523" t="n">
        <v>0.447916666666667</v>
      </c>
      <c r="G487" s="522" t="s">
        <v>262</v>
      </c>
      <c r="H487" s="533" t="s">
        <v>240</v>
      </c>
      <c r="I487" s="524" t="n">
        <v>561</v>
      </c>
      <c r="J487" s="524" t="n">
        <v>15240</v>
      </c>
      <c r="K487" s="525" t="n">
        <v>27.1657754010695</v>
      </c>
    </row>
    <row r="488" customFormat="false" ht="13.5" hidden="false" customHeight="false" outlineLevel="0" collapsed="false">
      <c r="A488" s="521" t="n">
        <v>2366</v>
      </c>
      <c r="B488" s="533" t="s">
        <v>85</v>
      </c>
      <c r="C488" s="533" t="s">
        <v>113</v>
      </c>
      <c r="D488" s="523" t="n">
        <v>0.388888888888889</v>
      </c>
      <c r="E488" s="523" t="n">
        <v>0.447916666666667</v>
      </c>
      <c r="G488" s="522" t="s">
        <v>262</v>
      </c>
      <c r="H488" s="533" t="s">
        <v>241</v>
      </c>
      <c r="I488" s="524" t="n">
        <v>561</v>
      </c>
      <c r="J488" s="524" t="n">
        <v>15940</v>
      </c>
      <c r="K488" s="525" t="n">
        <v>28.4135472370766</v>
      </c>
    </row>
    <row r="489" customFormat="false" ht="13.5" hidden="false" customHeight="false" outlineLevel="0" collapsed="false">
      <c r="A489" s="521" t="n">
        <v>2367</v>
      </c>
      <c r="B489" s="533" t="s">
        <v>85</v>
      </c>
      <c r="C489" s="533" t="s">
        <v>113</v>
      </c>
      <c r="D489" s="523" t="n">
        <v>0.506944444444444</v>
      </c>
      <c r="E489" s="523" t="n">
        <v>0.565972222222222</v>
      </c>
      <c r="G489" s="522" t="s">
        <v>263</v>
      </c>
      <c r="H489" s="533" t="s">
        <v>105</v>
      </c>
      <c r="I489" s="524" t="n">
        <v>961</v>
      </c>
      <c r="J489" s="524" t="n">
        <v>16740</v>
      </c>
      <c r="K489" s="525" t="n">
        <v>17.4193548387097</v>
      </c>
    </row>
    <row r="490" customFormat="false" ht="13.5" hidden="false" customHeight="false" outlineLevel="0" collapsed="false">
      <c r="A490" s="521" t="n">
        <v>2368</v>
      </c>
      <c r="B490" s="533" t="s">
        <v>85</v>
      </c>
      <c r="C490" s="533" t="s">
        <v>113</v>
      </c>
      <c r="D490" s="523" t="n">
        <v>0.506944444444444</v>
      </c>
      <c r="E490" s="523" t="n">
        <v>0.565972222222222</v>
      </c>
      <c r="G490" s="522" t="s">
        <v>263</v>
      </c>
      <c r="H490" s="533" t="s">
        <v>109</v>
      </c>
      <c r="I490" s="524" t="n">
        <v>961</v>
      </c>
      <c r="J490" s="524" t="n">
        <v>19340</v>
      </c>
      <c r="K490" s="525" t="n">
        <v>20.1248699271592</v>
      </c>
    </row>
    <row r="491" customFormat="false" ht="13.5" hidden="false" customHeight="false" outlineLevel="0" collapsed="false">
      <c r="A491" s="521" t="n">
        <v>2369</v>
      </c>
      <c r="B491" s="533" t="s">
        <v>85</v>
      </c>
      <c r="C491" s="533" t="s">
        <v>113</v>
      </c>
      <c r="D491" s="523" t="n">
        <v>0.506944444444444</v>
      </c>
      <c r="E491" s="523" t="n">
        <v>0.565972222222222</v>
      </c>
      <c r="G491" s="522" t="s">
        <v>263</v>
      </c>
      <c r="H491" s="533" t="s">
        <v>88</v>
      </c>
      <c r="I491" s="524" t="n">
        <v>561</v>
      </c>
      <c r="J491" s="524" t="n">
        <v>8340</v>
      </c>
      <c r="K491" s="525" t="n">
        <v>14.8663101604278</v>
      </c>
    </row>
    <row r="492" customFormat="false" ht="13.5" hidden="false" customHeight="false" outlineLevel="0" collapsed="false">
      <c r="A492" s="521" t="n">
        <v>2370</v>
      </c>
      <c r="B492" s="533" t="s">
        <v>85</v>
      </c>
      <c r="C492" s="533" t="s">
        <v>113</v>
      </c>
      <c r="D492" s="523" t="n">
        <v>0.506944444444444</v>
      </c>
      <c r="E492" s="523" t="n">
        <v>0.565972222222222</v>
      </c>
      <c r="G492" s="522" t="s">
        <v>263</v>
      </c>
      <c r="H492" s="533" t="s">
        <v>132</v>
      </c>
      <c r="I492" s="524" t="n">
        <v>561</v>
      </c>
      <c r="J492" s="524" t="n">
        <v>8840</v>
      </c>
      <c r="K492" s="525" t="n">
        <v>15.7575757575758</v>
      </c>
    </row>
    <row r="493" customFormat="false" ht="13.5" hidden="false" customHeight="false" outlineLevel="0" collapsed="false">
      <c r="A493" s="521" t="n">
        <v>2371</v>
      </c>
      <c r="B493" s="533" t="s">
        <v>85</v>
      </c>
      <c r="C493" s="533" t="s">
        <v>113</v>
      </c>
      <c r="D493" s="523" t="n">
        <v>0.506944444444444</v>
      </c>
      <c r="E493" s="523" t="n">
        <v>0.565972222222222</v>
      </c>
      <c r="G493" s="522" t="s">
        <v>263</v>
      </c>
      <c r="H493" s="533" t="s">
        <v>136</v>
      </c>
      <c r="I493" s="524" t="n">
        <v>561</v>
      </c>
      <c r="J493" s="524" t="n">
        <v>9040</v>
      </c>
      <c r="K493" s="525" t="n">
        <v>16.1140819964349</v>
      </c>
    </row>
    <row r="494" customFormat="false" ht="13.5" hidden="false" customHeight="false" outlineLevel="0" collapsed="false">
      <c r="A494" s="521" t="n">
        <v>2372</v>
      </c>
      <c r="B494" s="533" t="s">
        <v>85</v>
      </c>
      <c r="C494" s="533" t="s">
        <v>113</v>
      </c>
      <c r="D494" s="523" t="n">
        <v>0.506944444444444</v>
      </c>
      <c r="E494" s="523" t="n">
        <v>0.565972222222222</v>
      </c>
      <c r="G494" s="522" t="s">
        <v>263</v>
      </c>
      <c r="H494" s="533" t="s">
        <v>240</v>
      </c>
      <c r="I494" s="524" t="n">
        <v>561</v>
      </c>
      <c r="J494" s="524" t="n">
        <v>14940</v>
      </c>
      <c r="K494" s="525" t="n">
        <v>26.6310160427808</v>
      </c>
    </row>
    <row r="495" customFormat="false" ht="13.5" hidden="false" customHeight="false" outlineLevel="0" collapsed="false">
      <c r="A495" s="521" t="n">
        <v>2373</v>
      </c>
      <c r="B495" s="533" t="s">
        <v>85</v>
      </c>
      <c r="C495" s="533" t="s">
        <v>113</v>
      </c>
      <c r="D495" s="523" t="n">
        <v>0.506944444444444</v>
      </c>
      <c r="E495" s="523" t="n">
        <v>0.565972222222222</v>
      </c>
      <c r="G495" s="522" t="s">
        <v>263</v>
      </c>
      <c r="H495" s="533" t="s">
        <v>241</v>
      </c>
      <c r="I495" s="524" t="n">
        <v>561</v>
      </c>
      <c r="J495" s="524" t="n">
        <v>15840</v>
      </c>
      <c r="K495" s="525" t="n">
        <v>28.2352941176471</v>
      </c>
    </row>
    <row r="496" customFormat="false" ht="13.5" hidden="false" customHeight="false" outlineLevel="0" collapsed="false">
      <c r="A496" s="521" t="n">
        <v>2374</v>
      </c>
      <c r="B496" s="533" t="s">
        <v>85</v>
      </c>
      <c r="C496" s="533" t="s">
        <v>113</v>
      </c>
      <c r="D496" s="523" t="n">
        <v>0.569444444444444</v>
      </c>
      <c r="E496" s="523" t="n">
        <v>0.628472222222222</v>
      </c>
      <c r="G496" s="522" t="s">
        <v>264</v>
      </c>
      <c r="H496" s="533" t="s">
        <v>105</v>
      </c>
      <c r="I496" s="524" t="n">
        <v>961</v>
      </c>
      <c r="J496" s="524" t="n">
        <v>16740</v>
      </c>
      <c r="K496" s="525" t="n">
        <v>17.4193548387097</v>
      </c>
    </row>
    <row r="497" customFormat="false" ht="13.5" hidden="false" customHeight="false" outlineLevel="0" collapsed="false">
      <c r="A497" s="521" t="n">
        <v>2375</v>
      </c>
      <c r="B497" s="533" t="s">
        <v>85</v>
      </c>
      <c r="C497" s="533" t="s">
        <v>113</v>
      </c>
      <c r="D497" s="523" t="n">
        <v>0.569444444444444</v>
      </c>
      <c r="E497" s="523" t="n">
        <v>0.628472222222222</v>
      </c>
      <c r="G497" s="522" t="s">
        <v>264</v>
      </c>
      <c r="H497" s="533" t="s">
        <v>109</v>
      </c>
      <c r="I497" s="524" t="n">
        <v>961</v>
      </c>
      <c r="J497" s="524" t="n">
        <v>19340</v>
      </c>
      <c r="K497" s="525" t="n">
        <v>20.1248699271592</v>
      </c>
    </row>
    <row r="498" customFormat="false" ht="13.5" hidden="false" customHeight="false" outlineLevel="0" collapsed="false">
      <c r="A498" s="521" t="n">
        <v>2376</v>
      </c>
      <c r="B498" s="533" t="s">
        <v>85</v>
      </c>
      <c r="C498" s="533" t="s">
        <v>113</v>
      </c>
      <c r="D498" s="523" t="n">
        <v>0.569444444444444</v>
      </c>
      <c r="E498" s="523" t="n">
        <v>0.628472222222222</v>
      </c>
      <c r="G498" s="522" t="s">
        <v>264</v>
      </c>
      <c r="H498" s="533" t="s">
        <v>88</v>
      </c>
      <c r="I498" s="524" t="n">
        <v>561</v>
      </c>
      <c r="J498" s="524" t="n">
        <v>8340</v>
      </c>
      <c r="K498" s="525" t="n">
        <v>14.8663101604278</v>
      </c>
    </row>
    <row r="499" customFormat="false" ht="13.5" hidden="false" customHeight="false" outlineLevel="0" collapsed="false">
      <c r="A499" s="521" t="n">
        <v>2377</v>
      </c>
      <c r="B499" s="533" t="s">
        <v>85</v>
      </c>
      <c r="C499" s="533" t="s">
        <v>113</v>
      </c>
      <c r="D499" s="523" t="n">
        <v>0.569444444444444</v>
      </c>
      <c r="E499" s="523" t="n">
        <v>0.628472222222222</v>
      </c>
      <c r="G499" s="522" t="s">
        <v>264</v>
      </c>
      <c r="H499" s="533" t="s">
        <v>132</v>
      </c>
      <c r="I499" s="524" t="n">
        <v>561</v>
      </c>
      <c r="J499" s="524" t="n">
        <v>8840</v>
      </c>
      <c r="K499" s="525" t="n">
        <v>15.7575757575758</v>
      </c>
    </row>
    <row r="500" customFormat="false" ht="13.5" hidden="false" customHeight="false" outlineLevel="0" collapsed="false">
      <c r="A500" s="521" t="n">
        <v>2378</v>
      </c>
      <c r="B500" s="533" t="s">
        <v>85</v>
      </c>
      <c r="C500" s="533" t="s">
        <v>113</v>
      </c>
      <c r="D500" s="523" t="n">
        <v>0.569444444444444</v>
      </c>
      <c r="E500" s="523" t="n">
        <v>0.628472222222222</v>
      </c>
      <c r="G500" s="522" t="s">
        <v>264</v>
      </c>
      <c r="H500" s="533" t="s">
        <v>136</v>
      </c>
      <c r="I500" s="524" t="n">
        <v>561</v>
      </c>
      <c r="J500" s="524" t="n">
        <v>9040</v>
      </c>
      <c r="K500" s="525" t="n">
        <v>16.1140819964349</v>
      </c>
    </row>
    <row r="501" customFormat="false" ht="13.5" hidden="false" customHeight="false" outlineLevel="0" collapsed="false">
      <c r="A501" s="521" t="n">
        <v>2379</v>
      </c>
      <c r="B501" s="533" t="s">
        <v>85</v>
      </c>
      <c r="C501" s="533" t="s">
        <v>113</v>
      </c>
      <c r="D501" s="523" t="n">
        <v>0.569444444444444</v>
      </c>
      <c r="E501" s="523" t="n">
        <v>0.628472222222222</v>
      </c>
      <c r="G501" s="522" t="s">
        <v>264</v>
      </c>
      <c r="H501" s="533" t="s">
        <v>240</v>
      </c>
      <c r="I501" s="524" t="n">
        <v>561</v>
      </c>
      <c r="J501" s="524" t="n">
        <v>14940</v>
      </c>
      <c r="K501" s="525" t="n">
        <v>26.6310160427808</v>
      </c>
    </row>
    <row r="502" customFormat="false" ht="13.5" hidden="false" customHeight="false" outlineLevel="0" collapsed="false">
      <c r="A502" s="521" t="n">
        <v>2380</v>
      </c>
      <c r="B502" s="533" t="s">
        <v>85</v>
      </c>
      <c r="C502" s="533" t="s">
        <v>113</v>
      </c>
      <c r="D502" s="523" t="n">
        <v>0.569444444444444</v>
      </c>
      <c r="E502" s="523" t="n">
        <v>0.628472222222222</v>
      </c>
      <c r="G502" s="522" t="s">
        <v>264</v>
      </c>
      <c r="H502" s="533" t="s">
        <v>241</v>
      </c>
      <c r="I502" s="524" t="n">
        <v>561</v>
      </c>
      <c r="J502" s="524" t="n">
        <v>15840</v>
      </c>
      <c r="K502" s="525" t="n">
        <v>28.2352941176471</v>
      </c>
    </row>
    <row r="503" customFormat="false" ht="13.5" hidden="false" customHeight="false" outlineLevel="0" collapsed="false">
      <c r="A503" s="521" t="n">
        <v>2381</v>
      </c>
      <c r="B503" s="533" t="s">
        <v>85</v>
      </c>
      <c r="C503" s="533" t="s">
        <v>113</v>
      </c>
      <c r="D503" s="523" t="n">
        <v>0.625</v>
      </c>
      <c r="E503" s="523" t="n">
        <v>0.6875</v>
      </c>
      <c r="G503" s="522" t="s">
        <v>265</v>
      </c>
      <c r="H503" s="533" t="s">
        <v>105</v>
      </c>
      <c r="I503" s="524" t="n">
        <v>961</v>
      </c>
      <c r="J503" s="524" t="n">
        <v>26540</v>
      </c>
      <c r="K503" s="525" t="n">
        <v>27.6170655567118</v>
      </c>
    </row>
    <row r="504" customFormat="false" ht="13.5" hidden="false" customHeight="false" outlineLevel="0" collapsed="false">
      <c r="A504" s="521" t="n">
        <v>2382</v>
      </c>
      <c r="B504" s="533" t="s">
        <v>85</v>
      </c>
      <c r="C504" s="533" t="s">
        <v>113</v>
      </c>
      <c r="D504" s="523" t="n">
        <v>0.625</v>
      </c>
      <c r="E504" s="523" t="n">
        <v>0.6875</v>
      </c>
      <c r="G504" s="522" t="s">
        <v>265</v>
      </c>
      <c r="H504" s="533" t="s">
        <v>109</v>
      </c>
      <c r="I504" s="524" t="n">
        <v>961</v>
      </c>
      <c r="J504" s="524" t="n">
        <v>27040</v>
      </c>
      <c r="K504" s="525" t="n">
        <v>28.1373569198751</v>
      </c>
    </row>
    <row r="505" customFormat="false" ht="13.5" hidden="false" customHeight="false" outlineLevel="0" collapsed="false">
      <c r="A505" s="521" t="n">
        <v>2383</v>
      </c>
      <c r="B505" s="533" t="s">
        <v>85</v>
      </c>
      <c r="C505" s="533" t="s">
        <v>113</v>
      </c>
      <c r="D505" s="523" t="n">
        <v>0.625</v>
      </c>
      <c r="E505" s="523" t="n">
        <v>0.6875</v>
      </c>
      <c r="G505" s="522" t="s">
        <v>265</v>
      </c>
      <c r="H505" s="533" t="s">
        <v>88</v>
      </c>
      <c r="I505" s="524" t="n">
        <v>561</v>
      </c>
      <c r="J505" s="524" t="n">
        <v>9840</v>
      </c>
      <c r="K505" s="525" t="n">
        <v>17.5401069518717</v>
      </c>
    </row>
    <row r="506" customFormat="false" ht="13.5" hidden="false" customHeight="false" outlineLevel="0" collapsed="false">
      <c r="A506" s="521" t="n">
        <v>2384</v>
      </c>
      <c r="B506" s="533" t="s">
        <v>85</v>
      </c>
      <c r="C506" s="533" t="s">
        <v>113</v>
      </c>
      <c r="D506" s="523" t="n">
        <v>0.625</v>
      </c>
      <c r="E506" s="523" t="n">
        <v>0.6875</v>
      </c>
      <c r="G506" s="522" t="s">
        <v>265</v>
      </c>
      <c r="H506" s="533" t="s">
        <v>132</v>
      </c>
      <c r="I506" s="524" t="n">
        <v>561</v>
      </c>
      <c r="J506" s="524" t="n">
        <v>10840</v>
      </c>
      <c r="K506" s="525" t="n">
        <v>19.3226381461676</v>
      </c>
    </row>
    <row r="507" customFormat="false" ht="13.5" hidden="false" customHeight="false" outlineLevel="0" collapsed="false">
      <c r="A507" s="521" t="n">
        <v>2385</v>
      </c>
      <c r="B507" s="533" t="s">
        <v>85</v>
      </c>
      <c r="C507" s="533" t="s">
        <v>113</v>
      </c>
      <c r="D507" s="523" t="n">
        <v>0.625</v>
      </c>
      <c r="E507" s="523" t="n">
        <v>0.6875</v>
      </c>
      <c r="G507" s="522" t="s">
        <v>265</v>
      </c>
      <c r="H507" s="533" t="s">
        <v>136</v>
      </c>
      <c r="I507" s="524" t="n">
        <v>561</v>
      </c>
      <c r="J507" s="524" t="n">
        <v>12340</v>
      </c>
      <c r="K507" s="525" t="n">
        <v>21.9964349376114</v>
      </c>
    </row>
    <row r="508" customFormat="false" ht="13.5" hidden="false" customHeight="false" outlineLevel="0" collapsed="false">
      <c r="A508" s="521" t="n">
        <v>2386</v>
      </c>
      <c r="B508" s="533" t="s">
        <v>85</v>
      </c>
      <c r="C508" s="533" t="s">
        <v>113</v>
      </c>
      <c r="D508" s="523" t="n">
        <v>0.625</v>
      </c>
      <c r="E508" s="523" t="n">
        <v>0.6875</v>
      </c>
      <c r="G508" s="522" t="s">
        <v>265</v>
      </c>
      <c r="H508" s="533" t="s">
        <v>240</v>
      </c>
      <c r="I508" s="524" t="n">
        <v>561</v>
      </c>
      <c r="J508" s="524" t="n">
        <v>13940</v>
      </c>
      <c r="K508" s="525" t="n">
        <v>24.8484848484848</v>
      </c>
    </row>
    <row r="509" customFormat="false" ht="13.5" hidden="false" customHeight="false" outlineLevel="0" collapsed="false">
      <c r="A509" s="521" t="n">
        <v>2387</v>
      </c>
      <c r="B509" s="533" t="s">
        <v>85</v>
      </c>
      <c r="C509" s="533" t="s">
        <v>113</v>
      </c>
      <c r="D509" s="523" t="n">
        <v>0.625</v>
      </c>
      <c r="E509" s="523" t="n">
        <v>0.6875</v>
      </c>
      <c r="G509" s="522" t="s">
        <v>265</v>
      </c>
      <c r="H509" s="533" t="s">
        <v>241</v>
      </c>
      <c r="I509" s="524" t="n">
        <v>561</v>
      </c>
      <c r="J509" s="524" t="n">
        <v>17640</v>
      </c>
      <c r="K509" s="525" t="n">
        <v>31.4438502673797</v>
      </c>
    </row>
    <row r="510" customFormat="false" ht="13.5" hidden="false" customHeight="false" outlineLevel="0" collapsed="false">
      <c r="A510" s="521" t="n">
        <v>2388</v>
      </c>
      <c r="B510" s="533" t="s">
        <v>85</v>
      </c>
      <c r="C510" s="533" t="s">
        <v>113</v>
      </c>
      <c r="D510" s="523" t="n">
        <v>0.701388888888889</v>
      </c>
      <c r="E510" s="523" t="n">
        <v>0.760416666666667</v>
      </c>
      <c r="G510" s="522" t="s">
        <v>266</v>
      </c>
      <c r="H510" s="533" t="s">
        <v>105</v>
      </c>
      <c r="I510" s="524" t="n">
        <v>961</v>
      </c>
      <c r="J510" s="524" t="n">
        <v>17840</v>
      </c>
      <c r="K510" s="525" t="n">
        <v>18.5639958376691</v>
      </c>
    </row>
    <row r="511" customFormat="false" ht="13.5" hidden="false" customHeight="false" outlineLevel="0" collapsed="false">
      <c r="A511" s="521" t="n">
        <v>2389</v>
      </c>
      <c r="B511" s="533" t="s">
        <v>85</v>
      </c>
      <c r="C511" s="533" t="s">
        <v>113</v>
      </c>
      <c r="D511" s="523" t="n">
        <v>0.701388888888889</v>
      </c>
      <c r="E511" s="523" t="n">
        <v>0.760416666666667</v>
      </c>
      <c r="G511" s="522" t="s">
        <v>266</v>
      </c>
      <c r="H511" s="533" t="s">
        <v>109</v>
      </c>
      <c r="I511" s="524" t="n">
        <v>961</v>
      </c>
      <c r="J511" s="524" t="n">
        <v>20540</v>
      </c>
      <c r="K511" s="525" t="n">
        <v>21.3735691987513</v>
      </c>
    </row>
    <row r="512" customFormat="false" ht="13.5" hidden="false" customHeight="false" outlineLevel="0" collapsed="false">
      <c r="A512" s="521" t="n">
        <v>2390</v>
      </c>
      <c r="B512" s="533" t="s">
        <v>85</v>
      </c>
      <c r="C512" s="533" t="s">
        <v>113</v>
      </c>
      <c r="D512" s="523" t="n">
        <v>0.701388888888889</v>
      </c>
      <c r="E512" s="523" t="n">
        <v>0.760416666666667</v>
      </c>
      <c r="G512" s="522" t="s">
        <v>266</v>
      </c>
      <c r="H512" s="533" t="s">
        <v>88</v>
      </c>
      <c r="I512" s="524" t="n">
        <v>561</v>
      </c>
      <c r="J512" s="524" t="n">
        <v>8340</v>
      </c>
      <c r="K512" s="525" t="n">
        <v>14.8663101604278</v>
      </c>
    </row>
    <row r="513" customFormat="false" ht="13.5" hidden="false" customHeight="false" outlineLevel="0" collapsed="false">
      <c r="A513" s="521" t="n">
        <v>2391</v>
      </c>
      <c r="B513" s="533" t="s">
        <v>85</v>
      </c>
      <c r="C513" s="533" t="s">
        <v>113</v>
      </c>
      <c r="D513" s="523" t="n">
        <v>0.701388888888889</v>
      </c>
      <c r="E513" s="523" t="n">
        <v>0.760416666666667</v>
      </c>
      <c r="G513" s="522" t="s">
        <v>266</v>
      </c>
      <c r="H513" s="533" t="s">
        <v>132</v>
      </c>
      <c r="I513" s="524" t="n">
        <v>561</v>
      </c>
      <c r="J513" s="524" t="n">
        <v>8840</v>
      </c>
      <c r="K513" s="525" t="n">
        <v>15.7575757575758</v>
      </c>
    </row>
    <row r="514" customFormat="false" ht="13.5" hidden="false" customHeight="false" outlineLevel="0" collapsed="false">
      <c r="A514" s="521" t="n">
        <v>2392</v>
      </c>
      <c r="B514" s="533" t="s">
        <v>85</v>
      </c>
      <c r="C514" s="533" t="s">
        <v>113</v>
      </c>
      <c r="D514" s="523" t="n">
        <v>0.701388888888889</v>
      </c>
      <c r="E514" s="523" t="n">
        <v>0.760416666666667</v>
      </c>
      <c r="G514" s="522" t="s">
        <v>266</v>
      </c>
      <c r="H514" s="533" t="s">
        <v>136</v>
      </c>
      <c r="I514" s="524" t="n">
        <v>561</v>
      </c>
      <c r="J514" s="524" t="n">
        <v>9040</v>
      </c>
      <c r="K514" s="525" t="n">
        <v>16.1140819964349</v>
      </c>
    </row>
    <row r="515" customFormat="false" ht="13.5" hidden="false" customHeight="false" outlineLevel="0" collapsed="false">
      <c r="A515" s="521" t="n">
        <v>2393</v>
      </c>
      <c r="B515" s="533" t="s">
        <v>85</v>
      </c>
      <c r="C515" s="533" t="s">
        <v>113</v>
      </c>
      <c r="D515" s="523" t="n">
        <v>0.701388888888889</v>
      </c>
      <c r="E515" s="523" t="n">
        <v>0.760416666666667</v>
      </c>
      <c r="G515" s="522" t="s">
        <v>266</v>
      </c>
      <c r="H515" s="533" t="s">
        <v>240</v>
      </c>
      <c r="I515" s="524" t="n">
        <v>561</v>
      </c>
      <c r="J515" s="524" t="n">
        <v>13940</v>
      </c>
      <c r="K515" s="525" t="n">
        <v>24.8484848484848</v>
      </c>
    </row>
    <row r="516" customFormat="false" ht="13.5" hidden="false" customHeight="false" outlineLevel="0" collapsed="false">
      <c r="A516" s="521" t="n">
        <v>2394</v>
      </c>
      <c r="B516" s="533" t="s">
        <v>85</v>
      </c>
      <c r="C516" s="533" t="s">
        <v>113</v>
      </c>
      <c r="D516" s="523" t="n">
        <v>0.701388888888889</v>
      </c>
      <c r="E516" s="523" t="n">
        <v>0.760416666666667</v>
      </c>
      <c r="G516" s="522" t="s">
        <v>266</v>
      </c>
      <c r="H516" s="533" t="s">
        <v>241</v>
      </c>
      <c r="I516" s="524" t="n">
        <v>561</v>
      </c>
      <c r="J516" s="524" t="n">
        <v>17340</v>
      </c>
      <c r="K516" s="525" t="n">
        <v>30.9090909090909</v>
      </c>
    </row>
    <row r="517" customFormat="false" ht="13.5" hidden="false" customHeight="false" outlineLevel="0" collapsed="false">
      <c r="A517" s="521" t="n">
        <v>2395</v>
      </c>
      <c r="B517" s="533" t="s">
        <v>85</v>
      </c>
      <c r="C517" s="533" t="s">
        <v>113</v>
      </c>
      <c r="D517" s="523" t="n">
        <v>0.75</v>
      </c>
      <c r="E517" s="523" t="n">
        <v>0.809027777777778</v>
      </c>
      <c r="G517" s="522" t="s">
        <v>267</v>
      </c>
      <c r="H517" s="533" t="s">
        <v>105</v>
      </c>
      <c r="I517" s="524" t="n">
        <v>961</v>
      </c>
      <c r="J517" s="524" t="n">
        <v>26940</v>
      </c>
      <c r="K517" s="525" t="n">
        <v>28.0332986472425</v>
      </c>
    </row>
    <row r="518" customFormat="false" ht="13.5" hidden="false" customHeight="false" outlineLevel="0" collapsed="false">
      <c r="A518" s="521" t="n">
        <v>2396</v>
      </c>
      <c r="B518" s="533" t="s">
        <v>85</v>
      </c>
      <c r="C518" s="533" t="s">
        <v>113</v>
      </c>
      <c r="D518" s="523" t="n">
        <v>0.75</v>
      </c>
      <c r="E518" s="523" t="n">
        <v>0.809027777777778</v>
      </c>
      <c r="G518" s="522" t="s">
        <v>267</v>
      </c>
      <c r="H518" s="533" t="s">
        <v>109</v>
      </c>
      <c r="I518" s="524" t="n">
        <v>961</v>
      </c>
      <c r="J518" s="524" t="n">
        <v>27040</v>
      </c>
      <c r="K518" s="525" t="n">
        <v>28.1373569198751</v>
      </c>
    </row>
    <row r="519" customFormat="false" ht="13.5" hidden="false" customHeight="false" outlineLevel="0" collapsed="false">
      <c r="A519" s="521" t="n">
        <v>2397</v>
      </c>
      <c r="B519" s="533" t="s">
        <v>85</v>
      </c>
      <c r="C519" s="533" t="s">
        <v>113</v>
      </c>
      <c r="D519" s="523" t="n">
        <v>0.75</v>
      </c>
      <c r="E519" s="523" t="n">
        <v>0.809027777777778</v>
      </c>
      <c r="G519" s="522" t="s">
        <v>267</v>
      </c>
      <c r="H519" s="533" t="s">
        <v>88</v>
      </c>
      <c r="I519" s="524" t="n">
        <v>561</v>
      </c>
      <c r="J519" s="524" t="n">
        <v>8340</v>
      </c>
      <c r="K519" s="525" t="n">
        <v>14.8663101604278</v>
      </c>
    </row>
    <row r="520" customFormat="false" ht="13.5" hidden="false" customHeight="false" outlineLevel="0" collapsed="false">
      <c r="A520" s="521" t="n">
        <v>2398</v>
      </c>
      <c r="B520" s="533" t="s">
        <v>85</v>
      </c>
      <c r="C520" s="533" t="s">
        <v>113</v>
      </c>
      <c r="D520" s="523" t="n">
        <v>0.75</v>
      </c>
      <c r="E520" s="523" t="n">
        <v>0.809027777777778</v>
      </c>
      <c r="G520" s="522" t="s">
        <v>267</v>
      </c>
      <c r="H520" s="533" t="s">
        <v>132</v>
      </c>
      <c r="I520" s="524" t="n">
        <v>561</v>
      </c>
      <c r="J520" s="524" t="n">
        <v>8840</v>
      </c>
      <c r="K520" s="525" t="n">
        <v>15.7575757575758</v>
      </c>
    </row>
    <row r="521" customFormat="false" ht="13.5" hidden="false" customHeight="false" outlineLevel="0" collapsed="false">
      <c r="A521" s="521" t="n">
        <v>2399</v>
      </c>
      <c r="B521" s="533" t="s">
        <v>85</v>
      </c>
      <c r="C521" s="533" t="s">
        <v>113</v>
      </c>
      <c r="D521" s="523" t="n">
        <v>0.75</v>
      </c>
      <c r="E521" s="523" t="n">
        <v>0.809027777777778</v>
      </c>
      <c r="G521" s="522" t="s">
        <v>267</v>
      </c>
      <c r="H521" s="533" t="s">
        <v>136</v>
      </c>
      <c r="I521" s="524" t="n">
        <v>561</v>
      </c>
      <c r="J521" s="524" t="n">
        <v>9040</v>
      </c>
      <c r="K521" s="525" t="n">
        <v>16.1140819964349</v>
      </c>
    </row>
    <row r="522" customFormat="false" ht="13.5" hidden="false" customHeight="false" outlineLevel="0" collapsed="false">
      <c r="A522" s="521" t="n">
        <v>2400</v>
      </c>
      <c r="B522" s="533" t="s">
        <v>85</v>
      </c>
      <c r="C522" s="533" t="s">
        <v>113</v>
      </c>
      <c r="D522" s="523" t="n">
        <v>0.75</v>
      </c>
      <c r="E522" s="523" t="n">
        <v>0.809027777777778</v>
      </c>
      <c r="G522" s="522" t="s">
        <v>267</v>
      </c>
      <c r="H522" s="533" t="s">
        <v>240</v>
      </c>
      <c r="I522" s="524" t="n">
        <v>561</v>
      </c>
      <c r="J522" s="524" t="n">
        <v>15240</v>
      </c>
      <c r="K522" s="525" t="n">
        <v>27.1657754010695</v>
      </c>
    </row>
    <row r="523" customFormat="false" ht="13.5" hidden="false" customHeight="false" outlineLevel="0" collapsed="false">
      <c r="A523" s="521" t="n">
        <v>2401</v>
      </c>
      <c r="B523" s="533" t="s">
        <v>85</v>
      </c>
      <c r="C523" s="533" t="s">
        <v>113</v>
      </c>
      <c r="D523" s="523" t="n">
        <v>0.75</v>
      </c>
      <c r="E523" s="523" t="n">
        <v>0.809027777777778</v>
      </c>
      <c r="G523" s="522" t="s">
        <v>267</v>
      </c>
      <c r="H523" s="533" t="s">
        <v>241</v>
      </c>
      <c r="I523" s="524" t="n">
        <v>561</v>
      </c>
      <c r="J523" s="524" t="n">
        <v>17640</v>
      </c>
      <c r="K523" s="525" t="n">
        <v>31.4438502673797</v>
      </c>
    </row>
    <row r="524" customFormat="false" ht="13.5" hidden="false" customHeight="false" outlineLevel="0" collapsed="false">
      <c r="A524" s="521" t="n">
        <v>2402</v>
      </c>
      <c r="B524" s="533" t="s">
        <v>85</v>
      </c>
      <c r="C524" s="533" t="s">
        <v>113</v>
      </c>
      <c r="D524" s="523" t="n">
        <v>0.791666666666667</v>
      </c>
      <c r="E524" s="523" t="n">
        <v>0.850694444444445</v>
      </c>
      <c r="G524" s="522" t="s">
        <v>268</v>
      </c>
      <c r="H524" s="533" t="s">
        <v>105</v>
      </c>
      <c r="I524" s="524" t="n">
        <v>961</v>
      </c>
      <c r="J524" s="524" t="n">
        <v>15940</v>
      </c>
      <c r="K524" s="525" t="n">
        <v>16.5868886576483</v>
      </c>
    </row>
    <row r="525" customFormat="false" ht="13.5" hidden="false" customHeight="false" outlineLevel="0" collapsed="false">
      <c r="A525" s="521" t="n">
        <v>2403</v>
      </c>
      <c r="B525" s="533" t="s">
        <v>85</v>
      </c>
      <c r="C525" s="533" t="s">
        <v>113</v>
      </c>
      <c r="D525" s="523" t="n">
        <v>0.791666666666667</v>
      </c>
      <c r="E525" s="523" t="n">
        <v>0.850694444444445</v>
      </c>
      <c r="G525" s="522" t="s">
        <v>268</v>
      </c>
      <c r="H525" s="533" t="s">
        <v>109</v>
      </c>
      <c r="I525" s="524" t="n">
        <v>961</v>
      </c>
      <c r="J525" s="524" t="n">
        <v>16040</v>
      </c>
      <c r="K525" s="525" t="n">
        <v>16.690946930281</v>
      </c>
    </row>
    <row r="526" customFormat="false" ht="13.5" hidden="false" customHeight="false" outlineLevel="0" collapsed="false">
      <c r="A526" s="521" t="n">
        <v>2404</v>
      </c>
      <c r="B526" s="533" t="s">
        <v>85</v>
      </c>
      <c r="C526" s="533" t="s">
        <v>113</v>
      </c>
      <c r="D526" s="523" t="n">
        <v>0.791666666666667</v>
      </c>
      <c r="E526" s="523" t="n">
        <v>0.850694444444445</v>
      </c>
      <c r="G526" s="522" t="s">
        <v>268</v>
      </c>
      <c r="H526" s="533" t="s">
        <v>88</v>
      </c>
      <c r="I526" s="524" t="n">
        <v>561</v>
      </c>
      <c r="J526" s="524" t="n">
        <v>8340</v>
      </c>
      <c r="K526" s="525" t="n">
        <v>14.8663101604278</v>
      </c>
    </row>
    <row r="527" customFormat="false" ht="13.5" hidden="false" customHeight="false" outlineLevel="0" collapsed="false">
      <c r="A527" s="521" t="n">
        <v>2405</v>
      </c>
      <c r="B527" s="533" t="s">
        <v>85</v>
      </c>
      <c r="C527" s="533" t="s">
        <v>113</v>
      </c>
      <c r="D527" s="523" t="n">
        <v>0.791666666666667</v>
      </c>
      <c r="E527" s="523" t="n">
        <v>0.850694444444445</v>
      </c>
      <c r="G527" s="522" t="s">
        <v>268</v>
      </c>
      <c r="H527" s="533" t="s">
        <v>132</v>
      </c>
      <c r="I527" s="524" t="n">
        <v>561</v>
      </c>
      <c r="J527" s="524" t="n">
        <v>8840</v>
      </c>
      <c r="K527" s="525" t="n">
        <v>15.7575757575758</v>
      </c>
    </row>
    <row r="528" customFormat="false" ht="13.5" hidden="false" customHeight="false" outlineLevel="0" collapsed="false">
      <c r="A528" s="521" t="n">
        <v>2406</v>
      </c>
      <c r="B528" s="533" t="s">
        <v>85</v>
      </c>
      <c r="C528" s="533" t="s">
        <v>113</v>
      </c>
      <c r="D528" s="523" t="n">
        <v>0.791666666666667</v>
      </c>
      <c r="E528" s="523" t="n">
        <v>0.850694444444445</v>
      </c>
      <c r="G528" s="522" t="s">
        <v>268</v>
      </c>
      <c r="H528" s="533" t="s">
        <v>136</v>
      </c>
      <c r="I528" s="524" t="n">
        <v>561</v>
      </c>
      <c r="J528" s="524" t="n">
        <v>9040</v>
      </c>
      <c r="K528" s="525" t="n">
        <v>16.1140819964349</v>
      </c>
    </row>
    <row r="529" customFormat="false" ht="13.5" hidden="false" customHeight="false" outlineLevel="0" collapsed="false">
      <c r="A529" s="521" t="n">
        <v>2407</v>
      </c>
      <c r="B529" s="533" t="s">
        <v>85</v>
      </c>
      <c r="C529" s="533" t="s">
        <v>113</v>
      </c>
      <c r="D529" s="523" t="n">
        <v>0.791666666666667</v>
      </c>
      <c r="E529" s="523" t="n">
        <v>0.850694444444445</v>
      </c>
      <c r="G529" s="522" t="s">
        <v>268</v>
      </c>
      <c r="H529" s="533" t="s">
        <v>240</v>
      </c>
      <c r="I529" s="524" t="n">
        <v>561</v>
      </c>
      <c r="J529" s="524" t="n">
        <v>14240</v>
      </c>
      <c r="K529" s="525" t="n">
        <v>25.3832442067736</v>
      </c>
    </row>
    <row r="530" customFormat="false" ht="13.5" hidden="false" customHeight="false" outlineLevel="0" collapsed="false">
      <c r="A530" s="521" t="n">
        <v>2408</v>
      </c>
      <c r="B530" s="533" t="s">
        <v>85</v>
      </c>
      <c r="C530" s="533" t="s">
        <v>113</v>
      </c>
      <c r="D530" s="523" t="n">
        <v>0.791666666666667</v>
      </c>
      <c r="E530" s="523" t="n">
        <v>0.850694444444445</v>
      </c>
      <c r="G530" s="522" t="s">
        <v>268</v>
      </c>
      <c r="H530" s="533" t="s">
        <v>241</v>
      </c>
      <c r="I530" s="524" t="n">
        <v>561</v>
      </c>
      <c r="J530" s="524" t="n">
        <v>15440</v>
      </c>
      <c r="K530" s="525" t="n">
        <v>27.5222816399287</v>
      </c>
    </row>
    <row r="531" customFormat="false" ht="13.5" hidden="false" customHeight="false" outlineLevel="0" collapsed="false">
      <c r="A531" s="521" t="n">
        <v>2409</v>
      </c>
      <c r="B531" s="533" t="s">
        <v>85</v>
      </c>
      <c r="C531" s="533" t="s">
        <v>113</v>
      </c>
      <c r="D531" s="523" t="n">
        <v>0.791666666666667</v>
      </c>
      <c r="E531" s="523" t="n">
        <v>0.850694444444445</v>
      </c>
      <c r="G531" s="522" t="s">
        <v>268</v>
      </c>
      <c r="H531" s="533" t="s">
        <v>242</v>
      </c>
      <c r="I531" s="524" t="n">
        <v>1522</v>
      </c>
      <c r="J531" s="524" t="n">
        <v>34540</v>
      </c>
      <c r="K531" s="525" t="n">
        <v>22.6938239159001</v>
      </c>
    </row>
    <row r="532" customFormat="false" ht="13.5" hidden="false" customHeight="false" outlineLevel="0" collapsed="false">
      <c r="A532" s="521" t="n">
        <v>2410</v>
      </c>
      <c r="B532" s="533" t="s">
        <v>85</v>
      </c>
      <c r="C532" s="533" t="s">
        <v>113</v>
      </c>
      <c r="D532" s="523" t="n">
        <v>0.791666666666667</v>
      </c>
      <c r="E532" s="523" t="n">
        <v>0.850694444444445</v>
      </c>
      <c r="G532" s="522" t="s">
        <v>268</v>
      </c>
      <c r="H532" s="533" t="s">
        <v>243</v>
      </c>
      <c r="I532" s="524" t="n">
        <v>1335</v>
      </c>
      <c r="J532" s="524" t="n">
        <v>21140</v>
      </c>
      <c r="K532" s="525" t="n">
        <v>15.8352059925094</v>
      </c>
    </row>
    <row r="533" customFormat="false" ht="13.5" hidden="false" customHeight="false" outlineLevel="0" collapsed="false">
      <c r="A533" s="521" t="n">
        <v>2411</v>
      </c>
      <c r="B533" s="533" t="s">
        <v>85</v>
      </c>
      <c r="C533" s="533" t="s">
        <v>113</v>
      </c>
      <c r="D533" s="523" t="n">
        <v>0.791666666666667</v>
      </c>
      <c r="E533" s="523" t="n">
        <v>0.850694444444445</v>
      </c>
      <c r="G533" s="522" t="s">
        <v>268</v>
      </c>
      <c r="H533" s="533" t="s">
        <v>90</v>
      </c>
      <c r="I533" s="524" t="n">
        <v>1335</v>
      </c>
      <c r="J533" s="524" t="n">
        <v>17740</v>
      </c>
      <c r="K533" s="525" t="n">
        <v>13.2883895131086</v>
      </c>
    </row>
    <row r="534" customFormat="false" ht="13.5" hidden="false" customHeight="false" outlineLevel="0" collapsed="false">
      <c r="A534" s="521" t="n">
        <v>2412</v>
      </c>
      <c r="B534" s="533" t="s">
        <v>85</v>
      </c>
      <c r="C534" s="533" t="s">
        <v>113</v>
      </c>
      <c r="D534" s="523" t="n">
        <v>0.791666666666667</v>
      </c>
      <c r="E534" s="523" t="n">
        <v>0.850694444444445</v>
      </c>
      <c r="G534" s="522" t="s">
        <v>268</v>
      </c>
      <c r="H534" s="533" t="s">
        <v>244</v>
      </c>
      <c r="I534" s="524" t="n">
        <v>1522</v>
      </c>
      <c r="J534" s="524" t="n">
        <v>25940</v>
      </c>
      <c r="K534" s="525" t="n">
        <v>17.0433639947438</v>
      </c>
    </row>
    <row r="535" customFormat="false" ht="13.5" hidden="false" customHeight="false" outlineLevel="0" collapsed="false">
      <c r="A535" s="521" t="n">
        <v>2413</v>
      </c>
      <c r="B535" s="533" t="s">
        <v>85</v>
      </c>
      <c r="C535" s="533" t="s">
        <v>113</v>
      </c>
      <c r="D535" s="523" t="n">
        <v>0.791666666666667</v>
      </c>
      <c r="E535" s="523" t="n">
        <v>0.850694444444445</v>
      </c>
      <c r="G535" s="522" t="s">
        <v>268</v>
      </c>
      <c r="H535" s="533" t="s">
        <v>245</v>
      </c>
      <c r="I535" s="524" t="n">
        <v>1522</v>
      </c>
      <c r="J535" s="524" t="n">
        <v>22440</v>
      </c>
      <c r="K535" s="525" t="n">
        <v>14.7437582128778</v>
      </c>
    </row>
    <row r="536" customFormat="false" ht="13.5" hidden="false" customHeight="false" outlineLevel="0" collapsed="false">
      <c r="A536" s="521" t="n">
        <v>2414</v>
      </c>
      <c r="B536" s="533" t="s">
        <v>85</v>
      </c>
      <c r="C536" s="533" t="s">
        <v>113</v>
      </c>
      <c r="D536" s="523" t="n">
        <v>0.791666666666667</v>
      </c>
      <c r="E536" s="523" t="n">
        <v>0.850694444444445</v>
      </c>
      <c r="G536" s="522" t="s">
        <v>268</v>
      </c>
      <c r="H536" s="533" t="s">
        <v>246</v>
      </c>
      <c r="I536" s="524" t="n">
        <v>1335</v>
      </c>
      <c r="J536" s="524" t="n">
        <v>19390</v>
      </c>
      <c r="K536" s="525" t="n">
        <v>14.5243445692884</v>
      </c>
    </row>
    <row r="537" customFormat="false" ht="13.5" hidden="false" customHeight="false" outlineLevel="0" collapsed="false">
      <c r="A537" s="521" t="n">
        <v>2415</v>
      </c>
      <c r="B537" s="533" t="s">
        <v>85</v>
      </c>
      <c r="C537" s="533" t="s">
        <v>113</v>
      </c>
      <c r="D537" s="523" t="n">
        <v>0.833333333333333</v>
      </c>
      <c r="E537" s="523" t="n">
        <v>0.895833333333333</v>
      </c>
      <c r="G537" s="522" t="s">
        <v>269</v>
      </c>
      <c r="H537" s="533" t="s">
        <v>105</v>
      </c>
      <c r="I537" s="524" t="n">
        <v>961</v>
      </c>
      <c r="J537" s="524" t="n">
        <v>18040</v>
      </c>
      <c r="K537" s="525" t="n">
        <v>18.7721123829344</v>
      </c>
    </row>
    <row r="538" customFormat="false" ht="13.5" hidden="false" customHeight="false" outlineLevel="0" collapsed="false">
      <c r="A538" s="521" t="n">
        <v>2416</v>
      </c>
      <c r="B538" s="533" t="s">
        <v>85</v>
      </c>
      <c r="C538" s="533" t="s">
        <v>113</v>
      </c>
      <c r="D538" s="523" t="n">
        <v>0.833333333333333</v>
      </c>
      <c r="E538" s="523" t="n">
        <v>0.895833333333333</v>
      </c>
      <c r="G538" s="522" t="s">
        <v>269</v>
      </c>
      <c r="H538" s="533" t="s">
        <v>109</v>
      </c>
      <c r="I538" s="524" t="n">
        <v>961</v>
      </c>
      <c r="J538" s="524" t="n">
        <v>20840</v>
      </c>
      <c r="K538" s="525" t="n">
        <v>21.6857440166493</v>
      </c>
    </row>
    <row r="539" customFormat="false" ht="13.5" hidden="false" customHeight="false" outlineLevel="0" collapsed="false">
      <c r="A539" s="521" t="n">
        <v>2417</v>
      </c>
      <c r="B539" s="533" t="s">
        <v>85</v>
      </c>
      <c r="C539" s="533" t="s">
        <v>113</v>
      </c>
      <c r="D539" s="523" t="n">
        <v>0.833333333333333</v>
      </c>
      <c r="E539" s="523" t="n">
        <v>0.895833333333333</v>
      </c>
      <c r="G539" s="522" t="s">
        <v>269</v>
      </c>
      <c r="H539" s="533" t="s">
        <v>88</v>
      </c>
      <c r="I539" s="524" t="n">
        <v>561</v>
      </c>
      <c r="J539" s="524" t="n">
        <v>10140</v>
      </c>
      <c r="K539" s="525" t="n">
        <v>18.0748663101604</v>
      </c>
    </row>
    <row r="540" customFormat="false" ht="13.5" hidden="false" customHeight="false" outlineLevel="0" collapsed="false">
      <c r="A540" s="521" t="n">
        <v>2418</v>
      </c>
      <c r="B540" s="533" t="s">
        <v>85</v>
      </c>
      <c r="C540" s="533" t="s">
        <v>113</v>
      </c>
      <c r="D540" s="523" t="n">
        <v>0.833333333333333</v>
      </c>
      <c r="E540" s="523" t="n">
        <v>0.895833333333333</v>
      </c>
      <c r="G540" s="522" t="s">
        <v>269</v>
      </c>
      <c r="H540" s="533" t="s">
        <v>132</v>
      </c>
      <c r="I540" s="524" t="n">
        <v>561</v>
      </c>
      <c r="J540" s="524" t="n">
        <v>11140</v>
      </c>
      <c r="K540" s="525" t="n">
        <v>19.8573975044563</v>
      </c>
    </row>
    <row r="541" customFormat="false" ht="13.5" hidden="false" customHeight="false" outlineLevel="0" collapsed="false">
      <c r="A541" s="521" t="n">
        <v>2419</v>
      </c>
      <c r="B541" s="533" t="s">
        <v>85</v>
      </c>
      <c r="C541" s="533" t="s">
        <v>113</v>
      </c>
      <c r="D541" s="523" t="n">
        <v>0.833333333333333</v>
      </c>
      <c r="E541" s="523" t="n">
        <v>0.895833333333333</v>
      </c>
      <c r="G541" s="522" t="s">
        <v>269</v>
      </c>
      <c r="H541" s="533" t="s">
        <v>136</v>
      </c>
      <c r="I541" s="524" t="n">
        <v>561</v>
      </c>
      <c r="J541" s="524" t="n">
        <v>12640</v>
      </c>
      <c r="K541" s="525" t="n">
        <v>22.5311942959002</v>
      </c>
    </row>
    <row r="542" customFormat="false" ht="13.5" hidden="false" customHeight="false" outlineLevel="0" collapsed="false">
      <c r="A542" s="521" t="n">
        <v>2420</v>
      </c>
      <c r="B542" s="533" t="s">
        <v>85</v>
      </c>
      <c r="C542" s="533" t="s">
        <v>113</v>
      </c>
      <c r="D542" s="523" t="n">
        <v>0.833333333333333</v>
      </c>
      <c r="E542" s="523" t="n">
        <v>0.895833333333333</v>
      </c>
      <c r="G542" s="522" t="s">
        <v>269</v>
      </c>
      <c r="H542" s="533" t="s">
        <v>240</v>
      </c>
      <c r="I542" s="524" t="n">
        <v>561</v>
      </c>
      <c r="J542" s="524" t="n">
        <v>13940</v>
      </c>
      <c r="K542" s="525" t="n">
        <v>24.8484848484848</v>
      </c>
    </row>
    <row r="543" customFormat="false" ht="13.5" hidden="false" customHeight="false" outlineLevel="0" collapsed="false">
      <c r="A543" s="521" t="n">
        <v>2421</v>
      </c>
      <c r="B543" s="533" t="s">
        <v>85</v>
      </c>
      <c r="C543" s="533" t="s">
        <v>113</v>
      </c>
      <c r="D543" s="523" t="n">
        <v>0.833333333333333</v>
      </c>
      <c r="E543" s="523" t="n">
        <v>0.895833333333333</v>
      </c>
      <c r="G543" s="522" t="s">
        <v>269</v>
      </c>
      <c r="H543" s="533" t="s">
        <v>241</v>
      </c>
      <c r="I543" s="524" t="n">
        <v>561</v>
      </c>
      <c r="J543" s="524" t="n">
        <v>16540</v>
      </c>
      <c r="K543" s="525" t="n">
        <v>29.4830659536542</v>
      </c>
    </row>
    <row r="544" customFormat="false" ht="13.5" hidden="false" customHeight="false" outlineLevel="0" collapsed="false">
      <c r="A544" s="521" t="n">
        <v>2422</v>
      </c>
      <c r="B544" s="533" t="s">
        <v>85</v>
      </c>
      <c r="C544" s="533" t="s">
        <v>113</v>
      </c>
      <c r="D544" s="523" t="n">
        <v>0.833333333333333</v>
      </c>
      <c r="E544" s="523" t="n">
        <v>0.895833333333333</v>
      </c>
      <c r="G544" s="522" t="s">
        <v>269</v>
      </c>
      <c r="H544" s="533" t="s">
        <v>242</v>
      </c>
      <c r="I544" s="524" t="n">
        <v>1522</v>
      </c>
      <c r="J544" s="524" t="n">
        <v>34540</v>
      </c>
      <c r="K544" s="525" t="n">
        <v>22.6938239159001</v>
      </c>
    </row>
    <row r="545" customFormat="false" ht="13.5" hidden="false" customHeight="false" outlineLevel="0" collapsed="false">
      <c r="A545" s="521" t="n">
        <v>2423</v>
      </c>
      <c r="B545" s="533" t="s">
        <v>85</v>
      </c>
      <c r="C545" s="533" t="s">
        <v>113</v>
      </c>
      <c r="D545" s="523" t="n">
        <v>0.833333333333333</v>
      </c>
      <c r="E545" s="523" t="n">
        <v>0.895833333333333</v>
      </c>
      <c r="G545" s="522" t="s">
        <v>269</v>
      </c>
      <c r="H545" s="533" t="s">
        <v>243</v>
      </c>
      <c r="I545" s="524" t="n">
        <v>1335</v>
      </c>
      <c r="J545" s="524" t="n">
        <v>21140</v>
      </c>
      <c r="K545" s="525" t="n">
        <v>15.8352059925094</v>
      </c>
    </row>
    <row r="546" customFormat="false" ht="13.5" hidden="false" customHeight="false" outlineLevel="0" collapsed="false">
      <c r="A546" s="521" t="n">
        <v>2424</v>
      </c>
      <c r="B546" s="533" t="s">
        <v>85</v>
      </c>
      <c r="C546" s="533" t="s">
        <v>113</v>
      </c>
      <c r="D546" s="523" t="n">
        <v>0.833333333333333</v>
      </c>
      <c r="E546" s="523" t="n">
        <v>0.895833333333333</v>
      </c>
      <c r="G546" s="522" t="s">
        <v>269</v>
      </c>
      <c r="H546" s="533" t="s">
        <v>90</v>
      </c>
      <c r="I546" s="524" t="n">
        <v>1335</v>
      </c>
      <c r="J546" s="524" t="n">
        <v>17740</v>
      </c>
      <c r="K546" s="525" t="n">
        <v>13.2883895131086</v>
      </c>
    </row>
    <row r="547" customFormat="false" ht="13.5" hidden="false" customHeight="false" outlineLevel="0" collapsed="false">
      <c r="A547" s="521" t="n">
        <v>2425</v>
      </c>
      <c r="B547" s="533" t="s">
        <v>85</v>
      </c>
      <c r="C547" s="533" t="s">
        <v>113</v>
      </c>
      <c r="D547" s="523" t="n">
        <v>0.833333333333333</v>
      </c>
      <c r="E547" s="523" t="n">
        <v>0.895833333333333</v>
      </c>
      <c r="G547" s="522" t="s">
        <v>269</v>
      </c>
      <c r="H547" s="533" t="s">
        <v>244</v>
      </c>
      <c r="I547" s="524" t="n">
        <v>1522</v>
      </c>
      <c r="J547" s="524" t="n">
        <v>25940</v>
      </c>
      <c r="K547" s="525" t="n">
        <v>17.0433639947438</v>
      </c>
    </row>
    <row r="548" customFormat="false" ht="13.5" hidden="false" customHeight="false" outlineLevel="0" collapsed="false">
      <c r="A548" s="521" t="n">
        <v>2426</v>
      </c>
      <c r="B548" s="533" t="s">
        <v>85</v>
      </c>
      <c r="C548" s="533" t="s">
        <v>113</v>
      </c>
      <c r="D548" s="523" t="n">
        <v>0.833333333333333</v>
      </c>
      <c r="E548" s="523" t="n">
        <v>0.895833333333333</v>
      </c>
      <c r="G548" s="522" t="s">
        <v>269</v>
      </c>
      <c r="H548" s="533" t="s">
        <v>245</v>
      </c>
      <c r="I548" s="524" t="n">
        <v>1522</v>
      </c>
      <c r="J548" s="524" t="n">
        <v>22440</v>
      </c>
      <c r="K548" s="525" t="n">
        <v>14.7437582128778</v>
      </c>
    </row>
    <row r="549" customFormat="false" ht="13.5" hidden="false" customHeight="false" outlineLevel="0" collapsed="false">
      <c r="A549" s="521" t="n">
        <v>2427</v>
      </c>
      <c r="B549" s="533" t="s">
        <v>85</v>
      </c>
      <c r="C549" s="533" t="s">
        <v>113</v>
      </c>
      <c r="D549" s="523" t="n">
        <v>0.833333333333333</v>
      </c>
      <c r="E549" s="523" t="n">
        <v>0.895833333333333</v>
      </c>
      <c r="G549" s="522" t="s">
        <v>269</v>
      </c>
      <c r="H549" s="533" t="s">
        <v>246</v>
      </c>
      <c r="I549" s="524" t="n">
        <v>1335</v>
      </c>
      <c r="J549" s="524" t="n">
        <v>19390</v>
      </c>
      <c r="K549" s="525" t="n">
        <v>14.5243445692884</v>
      </c>
    </row>
    <row r="550" customFormat="false" ht="13.5" hidden="false" customHeight="false" outlineLevel="0" collapsed="false">
      <c r="A550" s="521" t="n">
        <v>2428</v>
      </c>
      <c r="B550" s="533" t="s">
        <v>85</v>
      </c>
      <c r="C550" s="533" t="s">
        <v>125</v>
      </c>
      <c r="D550" s="523" t="n">
        <v>0.329861111111111</v>
      </c>
      <c r="E550" s="523" t="n">
        <v>0.392361111111111</v>
      </c>
      <c r="G550" s="522" t="s">
        <v>270</v>
      </c>
      <c r="H550" s="533" t="s">
        <v>105</v>
      </c>
      <c r="I550" s="524" t="n">
        <v>962</v>
      </c>
      <c r="J550" s="524" t="n">
        <v>25540</v>
      </c>
      <c r="K550" s="525" t="n">
        <v>26.5488565488565</v>
      </c>
    </row>
    <row r="551" customFormat="false" ht="13.5" hidden="false" customHeight="false" outlineLevel="0" collapsed="false">
      <c r="A551" s="521" t="n">
        <v>2429</v>
      </c>
      <c r="B551" s="533" t="s">
        <v>85</v>
      </c>
      <c r="C551" s="533" t="s">
        <v>125</v>
      </c>
      <c r="D551" s="523" t="n">
        <v>0.329861111111111</v>
      </c>
      <c r="E551" s="523" t="n">
        <v>0.392361111111111</v>
      </c>
      <c r="G551" s="522" t="s">
        <v>270</v>
      </c>
      <c r="H551" s="533" t="s">
        <v>109</v>
      </c>
      <c r="I551" s="524" t="n">
        <v>962</v>
      </c>
      <c r="J551" s="524" t="n">
        <v>30040</v>
      </c>
      <c r="K551" s="525" t="n">
        <v>31.2266112266112</v>
      </c>
    </row>
    <row r="552" customFormat="false" ht="13.5" hidden="false" customHeight="false" outlineLevel="0" collapsed="false">
      <c r="A552" s="521" t="n">
        <v>2430</v>
      </c>
      <c r="B552" s="533" t="s">
        <v>85</v>
      </c>
      <c r="C552" s="533" t="s">
        <v>125</v>
      </c>
      <c r="D552" s="523" t="n">
        <v>0.329861111111111</v>
      </c>
      <c r="E552" s="523" t="n">
        <v>0.392361111111111</v>
      </c>
      <c r="G552" s="522" t="s">
        <v>270</v>
      </c>
      <c r="H552" s="533" t="s">
        <v>88</v>
      </c>
      <c r="I552" s="524" t="n">
        <v>562</v>
      </c>
      <c r="J552" s="524" t="n">
        <v>10740</v>
      </c>
      <c r="K552" s="525" t="n">
        <v>19.1103202846975</v>
      </c>
    </row>
    <row r="553" customFormat="false" ht="13.5" hidden="false" customHeight="false" outlineLevel="0" collapsed="false">
      <c r="A553" s="521" t="n">
        <v>2431</v>
      </c>
      <c r="B553" s="533" t="s">
        <v>85</v>
      </c>
      <c r="C553" s="533" t="s">
        <v>125</v>
      </c>
      <c r="D553" s="523" t="n">
        <v>0.329861111111111</v>
      </c>
      <c r="E553" s="523" t="n">
        <v>0.392361111111111</v>
      </c>
      <c r="G553" s="522" t="s">
        <v>270</v>
      </c>
      <c r="H553" s="533" t="s">
        <v>132</v>
      </c>
      <c r="I553" s="524" t="n">
        <v>562</v>
      </c>
      <c r="J553" s="524" t="n">
        <v>11140</v>
      </c>
      <c r="K553" s="525" t="n">
        <v>19.8220640569395</v>
      </c>
    </row>
    <row r="554" customFormat="false" ht="13.5" hidden="false" customHeight="false" outlineLevel="0" collapsed="false">
      <c r="A554" s="521" t="n">
        <v>2432</v>
      </c>
      <c r="B554" s="533" t="s">
        <v>85</v>
      </c>
      <c r="C554" s="533" t="s">
        <v>125</v>
      </c>
      <c r="D554" s="523" t="n">
        <v>0.329861111111111</v>
      </c>
      <c r="E554" s="523" t="n">
        <v>0.392361111111111</v>
      </c>
      <c r="G554" s="522" t="s">
        <v>270</v>
      </c>
      <c r="H554" s="533" t="s">
        <v>136</v>
      </c>
      <c r="I554" s="524" t="n">
        <v>562</v>
      </c>
      <c r="J554" s="524" t="n">
        <v>11540</v>
      </c>
      <c r="K554" s="525" t="n">
        <v>20.5338078291815</v>
      </c>
    </row>
    <row r="555" customFormat="false" ht="13.5" hidden="false" customHeight="false" outlineLevel="0" collapsed="false">
      <c r="A555" s="521" t="n">
        <v>2433</v>
      </c>
      <c r="B555" s="533" t="s">
        <v>85</v>
      </c>
      <c r="C555" s="533" t="s">
        <v>125</v>
      </c>
      <c r="D555" s="523" t="n">
        <v>0.329861111111111</v>
      </c>
      <c r="E555" s="523" t="n">
        <v>0.392361111111111</v>
      </c>
      <c r="G555" s="522" t="s">
        <v>270</v>
      </c>
      <c r="H555" s="533" t="s">
        <v>240</v>
      </c>
      <c r="I555" s="524" t="n">
        <v>562</v>
      </c>
      <c r="J555" s="524" t="n">
        <v>15140</v>
      </c>
      <c r="K555" s="525" t="n">
        <v>26.9395017793594</v>
      </c>
    </row>
    <row r="556" customFormat="false" ht="13.5" hidden="false" customHeight="false" outlineLevel="0" collapsed="false">
      <c r="A556" s="521" t="n">
        <v>2434</v>
      </c>
      <c r="B556" s="533" t="s">
        <v>85</v>
      </c>
      <c r="C556" s="533" t="s">
        <v>125</v>
      </c>
      <c r="D556" s="523" t="n">
        <v>0.329861111111111</v>
      </c>
      <c r="E556" s="523" t="n">
        <v>0.392361111111111</v>
      </c>
      <c r="G556" s="522" t="s">
        <v>270</v>
      </c>
      <c r="H556" s="533" t="s">
        <v>241</v>
      </c>
      <c r="I556" s="524" t="n">
        <v>562</v>
      </c>
      <c r="J556" s="524" t="n">
        <v>15540</v>
      </c>
      <c r="K556" s="525" t="n">
        <v>27.6512455516014</v>
      </c>
    </row>
    <row r="557" customFormat="false" ht="13.5" hidden="false" customHeight="false" outlineLevel="0" collapsed="false">
      <c r="A557" s="521" t="n">
        <v>2435</v>
      </c>
      <c r="B557" s="533" t="s">
        <v>85</v>
      </c>
      <c r="C557" s="533" t="s">
        <v>125</v>
      </c>
      <c r="D557" s="523" t="n">
        <v>0.46875</v>
      </c>
      <c r="E557" s="523" t="n">
        <v>0.53125</v>
      </c>
      <c r="G557" s="522" t="s">
        <v>271</v>
      </c>
      <c r="H557" s="533" t="s">
        <v>105</v>
      </c>
      <c r="I557" s="524" t="n">
        <v>962</v>
      </c>
      <c r="J557" s="524" t="n">
        <v>25540</v>
      </c>
      <c r="K557" s="525" t="n">
        <v>26.5488565488565</v>
      </c>
    </row>
    <row r="558" customFormat="false" ht="13.5" hidden="false" customHeight="false" outlineLevel="0" collapsed="false">
      <c r="A558" s="521" t="n">
        <v>2436</v>
      </c>
      <c r="B558" s="533" t="s">
        <v>85</v>
      </c>
      <c r="C558" s="533" t="s">
        <v>125</v>
      </c>
      <c r="D558" s="523" t="n">
        <v>0.46875</v>
      </c>
      <c r="E558" s="523" t="n">
        <v>0.53125</v>
      </c>
      <c r="G558" s="522" t="s">
        <v>271</v>
      </c>
      <c r="H558" s="533" t="s">
        <v>109</v>
      </c>
      <c r="I558" s="524" t="n">
        <v>962</v>
      </c>
      <c r="J558" s="524" t="n">
        <v>30040</v>
      </c>
      <c r="K558" s="525" t="n">
        <v>31.2266112266112</v>
      </c>
    </row>
    <row r="559" customFormat="false" ht="13.5" hidden="false" customHeight="false" outlineLevel="0" collapsed="false">
      <c r="A559" s="521" t="n">
        <v>2437</v>
      </c>
      <c r="B559" s="533" t="s">
        <v>85</v>
      </c>
      <c r="C559" s="533" t="s">
        <v>125</v>
      </c>
      <c r="D559" s="523" t="n">
        <v>0.46875</v>
      </c>
      <c r="E559" s="523" t="n">
        <v>0.53125</v>
      </c>
      <c r="G559" s="522" t="s">
        <v>271</v>
      </c>
      <c r="H559" s="533" t="s">
        <v>88</v>
      </c>
      <c r="I559" s="524" t="n">
        <v>562</v>
      </c>
      <c r="J559" s="524" t="n">
        <v>10240</v>
      </c>
      <c r="K559" s="525" t="n">
        <v>18.220640569395</v>
      </c>
    </row>
    <row r="560" customFormat="false" ht="13.5" hidden="false" customHeight="false" outlineLevel="0" collapsed="false">
      <c r="A560" s="521" t="n">
        <v>2438</v>
      </c>
      <c r="B560" s="533" t="s">
        <v>85</v>
      </c>
      <c r="C560" s="533" t="s">
        <v>125</v>
      </c>
      <c r="D560" s="523" t="n">
        <v>0.46875</v>
      </c>
      <c r="E560" s="523" t="n">
        <v>0.53125</v>
      </c>
      <c r="G560" s="522" t="s">
        <v>271</v>
      </c>
      <c r="H560" s="533" t="s">
        <v>132</v>
      </c>
      <c r="I560" s="524" t="n">
        <v>562</v>
      </c>
      <c r="J560" s="524" t="n">
        <v>10640</v>
      </c>
      <c r="K560" s="525" t="n">
        <v>18.932384341637</v>
      </c>
    </row>
    <row r="561" customFormat="false" ht="13.5" hidden="false" customHeight="false" outlineLevel="0" collapsed="false">
      <c r="A561" s="521" t="n">
        <v>2439</v>
      </c>
      <c r="B561" s="533" t="s">
        <v>85</v>
      </c>
      <c r="C561" s="533" t="s">
        <v>125</v>
      </c>
      <c r="D561" s="523" t="n">
        <v>0.46875</v>
      </c>
      <c r="E561" s="523" t="n">
        <v>0.53125</v>
      </c>
      <c r="G561" s="522" t="s">
        <v>271</v>
      </c>
      <c r="H561" s="533" t="s">
        <v>136</v>
      </c>
      <c r="I561" s="524" t="n">
        <v>562</v>
      </c>
      <c r="J561" s="524" t="n">
        <v>11040</v>
      </c>
      <c r="K561" s="525" t="n">
        <v>19.644128113879</v>
      </c>
    </row>
    <row r="562" customFormat="false" ht="13.5" hidden="false" customHeight="false" outlineLevel="0" collapsed="false">
      <c r="A562" s="521" t="n">
        <v>2440</v>
      </c>
      <c r="B562" s="533" t="s">
        <v>85</v>
      </c>
      <c r="C562" s="533" t="s">
        <v>125</v>
      </c>
      <c r="D562" s="523" t="n">
        <v>0.46875</v>
      </c>
      <c r="E562" s="523" t="n">
        <v>0.53125</v>
      </c>
      <c r="G562" s="522" t="s">
        <v>271</v>
      </c>
      <c r="H562" s="533" t="s">
        <v>240</v>
      </c>
      <c r="I562" s="524" t="n">
        <v>562</v>
      </c>
      <c r="J562" s="524" t="n">
        <v>14640</v>
      </c>
      <c r="K562" s="525" t="n">
        <v>26.0498220640569</v>
      </c>
    </row>
    <row r="563" customFormat="false" ht="13.5" hidden="false" customHeight="false" outlineLevel="0" collapsed="false">
      <c r="A563" s="521" t="n">
        <v>2441</v>
      </c>
      <c r="B563" s="533" t="s">
        <v>85</v>
      </c>
      <c r="C563" s="533" t="s">
        <v>125</v>
      </c>
      <c r="D563" s="523" t="n">
        <v>0.46875</v>
      </c>
      <c r="E563" s="523" t="n">
        <v>0.53125</v>
      </c>
      <c r="G563" s="522" t="s">
        <v>271</v>
      </c>
      <c r="H563" s="533" t="s">
        <v>241</v>
      </c>
      <c r="I563" s="524" t="n">
        <v>562</v>
      </c>
      <c r="J563" s="524" t="n">
        <v>15040</v>
      </c>
      <c r="K563" s="525" t="n">
        <v>26.7615658362989</v>
      </c>
    </row>
    <row r="564" customFormat="false" ht="13.5" hidden="false" customHeight="false" outlineLevel="0" collapsed="false">
      <c r="A564" s="521" t="n">
        <v>2442</v>
      </c>
      <c r="B564" s="533" t="s">
        <v>85</v>
      </c>
      <c r="C564" s="533" t="s">
        <v>125</v>
      </c>
      <c r="D564" s="523" t="n">
        <v>0.736111111111111</v>
      </c>
      <c r="E564" s="523" t="n">
        <v>0.798611111111111</v>
      </c>
      <c r="G564" s="522" t="s">
        <v>272</v>
      </c>
      <c r="H564" s="533" t="s">
        <v>105</v>
      </c>
      <c r="I564" s="524" t="n">
        <v>962</v>
      </c>
      <c r="J564" s="524" t="n">
        <v>25540</v>
      </c>
      <c r="K564" s="525" t="n">
        <v>26.5488565488565</v>
      </c>
    </row>
    <row r="565" customFormat="false" ht="13.5" hidden="false" customHeight="false" outlineLevel="0" collapsed="false">
      <c r="A565" s="521" t="n">
        <v>2443</v>
      </c>
      <c r="B565" s="533" t="s">
        <v>85</v>
      </c>
      <c r="C565" s="533" t="s">
        <v>125</v>
      </c>
      <c r="D565" s="523" t="n">
        <v>0.736111111111111</v>
      </c>
      <c r="E565" s="523" t="n">
        <v>0.798611111111111</v>
      </c>
      <c r="G565" s="522" t="s">
        <v>272</v>
      </c>
      <c r="H565" s="533" t="s">
        <v>109</v>
      </c>
      <c r="I565" s="524" t="n">
        <v>962</v>
      </c>
      <c r="J565" s="524" t="n">
        <v>30040</v>
      </c>
      <c r="K565" s="525" t="n">
        <v>31.2266112266112</v>
      </c>
    </row>
    <row r="566" customFormat="false" ht="13.5" hidden="false" customHeight="false" outlineLevel="0" collapsed="false">
      <c r="A566" s="521" t="n">
        <v>2444</v>
      </c>
      <c r="B566" s="533" t="s">
        <v>85</v>
      </c>
      <c r="C566" s="533" t="s">
        <v>125</v>
      </c>
      <c r="D566" s="523" t="n">
        <v>0.736111111111111</v>
      </c>
      <c r="E566" s="523" t="n">
        <v>0.798611111111111</v>
      </c>
      <c r="G566" s="522" t="s">
        <v>272</v>
      </c>
      <c r="H566" s="533" t="s">
        <v>88</v>
      </c>
      <c r="I566" s="524" t="n">
        <v>562</v>
      </c>
      <c r="J566" s="524" t="n">
        <v>10440</v>
      </c>
      <c r="K566" s="525" t="n">
        <v>18.576512455516</v>
      </c>
    </row>
    <row r="567" customFormat="false" ht="13.5" hidden="false" customHeight="false" outlineLevel="0" collapsed="false">
      <c r="A567" s="521" t="n">
        <v>2445</v>
      </c>
      <c r="B567" s="533" t="s">
        <v>85</v>
      </c>
      <c r="C567" s="533" t="s">
        <v>125</v>
      </c>
      <c r="D567" s="523" t="n">
        <v>0.736111111111111</v>
      </c>
      <c r="E567" s="523" t="n">
        <v>0.798611111111111</v>
      </c>
      <c r="G567" s="522" t="s">
        <v>272</v>
      </c>
      <c r="H567" s="533" t="s">
        <v>132</v>
      </c>
      <c r="I567" s="524" t="n">
        <v>562</v>
      </c>
      <c r="J567" s="524" t="n">
        <v>10840</v>
      </c>
      <c r="K567" s="525" t="n">
        <v>19.288256227758</v>
      </c>
    </row>
    <row r="568" customFormat="false" ht="13.5" hidden="false" customHeight="false" outlineLevel="0" collapsed="false">
      <c r="A568" s="521" t="n">
        <v>2446</v>
      </c>
      <c r="B568" s="533" t="s">
        <v>85</v>
      </c>
      <c r="C568" s="533" t="s">
        <v>125</v>
      </c>
      <c r="D568" s="523" t="n">
        <v>0.736111111111111</v>
      </c>
      <c r="E568" s="523" t="n">
        <v>0.798611111111111</v>
      </c>
      <c r="G568" s="522" t="s">
        <v>272</v>
      </c>
      <c r="H568" s="533" t="s">
        <v>136</v>
      </c>
      <c r="I568" s="524" t="n">
        <v>562</v>
      </c>
      <c r="J568" s="524" t="n">
        <v>11240</v>
      </c>
      <c r="K568" s="525" t="n">
        <v>20</v>
      </c>
    </row>
    <row r="569" customFormat="false" ht="13.5" hidden="false" customHeight="false" outlineLevel="0" collapsed="false">
      <c r="A569" s="521" t="n">
        <v>2447</v>
      </c>
      <c r="B569" s="533" t="s">
        <v>85</v>
      </c>
      <c r="C569" s="533" t="s">
        <v>125</v>
      </c>
      <c r="D569" s="523" t="n">
        <v>0.736111111111111</v>
      </c>
      <c r="E569" s="523" t="n">
        <v>0.798611111111111</v>
      </c>
      <c r="G569" s="522" t="s">
        <v>272</v>
      </c>
      <c r="H569" s="533" t="s">
        <v>240</v>
      </c>
      <c r="I569" s="524" t="n">
        <v>562</v>
      </c>
      <c r="J569" s="524" t="n">
        <v>14540</v>
      </c>
      <c r="K569" s="525" t="n">
        <v>25.8718861209964</v>
      </c>
    </row>
    <row r="570" customFormat="false" ht="13.5" hidden="false" customHeight="false" outlineLevel="0" collapsed="false">
      <c r="A570" s="521" t="n">
        <v>2448</v>
      </c>
      <c r="B570" s="533" t="s">
        <v>85</v>
      </c>
      <c r="C570" s="533" t="s">
        <v>125</v>
      </c>
      <c r="D570" s="523" t="n">
        <v>0.736111111111111</v>
      </c>
      <c r="E570" s="523" t="n">
        <v>0.798611111111111</v>
      </c>
      <c r="G570" s="522" t="s">
        <v>272</v>
      </c>
      <c r="H570" s="533" t="s">
        <v>241</v>
      </c>
      <c r="I570" s="524" t="n">
        <v>562</v>
      </c>
      <c r="J570" s="524" t="n">
        <v>14940</v>
      </c>
      <c r="K570" s="525" t="n">
        <v>26.5836298932384</v>
      </c>
    </row>
    <row r="571" customFormat="false" ht="13.5" hidden="false" customHeight="false" outlineLevel="0" collapsed="false">
      <c r="A571" s="521" t="n">
        <v>2449</v>
      </c>
      <c r="B571" s="533" t="s">
        <v>85</v>
      </c>
      <c r="C571" s="533" t="s">
        <v>129</v>
      </c>
      <c r="D571" s="523" t="n">
        <v>0.333333333333333</v>
      </c>
      <c r="E571" s="523" t="n">
        <v>0.388888888888889</v>
      </c>
      <c r="G571" s="522" t="s">
        <v>273</v>
      </c>
      <c r="H571" s="533" t="s">
        <v>105</v>
      </c>
      <c r="I571" s="524" t="n">
        <v>1016</v>
      </c>
      <c r="J571" s="524" t="n">
        <v>26740</v>
      </c>
      <c r="K571" s="525" t="n">
        <v>26.3188976377953</v>
      </c>
    </row>
    <row r="572" customFormat="false" ht="13.5" hidden="false" customHeight="false" outlineLevel="0" collapsed="false">
      <c r="A572" s="521" t="n">
        <v>2450</v>
      </c>
      <c r="B572" s="533" t="s">
        <v>85</v>
      </c>
      <c r="C572" s="533" t="s">
        <v>129</v>
      </c>
      <c r="D572" s="523" t="n">
        <v>0.333333333333333</v>
      </c>
      <c r="E572" s="523" t="n">
        <v>0.388888888888889</v>
      </c>
      <c r="G572" s="522" t="s">
        <v>273</v>
      </c>
      <c r="H572" s="533" t="s">
        <v>109</v>
      </c>
      <c r="I572" s="524" t="n">
        <v>1016</v>
      </c>
      <c r="J572" s="524" t="n">
        <v>32740</v>
      </c>
      <c r="K572" s="525" t="n">
        <v>32.2244094488189</v>
      </c>
    </row>
    <row r="573" customFormat="false" ht="13.5" hidden="false" customHeight="false" outlineLevel="0" collapsed="false">
      <c r="A573" s="521" t="n">
        <v>2451</v>
      </c>
      <c r="B573" s="533" t="s">
        <v>85</v>
      </c>
      <c r="C573" s="533" t="s">
        <v>129</v>
      </c>
      <c r="D573" s="523" t="n">
        <v>0.333333333333333</v>
      </c>
      <c r="E573" s="523" t="n">
        <v>0.388888888888889</v>
      </c>
      <c r="G573" s="522" t="s">
        <v>273</v>
      </c>
      <c r="H573" s="533" t="s">
        <v>88</v>
      </c>
      <c r="I573" s="524" t="n">
        <v>616</v>
      </c>
      <c r="J573" s="524" t="n">
        <v>12840</v>
      </c>
      <c r="K573" s="525" t="n">
        <v>20.8441558441558</v>
      </c>
    </row>
    <row r="574" customFormat="false" ht="13.5" hidden="false" customHeight="false" outlineLevel="0" collapsed="false">
      <c r="A574" s="521" t="n">
        <v>2452</v>
      </c>
      <c r="B574" s="533" t="s">
        <v>85</v>
      </c>
      <c r="C574" s="533" t="s">
        <v>129</v>
      </c>
      <c r="D574" s="523" t="n">
        <v>0.333333333333333</v>
      </c>
      <c r="E574" s="523" t="n">
        <v>0.388888888888889</v>
      </c>
      <c r="G574" s="522" t="s">
        <v>273</v>
      </c>
      <c r="H574" s="533" t="s">
        <v>132</v>
      </c>
      <c r="I574" s="524" t="n">
        <v>616</v>
      </c>
      <c r="J574" s="524" t="n">
        <v>13240</v>
      </c>
      <c r="K574" s="525" t="n">
        <v>21.4935064935065</v>
      </c>
    </row>
    <row r="575" customFormat="false" ht="13.5" hidden="false" customHeight="false" outlineLevel="0" collapsed="false">
      <c r="A575" s="521" t="n">
        <v>2453</v>
      </c>
      <c r="B575" s="533" t="s">
        <v>85</v>
      </c>
      <c r="C575" s="533" t="s">
        <v>129</v>
      </c>
      <c r="D575" s="523" t="n">
        <v>0.333333333333333</v>
      </c>
      <c r="E575" s="523" t="n">
        <v>0.388888888888889</v>
      </c>
      <c r="G575" s="522" t="s">
        <v>273</v>
      </c>
      <c r="H575" s="533" t="s">
        <v>136</v>
      </c>
      <c r="I575" s="524" t="n">
        <v>616</v>
      </c>
      <c r="J575" s="524" t="n">
        <v>13740</v>
      </c>
      <c r="K575" s="525" t="n">
        <v>22.3051948051948</v>
      </c>
    </row>
    <row r="576" customFormat="false" ht="13.5" hidden="false" customHeight="false" outlineLevel="0" collapsed="false">
      <c r="A576" s="521" t="n">
        <v>2454</v>
      </c>
      <c r="B576" s="533" t="s">
        <v>85</v>
      </c>
      <c r="C576" s="533" t="s">
        <v>129</v>
      </c>
      <c r="D576" s="523" t="n">
        <v>0.333333333333333</v>
      </c>
      <c r="E576" s="523" t="n">
        <v>0.388888888888889</v>
      </c>
      <c r="G576" s="522" t="s">
        <v>273</v>
      </c>
      <c r="H576" s="533" t="s">
        <v>240</v>
      </c>
      <c r="I576" s="524" t="n">
        <v>616</v>
      </c>
      <c r="J576" s="524" t="n">
        <v>18740</v>
      </c>
      <c r="K576" s="525" t="n">
        <v>30.4220779220779</v>
      </c>
    </row>
    <row r="577" customFormat="false" ht="13.5" hidden="false" customHeight="false" outlineLevel="0" collapsed="false">
      <c r="A577" s="521" t="n">
        <v>2455</v>
      </c>
      <c r="B577" s="533" t="s">
        <v>85</v>
      </c>
      <c r="C577" s="533" t="s">
        <v>129</v>
      </c>
      <c r="D577" s="523" t="n">
        <v>0.333333333333333</v>
      </c>
      <c r="E577" s="523" t="n">
        <v>0.388888888888889</v>
      </c>
      <c r="G577" s="522" t="s">
        <v>273</v>
      </c>
      <c r="H577" s="533" t="s">
        <v>241</v>
      </c>
      <c r="I577" s="524" t="n">
        <v>616</v>
      </c>
      <c r="J577" s="524" t="n">
        <v>19240</v>
      </c>
      <c r="K577" s="525" t="n">
        <v>31.2337662337662</v>
      </c>
    </row>
    <row r="578" customFormat="false" ht="13.5" hidden="false" customHeight="false" outlineLevel="0" collapsed="false">
      <c r="A578" s="521" t="n">
        <v>2456</v>
      </c>
      <c r="B578" s="533" t="s">
        <v>85</v>
      </c>
      <c r="C578" s="533" t="s">
        <v>129</v>
      </c>
      <c r="D578" s="523" t="n">
        <v>0.482638888888889</v>
      </c>
      <c r="E578" s="523" t="n">
        <v>0.548611111111111</v>
      </c>
      <c r="G578" s="522" t="s">
        <v>274</v>
      </c>
      <c r="H578" s="533" t="s">
        <v>105</v>
      </c>
      <c r="I578" s="524" t="n">
        <v>1016</v>
      </c>
      <c r="J578" s="524" t="n">
        <v>26740</v>
      </c>
      <c r="K578" s="525" t="n">
        <v>26.3188976377953</v>
      </c>
    </row>
    <row r="579" customFormat="false" ht="13.5" hidden="false" customHeight="false" outlineLevel="0" collapsed="false">
      <c r="A579" s="521" t="n">
        <v>2457</v>
      </c>
      <c r="B579" s="533" t="s">
        <v>85</v>
      </c>
      <c r="C579" s="533" t="s">
        <v>129</v>
      </c>
      <c r="D579" s="523" t="n">
        <v>0.482638888888889</v>
      </c>
      <c r="E579" s="523" t="n">
        <v>0.548611111111111</v>
      </c>
      <c r="G579" s="522" t="s">
        <v>274</v>
      </c>
      <c r="H579" s="533" t="s">
        <v>109</v>
      </c>
      <c r="I579" s="524" t="n">
        <v>1016</v>
      </c>
      <c r="J579" s="524" t="n">
        <v>32740</v>
      </c>
      <c r="K579" s="525" t="n">
        <v>32.2244094488189</v>
      </c>
    </row>
    <row r="580" customFormat="false" ht="13.5" hidden="false" customHeight="false" outlineLevel="0" collapsed="false">
      <c r="A580" s="521" t="n">
        <v>2458</v>
      </c>
      <c r="B580" s="533" t="s">
        <v>85</v>
      </c>
      <c r="C580" s="533" t="s">
        <v>129</v>
      </c>
      <c r="D580" s="523" t="n">
        <v>0.482638888888889</v>
      </c>
      <c r="E580" s="523" t="n">
        <v>0.548611111111111</v>
      </c>
      <c r="G580" s="522" t="s">
        <v>274</v>
      </c>
      <c r="H580" s="533" t="s">
        <v>136</v>
      </c>
      <c r="I580" s="524" t="n">
        <v>616</v>
      </c>
      <c r="J580" s="524" t="n">
        <v>14040</v>
      </c>
      <c r="K580" s="525" t="n">
        <v>22.7922077922078</v>
      </c>
    </row>
    <row r="581" customFormat="false" ht="13.5" hidden="false" customHeight="false" outlineLevel="0" collapsed="false">
      <c r="A581" s="521" t="n">
        <v>2459</v>
      </c>
      <c r="B581" s="533" t="s">
        <v>85</v>
      </c>
      <c r="C581" s="533" t="s">
        <v>129</v>
      </c>
      <c r="D581" s="523" t="n">
        <v>0.482638888888889</v>
      </c>
      <c r="E581" s="523" t="n">
        <v>0.548611111111111</v>
      </c>
      <c r="G581" s="522" t="s">
        <v>274</v>
      </c>
      <c r="H581" s="533" t="s">
        <v>240</v>
      </c>
      <c r="I581" s="524" t="n">
        <v>616</v>
      </c>
      <c r="J581" s="524" t="n">
        <v>14740</v>
      </c>
      <c r="K581" s="525" t="n">
        <v>23.9285714285714</v>
      </c>
    </row>
    <row r="582" customFormat="false" ht="13.5" hidden="false" customHeight="false" outlineLevel="0" collapsed="false">
      <c r="A582" s="521" t="n">
        <v>2460</v>
      </c>
      <c r="B582" s="533" t="s">
        <v>85</v>
      </c>
      <c r="C582" s="533" t="s">
        <v>129</v>
      </c>
      <c r="D582" s="523" t="n">
        <v>0.482638888888889</v>
      </c>
      <c r="E582" s="523" t="n">
        <v>0.548611111111111</v>
      </c>
      <c r="G582" s="522" t="s">
        <v>274</v>
      </c>
      <c r="H582" s="533" t="s">
        <v>241</v>
      </c>
      <c r="I582" s="524" t="n">
        <v>616</v>
      </c>
      <c r="J582" s="524" t="n">
        <v>22140</v>
      </c>
      <c r="K582" s="525" t="n">
        <v>35.9415584415584</v>
      </c>
    </row>
    <row r="583" customFormat="false" ht="13.5" hidden="false" customHeight="false" outlineLevel="0" collapsed="false">
      <c r="A583" s="521" t="n">
        <v>2461</v>
      </c>
      <c r="B583" s="533" t="s">
        <v>85</v>
      </c>
      <c r="C583" s="533" t="s">
        <v>129</v>
      </c>
      <c r="D583" s="523" t="n">
        <v>0.614583333333333</v>
      </c>
      <c r="E583" s="523" t="n">
        <v>0.680555555555555</v>
      </c>
      <c r="G583" s="522" t="s">
        <v>275</v>
      </c>
      <c r="H583" s="533" t="s">
        <v>105</v>
      </c>
      <c r="I583" s="524" t="n">
        <v>1016</v>
      </c>
      <c r="J583" s="524" t="n">
        <v>26740</v>
      </c>
      <c r="K583" s="525" t="n">
        <v>26.3188976377953</v>
      </c>
    </row>
    <row r="584" customFormat="false" ht="13.5" hidden="false" customHeight="false" outlineLevel="0" collapsed="false">
      <c r="A584" s="521" t="n">
        <v>2462</v>
      </c>
      <c r="B584" s="533" t="s">
        <v>85</v>
      </c>
      <c r="C584" s="533" t="s">
        <v>129</v>
      </c>
      <c r="D584" s="523" t="n">
        <v>0.614583333333333</v>
      </c>
      <c r="E584" s="523" t="n">
        <v>0.680555555555555</v>
      </c>
      <c r="G584" s="522" t="s">
        <v>275</v>
      </c>
      <c r="H584" s="533" t="s">
        <v>109</v>
      </c>
      <c r="I584" s="524" t="n">
        <v>1016</v>
      </c>
      <c r="J584" s="524" t="n">
        <v>32740</v>
      </c>
      <c r="K584" s="525" t="n">
        <v>32.2244094488189</v>
      </c>
    </row>
    <row r="585" customFormat="false" ht="13.5" hidden="false" customHeight="false" outlineLevel="0" collapsed="false">
      <c r="A585" s="521" t="n">
        <v>2463</v>
      </c>
      <c r="B585" s="533" t="s">
        <v>85</v>
      </c>
      <c r="C585" s="533" t="s">
        <v>129</v>
      </c>
      <c r="D585" s="523" t="n">
        <v>0.614583333333333</v>
      </c>
      <c r="E585" s="523" t="n">
        <v>0.680555555555555</v>
      </c>
      <c r="G585" s="522" t="s">
        <v>275</v>
      </c>
      <c r="H585" s="533" t="s">
        <v>88</v>
      </c>
      <c r="I585" s="524" t="n">
        <v>616</v>
      </c>
      <c r="J585" s="524" t="n">
        <v>13240</v>
      </c>
      <c r="K585" s="525" t="n">
        <v>21.4935064935065</v>
      </c>
    </row>
    <row r="586" customFormat="false" ht="13.5" hidden="false" customHeight="false" outlineLevel="0" collapsed="false">
      <c r="A586" s="521" t="n">
        <v>2464</v>
      </c>
      <c r="B586" s="533" t="s">
        <v>85</v>
      </c>
      <c r="C586" s="533" t="s">
        <v>129</v>
      </c>
      <c r="D586" s="523" t="n">
        <v>0.614583333333333</v>
      </c>
      <c r="E586" s="523" t="n">
        <v>0.680555555555555</v>
      </c>
      <c r="G586" s="522" t="s">
        <v>275</v>
      </c>
      <c r="H586" s="533" t="s">
        <v>132</v>
      </c>
      <c r="I586" s="524" t="n">
        <v>616</v>
      </c>
      <c r="J586" s="524" t="n">
        <v>13740</v>
      </c>
      <c r="K586" s="525" t="n">
        <v>22.3051948051948</v>
      </c>
    </row>
    <row r="587" customFormat="false" ht="13.5" hidden="false" customHeight="false" outlineLevel="0" collapsed="false">
      <c r="A587" s="521" t="n">
        <v>2465</v>
      </c>
      <c r="B587" s="533" t="s">
        <v>85</v>
      </c>
      <c r="C587" s="533" t="s">
        <v>129</v>
      </c>
      <c r="D587" s="523" t="n">
        <v>0.614583333333333</v>
      </c>
      <c r="E587" s="523" t="n">
        <v>0.680555555555555</v>
      </c>
      <c r="G587" s="522" t="s">
        <v>275</v>
      </c>
      <c r="H587" s="533" t="s">
        <v>136</v>
      </c>
      <c r="I587" s="524" t="n">
        <v>616</v>
      </c>
      <c r="J587" s="524" t="n">
        <v>13840</v>
      </c>
      <c r="K587" s="525" t="n">
        <v>22.4675324675325</v>
      </c>
    </row>
    <row r="588" customFormat="false" ht="13.5" hidden="false" customHeight="false" outlineLevel="0" collapsed="false">
      <c r="A588" s="521" t="n">
        <v>2466</v>
      </c>
      <c r="B588" s="533" t="s">
        <v>85</v>
      </c>
      <c r="C588" s="533" t="s">
        <v>129</v>
      </c>
      <c r="D588" s="523" t="n">
        <v>0.614583333333333</v>
      </c>
      <c r="E588" s="523" t="n">
        <v>0.680555555555555</v>
      </c>
      <c r="G588" s="522" t="s">
        <v>275</v>
      </c>
      <c r="H588" s="533" t="s">
        <v>240</v>
      </c>
      <c r="I588" s="524" t="n">
        <v>616</v>
      </c>
      <c r="J588" s="524" t="n">
        <v>15040</v>
      </c>
      <c r="K588" s="525" t="n">
        <v>24.4155844155844</v>
      </c>
    </row>
    <row r="589" customFormat="false" ht="13.5" hidden="false" customHeight="false" outlineLevel="0" collapsed="false">
      <c r="A589" s="521" t="n">
        <v>2467</v>
      </c>
      <c r="B589" s="533" t="s">
        <v>85</v>
      </c>
      <c r="C589" s="533" t="s">
        <v>129</v>
      </c>
      <c r="D589" s="523" t="n">
        <v>0.614583333333333</v>
      </c>
      <c r="E589" s="523" t="n">
        <v>0.680555555555555</v>
      </c>
      <c r="G589" s="522" t="s">
        <v>275</v>
      </c>
      <c r="H589" s="533" t="s">
        <v>241</v>
      </c>
      <c r="I589" s="524" t="n">
        <v>616</v>
      </c>
      <c r="J589" s="524" t="n">
        <v>15140</v>
      </c>
      <c r="K589" s="525" t="n">
        <v>24.5779220779221</v>
      </c>
    </row>
    <row r="590" customFormat="false" ht="13.5" hidden="false" customHeight="false" outlineLevel="0" collapsed="false">
      <c r="A590" s="521" t="n">
        <v>2468</v>
      </c>
      <c r="B590" s="533" t="s">
        <v>85</v>
      </c>
      <c r="C590" s="533" t="s">
        <v>129</v>
      </c>
      <c r="D590" s="523" t="n">
        <v>0.788194444444445</v>
      </c>
      <c r="E590" s="523" t="n">
        <v>0.84375</v>
      </c>
      <c r="G590" s="522" t="s">
        <v>276</v>
      </c>
      <c r="H590" s="533" t="s">
        <v>105</v>
      </c>
      <c r="I590" s="524" t="n">
        <v>1016</v>
      </c>
      <c r="J590" s="524" t="n">
        <v>26740</v>
      </c>
      <c r="K590" s="525" t="n">
        <v>26.3188976377953</v>
      </c>
    </row>
    <row r="591" customFormat="false" ht="13.5" hidden="false" customHeight="false" outlineLevel="0" collapsed="false">
      <c r="A591" s="521" t="n">
        <v>2469</v>
      </c>
      <c r="B591" s="533" t="s">
        <v>85</v>
      </c>
      <c r="C591" s="533" t="s">
        <v>129</v>
      </c>
      <c r="D591" s="523" t="n">
        <v>0.788194444444445</v>
      </c>
      <c r="E591" s="523" t="n">
        <v>0.84375</v>
      </c>
      <c r="G591" s="522" t="s">
        <v>276</v>
      </c>
      <c r="H591" s="533" t="s">
        <v>109</v>
      </c>
      <c r="I591" s="524" t="n">
        <v>1016</v>
      </c>
      <c r="J591" s="524" t="n">
        <v>32740</v>
      </c>
      <c r="K591" s="525" t="n">
        <v>32.2244094488189</v>
      </c>
    </row>
    <row r="592" customFormat="false" ht="13.5" hidden="false" customHeight="false" outlineLevel="0" collapsed="false">
      <c r="A592" s="521" t="n">
        <v>2470</v>
      </c>
      <c r="B592" s="533" t="s">
        <v>85</v>
      </c>
      <c r="C592" s="533" t="s">
        <v>129</v>
      </c>
      <c r="D592" s="523" t="n">
        <v>0.788194444444445</v>
      </c>
      <c r="E592" s="523" t="n">
        <v>0.84375</v>
      </c>
      <c r="G592" s="522" t="s">
        <v>276</v>
      </c>
      <c r="H592" s="533" t="s">
        <v>88</v>
      </c>
      <c r="I592" s="524" t="n">
        <v>616</v>
      </c>
      <c r="J592" s="524" t="n">
        <v>13240</v>
      </c>
      <c r="K592" s="525" t="n">
        <v>21.4935064935065</v>
      </c>
    </row>
    <row r="593" customFormat="false" ht="13.5" hidden="false" customHeight="false" outlineLevel="0" collapsed="false">
      <c r="A593" s="521" t="n">
        <v>2471</v>
      </c>
      <c r="B593" s="533" t="s">
        <v>85</v>
      </c>
      <c r="C593" s="533" t="s">
        <v>129</v>
      </c>
      <c r="D593" s="523" t="n">
        <v>0.788194444444445</v>
      </c>
      <c r="E593" s="523" t="n">
        <v>0.84375</v>
      </c>
      <c r="G593" s="522" t="s">
        <v>276</v>
      </c>
      <c r="H593" s="533" t="s">
        <v>132</v>
      </c>
      <c r="I593" s="524" t="n">
        <v>616</v>
      </c>
      <c r="J593" s="524" t="n">
        <v>13740</v>
      </c>
      <c r="K593" s="525" t="n">
        <v>22.3051948051948</v>
      </c>
    </row>
    <row r="594" customFormat="false" ht="13.5" hidden="false" customHeight="false" outlineLevel="0" collapsed="false">
      <c r="A594" s="521" t="n">
        <v>2472</v>
      </c>
      <c r="B594" s="533" t="s">
        <v>85</v>
      </c>
      <c r="C594" s="533" t="s">
        <v>129</v>
      </c>
      <c r="D594" s="523" t="n">
        <v>0.788194444444445</v>
      </c>
      <c r="E594" s="523" t="n">
        <v>0.84375</v>
      </c>
      <c r="G594" s="522" t="s">
        <v>276</v>
      </c>
      <c r="H594" s="533" t="s">
        <v>136</v>
      </c>
      <c r="I594" s="524" t="n">
        <v>616</v>
      </c>
      <c r="J594" s="524" t="n">
        <v>13840</v>
      </c>
      <c r="K594" s="525" t="n">
        <v>22.4675324675325</v>
      </c>
    </row>
    <row r="595" customFormat="false" ht="13.5" hidden="false" customHeight="false" outlineLevel="0" collapsed="false">
      <c r="A595" s="521" t="n">
        <v>2473</v>
      </c>
      <c r="B595" s="533" t="s">
        <v>85</v>
      </c>
      <c r="C595" s="533" t="s">
        <v>129</v>
      </c>
      <c r="D595" s="523" t="n">
        <v>0.788194444444445</v>
      </c>
      <c r="E595" s="523" t="n">
        <v>0.84375</v>
      </c>
      <c r="G595" s="522" t="s">
        <v>276</v>
      </c>
      <c r="H595" s="533" t="s">
        <v>240</v>
      </c>
      <c r="I595" s="524" t="n">
        <v>616</v>
      </c>
      <c r="J595" s="524" t="n">
        <v>15040</v>
      </c>
      <c r="K595" s="525" t="n">
        <v>24.4155844155844</v>
      </c>
    </row>
    <row r="596" customFormat="false" ht="13.5" hidden="false" customHeight="false" outlineLevel="0" collapsed="false">
      <c r="A596" s="521" t="n">
        <v>2474</v>
      </c>
      <c r="B596" s="533" t="s">
        <v>85</v>
      </c>
      <c r="C596" s="533" t="s">
        <v>129</v>
      </c>
      <c r="D596" s="523" t="n">
        <v>0.788194444444445</v>
      </c>
      <c r="E596" s="523" t="n">
        <v>0.84375</v>
      </c>
      <c r="G596" s="522" t="s">
        <v>276</v>
      </c>
      <c r="H596" s="533" t="s">
        <v>241</v>
      </c>
      <c r="I596" s="524" t="n">
        <v>616</v>
      </c>
      <c r="J596" s="524" t="n">
        <v>15140</v>
      </c>
      <c r="K596" s="525" t="n">
        <v>24.5779220779221</v>
      </c>
    </row>
    <row r="597" customFormat="false" ht="13.5" hidden="false" customHeight="false" outlineLevel="0" collapsed="false">
      <c r="A597" s="521" t="n">
        <v>2475</v>
      </c>
      <c r="B597" s="533" t="s">
        <v>85</v>
      </c>
      <c r="C597" s="533" t="s">
        <v>135</v>
      </c>
      <c r="D597" s="523" t="n">
        <v>0.361111111111111</v>
      </c>
      <c r="E597" s="523" t="n">
        <v>0.458333333333333</v>
      </c>
      <c r="G597" s="522" t="s">
        <v>277</v>
      </c>
      <c r="H597" s="533" t="s">
        <v>105</v>
      </c>
      <c r="I597" s="524" t="n">
        <v>1613</v>
      </c>
      <c r="J597" s="524" t="n">
        <v>35860</v>
      </c>
      <c r="K597" s="525" t="n">
        <v>22.2318660880347</v>
      </c>
    </row>
    <row r="598" customFormat="false" ht="13.5" hidden="false" customHeight="false" outlineLevel="0" collapsed="false">
      <c r="A598" s="521" t="n">
        <v>2476</v>
      </c>
      <c r="B598" s="533" t="s">
        <v>85</v>
      </c>
      <c r="C598" s="533" t="s">
        <v>135</v>
      </c>
      <c r="D598" s="523" t="n">
        <v>0.361111111111111</v>
      </c>
      <c r="E598" s="523" t="n">
        <v>0.458333333333333</v>
      </c>
      <c r="G598" s="522" t="s">
        <v>277</v>
      </c>
      <c r="H598" s="533" t="s">
        <v>109</v>
      </c>
      <c r="I598" s="524" t="n">
        <v>1613</v>
      </c>
      <c r="J598" s="524" t="n">
        <v>39760</v>
      </c>
      <c r="K598" s="525" t="n">
        <v>24.649721016739</v>
      </c>
    </row>
    <row r="599" customFormat="false" ht="13.5" hidden="false" customHeight="false" outlineLevel="0" collapsed="false">
      <c r="A599" s="521" t="n">
        <v>2477</v>
      </c>
      <c r="B599" s="533" t="s">
        <v>85</v>
      </c>
      <c r="C599" s="533" t="s">
        <v>135</v>
      </c>
      <c r="D599" s="523" t="n">
        <v>0.361111111111111</v>
      </c>
      <c r="E599" s="523" t="n">
        <v>0.458333333333333</v>
      </c>
      <c r="G599" s="522" t="s">
        <v>277</v>
      </c>
      <c r="H599" s="533" t="s">
        <v>136</v>
      </c>
      <c r="I599" s="524" t="n">
        <v>1213</v>
      </c>
      <c r="J599" s="524" t="n">
        <v>17760</v>
      </c>
      <c r="K599" s="525" t="n">
        <v>14.641384995878</v>
      </c>
    </row>
    <row r="600" customFormat="false" ht="13.5" hidden="false" customHeight="false" outlineLevel="0" collapsed="false">
      <c r="A600" s="521" t="n">
        <v>2478</v>
      </c>
      <c r="B600" s="533" t="s">
        <v>85</v>
      </c>
      <c r="C600" s="533" t="s">
        <v>135</v>
      </c>
      <c r="D600" s="523" t="n">
        <v>0.361111111111111</v>
      </c>
      <c r="E600" s="523" t="n">
        <v>0.458333333333333</v>
      </c>
      <c r="G600" s="522" t="s">
        <v>277</v>
      </c>
      <c r="H600" s="533" t="s">
        <v>240</v>
      </c>
      <c r="I600" s="524" t="n">
        <v>1213</v>
      </c>
      <c r="J600" s="524" t="n">
        <v>19060</v>
      </c>
      <c r="K600" s="525" t="n">
        <v>15.7131079967024</v>
      </c>
    </row>
    <row r="601" customFormat="false" ht="13.5" hidden="false" customHeight="false" outlineLevel="0" collapsed="false">
      <c r="A601" s="521" t="n">
        <v>2479</v>
      </c>
      <c r="B601" s="533" t="s">
        <v>85</v>
      </c>
      <c r="C601" s="533" t="s">
        <v>135</v>
      </c>
      <c r="D601" s="523" t="n">
        <v>0.361111111111111</v>
      </c>
      <c r="E601" s="523" t="n">
        <v>0.458333333333333</v>
      </c>
      <c r="G601" s="522" t="s">
        <v>277</v>
      </c>
      <c r="H601" s="533" t="s">
        <v>241</v>
      </c>
      <c r="I601" s="524" t="n">
        <v>1213</v>
      </c>
      <c r="J601" s="524" t="n">
        <v>20160</v>
      </c>
      <c r="K601" s="525" t="n">
        <v>16.6199505358615</v>
      </c>
    </row>
    <row r="602" customFormat="false" ht="13.5" hidden="false" customHeight="false" outlineLevel="0" collapsed="false">
      <c r="A602" s="521" t="n">
        <v>2480</v>
      </c>
      <c r="B602" s="533" t="s">
        <v>85</v>
      </c>
      <c r="C602" s="533" t="s">
        <v>135</v>
      </c>
      <c r="D602" s="523" t="n">
        <v>0.361111111111111</v>
      </c>
      <c r="E602" s="523" t="n">
        <v>0.458333333333333</v>
      </c>
      <c r="G602" s="522" t="s">
        <v>277</v>
      </c>
      <c r="H602" s="533" t="s">
        <v>242</v>
      </c>
      <c r="I602" s="524" t="n">
        <v>2827</v>
      </c>
      <c r="J602" s="524" t="n">
        <v>54860</v>
      </c>
      <c r="K602" s="525" t="n">
        <v>19.4057304563141</v>
      </c>
    </row>
    <row r="603" customFormat="false" ht="13.5" hidden="false" customHeight="false" outlineLevel="0" collapsed="false">
      <c r="A603" s="521" t="n">
        <v>2481</v>
      </c>
      <c r="B603" s="533" t="s">
        <v>85</v>
      </c>
      <c r="C603" s="533" t="s">
        <v>135</v>
      </c>
      <c r="D603" s="523" t="n">
        <v>0.361111111111111</v>
      </c>
      <c r="E603" s="523" t="n">
        <v>0.458333333333333</v>
      </c>
      <c r="G603" s="522" t="s">
        <v>277</v>
      </c>
      <c r="H603" s="533" t="s">
        <v>243</v>
      </c>
      <c r="I603" s="524" t="n">
        <v>2422</v>
      </c>
      <c r="J603" s="524" t="n">
        <v>45960</v>
      </c>
      <c r="K603" s="525" t="n">
        <v>18.9760528488852</v>
      </c>
    </row>
    <row r="604" customFormat="false" ht="13.5" hidden="false" customHeight="false" outlineLevel="0" collapsed="false">
      <c r="A604" s="521" t="n">
        <v>2482</v>
      </c>
      <c r="B604" s="533" t="s">
        <v>85</v>
      </c>
      <c r="C604" s="533" t="s">
        <v>135</v>
      </c>
      <c r="D604" s="523" t="n">
        <v>0.361111111111111</v>
      </c>
      <c r="E604" s="523" t="n">
        <v>0.458333333333333</v>
      </c>
      <c r="G604" s="522" t="s">
        <v>277</v>
      </c>
      <c r="H604" s="533" t="s">
        <v>90</v>
      </c>
      <c r="I604" s="524" t="n">
        <v>2422</v>
      </c>
      <c r="J604" s="524" t="n">
        <v>30360</v>
      </c>
      <c r="K604" s="525" t="n">
        <v>12.5350949628406</v>
      </c>
    </row>
    <row r="605" customFormat="false" ht="13.5" hidden="false" customHeight="false" outlineLevel="0" collapsed="false">
      <c r="A605" s="521" t="n">
        <v>2483</v>
      </c>
      <c r="B605" s="533" t="s">
        <v>85</v>
      </c>
      <c r="C605" s="533" t="s">
        <v>135</v>
      </c>
      <c r="D605" s="523" t="n">
        <v>0.361111111111111</v>
      </c>
      <c r="E605" s="523" t="n">
        <v>0.458333333333333</v>
      </c>
      <c r="G605" s="522" t="s">
        <v>277</v>
      </c>
      <c r="H605" s="533" t="s">
        <v>244</v>
      </c>
      <c r="I605" s="524" t="n">
        <v>2827</v>
      </c>
      <c r="J605" s="524" t="n">
        <v>47960</v>
      </c>
      <c r="K605" s="525" t="n">
        <v>16.9649805447471</v>
      </c>
    </row>
    <row r="606" customFormat="false" ht="13.5" hidden="false" customHeight="false" outlineLevel="0" collapsed="false">
      <c r="A606" s="521" t="n">
        <v>2484</v>
      </c>
      <c r="B606" s="533" t="s">
        <v>85</v>
      </c>
      <c r="C606" s="533" t="s">
        <v>135</v>
      </c>
      <c r="D606" s="523" t="n">
        <v>0.361111111111111</v>
      </c>
      <c r="E606" s="523" t="n">
        <v>0.458333333333333</v>
      </c>
      <c r="G606" s="522" t="s">
        <v>277</v>
      </c>
      <c r="H606" s="533" t="s">
        <v>245</v>
      </c>
      <c r="I606" s="524" t="n">
        <v>2827</v>
      </c>
      <c r="J606" s="524" t="n">
        <v>36410</v>
      </c>
      <c r="K606" s="525" t="n">
        <v>12.8793774319066</v>
      </c>
    </row>
    <row r="607" customFormat="false" ht="13.5" hidden="false" customHeight="false" outlineLevel="0" collapsed="false">
      <c r="A607" s="521" t="n">
        <v>2485</v>
      </c>
      <c r="B607" s="533" t="s">
        <v>85</v>
      </c>
      <c r="C607" s="533" t="s">
        <v>135</v>
      </c>
      <c r="D607" s="523" t="n">
        <v>0.361111111111111</v>
      </c>
      <c r="E607" s="523" t="n">
        <v>0.458333333333333</v>
      </c>
      <c r="G607" s="522" t="s">
        <v>277</v>
      </c>
      <c r="H607" s="533" t="s">
        <v>246</v>
      </c>
      <c r="I607" s="524" t="n">
        <v>2422</v>
      </c>
      <c r="J607" s="524" t="n">
        <v>31460</v>
      </c>
      <c r="K607" s="525" t="n">
        <v>12.9892650701899</v>
      </c>
    </row>
    <row r="608" customFormat="false" ht="13.5" hidden="false" customHeight="false" outlineLevel="0" collapsed="false">
      <c r="A608" s="521" t="n">
        <v>2486</v>
      </c>
      <c r="B608" s="533" t="s">
        <v>85</v>
      </c>
      <c r="C608" s="533" t="s">
        <v>135</v>
      </c>
      <c r="D608" s="523" t="n">
        <v>0.489583333333333</v>
      </c>
      <c r="E608" s="523" t="n">
        <v>0.586805555555556</v>
      </c>
      <c r="G608" s="522" t="s">
        <v>278</v>
      </c>
      <c r="H608" s="533" t="s">
        <v>105</v>
      </c>
      <c r="I608" s="524" t="n">
        <v>1613</v>
      </c>
      <c r="J608" s="524" t="n">
        <v>35860</v>
      </c>
      <c r="K608" s="525" t="n">
        <v>22.2318660880347</v>
      </c>
    </row>
    <row r="609" customFormat="false" ht="13.5" hidden="false" customHeight="false" outlineLevel="0" collapsed="false">
      <c r="A609" s="521" t="n">
        <v>2487</v>
      </c>
      <c r="B609" s="533" t="s">
        <v>85</v>
      </c>
      <c r="C609" s="533" t="s">
        <v>135</v>
      </c>
      <c r="D609" s="523" t="n">
        <v>0.489583333333333</v>
      </c>
      <c r="E609" s="523" t="n">
        <v>0.586805555555556</v>
      </c>
      <c r="G609" s="522" t="s">
        <v>278</v>
      </c>
      <c r="H609" s="533" t="s">
        <v>109</v>
      </c>
      <c r="I609" s="524" t="n">
        <v>1613</v>
      </c>
      <c r="J609" s="524" t="n">
        <v>39760</v>
      </c>
      <c r="K609" s="525" t="n">
        <v>24.649721016739</v>
      </c>
    </row>
    <row r="610" customFormat="false" ht="13.5" hidden="false" customHeight="false" outlineLevel="0" collapsed="false">
      <c r="A610" s="521" t="n">
        <v>2488</v>
      </c>
      <c r="B610" s="533" t="s">
        <v>85</v>
      </c>
      <c r="C610" s="533" t="s">
        <v>135</v>
      </c>
      <c r="D610" s="523" t="n">
        <v>0.489583333333333</v>
      </c>
      <c r="E610" s="523" t="n">
        <v>0.586805555555556</v>
      </c>
      <c r="G610" s="522" t="s">
        <v>278</v>
      </c>
      <c r="H610" s="533" t="s">
        <v>240</v>
      </c>
      <c r="I610" s="524" t="n">
        <v>1213</v>
      </c>
      <c r="J610" s="524" t="n">
        <v>17760</v>
      </c>
      <c r="K610" s="525" t="n">
        <v>14.641384995878</v>
      </c>
    </row>
    <row r="611" customFormat="false" ht="13.5" hidden="false" customHeight="false" outlineLevel="0" collapsed="false">
      <c r="A611" s="521" t="n">
        <v>2489</v>
      </c>
      <c r="B611" s="533" t="s">
        <v>85</v>
      </c>
      <c r="C611" s="533" t="s">
        <v>135</v>
      </c>
      <c r="D611" s="523" t="n">
        <v>0.489583333333333</v>
      </c>
      <c r="E611" s="523" t="n">
        <v>0.586805555555556</v>
      </c>
      <c r="G611" s="522" t="s">
        <v>278</v>
      </c>
      <c r="H611" s="533" t="s">
        <v>241</v>
      </c>
      <c r="I611" s="524" t="n">
        <v>1213</v>
      </c>
      <c r="J611" s="524" t="n">
        <v>18560</v>
      </c>
      <c r="K611" s="525" t="n">
        <v>15.3009068425392</v>
      </c>
    </row>
    <row r="612" customFormat="false" ht="13.5" hidden="false" customHeight="false" outlineLevel="0" collapsed="false">
      <c r="A612" s="521" t="n">
        <v>2490</v>
      </c>
      <c r="B612" s="533" t="s">
        <v>85</v>
      </c>
      <c r="C612" s="533" t="s">
        <v>135</v>
      </c>
      <c r="D612" s="523" t="n">
        <v>0.625</v>
      </c>
      <c r="E612" s="523" t="n">
        <v>0.722222222222222</v>
      </c>
      <c r="G612" s="522" t="s">
        <v>279</v>
      </c>
      <c r="H612" s="533" t="s">
        <v>105</v>
      </c>
      <c r="I612" s="524" t="n">
        <v>1613</v>
      </c>
      <c r="J612" s="524" t="n">
        <v>27360</v>
      </c>
      <c r="K612" s="525" t="n">
        <v>16.9621822690639</v>
      </c>
    </row>
    <row r="613" customFormat="false" ht="13.5" hidden="false" customHeight="false" outlineLevel="0" collapsed="false">
      <c r="A613" s="521" t="n">
        <v>2491</v>
      </c>
      <c r="B613" s="533" t="s">
        <v>85</v>
      </c>
      <c r="C613" s="533" t="s">
        <v>135</v>
      </c>
      <c r="D613" s="523" t="n">
        <v>0.625</v>
      </c>
      <c r="E613" s="523" t="n">
        <v>0.722222222222222</v>
      </c>
      <c r="G613" s="522" t="s">
        <v>279</v>
      </c>
      <c r="H613" s="533" t="s">
        <v>109</v>
      </c>
      <c r="I613" s="524" t="n">
        <v>1613</v>
      </c>
      <c r="J613" s="524" t="n">
        <v>39760</v>
      </c>
      <c r="K613" s="525" t="n">
        <v>24.649721016739</v>
      </c>
    </row>
    <row r="614" customFormat="false" ht="13.5" hidden="false" customHeight="false" outlineLevel="0" collapsed="false">
      <c r="A614" s="521" t="n">
        <v>2492</v>
      </c>
      <c r="B614" s="533" t="s">
        <v>85</v>
      </c>
      <c r="C614" s="533" t="s">
        <v>135</v>
      </c>
      <c r="D614" s="523" t="n">
        <v>0.625</v>
      </c>
      <c r="E614" s="523" t="n">
        <v>0.722222222222222</v>
      </c>
      <c r="G614" s="522" t="s">
        <v>279</v>
      </c>
      <c r="H614" s="533" t="s">
        <v>88</v>
      </c>
      <c r="I614" s="524" t="n">
        <v>1213</v>
      </c>
      <c r="J614" s="524" t="n">
        <v>13360</v>
      </c>
      <c r="K614" s="525" t="n">
        <v>11.0140148392416</v>
      </c>
    </row>
    <row r="615" customFormat="false" ht="13.5" hidden="false" customHeight="false" outlineLevel="0" collapsed="false">
      <c r="A615" s="521" t="n">
        <v>2493</v>
      </c>
      <c r="B615" s="533" t="s">
        <v>85</v>
      </c>
      <c r="C615" s="533" t="s">
        <v>135</v>
      </c>
      <c r="D615" s="523" t="n">
        <v>0.625</v>
      </c>
      <c r="E615" s="523" t="n">
        <v>0.722222222222222</v>
      </c>
      <c r="G615" s="522" t="s">
        <v>279</v>
      </c>
      <c r="H615" s="533" t="s">
        <v>132</v>
      </c>
      <c r="I615" s="524" t="n">
        <v>1213</v>
      </c>
      <c r="J615" s="524" t="n">
        <v>14660</v>
      </c>
      <c r="K615" s="525" t="n">
        <v>12.085737840066</v>
      </c>
    </row>
    <row r="616" customFormat="false" ht="13.5" hidden="false" customHeight="false" outlineLevel="0" collapsed="false">
      <c r="A616" s="521" t="n">
        <v>2494</v>
      </c>
      <c r="B616" s="533" t="s">
        <v>85</v>
      </c>
      <c r="C616" s="533" t="s">
        <v>135</v>
      </c>
      <c r="D616" s="523" t="n">
        <v>0.625</v>
      </c>
      <c r="E616" s="523" t="n">
        <v>0.722222222222222</v>
      </c>
      <c r="G616" s="522" t="s">
        <v>279</v>
      </c>
      <c r="H616" s="533" t="s">
        <v>136</v>
      </c>
      <c r="I616" s="524" t="n">
        <v>1213</v>
      </c>
      <c r="J616" s="524" t="n">
        <v>15460</v>
      </c>
      <c r="K616" s="525" t="n">
        <v>12.7452596867271</v>
      </c>
    </row>
    <row r="617" customFormat="false" ht="13.5" hidden="false" customHeight="false" outlineLevel="0" collapsed="false">
      <c r="A617" s="521" t="n">
        <v>2495</v>
      </c>
      <c r="B617" s="533" t="s">
        <v>85</v>
      </c>
      <c r="C617" s="533" t="s">
        <v>135</v>
      </c>
      <c r="D617" s="523" t="n">
        <v>0.625</v>
      </c>
      <c r="E617" s="523" t="n">
        <v>0.722222222222222</v>
      </c>
      <c r="G617" s="522" t="s">
        <v>279</v>
      </c>
      <c r="H617" s="533" t="s">
        <v>240</v>
      </c>
      <c r="I617" s="524" t="n">
        <v>1213</v>
      </c>
      <c r="J617" s="524" t="n">
        <v>16860</v>
      </c>
      <c r="K617" s="525" t="n">
        <v>13.8994229183842</v>
      </c>
    </row>
    <row r="618" customFormat="false" ht="13.5" hidden="false" customHeight="false" outlineLevel="0" collapsed="false">
      <c r="A618" s="521" t="n">
        <v>2496</v>
      </c>
      <c r="B618" s="533" t="s">
        <v>85</v>
      </c>
      <c r="C618" s="533" t="s">
        <v>135</v>
      </c>
      <c r="D618" s="523" t="n">
        <v>0.625</v>
      </c>
      <c r="E618" s="523" t="n">
        <v>0.722222222222222</v>
      </c>
      <c r="G618" s="522" t="s">
        <v>279</v>
      </c>
      <c r="H618" s="533" t="s">
        <v>241</v>
      </c>
      <c r="I618" s="524" t="n">
        <v>1213</v>
      </c>
      <c r="J618" s="524" t="n">
        <v>18560</v>
      </c>
      <c r="K618" s="525" t="n">
        <v>15.3009068425392</v>
      </c>
    </row>
    <row r="619" customFormat="false" ht="13.5" hidden="false" customHeight="false" outlineLevel="0" collapsed="false">
      <c r="A619" s="521" t="n">
        <v>2497</v>
      </c>
      <c r="B619" s="533" t="s">
        <v>85</v>
      </c>
      <c r="C619" s="533" t="s">
        <v>135</v>
      </c>
      <c r="D619" s="523" t="n">
        <v>0.684027777777778</v>
      </c>
      <c r="E619" s="523" t="n">
        <v>0.78125</v>
      </c>
      <c r="G619" s="522" t="s">
        <v>280</v>
      </c>
      <c r="H619" s="533" t="s">
        <v>105</v>
      </c>
      <c r="I619" s="524" t="n">
        <v>1613</v>
      </c>
      <c r="J619" s="524" t="n">
        <v>26960</v>
      </c>
      <c r="K619" s="525" t="n">
        <v>16.7141971481711</v>
      </c>
    </row>
    <row r="620" customFormat="false" ht="13.5" hidden="false" customHeight="false" outlineLevel="0" collapsed="false">
      <c r="A620" s="521" t="n">
        <v>2498</v>
      </c>
      <c r="B620" s="533" t="s">
        <v>85</v>
      </c>
      <c r="C620" s="533" t="s">
        <v>135</v>
      </c>
      <c r="D620" s="523" t="n">
        <v>0.684027777777778</v>
      </c>
      <c r="E620" s="523" t="n">
        <v>0.78125</v>
      </c>
      <c r="G620" s="522" t="s">
        <v>280</v>
      </c>
      <c r="H620" s="533" t="s">
        <v>109</v>
      </c>
      <c r="I620" s="524" t="n">
        <v>1613</v>
      </c>
      <c r="J620" s="524" t="n">
        <v>39760</v>
      </c>
      <c r="K620" s="525" t="n">
        <v>24.649721016739</v>
      </c>
    </row>
    <row r="621" customFormat="false" ht="13.5" hidden="false" customHeight="false" outlineLevel="0" collapsed="false">
      <c r="A621" s="521" t="n">
        <v>2499</v>
      </c>
      <c r="B621" s="533" t="s">
        <v>85</v>
      </c>
      <c r="C621" s="533" t="s">
        <v>135</v>
      </c>
      <c r="D621" s="523" t="n">
        <v>0.684027777777778</v>
      </c>
      <c r="E621" s="523" t="n">
        <v>0.78125</v>
      </c>
      <c r="G621" s="522" t="s">
        <v>280</v>
      </c>
      <c r="H621" s="533" t="s">
        <v>88</v>
      </c>
      <c r="I621" s="524" t="n">
        <v>1213</v>
      </c>
      <c r="J621" s="524" t="n">
        <v>12360</v>
      </c>
      <c r="K621" s="525" t="n">
        <v>10.1896125309151</v>
      </c>
    </row>
    <row r="622" customFormat="false" ht="13.5" hidden="false" customHeight="false" outlineLevel="0" collapsed="false">
      <c r="A622" s="521" t="n">
        <v>2500</v>
      </c>
      <c r="B622" s="533" t="s">
        <v>85</v>
      </c>
      <c r="C622" s="533" t="s">
        <v>135</v>
      </c>
      <c r="D622" s="523" t="n">
        <v>0.684027777777778</v>
      </c>
      <c r="E622" s="523" t="n">
        <v>0.78125</v>
      </c>
      <c r="G622" s="522" t="s">
        <v>280</v>
      </c>
      <c r="H622" s="533" t="s">
        <v>132</v>
      </c>
      <c r="I622" s="524" t="n">
        <v>1213</v>
      </c>
      <c r="J622" s="524" t="n">
        <v>13660</v>
      </c>
      <c r="K622" s="525" t="n">
        <v>11.2613355317395</v>
      </c>
    </row>
    <row r="623" customFormat="false" ht="13.5" hidden="false" customHeight="false" outlineLevel="0" collapsed="false">
      <c r="A623" s="521" t="n">
        <v>2501</v>
      </c>
      <c r="B623" s="533" t="s">
        <v>85</v>
      </c>
      <c r="C623" s="533" t="s">
        <v>135</v>
      </c>
      <c r="D623" s="523" t="n">
        <v>0.684027777777778</v>
      </c>
      <c r="E623" s="523" t="n">
        <v>0.78125</v>
      </c>
      <c r="G623" s="522" t="s">
        <v>280</v>
      </c>
      <c r="H623" s="533" t="s">
        <v>136</v>
      </c>
      <c r="I623" s="524" t="n">
        <v>1213</v>
      </c>
      <c r="J623" s="524" t="n">
        <v>14460</v>
      </c>
      <c r="K623" s="525" t="n">
        <v>11.9208573784007</v>
      </c>
    </row>
    <row r="624" customFormat="false" ht="13.5" hidden="false" customHeight="false" outlineLevel="0" collapsed="false">
      <c r="A624" s="521" t="n">
        <v>2502</v>
      </c>
      <c r="B624" s="533" t="s">
        <v>85</v>
      </c>
      <c r="C624" s="533" t="s">
        <v>135</v>
      </c>
      <c r="D624" s="523" t="n">
        <v>0.684027777777778</v>
      </c>
      <c r="E624" s="523" t="n">
        <v>0.78125</v>
      </c>
      <c r="G624" s="522" t="s">
        <v>280</v>
      </c>
      <c r="H624" s="533" t="s">
        <v>240</v>
      </c>
      <c r="I624" s="524" t="n">
        <v>1213</v>
      </c>
      <c r="J624" s="524" t="n">
        <v>15860</v>
      </c>
      <c r="K624" s="525" t="n">
        <v>13.0750206100577</v>
      </c>
    </row>
    <row r="625" customFormat="false" ht="13.5" hidden="false" customHeight="false" outlineLevel="0" collapsed="false">
      <c r="A625" s="521" t="n">
        <v>2503</v>
      </c>
      <c r="B625" s="533" t="s">
        <v>85</v>
      </c>
      <c r="C625" s="533" t="s">
        <v>135</v>
      </c>
      <c r="D625" s="523" t="n">
        <v>0.684027777777778</v>
      </c>
      <c r="E625" s="523" t="n">
        <v>0.78125</v>
      </c>
      <c r="G625" s="522" t="s">
        <v>280</v>
      </c>
      <c r="H625" s="533" t="s">
        <v>241</v>
      </c>
      <c r="I625" s="524" t="n">
        <v>1213</v>
      </c>
      <c r="J625" s="524" t="n">
        <v>17560</v>
      </c>
      <c r="K625" s="525" t="n">
        <v>14.4765045342127</v>
      </c>
    </row>
    <row r="626" customFormat="false" ht="13.5" hidden="false" customHeight="false" outlineLevel="0" collapsed="false">
      <c r="A626" s="521" t="n">
        <v>2504</v>
      </c>
      <c r="B626" s="533" t="s">
        <v>85</v>
      </c>
      <c r="C626" s="533" t="s">
        <v>135</v>
      </c>
      <c r="D626" s="523" t="n">
        <v>0.684027777777778</v>
      </c>
      <c r="E626" s="523" t="n">
        <v>0.78125</v>
      </c>
      <c r="G626" s="522" t="s">
        <v>280</v>
      </c>
      <c r="H626" s="533" t="s">
        <v>242</v>
      </c>
      <c r="I626" s="524" t="n">
        <v>2827</v>
      </c>
      <c r="J626" s="524" t="n">
        <v>54860</v>
      </c>
      <c r="K626" s="525" t="n">
        <v>19.4057304563141</v>
      </c>
    </row>
    <row r="627" customFormat="false" ht="13.5" hidden="false" customHeight="false" outlineLevel="0" collapsed="false">
      <c r="A627" s="521" t="n">
        <v>2505</v>
      </c>
      <c r="B627" s="533" t="s">
        <v>85</v>
      </c>
      <c r="C627" s="533" t="s">
        <v>135</v>
      </c>
      <c r="D627" s="523" t="n">
        <v>0.684027777777778</v>
      </c>
      <c r="E627" s="523" t="n">
        <v>0.78125</v>
      </c>
      <c r="G627" s="522" t="s">
        <v>280</v>
      </c>
      <c r="H627" s="533" t="s">
        <v>243</v>
      </c>
      <c r="I627" s="524" t="n">
        <v>2422</v>
      </c>
      <c r="J627" s="524" t="n">
        <v>45960</v>
      </c>
      <c r="K627" s="525" t="n">
        <v>18.9760528488852</v>
      </c>
    </row>
    <row r="628" customFormat="false" ht="13.5" hidden="false" customHeight="false" outlineLevel="0" collapsed="false">
      <c r="A628" s="521" t="n">
        <v>2506</v>
      </c>
      <c r="B628" s="533" t="s">
        <v>85</v>
      </c>
      <c r="C628" s="533" t="s">
        <v>135</v>
      </c>
      <c r="D628" s="523" t="n">
        <v>0.684027777777778</v>
      </c>
      <c r="E628" s="523" t="n">
        <v>0.78125</v>
      </c>
      <c r="G628" s="522" t="s">
        <v>280</v>
      </c>
      <c r="H628" s="533" t="s">
        <v>90</v>
      </c>
      <c r="I628" s="524" t="n">
        <v>2422</v>
      </c>
      <c r="J628" s="524" t="n">
        <v>30360</v>
      </c>
      <c r="K628" s="525" t="n">
        <v>12.5350949628406</v>
      </c>
    </row>
    <row r="629" customFormat="false" ht="13.5" hidden="false" customHeight="false" outlineLevel="0" collapsed="false">
      <c r="A629" s="521" t="n">
        <v>2507</v>
      </c>
      <c r="B629" s="533" t="s">
        <v>85</v>
      </c>
      <c r="C629" s="533" t="s">
        <v>135</v>
      </c>
      <c r="D629" s="523" t="n">
        <v>0.684027777777778</v>
      </c>
      <c r="E629" s="523" t="n">
        <v>0.78125</v>
      </c>
      <c r="G629" s="522" t="s">
        <v>280</v>
      </c>
      <c r="H629" s="533" t="s">
        <v>244</v>
      </c>
      <c r="I629" s="524" t="n">
        <v>2827</v>
      </c>
      <c r="J629" s="524" t="n">
        <v>47960</v>
      </c>
      <c r="K629" s="525" t="n">
        <v>16.9649805447471</v>
      </c>
    </row>
    <row r="630" customFormat="false" ht="13.5" hidden="false" customHeight="false" outlineLevel="0" collapsed="false">
      <c r="A630" s="521" t="n">
        <v>2508</v>
      </c>
      <c r="B630" s="533" t="s">
        <v>85</v>
      </c>
      <c r="C630" s="533" t="s">
        <v>135</v>
      </c>
      <c r="D630" s="523" t="n">
        <v>0.684027777777778</v>
      </c>
      <c r="E630" s="523" t="n">
        <v>0.78125</v>
      </c>
      <c r="G630" s="522" t="s">
        <v>280</v>
      </c>
      <c r="H630" s="533" t="s">
        <v>245</v>
      </c>
      <c r="I630" s="524" t="n">
        <v>2827</v>
      </c>
      <c r="J630" s="524" t="n">
        <v>36410</v>
      </c>
      <c r="K630" s="525" t="n">
        <v>12.8793774319066</v>
      </c>
    </row>
    <row r="631" customFormat="false" ht="13.5" hidden="false" customHeight="false" outlineLevel="0" collapsed="false">
      <c r="A631" s="521" t="n">
        <v>2509</v>
      </c>
      <c r="B631" s="533" t="s">
        <v>85</v>
      </c>
      <c r="C631" s="533" t="s">
        <v>135</v>
      </c>
      <c r="D631" s="523" t="n">
        <v>0.684027777777778</v>
      </c>
      <c r="E631" s="523" t="n">
        <v>0.78125</v>
      </c>
      <c r="G631" s="522" t="s">
        <v>280</v>
      </c>
      <c r="H631" s="533" t="s">
        <v>246</v>
      </c>
      <c r="I631" s="524" t="n">
        <v>2422</v>
      </c>
      <c r="J631" s="524" t="n">
        <v>31460</v>
      </c>
      <c r="K631" s="525" t="n">
        <v>12.9892650701899</v>
      </c>
    </row>
    <row r="632" customFormat="false" ht="13.5" hidden="false" customHeight="false" outlineLevel="0" collapsed="false">
      <c r="A632" s="521" t="n">
        <v>2510</v>
      </c>
      <c r="B632" s="533" t="s">
        <v>85</v>
      </c>
      <c r="C632" s="533" t="s">
        <v>139</v>
      </c>
      <c r="D632" s="523" t="n">
        <v>0.322916666666667</v>
      </c>
      <c r="E632" s="523" t="n">
        <v>0.430555555555556</v>
      </c>
      <c r="G632" s="522" t="s">
        <v>281</v>
      </c>
      <c r="H632" s="533" t="s">
        <v>105</v>
      </c>
      <c r="I632" s="524" t="n">
        <v>1868</v>
      </c>
      <c r="J632" s="524" t="n">
        <v>39040</v>
      </c>
      <c r="K632" s="525" t="n">
        <v>20.8993576017131</v>
      </c>
    </row>
    <row r="633" customFormat="false" ht="13.5" hidden="false" customHeight="false" outlineLevel="0" collapsed="false">
      <c r="A633" s="521" t="n">
        <v>2511</v>
      </c>
      <c r="B633" s="533" t="s">
        <v>85</v>
      </c>
      <c r="C633" s="533" t="s">
        <v>139</v>
      </c>
      <c r="D633" s="523" t="n">
        <v>0.322916666666667</v>
      </c>
      <c r="E633" s="523" t="n">
        <v>0.430555555555556</v>
      </c>
      <c r="G633" s="522" t="s">
        <v>281</v>
      </c>
      <c r="H633" s="533" t="s">
        <v>109</v>
      </c>
      <c r="I633" s="524" t="n">
        <v>1868</v>
      </c>
      <c r="J633" s="524" t="n">
        <v>50340</v>
      </c>
      <c r="K633" s="525" t="n">
        <v>26.948608137045</v>
      </c>
    </row>
    <row r="634" customFormat="false" ht="13.5" hidden="false" customHeight="false" outlineLevel="0" collapsed="false">
      <c r="A634" s="521" t="n">
        <v>2512</v>
      </c>
      <c r="B634" s="533" t="s">
        <v>85</v>
      </c>
      <c r="C634" s="533" t="s">
        <v>139</v>
      </c>
      <c r="D634" s="523" t="n">
        <v>0.322916666666667</v>
      </c>
      <c r="E634" s="523" t="n">
        <v>0.430555555555556</v>
      </c>
      <c r="G634" s="522" t="s">
        <v>281</v>
      </c>
      <c r="H634" s="533" t="s">
        <v>88</v>
      </c>
      <c r="I634" s="524" t="n">
        <v>1468</v>
      </c>
      <c r="J634" s="524" t="n">
        <v>19640</v>
      </c>
      <c r="K634" s="525" t="n">
        <v>13.3787465940054</v>
      </c>
    </row>
    <row r="635" customFormat="false" ht="13.5" hidden="false" customHeight="false" outlineLevel="0" collapsed="false">
      <c r="A635" s="521" t="n">
        <v>2513</v>
      </c>
      <c r="B635" s="533" t="s">
        <v>85</v>
      </c>
      <c r="C635" s="533" t="s">
        <v>139</v>
      </c>
      <c r="D635" s="523" t="n">
        <v>0.322916666666667</v>
      </c>
      <c r="E635" s="523" t="n">
        <v>0.430555555555556</v>
      </c>
      <c r="G635" s="522" t="s">
        <v>281</v>
      </c>
      <c r="H635" s="533" t="s">
        <v>132</v>
      </c>
      <c r="I635" s="524" t="n">
        <v>1468</v>
      </c>
      <c r="J635" s="524" t="n">
        <v>20340</v>
      </c>
      <c r="K635" s="525" t="n">
        <v>13.8555858310627</v>
      </c>
    </row>
    <row r="636" customFormat="false" ht="13.5" hidden="false" customHeight="false" outlineLevel="0" collapsed="false">
      <c r="A636" s="521" t="n">
        <v>2514</v>
      </c>
      <c r="B636" s="533" t="s">
        <v>85</v>
      </c>
      <c r="C636" s="533" t="s">
        <v>139</v>
      </c>
      <c r="D636" s="523" t="n">
        <v>0.322916666666667</v>
      </c>
      <c r="E636" s="523" t="n">
        <v>0.430555555555556</v>
      </c>
      <c r="G636" s="522" t="s">
        <v>281</v>
      </c>
      <c r="H636" s="533" t="s">
        <v>136</v>
      </c>
      <c r="I636" s="524" t="n">
        <v>1468</v>
      </c>
      <c r="J636" s="524" t="n">
        <v>20840</v>
      </c>
      <c r="K636" s="525" t="n">
        <v>14.1961852861035</v>
      </c>
    </row>
    <row r="637" customFormat="false" ht="13.5" hidden="false" customHeight="false" outlineLevel="0" collapsed="false">
      <c r="A637" s="521" t="n">
        <v>2515</v>
      </c>
      <c r="B637" s="533" t="s">
        <v>85</v>
      </c>
      <c r="C637" s="533" t="s">
        <v>139</v>
      </c>
      <c r="D637" s="523" t="n">
        <v>0.322916666666667</v>
      </c>
      <c r="E637" s="523" t="n">
        <v>0.430555555555556</v>
      </c>
      <c r="G637" s="522" t="s">
        <v>281</v>
      </c>
      <c r="H637" s="533" t="s">
        <v>240</v>
      </c>
      <c r="I637" s="524" t="n">
        <v>1468</v>
      </c>
      <c r="J637" s="524" t="n">
        <v>22640</v>
      </c>
      <c r="K637" s="525" t="n">
        <v>15.4223433242507</v>
      </c>
    </row>
    <row r="638" customFormat="false" ht="13.5" hidden="false" customHeight="false" outlineLevel="0" collapsed="false">
      <c r="A638" s="521" t="n">
        <v>2516</v>
      </c>
      <c r="B638" s="533" t="s">
        <v>85</v>
      </c>
      <c r="C638" s="533" t="s">
        <v>139</v>
      </c>
      <c r="D638" s="523" t="n">
        <v>0.322916666666667</v>
      </c>
      <c r="E638" s="523" t="n">
        <v>0.430555555555556</v>
      </c>
      <c r="G638" s="522" t="s">
        <v>281</v>
      </c>
      <c r="H638" s="533" t="s">
        <v>241</v>
      </c>
      <c r="I638" s="524" t="n">
        <v>1468</v>
      </c>
      <c r="J638" s="524" t="n">
        <v>23140</v>
      </c>
      <c r="K638" s="525" t="n">
        <v>15.7629427792916</v>
      </c>
    </row>
    <row r="639" customFormat="false" ht="13.5" hidden="false" customHeight="false" outlineLevel="0" collapsed="false">
      <c r="A639" s="521" t="n">
        <v>2517</v>
      </c>
      <c r="B639" s="533" t="s">
        <v>85</v>
      </c>
      <c r="C639" s="533" t="s">
        <v>139</v>
      </c>
      <c r="D639" s="523" t="n">
        <v>0.322916666666667</v>
      </c>
      <c r="E639" s="523" t="n">
        <v>0.430555555555556</v>
      </c>
      <c r="G639" s="522" t="s">
        <v>281</v>
      </c>
      <c r="H639" s="533" t="s">
        <v>242</v>
      </c>
      <c r="I639" s="524" t="n">
        <v>3337</v>
      </c>
      <c r="J639" s="524" t="n">
        <v>68840</v>
      </c>
      <c r="K639" s="525" t="n">
        <v>20.6293077614624</v>
      </c>
    </row>
    <row r="640" customFormat="false" ht="13.5" hidden="false" customHeight="false" outlineLevel="0" collapsed="false">
      <c r="A640" s="521" t="n">
        <v>2518</v>
      </c>
      <c r="B640" s="533" t="s">
        <v>85</v>
      </c>
      <c r="C640" s="533" t="s">
        <v>139</v>
      </c>
      <c r="D640" s="523" t="n">
        <v>0.322916666666667</v>
      </c>
      <c r="E640" s="523" t="n">
        <v>0.430555555555556</v>
      </c>
      <c r="G640" s="522" t="s">
        <v>281</v>
      </c>
      <c r="H640" s="533" t="s">
        <v>243</v>
      </c>
      <c r="I640" s="524" t="n">
        <v>2847</v>
      </c>
      <c r="J640" s="524" t="n">
        <v>51240</v>
      </c>
      <c r="K640" s="525" t="n">
        <v>17.9978925184405</v>
      </c>
    </row>
    <row r="641" customFormat="false" ht="13.5" hidden="false" customHeight="false" outlineLevel="0" collapsed="false">
      <c r="A641" s="521" t="n">
        <v>2519</v>
      </c>
      <c r="B641" s="533" t="s">
        <v>85</v>
      </c>
      <c r="C641" s="533" t="s">
        <v>139</v>
      </c>
      <c r="D641" s="523" t="n">
        <v>0.322916666666667</v>
      </c>
      <c r="E641" s="523" t="n">
        <v>0.430555555555556</v>
      </c>
      <c r="G641" s="522" t="s">
        <v>281</v>
      </c>
      <c r="H641" s="533" t="s">
        <v>90</v>
      </c>
      <c r="I641" s="524" t="n">
        <v>2847</v>
      </c>
      <c r="J641" s="524" t="n">
        <v>34840</v>
      </c>
      <c r="K641" s="525" t="n">
        <v>12.2374429223744</v>
      </c>
    </row>
    <row r="642" customFormat="false" ht="13.5" hidden="false" customHeight="false" outlineLevel="0" collapsed="false">
      <c r="A642" s="521" t="n">
        <v>2520</v>
      </c>
      <c r="B642" s="533" t="s">
        <v>85</v>
      </c>
      <c r="C642" s="533" t="s">
        <v>139</v>
      </c>
      <c r="D642" s="523" t="n">
        <v>0.322916666666667</v>
      </c>
      <c r="E642" s="523" t="n">
        <v>0.430555555555556</v>
      </c>
      <c r="G642" s="522" t="s">
        <v>281</v>
      </c>
      <c r="H642" s="533" t="s">
        <v>244</v>
      </c>
      <c r="I642" s="524" t="n">
        <v>3337</v>
      </c>
      <c r="J642" s="524" t="n">
        <v>60590</v>
      </c>
      <c r="K642" s="525" t="n">
        <v>18.157027270003</v>
      </c>
    </row>
    <row r="643" customFormat="false" ht="13.5" hidden="false" customHeight="false" outlineLevel="0" collapsed="false">
      <c r="A643" s="521" t="n">
        <v>2521</v>
      </c>
      <c r="B643" s="533" t="s">
        <v>85</v>
      </c>
      <c r="C643" s="533" t="s">
        <v>139</v>
      </c>
      <c r="D643" s="523" t="n">
        <v>0.322916666666667</v>
      </c>
      <c r="E643" s="523" t="n">
        <v>0.430555555555556</v>
      </c>
      <c r="G643" s="522" t="s">
        <v>281</v>
      </c>
      <c r="H643" s="533" t="s">
        <v>245</v>
      </c>
      <c r="I643" s="524" t="n">
        <v>3337</v>
      </c>
      <c r="J643" s="524" t="n">
        <v>44540</v>
      </c>
      <c r="K643" s="525" t="n">
        <v>13.3473179502547</v>
      </c>
    </row>
    <row r="644" customFormat="false" ht="13.5" hidden="false" customHeight="false" outlineLevel="0" collapsed="false">
      <c r="A644" s="521" t="n">
        <v>2522</v>
      </c>
      <c r="B644" s="533" t="s">
        <v>85</v>
      </c>
      <c r="C644" s="533" t="s">
        <v>139</v>
      </c>
      <c r="D644" s="523" t="n">
        <v>0.322916666666667</v>
      </c>
      <c r="E644" s="523" t="n">
        <v>0.430555555555556</v>
      </c>
      <c r="G644" s="522" t="s">
        <v>281</v>
      </c>
      <c r="H644" s="533" t="s">
        <v>246</v>
      </c>
      <c r="I644" s="524" t="n">
        <v>2847</v>
      </c>
      <c r="J644" s="524" t="n">
        <v>36940</v>
      </c>
      <c r="K644" s="525" t="n">
        <v>12.9750614682122</v>
      </c>
    </row>
    <row r="645" customFormat="false" ht="13.5" hidden="false" customHeight="false" outlineLevel="0" collapsed="false">
      <c r="A645" s="521" t="n">
        <v>2523</v>
      </c>
      <c r="B645" s="533" t="s">
        <v>85</v>
      </c>
      <c r="C645" s="533" t="s">
        <v>142</v>
      </c>
      <c r="D645" s="523" t="n">
        <v>0.489583333333333</v>
      </c>
      <c r="E645" s="523" t="n">
        <v>0.604166666666667</v>
      </c>
      <c r="G645" s="522" t="s">
        <v>282</v>
      </c>
      <c r="H645" s="533" t="s">
        <v>105</v>
      </c>
      <c r="I645" s="524" t="n">
        <v>1966</v>
      </c>
      <c r="J645" s="524" t="n">
        <v>39040</v>
      </c>
      <c r="K645" s="525" t="n">
        <v>19.8575788402848</v>
      </c>
    </row>
    <row r="646" customFormat="false" ht="13.5" hidden="false" customHeight="false" outlineLevel="0" collapsed="false">
      <c r="A646" s="521" t="n">
        <v>2524</v>
      </c>
      <c r="B646" s="533" t="s">
        <v>85</v>
      </c>
      <c r="C646" s="533" t="s">
        <v>142</v>
      </c>
      <c r="D646" s="523" t="n">
        <v>0.489583333333333</v>
      </c>
      <c r="E646" s="523" t="n">
        <v>0.604166666666667</v>
      </c>
      <c r="G646" s="522" t="s">
        <v>282</v>
      </c>
      <c r="H646" s="533" t="s">
        <v>109</v>
      </c>
      <c r="I646" s="524" t="n">
        <v>1966</v>
      </c>
      <c r="J646" s="524" t="n">
        <v>52440</v>
      </c>
      <c r="K646" s="525" t="n">
        <v>26.6734486266531</v>
      </c>
    </row>
    <row r="647" customFormat="false" ht="13.5" hidden="false" customHeight="false" outlineLevel="0" collapsed="false">
      <c r="A647" s="521" t="n">
        <v>2525</v>
      </c>
      <c r="B647" s="533" t="s">
        <v>85</v>
      </c>
      <c r="C647" s="533" t="s">
        <v>142</v>
      </c>
      <c r="D647" s="523" t="n">
        <v>0.489583333333333</v>
      </c>
      <c r="E647" s="523" t="n">
        <v>0.604166666666667</v>
      </c>
      <c r="G647" s="522" t="s">
        <v>282</v>
      </c>
      <c r="H647" s="533" t="s">
        <v>88</v>
      </c>
      <c r="I647" s="524" t="n">
        <v>1566</v>
      </c>
      <c r="J647" s="524" t="n">
        <v>21240</v>
      </c>
      <c r="K647" s="525" t="n">
        <v>13.5632183908046</v>
      </c>
    </row>
    <row r="648" customFormat="false" ht="13.5" hidden="false" customHeight="false" outlineLevel="0" collapsed="false">
      <c r="A648" s="521" t="n">
        <v>2526</v>
      </c>
      <c r="B648" s="533" t="s">
        <v>85</v>
      </c>
      <c r="C648" s="533" t="s">
        <v>142</v>
      </c>
      <c r="D648" s="523" t="n">
        <v>0.489583333333333</v>
      </c>
      <c r="E648" s="523" t="n">
        <v>0.604166666666667</v>
      </c>
      <c r="G648" s="522" t="s">
        <v>282</v>
      </c>
      <c r="H648" s="533" t="s">
        <v>132</v>
      </c>
      <c r="I648" s="524" t="n">
        <v>1566</v>
      </c>
      <c r="J648" s="524" t="n">
        <v>21840</v>
      </c>
      <c r="K648" s="525" t="n">
        <v>13.9463601532567</v>
      </c>
    </row>
    <row r="649" customFormat="false" ht="13.5" hidden="false" customHeight="false" outlineLevel="0" collapsed="false">
      <c r="A649" s="521" t="n">
        <v>2527</v>
      </c>
      <c r="B649" s="533" t="s">
        <v>85</v>
      </c>
      <c r="C649" s="533" t="s">
        <v>142</v>
      </c>
      <c r="D649" s="523" t="n">
        <v>0.489583333333333</v>
      </c>
      <c r="E649" s="523" t="n">
        <v>0.604166666666667</v>
      </c>
      <c r="G649" s="522" t="s">
        <v>282</v>
      </c>
      <c r="H649" s="533" t="s">
        <v>136</v>
      </c>
      <c r="I649" s="524" t="n">
        <v>1566</v>
      </c>
      <c r="J649" s="524" t="n">
        <v>22440</v>
      </c>
      <c r="K649" s="525" t="n">
        <v>14.3295019157088</v>
      </c>
    </row>
    <row r="650" customFormat="false" ht="13.5" hidden="false" customHeight="false" outlineLevel="0" collapsed="false">
      <c r="A650" s="521" t="n">
        <v>2528</v>
      </c>
      <c r="B650" s="533" t="s">
        <v>85</v>
      </c>
      <c r="C650" s="533" t="s">
        <v>142</v>
      </c>
      <c r="D650" s="523" t="n">
        <v>0.489583333333333</v>
      </c>
      <c r="E650" s="523" t="n">
        <v>0.604166666666667</v>
      </c>
      <c r="G650" s="522" t="s">
        <v>282</v>
      </c>
      <c r="H650" s="533" t="s">
        <v>240</v>
      </c>
      <c r="I650" s="524" t="n">
        <v>1566</v>
      </c>
      <c r="J650" s="524" t="n">
        <v>24240</v>
      </c>
      <c r="K650" s="525" t="n">
        <v>15.4789272030651</v>
      </c>
    </row>
    <row r="651" customFormat="false" ht="13.5" hidden="false" customHeight="false" outlineLevel="0" collapsed="false">
      <c r="A651" s="521" t="n">
        <v>2529</v>
      </c>
      <c r="B651" s="533" t="s">
        <v>85</v>
      </c>
      <c r="C651" s="533" t="s">
        <v>142</v>
      </c>
      <c r="D651" s="523" t="n">
        <v>0.489583333333333</v>
      </c>
      <c r="E651" s="523" t="n">
        <v>0.604166666666667</v>
      </c>
      <c r="G651" s="522" t="s">
        <v>282</v>
      </c>
      <c r="H651" s="533" t="s">
        <v>241</v>
      </c>
      <c r="I651" s="524" t="n">
        <v>1566</v>
      </c>
      <c r="J651" s="524" t="n">
        <v>24840</v>
      </c>
      <c r="K651" s="525" t="n">
        <v>15.8620689655172</v>
      </c>
    </row>
    <row r="652" customFormat="false" ht="13.5" hidden="false" customHeight="false" outlineLevel="0" collapsed="false">
      <c r="A652" s="521" t="n">
        <v>2530</v>
      </c>
      <c r="B652" s="533" t="s">
        <v>85</v>
      </c>
      <c r="C652" s="533" t="s">
        <v>142</v>
      </c>
      <c r="D652" s="523" t="n">
        <v>0.489583333333333</v>
      </c>
      <c r="E652" s="523" t="n">
        <v>0.604166666666667</v>
      </c>
      <c r="G652" s="522" t="s">
        <v>282</v>
      </c>
      <c r="H652" s="533" t="s">
        <v>242</v>
      </c>
      <c r="I652" s="524" t="n">
        <v>3532</v>
      </c>
      <c r="J652" s="524" t="n">
        <v>71240</v>
      </c>
      <c r="K652" s="525" t="n">
        <v>20.1698754246886</v>
      </c>
    </row>
    <row r="653" customFormat="false" ht="13.5" hidden="false" customHeight="false" outlineLevel="0" collapsed="false">
      <c r="A653" s="521" t="n">
        <v>2531</v>
      </c>
      <c r="B653" s="533" t="s">
        <v>85</v>
      </c>
      <c r="C653" s="533" t="s">
        <v>142</v>
      </c>
      <c r="D653" s="523" t="n">
        <v>0.489583333333333</v>
      </c>
      <c r="E653" s="523" t="n">
        <v>0.604166666666667</v>
      </c>
      <c r="G653" s="522" t="s">
        <v>282</v>
      </c>
      <c r="H653" s="533" t="s">
        <v>243</v>
      </c>
      <c r="I653" s="524" t="n">
        <v>3010</v>
      </c>
      <c r="J653" s="524" t="n">
        <v>51240</v>
      </c>
      <c r="K653" s="525" t="n">
        <v>17.0232558139535</v>
      </c>
    </row>
    <row r="654" customFormat="false" ht="13.5" hidden="false" customHeight="false" outlineLevel="0" collapsed="false">
      <c r="A654" s="521" t="n">
        <v>2532</v>
      </c>
      <c r="B654" s="533" t="s">
        <v>85</v>
      </c>
      <c r="C654" s="533" t="s">
        <v>142</v>
      </c>
      <c r="D654" s="523" t="n">
        <v>0.489583333333333</v>
      </c>
      <c r="E654" s="523" t="n">
        <v>0.604166666666667</v>
      </c>
      <c r="G654" s="522" t="s">
        <v>282</v>
      </c>
      <c r="H654" s="533" t="s">
        <v>90</v>
      </c>
      <c r="I654" s="524" t="n">
        <v>3010</v>
      </c>
      <c r="J654" s="524" t="n">
        <v>36440</v>
      </c>
      <c r="K654" s="525" t="n">
        <v>12.1063122923588</v>
      </c>
    </row>
    <row r="655" customFormat="false" ht="13.5" hidden="false" customHeight="false" outlineLevel="0" collapsed="false">
      <c r="A655" s="521" t="n">
        <v>2533</v>
      </c>
      <c r="B655" s="533" t="s">
        <v>85</v>
      </c>
      <c r="C655" s="533" t="s">
        <v>142</v>
      </c>
      <c r="D655" s="523" t="n">
        <v>0.489583333333333</v>
      </c>
      <c r="E655" s="523" t="n">
        <v>0.604166666666667</v>
      </c>
      <c r="G655" s="522" t="s">
        <v>282</v>
      </c>
      <c r="H655" s="533" t="s">
        <v>244</v>
      </c>
      <c r="I655" s="524" t="n">
        <v>3532</v>
      </c>
      <c r="J655" s="524" t="n">
        <v>62490</v>
      </c>
      <c r="K655" s="525" t="n">
        <v>17.6925254813137</v>
      </c>
    </row>
    <row r="656" customFormat="false" ht="13.5" hidden="false" customHeight="false" outlineLevel="0" collapsed="false">
      <c r="A656" s="521" t="n">
        <v>2534</v>
      </c>
      <c r="B656" s="533" t="s">
        <v>85</v>
      </c>
      <c r="C656" s="533" t="s">
        <v>142</v>
      </c>
      <c r="D656" s="523" t="n">
        <v>0.489583333333333</v>
      </c>
      <c r="E656" s="523" t="n">
        <v>0.604166666666667</v>
      </c>
      <c r="G656" s="522" t="s">
        <v>282</v>
      </c>
      <c r="H656" s="533" t="s">
        <v>245</v>
      </c>
      <c r="I656" s="524" t="n">
        <v>3532</v>
      </c>
      <c r="J656" s="524" t="n">
        <v>45990</v>
      </c>
      <c r="K656" s="525" t="n">
        <v>13.0209513023783</v>
      </c>
    </row>
    <row r="657" customFormat="false" ht="13.5" hidden="false" customHeight="false" outlineLevel="0" collapsed="false">
      <c r="A657" s="521" t="n">
        <v>2535</v>
      </c>
      <c r="B657" s="533" t="s">
        <v>85</v>
      </c>
      <c r="C657" s="533" t="s">
        <v>142</v>
      </c>
      <c r="D657" s="523" t="n">
        <v>0.489583333333333</v>
      </c>
      <c r="E657" s="523" t="n">
        <v>0.604166666666667</v>
      </c>
      <c r="G657" s="522" t="s">
        <v>282</v>
      </c>
      <c r="H657" s="533" t="s">
        <v>246</v>
      </c>
      <c r="I657" s="524" t="n">
        <v>3010</v>
      </c>
      <c r="J657" s="524" t="n">
        <v>38040</v>
      </c>
      <c r="K657" s="525" t="n">
        <v>12.6378737541528</v>
      </c>
    </row>
    <row r="658" customFormat="false" ht="13.5" hidden="false" customHeight="false" outlineLevel="0" collapsed="false">
      <c r="A658" s="548" t="s">
        <v>283</v>
      </c>
    </row>
    <row r="659" customFormat="false" ht="13.5" hidden="false" customHeight="false" outlineLevel="0" collapsed="false">
      <c r="A659" s="521" t="n">
        <v>350</v>
      </c>
      <c r="B659" s="533" t="s">
        <v>86</v>
      </c>
      <c r="C659" s="533" t="s">
        <v>85</v>
      </c>
      <c r="D659" s="523" t="n">
        <v>0.361111111111111</v>
      </c>
      <c r="E659" s="523" t="n">
        <v>0.434027777777778</v>
      </c>
      <c r="G659" s="522" t="s">
        <v>284</v>
      </c>
      <c r="H659" s="533" t="s">
        <v>105</v>
      </c>
      <c r="I659" s="524" t="n">
        <v>1321</v>
      </c>
      <c r="J659" s="524" t="n">
        <v>26510</v>
      </c>
      <c r="K659" s="525" t="n">
        <v>20.0681302043906</v>
      </c>
    </row>
    <row r="660" customFormat="false" ht="13.5" hidden="false" customHeight="false" outlineLevel="0" collapsed="false">
      <c r="A660" s="521" t="n">
        <v>351</v>
      </c>
      <c r="B660" s="533" t="s">
        <v>86</v>
      </c>
      <c r="C660" s="533" t="s">
        <v>85</v>
      </c>
      <c r="D660" s="523" t="n">
        <v>0.361111111111111</v>
      </c>
      <c r="E660" s="523" t="n">
        <v>0.434027777777778</v>
      </c>
      <c r="G660" s="522" t="s">
        <v>284</v>
      </c>
      <c r="H660" s="533" t="s">
        <v>109</v>
      </c>
      <c r="I660" s="524" t="n">
        <v>1321</v>
      </c>
      <c r="J660" s="524" t="n">
        <v>29110</v>
      </c>
      <c r="K660" s="525" t="n">
        <v>22.0363361090083</v>
      </c>
    </row>
    <row r="661" customFormat="false" ht="13.5" hidden="false" customHeight="false" outlineLevel="0" collapsed="false">
      <c r="A661" s="521" t="n">
        <v>352</v>
      </c>
      <c r="B661" s="533" t="s">
        <v>86</v>
      </c>
      <c r="C661" s="533" t="s">
        <v>85</v>
      </c>
      <c r="D661" s="523" t="n">
        <v>0.361111111111111</v>
      </c>
      <c r="E661" s="523" t="n">
        <v>0.434027777777778</v>
      </c>
      <c r="G661" s="522" t="s">
        <v>284</v>
      </c>
      <c r="H661" s="533" t="s">
        <v>88</v>
      </c>
      <c r="I661" s="524" t="n">
        <v>921</v>
      </c>
      <c r="J661" s="524" t="n">
        <v>8810</v>
      </c>
      <c r="K661" s="525" t="n">
        <v>9.5656894679696</v>
      </c>
    </row>
    <row r="662" customFormat="false" ht="13.5" hidden="false" customHeight="false" outlineLevel="0" collapsed="false">
      <c r="A662" s="521" t="n">
        <v>353</v>
      </c>
      <c r="B662" s="533" t="s">
        <v>86</v>
      </c>
      <c r="C662" s="533" t="s">
        <v>85</v>
      </c>
      <c r="D662" s="523" t="n">
        <v>0.361111111111111</v>
      </c>
      <c r="E662" s="523" t="n">
        <v>0.434027777777778</v>
      </c>
      <c r="G662" s="522" t="s">
        <v>284</v>
      </c>
      <c r="H662" s="533" t="s">
        <v>132</v>
      </c>
      <c r="I662" s="524" t="n">
        <v>921</v>
      </c>
      <c r="J662" s="524" t="n">
        <v>11010</v>
      </c>
      <c r="K662" s="525" t="n">
        <v>11.9543973941368</v>
      </c>
    </row>
    <row r="663" customFormat="false" ht="13.5" hidden="false" customHeight="false" outlineLevel="0" collapsed="false">
      <c r="A663" s="521" t="n">
        <v>354</v>
      </c>
      <c r="B663" s="533" t="s">
        <v>86</v>
      </c>
      <c r="C663" s="533" t="s">
        <v>85</v>
      </c>
      <c r="D663" s="523" t="n">
        <v>0.361111111111111</v>
      </c>
      <c r="E663" s="523" t="n">
        <v>0.434027777777778</v>
      </c>
      <c r="G663" s="522" t="s">
        <v>284</v>
      </c>
      <c r="H663" s="533" t="s">
        <v>136</v>
      </c>
      <c r="I663" s="524" t="n">
        <v>921</v>
      </c>
      <c r="J663" s="524" t="n">
        <v>12710</v>
      </c>
      <c r="K663" s="525" t="n">
        <v>13.800217155266</v>
      </c>
    </row>
    <row r="664" customFormat="false" ht="13.5" hidden="false" customHeight="false" outlineLevel="0" collapsed="false">
      <c r="A664" s="521" t="n">
        <v>355</v>
      </c>
      <c r="B664" s="533" t="s">
        <v>86</v>
      </c>
      <c r="C664" s="533" t="s">
        <v>85</v>
      </c>
      <c r="D664" s="523" t="n">
        <v>0.361111111111111</v>
      </c>
      <c r="E664" s="523" t="n">
        <v>0.434027777777778</v>
      </c>
      <c r="G664" s="522" t="s">
        <v>284</v>
      </c>
      <c r="H664" s="533" t="s">
        <v>240</v>
      </c>
      <c r="I664" s="524" t="n">
        <v>921</v>
      </c>
      <c r="J664" s="524" t="n">
        <v>13510</v>
      </c>
      <c r="K664" s="525" t="n">
        <v>14.6688382193268</v>
      </c>
    </row>
    <row r="665" customFormat="false" ht="13.5" hidden="false" customHeight="false" outlineLevel="0" collapsed="false">
      <c r="A665" s="521" t="n">
        <v>356</v>
      </c>
      <c r="B665" s="533" t="s">
        <v>86</v>
      </c>
      <c r="C665" s="533" t="s">
        <v>85</v>
      </c>
      <c r="D665" s="523" t="n">
        <v>0.361111111111111</v>
      </c>
      <c r="E665" s="523" t="n">
        <v>0.434027777777778</v>
      </c>
      <c r="G665" s="522" t="s">
        <v>284</v>
      </c>
      <c r="H665" s="533" t="s">
        <v>241</v>
      </c>
      <c r="I665" s="524" t="n">
        <v>921</v>
      </c>
      <c r="J665" s="524" t="n">
        <v>17410</v>
      </c>
      <c r="K665" s="525" t="n">
        <v>18.9033659066232</v>
      </c>
    </row>
    <row r="666" customFormat="false" ht="13.5" hidden="false" customHeight="false" outlineLevel="0" collapsed="false">
      <c r="A666" s="521" t="n">
        <v>357</v>
      </c>
      <c r="B666" s="533" t="s">
        <v>86</v>
      </c>
      <c r="C666" s="533" t="s">
        <v>85</v>
      </c>
      <c r="D666" s="523" t="n">
        <v>0.496527777777778</v>
      </c>
      <c r="E666" s="523" t="n">
        <v>0.569444444444444</v>
      </c>
      <c r="G666" s="522" t="s">
        <v>285</v>
      </c>
      <c r="H666" s="533" t="s">
        <v>105</v>
      </c>
      <c r="I666" s="524" t="n">
        <v>1321</v>
      </c>
      <c r="J666" s="524" t="n">
        <v>22310</v>
      </c>
      <c r="K666" s="525" t="n">
        <v>16.888720666162</v>
      </c>
    </row>
    <row r="667" customFormat="false" ht="13.5" hidden="false" customHeight="false" outlineLevel="0" collapsed="false">
      <c r="A667" s="521" t="n">
        <v>358</v>
      </c>
      <c r="B667" s="533" t="s">
        <v>86</v>
      </c>
      <c r="C667" s="533" t="s">
        <v>85</v>
      </c>
      <c r="D667" s="523" t="n">
        <v>0.496527777777778</v>
      </c>
      <c r="E667" s="523" t="n">
        <v>0.569444444444444</v>
      </c>
      <c r="G667" s="522" t="s">
        <v>285</v>
      </c>
      <c r="H667" s="533" t="s">
        <v>109</v>
      </c>
      <c r="I667" s="524" t="n">
        <v>1321</v>
      </c>
      <c r="J667" s="524" t="n">
        <v>23610</v>
      </c>
      <c r="K667" s="525" t="n">
        <v>17.8728236184709</v>
      </c>
    </row>
    <row r="668" customFormat="false" ht="13.5" hidden="false" customHeight="false" outlineLevel="0" collapsed="false">
      <c r="A668" s="521" t="n">
        <v>359</v>
      </c>
      <c r="B668" s="533" t="s">
        <v>86</v>
      </c>
      <c r="C668" s="533" t="s">
        <v>85</v>
      </c>
      <c r="D668" s="523" t="n">
        <v>0.496527777777778</v>
      </c>
      <c r="E668" s="523" t="n">
        <v>0.569444444444444</v>
      </c>
      <c r="G668" s="522" t="s">
        <v>285</v>
      </c>
      <c r="H668" s="533" t="s">
        <v>88</v>
      </c>
      <c r="I668" s="524" t="n">
        <v>921</v>
      </c>
      <c r="J668" s="524" t="n">
        <v>9910</v>
      </c>
      <c r="K668" s="525" t="n">
        <v>10.7600434310532</v>
      </c>
    </row>
    <row r="669" customFormat="false" ht="13.5" hidden="false" customHeight="false" outlineLevel="0" collapsed="false">
      <c r="A669" s="521" t="n">
        <v>360</v>
      </c>
      <c r="B669" s="533" t="s">
        <v>86</v>
      </c>
      <c r="C669" s="533" t="s">
        <v>85</v>
      </c>
      <c r="D669" s="523" t="n">
        <v>0.496527777777778</v>
      </c>
      <c r="E669" s="523" t="n">
        <v>0.569444444444444</v>
      </c>
      <c r="G669" s="522" t="s">
        <v>285</v>
      </c>
      <c r="H669" s="533" t="s">
        <v>132</v>
      </c>
      <c r="I669" s="524" t="n">
        <v>921</v>
      </c>
      <c r="J669" s="524" t="n">
        <v>10810</v>
      </c>
      <c r="K669" s="525" t="n">
        <v>11.7372421281216</v>
      </c>
    </row>
    <row r="670" customFormat="false" ht="13.5" hidden="false" customHeight="false" outlineLevel="0" collapsed="false">
      <c r="A670" s="521" t="n">
        <v>361</v>
      </c>
      <c r="B670" s="533" t="s">
        <v>86</v>
      </c>
      <c r="C670" s="533" t="s">
        <v>85</v>
      </c>
      <c r="D670" s="523" t="n">
        <v>0.496527777777778</v>
      </c>
      <c r="E670" s="523" t="n">
        <v>0.569444444444444</v>
      </c>
      <c r="G670" s="522" t="s">
        <v>285</v>
      </c>
      <c r="H670" s="533" t="s">
        <v>136</v>
      </c>
      <c r="I670" s="524" t="n">
        <v>921</v>
      </c>
      <c r="J670" s="524" t="n">
        <v>11810</v>
      </c>
      <c r="K670" s="525" t="n">
        <v>12.8230184581976</v>
      </c>
    </row>
    <row r="671" customFormat="false" ht="13.5" hidden="false" customHeight="false" outlineLevel="0" collapsed="false">
      <c r="A671" s="521" t="n">
        <v>362</v>
      </c>
      <c r="B671" s="533" t="s">
        <v>86</v>
      </c>
      <c r="C671" s="533" t="s">
        <v>85</v>
      </c>
      <c r="D671" s="523" t="n">
        <v>0.496527777777778</v>
      </c>
      <c r="E671" s="523" t="n">
        <v>0.569444444444444</v>
      </c>
      <c r="G671" s="522" t="s">
        <v>285</v>
      </c>
      <c r="H671" s="533" t="s">
        <v>240</v>
      </c>
      <c r="I671" s="524" t="n">
        <v>921</v>
      </c>
      <c r="J671" s="524" t="n">
        <v>13110</v>
      </c>
      <c r="K671" s="525" t="n">
        <v>14.2345276872964</v>
      </c>
    </row>
    <row r="672" customFormat="false" ht="13.5" hidden="false" customHeight="false" outlineLevel="0" collapsed="false">
      <c r="A672" s="521" t="n">
        <v>363</v>
      </c>
      <c r="B672" s="533" t="s">
        <v>86</v>
      </c>
      <c r="C672" s="533" t="s">
        <v>85</v>
      </c>
      <c r="D672" s="523" t="n">
        <v>0.496527777777778</v>
      </c>
      <c r="E672" s="523" t="n">
        <v>0.569444444444444</v>
      </c>
      <c r="G672" s="522" t="s">
        <v>285</v>
      </c>
      <c r="H672" s="533" t="s">
        <v>241</v>
      </c>
      <c r="I672" s="524" t="n">
        <v>921</v>
      </c>
      <c r="J672" s="524" t="n">
        <v>21810</v>
      </c>
      <c r="K672" s="525" t="n">
        <v>23.6807817589577</v>
      </c>
    </row>
    <row r="673" customFormat="false" ht="13.5" hidden="false" customHeight="false" outlineLevel="0" collapsed="false">
      <c r="A673" s="521" t="n">
        <v>364</v>
      </c>
      <c r="B673" s="533" t="s">
        <v>86</v>
      </c>
      <c r="C673" s="533" t="s">
        <v>85</v>
      </c>
      <c r="D673" s="523" t="n">
        <v>0.496527777777778</v>
      </c>
      <c r="E673" s="523" t="n">
        <v>0.569444444444444</v>
      </c>
      <c r="G673" s="522" t="s">
        <v>285</v>
      </c>
      <c r="H673" s="533" t="s">
        <v>242</v>
      </c>
      <c r="I673" s="524" t="n">
        <v>2242</v>
      </c>
      <c r="J673" s="524" t="n">
        <v>57610</v>
      </c>
      <c r="K673" s="525" t="n">
        <v>25.6958073148974</v>
      </c>
    </row>
    <row r="674" customFormat="false" ht="13.5" hidden="false" customHeight="false" outlineLevel="0" collapsed="false">
      <c r="A674" s="521" t="n">
        <v>365</v>
      </c>
      <c r="B674" s="533" t="s">
        <v>86</v>
      </c>
      <c r="C674" s="533" t="s">
        <v>85</v>
      </c>
      <c r="D674" s="523" t="n">
        <v>0.496527777777778</v>
      </c>
      <c r="E674" s="523" t="n">
        <v>0.569444444444444</v>
      </c>
      <c r="G674" s="522" t="s">
        <v>285</v>
      </c>
      <c r="H674" s="533" t="s">
        <v>243</v>
      </c>
      <c r="I674" s="524" t="n">
        <v>1935</v>
      </c>
      <c r="J674" s="524" t="n">
        <v>49510</v>
      </c>
      <c r="K674" s="525" t="n">
        <v>25.5865633074935</v>
      </c>
    </row>
    <row r="675" customFormat="false" ht="13.5" hidden="false" customHeight="false" outlineLevel="0" collapsed="false">
      <c r="A675" s="521" t="n">
        <v>366</v>
      </c>
      <c r="B675" s="533" t="s">
        <v>86</v>
      </c>
      <c r="C675" s="533" t="s">
        <v>85</v>
      </c>
      <c r="D675" s="523" t="n">
        <v>0.496527777777778</v>
      </c>
      <c r="E675" s="523" t="n">
        <v>0.569444444444444</v>
      </c>
      <c r="G675" s="522" t="s">
        <v>285</v>
      </c>
      <c r="H675" s="533" t="s">
        <v>90</v>
      </c>
      <c r="I675" s="524" t="n">
        <v>1935</v>
      </c>
      <c r="J675" s="524" t="n">
        <v>31110</v>
      </c>
      <c r="K675" s="525" t="n">
        <v>16.077519379845</v>
      </c>
    </row>
    <row r="676" customFormat="false" ht="13.5" hidden="false" customHeight="false" outlineLevel="0" collapsed="false">
      <c r="A676" s="521" t="n">
        <v>367</v>
      </c>
      <c r="B676" s="533" t="s">
        <v>86</v>
      </c>
      <c r="C676" s="533" t="s">
        <v>85</v>
      </c>
      <c r="D676" s="523" t="n">
        <v>0.496527777777778</v>
      </c>
      <c r="E676" s="523" t="n">
        <v>0.569444444444444</v>
      </c>
      <c r="G676" s="522" t="s">
        <v>285</v>
      </c>
      <c r="H676" s="533" t="s">
        <v>244</v>
      </c>
      <c r="I676" s="524" t="n">
        <v>2242</v>
      </c>
      <c r="J676" s="524" t="n">
        <v>51460</v>
      </c>
      <c r="K676" s="525" t="n">
        <v>22.9527207850134</v>
      </c>
    </row>
    <row r="677" customFormat="false" ht="13.5" hidden="false" customHeight="false" outlineLevel="0" collapsed="false">
      <c r="A677" s="521" t="n">
        <v>368</v>
      </c>
      <c r="B677" s="533" t="s">
        <v>86</v>
      </c>
      <c r="C677" s="533" t="s">
        <v>85</v>
      </c>
      <c r="D677" s="523" t="n">
        <v>0.496527777777778</v>
      </c>
      <c r="E677" s="523" t="n">
        <v>0.569444444444444</v>
      </c>
      <c r="G677" s="522" t="s">
        <v>285</v>
      </c>
      <c r="H677" s="533" t="s">
        <v>245</v>
      </c>
      <c r="I677" s="524" t="n">
        <v>2242</v>
      </c>
      <c r="J677" s="524" t="n">
        <v>39760</v>
      </c>
      <c r="K677" s="525" t="n">
        <v>17.7341659232828</v>
      </c>
    </row>
    <row r="678" customFormat="false" ht="13.5" hidden="false" customHeight="false" outlineLevel="0" collapsed="false">
      <c r="A678" s="521" t="n">
        <v>369</v>
      </c>
      <c r="B678" s="533" t="s">
        <v>86</v>
      </c>
      <c r="C678" s="533" t="s">
        <v>85</v>
      </c>
      <c r="D678" s="523" t="n">
        <v>0.496527777777778</v>
      </c>
      <c r="E678" s="523" t="n">
        <v>0.569444444444444</v>
      </c>
      <c r="G678" s="522" t="s">
        <v>285</v>
      </c>
      <c r="H678" s="533" t="s">
        <v>246</v>
      </c>
      <c r="I678" s="524" t="n">
        <v>1935</v>
      </c>
      <c r="J678" s="524" t="n">
        <v>35110</v>
      </c>
      <c r="K678" s="525" t="n">
        <v>18.1447028423773</v>
      </c>
    </row>
    <row r="679" customFormat="false" ht="13.5" hidden="false" customHeight="false" outlineLevel="0" collapsed="false">
      <c r="A679" s="521" t="n">
        <v>370</v>
      </c>
      <c r="B679" s="533" t="s">
        <v>86</v>
      </c>
      <c r="C679" s="533" t="s">
        <v>85</v>
      </c>
      <c r="D679" s="523" t="n">
        <v>0.583333333333333</v>
      </c>
      <c r="E679" s="523" t="n">
        <v>0.65625</v>
      </c>
      <c r="G679" s="522" t="s">
        <v>286</v>
      </c>
      <c r="H679" s="533" t="s">
        <v>105</v>
      </c>
      <c r="I679" s="524" t="n">
        <v>1321</v>
      </c>
      <c r="J679" s="524" t="n">
        <v>35510</v>
      </c>
      <c r="K679" s="525" t="n">
        <v>26.8811506434519</v>
      </c>
    </row>
    <row r="680" customFormat="false" ht="13.5" hidden="false" customHeight="false" outlineLevel="0" collapsed="false">
      <c r="A680" s="521" t="n">
        <v>371</v>
      </c>
      <c r="B680" s="533" t="s">
        <v>86</v>
      </c>
      <c r="C680" s="533" t="s">
        <v>85</v>
      </c>
      <c r="D680" s="523" t="n">
        <v>0.583333333333333</v>
      </c>
      <c r="E680" s="523" t="n">
        <v>0.65625</v>
      </c>
      <c r="G680" s="522" t="s">
        <v>286</v>
      </c>
      <c r="H680" s="533" t="s">
        <v>109</v>
      </c>
      <c r="I680" s="524" t="n">
        <v>1321</v>
      </c>
      <c r="J680" s="524" t="n">
        <v>39110</v>
      </c>
      <c r="K680" s="525" t="n">
        <v>29.6063588190765</v>
      </c>
    </row>
    <row r="681" customFormat="false" ht="13.5" hidden="false" customHeight="false" outlineLevel="0" collapsed="false">
      <c r="A681" s="521" t="n">
        <v>372</v>
      </c>
      <c r="B681" s="533" t="s">
        <v>86</v>
      </c>
      <c r="C681" s="533" t="s">
        <v>85</v>
      </c>
      <c r="D681" s="523" t="n">
        <v>0.583333333333333</v>
      </c>
      <c r="E681" s="523" t="n">
        <v>0.65625</v>
      </c>
      <c r="G681" s="522" t="s">
        <v>286</v>
      </c>
      <c r="H681" s="533" t="s">
        <v>88</v>
      </c>
      <c r="I681" s="524" t="n">
        <v>921</v>
      </c>
      <c r="J681" s="524" t="n">
        <v>15510</v>
      </c>
      <c r="K681" s="525" t="n">
        <v>16.8403908794788</v>
      </c>
    </row>
    <row r="682" customFormat="false" ht="13.5" hidden="false" customHeight="false" outlineLevel="0" collapsed="false">
      <c r="A682" s="521" t="n">
        <v>373</v>
      </c>
      <c r="B682" s="533" t="s">
        <v>86</v>
      </c>
      <c r="C682" s="533" t="s">
        <v>85</v>
      </c>
      <c r="D682" s="523" t="n">
        <v>0.583333333333333</v>
      </c>
      <c r="E682" s="523" t="n">
        <v>0.65625</v>
      </c>
      <c r="G682" s="522" t="s">
        <v>286</v>
      </c>
      <c r="H682" s="533" t="s">
        <v>132</v>
      </c>
      <c r="I682" s="524" t="n">
        <v>921</v>
      </c>
      <c r="J682" s="524" t="n">
        <v>16210</v>
      </c>
      <c r="K682" s="525" t="n">
        <v>17.600434310532</v>
      </c>
    </row>
    <row r="683" customFormat="false" ht="13.5" hidden="false" customHeight="false" outlineLevel="0" collapsed="false">
      <c r="A683" s="521" t="n">
        <v>374</v>
      </c>
      <c r="B683" s="533" t="s">
        <v>86</v>
      </c>
      <c r="C683" s="533" t="s">
        <v>85</v>
      </c>
      <c r="D683" s="523" t="n">
        <v>0.583333333333333</v>
      </c>
      <c r="E683" s="523" t="n">
        <v>0.65625</v>
      </c>
      <c r="G683" s="522" t="s">
        <v>286</v>
      </c>
      <c r="H683" s="533" t="s">
        <v>136</v>
      </c>
      <c r="I683" s="524" t="n">
        <v>921</v>
      </c>
      <c r="J683" s="524" t="n">
        <v>17610</v>
      </c>
      <c r="K683" s="525" t="n">
        <v>19.1205211726384</v>
      </c>
    </row>
    <row r="684" customFormat="false" ht="13.5" hidden="false" customHeight="false" outlineLevel="0" collapsed="false">
      <c r="A684" s="521" t="n">
        <v>375</v>
      </c>
      <c r="B684" s="533" t="s">
        <v>86</v>
      </c>
      <c r="C684" s="533" t="s">
        <v>85</v>
      </c>
      <c r="D684" s="523" t="n">
        <v>0.583333333333333</v>
      </c>
      <c r="E684" s="523" t="n">
        <v>0.65625</v>
      </c>
      <c r="G684" s="522" t="s">
        <v>286</v>
      </c>
      <c r="H684" s="533" t="s">
        <v>240</v>
      </c>
      <c r="I684" s="524" t="n">
        <v>921</v>
      </c>
      <c r="J684" s="524" t="n">
        <v>18810</v>
      </c>
      <c r="K684" s="525" t="n">
        <v>20.4234527687296</v>
      </c>
    </row>
    <row r="685" customFormat="false" ht="13.5" hidden="false" customHeight="false" outlineLevel="0" collapsed="false">
      <c r="A685" s="521" t="n">
        <v>376</v>
      </c>
      <c r="B685" s="533" t="s">
        <v>86</v>
      </c>
      <c r="C685" s="533" t="s">
        <v>85</v>
      </c>
      <c r="D685" s="523" t="n">
        <v>0.583333333333333</v>
      </c>
      <c r="E685" s="523" t="n">
        <v>0.65625</v>
      </c>
      <c r="G685" s="522" t="s">
        <v>286</v>
      </c>
      <c r="H685" s="533" t="s">
        <v>241</v>
      </c>
      <c r="I685" s="524" t="n">
        <v>921</v>
      </c>
      <c r="J685" s="524" t="n">
        <v>26710</v>
      </c>
      <c r="K685" s="525" t="n">
        <v>29.0010857763301</v>
      </c>
    </row>
    <row r="686" customFormat="false" ht="13.5" hidden="false" customHeight="false" outlineLevel="0" collapsed="false">
      <c r="A686" s="521" t="n">
        <v>377</v>
      </c>
      <c r="B686" s="533" t="s">
        <v>86</v>
      </c>
      <c r="C686" s="533" t="s">
        <v>85</v>
      </c>
      <c r="D686" s="523" t="n">
        <v>0.583333333333333</v>
      </c>
      <c r="E686" s="523" t="n">
        <v>0.65625</v>
      </c>
      <c r="G686" s="522" t="s">
        <v>286</v>
      </c>
      <c r="H686" s="533" t="s">
        <v>242</v>
      </c>
      <c r="I686" s="524" t="n">
        <v>2242</v>
      </c>
      <c r="J686" s="524" t="n">
        <v>57610</v>
      </c>
      <c r="K686" s="525" t="n">
        <v>25.6958073148974</v>
      </c>
    </row>
    <row r="687" customFormat="false" ht="13.5" hidden="false" customHeight="false" outlineLevel="0" collapsed="false">
      <c r="A687" s="521" t="n">
        <v>378</v>
      </c>
      <c r="B687" s="533" t="s">
        <v>86</v>
      </c>
      <c r="C687" s="533" t="s">
        <v>85</v>
      </c>
      <c r="D687" s="523" t="n">
        <v>0.583333333333333</v>
      </c>
      <c r="E687" s="523" t="n">
        <v>0.65625</v>
      </c>
      <c r="G687" s="522" t="s">
        <v>286</v>
      </c>
      <c r="H687" s="533" t="s">
        <v>243</v>
      </c>
      <c r="I687" s="524" t="n">
        <v>1935</v>
      </c>
      <c r="J687" s="524" t="n">
        <v>49510</v>
      </c>
      <c r="K687" s="525" t="n">
        <v>25.5865633074935</v>
      </c>
    </row>
    <row r="688" customFormat="false" ht="13.5" hidden="false" customHeight="false" outlineLevel="0" collapsed="false">
      <c r="A688" s="521" t="n">
        <v>379</v>
      </c>
      <c r="B688" s="533" t="s">
        <v>86</v>
      </c>
      <c r="C688" s="533" t="s">
        <v>85</v>
      </c>
      <c r="D688" s="523" t="n">
        <v>0.583333333333333</v>
      </c>
      <c r="E688" s="523" t="n">
        <v>0.65625</v>
      </c>
      <c r="G688" s="522" t="s">
        <v>286</v>
      </c>
      <c r="H688" s="533" t="s">
        <v>90</v>
      </c>
      <c r="I688" s="524" t="n">
        <v>1935</v>
      </c>
      <c r="J688" s="524" t="n">
        <v>35210</v>
      </c>
      <c r="K688" s="525" t="n">
        <v>18.1963824289406</v>
      </c>
    </row>
    <row r="689" customFormat="false" ht="13.5" hidden="false" customHeight="false" outlineLevel="0" collapsed="false">
      <c r="A689" s="521" t="n">
        <v>380</v>
      </c>
      <c r="B689" s="533" t="s">
        <v>86</v>
      </c>
      <c r="C689" s="533" t="s">
        <v>85</v>
      </c>
      <c r="D689" s="523" t="n">
        <v>0.583333333333333</v>
      </c>
      <c r="E689" s="523" t="n">
        <v>0.65625</v>
      </c>
      <c r="G689" s="522" t="s">
        <v>286</v>
      </c>
      <c r="H689" s="533" t="s">
        <v>244</v>
      </c>
      <c r="I689" s="524" t="n">
        <v>2242</v>
      </c>
      <c r="J689" s="524" t="n">
        <v>51460</v>
      </c>
      <c r="K689" s="525" t="n">
        <v>22.9527207850134</v>
      </c>
    </row>
    <row r="690" customFormat="false" ht="13.5" hidden="false" customHeight="false" outlineLevel="0" collapsed="false">
      <c r="A690" s="521" t="n">
        <v>381</v>
      </c>
      <c r="B690" s="533" t="s">
        <v>86</v>
      </c>
      <c r="C690" s="533" t="s">
        <v>85</v>
      </c>
      <c r="D690" s="523" t="n">
        <v>0.583333333333333</v>
      </c>
      <c r="E690" s="523" t="n">
        <v>0.65625</v>
      </c>
      <c r="G690" s="522" t="s">
        <v>286</v>
      </c>
      <c r="H690" s="533" t="s">
        <v>245</v>
      </c>
      <c r="I690" s="524" t="n">
        <v>2242</v>
      </c>
      <c r="J690" s="524" t="n">
        <v>39760</v>
      </c>
      <c r="K690" s="525" t="n">
        <v>17.7341659232828</v>
      </c>
    </row>
    <row r="691" customFormat="false" ht="13.5" hidden="false" customHeight="false" outlineLevel="0" collapsed="false">
      <c r="A691" s="521" t="n">
        <v>382</v>
      </c>
      <c r="B691" s="533" t="s">
        <v>86</v>
      </c>
      <c r="C691" s="533" t="s">
        <v>85</v>
      </c>
      <c r="D691" s="523" t="n">
        <v>0.583333333333333</v>
      </c>
      <c r="E691" s="523" t="n">
        <v>0.65625</v>
      </c>
      <c r="G691" s="522" t="s">
        <v>286</v>
      </c>
      <c r="H691" s="533" t="s">
        <v>246</v>
      </c>
      <c r="I691" s="524" t="n">
        <v>1935</v>
      </c>
      <c r="J691" s="524" t="n">
        <v>35110</v>
      </c>
      <c r="K691" s="525" t="n">
        <v>18.1447028423773</v>
      </c>
    </row>
    <row r="692" customFormat="false" ht="13.5" hidden="false" customHeight="false" outlineLevel="0" collapsed="false">
      <c r="A692" s="521" t="n">
        <v>383</v>
      </c>
      <c r="B692" s="533" t="s">
        <v>86</v>
      </c>
      <c r="C692" s="533" t="s">
        <v>85</v>
      </c>
      <c r="D692" s="523" t="n">
        <v>0.638888888888889</v>
      </c>
      <c r="E692" s="523" t="n">
        <v>0.711805555555555</v>
      </c>
      <c r="G692" s="522" t="s">
        <v>287</v>
      </c>
      <c r="H692" s="533" t="s">
        <v>105</v>
      </c>
      <c r="I692" s="524" t="n">
        <v>1321</v>
      </c>
      <c r="J692" s="524" t="n">
        <v>35510</v>
      </c>
      <c r="K692" s="525" t="n">
        <v>26.8811506434519</v>
      </c>
    </row>
    <row r="693" customFormat="false" ht="13.5" hidden="false" customHeight="false" outlineLevel="0" collapsed="false">
      <c r="A693" s="521" t="n">
        <v>384</v>
      </c>
      <c r="B693" s="533" t="s">
        <v>86</v>
      </c>
      <c r="C693" s="533" t="s">
        <v>85</v>
      </c>
      <c r="D693" s="523" t="n">
        <v>0.638888888888889</v>
      </c>
      <c r="E693" s="523" t="n">
        <v>0.711805555555555</v>
      </c>
      <c r="G693" s="522" t="s">
        <v>287</v>
      </c>
      <c r="H693" s="533" t="s">
        <v>109</v>
      </c>
      <c r="I693" s="524" t="n">
        <v>1321</v>
      </c>
      <c r="J693" s="524" t="n">
        <v>39110</v>
      </c>
      <c r="K693" s="525" t="n">
        <v>29.6063588190765</v>
      </c>
    </row>
    <row r="694" customFormat="false" ht="13.5" hidden="false" customHeight="false" outlineLevel="0" collapsed="false">
      <c r="A694" s="521" t="n">
        <v>385</v>
      </c>
      <c r="B694" s="533" t="s">
        <v>86</v>
      </c>
      <c r="C694" s="533" t="s">
        <v>85</v>
      </c>
      <c r="D694" s="523" t="n">
        <v>0.638888888888889</v>
      </c>
      <c r="E694" s="523" t="n">
        <v>0.711805555555555</v>
      </c>
      <c r="G694" s="522" t="s">
        <v>287</v>
      </c>
      <c r="H694" s="533" t="s">
        <v>88</v>
      </c>
      <c r="I694" s="524" t="n">
        <v>921</v>
      </c>
      <c r="J694" s="524" t="n">
        <v>15510</v>
      </c>
      <c r="K694" s="525" t="n">
        <v>16.8403908794788</v>
      </c>
    </row>
    <row r="695" customFormat="false" ht="13.5" hidden="false" customHeight="false" outlineLevel="0" collapsed="false">
      <c r="A695" s="521" t="n">
        <v>386</v>
      </c>
      <c r="B695" s="533" t="s">
        <v>86</v>
      </c>
      <c r="C695" s="533" t="s">
        <v>85</v>
      </c>
      <c r="D695" s="523" t="n">
        <v>0.638888888888889</v>
      </c>
      <c r="E695" s="523" t="n">
        <v>0.711805555555555</v>
      </c>
      <c r="G695" s="522" t="s">
        <v>287</v>
      </c>
      <c r="H695" s="533" t="s">
        <v>132</v>
      </c>
      <c r="I695" s="524" t="n">
        <v>921</v>
      </c>
      <c r="J695" s="524" t="n">
        <v>15610</v>
      </c>
      <c r="K695" s="525" t="n">
        <v>16.9489685124864</v>
      </c>
    </row>
    <row r="696" customFormat="false" ht="13.5" hidden="false" customHeight="false" outlineLevel="0" collapsed="false">
      <c r="A696" s="521" t="n">
        <v>387</v>
      </c>
      <c r="B696" s="533" t="s">
        <v>86</v>
      </c>
      <c r="C696" s="533" t="s">
        <v>85</v>
      </c>
      <c r="D696" s="523" t="n">
        <v>0.638888888888889</v>
      </c>
      <c r="E696" s="523" t="n">
        <v>0.711805555555555</v>
      </c>
      <c r="G696" s="522" t="s">
        <v>287</v>
      </c>
      <c r="H696" s="533" t="s">
        <v>136</v>
      </c>
      <c r="I696" s="524" t="n">
        <v>921</v>
      </c>
      <c r="J696" s="524" t="n">
        <v>17610</v>
      </c>
      <c r="K696" s="525" t="n">
        <v>19.1205211726384</v>
      </c>
    </row>
    <row r="697" customFormat="false" ht="13.5" hidden="false" customHeight="false" outlineLevel="0" collapsed="false">
      <c r="A697" s="521" t="n">
        <v>388</v>
      </c>
      <c r="B697" s="533" t="s">
        <v>86</v>
      </c>
      <c r="C697" s="533" t="s">
        <v>85</v>
      </c>
      <c r="D697" s="523" t="n">
        <v>0.638888888888889</v>
      </c>
      <c r="E697" s="523" t="n">
        <v>0.711805555555555</v>
      </c>
      <c r="G697" s="522" t="s">
        <v>287</v>
      </c>
      <c r="H697" s="533" t="s">
        <v>240</v>
      </c>
      <c r="I697" s="524" t="n">
        <v>921</v>
      </c>
      <c r="J697" s="524" t="n">
        <v>18810</v>
      </c>
      <c r="K697" s="525" t="n">
        <v>20.4234527687296</v>
      </c>
    </row>
    <row r="698" customFormat="false" ht="13.5" hidden="false" customHeight="false" outlineLevel="0" collapsed="false">
      <c r="A698" s="521" t="n">
        <v>389</v>
      </c>
      <c r="B698" s="533" t="s">
        <v>86</v>
      </c>
      <c r="C698" s="533" t="s">
        <v>85</v>
      </c>
      <c r="D698" s="523" t="n">
        <v>0.638888888888889</v>
      </c>
      <c r="E698" s="523" t="n">
        <v>0.711805555555555</v>
      </c>
      <c r="G698" s="522" t="s">
        <v>287</v>
      </c>
      <c r="H698" s="533" t="s">
        <v>241</v>
      </c>
      <c r="I698" s="524" t="n">
        <v>921</v>
      </c>
      <c r="J698" s="524" t="n">
        <v>29410</v>
      </c>
      <c r="K698" s="525" t="n">
        <v>31.9326818675353</v>
      </c>
    </row>
    <row r="699" customFormat="false" ht="13.5" hidden="false" customHeight="false" outlineLevel="0" collapsed="false">
      <c r="A699" s="521" t="n">
        <v>390</v>
      </c>
      <c r="B699" s="533" t="s">
        <v>86</v>
      </c>
      <c r="C699" s="533" t="s">
        <v>85</v>
      </c>
      <c r="D699" s="523" t="n">
        <v>0.71875</v>
      </c>
      <c r="E699" s="523" t="n">
        <v>0.791666666666667</v>
      </c>
      <c r="G699" s="522" t="s">
        <v>288</v>
      </c>
      <c r="H699" s="533" t="s">
        <v>105</v>
      </c>
      <c r="I699" s="524" t="n">
        <v>1321</v>
      </c>
      <c r="J699" s="524" t="n">
        <v>35510</v>
      </c>
      <c r="K699" s="525" t="n">
        <v>26.8811506434519</v>
      </c>
    </row>
    <row r="700" customFormat="false" ht="13.5" hidden="false" customHeight="false" outlineLevel="0" collapsed="false">
      <c r="A700" s="521" t="n">
        <v>391</v>
      </c>
      <c r="B700" s="533" t="s">
        <v>86</v>
      </c>
      <c r="C700" s="533" t="s">
        <v>85</v>
      </c>
      <c r="D700" s="523" t="n">
        <v>0.71875</v>
      </c>
      <c r="E700" s="523" t="n">
        <v>0.791666666666667</v>
      </c>
      <c r="G700" s="522" t="s">
        <v>288</v>
      </c>
      <c r="H700" s="533" t="s">
        <v>109</v>
      </c>
      <c r="I700" s="524" t="n">
        <v>1321</v>
      </c>
      <c r="J700" s="524" t="n">
        <v>38310</v>
      </c>
      <c r="K700" s="525" t="n">
        <v>29.000757002271</v>
      </c>
    </row>
    <row r="701" customFormat="false" ht="13.5" hidden="false" customHeight="false" outlineLevel="0" collapsed="false">
      <c r="A701" s="521" t="n">
        <v>392</v>
      </c>
      <c r="B701" s="533" t="s">
        <v>86</v>
      </c>
      <c r="C701" s="533" t="s">
        <v>85</v>
      </c>
      <c r="D701" s="523" t="n">
        <v>0.71875</v>
      </c>
      <c r="E701" s="523" t="n">
        <v>0.791666666666667</v>
      </c>
      <c r="G701" s="522" t="s">
        <v>288</v>
      </c>
      <c r="H701" s="533" t="s">
        <v>88</v>
      </c>
      <c r="I701" s="524" t="n">
        <v>921</v>
      </c>
      <c r="J701" s="524" t="n">
        <v>10410</v>
      </c>
      <c r="K701" s="525" t="n">
        <v>11.3029315960912</v>
      </c>
    </row>
    <row r="702" customFormat="false" ht="13.5" hidden="false" customHeight="false" outlineLevel="0" collapsed="false">
      <c r="A702" s="521" t="n">
        <v>393</v>
      </c>
      <c r="B702" s="533" t="s">
        <v>86</v>
      </c>
      <c r="C702" s="533" t="s">
        <v>85</v>
      </c>
      <c r="D702" s="523" t="n">
        <v>0.71875</v>
      </c>
      <c r="E702" s="523" t="n">
        <v>0.791666666666667</v>
      </c>
      <c r="G702" s="522" t="s">
        <v>288</v>
      </c>
      <c r="H702" s="533" t="s">
        <v>132</v>
      </c>
      <c r="I702" s="524" t="n">
        <v>921</v>
      </c>
      <c r="J702" s="524" t="n">
        <v>10910</v>
      </c>
      <c r="K702" s="525" t="n">
        <v>11.8458197611292</v>
      </c>
    </row>
    <row r="703" customFormat="false" ht="13.5" hidden="false" customHeight="false" outlineLevel="0" collapsed="false">
      <c r="A703" s="521" t="n">
        <v>394</v>
      </c>
      <c r="B703" s="533" t="s">
        <v>86</v>
      </c>
      <c r="C703" s="533" t="s">
        <v>85</v>
      </c>
      <c r="D703" s="523" t="n">
        <v>0.71875</v>
      </c>
      <c r="E703" s="523" t="n">
        <v>0.791666666666667</v>
      </c>
      <c r="G703" s="522" t="s">
        <v>288</v>
      </c>
      <c r="H703" s="533" t="s">
        <v>136</v>
      </c>
      <c r="I703" s="524" t="n">
        <v>921</v>
      </c>
      <c r="J703" s="524" t="n">
        <v>14810</v>
      </c>
      <c r="K703" s="525" t="n">
        <v>16.0803474484256</v>
      </c>
    </row>
    <row r="704" customFormat="false" ht="13.5" hidden="false" customHeight="false" outlineLevel="0" collapsed="false">
      <c r="A704" s="521" t="n">
        <v>395</v>
      </c>
      <c r="B704" s="533" t="s">
        <v>86</v>
      </c>
      <c r="C704" s="533" t="s">
        <v>85</v>
      </c>
      <c r="D704" s="523" t="n">
        <v>0.71875</v>
      </c>
      <c r="E704" s="523" t="n">
        <v>0.791666666666667</v>
      </c>
      <c r="G704" s="522" t="s">
        <v>288</v>
      </c>
      <c r="H704" s="533" t="s">
        <v>240</v>
      </c>
      <c r="I704" s="524" t="n">
        <v>921</v>
      </c>
      <c r="J704" s="524" t="n">
        <v>15210</v>
      </c>
      <c r="K704" s="525" t="n">
        <v>16.514657980456</v>
      </c>
    </row>
    <row r="705" customFormat="false" ht="13.5" hidden="false" customHeight="false" outlineLevel="0" collapsed="false">
      <c r="A705" s="521" t="n">
        <v>396</v>
      </c>
      <c r="B705" s="533" t="s">
        <v>86</v>
      </c>
      <c r="C705" s="533" t="s">
        <v>85</v>
      </c>
      <c r="D705" s="523" t="n">
        <v>0.71875</v>
      </c>
      <c r="E705" s="523" t="n">
        <v>0.791666666666667</v>
      </c>
      <c r="G705" s="522" t="s">
        <v>288</v>
      </c>
      <c r="H705" s="533" t="s">
        <v>241</v>
      </c>
      <c r="I705" s="524" t="n">
        <v>921</v>
      </c>
      <c r="J705" s="524" t="n">
        <v>29410</v>
      </c>
      <c r="K705" s="525" t="n">
        <v>31.9326818675353</v>
      </c>
    </row>
    <row r="706" customFormat="false" ht="13.5" hidden="false" customHeight="false" outlineLevel="0" collapsed="false">
      <c r="A706" s="521" t="n">
        <v>397</v>
      </c>
      <c r="B706" s="533" t="s">
        <v>86</v>
      </c>
      <c r="C706" s="533" t="s">
        <v>85</v>
      </c>
      <c r="D706" s="523" t="n">
        <v>0.71875</v>
      </c>
      <c r="E706" s="523" t="n">
        <v>0.791666666666667</v>
      </c>
      <c r="G706" s="522" t="s">
        <v>288</v>
      </c>
      <c r="H706" s="533" t="s">
        <v>242</v>
      </c>
      <c r="I706" s="524" t="n">
        <v>2242</v>
      </c>
      <c r="J706" s="524" t="n">
        <v>57610</v>
      </c>
      <c r="K706" s="525" t="n">
        <v>25.6958073148974</v>
      </c>
    </row>
    <row r="707" customFormat="false" ht="13.5" hidden="false" customHeight="false" outlineLevel="0" collapsed="false">
      <c r="A707" s="521" t="n">
        <v>398</v>
      </c>
      <c r="B707" s="533" t="s">
        <v>86</v>
      </c>
      <c r="C707" s="533" t="s">
        <v>85</v>
      </c>
      <c r="D707" s="523" t="n">
        <v>0.71875</v>
      </c>
      <c r="E707" s="523" t="n">
        <v>0.791666666666667</v>
      </c>
      <c r="G707" s="522" t="s">
        <v>288</v>
      </c>
      <c r="H707" s="533" t="s">
        <v>243</v>
      </c>
      <c r="I707" s="524" t="n">
        <v>1935</v>
      </c>
      <c r="J707" s="524" t="n">
        <v>49510</v>
      </c>
      <c r="K707" s="525" t="n">
        <v>25.5865633074935</v>
      </c>
    </row>
    <row r="708" customFormat="false" ht="13.5" hidden="false" customHeight="false" outlineLevel="0" collapsed="false">
      <c r="A708" s="521" t="n">
        <v>399</v>
      </c>
      <c r="B708" s="533" t="s">
        <v>86</v>
      </c>
      <c r="C708" s="533" t="s">
        <v>85</v>
      </c>
      <c r="D708" s="523" t="n">
        <v>0.71875</v>
      </c>
      <c r="E708" s="523" t="n">
        <v>0.791666666666667</v>
      </c>
      <c r="G708" s="522" t="s">
        <v>288</v>
      </c>
      <c r="H708" s="533" t="s">
        <v>90</v>
      </c>
      <c r="I708" s="524" t="n">
        <v>1935</v>
      </c>
      <c r="J708" s="524" t="n">
        <v>35110</v>
      </c>
      <c r="K708" s="525" t="n">
        <v>18.1447028423773</v>
      </c>
    </row>
    <row r="709" customFormat="false" ht="13.5" hidden="false" customHeight="false" outlineLevel="0" collapsed="false">
      <c r="A709" s="521" t="n">
        <v>400</v>
      </c>
      <c r="B709" s="533" t="s">
        <v>86</v>
      </c>
      <c r="C709" s="533" t="s">
        <v>85</v>
      </c>
      <c r="D709" s="523" t="n">
        <v>0.71875</v>
      </c>
      <c r="E709" s="523" t="n">
        <v>0.791666666666667</v>
      </c>
      <c r="G709" s="522" t="s">
        <v>288</v>
      </c>
      <c r="H709" s="533" t="s">
        <v>244</v>
      </c>
      <c r="I709" s="524" t="n">
        <v>2242</v>
      </c>
      <c r="J709" s="524" t="n">
        <v>51460</v>
      </c>
      <c r="K709" s="525" t="n">
        <v>22.9527207850134</v>
      </c>
    </row>
    <row r="710" customFormat="false" ht="13.5" hidden="false" customHeight="false" outlineLevel="0" collapsed="false">
      <c r="A710" s="521" t="n">
        <v>401</v>
      </c>
      <c r="B710" s="533" t="s">
        <v>86</v>
      </c>
      <c r="C710" s="533" t="s">
        <v>85</v>
      </c>
      <c r="D710" s="523" t="n">
        <v>0.71875</v>
      </c>
      <c r="E710" s="523" t="n">
        <v>0.791666666666667</v>
      </c>
      <c r="G710" s="522" t="s">
        <v>288</v>
      </c>
      <c r="H710" s="533" t="s">
        <v>245</v>
      </c>
      <c r="I710" s="524" t="n">
        <v>2242</v>
      </c>
      <c r="J710" s="524" t="n">
        <v>39760</v>
      </c>
      <c r="K710" s="525" t="n">
        <v>17.7341659232828</v>
      </c>
    </row>
    <row r="711" customFormat="false" ht="13.5" hidden="false" customHeight="false" outlineLevel="0" collapsed="false">
      <c r="A711" s="521" t="n">
        <v>402</v>
      </c>
      <c r="B711" s="533" t="s">
        <v>86</v>
      </c>
      <c r="C711" s="533" t="s">
        <v>85</v>
      </c>
      <c r="D711" s="523" t="n">
        <v>0.71875</v>
      </c>
      <c r="E711" s="523" t="n">
        <v>0.791666666666667</v>
      </c>
      <c r="G711" s="522" t="s">
        <v>288</v>
      </c>
      <c r="H711" s="533" t="s">
        <v>246</v>
      </c>
      <c r="I711" s="524" t="n">
        <v>1935</v>
      </c>
      <c r="J711" s="524" t="n">
        <v>35110</v>
      </c>
      <c r="K711" s="525" t="n">
        <v>18.1447028423773</v>
      </c>
    </row>
    <row r="712" customFormat="false" ht="13.5" hidden="false" customHeight="false" outlineLevel="0" collapsed="false">
      <c r="A712" s="521" t="n">
        <v>403</v>
      </c>
      <c r="B712" s="533" t="s">
        <v>86</v>
      </c>
      <c r="C712" s="533" t="s">
        <v>85</v>
      </c>
      <c r="D712" s="523" t="n">
        <v>0.815972222222222</v>
      </c>
      <c r="E712" s="523" t="n">
        <v>0.888888888888889</v>
      </c>
      <c r="G712" s="522" t="s">
        <v>289</v>
      </c>
      <c r="H712" s="533" t="s">
        <v>105</v>
      </c>
      <c r="I712" s="524" t="n">
        <v>1321</v>
      </c>
      <c r="J712" s="524" t="n">
        <v>35510</v>
      </c>
      <c r="K712" s="525" t="n">
        <v>26.8811506434519</v>
      </c>
    </row>
    <row r="713" customFormat="false" ht="13.5" hidden="false" customHeight="false" outlineLevel="0" collapsed="false">
      <c r="A713" s="521" t="n">
        <v>404</v>
      </c>
      <c r="B713" s="533" t="s">
        <v>86</v>
      </c>
      <c r="C713" s="533" t="s">
        <v>85</v>
      </c>
      <c r="D713" s="523" t="n">
        <v>0.815972222222222</v>
      </c>
      <c r="E713" s="523" t="n">
        <v>0.888888888888889</v>
      </c>
      <c r="G713" s="522" t="s">
        <v>289</v>
      </c>
      <c r="H713" s="533" t="s">
        <v>109</v>
      </c>
      <c r="I713" s="524" t="n">
        <v>1321</v>
      </c>
      <c r="J713" s="524" t="n">
        <v>37310</v>
      </c>
      <c r="K713" s="525" t="n">
        <v>28.2437547312642</v>
      </c>
    </row>
    <row r="714" customFormat="false" ht="13.5" hidden="false" customHeight="false" outlineLevel="0" collapsed="false">
      <c r="A714" s="521" t="n">
        <v>405</v>
      </c>
      <c r="B714" s="533" t="s">
        <v>86</v>
      </c>
      <c r="C714" s="533" t="s">
        <v>85</v>
      </c>
      <c r="D714" s="523" t="n">
        <v>0.815972222222222</v>
      </c>
      <c r="E714" s="523" t="n">
        <v>0.888888888888889</v>
      </c>
      <c r="G714" s="522" t="s">
        <v>289</v>
      </c>
      <c r="H714" s="533" t="s">
        <v>88</v>
      </c>
      <c r="I714" s="524" t="n">
        <v>921</v>
      </c>
      <c r="J714" s="524" t="n">
        <v>9410</v>
      </c>
      <c r="K714" s="525" t="n">
        <v>10.2171552660152</v>
      </c>
    </row>
    <row r="715" customFormat="false" ht="13.5" hidden="false" customHeight="false" outlineLevel="0" collapsed="false">
      <c r="A715" s="521" t="n">
        <v>406</v>
      </c>
      <c r="B715" s="533" t="s">
        <v>86</v>
      </c>
      <c r="C715" s="533" t="s">
        <v>85</v>
      </c>
      <c r="D715" s="523" t="n">
        <v>0.815972222222222</v>
      </c>
      <c r="E715" s="523" t="n">
        <v>0.888888888888889</v>
      </c>
      <c r="G715" s="522" t="s">
        <v>289</v>
      </c>
      <c r="H715" s="533" t="s">
        <v>132</v>
      </c>
      <c r="I715" s="524" t="n">
        <v>921</v>
      </c>
      <c r="J715" s="524" t="n">
        <v>9910</v>
      </c>
      <c r="K715" s="525" t="n">
        <v>10.7600434310532</v>
      </c>
    </row>
    <row r="716" customFormat="false" ht="13.5" hidden="false" customHeight="false" outlineLevel="0" collapsed="false">
      <c r="A716" s="521" t="n">
        <v>407</v>
      </c>
      <c r="B716" s="533" t="s">
        <v>86</v>
      </c>
      <c r="C716" s="533" t="s">
        <v>85</v>
      </c>
      <c r="D716" s="523" t="n">
        <v>0.815972222222222</v>
      </c>
      <c r="E716" s="523" t="n">
        <v>0.888888888888889</v>
      </c>
      <c r="G716" s="522" t="s">
        <v>289</v>
      </c>
      <c r="H716" s="533" t="s">
        <v>136</v>
      </c>
      <c r="I716" s="524" t="n">
        <v>921</v>
      </c>
      <c r="J716" s="524" t="n">
        <v>13810</v>
      </c>
      <c r="K716" s="525" t="n">
        <v>14.9945711183496</v>
      </c>
    </row>
    <row r="717" customFormat="false" ht="13.5" hidden="false" customHeight="false" outlineLevel="0" collapsed="false">
      <c r="A717" s="521" t="n">
        <v>408</v>
      </c>
      <c r="B717" s="533" t="s">
        <v>86</v>
      </c>
      <c r="C717" s="533" t="s">
        <v>85</v>
      </c>
      <c r="D717" s="523" t="n">
        <v>0.815972222222222</v>
      </c>
      <c r="E717" s="523" t="n">
        <v>0.888888888888889</v>
      </c>
      <c r="G717" s="522" t="s">
        <v>289</v>
      </c>
      <c r="H717" s="533" t="s">
        <v>240</v>
      </c>
      <c r="I717" s="524" t="n">
        <v>921</v>
      </c>
      <c r="J717" s="524" t="n">
        <v>14210</v>
      </c>
      <c r="K717" s="525" t="n">
        <v>15.42888165038</v>
      </c>
    </row>
    <row r="718" customFormat="false" ht="13.5" hidden="false" customHeight="false" outlineLevel="0" collapsed="false">
      <c r="A718" s="521" t="n">
        <v>409</v>
      </c>
      <c r="B718" s="533" t="s">
        <v>86</v>
      </c>
      <c r="C718" s="533" t="s">
        <v>85</v>
      </c>
      <c r="D718" s="523" t="n">
        <v>0.815972222222222</v>
      </c>
      <c r="E718" s="523" t="n">
        <v>0.888888888888889</v>
      </c>
      <c r="G718" s="522" t="s">
        <v>289</v>
      </c>
      <c r="H718" s="533" t="s">
        <v>241</v>
      </c>
      <c r="I718" s="524" t="n">
        <v>921</v>
      </c>
      <c r="J718" s="524" t="n">
        <v>14710</v>
      </c>
      <c r="K718" s="525" t="n">
        <v>15.971769815418</v>
      </c>
    </row>
    <row r="719" customFormat="false" ht="13.5" hidden="false" customHeight="false" outlineLevel="0" collapsed="false">
      <c r="A719" s="521" t="n">
        <v>410</v>
      </c>
      <c r="B719" s="533" t="s">
        <v>86</v>
      </c>
      <c r="C719" s="533" t="s">
        <v>85</v>
      </c>
      <c r="D719" s="523" t="n">
        <v>0.815972222222222</v>
      </c>
      <c r="E719" s="523" t="n">
        <v>0.888888888888889</v>
      </c>
      <c r="G719" s="522" t="s">
        <v>289</v>
      </c>
      <c r="H719" s="533" t="s">
        <v>242</v>
      </c>
      <c r="I719" s="524" t="n">
        <v>2242</v>
      </c>
      <c r="J719" s="524" t="n">
        <v>57610</v>
      </c>
      <c r="K719" s="525" t="n">
        <v>25.6958073148974</v>
      </c>
    </row>
    <row r="720" customFormat="false" ht="13.5" hidden="false" customHeight="false" outlineLevel="0" collapsed="false">
      <c r="A720" s="521" t="n">
        <v>411</v>
      </c>
      <c r="B720" s="533" t="s">
        <v>86</v>
      </c>
      <c r="C720" s="533" t="s">
        <v>85</v>
      </c>
      <c r="D720" s="523" t="n">
        <v>0.815972222222222</v>
      </c>
      <c r="E720" s="523" t="n">
        <v>0.888888888888889</v>
      </c>
      <c r="G720" s="522" t="s">
        <v>289</v>
      </c>
      <c r="H720" s="533" t="s">
        <v>243</v>
      </c>
      <c r="I720" s="524" t="n">
        <v>1935</v>
      </c>
      <c r="J720" s="524" t="n">
        <v>49510</v>
      </c>
      <c r="K720" s="525" t="n">
        <v>25.5865633074935</v>
      </c>
    </row>
    <row r="721" customFormat="false" ht="13.5" hidden="false" customHeight="false" outlineLevel="0" collapsed="false">
      <c r="A721" s="521" t="n">
        <v>412</v>
      </c>
      <c r="B721" s="533" t="s">
        <v>86</v>
      </c>
      <c r="C721" s="533" t="s">
        <v>85</v>
      </c>
      <c r="D721" s="523" t="n">
        <v>0.815972222222222</v>
      </c>
      <c r="E721" s="523" t="n">
        <v>0.888888888888889</v>
      </c>
      <c r="G721" s="522" t="s">
        <v>289</v>
      </c>
      <c r="H721" s="533" t="s">
        <v>90</v>
      </c>
      <c r="I721" s="524" t="n">
        <v>1935</v>
      </c>
      <c r="J721" s="524" t="n">
        <v>29010</v>
      </c>
      <c r="K721" s="525" t="n">
        <v>14.9922480620155</v>
      </c>
    </row>
    <row r="722" customFormat="false" ht="13.5" hidden="false" customHeight="false" outlineLevel="0" collapsed="false">
      <c r="A722" s="521" t="n">
        <v>413</v>
      </c>
      <c r="B722" s="533" t="s">
        <v>86</v>
      </c>
      <c r="C722" s="533" t="s">
        <v>85</v>
      </c>
      <c r="D722" s="523" t="n">
        <v>0.815972222222222</v>
      </c>
      <c r="E722" s="523" t="n">
        <v>0.888888888888889</v>
      </c>
      <c r="G722" s="522" t="s">
        <v>289</v>
      </c>
      <c r="H722" s="533" t="s">
        <v>244</v>
      </c>
      <c r="I722" s="524" t="n">
        <v>2242</v>
      </c>
      <c r="J722" s="524" t="n">
        <v>51460</v>
      </c>
      <c r="K722" s="525" t="n">
        <v>22.9527207850134</v>
      </c>
    </row>
    <row r="723" customFormat="false" ht="13.5" hidden="false" customHeight="false" outlineLevel="0" collapsed="false">
      <c r="A723" s="521" t="n">
        <v>414</v>
      </c>
      <c r="B723" s="533" t="s">
        <v>86</v>
      </c>
      <c r="C723" s="533" t="s">
        <v>85</v>
      </c>
      <c r="D723" s="523" t="n">
        <v>0.815972222222222</v>
      </c>
      <c r="E723" s="523" t="n">
        <v>0.888888888888889</v>
      </c>
      <c r="G723" s="522" t="s">
        <v>289</v>
      </c>
      <c r="H723" s="533" t="s">
        <v>245</v>
      </c>
      <c r="I723" s="524" t="n">
        <v>2242</v>
      </c>
      <c r="J723" s="524" t="n">
        <v>39760</v>
      </c>
      <c r="K723" s="525" t="n">
        <v>17.7341659232828</v>
      </c>
    </row>
    <row r="724" customFormat="false" ht="13.5" hidden="false" customHeight="false" outlineLevel="0" collapsed="false">
      <c r="A724" s="521" t="n">
        <v>415</v>
      </c>
      <c r="B724" s="533" t="s">
        <v>86</v>
      </c>
      <c r="C724" s="533" t="s">
        <v>85</v>
      </c>
      <c r="D724" s="523" t="n">
        <v>0.815972222222222</v>
      </c>
      <c r="E724" s="523" t="n">
        <v>0.888888888888889</v>
      </c>
      <c r="G724" s="522" t="s">
        <v>289</v>
      </c>
      <c r="H724" s="533" t="s">
        <v>246</v>
      </c>
      <c r="I724" s="524" t="n">
        <v>1935</v>
      </c>
      <c r="J724" s="524" t="n">
        <v>35110</v>
      </c>
      <c r="K724" s="525" t="n">
        <v>18.1447028423773</v>
      </c>
    </row>
    <row r="725" customFormat="false" ht="13.5" hidden="false" customHeight="false" outlineLevel="0" collapsed="false">
      <c r="A725" s="521" t="n">
        <v>650</v>
      </c>
      <c r="B725" s="533" t="s">
        <v>96</v>
      </c>
      <c r="C725" s="533" t="s">
        <v>85</v>
      </c>
      <c r="D725" s="523" t="n">
        <v>0.333333333333333</v>
      </c>
      <c r="E725" s="523" t="n">
        <v>0.381944444444444</v>
      </c>
      <c r="G725" s="522" t="s">
        <v>290</v>
      </c>
      <c r="H725" s="533" t="s">
        <v>105</v>
      </c>
      <c r="I725" s="524" t="n">
        <v>883</v>
      </c>
      <c r="J725" s="524" t="n">
        <v>25470</v>
      </c>
      <c r="K725" s="525" t="n">
        <v>28.8448471121178</v>
      </c>
    </row>
    <row r="726" customFormat="false" ht="13.5" hidden="false" customHeight="false" outlineLevel="0" collapsed="false">
      <c r="A726" s="521" t="n">
        <v>651</v>
      </c>
      <c r="B726" s="533" t="s">
        <v>96</v>
      </c>
      <c r="C726" s="533" t="s">
        <v>85</v>
      </c>
      <c r="D726" s="523" t="n">
        <v>0.333333333333333</v>
      </c>
      <c r="E726" s="523" t="n">
        <v>0.381944444444444</v>
      </c>
      <c r="G726" s="522" t="s">
        <v>290</v>
      </c>
      <c r="H726" s="533" t="s">
        <v>109</v>
      </c>
      <c r="I726" s="524" t="n">
        <v>883</v>
      </c>
      <c r="J726" s="524" t="n">
        <v>29270</v>
      </c>
      <c r="K726" s="525" t="n">
        <v>33.1483578708947</v>
      </c>
    </row>
    <row r="727" customFormat="false" ht="13.5" hidden="false" customHeight="false" outlineLevel="0" collapsed="false">
      <c r="A727" s="521" t="n">
        <v>652</v>
      </c>
      <c r="B727" s="533" t="s">
        <v>96</v>
      </c>
      <c r="C727" s="533" t="s">
        <v>85</v>
      </c>
      <c r="D727" s="523" t="n">
        <v>0.333333333333333</v>
      </c>
      <c r="E727" s="523" t="n">
        <v>0.381944444444444</v>
      </c>
      <c r="G727" s="522" t="s">
        <v>290</v>
      </c>
      <c r="H727" s="533" t="s">
        <v>88</v>
      </c>
      <c r="I727" s="524" t="n">
        <v>483</v>
      </c>
      <c r="J727" s="524" t="n">
        <v>10470</v>
      </c>
      <c r="K727" s="525" t="n">
        <v>21.6770186335404</v>
      </c>
    </row>
    <row r="728" customFormat="false" ht="13.5" hidden="false" customHeight="false" outlineLevel="0" collapsed="false">
      <c r="A728" s="521" t="n">
        <v>653</v>
      </c>
      <c r="B728" s="533" t="s">
        <v>96</v>
      </c>
      <c r="C728" s="533" t="s">
        <v>85</v>
      </c>
      <c r="D728" s="523" t="n">
        <v>0.333333333333333</v>
      </c>
      <c r="E728" s="523" t="n">
        <v>0.381944444444444</v>
      </c>
      <c r="G728" s="522" t="s">
        <v>290</v>
      </c>
      <c r="H728" s="533" t="s">
        <v>132</v>
      </c>
      <c r="I728" s="524" t="n">
        <v>483</v>
      </c>
      <c r="J728" s="524" t="n">
        <v>17170</v>
      </c>
      <c r="K728" s="525" t="n">
        <v>35.5486542443064</v>
      </c>
    </row>
    <row r="729" customFormat="false" ht="13.5" hidden="false" customHeight="false" outlineLevel="0" collapsed="false">
      <c r="A729" s="521" t="n">
        <v>654</v>
      </c>
      <c r="B729" s="533" t="s">
        <v>96</v>
      </c>
      <c r="C729" s="533" t="s">
        <v>85</v>
      </c>
      <c r="D729" s="523" t="n">
        <v>0.333333333333333</v>
      </c>
      <c r="E729" s="523" t="n">
        <v>0.381944444444444</v>
      </c>
      <c r="G729" s="522" t="s">
        <v>290</v>
      </c>
      <c r="H729" s="533" t="s">
        <v>136</v>
      </c>
      <c r="I729" s="524" t="n">
        <v>483</v>
      </c>
      <c r="J729" s="524" t="n">
        <v>17870</v>
      </c>
      <c r="K729" s="525" t="n">
        <v>36.9979296066253</v>
      </c>
    </row>
    <row r="730" customFormat="false" ht="13.5" hidden="false" customHeight="false" outlineLevel="0" collapsed="false">
      <c r="A730" s="521" t="n">
        <v>655</v>
      </c>
      <c r="B730" s="533" t="s">
        <v>96</v>
      </c>
      <c r="C730" s="533" t="s">
        <v>85</v>
      </c>
      <c r="D730" s="523" t="n">
        <v>0.333333333333333</v>
      </c>
      <c r="E730" s="523" t="n">
        <v>0.381944444444444</v>
      </c>
      <c r="G730" s="522" t="s">
        <v>290</v>
      </c>
      <c r="H730" s="533" t="s">
        <v>240</v>
      </c>
      <c r="I730" s="524" t="n">
        <v>483</v>
      </c>
      <c r="J730" s="524" t="n">
        <v>19270</v>
      </c>
      <c r="K730" s="525" t="n">
        <v>39.8964803312629</v>
      </c>
    </row>
    <row r="731" customFormat="false" ht="13.5" hidden="false" customHeight="false" outlineLevel="0" collapsed="false">
      <c r="A731" s="521" t="n">
        <v>656</v>
      </c>
      <c r="B731" s="533" t="s">
        <v>96</v>
      </c>
      <c r="C731" s="533" t="s">
        <v>85</v>
      </c>
      <c r="D731" s="523" t="n">
        <v>0.333333333333333</v>
      </c>
      <c r="E731" s="523" t="n">
        <v>0.381944444444444</v>
      </c>
      <c r="G731" s="522" t="s">
        <v>290</v>
      </c>
      <c r="H731" s="533" t="s">
        <v>241</v>
      </c>
      <c r="I731" s="524" t="n">
        <v>483</v>
      </c>
      <c r="J731" s="524" t="n">
        <v>23470</v>
      </c>
      <c r="K731" s="525" t="n">
        <v>48.592132505176</v>
      </c>
    </row>
    <row r="732" customFormat="false" ht="13.5" hidden="false" customHeight="false" outlineLevel="0" collapsed="false">
      <c r="A732" s="521" t="n">
        <v>657</v>
      </c>
      <c r="B732" s="533" t="s">
        <v>96</v>
      </c>
      <c r="C732" s="533" t="s">
        <v>85</v>
      </c>
      <c r="D732" s="523" t="n">
        <v>0.454861111111111</v>
      </c>
      <c r="E732" s="523" t="n">
        <v>0.510416666666667</v>
      </c>
      <c r="G732" s="522" t="s">
        <v>291</v>
      </c>
      <c r="H732" s="533" t="s">
        <v>105</v>
      </c>
      <c r="I732" s="524" t="n">
        <v>883</v>
      </c>
      <c r="J732" s="524" t="n">
        <v>25470</v>
      </c>
      <c r="K732" s="525" t="n">
        <v>28.8448471121178</v>
      </c>
    </row>
    <row r="733" customFormat="false" ht="13.5" hidden="false" customHeight="false" outlineLevel="0" collapsed="false">
      <c r="A733" s="521" t="n">
        <v>658</v>
      </c>
      <c r="B733" s="533" t="s">
        <v>96</v>
      </c>
      <c r="C733" s="533" t="s">
        <v>85</v>
      </c>
      <c r="D733" s="523" t="n">
        <v>0.454861111111111</v>
      </c>
      <c r="E733" s="523" t="n">
        <v>0.510416666666667</v>
      </c>
      <c r="G733" s="522" t="s">
        <v>291</v>
      </c>
      <c r="H733" s="533" t="s">
        <v>109</v>
      </c>
      <c r="I733" s="524" t="n">
        <v>883</v>
      </c>
      <c r="J733" s="524" t="n">
        <v>29270</v>
      </c>
      <c r="K733" s="525" t="n">
        <v>33.1483578708947</v>
      </c>
    </row>
    <row r="734" customFormat="false" ht="13.5" hidden="false" customHeight="false" outlineLevel="0" collapsed="false">
      <c r="A734" s="521" t="n">
        <v>659</v>
      </c>
      <c r="B734" s="533" t="s">
        <v>96</v>
      </c>
      <c r="C734" s="533" t="s">
        <v>85</v>
      </c>
      <c r="D734" s="523" t="n">
        <v>0.454861111111111</v>
      </c>
      <c r="E734" s="523" t="n">
        <v>0.510416666666667</v>
      </c>
      <c r="G734" s="522" t="s">
        <v>291</v>
      </c>
      <c r="H734" s="533" t="s">
        <v>88</v>
      </c>
      <c r="I734" s="524" t="n">
        <v>483</v>
      </c>
      <c r="J734" s="524" t="n">
        <v>10670</v>
      </c>
      <c r="K734" s="525" t="n">
        <v>22.0910973084886</v>
      </c>
    </row>
    <row r="735" customFormat="false" ht="13.5" hidden="false" customHeight="false" outlineLevel="0" collapsed="false">
      <c r="A735" s="521" t="n">
        <v>660</v>
      </c>
      <c r="B735" s="533" t="s">
        <v>96</v>
      </c>
      <c r="C735" s="533" t="s">
        <v>85</v>
      </c>
      <c r="D735" s="523" t="n">
        <v>0.454861111111111</v>
      </c>
      <c r="E735" s="523" t="n">
        <v>0.510416666666667</v>
      </c>
      <c r="G735" s="522" t="s">
        <v>291</v>
      </c>
      <c r="H735" s="533" t="s">
        <v>132</v>
      </c>
      <c r="I735" s="524" t="n">
        <v>483</v>
      </c>
      <c r="J735" s="524" t="n">
        <v>10970</v>
      </c>
      <c r="K735" s="525" t="n">
        <v>22.712215320911</v>
      </c>
    </row>
    <row r="736" customFormat="false" ht="13.5" hidden="false" customHeight="false" outlineLevel="0" collapsed="false">
      <c r="A736" s="521" t="n">
        <v>661</v>
      </c>
      <c r="B736" s="533" t="s">
        <v>96</v>
      </c>
      <c r="C736" s="533" t="s">
        <v>85</v>
      </c>
      <c r="D736" s="523" t="n">
        <v>0.454861111111111</v>
      </c>
      <c r="E736" s="523" t="n">
        <v>0.510416666666667</v>
      </c>
      <c r="G736" s="522" t="s">
        <v>291</v>
      </c>
      <c r="H736" s="533" t="s">
        <v>136</v>
      </c>
      <c r="I736" s="524" t="n">
        <v>483</v>
      </c>
      <c r="J736" s="524" t="n">
        <v>11270</v>
      </c>
      <c r="K736" s="525" t="n">
        <v>23.3333333333333</v>
      </c>
    </row>
    <row r="737" customFormat="false" ht="13.5" hidden="false" customHeight="false" outlineLevel="0" collapsed="false">
      <c r="A737" s="521" t="n">
        <v>662</v>
      </c>
      <c r="B737" s="533" t="s">
        <v>96</v>
      </c>
      <c r="C737" s="533" t="s">
        <v>85</v>
      </c>
      <c r="D737" s="523" t="n">
        <v>0.454861111111111</v>
      </c>
      <c r="E737" s="523" t="n">
        <v>0.510416666666667</v>
      </c>
      <c r="G737" s="522" t="s">
        <v>291</v>
      </c>
      <c r="H737" s="533" t="s">
        <v>240</v>
      </c>
      <c r="I737" s="524" t="n">
        <v>483</v>
      </c>
      <c r="J737" s="524" t="n">
        <v>12270</v>
      </c>
      <c r="K737" s="525" t="n">
        <v>25.4037267080745</v>
      </c>
    </row>
    <row r="738" customFormat="false" ht="13.5" hidden="false" customHeight="false" outlineLevel="0" collapsed="false">
      <c r="A738" s="521" t="n">
        <v>663</v>
      </c>
      <c r="B738" s="533" t="s">
        <v>96</v>
      </c>
      <c r="C738" s="533" t="s">
        <v>85</v>
      </c>
      <c r="D738" s="523" t="n">
        <v>0.454861111111111</v>
      </c>
      <c r="E738" s="523" t="n">
        <v>0.510416666666667</v>
      </c>
      <c r="G738" s="522" t="s">
        <v>291</v>
      </c>
      <c r="H738" s="533" t="s">
        <v>241</v>
      </c>
      <c r="I738" s="524" t="n">
        <v>483</v>
      </c>
      <c r="J738" s="524" t="n">
        <v>12570</v>
      </c>
      <c r="K738" s="525" t="n">
        <v>26.0248447204969</v>
      </c>
    </row>
    <row r="739" customFormat="false" ht="13.5" hidden="false" customHeight="false" outlineLevel="0" collapsed="false">
      <c r="A739" s="521" t="n">
        <v>664</v>
      </c>
      <c r="B739" s="533" t="s">
        <v>96</v>
      </c>
      <c r="C739" s="533" t="s">
        <v>85</v>
      </c>
      <c r="D739" s="523" t="n">
        <v>0.527777777777778</v>
      </c>
      <c r="E739" s="523" t="n">
        <v>0.576388888888889</v>
      </c>
      <c r="G739" s="522" t="s">
        <v>292</v>
      </c>
      <c r="H739" s="533" t="s">
        <v>105</v>
      </c>
      <c r="I739" s="524" t="n">
        <v>883</v>
      </c>
      <c r="J739" s="524" t="n">
        <v>25470</v>
      </c>
      <c r="K739" s="525" t="n">
        <v>28.8448471121178</v>
      </c>
    </row>
    <row r="740" customFormat="false" ht="13.5" hidden="false" customHeight="false" outlineLevel="0" collapsed="false">
      <c r="A740" s="521" t="n">
        <v>665</v>
      </c>
      <c r="B740" s="533" t="s">
        <v>96</v>
      </c>
      <c r="C740" s="533" t="s">
        <v>85</v>
      </c>
      <c r="D740" s="523" t="n">
        <v>0.527777777777778</v>
      </c>
      <c r="E740" s="523" t="n">
        <v>0.576388888888889</v>
      </c>
      <c r="G740" s="522" t="s">
        <v>292</v>
      </c>
      <c r="H740" s="533" t="s">
        <v>109</v>
      </c>
      <c r="I740" s="524" t="n">
        <v>883</v>
      </c>
      <c r="J740" s="524" t="n">
        <v>29270</v>
      </c>
      <c r="K740" s="525" t="n">
        <v>33.1483578708947</v>
      </c>
    </row>
    <row r="741" customFormat="false" ht="13.5" hidden="false" customHeight="false" outlineLevel="0" collapsed="false">
      <c r="A741" s="521" t="n">
        <v>666</v>
      </c>
      <c r="B741" s="533" t="s">
        <v>96</v>
      </c>
      <c r="C741" s="533" t="s">
        <v>85</v>
      </c>
      <c r="D741" s="523" t="n">
        <v>0.527777777777778</v>
      </c>
      <c r="E741" s="523" t="n">
        <v>0.576388888888889</v>
      </c>
      <c r="G741" s="522" t="s">
        <v>292</v>
      </c>
      <c r="H741" s="533" t="s">
        <v>88</v>
      </c>
      <c r="I741" s="524" t="n">
        <v>483</v>
      </c>
      <c r="J741" s="524" t="n">
        <v>10670</v>
      </c>
      <c r="K741" s="525" t="n">
        <v>22.0910973084886</v>
      </c>
    </row>
    <row r="742" customFormat="false" ht="13.5" hidden="false" customHeight="false" outlineLevel="0" collapsed="false">
      <c r="A742" s="521" t="n">
        <v>667</v>
      </c>
      <c r="B742" s="533" t="s">
        <v>96</v>
      </c>
      <c r="C742" s="533" t="s">
        <v>85</v>
      </c>
      <c r="D742" s="523" t="n">
        <v>0.527777777777778</v>
      </c>
      <c r="E742" s="523" t="n">
        <v>0.576388888888889</v>
      </c>
      <c r="G742" s="522" t="s">
        <v>292</v>
      </c>
      <c r="H742" s="533" t="s">
        <v>132</v>
      </c>
      <c r="I742" s="524" t="n">
        <v>483</v>
      </c>
      <c r="J742" s="524" t="n">
        <v>10970</v>
      </c>
      <c r="K742" s="525" t="n">
        <v>22.712215320911</v>
      </c>
    </row>
    <row r="743" customFormat="false" ht="13.5" hidden="false" customHeight="false" outlineLevel="0" collapsed="false">
      <c r="A743" s="521" t="n">
        <v>668</v>
      </c>
      <c r="B743" s="533" t="s">
        <v>96</v>
      </c>
      <c r="C743" s="533" t="s">
        <v>85</v>
      </c>
      <c r="D743" s="523" t="n">
        <v>0.527777777777778</v>
      </c>
      <c r="E743" s="523" t="n">
        <v>0.576388888888889</v>
      </c>
      <c r="G743" s="522" t="s">
        <v>292</v>
      </c>
      <c r="H743" s="533" t="s">
        <v>136</v>
      </c>
      <c r="I743" s="524" t="n">
        <v>483</v>
      </c>
      <c r="J743" s="524" t="n">
        <v>11270</v>
      </c>
      <c r="K743" s="525" t="n">
        <v>23.3333333333333</v>
      </c>
    </row>
    <row r="744" customFormat="false" ht="13.5" hidden="false" customHeight="false" outlineLevel="0" collapsed="false">
      <c r="A744" s="521" t="n">
        <v>669</v>
      </c>
      <c r="B744" s="533" t="s">
        <v>96</v>
      </c>
      <c r="C744" s="533" t="s">
        <v>85</v>
      </c>
      <c r="D744" s="523" t="n">
        <v>0.527777777777778</v>
      </c>
      <c r="E744" s="523" t="n">
        <v>0.576388888888889</v>
      </c>
      <c r="G744" s="522" t="s">
        <v>292</v>
      </c>
      <c r="H744" s="533" t="s">
        <v>240</v>
      </c>
      <c r="I744" s="524" t="n">
        <v>483</v>
      </c>
      <c r="J744" s="524" t="n">
        <v>12270</v>
      </c>
      <c r="K744" s="525" t="n">
        <v>25.4037267080745</v>
      </c>
    </row>
    <row r="745" customFormat="false" ht="13.5" hidden="false" customHeight="false" outlineLevel="0" collapsed="false">
      <c r="A745" s="521" t="n">
        <v>670</v>
      </c>
      <c r="B745" s="533" t="s">
        <v>96</v>
      </c>
      <c r="C745" s="533" t="s">
        <v>85</v>
      </c>
      <c r="D745" s="523" t="n">
        <v>0.527777777777778</v>
      </c>
      <c r="E745" s="523" t="n">
        <v>0.576388888888889</v>
      </c>
      <c r="G745" s="522" t="s">
        <v>292</v>
      </c>
      <c r="H745" s="533" t="s">
        <v>241</v>
      </c>
      <c r="I745" s="524" t="n">
        <v>483</v>
      </c>
      <c r="J745" s="524" t="n">
        <v>12570</v>
      </c>
      <c r="K745" s="525" t="n">
        <v>26.0248447204969</v>
      </c>
    </row>
    <row r="746" customFormat="false" ht="13.5" hidden="false" customHeight="false" outlineLevel="0" collapsed="false">
      <c r="A746" s="521" t="n">
        <v>671</v>
      </c>
      <c r="B746" s="533" t="s">
        <v>96</v>
      </c>
      <c r="C746" s="533" t="s">
        <v>85</v>
      </c>
      <c r="D746" s="523" t="n">
        <v>0.527777777777778</v>
      </c>
      <c r="E746" s="523" t="n">
        <v>0.576388888888889</v>
      </c>
      <c r="G746" s="522" t="s">
        <v>292</v>
      </c>
      <c r="H746" s="533" t="s">
        <v>242</v>
      </c>
      <c r="I746" s="524" t="n">
        <v>1366</v>
      </c>
      <c r="J746" s="524" t="n">
        <v>38270</v>
      </c>
      <c r="K746" s="525" t="n">
        <v>28.0161054172767</v>
      </c>
    </row>
    <row r="747" customFormat="false" ht="13.5" hidden="false" customHeight="false" outlineLevel="0" collapsed="false">
      <c r="A747" s="521" t="n">
        <v>672</v>
      </c>
      <c r="B747" s="533" t="s">
        <v>96</v>
      </c>
      <c r="C747" s="533" t="s">
        <v>85</v>
      </c>
      <c r="D747" s="523" t="n">
        <v>0.527777777777778</v>
      </c>
      <c r="E747" s="523" t="n">
        <v>0.576388888888889</v>
      </c>
      <c r="G747" s="522" t="s">
        <v>292</v>
      </c>
      <c r="H747" s="533" t="s">
        <v>243</v>
      </c>
      <c r="I747" s="524" t="n">
        <v>1205</v>
      </c>
      <c r="J747" s="524" t="n">
        <v>30570</v>
      </c>
      <c r="K747" s="525" t="n">
        <v>25.3692946058091</v>
      </c>
    </row>
    <row r="748" customFormat="false" ht="13.5" hidden="false" customHeight="false" outlineLevel="0" collapsed="false">
      <c r="A748" s="521" t="n">
        <v>673</v>
      </c>
      <c r="B748" s="533" t="s">
        <v>96</v>
      </c>
      <c r="C748" s="533" t="s">
        <v>85</v>
      </c>
      <c r="D748" s="523" t="n">
        <v>0.527777777777778</v>
      </c>
      <c r="E748" s="523" t="n">
        <v>0.576388888888889</v>
      </c>
      <c r="G748" s="522" t="s">
        <v>292</v>
      </c>
      <c r="H748" s="533" t="s">
        <v>90</v>
      </c>
      <c r="I748" s="524" t="n">
        <v>1205</v>
      </c>
      <c r="J748" s="524" t="n">
        <v>17370</v>
      </c>
      <c r="K748" s="525" t="n">
        <v>14.4149377593361</v>
      </c>
    </row>
    <row r="749" customFormat="false" ht="13.5" hidden="false" customHeight="false" outlineLevel="0" collapsed="false">
      <c r="A749" s="521" t="n">
        <v>674</v>
      </c>
      <c r="B749" s="533" t="s">
        <v>96</v>
      </c>
      <c r="C749" s="533" t="s">
        <v>85</v>
      </c>
      <c r="D749" s="523" t="n">
        <v>0.527777777777778</v>
      </c>
      <c r="E749" s="523" t="n">
        <v>0.576388888888889</v>
      </c>
      <c r="G749" s="522" t="s">
        <v>292</v>
      </c>
      <c r="H749" s="533" t="s">
        <v>244</v>
      </c>
      <c r="I749" s="524" t="n">
        <v>1366</v>
      </c>
      <c r="J749" s="524" t="n">
        <v>33720</v>
      </c>
      <c r="K749" s="525" t="n">
        <v>24.6852122986823</v>
      </c>
    </row>
    <row r="750" customFormat="false" ht="13.5" hidden="false" customHeight="false" outlineLevel="0" collapsed="false">
      <c r="A750" s="521" t="n">
        <v>675</v>
      </c>
      <c r="B750" s="533" t="s">
        <v>96</v>
      </c>
      <c r="C750" s="533" t="s">
        <v>85</v>
      </c>
      <c r="D750" s="523" t="n">
        <v>0.527777777777778</v>
      </c>
      <c r="E750" s="523" t="n">
        <v>0.576388888888889</v>
      </c>
      <c r="G750" s="522" t="s">
        <v>292</v>
      </c>
      <c r="H750" s="533" t="s">
        <v>245</v>
      </c>
      <c r="I750" s="524" t="n">
        <v>1366</v>
      </c>
      <c r="J750" s="524" t="n">
        <v>24720</v>
      </c>
      <c r="K750" s="525" t="n">
        <v>18.0966325036603</v>
      </c>
    </row>
    <row r="751" customFormat="false" ht="13.5" hidden="false" customHeight="false" outlineLevel="0" collapsed="false">
      <c r="A751" s="521" t="n">
        <v>676</v>
      </c>
      <c r="B751" s="533" t="s">
        <v>96</v>
      </c>
      <c r="C751" s="533" t="s">
        <v>85</v>
      </c>
      <c r="D751" s="523" t="n">
        <v>0.527777777777778</v>
      </c>
      <c r="E751" s="523" t="n">
        <v>0.576388888888889</v>
      </c>
      <c r="G751" s="522" t="s">
        <v>292</v>
      </c>
      <c r="H751" s="533" t="s">
        <v>246</v>
      </c>
      <c r="I751" s="524" t="n">
        <v>1205</v>
      </c>
      <c r="J751" s="524" t="n">
        <v>20970</v>
      </c>
      <c r="K751" s="525" t="n">
        <v>17.402489626556</v>
      </c>
    </row>
    <row r="752" customFormat="false" ht="13.5" hidden="false" customHeight="false" outlineLevel="0" collapsed="false">
      <c r="A752" s="521" t="n">
        <v>677</v>
      </c>
      <c r="B752" s="533" t="s">
        <v>96</v>
      </c>
      <c r="C752" s="533" t="s">
        <v>85</v>
      </c>
      <c r="D752" s="523" t="n">
        <v>0.635416666666667</v>
      </c>
      <c r="E752" s="523" t="n">
        <v>0.684027777777778</v>
      </c>
      <c r="G752" s="522" t="s">
        <v>293</v>
      </c>
      <c r="H752" s="533" t="s">
        <v>105</v>
      </c>
      <c r="I752" s="524" t="n">
        <v>883</v>
      </c>
      <c r="J752" s="524" t="n">
        <v>28770</v>
      </c>
      <c r="K752" s="525" t="n">
        <v>32.5821064552661</v>
      </c>
    </row>
    <row r="753" customFormat="false" ht="13.5" hidden="false" customHeight="false" outlineLevel="0" collapsed="false">
      <c r="A753" s="521" t="n">
        <v>678</v>
      </c>
      <c r="B753" s="533" t="s">
        <v>96</v>
      </c>
      <c r="C753" s="533" t="s">
        <v>85</v>
      </c>
      <c r="D753" s="523" t="n">
        <v>0.635416666666667</v>
      </c>
      <c r="E753" s="523" t="n">
        <v>0.684027777777778</v>
      </c>
      <c r="G753" s="522" t="s">
        <v>293</v>
      </c>
      <c r="H753" s="533" t="s">
        <v>109</v>
      </c>
      <c r="I753" s="524" t="n">
        <v>883</v>
      </c>
      <c r="J753" s="524" t="n">
        <v>29270</v>
      </c>
      <c r="K753" s="525" t="n">
        <v>33.1483578708947</v>
      </c>
    </row>
    <row r="754" customFormat="false" ht="13.5" hidden="false" customHeight="false" outlineLevel="0" collapsed="false">
      <c r="A754" s="521" t="n">
        <v>679</v>
      </c>
      <c r="B754" s="533" t="s">
        <v>96</v>
      </c>
      <c r="C754" s="533" t="s">
        <v>85</v>
      </c>
      <c r="D754" s="523" t="n">
        <v>0.635416666666667</v>
      </c>
      <c r="E754" s="523" t="n">
        <v>0.684027777777778</v>
      </c>
      <c r="G754" s="522" t="s">
        <v>293</v>
      </c>
      <c r="H754" s="533" t="s">
        <v>88</v>
      </c>
      <c r="I754" s="524" t="n">
        <v>483</v>
      </c>
      <c r="J754" s="524" t="n">
        <v>10670</v>
      </c>
      <c r="K754" s="525" t="n">
        <v>22.0910973084886</v>
      </c>
    </row>
    <row r="755" customFormat="false" ht="13.5" hidden="false" customHeight="false" outlineLevel="0" collapsed="false">
      <c r="A755" s="521" t="n">
        <v>680</v>
      </c>
      <c r="B755" s="533" t="s">
        <v>96</v>
      </c>
      <c r="C755" s="533" t="s">
        <v>85</v>
      </c>
      <c r="D755" s="523" t="n">
        <v>0.635416666666667</v>
      </c>
      <c r="E755" s="523" t="n">
        <v>0.684027777777778</v>
      </c>
      <c r="G755" s="522" t="s">
        <v>293</v>
      </c>
      <c r="H755" s="533" t="s">
        <v>132</v>
      </c>
      <c r="I755" s="524" t="n">
        <v>483</v>
      </c>
      <c r="J755" s="524" t="n">
        <v>19270</v>
      </c>
      <c r="K755" s="525" t="n">
        <v>39.8964803312629</v>
      </c>
    </row>
    <row r="756" customFormat="false" ht="13.5" hidden="false" customHeight="false" outlineLevel="0" collapsed="false">
      <c r="A756" s="521" t="n">
        <v>681</v>
      </c>
      <c r="B756" s="533" t="s">
        <v>96</v>
      </c>
      <c r="C756" s="533" t="s">
        <v>85</v>
      </c>
      <c r="D756" s="523" t="n">
        <v>0.635416666666667</v>
      </c>
      <c r="E756" s="523" t="n">
        <v>0.684027777777778</v>
      </c>
      <c r="G756" s="522" t="s">
        <v>293</v>
      </c>
      <c r="H756" s="533" t="s">
        <v>136</v>
      </c>
      <c r="I756" s="524" t="n">
        <v>483</v>
      </c>
      <c r="J756" s="524" t="n">
        <v>20170</v>
      </c>
      <c r="K756" s="525" t="n">
        <v>41.75983436853</v>
      </c>
    </row>
    <row r="757" customFormat="false" ht="13.5" hidden="false" customHeight="false" outlineLevel="0" collapsed="false">
      <c r="A757" s="521" t="n">
        <v>682</v>
      </c>
      <c r="B757" s="533" t="s">
        <v>96</v>
      </c>
      <c r="C757" s="533" t="s">
        <v>85</v>
      </c>
      <c r="D757" s="523" t="n">
        <v>0.635416666666667</v>
      </c>
      <c r="E757" s="523" t="n">
        <v>0.684027777777778</v>
      </c>
      <c r="G757" s="522" t="s">
        <v>293</v>
      </c>
      <c r="H757" s="533" t="s">
        <v>240</v>
      </c>
      <c r="I757" s="524" t="n">
        <v>483</v>
      </c>
      <c r="J757" s="524" t="n">
        <v>21670</v>
      </c>
      <c r="K757" s="525" t="n">
        <v>44.8654244306418</v>
      </c>
    </row>
    <row r="758" customFormat="false" ht="13.5" hidden="false" customHeight="false" outlineLevel="0" collapsed="false">
      <c r="A758" s="521" t="n">
        <v>683</v>
      </c>
      <c r="B758" s="533" t="s">
        <v>96</v>
      </c>
      <c r="C758" s="533" t="s">
        <v>85</v>
      </c>
      <c r="D758" s="523" t="n">
        <v>0.635416666666667</v>
      </c>
      <c r="E758" s="523" t="n">
        <v>0.684027777777778</v>
      </c>
      <c r="G758" s="522" t="s">
        <v>293</v>
      </c>
      <c r="H758" s="533" t="s">
        <v>241</v>
      </c>
      <c r="I758" s="524" t="n">
        <v>483</v>
      </c>
      <c r="J758" s="524" t="n">
        <v>25770</v>
      </c>
      <c r="K758" s="525" t="n">
        <v>53.3540372670807</v>
      </c>
    </row>
    <row r="759" customFormat="false" ht="13.5" hidden="false" customHeight="false" outlineLevel="0" collapsed="false">
      <c r="A759" s="521" t="n">
        <v>684</v>
      </c>
      <c r="B759" s="533" t="s">
        <v>96</v>
      </c>
      <c r="C759" s="533" t="s">
        <v>85</v>
      </c>
      <c r="D759" s="523" t="n">
        <v>0.833333333333333</v>
      </c>
      <c r="E759" s="523" t="n">
        <v>0.888888888888889</v>
      </c>
      <c r="G759" s="522" t="s">
        <v>294</v>
      </c>
      <c r="H759" s="533" t="s">
        <v>109</v>
      </c>
      <c r="I759" s="524" t="n">
        <v>883</v>
      </c>
      <c r="J759" s="524" t="n">
        <v>25470</v>
      </c>
      <c r="K759" s="525" t="n">
        <v>28.8448471121178</v>
      </c>
    </row>
    <row r="760" customFormat="false" ht="13.5" hidden="false" customHeight="false" outlineLevel="0" collapsed="false">
      <c r="A760" s="521" t="n">
        <v>685</v>
      </c>
      <c r="B760" s="533" t="s">
        <v>96</v>
      </c>
      <c r="C760" s="533" t="s">
        <v>85</v>
      </c>
      <c r="D760" s="523" t="n">
        <v>0.833333333333333</v>
      </c>
      <c r="E760" s="523" t="n">
        <v>0.888888888888889</v>
      </c>
      <c r="G760" s="522" t="s">
        <v>294</v>
      </c>
      <c r="H760" s="533" t="s">
        <v>132</v>
      </c>
      <c r="I760" s="524" t="n">
        <v>483</v>
      </c>
      <c r="J760" s="524" t="n">
        <v>10670</v>
      </c>
      <c r="K760" s="525" t="n">
        <v>22.0910973084886</v>
      </c>
    </row>
    <row r="761" customFormat="false" ht="13.5" hidden="false" customHeight="false" outlineLevel="0" collapsed="false">
      <c r="A761" s="521" t="n">
        <v>686</v>
      </c>
      <c r="B761" s="533" t="s">
        <v>96</v>
      </c>
      <c r="C761" s="533" t="s">
        <v>85</v>
      </c>
      <c r="D761" s="523" t="n">
        <v>0.833333333333333</v>
      </c>
      <c r="E761" s="523" t="n">
        <v>0.888888888888889</v>
      </c>
      <c r="G761" s="522" t="s">
        <v>294</v>
      </c>
      <c r="H761" s="533" t="s">
        <v>136</v>
      </c>
      <c r="I761" s="524" t="n">
        <v>483</v>
      </c>
      <c r="J761" s="524" t="n">
        <v>19270</v>
      </c>
      <c r="K761" s="525" t="n">
        <v>39.8964803312629</v>
      </c>
    </row>
    <row r="762" customFormat="false" ht="13.5" hidden="false" customHeight="false" outlineLevel="0" collapsed="false">
      <c r="A762" s="521" t="n">
        <v>687</v>
      </c>
      <c r="B762" s="533" t="s">
        <v>96</v>
      </c>
      <c r="C762" s="533" t="s">
        <v>85</v>
      </c>
      <c r="D762" s="523" t="n">
        <v>0.833333333333333</v>
      </c>
      <c r="E762" s="523" t="n">
        <v>0.888888888888889</v>
      </c>
      <c r="G762" s="522" t="s">
        <v>294</v>
      </c>
      <c r="H762" s="533" t="s">
        <v>240</v>
      </c>
      <c r="I762" s="524" t="n">
        <v>483</v>
      </c>
      <c r="J762" s="524" t="n">
        <v>20170</v>
      </c>
      <c r="K762" s="525" t="n">
        <v>41.75983436853</v>
      </c>
    </row>
    <row r="763" customFormat="false" ht="13.5" hidden="false" customHeight="false" outlineLevel="0" collapsed="false">
      <c r="A763" s="521" t="n">
        <v>688</v>
      </c>
      <c r="B763" s="533" t="s">
        <v>96</v>
      </c>
      <c r="C763" s="533" t="s">
        <v>85</v>
      </c>
      <c r="D763" s="523" t="n">
        <v>0.833333333333333</v>
      </c>
      <c r="E763" s="523" t="n">
        <v>0.888888888888889</v>
      </c>
      <c r="G763" s="522" t="s">
        <v>294</v>
      </c>
      <c r="H763" s="533" t="s">
        <v>241</v>
      </c>
      <c r="I763" s="524" t="n">
        <v>483</v>
      </c>
      <c r="J763" s="524" t="n">
        <v>21670</v>
      </c>
      <c r="K763" s="525" t="n">
        <v>44.8654244306418</v>
      </c>
    </row>
    <row r="764" customFormat="false" ht="13.5" hidden="false" customHeight="false" outlineLevel="0" collapsed="false">
      <c r="A764" s="521" t="n">
        <v>873</v>
      </c>
      <c r="B764" s="533" t="s">
        <v>103</v>
      </c>
      <c r="C764" s="533" t="s">
        <v>85</v>
      </c>
      <c r="D764" s="523" t="n">
        <v>0.663194444444444</v>
      </c>
      <c r="E764" s="523" t="n">
        <v>0.715277777777778</v>
      </c>
      <c r="G764" s="522" t="s">
        <v>295</v>
      </c>
      <c r="H764" s="533" t="s">
        <v>105</v>
      </c>
      <c r="I764" s="524" t="n">
        <v>689</v>
      </c>
      <c r="J764" s="524" t="n">
        <v>17490</v>
      </c>
      <c r="K764" s="525" t="n">
        <v>25.3846153846154</v>
      </c>
    </row>
    <row r="765" customFormat="false" ht="13.5" hidden="false" customHeight="false" outlineLevel="0" collapsed="false">
      <c r="A765" s="521" t="n">
        <v>874</v>
      </c>
      <c r="B765" s="533" t="s">
        <v>103</v>
      </c>
      <c r="C765" s="533" t="s">
        <v>85</v>
      </c>
      <c r="D765" s="523" t="n">
        <v>0.663194444444444</v>
      </c>
      <c r="E765" s="523" t="n">
        <v>0.715277777777778</v>
      </c>
      <c r="G765" s="522" t="s">
        <v>295</v>
      </c>
      <c r="H765" s="533" t="s">
        <v>109</v>
      </c>
      <c r="I765" s="524" t="n">
        <v>689</v>
      </c>
      <c r="J765" s="524" t="n">
        <v>18890</v>
      </c>
      <c r="K765" s="525" t="n">
        <v>27.4165457184325</v>
      </c>
    </row>
    <row r="766" customFormat="false" ht="13.5" hidden="false" customHeight="false" outlineLevel="0" collapsed="false">
      <c r="A766" s="521" t="n">
        <v>875</v>
      </c>
      <c r="B766" s="533" t="s">
        <v>103</v>
      </c>
      <c r="C766" s="533" t="s">
        <v>85</v>
      </c>
      <c r="D766" s="523" t="n">
        <v>0.663194444444444</v>
      </c>
      <c r="E766" s="523" t="n">
        <v>0.715277777777778</v>
      </c>
      <c r="G766" s="522" t="s">
        <v>295</v>
      </c>
      <c r="H766" s="533" t="s">
        <v>88</v>
      </c>
      <c r="I766" s="524" t="n">
        <v>289</v>
      </c>
      <c r="J766" s="524" t="n">
        <v>9690</v>
      </c>
      <c r="K766" s="525" t="n">
        <v>33.5294117647059</v>
      </c>
    </row>
    <row r="767" customFormat="false" ht="13.5" hidden="false" customHeight="false" outlineLevel="0" collapsed="false">
      <c r="A767" s="521" t="n">
        <v>876</v>
      </c>
      <c r="B767" s="533" t="s">
        <v>103</v>
      </c>
      <c r="C767" s="533" t="s">
        <v>85</v>
      </c>
      <c r="D767" s="523" t="n">
        <v>0.663194444444444</v>
      </c>
      <c r="E767" s="523" t="n">
        <v>0.715277777777778</v>
      </c>
      <c r="G767" s="522" t="s">
        <v>295</v>
      </c>
      <c r="H767" s="533" t="s">
        <v>132</v>
      </c>
      <c r="I767" s="524" t="n">
        <v>289</v>
      </c>
      <c r="J767" s="524" t="n">
        <v>9990</v>
      </c>
      <c r="K767" s="525" t="n">
        <v>34.5674740484429</v>
      </c>
    </row>
    <row r="768" customFormat="false" ht="13.5" hidden="false" customHeight="false" outlineLevel="0" collapsed="false">
      <c r="A768" s="521" t="n">
        <v>877</v>
      </c>
      <c r="B768" s="533" t="s">
        <v>103</v>
      </c>
      <c r="C768" s="533" t="s">
        <v>85</v>
      </c>
      <c r="D768" s="523" t="n">
        <v>0.663194444444444</v>
      </c>
      <c r="E768" s="523" t="n">
        <v>0.715277777777778</v>
      </c>
      <c r="G768" s="522" t="s">
        <v>295</v>
      </c>
      <c r="H768" s="533" t="s">
        <v>136</v>
      </c>
      <c r="I768" s="524" t="n">
        <v>289</v>
      </c>
      <c r="J768" s="524" t="n">
        <v>10290</v>
      </c>
      <c r="K768" s="525" t="n">
        <v>35.6055363321799</v>
      </c>
    </row>
    <row r="769" customFormat="false" ht="13.5" hidden="false" customHeight="false" outlineLevel="0" collapsed="false">
      <c r="A769" s="521" t="n">
        <v>878</v>
      </c>
      <c r="B769" s="533" t="s">
        <v>103</v>
      </c>
      <c r="C769" s="533" t="s">
        <v>85</v>
      </c>
      <c r="D769" s="523" t="n">
        <v>0.663194444444444</v>
      </c>
      <c r="E769" s="523" t="n">
        <v>0.715277777777778</v>
      </c>
      <c r="G769" s="522" t="s">
        <v>295</v>
      </c>
      <c r="H769" s="533" t="s">
        <v>240</v>
      </c>
      <c r="I769" s="524" t="n">
        <v>289</v>
      </c>
      <c r="J769" s="524" t="n">
        <v>10590</v>
      </c>
      <c r="K769" s="525" t="n">
        <v>36.643598615917</v>
      </c>
    </row>
    <row r="770" customFormat="false" ht="13.5" hidden="false" customHeight="false" outlineLevel="0" collapsed="false">
      <c r="A770" s="521" t="n">
        <v>879</v>
      </c>
      <c r="B770" s="533" t="s">
        <v>103</v>
      </c>
      <c r="C770" s="533" t="s">
        <v>85</v>
      </c>
      <c r="D770" s="523" t="n">
        <v>0.663194444444444</v>
      </c>
      <c r="E770" s="523" t="n">
        <v>0.715277777777778</v>
      </c>
      <c r="G770" s="522" t="s">
        <v>295</v>
      </c>
      <c r="H770" s="533" t="s">
        <v>241</v>
      </c>
      <c r="I770" s="524" t="n">
        <v>289</v>
      </c>
      <c r="J770" s="524" t="n">
        <v>10690</v>
      </c>
      <c r="K770" s="525" t="n">
        <v>36.9896193771626</v>
      </c>
    </row>
    <row r="771" customFormat="false" ht="13.5" hidden="false" customHeight="false" outlineLevel="0" collapsed="false">
      <c r="A771" s="521" t="n">
        <v>880</v>
      </c>
      <c r="B771" s="533" t="s">
        <v>103</v>
      </c>
      <c r="C771" s="533" t="s">
        <v>85</v>
      </c>
      <c r="D771" s="523" t="n">
        <v>0.715277777777778</v>
      </c>
      <c r="E771" s="523" t="n">
        <v>0.763888888888889</v>
      </c>
      <c r="G771" s="522" t="s">
        <v>296</v>
      </c>
      <c r="H771" s="533" t="s">
        <v>105</v>
      </c>
      <c r="I771" s="524" t="n">
        <v>689</v>
      </c>
      <c r="J771" s="524" t="n">
        <v>13290</v>
      </c>
      <c r="K771" s="525" t="n">
        <v>19.288824383164</v>
      </c>
    </row>
    <row r="772" customFormat="false" ht="13.5" hidden="false" customHeight="false" outlineLevel="0" collapsed="false">
      <c r="A772" s="521" t="n">
        <v>881</v>
      </c>
      <c r="B772" s="533" t="s">
        <v>103</v>
      </c>
      <c r="C772" s="533" t="s">
        <v>85</v>
      </c>
      <c r="D772" s="523" t="n">
        <v>0.715277777777778</v>
      </c>
      <c r="E772" s="523" t="n">
        <v>0.763888888888889</v>
      </c>
      <c r="G772" s="522" t="s">
        <v>296</v>
      </c>
      <c r="H772" s="533" t="s">
        <v>109</v>
      </c>
      <c r="I772" s="524" t="n">
        <v>689</v>
      </c>
      <c r="J772" s="524" t="n">
        <v>15890</v>
      </c>
      <c r="K772" s="525" t="n">
        <v>23.0624092888244</v>
      </c>
    </row>
    <row r="773" customFormat="false" ht="13.5" hidden="false" customHeight="false" outlineLevel="0" collapsed="false">
      <c r="A773" s="521" t="n">
        <v>882</v>
      </c>
      <c r="B773" s="533" t="s">
        <v>103</v>
      </c>
      <c r="C773" s="533" t="s">
        <v>85</v>
      </c>
      <c r="D773" s="523" t="n">
        <v>0.715277777777778</v>
      </c>
      <c r="E773" s="523" t="n">
        <v>0.763888888888889</v>
      </c>
      <c r="G773" s="522" t="s">
        <v>296</v>
      </c>
      <c r="H773" s="533" t="s">
        <v>88</v>
      </c>
      <c r="I773" s="524" t="n">
        <v>289</v>
      </c>
      <c r="J773" s="524" t="n">
        <v>9690</v>
      </c>
      <c r="K773" s="525" t="n">
        <v>33.5294117647059</v>
      </c>
    </row>
    <row r="774" customFormat="false" ht="13.5" hidden="false" customHeight="false" outlineLevel="0" collapsed="false">
      <c r="A774" s="521" t="n">
        <v>883</v>
      </c>
      <c r="B774" s="533" t="s">
        <v>103</v>
      </c>
      <c r="C774" s="533" t="s">
        <v>85</v>
      </c>
      <c r="D774" s="523" t="n">
        <v>0.715277777777778</v>
      </c>
      <c r="E774" s="523" t="n">
        <v>0.763888888888889</v>
      </c>
      <c r="G774" s="522" t="s">
        <v>296</v>
      </c>
      <c r="H774" s="533" t="s">
        <v>132</v>
      </c>
      <c r="I774" s="524" t="n">
        <v>289</v>
      </c>
      <c r="J774" s="524" t="n">
        <v>9990</v>
      </c>
      <c r="K774" s="525" t="n">
        <v>34.5674740484429</v>
      </c>
    </row>
    <row r="775" customFormat="false" ht="13.5" hidden="false" customHeight="false" outlineLevel="0" collapsed="false">
      <c r="A775" s="521" t="n">
        <v>884</v>
      </c>
      <c r="B775" s="533" t="s">
        <v>103</v>
      </c>
      <c r="C775" s="533" t="s">
        <v>85</v>
      </c>
      <c r="D775" s="523" t="n">
        <v>0.715277777777778</v>
      </c>
      <c r="E775" s="523" t="n">
        <v>0.763888888888889</v>
      </c>
      <c r="G775" s="522" t="s">
        <v>296</v>
      </c>
      <c r="H775" s="533" t="s">
        <v>136</v>
      </c>
      <c r="I775" s="524" t="n">
        <v>289</v>
      </c>
      <c r="J775" s="524" t="n">
        <v>10290</v>
      </c>
      <c r="K775" s="525" t="n">
        <v>35.6055363321799</v>
      </c>
    </row>
    <row r="776" customFormat="false" ht="13.5" hidden="false" customHeight="false" outlineLevel="0" collapsed="false">
      <c r="A776" s="521" t="n">
        <v>885</v>
      </c>
      <c r="B776" s="533" t="s">
        <v>103</v>
      </c>
      <c r="C776" s="533" t="s">
        <v>85</v>
      </c>
      <c r="D776" s="523" t="n">
        <v>0.715277777777778</v>
      </c>
      <c r="E776" s="523" t="n">
        <v>0.763888888888889</v>
      </c>
      <c r="G776" s="522" t="s">
        <v>296</v>
      </c>
      <c r="H776" s="533" t="s">
        <v>240</v>
      </c>
      <c r="I776" s="524" t="n">
        <v>289</v>
      </c>
      <c r="J776" s="524" t="n">
        <v>10590</v>
      </c>
      <c r="K776" s="525" t="n">
        <v>36.643598615917</v>
      </c>
    </row>
    <row r="777" customFormat="false" ht="13.5" hidden="false" customHeight="false" outlineLevel="0" collapsed="false">
      <c r="A777" s="521" t="n">
        <v>886</v>
      </c>
      <c r="B777" s="533" t="s">
        <v>103</v>
      </c>
      <c r="C777" s="533" t="s">
        <v>85</v>
      </c>
      <c r="D777" s="523" t="n">
        <v>0.715277777777778</v>
      </c>
      <c r="E777" s="523" t="n">
        <v>0.763888888888889</v>
      </c>
      <c r="G777" s="522" t="s">
        <v>296</v>
      </c>
      <c r="H777" s="533" t="s">
        <v>241</v>
      </c>
      <c r="I777" s="524" t="n">
        <v>289</v>
      </c>
      <c r="J777" s="524" t="n">
        <v>10690</v>
      </c>
      <c r="K777" s="525" t="n">
        <v>36.9896193771626</v>
      </c>
    </row>
    <row r="778" customFormat="false" ht="13.5" hidden="false" customHeight="false" outlineLevel="0" collapsed="false">
      <c r="A778" s="521" t="n">
        <v>887</v>
      </c>
      <c r="B778" s="533" t="s">
        <v>103</v>
      </c>
      <c r="C778" s="533" t="s">
        <v>85</v>
      </c>
      <c r="D778" s="523" t="n">
        <v>0.715277777777778</v>
      </c>
      <c r="E778" s="523" t="n">
        <v>0.763888888888889</v>
      </c>
      <c r="G778" s="522" t="s">
        <v>296</v>
      </c>
      <c r="H778" s="533" t="s">
        <v>242</v>
      </c>
      <c r="I778" s="524" t="n">
        <v>979</v>
      </c>
      <c r="J778" s="524" t="n">
        <v>28690</v>
      </c>
      <c r="K778" s="525" t="n">
        <v>29.3054136874362</v>
      </c>
    </row>
    <row r="779" customFormat="false" ht="13.5" hidden="false" customHeight="false" outlineLevel="0" collapsed="false">
      <c r="A779" s="521" t="n">
        <v>888</v>
      </c>
      <c r="B779" s="533" t="s">
        <v>103</v>
      </c>
      <c r="C779" s="533" t="s">
        <v>85</v>
      </c>
      <c r="D779" s="523" t="n">
        <v>0.715277777777778</v>
      </c>
      <c r="E779" s="523" t="n">
        <v>0.763888888888889</v>
      </c>
      <c r="G779" s="522" t="s">
        <v>296</v>
      </c>
      <c r="H779" s="533" t="s">
        <v>243</v>
      </c>
      <c r="I779" s="524" t="n">
        <v>882</v>
      </c>
      <c r="J779" s="524" t="n">
        <v>23890</v>
      </c>
      <c r="K779" s="525" t="n">
        <v>27.0861678004535</v>
      </c>
    </row>
    <row r="780" customFormat="false" ht="13.5" hidden="false" customHeight="false" outlineLevel="0" collapsed="false">
      <c r="A780" s="521" t="n">
        <v>889</v>
      </c>
      <c r="B780" s="533" t="s">
        <v>103</v>
      </c>
      <c r="C780" s="533" t="s">
        <v>85</v>
      </c>
      <c r="D780" s="523" t="n">
        <v>0.715277777777778</v>
      </c>
      <c r="E780" s="523" t="n">
        <v>0.763888888888889</v>
      </c>
      <c r="G780" s="522" t="s">
        <v>296</v>
      </c>
      <c r="H780" s="533" t="s">
        <v>90</v>
      </c>
      <c r="I780" s="524" t="n">
        <v>882</v>
      </c>
      <c r="J780" s="524" t="n">
        <v>17690</v>
      </c>
      <c r="K780" s="525" t="n">
        <v>20.0566893424036</v>
      </c>
    </row>
    <row r="781" customFormat="false" ht="13.5" hidden="false" customHeight="false" outlineLevel="0" collapsed="false">
      <c r="A781" s="521" t="n">
        <v>890</v>
      </c>
      <c r="B781" s="533" t="s">
        <v>103</v>
      </c>
      <c r="C781" s="533" t="s">
        <v>85</v>
      </c>
      <c r="D781" s="523" t="n">
        <v>0.715277777777778</v>
      </c>
      <c r="E781" s="523" t="n">
        <v>0.763888888888889</v>
      </c>
      <c r="G781" s="522" t="s">
        <v>296</v>
      </c>
      <c r="H781" s="533" t="s">
        <v>244</v>
      </c>
      <c r="I781" s="524" t="n">
        <v>979</v>
      </c>
      <c r="J781" s="524" t="n">
        <v>25840</v>
      </c>
      <c r="K781" s="525" t="n">
        <v>26.3942798774259</v>
      </c>
    </row>
    <row r="782" customFormat="false" ht="13.5" hidden="false" customHeight="false" outlineLevel="0" collapsed="false">
      <c r="A782" s="521" t="n">
        <v>891</v>
      </c>
      <c r="B782" s="533" t="s">
        <v>103</v>
      </c>
      <c r="C782" s="533" t="s">
        <v>85</v>
      </c>
      <c r="D782" s="523" t="n">
        <v>0.715277777777778</v>
      </c>
      <c r="E782" s="523" t="n">
        <v>0.763888888888889</v>
      </c>
      <c r="G782" s="522" t="s">
        <v>296</v>
      </c>
      <c r="H782" s="533" t="s">
        <v>245</v>
      </c>
      <c r="I782" s="524" t="n">
        <v>979</v>
      </c>
      <c r="J782" s="524" t="n">
        <v>19990</v>
      </c>
      <c r="K782" s="525" t="n">
        <v>20.4187946884576</v>
      </c>
    </row>
    <row r="783" customFormat="false" ht="13.5" hidden="false" customHeight="false" outlineLevel="0" collapsed="false">
      <c r="A783" s="521" t="n">
        <v>892</v>
      </c>
      <c r="B783" s="533" t="s">
        <v>103</v>
      </c>
      <c r="C783" s="533" t="s">
        <v>85</v>
      </c>
      <c r="D783" s="523" t="n">
        <v>0.715277777777778</v>
      </c>
      <c r="E783" s="523" t="n">
        <v>0.763888888888889</v>
      </c>
      <c r="G783" s="522" t="s">
        <v>296</v>
      </c>
      <c r="H783" s="533" t="s">
        <v>246</v>
      </c>
      <c r="I783" s="524" t="n">
        <v>882</v>
      </c>
      <c r="J783" s="524" t="n">
        <v>17640</v>
      </c>
      <c r="K783" s="525" t="n">
        <v>20</v>
      </c>
    </row>
    <row r="784" customFormat="false" ht="13.5" hidden="false" customHeight="false" outlineLevel="0" collapsed="false">
      <c r="A784" s="521" t="n">
        <v>893</v>
      </c>
      <c r="B784" s="533" t="s">
        <v>103</v>
      </c>
      <c r="C784" s="533" t="s">
        <v>85</v>
      </c>
      <c r="D784" s="523" t="n">
        <v>0.767361111111111</v>
      </c>
      <c r="E784" s="523" t="n">
        <v>0.819444444444445</v>
      </c>
      <c r="G784" s="522" t="s">
        <v>297</v>
      </c>
      <c r="H784" s="533" t="s">
        <v>109</v>
      </c>
      <c r="I784" s="524" t="n">
        <v>689</v>
      </c>
      <c r="J784" s="524" t="n">
        <v>13290</v>
      </c>
      <c r="K784" s="525" t="n">
        <v>19.288824383164</v>
      </c>
    </row>
    <row r="785" customFormat="false" ht="13.5" hidden="false" customHeight="false" outlineLevel="0" collapsed="false">
      <c r="A785" s="521" t="n">
        <v>894</v>
      </c>
      <c r="B785" s="533" t="s">
        <v>103</v>
      </c>
      <c r="C785" s="533" t="s">
        <v>85</v>
      </c>
      <c r="D785" s="523" t="n">
        <v>0.767361111111111</v>
      </c>
      <c r="E785" s="523" t="n">
        <v>0.819444444444445</v>
      </c>
      <c r="G785" s="522" t="s">
        <v>297</v>
      </c>
      <c r="H785" s="533" t="s">
        <v>132</v>
      </c>
      <c r="I785" s="524" t="n">
        <v>289</v>
      </c>
      <c r="J785" s="524" t="n">
        <v>9690</v>
      </c>
      <c r="K785" s="525" t="n">
        <v>33.5294117647059</v>
      </c>
    </row>
    <row r="786" customFormat="false" ht="13.5" hidden="false" customHeight="false" outlineLevel="0" collapsed="false">
      <c r="A786" s="521" t="n">
        <v>895</v>
      </c>
      <c r="B786" s="533" t="s">
        <v>103</v>
      </c>
      <c r="C786" s="533" t="s">
        <v>85</v>
      </c>
      <c r="D786" s="523" t="n">
        <v>0.767361111111111</v>
      </c>
      <c r="E786" s="523" t="n">
        <v>0.819444444444445</v>
      </c>
      <c r="G786" s="522" t="s">
        <v>297</v>
      </c>
      <c r="H786" s="533" t="s">
        <v>136</v>
      </c>
      <c r="I786" s="524" t="n">
        <v>289</v>
      </c>
      <c r="J786" s="524" t="n">
        <v>9990</v>
      </c>
      <c r="K786" s="525" t="n">
        <v>34.5674740484429</v>
      </c>
    </row>
    <row r="787" customFormat="false" ht="13.5" hidden="false" customHeight="false" outlineLevel="0" collapsed="false">
      <c r="A787" s="521" t="n">
        <v>896</v>
      </c>
      <c r="B787" s="533" t="s">
        <v>103</v>
      </c>
      <c r="C787" s="533" t="s">
        <v>85</v>
      </c>
      <c r="D787" s="523" t="n">
        <v>0.767361111111111</v>
      </c>
      <c r="E787" s="523" t="n">
        <v>0.819444444444445</v>
      </c>
      <c r="G787" s="522" t="s">
        <v>297</v>
      </c>
      <c r="H787" s="533" t="s">
        <v>240</v>
      </c>
      <c r="I787" s="524" t="n">
        <v>289</v>
      </c>
      <c r="J787" s="524" t="n">
        <v>10290</v>
      </c>
      <c r="K787" s="525" t="n">
        <v>35.6055363321799</v>
      </c>
    </row>
    <row r="788" customFormat="false" ht="13.5" hidden="false" customHeight="false" outlineLevel="0" collapsed="false">
      <c r="A788" s="521" t="n">
        <v>897</v>
      </c>
      <c r="B788" s="533" t="s">
        <v>103</v>
      </c>
      <c r="C788" s="533" t="s">
        <v>85</v>
      </c>
      <c r="D788" s="523" t="n">
        <v>0.767361111111111</v>
      </c>
      <c r="E788" s="523" t="n">
        <v>0.819444444444445</v>
      </c>
      <c r="G788" s="522" t="s">
        <v>297</v>
      </c>
      <c r="H788" s="533" t="s">
        <v>241</v>
      </c>
      <c r="I788" s="524" t="n">
        <v>289</v>
      </c>
      <c r="J788" s="524" t="n">
        <v>10590</v>
      </c>
      <c r="K788" s="525" t="n">
        <v>36.643598615917</v>
      </c>
    </row>
    <row r="789" customFormat="false" ht="13.5" hidden="false" customHeight="false" outlineLevel="0" collapsed="false">
      <c r="A789" s="521" t="n">
        <v>1236</v>
      </c>
      <c r="B789" s="533" t="s">
        <v>110</v>
      </c>
      <c r="C789" s="533" t="s">
        <v>85</v>
      </c>
      <c r="D789" s="523" t="n">
        <v>0.753472222222222</v>
      </c>
      <c r="E789" s="523" t="n">
        <v>0.795138888888889</v>
      </c>
      <c r="G789" s="522" t="s">
        <v>298</v>
      </c>
      <c r="H789" s="533" t="s">
        <v>109</v>
      </c>
      <c r="I789" s="524" t="n">
        <v>689</v>
      </c>
      <c r="J789" s="524" t="n">
        <v>9630</v>
      </c>
      <c r="K789" s="525" t="n">
        <v>13.9767779390421</v>
      </c>
    </row>
    <row r="790" customFormat="false" ht="13.5" hidden="false" customHeight="false" outlineLevel="0" collapsed="false">
      <c r="A790" s="521" t="n">
        <v>1237</v>
      </c>
      <c r="B790" s="533" t="s">
        <v>110</v>
      </c>
      <c r="C790" s="533" t="s">
        <v>85</v>
      </c>
      <c r="D790" s="523" t="n">
        <v>0.753472222222222</v>
      </c>
      <c r="E790" s="523" t="n">
        <v>0.795138888888889</v>
      </c>
      <c r="G790" s="522" t="s">
        <v>298</v>
      </c>
      <c r="H790" s="533" t="s">
        <v>88</v>
      </c>
      <c r="I790" s="524" t="n">
        <v>289</v>
      </c>
      <c r="J790" s="524" t="n">
        <v>7730</v>
      </c>
      <c r="K790" s="525" t="n">
        <v>26.7474048442907</v>
      </c>
    </row>
    <row r="791" customFormat="false" ht="13.5" hidden="false" customHeight="false" outlineLevel="0" collapsed="false">
      <c r="A791" s="521" t="n">
        <v>1238</v>
      </c>
      <c r="B791" s="533" t="s">
        <v>110</v>
      </c>
      <c r="C791" s="533" t="s">
        <v>85</v>
      </c>
      <c r="D791" s="523" t="n">
        <v>0.753472222222222</v>
      </c>
      <c r="E791" s="523" t="n">
        <v>0.795138888888889</v>
      </c>
      <c r="G791" s="522" t="s">
        <v>298</v>
      </c>
      <c r="H791" s="533" t="s">
        <v>132</v>
      </c>
      <c r="I791" s="524" t="n">
        <v>289</v>
      </c>
      <c r="J791" s="524" t="n">
        <v>8030</v>
      </c>
      <c r="K791" s="525" t="n">
        <v>27.7854671280277</v>
      </c>
    </row>
    <row r="792" customFormat="false" ht="13.5" hidden="false" customHeight="false" outlineLevel="0" collapsed="false">
      <c r="A792" s="521" t="n">
        <v>1239</v>
      </c>
      <c r="B792" s="533" t="s">
        <v>110</v>
      </c>
      <c r="C792" s="533" t="s">
        <v>85</v>
      </c>
      <c r="D792" s="523" t="n">
        <v>0.753472222222222</v>
      </c>
      <c r="E792" s="523" t="n">
        <v>0.795138888888889</v>
      </c>
      <c r="G792" s="522" t="s">
        <v>298</v>
      </c>
      <c r="H792" s="533" t="s">
        <v>136</v>
      </c>
      <c r="I792" s="524" t="n">
        <v>289</v>
      </c>
      <c r="J792" s="524" t="n">
        <v>8530</v>
      </c>
      <c r="K792" s="525" t="n">
        <v>29.5155709342561</v>
      </c>
    </row>
    <row r="793" customFormat="false" ht="13.5" hidden="false" customHeight="false" outlineLevel="0" collapsed="false">
      <c r="A793" s="521" t="n">
        <v>1240</v>
      </c>
      <c r="B793" s="533" t="s">
        <v>110</v>
      </c>
      <c r="C793" s="533" t="s">
        <v>85</v>
      </c>
      <c r="D793" s="523" t="n">
        <v>0.753472222222222</v>
      </c>
      <c r="E793" s="523" t="n">
        <v>0.795138888888889</v>
      </c>
      <c r="G793" s="522" t="s">
        <v>298</v>
      </c>
      <c r="H793" s="533" t="s">
        <v>240</v>
      </c>
      <c r="I793" s="524" t="n">
        <v>289</v>
      </c>
      <c r="J793" s="524" t="n">
        <v>9030</v>
      </c>
      <c r="K793" s="525" t="n">
        <v>31.2456747404844</v>
      </c>
    </row>
    <row r="794" customFormat="false" ht="13.5" hidden="false" customHeight="false" outlineLevel="0" collapsed="false">
      <c r="A794" s="521" t="n">
        <v>1241</v>
      </c>
      <c r="B794" s="533" t="s">
        <v>110</v>
      </c>
      <c r="C794" s="533" t="s">
        <v>85</v>
      </c>
      <c r="D794" s="523" t="n">
        <v>0.753472222222222</v>
      </c>
      <c r="E794" s="523" t="n">
        <v>0.795138888888889</v>
      </c>
      <c r="G794" s="522" t="s">
        <v>298</v>
      </c>
      <c r="H794" s="533" t="s">
        <v>242</v>
      </c>
      <c r="I794" s="524" t="n">
        <v>979</v>
      </c>
      <c r="J794" s="524" t="n">
        <v>28530</v>
      </c>
      <c r="K794" s="525" t="n">
        <v>29.1419816138917</v>
      </c>
    </row>
    <row r="795" customFormat="false" ht="13.5" hidden="false" customHeight="false" outlineLevel="0" collapsed="false">
      <c r="A795" s="521" t="n">
        <v>1242</v>
      </c>
      <c r="B795" s="533" t="s">
        <v>110</v>
      </c>
      <c r="C795" s="533" t="s">
        <v>85</v>
      </c>
      <c r="D795" s="523" t="n">
        <v>0.753472222222222</v>
      </c>
      <c r="E795" s="523" t="n">
        <v>0.795138888888889</v>
      </c>
      <c r="G795" s="522" t="s">
        <v>298</v>
      </c>
      <c r="H795" s="533" t="s">
        <v>243</v>
      </c>
      <c r="I795" s="524" t="n">
        <v>882</v>
      </c>
      <c r="J795" s="524" t="n">
        <v>15730</v>
      </c>
      <c r="K795" s="525" t="n">
        <v>17.8344671201814</v>
      </c>
    </row>
    <row r="796" customFormat="false" ht="13.5" hidden="false" customHeight="false" outlineLevel="0" collapsed="false">
      <c r="A796" s="521" t="n">
        <v>1243</v>
      </c>
      <c r="B796" s="533" t="s">
        <v>110</v>
      </c>
      <c r="C796" s="533" t="s">
        <v>85</v>
      </c>
      <c r="D796" s="523" t="n">
        <v>0.753472222222222</v>
      </c>
      <c r="E796" s="523" t="n">
        <v>0.795138888888889</v>
      </c>
      <c r="G796" s="522" t="s">
        <v>298</v>
      </c>
      <c r="H796" s="533" t="s">
        <v>90</v>
      </c>
      <c r="I796" s="524" t="n">
        <v>882</v>
      </c>
      <c r="J796" s="524" t="n">
        <v>14730</v>
      </c>
      <c r="K796" s="525" t="n">
        <v>16.7006802721088</v>
      </c>
    </row>
    <row r="797" customFormat="false" ht="13.5" hidden="false" customHeight="false" outlineLevel="0" collapsed="false">
      <c r="A797" s="521" t="n">
        <v>1244</v>
      </c>
      <c r="B797" s="533" t="s">
        <v>110</v>
      </c>
      <c r="C797" s="533" t="s">
        <v>85</v>
      </c>
      <c r="D797" s="523" t="n">
        <v>0.753472222222222</v>
      </c>
      <c r="E797" s="523" t="n">
        <v>0.795138888888889</v>
      </c>
      <c r="G797" s="522" t="s">
        <v>298</v>
      </c>
      <c r="H797" s="533" t="s">
        <v>244</v>
      </c>
      <c r="I797" s="524" t="n">
        <v>979</v>
      </c>
      <c r="J797" s="524" t="n">
        <v>25680</v>
      </c>
      <c r="K797" s="525" t="n">
        <v>26.2308478038815</v>
      </c>
    </row>
    <row r="798" customFormat="false" ht="13.5" hidden="false" customHeight="false" outlineLevel="0" collapsed="false">
      <c r="A798" s="521" t="n">
        <v>1245</v>
      </c>
      <c r="B798" s="533" t="s">
        <v>110</v>
      </c>
      <c r="C798" s="533" t="s">
        <v>85</v>
      </c>
      <c r="D798" s="523" t="n">
        <v>0.753472222222222</v>
      </c>
      <c r="E798" s="523" t="n">
        <v>0.795138888888889</v>
      </c>
      <c r="G798" s="522" t="s">
        <v>298</v>
      </c>
      <c r="H798" s="533" t="s">
        <v>245</v>
      </c>
      <c r="I798" s="524" t="n">
        <v>979</v>
      </c>
      <c r="J798" s="524" t="n">
        <v>19830</v>
      </c>
      <c r="K798" s="525" t="n">
        <v>20.2553626149132</v>
      </c>
    </row>
    <row r="799" customFormat="false" ht="13.5" hidden="false" customHeight="false" outlineLevel="0" collapsed="false">
      <c r="A799" s="521" t="n">
        <v>1246</v>
      </c>
      <c r="B799" s="533" t="s">
        <v>110</v>
      </c>
      <c r="C799" s="533" t="s">
        <v>85</v>
      </c>
      <c r="D799" s="523" t="n">
        <v>0.753472222222222</v>
      </c>
      <c r="E799" s="523" t="n">
        <v>0.795138888888889</v>
      </c>
      <c r="G799" s="522" t="s">
        <v>298</v>
      </c>
      <c r="H799" s="533" t="s">
        <v>246</v>
      </c>
      <c r="I799" s="524" t="n">
        <v>882</v>
      </c>
      <c r="J799" s="524" t="n">
        <v>17480</v>
      </c>
      <c r="K799" s="525" t="n">
        <v>19.8185941043084</v>
      </c>
    </row>
    <row r="800" customFormat="false" ht="13.5" hidden="false" customHeight="false" outlineLevel="0" collapsed="false">
      <c r="A800" s="521" t="n">
        <v>3769</v>
      </c>
      <c r="B800" s="533" t="s">
        <v>113</v>
      </c>
      <c r="C800" s="533" t="s">
        <v>85</v>
      </c>
      <c r="D800" s="523" t="n">
        <v>0.319444444444444</v>
      </c>
      <c r="E800" s="523" t="n">
        <v>0.371527777777778</v>
      </c>
      <c r="G800" s="522" t="s">
        <v>299</v>
      </c>
      <c r="H800" s="533" t="s">
        <v>105</v>
      </c>
      <c r="I800" s="524" t="n">
        <v>961</v>
      </c>
      <c r="J800" s="524" t="n">
        <v>15940</v>
      </c>
      <c r="K800" s="525" t="n">
        <v>16.5868886576483</v>
      </c>
    </row>
    <row r="801" customFormat="false" ht="13.5" hidden="false" customHeight="false" outlineLevel="0" collapsed="false">
      <c r="A801" s="521" t="n">
        <v>3770</v>
      </c>
      <c r="B801" s="533" t="s">
        <v>113</v>
      </c>
      <c r="C801" s="533" t="s">
        <v>85</v>
      </c>
      <c r="D801" s="523" t="n">
        <v>0.319444444444444</v>
      </c>
      <c r="E801" s="523" t="n">
        <v>0.371527777777778</v>
      </c>
      <c r="G801" s="522" t="s">
        <v>299</v>
      </c>
      <c r="H801" s="533" t="s">
        <v>109</v>
      </c>
      <c r="I801" s="524" t="n">
        <v>961</v>
      </c>
      <c r="J801" s="524" t="n">
        <v>16040</v>
      </c>
      <c r="K801" s="525" t="n">
        <v>16.690946930281</v>
      </c>
    </row>
    <row r="802" customFormat="false" ht="13.5" hidden="false" customHeight="false" outlineLevel="0" collapsed="false">
      <c r="A802" s="521" t="n">
        <v>3771</v>
      </c>
      <c r="B802" s="533" t="s">
        <v>113</v>
      </c>
      <c r="C802" s="533" t="s">
        <v>85</v>
      </c>
      <c r="D802" s="523" t="n">
        <v>0.319444444444444</v>
      </c>
      <c r="E802" s="523" t="n">
        <v>0.371527777777778</v>
      </c>
      <c r="G802" s="522" t="s">
        <v>299</v>
      </c>
      <c r="H802" s="533" t="s">
        <v>88</v>
      </c>
      <c r="I802" s="524" t="n">
        <v>561</v>
      </c>
      <c r="J802" s="524" t="n">
        <v>10240</v>
      </c>
      <c r="K802" s="525" t="n">
        <v>18.25311942959</v>
      </c>
    </row>
    <row r="803" customFormat="false" ht="13.5" hidden="false" customHeight="false" outlineLevel="0" collapsed="false">
      <c r="A803" s="521" t="n">
        <v>3772</v>
      </c>
      <c r="B803" s="533" t="s">
        <v>113</v>
      </c>
      <c r="C803" s="533" t="s">
        <v>85</v>
      </c>
      <c r="D803" s="523" t="n">
        <v>0.319444444444444</v>
      </c>
      <c r="E803" s="523" t="n">
        <v>0.371527777777778</v>
      </c>
      <c r="G803" s="522" t="s">
        <v>299</v>
      </c>
      <c r="H803" s="533" t="s">
        <v>132</v>
      </c>
      <c r="I803" s="524" t="n">
        <v>561</v>
      </c>
      <c r="J803" s="524" t="n">
        <v>11240</v>
      </c>
      <c r="K803" s="525" t="n">
        <v>20.0356506238859</v>
      </c>
    </row>
    <row r="804" customFormat="false" ht="13.5" hidden="false" customHeight="false" outlineLevel="0" collapsed="false">
      <c r="A804" s="521" t="n">
        <v>3773</v>
      </c>
      <c r="B804" s="533" t="s">
        <v>113</v>
      </c>
      <c r="C804" s="533" t="s">
        <v>85</v>
      </c>
      <c r="D804" s="523" t="n">
        <v>0.319444444444444</v>
      </c>
      <c r="E804" s="523" t="n">
        <v>0.371527777777778</v>
      </c>
      <c r="G804" s="522" t="s">
        <v>299</v>
      </c>
      <c r="H804" s="533" t="s">
        <v>136</v>
      </c>
      <c r="I804" s="524" t="n">
        <v>561</v>
      </c>
      <c r="J804" s="524" t="n">
        <v>11940</v>
      </c>
      <c r="K804" s="525" t="n">
        <v>21.283422459893</v>
      </c>
    </row>
    <row r="805" customFormat="false" ht="13.5" hidden="false" customHeight="false" outlineLevel="0" collapsed="false">
      <c r="A805" s="521" t="n">
        <v>3774</v>
      </c>
      <c r="B805" s="533" t="s">
        <v>113</v>
      </c>
      <c r="C805" s="533" t="s">
        <v>85</v>
      </c>
      <c r="D805" s="523" t="n">
        <v>0.319444444444444</v>
      </c>
      <c r="E805" s="523" t="n">
        <v>0.371527777777778</v>
      </c>
      <c r="G805" s="522" t="s">
        <v>299</v>
      </c>
      <c r="H805" s="533" t="s">
        <v>240</v>
      </c>
      <c r="I805" s="524" t="n">
        <v>561</v>
      </c>
      <c r="J805" s="524" t="n">
        <v>13340</v>
      </c>
      <c r="K805" s="525" t="n">
        <v>23.7789661319073</v>
      </c>
    </row>
    <row r="806" customFormat="false" ht="13.5" hidden="false" customHeight="false" outlineLevel="0" collapsed="false">
      <c r="A806" s="521" t="n">
        <v>3775</v>
      </c>
      <c r="B806" s="533" t="s">
        <v>113</v>
      </c>
      <c r="C806" s="533" t="s">
        <v>85</v>
      </c>
      <c r="D806" s="523" t="n">
        <v>0.319444444444444</v>
      </c>
      <c r="E806" s="523" t="n">
        <v>0.371527777777778</v>
      </c>
      <c r="G806" s="522" t="s">
        <v>299</v>
      </c>
      <c r="H806" s="533" t="s">
        <v>241</v>
      </c>
      <c r="I806" s="524" t="n">
        <v>561</v>
      </c>
      <c r="J806" s="524" t="n">
        <v>14840</v>
      </c>
      <c r="K806" s="525" t="n">
        <v>26.4527629233512</v>
      </c>
    </row>
    <row r="807" customFormat="false" ht="13.5" hidden="false" customHeight="false" outlineLevel="0" collapsed="false">
      <c r="A807" s="521" t="n">
        <v>3776</v>
      </c>
      <c r="B807" s="533" t="s">
        <v>113</v>
      </c>
      <c r="C807" s="533" t="s">
        <v>85</v>
      </c>
      <c r="D807" s="523" t="n">
        <v>0.319444444444444</v>
      </c>
      <c r="E807" s="523" t="n">
        <v>0.371527777777778</v>
      </c>
      <c r="G807" s="522" t="s">
        <v>299</v>
      </c>
      <c r="H807" s="533" t="s">
        <v>242</v>
      </c>
      <c r="I807" s="524" t="n">
        <v>1522</v>
      </c>
      <c r="J807" s="524" t="n">
        <v>34540</v>
      </c>
      <c r="K807" s="525" t="n">
        <v>22.6938239159001</v>
      </c>
    </row>
    <row r="808" customFormat="false" ht="13.5" hidden="false" customHeight="false" outlineLevel="0" collapsed="false">
      <c r="A808" s="521" t="n">
        <v>3777</v>
      </c>
      <c r="B808" s="533" t="s">
        <v>113</v>
      </c>
      <c r="C808" s="533" t="s">
        <v>85</v>
      </c>
      <c r="D808" s="523" t="n">
        <v>0.319444444444444</v>
      </c>
      <c r="E808" s="523" t="n">
        <v>0.371527777777778</v>
      </c>
      <c r="G808" s="522" t="s">
        <v>299</v>
      </c>
      <c r="H808" s="533" t="s">
        <v>243</v>
      </c>
      <c r="I808" s="524" t="n">
        <v>1335</v>
      </c>
      <c r="J808" s="524" t="n">
        <v>21840</v>
      </c>
      <c r="K808" s="525" t="n">
        <v>16.3595505617978</v>
      </c>
    </row>
    <row r="809" customFormat="false" ht="13.5" hidden="false" customHeight="false" outlineLevel="0" collapsed="false">
      <c r="A809" s="521" t="n">
        <v>3778</v>
      </c>
      <c r="B809" s="533" t="s">
        <v>113</v>
      </c>
      <c r="C809" s="533" t="s">
        <v>85</v>
      </c>
      <c r="D809" s="523" t="n">
        <v>0.319444444444444</v>
      </c>
      <c r="E809" s="523" t="n">
        <v>0.371527777777778</v>
      </c>
      <c r="G809" s="522" t="s">
        <v>299</v>
      </c>
      <c r="H809" s="533" t="s">
        <v>90</v>
      </c>
      <c r="I809" s="524" t="n">
        <v>1335</v>
      </c>
      <c r="J809" s="524" t="n">
        <v>17740</v>
      </c>
      <c r="K809" s="525" t="n">
        <v>13.2883895131086</v>
      </c>
    </row>
    <row r="810" customFormat="false" ht="13.5" hidden="false" customHeight="false" outlineLevel="0" collapsed="false">
      <c r="A810" s="521" t="n">
        <v>3779</v>
      </c>
      <c r="B810" s="533" t="s">
        <v>113</v>
      </c>
      <c r="C810" s="533" t="s">
        <v>85</v>
      </c>
      <c r="D810" s="523" t="n">
        <v>0.319444444444444</v>
      </c>
      <c r="E810" s="523" t="n">
        <v>0.371527777777778</v>
      </c>
      <c r="G810" s="522" t="s">
        <v>299</v>
      </c>
      <c r="H810" s="533" t="s">
        <v>244</v>
      </c>
      <c r="I810" s="524" t="n">
        <v>1522</v>
      </c>
      <c r="J810" s="524" t="n">
        <v>25940</v>
      </c>
      <c r="K810" s="525" t="n">
        <v>17.0433639947438</v>
      </c>
    </row>
    <row r="811" customFormat="false" ht="13.5" hidden="false" customHeight="false" outlineLevel="0" collapsed="false">
      <c r="A811" s="521" t="n">
        <v>3780</v>
      </c>
      <c r="B811" s="533" t="s">
        <v>113</v>
      </c>
      <c r="C811" s="533" t="s">
        <v>85</v>
      </c>
      <c r="D811" s="523" t="n">
        <v>0.319444444444444</v>
      </c>
      <c r="E811" s="523" t="n">
        <v>0.371527777777778</v>
      </c>
      <c r="G811" s="522" t="s">
        <v>299</v>
      </c>
      <c r="H811" s="533" t="s">
        <v>245</v>
      </c>
      <c r="I811" s="524" t="n">
        <v>1522</v>
      </c>
      <c r="J811" s="524" t="n">
        <v>22440</v>
      </c>
      <c r="K811" s="525" t="n">
        <v>14.7437582128778</v>
      </c>
    </row>
    <row r="812" customFormat="false" ht="13.5" hidden="false" customHeight="false" outlineLevel="0" collapsed="false">
      <c r="A812" s="521" t="n">
        <v>3781</v>
      </c>
      <c r="B812" s="533" t="s">
        <v>113</v>
      </c>
      <c r="C812" s="533" t="s">
        <v>85</v>
      </c>
      <c r="D812" s="523" t="n">
        <v>0.319444444444444</v>
      </c>
      <c r="E812" s="523" t="n">
        <v>0.371527777777778</v>
      </c>
      <c r="G812" s="522" t="s">
        <v>299</v>
      </c>
      <c r="H812" s="533" t="s">
        <v>246</v>
      </c>
      <c r="I812" s="524" t="n">
        <v>1335</v>
      </c>
      <c r="J812" s="524" t="n">
        <v>19390</v>
      </c>
      <c r="K812" s="525" t="n">
        <v>14.5243445692884</v>
      </c>
    </row>
    <row r="813" customFormat="false" ht="13.5" hidden="false" customHeight="false" outlineLevel="0" collapsed="false">
      <c r="A813" s="521" t="n">
        <v>3782</v>
      </c>
      <c r="B813" s="533" t="s">
        <v>113</v>
      </c>
      <c r="C813" s="533" t="s">
        <v>85</v>
      </c>
      <c r="D813" s="523" t="n">
        <v>0.378472222222222</v>
      </c>
      <c r="E813" s="523" t="n">
        <v>0.430555555555556</v>
      </c>
      <c r="G813" s="522" t="s">
        <v>300</v>
      </c>
      <c r="H813" s="533" t="s">
        <v>105</v>
      </c>
      <c r="I813" s="524" t="n">
        <v>961</v>
      </c>
      <c r="J813" s="524" t="n">
        <v>18740</v>
      </c>
      <c r="K813" s="525" t="n">
        <v>19.5005202913632</v>
      </c>
    </row>
    <row r="814" customFormat="false" ht="13.5" hidden="false" customHeight="false" outlineLevel="0" collapsed="false">
      <c r="A814" s="521" t="n">
        <v>3783</v>
      </c>
      <c r="B814" s="533" t="s">
        <v>113</v>
      </c>
      <c r="C814" s="533" t="s">
        <v>85</v>
      </c>
      <c r="D814" s="523" t="n">
        <v>0.378472222222222</v>
      </c>
      <c r="E814" s="523" t="n">
        <v>0.430555555555556</v>
      </c>
      <c r="G814" s="522" t="s">
        <v>300</v>
      </c>
      <c r="H814" s="533" t="s">
        <v>109</v>
      </c>
      <c r="I814" s="524" t="n">
        <v>961</v>
      </c>
      <c r="J814" s="524" t="n">
        <v>21440</v>
      </c>
      <c r="K814" s="525" t="n">
        <v>22.3100936524454</v>
      </c>
    </row>
    <row r="815" customFormat="false" ht="13.5" hidden="false" customHeight="false" outlineLevel="0" collapsed="false">
      <c r="A815" s="521" t="n">
        <v>3784</v>
      </c>
      <c r="B815" s="533" t="s">
        <v>113</v>
      </c>
      <c r="C815" s="533" t="s">
        <v>85</v>
      </c>
      <c r="D815" s="523" t="n">
        <v>0.378472222222222</v>
      </c>
      <c r="E815" s="523" t="n">
        <v>0.430555555555556</v>
      </c>
      <c r="G815" s="522" t="s">
        <v>300</v>
      </c>
      <c r="H815" s="533" t="s">
        <v>88</v>
      </c>
      <c r="I815" s="524" t="n">
        <v>561</v>
      </c>
      <c r="J815" s="524" t="n">
        <v>10940</v>
      </c>
      <c r="K815" s="525" t="n">
        <v>19.5008912655971</v>
      </c>
    </row>
    <row r="816" customFormat="false" ht="13.5" hidden="false" customHeight="false" outlineLevel="0" collapsed="false">
      <c r="A816" s="521" t="n">
        <v>3785</v>
      </c>
      <c r="B816" s="533" t="s">
        <v>113</v>
      </c>
      <c r="C816" s="533" t="s">
        <v>85</v>
      </c>
      <c r="D816" s="523" t="n">
        <v>0.378472222222222</v>
      </c>
      <c r="E816" s="523" t="n">
        <v>0.430555555555556</v>
      </c>
      <c r="G816" s="522" t="s">
        <v>300</v>
      </c>
      <c r="H816" s="533" t="s">
        <v>132</v>
      </c>
      <c r="I816" s="524" t="n">
        <v>561</v>
      </c>
      <c r="J816" s="524" t="n">
        <v>11940</v>
      </c>
      <c r="K816" s="525" t="n">
        <v>21.283422459893</v>
      </c>
    </row>
    <row r="817" customFormat="false" ht="13.5" hidden="false" customHeight="false" outlineLevel="0" collapsed="false">
      <c r="A817" s="521" t="n">
        <v>3786</v>
      </c>
      <c r="B817" s="533" t="s">
        <v>113</v>
      </c>
      <c r="C817" s="533" t="s">
        <v>85</v>
      </c>
      <c r="D817" s="523" t="n">
        <v>0.378472222222222</v>
      </c>
      <c r="E817" s="523" t="n">
        <v>0.430555555555556</v>
      </c>
      <c r="G817" s="522" t="s">
        <v>300</v>
      </c>
      <c r="H817" s="533" t="s">
        <v>136</v>
      </c>
      <c r="I817" s="524" t="n">
        <v>561</v>
      </c>
      <c r="J817" s="524" t="n">
        <v>13840</v>
      </c>
      <c r="K817" s="525" t="n">
        <v>24.6702317290553</v>
      </c>
    </row>
    <row r="818" customFormat="false" ht="13.5" hidden="false" customHeight="false" outlineLevel="0" collapsed="false">
      <c r="A818" s="521" t="n">
        <v>3787</v>
      </c>
      <c r="B818" s="533" t="s">
        <v>113</v>
      </c>
      <c r="C818" s="533" t="s">
        <v>85</v>
      </c>
      <c r="D818" s="523" t="n">
        <v>0.378472222222222</v>
      </c>
      <c r="E818" s="523" t="n">
        <v>0.430555555555556</v>
      </c>
      <c r="G818" s="522" t="s">
        <v>300</v>
      </c>
      <c r="H818" s="533" t="s">
        <v>240</v>
      </c>
      <c r="I818" s="524" t="n">
        <v>561</v>
      </c>
      <c r="J818" s="524" t="n">
        <v>15340</v>
      </c>
      <c r="K818" s="525" t="n">
        <v>27.3440285204991</v>
      </c>
    </row>
    <row r="819" customFormat="false" ht="13.5" hidden="false" customHeight="false" outlineLevel="0" collapsed="false">
      <c r="A819" s="521" t="n">
        <v>3788</v>
      </c>
      <c r="B819" s="533" t="s">
        <v>113</v>
      </c>
      <c r="C819" s="533" t="s">
        <v>85</v>
      </c>
      <c r="D819" s="523" t="n">
        <v>0.378472222222222</v>
      </c>
      <c r="E819" s="523" t="n">
        <v>0.430555555555556</v>
      </c>
      <c r="G819" s="522" t="s">
        <v>300</v>
      </c>
      <c r="H819" s="533" t="s">
        <v>241</v>
      </c>
      <c r="I819" s="524" t="n">
        <v>561</v>
      </c>
      <c r="J819" s="524" t="n">
        <v>17640</v>
      </c>
      <c r="K819" s="525" t="n">
        <v>31.4438502673797</v>
      </c>
    </row>
    <row r="820" customFormat="false" ht="13.5" hidden="false" customHeight="false" outlineLevel="0" collapsed="false">
      <c r="A820" s="521" t="n">
        <v>3789</v>
      </c>
      <c r="B820" s="533" t="s">
        <v>113</v>
      </c>
      <c r="C820" s="533" t="s">
        <v>85</v>
      </c>
      <c r="D820" s="523" t="n">
        <v>0.378472222222222</v>
      </c>
      <c r="E820" s="523" t="n">
        <v>0.430555555555556</v>
      </c>
      <c r="G820" s="522" t="s">
        <v>300</v>
      </c>
      <c r="H820" s="533" t="s">
        <v>242</v>
      </c>
      <c r="I820" s="524" t="n">
        <v>1522</v>
      </c>
      <c r="J820" s="524" t="n">
        <v>34540</v>
      </c>
      <c r="K820" s="525" t="n">
        <v>22.6938239159001</v>
      </c>
    </row>
    <row r="821" customFormat="false" ht="13.5" hidden="false" customHeight="false" outlineLevel="0" collapsed="false">
      <c r="A821" s="521" t="n">
        <v>3790</v>
      </c>
      <c r="B821" s="533" t="s">
        <v>113</v>
      </c>
      <c r="C821" s="533" t="s">
        <v>85</v>
      </c>
      <c r="D821" s="523" t="n">
        <v>0.378472222222222</v>
      </c>
      <c r="E821" s="523" t="n">
        <v>0.430555555555556</v>
      </c>
      <c r="G821" s="522" t="s">
        <v>300</v>
      </c>
      <c r="H821" s="533" t="s">
        <v>243</v>
      </c>
      <c r="I821" s="524" t="n">
        <v>1335</v>
      </c>
      <c r="J821" s="524" t="n">
        <v>21840</v>
      </c>
      <c r="K821" s="525" t="n">
        <v>16.3595505617978</v>
      </c>
    </row>
    <row r="822" customFormat="false" ht="13.5" hidden="false" customHeight="false" outlineLevel="0" collapsed="false">
      <c r="A822" s="521" t="n">
        <v>3791</v>
      </c>
      <c r="B822" s="533" t="s">
        <v>113</v>
      </c>
      <c r="C822" s="533" t="s">
        <v>85</v>
      </c>
      <c r="D822" s="523" t="n">
        <v>0.378472222222222</v>
      </c>
      <c r="E822" s="523" t="n">
        <v>0.430555555555556</v>
      </c>
      <c r="G822" s="522" t="s">
        <v>300</v>
      </c>
      <c r="H822" s="533" t="s">
        <v>90</v>
      </c>
      <c r="I822" s="524" t="n">
        <v>1335</v>
      </c>
      <c r="J822" s="524" t="n">
        <v>18440</v>
      </c>
      <c r="K822" s="525" t="n">
        <v>13.812734082397</v>
      </c>
    </row>
    <row r="823" customFormat="false" ht="13.5" hidden="false" customHeight="false" outlineLevel="0" collapsed="false">
      <c r="A823" s="521" t="n">
        <v>3792</v>
      </c>
      <c r="B823" s="533" t="s">
        <v>113</v>
      </c>
      <c r="C823" s="533" t="s">
        <v>85</v>
      </c>
      <c r="D823" s="523" t="n">
        <v>0.378472222222222</v>
      </c>
      <c r="E823" s="523" t="n">
        <v>0.430555555555556</v>
      </c>
      <c r="G823" s="522" t="s">
        <v>300</v>
      </c>
      <c r="H823" s="533" t="s">
        <v>244</v>
      </c>
      <c r="I823" s="524" t="n">
        <v>1522</v>
      </c>
      <c r="J823" s="524" t="n">
        <v>25940</v>
      </c>
      <c r="K823" s="525" t="n">
        <v>17.0433639947438</v>
      </c>
    </row>
    <row r="824" customFormat="false" ht="13.5" hidden="false" customHeight="false" outlineLevel="0" collapsed="false">
      <c r="A824" s="521" t="n">
        <v>3793</v>
      </c>
      <c r="B824" s="533" t="s">
        <v>113</v>
      </c>
      <c r="C824" s="533" t="s">
        <v>85</v>
      </c>
      <c r="D824" s="523" t="n">
        <v>0.378472222222222</v>
      </c>
      <c r="E824" s="523" t="n">
        <v>0.430555555555556</v>
      </c>
      <c r="G824" s="522" t="s">
        <v>300</v>
      </c>
      <c r="H824" s="533" t="s">
        <v>245</v>
      </c>
      <c r="I824" s="524" t="n">
        <v>1522</v>
      </c>
      <c r="J824" s="524" t="n">
        <v>22440</v>
      </c>
      <c r="K824" s="525" t="n">
        <v>14.7437582128778</v>
      </c>
    </row>
    <row r="825" customFormat="false" ht="13.5" hidden="false" customHeight="false" outlineLevel="0" collapsed="false">
      <c r="A825" s="521" t="n">
        <v>3794</v>
      </c>
      <c r="B825" s="533" t="s">
        <v>113</v>
      </c>
      <c r="C825" s="533" t="s">
        <v>85</v>
      </c>
      <c r="D825" s="523" t="n">
        <v>0.378472222222222</v>
      </c>
      <c r="E825" s="523" t="n">
        <v>0.430555555555556</v>
      </c>
      <c r="G825" s="522" t="s">
        <v>300</v>
      </c>
      <c r="H825" s="533" t="s">
        <v>246</v>
      </c>
      <c r="I825" s="524" t="n">
        <v>1335</v>
      </c>
      <c r="J825" s="524" t="n">
        <v>19390</v>
      </c>
      <c r="K825" s="525" t="n">
        <v>14.5243445692884</v>
      </c>
    </row>
    <row r="826" customFormat="false" ht="13.5" hidden="false" customHeight="false" outlineLevel="0" collapsed="false">
      <c r="A826" s="521" t="n">
        <v>3795</v>
      </c>
      <c r="B826" s="533" t="s">
        <v>113</v>
      </c>
      <c r="C826" s="533" t="s">
        <v>85</v>
      </c>
      <c r="D826" s="523" t="n">
        <v>0.423611111111111</v>
      </c>
      <c r="E826" s="523" t="n">
        <v>0.479166666666667</v>
      </c>
      <c r="G826" s="522" t="s">
        <v>301</v>
      </c>
      <c r="H826" s="533" t="s">
        <v>105</v>
      </c>
      <c r="I826" s="524" t="n">
        <v>961</v>
      </c>
      <c r="J826" s="524" t="n">
        <v>14140</v>
      </c>
      <c r="K826" s="525" t="n">
        <v>14.7138397502601</v>
      </c>
    </row>
    <row r="827" customFormat="false" ht="13.5" hidden="false" customHeight="false" outlineLevel="0" collapsed="false">
      <c r="A827" s="521" t="n">
        <v>3796</v>
      </c>
      <c r="B827" s="533" t="s">
        <v>113</v>
      </c>
      <c r="C827" s="533" t="s">
        <v>85</v>
      </c>
      <c r="D827" s="523" t="n">
        <v>0.423611111111111</v>
      </c>
      <c r="E827" s="523" t="n">
        <v>0.479166666666667</v>
      </c>
      <c r="G827" s="522" t="s">
        <v>301</v>
      </c>
      <c r="H827" s="533" t="s">
        <v>109</v>
      </c>
      <c r="I827" s="524" t="n">
        <v>961</v>
      </c>
      <c r="J827" s="524" t="n">
        <v>14240</v>
      </c>
      <c r="K827" s="525" t="n">
        <v>14.8178980228928</v>
      </c>
    </row>
    <row r="828" customFormat="false" ht="13.5" hidden="false" customHeight="false" outlineLevel="0" collapsed="false">
      <c r="A828" s="521" t="n">
        <v>3797</v>
      </c>
      <c r="B828" s="533" t="s">
        <v>113</v>
      </c>
      <c r="C828" s="533" t="s">
        <v>85</v>
      </c>
      <c r="D828" s="523" t="n">
        <v>0.423611111111111</v>
      </c>
      <c r="E828" s="523" t="n">
        <v>0.479166666666667</v>
      </c>
      <c r="G828" s="522" t="s">
        <v>301</v>
      </c>
      <c r="H828" s="533" t="s">
        <v>88</v>
      </c>
      <c r="I828" s="524" t="n">
        <v>561</v>
      </c>
      <c r="J828" s="524" t="n">
        <v>8340</v>
      </c>
      <c r="K828" s="525" t="n">
        <v>14.8663101604278</v>
      </c>
    </row>
    <row r="829" customFormat="false" ht="13.5" hidden="false" customHeight="false" outlineLevel="0" collapsed="false">
      <c r="A829" s="521" t="n">
        <v>3798</v>
      </c>
      <c r="B829" s="533" t="s">
        <v>113</v>
      </c>
      <c r="C829" s="533" t="s">
        <v>85</v>
      </c>
      <c r="D829" s="523" t="n">
        <v>0.423611111111111</v>
      </c>
      <c r="E829" s="523" t="n">
        <v>0.479166666666667</v>
      </c>
      <c r="G829" s="522" t="s">
        <v>301</v>
      </c>
      <c r="H829" s="533" t="s">
        <v>132</v>
      </c>
      <c r="I829" s="524" t="n">
        <v>561</v>
      </c>
      <c r="J829" s="524" t="n">
        <v>8840</v>
      </c>
      <c r="K829" s="525" t="n">
        <v>15.7575757575758</v>
      </c>
    </row>
    <row r="830" customFormat="false" ht="13.5" hidden="false" customHeight="false" outlineLevel="0" collapsed="false">
      <c r="A830" s="521" t="n">
        <v>3799</v>
      </c>
      <c r="B830" s="533" t="s">
        <v>113</v>
      </c>
      <c r="C830" s="533" t="s">
        <v>85</v>
      </c>
      <c r="D830" s="523" t="n">
        <v>0.423611111111111</v>
      </c>
      <c r="E830" s="523" t="n">
        <v>0.479166666666667</v>
      </c>
      <c r="G830" s="522" t="s">
        <v>301</v>
      </c>
      <c r="H830" s="533" t="s">
        <v>136</v>
      </c>
      <c r="I830" s="524" t="n">
        <v>561</v>
      </c>
      <c r="J830" s="524" t="n">
        <v>9040</v>
      </c>
      <c r="K830" s="525" t="n">
        <v>16.1140819964349</v>
      </c>
    </row>
    <row r="831" customFormat="false" ht="13.5" hidden="false" customHeight="false" outlineLevel="0" collapsed="false">
      <c r="A831" s="521" t="n">
        <v>3800</v>
      </c>
      <c r="B831" s="533" t="s">
        <v>113</v>
      </c>
      <c r="C831" s="533" t="s">
        <v>85</v>
      </c>
      <c r="D831" s="523" t="n">
        <v>0.423611111111111</v>
      </c>
      <c r="E831" s="523" t="n">
        <v>0.479166666666667</v>
      </c>
      <c r="G831" s="522" t="s">
        <v>301</v>
      </c>
      <c r="H831" s="533" t="s">
        <v>240</v>
      </c>
      <c r="I831" s="524" t="n">
        <v>561</v>
      </c>
      <c r="J831" s="524" t="n">
        <v>13940</v>
      </c>
      <c r="K831" s="525" t="n">
        <v>24.8484848484848</v>
      </c>
    </row>
    <row r="832" customFormat="false" ht="13.5" hidden="false" customHeight="false" outlineLevel="0" collapsed="false">
      <c r="A832" s="521" t="n">
        <v>3801</v>
      </c>
      <c r="B832" s="533" t="s">
        <v>113</v>
      </c>
      <c r="C832" s="533" t="s">
        <v>85</v>
      </c>
      <c r="D832" s="523" t="n">
        <v>0.423611111111111</v>
      </c>
      <c r="E832" s="523" t="n">
        <v>0.479166666666667</v>
      </c>
      <c r="G832" s="522" t="s">
        <v>301</v>
      </c>
      <c r="H832" s="533" t="s">
        <v>241</v>
      </c>
      <c r="I832" s="524" t="n">
        <v>561</v>
      </c>
      <c r="J832" s="524" t="n">
        <v>14040</v>
      </c>
      <c r="K832" s="525" t="n">
        <v>25.0267379679144</v>
      </c>
    </row>
    <row r="833" customFormat="false" ht="13.5" hidden="false" customHeight="false" outlineLevel="0" collapsed="false">
      <c r="A833" s="521" t="n">
        <v>3802</v>
      </c>
      <c r="B833" s="533" t="s">
        <v>113</v>
      </c>
      <c r="C833" s="533" t="s">
        <v>85</v>
      </c>
      <c r="D833" s="523" t="n">
        <v>0.486111111111111</v>
      </c>
      <c r="E833" s="523" t="n">
        <v>0.541666666666667</v>
      </c>
      <c r="G833" s="522" t="s">
        <v>302</v>
      </c>
      <c r="H833" s="533" t="s">
        <v>105</v>
      </c>
      <c r="I833" s="524" t="n">
        <v>961</v>
      </c>
      <c r="J833" s="524" t="n">
        <v>14140</v>
      </c>
      <c r="K833" s="525" t="n">
        <v>14.7138397502601</v>
      </c>
    </row>
    <row r="834" customFormat="false" ht="13.5" hidden="false" customHeight="false" outlineLevel="0" collapsed="false">
      <c r="A834" s="521" t="n">
        <v>3803</v>
      </c>
      <c r="B834" s="533" t="s">
        <v>113</v>
      </c>
      <c r="C834" s="533" t="s">
        <v>85</v>
      </c>
      <c r="D834" s="523" t="n">
        <v>0.486111111111111</v>
      </c>
      <c r="E834" s="523" t="n">
        <v>0.541666666666667</v>
      </c>
      <c r="G834" s="522" t="s">
        <v>302</v>
      </c>
      <c r="H834" s="533" t="s">
        <v>109</v>
      </c>
      <c r="I834" s="524" t="n">
        <v>961</v>
      </c>
      <c r="J834" s="524" t="n">
        <v>14240</v>
      </c>
      <c r="K834" s="525" t="n">
        <v>14.8178980228928</v>
      </c>
    </row>
    <row r="835" customFormat="false" ht="13.5" hidden="false" customHeight="false" outlineLevel="0" collapsed="false">
      <c r="A835" s="521" t="n">
        <v>3804</v>
      </c>
      <c r="B835" s="533" t="s">
        <v>113</v>
      </c>
      <c r="C835" s="533" t="s">
        <v>85</v>
      </c>
      <c r="D835" s="523" t="n">
        <v>0.486111111111111</v>
      </c>
      <c r="E835" s="523" t="n">
        <v>0.541666666666667</v>
      </c>
      <c r="G835" s="522" t="s">
        <v>302</v>
      </c>
      <c r="H835" s="533" t="s">
        <v>88</v>
      </c>
      <c r="I835" s="524" t="n">
        <v>561</v>
      </c>
      <c r="J835" s="524" t="n">
        <v>7940</v>
      </c>
      <c r="K835" s="525" t="n">
        <v>14.1532976827094</v>
      </c>
    </row>
    <row r="836" customFormat="false" ht="13.5" hidden="false" customHeight="false" outlineLevel="0" collapsed="false">
      <c r="A836" s="521" t="n">
        <v>3805</v>
      </c>
      <c r="B836" s="533" t="s">
        <v>113</v>
      </c>
      <c r="C836" s="533" t="s">
        <v>85</v>
      </c>
      <c r="D836" s="523" t="n">
        <v>0.486111111111111</v>
      </c>
      <c r="E836" s="523" t="n">
        <v>0.541666666666667</v>
      </c>
      <c r="G836" s="522" t="s">
        <v>302</v>
      </c>
      <c r="H836" s="533" t="s">
        <v>132</v>
      </c>
      <c r="I836" s="524" t="n">
        <v>561</v>
      </c>
      <c r="J836" s="524" t="n">
        <v>8440</v>
      </c>
      <c r="K836" s="525" t="n">
        <v>15.0445632798574</v>
      </c>
    </row>
    <row r="837" customFormat="false" ht="13.5" hidden="false" customHeight="false" outlineLevel="0" collapsed="false">
      <c r="A837" s="521" t="n">
        <v>3806</v>
      </c>
      <c r="B837" s="533" t="s">
        <v>113</v>
      </c>
      <c r="C837" s="533" t="s">
        <v>85</v>
      </c>
      <c r="D837" s="523" t="n">
        <v>0.486111111111111</v>
      </c>
      <c r="E837" s="523" t="n">
        <v>0.541666666666667</v>
      </c>
      <c r="G837" s="522" t="s">
        <v>302</v>
      </c>
      <c r="H837" s="533" t="s">
        <v>136</v>
      </c>
      <c r="I837" s="524" t="n">
        <v>561</v>
      </c>
      <c r="J837" s="524" t="n">
        <v>8640</v>
      </c>
      <c r="K837" s="525" t="n">
        <v>15.4010695187166</v>
      </c>
    </row>
    <row r="838" customFormat="false" ht="13.5" hidden="false" customHeight="false" outlineLevel="0" collapsed="false">
      <c r="A838" s="521" t="n">
        <v>3807</v>
      </c>
      <c r="B838" s="533" t="s">
        <v>113</v>
      </c>
      <c r="C838" s="533" t="s">
        <v>85</v>
      </c>
      <c r="D838" s="523" t="n">
        <v>0.486111111111111</v>
      </c>
      <c r="E838" s="523" t="n">
        <v>0.541666666666667</v>
      </c>
      <c r="G838" s="522" t="s">
        <v>302</v>
      </c>
      <c r="H838" s="533" t="s">
        <v>240</v>
      </c>
      <c r="I838" s="524" t="n">
        <v>561</v>
      </c>
      <c r="J838" s="524" t="n">
        <v>13240</v>
      </c>
      <c r="K838" s="525" t="n">
        <v>23.6007130124777</v>
      </c>
    </row>
    <row r="839" customFormat="false" ht="13.5" hidden="false" customHeight="false" outlineLevel="0" collapsed="false">
      <c r="A839" s="521" t="n">
        <v>3808</v>
      </c>
      <c r="B839" s="533" t="s">
        <v>113</v>
      </c>
      <c r="C839" s="533" t="s">
        <v>85</v>
      </c>
      <c r="D839" s="523" t="n">
        <v>0.486111111111111</v>
      </c>
      <c r="E839" s="523" t="n">
        <v>0.541666666666667</v>
      </c>
      <c r="G839" s="522" t="s">
        <v>302</v>
      </c>
      <c r="H839" s="533" t="s">
        <v>241</v>
      </c>
      <c r="I839" s="524" t="n">
        <v>561</v>
      </c>
      <c r="J839" s="524" t="n">
        <v>13640</v>
      </c>
      <c r="K839" s="525" t="n">
        <v>24.3137254901961</v>
      </c>
    </row>
    <row r="840" customFormat="false" ht="13.5" hidden="false" customHeight="false" outlineLevel="0" collapsed="false">
      <c r="A840" s="521" t="n">
        <v>3809</v>
      </c>
      <c r="B840" s="533" t="s">
        <v>113</v>
      </c>
      <c r="C840" s="533" t="s">
        <v>85</v>
      </c>
      <c r="D840" s="523" t="n">
        <v>0.538194444444444</v>
      </c>
      <c r="E840" s="523" t="n">
        <v>0.59375</v>
      </c>
      <c r="G840" s="522" t="s">
        <v>303</v>
      </c>
      <c r="H840" s="533" t="s">
        <v>105</v>
      </c>
      <c r="I840" s="524" t="n">
        <v>961</v>
      </c>
      <c r="J840" s="524" t="n">
        <v>14140</v>
      </c>
      <c r="K840" s="525" t="n">
        <v>14.7138397502601</v>
      </c>
    </row>
    <row r="841" customFormat="false" ht="13.5" hidden="false" customHeight="false" outlineLevel="0" collapsed="false">
      <c r="A841" s="521" t="n">
        <v>3810</v>
      </c>
      <c r="B841" s="533" t="s">
        <v>113</v>
      </c>
      <c r="C841" s="533" t="s">
        <v>85</v>
      </c>
      <c r="D841" s="523" t="n">
        <v>0.538194444444444</v>
      </c>
      <c r="E841" s="523" t="n">
        <v>0.59375</v>
      </c>
      <c r="G841" s="522" t="s">
        <v>303</v>
      </c>
      <c r="H841" s="533" t="s">
        <v>109</v>
      </c>
      <c r="I841" s="524" t="n">
        <v>961</v>
      </c>
      <c r="J841" s="524" t="n">
        <v>14240</v>
      </c>
      <c r="K841" s="525" t="n">
        <v>14.8178980228928</v>
      </c>
    </row>
    <row r="842" customFormat="false" ht="13.5" hidden="false" customHeight="false" outlineLevel="0" collapsed="false">
      <c r="A842" s="521" t="n">
        <v>3811</v>
      </c>
      <c r="B842" s="533" t="s">
        <v>113</v>
      </c>
      <c r="C842" s="533" t="s">
        <v>85</v>
      </c>
      <c r="D842" s="523" t="n">
        <v>0.538194444444444</v>
      </c>
      <c r="E842" s="523" t="n">
        <v>0.59375</v>
      </c>
      <c r="G842" s="522" t="s">
        <v>303</v>
      </c>
      <c r="H842" s="533" t="s">
        <v>88</v>
      </c>
      <c r="I842" s="524" t="n">
        <v>561</v>
      </c>
      <c r="J842" s="524" t="n">
        <v>7740</v>
      </c>
      <c r="K842" s="525" t="n">
        <v>13.7967914438503</v>
      </c>
    </row>
    <row r="843" customFormat="false" ht="13.5" hidden="false" customHeight="false" outlineLevel="0" collapsed="false">
      <c r="A843" s="521" t="n">
        <v>3812</v>
      </c>
      <c r="B843" s="533" t="s">
        <v>113</v>
      </c>
      <c r="C843" s="533" t="s">
        <v>85</v>
      </c>
      <c r="D843" s="523" t="n">
        <v>0.538194444444444</v>
      </c>
      <c r="E843" s="523" t="n">
        <v>0.59375</v>
      </c>
      <c r="G843" s="522" t="s">
        <v>303</v>
      </c>
      <c r="H843" s="533" t="s">
        <v>132</v>
      </c>
      <c r="I843" s="524" t="n">
        <v>561</v>
      </c>
      <c r="J843" s="524" t="n">
        <v>8240</v>
      </c>
      <c r="K843" s="525" t="n">
        <v>14.6880570409982</v>
      </c>
    </row>
    <row r="844" customFormat="false" ht="13.5" hidden="false" customHeight="false" outlineLevel="0" collapsed="false">
      <c r="A844" s="521" t="n">
        <v>3813</v>
      </c>
      <c r="B844" s="533" t="s">
        <v>113</v>
      </c>
      <c r="C844" s="533" t="s">
        <v>85</v>
      </c>
      <c r="D844" s="523" t="n">
        <v>0.538194444444444</v>
      </c>
      <c r="E844" s="523" t="n">
        <v>0.59375</v>
      </c>
      <c r="G844" s="522" t="s">
        <v>303</v>
      </c>
      <c r="H844" s="533" t="s">
        <v>136</v>
      </c>
      <c r="I844" s="524" t="n">
        <v>561</v>
      </c>
      <c r="J844" s="524" t="n">
        <v>8440</v>
      </c>
      <c r="K844" s="525" t="n">
        <v>15.0445632798574</v>
      </c>
    </row>
    <row r="845" customFormat="false" ht="13.5" hidden="false" customHeight="false" outlineLevel="0" collapsed="false">
      <c r="A845" s="521" t="n">
        <v>3814</v>
      </c>
      <c r="B845" s="533" t="s">
        <v>113</v>
      </c>
      <c r="C845" s="533" t="s">
        <v>85</v>
      </c>
      <c r="D845" s="523" t="n">
        <v>0.538194444444444</v>
      </c>
      <c r="E845" s="523" t="n">
        <v>0.59375</v>
      </c>
      <c r="G845" s="522" t="s">
        <v>303</v>
      </c>
      <c r="H845" s="533" t="s">
        <v>240</v>
      </c>
      <c r="I845" s="524" t="n">
        <v>561</v>
      </c>
      <c r="J845" s="524" t="n">
        <v>13040</v>
      </c>
      <c r="K845" s="525" t="n">
        <v>23.2442067736185</v>
      </c>
    </row>
    <row r="846" customFormat="false" ht="13.5" hidden="false" customHeight="false" outlineLevel="0" collapsed="false">
      <c r="A846" s="521" t="n">
        <v>3815</v>
      </c>
      <c r="B846" s="533" t="s">
        <v>113</v>
      </c>
      <c r="C846" s="533" t="s">
        <v>85</v>
      </c>
      <c r="D846" s="523" t="n">
        <v>0.538194444444444</v>
      </c>
      <c r="E846" s="523" t="n">
        <v>0.59375</v>
      </c>
      <c r="G846" s="522" t="s">
        <v>303</v>
      </c>
      <c r="H846" s="533" t="s">
        <v>241</v>
      </c>
      <c r="I846" s="524" t="n">
        <v>561</v>
      </c>
      <c r="J846" s="524" t="n">
        <v>13640</v>
      </c>
      <c r="K846" s="525" t="n">
        <v>24.3137254901961</v>
      </c>
    </row>
    <row r="847" customFormat="false" ht="13.5" hidden="false" customHeight="false" outlineLevel="0" collapsed="false">
      <c r="A847" s="521" t="n">
        <v>3816</v>
      </c>
      <c r="B847" s="533" t="s">
        <v>113</v>
      </c>
      <c r="C847" s="533" t="s">
        <v>85</v>
      </c>
      <c r="D847" s="523" t="n">
        <v>0.611111111111111</v>
      </c>
      <c r="E847" s="523" t="n">
        <v>0.666666666666667</v>
      </c>
      <c r="G847" s="522" t="s">
        <v>304</v>
      </c>
      <c r="H847" s="533" t="s">
        <v>105</v>
      </c>
      <c r="I847" s="524" t="n">
        <v>961</v>
      </c>
      <c r="J847" s="524" t="n">
        <v>16940</v>
      </c>
      <c r="K847" s="525" t="n">
        <v>17.627471383975</v>
      </c>
    </row>
    <row r="848" customFormat="false" ht="13.5" hidden="false" customHeight="false" outlineLevel="0" collapsed="false">
      <c r="A848" s="521" t="n">
        <v>3817</v>
      </c>
      <c r="B848" s="533" t="s">
        <v>113</v>
      </c>
      <c r="C848" s="533" t="s">
        <v>85</v>
      </c>
      <c r="D848" s="523" t="n">
        <v>0.611111111111111</v>
      </c>
      <c r="E848" s="523" t="n">
        <v>0.666666666666667</v>
      </c>
      <c r="G848" s="522" t="s">
        <v>304</v>
      </c>
      <c r="H848" s="533" t="s">
        <v>109</v>
      </c>
      <c r="I848" s="524" t="n">
        <v>961</v>
      </c>
      <c r="J848" s="524" t="n">
        <v>17040</v>
      </c>
      <c r="K848" s="525" t="n">
        <v>17.7315296566077</v>
      </c>
    </row>
    <row r="849" customFormat="false" ht="13.5" hidden="false" customHeight="false" outlineLevel="0" collapsed="false">
      <c r="A849" s="521" t="n">
        <v>3818</v>
      </c>
      <c r="B849" s="533" t="s">
        <v>113</v>
      </c>
      <c r="C849" s="533" t="s">
        <v>85</v>
      </c>
      <c r="D849" s="523" t="n">
        <v>0.611111111111111</v>
      </c>
      <c r="E849" s="523" t="n">
        <v>0.666666666666667</v>
      </c>
      <c r="G849" s="522" t="s">
        <v>304</v>
      </c>
      <c r="H849" s="533" t="s">
        <v>88</v>
      </c>
      <c r="I849" s="524" t="n">
        <v>561</v>
      </c>
      <c r="J849" s="524" t="n">
        <v>7940</v>
      </c>
      <c r="K849" s="525" t="n">
        <v>14.1532976827094</v>
      </c>
    </row>
    <row r="850" customFormat="false" ht="13.5" hidden="false" customHeight="false" outlineLevel="0" collapsed="false">
      <c r="A850" s="521" t="n">
        <v>3819</v>
      </c>
      <c r="B850" s="533" t="s">
        <v>113</v>
      </c>
      <c r="C850" s="533" t="s">
        <v>85</v>
      </c>
      <c r="D850" s="523" t="n">
        <v>0.611111111111111</v>
      </c>
      <c r="E850" s="523" t="n">
        <v>0.666666666666667</v>
      </c>
      <c r="G850" s="522" t="s">
        <v>304</v>
      </c>
      <c r="H850" s="533" t="s">
        <v>132</v>
      </c>
      <c r="I850" s="524" t="n">
        <v>561</v>
      </c>
      <c r="J850" s="524" t="n">
        <v>8440</v>
      </c>
      <c r="K850" s="525" t="n">
        <v>15.0445632798574</v>
      </c>
    </row>
    <row r="851" customFormat="false" ht="13.5" hidden="false" customHeight="false" outlineLevel="0" collapsed="false">
      <c r="A851" s="521" t="n">
        <v>3820</v>
      </c>
      <c r="B851" s="533" t="s">
        <v>113</v>
      </c>
      <c r="C851" s="533" t="s">
        <v>85</v>
      </c>
      <c r="D851" s="523" t="n">
        <v>0.611111111111111</v>
      </c>
      <c r="E851" s="523" t="n">
        <v>0.666666666666667</v>
      </c>
      <c r="G851" s="522" t="s">
        <v>304</v>
      </c>
      <c r="H851" s="533" t="s">
        <v>136</v>
      </c>
      <c r="I851" s="524" t="n">
        <v>561</v>
      </c>
      <c r="J851" s="524" t="n">
        <v>8640</v>
      </c>
      <c r="K851" s="525" t="n">
        <v>15.4010695187166</v>
      </c>
    </row>
    <row r="852" customFormat="false" ht="13.5" hidden="false" customHeight="false" outlineLevel="0" collapsed="false">
      <c r="A852" s="521" t="n">
        <v>3821</v>
      </c>
      <c r="B852" s="533" t="s">
        <v>113</v>
      </c>
      <c r="C852" s="533" t="s">
        <v>85</v>
      </c>
      <c r="D852" s="523" t="n">
        <v>0.611111111111111</v>
      </c>
      <c r="E852" s="523" t="n">
        <v>0.666666666666667</v>
      </c>
      <c r="G852" s="522" t="s">
        <v>304</v>
      </c>
      <c r="H852" s="533" t="s">
        <v>240</v>
      </c>
      <c r="I852" s="524" t="n">
        <v>561</v>
      </c>
      <c r="J852" s="524" t="n">
        <v>14540</v>
      </c>
      <c r="K852" s="525" t="n">
        <v>25.9180035650624</v>
      </c>
    </row>
    <row r="853" customFormat="false" ht="13.5" hidden="false" customHeight="false" outlineLevel="0" collapsed="false">
      <c r="A853" s="521" t="n">
        <v>3822</v>
      </c>
      <c r="B853" s="533" t="s">
        <v>113</v>
      </c>
      <c r="C853" s="533" t="s">
        <v>85</v>
      </c>
      <c r="D853" s="523" t="n">
        <v>0.611111111111111</v>
      </c>
      <c r="E853" s="523" t="n">
        <v>0.666666666666667</v>
      </c>
      <c r="G853" s="522" t="s">
        <v>304</v>
      </c>
      <c r="H853" s="533" t="s">
        <v>241</v>
      </c>
      <c r="I853" s="524" t="n">
        <v>561</v>
      </c>
      <c r="J853" s="524" t="n">
        <v>16440</v>
      </c>
      <c r="K853" s="525" t="n">
        <v>29.3048128342246</v>
      </c>
    </row>
    <row r="854" customFormat="false" ht="13.5" hidden="false" customHeight="false" outlineLevel="0" collapsed="false">
      <c r="A854" s="521" t="n">
        <v>3823</v>
      </c>
      <c r="B854" s="533" t="s">
        <v>113</v>
      </c>
      <c r="C854" s="533" t="s">
        <v>85</v>
      </c>
      <c r="D854" s="523" t="n">
        <v>0.663194444444444</v>
      </c>
      <c r="E854" s="523" t="n">
        <v>0.71875</v>
      </c>
      <c r="G854" s="522" t="s">
        <v>305</v>
      </c>
      <c r="H854" s="533" t="s">
        <v>105</v>
      </c>
      <c r="I854" s="524" t="n">
        <v>961</v>
      </c>
      <c r="J854" s="524" t="n">
        <v>16940</v>
      </c>
      <c r="K854" s="525" t="n">
        <v>17.627471383975</v>
      </c>
    </row>
    <row r="855" customFormat="false" ht="13.5" hidden="false" customHeight="false" outlineLevel="0" collapsed="false">
      <c r="A855" s="521" t="n">
        <v>3824</v>
      </c>
      <c r="B855" s="533" t="s">
        <v>113</v>
      </c>
      <c r="C855" s="533" t="s">
        <v>85</v>
      </c>
      <c r="D855" s="523" t="n">
        <v>0.663194444444444</v>
      </c>
      <c r="E855" s="523" t="n">
        <v>0.71875</v>
      </c>
      <c r="G855" s="522" t="s">
        <v>305</v>
      </c>
      <c r="H855" s="533" t="s">
        <v>109</v>
      </c>
      <c r="I855" s="524" t="n">
        <v>961</v>
      </c>
      <c r="J855" s="524" t="n">
        <v>17040</v>
      </c>
      <c r="K855" s="525" t="n">
        <v>17.7315296566077</v>
      </c>
    </row>
    <row r="856" customFormat="false" ht="13.5" hidden="false" customHeight="false" outlineLevel="0" collapsed="false">
      <c r="A856" s="521" t="n">
        <v>3825</v>
      </c>
      <c r="B856" s="533" t="s">
        <v>113</v>
      </c>
      <c r="C856" s="533" t="s">
        <v>85</v>
      </c>
      <c r="D856" s="523" t="n">
        <v>0.663194444444444</v>
      </c>
      <c r="E856" s="523" t="n">
        <v>0.71875</v>
      </c>
      <c r="G856" s="522" t="s">
        <v>305</v>
      </c>
      <c r="H856" s="533" t="s">
        <v>88</v>
      </c>
      <c r="I856" s="524" t="n">
        <v>561</v>
      </c>
      <c r="J856" s="524" t="n">
        <v>7940</v>
      </c>
      <c r="K856" s="525" t="n">
        <v>14.1532976827094</v>
      </c>
    </row>
    <row r="857" customFormat="false" ht="13.5" hidden="false" customHeight="false" outlineLevel="0" collapsed="false">
      <c r="A857" s="521" t="n">
        <v>3826</v>
      </c>
      <c r="B857" s="533" t="s">
        <v>113</v>
      </c>
      <c r="C857" s="533" t="s">
        <v>85</v>
      </c>
      <c r="D857" s="523" t="n">
        <v>0.663194444444444</v>
      </c>
      <c r="E857" s="523" t="n">
        <v>0.71875</v>
      </c>
      <c r="G857" s="522" t="s">
        <v>305</v>
      </c>
      <c r="H857" s="533" t="s">
        <v>132</v>
      </c>
      <c r="I857" s="524" t="n">
        <v>561</v>
      </c>
      <c r="J857" s="524" t="n">
        <v>8440</v>
      </c>
      <c r="K857" s="525" t="n">
        <v>15.0445632798574</v>
      </c>
    </row>
    <row r="858" customFormat="false" ht="13.5" hidden="false" customHeight="false" outlineLevel="0" collapsed="false">
      <c r="A858" s="521" t="n">
        <v>3827</v>
      </c>
      <c r="B858" s="533" t="s">
        <v>113</v>
      </c>
      <c r="C858" s="533" t="s">
        <v>85</v>
      </c>
      <c r="D858" s="523" t="n">
        <v>0.663194444444444</v>
      </c>
      <c r="E858" s="523" t="n">
        <v>0.71875</v>
      </c>
      <c r="G858" s="522" t="s">
        <v>305</v>
      </c>
      <c r="H858" s="533" t="s">
        <v>136</v>
      </c>
      <c r="I858" s="524" t="n">
        <v>561</v>
      </c>
      <c r="J858" s="524" t="n">
        <v>8640</v>
      </c>
      <c r="K858" s="525" t="n">
        <v>15.4010695187166</v>
      </c>
    </row>
    <row r="859" customFormat="false" ht="13.5" hidden="false" customHeight="false" outlineLevel="0" collapsed="false">
      <c r="A859" s="521" t="n">
        <v>3828</v>
      </c>
      <c r="B859" s="533" t="s">
        <v>113</v>
      </c>
      <c r="C859" s="533" t="s">
        <v>85</v>
      </c>
      <c r="D859" s="523" t="n">
        <v>0.663194444444444</v>
      </c>
      <c r="E859" s="523" t="n">
        <v>0.71875</v>
      </c>
      <c r="G859" s="522" t="s">
        <v>305</v>
      </c>
      <c r="H859" s="533" t="s">
        <v>240</v>
      </c>
      <c r="I859" s="524" t="n">
        <v>561</v>
      </c>
      <c r="J859" s="524" t="n">
        <v>14740</v>
      </c>
      <c r="K859" s="525" t="n">
        <v>26.2745098039216</v>
      </c>
    </row>
    <row r="860" customFormat="false" ht="13.5" hidden="false" customHeight="false" outlineLevel="0" collapsed="false">
      <c r="A860" s="521" t="n">
        <v>3829</v>
      </c>
      <c r="B860" s="533" t="s">
        <v>113</v>
      </c>
      <c r="C860" s="533" t="s">
        <v>85</v>
      </c>
      <c r="D860" s="523" t="n">
        <v>0.663194444444444</v>
      </c>
      <c r="E860" s="523" t="n">
        <v>0.71875</v>
      </c>
      <c r="G860" s="522" t="s">
        <v>305</v>
      </c>
      <c r="H860" s="533" t="s">
        <v>241</v>
      </c>
      <c r="I860" s="524" t="n">
        <v>561</v>
      </c>
      <c r="J860" s="524" t="n">
        <v>16440</v>
      </c>
      <c r="K860" s="525" t="n">
        <v>29.3048128342246</v>
      </c>
    </row>
    <row r="861" customFormat="false" ht="13.5" hidden="false" customHeight="false" outlineLevel="0" collapsed="false">
      <c r="A861" s="521" t="n">
        <v>3830</v>
      </c>
      <c r="B861" s="533" t="s">
        <v>113</v>
      </c>
      <c r="C861" s="533" t="s">
        <v>85</v>
      </c>
      <c r="D861" s="523" t="n">
        <v>0.770833333333333</v>
      </c>
      <c r="E861" s="523" t="n">
        <v>0.826388888888889</v>
      </c>
      <c r="G861" s="522" t="s">
        <v>306</v>
      </c>
      <c r="H861" s="533" t="s">
        <v>105</v>
      </c>
      <c r="I861" s="524" t="n">
        <v>961</v>
      </c>
      <c r="J861" s="524" t="n">
        <v>18440</v>
      </c>
      <c r="K861" s="525" t="n">
        <v>19.1883454734651</v>
      </c>
    </row>
    <row r="862" customFormat="false" ht="13.5" hidden="false" customHeight="false" outlineLevel="0" collapsed="false">
      <c r="A862" s="521" t="n">
        <v>3831</v>
      </c>
      <c r="B862" s="533" t="s">
        <v>113</v>
      </c>
      <c r="C862" s="533" t="s">
        <v>85</v>
      </c>
      <c r="D862" s="523" t="n">
        <v>0.770833333333333</v>
      </c>
      <c r="E862" s="523" t="n">
        <v>0.826388888888889</v>
      </c>
      <c r="G862" s="522" t="s">
        <v>306</v>
      </c>
      <c r="H862" s="533" t="s">
        <v>109</v>
      </c>
      <c r="I862" s="524" t="n">
        <v>961</v>
      </c>
      <c r="J862" s="524" t="n">
        <v>21240</v>
      </c>
      <c r="K862" s="525" t="n">
        <v>22.10197710718</v>
      </c>
    </row>
    <row r="863" customFormat="false" ht="13.5" hidden="false" customHeight="false" outlineLevel="0" collapsed="false">
      <c r="A863" s="521" t="n">
        <v>3832</v>
      </c>
      <c r="B863" s="533" t="s">
        <v>113</v>
      </c>
      <c r="C863" s="533" t="s">
        <v>85</v>
      </c>
      <c r="D863" s="523" t="n">
        <v>0.770833333333333</v>
      </c>
      <c r="E863" s="523" t="n">
        <v>0.826388888888889</v>
      </c>
      <c r="G863" s="522" t="s">
        <v>306</v>
      </c>
      <c r="H863" s="533" t="s">
        <v>88</v>
      </c>
      <c r="I863" s="524" t="n">
        <v>561</v>
      </c>
      <c r="J863" s="524" t="n">
        <v>8340</v>
      </c>
      <c r="K863" s="525" t="n">
        <v>14.8663101604278</v>
      </c>
    </row>
    <row r="864" customFormat="false" ht="13.5" hidden="false" customHeight="false" outlineLevel="0" collapsed="false">
      <c r="A864" s="521" t="n">
        <v>3833</v>
      </c>
      <c r="B864" s="533" t="s">
        <v>113</v>
      </c>
      <c r="C864" s="533" t="s">
        <v>85</v>
      </c>
      <c r="D864" s="523" t="n">
        <v>0.770833333333333</v>
      </c>
      <c r="E864" s="523" t="n">
        <v>0.826388888888889</v>
      </c>
      <c r="G864" s="522" t="s">
        <v>306</v>
      </c>
      <c r="H864" s="533" t="s">
        <v>132</v>
      </c>
      <c r="I864" s="524" t="n">
        <v>561</v>
      </c>
      <c r="J864" s="524" t="n">
        <v>8840</v>
      </c>
      <c r="K864" s="525" t="n">
        <v>15.7575757575758</v>
      </c>
    </row>
    <row r="865" customFormat="false" ht="13.5" hidden="false" customHeight="false" outlineLevel="0" collapsed="false">
      <c r="A865" s="521" t="n">
        <v>3834</v>
      </c>
      <c r="B865" s="533" t="s">
        <v>113</v>
      </c>
      <c r="C865" s="533" t="s">
        <v>85</v>
      </c>
      <c r="D865" s="523" t="n">
        <v>0.770833333333333</v>
      </c>
      <c r="E865" s="523" t="n">
        <v>0.826388888888889</v>
      </c>
      <c r="G865" s="522" t="s">
        <v>306</v>
      </c>
      <c r="H865" s="533" t="s">
        <v>136</v>
      </c>
      <c r="I865" s="524" t="n">
        <v>561</v>
      </c>
      <c r="J865" s="524" t="n">
        <v>9040</v>
      </c>
      <c r="K865" s="525" t="n">
        <v>16.1140819964349</v>
      </c>
    </row>
    <row r="866" customFormat="false" ht="13.5" hidden="false" customHeight="false" outlineLevel="0" collapsed="false">
      <c r="A866" s="521" t="n">
        <v>3835</v>
      </c>
      <c r="B866" s="533" t="s">
        <v>113</v>
      </c>
      <c r="C866" s="533" t="s">
        <v>85</v>
      </c>
      <c r="D866" s="523" t="n">
        <v>0.770833333333333</v>
      </c>
      <c r="E866" s="523" t="n">
        <v>0.826388888888889</v>
      </c>
      <c r="G866" s="522" t="s">
        <v>306</v>
      </c>
      <c r="H866" s="533" t="s">
        <v>240</v>
      </c>
      <c r="I866" s="524" t="n">
        <v>561</v>
      </c>
      <c r="J866" s="524" t="n">
        <v>15340</v>
      </c>
      <c r="K866" s="525" t="n">
        <v>27.3440285204991</v>
      </c>
    </row>
    <row r="867" customFormat="false" ht="13.5" hidden="false" customHeight="false" outlineLevel="0" collapsed="false">
      <c r="A867" s="521" t="n">
        <v>3836</v>
      </c>
      <c r="B867" s="533" t="s">
        <v>113</v>
      </c>
      <c r="C867" s="533" t="s">
        <v>85</v>
      </c>
      <c r="D867" s="523" t="n">
        <v>0.770833333333333</v>
      </c>
      <c r="E867" s="523" t="n">
        <v>0.826388888888889</v>
      </c>
      <c r="G867" s="522" t="s">
        <v>306</v>
      </c>
      <c r="H867" s="533" t="s">
        <v>241</v>
      </c>
      <c r="I867" s="524" t="n">
        <v>561</v>
      </c>
      <c r="J867" s="524" t="n">
        <v>18140</v>
      </c>
      <c r="K867" s="525" t="n">
        <v>32.3351158645276</v>
      </c>
    </row>
    <row r="868" customFormat="false" ht="13.5" hidden="false" customHeight="false" outlineLevel="0" collapsed="false">
      <c r="A868" s="521" t="n">
        <v>3837</v>
      </c>
      <c r="B868" s="533" t="s">
        <v>113</v>
      </c>
      <c r="C868" s="533" t="s">
        <v>85</v>
      </c>
      <c r="D868" s="523" t="n">
        <v>0.840277777777778</v>
      </c>
      <c r="E868" s="523" t="n">
        <v>0.895833333333333</v>
      </c>
      <c r="G868" s="522" t="s">
        <v>307</v>
      </c>
      <c r="H868" s="533" t="s">
        <v>109</v>
      </c>
      <c r="I868" s="524" t="n">
        <v>961</v>
      </c>
      <c r="J868" s="524" t="n">
        <v>15440</v>
      </c>
      <c r="K868" s="525" t="n">
        <v>16.0665972944849</v>
      </c>
    </row>
    <row r="869" customFormat="false" ht="13.5" hidden="false" customHeight="false" outlineLevel="0" collapsed="false">
      <c r="A869" s="521" t="n">
        <v>3838</v>
      </c>
      <c r="B869" s="533" t="s">
        <v>113</v>
      </c>
      <c r="C869" s="533" t="s">
        <v>85</v>
      </c>
      <c r="D869" s="523" t="n">
        <v>0.840277777777778</v>
      </c>
      <c r="E869" s="523" t="n">
        <v>0.895833333333333</v>
      </c>
      <c r="G869" s="522" t="s">
        <v>307</v>
      </c>
      <c r="H869" s="533" t="s">
        <v>132</v>
      </c>
      <c r="I869" s="524" t="n">
        <v>561</v>
      </c>
      <c r="J869" s="524" t="n">
        <v>8340</v>
      </c>
      <c r="K869" s="525" t="n">
        <v>14.8663101604278</v>
      </c>
    </row>
    <row r="870" customFormat="false" ht="13.5" hidden="false" customHeight="false" outlineLevel="0" collapsed="false">
      <c r="A870" s="521" t="n">
        <v>3839</v>
      </c>
      <c r="B870" s="533" t="s">
        <v>113</v>
      </c>
      <c r="C870" s="533" t="s">
        <v>85</v>
      </c>
      <c r="D870" s="523" t="n">
        <v>0.840277777777778</v>
      </c>
      <c r="E870" s="523" t="n">
        <v>0.895833333333333</v>
      </c>
      <c r="G870" s="522" t="s">
        <v>307</v>
      </c>
      <c r="H870" s="533" t="s">
        <v>136</v>
      </c>
      <c r="I870" s="524" t="n">
        <v>561</v>
      </c>
      <c r="J870" s="524" t="n">
        <v>8840</v>
      </c>
      <c r="K870" s="525" t="n">
        <v>15.7575757575758</v>
      </c>
    </row>
    <row r="871" customFormat="false" ht="13.5" hidden="false" customHeight="false" outlineLevel="0" collapsed="false">
      <c r="A871" s="521" t="n">
        <v>3840</v>
      </c>
      <c r="B871" s="533" t="s">
        <v>113</v>
      </c>
      <c r="C871" s="533" t="s">
        <v>85</v>
      </c>
      <c r="D871" s="523" t="n">
        <v>0.840277777777778</v>
      </c>
      <c r="E871" s="523" t="n">
        <v>0.895833333333333</v>
      </c>
      <c r="G871" s="522" t="s">
        <v>307</v>
      </c>
      <c r="H871" s="533" t="s">
        <v>240</v>
      </c>
      <c r="I871" s="524" t="n">
        <v>561</v>
      </c>
      <c r="J871" s="524" t="n">
        <v>9040</v>
      </c>
      <c r="K871" s="525" t="n">
        <v>16.1140819964349</v>
      </c>
    </row>
    <row r="872" customFormat="false" ht="13.5" hidden="false" customHeight="false" outlineLevel="0" collapsed="false">
      <c r="A872" s="521" t="n">
        <v>3841</v>
      </c>
      <c r="B872" s="533" t="s">
        <v>113</v>
      </c>
      <c r="C872" s="533" t="s">
        <v>85</v>
      </c>
      <c r="D872" s="523" t="n">
        <v>0.840277777777778</v>
      </c>
      <c r="E872" s="523" t="n">
        <v>0.895833333333333</v>
      </c>
      <c r="G872" s="522" t="s">
        <v>307</v>
      </c>
      <c r="H872" s="533" t="s">
        <v>241</v>
      </c>
      <c r="I872" s="524" t="n">
        <v>561</v>
      </c>
      <c r="J872" s="524" t="n">
        <v>15040</v>
      </c>
      <c r="K872" s="525" t="n">
        <v>26.8092691622103</v>
      </c>
    </row>
    <row r="873" customFormat="false" ht="13.5" hidden="false" customHeight="false" outlineLevel="0" collapsed="false">
      <c r="A873" s="521" t="n">
        <v>4115</v>
      </c>
      <c r="B873" s="533" t="s">
        <v>125</v>
      </c>
      <c r="C873" s="533" t="s">
        <v>85</v>
      </c>
      <c r="D873" s="523" t="n">
        <v>0.413194444444444</v>
      </c>
      <c r="E873" s="523" t="n">
        <v>0.472222222222222</v>
      </c>
      <c r="G873" s="522" t="s">
        <v>308</v>
      </c>
      <c r="H873" s="533" t="s">
        <v>105</v>
      </c>
      <c r="I873" s="524" t="n">
        <v>962</v>
      </c>
      <c r="J873" s="524" t="n">
        <v>25540</v>
      </c>
      <c r="K873" s="525" t="n">
        <v>26.5488565488565</v>
      </c>
    </row>
    <row r="874" customFormat="false" ht="13.5" hidden="false" customHeight="false" outlineLevel="0" collapsed="false">
      <c r="A874" s="521" t="n">
        <v>4116</v>
      </c>
      <c r="B874" s="533" t="s">
        <v>125</v>
      </c>
      <c r="C874" s="533" t="s">
        <v>85</v>
      </c>
      <c r="D874" s="523" t="n">
        <v>0.413194444444444</v>
      </c>
      <c r="E874" s="523" t="n">
        <v>0.472222222222222</v>
      </c>
      <c r="G874" s="522" t="s">
        <v>308</v>
      </c>
      <c r="H874" s="533" t="s">
        <v>109</v>
      </c>
      <c r="I874" s="524" t="n">
        <v>962</v>
      </c>
      <c r="J874" s="524" t="n">
        <v>30040</v>
      </c>
      <c r="K874" s="525" t="n">
        <v>31.2266112266112</v>
      </c>
    </row>
    <row r="875" customFormat="false" ht="13.5" hidden="false" customHeight="false" outlineLevel="0" collapsed="false">
      <c r="A875" s="521" t="n">
        <v>4117</v>
      </c>
      <c r="B875" s="533" t="s">
        <v>125</v>
      </c>
      <c r="C875" s="533" t="s">
        <v>85</v>
      </c>
      <c r="D875" s="523" t="n">
        <v>0.413194444444444</v>
      </c>
      <c r="E875" s="523" t="n">
        <v>0.472222222222222</v>
      </c>
      <c r="G875" s="522" t="s">
        <v>308</v>
      </c>
      <c r="H875" s="533" t="s">
        <v>88</v>
      </c>
      <c r="I875" s="524" t="n">
        <v>562</v>
      </c>
      <c r="J875" s="524" t="n">
        <v>10840</v>
      </c>
      <c r="K875" s="525" t="n">
        <v>19.288256227758</v>
      </c>
    </row>
    <row r="876" customFormat="false" ht="13.5" hidden="false" customHeight="false" outlineLevel="0" collapsed="false">
      <c r="A876" s="521" t="n">
        <v>4118</v>
      </c>
      <c r="B876" s="533" t="s">
        <v>125</v>
      </c>
      <c r="C876" s="533" t="s">
        <v>85</v>
      </c>
      <c r="D876" s="523" t="n">
        <v>0.413194444444444</v>
      </c>
      <c r="E876" s="523" t="n">
        <v>0.472222222222222</v>
      </c>
      <c r="G876" s="522" t="s">
        <v>308</v>
      </c>
      <c r="H876" s="533" t="s">
        <v>132</v>
      </c>
      <c r="I876" s="524" t="n">
        <v>562</v>
      </c>
      <c r="J876" s="524" t="n">
        <v>11240</v>
      </c>
      <c r="K876" s="525" t="n">
        <v>20</v>
      </c>
    </row>
    <row r="877" customFormat="false" ht="13.5" hidden="false" customHeight="false" outlineLevel="0" collapsed="false">
      <c r="A877" s="521" t="n">
        <v>4119</v>
      </c>
      <c r="B877" s="533" t="s">
        <v>125</v>
      </c>
      <c r="C877" s="533" t="s">
        <v>85</v>
      </c>
      <c r="D877" s="523" t="n">
        <v>0.413194444444444</v>
      </c>
      <c r="E877" s="523" t="n">
        <v>0.472222222222222</v>
      </c>
      <c r="G877" s="522" t="s">
        <v>308</v>
      </c>
      <c r="H877" s="533" t="s">
        <v>136</v>
      </c>
      <c r="I877" s="524" t="n">
        <v>562</v>
      </c>
      <c r="J877" s="524" t="n">
        <v>11640</v>
      </c>
      <c r="K877" s="525" t="n">
        <v>20.711743772242</v>
      </c>
    </row>
    <row r="878" customFormat="false" ht="13.5" hidden="false" customHeight="false" outlineLevel="0" collapsed="false">
      <c r="A878" s="521" t="n">
        <v>4120</v>
      </c>
      <c r="B878" s="533" t="s">
        <v>125</v>
      </c>
      <c r="C878" s="533" t="s">
        <v>85</v>
      </c>
      <c r="D878" s="523" t="n">
        <v>0.413194444444444</v>
      </c>
      <c r="E878" s="523" t="n">
        <v>0.472222222222222</v>
      </c>
      <c r="G878" s="522" t="s">
        <v>308</v>
      </c>
      <c r="H878" s="533" t="s">
        <v>240</v>
      </c>
      <c r="I878" s="524" t="n">
        <v>562</v>
      </c>
      <c r="J878" s="524" t="n">
        <v>13640</v>
      </c>
      <c r="K878" s="525" t="n">
        <v>24.270462633452</v>
      </c>
    </row>
    <row r="879" customFormat="false" ht="13.5" hidden="false" customHeight="false" outlineLevel="0" collapsed="false">
      <c r="A879" s="521" t="n">
        <v>4121</v>
      </c>
      <c r="B879" s="533" t="s">
        <v>125</v>
      </c>
      <c r="C879" s="533" t="s">
        <v>85</v>
      </c>
      <c r="D879" s="523" t="n">
        <v>0.413194444444444</v>
      </c>
      <c r="E879" s="523" t="n">
        <v>0.472222222222222</v>
      </c>
      <c r="G879" s="522" t="s">
        <v>308</v>
      </c>
      <c r="H879" s="533" t="s">
        <v>241</v>
      </c>
      <c r="I879" s="524" t="n">
        <v>562</v>
      </c>
      <c r="J879" s="524" t="n">
        <v>14140</v>
      </c>
      <c r="K879" s="525" t="n">
        <v>25.1601423487544</v>
      </c>
    </row>
    <row r="880" customFormat="false" ht="13.5" hidden="false" customHeight="false" outlineLevel="0" collapsed="false">
      <c r="A880" s="521" t="n">
        <v>4122</v>
      </c>
      <c r="B880" s="533" t="s">
        <v>125</v>
      </c>
      <c r="C880" s="533" t="s">
        <v>85</v>
      </c>
      <c r="D880" s="523" t="n">
        <v>0.552083333333333</v>
      </c>
      <c r="E880" s="523" t="n">
        <v>0.611111111111111</v>
      </c>
      <c r="G880" s="522" t="s">
        <v>309</v>
      </c>
      <c r="H880" s="533" t="s">
        <v>105</v>
      </c>
      <c r="I880" s="524" t="n">
        <v>962</v>
      </c>
      <c r="J880" s="524" t="n">
        <v>25540</v>
      </c>
      <c r="K880" s="525" t="n">
        <v>26.5488565488565</v>
      </c>
    </row>
    <row r="881" customFormat="false" ht="13.5" hidden="false" customHeight="false" outlineLevel="0" collapsed="false">
      <c r="A881" s="521" t="n">
        <v>4123</v>
      </c>
      <c r="B881" s="533" t="s">
        <v>125</v>
      </c>
      <c r="C881" s="533" t="s">
        <v>85</v>
      </c>
      <c r="D881" s="523" t="n">
        <v>0.552083333333333</v>
      </c>
      <c r="E881" s="523" t="n">
        <v>0.611111111111111</v>
      </c>
      <c r="G881" s="522" t="s">
        <v>309</v>
      </c>
      <c r="H881" s="533" t="s">
        <v>109</v>
      </c>
      <c r="I881" s="524" t="n">
        <v>962</v>
      </c>
      <c r="J881" s="524" t="n">
        <v>30040</v>
      </c>
      <c r="K881" s="525" t="n">
        <v>31.2266112266112</v>
      </c>
    </row>
    <row r="882" customFormat="false" ht="13.5" hidden="false" customHeight="false" outlineLevel="0" collapsed="false">
      <c r="A882" s="521" t="n">
        <v>4124</v>
      </c>
      <c r="B882" s="533" t="s">
        <v>125</v>
      </c>
      <c r="C882" s="533" t="s">
        <v>85</v>
      </c>
      <c r="D882" s="523" t="n">
        <v>0.552083333333333</v>
      </c>
      <c r="E882" s="523" t="n">
        <v>0.611111111111111</v>
      </c>
      <c r="G882" s="522" t="s">
        <v>309</v>
      </c>
      <c r="H882" s="533" t="s">
        <v>88</v>
      </c>
      <c r="I882" s="524" t="n">
        <v>562</v>
      </c>
      <c r="J882" s="524" t="n">
        <v>10140</v>
      </c>
      <c r="K882" s="525" t="n">
        <v>18.0427046263345</v>
      </c>
    </row>
    <row r="883" customFormat="false" ht="13.5" hidden="false" customHeight="false" outlineLevel="0" collapsed="false">
      <c r="A883" s="521" t="n">
        <v>4125</v>
      </c>
      <c r="B883" s="533" t="s">
        <v>125</v>
      </c>
      <c r="C883" s="533" t="s">
        <v>85</v>
      </c>
      <c r="D883" s="523" t="n">
        <v>0.552083333333333</v>
      </c>
      <c r="E883" s="523" t="n">
        <v>0.611111111111111</v>
      </c>
      <c r="G883" s="522" t="s">
        <v>309</v>
      </c>
      <c r="H883" s="533" t="s">
        <v>132</v>
      </c>
      <c r="I883" s="524" t="n">
        <v>562</v>
      </c>
      <c r="J883" s="524" t="n">
        <v>10540</v>
      </c>
      <c r="K883" s="525" t="n">
        <v>18.7544483985765</v>
      </c>
    </row>
    <row r="884" customFormat="false" ht="13.5" hidden="false" customHeight="false" outlineLevel="0" collapsed="false">
      <c r="A884" s="521" t="n">
        <v>4126</v>
      </c>
      <c r="B884" s="533" t="s">
        <v>125</v>
      </c>
      <c r="C884" s="533" t="s">
        <v>85</v>
      </c>
      <c r="D884" s="523" t="n">
        <v>0.552083333333333</v>
      </c>
      <c r="E884" s="523" t="n">
        <v>0.611111111111111</v>
      </c>
      <c r="G884" s="522" t="s">
        <v>309</v>
      </c>
      <c r="H884" s="533" t="s">
        <v>136</v>
      </c>
      <c r="I884" s="524" t="n">
        <v>562</v>
      </c>
      <c r="J884" s="524" t="n">
        <v>10940</v>
      </c>
      <c r="K884" s="525" t="n">
        <v>19.4661921708185</v>
      </c>
    </row>
    <row r="885" customFormat="false" ht="13.5" hidden="false" customHeight="false" outlineLevel="0" collapsed="false">
      <c r="A885" s="521" t="n">
        <v>4127</v>
      </c>
      <c r="B885" s="533" t="s">
        <v>125</v>
      </c>
      <c r="C885" s="533" t="s">
        <v>85</v>
      </c>
      <c r="D885" s="523" t="n">
        <v>0.552083333333333</v>
      </c>
      <c r="E885" s="523" t="n">
        <v>0.611111111111111</v>
      </c>
      <c r="G885" s="522" t="s">
        <v>309</v>
      </c>
      <c r="H885" s="533" t="s">
        <v>240</v>
      </c>
      <c r="I885" s="524" t="n">
        <v>562</v>
      </c>
      <c r="J885" s="524" t="n">
        <v>13040</v>
      </c>
      <c r="K885" s="525" t="n">
        <v>23.202846975089</v>
      </c>
    </row>
    <row r="886" customFormat="false" ht="13.5" hidden="false" customHeight="false" outlineLevel="0" collapsed="false">
      <c r="A886" s="521" t="n">
        <v>4128</v>
      </c>
      <c r="B886" s="533" t="s">
        <v>125</v>
      </c>
      <c r="C886" s="533" t="s">
        <v>85</v>
      </c>
      <c r="D886" s="523" t="n">
        <v>0.552083333333333</v>
      </c>
      <c r="E886" s="523" t="n">
        <v>0.611111111111111</v>
      </c>
      <c r="G886" s="522" t="s">
        <v>309</v>
      </c>
      <c r="H886" s="533" t="s">
        <v>241</v>
      </c>
      <c r="I886" s="524" t="n">
        <v>562</v>
      </c>
      <c r="J886" s="524" t="n">
        <v>13440</v>
      </c>
      <c r="K886" s="525" t="n">
        <v>23.914590747331</v>
      </c>
    </row>
    <row r="887" customFormat="false" ht="13.5" hidden="false" customHeight="false" outlineLevel="0" collapsed="false">
      <c r="A887" s="521" t="n">
        <v>4129</v>
      </c>
      <c r="B887" s="533" t="s">
        <v>125</v>
      </c>
      <c r="C887" s="533" t="s">
        <v>85</v>
      </c>
      <c r="D887" s="523" t="n">
        <v>0.819444444444445</v>
      </c>
      <c r="E887" s="523" t="n">
        <v>0.878472222222222</v>
      </c>
      <c r="G887" s="522" t="s">
        <v>310</v>
      </c>
      <c r="H887" s="533" t="s">
        <v>105</v>
      </c>
      <c r="I887" s="524" t="n">
        <v>962</v>
      </c>
      <c r="J887" s="524" t="n">
        <v>25540</v>
      </c>
      <c r="K887" s="525" t="n">
        <v>26.5488565488565</v>
      </c>
    </row>
    <row r="888" customFormat="false" ht="13.5" hidden="false" customHeight="false" outlineLevel="0" collapsed="false">
      <c r="A888" s="521" t="n">
        <v>4130</v>
      </c>
      <c r="B888" s="533" t="s">
        <v>125</v>
      </c>
      <c r="C888" s="533" t="s">
        <v>85</v>
      </c>
      <c r="D888" s="523" t="n">
        <v>0.819444444444445</v>
      </c>
      <c r="E888" s="523" t="n">
        <v>0.878472222222222</v>
      </c>
      <c r="G888" s="522" t="s">
        <v>310</v>
      </c>
      <c r="H888" s="533" t="s">
        <v>109</v>
      </c>
      <c r="I888" s="524" t="n">
        <v>962</v>
      </c>
      <c r="J888" s="524" t="n">
        <v>30040</v>
      </c>
      <c r="K888" s="525" t="n">
        <v>31.2266112266112</v>
      </c>
    </row>
    <row r="889" customFormat="false" ht="13.5" hidden="false" customHeight="false" outlineLevel="0" collapsed="false">
      <c r="A889" s="521" t="n">
        <v>4131</v>
      </c>
      <c r="B889" s="533" t="s">
        <v>125</v>
      </c>
      <c r="C889" s="533" t="s">
        <v>85</v>
      </c>
      <c r="D889" s="523" t="n">
        <v>0.819444444444445</v>
      </c>
      <c r="E889" s="523" t="n">
        <v>0.878472222222222</v>
      </c>
      <c r="G889" s="522" t="s">
        <v>310</v>
      </c>
      <c r="H889" s="533" t="s">
        <v>88</v>
      </c>
      <c r="I889" s="524" t="n">
        <v>562</v>
      </c>
      <c r="J889" s="524" t="n">
        <v>10740</v>
      </c>
      <c r="K889" s="525" t="n">
        <v>19.1103202846975</v>
      </c>
    </row>
    <row r="890" customFormat="false" ht="13.5" hidden="false" customHeight="false" outlineLevel="0" collapsed="false">
      <c r="A890" s="521" t="n">
        <v>4132</v>
      </c>
      <c r="B890" s="533" t="s">
        <v>125</v>
      </c>
      <c r="C890" s="533" t="s">
        <v>85</v>
      </c>
      <c r="D890" s="523" t="n">
        <v>0.819444444444445</v>
      </c>
      <c r="E890" s="523" t="n">
        <v>0.878472222222222</v>
      </c>
      <c r="G890" s="522" t="s">
        <v>310</v>
      </c>
      <c r="H890" s="533" t="s">
        <v>132</v>
      </c>
      <c r="I890" s="524" t="n">
        <v>562</v>
      </c>
      <c r="J890" s="524" t="n">
        <v>11140</v>
      </c>
      <c r="K890" s="525" t="n">
        <v>19.8220640569395</v>
      </c>
    </row>
    <row r="891" customFormat="false" ht="13.5" hidden="false" customHeight="false" outlineLevel="0" collapsed="false">
      <c r="A891" s="521" t="n">
        <v>4133</v>
      </c>
      <c r="B891" s="533" t="s">
        <v>125</v>
      </c>
      <c r="C891" s="533" t="s">
        <v>85</v>
      </c>
      <c r="D891" s="523" t="n">
        <v>0.819444444444445</v>
      </c>
      <c r="E891" s="523" t="n">
        <v>0.878472222222222</v>
      </c>
      <c r="G891" s="522" t="s">
        <v>310</v>
      </c>
      <c r="H891" s="533" t="s">
        <v>136</v>
      </c>
      <c r="I891" s="524" t="n">
        <v>562</v>
      </c>
      <c r="J891" s="524" t="n">
        <v>11540</v>
      </c>
      <c r="K891" s="525" t="n">
        <v>20.5338078291815</v>
      </c>
    </row>
    <row r="892" customFormat="false" ht="13.5" hidden="false" customHeight="false" outlineLevel="0" collapsed="false">
      <c r="A892" s="521" t="n">
        <v>4134</v>
      </c>
      <c r="B892" s="533" t="s">
        <v>125</v>
      </c>
      <c r="C892" s="533" t="s">
        <v>85</v>
      </c>
      <c r="D892" s="523" t="n">
        <v>0.819444444444445</v>
      </c>
      <c r="E892" s="523" t="n">
        <v>0.878472222222222</v>
      </c>
      <c r="G892" s="522" t="s">
        <v>310</v>
      </c>
      <c r="H892" s="533" t="s">
        <v>240</v>
      </c>
      <c r="I892" s="524" t="n">
        <v>562</v>
      </c>
      <c r="J892" s="524" t="n">
        <v>14540</v>
      </c>
      <c r="K892" s="525" t="n">
        <v>25.8718861209964</v>
      </c>
    </row>
    <row r="893" customFormat="false" ht="13.5" hidden="false" customHeight="false" outlineLevel="0" collapsed="false">
      <c r="A893" s="521" t="n">
        <v>4135</v>
      </c>
      <c r="B893" s="533" t="s">
        <v>125</v>
      </c>
      <c r="C893" s="533" t="s">
        <v>85</v>
      </c>
      <c r="D893" s="523" t="n">
        <v>0.819444444444445</v>
      </c>
      <c r="E893" s="523" t="n">
        <v>0.878472222222222</v>
      </c>
      <c r="G893" s="522" t="s">
        <v>310</v>
      </c>
      <c r="H893" s="533" t="s">
        <v>241</v>
      </c>
      <c r="I893" s="524" t="n">
        <v>562</v>
      </c>
      <c r="J893" s="524" t="n">
        <v>14940</v>
      </c>
      <c r="K893" s="525" t="n">
        <v>26.5836298932384</v>
      </c>
    </row>
    <row r="894" customFormat="false" ht="13.5" hidden="false" customHeight="false" outlineLevel="0" collapsed="false">
      <c r="A894" s="521" t="n">
        <v>4314</v>
      </c>
      <c r="B894" s="533" t="s">
        <v>129</v>
      </c>
      <c r="C894" s="533" t="s">
        <v>85</v>
      </c>
      <c r="D894" s="523" t="n">
        <v>0.413194444444444</v>
      </c>
      <c r="E894" s="523" t="n">
        <v>0.465277777777778</v>
      </c>
      <c r="G894" s="522" t="s">
        <v>311</v>
      </c>
      <c r="H894" s="533" t="s">
        <v>105</v>
      </c>
      <c r="I894" s="524" t="n">
        <v>1016</v>
      </c>
      <c r="J894" s="524" t="n">
        <v>26740</v>
      </c>
      <c r="K894" s="525" t="n">
        <v>26.3188976377953</v>
      </c>
    </row>
    <row r="895" customFormat="false" ht="13.5" hidden="false" customHeight="false" outlineLevel="0" collapsed="false">
      <c r="A895" s="521" t="n">
        <v>4315</v>
      </c>
      <c r="B895" s="533" t="s">
        <v>129</v>
      </c>
      <c r="C895" s="533" t="s">
        <v>85</v>
      </c>
      <c r="D895" s="523" t="n">
        <v>0.413194444444444</v>
      </c>
      <c r="E895" s="523" t="n">
        <v>0.465277777777778</v>
      </c>
      <c r="G895" s="522" t="s">
        <v>311</v>
      </c>
      <c r="H895" s="533" t="s">
        <v>109</v>
      </c>
      <c r="I895" s="524" t="n">
        <v>1016</v>
      </c>
      <c r="J895" s="524" t="n">
        <v>32740</v>
      </c>
      <c r="K895" s="525" t="n">
        <v>32.2244094488189</v>
      </c>
    </row>
    <row r="896" customFormat="false" ht="13.5" hidden="false" customHeight="false" outlineLevel="0" collapsed="false">
      <c r="A896" s="521" t="n">
        <v>4316</v>
      </c>
      <c r="B896" s="533" t="s">
        <v>129</v>
      </c>
      <c r="C896" s="533" t="s">
        <v>85</v>
      </c>
      <c r="D896" s="523" t="n">
        <v>0.413194444444444</v>
      </c>
      <c r="E896" s="523" t="n">
        <v>0.465277777777778</v>
      </c>
      <c r="G896" s="522" t="s">
        <v>311</v>
      </c>
      <c r="H896" s="533" t="s">
        <v>88</v>
      </c>
      <c r="I896" s="524" t="n">
        <v>616</v>
      </c>
      <c r="J896" s="524" t="n">
        <v>13740</v>
      </c>
      <c r="K896" s="525" t="n">
        <v>22.3051948051948</v>
      </c>
    </row>
    <row r="897" customFormat="false" ht="13.5" hidden="false" customHeight="false" outlineLevel="0" collapsed="false">
      <c r="A897" s="521" t="n">
        <v>4317</v>
      </c>
      <c r="B897" s="533" t="s">
        <v>129</v>
      </c>
      <c r="C897" s="533" t="s">
        <v>85</v>
      </c>
      <c r="D897" s="523" t="n">
        <v>0.413194444444444</v>
      </c>
      <c r="E897" s="523" t="n">
        <v>0.465277777777778</v>
      </c>
      <c r="G897" s="522" t="s">
        <v>311</v>
      </c>
      <c r="H897" s="533" t="s">
        <v>132</v>
      </c>
      <c r="I897" s="524" t="n">
        <v>616</v>
      </c>
      <c r="J897" s="524" t="n">
        <v>14340</v>
      </c>
      <c r="K897" s="525" t="n">
        <v>23.2792207792208</v>
      </c>
    </row>
    <row r="898" customFormat="false" ht="13.5" hidden="false" customHeight="false" outlineLevel="0" collapsed="false">
      <c r="A898" s="521" t="n">
        <v>4318</v>
      </c>
      <c r="B898" s="533" t="s">
        <v>129</v>
      </c>
      <c r="C898" s="533" t="s">
        <v>85</v>
      </c>
      <c r="D898" s="523" t="n">
        <v>0.413194444444444</v>
      </c>
      <c r="E898" s="523" t="n">
        <v>0.465277777777778</v>
      </c>
      <c r="G898" s="522" t="s">
        <v>311</v>
      </c>
      <c r="H898" s="533" t="s">
        <v>136</v>
      </c>
      <c r="I898" s="524" t="n">
        <v>616</v>
      </c>
      <c r="J898" s="524" t="n">
        <v>14440</v>
      </c>
      <c r="K898" s="525" t="n">
        <v>23.4415584415584</v>
      </c>
    </row>
    <row r="899" customFormat="false" ht="13.5" hidden="false" customHeight="false" outlineLevel="0" collapsed="false">
      <c r="A899" s="521" t="n">
        <v>4319</v>
      </c>
      <c r="B899" s="533" t="s">
        <v>129</v>
      </c>
      <c r="C899" s="533" t="s">
        <v>85</v>
      </c>
      <c r="D899" s="523" t="n">
        <v>0.413194444444444</v>
      </c>
      <c r="E899" s="523" t="n">
        <v>0.465277777777778</v>
      </c>
      <c r="G899" s="522" t="s">
        <v>311</v>
      </c>
      <c r="H899" s="533" t="s">
        <v>240</v>
      </c>
      <c r="I899" s="524" t="n">
        <v>616</v>
      </c>
      <c r="J899" s="524" t="n">
        <v>15540</v>
      </c>
      <c r="K899" s="525" t="n">
        <v>25.2272727272727</v>
      </c>
    </row>
    <row r="900" customFormat="false" ht="13.5" hidden="false" customHeight="false" outlineLevel="0" collapsed="false">
      <c r="A900" s="521" t="n">
        <v>4320</v>
      </c>
      <c r="B900" s="533" t="s">
        <v>129</v>
      </c>
      <c r="C900" s="533" t="s">
        <v>85</v>
      </c>
      <c r="D900" s="523" t="n">
        <v>0.413194444444444</v>
      </c>
      <c r="E900" s="523" t="n">
        <v>0.465277777777778</v>
      </c>
      <c r="G900" s="522" t="s">
        <v>311</v>
      </c>
      <c r="H900" s="533" t="s">
        <v>241</v>
      </c>
      <c r="I900" s="524" t="n">
        <v>616</v>
      </c>
      <c r="J900" s="524" t="n">
        <v>15640</v>
      </c>
      <c r="K900" s="525" t="n">
        <v>25.3896103896104</v>
      </c>
    </row>
    <row r="901" customFormat="false" ht="13.5" hidden="false" customHeight="false" outlineLevel="0" collapsed="false">
      <c r="A901" s="521" t="n">
        <v>4321</v>
      </c>
      <c r="B901" s="533" t="s">
        <v>129</v>
      </c>
      <c r="C901" s="533" t="s">
        <v>85</v>
      </c>
      <c r="D901" s="523" t="n">
        <v>0.527777777777778</v>
      </c>
      <c r="E901" s="523" t="n">
        <v>0.586805555555556</v>
      </c>
      <c r="G901" s="522" t="s">
        <v>312</v>
      </c>
      <c r="H901" s="533" t="s">
        <v>105</v>
      </c>
      <c r="I901" s="524" t="n">
        <v>1016</v>
      </c>
      <c r="J901" s="524" t="n">
        <v>26740</v>
      </c>
      <c r="K901" s="525" t="n">
        <v>26.3188976377953</v>
      </c>
    </row>
    <row r="902" customFormat="false" ht="13.5" hidden="false" customHeight="false" outlineLevel="0" collapsed="false">
      <c r="A902" s="521" t="n">
        <v>4322</v>
      </c>
      <c r="B902" s="533" t="s">
        <v>129</v>
      </c>
      <c r="C902" s="533" t="s">
        <v>85</v>
      </c>
      <c r="D902" s="523" t="n">
        <v>0.527777777777778</v>
      </c>
      <c r="E902" s="523" t="n">
        <v>0.586805555555556</v>
      </c>
      <c r="G902" s="522" t="s">
        <v>312</v>
      </c>
      <c r="H902" s="533" t="s">
        <v>109</v>
      </c>
      <c r="I902" s="524" t="n">
        <v>1016</v>
      </c>
      <c r="J902" s="524" t="n">
        <v>32740</v>
      </c>
      <c r="K902" s="525" t="n">
        <v>32.2244094488189</v>
      </c>
    </row>
    <row r="903" customFormat="false" ht="13.5" hidden="false" customHeight="false" outlineLevel="0" collapsed="false">
      <c r="A903" s="521" t="n">
        <v>4323</v>
      </c>
      <c r="B903" s="533" t="s">
        <v>129</v>
      </c>
      <c r="C903" s="533" t="s">
        <v>85</v>
      </c>
      <c r="D903" s="523" t="n">
        <v>0.527777777777778</v>
      </c>
      <c r="E903" s="523" t="n">
        <v>0.586805555555556</v>
      </c>
      <c r="G903" s="522" t="s">
        <v>312</v>
      </c>
      <c r="H903" s="533" t="s">
        <v>88</v>
      </c>
      <c r="I903" s="524" t="n">
        <v>616</v>
      </c>
      <c r="J903" s="524" t="n">
        <v>13340</v>
      </c>
      <c r="K903" s="525" t="n">
        <v>21.6558441558442</v>
      </c>
    </row>
    <row r="904" customFormat="false" ht="13.5" hidden="false" customHeight="false" outlineLevel="0" collapsed="false">
      <c r="A904" s="521" t="n">
        <v>4324</v>
      </c>
      <c r="B904" s="533" t="s">
        <v>129</v>
      </c>
      <c r="C904" s="533" t="s">
        <v>85</v>
      </c>
      <c r="D904" s="523" t="n">
        <v>0.527777777777778</v>
      </c>
      <c r="E904" s="523" t="n">
        <v>0.586805555555556</v>
      </c>
      <c r="G904" s="522" t="s">
        <v>312</v>
      </c>
      <c r="H904" s="533" t="s">
        <v>132</v>
      </c>
      <c r="I904" s="524" t="n">
        <v>616</v>
      </c>
      <c r="J904" s="524" t="n">
        <v>13740</v>
      </c>
      <c r="K904" s="525" t="n">
        <v>22.3051948051948</v>
      </c>
    </row>
    <row r="905" customFormat="false" ht="13.5" hidden="false" customHeight="false" outlineLevel="0" collapsed="false">
      <c r="A905" s="521" t="n">
        <v>4325</v>
      </c>
      <c r="B905" s="533" t="s">
        <v>129</v>
      </c>
      <c r="C905" s="533" t="s">
        <v>85</v>
      </c>
      <c r="D905" s="523" t="n">
        <v>0.527777777777778</v>
      </c>
      <c r="E905" s="523" t="n">
        <v>0.586805555555556</v>
      </c>
      <c r="G905" s="522" t="s">
        <v>312</v>
      </c>
      <c r="H905" s="533" t="s">
        <v>136</v>
      </c>
      <c r="I905" s="524" t="n">
        <v>616</v>
      </c>
      <c r="J905" s="524" t="n">
        <v>14340</v>
      </c>
      <c r="K905" s="525" t="n">
        <v>23.2792207792208</v>
      </c>
    </row>
    <row r="906" customFormat="false" ht="13.5" hidden="false" customHeight="false" outlineLevel="0" collapsed="false">
      <c r="A906" s="521" t="n">
        <v>4326</v>
      </c>
      <c r="B906" s="533" t="s">
        <v>129</v>
      </c>
      <c r="C906" s="533" t="s">
        <v>85</v>
      </c>
      <c r="D906" s="523" t="n">
        <v>0.527777777777778</v>
      </c>
      <c r="E906" s="523" t="n">
        <v>0.586805555555556</v>
      </c>
      <c r="G906" s="522" t="s">
        <v>312</v>
      </c>
      <c r="H906" s="533" t="s">
        <v>240</v>
      </c>
      <c r="I906" s="524" t="n">
        <v>616</v>
      </c>
      <c r="J906" s="524" t="n">
        <v>17840</v>
      </c>
      <c r="K906" s="525" t="n">
        <v>28.961038961039</v>
      </c>
    </row>
    <row r="907" customFormat="false" ht="13.5" hidden="false" customHeight="false" outlineLevel="0" collapsed="false">
      <c r="A907" s="521" t="n">
        <v>4327</v>
      </c>
      <c r="B907" s="533" t="s">
        <v>129</v>
      </c>
      <c r="C907" s="533" t="s">
        <v>85</v>
      </c>
      <c r="D907" s="523" t="n">
        <v>0.527777777777778</v>
      </c>
      <c r="E907" s="523" t="n">
        <v>0.586805555555556</v>
      </c>
      <c r="G907" s="522" t="s">
        <v>312</v>
      </c>
      <c r="H907" s="533" t="s">
        <v>241</v>
      </c>
      <c r="I907" s="524" t="n">
        <v>616</v>
      </c>
      <c r="J907" s="524" t="n">
        <v>18340</v>
      </c>
      <c r="K907" s="525" t="n">
        <v>29.7727272727273</v>
      </c>
    </row>
    <row r="908" customFormat="false" ht="13.5" hidden="false" customHeight="false" outlineLevel="0" collapsed="false">
      <c r="A908" s="521" t="n">
        <v>4328</v>
      </c>
      <c r="B908" s="533" t="s">
        <v>129</v>
      </c>
      <c r="C908" s="533" t="s">
        <v>85</v>
      </c>
      <c r="D908" s="523" t="n">
        <v>0.701388888888889</v>
      </c>
      <c r="E908" s="523" t="n">
        <v>0.760416666666667</v>
      </c>
      <c r="G908" s="522" t="s">
        <v>313</v>
      </c>
      <c r="H908" s="533" t="s">
        <v>105</v>
      </c>
      <c r="I908" s="524" t="n">
        <v>1016</v>
      </c>
      <c r="J908" s="524" t="n">
        <v>27440</v>
      </c>
      <c r="K908" s="525" t="n">
        <v>27.007874015748</v>
      </c>
    </row>
    <row r="909" customFormat="false" ht="13.5" hidden="false" customHeight="false" outlineLevel="0" collapsed="false">
      <c r="A909" s="521" t="n">
        <v>4329</v>
      </c>
      <c r="B909" s="533" t="s">
        <v>129</v>
      </c>
      <c r="C909" s="533" t="s">
        <v>85</v>
      </c>
      <c r="D909" s="523" t="n">
        <v>0.701388888888889</v>
      </c>
      <c r="E909" s="523" t="n">
        <v>0.760416666666667</v>
      </c>
      <c r="G909" s="522" t="s">
        <v>313</v>
      </c>
      <c r="H909" s="533" t="s">
        <v>109</v>
      </c>
      <c r="I909" s="524" t="n">
        <v>1016</v>
      </c>
      <c r="J909" s="524" t="n">
        <v>32740</v>
      </c>
      <c r="K909" s="525" t="n">
        <v>32.2244094488189</v>
      </c>
    </row>
    <row r="910" customFormat="false" ht="13.5" hidden="false" customHeight="false" outlineLevel="0" collapsed="false">
      <c r="A910" s="521" t="n">
        <v>4330</v>
      </c>
      <c r="B910" s="533" t="s">
        <v>129</v>
      </c>
      <c r="C910" s="533" t="s">
        <v>85</v>
      </c>
      <c r="D910" s="523" t="n">
        <v>0.701388888888889</v>
      </c>
      <c r="E910" s="523" t="n">
        <v>0.760416666666667</v>
      </c>
      <c r="G910" s="522" t="s">
        <v>313</v>
      </c>
      <c r="H910" s="533" t="s">
        <v>88</v>
      </c>
      <c r="I910" s="524" t="n">
        <v>616</v>
      </c>
      <c r="J910" s="524" t="n">
        <v>16440</v>
      </c>
      <c r="K910" s="525" t="n">
        <v>26.6883116883117</v>
      </c>
    </row>
    <row r="911" customFormat="false" ht="13.5" hidden="false" customHeight="false" outlineLevel="0" collapsed="false">
      <c r="A911" s="521" t="n">
        <v>4331</v>
      </c>
      <c r="B911" s="533" t="s">
        <v>129</v>
      </c>
      <c r="C911" s="533" t="s">
        <v>85</v>
      </c>
      <c r="D911" s="523" t="n">
        <v>0.701388888888889</v>
      </c>
      <c r="E911" s="523" t="n">
        <v>0.760416666666667</v>
      </c>
      <c r="G911" s="522" t="s">
        <v>313</v>
      </c>
      <c r="H911" s="533" t="s">
        <v>132</v>
      </c>
      <c r="I911" s="524" t="n">
        <v>616</v>
      </c>
      <c r="J911" s="524" t="n">
        <v>17640</v>
      </c>
      <c r="K911" s="525" t="n">
        <v>28.6363636363636</v>
      </c>
    </row>
    <row r="912" customFormat="false" ht="13.5" hidden="false" customHeight="false" outlineLevel="0" collapsed="false">
      <c r="A912" s="521" t="n">
        <v>4332</v>
      </c>
      <c r="B912" s="533" t="s">
        <v>129</v>
      </c>
      <c r="C912" s="533" t="s">
        <v>85</v>
      </c>
      <c r="D912" s="523" t="n">
        <v>0.701388888888889</v>
      </c>
      <c r="E912" s="523" t="n">
        <v>0.760416666666667</v>
      </c>
      <c r="G912" s="522" t="s">
        <v>313</v>
      </c>
      <c r="H912" s="533" t="s">
        <v>136</v>
      </c>
      <c r="I912" s="524" t="n">
        <v>616</v>
      </c>
      <c r="J912" s="524" t="n">
        <v>18140</v>
      </c>
      <c r="K912" s="525" t="n">
        <v>29.4480519480519</v>
      </c>
    </row>
    <row r="913" customFormat="false" ht="13.5" hidden="false" customHeight="false" outlineLevel="0" collapsed="false">
      <c r="A913" s="521" t="n">
        <v>4333</v>
      </c>
      <c r="B913" s="533" t="s">
        <v>129</v>
      </c>
      <c r="C913" s="533" t="s">
        <v>85</v>
      </c>
      <c r="D913" s="523" t="n">
        <v>0.701388888888889</v>
      </c>
      <c r="E913" s="523" t="n">
        <v>0.760416666666667</v>
      </c>
      <c r="G913" s="522" t="s">
        <v>313</v>
      </c>
      <c r="H913" s="533" t="s">
        <v>240</v>
      </c>
      <c r="I913" s="524" t="n">
        <v>616</v>
      </c>
      <c r="J913" s="524" t="n">
        <v>19940</v>
      </c>
      <c r="K913" s="525" t="n">
        <v>32.3701298701299</v>
      </c>
    </row>
    <row r="914" customFormat="false" ht="13.5" hidden="false" customHeight="false" outlineLevel="0" collapsed="false">
      <c r="A914" s="521" t="n">
        <v>4334</v>
      </c>
      <c r="B914" s="533" t="s">
        <v>129</v>
      </c>
      <c r="C914" s="533" t="s">
        <v>85</v>
      </c>
      <c r="D914" s="523" t="n">
        <v>0.701388888888889</v>
      </c>
      <c r="E914" s="523" t="n">
        <v>0.760416666666667</v>
      </c>
      <c r="G914" s="522" t="s">
        <v>313</v>
      </c>
      <c r="H914" s="533" t="s">
        <v>241</v>
      </c>
      <c r="I914" s="524" t="n">
        <v>616</v>
      </c>
      <c r="J914" s="524" t="n">
        <v>27340</v>
      </c>
      <c r="K914" s="525" t="n">
        <v>44.3831168831169</v>
      </c>
    </row>
    <row r="915" customFormat="false" ht="13.5" hidden="false" customHeight="false" outlineLevel="0" collapsed="false">
      <c r="A915" s="521" t="n">
        <v>4335</v>
      </c>
      <c r="B915" s="533" t="s">
        <v>129</v>
      </c>
      <c r="C915" s="533" t="s">
        <v>85</v>
      </c>
      <c r="D915" s="523" t="n">
        <v>0.861111111111111</v>
      </c>
      <c r="E915" s="523" t="n">
        <v>0.913194444444445</v>
      </c>
      <c r="G915" s="522" t="s">
        <v>314</v>
      </c>
      <c r="H915" s="533" t="s">
        <v>105</v>
      </c>
      <c r="I915" s="524" t="n">
        <v>1016</v>
      </c>
      <c r="J915" s="524" t="n">
        <v>26740</v>
      </c>
      <c r="K915" s="525" t="n">
        <v>26.3188976377953</v>
      </c>
    </row>
    <row r="916" customFormat="false" ht="13.5" hidden="false" customHeight="false" outlineLevel="0" collapsed="false">
      <c r="A916" s="521" t="n">
        <v>4336</v>
      </c>
      <c r="B916" s="533" t="s">
        <v>129</v>
      </c>
      <c r="C916" s="533" t="s">
        <v>85</v>
      </c>
      <c r="D916" s="523" t="n">
        <v>0.861111111111111</v>
      </c>
      <c r="E916" s="523" t="n">
        <v>0.913194444444445</v>
      </c>
      <c r="G916" s="522" t="s">
        <v>314</v>
      </c>
      <c r="H916" s="533" t="s">
        <v>109</v>
      </c>
      <c r="I916" s="524" t="n">
        <v>1016</v>
      </c>
      <c r="J916" s="524" t="n">
        <v>32740</v>
      </c>
      <c r="K916" s="525" t="n">
        <v>32.2244094488189</v>
      </c>
    </row>
    <row r="917" customFormat="false" ht="13.5" hidden="false" customHeight="false" outlineLevel="0" collapsed="false">
      <c r="A917" s="521" t="n">
        <v>4337</v>
      </c>
      <c r="B917" s="533" t="s">
        <v>129</v>
      </c>
      <c r="C917" s="533" t="s">
        <v>85</v>
      </c>
      <c r="D917" s="523" t="n">
        <v>0.861111111111111</v>
      </c>
      <c r="E917" s="523" t="n">
        <v>0.913194444444445</v>
      </c>
      <c r="G917" s="522" t="s">
        <v>314</v>
      </c>
      <c r="H917" s="533" t="s">
        <v>88</v>
      </c>
      <c r="I917" s="524" t="n">
        <v>616</v>
      </c>
      <c r="J917" s="524" t="n">
        <v>13240</v>
      </c>
      <c r="K917" s="525" t="n">
        <v>21.4935064935065</v>
      </c>
    </row>
    <row r="918" customFormat="false" ht="13.5" hidden="false" customHeight="false" outlineLevel="0" collapsed="false">
      <c r="A918" s="521" t="n">
        <v>4338</v>
      </c>
      <c r="B918" s="533" t="s">
        <v>129</v>
      </c>
      <c r="C918" s="533" t="s">
        <v>85</v>
      </c>
      <c r="D918" s="523" t="n">
        <v>0.861111111111111</v>
      </c>
      <c r="E918" s="523" t="n">
        <v>0.913194444444445</v>
      </c>
      <c r="G918" s="522" t="s">
        <v>314</v>
      </c>
      <c r="H918" s="533" t="s">
        <v>132</v>
      </c>
      <c r="I918" s="524" t="n">
        <v>616</v>
      </c>
      <c r="J918" s="524" t="n">
        <v>13740</v>
      </c>
      <c r="K918" s="525" t="n">
        <v>22.3051948051948</v>
      </c>
    </row>
    <row r="919" customFormat="false" ht="13.5" hidden="false" customHeight="false" outlineLevel="0" collapsed="false">
      <c r="A919" s="521" t="n">
        <v>4339</v>
      </c>
      <c r="B919" s="533" t="s">
        <v>129</v>
      </c>
      <c r="C919" s="533" t="s">
        <v>85</v>
      </c>
      <c r="D919" s="523" t="n">
        <v>0.861111111111111</v>
      </c>
      <c r="E919" s="523" t="n">
        <v>0.913194444444445</v>
      </c>
      <c r="G919" s="522" t="s">
        <v>314</v>
      </c>
      <c r="H919" s="533" t="s">
        <v>136</v>
      </c>
      <c r="I919" s="524" t="n">
        <v>616</v>
      </c>
      <c r="J919" s="524" t="n">
        <v>13840</v>
      </c>
      <c r="K919" s="525" t="n">
        <v>22.4675324675325</v>
      </c>
    </row>
    <row r="920" customFormat="false" ht="13.5" hidden="false" customHeight="false" outlineLevel="0" collapsed="false">
      <c r="A920" s="521" t="n">
        <v>4340</v>
      </c>
      <c r="B920" s="533" t="s">
        <v>129</v>
      </c>
      <c r="C920" s="533" t="s">
        <v>85</v>
      </c>
      <c r="D920" s="523" t="n">
        <v>0.861111111111111</v>
      </c>
      <c r="E920" s="523" t="n">
        <v>0.913194444444445</v>
      </c>
      <c r="G920" s="522" t="s">
        <v>314</v>
      </c>
      <c r="H920" s="533" t="s">
        <v>240</v>
      </c>
      <c r="I920" s="524" t="n">
        <v>616</v>
      </c>
      <c r="J920" s="524" t="n">
        <v>15540</v>
      </c>
      <c r="K920" s="525" t="n">
        <v>25.2272727272727</v>
      </c>
    </row>
    <row r="921" customFormat="false" ht="13.5" hidden="false" customHeight="false" outlineLevel="0" collapsed="false">
      <c r="A921" s="521" t="n">
        <v>4341</v>
      </c>
      <c r="B921" s="533" t="s">
        <v>129</v>
      </c>
      <c r="C921" s="533" t="s">
        <v>85</v>
      </c>
      <c r="D921" s="523" t="n">
        <v>0.861111111111111</v>
      </c>
      <c r="E921" s="523" t="n">
        <v>0.913194444444445</v>
      </c>
      <c r="G921" s="522" t="s">
        <v>314</v>
      </c>
      <c r="H921" s="533" t="s">
        <v>241</v>
      </c>
      <c r="I921" s="524" t="n">
        <v>616</v>
      </c>
      <c r="J921" s="524" t="n">
        <v>16040</v>
      </c>
      <c r="K921" s="525" t="n">
        <v>26.038961038961</v>
      </c>
    </row>
    <row r="922" customFormat="false" ht="13.5" hidden="false" customHeight="false" outlineLevel="0" collapsed="false">
      <c r="A922" s="521" t="n">
        <v>4609</v>
      </c>
      <c r="B922" s="533" t="s">
        <v>135</v>
      </c>
      <c r="C922" s="533" t="s">
        <v>85</v>
      </c>
      <c r="D922" s="523" t="n">
        <v>0.503472222222222</v>
      </c>
      <c r="E922" s="523" t="n">
        <v>0.597222222222222</v>
      </c>
      <c r="G922" s="522" t="s">
        <v>315</v>
      </c>
      <c r="H922" s="533" t="s">
        <v>105</v>
      </c>
      <c r="I922" s="524" t="n">
        <v>1613</v>
      </c>
      <c r="J922" s="524" t="n">
        <v>27760</v>
      </c>
      <c r="K922" s="525" t="n">
        <v>17.2101673899566</v>
      </c>
    </row>
    <row r="923" customFormat="false" ht="13.5" hidden="false" customHeight="false" outlineLevel="0" collapsed="false">
      <c r="A923" s="521" t="n">
        <v>4610</v>
      </c>
      <c r="B923" s="533" t="s">
        <v>135</v>
      </c>
      <c r="C923" s="533" t="s">
        <v>85</v>
      </c>
      <c r="D923" s="523" t="n">
        <v>0.503472222222222</v>
      </c>
      <c r="E923" s="523" t="n">
        <v>0.597222222222222</v>
      </c>
      <c r="G923" s="522" t="s">
        <v>315</v>
      </c>
      <c r="H923" s="533" t="s">
        <v>109</v>
      </c>
      <c r="I923" s="524" t="n">
        <v>1613</v>
      </c>
      <c r="J923" s="524" t="n">
        <v>39760</v>
      </c>
      <c r="K923" s="525" t="n">
        <v>24.649721016739</v>
      </c>
    </row>
    <row r="924" customFormat="false" ht="13.5" hidden="false" customHeight="false" outlineLevel="0" collapsed="false">
      <c r="A924" s="521" t="n">
        <v>4611</v>
      </c>
      <c r="B924" s="533" t="s">
        <v>135</v>
      </c>
      <c r="C924" s="533" t="s">
        <v>85</v>
      </c>
      <c r="D924" s="523" t="n">
        <v>0.503472222222222</v>
      </c>
      <c r="E924" s="523" t="n">
        <v>0.597222222222222</v>
      </c>
      <c r="G924" s="522" t="s">
        <v>315</v>
      </c>
      <c r="H924" s="533" t="s">
        <v>88</v>
      </c>
      <c r="I924" s="524" t="n">
        <v>1213</v>
      </c>
      <c r="J924" s="524" t="n">
        <v>13860</v>
      </c>
      <c r="K924" s="525" t="n">
        <v>11.4262159934048</v>
      </c>
    </row>
    <row r="925" customFormat="false" ht="13.5" hidden="false" customHeight="false" outlineLevel="0" collapsed="false">
      <c r="A925" s="521" t="n">
        <v>4612</v>
      </c>
      <c r="B925" s="533" t="s">
        <v>135</v>
      </c>
      <c r="C925" s="533" t="s">
        <v>85</v>
      </c>
      <c r="D925" s="523" t="n">
        <v>0.503472222222222</v>
      </c>
      <c r="E925" s="523" t="n">
        <v>0.597222222222222</v>
      </c>
      <c r="G925" s="522" t="s">
        <v>315</v>
      </c>
      <c r="H925" s="533" t="s">
        <v>132</v>
      </c>
      <c r="I925" s="524" t="n">
        <v>1213</v>
      </c>
      <c r="J925" s="524" t="n">
        <v>14960</v>
      </c>
      <c r="K925" s="525" t="n">
        <v>12.3330585325639</v>
      </c>
    </row>
    <row r="926" customFormat="false" ht="13.5" hidden="false" customHeight="false" outlineLevel="0" collapsed="false">
      <c r="A926" s="521" t="n">
        <v>4613</v>
      </c>
      <c r="B926" s="533" t="s">
        <v>135</v>
      </c>
      <c r="C926" s="533" t="s">
        <v>85</v>
      </c>
      <c r="D926" s="523" t="n">
        <v>0.503472222222222</v>
      </c>
      <c r="E926" s="523" t="n">
        <v>0.597222222222222</v>
      </c>
      <c r="G926" s="522" t="s">
        <v>315</v>
      </c>
      <c r="H926" s="533" t="s">
        <v>136</v>
      </c>
      <c r="I926" s="524" t="n">
        <v>1213</v>
      </c>
      <c r="J926" s="524" t="n">
        <v>15560</v>
      </c>
      <c r="K926" s="525" t="n">
        <v>12.8276999175598</v>
      </c>
    </row>
    <row r="927" customFormat="false" ht="13.5" hidden="false" customHeight="false" outlineLevel="0" collapsed="false">
      <c r="A927" s="521" t="n">
        <v>4614</v>
      </c>
      <c r="B927" s="533" t="s">
        <v>135</v>
      </c>
      <c r="C927" s="533" t="s">
        <v>85</v>
      </c>
      <c r="D927" s="523" t="n">
        <v>0.503472222222222</v>
      </c>
      <c r="E927" s="523" t="n">
        <v>0.597222222222222</v>
      </c>
      <c r="G927" s="522" t="s">
        <v>315</v>
      </c>
      <c r="H927" s="533" t="s">
        <v>240</v>
      </c>
      <c r="I927" s="524" t="n">
        <v>1213</v>
      </c>
      <c r="J927" s="524" t="n">
        <v>17160</v>
      </c>
      <c r="K927" s="525" t="n">
        <v>14.1467436108821</v>
      </c>
    </row>
    <row r="928" customFormat="false" ht="13.5" hidden="false" customHeight="false" outlineLevel="0" collapsed="false">
      <c r="A928" s="521" t="n">
        <v>4615</v>
      </c>
      <c r="B928" s="533" t="s">
        <v>135</v>
      </c>
      <c r="C928" s="533" t="s">
        <v>85</v>
      </c>
      <c r="D928" s="523" t="n">
        <v>0.503472222222222</v>
      </c>
      <c r="E928" s="523" t="n">
        <v>0.597222222222222</v>
      </c>
      <c r="G928" s="522" t="s">
        <v>315</v>
      </c>
      <c r="H928" s="533" t="s">
        <v>241</v>
      </c>
      <c r="I928" s="524" t="n">
        <v>1213</v>
      </c>
      <c r="J928" s="524" t="n">
        <v>18260</v>
      </c>
      <c r="K928" s="525" t="n">
        <v>15.0535861500412</v>
      </c>
    </row>
    <row r="929" customFormat="false" ht="13.5" hidden="false" customHeight="false" outlineLevel="0" collapsed="false">
      <c r="A929" s="521" t="n">
        <v>4616</v>
      </c>
      <c r="B929" s="533" t="s">
        <v>135</v>
      </c>
      <c r="C929" s="533" t="s">
        <v>85</v>
      </c>
      <c r="D929" s="523" t="n">
        <v>0.670138888888889</v>
      </c>
      <c r="E929" s="523" t="n">
        <v>0.763888888888889</v>
      </c>
      <c r="G929" s="522" t="s">
        <v>316</v>
      </c>
      <c r="H929" s="533" t="s">
        <v>105</v>
      </c>
      <c r="I929" s="524" t="n">
        <v>1613</v>
      </c>
      <c r="J929" s="524" t="n">
        <v>35860</v>
      </c>
      <c r="K929" s="525" t="n">
        <v>22.2318660880347</v>
      </c>
    </row>
    <row r="930" customFormat="false" ht="13.5" hidden="false" customHeight="false" outlineLevel="0" collapsed="false">
      <c r="A930" s="521" t="n">
        <v>4617</v>
      </c>
      <c r="B930" s="533" t="s">
        <v>135</v>
      </c>
      <c r="C930" s="533" t="s">
        <v>85</v>
      </c>
      <c r="D930" s="523" t="n">
        <v>0.670138888888889</v>
      </c>
      <c r="E930" s="523" t="n">
        <v>0.763888888888889</v>
      </c>
      <c r="G930" s="522" t="s">
        <v>316</v>
      </c>
      <c r="H930" s="533" t="s">
        <v>109</v>
      </c>
      <c r="I930" s="524" t="n">
        <v>1613</v>
      </c>
      <c r="J930" s="524" t="n">
        <v>39760</v>
      </c>
      <c r="K930" s="525" t="n">
        <v>24.649721016739</v>
      </c>
    </row>
    <row r="931" customFormat="false" ht="13.5" hidden="false" customHeight="false" outlineLevel="0" collapsed="false">
      <c r="A931" s="521" t="n">
        <v>4618</v>
      </c>
      <c r="B931" s="533" t="s">
        <v>135</v>
      </c>
      <c r="C931" s="533" t="s">
        <v>85</v>
      </c>
      <c r="D931" s="523" t="n">
        <v>0.670138888888889</v>
      </c>
      <c r="E931" s="523" t="n">
        <v>0.763888888888889</v>
      </c>
      <c r="G931" s="522" t="s">
        <v>316</v>
      </c>
      <c r="H931" s="533" t="s">
        <v>88</v>
      </c>
      <c r="I931" s="524" t="n">
        <v>1213</v>
      </c>
      <c r="J931" s="524" t="n">
        <v>14660</v>
      </c>
      <c r="K931" s="525" t="n">
        <v>12.085737840066</v>
      </c>
    </row>
    <row r="932" customFormat="false" ht="13.5" hidden="false" customHeight="false" outlineLevel="0" collapsed="false">
      <c r="A932" s="521" t="n">
        <v>4619</v>
      </c>
      <c r="B932" s="533" t="s">
        <v>135</v>
      </c>
      <c r="C932" s="533" t="s">
        <v>85</v>
      </c>
      <c r="D932" s="523" t="n">
        <v>0.670138888888889</v>
      </c>
      <c r="E932" s="523" t="n">
        <v>0.763888888888889</v>
      </c>
      <c r="G932" s="522" t="s">
        <v>316</v>
      </c>
      <c r="H932" s="533" t="s">
        <v>132</v>
      </c>
      <c r="I932" s="524" t="n">
        <v>1213</v>
      </c>
      <c r="J932" s="524" t="n">
        <v>15560</v>
      </c>
      <c r="K932" s="525" t="n">
        <v>12.8276999175598</v>
      </c>
    </row>
    <row r="933" customFormat="false" ht="13.5" hidden="false" customHeight="false" outlineLevel="0" collapsed="false">
      <c r="A933" s="521" t="n">
        <v>4620</v>
      </c>
      <c r="B933" s="533" t="s">
        <v>135</v>
      </c>
      <c r="C933" s="533" t="s">
        <v>85</v>
      </c>
      <c r="D933" s="523" t="n">
        <v>0.670138888888889</v>
      </c>
      <c r="E933" s="523" t="n">
        <v>0.763888888888889</v>
      </c>
      <c r="G933" s="522" t="s">
        <v>316</v>
      </c>
      <c r="H933" s="533" t="s">
        <v>136</v>
      </c>
      <c r="I933" s="524" t="n">
        <v>1213</v>
      </c>
      <c r="J933" s="524" t="n">
        <v>16560</v>
      </c>
      <c r="K933" s="525" t="n">
        <v>13.6521022258862</v>
      </c>
    </row>
    <row r="934" customFormat="false" ht="13.5" hidden="false" customHeight="false" outlineLevel="0" collapsed="false">
      <c r="A934" s="521" t="n">
        <v>4621</v>
      </c>
      <c r="B934" s="533" t="s">
        <v>135</v>
      </c>
      <c r="C934" s="533" t="s">
        <v>85</v>
      </c>
      <c r="D934" s="523" t="n">
        <v>0.670138888888889</v>
      </c>
      <c r="E934" s="523" t="n">
        <v>0.763888888888889</v>
      </c>
      <c r="G934" s="522" t="s">
        <v>316</v>
      </c>
      <c r="H934" s="533" t="s">
        <v>240</v>
      </c>
      <c r="I934" s="524" t="n">
        <v>1213</v>
      </c>
      <c r="J934" s="524" t="n">
        <v>18160</v>
      </c>
      <c r="K934" s="525" t="n">
        <v>14.9711459192086</v>
      </c>
    </row>
    <row r="935" customFormat="false" ht="13.5" hidden="false" customHeight="false" outlineLevel="0" collapsed="false">
      <c r="A935" s="521" t="n">
        <v>4622</v>
      </c>
      <c r="B935" s="533" t="s">
        <v>135</v>
      </c>
      <c r="C935" s="533" t="s">
        <v>85</v>
      </c>
      <c r="D935" s="523" t="n">
        <v>0.670138888888889</v>
      </c>
      <c r="E935" s="523" t="n">
        <v>0.763888888888889</v>
      </c>
      <c r="G935" s="522" t="s">
        <v>316</v>
      </c>
      <c r="H935" s="533" t="s">
        <v>241</v>
      </c>
      <c r="I935" s="524" t="n">
        <v>1213</v>
      </c>
      <c r="J935" s="524" t="n">
        <v>19860</v>
      </c>
      <c r="K935" s="525" t="n">
        <v>16.3726298433636</v>
      </c>
    </row>
    <row r="936" customFormat="false" ht="13.5" hidden="false" customHeight="false" outlineLevel="0" collapsed="false">
      <c r="A936" s="521" t="n">
        <v>4623</v>
      </c>
      <c r="B936" s="533" t="s">
        <v>135</v>
      </c>
      <c r="C936" s="533" t="s">
        <v>85</v>
      </c>
      <c r="D936" s="523" t="n">
        <v>0.75</v>
      </c>
      <c r="E936" s="523" t="n">
        <v>0.836805555555555</v>
      </c>
      <c r="G936" s="522" t="s">
        <v>317</v>
      </c>
      <c r="H936" s="533" t="s">
        <v>105</v>
      </c>
      <c r="I936" s="524" t="n">
        <v>1613</v>
      </c>
      <c r="J936" s="524" t="n">
        <v>35860</v>
      </c>
      <c r="K936" s="525" t="n">
        <v>22.2318660880347</v>
      </c>
    </row>
    <row r="937" customFormat="false" ht="13.5" hidden="false" customHeight="false" outlineLevel="0" collapsed="false">
      <c r="A937" s="521" t="n">
        <v>4624</v>
      </c>
      <c r="B937" s="533" t="s">
        <v>135</v>
      </c>
      <c r="C937" s="533" t="s">
        <v>85</v>
      </c>
      <c r="D937" s="523" t="n">
        <v>0.75</v>
      </c>
      <c r="E937" s="523" t="n">
        <v>0.836805555555555</v>
      </c>
      <c r="G937" s="522" t="s">
        <v>317</v>
      </c>
      <c r="H937" s="533" t="s">
        <v>109</v>
      </c>
      <c r="I937" s="524" t="n">
        <v>1613</v>
      </c>
      <c r="J937" s="524" t="n">
        <v>39760</v>
      </c>
      <c r="K937" s="525" t="n">
        <v>24.649721016739</v>
      </c>
    </row>
    <row r="938" customFormat="false" ht="13.5" hidden="false" customHeight="false" outlineLevel="0" collapsed="false">
      <c r="A938" s="521" t="n">
        <v>4625</v>
      </c>
      <c r="B938" s="533" t="s">
        <v>135</v>
      </c>
      <c r="C938" s="533" t="s">
        <v>85</v>
      </c>
      <c r="D938" s="523" t="n">
        <v>0.75</v>
      </c>
      <c r="E938" s="523" t="n">
        <v>0.836805555555555</v>
      </c>
      <c r="G938" s="522" t="s">
        <v>317</v>
      </c>
      <c r="H938" s="533" t="s">
        <v>88</v>
      </c>
      <c r="I938" s="524" t="n">
        <v>1213</v>
      </c>
      <c r="J938" s="524" t="n">
        <v>14460</v>
      </c>
      <c r="K938" s="525" t="n">
        <v>11.9208573784007</v>
      </c>
    </row>
    <row r="939" customFormat="false" ht="13.5" hidden="false" customHeight="false" outlineLevel="0" collapsed="false">
      <c r="A939" s="521" t="n">
        <v>4626</v>
      </c>
      <c r="B939" s="533" t="s">
        <v>135</v>
      </c>
      <c r="C939" s="533" t="s">
        <v>85</v>
      </c>
      <c r="D939" s="523" t="n">
        <v>0.75</v>
      </c>
      <c r="E939" s="523" t="n">
        <v>0.836805555555555</v>
      </c>
      <c r="G939" s="522" t="s">
        <v>317</v>
      </c>
      <c r="H939" s="533" t="s">
        <v>132</v>
      </c>
      <c r="I939" s="524" t="n">
        <v>1213</v>
      </c>
      <c r="J939" s="524" t="n">
        <v>15460</v>
      </c>
      <c r="K939" s="525" t="n">
        <v>12.7452596867271</v>
      </c>
    </row>
    <row r="940" customFormat="false" ht="13.5" hidden="false" customHeight="false" outlineLevel="0" collapsed="false">
      <c r="A940" s="521" t="n">
        <v>4627</v>
      </c>
      <c r="B940" s="533" t="s">
        <v>135</v>
      </c>
      <c r="C940" s="533" t="s">
        <v>85</v>
      </c>
      <c r="D940" s="523" t="n">
        <v>0.75</v>
      </c>
      <c r="E940" s="523" t="n">
        <v>0.836805555555555</v>
      </c>
      <c r="G940" s="522" t="s">
        <v>317</v>
      </c>
      <c r="H940" s="533" t="s">
        <v>136</v>
      </c>
      <c r="I940" s="524" t="n">
        <v>1213</v>
      </c>
      <c r="J940" s="524" t="n">
        <v>17060</v>
      </c>
      <c r="K940" s="525" t="n">
        <v>14.0643033800495</v>
      </c>
    </row>
    <row r="941" customFormat="false" ht="13.5" hidden="false" customHeight="false" outlineLevel="0" collapsed="false">
      <c r="A941" s="521" t="n">
        <v>4628</v>
      </c>
      <c r="B941" s="533" t="s">
        <v>135</v>
      </c>
      <c r="C941" s="533" t="s">
        <v>85</v>
      </c>
      <c r="D941" s="523" t="n">
        <v>0.75</v>
      </c>
      <c r="E941" s="523" t="n">
        <v>0.836805555555555</v>
      </c>
      <c r="G941" s="522" t="s">
        <v>317</v>
      </c>
      <c r="H941" s="533" t="s">
        <v>240</v>
      </c>
      <c r="I941" s="524" t="n">
        <v>1213</v>
      </c>
      <c r="J941" s="524" t="n">
        <v>17660</v>
      </c>
      <c r="K941" s="525" t="n">
        <v>14.5589447650453</v>
      </c>
    </row>
    <row r="942" customFormat="false" ht="13.5" hidden="false" customHeight="false" outlineLevel="0" collapsed="false">
      <c r="A942" s="521" t="n">
        <v>4629</v>
      </c>
      <c r="B942" s="533" t="s">
        <v>135</v>
      </c>
      <c r="C942" s="533" t="s">
        <v>85</v>
      </c>
      <c r="D942" s="523" t="n">
        <v>0.75</v>
      </c>
      <c r="E942" s="523" t="n">
        <v>0.836805555555555</v>
      </c>
      <c r="G942" s="522" t="s">
        <v>317</v>
      </c>
      <c r="H942" s="533" t="s">
        <v>241</v>
      </c>
      <c r="I942" s="524" t="n">
        <v>1213</v>
      </c>
      <c r="J942" s="524" t="n">
        <v>18560</v>
      </c>
      <c r="K942" s="525" t="n">
        <v>15.3009068425392</v>
      </c>
    </row>
    <row r="943" customFormat="false" ht="13.5" hidden="false" customHeight="false" outlineLevel="0" collapsed="false">
      <c r="A943" s="521" t="n">
        <v>4630</v>
      </c>
      <c r="B943" s="533" t="s">
        <v>135</v>
      </c>
      <c r="C943" s="533" t="s">
        <v>85</v>
      </c>
      <c r="D943" s="523" t="n">
        <v>0.75</v>
      </c>
      <c r="E943" s="523" t="n">
        <v>0.836805555555555</v>
      </c>
      <c r="G943" s="522" t="s">
        <v>317</v>
      </c>
      <c r="H943" s="533" t="s">
        <v>242</v>
      </c>
      <c r="I943" s="524" t="n">
        <v>2827</v>
      </c>
      <c r="J943" s="524" t="n">
        <v>54860</v>
      </c>
      <c r="K943" s="525" t="n">
        <v>19.4057304563141</v>
      </c>
    </row>
    <row r="944" customFormat="false" ht="13.5" hidden="false" customHeight="false" outlineLevel="0" collapsed="false">
      <c r="A944" s="521" t="n">
        <v>4631</v>
      </c>
      <c r="B944" s="533" t="s">
        <v>135</v>
      </c>
      <c r="C944" s="533" t="s">
        <v>85</v>
      </c>
      <c r="D944" s="523" t="n">
        <v>0.75</v>
      </c>
      <c r="E944" s="523" t="n">
        <v>0.836805555555555</v>
      </c>
      <c r="G944" s="522" t="s">
        <v>317</v>
      </c>
      <c r="H944" s="533" t="s">
        <v>243</v>
      </c>
      <c r="I944" s="524" t="n">
        <v>2422</v>
      </c>
      <c r="J944" s="524" t="n">
        <v>45960</v>
      </c>
      <c r="K944" s="525" t="n">
        <v>18.9760528488852</v>
      </c>
    </row>
    <row r="945" customFormat="false" ht="13.5" hidden="false" customHeight="false" outlineLevel="0" collapsed="false">
      <c r="A945" s="521" t="n">
        <v>4632</v>
      </c>
      <c r="B945" s="533" t="s">
        <v>135</v>
      </c>
      <c r="C945" s="533" t="s">
        <v>85</v>
      </c>
      <c r="D945" s="523" t="n">
        <v>0.75</v>
      </c>
      <c r="E945" s="523" t="n">
        <v>0.836805555555555</v>
      </c>
      <c r="G945" s="522" t="s">
        <v>317</v>
      </c>
      <c r="H945" s="533" t="s">
        <v>90</v>
      </c>
      <c r="I945" s="524" t="n">
        <v>2422</v>
      </c>
      <c r="J945" s="524" t="n">
        <v>30360</v>
      </c>
      <c r="K945" s="525" t="n">
        <v>12.5350949628406</v>
      </c>
    </row>
    <row r="946" customFormat="false" ht="13.5" hidden="false" customHeight="false" outlineLevel="0" collapsed="false">
      <c r="A946" s="521" t="n">
        <v>4633</v>
      </c>
      <c r="B946" s="533" t="s">
        <v>135</v>
      </c>
      <c r="C946" s="533" t="s">
        <v>85</v>
      </c>
      <c r="D946" s="523" t="n">
        <v>0.75</v>
      </c>
      <c r="E946" s="523" t="n">
        <v>0.836805555555555</v>
      </c>
      <c r="G946" s="522" t="s">
        <v>317</v>
      </c>
      <c r="H946" s="533" t="s">
        <v>244</v>
      </c>
      <c r="I946" s="524" t="n">
        <v>2827</v>
      </c>
      <c r="J946" s="524" t="n">
        <v>47960</v>
      </c>
      <c r="K946" s="525" t="n">
        <v>16.9649805447471</v>
      </c>
    </row>
    <row r="947" customFormat="false" ht="13.5" hidden="false" customHeight="false" outlineLevel="0" collapsed="false">
      <c r="A947" s="521" t="n">
        <v>4634</v>
      </c>
      <c r="B947" s="533" t="s">
        <v>135</v>
      </c>
      <c r="C947" s="533" t="s">
        <v>85</v>
      </c>
      <c r="D947" s="523" t="n">
        <v>0.75</v>
      </c>
      <c r="E947" s="523" t="n">
        <v>0.836805555555555</v>
      </c>
      <c r="G947" s="522" t="s">
        <v>317</v>
      </c>
      <c r="H947" s="533" t="s">
        <v>245</v>
      </c>
      <c r="I947" s="524" t="n">
        <v>2827</v>
      </c>
      <c r="J947" s="524" t="n">
        <v>36410</v>
      </c>
      <c r="K947" s="525" t="n">
        <v>12.8793774319066</v>
      </c>
    </row>
    <row r="948" customFormat="false" ht="13.5" hidden="false" customHeight="false" outlineLevel="0" collapsed="false">
      <c r="A948" s="521" t="n">
        <v>4635</v>
      </c>
      <c r="B948" s="533" t="s">
        <v>135</v>
      </c>
      <c r="C948" s="533" t="s">
        <v>85</v>
      </c>
      <c r="D948" s="523" t="n">
        <v>0.75</v>
      </c>
      <c r="E948" s="523" t="n">
        <v>0.836805555555555</v>
      </c>
      <c r="G948" s="522" t="s">
        <v>317</v>
      </c>
      <c r="H948" s="533" t="s">
        <v>246</v>
      </c>
      <c r="I948" s="524" t="n">
        <v>2422</v>
      </c>
      <c r="J948" s="524" t="n">
        <v>31460</v>
      </c>
      <c r="K948" s="525" t="n">
        <v>12.9892650701899</v>
      </c>
    </row>
    <row r="949" customFormat="false" ht="13.5" hidden="false" customHeight="false" outlineLevel="0" collapsed="false">
      <c r="A949" s="521" t="n">
        <v>4636</v>
      </c>
      <c r="B949" s="533" t="s">
        <v>135</v>
      </c>
      <c r="C949" s="533" t="s">
        <v>85</v>
      </c>
      <c r="D949" s="523" t="n">
        <v>0.815972222222222</v>
      </c>
      <c r="E949" s="523" t="n">
        <v>0.90625</v>
      </c>
      <c r="G949" s="522" t="s">
        <v>318</v>
      </c>
      <c r="H949" s="533" t="s">
        <v>105</v>
      </c>
      <c r="I949" s="524" t="n">
        <v>1613</v>
      </c>
      <c r="J949" s="524" t="n">
        <v>35860</v>
      </c>
      <c r="K949" s="525" t="n">
        <v>22.2318660880347</v>
      </c>
    </row>
    <row r="950" customFormat="false" ht="13.5" hidden="false" customHeight="false" outlineLevel="0" collapsed="false">
      <c r="A950" s="521" t="n">
        <v>4637</v>
      </c>
      <c r="B950" s="533" t="s">
        <v>135</v>
      </c>
      <c r="C950" s="533" t="s">
        <v>85</v>
      </c>
      <c r="D950" s="523" t="n">
        <v>0.815972222222222</v>
      </c>
      <c r="E950" s="523" t="n">
        <v>0.90625</v>
      </c>
      <c r="G950" s="522" t="s">
        <v>318</v>
      </c>
      <c r="H950" s="533" t="s">
        <v>109</v>
      </c>
      <c r="I950" s="524" t="n">
        <v>1613</v>
      </c>
      <c r="J950" s="524" t="n">
        <v>39760</v>
      </c>
      <c r="K950" s="525" t="n">
        <v>24.649721016739</v>
      </c>
    </row>
    <row r="951" customFormat="false" ht="13.5" hidden="false" customHeight="false" outlineLevel="0" collapsed="false">
      <c r="A951" s="521" t="n">
        <v>4638</v>
      </c>
      <c r="B951" s="533" t="s">
        <v>135</v>
      </c>
      <c r="C951" s="533" t="s">
        <v>85</v>
      </c>
      <c r="D951" s="523" t="n">
        <v>0.815972222222222</v>
      </c>
      <c r="E951" s="523" t="n">
        <v>0.90625</v>
      </c>
      <c r="G951" s="522" t="s">
        <v>318</v>
      </c>
      <c r="H951" s="533" t="s">
        <v>88</v>
      </c>
      <c r="I951" s="524" t="n">
        <v>1213</v>
      </c>
      <c r="J951" s="524" t="n">
        <v>13860</v>
      </c>
      <c r="K951" s="525" t="n">
        <v>11.4262159934048</v>
      </c>
    </row>
    <row r="952" customFormat="false" ht="13.5" hidden="false" customHeight="false" outlineLevel="0" collapsed="false">
      <c r="A952" s="521" t="n">
        <v>4639</v>
      </c>
      <c r="B952" s="533" t="s">
        <v>135</v>
      </c>
      <c r="C952" s="533" t="s">
        <v>85</v>
      </c>
      <c r="D952" s="523" t="n">
        <v>0.815972222222222</v>
      </c>
      <c r="E952" s="523" t="n">
        <v>0.90625</v>
      </c>
      <c r="G952" s="522" t="s">
        <v>318</v>
      </c>
      <c r="H952" s="533" t="s">
        <v>132</v>
      </c>
      <c r="I952" s="524" t="n">
        <v>1213</v>
      </c>
      <c r="J952" s="524" t="n">
        <v>15460</v>
      </c>
      <c r="K952" s="525" t="n">
        <v>12.7452596867271</v>
      </c>
    </row>
    <row r="953" customFormat="false" ht="13.5" hidden="false" customHeight="false" outlineLevel="0" collapsed="false">
      <c r="A953" s="521" t="n">
        <v>4640</v>
      </c>
      <c r="B953" s="533" t="s">
        <v>135</v>
      </c>
      <c r="C953" s="533" t="s">
        <v>85</v>
      </c>
      <c r="D953" s="523" t="n">
        <v>0.815972222222222</v>
      </c>
      <c r="E953" s="523" t="n">
        <v>0.90625</v>
      </c>
      <c r="G953" s="522" t="s">
        <v>318</v>
      </c>
      <c r="H953" s="533" t="s">
        <v>136</v>
      </c>
      <c r="I953" s="524" t="n">
        <v>1213</v>
      </c>
      <c r="J953" s="524" t="n">
        <v>16560</v>
      </c>
      <c r="K953" s="525" t="n">
        <v>13.6521022258862</v>
      </c>
    </row>
    <row r="954" customFormat="false" ht="13.5" hidden="false" customHeight="false" outlineLevel="0" collapsed="false">
      <c r="A954" s="521" t="n">
        <v>4641</v>
      </c>
      <c r="B954" s="533" t="s">
        <v>135</v>
      </c>
      <c r="C954" s="533" t="s">
        <v>85</v>
      </c>
      <c r="D954" s="523" t="n">
        <v>0.815972222222222</v>
      </c>
      <c r="E954" s="523" t="n">
        <v>0.90625</v>
      </c>
      <c r="G954" s="522" t="s">
        <v>318</v>
      </c>
      <c r="H954" s="533" t="s">
        <v>240</v>
      </c>
      <c r="I954" s="524" t="n">
        <v>1213</v>
      </c>
      <c r="J954" s="524" t="n">
        <v>17660</v>
      </c>
      <c r="K954" s="525" t="n">
        <v>14.5589447650453</v>
      </c>
    </row>
    <row r="955" customFormat="false" ht="13.5" hidden="false" customHeight="false" outlineLevel="0" collapsed="false">
      <c r="A955" s="521" t="n">
        <v>4642</v>
      </c>
      <c r="B955" s="533" t="s">
        <v>135</v>
      </c>
      <c r="C955" s="533" t="s">
        <v>85</v>
      </c>
      <c r="D955" s="523" t="n">
        <v>0.815972222222222</v>
      </c>
      <c r="E955" s="523" t="n">
        <v>0.90625</v>
      </c>
      <c r="G955" s="522" t="s">
        <v>318</v>
      </c>
      <c r="H955" s="533" t="s">
        <v>241</v>
      </c>
      <c r="I955" s="524" t="n">
        <v>1213</v>
      </c>
      <c r="J955" s="524" t="n">
        <v>18560</v>
      </c>
      <c r="K955" s="525" t="n">
        <v>15.3009068425392</v>
      </c>
    </row>
    <row r="956" customFormat="false" ht="13.5" hidden="false" customHeight="false" outlineLevel="0" collapsed="false">
      <c r="A956" s="521" t="n">
        <v>4643</v>
      </c>
      <c r="B956" s="533" t="s">
        <v>135</v>
      </c>
      <c r="C956" s="533" t="s">
        <v>85</v>
      </c>
      <c r="D956" s="523" t="n">
        <v>0.815972222222222</v>
      </c>
      <c r="E956" s="523" t="n">
        <v>0.90625</v>
      </c>
      <c r="G956" s="522" t="s">
        <v>318</v>
      </c>
      <c r="H956" s="533" t="s">
        <v>242</v>
      </c>
      <c r="I956" s="524" t="n">
        <v>2827</v>
      </c>
      <c r="J956" s="524" t="n">
        <v>54860</v>
      </c>
      <c r="K956" s="525" t="n">
        <v>19.4057304563141</v>
      </c>
    </row>
    <row r="957" customFormat="false" ht="13.5" hidden="false" customHeight="false" outlineLevel="0" collapsed="false">
      <c r="A957" s="521" t="n">
        <v>4644</v>
      </c>
      <c r="B957" s="533" t="s">
        <v>135</v>
      </c>
      <c r="C957" s="533" t="s">
        <v>85</v>
      </c>
      <c r="D957" s="523" t="n">
        <v>0.815972222222222</v>
      </c>
      <c r="E957" s="523" t="n">
        <v>0.90625</v>
      </c>
      <c r="G957" s="522" t="s">
        <v>318</v>
      </c>
      <c r="H957" s="533" t="s">
        <v>243</v>
      </c>
      <c r="I957" s="524" t="n">
        <v>2422</v>
      </c>
      <c r="J957" s="524" t="n">
        <v>45960</v>
      </c>
      <c r="K957" s="525" t="n">
        <v>18.9760528488852</v>
      </c>
    </row>
    <row r="958" customFormat="false" ht="13.5" hidden="false" customHeight="false" outlineLevel="0" collapsed="false">
      <c r="A958" s="521" t="n">
        <v>4645</v>
      </c>
      <c r="B958" s="533" t="s">
        <v>135</v>
      </c>
      <c r="C958" s="533" t="s">
        <v>85</v>
      </c>
      <c r="D958" s="523" t="n">
        <v>0.815972222222222</v>
      </c>
      <c r="E958" s="523" t="n">
        <v>0.90625</v>
      </c>
      <c r="G958" s="522" t="s">
        <v>318</v>
      </c>
      <c r="H958" s="533" t="s">
        <v>90</v>
      </c>
      <c r="I958" s="524" t="n">
        <v>2422</v>
      </c>
      <c r="J958" s="524" t="n">
        <v>30360</v>
      </c>
      <c r="K958" s="525" t="n">
        <v>12.5350949628406</v>
      </c>
    </row>
    <row r="959" customFormat="false" ht="13.5" hidden="false" customHeight="false" outlineLevel="0" collapsed="false">
      <c r="A959" s="521" t="n">
        <v>4646</v>
      </c>
      <c r="B959" s="533" t="s">
        <v>135</v>
      </c>
      <c r="C959" s="533" t="s">
        <v>85</v>
      </c>
      <c r="D959" s="523" t="n">
        <v>0.815972222222222</v>
      </c>
      <c r="E959" s="523" t="n">
        <v>0.90625</v>
      </c>
      <c r="G959" s="522" t="s">
        <v>318</v>
      </c>
      <c r="H959" s="533" t="s">
        <v>244</v>
      </c>
      <c r="I959" s="524" t="n">
        <v>2827</v>
      </c>
      <c r="J959" s="524" t="n">
        <v>47960</v>
      </c>
      <c r="K959" s="525" t="n">
        <v>16.9649805447471</v>
      </c>
    </row>
    <row r="960" customFormat="false" ht="13.5" hidden="false" customHeight="false" outlineLevel="0" collapsed="false">
      <c r="A960" s="521" t="n">
        <v>4647</v>
      </c>
      <c r="B960" s="533" t="s">
        <v>135</v>
      </c>
      <c r="C960" s="533" t="s">
        <v>85</v>
      </c>
      <c r="D960" s="523" t="n">
        <v>0.815972222222222</v>
      </c>
      <c r="E960" s="523" t="n">
        <v>0.90625</v>
      </c>
      <c r="G960" s="522" t="s">
        <v>318</v>
      </c>
      <c r="H960" s="533" t="s">
        <v>245</v>
      </c>
      <c r="I960" s="524" t="n">
        <v>2827</v>
      </c>
      <c r="J960" s="524" t="n">
        <v>36410</v>
      </c>
      <c r="K960" s="525" t="n">
        <v>12.8793774319066</v>
      </c>
    </row>
    <row r="961" customFormat="false" ht="13.5" hidden="false" customHeight="false" outlineLevel="0" collapsed="false">
      <c r="A961" s="521" t="n">
        <v>4648</v>
      </c>
      <c r="B961" s="533" t="s">
        <v>135</v>
      </c>
      <c r="C961" s="533" t="s">
        <v>85</v>
      </c>
      <c r="D961" s="523" t="n">
        <v>0.815972222222222</v>
      </c>
      <c r="E961" s="523" t="n">
        <v>0.90625</v>
      </c>
      <c r="G961" s="522" t="s">
        <v>318</v>
      </c>
      <c r="H961" s="533" t="s">
        <v>246</v>
      </c>
      <c r="I961" s="524" t="n">
        <v>2422</v>
      </c>
      <c r="J961" s="524" t="n">
        <v>31460</v>
      </c>
      <c r="K961" s="525" t="n">
        <v>12.9892650701899</v>
      </c>
    </row>
    <row r="962" customFormat="false" ht="13.5" hidden="false" customHeight="false" outlineLevel="0" collapsed="false">
      <c r="A962" s="521" t="n">
        <v>5046</v>
      </c>
      <c r="B962" s="533" t="s">
        <v>139</v>
      </c>
      <c r="C962" s="533" t="s">
        <v>85</v>
      </c>
      <c r="D962" s="523" t="n">
        <v>0.454861111111111</v>
      </c>
      <c r="E962" s="523" t="n">
        <v>0.552083333333333</v>
      </c>
      <c r="G962" s="522" t="s">
        <v>319</v>
      </c>
      <c r="H962" s="533" t="s">
        <v>105</v>
      </c>
      <c r="I962" s="524" t="n">
        <v>1868</v>
      </c>
      <c r="J962" s="524" t="n">
        <v>39040</v>
      </c>
      <c r="K962" s="525" t="n">
        <v>20.8993576017131</v>
      </c>
    </row>
    <row r="963" customFormat="false" ht="13.5" hidden="false" customHeight="false" outlineLevel="0" collapsed="false">
      <c r="A963" s="521" t="n">
        <v>5047</v>
      </c>
      <c r="B963" s="533" t="s">
        <v>139</v>
      </c>
      <c r="C963" s="533" t="s">
        <v>85</v>
      </c>
      <c r="D963" s="523" t="n">
        <v>0.454861111111111</v>
      </c>
      <c r="E963" s="523" t="n">
        <v>0.552083333333333</v>
      </c>
      <c r="G963" s="522" t="s">
        <v>319</v>
      </c>
      <c r="H963" s="533" t="s">
        <v>109</v>
      </c>
      <c r="I963" s="524" t="n">
        <v>1868</v>
      </c>
      <c r="J963" s="524" t="n">
        <v>50340</v>
      </c>
      <c r="K963" s="525" t="n">
        <v>26.948608137045</v>
      </c>
    </row>
    <row r="964" customFormat="false" ht="13.5" hidden="false" customHeight="false" outlineLevel="0" collapsed="false">
      <c r="A964" s="521" t="n">
        <v>5048</v>
      </c>
      <c r="B964" s="533" t="s">
        <v>139</v>
      </c>
      <c r="C964" s="533" t="s">
        <v>85</v>
      </c>
      <c r="D964" s="523" t="n">
        <v>0.454861111111111</v>
      </c>
      <c r="E964" s="523" t="n">
        <v>0.552083333333333</v>
      </c>
      <c r="G964" s="522" t="s">
        <v>319</v>
      </c>
      <c r="H964" s="533" t="s">
        <v>88</v>
      </c>
      <c r="I964" s="524" t="n">
        <v>1468</v>
      </c>
      <c r="J964" s="524" t="n">
        <v>19640</v>
      </c>
      <c r="K964" s="525" t="n">
        <v>13.3787465940054</v>
      </c>
    </row>
    <row r="965" customFormat="false" ht="13.5" hidden="false" customHeight="false" outlineLevel="0" collapsed="false">
      <c r="A965" s="521" t="n">
        <v>5049</v>
      </c>
      <c r="B965" s="533" t="s">
        <v>139</v>
      </c>
      <c r="C965" s="533" t="s">
        <v>85</v>
      </c>
      <c r="D965" s="523" t="n">
        <v>0.454861111111111</v>
      </c>
      <c r="E965" s="523" t="n">
        <v>0.552083333333333</v>
      </c>
      <c r="G965" s="522" t="s">
        <v>319</v>
      </c>
      <c r="H965" s="533" t="s">
        <v>132</v>
      </c>
      <c r="I965" s="524" t="n">
        <v>1468</v>
      </c>
      <c r="J965" s="524" t="n">
        <v>20340</v>
      </c>
      <c r="K965" s="525" t="n">
        <v>13.8555858310627</v>
      </c>
    </row>
    <row r="966" customFormat="false" ht="13.5" hidden="false" customHeight="false" outlineLevel="0" collapsed="false">
      <c r="A966" s="521" t="n">
        <v>5050</v>
      </c>
      <c r="B966" s="533" t="s">
        <v>139</v>
      </c>
      <c r="C966" s="533" t="s">
        <v>85</v>
      </c>
      <c r="D966" s="523" t="n">
        <v>0.454861111111111</v>
      </c>
      <c r="E966" s="523" t="n">
        <v>0.552083333333333</v>
      </c>
      <c r="G966" s="522" t="s">
        <v>319</v>
      </c>
      <c r="H966" s="533" t="s">
        <v>136</v>
      </c>
      <c r="I966" s="524" t="n">
        <v>1468</v>
      </c>
      <c r="J966" s="524" t="n">
        <v>20840</v>
      </c>
      <c r="K966" s="525" t="n">
        <v>14.1961852861035</v>
      </c>
    </row>
    <row r="967" customFormat="false" ht="13.5" hidden="false" customHeight="false" outlineLevel="0" collapsed="false">
      <c r="A967" s="521" t="n">
        <v>5051</v>
      </c>
      <c r="B967" s="533" t="s">
        <v>139</v>
      </c>
      <c r="C967" s="533" t="s">
        <v>85</v>
      </c>
      <c r="D967" s="523" t="n">
        <v>0.454861111111111</v>
      </c>
      <c r="E967" s="523" t="n">
        <v>0.552083333333333</v>
      </c>
      <c r="G967" s="522" t="s">
        <v>319</v>
      </c>
      <c r="H967" s="533" t="s">
        <v>240</v>
      </c>
      <c r="I967" s="524" t="n">
        <v>1468</v>
      </c>
      <c r="J967" s="524" t="n">
        <v>22640</v>
      </c>
      <c r="K967" s="525" t="n">
        <v>15.4223433242507</v>
      </c>
    </row>
    <row r="968" customFormat="false" ht="13.5" hidden="false" customHeight="false" outlineLevel="0" collapsed="false">
      <c r="A968" s="521" t="n">
        <v>5052</v>
      </c>
      <c r="B968" s="533" t="s">
        <v>139</v>
      </c>
      <c r="C968" s="533" t="s">
        <v>85</v>
      </c>
      <c r="D968" s="523" t="n">
        <v>0.454861111111111</v>
      </c>
      <c r="E968" s="523" t="n">
        <v>0.552083333333333</v>
      </c>
      <c r="G968" s="522" t="s">
        <v>319</v>
      </c>
      <c r="H968" s="533" t="s">
        <v>241</v>
      </c>
      <c r="I968" s="524" t="n">
        <v>1468</v>
      </c>
      <c r="J968" s="524" t="n">
        <v>23140</v>
      </c>
      <c r="K968" s="525" t="n">
        <v>15.7629427792916</v>
      </c>
    </row>
    <row r="969" customFormat="false" ht="13.5" hidden="false" customHeight="false" outlineLevel="0" collapsed="false">
      <c r="A969" s="521" t="n">
        <v>5053</v>
      </c>
      <c r="B969" s="533" t="s">
        <v>139</v>
      </c>
      <c r="C969" s="533" t="s">
        <v>85</v>
      </c>
      <c r="D969" s="523" t="n">
        <v>0.454861111111111</v>
      </c>
      <c r="E969" s="523" t="n">
        <v>0.552083333333333</v>
      </c>
      <c r="G969" s="522" t="s">
        <v>319</v>
      </c>
      <c r="H969" s="533" t="s">
        <v>242</v>
      </c>
      <c r="I969" s="524" t="n">
        <v>3337</v>
      </c>
      <c r="J969" s="524" t="n">
        <v>68840</v>
      </c>
      <c r="K969" s="525" t="n">
        <v>20.6293077614624</v>
      </c>
    </row>
    <row r="970" customFormat="false" ht="13.5" hidden="false" customHeight="false" outlineLevel="0" collapsed="false">
      <c r="A970" s="521" t="n">
        <v>5054</v>
      </c>
      <c r="B970" s="533" t="s">
        <v>139</v>
      </c>
      <c r="C970" s="533" t="s">
        <v>85</v>
      </c>
      <c r="D970" s="523" t="n">
        <v>0.454861111111111</v>
      </c>
      <c r="E970" s="523" t="n">
        <v>0.552083333333333</v>
      </c>
      <c r="G970" s="522" t="s">
        <v>319</v>
      </c>
      <c r="H970" s="533" t="s">
        <v>243</v>
      </c>
      <c r="I970" s="524" t="n">
        <v>2847</v>
      </c>
      <c r="J970" s="524" t="n">
        <v>51240</v>
      </c>
      <c r="K970" s="525" t="n">
        <v>17.9978925184405</v>
      </c>
    </row>
    <row r="971" customFormat="false" ht="13.5" hidden="false" customHeight="false" outlineLevel="0" collapsed="false">
      <c r="A971" s="521" t="n">
        <v>5055</v>
      </c>
      <c r="B971" s="533" t="s">
        <v>139</v>
      </c>
      <c r="C971" s="533" t="s">
        <v>85</v>
      </c>
      <c r="D971" s="523" t="n">
        <v>0.454861111111111</v>
      </c>
      <c r="E971" s="523" t="n">
        <v>0.552083333333333</v>
      </c>
      <c r="G971" s="522" t="s">
        <v>319</v>
      </c>
      <c r="H971" s="533" t="s">
        <v>90</v>
      </c>
      <c r="I971" s="524" t="n">
        <v>2847</v>
      </c>
      <c r="J971" s="524" t="n">
        <v>34840</v>
      </c>
      <c r="K971" s="525" t="n">
        <v>12.2374429223744</v>
      </c>
    </row>
    <row r="972" customFormat="false" ht="13.5" hidden="false" customHeight="false" outlineLevel="0" collapsed="false">
      <c r="A972" s="521" t="n">
        <v>5056</v>
      </c>
      <c r="B972" s="533" t="s">
        <v>139</v>
      </c>
      <c r="C972" s="533" t="s">
        <v>85</v>
      </c>
      <c r="D972" s="523" t="n">
        <v>0.454861111111111</v>
      </c>
      <c r="E972" s="523" t="n">
        <v>0.552083333333333</v>
      </c>
      <c r="G972" s="522" t="s">
        <v>319</v>
      </c>
      <c r="H972" s="533" t="s">
        <v>244</v>
      </c>
      <c r="I972" s="524" t="n">
        <v>3337</v>
      </c>
      <c r="J972" s="524" t="n">
        <v>60590</v>
      </c>
      <c r="K972" s="525" t="n">
        <v>18.157027270003</v>
      </c>
    </row>
    <row r="973" customFormat="false" ht="13.5" hidden="false" customHeight="false" outlineLevel="0" collapsed="false">
      <c r="A973" s="521" t="n">
        <v>5057</v>
      </c>
      <c r="B973" s="533" t="s">
        <v>139</v>
      </c>
      <c r="C973" s="533" t="s">
        <v>85</v>
      </c>
      <c r="D973" s="523" t="n">
        <v>0.454861111111111</v>
      </c>
      <c r="E973" s="523" t="n">
        <v>0.552083333333333</v>
      </c>
      <c r="G973" s="522" t="s">
        <v>319</v>
      </c>
      <c r="H973" s="533" t="s">
        <v>245</v>
      </c>
      <c r="I973" s="524" t="n">
        <v>3337</v>
      </c>
      <c r="J973" s="524" t="n">
        <v>44540</v>
      </c>
      <c r="K973" s="525" t="n">
        <v>13.3473179502547</v>
      </c>
    </row>
    <row r="974" customFormat="false" ht="13.5" hidden="false" customHeight="false" outlineLevel="0" collapsed="false">
      <c r="A974" s="521" t="n">
        <v>5058</v>
      </c>
      <c r="B974" s="533" t="s">
        <v>139</v>
      </c>
      <c r="C974" s="533" t="s">
        <v>85</v>
      </c>
      <c r="D974" s="523" t="n">
        <v>0.454861111111111</v>
      </c>
      <c r="E974" s="523" t="n">
        <v>0.552083333333333</v>
      </c>
      <c r="G974" s="522" t="s">
        <v>319</v>
      </c>
      <c r="H974" s="533" t="s">
        <v>246</v>
      </c>
      <c r="I974" s="524" t="n">
        <v>2847</v>
      </c>
      <c r="J974" s="524" t="n">
        <v>36940</v>
      </c>
      <c r="K974" s="525" t="n">
        <v>12.9750614682122</v>
      </c>
    </row>
    <row r="975" customFormat="false" ht="13.5" hidden="false" customHeight="false" outlineLevel="0" collapsed="false">
      <c r="A975" s="521" t="n">
        <v>5172</v>
      </c>
      <c r="B975" s="533" t="s">
        <v>142</v>
      </c>
      <c r="C975" s="533" t="s">
        <v>85</v>
      </c>
      <c r="D975" s="523" t="n">
        <v>0.631944444444444</v>
      </c>
      <c r="E975" s="523" t="n">
        <v>0.732638888888889</v>
      </c>
      <c r="G975" s="522" t="s">
        <v>320</v>
      </c>
      <c r="H975" s="533" t="s">
        <v>105</v>
      </c>
      <c r="I975" s="524" t="n">
        <v>1966</v>
      </c>
      <c r="J975" s="524" t="n">
        <v>39040</v>
      </c>
      <c r="K975" s="525" t="n">
        <v>19.8575788402848</v>
      </c>
    </row>
    <row r="976" customFormat="false" ht="13.5" hidden="false" customHeight="false" outlineLevel="0" collapsed="false">
      <c r="A976" s="521" t="n">
        <v>5173</v>
      </c>
      <c r="B976" s="533" t="s">
        <v>142</v>
      </c>
      <c r="C976" s="533" t="s">
        <v>85</v>
      </c>
      <c r="D976" s="523" t="n">
        <v>0.631944444444444</v>
      </c>
      <c r="E976" s="523" t="n">
        <v>0.732638888888889</v>
      </c>
      <c r="G976" s="522" t="s">
        <v>320</v>
      </c>
      <c r="H976" s="533" t="s">
        <v>109</v>
      </c>
      <c r="I976" s="524" t="n">
        <v>1966</v>
      </c>
      <c r="J976" s="524" t="n">
        <v>52440</v>
      </c>
      <c r="K976" s="525" t="n">
        <v>26.6734486266531</v>
      </c>
    </row>
    <row r="977" customFormat="false" ht="13.5" hidden="false" customHeight="false" outlineLevel="0" collapsed="false">
      <c r="A977" s="521" t="n">
        <v>5174</v>
      </c>
      <c r="B977" s="533" t="s">
        <v>142</v>
      </c>
      <c r="C977" s="533" t="s">
        <v>85</v>
      </c>
      <c r="D977" s="523" t="n">
        <v>0.631944444444444</v>
      </c>
      <c r="E977" s="523" t="n">
        <v>0.732638888888889</v>
      </c>
      <c r="G977" s="522" t="s">
        <v>320</v>
      </c>
      <c r="H977" s="533" t="s">
        <v>88</v>
      </c>
      <c r="I977" s="524" t="n">
        <v>1566</v>
      </c>
      <c r="J977" s="524" t="n">
        <v>21240</v>
      </c>
      <c r="K977" s="525" t="n">
        <v>13.5632183908046</v>
      </c>
    </row>
    <row r="978" customFormat="false" ht="13.5" hidden="false" customHeight="false" outlineLevel="0" collapsed="false">
      <c r="A978" s="521" t="n">
        <v>5175</v>
      </c>
      <c r="B978" s="533" t="s">
        <v>142</v>
      </c>
      <c r="C978" s="533" t="s">
        <v>85</v>
      </c>
      <c r="D978" s="523" t="n">
        <v>0.631944444444444</v>
      </c>
      <c r="E978" s="523" t="n">
        <v>0.732638888888889</v>
      </c>
      <c r="G978" s="522" t="s">
        <v>320</v>
      </c>
      <c r="H978" s="533" t="s">
        <v>132</v>
      </c>
      <c r="I978" s="524" t="n">
        <v>1566</v>
      </c>
      <c r="J978" s="524" t="n">
        <v>21840</v>
      </c>
      <c r="K978" s="525" t="n">
        <v>13.9463601532567</v>
      </c>
    </row>
    <row r="979" customFormat="false" ht="13.5" hidden="false" customHeight="false" outlineLevel="0" collapsed="false">
      <c r="A979" s="521" t="n">
        <v>5176</v>
      </c>
      <c r="B979" s="533" t="s">
        <v>142</v>
      </c>
      <c r="C979" s="533" t="s">
        <v>85</v>
      </c>
      <c r="D979" s="523" t="n">
        <v>0.631944444444444</v>
      </c>
      <c r="E979" s="523" t="n">
        <v>0.732638888888889</v>
      </c>
      <c r="G979" s="522" t="s">
        <v>320</v>
      </c>
      <c r="H979" s="533" t="s">
        <v>136</v>
      </c>
      <c r="I979" s="524" t="n">
        <v>1566</v>
      </c>
      <c r="J979" s="524" t="n">
        <v>22440</v>
      </c>
      <c r="K979" s="525" t="n">
        <v>14.3295019157088</v>
      </c>
    </row>
    <row r="980" customFormat="false" ht="13.5" hidden="false" customHeight="false" outlineLevel="0" collapsed="false">
      <c r="A980" s="521" t="n">
        <v>5177</v>
      </c>
      <c r="B980" s="533" t="s">
        <v>142</v>
      </c>
      <c r="C980" s="533" t="s">
        <v>85</v>
      </c>
      <c r="D980" s="523" t="n">
        <v>0.631944444444444</v>
      </c>
      <c r="E980" s="523" t="n">
        <v>0.732638888888889</v>
      </c>
      <c r="G980" s="522" t="s">
        <v>320</v>
      </c>
      <c r="H980" s="533" t="s">
        <v>240</v>
      </c>
      <c r="I980" s="524" t="n">
        <v>1566</v>
      </c>
      <c r="J980" s="524" t="n">
        <v>24240</v>
      </c>
      <c r="K980" s="525" t="n">
        <v>15.4789272030651</v>
      </c>
    </row>
    <row r="981" customFormat="false" ht="13.5" hidden="false" customHeight="false" outlineLevel="0" collapsed="false">
      <c r="A981" s="521" t="n">
        <v>5178</v>
      </c>
      <c r="B981" s="533" t="s">
        <v>142</v>
      </c>
      <c r="C981" s="533" t="s">
        <v>85</v>
      </c>
      <c r="D981" s="523" t="n">
        <v>0.631944444444444</v>
      </c>
      <c r="E981" s="523" t="n">
        <v>0.732638888888889</v>
      </c>
      <c r="G981" s="522" t="s">
        <v>320</v>
      </c>
      <c r="H981" s="533" t="s">
        <v>241</v>
      </c>
      <c r="I981" s="524" t="n">
        <v>1566</v>
      </c>
      <c r="J981" s="524" t="n">
        <v>24840</v>
      </c>
      <c r="K981" s="525" t="n">
        <v>15.8620689655172</v>
      </c>
    </row>
    <row r="982" customFormat="false" ht="13.5" hidden="false" customHeight="false" outlineLevel="0" collapsed="false">
      <c r="A982" s="521" t="n">
        <v>5179</v>
      </c>
      <c r="B982" s="533" t="s">
        <v>142</v>
      </c>
      <c r="C982" s="533" t="s">
        <v>85</v>
      </c>
      <c r="D982" s="523" t="n">
        <v>0.631944444444444</v>
      </c>
      <c r="E982" s="523" t="n">
        <v>0.732638888888889</v>
      </c>
      <c r="G982" s="522" t="s">
        <v>320</v>
      </c>
      <c r="H982" s="533" t="s">
        <v>242</v>
      </c>
      <c r="I982" s="524" t="n">
        <v>3532</v>
      </c>
      <c r="J982" s="524" t="n">
        <v>71240</v>
      </c>
      <c r="K982" s="525" t="n">
        <v>20.1698754246886</v>
      </c>
    </row>
    <row r="983" customFormat="false" ht="13.5" hidden="false" customHeight="false" outlineLevel="0" collapsed="false">
      <c r="A983" s="521" t="n">
        <v>5180</v>
      </c>
      <c r="B983" s="533" t="s">
        <v>142</v>
      </c>
      <c r="C983" s="533" t="s">
        <v>85</v>
      </c>
      <c r="D983" s="523" t="n">
        <v>0.631944444444444</v>
      </c>
      <c r="E983" s="523" t="n">
        <v>0.732638888888889</v>
      </c>
      <c r="G983" s="522" t="s">
        <v>320</v>
      </c>
      <c r="H983" s="533" t="s">
        <v>243</v>
      </c>
      <c r="I983" s="524" t="n">
        <v>3010</v>
      </c>
      <c r="J983" s="524" t="n">
        <v>51240</v>
      </c>
      <c r="K983" s="525" t="n">
        <v>17.0232558139535</v>
      </c>
    </row>
    <row r="984" customFormat="false" ht="13.5" hidden="false" customHeight="false" outlineLevel="0" collapsed="false">
      <c r="A984" s="521" t="n">
        <v>5181</v>
      </c>
      <c r="B984" s="533" t="s">
        <v>142</v>
      </c>
      <c r="C984" s="533" t="s">
        <v>85</v>
      </c>
      <c r="D984" s="523" t="n">
        <v>0.631944444444444</v>
      </c>
      <c r="E984" s="523" t="n">
        <v>0.732638888888889</v>
      </c>
      <c r="G984" s="522" t="s">
        <v>320</v>
      </c>
      <c r="H984" s="533" t="s">
        <v>90</v>
      </c>
      <c r="I984" s="524" t="n">
        <v>3010</v>
      </c>
      <c r="J984" s="524" t="n">
        <v>36440</v>
      </c>
      <c r="K984" s="525" t="n">
        <v>12.1063122923588</v>
      </c>
    </row>
    <row r="985" customFormat="false" ht="13.5" hidden="false" customHeight="false" outlineLevel="0" collapsed="false">
      <c r="A985" s="521" t="n">
        <v>5182</v>
      </c>
      <c r="B985" s="533" t="s">
        <v>142</v>
      </c>
      <c r="C985" s="533" t="s">
        <v>85</v>
      </c>
      <c r="D985" s="523" t="n">
        <v>0.631944444444444</v>
      </c>
      <c r="E985" s="523" t="n">
        <v>0.732638888888889</v>
      </c>
      <c r="G985" s="522" t="s">
        <v>320</v>
      </c>
      <c r="H985" s="533" t="s">
        <v>244</v>
      </c>
      <c r="I985" s="524" t="n">
        <v>3532</v>
      </c>
      <c r="J985" s="524" t="n">
        <v>62490</v>
      </c>
      <c r="K985" s="525" t="n">
        <v>17.6925254813137</v>
      </c>
    </row>
    <row r="986" customFormat="false" ht="13.5" hidden="false" customHeight="false" outlineLevel="0" collapsed="false">
      <c r="A986" s="521" t="n">
        <v>5183</v>
      </c>
      <c r="B986" s="533" t="s">
        <v>142</v>
      </c>
      <c r="C986" s="533" t="s">
        <v>85</v>
      </c>
      <c r="D986" s="523" t="n">
        <v>0.631944444444444</v>
      </c>
      <c r="E986" s="523" t="n">
        <v>0.732638888888889</v>
      </c>
      <c r="G986" s="522" t="s">
        <v>320</v>
      </c>
      <c r="H986" s="533" t="s">
        <v>245</v>
      </c>
      <c r="I986" s="524" t="n">
        <v>3532</v>
      </c>
      <c r="J986" s="524" t="n">
        <v>45990</v>
      </c>
      <c r="K986" s="525" t="n">
        <v>13.0209513023783</v>
      </c>
    </row>
    <row r="987" customFormat="false" ht="13.5" hidden="false" customHeight="false" outlineLevel="0" collapsed="false">
      <c r="A987" s="521" t="n">
        <v>5184</v>
      </c>
      <c r="B987" s="533" t="s">
        <v>142</v>
      </c>
      <c r="C987" s="533" t="s">
        <v>85</v>
      </c>
      <c r="D987" s="523" t="n">
        <v>0.631944444444444</v>
      </c>
      <c r="E987" s="523" t="n">
        <v>0.732638888888889</v>
      </c>
      <c r="G987" s="522" t="s">
        <v>320</v>
      </c>
      <c r="H987" s="533" t="s">
        <v>246</v>
      </c>
      <c r="I987" s="524" t="n">
        <v>3010</v>
      </c>
      <c r="J987" s="524" t="n">
        <v>38040</v>
      </c>
      <c r="K987" s="525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349</v>
      </c>
      <c r="B1" s="556"/>
      <c r="C1" s="556"/>
      <c r="D1" s="549" t="n">
        <f aca="false">COUNTA(D3:D10001)</f>
        <v>926</v>
      </c>
      <c r="G1" s="557" t="s">
        <v>347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84</v>
      </c>
      <c r="L2" s="559" t="s">
        <v>12</v>
      </c>
      <c r="M2" s="560" t="s">
        <v>13</v>
      </c>
      <c r="N2" s="559" t="s">
        <v>84</v>
      </c>
    </row>
    <row r="3" customFormat="false" ht="13.5" hidden="false" customHeight="false" outlineLevel="0" collapsed="false">
      <c r="A3" s="549" t="n">
        <v>2210</v>
      </c>
      <c r="B3" s="561" t="s">
        <v>85</v>
      </c>
      <c r="C3" s="561" t="s">
        <v>86</v>
      </c>
      <c r="D3" s="551" t="n">
        <v>0.347222222222222</v>
      </c>
      <c r="E3" s="551" t="n">
        <v>0.420138888888889</v>
      </c>
      <c r="G3" s="550" t="s">
        <v>87</v>
      </c>
      <c r="H3" s="561" t="s">
        <v>88</v>
      </c>
      <c r="I3" s="552" t="n">
        <v>921</v>
      </c>
      <c r="J3" s="552" t="n">
        <v>17410</v>
      </c>
      <c r="K3" s="553" t="n">
        <v>18.9033659066232</v>
      </c>
    </row>
    <row r="4" customFormat="false" ht="13.5" hidden="false" customHeight="false" outlineLevel="0" collapsed="false">
      <c r="A4" s="549" t="n">
        <v>2217</v>
      </c>
      <c r="B4" s="561" t="s">
        <v>85</v>
      </c>
      <c r="C4" s="561" t="s">
        <v>86</v>
      </c>
      <c r="D4" s="551" t="n">
        <v>0.347222222222222</v>
      </c>
      <c r="E4" s="551" t="n">
        <v>0.420138888888889</v>
      </c>
      <c r="G4" s="550" t="s">
        <v>89</v>
      </c>
      <c r="H4" s="561" t="s">
        <v>90</v>
      </c>
      <c r="I4" s="552" t="n">
        <v>1935</v>
      </c>
      <c r="J4" s="552" t="n">
        <v>35310</v>
      </c>
      <c r="K4" s="553" t="n">
        <v>18.2480620155039</v>
      </c>
    </row>
    <row r="5" customFormat="false" ht="13.5" hidden="false" customHeight="false" outlineLevel="0" collapsed="false">
      <c r="A5" s="549" t="n">
        <v>2223</v>
      </c>
      <c r="B5" s="561" t="s">
        <v>85</v>
      </c>
      <c r="C5" s="561" t="s">
        <v>86</v>
      </c>
      <c r="D5" s="551" t="n">
        <v>0.399305555555556</v>
      </c>
      <c r="E5" s="551" t="n">
        <v>0.472222222222222</v>
      </c>
      <c r="G5" s="550" t="s">
        <v>68</v>
      </c>
      <c r="H5" s="561" t="s">
        <v>88</v>
      </c>
      <c r="I5" s="552" t="n">
        <v>921</v>
      </c>
      <c r="J5" s="552" t="n">
        <v>11410</v>
      </c>
      <c r="K5" s="553" t="n">
        <v>12.3887079261672</v>
      </c>
    </row>
    <row r="6" customFormat="false" ht="13.5" hidden="false" customHeight="false" outlineLevel="0" collapsed="false">
      <c r="A6" s="549" t="n">
        <v>2230</v>
      </c>
      <c r="B6" s="561" t="s">
        <v>85</v>
      </c>
      <c r="C6" s="561" t="s">
        <v>86</v>
      </c>
      <c r="D6" s="551" t="n">
        <v>0.399305555555556</v>
      </c>
      <c r="E6" s="551" t="n">
        <v>0.472222222222222</v>
      </c>
      <c r="G6" s="550" t="s">
        <v>91</v>
      </c>
      <c r="H6" s="561" t="s">
        <v>90</v>
      </c>
      <c r="I6" s="552" t="n">
        <v>1935</v>
      </c>
      <c r="J6" s="552" t="n">
        <v>35310</v>
      </c>
      <c r="K6" s="553" t="n">
        <v>18.2480620155039</v>
      </c>
    </row>
    <row r="7" customFormat="false" ht="13.5" hidden="false" customHeight="false" outlineLevel="0" collapsed="false">
      <c r="A7" s="549" t="n">
        <v>2234</v>
      </c>
      <c r="B7" s="561" t="s">
        <v>85</v>
      </c>
      <c r="C7" s="561" t="s">
        <v>86</v>
      </c>
      <c r="D7" s="551" t="n">
        <v>0.472222222222222</v>
      </c>
      <c r="E7" s="551" t="n">
        <v>0.545138888888889</v>
      </c>
      <c r="G7" s="550" t="s">
        <v>21</v>
      </c>
      <c r="H7" s="561" t="s">
        <v>105</v>
      </c>
      <c r="I7" s="552" t="n">
        <v>1321</v>
      </c>
      <c r="J7" s="552" t="n">
        <v>22610</v>
      </c>
      <c r="K7" s="553" t="n">
        <v>17.115821347464</v>
      </c>
    </row>
    <row r="8" customFormat="false" ht="13.5" hidden="false" customHeight="false" outlineLevel="0" collapsed="false">
      <c r="A8" s="549" t="n">
        <v>2240</v>
      </c>
      <c r="B8" s="561" t="s">
        <v>85</v>
      </c>
      <c r="C8" s="561" t="s">
        <v>86</v>
      </c>
      <c r="D8" s="551" t="n">
        <v>0.472222222222222</v>
      </c>
      <c r="E8" s="551" t="n">
        <v>0.545138888888889</v>
      </c>
      <c r="G8" s="550" t="s">
        <v>92</v>
      </c>
      <c r="H8" s="561" t="s">
        <v>90</v>
      </c>
      <c r="I8" s="552" t="n">
        <v>1935</v>
      </c>
      <c r="J8" s="552" t="n">
        <v>29910</v>
      </c>
      <c r="K8" s="553" t="n">
        <v>15.4573643410853</v>
      </c>
    </row>
    <row r="9" customFormat="false" ht="13.5" hidden="false" customHeight="false" outlineLevel="0" collapsed="false">
      <c r="A9" s="549" t="n">
        <v>2246</v>
      </c>
      <c r="B9" s="561" t="s">
        <v>85</v>
      </c>
      <c r="C9" s="561" t="s">
        <v>86</v>
      </c>
      <c r="D9" s="551" t="n">
        <v>0.635416666666667</v>
      </c>
      <c r="E9" s="551" t="n">
        <v>0.704861111111111</v>
      </c>
      <c r="G9" s="550" t="s">
        <v>93</v>
      </c>
      <c r="H9" s="561" t="s">
        <v>88</v>
      </c>
      <c r="I9" s="552" t="n">
        <v>921</v>
      </c>
      <c r="J9" s="552" t="n">
        <v>9610</v>
      </c>
      <c r="K9" s="553" t="n">
        <v>10.4343105320304</v>
      </c>
    </row>
    <row r="10" customFormat="false" ht="13.5" hidden="false" customHeight="false" outlineLevel="0" collapsed="false">
      <c r="A10" s="549" t="n">
        <v>2253</v>
      </c>
      <c r="B10" s="561" t="s">
        <v>85</v>
      </c>
      <c r="C10" s="561" t="s">
        <v>86</v>
      </c>
      <c r="D10" s="551" t="n">
        <v>0.736111111111111</v>
      </c>
      <c r="E10" s="551" t="n">
        <v>0.805555555555555</v>
      </c>
      <c r="G10" s="550" t="s">
        <v>94</v>
      </c>
      <c r="H10" s="561" t="s">
        <v>88</v>
      </c>
      <c r="I10" s="552" t="n">
        <v>921</v>
      </c>
      <c r="J10" s="552" t="n">
        <v>7510</v>
      </c>
      <c r="K10" s="553" t="n">
        <v>8.15418023887079</v>
      </c>
    </row>
    <row r="11" customFormat="false" ht="13.5" hidden="false" customHeight="false" outlineLevel="0" collapsed="false">
      <c r="A11" s="549" t="n">
        <v>2260</v>
      </c>
      <c r="B11" s="561" t="s">
        <v>85</v>
      </c>
      <c r="C11" s="561" t="s">
        <v>86</v>
      </c>
      <c r="D11" s="551" t="n">
        <v>0.809027777777778</v>
      </c>
      <c r="E11" s="551" t="n">
        <v>0.878472222222222</v>
      </c>
      <c r="G11" s="550" t="s">
        <v>25</v>
      </c>
      <c r="H11" s="561" t="s">
        <v>88</v>
      </c>
      <c r="I11" s="552" t="n">
        <v>921</v>
      </c>
      <c r="J11" s="552" t="n">
        <v>7010</v>
      </c>
      <c r="K11" s="553" t="n">
        <v>7.61129207383279</v>
      </c>
    </row>
    <row r="12" customFormat="false" ht="13.5" hidden="false" customHeight="false" outlineLevel="0" collapsed="false">
      <c r="A12" s="549" t="n">
        <v>2267</v>
      </c>
      <c r="B12" s="561" t="s">
        <v>85</v>
      </c>
      <c r="C12" s="561" t="s">
        <v>86</v>
      </c>
      <c r="D12" s="551" t="n">
        <v>0.809027777777778</v>
      </c>
      <c r="E12" s="551" t="n">
        <v>0.878472222222222</v>
      </c>
      <c r="G12" s="550" t="s">
        <v>95</v>
      </c>
      <c r="H12" s="561" t="s">
        <v>90</v>
      </c>
      <c r="I12" s="552" t="n">
        <v>1935</v>
      </c>
      <c r="J12" s="552" t="n">
        <v>29010</v>
      </c>
      <c r="K12" s="553" t="n">
        <v>14.9922480620155</v>
      </c>
    </row>
    <row r="13" customFormat="false" ht="13.5" hidden="false" customHeight="false" outlineLevel="0" collapsed="false">
      <c r="A13" s="549" t="n">
        <v>2273</v>
      </c>
      <c r="B13" s="561" t="s">
        <v>85</v>
      </c>
      <c r="C13" s="561" t="s">
        <v>96</v>
      </c>
      <c r="D13" s="551" t="n">
        <v>0.34375</v>
      </c>
      <c r="E13" s="551" t="n">
        <v>0.395833333333333</v>
      </c>
      <c r="G13" s="550" t="s">
        <v>97</v>
      </c>
      <c r="H13" s="561" t="s">
        <v>88</v>
      </c>
      <c r="I13" s="552" t="n">
        <v>483</v>
      </c>
      <c r="J13" s="552" t="n">
        <v>10470</v>
      </c>
      <c r="K13" s="553" t="n">
        <v>21.6770186335404</v>
      </c>
    </row>
    <row r="14" customFormat="false" ht="13.5" hidden="false" customHeight="false" outlineLevel="0" collapsed="false">
      <c r="A14" s="549" t="n">
        <v>2280</v>
      </c>
      <c r="B14" s="561" t="s">
        <v>85</v>
      </c>
      <c r="C14" s="561" t="s">
        <v>96</v>
      </c>
      <c r="D14" s="551" t="n">
        <v>0.447916666666667</v>
      </c>
      <c r="E14" s="551" t="n">
        <v>0.493055555555556</v>
      </c>
      <c r="G14" s="550" t="s">
        <v>98</v>
      </c>
      <c r="H14" s="561" t="s">
        <v>88</v>
      </c>
      <c r="I14" s="552" t="n">
        <v>483</v>
      </c>
      <c r="J14" s="552" t="n">
        <v>10470</v>
      </c>
      <c r="K14" s="553" t="n">
        <v>21.6770186335404</v>
      </c>
    </row>
    <row r="15" customFormat="false" ht="13.5" hidden="false" customHeight="false" outlineLevel="0" collapsed="false">
      <c r="A15" s="549" t="n">
        <v>2287</v>
      </c>
      <c r="B15" s="561" t="s">
        <v>85</v>
      </c>
      <c r="C15" s="561" t="s">
        <v>96</v>
      </c>
      <c r="D15" s="551" t="n">
        <v>0.503472222222222</v>
      </c>
      <c r="E15" s="551" t="n">
        <v>0.555555555555556</v>
      </c>
      <c r="G15" s="550" t="s">
        <v>99</v>
      </c>
      <c r="H15" s="561" t="s">
        <v>88</v>
      </c>
      <c r="I15" s="552" t="n">
        <v>483</v>
      </c>
      <c r="J15" s="552" t="n">
        <v>10670</v>
      </c>
      <c r="K15" s="553" t="n">
        <v>22.0910973084886</v>
      </c>
    </row>
    <row r="16" customFormat="false" ht="13.5" hidden="false" customHeight="false" outlineLevel="0" collapsed="false">
      <c r="A16" s="549" t="n">
        <v>2294</v>
      </c>
      <c r="B16" s="561" t="s">
        <v>85</v>
      </c>
      <c r="C16" s="561" t="s">
        <v>96</v>
      </c>
      <c r="D16" s="551" t="n">
        <v>0.704861111111111</v>
      </c>
      <c r="E16" s="551" t="n">
        <v>0.75</v>
      </c>
      <c r="G16" s="550" t="s">
        <v>100</v>
      </c>
      <c r="H16" s="561" t="s">
        <v>88</v>
      </c>
      <c r="I16" s="552" t="n">
        <v>483</v>
      </c>
      <c r="J16" s="552" t="n">
        <v>10470</v>
      </c>
      <c r="K16" s="553" t="n">
        <v>21.6770186335404</v>
      </c>
    </row>
    <row r="17" customFormat="false" ht="13.5" hidden="false" customHeight="false" outlineLevel="0" collapsed="false">
      <c r="A17" s="549" t="n">
        <v>2301</v>
      </c>
      <c r="B17" s="561" t="s">
        <v>85</v>
      </c>
      <c r="C17" s="561" t="s">
        <v>96</v>
      </c>
      <c r="D17" s="551" t="n">
        <v>0.826388888888889</v>
      </c>
      <c r="E17" s="551" t="n">
        <v>0.875</v>
      </c>
      <c r="G17" s="550" t="s">
        <v>101</v>
      </c>
      <c r="H17" s="561" t="s">
        <v>88</v>
      </c>
      <c r="I17" s="552" t="n">
        <v>483</v>
      </c>
      <c r="J17" s="552" t="n">
        <v>10670</v>
      </c>
      <c r="K17" s="553" t="n">
        <v>22.0910973084886</v>
      </c>
    </row>
    <row r="18" customFormat="false" ht="13.5" hidden="false" customHeight="false" outlineLevel="0" collapsed="false">
      <c r="A18" s="549" t="n">
        <v>2308</v>
      </c>
      <c r="B18" s="561" t="s">
        <v>85</v>
      </c>
      <c r="C18" s="561" t="s">
        <v>96</v>
      </c>
      <c r="D18" s="551" t="n">
        <v>0.826388888888889</v>
      </c>
      <c r="E18" s="551" t="n">
        <v>0.875</v>
      </c>
      <c r="G18" s="550" t="s">
        <v>102</v>
      </c>
      <c r="H18" s="561" t="s">
        <v>90</v>
      </c>
      <c r="I18" s="552" t="n">
        <v>1205</v>
      </c>
      <c r="J18" s="552" t="n">
        <v>17370</v>
      </c>
      <c r="K18" s="553" t="n">
        <v>14.4149377593361</v>
      </c>
    </row>
    <row r="19" customFormat="false" ht="13.5" hidden="false" customHeight="false" outlineLevel="0" collapsed="false">
      <c r="A19" s="549" t="n">
        <v>2312</v>
      </c>
      <c r="B19" s="561" t="s">
        <v>85</v>
      </c>
      <c r="C19" s="561" t="s">
        <v>103</v>
      </c>
      <c r="D19" s="551" t="n">
        <v>0.322916666666667</v>
      </c>
      <c r="E19" s="551" t="n">
        <v>0.375</v>
      </c>
      <c r="G19" s="550" t="s">
        <v>104</v>
      </c>
      <c r="H19" s="561" t="s">
        <v>105</v>
      </c>
      <c r="I19" s="552" t="n">
        <v>689</v>
      </c>
      <c r="J19" s="552" t="n">
        <v>13290</v>
      </c>
      <c r="K19" s="553" t="n">
        <v>19.288824383164</v>
      </c>
    </row>
    <row r="20" customFormat="false" ht="13.5" hidden="false" customHeight="false" outlineLevel="0" collapsed="false">
      <c r="A20" s="549" t="n">
        <v>2319</v>
      </c>
      <c r="B20" s="561" t="s">
        <v>85</v>
      </c>
      <c r="C20" s="561" t="s">
        <v>103</v>
      </c>
      <c r="D20" s="551" t="n">
        <v>0.604166666666667</v>
      </c>
      <c r="E20" s="551" t="n">
        <v>0.659722222222222</v>
      </c>
      <c r="G20" s="550" t="s">
        <v>106</v>
      </c>
      <c r="H20" s="561" t="s">
        <v>105</v>
      </c>
      <c r="I20" s="552" t="n">
        <v>689</v>
      </c>
      <c r="J20" s="552" t="n">
        <v>13290</v>
      </c>
      <c r="K20" s="553" t="n">
        <v>19.288824383164</v>
      </c>
    </row>
    <row r="21" customFormat="false" ht="13.5" hidden="false" customHeight="false" outlineLevel="0" collapsed="false">
      <c r="A21" s="549" t="n">
        <v>2328</v>
      </c>
      <c r="B21" s="561" t="s">
        <v>85</v>
      </c>
      <c r="C21" s="561" t="s">
        <v>103</v>
      </c>
      <c r="D21" s="551" t="n">
        <v>0.604166666666667</v>
      </c>
      <c r="E21" s="551" t="n">
        <v>0.659722222222222</v>
      </c>
      <c r="G21" s="550" t="s">
        <v>107</v>
      </c>
      <c r="H21" s="561" t="s">
        <v>90</v>
      </c>
      <c r="I21" s="552" t="n">
        <v>882</v>
      </c>
      <c r="J21" s="552" t="n">
        <v>17690</v>
      </c>
      <c r="K21" s="553" t="n">
        <v>20.0566893424036</v>
      </c>
    </row>
    <row r="22" customFormat="false" ht="13.5" hidden="false" customHeight="false" outlineLevel="0" collapsed="false">
      <c r="A22" s="549" t="n">
        <v>2332</v>
      </c>
      <c r="B22" s="561" t="s">
        <v>85</v>
      </c>
      <c r="C22" s="561" t="s">
        <v>103</v>
      </c>
      <c r="D22" s="551" t="n">
        <v>0.711805555555555</v>
      </c>
      <c r="E22" s="551" t="n">
        <v>0.767361111111111</v>
      </c>
      <c r="G22" s="550" t="s">
        <v>108</v>
      </c>
      <c r="H22" s="561" t="s">
        <v>109</v>
      </c>
      <c r="I22" s="552" t="n">
        <v>689</v>
      </c>
      <c r="J22" s="552" t="n">
        <v>17490</v>
      </c>
      <c r="K22" s="553" t="n">
        <v>25.3846153846154</v>
      </c>
    </row>
    <row r="23" customFormat="false" ht="13.5" hidden="false" customHeight="false" outlineLevel="0" collapsed="false">
      <c r="A23" s="549" t="n">
        <v>2337</v>
      </c>
      <c r="B23" s="561" t="s">
        <v>85</v>
      </c>
      <c r="C23" s="561" t="s">
        <v>110</v>
      </c>
      <c r="D23" s="551" t="n">
        <v>0.3125</v>
      </c>
      <c r="E23" s="551" t="n">
        <v>0.361111111111111</v>
      </c>
      <c r="G23" s="550" t="s">
        <v>111</v>
      </c>
      <c r="H23" s="561" t="s">
        <v>109</v>
      </c>
      <c r="I23" s="552" t="n">
        <v>689</v>
      </c>
      <c r="J23" s="552" t="n">
        <v>9630</v>
      </c>
      <c r="K23" s="553" t="n">
        <v>13.9767779390421</v>
      </c>
    </row>
    <row r="24" customFormat="false" ht="13.5" hidden="false" customHeight="false" outlineLevel="0" collapsed="false">
      <c r="A24" s="549" t="n">
        <v>2344</v>
      </c>
      <c r="B24" s="561" t="s">
        <v>85</v>
      </c>
      <c r="C24" s="561" t="s">
        <v>110</v>
      </c>
      <c r="D24" s="551" t="n">
        <v>0.3125</v>
      </c>
      <c r="E24" s="551" t="n">
        <v>0.361111111111111</v>
      </c>
      <c r="G24" s="550" t="s">
        <v>112</v>
      </c>
      <c r="H24" s="561" t="s">
        <v>90</v>
      </c>
      <c r="I24" s="552" t="n">
        <v>882</v>
      </c>
      <c r="J24" s="552" t="n">
        <v>14730</v>
      </c>
      <c r="K24" s="553" t="n">
        <v>16.7006802721088</v>
      </c>
    </row>
    <row r="25" customFormat="false" ht="13.5" hidden="false" customHeight="false" outlineLevel="0" collapsed="false">
      <c r="A25" s="549" t="n">
        <v>2350</v>
      </c>
      <c r="B25" s="561" t="s">
        <v>85</v>
      </c>
      <c r="C25" s="561" t="s">
        <v>113</v>
      </c>
      <c r="D25" s="551" t="n">
        <v>0.333333333333333</v>
      </c>
      <c r="E25" s="551" t="n">
        <v>0.392361111111111</v>
      </c>
      <c r="G25" s="550" t="s">
        <v>114</v>
      </c>
      <c r="H25" s="561" t="s">
        <v>88</v>
      </c>
      <c r="I25" s="552" t="n">
        <v>561</v>
      </c>
      <c r="J25" s="552" t="n">
        <v>8340</v>
      </c>
      <c r="K25" s="553" t="n">
        <v>14.8663101604278</v>
      </c>
    </row>
    <row r="26" customFormat="false" ht="13.5" hidden="false" customHeight="false" outlineLevel="0" collapsed="false">
      <c r="A26" s="549" t="n">
        <v>2357</v>
      </c>
      <c r="B26" s="561" t="s">
        <v>85</v>
      </c>
      <c r="C26" s="561" t="s">
        <v>113</v>
      </c>
      <c r="D26" s="551" t="n">
        <v>0.388888888888889</v>
      </c>
      <c r="E26" s="551" t="n">
        <v>0.447916666666667</v>
      </c>
      <c r="G26" s="550" t="s">
        <v>115</v>
      </c>
      <c r="H26" s="561" t="s">
        <v>88</v>
      </c>
      <c r="I26" s="552" t="n">
        <v>561</v>
      </c>
      <c r="J26" s="552" t="n">
        <v>8640</v>
      </c>
      <c r="K26" s="553" t="n">
        <v>15.4010695187166</v>
      </c>
    </row>
    <row r="27" customFormat="false" ht="13.5" hidden="false" customHeight="false" outlineLevel="0" collapsed="false">
      <c r="A27" s="549" t="n">
        <v>2364</v>
      </c>
      <c r="B27" s="561" t="s">
        <v>85</v>
      </c>
      <c r="C27" s="561" t="s">
        <v>113</v>
      </c>
      <c r="D27" s="551" t="n">
        <v>0.506944444444444</v>
      </c>
      <c r="E27" s="551" t="n">
        <v>0.565972222222222</v>
      </c>
      <c r="G27" s="550" t="s">
        <v>116</v>
      </c>
      <c r="H27" s="561" t="s">
        <v>88</v>
      </c>
      <c r="I27" s="552" t="n">
        <v>561</v>
      </c>
      <c r="J27" s="552" t="n">
        <v>8340</v>
      </c>
      <c r="K27" s="553" t="n">
        <v>14.8663101604278</v>
      </c>
    </row>
    <row r="28" customFormat="false" ht="13.5" hidden="false" customHeight="false" outlineLevel="0" collapsed="false">
      <c r="A28" s="549" t="n">
        <v>2371</v>
      </c>
      <c r="B28" s="561" t="s">
        <v>85</v>
      </c>
      <c r="C28" s="561" t="s">
        <v>113</v>
      </c>
      <c r="D28" s="551" t="n">
        <v>0.569444444444444</v>
      </c>
      <c r="E28" s="551" t="n">
        <v>0.628472222222222</v>
      </c>
      <c r="G28" s="550" t="s">
        <v>117</v>
      </c>
      <c r="H28" s="561" t="s">
        <v>88</v>
      </c>
      <c r="I28" s="552" t="n">
        <v>561</v>
      </c>
      <c r="J28" s="552" t="n">
        <v>8340</v>
      </c>
      <c r="K28" s="553" t="n">
        <v>14.8663101604278</v>
      </c>
    </row>
    <row r="29" customFormat="false" ht="13.5" hidden="false" customHeight="false" outlineLevel="0" collapsed="false">
      <c r="A29" s="549" t="n">
        <v>2378</v>
      </c>
      <c r="B29" s="561" t="s">
        <v>85</v>
      </c>
      <c r="C29" s="561" t="s">
        <v>113</v>
      </c>
      <c r="D29" s="551" t="n">
        <v>0.625</v>
      </c>
      <c r="E29" s="551" t="n">
        <v>0.6875</v>
      </c>
      <c r="G29" s="550" t="s">
        <v>118</v>
      </c>
      <c r="H29" s="561" t="s">
        <v>88</v>
      </c>
      <c r="I29" s="552" t="n">
        <v>561</v>
      </c>
      <c r="J29" s="552" t="n">
        <v>9840</v>
      </c>
      <c r="K29" s="553" t="n">
        <v>17.5401069518717</v>
      </c>
    </row>
    <row r="30" customFormat="false" ht="13.5" hidden="false" customHeight="false" outlineLevel="0" collapsed="false">
      <c r="A30" s="549" t="n">
        <v>2385</v>
      </c>
      <c r="B30" s="561" t="s">
        <v>85</v>
      </c>
      <c r="C30" s="561" t="s">
        <v>113</v>
      </c>
      <c r="D30" s="551" t="n">
        <v>0.701388888888889</v>
      </c>
      <c r="E30" s="551" t="n">
        <v>0.760416666666667</v>
      </c>
      <c r="G30" s="550" t="s">
        <v>119</v>
      </c>
      <c r="H30" s="561" t="s">
        <v>88</v>
      </c>
      <c r="I30" s="552" t="n">
        <v>561</v>
      </c>
      <c r="J30" s="552" t="n">
        <v>8340</v>
      </c>
      <c r="K30" s="553" t="n">
        <v>14.8663101604278</v>
      </c>
    </row>
    <row r="31" customFormat="false" ht="13.5" hidden="false" customHeight="false" outlineLevel="0" collapsed="false">
      <c r="A31" s="549" t="n">
        <v>2392</v>
      </c>
      <c r="B31" s="561" t="s">
        <v>85</v>
      </c>
      <c r="C31" s="561" t="s">
        <v>113</v>
      </c>
      <c r="D31" s="551" t="n">
        <v>0.75</v>
      </c>
      <c r="E31" s="551" t="n">
        <v>0.809027777777778</v>
      </c>
      <c r="G31" s="550" t="s">
        <v>120</v>
      </c>
      <c r="H31" s="561" t="s">
        <v>88</v>
      </c>
      <c r="I31" s="552" t="n">
        <v>561</v>
      </c>
      <c r="J31" s="552" t="n">
        <v>8340</v>
      </c>
      <c r="K31" s="553" t="n">
        <v>14.8663101604278</v>
      </c>
    </row>
    <row r="32" customFormat="false" ht="13.5" hidden="false" customHeight="false" outlineLevel="0" collapsed="false">
      <c r="A32" s="549" t="n">
        <v>2399</v>
      </c>
      <c r="B32" s="561" t="s">
        <v>85</v>
      </c>
      <c r="C32" s="561" t="s">
        <v>113</v>
      </c>
      <c r="D32" s="551" t="n">
        <v>0.791666666666667</v>
      </c>
      <c r="E32" s="551" t="n">
        <v>0.850694444444445</v>
      </c>
      <c r="G32" s="550" t="s">
        <v>121</v>
      </c>
      <c r="H32" s="561" t="s">
        <v>88</v>
      </c>
      <c r="I32" s="552" t="n">
        <v>561</v>
      </c>
      <c r="J32" s="552" t="n">
        <v>8340</v>
      </c>
      <c r="K32" s="553" t="n">
        <v>14.8663101604278</v>
      </c>
    </row>
    <row r="33" customFormat="false" ht="13.5" hidden="false" customHeight="false" outlineLevel="0" collapsed="false">
      <c r="A33" s="549" t="n">
        <v>2406</v>
      </c>
      <c r="B33" s="561" t="s">
        <v>85</v>
      </c>
      <c r="C33" s="561" t="s">
        <v>113</v>
      </c>
      <c r="D33" s="551" t="n">
        <v>0.791666666666667</v>
      </c>
      <c r="E33" s="551" t="n">
        <v>0.850694444444445</v>
      </c>
      <c r="G33" s="550" t="s">
        <v>122</v>
      </c>
      <c r="H33" s="561" t="s">
        <v>90</v>
      </c>
      <c r="I33" s="552" t="n">
        <v>1335</v>
      </c>
      <c r="J33" s="552" t="n">
        <v>17740</v>
      </c>
      <c r="K33" s="553" t="n">
        <v>13.2883895131086</v>
      </c>
    </row>
    <row r="34" customFormat="false" ht="13.5" hidden="false" customHeight="false" outlineLevel="0" collapsed="false">
      <c r="A34" s="549" t="n">
        <v>2412</v>
      </c>
      <c r="B34" s="561" t="s">
        <v>85</v>
      </c>
      <c r="C34" s="561" t="s">
        <v>113</v>
      </c>
      <c r="D34" s="551" t="n">
        <v>0.833333333333333</v>
      </c>
      <c r="E34" s="551" t="n">
        <v>0.895833333333333</v>
      </c>
      <c r="G34" s="550" t="s">
        <v>123</v>
      </c>
      <c r="H34" s="561" t="s">
        <v>88</v>
      </c>
      <c r="I34" s="552" t="n">
        <v>561</v>
      </c>
      <c r="J34" s="552" t="n">
        <v>10140</v>
      </c>
      <c r="K34" s="553" t="n">
        <v>18.0748663101604</v>
      </c>
    </row>
    <row r="35" customFormat="false" ht="13.5" hidden="false" customHeight="false" outlineLevel="0" collapsed="false">
      <c r="A35" s="549" t="n">
        <v>2419</v>
      </c>
      <c r="B35" s="561" t="s">
        <v>85</v>
      </c>
      <c r="C35" s="561" t="s">
        <v>113</v>
      </c>
      <c r="D35" s="551" t="n">
        <v>0.833333333333333</v>
      </c>
      <c r="E35" s="551" t="n">
        <v>0.895833333333333</v>
      </c>
      <c r="G35" s="550" t="s">
        <v>124</v>
      </c>
      <c r="H35" s="561" t="s">
        <v>90</v>
      </c>
      <c r="I35" s="552" t="n">
        <v>1335</v>
      </c>
      <c r="J35" s="552" t="n">
        <v>17740</v>
      </c>
      <c r="K35" s="553" t="n">
        <v>13.2883895131086</v>
      </c>
    </row>
    <row r="36" customFormat="false" ht="13.5" hidden="false" customHeight="false" outlineLevel="0" collapsed="false">
      <c r="A36" s="549" t="n">
        <v>2425</v>
      </c>
      <c r="B36" s="561" t="s">
        <v>85</v>
      </c>
      <c r="C36" s="561" t="s">
        <v>125</v>
      </c>
      <c r="D36" s="551" t="n">
        <v>0.329861111111111</v>
      </c>
      <c r="E36" s="551" t="n">
        <v>0.392361111111111</v>
      </c>
      <c r="G36" s="550" t="s">
        <v>126</v>
      </c>
      <c r="H36" s="561" t="s">
        <v>88</v>
      </c>
      <c r="I36" s="552" t="n">
        <v>562</v>
      </c>
      <c r="J36" s="552" t="n">
        <v>10740</v>
      </c>
      <c r="K36" s="553" t="n">
        <v>19.1103202846975</v>
      </c>
    </row>
    <row r="37" customFormat="false" ht="13.5" hidden="false" customHeight="false" outlineLevel="0" collapsed="false">
      <c r="A37" s="549" t="n">
        <v>2432</v>
      </c>
      <c r="B37" s="561" t="s">
        <v>85</v>
      </c>
      <c r="C37" s="561" t="s">
        <v>125</v>
      </c>
      <c r="D37" s="551" t="n">
        <v>0.46875</v>
      </c>
      <c r="E37" s="551" t="n">
        <v>0.53125</v>
      </c>
      <c r="G37" s="550" t="s">
        <v>127</v>
      </c>
      <c r="H37" s="561" t="s">
        <v>88</v>
      </c>
      <c r="I37" s="552" t="n">
        <v>562</v>
      </c>
      <c r="J37" s="552" t="n">
        <v>10240</v>
      </c>
      <c r="K37" s="553" t="n">
        <v>18.220640569395</v>
      </c>
    </row>
    <row r="38" customFormat="false" ht="13.5" hidden="false" customHeight="false" outlineLevel="0" collapsed="false">
      <c r="A38" s="549" t="n">
        <v>2439</v>
      </c>
      <c r="B38" s="561" t="s">
        <v>85</v>
      </c>
      <c r="C38" s="561" t="s">
        <v>125</v>
      </c>
      <c r="D38" s="551" t="n">
        <v>0.736111111111111</v>
      </c>
      <c r="E38" s="551" t="n">
        <v>0.798611111111111</v>
      </c>
      <c r="G38" s="550" t="s">
        <v>128</v>
      </c>
      <c r="H38" s="561" t="s">
        <v>88</v>
      </c>
      <c r="I38" s="552" t="n">
        <v>562</v>
      </c>
      <c r="J38" s="552" t="n">
        <v>10440</v>
      </c>
      <c r="K38" s="553" t="n">
        <v>18.576512455516</v>
      </c>
    </row>
    <row r="39" customFormat="false" ht="13.5" hidden="false" customHeight="false" outlineLevel="0" collapsed="false">
      <c r="A39" s="549" t="n">
        <v>2446</v>
      </c>
      <c r="B39" s="561" t="s">
        <v>85</v>
      </c>
      <c r="C39" s="561" t="s">
        <v>129</v>
      </c>
      <c r="D39" s="551" t="n">
        <v>0.333333333333333</v>
      </c>
      <c r="E39" s="551" t="n">
        <v>0.388888888888889</v>
      </c>
      <c r="G39" s="550" t="s">
        <v>130</v>
      </c>
      <c r="H39" s="561" t="s">
        <v>88</v>
      </c>
      <c r="I39" s="552" t="n">
        <v>616</v>
      </c>
      <c r="J39" s="552" t="n">
        <v>12840</v>
      </c>
      <c r="K39" s="553" t="n">
        <v>20.8441558441558</v>
      </c>
    </row>
    <row r="40" customFormat="false" ht="13.5" hidden="false" customHeight="false" outlineLevel="0" collapsed="false">
      <c r="A40" s="549" t="n">
        <v>2453</v>
      </c>
      <c r="B40" s="561" t="s">
        <v>85</v>
      </c>
      <c r="C40" s="561" t="s">
        <v>129</v>
      </c>
      <c r="D40" s="551" t="n">
        <v>0.482638888888889</v>
      </c>
      <c r="E40" s="551" t="n">
        <v>0.548611111111111</v>
      </c>
      <c r="G40" s="550" t="s">
        <v>131</v>
      </c>
      <c r="H40" s="561" t="s">
        <v>88</v>
      </c>
      <c r="I40" s="552" t="n">
        <v>616</v>
      </c>
      <c r="J40" s="552" t="n">
        <v>11340</v>
      </c>
      <c r="K40" s="553" t="n">
        <v>18.4090909090909</v>
      </c>
    </row>
    <row r="41" customFormat="false" ht="13.5" hidden="false" customHeight="false" outlineLevel="0" collapsed="false">
      <c r="A41" s="549" t="n">
        <v>2460</v>
      </c>
      <c r="B41" s="561" t="s">
        <v>85</v>
      </c>
      <c r="C41" s="561" t="s">
        <v>129</v>
      </c>
      <c r="D41" s="551" t="n">
        <v>0.614583333333333</v>
      </c>
      <c r="E41" s="551" t="n">
        <v>0.680555555555555</v>
      </c>
      <c r="G41" s="550" t="s">
        <v>133</v>
      </c>
      <c r="H41" s="561" t="s">
        <v>88</v>
      </c>
      <c r="I41" s="552" t="n">
        <v>616</v>
      </c>
      <c r="J41" s="552" t="n">
        <v>15640</v>
      </c>
      <c r="K41" s="553" t="n">
        <v>25.3896103896104</v>
      </c>
    </row>
    <row r="42" customFormat="false" ht="13.5" hidden="false" customHeight="false" outlineLevel="0" collapsed="false">
      <c r="A42" s="549" t="n">
        <v>2467</v>
      </c>
      <c r="B42" s="561" t="s">
        <v>85</v>
      </c>
      <c r="C42" s="561" t="s">
        <v>129</v>
      </c>
      <c r="D42" s="551" t="n">
        <v>0.788194444444445</v>
      </c>
      <c r="E42" s="551" t="n">
        <v>0.84375</v>
      </c>
      <c r="G42" s="550" t="s">
        <v>134</v>
      </c>
      <c r="H42" s="561" t="s">
        <v>88</v>
      </c>
      <c r="I42" s="552" t="n">
        <v>616</v>
      </c>
      <c r="J42" s="552" t="n">
        <v>15640</v>
      </c>
      <c r="K42" s="553" t="n">
        <v>25.3896103896104</v>
      </c>
    </row>
    <row r="43" customFormat="false" ht="13.5" hidden="false" customHeight="false" outlineLevel="0" collapsed="false">
      <c r="A43" s="549" t="n">
        <v>2472</v>
      </c>
      <c r="B43" s="561" t="s">
        <v>85</v>
      </c>
      <c r="C43" s="561" t="s">
        <v>135</v>
      </c>
      <c r="D43" s="551" t="n">
        <v>0.361111111111111</v>
      </c>
      <c r="E43" s="551" t="n">
        <v>0.458333333333333</v>
      </c>
      <c r="G43" s="550" t="s">
        <v>33</v>
      </c>
      <c r="H43" s="561" t="s">
        <v>105</v>
      </c>
      <c r="I43" s="552" t="n">
        <v>1613</v>
      </c>
      <c r="J43" s="552" t="n">
        <v>36760</v>
      </c>
      <c r="K43" s="553" t="n">
        <v>22.7898326100434</v>
      </c>
    </row>
    <row r="44" customFormat="false" ht="13.5" hidden="false" customHeight="false" outlineLevel="0" collapsed="false">
      <c r="A44" s="549" t="n">
        <v>2476</v>
      </c>
      <c r="B44" s="561" t="s">
        <v>85</v>
      </c>
      <c r="C44" s="561" t="s">
        <v>135</v>
      </c>
      <c r="D44" s="551" t="n">
        <v>0.361111111111111</v>
      </c>
      <c r="E44" s="551" t="n">
        <v>0.458333333333333</v>
      </c>
      <c r="G44" s="550" t="s">
        <v>72</v>
      </c>
      <c r="H44" s="561" t="s">
        <v>90</v>
      </c>
      <c r="I44" s="552" t="n">
        <v>2422</v>
      </c>
      <c r="J44" s="552" t="n">
        <v>30360</v>
      </c>
      <c r="K44" s="553" t="n">
        <v>12.5350949628406</v>
      </c>
    </row>
    <row r="45" customFormat="false" ht="13.5" hidden="false" customHeight="false" outlineLevel="0" collapsed="false">
      <c r="A45" s="549" t="n">
        <v>2480</v>
      </c>
      <c r="B45" s="561" t="s">
        <v>85</v>
      </c>
      <c r="C45" s="561" t="s">
        <v>135</v>
      </c>
      <c r="D45" s="551" t="n">
        <v>0.489583333333333</v>
      </c>
      <c r="E45" s="551" t="n">
        <v>0.586805555555556</v>
      </c>
      <c r="G45" s="550" t="s">
        <v>137</v>
      </c>
      <c r="H45" s="561" t="s">
        <v>105</v>
      </c>
      <c r="I45" s="552" t="n">
        <v>1613</v>
      </c>
      <c r="J45" s="552" t="n">
        <v>36760</v>
      </c>
      <c r="K45" s="553" t="n">
        <v>22.7898326100434</v>
      </c>
    </row>
    <row r="46" customFormat="false" ht="13.5" hidden="false" customHeight="false" outlineLevel="0" collapsed="false">
      <c r="A46" s="549" t="n">
        <v>2484</v>
      </c>
      <c r="B46" s="561" t="s">
        <v>85</v>
      </c>
      <c r="C46" s="561" t="s">
        <v>135</v>
      </c>
      <c r="D46" s="551" t="n">
        <v>0.625</v>
      </c>
      <c r="E46" s="551" t="n">
        <v>0.722222222222222</v>
      </c>
      <c r="G46" s="550" t="s">
        <v>138</v>
      </c>
      <c r="H46" s="561" t="s">
        <v>88</v>
      </c>
      <c r="I46" s="552" t="n">
        <v>1213</v>
      </c>
      <c r="J46" s="552" t="n">
        <v>12760</v>
      </c>
      <c r="K46" s="553" t="n">
        <v>10.5193734542457</v>
      </c>
    </row>
    <row r="47" customFormat="false" ht="13.5" hidden="false" customHeight="false" outlineLevel="0" collapsed="false">
      <c r="A47" s="549" t="n">
        <v>2491</v>
      </c>
      <c r="B47" s="561" t="s">
        <v>85</v>
      </c>
      <c r="C47" s="561" t="s">
        <v>135</v>
      </c>
      <c r="D47" s="551" t="n">
        <v>0.684027777777778</v>
      </c>
      <c r="E47" s="551" t="n">
        <v>0.78125</v>
      </c>
      <c r="G47" s="550" t="s">
        <v>29</v>
      </c>
      <c r="H47" s="561" t="s">
        <v>88</v>
      </c>
      <c r="I47" s="552" t="n">
        <v>1213</v>
      </c>
      <c r="J47" s="552" t="n">
        <v>11760</v>
      </c>
      <c r="K47" s="553" t="n">
        <v>9.69497114591921</v>
      </c>
    </row>
    <row r="48" customFormat="false" ht="13.5" hidden="false" customHeight="false" outlineLevel="0" collapsed="false">
      <c r="A48" s="549" t="n">
        <v>2498</v>
      </c>
      <c r="B48" s="561" t="s">
        <v>85</v>
      </c>
      <c r="C48" s="561" t="s">
        <v>135</v>
      </c>
      <c r="D48" s="551" t="n">
        <v>0.684027777777778</v>
      </c>
      <c r="E48" s="551" t="n">
        <v>0.78125</v>
      </c>
      <c r="G48" s="550" t="s">
        <v>80</v>
      </c>
      <c r="H48" s="561" t="s">
        <v>90</v>
      </c>
      <c r="I48" s="552" t="n">
        <v>2422</v>
      </c>
      <c r="J48" s="552" t="n">
        <v>30360</v>
      </c>
      <c r="K48" s="553" t="n">
        <v>12.5350949628406</v>
      </c>
    </row>
    <row r="49" customFormat="false" ht="13.5" hidden="false" customHeight="false" outlineLevel="0" collapsed="false">
      <c r="A49" s="549" t="n">
        <v>2504</v>
      </c>
      <c r="B49" s="561" t="s">
        <v>85</v>
      </c>
      <c r="C49" s="561" t="s">
        <v>139</v>
      </c>
      <c r="D49" s="551" t="n">
        <v>0.322916666666667</v>
      </c>
      <c r="E49" s="551" t="n">
        <v>0.430555555555556</v>
      </c>
      <c r="G49" s="550" t="s">
        <v>140</v>
      </c>
      <c r="H49" s="561" t="s">
        <v>88</v>
      </c>
      <c r="I49" s="552" t="n">
        <v>1468</v>
      </c>
      <c r="J49" s="552" t="n">
        <v>19640</v>
      </c>
      <c r="K49" s="553" t="n">
        <v>13.3787465940054</v>
      </c>
    </row>
    <row r="50" customFormat="false" ht="13.5" hidden="false" customHeight="false" outlineLevel="0" collapsed="false">
      <c r="A50" s="549" t="n">
        <v>2511</v>
      </c>
      <c r="B50" s="561" t="s">
        <v>85</v>
      </c>
      <c r="C50" s="561" t="s">
        <v>139</v>
      </c>
      <c r="D50" s="551" t="n">
        <v>0.322916666666667</v>
      </c>
      <c r="E50" s="551" t="n">
        <v>0.430555555555556</v>
      </c>
      <c r="G50" s="550" t="s">
        <v>141</v>
      </c>
      <c r="H50" s="561" t="s">
        <v>90</v>
      </c>
      <c r="I50" s="552" t="n">
        <v>2847</v>
      </c>
      <c r="J50" s="552" t="n">
        <v>34840</v>
      </c>
      <c r="K50" s="553" t="n">
        <v>12.2374429223744</v>
      </c>
    </row>
    <row r="51" customFormat="false" ht="13.5" hidden="false" customHeight="false" outlineLevel="0" collapsed="false">
      <c r="A51" s="549" t="n">
        <v>2517</v>
      </c>
      <c r="B51" s="561" t="s">
        <v>85</v>
      </c>
      <c r="C51" s="561" t="s">
        <v>142</v>
      </c>
      <c r="D51" s="551" t="n">
        <v>0.489583333333333</v>
      </c>
      <c r="E51" s="551" t="n">
        <v>0.604166666666667</v>
      </c>
      <c r="G51" s="550" t="s">
        <v>143</v>
      </c>
      <c r="H51" s="561" t="s">
        <v>88</v>
      </c>
      <c r="I51" s="552" t="n">
        <v>1566</v>
      </c>
      <c r="J51" s="552" t="n">
        <v>21240</v>
      </c>
      <c r="K51" s="553" t="n">
        <v>13.5632183908046</v>
      </c>
    </row>
    <row r="52" customFormat="false" ht="13.5" hidden="false" customHeight="false" outlineLevel="0" collapsed="false">
      <c r="A52" s="549" t="n">
        <v>2524</v>
      </c>
      <c r="B52" s="561" t="s">
        <v>85</v>
      </c>
      <c r="C52" s="561" t="s">
        <v>142</v>
      </c>
      <c r="D52" s="551" t="n">
        <v>0.489583333333333</v>
      </c>
      <c r="E52" s="551" t="n">
        <v>0.604166666666667</v>
      </c>
      <c r="G52" s="550" t="s">
        <v>144</v>
      </c>
      <c r="H52" s="561" t="s">
        <v>90</v>
      </c>
      <c r="I52" s="552" t="n">
        <v>3010</v>
      </c>
      <c r="J52" s="552" t="n">
        <v>36440</v>
      </c>
      <c r="K52" s="553" t="n">
        <v>12.1063122923588</v>
      </c>
    </row>
    <row r="53" customFormat="false" ht="13.5" hidden="false" customHeight="false" outlineLevel="0" collapsed="false">
      <c r="A53" s="562" t="s">
        <v>56</v>
      </c>
    </row>
    <row r="54" customFormat="false" ht="13.5" hidden="false" customHeight="false" outlineLevel="0" collapsed="false">
      <c r="A54" s="549" t="n">
        <v>339</v>
      </c>
      <c r="B54" s="561" t="s">
        <v>86</v>
      </c>
      <c r="C54" s="561" t="s">
        <v>85</v>
      </c>
      <c r="D54" s="551" t="n">
        <v>0.361111111111111</v>
      </c>
      <c r="E54" s="551" t="n">
        <v>0.434027777777778</v>
      </c>
      <c r="G54" s="550" t="s">
        <v>145</v>
      </c>
      <c r="H54" s="561" t="s">
        <v>88</v>
      </c>
      <c r="I54" s="552" t="n">
        <v>921</v>
      </c>
      <c r="J54" s="552" t="n">
        <v>8810</v>
      </c>
      <c r="K54" s="553" t="n">
        <v>9.5656894679696</v>
      </c>
    </row>
    <row r="55" customFormat="false" ht="13.5" hidden="false" customHeight="false" outlineLevel="0" collapsed="false">
      <c r="A55" s="549" t="n">
        <v>346</v>
      </c>
      <c r="B55" s="561" t="s">
        <v>86</v>
      </c>
      <c r="C55" s="561" t="s">
        <v>85</v>
      </c>
      <c r="D55" s="551" t="n">
        <v>0.496527777777778</v>
      </c>
      <c r="E55" s="551" t="n">
        <v>0.569444444444444</v>
      </c>
      <c r="G55" s="550" t="s">
        <v>58</v>
      </c>
      <c r="H55" s="561" t="s">
        <v>88</v>
      </c>
      <c r="I55" s="552" t="n">
        <v>921</v>
      </c>
      <c r="J55" s="552" t="n">
        <v>9910</v>
      </c>
      <c r="K55" s="553" t="n">
        <v>10.7600434310532</v>
      </c>
    </row>
    <row r="56" customFormat="false" ht="13.5" hidden="false" customHeight="false" outlineLevel="0" collapsed="false">
      <c r="A56" s="549" t="n">
        <v>353</v>
      </c>
      <c r="B56" s="561" t="s">
        <v>86</v>
      </c>
      <c r="C56" s="561" t="s">
        <v>85</v>
      </c>
      <c r="D56" s="551" t="n">
        <v>0.496527777777778</v>
      </c>
      <c r="E56" s="551" t="n">
        <v>0.569444444444444</v>
      </c>
      <c r="G56" s="550" t="s">
        <v>146</v>
      </c>
      <c r="H56" s="561" t="s">
        <v>90</v>
      </c>
      <c r="I56" s="552" t="n">
        <v>1935</v>
      </c>
      <c r="J56" s="552" t="n">
        <v>31010</v>
      </c>
      <c r="K56" s="553" t="n">
        <v>16.0258397932817</v>
      </c>
    </row>
    <row r="57" customFormat="false" ht="13.5" hidden="false" customHeight="false" outlineLevel="0" collapsed="false">
      <c r="A57" s="549" t="n">
        <v>359</v>
      </c>
      <c r="B57" s="561" t="s">
        <v>86</v>
      </c>
      <c r="C57" s="561" t="s">
        <v>85</v>
      </c>
      <c r="D57" s="551" t="n">
        <v>0.583333333333333</v>
      </c>
      <c r="E57" s="551" t="n">
        <v>0.65625</v>
      </c>
      <c r="G57" s="550" t="s">
        <v>147</v>
      </c>
      <c r="H57" s="561" t="s">
        <v>88</v>
      </c>
      <c r="I57" s="552" t="n">
        <v>921</v>
      </c>
      <c r="J57" s="552" t="n">
        <v>15510</v>
      </c>
      <c r="K57" s="553" t="n">
        <v>16.8403908794788</v>
      </c>
    </row>
    <row r="58" customFormat="false" ht="13.5" hidden="false" customHeight="false" outlineLevel="0" collapsed="false">
      <c r="A58" s="549" t="n">
        <v>366</v>
      </c>
      <c r="B58" s="561" t="s">
        <v>86</v>
      </c>
      <c r="C58" s="561" t="s">
        <v>85</v>
      </c>
      <c r="D58" s="551" t="n">
        <v>0.583333333333333</v>
      </c>
      <c r="E58" s="551" t="n">
        <v>0.65625</v>
      </c>
      <c r="G58" s="550" t="s">
        <v>148</v>
      </c>
      <c r="H58" s="561" t="s">
        <v>90</v>
      </c>
      <c r="I58" s="552" t="n">
        <v>1935</v>
      </c>
      <c r="J58" s="552" t="n">
        <v>32910</v>
      </c>
      <c r="K58" s="553" t="n">
        <v>17.0077519379845</v>
      </c>
    </row>
    <row r="59" customFormat="false" ht="13.5" hidden="false" customHeight="false" outlineLevel="0" collapsed="false">
      <c r="A59" s="549" t="n">
        <v>372</v>
      </c>
      <c r="B59" s="561" t="s">
        <v>86</v>
      </c>
      <c r="C59" s="561" t="s">
        <v>85</v>
      </c>
      <c r="D59" s="551" t="n">
        <v>0.638888888888889</v>
      </c>
      <c r="E59" s="551" t="n">
        <v>0.711805555555555</v>
      </c>
      <c r="G59" s="550" t="s">
        <v>149</v>
      </c>
      <c r="H59" s="561" t="s">
        <v>88</v>
      </c>
      <c r="I59" s="552" t="n">
        <v>921</v>
      </c>
      <c r="J59" s="552" t="n">
        <v>15510</v>
      </c>
      <c r="K59" s="553" t="n">
        <v>16.8403908794788</v>
      </c>
    </row>
    <row r="60" customFormat="false" ht="13.5" hidden="false" customHeight="false" outlineLevel="0" collapsed="false">
      <c r="A60" s="549" t="n">
        <v>379</v>
      </c>
      <c r="B60" s="561" t="s">
        <v>86</v>
      </c>
      <c r="C60" s="561" t="s">
        <v>85</v>
      </c>
      <c r="D60" s="551" t="n">
        <v>0.71875</v>
      </c>
      <c r="E60" s="551" t="n">
        <v>0.791666666666667</v>
      </c>
      <c r="G60" s="550" t="s">
        <v>59</v>
      </c>
      <c r="H60" s="561" t="s">
        <v>88</v>
      </c>
      <c r="I60" s="552" t="n">
        <v>921</v>
      </c>
      <c r="J60" s="552" t="n">
        <v>10410</v>
      </c>
      <c r="K60" s="553" t="n">
        <v>11.3029315960912</v>
      </c>
    </row>
    <row r="61" customFormat="false" ht="13.5" hidden="false" customHeight="false" outlineLevel="0" collapsed="false">
      <c r="A61" s="549" t="n">
        <v>386</v>
      </c>
      <c r="B61" s="561" t="s">
        <v>86</v>
      </c>
      <c r="C61" s="561" t="s">
        <v>85</v>
      </c>
      <c r="D61" s="551" t="n">
        <v>0.71875</v>
      </c>
      <c r="E61" s="551" t="n">
        <v>0.791666666666667</v>
      </c>
      <c r="G61" s="550" t="s">
        <v>150</v>
      </c>
      <c r="H61" s="561" t="s">
        <v>90</v>
      </c>
      <c r="I61" s="552" t="n">
        <v>1935</v>
      </c>
      <c r="J61" s="552" t="n">
        <v>34910</v>
      </c>
      <c r="K61" s="553" t="n">
        <v>18.0413436692506</v>
      </c>
    </row>
    <row r="62" customFormat="false" ht="13.5" hidden="false" customHeight="false" outlineLevel="0" collapsed="false">
      <c r="A62" s="549" t="n">
        <v>392</v>
      </c>
      <c r="B62" s="561" t="s">
        <v>86</v>
      </c>
      <c r="C62" s="561" t="s">
        <v>85</v>
      </c>
      <c r="D62" s="551" t="n">
        <v>0.815972222222222</v>
      </c>
      <c r="E62" s="551" t="n">
        <v>0.888888888888889</v>
      </c>
      <c r="G62" s="550" t="s">
        <v>60</v>
      </c>
      <c r="H62" s="561" t="s">
        <v>88</v>
      </c>
      <c r="I62" s="552" t="n">
        <v>921</v>
      </c>
      <c r="J62" s="552" t="n">
        <v>9410</v>
      </c>
      <c r="K62" s="553" t="n">
        <v>10.2171552660152</v>
      </c>
    </row>
    <row r="63" customFormat="false" ht="13.5" hidden="false" customHeight="false" outlineLevel="0" collapsed="false">
      <c r="A63" s="549" t="n">
        <v>399</v>
      </c>
      <c r="B63" s="561" t="s">
        <v>86</v>
      </c>
      <c r="C63" s="561" t="s">
        <v>85</v>
      </c>
      <c r="D63" s="551" t="n">
        <v>0.815972222222222</v>
      </c>
      <c r="E63" s="551" t="n">
        <v>0.888888888888889</v>
      </c>
      <c r="G63" s="550" t="s">
        <v>151</v>
      </c>
      <c r="H63" s="561" t="s">
        <v>90</v>
      </c>
      <c r="I63" s="552" t="n">
        <v>1935</v>
      </c>
      <c r="J63" s="552" t="n">
        <v>29010</v>
      </c>
      <c r="K63" s="553" t="n">
        <v>14.9922480620155</v>
      </c>
    </row>
    <row r="64" customFormat="false" ht="13.5" hidden="false" customHeight="false" outlineLevel="0" collapsed="false">
      <c r="A64" s="549" t="n">
        <v>634</v>
      </c>
      <c r="B64" s="561" t="s">
        <v>96</v>
      </c>
      <c r="C64" s="561" t="s">
        <v>85</v>
      </c>
      <c r="D64" s="551" t="n">
        <v>0.333333333333333</v>
      </c>
      <c r="E64" s="551" t="n">
        <v>0.381944444444444</v>
      </c>
      <c r="G64" s="550" t="s">
        <v>152</v>
      </c>
      <c r="H64" s="561" t="s">
        <v>88</v>
      </c>
      <c r="I64" s="552" t="n">
        <v>483</v>
      </c>
      <c r="J64" s="552" t="n">
        <v>10470</v>
      </c>
      <c r="K64" s="553" t="n">
        <v>21.6770186335404</v>
      </c>
    </row>
    <row r="65" customFormat="false" ht="13.5" hidden="false" customHeight="false" outlineLevel="0" collapsed="false">
      <c r="A65" s="549" t="n">
        <v>641</v>
      </c>
      <c r="B65" s="561" t="s">
        <v>96</v>
      </c>
      <c r="C65" s="561" t="s">
        <v>85</v>
      </c>
      <c r="D65" s="551" t="n">
        <v>0.454861111111111</v>
      </c>
      <c r="E65" s="551" t="n">
        <v>0.510416666666667</v>
      </c>
      <c r="G65" s="550" t="s">
        <v>153</v>
      </c>
      <c r="H65" s="561" t="s">
        <v>88</v>
      </c>
      <c r="I65" s="552" t="n">
        <v>483</v>
      </c>
      <c r="J65" s="552" t="n">
        <v>10670</v>
      </c>
      <c r="K65" s="553" t="n">
        <v>22.0910973084886</v>
      </c>
    </row>
    <row r="66" customFormat="false" ht="13.5" hidden="false" customHeight="false" outlineLevel="0" collapsed="false">
      <c r="A66" s="549" t="n">
        <v>648</v>
      </c>
      <c r="B66" s="561" t="s">
        <v>96</v>
      </c>
      <c r="C66" s="561" t="s">
        <v>85</v>
      </c>
      <c r="D66" s="551" t="n">
        <v>0.527777777777778</v>
      </c>
      <c r="E66" s="551" t="n">
        <v>0.576388888888889</v>
      </c>
      <c r="G66" s="550" t="s">
        <v>154</v>
      </c>
      <c r="H66" s="561" t="s">
        <v>88</v>
      </c>
      <c r="I66" s="552" t="n">
        <v>483</v>
      </c>
      <c r="J66" s="552" t="n">
        <v>10670</v>
      </c>
      <c r="K66" s="553" t="n">
        <v>22.0910973084886</v>
      </c>
    </row>
    <row r="67" customFormat="false" ht="13.5" hidden="false" customHeight="false" outlineLevel="0" collapsed="false">
      <c r="A67" s="549" t="n">
        <v>655</v>
      </c>
      <c r="B67" s="561" t="s">
        <v>96</v>
      </c>
      <c r="C67" s="561" t="s">
        <v>85</v>
      </c>
      <c r="D67" s="551" t="n">
        <v>0.527777777777778</v>
      </c>
      <c r="E67" s="551" t="n">
        <v>0.576388888888889</v>
      </c>
      <c r="G67" s="550" t="s">
        <v>155</v>
      </c>
      <c r="H67" s="561" t="s">
        <v>90</v>
      </c>
      <c r="I67" s="552" t="n">
        <v>1205</v>
      </c>
      <c r="J67" s="552" t="n">
        <v>17370</v>
      </c>
      <c r="K67" s="553" t="n">
        <v>14.4149377593361</v>
      </c>
    </row>
    <row r="68" customFormat="false" ht="13.5" hidden="false" customHeight="false" outlineLevel="0" collapsed="false">
      <c r="A68" s="549" t="n">
        <v>661</v>
      </c>
      <c r="B68" s="561" t="s">
        <v>96</v>
      </c>
      <c r="C68" s="561" t="s">
        <v>85</v>
      </c>
      <c r="D68" s="551" t="n">
        <v>0.635416666666667</v>
      </c>
      <c r="E68" s="551" t="n">
        <v>0.684027777777778</v>
      </c>
      <c r="G68" s="550" t="s">
        <v>156</v>
      </c>
      <c r="H68" s="561" t="s">
        <v>88</v>
      </c>
      <c r="I68" s="552" t="n">
        <v>483</v>
      </c>
      <c r="J68" s="552" t="n">
        <v>10670</v>
      </c>
      <c r="K68" s="553" t="n">
        <v>22.0910973084886</v>
      </c>
    </row>
    <row r="69" customFormat="false" ht="13.5" hidden="false" customHeight="false" outlineLevel="0" collapsed="false">
      <c r="A69" s="549" t="n">
        <v>667</v>
      </c>
      <c r="B69" s="561" t="s">
        <v>96</v>
      </c>
      <c r="C69" s="561" t="s">
        <v>85</v>
      </c>
      <c r="D69" s="551" t="n">
        <v>0.833333333333333</v>
      </c>
      <c r="E69" s="551" t="n">
        <v>0.888888888888889</v>
      </c>
      <c r="G69" s="550" t="s">
        <v>157</v>
      </c>
      <c r="H69" s="561" t="s">
        <v>132</v>
      </c>
      <c r="I69" s="552" t="n">
        <v>483</v>
      </c>
      <c r="J69" s="552" t="n">
        <v>10670</v>
      </c>
      <c r="K69" s="553" t="n">
        <v>22.0910973084886</v>
      </c>
    </row>
    <row r="70" customFormat="false" ht="13.5" hidden="false" customHeight="false" outlineLevel="0" collapsed="false">
      <c r="A70" s="549" t="n">
        <v>857</v>
      </c>
      <c r="B70" s="561" t="s">
        <v>103</v>
      </c>
      <c r="C70" s="561" t="s">
        <v>85</v>
      </c>
      <c r="D70" s="551" t="n">
        <v>0.663194444444444</v>
      </c>
      <c r="E70" s="551" t="n">
        <v>0.715277777777778</v>
      </c>
      <c r="G70" s="550" t="s">
        <v>158</v>
      </c>
      <c r="H70" s="561" t="s">
        <v>105</v>
      </c>
      <c r="I70" s="552" t="n">
        <v>689</v>
      </c>
      <c r="J70" s="552" t="n">
        <v>17490</v>
      </c>
      <c r="K70" s="553" t="n">
        <v>25.3846153846154</v>
      </c>
    </row>
    <row r="71" customFormat="false" ht="13.5" hidden="false" customHeight="false" outlineLevel="0" collapsed="false">
      <c r="A71" s="549" t="n">
        <v>864</v>
      </c>
      <c r="B71" s="561" t="s">
        <v>103</v>
      </c>
      <c r="C71" s="561" t="s">
        <v>85</v>
      </c>
      <c r="D71" s="551" t="n">
        <v>0.715277777777778</v>
      </c>
      <c r="E71" s="551" t="n">
        <v>0.763888888888889</v>
      </c>
      <c r="G71" s="550" t="s">
        <v>159</v>
      </c>
      <c r="H71" s="561" t="s">
        <v>105</v>
      </c>
      <c r="I71" s="552" t="n">
        <v>689</v>
      </c>
      <c r="J71" s="552" t="n">
        <v>13290</v>
      </c>
      <c r="K71" s="553" t="n">
        <v>19.288824383164</v>
      </c>
    </row>
    <row r="72" customFormat="false" ht="13.5" hidden="false" customHeight="false" outlineLevel="0" collapsed="false">
      <c r="A72" s="549" t="n">
        <v>873</v>
      </c>
      <c r="B72" s="561" t="s">
        <v>103</v>
      </c>
      <c r="C72" s="561" t="s">
        <v>85</v>
      </c>
      <c r="D72" s="551" t="n">
        <v>0.715277777777778</v>
      </c>
      <c r="E72" s="551" t="n">
        <v>0.763888888888889</v>
      </c>
      <c r="G72" s="550" t="s">
        <v>160</v>
      </c>
      <c r="H72" s="561" t="s">
        <v>90</v>
      </c>
      <c r="I72" s="552" t="n">
        <v>882</v>
      </c>
      <c r="J72" s="552" t="n">
        <v>17690</v>
      </c>
      <c r="K72" s="553" t="n">
        <v>20.0566893424036</v>
      </c>
    </row>
    <row r="73" customFormat="false" ht="13.5" hidden="false" customHeight="false" outlineLevel="0" collapsed="false">
      <c r="A73" s="549" t="n">
        <v>877</v>
      </c>
      <c r="B73" s="561" t="s">
        <v>103</v>
      </c>
      <c r="C73" s="561" t="s">
        <v>85</v>
      </c>
      <c r="D73" s="551" t="n">
        <v>0.767361111111111</v>
      </c>
      <c r="E73" s="551" t="n">
        <v>0.819444444444445</v>
      </c>
      <c r="G73" s="550" t="s">
        <v>161</v>
      </c>
      <c r="H73" s="561" t="s">
        <v>109</v>
      </c>
      <c r="I73" s="552" t="n">
        <v>689</v>
      </c>
      <c r="J73" s="552" t="n">
        <v>13290</v>
      </c>
      <c r="K73" s="553" t="n">
        <v>19.288824383164</v>
      </c>
    </row>
    <row r="74" customFormat="false" ht="13.5" hidden="false" customHeight="false" outlineLevel="0" collapsed="false">
      <c r="A74" s="549" t="n">
        <v>1220</v>
      </c>
      <c r="B74" s="561" t="s">
        <v>110</v>
      </c>
      <c r="C74" s="561" t="s">
        <v>85</v>
      </c>
      <c r="D74" s="551" t="n">
        <v>0.753472222222222</v>
      </c>
      <c r="E74" s="551" t="n">
        <v>0.795138888888889</v>
      </c>
      <c r="G74" s="550" t="s">
        <v>162</v>
      </c>
      <c r="H74" s="561" t="s">
        <v>109</v>
      </c>
      <c r="I74" s="552" t="n">
        <v>689</v>
      </c>
      <c r="J74" s="552" t="n">
        <v>9630</v>
      </c>
      <c r="K74" s="553" t="n">
        <v>13.9767779390421</v>
      </c>
    </row>
    <row r="75" customFormat="false" ht="13.5" hidden="false" customHeight="false" outlineLevel="0" collapsed="false">
      <c r="A75" s="549" t="n">
        <v>1227</v>
      </c>
      <c r="B75" s="561" t="s">
        <v>110</v>
      </c>
      <c r="C75" s="561" t="s">
        <v>85</v>
      </c>
      <c r="D75" s="551" t="n">
        <v>0.753472222222222</v>
      </c>
      <c r="E75" s="551" t="n">
        <v>0.795138888888889</v>
      </c>
      <c r="G75" s="550" t="s">
        <v>163</v>
      </c>
      <c r="H75" s="561" t="s">
        <v>90</v>
      </c>
      <c r="I75" s="552" t="n">
        <v>882</v>
      </c>
      <c r="J75" s="552" t="n">
        <v>14730</v>
      </c>
      <c r="K75" s="553" t="n">
        <v>16.7006802721088</v>
      </c>
    </row>
    <row r="76" customFormat="false" ht="13.5" hidden="false" customHeight="false" outlineLevel="0" collapsed="false">
      <c r="A76" s="549" t="n">
        <v>3747</v>
      </c>
      <c r="B76" s="561" t="s">
        <v>113</v>
      </c>
      <c r="C76" s="561" t="s">
        <v>85</v>
      </c>
      <c r="D76" s="551" t="n">
        <v>0.319444444444444</v>
      </c>
      <c r="E76" s="551" t="n">
        <v>0.371527777777778</v>
      </c>
      <c r="G76" s="550" t="s">
        <v>164</v>
      </c>
      <c r="H76" s="561" t="s">
        <v>105</v>
      </c>
      <c r="I76" s="552" t="n">
        <v>961</v>
      </c>
      <c r="J76" s="552" t="n">
        <v>15940</v>
      </c>
      <c r="K76" s="553" t="n">
        <v>16.5868886576483</v>
      </c>
    </row>
    <row r="77" customFormat="false" ht="13.5" hidden="false" customHeight="false" outlineLevel="0" collapsed="false">
      <c r="A77" s="549" t="n">
        <v>3756</v>
      </c>
      <c r="B77" s="561" t="s">
        <v>113</v>
      </c>
      <c r="C77" s="561" t="s">
        <v>85</v>
      </c>
      <c r="D77" s="551" t="n">
        <v>0.319444444444444</v>
      </c>
      <c r="E77" s="551" t="n">
        <v>0.371527777777778</v>
      </c>
      <c r="G77" s="550" t="s">
        <v>165</v>
      </c>
      <c r="H77" s="561" t="s">
        <v>90</v>
      </c>
      <c r="I77" s="552" t="n">
        <v>1335</v>
      </c>
      <c r="J77" s="552" t="n">
        <v>17740</v>
      </c>
      <c r="K77" s="553" t="n">
        <v>13.2883895131086</v>
      </c>
    </row>
    <row r="78" customFormat="false" ht="13.5" hidden="false" customHeight="false" outlineLevel="0" collapsed="false">
      <c r="A78" s="549" t="n">
        <v>3760</v>
      </c>
      <c r="B78" s="561" t="s">
        <v>113</v>
      </c>
      <c r="C78" s="561" t="s">
        <v>85</v>
      </c>
      <c r="D78" s="551" t="n">
        <v>0.378472222222222</v>
      </c>
      <c r="E78" s="551" t="n">
        <v>0.430555555555556</v>
      </c>
      <c r="G78" s="550" t="s">
        <v>166</v>
      </c>
      <c r="H78" s="561" t="s">
        <v>105</v>
      </c>
      <c r="I78" s="552" t="n">
        <v>961</v>
      </c>
      <c r="J78" s="552" t="n">
        <v>18740</v>
      </c>
      <c r="K78" s="553" t="n">
        <v>19.5005202913632</v>
      </c>
    </row>
    <row r="79" customFormat="false" ht="13.5" hidden="false" customHeight="false" outlineLevel="0" collapsed="false">
      <c r="A79" s="549" t="n">
        <v>3769</v>
      </c>
      <c r="B79" s="561" t="s">
        <v>113</v>
      </c>
      <c r="C79" s="561" t="s">
        <v>85</v>
      </c>
      <c r="D79" s="551" t="n">
        <v>0.378472222222222</v>
      </c>
      <c r="E79" s="551" t="n">
        <v>0.430555555555556</v>
      </c>
      <c r="G79" s="550" t="s">
        <v>167</v>
      </c>
      <c r="H79" s="561" t="s">
        <v>90</v>
      </c>
      <c r="I79" s="552" t="n">
        <v>1335</v>
      </c>
      <c r="J79" s="552" t="n">
        <v>18440</v>
      </c>
      <c r="K79" s="553" t="n">
        <v>13.812734082397</v>
      </c>
    </row>
    <row r="80" customFormat="false" ht="13.5" hidden="false" customHeight="false" outlineLevel="0" collapsed="false">
      <c r="A80" s="549" t="n">
        <v>3773</v>
      </c>
      <c r="B80" s="561" t="s">
        <v>113</v>
      </c>
      <c r="C80" s="561" t="s">
        <v>85</v>
      </c>
      <c r="D80" s="551" t="n">
        <v>0.423611111111111</v>
      </c>
      <c r="E80" s="551" t="n">
        <v>0.479166666666667</v>
      </c>
      <c r="G80" s="550" t="s">
        <v>168</v>
      </c>
      <c r="H80" s="561" t="s">
        <v>105</v>
      </c>
      <c r="I80" s="552" t="n">
        <v>961</v>
      </c>
      <c r="J80" s="552" t="n">
        <v>14140</v>
      </c>
      <c r="K80" s="553" t="n">
        <v>14.7138397502601</v>
      </c>
    </row>
    <row r="81" customFormat="false" ht="13.5" hidden="false" customHeight="false" outlineLevel="0" collapsed="false">
      <c r="A81" s="549" t="n">
        <v>3782</v>
      </c>
      <c r="B81" s="561" t="s">
        <v>113</v>
      </c>
      <c r="C81" s="561" t="s">
        <v>85</v>
      </c>
      <c r="D81" s="551" t="n">
        <v>0.486111111111111</v>
      </c>
      <c r="E81" s="551" t="n">
        <v>0.541666666666667</v>
      </c>
      <c r="G81" s="550" t="s">
        <v>169</v>
      </c>
      <c r="H81" s="561" t="s">
        <v>88</v>
      </c>
      <c r="I81" s="552" t="n">
        <v>561</v>
      </c>
      <c r="J81" s="552" t="n">
        <v>7940</v>
      </c>
      <c r="K81" s="553" t="n">
        <v>14.1532976827094</v>
      </c>
    </row>
    <row r="82" customFormat="false" ht="13.5" hidden="false" customHeight="false" outlineLevel="0" collapsed="false">
      <c r="A82" s="549" t="n">
        <v>3789</v>
      </c>
      <c r="B82" s="561" t="s">
        <v>113</v>
      </c>
      <c r="C82" s="561" t="s">
        <v>85</v>
      </c>
      <c r="D82" s="551" t="n">
        <v>0.538194444444444</v>
      </c>
      <c r="E82" s="551" t="n">
        <v>0.59375</v>
      </c>
      <c r="G82" s="550" t="s">
        <v>170</v>
      </c>
      <c r="H82" s="561" t="s">
        <v>88</v>
      </c>
      <c r="I82" s="552" t="n">
        <v>561</v>
      </c>
      <c r="J82" s="552" t="n">
        <v>7740</v>
      </c>
      <c r="K82" s="553" t="n">
        <v>13.7967914438503</v>
      </c>
    </row>
    <row r="83" customFormat="false" ht="13.5" hidden="false" customHeight="false" outlineLevel="0" collapsed="false">
      <c r="A83" s="549" t="n">
        <v>3796</v>
      </c>
      <c r="B83" s="561" t="s">
        <v>113</v>
      </c>
      <c r="C83" s="561" t="s">
        <v>85</v>
      </c>
      <c r="D83" s="551" t="n">
        <v>0.611111111111111</v>
      </c>
      <c r="E83" s="551" t="n">
        <v>0.666666666666667</v>
      </c>
      <c r="G83" s="550" t="s">
        <v>171</v>
      </c>
      <c r="H83" s="561" t="s">
        <v>88</v>
      </c>
      <c r="I83" s="552" t="n">
        <v>561</v>
      </c>
      <c r="J83" s="552" t="n">
        <v>7940</v>
      </c>
      <c r="K83" s="553" t="n">
        <v>14.1532976827094</v>
      </c>
    </row>
    <row r="84" customFormat="false" ht="13.5" hidden="false" customHeight="false" outlineLevel="0" collapsed="false">
      <c r="A84" s="549" t="n">
        <v>3803</v>
      </c>
      <c r="B84" s="561" t="s">
        <v>113</v>
      </c>
      <c r="C84" s="561" t="s">
        <v>85</v>
      </c>
      <c r="D84" s="551" t="n">
        <v>0.663194444444444</v>
      </c>
      <c r="E84" s="551" t="n">
        <v>0.71875</v>
      </c>
      <c r="G84" s="550" t="s">
        <v>172</v>
      </c>
      <c r="H84" s="561" t="s">
        <v>88</v>
      </c>
      <c r="I84" s="552" t="n">
        <v>561</v>
      </c>
      <c r="J84" s="552" t="n">
        <v>7940</v>
      </c>
      <c r="K84" s="553" t="n">
        <v>14.1532976827094</v>
      </c>
    </row>
    <row r="85" customFormat="false" ht="13.5" hidden="false" customHeight="false" outlineLevel="0" collapsed="false">
      <c r="A85" s="549" t="n">
        <v>3810</v>
      </c>
      <c r="B85" s="561" t="s">
        <v>113</v>
      </c>
      <c r="C85" s="561" t="s">
        <v>85</v>
      </c>
      <c r="D85" s="551" t="n">
        <v>0.770833333333333</v>
      </c>
      <c r="E85" s="551" t="n">
        <v>0.826388888888889</v>
      </c>
      <c r="G85" s="550" t="s">
        <v>173</v>
      </c>
      <c r="H85" s="561" t="s">
        <v>88</v>
      </c>
      <c r="I85" s="552" t="n">
        <v>561</v>
      </c>
      <c r="J85" s="552" t="n">
        <v>8340</v>
      </c>
      <c r="K85" s="553" t="n">
        <v>14.8663101604278</v>
      </c>
    </row>
    <row r="86" customFormat="false" ht="13.5" hidden="false" customHeight="false" outlineLevel="0" collapsed="false">
      <c r="A86" s="549" t="n">
        <v>3816</v>
      </c>
      <c r="B86" s="561" t="s">
        <v>113</v>
      </c>
      <c r="C86" s="561" t="s">
        <v>85</v>
      </c>
      <c r="D86" s="551" t="n">
        <v>0.840277777777778</v>
      </c>
      <c r="E86" s="551" t="n">
        <v>0.895833333333333</v>
      </c>
      <c r="G86" s="550" t="s">
        <v>174</v>
      </c>
      <c r="H86" s="561" t="s">
        <v>132</v>
      </c>
      <c r="I86" s="552" t="n">
        <v>561</v>
      </c>
      <c r="J86" s="552" t="n">
        <v>8340</v>
      </c>
      <c r="K86" s="553" t="n">
        <v>14.8663101604278</v>
      </c>
    </row>
    <row r="87" customFormat="false" ht="13.5" hidden="false" customHeight="false" outlineLevel="0" collapsed="false">
      <c r="A87" s="549" t="n">
        <v>4106</v>
      </c>
      <c r="B87" s="561" t="s">
        <v>125</v>
      </c>
      <c r="C87" s="561" t="s">
        <v>85</v>
      </c>
      <c r="D87" s="551" t="n">
        <v>0.413194444444444</v>
      </c>
      <c r="E87" s="551" t="n">
        <v>0.472222222222222</v>
      </c>
      <c r="G87" s="550" t="s">
        <v>175</v>
      </c>
      <c r="H87" s="561" t="s">
        <v>88</v>
      </c>
      <c r="I87" s="552" t="n">
        <v>562</v>
      </c>
      <c r="J87" s="552" t="n">
        <v>10840</v>
      </c>
      <c r="K87" s="553" t="n">
        <v>19.288256227758</v>
      </c>
    </row>
    <row r="88" customFormat="false" ht="13.5" hidden="false" customHeight="false" outlineLevel="0" collapsed="false">
      <c r="A88" s="549" t="n">
        <v>4113</v>
      </c>
      <c r="B88" s="561" t="s">
        <v>125</v>
      </c>
      <c r="C88" s="561" t="s">
        <v>85</v>
      </c>
      <c r="D88" s="551" t="n">
        <v>0.552083333333333</v>
      </c>
      <c r="E88" s="551" t="n">
        <v>0.611111111111111</v>
      </c>
      <c r="G88" s="550" t="s">
        <v>176</v>
      </c>
      <c r="H88" s="561" t="s">
        <v>88</v>
      </c>
      <c r="I88" s="552" t="n">
        <v>562</v>
      </c>
      <c r="J88" s="552" t="n">
        <v>10140</v>
      </c>
      <c r="K88" s="553" t="n">
        <v>18.0427046263345</v>
      </c>
    </row>
    <row r="89" customFormat="false" ht="13.5" hidden="false" customHeight="false" outlineLevel="0" collapsed="false">
      <c r="A89" s="549" t="n">
        <v>4120</v>
      </c>
      <c r="B89" s="561" t="s">
        <v>125</v>
      </c>
      <c r="C89" s="561" t="s">
        <v>85</v>
      </c>
      <c r="D89" s="551" t="n">
        <v>0.819444444444445</v>
      </c>
      <c r="E89" s="551" t="n">
        <v>0.878472222222222</v>
      </c>
      <c r="G89" s="550" t="s">
        <v>177</v>
      </c>
      <c r="H89" s="561" t="s">
        <v>88</v>
      </c>
      <c r="I89" s="552" t="n">
        <v>562</v>
      </c>
      <c r="J89" s="552" t="n">
        <v>10740</v>
      </c>
      <c r="K89" s="553" t="n">
        <v>19.1103202846975</v>
      </c>
    </row>
    <row r="90" customFormat="false" ht="13.5" hidden="false" customHeight="false" outlineLevel="0" collapsed="false">
      <c r="A90" s="549" t="n">
        <v>4305</v>
      </c>
      <c r="B90" s="561" t="s">
        <v>129</v>
      </c>
      <c r="C90" s="561" t="s">
        <v>85</v>
      </c>
      <c r="D90" s="551" t="n">
        <v>0.413194444444444</v>
      </c>
      <c r="E90" s="551" t="n">
        <v>0.465277777777778</v>
      </c>
      <c r="G90" s="550" t="s">
        <v>178</v>
      </c>
      <c r="H90" s="561" t="s">
        <v>88</v>
      </c>
      <c r="I90" s="552" t="n">
        <v>616</v>
      </c>
      <c r="J90" s="552" t="n">
        <v>13740</v>
      </c>
      <c r="K90" s="553" t="n">
        <v>22.3051948051948</v>
      </c>
    </row>
    <row r="91" customFormat="false" ht="13.5" hidden="false" customHeight="false" outlineLevel="0" collapsed="false">
      <c r="A91" s="549" t="n">
        <v>4312</v>
      </c>
      <c r="B91" s="561" t="s">
        <v>129</v>
      </c>
      <c r="C91" s="561" t="s">
        <v>85</v>
      </c>
      <c r="D91" s="551" t="n">
        <v>0.527777777777778</v>
      </c>
      <c r="E91" s="551" t="n">
        <v>0.586805555555556</v>
      </c>
      <c r="G91" s="550" t="s">
        <v>179</v>
      </c>
      <c r="H91" s="561" t="s">
        <v>88</v>
      </c>
      <c r="I91" s="552" t="n">
        <v>616</v>
      </c>
      <c r="J91" s="552" t="n">
        <v>13340</v>
      </c>
      <c r="K91" s="553" t="n">
        <v>21.6558441558442</v>
      </c>
    </row>
    <row r="92" customFormat="false" ht="13.5" hidden="false" customHeight="false" outlineLevel="0" collapsed="false">
      <c r="A92" s="549" t="n">
        <v>4319</v>
      </c>
      <c r="B92" s="561" t="s">
        <v>129</v>
      </c>
      <c r="C92" s="561" t="s">
        <v>85</v>
      </c>
      <c r="D92" s="551" t="n">
        <v>0.701388888888889</v>
      </c>
      <c r="E92" s="551" t="n">
        <v>0.760416666666667</v>
      </c>
      <c r="G92" s="550" t="s">
        <v>180</v>
      </c>
      <c r="H92" s="561" t="s">
        <v>88</v>
      </c>
      <c r="I92" s="552" t="n">
        <v>616</v>
      </c>
      <c r="J92" s="552" t="n">
        <v>16140</v>
      </c>
      <c r="K92" s="553" t="n">
        <v>26.2012987012987</v>
      </c>
    </row>
    <row r="93" customFormat="false" ht="13.5" hidden="false" customHeight="false" outlineLevel="0" collapsed="false">
      <c r="A93" s="549" t="n">
        <v>4326</v>
      </c>
      <c r="B93" s="561" t="s">
        <v>129</v>
      </c>
      <c r="C93" s="561" t="s">
        <v>85</v>
      </c>
      <c r="D93" s="551" t="n">
        <v>0.861111111111111</v>
      </c>
      <c r="E93" s="551" t="n">
        <v>0.913194444444445</v>
      </c>
      <c r="G93" s="550" t="s">
        <v>181</v>
      </c>
      <c r="H93" s="561" t="s">
        <v>88</v>
      </c>
      <c r="I93" s="552" t="n">
        <v>616</v>
      </c>
      <c r="J93" s="552" t="n">
        <v>15640</v>
      </c>
      <c r="K93" s="553" t="n">
        <v>25.3896103896104</v>
      </c>
    </row>
    <row r="94" customFormat="false" ht="13.5" hidden="false" customHeight="false" outlineLevel="0" collapsed="false">
      <c r="A94" s="549" t="n">
        <v>4590</v>
      </c>
      <c r="B94" s="561" t="s">
        <v>135</v>
      </c>
      <c r="C94" s="561" t="s">
        <v>85</v>
      </c>
      <c r="D94" s="551" t="n">
        <v>0.503472222222222</v>
      </c>
      <c r="E94" s="551" t="n">
        <v>0.597222222222222</v>
      </c>
      <c r="G94" s="550" t="s">
        <v>182</v>
      </c>
      <c r="H94" s="561" t="s">
        <v>88</v>
      </c>
      <c r="I94" s="552" t="n">
        <v>1213</v>
      </c>
      <c r="J94" s="552" t="n">
        <v>13360</v>
      </c>
      <c r="K94" s="553" t="n">
        <v>11.0140148392416</v>
      </c>
    </row>
    <row r="95" customFormat="false" ht="13.5" hidden="false" customHeight="false" outlineLevel="0" collapsed="false">
      <c r="A95" s="549" t="n">
        <v>4597</v>
      </c>
      <c r="B95" s="561" t="s">
        <v>135</v>
      </c>
      <c r="C95" s="561" t="s">
        <v>85</v>
      </c>
      <c r="D95" s="551" t="n">
        <v>0.670138888888889</v>
      </c>
      <c r="E95" s="551" t="n">
        <v>0.763888888888889</v>
      </c>
      <c r="G95" s="550" t="s">
        <v>183</v>
      </c>
      <c r="H95" s="561" t="s">
        <v>240</v>
      </c>
      <c r="I95" s="552" t="n">
        <v>1213</v>
      </c>
      <c r="J95" s="552" t="n">
        <v>17760</v>
      </c>
      <c r="K95" s="553" t="n">
        <v>14.641384995878</v>
      </c>
    </row>
    <row r="96" customFormat="false" ht="13.5" hidden="false" customHeight="false" outlineLevel="0" collapsed="false">
      <c r="A96" s="549" t="n">
        <v>4601</v>
      </c>
      <c r="B96" s="561" t="s">
        <v>135</v>
      </c>
      <c r="C96" s="561" t="s">
        <v>85</v>
      </c>
      <c r="D96" s="551" t="n">
        <v>0.75</v>
      </c>
      <c r="E96" s="551" t="n">
        <v>0.836805555555555</v>
      </c>
      <c r="G96" s="550" t="s">
        <v>63</v>
      </c>
      <c r="H96" s="561" t="s">
        <v>88</v>
      </c>
      <c r="I96" s="552" t="n">
        <v>1213</v>
      </c>
      <c r="J96" s="552" t="n">
        <v>12760</v>
      </c>
      <c r="K96" s="553" t="n">
        <v>10.5193734542457</v>
      </c>
    </row>
    <row r="97" customFormat="false" ht="13.5" hidden="false" customHeight="false" outlineLevel="0" collapsed="false">
      <c r="A97" s="549" t="n">
        <v>4608</v>
      </c>
      <c r="B97" s="561" t="s">
        <v>135</v>
      </c>
      <c r="C97" s="561" t="s">
        <v>85</v>
      </c>
      <c r="D97" s="551" t="n">
        <v>0.75</v>
      </c>
      <c r="E97" s="551" t="n">
        <v>0.836805555555555</v>
      </c>
      <c r="G97" s="550" t="s">
        <v>75</v>
      </c>
      <c r="H97" s="561" t="s">
        <v>90</v>
      </c>
      <c r="I97" s="552" t="n">
        <v>2422</v>
      </c>
      <c r="J97" s="552" t="n">
        <v>30360</v>
      </c>
      <c r="K97" s="553" t="n">
        <v>12.5350949628406</v>
      </c>
    </row>
    <row r="98" customFormat="false" ht="13.5" hidden="false" customHeight="false" outlineLevel="0" collapsed="false">
      <c r="A98" s="549" t="n">
        <v>4614</v>
      </c>
      <c r="B98" s="561" t="s">
        <v>135</v>
      </c>
      <c r="C98" s="561" t="s">
        <v>85</v>
      </c>
      <c r="D98" s="551" t="n">
        <v>0.815972222222222</v>
      </c>
      <c r="E98" s="551" t="n">
        <v>0.90625</v>
      </c>
      <c r="G98" s="550" t="s">
        <v>64</v>
      </c>
      <c r="H98" s="561" t="s">
        <v>88</v>
      </c>
      <c r="I98" s="552" t="n">
        <v>1213</v>
      </c>
      <c r="J98" s="552" t="n">
        <v>12260</v>
      </c>
      <c r="K98" s="553" t="n">
        <v>10.1071723000824</v>
      </c>
    </row>
    <row r="99" customFormat="false" ht="13.5" hidden="false" customHeight="false" outlineLevel="0" collapsed="false">
      <c r="A99" s="549" t="n">
        <v>4621</v>
      </c>
      <c r="B99" s="561" t="s">
        <v>135</v>
      </c>
      <c r="C99" s="561" t="s">
        <v>85</v>
      </c>
      <c r="D99" s="551" t="n">
        <v>0.815972222222222</v>
      </c>
      <c r="E99" s="551" t="n">
        <v>0.90625</v>
      </c>
      <c r="G99" s="550" t="s">
        <v>76</v>
      </c>
      <c r="H99" s="561" t="s">
        <v>90</v>
      </c>
      <c r="I99" s="552" t="n">
        <v>2422</v>
      </c>
      <c r="J99" s="552" t="n">
        <v>30360</v>
      </c>
      <c r="K99" s="553" t="n">
        <v>12.5350949628406</v>
      </c>
    </row>
    <row r="100" customFormat="false" ht="13.5" hidden="false" customHeight="false" outlineLevel="0" collapsed="false">
      <c r="A100" s="549" t="n">
        <v>5027</v>
      </c>
      <c r="B100" s="561" t="s">
        <v>139</v>
      </c>
      <c r="C100" s="561" t="s">
        <v>85</v>
      </c>
      <c r="D100" s="551" t="n">
        <v>0.454861111111111</v>
      </c>
      <c r="E100" s="551" t="n">
        <v>0.552083333333333</v>
      </c>
      <c r="G100" s="550" t="s">
        <v>184</v>
      </c>
      <c r="H100" s="561" t="s">
        <v>88</v>
      </c>
      <c r="I100" s="552" t="n">
        <v>1468</v>
      </c>
      <c r="J100" s="552" t="n">
        <v>19640</v>
      </c>
      <c r="K100" s="553" t="n">
        <v>13.3787465940054</v>
      </c>
    </row>
    <row r="101" customFormat="false" ht="13.5" hidden="false" customHeight="false" outlineLevel="0" collapsed="false">
      <c r="A101" s="549" t="n">
        <v>5034</v>
      </c>
      <c r="B101" s="561" t="s">
        <v>139</v>
      </c>
      <c r="C101" s="561" t="s">
        <v>85</v>
      </c>
      <c r="D101" s="551" t="n">
        <v>0.454861111111111</v>
      </c>
      <c r="E101" s="551" t="n">
        <v>0.552083333333333</v>
      </c>
      <c r="G101" s="550" t="s">
        <v>185</v>
      </c>
      <c r="H101" s="561" t="s">
        <v>90</v>
      </c>
      <c r="I101" s="552" t="n">
        <v>2847</v>
      </c>
      <c r="J101" s="552" t="n">
        <v>34840</v>
      </c>
      <c r="K101" s="553" t="n">
        <v>12.2374429223744</v>
      </c>
    </row>
    <row r="102" customFormat="false" ht="13.5" hidden="false" customHeight="false" outlineLevel="0" collapsed="false">
      <c r="A102" s="549" t="n">
        <v>5154</v>
      </c>
      <c r="B102" s="561" t="s">
        <v>142</v>
      </c>
      <c r="C102" s="561" t="s">
        <v>85</v>
      </c>
      <c r="D102" s="551" t="n">
        <v>0.631944444444444</v>
      </c>
      <c r="E102" s="551" t="n">
        <v>0.732638888888889</v>
      </c>
      <c r="G102" s="550" t="s">
        <v>186</v>
      </c>
      <c r="H102" s="561" t="s">
        <v>88</v>
      </c>
      <c r="I102" s="552" t="n">
        <v>1566</v>
      </c>
      <c r="J102" s="552" t="n">
        <v>21240</v>
      </c>
      <c r="K102" s="553" t="n">
        <v>13.5632183908046</v>
      </c>
    </row>
    <row r="103" customFormat="false" ht="13.5" hidden="false" customHeight="false" outlineLevel="0" collapsed="false">
      <c r="A103" s="549" t="n">
        <v>5161</v>
      </c>
      <c r="B103" s="561" t="s">
        <v>142</v>
      </c>
      <c r="C103" s="561" t="s">
        <v>85</v>
      </c>
      <c r="D103" s="551" t="n">
        <v>0.631944444444444</v>
      </c>
      <c r="E103" s="551" t="n">
        <v>0.732638888888889</v>
      </c>
      <c r="G103" s="550" t="s">
        <v>187</v>
      </c>
      <c r="H103" s="561" t="s">
        <v>90</v>
      </c>
      <c r="I103" s="552" t="n">
        <v>3010</v>
      </c>
      <c r="J103" s="552" t="n">
        <v>36440</v>
      </c>
      <c r="K103" s="553" t="n">
        <v>12.1063122923588</v>
      </c>
    </row>
    <row r="104" customFormat="false" ht="13.5" hidden="false" customHeight="false" outlineLevel="0" collapsed="false">
      <c r="A104" s="562" t="s">
        <v>66</v>
      </c>
    </row>
    <row r="105" customFormat="false" ht="13.5" hidden="false" customHeight="false" outlineLevel="0" collapsed="false">
      <c r="A105" s="563" t="s">
        <v>188</v>
      </c>
    </row>
    <row r="106" customFormat="false" ht="13.5" hidden="false" customHeight="false" outlineLevel="0" collapsed="false">
      <c r="A106" s="564" t="n">
        <v>2210</v>
      </c>
      <c r="B106" s="565" t="s">
        <v>85</v>
      </c>
      <c r="C106" s="565" t="s">
        <v>86</v>
      </c>
      <c r="D106" s="566" t="n">
        <v>0.347222222222222</v>
      </c>
      <c r="E106" s="566" t="n">
        <v>0.420138888888889</v>
      </c>
      <c r="F106" s="566"/>
      <c r="G106" s="567" t="s">
        <v>87</v>
      </c>
      <c r="H106" s="565" t="s">
        <v>88</v>
      </c>
      <c r="I106" s="568" t="n">
        <v>921</v>
      </c>
      <c r="J106" s="568" t="n">
        <v>17410</v>
      </c>
      <c r="K106" s="569" t="n">
        <v>18.9033659066232</v>
      </c>
      <c r="L106" s="568"/>
      <c r="M106" s="568"/>
      <c r="N106" s="569"/>
    </row>
    <row r="107" customFormat="false" ht="13.5" hidden="false" customHeight="false" outlineLevel="0" collapsed="false">
      <c r="A107" s="549" t="n">
        <v>346</v>
      </c>
      <c r="B107" s="561" t="s">
        <v>86</v>
      </c>
      <c r="C107" s="561" t="s">
        <v>85</v>
      </c>
      <c r="D107" s="551" t="n">
        <v>0.496527777777778</v>
      </c>
      <c r="E107" s="551" t="n">
        <v>0.569444444444444</v>
      </c>
      <c r="F107" s="551" t="n">
        <f aca="false">D107-E106</f>
        <v>0.0763888888888889</v>
      </c>
      <c r="G107" s="550" t="s">
        <v>58</v>
      </c>
      <c r="H107" s="561" t="s">
        <v>88</v>
      </c>
      <c r="I107" s="552" t="n">
        <v>921</v>
      </c>
      <c r="J107" s="552" t="n">
        <v>9910</v>
      </c>
      <c r="K107" s="553" t="n">
        <v>10.7600434310532</v>
      </c>
      <c r="L107" s="552" t="n">
        <f aca="false">I106+I107</f>
        <v>1842</v>
      </c>
      <c r="M107" s="552" t="n">
        <f aca="false">J106+J107</f>
        <v>27320</v>
      </c>
      <c r="N107" s="553" t="n">
        <f aca="false">M107/L107</f>
        <v>14.8317046688382</v>
      </c>
    </row>
    <row r="108" customFormat="false" ht="13.5" hidden="false" customHeight="false" outlineLevel="0" collapsed="false">
      <c r="A108" s="549" t="n">
        <v>353</v>
      </c>
      <c r="B108" s="561" t="s">
        <v>86</v>
      </c>
      <c r="C108" s="561" t="s">
        <v>85</v>
      </c>
      <c r="D108" s="551" t="n">
        <v>0.496527777777778</v>
      </c>
      <c r="E108" s="551" t="n">
        <v>0.569444444444444</v>
      </c>
      <c r="F108" s="551" t="n">
        <f aca="false">D108-E106</f>
        <v>0.0763888888888889</v>
      </c>
      <c r="G108" s="550" t="s">
        <v>146</v>
      </c>
      <c r="H108" s="561" t="s">
        <v>90</v>
      </c>
      <c r="I108" s="552" t="n">
        <v>1935</v>
      </c>
      <c r="J108" s="552" t="n">
        <v>31010</v>
      </c>
      <c r="K108" s="553" t="n">
        <v>16.0258397932817</v>
      </c>
      <c r="L108" s="552" t="n">
        <f aca="false">I106+I108</f>
        <v>2856</v>
      </c>
      <c r="M108" s="552" t="n">
        <f aca="false">J106+J108</f>
        <v>48420</v>
      </c>
      <c r="N108" s="553" t="n">
        <f aca="false">M108/L108</f>
        <v>16.953781512605</v>
      </c>
    </row>
    <row r="109" customFormat="false" ht="13.5" hidden="false" customHeight="false" outlineLevel="0" collapsed="false">
      <c r="A109" s="549" t="n">
        <v>359</v>
      </c>
      <c r="B109" s="561" t="s">
        <v>86</v>
      </c>
      <c r="C109" s="561" t="s">
        <v>85</v>
      </c>
      <c r="D109" s="551" t="n">
        <v>0.583333333333333</v>
      </c>
      <c r="E109" s="551" t="n">
        <v>0.65625</v>
      </c>
      <c r="F109" s="551" t="n">
        <f aca="false">D109-E106</f>
        <v>0.163194444444444</v>
      </c>
      <c r="G109" s="550" t="s">
        <v>147</v>
      </c>
      <c r="H109" s="561" t="s">
        <v>88</v>
      </c>
      <c r="I109" s="552" t="n">
        <v>921</v>
      </c>
      <c r="J109" s="552" t="n">
        <v>15510</v>
      </c>
      <c r="K109" s="553" t="n">
        <v>16.8403908794788</v>
      </c>
      <c r="L109" s="552" t="n">
        <f aca="false">I106+I109</f>
        <v>1842</v>
      </c>
      <c r="M109" s="552" t="n">
        <f aca="false">J106+J109</f>
        <v>32920</v>
      </c>
      <c r="N109" s="553" t="n">
        <f aca="false">M109/L109</f>
        <v>17.871878393051</v>
      </c>
    </row>
    <row r="110" customFormat="false" ht="13.5" hidden="false" customHeight="false" outlineLevel="0" collapsed="false">
      <c r="A110" s="549" t="n">
        <v>366</v>
      </c>
      <c r="B110" s="561" t="s">
        <v>86</v>
      </c>
      <c r="C110" s="561" t="s">
        <v>85</v>
      </c>
      <c r="D110" s="551" t="n">
        <v>0.583333333333333</v>
      </c>
      <c r="E110" s="551" t="n">
        <v>0.65625</v>
      </c>
      <c r="F110" s="551" t="n">
        <f aca="false">D110-E106</f>
        <v>0.163194444444444</v>
      </c>
      <c r="G110" s="550" t="s">
        <v>148</v>
      </c>
      <c r="H110" s="561" t="s">
        <v>90</v>
      </c>
      <c r="I110" s="552" t="n">
        <v>1935</v>
      </c>
      <c r="J110" s="552" t="n">
        <v>32910</v>
      </c>
      <c r="K110" s="553" t="n">
        <v>17.0077519379845</v>
      </c>
      <c r="L110" s="552" t="n">
        <f aca="false">I106+I110</f>
        <v>2856</v>
      </c>
      <c r="M110" s="552" t="n">
        <f aca="false">J106+J110</f>
        <v>50320</v>
      </c>
      <c r="N110" s="553" t="n">
        <f aca="false">M110/L110</f>
        <v>17.6190476190476</v>
      </c>
    </row>
    <row r="111" customFormat="false" ht="13.5" hidden="false" customHeight="false" outlineLevel="0" collapsed="false">
      <c r="A111" s="549" t="n">
        <v>372</v>
      </c>
      <c r="B111" s="561" t="s">
        <v>86</v>
      </c>
      <c r="C111" s="561" t="s">
        <v>85</v>
      </c>
      <c r="D111" s="551" t="n">
        <v>0.638888888888889</v>
      </c>
      <c r="E111" s="551" t="n">
        <v>0.711805555555555</v>
      </c>
      <c r="F111" s="551" t="n">
        <f aca="false">D111-E106</f>
        <v>0.21875</v>
      </c>
      <c r="G111" s="550" t="s">
        <v>149</v>
      </c>
      <c r="H111" s="561" t="s">
        <v>88</v>
      </c>
      <c r="I111" s="552" t="n">
        <v>921</v>
      </c>
      <c r="J111" s="552" t="n">
        <v>15510</v>
      </c>
      <c r="K111" s="553" t="n">
        <v>16.8403908794788</v>
      </c>
      <c r="L111" s="552" t="n">
        <f aca="false">I106+I111</f>
        <v>1842</v>
      </c>
      <c r="M111" s="552" t="n">
        <f aca="false">J106+J111</f>
        <v>32920</v>
      </c>
      <c r="N111" s="553" t="n">
        <f aca="false">M111/L111</f>
        <v>17.871878393051</v>
      </c>
    </row>
    <row r="112" customFormat="false" ht="13.5" hidden="false" customHeight="false" outlineLevel="0" collapsed="false">
      <c r="A112" s="549" t="n">
        <v>379</v>
      </c>
      <c r="B112" s="561" t="s">
        <v>86</v>
      </c>
      <c r="C112" s="561" t="s">
        <v>85</v>
      </c>
      <c r="D112" s="551" t="n">
        <v>0.71875</v>
      </c>
      <c r="E112" s="551" t="n">
        <v>0.791666666666667</v>
      </c>
      <c r="F112" s="551" t="n">
        <f aca="false">D112-E106</f>
        <v>0.298611111111111</v>
      </c>
      <c r="G112" s="550" t="s">
        <v>59</v>
      </c>
      <c r="H112" s="561" t="s">
        <v>88</v>
      </c>
      <c r="I112" s="552" t="n">
        <v>921</v>
      </c>
      <c r="J112" s="552" t="n">
        <v>10410</v>
      </c>
      <c r="K112" s="553" t="n">
        <v>11.3029315960912</v>
      </c>
      <c r="L112" s="552" t="n">
        <f aca="false">I106+I112</f>
        <v>1842</v>
      </c>
      <c r="M112" s="552" t="n">
        <f aca="false">J106+J112</f>
        <v>27820</v>
      </c>
      <c r="N112" s="553" t="n">
        <f aca="false">M112/L112</f>
        <v>15.1031487513572</v>
      </c>
    </row>
    <row r="113" customFormat="false" ht="13.5" hidden="false" customHeight="false" outlineLevel="0" collapsed="false">
      <c r="A113" s="549" t="n">
        <v>386</v>
      </c>
      <c r="B113" s="561" t="s">
        <v>86</v>
      </c>
      <c r="C113" s="561" t="s">
        <v>85</v>
      </c>
      <c r="D113" s="551" t="n">
        <v>0.71875</v>
      </c>
      <c r="E113" s="551" t="n">
        <v>0.791666666666667</v>
      </c>
      <c r="F113" s="551" t="n">
        <f aca="false">D113-E106</f>
        <v>0.298611111111111</v>
      </c>
      <c r="G113" s="550" t="s">
        <v>150</v>
      </c>
      <c r="H113" s="561" t="s">
        <v>90</v>
      </c>
      <c r="I113" s="552" t="n">
        <v>1935</v>
      </c>
      <c r="J113" s="552" t="n">
        <v>34910</v>
      </c>
      <c r="K113" s="553" t="n">
        <v>18.0413436692506</v>
      </c>
      <c r="L113" s="552" t="n">
        <f aca="false">I106+I113</f>
        <v>2856</v>
      </c>
      <c r="M113" s="552" t="n">
        <f aca="false">J106+J113</f>
        <v>52320</v>
      </c>
      <c r="N113" s="553" t="n">
        <f aca="false">M113/L113</f>
        <v>18.3193277310924</v>
      </c>
    </row>
    <row r="114" customFormat="false" ht="13.5" hidden="false" customHeight="false" outlineLevel="0" collapsed="false">
      <c r="A114" s="549" t="n">
        <v>392</v>
      </c>
      <c r="B114" s="561" t="s">
        <v>86</v>
      </c>
      <c r="C114" s="561" t="s">
        <v>85</v>
      </c>
      <c r="D114" s="551" t="n">
        <v>0.815972222222222</v>
      </c>
      <c r="E114" s="551" t="n">
        <v>0.888888888888889</v>
      </c>
      <c r="F114" s="551" t="n">
        <f aca="false">D114-E106</f>
        <v>0.395833333333333</v>
      </c>
      <c r="G114" s="550" t="s">
        <v>60</v>
      </c>
      <c r="H114" s="561" t="s">
        <v>88</v>
      </c>
      <c r="I114" s="552" t="n">
        <v>921</v>
      </c>
      <c r="J114" s="552" t="n">
        <v>9410</v>
      </c>
      <c r="K114" s="553" t="n">
        <v>10.2171552660152</v>
      </c>
      <c r="L114" s="552" t="n">
        <f aca="false">I106+I114</f>
        <v>1842</v>
      </c>
      <c r="M114" s="552" t="n">
        <f aca="false">J106+J114</f>
        <v>26820</v>
      </c>
      <c r="N114" s="553" t="n">
        <f aca="false">M114/L114</f>
        <v>14.5602605863192</v>
      </c>
    </row>
    <row r="115" customFormat="false" ht="13.5" hidden="false" customHeight="false" outlineLevel="0" collapsed="false">
      <c r="A115" s="549" t="n">
        <v>399</v>
      </c>
      <c r="B115" s="561" t="s">
        <v>86</v>
      </c>
      <c r="C115" s="561" t="s">
        <v>85</v>
      </c>
      <c r="D115" s="551" t="n">
        <v>0.815972222222222</v>
      </c>
      <c r="E115" s="551" t="n">
        <v>0.888888888888889</v>
      </c>
      <c r="F115" s="551" t="n">
        <f aca="false">D115-E106</f>
        <v>0.395833333333333</v>
      </c>
      <c r="G115" s="550" t="s">
        <v>151</v>
      </c>
      <c r="H115" s="561" t="s">
        <v>90</v>
      </c>
      <c r="I115" s="552" t="n">
        <v>1935</v>
      </c>
      <c r="J115" s="552" t="n">
        <v>29010</v>
      </c>
      <c r="K115" s="553" t="n">
        <v>14.9922480620155</v>
      </c>
      <c r="L115" s="552" t="n">
        <f aca="false">I106+I115</f>
        <v>2856</v>
      </c>
      <c r="M115" s="552" t="n">
        <f aca="false">J106+J115</f>
        <v>46420</v>
      </c>
      <c r="N115" s="553" t="n">
        <f aca="false">M115/L115</f>
        <v>16.2535014005602</v>
      </c>
    </row>
    <row r="116" customFormat="false" ht="13.5" hidden="false" customHeight="false" outlineLevel="0" collapsed="false">
      <c r="A116" s="563" t="s">
        <v>189</v>
      </c>
    </row>
    <row r="117" customFormat="false" ht="13.5" hidden="false" customHeight="false" outlineLevel="0" collapsed="false">
      <c r="A117" s="570" t="n">
        <v>2217</v>
      </c>
      <c r="B117" s="571" t="s">
        <v>85</v>
      </c>
      <c r="C117" s="571" t="s">
        <v>86</v>
      </c>
      <c r="D117" s="572" t="n">
        <v>0.347222222222222</v>
      </c>
      <c r="E117" s="572" t="n">
        <v>0.420138888888889</v>
      </c>
      <c r="F117" s="572"/>
      <c r="G117" s="573" t="s">
        <v>89</v>
      </c>
      <c r="H117" s="571" t="s">
        <v>90</v>
      </c>
      <c r="I117" s="574" t="n">
        <v>1935</v>
      </c>
      <c r="J117" s="574" t="n">
        <v>35310</v>
      </c>
      <c r="K117" s="575" t="n">
        <v>18.2480620155039</v>
      </c>
      <c r="L117" s="574"/>
      <c r="M117" s="574"/>
      <c r="N117" s="575"/>
    </row>
    <row r="118" customFormat="false" ht="13.5" hidden="false" customHeight="false" outlineLevel="0" collapsed="false">
      <c r="A118" s="549" t="n">
        <v>346</v>
      </c>
      <c r="B118" s="561" t="s">
        <v>86</v>
      </c>
      <c r="C118" s="561" t="s">
        <v>85</v>
      </c>
      <c r="D118" s="551" t="n">
        <v>0.496527777777778</v>
      </c>
      <c r="E118" s="551" t="n">
        <v>0.569444444444444</v>
      </c>
      <c r="F118" s="551" t="n">
        <f aca="false">D118-E117</f>
        <v>0.0763888888888889</v>
      </c>
      <c r="G118" s="550" t="s">
        <v>58</v>
      </c>
      <c r="H118" s="561" t="s">
        <v>88</v>
      </c>
      <c r="I118" s="552" t="n">
        <v>921</v>
      </c>
      <c r="J118" s="552" t="n">
        <v>9910</v>
      </c>
      <c r="K118" s="553" t="n">
        <v>10.7600434310532</v>
      </c>
      <c r="L118" s="552" t="n">
        <f aca="false">I117+I118</f>
        <v>2856</v>
      </c>
      <c r="M118" s="552" t="n">
        <f aca="false">J117+J118</f>
        <v>45220</v>
      </c>
      <c r="N118" s="553" t="n">
        <f aca="false">M118/L118</f>
        <v>15.8333333333333</v>
      </c>
    </row>
    <row r="119" customFormat="false" ht="13.5" hidden="false" customHeight="false" outlineLevel="0" collapsed="false">
      <c r="A119" s="549" t="n">
        <v>353</v>
      </c>
      <c r="B119" s="561" t="s">
        <v>86</v>
      </c>
      <c r="C119" s="561" t="s">
        <v>85</v>
      </c>
      <c r="D119" s="551" t="n">
        <v>0.496527777777778</v>
      </c>
      <c r="E119" s="551" t="n">
        <v>0.569444444444444</v>
      </c>
      <c r="F119" s="551" t="n">
        <f aca="false">D119-E117</f>
        <v>0.0763888888888889</v>
      </c>
      <c r="G119" s="550" t="s">
        <v>146</v>
      </c>
      <c r="H119" s="561" t="s">
        <v>90</v>
      </c>
      <c r="I119" s="552" t="n">
        <v>1935</v>
      </c>
      <c r="J119" s="552" t="n">
        <v>31010</v>
      </c>
      <c r="K119" s="553" t="n">
        <v>16.0258397932817</v>
      </c>
      <c r="L119" s="552" t="n">
        <f aca="false">I117+I119</f>
        <v>3870</v>
      </c>
      <c r="M119" s="552" t="n">
        <f aca="false">J117+J119</f>
        <v>66320</v>
      </c>
      <c r="N119" s="553" t="n">
        <f aca="false">M119/L119</f>
        <v>17.1369509043928</v>
      </c>
    </row>
    <row r="120" customFormat="false" ht="13.5" hidden="false" customHeight="false" outlineLevel="0" collapsed="false">
      <c r="A120" s="549" t="n">
        <v>359</v>
      </c>
      <c r="B120" s="561" t="s">
        <v>86</v>
      </c>
      <c r="C120" s="561" t="s">
        <v>85</v>
      </c>
      <c r="D120" s="551" t="n">
        <v>0.583333333333333</v>
      </c>
      <c r="E120" s="551" t="n">
        <v>0.65625</v>
      </c>
      <c r="F120" s="551" t="n">
        <f aca="false">D120-E117</f>
        <v>0.163194444444444</v>
      </c>
      <c r="G120" s="550" t="s">
        <v>147</v>
      </c>
      <c r="H120" s="561" t="s">
        <v>88</v>
      </c>
      <c r="I120" s="552" t="n">
        <v>921</v>
      </c>
      <c r="J120" s="552" t="n">
        <v>15510</v>
      </c>
      <c r="K120" s="553" t="n">
        <v>16.8403908794788</v>
      </c>
      <c r="L120" s="552" t="n">
        <f aca="false">I117+I120</f>
        <v>2856</v>
      </c>
      <c r="M120" s="552" t="n">
        <f aca="false">J117+J120</f>
        <v>50820</v>
      </c>
      <c r="N120" s="553" t="n">
        <f aca="false">M120/L120</f>
        <v>17.7941176470588</v>
      </c>
    </row>
    <row r="121" customFormat="false" ht="13.5" hidden="false" customHeight="false" outlineLevel="0" collapsed="false">
      <c r="A121" s="549" t="n">
        <v>366</v>
      </c>
      <c r="B121" s="561" t="s">
        <v>86</v>
      </c>
      <c r="C121" s="561" t="s">
        <v>85</v>
      </c>
      <c r="D121" s="551" t="n">
        <v>0.583333333333333</v>
      </c>
      <c r="E121" s="551" t="n">
        <v>0.65625</v>
      </c>
      <c r="F121" s="551" t="n">
        <f aca="false">D121-E117</f>
        <v>0.163194444444444</v>
      </c>
      <c r="G121" s="550" t="s">
        <v>148</v>
      </c>
      <c r="H121" s="561" t="s">
        <v>90</v>
      </c>
      <c r="I121" s="552" t="n">
        <v>1935</v>
      </c>
      <c r="J121" s="552" t="n">
        <v>32910</v>
      </c>
      <c r="K121" s="553" t="n">
        <v>17.0077519379845</v>
      </c>
      <c r="L121" s="552" t="n">
        <f aca="false">I117+I121</f>
        <v>3870</v>
      </c>
      <c r="M121" s="552" t="n">
        <f aca="false">J117+J121</f>
        <v>68220</v>
      </c>
      <c r="N121" s="553" t="n">
        <f aca="false">M121/L121</f>
        <v>17.6279069767442</v>
      </c>
    </row>
    <row r="122" customFormat="false" ht="13.5" hidden="false" customHeight="false" outlineLevel="0" collapsed="false">
      <c r="A122" s="549" t="n">
        <v>372</v>
      </c>
      <c r="B122" s="561" t="s">
        <v>86</v>
      </c>
      <c r="C122" s="561" t="s">
        <v>85</v>
      </c>
      <c r="D122" s="551" t="n">
        <v>0.638888888888889</v>
      </c>
      <c r="E122" s="551" t="n">
        <v>0.711805555555555</v>
      </c>
      <c r="F122" s="551" t="n">
        <f aca="false">D122-E117</f>
        <v>0.21875</v>
      </c>
      <c r="G122" s="550" t="s">
        <v>149</v>
      </c>
      <c r="H122" s="561" t="s">
        <v>88</v>
      </c>
      <c r="I122" s="552" t="n">
        <v>921</v>
      </c>
      <c r="J122" s="552" t="n">
        <v>15510</v>
      </c>
      <c r="K122" s="553" t="n">
        <v>16.8403908794788</v>
      </c>
      <c r="L122" s="552" t="n">
        <f aca="false">I117+I122</f>
        <v>2856</v>
      </c>
      <c r="M122" s="552" t="n">
        <f aca="false">J117+J122</f>
        <v>50820</v>
      </c>
      <c r="N122" s="553" t="n">
        <f aca="false">M122/L122</f>
        <v>17.7941176470588</v>
      </c>
    </row>
    <row r="123" customFormat="false" ht="13.5" hidden="false" customHeight="false" outlineLevel="0" collapsed="false">
      <c r="A123" s="549" t="n">
        <v>379</v>
      </c>
      <c r="B123" s="561" t="s">
        <v>86</v>
      </c>
      <c r="C123" s="561" t="s">
        <v>85</v>
      </c>
      <c r="D123" s="551" t="n">
        <v>0.71875</v>
      </c>
      <c r="E123" s="551" t="n">
        <v>0.791666666666667</v>
      </c>
      <c r="F123" s="551" t="n">
        <f aca="false">D123-E117</f>
        <v>0.298611111111111</v>
      </c>
      <c r="G123" s="550" t="s">
        <v>59</v>
      </c>
      <c r="H123" s="561" t="s">
        <v>88</v>
      </c>
      <c r="I123" s="552" t="n">
        <v>921</v>
      </c>
      <c r="J123" s="552" t="n">
        <v>10410</v>
      </c>
      <c r="K123" s="553" t="n">
        <v>11.3029315960912</v>
      </c>
      <c r="L123" s="552" t="n">
        <f aca="false">I117+I123</f>
        <v>2856</v>
      </c>
      <c r="M123" s="552" t="n">
        <f aca="false">J117+J123</f>
        <v>45720</v>
      </c>
      <c r="N123" s="553" t="n">
        <f aca="false">M123/L123</f>
        <v>16.0084033613445</v>
      </c>
    </row>
    <row r="124" customFormat="false" ht="13.5" hidden="false" customHeight="false" outlineLevel="0" collapsed="false">
      <c r="A124" s="549" t="n">
        <v>386</v>
      </c>
      <c r="B124" s="561" t="s">
        <v>86</v>
      </c>
      <c r="C124" s="561" t="s">
        <v>85</v>
      </c>
      <c r="D124" s="551" t="n">
        <v>0.71875</v>
      </c>
      <c r="E124" s="551" t="n">
        <v>0.791666666666667</v>
      </c>
      <c r="F124" s="551" t="n">
        <f aca="false">D124-E117</f>
        <v>0.298611111111111</v>
      </c>
      <c r="G124" s="550" t="s">
        <v>150</v>
      </c>
      <c r="H124" s="561" t="s">
        <v>90</v>
      </c>
      <c r="I124" s="552" t="n">
        <v>1935</v>
      </c>
      <c r="J124" s="552" t="n">
        <v>34910</v>
      </c>
      <c r="K124" s="553" t="n">
        <v>18.0413436692506</v>
      </c>
      <c r="L124" s="552" t="n">
        <f aca="false">I117+I124</f>
        <v>3870</v>
      </c>
      <c r="M124" s="552" t="n">
        <f aca="false">J117+J124</f>
        <v>70220</v>
      </c>
      <c r="N124" s="553" t="n">
        <f aca="false">M124/L124</f>
        <v>18.1447028423773</v>
      </c>
    </row>
    <row r="125" customFormat="false" ht="13.5" hidden="false" customHeight="false" outlineLevel="0" collapsed="false">
      <c r="A125" s="549" t="n">
        <v>392</v>
      </c>
      <c r="B125" s="561" t="s">
        <v>86</v>
      </c>
      <c r="C125" s="561" t="s">
        <v>85</v>
      </c>
      <c r="D125" s="551" t="n">
        <v>0.815972222222222</v>
      </c>
      <c r="E125" s="551" t="n">
        <v>0.888888888888889</v>
      </c>
      <c r="F125" s="551" t="n">
        <f aca="false">D125-E117</f>
        <v>0.395833333333333</v>
      </c>
      <c r="G125" s="550" t="s">
        <v>60</v>
      </c>
      <c r="H125" s="561" t="s">
        <v>88</v>
      </c>
      <c r="I125" s="552" t="n">
        <v>921</v>
      </c>
      <c r="J125" s="552" t="n">
        <v>9410</v>
      </c>
      <c r="K125" s="553" t="n">
        <v>10.2171552660152</v>
      </c>
      <c r="L125" s="552" t="n">
        <f aca="false">I117+I125</f>
        <v>2856</v>
      </c>
      <c r="M125" s="552" t="n">
        <f aca="false">J117+J125</f>
        <v>44720</v>
      </c>
      <c r="N125" s="553" t="n">
        <f aca="false">M125/L125</f>
        <v>15.6582633053221</v>
      </c>
    </row>
    <row r="126" customFormat="false" ht="13.5" hidden="false" customHeight="false" outlineLevel="0" collapsed="false">
      <c r="A126" s="549" t="n">
        <v>399</v>
      </c>
      <c r="B126" s="561" t="s">
        <v>86</v>
      </c>
      <c r="C126" s="561" t="s">
        <v>85</v>
      </c>
      <c r="D126" s="551" t="n">
        <v>0.815972222222222</v>
      </c>
      <c r="E126" s="551" t="n">
        <v>0.888888888888889</v>
      </c>
      <c r="F126" s="551" t="n">
        <f aca="false">D126-E117</f>
        <v>0.395833333333333</v>
      </c>
      <c r="G126" s="550" t="s">
        <v>151</v>
      </c>
      <c r="H126" s="561" t="s">
        <v>90</v>
      </c>
      <c r="I126" s="552" t="n">
        <v>1935</v>
      </c>
      <c r="J126" s="552" t="n">
        <v>29010</v>
      </c>
      <c r="K126" s="553" t="n">
        <v>14.9922480620155</v>
      </c>
      <c r="L126" s="552" t="n">
        <f aca="false">I117+I126</f>
        <v>3870</v>
      </c>
      <c r="M126" s="552" t="n">
        <f aca="false">J117+J126</f>
        <v>64320</v>
      </c>
      <c r="N126" s="553" t="n">
        <f aca="false">M126/L126</f>
        <v>16.6201550387597</v>
      </c>
    </row>
    <row r="127" customFormat="false" ht="13.5" hidden="false" customHeight="false" outlineLevel="0" collapsed="false">
      <c r="A127" s="563" t="s">
        <v>190</v>
      </c>
    </row>
    <row r="128" customFormat="false" ht="13.5" hidden="false" customHeight="false" outlineLevel="0" collapsed="false">
      <c r="A128" s="564" t="n">
        <v>2223</v>
      </c>
      <c r="B128" s="565" t="s">
        <v>85</v>
      </c>
      <c r="C128" s="565" t="s">
        <v>86</v>
      </c>
      <c r="D128" s="566" t="n">
        <v>0.399305555555556</v>
      </c>
      <c r="E128" s="566" t="n">
        <v>0.472222222222222</v>
      </c>
      <c r="F128" s="566"/>
      <c r="G128" s="567" t="s">
        <v>68</v>
      </c>
      <c r="H128" s="565" t="s">
        <v>88</v>
      </c>
      <c r="I128" s="568" t="n">
        <v>921</v>
      </c>
      <c r="J128" s="568" t="n">
        <v>11410</v>
      </c>
      <c r="K128" s="569" t="n">
        <v>12.3887079261672</v>
      </c>
      <c r="L128" s="568"/>
      <c r="M128" s="568"/>
      <c r="N128" s="569"/>
    </row>
    <row r="129" customFormat="false" ht="13.5" hidden="false" customHeight="false" outlineLevel="0" collapsed="false">
      <c r="A129" s="549" t="n">
        <v>359</v>
      </c>
      <c r="B129" s="561" t="s">
        <v>86</v>
      </c>
      <c r="C129" s="561" t="s">
        <v>85</v>
      </c>
      <c r="D129" s="551" t="n">
        <v>0.583333333333333</v>
      </c>
      <c r="E129" s="551" t="n">
        <v>0.65625</v>
      </c>
      <c r="F129" s="551" t="n">
        <f aca="false">D129-E128</f>
        <v>0.111111111111111</v>
      </c>
      <c r="G129" s="550" t="s">
        <v>147</v>
      </c>
      <c r="H129" s="561" t="s">
        <v>88</v>
      </c>
      <c r="I129" s="552" t="n">
        <v>921</v>
      </c>
      <c r="J129" s="552" t="n">
        <v>15510</v>
      </c>
      <c r="K129" s="553" t="n">
        <v>16.8403908794788</v>
      </c>
      <c r="L129" s="552" t="n">
        <f aca="false">I128+I129</f>
        <v>1842</v>
      </c>
      <c r="M129" s="552" t="n">
        <f aca="false">J128+J129</f>
        <v>26920</v>
      </c>
      <c r="N129" s="553" t="n">
        <f aca="false">M129/L129</f>
        <v>14.614549402823</v>
      </c>
    </row>
    <row r="130" customFormat="false" ht="13.5" hidden="false" customHeight="false" outlineLevel="0" collapsed="false">
      <c r="A130" s="549" t="n">
        <v>366</v>
      </c>
      <c r="B130" s="561" t="s">
        <v>86</v>
      </c>
      <c r="C130" s="561" t="s">
        <v>85</v>
      </c>
      <c r="D130" s="551" t="n">
        <v>0.583333333333333</v>
      </c>
      <c r="E130" s="551" t="n">
        <v>0.65625</v>
      </c>
      <c r="F130" s="551" t="n">
        <f aca="false">D130-E128</f>
        <v>0.111111111111111</v>
      </c>
      <c r="G130" s="550" t="s">
        <v>148</v>
      </c>
      <c r="H130" s="561" t="s">
        <v>90</v>
      </c>
      <c r="I130" s="552" t="n">
        <v>1935</v>
      </c>
      <c r="J130" s="552" t="n">
        <v>32910</v>
      </c>
      <c r="K130" s="553" t="n">
        <v>17.0077519379845</v>
      </c>
      <c r="L130" s="552" t="n">
        <f aca="false">I128+I130</f>
        <v>2856</v>
      </c>
      <c r="M130" s="552" t="n">
        <f aca="false">J128+J130</f>
        <v>44320</v>
      </c>
      <c r="N130" s="553" t="n">
        <f aca="false">M130/L130</f>
        <v>15.5182072829132</v>
      </c>
    </row>
    <row r="131" customFormat="false" ht="13.5" hidden="false" customHeight="false" outlineLevel="0" collapsed="false">
      <c r="A131" s="549" t="n">
        <v>372</v>
      </c>
      <c r="B131" s="561" t="s">
        <v>86</v>
      </c>
      <c r="C131" s="561" t="s">
        <v>85</v>
      </c>
      <c r="D131" s="551" t="n">
        <v>0.638888888888889</v>
      </c>
      <c r="E131" s="551" t="n">
        <v>0.711805555555555</v>
      </c>
      <c r="F131" s="551" t="n">
        <f aca="false">D131-E128</f>
        <v>0.166666666666667</v>
      </c>
      <c r="G131" s="550" t="s">
        <v>149</v>
      </c>
      <c r="H131" s="561" t="s">
        <v>88</v>
      </c>
      <c r="I131" s="552" t="n">
        <v>921</v>
      </c>
      <c r="J131" s="552" t="n">
        <v>15510</v>
      </c>
      <c r="K131" s="553" t="n">
        <v>16.8403908794788</v>
      </c>
      <c r="L131" s="552" t="n">
        <f aca="false">I128+I131</f>
        <v>1842</v>
      </c>
      <c r="M131" s="552" t="n">
        <f aca="false">J128+J131</f>
        <v>26920</v>
      </c>
      <c r="N131" s="553" t="n">
        <f aca="false">M131/L131</f>
        <v>14.614549402823</v>
      </c>
    </row>
    <row r="132" customFormat="false" ht="13.5" hidden="false" customHeight="false" outlineLevel="0" collapsed="false">
      <c r="A132" s="549" t="n">
        <v>379</v>
      </c>
      <c r="B132" s="561" t="s">
        <v>86</v>
      </c>
      <c r="C132" s="561" t="s">
        <v>85</v>
      </c>
      <c r="D132" s="551" t="n">
        <v>0.71875</v>
      </c>
      <c r="E132" s="551" t="n">
        <v>0.791666666666667</v>
      </c>
      <c r="F132" s="551" t="n">
        <f aca="false">D132-E128</f>
        <v>0.246527777777778</v>
      </c>
      <c r="G132" s="550" t="s">
        <v>59</v>
      </c>
      <c r="H132" s="561" t="s">
        <v>88</v>
      </c>
      <c r="I132" s="552" t="n">
        <v>921</v>
      </c>
      <c r="J132" s="552" t="n">
        <v>10410</v>
      </c>
      <c r="K132" s="553" t="n">
        <v>11.3029315960912</v>
      </c>
      <c r="L132" s="552" t="n">
        <f aca="false">I128+I132</f>
        <v>1842</v>
      </c>
      <c r="M132" s="552" t="n">
        <f aca="false">J128+J132</f>
        <v>21820</v>
      </c>
      <c r="N132" s="553" t="n">
        <f aca="false">M132/L132</f>
        <v>11.8458197611292</v>
      </c>
    </row>
    <row r="133" customFormat="false" ht="13.5" hidden="false" customHeight="false" outlineLevel="0" collapsed="false">
      <c r="A133" s="549" t="n">
        <v>386</v>
      </c>
      <c r="B133" s="561" t="s">
        <v>86</v>
      </c>
      <c r="C133" s="561" t="s">
        <v>85</v>
      </c>
      <c r="D133" s="551" t="n">
        <v>0.71875</v>
      </c>
      <c r="E133" s="551" t="n">
        <v>0.791666666666667</v>
      </c>
      <c r="F133" s="551" t="n">
        <f aca="false">D133-E128</f>
        <v>0.246527777777778</v>
      </c>
      <c r="G133" s="550" t="s">
        <v>150</v>
      </c>
      <c r="H133" s="561" t="s">
        <v>90</v>
      </c>
      <c r="I133" s="552" t="n">
        <v>1935</v>
      </c>
      <c r="J133" s="552" t="n">
        <v>34910</v>
      </c>
      <c r="K133" s="553" t="n">
        <v>18.0413436692506</v>
      </c>
      <c r="L133" s="552" t="n">
        <f aca="false">I128+I133</f>
        <v>2856</v>
      </c>
      <c r="M133" s="552" t="n">
        <f aca="false">J128+J133</f>
        <v>46320</v>
      </c>
      <c r="N133" s="553" t="n">
        <f aca="false">M133/L133</f>
        <v>16.218487394958</v>
      </c>
    </row>
    <row r="134" customFormat="false" ht="13.5" hidden="false" customHeight="false" outlineLevel="0" collapsed="false">
      <c r="A134" s="549" t="n">
        <v>392</v>
      </c>
      <c r="B134" s="561" t="s">
        <v>86</v>
      </c>
      <c r="C134" s="561" t="s">
        <v>85</v>
      </c>
      <c r="D134" s="551" t="n">
        <v>0.815972222222222</v>
      </c>
      <c r="E134" s="551" t="n">
        <v>0.888888888888889</v>
      </c>
      <c r="F134" s="551" t="n">
        <f aca="false">D134-E128</f>
        <v>0.34375</v>
      </c>
      <c r="G134" s="550" t="s">
        <v>60</v>
      </c>
      <c r="H134" s="561" t="s">
        <v>88</v>
      </c>
      <c r="I134" s="552" t="n">
        <v>921</v>
      </c>
      <c r="J134" s="552" t="n">
        <v>9410</v>
      </c>
      <c r="K134" s="553" t="n">
        <v>10.2171552660152</v>
      </c>
      <c r="L134" s="552" t="n">
        <f aca="false">I128+I134</f>
        <v>1842</v>
      </c>
      <c r="M134" s="552" t="n">
        <f aca="false">J128+J134</f>
        <v>20820</v>
      </c>
      <c r="N134" s="553" t="n">
        <f aca="false">M134/L134</f>
        <v>11.3029315960912</v>
      </c>
    </row>
    <row r="135" customFormat="false" ht="13.5" hidden="false" customHeight="false" outlineLevel="0" collapsed="false">
      <c r="A135" s="549" t="n">
        <v>399</v>
      </c>
      <c r="B135" s="561" t="s">
        <v>86</v>
      </c>
      <c r="C135" s="561" t="s">
        <v>85</v>
      </c>
      <c r="D135" s="551" t="n">
        <v>0.815972222222222</v>
      </c>
      <c r="E135" s="551" t="n">
        <v>0.888888888888889</v>
      </c>
      <c r="F135" s="551" t="n">
        <f aca="false">D135-E128</f>
        <v>0.34375</v>
      </c>
      <c r="G135" s="550" t="s">
        <v>151</v>
      </c>
      <c r="H135" s="561" t="s">
        <v>90</v>
      </c>
      <c r="I135" s="552" t="n">
        <v>1935</v>
      </c>
      <c r="J135" s="552" t="n">
        <v>29010</v>
      </c>
      <c r="K135" s="553" t="n">
        <v>14.9922480620155</v>
      </c>
      <c r="L135" s="552" t="n">
        <f aca="false">I128+I135</f>
        <v>2856</v>
      </c>
      <c r="M135" s="552" t="n">
        <f aca="false">J128+J135</f>
        <v>40420</v>
      </c>
      <c r="N135" s="553" t="n">
        <f aca="false">M135/L135</f>
        <v>14.1526610644258</v>
      </c>
    </row>
    <row r="136" customFormat="false" ht="13.5" hidden="false" customHeight="false" outlineLevel="0" collapsed="false">
      <c r="A136" s="563" t="s">
        <v>191</v>
      </c>
    </row>
    <row r="137" customFormat="false" ht="13.5" hidden="false" customHeight="false" outlineLevel="0" collapsed="false">
      <c r="A137" s="570" t="n">
        <v>2230</v>
      </c>
      <c r="B137" s="571" t="s">
        <v>85</v>
      </c>
      <c r="C137" s="571" t="s">
        <v>86</v>
      </c>
      <c r="D137" s="572" t="n">
        <v>0.399305555555556</v>
      </c>
      <c r="E137" s="572" t="n">
        <v>0.472222222222222</v>
      </c>
      <c r="F137" s="572"/>
      <c r="G137" s="573" t="s">
        <v>91</v>
      </c>
      <c r="H137" s="571" t="s">
        <v>90</v>
      </c>
      <c r="I137" s="574" t="n">
        <v>1935</v>
      </c>
      <c r="J137" s="574" t="n">
        <v>35310</v>
      </c>
      <c r="K137" s="575" t="n">
        <v>18.2480620155039</v>
      </c>
      <c r="L137" s="574"/>
      <c r="M137" s="574"/>
      <c r="N137" s="575"/>
    </row>
    <row r="138" customFormat="false" ht="13.5" hidden="false" customHeight="false" outlineLevel="0" collapsed="false">
      <c r="A138" s="549" t="n">
        <v>359</v>
      </c>
      <c r="B138" s="561" t="s">
        <v>86</v>
      </c>
      <c r="C138" s="561" t="s">
        <v>85</v>
      </c>
      <c r="D138" s="551" t="n">
        <v>0.583333333333333</v>
      </c>
      <c r="E138" s="551" t="n">
        <v>0.65625</v>
      </c>
      <c r="F138" s="551" t="n">
        <f aca="false">D138-E137</f>
        <v>0.111111111111111</v>
      </c>
      <c r="G138" s="550" t="s">
        <v>147</v>
      </c>
      <c r="H138" s="561" t="s">
        <v>88</v>
      </c>
      <c r="I138" s="552" t="n">
        <v>921</v>
      </c>
      <c r="J138" s="552" t="n">
        <v>15510</v>
      </c>
      <c r="K138" s="553" t="n">
        <v>16.8403908794788</v>
      </c>
      <c r="L138" s="552" t="n">
        <f aca="false">I137+I138</f>
        <v>2856</v>
      </c>
      <c r="M138" s="552" t="n">
        <f aca="false">J137+J138</f>
        <v>50820</v>
      </c>
      <c r="N138" s="553" t="n">
        <f aca="false">M138/L138</f>
        <v>17.7941176470588</v>
      </c>
    </row>
    <row r="139" customFormat="false" ht="13.5" hidden="false" customHeight="false" outlineLevel="0" collapsed="false">
      <c r="A139" s="549" t="n">
        <v>366</v>
      </c>
      <c r="B139" s="561" t="s">
        <v>86</v>
      </c>
      <c r="C139" s="561" t="s">
        <v>85</v>
      </c>
      <c r="D139" s="551" t="n">
        <v>0.583333333333333</v>
      </c>
      <c r="E139" s="551" t="n">
        <v>0.65625</v>
      </c>
      <c r="F139" s="551" t="n">
        <f aca="false">D139-E137</f>
        <v>0.111111111111111</v>
      </c>
      <c r="G139" s="550" t="s">
        <v>148</v>
      </c>
      <c r="H139" s="561" t="s">
        <v>90</v>
      </c>
      <c r="I139" s="552" t="n">
        <v>1935</v>
      </c>
      <c r="J139" s="552" t="n">
        <v>32910</v>
      </c>
      <c r="K139" s="553" t="n">
        <v>17.0077519379845</v>
      </c>
      <c r="L139" s="552" t="n">
        <f aca="false">I137+I139</f>
        <v>3870</v>
      </c>
      <c r="M139" s="552" t="n">
        <f aca="false">J137+J139</f>
        <v>68220</v>
      </c>
      <c r="N139" s="553" t="n">
        <f aca="false">M139/L139</f>
        <v>17.6279069767442</v>
      </c>
    </row>
    <row r="140" customFormat="false" ht="13.5" hidden="false" customHeight="false" outlineLevel="0" collapsed="false">
      <c r="A140" s="549" t="n">
        <v>372</v>
      </c>
      <c r="B140" s="561" t="s">
        <v>86</v>
      </c>
      <c r="C140" s="561" t="s">
        <v>85</v>
      </c>
      <c r="D140" s="551" t="n">
        <v>0.638888888888889</v>
      </c>
      <c r="E140" s="551" t="n">
        <v>0.711805555555555</v>
      </c>
      <c r="F140" s="551" t="n">
        <f aca="false">D140-E137</f>
        <v>0.166666666666667</v>
      </c>
      <c r="G140" s="550" t="s">
        <v>149</v>
      </c>
      <c r="H140" s="561" t="s">
        <v>88</v>
      </c>
      <c r="I140" s="552" t="n">
        <v>921</v>
      </c>
      <c r="J140" s="552" t="n">
        <v>15510</v>
      </c>
      <c r="K140" s="553" t="n">
        <v>16.8403908794788</v>
      </c>
      <c r="L140" s="552" t="n">
        <f aca="false">I137+I140</f>
        <v>2856</v>
      </c>
      <c r="M140" s="552" t="n">
        <f aca="false">J137+J140</f>
        <v>50820</v>
      </c>
      <c r="N140" s="553" t="n">
        <f aca="false">M140/L140</f>
        <v>17.7941176470588</v>
      </c>
    </row>
    <row r="141" customFormat="false" ht="13.5" hidden="false" customHeight="false" outlineLevel="0" collapsed="false">
      <c r="A141" s="549" t="n">
        <v>379</v>
      </c>
      <c r="B141" s="561" t="s">
        <v>86</v>
      </c>
      <c r="C141" s="561" t="s">
        <v>85</v>
      </c>
      <c r="D141" s="551" t="n">
        <v>0.71875</v>
      </c>
      <c r="E141" s="551" t="n">
        <v>0.791666666666667</v>
      </c>
      <c r="F141" s="551" t="n">
        <f aca="false">D141-E137</f>
        <v>0.246527777777778</v>
      </c>
      <c r="G141" s="550" t="s">
        <v>59</v>
      </c>
      <c r="H141" s="561" t="s">
        <v>88</v>
      </c>
      <c r="I141" s="552" t="n">
        <v>921</v>
      </c>
      <c r="J141" s="552" t="n">
        <v>10410</v>
      </c>
      <c r="K141" s="553" t="n">
        <v>11.3029315960912</v>
      </c>
      <c r="L141" s="552" t="n">
        <f aca="false">I137+I141</f>
        <v>2856</v>
      </c>
      <c r="M141" s="552" t="n">
        <f aca="false">J137+J141</f>
        <v>45720</v>
      </c>
      <c r="N141" s="553" t="n">
        <f aca="false">M141/L141</f>
        <v>16.0084033613445</v>
      </c>
    </row>
    <row r="142" customFormat="false" ht="13.5" hidden="false" customHeight="false" outlineLevel="0" collapsed="false">
      <c r="A142" s="549" t="n">
        <v>386</v>
      </c>
      <c r="B142" s="561" t="s">
        <v>86</v>
      </c>
      <c r="C142" s="561" t="s">
        <v>85</v>
      </c>
      <c r="D142" s="551" t="n">
        <v>0.71875</v>
      </c>
      <c r="E142" s="551" t="n">
        <v>0.791666666666667</v>
      </c>
      <c r="F142" s="551" t="n">
        <f aca="false">D142-E137</f>
        <v>0.246527777777778</v>
      </c>
      <c r="G142" s="550" t="s">
        <v>150</v>
      </c>
      <c r="H142" s="561" t="s">
        <v>90</v>
      </c>
      <c r="I142" s="552" t="n">
        <v>1935</v>
      </c>
      <c r="J142" s="552" t="n">
        <v>34910</v>
      </c>
      <c r="K142" s="553" t="n">
        <v>18.0413436692506</v>
      </c>
      <c r="L142" s="552" t="n">
        <f aca="false">I137+I142</f>
        <v>3870</v>
      </c>
      <c r="M142" s="552" t="n">
        <f aca="false">J137+J142</f>
        <v>70220</v>
      </c>
      <c r="N142" s="553" t="n">
        <f aca="false">M142/L142</f>
        <v>18.1447028423773</v>
      </c>
    </row>
    <row r="143" customFormat="false" ht="13.5" hidden="false" customHeight="false" outlineLevel="0" collapsed="false">
      <c r="A143" s="549" t="n">
        <v>392</v>
      </c>
      <c r="B143" s="561" t="s">
        <v>86</v>
      </c>
      <c r="C143" s="561" t="s">
        <v>85</v>
      </c>
      <c r="D143" s="551" t="n">
        <v>0.815972222222222</v>
      </c>
      <c r="E143" s="551" t="n">
        <v>0.888888888888889</v>
      </c>
      <c r="F143" s="551" t="n">
        <f aca="false">D143-E137</f>
        <v>0.34375</v>
      </c>
      <c r="G143" s="550" t="s">
        <v>60</v>
      </c>
      <c r="H143" s="561" t="s">
        <v>88</v>
      </c>
      <c r="I143" s="552" t="n">
        <v>921</v>
      </c>
      <c r="J143" s="552" t="n">
        <v>9410</v>
      </c>
      <c r="K143" s="553" t="n">
        <v>10.2171552660152</v>
      </c>
      <c r="L143" s="552" t="n">
        <f aca="false">I137+I143</f>
        <v>2856</v>
      </c>
      <c r="M143" s="552" t="n">
        <f aca="false">J137+J143</f>
        <v>44720</v>
      </c>
      <c r="N143" s="553" t="n">
        <f aca="false">M143/L143</f>
        <v>15.6582633053221</v>
      </c>
    </row>
    <row r="144" customFormat="false" ht="13.5" hidden="false" customHeight="false" outlineLevel="0" collapsed="false">
      <c r="A144" s="549" t="n">
        <v>399</v>
      </c>
      <c r="B144" s="561" t="s">
        <v>86</v>
      </c>
      <c r="C144" s="561" t="s">
        <v>85</v>
      </c>
      <c r="D144" s="551" t="n">
        <v>0.815972222222222</v>
      </c>
      <c r="E144" s="551" t="n">
        <v>0.888888888888889</v>
      </c>
      <c r="F144" s="551" t="n">
        <f aca="false">D144-E137</f>
        <v>0.34375</v>
      </c>
      <c r="G144" s="550" t="s">
        <v>151</v>
      </c>
      <c r="H144" s="561" t="s">
        <v>90</v>
      </c>
      <c r="I144" s="552" t="n">
        <v>1935</v>
      </c>
      <c r="J144" s="552" t="n">
        <v>29010</v>
      </c>
      <c r="K144" s="553" t="n">
        <v>14.9922480620155</v>
      </c>
      <c r="L144" s="552" t="n">
        <f aca="false">I137+I144</f>
        <v>3870</v>
      </c>
      <c r="M144" s="552" t="n">
        <f aca="false">J137+J144</f>
        <v>64320</v>
      </c>
      <c r="N144" s="553" t="n">
        <f aca="false">M144/L144</f>
        <v>16.6201550387597</v>
      </c>
    </row>
    <row r="145" customFormat="false" ht="13.5" hidden="false" customHeight="false" outlineLevel="0" collapsed="false">
      <c r="A145" s="563" t="s">
        <v>192</v>
      </c>
    </row>
    <row r="146" customFormat="false" ht="13.5" hidden="false" customHeight="false" outlineLevel="0" collapsed="false">
      <c r="A146" s="564" t="n">
        <v>2234</v>
      </c>
      <c r="B146" s="565" t="s">
        <v>85</v>
      </c>
      <c r="C146" s="565" t="s">
        <v>86</v>
      </c>
      <c r="D146" s="566" t="n">
        <v>0.472222222222222</v>
      </c>
      <c r="E146" s="566" t="n">
        <v>0.545138888888889</v>
      </c>
      <c r="F146" s="566"/>
      <c r="G146" s="567" t="s">
        <v>21</v>
      </c>
      <c r="H146" s="565" t="s">
        <v>105</v>
      </c>
      <c r="I146" s="568" t="n">
        <v>1321</v>
      </c>
      <c r="J146" s="568" t="n">
        <v>22610</v>
      </c>
      <c r="K146" s="569" t="n">
        <v>17.115821347464</v>
      </c>
      <c r="L146" s="568"/>
      <c r="M146" s="568"/>
      <c r="N146" s="569"/>
    </row>
    <row r="147" customFormat="false" ht="13.5" hidden="false" customHeight="false" outlineLevel="0" collapsed="false">
      <c r="A147" s="549" t="n">
        <v>359</v>
      </c>
      <c r="B147" s="561" t="s">
        <v>86</v>
      </c>
      <c r="C147" s="561" t="s">
        <v>85</v>
      </c>
      <c r="D147" s="551" t="n">
        <v>0.583333333333333</v>
      </c>
      <c r="E147" s="551" t="n">
        <v>0.65625</v>
      </c>
      <c r="F147" s="551" t="n">
        <f aca="false">D147-E146</f>
        <v>0.0381944444444445</v>
      </c>
      <c r="G147" s="550" t="s">
        <v>147</v>
      </c>
      <c r="H147" s="561" t="s">
        <v>88</v>
      </c>
      <c r="I147" s="552" t="n">
        <v>921</v>
      </c>
      <c r="J147" s="552" t="n">
        <v>15510</v>
      </c>
      <c r="K147" s="553" t="n">
        <v>16.8403908794788</v>
      </c>
      <c r="L147" s="552" t="n">
        <f aca="false">I146+I147</f>
        <v>2242</v>
      </c>
      <c r="M147" s="552" t="n">
        <f aca="false">J146+J147</f>
        <v>38120</v>
      </c>
      <c r="N147" s="553" t="n">
        <f aca="false">M147/L147</f>
        <v>17.0026761819804</v>
      </c>
    </row>
    <row r="148" customFormat="false" ht="13.5" hidden="false" customHeight="false" outlineLevel="0" collapsed="false">
      <c r="A148" s="549" t="n">
        <v>366</v>
      </c>
      <c r="B148" s="561" t="s">
        <v>86</v>
      </c>
      <c r="C148" s="561" t="s">
        <v>85</v>
      </c>
      <c r="D148" s="551" t="n">
        <v>0.583333333333333</v>
      </c>
      <c r="E148" s="551" t="n">
        <v>0.65625</v>
      </c>
      <c r="F148" s="551" t="n">
        <f aca="false">D148-E146</f>
        <v>0.0381944444444445</v>
      </c>
      <c r="G148" s="550" t="s">
        <v>148</v>
      </c>
      <c r="H148" s="561" t="s">
        <v>90</v>
      </c>
      <c r="I148" s="552" t="n">
        <v>1935</v>
      </c>
      <c r="J148" s="552" t="n">
        <v>32910</v>
      </c>
      <c r="K148" s="553" t="n">
        <v>17.0077519379845</v>
      </c>
      <c r="L148" s="552" t="n">
        <f aca="false">I146+I148</f>
        <v>3256</v>
      </c>
      <c r="M148" s="552" t="n">
        <f aca="false">J146+J148</f>
        <v>55520</v>
      </c>
      <c r="N148" s="553" t="n">
        <f aca="false">M148/L148</f>
        <v>17.0515970515971</v>
      </c>
    </row>
    <row r="149" customFormat="false" ht="13.5" hidden="false" customHeight="false" outlineLevel="0" collapsed="false">
      <c r="A149" s="549" t="n">
        <v>372</v>
      </c>
      <c r="B149" s="561" t="s">
        <v>86</v>
      </c>
      <c r="C149" s="561" t="s">
        <v>85</v>
      </c>
      <c r="D149" s="551" t="n">
        <v>0.638888888888889</v>
      </c>
      <c r="E149" s="551" t="n">
        <v>0.711805555555555</v>
      </c>
      <c r="F149" s="551" t="n">
        <f aca="false">D149-E146</f>
        <v>0.09375</v>
      </c>
      <c r="G149" s="550" t="s">
        <v>149</v>
      </c>
      <c r="H149" s="561" t="s">
        <v>88</v>
      </c>
      <c r="I149" s="552" t="n">
        <v>921</v>
      </c>
      <c r="J149" s="552" t="n">
        <v>15510</v>
      </c>
      <c r="K149" s="553" t="n">
        <v>16.8403908794788</v>
      </c>
      <c r="L149" s="552" t="n">
        <f aca="false">I146+I149</f>
        <v>2242</v>
      </c>
      <c r="M149" s="552" t="n">
        <f aca="false">J146+J149</f>
        <v>38120</v>
      </c>
      <c r="N149" s="553" t="n">
        <f aca="false">M149/L149</f>
        <v>17.0026761819804</v>
      </c>
    </row>
    <row r="150" customFormat="false" ht="13.5" hidden="false" customHeight="false" outlineLevel="0" collapsed="false">
      <c r="A150" s="549" t="n">
        <v>379</v>
      </c>
      <c r="B150" s="561" t="s">
        <v>86</v>
      </c>
      <c r="C150" s="561" t="s">
        <v>85</v>
      </c>
      <c r="D150" s="551" t="n">
        <v>0.71875</v>
      </c>
      <c r="E150" s="551" t="n">
        <v>0.791666666666667</v>
      </c>
      <c r="F150" s="551" t="n">
        <f aca="false">D150-E146</f>
        <v>0.173611111111111</v>
      </c>
      <c r="G150" s="550" t="s">
        <v>59</v>
      </c>
      <c r="H150" s="561" t="s">
        <v>88</v>
      </c>
      <c r="I150" s="552" t="n">
        <v>921</v>
      </c>
      <c r="J150" s="552" t="n">
        <v>10410</v>
      </c>
      <c r="K150" s="553" t="n">
        <v>11.3029315960912</v>
      </c>
      <c r="L150" s="552" t="n">
        <f aca="false">I146+I150</f>
        <v>2242</v>
      </c>
      <c r="M150" s="552" t="n">
        <f aca="false">J146+J150</f>
        <v>33020</v>
      </c>
      <c r="N150" s="553" t="n">
        <f aca="false">M150/L150</f>
        <v>14.7279214986619</v>
      </c>
    </row>
    <row r="151" customFormat="false" ht="13.5" hidden="false" customHeight="false" outlineLevel="0" collapsed="false">
      <c r="A151" s="549" t="n">
        <v>386</v>
      </c>
      <c r="B151" s="561" t="s">
        <v>86</v>
      </c>
      <c r="C151" s="561" t="s">
        <v>85</v>
      </c>
      <c r="D151" s="551" t="n">
        <v>0.71875</v>
      </c>
      <c r="E151" s="551" t="n">
        <v>0.791666666666667</v>
      </c>
      <c r="F151" s="551" t="n">
        <f aca="false">D151-E146</f>
        <v>0.173611111111111</v>
      </c>
      <c r="G151" s="550" t="s">
        <v>150</v>
      </c>
      <c r="H151" s="561" t="s">
        <v>90</v>
      </c>
      <c r="I151" s="552" t="n">
        <v>1935</v>
      </c>
      <c r="J151" s="552" t="n">
        <v>34910</v>
      </c>
      <c r="K151" s="553" t="n">
        <v>18.0413436692506</v>
      </c>
      <c r="L151" s="552" t="n">
        <f aca="false">I146+I151</f>
        <v>3256</v>
      </c>
      <c r="M151" s="552" t="n">
        <f aca="false">J146+J151</f>
        <v>57520</v>
      </c>
      <c r="N151" s="553" t="n">
        <f aca="false">M151/L151</f>
        <v>17.6658476658477</v>
      </c>
    </row>
    <row r="152" customFormat="false" ht="13.5" hidden="false" customHeight="false" outlineLevel="0" collapsed="false">
      <c r="A152" s="549" t="n">
        <v>392</v>
      </c>
      <c r="B152" s="561" t="s">
        <v>86</v>
      </c>
      <c r="C152" s="561" t="s">
        <v>85</v>
      </c>
      <c r="D152" s="551" t="n">
        <v>0.815972222222222</v>
      </c>
      <c r="E152" s="551" t="n">
        <v>0.888888888888889</v>
      </c>
      <c r="F152" s="551" t="n">
        <f aca="false">D152-E146</f>
        <v>0.270833333333333</v>
      </c>
      <c r="G152" s="550" t="s">
        <v>60</v>
      </c>
      <c r="H152" s="561" t="s">
        <v>88</v>
      </c>
      <c r="I152" s="552" t="n">
        <v>921</v>
      </c>
      <c r="J152" s="552" t="n">
        <v>9410</v>
      </c>
      <c r="K152" s="553" t="n">
        <v>10.2171552660152</v>
      </c>
      <c r="L152" s="552" t="n">
        <f aca="false">I146+I152</f>
        <v>2242</v>
      </c>
      <c r="M152" s="552" t="n">
        <f aca="false">J146+J152</f>
        <v>32020</v>
      </c>
      <c r="N152" s="553" t="n">
        <f aca="false">M152/L152</f>
        <v>14.2818911685995</v>
      </c>
    </row>
    <row r="153" customFormat="false" ht="13.5" hidden="false" customHeight="false" outlineLevel="0" collapsed="false">
      <c r="A153" s="549" t="n">
        <v>399</v>
      </c>
      <c r="B153" s="561" t="s">
        <v>86</v>
      </c>
      <c r="C153" s="561" t="s">
        <v>85</v>
      </c>
      <c r="D153" s="551" t="n">
        <v>0.815972222222222</v>
      </c>
      <c r="E153" s="551" t="n">
        <v>0.888888888888889</v>
      </c>
      <c r="F153" s="551" t="n">
        <f aca="false">D153-E146</f>
        <v>0.270833333333333</v>
      </c>
      <c r="G153" s="550" t="s">
        <v>151</v>
      </c>
      <c r="H153" s="561" t="s">
        <v>90</v>
      </c>
      <c r="I153" s="552" t="n">
        <v>1935</v>
      </c>
      <c r="J153" s="552" t="n">
        <v>29010</v>
      </c>
      <c r="K153" s="553" t="n">
        <v>14.9922480620155</v>
      </c>
      <c r="L153" s="552" t="n">
        <f aca="false">I146+I153</f>
        <v>3256</v>
      </c>
      <c r="M153" s="552" t="n">
        <f aca="false">J146+J153</f>
        <v>51620</v>
      </c>
      <c r="N153" s="553" t="n">
        <f aca="false">M153/L153</f>
        <v>15.8538083538084</v>
      </c>
    </row>
    <row r="154" customFormat="false" ht="13.5" hidden="false" customHeight="false" outlineLevel="0" collapsed="false">
      <c r="A154" s="563" t="s">
        <v>193</v>
      </c>
    </row>
    <row r="155" customFormat="false" ht="13.5" hidden="false" customHeight="false" outlineLevel="0" collapsed="false">
      <c r="A155" s="570" t="n">
        <v>2240</v>
      </c>
      <c r="B155" s="571" t="s">
        <v>85</v>
      </c>
      <c r="C155" s="571" t="s">
        <v>86</v>
      </c>
      <c r="D155" s="572" t="n">
        <v>0.472222222222222</v>
      </c>
      <c r="E155" s="572" t="n">
        <v>0.545138888888889</v>
      </c>
      <c r="F155" s="572"/>
      <c r="G155" s="573" t="s">
        <v>92</v>
      </c>
      <c r="H155" s="571" t="s">
        <v>90</v>
      </c>
      <c r="I155" s="574" t="n">
        <v>1935</v>
      </c>
      <c r="J155" s="574" t="n">
        <v>29910</v>
      </c>
      <c r="K155" s="575" t="n">
        <v>15.4573643410853</v>
      </c>
      <c r="L155" s="574"/>
      <c r="M155" s="574"/>
      <c r="N155" s="575"/>
    </row>
    <row r="156" customFormat="false" ht="13.5" hidden="false" customHeight="false" outlineLevel="0" collapsed="false">
      <c r="A156" s="549" t="n">
        <v>359</v>
      </c>
      <c r="B156" s="561" t="s">
        <v>86</v>
      </c>
      <c r="C156" s="561" t="s">
        <v>85</v>
      </c>
      <c r="D156" s="551" t="n">
        <v>0.583333333333333</v>
      </c>
      <c r="E156" s="551" t="n">
        <v>0.65625</v>
      </c>
      <c r="F156" s="551" t="n">
        <f aca="false">D156-E155</f>
        <v>0.0381944444444445</v>
      </c>
      <c r="G156" s="550" t="s">
        <v>147</v>
      </c>
      <c r="H156" s="561" t="s">
        <v>88</v>
      </c>
      <c r="I156" s="552" t="n">
        <v>921</v>
      </c>
      <c r="J156" s="552" t="n">
        <v>15510</v>
      </c>
      <c r="K156" s="553" t="n">
        <v>16.8403908794788</v>
      </c>
      <c r="L156" s="552" t="n">
        <f aca="false">I155+I156</f>
        <v>2856</v>
      </c>
      <c r="M156" s="552" t="n">
        <f aca="false">J155+J156</f>
        <v>45420</v>
      </c>
      <c r="N156" s="553" t="n">
        <f aca="false">M156/L156</f>
        <v>15.9033613445378</v>
      </c>
    </row>
    <row r="157" customFormat="false" ht="13.5" hidden="false" customHeight="false" outlineLevel="0" collapsed="false">
      <c r="A157" s="549" t="n">
        <v>366</v>
      </c>
      <c r="B157" s="561" t="s">
        <v>86</v>
      </c>
      <c r="C157" s="561" t="s">
        <v>85</v>
      </c>
      <c r="D157" s="551" t="n">
        <v>0.583333333333333</v>
      </c>
      <c r="E157" s="551" t="n">
        <v>0.65625</v>
      </c>
      <c r="F157" s="551" t="n">
        <f aca="false">D157-E155</f>
        <v>0.0381944444444445</v>
      </c>
      <c r="G157" s="550" t="s">
        <v>148</v>
      </c>
      <c r="H157" s="561" t="s">
        <v>90</v>
      </c>
      <c r="I157" s="552" t="n">
        <v>1935</v>
      </c>
      <c r="J157" s="552" t="n">
        <v>32910</v>
      </c>
      <c r="K157" s="553" t="n">
        <v>17.0077519379845</v>
      </c>
      <c r="L157" s="552" t="n">
        <f aca="false">I155+I157</f>
        <v>3870</v>
      </c>
      <c r="M157" s="552" t="n">
        <f aca="false">J155+J157</f>
        <v>62820</v>
      </c>
      <c r="N157" s="553" t="n">
        <f aca="false">M157/L157</f>
        <v>16.2325581395349</v>
      </c>
    </row>
    <row r="158" customFormat="false" ht="13.5" hidden="false" customHeight="false" outlineLevel="0" collapsed="false">
      <c r="A158" s="549" t="n">
        <v>372</v>
      </c>
      <c r="B158" s="561" t="s">
        <v>86</v>
      </c>
      <c r="C158" s="561" t="s">
        <v>85</v>
      </c>
      <c r="D158" s="551" t="n">
        <v>0.638888888888889</v>
      </c>
      <c r="E158" s="551" t="n">
        <v>0.711805555555555</v>
      </c>
      <c r="F158" s="551" t="n">
        <f aca="false">D158-E155</f>
        <v>0.09375</v>
      </c>
      <c r="G158" s="550" t="s">
        <v>149</v>
      </c>
      <c r="H158" s="561" t="s">
        <v>88</v>
      </c>
      <c r="I158" s="552" t="n">
        <v>921</v>
      </c>
      <c r="J158" s="552" t="n">
        <v>15510</v>
      </c>
      <c r="K158" s="553" t="n">
        <v>16.8403908794788</v>
      </c>
      <c r="L158" s="552" t="n">
        <f aca="false">I155+I158</f>
        <v>2856</v>
      </c>
      <c r="M158" s="552" t="n">
        <f aca="false">J155+J158</f>
        <v>45420</v>
      </c>
      <c r="N158" s="553" t="n">
        <f aca="false">M158/L158</f>
        <v>15.9033613445378</v>
      </c>
    </row>
    <row r="159" customFormat="false" ht="13.5" hidden="false" customHeight="false" outlineLevel="0" collapsed="false">
      <c r="A159" s="549" t="n">
        <v>379</v>
      </c>
      <c r="B159" s="561" t="s">
        <v>86</v>
      </c>
      <c r="C159" s="561" t="s">
        <v>85</v>
      </c>
      <c r="D159" s="551" t="n">
        <v>0.71875</v>
      </c>
      <c r="E159" s="551" t="n">
        <v>0.791666666666667</v>
      </c>
      <c r="F159" s="551" t="n">
        <f aca="false">D159-E155</f>
        <v>0.173611111111111</v>
      </c>
      <c r="G159" s="550" t="s">
        <v>59</v>
      </c>
      <c r="H159" s="561" t="s">
        <v>88</v>
      </c>
      <c r="I159" s="552" t="n">
        <v>921</v>
      </c>
      <c r="J159" s="552" t="n">
        <v>10410</v>
      </c>
      <c r="K159" s="553" t="n">
        <v>11.3029315960912</v>
      </c>
      <c r="L159" s="552" t="n">
        <f aca="false">I155+I159</f>
        <v>2856</v>
      </c>
      <c r="M159" s="552" t="n">
        <f aca="false">J155+J159</f>
        <v>40320</v>
      </c>
      <c r="N159" s="553" t="n">
        <f aca="false">M159/L159</f>
        <v>14.1176470588235</v>
      </c>
    </row>
    <row r="160" customFormat="false" ht="13.5" hidden="false" customHeight="false" outlineLevel="0" collapsed="false">
      <c r="A160" s="549" t="n">
        <v>386</v>
      </c>
      <c r="B160" s="561" t="s">
        <v>86</v>
      </c>
      <c r="C160" s="561" t="s">
        <v>85</v>
      </c>
      <c r="D160" s="551" t="n">
        <v>0.71875</v>
      </c>
      <c r="E160" s="551" t="n">
        <v>0.791666666666667</v>
      </c>
      <c r="F160" s="551" t="n">
        <f aca="false">D160-E155</f>
        <v>0.173611111111111</v>
      </c>
      <c r="G160" s="550" t="s">
        <v>150</v>
      </c>
      <c r="H160" s="561" t="s">
        <v>90</v>
      </c>
      <c r="I160" s="552" t="n">
        <v>1935</v>
      </c>
      <c r="J160" s="552" t="n">
        <v>34910</v>
      </c>
      <c r="K160" s="553" t="n">
        <v>18.0413436692506</v>
      </c>
      <c r="L160" s="552" t="n">
        <f aca="false">I155+I160</f>
        <v>3870</v>
      </c>
      <c r="M160" s="552" t="n">
        <f aca="false">J155+J160</f>
        <v>64820</v>
      </c>
      <c r="N160" s="553" t="n">
        <f aca="false">M160/L160</f>
        <v>16.749354005168</v>
      </c>
    </row>
    <row r="161" customFormat="false" ht="13.5" hidden="false" customHeight="false" outlineLevel="0" collapsed="false">
      <c r="A161" s="549" t="n">
        <v>392</v>
      </c>
      <c r="B161" s="561" t="s">
        <v>86</v>
      </c>
      <c r="C161" s="561" t="s">
        <v>85</v>
      </c>
      <c r="D161" s="551" t="n">
        <v>0.815972222222222</v>
      </c>
      <c r="E161" s="551" t="n">
        <v>0.888888888888889</v>
      </c>
      <c r="F161" s="551" t="n">
        <f aca="false">D161-E155</f>
        <v>0.270833333333333</v>
      </c>
      <c r="G161" s="550" t="s">
        <v>60</v>
      </c>
      <c r="H161" s="561" t="s">
        <v>88</v>
      </c>
      <c r="I161" s="552" t="n">
        <v>921</v>
      </c>
      <c r="J161" s="552" t="n">
        <v>9410</v>
      </c>
      <c r="K161" s="553" t="n">
        <v>10.2171552660152</v>
      </c>
      <c r="L161" s="552" t="n">
        <f aca="false">I155+I161</f>
        <v>2856</v>
      </c>
      <c r="M161" s="552" t="n">
        <f aca="false">J155+J161</f>
        <v>39320</v>
      </c>
      <c r="N161" s="553" t="n">
        <f aca="false">M161/L161</f>
        <v>13.7675070028011</v>
      </c>
    </row>
    <row r="162" customFormat="false" ht="13.5" hidden="false" customHeight="false" outlineLevel="0" collapsed="false">
      <c r="A162" s="549" t="n">
        <v>399</v>
      </c>
      <c r="B162" s="561" t="s">
        <v>86</v>
      </c>
      <c r="C162" s="561" t="s">
        <v>85</v>
      </c>
      <c r="D162" s="551" t="n">
        <v>0.815972222222222</v>
      </c>
      <c r="E162" s="551" t="n">
        <v>0.888888888888889</v>
      </c>
      <c r="F162" s="551" t="n">
        <f aca="false">D162-E155</f>
        <v>0.270833333333333</v>
      </c>
      <c r="G162" s="550" t="s">
        <v>151</v>
      </c>
      <c r="H162" s="561" t="s">
        <v>90</v>
      </c>
      <c r="I162" s="552" t="n">
        <v>1935</v>
      </c>
      <c r="J162" s="552" t="n">
        <v>29010</v>
      </c>
      <c r="K162" s="553" t="n">
        <v>14.9922480620155</v>
      </c>
      <c r="L162" s="552" t="n">
        <f aca="false">I155+I162</f>
        <v>3870</v>
      </c>
      <c r="M162" s="552" t="n">
        <f aca="false">J155+J162</f>
        <v>58920</v>
      </c>
      <c r="N162" s="553" t="n">
        <f aca="false">M162/L162</f>
        <v>15.2248062015504</v>
      </c>
    </row>
    <row r="163" customFormat="false" ht="13.5" hidden="false" customHeight="false" outlineLevel="0" collapsed="false">
      <c r="A163" s="563" t="s">
        <v>194</v>
      </c>
    </row>
    <row r="164" customFormat="false" ht="13.5" hidden="false" customHeight="false" outlineLevel="0" collapsed="false">
      <c r="A164" s="564" t="n">
        <v>2246</v>
      </c>
      <c r="B164" s="565" t="s">
        <v>85</v>
      </c>
      <c r="C164" s="565" t="s">
        <v>86</v>
      </c>
      <c r="D164" s="566" t="n">
        <v>0.635416666666667</v>
      </c>
      <c r="E164" s="566" t="n">
        <v>0.704861111111111</v>
      </c>
      <c r="F164" s="566"/>
      <c r="G164" s="567" t="s">
        <v>93</v>
      </c>
      <c r="H164" s="565" t="s">
        <v>88</v>
      </c>
      <c r="I164" s="568" t="n">
        <v>921</v>
      </c>
      <c r="J164" s="568" t="n">
        <v>9610</v>
      </c>
      <c r="K164" s="569" t="n">
        <v>10.4343105320304</v>
      </c>
      <c r="L164" s="568"/>
      <c r="M164" s="568"/>
      <c r="N164" s="569"/>
    </row>
    <row r="165" customFormat="false" ht="13.5" hidden="false" customHeight="false" outlineLevel="0" collapsed="false">
      <c r="A165" s="549" t="n">
        <v>392</v>
      </c>
      <c r="B165" s="561" t="s">
        <v>86</v>
      </c>
      <c r="C165" s="561" t="s">
        <v>85</v>
      </c>
      <c r="D165" s="551" t="n">
        <v>0.815972222222222</v>
      </c>
      <c r="E165" s="551" t="n">
        <v>0.888888888888889</v>
      </c>
      <c r="F165" s="551" t="n">
        <f aca="false">D165-E164</f>
        <v>0.111111111111111</v>
      </c>
      <c r="G165" s="550" t="s">
        <v>60</v>
      </c>
      <c r="H165" s="561" t="s">
        <v>88</v>
      </c>
      <c r="I165" s="552" t="n">
        <v>921</v>
      </c>
      <c r="J165" s="552" t="n">
        <v>9410</v>
      </c>
      <c r="K165" s="553" t="n">
        <v>10.2171552660152</v>
      </c>
      <c r="L165" s="552" t="n">
        <f aca="false">I164+I165</f>
        <v>1842</v>
      </c>
      <c r="M165" s="552" t="n">
        <f aca="false">J164+J165</f>
        <v>19020</v>
      </c>
      <c r="N165" s="553" t="n">
        <f aca="false">M165/L165</f>
        <v>10.3257328990228</v>
      </c>
    </row>
    <row r="166" customFormat="false" ht="13.5" hidden="false" customHeight="false" outlineLevel="0" collapsed="false">
      <c r="A166" s="549" t="n">
        <v>399</v>
      </c>
      <c r="B166" s="561" t="s">
        <v>86</v>
      </c>
      <c r="C166" s="561" t="s">
        <v>85</v>
      </c>
      <c r="D166" s="551" t="n">
        <v>0.815972222222222</v>
      </c>
      <c r="E166" s="551" t="n">
        <v>0.888888888888889</v>
      </c>
      <c r="F166" s="551" t="n">
        <f aca="false">D166-E164</f>
        <v>0.111111111111111</v>
      </c>
      <c r="G166" s="550" t="s">
        <v>151</v>
      </c>
      <c r="H166" s="561" t="s">
        <v>90</v>
      </c>
      <c r="I166" s="552" t="n">
        <v>1935</v>
      </c>
      <c r="J166" s="552" t="n">
        <v>29010</v>
      </c>
      <c r="K166" s="553" t="n">
        <v>14.9922480620155</v>
      </c>
      <c r="L166" s="552" t="n">
        <f aca="false">I164+I166</f>
        <v>2856</v>
      </c>
      <c r="M166" s="552" t="n">
        <f aca="false">J164+J166</f>
        <v>38620</v>
      </c>
      <c r="N166" s="553" t="n">
        <f aca="false">M166/L166</f>
        <v>13.5224089635854</v>
      </c>
    </row>
    <row r="167" customFormat="false" ht="13.5" hidden="false" customHeight="false" outlineLevel="0" collapsed="false">
      <c r="A167" s="563" t="s">
        <v>195</v>
      </c>
    </row>
    <row r="168" customFormat="false" ht="13.5" hidden="false" customHeight="false" outlineLevel="0" collapsed="false">
      <c r="A168" s="564" t="n">
        <v>2253</v>
      </c>
      <c r="B168" s="565" t="s">
        <v>85</v>
      </c>
      <c r="C168" s="565" t="s">
        <v>86</v>
      </c>
      <c r="D168" s="566" t="n">
        <v>0.736111111111111</v>
      </c>
      <c r="E168" s="566" t="n">
        <v>0.805555555555555</v>
      </c>
      <c r="F168" s="566"/>
      <c r="G168" s="567" t="s">
        <v>94</v>
      </c>
      <c r="H168" s="565" t="s">
        <v>88</v>
      </c>
      <c r="I168" s="568" t="n">
        <v>921</v>
      </c>
      <c r="J168" s="568" t="n">
        <v>7510</v>
      </c>
      <c r="K168" s="569" t="n">
        <v>8.15418023887079</v>
      </c>
      <c r="L168" s="568"/>
      <c r="M168" s="568"/>
      <c r="N168" s="569"/>
    </row>
    <row r="169" customFormat="false" ht="13.5" hidden="false" customHeight="false" outlineLevel="0" collapsed="false">
      <c r="A169" s="563" t="s">
        <v>196</v>
      </c>
    </row>
    <row r="170" customFormat="false" ht="13.5" hidden="false" customHeight="false" outlineLevel="0" collapsed="false">
      <c r="A170" s="564" t="n">
        <v>2260</v>
      </c>
      <c r="B170" s="565" t="s">
        <v>85</v>
      </c>
      <c r="C170" s="565" t="s">
        <v>86</v>
      </c>
      <c r="D170" s="566" t="n">
        <v>0.809027777777778</v>
      </c>
      <c r="E170" s="566" t="n">
        <v>0.878472222222222</v>
      </c>
      <c r="F170" s="566"/>
      <c r="G170" s="567" t="s">
        <v>25</v>
      </c>
      <c r="H170" s="565" t="s">
        <v>88</v>
      </c>
      <c r="I170" s="568" t="n">
        <v>921</v>
      </c>
      <c r="J170" s="568" t="n">
        <v>7010</v>
      </c>
      <c r="K170" s="569" t="n">
        <v>7.61129207383279</v>
      </c>
      <c r="L170" s="568"/>
      <c r="M170" s="568"/>
      <c r="N170" s="569"/>
    </row>
    <row r="171" customFormat="false" ht="13.5" hidden="false" customHeight="false" outlineLevel="0" collapsed="false">
      <c r="A171" s="563" t="s">
        <v>197</v>
      </c>
    </row>
    <row r="172" customFormat="false" ht="13.5" hidden="false" customHeight="false" outlineLevel="0" collapsed="false">
      <c r="A172" s="570" t="n">
        <v>2267</v>
      </c>
      <c r="B172" s="571" t="s">
        <v>85</v>
      </c>
      <c r="C172" s="571" t="s">
        <v>86</v>
      </c>
      <c r="D172" s="572" t="n">
        <v>0.809027777777778</v>
      </c>
      <c r="E172" s="572" t="n">
        <v>0.878472222222222</v>
      </c>
      <c r="F172" s="572"/>
      <c r="G172" s="573" t="s">
        <v>95</v>
      </c>
      <c r="H172" s="571" t="s">
        <v>90</v>
      </c>
      <c r="I172" s="574" t="n">
        <v>1935</v>
      </c>
      <c r="J172" s="574" t="n">
        <v>29010</v>
      </c>
      <c r="K172" s="575" t="n">
        <v>14.9922480620155</v>
      </c>
      <c r="L172" s="574"/>
      <c r="M172" s="574"/>
      <c r="N172" s="575"/>
    </row>
    <row r="173" customFormat="false" ht="13.5" hidden="false" customHeight="false" outlineLevel="0" collapsed="false">
      <c r="A173" s="563" t="s">
        <v>198</v>
      </c>
    </row>
    <row r="174" customFormat="false" ht="13.5" hidden="false" customHeight="false" outlineLevel="0" collapsed="false">
      <c r="A174" s="564" t="n">
        <v>2273</v>
      </c>
      <c r="B174" s="565" t="s">
        <v>85</v>
      </c>
      <c r="C174" s="565" t="s">
        <v>96</v>
      </c>
      <c r="D174" s="566" t="n">
        <v>0.34375</v>
      </c>
      <c r="E174" s="566" t="n">
        <v>0.395833333333333</v>
      </c>
      <c r="F174" s="566"/>
      <c r="G174" s="567" t="s">
        <v>97</v>
      </c>
      <c r="H174" s="565" t="s">
        <v>88</v>
      </c>
      <c r="I174" s="568" t="n">
        <v>483</v>
      </c>
      <c r="J174" s="568" t="n">
        <v>10470</v>
      </c>
      <c r="K174" s="569" t="n">
        <v>21.6770186335404</v>
      </c>
      <c r="L174" s="568"/>
      <c r="M174" s="568"/>
      <c r="N174" s="569"/>
    </row>
    <row r="175" customFormat="false" ht="13.5" hidden="false" customHeight="false" outlineLevel="0" collapsed="false">
      <c r="A175" s="549" t="n">
        <v>641</v>
      </c>
      <c r="B175" s="561" t="s">
        <v>96</v>
      </c>
      <c r="C175" s="561" t="s">
        <v>85</v>
      </c>
      <c r="D175" s="551" t="n">
        <v>0.454861111111111</v>
      </c>
      <c r="E175" s="551" t="n">
        <v>0.510416666666667</v>
      </c>
      <c r="F175" s="551" t="n">
        <f aca="false">D175-E174</f>
        <v>0.0590277777777778</v>
      </c>
      <c r="G175" s="550" t="s">
        <v>153</v>
      </c>
      <c r="H175" s="561" t="s">
        <v>88</v>
      </c>
      <c r="I175" s="552" t="n">
        <v>483</v>
      </c>
      <c r="J175" s="552" t="n">
        <v>10670</v>
      </c>
      <c r="K175" s="553" t="n">
        <v>22.0910973084886</v>
      </c>
      <c r="L175" s="552" t="n">
        <f aca="false">I174+I175</f>
        <v>966</v>
      </c>
      <c r="M175" s="552" t="n">
        <f aca="false">J174+J175</f>
        <v>21140</v>
      </c>
      <c r="N175" s="553" t="n">
        <f aca="false">M175/L175</f>
        <v>21.8840579710145</v>
      </c>
    </row>
    <row r="176" customFormat="false" ht="13.5" hidden="false" customHeight="false" outlineLevel="0" collapsed="false">
      <c r="A176" s="549" t="n">
        <v>648</v>
      </c>
      <c r="B176" s="561" t="s">
        <v>96</v>
      </c>
      <c r="C176" s="561" t="s">
        <v>85</v>
      </c>
      <c r="D176" s="551" t="n">
        <v>0.527777777777778</v>
      </c>
      <c r="E176" s="551" t="n">
        <v>0.576388888888889</v>
      </c>
      <c r="F176" s="551" t="n">
        <f aca="false">D176-E174</f>
        <v>0.131944444444444</v>
      </c>
      <c r="G176" s="550" t="s">
        <v>154</v>
      </c>
      <c r="H176" s="561" t="s">
        <v>88</v>
      </c>
      <c r="I176" s="552" t="n">
        <v>483</v>
      </c>
      <c r="J176" s="552" t="n">
        <v>10670</v>
      </c>
      <c r="K176" s="553" t="n">
        <v>22.0910973084886</v>
      </c>
      <c r="L176" s="552" t="n">
        <f aca="false">I174+I176</f>
        <v>966</v>
      </c>
      <c r="M176" s="552" t="n">
        <f aca="false">J174+J176</f>
        <v>21140</v>
      </c>
      <c r="N176" s="553" t="n">
        <f aca="false">M176/L176</f>
        <v>21.8840579710145</v>
      </c>
    </row>
    <row r="177" customFormat="false" ht="13.5" hidden="false" customHeight="false" outlineLevel="0" collapsed="false">
      <c r="A177" s="549" t="n">
        <v>655</v>
      </c>
      <c r="B177" s="561" t="s">
        <v>96</v>
      </c>
      <c r="C177" s="561" t="s">
        <v>85</v>
      </c>
      <c r="D177" s="551" t="n">
        <v>0.527777777777778</v>
      </c>
      <c r="E177" s="551" t="n">
        <v>0.576388888888889</v>
      </c>
      <c r="F177" s="551" t="n">
        <f aca="false">D177-E174</f>
        <v>0.131944444444444</v>
      </c>
      <c r="G177" s="550" t="s">
        <v>155</v>
      </c>
      <c r="H177" s="561" t="s">
        <v>90</v>
      </c>
      <c r="I177" s="552" t="n">
        <v>1205</v>
      </c>
      <c r="J177" s="552" t="n">
        <v>17370</v>
      </c>
      <c r="K177" s="553" t="n">
        <v>14.4149377593361</v>
      </c>
      <c r="L177" s="552" t="n">
        <f aca="false">I174+I177</f>
        <v>1688</v>
      </c>
      <c r="M177" s="552" t="n">
        <f aca="false">J174+J177</f>
        <v>27840</v>
      </c>
      <c r="N177" s="553" t="n">
        <f aca="false">M177/L177</f>
        <v>16.4928909952607</v>
      </c>
    </row>
    <row r="178" customFormat="false" ht="13.5" hidden="false" customHeight="false" outlineLevel="0" collapsed="false">
      <c r="A178" s="549" t="n">
        <v>661</v>
      </c>
      <c r="B178" s="561" t="s">
        <v>96</v>
      </c>
      <c r="C178" s="561" t="s">
        <v>85</v>
      </c>
      <c r="D178" s="551" t="n">
        <v>0.635416666666667</v>
      </c>
      <c r="E178" s="551" t="n">
        <v>0.684027777777778</v>
      </c>
      <c r="F178" s="551" t="n">
        <f aca="false">D178-E174</f>
        <v>0.239583333333333</v>
      </c>
      <c r="G178" s="550" t="s">
        <v>156</v>
      </c>
      <c r="H178" s="561" t="s">
        <v>88</v>
      </c>
      <c r="I178" s="552" t="n">
        <v>483</v>
      </c>
      <c r="J178" s="552" t="n">
        <v>10670</v>
      </c>
      <c r="K178" s="553" t="n">
        <v>22.0910973084886</v>
      </c>
      <c r="L178" s="552" t="n">
        <f aca="false">I174+I178</f>
        <v>966</v>
      </c>
      <c r="M178" s="552" t="n">
        <f aca="false">J174+J178</f>
        <v>21140</v>
      </c>
      <c r="N178" s="553" t="n">
        <f aca="false">M178/L178</f>
        <v>21.8840579710145</v>
      </c>
    </row>
    <row r="179" customFormat="false" ht="13.5" hidden="false" customHeight="false" outlineLevel="0" collapsed="false">
      <c r="A179" s="549" t="n">
        <v>667</v>
      </c>
      <c r="B179" s="561" t="s">
        <v>96</v>
      </c>
      <c r="C179" s="561" t="s">
        <v>85</v>
      </c>
      <c r="D179" s="551" t="n">
        <v>0.833333333333333</v>
      </c>
      <c r="E179" s="551" t="n">
        <v>0.888888888888889</v>
      </c>
      <c r="F179" s="551" t="n">
        <f aca="false">D179-E174</f>
        <v>0.4375</v>
      </c>
      <c r="G179" s="550" t="s">
        <v>157</v>
      </c>
      <c r="H179" s="561" t="s">
        <v>132</v>
      </c>
      <c r="I179" s="552" t="n">
        <v>483</v>
      </c>
      <c r="J179" s="552" t="n">
        <v>10670</v>
      </c>
      <c r="K179" s="553" t="n">
        <v>22.0910973084886</v>
      </c>
      <c r="L179" s="552" t="n">
        <f aca="false">I174+I179</f>
        <v>966</v>
      </c>
      <c r="M179" s="552" t="n">
        <f aca="false">J174+J179</f>
        <v>21140</v>
      </c>
      <c r="N179" s="553" t="n">
        <f aca="false">M179/L179</f>
        <v>21.8840579710145</v>
      </c>
    </row>
    <row r="180" customFormat="false" ht="13.5" hidden="false" customHeight="false" outlineLevel="0" collapsed="false">
      <c r="A180" s="563" t="s">
        <v>199</v>
      </c>
    </row>
    <row r="181" customFormat="false" ht="13.5" hidden="false" customHeight="false" outlineLevel="0" collapsed="false">
      <c r="A181" s="564" t="n">
        <v>2280</v>
      </c>
      <c r="B181" s="565" t="s">
        <v>85</v>
      </c>
      <c r="C181" s="565" t="s">
        <v>96</v>
      </c>
      <c r="D181" s="566" t="n">
        <v>0.447916666666667</v>
      </c>
      <c r="E181" s="566" t="n">
        <v>0.493055555555556</v>
      </c>
      <c r="F181" s="566"/>
      <c r="G181" s="567" t="s">
        <v>98</v>
      </c>
      <c r="H181" s="565" t="s">
        <v>88</v>
      </c>
      <c r="I181" s="568" t="n">
        <v>483</v>
      </c>
      <c r="J181" s="568" t="n">
        <v>10470</v>
      </c>
      <c r="K181" s="569" t="n">
        <v>21.6770186335404</v>
      </c>
      <c r="L181" s="568"/>
      <c r="M181" s="568"/>
      <c r="N181" s="569"/>
    </row>
    <row r="182" customFormat="false" ht="13.5" hidden="false" customHeight="false" outlineLevel="0" collapsed="false">
      <c r="A182" s="549" t="n">
        <v>648</v>
      </c>
      <c r="B182" s="561" t="s">
        <v>96</v>
      </c>
      <c r="C182" s="561" t="s">
        <v>85</v>
      </c>
      <c r="D182" s="551" t="n">
        <v>0.527777777777778</v>
      </c>
      <c r="E182" s="551" t="n">
        <v>0.576388888888889</v>
      </c>
      <c r="F182" s="551" t="n">
        <f aca="false">D182-E181</f>
        <v>0.0347222222222222</v>
      </c>
      <c r="G182" s="550" t="s">
        <v>154</v>
      </c>
      <c r="H182" s="561" t="s">
        <v>88</v>
      </c>
      <c r="I182" s="552" t="n">
        <v>483</v>
      </c>
      <c r="J182" s="552" t="n">
        <v>10670</v>
      </c>
      <c r="K182" s="553" t="n">
        <v>22.0910973084886</v>
      </c>
      <c r="L182" s="552" t="n">
        <f aca="false">I181+I182</f>
        <v>966</v>
      </c>
      <c r="M182" s="552" t="n">
        <f aca="false">J181+J182</f>
        <v>21140</v>
      </c>
      <c r="N182" s="553" t="n">
        <f aca="false">M182/L182</f>
        <v>21.8840579710145</v>
      </c>
    </row>
    <row r="183" customFormat="false" ht="13.5" hidden="false" customHeight="false" outlineLevel="0" collapsed="false">
      <c r="A183" s="549" t="n">
        <v>655</v>
      </c>
      <c r="B183" s="561" t="s">
        <v>96</v>
      </c>
      <c r="C183" s="561" t="s">
        <v>85</v>
      </c>
      <c r="D183" s="551" t="n">
        <v>0.527777777777778</v>
      </c>
      <c r="E183" s="551" t="n">
        <v>0.576388888888889</v>
      </c>
      <c r="F183" s="551" t="n">
        <f aca="false">D183-E181</f>
        <v>0.0347222222222222</v>
      </c>
      <c r="G183" s="550" t="s">
        <v>155</v>
      </c>
      <c r="H183" s="561" t="s">
        <v>90</v>
      </c>
      <c r="I183" s="552" t="n">
        <v>1205</v>
      </c>
      <c r="J183" s="552" t="n">
        <v>17370</v>
      </c>
      <c r="K183" s="553" t="n">
        <v>14.4149377593361</v>
      </c>
      <c r="L183" s="552" t="n">
        <f aca="false">I181+I183</f>
        <v>1688</v>
      </c>
      <c r="M183" s="552" t="n">
        <f aca="false">J181+J183</f>
        <v>27840</v>
      </c>
      <c r="N183" s="553" t="n">
        <f aca="false">M183/L183</f>
        <v>16.4928909952607</v>
      </c>
    </row>
    <row r="184" customFormat="false" ht="13.5" hidden="false" customHeight="false" outlineLevel="0" collapsed="false">
      <c r="A184" s="549" t="n">
        <v>661</v>
      </c>
      <c r="B184" s="561" t="s">
        <v>96</v>
      </c>
      <c r="C184" s="561" t="s">
        <v>85</v>
      </c>
      <c r="D184" s="551" t="n">
        <v>0.635416666666667</v>
      </c>
      <c r="E184" s="551" t="n">
        <v>0.684027777777778</v>
      </c>
      <c r="F184" s="551" t="n">
        <f aca="false">D184-E181</f>
        <v>0.142361111111111</v>
      </c>
      <c r="G184" s="550" t="s">
        <v>156</v>
      </c>
      <c r="H184" s="561" t="s">
        <v>88</v>
      </c>
      <c r="I184" s="552" t="n">
        <v>483</v>
      </c>
      <c r="J184" s="552" t="n">
        <v>10670</v>
      </c>
      <c r="K184" s="553" t="n">
        <v>22.0910973084886</v>
      </c>
      <c r="L184" s="552" t="n">
        <f aca="false">I181+I184</f>
        <v>966</v>
      </c>
      <c r="M184" s="552" t="n">
        <f aca="false">J181+J184</f>
        <v>21140</v>
      </c>
      <c r="N184" s="553" t="n">
        <f aca="false">M184/L184</f>
        <v>21.8840579710145</v>
      </c>
    </row>
    <row r="185" customFormat="false" ht="13.5" hidden="false" customHeight="false" outlineLevel="0" collapsed="false">
      <c r="A185" s="549" t="n">
        <v>667</v>
      </c>
      <c r="B185" s="561" t="s">
        <v>96</v>
      </c>
      <c r="C185" s="561" t="s">
        <v>85</v>
      </c>
      <c r="D185" s="551" t="n">
        <v>0.833333333333333</v>
      </c>
      <c r="E185" s="551" t="n">
        <v>0.888888888888889</v>
      </c>
      <c r="F185" s="551" t="n">
        <f aca="false">D185-E181</f>
        <v>0.340277777777778</v>
      </c>
      <c r="G185" s="550" t="s">
        <v>157</v>
      </c>
      <c r="H185" s="561" t="s">
        <v>132</v>
      </c>
      <c r="I185" s="552" t="n">
        <v>483</v>
      </c>
      <c r="J185" s="552" t="n">
        <v>10670</v>
      </c>
      <c r="K185" s="553" t="n">
        <v>22.0910973084886</v>
      </c>
      <c r="L185" s="552" t="n">
        <f aca="false">I181+I185</f>
        <v>966</v>
      </c>
      <c r="M185" s="552" t="n">
        <f aca="false">J181+J185</f>
        <v>21140</v>
      </c>
      <c r="N185" s="553" t="n">
        <f aca="false">M185/L185</f>
        <v>21.8840579710145</v>
      </c>
    </row>
    <row r="186" customFormat="false" ht="13.5" hidden="false" customHeight="false" outlineLevel="0" collapsed="false">
      <c r="A186" s="563" t="s">
        <v>200</v>
      </c>
    </row>
    <row r="187" customFormat="false" ht="13.5" hidden="false" customHeight="false" outlineLevel="0" collapsed="false">
      <c r="A187" s="564" t="n">
        <v>2287</v>
      </c>
      <c r="B187" s="565" t="s">
        <v>85</v>
      </c>
      <c r="C187" s="565" t="s">
        <v>96</v>
      </c>
      <c r="D187" s="566" t="n">
        <v>0.503472222222222</v>
      </c>
      <c r="E187" s="566" t="n">
        <v>0.555555555555556</v>
      </c>
      <c r="F187" s="566"/>
      <c r="G187" s="567" t="s">
        <v>99</v>
      </c>
      <c r="H187" s="565" t="s">
        <v>88</v>
      </c>
      <c r="I187" s="568" t="n">
        <v>483</v>
      </c>
      <c r="J187" s="568" t="n">
        <v>10670</v>
      </c>
      <c r="K187" s="569" t="n">
        <v>22.0910973084886</v>
      </c>
      <c r="L187" s="568"/>
      <c r="M187" s="568"/>
      <c r="N187" s="569"/>
    </row>
    <row r="188" customFormat="false" ht="13.5" hidden="false" customHeight="false" outlineLevel="0" collapsed="false">
      <c r="A188" s="549" t="n">
        <v>661</v>
      </c>
      <c r="B188" s="561" t="s">
        <v>96</v>
      </c>
      <c r="C188" s="561" t="s">
        <v>85</v>
      </c>
      <c r="D188" s="551" t="n">
        <v>0.635416666666667</v>
      </c>
      <c r="E188" s="551" t="n">
        <v>0.684027777777778</v>
      </c>
      <c r="F188" s="551" t="n">
        <f aca="false">D188-E187</f>
        <v>0.0798611111111111</v>
      </c>
      <c r="G188" s="550" t="s">
        <v>156</v>
      </c>
      <c r="H188" s="561" t="s">
        <v>88</v>
      </c>
      <c r="I188" s="552" t="n">
        <v>483</v>
      </c>
      <c r="J188" s="552" t="n">
        <v>10670</v>
      </c>
      <c r="K188" s="553" t="n">
        <v>22.0910973084886</v>
      </c>
      <c r="L188" s="552" t="n">
        <f aca="false">I187+I188</f>
        <v>966</v>
      </c>
      <c r="M188" s="552" t="n">
        <f aca="false">J187+J188</f>
        <v>21340</v>
      </c>
      <c r="N188" s="553" t="n">
        <f aca="false">M188/L188</f>
        <v>22.0910973084886</v>
      </c>
    </row>
    <row r="189" customFormat="false" ht="13.5" hidden="false" customHeight="false" outlineLevel="0" collapsed="false">
      <c r="A189" s="549" t="n">
        <v>667</v>
      </c>
      <c r="B189" s="561" t="s">
        <v>96</v>
      </c>
      <c r="C189" s="561" t="s">
        <v>85</v>
      </c>
      <c r="D189" s="551" t="n">
        <v>0.833333333333333</v>
      </c>
      <c r="E189" s="551" t="n">
        <v>0.888888888888889</v>
      </c>
      <c r="F189" s="551" t="n">
        <f aca="false">D189-E187</f>
        <v>0.277777777777778</v>
      </c>
      <c r="G189" s="550" t="s">
        <v>157</v>
      </c>
      <c r="H189" s="561" t="s">
        <v>132</v>
      </c>
      <c r="I189" s="552" t="n">
        <v>483</v>
      </c>
      <c r="J189" s="552" t="n">
        <v>10670</v>
      </c>
      <c r="K189" s="553" t="n">
        <v>22.0910973084886</v>
      </c>
      <c r="L189" s="552" t="n">
        <f aca="false">I187+I189</f>
        <v>966</v>
      </c>
      <c r="M189" s="552" t="n">
        <f aca="false">J187+J189</f>
        <v>21340</v>
      </c>
      <c r="N189" s="553" t="n">
        <f aca="false">M189/L189</f>
        <v>22.0910973084886</v>
      </c>
    </row>
    <row r="190" customFormat="false" ht="13.5" hidden="false" customHeight="false" outlineLevel="0" collapsed="false">
      <c r="A190" s="563" t="s">
        <v>201</v>
      </c>
    </row>
    <row r="191" customFormat="false" ht="13.5" hidden="false" customHeight="false" outlineLevel="0" collapsed="false">
      <c r="A191" s="564" t="n">
        <v>2294</v>
      </c>
      <c r="B191" s="565" t="s">
        <v>85</v>
      </c>
      <c r="C191" s="565" t="s">
        <v>96</v>
      </c>
      <c r="D191" s="566" t="n">
        <v>0.704861111111111</v>
      </c>
      <c r="E191" s="566" t="n">
        <v>0.75</v>
      </c>
      <c r="F191" s="566"/>
      <c r="G191" s="567" t="s">
        <v>100</v>
      </c>
      <c r="H191" s="565" t="s">
        <v>88</v>
      </c>
      <c r="I191" s="568" t="n">
        <v>483</v>
      </c>
      <c r="J191" s="568" t="n">
        <v>10470</v>
      </c>
      <c r="K191" s="569" t="n">
        <v>21.6770186335404</v>
      </c>
      <c r="L191" s="568"/>
      <c r="M191" s="568"/>
      <c r="N191" s="569"/>
    </row>
    <row r="192" customFormat="false" ht="13.5" hidden="false" customHeight="false" outlineLevel="0" collapsed="false">
      <c r="A192" s="549" t="n">
        <v>667</v>
      </c>
      <c r="B192" s="561" t="s">
        <v>96</v>
      </c>
      <c r="C192" s="561" t="s">
        <v>85</v>
      </c>
      <c r="D192" s="551" t="n">
        <v>0.833333333333333</v>
      </c>
      <c r="E192" s="551" t="n">
        <v>0.888888888888889</v>
      </c>
      <c r="F192" s="551" t="n">
        <f aca="false">D192-E191</f>
        <v>0.0833333333333333</v>
      </c>
      <c r="G192" s="550" t="s">
        <v>157</v>
      </c>
      <c r="H192" s="561" t="s">
        <v>132</v>
      </c>
      <c r="I192" s="552" t="n">
        <v>483</v>
      </c>
      <c r="J192" s="552" t="n">
        <v>10670</v>
      </c>
      <c r="K192" s="553" t="n">
        <v>22.0910973084886</v>
      </c>
      <c r="L192" s="552" t="n">
        <f aca="false">I191+I192</f>
        <v>966</v>
      </c>
      <c r="M192" s="552" t="n">
        <f aca="false">J191+J192</f>
        <v>21140</v>
      </c>
      <c r="N192" s="553" t="n">
        <f aca="false">M192/L192</f>
        <v>21.8840579710145</v>
      </c>
    </row>
    <row r="193" customFormat="false" ht="13.5" hidden="false" customHeight="false" outlineLevel="0" collapsed="false">
      <c r="A193" s="563" t="s">
        <v>202</v>
      </c>
    </row>
    <row r="194" customFormat="false" ht="13.5" hidden="false" customHeight="false" outlineLevel="0" collapsed="false">
      <c r="A194" s="564" t="n">
        <v>2301</v>
      </c>
      <c r="B194" s="565" t="s">
        <v>85</v>
      </c>
      <c r="C194" s="565" t="s">
        <v>96</v>
      </c>
      <c r="D194" s="566" t="n">
        <v>0.826388888888889</v>
      </c>
      <c r="E194" s="566" t="n">
        <v>0.875</v>
      </c>
      <c r="F194" s="566"/>
      <c r="G194" s="567" t="s">
        <v>101</v>
      </c>
      <c r="H194" s="565" t="s">
        <v>88</v>
      </c>
      <c r="I194" s="568" t="n">
        <v>483</v>
      </c>
      <c r="J194" s="568" t="n">
        <v>10670</v>
      </c>
      <c r="K194" s="569" t="n">
        <v>22.0910973084886</v>
      </c>
      <c r="L194" s="568"/>
      <c r="M194" s="568"/>
      <c r="N194" s="569"/>
    </row>
    <row r="195" customFormat="false" ht="13.5" hidden="false" customHeight="false" outlineLevel="0" collapsed="false">
      <c r="A195" s="563" t="s">
        <v>203</v>
      </c>
    </row>
    <row r="196" customFormat="false" ht="13.5" hidden="false" customHeight="false" outlineLevel="0" collapsed="false">
      <c r="A196" s="570" t="n">
        <v>2308</v>
      </c>
      <c r="B196" s="571" t="s">
        <v>85</v>
      </c>
      <c r="C196" s="571" t="s">
        <v>96</v>
      </c>
      <c r="D196" s="572" t="n">
        <v>0.826388888888889</v>
      </c>
      <c r="E196" s="572" t="n">
        <v>0.875</v>
      </c>
      <c r="F196" s="572"/>
      <c r="G196" s="573" t="s">
        <v>102</v>
      </c>
      <c r="H196" s="571" t="s">
        <v>90</v>
      </c>
      <c r="I196" s="574" t="n">
        <v>1205</v>
      </c>
      <c r="J196" s="574" t="n">
        <v>17370</v>
      </c>
      <c r="K196" s="575" t="n">
        <v>14.4149377593361</v>
      </c>
      <c r="L196" s="574"/>
      <c r="M196" s="574"/>
      <c r="N196" s="575"/>
    </row>
    <row r="197" customFormat="false" ht="13.5" hidden="false" customHeight="false" outlineLevel="0" collapsed="false">
      <c r="A197" s="563" t="s">
        <v>204</v>
      </c>
    </row>
    <row r="198" customFormat="false" ht="13.5" hidden="false" customHeight="false" outlineLevel="0" collapsed="false">
      <c r="A198" s="564" t="n">
        <v>2312</v>
      </c>
      <c r="B198" s="565" t="s">
        <v>85</v>
      </c>
      <c r="C198" s="565" t="s">
        <v>103</v>
      </c>
      <c r="D198" s="566" t="n">
        <v>0.322916666666667</v>
      </c>
      <c r="E198" s="566" t="n">
        <v>0.375</v>
      </c>
      <c r="F198" s="566"/>
      <c r="G198" s="567" t="s">
        <v>104</v>
      </c>
      <c r="H198" s="565" t="s">
        <v>105</v>
      </c>
      <c r="I198" s="568" t="n">
        <v>689</v>
      </c>
      <c r="J198" s="568" t="n">
        <v>13290</v>
      </c>
      <c r="K198" s="569" t="n">
        <v>19.288824383164</v>
      </c>
      <c r="L198" s="568"/>
      <c r="M198" s="568"/>
      <c r="N198" s="569"/>
    </row>
    <row r="199" customFormat="false" ht="13.5" hidden="false" customHeight="false" outlineLevel="0" collapsed="false">
      <c r="A199" s="549" t="n">
        <v>857</v>
      </c>
      <c r="B199" s="561" t="s">
        <v>103</v>
      </c>
      <c r="C199" s="561" t="s">
        <v>85</v>
      </c>
      <c r="D199" s="551" t="n">
        <v>0.663194444444444</v>
      </c>
      <c r="E199" s="551" t="n">
        <v>0.715277777777778</v>
      </c>
      <c r="F199" s="551" t="n">
        <f aca="false">D199-E198</f>
        <v>0.288194444444444</v>
      </c>
      <c r="G199" s="550" t="s">
        <v>158</v>
      </c>
      <c r="H199" s="561" t="s">
        <v>105</v>
      </c>
      <c r="I199" s="552" t="n">
        <v>689</v>
      </c>
      <c r="J199" s="552" t="n">
        <v>17490</v>
      </c>
      <c r="K199" s="553" t="n">
        <v>25.3846153846154</v>
      </c>
      <c r="L199" s="552" t="n">
        <f aca="false">I198+I199</f>
        <v>1378</v>
      </c>
      <c r="M199" s="552" t="n">
        <f aca="false">J198+J199</f>
        <v>30780</v>
      </c>
      <c r="N199" s="553" t="n">
        <f aca="false">M199/L199</f>
        <v>22.3367198838897</v>
      </c>
    </row>
    <row r="200" customFormat="false" ht="13.5" hidden="false" customHeight="false" outlineLevel="0" collapsed="false">
      <c r="A200" s="549" t="n">
        <v>864</v>
      </c>
      <c r="B200" s="561" t="s">
        <v>103</v>
      </c>
      <c r="C200" s="561" t="s">
        <v>85</v>
      </c>
      <c r="D200" s="551" t="n">
        <v>0.715277777777778</v>
      </c>
      <c r="E200" s="551" t="n">
        <v>0.763888888888889</v>
      </c>
      <c r="F200" s="551" t="n">
        <f aca="false">D200-E198</f>
        <v>0.340277777777778</v>
      </c>
      <c r="G200" s="550" t="s">
        <v>159</v>
      </c>
      <c r="H200" s="561" t="s">
        <v>105</v>
      </c>
      <c r="I200" s="552" t="n">
        <v>689</v>
      </c>
      <c r="J200" s="552" t="n">
        <v>13290</v>
      </c>
      <c r="K200" s="553" t="n">
        <v>19.288824383164</v>
      </c>
      <c r="L200" s="552" t="n">
        <f aca="false">I198+I200</f>
        <v>1378</v>
      </c>
      <c r="M200" s="552" t="n">
        <f aca="false">J198+J200</f>
        <v>26580</v>
      </c>
      <c r="N200" s="553" t="n">
        <f aca="false">M200/L200</f>
        <v>19.288824383164</v>
      </c>
    </row>
    <row r="201" customFormat="false" ht="13.5" hidden="false" customHeight="false" outlineLevel="0" collapsed="false">
      <c r="A201" s="549" t="n">
        <v>873</v>
      </c>
      <c r="B201" s="561" t="s">
        <v>103</v>
      </c>
      <c r="C201" s="561" t="s">
        <v>85</v>
      </c>
      <c r="D201" s="551" t="n">
        <v>0.715277777777778</v>
      </c>
      <c r="E201" s="551" t="n">
        <v>0.763888888888889</v>
      </c>
      <c r="F201" s="551" t="n">
        <f aca="false">D201-E198</f>
        <v>0.340277777777778</v>
      </c>
      <c r="G201" s="550" t="s">
        <v>160</v>
      </c>
      <c r="H201" s="561" t="s">
        <v>90</v>
      </c>
      <c r="I201" s="552" t="n">
        <v>882</v>
      </c>
      <c r="J201" s="552" t="n">
        <v>17690</v>
      </c>
      <c r="K201" s="553" t="n">
        <v>20.0566893424036</v>
      </c>
      <c r="L201" s="552" t="n">
        <f aca="false">I198+I201</f>
        <v>1571</v>
      </c>
      <c r="M201" s="552" t="n">
        <f aca="false">J198+J201</f>
        <v>30980</v>
      </c>
      <c r="N201" s="553" t="n">
        <f aca="false">M201/L201</f>
        <v>19.7199236155315</v>
      </c>
    </row>
    <row r="202" customFormat="false" ht="13.5" hidden="false" customHeight="false" outlineLevel="0" collapsed="false">
      <c r="A202" s="549" t="n">
        <v>877</v>
      </c>
      <c r="B202" s="561" t="s">
        <v>103</v>
      </c>
      <c r="C202" s="561" t="s">
        <v>85</v>
      </c>
      <c r="D202" s="551" t="n">
        <v>0.767361111111111</v>
      </c>
      <c r="E202" s="551" t="n">
        <v>0.819444444444445</v>
      </c>
      <c r="F202" s="551" t="n">
        <f aca="false">D202-E198</f>
        <v>0.392361111111111</v>
      </c>
      <c r="G202" s="550" t="s">
        <v>161</v>
      </c>
      <c r="H202" s="561" t="s">
        <v>109</v>
      </c>
      <c r="I202" s="552" t="n">
        <v>689</v>
      </c>
      <c r="J202" s="552" t="n">
        <v>13290</v>
      </c>
      <c r="K202" s="553" t="n">
        <v>19.288824383164</v>
      </c>
      <c r="L202" s="552" t="n">
        <f aca="false">I198+I202</f>
        <v>1378</v>
      </c>
      <c r="M202" s="552" t="n">
        <f aca="false">J198+J202</f>
        <v>26580</v>
      </c>
      <c r="N202" s="553" t="n">
        <f aca="false">M202/L202</f>
        <v>19.288824383164</v>
      </c>
    </row>
    <row r="203" customFormat="false" ht="13.5" hidden="false" customHeight="false" outlineLevel="0" collapsed="false">
      <c r="A203" s="563" t="s">
        <v>205</v>
      </c>
    </row>
    <row r="204" customFormat="false" ht="13.5" hidden="false" customHeight="false" outlineLevel="0" collapsed="false">
      <c r="A204" s="564" t="n">
        <v>2319</v>
      </c>
      <c r="B204" s="565" t="s">
        <v>85</v>
      </c>
      <c r="C204" s="565" t="s">
        <v>103</v>
      </c>
      <c r="D204" s="566" t="n">
        <v>0.604166666666667</v>
      </c>
      <c r="E204" s="566" t="n">
        <v>0.659722222222222</v>
      </c>
      <c r="F204" s="566"/>
      <c r="G204" s="567" t="s">
        <v>106</v>
      </c>
      <c r="H204" s="565" t="s">
        <v>105</v>
      </c>
      <c r="I204" s="568" t="n">
        <v>689</v>
      </c>
      <c r="J204" s="568" t="n">
        <v>13290</v>
      </c>
      <c r="K204" s="569" t="n">
        <v>19.288824383164</v>
      </c>
      <c r="L204" s="568"/>
      <c r="M204" s="568"/>
      <c r="N204" s="569"/>
    </row>
    <row r="205" customFormat="false" ht="13.5" hidden="false" customHeight="false" outlineLevel="0" collapsed="false">
      <c r="A205" s="549" t="n">
        <v>864</v>
      </c>
      <c r="B205" s="561" t="s">
        <v>103</v>
      </c>
      <c r="C205" s="561" t="s">
        <v>85</v>
      </c>
      <c r="D205" s="551" t="n">
        <v>0.715277777777778</v>
      </c>
      <c r="E205" s="551" t="n">
        <v>0.763888888888889</v>
      </c>
      <c r="F205" s="551" t="n">
        <f aca="false">D205-E204</f>
        <v>0.0555555555555556</v>
      </c>
      <c r="G205" s="550" t="s">
        <v>159</v>
      </c>
      <c r="H205" s="561" t="s">
        <v>105</v>
      </c>
      <c r="I205" s="552" t="n">
        <v>689</v>
      </c>
      <c r="J205" s="552" t="n">
        <v>13290</v>
      </c>
      <c r="K205" s="553" t="n">
        <v>19.288824383164</v>
      </c>
      <c r="L205" s="552" t="n">
        <f aca="false">I204+I205</f>
        <v>1378</v>
      </c>
      <c r="M205" s="552" t="n">
        <f aca="false">J204+J205</f>
        <v>26580</v>
      </c>
      <c r="N205" s="553" t="n">
        <f aca="false">M205/L205</f>
        <v>19.288824383164</v>
      </c>
    </row>
    <row r="206" customFormat="false" ht="13.5" hidden="false" customHeight="false" outlineLevel="0" collapsed="false">
      <c r="A206" s="549" t="n">
        <v>873</v>
      </c>
      <c r="B206" s="561" t="s">
        <v>103</v>
      </c>
      <c r="C206" s="561" t="s">
        <v>85</v>
      </c>
      <c r="D206" s="551" t="n">
        <v>0.715277777777778</v>
      </c>
      <c r="E206" s="551" t="n">
        <v>0.763888888888889</v>
      </c>
      <c r="F206" s="551" t="n">
        <f aca="false">D206-E204</f>
        <v>0.0555555555555556</v>
      </c>
      <c r="G206" s="550" t="s">
        <v>160</v>
      </c>
      <c r="H206" s="561" t="s">
        <v>90</v>
      </c>
      <c r="I206" s="552" t="n">
        <v>882</v>
      </c>
      <c r="J206" s="552" t="n">
        <v>17690</v>
      </c>
      <c r="K206" s="553" t="n">
        <v>20.0566893424036</v>
      </c>
      <c r="L206" s="552" t="n">
        <f aca="false">I204+I206</f>
        <v>1571</v>
      </c>
      <c r="M206" s="552" t="n">
        <f aca="false">J204+J206</f>
        <v>30980</v>
      </c>
      <c r="N206" s="553" t="n">
        <f aca="false">M206/L206</f>
        <v>19.7199236155315</v>
      </c>
    </row>
    <row r="207" customFormat="false" ht="13.5" hidden="false" customHeight="false" outlineLevel="0" collapsed="false">
      <c r="A207" s="549" t="n">
        <v>877</v>
      </c>
      <c r="B207" s="561" t="s">
        <v>103</v>
      </c>
      <c r="C207" s="561" t="s">
        <v>85</v>
      </c>
      <c r="D207" s="551" t="n">
        <v>0.767361111111111</v>
      </c>
      <c r="E207" s="551" t="n">
        <v>0.819444444444445</v>
      </c>
      <c r="F207" s="551" t="n">
        <f aca="false">D207-E204</f>
        <v>0.107638888888889</v>
      </c>
      <c r="G207" s="550" t="s">
        <v>161</v>
      </c>
      <c r="H207" s="561" t="s">
        <v>109</v>
      </c>
      <c r="I207" s="552" t="n">
        <v>689</v>
      </c>
      <c r="J207" s="552" t="n">
        <v>13290</v>
      </c>
      <c r="K207" s="553" t="n">
        <v>19.288824383164</v>
      </c>
      <c r="L207" s="552" t="n">
        <f aca="false">I204+I207</f>
        <v>1378</v>
      </c>
      <c r="M207" s="552" t="n">
        <f aca="false">J204+J207</f>
        <v>26580</v>
      </c>
      <c r="N207" s="553" t="n">
        <f aca="false">M207/L207</f>
        <v>19.288824383164</v>
      </c>
    </row>
    <row r="208" customFormat="false" ht="13.5" hidden="false" customHeight="false" outlineLevel="0" collapsed="false">
      <c r="A208" s="563" t="s">
        <v>206</v>
      </c>
    </row>
    <row r="209" customFormat="false" ht="13.5" hidden="false" customHeight="false" outlineLevel="0" collapsed="false">
      <c r="A209" s="570" t="n">
        <v>2328</v>
      </c>
      <c r="B209" s="571" t="s">
        <v>85</v>
      </c>
      <c r="C209" s="571" t="s">
        <v>103</v>
      </c>
      <c r="D209" s="572" t="n">
        <v>0.604166666666667</v>
      </c>
      <c r="E209" s="572" t="n">
        <v>0.659722222222222</v>
      </c>
      <c r="F209" s="572"/>
      <c r="G209" s="573" t="s">
        <v>107</v>
      </c>
      <c r="H209" s="571" t="s">
        <v>90</v>
      </c>
      <c r="I209" s="574" t="n">
        <v>882</v>
      </c>
      <c r="J209" s="574" t="n">
        <v>17690</v>
      </c>
      <c r="K209" s="575" t="n">
        <v>20.0566893424036</v>
      </c>
      <c r="L209" s="574"/>
      <c r="M209" s="574"/>
      <c r="N209" s="575"/>
    </row>
    <row r="210" customFormat="false" ht="13.5" hidden="false" customHeight="false" outlineLevel="0" collapsed="false">
      <c r="A210" s="549" t="n">
        <v>864</v>
      </c>
      <c r="B210" s="561" t="s">
        <v>103</v>
      </c>
      <c r="C210" s="561" t="s">
        <v>85</v>
      </c>
      <c r="D210" s="551" t="n">
        <v>0.715277777777778</v>
      </c>
      <c r="E210" s="551" t="n">
        <v>0.763888888888889</v>
      </c>
      <c r="F210" s="551" t="n">
        <f aca="false">D210-E209</f>
        <v>0.0555555555555556</v>
      </c>
      <c r="G210" s="550" t="s">
        <v>159</v>
      </c>
      <c r="H210" s="561" t="s">
        <v>105</v>
      </c>
      <c r="I210" s="552" t="n">
        <v>689</v>
      </c>
      <c r="J210" s="552" t="n">
        <v>13290</v>
      </c>
      <c r="K210" s="553" t="n">
        <v>19.288824383164</v>
      </c>
      <c r="L210" s="552" t="n">
        <f aca="false">I209+I210</f>
        <v>1571</v>
      </c>
      <c r="M210" s="552" t="n">
        <f aca="false">J209+J210</f>
        <v>30980</v>
      </c>
      <c r="N210" s="553" t="n">
        <f aca="false">M210/L210</f>
        <v>19.7199236155315</v>
      </c>
    </row>
    <row r="211" customFormat="false" ht="13.5" hidden="false" customHeight="false" outlineLevel="0" collapsed="false">
      <c r="A211" s="549" t="n">
        <v>873</v>
      </c>
      <c r="B211" s="561" t="s">
        <v>103</v>
      </c>
      <c r="C211" s="561" t="s">
        <v>85</v>
      </c>
      <c r="D211" s="551" t="n">
        <v>0.715277777777778</v>
      </c>
      <c r="E211" s="551" t="n">
        <v>0.763888888888889</v>
      </c>
      <c r="F211" s="551" t="n">
        <f aca="false">D211-E209</f>
        <v>0.0555555555555556</v>
      </c>
      <c r="G211" s="550" t="s">
        <v>160</v>
      </c>
      <c r="H211" s="561" t="s">
        <v>90</v>
      </c>
      <c r="I211" s="552" t="n">
        <v>882</v>
      </c>
      <c r="J211" s="552" t="n">
        <v>17690</v>
      </c>
      <c r="K211" s="553" t="n">
        <v>20.0566893424036</v>
      </c>
      <c r="L211" s="552" t="n">
        <f aca="false">I209+I211</f>
        <v>1764</v>
      </c>
      <c r="M211" s="552" t="n">
        <f aca="false">J209+J211</f>
        <v>35380</v>
      </c>
      <c r="N211" s="553" t="n">
        <f aca="false">M211/L211</f>
        <v>20.0566893424036</v>
      </c>
    </row>
    <row r="212" customFormat="false" ht="13.5" hidden="false" customHeight="false" outlineLevel="0" collapsed="false">
      <c r="A212" s="549" t="n">
        <v>877</v>
      </c>
      <c r="B212" s="561" t="s">
        <v>103</v>
      </c>
      <c r="C212" s="561" t="s">
        <v>85</v>
      </c>
      <c r="D212" s="551" t="n">
        <v>0.767361111111111</v>
      </c>
      <c r="E212" s="551" t="n">
        <v>0.819444444444445</v>
      </c>
      <c r="F212" s="551" t="n">
        <f aca="false">D212-E209</f>
        <v>0.107638888888889</v>
      </c>
      <c r="G212" s="550" t="s">
        <v>161</v>
      </c>
      <c r="H212" s="561" t="s">
        <v>109</v>
      </c>
      <c r="I212" s="552" t="n">
        <v>689</v>
      </c>
      <c r="J212" s="552" t="n">
        <v>13290</v>
      </c>
      <c r="K212" s="553" t="n">
        <v>19.288824383164</v>
      </c>
      <c r="L212" s="552" t="n">
        <f aca="false">I209+I212</f>
        <v>1571</v>
      </c>
      <c r="M212" s="552" t="n">
        <f aca="false">J209+J212</f>
        <v>30980</v>
      </c>
      <c r="N212" s="553" t="n">
        <f aca="false">M212/L212</f>
        <v>19.7199236155315</v>
      </c>
    </row>
    <row r="213" customFormat="false" ht="13.5" hidden="false" customHeight="false" outlineLevel="0" collapsed="false">
      <c r="A213" s="563" t="s">
        <v>207</v>
      </c>
    </row>
    <row r="214" customFormat="false" ht="13.5" hidden="false" customHeight="false" outlineLevel="0" collapsed="false">
      <c r="A214" s="564" t="n">
        <v>2332</v>
      </c>
      <c r="B214" s="565" t="s">
        <v>85</v>
      </c>
      <c r="C214" s="565" t="s">
        <v>103</v>
      </c>
      <c r="D214" s="566" t="n">
        <v>0.711805555555555</v>
      </c>
      <c r="E214" s="566" t="n">
        <v>0.767361111111111</v>
      </c>
      <c r="F214" s="566"/>
      <c r="G214" s="567" t="s">
        <v>108</v>
      </c>
      <c r="H214" s="565" t="s">
        <v>109</v>
      </c>
      <c r="I214" s="568" t="n">
        <v>689</v>
      </c>
      <c r="J214" s="568" t="n">
        <v>17490</v>
      </c>
      <c r="K214" s="569" t="n">
        <v>25.3846153846154</v>
      </c>
      <c r="L214" s="568"/>
      <c r="M214" s="568"/>
      <c r="N214" s="569"/>
    </row>
    <row r="215" customFormat="false" ht="13.5" hidden="false" customHeight="false" outlineLevel="0" collapsed="false">
      <c r="A215" s="563" t="s">
        <v>208</v>
      </c>
    </row>
    <row r="216" customFormat="false" ht="13.5" hidden="false" customHeight="false" outlineLevel="0" collapsed="false">
      <c r="A216" s="564" t="n">
        <v>2337</v>
      </c>
      <c r="B216" s="565" t="s">
        <v>85</v>
      </c>
      <c r="C216" s="565" t="s">
        <v>110</v>
      </c>
      <c r="D216" s="566" t="n">
        <v>0.3125</v>
      </c>
      <c r="E216" s="566" t="n">
        <v>0.361111111111111</v>
      </c>
      <c r="F216" s="566"/>
      <c r="G216" s="567" t="s">
        <v>111</v>
      </c>
      <c r="H216" s="565" t="s">
        <v>109</v>
      </c>
      <c r="I216" s="568" t="n">
        <v>689</v>
      </c>
      <c r="J216" s="568" t="n">
        <v>9630</v>
      </c>
      <c r="K216" s="569" t="n">
        <v>13.9767779390421</v>
      </c>
      <c r="L216" s="568"/>
      <c r="M216" s="568"/>
      <c r="N216" s="569"/>
    </row>
    <row r="217" customFormat="false" ht="13.5" hidden="false" customHeight="false" outlineLevel="0" collapsed="false">
      <c r="A217" s="549" t="n">
        <v>1220</v>
      </c>
      <c r="B217" s="561" t="s">
        <v>110</v>
      </c>
      <c r="C217" s="561" t="s">
        <v>85</v>
      </c>
      <c r="D217" s="551" t="n">
        <v>0.753472222222222</v>
      </c>
      <c r="E217" s="551" t="n">
        <v>0.795138888888889</v>
      </c>
      <c r="F217" s="551" t="n">
        <f aca="false">D217-E216</f>
        <v>0.392361111111111</v>
      </c>
      <c r="G217" s="550" t="s">
        <v>162</v>
      </c>
      <c r="H217" s="561" t="s">
        <v>109</v>
      </c>
      <c r="I217" s="552" t="n">
        <v>689</v>
      </c>
      <c r="J217" s="552" t="n">
        <v>9630</v>
      </c>
      <c r="K217" s="553" t="n">
        <v>13.9767779390421</v>
      </c>
      <c r="L217" s="552" t="n">
        <f aca="false">I216+I217</f>
        <v>1378</v>
      </c>
      <c r="M217" s="552" t="n">
        <f aca="false">J216+J217</f>
        <v>19260</v>
      </c>
      <c r="N217" s="553" t="n">
        <f aca="false">M217/L217</f>
        <v>13.9767779390421</v>
      </c>
    </row>
    <row r="218" customFormat="false" ht="13.5" hidden="false" customHeight="false" outlineLevel="0" collapsed="false">
      <c r="A218" s="549" t="n">
        <v>1227</v>
      </c>
      <c r="B218" s="561" t="s">
        <v>110</v>
      </c>
      <c r="C218" s="561" t="s">
        <v>85</v>
      </c>
      <c r="D218" s="551" t="n">
        <v>0.753472222222222</v>
      </c>
      <c r="E218" s="551" t="n">
        <v>0.795138888888889</v>
      </c>
      <c r="F218" s="551" t="n">
        <f aca="false">D218-E216</f>
        <v>0.392361111111111</v>
      </c>
      <c r="G218" s="550" t="s">
        <v>163</v>
      </c>
      <c r="H218" s="561" t="s">
        <v>90</v>
      </c>
      <c r="I218" s="552" t="n">
        <v>882</v>
      </c>
      <c r="J218" s="552" t="n">
        <v>14730</v>
      </c>
      <c r="K218" s="553" t="n">
        <v>16.7006802721088</v>
      </c>
      <c r="L218" s="552" t="n">
        <f aca="false">I216+I218</f>
        <v>1571</v>
      </c>
      <c r="M218" s="552" t="n">
        <f aca="false">J216+J218</f>
        <v>24360</v>
      </c>
      <c r="N218" s="553" t="n">
        <f aca="false">M218/L218</f>
        <v>15.5060471037556</v>
      </c>
    </row>
    <row r="219" customFormat="false" ht="13.5" hidden="false" customHeight="false" outlineLevel="0" collapsed="false">
      <c r="A219" s="563" t="s">
        <v>209</v>
      </c>
    </row>
    <row r="220" customFormat="false" ht="13.5" hidden="false" customHeight="false" outlineLevel="0" collapsed="false">
      <c r="A220" s="570" t="n">
        <v>2344</v>
      </c>
      <c r="B220" s="571" t="s">
        <v>85</v>
      </c>
      <c r="C220" s="571" t="s">
        <v>110</v>
      </c>
      <c r="D220" s="572" t="n">
        <v>0.3125</v>
      </c>
      <c r="E220" s="572" t="n">
        <v>0.361111111111111</v>
      </c>
      <c r="F220" s="572"/>
      <c r="G220" s="573" t="s">
        <v>112</v>
      </c>
      <c r="H220" s="571" t="s">
        <v>90</v>
      </c>
      <c r="I220" s="574" t="n">
        <v>882</v>
      </c>
      <c r="J220" s="574" t="n">
        <v>14730</v>
      </c>
      <c r="K220" s="575" t="n">
        <v>16.7006802721088</v>
      </c>
      <c r="L220" s="574"/>
      <c r="M220" s="574"/>
      <c r="N220" s="575"/>
    </row>
    <row r="221" customFormat="false" ht="13.5" hidden="false" customHeight="false" outlineLevel="0" collapsed="false">
      <c r="A221" s="549" t="n">
        <v>1220</v>
      </c>
      <c r="B221" s="561" t="s">
        <v>110</v>
      </c>
      <c r="C221" s="561" t="s">
        <v>85</v>
      </c>
      <c r="D221" s="551" t="n">
        <v>0.753472222222222</v>
      </c>
      <c r="E221" s="551" t="n">
        <v>0.795138888888889</v>
      </c>
      <c r="F221" s="551" t="n">
        <f aca="false">D221-E220</f>
        <v>0.392361111111111</v>
      </c>
      <c r="G221" s="550" t="s">
        <v>162</v>
      </c>
      <c r="H221" s="561" t="s">
        <v>109</v>
      </c>
      <c r="I221" s="552" t="n">
        <v>689</v>
      </c>
      <c r="J221" s="552" t="n">
        <v>9630</v>
      </c>
      <c r="K221" s="553" t="n">
        <v>13.9767779390421</v>
      </c>
      <c r="L221" s="552" t="n">
        <f aca="false">I220+I221</f>
        <v>1571</v>
      </c>
      <c r="M221" s="552" t="n">
        <f aca="false">J220+J221</f>
        <v>24360</v>
      </c>
      <c r="N221" s="553" t="n">
        <f aca="false">M221/L221</f>
        <v>15.5060471037556</v>
      </c>
    </row>
    <row r="222" customFormat="false" ht="13.5" hidden="false" customHeight="false" outlineLevel="0" collapsed="false">
      <c r="A222" s="549" t="n">
        <v>1227</v>
      </c>
      <c r="B222" s="561" t="s">
        <v>110</v>
      </c>
      <c r="C222" s="561" t="s">
        <v>85</v>
      </c>
      <c r="D222" s="551" t="n">
        <v>0.753472222222222</v>
      </c>
      <c r="E222" s="551" t="n">
        <v>0.795138888888889</v>
      </c>
      <c r="F222" s="551" t="n">
        <f aca="false">D222-E220</f>
        <v>0.392361111111111</v>
      </c>
      <c r="G222" s="550" t="s">
        <v>163</v>
      </c>
      <c r="H222" s="561" t="s">
        <v>90</v>
      </c>
      <c r="I222" s="552" t="n">
        <v>882</v>
      </c>
      <c r="J222" s="552" t="n">
        <v>14730</v>
      </c>
      <c r="K222" s="553" t="n">
        <v>16.7006802721088</v>
      </c>
      <c r="L222" s="552" t="n">
        <f aca="false">I220+I222</f>
        <v>1764</v>
      </c>
      <c r="M222" s="552" t="n">
        <f aca="false">J220+J222</f>
        <v>29460</v>
      </c>
      <c r="N222" s="553" t="n">
        <f aca="false">M222/L222</f>
        <v>16.7006802721088</v>
      </c>
    </row>
    <row r="223" customFormat="false" ht="13.5" hidden="false" customHeight="false" outlineLevel="0" collapsed="false">
      <c r="A223" s="563" t="s">
        <v>210</v>
      </c>
    </row>
    <row r="224" customFormat="false" ht="13.5" hidden="false" customHeight="false" outlineLevel="0" collapsed="false">
      <c r="A224" s="564" t="n">
        <v>2350</v>
      </c>
      <c r="B224" s="565" t="s">
        <v>85</v>
      </c>
      <c r="C224" s="565" t="s">
        <v>113</v>
      </c>
      <c r="D224" s="566" t="n">
        <v>0.333333333333333</v>
      </c>
      <c r="E224" s="566" t="n">
        <v>0.392361111111111</v>
      </c>
      <c r="F224" s="566"/>
      <c r="G224" s="567" t="s">
        <v>114</v>
      </c>
      <c r="H224" s="565" t="s">
        <v>88</v>
      </c>
      <c r="I224" s="568" t="n">
        <v>561</v>
      </c>
      <c r="J224" s="568" t="n">
        <v>8340</v>
      </c>
      <c r="K224" s="569" t="n">
        <v>14.8663101604278</v>
      </c>
      <c r="L224" s="568"/>
      <c r="M224" s="568"/>
      <c r="N224" s="569"/>
    </row>
    <row r="225" customFormat="false" ht="13.5" hidden="false" customHeight="false" outlineLevel="0" collapsed="false">
      <c r="A225" s="549" t="n">
        <v>3773</v>
      </c>
      <c r="B225" s="561" t="s">
        <v>113</v>
      </c>
      <c r="C225" s="561" t="s">
        <v>85</v>
      </c>
      <c r="D225" s="551" t="n">
        <v>0.423611111111111</v>
      </c>
      <c r="E225" s="551" t="n">
        <v>0.479166666666667</v>
      </c>
      <c r="F225" s="551" t="n">
        <f aca="false">D225-E224</f>
        <v>0.03125</v>
      </c>
      <c r="G225" s="550" t="s">
        <v>168</v>
      </c>
      <c r="H225" s="561" t="s">
        <v>105</v>
      </c>
      <c r="I225" s="552" t="n">
        <v>961</v>
      </c>
      <c r="J225" s="552" t="n">
        <v>14140</v>
      </c>
      <c r="K225" s="553" t="n">
        <v>14.7138397502601</v>
      </c>
      <c r="L225" s="552" t="n">
        <f aca="false">I224+I225</f>
        <v>1522</v>
      </c>
      <c r="M225" s="552" t="n">
        <f aca="false">J224+J225</f>
        <v>22480</v>
      </c>
      <c r="N225" s="553" t="n">
        <f aca="false">M225/L225</f>
        <v>14.7700394218134</v>
      </c>
    </row>
    <row r="226" customFormat="false" ht="13.5" hidden="false" customHeight="false" outlineLevel="0" collapsed="false">
      <c r="A226" s="549" t="n">
        <v>3782</v>
      </c>
      <c r="B226" s="561" t="s">
        <v>113</v>
      </c>
      <c r="C226" s="561" t="s">
        <v>85</v>
      </c>
      <c r="D226" s="551" t="n">
        <v>0.486111111111111</v>
      </c>
      <c r="E226" s="551" t="n">
        <v>0.541666666666667</v>
      </c>
      <c r="F226" s="551" t="n">
        <f aca="false">D226-E224</f>
        <v>0.09375</v>
      </c>
      <c r="G226" s="550" t="s">
        <v>169</v>
      </c>
      <c r="H226" s="561" t="s">
        <v>88</v>
      </c>
      <c r="I226" s="552" t="n">
        <v>561</v>
      </c>
      <c r="J226" s="552" t="n">
        <v>7940</v>
      </c>
      <c r="K226" s="553" t="n">
        <v>14.1532976827094</v>
      </c>
      <c r="L226" s="552" t="n">
        <f aca="false">I224+I226</f>
        <v>1122</v>
      </c>
      <c r="M226" s="552" t="n">
        <f aca="false">J224+J226</f>
        <v>16280</v>
      </c>
      <c r="N226" s="553" t="n">
        <f aca="false">M226/L226</f>
        <v>14.5098039215686</v>
      </c>
    </row>
    <row r="227" customFormat="false" ht="13.5" hidden="false" customHeight="false" outlineLevel="0" collapsed="false">
      <c r="A227" s="549" t="n">
        <v>3789</v>
      </c>
      <c r="B227" s="561" t="s">
        <v>113</v>
      </c>
      <c r="C227" s="561" t="s">
        <v>85</v>
      </c>
      <c r="D227" s="551" t="n">
        <v>0.538194444444444</v>
      </c>
      <c r="E227" s="551" t="n">
        <v>0.59375</v>
      </c>
      <c r="F227" s="551" t="n">
        <f aca="false">D227-E224</f>
        <v>0.145833333333333</v>
      </c>
      <c r="G227" s="550" t="s">
        <v>170</v>
      </c>
      <c r="H227" s="561" t="s">
        <v>88</v>
      </c>
      <c r="I227" s="552" t="n">
        <v>561</v>
      </c>
      <c r="J227" s="552" t="n">
        <v>7740</v>
      </c>
      <c r="K227" s="553" t="n">
        <v>13.7967914438503</v>
      </c>
      <c r="L227" s="552" t="n">
        <f aca="false">I224+I227</f>
        <v>1122</v>
      </c>
      <c r="M227" s="552" t="n">
        <f aca="false">J224+J227</f>
        <v>16080</v>
      </c>
      <c r="N227" s="553" t="n">
        <f aca="false">M227/L227</f>
        <v>14.331550802139</v>
      </c>
    </row>
    <row r="228" customFormat="false" ht="13.5" hidden="false" customHeight="false" outlineLevel="0" collapsed="false">
      <c r="A228" s="549" t="n">
        <v>3796</v>
      </c>
      <c r="B228" s="561" t="s">
        <v>113</v>
      </c>
      <c r="C228" s="561" t="s">
        <v>85</v>
      </c>
      <c r="D228" s="551" t="n">
        <v>0.611111111111111</v>
      </c>
      <c r="E228" s="551" t="n">
        <v>0.666666666666667</v>
      </c>
      <c r="F228" s="551" t="n">
        <f aca="false">D228-E224</f>
        <v>0.21875</v>
      </c>
      <c r="G228" s="550" t="s">
        <v>171</v>
      </c>
      <c r="H228" s="561" t="s">
        <v>88</v>
      </c>
      <c r="I228" s="552" t="n">
        <v>561</v>
      </c>
      <c r="J228" s="552" t="n">
        <v>7940</v>
      </c>
      <c r="K228" s="553" t="n">
        <v>14.1532976827094</v>
      </c>
      <c r="L228" s="552" t="n">
        <f aca="false">I224+I228</f>
        <v>1122</v>
      </c>
      <c r="M228" s="552" t="n">
        <f aca="false">J224+J228</f>
        <v>16280</v>
      </c>
      <c r="N228" s="553" t="n">
        <f aca="false">M228/L228</f>
        <v>14.5098039215686</v>
      </c>
    </row>
    <row r="229" customFormat="false" ht="13.5" hidden="false" customHeight="false" outlineLevel="0" collapsed="false">
      <c r="A229" s="549" t="n">
        <v>3803</v>
      </c>
      <c r="B229" s="561" t="s">
        <v>113</v>
      </c>
      <c r="C229" s="561" t="s">
        <v>85</v>
      </c>
      <c r="D229" s="551" t="n">
        <v>0.663194444444444</v>
      </c>
      <c r="E229" s="551" t="n">
        <v>0.71875</v>
      </c>
      <c r="F229" s="551" t="n">
        <f aca="false">D229-E224</f>
        <v>0.270833333333333</v>
      </c>
      <c r="G229" s="550" t="s">
        <v>172</v>
      </c>
      <c r="H229" s="561" t="s">
        <v>88</v>
      </c>
      <c r="I229" s="552" t="n">
        <v>561</v>
      </c>
      <c r="J229" s="552" t="n">
        <v>7940</v>
      </c>
      <c r="K229" s="553" t="n">
        <v>14.1532976827094</v>
      </c>
      <c r="L229" s="552" t="n">
        <f aca="false">I224+I229</f>
        <v>1122</v>
      </c>
      <c r="M229" s="552" t="n">
        <f aca="false">J224+J229</f>
        <v>16280</v>
      </c>
      <c r="N229" s="553" t="n">
        <f aca="false">M229/L229</f>
        <v>14.5098039215686</v>
      </c>
    </row>
    <row r="230" customFormat="false" ht="13.5" hidden="false" customHeight="false" outlineLevel="0" collapsed="false">
      <c r="A230" s="549" t="n">
        <v>3810</v>
      </c>
      <c r="B230" s="561" t="s">
        <v>113</v>
      </c>
      <c r="C230" s="561" t="s">
        <v>85</v>
      </c>
      <c r="D230" s="551" t="n">
        <v>0.770833333333333</v>
      </c>
      <c r="E230" s="551" t="n">
        <v>0.826388888888889</v>
      </c>
      <c r="F230" s="551" t="n">
        <f aca="false">D230-E224</f>
        <v>0.378472222222222</v>
      </c>
      <c r="G230" s="550" t="s">
        <v>173</v>
      </c>
      <c r="H230" s="561" t="s">
        <v>88</v>
      </c>
      <c r="I230" s="552" t="n">
        <v>561</v>
      </c>
      <c r="J230" s="552" t="n">
        <v>8340</v>
      </c>
      <c r="K230" s="553" t="n">
        <v>14.8663101604278</v>
      </c>
      <c r="L230" s="552" t="n">
        <f aca="false">I224+I230</f>
        <v>1122</v>
      </c>
      <c r="M230" s="552" t="n">
        <f aca="false">J224+J230</f>
        <v>16680</v>
      </c>
      <c r="N230" s="553" t="n">
        <f aca="false">M230/L230</f>
        <v>14.8663101604278</v>
      </c>
    </row>
    <row r="231" customFormat="false" ht="13.5" hidden="false" customHeight="false" outlineLevel="0" collapsed="false">
      <c r="A231" s="549" t="n">
        <v>3816</v>
      </c>
      <c r="B231" s="561" t="s">
        <v>113</v>
      </c>
      <c r="C231" s="561" t="s">
        <v>85</v>
      </c>
      <c r="D231" s="551" t="n">
        <v>0.840277777777778</v>
      </c>
      <c r="E231" s="551" t="n">
        <v>0.895833333333333</v>
      </c>
      <c r="F231" s="551" t="n">
        <f aca="false">D231-E224</f>
        <v>0.447916666666667</v>
      </c>
      <c r="G231" s="550" t="s">
        <v>174</v>
      </c>
      <c r="H231" s="561" t="s">
        <v>132</v>
      </c>
      <c r="I231" s="552" t="n">
        <v>561</v>
      </c>
      <c r="J231" s="552" t="n">
        <v>8340</v>
      </c>
      <c r="K231" s="553" t="n">
        <v>14.8663101604278</v>
      </c>
      <c r="L231" s="552" t="n">
        <f aca="false">I224+I231</f>
        <v>1122</v>
      </c>
      <c r="M231" s="552" t="n">
        <f aca="false">J224+J231</f>
        <v>16680</v>
      </c>
      <c r="N231" s="553" t="n">
        <f aca="false">M231/L231</f>
        <v>14.8663101604278</v>
      </c>
    </row>
    <row r="232" customFormat="false" ht="13.5" hidden="false" customHeight="false" outlineLevel="0" collapsed="false">
      <c r="A232" s="563" t="s">
        <v>211</v>
      </c>
    </row>
    <row r="233" customFormat="false" ht="13.5" hidden="false" customHeight="false" outlineLevel="0" collapsed="false">
      <c r="A233" s="564" t="n">
        <v>2357</v>
      </c>
      <c r="B233" s="565" t="s">
        <v>85</v>
      </c>
      <c r="C233" s="565" t="s">
        <v>113</v>
      </c>
      <c r="D233" s="566" t="n">
        <v>0.388888888888889</v>
      </c>
      <c r="E233" s="566" t="n">
        <v>0.447916666666667</v>
      </c>
      <c r="F233" s="566"/>
      <c r="G233" s="567" t="s">
        <v>115</v>
      </c>
      <c r="H233" s="565" t="s">
        <v>88</v>
      </c>
      <c r="I233" s="568" t="n">
        <v>561</v>
      </c>
      <c r="J233" s="568" t="n">
        <v>8640</v>
      </c>
      <c r="K233" s="569" t="n">
        <v>15.4010695187166</v>
      </c>
      <c r="L233" s="568"/>
      <c r="M233" s="568"/>
      <c r="N233" s="569"/>
    </row>
    <row r="234" customFormat="false" ht="13.5" hidden="false" customHeight="false" outlineLevel="0" collapsed="false">
      <c r="A234" s="549" t="n">
        <v>3782</v>
      </c>
      <c r="B234" s="561" t="s">
        <v>113</v>
      </c>
      <c r="C234" s="561" t="s">
        <v>85</v>
      </c>
      <c r="D234" s="551" t="n">
        <v>0.486111111111111</v>
      </c>
      <c r="E234" s="551" t="n">
        <v>0.541666666666667</v>
      </c>
      <c r="F234" s="551" t="n">
        <f aca="false">D234-E233</f>
        <v>0.0381944444444445</v>
      </c>
      <c r="G234" s="550" t="s">
        <v>169</v>
      </c>
      <c r="H234" s="561" t="s">
        <v>88</v>
      </c>
      <c r="I234" s="552" t="n">
        <v>561</v>
      </c>
      <c r="J234" s="552" t="n">
        <v>7940</v>
      </c>
      <c r="K234" s="553" t="n">
        <v>14.1532976827094</v>
      </c>
      <c r="L234" s="552" t="n">
        <f aca="false">I233+I234</f>
        <v>1122</v>
      </c>
      <c r="M234" s="552" t="n">
        <f aca="false">J233+J234</f>
        <v>16580</v>
      </c>
      <c r="N234" s="553" t="n">
        <f aca="false">M234/L234</f>
        <v>14.777183600713</v>
      </c>
    </row>
    <row r="235" customFormat="false" ht="13.5" hidden="false" customHeight="false" outlineLevel="0" collapsed="false">
      <c r="A235" s="549" t="n">
        <v>3789</v>
      </c>
      <c r="B235" s="561" t="s">
        <v>113</v>
      </c>
      <c r="C235" s="561" t="s">
        <v>85</v>
      </c>
      <c r="D235" s="551" t="n">
        <v>0.538194444444444</v>
      </c>
      <c r="E235" s="551" t="n">
        <v>0.59375</v>
      </c>
      <c r="F235" s="551" t="n">
        <f aca="false">D235-E233</f>
        <v>0.0902777777777778</v>
      </c>
      <c r="G235" s="550" t="s">
        <v>170</v>
      </c>
      <c r="H235" s="561" t="s">
        <v>88</v>
      </c>
      <c r="I235" s="552" t="n">
        <v>561</v>
      </c>
      <c r="J235" s="552" t="n">
        <v>7740</v>
      </c>
      <c r="K235" s="553" t="n">
        <v>13.7967914438503</v>
      </c>
      <c r="L235" s="552" t="n">
        <f aca="false">I233+I235</f>
        <v>1122</v>
      </c>
      <c r="M235" s="552" t="n">
        <f aca="false">J233+J235</f>
        <v>16380</v>
      </c>
      <c r="N235" s="553" t="n">
        <f aca="false">M235/L235</f>
        <v>14.5989304812834</v>
      </c>
    </row>
    <row r="236" customFormat="false" ht="13.5" hidden="false" customHeight="false" outlineLevel="0" collapsed="false">
      <c r="A236" s="549" t="n">
        <v>3796</v>
      </c>
      <c r="B236" s="561" t="s">
        <v>113</v>
      </c>
      <c r="C236" s="561" t="s">
        <v>85</v>
      </c>
      <c r="D236" s="551" t="n">
        <v>0.611111111111111</v>
      </c>
      <c r="E236" s="551" t="n">
        <v>0.666666666666667</v>
      </c>
      <c r="F236" s="551" t="n">
        <f aca="false">D236-E233</f>
        <v>0.163194444444444</v>
      </c>
      <c r="G236" s="550" t="s">
        <v>171</v>
      </c>
      <c r="H236" s="561" t="s">
        <v>88</v>
      </c>
      <c r="I236" s="552" t="n">
        <v>561</v>
      </c>
      <c r="J236" s="552" t="n">
        <v>7940</v>
      </c>
      <c r="K236" s="553" t="n">
        <v>14.1532976827094</v>
      </c>
      <c r="L236" s="552" t="n">
        <f aca="false">I233+I236</f>
        <v>1122</v>
      </c>
      <c r="M236" s="552" t="n">
        <f aca="false">J233+J236</f>
        <v>16580</v>
      </c>
      <c r="N236" s="553" t="n">
        <f aca="false">M236/L236</f>
        <v>14.777183600713</v>
      </c>
    </row>
    <row r="237" customFormat="false" ht="13.5" hidden="false" customHeight="false" outlineLevel="0" collapsed="false">
      <c r="A237" s="549" t="n">
        <v>3803</v>
      </c>
      <c r="B237" s="561" t="s">
        <v>113</v>
      </c>
      <c r="C237" s="561" t="s">
        <v>85</v>
      </c>
      <c r="D237" s="551" t="n">
        <v>0.663194444444444</v>
      </c>
      <c r="E237" s="551" t="n">
        <v>0.71875</v>
      </c>
      <c r="F237" s="551" t="n">
        <f aca="false">D237-E233</f>
        <v>0.215277777777778</v>
      </c>
      <c r="G237" s="550" t="s">
        <v>172</v>
      </c>
      <c r="H237" s="561" t="s">
        <v>88</v>
      </c>
      <c r="I237" s="552" t="n">
        <v>561</v>
      </c>
      <c r="J237" s="552" t="n">
        <v>7940</v>
      </c>
      <c r="K237" s="553" t="n">
        <v>14.1532976827094</v>
      </c>
      <c r="L237" s="552" t="n">
        <f aca="false">I233+I237</f>
        <v>1122</v>
      </c>
      <c r="M237" s="552" t="n">
        <f aca="false">J233+J237</f>
        <v>16580</v>
      </c>
      <c r="N237" s="553" t="n">
        <f aca="false">M237/L237</f>
        <v>14.777183600713</v>
      </c>
    </row>
    <row r="238" customFormat="false" ht="13.5" hidden="false" customHeight="false" outlineLevel="0" collapsed="false">
      <c r="A238" s="549" t="n">
        <v>3810</v>
      </c>
      <c r="B238" s="561" t="s">
        <v>113</v>
      </c>
      <c r="C238" s="561" t="s">
        <v>85</v>
      </c>
      <c r="D238" s="551" t="n">
        <v>0.770833333333333</v>
      </c>
      <c r="E238" s="551" t="n">
        <v>0.826388888888889</v>
      </c>
      <c r="F238" s="551" t="n">
        <f aca="false">D238-E233</f>
        <v>0.322916666666667</v>
      </c>
      <c r="G238" s="550" t="s">
        <v>173</v>
      </c>
      <c r="H238" s="561" t="s">
        <v>88</v>
      </c>
      <c r="I238" s="552" t="n">
        <v>561</v>
      </c>
      <c r="J238" s="552" t="n">
        <v>8340</v>
      </c>
      <c r="K238" s="553" t="n">
        <v>14.8663101604278</v>
      </c>
      <c r="L238" s="552" t="n">
        <f aca="false">I233+I238</f>
        <v>1122</v>
      </c>
      <c r="M238" s="552" t="n">
        <f aca="false">J233+J238</f>
        <v>16980</v>
      </c>
      <c r="N238" s="553" t="n">
        <f aca="false">M238/L238</f>
        <v>15.1336898395722</v>
      </c>
    </row>
    <row r="239" customFormat="false" ht="13.5" hidden="false" customHeight="false" outlineLevel="0" collapsed="false">
      <c r="A239" s="549" t="n">
        <v>3816</v>
      </c>
      <c r="B239" s="561" t="s">
        <v>113</v>
      </c>
      <c r="C239" s="561" t="s">
        <v>85</v>
      </c>
      <c r="D239" s="551" t="n">
        <v>0.840277777777778</v>
      </c>
      <c r="E239" s="551" t="n">
        <v>0.895833333333333</v>
      </c>
      <c r="F239" s="551" t="n">
        <f aca="false">D239-E233</f>
        <v>0.392361111111111</v>
      </c>
      <c r="G239" s="550" t="s">
        <v>174</v>
      </c>
      <c r="H239" s="561" t="s">
        <v>132</v>
      </c>
      <c r="I239" s="552" t="n">
        <v>561</v>
      </c>
      <c r="J239" s="552" t="n">
        <v>8340</v>
      </c>
      <c r="K239" s="553" t="n">
        <v>14.8663101604278</v>
      </c>
      <c r="L239" s="552" t="n">
        <f aca="false">I233+I239</f>
        <v>1122</v>
      </c>
      <c r="M239" s="552" t="n">
        <f aca="false">J233+J239</f>
        <v>16980</v>
      </c>
      <c r="N239" s="553" t="n">
        <f aca="false">M239/L239</f>
        <v>15.1336898395722</v>
      </c>
    </row>
    <row r="240" customFormat="false" ht="13.5" hidden="false" customHeight="false" outlineLevel="0" collapsed="false">
      <c r="A240" s="563" t="s">
        <v>212</v>
      </c>
    </row>
    <row r="241" customFormat="false" ht="13.5" hidden="false" customHeight="false" outlineLevel="0" collapsed="false">
      <c r="A241" s="564" t="n">
        <v>2364</v>
      </c>
      <c r="B241" s="565" t="s">
        <v>85</v>
      </c>
      <c r="C241" s="565" t="s">
        <v>113</v>
      </c>
      <c r="D241" s="566" t="n">
        <v>0.506944444444444</v>
      </c>
      <c r="E241" s="566" t="n">
        <v>0.565972222222222</v>
      </c>
      <c r="F241" s="566"/>
      <c r="G241" s="567" t="s">
        <v>116</v>
      </c>
      <c r="H241" s="565" t="s">
        <v>88</v>
      </c>
      <c r="I241" s="568" t="n">
        <v>561</v>
      </c>
      <c r="J241" s="568" t="n">
        <v>8340</v>
      </c>
      <c r="K241" s="569" t="n">
        <v>14.8663101604278</v>
      </c>
      <c r="L241" s="568"/>
      <c r="M241" s="568"/>
      <c r="N241" s="569"/>
    </row>
    <row r="242" customFormat="false" ht="13.5" hidden="false" customHeight="false" outlineLevel="0" collapsed="false">
      <c r="A242" s="549" t="n">
        <v>3796</v>
      </c>
      <c r="B242" s="561" t="s">
        <v>113</v>
      </c>
      <c r="C242" s="561" t="s">
        <v>85</v>
      </c>
      <c r="D242" s="551" t="n">
        <v>0.611111111111111</v>
      </c>
      <c r="E242" s="551" t="n">
        <v>0.666666666666667</v>
      </c>
      <c r="F242" s="551" t="n">
        <f aca="false">D242-E241</f>
        <v>0.0451388888888889</v>
      </c>
      <c r="G242" s="550" t="s">
        <v>171</v>
      </c>
      <c r="H242" s="561" t="s">
        <v>88</v>
      </c>
      <c r="I242" s="552" t="n">
        <v>561</v>
      </c>
      <c r="J242" s="552" t="n">
        <v>7940</v>
      </c>
      <c r="K242" s="553" t="n">
        <v>14.1532976827094</v>
      </c>
      <c r="L242" s="552" t="n">
        <f aca="false">I241+I242</f>
        <v>1122</v>
      </c>
      <c r="M242" s="552" t="n">
        <f aca="false">J241+J242</f>
        <v>16280</v>
      </c>
      <c r="N242" s="553" t="n">
        <f aca="false">M242/L242</f>
        <v>14.5098039215686</v>
      </c>
    </row>
    <row r="243" customFormat="false" ht="13.5" hidden="false" customHeight="false" outlineLevel="0" collapsed="false">
      <c r="A243" s="549" t="n">
        <v>3803</v>
      </c>
      <c r="B243" s="561" t="s">
        <v>113</v>
      </c>
      <c r="C243" s="561" t="s">
        <v>85</v>
      </c>
      <c r="D243" s="551" t="n">
        <v>0.663194444444444</v>
      </c>
      <c r="E243" s="551" t="n">
        <v>0.71875</v>
      </c>
      <c r="F243" s="551" t="n">
        <f aca="false">D243-E241</f>
        <v>0.0972222222222222</v>
      </c>
      <c r="G243" s="550" t="s">
        <v>172</v>
      </c>
      <c r="H243" s="561" t="s">
        <v>88</v>
      </c>
      <c r="I243" s="552" t="n">
        <v>561</v>
      </c>
      <c r="J243" s="552" t="n">
        <v>7940</v>
      </c>
      <c r="K243" s="553" t="n">
        <v>14.1532976827094</v>
      </c>
      <c r="L243" s="552" t="n">
        <f aca="false">I241+I243</f>
        <v>1122</v>
      </c>
      <c r="M243" s="552" t="n">
        <f aca="false">J241+J243</f>
        <v>16280</v>
      </c>
      <c r="N243" s="553" t="n">
        <f aca="false">M243/L243</f>
        <v>14.5098039215686</v>
      </c>
    </row>
    <row r="244" customFormat="false" ht="13.5" hidden="false" customHeight="false" outlineLevel="0" collapsed="false">
      <c r="A244" s="549" t="n">
        <v>3810</v>
      </c>
      <c r="B244" s="561" t="s">
        <v>113</v>
      </c>
      <c r="C244" s="561" t="s">
        <v>85</v>
      </c>
      <c r="D244" s="551" t="n">
        <v>0.770833333333333</v>
      </c>
      <c r="E244" s="551" t="n">
        <v>0.826388888888889</v>
      </c>
      <c r="F244" s="551" t="n">
        <f aca="false">D244-E241</f>
        <v>0.204861111111111</v>
      </c>
      <c r="G244" s="550" t="s">
        <v>173</v>
      </c>
      <c r="H244" s="561" t="s">
        <v>88</v>
      </c>
      <c r="I244" s="552" t="n">
        <v>561</v>
      </c>
      <c r="J244" s="552" t="n">
        <v>8340</v>
      </c>
      <c r="K244" s="553" t="n">
        <v>14.8663101604278</v>
      </c>
      <c r="L244" s="552" t="n">
        <f aca="false">I241+I244</f>
        <v>1122</v>
      </c>
      <c r="M244" s="552" t="n">
        <f aca="false">J241+J244</f>
        <v>16680</v>
      </c>
      <c r="N244" s="553" t="n">
        <f aca="false">M244/L244</f>
        <v>14.8663101604278</v>
      </c>
    </row>
    <row r="245" customFormat="false" ht="13.5" hidden="false" customHeight="false" outlineLevel="0" collapsed="false">
      <c r="A245" s="549" t="n">
        <v>3816</v>
      </c>
      <c r="B245" s="561" t="s">
        <v>113</v>
      </c>
      <c r="C245" s="561" t="s">
        <v>85</v>
      </c>
      <c r="D245" s="551" t="n">
        <v>0.840277777777778</v>
      </c>
      <c r="E245" s="551" t="n">
        <v>0.895833333333333</v>
      </c>
      <c r="F245" s="551" t="n">
        <f aca="false">D245-E241</f>
        <v>0.274305555555556</v>
      </c>
      <c r="G245" s="550" t="s">
        <v>174</v>
      </c>
      <c r="H245" s="561" t="s">
        <v>132</v>
      </c>
      <c r="I245" s="552" t="n">
        <v>561</v>
      </c>
      <c r="J245" s="552" t="n">
        <v>8340</v>
      </c>
      <c r="K245" s="553" t="n">
        <v>14.8663101604278</v>
      </c>
      <c r="L245" s="552" t="n">
        <f aca="false">I241+I245</f>
        <v>1122</v>
      </c>
      <c r="M245" s="552" t="n">
        <f aca="false">J241+J245</f>
        <v>16680</v>
      </c>
      <c r="N245" s="553" t="n">
        <f aca="false">M245/L245</f>
        <v>14.8663101604278</v>
      </c>
    </row>
    <row r="246" customFormat="false" ht="13.5" hidden="false" customHeight="false" outlineLevel="0" collapsed="false">
      <c r="A246" s="563" t="s">
        <v>213</v>
      </c>
    </row>
    <row r="247" customFormat="false" ht="13.5" hidden="false" customHeight="false" outlineLevel="0" collapsed="false">
      <c r="A247" s="564" t="n">
        <v>2371</v>
      </c>
      <c r="B247" s="565" t="s">
        <v>85</v>
      </c>
      <c r="C247" s="565" t="s">
        <v>113</v>
      </c>
      <c r="D247" s="566" t="n">
        <v>0.569444444444444</v>
      </c>
      <c r="E247" s="566" t="n">
        <v>0.628472222222222</v>
      </c>
      <c r="F247" s="566"/>
      <c r="G247" s="567" t="s">
        <v>117</v>
      </c>
      <c r="H247" s="565" t="s">
        <v>88</v>
      </c>
      <c r="I247" s="568" t="n">
        <v>561</v>
      </c>
      <c r="J247" s="568" t="n">
        <v>8340</v>
      </c>
      <c r="K247" s="569" t="n">
        <v>14.8663101604278</v>
      </c>
      <c r="L247" s="568"/>
      <c r="M247" s="568"/>
      <c r="N247" s="569"/>
    </row>
    <row r="248" customFormat="false" ht="13.5" hidden="false" customHeight="false" outlineLevel="0" collapsed="false">
      <c r="A248" s="549" t="n">
        <v>3803</v>
      </c>
      <c r="B248" s="561" t="s">
        <v>113</v>
      </c>
      <c r="C248" s="561" t="s">
        <v>85</v>
      </c>
      <c r="D248" s="551" t="n">
        <v>0.663194444444444</v>
      </c>
      <c r="E248" s="551" t="n">
        <v>0.71875</v>
      </c>
      <c r="F248" s="551" t="n">
        <f aca="false">D248-E247</f>
        <v>0.0347222222222222</v>
      </c>
      <c r="G248" s="550" t="s">
        <v>172</v>
      </c>
      <c r="H248" s="561" t="s">
        <v>88</v>
      </c>
      <c r="I248" s="552" t="n">
        <v>561</v>
      </c>
      <c r="J248" s="552" t="n">
        <v>7940</v>
      </c>
      <c r="K248" s="553" t="n">
        <v>14.1532976827094</v>
      </c>
      <c r="L248" s="552" t="n">
        <f aca="false">I247+I248</f>
        <v>1122</v>
      </c>
      <c r="M248" s="552" t="n">
        <f aca="false">J247+J248</f>
        <v>16280</v>
      </c>
      <c r="N248" s="553" t="n">
        <f aca="false">M248/L248</f>
        <v>14.5098039215686</v>
      </c>
    </row>
    <row r="249" customFormat="false" ht="13.5" hidden="false" customHeight="false" outlineLevel="0" collapsed="false">
      <c r="A249" s="549" t="n">
        <v>3810</v>
      </c>
      <c r="B249" s="561" t="s">
        <v>113</v>
      </c>
      <c r="C249" s="561" t="s">
        <v>85</v>
      </c>
      <c r="D249" s="551" t="n">
        <v>0.770833333333333</v>
      </c>
      <c r="E249" s="551" t="n">
        <v>0.826388888888889</v>
      </c>
      <c r="F249" s="551" t="n">
        <f aca="false">D249-E247</f>
        <v>0.142361111111111</v>
      </c>
      <c r="G249" s="550" t="s">
        <v>173</v>
      </c>
      <c r="H249" s="561" t="s">
        <v>88</v>
      </c>
      <c r="I249" s="552" t="n">
        <v>561</v>
      </c>
      <c r="J249" s="552" t="n">
        <v>8340</v>
      </c>
      <c r="K249" s="553" t="n">
        <v>14.8663101604278</v>
      </c>
      <c r="L249" s="552" t="n">
        <f aca="false">I247+I249</f>
        <v>1122</v>
      </c>
      <c r="M249" s="552" t="n">
        <f aca="false">J247+J249</f>
        <v>16680</v>
      </c>
      <c r="N249" s="553" t="n">
        <f aca="false">M249/L249</f>
        <v>14.8663101604278</v>
      </c>
    </row>
    <row r="250" customFormat="false" ht="13.5" hidden="false" customHeight="false" outlineLevel="0" collapsed="false">
      <c r="A250" s="549" t="n">
        <v>3816</v>
      </c>
      <c r="B250" s="561" t="s">
        <v>113</v>
      </c>
      <c r="C250" s="561" t="s">
        <v>85</v>
      </c>
      <c r="D250" s="551" t="n">
        <v>0.840277777777778</v>
      </c>
      <c r="E250" s="551" t="n">
        <v>0.895833333333333</v>
      </c>
      <c r="F250" s="551" t="n">
        <f aca="false">D250-E247</f>
        <v>0.211805555555556</v>
      </c>
      <c r="G250" s="550" t="s">
        <v>174</v>
      </c>
      <c r="H250" s="561" t="s">
        <v>132</v>
      </c>
      <c r="I250" s="552" t="n">
        <v>561</v>
      </c>
      <c r="J250" s="552" t="n">
        <v>8340</v>
      </c>
      <c r="K250" s="553" t="n">
        <v>14.8663101604278</v>
      </c>
      <c r="L250" s="552" t="n">
        <f aca="false">I247+I250</f>
        <v>1122</v>
      </c>
      <c r="M250" s="552" t="n">
        <f aca="false">J247+J250</f>
        <v>16680</v>
      </c>
      <c r="N250" s="553" t="n">
        <f aca="false">M250/L250</f>
        <v>14.8663101604278</v>
      </c>
    </row>
    <row r="251" customFormat="false" ht="13.5" hidden="false" customHeight="false" outlineLevel="0" collapsed="false">
      <c r="A251" s="563" t="s">
        <v>214</v>
      </c>
    </row>
    <row r="252" customFormat="false" ht="13.5" hidden="false" customHeight="false" outlineLevel="0" collapsed="false">
      <c r="A252" s="564" t="n">
        <v>2378</v>
      </c>
      <c r="B252" s="565" t="s">
        <v>85</v>
      </c>
      <c r="C252" s="565" t="s">
        <v>113</v>
      </c>
      <c r="D252" s="566" t="n">
        <v>0.625</v>
      </c>
      <c r="E252" s="566" t="n">
        <v>0.6875</v>
      </c>
      <c r="F252" s="566"/>
      <c r="G252" s="567" t="s">
        <v>118</v>
      </c>
      <c r="H252" s="565" t="s">
        <v>88</v>
      </c>
      <c r="I252" s="568" t="n">
        <v>561</v>
      </c>
      <c r="J252" s="568" t="n">
        <v>9840</v>
      </c>
      <c r="K252" s="569" t="n">
        <v>17.5401069518717</v>
      </c>
      <c r="L252" s="568"/>
      <c r="M252" s="568"/>
      <c r="N252" s="569"/>
    </row>
    <row r="253" customFormat="false" ht="13.5" hidden="false" customHeight="false" outlineLevel="0" collapsed="false">
      <c r="A253" s="549" t="n">
        <v>3810</v>
      </c>
      <c r="B253" s="561" t="s">
        <v>113</v>
      </c>
      <c r="C253" s="561" t="s">
        <v>85</v>
      </c>
      <c r="D253" s="551" t="n">
        <v>0.770833333333333</v>
      </c>
      <c r="E253" s="551" t="n">
        <v>0.826388888888889</v>
      </c>
      <c r="F253" s="551" t="n">
        <f aca="false">D253-E252</f>
        <v>0.0833333333333333</v>
      </c>
      <c r="G253" s="550" t="s">
        <v>173</v>
      </c>
      <c r="H253" s="561" t="s">
        <v>88</v>
      </c>
      <c r="I253" s="552" t="n">
        <v>561</v>
      </c>
      <c r="J253" s="552" t="n">
        <v>8340</v>
      </c>
      <c r="K253" s="553" t="n">
        <v>14.8663101604278</v>
      </c>
      <c r="L253" s="552" t="n">
        <f aca="false">I252+I253</f>
        <v>1122</v>
      </c>
      <c r="M253" s="552" t="n">
        <f aca="false">J252+J253</f>
        <v>18180</v>
      </c>
      <c r="N253" s="553" t="n">
        <f aca="false">M253/L253</f>
        <v>16.2032085561497</v>
      </c>
    </row>
    <row r="254" customFormat="false" ht="13.5" hidden="false" customHeight="false" outlineLevel="0" collapsed="false">
      <c r="A254" s="549" t="n">
        <v>3816</v>
      </c>
      <c r="B254" s="561" t="s">
        <v>113</v>
      </c>
      <c r="C254" s="561" t="s">
        <v>85</v>
      </c>
      <c r="D254" s="551" t="n">
        <v>0.840277777777778</v>
      </c>
      <c r="E254" s="551" t="n">
        <v>0.895833333333333</v>
      </c>
      <c r="F254" s="551" t="n">
        <f aca="false">D254-E252</f>
        <v>0.152777777777778</v>
      </c>
      <c r="G254" s="550" t="s">
        <v>174</v>
      </c>
      <c r="H254" s="561" t="s">
        <v>132</v>
      </c>
      <c r="I254" s="552" t="n">
        <v>561</v>
      </c>
      <c r="J254" s="552" t="n">
        <v>8340</v>
      </c>
      <c r="K254" s="553" t="n">
        <v>14.8663101604278</v>
      </c>
      <c r="L254" s="552" t="n">
        <f aca="false">I252+I254</f>
        <v>1122</v>
      </c>
      <c r="M254" s="552" t="n">
        <f aca="false">J252+J254</f>
        <v>18180</v>
      </c>
      <c r="N254" s="553" t="n">
        <f aca="false">M254/L254</f>
        <v>16.2032085561497</v>
      </c>
    </row>
    <row r="255" customFormat="false" ht="13.5" hidden="false" customHeight="false" outlineLevel="0" collapsed="false">
      <c r="A255" s="563" t="s">
        <v>215</v>
      </c>
    </row>
    <row r="256" customFormat="false" ht="13.5" hidden="false" customHeight="false" outlineLevel="0" collapsed="false">
      <c r="A256" s="564" t="n">
        <v>2385</v>
      </c>
      <c r="B256" s="565" t="s">
        <v>85</v>
      </c>
      <c r="C256" s="565" t="s">
        <v>113</v>
      </c>
      <c r="D256" s="566" t="n">
        <v>0.701388888888889</v>
      </c>
      <c r="E256" s="566" t="n">
        <v>0.760416666666667</v>
      </c>
      <c r="F256" s="566"/>
      <c r="G256" s="567" t="s">
        <v>119</v>
      </c>
      <c r="H256" s="565" t="s">
        <v>88</v>
      </c>
      <c r="I256" s="568" t="n">
        <v>561</v>
      </c>
      <c r="J256" s="568" t="n">
        <v>8340</v>
      </c>
      <c r="K256" s="569" t="n">
        <v>14.8663101604278</v>
      </c>
      <c r="L256" s="568"/>
      <c r="M256" s="568"/>
      <c r="N256" s="569"/>
    </row>
    <row r="257" customFormat="false" ht="13.5" hidden="false" customHeight="false" outlineLevel="0" collapsed="false">
      <c r="A257" s="549" t="n">
        <v>3816</v>
      </c>
      <c r="B257" s="561" t="s">
        <v>113</v>
      </c>
      <c r="C257" s="561" t="s">
        <v>85</v>
      </c>
      <c r="D257" s="551" t="n">
        <v>0.840277777777778</v>
      </c>
      <c r="E257" s="551" t="n">
        <v>0.895833333333333</v>
      </c>
      <c r="F257" s="551" t="n">
        <f aca="false">D257-E256</f>
        <v>0.0798611111111111</v>
      </c>
      <c r="G257" s="550" t="s">
        <v>174</v>
      </c>
      <c r="H257" s="561" t="s">
        <v>132</v>
      </c>
      <c r="I257" s="552" t="n">
        <v>561</v>
      </c>
      <c r="J257" s="552" t="n">
        <v>8340</v>
      </c>
      <c r="K257" s="553" t="n">
        <v>14.8663101604278</v>
      </c>
      <c r="L257" s="552" t="n">
        <f aca="false">I256+I257</f>
        <v>1122</v>
      </c>
      <c r="M257" s="552" t="n">
        <f aca="false">J256+J257</f>
        <v>16680</v>
      </c>
      <c r="N257" s="553" t="n">
        <f aca="false">M257/L257</f>
        <v>14.8663101604278</v>
      </c>
    </row>
    <row r="258" customFormat="false" ht="13.5" hidden="false" customHeight="false" outlineLevel="0" collapsed="false">
      <c r="A258" s="563" t="s">
        <v>216</v>
      </c>
    </row>
    <row r="259" customFormat="false" ht="13.5" hidden="false" customHeight="false" outlineLevel="0" collapsed="false">
      <c r="A259" s="564" t="n">
        <v>2392</v>
      </c>
      <c r="B259" s="565" t="s">
        <v>85</v>
      </c>
      <c r="C259" s="565" t="s">
        <v>113</v>
      </c>
      <c r="D259" s="566" t="n">
        <v>0.75</v>
      </c>
      <c r="E259" s="566" t="n">
        <v>0.809027777777778</v>
      </c>
      <c r="F259" s="566"/>
      <c r="G259" s="567" t="s">
        <v>120</v>
      </c>
      <c r="H259" s="565" t="s">
        <v>88</v>
      </c>
      <c r="I259" s="568" t="n">
        <v>561</v>
      </c>
      <c r="J259" s="568" t="n">
        <v>8340</v>
      </c>
      <c r="K259" s="569" t="n">
        <v>14.8663101604278</v>
      </c>
      <c r="L259" s="568"/>
      <c r="M259" s="568"/>
      <c r="N259" s="569"/>
    </row>
    <row r="260" customFormat="false" ht="13.5" hidden="false" customHeight="false" outlineLevel="0" collapsed="false">
      <c r="A260" s="549" t="n">
        <v>3816</v>
      </c>
      <c r="B260" s="561" t="s">
        <v>113</v>
      </c>
      <c r="C260" s="561" t="s">
        <v>85</v>
      </c>
      <c r="D260" s="551" t="n">
        <v>0.840277777777778</v>
      </c>
      <c r="E260" s="551" t="n">
        <v>0.895833333333333</v>
      </c>
      <c r="F260" s="551" t="n">
        <f aca="false">D260-E259</f>
        <v>0.03125</v>
      </c>
      <c r="G260" s="550" t="s">
        <v>174</v>
      </c>
      <c r="H260" s="561" t="s">
        <v>132</v>
      </c>
      <c r="I260" s="552" t="n">
        <v>561</v>
      </c>
      <c r="J260" s="552" t="n">
        <v>8340</v>
      </c>
      <c r="K260" s="553" t="n">
        <v>14.8663101604278</v>
      </c>
      <c r="L260" s="552" t="n">
        <f aca="false">I259+I260</f>
        <v>1122</v>
      </c>
      <c r="M260" s="552" t="n">
        <f aca="false">J259+J260</f>
        <v>16680</v>
      </c>
      <c r="N260" s="553" t="n">
        <f aca="false">M260/L260</f>
        <v>14.8663101604278</v>
      </c>
    </row>
    <row r="261" customFormat="false" ht="13.5" hidden="false" customHeight="false" outlineLevel="0" collapsed="false">
      <c r="A261" s="563" t="s">
        <v>217</v>
      </c>
    </row>
    <row r="262" customFormat="false" ht="13.5" hidden="false" customHeight="false" outlineLevel="0" collapsed="false">
      <c r="A262" s="564" t="n">
        <v>2399</v>
      </c>
      <c r="B262" s="565" t="s">
        <v>85</v>
      </c>
      <c r="C262" s="565" t="s">
        <v>113</v>
      </c>
      <c r="D262" s="566" t="n">
        <v>0.791666666666667</v>
      </c>
      <c r="E262" s="566" t="n">
        <v>0.850694444444445</v>
      </c>
      <c r="F262" s="566"/>
      <c r="G262" s="567" t="s">
        <v>121</v>
      </c>
      <c r="H262" s="565" t="s">
        <v>88</v>
      </c>
      <c r="I262" s="568" t="n">
        <v>561</v>
      </c>
      <c r="J262" s="568" t="n">
        <v>8340</v>
      </c>
      <c r="K262" s="569" t="n">
        <v>14.8663101604278</v>
      </c>
      <c r="L262" s="568"/>
      <c r="M262" s="568"/>
      <c r="N262" s="569"/>
    </row>
    <row r="263" customFormat="false" ht="13.5" hidden="false" customHeight="false" outlineLevel="0" collapsed="false">
      <c r="A263" s="563" t="s">
        <v>218</v>
      </c>
    </row>
    <row r="264" customFormat="false" ht="13.5" hidden="false" customHeight="false" outlineLevel="0" collapsed="false">
      <c r="A264" s="570" t="n">
        <v>2406</v>
      </c>
      <c r="B264" s="571" t="s">
        <v>85</v>
      </c>
      <c r="C264" s="571" t="s">
        <v>113</v>
      </c>
      <c r="D264" s="572" t="n">
        <v>0.791666666666667</v>
      </c>
      <c r="E264" s="572" t="n">
        <v>0.850694444444445</v>
      </c>
      <c r="F264" s="572"/>
      <c r="G264" s="573" t="s">
        <v>122</v>
      </c>
      <c r="H264" s="571" t="s">
        <v>90</v>
      </c>
      <c r="I264" s="574" t="n">
        <v>1335</v>
      </c>
      <c r="J264" s="574" t="n">
        <v>17740</v>
      </c>
      <c r="K264" s="575" t="n">
        <v>13.2883895131086</v>
      </c>
      <c r="L264" s="574"/>
      <c r="M264" s="574"/>
      <c r="N264" s="575"/>
    </row>
    <row r="265" customFormat="false" ht="13.5" hidden="false" customHeight="false" outlineLevel="0" collapsed="false">
      <c r="A265" s="563" t="s">
        <v>219</v>
      </c>
    </row>
    <row r="266" customFormat="false" ht="13.5" hidden="false" customHeight="false" outlineLevel="0" collapsed="false">
      <c r="A266" s="564" t="n">
        <v>2412</v>
      </c>
      <c r="B266" s="565" t="s">
        <v>85</v>
      </c>
      <c r="C266" s="565" t="s">
        <v>113</v>
      </c>
      <c r="D266" s="566" t="n">
        <v>0.833333333333333</v>
      </c>
      <c r="E266" s="566" t="n">
        <v>0.895833333333333</v>
      </c>
      <c r="F266" s="566"/>
      <c r="G266" s="567" t="s">
        <v>123</v>
      </c>
      <c r="H266" s="565" t="s">
        <v>88</v>
      </c>
      <c r="I266" s="568" t="n">
        <v>561</v>
      </c>
      <c r="J266" s="568" t="n">
        <v>10140</v>
      </c>
      <c r="K266" s="569" t="n">
        <v>18.0748663101604</v>
      </c>
      <c r="L266" s="568"/>
      <c r="M266" s="568"/>
      <c r="N266" s="569"/>
    </row>
    <row r="267" customFormat="false" ht="13.5" hidden="false" customHeight="false" outlineLevel="0" collapsed="false">
      <c r="A267" s="563" t="s">
        <v>220</v>
      </c>
    </row>
    <row r="268" customFormat="false" ht="13.5" hidden="false" customHeight="false" outlineLevel="0" collapsed="false">
      <c r="A268" s="570" t="n">
        <v>2419</v>
      </c>
      <c r="B268" s="571" t="s">
        <v>85</v>
      </c>
      <c r="C268" s="571" t="s">
        <v>113</v>
      </c>
      <c r="D268" s="572" t="n">
        <v>0.833333333333333</v>
      </c>
      <c r="E268" s="572" t="n">
        <v>0.895833333333333</v>
      </c>
      <c r="F268" s="572"/>
      <c r="G268" s="573" t="s">
        <v>124</v>
      </c>
      <c r="H268" s="571" t="s">
        <v>90</v>
      </c>
      <c r="I268" s="574" t="n">
        <v>1335</v>
      </c>
      <c r="J268" s="574" t="n">
        <v>17740</v>
      </c>
      <c r="K268" s="575" t="n">
        <v>13.2883895131086</v>
      </c>
      <c r="L268" s="574"/>
      <c r="M268" s="574"/>
      <c r="N268" s="575"/>
    </row>
    <row r="269" customFormat="false" ht="13.5" hidden="false" customHeight="false" outlineLevel="0" collapsed="false">
      <c r="A269" s="563" t="s">
        <v>221</v>
      </c>
    </row>
    <row r="270" customFormat="false" ht="13.5" hidden="false" customHeight="false" outlineLevel="0" collapsed="false">
      <c r="A270" s="564" t="n">
        <v>2425</v>
      </c>
      <c r="B270" s="565" t="s">
        <v>85</v>
      </c>
      <c r="C270" s="565" t="s">
        <v>125</v>
      </c>
      <c r="D270" s="566" t="n">
        <v>0.329861111111111</v>
      </c>
      <c r="E270" s="566" t="n">
        <v>0.392361111111111</v>
      </c>
      <c r="F270" s="566"/>
      <c r="G270" s="567" t="s">
        <v>126</v>
      </c>
      <c r="H270" s="565" t="s">
        <v>88</v>
      </c>
      <c r="I270" s="568" t="n">
        <v>562</v>
      </c>
      <c r="J270" s="568" t="n">
        <v>10740</v>
      </c>
      <c r="K270" s="569" t="n">
        <v>19.1103202846975</v>
      </c>
      <c r="L270" s="568"/>
      <c r="M270" s="568"/>
      <c r="N270" s="569"/>
    </row>
    <row r="271" customFormat="false" ht="13.5" hidden="false" customHeight="false" outlineLevel="0" collapsed="false">
      <c r="A271" s="549" t="n">
        <v>4113</v>
      </c>
      <c r="B271" s="561" t="s">
        <v>125</v>
      </c>
      <c r="C271" s="561" t="s">
        <v>85</v>
      </c>
      <c r="D271" s="551" t="n">
        <v>0.552083333333333</v>
      </c>
      <c r="E271" s="551" t="n">
        <v>0.611111111111111</v>
      </c>
      <c r="F271" s="551" t="n">
        <f aca="false">D271-E270</f>
        <v>0.159722222222222</v>
      </c>
      <c r="G271" s="550" t="s">
        <v>176</v>
      </c>
      <c r="H271" s="561" t="s">
        <v>88</v>
      </c>
      <c r="I271" s="552" t="n">
        <v>562</v>
      </c>
      <c r="J271" s="552" t="n">
        <v>10140</v>
      </c>
      <c r="K271" s="553" t="n">
        <v>18.0427046263345</v>
      </c>
      <c r="L271" s="552" t="n">
        <f aca="false">I270+I271</f>
        <v>1124</v>
      </c>
      <c r="M271" s="552" t="n">
        <f aca="false">J270+J271</f>
        <v>20880</v>
      </c>
      <c r="N271" s="553" t="n">
        <f aca="false">M271/L271</f>
        <v>18.576512455516</v>
      </c>
    </row>
    <row r="272" customFormat="false" ht="13.5" hidden="false" customHeight="false" outlineLevel="0" collapsed="false">
      <c r="A272" s="549" t="n">
        <v>4120</v>
      </c>
      <c r="B272" s="561" t="s">
        <v>125</v>
      </c>
      <c r="C272" s="561" t="s">
        <v>85</v>
      </c>
      <c r="D272" s="551" t="n">
        <v>0.819444444444445</v>
      </c>
      <c r="E272" s="551" t="n">
        <v>0.878472222222222</v>
      </c>
      <c r="F272" s="551" t="n">
        <f aca="false">D272-E270</f>
        <v>0.427083333333333</v>
      </c>
      <c r="G272" s="550" t="s">
        <v>177</v>
      </c>
      <c r="H272" s="561" t="s">
        <v>88</v>
      </c>
      <c r="I272" s="552" t="n">
        <v>562</v>
      </c>
      <c r="J272" s="552" t="n">
        <v>10740</v>
      </c>
      <c r="K272" s="553" t="n">
        <v>19.1103202846975</v>
      </c>
      <c r="L272" s="552" t="n">
        <f aca="false">I270+I272</f>
        <v>1124</v>
      </c>
      <c r="M272" s="552" t="n">
        <f aca="false">J270+J272</f>
        <v>21480</v>
      </c>
      <c r="N272" s="553" t="n">
        <f aca="false">M272/L272</f>
        <v>19.1103202846975</v>
      </c>
    </row>
    <row r="273" customFormat="false" ht="13.5" hidden="false" customHeight="false" outlineLevel="0" collapsed="false">
      <c r="A273" s="563" t="s">
        <v>222</v>
      </c>
    </row>
    <row r="274" customFormat="false" ht="13.5" hidden="false" customHeight="false" outlineLevel="0" collapsed="false">
      <c r="A274" s="564" t="n">
        <v>2432</v>
      </c>
      <c r="B274" s="565" t="s">
        <v>85</v>
      </c>
      <c r="C274" s="565" t="s">
        <v>125</v>
      </c>
      <c r="D274" s="566" t="n">
        <v>0.46875</v>
      </c>
      <c r="E274" s="566" t="n">
        <v>0.53125</v>
      </c>
      <c r="F274" s="566"/>
      <c r="G274" s="567" t="s">
        <v>127</v>
      </c>
      <c r="H274" s="565" t="s">
        <v>88</v>
      </c>
      <c r="I274" s="568" t="n">
        <v>562</v>
      </c>
      <c r="J274" s="568" t="n">
        <v>10240</v>
      </c>
      <c r="K274" s="569" t="n">
        <v>18.220640569395</v>
      </c>
      <c r="L274" s="568"/>
      <c r="M274" s="568"/>
      <c r="N274" s="569"/>
    </row>
    <row r="275" customFormat="false" ht="13.5" hidden="false" customHeight="false" outlineLevel="0" collapsed="false">
      <c r="A275" s="549" t="n">
        <v>4120</v>
      </c>
      <c r="B275" s="561" t="s">
        <v>125</v>
      </c>
      <c r="C275" s="561" t="s">
        <v>85</v>
      </c>
      <c r="D275" s="551" t="n">
        <v>0.819444444444445</v>
      </c>
      <c r="E275" s="551" t="n">
        <v>0.878472222222222</v>
      </c>
      <c r="F275" s="551" t="n">
        <f aca="false">D275-E274</f>
        <v>0.288194444444444</v>
      </c>
      <c r="G275" s="550" t="s">
        <v>177</v>
      </c>
      <c r="H275" s="561" t="s">
        <v>88</v>
      </c>
      <c r="I275" s="552" t="n">
        <v>562</v>
      </c>
      <c r="J275" s="552" t="n">
        <v>10740</v>
      </c>
      <c r="K275" s="553" t="n">
        <v>19.1103202846975</v>
      </c>
      <c r="L275" s="552" t="n">
        <f aca="false">I274+I275</f>
        <v>1124</v>
      </c>
      <c r="M275" s="552" t="n">
        <f aca="false">J274+J275</f>
        <v>20980</v>
      </c>
      <c r="N275" s="553" t="n">
        <f aca="false">M275/L275</f>
        <v>18.6654804270463</v>
      </c>
    </row>
    <row r="276" customFormat="false" ht="13.5" hidden="false" customHeight="false" outlineLevel="0" collapsed="false">
      <c r="A276" s="563" t="s">
        <v>223</v>
      </c>
    </row>
    <row r="277" customFormat="false" ht="13.5" hidden="false" customHeight="false" outlineLevel="0" collapsed="false">
      <c r="A277" s="564" t="n">
        <v>2439</v>
      </c>
      <c r="B277" s="565" t="s">
        <v>85</v>
      </c>
      <c r="C277" s="565" t="s">
        <v>125</v>
      </c>
      <c r="D277" s="566" t="n">
        <v>0.736111111111111</v>
      </c>
      <c r="E277" s="566" t="n">
        <v>0.798611111111111</v>
      </c>
      <c r="F277" s="566"/>
      <c r="G277" s="567" t="s">
        <v>128</v>
      </c>
      <c r="H277" s="565" t="s">
        <v>88</v>
      </c>
      <c r="I277" s="568" t="n">
        <v>562</v>
      </c>
      <c r="J277" s="568" t="n">
        <v>10440</v>
      </c>
      <c r="K277" s="569" t="n">
        <v>18.576512455516</v>
      </c>
      <c r="L277" s="568"/>
      <c r="M277" s="568"/>
      <c r="N277" s="569"/>
    </row>
    <row r="278" customFormat="false" ht="13.5" hidden="false" customHeight="false" outlineLevel="0" collapsed="false">
      <c r="A278" s="563" t="s">
        <v>224</v>
      </c>
    </row>
    <row r="279" customFormat="false" ht="13.5" hidden="false" customHeight="false" outlineLevel="0" collapsed="false">
      <c r="A279" s="564" t="n">
        <v>2446</v>
      </c>
      <c r="B279" s="565" t="s">
        <v>85</v>
      </c>
      <c r="C279" s="565" t="s">
        <v>129</v>
      </c>
      <c r="D279" s="566" t="n">
        <v>0.333333333333333</v>
      </c>
      <c r="E279" s="566" t="n">
        <v>0.388888888888889</v>
      </c>
      <c r="F279" s="566"/>
      <c r="G279" s="567" t="s">
        <v>130</v>
      </c>
      <c r="H279" s="565" t="s">
        <v>88</v>
      </c>
      <c r="I279" s="568" t="n">
        <v>616</v>
      </c>
      <c r="J279" s="568" t="n">
        <v>12840</v>
      </c>
      <c r="K279" s="569" t="n">
        <v>20.8441558441558</v>
      </c>
      <c r="L279" s="568"/>
      <c r="M279" s="568"/>
      <c r="N279" s="569"/>
    </row>
    <row r="280" customFormat="false" ht="13.5" hidden="false" customHeight="false" outlineLevel="0" collapsed="false">
      <c r="A280" s="549" t="n">
        <v>4312</v>
      </c>
      <c r="B280" s="561" t="s">
        <v>129</v>
      </c>
      <c r="C280" s="561" t="s">
        <v>85</v>
      </c>
      <c r="D280" s="551" t="n">
        <v>0.527777777777778</v>
      </c>
      <c r="E280" s="551" t="n">
        <v>0.586805555555556</v>
      </c>
      <c r="F280" s="551" t="n">
        <f aca="false">D280-E279</f>
        <v>0.138888888888889</v>
      </c>
      <c r="G280" s="550" t="s">
        <v>179</v>
      </c>
      <c r="H280" s="561" t="s">
        <v>88</v>
      </c>
      <c r="I280" s="552" t="n">
        <v>616</v>
      </c>
      <c r="J280" s="552" t="n">
        <v>13340</v>
      </c>
      <c r="K280" s="553" t="n">
        <v>21.6558441558442</v>
      </c>
      <c r="L280" s="552" t="n">
        <f aca="false">I279+I280</f>
        <v>1232</v>
      </c>
      <c r="M280" s="552" t="n">
        <f aca="false">J279+J280</f>
        <v>26180</v>
      </c>
      <c r="N280" s="553" t="n">
        <f aca="false">M280/L280</f>
        <v>21.25</v>
      </c>
    </row>
    <row r="281" customFormat="false" ht="13.5" hidden="false" customHeight="false" outlineLevel="0" collapsed="false">
      <c r="A281" s="549" t="n">
        <v>4319</v>
      </c>
      <c r="B281" s="561" t="s">
        <v>129</v>
      </c>
      <c r="C281" s="561" t="s">
        <v>85</v>
      </c>
      <c r="D281" s="551" t="n">
        <v>0.701388888888889</v>
      </c>
      <c r="E281" s="551" t="n">
        <v>0.760416666666667</v>
      </c>
      <c r="F281" s="551" t="n">
        <f aca="false">D281-E279</f>
        <v>0.3125</v>
      </c>
      <c r="G281" s="550" t="s">
        <v>180</v>
      </c>
      <c r="H281" s="561" t="s">
        <v>88</v>
      </c>
      <c r="I281" s="552" t="n">
        <v>616</v>
      </c>
      <c r="J281" s="552" t="n">
        <v>16140</v>
      </c>
      <c r="K281" s="553" t="n">
        <v>26.2012987012987</v>
      </c>
      <c r="L281" s="552" t="n">
        <f aca="false">I279+I281</f>
        <v>1232</v>
      </c>
      <c r="M281" s="552" t="n">
        <f aca="false">J279+J281</f>
        <v>28980</v>
      </c>
      <c r="N281" s="553" t="n">
        <f aca="false">M281/L281</f>
        <v>23.5227272727273</v>
      </c>
    </row>
    <row r="282" customFormat="false" ht="13.5" hidden="false" customHeight="false" outlineLevel="0" collapsed="false">
      <c r="A282" s="549" t="n">
        <v>4326</v>
      </c>
      <c r="B282" s="561" t="s">
        <v>129</v>
      </c>
      <c r="C282" s="561" t="s">
        <v>85</v>
      </c>
      <c r="D282" s="551" t="n">
        <v>0.861111111111111</v>
      </c>
      <c r="E282" s="551" t="n">
        <v>0.913194444444445</v>
      </c>
      <c r="F282" s="551" t="n">
        <f aca="false">D282-E279</f>
        <v>0.472222222222222</v>
      </c>
      <c r="G282" s="550" t="s">
        <v>181</v>
      </c>
      <c r="H282" s="561" t="s">
        <v>88</v>
      </c>
      <c r="I282" s="552" t="n">
        <v>616</v>
      </c>
      <c r="J282" s="552" t="n">
        <v>15640</v>
      </c>
      <c r="K282" s="553" t="n">
        <v>25.3896103896104</v>
      </c>
      <c r="L282" s="552" t="n">
        <f aca="false">I279+I282</f>
        <v>1232</v>
      </c>
      <c r="M282" s="552" t="n">
        <f aca="false">J279+J282</f>
        <v>28480</v>
      </c>
      <c r="N282" s="553" t="n">
        <f aca="false">M282/L282</f>
        <v>23.1168831168831</v>
      </c>
    </row>
    <row r="283" customFormat="false" ht="13.5" hidden="false" customHeight="false" outlineLevel="0" collapsed="false">
      <c r="A283" s="563" t="s">
        <v>225</v>
      </c>
    </row>
    <row r="284" customFormat="false" ht="13.5" hidden="false" customHeight="false" outlineLevel="0" collapsed="false">
      <c r="A284" s="564" t="n">
        <v>2453</v>
      </c>
      <c r="B284" s="565" t="s">
        <v>85</v>
      </c>
      <c r="C284" s="565" t="s">
        <v>129</v>
      </c>
      <c r="D284" s="566" t="n">
        <v>0.482638888888889</v>
      </c>
      <c r="E284" s="566" t="n">
        <v>0.548611111111111</v>
      </c>
      <c r="F284" s="566"/>
      <c r="G284" s="567" t="s">
        <v>131</v>
      </c>
      <c r="H284" s="565" t="s">
        <v>88</v>
      </c>
      <c r="I284" s="568" t="n">
        <v>616</v>
      </c>
      <c r="J284" s="568" t="n">
        <v>11340</v>
      </c>
      <c r="K284" s="569" t="n">
        <v>18.4090909090909</v>
      </c>
      <c r="L284" s="568"/>
      <c r="M284" s="568"/>
      <c r="N284" s="569"/>
    </row>
    <row r="285" customFormat="false" ht="13.5" hidden="false" customHeight="false" outlineLevel="0" collapsed="false">
      <c r="A285" s="549" t="n">
        <v>4319</v>
      </c>
      <c r="B285" s="561" t="s">
        <v>129</v>
      </c>
      <c r="C285" s="561" t="s">
        <v>85</v>
      </c>
      <c r="D285" s="551" t="n">
        <v>0.701388888888889</v>
      </c>
      <c r="E285" s="551" t="n">
        <v>0.760416666666667</v>
      </c>
      <c r="F285" s="551" t="n">
        <f aca="false">D285-E284</f>
        <v>0.152777777777778</v>
      </c>
      <c r="G285" s="550" t="s">
        <v>180</v>
      </c>
      <c r="H285" s="561" t="s">
        <v>88</v>
      </c>
      <c r="I285" s="552" t="n">
        <v>616</v>
      </c>
      <c r="J285" s="552" t="n">
        <v>16140</v>
      </c>
      <c r="K285" s="553" t="n">
        <v>26.2012987012987</v>
      </c>
      <c r="L285" s="552" t="n">
        <f aca="false">I284+I285</f>
        <v>1232</v>
      </c>
      <c r="M285" s="552" t="n">
        <f aca="false">J284+J285</f>
        <v>27480</v>
      </c>
      <c r="N285" s="553" t="n">
        <f aca="false">M285/L285</f>
        <v>22.3051948051948</v>
      </c>
    </row>
    <row r="286" customFormat="false" ht="13.5" hidden="false" customHeight="false" outlineLevel="0" collapsed="false">
      <c r="A286" s="549" t="n">
        <v>4326</v>
      </c>
      <c r="B286" s="561" t="s">
        <v>129</v>
      </c>
      <c r="C286" s="561" t="s">
        <v>85</v>
      </c>
      <c r="D286" s="551" t="n">
        <v>0.861111111111111</v>
      </c>
      <c r="E286" s="551" t="n">
        <v>0.913194444444445</v>
      </c>
      <c r="F286" s="551" t="n">
        <f aca="false">D286-E284</f>
        <v>0.3125</v>
      </c>
      <c r="G286" s="550" t="s">
        <v>181</v>
      </c>
      <c r="H286" s="561" t="s">
        <v>88</v>
      </c>
      <c r="I286" s="552" t="n">
        <v>616</v>
      </c>
      <c r="J286" s="552" t="n">
        <v>15640</v>
      </c>
      <c r="K286" s="553" t="n">
        <v>25.3896103896104</v>
      </c>
      <c r="L286" s="552" t="n">
        <f aca="false">I284+I286</f>
        <v>1232</v>
      </c>
      <c r="M286" s="552" t="n">
        <f aca="false">J284+J286</f>
        <v>26980</v>
      </c>
      <c r="N286" s="553" t="n">
        <f aca="false">M286/L286</f>
        <v>21.8993506493506</v>
      </c>
    </row>
    <row r="287" customFormat="false" ht="13.5" hidden="false" customHeight="false" outlineLevel="0" collapsed="false">
      <c r="A287" s="563" t="s">
        <v>226</v>
      </c>
    </row>
    <row r="288" customFormat="false" ht="13.5" hidden="false" customHeight="false" outlineLevel="0" collapsed="false">
      <c r="A288" s="564" t="n">
        <v>2460</v>
      </c>
      <c r="B288" s="565" t="s">
        <v>85</v>
      </c>
      <c r="C288" s="565" t="s">
        <v>129</v>
      </c>
      <c r="D288" s="566" t="n">
        <v>0.614583333333333</v>
      </c>
      <c r="E288" s="566" t="n">
        <v>0.680555555555555</v>
      </c>
      <c r="F288" s="566"/>
      <c r="G288" s="567" t="s">
        <v>133</v>
      </c>
      <c r="H288" s="565" t="s">
        <v>88</v>
      </c>
      <c r="I288" s="568" t="n">
        <v>616</v>
      </c>
      <c r="J288" s="568" t="n">
        <v>15640</v>
      </c>
      <c r="K288" s="569" t="n">
        <v>25.3896103896104</v>
      </c>
      <c r="L288" s="568"/>
      <c r="M288" s="568"/>
      <c r="N288" s="569"/>
    </row>
    <row r="289" customFormat="false" ht="13.5" hidden="false" customHeight="false" outlineLevel="0" collapsed="false">
      <c r="A289" s="549" t="n">
        <v>4326</v>
      </c>
      <c r="B289" s="561" t="s">
        <v>129</v>
      </c>
      <c r="C289" s="561" t="s">
        <v>85</v>
      </c>
      <c r="D289" s="551" t="n">
        <v>0.861111111111111</v>
      </c>
      <c r="E289" s="551" t="n">
        <v>0.913194444444445</v>
      </c>
      <c r="F289" s="551" t="n">
        <f aca="false">D289-E288</f>
        <v>0.180555555555556</v>
      </c>
      <c r="G289" s="550" t="s">
        <v>181</v>
      </c>
      <c r="H289" s="561" t="s">
        <v>88</v>
      </c>
      <c r="I289" s="552" t="n">
        <v>616</v>
      </c>
      <c r="J289" s="552" t="n">
        <v>15640</v>
      </c>
      <c r="K289" s="553" t="n">
        <v>25.3896103896104</v>
      </c>
      <c r="L289" s="552" t="n">
        <f aca="false">I288+I289</f>
        <v>1232</v>
      </c>
      <c r="M289" s="552" t="n">
        <f aca="false">J288+J289</f>
        <v>31280</v>
      </c>
      <c r="N289" s="553" t="n">
        <f aca="false">M289/L289</f>
        <v>25.3896103896104</v>
      </c>
    </row>
    <row r="290" customFormat="false" ht="13.5" hidden="false" customHeight="false" outlineLevel="0" collapsed="false">
      <c r="A290" s="563" t="s">
        <v>227</v>
      </c>
    </row>
    <row r="291" customFormat="false" ht="13.5" hidden="false" customHeight="false" outlineLevel="0" collapsed="false">
      <c r="A291" s="564" t="n">
        <v>2467</v>
      </c>
      <c r="B291" s="565" t="s">
        <v>85</v>
      </c>
      <c r="C291" s="565" t="s">
        <v>129</v>
      </c>
      <c r="D291" s="566" t="n">
        <v>0.788194444444445</v>
      </c>
      <c r="E291" s="566" t="n">
        <v>0.84375</v>
      </c>
      <c r="F291" s="566"/>
      <c r="G291" s="567" t="s">
        <v>134</v>
      </c>
      <c r="H291" s="565" t="s">
        <v>88</v>
      </c>
      <c r="I291" s="568" t="n">
        <v>616</v>
      </c>
      <c r="J291" s="568" t="n">
        <v>15640</v>
      </c>
      <c r="K291" s="569" t="n">
        <v>25.3896103896104</v>
      </c>
      <c r="L291" s="568"/>
      <c r="M291" s="568"/>
      <c r="N291" s="569"/>
    </row>
    <row r="292" customFormat="false" ht="13.5" hidden="false" customHeight="false" outlineLevel="0" collapsed="false">
      <c r="A292" s="563" t="s">
        <v>228</v>
      </c>
    </row>
    <row r="293" customFormat="false" ht="13.5" hidden="false" customHeight="false" outlineLevel="0" collapsed="false">
      <c r="A293" s="564" t="n">
        <v>2472</v>
      </c>
      <c r="B293" s="565" t="s">
        <v>85</v>
      </c>
      <c r="C293" s="565" t="s">
        <v>135</v>
      </c>
      <c r="D293" s="566" t="n">
        <v>0.361111111111111</v>
      </c>
      <c r="E293" s="566" t="n">
        <v>0.458333333333333</v>
      </c>
      <c r="F293" s="566"/>
      <c r="G293" s="567" t="s">
        <v>33</v>
      </c>
      <c r="H293" s="565" t="s">
        <v>105</v>
      </c>
      <c r="I293" s="568" t="n">
        <v>1613</v>
      </c>
      <c r="J293" s="568" t="n">
        <v>36760</v>
      </c>
      <c r="K293" s="569" t="n">
        <v>22.7898326100434</v>
      </c>
      <c r="L293" s="568"/>
      <c r="M293" s="568"/>
      <c r="N293" s="569"/>
    </row>
    <row r="294" customFormat="false" ht="13.5" hidden="false" customHeight="false" outlineLevel="0" collapsed="false">
      <c r="A294" s="549" t="n">
        <v>4590</v>
      </c>
      <c r="B294" s="561" t="s">
        <v>135</v>
      </c>
      <c r="C294" s="561" t="s">
        <v>85</v>
      </c>
      <c r="D294" s="551" t="n">
        <v>0.503472222222222</v>
      </c>
      <c r="E294" s="551" t="n">
        <v>0.597222222222222</v>
      </c>
      <c r="F294" s="551" t="n">
        <f aca="false">D294-E293</f>
        <v>0.0451388888888889</v>
      </c>
      <c r="G294" s="550" t="s">
        <v>182</v>
      </c>
      <c r="H294" s="561" t="s">
        <v>88</v>
      </c>
      <c r="I294" s="552" t="n">
        <v>1213</v>
      </c>
      <c r="J294" s="552" t="n">
        <v>13360</v>
      </c>
      <c r="K294" s="553" t="n">
        <v>11.0140148392416</v>
      </c>
      <c r="L294" s="552" t="n">
        <f aca="false">I293+I294</f>
        <v>2826</v>
      </c>
      <c r="M294" s="552" t="n">
        <f aca="false">J293+J294</f>
        <v>50120</v>
      </c>
      <c r="N294" s="553" t="n">
        <f aca="false">M294/L294</f>
        <v>17.7353149327672</v>
      </c>
    </row>
    <row r="295" customFormat="false" ht="13.5" hidden="false" customHeight="false" outlineLevel="0" collapsed="false">
      <c r="A295" s="549" t="n">
        <v>4597</v>
      </c>
      <c r="B295" s="561" t="s">
        <v>135</v>
      </c>
      <c r="C295" s="561" t="s">
        <v>85</v>
      </c>
      <c r="D295" s="551" t="n">
        <v>0.670138888888889</v>
      </c>
      <c r="E295" s="551" t="n">
        <v>0.763888888888889</v>
      </c>
      <c r="F295" s="551" t="n">
        <f aca="false">D295-E293</f>
        <v>0.211805555555556</v>
      </c>
      <c r="G295" s="550" t="s">
        <v>183</v>
      </c>
      <c r="H295" s="561" t="s">
        <v>240</v>
      </c>
      <c r="I295" s="552" t="n">
        <v>1213</v>
      </c>
      <c r="J295" s="552" t="n">
        <v>17760</v>
      </c>
      <c r="K295" s="553" t="n">
        <v>14.641384995878</v>
      </c>
      <c r="L295" s="552" t="n">
        <f aca="false">I293+I295</f>
        <v>2826</v>
      </c>
      <c r="M295" s="552" t="n">
        <f aca="false">J293+J295</f>
        <v>54520</v>
      </c>
      <c r="N295" s="553" t="n">
        <f aca="false">M295/L295</f>
        <v>19.2922859164897</v>
      </c>
    </row>
    <row r="296" customFormat="false" ht="13.5" hidden="false" customHeight="false" outlineLevel="0" collapsed="false">
      <c r="A296" s="549" t="n">
        <v>4601</v>
      </c>
      <c r="B296" s="561" t="s">
        <v>135</v>
      </c>
      <c r="C296" s="561" t="s">
        <v>85</v>
      </c>
      <c r="D296" s="551" t="n">
        <v>0.75</v>
      </c>
      <c r="E296" s="551" t="n">
        <v>0.836805555555555</v>
      </c>
      <c r="F296" s="551" t="n">
        <f aca="false">D296-E293</f>
        <v>0.291666666666667</v>
      </c>
      <c r="G296" s="550" t="s">
        <v>63</v>
      </c>
      <c r="H296" s="561" t="s">
        <v>88</v>
      </c>
      <c r="I296" s="552" t="n">
        <v>1213</v>
      </c>
      <c r="J296" s="552" t="n">
        <v>12760</v>
      </c>
      <c r="K296" s="553" t="n">
        <v>10.5193734542457</v>
      </c>
      <c r="L296" s="552" t="n">
        <f aca="false">I293+I296</f>
        <v>2826</v>
      </c>
      <c r="M296" s="552" t="n">
        <f aca="false">J293+J296</f>
        <v>49520</v>
      </c>
      <c r="N296" s="553" t="n">
        <f aca="false">M296/L296</f>
        <v>17.5230007077141</v>
      </c>
    </row>
    <row r="297" customFormat="false" ht="13.5" hidden="false" customHeight="false" outlineLevel="0" collapsed="false">
      <c r="A297" s="549" t="n">
        <v>4608</v>
      </c>
      <c r="B297" s="561" t="s">
        <v>135</v>
      </c>
      <c r="C297" s="561" t="s">
        <v>85</v>
      </c>
      <c r="D297" s="551" t="n">
        <v>0.75</v>
      </c>
      <c r="E297" s="551" t="n">
        <v>0.836805555555555</v>
      </c>
      <c r="F297" s="551" t="n">
        <f aca="false">D297-E293</f>
        <v>0.291666666666667</v>
      </c>
      <c r="G297" s="550" t="s">
        <v>75</v>
      </c>
      <c r="H297" s="561" t="s">
        <v>90</v>
      </c>
      <c r="I297" s="552" t="n">
        <v>2422</v>
      </c>
      <c r="J297" s="552" t="n">
        <v>30360</v>
      </c>
      <c r="K297" s="553" t="n">
        <v>12.5350949628406</v>
      </c>
      <c r="L297" s="552" t="n">
        <f aca="false">I293+I297</f>
        <v>4035</v>
      </c>
      <c r="M297" s="552" t="n">
        <f aca="false">J293+J297</f>
        <v>67120</v>
      </c>
      <c r="N297" s="553" t="n">
        <f aca="false">M297/L297</f>
        <v>16.634448574969</v>
      </c>
    </row>
    <row r="298" customFormat="false" ht="13.5" hidden="false" customHeight="false" outlineLevel="0" collapsed="false">
      <c r="A298" s="549" t="n">
        <v>4614</v>
      </c>
      <c r="B298" s="561" t="s">
        <v>135</v>
      </c>
      <c r="C298" s="561" t="s">
        <v>85</v>
      </c>
      <c r="D298" s="551" t="n">
        <v>0.815972222222222</v>
      </c>
      <c r="E298" s="551" t="n">
        <v>0.90625</v>
      </c>
      <c r="F298" s="551" t="n">
        <f aca="false">D298-E293</f>
        <v>0.357638888888889</v>
      </c>
      <c r="G298" s="550" t="s">
        <v>64</v>
      </c>
      <c r="H298" s="561" t="s">
        <v>88</v>
      </c>
      <c r="I298" s="552" t="n">
        <v>1213</v>
      </c>
      <c r="J298" s="552" t="n">
        <v>12260</v>
      </c>
      <c r="K298" s="553" t="n">
        <v>10.1071723000824</v>
      </c>
      <c r="L298" s="552" t="n">
        <f aca="false">I293+I298</f>
        <v>2826</v>
      </c>
      <c r="M298" s="552" t="n">
        <f aca="false">J293+J298</f>
        <v>49020</v>
      </c>
      <c r="N298" s="553" t="n">
        <f aca="false">M298/L298</f>
        <v>17.3460721868365</v>
      </c>
    </row>
    <row r="299" customFormat="false" ht="13.5" hidden="false" customHeight="false" outlineLevel="0" collapsed="false">
      <c r="A299" s="549" t="n">
        <v>4621</v>
      </c>
      <c r="B299" s="561" t="s">
        <v>135</v>
      </c>
      <c r="C299" s="561" t="s">
        <v>85</v>
      </c>
      <c r="D299" s="551" t="n">
        <v>0.815972222222222</v>
      </c>
      <c r="E299" s="551" t="n">
        <v>0.90625</v>
      </c>
      <c r="F299" s="551" t="n">
        <f aca="false">D299-E293</f>
        <v>0.357638888888889</v>
      </c>
      <c r="G299" s="550" t="s">
        <v>76</v>
      </c>
      <c r="H299" s="561" t="s">
        <v>90</v>
      </c>
      <c r="I299" s="552" t="n">
        <v>2422</v>
      </c>
      <c r="J299" s="552" t="n">
        <v>30360</v>
      </c>
      <c r="K299" s="553" t="n">
        <v>12.5350949628406</v>
      </c>
      <c r="L299" s="552" t="n">
        <f aca="false">I293+I299</f>
        <v>4035</v>
      </c>
      <c r="M299" s="552" t="n">
        <f aca="false">J293+J299</f>
        <v>67120</v>
      </c>
      <c r="N299" s="553" t="n">
        <f aca="false">M299/L299</f>
        <v>16.634448574969</v>
      </c>
    </row>
    <row r="300" customFormat="false" ht="13.5" hidden="false" customHeight="false" outlineLevel="0" collapsed="false">
      <c r="A300" s="563" t="s">
        <v>229</v>
      </c>
    </row>
    <row r="301" customFormat="false" ht="13.5" hidden="false" customHeight="false" outlineLevel="0" collapsed="false">
      <c r="A301" s="570" t="n">
        <v>2476</v>
      </c>
      <c r="B301" s="571" t="s">
        <v>85</v>
      </c>
      <c r="C301" s="571" t="s">
        <v>135</v>
      </c>
      <c r="D301" s="572" t="n">
        <v>0.361111111111111</v>
      </c>
      <c r="E301" s="572" t="n">
        <v>0.458333333333333</v>
      </c>
      <c r="F301" s="572"/>
      <c r="G301" s="573" t="s">
        <v>72</v>
      </c>
      <c r="H301" s="571" t="s">
        <v>90</v>
      </c>
      <c r="I301" s="574" t="n">
        <v>2422</v>
      </c>
      <c r="J301" s="574" t="n">
        <v>30360</v>
      </c>
      <c r="K301" s="575" t="n">
        <v>12.5350949628406</v>
      </c>
      <c r="L301" s="574"/>
      <c r="M301" s="574"/>
      <c r="N301" s="575"/>
    </row>
    <row r="302" customFormat="false" ht="13.5" hidden="false" customHeight="false" outlineLevel="0" collapsed="false">
      <c r="A302" s="549" t="n">
        <v>4590</v>
      </c>
      <c r="B302" s="561" t="s">
        <v>135</v>
      </c>
      <c r="C302" s="561" t="s">
        <v>85</v>
      </c>
      <c r="D302" s="551" t="n">
        <v>0.503472222222222</v>
      </c>
      <c r="E302" s="551" t="n">
        <v>0.597222222222222</v>
      </c>
      <c r="F302" s="551" t="n">
        <f aca="false">D302-E301</f>
        <v>0.0451388888888889</v>
      </c>
      <c r="G302" s="550" t="s">
        <v>182</v>
      </c>
      <c r="H302" s="561" t="s">
        <v>88</v>
      </c>
      <c r="I302" s="552" t="n">
        <v>1213</v>
      </c>
      <c r="J302" s="552" t="n">
        <v>13360</v>
      </c>
      <c r="K302" s="553" t="n">
        <v>11.0140148392416</v>
      </c>
      <c r="L302" s="552" t="n">
        <f aca="false">I301+I302</f>
        <v>3635</v>
      </c>
      <c r="M302" s="552" t="n">
        <f aca="false">J301+J302</f>
        <v>43720</v>
      </c>
      <c r="N302" s="553" t="n">
        <f aca="false">M302/L302</f>
        <v>12.0275103163686</v>
      </c>
    </row>
    <row r="303" customFormat="false" ht="13.5" hidden="false" customHeight="false" outlineLevel="0" collapsed="false">
      <c r="A303" s="549" t="n">
        <v>4597</v>
      </c>
      <c r="B303" s="561" t="s">
        <v>135</v>
      </c>
      <c r="C303" s="561" t="s">
        <v>85</v>
      </c>
      <c r="D303" s="551" t="n">
        <v>0.670138888888889</v>
      </c>
      <c r="E303" s="551" t="n">
        <v>0.763888888888889</v>
      </c>
      <c r="F303" s="551" t="n">
        <f aca="false">D303-E301</f>
        <v>0.211805555555556</v>
      </c>
      <c r="G303" s="550" t="s">
        <v>183</v>
      </c>
      <c r="H303" s="561" t="s">
        <v>240</v>
      </c>
      <c r="I303" s="552" t="n">
        <v>1213</v>
      </c>
      <c r="J303" s="552" t="n">
        <v>17760</v>
      </c>
      <c r="K303" s="553" t="n">
        <v>14.641384995878</v>
      </c>
      <c r="L303" s="552" t="n">
        <f aca="false">I301+I303</f>
        <v>3635</v>
      </c>
      <c r="M303" s="552" t="n">
        <f aca="false">J301+J303</f>
        <v>48120</v>
      </c>
      <c r="N303" s="553" t="n">
        <f aca="false">M303/L303</f>
        <v>13.2379642365887</v>
      </c>
    </row>
    <row r="304" customFormat="false" ht="13.5" hidden="false" customHeight="false" outlineLevel="0" collapsed="false">
      <c r="A304" s="549" t="n">
        <v>4601</v>
      </c>
      <c r="B304" s="561" t="s">
        <v>135</v>
      </c>
      <c r="C304" s="561" t="s">
        <v>85</v>
      </c>
      <c r="D304" s="551" t="n">
        <v>0.75</v>
      </c>
      <c r="E304" s="551" t="n">
        <v>0.836805555555555</v>
      </c>
      <c r="F304" s="551" t="n">
        <f aca="false">D304-E301</f>
        <v>0.291666666666667</v>
      </c>
      <c r="G304" s="550" t="s">
        <v>63</v>
      </c>
      <c r="H304" s="561" t="s">
        <v>88</v>
      </c>
      <c r="I304" s="552" t="n">
        <v>1213</v>
      </c>
      <c r="J304" s="552" t="n">
        <v>12760</v>
      </c>
      <c r="K304" s="553" t="n">
        <v>10.5193734542457</v>
      </c>
      <c r="L304" s="552" t="n">
        <f aca="false">I301+I304</f>
        <v>3635</v>
      </c>
      <c r="M304" s="552" t="n">
        <f aca="false">J301+J304</f>
        <v>43120</v>
      </c>
      <c r="N304" s="553" t="n">
        <f aca="false">M304/L304</f>
        <v>11.8624484181568</v>
      </c>
    </row>
    <row r="305" customFormat="false" ht="13.5" hidden="false" customHeight="false" outlineLevel="0" collapsed="false">
      <c r="A305" s="549" t="n">
        <v>4608</v>
      </c>
      <c r="B305" s="561" t="s">
        <v>135</v>
      </c>
      <c r="C305" s="561" t="s">
        <v>85</v>
      </c>
      <c r="D305" s="551" t="n">
        <v>0.75</v>
      </c>
      <c r="E305" s="551" t="n">
        <v>0.836805555555555</v>
      </c>
      <c r="F305" s="551" t="n">
        <f aca="false">D305-E301</f>
        <v>0.291666666666667</v>
      </c>
      <c r="G305" s="550" t="s">
        <v>75</v>
      </c>
      <c r="H305" s="561" t="s">
        <v>90</v>
      </c>
      <c r="I305" s="552" t="n">
        <v>2422</v>
      </c>
      <c r="J305" s="552" t="n">
        <v>30360</v>
      </c>
      <c r="K305" s="553" t="n">
        <v>12.5350949628406</v>
      </c>
      <c r="L305" s="552" t="n">
        <f aca="false">I301+I305</f>
        <v>4844</v>
      </c>
      <c r="M305" s="552" t="n">
        <f aca="false">J301+J305</f>
        <v>60720</v>
      </c>
      <c r="N305" s="553" t="n">
        <f aca="false">M305/L305</f>
        <v>12.5350949628406</v>
      </c>
    </row>
    <row r="306" customFormat="false" ht="13.5" hidden="false" customHeight="false" outlineLevel="0" collapsed="false">
      <c r="A306" s="549" t="n">
        <v>4614</v>
      </c>
      <c r="B306" s="561" t="s">
        <v>135</v>
      </c>
      <c r="C306" s="561" t="s">
        <v>85</v>
      </c>
      <c r="D306" s="551" t="n">
        <v>0.815972222222222</v>
      </c>
      <c r="E306" s="551" t="n">
        <v>0.90625</v>
      </c>
      <c r="F306" s="551" t="n">
        <f aca="false">D306-E301</f>
        <v>0.357638888888889</v>
      </c>
      <c r="G306" s="550" t="s">
        <v>64</v>
      </c>
      <c r="H306" s="561" t="s">
        <v>88</v>
      </c>
      <c r="I306" s="552" t="n">
        <v>1213</v>
      </c>
      <c r="J306" s="552" t="n">
        <v>12260</v>
      </c>
      <c r="K306" s="553" t="n">
        <v>10.1071723000824</v>
      </c>
      <c r="L306" s="552" t="n">
        <f aca="false">I301+I306</f>
        <v>3635</v>
      </c>
      <c r="M306" s="552" t="n">
        <f aca="false">J301+J306</f>
        <v>42620</v>
      </c>
      <c r="N306" s="553" t="n">
        <f aca="false">M306/L306</f>
        <v>11.7248968363136</v>
      </c>
    </row>
    <row r="307" customFormat="false" ht="13.5" hidden="false" customHeight="false" outlineLevel="0" collapsed="false">
      <c r="A307" s="549" t="n">
        <v>4621</v>
      </c>
      <c r="B307" s="561" t="s">
        <v>135</v>
      </c>
      <c r="C307" s="561" t="s">
        <v>85</v>
      </c>
      <c r="D307" s="551" t="n">
        <v>0.815972222222222</v>
      </c>
      <c r="E307" s="551" t="n">
        <v>0.90625</v>
      </c>
      <c r="F307" s="551" t="n">
        <f aca="false">D307-E301</f>
        <v>0.357638888888889</v>
      </c>
      <c r="G307" s="550" t="s">
        <v>76</v>
      </c>
      <c r="H307" s="561" t="s">
        <v>90</v>
      </c>
      <c r="I307" s="552" t="n">
        <v>2422</v>
      </c>
      <c r="J307" s="552" t="n">
        <v>30360</v>
      </c>
      <c r="K307" s="553" t="n">
        <v>12.5350949628406</v>
      </c>
      <c r="L307" s="552" t="n">
        <f aca="false">I301+I307</f>
        <v>4844</v>
      </c>
      <c r="M307" s="552" t="n">
        <f aca="false">J301+J307</f>
        <v>60720</v>
      </c>
      <c r="N307" s="553" t="n">
        <f aca="false">M307/L307</f>
        <v>12.5350949628406</v>
      </c>
    </row>
    <row r="308" customFormat="false" ht="13.5" hidden="false" customHeight="false" outlineLevel="0" collapsed="false">
      <c r="A308" s="563" t="s">
        <v>230</v>
      </c>
    </row>
    <row r="309" customFormat="false" ht="13.5" hidden="false" customHeight="false" outlineLevel="0" collapsed="false">
      <c r="A309" s="564" t="n">
        <v>2480</v>
      </c>
      <c r="B309" s="565" t="s">
        <v>85</v>
      </c>
      <c r="C309" s="565" t="s">
        <v>135</v>
      </c>
      <c r="D309" s="566" t="n">
        <v>0.489583333333333</v>
      </c>
      <c r="E309" s="566" t="n">
        <v>0.586805555555556</v>
      </c>
      <c r="F309" s="566"/>
      <c r="G309" s="567" t="s">
        <v>137</v>
      </c>
      <c r="H309" s="565" t="s">
        <v>105</v>
      </c>
      <c r="I309" s="568" t="n">
        <v>1613</v>
      </c>
      <c r="J309" s="568" t="n">
        <v>36760</v>
      </c>
      <c r="K309" s="569" t="n">
        <v>22.7898326100434</v>
      </c>
      <c r="L309" s="568"/>
      <c r="M309" s="568"/>
      <c r="N309" s="569"/>
    </row>
    <row r="310" customFormat="false" ht="13.5" hidden="false" customHeight="false" outlineLevel="0" collapsed="false">
      <c r="A310" s="549" t="n">
        <v>4597</v>
      </c>
      <c r="B310" s="561" t="s">
        <v>135</v>
      </c>
      <c r="C310" s="561" t="s">
        <v>85</v>
      </c>
      <c r="D310" s="551" t="n">
        <v>0.670138888888889</v>
      </c>
      <c r="E310" s="551" t="n">
        <v>0.763888888888889</v>
      </c>
      <c r="F310" s="551" t="n">
        <f aca="false">D310-E309</f>
        <v>0.0833333333333333</v>
      </c>
      <c r="G310" s="550" t="s">
        <v>183</v>
      </c>
      <c r="H310" s="561" t="s">
        <v>240</v>
      </c>
      <c r="I310" s="552" t="n">
        <v>1213</v>
      </c>
      <c r="J310" s="552" t="n">
        <v>17760</v>
      </c>
      <c r="K310" s="553" t="n">
        <v>14.641384995878</v>
      </c>
      <c r="L310" s="552" t="n">
        <f aca="false">I309+I310</f>
        <v>2826</v>
      </c>
      <c r="M310" s="552" t="n">
        <f aca="false">J309+J310</f>
        <v>54520</v>
      </c>
      <c r="N310" s="553" t="n">
        <f aca="false">M310/L310</f>
        <v>19.2922859164897</v>
      </c>
    </row>
    <row r="311" customFormat="false" ht="13.5" hidden="false" customHeight="false" outlineLevel="0" collapsed="false">
      <c r="A311" s="549" t="n">
        <v>4601</v>
      </c>
      <c r="B311" s="561" t="s">
        <v>135</v>
      </c>
      <c r="C311" s="561" t="s">
        <v>85</v>
      </c>
      <c r="D311" s="551" t="n">
        <v>0.75</v>
      </c>
      <c r="E311" s="551" t="n">
        <v>0.836805555555555</v>
      </c>
      <c r="F311" s="551" t="n">
        <f aca="false">D311-E309</f>
        <v>0.163194444444444</v>
      </c>
      <c r="G311" s="550" t="s">
        <v>63</v>
      </c>
      <c r="H311" s="561" t="s">
        <v>88</v>
      </c>
      <c r="I311" s="552" t="n">
        <v>1213</v>
      </c>
      <c r="J311" s="552" t="n">
        <v>12760</v>
      </c>
      <c r="K311" s="553" t="n">
        <v>10.5193734542457</v>
      </c>
      <c r="L311" s="552" t="n">
        <f aca="false">I309+I311</f>
        <v>2826</v>
      </c>
      <c r="M311" s="552" t="n">
        <f aca="false">J309+J311</f>
        <v>49520</v>
      </c>
      <c r="N311" s="553" t="n">
        <f aca="false">M311/L311</f>
        <v>17.5230007077141</v>
      </c>
    </row>
    <row r="312" customFormat="false" ht="13.5" hidden="false" customHeight="false" outlineLevel="0" collapsed="false">
      <c r="A312" s="549" t="n">
        <v>4608</v>
      </c>
      <c r="B312" s="561" t="s">
        <v>135</v>
      </c>
      <c r="C312" s="561" t="s">
        <v>85</v>
      </c>
      <c r="D312" s="551" t="n">
        <v>0.75</v>
      </c>
      <c r="E312" s="551" t="n">
        <v>0.836805555555555</v>
      </c>
      <c r="F312" s="551" t="n">
        <f aca="false">D312-E309</f>
        <v>0.163194444444444</v>
      </c>
      <c r="G312" s="550" t="s">
        <v>75</v>
      </c>
      <c r="H312" s="561" t="s">
        <v>90</v>
      </c>
      <c r="I312" s="552" t="n">
        <v>2422</v>
      </c>
      <c r="J312" s="552" t="n">
        <v>30360</v>
      </c>
      <c r="K312" s="553" t="n">
        <v>12.5350949628406</v>
      </c>
      <c r="L312" s="552" t="n">
        <f aca="false">I309+I312</f>
        <v>4035</v>
      </c>
      <c r="M312" s="552" t="n">
        <f aca="false">J309+J312</f>
        <v>67120</v>
      </c>
      <c r="N312" s="553" t="n">
        <f aca="false">M312/L312</f>
        <v>16.634448574969</v>
      </c>
    </row>
    <row r="313" customFormat="false" ht="13.5" hidden="false" customHeight="false" outlineLevel="0" collapsed="false">
      <c r="A313" s="549" t="n">
        <v>4614</v>
      </c>
      <c r="B313" s="561" t="s">
        <v>135</v>
      </c>
      <c r="C313" s="561" t="s">
        <v>85</v>
      </c>
      <c r="D313" s="551" t="n">
        <v>0.815972222222222</v>
      </c>
      <c r="E313" s="551" t="n">
        <v>0.90625</v>
      </c>
      <c r="F313" s="551" t="n">
        <f aca="false">D313-E309</f>
        <v>0.229166666666667</v>
      </c>
      <c r="G313" s="550" t="s">
        <v>64</v>
      </c>
      <c r="H313" s="561" t="s">
        <v>88</v>
      </c>
      <c r="I313" s="552" t="n">
        <v>1213</v>
      </c>
      <c r="J313" s="552" t="n">
        <v>12260</v>
      </c>
      <c r="K313" s="553" t="n">
        <v>10.1071723000824</v>
      </c>
      <c r="L313" s="552" t="n">
        <f aca="false">I309+I313</f>
        <v>2826</v>
      </c>
      <c r="M313" s="552" t="n">
        <f aca="false">J309+J313</f>
        <v>49020</v>
      </c>
      <c r="N313" s="553" t="n">
        <f aca="false">M313/L313</f>
        <v>17.3460721868365</v>
      </c>
    </row>
    <row r="314" customFormat="false" ht="13.5" hidden="false" customHeight="false" outlineLevel="0" collapsed="false">
      <c r="A314" s="549" t="n">
        <v>4621</v>
      </c>
      <c r="B314" s="561" t="s">
        <v>135</v>
      </c>
      <c r="C314" s="561" t="s">
        <v>85</v>
      </c>
      <c r="D314" s="551" t="n">
        <v>0.815972222222222</v>
      </c>
      <c r="E314" s="551" t="n">
        <v>0.90625</v>
      </c>
      <c r="F314" s="551" t="n">
        <f aca="false">D314-E309</f>
        <v>0.229166666666667</v>
      </c>
      <c r="G314" s="550" t="s">
        <v>76</v>
      </c>
      <c r="H314" s="561" t="s">
        <v>90</v>
      </c>
      <c r="I314" s="552" t="n">
        <v>2422</v>
      </c>
      <c r="J314" s="552" t="n">
        <v>30360</v>
      </c>
      <c r="K314" s="553" t="n">
        <v>12.5350949628406</v>
      </c>
      <c r="L314" s="552" t="n">
        <f aca="false">I309+I314</f>
        <v>4035</v>
      </c>
      <c r="M314" s="552" t="n">
        <f aca="false">J309+J314</f>
        <v>67120</v>
      </c>
      <c r="N314" s="553" t="n">
        <f aca="false">M314/L314</f>
        <v>16.634448574969</v>
      </c>
    </row>
    <row r="315" customFormat="false" ht="13.5" hidden="false" customHeight="false" outlineLevel="0" collapsed="false">
      <c r="A315" s="563" t="s">
        <v>231</v>
      </c>
    </row>
    <row r="316" customFormat="false" ht="13.5" hidden="false" customHeight="false" outlineLevel="0" collapsed="false">
      <c r="A316" s="564" t="n">
        <v>2484</v>
      </c>
      <c r="B316" s="565" t="s">
        <v>85</v>
      </c>
      <c r="C316" s="565" t="s">
        <v>135</v>
      </c>
      <c r="D316" s="566" t="n">
        <v>0.625</v>
      </c>
      <c r="E316" s="566" t="n">
        <v>0.722222222222222</v>
      </c>
      <c r="F316" s="566"/>
      <c r="G316" s="567" t="s">
        <v>138</v>
      </c>
      <c r="H316" s="565" t="s">
        <v>88</v>
      </c>
      <c r="I316" s="568" t="n">
        <v>1213</v>
      </c>
      <c r="J316" s="568" t="n">
        <v>12760</v>
      </c>
      <c r="K316" s="569" t="n">
        <v>10.5193734542457</v>
      </c>
      <c r="L316" s="568"/>
      <c r="M316" s="568"/>
      <c r="N316" s="569"/>
    </row>
    <row r="317" customFormat="false" ht="13.5" hidden="false" customHeight="false" outlineLevel="0" collapsed="false">
      <c r="A317" s="549" t="n">
        <v>4614</v>
      </c>
      <c r="B317" s="561" t="s">
        <v>135</v>
      </c>
      <c r="C317" s="561" t="s">
        <v>85</v>
      </c>
      <c r="D317" s="551" t="n">
        <v>0.815972222222222</v>
      </c>
      <c r="E317" s="551" t="n">
        <v>0.90625</v>
      </c>
      <c r="F317" s="551" t="n">
        <f aca="false">D317-E316</f>
        <v>0.09375</v>
      </c>
      <c r="G317" s="550" t="s">
        <v>64</v>
      </c>
      <c r="H317" s="561" t="s">
        <v>88</v>
      </c>
      <c r="I317" s="552" t="n">
        <v>1213</v>
      </c>
      <c r="J317" s="552" t="n">
        <v>12260</v>
      </c>
      <c r="K317" s="553" t="n">
        <v>10.1071723000824</v>
      </c>
      <c r="L317" s="552" t="n">
        <f aca="false">I316+I317</f>
        <v>2426</v>
      </c>
      <c r="M317" s="552" t="n">
        <f aca="false">J316+J317</f>
        <v>25020</v>
      </c>
      <c r="N317" s="553" t="n">
        <f aca="false">M317/L317</f>
        <v>10.3132728771641</v>
      </c>
    </row>
    <row r="318" customFormat="false" ht="13.5" hidden="false" customHeight="false" outlineLevel="0" collapsed="false">
      <c r="A318" s="549" t="n">
        <v>4621</v>
      </c>
      <c r="B318" s="561" t="s">
        <v>135</v>
      </c>
      <c r="C318" s="561" t="s">
        <v>85</v>
      </c>
      <c r="D318" s="551" t="n">
        <v>0.815972222222222</v>
      </c>
      <c r="E318" s="551" t="n">
        <v>0.90625</v>
      </c>
      <c r="F318" s="551" t="n">
        <f aca="false">D318-E316</f>
        <v>0.09375</v>
      </c>
      <c r="G318" s="550" t="s">
        <v>76</v>
      </c>
      <c r="H318" s="561" t="s">
        <v>90</v>
      </c>
      <c r="I318" s="552" t="n">
        <v>2422</v>
      </c>
      <c r="J318" s="552" t="n">
        <v>30360</v>
      </c>
      <c r="K318" s="553" t="n">
        <v>12.5350949628406</v>
      </c>
      <c r="L318" s="552" t="n">
        <f aca="false">I316+I318</f>
        <v>3635</v>
      </c>
      <c r="M318" s="552" t="n">
        <f aca="false">J316+J318</f>
        <v>43120</v>
      </c>
      <c r="N318" s="553" t="n">
        <f aca="false">M318/L318</f>
        <v>11.8624484181568</v>
      </c>
    </row>
    <row r="319" customFormat="false" ht="13.5" hidden="false" customHeight="false" outlineLevel="0" collapsed="false">
      <c r="A319" s="563" t="s">
        <v>232</v>
      </c>
    </row>
    <row r="320" customFormat="false" ht="13.5" hidden="false" customHeight="false" outlineLevel="0" collapsed="false">
      <c r="A320" s="564" t="n">
        <v>2491</v>
      </c>
      <c r="B320" s="565" t="s">
        <v>85</v>
      </c>
      <c r="C320" s="565" t="s">
        <v>135</v>
      </c>
      <c r="D320" s="566" t="n">
        <v>0.684027777777778</v>
      </c>
      <c r="E320" s="566" t="n">
        <v>0.78125</v>
      </c>
      <c r="F320" s="566"/>
      <c r="G320" s="567" t="s">
        <v>29</v>
      </c>
      <c r="H320" s="565" t="s">
        <v>88</v>
      </c>
      <c r="I320" s="568" t="n">
        <v>1213</v>
      </c>
      <c r="J320" s="568" t="n">
        <v>11760</v>
      </c>
      <c r="K320" s="569" t="n">
        <v>9.69497114591921</v>
      </c>
      <c r="L320" s="568"/>
      <c r="M320" s="568"/>
      <c r="N320" s="569"/>
    </row>
    <row r="321" customFormat="false" ht="13.5" hidden="false" customHeight="false" outlineLevel="0" collapsed="false">
      <c r="A321" s="549" t="n">
        <v>4614</v>
      </c>
      <c r="B321" s="561" t="s">
        <v>135</v>
      </c>
      <c r="C321" s="561" t="s">
        <v>85</v>
      </c>
      <c r="D321" s="551" t="n">
        <v>0.815972222222222</v>
      </c>
      <c r="E321" s="551" t="n">
        <v>0.90625</v>
      </c>
      <c r="F321" s="551" t="n">
        <f aca="false">D321-E320</f>
        <v>0.0347222222222222</v>
      </c>
      <c r="G321" s="550" t="s">
        <v>64</v>
      </c>
      <c r="H321" s="561" t="s">
        <v>88</v>
      </c>
      <c r="I321" s="552" t="n">
        <v>1213</v>
      </c>
      <c r="J321" s="552" t="n">
        <v>12260</v>
      </c>
      <c r="K321" s="553" t="n">
        <v>10.1071723000824</v>
      </c>
      <c r="L321" s="552" t="n">
        <f aca="false">I320+I321</f>
        <v>2426</v>
      </c>
      <c r="M321" s="552" t="n">
        <f aca="false">J320+J321</f>
        <v>24020</v>
      </c>
      <c r="N321" s="553" t="n">
        <f aca="false">M321/L321</f>
        <v>9.90107172300082</v>
      </c>
    </row>
    <row r="322" customFormat="false" ht="13.5" hidden="false" customHeight="false" outlineLevel="0" collapsed="false">
      <c r="A322" s="549" t="n">
        <v>4621</v>
      </c>
      <c r="B322" s="561" t="s">
        <v>135</v>
      </c>
      <c r="C322" s="561" t="s">
        <v>85</v>
      </c>
      <c r="D322" s="551" t="n">
        <v>0.815972222222222</v>
      </c>
      <c r="E322" s="551" t="n">
        <v>0.90625</v>
      </c>
      <c r="F322" s="551" t="n">
        <f aca="false">D322-E320</f>
        <v>0.0347222222222222</v>
      </c>
      <c r="G322" s="550" t="s">
        <v>76</v>
      </c>
      <c r="H322" s="561" t="s">
        <v>90</v>
      </c>
      <c r="I322" s="552" t="n">
        <v>2422</v>
      </c>
      <c r="J322" s="552" t="n">
        <v>30360</v>
      </c>
      <c r="K322" s="553" t="n">
        <v>12.5350949628406</v>
      </c>
      <c r="L322" s="552" t="n">
        <f aca="false">I320+I322</f>
        <v>3635</v>
      </c>
      <c r="M322" s="552" t="n">
        <f aca="false">J320+J322</f>
        <v>42120</v>
      </c>
      <c r="N322" s="553" t="n">
        <f aca="false">M322/L322</f>
        <v>11.5873452544704</v>
      </c>
    </row>
    <row r="323" customFormat="false" ht="13.5" hidden="false" customHeight="false" outlineLevel="0" collapsed="false">
      <c r="A323" s="563" t="s">
        <v>233</v>
      </c>
    </row>
    <row r="324" customFormat="false" ht="13.5" hidden="false" customHeight="false" outlineLevel="0" collapsed="false">
      <c r="A324" s="570" t="n">
        <v>2498</v>
      </c>
      <c r="B324" s="571" t="s">
        <v>85</v>
      </c>
      <c r="C324" s="571" t="s">
        <v>135</v>
      </c>
      <c r="D324" s="572" t="n">
        <v>0.684027777777778</v>
      </c>
      <c r="E324" s="572" t="n">
        <v>0.78125</v>
      </c>
      <c r="F324" s="572"/>
      <c r="G324" s="573" t="s">
        <v>80</v>
      </c>
      <c r="H324" s="571" t="s">
        <v>90</v>
      </c>
      <c r="I324" s="574" t="n">
        <v>2422</v>
      </c>
      <c r="J324" s="574" t="n">
        <v>30360</v>
      </c>
      <c r="K324" s="575" t="n">
        <v>12.5350949628406</v>
      </c>
      <c r="L324" s="574"/>
      <c r="M324" s="574"/>
      <c r="N324" s="575"/>
    </row>
    <row r="325" customFormat="false" ht="13.5" hidden="false" customHeight="false" outlineLevel="0" collapsed="false">
      <c r="A325" s="549" t="n">
        <v>4614</v>
      </c>
      <c r="B325" s="561" t="s">
        <v>135</v>
      </c>
      <c r="C325" s="561" t="s">
        <v>85</v>
      </c>
      <c r="D325" s="551" t="n">
        <v>0.815972222222222</v>
      </c>
      <c r="E325" s="551" t="n">
        <v>0.90625</v>
      </c>
      <c r="F325" s="551" t="n">
        <f aca="false">D325-E324</f>
        <v>0.0347222222222222</v>
      </c>
      <c r="G325" s="550" t="s">
        <v>64</v>
      </c>
      <c r="H325" s="561" t="s">
        <v>88</v>
      </c>
      <c r="I325" s="552" t="n">
        <v>1213</v>
      </c>
      <c r="J325" s="552" t="n">
        <v>12260</v>
      </c>
      <c r="K325" s="553" t="n">
        <v>10.1071723000824</v>
      </c>
      <c r="L325" s="552" t="n">
        <f aca="false">I324+I325</f>
        <v>3635</v>
      </c>
      <c r="M325" s="552" t="n">
        <f aca="false">J324+J325</f>
        <v>42620</v>
      </c>
      <c r="N325" s="553" t="n">
        <f aca="false">M325/L325</f>
        <v>11.7248968363136</v>
      </c>
    </row>
    <row r="326" customFormat="false" ht="13.5" hidden="false" customHeight="false" outlineLevel="0" collapsed="false">
      <c r="A326" s="549" t="n">
        <v>4621</v>
      </c>
      <c r="B326" s="561" t="s">
        <v>135</v>
      </c>
      <c r="C326" s="561" t="s">
        <v>85</v>
      </c>
      <c r="D326" s="551" t="n">
        <v>0.815972222222222</v>
      </c>
      <c r="E326" s="551" t="n">
        <v>0.90625</v>
      </c>
      <c r="F326" s="551" t="n">
        <f aca="false">D326-E324</f>
        <v>0.0347222222222222</v>
      </c>
      <c r="G326" s="550" t="s">
        <v>76</v>
      </c>
      <c r="H326" s="561" t="s">
        <v>90</v>
      </c>
      <c r="I326" s="552" t="n">
        <v>2422</v>
      </c>
      <c r="J326" s="552" t="n">
        <v>30360</v>
      </c>
      <c r="K326" s="553" t="n">
        <v>12.5350949628406</v>
      </c>
      <c r="L326" s="552" t="n">
        <f aca="false">I324+I326</f>
        <v>4844</v>
      </c>
      <c r="M326" s="552" t="n">
        <f aca="false">J324+J326</f>
        <v>60720</v>
      </c>
      <c r="N326" s="553" t="n">
        <f aca="false">M326/L326</f>
        <v>12.5350949628406</v>
      </c>
    </row>
    <row r="327" customFormat="false" ht="13.5" hidden="false" customHeight="false" outlineLevel="0" collapsed="false">
      <c r="A327" s="563" t="s">
        <v>234</v>
      </c>
    </row>
    <row r="328" customFormat="false" ht="13.5" hidden="false" customHeight="false" outlineLevel="0" collapsed="false">
      <c r="A328" s="564" t="n">
        <v>2504</v>
      </c>
      <c r="B328" s="565" t="s">
        <v>85</v>
      </c>
      <c r="C328" s="565" t="s">
        <v>139</v>
      </c>
      <c r="D328" s="566" t="n">
        <v>0.322916666666667</v>
      </c>
      <c r="E328" s="566" t="n">
        <v>0.430555555555556</v>
      </c>
      <c r="F328" s="566"/>
      <c r="G328" s="567" t="s">
        <v>140</v>
      </c>
      <c r="H328" s="565" t="s">
        <v>88</v>
      </c>
      <c r="I328" s="568" t="n">
        <v>1468</v>
      </c>
      <c r="J328" s="568" t="n">
        <v>19640</v>
      </c>
      <c r="K328" s="569" t="n">
        <v>13.3787465940054</v>
      </c>
      <c r="L328" s="568"/>
      <c r="M328" s="568"/>
      <c r="N328" s="569"/>
    </row>
    <row r="329" customFormat="false" ht="13.5" hidden="false" customHeight="false" outlineLevel="0" collapsed="false">
      <c r="A329" s="563" t="s">
        <v>235</v>
      </c>
    </row>
    <row r="330" customFormat="false" ht="13.5" hidden="false" customHeight="false" outlineLevel="0" collapsed="false">
      <c r="A330" s="570" t="n">
        <v>2511</v>
      </c>
      <c r="B330" s="571" t="s">
        <v>85</v>
      </c>
      <c r="C330" s="571" t="s">
        <v>139</v>
      </c>
      <c r="D330" s="572" t="n">
        <v>0.322916666666667</v>
      </c>
      <c r="E330" s="572" t="n">
        <v>0.430555555555556</v>
      </c>
      <c r="F330" s="572"/>
      <c r="G330" s="573" t="s">
        <v>141</v>
      </c>
      <c r="H330" s="571" t="s">
        <v>90</v>
      </c>
      <c r="I330" s="574" t="n">
        <v>2847</v>
      </c>
      <c r="J330" s="574" t="n">
        <v>34840</v>
      </c>
      <c r="K330" s="575" t="n">
        <v>12.2374429223744</v>
      </c>
      <c r="L330" s="574"/>
      <c r="M330" s="574"/>
      <c r="N330" s="575"/>
    </row>
    <row r="331" customFormat="false" ht="13.5" hidden="false" customHeight="false" outlineLevel="0" collapsed="false">
      <c r="A331" s="563" t="s">
        <v>236</v>
      </c>
    </row>
    <row r="332" customFormat="false" ht="13.5" hidden="false" customHeight="false" outlineLevel="0" collapsed="false">
      <c r="A332" s="564" t="n">
        <v>2517</v>
      </c>
      <c r="B332" s="565" t="s">
        <v>85</v>
      </c>
      <c r="C332" s="565" t="s">
        <v>142</v>
      </c>
      <c r="D332" s="566" t="n">
        <v>0.489583333333333</v>
      </c>
      <c r="E332" s="566" t="n">
        <v>0.604166666666667</v>
      </c>
      <c r="F332" s="566"/>
      <c r="G332" s="567" t="s">
        <v>143</v>
      </c>
      <c r="H332" s="565" t="s">
        <v>88</v>
      </c>
      <c r="I332" s="568" t="n">
        <v>1566</v>
      </c>
      <c r="J332" s="568" t="n">
        <v>21240</v>
      </c>
      <c r="K332" s="569" t="n">
        <v>13.5632183908046</v>
      </c>
      <c r="L332" s="568"/>
      <c r="M332" s="568"/>
      <c r="N332" s="569"/>
    </row>
    <row r="333" customFormat="false" ht="13.5" hidden="false" customHeight="false" outlineLevel="0" collapsed="false">
      <c r="A333" s="563" t="s">
        <v>237</v>
      </c>
    </row>
    <row r="334" customFormat="false" ht="13.5" hidden="false" customHeight="false" outlineLevel="0" collapsed="false">
      <c r="A334" s="570" t="n">
        <v>2524</v>
      </c>
      <c r="B334" s="571" t="s">
        <v>85</v>
      </c>
      <c r="C334" s="571" t="s">
        <v>142</v>
      </c>
      <c r="D334" s="572" t="n">
        <v>0.489583333333333</v>
      </c>
      <c r="E334" s="572" t="n">
        <v>0.604166666666667</v>
      </c>
      <c r="F334" s="572"/>
      <c r="G334" s="573" t="s">
        <v>144</v>
      </c>
      <c r="H334" s="571" t="s">
        <v>90</v>
      </c>
      <c r="I334" s="574" t="n">
        <v>3010</v>
      </c>
      <c r="J334" s="574" t="n">
        <v>36440</v>
      </c>
      <c r="K334" s="575" t="n">
        <v>12.1063122923588</v>
      </c>
      <c r="L334" s="574"/>
      <c r="M334" s="574"/>
      <c r="N334" s="575"/>
    </row>
    <row r="335" customFormat="false" ht="13.5" hidden="false" customHeight="false" outlineLevel="0" collapsed="false">
      <c r="A335" s="576" t="s">
        <v>238</v>
      </c>
    </row>
    <row r="336" customFormat="false" ht="13.5" hidden="false" customHeight="false" outlineLevel="0" collapsed="false">
      <c r="A336" s="549" t="n">
        <v>2208</v>
      </c>
      <c r="B336" s="561" t="s">
        <v>85</v>
      </c>
      <c r="C336" s="561" t="s">
        <v>86</v>
      </c>
      <c r="D336" s="551" t="n">
        <v>0.347222222222222</v>
      </c>
      <c r="E336" s="551" t="n">
        <v>0.420138888888889</v>
      </c>
      <c r="G336" s="550" t="s">
        <v>239</v>
      </c>
      <c r="H336" s="561" t="s">
        <v>105</v>
      </c>
      <c r="I336" s="552" t="n">
        <v>1321</v>
      </c>
      <c r="J336" s="552" t="n">
        <v>35510</v>
      </c>
      <c r="K336" s="553" t="n">
        <v>26.8811506434519</v>
      </c>
    </row>
    <row r="337" customFormat="false" ht="13.5" hidden="false" customHeight="false" outlineLevel="0" collapsed="false">
      <c r="A337" s="549" t="n">
        <v>2209</v>
      </c>
      <c r="B337" s="561" t="s">
        <v>85</v>
      </c>
      <c r="C337" s="561" t="s">
        <v>86</v>
      </c>
      <c r="D337" s="551" t="n">
        <v>0.347222222222222</v>
      </c>
      <c r="E337" s="551" t="n">
        <v>0.420138888888889</v>
      </c>
      <c r="G337" s="550" t="s">
        <v>239</v>
      </c>
      <c r="H337" s="561" t="s">
        <v>109</v>
      </c>
      <c r="I337" s="552" t="n">
        <v>1321</v>
      </c>
      <c r="J337" s="552" t="n">
        <v>37310</v>
      </c>
      <c r="K337" s="553" t="n">
        <v>28.2437547312642</v>
      </c>
    </row>
    <row r="338" customFormat="false" ht="13.5" hidden="false" customHeight="false" outlineLevel="0" collapsed="false">
      <c r="A338" s="549" t="n">
        <v>2210</v>
      </c>
      <c r="B338" s="561" t="s">
        <v>85</v>
      </c>
      <c r="C338" s="561" t="s">
        <v>86</v>
      </c>
      <c r="D338" s="551" t="n">
        <v>0.347222222222222</v>
      </c>
      <c r="E338" s="551" t="n">
        <v>0.420138888888889</v>
      </c>
      <c r="G338" s="550" t="s">
        <v>239</v>
      </c>
      <c r="H338" s="561" t="s">
        <v>88</v>
      </c>
      <c r="I338" s="552" t="n">
        <v>921</v>
      </c>
      <c r="J338" s="552" t="n">
        <v>17410</v>
      </c>
      <c r="K338" s="553" t="n">
        <v>18.9033659066232</v>
      </c>
    </row>
    <row r="339" customFormat="false" ht="13.5" hidden="false" customHeight="false" outlineLevel="0" collapsed="false">
      <c r="A339" s="549" t="n">
        <v>2211</v>
      </c>
      <c r="B339" s="561" t="s">
        <v>85</v>
      </c>
      <c r="C339" s="561" t="s">
        <v>86</v>
      </c>
      <c r="D339" s="551" t="n">
        <v>0.347222222222222</v>
      </c>
      <c r="E339" s="551" t="n">
        <v>0.420138888888889</v>
      </c>
      <c r="G339" s="550" t="s">
        <v>239</v>
      </c>
      <c r="H339" s="561" t="s">
        <v>132</v>
      </c>
      <c r="I339" s="552" t="n">
        <v>921</v>
      </c>
      <c r="J339" s="552" t="n">
        <v>18110</v>
      </c>
      <c r="K339" s="553" t="n">
        <v>19.6634093376764</v>
      </c>
    </row>
    <row r="340" customFormat="false" ht="13.5" hidden="false" customHeight="false" outlineLevel="0" collapsed="false">
      <c r="A340" s="549" t="n">
        <v>2212</v>
      </c>
      <c r="B340" s="561" t="s">
        <v>85</v>
      </c>
      <c r="C340" s="561" t="s">
        <v>86</v>
      </c>
      <c r="D340" s="551" t="n">
        <v>0.347222222222222</v>
      </c>
      <c r="E340" s="551" t="n">
        <v>0.420138888888889</v>
      </c>
      <c r="G340" s="550" t="s">
        <v>239</v>
      </c>
      <c r="H340" s="561" t="s">
        <v>136</v>
      </c>
      <c r="I340" s="552" t="n">
        <v>921</v>
      </c>
      <c r="J340" s="552" t="n">
        <v>19510</v>
      </c>
      <c r="K340" s="553" t="n">
        <v>21.1834961997828</v>
      </c>
    </row>
    <row r="341" customFormat="false" ht="13.5" hidden="false" customHeight="false" outlineLevel="0" collapsed="false">
      <c r="A341" s="549" t="n">
        <v>2213</v>
      </c>
      <c r="B341" s="561" t="s">
        <v>85</v>
      </c>
      <c r="C341" s="561" t="s">
        <v>86</v>
      </c>
      <c r="D341" s="551" t="n">
        <v>0.347222222222222</v>
      </c>
      <c r="E341" s="551" t="n">
        <v>0.420138888888889</v>
      </c>
      <c r="G341" s="550" t="s">
        <v>239</v>
      </c>
      <c r="H341" s="561" t="s">
        <v>240</v>
      </c>
      <c r="I341" s="552" t="n">
        <v>921</v>
      </c>
      <c r="J341" s="552" t="n">
        <v>21010</v>
      </c>
      <c r="K341" s="553" t="n">
        <v>22.8121606948968</v>
      </c>
    </row>
    <row r="342" customFormat="false" ht="13.5" hidden="false" customHeight="false" outlineLevel="0" collapsed="false">
      <c r="A342" s="549" t="n">
        <v>2214</v>
      </c>
      <c r="B342" s="561" t="s">
        <v>85</v>
      </c>
      <c r="C342" s="561" t="s">
        <v>86</v>
      </c>
      <c r="D342" s="551" t="n">
        <v>0.347222222222222</v>
      </c>
      <c r="E342" s="551" t="n">
        <v>0.420138888888889</v>
      </c>
      <c r="G342" s="550" t="s">
        <v>239</v>
      </c>
      <c r="H342" s="561" t="s">
        <v>241</v>
      </c>
      <c r="I342" s="552" t="n">
        <v>921</v>
      </c>
      <c r="J342" s="552" t="n">
        <v>28710</v>
      </c>
      <c r="K342" s="553" t="n">
        <v>31.1726384364821</v>
      </c>
    </row>
    <row r="343" customFormat="false" ht="13.5" hidden="false" customHeight="false" outlineLevel="0" collapsed="false">
      <c r="A343" s="549" t="n">
        <v>2215</v>
      </c>
      <c r="B343" s="561" t="s">
        <v>85</v>
      </c>
      <c r="C343" s="561" t="s">
        <v>86</v>
      </c>
      <c r="D343" s="551" t="n">
        <v>0.347222222222222</v>
      </c>
      <c r="E343" s="551" t="n">
        <v>0.420138888888889</v>
      </c>
      <c r="G343" s="550" t="s">
        <v>239</v>
      </c>
      <c r="H343" s="561" t="s">
        <v>242</v>
      </c>
      <c r="I343" s="552" t="n">
        <v>2242</v>
      </c>
      <c r="J343" s="552" t="n">
        <v>57610</v>
      </c>
      <c r="K343" s="553" t="n">
        <v>25.6958073148974</v>
      </c>
    </row>
    <row r="344" customFormat="false" ht="13.5" hidden="false" customHeight="false" outlineLevel="0" collapsed="false">
      <c r="A344" s="549" t="n">
        <v>2216</v>
      </c>
      <c r="B344" s="561" t="s">
        <v>85</v>
      </c>
      <c r="C344" s="561" t="s">
        <v>86</v>
      </c>
      <c r="D344" s="551" t="n">
        <v>0.347222222222222</v>
      </c>
      <c r="E344" s="551" t="n">
        <v>0.420138888888889</v>
      </c>
      <c r="G344" s="550" t="s">
        <v>239</v>
      </c>
      <c r="H344" s="561" t="s">
        <v>243</v>
      </c>
      <c r="I344" s="552" t="n">
        <v>1935</v>
      </c>
      <c r="J344" s="552" t="n">
        <v>49510</v>
      </c>
      <c r="K344" s="553" t="n">
        <v>25.5865633074935</v>
      </c>
    </row>
    <row r="345" customFormat="false" ht="13.5" hidden="false" customHeight="false" outlineLevel="0" collapsed="false">
      <c r="A345" s="549" t="n">
        <v>2217</v>
      </c>
      <c r="B345" s="561" t="s">
        <v>85</v>
      </c>
      <c r="C345" s="561" t="s">
        <v>86</v>
      </c>
      <c r="D345" s="551" t="n">
        <v>0.347222222222222</v>
      </c>
      <c r="E345" s="551" t="n">
        <v>0.420138888888889</v>
      </c>
      <c r="G345" s="550" t="s">
        <v>239</v>
      </c>
      <c r="H345" s="561" t="s">
        <v>90</v>
      </c>
      <c r="I345" s="552" t="n">
        <v>1935</v>
      </c>
      <c r="J345" s="552" t="n">
        <v>35310</v>
      </c>
      <c r="K345" s="553" t="n">
        <v>18.2480620155039</v>
      </c>
    </row>
    <row r="346" customFormat="false" ht="13.5" hidden="false" customHeight="false" outlineLevel="0" collapsed="false">
      <c r="A346" s="549" t="n">
        <v>2218</v>
      </c>
      <c r="B346" s="561" t="s">
        <v>85</v>
      </c>
      <c r="C346" s="561" t="s">
        <v>86</v>
      </c>
      <c r="D346" s="551" t="n">
        <v>0.347222222222222</v>
      </c>
      <c r="E346" s="551" t="n">
        <v>0.420138888888889</v>
      </c>
      <c r="G346" s="550" t="s">
        <v>239</v>
      </c>
      <c r="H346" s="561" t="s">
        <v>244</v>
      </c>
      <c r="I346" s="552" t="n">
        <v>2242</v>
      </c>
      <c r="J346" s="552" t="n">
        <v>51460</v>
      </c>
      <c r="K346" s="553" t="n">
        <v>22.9527207850134</v>
      </c>
    </row>
    <row r="347" customFormat="false" ht="13.5" hidden="false" customHeight="false" outlineLevel="0" collapsed="false">
      <c r="A347" s="549" t="n">
        <v>2219</v>
      </c>
      <c r="B347" s="561" t="s">
        <v>85</v>
      </c>
      <c r="C347" s="561" t="s">
        <v>86</v>
      </c>
      <c r="D347" s="551" t="n">
        <v>0.347222222222222</v>
      </c>
      <c r="E347" s="551" t="n">
        <v>0.420138888888889</v>
      </c>
      <c r="G347" s="550" t="s">
        <v>239</v>
      </c>
      <c r="H347" s="561" t="s">
        <v>245</v>
      </c>
      <c r="I347" s="552" t="n">
        <v>2242</v>
      </c>
      <c r="J347" s="552" t="n">
        <v>39760</v>
      </c>
      <c r="K347" s="553" t="n">
        <v>17.7341659232828</v>
      </c>
    </row>
    <row r="348" customFormat="false" ht="13.5" hidden="false" customHeight="false" outlineLevel="0" collapsed="false">
      <c r="A348" s="549" t="n">
        <v>2220</v>
      </c>
      <c r="B348" s="561" t="s">
        <v>85</v>
      </c>
      <c r="C348" s="561" t="s">
        <v>86</v>
      </c>
      <c r="D348" s="551" t="n">
        <v>0.347222222222222</v>
      </c>
      <c r="E348" s="551" t="n">
        <v>0.420138888888889</v>
      </c>
      <c r="G348" s="550" t="s">
        <v>239</v>
      </c>
      <c r="H348" s="561" t="s">
        <v>246</v>
      </c>
      <c r="I348" s="552" t="n">
        <v>1935</v>
      </c>
      <c r="J348" s="552" t="n">
        <v>35110</v>
      </c>
      <c r="K348" s="553" t="n">
        <v>18.1447028423773</v>
      </c>
    </row>
    <row r="349" customFormat="false" ht="13.5" hidden="false" customHeight="false" outlineLevel="0" collapsed="false">
      <c r="A349" s="549" t="n">
        <v>2221</v>
      </c>
      <c r="B349" s="561" t="s">
        <v>85</v>
      </c>
      <c r="C349" s="561" t="s">
        <v>86</v>
      </c>
      <c r="D349" s="551" t="n">
        <v>0.399305555555556</v>
      </c>
      <c r="E349" s="551" t="n">
        <v>0.472222222222222</v>
      </c>
      <c r="G349" s="550" t="s">
        <v>247</v>
      </c>
      <c r="H349" s="561" t="s">
        <v>105</v>
      </c>
      <c r="I349" s="552" t="n">
        <v>1321</v>
      </c>
      <c r="J349" s="552" t="n">
        <v>35510</v>
      </c>
      <c r="K349" s="553" t="n">
        <v>26.8811506434519</v>
      </c>
    </row>
    <row r="350" customFormat="false" ht="13.5" hidden="false" customHeight="false" outlineLevel="0" collapsed="false">
      <c r="A350" s="549" t="n">
        <v>2222</v>
      </c>
      <c r="B350" s="561" t="s">
        <v>85</v>
      </c>
      <c r="C350" s="561" t="s">
        <v>86</v>
      </c>
      <c r="D350" s="551" t="n">
        <v>0.399305555555556</v>
      </c>
      <c r="E350" s="551" t="n">
        <v>0.472222222222222</v>
      </c>
      <c r="G350" s="550" t="s">
        <v>247</v>
      </c>
      <c r="H350" s="561" t="s">
        <v>109</v>
      </c>
      <c r="I350" s="552" t="n">
        <v>1321</v>
      </c>
      <c r="J350" s="552" t="n">
        <v>37310</v>
      </c>
      <c r="K350" s="553" t="n">
        <v>28.2437547312642</v>
      </c>
    </row>
    <row r="351" customFormat="false" ht="13.5" hidden="false" customHeight="false" outlineLevel="0" collapsed="false">
      <c r="A351" s="549" t="n">
        <v>2223</v>
      </c>
      <c r="B351" s="561" t="s">
        <v>85</v>
      </c>
      <c r="C351" s="561" t="s">
        <v>86</v>
      </c>
      <c r="D351" s="551" t="n">
        <v>0.399305555555556</v>
      </c>
      <c r="E351" s="551" t="n">
        <v>0.472222222222222</v>
      </c>
      <c r="G351" s="550" t="s">
        <v>247</v>
      </c>
      <c r="H351" s="561" t="s">
        <v>88</v>
      </c>
      <c r="I351" s="552" t="n">
        <v>921</v>
      </c>
      <c r="J351" s="552" t="n">
        <v>11410</v>
      </c>
      <c r="K351" s="553" t="n">
        <v>12.3887079261672</v>
      </c>
    </row>
    <row r="352" customFormat="false" ht="13.5" hidden="false" customHeight="false" outlineLevel="0" collapsed="false">
      <c r="A352" s="549" t="n">
        <v>2224</v>
      </c>
      <c r="B352" s="561" t="s">
        <v>85</v>
      </c>
      <c r="C352" s="561" t="s">
        <v>86</v>
      </c>
      <c r="D352" s="551" t="n">
        <v>0.399305555555556</v>
      </c>
      <c r="E352" s="551" t="n">
        <v>0.472222222222222</v>
      </c>
      <c r="G352" s="550" t="s">
        <v>247</v>
      </c>
      <c r="H352" s="561" t="s">
        <v>132</v>
      </c>
      <c r="I352" s="552" t="n">
        <v>921</v>
      </c>
      <c r="J352" s="552" t="n">
        <v>11710</v>
      </c>
      <c r="K352" s="553" t="n">
        <v>12.71444082519</v>
      </c>
    </row>
    <row r="353" customFormat="false" ht="13.5" hidden="false" customHeight="false" outlineLevel="0" collapsed="false">
      <c r="A353" s="549" t="n">
        <v>2225</v>
      </c>
      <c r="B353" s="561" t="s">
        <v>85</v>
      </c>
      <c r="C353" s="561" t="s">
        <v>86</v>
      </c>
      <c r="D353" s="551" t="n">
        <v>0.399305555555556</v>
      </c>
      <c r="E353" s="551" t="n">
        <v>0.472222222222222</v>
      </c>
      <c r="G353" s="550" t="s">
        <v>247</v>
      </c>
      <c r="H353" s="561" t="s">
        <v>136</v>
      </c>
      <c r="I353" s="552" t="n">
        <v>921</v>
      </c>
      <c r="J353" s="552" t="n">
        <v>13210</v>
      </c>
      <c r="K353" s="553" t="n">
        <v>14.343105320304</v>
      </c>
    </row>
    <row r="354" customFormat="false" ht="13.5" hidden="false" customHeight="false" outlineLevel="0" collapsed="false">
      <c r="A354" s="549" t="n">
        <v>2226</v>
      </c>
      <c r="B354" s="561" t="s">
        <v>85</v>
      </c>
      <c r="C354" s="561" t="s">
        <v>86</v>
      </c>
      <c r="D354" s="551" t="n">
        <v>0.399305555555556</v>
      </c>
      <c r="E354" s="551" t="n">
        <v>0.472222222222222</v>
      </c>
      <c r="G354" s="550" t="s">
        <v>247</v>
      </c>
      <c r="H354" s="561" t="s">
        <v>240</v>
      </c>
      <c r="I354" s="552" t="n">
        <v>921</v>
      </c>
      <c r="J354" s="552" t="n">
        <v>15610</v>
      </c>
      <c r="K354" s="553" t="n">
        <v>16.9489685124864</v>
      </c>
    </row>
    <row r="355" customFormat="false" ht="13.5" hidden="false" customHeight="false" outlineLevel="0" collapsed="false">
      <c r="A355" s="549" t="n">
        <v>2227</v>
      </c>
      <c r="B355" s="561" t="s">
        <v>85</v>
      </c>
      <c r="C355" s="561" t="s">
        <v>86</v>
      </c>
      <c r="D355" s="551" t="n">
        <v>0.399305555555556</v>
      </c>
      <c r="E355" s="551" t="n">
        <v>0.472222222222222</v>
      </c>
      <c r="G355" s="550" t="s">
        <v>247</v>
      </c>
      <c r="H355" s="561" t="s">
        <v>241</v>
      </c>
      <c r="I355" s="552" t="n">
        <v>921</v>
      </c>
      <c r="J355" s="552" t="n">
        <v>33310</v>
      </c>
      <c r="K355" s="553" t="n">
        <v>36.1672095548317</v>
      </c>
    </row>
    <row r="356" customFormat="false" ht="13.5" hidden="false" customHeight="false" outlineLevel="0" collapsed="false">
      <c r="A356" s="549" t="n">
        <v>2228</v>
      </c>
      <c r="B356" s="561" t="s">
        <v>85</v>
      </c>
      <c r="C356" s="561" t="s">
        <v>86</v>
      </c>
      <c r="D356" s="551" t="n">
        <v>0.399305555555556</v>
      </c>
      <c r="E356" s="551" t="n">
        <v>0.472222222222222</v>
      </c>
      <c r="G356" s="550" t="s">
        <v>247</v>
      </c>
      <c r="H356" s="561" t="s">
        <v>242</v>
      </c>
      <c r="I356" s="552" t="n">
        <v>2242</v>
      </c>
      <c r="J356" s="552" t="n">
        <v>57610</v>
      </c>
      <c r="K356" s="553" t="n">
        <v>25.6958073148974</v>
      </c>
    </row>
    <row r="357" customFormat="false" ht="13.5" hidden="false" customHeight="false" outlineLevel="0" collapsed="false">
      <c r="A357" s="549" t="n">
        <v>2229</v>
      </c>
      <c r="B357" s="561" t="s">
        <v>85</v>
      </c>
      <c r="C357" s="561" t="s">
        <v>86</v>
      </c>
      <c r="D357" s="551" t="n">
        <v>0.399305555555556</v>
      </c>
      <c r="E357" s="551" t="n">
        <v>0.472222222222222</v>
      </c>
      <c r="G357" s="550" t="s">
        <v>247</v>
      </c>
      <c r="H357" s="561" t="s">
        <v>243</v>
      </c>
      <c r="I357" s="552" t="n">
        <v>1935</v>
      </c>
      <c r="J357" s="552" t="n">
        <v>49510</v>
      </c>
      <c r="K357" s="553" t="n">
        <v>25.5865633074935</v>
      </c>
    </row>
    <row r="358" customFormat="false" ht="13.5" hidden="false" customHeight="false" outlineLevel="0" collapsed="false">
      <c r="A358" s="549" t="n">
        <v>2230</v>
      </c>
      <c r="B358" s="561" t="s">
        <v>85</v>
      </c>
      <c r="C358" s="561" t="s">
        <v>86</v>
      </c>
      <c r="D358" s="551" t="n">
        <v>0.399305555555556</v>
      </c>
      <c r="E358" s="551" t="n">
        <v>0.472222222222222</v>
      </c>
      <c r="G358" s="550" t="s">
        <v>247</v>
      </c>
      <c r="H358" s="561" t="s">
        <v>90</v>
      </c>
      <c r="I358" s="552" t="n">
        <v>1935</v>
      </c>
      <c r="J358" s="552" t="n">
        <v>35310</v>
      </c>
      <c r="K358" s="553" t="n">
        <v>18.2480620155039</v>
      </c>
    </row>
    <row r="359" customFormat="false" ht="13.5" hidden="false" customHeight="false" outlineLevel="0" collapsed="false">
      <c r="A359" s="549" t="n">
        <v>2231</v>
      </c>
      <c r="B359" s="561" t="s">
        <v>85</v>
      </c>
      <c r="C359" s="561" t="s">
        <v>86</v>
      </c>
      <c r="D359" s="551" t="n">
        <v>0.399305555555556</v>
      </c>
      <c r="E359" s="551" t="n">
        <v>0.472222222222222</v>
      </c>
      <c r="G359" s="550" t="s">
        <v>247</v>
      </c>
      <c r="H359" s="561" t="s">
        <v>244</v>
      </c>
      <c r="I359" s="552" t="n">
        <v>2242</v>
      </c>
      <c r="J359" s="552" t="n">
        <v>51460</v>
      </c>
      <c r="K359" s="553" t="n">
        <v>22.9527207850134</v>
      </c>
    </row>
    <row r="360" customFormat="false" ht="13.5" hidden="false" customHeight="false" outlineLevel="0" collapsed="false">
      <c r="A360" s="549" t="n">
        <v>2232</v>
      </c>
      <c r="B360" s="561" t="s">
        <v>85</v>
      </c>
      <c r="C360" s="561" t="s">
        <v>86</v>
      </c>
      <c r="D360" s="551" t="n">
        <v>0.399305555555556</v>
      </c>
      <c r="E360" s="551" t="n">
        <v>0.472222222222222</v>
      </c>
      <c r="G360" s="550" t="s">
        <v>247</v>
      </c>
      <c r="H360" s="561" t="s">
        <v>245</v>
      </c>
      <c r="I360" s="552" t="n">
        <v>2242</v>
      </c>
      <c r="J360" s="552" t="n">
        <v>39760</v>
      </c>
      <c r="K360" s="553" t="n">
        <v>17.7341659232828</v>
      </c>
    </row>
    <row r="361" customFormat="false" ht="13.5" hidden="false" customHeight="false" outlineLevel="0" collapsed="false">
      <c r="A361" s="549" t="n">
        <v>2233</v>
      </c>
      <c r="B361" s="561" t="s">
        <v>85</v>
      </c>
      <c r="C361" s="561" t="s">
        <v>86</v>
      </c>
      <c r="D361" s="551" t="n">
        <v>0.399305555555556</v>
      </c>
      <c r="E361" s="551" t="n">
        <v>0.472222222222222</v>
      </c>
      <c r="G361" s="550" t="s">
        <v>247</v>
      </c>
      <c r="H361" s="561" t="s">
        <v>246</v>
      </c>
      <c r="I361" s="552" t="n">
        <v>1935</v>
      </c>
      <c r="J361" s="552" t="n">
        <v>35110</v>
      </c>
      <c r="K361" s="553" t="n">
        <v>18.1447028423773</v>
      </c>
    </row>
    <row r="362" customFormat="false" ht="13.5" hidden="false" customHeight="false" outlineLevel="0" collapsed="false">
      <c r="A362" s="549" t="n">
        <v>2234</v>
      </c>
      <c r="B362" s="561" t="s">
        <v>85</v>
      </c>
      <c r="C362" s="561" t="s">
        <v>86</v>
      </c>
      <c r="D362" s="551" t="n">
        <v>0.472222222222222</v>
      </c>
      <c r="E362" s="551" t="n">
        <v>0.545138888888889</v>
      </c>
      <c r="G362" s="550" t="s">
        <v>248</v>
      </c>
      <c r="H362" s="561" t="s">
        <v>105</v>
      </c>
      <c r="I362" s="552" t="n">
        <v>1321</v>
      </c>
      <c r="J362" s="552" t="n">
        <v>22610</v>
      </c>
      <c r="K362" s="553" t="n">
        <v>17.115821347464</v>
      </c>
    </row>
    <row r="363" customFormat="false" ht="13.5" hidden="false" customHeight="false" outlineLevel="0" collapsed="false">
      <c r="A363" s="549" t="n">
        <v>2235</v>
      </c>
      <c r="B363" s="561" t="s">
        <v>85</v>
      </c>
      <c r="C363" s="561" t="s">
        <v>86</v>
      </c>
      <c r="D363" s="551" t="n">
        <v>0.472222222222222</v>
      </c>
      <c r="E363" s="551" t="n">
        <v>0.545138888888889</v>
      </c>
      <c r="G363" s="550" t="s">
        <v>248</v>
      </c>
      <c r="H363" s="561" t="s">
        <v>109</v>
      </c>
      <c r="I363" s="552" t="n">
        <v>1321</v>
      </c>
      <c r="J363" s="552" t="n">
        <v>25610</v>
      </c>
      <c r="K363" s="553" t="n">
        <v>19.3868281604845</v>
      </c>
    </row>
    <row r="364" customFormat="false" ht="13.5" hidden="false" customHeight="false" outlineLevel="0" collapsed="false">
      <c r="A364" s="549" t="n">
        <v>2236</v>
      </c>
      <c r="B364" s="561" t="s">
        <v>85</v>
      </c>
      <c r="C364" s="561" t="s">
        <v>86</v>
      </c>
      <c r="D364" s="551" t="n">
        <v>0.472222222222222</v>
      </c>
      <c r="E364" s="551" t="n">
        <v>0.545138888888889</v>
      </c>
      <c r="G364" s="550" t="s">
        <v>248</v>
      </c>
      <c r="H364" s="561" t="s">
        <v>240</v>
      </c>
      <c r="I364" s="552" t="n">
        <v>921</v>
      </c>
      <c r="J364" s="552" t="n">
        <v>20310</v>
      </c>
      <c r="K364" s="553" t="n">
        <v>22.0521172638436</v>
      </c>
    </row>
    <row r="365" customFormat="false" ht="13.5" hidden="false" customHeight="false" outlineLevel="0" collapsed="false">
      <c r="A365" s="549" t="n">
        <v>2237</v>
      </c>
      <c r="B365" s="561" t="s">
        <v>85</v>
      </c>
      <c r="C365" s="561" t="s">
        <v>86</v>
      </c>
      <c r="D365" s="551" t="n">
        <v>0.472222222222222</v>
      </c>
      <c r="E365" s="551" t="n">
        <v>0.545138888888889</v>
      </c>
      <c r="G365" s="550" t="s">
        <v>248</v>
      </c>
      <c r="H365" s="561" t="s">
        <v>241</v>
      </c>
      <c r="I365" s="552" t="n">
        <v>921</v>
      </c>
      <c r="J365" s="552" t="n">
        <v>22110</v>
      </c>
      <c r="K365" s="553" t="n">
        <v>24.0065146579805</v>
      </c>
    </row>
    <row r="366" customFormat="false" ht="13.5" hidden="false" customHeight="false" outlineLevel="0" collapsed="false">
      <c r="A366" s="549" t="n">
        <v>2238</v>
      </c>
      <c r="B366" s="561" t="s">
        <v>85</v>
      </c>
      <c r="C366" s="561" t="s">
        <v>86</v>
      </c>
      <c r="D366" s="551" t="n">
        <v>0.472222222222222</v>
      </c>
      <c r="E366" s="551" t="n">
        <v>0.545138888888889</v>
      </c>
      <c r="G366" s="550" t="s">
        <v>248</v>
      </c>
      <c r="H366" s="561" t="s">
        <v>242</v>
      </c>
      <c r="I366" s="552" t="n">
        <v>2242</v>
      </c>
      <c r="J366" s="552" t="n">
        <v>57610</v>
      </c>
      <c r="K366" s="553" t="n">
        <v>25.6958073148974</v>
      </c>
    </row>
    <row r="367" customFormat="false" ht="13.5" hidden="false" customHeight="false" outlineLevel="0" collapsed="false">
      <c r="A367" s="549" t="n">
        <v>2239</v>
      </c>
      <c r="B367" s="561" t="s">
        <v>85</v>
      </c>
      <c r="C367" s="561" t="s">
        <v>86</v>
      </c>
      <c r="D367" s="551" t="n">
        <v>0.472222222222222</v>
      </c>
      <c r="E367" s="551" t="n">
        <v>0.545138888888889</v>
      </c>
      <c r="G367" s="550" t="s">
        <v>248</v>
      </c>
      <c r="H367" s="561" t="s">
        <v>243</v>
      </c>
      <c r="I367" s="552" t="n">
        <v>1935</v>
      </c>
      <c r="J367" s="552" t="n">
        <v>49510</v>
      </c>
      <c r="K367" s="553" t="n">
        <v>25.5865633074935</v>
      </c>
    </row>
    <row r="368" customFormat="false" ht="13.5" hidden="false" customHeight="false" outlineLevel="0" collapsed="false">
      <c r="A368" s="549" t="n">
        <v>2240</v>
      </c>
      <c r="B368" s="561" t="s">
        <v>85</v>
      </c>
      <c r="C368" s="561" t="s">
        <v>86</v>
      </c>
      <c r="D368" s="551" t="n">
        <v>0.472222222222222</v>
      </c>
      <c r="E368" s="551" t="n">
        <v>0.545138888888889</v>
      </c>
      <c r="G368" s="550" t="s">
        <v>248</v>
      </c>
      <c r="H368" s="561" t="s">
        <v>90</v>
      </c>
      <c r="I368" s="552" t="n">
        <v>1935</v>
      </c>
      <c r="J368" s="552" t="n">
        <v>29910</v>
      </c>
      <c r="K368" s="553" t="n">
        <v>15.4573643410853</v>
      </c>
    </row>
    <row r="369" customFormat="false" ht="13.5" hidden="false" customHeight="false" outlineLevel="0" collapsed="false">
      <c r="A369" s="549" t="n">
        <v>2241</v>
      </c>
      <c r="B369" s="561" t="s">
        <v>85</v>
      </c>
      <c r="C369" s="561" t="s">
        <v>86</v>
      </c>
      <c r="D369" s="551" t="n">
        <v>0.472222222222222</v>
      </c>
      <c r="E369" s="551" t="n">
        <v>0.545138888888889</v>
      </c>
      <c r="G369" s="550" t="s">
        <v>248</v>
      </c>
      <c r="H369" s="561" t="s">
        <v>244</v>
      </c>
      <c r="I369" s="552" t="n">
        <v>2242</v>
      </c>
      <c r="J369" s="552" t="n">
        <v>51460</v>
      </c>
      <c r="K369" s="553" t="n">
        <v>22.9527207850134</v>
      </c>
    </row>
    <row r="370" customFormat="false" ht="13.5" hidden="false" customHeight="false" outlineLevel="0" collapsed="false">
      <c r="A370" s="549" t="n">
        <v>2242</v>
      </c>
      <c r="B370" s="561" t="s">
        <v>85</v>
      </c>
      <c r="C370" s="561" t="s">
        <v>86</v>
      </c>
      <c r="D370" s="551" t="n">
        <v>0.472222222222222</v>
      </c>
      <c r="E370" s="551" t="n">
        <v>0.545138888888889</v>
      </c>
      <c r="G370" s="550" t="s">
        <v>248</v>
      </c>
      <c r="H370" s="561" t="s">
        <v>245</v>
      </c>
      <c r="I370" s="552" t="n">
        <v>2242</v>
      </c>
      <c r="J370" s="552" t="n">
        <v>39760</v>
      </c>
      <c r="K370" s="553" t="n">
        <v>17.7341659232828</v>
      </c>
    </row>
    <row r="371" customFormat="false" ht="13.5" hidden="false" customHeight="false" outlineLevel="0" collapsed="false">
      <c r="A371" s="549" t="n">
        <v>2243</v>
      </c>
      <c r="B371" s="561" t="s">
        <v>85</v>
      </c>
      <c r="C371" s="561" t="s">
        <v>86</v>
      </c>
      <c r="D371" s="551" t="n">
        <v>0.472222222222222</v>
      </c>
      <c r="E371" s="551" t="n">
        <v>0.545138888888889</v>
      </c>
      <c r="G371" s="550" t="s">
        <v>248</v>
      </c>
      <c r="H371" s="561" t="s">
        <v>246</v>
      </c>
      <c r="I371" s="552" t="n">
        <v>1935</v>
      </c>
      <c r="J371" s="552" t="n">
        <v>35110</v>
      </c>
      <c r="K371" s="553" t="n">
        <v>18.1447028423773</v>
      </c>
    </row>
    <row r="372" customFormat="false" ht="13.5" hidden="false" customHeight="false" outlineLevel="0" collapsed="false">
      <c r="A372" s="549" t="n">
        <v>2244</v>
      </c>
      <c r="B372" s="561" t="s">
        <v>85</v>
      </c>
      <c r="C372" s="561" t="s">
        <v>86</v>
      </c>
      <c r="D372" s="551" t="n">
        <v>0.635416666666667</v>
      </c>
      <c r="E372" s="551" t="n">
        <v>0.704861111111111</v>
      </c>
      <c r="G372" s="550" t="s">
        <v>249</v>
      </c>
      <c r="H372" s="561" t="s">
        <v>105</v>
      </c>
      <c r="I372" s="552" t="n">
        <v>1321</v>
      </c>
      <c r="J372" s="552" t="n">
        <v>35510</v>
      </c>
      <c r="K372" s="553" t="n">
        <v>26.8811506434519</v>
      </c>
    </row>
    <row r="373" customFormat="false" ht="13.5" hidden="false" customHeight="false" outlineLevel="0" collapsed="false">
      <c r="A373" s="549" t="n">
        <v>2245</v>
      </c>
      <c r="B373" s="561" t="s">
        <v>85</v>
      </c>
      <c r="C373" s="561" t="s">
        <v>86</v>
      </c>
      <c r="D373" s="551" t="n">
        <v>0.635416666666667</v>
      </c>
      <c r="E373" s="551" t="n">
        <v>0.704861111111111</v>
      </c>
      <c r="G373" s="550" t="s">
        <v>249</v>
      </c>
      <c r="H373" s="561" t="s">
        <v>109</v>
      </c>
      <c r="I373" s="552" t="n">
        <v>1321</v>
      </c>
      <c r="J373" s="552" t="n">
        <v>39110</v>
      </c>
      <c r="K373" s="553" t="n">
        <v>29.6063588190765</v>
      </c>
    </row>
    <row r="374" customFormat="false" ht="13.5" hidden="false" customHeight="false" outlineLevel="0" collapsed="false">
      <c r="A374" s="549" t="n">
        <v>2246</v>
      </c>
      <c r="B374" s="561" t="s">
        <v>85</v>
      </c>
      <c r="C374" s="561" t="s">
        <v>86</v>
      </c>
      <c r="D374" s="551" t="n">
        <v>0.635416666666667</v>
      </c>
      <c r="E374" s="551" t="n">
        <v>0.704861111111111</v>
      </c>
      <c r="G374" s="550" t="s">
        <v>249</v>
      </c>
      <c r="H374" s="561" t="s">
        <v>88</v>
      </c>
      <c r="I374" s="552" t="n">
        <v>921</v>
      </c>
      <c r="J374" s="552" t="n">
        <v>9610</v>
      </c>
      <c r="K374" s="553" t="n">
        <v>10.4343105320304</v>
      </c>
    </row>
    <row r="375" customFormat="false" ht="13.5" hidden="false" customHeight="false" outlineLevel="0" collapsed="false">
      <c r="A375" s="549" t="n">
        <v>2247</v>
      </c>
      <c r="B375" s="561" t="s">
        <v>85</v>
      </c>
      <c r="C375" s="561" t="s">
        <v>86</v>
      </c>
      <c r="D375" s="551" t="n">
        <v>0.635416666666667</v>
      </c>
      <c r="E375" s="551" t="n">
        <v>0.704861111111111</v>
      </c>
      <c r="G375" s="550" t="s">
        <v>249</v>
      </c>
      <c r="H375" s="561" t="s">
        <v>132</v>
      </c>
      <c r="I375" s="552" t="n">
        <v>921</v>
      </c>
      <c r="J375" s="552" t="n">
        <v>11510</v>
      </c>
      <c r="K375" s="553" t="n">
        <v>12.4972855591748</v>
      </c>
    </row>
    <row r="376" customFormat="false" ht="13.5" hidden="false" customHeight="false" outlineLevel="0" collapsed="false">
      <c r="A376" s="549" t="n">
        <v>2248</v>
      </c>
      <c r="B376" s="561" t="s">
        <v>85</v>
      </c>
      <c r="C376" s="561" t="s">
        <v>86</v>
      </c>
      <c r="D376" s="551" t="n">
        <v>0.635416666666667</v>
      </c>
      <c r="E376" s="551" t="n">
        <v>0.704861111111111</v>
      </c>
      <c r="G376" s="550" t="s">
        <v>249</v>
      </c>
      <c r="H376" s="561" t="s">
        <v>136</v>
      </c>
      <c r="I376" s="552" t="n">
        <v>921</v>
      </c>
      <c r="J376" s="552" t="n">
        <v>13810</v>
      </c>
      <c r="K376" s="553" t="n">
        <v>14.9945711183496</v>
      </c>
    </row>
    <row r="377" customFormat="false" ht="13.5" hidden="false" customHeight="false" outlineLevel="0" collapsed="false">
      <c r="A377" s="549" t="n">
        <v>2249</v>
      </c>
      <c r="B377" s="561" t="s">
        <v>85</v>
      </c>
      <c r="C377" s="561" t="s">
        <v>86</v>
      </c>
      <c r="D377" s="551" t="n">
        <v>0.635416666666667</v>
      </c>
      <c r="E377" s="551" t="n">
        <v>0.704861111111111</v>
      </c>
      <c r="G377" s="550" t="s">
        <v>249</v>
      </c>
      <c r="H377" s="561" t="s">
        <v>240</v>
      </c>
      <c r="I377" s="552" t="n">
        <v>921</v>
      </c>
      <c r="J377" s="552" t="n">
        <v>14210</v>
      </c>
      <c r="K377" s="553" t="n">
        <v>15.42888165038</v>
      </c>
    </row>
    <row r="378" customFormat="false" ht="13.5" hidden="false" customHeight="false" outlineLevel="0" collapsed="false">
      <c r="A378" s="549" t="n">
        <v>2250</v>
      </c>
      <c r="B378" s="561" t="s">
        <v>85</v>
      </c>
      <c r="C378" s="561" t="s">
        <v>86</v>
      </c>
      <c r="D378" s="551" t="n">
        <v>0.635416666666667</v>
      </c>
      <c r="E378" s="551" t="n">
        <v>0.704861111111111</v>
      </c>
      <c r="G378" s="550" t="s">
        <v>249</v>
      </c>
      <c r="H378" s="561" t="s">
        <v>241</v>
      </c>
      <c r="I378" s="552" t="n">
        <v>921</v>
      </c>
      <c r="J378" s="552" t="n">
        <v>17910</v>
      </c>
      <c r="K378" s="553" t="n">
        <v>19.4462540716612</v>
      </c>
    </row>
    <row r="379" customFormat="false" ht="13.5" hidden="false" customHeight="false" outlineLevel="0" collapsed="false">
      <c r="A379" s="549" t="n">
        <v>2251</v>
      </c>
      <c r="B379" s="561" t="s">
        <v>85</v>
      </c>
      <c r="C379" s="561" t="s">
        <v>86</v>
      </c>
      <c r="D379" s="551" t="n">
        <v>0.736111111111111</v>
      </c>
      <c r="E379" s="551" t="n">
        <v>0.805555555555555</v>
      </c>
      <c r="G379" s="550" t="s">
        <v>250</v>
      </c>
      <c r="H379" s="561" t="s">
        <v>105</v>
      </c>
      <c r="I379" s="552" t="n">
        <v>1321</v>
      </c>
      <c r="J379" s="552" t="n">
        <v>33510</v>
      </c>
      <c r="K379" s="553" t="n">
        <v>25.3671461014383</v>
      </c>
    </row>
    <row r="380" customFormat="false" ht="13.5" hidden="false" customHeight="false" outlineLevel="0" collapsed="false">
      <c r="A380" s="549" t="n">
        <v>2252</v>
      </c>
      <c r="B380" s="561" t="s">
        <v>85</v>
      </c>
      <c r="C380" s="561" t="s">
        <v>86</v>
      </c>
      <c r="D380" s="551" t="n">
        <v>0.736111111111111</v>
      </c>
      <c r="E380" s="551" t="n">
        <v>0.805555555555555</v>
      </c>
      <c r="G380" s="550" t="s">
        <v>250</v>
      </c>
      <c r="H380" s="561" t="s">
        <v>109</v>
      </c>
      <c r="I380" s="552" t="n">
        <v>1321</v>
      </c>
      <c r="J380" s="552" t="n">
        <v>34410</v>
      </c>
      <c r="K380" s="553" t="n">
        <v>26.0484481453444</v>
      </c>
    </row>
    <row r="381" customFormat="false" ht="13.5" hidden="false" customHeight="false" outlineLevel="0" collapsed="false">
      <c r="A381" s="549" t="n">
        <v>2253</v>
      </c>
      <c r="B381" s="561" t="s">
        <v>85</v>
      </c>
      <c r="C381" s="561" t="s">
        <v>86</v>
      </c>
      <c r="D381" s="551" t="n">
        <v>0.736111111111111</v>
      </c>
      <c r="E381" s="551" t="n">
        <v>0.805555555555555</v>
      </c>
      <c r="G381" s="550" t="s">
        <v>250</v>
      </c>
      <c r="H381" s="561" t="s">
        <v>88</v>
      </c>
      <c r="I381" s="552" t="n">
        <v>921</v>
      </c>
      <c r="J381" s="552" t="n">
        <v>7510</v>
      </c>
      <c r="K381" s="553" t="n">
        <v>8.15418023887079</v>
      </c>
    </row>
    <row r="382" customFormat="false" ht="13.5" hidden="false" customHeight="false" outlineLevel="0" collapsed="false">
      <c r="A382" s="549" t="n">
        <v>2254</v>
      </c>
      <c r="B382" s="561" t="s">
        <v>85</v>
      </c>
      <c r="C382" s="561" t="s">
        <v>86</v>
      </c>
      <c r="D382" s="551" t="n">
        <v>0.736111111111111</v>
      </c>
      <c r="E382" s="551" t="n">
        <v>0.805555555555555</v>
      </c>
      <c r="G382" s="550" t="s">
        <v>250</v>
      </c>
      <c r="H382" s="561" t="s">
        <v>132</v>
      </c>
      <c r="I382" s="552" t="n">
        <v>921</v>
      </c>
      <c r="J382" s="552" t="n">
        <v>9310</v>
      </c>
      <c r="K382" s="553" t="n">
        <v>10.1085776330076</v>
      </c>
    </row>
    <row r="383" customFormat="false" ht="13.5" hidden="false" customHeight="false" outlineLevel="0" collapsed="false">
      <c r="A383" s="549" t="n">
        <v>2255</v>
      </c>
      <c r="B383" s="561" t="s">
        <v>85</v>
      </c>
      <c r="C383" s="561" t="s">
        <v>86</v>
      </c>
      <c r="D383" s="551" t="n">
        <v>0.736111111111111</v>
      </c>
      <c r="E383" s="551" t="n">
        <v>0.805555555555555</v>
      </c>
      <c r="G383" s="550" t="s">
        <v>250</v>
      </c>
      <c r="H383" s="561" t="s">
        <v>136</v>
      </c>
      <c r="I383" s="552" t="n">
        <v>921</v>
      </c>
      <c r="J383" s="552" t="n">
        <v>10510</v>
      </c>
      <c r="K383" s="553" t="n">
        <v>11.4115092290988</v>
      </c>
    </row>
    <row r="384" customFormat="false" ht="13.5" hidden="false" customHeight="false" outlineLevel="0" collapsed="false">
      <c r="A384" s="549" t="n">
        <v>2256</v>
      </c>
      <c r="B384" s="561" t="s">
        <v>85</v>
      </c>
      <c r="C384" s="561" t="s">
        <v>86</v>
      </c>
      <c r="D384" s="551" t="n">
        <v>0.736111111111111</v>
      </c>
      <c r="E384" s="551" t="n">
        <v>0.805555555555555</v>
      </c>
      <c r="G384" s="550" t="s">
        <v>250</v>
      </c>
      <c r="H384" s="561" t="s">
        <v>240</v>
      </c>
      <c r="I384" s="552" t="n">
        <v>921</v>
      </c>
      <c r="J384" s="552" t="n">
        <v>12110</v>
      </c>
      <c r="K384" s="553" t="n">
        <v>13.1487513572204</v>
      </c>
    </row>
    <row r="385" customFormat="false" ht="13.5" hidden="false" customHeight="false" outlineLevel="0" collapsed="false">
      <c r="A385" s="549" t="n">
        <v>2257</v>
      </c>
      <c r="B385" s="561" t="s">
        <v>85</v>
      </c>
      <c r="C385" s="561" t="s">
        <v>86</v>
      </c>
      <c r="D385" s="551" t="n">
        <v>0.736111111111111</v>
      </c>
      <c r="E385" s="551" t="n">
        <v>0.805555555555555</v>
      </c>
      <c r="G385" s="550" t="s">
        <v>250</v>
      </c>
      <c r="H385" s="561" t="s">
        <v>241</v>
      </c>
      <c r="I385" s="552" t="n">
        <v>921</v>
      </c>
      <c r="J385" s="552" t="n">
        <v>21910</v>
      </c>
      <c r="K385" s="553" t="n">
        <v>23.7893593919653</v>
      </c>
    </row>
    <row r="386" customFormat="false" ht="13.5" hidden="false" customHeight="false" outlineLevel="0" collapsed="false">
      <c r="A386" s="549" t="n">
        <v>2258</v>
      </c>
      <c r="B386" s="561" t="s">
        <v>85</v>
      </c>
      <c r="C386" s="561" t="s">
        <v>86</v>
      </c>
      <c r="D386" s="551" t="n">
        <v>0.809027777777778</v>
      </c>
      <c r="E386" s="551" t="n">
        <v>0.878472222222222</v>
      </c>
      <c r="G386" s="550" t="s">
        <v>251</v>
      </c>
      <c r="H386" s="561" t="s">
        <v>105</v>
      </c>
      <c r="I386" s="552" t="n">
        <v>1321</v>
      </c>
      <c r="J386" s="552" t="n">
        <v>19610</v>
      </c>
      <c r="K386" s="553" t="n">
        <v>14.8448145344436</v>
      </c>
    </row>
    <row r="387" customFormat="false" ht="13.5" hidden="false" customHeight="false" outlineLevel="0" collapsed="false">
      <c r="A387" s="549" t="n">
        <v>2259</v>
      </c>
      <c r="B387" s="561" t="s">
        <v>85</v>
      </c>
      <c r="C387" s="561" t="s">
        <v>86</v>
      </c>
      <c r="D387" s="551" t="n">
        <v>0.809027777777778</v>
      </c>
      <c r="E387" s="551" t="n">
        <v>0.878472222222222</v>
      </c>
      <c r="G387" s="550" t="s">
        <v>251</v>
      </c>
      <c r="H387" s="561" t="s">
        <v>109</v>
      </c>
      <c r="I387" s="552" t="n">
        <v>1321</v>
      </c>
      <c r="J387" s="552" t="n">
        <v>21110</v>
      </c>
      <c r="K387" s="553" t="n">
        <v>15.9803179409538</v>
      </c>
    </row>
    <row r="388" customFormat="false" ht="13.5" hidden="false" customHeight="false" outlineLevel="0" collapsed="false">
      <c r="A388" s="549" t="n">
        <v>2260</v>
      </c>
      <c r="B388" s="561" t="s">
        <v>85</v>
      </c>
      <c r="C388" s="561" t="s">
        <v>86</v>
      </c>
      <c r="D388" s="551" t="n">
        <v>0.809027777777778</v>
      </c>
      <c r="E388" s="551" t="n">
        <v>0.878472222222222</v>
      </c>
      <c r="G388" s="550" t="s">
        <v>251</v>
      </c>
      <c r="H388" s="561" t="s">
        <v>88</v>
      </c>
      <c r="I388" s="552" t="n">
        <v>921</v>
      </c>
      <c r="J388" s="552" t="n">
        <v>7010</v>
      </c>
      <c r="K388" s="553" t="n">
        <v>7.61129207383279</v>
      </c>
    </row>
    <row r="389" customFormat="false" ht="13.5" hidden="false" customHeight="false" outlineLevel="0" collapsed="false">
      <c r="A389" s="549" t="n">
        <v>2261</v>
      </c>
      <c r="B389" s="561" t="s">
        <v>85</v>
      </c>
      <c r="C389" s="561" t="s">
        <v>86</v>
      </c>
      <c r="D389" s="551" t="n">
        <v>0.809027777777778</v>
      </c>
      <c r="E389" s="551" t="n">
        <v>0.878472222222222</v>
      </c>
      <c r="G389" s="550" t="s">
        <v>251</v>
      </c>
      <c r="H389" s="561" t="s">
        <v>132</v>
      </c>
      <c r="I389" s="552" t="n">
        <v>921</v>
      </c>
      <c r="J389" s="552" t="n">
        <v>7810</v>
      </c>
      <c r="K389" s="553" t="n">
        <v>8.47991313789359</v>
      </c>
    </row>
    <row r="390" customFormat="false" ht="13.5" hidden="false" customHeight="false" outlineLevel="0" collapsed="false">
      <c r="A390" s="549" t="n">
        <v>2262</v>
      </c>
      <c r="B390" s="561" t="s">
        <v>85</v>
      </c>
      <c r="C390" s="561" t="s">
        <v>86</v>
      </c>
      <c r="D390" s="551" t="n">
        <v>0.809027777777778</v>
      </c>
      <c r="E390" s="551" t="n">
        <v>0.878472222222222</v>
      </c>
      <c r="G390" s="550" t="s">
        <v>251</v>
      </c>
      <c r="H390" s="561" t="s">
        <v>136</v>
      </c>
      <c r="I390" s="552" t="n">
        <v>921</v>
      </c>
      <c r="J390" s="552" t="n">
        <v>8410</v>
      </c>
      <c r="K390" s="553" t="n">
        <v>9.1313789359392</v>
      </c>
    </row>
    <row r="391" customFormat="false" ht="13.5" hidden="false" customHeight="false" outlineLevel="0" collapsed="false">
      <c r="A391" s="549" t="n">
        <v>2263</v>
      </c>
      <c r="B391" s="561" t="s">
        <v>85</v>
      </c>
      <c r="C391" s="561" t="s">
        <v>86</v>
      </c>
      <c r="D391" s="551" t="n">
        <v>0.809027777777778</v>
      </c>
      <c r="E391" s="551" t="n">
        <v>0.878472222222222</v>
      </c>
      <c r="G391" s="550" t="s">
        <v>251</v>
      </c>
      <c r="H391" s="561" t="s">
        <v>240</v>
      </c>
      <c r="I391" s="552" t="n">
        <v>921</v>
      </c>
      <c r="J391" s="552" t="n">
        <v>10410</v>
      </c>
      <c r="K391" s="553" t="n">
        <v>11.3029315960912</v>
      </c>
    </row>
    <row r="392" customFormat="false" ht="13.5" hidden="false" customHeight="false" outlineLevel="0" collapsed="false">
      <c r="A392" s="549" t="n">
        <v>2264</v>
      </c>
      <c r="B392" s="561" t="s">
        <v>85</v>
      </c>
      <c r="C392" s="561" t="s">
        <v>86</v>
      </c>
      <c r="D392" s="551" t="n">
        <v>0.809027777777778</v>
      </c>
      <c r="E392" s="551" t="n">
        <v>0.878472222222222</v>
      </c>
      <c r="G392" s="550" t="s">
        <v>251</v>
      </c>
      <c r="H392" s="561" t="s">
        <v>241</v>
      </c>
      <c r="I392" s="552" t="n">
        <v>921</v>
      </c>
      <c r="J392" s="552" t="n">
        <v>16010</v>
      </c>
      <c r="K392" s="553" t="n">
        <v>17.3832790445168</v>
      </c>
    </row>
    <row r="393" customFormat="false" ht="13.5" hidden="false" customHeight="false" outlineLevel="0" collapsed="false">
      <c r="A393" s="549" t="n">
        <v>2265</v>
      </c>
      <c r="B393" s="561" t="s">
        <v>85</v>
      </c>
      <c r="C393" s="561" t="s">
        <v>86</v>
      </c>
      <c r="D393" s="551" t="n">
        <v>0.809027777777778</v>
      </c>
      <c r="E393" s="551" t="n">
        <v>0.878472222222222</v>
      </c>
      <c r="G393" s="550" t="s">
        <v>251</v>
      </c>
      <c r="H393" s="561" t="s">
        <v>242</v>
      </c>
      <c r="I393" s="552" t="n">
        <v>2242</v>
      </c>
      <c r="J393" s="552" t="n">
        <v>57610</v>
      </c>
      <c r="K393" s="553" t="n">
        <v>25.6958073148974</v>
      </c>
    </row>
    <row r="394" customFormat="false" ht="13.5" hidden="false" customHeight="false" outlineLevel="0" collapsed="false">
      <c r="A394" s="549" t="n">
        <v>2266</v>
      </c>
      <c r="B394" s="561" t="s">
        <v>85</v>
      </c>
      <c r="C394" s="561" t="s">
        <v>86</v>
      </c>
      <c r="D394" s="551" t="n">
        <v>0.809027777777778</v>
      </c>
      <c r="E394" s="551" t="n">
        <v>0.878472222222222</v>
      </c>
      <c r="G394" s="550" t="s">
        <v>251</v>
      </c>
      <c r="H394" s="561" t="s">
        <v>243</v>
      </c>
      <c r="I394" s="552" t="n">
        <v>1935</v>
      </c>
      <c r="J394" s="552" t="n">
        <v>49510</v>
      </c>
      <c r="K394" s="553" t="n">
        <v>25.5865633074935</v>
      </c>
    </row>
    <row r="395" customFormat="false" ht="13.5" hidden="false" customHeight="false" outlineLevel="0" collapsed="false">
      <c r="A395" s="549" t="n">
        <v>2267</v>
      </c>
      <c r="B395" s="561" t="s">
        <v>85</v>
      </c>
      <c r="C395" s="561" t="s">
        <v>86</v>
      </c>
      <c r="D395" s="551" t="n">
        <v>0.809027777777778</v>
      </c>
      <c r="E395" s="551" t="n">
        <v>0.878472222222222</v>
      </c>
      <c r="G395" s="550" t="s">
        <v>251</v>
      </c>
      <c r="H395" s="561" t="s">
        <v>90</v>
      </c>
      <c r="I395" s="552" t="n">
        <v>1935</v>
      </c>
      <c r="J395" s="552" t="n">
        <v>29010</v>
      </c>
      <c r="K395" s="553" t="n">
        <v>14.9922480620155</v>
      </c>
    </row>
    <row r="396" customFormat="false" ht="13.5" hidden="false" customHeight="false" outlineLevel="0" collapsed="false">
      <c r="A396" s="549" t="n">
        <v>2268</v>
      </c>
      <c r="B396" s="561" t="s">
        <v>85</v>
      </c>
      <c r="C396" s="561" t="s">
        <v>86</v>
      </c>
      <c r="D396" s="551" t="n">
        <v>0.809027777777778</v>
      </c>
      <c r="E396" s="551" t="n">
        <v>0.878472222222222</v>
      </c>
      <c r="G396" s="550" t="s">
        <v>251</v>
      </c>
      <c r="H396" s="561" t="s">
        <v>244</v>
      </c>
      <c r="I396" s="552" t="n">
        <v>2242</v>
      </c>
      <c r="J396" s="552" t="n">
        <v>51460</v>
      </c>
      <c r="K396" s="553" t="n">
        <v>22.9527207850134</v>
      </c>
    </row>
    <row r="397" customFormat="false" ht="13.5" hidden="false" customHeight="false" outlineLevel="0" collapsed="false">
      <c r="A397" s="549" t="n">
        <v>2269</v>
      </c>
      <c r="B397" s="561" t="s">
        <v>85</v>
      </c>
      <c r="C397" s="561" t="s">
        <v>86</v>
      </c>
      <c r="D397" s="551" t="n">
        <v>0.809027777777778</v>
      </c>
      <c r="E397" s="551" t="n">
        <v>0.878472222222222</v>
      </c>
      <c r="G397" s="550" t="s">
        <v>251</v>
      </c>
      <c r="H397" s="561" t="s">
        <v>245</v>
      </c>
      <c r="I397" s="552" t="n">
        <v>2242</v>
      </c>
      <c r="J397" s="552" t="n">
        <v>39760</v>
      </c>
      <c r="K397" s="553" t="n">
        <v>17.7341659232828</v>
      </c>
    </row>
    <row r="398" customFormat="false" ht="13.5" hidden="false" customHeight="false" outlineLevel="0" collapsed="false">
      <c r="A398" s="549" t="n">
        <v>2270</v>
      </c>
      <c r="B398" s="561" t="s">
        <v>85</v>
      </c>
      <c r="C398" s="561" t="s">
        <v>86</v>
      </c>
      <c r="D398" s="551" t="n">
        <v>0.809027777777778</v>
      </c>
      <c r="E398" s="551" t="n">
        <v>0.878472222222222</v>
      </c>
      <c r="G398" s="550" t="s">
        <v>251</v>
      </c>
      <c r="H398" s="561" t="s">
        <v>246</v>
      </c>
      <c r="I398" s="552" t="n">
        <v>1935</v>
      </c>
      <c r="J398" s="552" t="n">
        <v>35110</v>
      </c>
      <c r="K398" s="553" t="n">
        <v>18.1447028423773</v>
      </c>
    </row>
    <row r="399" customFormat="false" ht="13.5" hidden="false" customHeight="false" outlineLevel="0" collapsed="false">
      <c r="A399" s="549" t="n">
        <v>2271</v>
      </c>
      <c r="B399" s="561" t="s">
        <v>85</v>
      </c>
      <c r="C399" s="561" t="s">
        <v>96</v>
      </c>
      <c r="D399" s="551" t="n">
        <v>0.34375</v>
      </c>
      <c r="E399" s="551" t="n">
        <v>0.395833333333333</v>
      </c>
      <c r="G399" s="550" t="s">
        <v>252</v>
      </c>
      <c r="H399" s="561" t="s">
        <v>105</v>
      </c>
      <c r="I399" s="552" t="n">
        <v>883</v>
      </c>
      <c r="J399" s="552" t="n">
        <v>25470</v>
      </c>
      <c r="K399" s="553" t="n">
        <v>28.8448471121178</v>
      </c>
    </row>
    <row r="400" customFormat="false" ht="13.5" hidden="false" customHeight="false" outlineLevel="0" collapsed="false">
      <c r="A400" s="549" t="n">
        <v>2272</v>
      </c>
      <c r="B400" s="561" t="s">
        <v>85</v>
      </c>
      <c r="C400" s="561" t="s">
        <v>96</v>
      </c>
      <c r="D400" s="551" t="n">
        <v>0.34375</v>
      </c>
      <c r="E400" s="551" t="n">
        <v>0.395833333333333</v>
      </c>
      <c r="G400" s="550" t="s">
        <v>252</v>
      </c>
      <c r="H400" s="561" t="s">
        <v>109</v>
      </c>
      <c r="I400" s="552" t="n">
        <v>883</v>
      </c>
      <c r="J400" s="552" t="n">
        <v>29270</v>
      </c>
      <c r="K400" s="553" t="n">
        <v>33.1483578708947</v>
      </c>
    </row>
    <row r="401" customFormat="false" ht="13.5" hidden="false" customHeight="false" outlineLevel="0" collapsed="false">
      <c r="A401" s="549" t="n">
        <v>2273</v>
      </c>
      <c r="B401" s="561" t="s">
        <v>85</v>
      </c>
      <c r="C401" s="561" t="s">
        <v>96</v>
      </c>
      <c r="D401" s="551" t="n">
        <v>0.34375</v>
      </c>
      <c r="E401" s="551" t="n">
        <v>0.395833333333333</v>
      </c>
      <c r="G401" s="550" t="s">
        <v>252</v>
      </c>
      <c r="H401" s="561" t="s">
        <v>88</v>
      </c>
      <c r="I401" s="552" t="n">
        <v>483</v>
      </c>
      <c r="J401" s="552" t="n">
        <v>10470</v>
      </c>
      <c r="K401" s="553" t="n">
        <v>21.6770186335404</v>
      </c>
    </row>
    <row r="402" customFormat="false" ht="13.5" hidden="false" customHeight="false" outlineLevel="0" collapsed="false">
      <c r="A402" s="549" t="n">
        <v>2274</v>
      </c>
      <c r="B402" s="561" t="s">
        <v>85</v>
      </c>
      <c r="C402" s="561" t="s">
        <v>96</v>
      </c>
      <c r="D402" s="551" t="n">
        <v>0.34375</v>
      </c>
      <c r="E402" s="551" t="n">
        <v>0.395833333333333</v>
      </c>
      <c r="G402" s="550" t="s">
        <v>252</v>
      </c>
      <c r="H402" s="561" t="s">
        <v>132</v>
      </c>
      <c r="I402" s="552" t="n">
        <v>483</v>
      </c>
      <c r="J402" s="552" t="n">
        <v>16170</v>
      </c>
      <c r="K402" s="553" t="n">
        <v>33.4782608695652</v>
      </c>
    </row>
    <row r="403" customFormat="false" ht="13.5" hidden="false" customHeight="false" outlineLevel="0" collapsed="false">
      <c r="A403" s="549" t="n">
        <v>2275</v>
      </c>
      <c r="B403" s="561" t="s">
        <v>85</v>
      </c>
      <c r="C403" s="561" t="s">
        <v>96</v>
      </c>
      <c r="D403" s="551" t="n">
        <v>0.34375</v>
      </c>
      <c r="E403" s="551" t="n">
        <v>0.395833333333333</v>
      </c>
      <c r="G403" s="550" t="s">
        <v>252</v>
      </c>
      <c r="H403" s="561" t="s">
        <v>136</v>
      </c>
      <c r="I403" s="552" t="n">
        <v>483</v>
      </c>
      <c r="J403" s="552" t="n">
        <v>16970</v>
      </c>
      <c r="K403" s="553" t="n">
        <v>35.1345755693582</v>
      </c>
    </row>
    <row r="404" customFormat="false" ht="13.5" hidden="false" customHeight="false" outlineLevel="0" collapsed="false">
      <c r="A404" s="549" t="n">
        <v>2276</v>
      </c>
      <c r="B404" s="561" t="s">
        <v>85</v>
      </c>
      <c r="C404" s="561" t="s">
        <v>96</v>
      </c>
      <c r="D404" s="551" t="n">
        <v>0.34375</v>
      </c>
      <c r="E404" s="551" t="n">
        <v>0.395833333333333</v>
      </c>
      <c r="G404" s="550" t="s">
        <v>252</v>
      </c>
      <c r="H404" s="561" t="s">
        <v>240</v>
      </c>
      <c r="I404" s="552" t="n">
        <v>483</v>
      </c>
      <c r="J404" s="552" t="n">
        <v>18170</v>
      </c>
      <c r="K404" s="553" t="n">
        <v>37.6190476190476</v>
      </c>
    </row>
    <row r="405" customFormat="false" ht="13.5" hidden="false" customHeight="false" outlineLevel="0" collapsed="false">
      <c r="A405" s="549" t="n">
        <v>2277</v>
      </c>
      <c r="B405" s="561" t="s">
        <v>85</v>
      </c>
      <c r="C405" s="561" t="s">
        <v>96</v>
      </c>
      <c r="D405" s="551" t="n">
        <v>0.34375</v>
      </c>
      <c r="E405" s="551" t="n">
        <v>0.395833333333333</v>
      </c>
      <c r="G405" s="550" t="s">
        <v>252</v>
      </c>
      <c r="H405" s="561" t="s">
        <v>241</v>
      </c>
      <c r="I405" s="552" t="n">
        <v>483</v>
      </c>
      <c r="J405" s="552" t="n">
        <v>22270</v>
      </c>
      <c r="K405" s="553" t="n">
        <v>46.1076604554865</v>
      </c>
    </row>
    <row r="406" customFormat="false" ht="13.5" hidden="false" customHeight="false" outlineLevel="0" collapsed="false">
      <c r="A406" s="549" t="n">
        <v>2278</v>
      </c>
      <c r="B406" s="561" t="s">
        <v>85</v>
      </c>
      <c r="C406" s="561" t="s">
        <v>96</v>
      </c>
      <c r="D406" s="551" t="n">
        <v>0.447916666666667</v>
      </c>
      <c r="E406" s="551" t="n">
        <v>0.493055555555556</v>
      </c>
      <c r="G406" s="550" t="s">
        <v>253</v>
      </c>
      <c r="H406" s="561" t="s">
        <v>105</v>
      </c>
      <c r="I406" s="552" t="n">
        <v>883</v>
      </c>
      <c r="J406" s="552" t="n">
        <v>25470</v>
      </c>
      <c r="K406" s="553" t="n">
        <v>28.8448471121178</v>
      </c>
    </row>
    <row r="407" customFormat="false" ht="13.5" hidden="false" customHeight="false" outlineLevel="0" collapsed="false">
      <c r="A407" s="549" t="n">
        <v>2279</v>
      </c>
      <c r="B407" s="561" t="s">
        <v>85</v>
      </c>
      <c r="C407" s="561" t="s">
        <v>96</v>
      </c>
      <c r="D407" s="551" t="n">
        <v>0.447916666666667</v>
      </c>
      <c r="E407" s="551" t="n">
        <v>0.493055555555556</v>
      </c>
      <c r="G407" s="550" t="s">
        <v>253</v>
      </c>
      <c r="H407" s="561" t="s">
        <v>109</v>
      </c>
      <c r="I407" s="552" t="n">
        <v>883</v>
      </c>
      <c r="J407" s="552" t="n">
        <v>29270</v>
      </c>
      <c r="K407" s="553" t="n">
        <v>33.1483578708947</v>
      </c>
    </row>
    <row r="408" customFormat="false" ht="13.5" hidden="false" customHeight="false" outlineLevel="0" collapsed="false">
      <c r="A408" s="549" t="n">
        <v>2280</v>
      </c>
      <c r="B408" s="561" t="s">
        <v>85</v>
      </c>
      <c r="C408" s="561" t="s">
        <v>96</v>
      </c>
      <c r="D408" s="551" t="n">
        <v>0.447916666666667</v>
      </c>
      <c r="E408" s="551" t="n">
        <v>0.493055555555556</v>
      </c>
      <c r="G408" s="550" t="s">
        <v>253</v>
      </c>
      <c r="H408" s="561" t="s">
        <v>88</v>
      </c>
      <c r="I408" s="552" t="n">
        <v>483</v>
      </c>
      <c r="J408" s="552" t="n">
        <v>10470</v>
      </c>
      <c r="K408" s="553" t="n">
        <v>21.6770186335404</v>
      </c>
    </row>
    <row r="409" customFormat="false" ht="13.5" hidden="false" customHeight="false" outlineLevel="0" collapsed="false">
      <c r="A409" s="549" t="n">
        <v>2281</v>
      </c>
      <c r="B409" s="561" t="s">
        <v>85</v>
      </c>
      <c r="C409" s="561" t="s">
        <v>96</v>
      </c>
      <c r="D409" s="551" t="n">
        <v>0.447916666666667</v>
      </c>
      <c r="E409" s="551" t="n">
        <v>0.493055555555556</v>
      </c>
      <c r="G409" s="550" t="s">
        <v>253</v>
      </c>
      <c r="H409" s="561" t="s">
        <v>132</v>
      </c>
      <c r="I409" s="552" t="n">
        <v>483</v>
      </c>
      <c r="J409" s="552" t="n">
        <v>16670</v>
      </c>
      <c r="K409" s="553" t="n">
        <v>34.5134575569358</v>
      </c>
    </row>
    <row r="410" customFormat="false" ht="13.5" hidden="false" customHeight="false" outlineLevel="0" collapsed="false">
      <c r="A410" s="549" t="n">
        <v>2282</v>
      </c>
      <c r="B410" s="561" t="s">
        <v>85</v>
      </c>
      <c r="C410" s="561" t="s">
        <v>96</v>
      </c>
      <c r="D410" s="551" t="n">
        <v>0.447916666666667</v>
      </c>
      <c r="E410" s="551" t="n">
        <v>0.493055555555556</v>
      </c>
      <c r="G410" s="550" t="s">
        <v>253</v>
      </c>
      <c r="H410" s="561" t="s">
        <v>136</v>
      </c>
      <c r="I410" s="552" t="n">
        <v>483</v>
      </c>
      <c r="J410" s="552" t="n">
        <v>17370</v>
      </c>
      <c r="K410" s="553" t="n">
        <v>35.9627329192547</v>
      </c>
    </row>
    <row r="411" customFormat="false" ht="13.5" hidden="false" customHeight="false" outlineLevel="0" collapsed="false">
      <c r="A411" s="549" t="n">
        <v>2283</v>
      </c>
      <c r="B411" s="561" t="s">
        <v>85</v>
      </c>
      <c r="C411" s="561" t="s">
        <v>96</v>
      </c>
      <c r="D411" s="551" t="n">
        <v>0.447916666666667</v>
      </c>
      <c r="E411" s="551" t="n">
        <v>0.493055555555556</v>
      </c>
      <c r="G411" s="550" t="s">
        <v>253</v>
      </c>
      <c r="H411" s="561" t="s">
        <v>240</v>
      </c>
      <c r="I411" s="552" t="n">
        <v>483</v>
      </c>
      <c r="J411" s="552" t="n">
        <v>18570</v>
      </c>
      <c r="K411" s="553" t="n">
        <v>38.4472049689441</v>
      </c>
    </row>
    <row r="412" customFormat="false" ht="13.5" hidden="false" customHeight="false" outlineLevel="0" collapsed="false">
      <c r="A412" s="549" t="n">
        <v>2284</v>
      </c>
      <c r="B412" s="561" t="s">
        <v>85</v>
      </c>
      <c r="C412" s="561" t="s">
        <v>96</v>
      </c>
      <c r="D412" s="551" t="n">
        <v>0.447916666666667</v>
      </c>
      <c r="E412" s="551" t="n">
        <v>0.493055555555556</v>
      </c>
      <c r="G412" s="550" t="s">
        <v>253</v>
      </c>
      <c r="H412" s="561" t="s">
        <v>241</v>
      </c>
      <c r="I412" s="552" t="n">
        <v>483</v>
      </c>
      <c r="J412" s="552" t="n">
        <v>22670</v>
      </c>
      <c r="K412" s="553" t="n">
        <v>46.935817805383</v>
      </c>
    </row>
    <row r="413" customFormat="false" ht="13.5" hidden="false" customHeight="false" outlineLevel="0" collapsed="false">
      <c r="A413" s="549" t="n">
        <v>2285</v>
      </c>
      <c r="B413" s="561" t="s">
        <v>85</v>
      </c>
      <c r="C413" s="561" t="s">
        <v>96</v>
      </c>
      <c r="D413" s="551" t="n">
        <v>0.503472222222222</v>
      </c>
      <c r="E413" s="551" t="n">
        <v>0.555555555555556</v>
      </c>
      <c r="G413" s="550" t="s">
        <v>254</v>
      </c>
      <c r="H413" s="561" t="s">
        <v>105</v>
      </c>
      <c r="I413" s="552" t="n">
        <v>883</v>
      </c>
      <c r="J413" s="552" t="n">
        <v>25470</v>
      </c>
      <c r="K413" s="553" t="n">
        <v>28.8448471121178</v>
      </c>
    </row>
    <row r="414" customFormat="false" ht="13.5" hidden="false" customHeight="false" outlineLevel="0" collapsed="false">
      <c r="A414" s="549" t="n">
        <v>2286</v>
      </c>
      <c r="B414" s="561" t="s">
        <v>85</v>
      </c>
      <c r="C414" s="561" t="s">
        <v>96</v>
      </c>
      <c r="D414" s="551" t="n">
        <v>0.503472222222222</v>
      </c>
      <c r="E414" s="551" t="n">
        <v>0.555555555555556</v>
      </c>
      <c r="G414" s="550" t="s">
        <v>254</v>
      </c>
      <c r="H414" s="561" t="s">
        <v>109</v>
      </c>
      <c r="I414" s="552" t="n">
        <v>883</v>
      </c>
      <c r="J414" s="552" t="n">
        <v>29270</v>
      </c>
      <c r="K414" s="553" t="n">
        <v>33.1483578708947</v>
      </c>
    </row>
    <row r="415" customFormat="false" ht="13.5" hidden="false" customHeight="false" outlineLevel="0" collapsed="false">
      <c r="A415" s="549" t="n">
        <v>2287</v>
      </c>
      <c r="B415" s="561" t="s">
        <v>85</v>
      </c>
      <c r="C415" s="561" t="s">
        <v>96</v>
      </c>
      <c r="D415" s="551" t="n">
        <v>0.503472222222222</v>
      </c>
      <c r="E415" s="551" t="n">
        <v>0.555555555555556</v>
      </c>
      <c r="G415" s="550" t="s">
        <v>254</v>
      </c>
      <c r="H415" s="561" t="s">
        <v>88</v>
      </c>
      <c r="I415" s="552" t="n">
        <v>483</v>
      </c>
      <c r="J415" s="552" t="n">
        <v>10670</v>
      </c>
      <c r="K415" s="553" t="n">
        <v>22.0910973084886</v>
      </c>
    </row>
    <row r="416" customFormat="false" ht="13.5" hidden="false" customHeight="false" outlineLevel="0" collapsed="false">
      <c r="A416" s="549" t="n">
        <v>2288</v>
      </c>
      <c r="B416" s="561" t="s">
        <v>85</v>
      </c>
      <c r="C416" s="561" t="s">
        <v>96</v>
      </c>
      <c r="D416" s="551" t="n">
        <v>0.503472222222222</v>
      </c>
      <c r="E416" s="551" t="n">
        <v>0.555555555555556</v>
      </c>
      <c r="G416" s="550" t="s">
        <v>254</v>
      </c>
      <c r="H416" s="561" t="s">
        <v>132</v>
      </c>
      <c r="I416" s="552" t="n">
        <v>483</v>
      </c>
      <c r="J416" s="552" t="n">
        <v>10970</v>
      </c>
      <c r="K416" s="553" t="n">
        <v>22.712215320911</v>
      </c>
    </row>
    <row r="417" customFormat="false" ht="13.5" hidden="false" customHeight="false" outlineLevel="0" collapsed="false">
      <c r="A417" s="549" t="n">
        <v>2289</v>
      </c>
      <c r="B417" s="561" t="s">
        <v>85</v>
      </c>
      <c r="C417" s="561" t="s">
        <v>96</v>
      </c>
      <c r="D417" s="551" t="n">
        <v>0.503472222222222</v>
      </c>
      <c r="E417" s="551" t="n">
        <v>0.555555555555556</v>
      </c>
      <c r="G417" s="550" t="s">
        <v>254</v>
      </c>
      <c r="H417" s="561" t="s">
        <v>136</v>
      </c>
      <c r="I417" s="552" t="n">
        <v>483</v>
      </c>
      <c r="J417" s="552" t="n">
        <v>11270</v>
      </c>
      <c r="K417" s="553" t="n">
        <v>23.3333333333333</v>
      </c>
    </row>
    <row r="418" customFormat="false" ht="13.5" hidden="false" customHeight="false" outlineLevel="0" collapsed="false">
      <c r="A418" s="549" t="n">
        <v>2290</v>
      </c>
      <c r="B418" s="561" t="s">
        <v>85</v>
      </c>
      <c r="C418" s="561" t="s">
        <v>96</v>
      </c>
      <c r="D418" s="551" t="n">
        <v>0.503472222222222</v>
      </c>
      <c r="E418" s="551" t="n">
        <v>0.555555555555556</v>
      </c>
      <c r="G418" s="550" t="s">
        <v>254</v>
      </c>
      <c r="H418" s="561" t="s">
        <v>240</v>
      </c>
      <c r="I418" s="552" t="n">
        <v>483</v>
      </c>
      <c r="J418" s="552" t="n">
        <v>12270</v>
      </c>
      <c r="K418" s="553" t="n">
        <v>25.4037267080745</v>
      </c>
    </row>
    <row r="419" customFormat="false" ht="13.5" hidden="false" customHeight="false" outlineLevel="0" collapsed="false">
      <c r="A419" s="549" t="n">
        <v>2291</v>
      </c>
      <c r="B419" s="561" t="s">
        <v>85</v>
      </c>
      <c r="C419" s="561" t="s">
        <v>96</v>
      </c>
      <c r="D419" s="551" t="n">
        <v>0.503472222222222</v>
      </c>
      <c r="E419" s="551" t="n">
        <v>0.555555555555556</v>
      </c>
      <c r="G419" s="550" t="s">
        <v>254</v>
      </c>
      <c r="H419" s="561" t="s">
        <v>241</v>
      </c>
      <c r="I419" s="552" t="n">
        <v>483</v>
      </c>
      <c r="J419" s="552" t="n">
        <v>12570</v>
      </c>
      <c r="K419" s="553" t="n">
        <v>26.0248447204969</v>
      </c>
    </row>
    <row r="420" customFormat="false" ht="13.5" hidden="false" customHeight="false" outlineLevel="0" collapsed="false">
      <c r="A420" s="549" t="n">
        <v>2292</v>
      </c>
      <c r="B420" s="561" t="s">
        <v>85</v>
      </c>
      <c r="C420" s="561" t="s">
        <v>96</v>
      </c>
      <c r="D420" s="551" t="n">
        <v>0.704861111111111</v>
      </c>
      <c r="E420" s="551" t="n">
        <v>0.75</v>
      </c>
      <c r="G420" s="550" t="s">
        <v>255</v>
      </c>
      <c r="H420" s="561" t="s">
        <v>105</v>
      </c>
      <c r="I420" s="552" t="n">
        <v>883</v>
      </c>
      <c r="J420" s="552" t="n">
        <v>25470</v>
      </c>
      <c r="K420" s="553" t="n">
        <v>28.8448471121178</v>
      </c>
    </row>
    <row r="421" customFormat="false" ht="13.5" hidden="false" customHeight="false" outlineLevel="0" collapsed="false">
      <c r="A421" s="549" t="n">
        <v>2293</v>
      </c>
      <c r="B421" s="561" t="s">
        <v>85</v>
      </c>
      <c r="C421" s="561" t="s">
        <v>96</v>
      </c>
      <c r="D421" s="551" t="n">
        <v>0.704861111111111</v>
      </c>
      <c r="E421" s="551" t="n">
        <v>0.75</v>
      </c>
      <c r="G421" s="550" t="s">
        <v>255</v>
      </c>
      <c r="H421" s="561" t="s">
        <v>109</v>
      </c>
      <c r="I421" s="552" t="n">
        <v>883</v>
      </c>
      <c r="J421" s="552" t="n">
        <v>29270</v>
      </c>
      <c r="K421" s="553" t="n">
        <v>33.1483578708947</v>
      </c>
    </row>
    <row r="422" customFormat="false" ht="13.5" hidden="false" customHeight="false" outlineLevel="0" collapsed="false">
      <c r="A422" s="549" t="n">
        <v>2294</v>
      </c>
      <c r="B422" s="561" t="s">
        <v>85</v>
      </c>
      <c r="C422" s="561" t="s">
        <v>96</v>
      </c>
      <c r="D422" s="551" t="n">
        <v>0.704861111111111</v>
      </c>
      <c r="E422" s="551" t="n">
        <v>0.75</v>
      </c>
      <c r="G422" s="550" t="s">
        <v>255</v>
      </c>
      <c r="H422" s="561" t="s">
        <v>88</v>
      </c>
      <c r="I422" s="552" t="n">
        <v>483</v>
      </c>
      <c r="J422" s="552" t="n">
        <v>10470</v>
      </c>
      <c r="K422" s="553" t="n">
        <v>21.6770186335404</v>
      </c>
    </row>
    <row r="423" customFormat="false" ht="13.5" hidden="false" customHeight="false" outlineLevel="0" collapsed="false">
      <c r="A423" s="549" t="n">
        <v>2295</v>
      </c>
      <c r="B423" s="561" t="s">
        <v>85</v>
      </c>
      <c r="C423" s="561" t="s">
        <v>96</v>
      </c>
      <c r="D423" s="551" t="n">
        <v>0.704861111111111</v>
      </c>
      <c r="E423" s="551" t="n">
        <v>0.75</v>
      </c>
      <c r="G423" s="550" t="s">
        <v>255</v>
      </c>
      <c r="H423" s="561" t="s">
        <v>132</v>
      </c>
      <c r="I423" s="552" t="n">
        <v>483</v>
      </c>
      <c r="J423" s="552" t="n">
        <v>17470</v>
      </c>
      <c r="K423" s="553" t="n">
        <v>36.1697722567288</v>
      </c>
    </row>
    <row r="424" customFormat="false" ht="13.5" hidden="false" customHeight="false" outlineLevel="0" collapsed="false">
      <c r="A424" s="549" t="n">
        <v>2296</v>
      </c>
      <c r="B424" s="561" t="s">
        <v>85</v>
      </c>
      <c r="C424" s="561" t="s">
        <v>96</v>
      </c>
      <c r="D424" s="551" t="n">
        <v>0.704861111111111</v>
      </c>
      <c r="E424" s="551" t="n">
        <v>0.75</v>
      </c>
      <c r="G424" s="550" t="s">
        <v>255</v>
      </c>
      <c r="H424" s="561" t="s">
        <v>136</v>
      </c>
      <c r="I424" s="552" t="n">
        <v>483</v>
      </c>
      <c r="J424" s="552" t="n">
        <v>17570</v>
      </c>
      <c r="K424" s="553" t="n">
        <v>36.3768115942029</v>
      </c>
    </row>
    <row r="425" customFormat="false" ht="13.5" hidden="false" customHeight="false" outlineLevel="0" collapsed="false">
      <c r="A425" s="549" t="n">
        <v>2297</v>
      </c>
      <c r="B425" s="561" t="s">
        <v>85</v>
      </c>
      <c r="C425" s="561" t="s">
        <v>96</v>
      </c>
      <c r="D425" s="551" t="n">
        <v>0.704861111111111</v>
      </c>
      <c r="E425" s="551" t="n">
        <v>0.75</v>
      </c>
      <c r="G425" s="550" t="s">
        <v>255</v>
      </c>
      <c r="H425" s="561" t="s">
        <v>240</v>
      </c>
      <c r="I425" s="552" t="n">
        <v>483</v>
      </c>
      <c r="J425" s="552" t="n">
        <v>17670</v>
      </c>
      <c r="K425" s="553" t="n">
        <v>36.583850931677</v>
      </c>
    </row>
    <row r="426" customFormat="false" ht="13.5" hidden="false" customHeight="false" outlineLevel="0" collapsed="false">
      <c r="A426" s="549" t="n">
        <v>2298</v>
      </c>
      <c r="B426" s="561" t="s">
        <v>85</v>
      </c>
      <c r="C426" s="561" t="s">
        <v>96</v>
      </c>
      <c r="D426" s="551" t="n">
        <v>0.704861111111111</v>
      </c>
      <c r="E426" s="551" t="n">
        <v>0.75</v>
      </c>
      <c r="G426" s="550" t="s">
        <v>255</v>
      </c>
      <c r="H426" s="561" t="s">
        <v>241</v>
      </c>
      <c r="I426" s="552" t="n">
        <v>483</v>
      </c>
      <c r="J426" s="552" t="n">
        <v>21770</v>
      </c>
      <c r="K426" s="553" t="n">
        <v>45.0724637681159</v>
      </c>
    </row>
    <row r="427" customFormat="false" ht="13.5" hidden="false" customHeight="false" outlineLevel="0" collapsed="false">
      <c r="A427" s="549" t="n">
        <v>2299</v>
      </c>
      <c r="B427" s="561" t="s">
        <v>85</v>
      </c>
      <c r="C427" s="561" t="s">
        <v>96</v>
      </c>
      <c r="D427" s="551" t="n">
        <v>0.826388888888889</v>
      </c>
      <c r="E427" s="551" t="n">
        <v>0.875</v>
      </c>
      <c r="G427" s="550" t="s">
        <v>256</v>
      </c>
      <c r="H427" s="561" t="s">
        <v>105</v>
      </c>
      <c r="I427" s="552" t="n">
        <v>883</v>
      </c>
      <c r="J427" s="552" t="n">
        <v>25470</v>
      </c>
      <c r="K427" s="553" t="n">
        <v>28.8448471121178</v>
      </c>
    </row>
    <row r="428" customFormat="false" ht="13.5" hidden="false" customHeight="false" outlineLevel="0" collapsed="false">
      <c r="A428" s="549" t="n">
        <v>2300</v>
      </c>
      <c r="B428" s="561" t="s">
        <v>85</v>
      </c>
      <c r="C428" s="561" t="s">
        <v>96</v>
      </c>
      <c r="D428" s="551" t="n">
        <v>0.826388888888889</v>
      </c>
      <c r="E428" s="551" t="n">
        <v>0.875</v>
      </c>
      <c r="G428" s="550" t="s">
        <v>256</v>
      </c>
      <c r="H428" s="561" t="s">
        <v>109</v>
      </c>
      <c r="I428" s="552" t="n">
        <v>883</v>
      </c>
      <c r="J428" s="552" t="n">
        <v>29270</v>
      </c>
      <c r="K428" s="553" t="n">
        <v>33.1483578708947</v>
      </c>
    </row>
    <row r="429" customFormat="false" ht="13.5" hidden="false" customHeight="false" outlineLevel="0" collapsed="false">
      <c r="A429" s="549" t="n">
        <v>2301</v>
      </c>
      <c r="B429" s="561" t="s">
        <v>85</v>
      </c>
      <c r="C429" s="561" t="s">
        <v>96</v>
      </c>
      <c r="D429" s="551" t="n">
        <v>0.826388888888889</v>
      </c>
      <c r="E429" s="551" t="n">
        <v>0.875</v>
      </c>
      <c r="G429" s="550" t="s">
        <v>256</v>
      </c>
      <c r="H429" s="561" t="s">
        <v>88</v>
      </c>
      <c r="I429" s="552" t="n">
        <v>483</v>
      </c>
      <c r="J429" s="552" t="n">
        <v>10670</v>
      </c>
      <c r="K429" s="553" t="n">
        <v>22.0910973084886</v>
      </c>
    </row>
    <row r="430" customFormat="false" ht="13.5" hidden="false" customHeight="false" outlineLevel="0" collapsed="false">
      <c r="A430" s="549" t="n">
        <v>2302</v>
      </c>
      <c r="B430" s="561" t="s">
        <v>85</v>
      </c>
      <c r="C430" s="561" t="s">
        <v>96</v>
      </c>
      <c r="D430" s="551" t="n">
        <v>0.826388888888889</v>
      </c>
      <c r="E430" s="551" t="n">
        <v>0.875</v>
      </c>
      <c r="G430" s="550" t="s">
        <v>256</v>
      </c>
      <c r="H430" s="561" t="s">
        <v>132</v>
      </c>
      <c r="I430" s="552" t="n">
        <v>483</v>
      </c>
      <c r="J430" s="552" t="n">
        <v>10970</v>
      </c>
      <c r="K430" s="553" t="n">
        <v>22.712215320911</v>
      </c>
    </row>
    <row r="431" customFormat="false" ht="13.5" hidden="false" customHeight="false" outlineLevel="0" collapsed="false">
      <c r="A431" s="549" t="n">
        <v>2303</v>
      </c>
      <c r="B431" s="561" t="s">
        <v>85</v>
      </c>
      <c r="C431" s="561" t="s">
        <v>96</v>
      </c>
      <c r="D431" s="551" t="n">
        <v>0.826388888888889</v>
      </c>
      <c r="E431" s="551" t="n">
        <v>0.875</v>
      </c>
      <c r="G431" s="550" t="s">
        <v>256</v>
      </c>
      <c r="H431" s="561" t="s">
        <v>136</v>
      </c>
      <c r="I431" s="552" t="n">
        <v>483</v>
      </c>
      <c r="J431" s="552" t="n">
        <v>11270</v>
      </c>
      <c r="K431" s="553" t="n">
        <v>23.3333333333333</v>
      </c>
    </row>
    <row r="432" customFormat="false" ht="13.5" hidden="false" customHeight="false" outlineLevel="0" collapsed="false">
      <c r="A432" s="549" t="n">
        <v>2304</v>
      </c>
      <c r="B432" s="561" t="s">
        <v>85</v>
      </c>
      <c r="C432" s="561" t="s">
        <v>96</v>
      </c>
      <c r="D432" s="551" t="n">
        <v>0.826388888888889</v>
      </c>
      <c r="E432" s="551" t="n">
        <v>0.875</v>
      </c>
      <c r="G432" s="550" t="s">
        <v>256</v>
      </c>
      <c r="H432" s="561" t="s">
        <v>240</v>
      </c>
      <c r="I432" s="552" t="n">
        <v>483</v>
      </c>
      <c r="J432" s="552" t="n">
        <v>12270</v>
      </c>
      <c r="K432" s="553" t="n">
        <v>25.4037267080745</v>
      </c>
    </row>
    <row r="433" customFormat="false" ht="13.5" hidden="false" customHeight="false" outlineLevel="0" collapsed="false">
      <c r="A433" s="549" t="n">
        <v>2305</v>
      </c>
      <c r="B433" s="561" t="s">
        <v>85</v>
      </c>
      <c r="C433" s="561" t="s">
        <v>96</v>
      </c>
      <c r="D433" s="551" t="n">
        <v>0.826388888888889</v>
      </c>
      <c r="E433" s="551" t="n">
        <v>0.875</v>
      </c>
      <c r="G433" s="550" t="s">
        <v>256</v>
      </c>
      <c r="H433" s="561" t="s">
        <v>241</v>
      </c>
      <c r="I433" s="552" t="n">
        <v>483</v>
      </c>
      <c r="J433" s="552" t="n">
        <v>12570</v>
      </c>
      <c r="K433" s="553" t="n">
        <v>26.0248447204969</v>
      </c>
    </row>
    <row r="434" customFormat="false" ht="13.5" hidden="false" customHeight="false" outlineLevel="0" collapsed="false">
      <c r="A434" s="549" t="n">
        <v>2306</v>
      </c>
      <c r="B434" s="561" t="s">
        <v>85</v>
      </c>
      <c r="C434" s="561" t="s">
        <v>96</v>
      </c>
      <c r="D434" s="551" t="n">
        <v>0.826388888888889</v>
      </c>
      <c r="E434" s="551" t="n">
        <v>0.875</v>
      </c>
      <c r="G434" s="550" t="s">
        <v>256</v>
      </c>
      <c r="H434" s="561" t="s">
        <v>242</v>
      </c>
      <c r="I434" s="552" t="n">
        <v>1366</v>
      </c>
      <c r="J434" s="552" t="n">
        <v>38270</v>
      </c>
      <c r="K434" s="553" t="n">
        <v>28.0161054172767</v>
      </c>
    </row>
    <row r="435" customFormat="false" ht="13.5" hidden="false" customHeight="false" outlineLevel="0" collapsed="false">
      <c r="A435" s="549" t="n">
        <v>2307</v>
      </c>
      <c r="B435" s="561" t="s">
        <v>85</v>
      </c>
      <c r="C435" s="561" t="s">
        <v>96</v>
      </c>
      <c r="D435" s="551" t="n">
        <v>0.826388888888889</v>
      </c>
      <c r="E435" s="551" t="n">
        <v>0.875</v>
      </c>
      <c r="G435" s="550" t="s">
        <v>256</v>
      </c>
      <c r="H435" s="561" t="s">
        <v>243</v>
      </c>
      <c r="I435" s="552" t="n">
        <v>1205</v>
      </c>
      <c r="J435" s="552" t="n">
        <v>30570</v>
      </c>
      <c r="K435" s="553" t="n">
        <v>25.3692946058091</v>
      </c>
    </row>
    <row r="436" customFormat="false" ht="13.5" hidden="false" customHeight="false" outlineLevel="0" collapsed="false">
      <c r="A436" s="549" t="n">
        <v>2308</v>
      </c>
      <c r="B436" s="561" t="s">
        <v>85</v>
      </c>
      <c r="C436" s="561" t="s">
        <v>96</v>
      </c>
      <c r="D436" s="551" t="n">
        <v>0.826388888888889</v>
      </c>
      <c r="E436" s="551" t="n">
        <v>0.875</v>
      </c>
      <c r="G436" s="550" t="s">
        <v>256</v>
      </c>
      <c r="H436" s="561" t="s">
        <v>90</v>
      </c>
      <c r="I436" s="552" t="n">
        <v>1205</v>
      </c>
      <c r="J436" s="552" t="n">
        <v>17370</v>
      </c>
      <c r="K436" s="553" t="n">
        <v>14.4149377593361</v>
      </c>
    </row>
    <row r="437" customFormat="false" ht="13.5" hidden="false" customHeight="false" outlineLevel="0" collapsed="false">
      <c r="A437" s="549" t="n">
        <v>2309</v>
      </c>
      <c r="B437" s="561" t="s">
        <v>85</v>
      </c>
      <c r="C437" s="561" t="s">
        <v>96</v>
      </c>
      <c r="D437" s="551" t="n">
        <v>0.826388888888889</v>
      </c>
      <c r="E437" s="551" t="n">
        <v>0.875</v>
      </c>
      <c r="G437" s="550" t="s">
        <v>256</v>
      </c>
      <c r="H437" s="561" t="s">
        <v>244</v>
      </c>
      <c r="I437" s="552" t="n">
        <v>1366</v>
      </c>
      <c r="J437" s="552" t="n">
        <v>33720</v>
      </c>
      <c r="K437" s="553" t="n">
        <v>24.6852122986823</v>
      </c>
    </row>
    <row r="438" customFormat="false" ht="13.5" hidden="false" customHeight="false" outlineLevel="0" collapsed="false">
      <c r="A438" s="549" t="n">
        <v>2310</v>
      </c>
      <c r="B438" s="561" t="s">
        <v>85</v>
      </c>
      <c r="C438" s="561" t="s">
        <v>96</v>
      </c>
      <c r="D438" s="551" t="n">
        <v>0.826388888888889</v>
      </c>
      <c r="E438" s="551" t="n">
        <v>0.875</v>
      </c>
      <c r="G438" s="550" t="s">
        <v>256</v>
      </c>
      <c r="H438" s="561" t="s">
        <v>245</v>
      </c>
      <c r="I438" s="552" t="n">
        <v>1366</v>
      </c>
      <c r="J438" s="552" t="n">
        <v>24720</v>
      </c>
      <c r="K438" s="553" t="n">
        <v>18.0966325036603</v>
      </c>
    </row>
    <row r="439" customFormat="false" ht="13.5" hidden="false" customHeight="false" outlineLevel="0" collapsed="false">
      <c r="A439" s="549" t="n">
        <v>2311</v>
      </c>
      <c r="B439" s="561" t="s">
        <v>85</v>
      </c>
      <c r="C439" s="561" t="s">
        <v>96</v>
      </c>
      <c r="D439" s="551" t="n">
        <v>0.826388888888889</v>
      </c>
      <c r="E439" s="551" t="n">
        <v>0.875</v>
      </c>
      <c r="G439" s="550" t="s">
        <v>256</v>
      </c>
      <c r="H439" s="561" t="s">
        <v>246</v>
      </c>
      <c r="I439" s="552" t="n">
        <v>1205</v>
      </c>
      <c r="J439" s="552" t="n">
        <v>20970</v>
      </c>
      <c r="K439" s="553" t="n">
        <v>17.402489626556</v>
      </c>
    </row>
    <row r="440" customFormat="false" ht="13.5" hidden="false" customHeight="false" outlineLevel="0" collapsed="false">
      <c r="A440" s="549" t="n">
        <v>2312</v>
      </c>
      <c r="B440" s="561" t="s">
        <v>85</v>
      </c>
      <c r="C440" s="561" t="s">
        <v>103</v>
      </c>
      <c r="D440" s="551" t="n">
        <v>0.322916666666667</v>
      </c>
      <c r="E440" s="551" t="n">
        <v>0.375</v>
      </c>
      <c r="G440" s="550" t="s">
        <v>257</v>
      </c>
      <c r="H440" s="561" t="s">
        <v>105</v>
      </c>
      <c r="I440" s="552" t="n">
        <v>689</v>
      </c>
      <c r="J440" s="552" t="n">
        <v>13290</v>
      </c>
      <c r="K440" s="553" t="n">
        <v>19.288824383164</v>
      </c>
    </row>
    <row r="441" customFormat="false" ht="13.5" hidden="false" customHeight="false" outlineLevel="0" collapsed="false">
      <c r="A441" s="549" t="n">
        <v>2313</v>
      </c>
      <c r="B441" s="561" t="s">
        <v>85</v>
      </c>
      <c r="C441" s="561" t="s">
        <v>103</v>
      </c>
      <c r="D441" s="551" t="n">
        <v>0.322916666666667</v>
      </c>
      <c r="E441" s="551" t="n">
        <v>0.375</v>
      </c>
      <c r="G441" s="550" t="s">
        <v>257</v>
      </c>
      <c r="H441" s="561" t="s">
        <v>109</v>
      </c>
      <c r="I441" s="552" t="n">
        <v>689</v>
      </c>
      <c r="J441" s="552" t="n">
        <v>15890</v>
      </c>
      <c r="K441" s="553" t="n">
        <v>23.0624092888244</v>
      </c>
    </row>
    <row r="442" customFormat="false" ht="13.5" hidden="false" customHeight="false" outlineLevel="0" collapsed="false">
      <c r="A442" s="549" t="n">
        <v>2314</v>
      </c>
      <c r="B442" s="561" t="s">
        <v>85</v>
      </c>
      <c r="C442" s="561" t="s">
        <v>103</v>
      </c>
      <c r="D442" s="551" t="n">
        <v>0.322916666666667</v>
      </c>
      <c r="E442" s="551" t="n">
        <v>0.375</v>
      </c>
      <c r="G442" s="550" t="s">
        <v>257</v>
      </c>
      <c r="H442" s="561" t="s">
        <v>88</v>
      </c>
      <c r="I442" s="552" t="n">
        <v>289</v>
      </c>
      <c r="J442" s="552" t="n">
        <v>9690</v>
      </c>
      <c r="K442" s="553" t="n">
        <v>33.5294117647059</v>
      </c>
    </row>
    <row r="443" customFormat="false" ht="13.5" hidden="false" customHeight="false" outlineLevel="0" collapsed="false">
      <c r="A443" s="549" t="n">
        <v>2315</v>
      </c>
      <c r="B443" s="561" t="s">
        <v>85</v>
      </c>
      <c r="C443" s="561" t="s">
        <v>103</v>
      </c>
      <c r="D443" s="551" t="n">
        <v>0.322916666666667</v>
      </c>
      <c r="E443" s="551" t="n">
        <v>0.375</v>
      </c>
      <c r="G443" s="550" t="s">
        <v>257</v>
      </c>
      <c r="H443" s="561" t="s">
        <v>132</v>
      </c>
      <c r="I443" s="552" t="n">
        <v>289</v>
      </c>
      <c r="J443" s="552" t="n">
        <v>9990</v>
      </c>
      <c r="K443" s="553" t="n">
        <v>34.5674740484429</v>
      </c>
    </row>
    <row r="444" customFormat="false" ht="13.5" hidden="false" customHeight="false" outlineLevel="0" collapsed="false">
      <c r="A444" s="549" t="n">
        <v>2316</v>
      </c>
      <c r="B444" s="561" t="s">
        <v>85</v>
      </c>
      <c r="C444" s="561" t="s">
        <v>103</v>
      </c>
      <c r="D444" s="551" t="n">
        <v>0.322916666666667</v>
      </c>
      <c r="E444" s="551" t="n">
        <v>0.375</v>
      </c>
      <c r="G444" s="550" t="s">
        <v>257</v>
      </c>
      <c r="H444" s="561" t="s">
        <v>136</v>
      </c>
      <c r="I444" s="552" t="n">
        <v>289</v>
      </c>
      <c r="J444" s="552" t="n">
        <v>10290</v>
      </c>
      <c r="K444" s="553" t="n">
        <v>35.6055363321799</v>
      </c>
    </row>
    <row r="445" customFormat="false" ht="13.5" hidden="false" customHeight="false" outlineLevel="0" collapsed="false">
      <c r="A445" s="549" t="n">
        <v>2317</v>
      </c>
      <c r="B445" s="561" t="s">
        <v>85</v>
      </c>
      <c r="C445" s="561" t="s">
        <v>103</v>
      </c>
      <c r="D445" s="551" t="n">
        <v>0.322916666666667</v>
      </c>
      <c r="E445" s="551" t="n">
        <v>0.375</v>
      </c>
      <c r="G445" s="550" t="s">
        <v>257</v>
      </c>
      <c r="H445" s="561" t="s">
        <v>240</v>
      </c>
      <c r="I445" s="552" t="n">
        <v>289</v>
      </c>
      <c r="J445" s="552" t="n">
        <v>10590</v>
      </c>
      <c r="K445" s="553" t="n">
        <v>36.643598615917</v>
      </c>
    </row>
    <row r="446" customFormat="false" ht="13.5" hidden="false" customHeight="false" outlineLevel="0" collapsed="false">
      <c r="A446" s="549" t="n">
        <v>2318</v>
      </c>
      <c r="B446" s="561" t="s">
        <v>85</v>
      </c>
      <c r="C446" s="561" t="s">
        <v>103</v>
      </c>
      <c r="D446" s="551" t="n">
        <v>0.322916666666667</v>
      </c>
      <c r="E446" s="551" t="n">
        <v>0.375</v>
      </c>
      <c r="G446" s="550" t="s">
        <v>257</v>
      </c>
      <c r="H446" s="561" t="s">
        <v>241</v>
      </c>
      <c r="I446" s="552" t="n">
        <v>289</v>
      </c>
      <c r="J446" s="552" t="n">
        <v>10690</v>
      </c>
      <c r="K446" s="553" t="n">
        <v>36.9896193771626</v>
      </c>
    </row>
    <row r="447" customFormat="false" ht="13.5" hidden="false" customHeight="false" outlineLevel="0" collapsed="false">
      <c r="A447" s="549" t="n">
        <v>2319</v>
      </c>
      <c r="B447" s="561" t="s">
        <v>85</v>
      </c>
      <c r="C447" s="561" t="s">
        <v>103</v>
      </c>
      <c r="D447" s="551" t="n">
        <v>0.604166666666667</v>
      </c>
      <c r="E447" s="551" t="n">
        <v>0.659722222222222</v>
      </c>
      <c r="G447" s="550" t="s">
        <v>258</v>
      </c>
      <c r="H447" s="561" t="s">
        <v>105</v>
      </c>
      <c r="I447" s="552" t="n">
        <v>689</v>
      </c>
      <c r="J447" s="552" t="n">
        <v>13290</v>
      </c>
      <c r="K447" s="553" t="n">
        <v>19.288824383164</v>
      </c>
    </row>
    <row r="448" customFormat="false" ht="13.5" hidden="false" customHeight="false" outlineLevel="0" collapsed="false">
      <c r="A448" s="549" t="n">
        <v>2320</v>
      </c>
      <c r="B448" s="561" t="s">
        <v>85</v>
      </c>
      <c r="C448" s="561" t="s">
        <v>103</v>
      </c>
      <c r="D448" s="551" t="n">
        <v>0.604166666666667</v>
      </c>
      <c r="E448" s="551" t="n">
        <v>0.659722222222222</v>
      </c>
      <c r="G448" s="550" t="s">
        <v>258</v>
      </c>
      <c r="H448" s="561" t="s">
        <v>109</v>
      </c>
      <c r="I448" s="552" t="n">
        <v>689</v>
      </c>
      <c r="J448" s="552" t="n">
        <v>15890</v>
      </c>
      <c r="K448" s="553" t="n">
        <v>23.0624092888244</v>
      </c>
    </row>
    <row r="449" customFormat="false" ht="13.5" hidden="false" customHeight="false" outlineLevel="0" collapsed="false">
      <c r="A449" s="549" t="n">
        <v>2321</v>
      </c>
      <c r="B449" s="561" t="s">
        <v>85</v>
      </c>
      <c r="C449" s="561" t="s">
        <v>103</v>
      </c>
      <c r="D449" s="551" t="n">
        <v>0.604166666666667</v>
      </c>
      <c r="E449" s="551" t="n">
        <v>0.659722222222222</v>
      </c>
      <c r="G449" s="550" t="s">
        <v>258</v>
      </c>
      <c r="H449" s="561" t="s">
        <v>88</v>
      </c>
      <c r="I449" s="552" t="n">
        <v>289</v>
      </c>
      <c r="J449" s="552" t="n">
        <v>9690</v>
      </c>
      <c r="K449" s="553" t="n">
        <v>33.5294117647059</v>
      </c>
    </row>
    <row r="450" customFormat="false" ht="13.5" hidden="false" customHeight="false" outlineLevel="0" collapsed="false">
      <c r="A450" s="549" t="n">
        <v>2322</v>
      </c>
      <c r="B450" s="561" t="s">
        <v>85</v>
      </c>
      <c r="C450" s="561" t="s">
        <v>103</v>
      </c>
      <c r="D450" s="551" t="n">
        <v>0.604166666666667</v>
      </c>
      <c r="E450" s="551" t="n">
        <v>0.659722222222222</v>
      </c>
      <c r="G450" s="550" t="s">
        <v>258</v>
      </c>
      <c r="H450" s="561" t="s">
        <v>132</v>
      </c>
      <c r="I450" s="552" t="n">
        <v>289</v>
      </c>
      <c r="J450" s="552" t="n">
        <v>9990</v>
      </c>
      <c r="K450" s="553" t="n">
        <v>34.5674740484429</v>
      </c>
    </row>
    <row r="451" customFormat="false" ht="13.5" hidden="false" customHeight="false" outlineLevel="0" collapsed="false">
      <c r="A451" s="549" t="n">
        <v>2323</v>
      </c>
      <c r="B451" s="561" t="s">
        <v>85</v>
      </c>
      <c r="C451" s="561" t="s">
        <v>103</v>
      </c>
      <c r="D451" s="551" t="n">
        <v>0.604166666666667</v>
      </c>
      <c r="E451" s="551" t="n">
        <v>0.659722222222222</v>
      </c>
      <c r="G451" s="550" t="s">
        <v>258</v>
      </c>
      <c r="H451" s="561" t="s">
        <v>136</v>
      </c>
      <c r="I451" s="552" t="n">
        <v>289</v>
      </c>
      <c r="J451" s="552" t="n">
        <v>10290</v>
      </c>
      <c r="K451" s="553" t="n">
        <v>35.6055363321799</v>
      </c>
    </row>
    <row r="452" customFormat="false" ht="13.5" hidden="false" customHeight="false" outlineLevel="0" collapsed="false">
      <c r="A452" s="549" t="n">
        <v>2324</v>
      </c>
      <c r="B452" s="561" t="s">
        <v>85</v>
      </c>
      <c r="C452" s="561" t="s">
        <v>103</v>
      </c>
      <c r="D452" s="551" t="n">
        <v>0.604166666666667</v>
      </c>
      <c r="E452" s="551" t="n">
        <v>0.659722222222222</v>
      </c>
      <c r="G452" s="550" t="s">
        <v>258</v>
      </c>
      <c r="H452" s="561" t="s">
        <v>240</v>
      </c>
      <c r="I452" s="552" t="n">
        <v>289</v>
      </c>
      <c r="J452" s="552" t="n">
        <v>10590</v>
      </c>
      <c r="K452" s="553" t="n">
        <v>36.643598615917</v>
      </c>
    </row>
    <row r="453" customFormat="false" ht="13.5" hidden="false" customHeight="false" outlineLevel="0" collapsed="false">
      <c r="A453" s="549" t="n">
        <v>2325</v>
      </c>
      <c r="B453" s="561" t="s">
        <v>85</v>
      </c>
      <c r="C453" s="561" t="s">
        <v>103</v>
      </c>
      <c r="D453" s="551" t="n">
        <v>0.604166666666667</v>
      </c>
      <c r="E453" s="551" t="n">
        <v>0.659722222222222</v>
      </c>
      <c r="G453" s="550" t="s">
        <v>258</v>
      </c>
      <c r="H453" s="561" t="s">
        <v>241</v>
      </c>
      <c r="I453" s="552" t="n">
        <v>289</v>
      </c>
      <c r="J453" s="552" t="n">
        <v>10690</v>
      </c>
      <c r="K453" s="553" t="n">
        <v>36.9896193771626</v>
      </c>
    </row>
    <row r="454" customFormat="false" ht="13.5" hidden="false" customHeight="false" outlineLevel="0" collapsed="false">
      <c r="A454" s="549" t="n">
        <v>2326</v>
      </c>
      <c r="B454" s="561" t="s">
        <v>85</v>
      </c>
      <c r="C454" s="561" t="s">
        <v>103</v>
      </c>
      <c r="D454" s="551" t="n">
        <v>0.604166666666667</v>
      </c>
      <c r="E454" s="551" t="n">
        <v>0.659722222222222</v>
      </c>
      <c r="G454" s="550" t="s">
        <v>258</v>
      </c>
      <c r="H454" s="561" t="s">
        <v>242</v>
      </c>
      <c r="I454" s="552" t="n">
        <v>979</v>
      </c>
      <c r="J454" s="552" t="n">
        <v>28690</v>
      </c>
      <c r="K454" s="553" t="n">
        <v>29.3054136874362</v>
      </c>
    </row>
    <row r="455" customFormat="false" ht="13.5" hidden="false" customHeight="false" outlineLevel="0" collapsed="false">
      <c r="A455" s="549" t="n">
        <v>2327</v>
      </c>
      <c r="B455" s="561" t="s">
        <v>85</v>
      </c>
      <c r="C455" s="561" t="s">
        <v>103</v>
      </c>
      <c r="D455" s="551" t="n">
        <v>0.604166666666667</v>
      </c>
      <c r="E455" s="551" t="n">
        <v>0.659722222222222</v>
      </c>
      <c r="G455" s="550" t="s">
        <v>258</v>
      </c>
      <c r="H455" s="561" t="s">
        <v>243</v>
      </c>
      <c r="I455" s="552" t="n">
        <v>882</v>
      </c>
      <c r="J455" s="552" t="n">
        <v>23890</v>
      </c>
      <c r="K455" s="553" t="n">
        <v>27.0861678004535</v>
      </c>
    </row>
    <row r="456" customFormat="false" ht="13.5" hidden="false" customHeight="false" outlineLevel="0" collapsed="false">
      <c r="A456" s="549" t="n">
        <v>2328</v>
      </c>
      <c r="B456" s="561" t="s">
        <v>85</v>
      </c>
      <c r="C456" s="561" t="s">
        <v>103</v>
      </c>
      <c r="D456" s="551" t="n">
        <v>0.604166666666667</v>
      </c>
      <c r="E456" s="551" t="n">
        <v>0.659722222222222</v>
      </c>
      <c r="G456" s="550" t="s">
        <v>258</v>
      </c>
      <c r="H456" s="561" t="s">
        <v>90</v>
      </c>
      <c r="I456" s="552" t="n">
        <v>882</v>
      </c>
      <c r="J456" s="552" t="n">
        <v>17690</v>
      </c>
      <c r="K456" s="553" t="n">
        <v>20.0566893424036</v>
      </c>
    </row>
    <row r="457" customFormat="false" ht="13.5" hidden="false" customHeight="false" outlineLevel="0" collapsed="false">
      <c r="A457" s="549" t="n">
        <v>2329</v>
      </c>
      <c r="B457" s="561" t="s">
        <v>85</v>
      </c>
      <c r="C457" s="561" t="s">
        <v>103</v>
      </c>
      <c r="D457" s="551" t="n">
        <v>0.604166666666667</v>
      </c>
      <c r="E457" s="551" t="n">
        <v>0.659722222222222</v>
      </c>
      <c r="G457" s="550" t="s">
        <v>258</v>
      </c>
      <c r="H457" s="561" t="s">
        <v>244</v>
      </c>
      <c r="I457" s="552" t="n">
        <v>979</v>
      </c>
      <c r="J457" s="552" t="n">
        <v>25840</v>
      </c>
      <c r="K457" s="553" t="n">
        <v>26.3942798774259</v>
      </c>
    </row>
    <row r="458" customFormat="false" ht="13.5" hidden="false" customHeight="false" outlineLevel="0" collapsed="false">
      <c r="A458" s="549" t="n">
        <v>2330</v>
      </c>
      <c r="B458" s="561" t="s">
        <v>85</v>
      </c>
      <c r="C458" s="561" t="s">
        <v>103</v>
      </c>
      <c r="D458" s="551" t="n">
        <v>0.604166666666667</v>
      </c>
      <c r="E458" s="551" t="n">
        <v>0.659722222222222</v>
      </c>
      <c r="G458" s="550" t="s">
        <v>258</v>
      </c>
      <c r="H458" s="561" t="s">
        <v>245</v>
      </c>
      <c r="I458" s="552" t="n">
        <v>979</v>
      </c>
      <c r="J458" s="552" t="n">
        <v>19990</v>
      </c>
      <c r="K458" s="553" t="n">
        <v>20.4187946884576</v>
      </c>
    </row>
    <row r="459" customFormat="false" ht="13.5" hidden="false" customHeight="false" outlineLevel="0" collapsed="false">
      <c r="A459" s="549" t="n">
        <v>2331</v>
      </c>
      <c r="B459" s="561" t="s">
        <v>85</v>
      </c>
      <c r="C459" s="561" t="s">
        <v>103</v>
      </c>
      <c r="D459" s="551" t="n">
        <v>0.604166666666667</v>
      </c>
      <c r="E459" s="551" t="n">
        <v>0.659722222222222</v>
      </c>
      <c r="G459" s="550" t="s">
        <v>258</v>
      </c>
      <c r="H459" s="561" t="s">
        <v>246</v>
      </c>
      <c r="I459" s="552" t="n">
        <v>882</v>
      </c>
      <c r="J459" s="552" t="n">
        <v>17640</v>
      </c>
      <c r="K459" s="553" t="n">
        <v>20</v>
      </c>
    </row>
    <row r="460" customFormat="false" ht="13.5" hidden="false" customHeight="false" outlineLevel="0" collapsed="false">
      <c r="A460" s="549" t="n">
        <v>2332</v>
      </c>
      <c r="B460" s="561" t="s">
        <v>85</v>
      </c>
      <c r="C460" s="561" t="s">
        <v>103</v>
      </c>
      <c r="D460" s="551" t="n">
        <v>0.711805555555555</v>
      </c>
      <c r="E460" s="551" t="n">
        <v>0.767361111111111</v>
      </c>
      <c r="G460" s="550" t="s">
        <v>259</v>
      </c>
      <c r="H460" s="561" t="s">
        <v>109</v>
      </c>
      <c r="I460" s="552" t="n">
        <v>689</v>
      </c>
      <c r="J460" s="552" t="n">
        <v>17490</v>
      </c>
      <c r="K460" s="553" t="n">
        <v>25.3846153846154</v>
      </c>
    </row>
    <row r="461" customFormat="false" ht="13.5" hidden="false" customHeight="false" outlineLevel="0" collapsed="false">
      <c r="A461" s="549" t="n">
        <v>2333</v>
      </c>
      <c r="B461" s="561" t="s">
        <v>85</v>
      </c>
      <c r="C461" s="561" t="s">
        <v>103</v>
      </c>
      <c r="D461" s="551" t="n">
        <v>0.711805555555555</v>
      </c>
      <c r="E461" s="551" t="n">
        <v>0.767361111111111</v>
      </c>
      <c r="G461" s="550" t="s">
        <v>259</v>
      </c>
      <c r="H461" s="561" t="s">
        <v>132</v>
      </c>
      <c r="I461" s="552" t="n">
        <v>289</v>
      </c>
      <c r="J461" s="552" t="n">
        <v>9690</v>
      </c>
      <c r="K461" s="553" t="n">
        <v>33.5294117647059</v>
      </c>
    </row>
    <row r="462" customFormat="false" ht="13.5" hidden="false" customHeight="false" outlineLevel="0" collapsed="false">
      <c r="A462" s="549" t="n">
        <v>2334</v>
      </c>
      <c r="B462" s="561" t="s">
        <v>85</v>
      </c>
      <c r="C462" s="561" t="s">
        <v>103</v>
      </c>
      <c r="D462" s="551" t="n">
        <v>0.711805555555555</v>
      </c>
      <c r="E462" s="551" t="n">
        <v>0.767361111111111</v>
      </c>
      <c r="G462" s="550" t="s">
        <v>259</v>
      </c>
      <c r="H462" s="561" t="s">
        <v>136</v>
      </c>
      <c r="I462" s="552" t="n">
        <v>289</v>
      </c>
      <c r="J462" s="552" t="n">
        <v>9990</v>
      </c>
      <c r="K462" s="553" t="n">
        <v>34.5674740484429</v>
      </c>
    </row>
    <row r="463" customFormat="false" ht="13.5" hidden="false" customHeight="false" outlineLevel="0" collapsed="false">
      <c r="A463" s="549" t="n">
        <v>2335</v>
      </c>
      <c r="B463" s="561" t="s">
        <v>85</v>
      </c>
      <c r="C463" s="561" t="s">
        <v>103</v>
      </c>
      <c r="D463" s="551" t="n">
        <v>0.711805555555555</v>
      </c>
      <c r="E463" s="551" t="n">
        <v>0.767361111111111</v>
      </c>
      <c r="G463" s="550" t="s">
        <v>259</v>
      </c>
      <c r="H463" s="561" t="s">
        <v>240</v>
      </c>
      <c r="I463" s="552" t="n">
        <v>289</v>
      </c>
      <c r="J463" s="552" t="n">
        <v>10290</v>
      </c>
      <c r="K463" s="553" t="n">
        <v>35.6055363321799</v>
      </c>
    </row>
    <row r="464" customFormat="false" ht="13.5" hidden="false" customHeight="false" outlineLevel="0" collapsed="false">
      <c r="A464" s="549" t="n">
        <v>2336</v>
      </c>
      <c r="B464" s="561" t="s">
        <v>85</v>
      </c>
      <c r="C464" s="561" t="s">
        <v>103</v>
      </c>
      <c r="D464" s="551" t="n">
        <v>0.711805555555555</v>
      </c>
      <c r="E464" s="551" t="n">
        <v>0.767361111111111</v>
      </c>
      <c r="G464" s="550" t="s">
        <v>259</v>
      </c>
      <c r="H464" s="561" t="s">
        <v>241</v>
      </c>
      <c r="I464" s="552" t="n">
        <v>289</v>
      </c>
      <c r="J464" s="552" t="n">
        <v>10590</v>
      </c>
      <c r="K464" s="553" t="n">
        <v>36.643598615917</v>
      </c>
    </row>
    <row r="465" customFormat="false" ht="13.5" hidden="false" customHeight="false" outlineLevel="0" collapsed="false">
      <c r="A465" s="549" t="n">
        <v>2337</v>
      </c>
      <c r="B465" s="561" t="s">
        <v>85</v>
      </c>
      <c r="C465" s="561" t="s">
        <v>110</v>
      </c>
      <c r="D465" s="551" t="n">
        <v>0.3125</v>
      </c>
      <c r="E465" s="551" t="n">
        <v>0.361111111111111</v>
      </c>
      <c r="G465" s="550" t="s">
        <v>260</v>
      </c>
      <c r="H465" s="561" t="s">
        <v>109</v>
      </c>
      <c r="I465" s="552" t="n">
        <v>689</v>
      </c>
      <c r="J465" s="552" t="n">
        <v>9630</v>
      </c>
      <c r="K465" s="553" t="n">
        <v>13.9767779390421</v>
      </c>
    </row>
    <row r="466" customFormat="false" ht="13.5" hidden="false" customHeight="false" outlineLevel="0" collapsed="false">
      <c r="A466" s="549" t="n">
        <v>2338</v>
      </c>
      <c r="B466" s="561" t="s">
        <v>85</v>
      </c>
      <c r="C466" s="561" t="s">
        <v>110</v>
      </c>
      <c r="D466" s="551" t="n">
        <v>0.3125</v>
      </c>
      <c r="E466" s="551" t="n">
        <v>0.361111111111111</v>
      </c>
      <c r="G466" s="550" t="s">
        <v>260</v>
      </c>
      <c r="H466" s="561" t="s">
        <v>88</v>
      </c>
      <c r="I466" s="552" t="n">
        <v>289</v>
      </c>
      <c r="J466" s="552" t="n">
        <v>7730</v>
      </c>
      <c r="K466" s="553" t="n">
        <v>26.7474048442907</v>
      </c>
    </row>
    <row r="467" customFormat="false" ht="13.5" hidden="false" customHeight="false" outlineLevel="0" collapsed="false">
      <c r="A467" s="549" t="n">
        <v>2339</v>
      </c>
      <c r="B467" s="561" t="s">
        <v>85</v>
      </c>
      <c r="C467" s="561" t="s">
        <v>110</v>
      </c>
      <c r="D467" s="551" t="n">
        <v>0.3125</v>
      </c>
      <c r="E467" s="551" t="n">
        <v>0.361111111111111</v>
      </c>
      <c r="G467" s="550" t="s">
        <v>260</v>
      </c>
      <c r="H467" s="561" t="s">
        <v>132</v>
      </c>
      <c r="I467" s="552" t="n">
        <v>289</v>
      </c>
      <c r="J467" s="552" t="n">
        <v>8030</v>
      </c>
      <c r="K467" s="553" t="n">
        <v>27.7854671280277</v>
      </c>
    </row>
    <row r="468" customFormat="false" ht="13.5" hidden="false" customHeight="false" outlineLevel="0" collapsed="false">
      <c r="A468" s="549" t="n">
        <v>2340</v>
      </c>
      <c r="B468" s="561" t="s">
        <v>85</v>
      </c>
      <c r="C468" s="561" t="s">
        <v>110</v>
      </c>
      <c r="D468" s="551" t="n">
        <v>0.3125</v>
      </c>
      <c r="E468" s="551" t="n">
        <v>0.361111111111111</v>
      </c>
      <c r="G468" s="550" t="s">
        <v>260</v>
      </c>
      <c r="H468" s="561" t="s">
        <v>136</v>
      </c>
      <c r="I468" s="552" t="n">
        <v>289</v>
      </c>
      <c r="J468" s="552" t="n">
        <v>8530</v>
      </c>
      <c r="K468" s="553" t="n">
        <v>29.5155709342561</v>
      </c>
    </row>
    <row r="469" customFormat="false" ht="13.5" hidden="false" customHeight="false" outlineLevel="0" collapsed="false">
      <c r="A469" s="549" t="n">
        <v>2341</v>
      </c>
      <c r="B469" s="561" t="s">
        <v>85</v>
      </c>
      <c r="C469" s="561" t="s">
        <v>110</v>
      </c>
      <c r="D469" s="551" t="n">
        <v>0.3125</v>
      </c>
      <c r="E469" s="551" t="n">
        <v>0.361111111111111</v>
      </c>
      <c r="G469" s="550" t="s">
        <v>260</v>
      </c>
      <c r="H469" s="561" t="s">
        <v>240</v>
      </c>
      <c r="I469" s="552" t="n">
        <v>289</v>
      </c>
      <c r="J469" s="552" t="n">
        <v>9030</v>
      </c>
      <c r="K469" s="553" t="n">
        <v>31.2456747404844</v>
      </c>
    </row>
    <row r="470" customFormat="false" ht="13.5" hidden="false" customHeight="false" outlineLevel="0" collapsed="false">
      <c r="A470" s="549" t="n">
        <v>2342</v>
      </c>
      <c r="B470" s="561" t="s">
        <v>85</v>
      </c>
      <c r="C470" s="561" t="s">
        <v>110</v>
      </c>
      <c r="D470" s="551" t="n">
        <v>0.3125</v>
      </c>
      <c r="E470" s="551" t="n">
        <v>0.361111111111111</v>
      </c>
      <c r="G470" s="550" t="s">
        <v>260</v>
      </c>
      <c r="H470" s="561" t="s">
        <v>242</v>
      </c>
      <c r="I470" s="552" t="n">
        <v>979</v>
      </c>
      <c r="J470" s="552" t="n">
        <v>28530</v>
      </c>
      <c r="K470" s="553" t="n">
        <v>29.1419816138917</v>
      </c>
    </row>
    <row r="471" customFormat="false" ht="13.5" hidden="false" customHeight="false" outlineLevel="0" collapsed="false">
      <c r="A471" s="549" t="n">
        <v>2343</v>
      </c>
      <c r="B471" s="561" t="s">
        <v>85</v>
      </c>
      <c r="C471" s="561" t="s">
        <v>110</v>
      </c>
      <c r="D471" s="551" t="n">
        <v>0.3125</v>
      </c>
      <c r="E471" s="551" t="n">
        <v>0.361111111111111</v>
      </c>
      <c r="G471" s="550" t="s">
        <v>260</v>
      </c>
      <c r="H471" s="561" t="s">
        <v>243</v>
      </c>
      <c r="I471" s="552" t="n">
        <v>882</v>
      </c>
      <c r="J471" s="552" t="n">
        <v>15730</v>
      </c>
      <c r="K471" s="553" t="n">
        <v>17.8344671201814</v>
      </c>
    </row>
    <row r="472" customFormat="false" ht="13.5" hidden="false" customHeight="false" outlineLevel="0" collapsed="false">
      <c r="A472" s="549" t="n">
        <v>2344</v>
      </c>
      <c r="B472" s="561" t="s">
        <v>85</v>
      </c>
      <c r="C472" s="561" t="s">
        <v>110</v>
      </c>
      <c r="D472" s="551" t="n">
        <v>0.3125</v>
      </c>
      <c r="E472" s="551" t="n">
        <v>0.361111111111111</v>
      </c>
      <c r="G472" s="550" t="s">
        <v>260</v>
      </c>
      <c r="H472" s="561" t="s">
        <v>90</v>
      </c>
      <c r="I472" s="552" t="n">
        <v>882</v>
      </c>
      <c r="J472" s="552" t="n">
        <v>14730</v>
      </c>
      <c r="K472" s="553" t="n">
        <v>16.7006802721088</v>
      </c>
    </row>
    <row r="473" customFormat="false" ht="13.5" hidden="false" customHeight="false" outlineLevel="0" collapsed="false">
      <c r="A473" s="549" t="n">
        <v>2345</v>
      </c>
      <c r="B473" s="561" t="s">
        <v>85</v>
      </c>
      <c r="C473" s="561" t="s">
        <v>110</v>
      </c>
      <c r="D473" s="551" t="n">
        <v>0.3125</v>
      </c>
      <c r="E473" s="551" t="n">
        <v>0.361111111111111</v>
      </c>
      <c r="G473" s="550" t="s">
        <v>260</v>
      </c>
      <c r="H473" s="561" t="s">
        <v>244</v>
      </c>
      <c r="I473" s="552" t="n">
        <v>979</v>
      </c>
      <c r="J473" s="552" t="n">
        <v>25680</v>
      </c>
      <c r="K473" s="553" t="n">
        <v>26.2308478038815</v>
      </c>
    </row>
    <row r="474" customFormat="false" ht="13.5" hidden="false" customHeight="false" outlineLevel="0" collapsed="false">
      <c r="A474" s="549" t="n">
        <v>2346</v>
      </c>
      <c r="B474" s="561" t="s">
        <v>85</v>
      </c>
      <c r="C474" s="561" t="s">
        <v>110</v>
      </c>
      <c r="D474" s="551" t="n">
        <v>0.3125</v>
      </c>
      <c r="E474" s="551" t="n">
        <v>0.361111111111111</v>
      </c>
      <c r="G474" s="550" t="s">
        <v>260</v>
      </c>
      <c r="H474" s="561" t="s">
        <v>245</v>
      </c>
      <c r="I474" s="552" t="n">
        <v>979</v>
      </c>
      <c r="J474" s="552" t="n">
        <v>19830</v>
      </c>
      <c r="K474" s="553" t="n">
        <v>20.2553626149132</v>
      </c>
    </row>
    <row r="475" customFormat="false" ht="13.5" hidden="false" customHeight="false" outlineLevel="0" collapsed="false">
      <c r="A475" s="549" t="n">
        <v>2347</v>
      </c>
      <c r="B475" s="561" t="s">
        <v>85</v>
      </c>
      <c r="C475" s="561" t="s">
        <v>110</v>
      </c>
      <c r="D475" s="551" t="n">
        <v>0.3125</v>
      </c>
      <c r="E475" s="551" t="n">
        <v>0.361111111111111</v>
      </c>
      <c r="G475" s="550" t="s">
        <v>260</v>
      </c>
      <c r="H475" s="561" t="s">
        <v>246</v>
      </c>
      <c r="I475" s="552" t="n">
        <v>882</v>
      </c>
      <c r="J475" s="552" t="n">
        <v>17480</v>
      </c>
      <c r="K475" s="553" t="n">
        <v>19.8185941043084</v>
      </c>
    </row>
    <row r="476" customFormat="false" ht="13.5" hidden="false" customHeight="false" outlineLevel="0" collapsed="false">
      <c r="A476" s="549" t="n">
        <v>2348</v>
      </c>
      <c r="B476" s="561" t="s">
        <v>85</v>
      </c>
      <c r="C476" s="561" t="s">
        <v>113</v>
      </c>
      <c r="D476" s="551" t="n">
        <v>0.333333333333333</v>
      </c>
      <c r="E476" s="551" t="n">
        <v>0.392361111111111</v>
      </c>
      <c r="G476" s="550" t="s">
        <v>261</v>
      </c>
      <c r="H476" s="561" t="s">
        <v>105</v>
      </c>
      <c r="I476" s="552" t="n">
        <v>961</v>
      </c>
      <c r="J476" s="552" t="n">
        <v>16040</v>
      </c>
      <c r="K476" s="553" t="n">
        <v>16.690946930281</v>
      </c>
    </row>
    <row r="477" customFormat="false" ht="13.5" hidden="false" customHeight="false" outlineLevel="0" collapsed="false">
      <c r="A477" s="549" t="n">
        <v>2349</v>
      </c>
      <c r="B477" s="561" t="s">
        <v>85</v>
      </c>
      <c r="C477" s="561" t="s">
        <v>113</v>
      </c>
      <c r="D477" s="551" t="n">
        <v>0.333333333333333</v>
      </c>
      <c r="E477" s="551" t="n">
        <v>0.392361111111111</v>
      </c>
      <c r="G477" s="550" t="s">
        <v>261</v>
      </c>
      <c r="H477" s="561" t="s">
        <v>109</v>
      </c>
      <c r="I477" s="552" t="n">
        <v>961</v>
      </c>
      <c r="J477" s="552" t="n">
        <v>18740</v>
      </c>
      <c r="K477" s="553" t="n">
        <v>19.5005202913632</v>
      </c>
    </row>
    <row r="478" customFormat="false" ht="13.5" hidden="false" customHeight="false" outlineLevel="0" collapsed="false">
      <c r="A478" s="549" t="n">
        <v>2350</v>
      </c>
      <c r="B478" s="561" t="s">
        <v>85</v>
      </c>
      <c r="C478" s="561" t="s">
        <v>113</v>
      </c>
      <c r="D478" s="551" t="n">
        <v>0.333333333333333</v>
      </c>
      <c r="E478" s="551" t="n">
        <v>0.392361111111111</v>
      </c>
      <c r="G478" s="550" t="s">
        <v>261</v>
      </c>
      <c r="H478" s="561" t="s">
        <v>88</v>
      </c>
      <c r="I478" s="552" t="n">
        <v>561</v>
      </c>
      <c r="J478" s="552" t="n">
        <v>8340</v>
      </c>
      <c r="K478" s="553" t="n">
        <v>14.8663101604278</v>
      </c>
    </row>
    <row r="479" customFormat="false" ht="13.5" hidden="false" customHeight="false" outlineLevel="0" collapsed="false">
      <c r="A479" s="549" t="n">
        <v>2351</v>
      </c>
      <c r="B479" s="561" t="s">
        <v>85</v>
      </c>
      <c r="C479" s="561" t="s">
        <v>113</v>
      </c>
      <c r="D479" s="551" t="n">
        <v>0.333333333333333</v>
      </c>
      <c r="E479" s="551" t="n">
        <v>0.392361111111111</v>
      </c>
      <c r="G479" s="550" t="s">
        <v>261</v>
      </c>
      <c r="H479" s="561" t="s">
        <v>132</v>
      </c>
      <c r="I479" s="552" t="n">
        <v>561</v>
      </c>
      <c r="J479" s="552" t="n">
        <v>8840</v>
      </c>
      <c r="K479" s="553" t="n">
        <v>15.7575757575758</v>
      </c>
    </row>
    <row r="480" customFormat="false" ht="13.5" hidden="false" customHeight="false" outlineLevel="0" collapsed="false">
      <c r="A480" s="549" t="n">
        <v>2352</v>
      </c>
      <c r="B480" s="561" t="s">
        <v>85</v>
      </c>
      <c r="C480" s="561" t="s">
        <v>113</v>
      </c>
      <c r="D480" s="551" t="n">
        <v>0.333333333333333</v>
      </c>
      <c r="E480" s="551" t="n">
        <v>0.392361111111111</v>
      </c>
      <c r="G480" s="550" t="s">
        <v>261</v>
      </c>
      <c r="H480" s="561" t="s">
        <v>136</v>
      </c>
      <c r="I480" s="552" t="n">
        <v>561</v>
      </c>
      <c r="J480" s="552" t="n">
        <v>9040</v>
      </c>
      <c r="K480" s="553" t="n">
        <v>16.1140819964349</v>
      </c>
    </row>
    <row r="481" customFormat="false" ht="13.5" hidden="false" customHeight="false" outlineLevel="0" collapsed="false">
      <c r="A481" s="549" t="n">
        <v>2353</v>
      </c>
      <c r="B481" s="561" t="s">
        <v>85</v>
      </c>
      <c r="C481" s="561" t="s">
        <v>113</v>
      </c>
      <c r="D481" s="551" t="n">
        <v>0.333333333333333</v>
      </c>
      <c r="E481" s="551" t="n">
        <v>0.392361111111111</v>
      </c>
      <c r="G481" s="550" t="s">
        <v>261</v>
      </c>
      <c r="H481" s="561" t="s">
        <v>240</v>
      </c>
      <c r="I481" s="552" t="n">
        <v>561</v>
      </c>
      <c r="J481" s="552" t="n">
        <v>15240</v>
      </c>
      <c r="K481" s="553" t="n">
        <v>27.1657754010695</v>
      </c>
    </row>
    <row r="482" customFormat="false" ht="13.5" hidden="false" customHeight="false" outlineLevel="0" collapsed="false">
      <c r="A482" s="549" t="n">
        <v>2354</v>
      </c>
      <c r="B482" s="561" t="s">
        <v>85</v>
      </c>
      <c r="C482" s="561" t="s">
        <v>113</v>
      </c>
      <c r="D482" s="551" t="n">
        <v>0.333333333333333</v>
      </c>
      <c r="E482" s="551" t="n">
        <v>0.392361111111111</v>
      </c>
      <c r="G482" s="550" t="s">
        <v>261</v>
      </c>
      <c r="H482" s="561" t="s">
        <v>241</v>
      </c>
      <c r="I482" s="552" t="n">
        <v>561</v>
      </c>
      <c r="J482" s="552" t="n">
        <v>15940</v>
      </c>
      <c r="K482" s="553" t="n">
        <v>28.4135472370766</v>
      </c>
    </row>
    <row r="483" customFormat="false" ht="13.5" hidden="false" customHeight="false" outlineLevel="0" collapsed="false">
      <c r="A483" s="549" t="n">
        <v>2355</v>
      </c>
      <c r="B483" s="561" t="s">
        <v>85</v>
      </c>
      <c r="C483" s="561" t="s">
        <v>113</v>
      </c>
      <c r="D483" s="551" t="n">
        <v>0.388888888888889</v>
      </c>
      <c r="E483" s="551" t="n">
        <v>0.447916666666667</v>
      </c>
      <c r="G483" s="550" t="s">
        <v>262</v>
      </c>
      <c r="H483" s="561" t="s">
        <v>105</v>
      </c>
      <c r="I483" s="552" t="n">
        <v>961</v>
      </c>
      <c r="J483" s="552" t="n">
        <v>16040</v>
      </c>
      <c r="K483" s="553" t="n">
        <v>16.690946930281</v>
      </c>
    </row>
    <row r="484" customFormat="false" ht="13.5" hidden="false" customHeight="false" outlineLevel="0" collapsed="false">
      <c r="A484" s="549" t="n">
        <v>2356</v>
      </c>
      <c r="B484" s="561" t="s">
        <v>85</v>
      </c>
      <c r="C484" s="561" t="s">
        <v>113</v>
      </c>
      <c r="D484" s="551" t="n">
        <v>0.388888888888889</v>
      </c>
      <c r="E484" s="551" t="n">
        <v>0.447916666666667</v>
      </c>
      <c r="G484" s="550" t="s">
        <v>262</v>
      </c>
      <c r="H484" s="561" t="s">
        <v>109</v>
      </c>
      <c r="I484" s="552" t="n">
        <v>961</v>
      </c>
      <c r="J484" s="552" t="n">
        <v>18740</v>
      </c>
      <c r="K484" s="553" t="n">
        <v>19.5005202913632</v>
      </c>
    </row>
    <row r="485" customFormat="false" ht="13.5" hidden="false" customHeight="false" outlineLevel="0" collapsed="false">
      <c r="A485" s="549" t="n">
        <v>2357</v>
      </c>
      <c r="B485" s="561" t="s">
        <v>85</v>
      </c>
      <c r="C485" s="561" t="s">
        <v>113</v>
      </c>
      <c r="D485" s="551" t="n">
        <v>0.388888888888889</v>
      </c>
      <c r="E485" s="551" t="n">
        <v>0.447916666666667</v>
      </c>
      <c r="G485" s="550" t="s">
        <v>262</v>
      </c>
      <c r="H485" s="561" t="s">
        <v>88</v>
      </c>
      <c r="I485" s="552" t="n">
        <v>561</v>
      </c>
      <c r="J485" s="552" t="n">
        <v>8640</v>
      </c>
      <c r="K485" s="553" t="n">
        <v>15.4010695187166</v>
      </c>
    </row>
    <row r="486" customFormat="false" ht="13.5" hidden="false" customHeight="false" outlineLevel="0" collapsed="false">
      <c r="A486" s="549" t="n">
        <v>2358</v>
      </c>
      <c r="B486" s="561" t="s">
        <v>85</v>
      </c>
      <c r="C486" s="561" t="s">
        <v>113</v>
      </c>
      <c r="D486" s="551" t="n">
        <v>0.388888888888889</v>
      </c>
      <c r="E486" s="551" t="n">
        <v>0.447916666666667</v>
      </c>
      <c r="G486" s="550" t="s">
        <v>262</v>
      </c>
      <c r="H486" s="561" t="s">
        <v>132</v>
      </c>
      <c r="I486" s="552" t="n">
        <v>561</v>
      </c>
      <c r="J486" s="552" t="n">
        <v>9140</v>
      </c>
      <c r="K486" s="553" t="n">
        <v>16.2923351158645</v>
      </c>
    </row>
    <row r="487" customFormat="false" ht="13.5" hidden="false" customHeight="false" outlineLevel="0" collapsed="false">
      <c r="A487" s="549" t="n">
        <v>2359</v>
      </c>
      <c r="B487" s="561" t="s">
        <v>85</v>
      </c>
      <c r="C487" s="561" t="s">
        <v>113</v>
      </c>
      <c r="D487" s="551" t="n">
        <v>0.388888888888889</v>
      </c>
      <c r="E487" s="551" t="n">
        <v>0.447916666666667</v>
      </c>
      <c r="G487" s="550" t="s">
        <v>262</v>
      </c>
      <c r="H487" s="561" t="s">
        <v>136</v>
      </c>
      <c r="I487" s="552" t="n">
        <v>561</v>
      </c>
      <c r="J487" s="552" t="n">
        <v>9340</v>
      </c>
      <c r="K487" s="553" t="n">
        <v>16.6488413547237</v>
      </c>
    </row>
    <row r="488" customFormat="false" ht="13.5" hidden="false" customHeight="false" outlineLevel="0" collapsed="false">
      <c r="A488" s="549" t="n">
        <v>2360</v>
      </c>
      <c r="B488" s="561" t="s">
        <v>85</v>
      </c>
      <c r="C488" s="561" t="s">
        <v>113</v>
      </c>
      <c r="D488" s="551" t="n">
        <v>0.388888888888889</v>
      </c>
      <c r="E488" s="551" t="n">
        <v>0.447916666666667</v>
      </c>
      <c r="G488" s="550" t="s">
        <v>262</v>
      </c>
      <c r="H488" s="561" t="s">
        <v>240</v>
      </c>
      <c r="I488" s="552" t="n">
        <v>561</v>
      </c>
      <c r="J488" s="552" t="n">
        <v>15240</v>
      </c>
      <c r="K488" s="553" t="n">
        <v>27.1657754010695</v>
      </c>
    </row>
    <row r="489" customFormat="false" ht="13.5" hidden="false" customHeight="false" outlineLevel="0" collapsed="false">
      <c r="A489" s="549" t="n">
        <v>2361</v>
      </c>
      <c r="B489" s="561" t="s">
        <v>85</v>
      </c>
      <c r="C489" s="561" t="s">
        <v>113</v>
      </c>
      <c r="D489" s="551" t="n">
        <v>0.388888888888889</v>
      </c>
      <c r="E489" s="551" t="n">
        <v>0.447916666666667</v>
      </c>
      <c r="G489" s="550" t="s">
        <v>262</v>
      </c>
      <c r="H489" s="561" t="s">
        <v>241</v>
      </c>
      <c r="I489" s="552" t="n">
        <v>561</v>
      </c>
      <c r="J489" s="552" t="n">
        <v>15940</v>
      </c>
      <c r="K489" s="553" t="n">
        <v>28.4135472370766</v>
      </c>
    </row>
    <row r="490" customFormat="false" ht="13.5" hidden="false" customHeight="false" outlineLevel="0" collapsed="false">
      <c r="A490" s="549" t="n">
        <v>2362</v>
      </c>
      <c r="B490" s="561" t="s">
        <v>85</v>
      </c>
      <c r="C490" s="561" t="s">
        <v>113</v>
      </c>
      <c r="D490" s="551" t="n">
        <v>0.506944444444444</v>
      </c>
      <c r="E490" s="551" t="n">
        <v>0.565972222222222</v>
      </c>
      <c r="G490" s="550" t="s">
        <v>263</v>
      </c>
      <c r="H490" s="561" t="s">
        <v>105</v>
      </c>
      <c r="I490" s="552" t="n">
        <v>961</v>
      </c>
      <c r="J490" s="552" t="n">
        <v>16740</v>
      </c>
      <c r="K490" s="553" t="n">
        <v>17.4193548387097</v>
      </c>
    </row>
    <row r="491" customFormat="false" ht="13.5" hidden="false" customHeight="false" outlineLevel="0" collapsed="false">
      <c r="A491" s="549" t="n">
        <v>2363</v>
      </c>
      <c r="B491" s="561" t="s">
        <v>85</v>
      </c>
      <c r="C491" s="561" t="s">
        <v>113</v>
      </c>
      <c r="D491" s="551" t="n">
        <v>0.506944444444444</v>
      </c>
      <c r="E491" s="551" t="n">
        <v>0.565972222222222</v>
      </c>
      <c r="G491" s="550" t="s">
        <v>263</v>
      </c>
      <c r="H491" s="561" t="s">
        <v>109</v>
      </c>
      <c r="I491" s="552" t="n">
        <v>961</v>
      </c>
      <c r="J491" s="552" t="n">
        <v>19340</v>
      </c>
      <c r="K491" s="553" t="n">
        <v>20.1248699271592</v>
      </c>
    </row>
    <row r="492" customFormat="false" ht="13.5" hidden="false" customHeight="false" outlineLevel="0" collapsed="false">
      <c r="A492" s="549" t="n">
        <v>2364</v>
      </c>
      <c r="B492" s="561" t="s">
        <v>85</v>
      </c>
      <c r="C492" s="561" t="s">
        <v>113</v>
      </c>
      <c r="D492" s="551" t="n">
        <v>0.506944444444444</v>
      </c>
      <c r="E492" s="551" t="n">
        <v>0.565972222222222</v>
      </c>
      <c r="G492" s="550" t="s">
        <v>263</v>
      </c>
      <c r="H492" s="561" t="s">
        <v>88</v>
      </c>
      <c r="I492" s="552" t="n">
        <v>561</v>
      </c>
      <c r="J492" s="552" t="n">
        <v>8340</v>
      </c>
      <c r="K492" s="553" t="n">
        <v>14.8663101604278</v>
      </c>
    </row>
    <row r="493" customFormat="false" ht="13.5" hidden="false" customHeight="false" outlineLevel="0" collapsed="false">
      <c r="A493" s="549" t="n">
        <v>2365</v>
      </c>
      <c r="B493" s="561" t="s">
        <v>85</v>
      </c>
      <c r="C493" s="561" t="s">
        <v>113</v>
      </c>
      <c r="D493" s="551" t="n">
        <v>0.506944444444444</v>
      </c>
      <c r="E493" s="551" t="n">
        <v>0.565972222222222</v>
      </c>
      <c r="G493" s="550" t="s">
        <v>263</v>
      </c>
      <c r="H493" s="561" t="s">
        <v>132</v>
      </c>
      <c r="I493" s="552" t="n">
        <v>561</v>
      </c>
      <c r="J493" s="552" t="n">
        <v>8840</v>
      </c>
      <c r="K493" s="553" t="n">
        <v>15.7575757575758</v>
      </c>
    </row>
    <row r="494" customFormat="false" ht="13.5" hidden="false" customHeight="false" outlineLevel="0" collapsed="false">
      <c r="A494" s="549" t="n">
        <v>2366</v>
      </c>
      <c r="B494" s="561" t="s">
        <v>85</v>
      </c>
      <c r="C494" s="561" t="s">
        <v>113</v>
      </c>
      <c r="D494" s="551" t="n">
        <v>0.506944444444444</v>
      </c>
      <c r="E494" s="551" t="n">
        <v>0.565972222222222</v>
      </c>
      <c r="G494" s="550" t="s">
        <v>263</v>
      </c>
      <c r="H494" s="561" t="s">
        <v>136</v>
      </c>
      <c r="I494" s="552" t="n">
        <v>561</v>
      </c>
      <c r="J494" s="552" t="n">
        <v>9040</v>
      </c>
      <c r="K494" s="553" t="n">
        <v>16.1140819964349</v>
      </c>
    </row>
    <row r="495" customFormat="false" ht="13.5" hidden="false" customHeight="false" outlineLevel="0" collapsed="false">
      <c r="A495" s="549" t="n">
        <v>2367</v>
      </c>
      <c r="B495" s="561" t="s">
        <v>85</v>
      </c>
      <c r="C495" s="561" t="s">
        <v>113</v>
      </c>
      <c r="D495" s="551" t="n">
        <v>0.506944444444444</v>
      </c>
      <c r="E495" s="551" t="n">
        <v>0.565972222222222</v>
      </c>
      <c r="G495" s="550" t="s">
        <v>263</v>
      </c>
      <c r="H495" s="561" t="s">
        <v>240</v>
      </c>
      <c r="I495" s="552" t="n">
        <v>561</v>
      </c>
      <c r="J495" s="552" t="n">
        <v>14940</v>
      </c>
      <c r="K495" s="553" t="n">
        <v>26.6310160427808</v>
      </c>
    </row>
    <row r="496" customFormat="false" ht="13.5" hidden="false" customHeight="false" outlineLevel="0" collapsed="false">
      <c r="A496" s="549" t="n">
        <v>2368</v>
      </c>
      <c r="B496" s="561" t="s">
        <v>85</v>
      </c>
      <c r="C496" s="561" t="s">
        <v>113</v>
      </c>
      <c r="D496" s="551" t="n">
        <v>0.506944444444444</v>
      </c>
      <c r="E496" s="551" t="n">
        <v>0.565972222222222</v>
      </c>
      <c r="G496" s="550" t="s">
        <v>263</v>
      </c>
      <c r="H496" s="561" t="s">
        <v>241</v>
      </c>
      <c r="I496" s="552" t="n">
        <v>561</v>
      </c>
      <c r="J496" s="552" t="n">
        <v>15840</v>
      </c>
      <c r="K496" s="553" t="n">
        <v>28.2352941176471</v>
      </c>
    </row>
    <row r="497" customFormat="false" ht="13.5" hidden="false" customHeight="false" outlineLevel="0" collapsed="false">
      <c r="A497" s="549" t="n">
        <v>2369</v>
      </c>
      <c r="B497" s="561" t="s">
        <v>85</v>
      </c>
      <c r="C497" s="561" t="s">
        <v>113</v>
      </c>
      <c r="D497" s="551" t="n">
        <v>0.569444444444444</v>
      </c>
      <c r="E497" s="551" t="n">
        <v>0.628472222222222</v>
      </c>
      <c r="G497" s="550" t="s">
        <v>264</v>
      </c>
      <c r="H497" s="561" t="s">
        <v>105</v>
      </c>
      <c r="I497" s="552" t="n">
        <v>961</v>
      </c>
      <c r="J497" s="552" t="n">
        <v>16740</v>
      </c>
      <c r="K497" s="553" t="n">
        <v>17.4193548387097</v>
      </c>
    </row>
    <row r="498" customFormat="false" ht="13.5" hidden="false" customHeight="false" outlineLevel="0" collapsed="false">
      <c r="A498" s="549" t="n">
        <v>2370</v>
      </c>
      <c r="B498" s="561" t="s">
        <v>85</v>
      </c>
      <c r="C498" s="561" t="s">
        <v>113</v>
      </c>
      <c r="D498" s="551" t="n">
        <v>0.569444444444444</v>
      </c>
      <c r="E498" s="551" t="n">
        <v>0.628472222222222</v>
      </c>
      <c r="G498" s="550" t="s">
        <v>264</v>
      </c>
      <c r="H498" s="561" t="s">
        <v>109</v>
      </c>
      <c r="I498" s="552" t="n">
        <v>961</v>
      </c>
      <c r="J498" s="552" t="n">
        <v>19340</v>
      </c>
      <c r="K498" s="553" t="n">
        <v>20.1248699271592</v>
      </c>
    </row>
    <row r="499" customFormat="false" ht="13.5" hidden="false" customHeight="false" outlineLevel="0" collapsed="false">
      <c r="A499" s="549" t="n">
        <v>2371</v>
      </c>
      <c r="B499" s="561" t="s">
        <v>85</v>
      </c>
      <c r="C499" s="561" t="s">
        <v>113</v>
      </c>
      <c r="D499" s="551" t="n">
        <v>0.569444444444444</v>
      </c>
      <c r="E499" s="551" t="n">
        <v>0.628472222222222</v>
      </c>
      <c r="G499" s="550" t="s">
        <v>264</v>
      </c>
      <c r="H499" s="561" t="s">
        <v>88</v>
      </c>
      <c r="I499" s="552" t="n">
        <v>561</v>
      </c>
      <c r="J499" s="552" t="n">
        <v>8340</v>
      </c>
      <c r="K499" s="553" t="n">
        <v>14.8663101604278</v>
      </c>
    </row>
    <row r="500" customFormat="false" ht="13.5" hidden="false" customHeight="false" outlineLevel="0" collapsed="false">
      <c r="A500" s="549" t="n">
        <v>2372</v>
      </c>
      <c r="B500" s="561" t="s">
        <v>85</v>
      </c>
      <c r="C500" s="561" t="s">
        <v>113</v>
      </c>
      <c r="D500" s="551" t="n">
        <v>0.569444444444444</v>
      </c>
      <c r="E500" s="551" t="n">
        <v>0.628472222222222</v>
      </c>
      <c r="G500" s="550" t="s">
        <v>264</v>
      </c>
      <c r="H500" s="561" t="s">
        <v>132</v>
      </c>
      <c r="I500" s="552" t="n">
        <v>561</v>
      </c>
      <c r="J500" s="552" t="n">
        <v>8840</v>
      </c>
      <c r="K500" s="553" t="n">
        <v>15.7575757575758</v>
      </c>
    </row>
    <row r="501" customFormat="false" ht="13.5" hidden="false" customHeight="false" outlineLevel="0" collapsed="false">
      <c r="A501" s="549" t="n">
        <v>2373</v>
      </c>
      <c r="B501" s="561" t="s">
        <v>85</v>
      </c>
      <c r="C501" s="561" t="s">
        <v>113</v>
      </c>
      <c r="D501" s="551" t="n">
        <v>0.569444444444444</v>
      </c>
      <c r="E501" s="551" t="n">
        <v>0.628472222222222</v>
      </c>
      <c r="G501" s="550" t="s">
        <v>264</v>
      </c>
      <c r="H501" s="561" t="s">
        <v>136</v>
      </c>
      <c r="I501" s="552" t="n">
        <v>561</v>
      </c>
      <c r="J501" s="552" t="n">
        <v>9040</v>
      </c>
      <c r="K501" s="553" t="n">
        <v>16.1140819964349</v>
      </c>
    </row>
    <row r="502" customFormat="false" ht="13.5" hidden="false" customHeight="false" outlineLevel="0" collapsed="false">
      <c r="A502" s="549" t="n">
        <v>2374</v>
      </c>
      <c r="B502" s="561" t="s">
        <v>85</v>
      </c>
      <c r="C502" s="561" t="s">
        <v>113</v>
      </c>
      <c r="D502" s="551" t="n">
        <v>0.569444444444444</v>
      </c>
      <c r="E502" s="551" t="n">
        <v>0.628472222222222</v>
      </c>
      <c r="G502" s="550" t="s">
        <v>264</v>
      </c>
      <c r="H502" s="561" t="s">
        <v>240</v>
      </c>
      <c r="I502" s="552" t="n">
        <v>561</v>
      </c>
      <c r="J502" s="552" t="n">
        <v>14940</v>
      </c>
      <c r="K502" s="553" t="n">
        <v>26.6310160427808</v>
      </c>
    </row>
    <row r="503" customFormat="false" ht="13.5" hidden="false" customHeight="false" outlineLevel="0" collapsed="false">
      <c r="A503" s="549" t="n">
        <v>2375</v>
      </c>
      <c r="B503" s="561" t="s">
        <v>85</v>
      </c>
      <c r="C503" s="561" t="s">
        <v>113</v>
      </c>
      <c r="D503" s="551" t="n">
        <v>0.569444444444444</v>
      </c>
      <c r="E503" s="551" t="n">
        <v>0.628472222222222</v>
      </c>
      <c r="G503" s="550" t="s">
        <v>264</v>
      </c>
      <c r="H503" s="561" t="s">
        <v>241</v>
      </c>
      <c r="I503" s="552" t="n">
        <v>561</v>
      </c>
      <c r="J503" s="552" t="n">
        <v>15840</v>
      </c>
      <c r="K503" s="553" t="n">
        <v>28.2352941176471</v>
      </c>
    </row>
    <row r="504" customFormat="false" ht="13.5" hidden="false" customHeight="false" outlineLevel="0" collapsed="false">
      <c r="A504" s="549" t="n">
        <v>2376</v>
      </c>
      <c r="B504" s="561" t="s">
        <v>85</v>
      </c>
      <c r="C504" s="561" t="s">
        <v>113</v>
      </c>
      <c r="D504" s="551" t="n">
        <v>0.625</v>
      </c>
      <c r="E504" s="551" t="n">
        <v>0.6875</v>
      </c>
      <c r="G504" s="550" t="s">
        <v>265</v>
      </c>
      <c r="H504" s="561" t="s">
        <v>105</v>
      </c>
      <c r="I504" s="552" t="n">
        <v>961</v>
      </c>
      <c r="J504" s="552" t="n">
        <v>26540</v>
      </c>
      <c r="K504" s="553" t="n">
        <v>27.6170655567118</v>
      </c>
    </row>
    <row r="505" customFormat="false" ht="13.5" hidden="false" customHeight="false" outlineLevel="0" collapsed="false">
      <c r="A505" s="549" t="n">
        <v>2377</v>
      </c>
      <c r="B505" s="561" t="s">
        <v>85</v>
      </c>
      <c r="C505" s="561" t="s">
        <v>113</v>
      </c>
      <c r="D505" s="551" t="n">
        <v>0.625</v>
      </c>
      <c r="E505" s="551" t="n">
        <v>0.6875</v>
      </c>
      <c r="G505" s="550" t="s">
        <v>265</v>
      </c>
      <c r="H505" s="561" t="s">
        <v>109</v>
      </c>
      <c r="I505" s="552" t="n">
        <v>961</v>
      </c>
      <c r="J505" s="552" t="n">
        <v>27040</v>
      </c>
      <c r="K505" s="553" t="n">
        <v>28.1373569198751</v>
      </c>
    </row>
    <row r="506" customFormat="false" ht="13.5" hidden="false" customHeight="false" outlineLevel="0" collapsed="false">
      <c r="A506" s="549" t="n">
        <v>2378</v>
      </c>
      <c r="B506" s="561" t="s">
        <v>85</v>
      </c>
      <c r="C506" s="561" t="s">
        <v>113</v>
      </c>
      <c r="D506" s="551" t="n">
        <v>0.625</v>
      </c>
      <c r="E506" s="551" t="n">
        <v>0.6875</v>
      </c>
      <c r="G506" s="550" t="s">
        <v>265</v>
      </c>
      <c r="H506" s="561" t="s">
        <v>88</v>
      </c>
      <c r="I506" s="552" t="n">
        <v>561</v>
      </c>
      <c r="J506" s="552" t="n">
        <v>9840</v>
      </c>
      <c r="K506" s="553" t="n">
        <v>17.5401069518717</v>
      </c>
    </row>
    <row r="507" customFormat="false" ht="13.5" hidden="false" customHeight="false" outlineLevel="0" collapsed="false">
      <c r="A507" s="549" t="n">
        <v>2379</v>
      </c>
      <c r="B507" s="561" t="s">
        <v>85</v>
      </c>
      <c r="C507" s="561" t="s">
        <v>113</v>
      </c>
      <c r="D507" s="551" t="n">
        <v>0.625</v>
      </c>
      <c r="E507" s="551" t="n">
        <v>0.6875</v>
      </c>
      <c r="G507" s="550" t="s">
        <v>265</v>
      </c>
      <c r="H507" s="561" t="s">
        <v>132</v>
      </c>
      <c r="I507" s="552" t="n">
        <v>561</v>
      </c>
      <c r="J507" s="552" t="n">
        <v>10840</v>
      </c>
      <c r="K507" s="553" t="n">
        <v>19.3226381461676</v>
      </c>
    </row>
    <row r="508" customFormat="false" ht="13.5" hidden="false" customHeight="false" outlineLevel="0" collapsed="false">
      <c r="A508" s="549" t="n">
        <v>2380</v>
      </c>
      <c r="B508" s="561" t="s">
        <v>85</v>
      </c>
      <c r="C508" s="561" t="s">
        <v>113</v>
      </c>
      <c r="D508" s="551" t="n">
        <v>0.625</v>
      </c>
      <c r="E508" s="551" t="n">
        <v>0.6875</v>
      </c>
      <c r="G508" s="550" t="s">
        <v>265</v>
      </c>
      <c r="H508" s="561" t="s">
        <v>136</v>
      </c>
      <c r="I508" s="552" t="n">
        <v>561</v>
      </c>
      <c r="J508" s="552" t="n">
        <v>12340</v>
      </c>
      <c r="K508" s="553" t="n">
        <v>21.9964349376114</v>
      </c>
    </row>
    <row r="509" customFormat="false" ht="13.5" hidden="false" customHeight="false" outlineLevel="0" collapsed="false">
      <c r="A509" s="549" t="n">
        <v>2381</v>
      </c>
      <c r="B509" s="561" t="s">
        <v>85</v>
      </c>
      <c r="C509" s="561" t="s">
        <v>113</v>
      </c>
      <c r="D509" s="551" t="n">
        <v>0.625</v>
      </c>
      <c r="E509" s="551" t="n">
        <v>0.6875</v>
      </c>
      <c r="G509" s="550" t="s">
        <v>265</v>
      </c>
      <c r="H509" s="561" t="s">
        <v>240</v>
      </c>
      <c r="I509" s="552" t="n">
        <v>561</v>
      </c>
      <c r="J509" s="552" t="n">
        <v>13940</v>
      </c>
      <c r="K509" s="553" t="n">
        <v>24.8484848484848</v>
      </c>
    </row>
    <row r="510" customFormat="false" ht="13.5" hidden="false" customHeight="false" outlineLevel="0" collapsed="false">
      <c r="A510" s="549" t="n">
        <v>2382</v>
      </c>
      <c r="B510" s="561" t="s">
        <v>85</v>
      </c>
      <c r="C510" s="561" t="s">
        <v>113</v>
      </c>
      <c r="D510" s="551" t="n">
        <v>0.625</v>
      </c>
      <c r="E510" s="551" t="n">
        <v>0.6875</v>
      </c>
      <c r="G510" s="550" t="s">
        <v>265</v>
      </c>
      <c r="H510" s="561" t="s">
        <v>241</v>
      </c>
      <c r="I510" s="552" t="n">
        <v>561</v>
      </c>
      <c r="J510" s="552" t="n">
        <v>17640</v>
      </c>
      <c r="K510" s="553" t="n">
        <v>31.4438502673797</v>
      </c>
    </row>
    <row r="511" customFormat="false" ht="13.5" hidden="false" customHeight="false" outlineLevel="0" collapsed="false">
      <c r="A511" s="549" t="n">
        <v>2383</v>
      </c>
      <c r="B511" s="561" t="s">
        <v>85</v>
      </c>
      <c r="C511" s="561" t="s">
        <v>113</v>
      </c>
      <c r="D511" s="551" t="n">
        <v>0.701388888888889</v>
      </c>
      <c r="E511" s="551" t="n">
        <v>0.760416666666667</v>
      </c>
      <c r="G511" s="550" t="s">
        <v>266</v>
      </c>
      <c r="H511" s="561" t="s">
        <v>105</v>
      </c>
      <c r="I511" s="552" t="n">
        <v>961</v>
      </c>
      <c r="J511" s="552" t="n">
        <v>17840</v>
      </c>
      <c r="K511" s="553" t="n">
        <v>18.5639958376691</v>
      </c>
    </row>
    <row r="512" customFormat="false" ht="13.5" hidden="false" customHeight="false" outlineLevel="0" collapsed="false">
      <c r="A512" s="549" t="n">
        <v>2384</v>
      </c>
      <c r="B512" s="561" t="s">
        <v>85</v>
      </c>
      <c r="C512" s="561" t="s">
        <v>113</v>
      </c>
      <c r="D512" s="551" t="n">
        <v>0.701388888888889</v>
      </c>
      <c r="E512" s="551" t="n">
        <v>0.760416666666667</v>
      </c>
      <c r="G512" s="550" t="s">
        <v>266</v>
      </c>
      <c r="H512" s="561" t="s">
        <v>109</v>
      </c>
      <c r="I512" s="552" t="n">
        <v>961</v>
      </c>
      <c r="J512" s="552" t="n">
        <v>20540</v>
      </c>
      <c r="K512" s="553" t="n">
        <v>21.3735691987513</v>
      </c>
    </row>
    <row r="513" customFormat="false" ht="13.5" hidden="false" customHeight="false" outlineLevel="0" collapsed="false">
      <c r="A513" s="549" t="n">
        <v>2385</v>
      </c>
      <c r="B513" s="561" t="s">
        <v>85</v>
      </c>
      <c r="C513" s="561" t="s">
        <v>113</v>
      </c>
      <c r="D513" s="551" t="n">
        <v>0.701388888888889</v>
      </c>
      <c r="E513" s="551" t="n">
        <v>0.760416666666667</v>
      </c>
      <c r="G513" s="550" t="s">
        <v>266</v>
      </c>
      <c r="H513" s="561" t="s">
        <v>88</v>
      </c>
      <c r="I513" s="552" t="n">
        <v>561</v>
      </c>
      <c r="J513" s="552" t="n">
        <v>8340</v>
      </c>
      <c r="K513" s="553" t="n">
        <v>14.8663101604278</v>
      </c>
    </row>
    <row r="514" customFormat="false" ht="13.5" hidden="false" customHeight="false" outlineLevel="0" collapsed="false">
      <c r="A514" s="549" t="n">
        <v>2386</v>
      </c>
      <c r="B514" s="561" t="s">
        <v>85</v>
      </c>
      <c r="C514" s="561" t="s">
        <v>113</v>
      </c>
      <c r="D514" s="551" t="n">
        <v>0.701388888888889</v>
      </c>
      <c r="E514" s="551" t="n">
        <v>0.760416666666667</v>
      </c>
      <c r="G514" s="550" t="s">
        <v>266</v>
      </c>
      <c r="H514" s="561" t="s">
        <v>132</v>
      </c>
      <c r="I514" s="552" t="n">
        <v>561</v>
      </c>
      <c r="J514" s="552" t="n">
        <v>8840</v>
      </c>
      <c r="K514" s="553" t="n">
        <v>15.7575757575758</v>
      </c>
    </row>
    <row r="515" customFormat="false" ht="13.5" hidden="false" customHeight="false" outlineLevel="0" collapsed="false">
      <c r="A515" s="549" t="n">
        <v>2387</v>
      </c>
      <c r="B515" s="561" t="s">
        <v>85</v>
      </c>
      <c r="C515" s="561" t="s">
        <v>113</v>
      </c>
      <c r="D515" s="551" t="n">
        <v>0.701388888888889</v>
      </c>
      <c r="E515" s="551" t="n">
        <v>0.760416666666667</v>
      </c>
      <c r="G515" s="550" t="s">
        <v>266</v>
      </c>
      <c r="H515" s="561" t="s">
        <v>136</v>
      </c>
      <c r="I515" s="552" t="n">
        <v>561</v>
      </c>
      <c r="J515" s="552" t="n">
        <v>9040</v>
      </c>
      <c r="K515" s="553" t="n">
        <v>16.1140819964349</v>
      </c>
    </row>
    <row r="516" customFormat="false" ht="13.5" hidden="false" customHeight="false" outlineLevel="0" collapsed="false">
      <c r="A516" s="549" t="n">
        <v>2388</v>
      </c>
      <c r="B516" s="561" t="s">
        <v>85</v>
      </c>
      <c r="C516" s="561" t="s">
        <v>113</v>
      </c>
      <c r="D516" s="551" t="n">
        <v>0.701388888888889</v>
      </c>
      <c r="E516" s="551" t="n">
        <v>0.760416666666667</v>
      </c>
      <c r="G516" s="550" t="s">
        <v>266</v>
      </c>
      <c r="H516" s="561" t="s">
        <v>240</v>
      </c>
      <c r="I516" s="552" t="n">
        <v>561</v>
      </c>
      <c r="J516" s="552" t="n">
        <v>13940</v>
      </c>
      <c r="K516" s="553" t="n">
        <v>24.8484848484848</v>
      </c>
    </row>
    <row r="517" customFormat="false" ht="13.5" hidden="false" customHeight="false" outlineLevel="0" collapsed="false">
      <c r="A517" s="549" t="n">
        <v>2389</v>
      </c>
      <c r="B517" s="561" t="s">
        <v>85</v>
      </c>
      <c r="C517" s="561" t="s">
        <v>113</v>
      </c>
      <c r="D517" s="551" t="n">
        <v>0.701388888888889</v>
      </c>
      <c r="E517" s="551" t="n">
        <v>0.760416666666667</v>
      </c>
      <c r="G517" s="550" t="s">
        <v>266</v>
      </c>
      <c r="H517" s="561" t="s">
        <v>241</v>
      </c>
      <c r="I517" s="552" t="n">
        <v>561</v>
      </c>
      <c r="J517" s="552" t="n">
        <v>17340</v>
      </c>
      <c r="K517" s="553" t="n">
        <v>30.9090909090909</v>
      </c>
    </row>
    <row r="518" customFormat="false" ht="13.5" hidden="false" customHeight="false" outlineLevel="0" collapsed="false">
      <c r="A518" s="549" t="n">
        <v>2390</v>
      </c>
      <c r="B518" s="561" t="s">
        <v>85</v>
      </c>
      <c r="C518" s="561" t="s">
        <v>113</v>
      </c>
      <c r="D518" s="551" t="n">
        <v>0.75</v>
      </c>
      <c r="E518" s="551" t="n">
        <v>0.809027777777778</v>
      </c>
      <c r="G518" s="550" t="s">
        <v>267</v>
      </c>
      <c r="H518" s="561" t="s">
        <v>105</v>
      </c>
      <c r="I518" s="552" t="n">
        <v>961</v>
      </c>
      <c r="J518" s="552" t="n">
        <v>26940</v>
      </c>
      <c r="K518" s="553" t="n">
        <v>28.0332986472425</v>
      </c>
    </row>
    <row r="519" customFormat="false" ht="13.5" hidden="false" customHeight="false" outlineLevel="0" collapsed="false">
      <c r="A519" s="549" t="n">
        <v>2391</v>
      </c>
      <c r="B519" s="561" t="s">
        <v>85</v>
      </c>
      <c r="C519" s="561" t="s">
        <v>113</v>
      </c>
      <c r="D519" s="551" t="n">
        <v>0.75</v>
      </c>
      <c r="E519" s="551" t="n">
        <v>0.809027777777778</v>
      </c>
      <c r="G519" s="550" t="s">
        <v>267</v>
      </c>
      <c r="H519" s="561" t="s">
        <v>109</v>
      </c>
      <c r="I519" s="552" t="n">
        <v>961</v>
      </c>
      <c r="J519" s="552" t="n">
        <v>27040</v>
      </c>
      <c r="K519" s="553" t="n">
        <v>28.1373569198751</v>
      </c>
    </row>
    <row r="520" customFormat="false" ht="13.5" hidden="false" customHeight="false" outlineLevel="0" collapsed="false">
      <c r="A520" s="549" t="n">
        <v>2392</v>
      </c>
      <c r="B520" s="561" t="s">
        <v>85</v>
      </c>
      <c r="C520" s="561" t="s">
        <v>113</v>
      </c>
      <c r="D520" s="551" t="n">
        <v>0.75</v>
      </c>
      <c r="E520" s="551" t="n">
        <v>0.809027777777778</v>
      </c>
      <c r="G520" s="550" t="s">
        <v>267</v>
      </c>
      <c r="H520" s="561" t="s">
        <v>88</v>
      </c>
      <c r="I520" s="552" t="n">
        <v>561</v>
      </c>
      <c r="J520" s="552" t="n">
        <v>8340</v>
      </c>
      <c r="K520" s="553" t="n">
        <v>14.8663101604278</v>
      </c>
    </row>
    <row r="521" customFormat="false" ht="13.5" hidden="false" customHeight="false" outlineLevel="0" collapsed="false">
      <c r="A521" s="549" t="n">
        <v>2393</v>
      </c>
      <c r="B521" s="561" t="s">
        <v>85</v>
      </c>
      <c r="C521" s="561" t="s">
        <v>113</v>
      </c>
      <c r="D521" s="551" t="n">
        <v>0.75</v>
      </c>
      <c r="E521" s="551" t="n">
        <v>0.809027777777778</v>
      </c>
      <c r="G521" s="550" t="s">
        <v>267</v>
      </c>
      <c r="H521" s="561" t="s">
        <v>132</v>
      </c>
      <c r="I521" s="552" t="n">
        <v>561</v>
      </c>
      <c r="J521" s="552" t="n">
        <v>8840</v>
      </c>
      <c r="K521" s="553" t="n">
        <v>15.7575757575758</v>
      </c>
    </row>
    <row r="522" customFormat="false" ht="13.5" hidden="false" customHeight="false" outlineLevel="0" collapsed="false">
      <c r="A522" s="549" t="n">
        <v>2394</v>
      </c>
      <c r="B522" s="561" t="s">
        <v>85</v>
      </c>
      <c r="C522" s="561" t="s">
        <v>113</v>
      </c>
      <c r="D522" s="551" t="n">
        <v>0.75</v>
      </c>
      <c r="E522" s="551" t="n">
        <v>0.809027777777778</v>
      </c>
      <c r="G522" s="550" t="s">
        <v>267</v>
      </c>
      <c r="H522" s="561" t="s">
        <v>136</v>
      </c>
      <c r="I522" s="552" t="n">
        <v>561</v>
      </c>
      <c r="J522" s="552" t="n">
        <v>9040</v>
      </c>
      <c r="K522" s="553" t="n">
        <v>16.1140819964349</v>
      </c>
    </row>
    <row r="523" customFormat="false" ht="13.5" hidden="false" customHeight="false" outlineLevel="0" collapsed="false">
      <c r="A523" s="549" t="n">
        <v>2395</v>
      </c>
      <c r="B523" s="561" t="s">
        <v>85</v>
      </c>
      <c r="C523" s="561" t="s">
        <v>113</v>
      </c>
      <c r="D523" s="551" t="n">
        <v>0.75</v>
      </c>
      <c r="E523" s="551" t="n">
        <v>0.809027777777778</v>
      </c>
      <c r="G523" s="550" t="s">
        <v>267</v>
      </c>
      <c r="H523" s="561" t="s">
        <v>240</v>
      </c>
      <c r="I523" s="552" t="n">
        <v>561</v>
      </c>
      <c r="J523" s="552" t="n">
        <v>15240</v>
      </c>
      <c r="K523" s="553" t="n">
        <v>27.1657754010695</v>
      </c>
    </row>
    <row r="524" customFormat="false" ht="13.5" hidden="false" customHeight="false" outlineLevel="0" collapsed="false">
      <c r="A524" s="549" t="n">
        <v>2396</v>
      </c>
      <c r="B524" s="561" t="s">
        <v>85</v>
      </c>
      <c r="C524" s="561" t="s">
        <v>113</v>
      </c>
      <c r="D524" s="551" t="n">
        <v>0.75</v>
      </c>
      <c r="E524" s="551" t="n">
        <v>0.809027777777778</v>
      </c>
      <c r="G524" s="550" t="s">
        <v>267</v>
      </c>
      <c r="H524" s="561" t="s">
        <v>241</v>
      </c>
      <c r="I524" s="552" t="n">
        <v>561</v>
      </c>
      <c r="J524" s="552" t="n">
        <v>17640</v>
      </c>
      <c r="K524" s="553" t="n">
        <v>31.4438502673797</v>
      </c>
    </row>
    <row r="525" customFormat="false" ht="13.5" hidden="false" customHeight="false" outlineLevel="0" collapsed="false">
      <c r="A525" s="549" t="n">
        <v>2397</v>
      </c>
      <c r="B525" s="561" t="s">
        <v>85</v>
      </c>
      <c r="C525" s="561" t="s">
        <v>113</v>
      </c>
      <c r="D525" s="551" t="n">
        <v>0.791666666666667</v>
      </c>
      <c r="E525" s="551" t="n">
        <v>0.850694444444445</v>
      </c>
      <c r="G525" s="550" t="s">
        <v>268</v>
      </c>
      <c r="H525" s="561" t="s">
        <v>105</v>
      </c>
      <c r="I525" s="552" t="n">
        <v>961</v>
      </c>
      <c r="J525" s="552" t="n">
        <v>15940</v>
      </c>
      <c r="K525" s="553" t="n">
        <v>16.5868886576483</v>
      </c>
    </row>
    <row r="526" customFormat="false" ht="13.5" hidden="false" customHeight="false" outlineLevel="0" collapsed="false">
      <c r="A526" s="549" t="n">
        <v>2398</v>
      </c>
      <c r="B526" s="561" t="s">
        <v>85</v>
      </c>
      <c r="C526" s="561" t="s">
        <v>113</v>
      </c>
      <c r="D526" s="551" t="n">
        <v>0.791666666666667</v>
      </c>
      <c r="E526" s="551" t="n">
        <v>0.850694444444445</v>
      </c>
      <c r="G526" s="550" t="s">
        <v>268</v>
      </c>
      <c r="H526" s="561" t="s">
        <v>109</v>
      </c>
      <c r="I526" s="552" t="n">
        <v>961</v>
      </c>
      <c r="J526" s="552" t="n">
        <v>16040</v>
      </c>
      <c r="K526" s="553" t="n">
        <v>16.690946930281</v>
      </c>
    </row>
    <row r="527" customFormat="false" ht="13.5" hidden="false" customHeight="false" outlineLevel="0" collapsed="false">
      <c r="A527" s="549" t="n">
        <v>2399</v>
      </c>
      <c r="B527" s="561" t="s">
        <v>85</v>
      </c>
      <c r="C527" s="561" t="s">
        <v>113</v>
      </c>
      <c r="D527" s="551" t="n">
        <v>0.791666666666667</v>
      </c>
      <c r="E527" s="551" t="n">
        <v>0.850694444444445</v>
      </c>
      <c r="G527" s="550" t="s">
        <v>268</v>
      </c>
      <c r="H527" s="561" t="s">
        <v>88</v>
      </c>
      <c r="I527" s="552" t="n">
        <v>561</v>
      </c>
      <c r="J527" s="552" t="n">
        <v>8340</v>
      </c>
      <c r="K527" s="553" t="n">
        <v>14.8663101604278</v>
      </c>
    </row>
    <row r="528" customFormat="false" ht="13.5" hidden="false" customHeight="false" outlineLevel="0" collapsed="false">
      <c r="A528" s="549" t="n">
        <v>2400</v>
      </c>
      <c r="B528" s="561" t="s">
        <v>85</v>
      </c>
      <c r="C528" s="561" t="s">
        <v>113</v>
      </c>
      <c r="D528" s="551" t="n">
        <v>0.791666666666667</v>
      </c>
      <c r="E528" s="551" t="n">
        <v>0.850694444444445</v>
      </c>
      <c r="G528" s="550" t="s">
        <v>268</v>
      </c>
      <c r="H528" s="561" t="s">
        <v>132</v>
      </c>
      <c r="I528" s="552" t="n">
        <v>561</v>
      </c>
      <c r="J528" s="552" t="n">
        <v>8840</v>
      </c>
      <c r="K528" s="553" t="n">
        <v>15.7575757575758</v>
      </c>
    </row>
    <row r="529" customFormat="false" ht="13.5" hidden="false" customHeight="false" outlineLevel="0" collapsed="false">
      <c r="A529" s="549" t="n">
        <v>2401</v>
      </c>
      <c r="B529" s="561" t="s">
        <v>85</v>
      </c>
      <c r="C529" s="561" t="s">
        <v>113</v>
      </c>
      <c r="D529" s="551" t="n">
        <v>0.791666666666667</v>
      </c>
      <c r="E529" s="551" t="n">
        <v>0.850694444444445</v>
      </c>
      <c r="G529" s="550" t="s">
        <v>268</v>
      </c>
      <c r="H529" s="561" t="s">
        <v>136</v>
      </c>
      <c r="I529" s="552" t="n">
        <v>561</v>
      </c>
      <c r="J529" s="552" t="n">
        <v>9040</v>
      </c>
      <c r="K529" s="553" t="n">
        <v>16.1140819964349</v>
      </c>
    </row>
    <row r="530" customFormat="false" ht="13.5" hidden="false" customHeight="false" outlineLevel="0" collapsed="false">
      <c r="A530" s="549" t="n">
        <v>2402</v>
      </c>
      <c r="B530" s="561" t="s">
        <v>85</v>
      </c>
      <c r="C530" s="561" t="s">
        <v>113</v>
      </c>
      <c r="D530" s="551" t="n">
        <v>0.791666666666667</v>
      </c>
      <c r="E530" s="551" t="n">
        <v>0.850694444444445</v>
      </c>
      <c r="G530" s="550" t="s">
        <v>268</v>
      </c>
      <c r="H530" s="561" t="s">
        <v>240</v>
      </c>
      <c r="I530" s="552" t="n">
        <v>561</v>
      </c>
      <c r="J530" s="552" t="n">
        <v>14240</v>
      </c>
      <c r="K530" s="553" t="n">
        <v>25.3832442067736</v>
      </c>
    </row>
    <row r="531" customFormat="false" ht="13.5" hidden="false" customHeight="false" outlineLevel="0" collapsed="false">
      <c r="A531" s="549" t="n">
        <v>2403</v>
      </c>
      <c r="B531" s="561" t="s">
        <v>85</v>
      </c>
      <c r="C531" s="561" t="s">
        <v>113</v>
      </c>
      <c r="D531" s="551" t="n">
        <v>0.791666666666667</v>
      </c>
      <c r="E531" s="551" t="n">
        <v>0.850694444444445</v>
      </c>
      <c r="G531" s="550" t="s">
        <v>268</v>
      </c>
      <c r="H531" s="561" t="s">
        <v>241</v>
      </c>
      <c r="I531" s="552" t="n">
        <v>561</v>
      </c>
      <c r="J531" s="552" t="n">
        <v>15440</v>
      </c>
      <c r="K531" s="553" t="n">
        <v>27.5222816399287</v>
      </c>
    </row>
    <row r="532" customFormat="false" ht="13.5" hidden="false" customHeight="false" outlineLevel="0" collapsed="false">
      <c r="A532" s="549" t="n">
        <v>2404</v>
      </c>
      <c r="B532" s="561" t="s">
        <v>85</v>
      </c>
      <c r="C532" s="561" t="s">
        <v>113</v>
      </c>
      <c r="D532" s="551" t="n">
        <v>0.791666666666667</v>
      </c>
      <c r="E532" s="551" t="n">
        <v>0.850694444444445</v>
      </c>
      <c r="G532" s="550" t="s">
        <v>268</v>
      </c>
      <c r="H532" s="561" t="s">
        <v>242</v>
      </c>
      <c r="I532" s="552" t="n">
        <v>1522</v>
      </c>
      <c r="J532" s="552" t="n">
        <v>34540</v>
      </c>
      <c r="K532" s="553" t="n">
        <v>22.6938239159001</v>
      </c>
    </row>
    <row r="533" customFormat="false" ht="13.5" hidden="false" customHeight="false" outlineLevel="0" collapsed="false">
      <c r="A533" s="549" t="n">
        <v>2405</v>
      </c>
      <c r="B533" s="561" t="s">
        <v>85</v>
      </c>
      <c r="C533" s="561" t="s">
        <v>113</v>
      </c>
      <c r="D533" s="551" t="n">
        <v>0.791666666666667</v>
      </c>
      <c r="E533" s="551" t="n">
        <v>0.850694444444445</v>
      </c>
      <c r="G533" s="550" t="s">
        <v>268</v>
      </c>
      <c r="H533" s="561" t="s">
        <v>243</v>
      </c>
      <c r="I533" s="552" t="n">
        <v>1335</v>
      </c>
      <c r="J533" s="552" t="n">
        <v>21140</v>
      </c>
      <c r="K533" s="553" t="n">
        <v>15.8352059925094</v>
      </c>
    </row>
    <row r="534" customFormat="false" ht="13.5" hidden="false" customHeight="false" outlineLevel="0" collapsed="false">
      <c r="A534" s="549" t="n">
        <v>2406</v>
      </c>
      <c r="B534" s="561" t="s">
        <v>85</v>
      </c>
      <c r="C534" s="561" t="s">
        <v>113</v>
      </c>
      <c r="D534" s="551" t="n">
        <v>0.791666666666667</v>
      </c>
      <c r="E534" s="551" t="n">
        <v>0.850694444444445</v>
      </c>
      <c r="G534" s="550" t="s">
        <v>268</v>
      </c>
      <c r="H534" s="561" t="s">
        <v>90</v>
      </c>
      <c r="I534" s="552" t="n">
        <v>1335</v>
      </c>
      <c r="J534" s="552" t="n">
        <v>17740</v>
      </c>
      <c r="K534" s="553" t="n">
        <v>13.2883895131086</v>
      </c>
    </row>
    <row r="535" customFormat="false" ht="13.5" hidden="false" customHeight="false" outlineLevel="0" collapsed="false">
      <c r="A535" s="549" t="n">
        <v>2407</v>
      </c>
      <c r="B535" s="561" t="s">
        <v>85</v>
      </c>
      <c r="C535" s="561" t="s">
        <v>113</v>
      </c>
      <c r="D535" s="551" t="n">
        <v>0.791666666666667</v>
      </c>
      <c r="E535" s="551" t="n">
        <v>0.850694444444445</v>
      </c>
      <c r="G535" s="550" t="s">
        <v>268</v>
      </c>
      <c r="H535" s="561" t="s">
        <v>244</v>
      </c>
      <c r="I535" s="552" t="n">
        <v>1522</v>
      </c>
      <c r="J535" s="552" t="n">
        <v>25940</v>
      </c>
      <c r="K535" s="553" t="n">
        <v>17.0433639947438</v>
      </c>
    </row>
    <row r="536" customFormat="false" ht="13.5" hidden="false" customHeight="false" outlineLevel="0" collapsed="false">
      <c r="A536" s="549" t="n">
        <v>2408</v>
      </c>
      <c r="B536" s="561" t="s">
        <v>85</v>
      </c>
      <c r="C536" s="561" t="s">
        <v>113</v>
      </c>
      <c r="D536" s="551" t="n">
        <v>0.791666666666667</v>
      </c>
      <c r="E536" s="551" t="n">
        <v>0.850694444444445</v>
      </c>
      <c r="G536" s="550" t="s">
        <v>268</v>
      </c>
      <c r="H536" s="561" t="s">
        <v>245</v>
      </c>
      <c r="I536" s="552" t="n">
        <v>1522</v>
      </c>
      <c r="J536" s="552" t="n">
        <v>22440</v>
      </c>
      <c r="K536" s="553" t="n">
        <v>14.7437582128778</v>
      </c>
    </row>
    <row r="537" customFormat="false" ht="13.5" hidden="false" customHeight="false" outlineLevel="0" collapsed="false">
      <c r="A537" s="549" t="n">
        <v>2409</v>
      </c>
      <c r="B537" s="561" t="s">
        <v>85</v>
      </c>
      <c r="C537" s="561" t="s">
        <v>113</v>
      </c>
      <c r="D537" s="551" t="n">
        <v>0.791666666666667</v>
      </c>
      <c r="E537" s="551" t="n">
        <v>0.850694444444445</v>
      </c>
      <c r="G537" s="550" t="s">
        <v>268</v>
      </c>
      <c r="H537" s="561" t="s">
        <v>246</v>
      </c>
      <c r="I537" s="552" t="n">
        <v>1335</v>
      </c>
      <c r="J537" s="552" t="n">
        <v>19390</v>
      </c>
      <c r="K537" s="553" t="n">
        <v>14.5243445692884</v>
      </c>
    </row>
    <row r="538" customFormat="false" ht="13.5" hidden="false" customHeight="false" outlineLevel="0" collapsed="false">
      <c r="A538" s="549" t="n">
        <v>2410</v>
      </c>
      <c r="B538" s="561" t="s">
        <v>85</v>
      </c>
      <c r="C538" s="561" t="s">
        <v>113</v>
      </c>
      <c r="D538" s="551" t="n">
        <v>0.833333333333333</v>
      </c>
      <c r="E538" s="551" t="n">
        <v>0.895833333333333</v>
      </c>
      <c r="G538" s="550" t="s">
        <v>269</v>
      </c>
      <c r="H538" s="561" t="s">
        <v>105</v>
      </c>
      <c r="I538" s="552" t="n">
        <v>961</v>
      </c>
      <c r="J538" s="552" t="n">
        <v>18040</v>
      </c>
      <c r="K538" s="553" t="n">
        <v>18.7721123829344</v>
      </c>
    </row>
    <row r="539" customFormat="false" ht="13.5" hidden="false" customHeight="false" outlineLevel="0" collapsed="false">
      <c r="A539" s="549" t="n">
        <v>2411</v>
      </c>
      <c r="B539" s="561" t="s">
        <v>85</v>
      </c>
      <c r="C539" s="561" t="s">
        <v>113</v>
      </c>
      <c r="D539" s="551" t="n">
        <v>0.833333333333333</v>
      </c>
      <c r="E539" s="551" t="n">
        <v>0.895833333333333</v>
      </c>
      <c r="G539" s="550" t="s">
        <v>269</v>
      </c>
      <c r="H539" s="561" t="s">
        <v>109</v>
      </c>
      <c r="I539" s="552" t="n">
        <v>961</v>
      </c>
      <c r="J539" s="552" t="n">
        <v>20840</v>
      </c>
      <c r="K539" s="553" t="n">
        <v>21.6857440166493</v>
      </c>
    </row>
    <row r="540" customFormat="false" ht="13.5" hidden="false" customHeight="false" outlineLevel="0" collapsed="false">
      <c r="A540" s="549" t="n">
        <v>2412</v>
      </c>
      <c r="B540" s="561" t="s">
        <v>85</v>
      </c>
      <c r="C540" s="561" t="s">
        <v>113</v>
      </c>
      <c r="D540" s="551" t="n">
        <v>0.833333333333333</v>
      </c>
      <c r="E540" s="551" t="n">
        <v>0.895833333333333</v>
      </c>
      <c r="G540" s="550" t="s">
        <v>269</v>
      </c>
      <c r="H540" s="561" t="s">
        <v>88</v>
      </c>
      <c r="I540" s="552" t="n">
        <v>561</v>
      </c>
      <c r="J540" s="552" t="n">
        <v>10140</v>
      </c>
      <c r="K540" s="553" t="n">
        <v>18.0748663101604</v>
      </c>
    </row>
    <row r="541" customFormat="false" ht="13.5" hidden="false" customHeight="false" outlineLevel="0" collapsed="false">
      <c r="A541" s="549" t="n">
        <v>2413</v>
      </c>
      <c r="B541" s="561" t="s">
        <v>85</v>
      </c>
      <c r="C541" s="561" t="s">
        <v>113</v>
      </c>
      <c r="D541" s="551" t="n">
        <v>0.833333333333333</v>
      </c>
      <c r="E541" s="551" t="n">
        <v>0.895833333333333</v>
      </c>
      <c r="G541" s="550" t="s">
        <v>269</v>
      </c>
      <c r="H541" s="561" t="s">
        <v>132</v>
      </c>
      <c r="I541" s="552" t="n">
        <v>561</v>
      </c>
      <c r="J541" s="552" t="n">
        <v>11140</v>
      </c>
      <c r="K541" s="553" t="n">
        <v>19.8573975044563</v>
      </c>
    </row>
    <row r="542" customFormat="false" ht="13.5" hidden="false" customHeight="false" outlineLevel="0" collapsed="false">
      <c r="A542" s="549" t="n">
        <v>2414</v>
      </c>
      <c r="B542" s="561" t="s">
        <v>85</v>
      </c>
      <c r="C542" s="561" t="s">
        <v>113</v>
      </c>
      <c r="D542" s="551" t="n">
        <v>0.833333333333333</v>
      </c>
      <c r="E542" s="551" t="n">
        <v>0.895833333333333</v>
      </c>
      <c r="G542" s="550" t="s">
        <v>269</v>
      </c>
      <c r="H542" s="561" t="s">
        <v>136</v>
      </c>
      <c r="I542" s="552" t="n">
        <v>561</v>
      </c>
      <c r="J542" s="552" t="n">
        <v>12640</v>
      </c>
      <c r="K542" s="553" t="n">
        <v>22.5311942959002</v>
      </c>
    </row>
    <row r="543" customFormat="false" ht="13.5" hidden="false" customHeight="false" outlineLevel="0" collapsed="false">
      <c r="A543" s="549" t="n">
        <v>2415</v>
      </c>
      <c r="B543" s="561" t="s">
        <v>85</v>
      </c>
      <c r="C543" s="561" t="s">
        <v>113</v>
      </c>
      <c r="D543" s="551" t="n">
        <v>0.833333333333333</v>
      </c>
      <c r="E543" s="551" t="n">
        <v>0.895833333333333</v>
      </c>
      <c r="G543" s="550" t="s">
        <v>269</v>
      </c>
      <c r="H543" s="561" t="s">
        <v>240</v>
      </c>
      <c r="I543" s="552" t="n">
        <v>561</v>
      </c>
      <c r="J543" s="552" t="n">
        <v>13940</v>
      </c>
      <c r="K543" s="553" t="n">
        <v>24.8484848484848</v>
      </c>
    </row>
    <row r="544" customFormat="false" ht="13.5" hidden="false" customHeight="false" outlineLevel="0" collapsed="false">
      <c r="A544" s="549" t="n">
        <v>2416</v>
      </c>
      <c r="B544" s="561" t="s">
        <v>85</v>
      </c>
      <c r="C544" s="561" t="s">
        <v>113</v>
      </c>
      <c r="D544" s="551" t="n">
        <v>0.833333333333333</v>
      </c>
      <c r="E544" s="551" t="n">
        <v>0.895833333333333</v>
      </c>
      <c r="G544" s="550" t="s">
        <v>269</v>
      </c>
      <c r="H544" s="561" t="s">
        <v>241</v>
      </c>
      <c r="I544" s="552" t="n">
        <v>561</v>
      </c>
      <c r="J544" s="552" t="n">
        <v>16540</v>
      </c>
      <c r="K544" s="553" t="n">
        <v>29.4830659536542</v>
      </c>
    </row>
    <row r="545" customFormat="false" ht="13.5" hidden="false" customHeight="false" outlineLevel="0" collapsed="false">
      <c r="A545" s="549" t="n">
        <v>2417</v>
      </c>
      <c r="B545" s="561" t="s">
        <v>85</v>
      </c>
      <c r="C545" s="561" t="s">
        <v>113</v>
      </c>
      <c r="D545" s="551" t="n">
        <v>0.833333333333333</v>
      </c>
      <c r="E545" s="551" t="n">
        <v>0.895833333333333</v>
      </c>
      <c r="G545" s="550" t="s">
        <v>269</v>
      </c>
      <c r="H545" s="561" t="s">
        <v>242</v>
      </c>
      <c r="I545" s="552" t="n">
        <v>1522</v>
      </c>
      <c r="J545" s="552" t="n">
        <v>34540</v>
      </c>
      <c r="K545" s="553" t="n">
        <v>22.6938239159001</v>
      </c>
    </row>
    <row r="546" customFormat="false" ht="13.5" hidden="false" customHeight="false" outlineLevel="0" collapsed="false">
      <c r="A546" s="549" t="n">
        <v>2418</v>
      </c>
      <c r="B546" s="561" t="s">
        <v>85</v>
      </c>
      <c r="C546" s="561" t="s">
        <v>113</v>
      </c>
      <c r="D546" s="551" t="n">
        <v>0.833333333333333</v>
      </c>
      <c r="E546" s="551" t="n">
        <v>0.895833333333333</v>
      </c>
      <c r="G546" s="550" t="s">
        <v>269</v>
      </c>
      <c r="H546" s="561" t="s">
        <v>243</v>
      </c>
      <c r="I546" s="552" t="n">
        <v>1335</v>
      </c>
      <c r="J546" s="552" t="n">
        <v>21140</v>
      </c>
      <c r="K546" s="553" t="n">
        <v>15.8352059925094</v>
      </c>
    </row>
    <row r="547" customFormat="false" ht="13.5" hidden="false" customHeight="false" outlineLevel="0" collapsed="false">
      <c r="A547" s="549" t="n">
        <v>2419</v>
      </c>
      <c r="B547" s="561" t="s">
        <v>85</v>
      </c>
      <c r="C547" s="561" t="s">
        <v>113</v>
      </c>
      <c r="D547" s="551" t="n">
        <v>0.833333333333333</v>
      </c>
      <c r="E547" s="551" t="n">
        <v>0.895833333333333</v>
      </c>
      <c r="G547" s="550" t="s">
        <v>269</v>
      </c>
      <c r="H547" s="561" t="s">
        <v>90</v>
      </c>
      <c r="I547" s="552" t="n">
        <v>1335</v>
      </c>
      <c r="J547" s="552" t="n">
        <v>17740</v>
      </c>
      <c r="K547" s="553" t="n">
        <v>13.2883895131086</v>
      </c>
    </row>
    <row r="548" customFormat="false" ht="13.5" hidden="false" customHeight="false" outlineLevel="0" collapsed="false">
      <c r="A548" s="549" t="n">
        <v>2420</v>
      </c>
      <c r="B548" s="561" t="s">
        <v>85</v>
      </c>
      <c r="C548" s="561" t="s">
        <v>113</v>
      </c>
      <c r="D548" s="551" t="n">
        <v>0.833333333333333</v>
      </c>
      <c r="E548" s="551" t="n">
        <v>0.895833333333333</v>
      </c>
      <c r="G548" s="550" t="s">
        <v>269</v>
      </c>
      <c r="H548" s="561" t="s">
        <v>244</v>
      </c>
      <c r="I548" s="552" t="n">
        <v>1522</v>
      </c>
      <c r="J548" s="552" t="n">
        <v>25940</v>
      </c>
      <c r="K548" s="553" t="n">
        <v>17.0433639947438</v>
      </c>
    </row>
    <row r="549" customFormat="false" ht="13.5" hidden="false" customHeight="false" outlineLevel="0" collapsed="false">
      <c r="A549" s="549" t="n">
        <v>2421</v>
      </c>
      <c r="B549" s="561" t="s">
        <v>85</v>
      </c>
      <c r="C549" s="561" t="s">
        <v>113</v>
      </c>
      <c r="D549" s="551" t="n">
        <v>0.833333333333333</v>
      </c>
      <c r="E549" s="551" t="n">
        <v>0.895833333333333</v>
      </c>
      <c r="G549" s="550" t="s">
        <v>269</v>
      </c>
      <c r="H549" s="561" t="s">
        <v>245</v>
      </c>
      <c r="I549" s="552" t="n">
        <v>1522</v>
      </c>
      <c r="J549" s="552" t="n">
        <v>22440</v>
      </c>
      <c r="K549" s="553" t="n">
        <v>14.7437582128778</v>
      </c>
    </row>
    <row r="550" customFormat="false" ht="13.5" hidden="false" customHeight="false" outlineLevel="0" collapsed="false">
      <c r="A550" s="549" t="n">
        <v>2422</v>
      </c>
      <c r="B550" s="561" t="s">
        <v>85</v>
      </c>
      <c r="C550" s="561" t="s">
        <v>113</v>
      </c>
      <c r="D550" s="551" t="n">
        <v>0.833333333333333</v>
      </c>
      <c r="E550" s="551" t="n">
        <v>0.895833333333333</v>
      </c>
      <c r="G550" s="550" t="s">
        <v>269</v>
      </c>
      <c r="H550" s="561" t="s">
        <v>246</v>
      </c>
      <c r="I550" s="552" t="n">
        <v>1335</v>
      </c>
      <c r="J550" s="552" t="n">
        <v>19390</v>
      </c>
      <c r="K550" s="553" t="n">
        <v>14.5243445692884</v>
      </c>
    </row>
    <row r="551" customFormat="false" ht="13.5" hidden="false" customHeight="false" outlineLevel="0" collapsed="false">
      <c r="A551" s="549" t="n">
        <v>2423</v>
      </c>
      <c r="B551" s="561" t="s">
        <v>85</v>
      </c>
      <c r="C551" s="561" t="s">
        <v>125</v>
      </c>
      <c r="D551" s="551" t="n">
        <v>0.329861111111111</v>
      </c>
      <c r="E551" s="551" t="n">
        <v>0.392361111111111</v>
      </c>
      <c r="G551" s="550" t="s">
        <v>270</v>
      </c>
      <c r="H551" s="561" t="s">
        <v>105</v>
      </c>
      <c r="I551" s="552" t="n">
        <v>962</v>
      </c>
      <c r="J551" s="552" t="n">
        <v>25540</v>
      </c>
      <c r="K551" s="553" t="n">
        <v>26.5488565488565</v>
      </c>
    </row>
    <row r="552" customFormat="false" ht="13.5" hidden="false" customHeight="false" outlineLevel="0" collapsed="false">
      <c r="A552" s="549" t="n">
        <v>2424</v>
      </c>
      <c r="B552" s="561" t="s">
        <v>85</v>
      </c>
      <c r="C552" s="561" t="s">
        <v>125</v>
      </c>
      <c r="D552" s="551" t="n">
        <v>0.329861111111111</v>
      </c>
      <c r="E552" s="551" t="n">
        <v>0.392361111111111</v>
      </c>
      <c r="G552" s="550" t="s">
        <v>270</v>
      </c>
      <c r="H552" s="561" t="s">
        <v>109</v>
      </c>
      <c r="I552" s="552" t="n">
        <v>962</v>
      </c>
      <c r="J552" s="552" t="n">
        <v>30040</v>
      </c>
      <c r="K552" s="553" t="n">
        <v>31.2266112266112</v>
      </c>
    </row>
    <row r="553" customFormat="false" ht="13.5" hidden="false" customHeight="false" outlineLevel="0" collapsed="false">
      <c r="A553" s="549" t="n">
        <v>2425</v>
      </c>
      <c r="B553" s="561" t="s">
        <v>85</v>
      </c>
      <c r="C553" s="561" t="s">
        <v>125</v>
      </c>
      <c r="D553" s="551" t="n">
        <v>0.329861111111111</v>
      </c>
      <c r="E553" s="551" t="n">
        <v>0.392361111111111</v>
      </c>
      <c r="G553" s="550" t="s">
        <v>270</v>
      </c>
      <c r="H553" s="561" t="s">
        <v>88</v>
      </c>
      <c r="I553" s="552" t="n">
        <v>562</v>
      </c>
      <c r="J553" s="552" t="n">
        <v>10740</v>
      </c>
      <c r="K553" s="553" t="n">
        <v>19.1103202846975</v>
      </c>
    </row>
    <row r="554" customFormat="false" ht="13.5" hidden="false" customHeight="false" outlineLevel="0" collapsed="false">
      <c r="A554" s="549" t="n">
        <v>2426</v>
      </c>
      <c r="B554" s="561" t="s">
        <v>85</v>
      </c>
      <c r="C554" s="561" t="s">
        <v>125</v>
      </c>
      <c r="D554" s="551" t="n">
        <v>0.329861111111111</v>
      </c>
      <c r="E554" s="551" t="n">
        <v>0.392361111111111</v>
      </c>
      <c r="G554" s="550" t="s">
        <v>270</v>
      </c>
      <c r="H554" s="561" t="s">
        <v>132</v>
      </c>
      <c r="I554" s="552" t="n">
        <v>562</v>
      </c>
      <c r="J554" s="552" t="n">
        <v>11140</v>
      </c>
      <c r="K554" s="553" t="n">
        <v>19.8220640569395</v>
      </c>
    </row>
    <row r="555" customFormat="false" ht="13.5" hidden="false" customHeight="false" outlineLevel="0" collapsed="false">
      <c r="A555" s="549" t="n">
        <v>2427</v>
      </c>
      <c r="B555" s="561" t="s">
        <v>85</v>
      </c>
      <c r="C555" s="561" t="s">
        <v>125</v>
      </c>
      <c r="D555" s="551" t="n">
        <v>0.329861111111111</v>
      </c>
      <c r="E555" s="551" t="n">
        <v>0.392361111111111</v>
      </c>
      <c r="G555" s="550" t="s">
        <v>270</v>
      </c>
      <c r="H555" s="561" t="s">
        <v>136</v>
      </c>
      <c r="I555" s="552" t="n">
        <v>562</v>
      </c>
      <c r="J555" s="552" t="n">
        <v>11540</v>
      </c>
      <c r="K555" s="553" t="n">
        <v>20.5338078291815</v>
      </c>
    </row>
    <row r="556" customFormat="false" ht="13.5" hidden="false" customHeight="false" outlineLevel="0" collapsed="false">
      <c r="A556" s="549" t="n">
        <v>2428</v>
      </c>
      <c r="B556" s="561" t="s">
        <v>85</v>
      </c>
      <c r="C556" s="561" t="s">
        <v>125</v>
      </c>
      <c r="D556" s="551" t="n">
        <v>0.329861111111111</v>
      </c>
      <c r="E556" s="551" t="n">
        <v>0.392361111111111</v>
      </c>
      <c r="G556" s="550" t="s">
        <v>270</v>
      </c>
      <c r="H556" s="561" t="s">
        <v>240</v>
      </c>
      <c r="I556" s="552" t="n">
        <v>562</v>
      </c>
      <c r="J556" s="552" t="n">
        <v>15140</v>
      </c>
      <c r="K556" s="553" t="n">
        <v>26.9395017793594</v>
      </c>
    </row>
    <row r="557" customFormat="false" ht="13.5" hidden="false" customHeight="false" outlineLevel="0" collapsed="false">
      <c r="A557" s="549" t="n">
        <v>2429</v>
      </c>
      <c r="B557" s="561" t="s">
        <v>85</v>
      </c>
      <c r="C557" s="561" t="s">
        <v>125</v>
      </c>
      <c r="D557" s="551" t="n">
        <v>0.329861111111111</v>
      </c>
      <c r="E557" s="551" t="n">
        <v>0.392361111111111</v>
      </c>
      <c r="G557" s="550" t="s">
        <v>270</v>
      </c>
      <c r="H557" s="561" t="s">
        <v>241</v>
      </c>
      <c r="I557" s="552" t="n">
        <v>562</v>
      </c>
      <c r="J557" s="552" t="n">
        <v>15540</v>
      </c>
      <c r="K557" s="553" t="n">
        <v>27.6512455516014</v>
      </c>
    </row>
    <row r="558" customFormat="false" ht="13.5" hidden="false" customHeight="false" outlineLevel="0" collapsed="false">
      <c r="A558" s="549" t="n">
        <v>2430</v>
      </c>
      <c r="B558" s="561" t="s">
        <v>85</v>
      </c>
      <c r="C558" s="561" t="s">
        <v>125</v>
      </c>
      <c r="D558" s="551" t="n">
        <v>0.46875</v>
      </c>
      <c r="E558" s="551" t="n">
        <v>0.53125</v>
      </c>
      <c r="G558" s="550" t="s">
        <v>271</v>
      </c>
      <c r="H558" s="561" t="s">
        <v>105</v>
      </c>
      <c r="I558" s="552" t="n">
        <v>962</v>
      </c>
      <c r="J558" s="552" t="n">
        <v>25540</v>
      </c>
      <c r="K558" s="553" t="n">
        <v>26.5488565488565</v>
      </c>
    </row>
    <row r="559" customFormat="false" ht="13.5" hidden="false" customHeight="false" outlineLevel="0" collapsed="false">
      <c r="A559" s="549" t="n">
        <v>2431</v>
      </c>
      <c r="B559" s="561" t="s">
        <v>85</v>
      </c>
      <c r="C559" s="561" t="s">
        <v>125</v>
      </c>
      <c r="D559" s="551" t="n">
        <v>0.46875</v>
      </c>
      <c r="E559" s="551" t="n">
        <v>0.53125</v>
      </c>
      <c r="G559" s="550" t="s">
        <v>271</v>
      </c>
      <c r="H559" s="561" t="s">
        <v>109</v>
      </c>
      <c r="I559" s="552" t="n">
        <v>962</v>
      </c>
      <c r="J559" s="552" t="n">
        <v>30040</v>
      </c>
      <c r="K559" s="553" t="n">
        <v>31.2266112266112</v>
      </c>
    </row>
    <row r="560" customFormat="false" ht="13.5" hidden="false" customHeight="false" outlineLevel="0" collapsed="false">
      <c r="A560" s="549" t="n">
        <v>2432</v>
      </c>
      <c r="B560" s="561" t="s">
        <v>85</v>
      </c>
      <c r="C560" s="561" t="s">
        <v>125</v>
      </c>
      <c r="D560" s="551" t="n">
        <v>0.46875</v>
      </c>
      <c r="E560" s="551" t="n">
        <v>0.53125</v>
      </c>
      <c r="G560" s="550" t="s">
        <v>271</v>
      </c>
      <c r="H560" s="561" t="s">
        <v>88</v>
      </c>
      <c r="I560" s="552" t="n">
        <v>562</v>
      </c>
      <c r="J560" s="552" t="n">
        <v>10240</v>
      </c>
      <c r="K560" s="553" t="n">
        <v>18.220640569395</v>
      </c>
    </row>
    <row r="561" customFormat="false" ht="13.5" hidden="false" customHeight="false" outlineLevel="0" collapsed="false">
      <c r="A561" s="549" t="n">
        <v>2433</v>
      </c>
      <c r="B561" s="561" t="s">
        <v>85</v>
      </c>
      <c r="C561" s="561" t="s">
        <v>125</v>
      </c>
      <c r="D561" s="551" t="n">
        <v>0.46875</v>
      </c>
      <c r="E561" s="551" t="n">
        <v>0.53125</v>
      </c>
      <c r="G561" s="550" t="s">
        <v>271</v>
      </c>
      <c r="H561" s="561" t="s">
        <v>132</v>
      </c>
      <c r="I561" s="552" t="n">
        <v>562</v>
      </c>
      <c r="J561" s="552" t="n">
        <v>10640</v>
      </c>
      <c r="K561" s="553" t="n">
        <v>18.932384341637</v>
      </c>
    </row>
    <row r="562" customFormat="false" ht="13.5" hidden="false" customHeight="false" outlineLevel="0" collapsed="false">
      <c r="A562" s="549" t="n">
        <v>2434</v>
      </c>
      <c r="B562" s="561" t="s">
        <v>85</v>
      </c>
      <c r="C562" s="561" t="s">
        <v>125</v>
      </c>
      <c r="D562" s="551" t="n">
        <v>0.46875</v>
      </c>
      <c r="E562" s="551" t="n">
        <v>0.53125</v>
      </c>
      <c r="G562" s="550" t="s">
        <v>271</v>
      </c>
      <c r="H562" s="561" t="s">
        <v>136</v>
      </c>
      <c r="I562" s="552" t="n">
        <v>562</v>
      </c>
      <c r="J562" s="552" t="n">
        <v>11040</v>
      </c>
      <c r="K562" s="553" t="n">
        <v>19.644128113879</v>
      </c>
    </row>
    <row r="563" customFormat="false" ht="13.5" hidden="false" customHeight="false" outlineLevel="0" collapsed="false">
      <c r="A563" s="549" t="n">
        <v>2435</v>
      </c>
      <c r="B563" s="561" t="s">
        <v>85</v>
      </c>
      <c r="C563" s="561" t="s">
        <v>125</v>
      </c>
      <c r="D563" s="551" t="n">
        <v>0.46875</v>
      </c>
      <c r="E563" s="551" t="n">
        <v>0.53125</v>
      </c>
      <c r="G563" s="550" t="s">
        <v>271</v>
      </c>
      <c r="H563" s="561" t="s">
        <v>240</v>
      </c>
      <c r="I563" s="552" t="n">
        <v>562</v>
      </c>
      <c r="J563" s="552" t="n">
        <v>14640</v>
      </c>
      <c r="K563" s="553" t="n">
        <v>26.0498220640569</v>
      </c>
    </row>
    <row r="564" customFormat="false" ht="13.5" hidden="false" customHeight="false" outlineLevel="0" collapsed="false">
      <c r="A564" s="549" t="n">
        <v>2436</v>
      </c>
      <c r="B564" s="561" t="s">
        <v>85</v>
      </c>
      <c r="C564" s="561" t="s">
        <v>125</v>
      </c>
      <c r="D564" s="551" t="n">
        <v>0.46875</v>
      </c>
      <c r="E564" s="551" t="n">
        <v>0.53125</v>
      </c>
      <c r="G564" s="550" t="s">
        <v>271</v>
      </c>
      <c r="H564" s="561" t="s">
        <v>241</v>
      </c>
      <c r="I564" s="552" t="n">
        <v>562</v>
      </c>
      <c r="J564" s="552" t="n">
        <v>15040</v>
      </c>
      <c r="K564" s="553" t="n">
        <v>26.7615658362989</v>
      </c>
    </row>
    <row r="565" customFormat="false" ht="13.5" hidden="false" customHeight="false" outlineLevel="0" collapsed="false">
      <c r="A565" s="549" t="n">
        <v>2437</v>
      </c>
      <c r="B565" s="561" t="s">
        <v>85</v>
      </c>
      <c r="C565" s="561" t="s">
        <v>125</v>
      </c>
      <c r="D565" s="551" t="n">
        <v>0.736111111111111</v>
      </c>
      <c r="E565" s="551" t="n">
        <v>0.798611111111111</v>
      </c>
      <c r="G565" s="550" t="s">
        <v>272</v>
      </c>
      <c r="H565" s="561" t="s">
        <v>105</v>
      </c>
      <c r="I565" s="552" t="n">
        <v>962</v>
      </c>
      <c r="J565" s="552" t="n">
        <v>25540</v>
      </c>
      <c r="K565" s="553" t="n">
        <v>26.5488565488565</v>
      </c>
    </row>
    <row r="566" customFormat="false" ht="13.5" hidden="false" customHeight="false" outlineLevel="0" collapsed="false">
      <c r="A566" s="549" t="n">
        <v>2438</v>
      </c>
      <c r="B566" s="561" t="s">
        <v>85</v>
      </c>
      <c r="C566" s="561" t="s">
        <v>125</v>
      </c>
      <c r="D566" s="551" t="n">
        <v>0.736111111111111</v>
      </c>
      <c r="E566" s="551" t="n">
        <v>0.798611111111111</v>
      </c>
      <c r="G566" s="550" t="s">
        <v>272</v>
      </c>
      <c r="H566" s="561" t="s">
        <v>109</v>
      </c>
      <c r="I566" s="552" t="n">
        <v>962</v>
      </c>
      <c r="J566" s="552" t="n">
        <v>30040</v>
      </c>
      <c r="K566" s="553" t="n">
        <v>31.2266112266112</v>
      </c>
    </row>
    <row r="567" customFormat="false" ht="13.5" hidden="false" customHeight="false" outlineLevel="0" collapsed="false">
      <c r="A567" s="549" t="n">
        <v>2439</v>
      </c>
      <c r="B567" s="561" t="s">
        <v>85</v>
      </c>
      <c r="C567" s="561" t="s">
        <v>125</v>
      </c>
      <c r="D567" s="551" t="n">
        <v>0.736111111111111</v>
      </c>
      <c r="E567" s="551" t="n">
        <v>0.798611111111111</v>
      </c>
      <c r="G567" s="550" t="s">
        <v>272</v>
      </c>
      <c r="H567" s="561" t="s">
        <v>88</v>
      </c>
      <c r="I567" s="552" t="n">
        <v>562</v>
      </c>
      <c r="J567" s="552" t="n">
        <v>10440</v>
      </c>
      <c r="K567" s="553" t="n">
        <v>18.576512455516</v>
      </c>
    </row>
    <row r="568" customFormat="false" ht="13.5" hidden="false" customHeight="false" outlineLevel="0" collapsed="false">
      <c r="A568" s="549" t="n">
        <v>2440</v>
      </c>
      <c r="B568" s="561" t="s">
        <v>85</v>
      </c>
      <c r="C568" s="561" t="s">
        <v>125</v>
      </c>
      <c r="D568" s="551" t="n">
        <v>0.736111111111111</v>
      </c>
      <c r="E568" s="551" t="n">
        <v>0.798611111111111</v>
      </c>
      <c r="G568" s="550" t="s">
        <v>272</v>
      </c>
      <c r="H568" s="561" t="s">
        <v>132</v>
      </c>
      <c r="I568" s="552" t="n">
        <v>562</v>
      </c>
      <c r="J568" s="552" t="n">
        <v>10840</v>
      </c>
      <c r="K568" s="553" t="n">
        <v>19.288256227758</v>
      </c>
    </row>
    <row r="569" customFormat="false" ht="13.5" hidden="false" customHeight="false" outlineLevel="0" collapsed="false">
      <c r="A569" s="549" t="n">
        <v>2441</v>
      </c>
      <c r="B569" s="561" t="s">
        <v>85</v>
      </c>
      <c r="C569" s="561" t="s">
        <v>125</v>
      </c>
      <c r="D569" s="551" t="n">
        <v>0.736111111111111</v>
      </c>
      <c r="E569" s="551" t="n">
        <v>0.798611111111111</v>
      </c>
      <c r="G569" s="550" t="s">
        <v>272</v>
      </c>
      <c r="H569" s="561" t="s">
        <v>136</v>
      </c>
      <c r="I569" s="552" t="n">
        <v>562</v>
      </c>
      <c r="J569" s="552" t="n">
        <v>11240</v>
      </c>
      <c r="K569" s="553" t="n">
        <v>20</v>
      </c>
    </row>
    <row r="570" customFormat="false" ht="13.5" hidden="false" customHeight="false" outlineLevel="0" collapsed="false">
      <c r="A570" s="549" t="n">
        <v>2442</v>
      </c>
      <c r="B570" s="561" t="s">
        <v>85</v>
      </c>
      <c r="C570" s="561" t="s">
        <v>125</v>
      </c>
      <c r="D570" s="551" t="n">
        <v>0.736111111111111</v>
      </c>
      <c r="E570" s="551" t="n">
        <v>0.798611111111111</v>
      </c>
      <c r="G570" s="550" t="s">
        <v>272</v>
      </c>
      <c r="H570" s="561" t="s">
        <v>240</v>
      </c>
      <c r="I570" s="552" t="n">
        <v>562</v>
      </c>
      <c r="J570" s="552" t="n">
        <v>14540</v>
      </c>
      <c r="K570" s="553" t="n">
        <v>25.8718861209964</v>
      </c>
    </row>
    <row r="571" customFormat="false" ht="13.5" hidden="false" customHeight="false" outlineLevel="0" collapsed="false">
      <c r="A571" s="549" t="n">
        <v>2443</v>
      </c>
      <c r="B571" s="561" t="s">
        <v>85</v>
      </c>
      <c r="C571" s="561" t="s">
        <v>125</v>
      </c>
      <c r="D571" s="551" t="n">
        <v>0.736111111111111</v>
      </c>
      <c r="E571" s="551" t="n">
        <v>0.798611111111111</v>
      </c>
      <c r="G571" s="550" t="s">
        <v>272</v>
      </c>
      <c r="H571" s="561" t="s">
        <v>241</v>
      </c>
      <c r="I571" s="552" t="n">
        <v>562</v>
      </c>
      <c r="J571" s="552" t="n">
        <v>14940</v>
      </c>
      <c r="K571" s="553" t="n">
        <v>26.5836298932384</v>
      </c>
    </row>
    <row r="572" customFormat="false" ht="13.5" hidden="false" customHeight="false" outlineLevel="0" collapsed="false">
      <c r="A572" s="549" t="n">
        <v>2444</v>
      </c>
      <c r="B572" s="561" t="s">
        <v>85</v>
      </c>
      <c r="C572" s="561" t="s">
        <v>129</v>
      </c>
      <c r="D572" s="551" t="n">
        <v>0.333333333333333</v>
      </c>
      <c r="E572" s="551" t="n">
        <v>0.388888888888889</v>
      </c>
      <c r="G572" s="550" t="s">
        <v>273</v>
      </c>
      <c r="H572" s="561" t="s">
        <v>105</v>
      </c>
      <c r="I572" s="552" t="n">
        <v>1016</v>
      </c>
      <c r="J572" s="552" t="n">
        <v>26740</v>
      </c>
      <c r="K572" s="553" t="n">
        <v>26.3188976377953</v>
      </c>
    </row>
    <row r="573" customFormat="false" ht="13.5" hidden="false" customHeight="false" outlineLevel="0" collapsed="false">
      <c r="A573" s="549" t="n">
        <v>2445</v>
      </c>
      <c r="B573" s="561" t="s">
        <v>85</v>
      </c>
      <c r="C573" s="561" t="s">
        <v>129</v>
      </c>
      <c r="D573" s="551" t="n">
        <v>0.333333333333333</v>
      </c>
      <c r="E573" s="551" t="n">
        <v>0.388888888888889</v>
      </c>
      <c r="G573" s="550" t="s">
        <v>273</v>
      </c>
      <c r="H573" s="561" t="s">
        <v>109</v>
      </c>
      <c r="I573" s="552" t="n">
        <v>1016</v>
      </c>
      <c r="J573" s="552" t="n">
        <v>32740</v>
      </c>
      <c r="K573" s="553" t="n">
        <v>32.2244094488189</v>
      </c>
    </row>
    <row r="574" customFormat="false" ht="13.5" hidden="false" customHeight="false" outlineLevel="0" collapsed="false">
      <c r="A574" s="549" t="n">
        <v>2446</v>
      </c>
      <c r="B574" s="561" t="s">
        <v>85</v>
      </c>
      <c r="C574" s="561" t="s">
        <v>129</v>
      </c>
      <c r="D574" s="551" t="n">
        <v>0.333333333333333</v>
      </c>
      <c r="E574" s="551" t="n">
        <v>0.388888888888889</v>
      </c>
      <c r="G574" s="550" t="s">
        <v>273</v>
      </c>
      <c r="H574" s="561" t="s">
        <v>88</v>
      </c>
      <c r="I574" s="552" t="n">
        <v>616</v>
      </c>
      <c r="J574" s="552" t="n">
        <v>12840</v>
      </c>
      <c r="K574" s="553" t="n">
        <v>20.8441558441558</v>
      </c>
    </row>
    <row r="575" customFormat="false" ht="13.5" hidden="false" customHeight="false" outlineLevel="0" collapsed="false">
      <c r="A575" s="549" t="n">
        <v>2447</v>
      </c>
      <c r="B575" s="561" t="s">
        <v>85</v>
      </c>
      <c r="C575" s="561" t="s">
        <v>129</v>
      </c>
      <c r="D575" s="551" t="n">
        <v>0.333333333333333</v>
      </c>
      <c r="E575" s="551" t="n">
        <v>0.388888888888889</v>
      </c>
      <c r="G575" s="550" t="s">
        <v>273</v>
      </c>
      <c r="H575" s="561" t="s">
        <v>132</v>
      </c>
      <c r="I575" s="552" t="n">
        <v>616</v>
      </c>
      <c r="J575" s="552" t="n">
        <v>13240</v>
      </c>
      <c r="K575" s="553" t="n">
        <v>21.4935064935065</v>
      </c>
    </row>
    <row r="576" customFormat="false" ht="13.5" hidden="false" customHeight="false" outlineLevel="0" collapsed="false">
      <c r="A576" s="549" t="n">
        <v>2448</v>
      </c>
      <c r="B576" s="561" t="s">
        <v>85</v>
      </c>
      <c r="C576" s="561" t="s">
        <v>129</v>
      </c>
      <c r="D576" s="551" t="n">
        <v>0.333333333333333</v>
      </c>
      <c r="E576" s="551" t="n">
        <v>0.388888888888889</v>
      </c>
      <c r="G576" s="550" t="s">
        <v>273</v>
      </c>
      <c r="H576" s="561" t="s">
        <v>136</v>
      </c>
      <c r="I576" s="552" t="n">
        <v>616</v>
      </c>
      <c r="J576" s="552" t="n">
        <v>13740</v>
      </c>
      <c r="K576" s="553" t="n">
        <v>22.3051948051948</v>
      </c>
    </row>
    <row r="577" customFormat="false" ht="13.5" hidden="false" customHeight="false" outlineLevel="0" collapsed="false">
      <c r="A577" s="549" t="n">
        <v>2449</v>
      </c>
      <c r="B577" s="561" t="s">
        <v>85</v>
      </c>
      <c r="C577" s="561" t="s">
        <v>129</v>
      </c>
      <c r="D577" s="551" t="n">
        <v>0.333333333333333</v>
      </c>
      <c r="E577" s="551" t="n">
        <v>0.388888888888889</v>
      </c>
      <c r="G577" s="550" t="s">
        <v>273</v>
      </c>
      <c r="H577" s="561" t="s">
        <v>240</v>
      </c>
      <c r="I577" s="552" t="n">
        <v>616</v>
      </c>
      <c r="J577" s="552" t="n">
        <v>18740</v>
      </c>
      <c r="K577" s="553" t="n">
        <v>30.4220779220779</v>
      </c>
    </row>
    <row r="578" customFormat="false" ht="13.5" hidden="false" customHeight="false" outlineLevel="0" collapsed="false">
      <c r="A578" s="549" t="n">
        <v>2450</v>
      </c>
      <c r="B578" s="561" t="s">
        <v>85</v>
      </c>
      <c r="C578" s="561" t="s">
        <v>129</v>
      </c>
      <c r="D578" s="551" t="n">
        <v>0.333333333333333</v>
      </c>
      <c r="E578" s="551" t="n">
        <v>0.388888888888889</v>
      </c>
      <c r="G578" s="550" t="s">
        <v>273</v>
      </c>
      <c r="H578" s="561" t="s">
        <v>241</v>
      </c>
      <c r="I578" s="552" t="n">
        <v>616</v>
      </c>
      <c r="J578" s="552" t="n">
        <v>19240</v>
      </c>
      <c r="K578" s="553" t="n">
        <v>31.2337662337662</v>
      </c>
    </row>
    <row r="579" customFormat="false" ht="13.5" hidden="false" customHeight="false" outlineLevel="0" collapsed="false">
      <c r="A579" s="549" t="n">
        <v>2451</v>
      </c>
      <c r="B579" s="561" t="s">
        <v>85</v>
      </c>
      <c r="C579" s="561" t="s">
        <v>129</v>
      </c>
      <c r="D579" s="551" t="n">
        <v>0.482638888888889</v>
      </c>
      <c r="E579" s="551" t="n">
        <v>0.548611111111111</v>
      </c>
      <c r="G579" s="550" t="s">
        <v>274</v>
      </c>
      <c r="H579" s="561" t="s">
        <v>105</v>
      </c>
      <c r="I579" s="552" t="n">
        <v>1016</v>
      </c>
      <c r="J579" s="552" t="n">
        <v>26740</v>
      </c>
      <c r="K579" s="553" t="n">
        <v>26.3188976377953</v>
      </c>
    </row>
    <row r="580" customFormat="false" ht="13.5" hidden="false" customHeight="false" outlineLevel="0" collapsed="false">
      <c r="A580" s="549" t="n">
        <v>2452</v>
      </c>
      <c r="B580" s="561" t="s">
        <v>85</v>
      </c>
      <c r="C580" s="561" t="s">
        <v>129</v>
      </c>
      <c r="D580" s="551" t="n">
        <v>0.482638888888889</v>
      </c>
      <c r="E580" s="551" t="n">
        <v>0.548611111111111</v>
      </c>
      <c r="G580" s="550" t="s">
        <v>274</v>
      </c>
      <c r="H580" s="561" t="s">
        <v>109</v>
      </c>
      <c r="I580" s="552" t="n">
        <v>1016</v>
      </c>
      <c r="J580" s="552" t="n">
        <v>32740</v>
      </c>
      <c r="K580" s="553" t="n">
        <v>32.2244094488189</v>
      </c>
    </row>
    <row r="581" customFormat="false" ht="13.5" hidden="false" customHeight="false" outlineLevel="0" collapsed="false">
      <c r="A581" s="549" t="n">
        <v>2453</v>
      </c>
      <c r="B581" s="561" t="s">
        <v>85</v>
      </c>
      <c r="C581" s="561" t="s">
        <v>129</v>
      </c>
      <c r="D581" s="551" t="n">
        <v>0.482638888888889</v>
      </c>
      <c r="E581" s="551" t="n">
        <v>0.548611111111111</v>
      </c>
      <c r="G581" s="550" t="s">
        <v>274</v>
      </c>
      <c r="H581" s="561" t="s">
        <v>88</v>
      </c>
      <c r="I581" s="552" t="n">
        <v>616</v>
      </c>
      <c r="J581" s="552" t="n">
        <v>11340</v>
      </c>
      <c r="K581" s="553" t="n">
        <v>18.4090909090909</v>
      </c>
    </row>
    <row r="582" customFormat="false" ht="13.5" hidden="false" customHeight="false" outlineLevel="0" collapsed="false">
      <c r="A582" s="549" t="n">
        <v>2454</v>
      </c>
      <c r="B582" s="561" t="s">
        <v>85</v>
      </c>
      <c r="C582" s="561" t="s">
        <v>129</v>
      </c>
      <c r="D582" s="551" t="n">
        <v>0.482638888888889</v>
      </c>
      <c r="E582" s="551" t="n">
        <v>0.548611111111111</v>
      </c>
      <c r="G582" s="550" t="s">
        <v>274</v>
      </c>
      <c r="H582" s="561" t="s">
        <v>132</v>
      </c>
      <c r="I582" s="552" t="n">
        <v>616</v>
      </c>
      <c r="J582" s="552" t="n">
        <v>12840</v>
      </c>
      <c r="K582" s="553" t="n">
        <v>20.8441558441558</v>
      </c>
    </row>
    <row r="583" customFormat="false" ht="13.5" hidden="false" customHeight="false" outlineLevel="0" collapsed="false">
      <c r="A583" s="549" t="n">
        <v>2455</v>
      </c>
      <c r="B583" s="561" t="s">
        <v>85</v>
      </c>
      <c r="C583" s="561" t="s">
        <v>129</v>
      </c>
      <c r="D583" s="551" t="n">
        <v>0.482638888888889</v>
      </c>
      <c r="E583" s="551" t="n">
        <v>0.548611111111111</v>
      </c>
      <c r="G583" s="550" t="s">
        <v>274</v>
      </c>
      <c r="H583" s="561" t="s">
        <v>136</v>
      </c>
      <c r="I583" s="552" t="n">
        <v>616</v>
      </c>
      <c r="J583" s="552" t="n">
        <v>13340</v>
      </c>
      <c r="K583" s="553" t="n">
        <v>21.6558441558442</v>
      </c>
    </row>
    <row r="584" customFormat="false" ht="13.5" hidden="false" customHeight="false" outlineLevel="0" collapsed="false">
      <c r="A584" s="549" t="n">
        <v>2456</v>
      </c>
      <c r="B584" s="561" t="s">
        <v>85</v>
      </c>
      <c r="C584" s="561" t="s">
        <v>129</v>
      </c>
      <c r="D584" s="551" t="n">
        <v>0.482638888888889</v>
      </c>
      <c r="E584" s="551" t="n">
        <v>0.548611111111111</v>
      </c>
      <c r="G584" s="550" t="s">
        <v>274</v>
      </c>
      <c r="H584" s="561" t="s">
        <v>240</v>
      </c>
      <c r="I584" s="552" t="n">
        <v>616</v>
      </c>
      <c r="J584" s="552" t="n">
        <v>14740</v>
      </c>
      <c r="K584" s="553" t="n">
        <v>23.9285714285714</v>
      </c>
    </row>
    <row r="585" customFormat="false" ht="13.5" hidden="false" customHeight="false" outlineLevel="0" collapsed="false">
      <c r="A585" s="549" t="n">
        <v>2457</v>
      </c>
      <c r="B585" s="561" t="s">
        <v>85</v>
      </c>
      <c r="C585" s="561" t="s">
        <v>129</v>
      </c>
      <c r="D585" s="551" t="n">
        <v>0.482638888888889</v>
      </c>
      <c r="E585" s="551" t="n">
        <v>0.548611111111111</v>
      </c>
      <c r="G585" s="550" t="s">
        <v>274</v>
      </c>
      <c r="H585" s="561" t="s">
        <v>241</v>
      </c>
      <c r="I585" s="552" t="n">
        <v>616</v>
      </c>
      <c r="J585" s="552" t="n">
        <v>22140</v>
      </c>
      <c r="K585" s="553" t="n">
        <v>35.9415584415584</v>
      </c>
    </row>
    <row r="586" customFormat="false" ht="13.5" hidden="false" customHeight="false" outlineLevel="0" collapsed="false">
      <c r="A586" s="549" t="n">
        <v>2458</v>
      </c>
      <c r="B586" s="561" t="s">
        <v>85</v>
      </c>
      <c r="C586" s="561" t="s">
        <v>129</v>
      </c>
      <c r="D586" s="551" t="n">
        <v>0.614583333333333</v>
      </c>
      <c r="E586" s="551" t="n">
        <v>0.680555555555555</v>
      </c>
      <c r="G586" s="550" t="s">
        <v>275</v>
      </c>
      <c r="H586" s="561" t="s">
        <v>105</v>
      </c>
      <c r="I586" s="552" t="n">
        <v>1016</v>
      </c>
      <c r="J586" s="552" t="n">
        <v>26740</v>
      </c>
      <c r="K586" s="553" t="n">
        <v>26.3188976377953</v>
      </c>
    </row>
    <row r="587" customFormat="false" ht="13.5" hidden="false" customHeight="false" outlineLevel="0" collapsed="false">
      <c r="A587" s="549" t="n">
        <v>2459</v>
      </c>
      <c r="B587" s="561" t="s">
        <v>85</v>
      </c>
      <c r="C587" s="561" t="s">
        <v>129</v>
      </c>
      <c r="D587" s="551" t="n">
        <v>0.614583333333333</v>
      </c>
      <c r="E587" s="551" t="n">
        <v>0.680555555555555</v>
      </c>
      <c r="G587" s="550" t="s">
        <v>275</v>
      </c>
      <c r="H587" s="561" t="s">
        <v>109</v>
      </c>
      <c r="I587" s="552" t="n">
        <v>1016</v>
      </c>
      <c r="J587" s="552" t="n">
        <v>32740</v>
      </c>
      <c r="K587" s="553" t="n">
        <v>32.2244094488189</v>
      </c>
    </row>
    <row r="588" customFormat="false" ht="13.5" hidden="false" customHeight="false" outlineLevel="0" collapsed="false">
      <c r="A588" s="549" t="n">
        <v>2460</v>
      </c>
      <c r="B588" s="561" t="s">
        <v>85</v>
      </c>
      <c r="C588" s="561" t="s">
        <v>129</v>
      </c>
      <c r="D588" s="551" t="n">
        <v>0.614583333333333</v>
      </c>
      <c r="E588" s="551" t="n">
        <v>0.680555555555555</v>
      </c>
      <c r="G588" s="550" t="s">
        <v>275</v>
      </c>
      <c r="H588" s="561" t="s">
        <v>88</v>
      </c>
      <c r="I588" s="552" t="n">
        <v>616</v>
      </c>
      <c r="J588" s="552" t="n">
        <v>15640</v>
      </c>
      <c r="K588" s="553" t="n">
        <v>25.3896103896104</v>
      </c>
    </row>
    <row r="589" customFormat="false" ht="13.5" hidden="false" customHeight="false" outlineLevel="0" collapsed="false">
      <c r="A589" s="549" t="n">
        <v>2461</v>
      </c>
      <c r="B589" s="561" t="s">
        <v>85</v>
      </c>
      <c r="C589" s="561" t="s">
        <v>129</v>
      </c>
      <c r="D589" s="551" t="n">
        <v>0.614583333333333</v>
      </c>
      <c r="E589" s="551" t="n">
        <v>0.680555555555555</v>
      </c>
      <c r="G589" s="550" t="s">
        <v>275</v>
      </c>
      <c r="H589" s="561" t="s">
        <v>132</v>
      </c>
      <c r="I589" s="552" t="n">
        <v>616</v>
      </c>
      <c r="J589" s="552" t="n">
        <v>16140</v>
      </c>
      <c r="K589" s="553" t="n">
        <v>26.2012987012987</v>
      </c>
    </row>
    <row r="590" customFormat="false" ht="13.5" hidden="false" customHeight="false" outlineLevel="0" collapsed="false">
      <c r="A590" s="549" t="n">
        <v>2462</v>
      </c>
      <c r="B590" s="561" t="s">
        <v>85</v>
      </c>
      <c r="C590" s="561" t="s">
        <v>129</v>
      </c>
      <c r="D590" s="551" t="n">
        <v>0.614583333333333</v>
      </c>
      <c r="E590" s="551" t="n">
        <v>0.680555555555555</v>
      </c>
      <c r="G590" s="550" t="s">
        <v>275</v>
      </c>
      <c r="H590" s="561" t="s">
        <v>136</v>
      </c>
      <c r="I590" s="552" t="n">
        <v>616</v>
      </c>
      <c r="J590" s="552" t="n">
        <v>16240</v>
      </c>
      <c r="K590" s="553" t="n">
        <v>26.3636363636364</v>
      </c>
    </row>
    <row r="591" customFormat="false" ht="13.5" hidden="false" customHeight="false" outlineLevel="0" collapsed="false">
      <c r="A591" s="549" t="n">
        <v>2463</v>
      </c>
      <c r="B591" s="561" t="s">
        <v>85</v>
      </c>
      <c r="C591" s="561" t="s">
        <v>129</v>
      </c>
      <c r="D591" s="551" t="n">
        <v>0.614583333333333</v>
      </c>
      <c r="E591" s="551" t="n">
        <v>0.680555555555555</v>
      </c>
      <c r="G591" s="550" t="s">
        <v>275</v>
      </c>
      <c r="H591" s="561" t="s">
        <v>240</v>
      </c>
      <c r="I591" s="552" t="n">
        <v>616</v>
      </c>
      <c r="J591" s="552" t="n">
        <v>17340</v>
      </c>
      <c r="K591" s="553" t="n">
        <v>28.1493506493506</v>
      </c>
    </row>
    <row r="592" customFormat="false" ht="13.5" hidden="false" customHeight="false" outlineLevel="0" collapsed="false">
      <c r="A592" s="549" t="n">
        <v>2464</v>
      </c>
      <c r="B592" s="561" t="s">
        <v>85</v>
      </c>
      <c r="C592" s="561" t="s">
        <v>129</v>
      </c>
      <c r="D592" s="551" t="n">
        <v>0.614583333333333</v>
      </c>
      <c r="E592" s="551" t="n">
        <v>0.680555555555555</v>
      </c>
      <c r="G592" s="550" t="s">
        <v>275</v>
      </c>
      <c r="H592" s="561" t="s">
        <v>241</v>
      </c>
      <c r="I592" s="552" t="n">
        <v>616</v>
      </c>
      <c r="J592" s="552" t="n">
        <v>17440</v>
      </c>
      <c r="K592" s="553" t="n">
        <v>28.3116883116883</v>
      </c>
    </row>
    <row r="593" customFormat="false" ht="13.5" hidden="false" customHeight="false" outlineLevel="0" collapsed="false">
      <c r="A593" s="549" t="n">
        <v>2465</v>
      </c>
      <c r="B593" s="561" t="s">
        <v>85</v>
      </c>
      <c r="C593" s="561" t="s">
        <v>129</v>
      </c>
      <c r="D593" s="551" t="n">
        <v>0.788194444444445</v>
      </c>
      <c r="E593" s="551" t="n">
        <v>0.84375</v>
      </c>
      <c r="G593" s="550" t="s">
        <v>276</v>
      </c>
      <c r="H593" s="561" t="s">
        <v>105</v>
      </c>
      <c r="I593" s="552" t="n">
        <v>1016</v>
      </c>
      <c r="J593" s="552" t="n">
        <v>26740</v>
      </c>
      <c r="K593" s="553" t="n">
        <v>26.3188976377953</v>
      </c>
    </row>
    <row r="594" customFormat="false" ht="13.5" hidden="false" customHeight="false" outlineLevel="0" collapsed="false">
      <c r="A594" s="549" t="n">
        <v>2466</v>
      </c>
      <c r="B594" s="561" t="s">
        <v>85</v>
      </c>
      <c r="C594" s="561" t="s">
        <v>129</v>
      </c>
      <c r="D594" s="551" t="n">
        <v>0.788194444444445</v>
      </c>
      <c r="E594" s="551" t="n">
        <v>0.84375</v>
      </c>
      <c r="G594" s="550" t="s">
        <v>276</v>
      </c>
      <c r="H594" s="561" t="s">
        <v>109</v>
      </c>
      <c r="I594" s="552" t="n">
        <v>1016</v>
      </c>
      <c r="J594" s="552" t="n">
        <v>32740</v>
      </c>
      <c r="K594" s="553" t="n">
        <v>32.2244094488189</v>
      </c>
    </row>
    <row r="595" customFormat="false" ht="13.5" hidden="false" customHeight="false" outlineLevel="0" collapsed="false">
      <c r="A595" s="549" t="n">
        <v>2467</v>
      </c>
      <c r="B595" s="561" t="s">
        <v>85</v>
      </c>
      <c r="C595" s="561" t="s">
        <v>129</v>
      </c>
      <c r="D595" s="551" t="n">
        <v>0.788194444444445</v>
      </c>
      <c r="E595" s="551" t="n">
        <v>0.84375</v>
      </c>
      <c r="G595" s="550" t="s">
        <v>276</v>
      </c>
      <c r="H595" s="561" t="s">
        <v>88</v>
      </c>
      <c r="I595" s="552" t="n">
        <v>616</v>
      </c>
      <c r="J595" s="552" t="n">
        <v>15640</v>
      </c>
      <c r="K595" s="553" t="n">
        <v>25.3896103896104</v>
      </c>
    </row>
    <row r="596" customFormat="false" ht="13.5" hidden="false" customHeight="false" outlineLevel="0" collapsed="false">
      <c r="A596" s="549" t="n">
        <v>2468</v>
      </c>
      <c r="B596" s="561" t="s">
        <v>85</v>
      </c>
      <c r="C596" s="561" t="s">
        <v>129</v>
      </c>
      <c r="D596" s="551" t="n">
        <v>0.788194444444445</v>
      </c>
      <c r="E596" s="551" t="n">
        <v>0.84375</v>
      </c>
      <c r="G596" s="550" t="s">
        <v>276</v>
      </c>
      <c r="H596" s="561" t="s">
        <v>132</v>
      </c>
      <c r="I596" s="552" t="n">
        <v>616</v>
      </c>
      <c r="J596" s="552" t="n">
        <v>16140</v>
      </c>
      <c r="K596" s="553" t="n">
        <v>26.2012987012987</v>
      </c>
    </row>
    <row r="597" customFormat="false" ht="13.5" hidden="false" customHeight="false" outlineLevel="0" collapsed="false">
      <c r="A597" s="549" t="n">
        <v>2469</v>
      </c>
      <c r="B597" s="561" t="s">
        <v>85</v>
      </c>
      <c r="C597" s="561" t="s">
        <v>129</v>
      </c>
      <c r="D597" s="551" t="n">
        <v>0.788194444444445</v>
      </c>
      <c r="E597" s="551" t="n">
        <v>0.84375</v>
      </c>
      <c r="G597" s="550" t="s">
        <v>276</v>
      </c>
      <c r="H597" s="561" t="s">
        <v>136</v>
      </c>
      <c r="I597" s="552" t="n">
        <v>616</v>
      </c>
      <c r="J597" s="552" t="n">
        <v>16240</v>
      </c>
      <c r="K597" s="553" t="n">
        <v>26.3636363636364</v>
      </c>
    </row>
    <row r="598" customFormat="false" ht="13.5" hidden="false" customHeight="false" outlineLevel="0" collapsed="false">
      <c r="A598" s="549" t="n">
        <v>2470</v>
      </c>
      <c r="B598" s="561" t="s">
        <v>85</v>
      </c>
      <c r="C598" s="561" t="s">
        <v>129</v>
      </c>
      <c r="D598" s="551" t="n">
        <v>0.788194444444445</v>
      </c>
      <c r="E598" s="551" t="n">
        <v>0.84375</v>
      </c>
      <c r="G598" s="550" t="s">
        <v>276</v>
      </c>
      <c r="H598" s="561" t="s">
        <v>240</v>
      </c>
      <c r="I598" s="552" t="n">
        <v>616</v>
      </c>
      <c r="J598" s="552" t="n">
        <v>17340</v>
      </c>
      <c r="K598" s="553" t="n">
        <v>28.1493506493506</v>
      </c>
    </row>
    <row r="599" customFormat="false" ht="13.5" hidden="false" customHeight="false" outlineLevel="0" collapsed="false">
      <c r="A599" s="549" t="n">
        <v>2471</v>
      </c>
      <c r="B599" s="561" t="s">
        <v>85</v>
      </c>
      <c r="C599" s="561" t="s">
        <v>129</v>
      </c>
      <c r="D599" s="551" t="n">
        <v>0.788194444444445</v>
      </c>
      <c r="E599" s="551" t="n">
        <v>0.84375</v>
      </c>
      <c r="G599" s="550" t="s">
        <v>276</v>
      </c>
      <c r="H599" s="561" t="s">
        <v>241</v>
      </c>
      <c r="I599" s="552" t="n">
        <v>616</v>
      </c>
      <c r="J599" s="552" t="n">
        <v>17440</v>
      </c>
      <c r="K599" s="553" t="n">
        <v>28.3116883116883</v>
      </c>
    </row>
    <row r="600" customFormat="false" ht="13.5" hidden="false" customHeight="false" outlineLevel="0" collapsed="false">
      <c r="A600" s="549" t="n">
        <v>2472</v>
      </c>
      <c r="B600" s="561" t="s">
        <v>85</v>
      </c>
      <c r="C600" s="561" t="s">
        <v>135</v>
      </c>
      <c r="D600" s="551" t="n">
        <v>0.361111111111111</v>
      </c>
      <c r="E600" s="551" t="n">
        <v>0.458333333333333</v>
      </c>
      <c r="G600" s="550" t="s">
        <v>277</v>
      </c>
      <c r="H600" s="561" t="s">
        <v>105</v>
      </c>
      <c r="I600" s="552" t="n">
        <v>1613</v>
      </c>
      <c r="J600" s="552" t="n">
        <v>36760</v>
      </c>
      <c r="K600" s="553" t="n">
        <v>22.7898326100434</v>
      </c>
    </row>
    <row r="601" customFormat="false" ht="13.5" hidden="false" customHeight="false" outlineLevel="0" collapsed="false">
      <c r="A601" s="549" t="n">
        <v>2473</v>
      </c>
      <c r="B601" s="561" t="s">
        <v>85</v>
      </c>
      <c r="C601" s="561" t="s">
        <v>135</v>
      </c>
      <c r="D601" s="551" t="n">
        <v>0.361111111111111</v>
      </c>
      <c r="E601" s="551" t="n">
        <v>0.458333333333333</v>
      </c>
      <c r="G601" s="550" t="s">
        <v>277</v>
      </c>
      <c r="H601" s="561" t="s">
        <v>109</v>
      </c>
      <c r="I601" s="552" t="n">
        <v>1613</v>
      </c>
      <c r="J601" s="552" t="n">
        <v>47460</v>
      </c>
      <c r="K601" s="553" t="n">
        <v>29.4234345939244</v>
      </c>
    </row>
    <row r="602" customFormat="false" ht="13.5" hidden="false" customHeight="false" outlineLevel="0" collapsed="false">
      <c r="A602" s="549" t="n">
        <v>2474</v>
      </c>
      <c r="B602" s="561" t="s">
        <v>85</v>
      </c>
      <c r="C602" s="561" t="s">
        <v>135</v>
      </c>
      <c r="D602" s="551" t="n">
        <v>0.361111111111111</v>
      </c>
      <c r="E602" s="551" t="n">
        <v>0.458333333333333</v>
      </c>
      <c r="G602" s="550" t="s">
        <v>277</v>
      </c>
      <c r="H602" s="561" t="s">
        <v>242</v>
      </c>
      <c r="I602" s="552" t="n">
        <v>2827</v>
      </c>
      <c r="J602" s="552" t="n">
        <v>54860</v>
      </c>
      <c r="K602" s="553" t="n">
        <v>19.4057304563141</v>
      </c>
    </row>
    <row r="603" customFormat="false" ht="13.5" hidden="false" customHeight="false" outlineLevel="0" collapsed="false">
      <c r="A603" s="549" t="n">
        <v>2475</v>
      </c>
      <c r="B603" s="561" t="s">
        <v>85</v>
      </c>
      <c r="C603" s="561" t="s">
        <v>135</v>
      </c>
      <c r="D603" s="551" t="n">
        <v>0.361111111111111</v>
      </c>
      <c r="E603" s="551" t="n">
        <v>0.458333333333333</v>
      </c>
      <c r="G603" s="550" t="s">
        <v>277</v>
      </c>
      <c r="H603" s="561" t="s">
        <v>243</v>
      </c>
      <c r="I603" s="552" t="n">
        <v>2422</v>
      </c>
      <c r="J603" s="552" t="n">
        <v>46960</v>
      </c>
      <c r="K603" s="553" t="n">
        <v>19.3889347646573</v>
      </c>
    </row>
    <row r="604" customFormat="false" ht="13.5" hidden="false" customHeight="false" outlineLevel="0" collapsed="false">
      <c r="A604" s="549" t="n">
        <v>2476</v>
      </c>
      <c r="B604" s="561" t="s">
        <v>85</v>
      </c>
      <c r="C604" s="561" t="s">
        <v>135</v>
      </c>
      <c r="D604" s="551" t="n">
        <v>0.361111111111111</v>
      </c>
      <c r="E604" s="551" t="n">
        <v>0.458333333333333</v>
      </c>
      <c r="G604" s="550" t="s">
        <v>277</v>
      </c>
      <c r="H604" s="561" t="s">
        <v>90</v>
      </c>
      <c r="I604" s="552" t="n">
        <v>2422</v>
      </c>
      <c r="J604" s="552" t="n">
        <v>30360</v>
      </c>
      <c r="K604" s="553" t="n">
        <v>12.5350949628406</v>
      </c>
    </row>
    <row r="605" customFormat="false" ht="13.5" hidden="false" customHeight="false" outlineLevel="0" collapsed="false">
      <c r="A605" s="549" t="n">
        <v>2477</v>
      </c>
      <c r="B605" s="561" t="s">
        <v>85</v>
      </c>
      <c r="C605" s="561" t="s">
        <v>135</v>
      </c>
      <c r="D605" s="551" t="n">
        <v>0.361111111111111</v>
      </c>
      <c r="E605" s="551" t="n">
        <v>0.458333333333333</v>
      </c>
      <c r="G605" s="550" t="s">
        <v>277</v>
      </c>
      <c r="H605" s="561" t="s">
        <v>244</v>
      </c>
      <c r="I605" s="552" t="n">
        <v>2827</v>
      </c>
      <c r="J605" s="552" t="n">
        <v>47960</v>
      </c>
      <c r="K605" s="553" t="n">
        <v>16.9649805447471</v>
      </c>
    </row>
    <row r="606" customFormat="false" ht="13.5" hidden="false" customHeight="false" outlineLevel="0" collapsed="false">
      <c r="A606" s="549" t="n">
        <v>2478</v>
      </c>
      <c r="B606" s="561" t="s">
        <v>85</v>
      </c>
      <c r="C606" s="561" t="s">
        <v>135</v>
      </c>
      <c r="D606" s="551" t="n">
        <v>0.361111111111111</v>
      </c>
      <c r="E606" s="551" t="n">
        <v>0.458333333333333</v>
      </c>
      <c r="G606" s="550" t="s">
        <v>277</v>
      </c>
      <c r="H606" s="561" t="s">
        <v>245</v>
      </c>
      <c r="I606" s="552" t="n">
        <v>2827</v>
      </c>
      <c r="J606" s="552" t="n">
        <v>36410</v>
      </c>
      <c r="K606" s="553" t="n">
        <v>12.8793774319066</v>
      </c>
    </row>
    <row r="607" customFormat="false" ht="13.5" hidden="false" customHeight="false" outlineLevel="0" collapsed="false">
      <c r="A607" s="549" t="n">
        <v>2479</v>
      </c>
      <c r="B607" s="561" t="s">
        <v>85</v>
      </c>
      <c r="C607" s="561" t="s">
        <v>135</v>
      </c>
      <c r="D607" s="551" t="n">
        <v>0.361111111111111</v>
      </c>
      <c r="E607" s="551" t="n">
        <v>0.458333333333333</v>
      </c>
      <c r="G607" s="550" t="s">
        <v>277</v>
      </c>
      <c r="H607" s="561" t="s">
        <v>246</v>
      </c>
      <c r="I607" s="552" t="n">
        <v>2422</v>
      </c>
      <c r="J607" s="552" t="n">
        <v>31460</v>
      </c>
      <c r="K607" s="553" t="n">
        <v>12.9892650701899</v>
      </c>
    </row>
    <row r="608" customFormat="false" ht="13.5" hidden="false" customHeight="false" outlineLevel="0" collapsed="false">
      <c r="A608" s="549" t="n">
        <v>2480</v>
      </c>
      <c r="B608" s="561" t="s">
        <v>85</v>
      </c>
      <c r="C608" s="561" t="s">
        <v>135</v>
      </c>
      <c r="D608" s="551" t="n">
        <v>0.489583333333333</v>
      </c>
      <c r="E608" s="551" t="n">
        <v>0.586805555555556</v>
      </c>
      <c r="G608" s="550" t="s">
        <v>278</v>
      </c>
      <c r="H608" s="561" t="s">
        <v>105</v>
      </c>
      <c r="I608" s="552" t="n">
        <v>1613</v>
      </c>
      <c r="J608" s="552" t="n">
        <v>36760</v>
      </c>
      <c r="K608" s="553" t="n">
        <v>22.7898326100434</v>
      </c>
    </row>
    <row r="609" customFormat="false" ht="13.5" hidden="false" customHeight="false" outlineLevel="0" collapsed="false">
      <c r="A609" s="549" t="n">
        <v>2481</v>
      </c>
      <c r="B609" s="561" t="s">
        <v>85</v>
      </c>
      <c r="C609" s="561" t="s">
        <v>135</v>
      </c>
      <c r="D609" s="551" t="n">
        <v>0.489583333333333</v>
      </c>
      <c r="E609" s="551" t="n">
        <v>0.586805555555556</v>
      </c>
      <c r="G609" s="550" t="s">
        <v>278</v>
      </c>
      <c r="H609" s="561" t="s">
        <v>109</v>
      </c>
      <c r="I609" s="552" t="n">
        <v>1613</v>
      </c>
      <c r="J609" s="552" t="n">
        <v>47460</v>
      </c>
      <c r="K609" s="553" t="n">
        <v>29.4234345939244</v>
      </c>
    </row>
    <row r="610" customFormat="false" ht="13.5" hidden="false" customHeight="false" outlineLevel="0" collapsed="false">
      <c r="A610" s="549" t="n">
        <v>2482</v>
      </c>
      <c r="B610" s="561" t="s">
        <v>85</v>
      </c>
      <c r="C610" s="561" t="s">
        <v>135</v>
      </c>
      <c r="D610" s="551" t="n">
        <v>0.625</v>
      </c>
      <c r="E610" s="551" t="n">
        <v>0.722222222222222</v>
      </c>
      <c r="G610" s="550" t="s">
        <v>279</v>
      </c>
      <c r="H610" s="561" t="s">
        <v>105</v>
      </c>
      <c r="I610" s="552" t="n">
        <v>1613</v>
      </c>
      <c r="J610" s="552" t="n">
        <v>27760</v>
      </c>
      <c r="K610" s="553" t="n">
        <v>17.2101673899566</v>
      </c>
    </row>
    <row r="611" customFormat="false" ht="13.5" hidden="false" customHeight="false" outlineLevel="0" collapsed="false">
      <c r="A611" s="549" t="n">
        <v>2483</v>
      </c>
      <c r="B611" s="561" t="s">
        <v>85</v>
      </c>
      <c r="C611" s="561" t="s">
        <v>135</v>
      </c>
      <c r="D611" s="551" t="n">
        <v>0.625</v>
      </c>
      <c r="E611" s="551" t="n">
        <v>0.722222222222222</v>
      </c>
      <c r="G611" s="550" t="s">
        <v>279</v>
      </c>
      <c r="H611" s="561" t="s">
        <v>109</v>
      </c>
      <c r="I611" s="552" t="n">
        <v>1613</v>
      </c>
      <c r="J611" s="552" t="n">
        <v>39760</v>
      </c>
      <c r="K611" s="553" t="n">
        <v>24.649721016739</v>
      </c>
    </row>
    <row r="612" customFormat="false" ht="13.5" hidden="false" customHeight="false" outlineLevel="0" collapsed="false">
      <c r="A612" s="549" t="n">
        <v>2484</v>
      </c>
      <c r="B612" s="561" t="s">
        <v>85</v>
      </c>
      <c r="C612" s="561" t="s">
        <v>135</v>
      </c>
      <c r="D612" s="551" t="n">
        <v>0.625</v>
      </c>
      <c r="E612" s="551" t="n">
        <v>0.722222222222222</v>
      </c>
      <c r="G612" s="550" t="s">
        <v>279</v>
      </c>
      <c r="H612" s="561" t="s">
        <v>88</v>
      </c>
      <c r="I612" s="552" t="n">
        <v>1213</v>
      </c>
      <c r="J612" s="552" t="n">
        <v>12760</v>
      </c>
      <c r="K612" s="553" t="n">
        <v>10.5193734542457</v>
      </c>
    </row>
    <row r="613" customFormat="false" ht="13.5" hidden="false" customHeight="false" outlineLevel="0" collapsed="false">
      <c r="A613" s="549" t="n">
        <v>2485</v>
      </c>
      <c r="B613" s="561" t="s">
        <v>85</v>
      </c>
      <c r="C613" s="561" t="s">
        <v>135</v>
      </c>
      <c r="D613" s="551" t="n">
        <v>0.625</v>
      </c>
      <c r="E613" s="551" t="n">
        <v>0.722222222222222</v>
      </c>
      <c r="G613" s="550" t="s">
        <v>279</v>
      </c>
      <c r="H613" s="561" t="s">
        <v>132</v>
      </c>
      <c r="I613" s="552" t="n">
        <v>1213</v>
      </c>
      <c r="J613" s="552" t="n">
        <v>13760</v>
      </c>
      <c r="K613" s="553" t="n">
        <v>11.3437757625721</v>
      </c>
    </row>
    <row r="614" customFormat="false" ht="13.5" hidden="false" customHeight="false" outlineLevel="0" collapsed="false">
      <c r="A614" s="549" t="n">
        <v>2486</v>
      </c>
      <c r="B614" s="561" t="s">
        <v>85</v>
      </c>
      <c r="C614" s="561" t="s">
        <v>135</v>
      </c>
      <c r="D614" s="551" t="n">
        <v>0.625</v>
      </c>
      <c r="E614" s="551" t="n">
        <v>0.722222222222222</v>
      </c>
      <c r="G614" s="550" t="s">
        <v>279</v>
      </c>
      <c r="H614" s="561" t="s">
        <v>136</v>
      </c>
      <c r="I614" s="552" t="n">
        <v>1213</v>
      </c>
      <c r="J614" s="552" t="n">
        <v>15060</v>
      </c>
      <c r="K614" s="553" t="n">
        <v>12.4154987633965</v>
      </c>
    </row>
    <row r="615" customFormat="false" ht="13.5" hidden="false" customHeight="false" outlineLevel="0" collapsed="false">
      <c r="A615" s="549" t="n">
        <v>2487</v>
      </c>
      <c r="B615" s="561" t="s">
        <v>85</v>
      </c>
      <c r="C615" s="561" t="s">
        <v>135</v>
      </c>
      <c r="D615" s="551" t="n">
        <v>0.625</v>
      </c>
      <c r="E615" s="551" t="n">
        <v>0.722222222222222</v>
      </c>
      <c r="G615" s="550" t="s">
        <v>279</v>
      </c>
      <c r="H615" s="561" t="s">
        <v>240</v>
      </c>
      <c r="I615" s="552" t="n">
        <v>1213</v>
      </c>
      <c r="J615" s="552" t="n">
        <v>17160</v>
      </c>
      <c r="K615" s="553" t="n">
        <v>14.1467436108821</v>
      </c>
    </row>
    <row r="616" customFormat="false" ht="13.5" hidden="false" customHeight="false" outlineLevel="0" collapsed="false">
      <c r="A616" s="549" t="n">
        <v>2488</v>
      </c>
      <c r="B616" s="561" t="s">
        <v>85</v>
      </c>
      <c r="C616" s="561" t="s">
        <v>135</v>
      </c>
      <c r="D616" s="551" t="n">
        <v>0.625</v>
      </c>
      <c r="E616" s="551" t="n">
        <v>0.722222222222222</v>
      </c>
      <c r="G616" s="550" t="s">
        <v>279</v>
      </c>
      <c r="H616" s="561" t="s">
        <v>241</v>
      </c>
      <c r="I616" s="552" t="n">
        <v>1213</v>
      </c>
      <c r="J616" s="552" t="n">
        <v>18560</v>
      </c>
      <c r="K616" s="553" t="n">
        <v>15.3009068425392</v>
      </c>
    </row>
    <row r="617" customFormat="false" ht="13.5" hidden="false" customHeight="false" outlineLevel="0" collapsed="false">
      <c r="A617" s="549" t="n">
        <v>2489</v>
      </c>
      <c r="B617" s="561" t="s">
        <v>85</v>
      </c>
      <c r="C617" s="561" t="s">
        <v>135</v>
      </c>
      <c r="D617" s="551" t="n">
        <v>0.684027777777778</v>
      </c>
      <c r="E617" s="551" t="n">
        <v>0.78125</v>
      </c>
      <c r="G617" s="550" t="s">
        <v>280</v>
      </c>
      <c r="H617" s="561" t="s">
        <v>105</v>
      </c>
      <c r="I617" s="552" t="n">
        <v>1613</v>
      </c>
      <c r="J617" s="552" t="n">
        <v>27760</v>
      </c>
      <c r="K617" s="553" t="n">
        <v>17.2101673899566</v>
      </c>
    </row>
    <row r="618" customFormat="false" ht="13.5" hidden="false" customHeight="false" outlineLevel="0" collapsed="false">
      <c r="A618" s="549" t="n">
        <v>2490</v>
      </c>
      <c r="B618" s="561" t="s">
        <v>85</v>
      </c>
      <c r="C618" s="561" t="s">
        <v>135</v>
      </c>
      <c r="D618" s="551" t="n">
        <v>0.684027777777778</v>
      </c>
      <c r="E618" s="551" t="n">
        <v>0.78125</v>
      </c>
      <c r="G618" s="550" t="s">
        <v>280</v>
      </c>
      <c r="H618" s="561" t="s">
        <v>109</v>
      </c>
      <c r="I618" s="552" t="n">
        <v>1613</v>
      </c>
      <c r="J618" s="552" t="n">
        <v>39760</v>
      </c>
      <c r="K618" s="553" t="n">
        <v>24.649721016739</v>
      </c>
    </row>
    <row r="619" customFormat="false" ht="13.5" hidden="false" customHeight="false" outlineLevel="0" collapsed="false">
      <c r="A619" s="549" t="n">
        <v>2491</v>
      </c>
      <c r="B619" s="561" t="s">
        <v>85</v>
      </c>
      <c r="C619" s="561" t="s">
        <v>135</v>
      </c>
      <c r="D619" s="551" t="n">
        <v>0.684027777777778</v>
      </c>
      <c r="E619" s="551" t="n">
        <v>0.78125</v>
      </c>
      <c r="G619" s="550" t="s">
        <v>280</v>
      </c>
      <c r="H619" s="561" t="s">
        <v>88</v>
      </c>
      <c r="I619" s="552" t="n">
        <v>1213</v>
      </c>
      <c r="J619" s="552" t="n">
        <v>11760</v>
      </c>
      <c r="K619" s="553" t="n">
        <v>9.69497114591921</v>
      </c>
    </row>
    <row r="620" customFormat="false" ht="13.5" hidden="false" customHeight="false" outlineLevel="0" collapsed="false">
      <c r="A620" s="549" t="n">
        <v>2492</v>
      </c>
      <c r="B620" s="561" t="s">
        <v>85</v>
      </c>
      <c r="C620" s="561" t="s">
        <v>135</v>
      </c>
      <c r="D620" s="551" t="n">
        <v>0.684027777777778</v>
      </c>
      <c r="E620" s="551" t="n">
        <v>0.78125</v>
      </c>
      <c r="G620" s="550" t="s">
        <v>280</v>
      </c>
      <c r="H620" s="561" t="s">
        <v>132</v>
      </c>
      <c r="I620" s="552" t="n">
        <v>1213</v>
      </c>
      <c r="J620" s="552" t="n">
        <v>12760</v>
      </c>
      <c r="K620" s="553" t="n">
        <v>10.5193734542457</v>
      </c>
    </row>
    <row r="621" customFormat="false" ht="13.5" hidden="false" customHeight="false" outlineLevel="0" collapsed="false">
      <c r="A621" s="549" t="n">
        <v>2493</v>
      </c>
      <c r="B621" s="561" t="s">
        <v>85</v>
      </c>
      <c r="C621" s="561" t="s">
        <v>135</v>
      </c>
      <c r="D621" s="551" t="n">
        <v>0.684027777777778</v>
      </c>
      <c r="E621" s="551" t="n">
        <v>0.78125</v>
      </c>
      <c r="G621" s="550" t="s">
        <v>280</v>
      </c>
      <c r="H621" s="561" t="s">
        <v>136</v>
      </c>
      <c r="I621" s="552" t="n">
        <v>1213</v>
      </c>
      <c r="J621" s="552" t="n">
        <v>14060</v>
      </c>
      <c r="K621" s="553" t="n">
        <v>11.5910964550701</v>
      </c>
    </row>
    <row r="622" customFormat="false" ht="13.5" hidden="false" customHeight="false" outlineLevel="0" collapsed="false">
      <c r="A622" s="549" t="n">
        <v>2494</v>
      </c>
      <c r="B622" s="561" t="s">
        <v>85</v>
      </c>
      <c r="C622" s="561" t="s">
        <v>135</v>
      </c>
      <c r="D622" s="551" t="n">
        <v>0.684027777777778</v>
      </c>
      <c r="E622" s="551" t="n">
        <v>0.78125</v>
      </c>
      <c r="G622" s="550" t="s">
        <v>280</v>
      </c>
      <c r="H622" s="561" t="s">
        <v>240</v>
      </c>
      <c r="I622" s="552" t="n">
        <v>1213</v>
      </c>
      <c r="J622" s="552" t="n">
        <v>16160</v>
      </c>
      <c r="K622" s="553" t="n">
        <v>13.3223413025556</v>
      </c>
    </row>
    <row r="623" customFormat="false" ht="13.5" hidden="false" customHeight="false" outlineLevel="0" collapsed="false">
      <c r="A623" s="549" t="n">
        <v>2495</v>
      </c>
      <c r="B623" s="561" t="s">
        <v>85</v>
      </c>
      <c r="C623" s="561" t="s">
        <v>135</v>
      </c>
      <c r="D623" s="551" t="n">
        <v>0.684027777777778</v>
      </c>
      <c r="E623" s="551" t="n">
        <v>0.78125</v>
      </c>
      <c r="G623" s="550" t="s">
        <v>280</v>
      </c>
      <c r="H623" s="561" t="s">
        <v>241</v>
      </c>
      <c r="I623" s="552" t="n">
        <v>1213</v>
      </c>
      <c r="J623" s="552" t="n">
        <v>17560</v>
      </c>
      <c r="K623" s="553" t="n">
        <v>14.4765045342127</v>
      </c>
    </row>
    <row r="624" customFormat="false" ht="13.5" hidden="false" customHeight="false" outlineLevel="0" collapsed="false">
      <c r="A624" s="549" t="n">
        <v>2496</v>
      </c>
      <c r="B624" s="561" t="s">
        <v>85</v>
      </c>
      <c r="C624" s="561" t="s">
        <v>135</v>
      </c>
      <c r="D624" s="551" t="n">
        <v>0.684027777777778</v>
      </c>
      <c r="E624" s="551" t="n">
        <v>0.78125</v>
      </c>
      <c r="G624" s="550" t="s">
        <v>280</v>
      </c>
      <c r="H624" s="561" t="s">
        <v>242</v>
      </c>
      <c r="I624" s="552" t="n">
        <v>2827</v>
      </c>
      <c r="J624" s="552" t="n">
        <v>54860</v>
      </c>
      <c r="K624" s="553" t="n">
        <v>19.4057304563141</v>
      </c>
    </row>
    <row r="625" customFormat="false" ht="13.5" hidden="false" customHeight="false" outlineLevel="0" collapsed="false">
      <c r="A625" s="549" t="n">
        <v>2497</v>
      </c>
      <c r="B625" s="561" t="s">
        <v>85</v>
      </c>
      <c r="C625" s="561" t="s">
        <v>135</v>
      </c>
      <c r="D625" s="551" t="n">
        <v>0.684027777777778</v>
      </c>
      <c r="E625" s="551" t="n">
        <v>0.78125</v>
      </c>
      <c r="G625" s="550" t="s">
        <v>280</v>
      </c>
      <c r="H625" s="561" t="s">
        <v>243</v>
      </c>
      <c r="I625" s="552" t="n">
        <v>2422</v>
      </c>
      <c r="J625" s="552" t="n">
        <v>45960</v>
      </c>
      <c r="K625" s="553" t="n">
        <v>18.9760528488852</v>
      </c>
    </row>
    <row r="626" customFormat="false" ht="13.5" hidden="false" customHeight="false" outlineLevel="0" collapsed="false">
      <c r="A626" s="549" t="n">
        <v>2498</v>
      </c>
      <c r="B626" s="561" t="s">
        <v>85</v>
      </c>
      <c r="C626" s="561" t="s">
        <v>135</v>
      </c>
      <c r="D626" s="551" t="n">
        <v>0.684027777777778</v>
      </c>
      <c r="E626" s="551" t="n">
        <v>0.78125</v>
      </c>
      <c r="G626" s="550" t="s">
        <v>280</v>
      </c>
      <c r="H626" s="561" t="s">
        <v>90</v>
      </c>
      <c r="I626" s="552" t="n">
        <v>2422</v>
      </c>
      <c r="J626" s="552" t="n">
        <v>30360</v>
      </c>
      <c r="K626" s="553" t="n">
        <v>12.5350949628406</v>
      </c>
    </row>
    <row r="627" customFormat="false" ht="13.5" hidden="false" customHeight="false" outlineLevel="0" collapsed="false">
      <c r="A627" s="549" t="n">
        <v>2499</v>
      </c>
      <c r="B627" s="561" t="s">
        <v>85</v>
      </c>
      <c r="C627" s="561" t="s">
        <v>135</v>
      </c>
      <c r="D627" s="551" t="n">
        <v>0.684027777777778</v>
      </c>
      <c r="E627" s="551" t="n">
        <v>0.78125</v>
      </c>
      <c r="G627" s="550" t="s">
        <v>280</v>
      </c>
      <c r="H627" s="561" t="s">
        <v>244</v>
      </c>
      <c r="I627" s="552" t="n">
        <v>2827</v>
      </c>
      <c r="J627" s="552" t="n">
        <v>47960</v>
      </c>
      <c r="K627" s="553" t="n">
        <v>16.9649805447471</v>
      </c>
    </row>
    <row r="628" customFormat="false" ht="13.5" hidden="false" customHeight="false" outlineLevel="0" collapsed="false">
      <c r="A628" s="549" t="n">
        <v>2500</v>
      </c>
      <c r="B628" s="561" t="s">
        <v>85</v>
      </c>
      <c r="C628" s="561" t="s">
        <v>135</v>
      </c>
      <c r="D628" s="551" t="n">
        <v>0.684027777777778</v>
      </c>
      <c r="E628" s="551" t="n">
        <v>0.78125</v>
      </c>
      <c r="G628" s="550" t="s">
        <v>280</v>
      </c>
      <c r="H628" s="561" t="s">
        <v>245</v>
      </c>
      <c r="I628" s="552" t="n">
        <v>2827</v>
      </c>
      <c r="J628" s="552" t="n">
        <v>36410</v>
      </c>
      <c r="K628" s="553" t="n">
        <v>12.8793774319066</v>
      </c>
    </row>
    <row r="629" customFormat="false" ht="13.5" hidden="false" customHeight="false" outlineLevel="0" collapsed="false">
      <c r="A629" s="549" t="n">
        <v>2501</v>
      </c>
      <c r="B629" s="561" t="s">
        <v>85</v>
      </c>
      <c r="C629" s="561" t="s">
        <v>135</v>
      </c>
      <c r="D629" s="551" t="n">
        <v>0.684027777777778</v>
      </c>
      <c r="E629" s="551" t="n">
        <v>0.78125</v>
      </c>
      <c r="G629" s="550" t="s">
        <v>280</v>
      </c>
      <c r="H629" s="561" t="s">
        <v>246</v>
      </c>
      <c r="I629" s="552" t="n">
        <v>2422</v>
      </c>
      <c r="J629" s="552" t="n">
        <v>31460</v>
      </c>
      <c r="K629" s="553" t="n">
        <v>12.9892650701899</v>
      </c>
    </row>
    <row r="630" customFormat="false" ht="13.5" hidden="false" customHeight="false" outlineLevel="0" collapsed="false">
      <c r="A630" s="549" t="n">
        <v>2502</v>
      </c>
      <c r="B630" s="561" t="s">
        <v>85</v>
      </c>
      <c r="C630" s="561" t="s">
        <v>139</v>
      </c>
      <c r="D630" s="551" t="n">
        <v>0.322916666666667</v>
      </c>
      <c r="E630" s="551" t="n">
        <v>0.430555555555556</v>
      </c>
      <c r="G630" s="550" t="s">
        <v>281</v>
      </c>
      <c r="H630" s="561" t="s">
        <v>105</v>
      </c>
      <c r="I630" s="552" t="n">
        <v>1868</v>
      </c>
      <c r="J630" s="552" t="n">
        <v>39040</v>
      </c>
      <c r="K630" s="553" t="n">
        <v>20.8993576017131</v>
      </c>
    </row>
    <row r="631" customFormat="false" ht="13.5" hidden="false" customHeight="false" outlineLevel="0" collapsed="false">
      <c r="A631" s="549" t="n">
        <v>2503</v>
      </c>
      <c r="B631" s="561" t="s">
        <v>85</v>
      </c>
      <c r="C631" s="561" t="s">
        <v>139</v>
      </c>
      <c r="D631" s="551" t="n">
        <v>0.322916666666667</v>
      </c>
      <c r="E631" s="551" t="n">
        <v>0.430555555555556</v>
      </c>
      <c r="G631" s="550" t="s">
        <v>281</v>
      </c>
      <c r="H631" s="561" t="s">
        <v>109</v>
      </c>
      <c r="I631" s="552" t="n">
        <v>1868</v>
      </c>
      <c r="J631" s="552" t="n">
        <v>50340</v>
      </c>
      <c r="K631" s="553" t="n">
        <v>26.948608137045</v>
      </c>
    </row>
    <row r="632" customFormat="false" ht="13.5" hidden="false" customHeight="false" outlineLevel="0" collapsed="false">
      <c r="A632" s="549" t="n">
        <v>2504</v>
      </c>
      <c r="B632" s="561" t="s">
        <v>85</v>
      </c>
      <c r="C632" s="561" t="s">
        <v>139</v>
      </c>
      <c r="D632" s="551" t="n">
        <v>0.322916666666667</v>
      </c>
      <c r="E632" s="551" t="n">
        <v>0.430555555555556</v>
      </c>
      <c r="G632" s="550" t="s">
        <v>281</v>
      </c>
      <c r="H632" s="561" t="s">
        <v>88</v>
      </c>
      <c r="I632" s="552" t="n">
        <v>1468</v>
      </c>
      <c r="J632" s="552" t="n">
        <v>19640</v>
      </c>
      <c r="K632" s="553" t="n">
        <v>13.3787465940054</v>
      </c>
    </row>
    <row r="633" customFormat="false" ht="13.5" hidden="false" customHeight="false" outlineLevel="0" collapsed="false">
      <c r="A633" s="549" t="n">
        <v>2505</v>
      </c>
      <c r="B633" s="561" t="s">
        <v>85</v>
      </c>
      <c r="C633" s="561" t="s">
        <v>139</v>
      </c>
      <c r="D633" s="551" t="n">
        <v>0.322916666666667</v>
      </c>
      <c r="E633" s="551" t="n">
        <v>0.430555555555556</v>
      </c>
      <c r="G633" s="550" t="s">
        <v>281</v>
      </c>
      <c r="H633" s="561" t="s">
        <v>132</v>
      </c>
      <c r="I633" s="552" t="n">
        <v>1468</v>
      </c>
      <c r="J633" s="552" t="n">
        <v>20340</v>
      </c>
      <c r="K633" s="553" t="n">
        <v>13.8555858310627</v>
      </c>
    </row>
    <row r="634" customFormat="false" ht="13.5" hidden="false" customHeight="false" outlineLevel="0" collapsed="false">
      <c r="A634" s="549" t="n">
        <v>2506</v>
      </c>
      <c r="B634" s="561" t="s">
        <v>85</v>
      </c>
      <c r="C634" s="561" t="s">
        <v>139</v>
      </c>
      <c r="D634" s="551" t="n">
        <v>0.322916666666667</v>
      </c>
      <c r="E634" s="551" t="n">
        <v>0.430555555555556</v>
      </c>
      <c r="G634" s="550" t="s">
        <v>281</v>
      </c>
      <c r="H634" s="561" t="s">
        <v>136</v>
      </c>
      <c r="I634" s="552" t="n">
        <v>1468</v>
      </c>
      <c r="J634" s="552" t="n">
        <v>20840</v>
      </c>
      <c r="K634" s="553" t="n">
        <v>14.1961852861035</v>
      </c>
    </row>
    <row r="635" customFormat="false" ht="13.5" hidden="false" customHeight="false" outlineLevel="0" collapsed="false">
      <c r="A635" s="549" t="n">
        <v>2507</v>
      </c>
      <c r="B635" s="561" t="s">
        <v>85</v>
      </c>
      <c r="C635" s="561" t="s">
        <v>139</v>
      </c>
      <c r="D635" s="551" t="n">
        <v>0.322916666666667</v>
      </c>
      <c r="E635" s="551" t="n">
        <v>0.430555555555556</v>
      </c>
      <c r="G635" s="550" t="s">
        <v>281</v>
      </c>
      <c r="H635" s="561" t="s">
        <v>240</v>
      </c>
      <c r="I635" s="552" t="n">
        <v>1468</v>
      </c>
      <c r="J635" s="552" t="n">
        <v>22640</v>
      </c>
      <c r="K635" s="553" t="n">
        <v>15.4223433242507</v>
      </c>
    </row>
    <row r="636" customFormat="false" ht="13.5" hidden="false" customHeight="false" outlineLevel="0" collapsed="false">
      <c r="A636" s="549" t="n">
        <v>2508</v>
      </c>
      <c r="B636" s="561" t="s">
        <v>85</v>
      </c>
      <c r="C636" s="561" t="s">
        <v>139</v>
      </c>
      <c r="D636" s="551" t="n">
        <v>0.322916666666667</v>
      </c>
      <c r="E636" s="551" t="n">
        <v>0.430555555555556</v>
      </c>
      <c r="G636" s="550" t="s">
        <v>281</v>
      </c>
      <c r="H636" s="561" t="s">
        <v>241</v>
      </c>
      <c r="I636" s="552" t="n">
        <v>1468</v>
      </c>
      <c r="J636" s="552" t="n">
        <v>23140</v>
      </c>
      <c r="K636" s="553" t="n">
        <v>15.7629427792916</v>
      </c>
    </row>
    <row r="637" customFormat="false" ht="13.5" hidden="false" customHeight="false" outlineLevel="0" collapsed="false">
      <c r="A637" s="549" t="n">
        <v>2509</v>
      </c>
      <c r="B637" s="561" t="s">
        <v>85</v>
      </c>
      <c r="C637" s="561" t="s">
        <v>139</v>
      </c>
      <c r="D637" s="551" t="n">
        <v>0.322916666666667</v>
      </c>
      <c r="E637" s="551" t="n">
        <v>0.430555555555556</v>
      </c>
      <c r="G637" s="550" t="s">
        <v>281</v>
      </c>
      <c r="H637" s="561" t="s">
        <v>242</v>
      </c>
      <c r="I637" s="552" t="n">
        <v>3337</v>
      </c>
      <c r="J637" s="552" t="n">
        <v>68840</v>
      </c>
      <c r="K637" s="553" t="n">
        <v>20.6293077614624</v>
      </c>
    </row>
    <row r="638" customFormat="false" ht="13.5" hidden="false" customHeight="false" outlineLevel="0" collapsed="false">
      <c r="A638" s="549" t="n">
        <v>2510</v>
      </c>
      <c r="B638" s="561" t="s">
        <v>85</v>
      </c>
      <c r="C638" s="561" t="s">
        <v>139</v>
      </c>
      <c r="D638" s="551" t="n">
        <v>0.322916666666667</v>
      </c>
      <c r="E638" s="551" t="n">
        <v>0.430555555555556</v>
      </c>
      <c r="G638" s="550" t="s">
        <v>281</v>
      </c>
      <c r="H638" s="561" t="s">
        <v>243</v>
      </c>
      <c r="I638" s="552" t="n">
        <v>2847</v>
      </c>
      <c r="J638" s="552" t="n">
        <v>51240</v>
      </c>
      <c r="K638" s="553" t="n">
        <v>17.9978925184405</v>
      </c>
    </row>
    <row r="639" customFormat="false" ht="13.5" hidden="false" customHeight="false" outlineLevel="0" collapsed="false">
      <c r="A639" s="549" t="n">
        <v>2511</v>
      </c>
      <c r="B639" s="561" t="s">
        <v>85</v>
      </c>
      <c r="C639" s="561" t="s">
        <v>139</v>
      </c>
      <c r="D639" s="551" t="n">
        <v>0.322916666666667</v>
      </c>
      <c r="E639" s="551" t="n">
        <v>0.430555555555556</v>
      </c>
      <c r="G639" s="550" t="s">
        <v>281</v>
      </c>
      <c r="H639" s="561" t="s">
        <v>90</v>
      </c>
      <c r="I639" s="552" t="n">
        <v>2847</v>
      </c>
      <c r="J639" s="552" t="n">
        <v>34840</v>
      </c>
      <c r="K639" s="553" t="n">
        <v>12.2374429223744</v>
      </c>
    </row>
    <row r="640" customFormat="false" ht="13.5" hidden="false" customHeight="false" outlineLevel="0" collapsed="false">
      <c r="A640" s="549" t="n">
        <v>2512</v>
      </c>
      <c r="B640" s="561" t="s">
        <v>85</v>
      </c>
      <c r="C640" s="561" t="s">
        <v>139</v>
      </c>
      <c r="D640" s="551" t="n">
        <v>0.322916666666667</v>
      </c>
      <c r="E640" s="551" t="n">
        <v>0.430555555555556</v>
      </c>
      <c r="G640" s="550" t="s">
        <v>281</v>
      </c>
      <c r="H640" s="561" t="s">
        <v>244</v>
      </c>
      <c r="I640" s="552" t="n">
        <v>3337</v>
      </c>
      <c r="J640" s="552" t="n">
        <v>60590</v>
      </c>
      <c r="K640" s="553" t="n">
        <v>18.157027270003</v>
      </c>
    </row>
    <row r="641" customFormat="false" ht="13.5" hidden="false" customHeight="false" outlineLevel="0" collapsed="false">
      <c r="A641" s="549" t="n">
        <v>2513</v>
      </c>
      <c r="B641" s="561" t="s">
        <v>85</v>
      </c>
      <c r="C641" s="561" t="s">
        <v>139</v>
      </c>
      <c r="D641" s="551" t="n">
        <v>0.322916666666667</v>
      </c>
      <c r="E641" s="551" t="n">
        <v>0.430555555555556</v>
      </c>
      <c r="G641" s="550" t="s">
        <v>281</v>
      </c>
      <c r="H641" s="561" t="s">
        <v>245</v>
      </c>
      <c r="I641" s="552" t="n">
        <v>3337</v>
      </c>
      <c r="J641" s="552" t="n">
        <v>44540</v>
      </c>
      <c r="K641" s="553" t="n">
        <v>13.3473179502547</v>
      </c>
    </row>
    <row r="642" customFormat="false" ht="13.5" hidden="false" customHeight="false" outlineLevel="0" collapsed="false">
      <c r="A642" s="549" t="n">
        <v>2514</v>
      </c>
      <c r="B642" s="561" t="s">
        <v>85</v>
      </c>
      <c r="C642" s="561" t="s">
        <v>139</v>
      </c>
      <c r="D642" s="551" t="n">
        <v>0.322916666666667</v>
      </c>
      <c r="E642" s="551" t="n">
        <v>0.430555555555556</v>
      </c>
      <c r="G642" s="550" t="s">
        <v>281</v>
      </c>
      <c r="H642" s="561" t="s">
        <v>246</v>
      </c>
      <c r="I642" s="552" t="n">
        <v>2847</v>
      </c>
      <c r="J642" s="552" t="n">
        <v>36940</v>
      </c>
      <c r="K642" s="553" t="n">
        <v>12.9750614682122</v>
      </c>
    </row>
    <row r="643" customFormat="false" ht="13.5" hidden="false" customHeight="false" outlineLevel="0" collapsed="false">
      <c r="A643" s="549" t="n">
        <v>2515</v>
      </c>
      <c r="B643" s="561" t="s">
        <v>85</v>
      </c>
      <c r="C643" s="561" t="s">
        <v>142</v>
      </c>
      <c r="D643" s="551" t="n">
        <v>0.489583333333333</v>
      </c>
      <c r="E643" s="551" t="n">
        <v>0.604166666666667</v>
      </c>
      <c r="G643" s="550" t="s">
        <v>282</v>
      </c>
      <c r="H643" s="561" t="s">
        <v>105</v>
      </c>
      <c r="I643" s="552" t="n">
        <v>1966</v>
      </c>
      <c r="J643" s="552" t="n">
        <v>39040</v>
      </c>
      <c r="K643" s="553" t="n">
        <v>19.8575788402848</v>
      </c>
    </row>
    <row r="644" customFormat="false" ht="13.5" hidden="false" customHeight="false" outlineLevel="0" collapsed="false">
      <c r="A644" s="549" t="n">
        <v>2516</v>
      </c>
      <c r="B644" s="561" t="s">
        <v>85</v>
      </c>
      <c r="C644" s="561" t="s">
        <v>142</v>
      </c>
      <c r="D644" s="551" t="n">
        <v>0.489583333333333</v>
      </c>
      <c r="E644" s="551" t="n">
        <v>0.604166666666667</v>
      </c>
      <c r="G644" s="550" t="s">
        <v>282</v>
      </c>
      <c r="H644" s="561" t="s">
        <v>109</v>
      </c>
      <c r="I644" s="552" t="n">
        <v>1966</v>
      </c>
      <c r="J644" s="552" t="n">
        <v>52440</v>
      </c>
      <c r="K644" s="553" t="n">
        <v>26.6734486266531</v>
      </c>
    </row>
    <row r="645" customFormat="false" ht="13.5" hidden="false" customHeight="false" outlineLevel="0" collapsed="false">
      <c r="A645" s="549" t="n">
        <v>2517</v>
      </c>
      <c r="B645" s="561" t="s">
        <v>85</v>
      </c>
      <c r="C645" s="561" t="s">
        <v>142</v>
      </c>
      <c r="D645" s="551" t="n">
        <v>0.489583333333333</v>
      </c>
      <c r="E645" s="551" t="n">
        <v>0.604166666666667</v>
      </c>
      <c r="G645" s="550" t="s">
        <v>282</v>
      </c>
      <c r="H645" s="561" t="s">
        <v>88</v>
      </c>
      <c r="I645" s="552" t="n">
        <v>1566</v>
      </c>
      <c r="J645" s="552" t="n">
        <v>21240</v>
      </c>
      <c r="K645" s="553" t="n">
        <v>13.5632183908046</v>
      </c>
    </row>
    <row r="646" customFormat="false" ht="13.5" hidden="false" customHeight="false" outlineLevel="0" collapsed="false">
      <c r="A646" s="549" t="n">
        <v>2518</v>
      </c>
      <c r="B646" s="561" t="s">
        <v>85</v>
      </c>
      <c r="C646" s="561" t="s">
        <v>142</v>
      </c>
      <c r="D646" s="551" t="n">
        <v>0.489583333333333</v>
      </c>
      <c r="E646" s="551" t="n">
        <v>0.604166666666667</v>
      </c>
      <c r="G646" s="550" t="s">
        <v>282</v>
      </c>
      <c r="H646" s="561" t="s">
        <v>132</v>
      </c>
      <c r="I646" s="552" t="n">
        <v>1566</v>
      </c>
      <c r="J646" s="552" t="n">
        <v>21840</v>
      </c>
      <c r="K646" s="553" t="n">
        <v>13.9463601532567</v>
      </c>
    </row>
    <row r="647" customFormat="false" ht="13.5" hidden="false" customHeight="false" outlineLevel="0" collapsed="false">
      <c r="A647" s="549" t="n">
        <v>2519</v>
      </c>
      <c r="B647" s="561" t="s">
        <v>85</v>
      </c>
      <c r="C647" s="561" t="s">
        <v>142</v>
      </c>
      <c r="D647" s="551" t="n">
        <v>0.489583333333333</v>
      </c>
      <c r="E647" s="551" t="n">
        <v>0.604166666666667</v>
      </c>
      <c r="G647" s="550" t="s">
        <v>282</v>
      </c>
      <c r="H647" s="561" t="s">
        <v>136</v>
      </c>
      <c r="I647" s="552" t="n">
        <v>1566</v>
      </c>
      <c r="J647" s="552" t="n">
        <v>22440</v>
      </c>
      <c r="K647" s="553" t="n">
        <v>14.3295019157088</v>
      </c>
    </row>
    <row r="648" customFormat="false" ht="13.5" hidden="false" customHeight="false" outlineLevel="0" collapsed="false">
      <c r="A648" s="549" t="n">
        <v>2520</v>
      </c>
      <c r="B648" s="561" t="s">
        <v>85</v>
      </c>
      <c r="C648" s="561" t="s">
        <v>142</v>
      </c>
      <c r="D648" s="551" t="n">
        <v>0.489583333333333</v>
      </c>
      <c r="E648" s="551" t="n">
        <v>0.604166666666667</v>
      </c>
      <c r="G648" s="550" t="s">
        <v>282</v>
      </c>
      <c r="H648" s="561" t="s">
        <v>240</v>
      </c>
      <c r="I648" s="552" t="n">
        <v>1566</v>
      </c>
      <c r="J648" s="552" t="n">
        <v>24240</v>
      </c>
      <c r="K648" s="553" t="n">
        <v>15.4789272030651</v>
      </c>
    </row>
    <row r="649" customFormat="false" ht="13.5" hidden="false" customHeight="false" outlineLevel="0" collapsed="false">
      <c r="A649" s="549" t="n">
        <v>2521</v>
      </c>
      <c r="B649" s="561" t="s">
        <v>85</v>
      </c>
      <c r="C649" s="561" t="s">
        <v>142</v>
      </c>
      <c r="D649" s="551" t="n">
        <v>0.489583333333333</v>
      </c>
      <c r="E649" s="551" t="n">
        <v>0.604166666666667</v>
      </c>
      <c r="G649" s="550" t="s">
        <v>282</v>
      </c>
      <c r="H649" s="561" t="s">
        <v>241</v>
      </c>
      <c r="I649" s="552" t="n">
        <v>1566</v>
      </c>
      <c r="J649" s="552" t="n">
        <v>24840</v>
      </c>
      <c r="K649" s="553" t="n">
        <v>15.8620689655172</v>
      </c>
    </row>
    <row r="650" customFormat="false" ht="13.5" hidden="false" customHeight="false" outlineLevel="0" collapsed="false">
      <c r="A650" s="549" t="n">
        <v>2522</v>
      </c>
      <c r="B650" s="561" t="s">
        <v>85</v>
      </c>
      <c r="C650" s="561" t="s">
        <v>142</v>
      </c>
      <c r="D650" s="551" t="n">
        <v>0.489583333333333</v>
      </c>
      <c r="E650" s="551" t="n">
        <v>0.604166666666667</v>
      </c>
      <c r="G650" s="550" t="s">
        <v>282</v>
      </c>
      <c r="H650" s="561" t="s">
        <v>242</v>
      </c>
      <c r="I650" s="552" t="n">
        <v>3532</v>
      </c>
      <c r="J650" s="552" t="n">
        <v>71240</v>
      </c>
      <c r="K650" s="553" t="n">
        <v>20.1698754246886</v>
      </c>
    </row>
    <row r="651" customFormat="false" ht="13.5" hidden="false" customHeight="false" outlineLevel="0" collapsed="false">
      <c r="A651" s="549" t="n">
        <v>2523</v>
      </c>
      <c r="B651" s="561" t="s">
        <v>85</v>
      </c>
      <c r="C651" s="561" t="s">
        <v>142</v>
      </c>
      <c r="D651" s="551" t="n">
        <v>0.489583333333333</v>
      </c>
      <c r="E651" s="551" t="n">
        <v>0.604166666666667</v>
      </c>
      <c r="G651" s="550" t="s">
        <v>282</v>
      </c>
      <c r="H651" s="561" t="s">
        <v>243</v>
      </c>
      <c r="I651" s="552" t="n">
        <v>3010</v>
      </c>
      <c r="J651" s="552" t="n">
        <v>51240</v>
      </c>
      <c r="K651" s="553" t="n">
        <v>17.0232558139535</v>
      </c>
    </row>
    <row r="652" customFormat="false" ht="13.5" hidden="false" customHeight="false" outlineLevel="0" collapsed="false">
      <c r="A652" s="549" t="n">
        <v>2524</v>
      </c>
      <c r="B652" s="561" t="s">
        <v>85</v>
      </c>
      <c r="C652" s="561" t="s">
        <v>142</v>
      </c>
      <c r="D652" s="551" t="n">
        <v>0.489583333333333</v>
      </c>
      <c r="E652" s="551" t="n">
        <v>0.604166666666667</v>
      </c>
      <c r="G652" s="550" t="s">
        <v>282</v>
      </c>
      <c r="H652" s="561" t="s">
        <v>90</v>
      </c>
      <c r="I652" s="552" t="n">
        <v>3010</v>
      </c>
      <c r="J652" s="552" t="n">
        <v>36440</v>
      </c>
      <c r="K652" s="553" t="n">
        <v>12.1063122923588</v>
      </c>
    </row>
    <row r="653" customFormat="false" ht="13.5" hidden="false" customHeight="false" outlineLevel="0" collapsed="false">
      <c r="A653" s="549" t="n">
        <v>2525</v>
      </c>
      <c r="B653" s="561" t="s">
        <v>85</v>
      </c>
      <c r="C653" s="561" t="s">
        <v>142</v>
      </c>
      <c r="D653" s="551" t="n">
        <v>0.489583333333333</v>
      </c>
      <c r="E653" s="551" t="n">
        <v>0.604166666666667</v>
      </c>
      <c r="G653" s="550" t="s">
        <v>282</v>
      </c>
      <c r="H653" s="561" t="s">
        <v>244</v>
      </c>
      <c r="I653" s="552" t="n">
        <v>3532</v>
      </c>
      <c r="J653" s="552" t="n">
        <v>62490</v>
      </c>
      <c r="K653" s="553" t="n">
        <v>17.6925254813137</v>
      </c>
    </row>
    <row r="654" customFormat="false" ht="13.5" hidden="false" customHeight="false" outlineLevel="0" collapsed="false">
      <c r="A654" s="549" t="n">
        <v>2526</v>
      </c>
      <c r="B654" s="561" t="s">
        <v>85</v>
      </c>
      <c r="C654" s="561" t="s">
        <v>142</v>
      </c>
      <c r="D654" s="551" t="n">
        <v>0.489583333333333</v>
      </c>
      <c r="E654" s="551" t="n">
        <v>0.604166666666667</v>
      </c>
      <c r="G654" s="550" t="s">
        <v>282</v>
      </c>
      <c r="H654" s="561" t="s">
        <v>245</v>
      </c>
      <c r="I654" s="552" t="n">
        <v>3532</v>
      </c>
      <c r="J654" s="552" t="n">
        <v>45990</v>
      </c>
      <c r="K654" s="553" t="n">
        <v>13.0209513023783</v>
      </c>
    </row>
    <row r="655" customFormat="false" ht="13.5" hidden="false" customHeight="false" outlineLevel="0" collapsed="false">
      <c r="A655" s="549" t="n">
        <v>2527</v>
      </c>
      <c r="B655" s="561" t="s">
        <v>85</v>
      </c>
      <c r="C655" s="561" t="s">
        <v>142</v>
      </c>
      <c r="D655" s="551" t="n">
        <v>0.489583333333333</v>
      </c>
      <c r="E655" s="551" t="n">
        <v>0.604166666666667</v>
      </c>
      <c r="G655" s="550" t="s">
        <v>282</v>
      </c>
      <c r="H655" s="561" t="s">
        <v>246</v>
      </c>
      <c r="I655" s="552" t="n">
        <v>3010</v>
      </c>
      <c r="J655" s="552" t="n">
        <v>38040</v>
      </c>
      <c r="K655" s="553" t="n">
        <v>12.6378737541528</v>
      </c>
    </row>
    <row r="656" customFormat="false" ht="13.5" hidden="false" customHeight="false" outlineLevel="0" collapsed="false">
      <c r="A656" s="576" t="s">
        <v>283</v>
      </c>
    </row>
    <row r="657" customFormat="false" ht="13.5" hidden="false" customHeight="false" outlineLevel="0" collapsed="false">
      <c r="A657" s="549" t="n">
        <v>337</v>
      </c>
      <c r="B657" s="561" t="s">
        <v>86</v>
      </c>
      <c r="C657" s="561" t="s">
        <v>85</v>
      </c>
      <c r="D657" s="551" t="n">
        <v>0.361111111111111</v>
      </c>
      <c r="E657" s="551" t="n">
        <v>0.434027777777778</v>
      </c>
      <c r="G657" s="550" t="s">
        <v>284</v>
      </c>
      <c r="H657" s="561" t="s">
        <v>105</v>
      </c>
      <c r="I657" s="552" t="n">
        <v>1321</v>
      </c>
      <c r="J657" s="552" t="n">
        <v>26510</v>
      </c>
      <c r="K657" s="553" t="n">
        <v>20.0681302043906</v>
      </c>
    </row>
    <row r="658" customFormat="false" ht="13.5" hidden="false" customHeight="false" outlineLevel="0" collapsed="false">
      <c r="A658" s="549" t="n">
        <v>338</v>
      </c>
      <c r="B658" s="561" t="s">
        <v>86</v>
      </c>
      <c r="C658" s="561" t="s">
        <v>85</v>
      </c>
      <c r="D658" s="551" t="n">
        <v>0.361111111111111</v>
      </c>
      <c r="E658" s="551" t="n">
        <v>0.434027777777778</v>
      </c>
      <c r="G658" s="550" t="s">
        <v>284</v>
      </c>
      <c r="H658" s="561" t="s">
        <v>109</v>
      </c>
      <c r="I658" s="552" t="n">
        <v>1321</v>
      </c>
      <c r="J658" s="552" t="n">
        <v>29110</v>
      </c>
      <c r="K658" s="553" t="n">
        <v>22.0363361090083</v>
      </c>
    </row>
    <row r="659" customFormat="false" ht="13.5" hidden="false" customHeight="false" outlineLevel="0" collapsed="false">
      <c r="A659" s="549" t="n">
        <v>339</v>
      </c>
      <c r="B659" s="561" t="s">
        <v>86</v>
      </c>
      <c r="C659" s="561" t="s">
        <v>85</v>
      </c>
      <c r="D659" s="551" t="n">
        <v>0.361111111111111</v>
      </c>
      <c r="E659" s="551" t="n">
        <v>0.434027777777778</v>
      </c>
      <c r="G659" s="550" t="s">
        <v>284</v>
      </c>
      <c r="H659" s="561" t="s">
        <v>88</v>
      </c>
      <c r="I659" s="552" t="n">
        <v>921</v>
      </c>
      <c r="J659" s="552" t="n">
        <v>8810</v>
      </c>
      <c r="K659" s="553" t="n">
        <v>9.5656894679696</v>
      </c>
    </row>
    <row r="660" customFormat="false" ht="13.5" hidden="false" customHeight="false" outlineLevel="0" collapsed="false">
      <c r="A660" s="549" t="n">
        <v>340</v>
      </c>
      <c r="B660" s="561" t="s">
        <v>86</v>
      </c>
      <c r="C660" s="561" t="s">
        <v>85</v>
      </c>
      <c r="D660" s="551" t="n">
        <v>0.361111111111111</v>
      </c>
      <c r="E660" s="551" t="n">
        <v>0.434027777777778</v>
      </c>
      <c r="G660" s="550" t="s">
        <v>284</v>
      </c>
      <c r="H660" s="561" t="s">
        <v>132</v>
      </c>
      <c r="I660" s="552" t="n">
        <v>921</v>
      </c>
      <c r="J660" s="552" t="n">
        <v>11010</v>
      </c>
      <c r="K660" s="553" t="n">
        <v>11.9543973941368</v>
      </c>
    </row>
    <row r="661" customFormat="false" ht="13.5" hidden="false" customHeight="false" outlineLevel="0" collapsed="false">
      <c r="A661" s="549" t="n">
        <v>341</v>
      </c>
      <c r="B661" s="561" t="s">
        <v>86</v>
      </c>
      <c r="C661" s="561" t="s">
        <v>85</v>
      </c>
      <c r="D661" s="551" t="n">
        <v>0.361111111111111</v>
      </c>
      <c r="E661" s="551" t="n">
        <v>0.434027777777778</v>
      </c>
      <c r="G661" s="550" t="s">
        <v>284</v>
      </c>
      <c r="H661" s="561" t="s">
        <v>136</v>
      </c>
      <c r="I661" s="552" t="n">
        <v>921</v>
      </c>
      <c r="J661" s="552" t="n">
        <v>12710</v>
      </c>
      <c r="K661" s="553" t="n">
        <v>13.800217155266</v>
      </c>
    </row>
    <row r="662" customFormat="false" ht="13.5" hidden="false" customHeight="false" outlineLevel="0" collapsed="false">
      <c r="A662" s="549" t="n">
        <v>342</v>
      </c>
      <c r="B662" s="561" t="s">
        <v>86</v>
      </c>
      <c r="C662" s="561" t="s">
        <v>85</v>
      </c>
      <c r="D662" s="551" t="n">
        <v>0.361111111111111</v>
      </c>
      <c r="E662" s="551" t="n">
        <v>0.434027777777778</v>
      </c>
      <c r="G662" s="550" t="s">
        <v>284</v>
      </c>
      <c r="H662" s="561" t="s">
        <v>240</v>
      </c>
      <c r="I662" s="552" t="n">
        <v>921</v>
      </c>
      <c r="J662" s="552" t="n">
        <v>13510</v>
      </c>
      <c r="K662" s="553" t="n">
        <v>14.6688382193268</v>
      </c>
    </row>
    <row r="663" customFormat="false" ht="13.5" hidden="false" customHeight="false" outlineLevel="0" collapsed="false">
      <c r="A663" s="549" t="n">
        <v>343</v>
      </c>
      <c r="B663" s="561" t="s">
        <v>86</v>
      </c>
      <c r="C663" s="561" t="s">
        <v>85</v>
      </c>
      <c r="D663" s="551" t="n">
        <v>0.361111111111111</v>
      </c>
      <c r="E663" s="551" t="n">
        <v>0.434027777777778</v>
      </c>
      <c r="G663" s="550" t="s">
        <v>284</v>
      </c>
      <c r="H663" s="561" t="s">
        <v>241</v>
      </c>
      <c r="I663" s="552" t="n">
        <v>921</v>
      </c>
      <c r="J663" s="552" t="n">
        <v>17410</v>
      </c>
      <c r="K663" s="553" t="n">
        <v>18.9033659066232</v>
      </c>
    </row>
    <row r="664" customFormat="false" ht="13.5" hidden="false" customHeight="false" outlineLevel="0" collapsed="false">
      <c r="A664" s="549" t="n">
        <v>344</v>
      </c>
      <c r="B664" s="561" t="s">
        <v>86</v>
      </c>
      <c r="C664" s="561" t="s">
        <v>85</v>
      </c>
      <c r="D664" s="551" t="n">
        <v>0.496527777777778</v>
      </c>
      <c r="E664" s="551" t="n">
        <v>0.569444444444444</v>
      </c>
      <c r="G664" s="550" t="s">
        <v>285</v>
      </c>
      <c r="H664" s="561" t="s">
        <v>105</v>
      </c>
      <c r="I664" s="552" t="n">
        <v>1321</v>
      </c>
      <c r="J664" s="552" t="n">
        <v>22310</v>
      </c>
      <c r="K664" s="553" t="n">
        <v>16.888720666162</v>
      </c>
    </row>
    <row r="665" customFormat="false" ht="13.5" hidden="false" customHeight="false" outlineLevel="0" collapsed="false">
      <c r="A665" s="549" t="n">
        <v>345</v>
      </c>
      <c r="B665" s="561" t="s">
        <v>86</v>
      </c>
      <c r="C665" s="561" t="s">
        <v>85</v>
      </c>
      <c r="D665" s="551" t="n">
        <v>0.496527777777778</v>
      </c>
      <c r="E665" s="551" t="n">
        <v>0.569444444444444</v>
      </c>
      <c r="G665" s="550" t="s">
        <v>285</v>
      </c>
      <c r="H665" s="561" t="s">
        <v>109</v>
      </c>
      <c r="I665" s="552" t="n">
        <v>1321</v>
      </c>
      <c r="J665" s="552" t="n">
        <v>23610</v>
      </c>
      <c r="K665" s="553" t="n">
        <v>17.8728236184709</v>
      </c>
    </row>
    <row r="666" customFormat="false" ht="13.5" hidden="false" customHeight="false" outlineLevel="0" collapsed="false">
      <c r="A666" s="549" t="n">
        <v>346</v>
      </c>
      <c r="B666" s="561" t="s">
        <v>86</v>
      </c>
      <c r="C666" s="561" t="s">
        <v>85</v>
      </c>
      <c r="D666" s="551" t="n">
        <v>0.496527777777778</v>
      </c>
      <c r="E666" s="551" t="n">
        <v>0.569444444444444</v>
      </c>
      <c r="G666" s="550" t="s">
        <v>285</v>
      </c>
      <c r="H666" s="561" t="s">
        <v>88</v>
      </c>
      <c r="I666" s="552" t="n">
        <v>921</v>
      </c>
      <c r="J666" s="552" t="n">
        <v>9910</v>
      </c>
      <c r="K666" s="553" t="n">
        <v>10.7600434310532</v>
      </c>
    </row>
    <row r="667" customFormat="false" ht="13.5" hidden="false" customHeight="false" outlineLevel="0" collapsed="false">
      <c r="A667" s="549" t="n">
        <v>347</v>
      </c>
      <c r="B667" s="561" t="s">
        <v>86</v>
      </c>
      <c r="C667" s="561" t="s">
        <v>85</v>
      </c>
      <c r="D667" s="551" t="n">
        <v>0.496527777777778</v>
      </c>
      <c r="E667" s="551" t="n">
        <v>0.569444444444444</v>
      </c>
      <c r="G667" s="550" t="s">
        <v>285</v>
      </c>
      <c r="H667" s="561" t="s">
        <v>132</v>
      </c>
      <c r="I667" s="552" t="n">
        <v>921</v>
      </c>
      <c r="J667" s="552" t="n">
        <v>10810</v>
      </c>
      <c r="K667" s="553" t="n">
        <v>11.7372421281216</v>
      </c>
    </row>
    <row r="668" customFormat="false" ht="13.5" hidden="false" customHeight="false" outlineLevel="0" collapsed="false">
      <c r="A668" s="549" t="n">
        <v>348</v>
      </c>
      <c r="B668" s="561" t="s">
        <v>86</v>
      </c>
      <c r="C668" s="561" t="s">
        <v>85</v>
      </c>
      <c r="D668" s="551" t="n">
        <v>0.496527777777778</v>
      </c>
      <c r="E668" s="551" t="n">
        <v>0.569444444444444</v>
      </c>
      <c r="G668" s="550" t="s">
        <v>285</v>
      </c>
      <c r="H668" s="561" t="s">
        <v>136</v>
      </c>
      <c r="I668" s="552" t="n">
        <v>921</v>
      </c>
      <c r="J668" s="552" t="n">
        <v>11810</v>
      </c>
      <c r="K668" s="553" t="n">
        <v>12.8230184581976</v>
      </c>
    </row>
    <row r="669" customFormat="false" ht="13.5" hidden="false" customHeight="false" outlineLevel="0" collapsed="false">
      <c r="A669" s="549" t="n">
        <v>349</v>
      </c>
      <c r="B669" s="561" t="s">
        <v>86</v>
      </c>
      <c r="C669" s="561" t="s">
        <v>85</v>
      </c>
      <c r="D669" s="551" t="n">
        <v>0.496527777777778</v>
      </c>
      <c r="E669" s="551" t="n">
        <v>0.569444444444444</v>
      </c>
      <c r="G669" s="550" t="s">
        <v>285</v>
      </c>
      <c r="H669" s="561" t="s">
        <v>240</v>
      </c>
      <c r="I669" s="552" t="n">
        <v>921</v>
      </c>
      <c r="J669" s="552" t="n">
        <v>13110</v>
      </c>
      <c r="K669" s="553" t="n">
        <v>14.2345276872964</v>
      </c>
    </row>
    <row r="670" customFormat="false" ht="13.5" hidden="false" customHeight="false" outlineLevel="0" collapsed="false">
      <c r="A670" s="549" t="n">
        <v>350</v>
      </c>
      <c r="B670" s="561" t="s">
        <v>86</v>
      </c>
      <c r="C670" s="561" t="s">
        <v>85</v>
      </c>
      <c r="D670" s="551" t="n">
        <v>0.496527777777778</v>
      </c>
      <c r="E670" s="551" t="n">
        <v>0.569444444444444</v>
      </c>
      <c r="G670" s="550" t="s">
        <v>285</v>
      </c>
      <c r="H670" s="561" t="s">
        <v>241</v>
      </c>
      <c r="I670" s="552" t="n">
        <v>921</v>
      </c>
      <c r="J670" s="552" t="n">
        <v>21810</v>
      </c>
      <c r="K670" s="553" t="n">
        <v>23.6807817589577</v>
      </c>
    </row>
    <row r="671" customFormat="false" ht="13.5" hidden="false" customHeight="false" outlineLevel="0" collapsed="false">
      <c r="A671" s="549" t="n">
        <v>351</v>
      </c>
      <c r="B671" s="561" t="s">
        <v>86</v>
      </c>
      <c r="C671" s="561" t="s">
        <v>85</v>
      </c>
      <c r="D671" s="551" t="n">
        <v>0.496527777777778</v>
      </c>
      <c r="E671" s="551" t="n">
        <v>0.569444444444444</v>
      </c>
      <c r="G671" s="550" t="s">
        <v>285</v>
      </c>
      <c r="H671" s="561" t="s">
        <v>242</v>
      </c>
      <c r="I671" s="552" t="n">
        <v>2242</v>
      </c>
      <c r="J671" s="552" t="n">
        <v>57610</v>
      </c>
      <c r="K671" s="553" t="n">
        <v>25.6958073148974</v>
      </c>
    </row>
    <row r="672" customFormat="false" ht="13.5" hidden="false" customHeight="false" outlineLevel="0" collapsed="false">
      <c r="A672" s="549" t="n">
        <v>352</v>
      </c>
      <c r="B672" s="561" t="s">
        <v>86</v>
      </c>
      <c r="C672" s="561" t="s">
        <v>85</v>
      </c>
      <c r="D672" s="551" t="n">
        <v>0.496527777777778</v>
      </c>
      <c r="E672" s="551" t="n">
        <v>0.569444444444444</v>
      </c>
      <c r="G672" s="550" t="s">
        <v>285</v>
      </c>
      <c r="H672" s="561" t="s">
        <v>243</v>
      </c>
      <c r="I672" s="552" t="n">
        <v>1935</v>
      </c>
      <c r="J672" s="552" t="n">
        <v>49510</v>
      </c>
      <c r="K672" s="553" t="n">
        <v>25.5865633074935</v>
      </c>
    </row>
    <row r="673" customFormat="false" ht="13.5" hidden="false" customHeight="false" outlineLevel="0" collapsed="false">
      <c r="A673" s="549" t="n">
        <v>353</v>
      </c>
      <c r="B673" s="561" t="s">
        <v>86</v>
      </c>
      <c r="C673" s="561" t="s">
        <v>85</v>
      </c>
      <c r="D673" s="551" t="n">
        <v>0.496527777777778</v>
      </c>
      <c r="E673" s="551" t="n">
        <v>0.569444444444444</v>
      </c>
      <c r="G673" s="550" t="s">
        <v>285</v>
      </c>
      <c r="H673" s="561" t="s">
        <v>90</v>
      </c>
      <c r="I673" s="552" t="n">
        <v>1935</v>
      </c>
      <c r="J673" s="552" t="n">
        <v>31010</v>
      </c>
      <c r="K673" s="553" t="n">
        <v>16.0258397932817</v>
      </c>
    </row>
    <row r="674" customFormat="false" ht="13.5" hidden="false" customHeight="false" outlineLevel="0" collapsed="false">
      <c r="A674" s="549" t="n">
        <v>354</v>
      </c>
      <c r="B674" s="561" t="s">
        <v>86</v>
      </c>
      <c r="C674" s="561" t="s">
        <v>85</v>
      </c>
      <c r="D674" s="551" t="n">
        <v>0.496527777777778</v>
      </c>
      <c r="E674" s="551" t="n">
        <v>0.569444444444444</v>
      </c>
      <c r="G674" s="550" t="s">
        <v>285</v>
      </c>
      <c r="H674" s="561" t="s">
        <v>244</v>
      </c>
      <c r="I674" s="552" t="n">
        <v>2242</v>
      </c>
      <c r="J674" s="552" t="n">
        <v>51460</v>
      </c>
      <c r="K674" s="553" t="n">
        <v>22.9527207850134</v>
      </c>
    </row>
    <row r="675" customFormat="false" ht="13.5" hidden="false" customHeight="false" outlineLevel="0" collapsed="false">
      <c r="A675" s="549" t="n">
        <v>355</v>
      </c>
      <c r="B675" s="561" t="s">
        <v>86</v>
      </c>
      <c r="C675" s="561" t="s">
        <v>85</v>
      </c>
      <c r="D675" s="551" t="n">
        <v>0.496527777777778</v>
      </c>
      <c r="E675" s="551" t="n">
        <v>0.569444444444444</v>
      </c>
      <c r="G675" s="550" t="s">
        <v>285</v>
      </c>
      <c r="H675" s="561" t="s">
        <v>245</v>
      </c>
      <c r="I675" s="552" t="n">
        <v>2242</v>
      </c>
      <c r="J675" s="552" t="n">
        <v>39760</v>
      </c>
      <c r="K675" s="553" t="n">
        <v>17.7341659232828</v>
      </c>
    </row>
    <row r="676" customFormat="false" ht="13.5" hidden="false" customHeight="false" outlineLevel="0" collapsed="false">
      <c r="A676" s="549" t="n">
        <v>356</v>
      </c>
      <c r="B676" s="561" t="s">
        <v>86</v>
      </c>
      <c r="C676" s="561" t="s">
        <v>85</v>
      </c>
      <c r="D676" s="551" t="n">
        <v>0.496527777777778</v>
      </c>
      <c r="E676" s="551" t="n">
        <v>0.569444444444444</v>
      </c>
      <c r="G676" s="550" t="s">
        <v>285</v>
      </c>
      <c r="H676" s="561" t="s">
        <v>246</v>
      </c>
      <c r="I676" s="552" t="n">
        <v>1935</v>
      </c>
      <c r="J676" s="552" t="n">
        <v>35110</v>
      </c>
      <c r="K676" s="553" t="n">
        <v>18.1447028423773</v>
      </c>
    </row>
    <row r="677" customFormat="false" ht="13.5" hidden="false" customHeight="false" outlineLevel="0" collapsed="false">
      <c r="A677" s="549" t="n">
        <v>357</v>
      </c>
      <c r="B677" s="561" t="s">
        <v>86</v>
      </c>
      <c r="C677" s="561" t="s">
        <v>85</v>
      </c>
      <c r="D677" s="551" t="n">
        <v>0.583333333333333</v>
      </c>
      <c r="E677" s="551" t="n">
        <v>0.65625</v>
      </c>
      <c r="G677" s="550" t="s">
        <v>286</v>
      </c>
      <c r="H677" s="561" t="s">
        <v>105</v>
      </c>
      <c r="I677" s="552" t="n">
        <v>1321</v>
      </c>
      <c r="J677" s="552" t="n">
        <v>35510</v>
      </c>
      <c r="K677" s="553" t="n">
        <v>26.8811506434519</v>
      </c>
    </row>
    <row r="678" customFormat="false" ht="13.5" hidden="false" customHeight="false" outlineLevel="0" collapsed="false">
      <c r="A678" s="549" t="n">
        <v>358</v>
      </c>
      <c r="B678" s="561" t="s">
        <v>86</v>
      </c>
      <c r="C678" s="561" t="s">
        <v>85</v>
      </c>
      <c r="D678" s="551" t="n">
        <v>0.583333333333333</v>
      </c>
      <c r="E678" s="551" t="n">
        <v>0.65625</v>
      </c>
      <c r="G678" s="550" t="s">
        <v>286</v>
      </c>
      <c r="H678" s="561" t="s">
        <v>109</v>
      </c>
      <c r="I678" s="552" t="n">
        <v>1321</v>
      </c>
      <c r="J678" s="552" t="n">
        <v>39110</v>
      </c>
      <c r="K678" s="553" t="n">
        <v>29.6063588190765</v>
      </c>
    </row>
    <row r="679" customFormat="false" ht="13.5" hidden="false" customHeight="false" outlineLevel="0" collapsed="false">
      <c r="A679" s="549" t="n">
        <v>359</v>
      </c>
      <c r="B679" s="561" t="s">
        <v>86</v>
      </c>
      <c r="C679" s="561" t="s">
        <v>85</v>
      </c>
      <c r="D679" s="551" t="n">
        <v>0.583333333333333</v>
      </c>
      <c r="E679" s="551" t="n">
        <v>0.65625</v>
      </c>
      <c r="G679" s="550" t="s">
        <v>286</v>
      </c>
      <c r="H679" s="561" t="s">
        <v>88</v>
      </c>
      <c r="I679" s="552" t="n">
        <v>921</v>
      </c>
      <c r="J679" s="552" t="n">
        <v>15510</v>
      </c>
      <c r="K679" s="553" t="n">
        <v>16.8403908794788</v>
      </c>
    </row>
    <row r="680" customFormat="false" ht="13.5" hidden="false" customHeight="false" outlineLevel="0" collapsed="false">
      <c r="A680" s="549" t="n">
        <v>360</v>
      </c>
      <c r="B680" s="561" t="s">
        <v>86</v>
      </c>
      <c r="C680" s="561" t="s">
        <v>85</v>
      </c>
      <c r="D680" s="551" t="n">
        <v>0.583333333333333</v>
      </c>
      <c r="E680" s="551" t="n">
        <v>0.65625</v>
      </c>
      <c r="G680" s="550" t="s">
        <v>286</v>
      </c>
      <c r="H680" s="561" t="s">
        <v>132</v>
      </c>
      <c r="I680" s="552" t="n">
        <v>921</v>
      </c>
      <c r="J680" s="552" t="n">
        <v>16210</v>
      </c>
      <c r="K680" s="553" t="n">
        <v>17.600434310532</v>
      </c>
    </row>
    <row r="681" customFormat="false" ht="13.5" hidden="false" customHeight="false" outlineLevel="0" collapsed="false">
      <c r="A681" s="549" t="n">
        <v>361</v>
      </c>
      <c r="B681" s="561" t="s">
        <v>86</v>
      </c>
      <c r="C681" s="561" t="s">
        <v>85</v>
      </c>
      <c r="D681" s="551" t="n">
        <v>0.583333333333333</v>
      </c>
      <c r="E681" s="551" t="n">
        <v>0.65625</v>
      </c>
      <c r="G681" s="550" t="s">
        <v>286</v>
      </c>
      <c r="H681" s="561" t="s">
        <v>136</v>
      </c>
      <c r="I681" s="552" t="n">
        <v>921</v>
      </c>
      <c r="J681" s="552" t="n">
        <v>17610</v>
      </c>
      <c r="K681" s="553" t="n">
        <v>19.1205211726384</v>
      </c>
    </row>
    <row r="682" customFormat="false" ht="13.5" hidden="false" customHeight="false" outlineLevel="0" collapsed="false">
      <c r="A682" s="549" t="n">
        <v>362</v>
      </c>
      <c r="B682" s="561" t="s">
        <v>86</v>
      </c>
      <c r="C682" s="561" t="s">
        <v>85</v>
      </c>
      <c r="D682" s="551" t="n">
        <v>0.583333333333333</v>
      </c>
      <c r="E682" s="551" t="n">
        <v>0.65625</v>
      </c>
      <c r="G682" s="550" t="s">
        <v>286</v>
      </c>
      <c r="H682" s="561" t="s">
        <v>240</v>
      </c>
      <c r="I682" s="552" t="n">
        <v>921</v>
      </c>
      <c r="J682" s="552" t="n">
        <v>18610</v>
      </c>
      <c r="K682" s="553" t="n">
        <v>20.2062975027144</v>
      </c>
    </row>
    <row r="683" customFormat="false" ht="13.5" hidden="false" customHeight="false" outlineLevel="0" collapsed="false">
      <c r="A683" s="549" t="n">
        <v>363</v>
      </c>
      <c r="B683" s="561" t="s">
        <v>86</v>
      </c>
      <c r="C683" s="561" t="s">
        <v>85</v>
      </c>
      <c r="D683" s="551" t="n">
        <v>0.583333333333333</v>
      </c>
      <c r="E683" s="551" t="n">
        <v>0.65625</v>
      </c>
      <c r="G683" s="550" t="s">
        <v>286</v>
      </c>
      <c r="H683" s="561" t="s">
        <v>241</v>
      </c>
      <c r="I683" s="552" t="n">
        <v>921</v>
      </c>
      <c r="J683" s="552" t="n">
        <v>26710</v>
      </c>
      <c r="K683" s="553" t="n">
        <v>29.0010857763301</v>
      </c>
    </row>
    <row r="684" customFormat="false" ht="13.5" hidden="false" customHeight="false" outlineLevel="0" collapsed="false">
      <c r="A684" s="549" t="n">
        <v>364</v>
      </c>
      <c r="B684" s="561" t="s">
        <v>86</v>
      </c>
      <c r="C684" s="561" t="s">
        <v>85</v>
      </c>
      <c r="D684" s="551" t="n">
        <v>0.583333333333333</v>
      </c>
      <c r="E684" s="551" t="n">
        <v>0.65625</v>
      </c>
      <c r="G684" s="550" t="s">
        <v>286</v>
      </c>
      <c r="H684" s="561" t="s">
        <v>242</v>
      </c>
      <c r="I684" s="552" t="n">
        <v>2242</v>
      </c>
      <c r="J684" s="552" t="n">
        <v>57610</v>
      </c>
      <c r="K684" s="553" t="n">
        <v>25.6958073148974</v>
      </c>
    </row>
    <row r="685" customFormat="false" ht="13.5" hidden="false" customHeight="false" outlineLevel="0" collapsed="false">
      <c r="A685" s="549" t="n">
        <v>365</v>
      </c>
      <c r="B685" s="561" t="s">
        <v>86</v>
      </c>
      <c r="C685" s="561" t="s">
        <v>85</v>
      </c>
      <c r="D685" s="551" t="n">
        <v>0.583333333333333</v>
      </c>
      <c r="E685" s="551" t="n">
        <v>0.65625</v>
      </c>
      <c r="G685" s="550" t="s">
        <v>286</v>
      </c>
      <c r="H685" s="561" t="s">
        <v>243</v>
      </c>
      <c r="I685" s="552" t="n">
        <v>1935</v>
      </c>
      <c r="J685" s="552" t="n">
        <v>49510</v>
      </c>
      <c r="K685" s="553" t="n">
        <v>25.5865633074935</v>
      </c>
    </row>
    <row r="686" customFormat="false" ht="13.5" hidden="false" customHeight="false" outlineLevel="0" collapsed="false">
      <c r="A686" s="549" t="n">
        <v>366</v>
      </c>
      <c r="B686" s="561" t="s">
        <v>86</v>
      </c>
      <c r="C686" s="561" t="s">
        <v>85</v>
      </c>
      <c r="D686" s="551" t="n">
        <v>0.583333333333333</v>
      </c>
      <c r="E686" s="551" t="n">
        <v>0.65625</v>
      </c>
      <c r="G686" s="550" t="s">
        <v>286</v>
      </c>
      <c r="H686" s="561" t="s">
        <v>90</v>
      </c>
      <c r="I686" s="552" t="n">
        <v>1935</v>
      </c>
      <c r="J686" s="552" t="n">
        <v>32910</v>
      </c>
      <c r="K686" s="553" t="n">
        <v>17.0077519379845</v>
      </c>
    </row>
    <row r="687" customFormat="false" ht="13.5" hidden="false" customHeight="false" outlineLevel="0" collapsed="false">
      <c r="A687" s="549" t="n">
        <v>367</v>
      </c>
      <c r="B687" s="561" t="s">
        <v>86</v>
      </c>
      <c r="C687" s="561" t="s">
        <v>85</v>
      </c>
      <c r="D687" s="551" t="n">
        <v>0.583333333333333</v>
      </c>
      <c r="E687" s="551" t="n">
        <v>0.65625</v>
      </c>
      <c r="G687" s="550" t="s">
        <v>286</v>
      </c>
      <c r="H687" s="561" t="s">
        <v>244</v>
      </c>
      <c r="I687" s="552" t="n">
        <v>2242</v>
      </c>
      <c r="J687" s="552" t="n">
        <v>51460</v>
      </c>
      <c r="K687" s="553" t="n">
        <v>22.9527207850134</v>
      </c>
    </row>
    <row r="688" customFormat="false" ht="13.5" hidden="false" customHeight="false" outlineLevel="0" collapsed="false">
      <c r="A688" s="549" t="n">
        <v>368</v>
      </c>
      <c r="B688" s="561" t="s">
        <v>86</v>
      </c>
      <c r="C688" s="561" t="s">
        <v>85</v>
      </c>
      <c r="D688" s="551" t="n">
        <v>0.583333333333333</v>
      </c>
      <c r="E688" s="551" t="n">
        <v>0.65625</v>
      </c>
      <c r="G688" s="550" t="s">
        <v>286</v>
      </c>
      <c r="H688" s="561" t="s">
        <v>245</v>
      </c>
      <c r="I688" s="552" t="n">
        <v>2242</v>
      </c>
      <c r="J688" s="552" t="n">
        <v>39760</v>
      </c>
      <c r="K688" s="553" t="n">
        <v>17.7341659232828</v>
      </c>
    </row>
    <row r="689" customFormat="false" ht="13.5" hidden="false" customHeight="false" outlineLevel="0" collapsed="false">
      <c r="A689" s="549" t="n">
        <v>369</v>
      </c>
      <c r="B689" s="561" t="s">
        <v>86</v>
      </c>
      <c r="C689" s="561" t="s">
        <v>85</v>
      </c>
      <c r="D689" s="551" t="n">
        <v>0.583333333333333</v>
      </c>
      <c r="E689" s="551" t="n">
        <v>0.65625</v>
      </c>
      <c r="G689" s="550" t="s">
        <v>286</v>
      </c>
      <c r="H689" s="561" t="s">
        <v>246</v>
      </c>
      <c r="I689" s="552" t="n">
        <v>1935</v>
      </c>
      <c r="J689" s="552" t="n">
        <v>35110</v>
      </c>
      <c r="K689" s="553" t="n">
        <v>18.1447028423773</v>
      </c>
    </row>
    <row r="690" customFormat="false" ht="13.5" hidden="false" customHeight="false" outlineLevel="0" collapsed="false">
      <c r="A690" s="549" t="n">
        <v>370</v>
      </c>
      <c r="B690" s="561" t="s">
        <v>86</v>
      </c>
      <c r="C690" s="561" t="s">
        <v>85</v>
      </c>
      <c r="D690" s="551" t="n">
        <v>0.638888888888889</v>
      </c>
      <c r="E690" s="551" t="n">
        <v>0.711805555555555</v>
      </c>
      <c r="G690" s="550" t="s">
        <v>287</v>
      </c>
      <c r="H690" s="561" t="s">
        <v>105</v>
      </c>
      <c r="I690" s="552" t="n">
        <v>1321</v>
      </c>
      <c r="J690" s="552" t="n">
        <v>35510</v>
      </c>
      <c r="K690" s="553" t="n">
        <v>26.8811506434519</v>
      </c>
    </row>
    <row r="691" customFormat="false" ht="13.5" hidden="false" customHeight="false" outlineLevel="0" collapsed="false">
      <c r="A691" s="549" t="n">
        <v>371</v>
      </c>
      <c r="B691" s="561" t="s">
        <v>86</v>
      </c>
      <c r="C691" s="561" t="s">
        <v>85</v>
      </c>
      <c r="D691" s="551" t="n">
        <v>0.638888888888889</v>
      </c>
      <c r="E691" s="551" t="n">
        <v>0.711805555555555</v>
      </c>
      <c r="G691" s="550" t="s">
        <v>287</v>
      </c>
      <c r="H691" s="561" t="s">
        <v>109</v>
      </c>
      <c r="I691" s="552" t="n">
        <v>1321</v>
      </c>
      <c r="J691" s="552" t="n">
        <v>39110</v>
      </c>
      <c r="K691" s="553" t="n">
        <v>29.6063588190765</v>
      </c>
    </row>
    <row r="692" customFormat="false" ht="13.5" hidden="false" customHeight="false" outlineLevel="0" collapsed="false">
      <c r="A692" s="549" t="n">
        <v>372</v>
      </c>
      <c r="B692" s="561" t="s">
        <v>86</v>
      </c>
      <c r="C692" s="561" t="s">
        <v>85</v>
      </c>
      <c r="D692" s="551" t="n">
        <v>0.638888888888889</v>
      </c>
      <c r="E692" s="551" t="n">
        <v>0.711805555555555</v>
      </c>
      <c r="G692" s="550" t="s">
        <v>287</v>
      </c>
      <c r="H692" s="561" t="s">
        <v>88</v>
      </c>
      <c r="I692" s="552" t="n">
        <v>921</v>
      </c>
      <c r="J692" s="552" t="n">
        <v>15510</v>
      </c>
      <c r="K692" s="553" t="n">
        <v>16.8403908794788</v>
      </c>
    </row>
    <row r="693" customFormat="false" ht="13.5" hidden="false" customHeight="false" outlineLevel="0" collapsed="false">
      <c r="A693" s="549" t="n">
        <v>373</v>
      </c>
      <c r="B693" s="561" t="s">
        <v>86</v>
      </c>
      <c r="C693" s="561" t="s">
        <v>85</v>
      </c>
      <c r="D693" s="551" t="n">
        <v>0.638888888888889</v>
      </c>
      <c r="E693" s="551" t="n">
        <v>0.711805555555555</v>
      </c>
      <c r="G693" s="550" t="s">
        <v>287</v>
      </c>
      <c r="H693" s="561" t="s">
        <v>132</v>
      </c>
      <c r="I693" s="552" t="n">
        <v>921</v>
      </c>
      <c r="J693" s="552" t="n">
        <v>15610</v>
      </c>
      <c r="K693" s="553" t="n">
        <v>16.9489685124864</v>
      </c>
    </row>
    <row r="694" customFormat="false" ht="13.5" hidden="false" customHeight="false" outlineLevel="0" collapsed="false">
      <c r="A694" s="549" t="n">
        <v>374</v>
      </c>
      <c r="B694" s="561" t="s">
        <v>86</v>
      </c>
      <c r="C694" s="561" t="s">
        <v>85</v>
      </c>
      <c r="D694" s="551" t="n">
        <v>0.638888888888889</v>
      </c>
      <c r="E694" s="551" t="n">
        <v>0.711805555555555</v>
      </c>
      <c r="G694" s="550" t="s">
        <v>287</v>
      </c>
      <c r="H694" s="561" t="s">
        <v>136</v>
      </c>
      <c r="I694" s="552" t="n">
        <v>921</v>
      </c>
      <c r="J694" s="552" t="n">
        <v>17610</v>
      </c>
      <c r="K694" s="553" t="n">
        <v>19.1205211726384</v>
      </c>
    </row>
    <row r="695" customFormat="false" ht="13.5" hidden="false" customHeight="false" outlineLevel="0" collapsed="false">
      <c r="A695" s="549" t="n">
        <v>375</v>
      </c>
      <c r="B695" s="561" t="s">
        <v>86</v>
      </c>
      <c r="C695" s="561" t="s">
        <v>85</v>
      </c>
      <c r="D695" s="551" t="n">
        <v>0.638888888888889</v>
      </c>
      <c r="E695" s="551" t="n">
        <v>0.711805555555555</v>
      </c>
      <c r="G695" s="550" t="s">
        <v>287</v>
      </c>
      <c r="H695" s="561" t="s">
        <v>240</v>
      </c>
      <c r="I695" s="552" t="n">
        <v>921</v>
      </c>
      <c r="J695" s="552" t="n">
        <v>18610</v>
      </c>
      <c r="K695" s="553" t="n">
        <v>20.2062975027144</v>
      </c>
    </row>
    <row r="696" customFormat="false" ht="13.5" hidden="false" customHeight="false" outlineLevel="0" collapsed="false">
      <c r="A696" s="549" t="n">
        <v>376</v>
      </c>
      <c r="B696" s="561" t="s">
        <v>86</v>
      </c>
      <c r="C696" s="561" t="s">
        <v>85</v>
      </c>
      <c r="D696" s="551" t="n">
        <v>0.638888888888889</v>
      </c>
      <c r="E696" s="551" t="n">
        <v>0.711805555555555</v>
      </c>
      <c r="G696" s="550" t="s">
        <v>287</v>
      </c>
      <c r="H696" s="561" t="s">
        <v>241</v>
      </c>
      <c r="I696" s="552" t="n">
        <v>921</v>
      </c>
      <c r="J696" s="552" t="n">
        <v>29410</v>
      </c>
      <c r="K696" s="553" t="n">
        <v>31.9326818675353</v>
      </c>
    </row>
    <row r="697" customFormat="false" ht="13.5" hidden="false" customHeight="false" outlineLevel="0" collapsed="false">
      <c r="A697" s="549" t="n">
        <v>377</v>
      </c>
      <c r="B697" s="561" t="s">
        <v>86</v>
      </c>
      <c r="C697" s="561" t="s">
        <v>85</v>
      </c>
      <c r="D697" s="551" t="n">
        <v>0.71875</v>
      </c>
      <c r="E697" s="551" t="n">
        <v>0.791666666666667</v>
      </c>
      <c r="G697" s="550" t="s">
        <v>288</v>
      </c>
      <c r="H697" s="561" t="s">
        <v>105</v>
      </c>
      <c r="I697" s="552" t="n">
        <v>1321</v>
      </c>
      <c r="J697" s="552" t="n">
        <v>35510</v>
      </c>
      <c r="K697" s="553" t="n">
        <v>26.8811506434519</v>
      </c>
    </row>
    <row r="698" customFormat="false" ht="13.5" hidden="false" customHeight="false" outlineLevel="0" collapsed="false">
      <c r="A698" s="549" t="n">
        <v>378</v>
      </c>
      <c r="B698" s="561" t="s">
        <v>86</v>
      </c>
      <c r="C698" s="561" t="s">
        <v>85</v>
      </c>
      <c r="D698" s="551" t="n">
        <v>0.71875</v>
      </c>
      <c r="E698" s="551" t="n">
        <v>0.791666666666667</v>
      </c>
      <c r="G698" s="550" t="s">
        <v>288</v>
      </c>
      <c r="H698" s="561" t="s">
        <v>109</v>
      </c>
      <c r="I698" s="552" t="n">
        <v>1321</v>
      </c>
      <c r="J698" s="552" t="n">
        <v>38310</v>
      </c>
      <c r="K698" s="553" t="n">
        <v>29.000757002271</v>
      </c>
    </row>
    <row r="699" customFormat="false" ht="13.5" hidden="false" customHeight="false" outlineLevel="0" collapsed="false">
      <c r="A699" s="549" t="n">
        <v>379</v>
      </c>
      <c r="B699" s="561" t="s">
        <v>86</v>
      </c>
      <c r="C699" s="561" t="s">
        <v>85</v>
      </c>
      <c r="D699" s="551" t="n">
        <v>0.71875</v>
      </c>
      <c r="E699" s="551" t="n">
        <v>0.791666666666667</v>
      </c>
      <c r="G699" s="550" t="s">
        <v>288</v>
      </c>
      <c r="H699" s="561" t="s">
        <v>88</v>
      </c>
      <c r="I699" s="552" t="n">
        <v>921</v>
      </c>
      <c r="J699" s="552" t="n">
        <v>10410</v>
      </c>
      <c r="K699" s="553" t="n">
        <v>11.3029315960912</v>
      </c>
    </row>
    <row r="700" customFormat="false" ht="13.5" hidden="false" customHeight="false" outlineLevel="0" collapsed="false">
      <c r="A700" s="549" t="n">
        <v>380</v>
      </c>
      <c r="B700" s="561" t="s">
        <v>86</v>
      </c>
      <c r="C700" s="561" t="s">
        <v>85</v>
      </c>
      <c r="D700" s="551" t="n">
        <v>0.71875</v>
      </c>
      <c r="E700" s="551" t="n">
        <v>0.791666666666667</v>
      </c>
      <c r="G700" s="550" t="s">
        <v>288</v>
      </c>
      <c r="H700" s="561" t="s">
        <v>132</v>
      </c>
      <c r="I700" s="552" t="n">
        <v>921</v>
      </c>
      <c r="J700" s="552" t="n">
        <v>10910</v>
      </c>
      <c r="K700" s="553" t="n">
        <v>11.8458197611292</v>
      </c>
    </row>
    <row r="701" customFormat="false" ht="13.5" hidden="false" customHeight="false" outlineLevel="0" collapsed="false">
      <c r="A701" s="549" t="n">
        <v>381</v>
      </c>
      <c r="B701" s="561" t="s">
        <v>86</v>
      </c>
      <c r="C701" s="561" t="s">
        <v>85</v>
      </c>
      <c r="D701" s="551" t="n">
        <v>0.71875</v>
      </c>
      <c r="E701" s="551" t="n">
        <v>0.791666666666667</v>
      </c>
      <c r="G701" s="550" t="s">
        <v>288</v>
      </c>
      <c r="H701" s="561" t="s">
        <v>136</v>
      </c>
      <c r="I701" s="552" t="n">
        <v>921</v>
      </c>
      <c r="J701" s="552" t="n">
        <v>14810</v>
      </c>
      <c r="K701" s="553" t="n">
        <v>16.0803474484256</v>
      </c>
    </row>
    <row r="702" customFormat="false" ht="13.5" hidden="false" customHeight="false" outlineLevel="0" collapsed="false">
      <c r="A702" s="549" t="n">
        <v>382</v>
      </c>
      <c r="B702" s="561" t="s">
        <v>86</v>
      </c>
      <c r="C702" s="561" t="s">
        <v>85</v>
      </c>
      <c r="D702" s="551" t="n">
        <v>0.71875</v>
      </c>
      <c r="E702" s="551" t="n">
        <v>0.791666666666667</v>
      </c>
      <c r="G702" s="550" t="s">
        <v>288</v>
      </c>
      <c r="H702" s="561" t="s">
        <v>240</v>
      </c>
      <c r="I702" s="552" t="n">
        <v>921</v>
      </c>
      <c r="J702" s="552" t="n">
        <v>15210</v>
      </c>
      <c r="K702" s="553" t="n">
        <v>16.514657980456</v>
      </c>
    </row>
    <row r="703" customFormat="false" ht="13.5" hidden="false" customHeight="false" outlineLevel="0" collapsed="false">
      <c r="A703" s="549" t="n">
        <v>383</v>
      </c>
      <c r="B703" s="561" t="s">
        <v>86</v>
      </c>
      <c r="C703" s="561" t="s">
        <v>85</v>
      </c>
      <c r="D703" s="551" t="n">
        <v>0.71875</v>
      </c>
      <c r="E703" s="551" t="n">
        <v>0.791666666666667</v>
      </c>
      <c r="G703" s="550" t="s">
        <v>288</v>
      </c>
      <c r="H703" s="561" t="s">
        <v>241</v>
      </c>
      <c r="I703" s="552" t="n">
        <v>921</v>
      </c>
      <c r="J703" s="552" t="n">
        <v>29410</v>
      </c>
      <c r="K703" s="553" t="n">
        <v>31.9326818675353</v>
      </c>
    </row>
    <row r="704" customFormat="false" ht="13.5" hidden="false" customHeight="false" outlineLevel="0" collapsed="false">
      <c r="A704" s="549" t="n">
        <v>384</v>
      </c>
      <c r="B704" s="561" t="s">
        <v>86</v>
      </c>
      <c r="C704" s="561" t="s">
        <v>85</v>
      </c>
      <c r="D704" s="551" t="n">
        <v>0.71875</v>
      </c>
      <c r="E704" s="551" t="n">
        <v>0.791666666666667</v>
      </c>
      <c r="G704" s="550" t="s">
        <v>288</v>
      </c>
      <c r="H704" s="561" t="s">
        <v>242</v>
      </c>
      <c r="I704" s="552" t="n">
        <v>2242</v>
      </c>
      <c r="J704" s="552" t="n">
        <v>57610</v>
      </c>
      <c r="K704" s="553" t="n">
        <v>25.6958073148974</v>
      </c>
    </row>
    <row r="705" customFormat="false" ht="13.5" hidden="false" customHeight="false" outlineLevel="0" collapsed="false">
      <c r="A705" s="549" t="n">
        <v>385</v>
      </c>
      <c r="B705" s="561" t="s">
        <v>86</v>
      </c>
      <c r="C705" s="561" t="s">
        <v>85</v>
      </c>
      <c r="D705" s="551" t="n">
        <v>0.71875</v>
      </c>
      <c r="E705" s="551" t="n">
        <v>0.791666666666667</v>
      </c>
      <c r="G705" s="550" t="s">
        <v>288</v>
      </c>
      <c r="H705" s="561" t="s">
        <v>243</v>
      </c>
      <c r="I705" s="552" t="n">
        <v>1935</v>
      </c>
      <c r="J705" s="552" t="n">
        <v>49510</v>
      </c>
      <c r="K705" s="553" t="n">
        <v>25.5865633074935</v>
      </c>
    </row>
    <row r="706" customFormat="false" ht="13.5" hidden="false" customHeight="false" outlineLevel="0" collapsed="false">
      <c r="A706" s="549" t="n">
        <v>386</v>
      </c>
      <c r="B706" s="561" t="s">
        <v>86</v>
      </c>
      <c r="C706" s="561" t="s">
        <v>85</v>
      </c>
      <c r="D706" s="551" t="n">
        <v>0.71875</v>
      </c>
      <c r="E706" s="551" t="n">
        <v>0.791666666666667</v>
      </c>
      <c r="G706" s="550" t="s">
        <v>288</v>
      </c>
      <c r="H706" s="561" t="s">
        <v>90</v>
      </c>
      <c r="I706" s="552" t="n">
        <v>1935</v>
      </c>
      <c r="J706" s="552" t="n">
        <v>34910</v>
      </c>
      <c r="K706" s="553" t="n">
        <v>18.0413436692506</v>
      </c>
    </row>
    <row r="707" customFormat="false" ht="13.5" hidden="false" customHeight="false" outlineLevel="0" collapsed="false">
      <c r="A707" s="549" t="n">
        <v>387</v>
      </c>
      <c r="B707" s="561" t="s">
        <v>86</v>
      </c>
      <c r="C707" s="561" t="s">
        <v>85</v>
      </c>
      <c r="D707" s="551" t="n">
        <v>0.71875</v>
      </c>
      <c r="E707" s="551" t="n">
        <v>0.791666666666667</v>
      </c>
      <c r="G707" s="550" t="s">
        <v>288</v>
      </c>
      <c r="H707" s="561" t="s">
        <v>244</v>
      </c>
      <c r="I707" s="552" t="n">
        <v>2242</v>
      </c>
      <c r="J707" s="552" t="n">
        <v>51460</v>
      </c>
      <c r="K707" s="553" t="n">
        <v>22.9527207850134</v>
      </c>
    </row>
    <row r="708" customFormat="false" ht="13.5" hidden="false" customHeight="false" outlineLevel="0" collapsed="false">
      <c r="A708" s="549" t="n">
        <v>388</v>
      </c>
      <c r="B708" s="561" t="s">
        <v>86</v>
      </c>
      <c r="C708" s="561" t="s">
        <v>85</v>
      </c>
      <c r="D708" s="551" t="n">
        <v>0.71875</v>
      </c>
      <c r="E708" s="551" t="n">
        <v>0.791666666666667</v>
      </c>
      <c r="G708" s="550" t="s">
        <v>288</v>
      </c>
      <c r="H708" s="561" t="s">
        <v>245</v>
      </c>
      <c r="I708" s="552" t="n">
        <v>2242</v>
      </c>
      <c r="J708" s="552" t="n">
        <v>39760</v>
      </c>
      <c r="K708" s="553" t="n">
        <v>17.7341659232828</v>
      </c>
    </row>
    <row r="709" customFormat="false" ht="13.5" hidden="false" customHeight="false" outlineLevel="0" collapsed="false">
      <c r="A709" s="549" t="n">
        <v>389</v>
      </c>
      <c r="B709" s="561" t="s">
        <v>86</v>
      </c>
      <c r="C709" s="561" t="s">
        <v>85</v>
      </c>
      <c r="D709" s="551" t="n">
        <v>0.71875</v>
      </c>
      <c r="E709" s="551" t="n">
        <v>0.791666666666667</v>
      </c>
      <c r="G709" s="550" t="s">
        <v>288</v>
      </c>
      <c r="H709" s="561" t="s">
        <v>246</v>
      </c>
      <c r="I709" s="552" t="n">
        <v>1935</v>
      </c>
      <c r="J709" s="552" t="n">
        <v>35110</v>
      </c>
      <c r="K709" s="553" t="n">
        <v>18.1447028423773</v>
      </c>
    </row>
    <row r="710" customFormat="false" ht="13.5" hidden="false" customHeight="false" outlineLevel="0" collapsed="false">
      <c r="A710" s="549" t="n">
        <v>390</v>
      </c>
      <c r="B710" s="561" t="s">
        <v>86</v>
      </c>
      <c r="C710" s="561" t="s">
        <v>85</v>
      </c>
      <c r="D710" s="551" t="n">
        <v>0.815972222222222</v>
      </c>
      <c r="E710" s="551" t="n">
        <v>0.888888888888889</v>
      </c>
      <c r="G710" s="550" t="s">
        <v>289</v>
      </c>
      <c r="H710" s="561" t="s">
        <v>105</v>
      </c>
      <c r="I710" s="552" t="n">
        <v>1321</v>
      </c>
      <c r="J710" s="552" t="n">
        <v>35510</v>
      </c>
      <c r="K710" s="553" t="n">
        <v>26.8811506434519</v>
      </c>
    </row>
    <row r="711" customFormat="false" ht="13.5" hidden="false" customHeight="false" outlineLevel="0" collapsed="false">
      <c r="A711" s="549" t="n">
        <v>391</v>
      </c>
      <c r="B711" s="561" t="s">
        <v>86</v>
      </c>
      <c r="C711" s="561" t="s">
        <v>85</v>
      </c>
      <c r="D711" s="551" t="n">
        <v>0.815972222222222</v>
      </c>
      <c r="E711" s="551" t="n">
        <v>0.888888888888889</v>
      </c>
      <c r="G711" s="550" t="s">
        <v>289</v>
      </c>
      <c r="H711" s="561" t="s">
        <v>109</v>
      </c>
      <c r="I711" s="552" t="n">
        <v>1321</v>
      </c>
      <c r="J711" s="552" t="n">
        <v>37310</v>
      </c>
      <c r="K711" s="553" t="n">
        <v>28.2437547312642</v>
      </c>
    </row>
    <row r="712" customFormat="false" ht="13.5" hidden="false" customHeight="false" outlineLevel="0" collapsed="false">
      <c r="A712" s="549" t="n">
        <v>392</v>
      </c>
      <c r="B712" s="561" t="s">
        <v>86</v>
      </c>
      <c r="C712" s="561" t="s">
        <v>85</v>
      </c>
      <c r="D712" s="551" t="n">
        <v>0.815972222222222</v>
      </c>
      <c r="E712" s="551" t="n">
        <v>0.888888888888889</v>
      </c>
      <c r="G712" s="550" t="s">
        <v>289</v>
      </c>
      <c r="H712" s="561" t="s">
        <v>88</v>
      </c>
      <c r="I712" s="552" t="n">
        <v>921</v>
      </c>
      <c r="J712" s="552" t="n">
        <v>9410</v>
      </c>
      <c r="K712" s="553" t="n">
        <v>10.2171552660152</v>
      </c>
    </row>
    <row r="713" customFormat="false" ht="13.5" hidden="false" customHeight="false" outlineLevel="0" collapsed="false">
      <c r="A713" s="549" t="n">
        <v>393</v>
      </c>
      <c r="B713" s="561" t="s">
        <v>86</v>
      </c>
      <c r="C713" s="561" t="s">
        <v>85</v>
      </c>
      <c r="D713" s="551" t="n">
        <v>0.815972222222222</v>
      </c>
      <c r="E713" s="551" t="n">
        <v>0.888888888888889</v>
      </c>
      <c r="G713" s="550" t="s">
        <v>289</v>
      </c>
      <c r="H713" s="561" t="s">
        <v>132</v>
      </c>
      <c r="I713" s="552" t="n">
        <v>921</v>
      </c>
      <c r="J713" s="552" t="n">
        <v>9910</v>
      </c>
      <c r="K713" s="553" t="n">
        <v>10.7600434310532</v>
      </c>
    </row>
    <row r="714" customFormat="false" ht="13.5" hidden="false" customHeight="false" outlineLevel="0" collapsed="false">
      <c r="A714" s="549" t="n">
        <v>394</v>
      </c>
      <c r="B714" s="561" t="s">
        <v>86</v>
      </c>
      <c r="C714" s="561" t="s">
        <v>85</v>
      </c>
      <c r="D714" s="551" t="n">
        <v>0.815972222222222</v>
      </c>
      <c r="E714" s="551" t="n">
        <v>0.888888888888889</v>
      </c>
      <c r="G714" s="550" t="s">
        <v>289</v>
      </c>
      <c r="H714" s="561" t="s">
        <v>136</v>
      </c>
      <c r="I714" s="552" t="n">
        <v>921</v>
      </c>
      <c r="J714" s="552" t="n">
        <v>13810</v>
      </c>
      <c r="K714" s="553" t="n">
        <v>14.9945711183496</v>
      </c>
    </row>
    <row r="715" customFormat="false" ht="13.5" hidden="false" customHeight="false" outlineLevel="0" collapsed="false">
      <c r="A715" s="549" t="n">
        <v>395</v>
      </c>
      <c r="B715" s="561" t="s">
        <v>86</v>
      </c>
      <c r="C715" s="561" t="s">
        <v>85</v>
      </c>
      <c r="D715" s="551" t="n">
        <v>0.815972222222222</v>
      </c>
      <c r="E715" s="551" t="n">
        <v>0.888888888888889</v>
      </c>
      <c r="G715" s="550" t="s">
        <v>289</v>
      </c>
      <c r="H715" s="561" t="s">
        <v>240</v>
      </c>
      <c r="I715" s="552" t="n">
        <v>921</v>
      </c>
      <c r="J715" s="552" t="n">
        <v>14210</v>
      </c>
      <c r="K715" s="553" t="n">
        <v>15.42888165038</v>
      </c>
    </row>
    <row r="716" customFormat="false" ht="13.5" hidden="false" customHeight="false" outlineLevel="0" collapsed="false">
      <c r="A716" s="549" t="n">
        <v>396</v>
      </c>
      <c r="B716" s="561" t="s">
        <v>86</v>
      </c>
      <c r="C716" s="561" t="s">
        <v>85</v>
      </c>
      <c r="D716" s="551" t="n">
        <v>0.815972222222222</v>
      </c>
      <c r="E716" s="551" t="n">
        <v>0.888888888888889</v>
      </c>
      <c r="G716" s="550" t="s">
        <v>289</v>
      </c>
      <c r="H716" s="561" t="s">
        <v>241</v>
      </c>
      <c r="I716" s="552" t="n">
        <v>921</v>
      </c>
      <c r="J716" s="552" t="n">
        <v>14710</v>
      </c>
      <c r="K716" s="553" t="n">
        <v>15.971769815418</v>
      </c>
    </row>
    <row r="717" customFormat="false" ht="13.5" hidden="false" customHeight="false" outlineLevel="0" collapsed="false">
      <c r="A717" s="549" t="n">
        <v>397</v>
      </c>
      <c r="B717" s="561" t="s">
        <v>86</v>
      </c>
      <c r="C717" s="561" t="s">
        <v>85</v>
      </c>
      <c r="D717" s="551" t="n">
        <v>0.815972222222222</v>
      </c>
      <c r="E717" s="551" t="n">
        <v>0.888888888888889</v>
      </c>
      <c r="G717" s="550" t="s">
        <v>289</v>
      </c>
      <c r="H717" s="561" t="s">
        <v>242</v>
      </c>
      <c r="I717" s="552" t="n">
        <v>2242</v>
      </c>
      <c r="J717" s="552" t="n">
        <v>57610</v>
      </c>
      <c r="K717" s="553" t="n">
        <v>25.6958073148974</v>
      </c>
    </row>
    <row r="718" customFormat="false" ht="13.5" hidden="false" customHeight="false" outlineLevel="0" collapsed="false">
      <c r="A718" s="549" t="n">
        <v>398</v>
      </c>
      <c r="B718" s="561" t="s">
        <v>86</v>
      </c>
      <c r="C718" s="561" t="s">
        <v>85</v>
      </c>
      <c r="D718" s="551" t="n">
        <v>0.815972222222222</v>
      </c>
      <c r="E718" s="551" t="n">
        <v>0.888888888888889</v>
      </c>
      <c r="G718" s="550" t="s">
        <v>289</v>
      </c>
      <c r="H718" s="561" t="s">
        <v>243</v>
      </c>
      <c r="I718" s="552" t="n">
        <v>1935</v>
      </c>
      <c r="J718" s="552" t="n">
        <v>49510</v>
      </c>
      <c r="K718" s="553" t="n">
        <v>25.5865633074935</v>
      </c>
    </row>
    <row r="719" customFormat="false" ht="13.5" hidden="false" customHeight="false" outlineLevel="0" collapsed="false">
      <c r="A719" s="549" t="n">
        <v>399</v>
      </c>
      <c r="B719" s="561" t="s">
        <v>86</v>
      </c>
      <c r="C719" s="561" t="s">
        <v>85</v>
      </c>
      <c r="D719" s="551" t="n">
        <v>0.815972222222222</v>
      </c>
      <c r="E719" s="551" t="n">
        <v>0.888888888888889</v>
      </c>
      <c r="G719" s="550" t="s">
        <v>289</v>
      </c>
      <c r="H719" s="561" t="s">
        <v>90</v>
      </c>
      <c r="I719" s="552" t="n">
        <v>1935</v>
      </c>
      <c r="J719" s="552" t="n">
        <v>29010</v>
      </c>
      <c r="K719" s="553" t="n">
        <v>14.9922480620155</v>
      </c>
    </row>
    <row r="720" customFormat="false" ht="13.5" hidden="false" customHeight="false" outlineLevel="0" collapsed="false">
      <c r="A720" s="549" t="n">
        <v>400</v>
      </c>
      <c r="B720" s="561" t="s">
        <v>86</v>
      </c>
      <c r="C720" s="561" t="s">
        <v>85</v>
      </c>
      <c r="D720" s="551" t="n">
        <v>0.815972222222222</v>
      </c>
      <c r="E720" s="551" t="n">
        <v>0.888888888888889</v>
      </c>
      <c r="G720" s="550" t="s">
        <v>289</v>
      </c>
      <c r="H720" s="561" t="s">
        <v>244</v>
      </c>
      <c r="I720" s="552" t="n">
        <v>2242</v>
      </c>
      <c r="J720" s="552" t="n">
        <v>51460</v>
      </c>
      <c r="K720" s="553" t="n">
        <v>22.9527207850134</v>
      </c>
    </row>
    <row r="721" customFormat="false" ht="13.5" hidden="false" customHeight="false" outlineLevel="0" collapsed="false">
      <c r="A721" s="549" t="n">
        <v>401</v>
      </c>
      <c r="B721" s="561" t="s">
        <v>86</v>
      </c>
      <c r="C721" s="561" t="s">
        <v>85</v>
      </c>
      <c r="D721" s="551" t="n">
        <v>0.815972222222222</v>
      </c>
      <c r="E721" s="551" t="n">
        <v>0.888888888888889</v>
      </c>
      <c r="G721" s="550" t="s">
        <v>289</v>
      </c>
      <c r="H721" s="561" t="s">
        <v>245</v>
      </c>
      <c r="I721" s="552" t="n">
        <v>2242</v>
      </c>
      <c r="J721" s="552" t="n">
        <v>39760</v>
      </c>
      <c r="K721" s="553" t="n">
        <v>17.7341659232828</v>
      </c>
    </row>
    <row r="722" customFormat="false" ht="13.5" hidden="false" customHeight="false" outlineLevel="0" collapsed="false">
      <c r="A722" s="549" t="n">
        <v>402</v>
      </c>
      <c r="B722" s="561" t="s">
        <v>86</v>
      </c>
      <c r="C722" s="561" t="s">
        <v>85</v>
      </c>
      <c r="D722" s="551" t="n">
        <v>0.815972222222222</v>
      </c>
      <c r="E722" s="551" t="n">
        <v>0.888888888888889</v>
      </c>
      <c r="G722" s="550" t="s">
        <v>289</v>
      </c>
      <c r="H722" s="561" t="s">
        <v>246</v>
      </c>
      <c r="I722" s="552" t="n">
        <v>1935</v>
      </c>
      <c r="J722" s="552" t="n">
        <v>35110</v>
      </c>
      <c r="K722" s="553" t="n">
        <v>18.1447028423773</v>
      </c>
    </row>
    <row r="723" customFormat="false" ht="13.5" hidden="false" customHeight="false" outlineLevel="0" collapsed="false">
      <c r="A723" s="549" t="n">
        <v>632</v>
      </c>
      <c r="B723" s="561" t="s">
        <v>96</v>
      </c>
      <c r="C723" s="561" t="s">
        <v>85</v>
      </c>
      <c r="D723" s="551" t="n">
        <v>0.333333333333333</v>
      </c>
      <c r="E723" s="551" t="n">
        <v>0.381944444444444</v>
      </c>
      <c r="G723" s="550" t="s">
        <v>290</v>
      </c>
      <c r="H723" s="561" t="s">
        <v>105</v>
      </c>
      <c r="I723" s="552" t="n">
        <v>883</v>
      </c>
      <c r="J723" s="552" t="n">
        <v>25470</v>
      </c>
      <c r="K723" s="553" t="n">
        <v>28.8448471121178</v>
      </c>
    </row>
    <row r="724" customFormat="false" ht="13.5" hidden="false" customHeight="false" outlineLevel="0" collapsed="false">
      <c r="A724" s="549" t="n">
        <v>633</v>
      </c>
      <c r="B724" s="561" t="s">
        <v>96</v>
      </c>
      <c r="C724" s="561" t="s">
        <v>85</v>
      </c>
      <c r="D724" s="551" t="n">
        <v>0.333333333333333</v>
      </c>
      <c r="E724" s="551" t="n">
        <v>0.381944444444444</v>
      </c>
      <c r="G724" s="550" t="s">
        <v>290</v>
      </c>
      <c r="H724" s="561" t="s">
        <v>109</v>
      </c>
      <c r="I724" s="552" t="n">
        <v>883</v>
      </c>
      <c r="J724" s="552" t="n">
        <v>29270</v>
      </c>
      <c r="K724" s="553" t="n">
        <v>33.1483578708947</v>
      </c>
    </row>
    <row r="725" customFormat="false" ht="13.5" hidden="false" customHeight="false" outlineLevel="0" collapsed="false">
      <c r="A725" s="549" t="n">
        <v>634</v>
      </c>
      <c r="B725" s="561" t="s">
        <v>96</v>
      </c>
      <c r="C725" s="561" t="s">
        <v>85</v>
      </c>
      <c r="D725" s="551" t="n">
        <v>0.333333333333333</v>
      </c>
      <c r="E725" s="551" t="n">
        <v>0.381944444444444</v>
      </c>
      <c r="G725" s="550" t="s">
        <v>290</v>
      </c>
      <c r="H725" s="561" t="s">
        <v>88</v>
      </c>
      <c r="I725" s="552" t="n">
        <v>483</v>
      </c>
      <c r="J725" s="552" t="n">
        <v>10470</v>
      </c>
      <c r="K725" s="553" t="n">
        <v>21.6770186335404</v>
      </c>
    </row>
    <row r="726" customFormat="false" ht="13.5" hidden="false" customHeight="false" outlineLevel="0" collapsed="false">
      <c r="A726" s="549" t="n">
        <v>635</v>
      </c>
      <c r="B726" s="561" t="s">
        <v>96</v>
      </c>
      <c r="C726" s="561" t="s">
        <v>85</v>
      </c>
      <c r="D726" s="551" t="n">
        <v>0.333333333333333</v>
      </c>
      <c r="E726" s="551" t="n">
        <v>0.381944444444444</v>
      </c>
      <c r="G726" s="550" t="s">
        <v>290</v>
      </c>
      <c r="H726" s="561" t="s">
        <v>132</v>
      </c>
      <c r="I726" s="552" t="n">
        <v>483</v>
      </c>
      <c r="J726" s="552" t="n">
        <v>17170</v>
      </c>
      <c r="K726" s="553" t="n">
        <v>35.5486542443064</v>
      </c>
    </row>
    <row r="727" customFormat="false" ht="13.5" hidden="false" customHeight="false" outlineLevel="0" collapsed="false">
      <c r="A727" s="549" t="n">
        <v>636</v>
      </c>
      <c r="B727" s="561" t="s">
        <v>96</v>
      </c>
      <c r="C727" s="561" t="s">
        <v>85</v>
      </c>
      <c r="D727" s="551" t="n">
        <v>0.333333333333333</v>
      </c>
      <c r="E727" s="551" t="n">
        <v>0.381944444444444</v>
      </c>
      <c r="G727" s="550" t="s">
        <v>290</v>
      </c>
      <c r="H727" s="561" t="s">
        <v>136</v>
      </c>
      <c r="I727" s="552" t="n">
        <v>483</v>
      </c>
      <c r="J727" s="552" t="n">
        <v>17870</v>
      </c>
      <c r="K727" s="553" t="n">
        <v>36.9979296066253</v>
      </c>
    </row>
    <row r="728" customFormat="false" ht="13.5" hidden="false" customHeight="false" outlineLevel="0" collapsed="false">
      <c r="A728" s="549" t="n">
        <v>637</v>
      </c>
      <c r="B728" s="561" t="s">
        <v>96</v>
      </c>
      <c r="C728" s="561" t="s">
        <v>85</v>
      </c>
      <c r="D728" s="551" t="n">
        <v>0.333333333333333</v>
      </c>
      <c r="E728" s="551" t="n">
        <v>0.381944444444444</v>
      </c>
      <c r="G728" s="550" t="s">
        <v>290</v>
      </c>
      <c r="H728" s="561" t="s">
        <v>240</v>
      </c>
      <c r="I728" s="552" t="n">
        <v>483</v>
      </c>
      <c r="J728" s="552" t="n">
        <v>19270</v>
      </c>
      <c r="K728" s="553" t="n">
        <v>39.8964803312629</v>
      </c>
    </row>
    <row r="729" customFormat="false" ht="13.5" hidden="false" customHeight="false" outlineLevel="0" collapsed="false">
      <c r="A729" s="549" t="n">
        <v>638</v>
      </c>
      <c r="B729" s="561" t="s">
        <v>96</v>
      </c>
      <c r="C729" s="561" t="s">
        <v>85</v>
      </c>
      <c r="D729" s="551" t="n">
        <v>0.333333333333333</v>
      </c>
      <c r="E729" s="551" t="n">
        <v>0.381944444444444</v>
      </c>
      <c r="G729" s="550" t="s">
        <v>290</v>
      </c>
      <c r="H729" s="561" t="s">
        <v>241</v>
      </c>
      <c r="I729" s="552" t="n">
        <v>483</v>
      </c>
      <c r="J729" s="552" t="n">
        <v>23470</v>
      </c>
      <c r="K729" s="553" t="n">
        <v>48.592132505176</v>
      </c>
    </row>
    <row r="730" customFormat="false" ht="13.5" hidden="false" customHeight="false" outlineLevel="0" collapsed="false">
      <c r="A730" s="549" t="n">
        <v>639</v>
      </c>
      <c r="B730" s="561" t="s">
        <v>96</v>
      </c>
      <c r="C730" s="561" t="s">
        <v>85</v>
      </c>
      <c r="D730" s="551" t="n">
        <v>0.454861111111111</v>
      </c>
      <c r="E730" s="551" t="n">
        <v>0.510416666666667</v>
      </c>
      <c r="G730" s="550" t="s">
        <v>291</v>
      </c>
      <c r="H730" s="561" t="s">
        <v>105</v>
      </c>
      <c r="I730" s="552" t="n">
        <v>883</v>
      </c>
      <c r="J730" s="552" t="n">
        <v>25470</v>
      </c>
      <c r="K730" s="553" t="n">
        <v>28.8448471121178</v>
      </c>
    </row>
    <row r="731" customFormat="false" ht="13.5" hidden="false" customHeight="false" outlineLevel="0" collapsed="false">
      <c r="A731" s="549" t="n">
        <v>640</v>
      </c>
      <c r="B731" s="561" t="s">
        <v>96</v>
      </c>
      <c r="C731" s="561" t="s">
        <v>85</v>
      </c>
      <c r="D731" s="551" t="n">
        <v>0.454861111111111</v>
      </c>
      <c r="E731" s="551" t="n">
        <v>0.510416666666667</v>
      </c>
      <c r="G731" s="550" t="s">
        <v>291</v>
      </c>
      <c r="H731" s="561" t="s">
        <v>109</v>
      </c>
      <c r="I731" s="552" t="n">
        <v>883</v>
      </c>
      <c r="J731" s="552" t="n">
        <v>29270</v>
      </c>
      <c r="K731" s="553" t="n">
        <v>33.1483578708947</v>
      </c>
    </row>
    <row r="732" customFormat="false" ht="13.5" hidden="false" customHeight="false" outlineLevel="0" collapsed="false">
      <c r="A732" s="549" t="n">
        <v>641</v>
      </c>
      <c r="B732" s="561" t="s">
        <v>96</v>
      </c>
      <c r="C732" s="561" t="s">
        <v>85</v>
      </c>
      <c r="D732" s="551" t="n">
        <v>0.454861111111111</v>
      </c>
      <c r="E732" s="551" t="n">
        <v>0.510416666666667</v>
      </c>
      <c r="G732" s="550" t="s">
        <v>291</v>
      </c>
      <c r="H732" s="561" t="s">
        <v>88</v>
      </c>
      <c r="I732" s="552" t="n">
        <v>483</v>
      </c>
      <c r="J732" s="552" t="n">
        <v>10670</v>
      </c>
      <c r="K732" s="553" t="n">
        <v>22.0910973084886</v>
      </c>
    </row>
    <row r="733" customFormat="false" ht="13.5" hidden="false" customHeight="false" outlineLevel="0" collapsed="false">
      <c r="A733" s="549" t="n">
        <v>642</v>
      </c>
      <c r="B733" s="561" t="s">
        <v>96</v>
      </c>
      <c r="C733" s="561" t="s">
        <v>85</v>
      </c>
      <c r="D733" s="551" t="n">
        <v>0.454861111111111</v>
      </c>
      <c r="E733" s="551" t="n">
        <v>0.510416666666667</v>
      </c>
      <c r="G733" s="550" t="s">
        <v>291</v>
      </c>
      <c r="H733" s="561" t="s">
        <v>132</v>
      </c>
      <c r="I733" s="552" t="n">
        <v>483</v>
      </c>
      <c r="J733" s="552" t="n">
        <v>10970</v>
      </c>
      <c r="K733" s="553" t="n">
        <v>22.712215320911</v>
      </c>
    </row>
    <row r="734" customFormat="false" ht="13.5" hidden="false" customHeight="false" outlineLevel="0" collapsed="false">
      <c r="A734" s="549" t="n">
        <v>643</v>
      </c>
      <c r="B734" s="561" t="s">
        <v>96</v>
      </c>
      <c r="C734" s="561" t="s">
        <v>85</v>
      </c>
      <c r="D734" s="551" t="n">
        <v>0.454861111111111</v>
      </c>
      <c r="E734" s="551" t="n">
        <v>0.510416666666667</v>
      </c>
      <c r="G734" s="550" t="s">
        <v>291</v>
      </c>
      <c r="H734" s="561" t="s">
        <v>136</v>
      </c>
      <c r="I734" s="552" t="n">
        <v>483</v>
      </c>
      <c r="J734" s="552" t="n">
        <v>11270</v>
      </c>
      <c r="K734" s="553" t="n">
        <v>23.3333333333333</v>
      </c>
    </row>
    <row r="735" customFormat="false" ht="13.5" hidden="false" customHeight="false" outlineLevel="0" collapsed="false">
      <c r="A735" s="549" t="n">
        <v>644</v>
      </c>
      <c r="B735" s="561" t="s">
        <v>96</v>
      </c>
      <c r="C735" s="561" t="s">
        <v>85</v>
      </c>
      <c r="D735" s="551" t="n">
        <v>0.454861111111111</v>
      </c>
      <c r="E735" s="551" t="n">
        <v>0.510416666666667</v>
      </c>
      <c r="G735" s="550" t="s">
        <v>291</v>
      </c>
      <c r="H735" s="561" t="s">
        <v>240</v>
      </c>
      <c r="I735" s="552" t="n">
        <v>483</v>
      </c>
      <c r="J735" s="552" t="n">
        <v>12270</v>
      </c>
      <c r="K735" s="553" t="n">
        <v>25.4037267080745</v>
      </c>
    </row>
    <row r="736" customFormat="false" ht="13.5" hidden="false" customHeight="false" outlineLevel="0" collapsed="false">
      <c r="A736" s="549" t="n">
        <v>645</v>
      </c>
      <c r="B736" s="561" t="s">
        <v>96</v>
      </c>
      <c r="C736" s="561" t="s">
        <v>85</v>
      </c>
      <c r="D736" s="551" t="n">
        <v>0.454861111111111</v>
      </c>
      <c r="E736" s="551" t="n">
        <v>0.510416666666667</v>
      </c>
      <c r="G736" s="550" t="s">
        <v>291</v>
      </c>
      <c r="H736" s="561" t="s">
        <v>241</v>
      </c>
      <c r="I736" s="552" t="n">
        <v>483</v>
      </c>
      <c r="J736" s="552" t="n">
        <v>12570</v>
      </c>
      <c r="K736" s="553" t="n">
        <v>26.0248447204969</v>
      </c>
    </row>
    <row r="737" customFormat="false" ht="13.5" hidden="false" customHeight="false" outlineLevel="0" collapsed="false">
      <c r="A737" s="549" t="n">
        <v>646</v>
      </c>
      <c r="B737" s="561" t="s">
        <v>96</v>
      </c>
      <c r="C737" s="561" t="s">
        <v>85</v>
      </c>
      <c r="D737" s="551" t="n">
        <v>0.527777777777778</v>
      </c>
      <c r="E737" s="551" t="n">
        <v>0.576388888888889</v>
      </c>
      <c r="G737" s="550" t="s">
        <v>292</v>
      </c>
      <c r="H737" s="561" t="s">
        <v>105</v>
      </c>
      <c r="I737" s="552" t="n">
        <v>883</v>
      </c>
      <c r="J737" s="552" t="n">
        <v>25470</v>
      </c>
      <c r="K737" s="553" t="n">
        <v>28.8448471121178</v>
      </c>
    </row>
    <row r="738" customFormat="false" ht="13.5" hidden="false" customHeight="false" outlineLevel="0" collapsed="false">
      <c r="A738" s="549" t="n">
        <v>647</v>
      </c>
      <c r="B738" s="561" t="s">
        <v>96</v>
      </c>
      <c r="C738" s="561" t="s">
        <v>85</v>
      </c>
      <c r="D738" s="551" t="n">
        <v>0.527777777777778</v>
      </c>
      <c r="E738" s="551" t="n">
        <v>0.576388888888889</v>
      </c>
      <c r="G738" s="550" t="s">
        <v>292</v>
      </c>
      <c r="H738" s="561" t="s">
        <v>109</v>
      </c>
      <c r="I738" s="552" t="n">
        <v>883</v>
      </c>
      <c r="J738" s="552" t="n">
        <v>29270</v>
      </c>
      <c r="K738" s="553" t="n">
        <v>33.1483578708947</v>
      </c>
    </row>
    <row r="739" customFormat="false" ht="13.5" hidden="false" customHeight="false" outlineLevel="0" collapsed="false">
      <c r="A739" s="549" t="n">
        <v>648</v>
      </c>
      <c r="B739" s="561" t="s">
        <v>96</v>
      </c>
      <c r="C739" s="561" t="s">
        <v>85</v>
      </c>
      <c r="D739" s="551" t="n">
        <v>0.527777777777778</v>
      </c>
      <c r="E739" s="551" t="n">
        <v>0.576388888888889</v>
      </c>
      <c r="G739" s="550" t="s">
        <v>292</v>
      </c>
      <c r="H739" s="561" t="s">
        <v>88</v>
      </c>
      <c r="I739" s="552" t="n">
        <v>483</v>
      </c>
      <c r="J739" s="552" t="n">
        <v>10670</v>
      </c>
      <c r="K739" s="553" t="n">
        <v>22.0910973084886</v>
      </c>
    </row>
    <row r="740" customFormat="false" ht="13.5" hidden="false" customHeight="false" outlineLevel="0" collapsed="false">
      <c r="A740" s="549" t="n">
        <v>649</v>
      </c>
      <c r="B740" s="561" t="s">
        <v>96</v>
      </c>
      <c r="C740" s="561" t="s">
        <v>85</v>
      </c>
      <c r="D740" s="551" t="n">
        <v>0.527777777777778</v>
      </c>
      <c r="E740" s="551" t="n">
        <v>0.576388888888889</v>
      </c>
      <c r="G740" s="550" t="s">
        <v>292</v>
      </c>
      <c r="H740" s="561" t="s">
        <v>132</v>
      </c>
      <c r="I740" s="552" t="n">
        <v>483</v>
      </c>
      <c r="J740" s="552" t="n">
        <v>10970</v>
      </c>
      <c r="K740" s="553" t="n">
        <v>22.712215320911</v>
      </c>
    </row>
    <row r="741" customFormat="false" ht="13.5" hidden="false" customHeight="false" outlineLevel="0" collapsed="false">
      <c r="A741" s="549" t="n">
        <v>650</v>
      </c>
      <c r="B741" s="561" t="s">
        <v>96</v>
      </c>
      <c r="C741" s="561" t="s">
        <v>85</v>
      </c>
      <c r="D741" s="551" t="n">
        <v>0.527777777777778</v>
      </c>
      <c r="E741" s="551" t="n">
        <v>0.576388888888889</v>
      </c>
      <c r="G741" s="550" t="s">
        <v>292</v>
      </c>
      <c r="H741" s="561" t="s">
        <v>136</v>
      </c>
      <c r="I741" s="552" t="n">
        <v>483</v>
      </c>
      <c r="J741" s="552" t="n">
        <v>11270</v>
      </c>
      <c r="K741" s="553" t="n">
        <v>23.3333333333333</v>
      </c>
    </row>
    <row r="742" customFormat="false" ht="13.5" hidden="false" customHeight="false" outlineLevel="0" collapsed="false">
      <c r="A742" s="549" t="n">
        <v>651</v>
      </c>
      <c r="B742" s="561" t="s">
        <v>96</v>
      </c>
      <c r="C742" s="561" t="s">
        <v>85</v>
      </c>
      <c r="D742" s="551" t="n">
        <v>0.527777777777778</v>
      </c>
      <c r="E742" s="551" t="n">
        <v>0.576388888888889</v>
      </c>
      <c r="G742" s="550" t="s">
        <v>292</v>
      </c>
      <c r="H742" s="561" t="s">
        <v>240</v>
      </c>
      <c r="I742" s="552" t="n">
        <v>483</v>
      </c>
      <c r="J742" s="552" t="n">
        <v>12270</v>
      </c>
      <c r="K742" s="553" t="n">
        <v>25.4037267080745</v>
      </c>
    </row>
    <row r="743" customFormat="false" ht="13.5" hidden="false" customHeight="false" outlineLevel="0" collapsed="false">
      <c r="A743" s="549" t="n">
        <v>652</v>
      </c>
      <c r="B743" s="561" t="s">
        <v>96</v>
      </c>
      <c r="C743" s="561" t="s">
        <v>85</v>
      </c>
      <c r="D743" s="551" t="n">
        <v>0.527777777777778</v>
      </c>
      <c r="E743" s="551" t="n">
        <v>0.576388888888889</v>
      </c>
      <c r="G743" s="550" t="s">
        <v>292</v>
      </c>
      <c r="H743" s="561" t="s">
        <v>241</v>
      </c>
      <c r="I743" s="552" t="n">
        <v>483</v>
      </c>
      <c r="J743" s="552" t="n">
        <v>12570</v>
      </c>
      <c r="K743" s="553" t="n">
        <v>26.0248447204969</v>
      </c>
    </row>
    <row r="744" customFormat="false" ht="13.5" hidden="false" customHeight="false" outlineLevel="0" collapsed="false">
      <c r="A744" s="549" t="n">
        <v>653</v>
      </c>
      <c r="B744" s="561" t="s">
        <v>96</v>
      </c>
      <c r="C744" s="561" t="s">
        <v>85</v>
      </c>
      <c r="D744" s="551" t="n">
        <v>0.527777777777778</v>
      </c>
      <c r="E744" s="551" t="n">
        <v>0.576388888888889</v>
      </c>
      <c r="G744" s="550" t="s">
        <v>292</v>
      </c>
      <c r="H744" s="561" t="s">
        <v>242</v>
      </c>
      <c r="I744" s="552" t="n">
        <v>1366</v>
      </c>
      <c r="J744" s="552" t="n">
        <v>38270</v>
      </c>
      <c r="K744" s="553" t="n">
        <v>28.0161054172767</v>
      </c>
    </row>
    <row r="745" customFormat="false" ht="13.5" hidden="false" customHeight="false" outlineLevel="0" collapsed="false">
      <c r="A745" s="549" t="n">
        <v>654</v>
      </c>
      <c r="B745" s="561" t="s">
        <v>96</v>
      </c>
      <c r="C745" s="561" t="s">
        <v>85</v>
      </c>
      <c r="D745" s="551" t="n">
        <v>0.527777777777778</v>
      </c>
      <c r="E745" s="551" t="n">
        <v>0.576388888888889</v>
      </c>
      <c r="G745" s="550" t="s">
        <v>292</v>
      </c>
      <c r="H745" s="561" t="s">
        <v>243</v>
      </c>
      <c r="I745" s="552" t="n">
        <v>1205</v>
      </c>
      <c r="J745" s="552" t="n">
        <v>30570</v>
      </c>
      <c r="K745" s="553" t="n">
        <v>25.3692946058091</v>
      </c>
    </row>
    <row r="746" customFormat="false" ht="13.5" hidden="false" customHeight="false" outlineLevel="0" collapsed="false">
      <c r="A746" s="549" t="n">
        <v>655</v>
      </c>
      <c r="B746" s="561" t="s">
        <v>96</v>
      </c>
      <c r="C746" s="561" t="s">
        <v>85</v>
      </c>
      <c r="D746" s="551" t="n">
        <v>0.527777777777778</v>
      </c>
      <c r="E746" s="551" t="n">
        <v>0.576388888888889</v>
      </c>
      <c r="G746" s="550" t="s">
        <v>292</v>
      </c>
      <c r="H746" s="561" t="s">
        <v>90</v>
      </c>
      <c r="I746" s="552" t="n">
        <v>1205</v>
      </c>
      <c r="J746" s="552" t="n">
        <v>17370</v>
      </c>
      <c r="K746" s="553" t="n">
        <v>14.4149377593361</v>
      </c>
    </row>
    <row r="747" customFormat="false" ht="13.5" hidden="false" customHeight="false" outlineLevel="0" collapsed="false">
      <c r="A747" s="549" t="n">
        <v>656</v>
      </c>
      <c r="B747" s="561" t="s">
        <v>96</v>
      </c>
      <c r="C747" s="561" t="s">
        <v>85</v>
      </c>
      <c r="D747" s="551" t="n">
        <v>0.527777777777778</v>
      </c>
      <c r="E747" s="551" t="n">
        <v>0.576388888888889</v>
      </c>
      <c r="G747" s="550" t="s">
        <v>292</v>
      </c>
      <c r="H747" s="561" t="s">
        <v>244</v>
      </c>
      <c r="I747" s="552" t="n">
        <v>1366</v>
      </c>
      <c r="J747" s="552" t="n">
        <v>33720</v>
      </c>
      <c r="K747" s="553" t="n">
        <v>24.6852122986823</v>
      </c>
    </row>
    <row r="748" customFormat="false" ht="13.5" hidden="false" customHeight="false" outlineLevel="0" collapsed="false">
      <c r="A748" s="549" t="n">
        <v>657</v>
      </c>
      <c r="B748" s="561" t="s">
        <v>96</v>
      </c>
      <c r="C748" s="561" t="s">
        <v>85</v>
      </c>
      <c r="D748" s="551" t="n">
        <v>0.527777777777778</v>
      </c>
      <c r="E748" s="551" t="n">
        <v>0.576388888888889</v>
      </c>
      <c r="G748" s="550" t="s">
        <v>292</v>
      </c>
      <c r="H748" s="561" t="s">
        <v>245</v>
      </c>
      <c r="I748" s="552" t="n">
        <v>1366</v>
      </c>
      <c r="J748" s="552" t="n">
        <v>24720</v>
      </c>
      <c r="K748" s="553" t="n">
        <v>18.0966325036603</v>
      </c>
    </row>
    <row r="749" customFormat="false" ht="13.5" hidden="false" customHeight="false" outlineLevel="0" collapsed="false">
      <c r="A749" s="549" t="n">
        <v>658</v>
      </c>
      <c r="B749" s="561" t="s">
        <v>96</v>
      </c>
      <c r="C749" s="561" t="s">
        <v>85</v>
      </c>
      <c r="D749" s="551" t="n">
        <v>0.527777777777778</v>
      </c>
      <c r="E749" s="551" t="n">
        <v>0.576388888888889</v>
      </c>
      <c r="G749" s="550" t="s">
        <v>292</v>
      </c>
      <c r="H749" s="561" t="s">
        <v>246</v>
      </c>
      <c r="I749" s="552" t="n">
        <v>1205</v>
      </c>
      <c r="J749" s="552" t="n">
        <v>20970</v>
      </c>
      <c r="K749" s="553" t="n">
        <v>17.402489626556</v>
      </c>
    </row>
    <row r="750" customFormat="false" ht="13.5" hidden="false" customHeight="false" outlineLevel="0" collapsed="false">
      <c r="A750" s="549" t="n">
        <v>659</v>
      </c>
      <c r="B750" s="561" t="s">
        <v>96</v>
      </c>
      <c r="C750" s="561" t="s">
        <v>85</v>
      </c>
      <c r="D750" s="551" t="n">
        <v>0.635416666666667</v>
      </c>
      <c r="E750" s="551" t="n">
        <v>0.684027777777778</v>
      </c>
      <c r="G750" s="550" t="s">
        <v>293</v>
      </c>
      <c r="H750" s="561" t="s">
        <v>105</v>
      </c>
      <c r="I750" s="552" t="n">
        <v>883</v>
      </c>
      <c r="J750" s="552" t="n">
        <v>28770</v>
      </c>
      <c r="K750" s="553" t="n">
        <v>32.5821064552661</v>
      </c>
    </row>
    <row r="751" customFormat="false" ht="13.5" hidden="false" customHeight="false" outlineLevel="0" collapsed="false">
      <c r="A751" s="549" t="n">
        <v>660</v>
      </c>
      <c r="B751" s="561" t="s">
        <v>96</v>
      </c>
      <c r="C751" s="561" t="s">
        <v>85</v>
      </c>
      <c r="D751" s="551" t="n">
        <v>0.635416666666667</v>
      </c>
      <c r="E751" s="551" t="n">
        <v>0.684027777777778</v>
      </c>
      <c r="G751" s="550" t="s">
        <v>293</v>
      </c>
      <c r="H751" s="561" t="s">
        <v>109</v>
      </c>
      <c r="I751" s="552" t="n">
        <v>883</v>
      </c>
      <c r="J751" s="552" t="n">
        <v>29270</v>
      </c>
      <c r="K751" s="553" t="n">
        <v>33.1483578708947</v>
      </c>
    </row>
    <row r="752" customFormat="false" ht="13.5" hidden="false" customHeight="false" outlineLevel="0" collapsed="false">
      <c r="A752" s="549" t="n">
        <v>661</v>
      </c>
      <c r="B752" s="561" t="s">
        <v>96</v>
      </c>
      <c r="C752" s="561" t="s">
        <v>85</v>
      </c>
      <c r="D752" s="551" t="n">
        <v>0.635416666666667</v>
      </c>
      <c r="E752" s="551" t="n">
        <v>0.684027777777778</v>
      </c>
      <c r="G752" s="550" t="s">
        <v>293</v>
      </c>
      <c r="H752" s="561" t="s">
        <v>88</v>
      </c>
      <c r="I752" s="552" t="n">
        <v>483</v>
      </c>
      <c r="J752" s="552" t="n">
        <v>10670</v>
      </c>
      <c r="K752" s="553" t="n">
        <v>22.0910973084886</v>
      </c>
    </row>
    <row r="753" customFormat="false" ht="13.5" hidden="false" customHeight="false" outlineLevel="0" collapsed="false">
      <c r="A753" s="549" t="n">
        <v>662</v>
      </c>
      <c r="B753" s="561" t="s">
        <v>96</v>
      </c>
      <c r="C753" s="561" t="s">
        <v>85</v>
      </c>
      <c r="D753" s="551" t="n">
        <v>0.635416666666667</v>
      </c>
      <c r="E753" s="551" t="n">
        <v>0.684027777777778</v>
      </c>
      <c r="G753" s="550" t="s">
        <v>293</v>
      </c>
      <c r="H753" s="561" t="s">
        <v>132</v>
      </c>
      <c r="I753" s="552" t="n">
        <v>483</v>
      </c>
      <c r="J753" s="552" t="n">
        <v>19270</v>
      </c>
      <c r="K753" s="553" t="n">
        <v>39.8964803312629</v>
      </c>
    </row>
    <row r="754" customFormat="false" ht="13.5" hidden="false" customHeight="false" outlineLevel="0" collapsed="false">
      <c r="A754" s="549" t="n">
        <v>663</v>
      </c>
      <c r="B754" s="561" t="s">
        <v>96</v>
      </c>
      <c r="C754" s="561" t="s">
        <v>85</v>
      </c>
      <c r="D754" s="551" t="n">
        <v>0.635416666666667</v>
      </c>
      <c r="E754" s="551" t="n">
        <v>0.684027777777778</v>
      </c>
      <c r="G754" s="550" t="s">
        <v>293</v>
      </c>
      <c r="H754" s="561" t="s">
        <v>136</v>
      </c>
      <c r="I754" s="552" t="n">
        <v>483</v>
      </c>
      <c r="J754" s="552" t="n">
        <v>20170</v>
      </c>
      <c r="K754" s="553" t="n">
        <v>41.75983436853</v>
      </c>
    </row>
    <row r="755" customFormat="false" ht="13.5" hidden="false" customHeight="false" outlineLevel="0" collapsed="false">
      <c r="A755" s="549" t="n">
        <v>664</v>
      </c>
      <c r="B755" s="561" t="s">
        <v>96</v>
      </c>
      <c r="C755" s="561" t="s">
        <v>85</v>
      </c>
      <c r="D755" s="551" t="n">
        <v>0.635416666666667</v>
      </c>
      <c r="E755" s="551" t="n">
        <v>0.684027777777778</v>
      </c>
      <c r="G755" s="550" t="s">
        <v>293</v>
      </c>
      <c r="H755" s="561" t="s">
        <v>240</v>
      </c>
      <c r="I755" s="552" t="n">
        <v>483</v>
      </c>
      <c r="J755" s="552" t="n">
        <v>21670</v>
      </c>
      <c r="K755" s="553" t="n">
        <v>44.8654244306418</v>
      </c>
    </row>
    <row r="756" customFormat="false" ht="13.5" hidden="false" customHeight="false" outlineLevel="0" collapsed="false">
      <c r="A756" s="549" t="n">
        <v>665</v>
      </c>
      <c r="B756" s="561" t="s">
        <v>96</v>
      </c>
      <c r="C756" s="561" t="s">
        <v>85</v>
      </c>
      <c r="D756" s="551" t="n">
        <v>0.635416666666667</v>
      </c>
      <c r="E756" s="551" t="n">
        <v>0.684027777777778</v>
      </c>
      <c r="G756" s="550" t="s">
        <v>293</v>
      </c>
      <c r="H756" s="561" t="s">
        <v>241</v>
      </c>
      <c r="I756" s="552" t="n">
        <v>483</v>
      </c>
      <c r="J756" s="552" t="n">
        <v>25770</v>
      </c>
      <c r="K756" s="553" t="n">
        <v>53.3540372670807</v>
      </c>
    </row>
    <row r="757" customFormat="false" ht="13.5" hidden="false" customHeight="false" outlineLevel="0" collapsed="false">
      <c r="A757" s="549" t="n">
        <v>666</v>
      </c>
      <c r="B757" s="561" t="s">
        <v>96</v>
      </c>
      <c r="C757" s="561" t="s">
        <v>85</v>
      </c>
      <c r="D757" s="551" t="n">
        <v>0.833333333333333</v>
      </c>
      <c r="E757" s="551" t="n">
        <v>0.888888888888889</v>
      </c>
      <c r="G757" s="550" t="s">
        <v>294</v>
      </c>
      <c r="H757" s="561" t="s">
        <v>109</v>
      </c>
      <c r="I757" s="552" t="n">
        <v>883</v>
      </c>
      <c r="J757" s="552" t="n">
        <v>25470</v>
      </c>
      <c r="K757" s="553" t="n">
        <v>28.8448471121178</v>
      </c>
    </row>
    <row r="758" customFormat="false" ht="13.5" hidden="false" customHeight="false" outlineLevel="0" collapsed="false">
      <c r="A758" s="549" t="n">
        <v>667</v>
      </c>
      <c r="B758" s="561" t="s">
        <v>96</v>
      </c>
      <c r="C758" s="561" t="s">
        <v>85</v>
      </c>
      <c r="D758" s="551" t="n">
        <v>0.833333333333333</v>
      </c>
      <c r="E758" s="551" t="n">
        <v>0.888888888888889</v>
      </c>
      <c r="G758" s="550" t="s">
        <v>294</v>
      </c>
      <c r="H758" s="561" t="s">
        <v>132</v>
      </c>
      <c r="I758" s="552" t="n">
        <v>483</v>
      </c>
      <c r="J758" s="552" t="n">
        <v>10670</v>
      </c>
      <c r="K758" s="553" t="n">
        <v>22.0910973084886</v>
      </c>
    </row>
    <row r="759" customFormat="false" ht="13.5" hidden="false" customHeight="false" outlineLevel="0" collapsed="false">
      <c r="A759" s="549" t="n">
        <v>668</v>
      </c>
      <c r="B759" s="561" t="s">
        <v>96</v>
      </c>
      <c r="C759" s="561" t="s">
        <v>85</v>
      </c>
      <c r="D759" s="551" t="n">
        <v>0.833333333333333</v>
      </c>
      <c r="E759" s="551" t="n">
        <v>0.888888888888889</v>
      </c>
      <c r="G759" s="550" t="s">
        <v>294</v>
      </c>
      <c r="H759" s="561" t="s">
        <v>136</v>
      </c>
      <c r="I759" s="552" t="n">
        <v>483</v>
      </c>
      <c r="J759" s="552" t="n">
        <v>19270</v>
      </c>
      <c r="K759" s="553" t="n">
        <v>39.8964803312629</v>
      </c>
    </row>
    <row r="760" customFormat="false" ht="13.5" hidden="false" customHeight="false" outlineLevel="0" collapsed="false">
      <c r="A760" s="549" t="n">
        <v>669</v>
      </c>
      <c r="B760" s="561" t="s">
        <v>96</v>
      </c>
      <c r="C760" s="561" t="s">
        <v>85</v>
      </c>
      <c r="D760" s="551" t="n">
        <v>0.833333333333333</v>
      </c>
      <c r="E760" s="551" t="n">
        <v>0.888888888888889</v>
      </c>
      <c r="G760" s="550" t="s">
        <v>294</v>
      </c>
      <c r="H760" s="561" t="s">
        <v>240</v>
      </c>
      <c r="I760" s="552" t="n">
        <v>483</v>
      </c>
      <c r="J760" s="552" t="n">
        <v>20170</v>
      </c>
      <c r="K760" s="553" t="n">
        <v>41.75983436853</v>
      </c>
    </row>
    <row r="761" customFormat="false" ht="13.5" hidden="false" customHeight="false" outlineLevel="0" collapsed="false">
      <c r="A761" s="549" t="n">
        <v>670</v>
      </c>
      <c r="B761" s="561" t="s">
        <v>96</v>
      </c>
      <c r="C761" s="561" t="s">
        <v>85</v>
      </c>
      <c r="D761" s="551" t="n">
        <v>0.833333333333333</v>
      </c>
      <c r="E761" s="551" t="n">
        <v>0.888888888888889</v>
      </c>
      <c r="G761" s="550" t="s">
        <v>294</v>
      </c>
      <c r="H761" s="561" t="s">
        <v>241</v>
      </c>
      <c r="I761" s="552" t="n">
        <v>483</v>
      </c>
      <c r="J761" s="552" t="n">
        <v>21670</v>
      </c>
      <c r="K761" s="553" t="n">
        <v>44.8654244306418</v>
      </c>
    </row>
    <row r="762" customFormat="false" ht="13.5" hidden="false" customHeight="false" outlineLevel="0" collapsed="false">
      <c r="A762" s="549" t="n">
        <v>857</v>
      </c>
      <c r="B762" s="561" t="s">
        <v>103</v>
      </c>
      <c r="C762" s="561" t="s">
        <v>85</v>
      </c>
      <c r="D762" s="551" t="n">
        <v>0.663194444444444</v>
      </c>
      <c r="E762" s="551" t="n">
        <v>0.715277777777778</v>
      </c>
      <c r="G762" s="550" t="s">
        <v>295</v>
      </c>
      <c r="H762" s="561" t="s">
        <v>105</v>
      </c>
      <c r="I762" s="552" t="n">
        <v>689</v>
      </c>
      <c r="J762" s="552" t="n">
        <v>17490</v>
      </c>
      <c r="K762" s="553" t="n">
        <v>25.3846153846154</v>
      </c>
    </row>
    <row r="763" customFormat="false" ht="13.5" hidden="false" customHeight="false" outlineLevel="0" collapsed="false">
      <c r="A763" s="549" t="n">
        <v>858</v>
      </c>
      <c r="B763" s="561" t="s">
        <v>103</v>
      </c>
      <c r="C763" s="561" t="s">
        <v>85</v>
      </c>
      <c r="D763" s="551" t="n">
        <v>0.663194444444444</v>
      </c>
      <c r="E763" s="551" t="n">
        <v>0.715277777777778</v>
      </c>
      <c r="G763" s="550" t="s">
        <v>295</v>
      </c>
      <c r="H763" s="561" t="s">
        <v>109</v>
      </c>
      <c r="I763" s="552" t="n">
        <v>689</v>
      </c>
      <c r="J763" s="552" t="n">
        <v>18890</v>
      </c>
      <c r="K763" s="553" t="n">
        <v>27.4165457184325</v>
      </c>
    </row>
    <row r="764" customFormat="false" ht="13.5" hidden="false" customHeight="false" outlineLevel="0" collapsed="false">
      <c r="A764" s="549" t="n">
        <v>859</v>
      </c>
      <c r="B764" s="561" t="s">
        <v>103</v>
      </c>
      <c r="C764" s="561" t="s">
        <v>85</v>
      </c>
      <c r="D764" s="551" t="n">
        <v>0.663194444444444</v>
      </c>
      <c r="E764" s="551" t="n">
        <v>0.715277777777778</v>
      </c>
      <c r="G764" s="550" t="s">
        <v>295</v>
      </c>
      <c r="H764" s="561" t="s">
        <v>88</v>
      </c>
      <c r="I764" s="552" t="n">
        <v>289</v>
      </c>
      <c r="J764" s="552" t="n">
        <v>9690</v>
      </c>
      <c r="K764" s="553" t="n">
        <v>33.5294117647059</v>
      </c>
    </row>
    <row r="765" customFormat="false" ht="13.5" hidden="false" customHeight="false" outlineLevel="0" collapsed="false">
      <c r="A765" s="549" t="n">
        <v>860</v>
      </c>
      <c r="B765" s="561" t="s">
        <v>103</v>
      </c>
      <c r="C765" s="561" t="s">
        <v>85</v>
      </c>
      <c r="D765" s="551" t="n">
        <v>0.663194444444444</v>
      </c>
      <c r="E765" s="551" t="n">
        <v>0.715277777777778</v>
      </c>
      <c r="G765" s="550" t="s">
        <v>295</v>
      </c>
      <c r="H765" s="561" t="s">
        <v>132</v>
      </c>
      <c r="I765" s="552" t="n">
        <v>289</v>
      </c>
      <c r="J765" s="552" t="n">
        <v>9990</v>
      </c>
      <c r="K765" s="553" t="n">
        <v>34.5674740484429</v>
      </c>
    </row>
    <row r="766" customFormat="false" ht="13.5" hidden="false" customHeight="false" outlineLevel="0" collapsed="false">
      <c r="A766" s="549" t="n">
        <v>861</v>
      </c>
      <c r="B766" s="561" t="s">
        <v>103</v>
      </c>
      <c r="C766" s="561" t="s">
        <v>85</v>
      </c>
      <c r="D766" s="551" t="n">
        <v>0.663194444444444</v>
      </c>
      <c r="E766" s="551" t="n">
        <v>0.715277777777778</v>
      </c>
      <c r="G766" s="550" t="s">
        <v>295</v>
      </c>
      <c r="H766" s="561" t="s">
        <v>136</v>
      </c>
      <c r="I766" s="552" t="n">
        <v>289</v>
      </c>
      <c r="J766" s="552" t="n">
        <v>10290</v>
      </c>
      <c r="K766" s="553" t="n">
        <v>35.6055363321799</v>
      </c>
    </row>
    <row r="767" customFormat="false" ht="13.5" hidden="false" customHeight="false" outlineLevel="0" collapsed="false">
      <c r="A767" s="549" t="n">
        <v>862</v>
      </c>
      <c r="B767" s="561" t="s">
        <v>103</v>
      </c>
      <c r="C767" s="561" t="s">
        <v>85</v>
      </c>
      <c r="D767" s="551" t="n">
        <v>0.663194444444444</v>
      </c>
      <c r="E767" s="551" t="n">
        <v>0.715277777777778</v>
      </c>
      <c r="G767" s="550" t="s">
        <v>295</v>
      </c>
      <c r="H767" s="561" t="s">
        <v>240</v>
      </c>
      <c r="I767" s="552" t="n">
        <v>289</v>
      </c>
      <c r="J767" s="552" t="n">
        <v>10590</v>
      </c>
      <c r="K767" s="553" t="n">
        <v>36.643598615917</v>
      </c>
    </row>
    <row r="768" customFormat="false" ht="13.5" hidden="false" customHeight="false" outlineLevel="0" collapsed="false">
      <c r="A768" s="549" t="n">
        <v>863</v>
      </c>
      <c r="B768" s="561" t="s">
        <v>103</v>
      </c>
      <c r="C768" s="561" t="s">
        <v>85</v>
      </c>
      <c r="D768" s="551" t="n">
        <v>0.663194444444444</v>
      </c>
      <c r="E768" s="551" t="n">
        <v>0.715277777777778</v>
      </c>
      <c r="G768" s="550" t="s">
        <v>295</v>
      </c>
      <c r="H768" s="561" t="s">
        <v>241</v>
      </c>
      <c r="I768" s="552" t="n">
        <v>289</v>
      </c>
      <c r="J768" s="552" t="n">
        <v>10690</v>
      </c>
      <c r="K768" s="553" t="n">
        <v>36.9896193771626</v>
      </c>
    </row>
    <row r="769" customFormat="false" ht="13.5" hidden="false" customHeight="false" outlineLevel="0" collapsed="false">
      <c r="A769" s="549" t="n">
        <v>864</v>
      </c>
      <c r="B769" s="561" t="s">
        <v>103</v>
      </c>
      <c r="C769" s="561" t="s">
        <v>85</v>
      </c>
      <c r="D769" s="551" t="n">
        <v>0.715277777777778</v>
      </c>
      <c r="E769" s="551" t="n">
        <v>0.763888888888889</v>
      </c>
      <c r="G769" s="550" t="s">
        <v>296</v>
      </c>
      <c r="H769" s="561" t="s">
        <v>105</v>
      </c>
      <c r="I769" s="552" t="n">
        <v>689</v>
      </c>
      <c r="J769" s="552" t="n">
        <v>13290</v>
      </c>
      <c r="K769" s="553" t="n">
        <v>19.288824383164</v>
      </c>
    </row>
    <row r="770" customFormat="false" ht="13.5" hidden="false" customHeight="false" outlineLevel="0" collapsed="false">
      <c r="A770" s="549" t="n">
        <v>865</v>
      </c>
      <c r="B770" s="561" t="s">
        <v>103</v>
      </c>
      <c r="C770" s="561" t="s">
        <v>85</v>
      </c>
      <c r="D770" s="551" t="n">
        <v>0.715277777777778</v>
      </c>
      <c r="E770" s="551" t="n">
        <v>0.763888888888889</v>
      </c>
      <c r="G770" s="550" t="s">
        <v>296</v>
      </c>
      <c r="H770" s="561" t="s">
        <v>109</v>
      </c>
      <c r="I770" s="552" t="n">
        <v>689</v>
      </c>
      <c r="J770" s="552" t="n">
        <v>15890</v>
      </c>
      <c r="K770" s="553" t="n">
        <v>23.0624092888244</v>
      </c>
    </row>
    <row r="771" customFormat="false" ht="13.5" hidden="false" customHeight="false" outlineLevel="0" collapsed="false">
      <c r="A771" s="549" t="n">
        <v>866</v>
      </c>
      <c r="B771" s="561" t="s">
        <v>103</v>
      </c>
      <c r="C771" s="561" t="s">
        <v>85</v>
      </c>
      <c r="D771" s="551" t="n">
        <v>0.715277777777778</v>
      </c>
      <c r="E771" s="551" t="n">
        <v>0.763888888888889</v>
      </c>
      <c r="G771" s="550" t="s">
        <v>296</v>
      </c>
      <c r="H771" s="561" t="s">
        <v>88</v>
      </c>
      <c r="I771" s="552" t="n">
        <v>289</v>
      </c>
      <c r="J771" s="552" t="n">
        <v>9690</v>
      </c>
      <c r="K771" s="553" t="n">
        <v>33.5294117647059</v>
      </c>
    </row>
    <row r="772" customFormat="false" ht="13.5" hidden="false" customHeight="false" outlineLevel="0" collapsed="false">
      <c r="A772" s="549" t="n">
        <v>867</v>
      </c>
      <c r="B772" s="561" t="s">
        <v>103</v>
      </c>
      <c r="C772" s="561" t="s">
        <v>85</v>
      </c>
      <c r="D772" s="551" t="n">
        <v>0.715277777777778</v>
      </c>
      <c r="E772" s="551" t="n">
        <v>0.763888888888889</v>
      </c>
      <c r="G772" s="550" t="s">
        <v>296</v>
      </c>
      <c r="H772" s="561" t="s">
        <v>132</v>
      </c>
      <c r="I772" s="552" t="n">
        <v>289</v>
      </c>
      <c r="J772" s="552" t="n">
        <v>9990</v>
      </c>
      <c r="K772" s="553" t="n">
        <v>34.5674740484429</v>
      </c>
    </row>
    <row r="773" customFormat="false" ht="13.5" hidden="false" customHeight="false" outlineLevel="0" collapsed="false">
      <c r="A773" s="549" t="n">
        <v>868</v>
      </c>
      <c r="B773" s="561" t="s">
        <v>103</v>
      </c>
      <c r="C773" s="561" t="s">
        <v>85</v>
      </c>
      <c r="D773" s="551" t="n">
        <v>0.715277777777778</v>
      </c>
      <c r="E773" s="551" t="n">
        <v>0.763888888888889</v>
      </c>
      <c r="G773" s="550" t="s">
        <v>296</v>
      </c>
      <c r="H773" s="561" t="s">
        <v>136</v>
      </c>
      <c r="I773" s="552" t="n">
        <v>289</v>
      </c>
      <c r="J773" s="552" t="n">
        <v>10290</v>
      </c>
      <c r="K773" s="553" t="n">
        <v>35.6055363321799</v>
      </c>
    </row>
    <row r="774" customFormat="false" ht="13.5" hidden="false" customHeight="false" outlineLevel="0" collapsed="false">
      <c r="A774" s="549" t="n">
        <v>869</v>
      </c>
      <c r="B774" s="561" t="s">
        <v>103</v>
      </c>
      <c r="C774" s="561" t="s">
        <v>85</v>
      </c>
      <c r="D774" s="551" t="n">
        <v>0.715277777777778</v>
      </c>
      <c r="E774" s="551" t="n">
        <v>0.763888888888889</v>
      </c>
      <c r="G774" s="550" t="s">
        <v>296</v>
      </c>
      <c r="H774" s="561" t="s">
        <v>240</v>
      </c>
      <c r="I774" s="552" t="n">
        <v>289</v>
      </c>
      <c r="J774" s="552" t="n">
        <v>10590</v>
      </c>
      <c r="K774" s="553" t="n">
        <v>36.643598615917</v>
      </c>
    </row>
    <row r="775" customFormat="false" ht="13.5" hidden="false" customHeight="false" outlineLevel="0" collapsed="false">
      <c r="A775" s="549" t="n">
        <v>870</v>
      </c>
      <c r="B775" s="561" t="s">
        <v>103</v>
      </c>
      <c r="C775" s="561" t="s">
        <v>85</v>
      </c>
      <c r="D775" s="551" t="n">
        <v>0.715277777777778</v>
      </c>
      <c r="E775" s="551" t="n">
        <v>0.763888888888889</v>
      </c>
      <c r="G775" s="550" t="s">
        <v>296</v>
      </c>
      <c r="H775" s="561" t="s">
        <v>241</v>
      </c>
      <c r="I775" s="552" t="n">
        <v>289</v>
      </c>
      <c r="J775" s="552" t="n">
        <v>10690</v>
      </c>
      <c r="K775" s="553" t="n">
        <v>36.9896193771626</v>
      </c>
    </row>
    <row r="776" customFormat="false" ht="13.5" hidden="false" customHeight="false" outlineLevel="0" collapsed="false">
      <c r="A776" s="549" t="n">
        <v>871</v>
      </c>
      <c r="B776" s="561" t="s">
        <v>103</v>
      </c>
      <c r="C776" s="561" t="s">
        <v>85</v>
      </c>
      <c r="D776" s="551" t="n">
        <v>0.715277777777778</v>
      </c>
      <c r="E776" s="551" t="n">
        <v>0.763888888888889</v>
      </c>
      <c r="G776" s="550" t="s">
        <v>296</v>
      </c>
      <c r="H776" s="561" t="s">
        <v>242</v>
      </c>
      <c r="I776" s="552" t="n">
        <v>979</v>
      </c>
      <c r="J776" s="552" t="n">
        <v>28690</v>
      </c>
      <c r="K776" s="553" t="n">
        <v>29.3054136874362</v>
      </c>
    </row>
    <row r="777" customFormat="false" ht="13.5" hidden="false" customHeight="false" outlineLevel="0" collapsed="false">
      <c r="A777" s="549" t="n">
        <v>872</v>
      </c>
      <c r="B777" s="561" t="s">
        <v>103</v>
      </c>
      <c r="C777" s="561" t="s">
        <v>85</v>
      </c>
      <c r="D777" s="551" t="n">
        <v>0.715277777777778</v>
      </c>
      <c r="E777" s="551" t="n">
        <v>0.763888888888889</v>
      </c>
      <c r="G777" s="550" t="s">
        <v>296</v>
      </c>
      <c r="H777" s="561" t="s">
        <v>243</v>
      </c>
      <c r="I777" s="552" t="n">
        <v>882</v>
      </c>
      <c r="J777" s="552" t="n">
        <v>23890</v>
      </c>
      <c r="K777" s="553" t="n">
        <v>27.0861678004535</v>
      </c>
    </row>
    <row r="778" customFormat="false" ht="13.5" hidden="false" customHeight="false" outlineLevel="0" collapsed="false">
      <c r="A778" s="549" t="n">
        <v>873</v>
      </c>
      <c r="B778" s="561" t="s">
        <v>103</v>
      </c>
      <c r="C778" s="561" t="s">
        <v>85</v>
      </c>
      <c r="D778" s="551" t="n">
        <v>0.715277777777778</v>
      </c>
      <c r="E778" s="551" t="n">
        <v>0.763888888888889</v>
      </c>
      <c r="G778" s="550" t="s">
        <v>296</v>
      </c>
      <c r="H778" s="561" t="s">
        <v>90</v>
      </c>
      <c r="I778" s="552" t="n">
        <v>882</v>
      </c>
      <c r="J778" s="552" t="n">
        <v>17690</v>
      </c>
      <c r="K778" s="553" t="n">
        <v>20.0566893424036</v>
      </c>
    </row>
    <row r="779" customFormat="false" ht="13.5" hidden="false" customHeight="false" outlineLevel="0" collapsed="false">
      <c r="A779" s="549" t="n">
        <v>874</v>
      </c>
      <c r="B779" s="561" t="s">
        <v>103</v>
      </c>
      <c r="C779" s="561" t="s">
        <v>85</v>
      </c>
      <c r="D779" s="551" t="n">
        <v>0.715277777777778</v>
      </c>
      <c r="E779" s="551" t="n">
        <v>0.763888888888889</v>
      </c>
      <c r="G779" s="550" t="s">
        <v>296</v>
      </c>
      <c r="H779" s="561" t="s">
        <v>244</v>
      </c>
      <c r="I779" s="552" t="n">
        <v>979</v>
      </c>
      <c r="J779" s="552" t="n">
        <v>25840</v>
      </c>
      <c r="K779" s="553" t="n">
        <v>26.3942798774259</v>
      </c>
    </row>
    <row r="780" customFormat="false" ht="13.5" hidden="false" customHeight="false" outlineLevel="0" collapsed="false">
      <c r="A780" s="549" t="n">
        <v>875</v>
      </c>
      <c r="B780" s="561" t="s">
        <v>103</v>
      </c>
      <c r="C780" s="561" t="s">
        <v>85</v>
      </c>
      <c r="D780" s="551" t="n">
        <v>0.715277777777778</v>
      </c>
      <c r="E780" s="551" t="n">
        <v>0.763888888888889</v>
      </c>
      <c r="G780" s="550" t="s">
        <v>296</v>
      </c>
      <c r="H780" s="561" t="s">
        <v>245</v>
      </c>
      <c r="I780" s="552" t="n">
        <v>979</v>
      </c>
      <c r="J780" s="552" t="n">
        <v>19990</v>
      </c>
      <c r="K780" s="553" t="n">
        <v>20.4187946884576</v>
      </c>
    </row>
    <row r="781" customFormat="false" ht="13.5" hidden="false" customHeight="false" outlineLevel="0" collapsed="false">
      <c r="A781" s="549" t="n">
        <v>876</v>
      </c>
      <c r="B781" s="561" t="s">
        <v>103</v>
      </c>
      <c r="C781" s="561" t="s">
        <v>85</v>
      </c>
      <c r="D781" s="551" t="n">
        <v>0.715277777777778</v>
      </c>
      <c r="E781" s="551" t="n">
        <v>0.763888888888889</v>
      </c>
      <c r="G781" s="550" t="s">
        <v>296</v>
      </c>
      <c r="H781" s="561" t="s">
        <v>246</v>
      </c>
      <c r="I781" s="552" t="n">
        <v>882</v>
      </c>
      <c r="J781" s="552" t="n">
        <v>17640</v>
      </c>
      <c r="K781" s="553" t="n">
        <v>20</v>
      </c>
    </row>
    <row r="782" customFormat="false" ht="13.5" hidden="false" customHeight="false" outlineLevel="0" collapsed="false">
      <c r="A782" s="549" t="n">
        <v>877</v>
      </c>
      <c r="B782" s="561" t="s">
        <v>103</v>
      </c>
      <c r="C782" s="561" t="s">
        <v>85</v>
      </c>
      <c r="D782" s="551" t="n">
        <v>0.767361111111111</v>
      </c>
      <c r="E782" s="551" t="n">
        <v>0.819444444444445</v>
      </c>
      <c r="G782" s="550" t="s">
        <v>297</v>
      </c>
      <c r="H782" s="561" t="s">
        <v>109</v>
      </c>
      <c r="I782" s="552" t="n">
        <v>689</v>
      </c>
      <c r="J782" s="552" t="n">
        <v>13290</v>
      </c>
      <c r="K782" s="553" t="n">
        <v>19.288824383164</v>
      </c>
    </row>
    <row r="783" customFormat="false" ht="13.5" hidden="false" customHeight="false" outlineLevel="0" collapsed="false">
      <c r="A783" s="549" t="n">
        <v>878</v>
      </c>
      <c r="B783" s="561" t="s">
        <v>103</v>
      </c>
      <c r="C783" s="561" t="s">
        <v>85</v>
      </c>
      <c r="D783" s="551" t="n">
        <v>0.767361111111111</v>
      </c>
      <c r="E783" s="551" t="n">
        <v>0.819444444444445</v>
      </c>
      <c r="G783" s="550" t="s">
        <v>297</v>
      </c>
      <c r="H783" s="561" t="s">
        <v>132</v>
      </c>
      <c r="I783" s="552" t="n">
        <v>289</v>
      </c>
      <c r="J783" s="552" t="n">
        <v>9690</v>
      </c>
      <c r="K783" s="553" t="n">
        <v>33.5294117647059</v>
      </c>
    </row>
    <row r="784" customFormat="false" ht="13.5" hidden="false" customHeight="false" outlineLevel="0" collapsed="false">
      <c r="A784" s="549" t="n">
        <v>879</v>
      </c>
      <c r="B784" s="561" t="s">
        <v>103</v>
      </c>
      <c r="C784" s="561" t="s">
        <v>85</v>
      </c>
      <c r="D784" s="551" t="n">
        <v>0.767361111111111</v>
      </c>
      <c r="E784" s="551" t="n">
        <v>0.819444444444445</v>
      </c>
      <c r="G784" s="550" t="s">
        <v>297</v>
      </c>
      <c r="H784" s="561" t="s">
        <v>136</v>
      </c>
      <c r="I784" s="552" t="n">
        <v>289</v>
      </c>
      <c r="J784" s="552" t="n">
        <v>9990</v>
      </c>
      <c r="K784" s="553" t="n">
        <v>34.5674740484429</v>
      </c>
    </row>
    <row r="785" customFormat="false" ht="13.5" hidden="false" customHeight="false" outlineLevel="0" collapsed="false">
      <c r="A785" s="549" t="n">
        <v>880</v>
      </c>
      <c r="B785" s="561" t="s">
        <v>103</v>
      </c>
      <c r="C785" s="561" t="s">
        <v>85</v>
      </c>
      <c r="D785" s="551" t="n">
        <v>0.767361111111111</v>
      </c>
      <c r="E785" s="551" t="n">
        <v>0.819444444444445</v>
      </c>
      <c r="G785" s="550" t="s">
        <v>297</v>
      </c>
      <c r="H785" s="561" t="s">
        <v>240</v>
      </c>
      <c r="I785" s="552" t="n">
        <v>289</v>
      </c>
      <c r="J785" s="552" t="n">
        <v>10290</v>
      </c>
      <c r="K785" s="553" t="n">
        <v>35.6055363321799</v>
      </c>
    </row>
    <row r="786" customFormat="false" ht="13.5" hidden="false" customHeight="false" outlineLevel="0" collapsed="false">
      <c r="A786" s="549" t="n">
        <v>881</v>
      </c>
      <c r="B786" s="561" t="s">
        <v>103</v>
      </c>
      <c r="C786" s="561" t="s">
        <v>85</v>
      </c>
      <c r="D786" s="551" t="n">
        <v>0.767361111111111</v>
      </c>
      <c r="E786" s="551" t="n">
        <v>0.819444444444445</v>
      </c>
      <c r="G786" s="550" t="s">
        <v>297</v>
      </c>
      <c r="H786" s="561" t="s">
        <v>241</v>
      </c>
      <c r="I786" s="552" t="n">
        <v>289</v>
      </c>
      <c r="J786" s="552" t="n">
        <v>10590</v>
      </c>
      <c r="K786" s="553" t="n">
        <v>36.643598615917</v>
      </c>
    </row>
    <row r="787" customFormat="false" ht="13.5" hidden="false" customHeight="false" outlineLevel="0" collapsed="false">
      <c r="A787" s="549" t="n">
        <v>1220</v>
      </c>
      <c r="B787" s="561" t="s">
        <v>110</v>
      </c>
      <c r="C787" s="561" t="s">
        <v>85</v>
      </c>
      <c r="D787" s="551" t="n">
        <v>0.753472222222222</v>
      </c>
      <c r="E787" s="551" t="n">
        <v>0.795138888888889</v>
      </c>
      <c r="G787" s="550" t="s">
        <v>298</v>
      </c>
      <c r="H787" s="561" t="s">
        <v>109</v>
      </c>
      <c r="I787" s="552" t="n">
        <v>689</v>
      </c>
      <c r="J787" s="552" t="n">
        <v>9630</v>
      </c>
      <c r="K787" s="553" t="n">
        <v>13.9767779390421</v>
      </c>
    </row>
    <row r="788" customFormat="false" ht="13.5" hidden="false" customHeight="false" outlineLevel="0" collapsed="false">
      <c r="A788" s="549" t="n">
        <v>1221</v>
      </c>
      <c r="B788" s="561" t="s">
        <v>110</v>
      </c>
      <c r="C788" s="561" t="s">
        <v>85</v>
      </c>
      <c r="D788" s="551" t="n">
        <v>0.753472222222222</v>
      </c>
      <c r="E788" s="551" t="n">
        <v>0.795138888888889</v>
      </c>
      <c r="G788" s="550" t="s">
        <v>298</v>
      </c>
      <c r="H788" s="561" t="s">
        <v>88</v>
      </c>
      <c r="I788" s="552" t="n">
        <v>289</v>
      </c>
      <c r="J788" s="552" t="n">
        <v>7730</v>
      </c>
      <c r="K788" s="553" t="n">
        <v>26.7474048442907</v>
      </c>
    </row>
    <row r="789" customFormat="false" ht="13.5" hidden="false" customHeight="false" outlineLevel="0" collapsed="false">
      <c r="A789" s="549" t="n">
        <v>1222</v>
      </c>
      <c r="B789" s="561" t="s">
        <v>110</v>
      </c>
      <c r="C789" s="561" t="s">
        <v>85</v>
      </c>
      <c r="D789" s="551" t="n">
        <v>0.753472222222222</v>
      </c>
      <c r="E789" s="551" t="n">
        <v>0.795138888888889</v>
      </c>
      <c r="G789" s="550" t="s">
        <v>298</v>
      </c>
      <c r="H789" s="561" t="s">
        <v>132</v>
      </c>
      <c r="I789" s="552" t="n">
        <v>289</v>
      </c>
      <c r="J789" s="552" t="n">
        <v>8030</v>
      </c>
      <c r="K789" s="553" t="n">
        <v>27.7854671280277</v>
      </c>
    </row>
    <row r="790" customFormat="false" ht="13.5" hidden="false" customHeight="false" outlineLevel="0" collapsed="false">
      <c r="A790" s="549" t="n">
        <v>1223</v>
      </c>
      <c r="B790" s="561" t="s">
        <v>110</v>
      </c>
      <c r="C790" s="561" t="s">
        <v>85</v>
      </c>
      <c r="D790" s="551" t="n">
        <v>0.753472222222222</v>
      </c>
      <c r="E790" s="551" t="n">
        <v>0.795138888888889</v>
      </c>
      <c r="G790" s="550" t="s">
        <v>298</v>
      </c>
      <c r="H790" s="561" t="s">
        <v>136</v>
      </c>
      <c r="I790" s="552" t="n">
        <v>289</v>
      </c>
      <c r="J790" s="552" t="n">
        <v>8530</v>
      </c>
      <c r="K790" s="553" t="n">
        <v>29.5155709342561</v>
      </c>
    </row>
    <row r="791" customFormat="false" ht="13.5" hidden="false" customHeight="false" outlineLevel="0" collapsed="false">
      <c r="A791" s="549" t="n">
        <v>1224</v>
      </c>
      <c r="B791" s="561" t="s">
        <v>110</v>
      </c>
      <c r="C791" s="561" t="s">
        <v>85</v>
      </c>
      <c r="D791" s="551" t="n">
        <v>0.753472222222222</v>
      </c>
      <c r="E791" s="551" t="n">
        <v>0.795138888888889</v>
      </c>
      <c r="G791" s="550" t="s">
        <v>298</v>
      </c>
      <c r="H791" s="561" t="s">
        <v>240</v>
      </c>
      <c r="I791" s="552" t="n">
        <v>289</v>
      </c>
      <c r="J791" s="552" t="n">
        <v>9030</v>
      </c>
      <c r="K791" s="553" t="n">
        <v>31.2456747404844</v>
      </c>
    </row>
    <row r="792" customFormat="false" ht="13.5" hidden="false" customHeight="false" outlineLevel="0" collapsed="false">
      <c r="A792" s="549" t="n">
        <v>1225</v>
      </c>
      <c r="B792" s="561" t="s">
        <v>110</v>
      </c>
      <c r="C792" s="561" t="s">
        <v>85</v>
      </c>
      <c r="D792" s="551" t="n">
        <v>0.753472222222222</v>
      </c>
      <c r="E792" s="551" t="n">
        <v>0.795138888888889</v>
      </c>
      <c r="G792" s="550" t="s">
        <v>298</v>
      </c>
      <c r="H792" s="561" t="s">
        <v>242</v>
      </c>
      <c r="I792" s="552" t="n">
        <v>979</v>
      </c>
      <c r="J792" s="552" t="n">
        <v>28530</v>
      </c>
      <c r="K792" s="553" t="n">
        <v>29.1419816138917</v>
      </c>
    </row>
    <row r="793" customFormat="false" ht="13.5" hidden="false" customHeight="false" outlineLevel="0" collapsed="false">
      <c r="A793" s="549" t="n">
        <v>1226</v>
      </c>
      <c r="B793" s="561" t="s">
        <v>110</v>
      </c>
      <c r="C793" s="561" t="s">
        <v>85</v>
      </c>
      <c r="D793" s="551" t="n">
        <v>0.753472222222222</v>
      </c>
      <c r="E793" s="551" t="n">
        <v>0.795138888888889</v>
      </c>
      <c r="G793" s="550" t="s">
        <v>298</v>
      </c>
      <c r="H793" s="561" t="s">
        <v>243</v>
      </c>
      <c r="I793" s="552" t="n">
        <v>882</v>
      </c>
      <c r="J793" s="552" t="n">
        <v>15730</v>
      </c>
      <c r="K793" s="553" t="n">
        <v>17.8344671201814</v>
      </c>
    </row>
    <row r="794" customFormat="false" ht="13.5" hidden="false" customHeight="false" outlineLevel="0" collapsed="false">
      <c r="A794" s="549" t="n">
        <v>1227</v>
      </c>
      <c r="B794" s="561" t="s">
        <v>110</v>
      </c>
      <c r="C794" s="561" t="s">
        <v>85</v>
      </c>
      <c r="D794" s="551" t="n">
        <v>0.753472222222222</v>
      </c>
      <c r="E794" s="551" t="n">
        <v>0.795138888888889</v>
      </c>
      <c r="G794" s="550" t="s">
        <v>298</v>
      </c>
      <c r="H794" s="561" t="s">
        <v>90</v>
      </c>
      <c r="I794" s="552" t="n">
        <v>882</v>
      </c>
      <c r="J794" s="552" t="n">
        <v>14730</v>
      </c>
      <c r="K794" s="553" t="n">
        <v>16.7006802721088</v>
      </c>
    </row>
    <row r="795" customFormat="false" ht="13.5" hidden="false" customHeight="false" outlineLevel="0" collapsed="false">
      <c r="A795" s="549" t="n">
        <v>1228</v>
      </c>
      <c r="B795" s="561" t="s">
        <v>110</v>
      </c>
      <c r="C795" s="561" t="s">
        <v>85</v>
      </c>
      <c r="D795" s="551" t="n">
        <v>0.753472222222222</v>
      </c>
      <c r="E795" s="551" t="n">
        <v>0.795138888888889</v>
      </c>
      <c r="G795" s="550" t="s">
        <v>298</v>
      </c>
      <c r="H795" s="561" t="s">
        <v>244</v>
      </c>
      <c r="I795" s="552" t="n">
        <v>979</v>
      </c>
      <c r="J795" s="552" t="n">
        <v>25680</v>
      </c>
      <c r="K795" s="553" t="n">
        <v>26.2308478038815</v>
      </c>
    </row>
    <row r="796" customFormat="false" ht="13.5" hidden="false" customHeight="false" outlineLevel="0" collapsed="false">
      <c r="A796" s="549" t="n">
        <v>1229</v>
      </c>
      <c r="B796" s="561" t="s">
        <v>110</v>
      </c>
      <c r="C796" s="561" t="s">
        <v>85</v>
      </c>
      <c r="D796" s="551" t="n">
        <v>0.753472222222222</v>
      </c>
      <c r="E796" s="551" t="n">
        <v>0.795138888888889</v>
      </c>
      <c r="G796" s="550" t="s">
        <v>298</v>
      </c>
      <c r="H796" s="561" t="s">
        <v>245</v>
      </c>
      <c r="I796" s="552" t="n">
        <v>979</v>
      </c>
      <c r="J796" s="552" t="n">
        <v>19830</v>
      </c>
      <c r="K796" s="553" t="n">
        <v>20.2553626149132</v>
      </c>
    </row>
    <row r="797" customFormat="false" ht="13.5" hidden="false" customHeight="false" outlineLevel="0" collapsed="false">
      <c r="A797" s="549" t="n">
        <v>1230</v>
      </c>
      <c r="B797" s="561" t="s">
        <v>110</v>
      </c>
      <c r="C797" s="561" t="s">
        <v>85</v>
      </c>
      <c r="D797" s="551" t="n">
        <v>0.753472222222222</v>
      </c>
      <c r="E797" s="551" t="n">
        <v>0.795138888888889</v>
      </c>
      <c r="G797" s="550" t="s">
        <v>298</v>
      </c>
      <c r="H797" s="561" t="s">
        <v>246</v>
      </c>
      <c r="I797" s="552" t="n">
        <v>882</v>
      </c>
      <c r="J797" s="552" t="n">
        <v>17480</v>
      </c>
      <c r="K797" s="553" t="n">
        <v>19.8185941043084</v>
      </c>
    </row>
    <row r="798" customFormat="false" ht="13.5" hidden="false" customHeight="false" outlineLevel="0" collapsed="false">
      <c r="A798" s="549" t="n">
        <v>3747</v>
      </c>
      <c r="B798" s="561" t="s">
        <v>113</v>
      </c>
      <c r="C798" s="561" t="s">
        <v>85</v>
      </c>
      <c r="D798" s="551" t="n">
        <v>0.319444444444444</v>
      </c>
      <c r="E798" s="551" t="n">
        <v>0.371527777777778</v>
      </c>
      <c r="G798" s="550" t="s">
        <v>299</v>
      </c>
      <c r="H798" s="561" t="s">
        <v>105</v>
      </c>
      <c r="I798" s="552" t="n">
        <v>961</v>
      </c>
      <c r="J798" s="552" t="n">
        <v>15940</v>
      </c>
      <c r="K798" s="553" t="n">
        <v>16.5868886576483</v>
      </c>
    </row>
    <row r="799" customFormat="false" ht="13.5" hidden="false" customHeight="false" outlineLevel="0" collapsed="false">
      <c r="A799" s="549" t="n">
        <v>3748</v>
      </c>
      <c r="B799" s="561" t="s">
        <v>113</v>
      </c>
      <c r="C799" s="561" t="s">
        <v>85</v>
      </c>
      <c r="D799" s="551" t="n">
        <v>0.319444444444444</v>
      </c>
      <c r="E799" s="551" t="n">
        <v>0.371527777777778</v>
      </c>
      <c r="G799" s="550" t="s">
        <v>299</v>
      </c>
      <c r="H799" s="561" t="s">
        <v>109</v>
      </c>
      <c r="I799" s="552" t="n">
        <v>961</v>
      </c>
      <c r="J799" s="552" t="n">
        <v>16040</v>
      </c>
      <c r="K799" s="553" t="n">
        <v>16.690946930281</v>
      </c>
    </row>
    <row r="800" customFormat="false" ht="13.5" hidden="false" customHeight="false" outlineLevel="0" collapsed="false">
      <c r="A800" s="549" t="n">
        <v>3749</v>
      </c>
      <c r="B800" s="561" t="s">
        <v>113</v>
      </c>
      <c r="C800" s="561" t="s">
        <v>85</v>
      </c>
      <c r="D800" s="551" t="n">
        <v>0.319444444444444</v>
      </c>
      <c r="E800" s="551" t="n">
        <v>0.371527777777778</v>
      </c>
      <c r="G800" s="550" t="s">
        <v>299</v>
      </c>
      <c r="H800" s="561" t="s">
        <v>88</v>
      </c>
      <c r="I800" s="552" t="n">
        <v>561</v>
      </c>
      <c r="J800" s="552" t="n">
        <v>10240</v>
      </c>
      <c r="K800" s="553" t="n">
        <v>18.25311942959</v>
      </c>
    </row>
    <row r="801" customFormat="false" ht="13.5" hidden="false" customHeight="false" outlineLevel="0" collapsed="false">
      <c r="A801" s="549" t="n">
        <v>3750</v>
      </c>
      <c r="B801" s="561" t="s">
        <v>113</v>
      </c>
      <c r="C801" s="561" t="s">
        <v>85</v>
      </c>
      <c r="D801" s="551" t="n">
        <v>0.319444444444444</v>
      </c>
      <c r="E801" s="551" t="n">
        <v>0.371527777777778</v>
      </c>
      <c r="G801" s="550" t="s">
        <v>299</v>
      </c>
      <c r="H801" s="561" t="s">
        <v>132</v>
      </c>
      <c r="I801" s="552" t="n">
        <v>561</v>
      </c>
      <c r="J801" s="552" t="n">
        <v>11240</v>
      </c>
      <c r="K801" s="553" t="n">
        <v>20.0356506238859</v>
      </c>
    </row>
    <row r="802" customFormat="false" ht="13.5" hidden="false" customHeight="false" outlineLevel="0" collapsed="false">
      <c r="A802" s="549" t="n">
        <v>3751</v>
      </c>
      <c r="B802" s="561" t="s">
        <v>113</v>
      </c>
      <c r="C802" s="561" t="s">
        <v>85</v>
      </c>
      <c r="D802" s="551" t="n">
        <v>0.319444444444444</v>
      </c>
      <c r="E802" s="551" t="n">
        <v>0.371527777777778</v>
      </c>
      <c r="G802" s="550" t="s">
        <v>299</v>
      </c>
      <c r="H802" s="561" t="s">
        <v>136</v>
      </c>
      <c r="I802" s="552" t="n">
        <v>561</v>
      </c>
      <c r="J802" s="552" t="n">
        <v>11940</v>
      </c>
      <c r="K802" s="553" t="n">
        <v>21.283422459893</v>
      </c>
    </row>
    <row r="803" customFormat="false" ht="13.5" hidden="false" customHeight="false" outlineLevel="0" collapsed="false">
      <c r="A803" s="549" t="n">
        <v>3752</v>
      </c>
      <c r="B803" s="561" t="s">
        <v>113</v>
      </c>
      <c r="C803" s="561" t="s">
        <v>85</v>
      </c>
      <c r="D803" s="551" t="n">
        <v>0.319444444444444</v>
      </c>
      <c r="E803" s="551" t="n">
        <v>0.371527777777778</v>
      </c>
      <c r="G803" s="550" t="s">
        <v>299</v>
      </c>
      <c r="H803" s="561" t="s">
        <v>240</v>
      </c>
      <c r="I803" s="552" t="n">
        <v>561</v>
      </c>
      <c r="J803" s="552" t="n">
        <v>13340</v>
      </c>
      <c r="K803" s="553" t="n">
        <v>23.7789661319073</v>
      </c>
    </row>
    <row r="804" customFormat="false" ht="13.5" hidden="false" customHeight="false" outlineLevel="0" collapsed="false">
      <c r="A804" s="549" t="n">
        <v>3753</v>
      </c>
      <c r="B804" s="561" t="s">
        <v>113</v>
      </c>
      <c r="C804" s="561" t="s">
        <v>85</v>
      </c>
      <c r="D804" s="551" t="n">
        <v>0.319444444444444</v>
      </c>
      <c r="E804" s="551" t="n">
        <v>0.371527777777778</v>
      </c>
      <c r="G804" s="550" t="s">
        <v>299</v>
      </c>
      <c r="H804" s="561" t="s">
        <v>241</v>
      </c>
      <c r="I804" s="552" t="n">
        <v>561</v>
      </c>
      <c r="J804" s="552" t="n">
        <v>14840</v>
      </c>
      <c r="K804" s="553" t="n">
        <v>26.4527629233512</v>
      </c>
    </row>
    <row r="805" customFormat="false" ht="13.5" hidden="false" customHeight="false" outlineLevel="0" collapsed="false">
      <c r="A805" s="549" t="n">
        <v>3754</v>
      </c>
      <c r="B805" s="561" t="s">
        <v>113</v>
      </c>
      <c r="C805" s="561" t="s">
        <v>85</v>
      </c>
      <c r="D805" s="551" t="n">
        <v>0.319444444444444</v>
      </c>
      <c r="E805" s="551" t="n">
        <v>0.371527777777778</v>
      </c>
      <c r="G805" s="550" t="s">
        <v>299</v>
      </c>
      <c r="H805" s="561" t="s">
        <v>242</v>
      </c>
      <c r="I805" s="552" t="n">
        <v>1522</v>
      </c>
      <c r="J805" s="552" t="n">
        <v>34540</v>
      </c>
      <c r="K805" s="553" t="n">
        <v>22.6938239159001</v>
      </c>
    </row>
    <row r="806" customFormat="false" ht="13.5" hidden="false" customHeight="false" outlineLevel="0" collapsed="false">
      <c r="A806" s="549" t="n">
        <v>3755</v>
      </c>
      <c r="B806" s="561" t="s">
        <v>113</v>
      </c>
      <c r="C806" s="561" t="s">
        <v>85</v>
      </c>
      <c r="D806" s="551" t="n">
        <v>0.319444444444444</v>
      </c>
      <c r="E806" s="551" t="n">
        <v>0.371527777777778</v>
      </c>
      <c r="G806" s="550" t="s">
        <v>299</v>
      </c>
      <c r="H806" s="561" t="s">
        <v>243</v>
      </c>
      <c r="I806" s="552" t="n">
        <v>1335</v>
      </c>
      <c r="J806" s="552" t="n">
        <v>21840</v>
      </c>
      <c r="K806" s="553" t="n">
        <v>16.3595505617978</v>
      </c>
    </row>
    <row r="807" customFormat="false" ht="13.5" hidden="false" customHeight="false" outlineLevel="0" collapsed="false">
      <c r="A807" s="549" t="n">
        <v>3756</v>
      </c>
      <c r="B807" s="561" t="s">
        <v>113</v>
      </c>
      <c r="C807" s="561" t="s">
        <v>85</v>
      </c>
      <c r="D807" s="551" t="n">
        <v>0.319444444444444</v>
      </c>
      <c r="E807" s="551" t="n">
        <v>0.371527777777778</v>
      </c>
      <c r="G807" s="550" t="s">
        <v>299</v>
      </c>
      <c r="H807" s="561" t="s">
        <v>90</v>
      </c>
      <c r="I807" s="552" t="n">
        <v>1335</v>
      </c>
      <c r="J807" s="552" t="n">
        <v>17740</v>
      </c>
      <c r="K807" s="553" t="n">
        <v>13.2883895131086</v>
      </c>
    </row>
    <row r="808" customFormat="false" ht="13.5" hidden="false" customHeight="false" outlineLevel="0" collapsed="false">
      <c r="A808" s="549" t="n">
        <v>3757</v>
      </c>
      <c r="B808" s="561" t="s">
        <v>113</v>
      </c>
      <c r="C808" s="561" t="s">
        <v>85</v>
      </c>
      <c r="D808" s="551" t="n">
        <v>0.319444444444444</v>
      </c>
      <c r="E808" s="551" t="n">
        <v>0.371527777777778</v>
      </c>
      <c r="G808" s="550" t="s">
        <v>299</v>
      </c>
      <c r="H808" s="561" t="s">
        <v>244</v>
      </c>
      <c r="I808" s="552" t="n">
        <v>1522</v>
      </c>
      <c r="J808" s="552" t="n">
        <v>25940</v>
      </c>
      <c r="K808" s="553" t="n">
        <v>17.0433639947438</v>
      </c>
    </row>
    <row r="809" customFormat="false" ht="13.5" hidden="false" customHeight="false" outlineLevel="0" collapsed="false">
      <c r="A809" s="549" t="n">
        <v>3758</v>
      </c>
      <c r="B809" s="561" t="s">
        <v>113</v>
      </c>
      <c r="C809" s="561" t="s">
        <v>85</v>
      </c>
      <c r="D809" s="551" t="n">
        <v>0.319444444444444</v>
      </c>
      <c r="E809" s="551" t="n">
        <v>0.371527777777778</v>
      </c>
      <c r="G809" s="550" t="s">
        <v>299</v>
      </c>
      <c r="H809" s="561" t="s">
        <v>245</v>
      </c>
      <c r="I809" s="552" t="n">
        <v>1522</v>
      </c>
      <c r="J809" s="552" t="n">
        <v>22440</v>
      </c>
      <c r="K809" s="553" t="n">
        <v>14.7437582128778</v>
      </c>
    </row>
    <row r="810" customFormat="false" ht="13.5" hidden="false" customHeight="false" outlineLevel="0" collapsed="false">
      <c r="A810" s="549" t="n">
        <v>3759</v>
      </c>
      <c r="B810" s="561" t="s">
        <v>113</v>
      </c>
      <c r="C810" s="561" t="s">
        <v>85</v>
      </c>
      <c r="D810" s="551" t="n">
        <v>0.319444444444444</v>
      </c>
      <c r="E810" s="551" t="n">
        <v>0.371527777777778</v>
      </c>
      <c r="G810" s="550" t="s">
        <v>299</v>
      </c>
      <c r="H810" s="561" t="s">
        <v>246</v>
      </c>
      <c r="I810" s="552" t="n">
        <v>1335</v>
      </c>
      <c r="J810" s="552" t="n">
        <v>19390</v>
      </c>
      <c r="K810" s="553" t="n">
        <v>14.5243445692884</v>
      </c>
    </row>
    <row r="811" customFormat="false" ht="13.5" hidden="false" customHeight="false" outlineLevel="0" collapsed="false">
      <c r="A811" s="549" t="n">
        <v>3760</v>
      </c>
      <c r="B811" s="561" t="s">
        <v>113</v>
      </c>
      <c r="C811" s="561" t="s">
        <v>85</v>
      </c>
      <c r="D811" s="551" t="n">
        <v>0.378472222222222</v>
      </c>
      <c r="E811" s="551" t="n">
        <v>0.430555555555556</v>
      </c>
      <c r="G811" s="550" t="s">
        <v>300</v>
      </c>
      <c r="H811" s="561" t="s">
        <v>105</v>
      </c>
      <c r="I811" s="552" t="n">
        <v>961</v>
      </c>
      <c r="J811" s="552" t="n">
        <v>18740</v>
      </c>
      <c r="K811" s="553" t="n">
        <v>19.5005202913632</v>
      </c>
    </row>
    <row r="812" customFormat="false" ht="13.5" hidden="false" customHeight="false" outlineLevel="0" collapsed="false">
      <c r="A812" s="549" t="n">
        <v>3761</v>
      </c>
      <c r="B812" s="561" t="s">
        <v>113</v>
      </c>
      <c r="C812" s="561" t="s">
        <v>85</v>
      </c>
      <c r="D812" s="551" t="n">
        <v>0.378472222222222</v>
      </c>
      <c r="E812" s="551" t="n">
        <v>0.430555555555556</v>
      </c>
      <c r="G812" s="550" t="s">
        <v>300</v>
      </c>
      <c r="H812" s="561" t="s">
        <v>109</v>
      </c>
      <c r="I812" s="552" t="n">
        <v>961</v>
      </c>
      <c r="J812" s="552" t="n">
        <v>21440</v>
      </c>
      <c r="K812" s="553" t="n">
        <v>22.3100936524454</v>
      </c>
    </row>
    <row r="813" customFormat="false" ht="13.5" hidden="false" customHeight="false" outlineLevel="0" collapsed="false">
      <c r="A813" s="549" t="n">
        <v>3762</v>
      </c>
      <c r="B813" s="561" t="s">
        <v>113</v>
      </c>
      <c r="C813" s="561" t="s">
        <v>85</v>
      </c>
      <c r="D813" s="551" t="n">
        <v>0.378472222222222</v>
      </c>
      <c r="E813" s="551" t="n">
        <v>0.430555555555556</v>
      </c>
      <c r="G813" s="550" t="s">
        <v>300</v>
      </c>
      <c r="H813" s="561" t="s">
        <v>88</v>
      </c>
      <c r="I813" s="552" t="n">
        <v>561</v>
      </c>
      <c r="J813" s="552" t="n">
        <v>10940</v>
      </c>
      <c r="K813" s="553" t="n">
        <v>19.5008912655971</v>
      </c>
    </row>
    <row r="814" customFormat="false" ht="13.5" hidden="false" customHeight="false" outlineLevel="0" collapsed="false">
      <c r="A814" s="549" t="n">
        <v>3763</v>
      </c>
      <c r="B814" s="561" t="s">
        <v>113</v>
      </c>
      <c r="C814" s="561" t="s">
        <v>85</v>
      </c>
      <c r="D814" s="551" t="n">
        <v>0.378472222222222</v>
      </c>
      <c r="E814" s="551" t="n">
        <v>0.430555555555556</v>
      </c>
      <c r="G814" s="550" t="s">
        <v>300</v>
      </c>
      <c r="H814" s="561" t="s">
        <v>132</v>
      </c>
      <c r="I814" s="552" t="n">
        <v>561</v>
      </c>
      <c r="J814" s="552" t="n">
        <v>11940</v>
      </c>
      <c r="K814" s="553" t="n">
        <v>21.283422459893</v>
      </c>
    </row>
    <row r="815" customFormat="false" ht="13.5" hidden="false" customHeight="false" outlineLevel="0" collapsed="false">
      <c r="A815" s="549" t="n">
        <v>3764</v>
      </c>
      <c r="B815" s="561" t="s">
        <v>113</v>
      </c>
      <c r="C815" s="561" t="s">
        <v>85</v>
      </c>
      <c r="D815" s="551" t="n">
        <v>0.378472222222222</v>
      </c>
      <c r="E815" s="551" t="n">
        <v>0.430555555555556</v>
      </c>
      <c r="G815" s="550" t="s">
        <v>300</v>
      </c>
      <c r="H815" s="561" t="s">
        <v>136</v>
      </c>
      <c r="I815" s="552" t="n">
        <v>561</v>
      </c>
      <c r="J815" s="552" t="n">
        <v>13840</v>
      </c>
      <c r="K815" s="553" t="n">
        <v>24.6702317290553</v>
      </c>
    </row>
    <row r="816" customFormat="false" ht="13.5" hidden="false" customHeight="false" outlineLevel="0" collapsed="false">
      <c r="A816" s="549" t="n">
        <v>3765</v>
      </c>
      <c r="B816" s="561" t="s">
        <v>113</v>
      </c>
      <c r="C816" s="561" t="s">
        <v>85</v>
      </c>
      <c r="D816" s="551" t="n">
        <v>0.378472222222222</v>
      </c>
      <c r="E816" s="551" t="n">
        <v>0.430555555555556</v>
      </c>
      <c r="G816" s="550" t="s">
        <v>300</v>
      </c>
      <c r="H816" s="561" t="s">
        <v>240</v>
      </c>
      <c r="I816" s="552" t="n">
        <v>561</v>
      </c>
      <c r="J816" s="552" t="n">
        <v>15340</v>
      </c>
      <c r="K816" s="553" t="n">
        <v>27.3440285204991</v>
      </c>
    </row>
    <row r="817" customFormat="false" ht="13.5" hidden="false" customHeight="false" outlineLevel="0" collapsed="false">
      <c r="A817" s="549" t="n">
        <v>3766</v>
      </c>
      <c r="B817" s="561" t="s">
        <v>113</v>
      </c>
      <c r="C817" s="561" t="s">
        <v>85</v>
      </c>
      <c r="D817" s="551" t="n">
        <v>0.378472222222222</v>
      </c>
      <c r="E817" s="551" t="n">
        <v>0.430555555555556</v>
      </c>
      <c r="G817" s="550" t="s">
        <v>300</v>
      </c>
      <c r="H817" s="561" t="s">
        <v>241</v>
      </c>
      <c r="I817" s="552" t="n">
        <v>561</v>
      </c>
      <c r="J817" s="552" t="n">
        <v>17640</v>
      </c>
      <c r="K817" s="553" t="n">
        <v>31.4438502673797</v>
      </c>
    </row>
    <row r="818" customFormat="false" ht="13.5" hidden="false" customHeight="false" outlineLevel="0" collapsed="false">
      <c r="A818" s="549" t="n">
        <v>3767</v>
      </c>
      <c r="B818" s="561" t="s">
        <v>113</v>
      </c>
      <c r="C818" s="561" t="s">
        <v>85</v>
      </c>
      <c r="D818" s="551" t="n">
        <v>0.378472222222222</v>
      </c>
      <c r="E818" s="551" t="n">
        <v>0.430555555555556</v>
      </c>
      <c r="G818" s="550" t="s">
        <v>300</v>
      </c>
      <c r="H818" s="561" t="s">
        <v>242</v>
      </c>
      <c r="I818" s="552" t="n">
        <v>1522</v>
      </c>
      <c r="J818" s="552" t="n">
        <v>34540</v>
      </c>
      <c r="K818" s="553" t="n">
        <v>22.6938239159001</v>
      </c>
    </row>
    <row r="819" customFormat="false" ht="13.5" hidden="false" customHeight="false" outlineLevel="0" collapsed="false">
      <c r="A819" s="549" t="n">
        <v>3768</v>
      </c>
      <c r="B819" s="561" t="s">
        <v>113</v>
      </c>
      <c r="C819" s="561" t="s">
        <v>85</v>
      </c>
      <c r="D819" s="551" t="n">
        <v>0.378472222222222</v>
      </c>
      <c r="E819" s="551" t="n">
        <v>0.430555555555556</v>
      </c>
      <c r="G819" s="550" t="s">
        <v>300</v>
      </c>
      <c r="H819" s="561" t="s">
        <v>243</v>
      </c>
      <c r="I819" s="552" t="n">
        <v>1335</v>
      </c>
      <c r="J819" s="552" t="n">
        <v>21840</v>
      </c>
      <c r="K819" s="553" t="n">
        <v>16.3595505617978</v>
      </c>
    </row>
    <row r="820" customFormat="false" ht="13.5" hidden="false" customHeight="false" outlineLevel="0" collapsed="false">
      <c r="A820" s="549" t="n">
        <v>3769</v>
      </c>
      <c r="B820" s="561" t="s">
        <v>113</v>
      </c>
      <c r="C820" s="561" t="s">
        <v>85</v>
      </c>
      <c r="D820" s="551" t="n">
        <v>0.378472222222222</v>
      </c>
      <c r="E820" s="551" t="n">
        <v>0.430555555555556</v>
      </c>
      <c r="G820" s="550" t="s">
        <v>300</v>
      </c>
      <c r="H820" s="561" t="s">
        <v>90</v>
      </c>
      <c r="I820" s="552" t="n">
        <v>1335</v>
      </c>
      <c r="J820" s="552" t="n">
        <v>18440</v>
      </c>
      <c r="K820" s="553" t="n">
        <v>13.812734082397</v>
      </c>
    </row>
    <row r="821" customFormat="false" ht="13.5" hidden="false" customHeight="false" outlineLevel="0" collapsed="false">
      <c r="A821" s="549" t="n">
        <v>3770</v>
      </c>
      <c r="B821" s="561" t="s">
        <v>113</v>
      </c>
      <c r="C821" s="561" t="s">
        <v>85</v>
      </c>
      <c r="D821" s="551" t="n">
        <v>0.378472222222222</v>
      </c>
      <c r="E821" s="551" t="n">
        <v>0.430555555555556</v>
      </c>
      <c r="G821" s="550" t="s">
        <v>300</v>
      </c>
      <c r="H821" s="561" t="s">
        <v>244</v>
      </c>
      <c r="I821" s="552" t="n">
        <v>1522</v>
      </c>
      <c r="J821" s="552" t="n">
        <v>25940</v>
      </c>
      <c r="K821" s="553" t="n">
        <v>17.0433639947438</v>
      </c>
    </row>
    <row r="822" customFormat="false" ht="13.5" hidden="false" customHeight="false" outlineLevel="0" collapsed="false">
      <c r="A822" s="549" t="n">
        <v>3771</v>
      </c>
      <c r="B822" s="561" t="s">
        <v>113</v>
      </c>
      <c r="C822" s="561" t="s">
        <v>85</v>
      </c>
      <c r="D822" s="551" t="n">
        <v>0.378472222222222</v>
      </c>
      <c r="E822" s="551" t="n">
        <v>0.430555555555556</v>
      </c>
      <c r="G822" s="550" t="s">
        <v>300</v>
      </c>
      <c r="H822" s="561" t="s">
        <v>245</v>
      </c>
      <c r="I822" s="552" t="n">
        <v>1522</v>
      </c>
      <c r="J822" s="552" t="n">
        <v>22440</v>
      </c>
      <c r="K822" s="553" t="n">
        <v>14.7437582128778</v>
      </c>
    </row>
    <row r="823" customFormat="false" ht="13.5" hidden="false" customHeight="false" outlineLevel="0" collapsed="false">
      <c r="A823" s="549" t="n">
        <v>3772</v>
      </c>
      <c r="B823" s="561" t="s">
        <v>113</v>
      </c>
      <c r="C823" s="561" t="s">
        <v>85</v>
      </c>
      <c r="D823" s="551" t="n">
        <v>0.378472222222222</v>
      </c>
      <c r="E823" s="551" t="n">
        <v>0.430555555555556</v>
      </c>
      <c r="G823" s="550" t="s">
        <v>300</v>
      </c>
      <c r="H823" s="561" t="s">
        <v>246</v>
      </c>
      <c r="I823" s="552" t="n">
        <v>1335</v>
      </c>
      <c r="J823" s="552" t="n">
        <v>19390</v>
      </c>
      <c r="K823" s="553" t="n">
        <v>14.5243445692884</v>
      </c>
    </row>
    <row r="824" customFormat="false" ht="13.5" hidden="false" customHeight="false" outlineLevel="0" collapsed="false">
      <c r="A824" s="549" t="n">
        <v>3773</v>
      </c>
      <c r="B824" s="561" t="s">
        <v>113</v>
      </c>
      <c r="C824" s="561" t="s">
        <v>85</v>
      </c>
      <c r="D824" s="551" t="n">
        <v>0.423611111111111</v>
      </c>
      <c r="E824" s="551" t="n">
        <v>0.479166666666667</v>
      </c>
      <c r="G824" s="550" t="s">
        <v>301</v>
      </c>
      <c r="H824" s="561" t="s">
        <v>105</v>
      </c>
      <c r="I824" s="552" t="n">
        <v>961</v>
      </c>
      <c r="J824" s="552" t="n">
        <v>14140</v>
      </c>
      <c r="K824" s="553" t="n">
        <v>14.7138397502601</v>
      </c>
    </row>
    <row r="825" customFormat="false" ht="13.5" hidden="false" customHeight="false" outlineLevel="0" collapsed="false">
      <c r="A825" s="549" t="n">
        <v>3774</v>
      </c>
      <c r="B825" s="561" t="s">
        <v>113</v>
      </c>
      <c r="C825" s="561" t="s">
        <v>85</v>
      </c>
      <c r="D825" s="551" t="n">
        <v>0.423611111111111</v>
      </c>
      <c r="E825" s="551" t="n">
        <v>0.479166666666667</v>
      </c>
      <c r="G825" s="550" t="s">
        <v>301</v>
      </c>
      <c r="H825" s="561" t="s">
        <v>109</v>
      </c>
      <c r="I825" s="552" t="n">
        <v>961</v>
      </c>
      <c r="J825" s="552" t="n">
        <v>14240</v>
      </c>
      <c r="K825" s="553" t="n">
        <v>14.8178980228928</v>
      </c>
    </row>
    <row r="826" customFormat="false" ht="13.5" hidden="false" customHeight="false" outlineLevel="0" collapsed="false">
      <c r="A826" s="549" t="n">
        <v>3775</v>
      </c>
      <c r="B826" s="561" t="s">
        <v>113</v>
      </c>
      <c r="C826" s="561" t="s">
        <v>85</v>
      </c>
      <c r="D826" s="551" t="n">
        <v>0.423611111111111</v>
      </c>
      <c r="E826" s="551" t="n">
        <v>0.479166666666667</v>
      </c>
      <c r="G826" s="550" t="s">
        <v>301</v>
      </c>
      <c r="H826" s="561" t="s">
        <v>88</v>
      </c>
      <c r="I826" s="552" t="n">
        <v>561</v>
      </c>
      <c r="J826" s="552" t="n">
        <v>8340</v>
      </c>
      <c r="K826" s="553" t="n">
        <v>14.8663101604278</v>
      </c>
    </row>
    <row r="827" customFormat="false" ht="13.5" hidden="false" customHeight="false" outlineLevel="0" collapsed="false">
      <c r="A827" s="549" t="n">
        <v>3776</v>
      </c>
      <c r="B827" s="561" t="s">
        <v>113</v>
      </c>
      <c r="C827" s="561" t="s">
        <v>85</v>
      </c>
      <c r="D827" s="551" t="n">
        <v>0.423611111111111</v>
      </c>
      <c r="E827" s="551" t="n">
        <v>0.479166666666667</v>
      </c>
      <c r="G827" s="550" t="s">
        <v>301</v>
      </c>
      <c r="H827" s="561" t="s">
        <v>132</v>
      </c>
      <c r="I827" s="552" t="n">
        <v>561</v>
      </c>
      <c r="J827" s="552" t="n">
        <v>8840</v>
      </c>
      <c r="K827" s="553" t="n">
        <v>15.7575757575758</v>
      </c>
    </row>
    <row r="828" customFormat="false" ht="13.5" hidden="false" customHeight="false" outlineLevel="0" collapsed="false">
      <c r="A828" s="549" t="n">
        <v>3777</v>
      </c>
      <c r="B828" s="561" t="s">
        <v>113</v>
      </c>
      <c r="C828" s="561" t="s">
        <v>85</v>
      </c>
      <c r="D828" s="551" t="n">
        <v>0.423611111111111</v>
      </c>
      <c r="E828" s="551" t="n">
        <v>0.479166666666667</v>
      </c>
      <c r="G828" s="550" t="s">
        <v>301</v>
      </c>
      <c r="H828" s="561" t="s">
        <v>136</v>
      </c>
      <c r="I828" s="552" t="n">
        <v>561</v>
      </c>
      <c r="J828" s="552" t="n">
        <v>9040</v>
      </c>
      <c r="K828" s="553" t="n">
        <v>16.1140819964349</v>
      </c>
    </row>
    <row r="829" customFormat="false" ht="13.5" hidden="false" customHeight="false" outlineLevel="0" collapsed="false">
      <c r="A829" s="549" t="n">
        <v>3778</v>
      </c>
      <c r="B829" s="561" t="s">
        <v>113</v>
      </c>
      <c r="C829" s="561" t="s">
        <v>85</v>
      </c>
      <c r="D829" s="551" t="n">
        <v>0.423611111111111</v>
      </c>
      <c r="E829" s="551" t="n">
        <v>0.479166666666667</v>
      </c>
      <c r="G829" s="550" t="s">
        <v>301</v>
      </c>
      <c r="H829" s="561" t="s">
        <v>240</v>
      </c>
      <c r="I829" s="552" t="n">
        <v>561</v>
      </c>
      <c r="J829" s="552" t="n">
        <v>13940</v>
      </c>
      <c r="K829" s="553" t="n">
        <v>24.8484848484848</v>
      </c>
    </row>
    <row r="830" customFormat="false" ht="13.5" hidden="false" customHeight="false" outlineLevel="0" collapsed="false">
      <c r="A830" s="549" t="n">
        <v>3779</v>
      </c>
      <c r="B830" s="561" t="s">
        <v>113</v>
      </c>
      <c r="C830" s="561" t="s">
        <v>85</v>
      </c>
      <c r="D830" s="551" t="n">
        <v>0.423611111111111</v>
      </c>
      <c r="E830" s="551" t="n">
        <v>0.479166666666667</v>
      </c>
      <c r="G830" s="550" t="s">
        <v>301</v>
      </c>
      <c r="H830" s="561" t="s">
        <v>241</v>
      </c>
      <c r="I830" s="552" t="n">
        <v>561</v>
      </c>
      <c r="J830" s="552" t="n">
        <v>14040</v>
      </c>
      <c r="K830" s="553" t="n">
        <v>25.0267379679144</v>
      </c>
    </row>
    <row r="831" customFormat="false" ht="13.5" hidden="false" customHeight="false" outlineLevel="0" collapsed="false">
      <c r="A831" s="549" t="n">
        <v>3780</v>
      </c>
      <c r="B831" s="561" t="s">
        <v>113</v>
      </c>
      <c r="C831" s="561" t="s">
        <v>85</v>
      </c>
      <c r="D831" s="551" t="n">
        <v>0.486111111111111</v>
      </c>
      <c r="E831" s="551" t="n">
        <v>0.541666666666667</v>
      </c>
      <c r="G831" s="550" t="s">
        <v>302</v>
      </c>
      <c r="H831" s="561" t="s">
        <v>105</v>
      </c>
      <c r="I831" s="552" t="n">
        <v>961</v>
      </c>
      <c r="J831" s="552" t="n">
        <v>14140</v>
      </c>
      <c r="K831" s="553" t="n">
        <v>14.7138397502601</v>
      </c>
    </row>
    <row r="832" customFormat="false" ht="13.5" hidden="false" customHeight="false" outlineLevel="0" collapsed="false">
      <c r="A832" s="549" t="n">
        <v>3781</v>
      </c>
      <c r="B832" s="561" t="s">
        <v>113</v>
      </c>
      <c r="C832" s="561" t="s">
        <v>85</v>
      </c>
      <c r="D832" s="551" t="n">
        <v>0.486111111111111</v>
      </c>
      <c r="E832" s="551" t="n">
        <v>0.541666666666667</v>
      </c>
      <c r="G832" s="550" t="s">
        <v>302</v>
      </c>
      <c r="H832" s="561" t="s">
        <v>109</v>
      </c>
      <c r="I832" s="552" t="n">
        <v>961</v>
      </c>
      <c r="J832" s="552" t="n">
        <v>14240</v>
      </c>
      <c r="K832" s="553" t="n">
        <v>14.8178980228928</v>
      </c>
    </row>
    <row r="833" customFormat="false" ht="13.5" hidden="false" customHeight="false" outlineLevel="0" collapsed="false">
      <c r="A833" s="549" t="n">
        <v>3782</v>
      </c>
      <c r="B833" s="561" t="s">
        <v>113</v>
      </c>
      <c r="C833" s="561" t="s">
        <v>85</v>
      </c>
      <c r="D833" s="551" t="n">
        <v>0.486111111111111</v>
      </c>
      <c r="E833" s="551" t="n">
        <v>0.541666666666667</v>
      </c>
      <c r="G833" s="550" t="s">
        <v>302</v>
      </c>
      <c r="H833" s="561" t="s">
        <v>88</v>
      </c>
      <c r="I833" s="552" t="n">
        <v>561</v>
      </c>
      <c r="J833" s="552" t="n">
        <v>7940</v>
      </c>
      <c r="K833" s="553" t="n">
        <v>14.1532976827094</v>
      </c>
    </row>
    <row r="834" customFormat="false" ht="13.5" hidden="false" customHeight="false" outlineLevel="0" collapsed="false">
      <c r="A834" s="549" t="n">
        <v>3783</v>
      </c>
      <c r="B834" s="561" t="s">
        <v>113</v>
      </c>
      <c r="C834" s="561" t="s">
        <v>85</v>
      </c>
      <c r="D834" s="551" t="n">
        <v>0.486111111111111</v>
      </c>
      <c r="E834" s="551" t="n">
        <v>0.541666666666667</v>
      </c>
      <c r="G834" s="550" t="s">
        <v>302</v>
      </c>
      <c r="H834" s="561" t="s">
        <v>132</v>
      </c>
      <c r="I834" s="552" t="n">
        <v>561</v>
      </c>
      <c r="J834" s="552" t="n">
        <v>8440</v>
      </c>
      <c r="K834" s="553" t="n">
        <v>15.0445632798574</v>
      </c>
    </row>
    <row r="835" customFormat="false" ht="13.5" hidden="false" customHeight="false" outlineLevel="0" collapsed="false">
      <c r="A835" s="549" t="n">
        <v>3784</v>
      </c>
      <c r="B835" s="561" t="s">
        <v>113</v>
      </c>
      <c r="C835" s="561" t="s">
        <v>85</v>
      </c>
      <c r="D835" s="551" t="n">
        <v>0.486111111111111</v>
      </c>
      <c r="E835" s="551" t="n">
        <v>0.541666666666667</v>
      </c>
      <c r="G835" s="550" t="s">
        <v>302</v>
      </c>
      <c r="H835" s="561" t="s">
        <v>136</v>
      </c>
      <c r="I835" s="552" t="n">
        <v>561</v>
      </c>
      <c r="J835" s="552" t="n">
        <v>8640</v>
      </c>
      <c r="K835" s="553" t="n">
        <v>15.4010695187166</v>
      </c>
    </row>
    <row r="836" customFormat="false" ht="13.5" hidden="false" customHeight="false" outlineLevel="0" collapsed="false">
      <c r="A836" s="549" t="n">
        <v>3785</v>
      </c>
      <c r="B836" s="561" t="s">
        <v>113</v>
      </c>
      <c r="C836" s="561" t="s">
        <v>85</v>
      </c>
      <c r="D836" s="551" t="n">
        <v>0.486111111111111</v>
      </c>
      <c r="E836" s="551" t="n">
        <v>0.541666666666667</v>
      </c>
      <c r="G836" s="550" t="s">
        <v>302</v>
      </c>
      <c r="H836" s="561" t="s">
        <v>240</v>
      </c>
      <c r="I836" s="552" t="n">
        <v>561</v>
      </c>
      <c r="J836" s="552" t="n">
        <v>13240</v>
      </c>
      <c r="K836" s="553" t="n">
        <v>23.6007130124777</v>
      </c>
    </row>
    <row r="837" customFormat="false" ht="13.5" hidden="false" customHeight="false" outlineLevel="0" collapsed="false">
      <c r="A837" s="549" t="n">
        <v>3786</v>
      </c>
      <c r="B837" s="561" t="s">
        <v>113</v>
      </c>
      <c r="C837" s="561" t="s">
        <v>85</v>
      </c>
      <c r="D837" s="551" t="n">
        <v>0.486111111111111</v>
      </c>
      <c r="E837" s="551" t="n">
        <v>0.541666666666667</v>
      </c>
      <c r="G837" s="550" t="s">
        <v>302</v>
      </c>
      <c r="H837" s="561" t="s">
        <v>241</v>
      </c>
      <c r="I837" s="552" t="n">
        <v>561</v>
      </c>
      <c r="J837" s="552" t="n">
        <v>13640</v>
      </c>
      <c r="K837" s="553" t="n">
        <v>24.3137254901961</v>
      </c>
    </row>
    <row r="838" customFormat="false" ht="13.5" hidden="false" customHeight="false" outlineLevel="0" collapsed="false">
      <c r="A838" s="549" t="n">
        <v>3787</v>
      </c>
      <c r="B838" s="561" t="s">
        <v>113</v>
      </c>
      <c r="C838" s="561" t="s">
        <v>85</v>
      </c>
      <c r="D838" s="551" t="n">
        <v>0.538194444444444</v>
      </c>
      <c r="E838" s="551" t="n">
        <v>0.59375</v>
      </c>
      <c r="G838" s="550" t="s">
        <v>303</v>
      </c>
      <c r="H838" s="561" t="s">
        <v>105</v>
      </c>
      <c r="I838" s="552" t="n">
        <v>961</v>
      </c>
      <c r="J838" s="552" t="n">
        <v>14140</v>
      </c>
      <c r="K838" s="553" t="n">
        <v>14.7138397502601</v>
      </c>
    </row>
    <row r="839" customFormat="false" ht="13.5" hidden="false" customHeight="false" outlineLevel="0" collapsed="false">
      <c r="A839" s="549" t="n">
        <v>3788</v>
      </c>
      <c r="B839" s="561" t="s">
        <v>113</v>
      </c>
      <c r="C839" s="561" t="s">
        <v>85</v>
      </c>
      <c r="D839" s="551" t="n">
        <v>0.538194444444444</v>
      </c>
      <c r="E839" s="551" t="n">
        <v>0.59375</v>
      </c>
      <c r="G839" s="550" t="s">
        <v>303</v>
      </c>
      <c r="H839" s="561" t="s">
        <v>109</v>
      </c>
      <c r="I839" s="552" t="n">
        <v>961</v>
      </c>
      <c r="J839" s="552" t="n">
        <v>14240</v>
      </c>
      <c r="K839" s="553" t="n">
        <v>14.8178980228928</v>
      </c>
    </row>
    <row r="840" customFormat="false" ht="13.5" hidden="false" customHeight="false" outlineLevel="0" collapsed="false">
      <c r="A840" s="549" t="n">
        <v>3789</v>
      </c>
      <c r="B840" s="561" t="s">
        <v>113</v>
      </c>
      <c r="C840" s="561" t="s">
        <v>85</v>
      </c>
      <c r="D840" s="551" t="n">
        <v>0.538194444444444</v>
      </c>
      <c r="E840" s="551" t="n">
        <v>0.59375</v>
      </c>
      <c r="G840" s="550" t="s">
        <v>303</v>
      </c>
      <c r="H840" s="561" t="s">
        <v>88</v>
      </c>
      <c r="I840" s="552" t="n">
        <v>561</v>
      </c>
      <c r="J840" s="552" t="n">
        <v>7740</v>
      </c>
      <c r="K840" s="553" t="n">
        <v>13.7967914438503</v>
      </c>
    </row>
    <row r="841" customFormat="false" ht="13.5" hidden="false" customHeight="false" outlineLevel="0" collapsed="false">
      <c r="A841" s="549" t="n">
        <v>3790</v>
      </c>
      <c r="B841" s="561" t="s">
        <v>113</v>
      </c>
      <c r="C841" s="561" t="s">
        <v>85</v>
      </c>
      <c r="D841" s="551" t="n">
        <v>0.538194444444444</v>
      </c>
      <c r="E841" s="551" t="n">
        <v>0.59375</v>
      </c>
      <c r="G841" s="550" t="s">
        <v>303</v>
      </c>
      <c r="H841" s="561" t="s">
        <v>132</v>
      </c>
      <c r="I841" s="552" t="n">
        <v>561</v>
      </c>
      <c r="J841" s="552" t="n">
        <v>8240</v>
      </c>
      <c r="K841" s="553" t="n">
        <v>14.6880570409982</v>
      </c>
    </row>
    <row r="842" customFormat="false" ht="13.5" hidden="false" customHeight="false" outlineLevel="0" collapsed="false">
      <c r="A842" s="549" t="n">
        <v>3791</v>
      </c>
      <c r="B842" s="561" t="s">
        <v>113</v>
      </c>
      <c r="C842" s="561" t="s">
        <v>85</v>
      </c>
      <c r="D842" s="551" t="n">
        <v>0.538194444444444</v>
      </c>
      <c r="E842" s="551" t="n">
        <v>0.59375</v>
      </c>
      <c r="G842" s="550" t="s">
        <v>303</v>
      </c>
      <c r="H842" s="561" t="s">
        <v>136</v>
      </c>
      <c r="I842" s="552" t="n">
        <v>561</v>
      </c>
      <c r="J842" s="552" t="n">
        <v>8440</v>
      </c>
      <c r="K842" s="553" t="n">
        <v>15.0445632798574</v>
      </c>
    </row>
    <row r="843" customFormat="false" ht="13.5" hidden="false" customHeight="false" outlineLevel="0" collapsed="false">
      <c r="A843" s="549" t="n">
        <v>3792</v>
      </c>
      <c r="B843" s="561" t="s">
        <v>113</v>
      </c>
      <c r="C843" s="561" t="s">
        <v>85</v>
      </c>
      <c r="D843" s="551" t="n">
        <v>0.538194444444444</v>
      </c>
      <c r="E843" s="551" t="n">
        <v>0.59375</v>
      </c>
      <c r="G843" s="550" t="s">
        <v>303</v>
      </c>
      <c r="H843" s="561" t="s">
        <v>240</v>
      </c>
      <c r="I843" s="552" t="n">
        <v>561</v>
      </c>
      <c r="J843" s="552" t="n">
        <v>13040</v>
      </c>
      <c r="K843" s="553" t="n">
        <v>23.2442067736185</v>
      </c>
    </row>
    <row r="844" customFormat="false" ht="13.5" hidden="false" customHeight="false" outlineLevel="0" collapsed="false">
      <c r="A844" s="549" t="n">
        <v>3793</v>
      </c>
      <c r="B844" s="561" t="s">
        <v>113</v>
      </c>
      <c r="C844" s="561" t="s">
        <v>85</v>
      </c>
      <c r="D844" s="551" t="n">
        <v>0.538194444444444</v>
      </c>
      <c r="E844" s="551" t="n">
        <v>0.59375</v>
      </c>
      <c r="G844" s="550" t="s">
        <v>303</v>
      </c>
      <c r="H844" s="561" t="s">
        <v>241</v>
      </c>
      <c r="I844" s="552" t="n">
        <v>561</v>
      </c>
      <c r="J844" s="552" t="n">
        <v>13640</v>
      </c>
      <c r="K844" s="553" t="n">
        <v>24.3137254901961</v>
      </c>
    </row>
    <row r="845" customFormat="false" ht="13.5" hidden="false" customHeight="false" outlineLevel="0" collapsed="false">
      <c r="A845" s="549" t="n">
        <v>3794</v>
      </c>
      <c r="B845" s="561" t="s">
        <v>113</v>
      </c>
      <c r="C845" s="561" t="s">
        <v>85</v>
      </c>
      <c r="D845" s="551" t="n">
        <v>0.611111111111111</v>
      </c>
      <c r="E845" s="551" t="n">
        <v>0.666666666666667</v>
      </c>
      <c r="G845" s="550" t="s">
        <v>304</v>
      </c>
      <c r="H845" s="561" t="s">
        <v>105</v>
      </c>
      <c r="I845" s="552" t="n">
        <v>961</v>
      </c>
      <c r="J845" s="552" t="n">
        <v>16940</v>
      </c>
      <c r="K845" s="553" t="n">
        <v>17.627471383975</v>
      </c>
    </row>
    <row r="846" customFormat="false" ht="13.5" hidden="false" customHeight="false" outlineLevel="0" collapsed="false">
      <c r="A846" s="549" t="n">
        <v>3795</v>
      </c>
      <c r="B846" s="561" t="s">
        <v>113</v>
      </c>
      <c r="C846" s="561" t="s">
        <v>85</v>
      </c>
      <c r="D846" s="551" t="n">
        <v>0.611111111111111</v>
      </c>
      <c r="E846" s="551" t="n">
        <v>0.666666666666667</v>
      </c>
      <c r="G846" s="550" t="s">
        <v>304</v>
      </c>
      <c r="H846" s="561" t="s">
        <v>109</v>
      </c>
      <c r="I846" s="552" t="n">
        <v>961</v>
      </c>
      <c r="J846" s="552" t="n">
        <v>17040</v>
      </c>
      <c r="K846" s="553" t="n">
        <v>17.7315296566077</v>
      </c>
    </row>
    <row r="847" customFormat="false" ht="13.5" hidden="false" customHeight="false" outlineLevel="0" collapsed="false">
      <c r="A847" s="549" t="n">
        <v>3796</v>
      </c>
      <c r="B847" s="561" t="s">
        <v>113</v>
      </c>
      <c r="C847" s="561" t="s">
        <v>85</v>
      </c>
      <c r="D847" s="551" t="n">
        <v>0.611111111111111</v>
      </c>
      <c r="E847" s="551" t="n">
        <v>0.666666666666667</v>
      </c>
      <c r="G847" s="550" t="s">
        <v>304</v>
      </c>
      <c r="H847" s="561" t="s">
        <v>88</v>
      </c>
      <c r="I847" s="552" t="n">
        <v>561</v>
      </c>
      <c r="J847" s="552" t="n">
        <v>7940</v>
      </c>
      <c r="K847" s="553" t="n">
        <v>14.1532976827094</v>
      </c>
    </row>
    <row r="848" customFormat="false" ht="13.5" hidden="false" customHeight="false" outlineLevel="0" collapsed="false">
      <c r="A848" s="549" t="n">
        <v>3797</v>
      </c>
      <c r="B848" s="561" t="s">
        <v>113</v>
      </c>
      <c r="C848" s="561" t="s">
        <v>85</v>
      </c>
      <c r="D848" s="551" t="n">
        <v>0.611111111111111</v>
      </c>
      <c r="E848" s="551" t="n">
        <v>0.666666666666667</v>
      </c>
      <c r="G848" s="550" t="s">
        <v>304</v>
      </c>
      <c r="H848" s="561" t="s">
        <v>132</v>
      </c>
      <c r="I848" s="552" t="n">
        <v>561</v>
      </c>
      <c r="J848" s="552" t="n">
        <v>8440</v>
      </c>
      <c r="K848" s="553" t="n">
        <v>15.0445632798574</v>
      </c>
    </row>
    <row r="849" customFormat="false" ht="13.5" hidden="false" customHeight="false" outlineLevel="0" collapsed="false">
      <c r="A849" s="549" t="n">
        <v>3798</v>
      </c>
      <c r="B849" s="561" t="s">
        <v>113</v>
      </c>
      <c r="C849" s="561" t="s">
        <v>85</v>
      </c>
      <c r="D849" s="551" t="n">
        <v>0.611111111111111</v>
      </c>
      <c r="E849" s="551" t="n">
        <v>0.666666666666667</v>
      </c>
      <c r="G849" s="550" t="s">
        <v>304</v>
      </c>
      <c r="H849" s="561" t="s">
        <v>136</v>
      </c>
      <c r="I849" s="552" t="n">
        <v>561</v>
      </c>
      <c r="J849" s="552" t="n">
        <v>8640</v>
      </c>
      <c r="K849" s="553" t="n">
        <v>15.4010695187166</v>
      </c>
    </row>
    <row r="850" customFormat="false" ht="13.5" hidden="false" customHeight="false" outlineLevel="0" collapsed="false">
      <c r="A850" s="549" t="n">
        <v>3799</v>
      </c>
      <c r="B850" s="561" t="s">
        <v>113</v>
      </c>
      <c r="C850" s="561" t="s">
        <v>85</v>
      </c>
      <c r="D850" s="551" t="n">
        <v>0.611111111111111</v>
      </c>
      <c r="E850" s="551" t="n">
        <v>0.666666666666667</v>
      </c>
      <c r="G850" s="550" t="s">
        <v>304</v>
      </c>
      <c r="H850" s="561" t="s">
        <v>240</v>
      </c>
      <c r="I850" s="552" t="n">
        <v>561</v>
      </c>
      <c r="J850" s="552" t="n">
        <v>14540</v>
      </c>
      <c r="K850" s="553" t="n">
        <v>25.9180035650624</v>
      </c>
    </row>
    <row r="851" customFormat="false" ht="13.5" hidden="false" customHeight="false" outlineLevel="0" collapsed="false">
      <c r="A851" s="549" t="n">
        <v>3800</v>
      </c>
      <c r="B851" s="561" t="s">
        <v>113</v>
      </c>
      <c r="C851" s="561" t="s">
        <v>85</v>
      </c>
      <c r="D851" s="551" t="n">
        <v>0.611111111111111</v>
      </c>
      <c r="E851" s="551" t="n">
        <v>0.666666666666667</v>
      </c>
      <c r="G851" s="550" t="s">
        <v>304</v>
      </c>
      <c r="H851" s="561" t="s">
        <v>241</v>
      </c>
      <c r="I851" s="552" t="n">
        <v>561</v>
      </c>
      <c r="J851" s="552" t="n">
        <v>16440</v>
      </c>
      <c r="K851" s="553" t="n">
        <v>29.3048128342246</v>
      </c>
    </row>
    <row r="852" customFormat="false" ht="13.5" hidden="false" customHeight="false" outlineLevel="0" collapsed="false">
      <c r="A852" s="549" t="n">
        <v>3801</v>
      </c>
      <c r="B852" s="561" t="s">
        <v>113</v>
      </c>
      <c r="C852" s="561" t="s">
        <v>85</v>
      </c>
      <c r="D852" s="551" t="n">
        <v>0.663194444444444</v>
      </c>
      <c r="E852" s="551" t="n">
        <v>0.71875</v>
      </c>
      <c r="G852" s="550" t="s">
        <v>305</v>
      </c>
      <c r="H852" s="561" t="s">
        <v>105</v>
      </c>
      <c r="I852" s="552" t="n">
        <v>961</v>
      </c>
      <c r="J852" s="552" t="n">
        <v>16940</v>
      </c>
      <c r="K852" s="553" t="n">
        <v>17.627471383975</v>
      </c>
    </row>
    <row r="853" customFormat="false" ht="13.5" hidden="false" customHeight="false" outlineLevel="0" collapsed="false">
      <c r="A853" s="549" t="n">
        <v>3802</v>
      </c>
      <c r="B853" s="561" t="s">
        <v>113</v>
      </c>
      <c r="C853" s="561" t="s">
        <v>85</v>
      </c>
      <c r="D853" s="551" t="n">
        <v>0.663194444444444</v>
      </c>
      <c r="E853" s="551" t="n">
        <v>0.71875</v>
      </c>
      <c r="G853" s="550" t="s">
        <v>305</v>
      </c>
      <c r="H853" s="561" t="s">
        <v>109</v>
      </c>
      <c r="I853" s="552" t="n">
        <v>961</v>
      </c>
      <c r="J853" s="552" t="n">
        <v>17040</v>
      </c>
      <c r="K853" s="553" t="n">
        <v>17.7315296566077</v>
      </c>
    </row>
    <row r="854" customFormat="false" ht="13.5" hidden="false" customHeight="false" outlineLevel="0" collapsed="false">
      <c r="A854" s="549" t="n">
        <v>3803</v>
      </c>
      <c r="B854" s="561" t="s">
        <v>113</v>
      </c>
      <c r="C854" s="561" t="s">
        <v>85</v>
      </c>
      <c r="D854" s="551" t="n">
        <v>0.663194444444444</v>
      </c>
      <c r="E854" s="551" t="n">
        <v>0.71875</v>
      </c>
      <c r="G854" s="550" t="s">
        <v>305</v>
      </c>
      <c r="H854" s="561" t="s">
        <v>88</v>
      </c>
      <c r="I854" s="552" t="n">
        <v>561</v>
      </c>
      <c r="J854" s="552" t="n">
        <v>7940</v>
      </c>
      <c r="K854" s="553" t="n">
        <v>14.1532976827094</v>
      </c>
    </row>
    <row r="855" customFormat="false" ht="13.5" hidden="false" customHeight="false" outlineLevel="0" collapsed="false">
      <c r="A855" s="549" t="n">
        <v>3804</v>
      </c>
      <c r="B855" s="561" t="s">
        <v>113</v>
      </c>
      <c r="C855" s="561" t="s">
        <v>85</v>
      </c>
      <c r="D855" s="551" t="n">
        <v>0.663194444444444</v>
      </c>
      <c r="E855" s="551" t="n">
        <v>0.71875</v>
      </c>
      <c r="G855" s="550" t="s">
        <v>305</v>
      </c>
      <c r="H855" s="561" t="s">
        <v>132</v>
      </c>
      <c r="I855" s="552" t="n">
        <v>561</v>
      </c>
      <c r="J855" s="552" t="n">
        <v>8440</v>
      </c>
      <c r="K855" s="553" t="n">
        <v>15.0445632798574</v>
      </c>
    </row>
    <row r="856" customFormat="false" ht="13.5" hidden="false" customHeight="false" outlineLevel="0" collapsed="false">
      <c r="A856" s="549" t="n">
        <v>3805</v>
      </c>
      <c r="B856" s="561" t="s">
        <v>113</v>
      </c>
      <c r="C856" s="561" t="s">
        <v>85</v>
      </c>
      <c r="D856" s="551" t="n">
        <v>0.663194444444444</v>
      </c>
      <c r="E856" s="551" t="n">
        <v>0.71875</v>
      </c>
      <c r="G856" s="550" t="s">
        <v>305</v>
      </c>
      <c r="H856" s="561" t="s">
        <v>136</v>
      </c>
      <c r="I856" s="552" t="n">
        <v>561</v>
      </c>
      <c r="J856" s="552" t="n">
        <v>8640</v>
      </c>
      <c r="K856" s="553" t="n">
        <v>15.4010695187166</v>
      </c>
    </row>
    <row r="857" customFormat="false" ht="13.5" hidden="false" customHeight="false" outlineLevel="0" collapsed="false">
      <c r="A857" s="549" t="n">
        <v>3806</v>
      </c>
      <c r="B857" s="561" t="s">
        <v>113</v>
      </c>
      <c r="C857" s="561" t="s">
        <v>85</v>
      </c>
      <c r="D857" s="551" t="n">
        <v>0.663194444444444</v>
      </c>
      <c r="E857" s="551" t="n">
        <v>0.71875</v>
      </c>
      <c r="G857" s="550" t="s">
        <v>305</v>
      </c>
      <c r="H857" s="561" t="s">
        <v>240</v>
      </c>
      <c r="I857" s="552" t="n">
        <v>561</v>
      </c>
      <c r="J857" s="552" t="n">
        <v>14740</v>
      </c>
      <c r="K857" s="553" t="n">
        <v>26.2745098039216</v>
      </c>
    </row>
    <row r="858" customFormat="false" ht="13.5" hidden="false" customHeight="false" outlineLevel="0" collapsed="false">
      <c r="A858" s="549" t="n">
        <v>3807</v>
      </c>
      <c r="B858" s="561" t="s">
        <v>113</v>
      </c>
      <c r="C858" s="561" t="s">
        <v>85</v>
      </c>
      <c r="D858" s="551" t="n">
        <v>0.663194444444444</v>
      </c>
      <c r="E858" s="551" t="n">
        <v>0.71875</v>
      </c>
      <c r="G858" s="550" t="s">
        <v>305</v>
      </c>
      <c r="H858" s="561" t="s">
        <v>241</v>
      </c>
      <c r="I858" s="552" t="n">
        <v>561</v>
      </c>
      <c r="J858" s="552" t="n">
        <v>16440</v>
      </c>
      <c r="K858" s="553" t="n">
        <v>29.3048128342246</v>
      </c>
    </row>
    <row r="859" customFormat="false" ht="13.5" hidden="false" customHeight="false" outlineLevel="0" collapsed="false">
      <c r="A859" s="549" t="n">
        <v>3808</v>
      </c>
      <c r="B859" s="561" t="s">
        <v>113</v>
      </c>
      <c r="C859" s="561" t="s">
        <v>85</v>
      </c>
      <c r="D859" s="551" t="n">
        <v>0.770833333333333</v>
      </c>
      <c r="E859" s="551" t="n">
        <v>0.826388888888889</v>
      </c>
      <c r="G859" s="550" t="s">
        <v>306</v>
      </c>
      <c r="H859" s="561" t="s">
        <v>105</v>
      </c>
      <c r="I859" s="552" t="n">
        <v>961</v>
      </c>
      <c r="J859" s="552" t="n">
        <v>18440</v>
      </c>
      <c r="K859" s="553" t="n">
        <v>19.1883454734651</v>
      </c>
    </row>
    <row r="860" customFormat="false" ht="13.5" hidden="false" customHeight="false" outlineLevel="0" collapsed="false">
      <c r="A860" s="549" t="n">
        <v>3809</v>
      </c>
      <c r="B860" s="561" t="s">
        <v>113</v>
      </c>
      <c r="C860" s="561" t="s">
        <v>85</v>
      </c>
      <c r="D860" s="551" t="n">
        <v>0.770833333333333</v>
      </c>
      <c r="E860" s="551" t="n">
        <v>0.826388888888889</v>
      </c>
      <c r="G860" s="550" t="s">
        <v>306</v>
      </c>
      <c r="H860" s="561" t="s">
        <v>109</v>
      </c>
      <c r="I860" s="552" t="n">
        <v>961</v>
      </c>
      <c r="J860" s="552" t="n">
        <v>21240</v>
      </c>
      <c r="K860" s="553" t="n">
        <v>22.10197710718</v>
      </c>
    </row>
    <row r="861" customFormat="false" ht="13.5" hidden="false" customHeight="false" outlineLevel="0" collapsed="false">
      <c r="A861" s="549" t="n">
        <v>3810</v>
      </c>
      <c r="B861" s="561" t="s">
        <v>113</v>
      </c>
      <c r="C861" s="561" t="s">
        <v>85</v>
      </c>
      <c r="D861" s="551" t="n">
        <v>0.770833333333333</v>
      </c>
      <c r="E861" s="551" t="n">
        <v>0.826388888888889</v>
      </c>
      <c r="G861" s="550" t="s">
        <v>306</v>
      </c>
      <c r="H861" s="561" t="s">
        <v>88</v>
      </c>
      <c r="I861" s="552" t="n">
        <v>561</v>
      </c>
      <c r="J861" s="552" t="n">
        <v>8340</v>
      </c>
      <c r="K861" s="553" t="n">
        <v>14.8663101604278</v>
      </c>
    </row>
    <row r="862" customFormat="false" ht="13.5" hidden="false" customHeight="false" outlineLevel="0" collapsed="false">
      <c r="A862" s="549" t="n">
        <v>3811</v>
      </c>
      <c r="B862" s="561" t="s">
        <v>113</v>
      </c>
      <c r="C862" s="561" t="s">
        <v>85</v>
      </c>
      <c r="D862" s="551" t="n">
        <v>0.770833333333333</v>
      </c>
      <c r="E862" s="551" t="n">
        <v>0.826388888888889</v>
      </c>
      <c r="G862" s="550" t="s">
        <v>306</v>
      </c>
      <c r="H862" s="561" t="s">
        <v>132</v>
      </c>
      <c r="I862" s="552" t="n">
        <v>561</v>
      </c>
      <c r="J862" s="552" t="n">
        <v>8840</v>
      </c>
      <c r="K862" s="553" t="n">
        <v>15.7575757575758</v>
      </c>
    </row>
    <row r="863" customFormat="false" ht="13.5" hidden="false" customHeight="false" outlineLevel="0" collapsed="false">
      <c r="A863" s="549" t="n">
        <v>3812</v>
      </c>
      <c r="B863" s="561" t="s">
        <v>113</v>
      </c>
      <c r="C863" s="561" t="s">
        <v>85</v>
      </c>
      <c r="D863" s="551" t="n">
        <v>0.770833333333333</v>
      </c>
      <c r="E863" s="551" t="n">
        <v>0.826388888888889</v>
      </c>
      <c r="G863" s="550" t="s">
        <v>306</v>
      </c>
      <c r="H863" s="561" t="s">
        <v>136</v>
      </c>
      <c r="I863" s="552" t="n">
        <v>561</v>
      </c>
      <c r="J863" s="552" t="n">
        <v>9040</v>
      </c>
      <c r="K863" s="553" t="n">
        <v>16.1140819964349</v>
      </c>
    </row>
    <row r="864" customFormat="false" ht="13.5" hidden="false" customHeight="false" outlineLevel="0" collapsed="false">
      <c r="A864" s="549" t="n">
        <v>3813</v>
      </c>
      <c r="B864" s="561" t="s">
        <v>113</v>
      </c>
      <c r="C864" s="561" t="s">
        <v>85</v>
      </c>
      <c r="D864" s="551" t="n">
        <v>0.770833333333333</v>
      </c>
      <c r="E864" s="551" t="n">
        <v>0.826388888888889</v>
      </c>
      <c r="G864" s="550" t="s">
        <v>306</v>
      </c>
      <c r="H864" s="561" t="s">
        <v>240</v>
      </c>
      <c r="I864" s="552" t="n">
        <v>561</v>
      </c>
      <c r="J864" s="552" t="n">
        <v>15340</v>
      </c>
      <c r="K864" s="553" t="n">
        <v>27.3440285204991</v>
      </c>
    </row>
    <row r="865" customFormat="false" ht="13.5" hidden="false" customHeight="false" outlineLevel="0" collapsed="false">
      <c r="A865" s="549" t="n">
        <v>3814</v>
      </c>
      <c r="B865" s="561" t="s">
        <v>113</v>
      </c>
      <c r="C865" s="561" t="s">
        <v>85</v>
      </c>
      <c r="D865" s="551" t="n">
        <v>0.770833333333333</v>
      </c>
      <c r="E865" s="551" t="n">
        <v>0.826388888888889</v>
      </c>
      <c r="G865" s="550" t="s">
        <v>306</v>
      </c>
      <c r="H865" s="561" t="s">
        <v>241</v>
      </c>
      <c r="I865" s="552" t="n">
        <v>561</v>
      </c>
      <c r="J865" s="552" t="n">
        <v>18140</v>
      </c>
      <c r="K865" s="553" t="n">
        <v>32.3351158645276</v>
      </c>
    </row>
    <row r="866" customFormat="false" ht="13.5" hidden="false" customHeight="false" outlineLevel="0" collapsed="false">
      <c r="A866" s="549" t="n">
        <v>3815</v>
      </c>
      <c r="B866" s="561" t="s">
        <v>113</v>
      </c>
      <c r="C866" s="561" t="s">
        <v>85</v>
      </c>
      <c r="D866" s="551" t="n">
        <v>0.840277777777778</v>
      </c>
      <c r="E866" s="551" t="n">
        <v>0.895833333333333</v>
      </c>
      <c r="G866" s="550" t="s">
        <v>307</v>
      </c>
      <c r="H866" s="561" t="s">
        <v>109</v>
      </c>
      <c r="I866" s="552" t="n">
        <v>961</v>
      </c>
      <c r="J866" s="552" t="n">
        <v>15440</v>
      </c>
      <c r="K866" s="553" t="n">
        <v>16.0665972944849</v>
      </c>
    </row>
    <row r="867" customFormat="false" ht="13.5" hidden="false" customHeight="false" outlineLevel="0" collapsed="false">
      <c r="A867" s="549" t="n">
        <v>3816</v>
      </c>
      <c r="B867" s="561" t="s">
        <v>113</v>
      </c>
      <c r="C867" s="561" t="s">
        <v>85</v>
      </c>
      <c r="D867" s="551" t="n">
        <v>0.840277777777778</v>
      </c>
      <c r="E867" s="551" t="n">
        <v>0.895833333333333</v>
      </c>
      <c r="G867" s="550" t="s">
        <v>307</v>
      </c>
      <c r="H867" s="561" t="s">
        <v>132</v>
      </c>
      <c r="I867" s="552" t="n">
        <v>561</v>
      </c>
      <c r="J867" s="552" t="n">
        <v>8340</v>
      </c>
      <c r="K867" s="553" t="n">
        <v>14.8663101604278</v>
      </c>
    </row>
    <row r="868" customFormat="false" ht="13.5" hidden="false" customHeight="false" outlineLevel="0" collapsed="false">
      <c r="A868" s="549" t="n">
        <v>3817</v>
      </c>
      <c r="B868" s="561" t="s">
        <v>113</v>
      </c>
      <c r="C868" s="561" t="s">
        <v>85</v>
      </c>
      <c r="D868" s="551" t="n">
        <v>0.840277777777778</v>
      </c>
      <c r="E868" s="551" t="n">
        <v>0.895833333333333</v>
      </c>
      <c r="G868" s="550" t="s">
        <v>307</v>
      </c>
      <c r="H868" s="561" t="s">
        <v>136</v>
      </c>
      <c r="I868" s="552" t="n">
        <v>561</v>
      </c>
      <c r="J868" s="552" t="n">
        <v>8840</v>
      </c>
      <c r="K868" s="553" t="n">
        <v>15.7575757575758</v>
      </c>
    </row>
    <row r="869" customFormat="false" ht="13.5" hidden="false" customHeight="false" outlineLevel="0" collapsed="false">
      <c r="A869" s="549" t="n">
        <v>3818</v>
      </c>
      <c r="B869" s="561" t="s">
        <v>113</v>
      </c>
      <c r="C869" s="561" t="s">
        <v>85</v>
      </c>
      <c r="D869" s="551" t="n">
        <v>0.840277777777778</v>
      </c>
      <c r="E869" s="551" t="n">
        <v>0.895833333333333</v>
      </c>
      <c r="G869" s="550" t="s">
        <v>307</v>
      </c>
      <c r="H869" s="561" t="s">
        <v>240</v>
      </c>
      <c r="I869" s="552" t="n">
        <v>561</v>
      </c>
      <c r="J869" s="552" t="n">
        <v>9040</v>
      </c>
      <c r="K869" s="553" t="n">
        <v>16.1140819964349</v>
      </c>
    </row>
    <row r="870" customFormat="false" ht="13.5" hidden="false" customHeight="false" outlineLevel="0" collapsed="false">
      <c r="A870" s="549" t="n">
        <v>3819</v>
      </c>
      <c r="B870" s="561" t="s">
        <v>113</v>
      </c>
      <c r="C870" s="561" t="s">
        <v>85</v>
      </c>
      <c r="D870" s="551" t="n">
        <v>0.840277777777778</v>
      </c>
      <c r="E870" s="551" t="n">
        <v>0.895833333333333</v>
      </c>
      <c r="G870" s="550" t="s">
        <v>307</v>
      </c>
      <c r="H870" s="561" t="s">
        <v>241</v>
      </c>
      <c r="I870" s="552" t="n">
        <v>561</v>
      </c>
      <c r="J870" s="552" t="n">
        <v>15040</v>
      </c>
      <c r="K870" s="553" t="n">
        <v>26.8092691622103</v>
      </c>
    </row>
    <row r="871" customFormat="false" ht="13.5" hidden="false" customHeight="false" outlineLevel="0" collapsed="false">
      <c r="A871" s="549" t="n">
        <v>4104</v>
      </c>
      <c r="B871" s="561" t="s">
        <v>125</v>
      </c>
      <c r="C871" s="561" t="s">
        <v>85</v>
      </c>
      <c r="D871" s="551" t="n">
        <v>0.413194444444444</v>
      </c>
      <c r="E871" s="551" t="n">
        <v>0.472222222222222</v>
      </c>
      <c r="G871" s="550" t="s">
        <v>308</v>
      </c>
      <c r="H871" s="561" t="s">
        <v>105</v>
      </c>
      <c r="I871" s="552" t="n">
        <v>962</v>
      </c>
      <c r="J871" s="552" t="n">
        <v>25540</v>
      </c>
      <c r="K871" s="553" t="n">
        <v>26.5488565488565</v>
      </c>
    </row>
    <row r="872" customFormat="false" ht="13.5" hidden="false" customHeight="false" outlineLevel="0" collapsed="false">
      <c r="A872" s="549" t="n">
        <v>4105</v>
      </c>
      <c r="B872" s="561" t="s">
        <v>125</v>
      </c>
      <c r="C872" s="561" t="s">
        <v>85</v>
      </c>
      <c r="D872" s="551" t="n">
        <v>0.413194444444444</v>
      </c>
      <c r="E872" s="551" t="n">
        <v>0.472222222222222</v>
      </c>
      <c r="G872" s="550" t="s">
        <v>308</v>
      </c>
      <c r="H872" s="561" t="s">
        <v>109</v>
      </c>
      <c r="I872" s="552" t="n">
        <v>962</v>
      </c>
      <c r="J872" s="552" t="n">
        <v>30040</v>
      </c>
      <c r="K872" s="553" t="n">
        <v>31.2266112266112</v>
      </c>
    </row>
    <row r="873" customFormat="false" ht="13.5" hidden="false" customHeight="false" outlineLevel="0" collapsed="false">
      <c r="A873" s="549" t="n">
        <v>4106</v>
      </c>
      <c r="B873" s="561" t="s">
        <v>125</v>
      </c>
      <c r="C873" s="561" t="s">
        <v>85</v>
      </c>
      <c r="D873" s="551" t="n">
        <v>0.413194444444444</v>
      </c>
      <c r="E873" s="551" t="n">
        <v>0.472222222222222</v>
      </c>
      <c r="G873" s="550" t="s">
        <v>308</v>
      </c>
      <c r="H873" s="561" t="s">
        <v>88</v>
      </c>
      <c r="I873" s="552" t="n">
        <v>562</v>
      </c>
      <c r="J873" s="552" t="n">
        <v>10840</v>
      </c>
      <c r="K873" s="553" t="n">
        <v>19.288256227758</v>
      </c>
    </row>
    <row r="874" customFormat="false" ht="13.5" hidden="false" customHeight="false" outlineLevel="0" collapsed="false">
      <c r="A874" s="549" t="n">
        <v>4107</v>
      </c>
      <c r="B874" s="561" t="s">
        <v>125</v>
      </c>
      <c r="C874" s="561" t="s">
        <v>85</v>
      </c>
      <c r="D874" s="551" t="n">
        <v>0.413194444444444</v>
      </c>
      <c r="E874" s="551" t="n">
        <v>0.472222222222222</v>
      </c>
      <c r="G874" s="550" t="s">
        <v>308</v>
      </c>
      <c r="H874" s="561" t="s">
        <v>132</v>
      </c>
      <c r="I874" s="552" t="n">
        <v>562</v>
      </c>
      <c r="J874" s="552" t="n">
        <v>11240</v>
      </c>
      <c r="K874" s="553" t="n">
        <v>20</v>
      </c>
    </row>
    <row r="875" customFormat="false" ht="13.5" hidden="false" customHeight="false" outlineLevel="0" collapsed="false">
      <c r="A875" s="549" t="n">
        <v>4108</v>
      </c>
      <c r="B875" s="561" t="s">
        <v>125</v>
      </c>
      <c r="C875" s="561" t="s">
        <v>85</v>
      </c>
      <c r="D875" s="551" t="n">
        <v>0.413194444444444</v>
      </c>
      <c r="E875" s="551" t="n">
        <v>0.472222222222222</v>
      </c>
      <c r="G875" s="550" t="s">
        <v>308</v>
      </c>
      <c r="H875" s="561" t="s">
        <v>136</v>
      </c>
      <c r="I875" s="552" t="n">
        <v>562</v>
      </c>
      <c r="J875" s="552" t="n">
        <v>11640</v>
      </c>
      <c r="K875" s="553" t="n">
        <v>20.711743772242</v>
      </c>
    </row>
    <row r="876" customFormat="false" ht="13.5" hidden="false" customHeight="false" outlineLevel="0" collapsed="false">
      <c r="A876" s="549" t="n">
        <v>4109</v>
      </c>
      <c r="B876" s="561" t="s">
        <v>125</v>
      </c>
      <c r="C876" s="561" t="s">
        <v>85</v>
      </c>
      <c r="D876" s="551" t="n">
        <v>0.413194444444444</v>
      </c>
      <c r="E876" s="551" t="n">
        <v>0.472222222222222</v>
      </c>
      <c r="G876" s="550" t="s">
        <v>308</v>
      </c>
      <c r="H876" s="561" t="s">
        <v>240</v>
      </c>
      <c r="I876" s="552" t="n">
        <v>562</v>
      </c>
      <c r="J876" s="552" t="n">
        <v>13640</v>
      </c>
      <c r="K876" s="553" t="n">
        <v>24.270462633452</v>
      </c>
    </row>
    <row r="877" customFormat="false" ht="13.5" hidden="false" customHeight="false" outlineLevel="0" collapsed="false">
      <c r="A877" s="549" t="n">
        <v>4110</v>
      </c>
      <c r="B877" s="561" t="s">
        <v>125</v>
      </c>
      <c r="C877" s="561" t="s">
        <v>85</v>
      </c>
      <c r="D877" s="551" t="n">
        <v>0.413194444444444</v>
      </c>
      <c r="E877" s="551" t="n">
        <v>0.472222222222222</v>
      </c>
      <c r="G877" s="550" t="s">
        <v>308</v>
      </c>
      <c r="H877" s="561" t="s">
        <v>241</v>
      </c>
      <c r="I877" s="552" t="n">
        <v>562</v>
      </c>
      <c r="J877" s="552" t="n">
        <v>14140</v>
      </c>
      <c r="K877" s="553" t="n">
        <v>25.1601423487544</v>
      </c>
    </row>
    <row r="878" customFormat="false" ht="13.5" hidden="false" customHeight="false" outlineLevel="0" collapsed="false">
      <c r="A878" s="549" t="n">
        <v>4111</v>
      </c>
      <c r="B878" s="561" t="s">
        <v>125</v>
      </c>
      <c r="C878" s="561" t="s">
        <v>85</v>
      </c>
      <c r="D878" s="551" t="n">
        <v>0.552083333333333</v>
      </c>
      <c r="E878" s="551" t="n">
        <v>0.611111111111111</v>
      </c>
      <c r="G878" s="550" t="s">
        <v>309</v>
      </c>
      <c r="H878" s="561" t="s">
        <v>105</v>
      </c>
      <c r="I878" s="552" t="n">
        <v>962</v>
      </c>
      <c r="J878" s="552" t="n">
        <v>25540</v>
      </c>
      <c r="K878" s="553" t="n">
        <v>26.5488565488565</v>
      </c>
    </row>
    <row r="879" customFormat="false" ht="13.5" hidden="false" customHeight="false" outlineLevel="0" collapsed="false">
      <c r="A879" s="549" t="n">
        <v>4112</v>
      </c>
      <c r="B879" s="561" t="s">
        <v>125</v>
      </c>
      <c r="C879" s="561" t="s">
        <v>85</v>
      </c>
      <c r="D879" s="551" t="n">
        <v>0.552083333333333</v>
      </c>
      <c r="E879" s="551" t="n">
        <v>0.611111111111111</v>
      </c>
      <c r="G879" s="550" t="s">
        <v>309</v>
      </c>
      <c r="H879" s="561" t="s">
        <v>109</v>
      </c>
      <c r="I879" s="552" t="n">
        <v>962</v>
      </c>
      <c r="J879" s="552" t="n">
        <v>30040</v>
      </c>
      <c r="K879" s="553" t="n">
        <v>31.2266112266112</v>
      </c>
    </row>
    <row r="880" customFormat="false" ht="13.5" hidden="false" customHeight="false" outlineLevel="0" collapsed="false">
      <c r="A880" s="549" t="n">
        <v>4113</v>
      </c>
      <c r="B880" s="561" t="s">
        <v>125</v>
      </c>
      <c r="C880" s="561" t="s">
        <v>85</v>
      </c>
      <c r="D880" s="551" t="n">
        <v>0.552083333333333</v>
      </c>
      <c r="E880" s="551" t="n">
        <v>0.611111111111111</v>
      </c>
      <c r="G880" s="550" t="s">
        <v>309</v>
      </c>
      <c r="H880" s="561" t="s">
        <v>88</v>
      </c>
      <c r="I880" s="552" t="n">
        <v>562</v>
      </c>
      <c r="J880" s="552" t="n">
        <v>10140</v>
      </c>
      <c r="K880" s="553" t="n">
        <v>18.0427046263345</v>
      </c>
    </row>
    <row r="881" customFormat="false" ht="13.5" hidden="false" customHeight="false" outlineLevel="0" collapsed="false">
      <c r="A881" s="549" t="n">
        <v>4114</v>
      </c>
      <c r="B881" s="561" t="s">
        <v>125</v>
      </c>
      <c r="C881" s="561" t="s">
        <v>85</v>
      </c>
      <c r="D881" s="551" t="n">
        <v>0.552083333333333</v>
      </c>
      <c r="E881" s="551" t="n">
        <v>0.611111111111111</v>
      </c>
      <c r="G881" s="550" t="s">
        <v>309</v>
      </c>
      <c r="H881" s="561" t="s">
        <v>132</v>
      </c>
      <c r="I881" s="552" t="n">
        <v>562</v>
      </c>
      <c r="J881" s="552" t="n">
        <v>10540</v>
      </c>
      <c r="K881" s="553" t="n">
        <v>18.7544483985765</v>
      </c>
    </row>
    <row r="882" customFormat="false" ht="13.5" hidden="false" customHeight="false" outlineLevel="0" collapsed="false">
      <c r="A882" s="549" t="n">
        <v>4115</v>
      </c>
      <c r="B882" s="561" t="s">
        <v>125</v>
      </c>
      <c r="C882" s="561" t="s">
        <v>85</v>
      </c>
      <c r="D882" s="551" t="n">
        <v>0.552083333333333</v>
      </c>
      <c r="E882" s="551" t="n">
        <v>0.611111111111111</v>
      </c>
      <c r="G882" s="550" t="s">
        <v>309</v>
      </c>
      <c r="H882" s="561" t="s">
        <v>136</v>
      </c>
      <c r="I882" s="552" t="n">
        <v>562</v>
      </c>
      <c r="J882" s="552" t="n">
        <v>10940</v>
      </c>
      <c r="K882" s="553" t="n">
        <v>19.4661921708185</v>
      </c>
    </row>
    <row r="883" customFormat="false" ht="13.5" hidden="false" customHeight="false" outlineLevel="0" collapsed="false">
      <c r="A883" s="549" t="n">
        <v>4116</v>
      </c>
      <c r="B883" s="561" t="s">
        <v>125</v>
      </c>
      <c r="C883" s="561" t="s">
        <v>85</v>
      </c>
      <c r="D883" s="551" t="n">
        <v>0.552083333333333</v>
      </c>
      <c r="E883" s="551" t="n">
        <v>0.611111111111111</v>
      </c>
      <c r="G883" s="550" t="s">
        <v>309</v>
      </c>
      <c r="H883" s="561" t="s">
        <v>240</v>
      </c>
      <c r="I883" s="552" t="n">
        <v>562</v>
      </c>
      <c r="J883" s="552" t="n">
        <v>13040</v>
      </c>
      <c r="K883" s="553" t="n">
        <v>23.202846975089</v>
      </c>
    </row>
    <row r="884" customFormat="false" ht="13.5" hidden="false" customHeight="false" outlineLevel="0" collapsed="false">
      <c r="A884" s="549" t="n">
        <v>4117</v>
      </c>
      <c r="B884" s="561" t="s">
        <v>125</v>
      </c>
      <c r="C884" s="561" t="s">
        <v>85</v>
      </c>
      <c r="D884" s="551" t="n">
        <v>0.552083333333333</v>
      </c>
      <c r="E884" s="551" t="n">
        <v>0.611111111111111</v>
      </c>
      <c r="G884" s="550" t="s">
        <v>309</v>
      </c>
      <c r="H884" s="561" t="s">
        <v>241</v>
      </c>
      <c r="I884" s="552" t="n">
        <v>562</v>
      </c>
      <c r="J884" s="552" t="n">
        <v>13440</v>
      </c>
      <c r="K884" s="553" t="n">
        <v>23.914590747331</v>
      </c>
    </row>
    <row r="885" customFormat="false" ht="13.5" hidden="false" customHeight="false" outlineLevel="0" collapsed="false">
      <c r="A885" s="549" t="n">
        <v>4118</v>
      </c>
      <c r="B885" s="561" t="s">
        <v>125</v>
      </c>
      <c r="C885" s="561" t="s">
        <v>85</v>
      </c>
      <c r="D885" s="551" t="n">
        <v>0.819444444444445</v>
      </c>
      <c r="E885" s="551" t="n">
        <v>0.878472222222222</v>
      </c>
      <c r="G885" s="550" t="s">
        <v>310</v>
      </c>
      <c r="H885" s="561" t="s">
        <v>105</v>
      </c>
      <c r="I885" s="552" t="n">
        <v>962</v>
      </c>
      <c r="J885" s="552" t="n">
        <v>25540</v>
      </c>
      <c r="K885" s="553" t="n">
        <v>26.5488565488565</v>
      </c>
    </row>
    <row r="886" customFormat="false" ht="13.5" hidden="false" customHeight="false" outlineLevel="0" collapsed="false">
      <c r="A886" s="549" t="n">
        <v>4119</v>
      </c>
      <c r="B886" s="561" t="s">
        <v>125</v>
      </c>
      <c r="C886" s="561" t="s">
        <v>85</v>
      </c>
      <c r="D886" s="551" t="n">
        <v>0.819444444444445</v>
      </c>
      <c r="E886" s="551" t="n">
        <v>0.878472222222222</v>
      </c>
      <c r="G886" s="550" t="s">
        <v>310</v>
      </c>
      <c r="H886" s="561" t="s">
        <v>109</v>
      </c>
      <c r="I886" s="552" t="n">
        <v>962</v>
      </c>
      <c r="J886" s="552" t="n">
        <v>30040</v>
      </c>
      <c r="K886" s="553" t="n">
        <v>31.2266112266112</v>
      </c>
    </row>
    <row r="887" customFormat="false" ht="13.5" hidden="false" customHeight="false" outlineLevel="0" collapsed="false">
      <c r="A887" s="549" t="n">
        <v>4120</v>
      </c>
      <c r="B887" s="561" t="s">
        <v>125</v>
      </c>
      <c r="C887" s="561" t="s">
        <v>85</v>
      </c>
      <c r="D887" s="551" t="n">
        <v>0.819444444444445</v>
      </c>
      <c r="E887" s="551" t="n">
        <v>0.878472222222222</v>
      </c>
      <c r="G887" s="550" t="s">
        <v>310</v>
      </c>
      <c r="H887" s="561" t="s">
        <v>88</v>
      </c>
      <c r="I887" s="552" t="n">
        <v>562</v>
      </c>
      <c r="J887" s="552" t="n">
        <v>10740</v>
      </c>
      <c r="K887" s="553" t="n">
        <v>19.1103202846975</v>
      </c>
    </row>
    <row r="888" customFormat="false" ht="13.5" hidden="false" customHeight="false" outlineLevel="0" collapsed="false">
      <c r="A888" s="549" t="n">
        <v>4121</v>
      </c>
      <c r="B888" s="561" t="s">
        <v>125</v>
      </c>
      <c r="C888" s="561" t="s">
        <v>85</v>
      </c>
      <c r="D888" s="551" t="n">
        <v>0.819444444444445</v>
      </c>
      <c r="E888" s="551" t="n">
        <v>0.878472222222222</v>
      </c>
      <c r="G888" s="550" t="s">
        <v>310</v>
      </c>
      <c r="H888" s="561" t="s">
        <v>132</v>
      </c>
      <c r="I888" s="552" t="n">
        <v>562</v>
      </c>
      <c r="J888" s="552" t="n">
        <v>11140</v>
      </c>
      <c r="K888" s="553" t="n">
        <v>19.8220640569395</v>
      </c>
    </row>
    <row r="889" customFormat="false" ht="13.5" hidden="false" customHeight="false" outlineLevel="0" collapsed="false">
      <c r="A889" s="549" t="n">
        <v>4122</v>
      </c>
      <c r="B889" s="561" t="s">
        <v>125</v>
      </c>
      <c r="C889" s="561" t="s">
        <v>85</v>
      </c>
      <c r="D889" s="551" t="n">
        <v>0.819444444444445</v>
      </c>
      <c r="E889" s="551" t="n">
        <v>0.878472222222222</v>
      </c>
      <c r="G889" s="550" t="s">
        <v>310</v>
      </c>
      <c r="H889" s="561" t="s">
        <v>136</v>
      </c>
      <c r="I889" s="552" t="n">
        <v>562</v>
      </c>
      <c r="J889" s="552" t="n">
        <v>11540</v>
      </c>
      <c r="K889" s="553" t="n">
        <v>20.5338078291815</v>
      </c>
    </row>
    <row r="890" customFormat="false" ht="13.5" hidden="false" customHeight="false" outlineLevel="0" collapsed="false">
      <c r="A890" s="549" t="n">
        <v>4123</v>
      </c>
      <c r="B890" s="561" t="s">
        <v>125</v>
      </c>
      <c r="C890" s="561" t="s">
        <v>85</v>
      </c>
      <c r="D890" s="551" t="n">
        <v>0.819444444444445</v>
      </c>
      <c r="E890" s="551" t="n">
        <v>0.878472222222222</v>
      </c>
      <c r="G890" s="550" t="s">
        <v>310</v>
      </c>
      <c r="H890" s="561" t="s">
        <v>240</v>
      </c>
      <c r="I890" s="552" t="n">
        <v>562</v>
      </c>
      <c r="J890" s="552" t="n">
        <v>14540</v>
      </c>
      <c r="K890" s="553" t="n">
        <v>25.8718861209964</v>
      </c>
    </row>
    <row r="891" customFormat="false" ht="13.5" hidden="false" customHeight="false" outlineLevel="0" collapsed="false">
      <c r="A891" s="549" t="n">
        <v>4124</v>
      </c>
      <c r="B891" s="561" t="s">
        <v>125</v>
      </c>
      <c r="C891" s="561" t="s">
        <v>85</v>
      </c>
      <c r="D891" s="551" t="n">
        <v>0.819444444444445</v>
      </c>
      <c r="E891" s="551" t="n">
        <v>0.878472222222222</v>
      </c>
      <c r="G891" s="550" t="s">
        <v>310</v>
      </c>
      <c r="H891" s="561" t="s">
        <v>241</v>
      </c>
      <c r="I891" s="552" t="n">
        <v>562</v>
      </c>
      <c r="J891" s="552" t="n">
        <v>14940</v>
      </c>
      <c r="K891" s="553" t="n">
        <v>26.5836298932384</v>
      </c>
    </row>
    <row r="892" customFormat="false" ht="13.5" hidden="false" customHeight="false" outlineLevel="0" collapsed="false">
      <c r="A892" s="549" t="n">
        <v>4303</v>
      </c>
      <c r="B892" s="561" t="s">
        <v>129</v>
      </c>
      <c r="C892" s="561" t="s">
        <v>85</v>
      </c>
      <c r="D892" s="551" t="n">
        <v>0.413194444444444</v>
      </c>
      <c r="E892" s="551" t="n">
        <v>0.465277777777778</v>
      </c>
      <c r="G892" s="550" t="s">
        <v>311</v>
      </c>
      <c r="H892" s="561" t="s">
        <v>105</v>
      </c>
      <c r="I892" s="552" t="n">
        <v>1016</v>
      </c>
      <c r="J892" s="552" t="n">
        <v>26740</v>
      </c>
      <c r="K892" s="553" t="n">
        <v>26.3188976377953</v>
      </c>
    </row>
    <row r="893" customFormat="false" ht="13.5" hidden="false" customHeight="false" outlineLevel="0" collapsed="false">
      <c r="A893" s="549" t="n">
        <v>4304</v>
      </c>
      <c r="B893" s="561" t="s">
        <v>129</v>
      </c>
      <c r="C893" s="561" t="s">
        <v>85</v>
      </c>
      <c r="D893" s="551" t="n">
        <v>0.413194444444444</v>
      </c>
      <c r="E893" s="551" t="n">
        <v>0.465277777777778</v>
      </c>
      <c r="G893" s="550" t="s">
        <v>311</v>
      </c>
      <c r="H893" s="561" t="s">
        <v>109</v>
      </c>
      <c r="I893" s="552" t="n">
        <v>1016</v>
      </c>
      <c r="J893" s="552" t="n">
        <v>32740</v>
      </c>
      <c r="K893" s="553" t="n">
        <v>32.2244094488189</v>
      </c>
    </row>
    <row r="894" customFormat="false" ht="13.5" hidden="false" customHeight="false" outlineLevel="0" collapsed="false">
      <c r="A894" s="549" t="n">
        <v>4305</v>
      </c>
      <c r="B894" s="561" t="s">
        <v>129</v>
      </c>
      <c r="C894" s="561" t="s">
        <v>85</v>
      </c>
      <c r="D894" s="551" t="n">
        <v>0.413194444444444</v>
      </c>
      <c r="E894" s="551" t="n">
        <v>0.465277777777778</v>
      </c>
      <c r="G894" s="550" t="s">
        <v>311</v>
      </c>
      <c r="H894" s="561" t="s">
        <v>88</v>
      </c>
      <c r="I894" s="552" t="n">
        <v>616</v>
      </c>
      <c r="J894" s="552" t="n">
        <v>13740</v>
      </c>
      <c r="K894" s="553" t="n">
        <v>22.3051948051948</v>
      </c>
    </row>
    <row r="895" customFormat="false" ht="13.5" hidden="false" customHeight="false" outlineLevel="0" collapsed="false">
      <c r="A895" s="549" t="n">
        <v>4306</v>
      </c>
      <c r="B895" s="561" t="s">
        <v>129</v>
      </c>
      <c r="C895" s="561" t="s">
        <v>85</v>
      </c>
      <c r="D895" s="551" t="n">
        <v>0.413194444444444</v>
      </c>
      <c r="E895" s="551" t="n">
        <v>0.465277777777778</v>
      </c>
      <c r="G895" s="550" t="s">
        <v>311</v>
      </c>
      <c r="H895" s="561" t="s">
        <v>132</v>
      </c>
      <c r="I895" s="552" t="n">
        <v>616</v>
      </c>
      <c r="J895" s="552" t="n">
        <v>14340</v>
      </c>
      <c r="K895" s="553" t="n">
        <v>23.2792207792208</v>
      </c>
    </row>
    <row r="896" customFormat="false" ht="13.5" hidden="false" customHeight="false" outlineLevel="0" collapsed="false">
      <c r="A896" s="549" t="n">
        <v>4307</v>
      </c>
      <c r="B896" s="561" t="s">
        <v>129</v>
      </c>
      <c r="C896" s="561" t="s">
        <v>85</v>
      </c>
      <c r="D896" s="551" t="n">
        <v>0.413194444444444</v>
      </c>
      <c r="E896" s="551" t="n">
        <v>0.465277777777778</v>
      </c>
      <c r="G896" s="550" t="s">
        <v>311</v>
      </c>
      <c r="H896" s="561" t="s">
        <v>136</v>
      </c>
      <c r="I896" s="552" t="n">
        <v>616</v>
      </c>
      <c r="J896" s="552" t="n">
        <v>14440</v>
      </c>
      <c r="K896" s="553" t="n">
        <v>23.4415584415584</v>
      </c>
    </row>
    <row r="897" customFormat="false" ht="13.5" hidden="false" customHeight="false" outlineLevel="0" collapsed="false">
      <c r="A897" s="549" t="n">
        <v>4308</v>
      </c>
      <c r="B897" s="561" t="s">
        <v>129</v>
      </c>
      <c r="C897" s="561" t="s">
        <v>85</v>
      </c>
      <c r="D897" s="551" t="n">
        <v>0.413194444444444</v>
      </c>
      <c r="E897" s="551" t="n">
        <v>0.465277777777778</v>
      </c>
      <c r="G897" s="550" t="s">
        <v>311</v>
      </c>
      <c r="H897" s="561" t="s">
        <v>240</v>
      </c>
      <c r="I897" s="552" t="n">
        <v>616</v>
      </c>
      <c r="J897" s="552" t="n">
        <v>15540</v>
      </c>
      <c r="K897" s="553" t="n">
        <v>25.2272727272727</v>
      </c>
    </row>
    <row r="898" customFormat="false" ht="13.5" hidden="false" customHeight="false" outlineLevel="0" collapsed="false">
      <c r="A898" s="549" t="n">
        <v>4309</v>
      </c>
      <c r="B898" s="561" t="s">
        <v>129</v>
      </c>
      <c r="C898" s="561" t="s">
        <v>85</v>
      </c>
      <c r="D898" s="551" t="n">
        <v>0.413194444444444</v>
      </c>
      <c r="E898" s="551" t="n">
        <v>0.465277777777778</v>
      </c>
      <c r="G898" s="550" t="s">
        <v>311</v>
      </c>
      <c r="H898" s="561" t="s">
        <v>241</v>
      </c>
      <c r="I898" s="552" t="n">
        <v>616</v>
      </c>
      <c r="J898" s="552" t="n">
        <v>15640</v>
      </c>
      <c r="K898" s="553" t="n">
        <v>25.3896103896104</v>
      </c>
    </row>
    <row r="899" customFormat="false" ht="13.5" hidden="false" customHeight="false" outlineLevel="0" collapsed="false">
      <c r="A899" s="549" t="n">
        <v>4310</v>
      </c>
      <c r="B899" s="561" t="s">
        <v>129</v>
      </c>
      <c r="C899" s="561" t="s">
        <v>85</v>
      </c>
      <c r="D899" s="551" t="n">
        <v>0.527777777777778</v>
      </c>
      <c r="E899" s="551" t="n">
        <v>0.586805555555556</v>
      </c>
      <c r="G899" s="550" t="s">
        <v>312</v>
      </c>
      <c r="H899" s="561" t="s">
        <v>105</v>
      </c>
      <c r="I899" s="552" t="n">
        <v>1016</v>
      </c>
      <c r="J899" s="552" t="n">
        <v>26740</v>
      </c>
      <c r="K899" s="553" t="n">
        <v>26.3188976377953</v>
      </c>
    </row>
    <row r="900" customFormat="false" ht="13.5" hidden="false" customHeight="false" outlineLevel="0" collapsed="false">
      <c r="A900" s="549" t="n">
        <v>4311</v>
      </c>
      <c r="B900" s="561" t="s">
        <v>129</v>
      </c>
      <c r="C900" s="561" t="s">
        <v>85</v>
      </c>
      <c r="D900" s="551" t="n">
        <v>0.527777777777778</v>
      </c>
      <c r="E900" s="551" t="n">
        <v>0.586805555555556</v>
      </c>
      <c r="G900" s="550" t="s">
        <v>312</v>
      </c>
      <c r="H900" s="561" t="s">
        <v>109</v>
      </c>
      <c r="I900" s="552" t="n">
        <v>1016</v>
      </c>
      <c r="J900" s="552" t="n">
        <v>32740</v>
      </c>
      <c r="K900" s="553" t="n">
        <v>32.2244094488189</v>
      </c>
    </row>
    <row r="901" customFormat="false" ht="13.5" hidden="false" customHeight="false" outlineLevel="0" collapsed="false">
      <c r="A901" s="549" t="n">
        <v>4312</v>
      </c>
      <c r="B901" s="561" t="s">
        <v>129</v>
      </c>
      <c r="C901" s="561" t="s">
        <v>85</v>
      </c>
      <c r="D901" s="551" t="n">
        <v>0.527777777777778</v>
      </c>
      <c r="E901" s="551" t="n">
        <v>0.586805555555556</v>
      </c>
      <c r="G901" s="550" t="s">
        <v>312</v>
      </c>
      <c r="H901" s="561" t="s">
        <v>88</v>
      </c>
      <c r="I901" s="552" t="n">
        <v>616</v>
      </c>
      <c r="J901" s="552" t="n">
        <v>13340</v>
      </c>
      <c r="K901" s="553" t="n">
        <v>21.6558441558442</v>
      </c>
    </row>
    <row r="902" customFormat="false" ht="13.5" hidden="false" customHeight="false" outlineLevel="0" collapsed="false">
      <c r="A902" s="549" t="n">
        <v>4313</v>
      </c>
      <c r="B902" s="561" t="s">
        <v>129</v>
      </c>
      <c r="C902" s="561" t="s">
        <v>85</v>
      </c>
      <c r="D902" s="551" t="n">
        <v>0.527777777777778</v>
      </c>
      <c r="E902" s="551" t="n">
        <v>0.586805555555556</v>
      </c>
      <c r="G902" s="550" t="s">
        <v>312</v>
      </c>
      <c r="H902" s="561" t="s">
        <v>132</v>
      </c>
      <c r="I902" s="552" t="n">
        <v>616</v>
      </c>
      <c r="J902" s="552" t="n">
        <v>13740</v>
      </c>
      <c r="K902" s="553" t="n">
        <v>22.3051948051948</v>
      </c>
    </row>
    <row r="903" customFormat="false" ht="13.5" hidden="false" customHeight="false" outlineLevel="0" collapsed="false">
      <c r="A903" s="549" t="n">
        <v>4314</v>
      </c>
      <c r="B903" s="561" t="s">
        <v>129</v>
      </c>
      <c r="C903" s="561" t="s">
        <v>85</v>
      </c>
      <c r="D903" s="551" t="n">
        <v>0.527777777777778</v>
      </c>
      <c r="E903" s="551" t="n">
        <v>0.586805555555556</v>
      </c>
      <c r="G903" s="550" t="s">
        <v>312</v>
      </c>
      <c r="H903" s="561" t="s">
        <v>136</v>
      </c>
      <c r="I903" s="552" t="n">
        <v>616</v>
      </c>
      <c r="J903" s="552" t="n">
        <v>14340</v>
      </c>
      <c r="K903" s="553" t="n">
        <v>23.2792207792208</v>
      </c>
    </row>
    <row r="904" customFormat="false" ht="13.5" hidden="false" customHeight="false" outlineLevel="0" collapsed="false">
      <c r="A904" s="549" t="n">
        <v>4315</v>
      </c>
      <c r="B904" s="561" t="s">
        <v>129</v>
      </c>
      <c r="C904" s="561" t="s">
        <v>85</v>
      </c>
      <c r="D904" s="551" t="n">
        <v>0.527777777777778</v>
      </c>
      <c r="E904" s="551" t="n">
        <v>0.586805555555556</v>
      </c>
      <c r="G904" s="550" t="s">
        <v>312</v>
      </c>
      <c r="H904" s="561" t="s">
        <v>240</v>
      </c>
      <c r="I904" s="552" t="n">
        <v>616</v>
      </c>
      <c r="J904" s="552" t="n">
        <v>17840</v>
      </c>
      <c r="K904" s="553" t="n">
        <v>28.961038961039</v>
      </c>
    </row>
    <row r="905" customFormat="false" ht="13.5" hidden="false" customHeight="false" outlineLevel="0" collapsed="false">
      <c r="A905" s="549" t="n">
        <v>4316</v>
      </c>
      <c r="B905" s="561" t="s">
        <v>129</v>
      </c>
      <c r="C905" s="561" t="s">
        <v>85</v>
      </c>
      <c r="D905" s="551" t="n">
        <v>0.527777777777778</v>
      </c>
      <c r="E905" s="551" t="n">
        <v>0.586805555555556</v>
      </c>
      <c r="G905" s="550" t="s">
        <v>312</v>
      </c>
      <c r="H905" s="561" t="s">
        <v>241</v>
      </c>
      <c r="I905" s="552" t="n">
        <v>616</v>
      </c>
      <c r="J905" s="552" t="n">
        <v>18340</v>
      </c>
      <c r="K905" s="553" t="n">
        <v>29.7727272727273</v>
      </c>
    </row>
    <row r="906" customFormat="false" ht="13.5" hidden="false" customHeight="false" outlineLevel="0" collapsed="false">
      <c r="A906" s="549" t="n">
        <v>4317</v>
      </c>
      <c r="B906" s="561" t="s">
        <v>129</v>
      </c>
      <c r="C906" s="561" t="s">
        <v>85</v>
      </c>
      <c r="D906" s="551" t="n">
        <v>0.701388888888889</v>
      </c>
      <c r="E906" s="551" t="n">
        <v>0.760416666666667</v>
      </c>
      <c r="G906" s="550" t="s">
        <v>313</v>
      </c>
      <c r="H906" s="561" t="s">
        <v>105</v>
      </c>
      <c r="I906" s="552" t="n">
        <v>1016</v>
      </c>
      <c r="J906" s="552" t="n">
        <v>27440</v>
      </c>
      <c r="K906" s="553" t="n">
        <v>27.007874015748</v>
      </c>
    </row>
    <row r="907" customFormat="false" ht="13.5" hidden="false" customHeight="false" outlineLevel="0" collapsed="false">
      <c r="A907" s="549" t="n">
        <v>4318</v>
      </c>
      <c r="B907" s="561" t="s">
        <v>129</v>
      </c>
      <c r="C907" s="561" t="s">
        <v>85</v>
      </c>
      <c r="D907" s="551" t="n">
        <v>0.701388888888889</v>
      </c>
      <c r="E907" s="551" t="n">
        <v>0.760416666666667</v>
      </c>
      <c r="G907" s="550" t="s">
        <v>313</v>
      </c>
      <c r="H907" s="561" t="s">
        <v>109</v>
      </c>
      <c r="I907" s="552" t="n">
        <v>1016</v>
      </c>
      <c r="J907" s="552" t="n">
        <v>32740</v>
      </c>
      <c r="K907" s="553" t="n">
        <v>32.2244094488189</v>
      </c>
    </row>
    <row r="908" customFormat="false" ht="13.5" hidden="false" customHeight="false" outlineLevel="0" collapsed="false">
      <c r="A908" s="549" t="n">
        <v>4319</v>
      </c>
      <c r="B908" s="561" t="s">
        <v>129</v>
      </c>
      <c r="C908" s="561" t="s">
        <v>85</v>
      </c>
      <c r="D908" s="551" t="n">
        <v>0.701388888888889</v>
      </c>
      <c r="E908" s="551" t="n">
        <v>0.760416666666667</v>
      </c>
      <c r="G908" s="550" t="s">
        <v>313</v>
      </c>
      <c r="H908" s="561" t="s">
        <v>88</v>
      </c>
      <c r="I908" s="552" t="n">
        <v>616</v>
      </c>
      <c r="J908" s="552" t="n">
        <v>16140</v>
      </c>
      <c r="K908" s="553" t="n">
        <v>26.2012987012987</v>
      </c>
    </row>
    <row r="909" customFormat="false" ht="13.5" hidden="false" customHeight="false" outlineLevel="0" collapsed="false">
      <c r="A909" s="549" t="n">
        <v>4320</v>
      </c>
      <c r="B909" s="561" t="s">
        <v>129</v>
      </c>
      <c r="C909" s="561" t="s">
        <v>85</v>
      </c>
      <c r="D909" s="551" t="n">
        <v>0.701388888888889</v>
      </c>
      <c r="E909" s="551" t="n">
        <v>0.760416666666667</v>
      </c>
      <c r="G909" s="550" t="s">
        <v>313</v>
      </c>
      <c r="H909" s="561" t="s">
        <v>132</v>
      </c>
      <c r="I909" s="552" t="n">
        <v>616</v>
      </c>
      <c r="J909" s="552" t="n">
        <v>17640</v>
      </c>
      <c r="K909" s="553" t="n">
        <v>28.6363636363636</v>
      </c>
    </row>
    <row r="910" customFormat="false" ht="13.5" hidden="false" customHeight="false" outlineLevel="0" collapsed="false">
      <c r="A910" s="549" t="n">
        <v>4321</v>
      </c>
      <c r="B910" s="561" t="s">
        <v>129</v>
      </c>
      <c r="C910" s="561" t="s">
        <v>85</v>
      </c>
      <c r="D910" s="551" t="n">
        <v>0.701388888888889</v>
      </c>
      <c r="E910" s="551" t="n">
        <v>0.760416666666667</v>
      </c>
      <c r="G910" s="550" t="s">
        <v>313</v>
      </c>
      <c r="H910" s="561" t="s">
        <v>136</v>
      </c>
      <c r="I910" s="552" t="n">
        <v>616</v>
      </c>
      <c r="J910" s="552" t="n">
        <v>18140</v>
      </c>
      <c r="K910" s="553" t="n">
        <v>29.4480519480519</v>
      </c>
    </row>
    <row r="911" customFormat="false" ht="13.5" hidden="false" customHeight="false" outlineLevel="0" collapsed="false">
      <c r="A911" s="549" t="n">
        <v>4322</v>
      </c>
      <c r="B911" s="561" t="s">
        <v>129</v>
      </c>
      <c r="C911" s="561" t="s">
        <v>85</v>
      </c>
      <c r="D911" s="551" t="n">
        <v>0.701388888888889</v>
      </c>
      <c r="E911" s="551" t="n">
        <v>0.760416666666667</v>
      </c>
      <c r="G911" s="550" t="s">
        <v>313</v>
      </c>
      <c r="H911" s="561" t="s">
        <v>240</v>
      </c>
      <c r="I911" s="552" t="n">
        <v>616</v>
      </c>
      <c r="J911" s="552" t="n">
        <v>19940</v>
      </c>
      <c r="K911" s="553" t="n">
        <v>32.3701298701299</v>
      </c>
    </row>
    <row r="912" customFormat="false" ht="13.5" hidden="false" customHeight="false" outlineLevel="0" collapsed="false">
      <c r="A912" s="549" t="n">
        <v>4323</v>
      </c>
      <c r="B912" s="561" t="s">
        <v>129</v>
      </c>
      <c r="C912" s="561" t="s">
        <v>85</v>
      </c>
      <c r="D912" s="551" t="n">
        <v>0.701388888888889</v>
      </c>
      <c r="E912" s="551" t="n">
        <v>0.760416666666667</v>
      </c>
      <c r="G912" s="550" t="s">
        <v>313</v>
      </c>
      <c r="H912" s="561" t="s">
        <v>241</v>
      </c>
      <c r="I912" s="552" t="n">
        <v>616</v>
      </c>
      <c r="J912" s="552" t="n">
        <v>27340</v>
      </c>
      <c r="K912" s="553" t="n">
        <v>44.3831168831169</v>
      </c>
    </row>
    <row r="913" customFormat="false" ht="13.5" hidden="false" customHeight="false" outlineLevel="0" collapsed="false">
      <c r="A913" s="549" t="n">
        <v>4324</v>
      </c>
      <c r="B913" s="561" t="s">
        <v>129</v>
      </c>
      <c r="C913" s="561" t="s">
        <v>85</v>
      </c>
      <c r="D913" s="551" t="n">
        <v>0.861111111111111</v>
      </c>
      <c r="E913" s="551" t="n">
        <v>0.913194444444445</v>
      </c>
      <c r="G913" s="550" t="s">
        <v>314</v>
      </c>
      <c r="H913" s="561" t="s">
        <v>105</v>
      </c>
      <c r="I913" s="552" t="n">
        <v>1016</v>
      </c>
      <c r="J913" s="552" t="n">
        <v>26740</v>
      </c>
      <c r="K913" s="553" t="n">
        <v>26.3188976377953</v>
      </c>
    </row>
    <row r="914" customFormat="false" ht="13.5" hidden="false" customHeight="false" outlineLevel="0" collapsed="false">
      <c r="A914" s="549" t="n">
        <v>4325</v>
      </c>
      <c r="B914" s="561" t="s">
        <v>129</v>
      </c>
      <c r="C914" s="561" t="s">
        <v>85</v>
      </c>
      <c r="D914" s="551" t="n">
        <v>0.861111111111111</v>
      </c>
      <c r="E914" s="551" t="n">
        <v>0.913194444444445</v>
      </c>
      <c r="G914" s="550" t="s">
        <v>314</v>
      </c>
      <c r="H914" s="561" t="s">
        <v>109</v>
      </c>
      <c r="I914" s="552" t="n">
        <v>1016</v>
      </c>
      <c r="J914" s="552" t="n">
        <v>32740</v>
      </c>
      <c r="K914" s="553" t="n">
        <v>32.2244094488189</v>
      </c>
    </row>
    <row r="915" customFormat="false" ht="13.5" hidden="false" customHeight="false" outlineLevel="0" collapsed="false">
      <c r="A915" s="549" t="n">
        <v>4326</v>
      </c>
      <c r="B915" s="561" t="s">
        <v>129</v>
      </c>
      <c r="C915" s="561" t="s">
        <v>85</v>
      </c>
      <c r="D915" s="551" t="n">
        <v>0.861111111111111</v>
      </c>
      <c r="E915" s="551" t="n">
        <v>0.913194444444445</v>
      </c>
      <c r="G915" s="550" t="s">
        <v>314</v>
      </c>
      <c r="H915" s="561" t="s">
        <v>88</v>
      </c>
      <c r="I915" s="552" t="n">
        <v>616</v>
      </c>
      <c r="J915" s="552" t="n">
        <v>15640</v>
      </c>
      <c r="K915" s="553" t="n">
        <v>25.3896103896104</v>
      </c>
    </row>
    <row r="916" customFormat="false" ht="13.5" hidden="false" customHeight="false" outlineLevel="0" collapsed="false">
      <c r="A916" s="549" t="n">
        <v>4327</v>
      </c>
      <c r="B916" s="561" t="s">
        <v>129</v>
      </c>
      <c r="C916" s="561" t="s">
        <v>85</v>
      </c>
      <c r="D916" s="551" t="n">
        <v>0.861111111111111</v>
      </c>
      <c r="E916" s="551" t="n">
        <v>0.913194444444445</v>
      </c>
      <c r="G916" s="550" t="s">
        <v>314</v>
      </c>
      <c r="H916" s="561" t="s">
        <v>132</v>
      </c>
      <c r="I916" s="552" t="n">
        <v>616</v>
      </c>
      <c r="J916" s="552" t="n">
        <v>16140</v>
      </c>
      <c r="K916" s="553" t="n">
        <v>26.2012987012987</v>
      </c>
    </row>
    <row r="917" customFormat="false" ht="13.5" hidden="false" customHeight="false" outlineLevel="0" collapsed="false">
      <c r="A917" s="549" t="n">
        <v>4328</v>
      </c>
      <c r="B917" s="561" t="s">
        <v>129</v>
      </c>
      <c r="C917" s="561" t="s">
        <v>85</v>
      </c>
      <c r="D917" s="551" t="n">
        <v>0.861111111111111</v>
      </c>
      <c r="E917" s="551" t="n">
        <v>0.913194444444445</v>
      </c>
      <c r="G917" s="550" t="s">
        <v>314</v>
      </c>
      <c r="H917" s="561" t="s">
        <v>136</v>
      </c>
      <c r="I917" s="552" t="n">
        <v>616</v>
      </c>
      <c r="J917" s="552" t="n">
        <v>16240</v>
      </c>
      <c r="K917" s="553" t="n">
        <v>26.3636363636364</v>
      </c>
    </row>
    <row r="918" customFormat="false" ht="13.5" hidden="false" customHeight="false" outlineLevel="0" collapsed="false">
      <c r="A918" s="549" t="n">
        <v>4329</v>
      </c>
      <c r="B918" s="561" t="s">
        <v>129</v>
      </c>
      <c r="C918" s="561" t="s">
        <v>85</v>
      </c>
      <c r="D918" s="551" t="n">
        <v>0.861111111111111</v>
      </c>
      <c r="E918" s="551" t="n">
        <v>0.913194444444445</v>
      </c>
      <c r="G918" s="550" t="s">
        <v>314</v>
      </c>
      <c r="H918" s="561" t="s">
        <v>240</v>
      </c>
      <c r="I918" s="552" t="n">
        <v>616</v>
      </c>
      <c r="J918" s="552" t="n">
        <v>17340</v>
      </c>
      <c r="K918" s="553" t="n">
        <v>28.1493506493506</v>
      </c>
    </row>
    <row r="919" customFormat="false" ht="13.5" hidden="false" customHeight="false" outlineLevel="0" collapsed="false">
      <c r="A919" s="549" t="n">
        <v>4330</v>
      </c>
      <c r="B919" s="561" t="s">
        <v>129</v>
      </c>
      <c r="C919" s="561" t="s">
        <v>85</v>
      </c>
      <c r="D919" s="551" t="n">
        <v>0.861111111111111</v>
      </c>
      <c r="E919" s="551" t="n">
        <v>0.913194444444445</v>
      </c>
      <c r="G919" s="550" t="s">
        <v>314</v>
      </c>
      <c r="H919" s="561" t="s">
        <v>241</v>
      </c>
      <c r="I919" s="552" t="n">
        <v>616</v>
      </c>
      <c r="J919" s="552" t="n">
        <v>17440</v>
      </c>
      <c r="K919" s="553" t="n">
        <v>28.3116883116883</v>
      </c>
    </row>
    <row r="920" customFormat="false" ht="13.5" hidden="false" customHeight="false" outlineLevel="0" collapsed="false">
      <c r="A920" s="549" t="n">
        <v>4588</v>
      </c>
      <c r="B920" s="561" t="s">
        <v>135</v>
      </c>
      <c r="C920" s="561" t="s">
        <v>85</v>
      </c>
      <c r="D920" s="551" t="n">
        <v>0.503472222222222</v>
      </c>
      <c r="E920" s="551" t="n">
        <v>0.597222222222222</v>
      </c>
      <c r="G920" s="550" t="s">
        <v>315</v>
      </c>
      <c r="H920" s="561" t="s">
        <v>105</v>
      </c>
      <c r="I920" s="552" t="n">
        <v>1613</v>
      </c>
      <c r="J920" s="552" t="n">
        <v>28160</v>
      </c>
      <c r="K920" s="553" t="n">
        <v>17.4581525108493</v>
      </c>
    </row>
    <row r="921" customFormat="false" ht="13.5" hidden="false" customHeight="false" outlineLevel="0" collapsed="false">
      <c r="A921" s="549" t="n">
        <v>4589</v>
      </c>
      <c r="B921" s="561" t="s">
        <v>135</v>
      </c>
      <c r="C921" s="561" t="s">
        <v>85</v>
      </c>
      <c r="D921" s="551" t="n">
        <v>0.503472222222222</v>
      </c>
      <c r="E921" s="551" t="n">
        <v>0.597222222222222</v>
      </c>
      <c r="G921" s="550" t="s">
        <v>315</v>
      </c>
      <c r="H921" s="561" t="s">
        <v>109</v>
      </c>
      <c r="I921" s="552" t="n">
        <v>1613</v>
      </c>
      <c r="J921" s="552" t="n">
        <v>39760</v>
      </c>
      <c r="K921" s="553" t="n">
        <v>24.649721016739</v>
      </c>
    </row>
    <row r="922" customFormat="false" ht="13.5" hidden="false" customHeight="false" outlineLevel="0" collapsed="false">
      <c r="A922" s="549" t="n">
        <v>4590</v>
      </c>
      <c r="B922" s="561" t="s">
        <v>135</v>
      </c>
      <c r="C922" s="561" t="s">
        <v>85</v>
      </c>
      <c r="D922" s="551" t="n">
        <v>0.503472222222222</v>
      </c>
      <c r="E922" s="551" t="n">
        <v>0.597222222222222</v>
      </c>
      <c r="G922" s="550" t="s">
        <v>315</v>
      </c>
      <c r="H922" s="561" t="s">
        <v>88</v>
      </c>
      <c r="I922" s="552" t="n">
        <v>1213</v>
      </c>
      <c r="J922" s="552" t="n">
        <v>13360</v>
      </c>
      <c r="K922" s="553" t="n">
        <v>11.0140148392416</v>
      </c>
    </row>
    <row r="923" customFormat="false" ht="13.5" hidden="false" customHeight="false" outlineLevel="0" collapsed="false">
      <c r="A923" s="549" t="n">
        <v>4591</v>
      </c>
      <c r="B923" s="561" t="s">
        <v>135</v>
      </c>
      <c r="C923" s="561" t="s">
        <v>85</v>
      </c>
      <c r="D923" s="551" t="n">
        <v>0.503472222222222</v>
      </c>
      <c r="E923" s="551" t="n">
        <v>0.597222222222222</v>
      </c>
      <c r="G923" s="550" t="s">
        <v>315</v>
      </c>
      <c r="H923" s="561" t="s">
        <v>132</v>
      </c>
      <c r="I923" s="552" t="n">
        <v>1213</v>
      </c>
      <c r="J923" s="552" t="n">
        <v>14460</v>
      </c>
      <c r="K923" s="553" t="n">
        <v>11.9208573784007</v>
      </c>
    </row>
    <row r="924" customFormat="false" ht="13.5" hidden="false" customHeight="false" outlineLevel="0" collapsed="false">
      <c r="A924" s="549" t="n">
        <v>4592</v>
      </c>
      <c r="B924" s="561" t="s">
        <v>135</v>
      </c>
      <c r="C924" s="561" t="s">
        <v>85</v>
      </c>
      <c r="D924" s="551" t="n">
        <v>0.503472222222222</v>
      </c>
      <c r="E924" s="551" t="n">
        <v>0.597222222222222</v>
      </c>
      <c r="G924" s="550" t="s">
        <v>315</v>
      </c>
      <c r="H924" s="561" t="s">
        <v>136</v>
      </c>
      <c r="I924" s="552" t="n">
        <v>1213</v>
      </c>
      <c r="J924" s="552" t="n">
        <v>14560</v>
      </c>
      <c r="K924" s="553" t="n">
        <v>12.0032976092333</v>
      </c>
    </row>
    <row r="925" customFormat="false" ht="13.5" hidden="false" customHeight="false" outlineLevel="0" collapsed="false">
      <c r="A925" s="549" t="n">
        <v>4593</v>
      </c>
      <c r="B925" s="561" t="s">
        <v>135</v>
      </c>
      <c r="C925" s="561" t="s">
        <v>85</v>
      </c>
      <c r="D925" s="551" t="n">
        <v>0.503472222222222</v>
      </c>
      <c r="E925" s="551" t="n">
        <v>0.597222222222222</v>
      </c>
      <c r="G925" s="550" t="s">
        <v>315</v>
      </c>
      <c r="H925" s="561" t="s">
        <v>240</v>
      </c>
      <c r="I925" s="552" t="n">
        <v>1213</v>
      </c>
      <c r="J925" s="552" t="n">
        <v>16660</v>
      </c>
      <c r="K925" s="553" t="n">
        <v>13.7345424567189</v>
      </c>
    </row>
    <row r="926" customFormat="false" ht="13.5" hidden="false" customHeight="false" outlineLevel="0" collapsed="false">
      <c r="A926" s="549" t="n">
        <v>4594</v>
      </c>
      <c r="B926" s="561" t="s">
        <v>135</v>
      </c>
      <c r="C926" s="561" t="s">
        <v>85</v>
      </c>
      <c r="D926" s="551" t="n">
        <v>0.503472222222222</v>
      </c>
      <c r="E926" s="551" t="n">
        <v>0.597222222222222</v>
      </c>
      <c r="G926" s="550" t="s">
        <v>315</v>
      </c>
      <c r="H926" s="561" t="s">
        <v>241</v>
      </c>
      <c r="I926" s="552" t="n">
        <v>1213</v>
      </c>
      <c r="J926" s="552" t="n">
        <v>17760</v>
      </c>
      <c r="K926" s="553" t="n">
        <v>14.641384995878</v>
      </c>
    </row>
    <row r="927" customFormat="false" ht="13.5" hidden="false" customHeight="false" outlineLevel="0" collapsed="false">
      <c r="A927" s="549" t="n">
        <v>4595</v>
      </c>
      <c r="B927" s="561" t="s">
        <v>135</v>
      </c>
      <c r="C927" s="561" t="s">
        <v>85</v>
      </c>
      <c r="D927" s="551" t="n">
        <v>0.670138888888889</v>
      </c>
      <c r="E927" s="551" t="n">
        <v>0.763888888888889</v>
      </c>
      <c r="G927" s="550" t="s">
        <v>316</v>
      </c>
      <c r="H927" s="561" t="s">
        <v>105</v>
      </c>
      <c r="I927" s="552" t="n">
        <v>1613</v>
      </c>
      <c r="J927" s="552" t="n">
        <v>35860</v>
      </c>
      <c r="K927" s="553" t="n">
        <v>22.2318660880347</v>
      </c>
    </row>
    <row r="928" customFormat="false" ht="13.5" hidden="false" customHeight="false" outlineLevel="0" collapsed="false">
      <c r="A928" s="549" t="n">
        <v>4596</v>
      </c>
      <c r="B928" s="561" t="s">
        <v>135</v>
      </c>
      <c r="C928" s="561" t="s">
        <v>85</v>
      </c>
      <c r="D928" s="551" t="n">
        <v>0.670138888888889</v>
      </c>
      <c r="E928" s="551" t="n">
        <v>0.763888888888889</v>
      </c>
      <c r="G928" s="550" t="s">
        <v>316</v>
      </c>
      <c r="H928" s="561" t="s">
        <v>109</v>
      </c>
      <c r="I928" s="552" t="n">
        <v>1613</v>
      </c>
      <c r="J928" s="552" t="n">
        <v>39760</v>
      </c>
      <c r="K928" s="553" t="n">
        <v>24.649721016739</v>
      </c>
    </row>
    <row r="929" customFormat="false" ht="13.5" hidden="false" customHeight="false" outlineLevel="0" collapsed="false">
      <c r="A929" s="549" t="n">
        <v>4597</v>
      </c>
      <c r="B929" s="561" t="s">
        <v>135</v>
      </c>
      <c r="C929" s="561" t="s">
        <v>85</v>
      </c>
      <c r="D929" s="551" t="n">
        <v>0.670138888888889</v>
      </c>
      <c r="E929" s="551" t="n">
        <v>0.763888888888889</v>
      </c>
      <c r="G929" s="550" t="s">
        <v>316</v>
      </c>
      <c r="H929" s="561" t="s">
        <v>240</v>
      </c>
      <c r="I929" s="552" t="n">
        <v>1213</v>
      </c>
      <c r="J929" s="552" t="n">
        <v>17760</v>
      </c>
      <c r="K929" s="553" t="n">
        <v>14.641384995878</v>
      </c>
    </row>
    <row r="930" customFormat="false" ht="13.5" hidden="false" customHeight="false" outlineLevel="0" collapsed="false">
      <c r="A930" s="549" t="n">
        <v>4598</v>
      </c>
      <c r="B930" s="561" t="s">
        <v>135</v>
      </c>
      <c r="C930" s="561" t="s">
        <v>85</v>
      </c>
      <c r="D930" s="551" t="n">
        <v>0.670138888888889</v>
      </c>
      <c r="E930" s="551" t="n">
        <v>0.763888888888889</v>
      </c>
      <c r="G930" s="550" t="s">
        <v>316</v>
      </c>
      <c r="H930" s="561" t="s">
        <v>241</v>
      </c>
      <c r="I930" s="552" t="n">
        <v>1213</v>
      </c>
      <c r="J930" s="552" t="n">
        <v>19260</v>
      </c>
      <c r="K930" s="553" t="n">
        <v>15.8779884583677</v>
      </c>
    </row>
    <row r="931" customFormat="false" ht="13.5" hidden="false" customHeight="false" outlineLevel="0" collapsed="false">
      <c r="A931" s="549" t="n">
        <v>4599</v>
      </c>
      <c r="B931" s="561" t="s">
        <v>135</v>
      </c>
      <c r="C931" s="561" t="s">
        <v>85</v>
      </c>
      <c r="D931" s="551" t="n">
        <v>0.75</v>
      </c>
      <c r="E931" s="551" t="n">
        <v>0.836805555555555</v>
      </c>
      <c r="G931" s="550" t="s">
        <v>317</v>
      </c>
      <c r="H931" s="561" t="s">
        <v>105</v>
      </c>
      <c r="I931" s="552" t="n">
        <v>1613</v>
      </c>
      <c r="J931" s="552" t="n">
        <v>35860</v>
      </c>
      <c r="K931" s="553" t="n">
        <v>22.2318660880347</v>
      </c>
    </row>
    <row r="932" customFormat="false" ht="13.5" hidden="false" customHeight="false" outlineLevel="0" collapsed="false">
      <c r="A932" s="549" t="n">
        <v>4600</v>
      </c>
      <c r="B932" s="561" t="s">
        <v>135</v>
      </c>
      <c r="C932" s="561" t="s">
        <v>85</v>
      </c>
      <c r="D932" s="551" t="n">
        <v>0.75</v>
      </c>
      <c r="E932" s="551" t="n">
        <v>0.836805555555555</v>
      </c>
      <c r="G932" s="550" t="s">
        <v>317</v>
      </c>
      <c r="H932" s="561" t="s">
        <v>109</v>
      </c>
      <c r="I932" s="552" t="n">
        <v>1613</v>
      </c>
      <c r="J932" s="552" t="n">
        <v>39760</v>
      </c>
      <c r="K932" s="553" t="n">
        <v>24.649721016739</v>
      </c>
    </row>
    <row r="933" customFormat="false" ht="13.5" hidden="false" customHeight="false" outlineLevel="0" collapsed="false">
      <c r="A933" s="549" t="n">
        <v>4601</v>
      </c>
      <c r="B933" s="561" t="s">
        <v>135</v>
      </c>
      <c r="C933" s="561" t="s">
        <v>85</v>
      </c>
      <c r="D933" s="551" t="n">
        <v>0.75</v>
      </c>
      <c r="E933" s="551" t="n">
        <v>0.836805555555555</v>
      </c>
      <c r="G933" s="550" t="s">
        <v>317</v>
      </c>
      <c r="H933" s="561" t="s">
        <v>88</v>
      </c>
      <c r="I933" s="552" t="n">
        <v>1213</v>
      </c>
      <c r="J933" s="552" t="n">
        <v>12760</v>
      </c>
      <c r="K933" s="553" t="n">
        <v>10.5193734542457</v>
      </c>
    </row>
    <row r="934" customFormat="false" ht="13.5" hidden="false" customHeight="false" outlineLevel="0" collapsed="false">
      <c r="A934" s="549" t="n">
        <v>4602</v>
      </c>
      <c r="B934" s="561" t="s">
        <v>135</v>
      </c>
      <c r="C934" s="561" t="s">
        <v>85</v>
      </c>
      <c r="D934" s="551" t="n">
        <v>0.75</v>
      </c>
      <c r="E934" s="551" t="n">
        <v>0.836805555555555</v>
      </c>
      <c r="G934" s="550" t="s">
        <v>317</v>
      </c>
      <c r="H934" s="561" t="s">
        <v>132</v>
      </c>
      <c r="I934" s="552" t="n">
        <v>1213</v>
      </c>
      <c r="J934" s="552" t="n">
        <v>13860</v>
      </c>
      <c r="K934" s="553" t="n">
        <v>11.4262159934048</v>
      </c>
    </row>
    <row r="935" customFormat="false" ht="13.5" hidden="false" customHeight="false" outlineLevel="0" collapsed="false">
      <c r="A935" s="549" t="n">
        <v>4603</v>
      </c>
      <c r="B935" s="561" t="s">
        <v>135</v>
      </c>
      <c r="C935" s="561" t="s">
        <v>85</v>
      </c>
      <c r="D935" s="551" t="n">
        <v>0.75</v>
      </c>
      <c r="E935" s="551" t="n">
        <v>0.836805555555555</v>
      </c>
      <c r="G935" s="550" t="s">
        <v>317</v>
      </c>
      <c r="H935" s="561" t="s">
        <v>136</v>
      </c>
      <c r="I935" s="552" t="n">
        <v>1213</v>
      </c>
      <c r="J935" s="552" t="n">
        <v>15060</v>
      </c>
      <c r="K935" s="553" t="n">
        <v>12.4154987633965</v>
      </c>
    </row>
    <row r="936" customFormat="false" ht="13.5" hidden="false" customHeight="false" outlineLevel="0" collapsed="false">
      <c r="A936" s="549" t="n">
        <v>4604</v>
      </c>
      <c r="B936" s="561" t="s">
        <v>135</v>
      </c>
      <c r="C936" s="561" t="s">
        <v>85</v>
      </c>
      <c r="D936" s="551" t="n">
        <v>0.75</v>
      </c>
      <c r="E936" s="551" t="n">
        <v>0.836805555555555</v>
      </c>
      <c r="G936" s="550" t="s">
        <v>317</v>
      </c>
      <c r="H936" s="561" t="s">
        <v>240</v>
      </c>
      <c r="I936" s="552" t="n">
        <v>1213</v>
      </c>
      <c r="J936" s="552" t="n">
        <v>16160</v>
      </c>
      <c r="K936" s="553" t="n">
        <v>13.3223413025556</v>
      </c>
    </row>
    <row r="937" customFormat="false" ht="13.5" hidden="false" customHeight="false" outlineLevel="0" collapsed="false">
      <c r="A937" s="549" t="n">
        <v>4605</v>
      </c>
      <c r="B937" s="561" t="s">
        <v>135</v>
      </c>
      <c r="C937" s="561" t="s">
        <v>85</v>
      </c>
      <c r="D937" s="551" t="n">
        <v>0.75</v>
      </c>
      <c r="E937" s="551" t="n">
        <v>0.836805555555555</v>
      </c>
      <c r="G937" s="550" t="s">
        <v>317</v>
      </c>
      <c r="H937" s="561" t="s">
        <v>241</v>
      </c>
      <c r="I937" s="552" t="n">
        <v>1213</v>
      </c>
      <c r="J937" s="552" t="n">
        <v>18560</v>
      </c>
      <c r="K937" s="553" t="n">
        <v>15.3009068425392</v>
      </c>
    </row>
    <row r="938" customFormat="false" ht="13.5" hidden="false" customHeight="false" outlineLevel="0" collapsed="false">
      <c r="A938" s="549" t="n">
        <v>4606</v>
      </c>
      <c r="B938" s="561" t="s">
        <v>135</v>
      </c>
      <c r="C938" s="561" t="s">
        <v>85</v>
      </c>
      <c r="D938" s="551" t="n">
        <v>0.75</v>
      </c>
      <c r="E938" s="551" t="n">
        <v>0.836805555555555</v>
      </c>
      <c r="G938" s="550" t="s">
        <v>317</v>
      </c>
      <c r="H938" s="561" t="s">
        <v>242</v>
      </c>
      <c r="I938" s="552" t="n">
        <v>2827</v>
      </c>
      <c r="J938" s="552" t="n">
        <v>54860</v>
      </c>
      <c r="K938" s="553" t="n">
        <v>19.4057304563141</v>
      </c>
    </row>
    <row r="939" customFormat="false" ht="13.5" hidden="false" customHeight="false" outlineLevel="0" collapsed="false">
      <c r="A939" s="549" t="n">
        <v>4607</v>
      </c>
      <c r="B939" s="561" t="s">
        <v>135</v>
      </c>
      <c r="C939" s="561" t="s">
        <v>85</v>
      </c>
      <c r="D939" s="551" t="n">
        <v>0.75</v>
      </c>
      <c r="E939" s="551" t="n">
        <v>0.836805555555555</v>
      </c>
      <c r="G939" s="550" t="s">
        <v>317</v>
      </c>
      <c r="H939" s="561" t="s">
        <v>243</v>
      </c>
      <c r="I939" s="552" t="n">
        <v>2422</v>
      </c>
      <c r="J939" s="552" t="n">
        <v>45960</v>
      </c>
      <c r="K939" s="553" t="n">
        <v>18.9760528488852</v>
      </c>
    </row>
    <row r="940" customFormat="false" ht="13.5" hidden="false" customHeight="false" outlineLevel="0" collapsed="false">
      <c r="A940" s="549" t="n">
        <v>4608</v>
      </c>
      <c r="B940" s="561" t="s">
        <v>135</v>
      </c>
      <c r="C940" s="561" t="s">
        <v>85</v>
      </c>
      <c r="D940" s="551" t="n">
        <v>0.75</v>
      </c>
      <c r="E940" s="551" t="n">
        <v>0.836805555555555</v>
      </c>
      <c r="G940" s="550" t="s">
        <v>317</v>
      </c>
      <c r="H940" s="561" t="s">
        <v>90</v>
      </c>
      <c r="I940" s="552" t="n">
        <v>2422</v>
      </c>
      <c r="J940" s="552" t="n">
        <v>30360</v>
      </c>
      <c r="K940" s="553" t="n">
        <v>12.5350949628406</v>
      </c>
    </row>
    <row r="941" customFormat="false" ht="13.5" hidden="false" customHeight="false" outlineLevel="0" collapsed="false">
      <c r="A941" s="549" t="n">
        <v>4609</v>
      </c>
      <c r="B941" s="561" t="s">
        <v>135</v>
      </c>
      <c r="C941" s="561" t="s">
        <v>85</v>
      </c>
      <c r="D941" s="551" t="n">
        <v>0.75</v>
      </c>
      <c r="E941" s="551" t="n">
        <v>0.836805555555555</v>
      </c>
      <c r="G941" s="550" t="s">
        <v>317</v>
      </c>
      <c r="H941" s="561" t="s">
        <v>244</v>
      </c>
      <c r="I941" s="552" t="n">
        <v>2827</v>
      </c>
      <c r="J941" s="552" t="n">
        <v>47960</v>
      </c>
      <c r="K941" s="553" t="n">
        <v>16.9649805447471</v>
      </c>
    </row>
    <row r="942" customFormat="false" ht="13.5" hidden="false" customHeight="false" outlineLevel="0" collapsed="false">
      <c r="A942" s="549" t="n">
        <v>4610</v>
      </c>
      <c r="B942" s="561" t="s">
        <v>135</v>
      </c>
      <c r="C942" s="561" t="s">
        <v>85</v>
      </c>
      <c r="D942" s="551" t="n">
        <v>0.75</v>
      </c>
      <c r="E942" s="551" t="n">
        <v>0.836805555555555</v>
      </c>
      <c r="G942" s="550" t="s">
        <v>317</v>
      </c>
      <c r="H942" s="561" t="s">
        <v>245</v>
      </c>
      <c r="I942" s="552" t="n">
        <v>2827</v>
      </c>
      <c r="J942" s="552" t="n">
        <v>36410</v>
      </c>
      <c r="K942" s="553" t="n">
        <v>12.8793774319066</v>
      </c>
    </row>
    <row r="943" customFormat="false" ht="13.5" hidden="false" customHeight="false" outlineLevel="0" collapsed="false">
      <c r="A943" s="549" t="n">
        <v>4611</v>
      </c>
      <c r="B943" s="561" t="s">
        <v>135</v>
      </c>
      <c r="C943" s="561" t="s">
        <v>85</v>
      </c>
      <c r="D943" s="551" t="n">
        <v>0.75</v>
      </c>
      <c r="E943" s="551" t="n">
        <v>0.836805555555555</v>
      </c>
      <c r="G943" s="550" t="s">
        <v>317</v>
      </c>
      <c r="H943" s="561" t="s">
        <v>246</v>
      </c>
      <c r="I943" s="552" t="n">
        <v>2422</v>
      </c>
      <c r="J943" s="552" t="n">
        <v>31460</v>
      </c>
      <c r="K943" s="553" t="n">
        <v>12.9892650701899</v>
      </c>
    </row>
    <row r="944" customFormat="false" ht="13.5" hidden="false" customHeight="false" outlineLevel="0" collapsed="false">
      <c r="A944" s="549" t="n">
        <v>4612</v>
      </c>
      <c r="B944" s="561" t="s">
        <v>135</v>
      </c>
      <c r="C944" s="561" t="s">
        <v>85</v>
      </c>
      <c r="D944" s="551" t="n">
        <v>0.815972222222222</v>
      </c>
      <c r="E944" s="551" t="n">
        <v>0.90625</v>
      </c>
      <c r="G944" s="550" t="s">
        <v>318</v>
      </c>
      <c r="H944" s="561" t="s">
        <v>105</v>
      </c>
      <c r="I944" s="552" t="n">
        <v>1613</v>
      </c>
      <c r="J944" s="552" t="n">
        <v>35860</v>
      </c>
      <c r="K944" s="553" t="n">
        <v>22.2318660880347</v>
      </c>
    </row>
    <row r="945" customFormat="false" ht="13.5" hidden="false" customHeight="false" outlineLevel="0" collapsed="false">
      <c r="A945" s="549" t="n">
        <v>4613</v>
      </c>
      <c r="B945" s="561" t="s">
        <v>135</v>
      </c>
      <c r="C945" s="561" t="s">
        <v>85</v>
      </c>
      <c r="D945" s="551" t="n">
        <v>0.815972222222222</v>
      </c>
      <c r="E945" s="551" t="n">
        <v>0.90625</v>
      </c>
      <c r="G945" s="550" t="s">
        <v>318</v>
      </c>
      <c r="H945" s="561" t="s">
        <v>109</v>
      </c>
      <c r="I945" s="552" t="n">
        <v>1613</v>
      </c>
      <c r="J945" s="552" t="n">
        <v>39760</v>
      </c>
      <c r="K945" s="553" t="n">
        <v>24.649721016739</v>
      </c>
    </row>
    <row r="946" customFormat="false" ht="13.5" hidden="false" customHeight="false" outlineLevel="0" collapsed="false">
      <c r="A946" s="549" t="n">
        <v>4614</v>
      </c>
      <c r="B946" s="561" t="s">
        <v>135</v>
      </c>
      <c r="C946" s="561" t="s">
        <v>85</v>
      </c>
      <c r="D946" s="551" t="n">
        <v>0.815972222222222</v>
      </c>
      <c r="E946" s="551" t="n">
        <v>0.90625</v>
      </c>
      <c r="G946" s="550" t="s">
        <v>318</v>
      </c>
      <c r="H946" s="561" t="s">
        <v>88</v>
      </c>
      <c r="I946" s="552" t="n">
        <v>1213</v>
      </c>
      <c r="J946" s="552" t="n">
        <v>12260</v>
      </c>
      <c r="K946" s="553" t="n">
        <v>10.1071723000824</v>
      </c>
    </row>
    <row r="947" customFormat="false" ht="13.5" hidden="false" customHeight="false" outlineLevel="0" collapsed="false">
      <c r="A947" s="549" t="n">
        <v>4615</v>
      </c>
      <c r="B947" s="561" t="s">
        <v>135</v>
      </c>
      <c r="C947" s="561" t="s">
        <v>85</v>
      </c>
      <c r="D947" s="551" t="n">
        <v>0.815972222222222</v>
      </c>
      <c r="E947" s="551" t="n">
        <v>0.90625</v>
      </c>
      <c r="G947" s="550" t="s">
        <v>318</v>
      </c>
      <c r="H947" s="561" t="s">
        <v>132</v>
      </c>
      <c r="I947" s="552" t="n">
        <v>1213</v>
      </c>
      <c r="J947" s="552" t="n">
        <v>13860</v>
      </c>
      <c r="K947" s="553" t="n">
        <v>11.4262159934048</v>
      </c>
    </row>
    <row r="948" customFormat="false" ht="13.5" hidden="false" customHeight="false" outlineLevel="0" collapsed="false">
      <c r="A948" s="549" t="n">
        <v>4616</v>
      </c>
      <c r="B948" s="561" t="s">
        <v>135</v>
      </c>
      <c r="C948" s="561" t="s">
        <v>85</v>
      </c>
      <c r="D948" s="551" t="n">
        <v>0.815972222222222</v>
      </c>
      <c r="E948" s="551" t="n">
        <v>0.90625</v>
      </c>
      <c r="G948" s="550" t="s">
        <v>318</v>
      </c>
      <c r="H948" s="561" t="s">
        <v>136</v>
      </c>
      <c r="I948" s="552" t="n">
        <v>1213</v>
      </c>
      <c r="J948" s="552" t="n">
        <v>14460</v>
      </c>
      <c r="K948" s="553" t="n">
        <v>11.9208573784007</v>
      </c>
    </row>
    <row r="949" customFormat="false" ht="13.5" hidden="false" customHeight="false" outlineLevel="0" collapsed="false">
      <c r="A949" s="549" t="n">
        <v>4617</v>
      </c>
      <c r="B949" s="561" t="s">
        <v>135</v>
      </c>
      <c r="C949" s="561" t="s">
        <v>85</v>
      </c>
      <c r="D949" s="551" t="n">
        <v>0.815972222222222</v>
      </c>
      <c r="E949" s="551" t="n">
        <v>0.90625</v>
      </c>
      <c r="G949" s="550" t="s">
        <v>318</v>
      </c>
      <c r="H949" s="561" t="s">
        <v>240</v>
      </c>
      <c r="I949" s="552" t="n">
        <v>1213</v>
      </c>
      <c r="J949" s="552" t="n">
        <v>16160</v>
      </c>
      <c r="K949" s="553" t="n">
        <v>13.3223413025556</v>
      </c>
    </row>
    <row r="950" customFormat="false" ht="13.5" hidden="false" customHeight="false" outlineLevel="0" collapsed="false">
      <c r="A950" s="549" t="n">
        <v>4618</v>
      </c>
      <c r="B950" s="561" t="s">
        <v>135</v>
      </c>
      <c r="C950" s="561" t="s">
        <v>85</v>
      </c>
      <c r="D950" s="551" t="n">
        <v>0.815972222222222</v>
      </c>
      <c r="E950" s="551" t="n">
        <v>0.90625</v>
      </c>
      <c r="G950" s="550" t="s">
        <v>318</v>
      </c>
      <c r="H950" s="561" t="s">
        <v>241</v>
      </c>
      <c r="I950" s="552" t="n">
        <v>1213</v>
      </c>
      <c r="J950" s="552" t="n">
        <v>18560</v>
      </c>
      <c r="K950" s="553" t="n">
        <v>15.3009068425392</v>
      </c>
    </row>
    <row r="951" customFormat="false" ht="13.5" hidden="false" customHeight="false" outlineLevel="0" collapsed="false">
      <c r="A951" s="549" t="n">
        <v>4619</v>
      </c>
      <c r="B951" s="561" t="s">
        <v>135</v>
      </c>
      <c r="C951" s="561" t="s">
        <v>85</v>
      </c>
      <c r="D951" s="551" t="n">
        <v>0.815972222222222</v>
      </c>
      <c r="E951" s="551" t="n">
        <v>0.90625</v>
      </c>
      <c r="G951" s="550" t="s">
        <v>318</v>
      </c>
      <c r="H951" s="561" t="s">
        <v>242</v>
      </c>
      <c r="I951" s="552" t="n">
        <v>2827</v>
      </c>
      <c r="J951" s="552" t="n">
        <v>54860</v>
      </c>
      <c r="K951" s="553" t="n">
        <v>19.4057304563141</v>
      </c>
    </row>
    <row r="952" customFormat="false" ht="13.5" hidden="false" customHeight="false" outlineLevel="0" collapsed="false">
      <c r="A952" s="549" t="n">
        <v>4620</v>
      </c>
      <c r="B952" s="561" t="s">
        <v>135</v>
      </c>
      <c r="C952" s="561" t="s">
        <v>85</v>
      </c>
      <c r="D952" s="551" t="n">
        <v>0.815972222222222</v>
      </c>
      <c r="E952" s="551" t="n">
        <v>0.90625</v>
      </c>
      <c r="G952" s="550" t="s">
        <v>318</v>
      </c>
      <c r="H952" s="561" t="s">
        <v>243</v>
      </c>
      <c r="I952" s="552" t="n">
        <v>2422</v>
      </c>
      <c r="J952" s="552" t="n">
        <v>45960</v>
      </c>
      <c r="K952" s="553" t="n">
        <v>18.9760528488852</v>
      </c>
    </row>
    <row r="953" customFormat="false" ht="13.5" hidden="false" customHeight="false" outlineLevel="0" collapsed="false">
      <c r="A953" s="549" t="n">
        <v>4621</v>
      </c>
      <c r="B953" s="561" t="s">
        <v>135</v>
      </c>
      <c r="C953" s="561" t="s">
        <v>85</v>
      </c>
      <c r="D953" s="551" t="n">
        <v>0.815972222222222</v>
      </c>
      <c r="E953" s="551" t="n">
        <v>0.90625</v>
      </c>
      <c r="G953" s="550" t="s">
        <v>318</v>
      </c>
      <c r="H953" s="561" t="s">
        <v>90</v>
      </c>
      <c r="I953" s="552" t="n">
        <v>2422</v>
      </c>
      <c r="J953" s="552" t="n">
        <v>30360</v>
      </c>
      <c r="K953" s="553" t="n">
        <v>12.5350949628406</v>
      </c>
    </row>
    <row r="954" customFormat="false" ht="13.5" hidden="false" customHeight="false" outlineLevel="0" collapsed="false">
      <c r="A954" s="549" t="n">
        <v>4622</v>
      </c>
      <c r="B954" s="561" t="s">
        <v>135</v>
      </c>
      <c r="C954" s="561" t="s">
        <v>85</v>
      </c>
      <c r="D954" s="551" t="n">
        <v>0.815972222222222</v>
      </c>
      <c r="E954" s="551" t="n">
        <v>0.90625</v>
      </c>
      <c r="G954" s="550" t="s">
        <v>318</v>
      </c>
      <c r="H954" s="561" t="s">
        <v>244</v>
      </c>
      <c r="I954" s="552" t="n">
        <v>2827</v>
      </c>
      <c r="J954" s="552" t="n">
        <v>47960</v>
      </c>
      <c r="K954" s="553" t="n">
        <v>16.9649805447471</v>
      </c>
    </row>
    <row r="955" customFormat="false" ht="13.5" hidden="false" customHeight="false" outlineLevel="0" collapsed="false">
      <c r="A955" s="549" t="n">
        <v>4623</v>
      </c>
      <c r="B955" s="561" t="s">
        <v>135</v>
      </c>
      <c r="C955" s="561" t="s">
        <v>85</v>
      </c>
      <c r="D955" s="551" t="n">
        <v>0.815972222222222</v>
      </c>
      <c r="E955" s="551" t="n">
        <v>0.90625</v>
      </c>
      <c r="G955" s="550" t="s">
        <v>318</v>
      </c>
      <c r="H955" s="561" t="s">
        <v>245</v>
      </c>
      <c r="I955" s="552" t="n">
        <v>2827</v>
      </c>
      <c r="J955" s="552" t="n">
        <v>36410</v>
      </c>
      <c r="K955" s="553" t="n">
        <v>12.8793774319066</v>
      </c>
    </row>
    <row r="956" customFormat="false" ht="13.5" hidden="false" customHeight="false" outlineLevel="0" collapsed="false">
      <c r="A956" s="549" t="n">
        <v>4624</v>
      </c>
      <c r="B956" s="561" t="s">
        <v>135</v>
      </c>
      <c r="C956" s="561" t="s">
        <v>85</v>
      </c>
      <c r="D956" s="551" t="n">
        <v>0.815972222222222</v>
      </c>
      <c r="E956" s="551" t="n">
        <v>0.90625</v>
      </c>
      <c r="G956" s="550" t="s">
        <v>318</v>
      </c>
      <c r="H956" s="561" t="s">
        <v>246</v>
      </c>
      <c r="I956" s="552" t="n">
        <v>2422</v>
      </c>
      <c r="J956" s="552" t="n">
        <v>31460</v>
      </c>
      <c r="K956" s="553" t="n">
        <v>12.9892650701899</v>
      </c>
    </row>
    <row r="957" customFormat="false" ht="13.5" hidden="false" customHeight="false" outlineLevel="0" collapsed="false">
      <c r="A957" s="549" t="n">
        <v>5025</v>
      </c>
      <c r="B957" s="561" t="s">
        <v>139</v>
      </c>
      <c r="C957" s="561" t="s">
        <v>85</v>
      </c>
      <c r="D957" s="551" t="n">
        <v>0.454861111111111</v>
      </c>
      <c r="E957" s="551" t="n">
        <v>0.552083333333333</v>
      </c>
      <c r="G957" s="550" t="s">
        <v>319</v>
      </c>
      <c r="H957" s="561" t="s">
        <v>105</v>
      </c>
      <c r="I957" s="552" t="n">
        <v>1868</v>
      </c>
      <c r="J957" s="552" t="n">
        <v>39040</v>
      </c>
      <c r="K957" s="553" t="n">
        <v>20.8993576017131</v>
      </c>
    </row>
    <row r="958" customFormat="false" ht="13.5" hidden="false" customHeight="false" outlineLevel="0" collapsed="false">
      <c r="A958" s="549" t="n">
        <v>5026</v>
      </c>
      <c r="B958" s="561" t="s">
        <v>139</v>
      </c>
      <c r="C958" s="561" t="s">
        <v>85</v>
      </c>
      <c r="D958" s="551" t="n">
        <v>0.454861111111111</v>
      </c>
      <c r="E958" s="551" t="n">
        <v>0.552083333333333</v>
      </c>
      <c r="G958" s="550" t="s">
        <v>319</v>
      </c>
      <c r="H958" s="561" t="s">
        <v>109</v>
      </c>
      <c r="I958" s="552" t="n">
        <v>1868</v>
      </c>
      <c r="J958" s="552" t="n">
        <v>50340</v>
      </c>
      <c r="K958" s="553" t="n">
        <v>26.948608137045</v>
      </c>
    </row>
    <row r="959" customFormat="false" ht="13.5" hidden="false" customHeight="false" outlineLevel="0" collapsed="false">
      <c r="A959" s="549" t="n">
        <v>5027</v>
      </c>
      <c r="B959" s="561" t="s">
        <v>139</v>
      </c>
      <c r="C959" s="561" t="s">
        <v>85</v>
      </c>
      <c r="D959" s="551" t="n">
        <v>0.454861111111111</v>
      </c>
      <c r="E959" s="551" t="n">
        <v>0.552083333333333</v>
      </c>
      <c r="G959" s="550" t="s">
        <v>319</v>
      </c>
      <c r="H959" s="561" t="s">
        <v>88</v>
      </c>
      <c r="I959" s="552" t="n">
        <v>1468</v>
      </c>
      <c r="J959" s="552" t="n">
        <v>19640</v>
      </c>
      <c r="K959" s="553" t="n">
        <v>13.3787465940054</v>
      </c>
    </row>
    <row r="960" customFormat="false" ht="13.5" hidden="false" customHeight="false" outlineLevel="0" collapsed="false">
      <c r="A960" s="549" t="n">
        <v>5028</v>
      </c>
      <c r="B960" s="561" t="s">
        <v>139</v>
      </c>
      <c r="C960" s="561" t="s">
        <v>85</v>
      </c>
      <c r="D960" s="551" t="n">
        <v>0.454861111111111</v>
      </c>
      <c r="E960" s="551" t="n">
        <v>0.552083333333333</v>
      </c>
      <c r="G960" s="550" t="s">
        <v>319</v>
      </c>
      <c r="H960" s="561" t="s">
        <v>132</v>
      </c>
      <c r="I960" s="552" t="n">
        <v>1468</v>
      </c>
      <c r="J960" s="552" t="n">
        <v>20340</v>
      </c>
      <c r="K960" s="553" t="n">
        <v>13.8555858310627</v>
      </c>
    </row>
    <row r="961" customFormat="false" ht="13.5" hidden="false" customHeight="false" outlineLevel="0" collapsed="false">
      <c r="A961" s="549" t="n">
        <v>5029</v>
      </c>
      <c r="B961" s="561" t="s">
        <v>139</v>
      </c>
      <c r="C961" s="561" t="s">
        <v>85</v>
      </c>
      <c r="D961" s="551" t="n">
        <v>0.454861111111111</v>
      </c>
      <c r="E961" s="551" t="n">
        <v>0.552083333333333</v>
      </c>
      <c r="G961" s="550" t="s">
        <v>319</v>
      </c>
      <c r="H961" s="561" t="s">
        <v>136</v>
      </c>
      <c r="I961" s="552" t="n">
        <v>1468</v>
      </c>
      <c r="J961" s="552" t="n">
        <v>20840</v>
      </c>
      <c r="K961" s="553" t="n">
        <v>14.1961852861035</v>
      </c>
    </row>
    <row r="962" customFormat="false" ht="13.5" hidden="false" customHeight="false" outlineLevel="0" collapsed="false">
      <c r="A962" s="549" t="n">
        <v>5030</v>
      </c>
      <c r="B962" s="561" t="s">
        <v>139</v>
      </c>
      <c r="C962" s="561" t="s">
        <v>85</v>
      </c>
      <c r="D962" s="551" t="n">
        <v>0.454861111111111</v>
      </c>
      <c r="E962" s="551" t="n">
        <v>0.552083333333333</v>
      </c>
      <c r="G962" s="550" t="s">
        <v>319</v>
      </c>
      <c r="H962" s="561" t="s">
        <v>240</v>
      </c>
      <c r="I962" s="552" t="n">
        <v>1468</v>
      </c>
      <c r="J962" s="552" t="n">
        <v>22640</v>
      </c>
      <c r="K962" s="553" t="n">
        <v>15.4223433242507</v>
      </c>
    </row>
    <row r="963" customFormat="false" ht="13.5" hidden="false" customHeight="false" outlineLevel="0" collapsed="false">
      <c r="A963" s="549" t="n">
        <v>5031</v>
      </c>
      <c r="B963" s="561" t="s">
        <v>139</v>
      </c>
      <c r="C963" s="561" t="s">
        <v>85</v>
      </c>
      <c r="D963" s="551" t="n">
        <v>0.454861111111111</v>
      </c>
      <c r="E963" s="551" t="n">
        <v>0.552083333333333</v>
      </c>
      <c r="G963" s="550" t="s">
        <v>319</v>
      </c>
      <c r="H963" s="561" t="s">
        <v>241</v>
      </c>
      <c r="I963" s="552" t="n">
        <v>1468</v>
      </c>
      <c r="J963" s="552" t="n">
        <v>23140</v>
      </c>
      <c r="K963" s="553" t="n">
        <v>15.7629427792916</v>
      </c>
    </row>
    <row r="964" customFormat="false" ht="13.5" hidden="false" customHeight="false" outlineLevel="0" collapsed="false">
      <c r="A964" s="549" t="n">
        <v>5032</v>
      </c>
      <c r="B964" s="561" t="s">
        <v>139</v>
      </c>
      <c r="C964" s="561" t="s">
        <v>85</v>
      </c>
      <c r="D964" s="551" t="n">
        <v>0.454861111111111</v>
      </c>
      <c r="E964" s="551" t="n">
        <v>0.552083333333333</v>
      </c>
      <c r="G964" s="550" t="s">
        <v>319</v>
      </c>
      <c r="H964" s="561" t="s">
        <v>242</v>
      </c>
      <c r="I964" s="552" t="n">
        <v>3337</v>
      </c>
      <c r="J964" s="552" t="n">
        <v>68840</v>
      </c>
      <c r="K964" s="553" t="n">
        <v>20.6293077614624</v>
      </c>
    </row>
    <row r="965" customFormat="false" ht="13.5" hidden="false" customHeight="false" outlineLevel="0" collapsed="false">
      <c r="A965" s="549" t="n">
        <v>5033</v>
      </c>
      <c r="B965" s="561" t="s">
        <v>139</v>
      </c>
      <c r="C965" s="561" t="s">
        <v>85</v>
      </c>
      <c r="D965" s="551" t="n">
        <v>0.454861111111111</v>
      </c>
      <c r="E965" s="551" t="n">
        <v>0.552083333333333</v>
      </c>
      <c r="G965" s="550" t="s">
        <v>319</v>
      </c>
      <c r="H965" s="561" t="s">
        <v>243</v>
      </c>
      <c r="I965" s="552" t="n">
        <v>2847</v>
      </c>
      <c r="J965" s="552" t="n">
        <v>51240</v>
      </c>
      <c r="K965" s="553" t="n">
        <v>17.9978925184405</v>
      </c>
    </row>
    <row r="966" customFormat="false" ht="13.5" hidden="false" customHeight="false" outlineLevel="0" collapsed="false">
      <c r="A966" s="549" t="n">
        <v>5034</v>
      </c>
      <c r="B966" s="561" t="s">
        <v>139</v>
      </c>
      <c r="C966" s="561" t="s">
        <v>85</v>
      </c>
      <c r="D966" s="551" t="n">
        <v>0.454861111111111</v>
      </c>
      <c r="E966" s="551" t="n">
        <v>0.552083333333333</v>
      </c>
      <c r="G966" s="550" t="s">
        <v>319</v>
      </c>
      <c r="H966" s="561" t="s">
        <v>90</v>
      </c>
      <c r="I966" s="552" t="n">
        <v>2847</v>
      </c>
      <c r="J966" s="552" t="n">
        <v>34840</v>
      </c>
      <c r="K966" s="553" t="n">
        <v>12.2374429223744</v>
      </c>
    </row>
    <row r="967" customFormat="false" ht="13.5" hidden="false" customHeight="false" outlineLevel="0" collapsed="false">
      <c r="A967" s="549" t="n">
        <v>5035</v>
      </c>
      <c r="B967" s="561" t="s">
        <v>139</v>
      </c>
      <c r="C967" s="561" t="s">
        <v>85</v>
      </c>
      <c r="D967" s="551" t="n">
        <v>0.454861111111111</v>
      </c>
      <c r="E967" s="551" t="n">
        <v>0.552083333333333</v>
      </c>
      <c r="G967" s="550" t="s">
        <v>319</v>
      </c>
      <c r="H967" s="561" t="s">
        <v>244</v>
      </c>
      <c r="I967" s="552" t="n">
        <v>3337</v>
      </c>
      <c r="J967" s="552" t="n">
        <v>60590</v>
      </c>
      <c r="K967" s="553" t="n">
        <v>18.157027270003</v>
      </c>
    </row>
    <row r="968" customFormat="false" ht="13.5" hidden="false" customHeight="false" outlineLevel="0" collapsed="false">
      <c r="A968" s="549" t="n">
        <v>5036</v>
      </c>
      <c r="B968" s="561" t="s">
        <v>139</v>
      </c>
      <c r="C968" s="561" t="s">
        <v>85</v>
      </c>
      <c r="D968" s="551" t="n">
        <v>0.454861111111111</v>
      </c>
      <c r="E968" s="551" t="n">
        <v>0.552083333333333</v>
      </c>
      <c r="G968" s="550" t="s">
        <v>319</v>
      </c>
      <c r="H968" s="561" t="s">
        <v>245</v>
      </c>
      <c r="I968" s="552" t="n">
        <v>3337</v>
      </c>
      <c r="J968" s="552" t="n">
        <v>44540</v>
      </c>
      <c r="K968" s="553" t="n">
        <v>13.3473179502547</v>
      </c>
    </row>
    <row r="969" customFormat="false" ht="13.5" hidden="false" customHeight="false" outlineLevel="0" collapsed="false">
      <c r="A969" s="549" t="n">
        <v>5037</v>
      </c>
      <c r="B969" s="561" t="s">
        <v>139</v>
      </c>
      <c r="C969" s="561" t="s">
        <v>85</v>
      </c>
      <c r="D969" s="551" t="n">
        <v>0.454861111111111</v>
      </c>
      <c r="E969" s="551" t="n">
        <v>0.552083333333333</v>
      </c>
      <c r="G969" s="550" t="s">
        <v>319</v>
      </c>
      <c r="H969" s="561" t="s">
        <v>246</v>
      </c>
      <c r="I969" s="552" t="n">
        <v>2847</v>
      </c>
      <c r="J969" s="552" t="n">
        <v>36940</v>
      </c>
      <c r="K969" s="553" t="n">
        <v>12.9750614682122</v>
      </c>
    </row>
    <row r="970" customFormat="false" ht="13.5" hidden="false" customHeight="false" outlineLevel="0" collapsed="false">
      <c r="A970" s="549" t="n">
        <v>5152</v>
      </c>
      <c r="B970" s="561" t="s">
        <v>142</v>
      </c>
      <c r="C970" s="561" t="s">
        <v>85</v>
      </c>
      <c r="D970" s="551" t="n">
        <v>0.631944444444444</v>
      </c>
      <c r="E970" s="551" t="n">
        <v>0.732638888888889</v>
      </c>
      <c r="G970" s="550" t="s">
        <v>320</v>
      </c>
      <c r="H970" s="561" t="s">
        <v>105</v>
      </c>
      <c r="I970" s="552" t="n">
        <v>1966</v>
      </c>
      <c r="J970" s="552" t="n">
        <v>39040</v>
      </c>
      <c r="K970" s="553" t="n">
        <v>19.8575788402848</v>
      </c>
    </row>
    <row r="971" customFormat="false" ht="13.5" hidden="false" customHeight="false" outlineLevel="0" collapsed="false">
      <c r="A971" s="549" t="n">
        <v>5153</v>
      </c>
      <c r="B971" s="561" t="s">
        <v>142</v>
      </c>
      <c r="C971" s="561" t="s">
        <v>85</v>
      </c>
      <c r="D971" s="551" t="n">
        <v>0.631944444444444</v>
      </c>
      <c r="E971" s="551" t="n">
        <v>0.732638888888889</v>
      </c>
      <c r="G971" s="550" t="s">
        <v>320</v>
      </c>
      <c r="H971" s="561" t="s">
        <v>109</v>
      </c>
      <c r="I971" s="552" t="n">
        <v>1966</v>
      </c>
      <c r="J971" s="552" t="n">
        <v>52440</v>
      </c>
      <c r="K971" s="553" t="n">
        <v>26.6734486266531</v>
      </c>
    </row>
    <row r="972" customFormat="false" ht="13.5" hidden="false" customHeight="false" outlineLevel="0" collapsed="false">
      <c r="A972" s="549" t="n">
        <v>5154</v>
      </c>
      <c r="B972" s="561" t="s">
        <v>142</v>
      </c>
      <c r="C972" s="561" t="s">
        <v>85</v>
      </c>
      <c r="D972" s="551" t="n">
        <v>0.631944444444444</v>
      </c>
      <c r="E972" s="551" t="n">
        <v>0.732638888888889</v>
      </c>
      <c r="G972" s="550" t="s">
        <v>320</v>
      </c>
      <c r="H972" s="561" t="s">
        <v>88</v>
      </c>
      <c r="I972" s="552" t="n">
        <v>1566</v>
      </c>
      <c r="J972" s="552" t="n">
        <v>21240</v>
      </c>
      <c r="K972" s="553" t="n">
        <v>13.5632183908046</v>
      </c>
    </row>
    <row r="973" customFormat="false" ht="13.5" hidden="false" customHeight="false" outlineLevel="0" collapsed="false">
      <c r="A973" s="549" t="n">
        <v>5155</v>
      </c>
      <c r="B973" s="561" t="s">
        <v>142</v>
      </c>
      <c r="C973" s="561" t="s">
        <v>85</v>
      </c>
      <c r="D973" s="551" t="n">
        <v>0.631944444444444</v>
      </c>
      <c r="E973" s="551" t="n">
        <v>0.732638888888889</v>
      </c>
      <c r="G973" s="550" t="s">
        <v>320</v>
      </c>
      <c r="H973" s="561" t="s">
        <v>132</v>
      </c>
      <c r="I973" s="552" t="n">
        <v>1566</v>
      </c>
      <c r="J973" s="552" t="n">
        <v>21840</v>
      </c>
      <c r="K973" s="553" t="n">
        <v>13.9463601532567</v>
      </c>
    </row>
    <row r="974" customFormat="false" ht="13.5" hidden="false" customHeight="false" outlineLevel="0" collapsed="false">
      <c r="A974" s="549" t="n">
        <v>5156</v>
      </c>
      <c r="B974" s="561" t="s">
        <v>142</v>
      </c>
      <c r="C974" s="561" t="s">
        <v>85</v>
      </c>
      <c r="D974" s="551" t="n">
        <v>0.631944444444444</v>
      </c>
      <c r="E974" s="551" t="n">
        <v>0.732638888888889</v>
      </c>
      <c r="G974" s="550" t="s">
        <v>320</v>
      </c>
      <c r="H974" s="561" t="s">
        <v>136</v>
      </c>
      <c r="I974" s="552" t="n">
        <v>1566</v>
      </c>
      <c r="J974" s="552" t="n">
        <v>22440</v>
      </c>
      <c r="K974" s="553" t="n">
        <v>14.3295019157088</v>
      </c>
    </row>
    <row r="975" customFormat="false" ht="13.5" hidden="false" customHeight="false" outlineLevel="0" collapsed="false">
      <c r="A975" s="549" t="n">
        <v>5157</v>
      </c>
      <c r="B975" s="561" t="s">
        <v>142</v>
      </c>
      <c r="C975" s="561" t="s">
        <v>85</v>
      </c>
      <c r="D975" s="551" t="n">
        <v>0.631944444444444</v>
      </c>
      <c r="E975" s="551" t="n">
        <v>0.732638888888889</v>
      </c>
      <c r="G975" s="550" t="s">
        <v>320</v>
      </c>
      <c r="H975" s="561" t="s">
        <v>240</v>
      </c>
      <c r="I975" s="552" t="n">
        <v>1566</v>
      </c>
      <c r="J975" s="552" t="n">
        <v>24240</v>
      </c>
      <c r="K975" s="553" t="n">
        <v>15.4789272030651</v>
      </c>
    </row>
    <row r="976" customFormat="false" ht="13.5" hidden="false" customHeight="false" outlineLevel="0" collapsed="false">
      <c r="A976" s="549" t="n">
        <v>5158</v>
      </c>
      <c r="B976" s="561" t="s">
        <v>142</v>
      </c>
      <c r="C976" s="561" t="s">
        <v>85</v>
      </c>
      <c r="D976" s="551" t="n">
        <v>0.631944444444444</v>
      </c>
      <c r="E976" s="551" t="n">
        <v>0.732638888888889</v>
      </c>
      <c r="G976" s="550" t="s">
        <v>320</v>
      </c>
      <c r="H976" s="561" t="s">
        <v>241</v>
      </c>
      <c r="I976" s="552" t="n">
        <v>1566</v>
      </c>
      <c r="J976" s="552" t="n">
        <v>24840</v>
      </c>
      <c r="K976" s="553" t="n">
        <v>15.8620689655172</v>
      </c>
    </row>
    <row r="977" customFormat="false" ht="13.5" hidden="false" customHeight="false" outlineLevel="0" collapsed="false">
      <c r="A977" s="549" t="n">
        <v>5159</v>
      </c>
      <c r="B977" s="561" t="s">
        <v>142</v>
      </c>
      <c r="C977" s="561" t="s">
        <v>85</v>
      </c>
      <c r="D977" s="551" t="n">
        <v>0.631944444444444</v>
      </c>
      <c r="E977" s="551" t="n">
        <v>0.732638888888889</v>
      </c>
      <c r="G977" s="550" t="s">
        <v>320</v>
      </c>
      <c r="H977" s="561" t="s">
        <v>242</v>
      </c>
      <c r="I977" s="552" t="n">
        <v>3532</v>
      </c>
      <c r="J977" s="552" t="n">
        <v>71240</v>
      </c>
      <c r="K977" s="553" t="n">
        <v>20.1698754246886</v>
      </c>
    </row>
    <row r="978" customFormat="false" ht="13.5" hidden="false" customHeight="false" outlineLevel="0" collapsed="false">
      <c r="A978" s="549" t="n">
        <v>5160</v>
      </c>
      <c r="B978" s="561" t="s">
        <v>142</v>
      </c>
      <c r="C978" s="561" t="s">
        <v>85</v>
      </c>
      <c r="D978" s="551" t="n">
        <v>0.631944444444444</v>
      </c>
      <c r="E978" s="551" t="n">
        <v>0.732638888888889</v>
      </c>
      <c r="G978" s="550" t="s">
        <v>320</v>
      </c>
      <c r="H978" s="561" t="s">
        <v>243</v>
      </c>
      <c r="I978" s="552" t="n">
        <v>3010</v>
      </c>
      <c r="J978" s="552" t="n">
        <v>51240</v>
      </c>
      <c r="K978" s="553" t="n">
        <v>17.0232558139535</v>
      </c>
    </row>
    <row r="979" customFormat="false" ht="13.5" hidden="false" customHeight="false" outlineLevel="0" collapsed="false">
      <c r="A979" s="549" t="n">
        <v>5161</v>
      </c>
      <c r="B979" s="561" t="s">
        <v>142</v>
      </c>
      <c r="C979" s="561" t="s">
        <v>85</v>
      </c>
      <c r="D979" s="551" t="n">
        <v>0.631944444444444</v>
      </c>
      <c r="E979" s="551" t="n">
        <v>0.732638888888889</v>
      </c>
      <c r="G979" s="550" t="s">
        <v>320</v>
      </c>
      <c r="H979" s="561" t="s">
        <v>90</v>
      </c>
      <c r="I979" s="552" t="n">
        <v>3010</v>
      </c>
      <c r="J979" s="552" t="n">
        <v>36440</v>
      </c>
      <c r="K979" s="553" t="n">
        <v>12.1063122923588</v>
      </c>
    </row>
    <row r="980" customFormat="false" ht="13.5" hidden="false" customHeight="false" outlineLevel="0" collapsed="false">
      <c r="A980" s="549" t="n">
        <v>5162</v>
      </c>
      <c r="B980" s="561" t="s">
        <v>142</v>
      </c>
      <c r="C980" s="561" t="s">
        <v>85</v>
      </c>
      <c r="D980" s="551" t="n">
        <v>0.631944444444444</v>
      </c>
      <c r="E980" s="551" t="n">
        <v>0.732638888888889</v>
      </c>
      <c r="G980" s="550" t="s">
        <v>320</v>
      </c>
      <c r="H980" s="561" t="s">
        <v>244</v>
      </c>
      <c r="I980" s="552" t="n">
        <v>3532</v>
      </c>
      <c r="J980" s="552" t="n">
        <v>62490</v>
      </c>
      <c r="K980" s="553" t="n">
        <v>17.6925254813137</v>
      </c>
    </row>
    <row r="981" customFormat="false" ht="13.5" hidden="false" customHeight="false" outlineLevel="0" collapsed="false">
      <c r="A981" s="549" t="n">
        <v>5163</v>
      </c>
      <c r="B981" s="561" t="s">
        <v>142</v>
      </c>
      <c r="C981" s="561" t="s">
        <v>85</v>
      </c>
      <c r="D981" s="551" t="n">
        <v>0.631944444444444</v>
      </c>
      <c r="E981" s="551" t="n">
        <v>0.732638888888889</v>
      </c>
      <c r="G981" s="550" t="s">
        <v>320</v>
      </c>
      <c r="H981" s="561" t="s">
        <v>245</v>
      </c>
      <c r="I981" s="552" t="n">
        <v>3532</v>
      </c>
      <c r="J981" s="552" t="n">
        <v>45990</v>
      </c>
      <c r="K981" s="553" t="n">
        <v>13.0209513023783</v>
      </c>
    </row>
    <row r="982" customFormat="false" ht="13.5" hidden="false" customHeight="false" outlineLevel="0" collapsed="false">
      <c r="A982" s="549" t="n">
        <v>5164</v>
      </c>
      <c r="B982" s="561" t="s">
        <v>142</v>
      </c>
      <c r="C982" s="561" t="s">
        <v>85</v>
      </c>
      <c r="D982" s="551" t="n">
        <v>0.631944444444444</v>
      </c>
      <c r="E982" s="551" t="n">
        <v>0.732638888888889</v>
      </c>
      <c r="G982" s="550" t="s">
        <v>320</v>
      </c>
      <c r="H982" s="561" t="s">
        <v>246</v>
      </c>
      <c r="I982" s="552" t="n">
        <v>3010</v>
      </c>
      <c r="J982" s="552" t="n">
        <v>38040</v>
      </c>
      <c r="K982" s="553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350</v>
      </c>
      <c r="B1" s="584"/>
      <c r="C1" s="584"/>
      <c r="D1" s="577" t="n">
        <f aca="false">COUNTA(D3:D10001)</f>
        <v>929</v>
      </c>
      <c r="G1" s="585" t="s">
        <v>347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84</v>
      </c>
      <c r="L2" s="587" t="s">
        <v>12</v>
      </c>
      <c r="M2" s="588" t="s">
        <v>13</v>
      </c>
      <c r="N2" s="587" t="s">
        <v>84</v>
      </c>
    </row>
    <row r="3" customFormat="false" ht="13.5" hidden="false" customHeight="false" outlineLevel="0" collapsed="false">
      <c r="A3" s="577" t="n">
        <v>2251</v>
      </c>
      <c r="B3" s="589" t="s">
        <v>85</v>
      </c>
      <c r="C3" s="589" t="s">
        <v>86</v>
      </c>
      <c r="D3" s="579" t="n">
        <v>0.347222222222222</v>
      </c>
      <c r="E3" s="579" t="n">
        <v>0.420138888888889</v>
      </c>
      <c r="G3" s="578" t="s">
        <v>87</v>
      </c>
      <c r="H3" s="589" t="s">
        <v>136</v>
      </c>
      <c r="I3" s="580" t="n">
        <v>921</v>
      </c>
      <c r="J3" s="580" t="n">
        <v>20310</v>
      </c>
      <c r="K3" s="581" t="n">
        <v>22.0521172638436</v>
      </c>
    </row>
    <row r="4" customFormat="false" ht="13.5" hidden="false" customHeight="false" outlineLevel="0" collapsed="false">
      <c r="A4" s="577" t="n">
        <v>2256</v>
      </c>
      <c r="B4" s="589" t="s">
        <v>85</v>
      </c>
      <c r="C4" s="589" t="s">
        <v>86</v>
      </c>
      <c r="D4" s="579" t="n">
        <v>0.347222222222222</v>
      </c>
      <c r="E4" s="579" t="n">
        <v>0.420138888888889</v>
      </c>
      <c r="G4" s="578" t="s">
        <v>89</v>
      </c>
      <c r="H4" s="589" t="s">
        <v>90</v>
      </c>
      <c r="I4" s="580" t="n">
        <v>1935</v>
      </c>
      <c r="J4" s="580" t="n">
        <v>35310</v>
      </c>
      <c r="K4" s="581" t="n">
        <v>18.2480620155039</v>
      </c>
    </row>
    <row r="5" customFormat="false" ht="13.5" hidden="false" customHeight="false" outlineLevel="0" collapsed="false">
      <c r="A5" s="577" t="n">
        <v>2262</v>
      </c>
      <c r="B5" s="589" t="s">
        <v>85</v>
      </c>
      <c r="C5" s="589" t="s">
        <v>86</v>
      </c>
      <c r="D5" s="579" t="n">
        <v>0.399305555555556</v>
      </c>
      <c r="E5" s="579" t="n">
        <v>0.472222222222222</v>
      </c>
      <c r="G5" s="578" t="s">
        <v>68</v>
      </c>
      <c r="H5" s="589" t="s">
        <v>88</v>
      </c>
      <c r="I5" s="580" t="n">
        <v>921</v>
      </c>
      <c r="J5" s="580" t="n">
        <v>11310</v>
      </c>
      <c r="K5" s="581" t="n">
        <v>12.2801302931596</v>
      </c>
    </row>
    <row r="6" customFormat="false" ht="13.5" hidden="false" customHeight="false" outlineLevel="0" collapsed="false">
      <c r="A6" s="577" t="n">
        <v>2269</v>
      </c>
      <c r="B6" s="589" t="s">
        <v>85</v>
      </c>
      <c r="C6" s="589" t="s">
        <v>86</v>
      </c>
      <c r="D6" s="579" t="n">
        <v>0.399305555555556</v>
      </c>
      <c r="E6" s="579" t="n">
        <v>0.472222222222222</v>
      </c>
      <c r="G6" s="578" t="s">
        <v>91</v>
      </c>
      <c r="H6" s="589" t="s">
        <v>90</v>
      </c>
      <c r="I6" s="580" t="n">
        <v>1935</v>
      </c>
      <c r="J6" s="580" t="n">
        <v>35310</v>
      </c>
      <c r="K6" s="581" t="n">
        <v>18.2480620155039</v>
      </c>
    </row>
    <row r="7" customFormat="false" ht="13.5" hidden="false" customHeight="false" outlineLevel="0" collapsed="false">
      <c r="A7" s="577" t="n">
        <v>2275</v>
      </c>
      <c r="B7" s="589" t="s">
        <v>85</v>
      </c>
      <c r="C7" s="589" t="s">
        <v>86</v>
      </c>
      <c r="D7" s="579" t="n">
        <v>0.472222222222222</v>
      </c>
      <c r="E7" s="579" t="n">
        <v>0.545138888888889</v>
      </c>
      <c r="G7" s="578" t="s">
        <v>21</v>
      </c>
      <c r="H7" s="589" t="s">
        <v>88</v>
      </c>
      <c r="I7" s="580" t="n">
        <v>921</v>
      </c>
      <c r="J7" s="580" t="n">
        <v>10010</v>
      </c>
      <c r="K7" s="581" t="n">
        <v>10.8686210640608</v>
      </c>
    </row>
    <row r="8" customFormat="false" ht="13.5" hidden="false" customHeight="false" outlineLevel="0" collapsed="false">
      <c r="A8" s="577" t="n">
        <v>2282</v>
      </c>
      <c r="B8" s="589" t="s">
        <v>85</v>
      </c>
      <c r="C8" s="589" t="s">
        <v>86</v>
      </c>
      <c r="D8" s="579" t="n">
        <v>0.472222222222222</v>
      </c>
      <c r="E8" s="579" t="n">
        <v>0.545138888888889</v>
      </c>
      <c r="G8" s="578" t="s">
        <v>92</v>
      </c>
      <c r="H8" s="589" t="s">
        <v>90</v>
      </c>
      <c r="I8" s="580" t="n">
        <v>1935</v>
      </c>
      <c r="J8" s="580" t="n">
        <v>30010</v>
      </c>
      <c r="K8" s="581" t="n">
        <v>15.5090439276486</v>
      </c>
    </row>
    <row r="9" customFormat="false" ht="13.5" hidden="false" customHeight="false" outlineLevel="0" collapsed="false">
      <c r="A9" s="577" t="n">
        <v>2288</v>
      </c>
      <c r="B9" s="589" t="s">
        <v>85</v>
      </c>
      <c r="C9" s="589" t="s">
        <v>86</v>
      </c>
      <c r="D9" s="579" t="n">
        <v>0.635416666666667</v>
      </c>
      <c r="E9" s="579" t="n">
        <v>0.704861111111111</v>
      </c>
      <c r="G9" s="578" t="s">
        <v>93</v>
      </c>
      <c r="H9" s="589" t="s">
        <v>88</v>
      </c>
      <c r="I9" s="580" t="n">
        <v>921</v>
      </c>
      <c r="J9" s="580" t="n">
        <v>9910</v>
      </c>
      <c r="K9" s="581" t="n">
        <v>10.7600434310532</v>
      </c>
    </row>
    <row r="10" customFormat="false" ht="13.5" hidden="false" customHeight="false" outlineLevel="0" collapsed="false">
      <c r="A10" s="577" t="n">
        <v>2295</v>
      </c>
      <c r="B10" s="589" t="s">
        <v>85</v>
      </c>
      <c r="C10" s="589" t="s">
        <v>86</v>
      </c>
      <c r="D10" s="579" t="n">
        <v>0.736111111111111</v>
      </c>
      <c r="E10" s="579" t="n">
        <v>0.805555555555555</v>
      </c>
      <c r="G10" s="578" t="s">
        <v>94</v>
      </c>
      <c r="H10" s="589" t="s">
        <v>88</v>
      </c>
      <c r="I10" s="580" t="n">
        <v>921</v>
      </c>
      <c r="J10" s="580" t="n">
        <v>7510</v>
      </c>
      <c r="K10" s="581" t="n">
        <v>8.15418023887079</v>
      </c>
    </row>
    <row r="11" customFormat="false" ht="13.5" hidden="false" customHeight="false" outlineLevel="0" collapsed="false">
      <c r="A11" s="577" t="n">
        <v>2302</v>
      </c>
      <c r="B11" s="589" t="s">
        <v>85</v>
      </c>
      <c r="C11" s="589" t="s">
        <v>86</v>
      </c>
      <c r="D11" s="579" t="n">
        <v>0.809027777777778</v>
      </c>
      <c r="E11" s="579" t="n">
        <v>0.878472222222222</v>
      </c>
      <c r="G11" s="578" t="s">
        <v>25</v>
      </c>
      <c r="H11" s="589" t="s">
        <v>88</v>
      </c>
      <c r="I11" s="580" t="n">
        <v>921</v>
      </c>
      <c r="J11" s="580" t="n">
        <v>7010</v>
      </c>
      <c r="K11" s="581" t="n">
        <v>7.61129207383279</v>
      </c>
    </row>
    <row r="12" customFormat="false" ht="13.5" hidden="false" customHeight="false" outlineLevel="0" collapsed="false">
      <c r="A12" s="577" t="n">
        <v>2309</v>
      </c>
      <c r="B12" s="589" t="s">
        <v>85</v>
      </c>
      <c r="C12" s="589" t="s">
        <v>86</v>
      </c>
      <c r="D12" s="579" t="n">
        <v>0.809027777777778</v>
      </c>
      <c r="E12" s="579" t="n">
        <v>0.878472222222222</v>
      </c>
      <c r="G12" s="578" t="s">
        <v>95</v>
      </c>
      <c r="H12" s="589" t="s">
        <v>90</v>
      </c>
      <c r="I12" s="580" t="n">
        <v>1935</v>
      </c>
      <c r="J12" s="580" t="n">
        <v>29010</v>
      </c>
      <c r="K12" s="581" t="n">
        <v>14.9922480620155</v>
      </c>
    </row>
    <row r="13" customFormat="false" ht="13.5" hidden="false" customHeight="false" outlineLevel="0" collapsed="false">
      <c r="A13" s="577" t="n">
        <v>2315</v>
      </c>
      <c r="B13" s="589" t="s">
        <v>85</v>
      </c>
      <c r="C13" s="589" t="s">
        <v>96</v>
      </c>
      <c r="D13" s="579" t="n">
        <v>0.34375</v>
      </c>
      <c r="E13" s="579" t="n">
        <v>0.395833333333333</v>
      </c>
      <c r="G13" s="578" t="s">
        <v>97</v>
      </c>
      <c r="H13" s="589" t="s">
        <v>88</v>
      </c>
      <c r="I13" s="580" t="n">
        <v>483</v>
      </c>
      <c r="J13" s="580" t="n">
        <v>10470</v>
      </c>
      <c r="K13" s="581" t="n">
        <v>21.6770186335404</v>
      </c>
    </row>
    <row r="14" customFormat="false" ht="13.5" hidden="false" customHeight="false" outlineLevel="0" collapsed="false">
      <c r="A14" s="577" t="n">
        <v>2322</v>
      </c>
      <c r="B14" s="589" t="s">
        <v>85</v>
      </c>
      <c r="C14" s="589" t="s">
        <v>96</v>
      </c>
      <c r="D14" s="579" t="n">
        <v>0.447916666666667</v>
      </c>
      <c r="E14" s="579" t="n">
        <v>0.493055555555556</v>
      </c>
      <c r="G14" s="578" t="s">
        <v>98</v>
      </c>
      <c r="H14" s="589" t="s">
        <v>88</v>
      </c>
      <c r="I14" s="580" t="n">
        <v>483</v>
      </c>
      <c r="J14" s="580" t="n">
        <v>10470</v>
      </c>
      <c r="K14" s="581" t="n">
        <v>21.6770186335404</v>
      </c>
    </row>
    <row r="15" customFormat="false" ht="13.5" hidden="false" customHeight="false" outlineLevel="0" collapsed="false">
      <c r="A15" s="577" t="n">
        <v>2329</v>
      </c>
      <c r="B15" s="589" t="s">
        <v>85</v>
      </c>
      <c r="C15" s="589" t="s">
        <v>96</v>
      </c>
      <c r="D15" s="579" t="n">
        <v>0.503472222222222</v>
      </c>
      <c r="E15" s="579" t="n">
        <v>0.555555555555556</v>
      </c>
      <c r="G15" s="578" t="s">
        <v>99</v>
      </c>
      <c r="H15" s="589" t="s">
        <v>88</v>
      </c>
      <c r="I15" s="580" t="n">
        <v>483</v>
      </c>
      <c r="J15" s="580" t="n">
        <v>10670</v>
      </c>
      <c r="K15" s="581" t="n">
        <v>22.0910973084886</v>
      </c>
    </row>
    <row r="16" customFormat="false" ht="13.5" hidden="false" customHeight="false" outlineLevel="0" collapsed="false">
      <c r="A16" s="577" t="n">
        <v>2336</v>
      </c>
      <c r="B16" s="589" t="s">
        <v>85</v>
      </c>
      <c r="C16" s="589" t="s">
        <v>96</v>
      </c>
      <c r="D16" s="579" t="n">
        <v>0.704861111111111</v>
      </c>
      <c r="E16" s="579" t="n">
        <v>0.75</v>
      </c>
      <c r="G16" s="578" t="s">
        <v>100</v>
      </c>
      <c r="H16" s="589" t="s">
        <v>88</v>
      </c>
      <c r="I16" s="580" t="n">
        <v>483</v>
      </c>
      <c r="J16" s="580" t="n">
        <v>10470</v>
      </c>
      <c r="K16" s="581" t="n">
        <v>21.6770186335404</v>
      </c>
    </row>
    <row r="17" customFormat="false" ht="13.5" hidden="false" customHeight="false" outlineLevel="0" collapsed="false">
      <c r="A17" s="577" t="n">
        <v>2343</v>
      </c>
      <c r="B17" s="589" t="s">
        <v>85</v>
      </c>
      <c r="C17" s="589" t="s">
        <v>96</v>
      </c>
      <c r="D17" s="579" t="n">
        <v>0.826388888888889</v>
      </c>
      <c r="E17" s="579" t="n">
        <v>0.875</v>
      </c>
      <c r="G17" s="578" t="s">
        <v>101</v>
      </c>
      <c r="H17" s="589" t="s">
        <v>88</v>
      </c>
      <c r="I17" s="580" t="n">
        <v>483</v>
      </c>
      <c r="J17" s="580" t="n">
        <v>10670</v>
      </c>
      <c r="K17" s="581" t="n">
        <v>22.0910973084886</v>
      </c>
    </row>
    <row r="18" customFormat="false" ht="13.5" hidden="false" customHeight="false" outlineLevel="0" collapsed="false">
      <c r="A18" s="577" t="n">
        <v>2350</v>
      </c>
      <c r="B18" s="589" t="s">
        <v>85</v>
      </c>
      <c r="C18" s="589" t="s">
        <v>96</v>
      </c>
      <c r="D18" s="579" t="n">
        <v>0.826388888888889</v>
      </c>
      <c r="E18" s="579" t="n">
        <v>0.875</v>
      </c>
      <c r="G18" s="578" t="s">
        <v>102</v>
      </c>
      <c r="H18" s="589" t="s">
        <v>90</v>
      </c>
      <c r="I18" s="580" t="n">
        <v>1205</v>
      </c>
      <c r="J18" s="580" t="n">
        <v>17370</v>
      </c>
      <c r="K18" s="581" t="n">
        <v>14.4149377593361</v>
      </c>
    </row>
    <row r="19" customFormat="false" ht="13.5" hidden="false" customHeight="false" outlineLevel="0" collapsed="false">
      <c r="A19" s="577" t="n">
        <v>2354</v>
      </c>
      <c r="B19" s="589" t="s">
        <v>85</v>
      </c>
      <c r="C19" s="589" t="s">
        <v>103</v>
      </c>
      <c r="D19" s="579" t="n">
        <v>0.322916666666667</v>
      </c>
      <c r="E19" s="579" t="n">
        <v>0.375</v>
      </c>
      <c r="G19" s="578" t="s">
        <v>104</v>
      </c>
      <c r="H19" s="589" t="s">
        <v>105</v>
      </c>
      <c r="I19" s="580" t="n">
        <v>689</v>
      </c>
      <c r="J19" s="580" t="n">
        <v>13290</v>
      </c>
      <c r="K19" s="581" t="n">
        <v>19.288824383164</v>
      </c>
    </row>
    <row r="20" customFormat="false" ht="13.5" hidden="false" customHeight="false" outlineLevel="0" collapsed="false">
      <c r="A20" s="577" t="n">
        <v>2361</v>
      </c>
      <c r="B20" s="589" t="s">
        <v>85</v>
      </c>
      <c r="C20" s="589" t="s">
        <v>103</v>
      </c>
      <c r="D20" s="579" t="n">
        <v>0.604166666666667</v>
      </c>
      <c r="E20" s="579" t="n">
        <v>0.659722222222222</v>
      </c>
      <c r="G20" s="578" t="s">
        <v>106</v>
      </c>
      <c r="H20" s="589" t="s">
        <v>105</v>
      </c>
      <c r="I20" s="580" t="n">
        <v>689</v>
      </c>
      <c r="J20" s="580" t="n">
        <v>13290</v>
      </c>
      <c r="K20" s="581" t="n">
        <v>19.288824383164</v>
      </c>
    </row>
    <row r="21" customFormat="false" ht="13.5" hidden="false" customHeight="false" outlineLevel="0" collapsed="false">
      <c r="A21" s="577" t="n">
        <v>2370</v>
      </c>
      <c r="B21" s="589" t="s">
        <v>85</v>
      </c>
      <c r="C21" s="589" t="s">
        <v>103</v>
      </c>
      <c r="D21" s="579" t="n">
        <v>0.604166666666667</v>
      </c>
      <c r="E21" s="579" t="n">
        <v>0.659722222222222</v>
      </c>
      <c r="G21" s="578" t="s">
        <v>107</v>
      </c>
      <c r="H21" s="589" t="s">
        <v>90</v>
      </c>
      <c r="I21" s="580" t="n">
        <v>882</v>
      </c>
      <c r="J21" s="580" t="n">
        <v>17690</v>
      </c>
      <c r="K21" s="581" t="n">
        <v>20.0566893424036</v>
      </c>
    </row>
    <row r="22" customFormat="false" ht="13.5" hidden="false" customHeight="false" outlineLevel="0" collapsed="false">
      <c r="A22" s="577" t="n">
        <v>2374</v>
      </c>
      <c r="B22" s="589" t="s">
        <v>85</v>
      </c>
      <c r="C22" s="589" t="s">
        <v>103</v>
      </c>
      <c r="D22" s="579" t="n">
        <v>0.711805555555555</v>
      </c>
      <c r="E22" s="579" t="n">
        <v>0.767361111111111</v>
      </c>
      <c r="G22" s="578" t="s">
        <v>108</v>
      </c>
      <c r="H22" s="589" t="s">
        <v>109</v>
      </c>
      <c r="I22" s="580" t="n">
        <v>689</v>
      </c>
      <c r="J22" s="580" t="n">
        <v>17490</v>
      </c>
      <c r="K22" s="581" t="n">
        <v>25.3846153846154</v>
      </c>
    </row>
    <row r="23" customFormat="false" ht="13.5" hidden="false" customHeight="false" outlineLevel="0" collapsed="false">
      <c r="A23" s="577" t="n">
        <v>2379</v>
      </c>
      <c r="B23" s="589" t="s">
        <v>85</v>
      </c>
      <c r="C23" s="589" t="s">
        <v>110</v>
      </c>
      <c r="D23" s="579" t="n">
        <v>0.3125</v>
      </c>
      <c r="E23" s="579" t="n">
        <v>0.361111111111111</v>
      </c>
      <c r="G23" s="578" t="s">
        <v>111</v>
      </c>
      <c r="H23" s="589" t="s">
        <v>109</v>
      </c>
      <c r="I23" s="580" t="n">
        <v>689</v>
      </c>
      <c r="J23" s="580" t="n">
        <v>9630</v>
      </c>
      <c r="K23" s="581" t="n">
        <v>13.9767779390421</v>
      </c>
    </row>
    <row r="24" customFormat="false" ht="13.5" hidden="false" customHeight="false" outlineLevel="0" collapsed="false">
      <c r="A24" s="577" t="n">
        <v>2386</v>
      </c>
      <c r="B24" s="589" t="s">
        <v>85</v>
      </c>
      <c r="C24" s="589" t="s">
        <v>110</v>
      </c>
      <c r="D24" s="579" t="n">
        <v>0.3125</v>
      </c>
      <c r="E24" s="579" t="n">
        <v>0.361111111111111</v>
      </c>
      <c r="G24" s="578" t="s">
        <v>112</v>
      </c>
      <c r="H24" s="589" t="s">
        <v>90</v>
      </c>
      <c r="I24" s="580" t="n">
        <v>882</v>
      </c>
      <c r="J24" s="580" t="n">
        <v>14730</v>
      </c>
      <c r="K24" s="581" t="n">
        <v>16.7006802721088</v>
      </c>
    </row>
    <row r="25" customFormat="false" ht="13.5" hidden="false" customHeight="false" outlineLevel="0" collapsed="false">
      <c r="A25" s="577" t="n">
        <v>2392</v>
      </c>
      <c r="B25" s="589" t="s">
        <v>85</v>
      </c>
      <c r="C25" s="589" t="s">
        <v>113</v>
      </c>
      <c r="D25" s="579" t="n">
        <v>0.333333333333333</v>
      </c>
      <c r="E25" s="579" t="n">
        <v>0.392361111111111</v>
      </c>
      <c r="G25" s="578" t="s">
        <v>114</v>
      </c>
      <c r="H25" s="589" t="s">
        <v>88</v>
      </c>
      <c r="I25" s="580" t="n">
        <v>561</v>
      </c>
      <c r="J25" s="580" t="n">
        <v>8340</v>
      </c>
      <c r="K25" s="581" t="n">
        <v>14.8663101604278</v>
      </c>
    </row>
    <row r="26" customFormat="false" ht="13.5" hidden="false" customHeight="false" outlineLevel="0" collapsed="false">
      <c r="A26" s="577" t="n">
        <v>2399</v>
      </c>
      <c r="B26" s="589" t="s">
        <v>85</v>
      </c>
      <c r="C26" s="589" t="s">
        <v>113</v>
      </c>
      <c r="D26" s="579" t="n">
        <v>0.388888888888889</v>
      </c>
      <c r="E26" s="579" t="n">
        <v>0.447916666666667</v>
      </c>
      <c r="G26" s="578" t="s">
        <v>115</v>
      </c>
      <c r="H26" s="589" t="s">
        <v>88</v>
      </c>
      <c r="I26" s="580" t="n">
        <v>561</v>
      </c>
      <c r="J26" s="580" t="n">
        <v>8640</v>
      </c>
      <c r="K26" s="581" t="n">
        <v>15.4010695187166</v>
      </c>
    </row>
    <row r="27" customFormat="false" ht="13.5" hidden="false" customHeight="false" outlineLevel="0" collapsed="false">
      <c r="A27" s="577" t="n">
        <v>2406</v>
      </c>
      <c r="B27" s="589" t="s">
        <v>85</v>
      </c>
      <c r="C27" s="589" t="s">
        <v>113</v>
      </c>
      <c r="D27" s="579" t="n">
        <v>0.506944444444444</v>
      </c>
      <c r="E27" s="579" t="n">
        <v>0.565972222222222</v>
      </c>
      <c r="G27" s="578" t="s">
        <v>116</v>
      </c>
      <c r="H27" s="589" t="s">
        <v>88</v>
      </c>
      <c r="I27" s="580" t="n">
        <v>561</v>
      </c>
      <c r="J27" s="580" t="n">
        <v>8340</v>
      </c>
      <c r="K27" s="581" t="n">
        <v>14.8663101604278</v>
      </c>
    </row>
    <row r="28" customFormat="false" ht="13.5" hidden="false" customHeight="false" outlineLevel="0" collapsed="false">
      <c r="A28" s="577" t="n">
        <v>2413</v>
      </c>
      <c r="B28" s="589" t="s">
        <v>85</v>
      </c>
      <c r="C28" s="589" t="s">
        <v>113</v>
      </c>
      <c r="D28" s="579" t="n">
        <v>0.569444444444444</v>
      </c>
      <c r="E28" s="579" t="n">
        <v>0.628472222222222</v>
      </c>
      <c r="G28" s="578" t="s">
        <v>117</v>
      </c>
      <c r="H28" s="589" t="s">
        <v>88</v>
      </c>
      <c r="I28" s="580" t="n">
        <v>561</v>
      </c>
      <c r="J28" s="580" t="n">
        <v>8340</v>
      </c>
      <c r="K28" s="581" t="n">
        <v>14.8663101604278</v>
      </c>
    </row>
    <row r="29" customFormat="false" ht="13.5" hidden="false" customHeight="false" outlineLevel="0" collapsed="false">
      <c r="A29" s="577" t="n">
        <v>2420</v>
      </c>
      <c r="B29" s="589" t="s">
        <v>85</v>
      </c>
      <c r="C29" s="589" t="s">
        <v>113</v>
      </c>
      <c r="D29" s="579" t="n">
        <v>0.625</v>
      </c>
      <c r="E29" s="579" t="n">
        <v>0.6875</v>
      </c>
      <c r="G29" s="578" t="s">
        <v>118</v>
      </c>
      <c r="H29" s="589" t="s">
        <v>88</v>
      </c>
      <c r="I29" s="580" t="n">
        <v>561</v>
      </c>
      <c r="J29" s="580" t="n">
        <v>9840</v>
      </c>
      <c r="K29" s="581" t="n">
        <v>17.5401069518717</v>
      </c>
    </row>
    <row r="30" customFormat="false" ht="13.5" hidden="false" customHeight="false" outlineLevel="0" collapsed="false">
      <c r="A30" s="577" t="n">
        <v>2427</v>
      </c>
      <c r="B30" s="589" t="s">
        <v>85</v>
      </c>
      <c r="C30" s="589" t="s">
        <v>113</v>
      </c>
      <c r="D30" s="579" t="n">
        <v>0.701388888888889</v>
      </c>
      <c r="E30" s="579" t="n">
        <v>0.760416666666667</v>
      </c>
      <c r="G30" s="578" t="s">
        <v>119</v>
      </c>
      <c r="H30" s="589" t="s">
        <v>88</v>
      </c>
      <c r="I30" s="580" t="n">
        <v>561</v>
      </c>
      <c r="J30" s="580" t="n">
        <v>8340</v>
      </c>
      <c r="K30" s="581" t="n">
        <v>14.8663101604278</v>
      </c>
    </row>
    <row r="31" customFormat="false" ht="13.5" hidden="false" customHeight="false" outlineLevel="0" collapsed="false">
      <c r="A31" s="577" t="n">
        <v>2434</v>
      </c>
      <c r="B31" s="589" t="s">
        <v>85</v>
      </c>
      <c r="C31" s="589" t="s">
        <v>113</v>
      </c>
      <c r="D31" s="579" t="n">
        <v>0.75</v>
      </c>
      <c r="E31" s="579" t="n">
        <v>0.809027777777778</v>
      </c>
      <c r="G31" s="578" t="s">
        <v>120</v>
      </c>
      <c r="H31" s="589" t="s">
        <v>88</v>
      </c>
      <c r="I31" s="580" t="n">
        <v>561</v>
      </c>
      <c r="J31" s="580" t="n">
        <v>8340</v>
      </c>
      <c r="K31" s="581" t="n">
        <v>14.8663101604278</v>
      </c>
    </row>
    <row r="32" customFormat="false" ht="13.5" hidden="false" customHeight="false" outlineLevel="0" collapsed="false">
      <c r="A32" s="577" t="n">
        <v>2441</v>
      </c>
      <c r="B32" s="589" t="s">
        <v>85</v>
      </c>
      <c r="C32" s="589" t="s">
        <v>113</v>
      </c>
      <c r="D32" s="579" t="n">
        <v>0.791666666666667</v>
      </c>
      <c r="E32" s="579" t="n">
        <v>0.850694444444445</v>
      </c>
      <c r="G32" s="578" t="s">
        <v>121</v>
      </c>
      <c r="H32" s="589" t="s">
        <v>88</v>
      </c>
      <c r="I32" s="580" t="n">
        <v>561</v>
      </c>
      <c r="J32" s="580" t="n">
        <v>8340</v>
      </c>
      <c r="K32" s="581" t="n">
        <v>14.8663101604278</v>
      </c>
    </row>
    <row r="33" customFormat="false" ht="13.5" hidden="false" customHeight="false" outlineLevel="0" collapsed="false">
      <c r="A33" s="577" t="n">
        <v>2448</v>
      </c>
      <c r="B33" s="589" t="s">
        <v>85</v>
      </c>
      <c r="C33" s="589" t="s">
        <v>113</v>
      </c>
      <c r="D33" s="579" t="n">
        <v>0.791666666666667</v>
      </c>
      <c r="E33" s="579" t="n">
        <v>0.850694444444445</v>
      </c>
      <c r="G33" s="578" t="s">
        <v>122</v>
      </c>
      <c r="H33" s="589" t="s">
        <v>90</v>
      </c>
      <c r="I33" s="580" t="n">
        <v>1335</v>
      </c>
      <c r="J33" s="580" t="n">
        <v>17740</v>
      </c>
      <c r="K33" s="581" t="n">
        <v>13.2883895131086</v>
      </c>
    </row>
    <row r="34" customFormat="false" ht="13.5" hidden="false" customHeight="false" outlineLevel="0" collapsed="false">
      <c r="A34" s="577" t="n">
        <v>2454</v>
      </c>
      <c r="B34" s="589" t="s">
        <v>85</v>
      </c>
      <c r="C34" s="589" t="s">
        <v>113</v>
      </c>
      <c r="D34" s="579" t="n">
        <v>0.833333333333333</v>
      </c>
      <c r="E34" s="579" t="n">
        <v>0.895833333333333</v>
      </c>
      <c r="G34" s="578" t="s">
        <v>123</v>
      </c>
      <c r="H34" s="589" t="s">
        <v>88</v>
      </c>
      <c r="I34" s="580" t="n">
        <v>561</v>
      </c>
      <c r="J34" s="580" t="n">
        <v>10140</v>
      </c>
      <c r="K34" s="581" t="n">
        <v>18.0748663101604</v>
      </c>
    </row>
    <row r="35" customFormat="false" ht="13.5" hidden="false" customHeight="false" outlineLevel="0" collapsed="false">
      <c r="A35" s="577" t="n">
        <v>2461</v>
      </c>
      <c r="B35" s="589" t="s">
        <v>85</v>
      </c>
      <c r="C35" s="589" t="s">
        <v>113</v>
      </c>
      <c r="D35" s="579" t="n">
        <v>0.833333333333333</v>
      </c>
      <c r="E35" s="579" t="n">
        <v>0.895833333333333</v>
      </c>
      <c r="G35" s="578" t="s">
        <v>124</v>
      </c>
      <c r="H35" s="589" t="s">
        <v>90</v>
      </c>
      <c r="I35" s="580" t="n">
        <v>1335</v>
      </c>
      <c r="J35" s="580" t="n">
        <v>17740</v>
      </c>
      <c r="K35" s="581" t="n">
        <v>13.2883895131086</v>
      </c>
    </row>
    <row r="36" customFormat="false" ht="13.5" hidden="false" customHeight="false" outlineLevel="0" collapsed="false">
      <c r="A36" s="577" t="n">
        <v>2467</v>
      </c>
      <c r="B36" s="589" t="s">
        <v>85</v>
      </c>
      <c r="C36" s="589" t="s">
        <v>125</v>
      </c>
      <c r="D36" s="579" t="n">
        <v>0.329861111111111</v>
      </c>
      <c r="E36" s="579" t="n">
        <v>0.392361111111111</v>
      </c>
      <c r="G36" s="578" t="s">
        <v>126</v>
      </c>
      <c r="H36" s="589" t="s">
        <v>88</v>
      </c>
      <c r="I36" s="580" t="n">
        <v>562</v>
      </c>
      <c r="J36" s="580" t="n">
        <v>10740</v>
      </c>
      <c r="K36" s="581" t="n">
        <v>19.1103202846975</v>
      </c>
    </row>
    <row r="37" customFormat="false" ht="13.5" hidden="false" customHeight="false" outlineLevel="0" collapsed="false">
      <c r="A37" s="577" t="n">
        <v>2474</v>
      </c>
      <c r="B37" s="589" t="s">
        <v>85</v>
      </c>
      <c r="C37" s="589" t="s">
        <v>125</v>
      </c>
      <c r="D37" s="579" t="n">
        <v>0.46875</v>
      </c>
      <c r="E37" s="579" t="n">
        <v>0.53125</v>
      </c>
      <c r="G37" s="578" t="s">
        <v>127</v>
      </c>
      <c r="H37" s="589" t="s">
        <v>88</v>
      </c>
      <c r="I37" s="580" t="n">
        <v>562</v>
      </c>
      <c r="J37" s="580" t="n">
        <v>10240</v>
      </c>
      <c r="K37" s="581" t="n">
        <v>18.220640569395</v>
      </c>
    </row>
    <row r="38" customFormat="false" ht="13.5" hidden="false" customHeight="false" outlineLevel="0" collapsed="false">
      <c r="A38" s="577" t="n">
        <v>2481</v>
      </c>
      <c r="B38" s="589" t="s">
        <v>85</v>
      </c>
      <c r="C38" s="589" t="s">
        <v>125</v>
      </c>
      <c r="D38" s="579" t="n">
        <v>0.736111111111111</v>
      </c>
      <c r="E38" s="579" t="n">
        <v>0.798611111111111</v>
      </c>
      <c r="G38" s="578" t="s">
        <v>128</v>
      </c>
      <c r="H38" s="589" t="s">
        <v>88</v>
      </c>
      <c r="I38" s="580" t="n">
        <v>562</v>
      </c>
      <c r="J38" s="580" t="n">
        <v>10440</v>
      </c>
      <c r="K38" s="581" t="n">
        <v>18.576512455516</v>
      </c>
    </row>
    <row r="39" customFormat="false" ht="13.5" hidden="false" customHeight="false" outlineLevel="0" collapsed="false">
      <c r="A39" s="577" t="n">
        <v>2488</v>
      </c>
      <c r="B39" s="589" t="s">
        <v>85</v>
      </c>
      <c r="C39" s="589" t="s">
        <v>129</v>
      </c>
      <c r="D39" s="579" t="n">
        <v>0.333333333333333</v>
      </c>
      <c r="E39" s="579" t="n">
        <v>0.388888888888889</v>
      </c>
      <c r="G39" s="578" t="s">
        <v>130</v>
      </c>
      <c r="H39" s="589" t="s">
        <v>88</v>
      </c>
      <c r="I39" s="580" t="n">
        <v>616</v>
      </c>
      <c r="J39" s="580" t="n">
        <v>12840</v>
      </c>
      <c r="K39" s="581" t="n">
        <v>20.8441558441558</v>
      </c>
    </row>
    <row r="40" customFormat="false" ht="13.5" hidden="false" customHeight="false" outlineLevel="0" collapsed="false">
      <c r="A40" s="577" t="n">
        <v>2495</v>
      </c>
      <c r="B40" s="589" t="s">
        <v>85</v>
      </c>
      <c r="C40" s="589" t="s">
        <v>129</v>
      </c>
      <c r="D40" s="579" t="n">
        <v>0.482638888888889</v>
      </c>
      <c r="E40" s="579" t="n">
        <v>0.548611111111111</v>
      </c>
      <c r="G40" s="578" t="s">
        <v>131</v>
      </c>
      <c r="H40" s="589" t="s">
        <v>136</v>
      </c>
      <c r="I40" s="580" t="n">
        <v>616</v>
      </c>
      <c r="J40" s="580" t="n">
        <v>14040</v>
      </c>
      <c r="K40" s="581" t="n">
        <v>22.7922077922078</v>
      </c>
    </row>
    <row r="41" customFormat="false" ht="13.5" hidden="false" customHeight="false" outlineLevel="0" collapsed="false">
      <c r="A41" s="577" t="n">
        <v>2500</v>
      </c>
      <c r="B41" s="589" t="s">
        <v>85</v>
      </c>
      <c r="C41" s="589" t="s">
        <v>129</v>
      </c>
      <c r="D41" s="579" t="n">
        <v>0.614583333333333</v>
      </c>
      <c r="E41" s="579" t="n">
        <v>0.680555555555555</v>
      </c>
      <c r="G41" s="578" t="s">
        <v>133</v>
      </c>
      <c r="H41" s="589" t="s">
        <v>88</v>
      </c>
      <c r="I41" s="580" t="n">
        <v>616</v>
      </c>
      <c r="J41" s="580" t="n">
        <v>10940</v>
      </c>
      <c r="K41" s="581" t="n">
        <v>17.7597402597403</v>
      </c>
    </row>
    <row r="42" customFormat="false" ht="13.5" hidden="false" customHeight="false" outlineLevel="0" collapsed="false">
      <c r="A42" s="577" t="n">
        <v>2507</v>
      </c>
      <c r="B42" s="589" t="s">
        <v>85</v>
      </c>
      <c r="C42" s="589" t="s">
        <v>129</v>
      </c>
      <c r="D42" s="579" t="n">
        <v>0.788194444444445</v>
      </c>
      <c r="E42" s="579" t="n">
        <v>0.84375</v>
      </c>
      <c r="G42" s="578" t="s">
        <v>134</v>
      </c>
      <c r="H42" s="589" t="s">
        <v>88</v>
      </c>
      <c r="I42" s="580" t="n">
        <v>616</v>
      </c>
      <c r="J42" s="580" t="n">
        <v>11040</v>
      </c>
      <c r="K42" s="581" t="n">
        <v>17.9220779220779</v>
      </c>
    </row>
    <row r="43" customFormat="false" ht="13.5" hidden="false" customHeight="false" outlineLevel="0" collapsed="false">
      <c r="A43" s="577" t="n">
        <v>2514</v>
      </c>
      <c r="B43" s="589" t="s">
        <v>85</v>
      </c>
      <c r="C43" s="589" t="s">
        <v>135</v>
      </c>
      <c r="D43" s="579" t="n">
        <v>0.361111111111111</v>
      </c>
      <c r="E43" s="579" t="n">
        <v>0.458333333333333</v>
      </c>
      <c r="G43" s="578" t="s">
        <v>33</v>
      </c>
      <c r="H43" s="589" t="s">
        <v>88</v>
      </c>
      <c r="I43" s="580" t="n">
        <v>1213</v>
      </c>
      <c r="J43" s="580" t="n">
        <v>13760</v>
      </c>
      <c r="K43" s="581" t="n">
        <v>11.3437757625721</v>
      </c>
    </row>
    <row r="44" customFormat="false" ht="13.5" hidden="false" customHeight="false" outlineLevel="0" collapsed="false">
      <c r="A44" s="577" t="n">
        <v>2521</v>
      </c>
      <c r="B44" s="589" t="s">
        <v>85</v>
      </c>
      <c r="C44" s="589" t="s">
        <v>135</v>
      </c>
      <c r="D44" s="579" t="n">
        <v>0.361111111111111</v>
      </c>
      <c r="E44" s="579" t="n">
        <v>0.458333333333333</v>
      </c>
      <c r="G44" s="578" t="s">
        <v>72</v>
      </c>
      <c r="H44" s="589" t="s">
        <v>90</v>
      </c>
      <c r="I44" s="580" t="n">
        <v>2422</v>
      </c>
      <c r="J44" s="580" t="n">
        <v>30360</v>
      </c>
      <c r="K44" s="581" t="n">
        <v>12.5350949628406</v>
      </c>
    </row>
    <row r="45" customFormat="false" ht="13.5" hidden="false" customHeight="false" outlineLevel="0" collapsed="false">
      <c r="A45" s="577" t="n">
        <v>2527</v>
      </c>
      <c r="B45" s="589" t="s">
        <v>85</v>
      </c>
      <c r="C45" s="589" t="s">
        <v>135</v>
      </c>
      <c r="D45" s="579" t="n">
        <v>0.489583333333333</v>
      </c>
      <c r="E45" s="579" t="n">
        <v>0.586805555555556</v>
      </c>
      <c r="G45" s="578" t="s">
        <v>137</v>
      </c>
      <c r="H45" s="589" t="s">
        <v>88</v>
      </c>
      <c r="I45" s="580" t="n">
        <v>1213</v>
      </c>
      <c r="J45" s="580" t="n">
        <v>12760</v>
      </c>
      <c r="K45" s="581" t="n">
        <v>10.5193734542457</v>
      </c>
    </row>
    <row r="46" customFormat="false" ht="13.5" hidden="false" customHeight="false" outlineLevel="0" collapsed="false">
      <c r="A46" s="577" t="n">
        <v>2534</v>
      </c>
      <c r="B46" s="589" t="s">
        <v>85</v>
      </c>
      <c r="C46" s="589" t="s">
        <v>135</v>
      </c>
      <c r="D46" s="579" t="n">
        <v>0.625</v>
      </c>
      <c r="E46" s="579" t="n">
        <v>0.722222222222222</v>
      </c>
      <c r="G46" s="578" t="s">
        <v>138</v>
      </c>
      <c r="H46" s="589" t="s">
        <v>88</v>
      </c>
      <c r="I46" s="580" t="n">
        <v>1213</v>
      </c>
      <c r="J46" s="580" t="n">
        <v>12760</v>
      </c>
      <c r="K46" s="581" t="n">
        <v>10.5193734542457</v>
      </c>
    </row>
    <row r="47" customFormat="false" ht="13.5" hidden="false" customHeight="false" outlineLevel="0" collapsed="false">
      <c r="A47" s="577" t="n">
        <v>2541</v>
      </c>
      <c r="B47" s="589" t="s">
        <v>85</v>
      </c>
      <c r="C47" s="589" t="s">
        <v>135</v>
      </c>
      <c r="D47" s="579" t="n">
        <v>0.684027777777778</v>
      </c>
      <c r="E47" s="579" t="n">
        <v>0.78125</v>
      </c>
      <c r="G47" s="578" t="s">
        <v>29</v>
      </c>
      <c r="H47" s="589" t="s">
        <v>88</v>
      </c>
      <c r="I47" s="580" t="n">
        <v>1213</v>
      </c>
      <c r="J47" s="580" t="n">
        <v>11760</v>
      </c>
      <c r="K47" s="581" t="n">
        <v>9.69497114591921</v>
      </c>
    </row>
    <row r="48" customFormat="false" ht="13.5" hidden="false" customHeight="false" outlineLevel="0" collapsed="false">
      <c r="A48" s="577" t="n">
        <v>2548</v>
      </c>
      <c r="B48" s="589" t="s">
        <v>85</v>
      </c>
      <c r="C48" s="589" t="s">
        <v>135</v>
      </c>
      <c r="D48" s="579" t="n">
        <v>0.684027777777778</v>
      </c>
      <c r="E48" s="579" t="n">
        <v>0.78125</v>
      </c>
      <c r="G48" s="578" t="s">
        <v>80</v>
      </c>
      <c r="H48" s="589" t="s">
        <v>90</v>
      </c>
      <c r="I48" s="580" t="n">
        <v>2422</v>
      </c>
      <c r="J48" s="580" t="n">
        <v>30360</v>
      </c>
      <c r="K48" s="581" t="n">
        <v>12.5350949628406</v>
      </c>
    </row>
    <row r="49" customFormat="false" ht="13.5" hidden="false" customHeight="false" outlineLevel="0" collapsed="false">
      <c r="A49" s="577" t="n">
        <v>2554</v>
      </c>
      <c r="B49" s="589" t="s">
        <v>85</v>
      </c>
      <c r="C49" s="589" t="s">
        <v>139</v>
      </c>
      <c r="D49" s="579" t="n">
        <v>0.322916666666667</v>
      </c>
      <c r="E49" s="579" t="n">
        <v>0.430555555555556</v>
      </c>
      <c r="G49" s="578" t="s">
        <v>140</v>
      </c>
      <c r="H49" s="589" t="s">
        <v>88</v>
      </c>
      <c r="I49" s="580" t="n">
        <v>1468</v>
      </c>
      <c r="J49" s="580" t="n">
        <v>19640</v>
      </c>
      <c r="K49" s="581" t="n">
        <v>13.3787465940054</v>
      </c>
    </row>
    <row r="50" customFormat="false" ht="13.5" hidden="false" customHeight="false" outlineLevel="0" collapsed="false">
      <c r="A50" s="577" t="n">
        <v>2561</v>
      </c>
      <c r="B50" s="589" t="s">
        <v>85</v>
      </c>
      <c r="C50" s="589" t="s">
        <v>139</v>
      </c>
      <c r="D50" s="579" t="n">
        <v>0.322916666666667</v>
      </c>
      <c r="E50" s="579" t="n">
        <v>0.430555555555556</v>
      </c>
      <c r="G50" s="578" t="s">
        <v>141</v>
      </c>
      <c r="H50" s="589" t="s">
        <v>90</v>
      </c>
      <c r="I50" s="580" t="n">
        <v>2847</v>
      </c>
      <c r="J50" s="580" t="n">
        <v>34840</v>
      </c>
      <c r="K50" s="581" t="n">
        <v>12.2374429223744</v>
      </c>
    </row>
    <row r="51" customFormat="false" ht="13.5" hidden="false" customHeight="false" outlineLevel="0" collapsed="false">
      <c r="A51" s="577" t="n">
        <v>2567</v>
      </c>
      <c r="B51" s="589" t="s">
        <v>85</v>
      </c>
      <c r="C51" s="589" t="s">
        <v>142</v>
      </c>
      <c r="D51" s="579" t="n">
        <v>0.489583333333333</v>
      </c>
      <c r="E51" s="579" t="n">
        <v>0.604166666666667</v>
      </c>
      <c r="G51" s="578" t="s">
        <v>143</v>
      </c>
      <c r="H51" s="589" t="s">
        <v>88</v>
      </c>
      <c r="I51" s="580" t="n">
        <v>1566</v>
      </c>
      <c r="J51" s="580" t="n">
        <v>21240</v>
      </c>
      <c r="K51" s="581" t="n">
        <v>13.5632183908046</v>
      </c>
    </row>
    <row r="52" customFormat="false" ht="13.5" hidden="false" customHeight="false" outlineLevel="0" collapsed="false">
      <c r="A52" s="577" t="n">
        <v>2574</v>
      </c>
      <c r="B52" s="589" t="s">
        <v>85</v>
      </c>
      <c r="C52" s="589" t="s">
        <v>142</v>
      </c>
      <c r="D52" s="579" t="n">
        <v>0.489583333333333</v>
      </c>
      <c r="E52" s="579" t="n">
        <v>0.604166666666667</v>
      </c>
      <c r="G52" s="578" t="s">
        <v>144</v>
      </c>
      <c r="H52" s="589" t="s">
        <v>90</v>
      </c>
      <c r="I52" s="580" t="n">
        <v>3010</v>
      </c>
      <c r="J52" s="580" t="n">
        <v>36440</v>
      </c>
      <c r="K52" s="581" t="n">
        <v>12.1063122923588</v>
      </c>
    </row>
    <row r="53" customFormat="false" ht="13.5" hidden="false" customHeight="false" outlineLevel="0" collapsed="false">
      <c r="A53" s="590" t="s">
        <v>56</v>
      </c>
    </row>
    <row r="54" customFormat="false" ht="13.5" hidden="false" customHeight="false" outlineLevel="0" collapsed="false">
      <c r="A54" s="577" t="n">
        <v>352</v>
      </c>
      <c r="B54" s="589" t="s">
        <v>86</v>
      </c>
      <c r="C54" s="589" t="s">
        <v>85</v>
      </c>
      <c r="D54" s="579" t="n">
        <v>0.361111111111111</v>
      </c>
      <c r="E54" s="579" t="n">
        <v>0.434027777777778</v>
      </c>
      <c r="G54" s="578" t="s">
        <v>145</v>
      </c>
      <c r="H54" s="589" t="s">
        <v>88</v>
      </c>
      <c r="I54" s="580" t="n">
        <v>921</v>
      </c>
      <c r="J54" s="580" t="n">
        <v>9110</v>
      </c>
      <c r="K54" s="581" t="n">
        <v>9.8914223669924</v>
      </c>
    </row>
    <row r="55" customFormat="false" ht="13.5" hidden="false" customHeight="false" outlineLevel="0" collapsed="false">
      <c r="A55" s="577" t="n">
        <v>359</v>
      </c>
      <c r="B55" s="589" t="s">
        <v>86</v>
      </c>
      <c r="C55" s="589" t="s">
        <v>85</v>
      </c>
      <c r="D55" s="579" t="n">
        <v>0.496527777777778</v>
      </c>
      <c r="E55" s="579" t="n">
        <v>0.569444444444444</v>
      </c>
      <c r="G55" s="578" t="s">
        <v>58</v>
      </c>
      <c r="H55" s="589" t="s">
        <v>88</v>
      </c>
      <c r="I55" s="580" t="n">
        <v>921</v>
      </c>
      <c r="J55" s="580" t="n">
        <v>10010</v>
      </c>
      <c r="K55" s="581" t="n">
        <v>10.8686210640608</v>
      </c>
    </row>
    <row r="56" customFormat="false" ht="13.5" hidden="false" customHeight="false" outlineLevel="0" collapsed="false">
      <c r="A56" s="577" t="n">
        <v>366</v>
      </c>
      <c r="B56" s="589" t="s">
        <v>86</v>
      </c>
      <c r="C56" s="589" t="s">
        <v>85</v>
      </c>
      <c r="D56" s="579" t="n">
        <v>0.496527777777778</v>
      </c>
      <c r="E56" s="579" t="n">
        <v>0.569444444444444</v>
      </c>
      <c r="G56" s="578" t="s">
        <v>146</v>
      </c>
      <c r="H56" s="589" t="s">
        <v>90</v>
      </c>
      <c r="I56" s="580" t="n">
        <v>1935</v>
      </c>
      <c r="J56" s="580" t="n">
        <v>31010</v>
      </c>
      <c r="K56" s="581" t="n">
        <v>16.0258397932817</v>
      </c>
    </row>
    <row r="57" customFormat="false" ht="13.5" hidden="false" customHeight="false" outlineLevel="0" collapsed="false">
      <c r="A57" s="577" t="n">
        <v>372</v>
      </c>
      <c r="B57" s="589" t="s">
        <v>86</v>
      </c>
      <c r="C57" s="589" t="s">
        <v>85</v>
      </c>
      <c r="D57" s="579" t="n">
        <v>0.583333333333333</v>
      </c>
      <c r="E57" s="579" t="n">
        <v>0.65625</v>
      </c>
      <c r="G57" s="578" t="s">
        <v>147</v>
      </c>
      <c r="H57" s="589" t="s">
        <v>88</v>
      </c>
      <c r="I57" s="580" t="n">
        <v>921</v>
      </c>
      <c r="J57" s="580" t="n">
        <v>15510</v>
      </c>
      <c r="K57" s="581" t="n">
        <v>16.8403908794788</v>
      </c>
    </row>
    <row r="58" customFormat="false" ht="13.5" hidden="false" customHeight="false" outlineLevel="0" collapsed="false">
      <c r="A58" s="577" t="n">
        <v>379</v>
      </c>
      <c r="B58" s="589" t="s">
        <v>86</v>
      </c>
      <c r="C58" s="589" t="s">
        <v>85</v>
      </c>
      <c r="D58" s="579" t="n">
        <v>0.583333333333333</v>
      </c>
      <c r="E58" s="579" t="n">
        <v>0.65625</v>
      </c>
      <c r="G58" s="578" t="s">
        <v>148</v>
      </c>
      <c r="H58" s="589" t="s">
        <v>90</v>
      </c>
      <c r="I58" s="580" t="n">
        <v>1935</v>
      </c>
      <c r="J58" s="580" t="n">
        <v>32910</v>
      </c>
      <c r="K58" s="581" t="n">
        <v>17.0077519379845</v>
      </c>
    </row>
    <row r="59" customFormat="false" ht="13.5" hidden="false" customHeight="false" outlineLevel="0" collapsed="false">
      <c r="A59" s="577" t="n">
        <v>385</v>
      </c>
      <c r="B59" s="589" t="s">
        <v>86</v>
      </c>
      <c r="C59" s="589" t="s">
        <v>85</v>
      </c>
      <c r="D59" s="579" t="n">
        <v>0.638888888888889</v>
      </c>
      <c r="E59" s="579" t="n">
        <v>0.711805555555555</v>
      </c>
      <c r="G59" s="578" t="s">
        <v>149</v>
      </c>
      <c r="H59" s="589" t="s">
        <v>88</v>
      </c>
      <c r="I59" s="580" t="n">
        <v>921</v>
      </c>
      <c r="J59" s="580" t="n">
        <v>15510</v>
      </c>
      <c r="K59" s="581" t="n">
        <v>16.8403908794788</v>
      </c>
    </row>
    <row r="60" customFormat="false" ht="13.5" hidden="false" customHeight="false" outlineLevel="0" collapsed="false">
      <c r="A60" s="577" t="n">
        <v>392</v>
      </c>
      <c r="B60" s="589" t="s">
        <v>86</v>
      </c>
      <c r="C60" s="589" t="s">
        <v>85</v>
      </c>
      <c r="D60" s="579" t="n">
        <v>0.71875</v>
      </c>
      <c r="E60" s="579" t="n">
        <v>0.791666666666667</v>
      </c>
      <c r="G60" s="578" t="s">
        <v>59</v>
      </c>
      <c r="H60" s="589" t="s">
        <v>88</v>
      </c>
      <c r="I60" s="580" t="n">
        <v>921</v>
      </c>
      <c r="J60" s="580" t="n">
        <v>10410</v>
      </c>
      <c r="K60" s="581" t="n">
        <v>11.3029315960912</v>
      </c>
    </row>
    <row r="61" customFormat="false" ht="13.5" hidden="false" customHeight="false" outlineLevel="0" collapsed="false">
      <c r="A61" s="577" t="n">
        <v>399</v>
      </c>
      <c r="B61" s="589" t="s">
        <v>86</v>
      </c>
      <c r="C61" s="589" t="s">
        <v>85</v>
      </c>
      <c r="D61" s="579" t="n">
        <v>0.71875</v>
      </c>
      <c r="E61" s="579" t="n">
        <v>0.791666666666667</v>
      </c>
      <c r="G61" s="578" t="s">
        <v>150</v>
      </c>
      <c r="H61" s="589" t="s">
        <v>90</v>
      </c>
      <c r="I61" s="580" t="n">
        <v>1935</v>
      </c>
      <c r="J61" s="580" t="n">
        <v>34910</v>
      </c>
      <c r="K61" s="581" t="n">
        <v>18.0413436692506</v>
      </c>
    </row>
    <row r="62" customFormat="false" ht="13.5" hidden="false" customHeight="false" outlineLevel="0" collapsed="false">
      <c r="A62" s="577" t="n">
        <v>405</v>
      </c>
      <c r="B62" s="589" t="s">
        <v>86</v>
      </c>
      <c r="C62" s="589" t="s">
        <v>85</v>
      </c>
      <c r="D62" s="579" t="n">
        <v>0.815972222222222</v>
      </c>
      <c r="E62" s="579" t="n">
        <v>0.888888888888889</v>
      </c>
      <c r="G62" s="578" t="s">
        <v>60</v>
      </c>
      <c r="H62" s="589" t="s">
        <v>88</v>
      </c>
      <c r="I62" s="580" t="n">
        <v>921</v>
      </c>
      <c r="J62" s="580" t="n">
        <v>9410</v>
      </c>
      <c r="K62" s="581" t="n">
        <v>10.2171552660152</v>
      </c>
    </row>
    <row r="63" customFormat="false" ht="13.5" hidden="false" customHeight="false" outlineLevel="0" collapsed="false">
      <c r="A63" s="577" t="n">
        <v>412</v>
      </c>
      <c r="B63" s="589" t="s">
        <v>86</v>
      </c>
      <c r="C63" s="589" t="s">
        <v>85</v>
      </c>
      <c r="D63" s="579" t="n">
        <v>0.815972222222222</v>
      </c>
      <c r="E63" s="579" t="n">
        <v>0.888888888888889</v>
      </c>
      <c r="G63" s="578" t="s">
        <v>151</v>
      </c>
      <c r="H63" s="589" t="s">
        <v>90</v>
      </c>
      <c r="I63" s="580" t="n">
        <v>1935</v>
      </c>
      <c r="J63" s="580" t="n">
        <v>29010</v>
      </c>
      <c r="K63" s="581" t="n">
        <v>14.9922480620155</v>
      </c>
    </row>
    <row r="64" customFormat="false" ht="13.5" hidden="false" customHeight="false" outlineLevel="0" collapsed="false">
      <c r="A64" s="577" t="n">
        <v>660</v>
      </c>
      <c r="B64" s="589" t="s">
        <v>96</v>
      </c>
      <c r="C64" s="589" t="s">
        <v>85</v>
      </c>
      <c r="D64" s="579" t="n">
        <v>0.333333333333333</v>
      </c>
      <c r="E64" s="579" t="n">
        <v>0.381944444444444</v>
      </c>
      <c r="G64" s="578" t="s">
        <v>152</v>
      </c>
      <c r="H64" s="589" t="s">
        <v>88</v>
      </c>
      <c r="I64" s="580" t="n">
        <v>483</v>
      </c>
      <c r="J64" s="580" t="n">
        <v>10470</v>
      </c>
      <c r="K64" s="581" t="n">
        <v>21.6770186335404</v>
      </c>
    </row>
    <row r="65" customFormat="false" ht="13.5" hidden="false" customHeight="false" outlineLevel="0" collapsed="false">
      <c r="A65" s="577" t="n">
        <v>667</v>
      </c>
      <c r="B65" s="589" t="s">
        <v>96</v>
      </c>
      <c r="C65" s="589" t="s">
        <v>85</v>
      </c>
      <c r="D65" s="579" t="n">
        <v>0.454861111111111</v>
      </c>
      <c r="E65" s="579" t="n">
        <v>0.510416666666667</v>
      </c>
      <c r="G65" s="578" t="s">
        <v>153</v>
      </c>
      <c r="H65" s="589" t="s">
        <v>88</v>
      </c>
      <c r="I65" s="580" t="n">
        <v>483</v>
      </c>
      <c r="J65" s="580" t="n">
        <v>10670</v>
      </c>
      <c r="K65" s="581" t="n">
        <v>22.0910973084886</v>
      </c>
    </row>
    <row r="66" customFormat="false" ht="13.5" hidden="false" customHeight="false" outlineLevel="0" collapsed="false">
      <c r="A66" s="577" t="n">
        <v>674</v>
      </c>
      <c r="B66" s="589" t="s">
        <v>96</v>
      </c>
      <c r="C66" s="589" t="s">
        <v>85</v>
      </c>
      <c r="D66" s="579" t="n">
        <v>0.527777777777778</v>
      </c>
      <c r="E66" s="579" t="n">
        <v>0.576388888888889</v>
      </c>
      <c r="G66" s="578" t="s">
        <v>154</v>
      </c>
      <c r="H66" s="589" t="s">
        <v>88</v>
      </c>
      <c r="I66" s="580" t="n">
        <v>483</v>
      </c>
      <c r="J66" s="580" t="n">
        <v>10670</v>
      </c>
      <c r="K66" s="581" t="n">
        <v>22.0910973084886</v>
      </c>
    </row>
    <row r="67" customFormat="false" ht="13.5" hidden="false" customHeight="false" outlineLevel="0" collapsed="false">
      <c r="A67" s="577" t="n">
        <v>681</v>
      </c>
      <c r="B67" s="589" t="s">
        <v>96</v>
      </c>
      <c r="C67" s="589" t="s">
        <v>85</v>
      </c>
      <c r="D67" s="579" t="n">
        <v>0.527777777777778</v>
      </c>
      <c r="E67" s="579" t="n">
        <v>0.576388888888889</v>
      </c>
      <c r="G67" s="578" t="s">
        <v>155</v>
      </c>
      <c r="H67" s="589" t="s">
        <v>90</v>
      </c>
      <c r="I67" s="580" t="n">
        <v>1205</v>
      </c>
      <c r="J67" s="580" t="n">
        <v>17370</v>
      </c>
      <c r="K67" s="581" t="n">
        <v>14.4149377593361</v>
      </c>
    </row>
    <row r="68" customFormat="false" ht="13.5" hidden="false" customHeight="false" outlineLevel="0" collapsed="false">
      <c r="A68" s="577" t="n">
        <v>687</v>
      </c>
      <c r="B68" s="589" t="s">
        <v>96</v>
      </c>
      <c r="C68" s="589" t="s">
        <v>85</v>
      </c>
      <c r="D68" s="579" t="n">
        <v>0.635416666666667</v>
      </c>
      <c r="E68" s="579" t="n">
        <v>0.684027777777778</v>
      </c>
      <c r="G68" s="578" t="s">
        <v>156</v>
      </c>
      <c r="H68" s="589" t="s">
        <v>88</v>
      </c>
      <c r="I68" s="580" t="n">
        <v>483</v>
      </c>
      <c r="J68" s="580" t="n">
        <v>10470</v>
      </c>
      <c r="K68" s="581" t="n">
        <v>21.6770186335404</v>
      </c>
    </row>
    <row r="69" customFormat="false" ht="13.5" hidden="false" customHeight="false" outlineLevel="0" collapsed="false">
      <c r="A69" s="577" t="n">
        <v>693</v>
      </c>
      <c r="B69" s="589" t="s">
        <v>96</v>
      </c>
      <c r="C69" s="589" t="s">
        <v>85</v>
      </c>
      <c r="D69" s="579" t="n">
        <v>0.833333333333333</v>
      </c>
      <c r="E69" s="579" t="n">
        <v>0.888888888888889</v>
      </c>
      <c r="G69" s="578" t="s">
        <v>157</v>
      </c>
      <c r="H69" s="589" t="s">
        <v>132</v>
      </c>
      <c r="I69" s="580" t="n">
        <v>483</v>
      </c>
      <c r="J69" s="580" t="n">
        <v>10670</v>
      </c>
      <c r="K69" s="581" t="n">
        <v>22.0910973084886</v>
      </c>
    </row>
    <row r="70" customFormat="false" ht="13.5" hidden="false" customHeight="false" outlineLevel="0" collapsed="false">
      <c r="A70" s="577" t="n">
        <v>878</v>
      </c>
      <c r="B70" s="589" t="s">
        <v>103</v>
      </c>
      <c r="C70" s="589" t="s">
        <v>85</v>
      </c>
      <c r="D70" s="579" t="n">
        <v>0.663194444444444</v>
      </c>
      <c r="E70" s="579" t="n">
        <v>0.715277777777778</v>
      </c>
      <c r="G70" s="578" t="s">
        <v>158</v>
      </c>
      <c r="H70" s="589" t="s">
        <v>105</v>
      </c>
      <c r="I70" s="580" t="n">
        <v>689</v>
      </c>
      <c r="J70" s="580" t="n">
        <v>17490</v>
      </c>
      <c r="K70" s="581" t="n">
        <v>25.3846153846154</v>
      </c>
    </row>
    <row r="71" customFormat="false" ht="13.5" hidden="false" customHeight="false" outlineLevel="0" collapsed="false">
      <c r="A71" s="577" t="n">
        <v>885</v>
      </c>
      <c r="B71" s="589" t="s">
        <v>103</v>
      </c>
      <c r="C71" s="589" t="s">
        <v>85</v>
      </c>
      <c r="D71" s="579" t="n">
        <v>0.715277777777778</v>
      </c>
      <c r="E71" s="579" t="n">
        <v>0.763888888888889</v>
      </c>
      <c r="G71" s="578" t="s">
        <v>159</v>
      </c>
      <c r="H71" s="589" t="s">
        <v>105</v>
      </c>
      <c r="I71" s="580" t="n">
        <v>689</v>
      </c>
      <c r="J71" s="580" t="n">
        <v>13290</v>
      </c>
      <c r="K71" s="581" t="n">
        <v>19.288824383164</v>
      </c>
    </row>
    <row r="72" customFormat="false" ht="13.5" hidden="false" customHeight="false" outlineLevel="0" collapsed="false">
      <c r="A72" s="577" t="n">
        <v>894</v>
      </c>
      <c r="B72" s="589" t="s">
        <v>103</v>
      </c>
      <c r="C72" s="589" t="s">
        <v>85</v>
      </c>
      <c r="D72" s="579" t="n">
        <v>0.715277777777778</v>
      </c>
      <c r="E72" s="579" t="n">
        <v>0.763888888888889</v>
      </c>
      <c r="G72" s="578" t="s">
        <v>160</v>
      </c>
      <c r="H72" s="589" t="s">
        <v>90</v>
      </c>
      <c r="I72" s="580" t="n">
        <v>882</v>
      </c>
      <c r="J72" s="580" t="n">
        <v>17690</v>
      </c>
      <c r="K72" s="581" t="n">
        <v>20.0566893424036</v>
      </c>
    </row>
    <row r="73" customFormat="false" ht="13.5" hidden="false" customHeight="false" outlineLevel="0" collapsed="false">
      <c r="A73" s="577" t="n">
        <v>898</v>
      </c>
      <c r="B73" s="589" t="s">
        <v>103</v>
      </c>
      <c r="C73" s="589" t="s">
        <v>85</v>
      </c>
      <c r="D73" s="579" t="n">
        <v>0.767361111111111</v>
      </c>
      <c r="E73" s="579" t="n">
        <v>0.819444444444445</v>
      </c>
      <c r="G73" s="578" t="s">
        <v>161</v>
      </c>
      <c r="H73" s="589" t="s">
        <v>109</v>
      </c>
      <c r="I73" s="580" t="n">
        <v>689</v>
      </c>
      <c r="J73" s="580" t="n">
        <v>13290</v>
      </c>
      <c r="K73" s="581" t="n">
        <v>19.288824383164</v>
      </c>
    </row>
    <row r="74" customFormat="false" ht="13.5" hidden="false" customHeight="false" outlineLevel="0" collapsed="false">
      <c r="A74" s="577" t="n">
        <v>1241</v>
      </c>
      <c r="B74" s="589" t="s">
        <v>110</v>
      </c>
      <c r="C74" s="589" t="s">
        <v>85</v>
      </c>
      <c r="D74" s="579" t="n">
        <v>0.753472222222222</v>
      </c>
      <c r="E74" s="579" t="n">
        <v>0.795138888888889</v>
      </c>
      <c r="G74" s="578" t="s">
        <v>162</v>
      </c>
      <c r="H74" s="589" t="s">
        <v>109</v>
      </c>
      <c r="I74" s="580" t="n">
        <v>689</v>
      </c>
      <c r="J74" s="580" t="n">
        <v>9630</v>
      </c>
      <c r="K74" s="581" t="n">
        <v>13.9767779390421</v>
      </c>
    </row>
    <row r="75" customFormat="false" ht="13.5" hidden="false" customHeight="false" outlineLevel="0" collapsed="false">
      <c r="A75" s="577" t="n">
        <v>1248</v>
      </c>
      <c r="B75" s="589" t="s">
        <v>110</v>
      </c>
      <c r="C75" s="589" t="s">
        <v>85</v>
      </c>
      <c r="D75" s="579" t="n">
        <v>0.753472222222222</v>
      </c>
      <c r="E75" s="579" t="n">
        <v>0.795138888888889</v>
      </c>
      <c r="G75" s="578" t="s">
        <v>163</v>
      </c>
      <c r="H75" s="589" t="s">
        <v>90</v>
      </c>
      <c r="I75" s="580" t="n">
        <v>882</v>
      </c>
      <c r="J75" s="580" t="n">
        <v>14730</v>
      </c>
      <c r="K75" s="581" t="n">
        <v>16.7006802721088</v>
      </c>
    </row>
    <row r="76" customFormat="false" ht="13.5" hidden="false" customHeight="false" outlineLevel="0" collapsed="false">
      <c r="A76" s="577" t="n">
        <v>3811</v>
      </c>
      <c r="B76" s="589" t="s">
        <v>113</v>
      </c>
      <c r="C76" s="589" t="s">
        <v>85</v>
      </c>
      <c r="D76" s="579" t="n">
        <v>0.319444444444444</v>
      </c>
      <c r="E76" s="579" t="n">
        <v>0.371527777777778</v>
      </c>
      <c r="G76" s="578" t="s">
        <v>164</v>
      </c>
      <c r="H76" s="589" t="s">
        <v>105</v>
      </c>
      <c r="I76" s="580" t="n">
        <v>961</v>
      </c>
      <c r="J76" s="580" t="n">
        <v>15940</v>
      </c>
      <c r="K76" s="581" t="n">
        <v>16.5868886576483</v>
      </c>
    </row>
    <row r="77" customFormat="false" ht="13.5" hidden="false" customHeight="false" outlineLevel="0" collapsed="false">
      <c r="A77" s="577" t="n">
        <v>3820</v>
      </c>
      <c r="B77" s="589" t="s">
        <v>113</v>
      </c>
      <c r="C77" s="589" t="s">
        <v>85</v>
      </c>
      <c r="D77" s="579" t="n">
        <v>0.319444444444444</v>
      </c>
      <c r="E77" s="579" t="n">
        <v>0.371527777777778</v>
      </c>
      <c r="G77" s="578" t="s">
        <v>165</v>
      </c>
      <c r="H77" s="589" t="s">
        <v>90</v>
      </c>
      <c r="I77" s="580" t="n">
        <v>1335</v>
      </c>
      <c r="J77" s="580" t="n">
        <v>17740</v>
      </c>
      <c r="K77" s="581" t="n">
        <v>13.2883895131086</v>
      </c>
    </row>
    <row r="78" customFormat="false" ht="13.5" hidden="false" customHeight="false" outlineLevel="0" collapsed="false">
      <c r="A78" s="577" t="n">
        <v>3824</v>
      </c>
      <c r="B78" s="589" t="s">
        <v>113</v>
      </c>
      <c r="C78" s="589" t="s">
        <v>85</v>
      </c>
      <c r="D78" s="579" t="n">
        <v>0.378472222222222</v>
      </c>
      <c r="E78" s="579" t="n">
        <v>0.430555555555556</v>
      </c>
      <c r="G78" s="578" t="s">
        <v>166</v>
      </c>
      <c r="H78" s="589" t="s">
        <v>105</v>
      </c>
      <c r="I78" s="580" t="n">
        <v>961</v>
      </c>
      <c r="J78" s="580" t="n">
        <v>18740</v>
      </c>
      <c r="K78" s="581" t="n">
        <v>19.5005202913632</v>
      </c>
    </row>
    <row r="79" customFormat="false" ht="13.5" hidden="false" customHeight="false" outlineLevel="0" collapsed="false">
      <c r="A79" s="577" t="n">
        <v>3833</v>
      </c>
      <c r="B79" s="589" t="s">
        <v>113</v>
      </c>
      <c r="C79" s="589" t="s">
        <v>85</v>
      </c>
      <c r="D79" s="579" t="n">
        <v>0.378472222222222</v>
      </c>
      <c r="E79" s="579" t="n">
        <v>0.430555555555556</v>
      </c>
      <c r="G79" s="578" t="s">
        <v>167</v>
      </c>
      <c r="H79" s="589" t="s">
        <v>90</v>
      </c>
      <c r="I79" s="580" t="n">
        <v>1335</v>
      </c>
      <c r="J79" s="580" t="n">
        <v>18440</v>
      </c>
      <c r="K79" s="581" t="n">
        <v>13.812734082397</v>
      </c>
    </row>
    <row r="80" customFormat="false" ht="13.5" hidden="false" customHeight="false" outlineLevel="0" collapsed="false">
      <c r="A80" s="577" t="n">
        <v>3837</v>
      </c>
      <c r="B80" s="589" t="s">
        <v>113</v>
      </c>
      <c r="C80" s="589" t="s">
        <v>85</v>
      </c>
      <c r="D80" s="579" t="n">
        <v>0.423611111111111</v>
      </c>
      <c r="E80" s="579" t="n">
        <v>0.479166666666667</v>
      </c>
      <c r="G80" s="578" t="s">
        <v>168</v>
      </c>
      <c r="H80" s="589" t="s">
        <v>105</v>
      </c>
      <c r="I80" s="580" t="n">
        <v>961</v>
      </c>
      <c r="J80" s="580" t="n">
        <v>14140</v>
      </c>
      <c r="K80" s="581" t="n">
        <v>14.7138397502601</v>
      </c>
    </row>
    <row r="81" customFormat="false" ht="13.5" hidden="false" customHeight="false" outlineLevel="0" collapsed="false">
      <c r="A81" s="577" t="n">
        <v>3846</v>
      </c>
      <c r="B81" s="589" t="s">
        <v>113</v>
      </c>
      <c r="C81" s="589" t="s">
        <v>85</v>
      </c>
      <c r="D81" s="579" t="n">
        <v>0.486111111111111</v>
      </c>
      <c r="E81" s="579" t="n">
        <v>0.541666666666667</v>
      </c>
      <c r="G81" s="578" t="s">
        <v>169</v>
      </c>
      <c r="H81" s="589" t="s">
        <v>88</v>
      </c>
      <c r="I81" s="580" t="n">
        <v>561</v>
      </c>
      <c r="J81" s="580" t="n">
        <v>7940</v>
      </c>
      <c r="K81" s="581" t="n">
        <v>14.1532976827094</v>
      </c>
    </row>
    <row r="82" customFormat="false" ht="13.5" hidden="false" customHeight="false" outlineLevel="0" collapsed="false">
      <c r="A82" s="577" t="n">
        <v>3853</v>
      </c>
      <c r="B82" s="589" t="s">
        <v>113</v>
      </c>
      <c r="C82" s="589" t="s">
        <v>85</v>
      </c>
      <c r="D82" s="579" t="n">
        <v>0.538194444444444</v>
      </c>
      <c r="E82" s="579" t="n">
        <v>0.59375</v>
      </c>
      <c r="G82" s="578" t="s">
        <v>170</v>
      </c>
      <c r="H82" s="589" t="s">
        <v>88</v>
      </c>
      <c r="I82" s="580" t="n">
        <v>561</v>
      </c>
      <c r="J82" s="580" t="n">
        <v>7740</v>
      </c>
      <c r="K82" s="581" t="n">
        <v>13.7967914438503</v>
      </c>
    </row>
    <row r="83" customFormat="false" ht="13.5" hidden="false" customHeight="false" outlineLevel="0" collapsed="false">
      <c r="A83" s="577" t="n">
        <v>3860</v>
      </c>
      <c r="B83" s="589" t="s">
        <v>113</v>
      </c>
      <c r="C83" s="589" t="s">
        <v>85</v>
      </c>
      <c r="D83" s="579" t="n">
        <v>0.611111111111111</v>
      </c>
      <c r="E83" s="579" t="n">
        <v>0.666666666666667</v>
      </c>
      <c r="G83" s="578" t="s">
        <v>171</v>
      </c>
      <c r="H83" s="589" t="s">
        <v>88</v>
      </c>
      <c r="I83" s="580" t="n">
        <v>561</v>
      </c>
      <c r="J83" s="580" t="n">
        <v>7940</v>
      </c>
      <c r="K83" s="581" t="n">
        <v>14.1532976827094</v>
      </c>
    </row>
    <row r="84" customFormat="false" ht="13.5" hidden="false" customHeight="false" outlineLevel="0" collapsed="false">
      <c r="A84" s="577" t="n">
        <v>3867</v>
      </c>
      <c r="B84" s="589" t="s">
        <v>113</v>
      </c>
      <c r="C84" s="589" t="s">
        <v>85</v>
      </c>
      <c r="D84" s="579" t="n">
        <v>0.663194444444444</v>
      </c>
      <c r="E84" s="579" t="n">
        <v>0.71875</v>
      </c>
      <c r="G84" s="578" t="s">
        <v>172</v>
      </c>
      <c r="H84" s="589" t="s">
        <v>88</v>
      </c>
      <c r="I84" s="580" t="n">
        <v>561</v>
      </c>
      <c r="J84" s="580" t="n">
        <v>7940</v>
      </c>
      <c r="K84" s="581" t="n">
        <v>14.1532976827094</v>
      </c>
    </row>
    <row r="85" customFormat="false" ht="13.5" hidden="false" customHeight="false" outlineLevel="0" collapsed="false">
      <c r="A85" s="577" t="n">
        <v>3874</v>
      </c>
      <c r="B85" s="589" t="s">
        <v>113</v>
      </c>
      <c r="C85" s="589" t="s">
        <v>85</v>
      </c>
      <c r="D85" s="579" t="n">
        <v>0.770833333333333</v>
      </c>
      <c r="E85" s="579" t="n">
        <v>0.826388888888889</v>
      </c>
      <c r="G85" s="578" t="s">
        <v>173</v>
      </c>
      <c r="H85" s="589" t="s">
        <v>88</v>
      </c>
      <c r="I85" s="580" t="n">
        <v>561</v>
      </c>
      <c r="J85" s="580" t="n">
        <v>8340</v>
      </c>
      <c r="K85" s="581" t="n">
        <v>14.8663101604278</v>
      </c>
    </row>
    <row r="86" customFormat="false" ht="13.5" hidden="false" customHeight="false" outlineLevel="0" collapsed="false">
      <c r="A86" s="577" t="n">
        <v>3880</v>
      </c>
      <c r="B86" s="589" t="s">
        <v>113</v>
      </c>
      <c r="C86" s="589" t="s">
        <v>85</v>
      </c>
      <c r="D86" s="579" t="n">
        <v>0.840277777777778</v>
      </c>
      <c r="E86" s="579" t="n">
        <v>0.895833333333333</v>
      </c>
      <c r="G86" s="578" t="s">
        <v>174</v>
      </c>
      <c r="H86" s="589" t="s">
        <v>132</v>
      </c>
      <c r="I86" s="580" t="n">
        <v>561</v>
      </c>
      <c r="J86" s="580" t="n">
        <v>8340</v>
      </c>
      <c r="K86" s="581" t="n">
        <v>14.8663101604278</v>
      </c>
    </row>
    <row r="87" customFormat="false" ht="13.5" hidden="false" customHeight="false" outlineLevel="0" collapsed="false">
      <c r="A87" s="577" t="n">
        <v>4165</v>
      </c>
      <c r="B87" s="589" t="s">
        <v>125</v>
      </c>
      <c r="C87" s="589" t="s">
        <v>85</v>
      </c>
      <c r="D87" s="579" t="n">
        <v>0.413194444444444</v>
      </c>
      <c r="E87" s="579" t="n">
        <v>0.472222222222222</v>
      </c>
      <c r="G87" s="578" t="s">
        <v>175</v>
      </c>
      <c r="H87" s="589" t="s">
        <v>88</v>
      </c>
      <c r="I87" s="580" t="n">
        <v>562</v>
      </c>
      <c r="J87" s="580" t="n">
        <v>10840</v>
      </c>
      <c r="K87" s="581" t="n">
        <v>19.288256227758</v>
      </c>
    </row>
    <row r="88" customFormat="false" ht="13.5" hidden="false" customHeight="false" outlineLevel="0" collapsed="false">
      <c r="A88" s="577" t="n">
        <v>4172</v>
      </c>
      <c r="B88" s="589" t="s">
        <v>125</v>
      </c>
      <c r="C88" s="589" t="s">
        <v>85</v>
      </c>
      <c r="D88" s="579" t="n">
        <v>0.552083333333333</v>
      </c>
      <c r="E88" s="579" t="n">
        <v>0.611111111111111</v>
      </c>
      <c r="G88" s="578" t="s">
        <v>176</v>
      </c>
      <c r="H88" s="589" t="s">
        <v>88</v>
      </c>
      <c r="I88" s="580" t="n">
        <v>562</v>
      </c>
      <c r="J88" s="580" t="n">
        <v>10140</v>
      </c>
      <c r="K88" s="581" t="n">
        <v>18.0427046263345</v>
      </c>
    </row>
    <row r="89" customFormat="false" ht="13.5" hidden="false" customHeight="false" outlineLevel="0" collapsed="false">
      <c r="A89" s="577" t="n">
        <v>4179</v>
      </c>
      <c r="B89" s="589" t="s">
        <v>125</v>
      </c>
      <c r="C89" s="589" t="s">
        <v>85</v>
      </c>
      <c r="D89" s="579" t="n">
        <v>0.819444444444445</v>
      </c>
      <c r="E89" s="579" t="n">
        <v>0.878472222222222</v>
      </c>
      <c r="G89" s="578" t="s">
        <v>177</v>
      </c>
      <c r="H89" s="589" t="s">
        <v>88</v>
      </c>
      <c r="I89" s="580" t="n">
        <v>562</v>
      </c>
      <c r="J89" s="580" t="n">
        <v>10740</v>
      </c>
      <c r="K89" s="581" t="n">
        <v>19.1103202846975</v>
      </c>
    </row>
    <row r="90" customFormat="false" ht="13.5" hidden="false" customHeight="false" outlineLevel="0" collapsed="false">
      <c r="A90" s="577" t="n">
        <v>4364</v>
      </c>
      <c r="B90" s="589" t="s">
        <v>129</v>
      </c>
      <c r="C90" s="589" t="s">
        <v>85</v>
      </c>
      <c r="D90" s="579" t="n">
        <v>0.413194444444444</v>
      </c>
      <c r="E90" s="579" t="n">
        <v>0.465277777777778</v>
      </c>
      <c r="G90" s="578" t="s">
        <v>178</v>
      </c>
      <c r="H90" s="589" t="s">
        <v>88</v>
      </c>
      <c r="I90" s="580" t="n">
        <v>616</v>
      </c>
      <c r="J90" s="580" t="n">
        <v>10540</v>
      </c>
      <c r="K90" s="581" t="n">
        <v>17.1103896103896</v>
      </c>
    </row>
    <row r="91" customFormat="false" ht="13.5" hidden="false" customHeight="false" outlineLevel="0" collapsed="false">
      <c r="A91" s="577" t="n">
        <v>4371</v>
      </c>
      <c r="B91" s="589" t="s">
        <v>129</v>
      </c>
      <c r="C91" s="589" t="s">
        <v>85</v>
      </c>
      <c r="D91" s="579" t="n">
        <v>0.527777777777778</v>
      </c>
      <c r="E91" s="579" t="n">
        <v>0.586805555555556</v>
      </c>
      <c r="G91" s="578" t="s">
        <v>179</v>
      </c>
      <c r="H91" s="589" t="s">
        <v>88</v>
      </c>
      <c r="I91" s="580" t="n">
        <v>616</v>
      </c>
      <c r="J91" s="580" t="n">
        <v>13340</v>
      </c>
      <c r="K91" s="581" t="n">
        <v>21.6558441558442</v>
      </c>
    </row>
    <row r="92" customFormat="false" ht="13.5" hidden="false" customHeight="false" outlineLevel="0" collapsed="false">
      <c r="A92" s="577" t="n">
        <v>4378</v>
      </c>
      <c r="B92" s="589" t="s">
        <v>129</v>
      </c>
      <c r="C92" s="589" t="s">
        <v>85</v>
      </c>
      <c r="D92" s="579" t="n">
        <v>0.701388888888889</v>
      </c>
      <c r="E92" s="579" t="n">
        <v>0.760416666666667</v>
      </c>
      <c r="G92" s="578" t="s">
        <v>180</v>
      </c>
      <c r="H92" s="589" t="s">
        <v>88</v>
      </c>
      <c r="I92" s="580" t="n">
        <v>616</v>
      </c>
      <c r="J92" s="580" t="n">
        <v>16140</v>
      </c>
      <c r="K92" s="581" t="n">
        <v>26.2012987012987</v>
      </c>
    </row>
    <row r="93" customFormat="false" ht="13.5" hidden="false" customHeight="false" outlineLevel="0" collapsed="false">
      <c r="A93" s="577" t="n">
        <v>4385</v>
      </c>
      <c r="B93" s="589" t="s">
        <v>129</v>
      </c>
      <c r="C93" s="589" t="s">
        <v>85</v>
      </c>
      <c r="D93" s="579" t="n">
        <v>0.861111111111111</v>
      </c>
      <c r="E93" s="579" t="n">
        <v>0.913194444444445</v>
      </c>
      <c r="G93" s="578" t="s">
        <v>181</v>
      </c>
      <c r="H93" s="589" t="s">
        <v>88</v>
      </c>
      <c r="I93" s="580" t="n">
        <v>616</v>
      </c>
      <c r="J93" s="580" t="n">
        <v>10640</v>
      </c>
      <c r="K93" s="581" t="n">
        <v>17.2727272727273</v>
      </c>
    </row>
    <row r="94" customFormat="false" ht="13.5" hidden="false" customHeight="false" outlineLevel="0" collapsed="false">
      <c r="A94" s="577" t="n">
        <v>4651</v>
      </c>
      <c r="B94" s="589" t="s">
        <v>135</v>
      </c>
      <c r="C94" s="589" t="s">
        <v>85</v>
      </c>
      <c r="D94" s="579" t="n">
        <v>0.503472222222222</v>
      </c>
      <c r="E94" s="579" t="n">
        <v>0.597222222222222</v>
      </c>
      <c r="G94" s="578" t="s">
        <v>182</v>
      </c>
      <c r="H94" s="589" t="s">
        <v>88</v>
      </c>
      <c r="I94" s="580" t="n">
        <v>1213</v>
      </c>
      <c r="J94" s="580" t="n">
        <v>12760</v>
      </c>
      <c r="K94" s="581" t="n">
        <v>10.5193734542457</v>
      </c>
    </row>
    <row r="95" customFormat="false" ht="13.5" hidden="false" customHeight="false" outlineLevel="0" collapsed="false">
      <c r="A95" s="577" t="n">
        <v>4656</v>
      </c>
      <c r="B95" s="589" t="s">
        <v>135</v>
      </c>
      <c r="C95" s="589" t="s">
        <v>85</v>
      </c>
      <c r="D95" s="579" t="n">
        <v>0.670138888888889</v>
      </c>
      <c r="E95" s="579" t="n">
        <v>0.763888888888889</v>
      </c>
      <c r="G95" s="578" t="s">
        <v>183</v>
      </c>
      <c r="H95" s="589" t="s">
        <v>105</v>
      </c>
      <c r="I95" s="580" t="n">
        <v>1613</v>
      </c>
      <c r="J95" s="580" t="n">
        <v>35860</v>
      </c>
      <c r="K95" s="581" t="n">
        <v>22.2318660880347</v>
      </c>
    </row>
    <row r="96" customFormat="false" ht="13.5" hidden="false" customHeight="false" outlineLevel="0" collapsed="false">
      <c r="A96" s="577" t="n">
        <v>4659</v>
      </c>
      <c r="B96" s="589" t="s">
        <v>135</v>
      </c>
      <c r="C96" s="589" t="s">
        <v>85</v>
      </c>
      <c r="D96" s="579" t="n">
        <v>0.75</v>
      </c>
      <c r="E96" s="579" t="n">
        <v>0.836805555555555</v>
      </c>
      <c r="G96" s="578" t="s">
        <v>63</v>
      </c>
      <c r="H96" s="589" t="s">
        <v>105</v>
      </c>
      <c r="I96" s="580" t="n">
        <v>1613</v>
      </c>
      <c r="J96" s="580" t="n">
        <v>36760</v>
      </c>
      <c r="K96" s="581" t="n">
        <v>22.7898326100434</v>
      </c>
    </row>
    <row r="97" customFormat="false" ht="13.5" hidden="false" customHeight="false" outlineLevel="0" collapsed="false">
      <c r="A97" s="577" t="n">
        <v>4663</v>
      </c>
      <c r="B97" s="589" t="s">
        <v>135</v>
      </c>
      <c r="C97" s="589" t="s">
        <v>85</v>
      </c>
      <c r="D97" s="579" t="n">
        <v>0.75</v>
      </c>
      <c r="E97" s="579" t="n">
        <v>0.836805555555555</v>
      </c>
      <c r="G97" s="578" t="s">
        <v>75</v>
      </c>
      <c r="H97" s="589" t="s">
        <v>90</v>
      </c>
      <c r="I97" s="580" t="n">
        <v>2422</v>
      </c>
      <c r="J97" s="580" t="n">
        <v>30360</v>
      </c>
      <c r="K97" s="581" t="n">
        <v>12.5350949628406</v>
      </c>
    </row>
    <row r="98" customFormat="false" ht="13.5" hidden="false" customHeight="false" outlineLevel="0" collapsed="false">
      <c r="A98" s="577" t="n">
        <v>4669</v>
      </c>
      <c r="B98" s="589" t="s">
        <v>135</v>
      </c>
      <c r="C98" s="589" t="s">
        <v>85</v>
      </c>
      <c r="D98" s="579" t="n">
        <v>0.815972222222222</v>
      </c>
      <c r="E98" s="579" t="n">
        <v>0.90625</v>
      </c>
      <c r="G98" s="578" t="s">
        <v>64</v>
      </c>
      <c r="H98" s="589" t="s">
        <v>88</v>
      </c>
      <c r="I98" s="580" t="n">
        <v>1213</v>
      </c>
      <c r="J98" s="580" t="n">
        <v>13360</v>
      </c>
      <c r="K98" s="581" t="n">
        <v>11.0140148392416</v>
      </c>
    </row>
    <row r="99" customFormat="false" ht="13.5" hidden="false" customHeight="false" outlineLevel="0" collapsed="false">
      <c r="A99" s="577" t="n">
        <v>4676</v>
      </c>
      <c r="B99" s="589" t="s">
        <v>135</v>
      </c>
      <c r="C99" s="589" t="s">
        <v>85</v>
      </c>
      <c r="D99" s="579" t="n">
        <v>0.815972222222222</v>
      </c>
      <c r="E99" s="579" t="n">
        <v>0.90625</v>
      </c>
      <c r="G99" s="578" t="s">
        <v>76</v>
      </c>
      <c r="H99" s="589" t="s">
        <v>90</v>
      </c>
      <c r="I99" s="580" t="n">
        <v>2422</v>
      </c>
      <c r="J99" s="580" t="n">
        <v>30360</v>
      </c>
      <c r="K99" s="581" t="n">
        <v>12.5350949628406</v>
      </c>
    </row>
    <row r="100" customFormat="false" ht="13.5" hidden="false" customHeight="false" outlineLevel="0" collapsed="false">
      <c r="A100" s="577" t="n">
        <v>5083</v>
      </c>
      <c r="B100" s="589" t="s">
        <v>139</v>
      </c>
      <c r="C100" s="589" t="s">
        <v>85</v>
      </c>
      <c r="D100" s="579" t="n">
        <v>0.454861111111111</v>
      </c>
      <c r="E100" s="579" t="n">
        <v>0.552083333333333</v>
      </c>
      <c r="G100" s="578" t="s">
        <v>184</v>
      </c>
      <c r="H100" s="589" t="s">
        <v>88</v>
      </c>
      <c r="I100" s="580" t="n">
        <v>1468</v>
      </c>
      <c r="J100" s="580" t="n">
        <v>19640</v>
      </c>
      <c r="K100" s="581" t="n">
        <v>13.3787465940054</v>
      </c>
    </row>
    <row r="101" customFormat="false" ht="13.5" hidden="false" customHeight="false" outlineLevel="0" collapsed="false">
      <c r="A101" s="577" t="n">
        <v>5090</v>
      </c>
      <c r="B101" s="589" t="s">
        <v>139</v>
      </c>
      <c r="C101" s="589" t="s">
        <v>85</v>
      </c>
      <c r="D101" s="579" t="n">
        <v>0.454861111111111</v>
      </c>
      <c r="E101" s="579" t="n">
        <v>0.552083333333333</v>
      </c>
      <c r="G101" s="578" t="s">
        <v>185</v>
      </c>
      <c r="H101" s="589" t="s">
        <v>90</v>
      </c>
      <c r="I101" s="580" t="n">
        <v>2847</v>
      </c>
      <c r="J101" s="580" t="n">
        <v>34840</v>
      </c>
      <c r="K101" s="581" t="n">
        <v>12.2374429223744</v>
      </c>
    </row>
    <row r="102" customFormat="false" ht="13.5" hidden="false" customHeight="false" outlineLevel="0" collapsed="false">
      <c r="A102" s="577" t="n">
        <v>5210</v>
      </c>
      <c r="B102" s="589" t="s">
        <v>142</v>
      </c>
      <c r="C102" s="589" t="s">
        <v>85</v>
      </c>
      <c r="D102" s="579" t="n">
        <v>0.631944444444444</v>
      </c>
      <c r="E102" s="579" t="n">
        <v>0.732638888888889</v>
      </c>
      <c r="G102" s="578" t="s">
        <v>186</v>
      </c>
      <c r="H102" s="589" t="s">
        <v>88</v>
      </c>
      <c r="I102" s="580" t="n">
        <v>1566</v>
      </c>
      <c r="J102" s="580" t="n">
        <v>21240</v>
      </c>
      <c r="K102" s="581" t="n">
        <v>13.5632183908046</v>
      </c>
    </row>
    <row r="103" customFormat="false" ht="13.5" hidden="false" customHeight="false" outlineLevel="0" collapsed="false">
      <c r="A103" s="577" t="n">
        <v>5217</v>
      </c>
      <c r="B103" s="589" t="s">
        <v>142</v>
      </c>
      <c r="C103" s="589" t="s">
        <v>85</v>
      </c>
      <c r="D103" s="579" t="n">
        <v>0.631944444444444</v>
      </c>
      <c r="E103" s="579" t="n">
        <v>0.732638888888889</v>
      </c>
      <c r="G103" s="578" t="s">
        <v>187</v>
      </c>
      <c r="H103" s="589" t="s">
        <v>90</v>
      </c>
      <c r="I103" s="580" t="n">
        <v>3010</v>
      </c>
      <c r="J103" s="580" t="n">
        <v>36440</v>
      </c>
      <c r="K103" s="581" t="n">
        <v>12.1063122923588</v>
      </c>
    </row>
    <row r="104" customFormat="false" ht="13.5" hidden="false" customHeight="false" outlineLevel="0" collapsed="false">
      <c r="A104" s="590" t="s">
        <v>66</v>
      </c>
    </row>
    <row r="105" customFormat="false" ht="13.5" hidden="false" customHeight="false" outlineLevel="0" collapsed="false">
      <c r="A105" s="591" t="s">
        <v>188</v>
      </c>
    </row>
    <row r="106" customFormat="false" ht="13.5" hidden="false" customHeight="false" outlineLevel="0" collapsed="false">
      <c r="A106" s="592" t="n">
        <v>2251</v>
      </c>
      <c r="B106" s="593" t="s">
        <v>85</v>
      </c>
      <c r="C106" s="593" t="s">
        <v>86</v>
      </c>
      <c r="D106" s="594" t="n">
        <v>0.347222222222222</v>
      </c>
      <c r="E106" s="594" t="n">
        <v>0.420138888888889</v>
      </c>
      <c r="F106" s="594"/>
      <c r="G106" s="595" t="s">
        <v>87</v>
      </c>
      <c r="H106" s="593" t="s">
        <v>136</v>
      </c>
      <c r="I106" s="596" t="n">
        <v>921</v>
      </c>
      <c r="J106" s="596" t="n">
        <v>20310</v>
      </c>
      <c r="K106" s="597" t="n">
        <v>22.0521172638436</v>
      </c>
      <c r="L106" s="596"/>
      <c r="M106" s="596"/>
      <c r="N106" s="597"/>
    </row>
    <row r="107" customFormat="false" ht="13.5" hidden="false" customHeight="false" outlineLevel="0" collapsed="false">
      <c r="A107" s="577" t="n">
        <v>359</v>
      </c>
      <c r="B107" s="589" t="s">
        <v>86</v>
      </c>
      <c r="C107" s="589" t="s">
        <v>85</v>
      </c>
      <c r="D107" s="579" t="n">
        <v>0.496527777777778</v>
      </c>
      <c r="E107" s="579" t="n">
        <v>0.569444444444444</v>
      </c>
      <c r="F107" s="579" t="n">
        <f aca="false">D107-E106</f>
        <v>0.0763888888888889</v>
      </c>
      <c r="G107" s="578" t="s">
        <v>58</v>
      </c>
      <c r="H107" s="589" t="s">
        <v>88</v>
      </c>
      <c r="I107" s="580" t="n">
        <v>921</v>
      </c>
      <c r="J107" s="580" t="n">
        <v>10010</v>
      </c>
      <c r="K107" s="581" t="n">
        <v>10.8686210640608</v>
      </c>
      <c r="L107" s="580" t="n">
        <f aca="false">I106+I107</f>
        <v>1842</v>
      </c>
      <c r="M107" s="580" t="n">
        <f aca="false">J106+J107</f>
        <v>30320</v>
      </c>
      <c r="N107" s="581" t="n">
        <f aca="false">M107/L107</f>
        <v>16.4603691639522</v>
      </c>
    </row>
    <row r="108" customFormat="false" ht="13.5" hidden="false" customHeight="false" outlineLevel="0" collapsed="false">
      <c r="A108" s="577" t="n">
        <v>366</v>
      </c>
      <c r="B108" s="589" t="s">
        <v>86</v>
      </c>
      <c r="C108" s="589" t="s">
        <v>85</v>
      </c>
      <c r="D108" s="579" t="n">
        <v>0.496527777777778</v>
      </c>
      <c r="E108" s="579" t="n">
        <v>0.569444444444444</v>
      </c>
      <c r="F108" s="579" t="n">
        <f aca="false">D108-E106</f>
        <v>0.0763888888888889</v>
      </c>
      <c r="G108" s="578" t="s">
        <v>146</v>
      </c>
      <c r="H108" s="589" t="s">
        <v>90</v>
      </c>
      <c r="I108" s="580" t="n">
        <v>1935</v>
      </c>
      <c r="J108" s="580" t="n">
        <v>31010</v>
      </c>
      <c r="K108" s="581" t="n">
        <v>16.0258397932817</v>
      </c>
      <c r="L108" s="580" t="n">
        <f aca="false">I106+I108</f>
        <v>2856</v>
      </c>
      <c r="M108" s="580" t="n">
        <f aca="false">J106+J108</f>
        <v>51320</v>
      </c>
      <c r="N108" s="581" t="n">
        <f aca="false">M108/L108</f>
        <v>17.96918767507</v>
      </c>
    </row>
    <row r="109" customFormat="false" ht="13.5" hidden="false" customHeight="false" outlineLevel="0" collapsed="false">
      <c r="A109" s="577" t="n">
        <v>372</v>
      </c>
      <c r="B109" s="589" t="s">
        <v>86</v>
      </c>
      <c r="C109" s="589" t="s">
        <v>85</v>
      </c>
      <c r="D109" s="579" t="n">
        <v>0.583333333333333</v>
      </c>
      <c r="E109" s="579" t="n">
        <v>0.65625</v>
      </c>
      <c r="F109" s="579" t="n">
        <f aca="false">D109-E106</f>
        <v>0.163194444444444</v>
      </c>
      <c r="G109" s="578" t="s">
        <v>147</v>
      </c>
      <c r="H109" s="589" t="s">
        <v>88</v>
      </c>
      <c r="I109" s="580" t="n">
        <v>921</v>
      </c>
      <c r="J109" s="580" t="n">
        <v>15510</v>
      </c>
      <c r="K109" s="581" t="n">
        <v>16.8403908794788</v>
      </c>
      <c r="L109" s="580" t="n">
        <f aca="false">I106+I109</f>
        <v>1842</v>
      </c>
      <c r="M109" s="580" t="n">
        <f aca="false">J106+J109</f>
        <v>35820</v>
      </c>
      <c r="N109" s="581" t="n">
        <f aca="false">M109/L109</f>
        <v>19.4462540716612</v>
      </c>
    </row>
    <row r="110" customFormat="false" ht="13.5" hidden="false" customHeight="false" outlineLevel="0" collapsed="false">
      <c r="A110" s="577" t="n">
        <v>379</v>
      </c>
      <c r="B110" s="589" t="s">
        <v>86</v>
      </c>
      <c r="C110" s="589" t="s">
        <v>85</v>
      </c>
      <c r="D110" s="579" t="n">
        <v>0.583333333333333</v>
      </c>
      <c r="E110" s="579" t="n">
        <v>0.65625</v>
      </c>
      <c r="F110" s="579" t="n">
        <f aca="false">D110-E106</f>
        <v>0.163194444444444</v>
      </c>
      <c r="G110" s="578" t="s">
        <v>148</v>
      </c>
      <c r="H110" s="589" t="s">
        <v>90</v>
      </c>
      <c r="I110" s="580" t="n">
        <v>1935</v>
      </c>
      <c r="J110" s="580" t="n">
        <v>32910</v>
      </c>
      <c r="K110" s="581" t="n">
        <v>17.0077519379845</v>
      </c>
      <c r="L110" s="580" t="n">
        <f aca="false">I106+I110</f>
        <v>2856</v>
      </c>
      <c r="M110" s="580" t="n">
        <f aca="false">J106+J110</f>
        <v>53220</v>
      </c>
      <c r="N110" s="581" t="n">
        <f aca="false">M110/L110</f>
        <v>18.6344537815126</v>
      </c>
    </row>
    <row r="111" customFormat="false" ht="13.5" hidden="false" customHeight="false" outlineLevel="0" collapsed="false">
      <c r="A111" s="577" t="n">
        <v>385</v>
      </c>
      <c r="B111" s="589" t="s">
        <v>86</v>
      </c>
      <c r="C111" s="589" t="s">
        <v>85</v>
      </c>
      <c r="D111" s="579" t="n">
        <v>0.638888888888889</v>
      </c>
      <c r="E111" s="579" t="n">
        <v>0.711805555555555</v>
      </c>
      <c r="F111" s="579" t="n">
        <f aca="false">D111-E106</f>
        <v>0.21875</v>
      </c>
      <c r="G111" s="578" t="s">
        <v>149</v>
      </c>
      <c r="H111" s="589" t="s">
        <v>88</v>
      </c>
      <c r="I111" s="580" t="n">
        <v>921</v>
      </c>
      <c r="J111" s="580" t="n">
        <v>15510</v>
      </c>
      <c r="K111" s="581" t="n">
        <v>16.8403908794788</v>
      </c>
      <c r="L111" s="580" t="n">
        <f aca="false">I106+I111</f>
        <v>1842</v>
      </c>
      <c r="M111" s="580" t="n">
        <f aca="false">J106+J111</f>
        <v>35820</v>
      </c>
      <c r="N111" s="581" t="n">
        <f aca="false">M111/L111</f>
        <v>19.4462540716612</v>
      </c>
    </row>
    <row r="112" customFormat="false" ht="13.5" hidden="false" customHeight="false" outlineLevel="0" collapsed="false">
      <c r="A112" s="577" t="n">
        <v>392</v>
      </c>
      <c r="B112" s="589" t="s">
        <v>86</v>
      </c>
      <c r="C112" s="589" t="s">
        <v>85</v>
      </c>
      <c r="D112" s="579" t="n">
        <v>0.71875</v>
      </c>
      <c r="E112" s="579" t="n">
        <v>0.791666666666667</v>
      </c>
      <c r="F112" s="579" t="n">
        <f aca="false">D112-E106</f>
        <v>0.298611111111111</v>
      </c>
      <c r="G112" s="578" t="s">
        <v>59</v>
      </c>
      <c r="H112" s="589" t="s">
        <v>88</v>
      </c>
      <c r="I112" s="580" t="n">
        <v>921</v>
      </c>
      <c r="J112" s="580" t="n">
        <v>10410</v>
      </c>
      <c r="K112" s="581" t="n">
        <v>11.3029315960912</v>
      </c>
      <c r="L112" s="580" t="n">
        <f aca="false">I106+I112</f>
        <v>1842</v>
      </c>
      <c r="M112" s="580" t="n">
        <f aca="false">J106+J112</f>
        <v>30720</v>
      </c>
      <c r="N112" s="581" t="n">
        <f aca="false">M112/L112</f>
        <v>16.6775244299674</v>
      </c>
    </row>
    <row r="113" customFormat="false" ht="13.5" hidden="false" customHeight="false" outlineLevel="0" collapsed="false">
      <c r="A113" s="577" t="n">
        <v>399</v>
      </c>
      <c r="B113" s="589" t="s">
        <v>86</v>
      </c>
      <c r="C113" s="589" t="s">
        <v>85</v>
      </c>
      <c r="D113" s="579" t="n">
        <v>0.71875</v>
      </c>
      <c r="E113" s="579" t="n">
        <v>0.791666666666667</v>
      </c>
      <c r="F113" s="579" t="n">
        <f aca="false">D113-E106</f>
        <v>0.298611111111111</v>
      </c>
      <c r="G113" s="578" t="s">
        <v>150</v>
      </c>
      <c r="H113" s="589" t="s">
        <v>90</v>
      </c>
      <c r="I113" s="580" t="n">
        <v>1935</v>
      </c>
      <c r="J113" s="580" t="n">
        <v>34910</v>
      </c>
      <c r="K113" s="581" t="n">
        <v>18.0413436692506</v>
      </c>
      <c r="L113" s="580" t="n">
        <f aca="false">I106+I113</f>
        <v>2856</v>
      </c>
      <c r="M113" s="580" t="n">
        <f aca="false">J106+J113</f>
        <v>55220</v>
      </c>
      <c r="N113" s="581" t="n">
        <f aca="false">M113/L113</f>
        <v>19.3347338935574</v>
      </c>
    </row>
    <row r="114" customFormat="false" ht="13.5" hidden="false" customHeight="false" outlineLevel="0" collapsed="false">
      <c r="A114" s="577" t="n">
        <v>405</v>
      </c>
      <c r="B114" s="589" t="s">
        <v>86</v>
      </c>
      <c r="C114" s="589" t="s">
        <v>85</v>
      </c>
      <c r="D114" s="579" t="n">
        <v>0.815972222222222</v>
      </c>
      <c r="E114" s="579" t="n">
        <v>0.888888888888889</v>
      </c>
      <c r="F114" s="579" t="n">
        <f aca="false">D114-E106</f>
        <v>0.395833333333333</v>
      </c>
      <c r="G114" s="578" t="s">
        <v>60</v>
      </c>
      <c r="H114" s="589" t="s">
        <v>88</v>
      </c>
      <c r="I114" s="580" t="n">
        <v>921</v>
      </c>
      <c r="J114" s="580" t="n">
        <v>9410</v>
      </c>
      <c r="K114" s="581" t="n">
        <v>10.2171552660152</v>
      </c>
      <c r="L114" s="580" t="n">
        <f aca="false">I106+I114</f>
        <v>1842</v>
      </c>
      <c r="M114" s="580" t="n">
        <f aca="false">J106+J114</f>
        <v>29720</v>
      </c>
      <c r="N114" s="581" t="n">
        <f aca="false">M114/L114</f>
        <v>16.1346362649294</v>
      </c>
    </row>
    <row r="115" customFormat="false" ht="13.5" hidden="false" customHeight="false" outlineLevel="0" collapsed="false">
      <c r="A115" s="577" t="n">
        <v>412</v>
      </c>
      <c r="B115" s="589" t="s">
        <v>86</v>
      </c>
      <c r="C115" s="589" t="s">
        <v>85</v>
      </c>
      <c r="D115" s="579" t="n">
        <v>0.815972222222222</v>
      </c>
      <c r="E115" s="579" t="n">
        <v>0.888888888888889</v>
      </c>
      <c r="F115" s="579" t="n">
        <f aca="false">D115-E106</f>
        <v>0.395833333333333</v>
      </c>
      <c r="G115" s="578" t="s">
        <v>151</v>
      </c>
      <c r="H115" s="589" t="s">
        <v>90</v>
      </c>
      <c r="I115" s="580" t="n">
        <v>1935</v>
      </c>
      <c r="J115" s="580" t="n">
        <v>29010</v>
      </c>
      <c r="K115" s="581" t="n">
        <v>14.9922480620155</v>
      </c>
      <c r="L115" s="580" t="n">
        <f aca="false">I106+I115</f>
        <v>2856</v>
      </c>
      <c r="M115" s="580" t="n">
        <f aca="false">J106+J115</f>
        <v>49320</v>
      </c>
      <c r="N115" s="581" t="n">
        <f aca="false">M115/L115</f>
        <v>17.2689075630252</v>
      </c>
    </row>
    <row r="116" customFormat="false" ht="13.5" hidden="false" customHeight="false" outlineLevel="0" collapsed="false">
      <c r="A116" s="591" t="s">
        <v>189</v>
      </c>
    </row>
    <row r="117" customFormat="false" ht="13.5" hidden="false" customHeight="false" outlineLevel="0" collapsed="false">
      <c r="A117" s="598" t="n">
        <v>2256</v>
      </c>
      <c r="B117" s="599" t="s">
        <v>85</v>
      </c>
      <c r="C117" s="599" t="s">
        <v>86</v>
      </c>
      <c r="D117" s="600" t="n">
        <v>0.347222222222222</v>
      </c>
      <c r="E117" s="600" t="n">
        <v>0.420138888888889</v>
      </c>
      <c r="F117" s="600"/>
      <c r="G117" s="601" t="s">
        <v>89</v>
      </c>
      <c r="H117" s="599" t="s">
        <v>90</v>
      </c>
      <c r="I117" s="602" t="n">
        <v>1935</v>
      </c>
      <c r="J117" s="602" t="n">
        <v>35310</v>
      </c>
      <c r="K117" s="603" t="n">
        <v>18.2480620155039</v>
      </c>
      <c r="L117" s="602"/>
      <c r="M117" s="602"/>
      <c r="N117" s="603"/>
    </row>
    <row r="118" customFormat="false" ht="13.5" hidden="false" customHeight="false" outlineLevel="0" collapsed="false">
      <c r="A118" s="577" t="n">
        <v>359</v>
      </c>
      <c r="B118" s="589" t="s">
        <v>86</v>
      </c>
      <c r="C118" s="589" t="s">
        <v>85</v>
      </c>
      <c r="D118" s="579" t="n">
        <v>0.496527777777778</v>
      </c>
      <c r="E118" s="579" t="n">
        <v>0.569444444444444</v>
      </c>
      <c r="F118" s="579" t="n">
        <f aca="false">D118-E117</f>
        <v>0.0763888888888889</v>
      </c>
      <c r="G118" s="578" t="s">
        <v>58</v>
      </c>
      <c r="H118" s="589" t="s">
        <v>88</v>
      </c>
      <c r="I118" s="580" t="n">
        <v>921</v>
      </c>
      <c r="J118" s="580" t="n">
        <v>10010</v>
      </c>
      <c r="K118" s="581" t="n">
        <v>10.8686210640608</v>
      </c>
      <c r="L118" s="580" t="n">
        <f aca="false">I117+I118</f>
        <v>2856</v>
      </c>
      <c r="M118" s="580" t="n">
        <f aca="false">J117+J118</f>
        <v>45320</v>
      </c>
      <c r="N118" s="581" t="n">
        <f aca="false">M118/L118</f>
        <v>15.8683473389356</v>
      </c>
    </row>
    <row r="119" customFormat="false" ht="13.5" hidden="false" customHeight="false" outlineLevel="0" collapsed="false">
      <c r="A119" s="577" t="n">
        <v>366</v>
      </c>
      <c r="B119" s="589" t="s">
        <v>86</v>
      </c>
      <c r="C119" s="589" t="s">
        <v>85</v>
      </c>
      <c r="D119" s="579" t="n">
        <v>0.496527777777778</v>
      </c>
      <c r="E119" s="579" t="n">
        <v>0.569444444444444</v>
      </c>
      <c r="F119" s="579" t="n">
        <f aca="false">D119-E117</f>
        <v>0.0763888888888889</v>
      </c>
      <c r="G119" s="578" t="s">
        <v>146</v>
      </c>
      <c r="H119" s="589" t="s">
        <v>90</v>
      </c>
      <c r="I119" s="580" t="n">
        <v>1935</v>
      </c>
      <c r="J119" s="580" t="n">
        <v>31010</v>
      </c>
      <c r="K119" s="581" t="n">
        <v>16.0258397932817</v>
      </c>
      <c r="L119" s="580" t="n">
        <f aca="false">I117+I119</f>
        <v>3870</v>
      </c>
      <c r="M119" s="580" t="n">
        <f aca="false">J117+J119</f>
        <v>66320</v>
      </c>
      <c r="N119" s="581" t="n">
        <f aca="false">M119/L119</f>
        <v>17.1369509043928</v>
      </c>
    </row>
    <row r="120" customFormat="false" ht="13.5" hidden="false" customHeight="false" outlineLevel="0" collapsed="false">
      <c r="A120" s="577" t="n">
        <v>372</v>
      </c>
      <c r="B120" s="589" t="s">
        <v>86</v>
      </c>
      <c r="C120" s="589" t="s">
        <v>85</v>
      </c>
      <c r="D120" s="579" t="n">
        <v>0.583333333333333</v>
      </c>
      <c r="E120" s="579" t="n">
        <v>0.65625</v>
      </c>
      <c r="F120" s="579" t="n">
        <f aca="false">D120-E117</f>
        <v>0.163194444444444</v>
      </c>
      <c r="G120" s="578" t="s">
        <v>147</v>
      </c>
      <c r="H120" s="589" t="s">
        <v>88</v>
      </c>
      <c r="I120" s="580" t="n">
        <v>921</v>
      </c>
      <c r="J120" s="580" t="n">
        <v>15510</v>
      </c>
      <c r="K120" s="581" t="n">
        <v>16.8403908794788</v>
      </c>
      <c r="L120" s="580" t="n">
        <f aca="false">I117+I120</f>
        <v>2856</v>
      </c>
      <c r="M120" s="580" t="n">
        <f aca="false">J117+J120</f>
        <v>50820</v>
      </c>
      <c r="N120" s="581" t="n">
        <f aca="false">M120/L120</f>
        <v>17.7941176470588</v>
      </c>
    </row>
    <row r="121" customFormat="false" ht="13.5" hidden="false" customHeight="false" outlineLevel="0" collapsed="false">
      <c r="A121" s="577" t="n">
        <v>379</v>
      </c>
      <c r="B121" s="589" t="s">
        <v>86</v>
      </c>
      <c r="C121" s="589" t="s">
        <v>85</v>
      </c>
      <c r="D121" s="579" t="n">
        <v>0.583333333333333</v>
      </c>
      <c r="E121" s="579" t="n">
        <v>0.65625</v>
      </c>
      <c r="F121" s="579" t="n">
        <f aca="false">D121-E117</f>
        <v>0.163194444444444</v>
      </c>
      <c r="G121" s="578" t="s">
        <v>148</v>
      </c>
      <c r="H121" s="589" t="s">
        <v>90</v>
      </c>
      <c r="I121" s="580" t="n">
        <v>1935</v>
      </c>
      <c r="J121" s="580" t="n">
        <v>32910</v>
      </c>
      <c r="K121" s="581" t="n">
        <v>17.0077519379845</v>
      </c>
      <c r="L121" s="580" t="n">
        <f aca="false">I117+I121</f>
        <v>3870</v>
      </c>
      <c r="M121" s="580" t="n">
        <f aca="false">J117+J121</f>
        <v>68220</v>
      </c>
      <c r="N121" s="581" t="n">
        <f aca="false">M121/L121</f>
        <v>17.6279069767442</v>
      </c>
    </row>
    <row r="122" customFormat="false" ht="13.5" hidden="false" customHeight="false" outlineLevel="0" collapsed="false">
      <c r="A122" s="577" t="n">
        <v>385</v>
      </c>
      <c r="B122" s="589" t="s">
        <v>86</v>
      </c>
      <c r="C122" s="589" t="s">
        <v>85</v>
      </c>
      <c r="D122" s="579" t="n">
        <v>0.638888888888889</v>
      </c>
      <c r="E122" s="579" t="n">
        <v>0.711805555555555</v>
      </c>
      <c r="F122" s="579" t="n">
        <f aca="false">D122-E117</f>
        <v>0.21875</v>
      </c>
      <c r="G122" s="578" t="s">
        <v>149</v>
      </c>
      <c r="H122" s="589" t="s">
        <v>88</v>
      </c>
      <c r="I122" s="580" t="n">
        <v>921</v>
      </c>
      <c r="J122" s="580" t="n">
        <v>15510</v>
      </c>
      <c r="K122" s="581" t="n">
        <v>16.8403908794788</v>
      </c>
      <c r="L122" s="580" t="n">
        <f aca="false">I117+I122</f>
        <v>2856</v>
      </c>
      <c r="M122" s="580" t="n">
        <f aca="false">J117+J122</f>
        <v>50820</v>
      </c>
      <c r="N122" s="581" t="n">
        <f aca="false">M122/L122</f>
        <v>17.7941176470588</v>
      </c>
    </row>
    <row r="123" customFormat="false" ht="13.5" hidden="false" customHeight="false" outlineLevel="0" collapsed="false">
      <c r="A123" s="577" t="n">
        <v>392</v>
      </c>
      <c r="B123" s="589" t="s">
        <v>86</v>
      </c>
      <c r="C123" s="589" t="s">
        <v>85</v>
      </c>
      <c r="D123" s="579" t="n">
        <v>0.71875</v>
      </c>
      <c r="E123" s="579" t="n">
        <v>0.791666666666667</v>
      </c>
      <c r="F123" s="579" t="n">
        <f aca="false">D123-E117</f>
        <v>0.298611111111111</v>
      </c>
      <c r="G123" s="578" t="s">
        <v>59</v>
      </c>
      <c r="H123" s="589" t="s">
        <v>88</v>
      </c>
      <c r="I123" s="580" t="n">
        <v>921</v>
      </c>
      <c r="J123" s="580" t="n">
        <v>10410</v>
      </c>
      <c r="K123" s="581" t="n">
        <v>11.3029315960912</v>
      </c>
      <c r="L123" s="580" t="n">
        <f aca="false">I117+I123</f>
        <v>2856</v>
      </c>
      <c r="M123" s="580" t="n">
        <f aca="false">J117+J123</f>
        <v>45720</v>
      </c>
      <c r="N123" s="581" t="n">
        <f aca="false">M123/L123</f>
        <v>16.0084033613445</v>
      </c>
    </row>
    <row r="124" customFormat="false" ht="13.5" hidden="false" customHeight="false" outlineLevel="0" collapsed="false">
      <c r="A124" s="577" t="n">
        <v>399</v>
      </c>
      <c r="B124" s="589" t="s">
        <v>86</v>
      </c>
      <c r="C124" s="589" t="s">
        <v>85</v>
      </c>
      <c r="D124" s="579" t="n">
        <v>0.71875</v>
      </c>
      <c r="E124" s="579" t="n">
        <v>0.791666666666667</v>
      </c>
      <c r="F124" s="579" t="n">
        <f aca="false">D124-E117</f>
        <v>0.298611111111111</v>
      </c>
      <c r="G124" s="578" t="s">
        <v>150</v>
      </c>
      <c r="H124" s="589" t="s">
        <v>90</v>
      </c>
      <c r="I124" s="580" t="n">
        <v>1935</v>
      </c>
      <c r="J124" s="580" t="n">
        <v>34910</v>
      </c>
      <c r="K124" s="581" t="n">
        <v>18.0413436692506</v>
      </c>
      <c r="L124" s="580" t="n">
        <f aca="false">I117+I124</f>
        <v>3870</v>
      </c>
      <c r="M124" s="580" t="n">
        <f aca="false">J117+J124</f>
        <v>70220</v>
      </c>
      <c r="N124" s="581" t="n">
        <f aca="false">M124/L124</f>
        <v>18.1447028423773</v>
      </c>
    </row>
    <row r="125" customFormat="false" ht="13.5" hidden="false" customHeight="false" outlineLevel="0" collapsed="false">
      <c r="A125" s="577" t="n">
        <v>405</v>
      </c>
      <c r="B125" s="589" t="s">
        <v>86</v>
      </c>
      <c r="C125" s="589" t="s">
        <v>85</v>
      </c>
      <c r="D125" s="579" t="n">
        <v>0.815972222222222</v>
      </c>
      <c r="E125" s="579" t="n">
        <v>0.888888888888889</v>
      </c>
      <c r="F125" s="579" t="n">
        <f aca="false">D125-E117</f>
        <v>0.395833333333333</v>
      </c>
      <c r="G125" s="578" t="s">
        <v>60</v>
      </c>
      <c r="H125" s="589" t="s">
        <v>88</v>
      </c>
      <c r="I125" s="580" t="n">
        <v>921</v>
      </c>
      <c r="J125" s="580" t="n">
        <v>9410</v>
      </c>
      <c r="K125" s="581" t="n">
        <v>10.2171552660152</v>
      </c>
      <c r="L125" s="580" t="n">
        <f aca="false">I117+I125</f>
        <v>2856</v>
      </c>
      <c r="M125" s="580" t="n">
        <f aca="false">J117+J125</f>
        <v>44720</v>
      </c>
      <c r="N125" s="581" t="n">
        <f aca="false">M125/L125</f>
        <v>15.6582633053221</v>
      </c>
    </row>
    <row r="126" customFormat="false" ht="13.5" hidden="false" customHeight="false" outlineLevel="0" collapsed="false">
      <c r="A126" s="577" t="n">
        <v>412</v>
      </c>
      <c r="B126" s="589" t="s">
        <v>86</v>
      </c>
      <c r="C126" s="589" t="s">
        <v>85</v>
      </c>
      <c r="D126" s="579" t="n">
        <v>0.815972222222222</v>
      </c>
      <c r="E126" s="579" t="n">
        <v>0.888888888888889</v>
      </c>
      <c r="F126" s="579" t="n">
        <f aca="false">D126-E117</f>
        <v>0.395833333333333</v>
      </c>
      <c r="G126" s="578" t="s">
        <v>151</v>
      </c>
      <c r="H126" s="589" t="s">
        <v>90</v>
      </c>
      <c r="I126" s="580" t="n">
        <v>1935</v>
      </c>
      <c r="J126" s="580" t="n">
        <v>29010</v>
      </c>
      <c r="K126" s="581" t="n">
        <v>14.9922480620155</v>
      </c>
      <c r="L126" s="580" t="n">
        <f aca="false">I117+I126</f>
        <v>3870</v>
      </c>
      <c r="M126" s="580" t="n">
        <f aca="false">J117+J126</f>
        <v>64320</v>
      </c>
      <c r="N126" s="581" t="n">
        <f aca="false">M126/L126</f>
        <v>16.6201550387597</v>
      </c>
    </row>
    <row r="127" customFormat="false" ht="13.5" hidden="false" customHeight="false" outlineLevel="0" collapsed="false">
      <c r="A127" s="591" t="s">
        <v>190</v>
      </c>
    </row>
    <row r="128" customFormat="false" ht="13.5" hidden="false" customHeight="false" outlineLevel="0" collapsed="false">
      <c r="A128" s="592" t="n">
        <v>2262</v>
      </c>
      <c r="B128" s="593" t="s">
        <v>85</v>
      </c>
      <c r="C128" s="593" t="s">
        <v>86</v>
      </c>
      <c r="D128" s="594" t="n">
        <v>0.399305555555556</v>
      </c>
      <c r="E128" s="594" t="n">
        <v>0.472222222222222</v>
      </c>
      <c r="F128" s="594"/>
      <c r="G128" s="595" t="s">
        <v>68</v>
      </c>
      <c r="H128" s="593" t="s">
        <v>88</v>
      </c>
      <c r="I128" s="596" t="n">
        <v>921</v>
      </c>
      <c r="J128" s="596" t="n">
        <v>11310</v>
      </c>
      <c r="K128" s="597" t="n">
        <v>12.2801302931596</v>
      </c>
      <c r="L128" s="596"/>
      <c r="M128" s="596"/>
      <c r="N128" s="597"/>
    </row>
    <row r="129" customFormat="false" ht="13.5" hidden="false" customHeight="false" outlineLevel="0" collapsed="false">
      <c r="A129" s="577" t="n">
        <v>372</v>
      </c>
      <c r="B129" s="589" t="s">
        <v>86</v>
      </c>
      <c r="C129" s="589" t="s">
        <v>85</v>
      </c>
      <c r="D129" s="579" t="n">
        <v>0.583333333333333</v>
      </c>
      <c r="E129" s="579" t="n">
        <v>0.65625</v>
      </c>
      <c r="F129" s="579" t="n">
        <f aca="false">D129-E128</f>
        <v>0.111111111111111</v>
      </c>
      <c r="G129" s="578" t="s">
        <v>147</v>
      </c>
      <c r="H129" s="589" t="s">
        <v>88</v>
      </c>
      <c r="I129" s="580" t="n">
        <v>921</v>
      </c>
      <c r="J129" s="580" t="n">
        <v>15510</v>
      </c>
      <c r="K129" s="581" t="n">
        <v>16.8403908794788</v>
      </c>
      <c r="L129" s="580" t="n">
        <f aca="false">I128+I129</f>
        <v>1842</v>
      </c>
      <c r="M129" s="580" t="n">
        <f aca="false">J128+J129</f>
        <v>26820</v>
      </c>
      <c r="N129" s="581" t="n">
        <f aca="false">M129/L129</f>
        <v>14.5602605863192</v>
      </c>
    </row>
    <row r="130" customFormat="false" ht="13.5" hidden="false" customHeight="false" outlineLevel="0" collapsed="false">
      <c r="A130" s="577" t="n">
        <v>379</v>
      </c>
      <c r="B130" s="589" t="s">
        <v>86</v>
      </c>
      <c r="C130" s="589" t="s">
        <v>85</v>
      </c>
      <c r="D130" s="579" t="n">
        <v>0.583333333333333</v>
      </c>
      <c r="E130" s="579" t="n">
        <v>0.65625</v>
      </c>
      <c r="F130" s="579" t="n">
        <f aca="false">D130-E128</f>
        <v>0.111111111111111</v>
      </c>
      <c r="G130" s="578" t="s">
        <v>148</v>
      </c>
      <c r="H130" s="589" t="s">
        <v>90</v>
      </c>
      <c r="I130" s="580" t="n">
        <v>1935</v>
      </c>
      <c r="J130" s="580" t="n">
        <v>32910</v>
      </c>
      <c r="K130" s="581" t="n">
        <v>17.0077519379845</v>
      </c>
      <c r="L130" s="580" t="n">
        <f aca="false">I128+I130</f>
        <v>2856</v>
      </c>
      <c r="M130" s="580" t="n">
        <f aca="false">J128+J130</f>
        <v>44220</v>
      </c>
      <c r="N130" s="581" t="n">
        <f aca="false">M130/L130</f>
        <v>15.4831932773109</v>
      </c>
    </row>
    <row r="131" customFormat="false" ht="13.5" hidden="false" customHeight="false" outlineLevel="0" collapsed="false">
      <c r="A131" s="577" t="n">
        <v>385</v>
      </c>
      <c r="B131" s="589" t="s">
        <v>86</v>
      </c>
      <c r="C131" s="589" t="s">
        <v>85</v>
      </c>
      <c r="D131" s="579" t="n">
        <v>0.638888888888889</v>
      </c>
      <c r="E131" s="579" t="n">
        <v>0.711805555555555</v>
      </c>
      <c r="F131" s="579" t="n">
        <f aca="false">D131-E128</f>
        <v>0.166666666666667</v>
      </c>
      <c r="G131" s="578" t="s">
        <v>149</v>
      </c>
      <c r="H131" s="589" t="s">
        <v>88</v>
      </c>
      <c r="I131" s="580" t="n">
        <v>921</v>
      </c>
      <c r="J131" s="580" t="n">
        <v>15510</v>
      </c>
      <c r="K131" s="581" t="n">
        <v>16.8403908794788</v>
      </c>
      <c r="L131" s="580" t="n">
        <f aca="false">I128+I131</f>
        <v>1842</v>
      </c>
      <c r="M131" s="580" t="n">
        <f aca="false">J128+J131</f>
        <v>26820</v>
      </c>
      <c r="N131" s="581" t="n">
        <f aca="false">M131/L131</f>
        <v>14.5602605863192</v>
      </c>
    </row>
    <row r="132" customFormat="false" ht="13.5" hidden="false" customHeight="false" outlineLevel="0" collapsed="false">
      <c r="A132" s="577" t="n">
        <v>392</v>
      </c>
      <c r="B132" s="589" t="s">
        <v>86</v>
      </c>
      <c r="C132" s="589" t="s">
        <v>85</v>
      </c>
      <c r="D132" s="579" t="n">
        <v>0.71875</v>
      </c>
      <c r="E132" s="579" t="n">
        <v>0.791666666666667</v>
      </c>
      <c r="F132" s="579" t="n">
        <f aca="false">D132-E128</f>
        <v>0.246527777777778</v>
      </c>
      <c r="G132" s="578" t="s">
        <v>59</v>
      </c>
      <c r="H132" s="589" t="s">
        <v>88</v>
      </c>
      <c r="I132" s="580" t="n">
        <v>921</v>
      </c>
      <c r="J132" s="580" t="n">
        <v>10410</v>
      </c>
      <c r="K132" s="581" t="n">
        <v>11.3029315960912</v>
      </c>
      <c r="L132" s="580" t="n">
        <f aca="false">I128+I132</f>
        <v>1842</v>
      </c>
      <c r="M132" s="580" t="n">
        <f aca="false">J128+J132</f>
        <v>21720</v>
      </c>
      <c r="N132" s="581" t="n">
        <f aca="false">M132/L132</f>
        <v>11.7915309446254</v>
      </c>
    </row>
    <row r="133" customFormat="false" ht="13.5" hidden="false" customHeight="false" outlineLevel="0" collapsed="false">
      <c r="A133" s="577" t="n">
        <v>399</v>
      </c>
      <c r="B133" s="589" t="s">
        <v>86</v>
      </c>
      <c r="C133" s="589" t="s">
        <v>85</v>
      </c>
      <c r="D133" s="579" t="n">
        <v>0.71875</v>
      </c>
      <c r="E133" s="579" t="n">
        <v>0.791666666666667</v>
      </c>
      <c r="F133" s="579" t="n">
        <f aca="false">D133-E128</f>
        <v>0.246527777777778</v>
      </c>
      <c r="G133" s="578" t="s">
        <v>150</v>
      </c>
      <c r="H133" s="589" t="s">
        <v>90</v>
      </c>
      <c r="I133" s="580" t="n">
        <v>1935</v>
      </c>
      <c r="J133" s="580" t="n">
        <v>34910</v>
      </c>
      <c r="K133" s="581" t="n">
        <v>18.0413436692506</v>
      </c>
      <c r="L133" s="580" t="n">
        <f aca="false">I128+I133</f>
        <v>2856</v>
      </c>
      <c r="M133" s="580" t="n">
        <f aca="false">J128+J133</f>
        <v>46220</v>
      </c>
      <c r="N133" s="581" t="n">
        <f aca="false">M133/L133</f>
        <v>16.1834733893557</v>
      </c>
    </row>
    <row r="134" customFormat="false" ht="13.5" hidden="false" customHeight="false" outlineLevel="0" collapsed="false">
      <c r="A134" s="577" t="n">
        <v>405</v>
      </c>
      <c r="B134" s="589" t="s">
        <v>86</v>
      </c>
      <c r="C134" s="589" t="s">
        <v>85</v>
      </c>
      <c r="D134" s="579" t="n">
        <v>0.815972222222222</v>
      </c>
      <c r="E134" s="579" t="n">
        <v>0.888888888888889</v>
      </c>
      <c r="F134" s="579" t="n">
        <f aca="false">D134-E128</f>
        <v>0.34375</v>
      </c>
      <c r="G134" s="578" t="s">
        <v>60</v>
      </c>
      <c r="H134" s="589" t="s">
        <v>88</v>
      </c>
      <c r="I134" s="580" t="n">
        <v>921</v>
      </c>
      <c r="J134" s="580" t="n">
        <v>9410</v>
      </c>
      <c r="K134" s="581" t="n">
        <v>10.2171552660152</v>
      </c>
      <c r="L134" s="580" t="n">
        <f aca="false">I128+I134</f>
        <v>1842</v>
      </c>
      <c r="M134" s="580" t="n">
        <f aca="false">J128+J134</f>
        <v>20720</v>
      </c>
      <c r="N134" s="581" t="n">
        <f aca="false">M134/L134</f>
        <v>11.2486427795874</v>
      </c>
    </row>
    <row r="135" customFormat="false" ht="13.5" hidden="false" customHeight="false" outlineLevel="0" collapsed="false">
      <c r="A135" s="577" t="n">
        <v>412</v>
      </c>
      <c r="B135" s="589" t="s">
        <v>86</v>
      </c>
      <c r="C135" s="589" t="s">
        <v>85</v>
      </c>
      <c r="D135" s="579" t="n">
        <v>0.815972222222222</v>
      </c>
      <c r="E135" s="579" t="n">
        <v>0.888888888888889</v>
      </c>
      <c r="F135" s="579" t="n">
        <f aca="false">D135-E128</f>
        <v>0.34375</v>
      </c>
      <c r="G135" s="578" t="s">
        <v>151</v>
      </c>
      <c r="H135" s="589" t="s">
        <v>90</v>
      </c>
      <c r="I135" s="580" t="n">
        <v>1935</v>
      </c>
      <c r="J135" s="580" t="n">
        <v>29010</v>
      </c>
      <c r="K135" s="581" t="n">
        <v>14.9922480620155</v>
      </c>
      <c r="L135" s="580" t="n">
        <f aca="false">I128+I135</f>
        <v>2856</v>
      </c>
      <c r="M135" s="580" t="n">
        <f aca="false">J128+J135</f>
        <v>40320</v>
      </c>
      <c r="N135" s="581" t="n">
        <f aca="false">M135/L135</f>
        <v>14.1176470588235</v>
      </c>
    </row>
    <row r="136" customFormat="false" ht="13.5" hidden="false" customHeight="false" outlineLevel="0" collapsed="false">
      <c r="A136" s="591" t="s">
        <v>191</v>
      </c>
    </row>
    <row r="137" customFormat="false" ht="13.5" hidden="false" customHeight="false" outlineLevel="0" collapsed="false">
      <c r="A137" s="598" t="n">
        <v>2269</v>
      </c>
      <c r="B137" s="599" t="s">
        <v>85</v>
      </c>
      <c r="C137" s="599" t="s">
        <v>86</v>
      </c>
      <c r="D137" s="600" t="n">
        <v>0.399305555555556</v>
      </c>
      <c r="E137" s="600" t="n">
        <v>0.472222222222222</v>
      </c>
      <c r="F137" s="600"/>
      <c r="G137" s="601" t="s">
        <v>91</v>
      </c>
      <c r="H137" s="599" t="s">
        <v>90</v>
      </c>
      <c r="I137" s="602" t="n">
        <v>1935</v>
      </c>
      <c r="J137" s="602" t="n">
        <v>35310</v>
      </c>
      <c r="K137" s="603" t="n">
        <v>18.2480620155039</v>
      </c>
      <c r="L137" s="602"/>
      <c r="M137" s="602"/>
      <c r="N137" s="603"/>
    </row>
    <row r="138" customFormat="false" ht="13.5" hidden="false" customHeight="false" outlineLevel="0" collapsed="false">
      <c r="A138" s="577" t="n">
        <v>372</v>
      </c>
      <c r="B138" s="589" t="s">
        <v>86</v>
      </c>
      <c r="C138" s="589" t="s">
        <v>85</v>
      </c>
      <c r="D138" s="579" t="n">
        <v>0.583333333333333</v>
      </c>
      <c r="E138" s="579" t="n">
        <v>0.65625</v>
      </c>
      <c r="F138" s="579" t="n">
        <f aca="false">D138-E137</f>
        <v>0.111111111111111</v>
      </c>
      <c r="G138" s="578" t="s">
        <v>147</v>
      </c>
      <c r="H138" s="589" t="s">
        <v>88</v>
      </c>
      <c r="I138" s="580" t="n">
        <v>921</v>
      </c>
      <c r="J138" s="580" t="n">
        <v>15510</v>
      </c>
      <c r="K138" s="581" t="n">
        <v>16.8403908794788</v>
      </c>
      <c r="L138" s="580" t="n">
        <f aca="false">I137+I138</f>
        <v>2856</v>
      </c>
      <c r="M138" s="580" t="n">
        <f aca="false">J137+J138</f>
        <v>50820</v>
      </c>
      <c r="N138" s="581" t="n">
        <f aca="false">M138/L138</f>
        <v>17.7941176470588</v>
      </c>
    </row>
    <row r="139" customFormat="false" ht="13.5" hidden="false" customHeight="false" outlineLevel="0" collapsed="false">
      <c r="A139" s="577" t="n">
        <v>379</v>
      </c>
      <c r="B139" s="589" t="s">
        <v>86</v>
      </c>
      <c r="C139" s="589" t="s">
        <v>85</v>
      </c>
      <c r="D139" s="579" t="n">
        <v>0.583333333333333</v>
      </c>
      <c r="E139" s="579" t="n">
        <v>0.65625</v>
      </c>
      <c r="F139" s="579" t="n">
        <f aca="false">D139-E137</f>
        <v>0.111111111111111</v>
      </c>
      <c r="G139" s="578" t="s">
        <v>148</v>
      </c>
      <c r="H139" s="589" t="s">
        <v>90</v>
      </c>
      <c r="I139" s="580" t="n">
        <v>1935</v>
      </c>
      <c r="J139" s="580" t="n">
        <v>32910</v>
      </c>
      <c r="K139" s="581" t="n">
        <v>17.0077519379845</v>
      </c>
      <c r="L139" s="580" t="n">
        <f aca="false">I137+I139</f>
        <v>3870</v>
      </c>
      <c r="M139" s="580" t="n">
        <f aca="false">J137+J139</f>
        <v>68220</v>
      </c>
      <c r="N139" s="581" t="n">
        <f aca="false">M139/L139</f>
        <v>17.6279069767442</v>
      </c>
    </row>
    <row r="140" customFormat="false" ht="13.5" hidden="false" customHeight="false" outlineLevel="0" collapsed="false">
      <c r="A140" s="577" t="n">
        <v>385</v>
      </c>
      <c r="B140" s="589" t="s">
        <v>86</v>
      </c>
      <c r="C140" s="589" t="s">
        <v>85</v>
      </c>
      <c r="D140" s="579" t="n">
        <v>0.638888888888889</v>
      </c>
      <c r="E140" s="579" t="n">
        <v>0.711805555555555</v>
      </c>
      <c r="F140" s="579" t="n">
        <f aca="false">D140-E137</f>
        <v>0.166666666666667</v>
      </c>
      <c r="G140" s="578" t="s">
        <v>149</v>
      </c>
      <c r="H140" s="589" t="s">
        <v>88</v>
      </c>
      <c r="I140" s="580" t="n">
        <v>921</v>
      </c>
      <c r="J140" s="580" t="n">
        <v>15510</v>
      </c>
      <c r="K140" s="581" t="n">
        <v>16.8403908794788</v>
      </c>
      <c r="L140" s="580" t="n">
        <f aca="false">I137+I140</f>
        <v>2856</v>
      </c>
      <c r="M140" s="580" t="n">
        <f aca="false">J137+J140</f>
        <v>50820</v>
      </c>
      <c r="N140" s="581" t="n">
        <f aca="false">M140/L140</f>
        <v>17.7941176470588</v>
      </c>
    </row>
    <row r="141" customFormat="false" ht="13.5" hidden="false" customHeight="false" outlineLevel="0" collapsed="false">
      <c r="A141" s="577" t="n">
        <v>392</v>
      </c>
      <c r="B141" s="589" t="s">
        <v>86</v>
      </c>
      <c r="C141" s="589" t="s">
        <v>85</v>
      </c>
      <c r="D141" s="579" t="n">
        <v>0.71875</v>
      </c>
      <c r="E141" s="579" t="n">
        <v>0.791666666666667</v>
      </c>
      <c r="F141" s="579" t="n">
        <f aca="false">D141-E137</f>
        <v>0.246527777777778</v>
      </c>
      <c r="G141" s="578" t="s">
        <v>59</v>
      </c>
      <c r="H141" s="589" t="s">
        <v>88</v>
      </c>
      <c r="I141" s="580" t="n">
        <v>921</v>
      </c>
      <c r="J141" s="580" t="n">
        <v>10410</v>
      </c>
      <c r="K141" s="581" t="n">
        <v>11.3029315960912</v>
      </c>
      <c r="L141" s="580" t="n">
        <f aca="false">I137+I141</f>
        <v>2856</v>
      </c>
      <c r="M141" s="580" t="n">
        <f aca="false">J137+J141</f>
        <v>45720</v>
      </c>
      <c r="N141" s="581" t="n">
        <f aca="false">M141/L141</f>
        <v>16.0084033613445</v>
      </c>
    </row>
    <row r="142" customFormat="false" ht="13.5" hidden="false" customHeight="false" outlineLevel="0" collapsed="false">
      <c r="A142" s="577" t="n">
        <v>399</v>
      </c>
      <c r="B142" s="589" t="s">
        <v>86</v>
      </c>
      <c r="C142" s="589" t="s">
        <v>85</v>
      </c>
      <c r="D142" s="579" t="n">
        <v>0.71875</v>
      </c>
      <c r="E142" s="579" t="n">
        <v>0.791666666666667</v>
      </c>
      <c r="F142" s="579" t="n">
        <f aca="false">D142-E137</f>
        <v>0.246527777777778</v>
      </c>
      <c r="G142" s="578" t="s">
        <v>150</v>
      </c>
      <c r="H142" s="589" t="s">
        <v>90</v>
      </c>
      <c r="I142" s="580" t="n">
        <v>1935</v>
      </c>
      <c r="J142" s="580" t="n">
        <v>34910</v>
      </c>
      <c r="K142" s="581" t="n">
        <v>18.0413436692506</v>
      </c>
      <c r="L142" s="580" t="n">
        <f aca="false">I137+I142</f>
        <v>3870</v>
      </c>
      <c r="M142" s="580" t="n">
        <f aca="false">J137+J142</f>
        <v>70220</v>
      </c>
      <c r="N142" s="581" t="n">
        <f aca="false">M142/L142</f>
        <v>18.1447028423773</v>
      </c>
    </row>
    <row r="143" customFormat="false" ht="13.5" hidden="false" customHeight="false" outlineLevel="0" collapsed="false">
      <c r="A143" s="577" t="n">
        <v>405</v>
      </c>
      <c r="B143" s="589" t="s">
        <v>86</v>
      </c>
      <c r="C143" s="589" t="s">
        <v>85</v>
      </c>
      <c r="D143" s="579" t="n">
        <v>0.815972222222222</v>
      </c>
      <c r="E143" s="579" t="n">
        <v>0.888888888888889</v>
      </c>
      <c r="F143" s="579" t="n">
        <f aca="false">D143-E137</f>
        <v>0.34375</v>
      </c>
      <c r="G143" s="578" t="s">
        <v>60</v>
      </c>
      <c r="H143" s="589" t="s">
        <v>88</v>
      </c>
      <c r="I143" s="580" t="n">
        <v>921</v>
      </c>
      <c r="J143" s="580" t="n">
        <v>9410</v>
      </c>
      <c r="K143" s="581" t="n">
        <v>10.2171552660152</v>
      </c>
      <c r="L143" s="580" t="n">
        <f aca="false">I137+I143</f>
        <v>2856</v>
      </c>
      <c r="M143" s="580" t="n">
        <f aca="false">J137+J143</f>
        <v>44720</v>
      </c>
      <c r="N143" s="581" t="n">
        <f aca="false">M143/L143</f>
        <v>15.6582633053221</v>
      </c>
    </row>
    <row r="144" customFormat="false" ht="13.5" hidden="false" customHeight="false" outlineLevel="0" collapsed="false">
      <c r="A144" s="577" t="n">
        <v>412</v>
      </c>
      <c r="B144" s="589" t="s">
        <v>86</v>
      </c>
      <c r="C144" s="589" t="s">
        <v>85</v>
      </c>
      <c r="D144" s="579" t="n">
        <v>0.815972222222222</v>
      </c>
      <c r="E144" s="579" t="n">
        <v>0.888888888888889</v>
      </c>
      <c r="F144" s="579" t="n">
        <f aca="false">D144-E137</f>
        <v>0.34375</v>
      </c>
      <c r="G144" s="578" t="s">
        <v>151</v>
      </c>
      <c r="H144" s="589" t="s">
        <v>90</v>
      </c>
      <c r="I144" s="580" t="n">
        <v>1935</v>
      </c>
      <c r="J144" s="580" t="n">
        <v>29010</v>
      </c>
      <c r="K144" s="581" t="n">
        <v>14.9922480620155</v>
      </c>
      <c r="L144" s="580" t="n">
        <f aca="false">I137+I144</f>
        <v>3870</v>
      </c>
      <c r="M144" s="580" t="n">
        <f aca="false">J137+J144</f>
        <v>64320</v>
      </c>
      <c r="N144" s="581" t="n">
        <f aca="false">M144/L144</f>
        <v>16.6201550387597</v>
      </c>
    </row>
    <row r="145" customFormat="false" ht="13.5" hidden="false" customHeight="false" outlineLevel="0" collapsed="false">
      <c r="A145" s="591" t="s">
        <v>192</v>
      </c>
    </row>
    <row r="146" customFormat="false" ht="13.5" hidden="false" customHeight="false" outlineLevel="0" collapsed="false">
      <c r="A146" s="592" t="n">
        <v>2275</v>
      </c>
      <c r="B146" s="593" t="s">
        <v>85</v>
      </c>
      <c r="C146" s="593" t="s">
        <v>86</v>
      </c>
      <c r="D146" s="594" t="n">
        <v>0.472222222222222</v>
      </c>
      <c r="E146" s="594" t="n">
        <v>0.545138888888889</v>
      </c>
      <c r="F146" s="594"/>
      <c r="G146" s="595" t="s">
        <v>21</v>
      </c>
      <c r="H146" s="593" t="s">
        <v>88</v>
      </c>
      <c r="I146" s="596" t="n">
        <v>921</v>
      </c>
      <c r="J146" s="596" t="n">
        <v>10010</v>
      </c>
      <c r="K146" s="597" t="n">
        <v>10.8686210640608</v>
      </c>
      <c r="L146" s="596"/>
      <c r="M146" s="596"/>
      <c r="N146" s="597"/>
    </row>
    <row r="147" customFormat="false" ht="13.5" hidden="false" customHeight="false" outlineLevel="0" collapsed="false">
      <c r="A147" s="577" t="n">
        <v>372</v>
      </c>
      <c r="B147" s="589" t="s">
        <v>86</v>
      </c>
      <c r="C147" s="589" t="s">
        <v>85</v>
      </c>
      <c r="D147" s="579" t="n">
        <v>0.583333333333333</v>
      </c>
      <c r="E147" s="579" t="n">
        <v>0.65625</v>
      </c>
      <c r="F147" s="579" t="n">
        <f aca="false">D147-E146</f>
        <v>0.0381944444444445</v>
      </c>
      <c r="G147" s="578" t="s">
        <v>147</v>
      </c>
      <c r="H147" s="589" t="s">
        <v>88</v>
      </c>
      <c r="I147" s="580" t="n">
        <v>921</v>
      </c>
      <c r="J147" s="580" t="n">
        <v>15510</v>
      </c>
      <c r="K147" s="581" t="n">
        <v>16.8403908794788</v>
      </c>
      <c r="L147" s="580" t="n">
        <f aca="false">I146+I147</f>
        <v>1842</v>
      </c>
      <c r="M147" s="580" t="n">
        <f aca="false">J146+J147</f>
        <v>25520</v>
      </c>
      <c r="N147" s="581" t="n">
        <f aca="false">M147/L147</f>
        <v>13.8545059717698</v>
      </c>
    </row>
    <row r="148" customFormat="false" ht="13.5" hidden="false" customHeight="false" outlineLevel="0" collapsed="false">
      <c r="A148" s="577" t="n">
        <v>379</v>
      </c>
      <c r="B148" s="589" t="s">
        <v>86</v>
      </c>
      <c r="C148" s="589" t="s">
        <v>85</v>
      </c>
      <c r="D148" s="579" t="n">
        <v>0.583333333333333</v>
      </c>
      <c r="E148" s="579" t="n">
        <v>0.65625</v>
      </c>
      <c r="F148" s="579" t="n">
        <f aca="false">D148-E146</f>
        <v>0.0381944444444445</v>
      </c>
      <c r="G148" s="578" t="s">
        <v>148</v>
      </c>
      <c r="H148" s="589" t="s">
        <v>90</v>
      </c>
      <c r="I148" s="580" t="n">
        <v>1935</v>
      </c>
      <c r="J148" s="580" t="n">
        <v>32910</v>
      </c>
      <c r="K148" s="581" t="n">
        <v>17.0077519379845</v>
      </c>
      <c r="L148" s="580" t="n">
        <f aca="false">I146+I148</f>
        <v>2856</v>
      </c>
      <c r="M148" s="580" t="n">
        <f aca="false">J146+J148</f>
        <v>42920</v>
      </c>
      <c r="N148" s="581" t="n">
        <f aca="false">M148/L148</f>
        <v>15.0280112044818</v>
      </c>
    </row>
    <row r="149" customFormat="false" ht="13.5" hidden="false" customHeight="false" outlineLevel="0" collapsed="false">
      <c r="A149" s="577" t="n">
        <v>385</v>
      </c>
      <c r="B149" s="589" t="s">
        <v>86</v>
      </c>
      <c r="C149" s="589" t="s">
        <v>85</v>
      </c>
      <c r="D149" s="579" t="n">
        <v>0.638888888888889</v>
      </c>
      <c r="E149" s="579" t="n">
        <v>0.711805555555555</v>
      </c>
      <c r="F149" s="579" t="n">
        <f aca="false">D149-E146</f>
        <v>0.09375</v>
      </c>
      <c r="G149" s="578" t="s">
        <v>149</v>
      </c>
      <c r="H149" s="589" t="s">
        <v>88</v>
      </c>
      <c r="I149" s="580" t="n">
        <v>921</v>
      </c>
      <c r="J149" s="580" t="n">
        <v>15510</v>
      </c>
      <c r="K149" s="581" t="n">
        <v>16.8403908794788</v>
      </c>
      <c r="L149" s="580" t="n">
        <f aca="false">I146+I149</f>
        <v>1842</v>
      </c>
      <c r="M149" s="580" t="n">
        <f aca="false">J146+J149</f>
        <v>25520</v>
      </c>
      <c r="N149" s="581" t="n">
        <f aca="false">M149/L149</f>
        <v>13.8545059717698</v>
      </c>
    </row>
    <row r="150" customFormat="false" ht="13.5" hidden="false" customHeight="false" outlineLevel="0" collapsed="false">
      <c r="A150" s="577" t="n">
        <v>392</v>
      </c>
      <c r="B150" s="589" t="s">
        <v>86</v>
      </c>
      <c r="C150" s="589" t="s">
        <v>85</v>
      </c>
      <c r="D150" s="579" t="n">
        <v>0.71875</v>
      </c>
      <c r="E150" s="579" t="n">
        <v>0.791666666666667</v>
      </c>
      <c r="F150" s="579" t="n">
        <f aca="false">D150-E146</f>
        <v>0.173611111111111</v>
      </c>
      <c r="G150" s="578" t="s">
        <v>59</v>
      </c>
      <c r="H150" s="589" t="s">
        <v>88</v>
      </c>
      <c r="I150" s="580" t="n">
        <v>921</v>
      </c>
      <c r="J150" s="580" t="n">
        <v>10410</v>
      </c>
      <c r="K150" s="581" t="n">
        <v>11.3029315960912</v>
      </c>
      <c r="L150" s="580" t="n">
        <f aca="false">I146+I150</f>
        <v>1842</v>
      </c>
      <c r="M150" s="580" t="n">
        <f aca="false">J146+J150</f>
        <v>20420</v>
      </c>
      <c r="N150" s="581" t="n">
        <f aca="false">M150/L150</f>
        <v>11.085776330076</v>
      </c>
    </row>
    <row r="151" customFormat="false" ht="13.5" hidden="false" customHeight="false" outlineLevel="0" collapsed="false">
      <c r="A151" s="577" t="n">
        <v>399</v>
      </c>
      <c r="B151" s="589" t="s">
        <v>86</v>
      </c>
      <c r="C151" s="589" t="s">
        <v>85</v>
      </c>
      <c r="D151" s="579" t="n">
        <v>0.71875</v>
      </c>
      <c r="E151" s="579" t="n">
        <v>0.791666666666667</v>
      </c>
      <c r="F151" s="579" t="n">
        <f aca="false">D151-E146</f>
        <v>0.173611111111111</v>
      </c>
      <c r="G151" s="578" t="s">
        <v>150</v>
      </c>
      <c r="H151" s="589" t="s">
        <v>90</v>
      </c>
      <c r="I151" s="580" t="n">
        <v>1935</v>
      </c>
      <c r="J151" s="580" t="n">
        <v>34910</v>
      </c>
      <c r="K151" s="581" t="n">
        <v>18.0413436692506</v>
      </c>
      <c r="L151" s="580" t="n">
        <f aca="false">I146+I151</f>
        <v>2856</v>
      </c>
      <c r="M151" s="580" t="n">
        <f aca="false">J146+J151</f>
        <v>44920</v>
      </c>
      <c r="N151" s="581" t="n">
        <f aca="false">M151/L151</f>
        <v>15.7282913165266</v>
      </c>
    </row>
    <row r="152" customFormat="false" ht="13.5" hidden="false" customHeight="false" outlineLevel="0" collapsed="false">
      <c r="A152" s="577" t="n">
        <v>405</v>
      </c>
      <c r="B152" s="589" t="s">
        <v>86</v>
      </c>
      <c r="C152" s="589" t="s">
        <v>85</v>
      </c>
      <c r="D152" s="579" t="n">
        <v>0.815972222222222</v>
      </c>
      <c r="E152" s="579" t="n">
        <v>0.888888888888889</v>
      </c>
      <c r="F152" s="579" t="n">
        <f aca="false">D152-E146</f>
        <v>0.270833333333333</v>
      </c>
      <c r="G152" s="578" t="s">
        <v>60</v>
      </c>
      <c r="H152" s="589" t="s">
        <v>88</v>
      </c>
      <c r="I152" s="580" t="n">
        <v>921</v>
      </c>
      <c r="J152" s="580" t="n">
        <v>9410</v>
      </c>
      <c r="K152" s="581" t="n">
        <v>10.2171552660152</v>
      </c>
      <c r="L152" s="580" t="n">
        <f aca="false">I146+I152</f>
        <v>1842</v>
      </c>
      <c r="M152" s="580" t="n">
        <f aca="false">J146+J152</f>
        <v>19420</v>
      </c>
      <c r="N152" s="581" t="n">
        <f aca="false">M152/L152</f>
        <v>10.542888165038</v>
      </c>
    </row>
    <row r="153" customFormat="false" ht="13.5" hidden="false" customHeight="false" outlineLevel="0" collapsed="false">
      <c r="A153" s="577" t="n">
        <v>412</v>
      </c>
      <c r="B153" s="589" t="s">
        <v>86</v>
      </c>
      <c r="C153" s="589" t="s">
        <v>85</v>
      </c>
      <c r="D153" s="579" t="n">
        <v>0.815972222222222</v>
      </c>
      <c r="E153" s="579" t="n">
        <v>0.888888888888889</v>
      </c>
      <c r="F153" s="579" t="n">
        <f aca="false">D153-E146</f>
        <v>0.270833333333333</v>
      </c>
      <c r="G153" s="578" t="s">
        <v>151</v>
      </c>
      <c r="H153" s="589" t="s">
        <v>90</v>
      </c>
      <c r="I153" s="580" t="n">
        <v>1935</v>
      </c>
      <c r="J153" s="580" t="n">
        <v>29010</v>
      </c>
      <c r="K153" s="581" t="n">
        <v>14.9922480620155</v>
      </c>
      <c r="L153" s="580" t="n">
        <f aca="false">I146+I153</f>
        <v>2856</v>
      </c>
      <c r="M153" s="580" t="n">
        <f aca="false">J146+J153</f>
        <v>39020</v>
      </c>
      <c r="N153" s="581" t="n">
        <f aca="false">M153/L153</f>
        <v>13.6624649859944</v>
      </c>
    </row>
    <row r="154" customFormat="false" ht="13.5" hidden="false" customHeight="false" outlineLevel="0" collapsed="false">
      <c r="A154" s="591" t="s">
        <v>193</v>
      </c>
    </row>
    <row r="155" customFormat="false" ht="13.5" hidden="false" customHeight="false" outlineLevel="0" collapsed="false">
      <c r="A155" s="598" t="n">
        <v>2282</v>
      </c>
      <c r="B155" s="599" t="s">
        <v>85</v>
      </c>
      <c r="C155" s="599" t="s">
        <v>86</v>
      </c>
      <c r="D155" s="600" t="n">
        <v>0.472222222222222</v>
      </c>
      <c r="E155" s="600" t="n">
        <v>0.545138888888889</v>
      </c>
      <c r="F155" s="600"/>
      <c r="G155" s="601" t="s">
        <v>92</v>
      </c>
      <c r="H155" s="599" t="s">
        <v>90</v>
      </c>
      <c r="I155" s="602" t="n">
        <v>1935</v>
      </c>
      <c r="J155" s="602" t="n">
        <v>30010</v>
      </c>
      <c r="K155" s="603" t="n">
        <v>15.5090439276486</v>
      </c>
      <c r="L155" s="602"/>
      <c r="M155" s="602"/>
      <c r="N155" s="603"/>
    </row>
    <row r="156" customFormat="false" ht="13.5" hidden="false" customHeight="false" outlineLevel="0" collapsed="false">
      <c r="A156" s="577" t="n">
        <v>372</v>
      </c>
      <c r="B156" s="589" t="s">
        <v>86</v>
      </c>
      <c r="C156" s="589" t="s">
        <v>85</v>
      </c>
      <c r="D156" s="579" t="n">
        <v>0.583333333333333</v>
      </c>
      <c r="E156" s="579" t="n">
        <v>0.65625</v>
      </c>
      <c r="F156" s="579" t="n">
        <f aca="false">D156-E155</f>
        <v>0.0381944444444445</v>
      </c>
      <c r="G156" s="578" t="s">
        <v>147</v>
      </c>
      <c r="H156" s="589" t="s">
        <v>88</v>
      </c>
      <c r="I156" s="580" t="n">
        <v>921</v>
      </c>
      <c r="J156" s="580" t="n">
        <v>15510</v>
      </c>
      <c r="K156" s="581" t="n">
        <v>16.8403908794788</v>
      </c>
      <c r="L156" s="580" t="n">
        <f aca="false">I155+I156</f>
        <v>2856</v>
      </c>
      <c r="M156" s="580" t="n">
        <f aca="false">J155+J156</f>
        <v>45520</v>
      </c>
      <c r="N156" s="581" t="n">
        <f aca="false">M156/L156</f>
        <v>15.9383753501401</v>
      </c>
    </row>
    <row r="157" customFormat="false" ht="13.5" hidden="false" customHeight="false" outlineLevel="0" collapsed="false">
      <c r="A157" s="577" t="n">
        <v>379</v>
      </c>
      <c r="B157" s="589" t="s">
        <v>86</v>
      </c>
      <c r="C157" s="589" t="s">
        <v>85</v>
      </c>
      <c r="D157" s="579" t="n">
        <v>0.583333333333333</v>
      </c>
      <c r="E157" s="579" t="n">
        <v>0.65625</v>
      </c>
      <c r="F157" s="579" t="n">
        <f aca="false">D157-E155</f>
        <v>0.0381944444444445</v>
      </c>
      <c r="G157" s="578" t="s">
        <v>148</v>
      </c>
      <c r="H157" s="589" t="s">
        <v>90</v>
      </c>
      <c r="I157" s="580" t="n">
        <v>1935</v>
      </c>
      <c r="J157" s="580" t="n">
        <v>32910</v>
      </c>
      <c r="K157" s="581" t="n">
        <v>17.0077519379845</v>
      </c>
      <c r="L157" s="580" t="n">
        <f aca="false">I155+I157</f>
        <v>3870</v>
      </c>
      <c r="M157" s="580" t="n">
        <f aca="false">J155+J157</f>
        <v>62920</v>
      </c>
      <c r="N157" s="581" t="n">
        <f aca="false">M157/L157</f>
        <v>16.2583979328165</v>
      </c>
    </row>
    <row r="158" customFormat="false" ht="13.5" hidden="false" customHeight="false" outlineLevel="0" collapsed="false">
      <c r="A158" s="577" t="n">
        <v>385</v>
      </c>
      <c r="B158" s="589" t="s">
        <v>86</v>
      </c>
      <c r="C158" s="589" t="s">
        <v>85</v>
      </c>
      <c r="D158" s="579" t="n">
        <v>0.638888888888889</v>
      </c>
      <c r="E158" s="579" t="n">
        <v>0.711805555555555</v>
      </c>
      <c r="F158" s="579" t="n">
        <f aca="false">D158-E155</f>
        <v>0.09375</v>
      </c>
      <c r="G158" s="578" t="s">
        <v>149</v>
      </c>
      <c r="H158" s="589" t="s">
        <v>88</v>
      </c>
      <c r="I158" s="580" t="n">
        <v>921</v>
      </c>
      <c r="J158" s="580" t="n">
        <v>15510</v>
      </c>
      <c r="K158" s="581" t="n">
        <v>16.8403908794788</v>
      </c>
      <c r="L158" s="580" t="n">
        <f aca="false">I155+I158</f>
        <v>2856</v>
      </c>
      <c r="M158" s="580" t="n">
        <f aca="false">J155+J158</f>
        <v>45520</v>
      </c>
      <c r="N158" s="581" t="n">
        <f aca="false">M158/L158</f>
        <v>15.9383753501401</v>
      </c>
    </row>
    <row r="159" customFormat="false" ht="13.5" hidden="false" customHeight="false" outlineLevel="0" collapsed="false">
      <c r="A159" s="577" t="n">
        <v>392</v>
      </c>
      <c r="B159" s="589" t="s">
        <v>86</v>
      </c>
      <c r="C159" s="589" t="s">
        <v>85</v>
      </c>
      <c r="D159" s="579" t="n">
        <v>0.71875</v>
      </c>
      <c r="E159" s="579" t="n">
        <v>0.791666666666667</v>
      </c>
      <c r="F159" s="579" t="n">
        <f aca="false">D159-E155</f>
        <v>0.173611111111111</v>
      </c>
      <c r="G159" s="578" t="s">
        <v>59</v>
      </c>
      <c r="H159" s="589" t="s">
        <v>88</v>
      </c>
      <c r="I159" s="580" t="n">
        <v>921</v>
      </c>
      <c r="J159" s="580" t="n">
        <v>10410</v>
      </c>
      <c r="K159" s="581" t="n">
        <v>11.3029315960912</v>
      </c>
      <c r="L159" s="580" t="n">
        <f aca="false">I155+I159</f>
        <v>2856</v>
      </c>
      <c r="M159" s="580" t="n">
        <f aca="false">J155+J159</f>
        <v>40420</v>
      </c>
      <c r="N159" s="581" t="n">
        <f aca="false">M159/L159</f>
        <v>14.1526610644258</v>
      </c>
    </row>
    <row r="160" customFormat="false" ht="13.5" hidden="false" customHeight="false" outlineLevel="0" collapsed="false">
      <c r="A160" s="577" t="n">
        <v>399</v>
      </c>
      <c r="B160" s="589" t="s">
        <v>86</v>
      </c>
      <c r="C160" s="589" t="s">
        <v>85</v>
      </c>
      <c r="D160" s="579" t="n">
        <v>0.71875</v>
      </c>
      <c r="E160" s="579" t="n">
        <v>0.791666666666667</v>
      </c>
      <c r="F160" s="579" t="n">
        <f aca="false">D160-E155</f>
        <v>0.173611111111111</v>
      </c>
      <c r="G160" s="578" t="s">
        <v>150</v>
      </c>
      <c r="H160" s="589" t="s">
        <v>90</v>
      </c>
      <c r="I160" s="580" t="n">
        <v>1935</v>
      </c>
      <c r="J160" s="580" t="n">
        <v>34910</v>
      </c>
      <c r="K160" s="581" t="n">
        <v>18.0413436692506</v>
      </c>
      <c r="L160" s="580" t="n">
        <f aca="false">I155+I160</f>
        <v>3870</v>
      </c>
      <c r="M160" s="580" t="n">
        <f aca="false">J155+J160</f>
        <v>64920</v>
      </c>
      <c r="N160" s="581" t="n">
        <f aca="false">M160/L160</f>
        <v>16.7751937984496</v>
      </c>
    </row>
    <row r="161" customFormat="false" ht="13.5" hidden="false" customHeight="false" outlineLevel="0" collapsed="false">
      <c r="A161" s="577" t="n">
        <v>405</v>
      </c>
      <c r="B161" s="589" t="s">
        <v>86</v>
      </c>
      <c r="C161" s="589" t="s">
        <v>85</v>
      </c>
      <c r="D161" s="579" t="n">
        <v>0.815972222222222</v>
      </c>
      <c r="E161" s="579" t="n">
        <v>0.888888888888889</v>
      </c>
      <c r="F161" s="579" t="n">
        <f aca="false">D161-E155</f>
        <v>0.270833333333333</v>
      </c>
      <c r="G161" s="578" t="s">
        <v>60</v>
      </c>
      <c r="H161" s="589" t="s">
        <v>88</v>
      </c>
      <c r="I161" s="580" t="n">
        <v>921</v>
      </c>
      <c r="J161" s="580" t="n">
        <v>9410</v>
      </c>
      <c r="K161" s="581" t="n">
        <v>10.2171552660152</v>
      </c>
      <c r="L161" s="580" t="n">
        <f aca="false">I155+I161</f>
        <v>2856</v>
      </c>
      <c r="M161" s="580" t="n">
        <f aca="false">J155+J161</f>
        <v>39420</v>
      </c>
      <c r="N161" s="581" t="n">
        <f aca="false">M161/L161</f>
        <v>13.8025210084034</v>
      </c>
    </row>
    <row r="162" customFormat="false" ht="13.5" hidden="false" customHeight="false" outlineLevel="0" collapsed="false">
      <c r="A162" s="577" t="n">
        <v>412</v>
      </c>
      <c r="B162" s="589" t="s">
        <v>86</v>
      </c>
      <c r="C162" s="589" t="s">
        <v>85</v>
      </c>
      <c r="D162" s="579" t="n">
        <v>0.815972222222222</v>
      </c>
      <c r="E162" s="579" t="n">
        <v>0.888888888888889</v>
      </c>
      <c r="F162" s="579" t="n">
        <f aca="false">D162-E155</f>
        <v>0.270833333333333</v>
      </c>
      <c r="G162" s="578" t="s">
        <v>151</v>
      </c>
      <c r="H162" s="589" t="s">
        <v>90</v>
      </c>
      <c r="I162" s="580" t="n">
        <v>1935</v>
      </c>
      <c r="J162" s="580" t="n">
        <v>29010</v>
      </c>
      <c r="K162" s="581" t="n">
        <v>14.9922480620155</v>
      </c>
      <c r="L162" s="580" t="n">
        <f aca="false">I155+I162</f>
        <v>3870</v>
      </c>
      <c r="M162" s="580" t="n">
        <f aca="false">J155+J162</f>
        <v>59020</v>
      </c>
      <c r="N162" s="581" t="n">
        <f aca="false">M162/L162</f>
        <v>15.250645994832</v>
      </c>
    </row>
    <row r="163" customFormat="false" ht="13.5" hidden="false" customHeight="false" outlineLevel="0" collapsed="false">
      <c r="A163" s="591" t="s">
        <v>194</v>
      </c>
    </row>
    <row r="164" customFormat="false" ht="13.5" hidden="false" customHeight="false" outlineLevel="0" collapsed="false">
      <c r="A164" s="592" t="n">
        <v>2288</v>
      </c>
      <c r="B164" s="593" t="s">
        <v>85</v>
      </c>
      <c r="C164" s="593" t="s">
        <v>86</v>
      </c>
      <c r="D164" s="594" t="n">
        <v>0.635416666666667</v>
      </c>
      <c r="E164" s="594" t="n">
        <v>0.704861111111111</v>
      </c>
      <c r="F164" s="594"/>
      <c r="G164" s="595" t="s">
        <v>93</v>
      </c>
      <c r="H164" s="593" t="s">
        <v>88</v>
      </c>
      <c r="I164" s="596" t="n">
        <v>921</v>
      </c>
      <c r="J164" s="596" t="n">
        <v>9910</v>
      </c>
      <c r="K164" s="597" t="n">
        <v>10.7600434310532</v>
      </c>
      <c r="L164" s="596"/>
      <c r="M164" s="596"/>
      <c r="N164" s="597"/>
    </row>
    <row r="165" customFormat="false" ht="13.5" hidden="false" customHeight="false" outlineLevel="0" collapsed="false">
      <c r="A165" s="577" t="n">
        <v>405</v>
      </c>
      <c r="B165" s="589" t="s">
        <v>86</v>
      </c>
      <c r="C165" s="589" t="s">
        <v>85</v>
      </c>
      <c r="D165" s="579" t="n">
        <v>0.815972222222222</v>
      </c>
      <c r="E165" s="579" t="n">
        <v>0.888888888888889</v>
      </c>
      <c r="F165" s="579" t="n">
        <f aca="false">D165-E164</f>
        <v>0.111111111111111</v>
      </c>
      <c r="G165" s="578" t="s">
        <v>60</v>
      </c>
      <c r="H165" s="589" t="s">
        <v>88</v>
      </c>
      <c r="I165" s="580" t="n">
        <v>921</v>
      </c>
      <c r="J165" s="580" t="n">
        <v>9410</v>
      </c>
      <c r="K165" s="581" t="n">
        <v>10.2171552660152</v>
      </c>
      <c r="L165" s="580" t="n">
        <f aca="false">I164+I165</f>
        <v>1842</v>
      </c>
      <c r="M165" s="580" t="n">
        <f aca="false">J164+J165</f>
        <v>19320</v>
      </c>
      <c r="N165" s="581" t="n">
        <f aca="false">M165/L165</f>
        <v>10.4885993485342</v>
      </c>
    </row>
    <row r="166" customFormat="false" ht="13.5" hidden="false" customHeight="false" outlineLevel="0" collapsed="false">
      <c r="A166" s="577" t="n">
        <v>412</v>
      </c>
      <c r="B166" s="589" t="s">
        <v>86</v>
      </c>
      <c r="C166" s="589" t="s">
        <v>85</v>
      </c>
      <c r="D166" s="579" t="n">
        <v>0.815972222222222</v>
      </c>
      <c r="E166" s="579" t="n">
        <v>0.888888888888889</v>
      </c>
      <c r="F166" s="579" t="n">
        <f aca="false">D166-E164</f>
        <v>0.111111111111111</v>
      </c>
      <c r="G166" s="578" t="s">
        <v>151</v>
      </c>
      <c r="H166" s="589" t="s">
        <v>90</v>
      </c>
      <c r="I166" s="580" t="n">
        <v>1935</v>
      </c>
      <c r="J166" s="580" t="n">
        <v>29010</v>
      </c>
      <c r="K166" s="581" t="n">
        <v>14.9922480620155</v>
      </c>
      <c r="L166" s="580" t="n">
        <f aca="false">I164+I166</f>
        <v>2856</v>
      </c>
      <c r="M166" s="580" t="n">
        <f aca="false">J164+J166</f>
        <v>38920</v>
      </c>
      <c r="N166" s="581" t="n">
        <f aca="false">M166/L166</f>
        <v>13.6274509803922</v>
      </c>
    </row>
    <row r="167" customFormat="false" ht="13.5" hidden="false" customHeight="false" outlineLevel="0" collapsed="false">
      <c r="A167" s="591" t="s">
        <v>195</v>
      </c>
    </row>
    <row r="168" customFormat="false" ht="13.5" hidden="false" customHeight="false" outlineLevel="0" collapsed="false">
      <c r="A168" s="592" t="n">
        <v>2295</v>
      </c>
      <c r="B168" s="593" t="s">
        <v>85</v>
      </c>
      <c r="C168" s="593" t="s">
        <v>86</v>
      </c>
      <c r="D168" s="594" t="n">
        <v>0.736111111111111</v>
      </c>
      <c r="E168" s="594" t="n">
        <v>0.805555555555555</v>
      </c>
      <c r="F168" s="594"/>
      <c r="G168" s="595" t="s">
        <v>94</v>
      </c>
      <c r="H168" s="593" t="s">
        <v>88</v>
      </c>
      <c r="I168" s="596" t="n">
        <v>921</v>
      </c>
      <c r="J168" s="596" t="n">
        <v>7510</v>
      </c>
      <c r="K168" s="597" t="n">
        <v>8.15418023887079</v>
      </c>
      <c r="L168" s="596"/>
      <c r="M168" s="596"/>
      <c r="N168" s="597"/>
    </row>
    <row r="169" customFormat="false" ht="13.5" hidden="false" customHeight="false" outlineLevel="0" collapsed="false">
      <c r="A169" s="591" t="s">
        <v>196</v>
      </c>
    </row>
    <row r="170" customFormat="false" ht="13.5" hidden="false" customHeight="false" outlineLevel="0" collapsed="false">
      <c r="A170" s="592" t="n">
        <v>2302</v>
      </c>
      <c r="B170" s="593" t="s">
        <v>85</v>
      </c>
      <c r="C170" s="593" t="s">
        <v>86</v>
      </c>
      <c r="D170" s="594" t="n">
        <v>0.809027777777778</v>
      </c>
      <c r="E170" s="594" t="n">
        <v>0.878472222222222</v>
      </c>
      <c r="F170" s="594"/>
      <c r="G170" s="595" t="s">
        <v>25</v>
      </c>
      <c r="H170" s="593" t="s">
        <v>88</v>
      </c>
      <c r="I170" s="596" t="n">
        <v>921</v>
      </c>
      <c r="J170" s="596" t="n">
        <v>7010</v>
      </c>
      <c r="K170" s="597" t="n">
        <v>7.61129207383279</v>
      </c>
      <c r="L170" s="596"/>
      <c r="M170" s="596"/>
      <c r="N170" s="597"/>
    </row>
    <row r="171" customFormat="false" ht="13.5" hidden="false" customHeight="false" outlineLevel="0" collapsed="false">
      <c r="A171" s="591" t="s">
        <v>197</v>
      </c>
    </row>
    <row r="172" customFormat="false" ht="13.5" hidden="false" customHeight="false" outlineLevel="0" collapsed="false">
      <c r="A172" s="598" t="n">
        <v>2309</v>
      </c>
      <c r="B172" s="599" t="s">
        <v>85</v>
      </c>
      <c r="C172" s="599" t="s">
        <v>86</v>
      </c>
      <c r="D172" s="600" t="n">
        <v>0.809027777777778</v>
      </c>
      <c r="E172" s="600" t="n">
        <v>0.878472222222222</v>
      </c>
      <c r="F172" s="600"/>
      <c r="G172" s="601" t="s">
        <v>95</v>
      </c>
      <c r="H172" s="599" t="s">
        <v>90</v>
      </c>
      <c r="I172" s="602" t="n">
        <v>1935</v>
      </c>
      <c r="J172" s="602" t="n">
        <v>29010</v>
      </c>
      <c r="K172" s="603" t="n">
        <v>14.9922480620155</v>
      </c>
      <c r="L172" s="602"/>
      <c r="M172" s="602"/>
      <c r="N172" s="603"/>
    </row>
    <row r="173" customFormat="false" ht="13.5" hidden="false" customHeight="false" outlineLevel="0" collapsed="false">
      <c r="A173" s="591" t="s">
        <v>198</v>
      </c>
    </row>
    <row r="174" customFormat="false" ht="13.5" hidden="false" customHeight="false" outlineLevel="0" collapsed="false">
      <c r="A174" s="592" t="n">
        <v>2315</v>
      </c>
      <c r="B174" s="593" t="s">
        <v>85</v>
      </c>
      <c r="C174" s="593" t="s">
        <v>96</v>
      </c>
      <c r="D174" s="594" t="n">
        <v>0.34375</v>
      </c>
      <c r="E174" s="594" t="n">
        <v>0.395833333333333</v>
      </c>
      <c r="F174" s="594"/>
      <c r="G174" s="595" t="s">
        <v>97</v>
      </c>
      <c r="H174" s="593" t="s">
        <v>88</v>
      </c>
      <c r="I174" s="596" t="n">
        <v>483</v>
      </c>
      <c r="J174" s="596" t="n">
        <v>10470</v>
      </c>
      <c r="K174" s="597" t="n">
        <v>21.6770186335404</v>
      </c>
      <c r="L174" s="596"/>
      <c r="M174" s="596"/>
      <c r="N174" s="597"/>
    </row>
    <row r="175" customFormat="false" ht="13.5" hidden="false" customHeight="false" outlineLevel="0" collapsed="false">
      <c r="A175" s="577" t="n">
        <v>667</v>
      </c>
      <c r="B175" s="589" t="s">
        <v>96</v>
      </c>
      <c r="C175" s="589" t="s">
        <v>85</v>
      </c>
      <c r="D175" s="579" t="n">
        <v>0.454861111111111</v>
      </c>
      <c r="E175" s="579" t="n">
        <v>0.510416666666667</v>
      </c>
      <c r="F175" s="579" t="n">
        <f aca="false">D175-E174</f>
        <v>0.0590277777777778</v>
      </c>
      <c r="G175" s="578" t="s">
        <v>153</v>
      </c>
      <c r="H175" s="589" t="s">
        <v>88</v>
      </c>
      <c r="I175" s="580" t="n">
        <v>483</v>
      </c>
      <c r="J175" s="580" t="n">
        <v>10670</v>
      </c>
      <c r="K175" s="581" t="n">
        <v>22.0910973084886</v>
      </c>
      <c r="L175" s="580" t="n">
        <f aca="false">I174+I175</f>
        <v>966</v>
      </c>
      <c r="M175" s="580" t="n">
        <f aca="false">J174+J175</f>
        <v>21140</v>
      </c>
      <c r="N175" s="581" t="n">
        <f aca="false">M175/L175</f>
        <v>21.8840579710145</v>
      </c>
    </row>
    <row r="176" customFormat="false" ht="13.5" hidden="false" customHeight="false" outlineLevel="0" collapsed="false">
      <c r="A176" s="577" t="n">
        <v>674</v>
      </c>
      <c r="B176" s="589" t="s">
        <v>96</v>
      </c>
      <c r="C176" s="589" t="s">
        <v>85</v>
      </c>
      <c r="D176" s="579" t="n">
        <v>0.527777777777778</v>
      </c>
      <c r="E176" s="579" t="n">
        <v>0.576388888888889</v>
      </c>
      <c r="F176" s="579" t="n">
        <f aca="false">D176-E174</f>
        <v>0.131944444444444</v>
      </c>
      <c r="G176" s="578" t="s">
        <v>154</v>
      </c>
      <c r="H176" s="589" t="s">
        <v>88</v>
      </c>
      <c r="I176" s="580" t="n">
        <v>483</v>
      </c>
      <c r="J176" s="580" t="n">
        <v>10670</v>
      </c>
      <c r="K176" s="581" t="n">
        <v>22.0910973084886</v>
      </c>
      <c r="L176" s="580" t="n">
        <f aca="false">I174+I176</f>
        <v>966</v>
      </c>
      <c r="M176" s="580" t="n">
        <f aca="false">J174+J176</f>
        <v>21140</v>
      </c>
      <c r="N176" s="581" t="n">
        <f aca="false">M176/L176</f>
        <v>21.8840579710145</v>
      </c>
    </row>
    <row r="177" customFormat="false" ht="13.5" hidden="false" customHeight="false" outlineLevel="0" collapsed="false">
      <c r="A177" s="577" t="n">
        <v>681</v>
      </c>
      <c r="B177" s="589" t="s">
        <v>96</v>
      </c>
      <c r="C177" s="589" t="s">
        <v>85</v>
      </c>
      <c r="D177" s="579" t="n">
        <v>0.527777777777778</v>
      </c>
      <c r="E177" s="579" t="n">
        <v>0.576388888888889</v>
      </c>
      <c r="F177" s="579" t="n">
        <f aca="false">D177-E174</f>
        <v>0.131944444444444</v>
      </c>
      <c r="G177" s="578" t="s">
        <v>155</v>
      </c>
      <c r="H177" s="589" t="s">
        <v>90</v>
      </c>
      <c r="I177" s="580" t="n">
        <v>1205</v>
      </c>
      <c r="J177" s="580" t="n">
        <v>17370</v>
      </c>
      <c r="K177" s="581" t="n">
        <v>14.4149377593361</v>
      </c>
      <c r="L177" s="580" t="n">
        <f aca="false">I174+I177</f>
        <v>1688</v>
      </c>
      <c r="M177" s="580" t="n">
        <f aca="false">J174+J177</f>
        <v>27840</v>
      </c>
      <c r="N177" s="581" t="n">
        <f aca="false">M177/L177</f>
        <v>16.4928909952607</v>
      </c>
    </row>
    <row r="178" customFormat="false" ht="13.5" hidden="false" customHeight="false" outlineLevel="0" collapsed="false">
      <c r="A178" s="577" t="n">
        <v>687</v>
      </c>
      <c r="B178" s="589" t="s">
        <v>96</v>
      </c>
      <c r="C178" s="589" t="s">
        <v>85</v>
      </c>
      <c r="D178" s="579" t="n">
        <v>0.635416666666667</v>
      </c>
      <c r="E178" s="579" t="n">
        <v>0.684027777777778</v>
      </c>
      <c r="F178" s="579" t="n">
        <f aca="false">D178-E174</f>
        <v>0.239583333333333</v>
      </c>
      <c r="G178" s="578" t="s">
        <v>156</v>
      </c>
      <c r="H178" s="589" t="s">
        <v>88</v>
      </c>
      <c r="I178" s="580" t="n">
        <v>483</v>
      </c>
      <c r="J178" s="580" t="n">
        <v>10470</v>
      </c>
      <c r="K178" s="581" t="n">
        <v>21.6770186335404</v>
      </c>
      <c r="L178" s="580" t="n">
        <f aca="false">I174+I178</f>
        <v>966</v>
      </c>
      <c r="M178" s="580" t="n">
        <f aca="false">J174+J178</f>
        <v>20940</v>
      </c>
      <c r="N178" s="581" t="n">
        <f aca="false">M178/L178</f>
        <v>21.6770186335404</v>
      </c>
    </row>
    <row r="179" customFormat="false" ht="13.5" hidden="false" customHeight="false" outlineLevel="0" collapsed="false">
      <c r="A179" s="577" t="n">
        <v>693</v>
      </c>
      <c r="B179" s="589" t="s">
        <v>96</v>
      </c>
      <c r="C179" s="589" t="s">
        <v>85</v>
      </c>
      <c r="D179" s="579" t="n">
        <v>0.833333333333333</v>
      </c>
      <c r="E179" s="579" t="n">
        <v>0.888888888888889</v>
      </c>
      <c r="F179" s="579" t="n">
        <f aca="false">D179-E174</f>
        <v>0.4375</v>
      </c>
      <c r="G179" s="578" t="s">
        <v>157</v>
      </c>
      <c r="H179" s="589" t="s">
        <v>132</v>
      </c>
      <c r="I179" s="580" t="n">
        <v>483</v>
      </c>
      <c r="J179" s="580" t="n">
        <v>10670</v>
      </c>
      <c r="K179" s="581" t="n">
        <v>22.0910973084886</v>
      </c>
      <c r="L179" s="580" t="n">
        <f aca="false">I174+I179</f>
        <v>966</v>
      </c>
      <c r="M179" s="580" t="n">
        <f aca="false">J174+J179</f>
        <v>21140</v>
      </c>
      <c r="N179" s="581" t="n">
        <f aca="false">M179/L179</f>
        <v>21.8840579710145</v>
      </c>
    </row>
    <row r="180" customFormat="false" ht="13.5" hidden="false" customHeight="false" outlineLevel="0" collapsed="false">
      <c r="A180" s="591" t="s">
        <v>199</v>
      </c>
    </row>
    <row r="181" customFormat="false" ht="13.5" hidden="false" customHeight="false" outlineLevel="0" collapsed="false">
      <c r="A181" s="592" t="n">
        <v>2322</v>
      </c>
      <c r="B181" s="593" t="s">
        <v>85</v>
      </c>
      <c r="C181" s="593" t="s">
        <v>96</v>
      </c>
      <c r="D181" s="594" t="n">
        <v>0.447916666666667</v>
      </c>
      <c r="E181" s="594" t="n">
        <v>0.493055555555556</v>
      </c>
      <c r="F181" s="594"/>
      <c r="G181" s="595" t="s">
        <v>98</v>
      </c>
      <c r="H181" s="593" t="s">
        <v>88</v>
      </c>
      <c r="I181" s="596" t="n">
        <v>483</v>
      </c>
      <c r="J181" s="596" t="n">
        <v>10470</v>
      </c>
      <c r="K181" s="597" t="n">
        <v>21.6770186335404</v>
      </c>
      <c r="L181" s="596"/>
      <c r="M181" s="596"/>
      <c r="N181" s="597"/>
    </row>
    <row r="182" customFormat="false" ht="13.5" hidden="false" customHeight="false" outlineLevel="0" collapsed="false">
      <c r="A182" s="577" t="n">
        <v>674</v>
      </c>
      <c r="B182" s="589" t="s">
        <v>96</v>
      </c>
      <c r="C182" s="589" t="s">
        <v>85</v>
      </c>
      <c r="D182" s="579" t="n">
        <v>0.527777777777778</v>
      </c>
      <c r="E182" s="579" t="n">
        <v>0.576388888888889</v>
      </c>
      <c r="F182" s="579" t="n">
        <f aca="false">D182-E181</f>
        <v>0.0347222222222222</v>
      </c>
      <c r="G182" s="578" t="s">
        <v>154</v>
      </c>
      <c r="H182" s="589" t="s">
        <v>88</v>
      </c>
      <c r="I182" s="580" t="n">
        <v>483</v>
      </c>
      <c r="J182" s="580" t="n">
        <v>10670</v>
      </c>
      <c r="K182" s="581" t="n">
        <v>22.0910973084886</v>
      </c>
      <c r="L182" s="580" t="n">
        <f aca="false">I181+I182</f>
        <v>966</v>
      </c>
      <c r="M182" s="580" t="n">
        <f aca="false">J181+J182</f>
        <v>21140</v>
      </c>
      <c r="N182" s="581" t="n">
        <f aca="false">M182/L182</f>
        <v>21.8840579710145</v>
      </c>
    </row>
    <row r="183" customFormat="false" ht="13.5" hidden="false" customHeight="false" outlineLevel="0" collapsed="false">
      <c r="A183" s="577" t="n">
        <v>681</v>
      </c>
      <c r="B183" s="589" t="s">
        <v>96</v>
      </c>
      <c r="C183" s="589" t="s">
        <v>85</v>
      </c>
      <c r="D183" s="579" t="n">
        <v>0.527777777777778</v>
      </c>
      <c r="E183" s="579" t="n">
        <v>0.576388888888889</v>
      </c>
      <c r="F183" s="579" t="n">
        <f aca="false">D183-E181</f>
        <v>0.0347222222222222</v>
      </c>
      <c r="G183" s="578" t="s">
        <v>155</v>
      </c>
      <c r="H183" s="589" t="s">
        <v>90</v>
      </c>
      <c r="I183" s="580" t="n">
        <v>1205</v>
      </c>
      <c r="J183" s="580" t="n">
        <v>17370</v>
      </c>
      <c r="K183" s="581" t="n">
        <v>14.4149377593361</v>
      </c>
      <c r="L183" s="580" t="n">
        <f aca="false">I181+I183</f>
        <v>1688</v>
      </c>
      <c r="M183" s="580" t="n">
        <f aca="false">J181+J183</f>
        <v>27840</v>
      </c>
      <c r="N183" s="581" t="n">
        <f aca="false">M183/L183</f>
        <v>16.4928909952607</v>
      </c>
    </row>
    <row r="184" customFormat="false" ht="13.5" hidden="false" customHeight="false" outlineLevel="0" collapsed="false">
      <c r="A184" s="577" t="n">
        <v>687</v>
      </c>
      <c r="B184" s="589" t="s">
        <v>96</v>
      </c>
      <c r="C184" s="589" t="s">
        <v>85</v>
      </c>
      <c r="D184" s="579" t="n">
        <v>0.635416666666667</v>
      </c>
      <c r="E184" s="579" t="n">
        <v>0.684027777777778</v>
      </c>
      <c r="F184" s="579" t="n">
        <f aca="false">D184-E181</f>
        <v>0.142361111111111</v>
      </c>
      <c r="G184" s="578" t="s">
        <v>156</v>
      </c>
      <c r="H184" s="589" t="s">
        <v>88</v>
      </c>
      <c r="I184" s="580" t="n">
        <v>483</v>
      </c>
      <c r="J184" s="580" t="n">
        <v>10470</v>
      </c>
      <c r="K184" s="581" t="n">
        <v>21.6770186335404</v>
      </c>
      <c r="L184" s="580" t="n">
        <f aca="false">I181+I184</f>
        <v>966</v>
      </c>
      <c r="M184" s="580" t="n">
        <f aca="false">J181+J184</f>
        <v>20940</v>
      </c>
      <c r="N184" s="581" t="n">
        <f aca="false">M184/L184</f>
        <v>21.6770186335404</v>
      </c>
    </row>
    <row r="185" customFormat="false" ht="13.5" hidden="false" customHeight="false" outlineLevel="0" collapsed="false">
      <c r="A185" s="577" t="n">
        <v>693</v>
      </c>
      <c r="B185" s="589" t="s">
        <v>96</v>
      </c>
      <c r="C185" s="589" t="s">
        <v>85</v>
      </c>
      <c r="D185" s="579" t="n">
        <v>0.833333333333333</v>
      </c>
      <c r="E185" s="579" t="n">
        <v>0.888888888888889</v>
      </c>
      <c r="F185" s="579" t="n">
        <f aca="false">D185-E181</f>
        <v>0.340277777777778</v>
      </c>
      <c r="G185" s="578" t="s">
        <v>157</v>
      </c>
      <c r="H185" s="589" t="s">
        <v>132</v>
      </c>
      <c r="I185" s="580" t="n">
        <v>483</v>
      </c>
      <c r="J185" s="580" t="n">
        <v>10670</v>
      </c>
      <c r="K185" s="581" t="n">
        <v>22.0910973084886</v>
      </c>
      <c r="L185" s="580" t="n">
        <f aca="false">I181+I185</f>
        <v>966</v>
      </c>
      <c r="M185" s="580" t="n">
        <f aca="false">J181+J185</f>
        <v>21140</v>
      </c>
      <c r="N185" s="581" t="n">
        <f aca="false">M185/L185</f>
        <v>21.8840579710145</v>
      </c>
    </row>
    <row r="186" customFormat="false" ht="13.5" hidden="false" customHeight="false" outlineLevel="0" collapsed="false">
      <c r="A186" s="591" t="s">
        <v>200</v>
      </c>
    </row>
    <row r="187" customFormat="false" ht="13.5" hidden="false" customHeight="false" outlineLevel="0" collapsed="false">
      <c r="A187" s="592" t="n">
        <v>2329</v>
      </c>
      <c r="B187" s="593" t="s">
        <v>85</v>
      </c>
      <c r="C187" s="593" t="s">
        <v>96</v>
      </c>
      <c r="D187" s="594" t="n">
        <v>0.503472222222222</v>
      </c>
      <c r="E187" s="594" t="n">
        <v>0.555555555555556</v>
      </c>
      <c r="F187" s="594"/>
      <c r="G187" s="595" t="s">
        <v>99</v>
      </c>
      <c r="H187" s="593" t="s">
        <v>88</v>
      </c>
      <c r="I187" s="596" t="n">
        <v>483</v>
      </c>
      <c r="J187" s="596" t="n">
        <v>10670</v>
      </c>
      <c r="K187" s="597" t="n">
        <v>22.0910973084886</v>
      </c>
      <c r="L187" s="596"/>
      <c r="M187" s="596"/>
      <c r="N187" s="597"/>
    </row>
    <row r="188" customFormat="false" ht="13.5" hidden="false" customHeight="false" outlineLevel="0" collapsed="false">
      <c r="A188" s="577" t="n">
        <v>687</v>
      </c>
      <c r="B188" s="589" t="s">
        <v>96</v>
      </c>
      <c r="C188" s="589" t="s">
        <v>85</v>
      </c>
      <c r="D188" s="579" t="n">
        <v>0.635416666666667</v>
      </c>
      <c r="E188" s="579" t="n">
        <v>0.684027777777778</v>
      </c>
      <c r="F188" s="579" t="n">
        <f aca="false">D188-E187</f>
        <v>0.0798611111111111</v>
      </c>
      <c r="G188" s="578" t="s">
        <v>156</v>
      </c>
      <c r="H188" s="589" t="s">
        <v>88</v>
      </c>
      <c r="I188" s="580" t="n">
        <v>483</v>
      </c>
      <c r="J188" s="580" t="n">
        <v>10470</v>
      </c>
      <c r="K188" s="581" t="n">
        <v>21.6770186335404</v>
      </c>
      <c r="L188" s="580" t="n">
        <f aca="false">I187+I188</f>
        <v>966</v>
      </c>
      <c r="M188" s="580" t="n">
        <f aca="false">J187+J188</f>
        <v>21140</v>
      </c>
      <c r="N188" s="581" t="n">
        <f aca="false">M188/L188</f>
        <v>21.8840579710145</v>
      </c>
    </row>
    <row r="189" customFormat="false" ht="13.5" hidden="false" customHeight="false" outlineLevel="0" collapsed="false">
      <c r="A189" s="577" t="n">
        <v>693</v>
      </c>
      <c r="B189" s="589" t="s">
        <v>96</v>
      </c>
      <c r="C189" s="589" t="s">
        <v>85</v>
      </c>
      <c r="D189" s="579" t="n">
        <v>0.833333333333333</v>
      </c>
      <c r="E189" s="579" t="n">
        <v>0.888888888888889</v>
      </c>
      <c r="F189" s="579" t="n">
        <f aca="false">D189-E187</f>
        <v>0.277777777777778</v>
      </c>
      <c r="G189" s="578" t="s">
        <v>157</v>
      </c>
      <c r="H189" s="589" t="s">
        <v>132</v>
      </c>
      <c r="I189" s="580" t="n">
        <v>483</v>
      </c>
      <c r="J189" s="580" t="n">
        <v>10670</v>
      </c>
      <c r="K189" s="581" t="n">
        <v>22.0910973084886</v>
      </c>
      <c r="L189" s="580" t="n">
        <f aca="false">I187+I189</f>
        <v>966</v>
      </c>
      <c r="M189" s="580" t="n">
        <f aca="false">J187+J189</f>
        <v>21340</v>
      </c>
      <c r="N189" s="581" t="n">
        <f aca="false">M189/L189</f>
        <v>22.0910973084886</v>
      </c>
    </row>
    <row r="190" customFormat="false" ht="13.5" hidden="false" customHeight="false" outlineLevel="0" collapsed="false">
      <c r="A190" s="591" t="s">
        <v>201</v>
      </c>
    </row>
    <row r="191" customFormat="false" ht="13.5" hidden="false" customHeight="false" outlineLevel="0" collapsed="false">
      <c r="A191" s="592" t="n">
        <v>2336</v>
      </c>
      <c r="B191" s="593" t="s">
        <v>85</v>
      </c>
      <c r="C191" s="593" t="s">
        <v>96</v>
      </c>
      <c r="D191" s="594" t="n">
        <v>0.704861111111111</v>
      </c>
      <c r="E191" s="594" t="n">
        <v>0.75</v>
      </c>
      <c r="F191" s="594"/>
      <c r="G191" s="595" t="s">
        <v>100</v>
      </c>
      <c r="H191" s="593" t="s">
        <v>88</v>
      </c>
      <c r="I191" s="596" t="n">
        <v>483</v>
      </c>
      <c r="J191" s="596" t="n">
        <v>10470</v>
      </c>
      <c r="K191" s="597" t="n">
        <v>21.6770186335404</v>
      </c>
      <c r="L191" s="596"/>
      <c r="M191" s="596"/>
      <c r="N191" s="597"/>
    </row>
    <row r="192" customFormat="false" ht="13.5" hidden="false" customHeight="false" outlineLevel="0" collapsed="false">
      <c r="A192" s="577" t="n">
        <v>693</v>
      </c>
      <c r="B192" s="589" t="s">
        <v>96</v>
      </c>
      <c r="C192" s="589" t="s">
        <v>85</v>
      </c>
      <c r="D192" s="579" t="n">
        <v>0.833333333333333</v>
      </c>
      <c r="E192" s="579" t="n">
        <v>0.888888888888889</v>
      </c>
      <c r="F192" s="579" t="n">
        <f aca="false">D192-E191</f>
        <v>0.0833333333333333</v>
      </c>
      <c r="G192" s="578" t="s">
        <v>157</v>
      </c>
      <c r="H192" s="589" t="s">
        <v>132</v>
      </c>
      <c r="I192" s="580" t="n">
        <v>483</v>
      </c>
      <c r="J192" s="580" t="n">
        <v>10670</v>
      </c>
      <c r="K192" s="581" t="n">
        <v>22.0910973084886</v>
      </c>
      <c r="L192" s="580" t="n">
        <f aca="false">I191+I192</f>
        <v>966</v>
      </c>
      <c r="M192" s="580" t="n">
        <f aca="false">J191+J192</f>
        <v>21140</v>
      </c>
      <c r="N192" s="581" t="n">
        <f aca="false">M192/L192</f>
        <v>21.8840579710145</v>
      </c>
    </row>
    <row r="193" customFormat="false" ht="13.5" hidden="false" customHeight="false" outlineLevel="0" collapsed="false">
      <c r="A193" s="591" t="s">
        <v>202</v>
      </c>
    </row>
    <row r="194" customFormat="false" ht="13.5" hidden="false" customHeight="false" outlineLevel="0" collapsed="false">
      <c r="A194" s="592" t="n">
        <v>2343</v>
      </c>
      <c r="B194" s="593" t="s">
        <v>85</v>
      </c>
      <c r="C194" s="593" t="s">
        <v>96</v>
      </c>
      <c r="D194" s="594" t="n">
        <v>0.826388888888889</v>
      </c>
      <c r="E194" s="594" t="n">
        <v>0.875</v>
      </c>
      <c r="F194" s="594"/>
      <c r="G194" s="595" t="s">
        <v>101</v>
      </c>
      <c r="H194" s="593" t="s">
        <v>88</v>
      </c>
      <c r="I194" s="596" t="n">
        <v>483</v>
      </c>
      <c r="J194" s="596" t="n">
        <v>10670</v>
      </c>
      <c r="K194" s="597" t="n">
        <v>22.0910973084886</v>
      </c>
      <c r="L194" s="596"/>
      <c r="M194" s="596"/>
      <c r="N194" s="597"/>
    </row>
    <row r="195" customFormat="false" ht="13.5" hidden="false" customHeight="false" outlineLevel="0" collapsed="false">
      <c r="A195" s="591" t="s">
        <v>203</v>
      </c>
    </row>
    <row r="196" customFormat="false" ht="13.5" hidden="false" customHeight="false" outlineLevel="0" collapsed="false">
      <c r="A196" s="598" t="n">
        <v>2350</v>
      </c>
      <c r="B196" s="599" t="s">
        <v>85</v>
      </c>
      <c r="C196" s="599" t="s">
        <v>96</v>
      </c>
      <c r="D196" s="600" t="n">
        <v>0.826388888888889</v>
      </c>
      <c r="E196" s="600" t="n">
        <v>0.875</v>
      </c>
      <c r="F196" s="600"/>
      <c r="G196" s="601" t="s">
        <v>102</v>
      </c>
      <c r="H196" s="599" t="s">
        <v>90</v>
      </c>
      <c r="I196" s="602" t="n">
        <v>1205</v>
      </c>
      <c r="J196" s="602" t="n">
        <v>17370</v>
      </c>
      <c r="K196" s="603" t="n">
        <v>14.4149377593361</v>
      </c>
      <c r="L196" s="602"/>
      <c r="M196" s="602"/>
      <c r="N196" s="603"/>
    </row>
    <row r="197" customFormat="false" ht="13.5" hidden="false" customHeight="false" outlineLevel="0" collapsed="false">
      <c r="A197" s="591" t="s">
        <v>204</v>
      </c>
    </row>
    <row r="198" customFormat="false" ht="13.5" hidden="false" customHeight="false" outlineLevel="0" collapsed="false">
      <c r="A198" s="592" t="n">
        <v>2354</v>
      </c>
      <c r="B198" s="593" t="s">
        <v>85</v>
      </c>
      <c r="C198" s="593" t="s">
        <v>103</v>
      </c>
      <c r="D198" s="594" t="n">
        <v>0.322916666666667</v>
      </c>
      <c r="E198" s="594" t="n">
        <v>0.375</v>
      </c>
      <c r="F198" s="594"/>
      <c r="G198" s="595" t="s">
        <v>104</v>
      </c>
      <c r="H198" s="593" t="s">
        <v>105</v>
      </c>
      <c r="I198" s="596" t="n">
        <v>689</v>
      </c>
      <c r="J198" s="596" t="n">
        <v>13290</v>
      </c>
      <c r="K198" s="597" t="n">
        <v>19.288824383164</v>
      </c>
      <c r="L198" s="596"/>
      <c r="M198" s="596"/>
      <c r="N198" s="597"/>
    </row>
    <row r="199" customFormat="false" ht="13.5" hidden="false" customHeight="false" outlineLevel="0" collapsed="false">
      <c r="A199" s="577" t="n">
        <v>878</v>
      </c>
      <c r="B199" s="589" t="s">
        <v>103</v>
      </c>
      <c r="C199" s="589" t="s">
        <v>85</v>
      </c>
      <c r="D199" s="579" t="n">
        <v>0.663194444444444</v>
      </c>
      <c r="E199" s="579" t="n">
        <v>0.715277777777778</v>
      </c>
      <c r="F199" s="579" t="n">
        <f aca="false">D199-E198</f>
        <v>0.288194444444444</v>
      </c>
      <c r="G199" s="578" t="s">
        <v>158</v>
      </c>
      <c r="H199" s="589" t="s">
        <v>105</v>
      </c>
      <c r="I199" s="580" t="n">
        <v>689</v>
      </c>
      <c r="J199" s="580" t="n">
        <v>17490</v>
      </c>
      <c r="K199" s="581" t="n">
        <v>25.3846153846154</v>
      </c>
      <c r="L199" s="580" t="n">
        <f aca="false">I198+I199</f>
        <v>1378</v>
      </c>
      <c r="M199" s="580" t="n">
        <f aca="false">J198+J199</f>
        <v>30780</v>
      </c>
      <c r="N199" s="581" t="n">
        <f aca="false">M199/L199</f>
        <v>22.3367198838897</v>
      </c>
    </row>
    <row r="200" customFormat="false" ht="13.5" hidden="false" customHeight="false" outlineLevel="0" collapsed="false">
      <c r="A200" s="577" t="n">
        <v>885</v>
      </c>
      <c r="B200" s="589" t="s">
        <v>103</v>
      </c>
      <c r="C200" s="589" t="s">
        <v>85</v>
      </c>
      <c r="D200" s="579" t="n">
        <v>0.715277777777778</v>
      </c>
      <c r="E200" s="579" t="n">
        <v>0.763888888888889</v>
      </c>
      <c r="F200" s="579" t="n">
        <f aca="false">D200-E198</f>
        <v>0.340277777777778</v>
      </c>
      <c r="G200" s="578" t="s">
        <v>159</v>
      </c>
      <c r="H200" s="589" t="s">
        <v>105</v>
      </c>
      <c r="I200" s="580" t="n">
        <v>689</v>
      </c>
      <c r="J200" s="580" t="n">
        <v>13290</v>
      </c>
      <c r="K200" s="581" t="n">
        <v>19.288824383164</v>
      </c>
      <c r="L200" s="580" t="n">
        <f aca="false">I198+I200</f>
        <v>1378</v>
      </c>
      <c r="M200" s="580" t="n">
        <f aca="false">J198+J200</f>
        <v>26580</v>
      </c>
      <c r="N200" s="581" t="n">
        <f aca="false">M200/L200</f>
        <v>19.288824383164</v>
      </c>
    </row>
    <row r="201" customFormat="false" ht="13.5" hidden="false" customHeight="false" outlineLevel="0" collapsed="false">
      <c r="A201" s="577" t="n">
        <v>894</v>
      </c>
      <c r="B201" s="589" t="s">
        <v>103</v>
      </c>
      <c r="C201" s="589" t="s">
        <v>85</v>
      </c>
      <c r="D201" s="579" t="n">
        <v>0.715277777777778</v>
      </c>
      <c r="E201" s="579" t="n">
        <v>0.763888888888889</v>
      </c>
      <c r="F201" s="579" t="n">
        <f aca="false">D201-E198</f>
        <v>0.340277777777778</v>
      </c>
      <c r="G201" s="578" t="s">
        <v>160</v>
      </c>
      <c r="H201" s="589" t="s">
        <v>90</v>
      </c>
      <c r="I201" s="580" t="n">
        <v>882</v>
      </c>
      <c r="J201" s="580" t="n">
        <v>17690</v>
      </c>
      <c r="K201" s="581" t="n">
        <v>20.0566893424036</v>
      </c>
      <c r="L201" s="580" t="n">
        <f aca="false">I198+I201</f>
        <v>1571</v>
      </c>
      <c r="M201" s="580" t="n">
        <f aca="false">J198+J201</f>
        <v>30980</v>
      </c>
      <c r="N201" s="581" t="n">
        <f aca="false">M201/L201</f>
        <v>19.7199236155315</v>
      </c>
    </row>
    <row r="202" customFormat="false" ht="13.5" hidden="false" customHeight="false" outlineLevel="0" collapsed="false">
      <c r="A202" s="577" t="n">
        <v>898</v>
      </c>
      <c r="B202" s="589" t="s">
        <v>103</v>
      </c>
      <c r="C202" s="589" t="s">
        <v>85</v>
      </c>
      <c r="D202" s="579" t="n">
        <v>0.767361111111111</v>
      </c>
      <c r="E202" s="579" t="n">
        <v>0.819444444444445</v>
      </c>
      <c r="F202" s="579" t="n">
        <f aca="false">D202-E198</f>
        <v>0.392361111111111</v>
      </c>
      <c r="G202" s="578" t="s">
        <v>161</v>
      </c>
      <c r="H202" s="589" t="s">
        <v>109</v>
      </c>
      <c r="I202" s="580" t="n">
        <v>689</v>
      </c>
      <c r="J202" s="580" t="n">
        <v>13290</v>
      </c>
      <c r="K202" s="581" t="n">
        <v>19.288824383164</v>
      </c>
      <c r="L202" s="580" t="n">
        <f aca="false">I198+I202</f>
        <v>1378</v>
      </c>
      <c r="M202" s="580" t="n">
        <f aca="false">J198+J202</f>
        <v>26580</v>
      </c>
      <c r="N202" s="581" t="n">
        <f aca="false">M202/L202</f>
        <v>19.288824383164</v>
      </c>
    </row>
    <row r="203" customFormat="false" ht="13.5" hidden="false" customHeight="false" outlineLevel="0" collapsed="false">
      <c r="A203" s="591" t="s">
        <v>205</v>
      </c>
    </row>
    <row r="204" customFormat="false" ht="13.5" hidden="false" customHeight="false" outlineLevel="0" collapsed="false">
      <c r="A204" s="592" t="n">
        <v>2361</v>
      </c>
      <c r="B204" s="593" t="s">
        <v>85</v>
      </c>
      <c r="C204" s="593" t="s">
        <v>103</v>
      </c>
      <c r="D204" s="594" t="n">
        <v>0.604166666666667</v>
      </c>
      <c r="E204" s="594" t="n">
        <v>0.659722222222222</v>
      </c>
      <c r="F204" s="594"/>
      <c r="G204" s="595" t="s">
        <v>106</v>
      </c>
      <c r="H204" s="593" t="s">
        <v>105</v>
      </c>
      <c r="I204" s="596" t="n">
        <v>689</v>
      </c>
      <c r="J204" s="596" t="n">
        <v>13290</v>
      </c>
      <c r="K204" s="597" t="n">
        <v>19.288824383164</v>
      </c>
      <c r="L204" s="596"/>
      <c r="M204" s="596"/>
      <c r="N204" s="597"/>
    </row>
    <row r="205" customFormat="false" ht="13.5" hidden="false" customHeight="false" outlineLevel="0" collapsed="false">
      <c r="A205" s="577" t="n">
        <v>885</v>
      </c>
      <c r="B205" s="589" t="s">
        <v>103</v>
      </c>
      <c r="C205" s="589" t="s">
        <v>85</v>
      </c>
      <c r="D205" s="579" t="n">
        <v>0.715277777777778</v>
      </c>
      <c r="E205" s="579" t="n">
        <v>0.763888888888889</v>
      </c>
      <c r="F205" s="579" t="n">
        <f aca="false">D205-E204</f>
        <v>0.0555555555555556</v>
      </c>
      <c r="G205" s="578" t="s">
        <v>159</v>
      </c>
      <c r="H205" s="589" t="s">
        <v>105</v>
      </c>
      <c r="I205" s="580" t="n">
        <v>689</v>
      </c>
      <c r="J205" s="580" t="n">
        <v>13290</v>
      </c>
      <c r="K205" s="581" t="n">
        <v>19.288824383164</v>
      </c>
      <c r="L205" s="580" t="n">
        <f aca="false">I204+I205</f>
        <v>1378</v>
      </c>
      <c r="M205" s="580" t="n">
        <f aca="false">J204+J205</f>
        <v>26580</v>
      </c>
      <c r="N205" s="581" t="n">
        <f aca="false">M205/L205</f>
        <v>19.288824383164</v>
      </c>
    </row>
    <row r="206" customFormat="false" ht="13.5" hidden="false" customHeight="false" outlineLevel="0" collapsed="false">
      <c r="A206" s="577" t="n">
        <v>894</v>
      </c>
      <c r="B206" s="589" t="s">
        <v>103</v>
      </c>
      <c r="C206" s="589" t="s">
        <v>85</v>
      </c>
      <c r="D206" s="579" t="n">
        <v>0.715277777777778</v>
      </c>
      <c r="E206" s="579" t="n">
        <v>0.763888888888889</v>
      </c>
      <c r="F206" s="579" t="n">
        <f aca="false">D206-E204</f>
        <v>0.0555555555555556</v>
      </c>
      <c r="G206" s="578" t="s">
        <v>160</v>
      </c>
      <c r="H206" s="589" t="s">
        <v>90</v>
      </c>
      <c r="I206" s="580" t="n">
        <v>882</v>
      </c>
      <c r="J206" s="580" t="n">
        <v>17690</v>
      </c>
      <c r="K206" s="581" t="n">
        <v>20.0566893424036</v>
      </c>
      <c r="L206" s="580" t="n">
        <f aca="false">I204+I206</f>
        <v>1571</v>
      </c>
      <c r="M206" s="580" t="n">
        <f aca="false">J204+J206</f>
        <v>30980</v>
      </c>
      <c r="N206" s="581" t="n">
        <f aca="false">M206/L206</f>
        <v>19.7199236155315</v>
      </c>
    </row>
    <row r="207" customFormat="false" ht="13.5" hidden="false" customHeight="false" outlineLevel="0" collapsed="false">
      <c r="A207" s="577" t="n">
        <v>898</v>
      </c>
      <c r="B207" s="589" t="s">
        <v>103</v>
      </c>
      <c r="C207" s="589" t="s">
        <v>85</v>
      </c>
      <c r="D207" s="579" t="n">
        <v>0.767361111111111</v>
      </c>
      <c r="E207" s="579" t="n">
        <v>0.819444444444445</v>
      </c>
      <c r="F207" s="579" t="n">
        <f aca="false">D207-E204</f>
        <v>0.107638888888889</v>
      </c>
      <c r="G207" s="578" t="s">
        <v>161</v>
      </c>
      <c r="H207" s="589" t="s">
        <v>109</v>
      </c>
      <c r="I207" s="580" t="n">
        <v>689</v>
      </c>
      <c r="J207" s="580" t="n">
        <v>13290</v>
      </c>
      <c r="K207" s="581" t="n">
        <v>19.288824383164</v>
      </c>
      <c r="L207" s="580" t="n">
        <f aca="false">I204+I207</f>
        <v>1378</v>
      </c>
      <c r="M207" s="580" t="n">
        <f aca="false">J204+J207</f>
        <v>26580</v>
      </c>
      <c r="N207" s="581" t="n">
        <f aca="false">M207/L207</f>
        <v>19.288824383164</v>
      </c>
    </row>
    <row r="208" customFormat="false" ht="13.5" hidden="false" customHeight="false" outlineLevel="0" collapsed="false">
      <c r="A208" s="591" t="s">
        <v>206</v>
      </c>
    </row>
    <row r="209" customFormat="false" ht="13.5" hidden="false" customHeight="false" outlineLevel="0" collapsed="false">
      <c r="A209" s="598" t="n">
        <v>2370</v>
      </c>
      <c r="B209" s="599" t="s">
        <v>85</v>
      </c>
      <c r="C209" s="599" t="s">
        <v>103</v>
      </c>
      <c r="D209" s="600" t="n">
        <v>0.604166666666667</v>
      </c>
      <c r="E209" s="600" t="n">
        <v>0.659722222222222</v>
      </c>
      <c r="F209" s="600"/>
      <c r="G209" s="601" t="s">
        <v>107</v>
      </c>
      <c r="H209" s="599" t="s">
        <v>90</v>
      </c>
      <c r="I209" s="602" t="n">
        <v>882</v>
      </c>
      <c r="J209" s="602" t="n">
        <v>17690</v>
      </c>
      <c r="K209" s="603" t="n">
        <v>20.0566893424036</v>
      </c>
      <c r="L209" s="602"/>
      <c r="M209" s="602"/>
      <c r="N209" s="603"/>
    </row>
    <row r="210" customFormat="false" ht="13.5" hidden="false" customHeight="false" outlineLevel="0" collapsed="false">
      <c r="A210" s="577" t="n">
        <v>885</v>
      </c>
      <c r="B210" s="589" t="s">
        <v>103</v>
      </c>
      <c r="C210" s="589" t="s">
        <v>85</v>
      </c>
      <c r="D210" s="579" t="n">
        <v>0.715277777777778</v>
      </c>
      <c r="E210" s="579" t="n">
        <v>0.763888888888889</v>
      </c>
      <c r="F210" s="579" t="n">
        <f aca="false">D210-E209</f>
        <v>0.0555555555555556</v>
      </c>
      <c r="G210" s="578" t="s">
        <v>159</v>
      </c>
      <c r="H210" s="589" t="s">
        <v>105</v>
      </c>
      <c r="I210" s="580" t="n">
        <v>689</v>
      </c>
      <c r="J210" s="580" t="n">
        <v>13290</v>
      </c>
      <c r="K210" s="581" t="n">
        <v>19.288824383164</v>
      </c>
      <c r="L210" s="580" t="n">
        <f aca="false">I209+I210</f>
        <v>1571</v>
      </c>
      <c r="M210" s="580" t="n">
        <f aca="false">J209+J210</f>
        <v>30980</v>
      </c>
      <c r="N210" s="581" t="n">
        <f aca="false">M210/L210</f>
        <v>19.7199236155315</v>
      </c>
    </row>
    <row r="211" customFormat="false" ht="13.5" hidden="false" customHeight="false" outlineLevel="0" collapsed="false">
      <c r="A211" s="577" t="n">
        <v>894</v>
      </c>
      <c r="B211" s="589" t="s">
        <v>103</v>
      </c>
      <c r="C211" s="589" t="s">
        <v>85</v>
      </c>
      <c r="D211" s="579" t="n">
        <v>0.715277777777778</v>
      </c>
      <c r="E211" s="579" t="n">
        <v>0.763888888888889</v>
      </c>
      <c r="F211" s="579" t="n">
        <f aca="false">D211-E209</f>
        <v>0.0555555555555556</v>
      </c>
      <c r="G211" s="578" t="s">
        <v>160</v>
      </c>
      <c r="H211" s="589" t="s">
        <v>90</v>
      </c>
      <c r="I211" s="580" t="n">
        <v>882</v>
      </c>
      <c r="J211" s="580" t="n">
        <v>17690</v>
      </c>
      <c r="K211" s="581" t="n">
        <v>20.0566893424036</v>
      </c>
      <c r="L211" s="580" t="n">
        <f aca="false">I209+I211</f>
        <v>1764</v>
      </c>
      <c r="M211" s="580" t="n">
        <f aca="false">J209+J211</f>
        <v>35380</v>
      </c>
      <c r="N211" s="581" t="n">
        <f aca="false">M211/L211</f>
        <v>20.0566893424036</v>
      </c>
    </row>
    <row r="212" customFormat="false" ht="13.5" hidden="false" customHeight="false" outlineLevel="0" collapsed="false">
      <c r="A212" s="577" t="n">
        <v>898</v>
      </c>
      <c r="B212" s="589" t="s">
        <v>103</v>
      </c>
      <c r="C212" s="589" t="s">
        <v>85</v>
      </c>
      <c r="D212" s="579" t="n">
        <v>0.767361111111111</v>
      </c>
      <c r="E212" s="579" t="n">
        <v>0.819444444444445</v>
      </c>
      <c r="F212" s="579" t="n">
        <f aca="false">D212-E209</f>
        <v>0.107638888888889</v>
      </c>
      <c r="G212" s="578" t="s">
        <v>161</v>
      </c>
      <c r="H212" s="589" t="s">
        <v>109</v>
      </c>
      <c r="I212" s="580" t="n">
        <v>689</v>
      </c>
      <c r="J212" s="580" t="n">
        <v>13290</v>
      </c>
      <c r="K212" s="581" t="n">
        <v>19.288824383164</v>
      </c>
      <c r="L212" s="580" t="n">
        <f aca="false">I209+I212</f>
        <v>1571</v>
      </c>
      <c r="M212" s="580" t="n">
        <f aca="false">J209+J212</f>
        <v>30980</v>
      </c>
      <c r="N212" s="581" t="n">
        <f aca="false">M212/L212</f>
        <v>19.7199236155315</v>
      </c>
    </row>
    <row r="213" customFormat="false" ht="13.5" hidden="false" customHeight="false" outlineLevel="0" collapsed="false">
      <c r="A213" s="591" t="s">
        <v>207</v>
      </c>
    </row>
    <row r="214" customFormat="false" ht="13.5" hidden="false" customHeight="false" outlineLevel="0" collapsed="false">
      <c r="A214" s="592" t="n">
        <v>2374</v>
      </c>
      <c r="B214" s="593" t="s">
        <v>85</v>
      </c>
      <c r="C214" s="593" t="s">
        <v>103</v>
      </c>
      <c r="D214" s="594" t="n">
        <v>0.711805555555555</v>
      </c>
      <c r="E214" s="594" t="n">
        <v>0.767361111111111</v>
      </c>
      <c r="F214" s="594"/>
      <c r="G214" s="595" t="s">
        <v>108</v>
      </c>
      <c r="H214" s="593" t="s">
        <v>109</v>
      </c>
      <c r="I214" s="596" t="n">
        <v>689</v>
      </c>
      <c r="J214" s="596" t="n">
        <v>17490</v>
      </c>
      <c r="K214" s="597" t="n">
        <v>25.3846153846154</v>
      </c>
      <c r="L214" s="596"/>
      <c r="M214" s="596"/>
      <c r="N214" s="597"/>
    </row>
    <row r="215" customFormat="false" ht="13.5" hidden="false" customHeight="false" outlineLevel="0" collapsed="false">
      <c r="A215" s="591" t="s">
        <v>208</v>
      </c>
    </row>
    <row r="216" customFormat="false" ht="13.5" hidden="false" customHeight="false" outlineLevel="0" collapsed="false">
      <c r="A216" s="592" t="n">
        <v>2379</v>
      </c>
      <c r="B216" s="593" t="s">
        <v>85</v>
      </c>
      <c r="C216" s="593" t="s">
        <v>110</v>
      </c>
      <c r="D216" s="594" t="n">
        <v>0.3125</v>
      </c>
      <c r="E216" s="594" t="n">
        <v>0.361111111111111</v>
      </c>
      <c r="F216" s="594"/>
      <c r="G216" s="595" t="s">
        <v>111</v>
      </c>
      <c r="H216" s="593" t="s">
        <v>109</v>
      </c>
      <c r="I216" s="596" t="n">
        <v>689</v>
      </c>
      <c r="J216" s="596" t="n">
        <v>9630</v>
      </c>
      <c r="K216" s="597" t="n">
        <v>13.9767779390421</v>
      </c>
      <c r="L216" s="596"/>
      <c r="M216" s="596"/>
      <c r="N216" s="597"/>
    </row>
    <row r="217" customFormat="false" ht="13.5" hidden="false" customHeight="false" outlineLevel="0" collapsed="false">
      <c r="A217" s="577" t="n">
        <v>1241</v>
      </c>
      <c r="B217" s="589" t="s">
        <v>110</v>
      </c>
      <c r="C217" s="589" t="s">
        <v>85</v>
      </c>
      <c r="D217" s="579" t="n">
        <v>0.753472222222222</v>
      </c>
      <c r="E217" s="579" t="n">
        <v>0.795138888888889</v>
      </c>
      <c r="F217" s="579" t="n">
        <f aca="false">D217-E216</f>
        <v>0.392361111111111</v>
      </c>
      <c r="G217" s="578" t="s">
        <v>162</v>
      </c>
      <c r="H217" s="589" t="s">
        <v>109</v>
      </c>
      <c r="I217" s="580" t="n">
        <v>689</v>
      </c>
      <c r="J217" s="580" t="n">
        <v>9630</v>
      </c>
      <c r="K217" s="581" t="n">
        <v>13.9767779390421</v>
      </c>
      <c r="L217" s="580" t="n">
        <f aca="false">I216+I217</f>
        <v>1378</v>
      </c>
      <c r="M217" s="580" t="n">
        <f aca="false">J216+J217</f>
        <v>19260</v>
      </c>
      <c r="N217" s="581" t="n">
        <f aca="false">M217/L217</f>
        <v>13.9767779390421</v>
      </c>
    </row>
    <row r="218" customFormat="false" ht="13.5" hidden="false" customHeight="false" outlineLevel="0" collapsed="false">
      <c r="A218" s="577" t="n">
        <v>1248</v>
      </c>
      <c r="B218" s="589" t="s">
        <v>110</v>
      </c>
      <c r="C218" s="589" t="s">
        <v>85</v>
      </c>
      <c r="D218" s="579" t="n">
        <v>0.753472222222222</v>
      </c>
      <c r="E218" s="579" t="n">
        <v>0.795138888888889</v>
      </c>
      <c r="F218" s="579" t="n">
        <f aca="false">D218-E216</f>
        <v>0.392361111111111</v>
      </c>
      <c r="G218" s="578" t="s">
        <v>163</v>
      </c>
      <c r="H218" s="589" t="s">
        <v>90</v>
      </c>
      <c r="I218" s="580" t="n">
        <v>882</v>
      </c>
      <c r="J218" s="580" t="n">
        <v>14730</v>
      </c>
      <c r="K218" s="581" t="n">
        <v>16.7006802721088</v>
      </c>
      <c r="L218" s="580" t="n">
        <f aca="false">I216+I218</f>
        <v>1571</v>
      </c>
      <c r="M218" s="580" t="n">
        <f aca="false">J216+J218</f>
        <v>24360</v>
      </c>
      <c r="N218" s="581" t="n">
        <f aca="false">M218/L218</f>
        <v>15.5060471037556</v>
      </c>
    </row>
    <row r="219" customFormat="false" ht="13.5" hidden="false" customHeight="false" outlineLevel="0" collapsed="false">
      <c r="A219" s="591" t="s">
        <v>209</v>
      </c>
    </row>
    <row r="220" customFormat="false" ht="13.5" hidden="false" customHeight="false" outlineLevel="0" collapsed="false">
      <c r="A220" s="598" t="n">
        <v>2386</v>
      </c>
      <c r="B220" s="599" t="s">
        <v>85</v>
      </c>
      <c r="C220" s="599" t="s">
        <v>110</v>
      </c>
      <c r="D220" s="600" t="n">
        <v>0.3125</v>
      </c>
      <c r="E220" s="600" t="n">
        <v>0.361111111111111</v>
      </c>
      <c r="F220" s="600"/>
      <c r="G220" s="601" t="s">
        <v>112</v>
      </c>
      <c r="H220" s="599" t="s">
        <v>90</v>
      </c>
      <c r="I220" s="602" t="n">
        <v>882</v>
      </c>
      <c r="J220" s="602" t="n">
        <v>14730</v>
      </c>
      <c r="K220" s="603" t="n">
        <v>16.7006802721088</v>
      </c>
      <c r="L220" s="602"/>
      <c r="M220" s="602"/>
      <c r="N220" s="603"/>
    </row>
    <row r="221" customFormat="false" ht="13.5" hidden="false" customHeight="false" outlineLevel="0" collapsed="false">
      <c r="A221" s="577" t="n">
        <v>1241</v>
      </c>
      <c r="B221" s="589" t="s">
        <v>110</v>
      </c>
      <c r="C221" s="589" t="s">
        <v>85</v>
      </c>
      <c r="D221" s="579" t="n">
        <v>0.753472222222222</v>
      </c>
      <c r="E221" s="579" t="n">
        <v>0.795138888888889</v>
      </c>
      <c r="F221" s="579" t="n">
        <f aca="false">D221-E220</f>
        <v>0.392361111111111</v>
      </c>
      <c r="G221" s="578" t="s">
        <v>162</v>
      </c>
      <c r="H221" s="589" t="s">
        <v>109</v>
      </c>
      <c r="I221" s="580" t="n">
        <v>689</v>
      </c>
      <c r="J221" s="580" t="n">
        <v>9630</v>
      </c>
      <c r="K221" s="581" t="n">
        <v>13.9767779390421</v>
      </c>
      <c r="L221" s="580" t="n">
        <f aca="false">I220+I221</f>
        <v>1571</v>
      </c>
      <c r="M221" s="580" t="n">
        <f aca="false">J220+J221</f>
        <v>24360</v>
      </c>
      <c r="N221" s="581" t="n">
        <f aca="false">M221/L221</f>
        <v>15.5060471037556</v>
      </c>
    </row>
    <row r="222" customFormat="false" ht="13.5" hidden="false" customHeight="false" outlineLevel="0" collapsed="false">
      <c r="A222" s="577" t="n">
        <v>1248</v>
      </c>
      <c r="B222" s="589" t="s">
        <v>110</v>
      </c>
      <c r="C222" s="589" t="s">
        <v>85</v>
      </c>
      <c r="D222" s="579" t="n">
        <v>0.753472222222222</v>
      </c>
      <c r="E222" s="579" t="n">
        <v>0.795138888888889</v>
      </c>
      <c r="F222" s="579" t="n">
        <f aca="false">D222-E220</f>
        <v>0.392361111111111</v>
      </c>
      <c r="G222" s="578" t="s">
        <v>163</v>
      </c>
      <c r="H222" s="589" t="s">
        <v>90</v>
      </c>
      <c r="I222" s="580" t="n">
        <v>882</v>
      </c>
      <c r="J222" s="580" t="n">
        <v>14730</v>
      </c>
      <c r="K222" s="581" t="n">
        <v>16.7006802721088</v>
      </c>
      <c r="L222" s="580" t="n">
        <f aca="false">I220+I222</f>
        <v>1764</v>
      </c>
      <c r="M222" s="580" t="n">
        <f aca="false">J220+J222</f>
        <v>29460</v>
      </c>
      <c r="N222" s="581" t="n">
        <f aca="false">M222/L222</f>
        <v>16.7006802721088</v>
      </c>
    </row>
    <row r="223" customFormat="false" ht="13.5" hidden="false" customHeight="false" outlineLevel="0" collapsed="false">
      <c r="A223" s="591" t="s">
        <v>210</v>
      </c>
    </row>
    <row r="224" customFormat="false" ht="13.5" hidden="false" customHeight="false" outlineLevel="0" collapsed="false">
      <c r="A224" s="592" t="n">
        <v>2392</v>
      </c>
      <c r="B224" s="593" t="s">
        <v>85</v>
      </c>
      <c r="C224" s="593" t="s">
        <v>113</v>
      </c>
      <c r="D224" s="594" t="n">
        <v>0.333333333333333</v>
      </c>
      <c r="E224" s="594" t="n">
        <v>0.392361111111111</v>
      </c>
      <c r="F224" s="594"/>
      <c r="G224" s="595" t="s">
        <v>114</v>
      </c>
      <c r="H224" s="593" t="s">
        <v>88</v>
      </c>
      <c r="I224" s="596" t="n">
        <v>561</v>
      </c>
      <c r="J224" s="596" t="n">
        <v>8340</v>
      </c>
      <c r="K224" s="597" t="n">
        <v>14.8663101604278</v>
      </c>
      <c r="L224" s="596"/>
      <c r="M224" s="596"/>
      <c r="N224" s="597"/>
    </row>
    <row r="225" customFormat="false" ht="13.5" hidden="false" customHeight="false" outlineLevel="0" collapsed="false">
      <c r="A225" s="577" t="n">
        <v>3837</v>
      </c>
      <c r="B225" s="589" t="s">
        <v>113</v>
      </c>
      <c r="C225" s="589" t="s">
        <v>85</v>
      </c>
      <c r="D225" s="579" t="n">
        <v>0.423611111111111</v>
      </c>
      <c r="E225" s="579" t="n">
        <v>0.479166666666667</v>
      </c>
      <c r="F225" s="579" t="n">
        <f aca="false">D225-E224</f>
        <v>0.03125</v>
      </c>
      <c r="G225" s="578" t="s">
        <v>168</v>
      </c>
      <c r="H225" s="589" t="s">
        <v>105</v>
      </c>
      <c r="I225" s="580" t="n">
        <v>961</v>
      </c>
      <c r="J225" s="580" t="n">
        <v>14140</v>
      </c>
      <c r="K225" s="581" t="n">
        <v>14.7138397502601</v>
      </c>
      <c r="L225" s="580" t="n">
        <f aca="false">I224+I225</f>
        <v>1522</v>
      </c>
      <c r="M225" s="580" t="n">
        <f aca="false">J224+J225</f>
        <v>22480</v>
      </c>
      <c r="N225" s="581" t="n">
        <f aca="false">M225/L225</f>
        <v>14.7700394218134</v>
      </c>
    </row>
    <row r="226" customFormat="false" ht="13.5" hidden="false" customHeight="false" outlineLevel="0" collapsed="false">
      <c r="A226" s="577" t="n">
        <v>3846</v>
      </c>
      <c r="B226" s="589" t="s">
        <v>113</v>
      </c>
      <c r="C226" s="589" t="s">
        <v>85</v>
      </c>
      <c r="D226" s="579" t="n">
        <v>0.486111111111111</v>
      </c>
      <c r="E226" s="579" t="n">
        <v>0.541666666666667</v>
      </c>
      <c r="F226" s="579" t="n">
        <f aca="false">D226-E224</f>
        <v>0.09375</v>
      </c>
      <c r="G226" s="578" t="s">
        <v>169</v>
      </c>
      <c r="H226" s="589" t="s">
        <v>88</v>
      </c>
      <c r="I226" s="580" t="n">
        <v>561</v>
      </c>
      <c r="J226" s="580" t="n">
        <v>7940</v>
      </c>
      <c r="K226" s="581" t="n">
        <v>14.1532976827094</v>
      </c>
      <c r="L226" s="580" t="n">
        <f aca="false">I224+I226</f>
        <v>1122</v>
      </c>
      <c r="M226" s="580" t="n">
        <f aca="false">J224+J226</f>
        <v>16280</v>
      </c>
      <c r="N226" s="581" t="n">
        <f aca="false">M226/L226</f>
        <v>14.5098039215686</v>
      </c>
    </row>
    <row r="227" customFormat="false" ht="13.5" hidden="false" customHeight="false" outlineLevel="0" collapsed="false">
      <c r="A227" s="577" t="n">
        <v>3853</v>
      </c>
      <c r="B227" s="589" t="s">
        <v>113</v>
      </c>
      <c r="C227" s="589" t="s">
        <v>85</v>
      </c>
      <c r="D227" s="579" t="n">
        <v>0.538194444444444</v>
      </c>
      <c r="E227" s="579" t="n">
        <v>0.59375</v>
      </c>
      <c r="F227" s="579" t="n">
        <f aca="false">D227-E224</f>
        <v>0.145833333333333</v>
      </c>
      <c r="G227" s="578" t="s">
        <v>170</v>
      </c>
      <c r="H227" s="589" t="s">
        <v>88</v>
      </c>
      <c r="I227" s="580" t="n">
        <v>561</v>
      </c>
      <c r="J227" s="580" t="n">
        <v>7740</v>
      </c>
      <c r="K227" s="581" t="n">
        <v>13.7967914438503</v>
      </c>
      <c r="L227" s="580" t="n">
        <f aca="false">I224+I227</f>
        <v>1122</v>
      </c>
      <c r="M227" s="580" t="n">
        <f aca="false">J224+J227</f>
        <v>16080</v>
      </c>
      <c r="N227" s="581" t="n">
        <f aca="false">M227/L227</f>
        <v>14.331550802139</v>
      </c>
    </row>
    <row r="228" customFormat="false" ht="13.5" hidden="false" customHeight="false" outlineLevel="0" collapsed="false">
      <c r="A228" s="577" t="n">
        <v>3860</v>
      </c>
      <c r="B228" s="589" t="s">
        <v>113</v>
      </c>
      <c r="C228" s="589" t="s">
        <v>85</v>
      </c>
      <c r="D228" s="579" t="n">
        <v>0.611111111111111</v>
      </c>
      <c r="E228" s="579" t="n">
        <v>0.666666666666667</v>
      </c>
      <c r="F228" s="579" t="n">
        <f aca="false">D228-E224</f>
        <v>0.21875</v>
      </c>
      <c r="G228" s="578" t="s">
        <v>171</v>
      </c>
      <c r="H228" s="589" t="s">
        <v>88</v>
      </c>
      <c r="I228" s="580" t="n">
        <v>561</v>
      </c>
      <c r="J228" s="580" t="n">
        <v>7940</v>
      </c>
      <c r="K228" s="581" t="n">
        <v>14.1532976827094</v>
      </c>
      <c r="L228" s="580" t="n">
        <f aca="false">I224+I228</f>
        <v>1122</v>
      </c>
      <c r="M228" s="580" t="n">
        <f aca="false">J224+J228</f>
        <v>16280</v>
      </c>
      <c r="N228" s="581" t="n">
        <f aca="false">M228/L228</f>
        <v>14.5098039215686</v>
      </c>
    </row>
    <row r="229" customFormat="false" ht="13.5" hidden="false" customHeight="false" outlineLevel="0" collapsed="false">
      <c r="A229" s="577" t="n">
        <v>3867</v>
      </c>
      <c r="B229" s="589" t="s">
        <v>113</v>
      </c>
      <c r="C229" s="589" t="s">
        <v>85</v>
      </c>
      <c r="D229" s="579" t="n">
        <v>0.663194444444444</v>
      </c>
      <c r="E229" s="579" t="n">
        <v>0.71875</v>
      </c>
      <c r="F229" s="579" t="n">
        <f aca="false">D229-E224</f>
        <v>0.270833333333333</v>
      </c>
      <c r="G229" s="578" t="s">
        <v>172</v>
      </c>
      <c r="H229" s="589" t="s">
        <v>88</v>
      </c>
      <c r="I229" s="580" t="n">
        <v>561</v>
      </c>
      <c r="J229" s="580" t="n">
        <v>7940</v>
      </c>
      <c r="K229" s="581" t="n">
        <v>14.1532976827094</v>
      </c>
      <c r="L229" s="580" t="n">
        <f aca="false">I224+I229</f>
        <v>1122</v>
      </c>
      <c r="M229" s="580" t="n">
        <f aca="false">J224+J229</f>
        <v>16280</v>
      </c>
      <c r="N229" s="581" t="n">
        <f aca="false">M229/L229</f>
        <v>14.5098039215686</v>
      </c>
    </row>
    <row r="230" customFormat="false" ht="13.5" hidden="false" customHeight="false" outlineLevel="0" collapsed="false">
      <c r="A230" s="577" t="n">
        <v>3874</v>
      </c>
      <c r="B230" s="589" t="s">
        <v>113</v>
      </c>
      <c r="C230" s="589" t="s">
        <v>85</v>
      </c>
      <c r="D230" s="579" t="n">
        <v>0.770833333333333</v>
      </c>
      <c r="E230" s="579" t="n">
        <v>0.826388888888889</v>
      </c>
      <c r="F230" s="579" t="n">
        <f aca="false">D230-E224</f>
        <v>0.378472222222222</v>
      </c>
      <c r="G230" s="578" t="s">
        <v>173</v>
      </c>
      <c r="H230" s="589" t="s">
        <v>88</v>
      </c>
      <c r="I230" s="580" t="n">
        <v>561</v>
      </c>
      <c r="J230" s="580" t="n">
        <v>8340</v>
      </c>
      <c r="K230" s="581" t="n">
        <v>14.8663101604278</v>
      </c>
      <c r="L230" s="580" t="n">
        <f aca="false">I224+I230</f>
        <v>1122</v>
      </c>
      <c r="M230" s="580" t="n">
        <f aca="false">J224+J230</f>
        <v>16680</v>
      </c>
      <c r="N230" s="581" t="n">
        <f aca="false">M230/L230</f>
        <v>14.8663101604278</v>
      </c>
    </row>
    <row r="231" customFormat="false" ht="13.5" hidden="false" customHeight="false" outlineLevel="0" collapsed="false">
      <c r="A231" s="577" t="n">
        <v>3880</v>
      </c>
      <c r="B231" s="589" t="s">
        <v>113</v>
      </c>
      <c r="C231" s="589" t="s">
        <v>85</v>
      </c>
      <c r="D231" s="579" t="n">
        <v>0.840277777777778</v>
      </c>
      <c r="E231" s="579" t="n">
        <v>0.895833333333333</v>
      </c>
      <c r="F231" s="579" t="n">
        <f aca="false">D231-E224</f>
        <v>0.447916666666667</v>
      </c>
      <c r="G231" s="578" t="s">
        <v>174</v>
      </c>
      <c r="H231" s="589" t="s">
        <v>132</v>
      </c>
      <c r="I231" s="580" t="n">
        <v>561</v>
      </c>
      <c r="J231" s="580" t="n">
        <v>8340</v>
      </c>
      <c r="K231" s="581" t="n">
        <v>14.8663101604278</v>
      </c>
      <c r="L231" s="580" t="n">
        <f aca="false">I224+I231</f>
        <v>1122</v>
      </c>
      <c r="M231" s="580" t="n">
        <f aca="false">J224+J231</f>
        <v>16680</v>
      </c>
      <c r="N231" s="581" t="n">
        <f aca="false">M231/L231</f>
        <v>14.8663101604278</v>
      </c>
    </row>
    <row r="232" customFormat="false" ht="13.5" hidden="false" customHeight="false" outlineLevel="0" collapsed="false">
      <c r="A232" s="591" t="s">
        <v>211</v>
      </c>
    </row>
    <row r="233" customFormat="false" ht="13.5" hidden="false" customHeight="false" outlineLevel="0" collapsed="false">
      <c r="A233" s="592" t="n">
        <v>2399</v>
      </c>
      <c r="B233" s="593" t="s">
        <v>85</v>
      </c>
      <c r="C233" s="593" t="s">
        <v>113</v>
      </c>
      <c r="D233" s="594" t="n">
        <v>0.388888888888889</v>
      </c>
      <c r="E233" s="594" t="n">
        <v>0.447916666666667</v>
      </c>
      <c r="F233" s="594"/>
      <c r="G233" s="595" t="s">
        <v>115</v>
      </c>
      <c r="H233" s="593" t="s">
        <v>88</v>
      </c>
      <c r="I233" s="596" t="n">
        <v>561</v>
      </c>
      <c r="J233" s="596" t="n">
        <v>8640</v>
      </c>
      <c r="K233" s="597" t="n">
        <v>15.4010695187166</v>
      </c>
      <c r="L233" s="596"/>
      <c r="M233" s="596"/>
      <c r="N233" s="597"/>
    </row>
    <row r="234" customFormat="false" ht="13.5" hidden="false" customHeight="false" outlineLevel="0" collapsed="false">
      <c r="A234" s="577" t="n">
        <v>3846</v>
      </c>
      <c r="B234" s="589" t="s">
        <v>113</v>
      </c>
      <c r="C234" s="589" t="s">
        <v>85</v>
      </c>
      <c r="D234" s="579" t="n">
        <v>0.486111111111111</v>
      </c>
      <c r="E234" s="579" t="n">
        <v>0.541666666666667</v>
      </c>
      <c r="F234" s="579" t="n">
        <f aca="false">D234-E233</f>
        <v>0.0381944444444445</v>
      </c>
      <c r="G234" s="578" t="s">
        <v>169</v>
      </c>
      <c r="H234" s="589" t="s">
        <v>88</v>
      </c>
      <c r="I234" s="580" t="n">
        <v>561</v>
      </c>
      <c r="J234" s="580" t="n">
        <v>7940</v>
      </c>
      <c r="K234" s="581" t="n">
        <v>14.1532976827094</v>
      </c>
      <c r="L234" s="580" t="n">
        <f aca="false">I233+I234</f>
        <v>1122</v>
      </c>
      <c r="M234" s="580" t="n">
        <f aca="false">J233+J234</f>
        <v>16580</v>
      </c>
      <c r="N234" s="581" t="n">
        <f aca="false">M234/L234</f>
        <v>14.777183600713</v>
      </c>
    </row>
    <row r="235" customFormat="false" ht="13.5" hidden="false" customHeight="false" outlineLevel="0" collapsed="false">
      <c r="A235" s="577" t="n">
        <v>3853</v>
      </c>
      <c r="B235" s="589" t="s">
        <v>113</v>
      </c>
      <c r="C235" s="589" t="s">
        <v>85</v>
      </c>
      <c r="D235" s="579" t="n">
        <v>0.538194444444444</v>
      </c>
      <c r="E235" s="579" t="n">
        <v>0.59375</v>
      </c>
      <c r="F235" s="579" t="n">
        <f aca="false">D235-E233</f>
        <v>0.0902777777777778</v>
      </c>
      <c r="G235" s="578" t="s">
        <v>170</v>
      </c>
      <c r="H235" s="589" t="s">
        <v>88</v>
      </c>
      <c r="I235" s="580" t="n">
        <v>561</v>
      </c>
      <c r="J235" s="580" t="n">
        <v>7740</v>
      </c>
      <c r="K235" s="581" t="n">
        <v>13.7967914438503</v>
      </c>
      <c r="L235" s="580" t="n">
        <f aca="false">I233+I235</f>
        <v>1122</v>
      </c>
      <c r="M235" s="580" t="n">
        <f aca="false">J233+J235</f>
        <v>16380</v>
      </c>
      <c r="N235" s="581" t="n">
        <f aca="false">M235/L235</f>
        <v>14.5989304812834</v>
      </c>
    </row>
    <row r="236" customFormat="false" ht="13.5" hidden="false" customHeight="false" outlineLevel="0" collapsed="false">
      <c r="A236" s="577" t="n">
        <v>3860</v>
      </c>
      <c r="B236" s="589" t="s">
        <v>113</v>
      </c>
      <c r="C236" s="589" t="s">
        <v>85</v>
      </c>
      <c r="D236" s="579" t="n">
        <v>0.611111111111111</v>
      </c>
      <c r="E236" s="579" t="n">
        <v>0.666666666666667</v>
      </c>
      <c r="F236" s="579" t="n">
        <f aca="false">D236-E233</f>
        <v>0.163194444444444</v>
      </c>
      <c r="G236" s="578" t="s">
        <v>171</v>
      </c>
      <c r="H236" s="589" t="s">
        <v>88</v>
      </c>
      <c r="I236" s="580" t="n">
        <v>561</v>
      </c>
      <c r="J236" s="580" t="n">
        <v>7940</v>
      </c>
      <c r="K236" s="581" t="n">
        <v>14.1532976827094</v>
      </c>
      <c r="L236" s="580" t="n">
        <f aca="false">I233+I236</f>
        <v>1122</v>
      </c>
      <c r="M236" s="580" t="n">
        <f aca="false">J233+J236</f>
        <v>16580</v>
      </c>
      <c r="N236" s="581" t="n">
        <f aca="false">M236/L236</f>
        <v>14.777183600713</v>
      </c>
    </row>
    <row r="237" customFormat="false" ht="13.5" hidden="false" customHeight="false" outlineLevel="0" collapsed="false">
      <c r="A237" s="577" t="n">
        <v>3867</v>
      </c>
      <c r="B237" s="589" t="s">
        <v>113</v>
      </c>
      <c r="C237" s="589" t="s">
        <v>85</v>
      </c>
      <c r="D237" s="579" t="n">
        <v>0.663194444444444</v>
      </c>
      <c r="E237" s="579" t="n">
        <v>0.71875</v>
      </c>
      <c r="F237" s="579" t="n">
        <f aca="false">D237-E233</f>
        <v>0.215277777777778</v>
      </c>
      <c r="G237" s="578" t="s">
        <v>172</v>
      </c>
      <c r="H237" s="589" t="s">
        <v>88</v>
      </c>
      <c r="I237" s="580" t="n">
        <v>561</v>
      </c>
      <c r="J237" s="580" t="n">
        <v>7940</v>
      </c>
      <c r="K237" s="581" t="n">
        <v>14.1532976827094</v>
      </c>
      <c r="L237" s="580" t="n">
        <f aca="false">I233+I237</f>
        <v>1122</v>
      </c>
      <c r="M237" s="580" t="n">
        <f aca="false">J233+J237</f>
        <v>16580</v>
      </c>
      <c r="N237" s="581" t="n">
        <f aca="false">M237/L237</f>
        <v>14.777183600713</v>
      </c>
    </row>
    <row r="238" customFormat="false" ht="13.5" hidden="false" customHeight="false" outlineLevel="0" collapsed="false">
      <c r="A238" s="577" t="n">
        <v>3874</v>
      </c>
      <c r="B238" s="589" t="s">
        <v>113</v>
      </c>
      <c r="C238" s="589" t="s">
        <v>85</v>
      </c>
      <c r="D238" s="579" t="n">
        <v>0.770833333333333</v>
      </c>
      <c r="E238" s="579" t="n">
        <v>0.826388888888889</v>
      </c>
      <c r="F238" s="579" t="n">
        <f aca="false">D238-E233</f>
        <v>0.322916666666667</v>
      </c>
      <c r="G238" s="578" t="s">
        <v>173</v>
      </c>
      <c r="H238" s="589" t="s">
        <v>88</v>
      </c>
      <c r="I238" s="580" t="n">
        <v>561</v>
      </c>
      <c r="J238" s="580" t="n">
        <v>8340</v>
      </c>
      <c r="K238" s="581" t="n">
        <v>14.8663101604278</v>
      </c>
      <c r="L238" s="580" t="n">
        <f aca="false">I233+I238</f>
        <v>1122</v>
      </c>
      <c r="M238" s="580" t="n">
        <f aca="false">J233+J238</f>
        <v>16980</v>
      </c>
      <c r="N238" s="581" t="n">
        <f aca="false">M238/L238</f>
        <v>15.1336898395722</v>
      </c>
    </row>
    <row r="239" customFormat="false" ht="13.5" hidden="false" customHeight="false" outlineLevel="0" collapsed="false">
      <c r="A239" s="577" t="n">
        <v>3880</v>
      </c>
      <c r="B239" s="589" t="s">
        <v>113</v>
      </c>
      <c r="C239" s="589" t="s">
        <v>85</v>
      </c>
      <c r="D239" s="579" t="n">
        <v>0.840277777777778</v>
      </c>
      <c r="E239" s="579" t="n">
        <v>0.895833333333333</v>
      </c>
      <c r="F239" s="579" t="n">
        <f aca="false">D239-E233</f>
        <v>0.392361111111111</v>
      </c>
      <c r="G239" s="578" t="s">
        <v>174</v>
      </c>
      <c r="H239" s="589" t="s">
        <v>132</v>
      </c>
      <c r="I239" s="580" t="n">
        <v>561</v>
      </c>
      <c r="J239" s="580" t="n">
        <v>8340</v>
      </c>
      <c r="K239" s="581" t="n">
        <v>14.8663101604278</v>
      </c>
      <c r="L239" s="580" t="n">
        <f aca="false">I233+I239</f>
        <v>1122</v>
      </c>
      <c r="M239" s="580" t="n">
        <f aca="false">J233+J239</f>
        <v>16980</v>
      </c>
      <c r="N239" s="581" t="n">
        <f aca="false">M239/L239</f>
        <v>15.1336898395722</v>
      </c>
    </row>
    <row r="240" customFormat="false" ht="13.5" hidden="false" customHeight="false" outlineLevel="0" collapsed="false">
      <c r="A240" s="591" t="s">
        <v>212</v>
      </c>
    </row>
    <row r="241" customFormat="false" ht="13.5" hidden="false" customHeight="false" outlineLevel="0" collapsed="false">
      <c r="A241" s="592" t="n">
        <v>2406</v>
      </c>
      <c r="B241" s="593" t="s">
        <v>85</v>
      </c>
      <c r="C241" s="593" t="s">
        <v>113</v>
      </c>
      <c r="D241" s="594" t="n">
        <v>0.506944444444444</v>
      </c>
      <c r="E241" s="594" t="n">
        <v>0.565972222222222</v>
      </c>
      <c r="F241" s="594"/>
      <c r="G241" s="595" t="s">
        <v>116</v>
      </c>
      <c r="H241" s="593" t="s">
        <v>88</v>
      </c>
      <c r="I241" s="596" t="n">
        <v>561</v>
      </c>
      <c r="J241" s="596" t="n">
        <v>8340</v>
      </c>
      <c r="K241" s="597" t="n">
        <v>14.8663101604278</v>
      </c>
      <c r="L241" s="596"/>
      <c r="M241" s="596"/>
      <c r="N241" s="597"/>
    </row>
    <row r="242" customFormat="false" ht="13.5" hidden="false" customHeight="false" outlineLevel="0" collapsed="false">
      <c r="A242" s="577" t="n">
        <v>3860</v>
      </c>
      <c r="B242" s="589" t="s">
        <v>113</v>
      </c>
      <c r="C242" s="589" t="s">
        <v>85</v>
      </c>
      <c r="D242" s="579" t="n">
        <v>0.611111111111111</v>
      </c>
      <c r="E242" s="579" t="n">
        <v>0.666666666666667</v>
      </c>
      <c r="F242" s="579" t="n">
        <f aca="false">D242-E241</f>
        <v>0.0451388888888889</v>
      </c>
      <c r="G242" s="578" t="s">
        <v>171</v>
      </c>
      <c r="H242" s="589" t="s">
        <v>88</v>
      </c>
      <c r="I242" s="580" t="n">
        <v>561</v>
      </c>
      <c r="J242" s="580" t="n">
        <v>7940</v>
      </c>
      <c r="K242" s="581" t="n">
        <v>14.1532976827094</v>
      </c>
      <c r="L242" s="580" t="n">
        <f aca="false">I241+I242</f>
        <v>1122</v>
      </c>
      <c r="M242" s="580" t="n">
        <f aca="false">J241+J242</f>
        <v>16280</v>
      </c>
      <c r="N242" s="581" t="n">
        <f aca="false">M242/L242</f>
        <v>14.5098039215686</v>
      </c>
    </row>
    <row r="243" customFormat="false" ht="13.5" hidden="false" customHeight="false" outlineLevel="0" collapsed="false">
      <c r="A243" s="577" t="n">
        <v>3867</v>
      </c>
      <c r="B243" s="589" t="s">
        <v>113</v>
      </c>
      <c r="C243" s="589" t="s">
        <v>85</v>
      </c>
      <c r="D243" s="579" t="n">
        <v>0.663194444444444</v>
      </c>
      <c r="E243" s="579" t="n">
        <v>0.71875</v>
      </c>
      <c r="F243" s="579" t="n">
        <f aca="false">D243-E241</f>
        <v>0.0972222222222222</v>
      </c>
      <c r="G243" s="578" t="s">
        <v>172</v>
      </c>
      <c r="H243" s="589" t="s">
        <v>88</v>
      </c>
      <c r="I243" s="580" t="n">
        <v>561</v>
      </c>
      <c r="J243" s="580" t="n">
        <v>7940</v>
      </c>
      <c r="K243" s="581" t="n">
        <v>14.1532976827094</v>
      </c>
      <c r="L243" s="580" t="n">
        <f aca="false">I241+I243</f>
        <v>1122</v>
      </c>
      <c r="M243" s="580" t="n">
        <f aca="false">J241+J243</f>
        <v>16280</v>
      </c>
      <c r="N243" s="581" t="n">
        <f aca="false">M243/L243</f>
        <v>14.5098039215686</v>
      </c>
    </row>
    <row r="244" customFormat="false" ht="13.5" hidden="false" customHeight="false" outlineLevel="0" collapsed="false">
      <c r="A244" s="577" t="n">
        <v>3874</v>
      </c>
      <c r="B244" s="589" t="s">
        <v>113</v>
      </c>
      <c r="C244" s="589" t="s">
        <v>85</v>
      </c>
      <c r="D244" s="579" t="n">
        <v>0.770833333333333</v>
      </c>
      <c r="E244" s="579" t="n">
        <v>0.826388888888889</v>
      </c>
      <c r="F244" s="579" t="n">
        <f aca="false">D244-E241</f>
        <v>0.204861111111111</v>
      </c>
      <c r="G244" s="578" t="s">
        <v>173</v>
      </c>
      <c r="H244" s="589" t="s">
        <v>88</v>
      </c>
      <c r="I244" s="580" t="n">
        <v>561</v>
      </c>
      <c r="J244" s="580" t="n">
        <v>8340</v>
      </c>
      <c r="K244" s="581" t="n">
        <v>14.8663101604278</v>
      </c>
      <c r="L244" s="580" t="n">
        <f aca="false">I241+I244</f>
        <v>1122</v>
      </c>
      <c r="M244" s="580" t="n">
        <f aca="false">J241+J244</f>
        <v>16680</v>
      </c>
      <c r="N244" s="581" t="n">
        <f aca="false">M244/L244</f>
        <v>14.8663101604278</v>
      </c>
    </row>
    <row r="245" customFormat="false" ht="13.5" hidden="false" customHeight="false" outlineLevel="0" collapsed="false">
      <c r="A245" s="577" t="n">
        <v>3880</v>
      </c>
      <c r="B245" s="589" t="s">
        <v>113</v>
      </c>
      <c r="C245" s="589" t="s">
        <v>85</v>
      </c>
      <c r="D245" s="579" t="n">
        <v>0.840277777777778</v>
      </c>
      <c r="E245" s="579" t="n">
        <v>0.895833333333333</v>
      </c>
      <c r="F245" s="579" t="n">
        <f aca="false">D245-E241</f>
        <v>0.274305555555556</v>
      </c>
      <c r="G245" s="578" t="s">
        <v>174</v>
      </c>
      <c r="H245" s="589" t="s">
        <v>132</v>
      </c>
      <c r="I245" s="580" t="n">
        <v>561</v>
      </c>
      <c r="J245" s="580" t="n">
        <v>8340</v>
      </c>
      <c r="K245" s="581" t="n">
        <v>14.8663101604278</v>
      </c>
      <c r="L245" s="580" t="n">
        <f aca="false">I241+I245</f>
        <v>1122</v>
      </c>
      <c r="M245" s="580" t="n">
        <f aca="false">J241+J245</f>
        <v>16680</v>
      </c>
      <c r="N245" s="581" t="n">
        <f aca="false">M245/L245</f>
        <v>14.8663101604278</v>
      </c>
    </row>
    <row r="246" customFormat="false" ht="13.5" hidden="false" customHeight="false" outlineLevel="0" collapsed="false">
      <c r="A246" s="591" t="s">
        <v>213</v>
      </c>
    </row>
    <row r="247" customFormat="false" ht="13.5" hidden="false" customHeight="false" outlineLevel="0" collapsed="false">
      <c r="A247" s="592" t="n">
        <v>2413</v>
      </c>
      <c r="B247" s="593" t="s">
        <v>85</v>
      </c>
      <c r="C247" s="593" t="s">
        <v>113</v>
      </c>
      <c r="D247" s="594" t="n">
        <v>0.569444444444444</v>
      </c>
      <c r="E247" s="594" t="n">
        <v>0.628472222222222</v>
      </c>
      <c r="F247" s="594"/>
      <c r="G247" s="595" t="s">
        <v>117</v>
      </c>
      <c r="H247" s="593" t="s">
        <v>88</v>
      </c>
      <c r="I247" s="596" t="n">
        <v>561</v>
      </c>
      <c r="J247" s="596" t="n">
        <v>8340</v>
      </c>
      <c r="K247" s="597" t="n">
        <v>14.8663101604278</v>
      </c>
      <c r="L247" s="596"/>
      <c r="M247" s="596"/>
      <c r="N247" s="597"/>
    </row>
    <row r="248" customFormat="false" ht="13.5" hidden="false" customHeight="false" outlineLevel="0" collapsed="false">
      <c r="A248" s="577" t="n">
        <v>3867</v>
      </c>
      <c r="B248" s="589" t="s">
        <v>113</v>
      </c>
      <c r="C248" s="589" t="s">
        <v>85</v>
      </c>
      <c r="D248" s="579" t="n">
        <v>0.663194444444444</v>
      </c>
      <c r="E248" s="579" t="n">
        <v>0.71875</v>
      </c>
      <c r="F248" s="579" t="n">
        <f aca="false">D248-E247</f>
        <v>0.0347222222222222</v>
      </c>
      <c r="G248" s="578" t="s">
        <v>172</v>
      </c>
      <c r="H248" s="589" t="s">
        <v>88</v>
      </c>
      <c r="I248" s="580" t="n">
        <v>561</v>
      </c>
      <c r="J248" s="580" t="n">
        <v>7940</v>
      </c>
      <c r="K248" s="581" t="n">
        <v>14.1532976827094</v>
      </c>
      <c r="L248" s="580" t="n">
        <f aca="false">I247+I248</f>
        <v>1122</v>
      </c>
      <c r="M248" s="580" t="n">
        <f aca="false">J247+J248</f>
        <v>16280</v>
      </c>
      <c r="N248" s="581" t="n">
        <f aca="false">M248/L248</f>
        <v>14.5098039215686</v>
      </c>
    </row>
    <row r="249" customFormat="false" ht="13.5" hidden="false" customHeight="false" outlineLevel="0" collapsed="false">
      <c r="A249" s="577" t="n">
        <v>3874</v>
      </c>
      <c r="B249" s="589" t="s">
        <v>113</v>
      </c>
      <c r="C249" s="589" t="s">
        <v>85</v>
      </c>
      <c r="D249" s="579" t="n">
        <v>0.770833333333333</v>
      </c>
      <c r="E249" s="579" t="n">
        <v>0.826388888888889</v>
      </c>
      <c r="F249" s="579" t="n">
        <f aca="false">D249-E247</f>
        <v>0.142361111111111</v>
      </c>
      <c r="G249" s="578" t="s">
        <v>173</v>
      </c>
      <c r="H249" s="589" t="s">
        <v>88</v>
      </c>
      <c r="I249" s="580" t="n">
        <v>561</v>
      </c>
      <c r="J249" s="580" t="n">
        <v>8340</v>
      </c>
      <c r="K249" s="581" t="n">
        <v>14.8663101604278</v>
      </c>
      <c r="L249" s="580" t="n">
        <f aca="false">I247+I249</f>
        <v>1122</v>
      </c>
      <c r="M249" s="580" t="n">
        <f aca="false">J247+J249</f>
        <v>16680</v>
      </c>
      <c r="N249" s="581" t="n">
        <f aca="false">M249/L249</f>
        <v>14.8663101604278</v>
      </c>
    </row>
    <row r="250" customFormat="false" ht="13.5" hidden="false" customHeight="false" outlineLevel="0" collapsed="false">
      <c r="A250" s="577" t="n">
        <v>3880</v>
      </c>
      <c r="B250" s="589" t="s">
        <v>113</v>
      </c>
      <c r="C250" s="589" t="s">
        <v>85</v>
      </c>
      <c r="D250" s="579" t="n">
        <v>0.840277777777778</v>
      </c>
      <c r="E250" s="579" t="n">
        <v>0.895833333333333</v>
      </c>
      <c r="F250" s="579" t="n">
        <f aca="false">D250-E247</f>
        <v>0.211805555555556</v>
      </c>
      <c r="G250" s="578" t="s">
        <v>174</v>
      </c>
      <c r="H250" s="589" t="s">
        <v>132</v>
      </c>
      <c r="I250" s="580" t="n">
        <v>561</v>
      </c>
      <c r="J250" s="580" t="n">
        <v>8340</v>
      </c>
      <c r="K250" s="581" t="n">
        <v>14.8663101604278</v>
      </c>
      <c r="L250" s="580" t="n">
        <f aca="false">I247+I250</f>
        <v>1122</v>
      </c>
      <c r="M250" s="580" t="n">
        <f aca="false">J247+J250</f>
        <v>16680</v>
      </c>
      <c r="N250" s="581" t="n">
        <f aca="false">M250/L250</f>
        <v>14.8663101604278</v>
      </c>
    </row>
    <row r="251" customFormat="false" ht="13.5" hidden="false" customHeight="false" outlineLevel="0" collapsed="false">
      <c r="A251" s="591" t="s">
        <v>214</v>
      </c>
    </row>
    <row r="252" customFormat="false" ht="13.5" hidden="false" customHeight="false" outlineLevel="0" collapsed="false">
      <c r="A252" s="592" t="n">
        <v>2420</v>
      </c>
      <c r="B252" s="593" t="s">
        <v>85</v>
      </c>
      <c r="C252" s="593" t="s">
        <v>113</v>
      </c>
      <c r="D252" s="594" t="n">
        <v>0.625</v>
      </c>
      <c r="E252" s="594" t="n">
        <v>0.6875</v>
      </c>
      <c r="F252" s="594"/>
      <c r="G252" s="595" t="s">
        <v>118</v>
      </c>
      <c r="H252" s="593" t="s">
        <v>88</v>
      </c>
      <c r="I252" s="596" t="n">
        <v>561</v>
      </c>
      <c r="J252" s="596" t="n">
        <v>9840</v>
      </c>
      <c r="K252" s="597" t="n">
        <v>17.5401069518717</v>
      </c>
      <c r="L252" s="596"/>
      <c r="M252" s="596"/>
      <c r="N252" s="597"/>
    </row>
    <row r="253" customFormat="false" ht="13.5" hidden="false" customHeight="false" outlineLevel="0" collapsed="false">
      <c r="A253" s="577" t="n">
        <v>3874</v>
      </c>
      <c r="B253" s="589" t="s">
        <v>113</v>
      </c>
      <c r="C253" s="589" t="s">
        <v>85</v>
      </c>
      <c r="D253" s="579" t="n">
        <v>0.770833333333333</v>
      </c>
      <c r="E253" s="579" t="n">
        <v>0.826388888888889</v>
      </c>
      <c r="F253" s="579" t="n">
        <f aca="false">D253-E252</f>
        <v>0.0833333333333333</v>
      </c>
      <c r="G253" s="578" t="s">
        <v>173</v>
      </c>
      <c r="H253" s="589" t="s">
        <v>88</v>
      </c>
      <c r="I253" s="580" t="n">
        <v>561</v>
      </c>
      <c r="J253" s="580" t="n">
        <v>8340</v>
      </c>
      <c r="K253" s="581" t="n">
        <v>14.8663101604278</v>
      </c>
      <c r="L253" s="580" t="n">
        <f aca="false">I252+I253</f>
        <v>1122</v>
      </c>
      <c r="M253" s="580" t="n">
        <f aca="false">J252+J253</f>
        <v>18180</v>
      </c>
      <c r="N253" s="581" t="n">
        <f aca="false">M253/L253</f>
        <v>16.2032085561497</v>
      </c>
    </row>
    <row r="254" customFormat="false" ht="13.5" hidden="false" customHeight="false" outlineLevel="0" collapsed="false">
      <c r="A254" s="577" t="n">
        <v>3880</v>
      </c>
      <c r="B254" s="589" t="s">
        <v>113</v>
      </c>
      <c r="C254" s="589" t="s">
        <v>85</v>
      </c>
      <c r="D254" s="579" t="n">
        <v>0.840277777777778</v>
      </c>
      <c r="E254" s="579" t="n">
        <v>0.895833333333333</v>
      </c>
      <c r="F254" s="579" t="n">
        <f aca="false">D254-E252</f>
        <v>0.152777777777778</v>
      </c>
      <c r="G254" s="578" t="s">
        <v>174</v>
      </c>
      <c r="H254" s="589" t="s">
        <v>132</v>
      </c>
      <c r="I254" s="580" t="n">
        <v>561</v>
      </c>
      <c r="J254" s="580" t="n">
        <v>8340</v>
      </c>
      <c r="K254" s="581" t="n">
        <v>14.8663101604278</v>
      </c>
      <c r="L254" s="580" t="n">
        <f aca="false">I252+I254</f>
        <v>1122</v>
      </c>
      <c r="M254" s="580" t="n">
        <f aca="false">J252+J254</f>
        <v>18180</v>
      </c>
      <c r="N254" s="581" t="n">
        <f aca="false">M254/L254</f>
        <v>16.2032085561497</v>
      </c>
    </row>
    <row r="255" customFormat="false" ht="13.5" hidden="false" customHeight="false" outlineLevel="0" collapsed="false">
      <c r="A255" s="591" t="s">
        <v>215</v>
      </c>
    </row>
    <row r="256" customFormat="false" ht="13.5" hidden="false" customHeight="false" outlineLevel="0" collapsed="false">
      <c r="A256" s="592" t="n">
        <v>2427</v>
      </c>
      <c r="B256" s="593" t="s">
        <v>85</v>
      </c>
      <c r="C256" s="593" t="s">
        <v>113</v>
      </c>
      <c r="D256" s="594" t="n">
        <v>0.701388888888889</v>
      </c>
      <c r="E256" s="594" t="n">
        <v>0.760416666666667</v>
      </c>
      <c r="F256" s="594"/>
      <c r="G256" s="595" t="s">
        <v>119</v>
      </c>
      <c r="H256" s="593" t="s">
        <v>88</v>
      </c>
      <c r="I256" s="596" t="n">
        <v>561</v>
      </c>
      <c r="J256" s="596" t="n">
        <v>8340</v>
      </c>
      <c r="K256" s="597" t="n">
        <v>14.8663101604278</v>
      </c>
      <c r="L256" s="596"/>
      <c r="M256" s="596"/>
      <c r="N256" s="597"/>
    </row>
    <row r="257" customFormat="false" ht="13.5" hidden="false" customHeight="false" outlineLevel="0" collapsed="false">
      <c r="A257" s="577" t="n">
        <v>3880</v>
      </c>
      <c r="B257" s="589" t="s">
        <v>113</v>
      </c>
      <c r="C257" s="589" t="s">
        <v>85</v>
      </c>
      <c r="D257" s="579" t="n">
        <v>0.840277777777778</v>
      </c>
      <c r="E257" s="579" t="n">
        <v>0.895833333333333</v>
      </c>
      <c r="F257" s="579" t="n">
        <f aca="false">D257-E256</f>
        <v>0.0798611111111111</v>
      </c>
      <c r="G257" s="578" t="s">
        <v>174</v>
      </c>
      <c r="H257" s="589" t="s">
        <v>132</v>
      </c>
      <c r="I257" s="580" t="n">
        <v>561</v>
      </c>
      <c r="J257" s="580" t="n">
        <v>8340</v>
      </c>
      <c r="K257" s="581" t="n">
        <v>14.8663101604278</v>
      </c>
      <c r="L257" s="580" t="n">
        <f aca="false">I256+I257</f>
        <v>1122</v>
      </c>
      <c r="M257" s="580" t="n">
        <f aca="false">J256+J257</f>
        <v>16680</v>
      </c>
      <c r="N257" s="581" t="n">
        <f aca="false">M257/L257</f>
        <v>14.8663101604278</v>
      </c>
    </row>
    <row r="258" customFormat="false" ht="13.5" hidden="false" customHeight="false" outlineLevel="0" collapsed="false">
      <c r="A258" s="591" t="s">
        <v>216</v>
      </c>
    </row>
    <row r="259" customFormat="false" ht="13.5" hidden="false" customHeight="false" outlineLevel="0" collapsed="false">
      <c r="A259" s="592" t="n">
        <v>2434</v>
      </c>
      <c r="B259" s="593" t="s">
        <v>85</v>
      </c>
      <c r="C259" s="593" t="s">
        <v>113</v>
      </c>
      <c r="D259" s="594" t="n">
        <v>0.75</v>
      </c>
      <c r="E259" s="594" t="n">
        <v>0.809027777777778</v>
      </c>
      <c r="F259" s="594"/>
      <c r="G259" s="595" t="s">
        <v>120</v>
      </c>
      <c r="H259" s="593" t="s">
        <v>88</v>
      </c>
      <c r="I259" s="596" t="n">
        <v>561</v>
      </c>
      <c r="J259" s="596" t="n">
        <v>8340</v>
      </c>
      <c r="K259" s="597" t="n">
        <v>14.8663101604278</v>
      </c>
      <c r="L259" s="596"/>
      <c r="M259" s="596"/>
      <c r="N259" s="597"/>
    </row>
    <row r="260" customFormat="false" ht="13.5" hidden="false" customHeight="false" outlineLevel="0" collapsed="false">
      <c r="A260" s="577" t="n">
        <v>3880</v>
      </c>
      <c r="B260" s="589" t="s">
        <v>113</v>
      </c>
      <c r="C260" s="589" t="s">
        <v>85</v>
      </c>
      <c r="D260" s="579" t="n">
        <v>0.840277777777778</v>
      </c>
      <c r="E260" s="579" t="n">
        <v>0.895833333333333</v>
      </c>
      <c r="F260" s="579" t="n">
        <f aca="false">D260-E259</f>
        <v>0.03125</v>
      </c>
      <c r="G260" s="578" t="s">
        <v>174</v>
      </c>
      <c r="H260" s="589" t="s">
        <v>132</v>
      </c>
      <c r="I260" s="580" t="n">
        <v>561</v>
      </c>
      <c r="J260" s="580" t="n">
        <v>8340</v>
      </c>
      <c r="K260" s="581" t="n">
        <v>14.8663101604278</v>
      </c>
      <c r="L260" s="580" t="n">
        <f aca="false">I259+I260</f>
        <v>1122</v>
      </c>
      <c r="M260" s="580" t="n">
        <f aca="false">J259+J260</f>
        <v>16680</v>
      </c>
      <c r="N260" s="581" t="n">
        <f aca="false">M260/L260</f>
        <v>14.8663101604278</v>
      </c>
    </row>
    <row r="261" customFormat="false" ht="13.5" hidden="false" customHeight="false" outlineLevel="0" collapsed="false">
      <c r="A261" s="591" t="s">
        <v>217</v>
      </c>
    </row>
    <row r="262" customFormat="false" ht="13.5" hidden="false" customHeight="false" outlineLevel="0" collapsed="false">
      <c r="A262" s="592" t="n">
        <v>2441</v>
      </c>
      <c r="B262" s="593" t="s">
        <v>85</v>
      </c>
      <c r="C262" s="593" t="s">
        <v>113</v>
      </c>
      <c r="D262" s="594" t="n">
        <v>0.791666666666667</v>
      </c>
      <c r="E262" s="594" t="n">
        <v>0.850694444444445</v>
      </c>
      <c r="F262" s="594"/>
      <c r="G262" s="595" t="s">
        <v>121</v>
      </c>
      <c r="H262" s="593" t="s">
        <v>88</v>
      </c>
      <c r="I262" s="596" t="n">
        <v>561</v>
      </c>
      <c r="J262" s="596" t="n">
        <v>8340</v>
      </c>
      <c r="K262" s="597" t="n">
        <v>14.8663101604278</v>
      </c>
      <c r="L262" s="596"/>
      <c r="M262" s="596"/>
      <c r="N262" s="597"/>
    </row>
    <row r="263" customFormat="false" ht="13.5" hidden="false" customHeight="false" outlineLevel="0" collapsed="false">
      <c r="A263" s="591" t="s">
        <v>218</v>
      </c>
    </row>
    <row r="264" customFormat="false" ht="13.5" hidden="false" customHeight="false" outlineLevel="0" collapsed="false">
      <c r="A264" s="598" t="n">
        <v>2448</v>
      </c>
      <c r="B264" s="599" t="s">
        <v>85</v>
      </c>
      <c r="C264" s="599" t="s">
        <v>113</v>
      </c>
      <c r="D264" s="600" t="n">
        <v>0.791666666666667</v>
      </c>
      <c r="E264" s="600" t="n">
        <v>0.850694444444445</v>
      </c>
      <c r="F264" s="600"/>
      <c r="G264" s="601" t="s">
        <v>122</v>
      </c>
      <c r="H264" s="599" t="s">
        <v>90</v>
      </c>
      <c r="I264" s="602" t="n">
        <v>1335</v>
      </c>
      <c r="J264" s="602" t="n">
        <v>17740</v>
      </c>
      <c r="K264" s="603" t="n">
        <v>13.2883895131086</v>
      </c>
      <c r="L264" s="602"/>
      <c r="M264" s="602"/>
      <c r="N264" s="603"/>
    </row>
    <row r="265" customFormat="false" ht="13.5" hidden="false" customHeight="false" outlineLevel="0" collapsed="false">
      <c r="A265" s="591" t="s">
        <v>219</v>
      </c>
    </row>
    <row r="266" customFormat="false" ht="13.5" hidden="false" customHeight="false" outlineLevel="0" collapsed="false">
      <c r="A266" s="592" t="n">
        <v>2454</v>
      </c>
      <c r="B266" s="593" t="s">
        <v>85</v>
      </c>
      <c r="C266" s="593" t="s">
        <v>113</v>
      </c>
      <c r="D266" s="594" t="n">
        <v>0.833333333333333</v>
      </c>
      <c r="E266" s="594" t="n">
        <v>0.895833333333333</v>
      </c>
      <c r="F266" s="594"/>
      <c r="G266" s="595" t="s">
        <v>123</v>
      </c>
      <c r="H266" s="593" t="s">
        <v>88</v>
      </c>
      <c r="I266" s="596" t="n">
        <v>561</v>
      </c>
      <c r="J266" s="596" t="n">
        <v>10140</v>
      </c>
      <c r="K266" s="597" t="n">
        <v>18.0748663101604</v>
      </c>
      <c r="L266" s="596"/>
      <c r="M266" s="596"/>
      <c r="N266" s="597"/>
    </row>
    <row r="267" customFormat="false" ht="13.5" hidden="false" customHeight="false" outlineLevel="0" collapsed="false">
      <c r="A267" s="591" t="s">
        <v>220</v>
      </c>
    </row>
    <row r="268" customFormat="false" ht="13.5" hidden="false" customHeight="false" outlineLevel="0" collapsed="false">
      <c r="A268" s="598" t="n">
        <v>2461</v>
      </c>
      <c r="B268" s="599" t="s">
        <v>85</v>
      </c>
      <c r="C268" s="599" t="s">
        <v>113</v>
      </c>
      <c r="D268" s="600" t="n">
        <v>0.833333333333333</v>
      </c>
      <c r="E268" s="600" t="n">
        <v>0.895833333333333</v>
      </c>
      <c r="F268" s="600"/>
      <c r="G268" s="601" t="s">
        <v>124</v>
      </c>
      <c r="H268" s="599" t="s">
        <v>90</v>
      </c>
      <c r="I268" s="602" t="n">
        <v>1335</v>
      </c>
      <c r="J268" s="602" t="n">
        <v>17740</v>
      </c>
      <c r="K268" s="603" t="n">
        <v>13.2883895131086</v>
      </c>
      <c r="L268" s="602"/>
      <c r="M268" s="602"/>
      <c r="N268" s="603"/>
    </row>
    <row r="269" customFormat="false" ht="13.5" hidden="false" customHeight="false" outlineLevel="0" collapsed="false">
      <c r="A269" s="591" t="s">
        <v>221</v>
      </c>
    </row>
    <row r="270" customFormat="false" ht="13.5" hidden="false" customHeight="false" outlineLevel="0" collapsed="false">
      <c r="A270" s="592" t="n">
        <v>2467</v>
      </c>
      <c r="B270" s="593" t="s">
        <v>85</v>
      </c>
      <c r="C270" s="593" t="s">
        <v>125</v>
      </c>
      <c r="D270" s="594" t="n">
        <v>0.329861111111111</v>
      </c>
      <c r="E270" s="594" t="n">
        <v>0.392361111111111</v>
      </c>
      <c r="F270" s="594"/>
      <c r="G270" s="595" t="s">
        <v>126</v>
      </c>
      <c r="H270" s="593" t="s">
        <v>88</v>
      </c>
      <c r="I270" s="596" t="n">
        <v>562</v>
      </c>
      <c r="J270" s="596" t="n">
        <v>10740</v>
      </c>
      <c r="K270" s="597" t="n">
        <v>19.1103202846975</v>
      </c>
      <c r="L270" s="596"/>
      <c r="M270" s="596"/>
      <c r="N270" s="597"/>
    </row>
    <row r="271" customFormat="false" ht="13.5" hidden="false" customHeight="false" outlineLevel="0" collapsed="false">
      <c r="A271" s="577" t="n">
        <v>4172</v>
      </c>
      <c r="B271" s="589" t="s">
        <v>125</v>
      </c>
      <c r="C271" s="589" t="s">
        <v>85</v>
      </c>
      <c r="D271" s="579" t="n">
        <v>0.552083333333333</v>
      </c>
      <c r="E271" s="579" t="n">
        <v>0.611111111111111</v>
      </c>
      <c r="F271" s="579" t="n">
        <f aca="false">D271-E270</f>
        <v>0.159722222222222</v>
      </c>
      <c r="G271" s="578" t="s">
        <v>176</v>
      </c>
      <c r="H271" s="589" t="s">
        <v>88</v>
      </c>
      <c r="I271" s="580" t="n">
        <v>562</v>
      </c>
      <c r="J271" s="580" t="n">
        <v>10140</v>
      </c>
      <c r="K271" s="581" t="n">
        <v>18.0427046263345</v>
      </c>
      <c r="L271" s="580" t="n">
        <f aca="false">I270+I271</f>
        <v>1124</v>
      </c>
      <c r="M271" s="580" t="n">
        <f aca="false">J270+J271</f>
        <v>20880</v>
      </c>
      <c r="N271" s="581" t="n">
        <f aca="false">M271/L271</f>
        <v>18.576512455516</v>
      </c>
    </row>
    <row r="272" customFormat="false" ht="13.5" hidden="false" customHeight="false" outlineLevel="0" collapsed="false">
      <c r="A272" s="577" t="n">
        <v>4179</v>
      </c>
      <c r="B272" s="589" t="s">
        <v>125</v>
      </c>
      <c r="C272" s="589" t="s">
        <v>85</v>
      </c>
      <c r="D272" s="579" t="n">
        <v>0.819444444444445</v>
      </c>
      <c r="E272" s="579" t="n">
        <v>0.878472222222222</v>
      </c>
      <c r="F272" s="579" t="n">
        <f aca="false">D272-E270</f>
        <v>0.427083333333333</v>
      </c>
      <c r="G272" s="578" t="s">
        <v>177</v>
      </c>
      <c r="H272" s="589" t="s">
        <v>88</v>
      </c>
      <c r="I272" s="580" t="n">
        <v>562</v>
      </c>
      <c r="J272" s="580" t="n">
        <v>10740</v>
      </c>
      <c r="K272" s="581" t="n">
        <v>19.1103202846975</v>
      </c>
      <c r="L272" s="580" t="n">
        <f aca="false">I270+I272</f>
        <v>1124</v>
      </c>
      <c r="M272" s="580" t="n">
        <f aca="false">J270+J272</f>
        <v>21480</v>
      </c>
      <c r="N272" s="581" t="n">
        <f aca="false">M272/L272</f>
        <v>19.1103202846975</v>
      </c>
    </row>
    <row r="273" customFormat="false" ht="13.5" hidden="false" customHeight="false" outlineLevel="0" collapsed="false">
      <c r="A273" s="591" t="s">
        <v>222</v>
      </c>
    </row>
    <row r="274" customFormat="false" ht="13.5" hidden="false" customHeight="false" outlineLevel="0" collapsed="false">
      <c r="A274" s="592" t="n">
        <v>2474</v>
      </c>
      <c r="B274" s="593" t="s">
        <v>85</v>
      </c>
      <c r="C274" s="593" t="s">
        <v>125</v>
      </c>
      <c r="D274" s="594" t="n">
        <v>0.46875</v>
      </c>
      <c r="E274" s="594" t="n">
        <v>0.53125</v>
      </c>
      <c r="F274" s="594"/>
      <c r="G274" s="595" t="s">
        <v>127</v>
      </c>
      <c r="H274" s="593" t="s">
        <v>88</v>
      </c>
      <c r="I274" s="596" t="n">
        <v>562</v>
      </c>
      <c r="J274" s="596" t="n">
        <v>10240</v>
      </c>
      <c r="K274" s="597" t="n">
        <v>18.220640569395</v>
      </c>
      <c r="L274" s="596"/>
      <c r="M274" s="596"/>
      <c r="N274" s="597"/>
    </row>
    <row r="275" customFormat="false" ht="13.5" hidden="false" customHeight="false" outlineLevel="0" collapsed="false">
      <c r="A275" s="577" t="n">
        <v>4179</v>
      </c>
      <c r="B275" s="589" t="s">
        <v>125</v>
      </c>
      <c r="C275" s="589" t="s">
        <v>85</v>
      </c>
      <c r="D275" s="579" t="n">
        <v>0.819444444444445</v>
      </c>
      <c r="E275" s="579" t="n">
        <v>0.878472222222222</v>
      </c>
      <c r="F275" s="579" t="n">
        <f aca="false">D275-E274</f>
        <v>0.288194444444444</v>
      </c>
      <c r="G275" s="578" t="s">
        <v>177</v>
      </c>
      <c r="H275" s="589" t="s">
        <v>88</v>
      </c>
      <c r="I275" s="580" t="n">
        <v>562</v>
      </c>
      <c r="J275" s="580" t="n">
        <v>10740</v>
      </c>
      <c r="K275" s="581" t="n">
        <v>19.1103202846975</v>
      </c>
      <c r="L275" s="580" t="n">
        <f aca="false">I274+I275</f>
        <v>1124</v>
      </c>
      <c r="M275" s="580" t="n">
        <f aca="false">J274+J275</f>
        <v>20980</v>
      </c>
      <c r="N275" s="581" t="n">
        <f aca="false">M275/L275</f>
        <v>18.6654804270463</v>
      </c>
    </row>
    <row r="276" customFormat="false" ht="13.5" hidden="false" customHeight="false" outlineLevel="0" collapsed="false">
      <c r="A276" s="591" t="s">
        <v>223</v>
      </c>
    </row>
    <row r="277" customFormat="false" ht="13.5" hidden="false" customHeight="false" outlineLevel="0" collapsed="false">
      <c r="A277" s="592" t="n">
        <v>2481</v>
      </c>
      <c r="B277" s="593" t="s">
        <v>85</v>
      </c>
      <c r="C277" s="593" t="s">
        <v>125</v>
      </c>
      <c r="D277" s="594" t="n">
        <v>0.736111111111111</v>
      </c>
      <c r="E277" s="594" t="n">
        <v>0.798611111111111</v>
      </c>
      <c r="F277" s="594"/>
      <c r="G277" s="595" t="s">
        <v>128</v>
      </c>
      <c r="H277" s="593" t="s">
        <v>88</v>
      </c>
      <c r="I277" s="596" t="n">
        <v>562</v>
      </c>
      <c r="J277" s="596" t="n">
        <v>10440</v>
      </c>
      <c r="K277" s="597" t="n">
        <v>18.576512455516</v>
      </c>
      <c r="L277" s="596"/>
      <c r="M277" s="596"/>
      <c r="N277" s="597"/>
    </row>
    <row r="278" customFormat="false" ht="13.5" hidden="false" customHeight="false" outlineLevel="0" collapsed="false">
      <c r="A278" s="591" t="s">
        <v>224</v>
      </c>
    </row>
    <row r="279" customFormat="false" ht="13.5" hidden="false" customHeight="false" outlineLevel="0" collapsed="false">
      <c r="A279" s="592" t="n">
        <v>2488</v>
      </c>
      <c r="B279" s="593" t="s">
        <v>85</v>
      </c>
      <c r="C279" s="593" t="s">
        <v>129</v>
      </c>
      <c r="D279" s="594" t="n">
        <v>0.333333333333333</v>
      </c>
      <c r="E279" s="594" t="n">
        <v>0.388888888888889</v>
      </c>
      <c r="F279" s="594"/>
      <c r="G279" s="595" t="s">
        <v>130</v>
      </c>
      <c r="H279" s="593" t="s">
        <v>88</v>
      </c>
      <c r="I279" s="596" t="n">
        <v>616</v>
      </c>
      <c r="J279" s="596" t="n">
        <v>12840</v>
      </c>
      <c r="K279" s="597" t="n">
        <v>20.8441558441558</v>
      </c>
      <c r="L279" s="596"/>
      <c r="M279" s="596"/>
      <c r="N279" s="597"/>
    </row>
    <row r="280" customFormat="false" ht="13.5" hidden="false" customHeight="false" outlineLevel="0" collapsed="false">
      <c r="A280" s="577" t="n">
        <v>4371</v>
      </c>
      <c r="B280" s="589" t="s">
        <v>129</v>
      </c>
      <c r="C280" s="589" t="s">
        <v>85</v>
      </c>
      <c r="D280" s="579" t="n">
        <v>0.527777777777778</v>
      </c>
      <c r="E280" s="579" t="n">
        <v>0.586805555555556</v>
      </c>
      <c r="F280" s="579" t="n">
        <f aca="false">D280-E279</f>
        <v>0.138888888888889</v>
      </c>
      <c r="G280" s="578" t="s">
        <v>179</v>
      </c>
      <c r="H280" s="589" t="s">
        <v>88</v>
      </c>
      <c r="I280" s="580" t="n">
        <v>616</v>
      </c>
      <c r="J280" s="580" t="n">
        <v>13340</v>
      </c>
      <c r="K280" s="581" t="n">
        <v>21.6558441558442</v>
      </c>
      <c r="L280" s="580" t="n">
        <f aca="false">I279+I280</f>
        <v>1232</v>
      </c>
      <c r="M280" s="580" t="n">
        <f aca="false">J279+J280</f>
        <v>26180</v>
      </c>
      <c r="N280" s="581" t="n">
        <f aca="false">M280/L280</f>
        <v>21.25</v>
      </c>
    </row>
    <row r="281" customFormat="false" ht="13.5" hidden="false" customHeight="false" outlineLevel="0" collapsed="false">
      <c r="A281" s="577" t="n">
        <v>4378</v>
      </c>
      <c r="B281" s="589" t="s">
        <v>129</v>
      </c>
      <c r="C281" s="589" t="s">
        <v>85</v>
      </c>
      <c r="D281" s="579" t="n">
        <v>0.701388888888889</v>
      </c>
      <c r="E281" s="579" t="n">
        <v>0.760416666666667</v>
      </c>
      <c r="F281" s="579" t="n">
        <f aca="false">D281-E279</f>
        <v>0.3125</v>
      </c>
      <c r="G281" s="578" t="s">
        <v>180</v>
      </c>
      <c r="H281" s="589" t="s">
        <v>88</v>
      </c>
      <c r="I281" s="580" t="n">
        <v>616</v>
      </c>
      <c r="J281" s="580" t="n">
        <v>16140</v>
      </c>
      <c r="K281" s="581" t="n">
        <v>26.2012987012987</v>
      </c>
      <c r="L281" s="580" t="n">
        <f aca="false">I279+I281</f>
        <v>1232</v>
      </c>
      <c r="M281" s="580" t="n">
        <f aca="false">J279+J281</f>
        <v>28980</v>
      </c>
      <c r="N281" s="581" t="n">
        <f aca="false">M281/L281</f>
        <v>23.5227272727273</v>
      </c>
    </row>
    <row r="282" customFormat="false" ht="13.5" hidden="false" customHeight="false" outlineLevel="0" collapsed="false">
      <c r="A282" s="577" t="n">
        <v>4385</v>
      </c>
      <c r="B282" s="589" t="s">
        <v>129</v>
      </c>
      <c r="C282" s="589" t="s">
        <v>85</v>
      </c>
      <c r="D282" s="579" t="n">
        <v>0.861111111111111</v>
      </c>
      <c r="E282" s="579" t="n">
        <v>0.913194444444445</v>
      </c>
      <c r="F282" s="579" t="n">
        <f aca="false">D282-E279</f>
        <v>0.472222222222222</v>
      </c>
      <c r="G282" s="578" t="s">
        <v>181</v>
      </c>
      <c r="H282" s="589" t="s">
        <v>88</v>
      </c>
      <c r="I282" s="580" t="n">
        <v>616</v>
      </c>
      <c r="J282" s="580" t="n">
        <v>10640</v>
      </c>
      <c r="K282" s="581" t="n">
        <v>17.2727272727273</v>
      </c>
      <c r="L282" s="580" t="n">
        <f aca="false">I279+I282</f>
        <v>1232</v>
      </c>
      <c r="M282" s="580" t="n">
        <f aca="false">J279+J282</f>
        <v>23480</v>
      </c>
      <c r="N282" s="581" t="n">
        <f aca="false">M282/L282</f>
        <v>19.0584415584416</v>
      </c>
    </row>
    <row r="283" customFormat="false" ht="13.5" hidden="false" customHeight="false" outlineLevel="0" collapsed="false">
      <c r="A283" s="591" t="s">
        <v>225</v>
      </c>
    </row>
    <row r="284" customFormat="false" ht="13.5" hidden="false" customHeight="false" outlineLevel="0" collapsed="false">
      <c r="A284" s="592" t="n">
        <v>2495</v>
      </c>
      <c r="B284" s="593" t="s">
        <v>85</v>
      </c>
      <c r="C284" s="593" t="s">
        <v>129</v>
      </c>
      <c r="D284" s="594" t="n">
        <v>0.482638888888889</v>
      </c>
      <c r="E284" s="594" t="n">
        <v>0.548611111111111</v>
      </c>
      <c r="F284" s="594"/>
      <c r="G284" s="595" t="s">
        <v>131</v>
      </c>
      <c r="H284" s="593" t="s">
        <v>136</v>
      </c>
      <c r="I284" s="596" t="n">
        <v>616</v>
      </c>
      <c r="J284" s="596" t="n">
        <v>14040</v>
      </c>
      <c r="K284" s="597" t="n">
        <v>22.7922077922078</v>
      </c>
      <c r="L284" s="596"/>
      <c r="M284" s="596"/>
      <c r="N284" s="597"/>
    </row>
    <row r="285" customFormat="false" ht="13.5" hidden="false" customHeight="false" outlineLevel="0" collapsed="false">
      <c r="A285" s="577" t="n">
        <v>4378</v>
      </c>
      <c r="B285" s="589" t="s">
        <v>129</v>
      </c>
      <c r="C285" s="589" t="s">
        <v>85</v>
      </c>
      <c r="D285" s="579" t="n">
        <v>0.701388888888889</v>
      </c>
      <c r="E285" s="579" t="n">
        <v>0.760416666666667</v>
      </c>
      <c r="F285" s="579" t="n">
        <f aca="false">D285-E284</f>
        <v>0.152777777777778</v>
      </c>
      <c r="G285" s="578" t="s">
        <v>180</v>
      </c>
      <c r="H285" s="589" t="s">
        <v>88</v>
      </c>
      <c r="I285" s="580" t="n">
        <v>616</v>
      </c>
      <c r="J285" s="580" t="n">
        <v>16140</v>
      </c>
      <c r="K285" s="581" t="n">
        <v>26.2012987012987</v>
      </c>
      <c r="L285" s="580" t="n">
        <f aca="false">I284+I285</f>
        <v>1232</v>
      </c>
      <c r="M285" s="580" t="n">
        <f aca="false">J284+J285</f>
        <v>30180</v>
      </c>
      <c r="N285" s="581" t="n">
        <f aca="false">M285/L285</f>
        <v>24.4967532467532</v>
      </c>
    </row>
    <row r="286" customFormat="false" ht="13.5" hidden="false" customHeight="false" outlineLevel="0" collapsed="false">
      <c r="A286" s="577" t="n">
        <v>4385</v>
      </c>
      <c r="B286" s="589" t="s">
        <v>129</v>
      </c>
      <c r="C286" s="589" t="s">
        <v>85</v>
      </c>
      <c r="D286" s="579" t="n">
        <v>0.861111111111111</v>
      </c>
      <c r="E286" s="579" t="n">
        <v>0.913194444444445</v>
      </c>
      <c r="F286" s="579" t="n">
        <f aca="false">D286-E284</f>
        <v>0.3125</v>
      </c>
      <c r="G286" s="578" t="s">
        <v>181</v>
      </c>
      <c r="H286" s="589" t="s">
        <v>88</v>
      </c>
      <c r="I286" s="580" t="n">
        <v>616</v>
      </c>
      <c r="J286" s="580" t="n">
        <v>10640</v>
      </c>
      <c r="K286" s="581" t="n">
        <v>17.2727272727273</v>
      </c>
      <c r="L286" s="580" t="n">
        <f aca="false">I284+I286</f>
        <v>1232</v>
      </c>
      <c r="M286" s="580" t="n">
        <f aca="false">J284+J286</f>
        <v>24680</v>
      </c>
      <c r="N286" s="581" t="n">
        <f aca="false">M286/L286</f>
        <v>20.0324675324675</v>
      </c>
    </row>
    <row r="287" customFormat="false" ht="13.5" hidden="false" customHeight="false" outlineLevel="0" collapsed="false">
      <c r="A287" s="591" t="s">
        <v>226</v>
      </c>
    </row>
    <row r="288" customFormat="false" ht="13.5" hidden="false" customHeight="false" outlineLevel="0" collapsed="false">
      <c r="A288" s="592" t="n">
        <v>2500</v>
      </c>
      <c r="B288" s="593" t="s">
        <v>85</v>
      </c>
      <c r="C288" s="593" t="s">
        <v>129</v>
      </c>
      <c r="D288" s="594" t="n">
        <v>0.614583333333333</v>
      </c>
      <c r="E288" s="594" t="n">
        <v>0.680555555555555</v>
      </c>
      <c r="F288" s="594"/>
      <c r="G288" s="595" t="s">
        <v>133</v>
      </c>
      <c r="H288" s="593" t="s">
        <v>88</v>
      </c>
      <c r="I288" s="596" t="n">
        <v>616</v>
      </c>
      <c r="J288" s="596" t="n">
        <v>10940</v>
      </c>
      <c r="K288" s="597" t="n">
        <v>17.7597402597403</v>
      </c>
      <c r="L288" s="596"/>
      <c r="M288" s="596"/>
      <c r="N288" s="597"/>
    </row>
    <row r="289" customFormat="false" ht="13.5" hidden="false" customHeight="false" outlineLevel="0" collapsed="false">
      <c r="A289" s="577" t="n">
        <v>4385</v>
      </c>
      <c r="B289" s="589" t="s">
        <v>129</v>
      </c>
      <c r="C289" s="589" t="s">
        <v>85</v>
      </c>
      <c r="D289" s="579" t="n">
        <v>0.861111111111111</v>
      </c>
      <c r="E289" s="579" t="n">
        <v>0.913194444444445</v>
      </c>
      <c r="F289" s="579" t="n">
        <f aca="false">D289-E288</f>
        <v>0.180555555555556</v>
      </c>
      <c r="G289" s="578" t="s">
        <v>181</v>
      </c>
      <c r="H289" s="589" t="s">
        <v>88</v>
      </c>
      <c r="I289" s="580" t="n">
        <v>616</v>
      </c>
      <c r="J289" s="580" t="n">
        <v>10640</v>
      </c>
      <c r="K289" s="581" t="n">
        <v>17.2727272727273</v>
      </c>
      <c r="L289" s="580" t="n">
        <f aca="false">I288+I289</f>
        <v>1232</v>
      </c>
      <c r="M289" s="580" t="n">
        <f aca="false">J288+J289</f>
        <v>21580</v>
      </c>
      <c r="N289" s="581" t="n">
        <f aca="false">M289/L289</f>
        <v>17.5162337662338</v>
      </c>
    </row>
    <row r="290" customFormat="false" ht="13.5" hidden="false" customHeight="false" outlineLevel="0" collapsed="false">
      <c r="A290" s="591" t="s">
        <v>227</v>
      </c>
    </row>
    <row r="291" customFormat="false" ht="13.5" hidden="false" customHeight="false" outlineLevel="0" collapsed="false">
      <c r="A291" s="592" t="n">
        <v>2507</v>
      </c>
      <c r="B291" s="593" t="s">
        <v>85</v>
      </c>
      <c r="C291" s="593" t="s">
        <v>129</v>
      </c>
      <c r="D291" s="594" t="n">
        <v>0.788194444444445</v>
      </c>
      <c r="E291" s="594" t="n">
        <v>0.84375</v>
      </c>
      <c r="F291" s="594"/>
      <c r="G291" s="595" t="s">
        <v>134</v>
      </c>
      <c r="H291" s="593" t="s">
        <v>88</v>
      </c>
      <c r="I291" s="596" t="n">
        <v>616</v>
      </c>
      <c r="J291" s="596" t="n">
        <v>11040</v>
      </c>
      <c r="K291" s="597" t="n">
        <v>17.9220779220779</v>
      </c>
      <c r="L291" s="596"/>
      <c r="M291" s="596"/>
      <c r="N291" s="597"/>
    </row>
    <row r="292" customFormat="false" ht="13.5" hidden="false" customHeight="false" outlineLevel="0" collapsed="false">
      <c r="A292" s="591" t="s">
        <v>228</v>
      </c>
    </row>
    <row r="293" customFormat="false" ht="13.5" hidden="false" customHeight="false" outlineLevel="0" collapsed="false">
      <c r="A293" s="592" t="n">
        <v>2514</v>
      </c>
      <c r="B293" s="593" t="s">
        <v>85</v>
      </c>
      <c r="C293" s="593" t="s">
        <v>135</v>
      </c>
      <c r="D293" s="594" t="n">
        <v>0.361111111111111</v>
      </c>
      <c r="E293" s="594" t="n">
        <v>0.458333333333333</v>
      </c>
      <c r="F293" s="594"/>
      <c r="G293" s="595" t="s">
        <v>33</v>
      </c>
      <c r="H293" s="593" t="s">
        <v>88</v>
      </c>
      <c r="I293" s="596" t="n">
        <v>1213</v>
      </c>
      <c r="J293" s="596" t="n">
        <v>13760</v>
      </c>
      <c r="K293" s="597" t="n">
        <v>11.3437757625721</v>
      </c>
      <c r="L293" s="596"/>
      <c r="M293" s="596"/>
      <c r="N293" s="597"/>
    </row>
    <row r="294" customFormat="false" ht="13.5" hidden="false" customHeight="false" outlineLevel="0" collapsed="false">
      <c r="A294" s="577" t="n">
        <v>4651</v>
      </c>
      <c r="B294" s="589" t="s">
        <v>135</v>
      </c>
      <c r="C294" s="589" t="s">
        <v>85</v>
      </c>
      <c r="D294" s="579" t="n">
        <v>0.503472222222222</v>
      </c>
      <c r="E294" s="579" t="n">
        <v>0.597222222222222</v>
      </c>
      <c r="F294" s="579" t="n">
        <f aca="false">D294-E293</f>
        <v>0.0451388888888889</v>
      </c>
      <c r="G294" s="578" t="s">
        <v>182</v>
      </c>
      <c r="H294" s="589" t="s">
        <v>88</v>
      </c>
      <c r="I294" s="580" t="n">
        <v>1213</v>
      </c>
      <c r="J294" s="580" t="n">
        <v>12760</v>
      </c>
      <c r="K294" s="581" t="n">
        <v>10.5193734542457</v>
      </c>
      <c r="L294" s="580" t="n">
        <f aca="false">I293+I294</f>
        <v>2426</v>
      </c>
      <c r="M294" s="580" t="n">
        <f aca="false">J293+J294</f>
        <v>26520</v>
      </c>
      <c r="N294" s="581" t="n">
        <f aca="false">M294/L294</f>
        <v>10.9315746084089</v>
      </c>
    </row>
    <row r="295" customFormat="false" ht="13.5" hidden="false" customHeight="false" outlineLevel="0" collapsed="false">
      <c r="A295" s="577" t="n">
        <v>4656</v>
      </c>
      <c r="B295" s="589" t="s">
        <v>135</v>
      </c>
      <c r="C295" s="589" t="s">
        <v>85</v>
      </c>
      <c r="D295" s="579" t="n">
        <v>0.670138888888889</v>
      </c>
      <c r="E295" s="579" t="n">
        <v>0.763888888888889</v>
      </c>
      <c r="F295" s="579" t="n">
        <f aca="false">D295-E293</f>
        <v>0.211805555555556</v>
      </c>
      <c r="G295" s="578" t="s">
        <v>183</v>
      </c>
      <c r="H295" s="589" t="s">
        <v>105</v>
      </c>
      <c r="I295" s="580" t="n">
        <v>1613</v>
      </c>
      <c r="J295" s="580" t="n">
        <v>35860</v>
      </c>
      <c r="K295" s="581" t="n">
        <v>22.2318660880347</v>
      </c>
      <c r="L295" s="580" t="n">
        <f aca="false">I293+I295</f>
        <v>2826</v>
      </c>
      <c r="M295" s="580" t="n">
        <f aca="false">J293+J295</f>
        <v>49620</v>
      </c>
      <c r="N295" s="581" t="n">
        <f aca="false">M295/L295</f>
        <v>17.5583864118896</v>
      </c>
    </row>
    <row r="296" customFormat="false" ht="13.5" hidden="false" customHeight="false" outlineLevel="0" collapsed="false">
      <c r="A296" s="577" t="n">
        <v>4659</v>
      </c>
      <c r="B296" s="589" t="s">
        <v>135</v>
      </c>
      <c r="C296" s="589" t="s">
        <v>85</v>
      </c>
      <c r="D296" s="579" t="n">
        <v>0.75</v>
      </c>
      <c r="E296" s="579" t="n">
        <v>0.836805555555555</v>
      </c>
      <c r="F296" s="579" t="n">
        <f aca="false">D296-E293</f>
        <v>0.291666666666667</v>
      </c>
      <c r="G296" s="578" t="s">
        <v>63</v>
      </c>
      <c r="H296" s="589" t="s">
        <v>105</v>
      </c>
      <c r="I296" s="580" t="n">
        <v>1613</v>
      </c>
      <c r="J296" s="580" t="n">
        <v>36760</v>
      </c>
      <c r="K296" s="581" t="n">
        <v>22.7898326100434</v>
      </c>
      <c r="L296" s="580" t="n">
        <f aca="false">I293+I296</f>
        <v>2826</v>
      </c>
      <c r="M296" s="580" t="n">
        <f aca="false">J293+J296</f>
        <v>50520</v>
      </c>
      <c r="N296" s="581" t="n">
        <f aca="false">M296/L296</f>
        <v>17.8768577494692</v>
      </c>
    </row>
    <row r="297" customFormat="false" ht="13.5" hidden="false" customHeight="false" outlineLevel="0" collapsed="false">
      <c r="A297" s="577" t="n">
        <v>4663</v>
      </c>
      <c r="B297" s="589" t="s">
        <v>135</v>
      </c>
      <c r="C297" s="589" t="s">
        <v>85</v>
      </c>
      <c r="D297" s="579" t="n">
        <v>0.75</v>
      </c>
      <c r="E297" s="579" t="n">
        <v>0.836805555555555</v>
      </c>
      <c r="F297" s="579" t="n">
        <f aca="false">D297-E293</f>
        <v>0.291666666666667</v>
      </c>
      <c r="G297" s="578" t="s">
        <v>75</v>
      </c>
      <c r="H297" s="589" t="s">
        <v>90</v>
      </c>
      <c r="I297" s="580" t="n">
        <v>2422</v>
      </c>
      <c r="J297" s="580" t="n">
        <v>30360</v>
      </c>
      <c r="K297" s="581" t="n">
        <v>12.5350949628406</v>
      </c>
      <c r="L297" s="580" t="n">
        <f aca="false">I293+I297</f>
        <v>3635</v>
      </c>
      <c r="M297" s="580" t="n">
        <f aca="false">J293+J297</f>
        <v>44120</v>
      </c>
      <c r="N297" s="581" t="n">
        <f aca="false">M297/L297</f>
        <v>12.1375515818432</v>
      </c>
    </row>
    <row r="298" customFormat="false" ht="13.5" hidden="false" customHeight="false" outlineLevel="0" collapsed="false">
      <c r="A298" s="577" t="n">
        <v>4669</v>
      </c>
      <c r="B298" s="589" t="s">
        <v>135</v>
      </c>
      <c r="C298" s="589" t="s">
        <v>85</v>
      </c>
      <c r="D298" s="579" t="n">
        <v>0.815972222222222</v>
      </c>
      <c r="E298" s="579" t="n">
        <v>0.90625</v>
      </c>
      <c r="F298" s="579" t="n">
        <f aca="false">D298-E293</f>
        <v>0.357638888888889</v>
      </c>
      <c r="G298" s="578" t="s">
        <v>64</v>
      </c>
      <c r="H298" s="589" t="s">
        <v>88</v>
      </c>
      <c r="I298" s="580" t="n">
        <v>1213</v>
      </c>
      <c r="J298" s="580" t="n">
        <v>13360</v>
      </c>
      <c r="K298" s="581" t="n">
        <v>11.0140148392416</v>
      </c>
      <c r="L298" s="580" t="n">
        <f aca="false">I293+I298</f>
        <v>2426</v>
      </c>
      <c r="M298" s="580" t="n">
        <f aca="false">J293+J298</f>
        <v>27120</v>
      </c>
      <c r="N298" s="581" t="n">
        <f aca="false">M298/L298</f>
        <v>11.1788953009068</v>
      </c>
    </row>
    <row r="299" customFormat="false" ht="13.5" hidden="false" customHeight="false" outlineLevel="0" collapsed="false">
      <c r="A299" s="577" t="n">
        <v>4676</v>
      </c>
      <c r="B299" s="589" t="s">
        <v>135</v>
      </c>
      <c r="C299" s="589" t="s">
        <v>85</v>
      </c>
      <c r="D299" s="579" t="n">
        <v>0.815972222222222</v>
      </c>
      <c r="E299" s="579" t="n">
        <v>0.90625</v>
      </c>
      <c r="F299" s="579" t="n">
        <f aca="false">D299-E293</f>
        <v>0.357638888888889</v>
      </c>
      <c r="G299" s="578" t="s">
        <v>76</v>
      </c>
      <c r="H299" s="589" t="s">
        <v>90</v>
      </c>
      <c r="I299" s="580" t="n">
        <v>2422</v>
      </c>
      <c r="J299" s="580" t="n">
        <v>30360</v>
      </c>
      <c r="K299" s="581" t="n">
        <v>12.5350949628406</v>
      </c>
      <c r="L299" s="580" t="n">
        <f aca="false">I293+I299</f>
        <v>3635</v>
      </c>
      <c r="M299" s="580" t="n">
        <f aca="false">J293+J299</f>
        <v>44120</v>
      </c>
      <c r="N299" s="581" t="n">
        <f aca="false">M299/L299</f>
        <v>12.1375515818432</v>
      </c>
    </row>
    <row r="300" customFormat="false" ht="13.5" hidden="false" customHeight="false" outlineLevel="0" collapsed="false">
      <c r="A300" s="591" t="s">
        <v>229</v>
      </c>
    </row>
    <row r="301" customFormat="false" ht="13.5" hidden="false" customHeight="false" outlineLevel="0" collapsed="false">
      <c r="A301" s="598" t="n">
        <v>2521</v>
      </c>
      <c r="B301" s="599" t="s">
        <v>85</v>
      </c>
      <c r="C301" s="599" t="s">
        <v>135</v>
      </c>
      <c r="D301" s="600" t="n">
        <v>0.361111111111111</v>
      </c>
      <c r="E301" s="600" t="n">
        <v>0.458333333333333</v>
      </c>
      <c r="F301" s="600"/>
      <c r="G301" s="601" t="s">
        <v>72</v>
      </c>
      <c r="H301" s="599" t="s">
        <v>90</v>
      </c>
      <c r="I301" s="602" t="n">
        <v>2422</v>
      </c>
      <c r="J301" s="602" t="n">
        <v>30360</v>
      </c>
      <c r="K301" s="603" t="n">
        <v>12.5350949628406</v>
      </c>
      <c r="L301" s="602"/>
      <c r="M301" s="602"/>
      <c r="N301" s="603"/>
    </row>
    <row r="302" customFormat="false" ht="13.5" hidden="false" customHeight="false" outlineLevel="0" collapsed="false">
      <c r="A302" s="577" t="n">
        <v>4651</v>
      </c>
      <c r="B302" s="589" t="s">
        <v>135</v>
      </c>
      <c r="C302" s="589" t="s">
        <v>85</v>
      </c>
      <c r="D302" s="579" t="n">
        <v>0.503472222222222</v>
      </c>
      <c r="E302" s="579" t="n">
        <v>0.597222222222222</v>
      </c>
      <c r="F302" s="579" t="n">
        <f aca="false">D302-E301</f>
        <v>0.0451388888888889</v>
      </c>
      <c r="G302" s="578" t="s">
        <v>182</v>
      </c>
      <c r="H302" s="589" t="s">
        <v>88</v>
      </c>
      <c r="I302" s="580" t="n">
        <v>1213</v>
      </c>
      <c r="J302" s="580" t="n">
        <v>12760</v>
      </c>
      <c r="K302" s="581" t="n">
        <v>10.5193734542457</v>
      </c>
      <c r="L302" s="580" t="n">
        <f aca="false">I301+I302</f>
        <v>3635</v>
      </c>
      <c r="M302" s="580" t="n">
        <f aca="false">J301+J302</f>
        <v>43120</v>
      </c>
      <c r="N302" s="581" t="n">
        <f aca="false">M302/L302</f>
        <v>11.8624484181568</v>
      </c>
    </row>
    <row r="303" customFormat="false" ht="13.5" hidden="false" customHeight="false" outlineLevel="0" collapsed="false">
      <c r="A303" s="577" t="n">
        <v>4656</v>
      </c>
      <c r="B303" s="589" t="s">
        <v>135</v>
      </c>
      <c r="C303" s="589" t="s">
        <v>85</v>
      </c>
      <c r="D303" s="579" t="n">
        <v>0.670138888888889</v>
      </c>
      <c r="E303" s="579" t="n">
        <v>0.763888888888889</v>
      </c>
      <c r="F303" s="579" t="n">
        <f aca="false">D303-E301</f>
        <v>0.211805555555556</v>
      </c>
      <c r="G303" s="578" t="s">
        <v>183</v>
      </c>
      <c r="H303" s="589" t="s">
        <v>105</v>
      </c>
      <c r="I303" s="580" t="n">
        <v>1613</v>
      </c>
      <c r="J303" s="580" t="n">
        <v>35860</v>
      </c>
      <c r="K303" s="581" t="n">
        <v>22.2318660880347</v>
      </c>
      <c r="L303" s="580" t="n">
        <f aca="false">I301+I303</f>
        <v>4035</v>
      </c>
      <c r="M303" s="580" t="n">
        <f aca="false">J301+J303</f>
        <v>66220</v>
      </c>
      <c r="N303" s="581" t="n">
        <f aca="false">M303/L303</f>
        <v>16.4114002478315</v>
      </c>
    </row>
    <row r="304" customFormat="false" ht="13.5" hidden="false" customHeight="false" outlineLevel="0" collapsed="false">
      <c r="A304" s="577" t="n">
        <v>4659</v>
      </c>
      <c r="B304" s="589" t="s">
        <v>135</v>
      </c>
      <c r="C304" s="589" t="s">
        <v>85</v>
      </c>
      <c r="D304" s="579" t="n">
        <v>0.75</v>
      </c>
      <c r="E304" s="579" t="n">
        <v>0.836805555555555</v>
      </c>
      <c r="F304" s="579" t="n">
        <f aca="false">D304-E301</f>
        <v>0.291666666666667</v>
      </c>
      <c r="G304" s="578" t="s">
        <v>63</v>
      </c>
      <c r="H304" s="589" t="s">
        <v>105</v>
      </c>
      <c r="I304" s="580" t="n">
        <v>1613</v>
      </c>
      <c r="J304" s="580" t="n">
        <v>36760</v>
      </c>
      <c r="K304" s="581" t="n">
        <v>22.7898326100434</v>
      </c>
      <c r="L304" s="580" t="n">
        <f aca="false">I301+I304</f>
        <v>4035</v>
      </c>
      <c r="M304" s="580" t="n">
        <f aca="false">J301+J304</f>
        <v>67120</v>
      </c>
      <c r="N304" s="581" t="n">
        <f aca="false">M304/L304</f>
        <v>16.634448574969</v>
      </c>
    </row>
    <row r="305" customFormat="false" ht="13.5" hidden="false" customHeight="false" outlineLevel="0" collapsed="false">
      <c r="A305" s="577" t="n">
        <v>4663</v>
      </c>
      <c r="B305" s="589" t="s">
        <v>135</v>
      </c>
      <c r="C305" s="589" t="s">
        <v>85</v>
      </c>
      <c r="D305" s="579" t="n">
        <v>0.75</v>
      </c>
      <c r="E305" s="579" t="n">
        <v>0.836805555555555</v>
      </c>
      <c r="F305" s="579" t="n">
        <f aca="false">D305-E301</f>
        <v>0.291666666666667</v>
      </c>
      <c r="G305" s="578" t="s">
        <v>75</v>
      </c>
      <c r="H305" s="589" t="s">
        <v>90</v>
      </c>
      <c r="I305" s="580" t="n">
        <v>2422</v>
      </c>
      <c r="J305" s="580" t="n">
        <v>30360</v>
      </c>
      <c r="K305" s="581" t="n">
        <v>12.5350949628406</v>
      </c>
      <c r="L305" s="580" t="n">
        <f aca="false">I301+I305</f>
        <v>4844</v>
      </c>
      <c r="M305" s="580" t="n">
        <f aca="false">J301+J305</f>
        <v>60720</v>
      </c>
      <c r="N305" s="581" t="n">
        <f aca="false">M305/L305</f>
        <v>12.5350949628406</v>
      </c>
    </row>
    <row r="306" customFormat="false" ht="13.5" hidden="false" customHeight="false" outlineLevel="0" collapsed="false">
      <c r="A306" s="577" t="n">
        <v>4669</v>
      </c>
      <c r="B306" s="589" t="s">
        <v>135</v>
      </c>
      <c r="C306" s="589" t="s">
        <v>85</v>
      </c>
      <c r="D306" s="579" t="n">
        <v>0.815972222222222</v>
      </c>
      <c r="E306" s="579" t="n">
        <v>0.90625</v>
      </c>
      <c r="F306" s="579" t="n">
        <f aca="false">D306-E301</f>
        <v>0.357638888888889</v>
      </c>
      <c r="G306" s="578" t="s">
        <v>64</v>
      </c>
      <c r="H306" s="589" t="s">
        <v>88</v>
      </c>
      <c r="I306" s="580" t="n">
        <v>1213</v>
      </c>
      <c r="J306" s="580" t="n">
        <v>13360</v>
      </c>
      <c r="K306" s="581" t="n">
        <v>11.0140148392416</v>
      </c>
      <c r="L306" s="580" t="n">
        <f aca="false">I301+I306</f>
        <v>3635</v>
      </c>
      <c r="M306" s="580" t="n">
        <f aca="false">J301+J306</f>
        <v>43720</v>
      </c>
      <c r="N306" s="581" t="n">
        <f aca="false">M306/L306</f>
        <v>12.0275103163686</v>
      </c>
    </row>
    <row r="307" customFormat="false" ht="13.5" hidden="false" customHeight="false" outlineLevel="0" collapsed="false">
      <c r="A307" s="577" t="n">
        <v>4676</v>
      </c>
      <c r="B307" s="589" t="s">
        <v>135</v>
      </c>
      <c r="C307" s="589" t="s">
        <v>85</v>
      </c>
      <c r="D307" s="579" t="n">
        <v>0.815972222222222</v>
      </c>
      <c r="E307" s="579" t="n">
        <v>0.90625</v>
      </c>
      <c r="F307" s="579" t="n">
        <f aca="false">D307-E301</f>
        <v>0.357638888888889</v>
      </c>
      <c r="G307" s="578" t="s">
        <v>76</v>
      </c>
      <c r="H307" s="589" t="s">
        <v>90</v>
      </c>
      <c r="I307" s="580" t="n">
        <v>2422</v>
      </c>
      <c r="J307" s="580" t="n">
        <v>30360</v>
      </c>
      <c r="K307" s="581" t="n">
        <v>12.5350949628406</v>
      </c>
      <c r="L307" s="580" t="n">
        <f aca="false">I301+I307</f>
        <v>4844</v>
      </c>
      <c r="M307" s="580" t="n">
        <f aca="false">J301+J307</f>
        <v>60720</v>
      </c>
      <c r="N307" s="581" t="n">
        <f aca="false">M307/L307</f>
        <v>12.5350949628406</v>
      </c>
    </row>
    <row r="308" customFormat="false" ht="13.5" hidden="false" customHeight="false" outlineLevel="0" collapsed="false">
      <c r="A308" s="591" t="s">
        <v>230</v>
      </c>
    </row>
    <row r="309" customFormat="false" ht="13.5" hidden="false" customHeight="false" outlineLevel="0" collapsed="false">
      <c r="A309" s="592" t="n">
        <v>2527</v>
      </c>
      <c r="B309" s="593" t="s">
        <v>85</v>
      </c>
      <c r="C309" s="593" t="s">
        <v>135</v>
      </c>
      <c r="D309" s="594" t="n">
        <v>0.489583333333333</v>
      </c>
      <c r="E309" s="594" t="n">
        <v>0.586805555555556</v>
      </c>
      <c r="F309" s="594"/>
      <c r="G309" s="595" t="s">
        <v>137</v>
      </c>
      <c r="H309" s="593" t="s">
        <v>88</v>
      </c>
      <c r="I309" s="596" t="n">
        <v>1213</v>
      </c>
      <c r="J309" s="596" t="n">
        <v>12760</v>
      </c>
      <c r="K309" s="597" t="n">
        <v>10.5193734542457</v>
      </c>
      <c r="L309" s="596"/>
      <c r="M309" s="596"/>
      <c r="N309" s="597"/>
    </row>
    <row r="310" customFormat="false" ht="13.5" hidden="false" customHeight="false" outlineLevel="0" collapsed="false">
      <c r="A310" s="577" t="n">
        <v>4656</v>
      </c>
      <c r="B310" s="589" t="s">
        <v>135</v>
      </c>
      <c r="C310" s="589" t="s">
        <v>85</v>
      </c>
      <c r="D310" s="579" t="n">
        <v>0.670138888888889</v>
      </c>
      <c r="E310" s="579" t="n">
        <v>0.763888888888889</v>
      </c>
      <c r="F310" s="579" t="n">
        <f aca="false">D310-E309</f>
        <v>0.0833333333333333</v>
      </c>
      <c r="G310" s="578" t="s">
        <v>183</v>
      </c>
      <c r="H310" s="589" t="s">
        <v>105</v>
      </c>
      <c r="I310" s="580" t="n">
        <v>1613</v>
      </c>
      <c r="J310" s="580" t="n">
        <v>35860</v>
      </c>
      <c r="K310" s="581" t="n">
        <v>22.2318660880347</v>
      </c>
      <c r="L310" s="580" t="n">
        <f aca="false">I309+I310</f>
        <v>2826</v>
      </c>
      <c r="M310" s="580" t="n">
        <f aca="false">J309+J310</f>
        <v>48620</v>
      </c>
      <c r="N310" s="581" t="n">
        <f aca="false">M310/L310</f>
        <v>17.2045293701345</v>
      </c>
    </row>
    <row r="311" customFormat="false" ht="13.5" hidden="false" customHeight="false" outlineLevel="0" collapsed="false">
      <c r="A311" s="577" t="n">
        <v>4659</v>
      </c>
      <c r="B311" s="589" t="s">
        <v>135</v>
      </c>
      <c r="C311" s="589" t="s">
        <v>85</v>
      </c>
      <c r="D311" s="579" t="n">
        <v>0.75</v>
      </c>
      <c r="E311" s="579" t="n">
        <v>0.836805555555555</v>
      </c>
      <c r="F311" s="579" t="n">
        <f aca="false">D311-E309</f>
        <v>0.163194444444444</v>
      </c>
      <c r="G311" s="578" t="s">
        <v>63</v>
      </c>
      <c r="H311" s="589" t="s">
        <v>105</v>
      </c>
      <c r="I311" s="580" t="n">
        <v>1613</v>
      </c>
      <c r="J311" s="580" t="n">
        <v>36760</v>
      </c>
      <c r="K311" s="581" t="n">
        <v>22.7898326100434</v>
      </c>
      <c r="L311" s="580" t="n">
        <f aca="false">I309+I311</f>
        <v>2826</v>
      </c>
      <c r="M311" s="580" t="n">
        <f aca="false">J309+J311</f>
        <v>49520</v>
      </c>
      <c r="N311" s="581" t="n">
        <f aca="false">M311/L311</f>
        <v>17.5230007077141</v>
      </c>
    </row>
    <row r="312" customFormat="false" ht="13.5" hidden="false" customHeight="false" outlineLevel="0" collapsed="false">
      <c r="A312" s="577" t="n">
        <v>4663</v>
      </c>
      <c r="B312" s="589" t="s">
        <v>135</v>
      </c>
      <c r="C312" s="589" t="s">
        <v>85</v>
      </c>
      <c r="D312" s="579" t="n">
        <v>0.75</v>
      </c>
      <c r="E312" s="579" t="n">
        <v>0.836805555555555</v>
      </c>
      <c r="F312" s="579" t="n">
        <f aca="false">D312-E309</f>
        <v>0.163194444444444</v>
      </c>
      <c r="G312" s="578" t="s">
        <v>75</v>
      </c>
      <c r="H312" s="589" t="s">
        <v>90</v>
      </c>
      <c r="I312" s="580" t="n">
        <v>2422</v>
      </c>
      <c r="J312" s="580" t="n">
        <v>30360</v>
      </c>
      <c r="K312" s="581" t="n">
        <v>12.5350949628406</v>
      </c>
      <c r="L312" s="580" t="n">
        <f aca="false">I309+I312</f>
        <v>3635</v>
      </c>
      <c r="M312" s="580" t="n">
        <f aca="false">J309+J312</f>
        <v>43120</v>
      </c>
      <c r="N312" s="581" t="n">
        <f aca="false">M312/L312</f>
        <v>11.8624484181568</v>
      </c>
    </row>
    <row r="313" customFormat="false" ht="13.5" hidden="false" customHeight="false" outlineLevel="0" collapsed="false">
      <c r="A313" s="577" t="n">
        <v>4669</v>
      </c>
      <c r="B313" s="589" t="s">
        <v>135</v>
      </c>
      <c r="C313" s="589" t="s">
        <v>85</v>
      </c>
      <c r="D313" s="579" t="n">
        <v>0.815972222222222</v>
      </c>
      <c r="E313" s="579" t="n">
        <v>0.90625</v>
      </c>
      <c r="F313" s="579" t="n">
        <f aca="false">D313-E309</f>
        <v>0.229166666666667</v>
      </c>
      <c r="G313" s="578" t="s">
        <v>64</v>
      </c>
      <c r="H313" s="589" t="s">
        <v>88</v>
      </c>
      <c r="I313" s="580" t="n">
        <v>1213</v>
      </c>
      <c r="J313" s="580" t="n">
        <v>13360</v>
      </c>
      <c r="K313" s="581" t="n">
        <v>11.0140148392416</v>
      </c>
      <c r="L313" s="580" t="n">
        <f aca="false">I309+I313</f>
        <v>2426</v>
      </c>
      <c r="M313" s="580" t="n">
        <f aca="false">J309+J313</f>
        <v>26120</v>
      </c>
      <c r="N313" s="581" t="n">
        <f aca="false">M313/L313</f>
        <v>10.7666941467436</v>
      </c>
    </row>
    <row r="314" customFormat="false" ht="13.5" hidden="false" customHeight="false" outlineLevel="0" collapsed="false">
      <c r="A314" s="577" t="n">
        <v>4676</v>
      </c>
      <c r="B314" s="589" t="s">
        <v>135</v>
      </c>
      <c r="C314" s="589" t="s">
        <v>85</v>
      </c>
      <c r="D314" s="579" t="n">
        <v>0.815972222222222</v>
      </c>
      <c r="E314" s="579" t="n">
        <v>0.90625</v>
      </c>
      <c r="F314" s="579" t="n">
        <f aca="false">D314-E309</f>
        <v>0.229166666666667</v>
      </c>
      <c r="G314" s="578" t="s">
        <v>76</v>
      </c>
      <c r="H314" s="589" t="s">
        <v>90</v>
      </c>
      <c r="I314" s="580" t="n">
        <v>2422</v>
      </c>
      <c r="J314" s="580" t="n">
        <v>30360</v>
      </c>
      <c r="K314" s="581" t="n">
        <v>12.5350949628406</v>
      </c>
      <c r="L314" s="580" t="n">
        <f aca="false">I309+I314</f>
        <v>3635</v>
      </c>
      <c r="M314" s="580" t="n">
        <f aca="false">J309+J314</f>
        <v>43120</v>
      </c>
      <c r="N314" s="581" t="n">
        <f aca="false">M314/L314</f>
        <v>11.8624484181568</v>
      </c>
    </row>
    <row r="315" customFormat="false" ht="13.5" hidden="false" customHeight="false" outlineLevel="0" collapsed="false">
      <c r="A315" s="591" t="s">
        <v>231</v>
      </c>
    </row>
    <row r="316" customFormat="false" ht="13.5" hidden="false" customHeight="false" outlineLevel="0" collapsed="false">
      <c r="A316" s="592" t="n">
        <v>2534</v>
      </c>
      <c r="B316" s="593" t="s">
        <v>85</v>
      </c>
      <c r="C316" s="593" t="s">
        <v>135</v>
      </c>
      <c r="D316" s="594" t="n">
        <v>0.625</v>
      </c>
      <c r="E316" s="594" t="n">
        <v>0.722222222222222</v>
      </c>
      <c r="F316" s="594"/>
      <c r="G316" s="595" t="s">
        <v>138</v>
      </c>
      <c r="H316" s="593" t="s">
        <v>88</v>
      </c>
      <c r="I316" s="596" t="n">
        <v>1213</v>
      </c>
      <c r="J316" s="596" t="n">
        <v>12760</v>
      </c>
      <c r="K316" s="597" t="n">
        <v>10.5193734542457</v>
      </c>
      <c r="L316" s="596"/>
      <c r="M316" s="596"/>
      <c r="N316" s="597"/>
    </row>
    <row r="317" customFormat="false" ht="13.5" hidden="false" customHeight="false" outlineLevel="0" collapsed="false">
      <c r="A317" s="577" t="n">
        <v>4669</v>
      </c>
      <c r="B317" s="589" t="s">
        <v>135</v>
      </c>
      <c r="C317" s="589" t="s">
        <v>85</v>
      </c>
      <c r="D317" s="579" t="n">
        <v>0.815972222222222</v>
      </c>
      <c r="E317" s="579" t="n">
        <v>0.90625</v>
      </c>
      <c r="F317" s="579" t="n">
        <f aca="false">D317-E316</f>
        <v>0.09375</v>
      </c>
      <c r="G317" s="578" t="s">
        <v>64</v>
      </c>
      <c r="H317" s="589" t="s">
        <v>88</v>
      </c>
      <c r="I317" s="580" t="n">
        <v>1213</v>
      </c>
      <c r="J317" s="580" t="n">
        <v>13360</v>
      </c>
      <c r="K317" s="581" t="n">
        <v>11.0140148392416</v>
      </c>
      <c r="L317" s="580" t="n">
        <f aca="false">I316+I317</f>
        <v>2426</v>
      </c>
      <c r="M317" s="580" t="n">
        <f aca="false">J316+J317</f>
        <v>26120</v>
      </c>
      <c r="N317" s="581" t="n">
        <f aca="false">M317/L317</f>
        <v>10.7666941467436</v>
      </c>
    </row>
    <row r="318" customFormat="false" ht="13.5" hidden="false" customHeight="false" outlineLevel="0" collapsed="false">
      <c r="A318" s="577" t="n">
        <v>4676</v>
      </c>
      <c r="B318" s="589" t="s">
        <v>135</v>
      </c>
      <c r="C318" s="589" t="s">
        <v>85</v>
      </c>
      <c r="D318" s="579" t="n">
        <v>0.815972222222222</v>
      </c>
      <c r="E318" s="579" t="n">
        <v>0.90625</v>
      </c>
      <c r="F318" s="579" t="n">
        <f aca="false">D318-E316</f>
        <v>0.09375</v>
      </c>
      <c r="G318" s="578" t="s">
        <v>76</v>
      </c>
      <c r="H318" s="589" t="s">
        <v>90</v>
      </c>
      <c r="I318" s="580" t="n">
        <v>2422</v>
      </c>
      <c r="J318" s="580" t="n">
        <v>30360</v>
      </c>
      <c r="K318" s="581" t="n">
        <v>12.5350949628406</v>
      </c>
      <c r="L318" s="580" t="n">
        <f aca="false">I316+I318</f>
        <v>3635</v>
      </c>
      <c r="M318" s="580" t="n">
        <f aca="false">J316+J318</f>
        <v>43120</v>
      </c>
      <c r="N318" s="581" t="n">
        <f aca="false">M318/L318</f>
        <v>11.8624484181568</v>
      </c>
    </row>
    <row r="319" customFormat="false" ht="13.5" hidden="false" customHeight="false" outlineLevel="0" collapsed="false">
      <c r="A319" s="591" t="s">
        <v>232</v>
      </c>
    </row>
    <row r="320" customFormat="false" ht="13.5" hidden="false" customHeight="false" outlineLevel="0" collapsed="false">
      <c r="A320" s="592" t="n">
        <v>2541</v>
      </c>
      <c r="B320" s="593" t="s">
        <v>85</v>
      </c>
      <c r="C320" s="593" t="s">
        <v>135</v>
      </c>
      <c r="D320" s="594" t="n">
        <v>0.684027777777778</v>
      </c>
      <c r="E320" s="594" t="n">
        <v>0.78125</v>
      </c>
      <c r="F320" s="594"/>
      <c r="G320" s="595" t="s">
        <v>29</v>
      </c>
      <c r="H320" s="593" t="s">
        <v>88</v>
      </c>
      <c r="I320" s="596" t="n">
        <v>1213</v>
      </c>
      <c r="J320" s="596" t="n">
        <v>11760</v>
      </c>
      <c r="K320" s="597" t="n">
        <v>9.69497114591921</v>
      </c>
      <c r="L320" s="596"/>
      <c r="M320" s="596"/>
      <c r="N320" s="597"/>
    </row>
    <row r="321" customFormat="false" ht="13.5" hidden="false" customHeight="false" outlineLevel="0" collapsed="false">
      <c r="A321" s="577" t="n">
        <v>4669</v>
      </c>
      <c r="B321" s="589" t="s">
        <v>135</v>
      </c>
      <c r="C321" s="589" t="s">
        <v>85</v>
      </c>
      <c r="D321" s="579" t="n">
        <v>0.815972222222222</v>
      </c>
      <c r="E321" s="579" t="n">
        <v>0.90625</v>
      </c>
      <c r="F321" s="579" t="n">
        <f aca="false">D321-E320</f>
        <v>0.0347222222222222</v>
      </c>
      <c r="G321" s="578" t="s">
        <v>64</v>
      </c>
      <c r="H321" s="589" t="s">
        <v>88</v>
      </c>
      <c r="I321" s="580" t="n">
        <v>1213</v>
      </c>
      <c r="J321" s="580" t="n">
        <v>13360</v>
      </c>
      <c r="K321" s="581" t="n">
        <v>11.0140148392416</v>
      </c>
      <c r="L321" s="580" t="n">
        <f aca="false">I320+I321</f>
        <v>2426</v>
      </c>
      <c r="M321" s="580" t="n">
        <f aca="false">J320+J321</f>
        <v>25120</v>
      </c>
      <c r="N321" s="581" t="n">
        <f aca="false">M321/L321</f>
        <v>10.3544929925804</v>
      </c>
    </row>
    <row r="322" customFormat="false" ht="13.5" hidden="false" customHeight="false" outlineLevel="0" collapsed="false">
      <c r="A322" s="577" t="n">
        <v>4676</v>
      </c>
      <c r="B322" s="589" t="s">
        <v>135</v>
      </c>
      <c r="C322" s="589" t="s">
        <v>85</v>
      </c>
      <c r="D322" s="579" t="n">
        <v>0.815972222222222</v>
      </c>
      <c r="E322" s="579" t="n">
        <v>0.90625</v>
      </c>
      <c r="F322" s="579" t="n">
        <f aca="false">D322-E320</f>
        <v>0.0347222222222222</v>
      </c>
      <c r="G322" s="578" t="s">
        <v>76</v>
      </c>
      <c r="H322" s="589" t="s">
        <v>90</v>
      </c>
      <c r="I322" s="580" t="n">
        <v>2422</v>
      </c>
      <c r="J322" s="580" t="n">
        <v>30360</v>
      </c>
      <c r="K322" s="581" t="n">
        <v>12.5350949628406</v>
      </c>
      <c r="L322" s="580" t="n">
        <f aca="false">I320+I322</f>
        <v>3635</v>
      </c>
      <c r="M322" s="580" t="n">
        <f aca="false">J320+J322</f>
        <v>42120</v>
      </c>
      <c r="N322" s="581" t="n">
        <f aca="false">M322/L322</f>
        <v>11.5873452544704</v>
      </c>
    </row>
    <row r="323" customFormat="false" ht="13.5" hidden="false" customHeight="false" outlineLevel="0" collapsed="false">
      <c r="A323" s="591" t="s">
        <v>233</v>
      </c>
    </row>
    <row r="324" customFormat="false" ht="13.5" hidden="false" customHeight="false" outlineLevel="0" collapsed="false">
      <c r="A324" s="598" t="n">
        <v>2548</v>
      </c>
      <c r="B324" s="599" t="s">
        <v>85</v>
      </c>
      <c r="C324" s="599" t="s">
        <v>135</v>
      </c>
      <c r="D324" s="600" t="n">
        <v>0.684027777777778</v>
      </c>
      <c r="E324" s="600" t="n">
        <v>0.78125</v>
      </c>
      <c r="F324" s="600"/>
      <c r="G324" s="601" t="s">
        <v>80</v>
      </c>
      <c r="H324" s="599" t="s">
        <v>90</v>
      </c>
      <c r="I324" s="602" t="n">
        <v>2422</v>
      </c>
      <c r="J324" s="602" t="n">
        <v>30360</v>
      </c>
      <c r="K324" s="603" t="n">
        <v>12.5350949628406</v>
      </c>
      <c r="L324" s="602"/>
      <c r="M324" s="602"/>
      <c r="N324" s="603"/>
    </row>
    <row r="325" customFormat="false" ht="13.5" hidden="false" customHeight="false" outlineLevel="0" collapsed="false">
      <c r="A325" s="577" t="n">
        <v>4669</v>
      </c>
      <c r="B325" s="589" t="s">
        <v>135</v>
      </c>
      <c r="C325" s="589" t="s">
        <v>85</v>
      </c>
      <c r="D325" s="579" t="n">
        <v>0.815972222222222</v>
      </c>
      <c r="E325" s="579" t="n">
        <v>0.90625</v>
      </c>
      <c r="F325" s="579" t="n">
        <f aca="false">D325-E324</f>
        <v>0.0347222222222222</v>
      </c>
      <c r="G325" s="578" t="s">
        <v>64</v>
      </c>
      <c r="H325" s="589" t="s">
        <v>88</v>
      </c>
      <c r="I325" s="580" t="n">
        <v>1213</v>
      </c>
      <c r="J325" s="580" t="n">
        <v>13360</v>
      </c>
      <c r="K325" s="581" t="n">
        <v>11.0140148392416</v>
      </c>
      <c r="L325" s="580" t="n">
        <f aca="false">I324+I325</f>
        <v>3635</v>
      </c>
      <c r="M325" s="580" t="n">
        <f aca="false">J324+J325</f>
        <v>43720</v>
      </c>
      <c r="N325" s="581" t="n">
        <f aca="false">M325/L325</f>
        <v>12.0275103163686</v>
      </c>
    </row>
    <row r="326" customFormat="false" ht="13.5" hidden="false" customHeight="false" outlineLevel="0" collapsed="false">
      <c r="A326" s="577" t="n">
        <v>4676</v>
      </c>
      <c r="B326" s="589" t="s">
        <v>135</v>
      </c>
      <c r="C326" s="589" t="s">
        <v>85</v>
      </c>
      <c r="D326" s="579" t="n">
        <v>0.815972222222222</v>
      </c>
      <c r="E326" s="579" t="n">
        <v>0.90625</v>
      </c>
      <c r="F326" s="579" t="n">
        <f aca="false">D326-E324</f>
        <v>0.0347222222222222</v>
      </c>
      <c r="G326" s="578" t="s">
        <v>76</v>
      </c>
      <c r="H326" s="589" t="s">
        <v>90</v>
      </c>
      <c r="I326" s="580" t="n">
        <v>2422</v>
      </c>
      <c r="J326" s="580" t="n">
        <v>30360</v>
      </c>
      <c r="K326" s="581" t="n">
        <v>12.5350949628406</v>
      </c>
      <c r="L326" s="580" t="n">
        <f aca="false">I324+I326</f>
        <v>4844</v>
      </c>
      <c r="M326" s="580" t="n">
        <f aca="false">J324+J326</f>
        <v>60720</v>
      </c>
      <c r="N326" s="581" t="n">
        <f aca="false">M326/L326</f>
        <v>12.5350949628406</v>
      </c>
    </row>
    <row r="327" customFormat="false" ht="13.5" hidden="false" customHeight="false" outlineLevel="0" collapsed="false">
      <c r="A327" s="591" t="s">
        <v>234</v>
      </c>
    </row>
    <row r="328" customFormat="false" ht="13.5" hidden="false" customHeight="false" outlineLevel="0" collapsed="false">
      <c r="A328" s="592" t="n">
        <v>2554</v>
      </c>
      <c r="B328" s="593" t="s">
        <v>85</v>
      </c>
      <c r="C328" s="593" t="s">
        <v>139</v>
      </c>
      <c r="D328" s="594" t="n">
        <v>0.322916666666667</v>
      </c>
      <c r="E328" s="594" t="n">
        <v>0.430555555555556</v>
      </c>
      <c r="F328" s="594"/>
      <c r="G328" s="595" t="s">
        <v>140</v>
      </c>
      <c r="H328" s="593" t="s">
        <v>88</v>
      </c>
      <c r="I328" s="596" t="n">
        <v>1468</v>
      </c>
      <c r="J328" s="596" t="n">
        <v>19640</v>
      </c>
      <c r="K328" s="597" t="n">
        <v>13.3787465940054</v>
      </c>
      <c r="L328" s="596"/>
      <c r="M328" s="596"/>
      <c r="N328" s="597"/>
    </row>
    <row r="329" customFormat="false" ht="13.5" hidden="false" customHeight="false" outlineLevel="0" collapsed="false">
      <c r="A329" s="591" t="s">
        <v>235</v>
      </c>
    </row>
    <row r="330" customFormat="false" ht="13.5" hidden="false" customHeight="false" outlineLevel="0" collapsed="false">
      <c r="A330" s="598" t="n">
        <v>2561</v>
      </c>
      <c r="B330" s="599" t="s">
        <v>85</v>
      </c>
      <c r="C330" s="599" t="s">
        <v>139</v>
      </c>
      <c r="D330" s="600" t="n">
        <v>0.322916666666667</v>
      </c>
      <c r="E330" s="600" t="n">
        <v>0.430555555555556</v>
      </c>
      <c r="F330" s="600"/>
      <c r="G330" s="601" t="s">
        <v>141</v>
      </c>
      <c r="H330" s="599" t="s">
        <v>90</v>
      </c>
      <c r="I330" s="602" t="n">
        <v>2847</v>
      </c>
      <c r="J330" s="602" t="n">
        <v>34840</v>
      </c>
      <c r="K330" s="603" t="n">
        <v>12.2374429223744</v>
      </c>
      <c r="L330" s="602"/>
      <c r="M330" s="602"/>
      <c r="N330" s="603"/>
    </row>
    <row r="331" customFormat="false" ht="13.5" hidden="false" customHeight="false" outlineLevel="0" collapsed="false">
      <c r="A331" s="591" t="s">
        <v>236</v>
      </c>
    </row>
    <row r="332" customFormat="false" ht="13.5" hidden="false" customHeight="false" outlineLevel="0" collapsed="false">
      <c r="A332" s="592" t="n">
        <v>2567</v>
      </c>
      <c r="B332" s="593" t="s">
        <v>85</v>
      </c>
      <c r="C332" s="593" t="s">
        <v>142</v>
      </c>
      <c r="D332" s="594" t="n">
        <v>0.489583333333333</v>
      </c>
      <c r="E332" s="594" t="n">
        <v>0.604166666666667</v>
      </c>
      <c r="F332" s="594"/>
      <c r="G332" s="595" t="s">
        <v>143</v>
      </c>
      <c r="H332" s="593" t="s">
        <v>88</v>
      </c>
      <c r="I332" s="596" t="n">
        <v>1566</v>
      </c>
      <c r="J332" s="596" t="n">
        <v>21240</v>
      </c>
      <c r="K332" s="597" t="n">
        <v>13.5632183908046</v>
      </c>
      <c r="L332" s="596"/>
      <c r="M332" s="596"/>
      <c r="N332" s="597"/>
    </row>
    <row r="333" customFormat="false" ht="13.5" hidden="false" customHeight="false" outlineLevel="0" collapsed="false">
      <c r="A333" s="591" t="s">
        <v>237</v>
      </c>
    </row>
    <row r="334" customFormat="false" ht="13.5" hidden="false" customHeight="false" outlineLevel="0" collapsed="false">
      <c r="A334" s="598" t="n">
        <v>2574</v>
      </c>
      <c r="B334" s="599" t="s">
        <v>85</v>
      </c>
      <c r="C334" s="599" t="s">
        <v>142</v>
      </c>
      <c r="D334" s="600" t="n">
        <v>0.489583333333333</v>
      </c>
      <c r="E334" s="600" t="n">
        <v>0.604166666666667</v>
      </c>
      <c r="F334" s="600"/>
      <c r="G334" s="601" t="s">
        <v>144</v>
      </c>
      <c r="H334" s="599" t="s">
        <v>90</v>
      </c>
      <c r="I334" s="602" t="n">
        <v>3010</v>
      </c>
      <c r="J334" s="602" t="n">
        <v>36440</v>
      </c>
      <c r="K334" s="603" t="n">
        <v>12.1063122923588</v>
      </c>
      <c r="L334" s="602"/>
      <c r="M334" s="602"/>
      <c r="N334" s="603"/>
    </row>
    <row r="335" customFormat="false" ht="13.5" hidden="false" customHeight="false" outlineLevel="0" collapsed="false">
      <c r="A335" s="604" t="s">
        <v>238</v>
      </c>
    </row>
    <row r="336" customFormat="false" ht="13.5" hidden="false" customHeight="false" outlineLevel="0" collapsed="false">
      <c r="A336" s="577" t="n">
        <v>2249</v>
      </c>
      <c r="B336" s="589" t="s">
        <v>85</v>
      </c>
      <c r="C336" s="589" t="s">
        <v>86</v>
      </c>
      <c r="D336" s="579" t="n">
        <v>0.347222222222222</v>
      </c>
      <c r="E336" s="579" t="n">
        <v>0.420138888888889</v>
      </c>
      <c r="G336" s="578" t="s">
        <v>239</v>
      </c>
      <c r="H336" s="589" t="s">
        <v>105</v>
      </c>
      <c r="I336" s="580" t="n">
        <v>1321</v>
      </c>
      <c r="J336" s="580" t="n">
        <v>35510</v>
      </c>
      <c r="K336" s="581" t="n">
        <v>26.8811506434519</v>
      </c>
    </row>
    <row r="337" customFormat="false" ht="13.5" hidden="false" customHeight="false" outlineLevel="0" collapsed="false">
      <c r="A337" s="577" t="n">
        <v>2250</v>
      </c>
      <c r="B337" s="589" t="s">
        <v>85</v>
      </c>
      <c r="C337" s="589" t="s">
        <v>86</v>
      </c>
      <c r="D337" s="579" t="n">
        <v>0.347222222222222</v>
      </c>
      <c r="E337" s="579" t="n">
        <v>0.420138888888889</v>
      </c>
      <c r="G337" s="578" t="s">
        <v>239</v>
      </c>
      <c r="H337" s="589" t="s">
        <v>109</v>
      </c>
      <c r="I337" s="580" t="n">
        <v>1321</v>
      </c>
      <c r="J337" s="580" t="n">
        <v>37310</v>
      </c>
      <c r="K337" s="581" t="n">
        <v>28.2437547312642</v>
      </c>
    </row>
    <row r="338" customFormat="false" ht="13.5" hidden="false" customHeight="false" outlineLevel="0" collapsed="false">
      <c r="A338" s="577" t="n">
        <v>2251</v>
      </c>
      <c r="B338" s="589" t="s">
        <v>85</v>
      </c>
      <c r="C338" s="589" t="s">
        <v>86</v>
      </c>
      <c r="D338" s="579" t="n">
        <v>0.347222222222222</v>
      </c>
      <c r="E338" s="579" t="n">
        <v>0.420138888888889</v>
      </c>
      <c r="G338" s="578" t="s">
        <v>239</v>
      </c>
      <c r="H338" s="589" t="s">
        <v>136</v>
      </c>
      <c r="I338" s="580" t="n">
        <v>921</v>
      </c>
      <c r="J338" s="580" t="n">
        <v>20310</v>
      </c>
      <c r="K338" s="581" t="n">
        <v>22.0521172638436</v>
      </c>
    </row>
    <row r="339" customFormat="false" ht="13.5" hidden="false" customHeight="false" outlineLevel="0" collapsed="false">
      <c r="A339" s="577" t="n">
        <v>2252</v>
      </c>
      <c r="B339" s="589" t="s">
        <v>85</v>
      </c>
      <c r="C339" s="589" t="s">
        <v>86</v>
      </c>
      <c r="D339" s="579" t="n">
        <v>0.347222222222222</v>
      </c>
      <c r="E339" s="579" t="n">
        <v>0.420138888888889</v>
      </c>
      <c r="G339" s="578" t="s">
        <v>239</v>
      </c>
      <c r="H339" s="589" t="s">
        <v>240</v>
      </c>
      <c r="I339" s="580" t="n">
        <v>921</v>
      </c>
      <c r="J339" s="580" t="n">
        <v>21010</v>
      </c>
      <c r="K339" s="581" t="n">
        <v>22.8121606948968</v>
      </c>
    </row>
    <row r="340" customFormat="false" ht="13.5" hidden="false" customHeight="false" outlineLevel="0" collapsed="false">
      <c r="A340" s="577" t="n">
        <v>2253</v>
      </c>
      <c r="B340" s="589" t="s">
        <v>85</v>
      </c>
      <c r="C340" s="589" t="s">
        <v>86</v>
      </c>
      <c r="D340" s="579" t="n">
        <v>0.347222222222222</v>
      </c>
      <c r="E340" s="579" t="n">
        <v>0.420138888888889</v>
      </c>
      <c r="G340" s="578" t="s">
        <v>239</v>
      </c>
      <c r="H340" s="589" t="s">
        <v>241</v>
      </c>
      <c r="I340" s="580" t="n">
        <v>921</v>
      </c>
      <c r="J340" s="580" t="n">
        <v>28710</v>
      </c>
      <c r="K340" s="581" t="n">
        <v>31.1726384364821</v>
      </c>
    </row>
    <row r="341" customFormat="false" ht="13.5" hidden="false" customHeight="false" outlineLevel="0" collapsed="false">
      <c r="A341" s="577" t="n">
        <v>2254</v>
      </c>
      <c r="B341" s="589" t="s">
        <v>85</v>
      </c>
      <c r="C341" s="589" t="s">
        <v>86</v>
      </c>
      <c r="D341" s="579" t="n">
        <v>0.347222222222222</v>
      </c>
      <c r="E341" s="579" t="n">
        <v>0.420138888888889</v>
      </c>
      <c r="G341" s="578" t="s">
        <v>239</v>
      </c>
      <c r="H341" s="589" t="s">
        <v>242</v>
      </c>
      <c r="I341" s="580" t="n">
        <v>2242</v>
      </c>
      <c r="J341" s="580" t="n">
        <v>57610</v>
      </c>
      <c r="K341" s="581" t="n">
        <v>25.6958073148974</v>
      </c>
    </row>
    <row r="342" customFormat="false" ht="13.5" hidden="false" customHeight="false" outlineLevel="0" collapsed="false">
      <c r="A342" s="577" t="n">
        <v>2255</v>
      </c>
      <c r="B342" s="589" t="s">
        <v>85</v>
      </c>
      <c r="C342" s="589" t="s">
        <v>86</v>
      </c>
      <c r="D342" s="579" t="n">
        <v>0.347222222222222</v>
      </c>
      <c r="E342" s="579" t="n">
        <v>0.420138888888889</v>
      </c>
      <c r="G342" s="578" t="s">
        <v>239</v>
      </c>
      <c r="H342" s="589" t="s">
        <v>243</v>
      </c>
      <c r="I342" s="580" t="n">
        <v>1935</v>
      </c>
      <c r="J342" s="580" t="n">
        <v>49510</v>
      </c>
      <c r="K342" s="581" t="n">
        <v>25.5865633074935</v>
      </c>
    </row>
    <row r="343" customFormat="false" ht="13.5" hidden="false" customHeight="false" outlineLevel="0" collapsed="false">
      <c r="A343" s="577" t="n">
        <v>2256</v>
      </c>
      <c r="B343" s="589" t="s">
        <v>85</v>
      </c>
      <c r="C343" s="589" t="s">
        <v>86</v>
      </c>
      <c r="D343" s="579" t="n">
        <v>0.347222222222222</v>
      </c>
      <c r="E343" s="579" t="n">
        <v>0.420138888888889</v>
      </c>
      <c r="G343" s="578" t="s">
        <v>239</v>
      </c>
      <c r="H343" s="589" t="s">
        <v>90</v>
      </c>
      <c r="I343" s="580" t="n">
        <v>1935</v>
      </c>
      <c r="J343" s="580" t="n">
        <v>35310</v>
      </c>
      <c r="K343" s="581" t="n">
        <v>18.2480620155039</v>
      </c>
    </row>
    <row r="344" customFormat="false" ht="13.5" hidden="false" customHeight="false" outlineLevel="0" collapsed="false">
      <c r="A344" s="577" t="n">
        <v>2257</v>
      </c>
      <c r="B344" s="589" t="s">
        <v>85</v>
      </c>
      <c r="C344" s="589" t="s">
        <v>86</v>
      </c>
      <c r="D344" s="579" t="n">
        <v>0.347222222222222</v>
      </c>
      <c r="E344" s="579" t="n">
        <v>0.420138888888889</v>
      </c>
      <c r="G344" s="578" t="s">
        <v>239</v>
      </c>
      <c r="H344" s="589" t="s">
        <v>244</v>
      </c>
      <c r="I344" s="580" t="n">
        <v>2242</v>
      </c>
      <c r="J344" s="580" t="n">
        <v>51460</v>
      </c>
      <c r="K344" s="581" t="n">
        <v>22.9527207850134</v>
      </c>
    </row>
    <row r="345" customFormat="false" ht="13.5" hidden="false" customHeight="false" outlineLevel="0" collapsed="false">
      <c r="A345" s="577" t="n">
        <v>2258</v>
      </c>
      <c r="B345" s="589" t="s">
        <v>85</v>
      </c>
      <c r="C345" s="589" t="s">
        <v>86</v>
      </c>
      <c r="D345" s="579" t="n">
        <v>0.347222222222222</v>
      </c>
      <c r="E345" s="579" t="n">
        <v>0.420138888888889</v>
      </c>
      <c r="G345" s="578" t="s">
        <v>239</v>
      </c>
      <c r="H345" s="589" t="s">
        <v>245</v>
      </c>
      <c r="I345" s="580" t="n">
        <v>2242</v>
      </c>
      <c r="J345" s="580" t="n">
        <v>39760</v>
      </c>
      <c r="K345" s="581" t="n">
        <v>17.7341659232828</v>
      </c>
    </row>
    <row r="346" customFormat="false" ht="13.5" hidden="false" customHeight="false" outlineLevel="0" collapsed="false">
      <c r="A346" s="577" t="n">
        <v>2259</v>
      </c>
      <c r="B346" s="589" t="s">
        <v>85</v>
      </c>
      <c r="C346" s="589" t="s">
        <v>86</v>
      </c>
      <c r="D346" s="579" t="n">
        <v>0.347222222222222</v>
      </c>
      <c r="E346" s="579" t="n">
        <v>0.420138888888889</v>
      </c>
      <c r="G346" s="578" t="s">
        <v>239</v>
      </c>
      <c r="H346" s="589" t="s">
        <v>246</v>
      </c>
      <c r="I346" s="580" t="n">
        <v>1935</v>
      </c>
      <c r="J346" s="580" t="n">
        <v>35110</v>
      </c>
      <c r="K346" s="581" t="n">
        <v>18.1447028423773</v>
      </c>
    </row>
    <row r="347" customFormat="false" ht="13.5" hidden="false" customHeight="false" outlineLevel="0" collapsed="false">
      <c r="A347" s="577" t="n">
        <v>2260</v>
      </c>
      <c r="B347" s="589" t="s">
        <v>85</v>
      </c>
      <c r="C347" s="589" t="s">
        <v>86</v>
      </c>
      <c r="D347" s="579" t="n">
        <v>0.399305555555556</v>
      </c>
      <c r="E347" s="579" t="n">
        <v>0.472222222222222</v>
      </c>
      <c r="G347" s="578" t="s">
        <v>247</v>
      </c>
      <c r="H347" s="589" t="s">
        <v>105</v>
      </c>
      <c r="I347" s="580" t="n">
        <v>1321</v>
      </c>
      <c r="J347" s="580" t="n">
        <v>35510</v>
      </c>
      <c r="K347" s="581" t="n">
        <v>26.8811506434519</v>
      </c>
    </row>
    <row r="348" customFormat="false" ht="13.5" hidden="false" customHeight="false" outlineLevel="0" collapsed="false">
      <c r="A348" s="577" t="n">
        <v>2261</v>
      </c>
      <c r="B348" s="589" t="s">
        <v>85</v>
      </c>
      <c r="C348" s="589" t="s">
        <v>86</v>
      </c>
      <c r="D348" s="579" t="n">
        <v>0.399305555555556</v>
      </c>
      <c r="E348" s="579" t="n">
        <v>0.472222222222222</v>
      </c>
      <c r="G348" s="578" t="s">
        <v>247</v>
      </c>
      <c r="H348" s="589" t="s">
        <v>109</v>
      </c>
      <c r="I348" s="580" t="n">
        <v>1321</v>
      </c>
      <c r="J348" s="580" t="n">
        <v>37310</v>
      </c>
      <c r="K348" s="581" t="n">
        <v>28.2437547312642</v>
      </c>
    </row>
    <row r="349" customFormat="false" ht="13.5" hidden="false" customHeight="false" outlineLevel="0" collapsed="false">
      <c r="A349" s="577" t="n">
        <v>2262</v>
      </c>
      <c r="B349" s="589" t="s">
        <v>85</v>
      </c>
      <c r="C349" s="589" t="s">
        <v>86</v>
      </c>
      <c r="D349" s="579" t="n">
        <v>0.399305555555556</v>
      </c>
      <c r="E349" s="579" t="n">
        <v>0.472222222222222</v>
      </c>
      <c r="G349" s="578" t="s">
        <v>247</v>
      </c>
      <c r="H349" s="589" t="s">
        <v>88</v>
      </c>
      <c r="I349" s="580" t="n">
        <v>921</v>
      </c>
      <c r="J349" s="580" t="n">
        <v>11310</v>
      </c>
      <c r="K349" s="581" t="n">
        <v>12.2801302931596</v>
      </c>
    </row>
    <row r="350" customFormat="false" ht="13.5" hidden="false" customHeight="false" outlineLevel="0" collapsed="false">
      <c r="A350" s="577" t="n">
        <v>2263</v>
      </c>
      <c r="B350" s="589" t="s">
        <v>85</v>
      </c>
      <c r="C350" s="589" t="s">
        <v>86</v>
      </c>
      <c r="D350" s="579" t="n">
        <v>0.399305555555556</v>
      </c>
      <c r="E350" s="579" t="n">
        <v>0.472222222222222</v>
      </c>
      <c r="G350" s="578" t="s">
        <v>247</v>
      </c>
      <c r="H350" s="589" t="s">
        <v>132</v>
      </c>
      <c r="I350" s="580" t="n">
        <v>921</v>
      </c>
      <c r="J350" s="580" t="n">
        <v>11710</v>
      </c>
      <c r="K350" s="581" t="n">
        <v>12.71444082519</v>
      </c>
    </row>
    <row r="351" customFormat="false" ht="13.5" hidden="false" customHeight="false" outlineLevel="0" collapsed="false">
      <c r="A351" s="577" t="n">
        <v>2264</v>
      </c>
      <c r="B351" s="589" t="s">
        <v>85</v>
      </c>
      <c r="C351" s="589" t="s">
        <v>86</v>
      </c>
      <c r="D351" s="579" t="n">
        <v>0.399305555555556</v>
      </c>
      <c r="E351" s="579" t="n">
        <v>0.472222222222222</v>
      </c>
      <c r="G351" s="578" t="s">
        <v>247</v>
      </c>
      <c r="H351" s="589" t="s">
        <v>136</v>
      </c>
      <c r="I351" s="580" t="n">
        <v>921</v>
      </c>
      <c r="J351" s="580" t="n">
        <v>13710</v>
      </c>
      <c r="K351" s="581" t="n">
        <v>14.885993485342</v>
      </c>
    </row>
    <row r="352" customFormat="false" ht="13.5" hidden="false" customHeight="false" outlineLevel="0" collapsed="false">
      <c r="A352" s="577" t="n">
        <v>2265</v>
      </c>
      <c r="B352" s="589" t="s">
        <v>85</v>
      </c>
      <c r="C352" s="589" t="s">
        <v>86</v>
      </c>
      <c r="D352" s="579" t="n">
        <v>0.399305555555556</v>
      </c>
      <c r="E352" s="579" t="n">
        <v>0.472222222222222</v>
      </c>
      <c r="G352" s="578" t="s">
        <v>247</v>
      </c>
      <c r="H352" s="589" t="s">
        <v>240</v>
      </c>
      <c r="I352" s="580" t="n">
        <v>921</v>
      </c>
      <c r="J352" s="580" t="n">
        <v>15710</v>
      </c>
      <c r="K352" s="581" t="n">
        <v>17.057546145494</v>
      </c>
    </row>
    <row r="353" customFormat="false" ht="13.5" hidden="false" customHeight="false" outlineLevel="0" collapsed="false">
      <c r="A353" s="577" t="n">
        <v>2266</v>
      </c>
      <c r="B353" s="589" t="s">
        <v>85</v>
      </c>
      <c r="C353" s="589" t="s">
        <v>86</v>
      </c>
      <c r="D353" s="579" t="n">
        <v>0.399305555555556</v>
      </c>
      <c r="E353" s="579" t="n">
        <v>0.472222222222222</v>
      </c>
      <c r="G353" s="578" t="s">
        <v>247</v>
      </c>
      <c r="H353" s="589" t="s">
        <v>241</v>
      </c>
      <c r="I353" s="580" t="n">
        <v>921</v>
      </c>
      <c r="J353" s="580" t="n">
        <v>33310</v>
      </c>
      <c r="K353" s="581" t="n">
        <v>36.1672095548317</v>
      </c>
    </row>
    <row r="354" customFormat="false" ht="13.5" hidden="false" customHeight="false" outlineLevel="0" collapsed="false">
      <c r="A354" s="577" t="n">
        <v>2267</v>
      </c>
      <c r="B354" s="589" t="s">
        <v>85</v>
      </c>
      <c r="C354" s="589" t="s">
        <v>86</v>
      </c>
      <c r="D354" s="579" t="n">
        <v>0.399305555555556</v>
      </c>
      <c r="E354" s="579" t="n">
        <v>0.472222222222222</v>
      </c>
      <c r="G354" s="578" t="s">
        <v>247</v>
      </c>
      <c r="H354" s="589" t="s">
        <v>242</v>
      </c>
      <c r="I354" s="580" t="n">
        <v>2242</v>
      </c>
      <c r="J354" s="580" t="n">
        <v>57610</v>
      </c>
      <c r="K354" s="581" t="n">
        <v>25.6958073148974</v>
      </c>
    </row>
    <row r="355" customFormat="false" ht="13.5" hidden="false" customHeight="false" outlineLevel="0" collapsed="false">
      <c r="A355" s="577" t="n">
        <v>2268</v>
      </c>
      <c r="B355" s="589" t="s">
        <v>85</v>
      </c>
      <c r="C355" s="589" t="s">
        <v>86</v>
      </c>
      <c r="D355" s="579" t="n">
        <v>0.399305555555556</v>
      </c>
      <c r="E355" s="579" t="n">
        <v>0.472222222222222</v>
      </c>
      <c r="G355" s="578" t="s">
        <v>247</v>
      </c>
      <c r="H355" s="589" t="s">
        <v>243</v>
      </c>
      <c r="I355" s="580" t="n">
        <v>1935</v>
      </c>
      <c r="J355" s="580" t="n">
        <v>49510</v>
      </c>
      <c r="K355" s="581" t="n">
        <v>25.5865633074935</v>
      </c>
    </row>
    <row r="356" customFormat="false" ht="13.5" hidden="false" customHeight="false" outlineLevel="0" collapsed="false">
      <c r="A356" s="577" t="n">
        <v>2269</v>
      </c>
      <c r="B356" s="589" t="s">
        <v>85</v>
      </c>
      <c r="C356" s="589" t="s">
        <v>86</v>
      </c>
      <c r="D356" s="579" t="n">
        <v>0.399305555555556</v>
      </c>
      <c r="E356" s="579" t="n">
        <v>0.472222222222222</v>
      </c>
      <c r="G356" s="578" t="s">
        <v>247</v>
      </c>
      <c r="H356" s="589" t="s">
        <v>90</v>
      </c>
      <c r="I356" s="580" t="n">
        <v>1935</v>
      </c>
      <c r="J356" s="580" t="n">
        <v>35310</v>
      </c>
      <c r="K356" s="581" t="n">
        <v>18.2480620155039</v>
      </c>
    </row>
    <row r="357" customFormat="false" ht="13.5" hidden="false" customHeight="false" outlineLevel="0" collapsed="false">
      <c r="A357" s="577" t="n">
        <v>2270</v>
      </c>
      <c r="B357" s="589" t="s">
        <v>85</v>
      </c>
      <c r="C357" s="589" t="s">
        <v>86</v>
      </c>
      <c r="D357" s="579" t="n">
        <v>0.399305555555556</v>
      </c>
      <c r="E357" s="579" t="n">
        <v>0.472222222222222</v>
      </c>
      <c r="G357" s="578" t="s">
        <v>247</v>
      </c>
      <c r="H357" s="589" t="s">
        <v>244</v>
      </c>
      <c r="I357" s="580" t="n">
        <v>2242</v>
      </c>
      <c r="J357" s="580" t="n">
        <v>51460</v>
      </c>
      <c r="K357" s="581" t="n">
        <v>22.9527207850134</v>
      </c>
    </row>
    <row r="358" customFormat="false" ht="13.5" hidden="false" customHeight="false" outlineLevel="0" collapsed="false">
      <c r="A358" s="577" t="n">
        <v>2271</v>
      </c>
      <c r="B358" s="589" t="s">
        <v>85</v>
      </c>
      <c r="C358" s="589" t="s">
        <v>86</v>
      </c>
      <c r="D358" s="579" t="n">
        <v>0.399305555555556</v>
      </c>
      <c r="E358" s="579" t="n">
        <v>0.472222222222222</v>
      </c>
      <c r="G358" s="578" t="s">
        <v>247</v>
      </c>
      <c r="H358" s="589" t="s">
        <v>245</v>
      </c>
      <c r="I358" s="580" t="n">
        <v>2242</v>
      </c>
      <c r="J358" s="580" t="n">
        <v>39760</v>
      </c>
      <c r="K358" s="581" t="n">
        <v>17.7341659232828</v>
      </c>
    </row>
    <row r="359" customFormat="false" ht="13.5" hidden="false" customHeight="false" outlineLevel="0" collapsed="false">
      <c r="A359" s="577" t="n">
        <v>2272</v>
      </c>
      <c r="B359" s="589" t="s">
        <v>85</v>
      </c>
      <c r="C359" s="589" t="s">
        <v>86</v>
      </c>
      <c r="D359" s="579" t="n">
        <v>0.399305555555556</v>
      </c>
      <c r="E359" s="579" t="n">
        <v>0.472222222222222</v>
      </c>
      <c r="G359" s="578" t="s">
        <v>247</v>
      </c>
      <c r="H359" s="589" t="s">
        <v>246</v>
      </c>
      <c r="I359" s="580" t="n">
        <v>1935</v>
      </c>
      <c r="J359" s="580" t="n">
        <v>35110</v>
      </c>
      <c r="K359" s="581" t="n">
        <v>18.1447028423773</v>
      </c>
    </row>
    <row r="360" customFormat="false" ht="13.5" hidden="false" customHeight="false" outlineLevel="0" collapsed="false">
      <c r="A360" s="577" t="n">
        <v>2273</v>
      </c>
      <c r="B360" s="589" t="s">
        <v>85</v>
      </c>
      <c r="C360" s="589" t="s">
        <v>86</v>
      </c>
      <c r="D360" s="579" t="n">
        <v>0.472222222222222</v>
      </c>
      <c r="E360" s="579" t="n">
        <v>0.545138888888889</v>
      </c>
      <c r="G360" s="578" t="s">
        <v>248</v>
      </c>
      <c r="H360" s="589" t="s">
        <v>105</v>
      </c>
      <c r="I360" s="580" t="n">
        <v>1321</v>
      </c>
      <c r="J360" s="580" t="n">
        <v>24110</v>
      </c>
      <c r="K360" s="581" t="n">
        <v>18.2513247539743</v>
      </c>
    </row>
    <row r="361" customFormat="false" ht="13.5" hidden="false" customHeight="false" outlineLevel="0" collapsed="false">
      <c r="A361" s="577" t="n">
        <v>2274</v>
      </c>
      <c r="B361" s="589" t="s">
        <v>85</v>
      </c>
      <c r="C361" s="589" t="s">
        <v>86</v>
      </c>
      <c r="D361" s="579" t="n">
        <v>0.472222222222222</v>
      </c>
      <c r="E361" s="579" t="n">
        <v>0.545138888888889</v>
      </c>
      <c r="G361" s="578" t="s">
        <v>248</v>
      </c>
      <c r="H361" s="589" t="s">
        <v>109</v>
      </c>
      <c r="I361" s="580" t="n">
        <v>1321</v>
      </c>
      <c r="J361" s="580" t="n">
        <v>27110</v>
      </c>
      <c r="K361" s="581" t="n">
        <v>20.5223315669947</v>
      </c>
    </row>
    <row r="362" customFormat="false" ht="13.5" hidden="false" customHeight="false" outlineLevel="0" collapsed="false">
      <c r="A362" s="577" t="n">
        <v>2275</v>
      </c>
      <c r="B362" s="589" t="s">
        <v>85</v>
      </c>
      <c r="C362" s="589" t="s">
        <v>86</v>
      </c>
      <c r="D362" s="579" t="n">
        <v>0.472222222222222</v>
      </c>
      <c r="E362" s="579" t="n">
        <v>0.545138888888889</v>
      </c>
      <c r="G362" s="578" t="s">
        <v>248</v>
      </c>
      <c r="H362" s="589" t="s">
        <v>88</v>
      </c>
      <c r="I362" s="580" t="n">
        <v>921</v>
      </c>
      <c r="J362" s="580" t="n">
        <v>10010</v>
      </c>
      <c r="K362" s="581" t="n">
        <v>10.8686210640608</v>
      </c>
    </row>
    <row r="363" customFormat="false" ht="13.5" hidden="false" customHeight="false" outlineLevel="0" collapsed="false">
      <c r="A363" s="577" t="n">
        <v>2276</v>
      </c>
      <c r="B363" s="589" t="s">
        <v>85</v>
      </c>
      <c r="C363" s="589" t="s">
        <v>86</v>
      </c>
      <c r="D363" s="579" t="n">
        <v>0.472222222222222</v>
      </c>
      <c r="E363" s="579" t="n">
        <v>0.545138888888889</v>
      </c>
      <c r="G363" s="578" t="s">
        <v>248</v>
      </c>
      <c r="H363" s="589" t="s">
        <v>132</v>
      </c>
      <c r="I363" s="580" t="n">
        <v>921</v>
      </c>
      <c r="J363" s="580" t="n">
        <v>11310</v>
      </c>
      <c r="K363" s="581" t="n">
        <v>12.2801302931596</v>
      </c>
    </row>
    <row r="364" customFormat="false" ht="13.5" hidden="false" customHeight="false" outlineLevel="0" collapsed="false">
      <c r="A364" s="577" t="n">
        <v>2277</v>
      </c>
      <c r="B364" s="589" t="s">
        <v>85</v>
      </c>
      <c r="C364" s="589" t="s">
        <v>86</v>
      </c>
      <c r="D364" s="579" t="n">
        <v>0.472222222222222</v>
      </c>
      <c r="E364" s="579" t="n">
        <v>0.545138888888889</v>
      </c>
      <c r="G364" s="578" t="s">
        <v>248</v>
      </c>
      <c r="H364" s="589" t="s">
        <v>136</v>
      </c>
      <c r="I364" s="580" t="n">
        <v>921</v>
      </c>
      <c r="J364" s="580" t="n">
        <v>11410</v>
      </c>
      <c r="K364" s="581" t="n">
        <v>12.3887079261672</v>
      </c>
    </row>
    <row r="365" customFormat="false" ht="13.5" hidden="false" customHeight="false" outlineLevel="0" collapsed="false">
      <c r="A365" s="577" t="n">
        <v>2278</v>
      </c>
      <c r="B365" s="589" t="s">
        <v>85</v>
      </c>
      <c r="C365" s="589" t="s">
        <v>86</v>
      </c>
      <c r="D365" s="579" t="n">
        <v>0.472222222222222</v>
      </c>
      <c r="E365" s="579" t="n">
        <v>0.545138888888889</v>
      </c>
      <c r="G365" s="578" t="s">
        <v>248</v>
      </c>
      <c r="H365" s="589" t="s">
        <v>240</v>
      </c>
      <c r="I365" s="580" t="n">
        <v>921</v>
      </c>
      <c r="J365" s="580" t="n">
        <v>13310</v>
      </c>
      <c r="K365" s="581" t="n">
        <v>14.4516829533116</v>
      </c>
    </row>
    <row r="366" customFormat="false" ht="13.5" hidden="false" customHeight="false" outlineLevel="0" collapsed="false">
      <c r="A366" s="577" t="n">
        <v>2279</v>
      </c>
      <c r="B366" s="589" t="s">
        <v>85</v>
      </c>
      <c r="C366" s="589" t="s">
        <v>86</v>
      </c>
      <c r="D366" s="579" t="n">
        <v>0.472222222222222</v>
      </c>
      <c r="E366" s="579" t="n">
        <v>0.545138888888889</v>
      </c>
      <c r="G366" s="578" t="s">
        <v>248</v>
      </c>
      <c r="H366" s="589" t="s">
        <v>241</v>
      </c>
      <c r="I366" s="580" t="n">
        <v>921</v>
      </c>
      <c r="J366" s="580" t="n">
        <v>23610</v>
      </c>
      <c r="K366" s="581" t="n">
        <v>25.6351791530945</v>
      </c>
    </row>
    <row r="367" customFormat="false" ht="13.5" hidden="false" customHeight="false" outlineLevel="0" collapsed="false">
      <c r="A367" s="577" t="n">
        <v>2280</v>
      </c>
      <c r="B367" s="589" t="s">
        <v>85</v>
      </c>
      <c r="C367" s="589" t="s">
        <v>86</v>
      </c>
      <c r="D367" s="579" t="n">
        <v>0.472222222222222</v>
      </c>
      <c r="E367" s="579" t="n">
        <v>0.545138888888889</v>
      </c>
      <c r="G367" s="578" t="s">
        <v>248</v>
      </c>
      <c r="H367" s="589" t="s">
        <v>242</v>
      </c>
      <c r="I367" s="580" t="n">
        <v>2242</v>
      </c>
      <c r="J367" s="580" t="n">
        <v>57610</v>
      </c>
      <c r="K367" s="581" t="n">
        <v>25.6958073148974</v>
      </c>
    </row>
    <row r="368" customFormat="false" ht="13.5" hidden="false" customHeight="false" outlineLevel="0" collapsed="false">
      <c r="A368" s="577" t="n">
        <v>2281</v>
      </c>
      <c r="B368" s="589" t="s">
        <v>85</v>
      </c>
      <c r="C368" s="589" t="s">
        <v>86</v>
      </c>
      <c r="D368" s="579" t="n">
        <v>0.472222222222222</v>
      </c>
      <c r="E368" s="579" t="n">
        <v>0.545138888888889</v>
      </c>
      <c r="G368" s="578" t="s">
        <v>248</v>
      </c>
      <c r="H368" s="589" t="s">
        <v>243</v>
      </c>
      <c r="I368" s="580" t="n">
        <v>1935</v>
      </c>
      <c r="J368" s="580" t="n">
        <v>49510</v>
      </c>
      <c r="K368" s="581" t="n">
        <v>25.5865633074935</v>
      </c>
    </row>
    <row r="369" customFormat="false" ht="13.5" hidden="false" customHeight="false" outlineLevel="0" collapsed="false">
      <c r="A369" s="577" t="n">
        <v>2282</v>
      </c>
      <c r="B369" s="589" t="s">
        <v>85</v>
      </c>
      <c r="C369" s="589" t="s">
        <v>86</v>
      </c>
      <c r="D369" s="579" t="n">
        <v>0.472222222222222</v>
      </c>
      <c r="E369" s="579" t="n">
        <v>0.545138888888889</v>
      </c>
      <c r="G369" s="578" t="s">
        <v>248</v>
      </c>
      <c r="H369" s="589" t="s">
        <v>90</v>
      </c>
      <c r="I369" s="580" t="n">
        <v>1935</v>
      </c>
      <c r="J369" s="580" t="n">
        <v>30010</v>
      </c>
      <c r="K369" s="581" t="n">
        <v>15.5090439276486</v>
      </c>
    </row>
    <row r="370" customFormat="false" ht="13.5" hidden="false" customHeight="false" outlineLevel="0" collapsed="false">
      <c r="A370" s="577" t="n">
        <v>2283</v>
      </c>
      <c r="B370" s="589" t="s">
        <v>85</v>
      </c>
      <c r="C370" s="589" t="s">
        <v>86</v>
      </c>
      <c r="D370" s="579" t="n">
        <v>0.472222222222222</v>
      </c>
      <c r="E370" s="579" t="n">
        <v>0.545138888888889</v>
      </c>
      <c r="G370" s="578" t="s">
        <v>248</v>
      </c>
      <c r="H370" s="589" t="s">
        <v>244</v>
      </c>
      <c r="I370" s="580" t="n">
        <v>2242</v>
      </c>
      <c r="J370" s="580" t="n">
        <v>51460</v>
      </c>
      <c r="K370" s="581" t="n">
        <v>22.9527207850134</v>
      </c>
    </row>
    <row r="371" customFormat="false" ht="13.5" hidden="false" customHeight="false" outlineLevel="0" collapsed="false">
      <c r="A371" s="577" t="n">
        <v>2284</v>
      </c>
      <c r="B371" s="589" t="s">
        <v>85</v>
      </c>
      <c r="C371" s="589" t="s">
        <v>86</v>
      </c>
      <c r="D371" s="579" t="n">
        <v>0.472222222222222</v>
      </c>
      <c r="E371" s="579" t="n">
        <v>0.545138888888889</v>
      </c>
      <c r="G371" s="578" t="s">
        <v>248</v>
      </c>
      <c r="H371" s="589" t="s">
        <v>245</v>
      </c>
      <c r="I371" s="580" t="n">
        <v>2242</v>
      </c>
      <c r="J371" s="580" t="n">
        <v>39760</v>
      </c>
      <c r="K371" s="581" t="n">
        <v>17.7341659232828</v>
      </c>
    </row>
    <row r="372" customFormat="false" ht="13.5" hidden="false" customHeight="false" outlineLevel="0" collapsed="false">
      <c r="A372" s="577" t="n">
        <v>2285</v>
      </c>
      <c r="B372" s="589" t="s">
        <v>85</v>
      </c>
      <c r="C372" s="589" t="s">
        <v>86</v>
      </c>
      <c r="D372" s="579" t="n">
        <v>0.472222222222222</v>
      </c>
      <c r="E372" s="579" t="n">
        <v>0.545138888888889</v>
      </c>
      <c r="G372" s="578" t="s">
        <v>248</v>
      </c>
      <c r="H372" s="589" t="s">
        <v>246</v>
      </c>
      <c r="I372" s="580" t="n">
        <v>1935</v>
      </c>
      <c r="J372" s="580" t="n">
        <v>35110</v>
      </c>
      <c r="K372" s="581" t="n">
        <v>18.1447028423773</v>
      </c>
    </row>
    <row r="373" customFormat="false" ht="13.5" hidden="false" customHeight="false" outlineLevel="0" collapsed="false">
      <c r="A373" s="577" t="n">
        <v>2286</v>
      </c>
      <c r="B373" s="589" t="s">
        <v>85</v>
      </c>
      <c r="C373" s="589" t="s">
        <v>86</v>
      </c>
      <c r="D373" s="579" t="n">
        <v>0.635416666666667</v>
      </c>
      <c r="E373" s="579" t="n">
        <v>0.704861111111111</v>
      </c>
      <c r="G373" s="578" t="s">
        <v>249</v>
      </c>
      <c r="H373" s="589" t="s">
        <v>105</v>
      </c>
      <c r="I373" s="580" t="n">
        <v>1321</v>
      </c>
      <c r="J373" s="580" t="n">
        <v>35510</v>
      </c>
      <c r="K373" s="581" t="n">
        <v>26.8811506434519</v>
      </c>
    </row>
    <row r="374" customFormat="false" ht="13.5" hidden="false" customHeight="false" outlineLevel="0" collapsed="false">
      <c r="A374" s="577" t="n">
        <v>2287</v>
      </c>
      <c r="B374" s="589" t="s">
        <v>85</v>
      </c>
      <c r="C374" s="589" t="s">
        <v>86</v>
      </c>
      <c r="D374" s="579" t="n">
        <v>0.635416666666667</v>
      </c>
      <c r="E374" s="579" t="n">
        <v>0.704861111111111</v>
      </c>
      <c r="G374" s="578" t="s">
        <v>249</v>
      </c>
      <c r="H374" s="589" t="s">
        <v>109</v>
      </c>
      <c r="I374" s="580" t="n">
        <v>1321</v>
      </c>
      <c r="J374" s="580" t="n">
        <v>39110</v>
      </c>
      <c r="K374" s="581" t="n">
        <v>29.6063588190765</v>
      </c>
    </row>
    <row r="375" customFormat="false" ht="13.5" hidden="false" customHeight="false" outlineLevel="0" collapsed="false">
      <c r="A375" s="577" t="n">
        <v>2288</v>
      </c>
      <c r="B375" s="589" t="s">
        <v>85</v>
      </c>
      <c r="C375" s="589" t="s">
        <v>86</v>
      </c>
      <c r="D375" s="579" t="n">
        <v>0.635416666666667</v>
      </c>
      <c r="E375" s="579" t="n">
        <v>0.704861111111111</v>
      </c>
      <c r="G375" s="578" t="s">
        <v>249</v>
      </c>
      <c r="H375" s="589" t="s">
        <v>88</v>
      </c>
      <c r="I375" s="580" t="n">
        <v>921</v>
      </c>
      <c r="J375" s="580" t="n">
        <v>9910</v>
      </c>
      <c r="K375" s="581" t="n">
        <v>10.7600434310532</v>
      </c>
    </row>
    <row r="376" customFormat="false" ht="13.5" hidden="false" customHeight="false" outlineLevel="0" collapsed="false">
      <c r="A376" s="577" t="n">
        <v>2289</v>
      </c>
      <c r="B376" s="589" t="s">
        <v>85</v>
      </c>
      <c r="C376" s="589" t="s">
        <v>86</v>
      </c>
      <c r="D376" s="579" t="n">
        <v>0.635416666666667</v>
      </c>
      <c r="E376" s="579" t="n">
        <v>0.704861111111111</v>
      </c>
      <c r="G376" s="578" t="s">
        <v>249</v>
      </c>
      <c r="H376" s="589" t="s">
        <v>132</v>
      </c>
      <c r="I376" s="580" t="n">
        <v>921</v>
      </c>
      <c r="J376" s="580" t="n">
        <v>10410</v>
      </c>
      <c r="K376" s="581" t="n">
        <v>11.3029315960912</v>
      </c>
    </row>
    <row r="377" customFormat="false" ht="13.5" hidden="false" customHeight="false" outlineLevel="0" collapsed="false">
      <c r="A377" s="577" t="n">
        <v>2290</v>
      </c>
      <c r="B377" s="589" t="s">
        <v>85</v>
      </c>
      <c r="C377" s="589" t="s">
        <v>86</v>
      </c>
      <c r="D377" s="579" t="n">
        <v>0.635416666666667</v>
      </c>
      <c r="E377" s="579" t="n">
        <v>0.704861111111111</v>
      </c>
      <c r="G377" s="578" t="s">
        <v>249</v>
      </c>
      <c r="H377" s="589" t="s">
        <v>136</v>
      </c>
      <c r="I377" s="580" t="n">
        <v>921</v>
      </c>
      <c r="J377" s="580" t="n">
        <v>12310</v>
      </c>
      <c r="K377" s="581" t="n">
        <v>13.3659066232356</v>
      </c>
    </row>
    <row r="378" customFormat="false" ht="13.5" hidden="false" customHeight="false" outlineLevel="0" collapsed="false">
      <c r="A378" s="577" t="n">
        <v>2291</v>
      </c>
      <c r="B378" s="589" t="s">
        <v>85</v>
      </c>
      <c r="C378" s="589" t="s">
        <v>86</v>
      </c>
      <c r="D378" s="579" t="n">
        <v>0.635416666666667</v>
      </c>
      <c r="E378" s="579" t="n">
        <v>0.704861111111111</v>
      </c>
      <c r="G378" s="578" t="s">
        <v>249</v>
      </c>
      <c r="H378" s="589" t="s">
        <v>240</v>
      </c>
      <c r="I378" s="580" t="n">
        <v>921</v>
      </c>
      <c r="J378" s="580" t="n">
        <v>14110</v>
      </c>
      <c r="K378" s="581" t="n">
        <v>15.3203040173724</v>
      </c>
    </row>
    <row r="379" customFormat="false" ht="13.5" hidden="false" customHeight="false" outlineLevel="0" collapsed="false">
      <c r="A379" s="577" t="n">
        <v>2292</v>
      </c>
      <c r="B379" s="589" t="s">
        <v>85</v>
      </c>
      <c r="C379" s="589" t="s">
        <v>86</v>
      </c>
      <c r="D379" s="579" t="n">
        <v>0.635416666666667</v>
      </c>
      <c r="E379" s="579" t="n">
        <v>0.704861111111111</v>
      </c>
      <c r="G379" s="578" t="s">
        <v>249</v>
      </c>
      <c r="H379" s="589" t="s">
        <v>241</v>
      </c>
      <c r="I379" s="580" t="n">
        <v>921</v>
      </c>
      <c r="J379" s="580" t="n">
        <v>16410</v>
      </c>
      <c r="K379" s="581" t="n">
        <v>17.8175895765472</v>
      </c>
    </row>
    <row r="380" customFormat="false" ht="13.5" hidden="false" customHeight="false" outlineLevel="0" collapsed="false">
      <c r="A380" s="577" t="n">
        <v>2293</v>
      </c>
      <c r="B380" s="589" t="s">
        <v>85</v>
      </c>
      <c r="C380" s="589" t="s">
        <v>86</v>
      </c>
      <c r="D380" s="579" t="n">
        <v>0.736111111111111</v>
      </c>
      <c r="E380" s="579" t="n">
        <v>0.805555555555555</v>
      </c>
      <c r="G380" s="578" t="s">
        <v>250</v>
      </c>
      <c r="H380" s="589" t="s">
        <v>105</v>
      </c>
      <c r="I380" s="580" t="n">
        <v>1321</v>
      </c>
      <c r="J380" s="580" t="n">
        <v>33510</v>
      </c>
      <c r="K380" s="581" t="n">
        <v>25.3671461014383</v>
      </c>
    </row>
    <row r="381" customFormat="false" ht="13.5" hidden="false" customHeight="false" outlineLevel="0" collapsed="false">
      <c r="A381" s="577" t="n">
        <v>2294</v>
      </c>
      <c r="B381" s="589" t="s">
        <v>85</v>
      </c>
      <c r="C381" s="589" t="s">
        <v>86</v>
      </c>
      <c r="D381" s="579" t="n">
        <v>0.736111111111111</v>
      </c>
      <c r="E381" s="579" t="n">
        <v>0.805555555555555</v>
      </c>
      <c r="G381" s="578" t="s">
        <v>250</v>
      </c>
      <c r="H381" s="589" t="s">
        <v>109</v>
      </c>
      <c r="I381" s="580" t="n">
        <v>1321</v>
      </c>
      <c r="J381" s="580" t="n">
        <v>34410</v>
      </c>
      <c r="K381" s="581" t="n">
        <v>26.0484481453444</v>
      </c>
    </row>
    <row r="382" customFormat="false" ht="13.5" hidden="false" customHeight="false" outlineLevel="0" collapsed="false">
      <c r="A382" s="577" t="n">
        <v>2295</v>
      </c>
      <c r="B382" s="589" t="s">
        <v>85</v>
      </c>
      <c r="C382" s="589" t="s">
        <v>86</v>
      </c>
      <c r="D382" s="579" t="n">
        <v>0.736111111111111</v>
      </c>
      <c r="E382" s="579" t="n">
        <v>0.805555555555555</v>
      </c>
      <c r="G382" s="578" t="s">
        <v>250</v>
      </c>
      <c r="H382" s="589" t="s">
        <v>88</v>
      </c>
      <c r="I382" s="580" t="n">
        <v>921</v>
      </c>
      <c r="J382" s="580" t="n">
        <v>7510</v>
      </c>
      <c r="K382" s="581" t="n">
        <v>8.15418023887079</v>
      </c>
    </row>
    <row r="383" customFormat="false" ht="13.5" hidden="false" customHeight="false" outlineLevel="0" collapsed="false">
      <c r="A383" s="577" t="n">
        <v>2296</v>
      </c>
      <c r="B383" s="589" t="s">
        <v>85</v>
      </c>
      <c r="C383" s="589" t="s">
        <v>86</v>
      </c>
      <c r="D383" s="579" t="n">
        <v>0.736111111111111</v>
      </c>
      <c r="E383" s="579" t="n">
        <v>0.805555555555555</v>
      </c>
      <c r="G383" s="578" t="s">
        <v>250</v>
      </c>
      <c r="H383" s="589" t="s">
        <v>132</v>
      </c>
      <c r="I383" s="580" t="n">
        <v>921</v>
      </c>
      <c r="J383" s="580" t="n">
        <v>9410</v>
      </c>
      <c r="K383" s="581" t="n">
        <v>10.2171552660152</v>
      </c>
    </row>
    <row r="384" customFormat="false" ht="13.5" hidden="false" customHeight="false" outlineLevel="0" collapsed="false">
      <c r="A384" s="577" t="n">
        <v>2297</v>
      </c>
      <c r="B384" s="589" t="s">
        <v>85</v>
      </c>
      <c r="C384" s="589" t="s">
        <v>86</v>
      </c>
      <c r="D384" s="579" t="n">
        <v>0.736111111111111</v>
      </c>
      <c r="E384" s="579" t="n">
        <v>0.805555555555555</v>
      </c>
      <c r="G384" s="578" t="s">
        <v>250</v>
      </c>
      <c r="H384" s="589" t="s">
        <v>136</v>
      </c>
      <c r="I384" s="580" t="n">
        <v>921</v>
      </c>
      <c r="J384" s="580" t="n">
        <v>10110</v>
      </c>
      <c r="K384" s="581" t="n">
        <v>10.9771986970684</v>
      </c>
    </row>
    <row r="385" customFormat="false" ht="13.5" hidden="false" customHeight="false" outlineLevel="0" collapsed="false">
      <c r="A385" s="577" t="n">
        <v>2298</v>
      </c>
      <c r="B385" s="589" t="s">
        <v>85</v>
      </c>
      <c r="C385" s="589" t="s">
        <v>86</v>
      </c>
      <c r="D385" s="579" t="n">
        <v>0.736111111111111</v>
      </c>
      <c r="E385" s="579" t="n">
        <v>0.805555555555555</v>
      </c>
      <c r="G385" s="578" t="s">
        <v>250</v>
      </c>
      <c r="H385" s="589" t="s">
        <v>240</v>
      </c>
      <c r="I385" s="580" t="n">
        <v>921</v>
      </c>
      <c r="J385" s="580" t="n">
        <v>12410</v>
      </c>
      <c r="K385" s="581" t="n">
        <v>13.4744842562432</v>
      </c>
    </row>
    <row r="386" customFormat="false" ht="13.5" hidden="false" customHeight="false" outlineLevel="0" collapsed="false">
      <c r="A386" s="577" t="n">
        <v>2299</v>
      </c>
      <c r="B386" s="589" t="s">
        <v>85</v>
      </c>
      <c r="C386" s="589" t="s">
        <v>86</v>
      </c>
      <c r="D386" s="579" t="n">
        <v>0.736111111111111</v>
      </c>
      <c r="E386" s="579" t="n">
        <v>0.805555555555555</v>
      </c>
      <c r="G386" s="578" t="s">
        <v>250</v>
      </c>
      <c r="H386" s="589" t="s">
        <v>241</v>
      </c>
      <c r="I386" s="580" t="n">
        <v>921</v>
      </c>
      <c r="J386" s="580" t="n">
        <v>22310</v>
      </c>
      <c r="K386" s="581" t="n">
        <v>24.2236699239957</v>
      </c>
    </row>
    <row r="387" customFormat="false" ht="13.5" hidden="false" customHeight="false" outlineLevel="0" collapsed="false">
      <c r="A387" s="577" t="n">
        <v>2300</v>
      </c>
      <c r="B387" s="589" t="s">
        <v>85</v>
      </c>
      <c r="C387" s="589" t="s">
        <v>86</v>
      </c>
      <c r="D387" s="579" t="n">
        <v>0.809027777777778</v>
      </c>
      <c r="E387" s="579" t="n">
        <v>0.878472222222222</v>
      </c>
      <c r="G387" s="578" t="s">
        <v>251</v>
      </c>
      <c r="H387" s="589" t="s">
        <v>105</v>
      </c>
      <c r="I387" s="580" t="n">
        <v>1321</v>
      </c>
      <c r="J387" s="580" t="n">
        <v>21210</v>
      </c>
      <c r="K387" s="581" t="n">
        <v>16.0560181680545</v>
      </c>
    </row>
    <row r="388" customFormat="false" ht="13.5" hidden="false" customHeight="false" outlineLevel="0" collapsed="false">
      <c r="A388" s="577" t="n">
        <v>2301</v>
      </c>
      <c r="B388" s="589" t="s">
        <v>85</v>
      </c>
      <c r="C388" s="589" t="s">
        <v>86</v>
      </c>
      <c r="D388" s="579" t="n">
        <v>0.809027777777778</v>
      </c>
      <c r="E388" s="579" t="n">
        <v>0.878472222222222</v>
      </c>
      <c r="G388" s="578" t="s">
        <v>251</v>
      </c>
      <c r="H388" s="589" t="s">
        <v>109</v>
      </c>
      <c r="I388" s="580" t="n">
        <v>1321</v>
      </c>
      <c r="J388" s="580" t="n">
        <v>22610</v>
      </c>
      <c r="K388" s="581" t="n">
        <v>17.115821347464</v>
      </c>
    </row>
    <row r="389" customFormat="false" ht="13.5" hidden="false" customHeight="false" outlineLevel="0" collapsed="false">
      <c r="A389" s="577" t="n">
        <v>2302</v>
      </c>
      <c r="B389" s="589" t="s">
        <v>85</v>
      </c>
      <c r="C389" s="589" t="s">
        <v>86</v>
      </c>
      <c r="D389" s="579" t="n">
        <v>0.809027777777778</v>
      </c>
      <c r="E389" s="579" t="n">
        <v>0.878472222222222</v>
      </c>
      <c r="G389" s="578" t="s">
        <v>251</v>
      </c>
      <c r="H389" s="589" t="s">
        <v>88</v>
      </c>
      <c r="I389" s="580" t="n">
        <v>921</v>
      </c>
      <c r="J389" s="580" t="n">
        <v>7010</v>
      </c>
      <c r="K389" s="581" t="n">
        <v>7.61129207383279</v>
      </c>
    </row>
    <row r="390" customFormat="false" ht="13.5" hidden="false" customHeight="false" outlineLevel="0" collapsed="false">
      <c r="A390" s="577" t="n">
        <v>2303</v>
      </c>
      <c r="B390" s="589" t="s">
        <v>85</v>
      </c>
      <c r="C390" s="589" t="s">
        <v>86</v>
      </c>
      <c r="D390" s="579" t="n">
        <v>0.809027777777778</v>
      </c>
      <c r="E390" s="579" t="n">
        <v>0.878472222222222</v>
      </c>
      <c r="G390" s="578" t="s">
        <v>251</v>
      </c>
      <c r="H390" s="589" t="s">
        <v>132</v>
      </c>
      <c r="I390" s="580" t="n">
        <v>921</v>
      </c>
      <c r="J390" s="580" t="n">
        <v>8310</v>
      </c>
      <c r="K390" s="581" t="n">
        <v>9.0228013029316</v>
      </c>
    </row>
    <row r="391" customFormat="false" ht="13.5" hidden="false" customHeight="false" outlineLevel="0" collapsed="false">
      <c r="A391" s="577" t="n">
        <v>2304</v>
      </c>
      <c r="B391" s="589" t="s">
        <v>85</v>
      </c>
      <c r="C391" s="589" t="s">
        <v>86</v>
      </c>
      <c r="D391" s="579" t="n">
        <v>0.809027777777778</v>
      </c>
      <c r="E391" s="579" t="n">
        <v>0.878472222222222</v>
      </c>
      <c r="G391" s="578" t="s">
        <v>251</v>
      </c>
      <c r="H391" s="589" t="s">
        <v>136</v>
      </c>
      <c r="I391" s="580" t="n">
        <v>921</v>
      </c>
      <c r="J391" s="580" t="n">
        <v>8410</v>
      </c>
      <c r="K391" s="581" t="n">
        <v>9.1313789359392</v>
      </c>
    </row>
    <row r="392" customFormat="false" ht="13.5" hidden="false" customHeight="false" outlineLevel="0" collapsed="false">
      <c r="A392" s="577" t="n">
        <v>2305</v>
      </c>
      <c r="B392" s="589" t="s">
        <v>85</v>
      </c>
      <c r="C392" s="589" t="s">
        <v>86</v>
      </c>
      <c r="D392" s="579" t="n">
        <v>0.809027777777778</v>
      </c>
      <c r="E392" s="579" t="n">
        <v>0.878472222222222</v>
      </c>
      <c r="G392" s="578" t="s">
        <v>251</v>
      </c>
      <c r="H392" s="589" t="s">
        <v>240</v>
      </c>
      <c r="I392" s="580" t="n">
        <v>921</v>
      </c>
      <c r="J392" s="580" t="n">
        <v>10410</v>
      </c>
      <c r="K392" s="581" t="n">
        <v>11.3029315960912</v>
      </c>
    </row>
    <row r="393" customFormat="false" ht="13.5" hidden="false" customHeight="false" outlineLevel="0" collapsed="false">
      <c r="A393" s="577" t="n">
        <v>2306</v>
      </c>
      <c r="B393" s="589" t="s">
        <v>85</v>
      </c>
      <c r="C393" s="589" t="s">
        <v>86</v>
      </c>
      <c r="D393" s="579" t="n">
        <v>0.809027777777778</v>
      </c>
      <c r="E393" s="579" t="n">
        <v>0.878472222222222</v>
      </c>
      <c r="G393" s="578" t="s">
        <v>251</v>
      </c>
      <c r="H393" s="589" t="s">
        <v>241</v>
      </c>
      <c r="I393" s="580" t="n">
        <v>921</v>
      </c>
      <c r="J393" s="580" t="n">
        <v>16010</v>
      </c>
      <c r="K393" s="581" t="n">
        <v>17.3832790445168</v>
      </c>
    </row>
    <row r="394" customFormat="false" ht="13.5" hidden="false" customHeight="false" outlineLevel="0" collapsed="false">
      <c r="A394" s="577" t="n">
        <v>2307</v>
      </c>
      <c r="B394" s="589" t="s">
        <v>85</v>
      </c>
      <c r="C394" s="589" t="s">
        <v>86</v>
      </c>
      <c r="D394" s="579" t="n">
        <v>0.809027777777778</v>
      </c>
      <c r="E394" s="579" t="n">
        <v>0.878472222222222</v>
      </c>
      <c r="G394" s="578" t="s">
        <v>251</v>
      </c>
      <c r="H394" s="589" t="s">
        <v>242</v>
      </c>
      <c r="I394" s="580" t="n">
        <v>2242</v>
      </c>
      <c r="J394" s="580" t="n">
        <v>57610</v>
      </c>
      <c r="K394" s="581" t="n">
        <v>25.6958073148974</v>
      </c>
    </row>
    <row r="395" customFormat="false" ht="13.5" hidden="false" customHeight="false" outlineLevel="0" collapsed="false">
      <c r="A395" s="577" t="n">
        <v>2308</v>
      </c>
      <c r="B395" s="589" t="s">
        <v>85</v>
      </c>
      <c r="C395" s="589" t="s">
        <v>86</v>
      </c>
      <c r="D395" s="579" t="n">
        <v>0.809027777777778</v>
      </c>
      <c r="E395" s="579" t="n">
        <v>0.878472222222222</v>
      </c>
      <c r="G395" s="578" t="s">
        <v>251</v>
      </c>
      <c r="H395" s="589" t="s">
        <v>243</v>
      </c>
      <c r="I395" s="580" t="n">
        <v>1935</v>
      </c>
      <c r="J395" s="580" t="n">
        <v>49510</v>
      </c>
      <c r="K395" s="581" t="n">
        <v>25.5865633074935</v>
      </c>
    </row>
    <row r="396" customFormat="false" ht="13.5" hidden="false" customHeight="false" outlineLevel="0" collapsed="false">
      <c r="A396" s="577" t="n">
        <v>2309</v>
      </c>
      <c r="B396" s="589" t="s">
        <v>85</v>
      </c>
      <c r="C396" s="589" t="s">
        <v>86</v>
      </c>
      <c r="D396" s="579" t="n">
        <v>0.809027777777778</v>
      </c>
      <c r="E396" s="579" t="n">
        <v>0.878472222222222</v>
      </c>
      <c r="G396" s="578" t="s">
        <v>251</v>
      </c>
      <c r="H396" s="589" t="s">
        <v>90</v>
      </c>
      <c r="I396" s="580" t="n">
        <v>1935</v>
      </c>
      <c r="J396" s="580" t="n">
        <v>29010</v>
      </c>
      <c r="K396" s="581" t="n">
        <v>14.9922480620155</v>
      </c>
    </row>
    <row r="397" customFormat="false" ht="13.5" hidden="false" customHeight="false" outlineLevel="0" collapsed="false">
      <c r="A397" s="577" t="n">
        <v>2310</v>
      </c>
      <c r="B397" s="589" t="s">
        <v>85</v>
      </c>
      <c r="C397" s="589" t="s">
        <v>86</v>
      </c>
      <c r="D397" s="579" t="n">
        <v>0.809027777777778</v>
      </c>
      <c r="E397" s="579" t="n">
        <v>0.878472222222222</v>
      </c>
      <c r="G397" s="578" t="s">
        <v>251</v>
      </c>
      <c r="H397" s="589" t="s">
        <v>244</v>
      </c>
      <c r="I397" s="580" t="n">
        <v>2242</v>
      </c>
      <c r="J397" s="580" t="n">
        <v>51460</v>
      </c>
      <c r="K397" s="581" t="n">
        <v>22.9527207850134</v>
      </c>
    </row>
    <row r="398" customFormat="false" ht="13.5" hidden="false" customHeight="false" outlineLevel="0" collapsed="false">
      <c r="A398" s="577" t="n">
        <v>2311</v>
      </c>
      <c r="B398" s="589" t="s">
        <v>85</v>
      </c>
      <c r="C398" s="589" t="s">
        <v>86</v>
      </c>
      <c r="D398" s="579" t="n">
        <v>0.809027777777778</v>
      </c>
      <c r="E398" s="579" t="n">
        <v>0.878472222222222</v>
      </c>
      <c r="G398" s="578" t="s">
        <v>251</v>
      </c>
      <c r="H398" s="589" t="s">
        <v>245</v>
      </c>
      <c r="I398" s="580" t="n">
        <v>2242</v>
      </c>
      <c r="J398" s="580" t="n">
        <v>39760</v>
      </c>
      <c r="K398" s="581" t="n">
        <v>17.7341659232828</v>
      </c>
    </row>
    <row r="399" customFormat="false" ht="13.5" hidden="false" customHeight="false" outlineLevel="0" collapsed="false">
      <c r="A399" s="577" t="n">
        <v>2312</v>
      </c>
      <c r="B399" s="589" t="s">
        <v>85</v>
      </c>
      <c r="C399" s="589" t="s">
        <v>86</v>
      </c>
      <c r="D399" s="579" t="n">
        <v>0.809027777777778</v>
      </c>
      <c r="E399" s="579" t="n">
        <v>0.878472222222222</v>
      </c>
      <c r="G399" s="578" t="s">
        <v>251</v>
      </c>
      <c r="H399" s="589" t="s">
        <v>246</v>
      </c>
      <c r="I399" s="580" t="n">
        <v>1935</v>
      </c>
      <c r="J399" s="580" t="n">
        <v>35110</v>
      </c>
      <c r="K399" s="581" t="n">
        <v>18.1447028423773</v>
      </c>
    </row>
    <row r="400" customFormat="false" ht="13.5" hidden="false" customHeight="false" outlineLevel="0" collapsed="false">
      <c r="A400" s="577" t="n">
        <v>2313</v>
      </c>
      <c r="B400" s="589" t="s">
        <v>85</v>
      </c>
      <c r="C400" s="589" t="s">
        <v>96</v>
      </c>
      <c r="D400" s="579" t="n">
        <v>0.34375</v>
      </c>
      <c r="E400" s="579" t="n">
        <v>0.395833333333333</v>
      </c>
      <c r="G400" s="578" t="s">
        <v>252</v>
      </c>
      <c r="H400" s="589" t="s">
        <v>105</v>
      </c>
      <c r="I400" s="580" t="n">
        <v>883</v>
      </c>
      <c r="J400" s="580" t="n">
        <v>25470</v>
      </c>
      <c r="K400" s="581" t="n">
        <v>28.8448471121178</v>
      </c>
    </row>
    <row r="401" customFormat="false" ht="13.5" hidden="false" customHeight="false" outlineLevel="0" collapsed="false">
      <c r="A401" s="577" t="n">
        <v>2314</v>
      </c>
      <c r="B401" s="589" t="s">
        <v>85</v>
      </c>
      <c r="C401" s="589" t="s">
        <v>96</v>
      </c>
      <c r="D401" s="579" t="n">
        <v>0.34375</v>
      </c>
      <c r="E401" s="579" t="n">
        <v>0.395833333333333</v>
      </c>
      <c r="G401" s="578" t="s">
        <v>252</v>
      </c>
      <c r="H401" s="589" t="s">
        <v>109</v>
      </c>
      <c r="I401" s="580" t="n">
        <v>883</v>
      </c>
      <c r="J401" s="580" t="n">
        <v>29270</v>
      </c>
      <c r="K401" s="581" t="n">
        <v>33.1483578708947</v>
      </c>
    </row>
    <row r="402" customFormat="false" ht="13.5" hidden="false" customHeight="false" outlineLevel="0" collapsed="false">
      <c r="A402" s="577" t="n">
        <v>2315</v>
      </c>
      <c r="B402" s="589" t="s">
        <v>85</v>
      </c>
      <c r="C402" s="589" t="s">
        <v>96</v>
      </c>
      <c r="D402" s="579" t="n">
        <v>0.34375</v>
      </c>
      <c r="E402" s="579" t="n">
        <v>0.395833333333333</v>
      </c>
      <c r="G402" s="578" t="s">
        <v>252</v>
      </c>
      <c r="H402" s="589" t="s">
        <v>88</v>
      </c>
      <c r="I402" s="580" t="n">
        <v>483</v>
      </c>
      <c r="J402" s="580" t="n">
        <v>10470</v>
      </c>
      <c r="K402" s="581" t="n">
        <v>21.6770186335404</v>
      </c>
    </row>
    <row r="403" customFormat="false" ht="13.5" hidden="false" customHeight="false" outlineLevel="0" collapsed="false">
      <c r="A403" s="577" t="n">
        <v>2316</v>
      </c>
      <c r="B403" s="589" t="s">
        <v>85</v>
      </c>
      <c r="C403" s="589" t="s">
        <v>96</v>
      </c>
      <c r="D403" s="579" t="n">
        <v>0.34375</v>
      </c>
      <c r="E403" s="579" t="n">
        <v>0.395833333333333</v>
      </c>
      <c r="G403" s="578" t="s">
        <v>252</v>
      </c>
      <c r="H403" s="589" t="s">
        <v>132</v>
      </c>
      <c r="I403" s="580" t="n">
        <v>483</v>
      </c>
      <c r="J403" s="580" t="n">
        <v>16170</v>
      </c>
      <c r="K403" s="581" t="n">
        <v>33.4782608695652</v>
      </c>
    </row>
    <row r="404" customFormat="false" ht="13.5" hidden="false" customHeight="false" outlineLevel="0" collapsed="false">
      <c r="A404" s="577" t="n">
        <v>2317</v>
      </c>
      <c r="B404" s="589" t="s">
        <v>85</v>
      </c>
      <c r="C404" s="589" t="s">
        <v>96</v>
      </c>
      <c r="D404" s="579" t="n">
        <v>0.34375</v>
      </c>
      <c r="E404" s="579" t="n">
        <v>0.395833333333333</v>
      </c>
      <c r="G404" s="578" t="s">
        <v>252</v>
      </c>
      <c r="H404" s="589" t="s">
        <v>136</v>
      </c>
      <c r="I404" s="580" t="n">
        <v>483</v>
      </c>
      <c r="J404" s="580" t="n">
        <v>16970</v>
      </c>
      <c r="K404" s="581" t="n">
        <v>35.1345755693582</v>
      </c>
    </row>
    <row r="405" customFormat="false" ht="13.5" hidden="false" customHeight="false" outlineLevel="0" collapsed="false">
      <c r="A405" s="577" t="n">
        <v>2318</v>
      </c>
      <c r="B405" s="589" t="s">
        <v>85</v>
      </c>
      <c r="C405" s="589" t="s">
        <v>96</v>
      </c>
      <c r="D405" s="579" t="n">
        <v>0.34375</v>
      </c>
      <c r="E405" s="579" t="n">
        <v>0.395833333333333</v>
      </c>
      <c r="G405" s="578" t="s">
        <v>252</v>
      </c>
      <c r="H405" s="589" t="s">
        <v>240</v>
      </c>
      <c r="I405" s="580" t="n">
        <v>483</v>
      </c>
      <c r="J405" s="580" t="n">
        <v>18170</v>
      </c>
      <c r="K405" s="581" t="n">
        <v>37.6190476190476</v>
      </c>
    </row>
    <row r="406" customFormat="false" ht="13.5" hidden="false" customHeight="false" outlineLevel="0" collapsed="false">
      <c r="A406" s="577" t="n">
        <v>2319</v>
      </c>
      <c r="B406" s="589" t="s">
        <v>85</v>
      </c>
      <c r="C406" s="589" t="s">
        <v>96</v>
      </c>
      <c r="D406" s="579" t="n">
        <v>0.34375</v>
      </c>
      <c r="E406" s="579" t="n">
        <v>0.395833333333333</v>
      </c>
      <c r="G406" s="578" t="s">
        <v>252</v>
      </c>
      <c r="H406" s="589" t="s">
        <v>241</v>
      </c>
      <c r="I406" s="580" t="n">
        <v>483</v>
      </c>
      <c r="J406" s="580" t="n">
        <v>22270</v>
      </c>
      <c r="K406" s="581" t="n">
        <v>46.1076604554865</v>
      </c>
    </row>
    <row r="407" customFormat="false" ht="13.5" hidden="false" customHeight="false" outlineLevel="0" collapsed="false">
      <c r="A407" s="577" t="n">
        <v>2320</v>
      </c>
      <c r="B407" s="589" t="s">
        <v>85</v>
      </c>
      <c r="C407" s="589" t="s">
        <v>96</v>
      </c>
      <c r="D407" s="579" t="n">
        <v>0.447916666666667</v>
      </c>
      <c r="E407" s="579" t="n">
        <v>0.493055555555556</v>
      </c>
      <c r="G407" s="578" t="s">
        <v>253</v>
      </c>
      <c r="H407" s="589" t="s">
        <v>105</v>
      </c>
      <c r="I407" s="580" t="n">
        <v>883</v>
      </c>
      <c r="J407" s="580" t="n">
        <v>25470</v>
      </c>
      <c r="K407" s="581" t="n">
        <v>28.8448471121178</v>
      </c>
    </row>
    <row r="408" customFormat="false" ht="13.5" hidden="false" customHeight="false" outlineLevel="0" collapsed="false">
      <c r="A408" s="577" t="n">
        <v>2321</v>
      </c>
      <c r="B408" s="589" t="s">
        <v>85</v>
      </c>
      <c r="C408" s="589" t="s">
        <v>96</v>
      </c>
      <c r="D408" s="579" t="n">
        <v>0.447916666666667</v>
      </c>
      <c r="E408" s="579" t="n">
        <v>0.493055555555556</v>
      </c>
      <c r="G408" s="578" t="s">
        <v>253</v>
      </c>
      <c r="H408" s="589" t="s">
        <v>109</v>
      </c>
      <c r="I408" s="580" t="n">
        <v>883</v>
      </c>
      <c r="J408" s="580" t="n">
        <v>29270</v>
      </c>
      <c r="K408" s="581" t="n">
        <v>33.1483578708947</v>
      </c>
    </row>
    <row r="409" customFormat="false" ht="13.5" hidden="false" customHeight="false" outlineLevel="0" collapsed="false">
      <c r="A409" s="577" t="n">
        <v>2322</v>
      </c>
      <c r="B409" s="589" t="s">
        <v>85</v>
      </c>
      <c r="C409" s="589" t="s">
        <v>96</v>
      </c>
      <c r="D409" s="579" t="n">
        <v>0.447916666666667</v>
      </c>
      <c r="E409" s="579" t="n">
        <v>0.493055555555556</v>
      </c>
      <c r="G409" s="578" t="s">
        <v>253</v>
      </c>
      <c r="H409" s="589" t="s">
        <v>88</v>
      </c>
      <c r="I409" s="580" t="n">
        <v>483</v>
      </c>
      <c r="J409" s="580" t="n">
        <v>10470</v>
      </c>
      <c r="K409" s="581" t="n">
        <v>21.6770186335404</v>
      </c>
    </row>
    <row r="410" customFormat="false" ht="13.5" hidden="false" customHeight="false" outlineLevel="0" collapsed="false">
      <c r="A410" s="577" t="n">
        <v>2323</v>
      </c>
      <c r="B410" s="589" t="s">
        <v>85</v>
      </c>
      <c r="C410" s="589" t="s">
        <v>96</v>
      </c>
      <c r="D410" s="579" t="n">
        <v>0.447916666666667</v>
      </c>
      <c r="E410" s="579" t="n">
        <v>0.493055555555556</v>
      </c>
      <c r="G410" s="578" t="s">
        <v>253</v>
      </c>
      <c r="H410" s="589" t="s">
        <v>132</v>
      </c>
      <c r="I410" s="580" t="n">
        <v>483</v>
      </c>
      <c r="J410" s="580" t="n">
        <v>16670</v>
      </c>
      <c r="K410" s="581" t="n">
        <v>34.5134575569358</v>
      </c>
    </row>
    <row r="411" customFormat="false" ht="13.5" hidden="false" customHeight="false" outlineLevel="0" collapsed="false">
      <c r="A411" s="577" t="n">
        <v>2324</v>
      </c>
      <c r="B411" s="589" t="s">
        <v>85</v>
      </c>
      <c r="C411" s="589" t="s">
        <v>96</v>
      </c>
      <c r="D411" s="579" t="n">
        <v>0.447916666666667</v>
      </c>
      <c r="E411" s="579" t="n">
        <v>0.493055555555556</v>
      </c>
      <c r="G411" s="578" t="s">
        <v>253</v>
      </c>
      <c r="H411" s="589" t="s">
        <v>136</v>
      </c>
      <c r="I411" s="580" t="n">
        <v>483</v>
      </c>
      <c r="J411" s="580" t="n">
        <v>17370</v>
      </c>
      <c r="K411" s="581" t="n">
        <v>35.9627329192547</v>
      </c>
    </row>
    <row r="412" customFormat="false" ht="13.5" hidden="false" customHeight="false" outlineLevel="0" collapsed="false">
      <c r="A412" s="577" t="n">
        <v>2325</v>
      </c>
      <c r="B412" s="589" t="s">
        <v>85</v>
      </c>
      <c r="C412" s="589" t="s">
        <v>96</v>
      </c>
      <c r="D412" s="579" t="n">
        <v>0.447916666666667</v>
      </c>
      <c r="E412" s="579" t="n">
        <v>0.493055555555556</v>
      </c>
      <c r="G412" s="578" t="s">
        <v>253</v>
      </c>
      <c r="H412" s="589" t="s">
        <v>240</v>
      </c>
      <c r="I412" s="580" t="n">
        <v>483</v>
      </c>
      <c r="J412" s="580" t="n">
        <v>18570</v>
      </c>
      <c r="K412" s="581" t="n">
        <v>38.4472049689441</v>
      </c>
    </row>
    <row r="413" customFormat="false" ht="13.5" hidden="false" customHeight="false" outlineLevel="0" collapsed="false">
      <c r="A413" s="577" t="n">
        <v>2326</v>
      </c>
      <c r="B413" s="589" t="s">
        <v>85</v>
      </c>
      <c r="C413" s="589" t="s">
        <v>96</v>
      </c>
      <c r="D413" s="579" t="n">
        <v>0.447916666666667</v>
      </c>
      <c r="E413" s="579" t="n">
        <v>0.493055555555556</v>
      </c>
      <c r="G413" s="578" t="s">
        <v>253</v>
      </c>
      <c r="H413" s="589" t="s">
        <v>241</v>
      </c>
      <c r="I413" s="580" t="n">
        <v>483</v>
      </c>
      <c r="J413" s="580" t="n">
        <v>22670</v>
      </c>
      <c r="K413" s="581" t="n">
        <v>46.935817805383</v>
      </c>
    </row>
    <row r="414" customFormat="false" ht="13.5" hidden="false" customHeight="false" outlineLevel="0" collapsed="false">
      <c r="A414" s="577" t="n">
        <v>2327</v>
      </c>
      <c r="B414" s="589" t="s">
        <v>85</v>
      </c>
      <c r="C414" s="589" t="s">
        <v>96</v>
      </c>
      <c r="D414" s="579" t="n">
        <v>0.503472222222222</v>
      </c>
      <c r="E414" s="579" t="n">
        <v>0.555555555555556</v>
      </c>
      <c r="G414" s="578" t="s">
        <v>254</v>
      </c>
      <c r="H414" s="589" t="s">
        <v>105</v>
      </c>
      <c r="I414" s="580" t="n">
        <v>883</v>
      </c>
      <c r="J414" s="580" t="n">
        <v>25470</v>
      </c>
      <c r="K414" s="581" t="n">
        <v>28.8448471121178</v>
      </c>
    </row>
    <row r="415" customFormat="false" ht="13.5" hidden="false" customHeight="false" outlineLevel="0" collapsed="false">
      <c r="A415" s="577" t="n">
        <v>2328</v>
      </c>
      <c r="B415" s="589" t="s">
        <v>85</v>
      </c>
      <c r="C415" s="589" t="s">
        <v>96</v>
      </c>
      <c r="D415" s="579" t="n">
        <v>0.503472222222222</v>
      </c>
      <c r="E415" s="579" t="n">
        <v>0.555555555555556</v>
      </c>
      <c r="G415" s="578" t="s">
        <v>254</v>
      </c>
      <c r="H415" s="589" t="s">
        <v>109</v>
      </c>
      <c r="I415" s="580" t="n">
        <v>883</v>
      </c>
      <c r="J415" s="580" t="n">
        <v>29270</v>
      </c>
      <c r="K415" s="581" t="n">
        <v>33.1483578708947</v>
      </c>
    </row>
    <row r="416" customFormat="false" ht="13.5" hidden="false" customHeight="false" outlineLevel="0" collapsed="false">
      <c r="A416" s="577" t="n">
        <v>2329</v>
      </c>
      <c r="B416" s="589" t="s">
        <v>85</v>
      </c>
      <c r="C416" s="589" t="s">
        <v>96</v>
      </c>
      <c r="D416" s="579" t="n">
        <v>0.503472222222222</v>
      </c>
      <c r="E416" s="579" t="n">
        <v>0.555555555555556</v>
      </c>
      <c r="G416" s="578" t="s">
        <v>254</v>
      </c>
      <c r="H416" s="589" t="s">
        <v>88</v>
      </c>
      <c r="I416" s="580" t="n">
        <v>483</v>
      </c>
      <c r="J416" s="580" t="n">
        <v>10670</v>
      </c>
      <c r="K416" s="581" t="n">
        <v>22.0910973084886</v>
      </c>
    </row>
    <row r="417" customFormat="false" ht="13.5" hidden="false" customHeight="false" outlineLevel="0" collapsed="false">
      <c r="A417" s="577" t="n">
        <v>2330</v>
      </c>
      <c r="B417" s="589" t="s">
        <v>85</v>
      </c>
      <c r="C417" s="589" t="s">
        <v>96</v>
      </c>
      <c r="D417" s="579" t="n">
        <v>0.503472222222222</v>
      </c>
      <c r="E417" s="579" t="n">
        <v>0.555555555555556</v>
      </c>
      <c r="G417" s="578" t="s">
        <v>254</v>
      </c>
      <c r="H417" s="589" t="s">
        <v>132</v>
      </c>
      <c r="I417" s="580" t="n">
        <v>483</v>
      </c>
      <c r="J417" s="580" t="n">
        <v>10970</v>
      </c>
      <c r="K417" s="581" t="n">
        <v>22.712215320911</v>
      </c>
    </row>
    <row r="418" customFormat="false" ht="13.5" hidden="false" customHeight="false" outlineLevel="0" collapsed="false">
      <c r="A418" s="577" t="n">
        <v>2331</v>
      </c>
      <c r="B418" s="589" t="s">
        <v>85</v>
      </c>
      <c r="C418" s="589" t="s">
        <v>96</v>
      </c>
      <c r="D418" s="579" t="n">
        <v>0.503472222222222</v>
      </c>
      <c r="E418" s="579" t="n">
        <v>0.555555555555556</v>
      </c>
      <c r="G418" s="578" t="s">
        <v>254</v>
      </c>
      <c r="H418" s="589" t="s">
        <v>136</v>
      </c>
      <c r="I418" s="580" t="n">
        <v>483</v>
      </c>
      <c r="J418" s="580" t="n">
        <v>11270</v>
      </c>
      <c r="K418" s="581" t="n">
        <v>23.3333333333333</v>
      </c>
    </row>
    <row r="419" customFormat="false" ht="13.5" hidden="false" customHeight="false" outlineLevel="0" collapsed="false">
      <c r="A419" s="577" t="n">
        <v>2332</v>
      </c>
      <c r="B419" s="589" t="s">
        <v>85</v>
      </c>
      <c r="C419" s="589" t="s">
        <v>96</v>
      </c>
      <c r="D419" s="579" t="n">
        <v>0.503472222222222</v>
      </c>
      <c r="E419" s="579" t="n">
        <v>0.555555555555556</v>
      </c>
      <c r="G419" s="578" t="s">
        <v>254</v>
      </c>
      <c r="H419" s="589" t="s">
        <v>240</v>
      </c>
      <c r="I419" s="580" t="n">
        <v>483</v>
      </c>
      <c r="J419" s="580" t="n">
        <v>12270</v>
      </c>
      <c r="K419" s="581" t="n">
        <v>25.4037267080745</v>
      </c>
    </row>
    <row r="420" customFormat="false" ht="13.5" hidden="false" customHeight="false" outlineLevel="0" collapsed="false">
      <c r="A420" s="577" t="n">
        <v>2333</v>
      </c>
      <c r="B420" s="589" t="s">
        <v>85</v>
      </c>
      <c r="C420" s="589" t="s">
        <v>96</v>
      </c>
      <c r="D420" s="579" t="n">
        <v>0.503472222222222</v>
      </c>
      <c r="E420" s="579" t="n">
        <v>0.555555555555556</v>
      </c>
      <c r="G420" s="578" t="s">
        <v>254</v>
      </c>
      <c r="H420" s="589" t="s">
        <v>241</v>
      </c>
      <c r="I420" s="580" t="n">
        <v>483</v>
      </c>
      <c r="J420" s="580" t="n">
        <v>12570</v>
      </c>
      <c r="K420" s="581" t="n">
        <v>26.0248447204969</v>
      </c>
    </row>
    <row r="421" customFormat="false" ht="13.5" hidden="false" customHeight="false" outlineLevel="0" collapsed="false">
      <c r="A421" s="577" t="n">
        <v>2334</v>
      </c>
      <c r="B421" s="589" t="s">
        <v>85</v>
      </c>
      <c r="C421" s="589" t="s">
        <v>96</v>
      </c>
      <c r="D421" s="579" t="n">
        <v>0.704861111111111</v>
      </c>
      <c r="E421" s="579" t="n">
        <v>0.75</v>
      </c>
      <c r="G421" s="578" t="s">
        <v>255</v>
      </c>
      <c r="H421" s="589" t="s">
        <v>105</v>
      </c>
      <c r="I421" s="580" t="n">
        <v>883</v>
      </c>
      <c r="J421" s="580" t="n">
        <v>25470</v>
      </c>
      <c r="K421" s="581" t="n">
        <v>28.8448471121178</v>
      </c>
    </row>
    <row r="422" customFormat="false" ht="13.5" hidden="false" customHeight="false" outlineLevel="0" collapsed="false">
      <c r="A422" s="577" t="n">
        <v>2335</v>
      </c>
      <c r="B422" s="589" t="s">
        <v>85</v>
      </c>
      <c r="C422" s="589" t="s">
        <v>96</v>
      </c>
      <c r="D422" s="579" t="n">
        <v>0.704861111111111</v>
      </c>
      <c r="E422" s="579" t="n">
        <v>0.75</v>
      </c>
      <c r="G422" s="578" t="s">
        <v>255</v>
      </c>
      <c r="H422" s="589" t="s">
        <v>109</v>
      </c>
      <c r="I422" s="580" t="n">
        <v>883</v>
      </c>
      <c r="J422" s="580" t="n">
        <v>29270</v>
      </c>
      <c r="K422" s="581" t="n">
        <v>33.1483578708947</v>
      </c>
    </row>
    <row r="423" customFormat="false" ht="13.5" hidden="false" customHeight="false" outlineLevel="0" collapsed="false">
      <c r="A423" s="577" t="n">
        <v>2336</v>
      </c>
      <c r="B423" s="589" t="s">
        <v>85</v>
      </c>
      <c r="C423" s="589" t="s">
        <v>96</v>
      </c>
      <c r="D423" s="579" t="n">
        <v>0.704861111111111</v>
      </c>
      <c r="E423" s="579" t="n">
        <v>0.75</v>
      </c>
      <c r="G423" s="578" t="s">
        <v>255</v>
      </c>
      <c r="H423" s="589" t="s">
        <v>88</v>
      </c>
      <c r="I423" s="580" t="n">
        <v>483</v>
      </c>
      <c r="J423" s="580" t="n">
        <v>10470</v>
      </c>
      <c r="K423" s="581" t="n">
        <v>21.6770186335404</v>
      </c>
    </row>
    <row r="424" customFormat="false" ht="13.5" hidden="false" customHeight="false" outlineLevel="0" collapsed="false">
      <c r="A424" s="577" t="n">
        <v>2337</v>
      </c>
      <c r="B424" s="589" t="s">
        <v>85</v>
      </c>
      <c r="C424" s="589" t="s">
        <v>96</v>
      </c>
      <c r="D424" s="579" t="n">
        <v>0.704861111111111</v>
      </c>
      <c r="E424" s="579" t="n">
        <v>0.75</v>
      </c>
      <c r="G424" s="578" t="s">
        <v>255</v>
      </c>
      <c r="H424" s="589" t="s">
        <v>132</v>
      </c>
      <c r="I424" s="580" t="n">
        <v>483</v>
      </c>
      <c r="J424" s="580" t="n">
        <v>17470</v>
      </c>
      <c r="K424" s="581" t="n">
        <v>36.1697722567288</v>
      </c>
    </row>
    <row r="425" customFormat="false" ht="13.5" hidden="false" customHeight="false" outlineLevel="0" collapsed="false">
      <c r="A425" s="577" t="n">
        <v>2338</v>
      </c>
      <c r="B425" s="589" t="s">
        <v>85</v>
      </c>
      <c r="C425" s="589" t="s">
        <v>96</v>
      </c>
      <c r="D425" s="579" t="n">
        <v>0.704861111111111</v>
      </c>
      <c r="E425" s="579" t="n">
        <v>0.75</v>
      </c>
      <c r="G425" s="578" t="s">
        <v>255</v>
      </c>
      <c r="H425" s="589" t="s">
        <v>136</v>
      </c>
      <c r="I425" s="580" t="n">
        <v>483</v>
      </c>
      <c r="J425" s="580" t="n">
        <v>17570</v>
      </c>
      <c r="K425" s="581" t="n">
        <v>36.3768115942029</v>
      </c>
    </row>
    <row r="426" customFormat="false" ht="13.5" hidden="false" customHeight="false" outlineLevel="0" collapsed="false">
      <c r="A426" s="577" t="n">
        <v>2339</v>
      </c>
      <c r="B426" s="589" t="s">
        <v>85</v>
      </c>
      <c r="C426" s="589" t="s">
        <v>96</v>
      </c>
      <c r="D426" s="579" t="n">
        <v>0.704861111111111</v>
      </c>
      <c r="E426" s="579" t="n">
        <v>0.75</v>
      </c>
      <c r="G426" s="578" t="s">
        <v>255</v>
      </c>
      <c r="H426" s="589" t="s">
        <v>240</v>
      </c>
      <c r="I426" s="580" t="n">
        <v>483</v>
      </c>
      <c r="J426" s="580" t="n">
        <v>17670</v>
      </c>
      <c r="K426" s="581" t="n">
        <v>36.583850931677</v>
      </c>
    </row>
    <row r="427" customFormat="false" ht="13.5" hidden="false" customHeight="false" outlineLevel="0" collapsed="false">
      <c r="A427" s="577" t="n">
        <v>2340</v>
      </c>
      <c r="B427" s="589" t="s">
        <v>85</v>
      </c>
      <c r="C427" s="589" t="s">
        <v>96</v>
      </c>
      <c r="D427" s="579" t="n">
        <v>0.704861111111111</v>
      </c>
      <c r="E427" s="579" t="n">
        <v>0.75</v>
      </c>
      <c r="G427" s="578" t="s">
        <v>255</v>
      </c>
      <c r="H427" s="589" t="s">
        <v>241</v>
      </c>
      <c r="I427" s="580" t="n">
        <v>483</v>
      </c>
      <c r="J427" s="580" t="n">
        <v>21770</v>
      </c>
      <c r="K427" s="581" t="n">
        <v>45.0724637681159</v>
      </c>
    </row>
    <row r="428" customFormat="false" ht="13.5" hidden="false" customHeight="false" outlineLevel="0" collapsed="false">
      <c r="A428" s="577" t="n">
        <v>2341</v>
      </c>
      <c r="B428" s="589" t="s">
        <v>85</v>
      </c>
      <c r="C428" s="589" t="s">
        <v>96</v>
      </c>
      <c r="D428" s="579" t="n">
        <v>0.826388888888889</v>
      </c>
      <c r="E428" s="579" t="n">
        <v>0.875</v>
      </c>
      <c r="G428" s="578" t="s">
        <v>256</v>
      </c>
      <c r="H428" s="589" t="s">
        <v>105</v>
      </c>
      <c r="I428" s="580" t="n">
        <v>883</v>
      </c>
      <c r="J428" s="580" t="n">
        <v>25470</v>
      </c>
      <c r="K428" s="581" t="n">
        <v>28.8448471121178</v>
      </c>
    </row>
    <row r="429" customFormat="false" ht="13.5" hidden="false" customHeight="false" outlineLevel="0" collapsed="false">
      <c r="A429" s="577" t="n">
        <v>2342</v>
      </c>
      <c r="B429" s="589" t="s">
        <v>85</v>
      </c>
      <c r="C429" s="589" t="s">
        <v>96</v>
      </c>
      <c r="D429" s="579" t="n">
        <v>0.826388888888889</v>
      </c>
      <c r="E429" s="579" t="n">
        <v>0.875</v>
      </c>
      <c r="G429" s="578" t="s">
        <v>256</v>
      </c>
      <c r="H429" s="589" t="s">
        <v>109</v>
      </c>
      <c r="I429" s="580" t="n">
        <v>883</v>
      </c>
      <c r="J429" s="580" t="n">
        <v>29270</v>
      </c>
      <c r="K429" s="581" t="n">
        <v>33.1483578708947</v>
      </c>
    </row>
    <row r="430" customFormat="false" ht="13.5" hidden="false" customHeight="false" outlineLevel="0" collapsed="false">
      <c r="A430" s="577" t="n">
        <v>2343</v>
      </c>
      <c r="B430" s="589" t="s">
        <v>85</v>
      </c>
      <c r="C430" s="589" t="s">
        <v>96</v>
      </c>
      <c r="D430" s="579" t="n">
        <v>0.826388888888889</v>
      </c>
      <c r="E430" s="579" t="n">
        <v>0.875</v>
      </c>
      <c r="G430" s="578" t="s">
        <v>256</v>
      </c>
      <c r="H430" s="589" t="s">
        <v>88</v>
      </c>
      <c r="I430" s="580" t="n">
        <v>483</v>
      </c>
      <c r="J430" s="580" t="n">
        <v>10670</v>
      </c>
      <c r="K430" s="581" t="n">
        <v>22.0910973084886</v>
      </c>
    </row>
    <row r="431" customFormat="false" ht="13.5" hidden="false" customHeight="false" outlineLevel="0" collapsed="false">
      <c r="A431" s="577" t="n">
        <v>2344</v>
      </c>
      <c r="B431" s="589" t="s">
        <v>85</v>
      </c>
      <c r="C431" s="589" t="s">
        <v>96</v>
      </c>
      <c r="D431" s="579" t="n">
        <v>0.826388888888889</v>
      </c>
      <c r="E431" s="579" t="n">
        <v>0.875</v>
      </c>
      <c r="G431" s="578" t="s">
        <v>256</v>
      </c>
      <c r="H431" s="589" t="s">
        <v>132</v>
      </c>
      <c r="I431" s="580" t="n">
        <v>483</v>
      </c>
      <c r="J431" s="580" t="n">
        <v>10970</v>
      </c>
      <c r="K431" s="581" t="n">
        <v>22.712215320911</v>
      </c>
    </row>
    <row r="432" customFormat="false" ht="13.5" hidden="false" customHeight="false" outlineLevel="0" collapsed="false">
      <c r="A432" s="577" t="n">
        <v>2345</v>
      </c>
      <c r="B432" s="589" t="s">
        <v>85</v>
      </c>
      <c r="C432" s="589" t="s">
        <v>96</v>
      </c>
      <c r="D432" s="579" t="n">
        <v>0.826388888888889</v>
      </c>
      <c r="E432" s="579" t="n">
        <v>0.875</v>
      </c>
      <c r="G432" s="578" t="s">
        <v>256</v>
      </c>
      <c r="H432" s="589" t="s">
        <v>136</v>
      </c>
      <c r="I432" s="580" t="n">
        <v>483</v>
      </c>
      <c r="J432" s="580" t="n">
        <v>11270</v>
      </c>
      <c r="K432" s="581" t="n">
        <v>23.3333333333333</v>
      </c>
    </row>
    <row r="433" customFormat="false" ht="13.5" hidden="false" customHeight="false" outlineLevel="0" collapsed="false">
      <c r="A433" s="577" t="n">
        <v>2346</v>
      </c>
      <c r="B433" s="589" t="s">
        <v>85</v>
      </c>
      <c r="C433" s="589" t="s">
        <v>96</v>
      </c>
      <c r="D433" s="579" t="n">
        <v>0.826388888888889</v>
      </c>
      <c r="E433" s="579" t="n">
        <v>0.875</v>
      </c>
      <c r="G433" s="578" t="s">
        <v>256</v>
      </c>
      <c r="H433" s="589" t="s">
        <v>240</v>
      </c>
      <c r="I433" s="580" t="n">
        <v>483</v>
      </c>
      <c r="J433" s="580" t="n">
        <v>12270</v>
      </c>
      <c r="K433" s="581" t="n">
        <v>25.4037267080745</v>
      </c>
    </row>
    <row r="434" customFormat="false" ht="13.5" hidden="false" customHeight="false" outlineLevel="0" collapsed="false">
      <c r="A434" s="577" t="n">
        <v>2347</v>
      </c>
      <c r="B434" s="589" t="s">
        <v>85</v>
      </c>
      <c r="C434" s="589" t="s">
        <v>96</v>
      </c>
      <c r="D434" s="579" t="n">
        <v>0.826388888888889</v>
      </c>
      <c r="E434" s="579" t="n">
        <v>0.875</v>
      </c>
      <c r="G434" s="578" t="s">
        <v>256</v>
      </c>
      <c r="H434" s="589" t="s">
        <v>241</v>
      </c>
      <c r="I434" s="580" t="n">
        <v>483</v>
      </c>
      <c r="J434" s="580" t="n">
        <v>12570</v>
      </c>
      <c r="K434" s="581" t="n">
        <v>26.0248447204969</v>
      </c>
    </row>
    <row r="435" customFormat="false" ht="13.5" hidden="false" customHeight="false" outlineLevel="0" collapsed="false">
      <c r="A435" s="577" t="n">
        <v>2348</v>
      </c>
      <c r="B435" s="589" t="s">
        <v>85</v>
      </c>
      <c r="C435" s="589" t="s">
        <v>96</v>
      </c>
      <c r="D435" s="579" t="n">
        <v>0.826388888888889</v>
      </c>
      <c r="E435" s="579" t="n">
        <v>0.875</v>
      </c>
      <c r="G435" s="578" t="s">
        <v>256</v>
      </c>
      <c r="H435" s="589" t="s">
        <v>242</v>
      </c>
      <c r="I435" s="580" t="n">
        <v>1366</v>
      </c>
      <c r="J435" s="580" t="n">
        <v>38270</v>
      </c>
      <c r="K435" s="581" t="n">
        <v>28.0161054172767</v>
      </c>
    </row>
    <row r="436" customFormat="false" ht="13.5" hidden="false" customHeight="false" outlineLevel="0" collapsed="false">
      <c r="A436" s="577" t="n">
        <v>2349</v>
      </c>
      <c r="B436" s="589" t="s">
        <v>85</v>
      </c>
      <c r="C436" s="589" t="s">
        <v>96</v>
      </c>
      <c r="D436" s="579" t="n">
        <v>0.826388888888889</v>
      </c>
      <c r="E436" s="579" t="n">
        <v>0.875</v>
      </c>
      <c r="G436" s="578" t="s">
        <v>256</v>
      </c>
      <c r="H436" s="589" t="s">
        <v>243</v>
      </c>
      <c r="I436" s="580" t="n">
        <v>1205</v>
      </c>
      <c r="J436" s="580" t="n">
        <v>30570</v>
      </c>
      <c r="K436" s="581" t="n">
        <v>25.3692946058091</v>
      </c>
    </row>
    <row r="437" customFormat="false" ht="13.5" hidden="false" customHeight="false" outlineLevel="0" collapsed="false">
      <c r="A437" s="577" t="n">
        <v>2350</v>
      </c>
      <c r="B437" s="589" t="s">
        <v>85</v>
      </c>
      <c r="C437" s="589" t="s">
        <v>96</v>
      </c>
      <c r="D437" s="579" t="n">
        <v>0.826388888888889</v>
      </c>
      <c r="E437" s="579" t="n">
        <v>0.875</v>
      </c>
      <c r="G437" s="578" t="s">
        <v>256</v>
      </c>
      <c r="H437" s="589" t="s">
        <v>90</v>
      </c>
      <c r="I437" s="580" t="n">
        <v>1205</v>
      </c>
      <c r="J437" s="580" t="n">
        <v>17370</v>
      </c>
      <c r="K437" s="581" t="n">
        <v>14.4149377593361</v>
      </c>
    </row>
    <row r="438" customFormat="false" ht="13.5" hidden="false" customHeight="false" outlineLevel="0" collapsed="false">
      <c r="A438" s="577" t="n">
        <v>2351</v>
      </c>
      <c r="B438" s="589" t="s">
        <v>85</v>
      </c>
      <c r="C438" s="589" t="s">
        <v>96</v>
      </c>
      <c r="D438" s="579" t="n">
        <v>0.826388888888889</v>
      </c>
      <c r="E438" s="579" t="n">
        <v>0.875</v>
      </c>
      <c r="G438" s="578" t="s">
        <v>256</v>
      </c>
      <c r="H438" s="589" t="s">
        <v>244</v>
      </c>
      <c r="I438" s="580" t="n">
        <v>1366</v>
      </c>
      <c r="J438" s="580" t="n">
        <v>33720</v>
      </c>
      <c r="K438" s="581" t="n">
        <v>24.6852122986823</v>
      </c>
    </row>
    <row r="439" customFormat="false" ht="13.5" hidden="false" customHeight="false" outlineLevel="0" collapsed="false">
      <c r="A439" s="577" t="n">
        <v>2352</v>
      </c>
      <c r="B439" s="589" t="s">
        <v>85</v>
      </c>
      <c r="C439" s="589" t="s">
        <v>96</v>
      </c>
      <c r="D439" s="579" t="n">
        <v>0.826388888888889</v>
      </c>
      <c r="E439" s="579" t="n">
        <v>0.875</v>
      </c>
      <c r="G439" s="578" t="s">
        <v>256</v>
      </c>
      <c r="H439" s="589" t="s">
        <v>245</v>
      </c>
      <c r="I439" s="580" t="n">
        <v>1366</v>
      </c>
      <c r="J439" s="580" t="n">
        <v>24720</v>
      </c>
      <c r="K439" s="581" t="n">
        <v>18.0966325036603</v>
      </c>
    </row>
    <row r="440" customFormat="false" ht="13.5" hidden="false" customHeight="false" outlineLevel="0" collapsed="false">
      <c r="A440" s="577" t="n">
        <v>2353</v>
      </c>
      <c r="B440" s="589" t="s">
        <v>85</v>
      </c>
      <c r="C440" s="589" t="s">
        <v>96</v>
      </c>
      <c r="D440" s="579" t="n">
        <v>0.826388888888889</v>
      </c>
      <c r="E440" s="579" t="n">
        <v>0.875</v>
      </c>
      <c r="G440" s="578" t="s">
        <v>256</v>
      </c>
      <c r="H440" s="589" t="s">
        <v>246</v>
      </c>
      <c r="I440" s="580" t="n">
        <v>1205</v>
      </c>
      <c r="J440" s="580" t="n">
        <v>20970</v>
      </c>
      <c r="K440" s="581" t="n">
        <v>17.402489626556</v>
      </c>
    </row>
    <row r="441" customFormat="false" ht="13.5" hidden="false" customHeight="false" outlineLevel="0" collapsed="false">
      <c r="A441" s="577" t="n">
        <v>2354</v>
      </c>
      <c r="B441" s="589" t="s">
        <v>85</v>
      </c>
      <c r="C441" s="589" t="s">
        <v>103</v>
      </c>
      <c r="D441" s="579" t="n">
        <v>0.322916666666667</v>
      </c>
      <c r="E441" s="579" t="n">
        <v>0.375</v>
      </c>
      <c r="G441" s="578" t="s">
        <v>257</v>
      </c>
      <c r="H441" s="589" t="s">
        <v>105</v>
      </c>
      <c r="I441" s="580" t="n">
        <v>689</v>
      </c>
      <c r="J441" s="580" t="n">
        <v>13290</v>
      </c>
      <c r="K441" s="581" t="n">
        <v>19.288824383164</v>
      </c>
    </row>
    <row r="442" customFormat="false" ht="13.5" hidden="false" customHeight="false" outlineLevel="0" collapsed="false">
      <c r="A442" s="577" t="n">
        <v>2355</v>
      </c>
      <c r="B442" s="589" t="s">
        <v>85</v>
      </c>
      <c r="C442" s="589" t="s">
        <v>103</v>
      </c>
      <c r="D442" s="579" t="n">
        <v>0.322916666666667</v>
      </c>
      <c r="E442" s="579" t="n">
        <v>0.375</v>
      </c>
      <c r="G442" s="578" t="s">
        <v>257</v>
      </c>
      <c r="H442" s="589" t="s">
        <v>109</v>
      </c>
      <c r="I442" s="580" t="n">
        <v>689</v>
      </c>
      <c r="J442" s="580" t="n">
        <v>15890</v>
      </c>
      <c r="K442" s="581" t="n">
        <v>23.0624092888244</v>
      </c>
    </row>
    <row r="443" customFormat="false" ht="13.5" hidden="false" customHeight="false" outlineLevel="0" collapsed="false">
      <c r="A443" s="577" t="n">
        <v>2356</v>
      </c>
      <c r="B443" s="589" t="s">
        <v>85</v>
      </c>
      <c r="C443" s="589" t="s">
        <v>103</v>
      </c>
      <c r="D443" s="579" t="n">
        <v>0.322916666666667</v>
      </c>
      <c r="E443" s="579" t="n">
        <v>0.375</v>
      </c>
      <c r="G443" s="578" t="s">
        <v>257</v>
      </c>
      <c r="H443" s="589" t="s">
        <v>88</v>
      </c>
      <c r="I443" s="580" t="n">
        <v>289</v>
      </c>
      <c r="J443" s="580" t="n">
        <v>9690</v>
      </c>
      <c r="K443" s="581" t="n">
        <v>33.5294117647059</v>
      </c>
    </row>
    <row r="444" customFormat="false" ht="13.5" hidden="false" customHeight="false" outlineLevel="0" collapsed="false">
      <c r="A444" s="577" t="n">
        <v>2357</v>
      </c>
      <c r="B444" s="589" t="s">
        <v>85</v>
      </c>
      <c r="C444" s="589" t="s">
        <v>103</v>
      </c>
      <c r="D444" s="579" t="n">
        <v>0.322916666666667</v>
      </c>
      <c r="E444" s="579" t="n">
        <v>0.375</v>
      </c>
      <c r="G444" s="578" t="s">
        <v>257</v>
      </c>
      <c r="H444" s="589" t="s">
        <v>132</v>
      </c>
      <c r="I444" s="580" t="n">
        <v>289</v>
      </c>
      <c r="J444" s="580" t="n">
        <v>9990</v>
      </c>
      <c r="K444" s="581" t="n">
        <v>34.5674740484429</v>
      </c>
    </row>
    <row r="445" customFormat="false" ht="13.5" hidden="false" customHeight="false" outlineLevel="0" collapsed="false">
      <c r="A445" s="577" t="n">
        <v>2358</v>
      </c>
      <c r="B445" s="589" t="s">
        <v>85</v>
      </c>
      <c r="C445" s="589" t="s">
        <v>103</v>
      </c>
      <c r="D445" s="579" t="n">
        <v>0.322916666666667</v>
      </c>
      <c r="E445" s="579" t="n">
        <v>0.375</v>
      </c>
      <c r="G445" s="578" t="s">
        <v>257</v>
      </c>
      <c r="H445" s="589" t="s">
        <v>136</v>
      </c>
      <c r="I445" s="580" t="n">
        <v>289</v>
      </c>
      <c r="J445" s="580" t="n">
        <v>10290</v>
      </c>
      <c r="K445" s="581" t="n">
        <v>35.6055363321799</v>
      </c>
    </row>
    <row r="446" customFormat="false" ht="13.5" hidden="false" customHeight="false" outlineLevel="0" collapsed="false">
      <c r="A446" s="577" t="n">
        <v>2359</v>
      </c>
      <c r="B446" s="589" t="s">
        <v>85</v>
      </c>
      <c r="C446" s="589" t="s">
        <v>103</v>
      </c>
      <c r="D446" s="579" t="n">
        <v>0.322916666666667</v>
      </c>
      <c r="E446" s="579" t="n">
        <v>0.375</v>
      </c>
      <c r="G446" s="578" t="s">
        <v>257</v>
      </c>
      <c r="H446" s="589" t="s">
        <v>240</v>
      </c>
      <c r="I446" s="580" t="n">
        <v>289</v>
      </c>
      <c r="J446" s="580" t="n">
        <v>10590</v>
      </c>
      <c r="K446" s="581" t="n">
        <v>36.643598615917</v>
      </c>
    </row>
    <row r="447" customFormat="false" ht="13.5" hidden="false" customHeight="false" outlineLevel="0" collapsed="false">
      <c r="A447" s="577" t="n">
        <v>2360</v>
      </c>
      <c r="B447" s="589" t="s">
        <v>85</v>
      </c>
      <c r="C447" s="589" t="s">
        <v>103</v>
      </c>
      <c r="D447" s="579" t="n">
        <v>0.322916666666667</v>
      </c>
      <c r="E447" s="579" t="n">
        <v>0.375</v>
      </c>
      <c r="G447" s="578" t="s">
        <v>257</v>
      </c>
      <c r="H447" s="589" t="s">
        <v>241</v>
      </c>
      <c r="I447" s="580" t="n">
        <v>289</v>
      </c>
      <c r="J447" s="580" t="n">
        <v>10690</v>
      </c>
      <c r="K447" s="581" t="n">
        <v>36.9896193771626</v>
      </c>
    </row>
    <row r="448" customFormat="false" ht="13.5" hidden="false" customHeight="false" outlineLevel="0" collapsed="false">
      <c r="A448" s="577" t="n">
        <v>2361</v>
      </c>
      <c r="B448" s="589" t="s">
        <v>85</v>
      </c>
      <c r="C448" s="589" t="s">
        <v>103</v>
      </c>
      <c r="D448" s="579" t="n">
        <v>0.604166666666667</v>
      </c>
      <c r="E448" s="579" t="n">
        <v>0.659722222222222</v>
      </c>
      <c r="G448" s="578" t="s">
        <v>258</v>
      </c>
      <c r="H448" s="589" t="s">
        <v>105</v>
      </c>
      <c r="I448" s="580" t="n">
        <v>689</v>
      </c>
      <c r="J448" s="580" t="n">
        <v>13290</v>
      </c>
      <c r="K448" s="581" t="n">
        <v>19.288824383164</v>
      </c>
    </row>
    <row r="449" customFormat="false" ht="13.5" hidden="false" customHeight="false" outlineLevel="0" collapsed="false">
      <c r="A449" s="577" t="n">
        <v>2362</v>
      </c>
      <c r="B449" s="589" t="s">
        <v>85</v>
      </c>
      <c r="C449" s="589" t="s">
        <v>103</v>
      </c>
      <c r="D449" s="579" t="n">
        <v>0.604166666666667</v>
      </c>
      <c r="E449" s="579" t="n">
        <v>0.659722222222222</v>
      </c>
      <c r="G449" s="578" t="s">
        <v>258</v>
      </c>
      <c r="H449" s="589" t="s">
        <v>109</v>
      </c>
      <c r="I449" s="580" t="n">
        <v>689</v>
      </c>
      <c r="J449" s="580" t="n">
        <v>15890</v>
      </c>
      <c r="K449" s="581" t="n">
        <v>23.0624092888244</v>
      </c>
    </row>
    <row r="450" customFormat="false" ht="13.5" hidden="false" customHeight="false" outlineLevel="0" collapsed="false">
      <c r="A450" s="577" t="n">
        <v>2363</v>
      </c>
      <c r="B450" s="589" t="s">
        <v>85</v>
      </c>
      <c r="C450" s="589" t="s">
        <v>103</v>
      </c>
      <c r="D450" s="579" t="n">
        <v>0.604166666666667</v>
      </c>
      <c r="E450" s="579" t="n">
        <v>0.659722222222222</v>
      </c>
      <c r="G450" s="578" t="s">
        <v>258</v>
      </c>
      <c r="H450" s="589" t="s">
        <v>88</v>
      </c>
      <c r="I450" s="580" t="n">
        <v>289</v>
      </c>
      <c r="J450" s="580" t="n">
        <v>9690</v>
      </c>
      <c r="K450" s="581" t="n">
        <v>33.5294117647059</v>
      </c>
    </row>
    <row r="451" customFormat="false" ht="13.5" hidden="false" customHeight="false" outlineLevel="0" collapsed="false">
      <c r="A451" s="577" t="n">
        <v>2364</v>
      </c>
      <c r="B451" s="589" t="s">
        <v>85</v>
      </c>
      <c r="C451" s="589" t="s">
        <v>103</v>
      </c>
      <c r="D451" s="579" t="n">
        <v>0.604166666666667</v>
      </c>
      <c r="E451" s="579" t="n">
        <v>0.659722222222222</v>
      </c>
      <c r="G451" s="578" t="s">
        <v>258</v>
      </c>
      <c r="H451" s="589" t="s">
        <v>132</v>
      </c>
      <c r="I451" s="580" t="n">
        <v>289</v>
      </c>
      <c r="J451" s="580" t="n">
        <v>9990</v>
      </c>
      <c r="K451" s="581" t="n">
        <v>34.5674740484429</v>
      </c>
    </row>
    <row r="452" customFormat="false" ht="13.5" hidden="false" customHeight="false" outlineLevel="0" collapsed="false">
      <c r="A452" s="577" t="n">
        <v>2365</v>
      </c>
      <c r="B452" s="589" t="s">
        <v>85</v>
      </c>
      <c r="C452" s="589" t="s">
        <v>103</v>
      </c>
      <c r="D452" s="579" t="n">
        <v>0.604166666666667</v>
      </c>
      <c r="E452" s="579" t="n">
        <v>0.659722222222222</v>
      </c>
      <c r="G452" s="578" t="s">
        <v>258</v>
      </c>
      <c r="H452" s="589" t="s">
        <v>136</v>
      </c>
      <c r="I452" s="580" t="n">
        <v>289</v>
      </c>
      <c r="J452" s="580" t="n">
        <v>10290</v>
      </c>
      <c r="K452" s="581" t="n">
        <v>35.6055363321799</v>
      </c>
    </row>
    <row r="453" customFormat="false" ht="13.5" hidden="false" customHeight="false" outlineLevel="0" collapsed="false">
      <c r="A453" s="577" t="n">
        <v>2366</v>
      </c>
      <c r="B453" s="589" t="s">
        <v>85</v>
      </c>
      <c r="C453" s="589" t="s">
        <v>103</v>
      </c>
      <c r="D453" s="579" t="n">
        <v>0.604166666666667</v>
      </c>
      <c r="E453" s="579" t="n">
        <v>0.659722222222222</v>
      </c>
      <c r="G453" s="578" t="s">
        <v>258</v>
      </c>
      <c r="H453" s="589" t="s">
        <v>240</v>
      </c>
      <c r="I453" s="580" t="n">
        <v>289</v>
      </c>
      <c r="J453" s="580" t="n">
        <v>10590</v>
      </c>
      <c r="K453" s="581" t="n">
        <v>36.643598615917</v>
      </c>
    </row>
    <row r="454" customFormat="false" ht="13.5" hidden="false" customHeight="false" outlineLevel="0" collapsed="false">
      <c r="A454" s="577" t="n">
        <v>2367</v>
      </c>
      <c r="B454" s="589" t="s">
        <v>85</v>
      </c>
      <c r="C454" s="589" t="s">
        <v>103</v>
      </c>
      <c r="D454" s="579" t="n">
        <v>0.604166666666667</v>
      </c>
      <c r="E454" s="579" t="n">
        <v>0.659722222222222</v>
      </c>
      <c r="G454" s="578" t="s">
        <v>258</v>
      </c>
      <c r="H454" s="589" t="s">
        <v>241</v>
      </c>
      <c r="I454" s="580" t="n">
        <v>289</v>
      </c>
      <c r="J454" s="580" t="n">
        <v>10690</v>
      </c>
      <c r="K454" s="581" t="n">
        <v>36.9896193771626</v>
      </c>
    </row>
    <row r="455" customFormat="false" ht="13.5" hidden="false" customHeight="false" outlineLevel="0" collapsed="false">
      <c r="A455" s="577" t="n">
        <v>2368</v>
      </c>
      <c r="B455" s="589" t="s">
        <v>85</v>
      </c>
      <c r="C455" s="589" t="s">
        <v>103</v>
      </c>
      <c r="D455" s="579" t="n">
        <v>0.604166666666667</v>
      </c>
      <c r="E455" s="579" t="n">
        <v>0.659722222222222</v>
      </c>
      <c r="G455" s="578" t="s">
        <v>258</v>
      </c>
      <c r="H455" s="589" t="s">
        <v>242</v>
      </c>
      <c r="I455" s="580" t="n">
        <v>979</v>
      </c>
      <c r="J455" s="580" t="n">
        <v>28690</v>
      </c>
      <c r="K455" s="581" t="n">
        <v>29.3054136874362</v>
      </c>
    </row>
    <row r="456" customFormat="false" ht="13.5" hidden="false" customHeight="false" outlineLevel="0" collapsed="false">
      <c r="A456" s="577" t="n">
        <v>2369</v>
      </c>
      <c r="B456" s="589" t="s">
        <v>85</v>
      </c>
      <c r="C456" s="589" t="s">
        <v>103</v>
      </c>
      <c r="D456" s="579" t="n">
        <v>0.604166666666667</v>
      </c>
      <c r="E456" s="579" t="n">
        <v>0.659722222222222</v>
      </c>
      <c r="G456" s="578" t="s">
        <v>258</v>
      </c>
      <c r="H456" s="589" t="s">
        <v>243</v>
      </c>
      <c r="I456" s="580" t="n">
        <v>882</v>
      </c>
      <c r="J456" s="580" t="n">
        <v>23890</v>
      </c>
      <c r="K456" s="581" t="n">
        <v>27.0861678004535</v>
      </c>
    </row>
    <row r="457" customFormat="false" ht="13.5" hidden="false" customHeight="false" outlineLevel="0" collapsed="false">
      <c r="A457" s="577" t="n">
        <v>2370</v>
      </c>
      <c r="B457" s="589" t="s">
        <v>85</v>
      </c>
      <c r="C457" s="589" t="s">
        <v>103</v>
      </c>
      <c r="D457" s="579" t="n">
        <v>0.604166666666667</v>
      </c>
      <c r="E457" s="579" t="n">
        <v>0.659722222222222</v>
      </c>
      <c r="G457" s="578" t="s">
        <v>258</v>
      </c>
      <c r="H457" s="589" t="s">
        <v>90</v>
      </c>
      <c r="I457" s="580" t="n">
        <v>882</v>
      </c>
      <c r="J457" s="580" t="n">
        <v>17690</v>
      </c>
      <c r="K457" s="581" t="n">
        <v>20.0566893424036</v>
      </c>
    </row>
    <row r="458" customFormat="false" ht="13.5" hidden="false" customHeight="false" outlineLevel="0" collapsed="false">
      <c r="A458" s="577" t="n">
        <v>2371</v>
      </c>
      <c r="B458" s="589" t="s">
        <v>85</v>
      </c>
      <c r="C458" s="589" t="s">
        <v>103</v>
      </c>
      <c r="D458" s="579" t="n">
        <v>0.604166666666667</v>
      </c>
      <c r="E458" s="579" t="n">
        <v>0.659722222222222</v>
      </c>
      <c r="G458" s="578" t="s">
        <v>258</v>
      </c>
      <c r="H458" s="589" t="s">
        <v>244</v>
      </c>
      <c r="I458" s="580" t="n">
        <v>979</v>
      </c>
      <c r="J458" s="580" t="n">
        <v>25840</v>
      </c>
      <c r="K458" s="581" t="n">
        <v>26.3942798774259</v>
      </c>
    </row>
    <row r="459" customFormat="false" ht="13.5" hidden="false" customHeight="false" outlineLevel="0" collapsed="false">
      <c r="A459" s="577" t="n">
        <v>2372</v>
      </c>
      <c r="B459" s="589" t="s">
        <v>85</v>
      </c>
      <c r="C459" s="589" t="s">
        <v>103</v>
      </c>
      <c r="D459" s="579" t="n">
        <v>0.604166666666667</v>
      </c>
      <c r="E459" s="579" t="n">
        <v>0.659722222222222</v>
      </c>
      <c r="G459" s="578" t="s">
        <v>258</v>
      </c>
      <c r="H459" s="589" t="s">
        <v>245</v>
      </c>
      <c r="I459" s="580" t="n">
        <v>979</v>
      </c>
      <c r="J459" s="580" t="n">
        <v>19990</v>
      </c>
      <c r="K459" s="581" t="n">
        <v>20.4187946884576</v>
      </c>
    </row>
    <row r="460" customFormat="false" ht="13.5" hidden="false" customHeight="false" outlineLevel="0" collapsed="false">
      <c r="A460" s="577" t="n">
        <v>2373</v>
      </c>
      <c r="B460" s="589" t="s">
        <v>85</v>
      </c>
      <c r="C460" s="589" t="s">
        <v>103</v>
      </c>
      <c r="D460" s="579" t="n">
        <v>0.604166666666667</v>
      </c>
      <c r="E460" s="579" t="n">
        <v>0.659722222222222</v>
      </c>
      <c r="G460" s="578" t="s">
        <v>258</v>
      </c>
      <c r="H460" s="589" t="s">
        <v>246</v>
      </c>
      <c r="I460" s="580" t="n">
        <v>882</v>
      </c>
      <c r="J460" s="580" t="n">
        <v>17640</v>
      </c>
      <c r="K460" s="581" t="n">
        <v>20</v>
      </c>
    </row>
    <row r="461" customFormat="false" ht="13.5" hidden="false" customHeight="false" outlineLevel="0" collapsed="false">
      <c r="A461" s="577" t="n">
        <v>2374</v>
      </c>
      <c r="B461" s="589" t="s">
        <v>85</v>
      </c>
      <c r="C461" s="589" t="s">
        <v>103</v>
      </c>
      <c r="D461" s="579" t="n">
        <v>0.711805555555555</v>
      </c>
      <c r="E461" s="579" t="n">
        <v>0.767361111111111</v>
      </c>
      <c r="G461" s="578" t="s">
        <v>259</v>
      </c>
      <c r="H461" s="589" t="s">
        <v>109</v>
      </c>
      <c r="I461" s="580" t="n">
        <v>689</v>
      </c>
      <c r="J461" s="580" t="n">
        <v>17490</v>
      </c>
      <c r="K461" s="581" t="n">
        <v>25.3846153846154</v>
      </c>
    </row>
    <row r="462" customFormat="false" ht="13.5" hidden="false" customHeight="false" outlineLevel="0" collapsed="false">
      <c r="A462" s="577" t="n">
        <v>2375</v>
      </c>
      <c r="B462" s="589" t="s">
        <v>85</v>
      </c>
      <c r="C462" s="589" t="s">
        <v>103</v>
      </c>
      <c r="D462" s="579" t="n">
        <v>0.711805555555555</v>
      </c>
      <c r="E462" s="579" t="n">
        <v>0.767361111111111</v>
      </c>
      <c r="G462" s="578" t="s">
        <v>259</v>
      </c>
      <c r="H462" s="589" t="s">
        <v>132</v>
      </c>
      <c r="I462" s="580" t="n">
        <v>289</v>
      </c>
      <c r="J462" s="580" t="n">
        <v>9690</v>
      </c>
      <c r="K462" s="581" t="n">
        <v>33.5294117647059</v>
      </c>
    </row>
    <row r="463" customFormat="false" ht="13.5" hidden="false" customHeight="false" outlineLevel="0" collapsed="false">
      <c r="A463" s="577" t="n">
        <v>2376</v>
      </c>
      <c r="B463" s="589" t="s">
        <v>85</v>
      </c>
      <c r="C463" s="589" t="s">
        <v>103</v>
      </c>
      <c r="D463" s="579" t="n">
        <v>0.711805555555555</v>
      </c>
      <c r="E463" s="579" t="n">
        <v>0.767361111111111</v>
      </c>
      <c r="G463" s="578" t="s">
        <v>259</v>
      </c>
      <c r="H463" s="589" t="s">
        <v>136</v>
      </c>
      <c r="I463" s="580" t="n">
        <v>289</v>
      </c>
      <c r="J463" s="580" t="n">
        <v>9990</v>
      </c>
      <c r="K463" s="581" t="n">
        <v>34.5674740484429</v>
      </c>
    </row>
    <row r="464" customFormat="false" ht="13.5" hidden="false" customHeight="false" outlineLevel="0" collapsed="false">
      <c r="A464" s="577" t="n">
        <v>2377</v>
      </c>
      <c r="B464" s="589" t="s">
        <v>85</v>
      </c>
      <c r="C464" s="589" t="s">
        <v>103</v>
      </c>
      <c r="D464" s="579" t="n">
        <v>0.711805555555555</v>
      </c>
      <c r="E464" s="579" t="n">
        <v>0.767361111111111</v>
      </c>
      <c r="G464" s="578" t="s">
        <v>259</v>
      </c>
      <c r="H464" s="589" t="s">
        <v>240</v>
      </c>
      <c r="I464" s="580" t="n">
        <v>289</v>
      </c>
      <c r="J464" s="580" t="n">
        <v>10290</v>
      </c>
      <c r="K464" s="581" t="n">
        <v>35.6055363321799</v>
      </c>
    </row>
    <row r="465" customFormat="false" ht="13.5" hidden="false" customHeight="false" outlineLevel="0" collapsed="false">
      <c r="A465" s="577" t="n">
        <v>2378</v>
      </c>
      <c r="B465" s="589" t="s">
        <v>85</v>
      </c>
      <c r="C465" s="589" t="s">
        <v>103</v>
      </c>
      <c r="D465" s="579" t="n">
        <v>0.711805555555555</v>
      </c>
      <c r="E465" s="579" t="n">
        <v>0.767361111111111</v>
      </c>
      <c r="G465" s="578" t="s">
        <v>259</v>
      </c>
      <c r="H465" s="589" t="s">
        <v>241</v>
      </c>
      <c r="I465" s="580" t="n">
        <v>289</v>
      </c>
      <c r="J465" s="580" t="n">
        <v>10590</v>
      </c>
      <c r="K465" s="581" t="n">
        <v>36.643598615917</v>
      </c>
    </row>
    <row r="466" customFormat="false" ht="13.5" hidden="false" customHeight="false" outlineLevel="0" collapsed="false">
      <c r="A466" s="577" t="n">
        <v>2379</v>
      </c>
      <c r="B466" s="589" t="s">
        <v>85</v>
      </c>
      <c r="C466" s="589" t="s">
        <v>110</v>
      </c>
      <c r="D466" s="579" t="n">
        <v>0.3125</v>
      </c>
      <c r="E466" s="579" t="n">
        <v>0.361111111111111</v>
      </c>
      <c r="G466" s="578" t="s">
        <v>260</v>
      </c>
      <c r="H466" s="589" t="s">
        <v>109</v>
      </c>
      <c r="I466" s="580" t="n">
        <v>689</v>
      </c>
      <c r="J466" s="580" t="n">
        <v>9630</v>
      </c>
      <c r="K466" s="581" t="n">
        <v>13.9767779390421</v>
      </c>
    </row>
    <row r="467" customFormat="false" ht="13.5" hidden="false" customHeight="false" outlineLevel="0" collapsed="false">
      <c r="A467" s="577" t="n">
        <v>2380</v>
      </c>
      <c r="B467" s="589" t="s">
        <v>85</v>
      </c>
      <c r="C467" s="589" t="s">
        <v>110</v>
      </c>
      <c r="D467" s="579" t="n">
        <v>0.3125</v>
      </c>
      <c r="E467" s="579" t="n">
        <v>0.361111111111111</v>
      </c>
      <c r="G467" s="578" t="s">
        <v>260</v>
      </c>
      <c r="H467" s="589" t="s">
        <v>88</v>
      </c>
      <c r="I467" s="580" t="n">
        <v>289</v>
      </c>
      <c r="J467" s="580" t="n">
        <v>7730</v>
      </c>
      <c r="K467" s="581" t="n">
        <v>26.7474048442907</v>
      </c>
    </row>
    <row r="468" customFormat="false" ht="13.5" hidden="false" customHeight="false" outlineLevel="0" collapsed="false">
      <c r="A468" s="577" t="n">
        <v>2381</v>
      </c>
      <c r="B468" s="589" t="s">
        <v>85</v>
      </c>
      <c r="C468" s="589" t="s">
        <v>110</v>
      </c>
      <c r="D468" s="579" t="n">
        <v>0.3125</v>
      </c>
      <c r="E468" s="579" t="n">
        <v>0.361111111111111</v>
      </c>
      <c r="G468" s="578" t="s">
        <v>260</v>
      </c>
      <c r="H468" s="589" t="s">
        <v>132</v>
      </c>
      <c r="I468" s="580" t="n">
        <v>289</v>
      </c>
      <c r="J468" s="580" t="n">
        <v>8030</v>
      </c>
      <c r="K468" s="581" t="n">
        <v>27.7854671280277</v>
      </c>
    </row>
    <row r="469" customFormat="false" ht="13.5" hidden="false" customHeight="false" outlineLevel="0" collapsed="false">
      <c r="A469" s="577" t="n">
        <v>2382</v>
      </c>
      <c r="B469" s="589" t="s">
        <v>85</v>
      </c>
      <c r="C469" s="589" t="s">
        <v>110</v>
      </c>
      <c r="D469" s="579" t="n">
        <v>0.3125</v>
      </c>
      <c r="E469" s="579" t="n">
        <v>0.361111111111111</v>
      </c>
      <c r="G469" s="578" t="s">
        <v>260</v>
      </c>
      <c r="H469" s="589" t="s">
        <v>136</v>
      </c>
      <c r="I469" s="580" t="n">
        <v>289</v>
      </c>
      <c r="J469" s="580" t="n">
        <v>8530</v>
      </c>
      <c r="K469" s="581" t="n">
        <v>29.5155709342561</v>
      </c>
    </row>
    <row r="470" customFormat="false" ht="13.5" hidden="false" customHeight="false" outlineLevel="0" collapsed="false">
      <c r="A470" s="577" t="n">
        <v>2383</v>
      </c>
      <c r="B470" s="589" t="s">
        <v>85</v>
      </c>
      <c r="C470" s="589" t="s">
        <v>110</v>
      </c>
      <c r="D470" s="579" t="n">
        <v>0.3125</v>
      </c>
      <c r="E470" s="579" t="n">
        <v>0.361111111111111</v>
      </c>
      <c r="G470" s="578" t="s">
        <v>260</v>
      </c>
      <c r="H470" s="589" t="s">
        <v>240</v>
      </c>
      <c r="I470" s="580" t="n">
        <v>289</v>
      </c>
      <c r="J470" s="580" t="n">
        <v>9030</v>
      </c>
      <c r="K470" s="581" t="n">
        <v>31.2456747404844</v>
      </c>
    </row>
    <row r="471" customFormat="false" ht="13.5" hidden="false" customHeight="false" outlineLevel="0" collapsed="false">
      <c r="A471" s="577" t="n">
        <v>2384</v>
      </c>
      <c r="B471" s="589" t="s">
        <v>85</v>
      </c>
      <c r="C471" s="589" t="s">
        <v>110</v>
      </c>
      <c r="D471" s="579" t="n">
        <v>0.3125</v>
      </c>
      <c r="E471" s="579" t="n">
        <v>0.361111111111111</v>
      </c>
      <c r="G471" s="578" t="s">
        <v>260</v>
      </c>
      <c r="H471" s="589" t="s">
        <v>242</v>
      </c>
      <c r="I471" s="580" t="n">
        <v>979</v>
      </c>
      <c r="J471" s="580" t="n">
        <v>28530</v>
      </c>
      <c r="K471" s="581" t="n">
        <v>29.1419816138917</v>
      </c>
    </row>
    <row r="472" customFormat="false" ht="13.5" hidden="false" customHeight="false" outlineLevel="0" collapsed="false">
      <c r="A472" s="577" t="n">
        <v>2385</v>
      </c>
      <c r="B472" s="589" t="s">
        <v>85</v>
      </c>
      <c r="C472" s="589" t="s">
        <v>110</v>
      </c>
      <c r="D472" s="579" t="n">
        <v>0.3125</v>
      </c>
      <c r="E472" s="579" t="n">
        <v>0.361111111111111</v>
      </c>
      <c r="G472" s="578" t="s">
        <v>260</v>
      </c>
      <c r="H472" s="589" t="s">
        <v>243</v>
      </c>
      <c r="I472" s="580" t="n">
        <v>882</v>
      </c>
      <c r="J472" s="580" t="n">
        <v>15730</v>
      </c>
      <c r="K472" s="581" t="n">
        <v>17.8344671201814</v>
      </c>
    </row>
    <row r="473" customFormat="false" ht="13.5" hidden="false" customHeight="false" outlineLevel="0" collapsed="false">
      <c r="A473" s="577" t="n">
        <v>2386</v>
      </c>
      <c r="B473" s="589" t="s">
        <v>85</v>
      </c>
      <c r="C473" s="589" t="s">
        <v>110</v>
      </c>
      <c r="D473" s="579" t="n">
        <v>0.3125</v>
      </c>
      <c r="E473" s="579" t="n">
        <v>0.361111111111111</v>
      </c>
      <c r="G473" s="578" t="s">
        <v>260</v>
      </c>
      <c r="H473" s="589" t="s">
        <v>90</v>
      </c>
      <c r="I473" s="580" t="n">
        <v>882</v>
      </c>
      <c r="J473" s="580" t="n">
        <v>14730</v>
      </c>
      <c r="K473" s="581" t="n">
        <v>16.7006802721088</v>
      </c>
    </row>
    <row r="474" customFormat="false" ht="13.5" hidden="false" customHeight="false" outlineLevel="0" collapsed="false">
      <c r="A474" s="577" t="n">
        <v>2387</v>
      </c>
      <c r="B474" s="589" t="s">
        <v>85</v>
      </c>
      <c r="C474" s="589" t="s">
        <v>110</v>
      </c>
      <c r="D474" s="579" t="n">
        <v>0.3125</v>
      </c>
      <c r="E474" s="579" t="n">
        <v>0.361111111111111</v>
      </c>
      <c r="G474" s="578" t="s">
        <v>260</v>
      </c>
      <c r="H474" s="589" t="s">
        <v>244</v>
      </c>
      <c r="I474" s="580" t="n">
        <v>979</v>
      </c>
      <c r="J474" s="580" t="n">
        <v>25680</v>
      </c>
      <c r="K474" s="581" t="n">
        <v>26.2308478038815</v>
      </c>
    </row>
    <row r="475" customFormat="false" ht="13.5" hidden="false" customHeight="false" outlineLevel="0" collapsed="false">
      <c r="A475" s="577" t="n">
        <v>2388</v>
      </c>
      <c r="B475" s="589" t="s">
        <v>85</v>
      </c>
      <c r="C475" s="589" t="s">
        <v>110</v>
      </c>
      <c r="D475" s="579" t="n">
        <v>0.3125</v>
      </c>
      <c r="E475" s="579" t="n">
        <v>0.361111111111111</v>
      </c>
      <c r="G475" s="578" t="s">
        <v>260</v>
      </c>
      <c r="H475" s="589" t="s">
        <v>245</v>
      </c>
      <c r="I475" s="580" t="n">
        <v>979</v>
      </c>
      <c r="J475" s="580" t="n">
        <v>19830</v>
      </c>
      <c r="K475" s="581" t="n">
        <v>20.2553626149132</v>
      </c>
    </row>
    <row r="476" customFormat="false" ht="13.5" hidden="false" customHeight="false" outlineLevel="0" collapsed="false">
      <c r="A476" s="577" t="n">
        <v>2389</v>
      </c>
      <c r="B476" s="589" t="s">
        <v>85</v>
      </c>
      <c r="C476" s="589" t="s">
        <v>110</v>
      </c>
      <c r="D476" s="579" t="n">
        <v>0.3125</v>
      </c>
      <c r="E476" s="579" t="n">
        <v>0.361111111111111</v>
      </c>
      <c r="G476" s="578" t="s">
        <v>260</v>
      </c>
      <c r="H476" s="589" t="s">
        <v>246</v>
      </c>
      <c r="I476" s="580" t="n">
        <v>882</v>
      </c>
      <c r="J476" s="580" t="n">
        <v>17480</v>
      </c>
      <c r="K476" s="581" t="n">
        <v>19.8185941043084</v>
      </c>
    </row>
    <row r="477" customFormat="false" ht="13.5" hidden="false" customHeight="false" outlineLevel="0" collapsed="false">
      <c r="A477" s="577" t="n">
        <v>2390</v>
      </c>
      <c r="B477" s="589" t="s">
        <v>85</v>
      </c>
      <c r="C477" s="589" t="s">
        <v>113</v>
      </c>
      <c r="D477" s="579" t="n">
        <v>0.333333333333333</v>
      </c>
      <c r="E477" s="579" t="n">
        <v>0.392361111111111</v>
      </c>
      <c r="G477" s="578" t="s">
        <v>261</v>
      </c>
      <c r="H477" s="589" t="s">
        <v>105</v>
      </c>
      <c r="I477" s="580" t="n">
        <v>961</v>
      </c>
      <c r="J477" s="580" t="n">
        <v>16040</v>
      </c>
      <c r="K477" s="581" t="n">
        <v>16.690946930281</v>
      </c>
    </row>
    <row r="478" customFormat="false" ht="13.5" hidden="false" customHeight="false" outlineLevel="0" collapsed="false">
      <c r="A478" s="577" t="n">
        <v>2391</v>
      </c>
      <c r="B478" s="589" t="s">
        <v>85</v>
      </c>
      <c r="C478" s="589" t="s">
        <v>113</v>
      </c>
      <c r="D478" s="579" t="n">
        <v>0.333333333333333</v>
      </c>
      <c r="E478" s="579" t="n">
        <v>0.392361111111111</v>
      </c>
      <c r="G478" s="578" t="s">
        <v>261</v>
      </c>
      <c r="H478" s="589" t="s">
        <v>109</v>
      </c>
      <c r="I478" s="580" t="n">
        <v>961</v>
      </c>
      <c r="J478" s="580" t="n">
        <v>18740</v>
      </c>
      <c r="K478" s="581" t="n">
        <v>19.5005202913632</v>
      </c>
    </row>
    <row r="479" customFormat="false" ht="13.5" hidden="false" customHeight="false" outlineLevel="0" collapsed="false">
      <c r="A479" s="577" t="n">
        <v>2392</v>
      </c>
      <c r="B479" s="589" t="s">
        <v>85</v>
      </c>
      <c r="C479" s="589" t="s">
        <v>113</v>
      </c>
      <c r="D479" s="579" t="n">
        <v>0.333333333333333</v>
      </c>
      <c r="E479" s="579" t="n">
        <v>0.392361111111111</v>
      </c>
      <c r="G479" s="578" t="s">
        <v>261</v>
      </c>
      <c r="H479" s="589" t="s">
        <v>88</v>
      </c>
      <c r="I479" s="580" t="n">
        <v>561</v>
      </c>
      <c r="J479" s="580" t="n">
        <v>8340</v>
      </c>
      <c r="K479" s="581" t="n">
        <v>14.8663101604278</v>
      </c>
    </row>
    <row r="480" customFormat="false" ht="13.5" hidden="false" customHeight="false" outlineLevel="0" collapsed="false">
      <c r="A480" s="577" t="n">
        <v>2393</v>
      </c>
      <c r="B480" s="589" t="s">
        <v>85</v>
      </c>
      <c r="C480" s="589" t="s">
        <v>113</v>
      </c>
      <c r="D480" s="579" t="n">
        <v>0.333333333333333</v>
      </c>
      <c r="E480" s="579" t="n">
        <v>0.392361111111111</v>
      </c>
      <c r="G480" s="578" t="s">
        <v>261</v>
      </c>
      <c r="H480" s="589" t="s">
        <v>132</v>
      </c>
      <c r="I480" s="580" t="n">
        <v>561</v>
      </c>
      <c r="J480" s="580" t="n">
        <v>8840</v>
      </c>
      <c r="K480" s="581" t="n">
        <v>15.7575757575758</v>
      </c>
    </row>
    <row r="481" customFormat="false" ht="13.5" hidden="false" customHeight="false" outlineLevel="0" collapsed="false">
      <c r="A481" s="577" t="n">
        <v>2394</v>
      </c>
      <c r="B481" s="589" t="s">
        <v>85</v>
      </c>
      <c r="C481" s="589" t="s">
        <v>113</v>
      </c>
      <c r="D481" s="579" t="n">
        <v>0.333333333333333</v>
      </c>
      <c r="E481" s="579" t="n">
        <v>0.392361111111111</v>
      </c>
      <c r="G481" s="578" t="s">
        <v>261</v>
      </c>
      <c r="H481" s="589" t="s">
        <v>136</v>
      </c>
      <c r="I481" s="580" t="n">
        <v>561</v>
      </c>
      <c r="J481" s="580" t="n">
        <v>9040</v>
      </c>
      <c r="K481" s="581" t="n">
        <v>16.1140819964349</v>
      </c>
    </row>
    <row r="482" customFormat="false" ht="13.5" hidden="false" customHeight="false" outlineLevel="0" collapsed="false">
      <c r="A482" s="577" t="n">
        <v>2395</v>
      </c>
      <c r="B482" s="589" t="s">
        <v>85</v>
      </c>
      <c r="C482" s="589" t="s">
        <v>113</v>
      </c>
      <c r="D482" s="579" t="n">
        <v>0.333333333333333</v>
      </c>
      <c r="E482" s="579" t="n">
        <v>0.392361111111111</v>
      </c>
      <c r="G482" s="578" t="s">
        <v>261</v>
      </c>
      <c r="H482" s="589" t="s">
        <v>240</v>
      </c>
      <c r="I482" s="580" t="n">
        <v>561</v>
      </c>
      <c r="J482" s="580" t="n">
        <v>15240</v>
      </c>
      <c r="K482" s="581" t="n">
        <v>27.1657754010695</v>
      </c>
    </row>
    <row r="483" customFormat="false" ht="13.5" hidden="false" customHeight="false" outlineLevel="0" collapsed="false">
      <c r="A483" s="577" t="n">
        <v>2396</v>
      </c>
      <c r="B483" s="589" t="s">
        <v>85</v>
      </c>
      <c r="C483" s="589" t="s">
        <v>113</v>
      </c>
      <c r="D483" s="579" t="n">
        <v>0.333333333333333</v>
      </c>
      <c r="E483" s="579" t="n">
        <v>0.392361111111111</v>
      </c>
      <c r="G483" s="578" t="s">
        <v>261</v>
      </c>
      <c r="H483" s="589" t="s">
        <v>241</v>
      </c>
      <c r="I483" s="580" t="n">
        <v>561</v>
      </c>
      <c r="J483" s="580" t="n">
        <v>15940</v>
      </c>
      <c r="K483" s="581" t="n">
        <v>28.4135472370766</v>
      </c>
    </row>
    <row r="484" customFormat="false" ht="13.5" hidden="false" customHeight="false" outlineLevel="0" collapsed="false">
      <c r="A484" s="577" t="n">
        <v>2397</v>
      </c>
      <c r="B484" s="589" t="s">
        <v>85</v>
      </c>
      <c r="C484" s="589" t="s">
        <v>113</v>
      </c>
      <c r="D484" s="579" t="n">
        <v>0.388888888888889</v>
      </c>
      <c r="E484" s="579" t="n">
        <v>0.447916666666667</v>
      </c>
      <c r="G484" s="578" t="s">
        <v>262</v>
      </c>
      <c r="H484" s="589" t="s">
        <v>105</v>
      </c>
      <c r="I484" s="580" t="n">
        <v>961</v>
      </c>
      <c r="J484" s="580" t="n">
        <v>16040</v>
      </c>
      <c r="K484" s="581" t="n">
        <v>16.690946930281</v>
      </c>
    </row>
    <row r="485" customFormat="false" ht="13.5" hidden="false" customHeight="false" outlineLevel="0" collapsed="false">
      <c r="A485" s="577" t="n">
        <v>2398</v>
      </c>
      <c r="B485" s="589" t="s">
        <v>85</v>
      </c>
      <c r="C485" s="589" t="s">
        <v>113</v>
      </c>
      <c r="D485" s="579" t="n">
        <v>0.388888888888889</v>
      </c>
      <c r="E485" s="579" t="n">
        <v>0.447916666666667</v>
      </c>
      <c r="G485" s="578" t="s">
        <v>262</v>
      </c>
      <c r="H485" s="589" t="s">
        <v>109</v>
      </c>
      <c r="I485" s="580" t="n">
        <v>961</v>
      </c>
      <c r="J485" s="580" t="n">
        <v>18740</v>
      </c>
      <c r="K485" s="581" t="n">
        <v>19.5005202913632</v>
      </c>
    </row>
    <row r="486" customFormat="false" ht="13.5" hidden="false" customHeight="false" outlineLevel="0" collapsed="false">
      <c r="A486" s="577" t="n">
        <v>2399</v>
      </c>
      <c r="B486" s="589" t="s">
        <v>85</v>
      </c>
      <c r="C486" s="589" t="s">
        <v>113</v>
      </c>
      <c r="D486" s="579" t="n">
        <v>0.388888888888889</v>
      </c>
      <c r="E486" s="579" t="n">
        <v>0.447916666666667</v>
      </c>
      <c r="G486" s="578" t="s">
        <v>262</v>
      </c>
      <c r="H486" s="589" t="s">
        <v>88</v>
      </c>
      <c r="I486" s="580" t="n">
        <v>561</v>
      </c>
      <c r="J486" s="580" t="n">
        <v>8640</v>
      </c>
      <c r="K486" s="581" t="n">
        <v>15.4010695187166</v>
      </c>
    </row>
    <row r="487" customFormat="false" ht="13.5" hidden="false" customHeight="false" outlineLevel="0" collapsed="false">
      <c r="A487" s="577" t="n">
        <v>2400</v>
      </c>
      <c r="B487" s="589" t="s">
        <v>85</v>
      </c>
      <c r="C487" s="589" t="s">
        <v>113</v>
      </c>
      <c r="D487" s="579" t="n">
        <v>0.388888888888889</v>
      </c>
      <c r="E487" s="579" t="n">
        <v>0.447916666666667</v>
      </c>
      <c r="G487" s="578" t="s">
        <v>262</v>
      </c>
      <c r="H487" s="589" t="s">
        <v>132</v>
      </c>
      <c r="I487" s="580" t="n">
        <v>561</v>
      </c>
      <c r="J487" s="580" t="n">
        <v>9140</v>
      </c>
      <c r="K487" s="581" t="n">
        <v>16.2923351158645</v>
      </c>
    </row>
    <row r="488" customFormat="false" ht="13.5" hidden="false" customHeight="false" outlineLevel="0" collapsed="false">
      <c r="A488" s="577" t="n">
        <v>2401</v>
      </c>
      <c r="B488" s="589" t="s">
        <v>85</v>
      </c>
      <c r="C488" s="589" t="s">
        <v>113</v>
      </c>
      <c r="D488" s="579" t="n">
        <v>0.388888888888889</v>
      </c>
      <c r="E488" s="579" t="n">
        <v>0.447916666666667</v>
      </c>
      <c r="G488" s="578" t="s">
        <v>262</v>
      </c>
      <c r="H488" s="589" t="s">
        <v>136</v>
      </c>
      <c r="I488" s="580" t="n">
        <v>561</v>
      </c>
      <c r="J488" s="580" t="n">
        <v>9340</v>
      </c>
      <c r="K488" s="581" t="n">
        <v>16.6488413547237</v>
      </c>
    </row>
    <row r="489" customFormat="false" ht="13.5" hidden="false" customHeight="false" outlineLevel="0" collapsed="false">
      <c r="A489" s="577" t="n">
        <v>2402</v>
      </c>
      <c r="B489" s="589" t="s">
        <v>85</v>
      </c>
      <c r="C489" s="589" t="s">
        <v>113</v>
      </c>
      <c r="D489" s="579" t="n">
        <v>0.388888888888889</v>
      </c>
      <c r="E489" s="579" t="n">
        <v>0.447916666666667</v>
      </c>
      <c r="G489" s="578" t="s">
        <v>262</v>
      </c>
      <c r="H489" s="589" t="s">
        <v>240</v>
      </c>
      <c r="I489" s="580" t="n">
        <v>561</v>
      </c>
      <c r="J489" s="580" t="n">
        <v>15240</v>
      </c>
      <c r="K489" s="581" t="n">
        <v>27.1657754010695</v>
      </c>
    </row>
    <row r="490" customFormat="false" ht="13.5" hidden="false" customHeight="false" outlineLevel="0" collapsed="false">
      <c r="A490" s="577" t="n">
        <v>2403</v>
      </c>
      <c r="B490" s="589" t="s">
        <v>85</v>
      </c>
      <c r="C490" s="589" t="s">
        <v>113</v>
      </c>
      <c r="D490" s="579" t="n">
        <v>0.388888888888889</v>
      </c>
      <c r="E490" s="579" t="n">
        <v>0.447916666666667</v>
      </c>
      <c r="G490" s="578" t="s">
        <v>262</v>
      </c>
      <c r="H490" s="589" t="s">
        <v>241</v>
      </c>
      <c r="I490" s="580" t="n">
        <v>561</v>
      </c>
      <c r="J490" s="580" t="n">
        <v>15940</v>
      </c>
      <c r="K490" s="581" t="n">
        <v>28.4135472370766</v>
      </c>
    </row>
    <row r="491" customFormat="false" ht="13.5" hidden="false" customHeight="false" outlineLevel="0" collapsed="false">
      <c r="A491" s="577" t="n">
        <v>2404</v>
      </c>
      <c r="B491" s="589" t="s">
        <v>85</v>
      </c>
      <c r="C491" s="589" t="s">
        <v>113</v>
      </c>
      <c r="D491" s="579" t="n">
        <v>0.506944444444444</v>
      </c>
      <c r="E491" s="579" t="n">
        <v>0.565972222222222</v>
      </c>
      <c r="G491" s="578" t="s">
        <v>263</v>
      </c>
      <c r="H491" s="589" t="s">
        <v>105</v>
      </c>
      <c r="I491" s="580" t="n">
        <v>961</v>
      </c>
      <c r="J491" s="580" t="n">
        <v>16740</v>
      </c>
      <c r="K491" s="581" t="n">
        <v>17.4193548387097</v>
      </c>
    </row>
    <row r="492" customFormat="false" ht="13.5" hidden="false" customHeight="false" outlineLevel="0" collapsed="false">
      <c r="A492" s="577" t="n">
        <v>2405</v>
      </c>
      <c r="B492" s="589" t="s">
        <v>85</v>
      </c>
      <c r="C492" s="589" t="s">
        <v>113</v>
      </c>
      <c r="D492" s="579" t="n">
        <v>0.506944444444444</v>
      </c>
      <c r="E492" s="579" t="n">
        <v>0.565972222222222</v>
      </c>
      <c r="G492" s="578" t="s">
        <v>263</v>
      </c>
      <c r="H492" s="589" t="s">
        <v>109</v>
      </c>
      <c r="I492" s="580" t="n">
        <v>961</v>
      </c>
      <c r="J492" s="580" t="n">
        <v>19340</v>
      </c>
      <c r="K492" s="581" t="n">
        <v>20.1248699271592</v>
      </c>
    </row>
    <row r="493" customFormat="false" ht="13.5" hidden="false" customHeight="false" outlineLevel="0" collapsed="false">
      <c r="A493" s="577" t="n">
        <v>2406</v>
      </c>
      <c r="B493" s="589" t="s">
        <v>85</v>
      </c>
      <c r="C493" s="589" t="s">
        <v>113</v>
      </c>
      <c r="D493" s="579" t="n">
        <v>0.506944444444444</v>
      </c>
      <c r="E493" s="579" t="n">
        <v>0.565972222222222</v>
      </c>
      <c r="G493" s="578" t="s">
        <v>263</v>
      </c>
      <c r="H493" s="589" t="s">
        <v>88</v>
      </c>
      <c r="I493" s="580" t="n">
        <v>561</v>
      </c>
      <c r="J493" s="580" t="n">
        <v>8340</v>
      </c>
      <c r="K493" s="581" t="n">
        <v>14.8663101604278</v>
      </c>
    </row>
    <row r="494" customFormat="false" ht="13.5" hidden="false" customHeight="false" outlineLevel="0" collapsed="false">
      <c r="A494" s="577" t="n">
        <v>2407</v>
      </c>
      <c r="B494" s="589" t="s">
        <v>85</v>
      </c>
      <c r="C494" s="589" t="s">
        <v>113</v>
      </c>
      <c r="D494" s="579" t="n">
        <v>0.506944444444444</v>
      </c>
      <c r="E494" s="579" t="n">
        <v>0.565972222222222</v>
      </c>
      <c r="G494" s="578" t="s">
        <v>263</v>
      </c>
      <c r="H494" s="589" t="s">
        <v>132</v>
      </c>
      <c r="I494" s="580" t="n">
        <v>561</v>
      </c>
      <c r="J494" s="580" t="n">
        <v>8840</v>
      </c>
      <c r="K494" s="581" t="n">
        <v>15.7575757575758</v>
      </c>
    </row>
    <row r="495" customFormat="false" ht="13.5" hidden="false" customHeight="false" outlineLevel="0" collapsed="false">
      <c r="A495" s="577" t="n">
        <v>2408</v>
      </c>
      <c r="B495" s="589" t="s">
        <v>85</v>
      </c>
      <c r="C495" s="589" t="s">
        <v>113</v>
      </c>
      <c r="D495" s="579" t="n">
        <v>0.506944444444444</v>
      </c>
      <c r="E495" s="579" t="n">
        <v>0.565972222222222</v>
      </c>
      <c r="G495" s="578" t="s">
        <v>263</v>
      </c>
      <c r="H495" s="589" t="s">
        <v>136</v>
      </c>
      <c r="I495" s="580" t="n">
        <v>561</v>
      </c>
      <c r="J495" s="580" t="n">
        <v>9040</v>
      </c>
      <c r="K495" s="581" t="n">
        <v>16.1140819964349</v>
      </c>
    </row>
    <row r="496" customFormat="false" ht="13.5" hidden="false" customHeight="false" outlineLevel="0" collapsed="false">
      <c r="A496" s="577" t="n">
        <v>2409</v>
      </c>
      <c r="B496" s="589" t="s">
        <v>85</v>
      </c>
      <c r="C496" s="589" t="s">
        <v>113</v>
      </c>
      <c r="D496" s="579" t="n">
        <v>0.506944444444444</v>
      </c>
      <c r="E496" s="579" t="n">
        <v>0.565972222222222</v>
      </c>
      <c r="G496" s="578" t="s">
        <v>263</v>
      </c>
      <c r="H496" s="589" t="s">
        <v>240</v>
      </c>
      <c r="I496" s="580" t="n">
        <v>561</v>
      </c>
      <c r="J496" s="580" t="n">
        <v>14940</v>
      </c>
      <c r="K496" s="581" t="n">
        <v>26.6310160427808</v>
      </c>
    </row>
    <row r="497" customFormat="false" ht="13.5" hidden="false" customHeight="false" outlineLevel="0" collapsed="false">
      <c r="A497" s="577" t="n">
        <v>2410</v>
      </c>
      <c r="B497" s="589" t="s">
        <v>85</v>
      </c>
      <c r="C497" s="589" t="s">
        <v>113</v>
      </c>
      <c r="D497" s="579" t="n">
        <v>0.506944444444444</v>
      </c>
      <c r="E497" s="579" t="n">
        <v>0.565972222222222</v>
      </c>
      <c r="G497" s="578" t="s">
        <v>263</v>
      </c>
      <c r="H497" s="589" t="s">
        <v>241</v>
      </c>
      <c r="I497" s="580" t="n">
        <v>561</v>
      </c>
      <c r="J497" s="580" t="n">
        <v>15840</v>
      </c>
      <c r="K497" s="581" t="n">
        <v>28.2352941176471</v>
      </c>
    </row>
    <row r="498" customFormat="false" ht="13.5" hidden="false" customHeight="false" outlineLevel="0" collapsed="false">
      <c r="A498" s="577" t="n">
        <v>2411</v>
      </c>
      <c r="B498" s="589" t="s">
        <v>85</v>
      </c>
      <c r="C498" s="589" t="s">
        <v>113</v>
      </c>
      <c r="D498" s="579" t="n">
        <v>0.569444444444444</v>
      </c>
      <c r="E498" s="579" t="n">
        <v>0.628472222222222</v>
      </c>
      <c r="G498" s="578" t="s">
        <v>264</v>
      </c>
      <c r="H498" s="589" t="s">
        <v>105</v>
      </c>
      <c r="I498" s="580" t="n">
        <v>961</v>
      </c>
      <c r="J498" s="580" t="n">
        <v>16740</v>
      </c>
      <c r="K498" s="581" t="n">
        <v>17.4193548387097</v>
      </c>
    </row>
    <row r="499" customFormat="false" ht="13.5" hidden="false" customHeight="false" outlineLevel="0" collapsed="false">
      <c r="A499" s="577" t="n">
        <v>2412</v>
      </c>
      <c r="B499" s="589" t="s">
        <v>85</v>
      </c>
      <c r="C499" s="589" t="s">
        <v>113</v>
      </c>
      <c r="D499" s="579" t="n">
        <v>0.569444444444444</v>
      </c>
      <c r="E499" s="579" t="n">
        <v>0.628472222222222</v>
      </c>
      <c r="G499" s="578" t="s">
        <v>264</v>
      </c>
      <c r="H499" s="589" t="s">
        <v>109</v>
      </c>
      <c r="I499" s="580" t="n">
        <v>961</v>
      </c>
      <c r="J499" s="580" t="n">
        <v>19340</v>
      </c>
      <c r="K499" s="581" t="n">
        <v>20.1248699271592</v>
      </c>
    </row>
    <row r="500" customFormat="false" ht="13.5" hidden="false" customHeight="false" outlineLevel="0" collapsed="false">
      <c r="A500" s="577" t="n">
        <v>2413</v>
      </c>
      <c r="B500" s="589" t="s">
        <v>85</v>
      </c>
      <c r="C500" s="589" t="s">
        <v>113</v>
      </c>
      <c r="D500" s="579" t="n">
        <v>0.569444444444444</v>
      </c>
      <c r="E500" s="579" t="n">
        <v>0.628472222222222</v>
      </c>
      <c r="G500" s="578" t="s">
        <v>264</v>
      </c>
      <c r="H500" s="589" t="s">
        <v>88</v>
      </c>
      <c r="I500" s="580" t="n">
        <v>561</v>
      </c>
      <c r="J500" s="580" t="n">
        <v>8340</v>
      </c>
      <c r="K500" s="581" t="n">
        <v>14.8663101604278</v>
      </c>
    </row>
    <row r="501" customFormat="false" ht="13.5" hidden="false" customHeight="false" outlineLevel="0" collapsed="false">
      <c r="A501" s="577" t="n">
        <v>2414</v>
      </c>
      <c r="B501" s="589" t="s">
        <v>85</v>
      </c>
      <c r="C501" s="589" t="s">
        <v>113</v>
      </c>
      <c r="D501" s="579" t="n">
        <v>0.569444444444444</v>
      </c>
      <c r="E501" s="579" t="n">
        <v>0.628472222222222</v>
      </c>
      <c r="G501" s="578" t="s">
        <v>264</v>
      </c>
      <c r="H501" s="589" t="s">
        <v>132</v>
      </c>
      <c r="I501" s="580" t="n">
        <v>561</v>
      </c>
      <c r="J501" s="580" t="n">
        <v>8840</v>
      </c>
      <c r="K501" s="581" t="n">
        <v>15.7575757575758</v>
      </c>
    </row>
    <row r="502" customFormat="false" ht="13.5" hidden="false" customHeight="false" outlineLevel="0" collapsed="false">
      <c r="A502" s="577" t="n">
        <v>2415</v>
      </c>
      <c r="B502" s="589" t="s">
        <v>85</v>
      </c>
      <c r="C502" s="589" t="s">
        <v>113</v>
      </c>
      <c r="D502" s="579" t="n">
        <v>0.569444444444444</v>
      </c>
      <c r="E502" s="579" t="n">
        <v>0.628472222222222</v>
      </c>
      <c r="G502" s="578" t="s">
        <v>264</v>
      </c>
      <c r="H502" s="589" t="s">
        <v>136</v>
      </c>
      <c r="I502" s="580" t="n">
        <v>561</v>
      </c>
      <c r="J502" s="580" t="n">
        <v>9040</v>
      </c>
      <c r="K502" s="581" t="n">
        <v>16.1140819964349</v>
      </c>
    </row>
    <row r="503" customFormat="false" ht="13.5" hidden="false" customHeight="false" outlineLevel="0" collapsed="false">
      <c r="A503" s="577" t="n">
        <v>2416</v>
      </c>
      <c r="B503" s="589" t="s">
        <v>85</v>
      </c>
      <c r="C503" s="589" t="s">
        <v>113</v>
      </c>
      <c r="D503" s="579" t="n">
        <v>0.569444444444444</v>
      </c>
      <c r="E503" s="579" t="n">
        <v>0.628472222222222</v>
      </c>
      <c r="G503" s="578" t="s">
        <v>264</v>
      </c>
      <c r="H503" s="589" t="s">
        <v>240</v>
      </c>
      <c r="I503" s="580" t="n">
        <v>561</v>
      </c>
      <c r="J503" s="580" t="n">
        <v>14940</v>
      </c>
      <c r="K503" s="581" t="n">
        <v>26.6310160427808</v>
      </c>
    </row>
    <row r="504" customFormat="false" ht="13.5" hidden="false" customHeight="false" outlineLevel="0" collapsed="false">
      <c r="A504" s="577" t="n">
        <v>2417</v>
      </c>
      <c r="B504" s="589" t="s">
        <v>85</v>
      </c>
      <c r="C504" s="589" t="s">
        <v>113</v>
      </c>
      <c r="D504" s="579" t="n">
        <v>0.569444444444444</v>
      </c>
      <c r="E504" s="579" t="n">
        <v>0.628472222222222</v>
      </c>
      <c r="G504" s="578" t="s">
        <v>264</v>
      </c>
      <c r="H504" s="589" t="s">
        <v>241</v>
      </c>
      <c r="I504" s="580" t="n">
        <v>561</v>
      </c>
      <c r="J504" s="580" t="n">
        <v>15840</v>
      </c>
      <c r="K504" s="581" t="n">
        <v>28.2352941176471</v>
      </c>
    </row>
    <row r="505" customFormat="false" ht="13.5" hidden="false" customHeight="false" outlineLevel="0" collapsed="false">
      <c r="A505" s="577" t="n">
        <v>2418</v>
      </c>
      <c r="B505" s="589" t="s">
        <v>85</v>
      </c>
      <c r="C505" s="589" t="s">
        <v>113</v>
      </c>
      <c r="D505" s="579" t="n">
        <v>0.625</v>
      </c>
      <c r="E505" s="579" t="n">
        <v>0.6875</v>
      </c>
      <c r="G505" s="578" t="s">
        <v>265</v>
      </c>
      <c r="H505" s="589" t="s">
        <v>105</v>
      </c>
      <c r="I505" s="580" t="n">
        <v>961</v>
      </c>
      <c r="J505" s="580" t="n">
        <v>26540</v>
      </c>
      <c r="K505" s="581" t="n">
        <v>27.6170655567118</v>
      </c>
    </row>
    <row r="506" customFormat="false" ht="13.5" hidden="false" customHeight="false" outlineLevel="0" collapsed="false">
      <c r="A506" s="577" t="n">
        <v>2419</v>
      </c>
      <c r="B506" s="589" t="s">
        <v>85</v>
      </c>
      <c r="C506" s="589" t="s">
        <v>113</v>
      </c>
      <c r="D506" s="579" t="n">
        <v>0.625</v>
      </c>
      <c r="E506" s="579" t="n">
        <v>0.6875</v>
      </c>
      <c r="G506" s="578" t="s">
        <v>265</v>
      </c>
      <c r="H506" s="589" t="s">
        <v>109</v>
      </c>
      <c r="I506" s="580" t="n">
        <v>961</v>
      </c>
      <c r="J506" s="580" t="n">
        <v>27040</v>
      </c>
      <c r="K506" s="581" t="n">
        <v>28.1373569198751</v>
      </c>
    </row>
    <row r="507" customFormat="false" ht="13.5" hidden="false" customHeight="false" outlineLevel="0" collapsed="false">
      <c r="A507" s="577" t="n">
        <v>2420</v>
      </c>
      <c r="B507" s="589" t="s">
        <v>85</v>
      </c>
      <c r="C507" s="589" t="s">
        <v>113</v>
      </c>
      <c r="D507" s="579" t="n">
        <v>0.625</v>
      </c>
      <c r="E507" s="579" t="n">
        <v>0.6875</v>
      </c>
      <c r="G507" s="578" t="s">
        <v>265</v>
      </c>
      <c r="H507" s="589" t="s">
        <v>88</v>
      </c>
      <c r="I507" s="580" t="n">
        <v>561</v>
      </c>
      <c r="J507" s="580" t="n">
        <v>9840</v>
      </c>
      <c r="K507" s="581" t="n">
        <v>17.5401069518717</v>
      </c>
    </row>
    <row r="508" customFormat="false" ht="13.5" hidden="false" customHeight="false" outlineLevel="0" collapsed="false">
      <c r="A508" s="577" t="n">
        <v>2421</v>
      </c>
      <c r="B508" s="589" t="s">
        <v>85</v>
      </c>
      <c r="C508" s="589" t="s">
        <v>113</v>
      </c>
      <c r="D508" s="579" t="n">
        <v>0.625</v>
      </c>
      <c r="E508" s="579" t="n">
        <v>0.6875</v>
      </c>
      <c r="G508" s="578" t="s">
        <v>265</v>
      </c>
      <c r="H508" s="589" t="s">
        <v>132</v>
      </c>
      <c r="I508" s="580" t="n">
        <v>561</v>
      </c>
      <c r="J508" s="580" t="n">
        <v>10840</v>
      </c>
      <c r="K508" s="581" t="n">
        <v>19.3226381461676</v>
      </c>
    </row>
    <row r="509" customFormat="false" ht="13.5" hidden="false" customHeight="false" outlineLevel="0" collapsed="false">
      <c r="A509" s="577" t="n">
        <v>2422</v>
      </c>
      <c r="B509" s="589" t="s">
        <v>85</v>
      </c>
      <c r="C509" s="589" t="s">
        <v>113</v>
      </c>
      <c r="D509" s="579" t="n">
        <v>0.625</v>
      </c>
      <c r="E509" s="579" t="n">
        <v>0.6875</v>
      </c>
      <c r="G509" s="578" t="s">
        <v>265</v>
      </c>
      <c r="H509" s="589" t="s">
        <v>136</v>
      </c>
      <c r="I509" s="580" t="n">
        <v>561</v>
      </c>
      <c r="J509" s="580" t="n">
        <v>12340</v>
      </c>
      <c r="K509" s="581" t="n">
        <v>21.9964349376114</v>
      </c>
    </row>
    <row r="510" customFormat="false" ht="13.5" hidden="false" customHeight="false" outlineLevel="0" collapsed="false">
      <c r="A510" s="577" t="n">
        <v>2423</v>
      </c>
      <c r="B510" s="589" t="s">
        <v>85</v>
      </c>
      <c r="C510" s="589" t="s">
        <v>113</v>
      </c>
      <c r="D510" s="579" t="n">
        <v>0.625</v>
      </c>
      <c r="E510" s="579" t="n">
        <v>0.6875</v>
      </c>
      <c r="G510" s="578" t="s">
        <v>265</v>
      </c>
      <c r="H510" s="589" t="s">
        <v>240</v>
      </c>
      <c r="I510" s="580" t="n">
        <v>561</v>
      </c>
      <c r="J510" s="580" t="n">
        <v>13940</v>
      </c>
      <c r="K510" s="581" t="n">
        <v>24.8484848484848</v>
      </c>
    </row>
    <row r="511" customFormat="false" ht="13.5" hidden="false" customHeight="false" outlineLevel="0" collapsed="false">
      <c r="A511" s="577" t="n">
        <v>2424</v>
      </c>
      <c r="B511" s="589" t="s">
        <v>85</v>
      </c>
      <c r="C511" s="589" t="s">
        <v>113</v>
      </c>
      <c r="D511" s="579" t="n">
        <v>0.625</v>
      </c>
      <c r="E511" s="579" t="n">
        <v>0.6875</v>
      </c>
      <c r="G511" s="578" t="s">
        <v>265</v>
      </c>
      <c r="H511" s="589" t="s">
        <v>241</v>
      </c>
      <c r="I511" s="580" t="n">
        <v>561</v>
      </c>
      <c r="J511" s="580" t="n">
        <v>17640</v>
      </c>
      <c r="K511" s="581" t="n">
        <v>31.4438502673797</v>
      </c>
    </row>
    <row r="512" customFormat="false" ht="13.5" hidden="false" customHeight="false" outlineLevel="0" collapsed="false">
      <c r="A512" s="577" t="n">
        <v>2425</v>
      </c>
      <c r="B512" s="589" t="s">
        <v>85</v>
      </c>
      <c r="C512" s="589" t="s">
        <v>113</v>
      </c>
      <c r="D512" s="579" t="n">
        <v>0.701388888888889</v>
      </c>
      <c r="E512" s="579" t="n">
        <v>0.760416666666667</v>
      </c>
      <c r="G512" s="578" t="s">
        <v>266</v>
      </c>
      <c r="H512" s="589" t="s">
        <v>105</v>
      </c>
      <c r="I512" s="580" t="n">
        <v>961</v>
      </c>
      <c r="J512" s="580" t="n">
        <v>17840</v>
      </c>
      <c r="K512" s="581" t="n">
        <v>18.5639958376691</v>
      </c>
    </row>
    <row r="513" customFormat="false" ht="13.5" hidden="false" customHeight="false" outlineLevel="0" collapsed="false">
      <c r="A513" s="577" t="n">
        <v>2426</v>
      </c>
      <c r="B513" s="589" t="s">
        <v>85</v>
      </c>
      <c r="C513" s="589" t="s">
        <v>113</v>
      </c>
      <c r="D513" s="579" t="n">
        <v>0.701388888888889</v>
      </c>
      <c r="E513" s="579" t="n">
        <v>0.760416666666667</v>
      </c>
      <c r="G513" s="578" t="s">
        <v>266</v>
      </c>
      <c r="H513" s="589" t="s">
        <v>109</v>
      </c>
      <c r="I513" s="580" t="n">
        <v>961</v>
      </c>
      <c r="J513" s="580" t="n">
        <v>20540</v>
      </c>
      <c r="K513" s="581" t="n">
        <v>21.3735691987513</v>
      </c>
    </row>
    <row r="514" customFormat="false" ht="13.5" hidden="false" customHeight="false" outlineLevel="0" collapsed="false">
      <c r="A514" s="577" t="n">
        <v>2427</v>
      </c>
      <c r="B514" s="589" t="s">
        <v>85</v>
      </c>
      <c r="C514" s="589" t="s">
        <v>113</v>
      </c>
      <c r="D514" s="579" t="n">
        <v>0.701388888888889</v>
      </c>
      <c r="E514" s="579" t="n">
        <v>0.760416666666667</v>
      </c>
      <c r="G514" s="578" t="s">
        <v>266</v>
      </c>
      <c r="H514" s="589" t="s">
        <v>88</v>
      </c>
      <c r="I514" s="580" t="n">
        <v>561</v>
      </c>
      <c r="J514" s="580" t="n">
        <v>8340</v>
      </c>
      <c r="K514" s="581" t="n">
        <v>14.8663101604278</v>
      </c>
    </row>
    <row r="515" customFormat="false" ht="13.5" hidden="false" customHeight="false" outlineLevel="0" collapsed="false">
      <c r="A515" s="577" t="n">
        <v>2428</v>
      </c>
      <c r="B515" s="589" t="s">
        <v>85</v>
      </c>
      <c r="C515" s="589" t="s">
        <v>113</v>
      </c>
      <c r="D515" s="579" t="n">
        <v>0.701388888888889</v>
      </c>
      <c r="E515" s="579" t="n">
        <v>0.760416666666667</v>
      </c>
      <c r="G515" s="578" t="s">
        <v>266</v>
      </c>
      <c r="H515" s="589" t="s">
        <v>132</v>
      </c>
      <c r="I515" s="580" t="n">
        <v>561</v>
      </c>
      <c r="J515" s="580" t="n">
        <v>8840</v>
      </c>
      <c r="K515" s="581" t="n">
        <v>15.7575757575758</v>
      </c>
    </row>
    <row r="516" customFormat="false" ht="13.5" hidden="false" customHeight="false" outlineLevel="0" collapsed="false">
      <c r="A516" s="577" t="n">
        <v>2429</v>
      </c>
      <c r="B516" s="589" t="s">
        <v>85</v>
      </c>
      <c r="C516" s="589" t="s">
        <v>113</v>
      </c>
      <c r="D516" s="579" t="n">
        <v>0.701388888888889</v>
      </c>
      <c r="E516" s="579" t="n">
        <v>0.760416666666667</v>
      </c>
      <c r="G516" s="578" t="s">
        <v>266</v>
      </c>
      <c r="H516" s="589" t="s">
        <v>136</v>
      </c>
      <c r="I516" s="580" t="n">
        <v>561</v>
      </c>
      <c r="J516" s="580" t="n">
        <v>9040</v>
      </c>
      <c r="K516" s="581" t="n">
        <v>16.1140819964349</v>
      </c>
    </row>
    <row r="517" customFormat="false" ht="13.5" hidden="false" customHeight="false" outlineLevel="0" collapsed="false">
      <c r="A517" s="577" t="n">
        <v>2430</v>
      </c>
      <c r="B517" s="589" t="s">
        <v>85</v>
      </c>
      <c r="C517" s="589" t="s">
        <v>113</v>
      </c>
      <c r="D517" s="579" t="n">
        <v>0.701388888888889</v>
      </c>
      <c r="E517" s="579" t="n">
        <v>0.760416666666667</v>
      </c>
      <c r="G517" s="578" t="s">
        <v>266</v>
      </c>
      <c r="H517" s="589" t="s">
        <v>240</v>
      </c>
      <c r="I517" s="580" t="n">
        <v>561</v>
      </c>
      <c r="J517" s="580" t="n">
        <v>13940</v>
      </c>
      <c r="K517" s="581" t="n">
        <v>24.8484848484848</v>
      </c>
    </row>
    <row r="518" customFormat="false" ht="13.5" hidden="false" customHeight="false" outlineLevel="0" collapsed="false">
      <c r="A518" s="577" t="n">
        <v>2431</v>
      </c>
      <c r="B518" s="589" t="s">
        <v>85</v>
      </c>
      <c r="C518" s="589" t="s">
        <v>113</v>
      </c>
      <c r="D518" s="579" t="n">
        <v>0.701388888888889</v>
      </c>
      <c r="E518" s="579" t="n">
        <v>0.760416666666667</v>
      </c>
      <c r="G518" s="578" t="s">
        <v>266</v>
      </c>
      <c r="H518" s="589" t="s">
        <v>241</v>
      </c>
      <c r="I518" s="580" t="n">
        <v>561</v>
      </c>
      <c r="J518" s="580" t="n">
        <v>17340</v>
      </c>
      <c r="K518" s="581" t="n">
        <v>30.9090909090909</v>
      </c>
    </row>
    <row r="519" customFormat="false" ht="13.5" hidden="false" customHeight="false" outlineLevel="0" collapsed="false">
      <c r="A519" s="577" t="n">
        <v>2432</v>
      </c>
      <c r="B519" s="589" t="s">
        <v>85</v>
      </c>
      <c r="C519" s="589" t="s">
        <v>113</v>
      </c>
      <c r="D519" s="579" t="n">
        <v>0.75</v>
      </c>
      <c r="E519" s="579" t="n">
        <v>0.809027777777778</v>
      </c>
      <c r="G519" s="578" t="s">
        <v>267</v>
      </c>
      <c r="H519" s="589" t="s">
        <v>105</v>
      </c>
      <c r="I519" s="580" t="n">
        <v>961</v>
      </c>
      <c r="J519" s="580" t="n">
        <v>26940</v>
      </c>
      <c r="K519" s="581" t="n">
        <v>28.0332986472425</v>
      </c>
    </row>
    <row r="520" customFormat="false" ht="13.5" hidden="false" customHeight="false" outlineLevel="0" collapsed="false">
      <c r="A520" s="577" t="n">
        <v>2433</v>
      </c>
      <c r="B520" s="589" t="s">
        <v>85</v>
      </c>
      <c r="C520" s="589" t="s">
        <v>113</v>
      </c>
      <c r="D520" s="579" t="n">
        <v>0.75</v>
      </c>
      <c r="E520" s="579" t="n">
        <v>0.809027777777778</v>
      </c>
      <c r="G520" s="578" t="s">
        <v>267</v>
      </c>
      <c r="H520" s="589" t="s">
        <v>109</v>
      </c>
      <c r="I520" s="580" t="n">
        <v>961</v>
      </c>
      <c r="J520" s="580" t="n">
        <v>27040</v>
      </c>
      <c r="K520" s="581" t="n">
        <v>28.1373569198751</v>
      </c>
    </row>
    <row r="521" customFormat="false" ht="13.5" hidden="false" customHeight="false" outlineLevel="0" collapsed="false">
      <c r="A521" s="577" t="n">
        <v>2434</v>
      </c>
      <c r="B521" s="589" t="s">
        <v>85</v>
      </c>
      <c r="C521" s="589" t="s">
        <v>113</v>
      </c>
      <c r="D521" s="579" t="n">
        <v>0.75</v>
      </c>
      <c r="E521" s="579" t="n">
        <v>0.809027777777778</v>
      </c>
      <c r="G521" s="578" t="s">
        <v>267</v>
      </c>
      <c r="H521" s="589" t="s">
        <v>88</v>
      </c>
      <c r="I521" s="580" t="n">
        <v>561</v>
      </c>
      <c r="J521" s="580" t="n">
        <v>8340</v>
      </c>
      <c r="K521" s="581" t="n">
        <v>14.8663101604278</v>
      </c>
    </row>
    <row r="522" customFormat="false" ht="13.5" hidden="false" customHeight="false" outlineLevel="0" collapsed="false">
      <c r="A522" s="577" t="n">
        <v>2435</v>
      </c>
      <c r="B522" s="589" t="s">
        <v>85</v>
      </c>
      <c r="C522" s="589" t="s">
        <v>113</v>
      </c>
      <c r="D522" s="579" t="n">
        <v>0.75</v>
      </c>
      <c r="E522" s="579" t="n">
        <v>0.809027777777778</v>
      </c>
      <c r="G522" s="578" t="s">
        <v>267</v>
      </c>
      <c r="H522" s="589" t="s">
        <v>132</v>
      </c>
      <c r="I522" s="580" t="n">
        <v>561</v>
      </c>
      <c r="J522" s="580" t="n">
        <v>8840</v>
      </c>
      <c r="K522" s="581" t="n">
        <v>15.7575757575758</v>
      </c>
    </row>
    <row r="523" customFormat="false" ht="13.5" hidden="false" customHeight="false" outlineLevel="0" collapsed="false">
      <c r="A523" s="577" t="n">
        <v>2436</v>
      </c>
      <c r="B523" s="589" t="s">
        <v>85</v>
      </c>
      <c r="C523" s="589" t="s">
        <v>113</v>
      </c>
      <c r="D523" s="579" t="n">
        <v>0.75</v>
      </c>
      <c r="E523" s="579" t="n">
        <v>0.809027777777778</v>
      </c>
      <c r="G523" s="578" t="s">
        <v>267</v>
      </c>
      <c r="H523" s="589" t="s">
        <v>136</v>
      </c>
      <c r="I523" s="580" t="n">
        <v>561</v>
      </c>
      <c r="J523" s="580" t="n">
        <v>9040</v>
      </c>
      <c r="K523" s="581" t="n">
        <v>16.1140819964349</v>
      </c>
    </row>
    <row r="524" customFormat="false" ht="13.5" hidden="false" customHeight="false" outlineLevel="0" collapsed="false">
      <c r="A524" s="577" t="n">
        <v>2437</v>
      </c>
      <c r="B524" s="589" t="s">
        <v>85</v>
      </c>
      <c r="C524" s="589" t="s">
        <v>113</v>
      </c>
      <c r="D524" s="579" t="n">
        <v>0.75</v>
      </c>
      <c r="E524" s="579" t="n">
        <v>0.809027777777778</v>
      </c>
      <c r="G524" s="578" t="s">
        <v>267</v>
      </c>
      <c r="H524" s="589" t="s">
        <v>240</v>
      </c>
      <c r="I524" s="580" t="n">
        <v>561</v>
      </c>
      <c r="J524" s="580" t="n">
        <v>15240</v>
      </c>
      <c r="K524" s="581" t="n">
        <v>27.1657754010695</v>
      </c>
    </row>
    <row r="525" customFormat="false" ht="13.5" hidden="false" customHeight="false" outlineLevel="0" collapsed="false">
      <c r="A525" s="577" t="n">
        <v>2438</v>
      </c>
      <c r="B525" s="589" t="s">
        <v>85</v>
      </c>
      <c r="C525" s="589" t="s">
        <v>113</v>
      </c>
      <c r="D525" s="579" t="n">
        <v>0.75</v>
      </c>
      <c r="E525" s="579" t="n">
        <v>0.809027777777778</v>
      </c>
      <c r="G525" s="578" t="s">
        <v>267</v>
      </c>
      <c r="H525" s="589" t="s">
        <v>241</v>
      </c>
      <c r="I525" s="580" t="n">
        <v>561</v>
      </c>
      <c r="J525" s="580" t="n">
        <v>17640</v>
      </c>
      <c r="K525" s="581" t="n">
        <v>31.4438502673797</v>
      </c>
    </row>
    <row r="526" customFormat="false" ht="13.5" hidden="false" customHeight="false" outlineLevel="0" collapsed="false">
      <c r="A526" s="577" t="n">
        <v>2439</v>
      </c>
      <c r="B526" s="589" t="s">
        <v>85</v>
      </c>
      <c r="C526" s="589" t="s">
        <v>113</v>
      </c>
      <c r="D526" s="579" t="n">
        <v>0.791666666666667</v>
      </c>
      <c r="E526" s="579" t="n">
        <v>0.850694444444445</v>
      </c>
      <c r="G526" s="578" t="s">
        <v>268</v>
      </c>
      <c r="H526" s="589" t="s">
        <v>105</v>
      </c>
      <c r="I526" s="580" t="n">
        <v>961</v>
      </c>
      <c r="J526" s="580" t="n">
        <v>15940</v>
      </c>
      <c r="K526" s="581" t="n">
        <v>16.5868886576483</v>
      </c>
    </row>
    <row r="527" customFormat="false" ht="13.5" hidden="false" customHeight="false" outlineLevel="0" collapsed="false">
      <c r="A527" s="577" t="n">
        <v>2440</v>
      </c>
      <c r="B527" s="589" t="s">
        <v>85</v>
      </c>
      <c r="C527" s="589" t="s">
        <v>113</v>
      </c>
      <c r="D527" s="579" t="n">
        <v>0.791666666666667</v>
      </c>
      <c r="E527" s="579" t="n">
        <v>0.850694444444445</v>
      </c>
      <c r="G527" s="578" t="s">
        <v>268</v>
      </c>
      <c r="H527" s="589" t="s">
        <v>109</v>
      </c>
      <c r="I527" s="580" t="n">
        <v>961</v>
      </c>
      <c r="J527" s="580" t="n">
        <v>16040</v>
      </c>
      <c r="K527" s="581" t="n">
        <v>16.690946930281</v>
      </c>
    </row>
    <row r="528" customFormat="false" ht="13.5" hidden="false" customHeight="false" outlineLevel="0" collapsed="false">
      <c r="A528" s="577" t="n">
        <v>2441</v>
      </c>
      <c r="B528" s="589" t="s">
        <v>85</v>
      </c>
      <c r="C528" s="589" t="s">
        <v>113</v>
      </c>
      <c r="D528" s="579" t="n">
        <v>0.791666666666667</v>
      </c>
      <c r="E528" s="579" t="n">
        <v>0.850694444444445</v>
      </c>
      <c r="G528" s="578" t="s">
        <v>268</v>
      </c>
      <c r="H528" s="589" t="s">
        <v>88</v>
      </c>
      <c r="I528" s="580" t="n">
        <v>561</v>
      </c>
      <c r="J528" s="580" t="n">
        <v>8340</v>
      </c>
      <c r="K528" s="581" t="n">
        <v>14.8663101604278</v>
      </c>
    </row>
    <row r="529" customFormat="false" ht="13.5" hidden="false" customHeight="false" outlineLevel="0" collapsed="false">
      <c r="A529" s="577" t="n">
        <v>2442</v>
      </c>
      <c r="B529" s="589" t="s">
        <v>85</v>
      </c>
      <c r="C529" s="589" t="s">
        <v>113</v>
      </c>
      <c r="D529" s="579" t="n">
        <v>0.791666666666667</v>
      </c>
      <c r="E529" s="579" t="n">
        <v>0.850694444444445</v>
      </c>
      <c r="G529" s="578" t="s">
        <v>268</v>
      </c>
      <c r="H529" s="589" t="s">
        <v>132</v>
      </c>
      <c r="I529" s="580" t="n">
        <v>561</v>
      </c>
      <c r="J529" s="580" t="n">
        <v>8840</v>
      </c>
      <c r="K529" s="581" t="n">
        <v>15.7575757575758</v>
      </c>
    </row>
    <row r="530" customFormat="false" ht="13.5" hidden="false" customHeight="false" outlineLevel="0" collapsed="false">
      <c r="A530" s="577" t="n">
        <v>2443</v>
      </c>
      <c r="B530" s="589" t="s">
        <v>85</v>
      </c>
      <c r="C530" s="589" t="s">
        <v>113</v>
      </c>
      <c r="D530" s="579" t="n">
        <v>0.791666666666667</v>
      </c>
      <c r="E530" s="579" t="n">
        <v>0.850694444444445</v>
      </c>
      <c r="G530" s="578" t="s">
        <v>268</v>
      </c>
      <c r="H530" s="589" t="s">
        <v>136</v>
      </c>
      <c r="I530" s="580" t="n">
        <v>561</v>
      </c>
      <c r="J530" s="580" t="n">
        <v>9040</v>
      </c>
      <c r="K530" s="581" t="n">
        <v>16.1140819964349</v>
      </c>
    </row>
    <row r="531" customFormat="false" ht="13.5" hidden="false" customHeight="false" outlineLevel="0" collapsed="false">
      <c r="A531" s="577" t="n">
        <v>2444</v>
      </c>
      <c r="B531" s="589" t="s">
        <v>85</v>
      </c>
      <c r="C531" s="589" t="s">
        <v>113</v>
      </c>
      <c r="D531" s="579" t="n">
        <v>0.791666666666667</v>
      </c>
      <c r="E531" s="579" t="n">
        <v>0.850694444444445</v>
      </c>
      <c r="G531" s="578" t="s">
        <v>268</v>
      </c>
      <c r="H531" s="589" t="s">
        <v>240</v>
      </c>
      <c r="I531" s="580" t="n">
        <v>561</v>
      </c>
      <c r="J531" s="580" t="n">
        <v>14240</v>
      </c>
      <c r="K531" s="581" t="n">
        <v>25.3832442067736</v>
      </c>
    </row>
    <row r="532" customFormat="false" ht="13.5" hidden="false" customHeight="false" outlineLevel="0" collapsed="false">
      <c r="A532" s="577" t="n">
        <v>2445</v>
      </c>
      <c r="B532" s="589" t="s">
        <v>85</v>
      </c>
      <c r="C532" s="589" t="s">
        <v>113</v>
      </c>
      <c r="D532" s="579" t="n">
        <v>0.791666666666667</v>
      </c>
      <c r="E532" s="579" t="n">
        <v>0.850694444444445</v>
      </c>
      <c r="G532" s="578" t="s">
        <v>268</v>
      </c>
      <c r="H532" s="589" t="s">
        <v>241</v>
      </c>
      <c r="I532" s="580" t="n">
        <v>561</v>
      </c>
      <c r="J532" s="580" t="n">
        <v>15440</v>
      </c>
      <c r="K532" s="581" t="n">
        <v>27.5222816399287</v>
      </c>
    </row>
    <row r="533" customFormat="false" ht="13.5" hidden="false" customHeight="false" outlineLevel="0" collapsed="false">
      <c r="A533" s="577" t="n">
        <v>2446</v>
      </c>
      <c r="B533" s="589" t="s">
        <v>85</v>
      </c>
      <c r="C533" s="589" t="s">
        <v>113</v>
      </c>
      <c r="D533" s="579" t="n">
        <v>0.791666666666667</v>
      </c>
      <c r="E533" s="579" t="n">
        <v>0.850694444444445</v>
      </c>
      <c r="G533" s="578" t="s">
        <v>268</v>
      </c>
      <c r="H533" s="589" t="s">
        <v>242</v>
      </c>
      <c r="I533" s="580" t="n">
        <v>1522</v>
      </c>
      <c r="J533" s="580" t="n">
        <v>34540</v>
      </c>
      <c r="K533" s="581" t="n">
        <v>22.6938239159001</v>
      </c>
    </row>
    <row r="534" customFormat="false" ht="13.5" hidden="false" customHeight="false" outlineLevel="0" collapsed="false">
      <c r="A534" s="577" t="n">
        <v>2447</v>
      </c>
      <c r="B534" s="589" t="s">
        <v>85</v>
      </c>
      <c r="C534" s="589" t="s">
        <v>113</v>
      </c>
      <c r="D534" s="579" t="n">
        <v>0.791666666666667</v>
      </c>
      <c r="E534" s="579" t="n">
        <v>0.850694444444445</v>
      </c>
      <c r="G534" s="578" t="s">
        <v>268</v>
      </c>
      <c r="H534" s="589" t="s">
        <v>243</v>
      </c>
      <c r="I534" s="580" t="n">
        <v>1335</v>
      </c>
      <c r="J534" s="580" t="n">
        <v>21140</v>
      </c>
      <c r="K534" s="581" t="n">
        <v>15.8352059925094</v>
      </c>
    </row>
    <row r="535" customFormat="false" ht="13.5" hidden="false" customHeight="false" outlineLevel="0" collapsed="false">
      <c r="A535" s="577" t="n">
        <v>2448</v>
      </c>
      <c r="B535" s="589" t="s">
        <v>85</v>
      </c>
      <c r="C535" s="589" t="s">
        <v>113</v>
      </c>
      <c r="D535" s="579" t="n">
        <v>0.791666666666667</v>
      </c>
      <c r="E535" s="579" t="n">
        <v>0.850694444444445</v>
      </c>
      <c r="G535" s="578" t="s">
        <v>268</v>
      </c>
      <c r="H535" s="589" t="s">
        <v>90</v>
      </c>
      <c r="I535" s="580" t="n">
        <v>1335</v>
      </c>
      <c r="J535" s="580" t="n">
        <v>17740</v>
      </c>
      <c r="K535" s="581" t="n">
        <v>13.2883895131086</v>
      </c>
    </row>
    <row r="536" customFormat="false" ht="13.5" hidden="false" customHeight="false" outlineLevel="0" collapsed="false">
      <c r="A536" s="577" t="n">
        <v>2449</v>
      </c>
      <c r="B536" s="589" t="s">
        <v>85</v>
      </c>
      <c r="C536" s="589" t="s">
        <v>113</v>
      </c>
      <c r="D536" s="579" t="n">
        <v>0.791666666666667</v>
      </c>
      <c r="E536" s="579" t="n">
        <v>0.850694444444445</v>
      </c>
      <c r="G536" s="578" t="s">
        <v>268</v>
      </c>
      <c r="H536" s="589" t="s">
        <v>244</v>
      </c>
      <c r="I536" s="580" t="n">
        <v>1522</v>
      </c>
      <c r="J536" s="580" t="n">
        <v>25940</v>
      </c>
      <c r="K536" s="581" t="n">
        <v>17.0433639947438</v>
      </c>
    </row>
    <row r="537" customFormat="false" ht="13.5" hidden="false" customHeight="false" outlineLevel="0" collapsed="false">
      <c r="A537" s="577" t="n">
        <v>2450</v>
      </c>
      <c r="B537" s="589" t="s">
        <v>85</v>
      </c>
      <c r="C537" s="589" t="s">
        <v>113</v>
      </c>
      <c r="D537" s="579" t="n">
        <v>0.791666666666667</v>
      </c>
      <c r="E537" s="579" t="n">
        <v>0.850694444444445</v>
      </c>
      <c r="G537" s="578" t="s">
        <v>268</v>
      </c>
      <c r="H537" s="589" t="s">
        <v>245</v>
      </c>
      <c r="I537" s="580" t="n">
        <v>1522</v>
      </c>
      <c r="J537" s="580" t="n">
        <v>22440</v>
      </c>
      <c r="K537" s="581" t="n">
        <v>14.7437582128778</v>
      </c>
    </row>
    <row r="538" customFormat="false" ht="13.5" hidden="false" customHeight="false" outlineLevel="0" collapsed="false">
      <c r="A538" s="577" t="n">
        <v>2451</v>
      </c>
      <c r="B538" s="589" t="s">
        <v>85</v>
      </c>
      <c r="C538" s="589" t="s">
        <v>113</v>
      </c>
      <c r="D538" s="579" t="n">
        <v>0.791666666666667</v>
      </c>
      <c r="E538" s="579" t="n">
        <v>0.850694444444445</v>
      </c>
      <c r="G538" s="578" t="s">
        <v>268</v>
      </c>
      <c r="H538" s="589" t="s">
        <v>246</v>
      </c>
      <c r="I538" s="580" t="n">
        <v>1335</v>
      </c>
      <c r="J538" s="580" t="n">
        <v>19390</v>
      </c>
      <c r="K538" s="581" t="n">
        <v>14.5243445692884</v>
      </c>
    </row>
    <row r="539" customFormat="false" ht="13.5" hidden="false" customHeight="false" outlineLevel="0" collapsed="false">
      <c r="A539" s="577" t="n">
        <v>2452</v>
      </c>
      <c r="B539" s="589" t="s">
        <v>85</v>
      </c>
      <c r="C539" s="589" t="s">
        <v>113</v>
      </c>
      <c r="D539" s="579" t="n">
        <v>0.833333333333333</v>
      </c>
      <c r="E539" s="579" t="n">
        <v>0.895833333333333</v>
      </c>
      <c r="G539" s="578" t="s">
        <v>269</v>
      </c>
      <c r="H539" s="589" t="s">
        <v>105</v>
      </c>
      <c r="I539" s="580" t="n">
        <v>961</v>
      </c>
      <c r="J539" s="580" t="n">
        <v>18040</v>
      </c>
      <c r="K539" s="581" t="n">
        <v>18.7721123829344</v>
      </c>
    </row>
    <row r="540" customFormat="false" ht="13.5" hidden="false" customHeight="false" outlineLevel="0" collapsed="false">
      <c r="A540" s="577" t="n">
        <v>2453</v>
      </c>
      <c r="B540" s="589" t="s">
        <v>85</v>
      </c>
      <c r="C540" s="589" t="s">
        <v>113</v>
      </c>
      <c r="D540" s="579" t="n">
        <v>0.833333333333333</v>
      </c>
      <c r="E540" s="579" t="n">
        <v>0.895833333333333</v>
      </c>
      <c r="G540" s="578" t="s">
        <v>269</v>
      </c>
      <c r="H540" s="589" t="s">
        <v>109</v>
      </c>
      <c r="I540" s="580" t="n">
        <v>961</v>
      </c>
      <c r="J540" s="580" t="n">
        <v>20840</v>
      </c>
      <c r="K540" s="581" t="n">
        <v>21.6857440166493</v>
      </c>
    </row>
    <row r="541" customFormat="false" ht="13.5" hidden="false" customHeight="false" outlineLevel="0" collapsed="false">
      <c r="A541" s="577" t="n">
        <v>2454</v>
      </c>
      <c r="B541" s="589" t="s">
        <v>85</v>
      </c>
      <c r="C541" s="589" t="s">
        <v>113</v>
      </c>
      <c r="D541" s="579" t="n">
        <v>0.833333333333333</v>
      </c>
      <c r="E541" s="579" t="n">
        <v>0.895833333333333</v>
      </c>
      <c r="G541" s="578" t="s">
        <v>269</v>
      </c>
      <c r="H541" s="589" t="s">
        <v>88</v>
      </c>
      <c r="I541" s="580" t="n">
        <v>561</v>
      </c>
      <c r="J541" s="580" t="n">
        <v>10140</v>
      </c>
      <c r="K541" s="581" t="n">
        <v>18.0748663101604</v>
      </c>
    </row>
    <row r="542" customFormat="false" ht="13.5" hidden="false" customHeight="false" outlineLevel="0" collapsed="false">
      <c r="A542" s="577" t="n">
        <v>2455</v>
      </c>
      <c r="B542" s="589" t="s">
        <v>85</v>
      </c>
      <c r="C542" s="589" t="s">
        <v>113</v>
      </c>
      <c r="D542" s="579" t="n">
        <v>0.833333333333333</v>
      </c>
      <c r="E542" s="579" t="n">
        <v>0.895833333333333</v>
      </c>
      <c r="G542" s="578" t="s">
        <v>269</v>
      </c>
      <c r="H542" s="589" t="s">
        <v>132</v>
      </c>
      <c r="I542" s="580" t="n">
        <v>561</v>
      </c>
      <c r="J542" s="580" t="n">
        <v>11140</v>
      </c>
      <c r="K542" s="581" t="n">
        <v>19.8573975044563</v>
      </c>
    </row>
    <row r="543" customFormat="false" ht="13.5" hidden="false" customHeight="false" outlineLevel="0" collapsed="false">
      <c r="A543" s="577" t="n">
        <v>2456</v>
      </c>
      <c r="B543" s="589" t="s">
        <v>85</v>
      </c>
      <c r="C543" s="589" t="s">
        <v>113</v>
      </c>
      <c r="D543" s="579" t="n">
        <v>0.833333333333333</v>
      </c>
      <c r="E543" s="579" t="n">
        <v>0.895833333333333</v>
      </c>
      <c r="G543" s="578" t="s">
        <v>269</v>
      </c>
      <c r="H543" s="589" t="s">
        <v>136</v>
      </c>
      <c r="I543" s="580" t="n">
        <v>561</v>
      </c>
      <c r="J543" s="580" t="n">
        <v>12640</v>
      </c>
      <c r="K543" s="581" t="n">
        <v>22.5311942959002</v>
      </c>
    </row>
    <row r="544" customFormat="false" ht="13.5" hidden="false" customHeight="false" outlineLevel="0" collapsed="false">
      <c r="A544" s="577" t="n">
        <v>2457</v>
      </c>
      <c r="B544" s="589" t="s">
        <v>85</v>
      </c>
      <c r="C544" s="589" t="s">
        <v>113</v>
      </c>
      <c r="D544" s="579" t="n">
        <v>0.833333333333333</v>
      </c>
      <c r="E544" s="579" t="n">
        <v>0.895833333333333</v>
      </c>
      <c r="G544" s="578" t="s">
        <v>269</v>
      </c>
      <c r="H544" s="589" t="s">
        <v>240</v>
      </c>
      <c r="I544" s="580" t="n">
        <v>561</v>
      </c>
      <c r="J544" s="580" t="n">
        <v>13940</v>
      </c>
      <c r="K544" s="581" t="n">
        <v>24.8484848484848</v>
      </c>
    </row>
    <row r="545" customFormat="false" ht="13.5" hidden="false" customHeight="false" outlineLevel="0" collapsed="false">
      <c r="A545" s="577" t="n">
        <v>2458</v>
      </c>
      <c r="B545" s="589" t="s">
        <v>85</v>
      </c>
      <c r="C545" s="589" t="s">
        <v>113</v>
      </c>
      <c r="D545" s="579" t="n">
        <v>0.833333333333333</v>
      </c>
      <c r="E545" s="579" t="n">
        <v>0.895833333333333</v>
      </c>
      <c r="G545" s="578" t="s">
        <v>269</v>
      </c>
      <c r="H545" s="589" t="s">
        <v>241</v>
      </c>
      <c r="I545" s="580" t="n">
        <v>561</v>
      </c>
      <c r="J545" s="580" t="n">
        <v>16540</v>
      </c>
      <c r="K545" s="581" t="n">
        <v>29.4830659536542</v>
      </c>
    </row>
    <row r="546" customFormat="false" ht="13.5" hidden="false" customHeight="false" outlineLevel="0" collapsed="false">
      <c r="A546" s="577" t="n">
        <v>2459</v>
      </c>
      <c r="B546" s="589" t="s">
        <v>85</v>
      </c>
      <c r="C546" s="589" t="s">
        <v>113</v>
      </c>
      <c r="D546" s="579" t="n">
        <v>0.833333333333333</v>
      </c>
      <c r="E546" s="579" t="n">
        <v>0.895833333333333</v>
      </c>
      <c r="G546" s="578" t="s">
        <v>269</v>
      </c>
      <c r="H546" s="589" t="s">
        <v>242</v>
      </c>
      <c r="I546" s="580" t="n">
        <v>1522</v>
      </c>
      <c r="J546" s="580" t="n">
        <v>34540</v>
      </c>
      <c r="K546" s="581" t="n">
        <v>22.6938239159001</v>
      </c>
    </row>
    <row r="547" customFormat="false" ht="13.5" hidden="false" customHeight="false" outlineLevel="0" collapsed="false">
      <c r="A547" s="577" t="n">
        <v>2460</v>
      </c>
      <c r="B547" s="589" t="s">
        <v>85</v>
      </c>
      <c r="C547" s="589" t="s">
        <v>113</v>
      </c>
      <c r="D547" s="579" t="n">
        <v>0.833333333333333</v>
      </c>
      <c r="E547" s="579" t="n">
        <v>0.895833333333333</v>
      </c>
      <c r="G547" s="578" t="s">
        <v>269</v>
      </c>
      <c r="H547" s="589" t="s">
        <v>243</v>
      </c>
      <c r="I547" s="580" t="n">
        <v>1335</v>
      </c>
      <c r="J547" s="580" t="n">
        <v>21140</v>
      </c>
      <c r="K547" s="581" t="n">
        <v>15.8352059925094</v>
      </c>
    </row>
    <row r="548" customFormat="false" ht="13.5" hidden="false" customHeight="false" outlineLevel="0" collapsed="false">
      <c r="A548" s="577" t="n">
        <v>2461</v>
      </c>
      <c r="B548" s="589" t="s">
        <v>85</v>
      </c>
      <c r="C548" s="589" t="s">
        <v>113</v>
      </c>
      <c r="D548" s="579" t="n">
        <v>0.833333333333333</v>
      </c>
      <c r="E548" s="579" t="n">
        <v>0.895833333333333</v>
      </c>
      <c r="G548" s="578" t="s">
        <v>269</v>
      </c>
      <c r="H548" s="589" t="s">
        <v>90</v>
      </c>
      <c r="I548" s="580" t="n">
        <v>1335</v>
      </c>
      <c r="J548" s="580" t="n">
        <v>17740</v>
      </c>
      <c r="K548" s="581" t="n">
        <v>13.2883895131086</v>
      </c>
    </row>
    <row r="549" customFormat="false" ht="13.5" hidden="false" customHeight="false" outlineLevel="0" collapsed="false">
      <c r="A549" s="577" t="n">
        <v>2462</v>
      </c>
      <c r="B549" s="589" t="s">
        <v>85</v>
      </c>
      <c r="C549" s="589" t="s">
        <v>113</v>
      </c>
      <c r="D549" s="579" t="n">
        <v>0.833333333333333</v>
      </c>
      <c r="E549" s="579" t="n">
        <v>0.895833333333333</v>
      </c>
      <c r="G549" s="578" t="s">
        <v>269</v>
      </c>
      <c r="H549" s="589" t="s">
        <v>244</v>
      </c>
      <c r="I549" s="580" t="n">
        <v>1522</v>
      </c>
      <c r="J549" s="580" t="n">
        <v>25940</v>
      </c>
      <c r="K549" s="581" t="n">
        <v>17.0433639947438</v>
      </c>
    </row>
    <row r="550" customFormat="false" ht="13.5" hidden="false" customHeight="false" outlineLevel="0" collapsed="false">
      <c r="A550" s="577" t="n">
        <v>2463</v>
      </c>
      <c r="B550" s="589" t="s">
        <v>85</v>
      </c>
      <c r="C550" s="589" t="s">
        <v>113</v>
      </c>
      <c r="D550" s="579" t="n">
        <v>0.833333333333333</v>
      </c>
      <c r="E550" s="579" t="n">
        <v>0.895833333333333</v>
      </c>
      <c r="G550" s="578" t="s">
        <v>269</v>
      </c>
      <c r="H550" s="589" t="s">
        <v>245</v>
      </c>
      <c r="I550" s="580" t="n">
        <v>1522</v>
      </c>
      <c r="J550" s="580" t="n">
        <v>22440</v>
      </c>
      <c r="K550" s="581" t="n">
        <v>14.7437582128778</v>
      </c>
    </row>
    <row r="551" customFormat="false" ht="13.5" hidden="false" customHeight="false" outlineLevel="0" collapsed="false">
      <c r="A551" s="577" t="n">
        <v>2464</v>
      </c>
      <c r="B551" s="589" t="s">
        <v>85</v>
      </c>
      <c r="C551" s="589" t="s">
        <v>113</v>
      </c>
      <c r="D551" s="579" t="n">
        <v>0.833333333333333</v>
      </c>
      <c r="E551" s="579" t="n">
        <v>0.895833333333333</v>
      </c>
      <c r="G551" s="578" t="s">
        <v>269</v>
      </c>
      <c r="H551" s="589" t="s">
        <v>246</v>
      </c>
      <c r="I551" s="580" t="n">
        <v>1335</v>
      </c>
      <c r="J551" s="580" t="n">
        <v>19390</v>
      </c>
      <c r="K551" s="581" t="n">
        <v>14.5243445692884</v>
      </c>
    </row>
    <row r="552" customFormat="false" ht="13.5" hidden="false" customHeight="false" outlineLevel="0" collapsed="false">
      <c r="A552" s="577" t="n">
        <v>2465</v>
      </c>
      <c r="B552" s="589" t="s">
        <v>85</v>
      </c>
      <c r="C552" s="589" t="s">
        <v>125</v>
      </c>
      <c r="D552" s="579" t="n">
        <v>0.329861111111111</v>
      </c>
      <c r="E552" s="579" t="n">
        <v>0.392361111111111</v>
      </c>
      <c r="G552" s="578" t="s">
        <v>270</v>
      </c>
      <c r="H552" s="589" t="s">
        <v>105</v>
      </c>
      <c r="I552" s="580" t="n">
        <v>962</v>
      </c>
      <c r="J552" s="580" t="n">
        <v>25540</v>
      </c>
      <c r="K552" s="581" t="n">
        <v>26.5488565488565</v>
      </c>
    </row>
    <row r="553" customFormat="false" ht="13.5" hidden="false" customHeight="false" outlineLevel="0" collapsed="false">
      <c r="A553" s="577" t="n">
        <v>2466</v>
      </c>
      <c r="B553" s="589" t="s">
        <v>85</v>
      </c>
      <c r="C553" s="589" t="s">
        <v>125</v>
      </c>
      <c r="D553" s="579" t="n">
        <v>0.329861111111111</v>
      </c>
      <c r="E553" s="579" t="n">
        <v>0.392361111111111</v>
      </c>
      <c r="G553" s="578" t="s">
        <v>270</v>
      </c>
      <c r="H553" s="589" t="s">
        <v>109</v>
      </c>
      <c r="I553" s="580" t="n">
        <v>962</v>
      </c>
      <c r="J553" s="580" t="n">
        <v>30040</v>
      </c>
      <c r="K553" s="581" t="n">
        <v>31.2266112266112</v>
      </c>
    </row>
    <row r="554" customFormat="false" ht="13.5" hidden="false" customHeight="false" outlineLevel="0" collapsed="false">
      <c r="A554" s="577" t="n">
        <v>2467</v>
      </c>
      <c r="B554" s="589" t="s">
        <v>85</v>
      </c>
      <c r="C554" s="589" t="s">
        <v>125</v>
      </c>
      <c r="D554" s="579" t="n">
        <v>0.329861111111111</v>
      </c>
      <c r="E554" s="579" t="n">
        <v>0.392361111111111</v>
      </c>
      <c r="G554" s="578" t="s">
        <v>270</v>
      </c>
      <c r="H554" s="589" t="s">
        <v>88</v>
      </c>
      <c r="I554" s="580" t="n">
        <v>562</v>
      </c>
      <c r="J554" s="580" t="n">
        <v>10740</v>
      </c>
      <c r="K554" s="581" t="n">
        <v>19.1103202846975</v>
      </c>
    </row>
    <row r="555" customFormat="false" ht="13.5" hidden="false" customHeight="false" outlineLevel="0" collapsed="false">
      <c r="A555" s="577" t="n">
        <v>2468</v>
      </c>
      <c r="B555" s="589" t="s">
        <v>85</v>
      </c>
      <c r="C555" s="589" t="s">
        <v>125</v>
      </c>
      <c r="D555" s="579" t="n">
        <v>0.329861111111111</v>
      </c>
      <c r="E555" s="579" t="n">
        <v>0.392361111111111</v>
      </c>
      <c r="G555" s="578" t="s">
        <v>270</v>
      </c>
      <c r="H555" s="589" t="s">
        <v>132</v>
      </c>
      <c r="I555" s="580" t="n">
        <v>562</v>
      </c>
      <c r="J555" s="580" t="n">
        <v>11140</v>
      </c>
      <c r="K555" s="581" t="n">
        <v>19.8220640569395</v>
      </c>
    </row>
    <row r="556" customFormat="false" ht="13.5" hidden="false" customHeight="false" outlineLevel="0" collapsed="false">
      <c r="A556" s="577" t="n">
        <v>2469</v>
      </c>
      <c r="B556" s="589" t="s">
        <v>85</v>
      </c>
      <c r="C556" s="589" t="s">
        <v>125</v>
      </c>
      <c r="D556" s="579" t="n">
        <v>0.329861111111111</v>
      </c>
      <c r="E556" s="579" t="n">
        <v>0.392361111111111</v>
      </c>
      <c r="G556" s="578" t="s">
        <v>270</v>
      </c>
      <c r="H556" s="589" t="s">
        <v>136</v>
      </c>
      <c r="I556" s="580" t="n">
        <v>562</v>
      </c>
      <c r="J556" s="580" t="n">
        <v>11540</v>
      </c>
      <c r="K556" s="581" t="n">
        <v>20.5338078291815</v>
      </c>
    </row>
    <row r="557" customFormat="false" ht="13.5" hidden="false" customHeight="false" outlineLevel="0" collapsed="false">
      <c r="A557" s="577" t="n">
        <v>2470</v>
      </c>
      <c r="B557" s="589" t="s">
        <v>85</v>
      </c>
      <c r="C557" s="589" t="s">
        <v>125</v>
      </c>
      <c r="D557" s="579" t="n">
        <v>0.329861111111111</v>
      </c>
      <c r="E557" s="579" t="n">
        <v>0.392361111111111</v>
      </c>
      <c r="G557" s="578" t="s">
        <v>270</v>
      </c>
      <c r="H557" s="589" t="s">
        <v>240</v>
      </c>
      <c r="I557" s="580" t="n">
        <v>562</v>
      </c>
      <c r="J557" s="580" t="n">
        <v>15140</v>
      </c>
      <c r="K557" s="581" t="n">
        <v>26.9395017793594</v>
      </c>
    </row>
    <row r="558" customFormat="false" ht="13.5" hidden="false" customHeight="false" outlineLevel="0" collapsed="false">
      <c r="A558" s="577" t="n">
        <v>2471</v>
      </c>
      <c r="B558" s="589" t="s">
        <v>85</v>
      </c>
      <c r="C558" s="589" t="s">
        <v>125</v>
      </c>
      <c r="D558" s="579" t="n">
        <v>0.329861111111111</v>
      </c>
      <c r="E558" s="579" t="n">
        <v>0.392361111111111</v>
      </c>
      <c r="G558" s="578" t="s">
        <v>270</v>
      </c>
      <c r="H558" s="589" t="s">
        <v>241</v>
      </c>
      <c r="I558" s="580" t="n">
        <v>562</v>
      </c>
      <c r="J558" s="580" t="n">
        <v>15540</v>
      </c>
      <c r="K558" s="581" t="n">
        <v>27.6512455516014</v>
      </c>
    </row>
    <row r="559" customFormat="false" ht="13.5" hidden="false" customHeight="false" outlineLevel="0" collapsed="false">
      <c r="A559" s="577" t="n">
        <v>2472</v>
      </c>
      <c r="B559" s="589" t="s">
        <v>85</v>
      </c>
      <c r="C559" s="589" t="s">
        <v>125</v>
      </c>
      <c r="D559" s="579" t="n">
        <v>0.46875</v>
      </c>
      <c r="E559" s="579" t="n">
        <v>0.53125</v>
      </c>
      <c r="G559" s="578" t="s">
        <v>271</v>
      </c>
      <c r="H559" s="589" t="s">
        <v>105</v>
      </c>
      <c r="I559" s="580" t="n">
        <v>962</v>
      </c>
      <c r="J559" s="580" t="n">
        <v>25540</v>
      </c>
      <c r="K559" s="581" t="n">
        <v>26.5488565488565</v>
      </c>
    </row>
    <row r="560" customFormat="false" ht="13.5" hidden="false" customHeight="false" outlineLevel="0" collapsed="false">
      <c r="A560" s="577" t="n">
        <v>2473</v>
      </c>
      <c r="B560" s="589" t="s">
        <v>85</v>
      </c>
      <c r="C560" s="589" t="s">
        <v>125</v>
      </c>
      <c r="D560" s="579" t="n">
        <v>0.46875</v>
      </c>
      <c r="E560" s="579" t="n">
        <v>0.53125</v>
      </c>
      <c r="G560" s="578" t="s">
        <v>271</v>
      </c>
      <c r="H560" s="589" t="s">
        <v>109</v>
      </c>
      <c r="I560" s="580" t="n">
        <v>962</v>
      </c>
      <c r="J560" s="580" t="n">
        <v>30040</v>
      </c>
      <c r="K560" s="581" t="n">
        <v>31.2266112266112</v>
      </c>
    </row>
    <row r="561" customFormat="false" ht="13.5" hidden="false" customHeight="false" outlineLevel="0" collapsed="false">
      <c r="A561" s="577" t="n">
        <v>2474</v>
      </c>
      <c r="B561" s="589" t="s">
        <v>85</v>
      </c>
      <c r="C561" s="589" t="s">
        <v>125</v>
      </c>
      <c r="D561" s="579" t="n">
        <v>0.46875</v>
      </c>
      <c r="E561" s="579" t="n">
        <v>0.53125</v>
      </c>
      <c r="G561" s="578" t="s">
        <v>271</v>
      </c>
      <c r="H561" s="589" t="s">
        <v>88</v>
      </c>
      <c r="I561" s="580" t="n">
        <v>562</v>
      </c>
      <c r="J561" s="580" t="n">
        <v>10240</v>
      </c>
      <c r="K561" s="581" t="n">
        <v>18.220640569395</v>
      </c>
    </row>
    <row r="562" customFormat="false" ht="13.5" hidden="false" customHeight="false" outlineLevel="0" collapsed="false">
      <c r="A562" s="577" t="n">
        <v>2475</v>
      </c>
      <c r="B562" s="589" t="s">
        <v>85</v>
      </c>
      <c r="C562" s="589" t="s">
        <v>125</v>
      </c>
      <c r="D562" s="579" t="n">
        <v>0.46875</v>
      </c>
      <c r="E562" s="579" t="n">
        <v>0.53125</v>
      </c>
      <c r="G562" s="578" t="s">
        <v>271</v>
      </c>
      <c r="H562" s="589" t="s">
        <v>132</v>
      </c>
      <c r="I562" s="580" t="n">
        <v>562</v>
      </c>
      <c r="J562" s="580" t="n">
        <v>10640</v>
      </c>
      <c r="K562" s="581" t="n">
        <v>18.932384341637</v>
      </c>
    </row>
    <row r="563" customFormat="false" ht="13.5" hidden="false" customHeight="false" outlineLevel="0" collapsed="false">
      <c r="A563" s="577" t="n">
        <v>2476</v>
      </c>
      <c r="B563" s="589" t="s">
        <v>85</v>
      </c>
      <c r="C563" s="589" t="s">
        <v>125</v>
      </c>
      <c r="D563" s="579" t="n">
        <v>0.46875</v>
      </c>
      <c r="E563" s="579" t="n">
        <v>0.53125</v>
      </c>
      <c r="G563" s="578" t="s">
        <v>271</v>
      </c>
      <c r="H563" s="589" t="s">
        <v>136</v>
      </c>
      <c r="I563" s="580" t="n">
        <v>562</v>
      </c>
      <c r="J563" s="580" t="n">
        <v>11040</v>
      </c>
      <c r="K563" s="581" t="n">
        <v>19.644128113879</v>
      </c>
    </row>
    <row r="564" customFormat="false" ht="13.5" hidden="false" customHeight="false" outlineLevel="0" collapsed="false">
      <c r="A564" s="577" t="n">
        <v>2477</v>
      </c>
      <c r="B564" s="589" t="s">
        <v>85</v>
      </c>
      <c r="C564" s="589" t="s">
        <v>125</v>
      </c>
      <c r="D564" s="579" t="n">
        <v>0.46875</v>
      </c>
      <c r="E564" s="579" t="n">
        <v>0.53125</v>
      </c>
      <c r="G564" s="578" t="s">
        <v>271</v>
      </c>
      <c r="H564" s="589" t="s">
        <v>240</v>
      </c>
      <c r="I564" s="580" t="n">
        <v>562</v>
      </c>
      <c r="J564" s="580" t="n">
        <v>14640</v>
      </c>
      <c r="K564" s="581" t="n">
        <v>26.0498220640569</v>
      </c>
    </row>
    <row r="565" customFormat="false" ht="13.5" hidden="false" customHeight="false" outlineLevel="0" collapsed="false">
      <c r="A565" s="577" t="n">
        <v>2478</v>
      </c>
      <c r="B565" s="589" t="s">
        <v>85</v>
      </c>
      <c r="C565" s="589" t="s">
        <v>125</v>
      </c>
      <c r="D565" s="579" t="n">
        <v>0.46875</v>
      </c>
      <c r="E565" s="579" t="n">
        <v>0.53125</v>
      </c>
      <c r="G565" s="578" t="s">
        <v>271</v>
      </c>
      <c r="H565" s="589" t="s">
        <v>241</v>
      </c>
      <c r="I565" s="580" t="n">
        <v>562</v>
      </c>
      <c r="J565" s="580" t="n">
        <v>15040</v>
      </c>
      <c r="K565" s="581" t="n">
        <v>26.7615658362989</v>
      </c>
    </row>
    <row r="566" customFormat="false" ht="13.5" hidden="false" customHeight="false" outlineLevel="0" collapsed="false">
      <c r="A566" s="577" t="n">
        <v>2479</v>
      </c>
      <c r="B566" s="589" t="s">
        <v>85</v>
      </c>
      <c r="C566" s="589" t="s">
        <v>125</v>
      </c>
      <c r="D566" s="579" t="n">
        <v>0.736111111111111</v>
      </c>
      <c r="E566" s="579" t="n">
        <v>0.798611111111111</v>
      </c>
      <c r="G566" s="578" t="s">
        <v>272</v>
      </c>
      <c r="H566" s="589" t="s">
        <v>105</v>
      </c>
      <c r="I566" s="580" t="n">
        <v>962</v>
      </c>
      <c r="J566" s="580" t="n">
        <v>25540</v>
      </c>
      <c r="K566" s="581" t="n">
        <v>26.5488565488565</v>
      </c>
    </row>
    <row r="567" customFormat="false" ht="13.5" hidden="false" customHeight="false" outlineLevel="0" collapsed="false">
      <c r="A567" s="577" t="n">
        <v>2480</v>
      </c>
      <c r="B567" s="589" t="s">
        <v>85</v>
      </c>
      <c r="C567" s="589" t="s">
        <v>125</v>
      </c>
      <c r="D567" s="579" t="n">
        <v>0.736111111111111</v>
      </c>
      <c r="E567" s="579" t="n">
        <v>0.798611111111111</v>
      </c>
      <c r="G567" s="578" t="s">
        <v>272</v>
      </c>
      <c r="H567" s="589" t="s">
        <v>109</v>
      </c>
      <c r="I567" s="580" t="n">
        <v>962</v>
      </c>
      <c r="J567" s="580" t="n">
        <v>30040</v>
      </c>
      <c r="K567" s="581" t="n">
        <v>31.2266112266112</v>
      </c>
    </row>
    <row r="568" customFormat="false" ht="13.5" hidden="false" customHeight="false" outlineLevel="0" collapsed="false">
      <c r="A568" s="577" t="n">
        <v>2481</v>
      </c>
      <c r="B568" s="589" t="s">
        <v>85</v>
      </c>
      <c r="C568" s="589" t="s">
        <v>125</v>
      </c>
      <c r="D568" s="579" t="n">
        <v>0.736111111111111</v>
      </c>
      <c r="E568" s="579" t="n">
        <v>0.798611111111111</v>
      </c>
      <c r="G568" s="578" t="s">
        <v>272</v>
      </c>
      <c r="H568" s="589" t="s">
        <v>88</v>
      </c>
      <c r="I568" s="580" t="n">
        <v>562</v>
      </c>
      <c r="J568" s="580" t="n">
        <v>10440</v>
      </c>
      <c r="K568" s="581" t="n">
        <v>18.576512455516</v>
      </c>
    </row>
    <row r="569" customFormat="false" ht="13.5" hidden="false" customHeight="false" outlineLevel="0" collapsed="false">
      <c r="A569" s="577" t="n">
        <v>2482</v>
      </c>
      <c r="B569" s="589" t="s">
        <v>85</v>
      </c>
      <c r="C569" s="589" t="s">
        <v>125</v>
      </c>
      <c r="D569" s="579" t="n">
        <v>0.736111111111111</v>
      </c>
      <c r="E569" s="579" t="n">
        <v>0.798611111111111</v>
      </c>
      <c r="G569" s="578" t="s">
        <v>272</v>
      </c>
      <c r="H569" s="589" t="s">
        <v>132</v>
      </c>
      <c r="I569" s="580" t="n">
        <v>562</v>
      </c>
      <c r="J569" s="580" t="n">
        <v>10840</v>
      </c>
      <c r="K569" s="581" t="n">
        <v>19.288256227758</v>
      </c>
    </row>
    <row r="570" customFormat="false" ht="13.5" hidden="false" customHeight="false" outlineLevel="0" collapsed="false">
      <c r="A570" s="577" t="n">
        <v>2483</v>
      </c>
      <c r="B570" s="589" t="s">
        <v>85</v>
      </c>
      <c r="C570" s="589" t="s">
        <v>125</v>
      </c>
      <c r="D570" s="579" t="n">
        <v>0.736111111111111</v>
      </c>
      <c r="E570" s="579" t="n">
        <v>0.798611111111111</v>
      </c>
      <c r="G570" s="578" t="s">
        <v>272</v>
      </c>
      <c r="H570" s="589" t="s">
        <v>136</v>
      </c>
      <c r="I570" s="580" t="n">
        <v>562</v>
      </c>
      <c r="J570" s="580" t="n">
        <v>11240</v>
      </c>
      <c r="K570" s="581" t="n">
        <v>20</v>
      </c>
    </row>
    <row r="571" customFormat="false" ht="13.5" hidden="false" customHeight="false" outlineLevel="0" collapsed="false">
      <c r="A571" s="577" t="n">
        <v>2484</v>
      </c>
      <c r="B571" s="589" t="s">
        <v>85</v>
      </c>
      <c r="C571" s="589" t="s">
        <v>125</v>
      </c>
      <c r="D571" s="579" t="n">
        <v>0.736111111111111</v>
      </c>
      <c r="E571" s="579" t="n">
        <v>0.798611111111111</v>
      </c>
      <c r="G571" s="578" t="s">
        <v>272</v>
      </c>
      <c r="H571" s="589" t="s">
        <v>240</v>
      </c>
      <c r="I571" s="580" t="n">
        <v>562</v>
      </c>
      <c r="J571" s="580" t="n">
        <v>14540</v>
      </c>
      <c r="K571" s="581" t="n">
        <v>25.8718861209964</v>
      </c>
    </row>
    <row r="572" customFormat="false" ht="13.5" hidden="false" customHeight="false" outlineLevel="0" collapsed="false">
      <c r="A572" s="577" t="n">
        <v>2485</v>
      </c>
      <c r="B572" s="589" t="s">
        <v>85</v>
      </c>
      <c r="C572" s="589" t="s">
        <v>125</v>
      </c>
      <c r="D572" s="579" t="n">
        <v>0.736111111111111</v>
      </c>
      <c r="E572" s="579" t="n">
        <v>0.798611111111111</v>
      </c>
      <c r="G572" s="578" t="s">
        <v>272</v>
      </c>
      <c r="H572" s="589" t="s">
        <v>241</v>
      </c>
      <c r="I572" s="580" t="n">
        <v>562</v>
      </c>
      <c r="J572" s="580" t="n">
        <v>14940</v>
      </c>
      <c r="K572" s="581" t="n">
        <v>26.5836298932384</v>
      </c>
    </row>
    <row r="573" customFormat="false" ht="13.5" hidden="false" customHeight="false" outlineLevel="0" collapsed="false">
      <c r="A573" s="577" t="n">
        <v>2486</v>
      </c>
      <c r="B573" s="589" t="s">
        <v>85</v>
      </c>
      <c r="C573" s="589" t="s">
        <v>129</v>
      </c>
      <c r="D573" s="579" t="n">
        <v>0.333333333333333</v>
      </c>
      <c r="E573" s="579" t="n">
        <v>0.388888888888889</v>
      </c>
      <c r="G573" s="578" t="s">
        <v>273</v>
      </c>
      <c r="H573" s="589" t="s">
        <v>105</v>
      </c>
      <c r="I573" s="580" t="n">
        <v>1016</v>
      </c>
      <c r="J573" s="580" t="n">
        <v>26740</v>
      </c>
      <c r="K573" s="581" t="n">
        <v>26.3188976377953</v>
      </c>
    </row>
    <row r="574" customFormat="false" ht="13.5" hidden="false" customHeight="false" outlineLevel="0" collapsed="false">
      <c r="A574" s="577" t="n">
        <v>2487</v>
      </c>
      <c r="B574" s="589" t="s">
        <v>85</v>
      </c>
      <c r="C574" s="589" t="s">
        <v>129</v>
      </c>
      <c r="D574" s="579" t="n">
        <v>0.333333333333333</v>
      </c>
      <c r="E574" s="579" t="n">
        <v>0.388888888888889</v>
      </c>
      <c r="G574" s="578" t="s">
        <v>273</v>
      </c>
      <c r="H574" s="589" t="s">
        <v>109</v>
      </c>
      <c r="I574" s="580" t="n">
        <v>1016</v>
      </c>
      <c r="J574" s="580" t="n">
        <v>32740</v>
      </c>
      <c r="K574" s="581" t="n">
        <v>32.2244094488189</v>
      </c>
    </row>
    <row r="575" customFormat="false" ht="13.5" hidden="false" customHeight="false" outlineLevel="0" collapsed="false">
      <c r="A575" s="577" t="n">
        <v>2488</v>
      </c>
      <c r="B575" s="589" t="s">
        <v>85</v>
      </c>
      <c r="C575" s="589" t="s">
        <v>129</v>
      </c>
      <c r="D575" s="579" t="n">
        <v>0.333333333333333</v>
      </c>
      <c r="E575" s="579" t="n">
        <v>0.388888888888889</v>
      </c>
      <c r="G575" s="578" t="s">
        <v>273</v>
      </c>
      <c r="H575" s="589" t="s">
        <v>88</v>
      </c>
      <c r="I575" s="580" t="n">
        <v>616</v>
      </c>
      <c r="J575" s="580" t="n">
        <v>12840</v>
      </c>
      <c r="K575" s="581" t="n">
        <v>20.8441558441558</v>
      </c>
    </row>
    <row r="576" customFormat="false" ht="13.5" hidden="false" customHeight="false" outlineLevel="0" collapsed="false">
      <c r="A576" s="577" t="n">
        <v>2489</v>
      </c>
      <c r="B576" s="589" t="s">
        <v>85</v>
      </c>
      <c r="C576" s="589" t="s">
        <v>129</v>
      </c>
      <c r="D576" s="579" t="n">
        <v>0.333333333333333</v>
      </c>
      <c r="E576" s="579" t="n">
        <v>0.388888888888889</v>
      </c>
      <c r="G576" s="578" t="s">
        <v>273</v>
      </c>
      <c r="H576" s="589" t="s">
        <v>132</v>
      </c>
      <c r="I576" s="580" t="n">
        <v>616</v>
      </c>
      <c r="J576" s="580" t="n">
        <v>13240</v>
      </c>
      <c r="K576" s="581" t="n">
        <v>21.4935064935065</v>
      </c>
    </row>
    <row r="577" customFormat="false" ht="13.5" hidden="false" customHeight="false" outlineLevel="0" collapsed="false">
      <c r="A577" s="577" t="n">
        <v>2490</v>
      </c>
      <c r="B577" s="589" t="s">
        <v>85</v>
      </c>
      <c r="C577" s="589" t="s">
        <v>129</v>
      </c>
      <c r="D577" s="579" t="n">
        <v>0.333333333333333</v>
      </c>
      <c r="E577" s="579" t="n">
        <v>0.388888888888889</v>
      </c>
      <c r="G577" s="578" t="s">
        <v>273</v>
      </c>
      <c r="H577" s="589" t="s">
        <v>136</v>
      </c>
      <c r="I577" s="580" t="n">
        <v>616</v>
      </c>
      <c r="J577" s="580" t="n">
        <v>13740</v>
      </c>
      <c r="K577" s="581" t="n">
        <v>22.3051948051948</v>
      </c>
    </row>
    <row r="578" customFormat="false" ht="13.5" hidden="false" customHeight="false" outlineLevel="0" collapsed="false">
      <c r="A578" s="577" t="n">
        <v>2491</v>
      </c>
      <c r="B578" s="589" t="s">
        <v>85</v>
      </c>
      <c r="C578" s="589" t="s">
        <v>129</v>
      </c>
      <c r="D578" s="579" t="n">
        <v>0.333333333333333</v>
      </c>
      <c r="E578" s="579" t="n">
        <v>0.388888888888889</v>
      </c>
      <c r="G578" s="578" t="s">
        <v>273</v>
      </c>
      <c r="H578" s="589" t="s">
        <v>240</v>
      </c>
      <c r="I578" s="580" t="n">
        <v>616</v>
      </c>
      <c r="J578" s="580" t="n">
        <v>18740</v>
      </c>
      <c r="K578" s="581" t="n">
        <v>30.4220779220779</v>
      </c>
    </row>
    <row r="579" customFormat="false" ht="13.5" hidden="false" customHeight="false" outlineLevel="0" collapsed="false">
      <c r="A579" s="577" t="n">
        <v>2492</v>
      </c>
      <c r="B579" s="589" t="s">
        <v>85</v>
      </c>
      <c r="C579" s="589" t="s">
        <v>129</v>
      </c>
      <c r="D579" s="579" t="n">
        <v>0.333333333333333</v>
      </c>
      <c r="E579" s="579" t="n">
        <v>0.388888888888889</v>
      </c>
      <c r="G579" s="578" t="s">
        <v>273</v>
      </c>
      <c r="H579" s="589" t="s">
        <v>241</v>
      </c>
      <c r="I579" s="580" t="n">
        <v>616</v>
      </c>
      <c r="J579" s="580" t="n">
        <v>19240</v>
      </c>
      <c r="K579" s="581" t="n">
        <v>31.2337662337662</v>
      </c>
    </row>
    <row r="580" customFormat="false" ht="13.5" hidden="false" customHeight="false" outlineLevel="0" collapsed="false">
      <c r="A580" s="577" t="n">
        <v>2493</v>
      </c>
      <c r="B580" s="589" t="s">
        <v>85</v>
      </c>
      <c r="C580" s="589" t="s">
        <v>129</v>
      </c>
      <c r="D580" s="579" t="n">
        <v>0.482638888888889</v>
      </c>
      <c r="E580" s="579" t="n">
        <v>0.548611111111111</v>
      </c>
      <c r="G580" s="578" t="s">
        <v>274</v>
      </c>
      <c r="H580" s="589" t="s">
        <v>105</v>
      </c>
      <c r="I580" s="580" t="n">
        <v>1016</v>
      </c>
      <c r="J580" s="580" t="n">
        <v>26740</v>
      </c>
      <c r="K580" s="581" t="n">
        <v>26.3188976377953</v>
      </c>
    </row>
    <row r="581" customFormat="false" ht="13.5" hidden="false" customHeight="false" outlineLevel="0" collapsed="false">
      <c r="A581" s="577" t="n">
        <v>2494</v>
      </c>
      <c r="B581" s="589" t="s">
        <v>85</v>
      </c>
      <c r="C581" s="589" t="s">
        <v>129</v>
      </c>
      <c r="D581" s="579" t="n">
        <v>0.482638888888889</v>
      </c>
      <c r="E581" s="579" t="n">
        <v>0.548611111111111</v>
      </c>
      <c r="G581" s="578" t="s">
        <v>274</v>
      </c>
      <c r="H581" s="589" t="s">
        <v>109</v>
      </c>
      <c r="I581" s="580" t="n">
        <v>1016</v>
      </c>
      <c r="J581" s="580" t="n">
        <v>32740</v>
      </c>
      <c r="K581" s="581" t="n">
        <v>32.2244094488189</v>
      </c>
    </row>
    <row r="582" customFormat="false" ht="13.5" hidden="false" customHeight="false" outlineLevel="0" collapsed="false">
      <c r="A582" s="577" t="n">
        <v>2495</v>
      </c>
      <c r="B582" s="589" t="s">
        <v>85</v>
      </c>
      <c r="C582" s="589" t="s">
        <v>129</v>
      </c>
      <c r="D582" s="579" t="n">
        <v>0.482638888888889</v>
      </c>
      <c r="E582" s="579" t="n">
        <v>0.548611111111111</v>
      </c>
      <c r="G582" s="578" t="s">
        <v>274</v>
      </c>
      <c r="H582" s="589" t="s">
        <v>136</v>
      </c>
      <c r="I582" s="580" t="n">
        <v>616</v>
      </c>
      <c r="J582" s="580" t="n">
        <v>14040</v>
      </c>
      <c r="K582" s="581" t="n">
        <v>22.7922077922078</v>
      </c>
    </row>
    <row r="583" customFormat="false" ht="13.5" hidden="false" customHeight="false" outlineLevel="0" collapsed="false">
      <c r="A583" s="577" t="n">
        <v>2496</v>
      </c>
      <c r="B583" s="589" t="s">
        <v>85</v>
      </c>
      <c r="C583" s="589" t="s">
        <v>129</v>
      </c>
      <c r="D583" s="579" t="n">
        <v>0.482638888888889</v>
      </c>
      <c r="E583" s="579" t="n">
        <v>0.548611111111111</v>
      </c>
      <c r="G583" s="578" t="s">
        <v>274</v>
      </c>
      <c r="H583" s="589" t="s">
        <v>240</v>
      </c>
      <c r="I583" s="580" t="n">
        <v>616</v>
      </c>
      <c r="J583" s="580" t="n">
        <v>14740</v>
      </c>
      <c r="K583" s="581" t="n">
        <v>23.9285714285714</v>
      </c>
    </row>
    <row r="584" customFormat="false" ht="13.5" hidden="false" customHeight="false" outlineLevel="0" collapsed="false">
      <c r="A584" s="577" t="n">
        <v>2497</v>
      </c>
      <c r="B584" s="589" t="s">
        <v>85</v>
      </c>
      <c r="C584" s="589" t="s">
        <v>129</v>
      </c>
      <c r="D584" s="579" t="n">
        <v>0.482638888888889</v>
      </c>
      <c r="E584" s="579" t="n">
        <v>0.548611111111111</v>
      </c>
      <c r="G584" s="578" t="s">
        <v>274</v>
      </c>
      <c r="H584" s="589" t="s">
        <v>241</v>
      </c>
      <c r="I584" s="580" t="n">
        <v>616</v>
      </c>
      <c r="J584" s="580" t="n">
        <v>22140</v>
      </c>
      <c r="K584" s="581" t="n">
        <v>35.9415584415584</v>
      </c>
    </row>
    <row r="585" customFormat="false" ht="13.5" hidden="false" customHeight="false" outlineLevel="0" collapsed="false">
      <c r="A585" s="577" t="n">
        <v>2498</v>
      </c>
      <c r="B585" s="589" t="s">
        <v>85</v>
      </c>
      <c r="C585" s="589" t="s">
        <v>129</v>
      </c>
      <c r="D585" s="579" t="n">
        <v>0.614583333333333</v>
      </c>
      <c r="E585" s="579" t="n">
        <v>0.680555555555555</v>
      </c>
      <c r="G585" s="578" t="s">
        <v>275</v>
      </c>
      <c r="H585" s="589" t="s">
        <v>105</v>
      </c>
      <c r="I585" s="580" t="n">
        <v>1016</v>
      </c>
      <c r="J585" s="580" t="n">
        <v>26740</v>
      </c>
      <c r="K585" s="581" t="n">
        <v>26.3188976377953</v>
      </c>
    </row>
    <row r="586" customFormat="false" ht="13.5" hidden="false" customHeight="false" outlineLevel="0" collapsed="false">
      <c r="A586" s="577" t="n">
        <v>2499</v>
      </c>
      <c r="B586" s="589" t="s">
        <v>85</v>
      </c>
      <c r="C586" s="589" t="s">
        <v>129</v>
      </c>
      <c r="D586" s="579" t="n">
        <v>0.614583333333333</v>
      </c>
      <c r="E586" s="579" t="n">
        <v>0.680555555555555</v>
      </c>
      <c r="G586" s="578" t="s">
        <v>275</v>
      </c>
      <c r="H586" s="589" t="s">
        <v>109</v>
      </c>
      <c r="I586" s="580" t="n">
        <v>1016</v>
      </c>
      <c r="J586" s="580" t="n">
        <v>32740</v>
      </c>
      <c r="K586" s="581" t="n">
        <v>32.2244094488189</v>
      </c>
    </row>
    <row r="587" customFormat="false" ht="13.5" hidden="false" customHeight="false" outlineLevel="0" collapsed="false">
      <c r="A587" s="577" t="n">
        <v>2500</v>
      </c>
      <c r="B587" s="589" t="s">
        <v>85</v>
      </c>
      <c r="C587" s="589" t="s">
        <v>129</v>
      </c>
      <c r="D587" s="579" t="n">
        <v>0.614583333333333</v>
      </c>
      <c r="E587" s="579" t="n">
        <v>0.680555555555555</v>
      </c>
      <c r="G587" s="578" t="s">
        <v>275</v>
      </c>
      <c r="H587" s="589" t="s">
        <v>88</v>
      </c>
      <c r="I587" s="580" t="n">
        <v>616</v>
      </c>
      <c r="J587" s="580" t="n">
        <v>10940</v>
      </c>
      <c r="K587" s="581" t="n">
        <v>17.7597402597403</v>
      </c>
    </row>
    <row r="588" customFormat="false" ht="13.5" hidden="false" customHeight="false" outlineLevel="0" collapsed="false">
      <c r="A588" s="577" t="n">
        <v>2501</v>
      </c>
      <c r="B588" s="589" t="s">
        <v>85</v>
      </c>
      <c r="C588" s="589" t="s">
        <v>129</v>
      </c>
      <c r="D588" s="579" t="n">
        <v>0.614583333333333</v>
      </c>
      <c r="E588" s="579" t="n">
        <v>0.680555555555555</v>
      </c>
      <c r="G588" s="578" t="s">
        <v>275</v>
      </c>
      <c r="H588" s="589" t="s">
        <v>132</v>
      </c>
      <c r="I588" s="580" t="n">
        <v>616</v>
      </c>
      <c r="J588" s="580" t="n">
        <v>11340</v>
      </c>
      <c r="K588" s="581" t="n">
        <v>18.4090909090909</v>
      </c>
    </row>
    <row r="589" customFormat="false" ht="13.5" hidden="false" customHeight="false" outlineLevel="0" collapsed="false">
      <c r="A589" s="577" t="n">
        <v>2502</v>
      </c>
      <c r="B589" s="589" t="s">
        <v>85</v>
      </c>
      <c r="C589" s="589" t="s">
        <v>129</v>
      </c>
      <c r="D589" s="579" t="n">
        <v>0.614583333333333</v>
      </c>
      <c r="E589" s="579" t="n">
        <v>0.680555555555555</v>
      </c>
      <c r="G589" s="578" t="s">
        <v>275</v>
      </c>
      <c r="H589" s="589" t="s">
        <v>136</v>
      </c>
      <c r="I589" s="580" t="n">
        <v>616</v>
      </c>
      <c r="J589" s="580" t="n">
        <v>11840</v>
      </c>
      <c r="K589" s="581" t="n">
        <v>19.2207792207792</v>
      </c>
    </row>
    <row r="590" customFormat="false" ht="13.5" hidden="false" customHeight="false" outlineLevel="0" collapsed="false">
      <c r="A590" s="577" t="n">
        <v>2503</v>
      </c>
      <c r="B590" s="589" t="s">
        <v>85</v>
      </c>
      <c r="C590" s="589" t="s">
        <v>129</v>
      </c>
      <c r="D590" s="579" t="n">
        <v>0.614583333333333</v>
      </c>
      <c r="E590" s="579" t="n">
        <v>0.680555555555555</v>
      </c>
      <c r="G590" s="578" t="s">
        <v>275</v>
      </c>
      <c r="H590" s="589" t="s">
        <v>240</v>
      </c>
      <c r="I590" s="580" t="n">
        <v>616</v>
      </c>
      <c r="J590" s="580" t="n">
        <v>14240</v>
      </c>
      <c r="K590" s="581" t="n">
        <v>23.1168831168831</v>
      </c>
    </row>
    <row r="591" customFormat="false" ht="13.5" hidden="false" customHeight="false" outlineLevel="0" collapsed="false">
      <c r="A591" s="577" t="n">
        <v>2504</v>
      </c>
      <c r="B591" s="589" t="s">
        <v>85</v>
      </c>
      <c r="C591" s="589" t="s">
        <v>129</v>
      </c>
      <c r="D591" s="579" t="n">
        <v>0.614583333333333</v>
      </c>
      <c r="E591" s="579" t="n">
        <v>0.680555555555555</v>
      </c>
      <c r="G591" s="578" t="s">
        <v>275</v>
      </c>
      <c r="H591" s="589" t="s">
        <v>241</v>
      </c>
      <c r="I591" s="580" t="n">
        <v>616</v>
      </c>
      <c r="J591" s="580" t="n">
        <v>14740</v>
      </c>
      <c r="K591" s="581" t="n">
        <v>23.9285714285714</v>
      </c>
    </row>
    <row r="592" customFormat="false" ht="13.5" hidden="false" customHeight="false" outlineLevel="0" collapsed="false">
      <c r="A592" s="577" t="n">
        <v>2505</v>
      </c>
      <c r="B592" s="589" t="s">
        <v>85</v>
      </c>
      <c r="C592" s="589" t="s">
        <v>129</v>
      </c>
      <c r="D592" s="579" t="n">
        <v>0.788194444444445</v>
      </c>
      <c r="E592" s="579" t="n">
        <v>0.84375</v>
      </c>
      <c r="G592" s="578" t="s">
        <v>276</v>
      </c>
      <c r="H592" s="589" t="s">
        <v>105</v>
      </c>
      <c r="I592" s="580" t="n">
        <v>1016</v>
      </c>
      <c r="J592" s="580" t="n">
        <v>26740</v>
      </c>
      <c r="K592" s="581" t="n">
        <v>26.3188976377953</v>
      </c>
    </row>
    <row r="593" customFormat="false" ht="13.5" hidden="false" customHeight="false" outlineLevel="0" collapsed="false">
      <c r="A593" s="577" t="n">
        <v>2506</v>
      </c>
      <c r="B593" s="589" t="s">
        <v>85</v>
      </c>
      <c r="C593" s="589" t="s">
        <v>129</v>
      </c>
      <c r="D593" s="579" t="n">
        <v>0.788194444444445</v>
      </c>
      <c r="E593" s="579" t="n">
        <v>0.84375</v>
      </c>
      <c r="G593" s="578" t="s">
        <v>276</v>
      </c>
      <c r="H593" s="589" t="s">
        <v>109</v>
      </c>
      <c r="I593" s="580" t="n">
        <v>1016</v>
      </c>
      <c r="J593" s="580" t="n">
        <v>32740</v>
      </c>
      <c r="K593" s="581" t="n">
        <v>32.2244094488189</v>
      </c>
    </row>
    <row r="594" customFormat="false" ht="13.5" hidden="false" customHeight="false" outlineLevel="0" collapsed="false">
      <c r="A594" s="577" t="n">
        <v>2507</v>
      </c>
      <c r="B594" s="589" t="s">
        <v>85</v>
      </c>
      <c r="C594" s="589" t="s">
        <v>129</v>
      </c>
      <c r="D594" s="579" t="n">
        <v>0.788194444444445</v>
      </c>
      <c r="E594" s="579" t="n">
        <v>0.84375</v>
      </c>
      <c r="G594" s="578" t="s">
        <v>276</v>
      </c>
      <c r="H594" s="589" t="s">
        <v>88</v>
      </c>
      <c r="I594" s="580" t="n">
        <v>616</v>
      </c>
      <c r="J594" s="580" t="n">
        <v>11040</v>
      </c>
      <c r="K594" s="581" t="n">
        <v>17.9220779220779</v>
      </c>
    </row>
    <row r="595" customFormat="false" ht="13.5" hidden="false" customHeight="false" outlineLevel="0" collapsed="false">
      <c r="A595" s="577" t="n">
        <v>2508</v>
      </c>
      <c r="B595" s="589" t="s">
        <v>85</v>
      </c>
      <c r="C595" s="589" t="s">
        <v>129</v>
      </c>
      <c r="D595" s="579" t="n">
        <v>0.788194444444445</v>
      </c>
      <c r="E595" s="579" t="n">
        <v>0.84375</v>
      </c>
      <c r="G595" s="578" t="s">
        <v>276</v>
      </c>
      <c r="H595" s="589" t="s">
        <v>132</v>
      </c>
      <c r="I595" s="580" t="n">
        <v>616</v>
      </c>
      <c r="J595" s="580" t="n">
        <v>11440</v>
      </c>
      <c r="K595" s="581" t="n">
        <v>18.5714285714286</v>
      </c>
    </row>
    <row r="596" customFormat="false" ht="13.5" hidden="false" customHeight="false" outlineLevel="0" collapsed="false">
      <c r="A596" s="577" t="n">
        <v>2509</v>
      </c>
      <c r="B596" s="589" t="s">
        <v>85</v>
      </c>
      <c r="C596" s="589" t="s">
        <v>129</v>
      </c>
      <c r="D596" s="579" t="n">
        <v>0.788194444444445</v>
      </c>
      <c r="E596" s="579" t="n">
        <v>0.84375</v>
      </c>
      <c r="G596" s="578" t="s">
        <v>276</v>
      </c>
      <c r="H596" s="589" t="s">
        <v>136</v>
      </c>
      <c r="I596" s="580" t="n">
        <v>616</v>
      </c>
      <c r="J596" s="580" t="n">
        <v>11940</v>
      </c>
      <c r="K596" s="581" t="n">
        <v>19.3831168831169</v>
      </c>
    </row>
    <row r="597" customFormat="false" ht="13.5" hidden="false" customHeight="false" outlineLevel="0" collapsed="false">
      <c r="A597" s="577" t="n">
        <v>2510</v>
      </c>
      <c r="B597" s="589" t="s">
        <v>85</v>
      </c>
      <c r="C597" s="589" t="s">
        <v>129</v>
      </c>
      <c r="D597" s="579" t="n">
        <v>0.788194444444445</v>
      </c>
      <c r="E597" s="579" t="n">
        <v>0.84375</v>
      </c>
      <c r="G597" s="578" t="s">
        <v>276</v>
      </c>
      <c r="H597" s="589" t="s">
        <v>240</v>
      </c>
      <c r="I597" s="580" t="n">
        <v>616</v>
      </c>
      <c r="J597" s="580" t="n">
        <v>13940</v>
      </c>
      <c r="K597" s="581" t="n">
        <v>22.6298701298701</v>
      </c>
    </row>
    <row r="598" customFormat="false" ht="13.5" hidden="false" customHeight="false" outlineLevel="0" collapsed="false">
      <c r="A598" s="577" t="n">
        <v>2511</v>
      </c>
      <c r="B598" s="589" t="s">
        <v>85</v>
      </c>
      <c r="C598" s="589" t="s">
        <v>129</v>
      </c>
      <c r="D598" s="579" t="n">
        <v>0.788194444444445</v>
      </c>
      <c r="E598" s="579" t="n">
        <v>0.84375</v>
      </c>
      <c r="G598" s="578" t="s">
        <v>276</v>
      </c>
      <c r="H598" s="589" t="s">
        <v>241</v>
      </c>
      <c r="I598" s="580" t="n">
        <v>616</v>
      </c>
      <c r="J598" s="580" t="n">
        <v>14540</v>
      </c>
      <c r="K598" s="581" t="n">
        <v>23.6038961038961</v>
      </c>
    </row>
    <row r="599" customFormat="false" ht="13.5" hidden="false" customHeight="false" outlineLevel="0" collapsed="false">
      <c r="A599" s="577" t="n">
        <v>2512</v>
      </c>
      <c r="B599" s="589" t="s">
        <v>85</v>
      </c>
      <c r="C599" s="589" t="s">
        <v>135</v>
      </c>
      <c r="D599" s="579" t="n">
        <v>0.361111111111111</v>
      </c>
      <c r="E599" s="579" t="n">
        <v>0.458333333333333</v>
      </c>
      <c r="G599" s="578" t="s">
        <v>277</v>
      </c>
      <c r="H599" s="589" t="s">
        <v>105</v>
      </c>
      <c r="I599" s="580" t="n">
        <v>1613</v>
      </c>
      <c r="J599" s="580" t="n">
        <v>35860</v>
      </c>
      <c r="K599" s="581" t="n">
        <v>22.2318660880347</v>
      </c>
    </row>
    <row r="600" customFormat="false" ht="13.5" hidden="false" customHeight="false" outlineLevel="0" collapsed="false">
      <c r="A600" s="577" t="n">
        <v>2513</v>
      </c>
      <c r="B600" s="589" t="s">
        <v>85</v>
      </c>
      <c r="C600" s="589" t="s">
        <v>135</v>
      </c>
      <c r="D600" s="579" t="n">
        <v>0.361111111111111</v>
      </c>
      <c r="E600" s="579" t="n">
        <v>0.458333333333333</v>
      </c>
      <c r="G600" s="578" t="s">
        <v>277</v>
      </c>
      <c r="H600" s="589" t="s">
        <v>109</v>
      </c>
      <c r="I600" s="580" t="n">
        <v>1613</v>
      </c>
      <c r="J600" s="580" t="n">
        <v>39760</v>
      </c>
      <c r="K600" s="581" t="n">
        <v>24.649721016739</v>
      </c>
    </row>
    <row r="601" customFormat="false" ht="13.5" hidden="false" customHeight="false" outlineLevel="0" collapsed="false">
      <c r="A601" s="577" t="n">
        <v>2514</v>
      </c>
      <c r="B601" s="589" t="s">
        <v>85</v>
      </c>
      <c r="C601" s="589" t="s">
        <v>135</v>
      </c>
      <c r="D601" s="579" t="n">
        <v>0.361111111111111</v>
      </c>
      <c r="E601" s="579" t="n">
        <v>0.458333333333333</v>
      </c>
      <c r="G601" s="578" t="s">
        <v>277</v>
      </c>
      <c r="H601" s="589" t="s">
        <v>88</v>
      </c>
      <c r="I601" s="580" t="n">
        <v>1213</v>
      </c>
      <c r="J601" s="580" t="n">
        <v>13760</v>
      </c>
      <c r="K601" s="581" t="n">
        <v>11.3437757625721</v>
      </c>
    </row>
    <row r="602" customFormat="false" ht="13.5" hidden="false" customHeight="false" outlineLevel="0" collapsed="false">
      <c r="A602" s="577" t="n">
        <v>2515</v>
      </c>
      <c r="B602" s="589" t="s">
        <v>85</v>
      </c>
      <c r="C602" s="589" t="s">
        <v>135</v>
      </c>
      <c r="D602" s="579" t="n">
        <v>0.361111111111111</v>
      </c>
      <c r="E602" s="579" t="n">
        <v>0.458333333333333</v>
      </c>
      <c r="G602" s="578" t="s">
        <v>277</v>
      </c>
      <c r="H602" s="589" t="s">
        <v>132</v>
      </c>
      <c r="I602" s="580" t="n">
        <v>1213</v>
      </c>
      <c r="J602" s="580" t="n">
        <v>14860</v>
      </c>
      <c r="K602" s="581" t="n">
        <v>12.2506183017312</v>
      </c>
    </row>
    <row r="603" customFormat="false" ht="13.5" hidden="false" customHeight="false" outlineLevel="0" collapsed="false">
      <c r="A603" s="577" t="n">
        <v>2516</v>
      </c>
      <c r="B603" s="589" t="s">
        <v>85</v>
      </c>
      <c r="C603" s="589" t="s">
        <v>135</v>
      </c>
      <c r="D603" s="579" t="n">
        <v>0.361111111111111</v>
      </c>
      <c r="E603" s="579" t="n">
        <v>0.458333333333333</v>
      </c>
      <c r="G603" s="578" t="s">
        <v>277</v>
      </c>
      <c r="H603" s="589" t="s">
        <v>136</v>
      </c>
      <c r="I603" s="580" t="n">
        <v>1213</v>
      </c>
      <c r="J603" s="580" t="n">
        <v>16460</v>
      </c>
      <c r="K603" s="581" t="n">
        <v>13.5696619950536</v>
      </c>
    </row>
    <row r="604" customFormat="false" ht="13.5" hidden="false" customHeight="false" outlineLevel="0" collapsed="false">
      <c r="A604" s="577" t="n">
        <v>2517</v>
      </c>
      <c r="B604" s="589" t="s">
        <v>85</v>
      </c>
      <c r="C604" s="589" t="s">
        <v>135</v>
      </c>
      <c r="D604" s="579" t="n">
        <v>0.361111111111111</v>
      </c>
      <c r="E604" s="579" t="n">
        <v>0.458333333333333</v>
      </c>
      <c r="G604" s="578" t="s">
        <v>277</v>
      </c>
      <c r="H604" s="589" t="s">
        <v>240</v>
      </c>
      <c r="I604" s="580" t="n">
        <v>1213</v>
      </c>
      <c r="J604" s="580" t="n">
        <v>18060</v>
      </c>
      <c r="K604" s="581" t="n">
        <v>14.8887056883759</v>
      </c>
    </row>
    <row r="605" customFormat="false" ht="13.5" hidden="false" customHeight="false" outlineLevel="0" collapsed="false">
      <c r="A605" s="577" t="n">
        <v>2518</v>
      </c>
      <c r="B605" s="589" t="s">
        <v>85</v>
      </c>
      <c r="C605" s="589" t="s">
        <v>135</v>
      </c>
      <c r="D605" s="579" t="n">
        <v>0.361111111111111</v>
      </c>
      <c r="E605" s="579" t="n">
        <v>0.458333333333333</v>
      </c>
      <c r="G605" s="578" t="s">
        <v>277</v>
      </c>
      <c r="H605" s="589" t="s">
        <v>241</v>
      </c>
      <c r="I605" s="580" t="n">
        <v>1213</v>
      </c>
      <c r="J605" s="580" t="n">
        <v>20060</v>
      </c>
      <c r="K605" s="581" t="n">
        <v>16.5375103050289</v>
      </c>
    </row>
    <row r="606" customFormat="false" ht="13.5" hidden="false" customHeight="false" outlineLevel="0" collapsed="false">
      <c r="A606" s="577" t="n">
        <v>2519</v>
      </c>
      <c r="B606" s="589" t="s">
        <v>85</v>
      </c>
      <c r="C606" s="589" t="s">
        <v>135</v>
      </c>
      <c r="D606" s="579" t="n">
        <v>0.361111111111111</v>
      </c>
      <c r="E606" s="579" t="n">
        <v>0.458333333333333</v>
      </c>
      <c r="G606" s="578" t="s">
        <v>277</v>
      </c>
      <c r="H606" s="589" t="s">
        <v>242</v>
      </c>
      <c r="I606" s="580" t="n">
        <v>2827</v>
      </c>
      <c r="J606" s="580" t="n">
        <v>54860</v>
      </c>
      <c r="K606" s="581" t="n">
        <v>19.4057304563141</v>
      </c>
    </row>
    <row r="607" customFormat="false" ht="13.5" hidden="false" customHeight="false" outlineLevel="0" collapsed="false">
      <c r="A607" s="577" t="n">
        <v>2520</v>
      </c>
      <c r="B607" s="589" t="s">
        <v>85</v>
      </c>
      <c r="C607" s="589" t="s">
        <v>135</v>
      </c>
      <c r="D607" s="579" t="n">
        <v>0.361111111111111</v>
      </c>
      <c r="E607" s="579" t="n">
        <v>0.458333333333333</v>
      </c>
      <c r="G607" s="578" t="s">
        <v>277</v>
      </c>
      <c r="H607" s="589" t="s">
        <v>243</v>
      </c>
      <c r="I607" s="580" t="n">
        <v>2422</v>
      </c>
      <c r="J607" s="580" t="n">
        <v>45960</v>
      </c>
      <c r="K607" s="581" t="n">
        <v>18.9760528488852</v>
      </c>
    </row>
    <row r="608" customFormat="false" ht="13.5" hidden="false" customHeight="false" outlineLevel="0" collapsed="false">
      <c r="A608" s="577" t="n">
        <v>2521</v>
      </c>
      <c r="B608" s="589" t="s">
        <v>85</v>
      </c>
      <c r="C608" s="589" t="s">
        <v>135</v>
      </c>
      <c r="D608" s="579" t="n">
        <v>0.361111111111111</v>
      </c>
      <c r="E608" s="579" t="n">
        <v>0.458333333333333</v>
      </c>
      <c r="G608" s="578" t="s">
        <v>277</v>
      </c>
      <c r="H608" s="589" t="s">
        <v>90</v>
      </c>
      <c r="I608" s="580" t="n">
        <v>2422</v>
      </c>
      <c r="J608" s="580" t="n">
        <v>30360</v>
      </c>
      <c r="K608" s="581" t="n">
        <v>12.5350949628406</v>
      </c>
    </row>
    <row r="609" customFormat="false" ht="13.5" hidden="false" customHeight="false" outlineLevel="0" collapsed="false">
      <c r="A609" s="577" t="n">
        <v>2522</v>
      </c>
      <c r="B609" s="589" t="s">
        <v>85</v>
      </c>
      <c r="C609" s="589" t="s">
        <v>135</v>
      </c>
      <c r="D609" s="579" t="n">
        <v>0.361111111111111</v>
      </c>
      <c r="E609" s="579" t="n">
        <v>0.458333333333333</v>
      </c>
      <c r="G609" s="578" t="s">
        <v>277</v>
      </c>
      <c r="H609" s="589" t="s">
        <v>244</v>
      </c>
      <c r="I609" s="580" t="n">
        <v>2827</v>
      </c>
      <c r="J609" s="580" t="n">
        <v>47960</v>
      </c>
      <c r="K609" s="581" t="n">
        <v>16.9649805447471</v>
      </c>
    </row>
    <row r="610" customFormat="false" ht="13.5" hidden="false" customHeight="false" outlineLevel="0" collapsed="false">
      <c r="A610" s="577" t="n">
        <v>2523</v>
      </c>
      <c r="B610" s="589" t="s">
        <v>85</v>
      </c>
      <c r="C610" s="589" t="s">
        <v>135</v>
      </c>
      <c r="D610" s="579" t="n">
        <v>0.361111111111111</v>
      </c>
      <c r="E610" s="579" t="n">
        <v>0.458333333333333</v>
      </c>
      <c r="G610" s="578" t="s">
        <v>277</v>
      </c>
      <c r="H610" s="589" t="s">
        <v>245</v>
      </c>
      <c r="I610" s="580" t="n">
        <v>2827</v>
      </c>
      <c r="J610" s="580" t="n">
        <v>36410</v>
      </c>
      <c r="K610" s="581" t="n">
        <v>12.8793774319066</v>
      </c>
    </row>
    <row r="611" customFormat="false" ht="13.5" hidden="false" customHeight="false" outlineLevel="0" collapsed="false">
      <c r="A611" s="577" t="n">
        <v>2524</v>
      </c>
      <c r="B611" s="589" t="s">
        <v>85</v>
      </c>
      <c r="C611" s="589" t="s">
        <v>135</v>
      </c>
      <c r="D611" s="579" t="n">
        <v>0.361111111111111</v>
      </c>
      <c r="E611" s="579" t="n">
        <v>0.458333333333333</v>
      </c>
      <c r="G611" s="578" t="s">
        <v>277</v>
      </c>
      <c r="H611" s="589" t="s">
        <v>246</v>
      </c>
      <c r="I611" s="580" t="n">
        <v>2422</v>
      </c>
      <c r="J611" s="580" t="n">
        <v>31460</v>
      </c>
      <c r="K611" s="581" t="n">
        <v>12.9892650701899</v>
      </c>
    </row>
    <row r="612" customFormat="false" ht="13.5" hidden="false" customHeight="false" outlineLevel="0" collapsed="false">
      <c r="A612" s="577" t="n">
        <v>2525</v>
      </c>
      <c r="B612" s="589" t="s">
        <v>85</v>
      </c>
      <c r="C612" s="589" t="s">
        <v>135</v>
      </c>
      <c r="D612" s="579" t="n">
        <v>0.489583333333333</v>
      </c>
      <c r="E612" s="579" t="n">
        <v>0.586805555555556</v>
      </c>
      <c r="G612" s="578" t="s">
        <v>278</v>
      </c>
      <c r="H612" s="589" t="s">
        <v>105</v>
      </c>
      <c r="I612" s="580" t="n">
        <v>1613</v>
      </c>
      <c r="J612" s="580" t="n">
        <v>35860</v>
      </c>
      <c r="K612" s="581" t="n">
        <v>22.2318660880347</v>
      </c>
    </row>
    <row r="613" customFormat="false" ht="13.5" hidden="false" customHeight="false" outlineLevel="0" collapsed="false">
      <c r="A613" s="577" t="n">
        <v>2526</v>
      </c>
      <c r="B613" s="589" t="s">
        <v>85</v>
      </c>
      <c r="C613" s="589" t="s">
        <v>135</v>
      </c>
      <c r="D613" s="579" t="n">
        <v>0.489583333333333</v>
      </c>
      <c r="E613" s="579" t="n">
        <v>0.586805555555556</v>
      </c>
      <c r="G613" s="578" t="s">
        <v>278</v>
      </c>
      <c r="H613" s="589" t="s">
        <v>109</v>
      </c>
      <c r="I613" s="580" t="n">
        <v>1613</v>
      </c>
      <c r="J613" s="580" t="n">
        <v>39760</v>
      </c>
      <c r="K613" s="581" t="n">
        <v>24.649721016739</v>
      </c>
    </row>
    <row r="614" customFormat="false" ht="13.5" hidden="false" customHeight="false" outlineLevel="0" collapsed="false">
      <c r="A614" s="577" t="n">
        <v>2527</v>
      </c>
      <c r="B614" s="589" t="s">
        <v>85</v>
      </c>
      <c r="C614" s="589" t="s">
        <v>135</v>
      </c>
      <c r="D614" s="579" t="n">
        <v>0.489583333333333</v>
      </c>
      <c r="E614" s="579" t="n">
        <v>0.586805555555556</v>
      </c>
      <c r="G614" s="578" t="s">
        <v>278</v>
      </c>
      <c r="H614" s="589" t="s">
        <v>88</v>
      </c>
      <c r="I614" s="580" t="n">
        <v>1213</v>
      </c>
      <c r="J614" s="580" t="n">
        <v>12760</v>
      </c>
      <c r="K614" s="581" t="n">
        <v>10.5193734542457</v>
      </c>
    </row>
    <row r="615" customFormat="false" ht="13.5" hidden="false" customHeight="false" outlineLevel="0" collapsed="false">
      <c r="A615" s="577" t="n">
        <v>2528</v>
      </c>
      <c r="B615" s="589" t="s">
        <v>85</v>
      </c>
      <c r="C615" s="589" t="s">
        <v>135</v>
      </c>
      <c r="D615" s="579" t="n">
        <v>0.489583333333333</v>
      </c>
      <c r="E615" s="579" t="n">
        <v>0.586805555555556</v>
      </c>
      <c r="G615" s="578" t="s">
        <v>278</v>
      </c>
      <c r="H615" s="589" t="s">
        <v>132</v>
      </c>
      <c r="I615" s="580" t="n">
        <v>1213</v>
      </c>
      <c r="J615" s="580" t="n">
        <v>13760</v>
      </c>
      <c r="K615" s="581" t="n">
        <v>11.3437757625721</v>
      </c>
    </row>
    <row r="616" customFormat="false" ht="13.5" hidden="false" customHeight="false" outlineLevel="0" collapsed="false">
      <c r="A616" s="577" t="n">
        <v>2529</v>
      </c>
      <c r="B616" s="589" t="s">
        <v>85</v>
      </c>
      <c r="C616" s="589" t="s">
        <v>135</v>
      </c>
      <c r="D616" s="579" t="n">
        <v>0.489583333333333</v>
      </c>
      <c r="E616" s="579" t="n">
        <v>0.586805555555556</v>
      </c>
      <c r="G616" s="578" t="s">
        <v>278</v>
      </c>
      <c r="H616" s="589" t="s">
        <v>136</v>
      </c>
      <c r="I616" s="580" t="n">
        <v>1213</v>
      </c>
      <c r="J616" s="580" t="n">
        <v>13860</v>
      </c>
      <c r="K616" s="581" t="n">
        <v>11.4262159934048</v>
      </c>
    </row>
    <row r="617" customFormat="false" ht="13.5" hidden="false" customHeight="false" outlineLevel="0" collapsed="false">
      <c r="A617" s="577" t="n">
        <v>2530</v>
      </c>
      <c r="B617" s="589" t="s">
        <v>85</v>
      </c>
      <c r="C617" s="589" t="s">
        <v>135</v>
      </c>
      <c r="D617" s="579" t="n">
        <v>0.489583333333333</v>
      </c>
      <c r="E617" s="579" t="n">
        <v>0.586805555555556</v>
      </c>
      <c r="G617" s="578" t="s">
        <v>278</v>
      </c>
      <c r="H617" s="589" t="s">
        <v>240</v>
      </c>
      <c r="I617" s="580" t="n">
        <v>1213</v>
      </c>
      <c r="J617" s="580" t="n">
        <v>16060</v>
      </c>
      <c r="K617" s="581" t="n">
        <v>13.239901071723</v>
      </c>
    </row>
    <row r="618" customFormat="false" ht="13.5" hidden="false" customHeight="false" outlineLevel="0" collapsed="false">
      <c r="A618" s="577" t="n">
        <v>2531</v>
      </c>
      <c r="B618" s="589" t="s">
        <v>85</v>
      </c>
      <c r="C618" s="589" t="s">
        <v>135</v>
      </c>
      <c r="D618" s="579" t="n">
        <v>0.489583333333333</v>
      </c>
      <c r="E618" s="579" t="n">
        <v>0.586805555555556</v>
      </c>
      <c r="G618" s="578" t="s">
        <v>278</v>
      </c>
      <c r="H618" s="589" t="s">
        <v>241</v>
      </c>
      <c r="I618" s="580" t="n">
        <v>1213</v>
      </c>
      <c r="J618" s="580" t="n">
        <v>18560</v>
      </c>
      <c r="K618" s="581" t="n">
        <v>15.3009068425392</v>
      </c>
    </row>
    <row r="619" customFormat="false" ht="13.5" hidden="false" customHeight="false" outlineLevel="0" collapsed="false">
      <c r="A619" s="577" t="n">
        <v>2532</v>
      </c>
      <c r="B619" s="589" t="s">
        <v>85</v>
      </c>
      <c r="C619" s="589" t="s">
        <v>135</v>
      </c>
      <c r="D619" s="579" t="n">
        <v>0.625</v>
      </c>
      <c r="E619" s="579" t="n">
        <v>0.722222222222222</v>
      </c>
      <c r="G619" s="578" t="s">
        <v>279</v>
      </c>
      <c r="H619" s="589" t="s">
        <v>105</v>
      </c>
      <c r="I619" s="580" t="n">
        <v>1613</v>
      </c>
      <c r="J619" s="580" t="n">
        <v>26960</v>
      </c>
      <c r="K619" s="581" t="n">
        <v>16.7141971481711</v>
      </c>
    </row>
    <row r="620" customFormat="false" ht="13.5" hidden="false" customHeight="false" outlineLevel="0" collapsed="false">
      <c r="A620" s="577" t="n">
        <v>2533</v>
      </c>
      <c r="B620" s="589" t="s">
        <v>85</v>
      </c>
      <c r="C620" s="589" t="s">
        <v>135</v>
      </c>
      <c r="D620" s="579" t="n">
        <v>0.625</v>
      </c>
      <c r="E620" s="579" t="n">
        <v>0.722222222222222</v>
      </c>
      <c r="G620" s="578" t="s">
        <v>279</v>
      </c>
      <c r="H620" s="589" t="s">
        <v>109</v>
      </c>
      <c r="I620" s="580" t="n">
        <v>1613</v>
      </c>
      <c r="J620" s="580" t="n">
        <v>39760</v>
      </c>
      <c r="K620" s="581" t="n">
        <v>24.649721016739</v>
      </c>
    </row>
    <row r="621" customFormat="false" ht="13.5" hidden="false" customHeight="false" outlineLevel="0" collapsed="false">
      <c r="A621" s="577" t="n">
        <v>2534</v>
      </c>
      <c r="B621" s="589" t="s">
        <v>85</v>
      </c>
      <c r="C621" s="589" t="s">
        <v>135</v>
      </c>
      <c r="D621" s="579" t="n">
        <v>0.625</v>
      </c>
      <c r="E621" s="579" t="n">
        <v>0.722222222222222</v>
      </c>
      <c r="G621" s="578" t="s">
        <v>279</v>
      </c>
      <c r="H621" s="589" t="s">
        <v>88</v>
      </c>
      <c r="I621" s="580" t="n">
        <v>1213</v>
      </c>
      <c r="J621" s="580" t="n">
        <v>12760</v>
      </c>
      <c r="K621" s="581" t="n">
        <v>10.5193734542457</v>
      </c>
    </row>
    <row r="622" customFormat="false" ht="13.5" hidden="false" customHeight="false" outlineLevel="0" collapsed="false">
      <c r="A622" s="577" t="n">
        <v>2535</v>
      </c>
      <c r="B622" s="589" t="s">
        <v>85</v>
      </c>
      <c r="C622" s="589" t="s">
        <v>135</v>
      </c>
      <c r="D622" s="579" t="n">
        <v>0.625</v>
      </c>
      <c r="E622" s="579" t="n">
        <v>0.722222222222222</v>
      </c>
      <c r="G622" s="578" t="s">
        <v>279</v>
      </c>
      <c r="H622" s="589" t="s">
        <v>132</v>
      </c>
      <c r="I622" s="580" t="n">
        <v>1213</v>
      </c>
      <c r="J622" s="580" t="n">
        <v>13760</v>
      </c>
      <c r="K622" s="581" t="n">
        <v>11.3437757625721</v>
      </c>
    </row>
    <row r="623" customFormat="false" ht="13.5" hidden="false" customHeight="false" outlineLevel="0" collapsed="false">
      <c r="A623" s="577" t="n">
        <v>2536</v>
      </c>
      <c r="B623" s="589" t="s">
        <v>85</v>
      </c>
      <c r="C623" s="589" t="s">
        <v>135</v>
      </c>
      <c r="D623" s="579" t="n">
        <v>0.625</v>
      </c>
      <c r="E623" s="579" t="n">
        <v>0.722222222222222</v>
      </c>
      <c r="G623" s="578" t="s">
        <v>279</v>
      </c>
      <c r="H623" s="589" t="s">
        <v>136</v>
      </c>
      <c r="I623" s="580" t="n">
        <v>1213</v>
      </c>
      <c r="J623" s="580" t="n">
        <v>13860</v>
      </c>
      <c r="K623" s="581" t="n">
        <v>11.4262159934048</v>
      </c>
    </row>
    <row r="624" customFormat="false" ht="13.5" hidden="false" customHeight="false" outlineLevel="0" collapsed="false">
      <c r="A624" s="577" t="n">
        <v>2537</v>
      </c>
      <c r="B624" s="589" t="s">
        <v>85</v>
      </c>
      <c r="C624" s="589" t="s">
        <v>135</v>
      </c>
      <c r="D624" s="579" t="n">
        <v>0.625</v>
      </c>
      <c r="E624" s="579" t="n">
        <v>0.722222222222222</v>
      </c>
      <c r="G624" s="578" t="s">
        <v>279</v>
      </c>
      <c r="H624" s="589" t="s">
        <v>240</v>
      </c>
      <c r="I624" s="580" t="n">
        <v>1213</v>
      </c>
      <c r="J624" s="580" t="n">
        <v>16060</v>
      </c>
      <c r="K624" s="581" t="n">
        <v>13.239901071723</v>
      </c>
    </row>
    <row r="625" customFormat="false" ht="13.5" hidden="false" customHeight="false" outlineLevel="0" collapsed="false">
      <c r="A625" s="577" t="n">
        <v>2538</v>
      </c>
      <c r="B625" s="589" t="s">
        <v>85</v>
      </c>
      <c r="C625" s="589" t="s">
        <v>135</v>
      </c>
      <c r="D625" s="579" t="n">
        <v>0.625</v>
      </c>
      <c r="E625" s="579" t="n">
        <v>0.722222222222222</v>
      </c>
      <c r="G625" s="578" t="s">
        <v>279</v>
      </c>
      <c r="H625" s="589" t="s">
        <v>241</v>
      </c>
      <c r="I625" s="580" t="n">
        <v>1213</v>
      </c>
      <c r="J625" s="580" t="n">
        <v>18560</v>
      </c>
      <c r="K625" s="581" t="n">
        <v>15.3009068425392</v>
      </c>
    </row>
    <row r="626" customFormat="false" ht="13.5" hidden="false" customHeight="false" outlineLevel="0" collapsed="false">
      <c r="A626" s="577" t="n">
        <v>2539</v>
      </c>
      <c r="B626" s="589" t="s">
        <v>85</v>
      </c>
      <c r="C626" s="589" t="s">
        <v>135</v>
      </c>
      <c r="D626" s="579" t="n">
        <v>0.684027777777778</v>
      </c>
      <c r="E626" s="579" t="n">
        <v>0.78125</v>
      </c>
      <c r="G626" s="578" t="s">
        <v>280</v>
      </c>
      <c r="H626" s="589" t="s">
        <v>105</v>
      </c>
      <c r="I626" s="580" t="n">
        <v>1613</v>
      </c>
      <c r="J626" s="580" t="n">
        <v>26960</v>
      </c>
      <c r="K626" s="581" t="n">
        <v>16.7141971481711</v>
      </c>
    </row>
    <row r="627" customFormat="false" ht="13.5" hidden="false" customHeight="false" outlineLevel="0" collapsed="false">
      <c r="A627" s="577" t="n">
        <v>2540</v>
      </c>
      <c r="B627" s="589" t="s">
        <v>85</v>
      </c>
      <c r="C627" s="589" t="s">
        <v>135</v>
      </c>
      <c r="D627" s="579" t="n">
        <v>0.684027777777778</v>
      </c>
      <c r="E627" s="579" t="n">
        <v>0.78125</v>
      </c>
      <c r="G627" s="578" t="s">
        <v>280</v>
      </c>
      <c r="H627" s="589" t="s">
        <v>109</v>
      </c>
      <c r="I627" s="580" t="n">
        <v>1613</v>
      </c>
      <c r="J627" s="580" t="n">
        <v>39760</v>
      </c>
      <c r="K627" s="581" t="n">
        <v>24.649721016739</v>
      </c>
    </row>
    <row r="628" customFormat="false" ht="13.5" hidden="false" customHeight="false" outlineLevel="0" collapsed="false">
      <c r="A628" s="577" t="n">
        <v>2541</v>
      </c>
      <c r="B628" s="589" t="s">
        <v>85</v>
      </c>
      <c r="C628" s="589" t="s">
        <v>135</v>
      </c>
      <c r="D628" s="579" t="n">
        <v>0.684027777777778</v>
      </c>
      <c r="E628" s="579" t="n">
        <v>0.78125</v>
      </c>
      <c r="G628" s="578" t="s">
        <v>280</v>
      </c>
      <c r="H628" s="589" t="s">
        <v>88</v>
      </c>
      <c r="I628" s="580" t="n">
        <v>1213</v>
      </c>
      <c r="J628" s="580" t="n">
        <v>11760</v>
      </c>
      <c r="K628" s="581" t="n">
        <v>9.69497114591921</v>
      </c>
    </row>
    <row r="629" customFormat="false" ht="13.5" hidden="false" customHeight="false" outlineLevel="0" collapsed="false">
      <c r="A629" s="577" t="n">
        <v>2542</v>
      </c>
      <c r="B629" s="589" t="s">
        <v>85</v>
      </c>
      <c r="C629" s="589" t="s">
        <v>135</v>
      </c>
      <c r="D629" s="579" t="n">
        <v>0.684027777777778</v>
      </c>
      <c r="E629" s="579" t="n">
        <v>0.78125</v>
      </c>
      <c r="G629" s="578" t="s">
        <v>280</v>
      </c>
      <c r="H629" s="589" t="s">
        <v>132</v>
      </c>
      <c r="I629" s="580" t="n">
        <v>1213</v>
      </c>
      <c r="J629" s="580" t="n">
        <v>12760</v>
      </c>
      <c r="K629" s="581" t="n">
        <v>10.5193734542457</v>
      </c>
    </row>
    <row r="630" customFormat="false" ht="13.5" hidden="false" customHeight="false" outlineLevel="0" collapsed="false">
      <c r="A630" s="577" t="n">
        <v>2543</v>
      </c>
      <c r="B630" s="589" t="s">
        <v>85</v>
      </c>
      <c r="C630" s="589" t="s">
        <v>135</v>
      </c>
      <c r="D630" s="579" t="n">
        <v>0.684027777777778</v>
      </c>
      <c r="E630" s="579" t="n">
        <v>0.78125</v>
      </c>
      <c r="G630" s="578" t="s">
        <v>280</v>
      </c>
      <c r="H630" s="589" t="s">
        <v>136</v>
      </c>
      <c r="I630" s="580" t="n">
        <v>1213</v>
      </c>
      <c r="J630" s="580" t="n">
        <v>12860</v>
      </c>
      <c r="K630" s="581" t="n">
        <v>10.6018136850783</v>
      </c>
    </row>
    <row r="631" customFormat="false" ht="13.5" hidden="false" customHeight="false" outlineLevel="0" collapsed="false">
      <c r="A631" s="577" t="n">
        <v>2544</v>
      </c>
      <c r="B631" s="589" t="s">
        <v>85</v>
      </c>
      <c r="C631" s="589" t="s">
        <v>135</v>
      </c>
      <c r="D631" s="579" t="n">
        <v>0.684027777777778</v>
      </c>
      <c r="E631" s="579" t="n">
        <v>0.78125</v>
      </c>
      <c r="G631" s="578" t="s">
        <v>280</v>
      </c>
      <c r="H631" s="589" t="s">
        <v>240</v>
      </c>
      <c r="I631" s="580" t="n">
        <v>1213</v>
      </c>
      <c r="J631" s="580" t="n">
        <v>15060</v>
      </c>
      <c r="K631" s="581" t="n">
        <v>12.4154987633965</v>
      </c>
    </row>
    <row r="632" customFormat="false" ht="13.5" hidden="false" customHeight="false" outlineLevel="0" collapsed="false">
      <c r="A632" s="577" t="n">
        <v>2545</v>
      </c>
      <c r="B632" s="589" t="s">
        <v>85</v>
      </c>
      <c r="C632" s="589" t="s">
        <v>135</v>
      </c>
      <c r="D632" s="579" t="n">
        <v>0.684027777777778</v>
      </c>
      <c r="E632" s="579" t="n">
        <v>0.78125</v>
      </c>
      <c r="G632" s="578" t="s">
        <v>280</v>
      </c>
      <c r="H632" s="589" t="s">
        <v>241</v>
      </c>
      <c r="I632" s="580" t="n">
        <v>1213</v>
      </c>
      <c r="J632" s="580" t="n">
        <v>17560</v>
      </c>
      <c r="K632" s="581" t="n">
        <v>14.4765045342127</v>
      </c>
    </row>
    <row r="633" customFormat="false" ht="13.5" hidden="false" customHeight="false" outlineLevel="0" collapsed="false">
      <c r="A633" s="577" t="n">
        <v>2546</v>
      </c>
      <c r="B633" s="589" t="s">
        <v>85</v>
      </c>
      <c r="C633" s="589" t="s">
        <v>135</v>
      </c>
      <c r="D633" s="579" t="n">
        <v>0.684027777777778</v>
      </c>
      <c r="E633" s="579" t="n">
        <v>0.78125</v>
      </c>
      <c r="G633" s="578" t="s">
        <v>280</v>
      </c>
      <c r="H633" s="589" t="s">
        <v>242</v>
      </c>
      <c r="I633" s="580" t="n">
        <v>2827</v>
      </c>
      <c r="J633" s="580" t="n">
        <v>54860</v>
      </c>
      <c r="K633" s="581" t="n">
        <v>19.4057304563141</v>
      </c>
    </row>
    <row r="634" customFormat="false" ht="13.5" hidden="false" customHeight="false" outlineLevel="0" collapsed="false">
      <c r="A634" s="577" t="n">
        <v>2547</v>
      </c>
      <c r="B634" s="589" t="s">
        <v>85</v>
      </c>
      <c r="C634" s="589" t="s">
        <v>135</v>
      </c>
      <c r="D634" s="579" t="n">
        <v>0.684027777777778</v>
      </c>
      <c r="E634" s="579" t="n">
        <v>0.78125</v>
      </c>
      <c r="G634" s="578" t="s">
        <v>280</v>
      </c>
      <c r="H634" s="589" t="s">
        <v>243</v>
      </c>
      <c r="I634" s="580" t="n">
        <v>2422</v>
      </c>
      <c r="J634" s="580" t="n">
        <v>45960</v>
      </c>
      <c r="K634" s="581" t="n">
        <v>18.9760528488852</v>
      </c>
    </row>
    <row r="635" customFormat="false" ht="13.5" hidden="false" customHeight="false" outlineLevel="0" collapsed="false">
      <c r="A635" s="577" t="n">
        <v>2548</v>
      </c>
      <c r="B635" s="589" t="s">
        <v>85</v>
      </c>
      <c r="C635" s="589" t="s">
        <v>135</v>
      </c>
      <c r="D635" s="579" t="n">
        <v>0.684027777777778</v>
      </c>
      <c r="E635" s="579" t="n">
        <v>0.78125</v>
      </c>
      <c r="G635" s="578" t="s">
        <v>280</v>
      </c>
      <c r="H635" s="589" t="s">
        <v>90</v>
      </c>
      <c r="I635" s="580" t="n">
        <v>2422</v>
      </c>
      <c r="J635" s="580" t="n">
        <v>30360</v>
      </c>
      <c r="K635" s="581" t="n">
        <v>12.5350949628406</v>
      </c>
    </row>
    <row r="636" customFormat="false" ht="13.5" hidden="false" customHeight="false" outlineLevel="0" collapsed="false">
      <c r="A636" s="577" t="n">
        <v>2549</v>
      </c>
      <c r="B636" s="589" t="s">
        <v>85</v>
      </c>
      <c r="C636" s="589" t="s">
        <v>135</v>
      </c>
      <c r="D636" s="579" t="n">
        <v>0.684027777777778</v>
      </c>
      <c r="E636" s="579" t="n">
        <v>0.78125</v>
      </c>
      <c r="G636" s="578" t="s">
        <v>280</v>
      </c>
      <c r="H636" s="589" t="s">
        <v>244</v>
      </c>
      <c r="I636" s="580" t="n">
        <v>2827</v>
      </c>
      <c r="J636" s="580" t="n">
        <v>47960</v>
      </c>
      <c r="K636" s="581" t="n">
        <v>16.9649805447471</v>
      </c>
    </row>
    <row r="637" customFormat="false" ht="13.5" hidden="false" customHeight="false" outlineLevel="0" collapsed="false">
      <c r="A637" s="577" t="n">
        <v>2550</v>
      </c>
      <c r="B637" s="589" t="s">
        <v>85</v>
      </c>
      <c r="C637" s="589" t="s">
        <v>135</v>
      </c>
      <c r="D637" s="579" t="n">
        <v>0.684027777777778</v>
      </c>
      <c r="E637" s="579" t="n">
        <v>0.78125</v>
      </c>
      <c r="G637" s="578" t="s">
        <v>280</v>
      </c>
      <c r="H637" s="589" t="s">
        <v>245</v>
      </c>
      <c r="I637" s="580" t="n">
        <v>2827</v>
      </c>
      <c r="J637" s="580" t="n">
        <v>36410</v>
      </c>
      <c r="K637" s="581" t="n">
        <v>12.8793774319066</v>
      </c>
    </row>
    <row r="638" customFormat="false" ht="13.5" hidden="false" customHeight="false" outlineLevel="0" collapsed="false">
      <c r="A638" s="577" t="n">
        <v>2551</v>
      </c>
      <c r="B638" s="589" t="s">
        <v>85</v>
      </c>
      <c r="C638" s="589" t="s">
        <v>135</v>
      </c>
      <c r="D638" s="579" t="n">
        <v>0.684027777777778</v>
      </c>
      <c r="E638" s="579" t="n">
        <v>0.78125</v>
      </c>
      <c r="G638" s="578" t="s">
        <v>280</v>
      </c>
      <c r="H638" s="589" t="s">
        <v>246</v>
      </c>
      <c r="I638" s="580" t="n">
        <v>2422</v>
      </c>
      <c r="J638" s="580" t="n">
        <v>31460</v>
      </c>
      <c r="K638" s="581" t="n">
        <v>12.9892650701899</v>
      </c>
    </row>
    <row r="639" customFormat="false" ht="13.5" hidden="false" customHeight="false" outlineLevel="0" collapsed="false">
      <c r="A639" s="577" t="n">
        <v>2552</v>
      </c>
      <c r="B639" s="589" t="s">
        <v>85</v>
      </c>
      <c r="C639" s="589" t="s">
        <v>139</v>
      </c>
      <c r="D639" s="579" t="n">
        <v>0.322916666666667</v>
      </c>
      <c r="E639" s="579" t="n">
        <v>0.430555555555556</v>
      </c>
      <c r="G639" s="578" t="s">
        <v>281</v>
      </c>
      <c r="H639" s="589" t="s">
        <v>105</v>
      </c>
      <c r="I639" s="580" t="n">
        <v>1868</v>
      </c>
      <c r="J639" s="580" t="n">
        <v>39040</v>
      </c>
      <c r="K639" s="581" t="n">
        <v>20.8993576017131</v>
      </c>
    </row>
    <row r="640" customFormat="false" ht="13.5" hidden="false" customHeight="false" outlineLevel="0" collapsed="false">
      <c r="A640" s="577" t="n">
        <v>2553</v>
      </c>
      <c r="B640" s="589" t="s">
        <v>85</v>
      </c>
      <c r="C640" s="589" t="s">
        <v>139</v>
      </c>
      <c r="D640" s="579" t="n">
        <v>0.322916666666667</v>
      </c>
      <c r="E640" s="579" t="n">
        <v>0.430555555555556</v>
      </c>
      <c r="G640" s="578" t="s">
        <v>281</v>
      </c>
      <c r="H640" s="589" t="s">
        <v>109</v>
      </c>
      <c r="I640" s="580" t="n">
        <v>1868</v>
      </c>
      <c r="J640" s="580" t="n">
        <v>50340</v>
      </c>
      <c r="K640" s="581" t="n">
        <v>26.948608137045</v>
      </c>
    </row>
    <row r="641" customFormat="false" ht="13.5" hidden="false" customHeight="false" outlineLevel="0" collapsed="false">
      <c r="A641" s="577" t="n">
        <v>2554</v>
      </c>
      <c r="B641" s="589" t="s">
        <v>85</v>
      </c>
      <c r="C641" s="589" t="s">
        <v>139</v>
      </c>
      <c r="D641" s="579" t="n">
        <v>0.322916666666667</v>
      </c>
      <c r="E641" s="579" t="n">
        <v>0.430555555555556</v>
      </c>
      <c r="G641" s="578" t="s">
        <v>281</v>
      </c>
      <c r="H641" s="589" t="s">
        <v>88</v>
      </c>
      <c r="I641" s="580" t="n">
        <v>1468</v>
      </c>
      <c r="J641" s="580" t="n">
        <v>19640</v>
      </c>
      <c r="K641" s="581" t="n">
        <v>13.3787465940054</v>
      </c>
    </row>
    <row r="642" customFormat="false" ht="13.5" hidden="false" customHeight="false" outlineLevel="0" collapsed="false">
      <c r="A642" s="577" t="n">
        <v>2555</v>
      </c>
      <c r="B642" s="589" t="s">
        <v>85</v>
      </c>
      <c r="C642" s="589" t="s">
        <v>139</v>
      </c>
      <c r="D642" s="579" t="n">
        <v>0.322916666666667</v>
      </c>
      <c r="E642" s="579" t="n">
        <v>0.430555555555556</v>
      </c>
      <c r="G642" s="578" t="s">
        <v>281</v>
      </c>
      <c r="H642" s="589" t="s">
        <v>132</v>
      </c>
      <c r="I642" s="580" t="n">
        <v>1468</v>
      </c>
      <c r="J642" s="580" t="n">
        <v>20340</v>
      </c>
      <c r="K642" s="581" t="n">
        <v>13.8555858310627</v>
      </c>
    </row>
    <row r="643" customFormat="false" ht="13.5" hidden="false" customHeight="false" outlineLevel="0" collapsed="false">
      <c r="A643" s="577" t="n">
        <v>2556</v>
      </c>
      <c r="B643" s="589" t="s">
        <v>85</v>
      </c>
      <c r="C643" s="589" t="s">
        <v>139</v>
      </c>
      <c r="D643" s="579" t="n">
        <v>0.322916666666667</v>
      </c>
      <c r="E643" s="579" t="n">
        <v>0.430555555555556</v>
      </c>
      <c r="G643" s="578" t="s">
        <v>281</v>
      </c>
      <c r="H643" s="589" t="s">
        <v>136</v>
      </c>
      <c r="I643" s="580" t="n">
        <v>1468</v>
      </c>
      <c r="J643" s="580" t="n">
        <v>20840</v>
      </c>
      <c r="K643" s="581" t="n">
        <v>14.1961852861035</v>
      </c>
    </row>
    <row r="644" customFormat="false" ht="13.5" hidden="false" customHeight="false" outlineLevel="0" collapsed="false">
      <c r="A644" s="577" t="n">
        <v>2557</v>
      </c>
      <c r="B644" s="589" t="s">
        <v>85</v>
      </c>
      <c r="C644" s="589" t="s">
        <v>139</v>
      </c>
      <c r="D644" s="579" t="n">
        <v>0.322916666666667</v>
      </c>
      <c r="E644" s="579" t="n">
        <v>0.430555555555556</v>
      </c>
      <c r="G644" s="578" t="s">
        <v>281</v>
      </c>
      <c r="H644" s="589" t="s">
        <v>240</v>
      </c>
      <c r="I644" s="580" t="n">
        <v>1468</v>
      </c>
      <c r="J644" s="580" t="n">
        <v>22640</v>
      </c>
      <c r="K644" s="581" t="n">
        <v>15.4223433242507</v>
      </c>
    </row>
    <row r="645" customFormat="false" ht="13.5" hidden="false" customHeight="false" outlineLevel="0" collapsed="false">
      <c r="A645" s="577" t="n">
        <v>2558</v>
      </c>
      <c r="B645" s="589" t="s">
        <v>85</v>
      </c>
      <c r="C645" s="589" t="s">
        <v>139</v>
      </c>
      <c r="D645" s="579" t="n">
        <v>0.322916666666667</v>
      </c>
      <c r="E645" s="579" t="n">
        <v>0.430555555555556</v>
      </c>
      <c r="G645" s="578" t="s">
        <v>281</v>
      </c>
      <c r="H645" s="589" t="s">
        <v>241</v>
      </c>
      <c r="I645" s="580" t="n">
        <v>1468</v>
      </c>
      <c r="J645" s="580" t="n">
        <v>23140</v>
      </c>
      <c r="K645" s="581" t="n">
        <v>15.7629427792916</v>
      </c>
    </row>
    <row r="646" customFormat="false" ht="13.5" hidden="false" customHeight="false" outlineLevel="0" collapsed="false">
      <c r="A646" s="577" t="n">
        <v>2559</v>
      </c>
      <c r="B646" s="589" t="s">
        <v>85</v>
      </c>
      <c r="C646" s="589" t="s">
        <v>139</v>
      </c>
      <c r="D646" s="579" t="n">
        <v>0.322916666666667</v>
      </c>
      <c r="E646" s="579" t="n">
        <v>0.430555555555556</v>
      </c>
      <c r="G646" s="578" t="s">
        <v>281</v>
      </c>
      <c r="H646" s="589" t="s">
        <v>242</v>
      </c>
      <c r="I646" s="580" t="n">
        <v>3337</v>
      </c>
      <c r="J646" s="580" t="n">
        <v>68840</v>
      </c>
      <c r="K646" s="581" t="n">
        <v>20.6293077614624</v>
      </c>
    </row>
    <row r="647" customFormat="false" ht="13.5" hidden="false" customHeight="false" outlineLevel="0" collapsed="false">
      <c r="A647" s="577" t="n">
        <v>2560</v>
      </c>
      <c r="B647" s="589" t="s">
        <v>85</v>
      </c>
      <c r="C647" s="589" t="s">
        <v>139</v>
      </c>
      <c r="D647" s="579" t="n">
        <v>0.322916666666667</v>
      </c>
      <c r="E647" s="579" t="n">
        <v>0.430555555555556</v>
      </c>
      <c r="G647" s="578" t="s">
        <v>281</v>
      </c>
      <c r="H647" s="589" t="s">
        <v>243</v>
      </c>
      <c r="I647" s="580" t="n">
        <v>2847</v>
      </c>
      <c r="J647" s="580" t="n">
        <v>51240</v>
      </c>
      <c r="K647" s="581" t="n">
        <v>17.9978925184405</v>
      </c>
    </row>
    <row r="648" customFormat="false" ht="13.5" hidden="false" customHeight="false" outlineLevel="0" collapsed="false">
      <c r="A648" s="577" t="n">
        <v>2561</v>
      </c>
      <c r="B648" s="589" t="s">
        <v>85</v>
      </c>
      <c r="C648" s="589" t="s">
        <v>139</v>
      </c>
      <c r="D648" s="579" t="n">
        <v>0.322916666666667</v>
      </c>
      <c r="E648" s="579" t="n">
        <v>0.430555555555556</v>
      </c>
      <c r="G648" s="578" t="s">
        <v>281</v>
      </c>
      <c r="H648" s="589" t="s">
        <v>90</v>
      </c>
      <c r="I648" s="580" t="n">
        <v>2847</v>
      </c>
      <c r="J648" s="580" t="n">
        <v>34840</v>
      </c>
      <c r="K648" s="581" t="n">
        <v>12.2374429223744</v>
      </c>
    </row>
    <row r="649" customFormat="false" ht="13.5" hidden="false" customHeight="false" outlineLevel="0" collapsed="false">
      <c r="A649" s="577" t="n">
        <v>2562</v>
      </c>
      <c r="B649" s="589" t="s">
        <v>85</v>
      </c>
      <c r="C649" s="589" t="s">
        <v>139</v>
      </c>
      <c r="D649" s="579" t="n">
        <v>0.322916666666667</v>
      </c>
      <c r="E649" s="579" t="n">
        <v>0.430555555555556</v>
      </c>
      <c r="G649" s="578" t="s">
        <v>281</v>
      </c>
      <c r="H649" s="589" t="s">
        <v>244</v>
      </c>
      <c r="I649" s="580" t="n">
        <v>3337</v>
      </c>
      <c r="J649" s="580" t="n">
        <v>60590</v>
      </c>
      <c r="K649" s="581" t="n">
        <v>18.157027270003</v>
      </c>
    </row>
    <row r="650" customFormat="false" ht="13.5" hidden="false" customHeight="false" outlineLevel="0" collapsed="false">
      <c r="A650" s="577" t="n">
        <v>2563</v>
      </c>
      <c r="B650" s="589" t="s">
        <v>85</v>
      </c>
      <c r="C650" s="589" t="s">
        <v>139</v>
      </c>
      <c r="D650" s="579" t="n">
        <v>0.322916666666667</v>
      </c>
      <c r="E650" s="579" t="n">
        <v>0.430555555555556</v>
      </c>
      <c r="G650" s="578" t="s">
        <v>281</v>
      </c>
      <c r="H650" s="589" t="s">
        <v>245</v>
      </c>
      <c r="I650" s="580" t="n">
        <v>3337</v>
      </c>
      <c r="J650" s="580" t="n">
        <v>44540</v>
      </c>
      <c r="K650" s="581" t="n">
        <v>13.3473179502547</v>
      </c>
    </row>
    <row r="651" customFormat="false" ht="13.5" hidden="false" customHeight="false" outlineLevel="0" collapsed="false">
      <c r="A651" s="577" t="n">
        <v>2564</v>
      </c>
      <c r="B651" s="589" t="s">
        <v>85</v>
      </c>
      <c r="C651" s="589" t="s">
        <v>139</v>
      </c>
      <c r="D651" s="579" t="n">
        <v>0.322916666666667</v>
      </c>
      <c r="E651" s="579" t="n">
        <v>0.430555555555556</v>
      </c>
      <c r="G651" s="578" t="s">
        <v>281</v>
      </c>
      <c r="H651" s="589" t="s">
        <v>246</v>
      </c>
      <c r="I651" s="580" t="n">
        <v>2847</v>
      </c>
      <c r="J651" s="580" t="n">
        <v>36940</v>
      </c>
      <c r="K651" s="581" t="n">
        <v>12.9750614682122</v>
      </c>
    </row>
    <row r="652" customFormat="false" ht="13.5" hidden="false" customHeight="false" outlineLevel="0" collapsed="false">
      <c r="A652" s="577" t="n">
        <v>2565</v>
      </c>
      <c r="B652" s="589" t="s">
        <v>85</v>
      </c>
      <c r="C652" s="589" t="s">
        <v>142</v>
      </c>
      <c r="D652" s="579" t="n">
        <v>0.489583333333333</v>
      </c>
      <c r="E652" s="579" t="n">
        <v>0.604166666666667</v>
      </c>
      <c r="G652" s="578" t="s">
        <v>282</v>
      </c>
      <c r="H652" s="589" t="s">
        <v>105</v>
      </c>
      <c r="I652" s="580" t="n">
        <v>1966</v>
      </c>
      <c r="J652" s="580" t="n">
        <v>39040</v>
      </c>
      <c r="K652" s="581" t="n">
        <v>19.8575788402848</v>
      </c>
    </row>
    <row r="653" customFormat="false" ht="13.5" hidden="false" customHeight="false" outlineLevel="0" collapsed="false">
      <c r="A653" s="577" t="n">
        <v>2566</v>
      </c>
      <c r="B653" s="589" t="s">
        <v>85</v>
      </c>
      <c r="C653" s="589" t="s">
        <v>142</v>
      </c>
      <c r="D653" s="579" t="n">
        <v>0.489583333333333</v>
      </c>
      <c r="E653" s="579" t="n">
        <v>0.604166666666667</v>
      </c>
      <c r="G653" s="578" t="s">
        <v>282</v>
      </c>
      <c r="H653" s="589" t="s">
        <v>109</v>
      </c>
      <c r="I653" s="580" t="n">
        <v>1966</v>
      </c>
      <c r="J653" s="580" t="n">
        <v>52440</v>
      </c>
      <c r="K653" s="581" t="n">
        <v>26.6734486266531</v>
      </c>
    </row>
    <row r="654" customFormat="false" ht="13.5" hidden="false" customHeight="false" outlineLevel="0" collapsed="false">
      <c r="A654" s="577" t="n">
        <v>2567</v>
      </c>
      <c r="B654" s="589" t="s">
        <v>85</v>
      </c>
      <c r="C654" s="589" t="s">
        <v>142</v>
      </c>
      <c r="D654" s="579" t="n">
        <v>0.489583333333333</v>
      </c>
      <c r="E654" s="579" t="n">
        <v>0.604166666666667</v>
      </c>
      <c r="G654" s="578" t="s">
        <v>282</v>
      </c>
      <c r="H654" s="589" t="s">
        <v>88</v>
      </c>
      <c r="I654" s="580" t="n">
        <v>1566</v>
      </c>
      <c r="J654" s="580" t="n">
        <v>21240</v>
      </c>
      <c r="K654" s="581" t="n">
        <v>13.5632183908046</v>
      </c>
    </row>
    <row r="655" customFormat="false" ht="13.5" hidden="false" customHeight="false" outlineLevel="0" collapsed="false">
      <c r="A655" s="577" t="n">
        <v>2568</v>
      </c>
      <c r="B655" s="589" t="s">
        <v>85</v>
      </c>
      <c r="C655" s="589" t="s">
        <v>142</v>
      </c>
      <c r="D655" s="579" t="n">
        <v>0.489583333333333</v>
      </c>
      <c r="E655" s="579" t="n">
        <v>0.604166666666667</v>
      </c>
      <c r="G655" s="578" t="s">
        <v>282</v>
      </c>
      <c r="H655" s="589" t="s">
        <v>132</v>
      </c>
      <c r="I655" s="580" t="n">
        <v>1566</v>
      </c>
      <c r="J655" s="580" t="n">
        <v>21840</v>
      </c>
      <c r="K655" s="581" t="n">
        <v>13.9463601532567</v>
      </c>
    </row>
    <row r="656" customFormat="false" ht="13.5" hidden="false" customHeight="false" outlineLevel="0" collapsed="false">
      <c r="A656" s="577" t="n">
        <v>2569</v>
      </c>
      <c r="B656" s="589" t="s">
        <v>85</v>
      </c>
      <c r="C656" s="589" t="s">
        <v>142</v>
      </c>
      <c r="D656" s="579" t="n">
        <v>0.489583333333333</v>
      </c>
      <c r="E656" s="579" t="n">
        <v>0.604166666666667</v>
      </c>
      <c r="G656" s="578" t="s">
        <v>282</v>
      </c>
      <c r="H656" s="589" t="s">
        <v>136</v>
      </c>
      <c r="I656" s="580" t="n">
        <v>1566</v>
      </c>
      <c r="J656" s="580" t="n">
        <v>22440</v>
      </c>
      <c r="K656" s="581" t="n">
        <v>14.3295019157088</v>
      </c>
    </row>
    <row r="657" customFormat="false" ht="13.5" hidden="false" customHeight="false" outlineLevel="0" collapsed="false">
      <c r="A657" s="577" t="n">
        <v>2570</v>
      </c>
      <c r="B657" s="589" t="s">
        <v>85</v>
      </c>
      <c r="C657" s="589" t="s">
        <v>142</v>
      </c>
      <c r="D657" s="579" t="n">
        <v>0.489583333333333</v>
      </c>
      <c r="E657" s="579" t="n">
        <v>0.604166666666667</v>
      </c>
      <c r="G657" s="578" t="s">
        <v>282</v>
      </c>
      <c r="H657" s="589" t="s">
        <v>240</v>
      </c>
      <c r="I657" s="580" t="n">
        <v>1566</v>
      </c>
      <c r="J657" s="580" t="n">
        <v>24240</v>
      </c>
      <c r="K657" s="581" t="n">
        <v>15.4789272030651</v>
      </c>
    </row>
    <row r="658" customFormat="false" ht="13.5" hidden="false" customHeight="false" outlineLevel="0" collapsed="false">
      <c r="A658" s="577" t="n">
        <v>2571</v>
      </c>
      <c r="B658" s="589" t="s">
        <v>85</v>
      </c>
      <c r="C658" s="589" t="s">
        <v>142</v>
      </c>
      <c r="D658" s="579" t="n">
        <v>0.489583333333333</v>
      </c>
      <c r="E658" s="579" t="n">
        <v>0.604166666666667</v>
      </c>
      <c r="G658" s="578" t="s">
        <v>282</v>
      </c>
      <c r="H658" s="589" t="s">
        <v>241</v>
      </c>
      <c r="I658" s="580" t="n">
        <v>1566</v>
      </c>
      <c r="J658" s="580" t="n">
        <v>24840</v>
      </c>
      <c r="K658" s="581" t="n">
        <v>15.8620689655172</v>
      </c>
    </row>
    <row r="659" customFormat="false" ht="13.5" hidden="false" customHeight="false" outlineLevel="0" collapsed="false">
      <c r="A659" s="577" t="n">
        <v>2572</v>
      </c>
      <c r="B659" s="589" t="s">
        <v>85</v>
      </c>
      <c r="C659" s="589" t="s">
        <v>142</v>
      </c>
      <c r="D659" s="579" t="n">
        <v>0.489583333333333</v>
      </c>
      <c r="E659" s="579" t="n">
        <v>0.604166666666667</v>
      </c>
      <c r="G659" s="578" t="s">
        <v>282</v>
      </c>
      <c r="H659" s="589" t="s">
        <v>242</v>
      </c>
      <c r="I659" s="580" t="n">
        <v>3532</v>
      </c>
      <c r="J659" s="580" t="n">
        <v>71240</v>
      </c>
      <c r="K659" s="581" t="n">
        <v>20.1698754246886</v>
      </c>
    </row>
    <row r="660" customFormat="false" ht="13.5" hidden="false" customHeight="false" outlineLevel="0" collapsed="false">
      <c r="A660" s="577" t="n">
        <v>2573</v>
      </c>
      <c r="B660" s="589" t="s">
        <v>85</v>
      </c>
      <c r="C660" s="589" t="s">
        <v>142</v>
      </c>
      <c r="D660" s="579" t="n">
        <v>0.489583333333333</v>
      </c>
      <c r="E660" s="579" t="n">
        <v>0.604166666666667</v>
      </c>
      <c r="G660" s="578" t="s">
        <v>282</v>
      </c>
      <c r="H660" s="589" t="s">
        <v>243</v>
      </c>
      <c r="I660" s="580" t="n">
        <v>3010</v>
      </c>
      <c r="J660" s="580" t="n">
        <v>51240</v>
      </c>
      <c r="K660" s="581" t="n">
        <v>17.0232558139535</v>
      </c>
    </row>
    <row r="661" customFormat="false" ht="13.5" hidden="false" customHeight="false" outlineLevel="0" collapsed="false">
      <c r="A661" s="577" t="n">
        <v>2574</v>
      </c>
      <c r="B661" s="589" t="s">
        <v>85</v>
      </c>
      <c r="C661" s="589" t="s">
        <v>142</v>
      </c>
      <c r="D661" s="579" t="n">
        <v>0.489583333333333</v>
      </c>
      <c r="E661" s="579" t="n">
        <v>0.604166666666667</v>
      </c>
      <c r="G661" s="578" t="s">
        <v>282</v>
      </c>
      <c r="H661" s="589" t="s">
        <v>90</v>
      </c>
      <c r="I661" s="580" t="n">
        <v>3010</v>
      </c>
      <c r="J661" s="580" t="n">
        <v>36440</v>
      </c>
      <c r="K661" s="581" t="n">
        <v>12.1063122923588</v>
      </c>
    </row>
    <row r="662" customFormat="false" ht="13.5" hidden="false" customHeight="false" outlineLevel="0" collapsed="false">
      <c r="A662" s="577" t="n">
        <v>2575</v>
      </c>
      <c r="B662" s="589" t="s">
        <v>85</v>
      </c>
      <c r="C662" s="589" t="s">
        <v>142</v>
      </c>
      <c r="D662" s="579" t="n">
        <v>0.489583333333333</v>
      </c>
      <c r="E662" s="579" t="n">
        <v>0.604166666666667</v>
      </c>
      <c r="G662" s="578" t="s">
        <v>282</v>
      </c>
      <c r="H662" s="589" t="s">
        <v>244</v>
      </c>
      <c r="I662" s="580" t="n">
        <v>3532</v>
      </c>
      <c r="J662" s="580" t="n">
        <v>62490</v>
      </c>
      <c r="K662" s="581" t="n">
        <v>17.6925254813137</v>
      </c>
    </row>
    <row r="663" customFormat="false" ht="13.5" hidden="false" customHeight="false" outlineLevel="0" collapsed="false">
      <c r="A663" s="577" t="n">
        <v>2576</v>
      </c>
      <c r="B663" s="589" t="s">
        <v>85</v>
      </c>
      <c r="C663" s="589" t="s">
        <v>142</v>
      </c>
      <c r="D663" s="579" t="n">
        <v>0.489583333333333</v>
      </c>
      <c r="E663" s="579" t="n">
        <v>0.604166666666667</v>
      </c>
      <c r="G663" s="578" t="s">
        <v>282</v>
      </c>
      <c r="H663" s="589" t="s">
        <v>245</v>
      </c>
      <c r="I663" s="580" t="n">
        <v>3532</v>
      </c>
      <c r="J663" s="580" t="n">
        <v>45990</v>
      </c>
      <c r="K663" s="581" t="n">
        <v>13.0209513023783</v>
      </c>
    </row>
    <row r="664" customFormat="false" ht="13.5" hidden="false" customHeight="false" outlineLevel="0" collapsed="false">
      <c r="A664" s="577" t="n">
        <v>2577</v>
      </c>
      <c r="B664" s="589" t="s">
        <v>85</v>
      </c>
      <c r="C664" s="589" t="s">
        <v>142</v>
      </c>
      <c r="D664" s="579" t="n">
        <v>0.489583333333333</v>
      </c>
      <c r="E664" s="579" t="n">
        <v>0.604166666666667</v>
      </c>
      <c r="G664" s="578" t="s">
        <v>282</v>
      </c>
      <c r="H664" s="589" t="s">
        <v>246</v>
      </c>
      <c r="I664" s="580" t="n">
        <v>3010</v>
      </c>
      <c r="J664" s="580" t="n">
        <v>38040</v>
      </c>
      <c r="K664" s="581" t="n">
        <v>12.6378737541528</v>
      </c>
    </row>
    <row r="665" customFormat="false" ht="13.5" hidden="false" customHeight="false" outlineLevel="0" collapsed="false">
      <c r="A665" s="604" t="s">
        <v>283</v>
      </c>
    </row>
    <row r="666" customFormat="false" ht="13.5" hidden="false" customHeight="false" outlineLevel="0" collapsed="false">
      <c r="A666" s="577" t="n">
        <v>350</v>
      </c>
      <c r="B666" s="589" t="s">
        <v>86</v>
      </c>
      <c r="C666" s="589" t="s">
        <v>85</v>
      </c>
      <c r="D666" s="579" t="n">
        <v>0.361111111111111</v>
      </c>
      <c r="E666" s="579" t="n">
        <v>0.434027777777778</v>
      </c>
      <c r="G666" s="578" t="s">
        <v>284</v>
      </c>
      <c r="H666" s="589" t="s">
        <v>105</v>
      </c>
      <c r="I666" s="580" t="n">
        <v>1321</v>
      </c>
      <c r="J666" s="580" t="n">
        <v>25010</v>
      </c>
      <c r="K666" s="581" t="n">
        <v>18.9326267978804</v>
      </c>
    </row>
    <row r="667" customFormat="false" ht="13.5" hidden="false" customHeight="false" outlineLevel="0" collapsed="false">
      <c r="A667" s="577" t="n">
        <v>351</v>
      </c>
      <c r="B667" s="589" t="s">
        <v>86</v>
      </c>
      <c r="C667" s="589" t="s">
        <v>85</v>
      </c>
      <c r="D667" s="579" t="n">
        <v>0.361111111111111</v>
      </c>
      <c r="E667" s="579" t="n">
        <v>0.434027777777778</v>
      </c>
      <c r="G667" s="578" t="s">
        <v>284</v>
      </c>
      <c r="H667" s="589" t="s">
        <v>109</v>
      </c>
      <c r="I667" s="580" t="n">
        <v>1321</v>
      </c>
      <c r="J667" s="580" t="n">
        <v>27610</v>
      </c>
      <c r="K667" s="581" t="n">
        <v>20.9008327024981</v>
      </c>
    </row>
    <row r="668" customFormat="false" ht="13.5" hidden="false" customHeight="false" outlineLevel="0" collapsed="false">
      <c r="A668" s="577" t="n">
        <v>352</v>
      </c>
      <c r="B668" s="589" t="s">
        <v>86</v>
      </c>
      <c r="C668" s="589" t="s">
        <v>85</v>
      </c>
      <c r="D668" s="579" t="n">
        <v>0.361111111111111</v>
      </c>
      <c r="E668" s="579" t="n">
        <v>0.434027777777778</v>
      </c>
      <c r="G668" s="578" t="s">
        <v>284</v>
      </c>
      <c r="H668" s="589" t="s">
        <v>88</v>
      </c>
      <c r="I668" s="580" t="n">
        <v>921</v>
      </c>
      <c r="J668" s="580" t="n">
        <v>9110</v>
      </c>
      <c r="K668" s="581" t="n">
        <v>9.8914223669924</v>
      </c>
    </row>
    <row r="669" customFormat="false" ht="13.5" hidden="false" customHeight="false" outlineLevel="0" collapsed="false">
      <c r="A669" s="577" t="n">
        <v>353</v>
      </c>
      <c r="B669" s="589" t="s">
        <v>86</v>
      </c>
      <c r="C669" s="589" t="s">
        <v>85</v>
      </c>
      <c r="D669" s="579" t="n">
        <v>0.361111111111111</v>
      </c>
      <c r="E669" s="579" t="n">
        <v>0.434027777777778</v>
      </c>
      <c r="G669" s="578" t="s">
        <v>284</v>
      </c>
      <c r="H669" s="589" t="s">
        <v>132</v>
      </c>
      <c r="I669" s="580" t="n">
        <v>921</v>
      </c>
      <c r="J669" s="580" t="n">
        <v>9910</v>
      </c>
      <c r="K669" s="581" t="n">
        <v>10.7600434310532</v>
      </c>
    </row>
    <row r="670" customFormat="false" ht="13.5" hidden="false" customHeight="false" outlineLevel="0" collapsed="false">
      <c r="A670" s="577" t="n">
        <v>354</v>
      </c>
      <c r="B670" s="589" t="s">
        <v>86</v>
      </c>
      <c r="C670" s="589" t="s">
        <v>85</v>
      </c>
      <c r="D670" s="579" t="n">
        <v>0.361111111111111</v>
      </c>
      <c r="E670" s="579" t="n">
        <v>0.434027777777778</v>
      </c>
      <c r="G670" s="578" t="s">
        <v>284</v>
      </c>
      <c r="H670" s="589" t="s">
        <v>136</v>
      </c>
      <c r="I670" s="580" t="n">
        <v>921</v>
      </c>
      <c r="J670" s="580" t="n">
        <v>11210</v>
      </c>
      <c r="K670" s="581" t="n">
        <v>12.171552660152</v>
      </c>
    </row>
    <row r="671" customFormat="false" ht="13.5" hidden="false" customHeight="false" outlineLevel="0" collapsed="false">
      <c r="A671" s="577" t="n">
        <v>355</v>
      </c>
      <c r="B671" s="589" t="s">
        <v>86</v>
      </c>
      <c r="C671" s="589" t="s">
        <v>85</v>
      </c>
      <c r="D671" s="579" t="n">
        <v>0.361111111111111</v>
      </c>
      <c r="E671" s="579" t="n">
        <v>0.434027777777778</v>
      </c>
      <c r="G671" s="578" t="s">
        <v>284</v>
      </c>
      <c r="H671" s="589" t="s">
        <v>240</v>
      </c>
      <c r="I671" s="580" t="n">
        <v>921</v>
      </c>
      <c r="J671" s="580" t="n">
        <v>12210</v>
      </c>
      <c r="K671" s="581" t="n">
        <v>13.257328990228</v>
      </c>
    </row>
    <row r="672" customFormat="false" ht="13.5" hidden="false" customHeight="false" outlineLevel="0" collapsed="false">
      <c r="A672" s="577" t="n">
        <v>356</v>
      </c>
      <c r="B672" s="589" t="s">
        <v>86</v>
      </c>
      <c r="C672" s="589" t="s">
        <v>85</v>
      </c>
      <c r="D672" s="579" t="n">
        <v>0.361111111111111</v>
      </c>
      <c r="E672" s="579" t="n">
        <v>0.434027777777778</v>
      </c>
      <c r="G672" s="578" t="s">
        <v>284</v>
      </c>
      <c r="H672" s="589" t="s">
        <v>241</v>
      </c>
      <c r="I672" s="580" t="n">
        <v>921</v>
      </c>
      <c r="J672" s="580" t="n">
        <v>15910</v>
      </c>
      <c r="K672" s="581" t="n">
        <v>17.2747014115092</v>
      </c>
    </row>
    <row r="673" customFormat="false" ht="13.5" hidden="false" customHeight="false" outlineLevel="0" collapsed="false">
      <c r="A673" s="577" t="n">
        <v>357</v>
      </c>
      <c r="B673" s="589" t="s">
        <v>86</v>
      </c>
      <c r="C673" s="589" t="s">
        <v>85</v>
      </c>
      <c r="D673" s="579" t="n">
        <v>0.496527777777778</v>
      </c>
      <c r="E673" s="579" t="n">
        <v>0.569444444444444</v>
      </c>
      <c r="G673" s="578" t="s">
        <v>285</v>
      </c>
      <c r="H673" s="589" t="s">
        <v>105</v>
      </c>
      <c r="I673" s="580" t="n">
        <v>1321</v>
      </c>
      <c r="J673" s="580" t="n">
        <v>23810</v>
      </c>
      <c r="K673" s="581" t="n">
        <v>18.0242240726722</v>
      </c>
    </row>
    <row r="674" customFormat="false" ht="13.5" hidden="false" customHeight="false" outlineLevel="0" collapsed="false">
      <c r="A674" s="577" t="n">
        <v>358</v>
      </c>
      <c r="B674" s="589" t="s">
        <v>86</v>
      </c>
      <c r="C674" s="589" t="s">
        <v>85</v>
      </c>
      <c r="D674" s="579" t="n">
        <v>0.496527777777778</v>
      </c>
      <c r="E674" s="579" t="n">
        <v>0.569444444444444</v>
      </c>
      <c r="G674" s="578" t="s">
        <v>285</v>
      </c>
      <c r="H674" s="589" t="s">
        <v>109</v>
      </c>
      <c r="I674" s="580" t="n">
        <v>1321</v>
      </c>
      <c r="J674" s="580" t="n">
        <v>25110</v>
      </c>
      <c r="K674" s="581" t="n">
        <v>19.0083270249811</v>
      </c>
    </row>
    <row r="675" customFormat="false" ht="13.5" hidden="false" customHeight="false" outlineLevel="0" collapsed="false">
      <c r="A675" s="577" t="n">
        <v>359</v>
      </c>
      <c r="B675" s="589" t="s">
        <v>86</v>
      </c>
      <c r="C675" s="589" t="s">
        <v>85</v>
      </c>
      <c r="D675" s="579" t="n">
        <v>0.496527777777778</v>
      </c>
      <c r="E675" s="579" t="n">
        <v>0.569444444444444</v>
      </c>
      <c r="G675" s="578" t="s">
        <v>285</v>
      </c>
      <c r="H675" s="589" t="s">
        <v>88</v>
      </c>
      <c r="I675" s="580" t="n">
        <v>921</v>
      </c>
      <c r="J675" s="580" t="n">
        <v>10010</v>
      </c>
      <c r="K675" s="581" t="n">
        <v>10.8686210640608</v>
      </c>
    </row>
    <row r="676" customFormat="false" ht="13.5" hidden="false" customHeight="false" outlineLevel="0" collapsed="false">
      <c r="A676" s="577" t="n">
        <v>360</v>
      </c>
      <c r="B676" s="589" t="s">
        <v>86</v>
      </c>
      <c r="C676" s="589" t="s">
        <v>85</v>
      </c>
      <c r="D676" s="579" t="n">
        <v>0.496527777777778</v>
      </c>
      <c r="E676" s="579" t="n">
        <v>0.569444444444444</v>
      </c>
      <c r="G676" s="578" t="s">
        <v>285</v>
      </c>
      <c r="H676" s="589" t="s">
        <v>132</v>
      </c>
      <c r="I676" s="580" t="n">
        <v>921</v>
      </c>
      <c r="J676" s="580" t="n">
        <v>10810</v>
      </c>
      <c r="K676" s="581" t="n">
        <v>11.7372421281216</v>
      </c>
    </row>
    <row r="677" customFormat="false" ht="13.5" hidden="false" customHeight="false" outlineLevel="0" collapsed="false">
      <c r="A677" s="577" t="n">
        <v>361</v>
      </c>
      <c r="B677" s="589" t="s">
        <v>86</v>
      </c>
      <c r="C677" s="589" t="s">
        <v>85</v>
      </c>
      <c r="D677" s="579" t="n">
        <v>0.496527777777778</v>
      </c>
      <c r="E677" s="579" t="n">
        <v>0.569444444444444</v>
      </c>
      <c r="G677" s="578" t="s">
        <v>285</v>
      </c>
      <c r="H677" s="589" t="s">
        <v>136</v>
      </c>
      <c r="I677" s="580" t="n">
        <v>921</v>
      </c>
      <c r="J677" s="580" t="n">
        <v>11810</v>
      </c>
      <c r="K677" s="581" t="n">
        <v>12.8230184581976</v>
      </c>
    </row>
    <row r="678" customFormat="false" ht="13.5" hidden="false" customHeight="false" outlineLevel="0" collapsed="false">
      <c r="A678" s="577" t="n">
        <v>362</v>
      </c>
      <c r="B678" s="589" t="s">
        <v>86</v>
      </c>
      <c r="C678" s="589" t="s">
        <v>85</v>
      </c>
      <c r="D678" s="579" t="n">
        <v>0.496527777777778</v>
      </c>
      <c r="E678" s="579" t="n">
        <v>0.569444444444444</v>
      </c>
      <c r="G678" s="578" t="s">
        <v>285</v>
      </c>
      <c r="H678" s="589" t="s">
        <v>240</v>
      </c>
      <c r="I678" s="580" t="n">
        <v>921</v>
      </c>
      <c r="J678" s="580" t="n">
        <v>13110</v>
      </c>
      <c r="K678" s="581" t="n">
        <v>14.2345276872964</v>
      </c>
    </row>
    <row r="679" customFormat="false" ht="13.5" hidden="false" customHeight="false" outlineLevel="0" collapsed="false">
      <c r="A679" s="577" t="n">
        <v>363</v>
      </c>
      <c r="B679" s="589" t="s">
        <v>86</v>
      </c>
      <c r="C679" s="589" t="s">
        <v>85</v>
      </c>
      <c r="D679" s="579" t="n">
        <v>0.496527777777778</v>
      </c>
      <c r="E679" s="579" t="n">
        <v>0.569444444444444</v>
      </c>
      <c r="G679" s="578" t="s">
        <v>285</v>
      </c>
      <c r="H679" s="589" t="s">
        <v>241</v>
      </c>
      <c r="I679" s="580" t="n">
        <v>921</v>
      </c>
      <c r="J679" s="580" t="n">
        <v>23310</v>
      </c>
      <c r="K679" s="581" t="n">
        <v>25.3094462540717</v>
      </c>
    </row>
    <row r="680" customFormat="false" ht="13.5" hidden="false" customHeight="false" outlineLevel="0" collapsed="false">
      <c r="A680" s="577" t="n">
        <v>364</v>
      </c>
      <c r="B680" s="589" t="s">
        <v>86</v>
      </c>
      <c r="C680" s="589" t="s">
        <v>85</v>
      </c>
      <c r="D680" s="579" t="n">
        <v>0.496527777777778</v>
      </c>
      <c r="E680" s="579" t="n">
        <v>0.569444444444444</v>
      </c>
      <c r="G680" s="578" t="s">
        <v>285</v>
      </c>
      <c r="H680" s="589" t="s">
        <v>242</v>
      </c>
      <c r="I680" s="580" t="n">
        <v>2242</v>
      </c>
      <c r="J680" s="580" t="n">
        <v>57610</v>
      </c>
      <c r="K680" s="581" t="n">
        <v>25.6958073148974</v>
      </c>
    </row>
    <row r="681" customFormat="false" ht="13.5" hidden="false" customHeight="false" outlineLevel="0" collapsed="false">
      <c r="A681" s="577" t="n">
        <v>365</v>
      </c>
      <c r="B681" s="589" t="s">
        <v>86</v>
      </c>
      <c r="C681" s="589" t="s">
        <v>85</v>
      </c>
      <c r="D681" s="579" t="n">
        <v>0.496527777777778</v>
      </c>
      <c r="E681" s="579" t="n">
        <v>0.569444444444444</v>
      </c>
      <c r="G681" s="578" t="s">
        <v>285</v>
      </c>
      <c r="H681" s="589" t="s">
        <v>243</v>
      </c>
      <c r="I681" s="580" t="n">
        <v>1935</v>
      </c>
      <c r="J681" s="580" t="n">
        <v>49510</v>
      </c>
      <c r="K681" s="581" t="n">
        <v>25.5865633074935</v>
      </c>
    </row>
    <row r="682" customFormat="false" ht="13.5" hidden="false" customHeight="false" outlineLevel="0" collapsed="false">
      <c r="A682" s="577" t="n">
        <v>366</v>
      </c>
      <c r="B682" s="589" t="s">
        <v>86</v>
      </c>
      <c r="C682" s="589" t="s">
        <v>85</v>
      </c>
      <c r="D682" s="579" t="n">
        <v>0.496527777777778</v>
      </c>
      <c r="E682" s="579" t="n">
        <v>0.569444444444444</v>
      </c>
      <c r="G682" s="578" t="s">
        <v>285</v>
      </c>
      <c r="H682" s="589" t="s">
        <v>90</v>
      </c>
      <c r="I682" s="580" t="n">
        <v>1935</v>
      </c>
      <c r="J682" s="580" t="n">
        <v>31010</v>
      </c>
      <c r="K682" s="581" t="n">
        <v>16.0258397932817</v>
      </c>
    </row>
    <row r="683" customFormat="false" ht="13.5" hidden="false" customHeight="false" outlineLevel="0" collapsed="false">
      <c r="A683" s="577" t="n">
        <v>367</v>
      </c>
      <c r="B683" s="589" t="s">
        <v>86</v>
      </c>
      <c r="C683" s="589" t="s">
        <v>85</v>
      </c>
      <c r="D683" s="579" t="n">
        <v>0.496527777777778</v>
      </c>
      <c r="E683" s="579" t="n">
        <v>0.569444444444444</v>
      </c>
      <c r="G683" s="578" t="s">
        <v>285</v>
      </c>
      <c r="H683" s="589" t="s">
        <v>244</v>
      </c>
      <c r="I683" s="580" t="n">
        <v>2242</v>
      </c>
      <c r="J683" s="580" t="n">
        <v>51460</v>
      </c>
      <c r="K683" s="581" t="n">
        <v>22.9527207850134</v>
      </c>
    </row>
    <row r="684" customFormat="false" ht="13.5" hidden="false" customHeight="false" outlineLevel="0" collapsed="false">
      <c r="A684" s="577" t="n">
        <v>368</v>
      </c>
      <c r="B684" s="589" t="s">
        <v>86</v>
      </c>
      <c r="C684" s="589" t="s">
        <v>85</v>
      </c>
      <c r="D684" s="579" t="n">
        <v>0.496527777777778</v>
      </c>
      <c r="E684" s="579" t="n">
        <v>0.569444444444444</v>
      </c>
      <c r="G684" s="578" t="s">
        <v>285</v>
      </c>
      <c r="H684" s="589" t="s">
        <v>245</v>
      </c>
      <c r="I684" s="580" t="n">
        <v>2242</v>
      </c>
      <c r="J684" s="580" t="n">
        <v>39760</v>
      </c>
      <c r="K684" s="581" t="n">
        <v>17.7341659232828</v>
      </c>
    </row>
    <row r="685" customFormat="false" ht="13.5" hidden="false" customHeight="false" outlineLevel="0" collapsed="false">
      <c r="A685" s="577" t="n">
        <v>369</v>
      </c>
      <c r="B685" s="589" t="s">
        <v>86</v>
      </c>
      <c r="C685" s="589" t="s">
        <v>85</v>
      </c>
      <c r="D685" s="579" t="n">
        <v>0.496527777777778</v>
      </c>
      <c r="E685" s="579" t="n">
        <v>0.569444444444444</v>
      </c>
      <c r="G685" s="578" t="s">
        <v>285</v>
      </c>
      <c r="H685" s="589" t="s">
        <v>246</v>
      </c>
      <c r="I685" s="580" t="n">
        <v>1935</v>
      </c>
      <c r="J685" s="580" t="n">
        <v>35110</v>
      </c>
      <c r="K685" s="581" t="n">
        <v>18.1447028423773</v>
      </c>
    </row>
    <row r="686" customFormat="false" ht="13.5" hidden="false" customHeight="false" outlineLevel="0" collapsed="false">
      <c r="A686" s="577" t="n">
        <v>370</v>
      </c>
      <c r="B686" s="589" t="s">
        <v>86</v>
      </c>
      <c r="C686" s="589" t="s">
        <v>85</v>
      </c>
      <c r="D686" s="579" t="n">
        <v>0.583333333333333</v>
      </c>
      <c r="E686" s="579" t="n">
        <v>0.65625</v>
      </c>
      <c r="G686" s="578" t="s">
        <v>286</v>
      </c>
      <c r="H686" s="589" t="s">
        <v>105</v>
      </c>
      <c r="I686" s="580" t="n">
        <v>1321</v>
      </c>
      <c r="J686" s="580" t="n">
        <v>35510</v>
      </c>
      <c r="K686" s="581" t="n">
        <v>26.8811506434519</v>
      </c>
    </row>
    <row r="687" customFormat="false" ht="13.5" hidden="false" customHeight="false" outlineLevel="0" collapsed="false">
      <c r="A687" s="577" t="n">
        <v>371</v>
      </c>
      <c r="B687" s="589" t="s">
        <v>86</v>
      </c>
      <c r="C687" s="589" t="s">
        <v>85</v>
      </c>
      <c r="D687" s="579" t="n">
        <v>0.583333333333333</v>
      </c>
      <c r="E687" s="579" t="n">
        <v>0.65625</v>
      </c>
      <c r="G687" s="578" t="s">
        <v>286</v>
      </c>
      <c r="H687" s="589" t="s">
        <v>109</v>
      </c>
      <c r="I687" s="580" t="n">
        <v>1321</v>
      </c>
      <c r="J687" s="580" t="n">
        <v>39110</v>
      </c>
      <c r="K687" s="581" t="n">
        <v>29.6063588190765</v>
      </c>
    </row>
    <row r="688" customFormat="false" ht="13.5" hidden="false" customHeight="false" outlineLevel="0" collapsed="false">
      <c r="A688" s="577" t="n">
        <v>372</v>
      </c>
      <c r="B688" s="589" t="s">
        <v>86</v>
      </c>
      <c r="C688" s="589" t="s">
        <v>85</v>
      </c>
      <c r="D688" s="579" t="n">
        <v>0.583333333333333</v>
      </c>
      <c r="E688" s="579" t="n">
        <v>0.65625</v>
      </c>
      <c r="G688" s="578" t="s">
        <v>286</v>
      </c>
      <c r="H688" s="589" t="s">
        <v>88</v>
      </c>
      <c r="I688" s="580" t="n">
        <v>921</v>
      </c>
      <c r="J688" s="580" t="n">
        <v>15510</v>
      </c>
      <c r="K688" s="581" t="n">
        <v>16.8403908794788</v>
      </c>
    </row>
    <row r="689" customFormat="false" ht="13.5" hidden="false" customHeight="false" outlineLevel="0" collapsed="false">
      <c r="A689" s="577" t="n">
        <v>373</v>
      </c>
      <c r="B689" s="589" t="s">
        <v>86</v>
      </c>
      <c r="C689" s="589" t="s">
        <v>85</v>
      </c>
      <c r="D689" s="579" t="n">
        <v>0.583333333333333</v>
      </c>
      <c r="E689" s="579" t="n">
        <v>0.65625</v>
      </c>
      <c r="G689" s="578" t="s">
        <v>286</v>
      </c>
      <c r="H689" s="589" t="s">
        <v>132</v>
      </c>
      <c r="I689" s="580" t="n">
        <v>921</v>
      </c>
      <c r="J689" s="580" t="n">
        <v>16210</v>
      </c>
      <c r="K689" s="581" t="n">
        <v>17.600434310532</v>
      </c>
    </row>
    <row r="690" customFormat="false" ht="13.5" hidden="false" customHeight="false" outlineLevel="0" collapsed="false">
      <c r="A690" s="577" t="n">
        <v>374</v>
      </c>
      <c r="B690" s="589" t="s">
        <v>86</v>
      </c>
      <c r="C690" s="589" t="s">
        <v>85</v>
      </c>
      <c r="D690" s="579" t="n">
        <v>0.583333333333333</v>
      </c>
      <c r="E690" s="579" t="n">
        <v>0.65625</v>
      </c>
      <c r="G690" s="578" t="s">
        <v>286</v>
      </c>
      <c r="H690" s="589" t="s">
        <v>136</v>
      </c>
      <c r="I690" s="580" t="n">
        <v>921</v>
      </c>
      <c r="J690" s="580" t="n">
        <v>17610</v>
      </c>
      <c r="K690" s="581" t="n">
        <v>19.1205211726384</v>
      </c>
    </row>
    <row r="691" customFormat="false" ht="13.5" hidden="false" customHeight="false" outlineLevel="0" collapsed="false">
      <c r="A691" s="577" t="n">
        <v>375</v>
      </c>
      <c r="B691" s="589" t="s">
        <v>86</v>
      </c>
      <c r="C691" s="589" t="s">
        <v>85</v>
      </c>
      <c r="D691" s="579" t="n">
        <v>0.583333333333333</v>
      </c>
      <c r="E691" s="579" t="n">
        <v>0.65625</v>
      </c>
      <c r="G691" s="578" t="s">
        <v>286</v>
      </c>
      <c r="H691" s="589" t="s">
        <v>240</v>
      </c>
      <c r="I691" s="580" t="n">
        <v>921</v>
      </c>
      <c r="J691" s="580" t="n">
        <v>18610</v>
      </c>
      <c r="K691" s="581" t="n">
        <v>20.2062975027144</v>
      </c>
    </row>
    <row r="692" customFormat="false" ht="13.5" hidden="false" customHeight="false" outlineLevel="0" collapsed="false">
      <c r="A692" s="577" t="n">
        <v>376</v>
      </c>
      <c r="B692" s="589" t="s">
        <v>86</v>
      </c>
      <c r="C692" s="589" t="s">
        <v>85</v>
      </c>
      <c r="D692" s="579" t="n">
        <v>0.583333333333333</v>
      </c>
      <c r="E692" s="579" t="n">
        <v>0.65625</v>
      </c>
      <c r="G692" s="578" t="s">
        <v>286</v>
      </c>
      <c r="H692" s="589" t="s">
        <v>241</v>
      </c>
      <c r="I692" s="580" t="n">
        <v>921</v>
      </c>
      <c r="J692" s="580" t="n">
        <v>26710</v>
      </c>
      <c r="K692" s="581" t="n">
        <v>29.0010857763301</v>
      </c>
    </row>
    <row r="693" customFormat="false" ht="13.5" hidden="false" customHeight="false" outlineLevel="0" collapsed="false">
      <c r="A693" s="577" t="n">
        <v>377</v>
      </c>
      <c r="B693" s="589" t="s">
        <v>86</v>
      </c>
      <c r="C693" s="589" t="s">
        <v>85</v>
      </c>
      <c r="D693" s="579" t="n">
        <v>0.583333333333333</v>
      </c>
      <c r="E693" s="579" t="n">
        <v>0.65625</v>
      </c>
      <c r="G693" s="578" t="s">
        <v>286</v>
      </c>
      <c r="H693" s="589" t="s">
        <v>242</v>
      </c>
      <c r="I693" s="580" t="n">
        <v>2242</v>
      </c>
      <c r="J693" s="580" t="n">
        <v>57610</v>
      </c>
      <c r="K693" s="581" t="n">
        <v>25.6958073148974</v>
      </c>
    </row>
    <row r="694" customFormat="false" ht="13.5" hidden="false" customHeight="false" outlineLevel="0" collapsed="false">
      <c r="A694" s="577" t="n">
        <v>378</v>
      </c>
      <c r="B694" s="589" t="s">
        <v>86</v>
      </c>
      <c r="C694" s="589" t="s">
        <v>85</v>
      </c>
      <c r="D694" s="579" t="n">
        <v>0.583333333333333</v>
      </c>
      <c r="E694" s="579" t="n">
        <v>0.65625</v>
      </c>
      <c r="G694" s="578" t="s">
        <v>286</v>
      </c>
      <c r="H694" s="589" t="s">
        <v>243</v>
      </c>
      <c r="I694" s="580" t="n">
        <v>1935</v>
      </c>
      <c r="J694" s="580" t="n">
        <v>49510</v>
      </c>
      <c r="K694" s="581" t="n">
        <v>25.5865633074935</v>
      </c>
    </row>
    <row r="695" customFormat="false" ht="13.5" hidden="false" customHeight="false" outlineLevel="0" collapsed="false">
      <c r="A695" s="577" t="n">
        <v>379</v>
      </c>
      <c r="B695" s="589" t="s">
        <v>86</v>
      </c>
      <c r="C695" s="589" t="s">
        <v>85</v>
      </c>
      <c r="D695" s="579" t="n">
        <v>0.583333333333333</v>
      </c>
      <c r="E695" s="579" t="n">
        <v>0.65625</v>
      </c>
      <c r="G695" s="578" t="s">
        <v>286</v>
      </c>
      <c r="H695" s="589" t="s">
        <v>90</v>
      </c>
      <c r="I695" s="580" t="n">
        <v>1935</v>
      </c>
      <c r="J695" s="580" t="n">
        <v>32910</v>
      </c>
      <c r="K695" s="581" t="n">
        <v>17.0077519379845</v>
      </c>
    </row>
    <row r="696" customFormat="false" ht="13.5" hidden="false" customHeight="false" outlineLevel="0" collapsed="false">
      <c r="A696" s="577" t="n">
        <v>380</v>
      </c>
      <c r="B696" s="589" t="s">
        <v>86</v>
      </c>
      <c r="C696" s="589" t="s">
        <v>85</v>
      </c>
      <c r="D696" s="579" t="n">
        <v>0.583333333333333</v>
      </c>
      <c r="E696" s="579" t="n">
        <v>0.65625</v>
      </c>
      <c r="G696" s="578" t="s">
        <v>286</v>
      </c>
      <c r="H696" s="589" t="s">
        <v>244</v>
      </c>
      <c r="I696" s="580" t="n">
        <v>2242</v>
      </c>
      <c r="J696" s="580" t="n">
        <v>51460</v>
      </c>
      <c r="K696" s="581" t="n">
        <v>22.9527207850134</v>
      </c>
    </row>
    <row r="697" customFormat="false" ht="13.5" hidden="false" customHeight="false" outlineLevel="0" collapsed="false">
      <c r="A697" s="577" t="n">
        <v>381</v>
      </c>
      <c r="B697" s="589" t="s">
        <v>86</v>
      </c>
      <c r="C697" s="589" t="s">
        <v>85</v>
      </c>
      <c r="D697" s="579" t="n">
        <v>0.583333333333333</v>
      </c>
      <c r="E697" s="579" t="n">
        <v>0.65625</v>
      </c>
      <c r="G697" s="578" t="s">
        <v>286</v>
      </c>
      <c r="H697" s="589" t="s">
        <v>245</v>
      </c>
      <c r="I697" s="580" t="n">
        <v>2242</v>
      </c>
      <c r="J697" s="580" t="n">
        <v>39760</v>
      </c>
      <c r="K697" s="581" t="n">
        <v>17.7341659232828</v>
      </c>
    </row>
    <row r="698" customFormat="false" ht="13.5" hidden="false" customHeight="false" outlineLevel="0" collapsed="false">
      <c r="A698" s="577" t="n">
        <v>382</v>
      </c>
      <c r="B698" s="589" t="s">
        <v>86</v>
      </c>
      <c r="C698" s="589" t="s">
        <v>85</v>
      </c>
      <c r="D698" s="579" t="n">
        <v>0.583333333333333</v>
      </c>
      <c r="E698" s="579" t="n">
        <v>0.65625</v>
      </c>
      <c r="G698" s="578" t="s">
        <v>286</v>
      </c>
      <c r="H698" s="589" t="s">
        <v>246</v>
      </c>
      <c r="I698" s="580" t="n">
        <v>1935</v>
      </c>
      <c r="J698" s="580" t="n">
        <v>35110</v>
      </c>
      <c r="K698" s="581" t="n">
        <v>18.1447028423773</v>
      </c>
    </row>
    <row r="699" customFormat="false" ht="13.5" hidden="false" customHeight="false" outlineLevel="0" collapsed="false">
      <c r="A699" s="577" t="n">
        <v>383</v>
      </c>
      <c r="B699" s="589" t="s">
        <v>86</v>
      </c>
      <c r="C699" s="589" t="s">
        <v>85</v>
      </c>
      <c r="D699" s="579" t="n">
        <v>0.638888888888889</v>
      </c>
      <c r="E699" s="579" t="n">
        <v>0.711805555555555</v>
      </c>
      <c r="G699" s="578" t="s">
        <v>287</v>
      </c>
      <c r="H699" s="589" t="s">
        <v>105</v>
      </c>
      <c r="I699" s="580" t="n">
        <v>1321</v>
      </c>
      <c r="J699" s="580" t="n">
        <v>35510</v>
      </c>
      <c r="K699" s="581" t="n">
        <v>26.8811506434519</v>
      </c>
    </row>
    <row r="700" customFormat="false" ht="13.5" hidden="false" customHeight="false" outlineLevel="0" collapsed="false">
      <c r="A700" s="577" t="n">
        <v>384</v>
      </c>
      <c r="B700" s="589" t="s">
        <v>86</v>
      </c>
      <c r="C700" s="589" t="s">
        <v>85</v>
      </c>
      <c r="D700" s="579" t="n">
        <v>0.638888888888889</v>
      </c>
      <c r="E700" s="579" t="n">
        <v>0.711805555555555</v>
      </c>
      <c r="G700" s="578" t="s">
        <v>287</v>
      </c>
      <c r="H700" s="589" t="s">
        <v>109</v>
      </c>
      <c r="I700" s="580" t="n">
        <v>1321</v>
      </c>
      <c r="J700" s="580" t="n">
        <v>39110</v>
      </c>
      <c r="K700" s="581" t="n">
        <v>29.6063588190765</v>
      </c>
    </row>
    <row r="701" customFormat="false" ht="13.5" hidden="false" customHeight="false" outlineLevel="0" collapsed="false">
      <c r="A701" s="577" t="n">
        <v>385</v>
      </c>
      <c r="B701" s="589" t="s">
        <v>86</v>
      </c>
      <c r="C701" s="589" t="s">
        <v>85</v>
      </c>
      <c r="D701" s="579" t="n">
        <v>0.638888888888889</v>
      </c>
      <c r="E701" s="579" t="n">
        <v>0.711805555555555</v>
      </c>
      <c r="G701" s="578" t="s">
        <v>287</v>
      </c>
      <c r="H701" s="589" t="s">
        <v>88</v>
      </c>
      <c r="I701" s="580" t="n">
        <v>921</v>
      </c>
      <c r="J701" s="580" t="n">
        <v>15510</v>
      </c>
      <c r="K701" s="581" t="n">
        <v>16.8403908794788</v>
      </c>
    </row>
    <row r="702" customFormat="false" ht="13.5" hidden="false" customHeight="false" outlineLevel="0" collapsed="false">
      <c r="A702" s="577" t="n">
        <v>386</v>
      </c>
      <c r="B702" s="589" t="s">
        <v>86</v>
      </c>
      <c r="C702" s="589" t="s">
        <v>85</v>
      </c>
      <c r="D702" s="579" t="n">
        <v>0.638888888888889</v>
      </c>
      <c r="E702" s="579" t="n">
        <v>0.711805555555555</v>
      </c>
      <c r="G702" s="578" t="s">
        <v>287</v>
      </c>
      <c r="H702" s="589" t="s">
        <v>132</v>
      </c>
      <c r="I702" s="580" t="n">
        <v>921</v>
      </c>
      <c r="J702" s="580" t="n">
        <v>15610</v>
      </c>
      <c r="K702" s="581" t="n">
        <v>16.9489685124864</v>
      </c>
    </row>
    <row r="703" customFormat="false" ht="13.5" hidden="false" customHeight="false" outlineLevel="0" collapsed="false">
      <c r="A703" s="577" t="n">
        <v>387</v>
      </c>
      <c r="B703" s="589" t="s">
        <v>86</v>
      </c>
      <c r="C703" s="589" t="s">
        <v>85</v>
      </c>
      <c r="D703" s="579" t="n">
        <v>0.638888888888889</v>
      </c>
      <c r="E703" s="579" t="n">
        <v>0.711805555555555</v>
      </c>
      <c r="G703" s="578" t="s">
        <v>287</v>
      </c>
      <c r="H703" s="589" t="s">
        <v>136</v>
      </c>
      <c r="I703" s="580" t="n">
        <v>921</v>
      </c>
      <c r="J703" s="580" t="n">
        <v>17610</v>
      </c>
      <c r="K703" s="581" t="n">
        <v>19.1205211726384</v>
      </c>
    </row>
    <row r="704" customFormat="false" ht="13.5" hidden="false" customHeight="false" outlineLevel="0" collapsed="false">
      <c r="A704" s="577" t="n">
        <v>388</v>
      </c>
      <c r="B704" s="589" t="s">
        <v>86</v>
      </c>
      <c r="C704" s="589" t="s">
        <v>85</v>
      </c>
      <c r="D704" s="579" t="n">
        <v>0.638888888888889</v>
      </c>
      <c r="E704" s="579" t="n">
        <v>0.711805555555555</v>
      </c>
      <c r="G704" s="578" t="s">
        <v>287</v>
      </c>
      <c r="H704" s="589" t="s">
        <v>240</v>
      </c>
      <c r="I704" s="580" t="n">
        <v>921</v>
      </c>
      <c r="J704" s="580" t="n">
        <v>18610</v>
      </c>
      <c r="K704" s="581" t="n">
        <v>20.2062975027144</v>
      </c>
    </row>
    <row r="705" customFormat="false" ht="13.5" hidden="false" customHeight="false" outlineLevel="0" collapsed="false">
      <c r="A705" s="577" t="n">
        <v>389</v>
      </c>
      <c r="B705" s="589" t="s">
        <v>86</v>
      </c>
      <c r="C705" s="589" t="s">
        <v>85</v>
      </c>
      <c r="D705" s="579" t="n">
        <v>0.638888888888889</v>
      </c>
      <c r="E705" s="579" t="n">
        <v>0.711805555555555</v>
      </c>
      <c r="G705" s="578" t="s">
        <v>287</v>
      </c>
      <c r="H705" s="589" t="s">
        <v>241</v>
      </c>
      <c r="I705" s="580" t="n">
        <v>921</v>
      </c>
      <c r="J705" s="580" t="n">
        <v>29410</v>
      </c>
      <c r="K705" s="581" t="n">
        <v>31.9326818675353</v>
      </c>
    </row>
    <row r="706" customFormat="false" ht="13.5" hidden="false" customHeight="false" outlineLevel="0" collapsed="false">
      <c r="A706" s="577" t="n">
        <v>390</v>
      </c>
      <c r="B706" s="589" t="s">
        <v>86</v>
      </c>
      <c r="C706" s="589" t="s">
        <v>85</v>
      </c>
      <c r="D706" s="579" t="n">
        <v>0.71875</v>
      </c>
      <c r="E706" s="579" t="n">
        <v>0.791666666666667</v>
      </c>
      <c r="G706" s="578" t="s">
        <v>288</v>
      </c>
      <c r="H706" s="589" t="s">
        <v>105</v>
      </c>
      <c r="I706" s="580" t="n">
        <v>1321</v>
      </c>
      <c r="J706" s="580" t="n">
        <v>35510</v>
      </c>
      <c r="K706" s="581" t="n">
        <v>26.8811506434519</v>
      </c>
    </row>
    <row r="707" customFormat="false" ht="13.5" hidden="false" customHeight="false" outlineLevel="0" collapsed="false">
      <c r="A707" s="577" t="n">
        <v>391</v>
      </c>
      <c r="B707" s="589" t="s">
        <v>86</v>
      </c>
      <c r="C707" s="589" t="s">
        <v>85</v>
      </c>
      <c r="D707" s="579" t="n">
        <v>0.71875</v>
      </c>
      <c r="E707" s="579" t="n">
        <v>0.791666666666667</v>
      </c>
      <c r="G707" s="578" t="s">
        <v>288</v>
      </c>
      <c r="H707" s="589" t="s">
        <v>109</v>
      </c>
      <c r="I707" s="580" t="n">
        <v>1321</v>
      </c>
      <c r="J707" s="580" t="n">
        <v>38310</v>
      </c>
      <c r="K707" s="581" t="n">
        <v>29.000757002271</v>
      </c>
    </row>
    <row r="708" customFormat="false" ht="13.5" hidden="false" customHeight="false" outlineLevel="0" collapsed="false">
      <c r="A708" s="577" t="n">
        <v>392</v>
      </c>
      <c r="B708" s="589" t="s">
        <v>86</v>
      </c>
      <c r="C708" s="589" t="s">
        <v>85</v>
      </c>
      <c r="D708" s="579" t="n">
        <v>0.71875</v>
      </c>
      <c r="E708" s="579" t="n">
        <v>0.791666666666667</v>
      </c>
      <c r="G708" s="578" t="s">
        <v>288</v>
      </c>
      <c r="H708" s="589" t="s">
        <v>88</v>
      </c>
      <c r="I708" s="580" t="n">
        <v>921</v>
      </c>
      <c r="J708" s="580" t="n">
        <v>10410</v>
      </c>
      <c r="K708" s="581" t="n">
        <v>11.3029315960912</v>
      </c>
    </row>
    <row r="709" customFormat="false" ht="13.5" hidden="false" customHeight="false" outlineLevel="0" collapsed="false">
      <c r="A709" s="577" t="n">
        <v>393</v>
      </c>
      <c r="B709" s="589" t="s">
        <v>86</v>
      </c>
      <c r="C709" s="589" t="s">
        <v>85</v>
      </c>
      <c r="D709" s="579" t="n">
        <v>0.71875</v>
      </c>
      <c r="E709" s="579" t="n">
        <v>0.791666666666667</v>
      </c>
      <c r="G709" s="578" t="s">
        <v>288</v>
      </c>
      <c r="H709" s="589" t="s">
        <v>132</v>
      </c>
      <c r="I709" s="580" t="n">
        <v>921</v>
      </c>
      <c r="J709" s="580" t="n">
        <v>10910</v>
      </c>
      <c r="K709" s="581" t="n">
        <v>11.8458197611292</v>
      </c>
    </row>
    <row r="710" customFormat="false" ht="13.5" hidden="false" customHeight="false" outlineLevel="0" collapsed="false">
      <c r="A710" s="577" t="n">
        <v>394</v>
      </c>
      <c r="B710" s="589" t="s">
        <v>86</v>
      </c>
      <c r="C710" s="589" t="s">
        <v>85</v>
      </c>
      <c r="D710" s="579" t="n">
        <v>0.71875</v>
      </c>
      <c r="E710" s="579" t="n">
        <v>0.791666666666667</v>
      </c>
      <c r="G710" s="578" t="s">
        <v>288</v>
      </c>
      <c r="H710" s="589" t="s">
        <v>136</v>
      </c>
      <c r="I710" s="580" t="n">
        <v>921</v>
      </c>
      <c r="J710" s="580" t="n">
        <v>14810</v>
      </c>
      <c r="K710" s="581" t="n">
        <v>16.0803474484256</v>
      </c>
    </row>
    <row r="711" customFormat="false" ht="13.5" hidden="false" customHeight="false" outlineLevel="0" collapsed="false">
      <c r="A711" s="577" t="n">
        <v>395</v>
      </c>
      <c r="B711" s="589" t="s">
        <v>86</v>
      </c>
      <c r="C711" s="589" t="s">
        <v>85</v>
      </c>
      <c r="D711" s="579" t="n">
        <v>0.71875</v>
      </c>
      <c r="E711" s="579" t="n">
        <v>0.791666666666667</v>
      </c>
      <c r="G711" s="578" t="s">
        <v>288</v>
      </c>
      <c r="H711" s="589" t="s">
        <v>240</v>
      </c>
      <c r="I711" s="580" t="n">
        <v>921</v>
      </c>
      <c r="J711" s="580" t="n">
        <v>15210</v>
      </c>
      <c r="K711" s="581" t="n">
        <v>16.514657980456</v>
      </c>
    </row>
    <row r="712" customFormat="false" ht="13.5" hidden="false" customHeight="false" outlineLevel="0" collapsed="false">
      <c r="A712" s="577" t="n">
        <v>396</v>
      </c>
      <c r="B712" s="589" t="s">
        <v>86</v>
      </c>
      <c r="C712" s="589" t="s">
        <v>85</v>
      </c>
      <c r="D712" s="579" t="n">
        <v>0.71875</v>
      </c>
      <c r="E712" s="579" t="n">
        <v>0.791666666666667</v>
      </c>
      <c r="G712" s="578" t="s">
        <v>288</v>
      </c>
      <c r="H712" s="589" t="s">
        <v>241</v>
      </c>
      <c r="I712" s="580" t="n">
        <v>921</v>
      </c>
      <c r="J712" s="580" t="n">
        <v>29410</v>
      </c>
      <c r="K712" s="581" t="n">
        <v>31.9326818675353</v>
      </c>
    </row>
    <row r="713" customFormat="false" ht="13.5" hidden="false" customHeight="false" outlineLevel="0" collapsed="false">
      <c r="A713" s="577" t="n">
        <v>397</v>
      </c>
      <c r="B713" s="589" t="s">
        <v>86</v>
      </c>
      <c r="C713" s="589" t="s">
        <v>85</v>
      </c>
      <c r="D713" s="579" t="n">
        <v>0.71875</v>
      </c>
      <c r="E713" s="579" t="n">
        <v>0.791666666666667</v>
      </c>
      <c r="G713" s="578" t="s">
        <v>288</v>
      </c>
      <c r="H713" s="589" t="s">
        <v>242</v>
      </c>
      <c r="I713" s="580" t="n">
        <v>2242</v>
      </c>
      <c r="J713" s="580" t="n">
        <v>57610</v>
      </c>
      <c r="K713" s="581" t="n">
        <v>25.6958073148974</v>
      </c>
    </row>
    <row r="714" customFormat="false" ht="13.5" hidden="false" customHeight="false" outlineLevel="0" collapsed="false">
      <c r="A714" s="577" t="n">
        <v>398</v>
      </c>
      <c r="B714" s="589" t="s">
        <v>86</v>
      </c>
      <c r="C714" s="589" t="s">
        <v>85</v>
      </c>
      <c r="D714" s="579" t="n">
        <v>0.71875</v>
      </c>
      <c r="E714" s="579" t="n">
        <v>0.791666666666667</v>
      </c>
      <c r="G714" s="578" t="s">
        <v>288</v>
      </c>
      <c r="H714" s="589" t="s">
        <v>243</v>
      </c>
      <c r="I714" s="580" t="n">
        <v>1935</v>
      </c>
      <c r="J714" s="580" t="n">
        <v>49510</v>
      </c>
      <c r="K714" s="581" t="n">
        <v>25.5865633074935</v>
      </c>
    </row>
    <row r="715" customFormat="false" ht="13.5" hidden="false" customHeight="false" outlineLevel="0" collapsed="false">
      <c r="A715" s="577" t="n">
        <v>399</v>
      </c>
      <c r="B715" s="589" t="s">
        <v>86</v>
      </c>
      <c r="C715" s="589" t="s">
        <v>85</v>
      </c>
      <c r="D715" s="579" t="n">
        <v>0.71875</v>
      </c>
      <c r="E715" s="579" t="n">
        <v>0.791666666666667</v>
      </c>
      <c r="G715" s="578" t="s">
        <v>288</v>
      </c>
      <c r="H715" s="589" t="s">
        <v>90</v>
      </c>
      <c r="I715" s="580" t="n">
        <v>1935</v>
      </c>
      <c r="J715" s="580" t="n">
        <v>34910</v>
      </c>
      <c r="K715" s="581" t="n">
        <v>18.0413436692506</v>
      </c>
    </row>
    <row r="716" customFormat="false" ht="13.5" hidden="false" customHeight="false" outlineLevel="0" collapsed="false">
      <c r="A716" s="577" t="n">
        <v>400</v>
      </c>
      <c r="B716" s="589" t="s">
        <v>86</v>
      </c>
      <c r="C716" s="589" t="s">
        <v>85</v>
      </c>
      <c r="D716" s="579" t="n">
        <v>0.71875</v>
      </c>
      <c r="E716" s="579" t="n">
        <v>0.791666666666667</v>
      </c>
      <c r="G716" s="578" t="s">
        <v>288</v>
      </c>
      <c r="H716" s="589" t="s">
        <v>244</v>
      </c>
      <c r="I716" s="580" t="n">
        <v>2242</v>
      </c>
      <c r="J716" s="580" t="n">
        <v>51460</v>
      </c>
      <c r="K716" s="581" t="n">
        <v>22.9527207850134</v>
      </c>
    </row>
    <row r="717" customFormat="false" ht="13.5" hidden="false" customHeight="false" outlineLevel="0" collapsed="false">
      <c r="A717" s="577" t="n">
        <v>401</v>
      </c>
      <c r="B717" s="589" t="s">
        <v>86</v>
      </c>
      <c r="C717" s="589" t="s">
        <v>85</v>
      </c>
      <c r="D717" s="579" t="n">
        <v>0.71875</v>
      </c>
      <c r="E717" s="579" t="n">
        <v>0.791666666666667</v>
      </c>
      <c r="G717" s="578" t="s">
        <v>288</v>
      </c>
      <c r="H717" s="589" t="s">
        <v>245</v>
      </c>
      <c r="I717" s="580" t="n">
        <v>2242</v>
      </c>
      <c r="J717" s="580" t="n">
        <v>39760</v>
      </c>
      <c r="K717" s="581" t="n">
        <v>17.7341659232828</v>
      </c>
    </row>
    <row r="718" customFormat="false" ht="13.5" hidden="false" customHeight="false" outlineLevel="0" collapsed="false">
      <c r="A718" s="577" t="n">
        <v>402</v>
      </c>
      <c r="B718" s="589" t="s">
        <v>86</v>
      </c>
      <c r="C718" s="589" t="s">
        <v>85</v>
      </c>
      <c r="D718" s="579" t="n">
        <v>0.71875</v>
      </c>
      <c r="E718" s="579" t="n">
        <v>0.791666666666667</v>
      </c>
      <c r="G718" s="578" t="s">
        <v>288</v>
      </c>
      <c r="H718" s="589" t="s">
        <v>246</v>
      </c>
      <c r="I718" s="580" t="n">
        <v>1935</v>
      </c>
      <c r="J718" s="580" t="n">
        <v>35110</v>
      </c>
      <c r="K718" s="581" t="n">
        <v>18.1447028423773</v>
      </c>
    </row>
    <row r="719" customFormat="false" ht="13.5" hidden="false" customHeight="false" outlineLevel="0" collapsed="false">
      <c r="A719" s="577" t="n">
        <v>403</v>
      </c>
      <c r="B719" s="589" t="s">
        <v>86</v>
      </c>
      <c r="C719" s="589" t="s">
        <v>85</v>
      </c>
      <c r="D719" s="579" t="n">
        <v>0.815972222222222</v>
      </c>
      <c r="E719" s="579" t="n">
        <v>0.888888888888889</v>
      </c>
      <c r="G719" s="578" t="s">
        <v>289</v>
      </c>
      <c r="H719" s="589" t="s">
        <v>105</v>
      </c>
      <c r="I719" s="580" t="n">
        <v>1321</v>
      </c>
      <c r="J719" s="580" t="n">
        <v>35510</v>
      </c>
      <c r="K719" s="581" t="n">
        <v>26.8811506434519</v>
      </c>
    </row>
    <row r="720" customFormat="false" ht="13.5" hidden="false" customHeight="false" outlineLevel="0" collapsed="false">
      <c r="A720" s="577" t="n">
        <v>404</v>
      </c>
      <c r="B720" s="589" t="s">
        <v>86</v>
      </c>
      <c r="C720" s="589" t="s">
        <v>85</v>
      </c>
      <c r="D720" s="579" t="n">
        <v>0.815972222222222</v>
      </c>
      <c r="E720" s="579" t="n">
        <v>0.888888888888889</v>
      </c>
      <c r="G720" s="578" t="s">
        <v>289</v>
      </c>
      <c r="H720" s="589" t="s">
        <v>109</v>
      </c>
      <c r="I720" s="580" t="n">
        <v>1321</v>
      </c>
      <c r="J720" s="580" t="n">
        <v>37310</v>
      </c>
      <c r="K720" s="581" t="n">
        <v>28.2437547312642</v>
      </c>
    </row>
    <row r="721" customFormat="false" ht="13.5" hidden="false" customHeight="false" outlineLevel="0" collapsed="false">
      <c r="A721" s="577" t="n">
        <v>405</v>
      </c>
      <c r="B721" s="589" t="s">
        <v>86</v>
      </c>
      <c r="C721" s="589" t="s">
        <v>85</v>
      </c>
      <c r="D721" s="579" t="n">
        <v>0.815972222222222</v>
      </c>
      <c r="E721" s="579" t="n">
        <v>0.888888888888889</v>
      </c>
      <c r="G721" s="578" t="s">
        <v>289</v>
      </c>
      <c r="H721" s="589" t="s">
        <v>88</v>
      </c>
      <c r="I721" s="580" t="n">
        <v>921</v>
      </c>
      <c r="J721" s="580" t="n">
        <v>9410</v>
      </c>
      <c r="K721" s="581" t="n">
        <v>10.2171552660152</v>
      </c>
    </row>
    <row r="722" customFormat="false" ht="13.5" hidden="false" customHeight="false" outlineLevel="0" collapsed="false">
      <c r="A722" s="577" t="n">
        <v>406</v>
      </c>
      <c r="B722" s="589" t="s">
        <v>86</v>
      </c>
      <c r="C722" s="589" t="s">
        <v>85</v>
      </c>
      <c r="D722" s="579" t="n">
        <v>0.815972222222222</v>
      </c>
      <c r="E722" s="579" t="n">
        <v>0.888888888888889</v>
      </c>
      <c r="G722" s="578" t="s">
        <v>289</v>
      </c>
      <c r="H722" s="589" t="s">
        <v>132</v>
      </c>
      <c r="I722" s="580" t="n">
        <v>921</v>
      </c>
      <c r="J722" s="580" t="n">
        <v>9910</v>
      </c>
      <c r="K722" s="581" t="n">
        <v>10.7600434310532</v>
      </c>
    </row>
    <row r="723" customFormat="false" ht="13.5" hidden="false" customHeight="false" outlineLevel="0" collapsed="false">
      <c r="A723" s="577" t="n">
        <v>407</v>
      </c>
      <c r="B723" s="589" t="s">
        <v>86</v>
      </c>
      <c r="C723" s="589" t="s">
        <v>85</v>
      </c>
      <c r="D723" s="579" t="n">
        <v>0.815972222222222</v>
      </c>
      <c r="E723" s="579" t="n">
        <v>0.888888888888889</v>
      </c>
      <c r="G723" s="578" t="s">
        <v>289</v>
      </c>
      <c r="H723" s="589" t="s">
        <v>136</v>
      </c>
      <c r="I723" s="580" t="n">
        <v>921</v>
      </c>
      <c r="J723" s="580" t="n">
        <v>13810</v>
      </c>
      <c r="K723" s="581" t="n">
        <v>14.9945711183496</v>
      </c>
    </row>
    <row r="724" customFormat="false" ht="13.5" hidden="false" customHeight="false" outlineLevel="0" collapsed="false">
      <c r="A724" s="577" t="n">
        <v>408</v>
      </c>
      <c r="B724" s="589" t="s">
        <v>86</v>
      </c>
      <c r="C724" s="589" t="s">
        <v>85</v>
      </c>
      <c r="D724" s="579" t="n">
        <v>0.815972222222222</v>
      </c>
      <c r="E724" s="579" t="n">
        <v>0.888888888888889</v>
      </c>
      <c r="G724" s="578" t="s">
        <v>289</v>
      </c>
      <c r="H724" s="589" t="s">
        <v>240</v>
      </c>
      <c r="I724" s="580" t="n">
        <v>921</v>
      </c>
      <c r="J724" s="580" t="n">
        <v>14210</v>
      </c>
      <c r="K724" s="581" t="n">
        <v>15.42888165038</v>
      </c>
    </row>
    <row r="725" customFormat="false" ht="13.5" hidden="false" customHeight="false" outlineLevel="0" collapsed="false">
      <c r="A725" s="577" t="n">
        <v>409</v>
      </c>
      <c r="B725" s="589" t="s">
        <v>86</v>
      </c>
      <c r="C725" s="589" t="s">
        <v>85</v>
      </c>
      <c r="D725" s="579" t="n">
        <v>0.815972222222222</v>
      </c>
      <c r="E725" s="579" t="n">
        <v>0.888888888888889</v>
      </c>
      <c r="G725" s="578" t="s">
        <v>289</v>
      </c>
      <c r="H725" s="589" t="s">
        <v>241</v>
      </c>
      <c r="I725" s="580" t="n">
        <v>921</v>
      </c>
      <c r="J725" s="580" t="n">
        <v>14710</v>
      </c>
      <c r="K725" s="581" t="n">
        <v>15.971769815418</v>
      </c>
    </row>
    <row r="726" customFormat="false" ht="13.5" hidden="false" customHeight="false" outlineLevel="0" collapsed="false">
      <c r="A726" s="577" t="n">
        <v>410</v>
      </c>
      <c r="B726" s="589" t="s">
        <v>86</v>
      </c>
      <c r="C726" s="589" t="s">
        <v>85</v>
      </c>
      <c r="D726" s="579" t="n">
        <v>0.815972222222222</v>
      </c>
      <c r="E726" s="579" t="n">
        <v>0.888888888888889</v>
      </c>
      <c r="G726" s="578" t="s">
        <v>289</v>
      </c>
      <c r="H726" s="589" t="s">
        <v>242</v>
      </c>
      <c r="I726" s="580" t="n">
        <v>2242</v>
      </c>
      <c r="J726" s="580" t="n">
        <v>57610</v>
      </c>
      <c r="K726" s="581" t="n">
        <v>25.6958073148974</v>
      </c>
    </row>
    <row r="727" customFormat="false" ht="13.5" hidden="false" customHeight="false" outlineLevel="0" collapsed="false">
      <c r="A727" s="577" t="n">
        <v>411</v>
      </c>
      <c r="B727" s="589" t="s">
        <v>86</v>
      </c>
      <c r="C727" s="589" t="s">
        <v>85</v>
      </c>
      <c r="D727" s="579" t="n">
        <v>0.815972222222222</v>
      </c>
      <c r="E727" s="579" t="n">
        <v>0.888888888888889</v>
      </c>
      <c r="G727" s="578" t="s">
        <v>289</v>
      </c>
      <c r="H727" s="589" t="s">
        <v>243</v>
      </c>
      <c r="I727" s="580" t="n">
        <v>1935</v>
      </c>
      <c r="J727" s="580" t="n">
        <v>49510</v>
      </c>
      <c r="K727" s="581" t="n">
        <v>25.5865633074935</v>
      </c>
    </row>
    <row r="728" customFormat="false" ht="13.5" hidden="false" customHeight="false" outlineLevel="0" collapsed="false">
      <c r="A728" s="577" t="n">
        <v>412</v>
      </c>
      <c r="B728" s="589" t="s">
        <v>86</v>
      </c>
      <c r="C728" s="589" t="s">
        <v>85</v>
      </c>
      <c r="D728" s="579" t="n">
        <v>0.815972222222222</v>
      </c>
      <c r="E728" s="579" t="n">
        <v>0.888888888888889</v>
      </c>
      <c r="G728" s="578" t="s">
        <v>289</v>
      </c>
      <c r="H728" s="589" t="s">
        <v>90</v>
      </c>
      <c r="I728" s="580" t="n">
        <v>1935</v>
      </c>
      <c r="J728" s="580" t="n">
        <v>29010</v>
      </c>
      <c r="K728" s="581" t="n">
        <v>14.9922480620155</v>
      </c>
    </row>
    <row r="729" customFormat="false" ht="13.5" hidden="false" customHeight="false" outlineLevel="0" collapsed="false">
      <c r="A729" s="577" t="n">
        <v>413</v>
      </c>
      <c r="B729" s="589" t="s">
        <v>86</v>
      </c>
      <c r="C729" s="589" t="s">
        <v>85</v>
      </c>
      <c r="D729" s="579" t="n">
        <v>0.815972222222222</v>
      </c>
      <c r="E729" s="579" t="n">
        <v>0.888888888888889</v>
      </c>
      <c r="G729" s="578" t="s">
        <v>289</v>
      </c>
      <c r="H729" s="589" t="s">
        <v>244</v>
      </c>
      <c r="I729" s="580" t="n">
        <v>2242</v>
      </c>
      <c r="J729" s="580" t="n">
        <v>51460</v>
      </c>
      <c r="K729" s="581" t="n">
        <v>22.9527207850134</v>
      </c>
    </row>
    <row r="730" customFormat="false" ht="13.5" hidden="false" customHeight="false" outlineLevel="0" collapsed="false">
      <c r="A730" s="577" t="n">
        <v>414</v>
      </c>
      <c r="B730" s="589" t="s">
        <v>86</v>
      </c>
      <c r="C730" s="589" t="s">
        <v>85</v>
      </c>
      <c r="D730" s="579" t="n">
        <v>0.815972222222222</v>
      </c>
      <c r="E730" s="579" t="n">
        <v>0.888888888888889</v>
      </c>
      <c r="G730" s="578" t="s">
        <v>289</v>
      </c>
      <c r="H730" s="589" t="s">
        <v>245</v>
      </c>
      <c r="I730" s="580" t="n">
        <v>2242</v>
      </c>
      <c r="J730" s="580" t="n">
        <v>39760</v>
      </c>
      <c r="K730" s="581" t="n">
        <v>17.7341659232828</v>
      </c>
    </row>
    <row r="731" customFormat="false" ht="13.5" hidden="false" customHeight="false" outlineLevel="0" collapsed="false">
      <c r="A731" s="577" t="n">
        <v>415</v>
      </c>
      <c r="B731" s="589" t="s">
        <v>86</v>
      </c>
      <c r="C731" s="589" t="s">
        <v>85</v>
      </c>
      <c r="D731" s="579" t="n">
        <v>0.815972222222222</v>
      </c>
      <c r="E731" s="579" t="n">
        <v>0.888888888888889</v>
      </c>
      <c r="G731" s="578" t="s">
        <v>289</v>
      </c>
      <c r="H731" s="589" t="s">
        <v>246</v>
      </c>
      <c r="I731" s="580" t="n">
        <v>1935</v>
      </c>
      <c r="J731" s="580" t="n">
        <v>35110</v>
      </c>
      <c r="K731" s="581" t="n">
        <v>18.1447028423773</v>
      </c>
    </row>
    <row r="732" customFormat="false" ht="13.5" hidden="false" customHeight="false" outlineLevel="0" collapsed="false">
      <c r="A732" s="577" t="n">
        <v>658</v>
      </c>
      <c r="B732" s="589" t="s">
        <v>96</v>
      </c>
      <c r="C732" s="589" t="s">
        <v>85</v>
      </c>
      <c r="D732" s="579" t="n">
        <v>0.333333333333333</v>
      </c>
      <c r="E732" s="579" t="n">
        <v>0.381944444444444</v>
      </c>
      <c r="G732" s="578" t="s">
        <v>290</v>
      </c>
      <c r="H732" s="589" t="s">
        <v>105</v>
      </c>
      <c r="I732" s="580" t="n">
        <v>883</v>
      </c>
      <c r="J732" s="580" t="n">
        <v>25470</v>
      </c>
      <c r="K732" s="581" t="n">
        <v>28.8448471121178</v>
      </c>
    </row>
    <row r="733" customFormat="false" ht="13.5" hidden="false" customHeight="false" outlineLevel="0" collapsed="false">
      <c r="A733" s="577" t="n">
        <v>659</v>
      </c>
      <c r="B733" s="589" t="s">
        <v>96</v>
      </c>
      <c r="C733" s="589" t="s">
        <v>85</v>
      </c>
      <c r="D733" s="579" t="n">
        <v>0.333333333333333</v>
      </c>
      <c r="E733" s="579" t="n">
        <v>0.381944444444444</v>
      </c>
      <c r="G733" s="578" t="s">
        <v>290</v>
      </c>
      <c r="H733" s="589" t="s">
        <v>109</v>
      </c>
      <c r="I733" s="580" t="n">
        <v>883</v>
      </c>
      <c r="J733" s="580" t="n">
        <v>29270</v>
      </c>
      <c r="K733" s="581" t="n">
        <v>33.1483578708947</v>
      </c>
    </row>
    <row r="734" customFormat="false" ht="13.5" hidden="false" customHeight="false" outlineLevel="0" collapsed="false">
      <c r="A734" s="577" t="n">
        <v>660</v>
      </c>
      <c r="B734" s="589" t="s">
        <v>96</v>
      </c>
      <c r="C734" s="589" t="s">
        <v>85</v>
      </c>
      <c r="D734" s="579" t="n">
        <v>0.333333333333333</v>
      </c>
      <c r="E734" s="579" t="n">
        <v>0.381944444444444</v>
      </c>
      <c r="G734" s="578" t="s">
        <v>290</v>
      </c>
      <c r="H734" s="589" t="s">
        <v>88</v>
      </c>
      <c r="I734" s="580" t="n">
        <v>483</v>
      </c>
      <c r="J734" s="580" t="n">
        <v>10470</v>
      </c>
      <c r="K734" s="581" t="n">
        <v>21.6770186335404</v>
      </c>
    </row>
    <row r="735" customFormat="false" ht="13.5" hidden="false" customHeight="false" outlineLevel="0" collapsed="false">
      <c r="A735" s="577" t="n">
        <v>661</v>
      </c>
      <c r="B735" s="589" t="s">
        <v>96</v>
      </c>
      <c r="C735" s="589" t="s">
        <v>85</v>
      </c>
      <c r="D735" s="579" t="n">
        <v>0.333333333333333</v>
      </c>
      <c r="E735" s="579" t="n">
        <v>0.381944444444444</v>
      </c>
      <c r="G735" s="578" t="s">
        <v>290</v>
      </c>
      <c r="H735" s="589" t="s">
        <v>132</v>
      </c>
      <c r="I735" s="580" t="n">
        <v>483</v>
      </c>
      <c r="J735" s="580" t="n">
        <v>17170</v>
      </c>
      <c r="K735" s="581" t="n">
        <v>35.5486542443064</v>
      </c>
    </row>
    <row r="736" customFormat="false" ht="13.5" hidden="false" customHeight="false" outlineLevel="0" collapsed="false">
      <c r="A736" s="577" t="n">
        <v>662</v>
      </c>
      <c r="B736" s="589" t="s">
        <v>96</v>
      </c>
      <c r="C736" s="589" t="s">
        <v>85</v>
      </c>
      <c r="D736" s="579" t="n">
        <v>0.333333333333333</v>
      </c>
      <c r="E736" s="579" t="n">
        <v>0.381944444444444</v>
      </c>
      <c r="G736" s="578" t="s">
        <v>290</v>
      </c>
      <c r="H736" s="589" t="s">
        <v>136</v>
      </c>
      <c r="I736" s="580" t="n">
        <v>483</v>
      </c>
      <c r="J736" s="580" t="n">
        <v>17870</v>
      </c>
      <c r="K736" s="581" t="n">
        <v>36.9979296066253</v>
      </c>
    </row>
    <row r="737" customFormat="false" ht="13.5" hidden="false" customHeight="false" outlineLevel="0" collapsed="false">
      <c r="A737" s="577" t="n">
        <v>663</v>
      </c>
      <c r="B737" s="589" t="s">
        <v>96</v>
      </c>
      <c r="C737" s="589" t="s">
        <v>85</v>
      </c>
      <c r="D737" s="579" t="n">
        <v>0.333333333333333</v>
      </c>
      <c r="E737" s="579" t="n">
        <v>0.381944444444444</v>
      </c>
      <c r="G737" s="578" t="s">
        <v>290</v>
      </c>
      <c r="H737" s="589" t="s">
        <v>240</v>
      </c>
      <c r="I737" s="580" t="n">
        <v>483</v>
      </c>
      <c r="J737" s="580" t="n">
        <v>19270</v>
      </c>
      <c r="K737" s="581" t="n">
        <v>39.8964803312629</v>
      </c>
    </row>
    <row r="738" customFormat="false" ht="13.5" hidden="false" customHeight="false" outlineLevel="0" collapsed="false">
      <c r="A738" s="577" t="n">
        <v>664</v>
      </c>
      <c r="B738" s="589" t="s">
        <v>96</v>
      </c>
      <c r="C738" s="589" t="s">
        <v>85</v>
      </c>
      <c r="D738" s="579" t="n">
        <v>0.333333333333333</v>
      </c>
      <c r="E738" s="579" t="n">
        <v>0.381944444444444</v>
      </c>
      <c r="G738" s="578" t="s">
        <v>290</v>
      </c>
      <c r="H738" s="589" t="s">
        <v>241</v>
      </c>
      <c r="I738" s="580" t="n">
        <v>483</v>
      </c>
      <c r="J738" s="580" t="n">
        <v>23470</v>
      </c>
      <c r="K738" s="581" t="n">
        <v>48.592132505176</v>
      </c>
    </row>
    <row r="739" customFormat="false" ht="13.5" hidden="false" customHeight="false" outlineLevel="0" collapsed="false">
      <c r="A739" s="577" t="n">
        <v>665</v>
      </c>
      <c r="B739" s="589" t="s">
        <v>96</v>
      </c>
      <c r="C739" s="589" t="s">
        <v>85</v>
      </c>
      <c r="D739" s="579" t="n">
        <v>0.454861111111111</v>
      </c>
      <c r="E739" s="579" t="n">
        <v>0.510416666666667</v>
      </c>
      <c r="G739" s="578" t="s">
        <v>291</v>
      </c>
      <c r="H739" s="589" t="s">
        <v>105</v>
      </c>
      <c r="I739" s="580" t="n">
        <v>883</v>
      </c>
      <c r="J739" s="580" t="n">
        <v>25470</v>
      </c>
      <c r="K739" s="581" t="n">
        <v>28.8448471121178</v>
      </c>
    </row>
    <row r="740" customFormat="false" ht="13.5" hidden="false" customHeight="false" outlineLevel="0" collapsed="false">
      <c r="A740" s="577" t="n">
        <v>666</v>
      </c>
      <c r="B740" s="589" t="s">
        <v>96</v>
      </c>
      <c r="C740" s="589" t="s">
        <v>85</v>
      </c>
      <c r="D740" s="579" t="n">
        <v>0.454861111111111</v>
      </c>
      <c r="E740" s="579" t="n">
        <v>0.510416666666667</v>
      </c>
      <c r="G740" s="578" t="s">
        <v>291</v>
      </c>
      <c r="H740" s="589" t="s">
        <v>109</v>
      </c>
      <c r="I740" s="580" t="n">
        <v>883</v>
      </c>
      <c r="J740" s="580" t="n">
        <v>29270</v>
      </c>
      <c r="K740" s="581" t="n">
        <v>33.1483578708947</v>
      </c>
    </row>
    <row r="741" customFormat="false" ht="13.5" hidden="false" customHeight="false" outlineLevel="0" collapsed="false">
      <c r="A741" s="577" t="n">
        <v>667</v>
      </c>
      <c r="B741" s="589" t="s">
        <v>96</v>
      </c>
      <c r="C741" s="589" t="s">
        <v>85</v>
      </c>
      <c r="D741" s="579" t="n">
        <v>0.454861111111111</v>
      </c>
      <c r="E741" s="579" t="n">
        <v>0.510416666666667</v>
      </c>
      <c r="G741" s="578" t="s">
        <v>291</v>
      </c>
      <c r="H741" s="589" t="s">
        <v>88</v>
      </c>
      <c r="I741" s="580" t="n">
        <v>483</v>
      </c>
      <c r="J741" s="580" t="n">
        <v>10670</v>
      </c>
      <c r="K741" s="581" t="n">
        <v>22.0910973084886</v>
      </c>
    </row>
    <row r="742" customFormat="false" ht="13.5" hidden="false" customHeight="false" outlineLevel="0" collapsed="false">
      <c r="A742" s="577" t="n">
        <v>668</v>
      </c>
      <c r="B742" s="589" t="s">
        <v>96</v>
      </c>
      <c r="C742" s="589" t="s">
        <v>85</v>
      </c>
      <c r="D742" s="579" t="n">
        <v>0.454861111111111</v>
      </c>
      <c r="E742" s="579" t="n">
        <v>0.510416666666667</v>
      </c>
      <c r="G742" s="578" t="s">
        <v>291</v>
      </c>
      <c r="H742" s="589" t="s">
        <v>132</v>
      </c>
      <c r="I742" s="580" t="n">
        <v>483</v>
      </c>
      <c r="J742" s="580" t="n">
        <v>10970</v>
      </c>
      <c r="K742" s="581" t="n">
        <v>22.712215320911</v>
      </c>
    </row>
    <row r="743" customFormat="false" ht="13.5" hidden="false" customHeight="false" outlineLevel="0" collapsed="false">
      <c r="A743" s="577" t="n">
        <v>669</v>
      </c>
      <c r="B743" s="589" t="s">
        <v>96</v>
      </c>
      <c r="C743" s="589" t="s">
        <v>85</v>
      </c>
      <c r="D743" s="579" t="n">
        <v>0.454861111111111</v>
      </c>
      <c r="E743" s="579" t="n">
        <v>0.510416666666667</v>
      </c>
      <c r="G743" s="578" t="s">
        <v>291</v>
      </c>
      <c r="H743" s="589" t="s">
        <v>136</v>
      </c>
      <c r="I743" s="580" t="n">
        <v>483</v>
      </c>
      <c r="J743" s="580" t="n">
        <v>11270</v>
      </c>
      <c r="K743" s="581" t="n">
        <v>23.3333333333333</v>
      </c>
    </row>
    <row r="744" customFormat="false" ht="13.5" hidden="false" customHeight="false" outlineLevel="0" collapsed="false">
      <c r="A744" s="577" t="n">
        <v>670</v>
      </c>
      <c r="B744" s="589" t="s">
        <v>96</v>
      </c>
      <c r="C744" s="589" t="s">
        <v>85</v>
      </c>
      <c r="D744" s="579" t="n">
        <v>0.454861111111111</v>
      </c>
      <c r="E744" s="579" t="n">
        <v>0.510416666666667</v>
      </c>
      <c r="G744" s="578" t="s">
        <v>291</v>
      </c>
      <c r="H744" s="589" t="s">
        <v>240</v>
      </c>
      <c r="I744" s="580" t="n">
        <v>483</v>
      </c>
      <c r="J744" s="580" t="n">
        <v>12270</v>
      </c>
      <c r="K744" s="581" t="n">
        <v>25.4037267080745</v>
      </c>
    </row>
    <row r="745" customFormat="false" ht="13.5" hidden="false" customHeight="false" outlineLevel="0" collapsed="false">
      <c r="A745" s="577" t="n">
        <v>671</v>
      </c>
      <c r="B745" s="589" t="s">
        <v>96</v>
      </c>
      <c r="C745" s="589" t="s">
        <v>85</v>
      </c>
      <c r="D745" s="579" t="n">
        <v>0.454861111111111</v>
      </c>
      <c r="E745" s="579" t="n">
        <v>0.510416666666667</v>
      </c>
      <c r="G745" s="578" t="s">
        <v>291</v>
      </c>
      <c r="H745" s="589" t="s">
        <v>241</v>
      </c>
      <c r="I745" s="580" t="n">
        <v>483</v>
      </c>
      <c r="J745" s="580" t="n">
        <v>12570</v>
      </c>
      <c r="K745" s="581" t="n">
        <v>26.0248447204969</v>
      </c>
    </row>
    <row r="746" customFormat="false" ht="13.5" hidden="false" customHeight="false" outlineLevel="0" collapsed="false">
      <c r="A746" s="577" t="n">
        <v>672</v>
      </c>
      <c r="B746" s="589" t="s">
        <v>96</v>
      </c>
      <c r="C746" s="589" t="s">
        <v>85</v>
      </c>
      <c r="D746" s="579" t="n">
        <v>0.527777777777778</v>
      </c>
      <c r="E746" s="579" t="n">
        <v>0.576388888888889</v>
      </c>
      <c r="G746" s="578" t="s">
        <v>292</v>
      </c>
      <c r="H746" s="589" t="s">
        <v>105</v>
      </c>
      <c r="I746" s="580" t="n">
        <v>883</v>
      </c>
      <c r="J746" s="580" t="n">
        <v>25470</v>
      </c>
      <c r="K746" s="581" t="n">
        <v>28.8448471121178</v>
      </c>
    </row>
    <row r="747" customFormat="false" ht="13.5" hidden="false" customHeight="false" outlineLevel="0" collapsed="false">
      <c r="A747" s="577" t="n">
        <v>673</v>
      </c>
      <c r="B747" s="589" t="s">
        <v>96</v>
      </c>
      <c r="C747" s="589" t="s">
        <v>85</v>
      </c>
      <c r="D747" s="579" t="n">
        <v>0.527777777777778</v>
      </c>
      <c r="E747" s="579" t="n">
        <v>0.576388888888889</v>
      </c>
      <c r="G747" s="578" t="s">
        <v>292</v>
      </c>
      <c r="H747" s="589" t="s">
        <v>109</v>
      </c>
      <c r="I747" s="580" t="n">
        <v>883</v>
      </c>
      <c r="J747" s="580" t="n">
        <v>29270</v>
      </c>
      <c r="K747" s="581" t="n">
        <v>33.1483578708947</v>
      </c>
    </row>
    <row r="748" customFormat="false" ht="13.5" hidden="false" customHeight="false" outlineLevel="0" collapsed="false">
      <c r="A748" s="577" t="n">
        <v>674</v>
      </c>
      <c r="B748" s="589" t="s">
        <v>96</v>
      </c>
      <c r="C748" s="589" t="s">
        <v>85</v>
      </c>
      <c r="D748" s="579" t="n">
        <v>0.527777777777778</v>
      </c>
      <c r="E748" s="579" t="n">
        <v>0.576388888888889</v>
      </c>
      <c r="G748" s="578" t="s">
        <v>292</v>
      </c>
      <c r="H748" s="589" t="s">
        <v>88</v>
      </c>
      <c r="I748" s="580" t="n">
        <v>483</v>
      </c>
      <c r="J748" s="580" t="n">
        <v>10670</v>
      </c>
      <c r="K748" s="581" t="n">
        <v>22.0910973084886</v>
      </c>
    </row>
    <row r="749" customFormat="false" ht="13.5" hidden="false" customHeight="false" outlineLevel="0" collapsed="false">
      <c r="A749" s="577" t="n">
        <v>675</v>
      </c>
      <c r="B749" s="589" t="s">
        <v>96</v>
      </c>
      <c r="C749" s="589" t="s">
        <v>85</v>
      </c>
      <c r="D749" s="579" t="n">
        <v>0.527777777777778</v>
      </c>
      <c r="E749" s="579" t="n">
        <v>0.576388888888889</v>
      </c>
      <c r="G749" s="578" t="s">
        <v>292</v>
      </c>
      <c r="H749" s="589" t="s">
        <v>132</v>
      </c>
      <c r="I749" s="580" t="n">
        <v>483</v>
      </c>
      <c r="J749" s="580" t="n">
        <v>10970</v>
      </c>
      <c r="K749" s="581" t="n">
        <v>22.712215320911</v>
      </c>
    </row>
    <row r="750" customFormat="false" ht="13.5" hidden="false" customHeight="false" outlineLevel="0" collapsed="false">
      <c r="A750" s="577" t="n">
        <v>676</v>
      </c>
      <c r="B750" s="589" t="s">
        <v>96</v>
      </c>
      <c r="C750" s="589" t="s">
        <v>85</v>
      </c>
      <c r="D750" s="579" t="n">
        <v>0.527777777777778</v>
      </c>
      <c r="E750" s="579" t="n">
        <v>0.576388888888889</v>
      </c>
      <c r="G750" s="578" t="s">
        <v>292</v>
      </c>
      <c r="H750" s="589" t="s">
        <v>136</v>
      </c>
      <c r="I750" s="580" t="n">
        <v>483</v>
      </c>
      <c r="J750" s="580" t="n">
        <v>11270</v>
      </c>
      <c r="K750" s="581" t="n">
        <v>23.3333333333333</v>
      </c>
    </row>
    <row r="751" customFormat="false" ht="13.5" hidden="false" customHeight="false" outlineLevel="0" collapsed="false">
      <c r="A751" s="577" t="n">
        <v>677</v>
      </c>
      <c r="B751" s="589" t="s">
        <v>96</v>
      </c>
      <c r="C751" s="589" t="s">
        <v>85</v>
      </c>
      <c r="D751" s="579" t="n">
        <v>0.527777777777778</v>
      </c>
      <c r="E751" s="579" t="n">
        <v>0.576388888888889</v>
      </c>
      <c r="G751" s="578" t="s">
        <v>292</v>
      </c>
      <c r="H751" s="589" t="s">
        <v>240</v>
      </c>
      <c r="I751" s="580" t="n">
        <v>483</v>
      </c>
      <c r="J751" s="580" t="n">
        <v>12270</v>
      </c>
      <c r="K751" s="581" t="n">
        <v>25.4037267080745</v>
      </c>
    </row>
    <row r="752" customFormat="false" ht="13.5" hidden="false" customHeight="false" outlineLevel="0" collapsed="false">
      <c r="A752" s="577" t="n">
        <v>678</v>
      </c>
      <c r="B752" s="589" t="s">
        <v>96</v>
      </c>
      <c r="C752" s="589" t="s">
        <v>85</v>
      </c>
      <c r="D752" s="579" t="n">
        <v>0.527777777777778</v>
      </c>
      <c r="E752" s="579" t="n">
        <v>0.576388888888889</v>
      </c>
      <c r="G752" s="578" t="s">
        <v>292</v>
      </c>
      <c r="H752" s="589" t="s">
        <v>241</v>
      </c>
      <c r="I752" s="580" t="n">
        <v>483</v>
      </c>
      <c r="J752" s="580" t="n">
        <v>12570</v>
      </c>
      <c r="K752" s="581" t="n">
        <v>26.0248447204969</v>
      </c>
    </row>
    <row r="753" customFormat="false" ht="13.5" hidden="false" customHeight="false" outlineLevel="0" collapsed="false">
      <c r="A753" s="577" t="n">
        <v>679</v>
      </c>
      <c r="B753" s="589" t="s">
        <v>96</v>
      </c>
      <c r="C753" s="589" t="s">
        <v>85</v>
      </c>
      <c r="D753" s="579" t="n">
        <v>0.527777777777778</v>
      </c>
      <c r="E753" s="579" t="n">
        <v>0.576388888888889</v>
      </c>
      <c r="G753" s="578" t="s">
        <v>292</v>
      </c>
      <c r="H753" s="589" t="s">
        <v>242</v>
      </c>
      <c r="I753" s="580" t="n">
        <v>1366</v>
      </c>
      <c r="J753" s="580" t="n">
        <v>38270</v>
      </c>
      <c r="K753" s="581" t="n">
        <v>28.0161054172767</v>
      </c>
    </row>
    <row r="754" customFormat="false" ht="13.5" hidden="false" customHeight="false" outlineLevel="0" collapsed="false">
      <c r="A754" s="577" t="n">
        <v>680</v>
      </c>
      <c r="B754" s="589" t="s">
        <v>96</v>
      </c>
      <c r="C754" s="589" t="s">
        <v>85</v>
      </c>
      <c r="D754" s="579" t="n">
        <v>0.527777777777778</v>
      </c>
      <c r="E754" s="579" t="n">
        <v>0.576388888888889</v>
      </c>
      <c r="G754" s="578" t="s">
        <v>292</v>
      </c>
      <c r="H754" s="589" t="s">
        <v>243</v>
      </c>
      <c r="I754" s="580" t="n">
        <v>1205</v>
      </c>
      <c r="J754" s="580" t="n">
        <v>30570</v>
      </c>
      <c r="K754" s="581" t="n">
        <v>25.3692946058091</v>
      </c>
    </row>
    <row r="755" customFormat="false" ht="13.5" hidden="false" customHeight="false" outlineLevel="0" collapsed="false">
      <c r="A755" s="577" t="n">
        <v>681</v>
      </c>
      <c r="B755" s="589" t="s">
        <v>96</v>
      </c>
      <c r="C755" s="589" t="s">
        <v>85</v>
      </c>
      <c r="D755" s="579" t="n">
        <v>0.527777777777778</v>
      </c>
      <c r="E755" s="579" t="n">
        <v>0.576388888888889</v>
      </c>
      <c r="G755" s="578" t="s">
        <v>292</v>
      </c>
      <c r="H755" s="589" t="s">
        <v>90</v>
      </c>
      <c r="I755" s="580" t="n">
        <v>1205</v>
      </c>
      <c r="J755" s="580" t="n">
        <v>17370</v>
      </c>
      <c r="K755" s="581" t="n">
        <v>14.4149377593361</v>
      </c>
    </row>
    <row r="756" customFormat="false" ht="13.5" hidden="false" customHeight="false" outlineLevel="0" collapsed="false">
      <c r="A756" s="577" t="n">
        <v>682</v>
      </c>
      <c r="B756" s="589" t="s">
        <v>96</v>
      </c>
      <c r="C756" s="589" t="s">
        <v>85</v>
      </c>
      <c r="D756" s="579" t="n">
        <v>0.527777777777778</v>
      </c>
      <c r="E756" s="579" t="n">
        <v>0.576388888888889</v>
      </c>
      <c r="G756" s="578" t="s">
        <v>292</v>
      </c>
      <c r="H756" s="589" t="s">
        <v>244</v>
      </c>
      <c r="I756" s="580" t="n">
        <v>1366</v>
      </c>
      <c r="J756" s="580" t="n">
        <v>33720</v>
      </c>
      <c r="K756" s="581" t="n">
        <v>24.6852122986823</v>
      </c>
    </row>
    <row r="757" customFormat="false" ht="13.5" hidden="false" customHeight="false" outlineLevel="0" collapsed="false">
      <c r="A757" s="577" t="n">
        <v>683</v>
      </c>
      <c r="B757" s="589" t="s">
        <v>96</v>
      </c>
      <c r="C757" s="589" t="s">
        <v>85</v>
      </c>
      <c r="D757" s="579" t="n">
        <v>0.527777777777778</v>
      </c>
      <c r="E757" s="579" t="n">
        <v>0.576388888888889</v>
      </c>
      <c r="G757" s="578" t="s">
        <v>292</v>
      </c>
      <c r="H757" s="589" t="s">
        <v>245</v>
      </c>
      <c r="I757" s="580" t="n">
        <v>1366</v>
      </c>
      <c r="J757" s="580" t="n">
        <v>24720</v>
      </c>
      <c r="K757" s="581" t="n">
        <v>18.0966325036603</v>
      </c>
    </row>
    <row r="758" customFormat="false" ht="13.5" hidden="false" customHeight="false" outlineLevel="0" collapsed="false">
      <c r="A758" s="577" t="n">
        <v>684</v>
      </c>
      <c r="B758" s="589" t="s">
        <v>96</v>
      </c>
      <c r="C758" s="589" t="s">
        <v>85</v>
      </c>
      <c r="D758" s="579" t="n">
        <v>0.527777777777778</v>
      </c>
      <c r="E758" s="579" t="n">
        <v>0.576388888888889</v>
      </c>
      <c r="G758" s="578" t="s">
        <v>292</v>
      </c>
      <c r="H758" s="589" t="s">
        <v>246</v>
      </c>
      <c r="I758" s="580" t="n">
        <v>1205</v>
      </c>
      <c r="J758" s="580" t="n">
        <v>20970</v>
      </c>
      <c r="K758" s="581" t="n">
        <v>17.402489626556</v>
      </c>
    </row>
    <row r="759" customFormat="false" ht="13.5" hidden="false" customHeight="false" outlineLevel="0" collapsed="false">
      <c r="A759" s="577" t="n">
        <v>685</v>
      </c>
      <c r="B759" s="589" t="s">
        <v>96</v>
      </c>
      <c r="C759" s="589" t="s">
        <v>85</v>
      </c>
      <c r="D759" s="579" t="n">
        <v>0.635416666666667</v>
      </c>
      <c r="E759" s="579" t="n">
        <v>0.684027777777778</v>
      </c>
      <c r="G759" s="578" t="s">
        <v>293</v>
      </c>
      <c r="H759" s="589" t="s">
        <v>105</v>
      </c>
      <c r="I759" s="580" t="n">
        <v>883</v>
      </c>
      <c r="J759" s="580" t="n">
        <v>27070</v>
      </c>
      <c r="K759" s="581" t="n">
        <v>30.6568516421291</v>
      </c>
    </row>
    <row r="760" customFormat="false" ht="13.5" hidden="false" customHeight="false" outlineLevel="0" collapsed="false">
      <c r="A760" s="577" t="n">
        <v>686</v>
      </c>
      <c r="B760" s="589" t="s">
        <v>96</v>
      </c>
      <c r="C760" s="589" t="s">
        <v>85</v>
      </c>
      <c r="D760" s="579" t="n">
        <v>0.635416666666667</v>
      </c>
      <c r="E760" s="579" t="n">
        <v>0.684027777777778</v>
      </c>
      <c r="G760" s="578" t="s">
        <v>293</v>
      </c>
      <c r="H760" s="589" t="s">
        <v>109</v>
      </c>
      <c r="I760" s="580" t="n">
        <v>883</v>
      </c>
      <c r="J760" s="580" t="n">
        <v>29270</v>
      </c>
      <c r="K760" s="581" t="n">
        <v>33.1483578708947</v>
      </c>
    </row>
    <row r="761" customFormat="false" ht="13.5" hidden="false" customHeight="false" outlineLevel="0" collapsed="false">
      <c r="A761" s="577" t="n">
        <v>687</v>
      </c>
      <c r="B761" s="589" t="s">
        <v>96</v>
      </c>
      <c r="C761" s="589" t="s">
        <v>85</v>
      </c>
      <c r="D761" s="579" t="n">
        <v>0.635416666666667</v>
      </c>
      <c r="E761" s="579" t="n">
        <v>0.684027777777778</v>
      </c>
      <c r="G761" s="578" t="s">
        <v>293</v>
      </c>
      <c r="H761" s="589" t="s">
        <v>88</v>
      </c>
      <c r="I761" s="580" t="n">
        <v>483</v>
      </c>
      <c r="J761" s="580" t="n">
        <v>10470</v>
      </c>
      <c r="K761" s="581" t="n">
        <v>21.6770186335404</v>
      </c>
    </row>
    <row r="762" customFormat="false" ht="13.5" hidden="false" customHeight="false" outlineLevel="0" collapsed="false">
      <c r="A762" s="577" t="n">
        <v>688</v>
      </c>
      <c r="B762" s="589" t="s">
        <v>96</v>
      </c>
      <c r="C762" s="589" t="s">
        <v>85</v>
      </c>
      <c r="D762" s="579" t="n">
        <v>0.635416666666667</v>
      </c>
      <c r="E762" s="579" t="n">
        <v>0.684027777777778</v>
      </c>
      <c r="G762" s="578" t="s">
        <v>293</v>
      </c>
      <c r="H762" s="589" t="s">
        <v>132</v>
      </c>
      <c r="I762" s="580" t="n">
        <v>483</v>
      </c>
      <c r="J762" s="580" t="n">
        <v>20470</v>
      </c>
      <c r="K762" s="581" t="n">
        <v>42.3809523809524</v>
      </c>
    </row>
    <row r="763" customFormat="false" ht="13.5" hidden="false" customHeight="false" outlineLevel="0" collapsed="false">
      <c r="A763" s="577" t="n">
        <v>689</v>
      </c>
      <c r="B763" s="589" t="s">
        <v>96</v>
      </c>
      <c r="C763" s="589" t="s">
        <v>85</v>
      </c>
      <c r="D763" s="579" t="n">
        <v>0.635416666666667</v>
      </c>
      <c r="E763" s="579" t="n">
        <v>0.684027777777778</v>
      </c>
      <c r="G763" s="578" t="s">
        <v>293</v>
      </c>
      <c r="H763" s="589" t="s">
        <v>136</v>
      </c>
      <c r="I763" s="580" t="n">
        <v>483</v>
      </c>
      <c r="J763" s="580" t="n">
        <v>21170</v>
      </c>
      <c r="K763" s="581" t="n">
        <v>43.8302277432712</v>
      </c>
    </row>
    <row r="764" customFormat="false" ht="13.5" hidden="false" customHeight="false" outlineLevel="0" collapsed="false">
      <c r="A764" s="577" t="n">
        <v>690</v>
      </c>
      <c r="B764" s="589" t="s">
        <v>96</v>
      </c>
      <c r="C764" s="589" t="s">
        <v>85</v>
      </c>
      <c r="D764" s="579" t="n">
        <v>0.635416666666667</v>
      </c>
      <c r="E764" s="579" t="n">
        <v>0.684027777777778</v>
      </c>
      <c r="G764" s="578" t="s">
        <v>293</v>
      </c>
      <c r="H764" s="589" t="s">
        <v>240</v>
      </c>
      <c r="I764" s="580" t="n">
        <v>483</v>
      </c>
      <c r="J764" s="580" t="n">
        <v>22770</v>
      </c>
      <c r="K764" s="581" t="n">
        <v>47.1428571428571</v>
      </c>
    </row>
    <row r="765" customFormat="false" ht="13.5" hidden="false" customHeight="false" outlineLevel="0" collapsed="false">
      <c r="A765" s="577" t="n">
        <v>691</v>
      </c>
      <c r="B765" s="589" t="s">
        <v>96</v>
      </c>
      <c r="C765" s="589" t="s">
        <v>85</v>
      </c>
      <c r="D765" s="579" t="n">
        <v>0.635416666666667</v>
      </c>
      <c r="E765" s="579" t="n">
        <v>0.684027777777778</v>
      </c>
      <c r="G765" s="578" t="s">
        <v>293</v>
      </c>
      <c r="H765" s="589" t="s">
        <v>241</v>
      </c>
      <c r="I765" s="580" t="n">
        <v>483</v>
      </c>
      <c r="J765" s="580" t="n">
        <v>26970</v>
      </c>
      <c r="K765" s="581" t="n">
        <v>55.8385093167702</v>
      </c>
    </row>
    <row r="766" customFormat="false" ht="13.5" hidden="false" customHeight="false" outlineLevel="0" collapsed="false">
      <c r="A766" s="577" t="n">
        <v>692</v>
      </c>
      <c r="B766" s="589" t="s">
        <v>96</v>
      </c>
      <c r="C766" s="589" t="s">
        <v>85</v>
      </c>
      <c r="D766" s="579" t="n">
        <v>0.833333333333333</v>
      </c>
      <c r="E766" s="579" t="n">
        <v>0.888888888888889</v>
      </c>
      <c r="G766" s="578" t="s">
        <v>294</v>
      </c>
      <c r="H766" s="589" t="s">
        <v>109</v>
      </c>
      <c r="I766" s="580" t="n">
        <v>883</v>
      </c>
      <c r="J766" s="580" t="n">
        <v>25470</v>
      </c>
      <c r="K766" s="581" t="n">
        <v>28.8448471121178</v>
      </c>
    </row>
    <row r="767" customFormat="false" ht="13.5" hidden="false" customHeight="false" outlineLevel="0" collapsed="false">
      <c r="A767" s="577" t="n">
        <v>693</v>
      </c>
      <c r="B767" s="589" t="s">
        <v>96</v>
      </c>
      <c r="C767" s="589" t="s">
        <v>85</v>
      </c>
      <c r="D767" s="579" t="n">
        <v>0.833333333333333</v>
      </c>
      <c r="E767" s="579" t="n">
        <v>0.888888888888889</v>
      </c>
      <c r="G767" s="578" t="s">
        <v>294</v>
      </c>
      <c r="H767" s="589" t="s">
        <v>132</v>
      </c>
      <c r="I767" s="580" t="n">
        <v>483</v>
      </c>
      <c r="J767" s="580" t="n">
        <v>10670</v>
      </c>
      <c r="K767" s="581" t="n">
        <v>22.0910973084886</v>
      </c>
    </row>
    <row r="768" customFormat="false" ht="13.5" hidden="false" customHeight="false" outlineLevel="0" collapsed="false">
      <c r="A768" s="577" t="n">
        <v>694</v>
      </c>
      <c r="B768" s="589" t="s">
        <v>96</v>
      </c>
      <c r="C768" s="589" t="s">
        <v>85</v>
      </c>
      <c r="D768" s="579" t="n">
        <v>0.833333333333333</v>
      </c>
      <c r="E768" s="579" t="n">
        <v>0.888888888888889</v>
      </c>
      <c r="G768" s="578" t="s">
        <v>294</v>
      </c>
      <c r="H768" s="589" t="s">
        <v>136</v>
      </c>
      <c r="I768" s="580" t="n">
        <v>483</v>
      </c>
      <c r="J768" s="580" t="n">
        <v>20470</v>
      </c>
      <c r="K768" s="581" t="n">
        <v>42.3809523809524</v>
      </c>
    </row>
    <row r="769" customFormat="false" ht="13.5" hidden="false" customHeight="false" outlineLevel="0" collapsed="false">
      <c r="A769" s="577" t="n">
        <v>695</v>
      </c>
      <c r="B769" s="589" t="s">
        <v>96</v>
      </c>
      <c r="C769" s="589" t="s">
        <v>85</v>
      </c>
      <c r="D769" s="579" t="n">
        <v>0.833333333333333</v>
      </c>
      <c r="E769" s="579" t="n">
        <v>0.888888888888889</v>
      </c>
      <c r="G769" s="578" t="s">
        <v>294</v>
      </c>
      <c r="H769" s="589" t="s">
        <v>240</v>
      </c>
      <c r="I769" s="580" t="n">
        <v>483</v>
      </c>
      <c r="J769" s="580" t="n">
        <v>21170</v>
      </c>
      <c r="K769" s="581" t="n">
        <v>43.8302277432712</v>
      </c>
    </row>
    <row r="770" customFormat="false" ht="13.5" hidden="false" customHeight="false" outlineLevel="0" collapsed="false">
      <c r="A770" s="577" t="n">
        <v>696</v>
      </c>
      <c r="B770" s="589" t="s">
        <v>96</v>
      </c>
      <c r="C770" s="589" t="s">
        <v>85</v>
      </c>
      <c r="D770" s="579" t="n">
        <v>0.833333333333333</v>
      </c>
      <c r="E770" s="579" t="n">
        <v>0.888888888888889</v>
      </c>
      <c r="G770" s="578" t="s">
        <v>294</v>
      </c>
      <c r="H770" s="589" t="s">
        <v>241</v>
      </c>
      <c r="I770" s="580" t="n">
        <v>483</v>
      </c>
      <c r="J770" s="580" t="n">
        <v>22770</v>
      </c>
      <c r="K770" s="581" t="n">
        <v>47.1428571428571</v>
      </c>
    </row>
    <row r="771" customFormat="false" ht="13.5" hidden="false" customHeight="false" outlineLevel="0" collapsed="false">
      <c r="A771" s="577" t="n">
        <v>878</v>
      </c>
      <c r="B771" s="589" t="s">
        <v>103</v>
      </c>
      <c r="C771" s="589" t="s">
        <v>85</v>
      </c>
      <c r="D771" s="579" t="n">
        <v>0.663194444444444</v>
      </c>
      <c r="E771" s="579" t="n">
        <v>0.715277777777778</v>
      </c>
      <c r="G771" s="578" t="s">
        <v>295</v>
      </c>
      <c r="H771" s="589" t="s">
        <v>105</v>
      </c>
      <c r="I771" s="580" t="n">
        <v>689</v>
      </c>
      <c r="J771" s="580" t="n">
        <v>17490</v>
      </c>
      <c r="K771" s="581" t="n">
        <v>25.3846153846154</v>
      </c>
    </row>
    <row r="772" customFormat="false" ht="13.5" hidden="false" customHeight="false" outlineLevel="0" collapsed="false">
      <c r="A772" s="577" t="n">
        <v>879</v>
      </c>
      <c r="B772" s="589" t="s">
        <v>103</v>
      </c>
      <c r="C772" s="589" t="s">
        <v>85</v>
      </c>
      <c r="D772" s="579" t="n">
        <v>0.663194444444444</v>
      </c>
      <c r="E772" s="579" t="n">
        <v>0.715277777777778</v>
      </c>
      <c r="G772" s="578" t="s">
        <v>295</v>
      </c>
      <c r="H772" s="589" t="s">
        <v>109</v>
      </c>
      <c r="I772" s="580" t="n">
        <v>689</v>
      </c>
      <c r="J772" s="580" t="n">
        <v>18890</v>
      </c>
      <c r="K772" s="581" t="n">
        <v>27.4165457184325</v>
      </c>
    </row>
    <row r="773" customFormat="false" ht="13.5" hidden="false" customHeight="false" outlineLevel="0" collapsed="false">
      <c r="A773" s="577" t="n">
        <v>880</v>
      </c>
      <c r="B773" s="589" t="s">
        <v>103</v>
      </c>
      <c r="C773" s="589" t="s">
        <v>85</v>
      </c>
      <c r="D773" s="579" t="n">
        <v>0.663194444444444</v>
      </c>
      <c r="E773" s="579" t="n">
        <v>0.715277777777778</v>
      </c>
      <c r="G773" s="578" t="s">
        <v>295</v>
      </c>
      <c r="H773" s="589" t="s">
        <v>88</v>
      </c>
      <c r="I773" s="580" t="n">
        <v>289</v>
      </c>
      <c r="J773" s="580" t="n">
        <v>9690</v>
      </c>
      <c r="K773" s="581" t="n">
        <v>33.5294117647059</v>
      </c>
    </row>
    <row r="774" customFormat="false" ht="13.5" hidden="false" customHeight="false" outlineLevel="0" collapsed="false">
      <c r="A774" s="577" t="n">
        <v>881</v>
      </c>
      <c r="B774" s="589" t="s">
        <v>103</v>
      </c>
      <c r="C774" s="589" t="s">
        <v>85</v>
      </c>
      <c r="D774" s="579" t="n">
        <v>0.663194444444444</v>
      </c>
      <c r="E774" s="579" t="n">
        <v>0.715277777777778</v>
      </c>
      <c r="G774" s="578" t="s">
        <v>295</v>
      </c>
      <c r="H774" s="589" t="s">
        <v>132</v>
      </c>
      <c r="I774" s="580" t="n">
        <v>289</v>
      </c>
      <c r="J774" s="580" t="n">
        <v>9990</v>
      </c>
      <c r="K774" s="581" t="n">
        <v>34.5674740484429</v>
      </c>
    </row>
    <row r="775" customFormat="false" ht="13.5" hidden="false" customHeight="false" outlineLevel="0" collapsed="false">
      <c r="A775" s="577" t="n">
        <v>882</v>
      </c>
      <c r="B775" s="589" t="s">
        <v>103</v>
      </c>
      <c r="C775" s="589" t="s">
        <v>85</v>
      </c>
      <c r="D775" s="579" t="n">
        <v>0.663194444444444</v>
      </c>
      <c r="E775" s="579" t="n">
        <v>0.715277777777778</v>
      </c>
      <c r="G775" s="578" t="s">
        <v>295</v>
      </c>
      <c r="H775" s="589" t="s">
        <v>136</v>
      </c>
      <c r="I775" s="580" t="n">
        <v>289</v>
      </c>
      <c r="J775" s="580" t="n">
        <v>10290</v>
      </c>
      <c r="K775" s="581" t="n">
        <v>35.6055363321799</v>
      </c>
    </row>
    <row r="776" customFormat="false" ht="13.5" hidden="false" customHeight="false" outlineLevel="0" collapsed="false">
      <c r="A776" s="577" t="n">
        <v>883</v>
      </c>
      <c r="B776" s="589" t="s">
        <v>103</v>
      </c>
      <c r="C776" s="589" t="s">
        <v>85</v>
      </c>
      <c r="D776" s="579" t="n">
        <v>0.663194444444444</v>
      </c>
      <c r="E776" s="579" t="n">
        <v>0.715277777777778</v>
      </c>
      <c r="G776" s="578" t="s">
        <v>295</v>
      </c>
      <c r="H776" s="589" t="s">
        <v>240</v>
      </c>
      <c r="I776" s="580" t="n">
        <v>289</v>
      </c>
      <c r="J776" s="580" t="n">
        <v>10590</v>
      </c>
      <c r="K776" s="581" t="n">
        <v>36.643598615917</v>
      </c>
    </row>
    <row r="777" customFormat="false" ht="13.5" hidden="false" customHeight="false" outlineLevel="0" collapsed="false">
      <c r="A777" s="577" t="n">
        <v>884</v>
      </c>
      <c r="B777" s="589" t="s">
        <v>103</v>
      </c>
      <c r="C777" s="589" t="s">
        <v>85</v>
      </c>
      <c r="D777" s="579" t="n">
        <v>0.663194444444444</v>
      </c>
      <c r="E777" s="579" t="n">
        <v>0.715277777777778</v>
      </c>
      <c r="G777" s="578" t="s">
        <v>295</v>
      </c>
      <c r="H777" s="589" t="s">
        <v>241</v>
      </c>
      <c r="I777" s="580" t="n">
        <v>289</v>
      </c>
      <c r="J777" s="580" t="n">
        <v>10690</v>
      </c>
      <c r="K777" s="581" t="n">
        <v>36.9896193771626</v>
      </c>
    </row>
    <row r="778" customFormat="false" ht="13.5" hidden="false" customHeight="false" outlineLevel="0" collapsed="false">
      <c r="A778" s="577" t="n">
        <v>885</v>
      </c>
      <c r="B778" s="589" t="s">
        <v>103</v>
      </c>
      <c r="C778" s="589" t="s">
        <v>85</v>
      </c>
      <c r="D778" s="579" t="n">
        <v>0.715277777777778</v>
      </c>
      <c r="E778" s="579" t="n">
        <v>0.763888888888889</v>
      </c>
      <c r="G778" s="578" t="s">
        <v>296</v>
      </c>
      <c r="H778" s="589" t="s">
        <v>105</v>
      </c>
      <c r="I778" s="580" t="n">
        <v>689</v>
      </c>
      <c r="J778" s="580" t="n">
        <v>13290</v>
      </c>
      <c r="K778" s="581" t="n">
        <v>19.288824383164</v>
      </c>
    </row>
    <row r="779" customFormat="false" ht="13.5" hidden="false" customHeight="false" outlineLevel="0" collapsed="false">
      <c r="A779" s="577" t="n">
        <v>886</v>
      </c>
      <c r="B779" s="589" t="s">
        <v>103</v>
      </c>
      <c r="C779" s="589" t="s">
        <v>85</v>
      </c>
      <c r="D779" s="579" t="n">
        <v>0.715277777777778</v>
      </c>
      <c r="E779" s="579" t="n">
        <v>0.763888888888889</v>
      </c>
      <c r="G779" s="578" t="s">
        <v>296</v>
      </c>
      <c r="H779" s="589" t="s">
        <v>109</v>
      </c>
      <c r="I779" s="580" t="n">
        <v>689</v>
      </c>
      <c r="J779" s="580" t="n">
        <v>15890</v>
      </c>
      <c r="K779" s="581" t="n">
        <v>23.0624092888244</v>
      </c>
    </row>
    <row r="780" customFormat="false" ht="13.5" hidden="false" customHeight="false" outlineLevel="0" collapsed="false">
      <c r="A780" s="577" t="n">
        <v>887</v>
      </c>
      <c r="B780" s="589" t="s">
        <v>103</v>
      </c>
      <c r="C780" s="589" t="s">
        <v>85</v>
      </c>
      <c r="D780" s="579" t="n">
        <v>0.715277777777778</v>
      </c>
      <c r="E780" s="579" t="n">
        <v>0.763888888888889</v>
      </c>
      <c r="G780" s="578" t="s">
        <v>296</v>
      </c>
      <c r="H780" s="589" t="s">
        <v>88</v>
      </c>
      <c r="I780" s="580" t="n">
        <v>289</v>
      </c>
      <c r="J780" s="580" t="n">
        <v>9690</v>
      </c>
      <c r="K780" s="581" t="n">
        <v>33.5294117647059</v>
      </c>
    </row>
    <row r="781" customFormat="false" ht="13.5" hidden="false" customHeight="false" outlineLevel="0" collapsed="false">
      <c r="A781" s="577" t="n">
        <v>888</v>
      </c>
      <c r="B781" s="589" t="s">
        <v>103</v>
      </c>
      <c r="C781" s="589" t="s">
        <v>85</v>
      </c>
      <c r="D781" s="579" t="n">
        <v>0.715277777777778</v>
      </c>
      <c r="E781" s="579" t="n">
        <v>0.763888888888889</v>
      </c>
      <c r="G781" s="578" t="s">
        <v>296</v>
      </c>
      <c r="H781" s="589" t="s">
        <v>132</v>
      </c>
      <c r="I781" s="580" t="n">
        <v>289</v>
      </c>
      <c r="J781" s="580" t="n">
        <v>9990</v>
      </c>
      <c r="K781" s="581" t="n">
        <v>34.5674740484429</v>
      </c>
    </row>
    <row r="782" customFormat="false" ht="13.5" hidden="false" customHeight="false" outlineLevel="0" collapsed="false">
      <c r="A782" s="577" t="n">
        <v>889</v>
      </c>
      <c r="B782" s="589" t="s">
        <v>103</v>
      </c>
      <c r="C782" s="589" t="s">
        <v>85</v>
      </c>
      <c r="D782" s="579" t="n">
        <v>0.715277777777778</v>
      </c>
      <c r="E782" s="579" t="n">
        <v>0.763888888888889</v>
      </c>
      <c r="G782" s="578" t="s">
        <v>296</v>
      </c>
      <c r="H782" s="589" t="s">
        <v>136</v>
      </c>
      <c r="I782" s="580" t="n">
        <v>289</v>
      </c>
      <c r="J782" s="580" t="n">
        <v>10290</v>
      </c>
      <c r="K782" s="581" t="n">
        <v>35.6055363321799</v>
      </c>
    </row>
    <row r="783" customFormat="false" ht="13.5" hidden="false" customHeight="false" outlineLevel="0" collapsed="false">
      <c r="A783" s="577" t="n">
        <v>890</v>
      </c>
      <c r="B783" s="589" t="s">
        <v>103</v>
      </c>
      <c r="C783" s="589" t="s">
        <v>85</v>
      </c>
      <c r="D783" s="579" t="n">
        <v>0.715277777777778</v>
      </c>
      <c r="E783" s="579" t="n">
        <v>0.763888888888889</v>
      </c>
      <c r="G783" s="578" t="s">
        <v>296</v>
      </c>
      <c r="H783" s="589" t="s">
        <v>240</v>
      </c>
      <c r="I783" s="580" t="n">
        <v>289</v>
      </c>
      <c r="J783" s="580" t="n">
        <v>10590</v>
      </c>
      <c r="K783" s="581" t="n">
        <v>36.643598615917</v>
      </c>
    </row>
    <row r="784" customFormat="false" ht="13.5" hidden="false" customHeight="false" outlineLevel="0" collapsed="false">
      <c r="A784" s="577" t="n">
        <v>891</v>
      </c>
      <c r="B784" s="589" t="s">
        <v>103</v>
      </c>
      <c r="C784" s="589" t="s">
        <v>85</v>
      </c>
      <c r="D784" s="579" t="n">
        <v>0.715277777777778</v>
      </c>
      <c r="E784" s="579" t="n">
        <v>0.763888888888889</v>
      </c>
      <c r="G784" s="578" t="s">
        <v>296</v>
      </c>
      <c r="H784" s="589" t="s">
        <v>241</v>
      </c>
      <c r="I784" s="580" t="n">
        <v>289</v>
      </c>
      <c r="J784" s="580" t="n">
        <v>10690</v>
      </c>
      <c r="K784" s="581" t="n">
        <v>36.9896193771626</v>
      </c>
    </row>
    <row r="785" customFormat="false" ht="13.5" hidden="false" customHeight="false" outlineLevel="0" collapsed="false">
      <c r="A785" s="577" t="n">
        <v>892</v>
      </c>
      <c r="B785" s="589" t="s">
        <v>103</v>
      </c>
      <c r="C785" s="589" t="s">
        <v>85</v>
      </c>
      <c r="D785" s="579" t="n">
        <v>0.715277777777778</v>
      </c>
      <c r="E785" s="579" t="n">
        <v>0.763888888888889</v>
      </c>
      <c r="G785" s="578" t="s">
        <v>296</v>
      </c>
      <c r="H785" s="589" t="s">
        <v>242</v>
      </c>
      <c r="I785" s="580" t="n">
        <v>979</v>
      </c>
      <c r="J785" s="580" t="n">
        <v>28690</v>
      </c>
      <c r="K785" s="581" t="n">
        <v>29.3054136874362</v>
      </c>
    </row>
    <row r="786" customFormat="false" ht="13.5" hidden="false" customHeight="false" outlineLevel="0" collapsed="false">
      <c r="A786" s="577" t="n">
        <v>893</v>
      </c>
      <c r="B786" s="589" t="s">
        <v>103</v>
      </c>
      <c r="C786" s="589" t="s">
        <v>85</v>
      </c>
      <c r="D786" s="579" t="n">
        <v>0.715277777777778</v>
      </c>
      <c r="E786" s="579" t="n">
        <v>0.763888888888889</v>
      </c>
      <c r="G786" s="578" t="s">
        <v>296</v>
      </c>
      <c r="H786" s="589" t="s">
        <v>243</v>
      </c>
      <c r="I786" s="580" t="n">
        <v>882</v>
      </c>
      <c r="J786" s="580" t="n">
        <v>23890</v>
      </c>
      <c r="K786" s="581" t="n">
        <v>27.0861678004535</v>
      </c>
    </row>
    <row r="787" customFormat="false" ht="13.5" hidden="false" customHeight="false" outlineLevel="0" collapsed="false">
      <c r="A787" s="577" t="n">
        <v>894</v>
      </c>
      <c r="B787" s="589" t="s">
        <v>103</v>
      </c>
      <c r="C787" s="589" t="s">
        <v>85</v>
      </c>
      <c r="D787" s="579" t="n">
        <v>0.715277777777778</v>
      </c>
      <c r="E787" s="579" t="n">
        <v>0.763888888888889</v>
      </c>
      <c r="G787" s="578" t="s">
        <v>296</v>
      </c>
      <c r="H787" s="589" t="s">
        <v>90</v>
      </c>
      <c r="I787" s="580" t="n">
        <v>882</v>
      </c>
      <c r="J787" s="580" t="n">
        <v>17690</v>
      </c>
      <c r="K787" s="581" t="n">
        <v>20.0566893424036</v>
      </c>
    </row>
    <row r="788" customFormat="false" ht="13.5" hidden="false" customHeight="false" outlineLevel="0" collapsed="false">
      <c r="A788" s="577" t="n">
        <v>895</v>
      </c>
      <c r="B788" s="589" t="s">
        <v>103</v>
      </c>
      <c r="C788" s="589" t="s">
        <v>85</v>
      </c>
      <c r="D788" s="579" t="n">
        <v>0.715277777777778</v>
      </c>
      <c r="E788" s="579" t="n">
        <v>0.763888888888889</v>
      </c>
      <c r="G788" s="578" t="s">
        <v>296</v>
      </c>
      <c r="H788" s="589" t="s">
        <v>244</v>
      </c>
      <c r="I788" s="580" t="n">
        <v>979</v>
      </c>
      <c r="J788" s="580" t="n">
        <v>25840</v>
      </c>
      <c r="K788" s="581" t="n">
        <v>26.3942798774259</v>
      </c>
    </row>
    <row r="789" customFormat="false" ht="13.5" hidden="false" customHeight="false" outlineLevel="0" collapsed="false">
      <c r="A789" s="577" t="n">
        <v>896</v>
      </c>
      <c r="B789" s="589" t="s">
        <v>103</v>
      </c>
      <c r="C789" s="589" t="s">
        <v>85</v>
      </c>
      <c r="D789" s="579" t="n">
        <v>0.715277777777778</v>
      </c>
      <c r="E789" s="579" t="n">
        <v>0.763888888888889</v>
      </c>
      <c r="G789" s="578" t="s">
        <v>296</v>
      </c>
      <c r="H789" s="589" t="s">
        <v>245</v>
      </c>
      <c r="I789" s="580" t="n">
        <v>979</v>
      </c>
      <c r="J789" s="580" t="n">
        <v>19990</v>
      </c>
      <c r="K789" s="581" t="n">
        <v>20.4187946884576</v>
      </c>
    </row>
    <row r="790" customFormat="false" ht="13.5" hidden="false" customHeight="false" outlineLevel="0" collapsed="false">
      <c r="A790" s="577" t="n">
        <v>897</v>
      </c>
      <c r="B790" s="589" t="s">
        <v>103</v>
      </c>
      <c r="C790" s="589" t="s">
        <v>85</v>
      </c>
      <c r="D790" s="579" t="n">
        <v>0.715277777777778</v>
      </c>
      <c r="E790" s="579" t="n">
        <v>0.763888888888889</v>
      </c>
      <c r="G790" s="578" t="s">
        <v>296</v>
      </c>
      <c r="H790" s="589" t="s">
        <v>246</v>
      </c>
      <c r="I790" s="580" t="n">
        <v>882</v>
      </c>
      <c r="J790" s="580" t="n">
        <v>17640</v>
      </c>
      <c r="K790" s="581" t="n">
        <v>20</v>
      </c>
    </row>
    <row r="791" customFormat="false" ht="13.5" hidden="false" customHeight="false" outlineLevel="0" collapsed="false">
      <c r="A791" s="577" t="n">
        <v>898</v>
      </c>
      <c r="B791" s="589" t="s">
        <v>103</v>
      </c>
      <c r="C791" s="589" t="s">
        <v>85</v>
      </c>
      <c r="D791" s="579" t="n">
        <v>0.767361111111111</v>
      </c>
      <c r="E791" s="579" t="n">
        <v>0.819444444444445</v>
      </c>
      <c r="G791" s="578" t="s">
        <v>297</v>
      </c>
      <c r="H791" s="589" t="s">
        <v>109</v>
      </c>
      <c r="I791" s="580" t="n">
        <v>689</v>
      </c>
      <c r="J791" s="580" t="n">
        <v>13290</v>
      </c>
      <c r="K791" s="581" t="n">
        <v>19.288824383164</v>
      </c>
    </row>
    <row r="792" customFormat="false" ht="13.5" hidden="false" customHeight="false" outlineLevel="0" collapsed="false">
      <c r="A792" s="577" t="n">
        <v>899</v>
      </c>
      <c r="B792" s="589" t="s">
        <v>103</v>
      </c>
      <c r="C792" s="589" t="s">
        <v>85</v>
      </c>
      <c r="D792" s="579" t="n">
        <v>0.767361111111111</v>
      </c>
      <c r="E792" s="579" t="n">
        <v>0.819444444444445</v>
      </c>
      <c r="G792" s="578" t="s">
        <v>297</v>
      </c>
      <c r="H792" s="589" t="s">
        <v>132</v>
      </c>
      <c r="I792" s="580" t="n">
        <v>289</v>
      </c>
      <c r="J792" s="580" t="n">
        <v>9690</v>
      </c>
      <c r="K792" s="581" t="n">
        <v>33.5294117647059</v>
      </c>
    </row>
    <row r="793" customFormat="false" ht="13.5" hidden="false" customHeight="false" outlineLevel="0" collapsed="false">
      <c r="A793" s="577" t="n">
        <v>900</v>
      </c>
      <c r="B793" s="589" t="s">
        <v>103</v>
      </c>
      <c r="C793" s="589" t="s">
        <v>85</v>
      </c>
      <c r="D793" s="579" t="n">
        <v>0.767361111111111</v>
      </c>
      <c r="E793" s="579" t="n">
        <v>0.819444444444445</v>
      </c>
      <c r="G793" s="578" t="s">
        <v>297</v>
      </c>
      <c r="H793" s="589" t="s">
        <v>136</v>
      </c>
      <c r="I793" s="580" t="n">
        <v>289</v>
      </c>
      <c r="J793" s="580" t="n">
        <v>9990</v>
      </c>
      <c r="K793" s="581" t="n">
        <v>34.5674740484429</v>
      </c>
    </row>
    <row r="794" customFormat="false" ht="13.5" hidden="false" customHeight="false" outlineLevel="0" collapsed="false">
      <c r="A794" s="577" t="n">
        <v>901</v>
      </c>
      <c r="B794" s="589" t="s">
        <v>103</v>
      </c>
      <c r="C794" s="589" t="s">
        <v>85</v>
      </c>
      <c r="D794" s="579" t="n">
        <v>0.767361111111111</v>
      </c>
      <c r="E794" s="579" t="n">
        <v>0.819444444444445</v>
      </c>
      <c r="G794" s="578" t="s">
        <v>297</v>
      </c>
      <c r="H794" s="589" t="s">
        <v>240</v>
      </c>
      <c r="I794" s="580" t="n">
        <v>289</v>
      </c>
      <c r="J794" s="580" t="n">
        <v>10290</v>
      </c>
      <c r="K794" s="581" t="n">
        <v>35.6055363321799</v>
      </c>
    </row>
    <row r="795" customFormat="false" ht="13.5" hidden="false" customHeight="false" outlineLevel="0" collapsed="false">
      <c r="A795" s="577" t="n">
        <v>902</v>
      </c>
      <c r="B795" s="589" t="s">
        <v>103</v>
      </c>
      <c r="C795" s="589" t="s">
        <v>85</v>
      </c>
      <c r="D795" s="579" t="n">
        <v>0.767361111111111</v>
      </c>
      <c r="E795" s="579" t="n">
        <v>0.819444444444445</v>
      </c>
      <c r="G795" s="578" t="s">
        <v>297</v>
      </c>
      <c r="H795" s="589" t="s">
        <v>241</v>
      </c>
      <c r="I795" s="580" t="n">
        <v>289</v>
      </c>
      <c r="J795" s="580" t="n">
        <v>10590</v>
      </c>
      <c r="K795" s="581" t="n">
        <v>36.643598615917</v>
      </c>
    </row>
    <row r="796" customFormat="false" ht="13.5" hidden="false" customHeight="false" outlineLevel="0" collapsed="false">
      <c r="A796" s="577" t="n">
        <v>1241</v>
      </c>
      <c r="B796" s="589" t="s">
        <v>110</v>
      </c>
      <c r="C796" s="589" t="s">
        <v>85</v>
      </c>
      <c r="D796" s="579" t="n">
        <v>0.753472222222222</v>
      </c>
      <c r="E796" s="579" t="n">
        <v>0.795138888888889</v>
      </c>
      <c r="G796" s="578" t="s">
        <v>298</v>
      </c>
      <c r="H796" s="589" t="s">
        <v>109</v>
      </c>
      <c r="I796" s="580" t="n">
        <v>689</v>
      </c>
      <c r="J796" s="580" t="n">
        <v>9630</v>
      </c>
      <c r="K796" s="581" t="n">
        <v>13.9767779390421</v>
      </c>
    </row>
    <row r="797" customFormat="false" ht="13.5" hidden="false" customHeight="false" outlineLevel="0" collapsed="false">
      <c r="A797" s="577" t="n">
        <v>1242</v>
      </c>
      <c r="B797" s="589" t="s">
        <v>110</v>
      </c>
      <c r="C797" s="589" t="s">
        <v>85</v>
      </c>
      <c r="D797" s="579" t="n">
        <v>0.753472222222222</v>
      </c>
      <c r="E797" s="579" t="n">
        <v>0.795138888888889</v>
      </c>
      <c r="G797" s="578" t="s">
        <v>298</v>
      </c>
      <c r="H797" s="589" t="s">
        <v>88</v>
      </c>
      <c r="I797" s="580" t="n">
        <v>289</v>
      </c>
      <c r="J797" s="580" t="n">
        <v>7730</v>
      </c>
      <c r="K797" s="581" t="n">
        <v>26.7474048442907</v>
      </c>
    </row>
    <row r="798" customFormat="false" ht="13.5" hidden="false" customHeight="false" outlineLevel="0" collapsed="false">
      <c r="A798" s="577" t="n">
        <v>1243</v>
      </c>
      <c r="B798" s="589" t="s">
        <v>110</v>
      </c>
      <c r="C798" s="589" t="s">
        <v>85</v>
      </c>
      <c r="D798" s="579" t="n">
        <v>0.753472222222222</v>
      </c>
      <c r="E798" s="579" t="n">
        <v>0.795138888888889</v>
      </c>
      <c r="G798" s="578" t="s">
        <v>298</v>
      </c>
      <c r="H798" s="589" t="s">
        <v>132</v>
      </c>
      <c r="I798" s="580" t="n">
        <v>289</v>
      </c>
      <c r="J798" s="580" t="n">
        <v>8030</v>
      </c>
      <c r="K798" s="581" t="n">
        <v>27.7854671280277</v>
      </c>
    </row>
    <row r="799" customFormat="false" ht="13.5" hidden="false" customHeight="false" outlineLevel="0" collapsed="false">
      <c r="A799" s="577" t="n">
        <v>1244</v>
      </c>
      <c r="B799" s="589" t="s">
        <v>110</v>
      </c>
      <c r="C799" s="589" t="s">
        <v>85</v>
      </c>
      <c r="D799" s="579" t="n">
        <v>0.753472222222222</v>
      </c>
      <c r="E799" s="579" t="n">
        <v>0.795138888888889</v>
      </c>
      <c r="G799" s="578" t="s">
        <v>298</v>
      </c>
      <c r="H799" s="589" t="s">
        <v>136</v>
      </c>
      <c r="I799" s="580" t="n">
        <v>289</v>
      </c>
      <c r="J799" s="580" t="n">
        <v>8530</v>
      </c>
      <c r="K799" s="581" t="n">
        <v>29.5155709342561</v>
      </c>
    </row>
    <row r="800" customFormat="false" ht="13.5" hidden="false" customHeight="false" outlineLevel="0" collapsed="false">
      <c r="A800" s="577" t="n">
        <v>1245</v>
      </c>
      <c r="B800" s="589" t="s">
        <v>110</v>
      </c>
      <c r="C800" s="589" t="s">
        <v>85</v>
      </c>
      <c r="D800" s="579" t="n">
        <v>0.753472222222222</v>
      </c>
      <c r="E800" s="579" t="n">
        <v>0.795138888888889</v>
      </c>
      <c r="G800" s="578" t="s">
        <v>298</v>
      </c>
      <c r="H800" s="589" t="s">
        <v>240</v>
      </c>
      <c r="I800" s="580" t="n">
        <v>289</v>
      </c>
      <c r="J800" s="580" t="n">
        <v>9030</v>
      </c>
      <c r="K800" s="581" t="n">
        <v>31.2456747404844</v>
      </c>
    </row>
    <row r="801" customFormat="false" ht="13.5" hidden="false" customHeight="false" outlineLevel="0" collapsed="false">
      <c r="A801" s="577" t="n">
        <v>1246</v>
      </c>
      <c r="B801" s="589" t="s">
        <v>110</v>
      </c>
      <c r="C801" s="589" t="s">
        <v>85</v>
      </c>
      <c r="D801" s="579" t="n">
        <v>0.753472222222222</v>
      </c>
      <c r="E801" s="579" t="n">
        <v>0.795138888888889</v>
      </c>
      <c r="G801" s="578" t="s">
        <v>298</v>
      </c>
      <c r="H801" s="589" t="s">
        <v>242</v>
      </c>
      <c r="I801" s="580" t="n">
        <v>979</v>
      </c>
      <c r="J801" s="580" t="n">
        <v>28530</v>
      </c>
      <c r="K801" s="581" t="n">
        <v>29.1419816138917</v>
      </c>
    </row>
    <row r="802" customFormat="false" ht="13.5" hidden="false" customHeight="false" outlineLevel="0" collapsed="false">
      <c r="A802" s="577" t="n">
        <v>1247</v>
      </c>
      <c r="B802" s="589" t="s">
        <v>110</v>
      </c>
      <c r="C802" s="589" t="s">
        <v>85</v>
      </c>
      <c r="D802" s="579" t="n">
        <v>0.753472222222222</v>
      </c>
      <c r="E802" s="579" t="n">
        <v>0.795138888888889</v>
      </c>
      <c r="G802" s="578" t="s">
        <v>298</v>
      </c>
      <c r="H802" s="589" t="s">
        <v>243</v>
      </c>
      <c r="I802" s="580" t="n">
        <v>882</v>
      </c>
      <c r="J802" s="580" t="n">
        <v>15730</v>
      </c>
      <c r="K802" s="581" t="n">
        <v>17.8344671201814</v>
      </c>
    </row>
    <row r="803" customFormat="false" ht="13.5" hidden="false" customHeight="false" outlineLevel="0" collapsed="false">
      <c r="A803" s="577" t="n">
        <v>1248</v>
      </c>
      <c r="B803" s="589" t="s">
        <v>110</v>
      </c>
      <c r="C803" s="589" t="s">
        <v>85</v>
      </c>
      <c r="D803" s="579" t="n">
        <v>0.753472222222222</v>
      </c>
      <c r="E803" s="579" t="n">
        <v>0.795138888888889</v>
      </c>
      <c r="G803" s="578" t="s">
        <v>298</v>
      </c>
      <c r="H803" s="589" t="s">
        <v>90</v>
      </c>
      <c r="I803" s="580" t="n">
        <v>882</v>
      </c>
      <c r="J803" s="580" t="n">
        <v>14730</v>
      </c>
      <c r="K803" s="581" t="n">
        <v>16.7006802721088</v>
      </c>
    </row>
    <row r="804" customFormat="false" ht="13.5" hidden="false" customHeight="false" outlineLevel="0" collapsed="false">
      <c r="A804" s="577" t="n">
        <v>1249</v>
      </c>
      <c r="B804" s="589" t="s">
        <v>110</v>
      </c>
      <c r="C804" s="589" t="s">
        <v>85</v>
      </c>
      <c r="D804" s="579" t="n">
        <v>0.753472222222222</v>
      </c>
      <c r="E804" s="579" t="n">
        <v>0.795138888888889</v>
      </c>
      <c r="G804" s="578" t="s">
        <v>298</v>
      </c>
      <c r="H804" s="589" t="s">
        <v>244</v>
      </c>
      <c r="I804" s="580" t="n">
        <v>979</v>
      </c>
      <c r="J804" s="580" t="n">
        <v>25680</v>
      </c>
      <c r="K804" s="581" t="n">
        <v>26.2308478038815</v>
      </c>
    </row>
    <row r="805" customFormat="false" ht="13.5" hidden="false" customHeight="false" outlineLevel="0" collapsed="false">
      <c r="A805" s="577" t="n">
        <v>1250</v>
      </c>
      <c r="B805" s="589" t="s">
        <v>110</v>
      </c>
      <c r="C805" s="589" t="s">
        <v>85</v>
      </c>
      <c r="D805" s="579" t="n">
        <v>0.753472222222222</v>
      </c>
      <c r="E805" s="579" t="n">
        <v>0.795138888888889</v>
      </c>
      <c r="G805" s="578" t="s">
        <v>298</v>
      </c>
      <c r="H805" s="589" t="s">
        <v>245</v>
      </c>
      <c r="I805" s="580" t="n">
        <v>979</v>
      </c>
      <c r="J805" s="580" t="n">
        <v>19830</v>
      </c>
      <c r="K805" s="581" t="n">
        <v>20.2553626149132</v>
      </c>
    </row>
    <row r="806" customFormat="false" ht="13.5" hidden="false" customHeight="false" outlineLevel="0" collapsed="false">
      <c r="A806" s="577" t="n">
        <v>1251</v>
      </c>
      <c r="B806" s="589" t="s">
        <v>110</v>
      </c>
      <c r="C806" s="589" t="s">
        <v>85</v>
      </c>
      <c r="D806" s="579" t="n">
        <v>0.753472222222222</v>
      </c>
      <c r="E806" s="579" t="n">
        <v>0.795138888888889</v>
      </c>
      <c r="G806" s="578" t="s">
        <v>298</v>
      </c>
      <c r="H806" s="589" t="s">
        <v>246</v>
      </c>
      <c r="I806" s="580" t="n">
        <v>882</v>
      </c>
      <c r="J806" s="580" t="n">
        <v>17480</v>
      </c>
      <c r="K806" s="581" t="n">
        <v>19.8185941043084</v>
      </c>
    </row>
    <row r="807" customFormat="false" ht="13.5" hidden="false" customHeight="false" outlineLevel="0" collapsed="false">
      <c r="A807" s="577" t="n">
        <v>3811</v>
      </c>
      <c r="B807" s="589" t="s">
        <v>113</v>
      </c>
      <c r="C807" s="589" t="s">
        <v>85</v>
      </c>
      <c r="D807" s="579" t="n">
        <v>0.319444444444444</v>
      </c>
      <c r="E807" s="579" t="n">
        <v>0.371527777777778</v>
      </c>
      <c r="G807" s="578" t="s">
        <v>299</v>
      </c>
      <c r="H807" s="589" t="s">
        <v>105</v>
      </c>
      <c r="I807" s="580" t="n">
        <v>961</v>
      </c>
      <c r="J807" s="580" t="n">
        <v>15940</v>
      </c>
      <c r="K807" s="581" t="n">
        <v>16.5868886576483</v>
      </c>
    </row>
    <row r="808" customFormat="false" ht="13.5" hidden="false" customHeight="false" outlineLevel="0" collapsed="false">
      <c r="A808" s="577" t="n">
        <v>3812</v>
      </c>
      <c r="B808" s="589" t="s">
        <v>113</v>
      </c>
      <c r="C808" s="589" t="s">
        <v>85</v>
      </c>
      <c r="D808" s="579" t="n">
        <v>0.319444444444444</v>
      </c>
      <c r="E808" s="579" t="n">
        <v>0.371527777777778</v>
      </c>
      <c r="G808" s="578" t="s">
        <v>299</v>
      </c>
      <c r="H808" s="589" t="s">
        <v>109</v>
      </c>
      <c r="I808" s="580" t="n">
        <v>961</v>
      </c>
      <c r="J808" s="580" t="n">
        <v>16040</v>
      </c>
      <c r="K808" s="581" t="n">
        <v>16.690946930281</v>
      </c>
    </row>
    <row r="809" customFormat="false" ht="13.5" hidden="false" customHeight="false" outlineLevel="0" collapsed="false">
      <c r="A809" s="577" t="n">
        <v>3813</v>
      </c>
      <c r="B809" s="589" t="s">
        <v>113</v>
      </c>
      <c r="C809" s="589" t="s">
        <v>85</v>
      </c>
      <c r="D809" s="579" t="n">
        <v>0.319444444444444</v>
      </c>
      <c r="E809" s="579" t="n">
        <v>0.371527777777778</v>
      </c>
      <c r="G809" s="578" t="s">
        <v>299</v>
      </c>
      <c r="H809" s="589" t="s">
        <v>88</v>
      </c>
      <c r="I809" s="580" t="n">
        <v>561</v>
      </c>
      <c r="J809" s="580" t="n">
        <v>10240</v>
      </c>
      <c r="K809" s="581" t="n">
        <v>18.25311942959</v>
      </c>
    </row>
    <row r="810" customFormat="false" ht="13.5" hidden="false" customHeight="false" outlineLevel="0" collapsed="false">
      <c r="A810" s="577" t="n">
        <v>3814</v>
      </c>
      <c r="B810" s="589" t="s">
        <v>113</v>
      </c>
      <c r="C810" s="589" t="s">
        <v>85</v>
      </c>
      <c r="D810" s="579" t="n">
        <v>0.319444444444444</v>
      </c>
      <c r="E810" s="579" t="n">
        <v>0.371527777777778</v>
      </c>
      <c r="G810" s="578" t="s">
        <v>299</v>
      </c>
      <c r="H810" s="589" t="s">
        <v>132</v>
      </c>
      <c r="I810" s="580" t="n">
        <v>561</v>
      </c>
      <c r="J810" s="580" t="n">
        <v>11240</v>
      </c>
      <c r="K810" s="581" t="n">
        <v>20.0356506238859</v>
      </c>
    </row>
    <row r="811" customFormat="false" ht="13.5" hidden="false" customHeight="false" outlineLevel="0" collapsed="false">
      <c r="A811" s="577" t="n">
        <v>3815</v>
      </c>
      <c r="B811" s="589" t="s">
        <v>113</v>
      </c>
      <c r="C811" s="589" t="s">
        <v>85</v>
      </c>
      <c r="D811" s="579" t="n">
        <v>0.319444444444444</v>
      </c>
      <c r="E811" s="579" t="n">
        <v>0.371527777777778</v>
      </c>
      <c r="G811" s="578" t="s">
        <v>299</v>
      </c>
      <c r="H811" s="589" t="s">
        <v>136</v>
      </c>
      <c r="I811" s="580" t="n">
        <v>561</v>
      </c>
      <c r="J811" s="580" t="n">
        <v>11940</v>
      </c>
      <c r="K811" s="581" t="n">
        <v>21.283422459893</v>
      </c>
    </row>
    <row r="812" customFormat="false" ht="13.5" hidden="false" customHeight="false" outlineLevel="0" collapsed="false">
      <c r="A812" s="577" t="n">
        <v>3816</v>
      </c>
      <c r="B812" s="589" t="s">
        <v>113</v>
      </c>
      <c r="C812" s="589" t="s">
        <v>85</v>
      </c>
      <c r="D812" s="579" t="n">
        <v>0.319444444444444</v>
      </c>
      <c r="E812" s="579" t="n">
        <v>0.371527777777778</v>
      </c>
      <c r="G812" s="578" t="s">
        <v>299</v>
      </c>
      <c r="H812" s="589" t="s">
        <v>240</v>
      </c>
      <c r="I812" s="580" t="n">
        <v>561</v>
      </c>
      <c r="J812" s="580" t="n">
        <v>13340</v>
      </c>
      <c r="K812" s="581" t="n">
        <v>23.7789661319073</v>
      </c>
    </row>
    <row r="813" customFormat="false" ht="13.5" hidden="false" customHeight="false" outlineLevel="0" collapsed="false">
      <c r="A813" s="577" t="n">
        <v>3817</v>
      </c>
      <c r="B813" s="589" t="s">
        <v>113</v>
      </c>
      <c r="C813" s="589" t="s">
        <v>85</v>
      </c>
      <c r="D813" s="579" t="n">
        <v>0.319444444444444</v>
      </c>
      <c r="E813" s="579" t="n">
        <v>0.371527777777778</v>
      </c>
      <c r="G813" s="578" t="s">
        <v>299</v>
      </c>
      <c r="H813" s="589" t="s">
        <v>241</v>
      </c>
      <c r="I813" s="580" t="n">
        <v>561</v>
      </c>
      <c r="J813" s="580" t="n">
        <v>14840</v>
      </c>
      <c r="K813" s="581" t="n">
        <v>26.4527629233512</v>
      </c>
    </row>
    <row r="814" customFormat="false" ht="13.5" hidden="false" customHeight="false" outlineLevel="0" collapsed="false">
      <c r="A814" s="577" t="n">
        <v>3818</v>
      </c>
      <c r="B814" s="589" t="s">
        <v>113</v>
      </c>
      <c r="C814" s="589" t="s">
        <v>85</v>
      </c>
      <c r="D814" s="579" t="n">
        <v>0.319444444444444</v>
      </c>
      <c r="E814" s="579" t="n">
        <v>0.371527777777778</v>
      </c>
      <c r="G814" s="578" t="s">
        <v>299</v>
      </c>
      <c r="H814" s="589" t="s">
        <v>242</v>
      </c>
      <c r="I814" s="580" t="n">
        <v>1522</v>
      </c>
      <c r="J814" s="580" t="n">
        <v>34540</v>
      </c>
      <c r="K814" s="581" t="n">
        <v>22.6938239159001</v>
      </c>
    </row>
    <row r="815" customFormat="false" ht="13.5" hidden="false" customHeight="false" outlineLevel="0" collapsed="false">
      <c r="A815" s="577" t="n">
        <v>3819</v>
      </c>
      <c r="B815" s="589" t="s">
        <v>113</v>
      </c>
      <c r="C815" s="589" t="s">
        <v>85</v>
      </c>
      <c r="D815" s="579" t="n">
        <v>0.319444444444444</v>
      </c>
      <c r="E815" s="579" t="n">
        <v>0.371527777777778</v>
      </c>
      <c r="G815" s="578" t="s">
        <v>299</v>
      </c>
      <c r="H815" s="589" t="s">
        <v>243</v>
      </c>
      <c r="I815" s="580" t="n">
        <v>1335</v>
      </c>
      <c r="J815" s="580" t="n">
        <v>21840</v>
      </c>
      <c r="K815" s="581" t="n">
        <v>16.3595505617978</v>
      </c>
    </row>
    <row r="816" customFormat="false" ht="13.5" hidden="false" customHeight="false" outlineLevel="0" collapsed="false">
      <c r="A816" s="577" t="n">
        <v>3820</v>
      </c>
      <c r="B816" s="589" t="s">
        <v>113</v>
      </c>
      <c r="C816" s="589" t="s">
        <v>85</v>
      </c>
      <c r="D816" s="579" t="n">
        <v>0.319444444444444</v>
      </c>
      <c r="E816" s="579" t="n">
        <v>0.371527777777778</v>
      </c>
      <c r="G816" s="578" t="s">
        <v>299</v>
      </c>
      <c r="H816" s="589" t="s">
        <v>90</v>
      </c>
      <c r="I816" s="580" t="n">
        <v>1335</v>
      </c>
      <c r="J816" s="580" t="n">
        <v>17740</v>
      </c>
      <c r="K816" s="581" t="n">
        <v>13.2883895131086</v>
      </c>
    </row>
    <row r="817" customFormat="false" ht="13.5" hidden="false" customHeight="false" outlineLevel="0" collapsed="false">
      <c r="A817" s="577" t="n">
        <v>3821</v>
      </c>
      <c r="B817" s="589" t="s">
        <v>113</v>
      </c>
      <c r="C817" s="589" t="s">
        <v>85</v>
      </c>
      <c r="D817" s="579" t="n">
        <v>0.319444444444444</v>
      </c>
      <c r="E817" s="579" t="n">
        <v>0.371527777777778</v>
      </c>
      <c r="G817" s="578" t="s">
        <v>299</v>
      </c>
      <c r="H817" s="589" t="s">
        <v>244</v>
      </c>
      <c r="I817" s="580" t="n">
        <v>1522</v>
      </c>
      <c r="J817" s="580" t="n">
        <v>25940</v>
      </c>
      <c r="K817" s="581" t="n">
        <v>17.0433639947438</v>
      </c>
    </row>
    <row r="818" customFormat="false" ht="13.5" hidden="false" customHeight="false" outlineLevel="0" collapsed="false">
      <c r="A818" s="577" t="n">
        <v>3822</v>
      </c>
      <c r="B818" s="589" t="s">
        <v>113</v>
      </c>
      <c r="C818" s="589" t="s">
        <v>85</v>
      </c>
      <c r="D818" s="579" t="n">
        <v>0.319444444444444</v>
      </c>
      <c r="E818" s="579" t="n">
        <v>0.371527777777778</v>
      </c>
      <c r="G818" s="578" t="s">
        <v>299</v>
      </c>
      <c r="H818" s="589" t="s">
        <v>245</v>
      </c>
      <c r="I818" s="580" t="n">
        <v>1522</v>
      </c>
      <c r="J818" s="580" t="n">
        <v>22440</v>
      </c>
      <c r="K818" s="581" t="n">
        <v>14.7437582128778</v>
      </c>
    </row>
    <row r="819" customFormat="false" ht="13.5" hidden="false" customHeight="false" outlineLevel="0" collapsed="false">
      <c r="A819" s="577" t="n">
        <v>3823</v>
      </c>
      <c r="B819" s="589" t="s">
        <v>113</v>
      </c>
      <c r="C819" s="589" t="s">
        <v>85</v>
      </c>
      <c r="D819" s="579" t="n">
        <v>0.319444444444444</v>
      </c>
      <c r="E819" s="579" t="n">
        <v>0.371527777777778</v>
      </c>
      <c r="G819" s="578" t="s">
        <v>299</v>
      </c>
      <c r="H819" s="589" t="s">
        <v>246</v>
      </c>
      <c r="I819" s="580" t="n">
        <v>1335</v>
      </c>
      <c r="J819" s="580" t="n">
        <v>19390</v>
      </c>
      <c r="K819" s="581" t="n">
        <v>14.5243445692884</v>
      </c>
    </row>
    <row r="820" customFormat="false" ht="13.5" hidden="false" customHeight="false" outlineLevel="0" collapsed="false">
      <c r="A820" s="577" t="n">
        <v>3824</v>
      </c>
      <c r="B820" s="589" t="s">
        <v>113</v>
      </c>
      <c r="C820" s="589" t="s">
        <v>85</v>
      </c>
      <c r="D820" s="579" t="n">
        <v>0.378472222222222</v>
      </c>
      <c r="E820" s="579" t="n">
        <v>0.430555555555556</v>
      </c>
      <c r="G820" s="578" t="s">
        <v>300</v>
      </c>
      <c r="H820" s="589" t="s">
        <v>105</v>
      </c>
      <c r="I820" s="580" t="n">
        <v>961</v>
      </c>
      <c r="J820" s="580" t="n">
        <v>18740</v>
      </c>
      <c r="K820" s="581" t="n">
        <v>19.5005202913632</v>
      </c>
    </row>
    <row r="821" customFormat="false" ht="13.5" hidden="false" customHeight="false" outlineLevel="0" collapsed="false">
      <c r="A821" s="577" t="n">
        <v>3825</v>
      </c>
      <c r="B821" s="589" t="s">
        <v>113</v>
      </c>
      <c r="C821" s="589" t="s">
        <v>85</v>
      </c>
      <c r="D821" s="579" t="n">
        <v>0.378472222222222</v>
      </c>
      <c r="E821" s="579" t="n">
        <v>0.430555555555556</v>
      </c>
      <c r="G821" s="578" t="s">
        <v>300</v>
      </c>
      <c r="H821" s="589" t="s">
        <v>109</v>
      </c>
      <c r="I821" s="580" t="n">
        <v>961</v>
      </c>
      <c r="J821" s="580" t="n">
        <v>21440</v>
      </c>
      <c r="K821" s="581" t="n">
        <v>22.3100936524454</v>
      </c>
    </row>
    <row r="822" customFormat="false" ht="13.5" hidden="false" customHeight="false" outlineLevel="0" collapsed="false">
      <c r="A822" s="577" t="n">
        <v>3826</v>
      </c>
      <c r="B822" s="589" t="s">
        <v>113</v>
      </c>
      <c r="C822" s="589" t="s">
        <v>85</v>
      </c>
      <c r="D822" s="579" t="n">
        <v>0.378472222222222</v>
      </c>
      <c r="E822" s="579" t="n">
        <v>0.430555555555556</v>
      </c>
      <c r="G822" s="578" t="s">
        <v>300</v>
      </c>
      <c r="H822" s="589" t="s">
        <v>88</v>
      </c>
      <c r="I822" s="580" t="n">
        <v>561</v>
      </c>
      <c r="J822" s="580" t="n">
        <v>10940</v>
      </c>
      <c r="K822" s="581" t="n">
        <v>19.5008912655971</v>
      </c>
    </row>
    <row r="823" customFormat="false" ht="13.5" hidden="false" customHeight="false" outlineLevel="0" collapsed="false">
      <c r="A823" s="577" t="n">
        <v>3827</v>
      </c>
      <c r="B823" s="589" t="s">
        <v>113</v>
      </c>
      <c r="C823" s="589" t="s">
        <v>85</v>
      </c>
      <c r="D823" s="579" t="n">
        <v>0.378472222222222</v>
      </c>
      <c r="E823" s="579" t="n">
        <v>0.430555555555556</v>
      </c>
      <c r="G823" s="578" t="s">
        <v>300</v>
      </c>
      <c r="H823" s="589" t="s">
        <v>132</v>
      </c>
      <c r="I823" s="580" t="n">
        <v>561</v>
      </c>
      <c r="J823" s="580" t="n">
        <v>11940</v>
      </c>
      <c r="K823" s="581" t="n">
        <v>21.283422459893</v>
      </c>
    </row>
    <row r="824" customFormat="false" ht="13.5" hidden="false" customHeight="false" outlineLevel="0" collapsed="false">
      <c r="A824" s="577" t="n">
        <v>3828</v>
      </c>
      <c r="B824" s="589" t="s">
        <v>113</v>
      </c>
      <c r="C824" s="589" t="s">
        <v>85</v>
      </c>
      <c r="D824" s="579" t="n">
        <v>0.378472222222222</v>
      </c>
      <c r="E824" s="579" t="n">
        <v>0.430555555555556</v>
      </c>
      <c r="G824" s="578" t="s">
        <v>300</v>
      </c>
      <c r="H824" s="589" t="s">
        <v>136</v>
      </c>
      <c r="I824" s="580" t="n">
        <v>561</v>
      </c>
      <c r="J824" s="580" t="n">
        <v>13840</v>
      </c>
      <c r="K824" s="581" t="n">
        <v>24.6702317290553</v>
      </c>
    </row>
    <row r="825" customFormat="false" ht="13.5" hidden="false" customHeight="false" outlineLevel="0" collapsed="false">
      <c r="A825" s="577" t="n">
        <v>3829</v>
      </c>
      <c r="B825" s="589" t="s">
        <v>113</v>
      </c>
      <c r="C825" s="589" t="s">
        <v>85</v>
      </c>
      <c r="D825" s="579" t="n">
        <v>0.378472222222222</v>
      </c>
      <c r="E825" s="579" t="n">
        <v>0.430555555555556</v>
      </c>
      <c r="G825" s="578" t="s">
        <v>300</v>
      </c>
      <c r="H825" s="589" t="s">
        <v>240</v>
      </c>
      <c r="I825" s="580" t="n">
        <v>561</v>
      </c>
      <c r="J825" s="580" t="n">
        <v>15340</v>
      </c>
      <c r="K825" s="581" t="n">
        <v>27.3440285204991</v>
      </c>
    </row>
    <row r="826" customFormat="false" ht="13.5" hidden="false" customHeight="false" outlineLevel="0" collapsed="false">
      <c r="A826" s="577" t="n">
        <v>3830</v>
      </c>
      <c r="B826" s="589" t="s">
        <v>113</v>
      </c>
      <c r="C826" s="589" t="s">
        <v>85</v>
      </c>
      <c r="D826" s="579" t="n">
        <v>0.378472222222222</v>
      </c>
      <c r="E826" s="579" t="n">
        <v>0.430555555555556</v>
      </c>
      <c r="G826" s="578" t="s">
        <v>300</v>
      </c>
      <c r="H826" s="589" t="s">
        <v>241</v>
      </c>
      <c r="I826" s="580" t="n">
        <v>561</v>
      </c>
      <c r="J826" s="580" t="n">
        <v>17640</v>
      </c>
      <c r="K826" s="581" t="n">
        <v>31.4438502673797</v>
      </c>
    </row>
    <row r="827" customFormat="false" ht="13.5" hidden="false" customHeight="false" outlineLevel="0" collapsed="false">
      <c r="A827" s="577" t="n">
        <v>3831</v>
      </c>
      <c r="B827" s="589" t="s">
        <v>113</v>
      </c>
      <c r="C827" s="589" t="s">
        <v>85</v>
      </c>
      <c r="D827" s="579" t="n">
        <v>0.378472222222222</v>
      </c>
      <c r="E827" s="579" t="n">
        <v>0.430555555555556</v>
      </c>
      <c r="G827" s="578" t="s">
        <v>300</v>
      </c>
      <c r="H827" s="589" t="s">
        <v>242</v>
      </c>
      <c r="I827" s="580" t="n">
        <v>1522</v>
      </c>
      <c r="J827" s="580" t="n">
        <v>34540</v>
      </c>
      <c r="K827" s="581" t="n">
        <v>22.6938239159001</v>
      </c>
    </row>
    <row r="828" customFormat="false" ht="13.5" hidden="false" customHeight="false" outlineLevel="0" collapsed="false">
      <c r="A828" s="577" t="n">
        <v>3832</v>
      </c>
      <c r="B828" s="589" t="s">
        <v>113</v>
      </c>
      <c r="C828" s="589" t="s">
        <v>85</v>
      </c>
      <c r="D828" s="579" t="n">
        <v>0.378472222222222</v>
      </c>
      <c r="E828" s="579" t="n">
        <v>0.430555555555556</v>
      </c>
      <c r="G828" s="578" t="s">
        <v>300</v>
      </c>
      <c r="H828" s="589" t="s">
        <v>243</v>
      </c>
      <c r="I828" s="580" t="n">
        <v>1335</v>
      </c>
      <c r="J828" s="580" t="n">
        <v>21840</v>
      </c>
      <c r="K828" s="581" t="n">
        <v>16.3595505617978</v>
      </c>
    </row>
    <row r="829" customFormat="false" ht="13.5" hidden="false" customHeight="false" outlineLevel="0" collapsed="false">
      <c r="A829" s="577" t="n">
        <v>3833</v>
      </c>
      <c r="B829" s="589" t="s">
        <v>113</v>
      </c>
      <c r="C829" s="589" t="s">
        <v>85</v>
      </c>
      <c r="D829" s="579" t="n">
        <v>0.378472222222222</v>
      </c>
      <c r="E829" s="579" t="n">
        <v>0.430555555555556</v>
      </c>
      <c r="G829" s="578" t="s">
        <v>300</v>
      </c>
      <c r="H829" s="589" t="s">
        <v>90</v>
      </c>
      <c r="I829" s="580" t="n">
        <v>1335</v>
      </c>
      <c r="J829" s="580" t="n">
        <v>18440</v>
      </c>
      <c r="K829" s="581" t="n">
        <v>13.812734082397</v>
      </c>
    </row>
    <row r="830" customFormat="false" ht="13.5" hidden="false" customHeight="false" outlineLevel="0" collapsed="false">
      <c r="A830" s="577" t="n">
        <v>3834</v>
      </c>
      <c r="B830" s="589" t="s">
        <v>113</v>
      </c>
      <c r="C830" s="589" t="s">
        <v>85</v>
      </c>
      <c r="D830" s="579" t="n">
        <v>0.378472222222222</v>
      </c>
      <c r="E830" s="579" t="n">
        <v>0.430555555555556</v>
      </c>
      <c r="G830" s="578" t="s">
        <v>300</v>
      </c>
      <c r="H830" s="589" t="s">
        <v>244</v>
      </c>
      <c r="I830" s="580" t="n">
        <v>1522</v>
      </c>
      <c r="J830" s="580" t="n">
        <v>25940</v>
      </c>
      <c r="K830" s="581" t="n">
        <v>17.0433639947438</v>
      </c>
    </row>
    <row r="831" customFormat="false" ht="13.5" hidden="false" customHeight="false" outlineLevel="0" collapsed="false">
      <c r="A831" s="577" t="n">
        <v>3835</v>
      </c>
      <c r="B831" s="589" t="s">
        <v>113</v>
      </c>
      <c r="C831" s="589" t="s">
        <v>85</v>
      </c>
      <c r="D831" s="579" t="n">
        <v>0.378472222222222</v>
      </c>
      <c r="E831" s="579" t="n">
        <v>0.430555555555556</v>
      </c>
      <c r="G831" s="578" t="s">
        <v>300</v>
      </c>
      <c r="H831" s="589" t="s">
        <v>245</v>
      </c>
      <c r="I831" s="580" t="n">
        <v>1522</v>
      </c>
      <c r="J831" s="580" t="n">
        <v>22440</v>
      </c>
      <c r="K831" s="581" t="n">
        <v>14.7437582128778</v>
      </c>
    </row>
    <row r="832" customFormat="false" ht="13.5" hidden="false" customHeight="false" outlineLevel="0" collapsed="false">
      <c r="A832" s="577" t="n">
        <v>3836</v>
      </c>
      <c r="B832" s="589" t="s">
        <v>113</v>
      </c>
      <c r="C832" s="589" t="s">
        <v>85</v>
      </c>
      <c r="D832" s="579" t="n">
        <v>0.378472222222222</v>
      </c>
      <c r="E832" s="579" t="n">
        <v>0.430555555555556</v>
      </c>
      <c r="G832" s="578" t="s">
        <v>300</v>
      </c>
      <c r="H832" s="589" t="s">
        <v>246</v>
      </c>
      <c r="I832" s="580" t="n">
        <v>1335</v>
      </c>
      <c r="J832" s="580" t="n">
        <v>19390</v>
      </c>
      <c r="K832" s="581" t="n">
        <v>14.5243445692884</v>
      </c>
    </row>
    <row r="833" customFormat="false" ht="13.5" hidden="false" customHeight="false" outlineLevel="0" collapsed="false">
      <c r="A833" s="577" t="n">
        <v>3837</v>
      </c>
      <c r="B833" s="589" t="s">
        <v>113</v>
      </c>
      <c r="C833" s="589" t="s">
        <v>85</v>
      </c>
      <c r="D833" s="579" t="n">
        <v>0.423611111111111</v>
      </c>
      <c r="E833" s="579" t="n">
        <v>0.479166666666667</v>
      </c>
      <c r="G833" s="578" t="s">
        <v>301</v>
      </c>
      <c r="H833" s="589" t="s">
        <v>105</v>
      </c>
      <c r="I833" s="580" t="n">
        <v>961</v>
      </c>
      <c r="J833" s="580" t="n">
        <v>14140</v>
      </c>
      <c r="K833" s="581" t="n">
        <v>14.7138397502601</v>
      </c>
    </row>
    <row r="834" customFormat="false" ht="13.5" hidden="false" customHeight="false" outlineLevel="0" collapsed="false">
      <c r="A834" s="577" t="n">
        <v>3838</v>
      </c>
      <c r="B834" s="589" t="s">
        <v>113</v>
      </c>
      <c r="C834" s="589" t="s">
        <v>85</v>
      </c>
      <c r="D834" s="579" t="n">
        <v>0.423611111111111</v>
      </c>
      <c r="E834" s="579" t="n">
        <v>0.479166666666667</v>
      </c>
      <c r="G834" s="578" t="s">
        <v>301</v>
      </c>
      <c r="H834" s="589" t="s">
        <v>109</v>
      </c>
      <c r="I834" s="580" t="n">
        <v>961</v>
      </c>
      <c r="J834" s="580" t="n">
        <v>14240</v>
      </c>
      <c r="K834" s="581" t="n">
        <v>14.8178980228928</v>
      </c>
    </row>
    <row r="835" customFormat="false" ht="13.5" hidden="false" customHeight="false" outlineLevel="0" collapsed="false">
      <c r="A835" s="577" t="n">
        <v>3839</v>
      </c>
      <c r="B835" s="589" t="s">
        <v>113</v>
      </c>
      <c r="C835" s="589" t="s">
        <v>85</v>
      </c>
      <c r="D835" s="579" t="n">
        <v>0.423611111111111</v>
      </c>
      <c r="E835" s="579" t="n">
        <v>0.479166666666667</v>
      </c>
      <c r="G835" s="578" t="s">
        <v>301</v>
      </c>
      <c r="H835" s="589" t="s">
        <v>88</v>
      </c>
      <c r="I835" s="580" t="n">
        <v>561</v>
      </c>
      <c r="J835" s="580" t="n">
        <v>8340</v>
      </c>
      <c r="K835" s="581" t="n">
        <v>14.8663101604278</v>
      </c>
    </row>
    <row r="836" customFormat="false" ht="13.5" hidden="false" customHeight="false" outlineLevel="0" collapsed="false">
      <c r="A836" s="577" t="n">
        <v>3840</v>
      </c>
      <c r="B836" s="589" t="s">
        <v>113</v>
      </c>
      <c r="C836" s="589" t="s">
        <v>85</v>
      </c>
      <c r="D836" s="579" t="n">
        <v>0.423611111111111</v>
      </c>
      <c r="E836" s="579" t="n">
        <v>0.479166666666667</v>
      </c>
      <c r="G836" s="578" t="s">
        <v>301</v>
      </c>
      <c r="H836" s="589" t="s">
        <v>132</v>
      </c>
      <c r="I836" s="580" t="n">
        <v>561</v>
      </c>
      <c r="J836" s="580" t="n">
        <v>8840</v>
      </c>
      <c r="K836" s="581" t="n">
        <v>15.7575757575758</v>
      </c>
    </row>
    <row r="837" customFormat="false" ht="13.5" hidden="false" customHeight="false" outlineLevel="0" collapsed="false">
      <c r="A837" s="577" t="n">
        <v>3841</v>
      </c>
      <c r="B837" s="589" t="s">
        <v>113</v>
      </c>
      <c r="C837" s="589" t="s">
        <v>85</v>
      </c>
      <c r="D837" s="579" t="n">
        <v>0.423611111111111</v>
      </c>
      <c r="E837" s="579" t="n">
        <v>0.479166666666667</v>
      </c>
      <c r="G837" s="578" t="s">
        <v>301</v>
      </c>
      <c r="H837" s="589" t="s">
        <v>136</v>
      </c>
      <c r="I837" s="580" t="n">
        <v>561</v>
      </c>
      <c r="J837" s="580" t="n">
        <v>9040</v>
      </c>
      <c r="K837" s="581" t="n">
        <v>16.1140819964349</v>
      </c>
    </row>
    <row r="838" customFormat="false" ht="13.5" hidden="false" customHeight="false" outlineLevel="0" collapsed="false">
      <c r="A838" s="577" t="n">
        <v>3842</v>
      </c>
      <c r="B838" s="589" t="s">
        <v>113</v>
      </c>
      <c r="C838" s="589" t="s">
        <v>85</v>
      </c>
      <c r="D838" s="579" t="n">
        <v>0.423611111111111</v>
      </c>
      <c r="E838" s="579" t="n">
        <v>0.479166666666667</v>
      </c>
      <c r="G838" s="578" t="s">
        <v>301</v>
      </c>
      <c r="H838" s="589" t="s">
        <v>240</v>
      </c>
      <c r="I838" s="580" t="n">
        <v>561</v>
      </c>
      <c r="J838" s="580" t="n">
        <v>13940</v>
      </c>
      <c r="K838" s="581" t="n">
        <v>24.8484848484848</v>
      </c>
    </row>
    <row r="839" customFormat="false" ht="13.5" hidden="false" customHeight="false" outlineLevel="0" collapsed="false">
      <c r="A839" s="577" t="n">
        <v>3843</v>
      </c>
      <c r="B839" s="589" t="s">
        <v>113</v>
      </c>
      <c r="C839" s="589" t="s">
        <v>85</v>
      </c>
      <c r="D839" s="579" t="n">
        <v>0.423611111111111</v>
      </c>
      <c r="E839" s="579" t="n">
        <v>0.479166666666667</v>
      </c>
      <c r="G839" s="578" t="s">
        <v>301</v>
      </c>
      <c r="H839" s="589" t="s">
        <v>241</v>
      </c>
      <c r="I839" s="580" t="n">
        <v>561</v>
      </c>
      <c r="J839" s="580" t="n">
        <v>14040</v>
      </c>
      <c r="K839" s="581" t="n">
        <v>25.0267379679144</v>
      </c>
    </row>
    <row r="840" customFormat="false" ht="13.5" hidden="false" customHeight="false" outlineLevel="0" collapsed="false">
      <c r="A840" s="577" t="n">
        <v>3844</v>
      </c>
      <c r="B840" s="589" t="s">
        <v>113</v>
      </c>
      <c r="C840" s="589" t="s">
        <v>85</v>
      </c>
      <c r="D840" s="579" t="n">
        <v>0.486111111111111</v>
      </c>
      <c r="E840" s="579" t="n">
        <v>0.541666666666667</v>
      </c>
      <c r="G840" s="578" t="s">
        <v>302</v>
      </c>
      <c r="H840" s="589" t="s">
        <v>105</v>
      </c>
      <c r="I840" s="580" t="n">
        <v>961</v>
      </c>
      <c r="J840" s="580" t="n">
        <v>14140</v>
      </c>
      <c r="K840" s="581" t="n">
        <v>14.7138397502601</v>
      </c>
    </row>
    <row r="841" customFormat="false" ht="13.5" hidden="false" customHeight="false" outlineLevel="0" collapsed="false">
      <c r="A841" s="577" t="n">
        <v>3845</v>
      </c>
      <c r="B841" s="589" t="s">
        <v>113</v>
      </c>
      <c r="C841" s="589" t="s">
        <v>85</v>
      </c>
      <c r="D841" s="579" t="n">
        <v>0.486111111111111</v>
      </c>
      <c r="E841" s="579" t="n">
        <v>0.541666666666667</v>
      </c>
      <c r="G841" s="578" t="s">
        <v>302</v>
      </c>
      <c r="H841" s="589" t="s">
        <v>109</v>
      </c>
      <c r="I841" s="580" t="n">
        <v>961</v>
      </c>
      <c r="J841" s="580" t="n">
        <v>14240</v>
      </c>
      <c r="K841" s="581" t="n">
        <v>14.8178980228928</v>
      </c>
    </row>
    <row r="842" customFormat="false" ht="13.5" hidden="false" customHeight="false" outlineLevel="0" collapsed="false">
      <c r="A842" s="577" t="n">
        <v>3846</v>
      </c>
      <c r="B842" s="589" t="s">
        <v>113</v>
      </c>
      <c r="C842" s="589" t="s">
        <v>85</v>
      </c>
      <c r="D842" s="579" t="n">
        <v>0.486111111111111</v>
      </c>
      <c r="E842" s="579" t="n">
        <v>0.541666666666667</v>
      </c>
      <c r="G842" s="578" t="s">
        <v>302</v>
      </c>
      <c r="H842" s="589" t="s">
        <v>88</v>
      </c>
      <c r="I842" s="580" t="n">
        <v>561</v>
      </c>
      <c r="J842" s="580" t="n">
        <v>7940</v>
      </c>
      <c r="K842" s="581" t="n">
        <v>14.1532976827094</v>
      </c>
    </row>
    <row r="843" customFormat="false" ht="13.5" hidden="false" customHeight="false" outlineLevel="0" collapsed="false">
      <c r="A843" s="577" t="n">
        <v>3847</v>
      </c>
      <c r="B843" s="589" t="s">
        <v>113</v>
      </c>
      <c r="C843" s="589" t="s">
        <v>85</v>
      </c>
      <c r="D843" s="579" t="n">
        <v>0.486111111111111</v>
      </c>
      <c r="E843" s="579" t="n">
        <v>0.541666666666667</v>
      </c>
      <c r="G843" s="578" t="s">
        <v>302</v>
      </c>
      <c r="H843" s="589" t="s">
        <v>132</v>
      </c>
      <c r="I843" s="580" t="n">
        <v>561</v>
      </c>
      <c r="J843" s="580" t="n">
        <v>8440</v>
      </c>
      <c r="K843" s="581" t="n">
        <v>15.0445632798574</v>
      </c>
    </row>
    <row r="844" customFormat="false" ht="13.5" hidden="false" customHeight="false" outlineLevel="0" collapsed="false">
      <c r="A844" s="577" t="n">
        <v>3848</v>
      </c>
      <c r="B844" s="589" t="s">
        <v>113</v>
      </c>
      <c r="C844" s="589" t="s">
        <v>85</v>
      </c>
      <c r="D844" s="579" t="n">
        <v>0.486111111111111</v>
      </c>
      <c r="E844" s="579" t="n">
        <v>0.541666666666667</v>
      </c>
      <c r="G844" s="578" t="s">
        <v>302</v>
      </c>
      <c r="H844" s="589" t="s">
        <v>136</v>
      </c>
      <c r="I844" s="580" t="n">
        <v>561</v>
      </c>
      <c r="J844" s="580" t="n">
        <v>8640</v>
      </c>
      <c r="K844" s="581" t="n">
        <v>15.4010695187166</v>
      </c>
    </row>
    <row r="845" customFormat="false" ht="13.5" hidden="false" customHeight="false" outlineLevel="0" collapsed="false">
      <c r="A845" s="577" t="n">
        <v>3849</v>
      </c>
      <c r="B845" s="589" t="s">
        <v>113</v>
      </c>
      <c r="C845" s="589" t="s">
        <v>85</v>
      </c>
      <c r="D845" s="579" t="n">
        <v>0.486111111111111</v>
      </c>
      <c r="E845" s="579" t="n">
        <v>0.541666666666667</v>
      </c>
      <c r="G845" s="578" t="s">
        <v>302</v>
      </c>
      <c r="H845" s="589" t="s">
        <v>240</v>
      </c>
      <c r="I845" s="580" t="n">
        <v>561</v>
      </c>
      <c r="J845" s="580" t="n">
        <v>13240</v>
      </c>
      <c r="K845" s="581" t="n">
        <v>23.6007130124777</v>
      </c>
    </row>
    <row r="846" customFormat="false" ht="13.5" hidden="false" customHeight="false" outlineLevel="0" collapsed="false">
      <c r="A846" s="577" t="n">
        <v>3850</v>
      </c>
      <c r="B846" s="589" t="s">
        <v>113</v>
      </c>
      <c r="C846" s="589" t="s">
        <v>85</v>
      </c>
      <c r="D846" s="579" t="n">
        <v>0.486111111111111</v>
      </c>
      <c r="E846" s="579" t="n">
        <v>0.541666666666667</v>
      </c>
      <c r="G846" s="578" t="s">
        <v>302</v>
      </c>
      <c r="H846" s="589" t="s">
        <v>241</v>
      </c>
      <c r="I846" s="580" t="n">
        <v>561</v>
      </c>
      <c r="J846" s="580" t="n">
        <v>13640</v>
      </c>
      <c r="K846" s="581" t="n">
        <v>24.3137254901961</v>
      </c>
    </row>
    <row r="847" customFormat="false" ht="13.5" hidden="false" customHeight="false" outlineLevel="0" collapsed="false">
      <c r="A847" s="577" t="n">
        <v>3851</v>
      </c>
      <c r="B847" s="589" t="s">
        <v>113</v>
      </c>
      <c r="C847" s="589" t="s">
        <v>85</v>
      </c>
      <c r="D847" s="579" t="n">
        <v>0.538194444444444</v>
      </c>
      <c r="E847" s="579" t="n">
        <v>0.59375</v>
      </c>
      <c r="G847" s="578" t="s">
        <v>303</v>
      </c>
      <c r="H847" s="589" t="s">
        <v>105</v>
      </c>
      <c r="I847" s="580" t="n">
        <v>961</v>
      </c>
      <c r="J847" s="580" t="n">
        <v>14140</v>
      </c>
      <c r="K847" s="581" t="n">
        <v>14.7138397502601</v>
      </c>
    </row>
    <row r="848" customFormat="false" ht="13.5" hidden="false" customHeight="false" outlineLevel="0" collapsed="false">
      <c r="A848" s="577" t="n">
        <v>3852</v>
      </c>
      <c r="B848" s="589" t="s">
        <v>113</v>
      </c>
      <c r="C848" s="589" t="s">
        <v>85</v>
      </c>
      <c r="D848" s="579" t="n">
        <v>0.538194444444444</v>
      </c>
      <c r="E848" s="579" t="n">
        <v>0.59375</v>
      </c>
      <c r="G848" s="578" t="s">
        <v>303</v>
      </c>
      <c r="H848" s="589" t="s">
        <v>109</v>
      </c>
      <c r="I848" s="580" t="n">
        <v>961</v>
      </c>
      <c r="J848" s="580" t="n">
        <v>14240</v>
      </c>
      <c r="K848" s="581" t="n">
        <v>14.8178980228928</v>
      </c>
    </row>
    <row r="849" customFormat="false" ht="13.5" hidden="false" customHeight="false" outlineLevel="0" collapsed="false">
      <c r="A849" s="577" t="n">
        <v>3853</v>
      </c>
      <c r="B849" s="589" t="s">
        <v>113</v>
      </c>
      <c r="C849" s="589" t="s">
        <v>85</v>
      </c>
      <c r="D849" s="579" t="n">
        <v>0.538194444444444</v>
      </c>
      <c r="E849" s="579" t="n">
        <v>0.59375</v>
      </c>
      <c r="G849" s="578" t="s">
        <v>303</v>
      </c>
      <c r="H849" s="589" t="s">
        <v>88</v>
      </c>
      <c r="I849" s="580" t="n">
        <v>561</v>
      </c>
      <c r="J849" s="580" t="n">
        <v>7740</v>
      </c>
      <c r="K849" s="581" t="n">
        <v>13.7967914438503</v>
      </c>
    </row>
    <row r="850" customFormat="false" ht="13.5" hidden="false" customHeight="false" outlineLevel="0" collapsed="false">
      <c r="A850" s="577" t="n">
        <v>3854</v>
      </c>
      <c r="B850" s="589" t="s">
        <v>113</v>
      </c>
      <c r="C850" s="589" t="s">
        <v>85</v>
      </c>
      <c r="D850" s="579" t="n">
        <v>0.538194444444444</v>
      </c>
      <c r="E850" s="579" t="n">
        <v>0.59375</v>
      </c>
      <c r="G850" s="578" t="s">
        <v>303</v>
      </c>
      <c r="H850" s="589" t="s">
        <v>132</v>
      </c>
      <c r="I850" s="580" t="n">
        <v>561</v>
      </c>
      <c r="J850" s="580" t="n">
        <v>8240</v>
      </c>
      <c r="K850" s="581" t="n">
        <v>14.6880570409982</v>
      </c>
    </row>
    <row r="851" customFormat="false" ht="13.5" hidden="false" customHeight="false" outlineLevel="0" collapsed="false">
      <c r="A851" s="577" t="n">
        <v>3855</v>
      </c>
      <c r="B851" s="589" t="s">
        <v>113</v>
      </c>
      <c r="C851" s="589" t="s">
        <v>85</v>
      </c>
      <c r="D851" s="579" t="n">
        <v>0.538194444444444</v>
      </c>
      <c r="E851" s="579" t="n">
        <v>0.59375</v>
      </c>
      <c r="G851" s="578" t="s">
        <v>303</v>
      </c>
      <c r="H851" s="589" t="s">
        <v>136</v>
      </c>
      <c r="I851" s="580" t="n">
        <v>561</v>
      </c>
      <c r="J851" s="580" t="n">
        <v>8440</v>
      </c>
      <c r="K851" s="581" t="n">
        <v>15.0445632798574</v>
      </c>
    </row>
    <row r="852" customFormat="false" ht="13.5" hidden="false" customHeight="false" outlineLevel="0" collapsed="false">
      <c r="A852" s="577" t="n">
        <v>3856</v>
      </c>
      <c r="B852" s="589" t="s">
        <v>113</v>
      </c>
      <c r="C852" s="589" t="s">
        <v>85</v>
      </c>
      <c r="D852" s="579" t="n">
        <v>0.538194444444444</v>
      </c>
      <c r="E852" s="579" t="n">
        <v>0.59375</v>
      </c>
      <c r="G852" s="578" t="s">
        <v>303</v>
      </c>
      <c r="H852" s="589" t="s">
        <v>240</v>
      </c>
      <c r="I852" s="580" t="n">
        <v>561</v>
      </c>
      <c r="J852" s="580" t="n">
        <v>13040</v>
      </c>
      <c r="K852" s="581" t="n">
        <v>23.2442067736185</v>
      </c>
    </row>
    <row r="853" customFormat="false" ht="13.5" hidden="false" customHeight="false" outlineLevel="0" collapsed="false">
      <c r="A853" s="577" t="n">
        <v>3857</v>
      </c>
      <c r="B853" s="589" t="s">
        <v>113</v>
      </c>
      <c r="C853" s="589" t="s">
        <v>85</v>
      </c>
      <c r="D853" s="579" t="n">
        <v>0.538194444444444</v>
      </c>
      <c r="E853" s="579" t="n">
        <v>0.59375</v>
      </c>
      <c r="G853" s="578" t="s">
        <v>303</v>
      </c>
      <c r="H853" s="589" t="s">
        <v>241</v>
      </c>
      <c r="I853" s="580" t="n">
        <v>561</v>
      </c>
      <c r="J853" s="580" t="n">
        <v>13640</v>
      </c>
      <c r="K853" s="581" t="n">
        <v>24.3137254901961</v>
      </c>
    </row>
    <row r="854" customFormat="false" ht="13.5" hidden="false" customHeight="false" outlineLevel="0" collapsed="false">
      <c r="A854" s="577" t="n">
        <v>3858</v>
      </c>
      <c r="B854" s="589" t="s">
        <v>113</v>
      </c>
      <c r="C854" s="589" t="s">
        <v>85</v>
      </c>
      <c r="D854" s="579" t="n">
        <v>0.611111111111111</v>
      </c>
      <c r="E854" s="579" t="n">
        <v>0.666666666666667</v>
      </c>
      <c r="G854" s="578" t="s">
        <v>304</v>
      </c>
      <c r="H854" s="589" t="s">
        <v>105</v>
      </c>
      <c r="I854" s="580" t="n">
        <v>961</v>
      </c>
      <c r="J854" s="580" t="n">
        <v>16940</v>
      </c>
      <c r="K854" s="581" t="n">
        <v>17.627471383975</v>
      </c>
    </row>
    <row r="855" customFormat="false" ht="13.5" hidden="false" customHeight="false" outlineLevel="0" collapsed="false">
      <c r="A855" s="577" t="n">
        <v>3859</v>
      </c>
      <c r="B855" s="589" t="s">
        <v>113</v>
      </c>
      <c r="C855" s="589" t="s">
        <v>85</v>
      </c>
      <c r="D855" s="579" t="n">
        <v>0.611111111111111</v>
      </c>
      <c r="E855" s="579" t="n">
        <v>0.666666666666667</v>
      </c>
      <c r="G855" s="578" t="s">
        <v>304</v>
      </c>
      <c r="H855" s="589" t="s">
        <v>109</v>
      </c>
      <c r="I855" s="580" t="n">
        <v>961</v>
      </c>
      <c r="J855" s="580" t="n">
        <v>17040</v>
      </c>
      <c r="K855" s="581" t="n">
        <v>17.7315296566077</v>
      </c>
    </row>
    <row r="856" customFormat="false" ht="13.5" hidden="false" customHeight="false" outlineLevel="0" collapsed="false">
      <c r="A856" s="577" t="n">
        <v>3860</v>
      </c>
      <c r="B856" s="589" t="s">
        <v>113</v>
      </c>
      <c r="C856" s="589" t="s">
        <v>85</v>
      </c>
      <c r="D856" s="579" t="n">
        <v>0.611111111111111</v>
      </c>
      <c r="E856" s="579" t="n">
        <v>0.666666666666667</v>
      </c>
      <c r="G856" s="578" t="s">
        <v>304</v>
      </c>
      <c r="H856" s="589" t="s">
        <v>88</v>
      </c>
      <c r="I856" s="580" t="n">
        <v>561</v>
      </c>
      <c r="J856" s="580" t="n">
        <v>7940</v>
      </c>
      <c r="K856" s="581" t="n">
        <v>14.1532976827094</v>
      </c>
    </row>
    <row r="857" customFormat="false" ht="13.5" hidden="false" customHeight="false" outlineLevel="0" collapsed="false">
      <c r="A857" s="577" t="n">
        <v>3861</v>
      </c>
      <c r="B857" s="589" t="s">
        <v>113</v>
      </c>
      <c r="C857" s="589" t="s">
        <v>85</v>
      </c>
      <c r="D857" s="579" t="n">
        <v>0.611111111111111</v>
      </c>
      <c r="E857" s="579" t="n">
        <v>0.666666666666667</v>
      </c>
      <c r="G857" s="578" t="s">
        <v>304</v>
      </c>
      <c r="H857" s="589" t="s">
        <v>132</v>
      </c>
      <c r="I857" s="580" t="n">
        <v>561</v>
      </c>
      <c r="J857" s="580" t="n">
        <v>8440</v>
      </c>
      <c r="K857" s="581" t="n">
        <v>15.0445632798574</v>
      </c>
    </row>
    <row r="858" customFormat="false" ht="13.5" hidden="false" customHeight="false" outlineLevel="0" collapsed="false">
      <c r="A858" s="577" t="n">
        <v>3862</v>
      </c>
      <c r="B858" s="589" t="s">
        <v>113</v>
      </c>
      <c r="C858" s="589" t="s">
        <v>85</v>
      </c>
      <c r="D858" s="579" t="n">
        <v>0.611111111111111</v>
      </c>
      <c r="E858" s="579" t="n">
        <v>0.666666666666667</v>
      </c>
      <c r="G858" s="578" t="s">
        <v>304</v>
      </c>
      <c r="H858" s="589" t="s">
        <v>136</v>
      </c>
      <c r="I858" s="580" t="n">
        <v>561</v>
      </c>
      <c r="J858" s="580" t="n">
        <v>8640</v>
      </c>
      <c r="K858" s="581" t="n">
        <v>15.4010695187166</v>
      </c>
    </row>
    <row r="859" customFormat="false" ht="13.5" hidden="false" customHeight="false" outlineLevel="0" collapsed="false">
      <c r="A859" s="577" t="n">
        <v>3863</v>
      </c>
      <c r="B859" s="589" t="s">
        <v>113</v>
      </c>
      <c r="C859" s="589" t="s">
        <v>85</v>
      </c>
      <c r="D859" s="579" t="n">
        <v>0.611111111111111</v>
      </c>
      <c r="E859" s="579" t="n">
        <v>0.666666666666667</v>
      </c>
      <c r="G859" s="578" t="s">
        <v>304</v>
      </c>
      <c r="H859" s="589" t="s">
        <v>240</v>
      </c>
      <c r="I859" s="580" t="n">
        <v>561</v>
      </c>
      <c r="J859" s="580" t="n">
        <v>14540</v>
      </c>
      <c r="K859" s="581" t="n">
        <v>25.9180035650624</v>
      </c>
    </row>
    <row r="860" customFormat="false" ht="13.5" hidden="false" customHeight="false" outlineLevel="0" collapsed="false">
      <c r="A860" s="577" t="n">
        <v>3864</v>
      </c>
      <c r="B860" s="589" t="s">
        <v>113</v>
      </c>
      <c r="C860" s="589" t="s">
        <v>85</v>
      </c>
      <c r="D860" s="579" t="n">
        <v>0.611111111111111</v>
      </c>
      <c r="E860" s="579" t="n">
        <v>0.666666666666667</v>
      </c>
      <c r="G860" s="578" t="s">
        <v>304</v>
      </c>
      <c r="H860" s="589" t="s">
        <v>241</v>
      </c>
      <c r="I860" s="580" t="n">
        <v>561</v>
      </c>
      <c r="J860" s="580" t="n">
        <v>16440</v>
      </c>
      <c r="K860" s="581" t="n">
        <v>29.3048128342246</v>
      </c>
    </row>
    <row r="861" customFormat="false" ht="13.5" hidden="false" customHeight="false" outlineLevel="0" collapsed="false">
      <c r="A861" s="577" t="n">
        <v>3865</v>
      </c>
      <c r="B861" s="589" t="s">
        <v>113</v>
      </c>
      <c r="C861" s="589" t="s">
        <v>85</v>
      </c>
      <c r="D861" s="579" t="n">
        <v>0.663194444444444</v>
      </c>
      <c r="E861" s="579" t="n">
        <v>0.71875</v>
      </c>
      <c r="G861" s="578" t="s">
        <v>305</v>
      </c>
      <c r="H861" s="589" t="s">
        <v>105</v>
      </c>
      <c r="I861" s="580" t="n">
        <v>961</v>
      </c>
      <c r="J861" s="580" t="n">
        <v>16940</v>
      </c>
      <c r="K861" s="581" t="n">
        <v>17.627471383975</v>
      </c>
    </row>
    <row r="862" customFormat="false" ht="13.5" hidden="false" customHeight="false" outlineLevel="0" collapsed="false">
      <c r="A862" s="577" t="n">
        <v>3866</v>
      </c>
      <c r="B862" s="589" t="s">
        <v>113</v>
      </c>
      <c r="C862" s="589" t="s">
        <v>85</v>
      </c>
      <c r="D862" s="579" t="n">
        <v>0.663194444444444</v>
      </c>
      <c r="E862" s="579" t="n">
        <v>0.71875</v>
      </c>
      <c r="G862" s="578" t="s">
        <v>305</v>
      </c>
      <c r="H862" s="589" t="s">
        <v>109</v>
      </c>
      <c r="I862" s="580" t="n">
        <v>961</v>
      </c>
      <c r="J862" s="580" t="n">
        <v>17040</v>
      </c>
      <c r="K862" s="581" t="n">
        <v>17.7315296566077</v>
      </c>
    </row>
    <row r="863" customFormat="false" ht="13.5" hidden="false" customHeight="false" outlineLevel="0" collapsed="false">
      <c r="A863" s="577" t="n">
        <v>3867</v>
      </c>
      <c r="B863" s="589" t="s">
        <v>113</v>
      </c>
      <c r="C863" s="589" t="s">
        <v>85</v>
      </c>
      <c r="D863" s="579" t="n">
        <v>0.663194444444444</v>
      </c>
      <c r="E863" s="579" t="n">
        <v>0.71875</v>
      </c>
      <c r="G863" s="578" t="s">
        <v>305</v>
      </c>
      <c r="H863" s="589" t="s">
        <v>88</v>
      </c>
      <c r="I863" s="580" t="n">
        <v>561</v>
      </c>
      <c r="J863" s="580" t="n">
        <v>7940</v>
      </c>
      <c r="K863" s="581" t="n">
        <v>14.1532976827094</v>
      </c>
    </row>
    <row r="864" customFormat="false" ht="13.5" hidden="false" customHeight="false" outlineLevel="0" collapsed="false">
      <c r="A864" s="577" t="n">
        <v>3868</v>
      </c>
      <c r="B864" s="589" t="s">
        <v>113</v>
      </c>
      <c r="C864" s="589" t="s">
        <v>85</v>
      </c>
      <c r="D864" s="579" t="n">
        <v>0.663194444444444</v>
      </c>
      <c r="E864" s="579" t="n">
        <v>0.71875</v>
      </c>
      <c r="G864" s="578" t="s">
        <v>305</v>
      </c>
      <c r="H864" s="589" t="s">
        <v>132</v>
      </c>
      <c r="I864" s="580" t="n">
        <v>561</v>
      </c>
      <c r="J864" s="580" t="n">
        <v>8440</v>
      </c>
      <c r="K864" s="581" t="n">
        <v>15.0445632798574</v>
      </c>
    </row>
    <row r="865" customFormat="false" ht="13.5" hidden="false" customHeight="false" outlineLevel="0" collapsed="false">
      <c r="A865" s="577" t="n">
        <v>3869</v>
      </c>
      <c r="B865" s="589" t="s">
        <v>113</v>
      </c>
      <c r="C865" s="589" t="s">
        <v>85</v>
      </c>
      <c r="D865" s="579" t="n">
        <v>0.663194444444444</v>
      </c>
      <c r="E865" s="579" t="n">
        <v>0.71875</v>
      </c>
      <c r="G865" s="578" t="s">
        <v>305</v>
      </c>
      <c r="H865" s="589" t="s">
        <v>136</v>
      </c>
      <c r="I865" s="580" t="n">
        <v>561</v>
      </c>
      <c r="J865" s="580" t="n">
        <v>8640</v>
      </c>
      <c r="K865" s="581" t="n">
        <v>15.4010695187166</v>
      </c>
    </row>
    <row r="866" customFormat="false" ht="13.5" hidden="false" customHeight="false" outlineLevel="0" collapsed="false">
      <c r="A866" s="577" t="n">
        <v>3870</v>
      </c>
      <c r="B866" s="589" t="s">
        <v>113</v>
      </c>
      <c r="C866" s="589" t="s">
        <v>85</v>
      </c>
      <c r="D866" s="579" t="n">
        <v>0.663194444444444</v>
      </c>
      <c r="E866" s="579" t="n">
        <v>0.71875</v>
      </c>
      <c r="G866" s="578" t="s">
        <v>305</v>
      </c>
      <c r="H866" s="589" t="s">
        <v>240</v>
      </c>
      <c r="I866" s="580" t="n">
        <v>561</v>
      </c>
      <c r="J866" s="580" t="n">
        <v>14740</v>
      </c>
      <c r="K866" s="581" t="n">
        <v>26.2745098039216</v>
      </c>
    </row>
    <row r="867" customFormat="false" ht="13.5" hidden="false" customHeight="false" outlineLevel="0" collapsed="false">
      <c r="A867" s="577" t="n">
        <v>3871</v>
      </c>
      <c r="B867" s="589" t="s">
        <v>113</v>
      </c>
      <c r="C867" s="589" t="s">
        <v>85</v>
      </c>
      <c r="D867" s="579" t="n">
        <v>0.663194444444444</v>
      </c>
      <c r="E867" s="579" t="n">
        <v>0.71875</v>
      </c>
      <c r="G867" s="578" t="s">
        <v>305</v>
      </c>
      <c r="H867" s="589" t="s">
        <v>241</v>
      </c>
      <c r="I867" s="580" t="n">
        <v>561</v>
      </c>
      <c r="J867" s="580" t="n">
        <v>16440</v>
      </c>
      <c r="K867" s="581" t="n">
        <v>29.3048128342246</v>
      </c>
    </row>
    <row r="868" customFormat="false" ht="13.5" hidden="false" customHeight="false" outlineLevel="0" collapsed="false">
      <c r="A868" s="577" t="n">
        <v>3872</v>
      </c>
      <c r="B868" s="589" t="s">
        <v>113</v>
      </c>
      <c r="C868" s="589" t="s">
        <v>85</v>
      </c>
      <c r="D868" s="579" t="n">
        <v>0.770833333333333</v>
      </c>
      <c r="E868" s="579" t="n">
        <v>0.826388888888889</v>
      </c>
      <c r="G868" s="578" t="s">
        <v>306</v>
      </c>
      <c r="H868" s="589" t="s">
        <v>105</v>
      </c>
      <c r="I868" s="580" t="n">
        <v>961</v>
      </c>
      <c r="J868" s="580" t="n">
        <v>18440</v>
      </c>
      <c r="K868" s="581" t="n">
        <v>19.1883454734651</v>
      </c>
    </row>
    <row r="869" customFormat="false" ht="13.5" hidden="false" customHeight="false" outlineLevel="0" collapsed="false">
      <c r="A869" s="577" t="n">
        <v>3873</v>
      </c>
      <c r="B869" s="589" t="s">
        <v>113</v>
      </c>
      <c r="C869" s="589" t="s">
        <v>85</v>
      </c>
      <c r="D869" s="579" t="n">
        <v>0.770833333333333</v>
      </c>
      <c r="E869" s="579" t="n">
        <v>0.826388888888889</v>
      </c>
      <c r="G869" s="578" t="s">
        <v>306</v>
      </c>
      <c r="H869" s="589" t="s">
        <v>109</v>
      </c>
      <c r="I869" s="580" t="n">
        <v>961</v>
      </c>
      <c r="J869" s="580" t="n">
        <v>21240</v>
      </c>
      <c r="K869" s="581" t="n">
        <v>22.10197710718</v>
      </c>
    </row>
    <row r="870" customFormat="false" ht="13.5" hidden="false" customHeight="false" outlineLevel="0" collapsed="false">
      <c r="A870" s="577" t="n">
        <v>3874</v>
      </c>
      <c r="B870" s="589" t="s">
        <v>113</v>
      </c>
      <c r="C870" s="589" t="s">
        <v>85</v>
      </c>
      <c r="D870" s="579" t="n">
        <v>0.770833333333333</v>
      </c>
      <c r="E870" s="579" t="n">
        <v>0.826388888888889</v>
      </c>
      <c r="G870" s="578" t="s">
        <v>306</v>
      </c>
      <c r="H870" s="589" t="s">
        <v>88</v>
      </c>
      <c r="I870" s="580" t="n">
        <v>561</v>
      </c>
      <c r="J870" s="580" t="n">
        <v>8340</v>
      </c>
      <c r="K870" s="581" t="n">
        <v>14.8663101604278</v>
      </c>
    </row>
    <row r="871" customFormat="false" ht="13.5" hidden="false" customHeight="false" outlineLevel="0" collapsed="false">
      <c r="A871" s="577" t="n">
        <v>3875</v>
      </c>
      <c r="B871" s="589" t="s">
        <v>113</v>
      </c>
      <c r="C871" s="589" t="s">
        <v>85</v>
      </c>
      <c r="D871" s="579" t="n">
        <v>0.770833333333333</v>
      </c>
      <c r="E871" s="579" t="n">
        <v>0.826388888888889</v>
      </c>
      <c r="G871" s="578" t="s">
        <v>306</v>
      </c>
      <c r="H871" s="589" t="s">
        <v>132</v>
      </c>
      <c r="I871" s="580" t="n">
        <v>561</v>
      </c>
      <c r="J871" s="580" t="n">
        <v>8840</v>
      </c>
      <c r="K871" s="581" t="n">
        <v>15.7575757575758</v>
      </c>
    </row>
    <row r="872" customFormat="false" ht="13.5" hidden="false" customHeight="false" outlineLevel="0" collapsed="false">
      <c r="A872" s="577" t="n">
        <v>3876</v>
      </c>
      <c r="B872" s="589" t="s">
        <v>113</v>
      </c>
      <c r="C872" s="589" t="s">
        <v>85</v>
      </c>
      <c r="D872" s="579" t="n">
        <v>0.770833333333333</v>
      </c>
      <c r="E872" s="579" t="n">
        <v>0.826388888888889</v>
      </c>
      <c r="G872" s="578" t="s">
        <v>306</v>
      </c>
      <c r="H872" s="589" t="s">
        <v>136</v>
      </c>
      <c r="I872" s="580" t="n">
        <v>561</v>
      </c>
      <c r="J872" s="580" t="n">
        <v>9040</v>
      </c>
      <c r="K872" s="581" t="n">
        <v>16.1140819964349</v>
      </c>
    </row>
    <row r="873" customFormat="false" ht="13.5" hidden="false" customHeight="false" outlineLevel="0" collapsed="false">
      <c r="A873" s="577" t="n">
        <v>3877</v>
      </c>
      <c r="B873" s="589" t="s">
        <v>113</v>
      </c>
      <c r="C873" s="589" t="s">
        <v>85</v>
      </c>
      <c r="D873" s="579" t="n">
        <v>0.770833333333333</v>
      </c>
      <c r="E873" s="579" t="n">
        <v>0.826388888888889</v>
      </c>
      <c r="G873" s="578" t="s">
        <v>306</v>
      </c>
      <c r="H873" s="589" t="s">
        <v>240</v>
      </c>
      <c r="I873" s="580" t="n">
        <v>561</v>
      </c>
      <c r="J873" s="580" t="n">
        <v>15340</v>
      </c>
      <c r="K873" s="581" t="n">
        <v>27.3440285204991</v>
      </c>
    </row>
    <row r="874" customFormat="false" ht="13.5" hidden="false" customHeight="false" outlineLevel="0" collapsed="false">
      <c r="A874" s="577" t="n">
        <v>3878</v>
      </c>
      <c r="B874" s="589" t="s">
        <v>113</v>
      </c>
      <c r="C874" s="589" t="s">
        <v>85</v>
      </c>
      <c r="D874" s="579" t="n">
        <v>0.770833333333333</v>
      </c>
      <c r="E874" s="579" t="n">
        <v>0.826388888888889</v>
      </c>
      <c r="G874" s="578" t="s">
        <v>306</v>
      </c>
      <c r="H874" s="589" t="s">
        <v>241</v>
      </c>
      <c r="I874" s="580" t="n">
        <v>561</v>
      </c>
      <c r="J874" s="580" t="n">
        <v>18140</v>
      </c>
      <c r="K874" s="581" t="n">
        <v>32.3351158645276</v>
      </c>
    </row>
    <row r="875" customFormat="false" ht="13.5" hidden="false" customHeight="false" outlineLevel="0" collapsed="false">
      <c r="A875" s="577" t="n">
        <v>3879</v>
      </c>
      <c r="B875" s="589" t="s">
        <v>113</v>
      </c>
      <c r="C875" s="589" t="s">
        <v>85</v>
      </c>
      <c r="D875" s="579" t="n">
        <v>0.840277777777778</v>
      </c>
      <c r="E875" s="579" t="n">
        <v>0.895833333333333</v>
      </c>
      <c r="G875" s="578" t="s">
        <v>307</v>
      </c>
      <c r="H875" s="589" t="s">
        <v>109</v>
      </c>
      <c r="I875" s="580" t="n">
        <v>961</v>
      </c>
      <c r="J875" s="580" t="n">
        <v>15440</v>
      </c>
      <c r="K875" s="581" t="n">
        <v>16.0665972944849</v>
      </c>
    </row>
    <row r="876" customFormat="false" ht="13.5" hidden="false" customHeight="false" outlineLevel="0" collapsed="false">
      <c r="A876" s="577" t="n">
        <v>3880</v>
      </c>
      <c r="B876" s="589" t="s">
        <v>113</v>
      </c>
      <c r="C876" s="589" t="s">
        <v>85</v>
      </c>
      <c r="D876" s="579" t="n">
        <v>0.840277777777778</v>
      </c>
      <c r="E876" s="579" t="n">
        <v>0.895833333333333</v>
      </c>
      <c r="G876" s="578" t="s">
        <v>307</v>
      </c>
      <c r="H876" s="589" t="s">
        <v>132</v>
      </c>
      <c r="I876" s="580" t="n">
        <v>561</v>
      </c>
      <c r="J876" s="580" t="n">
        <v>8340</v>
      </c>
      <c r="K876" s="581" t="n">
        <v>14.8663101604278</v>
      </c>
    </row>
    <row r="877" customFormat="false" ht="13.5" hidden="false" customHeight="false" outlineLevel="0" collapsed="false">
      <c r="A877" s="577" t="n">
        <v>3881</v>
      </c>
      <c r="B877" s="589" t="s">
        <v>113</v>
      </c>
      <c r="C877" s="589" t="s">
        <v>85</v>
      </c>
      <c r="D877" s="579" t="n">
        <v>0.840277777777778</v>
      </c>
      <c r="E877" s="579" t="n">
        <v>0.895833333333333</v>
      </c>
      <c r="G877" s="578" t="s">
        <v>307</v>
      </c>
      <c r="H877" s="589" t="s">
        <v>136</v>
      </c>
      <c r="I877" s="580" t="n">
        <v>561</v>
      </c>
      <c r="J877" s="580" t="n">
        <v>8840</v>
      </c>
      <c r="K877" s="581" t="n">
        <v>15.7575757575758</v>
      </c>
    </row>
    <row r="878" customFormat="false" ht="13.5" hidden="false" customHeight="false" outlineLevel="0" collapsed="false">
      <c r="A878" s="577" t="n">
        <v>3882</v>
      </c>
      <c r="B878" s="589" t="s">
        <v>113</v>
      </c>
      <c r="C878" s="589" t="s">
        <v>85</v>
      </c>
      <c r="D878" s="579" t="n">
        <v>0.840277777777778</v>
      </c>
      <c r="E878" s="579" t="n">
        <v>0.895833333333333</v>
      </c>
      <c r="G878" s="578" t="s">
        <v>307</v>
      </c>
      <c r="H878" s="589" t="s">
        <v>240</v>
      </c>
      <c r="I878" s="580" t="n">
        <v>561</v>
      </c>
      <c r="J878" s="580" t="n">
        <v>9040</v>
      </c>
      <c r="K878" s="581" t="n">
        <v>16.1140819964349</v>
      </c>
    </row>
    <row r="879" customFormat="false" ht="13.5" hidden="false" customHeight="false" outlineLevel="0" collapsed="false">
      <c r="A879" s="577" t="n">
        <v>3883</v>
      </c>
      <c r="B879" s="589" t="s">
        <v>113</v>
      </c>
      <c r="C879" s="589" t="s">
        <v>85</v>
      </c>
      <c r="D879" s="579" t="n">
        <v>0.840277777777778</v>
      </c>
      <c r="E879" s="579" t="n">
        <v>0.895833333333333</v>
      </c>
      <c r="G879" s="578" t="s">
        <v>307</v>
      </c>
      <c r="H879" s="589" t="s">
        <v>241</v>
      </c>
      <c r="I879" s="580" t="n">
        <v>561</v>
      </c>
      <c r="J879" s="580" t="n">
        <v>15040</v>
      </c>
      <c r="K879" s="581" t="n">
        <v>26.8092691622103</v>
      </c>
    </row>
    <row r="880" customFormat="false" ht="13.5" hidden="false" customHeight="false" outlineLevel="0" collapsed="false">
      <c r="A880" s="577" t="n">
        <v>4163</v>
      </c>
      <c r="B880" s="589" t="s">
        <v>125</v>
      </c>
      <c r="C880" s="589" t="s">
        <v>85</v>
      </c>
      <c r="D880" s="579" t="n">
        <v>0.413194444444444</v>
      </c>
      <c r="E880" s="579" t="n">
        <v>0.472222222222222</v>
      </c>
      <c r="G880" s="578" t="s">
        <v>308</v>
      </c>
      <c r="H880" s="589" t="s">
        <v>105</v>
      </c>
      <c r="I880" s="580" t="n">
        <v>962</v>
      </c>
      <c r="J880" s="580" t="n">
        <v>25540</v>
      </c>
      <c r="K880" s="581" t="n">
        <v>26.5488565488565</v>
      </c>
    </row>
    <row r="881" customFormat="false" ht="13.5" hidden="false" customHeight="false" outlineLevel="0" collapsed="false">
      <c r="A881" s="577" t="n">
        <v>4164</v>
      </c>
      <c r="B881" s="589" t="s">
        <v>125</v>
      </c>
      <c r="C881" s="589" t="s">
        <v>85</v>
      </c>
      <c r="D881" s="579" t="n">
        <v>0.413194444444444</v>
      </c>
      <c r="E881" s="579" t="n">
        <v>0.472222222222222</v>
      </c>
      <c r="G881" s="578" t="s">
        <v>308</v>
      </c>
      <c r="H881" s="589" t="s">
        <v>109</v>
      </c>
      <c r="I881" s="580" t="n">
        <v>962</v>
      </c>
      <c r="J881" s="580" t="n">
        <v>30040</v>
      </c>
      <c r="K881" s="581" t="n">
        <v>31.2266112266112</v>
      </c>
    </row>
    <row r="882" customFormat="false" ht="13.5" hidden="false" customHeight="false" outlineLevel="0" collapsed="false">
      <c r="A882" s="577" t="n">
        <v>4165</v>
      </c>
      <c r="B882" s="589" t="s">
        <v>125</v>
      </c>
      <c r="C882" s="589" t="s">
        <v>85</v>
      </c>
      <c r="D882" s="579" t="n">
        <v>0.413194444444444</v>
      </c>
      <c r="E882" s="579" t="n">
        <v>0.472222222222222</v>
      </c>
      <c r="G882" s="578" t="s">
        <v>308</v>
      </c>
      <c r="H882" s="589" t="s">
        <v>88</v>
      </c>
      <c r="I882" s="580" t="n">
        <v>562</v>
      </c>
      <c r="J882" s="580" t="n">
        <v>10840</v>
      </c>
      <c r="K882" s="581" t="n">
        <v>19.288256227758</v>
      </c>
    </row>
    <row r="883" customFormat="false" ht="13.5" hidden="false" customHeight="false" outlineLevel="0" collapsed="false">
      <c r="A883" s="577" t="n">
        <v>4166</v>
      </c>
      <c r="B883" s="589" t="s">
        <v>125</v>
      </c>
      <c r="C883" s="589" t="s">
        <v>85</v>
      </c>
      <c r="D883" s="579" t="n">
        <v>0.413194444444444</v>
      </c>
      <c r="E883" s="579" t="n">
        <v>0.472222222222222</v>
      </c>
      <c r="G883" s="578" t="s">
        <v>308</v>
      </c>
      <c r="H883" s="589" t="s">
        <v>132</v>
      </c>
      <c r="I883" s="580" t="n">
        <v>562</v>
      </c>
      <c r="J883" s="580" t="n">
        <v>11240</v>
      </c>
      <c r="K883" s="581" t="n">
        <v>20</v>
      </c>
    </row>
    <row r="884" customFormat="false" ht="13.5" hidden="false" customHeight="false" outlineLevel="0" collapsed="false">
      <c r="A884" s="577" t="n">
        <v>4167</v>
      </c>
      <c r="B884" s="589" t="s">
        <v>125</v>
      </c>
      <c r="C884" s="589" t="s">
        <v>85</v>
      </c>
      <c r="D884" s="579" t="n">
        <v>0.413194444444444</v>
      </c>
      <c r="E884" s="579" t="n">
        <v>0.472222222222222</v>
      </c>
      <c r="G884" s="578" t="s">
        <v>308</v>
      </c>
      <c r="H884" s="589" t="s">
        <v>136</v>
      </c>
      <c r="I884" s="580" t="n">
        <v>562</v>
      </c>
      <c r="J884" s="580" t="n">
        <v>11640</v>
      </c>
      <c r="K884" s="581" t="n">
        <v>20.711743772242</v>
      </c>
    </row>
    <row r="885" customFormat="false" ht="13.5" hidden="false" customHeight="false" outlineLevel="0" collapsed="false">
      <c r="A885" s="577" t="n">
        <v>4168</v>
      </c>
      <c r="B885" s="589" t="s">
        <v>125</v>
      </c>
      <c r="C885" s="589" t="s">
        <v>85</v>
      </c>
      <c r="D885" s="579" t="n">
        <v>0.413194444444444</v>
      </c>
      <c r="E885" s="579" t="n">
        <v>0.472222222222222</v>
      </c>
      <c r="G885" s="578" t="s">
        <v>308</v>
      </c>
      <c r="H885" s="589" t="s">
        <v>240</v>
      </c>
      <c r="I885" s="580" t="n">
        <v>562</v>
      </c>
      <c r="J885" s="580" t="n">
        <v>13640</v>
      </c>
      <c r="K885" s="581" t="n">
        <v>24.270462633452</v>
      </c>
    </row>
    <row r="886" customFormat="false" ht="13.5" hidden="false" customHeight="false" outlineLevel="0" collapsed="false">
      <c r="A886" s="577" t="n">
        <v>4169</v>
      </c>
      <c r="B886" s="589" t="s">
        <v>125</v>
      </c>
      <c r="C886" s="589" t="s">
        <v>85</v>
      </c>
      <c r="D886" s="579" t="n">
        <v>0.413194444444444</v>
      </c>
      <c r="E886" s="579" t="n">
        <v>0.472222222222222</v>
      </c>
      <c r="G886" s="578" t="s">
        <v>308</v>
      </c>
      <c r="H886" s="589" t="s">
        <v>241</v>
      </c>
      <c r="I886" s="580" t="n">
        <v>562</v>
      </c>
      <c r="J886" s="580" t="n">
        <v>14140</v>
      </c>
      <c r="K886" s="581" t="n">
        <v>25.1601423487544</v>
      </c>
    </row>
    <row r="887" customFormat="false" ht="13.5" hidden="false" customHeight="false" outlineLevel="0" collapsed="false">
      <c r="A887" s="577" t="n">
        <v>4170</v>
      </c>
      <c r="B887" s="589" t="s">
        <v>125</v>
      </c>
      <c r="C887" s="589" t="s">
        <v>85</v>
      </c>
      <c r="D887" s="579" t="n">
        <v>0.552083333333333</v>
      </c>
      <c r="E887" s="579" t="n">
        <v>0.611111111111111</v>
      </c>
      <c r="G887" s="578" t="s">
        <v>309</v>
      </c>
      <c r="H887" s="589" t="s">
        <v>105</v>
      </c>
      <c r="I887" s="580" t="n">
        <v>962</v>
      </c>
      <c r="J887" s="580" t="n">
        <v>25540</v>
      </c>
      <c r="K887" s="581" t="n">
        <v>26.5488565488565</v>
      </c>
    </row>
    <row r="888" customFormat="false" ht="13.5" hidden="false" customHeight="false" outlineLevel="0" collapsed="false">
      <c r="A888" s="577" t="n">
        <v>4171</v>
      </c>
      <c r="B888" s="589" t="s">
        <v>125</v>
      </c>
      <c r="C888" s="589" t="s">
        <v>85</v>
      </c>
      <c r="D888" s="579" t="n">
        <v>0.552083333333333</v>
      </c>
      <c r="E888" s="579" t="n">
        <v>0.611111111111111</v>
      </c>
      <c r="G888" s="578" t="s">
        <v>309</v>
      </c>
      <c r="H888" s="589" t="s">
        <v>109</v>
      </c>
      <c r="I888" s="580" t="n">
        <v>962</v>
      </c>
      <c r="J888" s="580" t="n">
        <v>30040</v>
      </c>
      <c r="K888" s="581" t="n">
        <v>31.2266112266112</v>
      </c>
    </row>
    <row r="889" customFormat="false" ht="13.5" hidden="false" customHeight="false" outlineLevel="0" collapsed="false">
      <c r="A889" s="577" t="n">
        <v>4172</v>
      </c>
      <c r="B889" s="589" t="s">
        <v>125</v>
      </c>
      <c r="C889" s="589" t="s">
        <v>85</v>
      </c>
      <c r="D889" s="579" t="n">
        <v>0.552083333333333</v>
      </c>
      <c r="E889" s="579" t="n">
        <v>0.611111111111111</v>
      </c>
      <c r="G889" s="578" t="s">
        <v>309</v>
      </c>
      <c r="H889" s="589" t="s">
        <v>88</v>
      </c>
      <c r="I889" s="580" t="n">
        <v>562</v>
      </c>
      <c r="J889" s="580" t="n">
        <v>10140</v>
      </c>
      <c r="K889" s="581" t="n">
        <v>18.0427046263345</v>
      </c>
    </row>
    <row r="890" customFormat="false" ht="13.5" hidden="false" customHeight="false" outlineLevel="0" collapsed="false">
      <c r="A890" s="577" t="n">
        <v>4173</v>
      </c>
      <c r="B890" s="589" t="s">
        <v>125</v>
      </c>
      <c r="C890" s="589" t="s">
        <v>85</v>
      </c>
      <c r="D890" s="579" t="n">
        <v>0.552083333333333</v>
      </c>
      <c r="E890" s="579" t="n">
        <v>0.611111111111111</v>
      </c>
      <c r="G890" s="578" t="s">
        <v>309</v>
      </c>
      <c r="H890" s="589" t="s">
        <v>132</v>
      </c>
      <c r="I890" s="580" t="n">
        <v>562</v>
      </c>
      <c r="J890" s="580" t="n">
        <v>10540</v>
      </c>
      <c r="K890" s="581" t="n">
        <v>18.7544483985765</v>
      </c>
    </row>
    <row r="891" customFormat="false" ht="13.5" hidden="false" customHeight="false" outlineLevel="0" collapsed="false">
      <c r="A891" s="577" t="n">
        <v>4174</v>
      </c>
      <c r="B891" s="589" t="s">
        <v>125</v>
      </c>
      <c r="C891" s="589" t="s">
        <v>85</v>
      </c>
      <c r="D891" s="579" t="n">
        <v>0.552083333333333</v>
      </c>
      <c r="E891" s="579" t="n">
        <v>0.611111111111111</v>
      </c>
      <c r="G891" s="578" t="s">
        <v>309</v>
      </c>
      <c r="H891" s="589" t="s">
        <v>136</v>
      </c>
      <c r="I891" s="580" t="n">
        <v>562</v>
      </c>
      <c r="J891" s="580" t="n">
        <v>10940</v>
      </c>
      <c r="K891" s="581" t="n">
        <v>19.4661921708185</v>
      </c>
    </row>
    <row r="892" customFormat="false" ht="13.5" hidden="false" customHeight="false" outlineLevel="0" collapsed="false">
      <c r="A892" s="577" t="n">
        <v>4175</v>
      </c>
      <c r="B892" s="589" t="s">
        <v>125</v>
      </c>
      <c r="C892" s="589" t="s">
        <v>85</v>
      </c>
      <c r="D892" s="579" t="n">
        <v>0.552083333333333</v>
      </c>
      <c r="E892" s="579" t="n">
        <v>0.611111111111111</v>
      </c>
      <c r="G892" s="578" t="s">
        <v>309</v>
      </c>
      <c r="H892" s="589" t="s">
        <v>240</v>
      </c>
      <c r="I892" s="580" t="n">
        <v>562</v>
      </c>
      <c r="J892" s="580" t="n">
        <v>13040</v>
      </c>
      <c r="K892" s="581" t="n">
        <v>23.202846975089</v>
      </c>
    </row>
    <row r="893" customFormat="false" ht="13.5" hidden="false" customHeight="false" outlineLevel="0" collapsed="false">
      <c r="A893" s="577" t="n">
        <v>4176</v>
      </c>
      <c r="B893" s="589" t="s">
        <v>125</v>
      </c>
      <c r="C893" s="589" t="s">
        <v>85</v>
      </c>
      <c r="D893" s="579" t="n">
        <v>0.552083333333333</v>
      </c>
      <c r="E893" s="579" t="n">
        <v>0.611111111111111</v>
      </c>
      <c r="G893" s="578" t="s">
        <v>309</v>
      </c>
      <c r="H893" s="589" t="s">
        <v>241</v>
      </c>
      <c r="I893" s="580" t="n">
        <v>562</v>
      </c>
      <c r="J893" s="580" t="n">
        <v>13440</v>
      </c>
      <c r="K893" s="581" t="n">
        <v>23.914590747331</v>
      </c>
    </row>
    <row r="894" customFormat="false" ht="13.5" hidden="false" customHeight="false" outlineLevel="0" collapsed="false">
      <c r="A894" s="577" t="n">
        <v>4177</v>
      </c>
      <c r="B894" s="589" t="s">
        <v>125</v>
      </c>
      <c r="C894" s="589" t="s">
        <v>85</v>
      </c>
      <c r="D894" s="579" t="n">
        <v>0.819444444444445</v>
      </c>
      <c r="E894" s="579" t="n">
        <v>0.878472222222222</v>
      </c>
      <c r="G894" s="578" t="s">
        <v>310</v>
      </c>
      <c r="H894" s="589" t="s">
        <v>105</v>
      </c>
      <c r="I894" s="580" t="n">
        <v>962</v>
      </c>
      <c r="J894" s="580" t="n">
        <v>25540</v>
      </c>
      <c r="K894" s="581" t="n">
        <v>26.5488565488565</v>
      </c>
    </row>
    <row r="895" customFormat="false" ht="13.5" hidden="false" customHeight="false" outlineLevel="0" collapsed="false">
      <c r="A895" s="577" t="n">
        <v>4178</v>
      </c>
      <c r="B895" s="589" t="s">
        <v>125</v>
      </c>
      <c r="C895" s="589" t="s">
        <v>85</v>
      </c>
      <c r="D895" s="579" t="n">
        <v>0.819444444444445</v>
      </c>
      <c r="E895" s="579" t="n">
        <v>0.878472222222222</v>
      </c>
      <c r="G895" s="578" t="s">
        <v>310</v>
      </c>
      <c r="H895" s="589" t="s">
        <v>109</v>
      </c>
      <c r="I895" s="580" t="n">
        <v>962</v>
      </c>
      <c r="J895" s="580" t="n">
        <v>30040</v>
      </c>
      <c r="K895" s="581" t="n">
        <v>31.2266112266112</v>
      </c>
    </row>
    <row r="896" customFormat="false" ht="13.5" hidden="false" customHeight="false" outlineLevel="0" collapsed="false">
      <c r="A896" s="577" t="n">
        <v>4179</v>
      </c>
      <c r="B896" s="589" t="s">
        <v>125</v>
      </c>
      <c r="C896" s="589" t="s">
        <v>85</v>
      </c>
      <c r="D896" s="579" t="n">
        <v>0.819444444444445</v>
      </c>
      <c r="E896" s="579" t="n">
        <v>0.878472222222222</v>
      </c>
      <c r="G896" s="578" t="s">
        <v>310</v>
      </c>
      <c r="H896" s="589" t="s">
        <v>88</v>
      </c>
      <c r="I896" s="580" t="n">
        <v>562</v>
      </c>
      <c r="J896" s="580" t="n">
        <v>10740</v>
      </c>
      <c r="K896" s="581" t="n">
        <v>19.1103202846975</v>
      </c>
    </row>
    <row r="897" customFormat="false" ht="13.5" hidden="false" customHeight="false" outlineLevel="0" collapsed="false">
      <c r="A897" s="577" t="n">
        <v>4180</v>
      </c>
      <c r="B897" s="589" t="s">
        <v>125</v>
      </c>
      <c r="C897" s="589" t="s">
        <v>85</v>
      </c>
      <c r="D897" s="579" t="n">
        <v>0.819444444444445</v>
      </c>
      <c r="E897" s="579" t="n">
        <v>0.878472222222222</v>
      </c>
      <c r="G897" s="578" t="s">
        <v>310</v>
      </c>
      <c r="H897" s="589" t="s">
        <v>132</v>
      </c>
      <c r="I897" s="580" t="n">
        <v>562</v>
      </c>
      <c r="J897" s="580" t="n">
        <v>11140</v>
      </c>
      <c r="K897" s="581" t="n">
        <v>19.8220640569395</v>
      </c>
    </row>
    <row r="898" customFormat="false" ht="13.5" hidden="false" customHeight="false" outlineLevel="0" collapsed="false">
      <c r="A898" s="577" t="n">
        <v>4181</v>
      </c>
      <c r="B898" s="589" t="s">
        <v>125</v>
      </c>
      <c r="C898" s="589" t="s">
        <v>85</v>
      </c>
      <c r="D898" s="579" t="n">
        <v>0.819444444444445</v>
      </c>
      <c r="E898" s="579" t="n">
        <v>0.878472222222222</v>
      </c>
      <c r="G898" s="578" t="s">
        <v>310</v>
      </c>
      <c r="H898" s="589" t="s">
        <v>136</v>
      </c>
      <c r="I898" s="580" t="n">
        <v>562</v>
      </c>
      <c r="J898" s="580" t="n">
        <v>11540</v>
      </c>
      <c r="K898" s="581" t="n">
        <v>20.5338078291815</v>
      </c>
    </row>
    <row r="899" customFormat="false" ht="13.5" hidden="false" customHeight="false" outlineLevel="0" collapsed="false">
      <c r="A899" s="577" t="n">
        <v>4182</v>
      </c>
      <c r="B899" s="589" t="s">
        <v>125</v>
      </c>
      <c r="C899" s="589" t="s">
        <v>85</v>
      </c>
      <c r="D899" s="579" t="n">
        <v>0.819444444444445</v>
      </c>
      <c r="E899" s="579" t="n">
        <v>0.878472222222222</v>
      </c>
      <c r="G899" s="578" t="s">
        <v>310</v>
      </c>
      <c r="H899" s="589" t="s">
        <v>240</v>
      </c>
      <c r="I899" s="580" t="n">
        <v>562</v>
      </c>
      <c r="J899" s="580" t="n">
        <v>14540</v>
      </c>
      <c r="K899" s="581" t="n">
        <v>25.8718861209964</v>
      </c>
    </row>
    <row r="900" customFormat="false" ht="13.5" hidden="false" customHeight="false" outlineLevel="0" collapsed="false">
      <c r="A900" s="577" t="n">
        <v>4183</v>
      </c>
      <c r="B900" s="589" t="s">
        <v>125</v>
      </c>
      <c r="C900" s="589" t="s">
        <v>85</v>
      </c>
      <c r="D900" s="579" t="n">
        <v>0.819444444444445</v>
      </c>
      <c r="E900" s="579" t="n">
        <v>0.878472222222222</v>
      </c>
      <c r="G900" s="578" t="s">
        <v>310</v>
      </c>
      <c r="H900" s="589" t="s">
        <v>241</v>
      </c>
      <c r="I900" s="580" t="n">
        <v>562</v>
      </c>
      <c r="J900" s="580" t="n">
        <v>14940</v>
      </c>
      <c r="K900" s="581" t="n">
        <v>26.5836298932384</v>
      </c>
    </row>
    <row r="901" customFormat="false" ht="13.5" hidden="false" customHeight="false" outlineLevel="0" collapsed="false">
      <c r="A901" s="577" t="n">
        <v>4362</v>
      </c>
      <c r="B901" s="589" t="s">
        <v>129</v>
      </c>
      <c r="C901" s="589" t="s">
        <v>85</v>
      </c>
      <c r="D901" s="579" t="n">
        <v>0.413194444444444</v>
      </c>
      <c r="E901" s="579" t="n">
        <v>0.465277777777778</v>
      </c>
      <c r="G901" s="578" t="s">
        <v>311</v>
      </c>
      <c r="H901" s="589" t="s">
        <v>105</v>
      </c>
      <c r="I901" s="580" t="n">
        <v>1016</v>
      </c>
      <c r="J901" s="580" t="n">
        <v>26740</v>
      </c>
      <c r="K901" s="581" t="n">
        <v>26.3188976377953</v>
      </c>
    </row>
    <row r="902" customFormat="false" ht="13.5" hidden="false" customHeight="false" outlineLevel="0" collapsed="false">
      <c r="A902" s="577" t="n">
        <v>4363</v>
      </c>
      <c r="B902" s="589" t="s">
        <v>129</v>
      </c>
      <c r="C902" s="589" t="s">
        <v>85</v>
      </c>
      <c r="D902" s="579" t="n">
        <v>0.413194444444444</v>
      </c>
      <c r="E902" s="579" t="n">
        <v>0.465277777777778</v>
      </c>
      <c r="G902" s="578" t="s">
        <v>311</v>
      </c>
      <c r="H902" s="589" t="s">
        <v>109</v>
      </c>
      <c r="I902" s="580" t="n">
        <v>1016</v>
      </c>
      <c r="J902" s="580" t="n">
        <v>32740</v>
      </c>
      <c r="K902" s="581" t="n">
        <v>32.2244094488189</v>
      </c>
    </row>
    <row r="903" customFormat="false" ht="13.5" hidden="false" customHeight="false" outlineLevel="0" collapsed="false">
      <c r="A903" s="577" t="n">
        <v>4364</v>
      </c>
      <c r="B903" s="589" t="s">
        <v>129</v>
      </c>
      <c r="C903" s="589" t="s">
        <v>85</v>
      </c>
      <c r="D903" s="579" t="n">
        <v>0.413194444444444</v>
      </c>
      <c r="E903" s="579" t="n">
        <v>0.465277777777778</v>
      </c>
      <c r="G903" s="578" t="s">
        <v>311</v>
      </c>
      <c r="H903" s="589" t="s">
        <v>88</v>
      </c>
      <c r="I903" s="580" t="n">
        <v>616</v>
      </c>
      <c r="J903" s="580" t="n">
        <v>10540</v>
      </c>
      <c r="K903" s="581" t="n">
        <v>17.1103896103896</v>
      </c>
    </row>
    <row r="904" customFormat="false" ht="13.5" hidden="false" customHeight="false" outlineLevel="0" collapsed="false">
      <c r="A904" s="577" t="n">
        <v>4365</v>
      </c>
      <c r="B904" s="589" t="s">
        <v>129</v>
      </c>
      <c r="C904" s="589" t="s">
        <v>85</v>
      </c>
      <c r="D904" s="579" t="n">
        <v>0.413194444444444</v>
      </c>
      <c r="E904" s="579" t="n">
        <v>0.465277777777778</v>
      </c>
      <c r="G904" s="578" t="s">
        <v>311</v>
      </c>
      <c r="H904" s="589" t="s">
        <v>132</v>
      </c>
      <c r="I904" s="580" t="n">
        <v>616</v>
      </c>
      <c r="J904" s="580" t="n">
        <v>10940</v>
      </c>
      <c r="K904" s="581" t="n">
        <v>17.7597402597403</v>
      </c>
    </row>
    <row r="905" customFormat="false" ht="13.5" hidden="false" customHeight="false" outlineLevel="0" collapsed="false">
      <c r="A905" s="577" t="n">
        <v>4366</v>
      </c>
      <c r="B905" s="589" t="s">
        <v>129</v>
      </c>
      <c r="C905" s="589" t="s">
        <v>85</v>
      </c>
      <c r="D905" s="579" t="n">
        <v>0.413194444444444</v>
      </c>
      <c r="E905" s="579" t="n">
        <v>0.465277777777778</v>
      </c>
      <c r="G905" s="578" t="s">
        <v>311</v>
      </c>
      <c r="H905" s="589" t="s">
        <v>136</v>
      </c>
      <c r="I905" s="580" t="n">
        <v>616</v>
      </c>
      <c r="J905" s="580" t="n">
        <v>11440</v>
      </c>
      <c r="K905" s="581" t="n">
        <v>18.5714285714286</v>
      </c>
    </row>
    <row r="906" customFormat="false" ht="13.5" hidden="false" customHeight="false" outlineLevel="0" collapsed="false">
      <c r="A906" s="577" t="n">
        <v>4367</v>
      </c>
      <c r="B906" s="589" t="s">
        <v>129</v>
      </c>
      <c r="C906" s="589" t="s">
        <v>85</v>
      </c>
      <c r="D906" s="579" t="n">
        <v>0.413194444444444</v>
      </c>
      <c r="E906" s="579" t="n">
        <v>0.465277777777778</v>
      </c>
      <c r="G906" s="578" t="s">
        <v>311</v>
      </c>
      <c r="H906" s="589" t="s">
        <v>240</v>
      </c>
      <c r="I906" s="580" t="n">
        <v>616</v>
      </c>
      <c r="J906" s="580" t="n">
        <v>13440</v>
      </c>
      <c r="K906" s="581" t="n">
        <v>21.8181818181818</v>
      </c>
    </row>
    <row r="907" customFormat="false" ht="13.5" hidden="false" customHeight="false" outlineLevel="0" collapsed="false">
      <c r="A907" s="577" t="n">
        <v>4368</v>
      </c>
      <c r="B907" s="589" t="s">
        <v>129</v>
      </c>
      <c r="C907" s="589" t="s">
        <v>85</v>
      </c>
      <c r="D907" s="579" t="n">
        <v>0.413194444444444</v>
      </c>
      <c r="E907" s="579" t="n">
        <v>0.465277777777778</v>
      </c>
      <c r="G907" s="578" t="s">
        <v>311</v>
      </c>
      <c r="H907" s="589" t="s">
        <v>241</v>
      </c>
      <c r="I907" s="580" t="n">
        <v>616</v>
      </c>
      <c r="J907" s="580" t="n">
        <v>13940</v>
      </c>
      <c r="K907" s="581" t="n">
        <v>22.6298701298701</v>
      </c>
    </row>
    <row r="908" customFormat="false" ht="13.5" hidden="false" customHeight="false" outlineLevel="0" collapsed="false">
      <c r="A908" s="577" t="n">
        <v>4369</v>
      </c>
      <c r="B908" s="589" t="s">
        <v>129</v>
      </c>
      <c r="C908" s="589" t="s">
        <v>85</v>
      </c>
      <c r="D908" s="579" t="n">
        <v>0.527777777777778</v>
      </c>
      <c r="E908" s="579" t="n">
        <v>0.586805555555556</v>
      </c>
      <c r="G908" s="578" t="s">
        <v>312</v>
      </c>
      <c r="H908" s="589" t="s">
        <v>105</v>
      </c>
      <c r="I908" s="580" t="n">
        <v>1016</v>
      </c>
      <c r="J908" s="580" t="n">
        <v>26740</v>
      </c>
      <c r="K908" s="581" t="n">
        <v>26.3188976377953</v>
      </c>
    </row>
    <row r="909" customFormat="false" ht="13.5" hidden="false" customHeight="false" outlineLevel="0" collapsed="false">
      <c r="A909" s="577" t="n">
        <v>4370</v>
      </c>
      <c r="B909" s="589" t="s">
        <v>129</v>
      </c>
      <c r="C909" s="589" t="s">
        <v>85</v>
      </c>
      <c r="D909" s="579" t="n">
        <v>0.527777777777778</v>
      </c>
      <c r="E909" s="579" t="n">
        <v>0.586805555555556</v>
      </c>
      <c r="G909" s="578" t="s">
        <v>312</v>
      </c>
      <c r="H909" s="589" t="s">
        <v>109</v>
      </c>
      <c r="I909" s="580" t="n">
        <v>1016</v>
      </c>
      <c r="J909" s="580" t="n">
        <v>32740</v>
      </c>
      <c r="K909" s="581" t="n">
        <v>32.2244094488189</v>
      </c>
    </row>
    <row r="910" customFormat="false" ht="13.5" hidden="false" customHeight="false" outlineLevel="0" collapsed="false">
      <c r="A910" s="577" t="n">
        <v>4371</v>
      </c>
      <c r="B910" s="589" t="s">
        <v>129</v>
      </c>
      <c r="C910" s="589" t="s">
        <v>85</v>
      </c>
      <c r="D910" s="579" t="n">
        <v>0.527777777777778</v>
      </c>
      <c r="E910" s="579" t="n">
        <v>0.586805555555556</v>
      </c>
      <c r="G910" s="578" t="s">
        <v>312</v>
      </c>
      <c r="H910" s="589" t="s">
        <v>88</v>
      </c>
      <c r="I910" s="580" t="n">
        <v>616</v>
      </c>
      <c r="J910" s="580" t="n">
        <v>13340</v>
      </c>
      <c r="K910" s="581" t="n">
        <v>21.6558441558442</v>
      </c>
    </row>
    <row r="911" customFormat="false" ht="13.5" hidden="false" customHeight="false" outlineLevel="0" collapsed="false">
      <c r="A911" s="577" t="n">
        <v>4372</v>
      </c>
      <c r="B911" s="589" t="s">
        <v>129</v>
      </c>
      <c r="C911" s="589" t="s">
        <v>85</v>
      </c>
      <c r="D911" s="579" t="n">
        <v>0.527777777777778</v>
      </c>
      <c r="E911" s="579" t="n">
        <v>0.586805555555556</v>
      </c>
      <c r="G911" s="578" t="s">
        <v>312</v>
      </c>
      <c r="H911" s="589" t="s">
        <v>132</v>
      </c>
      <c r="I911" s="580" t="n">
        <v>616</v>
      </c>
      <c r="J911" s="580" t="n">
        <v>13740</v>
      </c>
      <c r="K911" s="581" t="n">
        <v>22.3051948051948</v>
      </c>
    </row>
    <row r="912" customFormat="false" ht="13.5" hidden="false" customHeight="false" outlineLevel="0" collapsed="false">
      <c r="A912" s="577" t="n">
        <v>4373</v>
      </c>
      <c r="B912" s="589" t="s">
        <v>129</v>
      </c>
      <c r="C912" s="589" t="s">
        <v>85</v>
      </c>
      <c r="D912" s="579" t="n">
        <v>0.527777777777778</v>
      </c>
      <c r="E912" s="579" t="n">
        <v>0.586805555555556</v>
      </c>
      <c r="G912" s="578" t="s">
        <v>312</v>
      </c>
      <c r="H912" s="589" t="s">
        <v>136</v>
      </c>
      <c r="I912" s="580" t="n">
        <v>616</v>
      </c>
      <c r="J912" s="580" t="n">
        <v>14340</v>
      </c>
      <c r="K912" s="581" t="n">
        <v>23.2792207792208</v>
      </c>
    </row>
    <row r="913" customFormat="false" ht="13.5" hidden="false" customHeight="false" outlineLevel="0" collapsed="false">
      <c r="A913" s="577" t="n">
        <v>4374</v>
      </c>
      <c r="B913" s="589" t="s">
        <v>129</v>
      </c>
      <c r="C913" s="589" t="s">
        <v>85</v>
      </c>
      <c r="D913" s="579" t="n">
        <v>0.527777777777778</v>
      </c>
      <c r="E913" s="579" t="n">
        <v>0.586805555555556</v>
      </c>
      <c r="G913" s="578" t="s">
        <v>312</v>
      </c>
      <c r="H913" s="589" t="s">
        <v>240</v>
      </c>
      <c r="I913" s="580" t="n">
        <v>616</v>
      </c>
      <c r="J913" s="580" t="n">
        <v>17840</v>
      </c>
      <c r="K913" s="581" t="n">
        <v>28.961038961039</v>
      </c>
    </row>
    <row r="914" customFormat="false" ht="13.5" hidden="false" customHeight="false" outlineLevel="0" collapsed="false">
      <c r="A914" s="577" t="n">
        <v>4375</v>
      </c>
      <c r="B914" s="589" t="s">
        <v>129</v>
      </c>
      <c r="C914" s="589" t="s">
        <v>85</v>
      </c>
      <c r="D914" s="579" t="n">
        <v>0.527777777777778</v>
      </c>
      <c r="E914" s="579" t="n">
        <v>0.586805555555556</v>
      </c>
      <c r="G914" s="578" t="s">
        <v>312</v>
      </c>
      <c r="H914" s="589" t="s">
        <v>241</v>
      </c>
      <c r="I914" s="580" t="n">
        <v>616</v>
      </c>
      <c r="J914" s="580" t="n">
        <v>18340</v>
      </c>
      <c r="K914" s="581" t="n">
        <v>29.7727272727273</v>
      </c>
    </row>
    <row r="915" customFormat="false" ht="13.5" hidden="false" customHeight="false" outlineLevel="0" collapsed="false">
      <c r="A915" s="577" t="n">
        <v>4376</v>
      </c>
      <c r="B915" s="589" t="s">
        <v>129</v>
      </c>
      <c r="C915" s="589" t="s">
        <v>85</v>
      </c>
      <c r="D915" s="579" t="n">
        <v>0.701388888888889</v>
      </c>
      <c r="E915" s="579" t="n">
        <v>0.760416666666667</v>
      </c>
      <c r="G915" s="578" t="s">
        <v>313</v>
      </c>
      <c r="H915" s="589" t="s">
        <v>105</v>
      </c>
      <c r="I915" s="580" t="n">
        <v>1016</v>
      </c>
      <c r="J915" s="580" t="n">
        <v>27440</v>
      </c>
      <c r="K915" s="581" t="n">
        <v>27.007874015748</v>
      </c>
    </row>
    <row r="916" customFormat="false" ht="13.5" hidden="false" customHeight="false" outlineLevel="0" collapsed="false">
      <c r="A916" s="577" t="n">
        <v>4377</v>
      </c>
      <c r="B916" s="589" t="s">
        <v>129</v>
      </c>
      <c r="C916" s="589" t="s">
        <v>85</v>
      </c>
      <c r="D916" s="579" t="n">
        <v>0.701388888888889</v>
      </c>
      <c r="E916" s="579" t="n">
        <v>0.760416666666667</v>
      </c>
      <c r="G916" s="578" t="s">
        <v>313</v>
      </c>
      <c r="H916" s="589" t="s">
        <v>109</v>
      </c>
      <c r="I916" s="580" t="n">
        <v>1016</v>
      </c>
      <c r="J916" s="580" t="n">
        <v>32740</v>
      </c>
      <c r="K916" s="581" t="n">
        <v>32.2244094488189</v>
      </c>
    </row>
    <row r="917" customFormat="false" ht="13.5" hidden="false" customHeight="false" outlineLevel="0" collapsed="false">
      <c r="A917" s="577" t="n">
        <v>4378</v>
      </c>
      <c r="B917" s="589" t="s">
        <v>129</v>
      </c>
      <c r="C917" s="589" t="s">
        <v>85</v>
      </c>
      <c r="D917" s="579" t="n">
        <v>0.701388888888889</v>
      </c>
      <c r="E917" s="579" t="n">
        <v>0.760416666666667</v>
      </c>
      <c r="G917" s="578" t="s">
        <v>313</v>
      </c>
      <c r="H917" s="589" t="s">
        <v>88</v>
      </c>
      <c r="I917" s="580" t="n">
        <v>616</v>
      </c>
      <c r="J917" s="580" t="n">
        <v>16140</v>
      </c>
      <c r="K917" s="581" t="n">
        <v>26.2012987012987</v>
      </c>
    </row>
    <row r="918" customFormat="false" ht="13.5" hidden="false" customHeight="false" outlineLevel="0" collapsed="false">
      <c r="A918" s="577" t="n">
        <v>4379</v>
      </c>
      <c r="B918" s="589" t="s">
        <v>129</v>
      </c>
      <c r="C918" s="589" t="s">
        <v>85</v>
      </c>
      <c r="D918" s="579" t="n">
        <v>0.701388888888889</v>
      </c>
      <c r="E918" s="579" t="n">
        <v>0.760416666666667</v>
      </c>
      <c r="G918" s="578" t="s">
        <v>313</v>
      </c>
      <c r="H918" s="589" t="s">
        <v>132</v>
      </c>
      <c r="I918" s="580" t="n">
        <v>616</v>
      </c>
      <c r="J918" s="580" t="n">
        <v>17640</v>
      </c>
      <c r="K918" s="581" t="n">
        <v>28.6363636363636</v>
      </c>
    </row>
    <row r="919" customFormat="false" ht="13.5" hidden="false" customHeight="false" outlineLevel="0" collapsed="false">
      <c r="A919" s="577" t="n">
        <v>4380</v>
      </c>
      <c r="B919" s="589" t="s">
        <v>129</v>
      </c>
      <c r="C919" s="589" t="s">
        <v>85</v>
      </c>
      <c r="D919" s="579" t="n">
        <v>0.701388888888889</v>
      </c>
      <c r="E919" s="579" t="n">
        <v>0.760416666666667</v>
      </c>
      <c r="G919" s="578" t="s">
        <v>313</v>
      </c>
      <c r="H919" s="589" t="s">
        <v>136</v>
      </c>
      <c r="I919" s="580" t="n">
        <v>616</v>
      </c>
      <c r="J919" s="580" t="n">
        <v>18140</v>
      </c>
      <c r="K919" s="581" t="n">
        <v>29.4480519480519</v>
      </c>
    </row>
    <row r="920" customFormat="false" ht="13.5" hidden="false" customHeight="false" outlineLevel="0" collapsed="false">
      <c r="A920" s="577" t="n">
        <v>4381</v>
      </c>
      <c r="B920" s="589" t="s">
        <v>129</v>
      </c>
      <c r="C920" s="589" t="s">
        <v>85</v>
      </c>
      <c r="D920" s="579" t="n">
        <v>0.701388888888889</v>
      </c>
      <c r="E920" s="579" t="n">
        <v>0.760416666666667</v>
      </c>
      <c r="G920" s="578" t="s">
        <v>313</v>
      </c>
      <c r="H920" s="589" t="s">
        <v>240</v>
      </c>
      <c r="I920" s="580" t="n">
        <v>616</v>
      </c>
      <c r="J920" s="580" t="n">
        <v>19940</v>
      </c>
      <c r="K920" s="581" t="n">
        <v>32.3701298701299</v>
      </c>
    </row>
    <row r="921" customFormat="false" ht="13.5" hidden="false" customHeight="false" outlineLevel="0" collapsed="false">
      <c r="A921" s="577" t="n">
        <v>4382</v>
      </c>
      <c r="B921" s="589" t="s">
        <v>129</v>
      </c>
      <c r="C921" s="589" t="s">
        <v>85</v>
      </c>
      <c r="D921" s="579" t="n">
        <v>0.701388888888889</v>
      </c>
      <c r="E921" s="579" t="n">
        <v>0.760416666666667</v>
      </c>
      <c r="G921" s="578" t="s">
        <v>313</v>
      </c>
      <c r="H921" s="589" t="s">
        <v>241</v>
      </c>
      <c r="I921" s="580" t="n">
        <v>616</v>
      </c>
      <c r="J921" s="580" t="n">
        <v>27340</v>
      </c>
      <c r="K921" s="581" t="n">
        <v>44.3831168831169</v>
      </c>
    </row>
    <row r="922" customFormat="false" ht="13.5" hidden="false" customHeight="false" outlineLevel="0" collapsed="false">
      <c r="A922" s="577" t="n">
        <v>4383</v>
      </c>
      <c r="B922" s="589" t="s">
        <v>129</v>
      </c>
      <c r="C922" s="589" t="s">
        <v>85</v>
      </c>
      <c r="D922" s="579" t="n">
        <v>0.861111111111111</v>
      </c>
      <c r="E922" s="579" t="n">
        <v>0.913194444444445</v>
      </c>
      <c r="G922" s="578" t="s">
        <v>314</v>
      </c>
      <c r="H922" s="589" t="s">
        <v>105</v>
      </c>
      <c r="I922" s="580" t="n">
        <v>1016</v>
      </c>
      <c r="J922" s="580" t="n">
        <v>26740</v>
      </c>
      <c r="K922" s="581" t="n">
        <v>26.3188976377953</v>
      </c>
    </row>
    <row r="923" customFormat="false" ht="13.5" hidden="false" customHeight="false" outlineLevel="0" collapsed="false">
      <c r="A923" s="577" t="n">
        <v>4384</v>
      </c>
      <c r="B923" s="589" t="s">
        <v>129</v>
      </c>
      <c r="C923" s="589" t="s">
        <v>85</v>
      </c>
      <c r="D923" s="579" t="n">
        <v>0.861111111111111</v>
      </c>
      <c r="E923" s="579" t="n">
        <v>0.913194444444445</v>
      </c>
      <c r="G923" s="578" t="s">
        <v>314</v>
      </c>
      <c r="H923" s="589" t="s">
        <v>109</v>
      </c>
      <c r="I923" s="580" t="n">
        <v>1016</v>
      </c>
      <c r="J923" s="580" t="n">
        <v>32740</v>
      </c>
      <c r="K923" s="581" t="n">
        <v>32.2244094488189</v>
      </c>
    </row>
    <row r="924" customFormat="false" ht="13.5" hidden="false" customHeight="false" outlineLevel="0" collapsed="false">
      <c r="A924" s="577" t="n">
        <v>4385</v>
      </c>
      <c r="B924" s="589" t="s">
        <v>129</v>
      </c>
      <c r="C924" s="589" t="s">
        <v>85</v>
      </c>
      <c r="D924" s="579" t="n">
        <v>0.861111111111111</v>
      </c>
      <c r="E924" s="579" t="n">
        <v>0.913194444444445</v>
      </c>
      <c r="G924" s="578" t="s">
        <v>314</v>
      </c>
      <c r="H924" s="589" t="s">
        <v>88</v>
      </c>
      <c r="I924" s="580" t="n">
        <v>616</v>
      </c>
      <c r="J924" s="580" t="n">
        <v>10640</v>
      </c>
      <c r="K924" s="581" t="n">
        <v>17.2727272727273</v>
      </c>
    </row>
    <row r="925" customFormat="false" ht="13.5" hidden="false" customHeight="false" outlineLevel="0" collapsed="false">
      <c r="A925" s="577" t="n">
        <v>4386</v>
      </c>
      <c r="B925" s="589" t="s">
        <v>129</v>
      </c>
      <c r="C925" s="589" t="s">
        <v>85</v>
      </c>
      <c r="D925" s="579" t="n">
        <v>0.861111111111111</v>
      </c>
      <c r="E925" s="579" t="n">
        <v>0.913194444444445</v>
      </c>
      <c r="G925" s="578" t="s">
        <v>314</v>
      </c>
      <c r="H925" s="589" t="s">
        <v>132</v>
      </c>
      <c r="I925" s="580" t="n">
        <v>616</v>
      </c>
      <c r="J925" s="580" t="n">
        <v>11040</v>
      </c>
      <c r="K925" s="581" t="n">
        <v>17.9220779220779</v>
      </c>
    </row>
    <row r="926" customFormat="false" ht="13.5" hidden="false" customHeight="false" outlineLevel="0" collapsed="false">
      <c r="A926" s="577" t="n">
        <v>4387</v>
      </c>
      <c r="B926" s="589" t="s">
        <v>129</v>
      </c>
      <c r="C926" s="589" t="s">
        <v>85</v>
      </c>
      <c r="D926" s="579" t="n">
        <v>0.861111111111111</v>
      </c>
      <c r="E926" s="579" t="n">
        <v>0.913194444444445</v>
      </c>
      <c r="G926" s="578" t="s">
        <v>314</v>
      </c>
      <c r="H926" s="589" t="s">
        <v>136</v>
      </c>
      <c r="I926" s="580" t="n">
        <v>616</v>
      </c>
      <c r="J926" s="580" t="n">
        <v>11540</v>
      </c>
      <c r="K926" s="581" t="n">
        <v>18.7337662337662</v>
      </c>
    </row>
    <row r="927" customFormat="false" ht="13.5" hidden="false" customHeight="false" outlineLevel="0" collapsed="false">
      <c r="A927" s="577" t="n">
        <v>4388</v>
      </c>
      <c r="B927" s="589" t="s">
        <v>129</v>
      </c>
      <c r="C927" s="589" t="s">
        <v>85</v>
      </c>
      <c r="D927" s="579" t="n">
        <v>0.861111111111111</v>
      </c>
      <c r="E927" s="579" t="n">
        <v>0.913194444444445</v>
      </c>
      <c r="G927" s="578" t="s">
        <v>314</v>
      </c>
      <c r="H927" s="589" t="s">
        <v>240</v>
      </c>
      <c r="I927" s="580" t="n">
        <v>616</v>
      </c>
      <c r="J927" s="580" t="n">
        <v>15540</v>
      </c>
      <c r="K927" s="581" t="n">
        <v>25.2272727272727</v>
      </c>
    </row>
    <row r="928" customFormat="false" ht="13.5" hidden="false" customHeight="false" outlineLevel="0" collapsed="false">
      <c r="A928" s="577" t="n">
        <v>4389</v>
      </c>
      <c r="B928" s="589" t="s">
        <v>129</v>
      </c>
      <c r="C928" s="589" t="s">
        <v>85</v>
      </c>
      <c r="D928" s="579" t="n">
        <v>0.861111111111111</v>
      </c>
      <c r="E928" s="579" t="n">
        <v>0.913194444444445</v>
      </c>
      <c r="G928" s="578" t="s">
        <v>314</v>
      </c>
      <c r="H928" s="589" t="s">
        <v>241</v>
      </c>
      <c r="I928" s="580" t="n">
        <v>616</v>
      </c>
      <c r="J928" s="580" t="n">
        <v>16040</v>
      </c>
      <c r="K928" s="581" t="n">
        <v>26.038961038961</v>
      </c>
    </row>
    <row r="929" customFormat="false" ht="13.5" hidden="false" customHeight="false" outlineLevel="0" collapsed="false">
      <c r="A929" s="577" t="n">
        <v>4649</v>
      </c>
      <c r="B929" s="589" t="s">
        <v>135</v>
      </c>
      <c r="C929" s="589" t="s">
        <v>85</v>
      </c>
      <c r="D929" s="579" t="n">
        <v>0.503472222222222</v>
      </c>
      <c r="E929" s="579" t="n">
        <v>0.597222222222222</v>
      </c>
      <c r="G929" s="578" t="s">
        <v>315</v>
      </c>
      <c r="H929" s="589" t="s">
        <v>105</v>
      </c>
      <c r="I929" s="580" t="n">
        <v>1613</v>
      </c>
      <c r="J929" s="580" t="n">
        <v>26960</v>
      </c>
      <c r="K929" s="581" t="n">
        <v>16.7141971481711</v>
      </c>
    </row>
    <row r="930" customFormat="false" ht="13.5" hidden="false" customHeight="false" outlineLevel="0" collapsed="false">
      <c r="A930" s="577" t="n">
        <v>4650</v>
      </c>
      <c r="B930" s="589" t="s">
        <v>135</v>
      </c>
      <c r="C930" s="589" t="s">
        <v>85</v>
      </c>
      <c r="D930" s="579" t="n">
        <v>0.503472222222222</v>
      </c>
      <c r="E930" s="579" t="n">
        <v>0.597222222222222</v>
      </c>
      <c r="G930" s="578" t="s">
        <v>315</v>
      </c>
      <c r="H930" s="589" t="s">
        <v>109</v>
      </c>
      <c r="I930" s="580" t="n">
        <v>1613</v>
      </c>
      <c r="J930" s="580" t="n">
        <v>39760</v>
      </c>
      <c r="K930" s="581" t="n">
        <v>24.649721016739</v>
      </c>
    </row>
    <row r="931" customFormat="false" ht="13.5" hidden="false" customHeight="false" outlineLevel="0" collapsed="false">
      <c r="A931" s="577" t="n">
        <v>4651</v>
      </c>
      <c r="B931" s="589" t="s">
        <v>135</v>
      </c>
      <c r="C931" s="589" t="s">
        <v>85</v>
      </c>
      <c r="D931" s="579" t="n">
        <v>0.503472222222222</v>
      </c>
      <c r="E931" s="579" t="n">
        <v>0.597222222222222</v>
      </c>
      <c r="G931" s="578" t="s">
        <v>315</v>
      </c>
      <c r="H931" s="589" t="s">
        <v>88</v>
      </c>
      <c r="I931" s="580" t="n">
        <v>1213</v>
      </c>
      <c r="J931" s="580" t="n">
        <v>12760</v>
      </c>
      <c r="K931" s="581" t="n">
        <v>10.5193734542457</v>
      </c>
    </row>
    <row r="932" customFormat="false" ht="13.5" hidden="false" customHeight="false" outlineLevel="0" collapsed="false">
      <c r="A932" s="577" t="n">
        <v>4652</v>
      </c>
      <c r="B932" s="589" t="s">
        <v>135</v>
      </c>
      <c r="C932" s="589" t="s">
        <v>85</v>
      </c>
      <c r="D932" s="579" t="n">
        <v>0.503472222222222</v>
      </c>
      <c r="E932" s="579" t="n">
        <v>0.597222222222222</v>
      </c>
      <c r="G932" s="578" t="s">
        <v>315</v>
      </c>
      <c r="H932" s="589" t="s">
        <v>132</v>
      </c>
      <c r="I932" s="580" t="n">
        <v>1213</v>
      </c>
      <c r="J932" s="580" t="n">
        <v>13760</v>
      </c>
      <c r="K932" s="581" t="n">
        <v>11.3437757625721</v>
      </c>
    </row>
    <row r="933" customFormat="false" ht="13.5" hidden="false" customHeight="false" outlineLevel="0" collapsed="false">
      <c r="A933" s="577" t="n">
        <v>4653</v>
      </c>
      <c r="B933" s="589" t="s">
        <v>135</v>
      </c>
      <c r="C933" s="589" t="s">
        <v>85</v>
      </c>
      <c r="D933" s="579" t="n">
        <v>0.503472222222222</v>
      </c>
      <c r="E933" s="579" t="n">
        <v>0.597222222222222</v>
      </c>
      <c r="G933" s="578" t="s">
        <v>315</v>
      </c>
      <c r="H933" s="589" t="s">
        <v>136</v>
      </c>
      <c r="I933" s="580" t="n">
        <v>1213</v>
      </c>
      <c r="J933" s="580" t="n">
        <v>15260</v>
      </c>
      <c r="K933" s="581" t="n">
        <v>12.5803792250618</v>
      </c>
    </row>
    <row r="934" customFormat="false" ht="13.5" hidden="false" customHeight="false" outlineLevel="0" collapsed="false">
      <c r="A934" s="577" t="n">
        <v>4654</v>
      </c>
      <c r="B934" s="589" t="s">
        <v>135</v>
      </c>
      <c r="C934" s="589" t="s">
        <v>85</v>
      </c>
      <c r="D934" s="579" t="n">
        <v>0.503472222222222</v>
      </c>
      <c r="E934" s="579" t="n">
        <v>0.597222222222222</v>
      </c>
      <c r="G934" s="578" t="s">
        <v>315</v>
      </c>
      <c r="H934" s="589" t="s">
        <v>240</v>
      </c>
      <c r="I934" s="580" t="n">
        <v>1213</v>
      </c>
      <c r="J934" s="580" t="n">
        <v>16260</v>
      </c>
      <c r="K934" s="581" t="n">
        <v>13.4047815333883</v>
      </c>
    </row>
    <row r="935" customFormat="false" ht="13.5" hidden="false" customHeight="false" outlineLevel="0" collapsed="false">
      <c r="A935" s="577" t="n">
        <v>4655</v>
      </c>
      <c r="B935" s="589" t="s">
        <v>135</v>
      </c>
      <c r="C935" s="589" t="s">
        <v>85</v>
      </c>
      <c r="D935" s="579" t="n">
        <v>0.503472222222222</v>
      </c>
      <c r="E935" s="579" t="n">
        <v>0.597222222222222</v>
      </c>
      <c r="G935" s="578" t="s">
        <v>315</v>
      </c>
      <c r="H935" s="589" t="s">
        <v>241</v>
      </c>
      <c r="I935" s="580" t="n">
        <v>1213</v>
      </c>
      <c r="J935" s="580" t="n">
        <v>17660</v>
      </c>
      <c r="K935" s="581" t="n">
        <v>14.5589447650453</v>
      </c>
    </row>
    <row r="936" customFormat="false" ht="13.5" hidden="false" customHeight="false" outlineLevel="0" collapsed="false">
      <c r="A936" s="577" t="n">
        <v>4656</v>
      </c>
      <c r="B936" s="589" t="s">
        <v>135</v>
      </c>
      <c r="C936" s="589" t="s">
        <v>85</v>
      </c>
      <c r="D936" s="579" t="n">
        <v>0.670138888888889</v>
      </c>
      <c r="E936" s="579" t="n">
        <v>0.763888888888889</v>
      </c>
      <c r="G936" s="578" t="s">
        <v>316</v>
      </c>
      <c r="H936" s="589" t="s">
        <v>105</v>
      </c>
      <c r="I936" s="580" t="n">
        <v>1613</v>
      </c>
      <c r="J936" s="580" t="n">
        <v>35860</v>
      </c>
      <c r="K936" s="581" t="n">
        <v>22.2318660880347</v>
      </c>
    </row>
    <row r="937" customFormat="false" ht="13.5" hidden="false" customHeight="false" outlineLevel="0" collapsed="false">
      <c r="A937" s="577" t="n">
        <v>4657</v>
      </c>
      <c r="B937" s="589" t="s">
        <v>135</v>
      </c>
      <c r="C937" s="589" t="s">
        <v>85</v>
      </c>
      <c r="D937" s="579" t="n">
        <v>0.670138888888889</v>
      </c>
      <c r="E937" s="579" t="n">
        <v>0.763888888888889</v>
      </c>
      <c r="G937" s="578" t="s">
        <v>316</v>
      </c>
      <c r="H937" s="589" t="s">
        <v>109</v>
      </c>
      <c r="I937" s="580" t="n">
        <v>1613</v>
      </c>
      <c r="J937" s="580" t="n">
        <v>39760</v>
      </c>
      <c r="K937" s="581" t="n">
        <v>24.649721016739</v>
      </c>
    </row>
    <row r="938" customFormat="false" ht="13.5" hidden="false" customHeight="false" outlineLevel="0" collapsed="false">
      <c r="A938" s="577" t="n">
        <v>4658</v>
      </c>
      <c r="B938" s="589" t="s">
        <v>135</v>
      </c>
      <c r="C938" s="589" t="s">
        <v>85</v>
      </c>
      <c r="D938" s="579" t="n">
        <v>0.670138888888889</v>
      </c>
      <c r="E938" s="579" t="n">
        <v>0.763888888888889</v>
      </c>
      <c r="G938" s="578" t="s">
        <v>316</v>
      </c>
      <c r="H938" s="589" t="s">
        <v>241</v>
      </c>
      <c r="I938" s="580" t="n">
        <v>1213</v>
      </c>
      <c r="J938" s="580" t="n">
        <v>33160</v>
      </c>
      <c r="K938" s="581" t="n">
        <v>27.3371805441055</v>
      </c>
    </row>
    <row r="939" customFormat="false" ht="13.5" hidden="false" customHeight="false" outlineLevel="0" collapsed="false">
      <c r="A939" s="577" t="n">
        <v>4659</v>
      </c>
      <c r="B939" s="589" t="s">
        <v>135</v>
      </c>
      <c r="C939" s="589" t="s">
        <v>85</v>
      </c>
      <c r="D939" s="579" t="n">
        <v>0.75</v>
      </c>
      <c r="E939" s="579" t="n">
        <v>0.836805555555555</v>
      </c>
      <c r="G939" s="578" t="s">
        <v>317</v>
      </c>
      <c r="H939" s="589" t="s">
        <v>105</v>
      </c>
      <c r="I939" s="580" t="n">
        <v>1613</v>
      </c>
      <c r="J939" s="580" t="n">
        <v>36760</v>
      </c>
      <c r="K939" s="581" t="n">
        <v>22.7898326100434</v>
      </c>
    </row>
    <row r="940" customFormat="false" ht="13.5" hidden="false" customHeight="false" outlineLevel="0" collapsed="false">
      <c r="A940" s="577" t="n">
        <v>4660</v>
      </c>
      <c r="B940" s="589" t="s">
        <v>135</v>
      </c>
      <c r="C940" s="589" t="s">
        <v>85</v>
      </c>
      <c r="D940" s="579" t="n">
        <v>0.75</v>
      </c>
      <c r="E940" s="579" t="n">
        <v>0.836805555555555</v>
      </c>
      <c r="G940" s="578" t="s">
        <v>317</v>
      </c>
      <c r="H940" s="589" t="s">
        <v>109</v>
      </c>
      <c r="I940" s="580" t="n">
        <v>1613</v>
      </c>
      <c r="J940" s="580" t="n">
        <v>47460</v>
      </c>
      <c r="K940" s="581" t="n">
        <v>29.4234345939244</v>
      </c>
    </row>
    <row r="941" customFormat="false" ht="13.5" hidden="false" customHeight="false" outlineLevel="0" collapsed="false">
      <c r="A941" s="577" t="n">
        <v>4661</v>
      </c>
      <c r="B941" s="589" t="s">
        <v>135</v>
      </c>
      <c r="C941" s="589" t="s">
        <v>85</v>
      </c>
      <c r="D941" s="579" t="n">
        <v>0.75</v>
      </c>
      <c r="E941" s="579" t="n">
        <v>0.836805555555555</v>
      </c>
      <c r="G941" s="578" t="s">
        <v>317</v>
      </c>
      <c r="H941" s="589" t="s">
        <v>242</v>
      </c>
      <c r="I941" s="580" t="n">
        <v>2827</v>
      </c>
      <c r="J941" s="580" t="n">
        <v>54860</v>
      </c>
      <c r="K941" s="581" t="n">
        <v>19.4057304563141</v>
      </c>
    </row>
    <row r="942" customFormat="false" ht="13.5" hidden="false" customHeight="false" outlineLevel="0" collapsed="false">
      <c r="A942" s="577" t="n">
        <v>4662</v>
      </c>
      <c r="B942" s="589" t="s">
        <v>135</v>
      </c>
      <c r="C942" s="589" t="s">
        <v>85</v>
      </c>
      <c r="D942" s="579" t="n">
        <v>0.75</v>
      </c>
      <c r="E942" s="579" t="n">
        <v>0.836805555555555</v>
      </c>
      <c r="G942" s="578" t="s">
        <v>317</v>
      </c>
      <c r="H942" s="589" t="s">
        <v>243</v>
      </c>
      <c r="I942" s="580" t="n">
        <v>2422</v>
      </c>
      <c r="J942" s="580" t="n">
        <v>45960</v>
      </c>
      <c r="K942" s="581" t="n">
        <v>18.9760528488852</v>
      </c>
    </row>
    <row r="943" customFormat="false" ht="13.5" hidden="false" customHeight="false" outlineLevel="0" collapsed="false">
      <c r="A943" s="577" t="n">
        <v>4663</v>
      </c>
      <c r="B943" s="589" t="s">
        <v>135</v>
      </c>
      <c r="C943" s="589" t="s">
        <v>85</v>
      </c>
      <c r="D943" s="579" t="n">
        <v>0.75</v>
      </c>
      <c r="E943" s="579" t="n">
        <v>0.836805555555555</v>
      </c>
      <c r="G943" s="578" t="s">
        <v>317</v>
      </c>
      <c r="H943" s="589" t="s">
        <v>90</v>
      </c>
      <c r="I943" s="580" t="n">
        <v>2422</v>
      </c>
      <c r="J943" s="580" t="n">
        <v>30360</v>
      </c>
      <c r="K943" s="581" t="n">
        <v>12.5350949628406</v>
      </c>
    </row>
    <row r="944" customFormat="false" ht="13.5" hidden="false" customHeight="false" outlineLevel="0" collapsed="false">
      <c r="A944" s="577" t="n">
        <v>4664</v>
      </c>
      <c r="B944" s="589" t="s">
        <v>135</v>
      </c>
      <c r="C944" s="589" t="s">
        <v>85</v>
      </c>
      <c r="D944" s="579" t="n">
        <v>0.75</v>
      </c>
      <c r="E944" s="579" t="n">
        <v>0.836805555555555</v>
      </c>
      <c r="G944" s="578" t="s">
        <v>317</v>
      </c>
      <c r="H944" s="589" t="s">
        <v>244</v>
      </c>
      <c r="I944" s="580" t="n">
        <v>2827</v>
      </c>
      <c r="J944" s="580" t="n">
        <v>47960</v>
      </c>
      <c r="K944" s="581" t="n">
        <v>16.9649805447471</v>
      </c>
    </row>
    <row r="945" customFormat="false" ht="13.5" hidden="false" customHeight="false" outlineLevel="0" collapsed="false">
      <c r="A945" s="577" t="n">
        <v>4665</v>
      </c>
      <c r="B945" s="589" t="s">
        <v>135</v>
      </c>
      <c r="C945" s="589" t="s">
        <v>85</v>
      </c>
      <c r="D945" s="579" t="n">
        <v>0.75</v>
      </c>
      <c r="E945" s="579" t="n">
        <v>0.836805555555555</v>
      </c>
      <c r="G945" s="578" t="s">
        <v>317</v>
      </c>
      <c r="H945" s="589" t="s">
        <v>245</v>
      </c>
      <c r="I945" s="580" t="n">
        <v>2827</v>
      </c>
      <c r="J945" s="580" t="n">
        <v>36410</v>
      </c>
      <c r="K945" s="581" t="n">
        <v>12.8793774319066</v>
      </c>
    </row>
    <row r="946" customFormat="false" ht="13.5" hidden="false" customHeight="false" outlineLevel="0" collapsed="false">
      <c r="A946" s="577" t="n">
        <v>4666</v>
      </c>
      <c r="B946" s="589" t="s">
        <v>135</v>
      </c>
      <c r="C946" s="589" t="s">
        <v>85</v>
      </c>
      <c r="D946" s="579" t="n">
        <v>0.75</v>
      </c>
      <c r="E946" s="579" t="n">
        <v>0.836805555555555</v>
      </c>
      <c r="G946" s="578" t="s">
        <v>317</v>
      </c>
      <c r="H946" s="589" t="s">
        <v>246</v>
      </c>
      <c r="I946" s="580" t="n">
        <v>2422</v>
      </c>
      <c r="J946" s="580" t="n">
        <v>31460</v>
      </c>
      <c r="K946" s="581" t="n">
        <v>12.9892650701899</v>
      </c>
    </row>
    <row r="947" customFormat="false" ht="13.5" hidden="false" customHeight="false" outlineLevel="0" collapsed="false">
      <c r="A947" s="577" t="n">
        <v>4667</v>
      </c>
      <c r="B947" s="589" t="s">
        <v>135</v>
      </c>
      <c r="C947" s="589" t="s">
        <v>85</v>
      </c>
      <c r="D947" s="579" t="n">
        <v>0.815972222222222</v>
      </c>
      <c r="E947" s="579" t="n">
        <v>0.90625</v>
      </c>
      <c r="G947" s="578" t="s">
        <v>318</v>
      </c>
      <c r="H947" s="589" t="s">
        <v>105</v>
      </c>
      <c r="I947" s="580" t="n">
        <v>1613</v>
      </c>
      <c r="J947" s="580" t="n">
        <v>35860</v>
      </c>
      <c r="K947" s="581" t="n">
        <v>22.2318660880347</v>
      </c>
    </row>
    <row r="948" customFormat="false" ht="13.5" hidden="false" customHeight="false" outlineLevel="0" collapsed="false">
      <c r="A948" s="577" t="n">
        <v>4668</v>
      </c>
      <c r="B948" s="589" t="s">
        <v>135</v>
      </c>
      <c r="C948" s="589" t="s">
        <v>85</v>
      </c>
      <c r="D948" s="579" t="n">
        <v>0.815972222222222</v>
      </c>
      <c r="E948" s="579" t="n">
        <v>0.90625</v>
      </c>
      <c r="G948" s="578" t="s">
        <v>318</v>
      </c>
      <c r="H948" s="589" t="s">
        <v>109</v>
      </c>
      <c r="I948" s="580" t="n">
        <v>1613</v>
      </c>
      <c r="J948" s="580" t="n">
        <v>39760</v>
      </c>
      <c r="K948" s="581" t="n">
        <v>24.649721016739</v>
      </c>
    </row>
    <row r="949" customFormat="false" ht="13.5" hidden="false" customHeight="false" outlineLevel="0" collapsed="false">
      <c r="A949" s="577" t="n">
        <v>4669</v>
      </c>
      <c r="B949" s="589" t="s">
        <v>135</v>
      </c>
      <c r="C949" s="589" t="s">
        <v>85</v>
      </c>
      <c r="D949" s="579" t="n">
        <v>0.815972222222222</v>
      </c>
      <c r="E949" s="579" t="n">
        <v>0.90625</v>
      </c>
      <c r="G949" s="578" t="s">
        <v>318</v>
      </c>
      <c r="H949" s="589" t="s">
        <v>88</v>
      </c>
      <c r="I949" s="580" t="n">
        <v>1213</v>
      </c>
      <c r="J949" s="580" t="n">
        <v>13360</v>
      </c>
      <c r="K949" s="581" t="n">
        <v>11.0140148392416</v>
      </c>
    </row>
    <row r="950" customFormat="false" ht="13.5" hidden="false" customHeight="false" outlineLevel="0" collapsed="false">
      <c r="A950" s="577" t="n">
        <v>4670</v>
      </c>
      <c r="B950" s="589" t="s">
        <v>135</v>
      </c>
      <c r="C950" s="589" t="s">
        <v>85</v>
      </c>
      <c r="D950" s="579" t="n">
        <v>0.815972222222222</v>
      </c>
      <c r="E950" s="579" t="n">
        <v>0.90625</v>
      </c>
      <c r="G950" s="578" t="s">
        <v>318</v>
      </c>
      <c r="H950" s="589" t="s">
        <v>132</v>
      </c>
      <c r="I950" s="580" t="n">
        <v>1213</v>
      </c>
      <c r="J950" s="580" t="n">
        <v>14960</v>
      </c>
      <c r="K950" s="581" t="n">
        <v>12.3330585325639</v>
      </c>
    </row>
    <row r="951" customFormat="false" ht="13.5" hidden="false" customHeight="false" outlineLevel="0" collapsed="false">
      <c r="A951" s="577" t="n">
        <v>4671</v>
      </c>
      <c r="B951" s="589" t="s">
        <v>135</v>
      </c>
      <c r="C951" s="589" t="s">
        <v>85</v>
      </c>
      <c r="D951" s="579" t="n">
        <v>0.815972222222222</v>
      </c>
      <c r="E951" s="579" t="n">
        <v>0.90625</v>
      </c>
      <c r="G951" s="578" t="s">
        <v>318</v>
      </c>
      <c r="H951" s="589" t="s">
        <v>136</v>
      </c>
      <c r="I951" s="580" t="n">
        <v>1213</v>
      </c>
      <c r="J951" s="580" t="n">
        <v>16260</v>
      </c>
      <c r="K951" s="581" t="n">
        <v>13.4047815333883</v>
      </c>
    </row>
    <row r="952" customFormat="false" ht="13.5" hidden="false" customHeight="false" outlineLevel="0" collapsed="false">
      <c r="A952" s="577" t="n">
        <v>4672</v>
      </c>
      <c r="B952" s="589" t="s">
        <v>135</v>
      </c>
      <c r="C952" s="589" t="s">
        <v>85</v>
      </c>
      <c r="D952" s="579" t="n">
        <v>0.815972222222222</v>
      </c>
      <c r="E952" s="579" t="n">
        <v>0.90625</v>
      </c>
      <c r="G952" s="578" t="s">
        <v>318</v>
      </c>
      <c r="H952" s="589" t="s">
        <v>240</v>
      </c>
      <c r="I952" s="580" t="n">
        <v>1213</v>
      </c>
      <c r="J952" s="580" t="n">
        <v>17760</v>
      </c>
      <c r="K952" s="581" t="n">
        <v>14.641384995878</v>
      </c>
    </row>
    <row r="953" customFormat="false" ht="13.5" hidden="false" customHeight="false" outlineLevel="0" collapsed="false">
      <c r="A953" s="577" t="n">
        <v>4673</v>
      </c>
      <c r="B953" s="589" t="s">
        <v>135</v>
      </c>
      <c r="C953" s="589" t="s">
        <v>85</v>
      </c>
      <c r="D953" s="579" t="n">
        <v>0.815972222222222</v>
      </c>
      <c r="E953" s="579" t="n">
        <v>0.90625</v>
      </c>
      <c r="G953" s="578" t="s">
        <v>318</v>
      </c>
      <c r="H953" s="589" t="s">
        <v>241</v>
      </c>
      <c r="I953" s="580" t="n">
        <v>1213</v>
      </c>
      <c r="J953" s="580" t="n">
        <v>18660</v>
      </c>
      <c r="K953" s="581" t="n">
        <v>15.3833470733718</v>
      </c>
    </row>
    <row r="954" customFormat="false" ht="13.5" hidden="false" customHeight="false" outlineLevel="0" collapsed="false">
      <c r="A954" s="577" t="n">
        <v>4674</v>
      </c>
      <c r="B954" s="589" t="s">
        <v>135</v>
      </c>
      <c r="C954" s="589" t="s">
        <v>85</v>
      </c>
      <c r="D954" s="579" t="n">
        <v>0.815972222222222</v>
      </c>
      <c r="E954" s="579" t="n">
        <v>0.90625</v>
      </c>
      <c r="G954" s="578" t="s">
        <v>318</v>
      </c>
      <c r="H954" s="589" t="s">
        <v>242</v>
      </c>
      <c r="I954" s="580" t="n">
        <v>2827</v>
      </c>
      <c r="J954" s="580" t="n">
        <v>54860</v>
      </c>
      <c r="K954" s="581" t="n">
        <v>19.4057304563141</v>
      </c>
    </row>
    <row r="955" customFormat="false" ht="13.5" hidden="false" customHeight="false" outlineLevel="0" collapsed="false">
      <c r="A955" s="577" t="n">
        <v>4675</v>
      </c>
      <c r="B955" s="589" t="s">
        <v>135</v>
      </c>
      <c r="C955" s="589" t="s">
        <v>85</v>
      </c>
      <c r="D955" s="579" t="n">
        <v>0.815972222222222</v>
      </c>
      <c r="E955" s="579" t="n">
        <v>0.90625</v>
      </c>
      <c r="G955" s="578" t="s">
        <v>318</v>
      </c>
      <c r="H955" s="589" t="s">
        <v>243</v>
      </c>
      <c r="I955" s="580" t="n">
        <v>2422</v>
      </c>
      <c r="J955" s="580" t="n">
        <v>45960</v>
      </c>
      <c r="K955" s="581" t="n">
        <v>18.9760528488852</v>
      </c>
    </row>
    <row r="956" customFormat="false" ht="13.5" hidden="false" customHeight="false" outlineLevel="0" collapsed="false">
      <c r="A956" s="577" t="n">
        <v>4676</v>
      </c>
      <c r="B956" s="589" t="s">
        <v>135</v>
      </c>
      <c r="C956" s="589" t="s">
        <v>85</v>
      </c>
      <c r="D956" s="579" t="n">
        <v>0.815972222222222</v>
      </c>
      <c r="E956" s="579" t="n">
        <v>0.90625</v>
      </c>
      <c r="G956" s="578" t="s">
        <v>318</v>
      </c>
      <c r="H956" s="589" t="s">
        <v>90</v>
      </c>
      <c r="I956" s="580" t="n">
        <v>2422</v>
      </c>
      <c r="J956" s="580" t="n">
        <v>30360</v>
      </c>
      <c r="K956" s="581" t="n">
        <v>12.5350949628406</v>
      </c>
    </row>
    <row r="957" customFormat="false" ht="13.5" hidden="false" customHeight="false" outlineLevel="0" collapsed="false">
      <c r="A957" s="577" t="n">
        <v>4677</v>
      </c>
      <c r="B957" s="589" t="s">
        <v>135</v>
      </c>
      <c r="C957" s="589" t="s">
        <v>85</v>
      </c>
      <c r="D957" s="579" t="n">
        <v>0.815972222222222</v>
      </c>
      <c r="E957" s="579" t="n">
        <v>0.90625</v>
      </c>
      <c r="G957" s="578" t="s">
        <v>318</v>
      </c>
      <c r="H957" s="589" t="s">
        <v>244</v>
      </c>
      <c r="I957" s="580" t="n">
        <v>2827</v>
      </c>
      <c r="J957" s="580" t="n">
        <v>47960</v>
      </c>
      <c r="K957" s="581" t="n">
        <v>16.9649805447471</v>
      </c>
    </row>
    <row r="958" customFormat="false" ht="13.5" hidden="false" customHeight="false" outlineLevel="0" collapsed="false">
      <c r="A958" s="577" t="n">
        <v>4678</v>
      </c>
      <c r="B958" s="589" t="s">
        <v>135</v>
      </c>
      <c r="C958" s="589" t="s">
        <v>85</v>
      </c>
      <c r="D958" s="579" t="n">
        <v>0.815972222222222</v>
      </c>
      <c r="E958" s="579" t="n">
        <v>0.90625</v>
      </c>
      <c r="G958" s="578" t="s">
        <v>318</v>
      </c>
      <c r="H958" s="589" t="s">
        <v>245</v>
      </c>
      <c r="I958" s="580" t="n">
        <v>2827</v>
      </c>
      <c r="J958" s="580" t="n">
        <v>36410</v>
      </c>
      <c r="K958" s="581" t="n">
        <v>12.8793774319066</v>
      </c>
    </row>
    <row r="959" customFormat="false" ht="13.5" hidden="false" customHeight="false" outlineLevel="0" collapsed="false">
      <c r="A959" s="577" t="n">
        <v>4679</v>
      </c>
      <c r="B959" s="589" t="s">
        <v>135</v>
      </c>
      <c r="C959" s="589" t="s">
        <v>85</v>
      </c>
      <c r="D959" s="579" t="n">
        <v>0.815972222222222</v>
      </c>
      <c r="E959" s="579" t="n">
        <v>0.90625</v>
      </c>
      <c r="G959" s="578" t="s">
        <v>318</v>
      </c>
      <c r="H959" s="589" t="s">
        <v>246</v>
      </c>
      <c r="I959" s="580" t="n">
        <v>2422</v>
      </c>
      <c r="J959" s="580" t="n">
        <v>31460</v>
      </c>
      <c r="K959" s="581" t="n">
        <v>12.9892650701899</v>
      </c>
    </row>
    <row r="960" customFormat="false" ht="13.5" hidden="false" customHeight="false" outlineLevel="0" collapsed="false">
      <c r="A960" s="577" t="n">
        <v>5081</v>
      </c>
      <c r="B960" s="589" t="s">
        <v>139</v>
      </c>
      <c r="C960" s="589" t="s">
        <v>85</v>
      </c>
      <c r="D960" s="579" t="n">
        <v>0.454861111111111</v>
      </c>
      <c r="E960" s="579" t="n">
        <v>0.552083333333333</v>
      </c>
      <c r="G960" s="578" t="s">
        <v>319</v>
      </c>
      <c r="H960" s="589" t="s">
        <v>105</v>
      </c>
      <c r="I960" s="580" t="n">
        <v>1868</v>
      </c>
      <c r="J960" s="580" t="n">
        <v>39040</v>
      </c>
      <c r="K960" s="581" t="n">
        <v>20.8993576017131</v>
      </c>
    </row>
    <row r="961" customFormat="false" ht="13.5" hidden="false" customHeight="false" outlineLevel="0" collapsed="false">
      <c r="A961" s="577" t="n">
        <v>5082</v>
      </c>
      <c r="B961" s="589" t="s">
        <v>139</v>
      </c>
      <c r="C961" s="589" t="s">
        <v>85</v>
      </c>
      <c r="D961" s="579" t="n">
        <v>0.454861111111111</v>
      </c>
      <c r="E961" s="579" t="n">
        <v>0.552083333333333</v>
      </c>
      <c r="G961" s="578" t="s">
        <v>319</v>
      </c>
      <c r="H961" s="589" t="s">
        <v>109</v>
      </c>
      <c r="I961" s="580" t="n">
        <v>1868</v>
      </c>
      <c r="J961" s="580" t="n">
        <v>50340</v>
      </c>
      <c r="K961" s="581" t="n">
        <v>26.948608137045</v>
      </c>
    </row>
    <row r="962" customFormat="false" ht="13.5" hidden="false" customHeight="false" outlineLevel="0" collapsed="false">
      <c r="A962" s="577" t="n">
        <v>5083</v>
      </c>
      <c r="B962" s="589" t="s">
        <v>139</v>
      </c>
      <c r="C962" s="589" t="s">
        <v>85</v>
      </c>
      <c r="D962" s="579" t="n">
        <v>0.454861111111111</v>
      </c>
      <c r="E962" s="579" t="n">
        <v>0.552083333333333</v>
      </c>
      <c r="G962" s="578" t="s">
        <v>319</v>
      </c>
      <c r="H962" s="589" t="s">
        <v>88</v>
      </c>
      <c r="I962" s="580" t="n">
        <v>1468</v>
      </c>
      <c r="J962" s="580" t="n">
        <v>19640</v>
      </c>
      <c r="K962" s="581" t="n">
        <v>13.3787465940054</v>
      </c>
    </row>
    <row r="963" customFormat="false" ht="13.5" hidden="false" customHeight="false" outlineLevel="0" collapsed="false">
      <c r="A963" s="577" t="n">
        <v>5084</v>
      </c>
      <c r="B963" s="589" t="s">
        <v>139</v>
      </c>
      <c r="C963" s="589" t="s">
        <v>85</v>
      </c>
      <c r="D963" s="579" t="n">
        <v>0.454861111111111</v>
      </c>
      <c r="E963" s="579" t="n">
        <v>0.552083333333333</v>
      </c>
      <c r="G963" s="578" t="s">
        <v>319</v>
      </c>
      <c r="H963" s="589" t="s">
        <v>132</v>
      </c>
      <c r="I963" s="580" t="n">
        <v>1468</v>
      </c>
      <c r="J963" s="580" t="n">
        <v>20340</v>
      </c>
      <c r="K963" s="581" t="n">
        <v>13.8555858310627</v>
      </c>
    </row>
    <row r="964" customFormat="false" ht="13.5" hidden="false" customHeight="false" outlineLevel="0" collapsed="false">
      <c r="A964" s="577" t="n">
        <v>5085</v>
      </c>
      <c r="B964" s="589" t="s">
        <v>139</v>
      </c>
      <c r="C964" s="589" t="s">
        <v>85</v>
      </c>
      <c r="D964" s="579" t="n">
        <v>0.454861111111111</v>
      </c>
      <c r="E964" s="579" t="n">
        <v>0.552083333333333</v>
      </c>
      <c r="G964" s="578" t="s">
        <v>319</v>
      </c>
      <c r="H964" s="589" t="s">
        <v>136</v>
      </c>
      <c r="I964" s="580" t="n">
        <v>1468</v>
      </c>
      <c r="J964" s="580" t="n">
        <v>20840</v>
      </c>
      <c r="K964" s="581" t="n">
        <v>14.1961852861035</v>
      </c>
    </row>
    <row r="965" customFormat="false" ht="13.5" hidden="false" customHeight="false" outlineLevel="0" collapsed="false">
      <c r="A965" s="577" t="n">
        <v>5086</v>
      </c>
      <c r="B965" s="589" t="s">
        <v>139</v>
      </c>
      <c r="C965" s="589" t="s">
        <v>85</v>
      </c>
      <c r="D965" s="579" t="n">
        <v>0.454861111111111</v>
      </c>
      <c r="E965" s="579" t="n">
        <v>0.552083333333333</v>
      </c>
      <c r="G965" s="578" t="s">
        <v>319</v>
      </c>
      <c r="H965" s="589" t="s">
        <v>240</v>
      </c>
      <c r="I965" s="580" t="n">
        <v>1468</v>
      </c>
      <c r="J965" s="580" t="n">
        <v>22640</v>
      </c>
      <c r="K965" s="581" t="n">
        <v>15.4223433242507</v>
      </c>
    </row>
    <row r="966" customFormat="false" ht="13.5" hidden="false" customHeight="false" outlineLevel="0" collapsed="false">
      <c r="A966" s="577" t="n">
        <v>5087</v>
      </c>
      <c r="B966" s="589" t="s">
        <v>139</v>
      </c>
      <c r="C966" s="589" t="s">
        <v>85</v>
      </c>
      <c r="D966" s="579" t="n">
        <v>0.454861111111111</v>
      </c>
      <c r="E966" s="579" t="n">
        <v>0.552083333333333</v>
      </c>
      <c r="G966" s="578" t="s">
        <v>319</v>
      </c>
      <c r="H966" s="589" t="s">
        <v>241</v>
      </c>
      <c r="I966" s="580" t="n">
        <v>1468</v>
      </c>
      <c r="J966" s="580" t="n">
        <v>23140</v>
      </c>
      <c r="K966" s="581" t="n">
        <v>15.7629427792916</v>
      </c>
    </row>
    <row r="967" customFormat="false" ht="13.5" hidden="false" customHeight="false" outlineLevel="0" collapsed="false">
      <c r="A967" s="577" t="n">
        <v>5088</v>
      </c>
      <c r="B967" s="589" t="s">
        <v>139</v>
      </c>
      <c r="C967" s="589" t="s">
        <v>85</v>
      </c>
      <c r="D967" s="579" t="n">
        <v>0.454861111111111</v>
      </c>
      <c r="E967" s="579" t="n">
        <v>0.552083333333333</v>
      </c>
      <c r="G967" s="578" t="s">
        <v>319</v>
      </c>
      <c r="H967" s="589" t="s">
        <v>242</v>
      </c>
      <c r="I967" s="580" t="n">
        <v>3337</v>
      </c>
      <c r="J967" s="580" t="n">
        <v>68840</v>
      </c>
      <c r="K967" s="581" t="n">
        <v>20.6293077614624</v>
      </c>
    </row>
    <row r="968" customFormat="false" ht="13.5" hidden="false" customHeight="false" outlineLevel="0" collapsed="false">
      <c r="A968" s="577" t="n">
        <v>5089</v>
      </c>
      <c r="B968" s="589" t="s">
        <v>139</v>
      </c>
      <c r="C968" s="589" t="s">
        <v>85</v>
      </c>
      <c r="D968" s="579" t="n">
        <v>0.454861111111111</v>
      </c>
      <c r="E968" s="579" t="n">
        <v>0.552083333333333</v>
      </c>
      <c r="G968" s="578" t="s">
        <v>319</v>
      </c>
      <c r="H968" s="589" t="s">
        <v>243</v>
      </c>
      <c r="I968" s="580" t="n">
        <v>2847</v>
      </c>
      <c r="J968" s="580" t="n">
        <v>51240</v>
      </c>
      <c r="K968" s="581" t="n">
        <v>17.9978925184405</v>
      </c>
    </row>
    <row r="969" customFormat="false" ht="13.5" hidden="false" customHeight="false" outlineLevel="0" collapsed="false">
      <c r="A969" s="577" t="n">
        <v>5090</v>
      </c>
      <c r="B969" s="589" t="s">
        <v>139</v>
      </c>
      <c r="C969" s="589" t="s">
        <v>85</v>
      </c>
      <c r="D969" s="579" t="n">
        <v>0.454861111111111</v>
      </c>
      <c r="E969" s="579" t="n">
        <v>0.552083333333333</v>
      </c>
      <c r="G969" s="578" t="s">
        <v>319</v>
      </c>
      <c r="H969" s="589" t="s">
        <v>90</v>
      </c>
      <c r="I969" s="580" t="n">
        <v>2847</v>
      </c>
      <c r="J969" s="580" t="n">
        <v>34840</v>
      </c>
      <c r="K969" s="581" t="n">
        <v>12.2374429223744</v>
      </c>
    </row>
    <row r="970" customFormat="false" ht="13.5" hidden="false" customHeight="false" outlineLevel="0" collapsed="false">
      <c r="A970" s="577" t="n">
        <v>5091</v>
      </c>
      <c r="B970" s="589" t="s">
        <v>139</v>
      </c>
      <c r="C970" s="589" t="s">
        <v>85</v>
      </c>
      <c r="D970" s="579" t="n">
        <v>0.454861111111111</v>
      </c>
      <c r="E970" s="579" t="n">
        <v>0.552083333333333</v>
      </c>
      <c r="G970" s="578" t="s">
        <v>319</v>
      </c>
      <c r="H970" s="589" t="s">
        <v>244</v>
      </c>
      <c r="I970" s="580" t="n">
        <v>3337</v>
      </c>
      <c r="J970" s="580" t="n">
        <v>60590</v>
      </c>
      <c r="K970" s="581" t="n">
        <v>18.157027270003</v>
      </c>
    </row>
    <row r="971" customFormat="false" ht="13.5" hidden="false" customHeight="false" outlineLevel="0" collapsed="false">
      <c r="A971" s="577" t="n">
        <v>5092</v>
      </c>
      <c r="B971" s="589" t="s">
        <v>139</v>
      </c>
      <c r="C971" s="589" t="s">
        <v>85</v>
      </c>
      <c r="D971" s="579" t="n">
        <v>0.454861111111111</v>
      </c>
      <c r="E971" s="579" t="n">
        <v>0.552083333333333</v>
      </c>
      <c r="G971" s="578" t="s">
        <v>319</v>
      </c>
      <c r="H971" s="589" t="s">
        <v>245</v>
      </c>
      <c r="I971" s="580" t="n">
        <v>3337</v>
      </c>
      <c r="J971" s="580" t="n">
        <v>44540</v>
      </c>
      <c r="K971" s="581" t="n">
        <v>13.3473179502547</v>
      </c>
    </row>
    <row r="972" customFormat="false" ht="13.5" hidden="false" customHeight="false" outlineLevel="0" collapsed="false">
      <c r="A972" s="577" t="n">
        <v>5093</v>
      </c>
      <c r="B972" s="589" t="s">
        <v>139</v>
      </c>
      <c r="C972" s="589" t="s">
        <v>85</v>
      </c>
      <c r="D972" s="579" t="n">
        <v>0.454861111111111</v>
      </c>
      <c r="E972" s="579" t="n">
        <v>0.552083333333333</v>
      </c>
      <c r="G972" s="578" t="s">
        <v>319</v>
      </c>
      <c r="H972" s="589" t="s">
        <v>246</v>
      </c>
      <c r="I972" s="580" t="n">
        <v>2847</v>
      </c>
      <c r="J972" s="580" t="n">
        <v>36940</v>
      </c>
      <c r="K972" s="581" t="n">
        <v>12.9750614682122</v>
      </c>
    </row>
    <row r="973" customFormat="false" ht="13.5" hidden="false" customHeight="false" outlineLevel="0" collapsed="false">
      <c r="A973" s="577" t="n">
        <v>5208</v>
      </c>
      <c r="B973" s="589" t="s">
        <v>142</v>
      </c>
      <c r="C973" s="589" t="s">
        <v>85</v>
      </c>
      <c r="D973" s="579" t="n">
        <v>0.631944444444444</v>
      </c>
      <c r="E973" s="579" t="n">
        <v>0.732638888888889</v>
      </c>
      <c r="G973" s="578" t="s">
        <v>320</v>
      </c>
      <c r="H973" s="589" t="s">
        <v>105</v>
      </c>
      <c r="I973" s="580" t="n">
        <v>1966</v>
      </c>
      <c r="J973" s="580" t="n">
        <v>39040</v>
      </c>
      <c r="K973" s="581" t="n">
        <v>19.8575788402848</v>
      </c>
    </row>
    <row r="974" customFormat="false" ht="13.5" hidden="false" customHeight="false" outlineLevel="0" collapsed="false">
      <c r="A974" s="577" t="n">
        <v>5209</v>
      </c>
      <c r="B974" s="589" t="s">
        <v>142</v>
      </c>
      <c r="C974" s="589" t="s">
        <v>85</v>
      </c>
      <c r="D974" s="579" t="n">
        <v>0.631944444444444</v>
      </c>
      <c r="E974" s="579" t="n">
        <v>0.732638888888889</v>
      </c>
      <c r="G974" s="578" t="s">
        <v>320</v>
      </c>
      <c r="H974" s="589" t="s">
        <v>109</v>
      </c>
      <c r="I974" s="580" t="n">
        <v>1966</v>
      </c>
      <c r="J974" s="580" t="n">
        <v>52440</v>
      </c>
      <c r="K974" s="581" t="n">
        <v>26.6734486266531</v>
      </c>
    </row>
    <row r="975" customFormat="false" ht="13.5" hidden="false" customHeight="false" outlineLevel="0" collapsed="false">
      <c r="A975" s="577" t="n">
        <v>5210</v>
      </c>
      <c r="B975" s="589" t="s">
        <v>142</v>
      </c>
      <c r="C975" s="589" t="s">
        <v>85</v>
      </c>
      <c r="D975" s="579" t="n">
        <v>0.631944444444444</v>
      </c>
      <c r="E975" s="579" t="n">
        <v>0.732638888888889</v>
      </c>
      <c r="G975" s="578" t="s">
        <v>320</v>
      </c>
      <c r="H975" s="589" t="s">
        <v>88</v>
      </c>
      <c r="I975" s="580" t="n">
        <v>1566</v>
      </c>
      <c r="J975" s="580" t="n">
        <v>21240</v>
      </c>
      <c r="K975" s="581" t="n">
        <v>13.5632183908046</v>
      </c>
    </row>
    <row r="976" customFormat="false" ht="13.5" hidden="false" customHeight="false" outlineLevel="0" collapsed="false">
      <c r="A976" s="577" t="n">
        <v>5211</v>
      </c>
      <c r="B976" s="589" t="s">
        <v>142</v>
      </c>
      <c r="C976" s="589" t="s">
        <v>85</v>
      </c>
      <c r="D976" s="579" t="n">
        <v>0.631944444444444</v>
      </c>
      <c r="E976" s="579" t="n">
        <v>0.732638888888889</v>
      </c>
      <c r="G976" s="578" t="s">
        <v>320</v>
      </c>
      <c r="H976" s="589" t="s">
        <v>132</v>
      </c>
      <c r="I976" s="580" t="n">
        <v>1566</v>
      </c>
      <c r="J976" s="580" t="n">
        <v>21840</v>
      </c>
      <c r="K976" s="581" t="n">
        <v>13.9463601532567</v>
      </c>
    </row>
    <row r="977" customFormat="false" ht="13.5" hidden="false" customHeight="false" outlineLevel="0" collapsed="false">
      <c r="A977" s="577" t="n">
        <v>5212</v>
      </c>
      <c r="B977" s="589" t="s">
        <v>142</v>
      </c>
      <c r="C977" s="589" t="s">
        <v>85</v>
      </c>
      <c r="D977" s="579" t="n">
        <v>0.631944444444444</v>
      </c>
      <c r="E977" s="579" t="n">
        <v>0.732638888888889</v>
      </c>
      <c r="G977" s="578" t="s">
        <v>320</v>
      </c>
      <c r="H977" s="589" t="s">
        <v>136</v>
      </c>
      <c r="I977" s="580" t="n">
        <v>1566</v>
      </c>
      <c r="J977" s="580" t="n">
        <v>22440</v>
      </c>
      <c r="K977" s="581" t="n">
        <v>14.3295019157088</v>
      </c>
    </row>
    <row r="978" customFormat="false" ht="13.5" hidden="false" customHeight="false" outlineLevel="0" collapsed="false">
      <c r="A978" s="577" t="n">
        <v>5213</v>
      </c>
      <c r="B978" s="589" t="s">
        <v>142</v>
      </c>
      <c r="C978" s="589" t="s">
        <v>85</v>
      </c>
      <c r="D978" s="579" t="n">
        <v>0.631944444444444</v>
      </c>
      <c r="E978" s="579" t="n">
        <v>0.732638888888889</v>
      </c>
      <c r="G978" s="578" t="s">
        <v>320</v>
      </c>
      <c r="H978" s="589" t="s">
        <v>240</v>
      </c>
      <c r="I978" s="580" t="n">
        <v>1566</v>
      </c>
      <c r="J978" s="580" t="n">
        <v>24240</v>
      </c>
      <c r="K978" s="581" t="n">
        <v>15.4789272030651</v>
      </c>
    </row>
    <row r="979" customFormat="false" ht="13.5" hidden="false" customHeight="false" outlineLevel="0" collapsed="false">
      <c r="A979" s="577" t="n">
        <v>5214</v>
      </c>
      <c r="B979" s="589" t="s">
        <v>142</v>
      </c>
      <c r="C979" s="589" t="s">
        <v>85</v>
      </c>
      <c r="D979" s="579" t="n">
        <v>0.631944444444444</v>
      </c>
      <c r="E979" s="579" t="n">
        <v>0.732638888888889</v>
      </c>
      <c r="G979" s="578" t="s">
        <v>320</v>
      </c>
      <c r="H979" s="589" t="s">
        <v>241</v>
      </c>
      <c r="I979" s="580" t="n">
        <v>1566</v>
      </c>
      <c r="J979" s="580" t="n">
        <v>24840</v>
      </c>
      <c r="K979" s="581" t="n">
        <v>15.8620689655172</v>
      </c>
    </row>
    <row r="980" customFormat="false" ht="13.5" hidden="false" customHeight="false" outlineLevel="0" collapsed="false">
      <c r="A980" s="577" t="n">
        <v>5215</v>
      </c>
      <c r="B980" s="589" t="s">
        <v>142</v>
      </c>
      <c r="C980" s="589" t="s">
        <v>85</v>
      </c>
      <c r="D980" s="579" t="n">
        <v>0.631944444444444</v>
      </c>
      <c r="E980" s="579" t="n">
        <v>0.732638888888889</v>
      </c>
      <c r="G980" s="578" t="s">
        <v>320</v>
      </c>
      <c r="H980" s="589" t="s">
        <v>242</v>
      </c>
      <c r="I980" s="580" t="n">
        <v>3532</v>
      </c>
      <c r="J980" s="580" t="n">
        <v>71240</v>
      </c>
      <c r="K980" s="581" t="n">
        <v>20.1698754246886</v>
      </c>
    </row>
    <row r="981" customFormat="false" ht="13.5" hidden="false" customHeight="false" outlineLevel="0" collapsed="false">
      <c r="A981" s="577" t="n">
        <v>5216</v>
      </c>
      <c r="B981" s="589" t="s">
        <v>142</v>
      </c>
      <c r="C981" s="589" t="s">
        <v>85</v>
      </c>
      <c r="D981" s="579" t="n">
        <v>0.631944444444444</v>
      </c>
      <c r="E981" s="579" t="n">
        <v>0.732638888888889</v>
      </c>
      <c r="G981" s="578" t="s">
        <v>320</v>
      </c>
      <c r="H981" s="589" t="s">
        <v>243</v>
      </c>
      <c r="I981" s="580" t="n">
        <v>3010</v>
      </c>
      <c r="J981" s="580" t="n">
        <v>51240</v>
      </c>
      <c r="K981" s="581" t="n">
        <v>17.0232558139535</v>
      </c>
    </row>
    <row r="982" customFormat="false" ht="13.5" hidden="false" customHeight="false" outlineLevel="0" collapsed="false">
      <c r="A982" s="577" t="n">
        <v>5217</v>
      </c>
      <c r="B982" s="589" t="s">
        <v>142</v>
      </c>
      <c r="C982" s="589" t="s">
        <v>85</v>
      </c>
      <c r="D982" s="579" t="n">
        <v>0.631944444444444</v>
      </c>
      <c r="E982" s="579" t="n">
        <v>0.732638888888889</v>
      </c>
      <c r="G982" s="578" t="s">
        <v>320</v>
      </c>
      <c r="H982" s="589" t="s">
        <v>90</v>
      </c>
      <c r="I982" s="580" t="n">
        <v>3010</v>
      </c>
      <c r="J982" s="580" t="n">
        <v>36440</v>
      </c>
      <c r="K982" s="581" t="n">
        <v>12.1063122923588</v>
      </c>
    </row>
    <row r="983" customFormat="false" ht="13.5" hidden="false" customHeight="false" outlineLevel="0" collapsed="false">
      <c r="A983" s="577" t="n">
        <v>5218</v>
      </c>
      <c r="B983" s="589" t="s">
        <v>142</v>
      </c>
      <c r="C983" s="589" t="s">
        <v>85</v>
      </c>
      <c r="D983" s="579" t="n">
        <v>0.631944444444444</v>
      </c>
      <c r="E983" s="579" t="n">
        <v>0.732638888888889</v>
      </c>
      <c r="G983" s="578" t="s">
        <v>320</v>
      </c>
      <c r="H983" s="589" t="s">
        <v>244</v>
      </c>
      <c r="I983" s="580" t="n">
        <v>3532</v>
      </c>
      <c r="J983" s="580" t="n">
        <v>62490</v>
      </c>
      <c r="K983" s="581" t="n">
        <v>17.6925254813137</v>
      </c>
    </row>
    <row r="984" customFormat="false" ht="13.5" hidden="false" customHeight="false" outlineLevel="0" collapsed="false">
      <c r="A984" s="577" t="n">
        <v>5219</v>
      </c>
      <c r="B984" s="589" t="s">
        <v>142</v>
      </c>
      <c r="C984" s="589" t="s">
        <v>85</v>
      </c>
      <c r="D984" s="579" t="n">
        <v>0.631944444444444</v>
      </c>
      <c r="E984" s="579" t="n">
        <v>0.732638888888889</v>
      </c>
      <c r="G984" s="578" t="s">
        <v>320</v>
      </c>
      <c r="H984" s="589" t="s">
        <v>245</v>
      </c>
      <c r="I984" s="580" t="n">
        <v>3532</v>
      </c>
      <c r="J984" s="580" t="n">
        <v>45990</v>
      </c>
      <c r="K984" s="581" t="n">
        <v>13.0209513023783</v>
      </c>
    </row>
    <row r="985" customFormat="false" ht="13.5" hidden="false" customHeight="false" outlineLevel="0" collapsed="false">
      <c r="A985" s="577" t="n">
        <v>5220</v>
      </c>
      <c r="B985" s="589" t="s">
        <v>142</v>
      </c>
      <c r="C985" s="589" t="s">
        <v>85</v>
      </c>
      <c r="D985" s="579" t="n">
        <v>0.631944444444444</v>
      </c>
      <c r="E985" s="579" t="n">
        <v>0.732638888888889</v>
      </c>
      <c r="G985" s="578" t="s">
        <v>320</v>
      </c>
      <c r="H985" s="589" t="s">
        <v>246</v>
      </c>
      <c r="I985" s="580" t="n">
        <v>3010</v>
      </c>
      <c r="J985" s="580" t="n">
        <v>38040</v>
      </c>
      <c r="K985" s="581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351</v>
      </c>
      <c r="B1" s="612"/>
      <c r="C1" s="612"/>
      <c r="D1" s="605" t="n">
        <f aca="false">COUNTA(D3:D10001)</f>
        <v>928</v>
      </c>
      <c r="G1" s="613" t="s">
        <v>347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84</v>
      </c>
      <c r="L2" s="615" t="s">
        <v>12</v>
      </c>
      <c r="M2" s="616" t="s">
        <v>13</v>
      </c>
      <c r="N2" s="615" t="s">
        <v>84</v>
      </c>
    </row>
    <row r="3" customFormat="false" ht="13.5" hidden="false" customHeight="false" outlineLevel="0" collapsed="false">
      <c r="A3" s="605" t="n">
        <v>2196</v>
      </c>
      <c r="B3" s="617" t="s">
        <v>85</v>
      </c>
      <c r="C3" s="617" t="s">
        <v>86</v>
      </c>
      <c r="D3" s="607" t="n">
        <v>0.347222222222222</v>
      </c>
      <c r="E3" s="607" t="n">
        <v>0.420138888888889</v>
      </c>
      <c r="G3" s="606" t="s">
        <v>87</v>
      </c>
      <c r="H3" s="617" t="s">
        <v>88</v>
      </c>
      <c r="I3" s="608" t="n">
        <v>921</v>
      </c>
      <c r="J3" s="608" t="n">
        <v>17410</v>
      </c>
      <c r="K3" s="609" t="n">
        <v>18.9033659066232</v>
      </c>
    </row>
    <row r="4" customFormat="false" ht="13.5" hidden="false" customHeight="false" outlineLevel="0" collapsed="false">
      <c r="A4" s="605" t="n">
        <v>2203</v>
      </c>
      <c r="B4" s="617" t="s">
        <v>85</v>
      </c>
      <c r="C4" s="617" t="s">
        <v>86</v>
      </c>
      <c r="D4" s="607" t="n">
        <v>0.347222222222222</v>
      </c>
      <c r="E4" s="607" t="n">
        <v>0.420138888888889</v>
      </c>
      <c r="G4" s="606" t="s">
        <v>89</v>
      </c>
      <c r="H4" s="617" t="s">
        <v>90</v>
      </c>
      <c r="I4" s="608" t="n">
        <v>1935</v>
      </c>
      <c r="J4" s="608" t="n">
        <v>35310</v>
      </c>
      <c r="K4" s="609" t="n">
        <v>18.2480620155039</v>
      </c>
    </row>
    <row r="5" customFormat="false" ht="13.5" hidden="false" customHeight="false" outlineLevel="0" collapsed="false">
      <c r="A5" s="605" t="n">
        <v>2209</v>
      </c>
      <c r="B5" s="617" t="s">
        <v>85</v>
      </c>
      <c r="C5" s="617" t="s">
        <v>86</v>
      </c>
      <c r="D5" s="607" t="n">
        <v>0.399305555555556</v>
      </c>
      <c r="E5" s="607" t="n">
        <v>0.472222222222222</v>
      </c>
      <c r="G5" s="606" t="s">
        <v>68</v>
      </c>
      <c r="H5" s="617" t="s">
        <v>88</v>
      </c>
      <c r="I5" s="608" t="n">
        <v>921</v>
      </c>
      <c r="J5" s="608" t="n">
        <v>11410</v>
      </c>
      <c r="K5" s="609" t="n">
        <v>12.3887079261672</v>
      </c>
    </row>
    <row r="6" customFormat="false" ht="13.5" hidden="false" customHeight="false" outlineLevel="0" collapsed="false">
      <c r="A6" s="605" t="n">
        <v>2216</v>
      </c>
      <c r="B6" s="617" t="s">
        <v>85</v>
      </c>
      <c r="C6" s="617" t="s">
        <v>86</v>
      </c>
      <c r="D6" s="607" t="n">
        <v>0.399305555555556</v>
      </c>
      <c r="E6" s="607" t="n">
        <v>0.472222222222222</v>
      </c>
      <c r="G6" s="606" t="s">
        <v>91</v>
      </c>
      <c r="H6" s="617" t="s">
        <v>90</v>
      </c>
      <c r="I6" s="608" t="n">
        <v>1935</v>
      </c>
      <c r="J6" s="608" t="n">
        <v>35310</v>
      </c>
      <c r="K6" s="609" t="n">
        <v>18.2480620155039</v>
      </c>
    </row>
    <row r="7" customFormat="false" ht="13.5" hidden="false" customHeight="false" outlineLevel="0" collapsed="false">
      <c r="A7" s="605" t="n">
        <v>2222</v>
      </c>
      <c r="B7" s="617" t="s">
        <v>85</v>
      </c>
      <c r="C7" s="617" t="s">
        <v>86</v>
      </c>
      <c r="D7" s="607" t="n">
        <v>0.472222222222222</v>
      </c>
      <c r="E7" s="607" t="n">
        <v>0.545138888888889</v>
      </c>
      <c r="G7" s="606" t="s">
        <v>21</v>
      </c>
      <c r="H7" s="617" t="s">
        <v>88</v>
      </c>
      <c r="I7" s="608" t="n">
        <v>921</v>
      </c>
      <c r="J7" s="608" t="n">
        <v>10010</v>
      </c>
      <c r="K7" s="609" t="n">
        <v>10.8686210640608</v>
      </c>
    </row>
    <row r="8" customFormat="false" ht="13.5" hidden="false" customHeight="false" outlineLevel="0" collapsed="false">
      <c r="A8" s="605" t="n">
        <v>2229</v>
      </c>
      <c r="B8" s="617" t="s">
        <v>85</v>
      </c>
      <c r="C8" s="617" t="s">
        <v>86</v>
      </c>
      <c r="D8" s="607" t="n">
        <v>0.472222222222222</v>
      </c>
      <c r="E8" s="607" t="n">
        <v>0.545138888888889</v>
      </c>
      <c r="G8" s="606" t="s">
        <v>92</v>
      </c>
      <c r="H8" s="617" t="s">
        <v>90</v>
      </c>
      <c r="I8" s="608" t="n">
        <v>1935</v>
      </c>
      <c r="J8" s="608" t="n">
        <v>30010</v>
      </c>
      <c r="K8" s="609" t="n">
        <v>15.5090439276486</v>
      </c>
    </row>
    <row r="9" customFormat="false" ht="13.5" hidden="false" customHeight="false" outlineLevel="0" collapsed="false">
      <c r="A9" s="605" t="n">
        <v>2235</v>
      </c>
      <c r="B9" s="617" t="s">
        <v>85</v>
      </c>
      <c r="C9" s="617" t="s">
        <v>86</v>
      </c>
      <c r="D9" s="607" t="n">
        <v>0.635416666666667</v>
      </c>
      <c r="E9" s="607" t="n">
        <v>0.704861111111111</v>
      </c>
      <c r="G9" s="606" t="s">
        <v>93</v>
      </c>
      <c r="H9" s="617" t="s">
        <v>88</v>
      </c>
      <c r="I9" s="608" t="n">
        <v>921</v>
      </c>
      <c r="J9" s="608" t="n">
        <v>9910</v>
      </c>
      <c r="K9" s="609" t="n">
        <v>10.7600434310532</v>
      </c>
    </row>
    <row r="10" customFormat="false" ht="13.5" hidden="false" customHeight="false" outlineLevel="0" collapsed="false">
      <c r="A10" s="605" t="n">
        <v>2242</v>
      </c>
      <c r="B10" s="617" t="s">
        <v>85</v>
      </c>
      <c r="C10" s="617" t="s">
        <v>86</v>
      </c>
      <c r="D10" s="607" t="n">
        <v>0.736111111111111</v>
      </c>
      <c r="E10" s="607" t="n">
        <v>0.805555555555555</v>
      </c>
      <c r="G10" s="606" t="s">
        <v>94</v>
      </c>
      <c r="H10" s="617" t="s">
        <v>88</v>
      </c>
      <c r="I10" s="608" t="n">
        <v>921</v>
      </c>
      <c r="J10" s="608" t="n">
        <v>7510</v>
      </c>
      <c r="K10" s="609" t="n">
        <v>8.15418023887079</v>
      </c>
    </row>
    <row r="11" customFormat="false" ht="13.5" hidden="false" customHeight="false" outlineLevel="0" collapsed="false">
      <c r="A11" s="605" t="n">
        <v>2249</v>
      </c>
      <c r="B11" s="617" t="s">
        <v>85</v>
      </c>
      <c r="C11" s="617" t="s">
        <v>86</v>
      </c>
      <c r="D11" s="607" t="n">
        <v>0.809027777777778</v>
      </c>
      <c r="E11" s="607" t="n">
        <v>0.878472222222222</v>
      </c>
      <c r="G11" s="606" t="s">
        <v>25</v>
      </c>
      <c r="H11" s="617" t="s">
        <v>88</v>
      </c>
      <c r="I11" s="608" t="n">
        <v>921</v>
      </c>
      <c r="J11" s="608" t="n">
        <v>7010</v>
      </c>
      <c r="K11" s="609" t="n">
        <v>7.61129207383279</v>
      </c>
    </row>
    <row r="12" customFormat="false" ht="13.5" hidden="false" customHeight="false" outlineLevel="0" collapsed="false">
      <c r="A12" s="605" t="n">
        <v>2256</v>
      </c>
      <c r="B12" s="617" t="s">
        <v>85</v>
      </c>
      <c r="C12" s="617" t="s">
        <v>86</v>
      </c>
      <c r="D12" s="607" t="n">
        <v>0.809027777777778</v>
      </c>
      <c r="E12" s="607" t="n">
        <v>0.878472222222222</v>
      </c>
      <c r="G12" s="606" t="s">
        <v>95</v>
      </c>
      <c r="H12" s="617" t="s">
        <v>90</v>
      </c>
      <c r="I12" s="608" t="n">
        <v>1935</v>
      </c>
      <c r="J12" s="608" t="n">
        <v>29010</v>
      </c>
      <c r="K12" s="609" t="n">
        <v>14.9922480620155</v>
      </c>
    </row>
    <row r="13" customFormat="false" ht="13.5" hidden="false" customHeight="false" outlineLevel="0" collapsed="false">
      <c r="A13" s="605" t="n">
        <v>2262</v>
      </c>
      <c r="B13" s="617" t="s">
        <v>85</v>
      </c>
      <c r="C13" s="617" t="s">
        <v>96</v>
      </c>
      <c r="D13" s="607" t="n">
        <v>0.34375</v>
      </c>
      <c r="E13" s="607" t="n">
        <v>0.395833333333333</v>
      </c>
      <c r="G13" s="606" t="s">
        <v>97</v>
      </c>
      <c r="H13" s="617" t="s">
        <v>88</v>
      </c>
      <c r="I13" s="608" t="n">
        <v>483</v>
      </c>
      <c r="J13" s="608" t="n">
        <v>10470</v>
      </c>
      <c r="K13" s="609" t="n">
        <v>21.6770186335404</v>
      </c>
    </row>
    <row r="14" customFormat="false" ht="13.5" hidden="false" customHeight="false" outlineLevel="0" collapsed="false">
      <c r="A14" s="605" t="n">
        <v>2269</v>
      </c>
      <c r="B14" s="617" t="s">
        <v>85</v>
      </c>
      <c r="C14" s="617" t="s">
        <v>96</v>
      </c>
      <c r="D14" s="607" t="n">
        <v>0.447916666666667</v>
      </c>
      <c r="E14" s="607" t="n">
        <v>0.493055555555556</v>
      </c>
      <c r="G14" s="606" t="s">
        <v>98</v>
      </c>
      <c r="H14" s="617" t="s">
        <v>88</v>
      </c>
      <c r="I14" s="608" t="n">
        <v>483</v>
      </c>
      <c r="J14" s="608" t="n">
        <v>10470</v>
      </c>
      <c r="K14" s="609" t="n">
        <v>21.6770186335404</v>
      </c>
    </row>
    <row r="15" customFormat="false" ht="13.5" hidden="false" customHeight="false" outlineLevel="0" collapsed="false">
      <c r="A15" s="605" t="n">
        <v>2276</v>
      </c>
      <c r="B15" s="617" t="s">
        <v>85</v>
      </c>
      <c r="C15" s="617" t="s">
        <v>96</v>
      </c>
      <c r="D15" s="607" t="n">
        <v>0.503472222222222</v>
      </c>
      <c r="E15" s="607" t="n">
        <v>0.555555555555556</v>
      </c>
      <c r="G15" s="606" t="s">
        <v>99</v>
      </c>
      <c r="H15" s="617" t="s">
        <v>88</v>
      </c>
      <c r="I15" s="608" t="n">
        <v>483</v>
      </c>
      <c r="J15" s="608" t="n">
        <v>10670</v>
      </c>
      <c r="K15" s="609" t="n">
        <v>22.0910973084886</v>
      </c>
    </row>
    <row r="16" customFormat="false" ht="13.5" hidden="false" customHeight="false" outlineLevel="0" collapsed="false">
      <c r="A16" s="605" t="n">
        <v>2283</v>
      </c>
      <c r="B16" s="617" t="s">
        <v>85</v>
      </c>
      <c r="C16" s="617" t="s">
        <v>96</v>
      </c>
      <c r="D16" s="607" t="n">
        <v>0.704861111111111</v>
      </c>
      <c r="E16" s="607" t="n">
        <v>0.75</v>
      </c>
      <c r="G16" s="606" t="s">
        <v>100</v>
      </c>
      <c r="H16" s="617" t="s">
        <v>88</v>
      </c>
      <c r="I16" s="608" t="n">
        <v>483</v>
      </c>
      <c r="J16" s="608" t="n">
        <v>10470</v>
      </c>
      <c r="K16" s="609" t="n">
        <v>21.6770186335404</v>
      </c>
    </row>
    <row r="17" customFormat="false" ht="13.5" hidden="false" customHeight="false" outlineLevel="0" collapsed="false">
      <c r="A17" s="605" t="n">
        <v>2290</v>
      </c>
      <c r="B17" s="617" t="s">
        <v>85</v>
      </c>
      <c r="C17" s="617" t="s">
        <v>96</v>
      </c>
      <c r="D17" s="607" t="n">
        <v>0.826388888888889</v>
      </c>
      <c r="E17" s="607" t="n">
        <v>0.875</v>
      </c>
      <c r="G17" s="606" t="s">
        <v>101</v>
      </c>
      <c r="H17" s="617" t="s">
        <v>88</v>
      </c>
      <c r="I17" s="608" t="n">
        <v>483</v>
      </c>
      <c r="J17" s="608" t="n">
        <v>10670</v>
      </c>
      <c r="K17" s="609" t="n">
        <v>22.0910973084886</v>
      </c>
    </row>
    <row r="18" customFormat="false" ht="13.5" hidden="false" customHeight="false" outlineLevel="0" collapsed="false">
      <c r="A18" s="605" t="n">
        <v>2297</v>
      </c>
      <c r="B18" s="617" t="s">
        <v>85</v>
      </c>
      <c r="C18" s="617" t="s">
        <v>96</v>
      </c>
      <c r="D18" s="607" t="n">
        <v>0.826388888888889</v>
      </c>
      <c r="E18" s="607" t="n">
        <v>0.875</v>
      </c>
      <c r="G18" s="606" t="s">
        <v>102</v>
      </c>
      <c r="H18" s="617" t="s">
        <v>90</v>
      </c>
      <c r="I18" s="608" t="n">
        <v>1205</v>
      </c>
      <c r="J18" s="608" t="n">
        <v>17370</v>
      </c>
      <c r="K18" s="609" t="n">
        <v>14.4149377593361</v>
      </c>
    </row>
    <row r="19" customFormat="false" ht="13.5" hidden="false" customHeight="false" outlineLevel="0" collapsed="false">
      <c r="A19" s="605" t="n">
        <v>2301</v>
      </c>
      <c r="B19" s="617" t="s">
        <v>85</v>
      </c>
      <c r="C19" s="617" t="s">
        <v>103</v>
      </c>
      <c r="D19" s="607" t="n">
        <v>0.322916666666667</v>
      </c>
      <c r="E19" s="607" t="n">
        <v>0.375</v>
      </c>
      <c r="G19" s="606" t="s">
        <v>104</v>
      </c>
      <c r="H19" s="617" t="s">
        <v>105</v>
      </c>
      <c r="I19" s="608" t="n">
        <v>689</v>
      </c>
      <c r="J19" s="608" t="n">
        <v>13290</v>
      </c>
      <c r="K19" s="609" t="n">
        <v>19.288824383164</v>
      </c>
    </row>
    <row r="20" customFormat="false" ht="13.5" hidden="false" customHeight="false" outlineLevel="0" collapsed="false">
      <c r="A20" s="605" t="n">
        <v>2308</v>
      </c>
      <c r="B20" s="617" t="s">
        <v>85</v>
      </c>
      <c r="C20" s="617" t="s">
        <v>103</v>
      </c>
      <c r="D20" s="607" t="n">
        <v>0.604166666666667</v>
      </c>
      <c r="E20" s="607" t="n">
        <v>0.659722222222222</v>
      </c>
      <c r="G20" s="606" t="s">
        <v>106</v>
      </c>
      <c r="H20" s="617" t="s">
        <v>105</v>
      </c>
      <c r="I20" s="608" t="n">
        <v>689</v>
      </c>
      <c r="J20" s="608" t="n">
        <v>13290</v>
      </c>
      <c r="K20" s="609" t="n">
        <v>19.288824383164</v>
      </c>
    </row>
    <row r="21" customFormat="false" ht="13.5" hidden="false" customHeight="false" outlineLevel="0" collapsed="false">
      <c r="A21" s="605" t="n">
        <v>2317</v>
      </c>
      <c r="B21" s="617" t="s">
        <v>85</v>
      </c>
      <c r="C21" s="617" t="s">
        <v>103</v>
      </c>
      <c r="D21" s="607" t="n">
        <v>0.604166666666667</v>
      </c>
      <c r="E21" s="607" t="n">
        <v>0.659722222222222</v>
      </c>
      <c r="G21" s="606" t="s">
        <v>107</v>
      </c>
      <c r="H21" s="617" t="s">
        <v>90</v>
      </c>
      <c r="I21" s="608" t="n">
        <v>882</v>
      </c>
      <c r="J21" s="608" t="n">
        <v>17690</v>
      </c>
      <c r="K21" s="609" t="n">
        <v>20.0566893424036</v>
      </c>
    </row>
    <row r="22" customFormat="false" ht="13.5" hidden="false" customHeight="false" outlineLevel="0" collapsed="false">
      <c r="A22" s="605" t="n">
        <v>2321</v>
      </c>
      <c r="B22" s="617" t="s">
        <v>85</v>
      </c>
      <c r="C22" s="617" t="s">
        <v>103</v>
      </c>
      <c r="D22" s="607" t="n">
        <v>0.711805555555555</v>
      </c>
      <c r="E22" s="607" t="n">
        <v>0.767361111111111</v>
      </c>
      <c r="G22" s="606" t="s">
        <v>108</v>
      </c>
      <c r="H22" s="617" t="s">
        <v>109</v>
      </c>
      <c r="I22" s="608" t="n">
        <v>689</v>
      </c>
      <c r="J22" s="608" t="n">
        <v>17490</v>
      </c>
      <c r="K22" s="609" t="n">
        <v>25.3846153846154</v>
      </c>
    </row>
    <row r="23" customFormat="false" ht="13.5" hidden="false" customHeight="false" outlineLevel="0" collapsed="false">
      <c r="A23" s="605" t="n">
        <v>2326</v>
      </c>
      <c r="B23" s="617" t="s">
        <v>85</v>
      </c>
      <c r="C23" s="617" t="s">
        <v>110</v>
      </c>
      <c r="D23" s="607" t="n">
        <v>0.3125</v>
      </c>
      <c r="E23" s="607" t="n">
        <v>0.361111111111111</v>
      </c>
      <c r="G23" s="606" t="s">
        <v>111</v>
      </c>
      <c r="H23" s="617" t="s">
        <v>109</v>
      </c>
      <c r="I23" s="608" t="n">
        <v>689</v>
      </c>
      <c r="J23" s="608" t="n">
        <v>9630</v>
      </c>
      <c r="K23" s="609" t="n">
        <v>13.9767779390421</v>
      </c>
    </row>
    <row r="24" customFormat="false" ht="13.5" hidden="false" customHeight="false" outlineLevel="0" collapsed="false">
      <c r="A24" s="605" t="n">
        <v>2333</v>
      </c>
      <c r="B24" s="617" t="s">
        <v>85</v>
      </c>
      <c r="C24" s="617" t="s">
        <v>110</v>
      </c>
      <c r="D24" s="607" t="n">
        <v>0.3125</v>
      </c>
      <c r="E24" s="607" t="n">
        <v>0.361111111111111</v>
      </c>
      <c r="G24" s="606" t="s">
        <v>112</v>
      </c>
      <c r="H24" s="617" t="s">
        <v>90</v>
      </c>
      <c r="I24" s="608" t="n">
        <v>882</v>
      </c>
      <c r="J24" s="608" t="n">
        <v>14730</v>
      </c>
      <c r="K24" s="609" t="n">
        <v>16.7006802721088</v>
      </c>
    </row>
    <row r="25" customFormat="false" ht="13.5" hidden="false" customHeight="false" outlineLevel="0" collapsed="false">
      <c r="A25" s="605" t="n">
        <v>2339</v>
      </c>
      <c r="B25" s="617" t="s">
        <v>85</v>
      </c>
      <c r="C25" s="617" t="s">
        <v>113</v>
      </c>
      <c r="D25" s="607" t="n">
        <v>0.333333333333333</v>
      </c>
      <c r="E25" s="607" t="n">
        <v>0.392361111111111</v>
      </c>
      <c r="G25" s="606" t="s">
        <v>114</v>
      </c>
      <c r="H25" s="617" t="s">
        <v>88</v>
      </c>
      <c r="I25" s="608" t="n">
        <v>561</v>
      </c>
      <c r="J25" s="608" t="n">
        <v>8340</v>
      </c>
      <c r="K25" s="609" t="n">
        <v>14.8663101604278</v>
      </c>
    </row>
    <row r="26" customFormat="false" ht="13.5" hidden="false" customHeight="false" outlineLevel="0" collapsed="false">
      <c r="A26" s="605" t="n">
        <v>2344</v>
      </c>
      <c r="B26" s="617" t="s">
        <v>85</v>
      </c>
      <c r="C26" s="617" t="s">
        <v>113</v>
      </c>
      <c r="D26" s="607" t="n">
        <v>0.388888888888889</v>
      </c>
      <c r="E26" s="607" t="n">
        <v>0.447916666666667</v>
      </c>
      <c r="G26" s="606" t="s">
        <v>115</v>
      </c>
      <c r="H26" s="617" t="s">
        <v>105</v>
      </c>
      <c r="I26" s="608" t="n">
        <v>961</v>
      </c>
      <c r="J26" s="608" t="n">
        <v>16040</v>
      </c>
      <c r="K26" s="609" t="n">
        <v>16.690946930281</v>
      </c>
    </row>
    <row r="27" customFormat="false" ht="13.5" hidden="false" customHeight="false" outlineLevel="0" collapsed="false">
      <c r="A27" s="605" t="n">
        <v>2351</v>
      </c>
      <c r="B27" s="617" t="s">
        <v>85</v>
      </c>
      <c r="C27" s="617" t="s">
        <v>113</v>
      </c>
      <c r="D27" s="607" t="n">
        <v>0.506944444444444</v>
      </c>
      <c r="E27" s="607" t="n">
        <v>0.565972222222222</v>
      </c>
      <c r="G27" s="606" t="s">
        <v>116</v>
      </c>
      <c r="H27" s="617" t="s">
        <v>88</v>
      </c>
      <c r="I27" s="608" t="n">
        <v>561</v>
      </c>
      <c r="J27" s="608" t="n">
        <v>8340</v>
      </c>
      <c r="K27" s="609" t="n">
        <v>14.8663101604278</v>
      </c>
    </row>
    <row r="28" customFormat="false" ht="13.5" hidden="false" customHeight="false" outlineLevel="0" collapsed="false">
      <c r="A28" s="605" t="n">
        <v>2358</v>
      </c>
      <c r="B28" s="617" t="s">
        <v>85</v>
      </c>
      <c r="C28" s="617" t="s">
        <v>113</v>
      </c>
      <c r="D28" s="607" t="n">
        <v>0.569444444444444</v>
      </c>
      <c r="E28" s="607" t="n">
        <v>0.628472222222222</v>
      </c>
      <c r="G28" s="606" t="s">
        <v>117</v>
      </c>
      <c r="H28" s="617" t="s">
        <v>88</v>
      </c>
      <c r="I28" s="608" t="n">
        <v>561</v>
      </c>
      <c r="J28" s="608" t="n">
        <v>8340</v>
      </c>
      <c r="K28" s="609" t="n">
        <v>14.8663101604278</v>
      </c>
    </row>
    <row r="29" customFormat="false" ht="13.5" hidden="false" customHeight="false" outlineLevel="0" collapsed="false">
      <c r="A29" s="605" t="n">
        <v>2365</v>
      </c>
      <c r="B29" s="617" t="s">
        <v>85</v>
      </c>
      <c r="C29" s="617" t="s">
        <v>113</v>
      </c>
      <c r="D29" s="607" t="n">
        <v>0.625</v>
      </c>
      <c r="E29" s="607" t="n">
        <v>0.6875</v>
      </c>
      <c r="G29" s="606" t="s">
        <v>118</v>
      </c>
      <c r="H29" s="617" t="s">
        <v>88</v>
      </c>
      <c r="I29" s="608" t="n">
        <v>561</v>
      </c>
      <c r="J29" s="608" t="n">
        <v>9840</v>
      </c>
      <c r="K29" s="609" t="n">
        <v>17.5401069518717</v>
      </c>
    </row>
    <row r="30" customFormat="false" ht="13.5" hidden="false" customHeight="false" outlineLevel="0" collapsed="false">
      <c r="A30" s="605" t="n">
        <v>2372</v>
      </c>
      <c r="B30" s="617" t="s">
        <v>85</v>
      </c>
      <c r="C30" s="617" t="s">
        <v>113</v>
      </c>
      <c r="D30" s="607" t="n">
        <v>0.701388888888889</v>
      </c>
      <c r="E30" s="607" t="n">
        <v>0.760416666666667</v>
      </c>
      <c r="G30" s="606" t="s">
        <v>119</v>
      </c>
      <c r="H30" s="617" t="s">
        <v>88</v>
      </c>
      <c r="I30" s="608" t="n">
        <v>561</v>
      </c>
      <c r="J30" s="608" t="n">
        <v>8340</v>
      </c>
      <c r="K30" s="609" t="n">
        <v>14.8663101604278</v>
      </c>
    </row>
    <row r="31" customFormat="false" ht="13.5" hidden="false" customHeight="false" outlineLevel="0" collapsed="false">
      <c r="A31" s="605" t="n">
        <v>2379</v>
      </c>
      <c r="B31" s="617" t="s">
        <v>85</v>
      </c>
      <c r="C31" s="617" t="s">
        <v>113</v>
      </c>
      <c r="D31" s="607" t="n">
        <v>0.75</v>
      </c>
      <c r="E31" s="607" t="n">
        <v>0.809027777777778</v>
      </c>
      <c r="G31" s="606" t="s">
        <v>120</v>
      </c>
      <c r="H31" s="617" t="s">
        <v>88</v>
      </c>
      <c r="I31" s="608" t="n">
        <v>561</v>
      </c>
      <c r="J31" s="608" t="n">
        <v>8340</v>
      </c>
      <c r="K31" s="609" t="n">
        <v>14.8663101604278</v>
      </c>
    </row>
    <row r="32" customFormat="false" ht="13.5" hidden="false" customHeight="false" outlineLevel="0" collapsed="false">
      <c r="A32" s="605" t="n">
        <v>2386</v>
      </c>
      <c r="B32" s="617" t="s">
        <v>85</v>
      </c>
      <c r="C32" s="617" t="s">
        <v>113</v>
      </c>
      <c r="D32" s="607" t="n">
        <v>0.791666666666667</v>
      </c>
      <c r="E32" s="607" t="n">
        <v>0.850694444444445</v>
      </c>
      <c r="G32" s="606" t="s">
        <v>121</v>
      </c>
      <c r="H32" s="617" t="s">
        <v>88</v>
      </c>
      <c r="I32" s="608" t="n">
        <v>561</v>
      </c>
      <c r="J32" s="608" t="n">
        <v>8340</v>
      </c>
      <c r="K32" s="609" t="n">
        <v>14.8663101604278</v>
      </c>
    </row>
    <row r="33" customFormat="false" ht="13.5" hidden="false" customHeight="false" outlineLevel="0" collapsed="false">
      <c r="A33" s="605" t="n">
        <v>2393</v>
      </c>
      <c r="B33" s="617" t="s">
        <v>85</v>
      </c>
      <c r="C33" s="617" t="s">
        <v>113</v>
      </c>
      <c r="D33" s="607" t="n">
        <v>0.791666666666667</v>
      </c>
      <c r="E33" s="607" t="n">
        <v>0.850694444444445</v>
      </c>
      <c r="G33" s="606" t="s">
        <v>122</v>
      </c>
      <c r="H33" s="617" t="s">
        <v>90</v>
      </c>
      <c r="I33" s="608" t="n">
        <v>1335</v>
      </c>
      <c r="J33" s="608" t="n">
        <v>17740</v>
      </c>
      <c r="K33" s="609" t="n">
        <v>13.2883895131086</v>
      </c>
    </row>
    <row r="34" customFormat="false" ht="13.5" hidden="false" customHeight="false" outlineLevel="0" collapsed="false">
      <c r="A34" s="605" t="n">
        <v>2399</v>
      </c>
      <c r="B34" s="617" t="s">
        <v>85</v>
      </c>
      <c r="C34" s="617" t="s">
        <v>113</v>
      </c>
      <c r="D34" s="607" t="n">
        <v>0.833333333333333</v>
      </c>
      <c r="E34" s="607" t="n">
        <v>0.895833333333333</v>
      </c>
      <c r="G34" s="606" t="s">
        <v>123</v>
      </c>
      <c r="H34" s="617" t="s">
        <v>88</v>
      </c>
      <c r="I34" s="608" t="n">
        <v>561</v>
      </c>
      <c r="J34" s="608" t="n">
        <v>10140</v>
      </c>
      <c r="K34" s="609" t="n">
        <v>18.0748663101604</v>
      </c>
    </row>
    <row r="35" customFormat="false" ht="13.5" hidden="false" customHeight="false" outlineLevel="0" collapsed="false">
      <c r="A35" s="605" t="n">
        <v>2406</v>
      </c>
      <c r="B35" s="617" t="s">
        <v>85</v>
      </c>
      <c r="C35" s="617" t="s">
        <v>113</v>
      </c>
      <c r="D35" s="607" t="n">
        <v>0.833333333333333</v>
      </c>
      <c r="E35" s="607" t="n">
        <v>0.895833333333333</v>
      </c>
      <c r="G35" s="606" t="s">
        <v>124</v>
      </c>
      <c r="H35" s="617" t="s">
        <v>90</v>
      </c>
      <c r="I35" s="608" t="n">
        <v>1335</v>
      </c>
      <c r="J35" s="608" t="n">
        <v>17740</v>
      </c>
      <c r="K35" s="609" t="n">
        <v>13.2883895131086</v>
      </c>
    </row>
    <row r="36" customFormat="false" ht="13.5" hidden="false" customHeight="false" outlineLevel="0" collapsed="false">
      <c r="A36" s="605" t="n">
        <v>2412</v>
      </c>
      <c r="B36" s="617" t="s">
        <v>85</v>
      </c>
      <c r="C36" s="617" t="s">
        <v>125</v>
      </c>
      <c r="D36" s="607" t="n">
        <v>0.329861111111111</v>
      </c>
      <c r="E36" s="607" t="n">
        <v>0.392361111111111</v>
      </c>
      <c r="G36" s="606" t="s">
        <v>126</v>
      </c>
      <c r="H36" s="617" t="s">
        <v>88</v>
      </c>
      <c r="I36" s="608" t="n">
        <v>562</v>
      </c>
      <c r="J36" s="608" t="n">
        <v>10740</v>
      </c>
      <c r="K36" s="609" t="n">
        <v>19.1103202846975</v>
      </c>
    </row>
    <row r="37" customFormat="false" ht="13.5" hidden="false" customHeight="false" outlineLevel="0" collapsed="false">
      <c r="A37" s="605" t="n">
        <v>2419</v>
      </c>
      <c r="B37" s="617" t="s">
        <v>85</v>
      </c>
      <c r="C37" s="617" t="s">
        <v>125</v>
      </c>
      <c r="D37" s="607" t="n">
        <v>0.46875</v>
      </c>
      <c r="E37" s="607" t="n">
        <v>0.53125</v>
      </c>
      <c r="G37" s="606" t="s">
        <v>127</v>
      </c>
      <c r="H37" s="617" t="s">
        <v>88</v>
      </c>
      <c r="I37" s="608" t="n">
        <v>562</v>
      </c>
      <c r="J37" s="608" t="n">
        <v>10240</v>
      </c>
      <c r="K37" s="609" t="n">
        <v>18.220640569395</v>
      </c>
    </row>
    <row r="38" customFormat="false" ht="13.5" hidden="false" customHeight="false" outlineLevel="0" collapsed="false">
      <c r="A38" s="605" t="n">
        <v>2426</v>
      </c>
      <c r="B38" s="617" t="s">
        <v>85</v>
      </c>
      <c r="C38" s="617" t="s">
        <v>125</v>
      </c>
      <c r="D38" s="607" t="n">
        <v>0.736111111111111</v>
      </c>
      <c r="E38" s="607" t="n">
        <v>0.798611111111111</v>
      </c>
      <c r="G38" s="606" t="s">
        <v>128</v>
      </c>
      <c r="H38" s="617" t="s">
        <v>88</v>
      </c>
      <c r="I38" s="608" t="n">
        <v>562</v>
      </c>
      <c r="J38" s="608" t="n">
        <v>10440</v>
      </c>
      <c r="K38" s="609" t="n">
        <v>18.576512455516</v>
      </c>
    </row>
    <row r="39" customFormat="false" ht="13.5" hidden="false" customHeight="false" outlineLevel="0" collapsed="false">
      <c r="A39" s="605" t="n">
        <v>2433</v>
      </c>
      <c r="B39" s="617" t="s">
        <v>85</v>
      </c>
      <c r="C39" s="617" t="s">
        <v>129</v>
      </c>
      <c r="D39" s="607" t="n">
        <v>0.333333333333333</v>
      </c>
      <c r="E39" s="607" t="n">
        <v>0.388888888888889</v>
      </c>
      <c r="G39" s="606" t="s">
        <v>130</v>
      </c>
      <c r="H39" s="617" t="s">
        <v>88</v>
      </c>
      <c r="I39" s="608" t="n">
        <v>616</v>
      </c>
      <c r="J39" s="608" t="n">
        <v>12840</v>
      </c>
      <c r="K39" s="609" t="n">
        <v>20.8441558441558</v>
      </c>
    </row>
    <row r="40" customFormat="false" ht="13.5" hidden="false" customHeight="false" outlineLevel="0" collapsed="false">
      <c r="A40" s="605" t="n">
        <v>2438</v>
      </c>
      <c r="B40" s="617" t="s">
        <v>85</v>
      </c>
      <c r="C40" s="617" t="s">
        <v>129</v>
      </c>
      <c r="D40" s="607" t="n">
        <v>0.482638888888889</v>
      </c>
      <c r="E40" s="607" t="n">
        <v>0.548611111111111</v>
      </c>
      <c r="G40" s="606" t="s">
        <v>131</v>
      </c>
      <c r="H40" s="617" t="s">
        <v>105</v>
      </c>
      <c r="I40" s="608" t="n">
        <v>1016</v>
      </c>
      <c r="J40" s="608" t="n">
        <v>31840</v>
      </c>
      <c r="K40" s="609" t="n">
        <v>31.3385826771654</v>
      </c>
    </row>
    <row r="41" customFormat="false" ht="13.5" hidden="false" customHeight="false" outlineLevel="0" collapsed="false">
      <c r="A41" s="605" t="n">
        <v>2440</v>
      </c>
      <c r="B41" s="617" t="s">
        <v>85</v>
      </c>
      <c r="C41" s="617" t="s">
        <v>129</v>
      </c>
      <c r="D41" s="607" t="n">
        <v>0.614583333333333</v>
      </c>
      <c r="E41" s="607" t="n">
        <v>0.680555555555555</v>
      </c>
      <c r="G41" s="606" t="s">
        <v>133</v>
      </c>
      <c r="H41" s="617" t="s">
        <v>105</v>
      </c>
      <c r="I41" s="608" t="n">
        <v>1016</v>
      </c>
      <c r="J41" s="608" t="n">
        <v>31840</v>
      </c>
      <c r="K41" s="609" t="n">
        <v>31.3385826771654</v>
      </c>
    </row>
    <row r="42" customFormat="false" ht="13.5" hidden="false" customHeight="false" outlineLevel="0" collapsed="false">
      <c r="A42" s="605" t="n">
        <v>2444</v>
      </c>
      <c r="B42" s="617" t="s">
        <v>85</v>
      </c>
      <c r="C42" s="617" t="s">
        <v>129</v>
      </c>
      <c r="D42" s="607" t="n">
        <v>0.788194444444445</v>
      </c>
      <c r="E42" s="607" t="n">
        <v>0.84375</v>
      </c>
      <c r="G42" s="606" t="s">
        <v>134</v>
      </c>
      <c r="H42" s="617" t="s">
        <v>88</v>
      </c>
      <c r="I42" s="608" t="n">
        <v>616</v>
      </c>
      <c r="J42" s="608" t="n">
        <v>11040</v>
      </c>
      <c r="K42" s="609" t="n">
        <v>17.9220779220779</v>
      </c>
    </row>
    <row r="43" customFormat="false" ht="13.5" hidden="false" customHeight="false" outlineLevel="0" collapsed="false">
      <c r="A43" s="605" t="n">
        <v>2451</v>
      </c>
      <c r="B43" s="617" t="s">
        <v>85</v>
      </c>
      <c r="C43" s="617" t="s">
        <v>135</v>
      </c>
      <c r="D43" s="607" t="n">
        <v>0.361111111111111</v>
      </c>
      <c r="E43" s="607" t="n">
        <v>0.458333333333333</v>
      </c>
      <c r="G43" s="606" t="s">
        <v>33</v>
      </c>
      <c r="H43" s="617" t="s">
        <v>136</v>
      </c>
      <c r="I43" s="608" t="n">
        <v>1213</v>
      </c>
      <c r="J43" s="608" t="n">
        <v>17760</v>
      </c>
      <c r="K43" s="609" t="n">
        <v>14.641384995878</v>
      </c>
    </row>
    <row r="44" customFormat="false" ht="13.5" hidden="false" customHeight="false" outlineLevel="0" collapsed="false">
      <c r="A44" s="605" t="n">
        <v>2456</v>
      </c>
      <c r="B44" s="617" t="s">
        <v>85</v>
      </c>
      <c r="C44" s="617" t="s">
        <v>135</v>
      </c>
      <c r="D44" s="607" t="n">
        <v>0.361111111111111</v>
      </c>
      <c r="E44" s="607" t="n">
        <v>0.458333333333333</v>
      </c>
      <c r="G44" s="606" t="s">
        <v>72</v>
      </c>
      <c r="H44" s="617" t="s">
        <v>90</v>
      </c>
      <c r="I44" s="608" t="n">
        <v>2422</v>
      </c>
      <c r="J44" s="608" t="n">
        <v>30360</v>
      </c>
      <c r="K44" s="609" t="n">
        <v>12.5350949628406</v>
      </c>
    </row>
    <row r="45" customFormat="false" ht="13.5" hidden="false" customHeight="false" outlineLevel="0" collapsed="false">
      <c r="A45" s="605" t="n">
        <v>2462</v>
      </c>
      <c r="B45" s="617" t="s">
        <v>85</v>
      </c>
      <c r="C45" s="617" t="s">
        <v>135</v>
      </c>
      <c r="D45" s="607" t="n">
        <v>0.489583333333333</v>
      </c>
      <c r="E45" s="607" t="n">
        <v>0.586805555555556</v>
      </c>
      <c r="G45" s="606" t="s">
        <v>137</v>
      </c>
      <c r="H45" s="617" t="s">
        <v>88</v>
      </c>
      <c r="I45" s="608" t="n">
        <v>1213</v>
      </c>
      <c r="J45" s="608" t="n">
        <v>12760</v>
      </c>
      <c r="K45" s="609" t="n">
        <v>10.5193734542457</v>
      </c>
    </row>
    <row r="46" customFormat="false" ht="13.5" hidden="false" customHeight="false" outlineLevel="0" collapsed="false">
      <c r="A46" s="605" t="n">
        <v>2469</v>
      </c>
      <c r="B46" s="617" t="s">
        <v>85</v>
      </c>
      <c r="C46" s="617" t="s">
        <v>135</v>
      </c>
      <c r="D46" s="607" t="n">
        <v>0.625</v>
      </c>
      <c r="E46" s="607" t="n">
        <v>0.722222222222222</v>
      </c>
      <c r="G46" s="606" t="s">
        <v>138</v>
      </c>
      <c r="H46" s="617" t="s">
        <v>88</v>
      </c>
      <c r="I46" s="608" t="n">
        <v>1213</v>
      </c>
      <c r="J46" s="608" t="n">
        <v>12760</v>
      </c>
      <c r="K46" s="609" t="n">
        <v>10.5193734542457</v>
      </c>
    </row>
    <row r="47" customFormat="false" ht="13.5" hidden="false" customHeight="false" outlineLevel="0" collapsed="false">
      <c r="A47" s="605" t="n">
        <v>2476</v>
      </c>
      <c r="B47" s="617" t="s">
        <v>85</v>
      </c>
      <c r="C47" s="617" t="s">
        <v>135</v>
      </c>
      <c r="D47" s="607" t="n">
        <v>0.684027777777778</v>
      </c>
      <c r="E47" s="607" t="n">
        <v>0.78125</v>
      </c>
      <c r="G47" s="606" t="s">
        <v>29</v>
      </c>
      <c r="H47" s="617" t="s">
        <v>88</v>
      </c>
      <c r="I47" s="608" t="n">
        <v>1213</v>
      </c>
      <c r="J47" s="608" t="n">
        <v>11760</v>
      </c>
      <c r="K47" s="609" t="n">
        <v>9.69497114591921</v>
      </c>
    </row>
    <row r="48" customFormat="false" ht="13.5" hidden="false" customHeight="false" outlineLevel="0" collapsed="false">
      <c r="A48" s="605" t="n">
        <v>2483</v>
      </c>
      <c r="B48" s="617" t="s">
        <v>85</v>
      </c>
      <c r="C48" s="617" t="s">
        <v>135</v>
      </c>
      <c r="D48" s="607" t="n">
        <v>0.684027777777778</v>
      </c>
      <c r="E48" s="607" t="n">
        <v>0.78125</v>
      </c>
      <c r="G48" s="606" t="s">
        <v>80</v>
      </c>
      <c r="H48" s="617" t="s">
        <v>90</v>
      </c>
      <c r="I48" s="608" t="n">
        <v>2422</v>
      </c>
      <c r="J48" s="608" t="n">
        <v>30360</v>
      </c>
      <c r="K48" s="609" t="n">
        <v>12.5350949628406</v>
      </c>
    </row>
    <row r="49" customFormat="false" ht="13.5" hidden="false" customHeight="false" outlineLevel="0" collapsed="false">
      <c r="A49" s="605" t="n">
        <v>2489</v>
      </c>
      <c r="B49" s="617" t="s">
        <v>85</v>
      </c>
      <c r="C49" s="617" t="s">
        <v>139</v>
      </c>
      <c r="D49" s="607" t="n">
        <v>0.322916666666667</v>
      </c>
      <c r="E49" s="607" t="n">
        <v>0.430555555555556</v>
      </c>
      <c r="G49" s="606" t="s">
        <v>140</v>
      </c>
      <c r="H49" s="617" t="s">
        <v>88</v>
      </c>
      <c r="I49" s="608" t="n">
        <v>1468</v>
      </c>
      <c r="J49" s="608" t="n">
        <v>19640</v>
      </c>
      <c r="K49" s="609" t="n">
        <v>13.3787465940054</v>
      </c>
    </row>
    <row r="50" customFormat="false" ht="13.5" hidden="false" customHeight="false" outlineLevel="0" collapsed="false">
      <c r="A50" s="605" t="n">
        <v>2496</v>
      </c>
      <c r="B50" s="617" t="s">
        <v>85</v>
      </c>
      <c r="C50" s="617" t="s">
        <v>139</v>
      </c>
      <c r="D50" s="607" t="n">
        <v>0.322916666666667</v>
      </c>
      <c r="E50" s="607" t="n">
        <v>0.430555555555556</v>
      </c>
      <c r="G50" s="606" t="s">
        <v>141</v>
      </c>
      <c r="H50" s="617" t="s">
        <v>90</v>
      </c>
      <c r="I50" s="608" t="n">
        <v>2847</v>
      </c>
      <c r="J50" s="608" t="n">
        <v>34840</v>
      </c>
      <c r="K50" s="609" t="n">
        <v>12.2374429223744</v>
      </c>
    </row>
    <row r="51" customFormat="false" ht="13.5" hidden="false" customHeight="false" outlineLevel="0" collapsed="false">
      <c r="A51" s="605" t="n">
        <v>2502</v>
      </c>
      <c r="B51" s="617" t="s">
        <v>85</v>
      </c>
      <c r="C51" s="617" t="s">
        <v>142</v>
      </c>
      <c r="D51" s="607" t="n">
        <v>0.489583333333333</v>
      </c>
      <c r="E51" s="607" t="n">
        <v>0.604166666666667</v>
      </c>
      <c r="G51" s="606" t="s">
        <v>143</v>
      </c>
      <c r="H51" s="617" t="s">
        <v>88</v>
      </c>
      <c r="I51" s="608" t="n">
        <v>1566</v>
      </c>
      <c r="J51" s="608" t="n">
        <v>21240</v>
      </c>
      <c r="K51" s="609" t="n">
        <v>13.5632183908046</v>
      </c>
    </row>
    <row r="52" customFormat="false" ht="13.5" hidden="false" customHeight="false" outlineLevel="0" collapsed="false">
      <c r="A52" s="605" t="n">
        <v>2509</v>
      </c>
      <c r="B52" s="617" t="s">
        <v>85</v>
      </c>
      <c r="C52" s="617" t="s">
        <v>142</v>
      </c>
      <c r="D52" s="607" t="n">
        <v>0.489583333333333</v>
      </c>
      <c r="E52" s="607" t="n">
        <v>0.604166666666667</v>
      </c>
      <c r="G52" s="606" t="s">
        <v>144</v>
      </c>
      <c r="H52" s="617" t="s">
        <v>90</v>
      </c>
      <c r="I52" s="608" t="n">
        <v>3010</v>
      </c>
      <c r="J52" s="608" t="n">
        <v>36440</v>
      </c>
      <c r="K52" s="609" t="n">
        <v>12.1063122923588</v>
      </c>
    </row>
    <row r="53" customFormat="false" ht="13.5" hidden="false" customHeight="false" outlineLevel="0" collapsed="false">
      <c r="A53" s="618" t="s">
        <v>56</v>
      </c>
    </row>
    <row r="54" customFormat="false" ht="13.5" hidden="false" customHeight="false" outlineLevel="0" collapsed="false">
      <c r="A54" s="605" t="n">
        <v>350</v>
      </c>
      <c r="B54" s="617" t="s">
        <v>86</v>
      </c>
      <c r="C54" s="617" t="s">
        <v>85</v>
      </c>
      <c r="D54" s="607" t="n">
        <v>0.361111111111111</v>
      </c>
      <c r="E54" s="607" t="n">
        <v>0.434027777777778</v>
      </c>
      <c r="G54" s="606" t="s">
        <v>145</v>
      </c>
      <c r="H54" s="617" t="s">
        <v>88</v>
      </c>
      <c r="I54" s="608" t="n">
        <v>921</v>
      </c>
      <c r="J54" s="608" t="n">
        <v>9110</v>
      </c>
      <c r="K54" s="609" t="n">
        <v>9.8914223669924</v>
      </c>
    </row>
    <row r="55" customFormat="false" ht="13.5" hidden="false" customHeight="false" outlineLevel="0" collapsed="false">
      <c r="A55" s="605" t="n">
        <v>357</v>
      </c>
      <c r="B55" s="617" t="s">
        <v>86</v>
      </c>
      <c r="C55" s="617" t="s">
        <v>85</v>
      </c>
      <c r="D55" s="607" t="n">
        <v>0.496527777777778</v>
      </c>
      <c r="E55" s="607" t="n">
        <v>0.569444444444444</v>
      </c>
      <c r="G55" s="606" t="s">
        <v>58</v>
      </c>
      <c r="H55" s="617" t="s">
        <v>88</v>
      </c>
      <c r="I55" s="608" t="n">
        <v>921</v>
      </c>
      <c r="J55" s="608" t="n">
        <v>10010</v>
      </c>
      <c r="K55" s="609" t="n">
        <v>10.8686210640608</v>
      </c>
    </row>
    <row r="56" customFormat="false" ht="13.5" hidden="false" customHeight="false" outlineLevel="0" collapsed="false">
      <c r="A56" s="605" t="n">
        <v>364</v>
      </c>
      <c r="B56" s="617" t="s">
        <v>86</v>
      </c>
      <c r="C56" s="617" t="s">
        <v>85</v>
      </c>
      <c r="D56" s="607" t="n">
        <v>0.496527777777778</v>
      </c>
      <c r="E56" s="607" t="n">
        <v>0.569444444444444</v>
      </c>
      <c r="G56" s="606" t="s">
        <v>146</v>
      </c>
      <c r="H56" s="617" t="s">
        <v>90</v>
      </c>
      <c r="I56" s="608" t="n">
        <v>1935</v>
      </c>
      <c r="J56" s="608" t="n">
        <v>31010</v>
      </c>
      <c r="K56" s="609" t="n">
        <v>16.0258397932817</v>
      </c>
    </row>
    <row r="57" customFormat="false" ht="13.5" hidden="false" customHeight="false" outlineLevel="0" collapsed="false">
      <c r="A57" s="605" t="n">
        <v>370</v>
      </c>
      <c r="B57" s="617" t="s">
        <v>86</v>
      </c>
      <c r="C57" s="617" t="s">
        <v>85</v>
      </c>
      <c r="D57" s="607" t="n">
        <v>0.583333333333333</v>
      </c>
      <c r="E57" s="607" t="n">
        <v>0.65625</v>
      </c>
      <c r="G57" s="606" t="s">
        <v>147</v>
      </c>
      <c r="H57" s="617" t="s">
        <v>88</v>
      </c>
      <c r="I57" s="608" t="n">
        <v>921</v>
      </c>
      <c r="J57" s="608" t="n">
        <v>15910</v>
      </c>
      <c r="K57" s="609" t="n">
        <v>17.2747014115092</v>
      </c>
    </row>
    <row r="58" customFormat="false" ht="13.5" hidden="false" customHeight="false" outlineLevel="0" collapsed="false">
      <c r="A58" s="605" t="n">
        <v>377</v>
      </c>
      <c r="B58" s="617" t="s">
        <v>86</v>
      </c>
      <c r="C58" s="617" t="s">
        <v>85</v>
      </c>
      <c r="D58" s="607" t="n">
        <v>0.583333333333333</v>
      </c>
      <c r="E58" s="607" t="n">
        <v>0.65625</v>
      </c>
      <c r="G58" s="606" t="s">
        <v>148</v>
      </c>
      <c r="H58" s="617" t="s">
        <v>90</v>
      </c>
      <c r="I58" s="608" t="n">
        <v>1935</v>
      </c>
      <c r="J58" s="608" t="n">
        <v>32910</v>
      </c>
      <c r="K58" s="609" t="n">
        <v>17.0077519379845</v>
      </c>
    </row>
    <row r="59" customFormat="false" ht="13.5" hidden="false" customHeight="false" outlineLevel="0" collapsed="false">
      <c r="A59" s="605" t="n">
        <v>383</v>
      </c>
      <c r="B59" s="617" t="s">
        <v>86</v>
      </c>
      <c r="C59" s="617" t="s">
        <v>85</v>
      </c>
      <c r="D59" s="607" t="n">
        <v>0.638888888888889</v>
      </c>
      <c r="E59" s="607" t="n">
        <v>0.711805555555555</v>
      </c>
      <c r="G59" s="606" t="s">
        <v>149</v>
      </c>
      <c r="H59" s="617" t="s">
        <v>88</v>
      </c>
      <c r="I59" s="608" t="n">
        <v>921</v>
      </c>
      <c r="J59" s="608" t="n">
        <v>15910</v>
      </c>
      <c r="K59" s="609" t="n">
        <v>17.2747014115092</v>
      </c>
    </row>
    <row r="60" customFormat="false" ht="13.5" hidden="false" customHeight="false" outlineLevel="0" collapsed="false">
      <c r="A60" s="605" t="n">
        <v>390</v>
      </c>
      <c r="B60" s="617" t="s">
        <v>86</v>
      </c>
      <c r="C60" s="617" t="s">
        <v>85</v>
      </c>
      <c r="D60" s="607" t="n">
        <v>0.71875</v>
      </c>
      <c r="E60" s="607" t="n">
        <v>0.791666666666667</v>
      </c>
      <c r="G60" s="606" t="s">
        <v>59</v>
      </c>
      <c r="H60" s="617" t="s">
        <v>88</v>
      </c>
      <c r="I60" s="608" t="n">
        <v>921</v>
      </c>
      <c r="J60" s="608" t="n">
        <v>10410</v>
      </c>
      <c r="K60" s="609" t="n">
        <v>11.3029315960912</v>
      </c>
    </row>
    <row r="61" customFormat="false" ht="13.5" hidden="false" customHeight="false" outlineLevel="0" collapsed="false">
      <c r="A61" s="605" t="n">
        <v>397</v>
      </c>
      <c r="B61" s="617" t="s">
        <v>86</v>
      </c>
      <c r="C61" s="617" t="s">
        <v>85</v>
      </c>
      <c r="D61" s="607" t="n">
        <v>0.71875</v>
      </c>
      <c r="E61" s="607" t="n">
        <v>0.791666666666667</v>
      </c>
      <c r="G61" s="606" t="s">
        <v>150</v>
      </c>
      <c r="H61" s="617" t="s">
        <v>90</v>
      </c>
      <c r="I61" s="608" t="n">
        <v>1935</v>
      </c>
      <c r="J61" s="608" t="n">
        <v>34910</v>
      </c>
      <c r="K61" s="609" t="n">
        <v>18.0413436692506</v>
      </c>
    </row>
    <row r="62" customFormat="false" ht="13.5" hidden="false" customHeight="false" outlineLevel="0" collapsed="false">
      <c r="A62" s="605" t="n">
        <v>403</v>
      </c>
      <c r="B62" s="617" t="s">
        <v>86</v>
      </c>
      <c r="C62" s="617" t="s">
        <v>85</v>
      </c>
      <c r="D62" s="607" t="n">
        <v>0.815972222222222</v>
      </c>
      <c r="E62" s="607" t="n">
        <v>0.888888888888889</v>
      </c>
      <c r="G62" s="606" t="s">
        <v>60</v>
      </c>
      <c r="H62" s="617" t="s">
        <v>88</v>
      </c>
      <c r="I62" s="608" t="n">
        <v>921</v>
      </c>
      <c r="J62" s="608" t="n">
        <v>9410</v>
      </c>
      <c r="K62" s="609" t="n">
        <v>10.2171552660152</v>
      </c>
    </row>
    <row r="63" customFormat="false" ht="13.5" hidden="false" customHeight="false" outlineLevel="0" collapsed="false">
      <c r="A63" s="605" t="n">
        <v>410</v>
      </c>
      <c r="B63" s="617" t="s">
        <v>86</v>
      </c>
      <c r="C63" s="617" t="s">
        <v>85</v>
      </c>
      <c r="D63" s="607" t="n">
        <v>0.815972222222222</v>
      </c>
      <c r="E63" s="607" t="n">
        <v>0.888888888888889</v>
      </c>
      <c r="G63" s="606" t="s">
        <v>151</v>
      </c>
      <c r="H63" s="617" t="s">
        <v>90</v>
      </c>
      <c r="I63" s="608" t="n">
        <v>1935</v>
      </c>
      <c r="J63" s="608" t="n">
        <v>29010</v>
      </c>
      <c r="K63" s="609" t="n">
        <v>14.9922480620155</v>
      </c>
    </row>
    <row r="64" customFormat="false" ht="13.5" hidden="false" customHeight="false" outlineLevel="0" collapsed="false">
      <c r="A64" s="605" t="n">
        <v>649</v>
      </c>
      <c r="B64" s="617" t="s">
        <v>96</v>
      </c>
      <c r="C64" s="617" t="s">
        <v>85</v>
      </c>
      <c r="D64" s="607" t="n">
        <v>0.333333333333333</v>
      </c>
      <c r="E64" s="607" t="n">
        <v>0.381944444444444</v>
      </c>
      <c r="G64" s="606" t="s">
        <v>152</v>
      </c>
      <c r="H64" s="617" t="s">
        <v>88</v>
      </c>
      <c r="I64" s="608" t="n">
        <v>483</v>
      </c>
      <c r="J64" s="608" t="n">
        <v>12970</v>
      </c>
      <c r="K64" s="609" t="n">
        <v>26.8530020703934</v>
      </c>
    </row>
    <row r="65" customFormat="false" ht="13.5" hidden="false" customHeight="false" outlineLevel="0" collapsed="false">
      <c r="A65" s="605" t="n">
        <v>656</v>
      </c>
      <c r="B65" s="617" t="s">
        <v>96</v>
      </c>
      <c r="C65" s="617" t="s">
        <v>85</v>
      </c>
      <c r="D65" s="607" t="n">
        <v>0.454861111111111</v>
      </c>
      <c r="E65" s="607" t="n">
        <v>0.510416666666667</v>
      </c>
      <c r="G65" s="606" t="s">
        <v>153</v>
      </c>
      <c r="H65" s="617" t="s">
        <v>88</v>
      </c>
      <c r="I65" s="608" t="n">
        <v>483</v>
      </c>
      <c r="J65" s="608" t="n">
        <v>10670</v>
      </c>
      <c r="K65" s="609" t="n">
        <v>22.0910973084886</v>
      </c>
    </row>
    <row r="66" customFormat="false" ht="13.5" hidden="false" customHeight="false" outlineLevel="0" collapsed="false">
      <c r="A66" s="605" t="n">
        <v>663</v>
      </c>
      <c r="B66" s="617" t="s">
        <v>96</v>
      </c>
      <c r="C66" s="617" t="s">
        <v>85</v>
      </c>
      <c r="D66" s="607" t="n">
        <v>0.527777777777778</v>
      </c>
      <c r="E66" s="607" t="n">
        <v>0.576388888888889</v>
      </c>
      <c r="G66" s="606" t="s">
        <v>154</v>
      </c>
      <c r="H66" s="617" t="s">
        <v>88</v>
      </c>
      <c r="I66" s="608" t="n">
        <v>483</v>
      </c>
      <c r="J66" s="608" t="n">
        <v>10670</v>
      </c>
      <c r="K66" s="609" t="n">
        <v>22.0910973084886</v>
      </c>
    </row>
    <row r="67" customFormat="false" ht="13.5" hidden="false" customHeight="false" outlineLevel="0" collapsed="false">
      <c r="A67" s="605" t="n">
        <v>670</v>
      </c>
      <c r="B67" s="617" t="s">
        <v>96</v>
      </c>
      <c r="C67" s="617" t="s">
        <v>85</v>
      </c>
      <c r="D67" s="607" t="n">
        <v>0.527777777777778</v>
      </c>
      <c r="E67" s="607" t="n">
        <v>0.576388888888889</v>
      </c>
      <c r="G67" s="606" t="s">
        <v>155</v>
      </c>
      <c r="H67" s="617" t="s">
        <v>90</v>
      </c>
      <c r="I67" s="608" t="n">
        <v>1205</v>
      </c>
      <c r="J67" s="608" t="n">
        <v>17370</v>
      </c>
      <c r="K67" s="609" t="n">
        <v>14.4149377593361</v>
      </c>
    </row>
    <row r="68" customFormat="false" ht="13.5" hidden="false" customHeight="false" outlineLevel="0" collapsed="false">
      <c r="A68" s="605" t="n">
        <v>676</v>
      </c>
      <c r="B68" s="617" t="s">
        <v>96</v>
      </c>
      <c r="C68" s="617" t="s">
        <v>85</v>
      </c>
      <c r="D68" s="607" t="n">
        <v>0.635416666666667</v>
      </c>
      <c r="E68" s="607" t="n">
        <v>0.684027777777778</v>
      </c>
      <c r="G68" s="606" t="s">
        <v>156</v>
      </c>
      <c r="H68" s="617" t="s">
        <v>88</v>
      </c>
      <c r="I68" s="608" t="n">
        <v>483</v>
      </c>
      <c r="J68" s="608" t="n">
        <v>10670</v>
      </c>
      <c r="K68" s="609" t="n">
        <v>22.0910973084886</v>
      </c>
    </row>
    <row r="69" customFormat="false" ht="13.5" hidden="false" customHeight="false" outlineLevel="0" collapsed="false">
      <c r="A69" s="605" t="n">
        <v>682</v>
      </c>
      <c r="B69" s="617" t="s">
        <v>96</v>
      </c>
      <c r="C69" s="617" t="s">
        <v>85</v>
      </c>
      <c r="D69" s="607" t="n">
        <v>0.833333333333333</v>
      </c>
      <c r="E69" s="607" t="n">
        <v>0.888888888888889</v>
      </c>
      <c r="G69" s="606" t="s">
        <v>157</v>
      </c>
      <c r="H69" s="617" t="s">
        <v>132</v>
      </c>
      <c r="I69" s="608" t="n">
        <v>483</v>
      </c>
      <c r="J69" s="608" t="n">
        <v>10670</v>
      </c>
      <c r="K69" s="609" t="n">
        <v>22.0910973084886</v>
      </c>
    </row>
    <row r="70" customFormat="false" ht="13.5" hidden="false" customHeight="false" outlineLevel="0" collapsed="false">
      <c r="A70" s="605" t="n">
        <v>865</v>
      </c>
      <c r="B70" s="617" t="s">
        <v>103</v>
      </c>
      <c r="C70" s="617" t="s">
        <v>85</v>
      </c>
      <c r="D70" s="607" t="n">
        <v>0.663194444444444</v>
      </c>
      <c r="E70" s="607" t="n">
        <v>0.715277777777778</v>
      </c>
      <c r="G70" s="606" t="s">
        <v>158</v>
      </c>
      <c r="H70" s="617" t="s">
        <v>105</v>
      </c>
      <c r="I70" s="608" t="n">
        <v>689</v>
      </c>
      <c r="J70" s="608" t="n">
        <v>17490</v>
      </c>
      <c r="K70" s="609" t="n">
        <v>25.3846153846154</v>
      </c>
    </row>
    <row r="71" customFormat="false" ht="13.5" hidden="false" customHeight="false" outlineLevel="0" collapsed="false">
      <c r="A71" s="605" t="n">
        <v>872</v>
      </c>
      <c r="B71" s="617" t="s">
        <v>103</v>
      </c>
      <c r="C71" s="617" t="s">
        <v>85</v>
      </c>
      <c r="D71" s="607" t="n">
        <v>0.715277777777778</v>
      </c>
      <c r="E71" s="607" t="n">
        <v>0.763888888888889</v>
      </c>
      <c r="G71" s="606" t="s">
        <v>159</v>
      </c>
      <c r="H71" s="617" t="s">
        <v>105</v>
      </c>
      <c r="I71" s="608" t="n">
        <v>689</v>
      </c>
      <c r="J71" s="608" t="n">
        <v>13290</v>
      </c>
      <c r="K71" s="609" t="n">
        <v>19.288824383164</v>
      </c>
    </row>
    <row r="72" customFormat="false" ht="13.5" hidden="false" customHeight="false" outlineLevel="0" collapsed="false">
      <c r="A72" s="605" t="n">
        <v>881</v>
      </c>
      <c r="B72" s="617" t="s">
        <v>103</v>
      </c>
      <c r="C72" s="617" t="s">
        <v>85</v>
      </c>
      <c r="D72" s="607" t="n">
        <v>0.715277777777778</v>
      </c>
      <c r="E72" s="607" t="n">
        <v>0.763888888888889</v>
      </c>
      <c r="G72" s="606" t="s">
        <v>160</v>
      </c>
      <c r="H72" s="617" t="s">
        <v>90</v>
      </c>
      <c r="I72" s="608" t="n">
        <v>882</v>
      </c>
      <c r="J72" s="608" t="n">
        <v>17690</v>
      </c>
      <c r="K72" s="609" t="n">
        <v>20.0566893424036</v>
      </c>
    </row>
    <row r="73" customFormat="false" ht="13.5" hidden="false" customHeight="false" outlineLevel="0" collapsed="false">
      <c r="A73" s="605" t="n">
        <v>885</v>
      </c>
      <c r="B73" s="617" t="s">
        <v>103</v>
      </c>
      <c r="C73" s="617" t="s">
        <v>85</v>
      </c>
      <c r="D73" s="607" t="n">
        <v>0.767361111111111</v>
      </c>
      <c r="E73" s="607" t="n">
        <v>0.819444444444445</v>
      </c>
      <c r="G73" s="606" t="s">
        <v>161</v>
      </c>
      <c r="H73" s="617" t="s">
        <v>109</v>
      </c>
      <c r="I73" s="608" t="n">
        <v>689</v>
      </c>
      <c r="J73" s="608" t="n">
        <v>13290</v>
      </c>
      <c r="K73" s="609" t="n">
        <v>19.288824383164</v>
      </c>
    </row>
    <row r="74" customFormat="false" ht="13.5" hidden="false" customHeight="false" outlineLevel="0" collapsed="false">
      <c r="A74" s="605" t="n">
        <v>1215</v>
      </c>
      <c r="B74" s="617" t="s">
        <v>110</v>
      </c>
      <c r="C74" s="617" t="s">
        <v>85</v>
      </c>
      <c r="D74" s="607" t="n">
        <v>0.753472222222222</v>
      </c>
      <c r="E74" s="607" t="n">
        <v>0.795138888888889</v>
      </c>
      <c r="G74" s="606" t="s">
        <v>162</v>
      </c>
      <c r="H74" s="617" t="s">
        <v>109</v>
      </c>
      <c r="I74" s="608" t="n">
        <v>689</v>
      </c>
      <c r="J74" s="608" t="n">
        <v>9630</v>
      </c>
      <c r="K74" s="609" t="n">
        <v>13.9767779390421</v>
      </c>
    </row>
    <row r="75" customFormat="false" ht="13.5" hidden="false" customHeight="false" outlineLevel="0" collapsed="false">
      <c r="A75" s="605" t="n">
        <v>1222</v>
      </c>
      <c r="B75" s="617" t="s">
        <v>110</v>
      </c>
      <c r="C75" s="617" t="s">
        <v>85</v>
      </c>
      <c r="D75" s="607" t="n">
        <v>0.753472222222222</v>
      </c>
      <c r="E75" s="607" t="n">
        <v>0.795138888888889</v>
      </c>
      <c r="G75" s="606" t="s">
        <v>163</v>
      </c>
      <c r="H75" s="617" t="s">
        <v>90</v>
      </c>
      <c r="I75" s="608" t="n">
        <v>882</v>
      </c>
      <c r="J75" s="608" t="n">
        <v>14730</v>
      </c>
      <c r="K75" s="609" t="n">
        <v>16.7006802721088</v>
      </c>
    </row>
    <row r="76" customFormat="false" ht="13.5" hidden="false" customHeight="false" outlineLevel="0" collapsed="false">
      <c r="A76" s="605" t="n">
        <v>3723</v>
      </c>
      <c r="B76" s="617" t="s">
        <v>113</v>
      </c>
      <c r="C76" s="617" t="s">
        <v>85</v>
      </c>
      <c r="D76" s="607" t="n">
        <v>0.319444444444444</v>
      </c>
      <c r="E76" s="607" t="n">
        <v>0.371527777777778</v>
      </c>
      <c r="G76" s="606" t="s">
        <v>164</v>
      </c>
      <c r="H76" s="617" t="s">
        <v>105</v>
      </c>
      <c r="I76" s="608" t="n">
        <v>961</v>
      </c>
      <c r="J76" s="608" t="n">
        <v>15940</v>
      </c>
      <c r="K76" s="609" t="n">
        <v>16.5868886576483</v>
      </c>
    </row>
    <row r="77" customFormat="false" ht="13.5" hidden="false" customHeight="false" outlineLevel="0" collapsed="false">
      <c r="A77" s="605" t="n">
        <v>3732</v>
      </c>
      <c r="B77" s="617" t="s">
        <v>113</v>
      </c>
      <c r="C77" s="617" t="s">
        <v>85</v>
      </c>
      <c r="D77" s="607" t="n">
        <v>0.319444444444444</v>
      </c>
      <c r="E77" s="607" t="n">
        <v>0.371527777777778</v>
      </c>
      <c r="G77" s="606" t="s">
        <v>165</v>
      </c>
      <c r="H77" s="617" t="s">
        <v>90</v>
      </c>
      <c r="I77" s="608" t="n">
        <v>1335</v>
      </c>
      <c r="J77" s="608" t="n">
        <v>17740</v>
      </c>
      <c r="K77" s="609" t="n">
        <v>13.2883895131086</v>
      </c>
    </row>
    <row r="78" customFormat="false" ht="13.5" hidden="false" customHeight="false" outlineLevel="0" collapsed="false">
      <c r="A78" s="605" t="n">
        <v>3736</v>
      </c>
      <c r="B78" s="617" t="s">
        <v>113</v>
      </c>
      <c r="C78" s="617" t="s">
        <v>85</v>
      </c>
      <c r="D78" s="607" t="n">
        <v>0.378472222222222</v>
      </c>
      <c r="E78" s="607" t="n">
        <v>0.430555555555556</v>
      </c>
      <c r="G78" s="606" t="s">
        <v>166</v>
      </c>
      <c r="H78" s="617" t="s">
        <v>105</v>
      </c>
      <c r="I78" s="608" t="n">
        <v>961</v>
      </c>
      <c r="J78" s="608" t="n">
        <v>18740</v>
      </c>
      <c r="K78" s="609" t="n">
        <v>19.5005202913632</v>
      </c>
    </row>
    <row r="79" customFormat="false" ht="13.5" hidden="false" customHeight="false" outlineLevel="0" collapsed="false">
      <c r="A79" s="605" t="n">
        <v>3745</v>
      </c>
      <c r="B79" s="617" t="s">
        <v>113</v>
      </c>
      <c r="C79" s="617" t="s">
        <v>85</v>
      </c>
      <c r="D79" s="607" t="n">
        <v>0.378472222222222</v>
      </c>
      <c r="E79" s="607" t="n">
        <v>0.430555555555556</v>
      </c>
      <c r="G79" s="606" t="s">
        <v>167</v>
      </c>
      <c r="H79" s="617" t="s">
        <v>90</v>
      </c>
      <c r="I79" s="608" t="n">
        <v>1335</v>
      </c>
      <c r="J79" s="608" t="n">
        <v>18440</v>
      </c>
      <c r="K79" s="609" t="n">
        <v>13.812734082397</v>
      </c>
    </row>
    <row r="80" customFormat="false" ht="13.5" hidden="false" customHeight="false" outlineLevel="0" collapsed="false">
      <c r="A80" s="605" t="n">
        <v>3749</v>
      </c>
      <c r="B80" s="617" t="s">
        <v>113</v>
      </c>
      <c r="C80" s="617" t="s">
        <v>85</v>
      </c>
      <c r="D80" s="607" t="n">
        <v>0.423611111111111</v>
      </c>
      <c r="E80" s="607" t="n">
        <v>0.479166666666667</v>
      </c>
      <c r="G80" s="606" t="s">
        <v>168</v>
      </c>
      <c r="H80" s="617" t="s">
        <v>105</v>
      </c>
      <c r="I80" s="608" t="n">
        <v>961</v>
      </c>
      <c r="J80" s="608" t="n">
        <v>14140</v>
      </c>
      <c r="K80" s="609" t="n">
        <v>14.7138397502601</v>
      </c>
    </row>
    <row r="81" customFormat="false" ht="13.5" hidden="false" customHeight="false" outlineLevel="0" collapsed="false">
      <c r="A81" s="605" t="n">
        <v>3758</v>
      </c>
      <c r="B81" s="617" t="s">
        <v>113</v>
      </c>
      <c r="C81" s="617" t="s">
        <v>85</v>
      </c>
      <c r="D81" s="607" t="n">
        <v>0.486111111111111</v>
      </c>
      <c r="E81" s="607" t="n">
        <v>0.541666666666667</v>
      </c>
      <c r="G81" s="606" t="s">
        <v>169</v>
      </c>
      <c r="H81" s="617" t="s">
        <v>88</v>
      </c>
      <c r="I81" s="608" t="n">
        <v>561</v>
      </c>
      <c r="J81" s="608" t="n">
        <v>7940</v>
      </c>
      <c r="K81" s="609" t="n">
        <v>14.1532976827094</v>
      </c>
    </row>
    <row r="82" customFormat="false" ht="13.5" hidden="false" customHeight="false" outlineLevel="0" collapsed="false">
      <c r="A82" s="605" t="n">
        <v>3765</v>
      </c>
      <c r="B82" s="617" t="s">
        <v>113</v>
      </c>
      <c r="C82" s="617" t="s">
        <v>85</v>
      </c>
      <c r="D82" s="607" t="n">
        <v>0.538194444444444</v>
      </c>
      <c r="E82" s="607" t="n">
        <v>0.59375</v>
      </c>
      <c r="G82" s="606" t="s">
        <v>170</v>
      </c>
      <c r="H82" s="617" t="s">
        <v>88</v>
      </c>
      <c r="I82" s="608" t="n">
        <v>561</v>
      </c>
      <c r="J82" s="608" t="n">
        <v>7740</v>
      </c>
      <c r="K82" s="609" t="n">
        <v>13.7967914438503</v>
      </c>
    </row>
    <row r="83" customFormat="false" ht="13.5" hidden="false" customHeight="false" outlineLevel="0" collapsed="false">
      <c r="A83" s="605" t="n">
        <v>3772</v>
      </c>
      <c r="B83" s="617" t="s">
        <v>113</v>
      </c>
      <c r="C83" s="617" t="s">
        <v>85</v>
      </c>
      <c r="D83" s="607" t="n">
        <v>0.611111111111111</v>
      </c>
      <c r="E83" s="607" t="n">
        <v>0.666666666666667</v>
      </c>
      <c r="G83" s="606" t="s">
        <v>171</v>
      </c>
      <c r="H83" s="617" t="s">
        <v>88</v>
      </c>
      <c r="I83" s="608" t="n">
        <v>561</v>
      </c>
      <c r="J83" s="608" t="n">
        <v>7940</v>
      </c>
      <c r="K83" s="609" t="n">
        <v>14.1532976827094</v>
      </c>
    </row>
    <row r="84" customFormat="false" ht="13.5" hidden="false" customHeight="false" outlineLevel="0" collapsed="false">
      <c r="A84" s="605" t="n">
        <v>3779</v>
      </c>
      <c r="B84" s="617" t="s">
        <v>113</v>
      </c>
      <c r="C84" s="617" t="s">
        <v>85</v>
      </c>
      <c r="D84" s="607" t="n">
        <v>0.663194444444444</v>
      </c>
      <c r="E84" s="607" t="n">
        <v>0.71875</v>
      </c>
      <c r="G84" s="606" t="s">
        <v>172</v>
      </c>
      <c r="H84" s="617" t="s">
        <v>88</v>
      </c>
      <c r="I84" s="608" t="n">
        <v>561</v>
      </c>
      <c r="J84" s="608" t="n">
        <v>7940</v>
      </c>
      <c r="K84" s="609" t="n">
        <v>14.1532976827094</v>
      </c>
    </row>
    <row r="85" customFormat="false" ht="13.5" hidden="false" customHeight="false" outlineLevel="0" collapsed="false">
      <c r="A85" s="605" t="n">
        <v>3786</v>
      </c>
      <c r="B85" s="617" t="s">
        <v>113</v>
      </c>
      <c r="C85" s="617" t="s">
        <v>85</v>
      </c>
      <c r="D85" s="607" t="n">
        <v>0.770833333333333</v>
      </c>
      <c r="E85" s="607" t="n">
        <v>0.826388888888889</v>
      </c>
      <c r="G85" s="606" t="s">
        <v>173</v>
      </c>
      <c r="H85" s="617" t="s">
        <v>88</v>
      </c>
      <c r="I85" s="608" t="n">
        <v>561</v>
      </c>
      <c r="J85" s="608" t="n">
        <v>8340</v>
      </c>
      <c r="K85" s="609" t="n">
        <v>14.8663101604278</v>
      </c>
    </row>
    <row r="86" customFormat="false" ht="13.5" hidden="false" customHeight="false" outlineLevel="0" collapsed="false">
      <c r="A86" s="605" t="n">
        <v>3792</v>
      </c>
      <c r="B86" s="617" t="s">
        <v>113</v>
      </c>
      <c r="C86" s="617" t="s">
        <v>85</v>
      </c>
      <c r="D86" s="607" t="n">
        <v>0.840277777777778</v>
      </c>
      <c r="E86" s="607" t="n">
        <v>0.895833333333333</v>
      </c>
      <c r="G86" s="606" t="s">
        <v>174</v>
      </c>
      <c r="H86" s="617" t="s">
        <v>132</v>
      </c>
      <c r="I86" s="608" t="n">
        <v>561</v>
      </c>
      <c r="J86" s="608" t="n">
        <v>8340</v>
      </c>
      <c r="K86" s="609" t="n">
        <v>14.8663101604278</v>
      </c>
    </row>
    <row r="87" customFormat="false" ht="13.5" hidden="false" customHeight="false" outlineLevel="0" collapsed="false">
      <c r="A87" s="605" t="n">
        <v>4067</v>
      </c>
      <c r="B87" s="617" t="s">
        <v>125</v>
      </c>
      <c r="C87" s="617" t="s">
        <v>85</v>
      </c>
      <c r="D87" s="607" t="n">
        <v>0.413194444444444</v>
      </c>
      <c r="E87" s="607" t="n">
        <v>0.472222222222222</v>
      </c>
      <c r="G87" s="606" t="s">
        <v>175</v>
      </c>
      <c r="H87" s="617" t="s">
        <v>88</v>
      </c>
      <c r="I87" s="608" t="n">
        <v>562</v>
      </c>
      <c r="J87" s="608" t="n">
        <v>10840</v>
      </c>
      <c r="K87" s="609" t="n">
        <v>19.288256227758</v>
      </c>
    </row>
    <row r="88" customFormat="false" ht="13.5" hidden="false" customHeight="false" outlineLevel="0" collapsed="false">
      <c r="A88" s="605" t="n">
        <v>4074</v>
      </c>
      <c r="B88" s="617" t="s">
        <v>125</v>
      </c>
      <c r="C88" s="617" t="s">
        <v>85</v>
      </c>
      <c r="D88" s="607" t="n">
        <v>0.552083333333333</v>
      </c>
      <c r="E88" s="607" t="n">
        <v>0.611111111111111</v>
      </c>
      <c r="G88" s="606" t="s">
        <v>176</v>
      </c>
      <c r="H88" s="617" t="s">
        <v>88</v>
      </c>
      <c r="I88" s="608" t="n">
        <v>562</v>
      </c>
      <c r="J88" s="608" t="n">
        <v>10140</v>
      </c>
      <c r="K88" s="609" t="n">
        <v>18.0427046263345</v>
      </c>
    </row>
    <row r="89" customFormat="false" ht="13.5" hidden="false" customHeight="false" outlineLevel="0" collapsed="false">
      <c r="A89" s="605" t="n">
        <v>4081</v>
      </c>
      <c r="B89" s="617" t="s">
        <v>125</v>
      </c>
      <c r="C89" s="617" t="s">
        <v>85</v>
      </c>
      <c r="D89" s="607" t="n">
        <v>0.819444444444445</v>
      </c>
      <c r="E89" s="607" t="n">
        <v>0.878472222222222</v>
      </c>
      <c r="G89" s="606" t="s">
        <v>177</v>
      </c>
      <c r="H89" s="617" t="s">
        <v>88</v>
      </c>
      <c r="I89" s="608" t="n">
        <v>562</v>
      </c>
      <c r="J89" s="608" t="n">
        <v>10740</v>
      </c>
      <c r="K89" s="609" t="n">
        <v>19.1103202846975</v>
      </c>
    </row>
    <row r="90" customFormat="false" ht="13.5" hidden="false" customHeight="false" outlineLevel="0" collapsed="false">
      <c r="A90" s="605" t="n">
        <v>4266</v>
      </c>
      <c r="B90" s="617" t="s">
        <v>129</v>
      </c>
      <c r="C90" s="617" t="s">
        <v>85</v>
      </c>
      <c r="D90" s="607" t="n">
        <v>0.413194444444444</v>
      </c>
      <c r="E90" s="607" t="n">
        <v>0.465277777777778</v>
      </c>
      <c r="G90" s="606" t="s">
        <v>178</v>
      </c>
      <c r="H90" s="617" t="s">
        <v>88</v>
      </c>
      <c r="I90" s="608" t="n">
        <v>616</v>
      </c>
      <c r="J90" s="608" t="n">
        <v>10540</v>
      </c>
      <c r="K90" s="609" t="n">
        <v>17.1103896103896</v>
      </c>
    </row>
    <row r="91" customFormat="false" ht="13.5" hidden="false" customHeight="false" outlineLevel="0" collapsed="false">
      <c r="A91" s="605" t="n">
        <v>4273</v>
      </c>
      <c r="B91" s="617" t="s">
        <v>129</v>
      </c>
      <c r="C91" s="617" t="s">
        <v>85</v>
      </c>
      <c r="D91" s="607" t="n">
        <v>0.527777777777778</v>
      </c>
      <c r="E91" s="607" t="n">
        <v>0.586805555555556</v>
      </c>
      <c r="G91" s="606" t="s">
        <v>179</v>
      </c>
      <c r="H91" s="617" t="s">
        <v>88</v>
      </c>
      <c r="I91" s="608" t="n">
        <v>616</v>
      </c>
      <c r="J91" s="608" t="n">
        <v>13340</v>
      </c>
      <c r="K91" s="609" t="n">
        <v>21.6558441558442</v>
      </c>
    </row>
    <row r="92" customFormat="false" ht="13.5" hidden="false" customHeight="false" outlineLevel="0" collapsed="false">
      <c r="A92" s="605" t="n">
        <v>4280</v>
      </c>
      <c r="B92" s="617" t="s">
        <v>129</v>
      </c>
      <c r="C92" s="617" t="s">
        <v>85</v>
      </c>
      <c r="D92" s="607" t="n">
        <v>0.701388888888889</v>
      </c>
      <c r="E92" s="607" t="n">
        <v>0.760416666666667</v>
      </c>
      <c r="G92" s="606" t="s">
        <v>180</v>
      </c>
      <c r="H92" s="617" t="s">
        <v>88</v>
      </c>
      <c r="I92" s="608" t="n">
        <v>616</v>
      </c>
      <c r="J92" s="608" t="n">
        <v>16140</v>
      </c>
      <c r="K92" s="609" t="n">
        <v>26.2012987012987</v>
      </c>
    </row>
    <row r="93" customFormat="false" ht="13.5" hidden="false" customHeight="false" outlineLevel="0" collapsed="false">
      <c r="A93" s="605" t="n">
        <v>4287</v>
      </c>
      <c r="B93" s="617" t="s">
        <v>129</v>
      </c>
      <c r="C93" s="617" t="s">
        <v>85</v>
      </c>
      <c r="D93" s="607" t="n">
        <v>0.861111111111111</v>
      </c>
      <c r="E93" s="607" t="n">
        <v>0.913194444444445</v>
      </c>
      <c r="G93" s="606" t="s">
        <v>181</v>
      </c>
      <c r="H93" s="617" t="s">
        <v>88</v>
      </c>
      <c r="I93" s="608" t="n">
        <v>616</v>
      </c>
      <c r="J93" s="608" t="n">
        <v>10640</v>
      </c>
      <c r="K93" s="609" t="n">
        <v>17.2727272727273</v>
      </c>
    </row>
    <row r="94" customFormat="false" ht="13.5" hidden="false" customHeight="false" outlineLevel="0" collapsed="false">
      <c r="A94" s="605" t="n">
        <v>4541</v>
      </c>
      <c r="B94" s="617" t="s">
        <v>135</v>
      </c>
      <c r="C94" s="617" t="s">
        <v>85</v>
      </c>
      <c r="D94" s="607" t="n">
        <v>0.503472222222222</v>
      </c>
      <c r="E94" s="607" t="n">
        <v>0.597222222222222</v>
      </c>
      <c r="G94" s="606" t="s">
        <v>182</v>
      </c>
      <c r="H94" s="617" t="s">
        <v>88</v>
      </c>
      <c r="I94" s="608" t="n">
        <v>1213</v>
      </c>
      <c r="J94" s="608" t="n">
        <v>13360</v>
      </c>
      <c r="K94" s="609" t="n">
        <v>11.0140148392416</v>
      </c>
    </row>
    <row r="95" customFormat="false" ht="13.5" hidden="false" customHeight="false" outlineLevel="0" collapsed="false">
      <c r="A95" s="605" t="n">
        <v>4548</v>
      </c>
      <c r="B95" s="617" t="s">
        <v>135</v>
      </c>
      <c r="C95" s="617" t="s">
        <v>85</v>
      </c>
      <c r="D95" s="607" t="n">
        <v>0.670138888888889</v>
      </c>
      <c r="E95" s="607" t="n">
        <v>0.763888888888889</v>
      </c>
      <c r="G95" s="606" t="s">
        <v>183</v>
      </c>
      <c r="H95" s="617" t="s">
        <v>88</v>
      </c>
      <c r="I95" s="608" t="n">
        <v>1213</v>
      </c>
      <c r="J95" s="608" t="n">
        <v>13760</v>
      </c>
      <c r="K95" s="609" t="n">
        <v>11.3437757625721</v>
      </c>
    </row>
    <row r="96" customFormat="false" ht="13.5" hidden="false" customHeight="false" outlineLevel="0" collapsed="false">
      <c r="A96" s="605" t="n">
        <v>4555</v>
      </c>
      <c r="B96" s="617" t="s">
        <v>135</v>
      </c>
      <c r="C96" s="617" t="s">
        <v>85</v>
      </c>
      <c r="D96" s="607" t="n">
        <v>0.75</v>
      </c>
      <c r="E96" s="607" t="n">
        <v>0.836805555555555</v>
      </c>
      <c r="G96" s="606" t="s">
        <v>63</v>
      </c>
      <c r="H96" s="617" t="s">
        <v>88</v>
      </c>
      <c r="I96" s="608" t="n">
        <v>1213</v>
      </c>
      <c r="J96" s="608" t="n">
        <v>13360</v>
      </c>
      <c r="K96" s="609" t="n">
        <v>11.0140148392416</v>
      </c>
    </row>
    <row r="97" customFormat="false" ht="13.5" hidden="false" customHeight="false" outlineLevel="0" collapsed="false">
      <c r="A97" s="605" t="n">
        <v>4562</v>
      </c>
      <c r="B97" s="617" t="s">
        <v>135</v>
      </c>
      <c r="C97" s="617" t="s">
        <v>85</v>
      </c>
      <c r="D97" s="607" t="n">
        <v>0.75</v>
      </c>
      <c r="E97" s="607" t="n">
        <v>0.836805555555555</v>
      </c>
      <c r="G97" s="606" t="s">
        <v>75</v>
      </c>
      <c r="H97" s="617" t="s">
        <v>90</v>
      </c>
      <c r="I97" s="608" t="n">
        <v>2422</v>
      </c>
      <c r="J97" s="608" t="n">
        <v>30360</v>
      </c>
      <c r="K97" s="609" t="n">
        <v>12.5350949628406</v>
      </c>
    </row>
    <row r="98" customFormat="false" ht="13.5" hidden="false" customHeight="false" outlineLevel="0" collapsed="false">
      <c r="A98" s="605" t="n">
        <v>4568</v>
      </c>
      <c r="B98" s="617" t="s">
        <v>135</v>
      </c>
      <c r="C98" s="617" t="s">
        <v>85</v>
      </c>
      <c r="D98" s="607" t="n">
        <v>0.815972222222222</v>
      </c>
      <c r="E98" s="607" t="n">
        <v>0.90625</v>
      </c>
      <c r="G98" s="606" t="s">
        <v>64</v>
      </c>
      <c r="H98" s="617" t="s">
        <v>88</v>
      </c>
      <c r="I98" s="608" t="n">
        <v>1213</v>
      </c>
      <c r="J98" s="608" t="n">
        <v>12860</v>
      </c>
      <c r="K98" s="609" t="n">
        <v>10.6018136850783</v>
      </c>
    </row>
    <row r="99" customFormat="false" ht="13.5" hidden="false" customHeight="false" outlineLevel="0" collapsed="false">
      <c r="A99" s="605" t="n">
        <v>4575</v>
      </c>
      <c r="B99" s="617" t="s">
        <v>135</v>
      </c>
      <c r="C99" s="617" t="s">
        <v>85</v>
      </c>
      <c r="D99" s="607" t="n">
        <v>0.815972222222222</v>
      </c>
      <c r="E99" s="607" t="n">
        <v>0.90625</v>
      </c>
      <c r="G99" s="606" t="s">
        <v>76</v>
      </c>
      <c r="H99" s="617" t="s">
        <v>90</v>
      </c>
      <c r="I99" s="608" t="n">
        <v>2422</v>
      </c>
      <c r="J99" s="608" t="n">
        <v>30360</v>
      </c>
      <c r="K99" s="609" t="n">
        <v>12.5350949628406</v>
      </c>
    </row>
    <row r="100" customFormat="false" ht="13.5" hidden="false" customHeight="false" outlineLevel="0" collapsed="false">
      <c r="A100" s="605" t="n">
        <v>4977</v>
      </c>
      <c r="B100" s="617" t="s">
        <v>139</v>
      </c>
      <c r="C100" s="617" t="s">
        <v>85</v>
      </c>
      <c r="D100" s="607" t="n">
        <v>0.454861111111111</v>
      </c>
      <c r="E100" s="607" t="n">
        <v>0.552083333333333</v>
      </c>
      <c r="G100" s="606" t="s">
        <v>184</v>
      </c>
      <c r="H100" s="617" t="s">
        <v>88</v>
      </c>
      <c r="I100" s="608" t="n">
        <v>1468</v>
      </c>
      <c r="J100" s="608" t="n">
        <v>19640</v>
      </c>
      <c r="K100" s="609" t="n">
        <v>13.3787465940054</v>
      </c>
    </row>
    <row r="101" customFormat="false" ht="13.5" hidden="false" customHeight="false" outlineLevel="0" collapsed="false">
      <c r="A101" s="605" t="n">
        <v>4984</v>
      </c>
      <c r="B101" s="617" t="s">
        <v>139</v>
      </c>
      <c r="C101" s="617" t="s">
        <v>85</v>
      </c>
      <c r="D101" s="607" t="n">
        <v>0.454861111111111</v>
      </c>
      <c r="E101" s="607" t="n">
        <v>0.552083333333333</v>
      </c>
      <c r="G101" s="606" t="s">
        <v>185</v>
      </c>
      <c r="H101" s="617" t="s">
        <v>90</v>
      </c>
      <c r="I101" s="608" t="n">
        <v>2847</v>
      </c>
      <c r="J101" s="608" t="n">
        <v>34840</v>
      </c>
      <c r="K101" s="609" t="n">
        <v>12.2374429223744</v>
      </c>
    </row>
    <row r="102" customFormat="false" ht="13.5" hidden="false" customHeight="false" outlineLevel="0" collapsed="false">
      <c r="A102" s="605" t="n">
        <v>5101</v>
      </c>
      <c r="B102" s="617" t="s">
        <v>142</v>
      </c>
      <c r="C102" s="617" t="s">
        <v>85</v>
      </c>
      <c r="D102" s="607" t="n">
        <v>0.631944444444444</v>
      </c>
      <c r="E102" s="607" t="n">
        <v>0.732638888888889</v>
      </c>
      <c r="G102" s="606" t="s">
        <v>186</v>
      </c>
      <c r="H102" s="617" t="s">
        <v>88</v>
      </c>
      <c r="I102" s="608" t="n">
        <v>1566</v>
      </c>
      <c r="J102" s="608" t="n">
        <v>21240</v>
      </c>
      <c r="K102" s="609" t="n">
        <v>13.5632183908046</v>
      </c>
    </row>
    <row r="103" customFormat="false" ht="13.5" hidden="false" customHeight="false" outlineLevel="0" collapsed="false">
      <c r="A103" s="605" t="n">
        <v>5108</v>
      </c>
      <c r="B103" s="617" t="s">
        <v>142</v>
      </c>
      <c r="C103" s="617" t="s">
        <v>85</v>
      </c>
      <c r="D103" s="607" t="n">
        <v>0.631944444444444</v>
      </c>
      <c r="E103" s="607" t="n">
        <v>0.732638888888889</v>
      </c>
      <c r="G103" s="606" t="s">
        <v>187</v>
      </c>
      <c r="H103" s="617" t="s">
        <v>90</v>
      </c>
      <c r="I103" s="608" t="n">
        <v>3010</v>
      </c>
      <c r="J103" s="608" t="n">
        <v>36440</v>
      </c>
      <c r="K103" s="609" t="n">
        <v>12.1063122923588</v>
      </c>
    </row>
    <row r="104" customFormat="false" ht="13.5" hidden="false" customHeight="false" outlineLevel="0" collapsed="false">
      <c r="A104" s="618" t="s">
        <v>66</v>
      </c>
    </row>
    <row r="105" customFormat="false" ht="13.5" hidden="false" customHeight="false" outlineLevel="0" collapsed="false">
      <c r="A105" s="619" t="s">
        <v>188</v>
      </c>
    </row>
    <row r="106" customFormat="false" ht="13.5" hidden="false" customHeight="false" outlineLevel="0" collapsed="false">
      <c r="A106" s="620" t="n">
        <v>2196</v>
      </c>
      <c r="B106" s="621" t="s">
        <v>85</v>
      </c>
      <c r="C106" s="621" t="s">
        <v>86</v>
      </c>
      <c r="D106" s="622" t="n">
        <v>0.347222222222222</v>
      </c>
      <c r="E106" s="622" t="n">
        <v>0.420138888888889</v>
      </c>
      <c r="F106" s="622"/>
      <c r="G106" s="623" t="s">
        <v>87</v>
      </c>
      <c r="H106" s="621" t="s">
        <v>88</v>
      </c>
      <c r="I106" s="624" t="n">
        <v>921</v>
      </c>
      <c r="J106" s="624" t="n">
        <v>17410</v>
      </c>
      <c r="K106" s="625" t="n">
        <v>18.9033659066232</v>
      </c>
      <c r="L106" s="624"/>
      <c r="M106" s="624"/>
      <c r="N106" s="625"/>
    </row>
    <row r="107" customFormat="false" ht="13.5" hidden="false" customHeight="false" outlineLevel="0" collapsed="false">
      <c r="A107" s="605" t="n">
        <v>357</v>
      </c>
      <c r="B107" s="617" t="s">
        <v>86</v>
      </c>
      <c r="C107" s="617" t="s">
        <v>85</v>
      </c>
      <c r="D107" s="607" t="n">
        <v>0.496527777777778</v>
      </c>
      <c r="E107" s="607" t="n">
        <v>0.569444444444444</v>
      </c>
      <c r="F107" s="607" t="n">
        <f aca="false">D107-E106</f>
        <v>0.0763888888888889</v>
      </c>
      <c r="G107" s="606" t="s">
        <v>58</v>
      </c>
      <c r="H107" s="617" t="s">
        <v>88</v>
      </c>
      <c r="I107" s="608" t="n">
        <v>921</v>
      </c>
      <c r="J107" s="608" t="n">
        <v>10010</v>
      </c>
      <c r="K107" s="609" t="n">
        <v>10.8686210640608</v>
      </c>
      <c r="L107" s="608" t="n">
        <f aca="false">I106+I107</f>
        <v>1842</v>
      </c>
      <c r="M107" s="608" t="n">
        <f aca="false">J106+J107</f>
        <v>27420</v>
      </c>
      <c r="N107" s="609" t="n">
        <f aca="false">M107/L107</f>
        <v>14.885993485342</v>
      </c>
    </row>
    <row r="108" customFormat="false" ht="13.5" hidden="false" customHeight="false" outlineLevel="0" collapsed="false">
      <c r="A108" s="605" t="n">
        <v>364</v>
      </c>
      <c r="B108" s="617" t="s">
        <v>86</v>
      </c>
      <c r="C108" s="617" t="s">
        <v>85</v>
      </c>
      <c r="D108" s="607" t="n">
        <v>0.496527777777778</v>
      </c>
      <c r="E108" s="607" t="n">
        <v>0.569444444444444</v>
      </c>
      <c r="F108" s="607" t="n">
        <f aca="false">D108-E106</f>
        <v>0.0763888888888889</v>
      </c>
      <c r="G108" s="606" t="s">
        <v>146</v>
      </c>
      <c r="H108" s="617" t="s">
        <v>90</v>
      </c>
      <c r="I108" s="608" t="n">
        <v>1935</v>
      </c>
      <c r="J108" s="608" t="n">
        <v>31010</v>
      </c>
      <c r="K108" s="609" t="n">
        <v>16.0258397932817</v>
      </c>
      <c r="L108" s="608" t="n">
        <f aca="false">I106+I108</f>
        <v>2856</v>
      </c>
      <c r="M108" s="608" t="n">
        <f aca="false">J106+J108</f>
        <v>48420</v>
      </c>
      <c r="N108" s="609" t="n">
        <f aca="false">M108/L108</f>
        <v>16.953781512605</v>
      </c>
    </row>
    <row r="109" customFormat="false" ht="13.5" hidden="false" customHeight="false" outlineLevel="0" collapsed="false">
      <c r="A109" s="605" t="n">
        <v>370</v>
      </c>
      <c r="B109" s="617" t="s">
        <v>86</v>
      </c>
      <c r="C109" s="617" t="s">
        <v>85</v>
      </c>
      <c r="D109" s="607" t="n">
        <v>0.583333333333333</v>
      </c>
      <c r="E109" s="607" t="n">
        <v>0.65625</v>
      </c>
      <c r="F109" s="607" t="n">
        <f aca="false">D109-E106</f>
        <v>0.163194444444444</v>
      </c>
      <c r="G109" s="606" t="s">
        <v>147</v>
      </c>
      <c r="H109" s="617" t="s">
        <v>88</v>
      </c>
      <c r="I109" s="608" t="n">
        <v>921</v>
      </c>
      <c r="J109" s="608" t="n">
        <v>15910</v>
      </c>
      <c r="K109" s="609" t="n">
        <v>17.2747014115092</v>
      </c>
      <c r="L109" s="608" t="n">
        <f aca="false">I106+I109</f>
        <v>1842</v>
      </c>
      <c r="M109" s="608" t="n">
        <f aca="false">J106+J109</f>
        <v>33320</v>
      </c>
      <c r="N109" s="609" t="n">
        <f aca="false">M109/L109</f>
        <v>18.0890336590662</v>
      </c>
    </row>
    <row r="110" customFormat="false" ht="13.5" hidden="false" customHeight="false" outlineLevel="0" collapsed="false">
      <c r="A110" s="605" t="n">
        <v>377</v>
      </c>
      <c r="B110" s="617" t="s">
        <v>86</v>
      </c>
      <c r="C110" s="617" t="s">
        <v>85</v>
      </c>
      <c r="D110" s="607" t="n">
        <v>0.583333333333333</v>
      </c>
      <c r="E110" s="607" t="n">
        <v>0.65625</v>
      </c>
      <c r="F110" s="607" t="n">
        <f aca="false">D110-E106</f>
        <v>0.163194444444444</v>
      </c>
      <c r="G110" s="606" t="s">
        <v>148</v>
      </c>
      <c r="H110" s="617" t="s">
        <v>90</v>
      </c>
      <c r="I110" s="608" t="n">
        <v>1935</v>
      </c>
      <c r="J110" s="608" t="n">
        <v>32910</v>
      </c>
      <c r="K110" s="609" t="n">
        <v>17.0077519379845</v>
      </c>
      <c r="L110" s="608" t="n">
        <f aca="false">I106+I110</f>
        <v>2856</v>
      </c>
      <c r="M110" s="608" t="n">
        <f aca="false">J106+J110</f>
        <v>50320</v>
      </c>
      <c r="N110" s="609" t="n">
        <f aca="false">M110/L110</f>
        <v>17.6190476190476</v>
      </c>
    </row>
    <row r="111" customFormat="false" ht="13.5" hidden="false" customHeight="false" outlineLevel="0" collapsed="false">
      <c r="A111" s="605" t="n">
        <v>383</v>
      </c>
      <c r="B111" s="617" t="s">
        <v>86</v>
      </c>
      <c r="C111" s="617" t="s">
        <v>85</v>
      </c>
      <c r="D111" s="607" t="n">
        <v>0.638888888888889</v>
      </c>
      <c r="E111" s="607" t="n">
        <v>0.711805555555555</v>
      </c>
      <c r="F111" s="607" t="n">
        <f aca="false">D111-E106</f>
        <v>0.21875</v>
      </c>
      <c r="G111" s="606" t="s">
        <v>149</v>
      </c>
      <c r="H111" s="617" t="s">
        <v>88</v>
      </c>
      <c r="I111" s="608" t="n">
        <v>921</v>
      </c>
      <c r="J111" s="608" t="n">
        <v>15910</v>
      </c>
      <c r="K111" s="609" t="n">
        <v>17.2747014115092</v>
      </c>
      <c r="L111" s="608" t="n">
        <f aca="false">I106+I111</f>
        <v>1842</v>
      </c>
      <c r="M111" s="608" t="n">
        <f aca="false">J106+J111</f>
        <v>33320</v>
      </c>
      <c r="N111" s="609" t="n">
        <f aca="false">M111/L111</f>
        <v>18.0890336590662</v>
      </c>
    </row>
    <row r="112" customFormat="false" ht="13.5" hidden="false" customHeight="false" outlineLevel="0" collapsed="false">
      <c r="A112" s="605" t="n">
        <v>390</v>
      </c>
      <c r="B112" s="617" t="s">
        <v>86</v>
      </c>
      <c r="C112" s="617" t="s">
        <v>85</v>
      </c>
      <c r="D112" s="607" t="n">
        <v>0.71875</v>
      </c>
      <c r="E112" s="607" t="n">
        <v>0.791666666666667</v>
      </c>
      <c r="F112" s="607" t="n">
        <f aca="false">D112-E106</f>
        <v>0.298611111111111</v>
      </c>
      <c r="G112" s="606" t="s">
        <v>59</v>
      </c>
      <c r="H112" s="617" t="s">
        <v>88</v>
      </c>
      <c r="I112" s="608" t="n">
        <v>921</v>
      </c>
      <c r="J112" s="608" t="n">
        <v>10410</v>
      </c>
      <c r="K112" s="609" t="n">
        <v>11.3029315960912</v>
      </c>
      <c r="L112" s="608" t="n">
        <f aca="false">I106+I112</f>
        <v>1842</v>
      </c>
      <c r="M112" s="608" t="n">
        <f aca="false">J106+J112</f>
        <v>27820</v>
      </c>
      <c r="N112" s="609" t="n">
        <f aca="false">M112/L112</f>
        <v>15.1031487513572</v>
      </c>
    </row>
    <row r="113" customFormat="false" ht="13.5" hidden="false" customHeight="false" outlineLevel="0" collapsed="false">
      <c r="A113" s="605" t="n">
        <v>397</v>
      </c>
      <c r="B113" s="617" t="s">
        <v>86</v>
      </c>
      <c r="C113" s="617" t="s">
        <v>85</v>
      </c>
      <c r="D113" s="607" t="n">
        <v>0.71875</v>
      </c>
      <c r="E113" s="607" t="n">
        <v>0.791666666666667</v>
      </c>
      <c r="F113" s="607" t="n">
        <f aca="false">D113-E106</f>
        <v>0.298611111111111</v>
      </c>
      <c r="G113" s="606" t="s">
        <v>150</v>
      </c>
      <c r="H113" s="617" t="s">
        <v>90</v>
      </c>
      <c r="I113" s="608" t="n">
        <v>1935</v>
      </c>
      <c r="J113" s="608" t="n">
        <v>34910</v>
      </c>
      <c r="K113" s="609" t="n">
        <v>18.0413436692506</v>
      </c>
      <c r="L113" s="608" t="n">
        <f aca="false">I106+I113</f>
        <v>2856</v>
      </c>
      <c r="M113" s="608" t="n">
        <f aca="false">J106+J113</f>
        <v>52320</v>
      </c>
      <c r="N113" s="609" t="n">
        <f aca="false">M113/L113</f>
        <v>18.3193277310924</v>
      </c>
    </row>
    <row r="114" customFormat="false" ht="13.5" hidden="false" customHeight="false" outlineLevel="0" collapsed="false">
      <c r="A114" s="605" t="n">
        <v>403</v>
      </c>
      <c r="B114" s="617" t="s">
        <v>86</v>
      </c>
      <c r="C114" s="617" t="s">
        <v>85</v>
      </c>
      <c r="D114" s="607" t="n">
        <v>0.815972222222222</v>
      </c>
      <c r="E114" s="607" t="n">
        <v>0.888888888888889</v>
      </c>
      <c r="F114" s="607" t="n">
        <f aca="false">D114-E106</f>
        <v>0.395833333333333</v>
      </c>
      <c r="G114" s="606" t="s">
        <v>60</v>
      </c>
      <c r="H114" s="617" t="s">
        <v>88</v>
      </c>
      <c r="I114" s="608" t="n">
        <v>921</v>
      </c>
      <c r="J114" s="608" t="n">
        <v>9410</v>
      </c>
      <c r="K114" s="609" t="n">
        <v>10.2171552660152</v>
      </c>
      <c r="L114" s="608" t="n">
        <f aca="false">I106+I114</f>
        <v>1842</v>
      </c>
      <c r="M114" s="608" t="n">
        <f aca="false">J106+J114</f>
        <v>26820</v>
      </c>
      <c r="N114" s="609" t="n">
        <f aca="false">M114/L114</f>
        <v>14.5602605863192</v>
      </c>
    </row>
    <row r="115" customFormat="false" ht="13.5" hidden="false" customHeight="false" outlineLevel="0" collapsed="false">
      <c r="A115" s="605" t="n">
        <v>410</v>
      </c>
      <c r="B115" s="617" t="s">
        <v>86</v>
      </c>
      <c r="C115" s="617" t="s">
        <v>85</v>
      </c>
      <c r="D115" s="607" t="n">
        <v>0.815972222222222</v>
      </c>
      <c r="E115" s="607" t="n">
        <v>0.888888888888889</v>
      </c>
      <c r="F115" s="607" t="n">
        <f aca="false">D115-E106</f>
        <v>0.395833333333333</v>
      </c>
      <c r="G115" s="606" t="s">
        <v>151</v>
      </c>
      <c r="H115" s="617" t="s">
        <v>90</v>
      </c>
      <c r="I115" s="608" t="n">
        <v>1935</v>
      </c>
      <c r="J115" s="608" t="n">
        <v>29010</v>
      </c>
      <c r="K115" s="609" t="n">
        <v>14.9922480620155</v>
      </c>
      <c r="L115" s="608" t="n">
        <f aca="false">I106+I115</f>
        <v>2856</v>
      </c>
      <c r="M115" s="608" t="n">
        <f aca="false">J106+J115</f>
        <v>46420</v>
      </c>
      <c r="N115" s="609" t="n">
        <f aca="false">M115/L115</f>
        <v>16.2535014005602</v>
      </c>
    </row>
    <row r="116" customFormat="false" ht="13.5" hidden="false" customHeight="false" outlineLevel="0" collapsed="false">
      <c r="A116" s="619" t="s">
        <v>189</v>
      </c>
    </row>
    <row r="117" customFormat="false" ht="13.5" hidden="false" customHeight="false" outlineLevel="0" collapsed="false">
      <c r="A117" s="626" t="n">
        <v>2203</v>
      </c>
      <c r="B117" s="627" t="s">
        <v>85</v>
      </c>
      <c r="C117" s="627" t="s">
        <v>86</v>
      </c>
      <c r="D117" s="628" t="n">
        <v>0.347222222222222</v>
      </c>
      <c r="E117" s="628" t="n">
        <v>0.420138888888889</v>
      </c>
      <c r="F117" s="628"/>
      <c r="G117" s="629" t="s">
        <v>89</v>
      </c>
      <c r="H117" s="627" t="s">
        <v>90</v>
      </c>
      <c r="I117" s="630" t="n">
        <v>1935</v>
      </c>
      <c r="J117" s="630" t="n">
        <v>35310</v>
      </c>
      <c r="K117" s="631" t="n">
        <v>18.2480620155039</v>
      </c>
      <c r="L117" s="630"/>
      <c r="M117" s="630"/>
      <c r="N117" s="631"/>
    </row>
    <row r="118" customFormat="false" ht="13.5" hidden="false" customHeight="false" outlineLevel="0" collapsed="false">
      <c r="A118" s="605" t="n">
        <v>357</v>
      </c>
      <c r="B118" s="617" t="s">
        <v>86</v>
      </c>
      <c r="C118" s="617" t="s">
        <v>85</v>
      </c>
      <c r="D118" s="607" t="n">
        <v>0.496527777777778</v>
      </c>
      <c r="E118" s="607" t="n">
        <v>0.569444444444444</v>
      </c>
      <c r="F118" s="607" t="n">
        <f aca="false">D118-E117</f>
        <v>0.0763888888888889</v>
      </c>
      <c r="G118" s="606" t="s">
        <v>58</v>
      </c>
      <c r="H118" s="617" t="s">
        <v>88</v>
      </c>
      <c r="I118" s="608" t="n">
        <v>921</v>
      </c>
      <c r="J118" s="608" t="n">
        <v>10010</v>
      </c>
      <c r="K118" s="609" t="n">
        <v>10.8686210640608</v>
      </c>
      <c r="L118" s="608" t="n">
        <f aca="false">I117+I118</f>
        <v>2856</v>
      </c>
      <c r="M118" s="608" t="n">
        <f aca="false">J117+J118</f>
        <v>45320</v>
      </c>
      <c r="N118" s="609" t="n">
        <f aca="false">M118/L118</f>
        <v>15.8683473389356</v>
      </c>
    </row>
    <row r="119" customFormat="false" ht="13.5" hidden="false" customHeight="false" outlineLevel="0" collapsed="false">
      <c r="A119" s="605" t="n">
        <v>364</v>
      </c>
      <c r="B119" s="617" t="s">
        <v>86</v>
      </c>
      <c r="C119" s="617" t="s">
        <v>85</v>
      </c>
      <c r="D119" s="607" t="n">
        <v>0.496527777777778</v>
      </c>
      <c r="E119" s="607" t="n">
        <v>0.569444444444444</v>
      </c>
      <c r="F119" s="607" t="n">
        <f aca="false">D119-E117</f>
        <v>0.0763888888888889</v>
      </c>
      <c r="G119" s="606" t="s">
        <v>146</v>
      </c>
      <c r="H119" s="617" t="s">
        <v>90</v>
      </c>
      <c r="I119" s="608" t="n">
        <v>1935</v>
      </c>
      <c r="J119" s="608" t="n">
        <v>31010</v>
      </c>
      <c r="K119" s="609" t="n">
        <v>16.0258397932817</v>
      </c>
      <c r="L119" s="608" t="n">
        <f aca="false">I117+I119</f>
        <v>3870</v>
      </c>
      <c r="M119" s="608" t="n">
        <f aca="false">J117+J119</f>
        <v>66320</v>
      </c>
      <c r="N119" s="609" t="n">
        <f aca="false">M119/L119</f>
        <v>17.1369509043928</v>
      </c>
    </row>
    <row r="120" customFormat="false" ht="13.5" hidden="false" customHeight="false" outlineLevel="0" collapsed="false">
      <c r="A120" s="605" t="n">
        <v>370</v>
      </c>
      <c r="B120" s="617" t="s">
        <v>86</v>
      </c>
      <c r="C120" s="617" t="s">
        <v>85</v>
      </c>
      <c r="D120" s="607" t="n">
        <v>0.583333333333333</v>
      </c>
      <c r="E120" s="607" t="n">
        <v>0.65625</v>
      </c>
      <c r="F120" s="607" t="n">
        <f aca="false">D120-E117</f>
        <v>0.163194444444444</v>
      </c>
      <c r="G120" s="606" t="s">
        <v>147</v>
      </c>
      <c r="H120" s="617" t="s">
        <v>88</v>
      </c>
      <c r="I120" s="608" t="n">
        <v>921</v>
      </c>
      <c r="J120" s="608" t="n">
        <v>15910</v>
      </c>
      <c r="K120" s="609" t="n">
        <v>17.2747014115092</v>
      </c>
      <c r="L120" s="608" t="n">
        <f aca="false">I117+I120</f>
        <v>2856</v>
      </c>
      <c r="M120" s="608" t="n">
        <f aca="false">J117+J120</f>
        <v>51220</v>
      </c>
      <c r="N120" s="609" t="n">
        <f aca="false">M120/L120</f>
        <v>17.9341736694678</v>
      </c>
    </row>
    <row r="121" customFormat="false" ht="13.5" hidden="false" customHeight="false" outlineLevel="0" collapsed="false">
      <c r="A121" s="605" t="n">
        <v>377</v>
      </c>
      <c r="B121" s="617" t="s">
        <v>86</v>
      </c>
      <c r="C121" s="617" t="s">
        <v>85</v>
      </c>
      <c r="D121" s="607" t="n">
        <v>0.583333333333333</v>
      </c>
      <c r="E121" s="607" t="n">
        <v>0.65625</v>
      </c>
      <c r="F121" s="607" t="n">
        <f aca="false">D121-E117</f>
        <v>0.163194444444444</v>
      </c>
      <c r="G121" s="606" t="s">
        <v>148</v>
      </c>
      <c r="H121" s="617" t="s">
        <v>90</v>
      </c>
      <c r="I121" s="608" t="n">
        <v>1935</v>
      </c>
      <c r="J121" s="608" t="n">
        <v>32910</v>
      </c>
      <c r="K121" s="609" t="n">
        <v>17.0077519379845</v>
      </c>
      <c r="L121" s="608" t="n">
        <f aca="false">I117+I121</f>
        <v>3870</v>
      </c>
      <c r="M121" s="608" t="n">
        <f aca="false">J117+J121</f>
        <v>68220</v>
      </c>
      <c r="N121" s="609" t="n">
        <f aca="false">M121/L121</f>
        <v>17.6279069767442</v>
      </c>
    </row>
    <row r="122" customFormat="false" ht="13.5" hidden="false" customHeight="false" outlineLevel="0" collapsed="false">
      <c r="A122" s="605" t="n">
        <v>383</v>
      </c>
      <c r="B122" s="617" t="s">
        <v>86</v>
      </c>
      <c r="C122" s="617" t="s">
        <v>85</v>
      </c>
      <c r="D122" s="607" t="n">
        <v>0.638888888888889</v>
      </c>
      <c r="E122" s="607" t="n">
        <v>0.711805555555555</v>
      </c>
      <c r="F122" s="607" t="n">
        <f aca="false">D122-E117</f>
        <v>0.21875</v>
      </c>
      <c r="G122" s="606" t="s">
        <v>149</v>
      </c>
      <c r="H122" s="617" t="s">
        <v>88</v>
      </c>
      <c r="I122" s="608" t="n">
        <v>921</v>
      </c>
      <c r="J122" s="608" t="n">
        <v>15910</v>
      </c>
      <c r="K122" s="609" t="n">
        <v>17.2747014115092</v>
      </c>
      <c r="L122" s="608" t="n">
        <f aca="false">I117+I122</f>
        <v>2856</v>
      </c>
      <c r="M122" s="608" t="n">
        <f aca="false">J117+J122</f>
        <v>51220</v>
      </c>
      <c r="N122" s="609" t="n">
        <f aca="false">M122/L122</f>
        <v>17.9341736694678</v>
      </c>
    </row>
    <row r="123" customFormat="false" ht="13.5" hidden="false" customHeight="false" outlineLevel="0" collapsed="false">
      <c r="A123" s="605" t="n">
        <v>390</v>
      </c>
      <c r="B123" s="617" t="s">
        <v>86</v>
      </c>
      <c r="C123" s="617" t="s">
        <v>85</v>
      </c>
      <c r="D123" s="607" t="n">
        <v>0.71875</v>
      </c>
      <c r="E123" s="607" t="n">
        <v>0.791666666666667</v>
      </c>
      <c r="F123" s="607" t="n">
        <f aca="false">D123-E117</f>
        <v>0.298611111111111</v>
      </c>
      <c r="G123" s="606" t="s">
        <v>59</v>
      </c>
      <c r="H123" s="617" t="s">
        <v>88</v>
      </c>
      <c r="I123" s="608" t="n">
        <v>921</v>
      </c>
      <c r="J123" s="608" t="n">
        <v>10410</v>
      </c>
      <c r="K123" s="609" t="n">
        <v>11.3029315960912</v>
      </c>
      <c r="L123" s="608" t="n">
        <f aca="false">I117+I123</f>
        <v>2856</v>
      </c>
      <c r="M123" s="608" t="n">
        <f aca="false">J117+J123</f>
        <v>45720</v>
      </c>
      <c r="N123" s="609" t="n">
        <f aca="false">M123/L123</f>
        <v>16.0084033613445</v>
      </c>
    </row>
    <row r="124" customFormat="false" ht="13.5" hidden="false" customHeight="false" outlineLevel="0" collapsed="false">
      <c r="A124" s="605" t="n">
        <v>397</v>
      </c>
      <c r="B124" s="617" t="s">
        <v>86</v>
      </c>
      <c r="C124" s="617" t="s">
        <v>85</v>
      </c>
      <c r="D124" s="607" t="n">
        <v>0.71875</v>
      </c>
      <c r="E124" s="607" t="n">
        <v>0.791666666666667</v>
      </c>
      <c r="F124" s="607" t="n">
        <f aca="false">D124-E117</f>
        <v>0.298611111111111</v>
      </c>
      <c r="G124" s="606" t="s">
        <v>150</v>
      </c>
      <c r="H124" s="617" t="s">
        <v>90</v>
      </c>
      <c r="I124" s="608" t="n">
        <v>1935</v>
      </c>
      <c r="J124" s="608" t="n">
        <v>34910</v>
      </c>
      <c r="K124" s="609" t="n">
        <v>18.0413436692506</v>
      </c>
      <c r="L124" s="608" t="n">
        <f aca="false">I117+I124</f>
        <v>3870</v>
      </c>
      <c r="M124" s="608" t="n">
        <f aca="false">J117+J124</f>
        <v>70220</v>
      </c>
      <c r="N124" s="609" t="n">
        <f aca="false">M124/L124</f>
        <v>18.1447028423773</v>
      </c>
    </row>
    <row r="125" customFormat="false" ht="13.5" hidden="false" customHeight="false" outlineLevel="0" collapsed="false">
      <c r="A125" s="605" t="n">
        <v>403</v>
      </c>
      <c r="B125" s="617" t="s">
        <v>86</v>
      </c>
      <c r="C125" s="617" t="s">
        <v>85</v>
      </c>
      <c r="D125" s="607" t="n">
        <v>0.815972222222222</v>
      </c>
      <c r="E125" s="607" t="n">
        <v>0.888888888888889</v>
      </c>
      <c r="F125" s="607" t="n">
        <f aca="false">D125-E117</f>
        <v>0.395833333333333</v>
      </c>
      <c r="G125" s="606" t="s">
        <v>60</v>
      </c>
      <c r="H125" s="617" t="s">
        <v>88</v>
      </c>
      <c r="I125" s="608" t="n">
        <v>921</v>
      </c>
      <c r="J125" s="608" t="n">
        <v>9410</v>
      </c>
      <c r="K125" s="609" t="n">
        <v>10.2171552660152</v>
      </c>
      <c r="L125" s="608" t="n">
        <f aca="false">I117+I125</f>
        <v>2856</v>
      </c>
      <c r="M125" s="608" t="n">
        <f aca="false">J117+J125</f>
        <v>44720</v>
      </c>
      <c r="N125" s="609" t="n">
        <f aca="false">M125/L125</f>
        <v>15.6582633053221</v>
      </c>
    </row>
    <row r="126" customFormat="false" ht="13.5" hidden="false" customHeight="false" outlineLevel="0" collapsed="false">
      <c r="A126" s="605" t="n">
        <v>410</v>
      </c>
      <c r="B126" s="617" t="s">
        <v>86</v>
      </c>
      <c r="C126" s="617" t="s">
        <v>85</v>
      </c>
      <c r="D126" s="607" t="n">
        <v>0.815972222222222</v>
      </c>
      <c r="E126" s="607" t="n">
        <v>0.888888888888889</v>
      </c>
      <c r="F126" s="607" t="n">
        <f aca="false">D126-E117</f>
        <v>0.395833333333333</v>
      </c>
      <c r="G126" s="606" t="s">
        <v>151</v>
      </c>
      <c r="H126" s="617" t="s">
        <v>90</v>
      </c>
      <c r="I126" s="608" t="n">
        <v>1935</v>
      </c>
      <c r="J126" s="608" t="n">
        <v>29010</v>
      </c>
      <c r="K126" s="609" t="n">
        <v>14.9922480620155</v>
      </c>
      <c r="L126" s="608" t="n">
        <f aca="false">I117+I126</f>
        <v>3870</v>
      </c>
      <c r="M126" s="608" t="n">
        <f aca="false">J117+J126</f>
        <v>64320</v>
      </c>
      <c r="N126" s="609" t="n">
        <f aca="false">M126/L126</f>
        <v>16.6201550387597</v>
      </c>
    </row>
    <row r="127" customFormat="false" ht="13.5" hidden="false" customHeight="false" outlineLevel="0" collapsed="false">
      <c r="A127" s="619" t="s">
        <v>190</v>
      </c>
    </row>
    <row r="128" customFormat="false" ht="13.5" hidden="false" customHeight="false" outlineLevel="0" collapsed="false">
      <c r="A128" s="620" t="n">
        <v>2209</v>
      </c>
      <c r="B128" s="621" t="s">
        <v>85</v>
      </c>
      <c r="C128" s="621" t="s">
        <v>86</v>
      </c>
      <c r="D128" s="622" t="n">
        <v>0.399305555555556</v>
      </c>
      <c r="E128" s="622" t="n">
        <v>0.472222222222222</v>
      </c>
      <c r="F128" s="622"/>
      <c r="G128" s="623" t="s">
        <v>68</v>
      </c>
      <c r="H128" s="621" t="s">
        <v>88</v>
      </c>
      <c r="I128" s="624" t="n">
        <v>921</v>
      </c>
      <c r="J128" s="624" t="n">
        <v>11410</v>
      </c>
      <c r="K128" s="625" t="n">
        <v>12.3887079261672</v>
      </c>
      <c r="L128" s="624"/>
      <c r="M128" s="624"/>
      <c r="N128" s="625"/>
    </row>
    <row r="129" customFormat="false" ht="13.5" hidden="false" customHeight="false" outlineLevel="0" collapsed="false">
      <c r="A129" s="605" t="n">
        <v>370</v>
      </c>
      <c r="B129" s="617" t="s">
        <v>86</v>
      </c>
      <c r="C129" s="617" t="s">
        <v>85</v>
      </c>
      <c r="D129" s="607" t="n">
        <v>0.583333333333333</v>
      </c>
      <c r="E129" s="607" t="n">
        <v>0.65625</v>
      </c>
      <c r="F129" s="607" t="n">
        <f aca="false">D129-E128</f>
        <v>0.111111111111111</v>
      </c>
      <c r="G129" s="606" t="s">
        <v>147</v>
      </c>
      <c r="H129" s="617" t="s">
        <v>88</v>
      </c>
      <c r="I129" s="608" t="n">
        <v>921</v>
      </c>
      <c r="J129" s="608" t="n">
        <v>15910</v>
      </c>
      <c r="K129" s="609" t="n">
        <v>17.2747014115092</v>
      </c>
      <c r="L129" s="608" t="n">
        <f aca="false">I128+I129</f>
        <v>1842</v>
      </c>
      <c r="M129" s="608" t="n">
        <f aca="false">J128+J129</f>
        <v>27320</v>
      </c>
      <c r="N129" s="609" t="n">
        <f aca="false">M129/L129</f>
        <v>14.8317046688382</v>
      </c>
    </row>
    <row r="130" customFormat="false" ht="13.5" hidden="false" customHeight="false" outlineLevel="0" collapsed="false">
      <c r="A130" s="605" t="n">
        <v>377</v>
      </c>
      <c r="B130" s="617" t="s">
        <v>86</v>
      </c>
      <c r="C130" s="617" t="s">
        <v>85</v>
      </c>
      <c r="D130" s="607" t="n">
        <v>0.583333333333333</v>
      </c>
      <c r="E130" s="607" t="n">
        <v>0.65625</v>
      </c>
      <c r="F130" s="607" t="n">
        <f aca="false">D130-E128</f>
        <v>0.111111111111111</v>
      </c>
      <c r="G130" s="606" t="s">
        <v>148</v>
      </c>
      <c r="H130" s="617" t="s">
        <v>90</v>
      </c>
      <c r="I130" s="608" t="n">
        <v>1935</v>
      </c>
      <c r="J130" s="608" t="n">
        <v>32910</v>
      </c>
      <c r="K130" s="609" t="n">
        <v>17.0077519379845</v>
      </c>
      <c r="L130" s="608" t="n">
        <f aca="false">I128+I130</f>
        <v>2856</v>
      </c>
      <c r="M130" s="608" t="n">
        <f aca="false">J128+J130</f>
        <v>44320</v>
      </c>
      <c r="N130" s="609" t="n">
        <f aca="false">M130/L130</f>
        <v>15.5182072829132</v>
      </c>
    </row>
    <row r="131" customFormat="false" ht="13.5" hidden="false" customHeight="false" outlineLevel="0" collapsed="false">
      <c r="A131" s="605" t="n">
        <v>383</v>
      </c>
      <c r="B131" s="617" t="s">
        <v>86</v>
      </c>
      <c r="C131" s="617" t="s">
        <v>85</v>
      </c>
      <c r="D131" s="607" t="n">
        <v>0.638888888888889</v>
      </c>
      <c r="E131" s="607" t="n">
        <v>0.711805555555555</v>
      </c>
      <c r="F131" s="607" t="n">
        <f aca="false">D131-E128</f>
        <v>0.166666666666667</v>
      </c>
      <c r="G131" s="606" t="s">
        <v>149</v>
      </c>
      <c r="H131" s="617" t="s">
        <v>88</v>
      </c>
      <c r="I131" s="608" t="n">
        <v>921</v>
      </c>
      <c r="J131" s="608" t="n">
        <v>15910</v>
      </c>
      <c r="K131" s="609" t="n">
        <v>17.2747014115092</v>
      </c>
      <c r="L131" s="608" t="n">
        <f aca="false">I128+I131</f>
        <v>1842</v>
      </c>
      <c r="M131" s="608" t="n">
        <f aca="false">J128+J131</f>
        <v>27320</v>
      </c>
      <c r="N131" s="609" t="n">
        <f aca="false">M131/L131</f>
        <v>14.8317046688382</v>
      </c>
    </row>
    <row r="132" customFormat="false" ht="13.5" hidden="false" customHeight="false" outlineLevel="0" collapsed="false">
      <c r="A132" s="605" t="n">
        <v>390</v>
      </c>
      <c r="B132" s="617" t="s">
        <v>86</v>
      </c>
      <c r="C132" s="617" t="s">
        <v>85</v>
      </c>
      <c r="D132" s="607" t="n">
        <v>0.71875</v>
      </c>
      <c r="E132" s="607" t="n">
        <v>0.791666666666667</v>
      </c>
      <c r="F132" s="607" t="n">
        <f aca="false">D132-E128</f>
        <v>0.246527777777778</v>
      </c>
      <c r="G132" s="606" t="s">
        <v>59</v>
      </c>
      <c r="H132" s="617" t="s">
        <v>88</v>
      </c>
      <c r="I132" s="608" t="n">
        <v>921</v>
      </c>
      <c r="J132" s="608" t="n">
        <v>10410</v>
      </c>
      <c r="K132" s="609" t="n">
        <v>11.3029315960912</v>
      </c>
      <c r="L132" s="608" t="n">
        <f aca="false">I128+I132</f>
        <v>1842</v>
      </c>
      <c r="M132" s="608" t="n">
        <f aca="false">J128+J132</f>
        <v>21820</v>
      </c>
      <c r="N132" s="609" t="n">
        <f aca="false">M132/L132</f>
        <v>11.8458197611292</v>
      </c>
    </row>
    <row r="133" customFormat="false" ht="13.5" hidden="false" customHeight="false" outlineLevel="0" collapsed="false">
      <c r="A133" s="605" t="n">
        <v>397</v>
      </c>
      <c r="B133" s="617" t="s">
        <v>86</v>
      </c>
      <c r="C133" s="617" t="s">
        <v>85</v>
      </c>
      <c r="D133" s="607" t="n">
        <v>0.71875</v>
      </c>
      <c r="E133" s="607" t="n">
        <v>0.791666666666667</v>
      </c>
      <c r="F133" s="607" t="n">
        <f aca="false">D133-E128</f>
        <v>0.246527777777778</v>
      </c>
      <c r="G133" s="606" t="s">
        <v>150</v>
      </c>
      <c r="H133" s="617" t="s">
        <v>90</v>
      </c>
      <c r="I133" s="608" t="n">
        <v>1935</v>
      </c>
      <c r="J133" s="608" t="n">
        <v>34910</v>
      </c>
      <c r="K133" s="609" t="n">
        <v>18.0413436692506</v>
      </c>
      <c r="L133" s="608" t="n">
        <f aca="false">I128+I133</f>
        <v>2856</v>
      </c>
      <c r="M133" s="608" t="n">
        <f aca="false">J128+J133</f>
        <v>46320</v>
      </c>
      <c r="N133" s="609" t="n">
        <f aca="false">M133/L133</f>
        <v>16.218487394958</v>
      </c>
    </row>
    <row r="134" customFormat="false" ht="13.5" hidden="false" customHeight="false" outlineLevel="0" collapsed="false">
      <c r="A134" s="605" t="n">
        <v>403</v>
      </c>
      <c r="B134" s="617" t="s">
        <v>86</v>
      </c>
      <c r="C134" s="617" t="s">
        <v>85</v>
      </c>
      <c r="D134" s="607" t="n">
        <v>0.815972222222222</v>
      </c>
      <c r="E134" s="607" t="n">
        <v>0.888888888888889</v>
      </c>
      <c r="F134" s="607" t="n">
        <f aca="false">D134-E128</f>
        <v>0.34375</v>
      </c>
      <c r="G134" s="606" t="s">
        <v>60</v>
      </c>
      <c r="H134" s="617" t="s">
        <v>88</v>
      </c>
      <c r="I134" s="608" t="n">
        <v>921</v>
      </c>
      <c r="J134" s="608" t="n">
        <v>9410</v>
      </c>
      <c r="K134" s="609" t="n">
        <v>10.2171552660152</v>
      </c>
      <c r="L134" s="608" t="n">
        <f aca="false">I128+I134</f>
        <v>1842</v>
      </c>
      <c r="M134" s="608" t="n">
        <f aca="false">J128+J134</f>
        <v>20820</v>
      </c>
      <c r="N134" s="609" t="n">
        <f aca="false">M134/L134</f>
        <v>11.3029315960912</v>
      </c>
    </row>
    <row r="135" customFormat="false" ht="13.5" hidden="false" customHeight="false" outlineLevel="0" collapsed="false">
      <c r="A135" s="605" t="n">
        <v>410</v>
      </c>
      <c r="B135" s="617" t="s">
        <v>86</v>
      </c>
      <c r="C135" s="617" t="s">
        <v>85</v>
      </c>
      <c r="D135" s="607" t="n">
        <v>0.815972222222222</v>
      </c>
      <c r="E135" s="607" t="n">
        <v>0.888888888888889</v>
      </c>
      <c r="F135" s="607" t="n">
        <f aca="false">D135-E128</f>
        <v>0.34375</v>
      </c>
      <c r="G135" s="606" t="s">
        <v>151</v>
      </c>
      <c r="H135" s="617" t="s">
        <v>90</v>
      </c>
      <c r="I135" s="608" t="n">
        <v>1935</v>
      </c>
      <c r="J135" s="608" t="n">
        <v>29010</v>
      </c>
      <c r="K135" s="609" t="n">
        <v>14.9922480620155</v>
      </c>
      <c r="L135" s="608" t="n">
        <f aca="false">I128+I135</f>
        <v>2856</v>
      </c>
      <c r="M135" s="608" t="n">
        <f aca="false">J128+J135</f>
        <v>40420</v>
      </c>
      <c r="N135" s="609" t="n">
        <f aca="false">M135/L135</f>
        <v>14.1526610644258</v>
      </c>
    </row>
    <row r="136" customFormat="false" ht="13.5" hidden="false" customHeight="false" outlineLevel="0" collapsed="false">
      <c r="A136" s="619" t="s">
        <v>191</v>
      </c>
    </row>
    <row r="137" customFormat="false" ht="13.5" hidden="false" customHeight="false" outlineLevel="0" collapsed="false">
      <c r="A137" s="626" t="n">
        <v>2216</v>
      </c>
      <c r="B137" s="627" t="s">
        <v>85</v>
      </c>
      <c r="C137" s="627" t="s">
        <v>86</v>
      </c>
      <c r="D137" s="628" t="n">
        <v>0.399305555555556</v>
      </c>
      <c r="E137" s="628" t="n">
        <v>0.472222222222222</v>
      </c>
      <c r="F137" s="628"/>
      <c r="G137" s="629" t="s">
        <v>91</v>
      </c>
      <c r="H137" s="627" t="s">
        <v>90</v>
      </c>
      <c r="I137" s="630" t="n">
        <v>1935</v>
      </c>
      <c r="J137" s="630" t="n">
        <v>35310</v>
      </c>
      <c r="K137" s="631" t="n">
        <v>18.2480620155039</v>
      </c>
      <c r="L137" s="630"/>
      <c r="M137" s="630"/>
      <c r="N137" s="631"/>
    </row>
    <row r="138" customFormat="false" ht="13.5" hidden="false" customHeight="false" outlineLevel="0" collapsed="false">
      <c r="A138" s="605" t="n">
        <v>370</v>
      </c>
      <c r="B138" s="617" t="s">
        <v>86</v>
      </c>
      <c r="C138" s="617" t="s">
        <v>85</v>
      </c>
      <c r="D138" s="607" t="n">
        <v>0.583333333333333</v>
      </c>
      <c r="E138" s="607" t="n">
        <v>0.65625</v>
      </c>
      <c r="F138" s="607" t="n">
        <f aca="false">D138-E137</f>
        <v>0.111111111111111</v>
      </c>
      <c r="G138" s="606" t="s">
        <v>147</v>
      </c>
      <c r="H138" s="617" t="s">
        <v>88</v>
      </c>
      <c r="I138" s="608" t="n">
        <v>921</v>
      </c>
      <c r="J138" s="608" t="n">
        <v>15910</v>
      </c>
      <c r="K138" s="609" t="n">
        <v>17.2747014115092</v>
      </c>
      <c r="L138" s="608" t="n">
        <f aca="false">I137+I138</f>
        <v>2856</v>
      </c>
      <c r="M138" s="608" t="n">
        <f aca="false">J137+J138</f>
        <v>51220</v>
      </c>
      <c r="N138" s="609" t="n">
        <f aca="false">M138/L138</f>
        <v>17.9341736694678</v>
      </c>
    </row>
    <row r="139" customFormat="false" ht="13.5" hidden="false" customHeight="false" outlineLevel="0" collapsed="false">
      <c r="A139" s="605" t="n">
        <v>377</v>
      </c>
      <c r="B139" s="617" t="s">
        <v>86</v>
      </c>
      <c r="C139" s="617" t="s">
        <v>85</v>
      </c>
      <c r="D139" s="607" t="n">
        <v>0.583333333333333</v>
      </c>
      <c r="E139" s="607" t="n">
        <v>0.65625</v>
      </c>
      <c r="F139" s="607" t="n">
        <f aca="false">D139-E137</f>
        <v>0.111111111111111</v>
      </c>
      <c r="G139" s="606" t="s">
        <v>148</v>
      </c>
      <c r="H139" s="617" t="s">
        <v>90</v>
      </c>
      <c r="I139" s="608" t="n">
        <v>1935</v>
      </c>
      <c r="J139" s="608" t="n">
        <v>32910</v>
      </c>
      <c r="K139" s="609" t="n">
        <v>17.0077519379845</v>
      </c>
      <c r="L139" s="608" t="n">
        <f aca="false">I137+I139</f>
        <v>3870</v>
      </c>
      <c r="M139" s="608" t="n">
        <f aca="false">J137+J139</f>
        <v>68220</v>
      </c>
      <c r="N139" s="609" t="n">
        <f aca="false">M139/L139</f>
        <v>17.6279069767442</v>
      </c>
    </row>
    <row r="140" customFormat="false" ht="13.5" hidden="false" customHeight="false" outlineLevel="0" collapsed="false">
      <c r="A140" s="605" t="n">
        <v>383</v>
      </c>
      <c r="B140" s="617" t="s">
        <v>86</v>
      </c>
      <c r="C140" s="617" t="s">
        <v>85</v>
      </c>
      <c r="D140" s="607" t="n">
        <v>0.638888888888889</v>
      </c>
      <c r="E140" s="607" t="n">
        <v>0.711805555555555</v>
      </c>
      <c r="F140" s="607" t="n">
        <f aca="false">D140-E137</f>
        <v>0.166666666666667</v>
      </c>
      <c r="G140" s="606" t="s">
        <v>149</v>
      </c>
      <c r="H140" s="617" t="s">
        <v>88</v>
      </c>
      <c r="I140" s="608" t="n">
        <v>921</v>
      </c>
      <c r="J140" s="608" t="n">
        <v>15910</v>
      </c>
      <c r="K140" s="609" t="n">
        <v>17.2747014115092</v>
      </c>
      <c r="L140" s="608" t="n">
        <f aca="false">I137+I140</f>
        <v>2856</v>
      </c>
      <c r="M140" s="608" t="n">
        <f aca="false">J137+J140</f>
        <v>51220</v>
      </c>
      <c r="N140" s="609" t="n">
        <f aca="false">M140/L140</f>
        <v>17.9341736694678</v>
      </c>
    </row>
    <row r="141" customFormat="false" ht="13.5" hidden="false" customHeight="false" outlineLevel="0" collapsed="false">
      <c r="A141" s="605" t="n">
        <v>390</v>
      </c>
      <c r="B141" s="617" t="s">
        <v>86</v>
      </c>
      <c r="C141" s="617" t="s">
        <v>85</v>
      </c>
      <c r="D141" s="607" t="n">
        <v>0.71875</v>
      </c>
      <c r="E141" s="607" t="n">
        <v>0.791666666666667</v>
      </c>
      <c r="F141" s="607" t="n">
        <f aca="false">D141-E137</f>
        <v>0.246527777777778</v>
      </c>
      <c r="G141" s="606" t="s">
        <v>59</v>
      </c>
      <c r="H141" s="617" t="s">
        <v>88</v>
      </c>
      <c r="I141" s="608" t="n">
        <v>921</v>
      </c>
      <c r="J141" s="608" t="n">
        <v>10410</v>
      </c>
      <c r="K141" s="609" t="n">
        <v>11.3029315960912</v>
      </c>
      <c r="L141" s="608" t="n">
        <f aca="false">I137+I141</f>
        <v>2856</v>
      </c>
      <c r="M141" s="608" t="n">
        <f aca="false">J137+J141</f>
        <v>45720</v>
      </c>
      <c r="N141" s="609" t="n">
        <f aca="false">M141/L141</f>
        <v>16.0084033613445</v>
      </c>
    </row>
    <row r="142" customFormat="false" ht="13.5" hidden="false" customHeight="false" outlineLevel="0" collapsed="false">
      <c r="A142" s="605" t="n">
        <v>397</v>
      </c>
      <c r="B142" s="617" t="s">
        <v>86</v>
      </c>
      <c r="C142" s="617" t="s">
        <v>85</v>
      </c>
      <c r="D142" s="607" t="n">
        <v>0.71875</v>
      </c>
      <c r="E142" s="607" t="n">
        <v>0.791666666666667</v>
      </c>
      <c r="F142" s="607" t="n">
        <f aca="false">D142-E137</f>
        <v>0.246527777777778</v>
      </c>
      <c r="G142" s="606" t="s">
        <v>150</v>
      </c>
      <c r="H142" s="617" t="s">
        <v>90</v>
      </c>
      <c r="I142" s="608" t="n">
        <v>1935</v>
      </c>
      <c r="J142" s="608" t="n">
        <v>34910</v>
      </c>
      <c r="K142" s="609" t="n">
        <v>18.0413436692506</v>
      </c>
      <c r="L142" s="608" t="n">
        <f aca="false">I137+I142</f>
        <v>3870</v>
      </c>
      <c r="M142" s="608" t="n">
        <f aca="false">J137+J142</f>
        <v>70220</v>
      </c>
      <c r="N142" s="609" t="n">
        <f aca="false">M142/L142</f>
        <v>18.1447028423773</v>
      </c>
    </row>
    <row r="143" customFormat="false" ht="13.5" hidden="false" customHeight="false" outlineLevel="0" collapsed="false">
      <c r="A143" s="605" t="n">
        <v>403</v>
      </c>
      <c r="B143" s="617" t="s">
        <v>86</v>
      </c>
      <c r="C143" s="617" t="s">
        <v>85</v>
      </c>
      <c r="D143" s="607" t="n">
        <v>0.815972222222222</v>
      </c>
      <c r="E143" s="607" t="n">
        <v>0.888888888888889</v>
      </c>
      <c r="F143" s="607" t="n">
        <f aca="false">D143-E137</f>
        <v>0.34375</v>
      </c>
      <c r="G143" s="606" t="s">
        <v>60</v>
      </c>
      <c r="H143" s="617" t="s">
        <v>88</v>
      </c>
      <c r="I143" s="608" t="n">
        <v>921</v>
      </c>
      <c r="J143" s="608" t="n">
        <v>9410</v>
      </c>
      <c r="K143" s="609" t="n">
        <v>10.2171552660152</v>
      </c>
      <c r="L143" s="608" t="n">
        <f aca="false">I137+I143</f>
        <v>2856</v>
      </c>
      <c r="M143" s="608" t="n">
        <f aca="false">J137+J143</f>
        <v>44720</v>
      </c>
      <c r="N143" s="609" t="n">
        <f aca="false">M143/L143</f>
        <v>15.6582633053221</v>
      </c>
    </row>
    <row r="144" customFormat="false" ht="13.5" hidden="false" customHeight="false" outlineLevel="0" collapsed="false">
      <c r="A144" s="605" t="n">
        <v>410</v>
      </c>
      <c r="B144" s="617" t="s">
        <v>86</v>
      </c>
      <c r="C144" s="617" t="s">
        <v>85</v>
      </c>
      <c r="D144" s="607" t="n">
        <v>0.815972222222222</v>
      </c>
      <c r="E144" s="607" t="n">
        <v>0.888888888888889</v>
      </c>
      <c r="F144" s="607" t="n">
        <f aca="false">D144-E137</f>
        <v>0.34375</v>
      </c>
      <c r="G144" s="606" t="s">
        <v>151</v>
      </c>
      <c r="H144" s="617" t="s">
        <v>90</v>
      </c>
      <c r="I144" s="608" t="n">
        <v>1935</v>
      </c>
      <c r="J144" s="608" t="n">
        <v>29010</v>
      </c>
      <c r="K144" s="609" t="n">
        <v>14.9922480620155</v>
      </c>
      <c r="L144" s="608" t="n">
        <f aca="false">I137+I144</f>
        <v>3870</v>
      </c>
      <c r="M144" s="608" t="n">
        <f aca="false">J137+J144</f>
        <v>64320</v>
      </c>
      <c r="N144" s="609" t="n">
        <f aca="false">M144/L144</f>
        <v>16.6201550387597</v>
      </c>
    </row>
    <row r="145" customFormat="false" ht="13.5" hidden="false" customHeight="false" outlineLevel="0" collapsed="false">
      <c r="A145" s="619" t="s">
        <v>192</v>
      </c>
    </row>
    <row r="146" customFormat="false" ht="13.5" hidden="false" customHeight="false" outlineLevel="0" collapsed="false">
      <c r="A146" s="620" t="n">
        <v>2222</v>
      </c>
      <c r="B146" s="621" t="s">
        <v>85</v>
      </c>
      <c r="C146" s="621" t="s">
        <v>86</v>
      </c>
      <c r="D146" s="622" t="n">
        <v>0.472222222222222</v>
      </c>
      <c r="E146" s="622" t="n">
        <v>0.545138888888889</v>
      </c>
      <c r="F146" s="622"/>
      <c r="G146" s="623" t="s">
        <v>21</v>
      </c>
      <c r="H146" s="621" t="s">
        <v>88</v>
      </c>
      <c r="I146" s="624" t="n">
        <v>921</v>
      </c>
      <c r="J146" s="624" t="n">
        <v>10010</v>
      </c>
      <c r="K146" s="625" t="n">
        <v>10.8686210640608</v>
      </c>
      <c r="L146" s="624"/>
      <c r="M146" s="624"/>
      <c r="N146" s="625"/>
    </row>
    <row r="147" customFormat="false" ht="13.5" hidden="false" customHeight="false" outlineLevel="0" collapsed="false">
      <c r="A147" s="605" t="n">
        <v>370</v>
      </c>
      <c r="B147" s="617" t="s">
        <v>86</v>
      </c>
      <c r="C147" s="617" t="s">
        <v>85</v>
      </c>
      <c r="D147" s="607" t="n">
        <v>0.583333333333333</v>
      </c>
      <c r="E147" s="607" t="n">
        <v>0.65625</v>
      </c>
      <c r="F147" s="607" t="n">
        <f aca="false">D147-E146</f>
        <v>0.0381944444444445</v>
      </c>
      <c r="G147" s="606" t="s">
        <v>147</v>
      </c>
      <c r="H147" s="617" t="s">
        <v>88</v>
      </c>
      <c r="I147" s="608" t="n">
        <v>921</v>
      </c>
      <c r="J147" s="608" t="n">
        <v>15910</v>
      </c>
      <c r="K147" s="609" t="n">
        <v>17.2747014115092</v>
      </c>
      <c r="L147" s="608" t="n">
        <f aca="false">I146+I147</f>
        <v>1842</v>
      </c>
      <c r="M147" s="608" t="n">
        <f aca="false">J146+J147</f>
        <v>25920</v>
      </c>
      <c r="N147" s="609" t="n">
        <f aca="false">M147/L147</f>
        <v>14.071661237785</v>
      </c>
    </row>
    <row r="148" customFormat="false" ht="13.5" hidden="false" customHeight="false" outlineLevel="0" collapsed="false">
      <c r="A148" s="605" t="n">
        <v>377</v>
      </c>
      <c r="B148" s="617" t="s">
        <v>86</v>
      </c>
      <c r="C148" s="617" t="s">
        <v>85</v>
      </c>
      <c r="D148" s="607" t="n">
        <v>0.583333333333333</v>
      </c>
      <c r="E148" s="607" t="n">
        <v>0.65625</v>
      </c>
      <c r="F148" s="607" t="n">
        <f aca="false">D148-E146</f>
        <v>0.0381944444444445</v>
      </c>
      <c r="G148" s="606" t="s">
        <v>148</v>
      </c>
      <c r="H148" s="617" t="s">
        <v>90</v>
      </c>
      <c r="I148" s="608" t="n">
        <v>1935</v>
      </c>
      <c r="J148" s="608" t="n">
        <v>32910</v>
      </c>
      <c r="K148" s="609" t="n">
        <v>17.0077519379845</v>
      </c>
      <c r="L148" s="608" t="n">
        <f aca="false">I146+I148</f>
        <v>2856</v>
      </c>
      <c r="M148" s="608" t="n">
        <f aca="false">J146+J148</f>
        <v>42920</v>
      </c>
      <c r="N148" s="609" t="n">
        <f aca="false">M148/L148</f>
        <v>15.0280112044818</v>
      </c>
    </row>
    <row r="149" customFormat="false" ht="13.5" hidden="false" customHeight="false" outlineLevel="0" collapsed="false">
      <c r="A149" s="605" t="n">
        <v>383</v>
      </c>
      <c r="B149" s="617" t="s">
        <v>86</v>
      </c>
      <c r="C149" s="617" t="s">
        <v>85</v>
      </c>
      <c r="D149" s="607" t="n">
        <v>0.638888888888889</v>
      </c>
      <c r="E149" s="607" t="n">
        <v>0.711805555555555</v>
      </c>
      <c r="F149" s="607" t="n">
        <f aca="false">D149-E146</f>
        <v>0.09375</v>
      </c>
      <c r="G149" s="606" t="s">
        <v>149</v>
      </c>
      <c r="H149" s="617" t="s">
        <v>88</v>
      </c>
      <c r="I149" s="608" t="n">
        <v>921</v>
      </c>
      <c r="J149" s="608" t="n">
        <v>15910</v>
      </c>
      <c r="K149" s="609" t="n">
        <v>17.2747014115092</v>
      </c>
      <c r="L149" s="608" t="n">
        <f aca="false">I146+I149</f>
        <v>1842</v>
      </c>
      <c r="M149" s="608" t="n">
        <f aca="false">J146+J149</f>
        <v>25920</v>
      </c>
      <c r="N149" s="609" t="n">
        <f aca="false">M149/L149</f>
        <v>14.071661237785</v>
      </c>
    </row>
    <row r="150" customFormat="false" ht="13.5" hidden="false" customHeight="false" outlineLevel="0" collapsed="false">
      <c r="A150" s="605" t="n">
        <v>390</v>
      </c>
      <c r="B150" s="617" t="s">
        <v>86</v>
      </c>
      <c r="C150" s="617" t="s">
        <v>85</v>
      </c>
      <c r="D150" s="607" t="n">
        <v>0.71875</v>
      </c>
      <c r="E150" s="607" t="n">
        <v>0.791666666666667</v>
      </c>
      <c r="F150" s="607" t="n">
        <f aca="false">D150-E146</f>
        <v>0.173611111111111</v>
      </c>
      <c r="G150" s="606" t="s">
        <v>59</v>
      </c>
      <c r="H150" s="617" t="s">
        <v>88</v>
      </c>
      <c r="I150" s="608" t="n">
        <v>921</v>
      </c>
      <c r="J150" s="608" t="n">
        <v>10410</v>
      </c>
      <c r="K150" s="609" t="n">
        <v>11.3029315960912</v>
      </c>
      <c r="L150" s="608" t="n">
        <f aca="false">I146+I150</f>
        <v>1842</v>
      </c>
      <c r="M150" s="608" t="n">
        <f aca="false">J146+J150</f>
        <v>20420</v>
      </c>
      <c r="N150" s="609" t="n">
        <f aca="false">M150/L150</f>
        <v>11.085776330076</v>
      </c>
    </row>
    <row r="151" customFormat="false" ht="13.5" hidden="false" customHeight="false" outlineLevel="0" collapsed="false">
      <c r="A151" s="605" t="n">
        <v>397</v>
      </c>
      <c r="B151" s="617" t="s">
        <v>86</v>
      </c>
      <c r="C151" s="617" t="s">
        <v>85</v>
      </c>
      <c r="D151" s="607" t="n">
        <v>0.71875</v>
      </c>
      <c r="E151" s="607" t="n">
        <v>0.791666666666667</v>
      </c>
      <c r="F151" s="607" t="n">
        <f aca="false">D151-E146</f>
        <v>0.173611111111111</v>
      </c>
      <c r="G151" s="606" t="s">
        <v>150</v>
      </c>
      <c r="H151" s="617" t="s">
        <v>90</v>
      </c>
      <c r="I151" s="608" t="n">
        <v>1935</v>
      </c>
      <c r="J151" s="608" t="n">
        <v>34910</v>
      </c>
      <c r="K151" s="609" t="n">
        <v>18.0413436692506</v>
      </c>
      <c r="L151" s="608" t="n">
        <f aca="false">I146+I151</f>
        <v>2856</v>
      </c>
      <c r="M151" s="608" t="n">
        <f aca="false">J146+J151</f>
        <v>44920</v>
      </c>
      <c r="N151" s="609" t="n">
        <f aca="false">M151/L151</f>
        <v>15.7282913165266</v>
      </c>
    </row>
    <row r="152" customFormat="false" ht="13.5" hidden="false" customHeight="false" outlineLevel="0" collapsed="false">
      <c r="A152" s="605" t="n">
        <v>403</v>
      </c>
      <c r="B152" s="617" t="s">
        <v>86</v>
      </c>
      <c r="C152" s="617" t="s">
        <v>85</v>
      </c>
      <c r="D152" s="607" t="n">
        <v>0.815972222222222</v>
      </c>
      <c r="E152" s="607" t="n">
        <v>0.888888888888889</v>
      </c>
      <c r="F152" s="607" t="n">
        <f aca="false">D152-E146</f>
        <v>0.270833333333333</v>
      </c>
      <c r="G152" s="606" t="s">
        <v>60</v>
      </c>
      <c r="H152" s="617" t="s">
        <v>88</v>
      </c>
      <c r="I152" s="608" t="n">
        <v>921</v>
      </c>
      <c r="J152" s="608" t="n">
        <v>9410</v>
      </c>
      <c r="K152" s="609" t="n">
        <v>10.2171552660152</v>
      </c>
      <c r="L152" s="608" t="n">
        <f aca="false">I146+I152</f>
        <v>1842</v>
      </c>
      <c r="M152" s="608" t="n">
        <f aca="false">J146+J152</f>
        <v>19420</v>
      </c>
      <c r="N152" s="609" t="n">
        <f aca="false">M152/L152</f>
        <v>10.542888165038</v>
      </c>
    </row>
    <row r="153" customFormat="false" ht="13.5" hidden="false" customHeight="false" outlineLevel="0" collapsed="false">
      <c r="A153" s="605" t="n">
        <v>410</v>
      </c>
      <c r="B153" s="617" t="s">
        <v>86</v>
      </c>
      <c r="C153" s="617" t="s">
        <v>85</v>
      </c>
      <c r="D153" s="607" t="n">
        <v>0.815972222222222</v>
      </c>
      <c r="E153" s="607" t="n">
        <v>0.888888888888889</v>
      </c>
      <c r="F153" s="607" t="n">
        <f aca="false">D153-E146</f>
        <v>0.270833333333333</v>
      </c>
      <c r="G153" s="606" t="s">
        <v>151</v>
      </c>
      <c r="H153" s="617" t="s">
        <v>90</v>
      </c>
      <c r="I153" s="608" t="n">
        <v>1935</v>
      </c>
      <c r="J153" s="608" t="n">
        <v>29010</v>
      </c>
      <c r="K153" s="609" t="n">
        <v>14.9922480620155</v>
      </c>
      <c r="L153" s="608" t="n">
        <f aca="false">I146+I153</f>
        <v>2856</v>
      </c>
      <c r="M153" s="608" t="n">
        <f aca="false">J146+J153</f>
        <v>39020</v>
      </c>
      <c r="N153" s="609" t="n">
        <f aca="false">M153/L153</f>
        <v>13.6624649859944</v>
      </c>
    </row>
    <row r="154" customFormat="false" ht="13.5" hidden="false" customHeight="false" outlineLevel="0" collapsed="false">
      <c r="A154" s="619" t="s">
        <v>193</v>
      </c>
    </row>
    <row r="155" customFormat="false" ht="13.5" hidden="false" customHeight="false" outlineLevel="0" collapsed="false">
      <c r="A155" s="626" t="n">
        <v>2229</v>
      </c>
      <c r="B155" s="627" t="s">
        <v>85</v>
      </c>
      <c r="C155" s="627" t="s">
        <v>86</v>
      </c>
      <c r="D155" s="628" t="n">
        <v>0.472222222222222</v>
      </c>
      <c r="E155" s="628" t="n">
        <v>0.545138888888889</v>
      </c>
      <c r="F155" s="628"/>
      <c r="G155" s="629" t="s">
        <v>92</v>
      </c>
      <c r="H155" s="627" t="s">
        <v>90</v>
      </c>
      <c r="I155" s="630" t="n">
        <v>1935</v>
      </c>
      <c r="J155" s="630" t="n">
        <v>30010</v>
      </c>
      <c r="K155" s="631" t="n">
        <v>15.5090439276486</v>
      </c>
      <c r="L155" s="630"/>
      <c r="M155" s="630"/>
      <c r="N155" s="631"/>
    </row>
    <row r="156" customFormat="false" ht="13.5" hidden="false" customHeight="false" outlineLevel="0" collapsed="false">
      <c r="A156" s="605" t="n">
        <v>370</v>
      </c>
      <c r="B156" s="617" t="s">
        <v>86</v>
      </c>
      <c r="C156" s="617" t="s">
        <v>85</v>
      </c>
      <c r="D156" s="607" t="n">
        <v>0.583333333333333</v>
      </c>
      <c r="E156" s="607" t="n">
        <v>0.65625</v>
      </c>
      <c r="F156" s="607" t="n">
        <f aca="false">D156-E155</f>
        <v>0.0381944444444445</v>
      </c>
      <c r="G156" s="606" t="s">
        <v>147</v>
      </c>
      <c r="H156" s="617" t="s">
        <v>88</v>
      </c>
      <c r="I156" s="608" t="n">
        <v>921</v>
      </c>
      <c r="J156" s="608" t="n">
        <v>15910</v>
      </c>
      <c r="K156" s="609" t="n">
        <v>17.2747014115092</v>
      </c>
      <c r="L156" s="608" t="n">
        <f aca="false">I155+I156</f>
        <v>2856</v>
      </c>
      <c r="M156" s="608" t="n">
        <f aca="false">J155+J156</f>
        <v>45920</v>
      </c>
      <c r="N156" s="609" t="n">
        <f aca="false">M156/L156</f>
        <v>16.078431372549</v>
      </c>
    </row>
    <row r="157" customFormat="false" ht="13.5" hidden="false" customHeight="false" outlineLevel="0" collapsed="false">
      <c r="A157" s="605" t="n">
        <v>377</v>
      </c>
      <c r="B157" s="617" t="s">
        <v>86</v>
      </c>
      <c r="C157" s="617" t="s">
        <v>85</v>
      </c>
      <c r="D157" s="607" t="n">
        <v>0.583333333333333</v>
      </c>
      <c r="E157" s="607" t="n">
        <v>0.65625</v>
      </c>
      <c r="F157" s="607" t="n">
        <f aca="false">D157-E155</f>
        <v>0.0381944444444445</v>
      </c>
      <c r="G157" s="606" t="s">
        <v>148</v>
      </c>
      <c r="H157" s="617" t="s">
        <v>90</v>
      </c>
      <c r="I157" s="608" t="n">
        <v>1935</v>
      </c>
      <c r="J157" s="608" t="n">
        <v>32910</v>
      </c>
      <c r="K157" s="609" t="n">
        <v>17.0077519379845</v>
      </c>
      <c r="L157" s="608" t="n">
        <f aca="false">I155+I157</f>
        <v>3870</v>
      </c>
      <c r="M157" s="608" t="n">
        <f aca="false">J155+J157</f>
        <v>62920</v>
      </c>
      <c r="N157" s="609" t="n">
        <f aca="false">M157/L157</f>
        <v>16.2583979328165</v>
      </c>
    </row>
    <row r="158" customFormat="false" ht="13.5" hidden="false" customHeight="false" outlineLevel="0" collapsed="false">
      <c r="A158" s="605" t="n">
        <v>383</v>
      </c>
      <c r="B158" s="617" t="s">
        <v>86</v>
      </c>
      <c r="C158" s="617" t="s">
        <v>85</v>
      </c>
      <c r="D158" s="607" t="n">
        <v>0.638888888888889</v>
      </c>
      <c r="E158" s="607" t="n">
        <v>0.711805555555555</v>
      </c>
      <c r="F158" s="607" t="n">
        <f aca="false">D158-E155</f>
        <v>0.09375</v>
      </c>
      <c r="G158" s="606" t="s">
        <v>149</v>
      </c>
      <c r="H158" s="617" t="s">
        <v>88</v>
      </c>
      <c r="I158" s="608" t="n">
        <v>921</v>
      </c>
      <c r="J158" s="608" t="n">
        <v>15910</v>
      </c>
      <c r="K158" s="609" t="n">
        <v>17.2747014115092</v>
      </c>
      <c r="L158" s="608" t="n">
        <f aca="false">I155+I158</f>
        <v>2856</v>
      </c>
      <c r="M158" s="608" t="n">
        <f aca="false">J155+J158</f>
        <v>45920</v>
      </c>
      <c r="N158" s="609" t="n">
        <f aca="false">M158/L158</f>
        <v>16.078431372549</v>
      </c>
    </row>
    <row r="159" customFormat="false" ht="13.5" hidden="false" customHeight="false" outlineLevel="0" collapsed="false">
      <c r="A159" s="605" t="n">
        <v>390</v>
      </c>
      <c r="B159" s="617" t="s">
        <v>86</v>
      </c>
      <c r="C159" s="617" t="s">
        <v>85</v>
      </c>
      <c r="D159" s="607" t="n">
        <v>0.71875</v>
      </c>
      <c r="E159" s="607" t="n">
        <v>0.791666666666667</v>
      </c>
      <c r="F159" s="607" t="n">
        <f aca="false">D159-E155</f>
        <v>0.173611111111111</v>
      </c>
      <c r="G159" s="606" t="s">
        <v>59</v>
      </c>
      <c r="H159" s="617" t="s">
        <v>88</v>
      </c>
      <c r="I159" s="608" t="n">
        <v>921</v>
      </c>
      <c r="J159" s="608" t="n">
        <v>10410</v>
      </c>
      <c r="K159" s="609" t="n">
        <v>11.3029315960912</v>
      </c>
      <c r="L159" s="608" t="n">
        <f aca="false">I155+I159</f>
        <v>2856</v>
      </c>
      <c r="M159" s="608" t="n">
        <f aca="false">J155+J159</f>
        <v>40420</v>
      </c>
      <c r="N159" s="609" t="n">
        <f aca="false">M159/L159</f>
        <v>14.1526610644258</v>
      </c>
    </row>
    <row r="160" customFormat="false" ht="13.5" hidden="false" customHeight="false" outlineLevel="0" collapsed="false">
      <c r="A160" s="605" t="n">
        <v>397</v>
      </c>
      <c r="B160" s="617" t="s">
        <v>86</v>
      </c>
      <c r="C160" s="617" t="s">
        <v>85</v>
      </c>
      <c r="D160" s="607" t="n">
        <v>0.71875</v>
      </c>
      <c r="E160" s="607" t="n">
        <v>0.791666666666667</v>
      </c>
      <c r="F160" s="607" t="n">
        <f aca="false">D160-E155</f>
        <v>0.173611111111111</v>
      </c>
      <c r="G160" s="606" t="s">
        <v>150</v>
      </c>
      <c r="H160" s="617" t="s">
        <v>90</v>
      </c>
      <c r="I160" s="608" t="n">
        <v>1935</v>
      </c>
      <c r="J160" s="608" t="n">
        <v>34910</v>
      </c>
      <c r="K160" s="609" t="n">
        <v>18.0413436692506</v>
      </c>
      <c r="L160" s="608" t="n">
        <f aca="false">I155+I160</f>
        <v>3870</v>
      </c>
      <c r="M160" s="608" t="n">
        <f aca="false">J155+J160</f>
        <v>64920</v>
      </c>
      <c r="N160" s="609" t="n">
        <f aca="false">M160/L160</f>
        <v>16.7751937984496</v>
      </c>
    </row>
    <row r="161" customFormat="false" ht="13.5" hidden="false" customHeight="false" outlineLevel="0" collapsed="false">
      <c r="A161" s="605" t="n">
        <v>403</v>
      </c>
      <c r="B161" s="617" t="s">
        <v>86</v>
      </c>
      <c r="C161" s="617" t="s">
        <v>85</v>
      </c>
      <c r="D161" s="607" t="n">
        <v>0.815972222222222</v>
      </c>
      <c r="E161" s="607" t="n">
        <v>0.888888888888889</v>
      </c>
      <c r="F161" s="607" t="n">
        <f aca="false">D161-E155</f>
        <v>0.270833333333333</v>
      </c>
      <c r="G161" s="606" t="s">
        <v>60</v>
      </c>
      <c r="H161" s="617" t="s">
        <v>88</v>
      </c>
      <c r="I161" s="608" t="n">
        <v>921</v>
      </c>
      <c r="J161" s="608" t="n">
        <v>9410</v>
      </c>
      <c r="K161" s="609" t="n">
        <v>10.2171552660152</v>
      </c>
      <c r="L161" s="608" t="n">
        <f aca="false">I155+I161</f>
        <v>2856</v>
      </c>
      <c r="M161" s="608" t="n">
        <f aca="false">J155+J161</f>
        <v>39420</v>
      </c>
      <c r="N161" s="609" t="n">
        <f aca="false">M161/L161</f>
        <v>13.8025210084034</v>
      </c>
    </row>
    <row r="162" customFormat="false" ht="13.5" hidden="false" customHeight="false" outlineLevel="0" collapsed="false">
      <c r="A162" s="605" t="n">
        <v>410</v>
      </c>
      <c r="B162" s="617" t="s">
        <v>86</v>
      </c>
      <c r="C162" s="617" t="s">
        <v>85</v>
      </c>
      <c r="D162" s="607" t="n">
        <v>0.815972222222222</v>
      </c>
      <c r="E162" s="607" t="n">
        <v>0.888888888888889</v>
      </c>
      <c r="F162" s="607" t="n">
        <f aca="false">D162-E155</f>
        <v>0.270833333333333</v>
      </c>
      <c r="G162" s="606" t="s">
        <v>151</v>
      </c>
      <c r="H162" s="617" t="s">
        <v>90</v>
      </c>
      <c r="I162" s="608" t="n">
        <v>1935</v>
      </c>
      <c r="J162" s="608" t="n">
        <v>29010</v>
      </c>
      <c r="K162" s="609" t="n">
        <v>14.9922480620155</v>
      </c>
      <c r="L162" s="608" t="n">
        <f aca="false">I155+I162</f>
        <v>3870</v>
      </c>
      <c r="M162" s="608" t="n">
        <f aca="false">J155+J162</f>
        <v>59020</v>
      </c>
      <c r="N162" s="609" t="n">
        <f aca="false">M162/L162</f>
        <v>15.250645994832</v>
      </c>
    </row>
    <row r="163" customFormat="false" ht="13.5" hidden="false" customHeight="false" outlineLevel="0" collapsed="false">
      <c r="A163" s="619" t="s">
        <v>194</v>
      </c>
    </row>
    <row r="164" customFormat="false" ht="13.5" hidden="false" customHeight="false" outlineLevel="0" collapsed="false">
      <c r="A164" s="620" t="n">
        <v>2235</v>
      </c>
      <c r="B164" s="621" t="s">
        <v>85</v>
      </c>
      <c r="C164" s="621" t="s">
        <v>86</v>
      </c>
      <c r="D164" s="622" t="n">
        <v>0.635416666666667</v>
      </c>
      <c r="E164" s="622" t="n">
        <v>0.704861111111111</v>
      </c>
      <c r="F164" s="622"/>
      <c r="G164" s="623" t="s">
        <v>93</v>
      </c>
      <c r="H164" s="621" t="s">
        <v>88</v>
      </c>
      <c r="I164" s="624" t="n">
        <v>921</v>
      </c>
      <c r="J164" s="624" t="n">
        <v>9910</v>
      </c>
      <c r="K164" s="625" t="n">
        <v>10.7600434310532</v>
      </c>
      <c r="L164" s="624"/>
      <c r="M164" s="624"/>
      <c r="N164" s="625"/>
    </row>
    <row r="165" customFormat="false" ht="13.5" hidden="false" customHeight="false" outlineLevel="0" collapsed="false">
      <c r="A165" s="605" t="n">
        <v>403</v>
      </c>
      <c r="B165" s="617" t="s">
        <v>86</v>
      </c>
      <c r="C165" s="617" t="s">
        <v>85</v>
      </c>
      <c r="D165" s="607" t="n">
        <v>0.815972222222222</v>
      </c>
      <c r="E165" s="607" t="n">
        <v>0.888888888888889</v>
      </c>
      <c r="F165" s="607" t="n">
        <f aca="false">D165-E164</f>
        <v>0.111111111111111</v>
      </c>
      <c r="G165" s="606" t="s">
        <v>60</v>
      </c>
      <c r="H165" s="617" t="s">
        <v>88</v>
      </c>
      <c r="I165" s="608" t="n">
        <v>921</v>
      </c>
      <c r="J165" s="608" t="n">
        <v>9410</v>
      </c>
      <c r="K165" s="609" t="n">
        <v>10.2171552660152</v>
      </c>
      <c r="L165" s="608" t="n">
        <f aca="false">I164+I165</f>
        <v>1842</v>
      </c>
      <c r="M165" s="608" t="n">
        <f aca="false">J164+J165</f>
        <v>19320</v>
      </c>
      <c r="N165" s="609" t="n">
        <f aca="false">M165/L165</f>
        <v>10.4885993485342</v>
      </c>
    </row>
    <row r="166" customFormat="false" ht="13.5" hidden="false" customHeight="false" outlineLevel="0" collapsed="false">
      <c r="A166" s="605" t="n">
        <v>410</v>
      </c>
      <c r="B166" s="617" t="s">
        <v>86</v>
      </c>
      <c r="C166" s="617" t="s">
        <v>85</v>
      </c>
      <c r="D166" s="607" t="n">
        <v>0.815972222222222</v>
      </c>
      <c r="E166" s="607" t="n">
        <v>0.888888888888889</v>
      </c>
      <c r="F166" s="607" t="n">
        <f aca="false">D166-E164</f>
        <v>0.111111111111111</v>
      </c>
      <c r="G166" s="606" t="s">
        <v>151</v>
      </c>
      <c r="H166" s="617" t="s">
        <v>90</v>
      </c>
      <c r="I166" s="608" t="n">
        <v>1935</v>
      </c>
      <c r="J166" s="608" t="n">
        <v>29010</v>
      </c>
      <c r="K166" s="609" t="n">
        <v>14.9922480620155</v>
      </c>
      <c r="L166" s="608" t="n">
        <f aca="false">I164+I166</f>
        <v>2856</v>
      </c>
      <c r="M166" s="608" t="n">
        <f aca="false">J164+J166</f>
        <v>38920</v>
      </c>
      <c r="N166" s="609" t="n">
        <f aca="false">M166/L166</f>
        <v>13.6274509803922</v>
      </c>
    </row>
    <row r="167" customFormat="false" ht="13.5" hidden="false" customHeight="false" outlineLevel="0" collapsed="false">
      <c r="A167" s="619" t="s">
        <v>195</v>
      </c>
    </row>
    <row r="168" customFormat="false" ht="13.5" hidden="false" customHeight="false" outlineLevel="0" collapsed="false">
      <c r="A168" s="620" t="n">
        <v>2242</v>
      </c>
      <c r="B168" s="621" t="s">
        <v>85</v>
      </c>
      <c r="C168" s="621" t="s">
        <v>86</v>
      </c>
      <c r="D168" s="622" t="n">
        <v>0.736111111111111</v>
      </c>
      <c r="E168" s="622" t="n">
        <v>0.805555555555555</v>
      </c>
      <c r="F168" s="622"/>
      <c r="G168" s="623" t="s">
        <v>94</v>
      </c>
      <c r="H168" s="621" t="s">
        <v>88</v>
      </c>
      <c r="I168" s="624" t="n">
        <v>921</v>
      </c>
      <c r="J168" s="624" t="n">
        <v>7510</v>
      </c>
      <c r="K168" s="625" t="n">
        <v>8.15418023887079</v>
      </c>
      <c r="L168" s="624"/>
      <c r="M168" s="624"/>
      <c r="N168" s="625"/>
    </row>
    <row r="169" customFormat="false" ht="13.5" hidden="false" customHeight="false" outlineLevel="0" collapsed="false">
      <c r="A169" s="619" t="s">
        <v>196</v>
      </c>
    </row>
    <row r="170" customFormat="false" ht="13.5" hidden="false" customHeight="false" outlineLevel="0" collapsed="false">
      <c r="A170" s="620" t="n">
        <v>2249</v>
      </c>
      <c r="B170" s="621" t="s">
        <v>85</v>
      </c>
      <c r="C170" s="621" t="s">
        <v>86</v>
      </c>
      <c r="D170" s="622" t="n">
        <v>0.809027777777778</v>
      </c>
      <c r="E170" s="622" t="n">
        <v>0.878472222222222</v>
      </c>
      <c r="F170" s="622"/>
      <c r="G170" s="623" t="s">
        <v>25</v>
      </c>
      <c r="H170" s="621" t="s">
        <v>88</v>
      </c>
      <c r="I170" s="624" t="n">
        <v>921</v>
      </c>
      <c r="J170" s="624" t="n">
        <v>7010</v>
      </c>
      <c r="K170" s="625" t="n">
        <v>7.61129207383279</v>
      </c>
      <c r="L170" s="624"/>
      <c r="M170" s="624"/>
      <c r="N170" s="625"/>
    </row>
    <row r="171" customFormat="false" ht="13.5" hidden="false" customHeight="false" outlineLevel="0" collapsed="false">
      <c r="A171" s="619" t="s">
        <v>197</v>
      </c>
    </row>
    <row r="172" customFormat="false" ht="13.5" hidden="false" customHeight="false" outlineLevel="0" collapsed="false">
      <c r="A172" s="626" t="n">
        <v>2256</v>
      </c>
      <c r="B172" s="627" t="s">
        <v>85</v>
      </c>
      <c r="C172" s="627" t="s">
        <v>86</v>
      </c>
      <c r="D172" s="628" t="n">
        <v>0.809027777777778</v>
      </c>
      <c r="E172" s="628" t="n">
        <v>0.878472222222222</v>
      </c>
      <c r="F172" s="628"/>
      <c r="G172" s="629" t="s">
        <v>95</v>
      </c>
      <c r="H172" s="627" t="s">
        <v>90</v>
      </c>
      <c r="I172" s="630" t="n">
        <v>1935</v>
      </c>
      <c r="J172" s="630" t="n">
        <v>29010</v>
      </c>
      <c r="K172" s="631" t="n">
        <v>14.9922480620155</v>
      </c>
      <c r="L172" s="630"/>
      <c r="M172" s="630"/>
      <c r="N172" s="631"/>
    </row>
    <row r="173" customFormat="false" ht="13.5" hidden="false" customHeight="false" outlineLevel="0" collapsed="false">
      <c r="A173" s="619" t="s">
        <v>198</v>
      </c>
    </row>
    <row r="174" customFormat="false" ht="13.5" hidden="false" customHeight="false" outlineLevel="0" collapsed="false">
      <c r="A174" s="620" t="n">
        <v>2262</v>
      </c>
      <c r="B174" s="621" t="s">
        <v>85</v>
      </c>
      <c r="C174" s="621" t="s">
        <v>96</v>
      </c>
      <c r="D174" s="622" t="n">
        <v>0.34375</v>
      </c>
      <c r="E174" s="622" t="n">
        <v>0.395833333333333</v>
      </c>
      <c r="F174" s="622"/>
      <c r="G174" s="623" t="s">
        <v>97</v>
      </c>
      <c r="H174" s="621" t="s">
        <v>88</v>
      </c>
      <c r="I174" s="624" t="n">
        <v>483</v>
      </c>
      <c r="J174" s="624" t="n">
        <v>10470</v>
      </c>
      <c r="K174" s="625" t="n">
        <v>21.6770186335404</v>
      </c>
      <c r="L174" s="624"/>
      <c r="M174" s="624"/>
      <c r="N174" s="625"/>
    </row>
    <row r="175" customFormat="false" ht="13.5" hidden="false" customHeight="false" outlineLevel="0" collapsed="false">
      <c r="A175" s="605" t="n">
        <v>656</v>
      </c>
      <c r="B175" s="617" t="s">
        <v>96</v>
      </c>
      <c r="C175" s="617" t="s">
        <v>85</v>
      </c>
      <c r="D175" s="607" t="n">
        <v>0.454861111111111</v>
      </c>
      <c r="E175" s="607" t="n">
        <v>0.510416666666667</v>
      </c>
      <c r="F175" s="607" t="n">
        <f aca="false">D175-E174</f>
        <v>0.0590277777777778</v>
      </c>
      <c r="G175" s="606" t="s">
        <v>153</v>
      </c>
      <c r="H175" s="617" t="s">
        <v>88</v>
      </c>
      <c r="I175" s="608" t="n">
        <v>483</v>
      </c>
      <c r="J175" s="608" t="n">
        <v>10670</v>
      </c>
      <c r="K175" s="609" t="n">
        <v>22.0910973084886</v>
      </c>
      <c r="L175" s="608" t="n">
        <f aca="false">I174+I175</f>
        <v>966</v>
      </c>
      <c r="M175" s="608" t="n">
        <f aca="false">J174+J175</f>
        <v>21140</v>
      </c>
      <c r="N175" s="609" t="n">
        <f aca="false">M175/L175</f>
        <v>21.8840579710145</v>
      </c>
    </row>
    <row r="176" customFormat="false" ht="13.5" hidden="false" customHeight="false" outlineLevel="0" collapsed="false">
      <c r="A176" s="605" t="n">
        <v>663</v>
      </c>
      <c r="B176" s="617" t="s">
        <v>96</v>
      </c>
      <c r="C176" s="617" t="s">
        <v>85</v>
      </c>
      <c r="D176" s="607" t="n">
        <v>0.527777777777778</v>
      </c>
      <c r="E176" s="607" t="n">
        <v>0.576388888888889</v>
      </c>
      <c r="F176" s="607" t="n">
        <f aca="false">D176-E174</f>
        <v>0.131944444444444</v>
      </c>
      <c r="G176" s="606" t="s">
        <v>154</v>
      </c>
      <c r="H176" s="617" t="s">
        <v>88</v>
      </c>
      <c r="I176" s="608" t="n">
        <v>483</v>
      </c>
      <c r="J176" s="608" t="n">
        <v>10670</v>
      </c>
      <c r="K176" s="609" t="n">
        <v>22.0910973084886</v>
      </c>
      <c r="L176" s="608" t="n">
        <f aca="false">I174+I176</f>
        <v>966</v>
      </c>
      <c r="M176" s="608" t="n">
        <f aca="false">J174+J176</f>
        <v>21140</v>
      </c>
      <c r="N176" s="609" t="n">
        <f aca="false">M176/L176</f>
        <v>21.8840579710145</v>
      </c>
    </row>
    <row r="177" customFormat="false" ht="13.5" hidden="false" customHeight="false" outlineLevel="0" collapsed="false">
      <c r="A177" s="605" t="n">
        <v>670</v>
      </c>
      <c r="B177" s="617" t="s">
        <v>96</v>
      </c>
      <c r="C177" s="617" t="s">
        <v>85</v>
      </c>
      <c r="D177" s="607" t="n">
        <v>0.527777777777778</v>
      </c>
      <c r="E177" s="607" t="n">
        <v>0.576388888888889</v>
      </c>
      <c r="F177" s="607" t="n">
        <f aca="false">D177-E174</f>
        <v>0.131944444444444</v>
      </c>
      <c r="G177" s="606" t="s">
        <v>155</v>
      </c>
      <c r="H177" s="617" t="s">
        <v>90</v>
      </c>
      <c r="I177" s="608" t="n">
        <v>1205</v>
      </c>
      <c r="J177" s="608" t="n">
        <v>17370</v>
      </c>
      <c r="K177" s="609" t="n">
        <v>14.4149377593361</v>
      </c>
      <c r="L177" s="608" t="n">
        <f aca="false">I174+I177</f>
        <v>1688</v>
      </c>
      <c r="M177" s="608" t="n">
        <f aca="false">J174+J177</f>
        <v>27840</v>
      </c>
      <c r="N177" s="609" t="n">
        <f aca="false">M177/L177</f>
        <v>16.4928909952607</v>
      </c>
    </row>
    <row r="178" customFormat="false" ht="13.5" hidden="false" customHeight="false" outlineLevel="0" collapsed="false">
      <c r="A178" s="605" t="n">
        <v>676</v>
      </c>
      <c r="B178" s="617" t="s">
        <v>96</v>
      </c>
      <c r="C178" s="617" t="s">
        <v>85</v>
      </c>
      <c r="D178" s="607" t="n">
        <v>0.635416666666667</v>
      </c>
      <c r="E178" s="607" t="n">
        <v>0.684027777777778</v>
      </c>
      <c r="F178" s="607" t="n">
        <f aca="false">D178-E174</f>
        <v>0.239583333333333</v>
      </c>
      <c r="G178" s="606" t="s">
        <v>156</v>
      </c>
      <c r="H178" s="617" t="s">
        <v>88</v>
      </c>
      <c r="I178" s="608" t="n">
        <v>483</v>
      </c>
      <c r="J178" s="608" t="n">
        <v>10670</v>
      </c>
      <c r="K178" s="609" t="n">
        <v>22.0910973084886</v>
      </c>
      <c r="L178" s="608" t="n">
        <f aca="false">I174+I178</f>
        <v>966</v>
      </c>
      <c r="M178" s="608" t="n">
        <f aca="false">J174+J178</f>
        <v>21140</v>
      </c>
      <c r="N178" s="609" t="n">
        <f aca="false">M178/L178</f>
        <v>21.8840579710145</v>
      </c>
    </row>
    <row r="179" customFormat="false" ht="13.5" hidden="false" customHeight="false" outlineLevel="0" collapsed="false">
      <c r="A179" s="605" t="n">
        <v>682</v>
      </c>
      <c r="B179" s="617" t="s">
        <v>96</v>
      </c>
      <c r="C179" s="617" t="s">
        <v>85</v>
      </c>
      <c r="D179" s="607" t="n">
        <v>0.833333333333333</v>
      </c>
      <c r="E179" s="607" t="n">
        <v>0.888888888888889</v>
      </c>
      <c r="F179" s="607" t="n">
        <f aca="false">D179-E174</f>
        <v>0.4375</v>
      </c>
      <c r="G179" s="606" t="s">
        <v>157</v>
      </c>
      <c r="H179" s="617" t="s">
        <v>132</v>
      </c>
      <c r="I179" s="608" t="n">
        <v>483</v>
      </c>
      <c r="J179" s="608" t="n">
        <v>10670</v>
      </c>
      <c r="K179" s="609" t="n">
        <v>22.0910973084886</v>
      </c>
      <c r="L179" s="608" t="n">
        <f aca="false">I174+I179</f>
        <v>966</v>
      </c>
      <c r="M179" s="608" t="n">
        <f aca="false">J174+J179</f>
        <v>21140</v>
      </c>
      <c r="N179" s="609" t="n">
        <f aca="false">M179/L179</f>
        <v>21.8840579710145</v>
      </c>
    </row>
    <row r="180" customFormat="false" ht="13.5" hidden="false" customHeight="false" outlineLevel="0" collapsed="false">
      <c r="A180" s="619" t="s">
        <v>199</v>
      </c>
    </row>
    <row r="181" customFormat="false" ht="13.5" hidden="false" customHeight="false" outlineLevel="0" collapsed="false">
      <c r="A181" s="620" t="n">
        <v>2269</v>
      </c>
      <c r="B181" s="621" t="s">
        <v>85</v>
      </c>
      <c r="C181" s="621" t="s">
        <v>96</v>
      </c>
      <c r="D181" s="622" t="n">
        <v>0.447916666666667</v>
      </c>
      <c r="E181" s="622" t="n">
        <v>0.493055555555556</v>
      </c>
      <c r="F181" s="622"/>
      <c r="G181" s="623" t="s">
        <v>98</v>
      </c>
      <c r="H181" s="621" t="s">
        <v>88</v>
      </c>
      <c r="I181" s="624" t="n">
        <v>483</v>
      </c>
      <c r="J181" s="624" t="n">
        <v>10470</v>
      </c>
      <c r="K181" s="625" t="n">
        <v>21.6770186335404</v>
      </c>
      <c r="L181" s="624"/>
      <c r="M181" s="624"/>
      <c r="N181" s="625"/>
    </row>
    <row r="182" customFormat="false" ht="13.5" hidden="false" customHeight="false" outlineLevel="0" collapsed="false">
      <c r="A182" s="605" t="n">
        <v>663</v>
      </c>
      <c r="B182" s="617" t="s">
        <v>96</v>
      </c>
      <c r="C182" s="617" t="s">
        <v>85</v>
      </c>
      <c r="D182" s="607" t="n">
        <v>0.527777777777778</v>
      </c>
      <c r="E182" s="607" t="n">
        <v>0.576388888888889</v>
      </c>
      <c r="F182" s="607" t="n">
        <f aca="false">D182-E181</f>
        <v>0.0347222222222222</v>
      </c>
      <c r="G182" s="606" t="s">
        <v>154</v>
      </c>
      <c r="H182" s="617" t="s">
        <v>88</v>
      </c>
      <c r="I182" s="608" t="n">
        <v>483</v>
      </c>
      <c r="J182" s="608" t="n">
        <v>10670</v>
      </c>
      <c r="K182" s="609" t="n">
        <v>22.0910973084886</v>
      </c>
      <c r="L182" s="608" t="n">
        <f aca="false">I181+I182</f>
        <v>966</v>
      </c>
      <c r="M182" s="608" t="n">
        <f aca="false">J181+J182</f>
        <v>21140</v>
      </c>
      <c r="N182" s="609" t="n">
        <f aca="false">M182/L182</f>
        <v>21.8840579710145</v>
      </c>
    </row>
    <row r="183" customFormat="false" ht="13.5" hidden="false" customHeight="false" outlineLevel="0" collapsed="false">
      <c r="A183" s="605" t="n">
        <v>670</v>
      </c>
      <c r="B183" s="617" t="s">
        <v>96</v>
      </c>
      <c r="C183" s="617" t="s">
        <v>85</v>
      </c>
      <c r="D183" s="607" t="n">
        <v>0.527777777777778</v>
      </c>
      <c r="E183" s="607" t="n">
        <v>0.576388888888889</v>
      </c>
      <c r="F183" s="607" t="n">
        <f aca="false">D183-E181</f>
        <v>0.0347222222222222</v>
      </c>
      <c r="G183" s="606" t="s">
        <v>155</v>
      </c>
      <c r="H183" s="617" t="s">
        <v>90</v>
      </c>
      <c r="I183" s="608" t="n">
        <v>1205</v>
      </c>
      <c r="J183" s="608" t="n">
        <v>17370</v>
      </c>
      <c r="K183" s="609" t="n">
        <v>14.4149377593361</v>
      </c>
      <c r="L183" s="608" t="n">
        <f aca="false">I181+I183</f>
        <v>1688</v>
      </c>
      <c r="M183" s="608" t="n">
        <f aca="false">J181+J183</f>
        <v>27840</v>
      </c>
      <c r="N183" s="609" t="n">
        <f aca="false">M183/L183</f>
        <v>16.4928909952607</v>
      </c>
    </row>
    <row r="184" customFormat="false" ht="13.5" hidden="false" customHeight="false" outlineLevel="0" collapsed="false">
      <c r="A184" s="605" t="n">
        <v>676</v>
      </c>
      <c r="B184" s="617" t="s">
        <v>96</v>
      </c>
      <c r="C184" s="617" t="s">
        <v>85</v>
      </c>
      <c r="D184" s="607" t="n">
        <v>0.635416666666667</v>
      </c>
      <c r="E184" s="607" t="n">
        <v>0.684027777777778</v>
      </c>
      <c r="F184" s="607" t="n">
        <f aca="false">D184-E181</f>
        <v>0.142361111111111</v>
      </c>
      <c r="G184" s="606" t="s">
        <v>156</v>
      </c>
      <c r="H184" s="617" t="s">
        <v>88</v>
      </c>
      <c r="I184" s="608" t="n">
        <v>483</v>
      </c>
      <c r="J184" s="608" t="n">
        <v>10670</v>
      </c>
      <c r="K184" s="609" t="n">
        <v>22.0910973084886</v>
      </c>
      <c r="L184" s="608" t="n">
        <f aca="false">I181+I184</f>
        <v>966</v>
      </c>
      <c r="M184" s="608" t="n">
        <f aca="false">J181+J184</f>
        <v>21140</v>
      </c>
      <c r="N184" s="609" t="n">
        <f aca="false">M184/L184</f>
        <v>21.8840579710145</v>
      </c>
    </row>
    <row r="185" customFormat="false" ht="13.5" hidden="false" customHeight="false" outlineLevel="0" collapsed="false">
      <c r="A185" s="605" t="n">
        <v>682</v>
      </c>
      <c r="B185" s="617" t="s">
        <v>96</v>
      </c>
      <c r="C185" s="617" t="s">
        <v>85</v>
      </c>
      <c r="D185" s="607" t="n">
        <v>0.833333333333333</v>
      </c>
      <c r="E185" s="607" t="n">
        <v>0.888888888888889</v>
      </c>
      <c r="F185" s="607" t="n">
        <f aca="false">D185-E181</f>
        <v>0.340277777777778</v>
      </c>
      <c r="G185" s="606" t="s">
        <v>157</v>
      </c>
      <c r="H185" s="617" t="s">
        <v>132</v>
      </c>
      <c r="I185" s="608" t="n">
        <v>483</v>
      </c>
      <c r="J185" s="608" t="n">
        <v>10670</v>
      </c>
      <c r="K185" s="609" t="n">
        <v>22.0910973084886</v>
      </c>
      <c r="L185" s="608" t="n">
        <f aca="false">I181+I185</f>
        <v>966</v>
      </c>
      <c r="M185" s="608" t="n">
        <f aca="false">J181+J185</f>
        <v>21140</v>
      </c>
      <c r="N185" s="609" t="n">
        <f aca="false">M185/L185</f>
        <v>21.8840579710145</v>
      </c>
    </row>
    <row r="186" customFormat="false" ht="13.5" hidden="false" customHeight="false" outlineLevel="0" collapsed="false">
      <c r="A186" s="619" t="s">
        <v>200</v>
      </c>
    </row>
    <row r="187" customFormat="false" ht="13.5" hidden="false" customHeight="false" outlineLevel="0" collapsed="false">
      <c r="A187" s="620" t="n">
        <v>2276</v>
      </c>
      <c r="B187" s="621" t="s">
        <v>85</v>
      </c>
      <c r="C187" s="621" t="s">
        <v>96</v>
      </c>
      <c r="D187" s="622" t="n">
        <v>0.503472222222222</v>
      </c>
      <c r="E187" s="622" t="n">
        <v>0.555555555555556</v>
      </c>
      <c r="F187" s="622"/>
      <c r="G187" s="623" t="s">
        <v>99</v>
      </c>
      <c r="H187" s="621" t="s">
        <v>88</v>
      </c>
      <c r="I187" s="624" t="n">
        <v>483</v>
      </c>
      <c r="J187" s="624" t="n">
        <v>10670</v>
      </c>
      <c r="K187" s="625" t="n">
        <v>22.0910973084886</v>
      </c>
      <c r="L187" s="624"/>
      <c r="M187" s="624"/>
      <c r="N187" s="625"/>
    </row>
    <row r="188" customFormat="false" ht="13.5" hidden="false" customHeight="false" outlineLevel="0" collapsed="false">
      <c r="A188" s="605" t="n">
        <v>676</v>
      </c>
      <c r="B188" s="617" t="s">
        <v>96</v>
      </c>
      <c r="C188" s="617" t="s">
        <v>85</v>
      </c>
      <c r="D188" s="607" t="n">
        <v>0.635416666666667</v>
      </c>
      <c r="E188" s="607" t="n">
        <v>0.684027777777778</v>
      </c>
      <c r="F188" s="607" t="n">
        <f aca="false">D188-E187</f>
        <v>0.0798611111111111</v>
      </c>
      <c r="G188" s="606" t="s">
        <v>156</v>
      </c>
      <c r="H188" s="617" t="s">
        <v>88</v>
      </c>
      <c r="I188" s="608" t="n">
        <v>483</v>
      </c>
      <c r="J188" s="608" t="n">
        <v>10670</v>
      </c>
      <c r="K188" s="609" t="n">
        <v>22.0910973084886</v>
      </c>
      <c r="L188" s="608" t="n">
        <f aca="false">I187+I188</f>
        <v>966</v>
      </c>
      <c r="M188" s="608" t="n">
        <f aca="false">J187+J188</f>
        <v>21340</v>
      </c>
      <c r="N188" s="609" t="n">
        <f aca="false">M188/L188</f>
        <v>22.0910973084886</v>
      </c>
    </row>
    <row r="189" customFormat="false" ht="13.5" hidden="false" customHeight="false" outlineLevel="0" collapsed="false">
      <c r="A189" s="605" t="n">
        <v>682</v>
      </c>
      <c r="B189" s="617" t="s">
        <v>96</v>
      </c>
      <c r="C189" s="617" t="s">
        <v>85</v>
      </c>
      <c r="D189" s="607" t="n">
        <v>0.833333333333333</v>
      </c>
      <c r="E189" s="607" t="n">
        <v>0.888888888888889</v>
      </c>
      <c r="F189" s="607" t="n">
        <f aca="false">D189-E187</f>
        <v>0.277777777777778</v>
      </c>
      <c r="G189" s="606" t="s">
        <v>157</v>
      </c>
      <c r="H189" s="617" t="s">
        <v>132</v>
      </c>
      <c r="I189" s="608" t="n">
        <v>483</v>
      </c>
      <c r="J189" s="608" t="n">
        <v>10670</v>
      </c>
      <c r="K189" s="609" t="n">
        <v>22.0910973084886</v>
      </c>
      <c r="L189" s="608" t="n">
        <f aca="false">I187+I189</f>
        <v>966</v>
      </c>
      <c r="M189" s="608" t="n">
        <f aca="false">J187+J189</f>
        <v>21340</v>
      </c>
      <c r="N189" s="609" t="n">
        <f aca="false">M189/L189</f>
        <v>22.0910973084886</v>
      </c>
    </row>
    <row r="190" customFormat="false" ht="13.5" hidden="false" customHeight="false" outlineLevel="0" collapsed="false">
      <c r="A190" s="619" t="s">
        <v>201</v>
      </c>
    </row>
    <row r="191" customFormat="false" ht="13.5" hidden="false" customHeight="false" outlineLevel="0" collapsed="false">
      <c r="A191" s="620" t="n">
        <v>2283</v>
      </c>
      <c r="B191" s="621" t="s">
        <v>85</v>
      </c>
      <c r="C191" s="621" t="s">
        <v>96</v>
      </c>
      <c r="D191" s="622" t="n">
        <v>0.704861111111111</v>
      </c>
      <c r="E191" s="622" t="n">
        <v>0.75</v>
      </c>
      <c r="F191" s="622"/>
      <c r="G191" s="623" t="s">
        <v>100</v>
      </c>
      <c r="H191" s="621" t="s">
        <v>88</v>
      </c>
      <c r="I191" s="624" t="n">
        <v>483</v>
      </c>
      <c r="J191" s="624" t="n">
        <v>10470</v>
      </c>
      <c r="K191" s="625" t="n">
        <v>21.6770186335404</v>
      </c>
      <c r="L191" s="624"/>
      <c r="M191" s="624"/>
      <c r="N191" s="625"/>
    </row>
    <row r="192" customFormat="false" ht="13.5" hidden="false" customHeight="false" outlineLevel="0" collapsed="false">
      <c r="A192" s="605" t="n">
        <v>682</v>
      </c>
      <c r="B192" s="617" t="s">
        <v>96</v>
      </c>
      <c r="C192" s="617" t="s">
        <v>85</v>
      </c>
      <c r="D192" s="607" t="n">
        <v>0.833333333333333</v>
      </c>
      <c r="E192" s="607" t="n">
        <v>0.888888888888889</v>
      </c>
      <c r="F192" s="607" t="n">
        <f aca="false">D192-E191</f>
        <v>0.0833333333333333</v>
      </c>
      <c r="G192" s="606" t="s">
        <v>157</v>
      </c>
      <c r="H192" s="617" t="s">
        <v>132</v>
      </c>
      <c r="I192" s="608" t="n">
        <v>483</v>
      </c>
      <c r="J192" s="608" t="n">
        <v>10670</v>
      </c>
      <c r="K192" s="609" t="n">
        <v>22.0910973084886</v>
      </c>
      <c r="L192" s="608" t="n">
        <f aca="false">I191+I192</f>
        <v>966</v>
      </c>
      <c r="M192" s="608" t="n">
        <f aca="false">J191+J192</f>
        <v>21140</v>
      </c>
      <c r="N192" s="609" t="n">
        <f aca="false">M192/L192</f>
        <v>21.8840579710145</v>
      </c>
    </row>
    <row r="193" customFormat="false" ht="13.5" hidden="false" customHeight="false" outlineLevel="0" collapsed="false">
      <c r="A193" s="619" t="s">
        <v>202</v>
      </c>
    </row>
    <row r="194" customFormat="false" ht="13.5" hidden="false" customHeight="false" outlineLevel="0" collapsed="false">
      <c r="A194" s="620" t="n">
        <v>2290</v>
      </c>
      <c r="B194" s="621" t="s">
        <v>85</v>
      </c>
      <c r="C194" s="621" t="s">
        <v>96</v>
      </c>
      <c r="D194" s="622" t="n">
        <v>0.826388888888889</v>
      </c>
      <c r="E194" s="622" t="n">
        <v>0.875</v>
      </c>
      <c r="F194" s="622"/>
      <c r="G194" s="623" t="s">
        <v>101</v>
      </c>
      <c r="H194" s="621" t="s">
        <v>88</v>
      </c>
      <c r="I194" s="624" t="n">
        <v>483</v>
      </c>
      <c r="J194" s="624" t="n">
        <v>10670</v>
      </c>
      <c r="K194" s="625" t="n">
        <v>22.0910973084886</v>
      </c>
      <c r="L194" s="624"/>
      <c r="M194" s="624"/>
      <c r="N194" s="625"/>
    </row>
    <row r="195" customFormat="false" ht="13.5" hidden="false" customHeight="false" outlineLevel="0" collapsed="false">
      <c r="A195" s="619" t="s">
        <v>203</v>
      </c>
    </row>
    <row r="196" customFormat="false" ht="13.5" hidden="false" customHeight="false" outlineLevel="0" collapsed="false">
      <c r="A196" s="626" t="n">
        <v>2297</v>
      </c>
      <c r="B196" s="627" t="s">
        <v>85</v>
      </c>
      <c r="C196" s="627" t="s">
        <v>96</v>
      </c>
      <c r="D196" s="628" t="n">
        <v>0.826388888888889</v>
      </c>
      <c r="E196" s="628" t="n">
        <v>0.875</v>
      </c>
      <c r="F196" s="628"/>
      <c r="G196" s="629" t="s">
        <v>102</v>
      </c>
      <c r="H196" s="627" t="s">
        <v>90</v>
      </c>
      <c r="I196" s="630" t="n">
        <v>1205</v>
      </c>
      <c r="J196" s="630" t="n">
        <v>17370</v>
      </c>
      <c r="K196" s="631" t="n">
        <v>14.4149377593361</v>
      </c>
      <c r="L196" s="630"/>
      <c r="M196" s="630"/>
      <c r="N196" s="631"/>
    </row>
    <row r="197" customFormat="false" ht="13.5" hidden="false" customHeight="false" outlineLevel="0" collapsed="false">
      <c r="A197" s="619" t="s">
        <v>204</v>
      </c>
    </row>
    <row r="198" customFormat="false" ht="13.5" hidden="false" customHeight="false" outlineLevel="0" collapsed="false">
      <c r="A198" s="620" t="n">
        <v>2301</v>
      </c>
      <c r="B198" s="621" t="s">
        <v>85</v>
      </c>
      <c r="C198" s="621" t="s">
        <v>103</v>
      </c>
      <c r="D198" s="622" t="n">
        <v>0.322916666666667</v>
      </c>
      <c r="E198" s="622" t="n">
        <v>0.375</v>
      </c>
      <c r="F198" s="622"/>
      <c r="G198" s="623" t="s">
        <v>104</v>
      </c>
      <c r="H198" s="621" t="s">
        <v>105</v>
      </c>
      <c r="I198" s="624" t="n">
        <v>689</v>
      </c>
      <c r="J198" s="624" t="n">
        <v>13290</v>
      </c>
      <c r="K198" s="625" t="n">
        <v>19.288824383164</v>
      </c>
      <c r="L198" s="624"/>
      <c r="M198" s="624"/>
      <c r="N198" s="625"/>
    </row>
    <row r="199" customFormat="false" ht="13.5" hidden="false" customHeight="false" outlineLevel="0" collapsed="false">
      <c r="A199" s="605" t="n">
        <v>865</v>
      </c>
      <c r="B199" s="617" t="s">
        <v>103</v>
      </c>
      <c r="C199" s="617" t="s">
        <v>85</v>
      </c>
      <c r="D199" s="607" t="n">
        <v>0.663194444444444</v>
      </c>
      <c r="E199" s="607" t="n">
        <v>0.715277777777778</v>
      </c>
      <c r="F199" s="607" t="n">
        <f aca="false">D199-E198</f>
        <v>0.288194444444444</v>
      </c>
      <c r="G199" s="606" t="s">
        <v>158</v>
      </c>
      <c r="H199" s="617" t="s">
        <v>105</v>
      </c>
      <c r="I199" s="608" t="n">
        <v>689</v>
      </c>
      <c r="J199" s="608" t="n">
        <v>17490</v>
      </c>
      <c r="K199" s="609" t="n">
        <v>25.3846153846154</v>
      </c>
      <c r="L199" s="608" t="n">
        <f aca="false">I198+I199</f>
        <v>1378</v>
      </c>
      <c r="M199" s="608" t="n">
        <f aca="false">J198+J199</f>
        <v>30780</v>
      </c>
      <c r="N199" s="609" t="n">
        <f aca="false">M199/L199</f>
        <v>22.3367198838897</v>
      </c>
    </row>
    <row r="200" customFormat="false" ht="13.5" hidden="false" customHeight="false" outlineLevel="0" collapsed="false">
      <c r="A200" s="605" t="n">
        <v>872</v>
      </c>
      <c r="B200" s="617" t="s">
        <v>103</v>
      </c>
      <c r="C200" s="617" t="s">
        <v>85</v>
      </c>
      <c r="D200" s="607" t="n">
        <v>0.715277777777778</v>
      </c>
      <c r="E200" s="607" t="n">
        <v>0.763888888888889</v>
      </c>
      <c r="F200" s="607" t="n">
        <f aca="false">D200-E198</f>
        <v>0.340277777777778</v>
      </c>
      <c r="G200" s="606" t="s">
        <v>159</v>
      </c>
      <c r="H200" s="617" t="s">
        <v>105</v>
      </c>
      <c r="I200" s="608" t="n">
        <v>689</v>
      </c>
      <c r="J200" s="608" t="n">
        <v>13290</v>
      </c>
      <c r="K200" s="609" t="n">
        <v>19.288824383164</v>
      </c>
      <c r="L200" s="608" t="n">
        <f aca="false">I198+I200</f>
        <v>1378</v>
      </c>
      <c r="M200" s="608" t="n">
        <f aca="false">J198+J200</f>
        <v>26580</v>
      </c>
      <c r="N200" s="609" t="n">
        <f aca="false">M200/L200</f>
        <v>19.288824383164</v>
      </c>
    </row>
    <row r="201" customFormat="false" ht="13.5" hidden="false" customHeight="false" outlineLevel="0" collapsed="false">
      <c r="A201" s="605" t="n">
        <v>881</v>
      </c>
      <c r="B201" s="617" t="s">
        <v>103</v>
      </c>
      <c r="C201" s="617" t="s">
        <v>85</v>
      </c>
      <c r="D201" s="607" t="n">
        <v>0.715277777777778</v>
      </c>
      <c r="E201" s="607" t="n">
        <v>0.763888888888889</v>
      </c>
      <c r="F201" s="607" t="n">
        <f aca="false">D201-E198</f>
        <v>0.340277777777778</v>
      </c>
      <c r="G201" s="606" t="s">
        <v>160</v>
      </c>
      <c r="H201" s="617" t="s">
        <v>90</v>
      </c>
      <c r="I201" s="608" t="n">
        <v>882</v>
      </c>
      <c r="J201" s="608" t="n">
        <v>17690</v>
      </c>
      <c r="K201" s="609" t="n">
        <v>20.0566893424036</v>
      </c>
      <c r="L201" s="608" t="n">
        <f aca="false">I198+I201</f>
        <v>1571</v>
      </c>
      <c r="M201" s="608" t="n">
        <f aca="false">J198+J201</f>
        <v>30980</v>
      </c>
      <c r="N201" s="609" t="n">
        <f aca="false">M201/L201</f>
        <v>19.7199236155315</v>
      </c>
    </row>
    <row r="202" customFormat="false" ht="13.5" hidden="false" customHeight="false" outlineLevel="0" collapsed="false">
      <c r="A202" s="605" t="n">
        <v>885</v>
      </c>
      <c r="B202" s="617" t="s">
        <v>103</v>
      </c>
      <c r="C202" s="617" t="s">
        <v>85</v>
      </c>
      <c r="D202" s="607" t="n">
        <v>0.767361111111111</v>
      </c>
      <c r="E202" s="607" t="n">
        <v>0.819444444444445</v>
      </c>
      <c r="F202" s="607" t="n">
        <f aca="false">D202-E198</f>
        <v>0.392361111111111</v>
      </c>
      <c r="G202" s="606" t="s">
        <v>161</v>
      </c>
      <c r="H202" s="617" t="s">
        <v>109</v>
      </c>
      <c r="I202" s="608" t="n">
        <v>689</v>
      </c>
      <c r="J202" s="608" t="n">
        <v>13290</v>
      </c>
      <c r="K202" s="609" t="n">
        <v>19.288824383164</v>
      </c>
      <c r="L202" s="608" t="n">
        <f aca="false">I198+I202</f>
        <v>1378</v>
      </c>
      <c r="M202" s="608" t="n">
        <f aca="false">J198+J202</f>
        <v>26580</v>
      </c>
      <c r="N202" s="609" t="n">
        <f aca="false">M202/L202</f>
        <v>19.288824383164</v>
      </c>
    </row>
    <row r="203" customFormat="false" ht="13.5" hidden="false" customHeight="false" outlineLevel="0" collapsed="false">
      <c r="A203" s="619" t="s">
        <v>205</v>
      </c>
    </row>
    <row r="204" customFormat="false" ht="13.5" hidden="false" customHeight="false" outlineLevel="0" collapsed="false">
      <c r="A204" s="620" t="n">
        <v>2308</v>
      </c>
      <c r="B204" s="621" t="s">
        <v>85</v>
      </c>
      <c r="C204" s="621" t="s">
        <v>103</v>
      </c>
      <c r="D204" s="622" t="n">
        <v>0.604166666666667</v>
      </c>
      <c r="E204" s="622" t="n">
        <v>0.659722222222222</v>
      </c>
      <c r="F204" s="622"/>
      <c r="G204" s="623" t="s">
        <v>106</v>
      </c>
      <c r="H204" s="621" t="s">
        <v>105</v>
      </c>
      <c r="I204" s="624" t="n">
        <v>689</v>
      </c>
      <c r="J204" s="624" t="n">
        <v>13290</v>
      </c>
      <c r="K204" s="625" t="n">
        <v>19.288824383164</v>
      </c>
      <c r="L204" s="624"/>
      <c r="M204" s="624"/>
      <c r="N204" s="625"/>
    </row>
    <row r="205" customFormat="false" ht="13.5" hidden="false" customHeight="false" outlineLevel="0" collapsed="false">
      <c r="A205" s="605" t="n">
        <v>872</v>
      </c>
      <c r="B205" s="617" t="s">
        <v>103</v>
      </c>
      <c r="C205" s="617" t="s">
        <v>85</v>
      </c>
      <c r="D205" s="607" t="n">
        <v>0.715277777777778</v>
      </c>
      <c r="E205" s="607" t="n">
        <v>0.763888888888889</v>
      </c>
      <c r="F205" s="607" t="n">
        <f aca="false">D205-E204</f>
        <v>0.0555555555555556</v>
      </c>
      <c r="G205" s="606" t="s">
        <v>159</v>
      </c>
      <c r="H205" s="617" t="s">
        <v>105</v>
      </c>
      <c r="I205" s="608" t="n">
        <v>689</v>
      </c>
      <c r="J205" s="608" t="n">
        <v>13290</v>
      </c>
      <c r="K205" s="609" t="n">
        <v>19.288824383164</v>
      </c>
      <c r="L205" s="608" t="n">
        <f aca="false">I204+I205</f>
        <v>1378</v>
      </c>
      <c r="M205" s="608" t="n">
        <f aca="false">J204+J205</f>
        <v>26580</v>
      </c>
      <c r="N205" s="609" t="n">
        <f aca="false">M205/L205</f>
        <v>19.288824383164</v>
      </c>
    </row>
    <row r="206" customFormat="false" ht="13.5" hidden="false" customHeight="false" outlineLevel="0" collapsed="false">
      <c r="A206" s="605" t="n">
        <v>881</v>
      </c>
      <c r="B206" s="617" t="s">
        <v>103</v>
      </c>
      <c r="C206" s="617" t="s">
        <v>85</v>
      </c>
      <c r="D206" s="607" t="n">
        <v>0.715277777777778</v>
      </c>
      <c r="E206" s="607" t="n">
        <v>0.763888888888889</v>
      </c>
      <c r="F206" s="607" t="n">
        <f aca="false">D206-E204</f>
        <v>0.0555555555555556</v>
      </c>
      <c r="G206" s="606" t="s">
        <v>160</v>
      </c>
      <c r="H206" s="617" t="s">
        <v>90</v>
      </c>
      <c r="I206" s="608" t="n">
        <v>882</v>
      </c>
      <c r="J206" s="608" t="n">
        <v>17690</v>
      </c>
      <c r="K206" s="609" t="n">
        <v>20.0566893424036</v>
      </c>
      <c r="L206" s="608" t="n">
        <f aca="false">I204+I206</f>
        <v>1571</v>
      </c>
      <c r="M206" s="608" t="n">
        <f aca="false">J204+J206</f>
        <v>30980</v>
      </c>
      <c r="N206" s="609" t="n">
        <f aca="false">M206/L206</f>
        <v>19.7199236155315</v>
      </c>
    </row>
    <row r="207" customFormat="false" ht="13.5" hidden="false" customHeight="false" outlineLevel="0" collapsed="false">
      <c r="A207" s="605" t="n">
        <v>885</v>
      </c>
      <c r="B207" s="617" t="s">
        <v>103</v>
      </c>
      <c r="C207" s="617" t="s">
        <v>85</v>
      </c>
      <c r="D207" s="607" t="n">
        <v>0.767361111111111</v>
      </c>
      <c r="E207" s="607" t="n">
        <v>0.819444444444445</v>
      </c>
      <c r="F207" s="607" t="n">
        <f aca="false">D207-E204</f>
        <v>0.107638888888889</v>
      </c>
      <c r="G207" s="606" t="s">
        <v>161</v>
      </c>
      <c r="H207" s="617" t="s">
        <v>109</v>
      </c>
      <c r="I207" s="608" t="n">
        <v>689</v>
      </c>
      <c r="J207" s="608" t="n">
        <v>13290</v>
      </c>
      <c r="K207" s="609" t="n">
        <v>19.288824383164</v>
      </c>
      <c r="L207" s="608" t="n">
        <f aca="false">I204+I207</f>
        <v>1378</v>
      </c>
      <c r="M207" s="608" t="n">
        <f aca="false">J204+J207</f>
        <v>26580</v>
      </c>
      <c r="N207" s="609" t="n">
        <f aca="false">M207/L207</f>
        <v>19.288824383164</v>
      </c>
    </row>
    <row r="208" customFormat="false" ht="13.5" hidden="false" customHeight="false" outlineLevel="0" collapsed="false">
      <c r="A208" s="619" t="s">
        <v>206</v>
      </c>
    </row>
    <row r="209" customFormat="false" ht="13.5" hidden="false" customHeight="false" outlineLevel="0" collapsed="false">
      <c r="A209" s="626" t="n">
        <v>2317</v>
      </c>
      <c r="B209" s="627" t="s">
        <v>85</v>
      </c>
      <c r="C209" s="627" t="s">
        <v>103</v>
      </c>
      <c r="D209" s="628" t="n">
        <v>0.604166666666667</v>
      </c>
      <c r="E209" s="628" t="n">
        <v>0.659722222222222</v>
      </c>
      <c r="F209" s="628"/>
      <c r="G209" s="629" t="s">
        <v>107</v>
      </c>
      <c r="H209" s="627" t="s">
        <v>90</v>
      </c>
      <c r="I209" s="630" t="n">
        <v>882</v>
      </c>
      <c r="J209" s="630" t="n">
        <v>17690</v>
      </c>
      <c r="K209" s="631" t="n">
        <v>20.0566893424036</v>
      </c>
      <c r="L209" s="630"/>
      <c r="M209" s="630"/>
      <c r="N209" s="631"/>
    </row>
    <row r="210" customFormat="false" ht="13.5" hidden="false" customHeight="false" outlineLevel="0" collapsed="false">
      <c r="A210" s="605" t="n">
        <v>872</v>
      </c>
      <c r="B210" s="617" t="s">
        <v>103</v>
      </c>
      <c r="C210" s="617" t="s">
        <v>85</v>
      </c>
      <c r="D210" s="607" t="n">
        <v>0.715277777777778</v>
      </c>
      <c r="E210" s="607" t="n">
        <v>0.763888888888889</v>
      </c>
      <c r="F210" s="607" t="n">
        <f aca="false">D210-E209</f>
        <v>0.0555555555555556</v>
      </c>
      <c r="G210" s="606" t="s">
        <v>159</v>
      </c>
      <c r="H210" s="617" t="s">
        <v>105</v>
      </c>
      <c r="I210" s="608" t="n">
        <v>689</v>
      </c>
      <c r="J210" s="608" t="n">
        <v>13290</v>
      </c>
      <c r="K210" s="609" t="n">
        <v>19.288824383164</v>
      </c>
      <c r="L210" s="608" t="n">
        <f aca="false">I209+I210</f>
        <v>1571</v>
      </c>
      <c r="M210" s="608" t="n">
        <f aca="false">J209+J210</f>
        <v>30980</v>
      </c>
      <c r="N210" s="609" t="n">
        <f aca="false">M210/L210</f>
        <v>19.7199236155315</v>
      </c>
    </row>
    <row r="211" customFormat="false" ht="13.5" hidden="false" customHeight="false" outlineLevel="0" collapsed="false">
      <c r="A211" s="605" t="n">
        <v>881</v>
      </c>
      <c r="B211" s="617" t="s">
        <v>103</v>
      </c>
      <c r="C211" s="617" t="s">
        <v>85</v>
      </c>
      <c r="D211" s="607" t="n">
        <v>0.715277777777778</v>
      </c>
      <c r="E211" s="607" t="n">
        <v>0.763888888888889</v>
      </c>
      <c r="F211" s="607" t="n">
        <f aca="false">D211-E209</f>
        <v>0.0555555555555556</v>
      </c>
      <c r="G211" s="606" t="s">
        <v>160</v>
      </c>
      <c r="H211" s="617" t="s">
        <v>90</v>
      </c>
      <c r="I211" s="608" t="n">
        <v>882</v>
      </c>
      <c r="J211" s="608" t="n">
        <v>17690</v>
      </c>
      <c r="K211" s="609" t="n">
        <v>20.0566893424036</v>
      </c>
      <c r="L211" s="608" t="n">
        <f aca="false">I209+I211</f>
        <v>1764</v>
      </c>
      <c r="M211" s="608" t="n">
        <f aca="false">J209+J211</f>
        <v>35380</v>
      </c>
      <c r="N211" s="609" t="n">
        <f aca="false">M211/L211</f>
        <v>20.0566893424036</v>
      </c>
    </row>
    <row r="212" customFormat="false" ht="13.5" hidden="false" customHeight="false" outlineLevel="0" collapsed="false">
      <c r="A212" s="605" t="n">
        <v>885</v>
      </c>
      <c r="B212" s="617" t="s">
        <v>103</v>
      </c>
      <c r="C212" s="617" t="s">
        <v>85</v>
      </c>
      <c r="D212" s="607" t="n">
        <v>0.767361111111111</v>
      </c>
      <c r="E212" s="607" t="n">
        <v>0.819444444444445</v>
      </c>
      <c r="F212" s="607" t="n">
        <f aca="false">D212-E209</f>
        <v>0.107638888888889</v>
      </c>
      <c r="G212" s="606" t="s">
        <v>161</v>
      </c>
      <c r="H212" s="617" t="s">
        <v>109</v>
      </c>
      <c r="I212" s="608" t="n">
        <v>689</v>
      </c>
      <c r="J212" s="608" t="n">
        <v>13290</v>
      </c>
      <c r="K212" s="609" t="n">
        <v>19.288824383164</v>
      </c>
      <c r="L212" s="608" t="n">
        <f aca="false">I209+I212</f>
        <v>1571</v>
      </c>
      <c r="M212" s="608" t="n">
        <f aca="false">J209+J212</f>
        <v>30980</v>
      </c>
      <c r="N212" s="609" t="n">
        <f aca="false">M212/L212</f>
        <v>19.7199236155315</v>
      </c>
    </row>
    <row r="213" customFormat="false" ht="13.5" hidden="false" customHeight="false" outlineLevel="0" collapsed="false">
      <c r="A213" s="619" t="s">
        <v>207</v>
      </c>
    </row>
    <row r="214" customFormat="false" ht="13.5" hidden="false" customHeight="false" outlineLevel="0" collapsed="false">
      <c r="A214" s="620" t="n">
        <v>2321</v>
      </c>
      <c r="B214" s="621" t="s">
        <v>85</v>
      </c>
      <c r="C214" s="621" t="s">
        <v>103</v>
      </c>
      <c r="D214" s="622" t="n">
        <v>0.711805555555555</v>
      </c>
      <c r="E214" s="622" t="n">
        <v>0.767361111111111</v>
      </c>
      <c r="F214" s="622"/>
      <c r="G214" s="623" t="s">
        <v>108</v>
      </c>
      <c r="H214" s="621" t="s">
        <v>109</v>
      </c>
      <c r="I214" s="624" t="n">
        <v>689</v>
      </c>
      <c r="J214" s="624" t="n">
        <v>17490</v>
      </c>
      <c r="K214" s="625" t="n">
        <v>25.3846153846154</v>
      </c>
      <c r="L214" s="624"/>
      <c r="M214" s="624"/>
      <c r="N214" s="625"/>
    </row>
    <row r="215" customFormat="false" ht="13.5" hidden="false" customHeight="false" outlineLevel="0" collapsed="false">
      <c r="A215" s="619" t="s">
        <v>208</v>
      </c>
    </row>
    <row r="216" customFormat="false" ht="13.5" hidden="false" customHeight="false" outlineLevel="0" collapsed="false">
      <c r="A216" s="620" t="n">
        <v>2326</v>
      </c>
      <c r="B216" s="621" t="s">
        <v>85</v>
      </c>
      <c r="C216" s="621" t="s">
        <v>110</v>
      </c>
      <c r="D216" s="622" t="n">
        <v>0.3125</v>
      </c>
      <c r="E216" s="622" t="n">
        <v>0.361111111111111</v>
      </c>
      <c r="F216" s="622"/>
      <c r="G216" s="623" t="s">
        <v>111</v>
      </c>
      <c r="H216" s="621" t="s">
        <v>109</v>
      </c>
      <c r="I216" s="624" t="n">
        <v>689</v>
      </c>
      <c r="J216" s="624" t="n">
        <v>9630</v>
      </c>
      <c r="K216" s="625" t="n">
        <v>13.9767779390421</v>
      </c>
      <c r="L216" s="624"/>
      <c r="M216" s="624"/>
      <c r="N216" s="625"/>
    </row>
    <row r="217" customFormat="false" ht="13.5" hidden="false" customHeight="false" outlineLevel="0" collapsed="false">
      <c r="A217" s="605" t="n">
        <v>1215</v>
      </c>
      <c r="B217" s="617" t="s">
        <v>110</v>
      </c>
      <c r="C217" s="617" t="s">
        <v>85</v>
      </c>
      <c r="D217" s="607" t="n">
        <v>0.753472222222222</v>
      </c>
      <c r="E217" s="607" t="n">
        <v>0.795138888888889</v>
      </c>
      <c r="F217" s="607" t="n">
        <f aca="false">D217-E216</f>
        <v>0.392361111111111</v>
      </c>
      <c r="G217" s="606" t="s">
        <v>162</v>
      </c>
      <c r="H217" s="617" t="s">
        <v>109</v>
      </c>
      <c r="I217" s="608" t="n">
        <v>689</v>
      </c>
      <c r="J217" s="608" t="n">
        <v>9630</v>
      </c>
      <c r="K217" s="609" t="n">
        <v>13.9767779390421</v>
      </c>
      <c r="L217" s="608" t="n">
        <f aca="false">I216+I217</f>
        <v>1378</v>
      </c>
      <c r="M217" s="608" t="n">
        <f aca="false">J216+J217</f>
        <v>19260</v>
      </c>
      <c r="N217" s="609" t="n">
        <f aca="false">M217/L217</f>
        <v>13.9767779390421</v>
      </c>
    </row>
    <row r="218" customFormat="false" ht="13.5" hidden="false" customHeight="false" outlineLevel="0" collapsed="false">
      <c r="A218" s="605" t="n">
        <v>1222</v>
      </c>
      <c r="B218" s="617" t="s">
        <v>110</v>
      </c>
      <c r="C218" s="617" t="s">
        <v>85</v>
      </c>
      <c r="D218" s="607" t="n">
        <v>0.753472222222222</v>
      </c>
      <c r="E218" s="607" t="n">
        <v>0.795138888888889</v>
      </c>
      <c r="F218" s="607" t="n">
        <f aca="false">D218-E216</f>
        <v>0.392361111111111</v>
      </c>
      <c r="G218" s="606" t="s">
        <v>163</v>
      </c>
      <c r="H218" s="617" t="s">
        <v>90</v>
      </c>
      <c r="I218" s="608" t="n">
        <v>882</v>
      </c>
      <c r="J218" s="608" t="n">
        <v>14730</v>
      </c>
      <c r="K218" s="609" t="n">
        <v>16.7006802721088</v>
      </c>
      <c r="L218" s="608" t="n">
        <f aca="false">I216+I218</f>
        <v>1571</v>
      </c>
      <c r="M218" s="608" t="n">
        <f aca="false">J216+J218</f>
        <v>24360</v>
      </c>
      <c r="N218" s="609" t="n">
        <f aca="false">M218/L218</f>
        <v>15.5060471037556</v>
      </c>
    </row>
    <row r="219" customFormat="false" ht="13.5" hidden="false" customHeight="false" outlineLevel="0" collapsed="false">
      <c r="A219" s="619" t="s">
        <v>209</v>
      </c>
    </row>
    <row r="220" customFormat="false" ht="13.5" hidden="false" customHeight="false" outlineLevel="0" collapsed="false">
      <c r="A220" s="626" t="n">
        <v>2333</v>
      </c>
      <c r="B220" s="627" t="s">
        <v>85</v>
      </c>
      <c r="C220" s="627" t="s">
        <v>110</v>
      </c>
      <c r="D220" s="628" t="n">
        <v>0.3125</v>
      </c>
      <c r="E220" s="628" t="n">
        <v>0.361111111111111</v>
      </c>
      <c r="F220" s="628"/>
      <c r="G220" s="629" t="s">
        <v>112</v>
      </c>
      <c r="H220" s="627" t="s">
        <v>90</v>
      </c>
      <c r="I220" s="630" t="n">
        <v>882</v>
      </c>
      <c r="J220" s="630" t="n">
        <v>14730</v>
      </c>
      <c r="K220" s="631" t="n">
        <v>16.7006802721088</v>
      </c>
      <c r="L220" s="630"/>
      <c r="M220" s="630"/>
      <c r="N220" s="631"/>
    </row>
    <row r="221" customFormat="false" ht="13.5" hidden="false" customHeight="false" outlineLevel="0" collapsed="false">
      <c r="A221" s="605" t="n">
        <v>1215</v>
      </c>
      <c r="B221" s="617" t="s">
        <v>110</v>
      </c>
      <c r="C221" s="617" t="s">
        <v>85</v>
      </c>
      <c r="D221" s="607" t="n">
        <v>0.753472222222222</v>
      </c>
      <c r="E221" s="607" t="n">
        <v>0.795138888888889</v>
      </c>
      <c r="F221" s="607" t="n">
        <f aca="false">D221-E220</f>
        <v>0.392361111111111</v>
      </c>
      <c r="G221" s="606" t="s">
        <v>162</v>
      </c>
      <c r="H221" s="617" t="s">
        <v>109</v>
      </c>
      <c r="I221" s="608" t="n">
        <v>689</v>
      </c>
      <c r="J221" s="608" t="n">
        <v>9630</v>
      </c>
      <c r="K221" s="609" t="n">
        <v>13.9767779390421</v>
      </c>
      <c r="L221" s="608" t="n">
        <f aca="false">I220+I221</f>
        <v>1571</v>
      </c>
      <c r="M221" s="608" t="n">
        <f aca="false">J220+J221</f>
        <v>24360</v>
      </c>
      <c r="N221" s="609" t="n">
        <f aca="false">M221/L221</f>
        <v>15.5060471037556</v>
      </c>
    </row>
    <row r="222" customFormat="false" ht="13.5" hidden="false" customHeight="false" outlineLevel="0" collapsed="false">
      <c r="A222" s="605" t="n">
        <v>1222</v>
      </c>
      <c r="B222" s="617" t="s">
        <v>110</v>
      </c>
      <c r="C222" s="617" t="s">
        <v>85</v>
      </c>
      <c r="D222" s="607" t="n">
        <v>0.753472222222222</v>
      </c>
      <c r="E222" s="607" t="n">
        <v>0.795138888888889</v>
      </c>
      <c r="F222" s="607" t="n">
        <f aca="false">D222-E220</f>
        <v>0.392361111111111</v>
      </c>
      <c r="G222" s="606" t="s">
        <v>163</v>
      </c>
      <c r="H222" s="617" t="s">
        <v>90</v>
      </c>
      <c r="I222" s="608" t="n">
        <v>882</v>
      </c>
      <c r="J222" s="608" t="n">
        <v>14730</v>
      </c>
      <c r="K222" s="609" t="n">
        <v>16.7006802721088</v>
      </c>
      <c r="L222" s="608" t="n">
        <f aca="false">I220+I222</f>
        <v>1764</v>
      </c>
      <c r="M222" s="608" t="n">
        <f aca="false">J220+J222</f>
        <v>29460</v>
      </c>
      <c r="N222" s="609" t="n">
        <f aca="false">M222/L222</f>
        <v>16.7006802721088</v>
      </c>
    </row>
    <row r="223" customFormat="false" ht="13.5" hidden="false" customHeight="false" outlineLevel="0" collapsed="false">
      <c r="A223" s="619" t="s">
        <v>210</v>
      </c>
    </row>
    <row r="224" customFormat="false" ht="13.5" hidden="false" customHeight="false" outlineLevel="0" collapsed="false">
      <c r="A224" s="620" t="n">
        <v>2339</v>
      </c>
      <c r="B224" s="621" t="s">
        <v>85</v>
      </c>
      <c r="C224" s="621" t="s">
        <v>113</v>
      </c>
      <c r="D224" s="622" t="n">
        <v>0.333333333333333</v>
      </c>
      <c r="E224" s="622" t="n">
        <v>0.392361111111111</v>
      </c>
      <c r="F224" s="622"/>
      <c r="G224" s="623" t="s">
        <v>114</v>
      </c>
      <c r="H224" s="621" t="s">
        <v>88</v>
      </c>
      <c r="I224" s="624" t="n">
        <v>561</v>
      </c>
      <c r="J224" s="624" t="n">
        <v>8340</v>
      </c>
      <c r="K224" s="625" t="n">
        <v>14.8663101604278</v>
      </c>
      <c r="L224" s="624"/>
      <c r="M224" s="624"/>
      <c r="N224" s="625"/>
    </row>
    <row r="225" customFormat="false" ht="13.5" hidden="false" customHeight="false" outlineLevel="0" collapsed="false">
      <c r="A225" s="605" t="n">
        <v>3749</v>
      </c>
      <c r="B225" s="617" t="s">
        <v>113</v>
      </c>
      <c r="C225" s="617" t="s">
        <v>85</v>
      </c>
      <c r="D225" s="607" t="n">
        <v>0.423611111111111</v>
      </c>
      <c r="E225" s="607" t="n">
        <v>0.479166666666667</v>
      </c>
      <c r="F225" s="607" t="n">
        <f aca="false">D225-E224</f>
        <v>0.03125</v>
      </c>
      <c r="G225" s="606" t="s">
        <v>168</v>
      </c>
      <c r="H225" s="617" t="s">
        <v>105</v>
      </c>
      <c r="I225" s="608" t="n">
        <v>961</v>
      </c>
      <c r="J225" s="608" t="n">
        <v>14140</v>
      </c>
      <c r="K225" s="609" t="n">
        <v>14.7138397502601</v>
      </c>
      <c r="L225" s="608" t="n">
        <f aca="false">I224+I225</f>
        <v>1522</v>
      </c>
      <c r="M225" s="608" t="n">
        <f aca="false">J224+J225</f>
        <v>22480</v>
      </c>
      <c r="N225" s="609" t="n">
        <f aca="false">M225/L225</f>
        <v>14.7700394218134</v>
      </c>
    </row>
    <row r="226" customFormat="false" ht="13.5" hidden="false" customHeight="false" outlineLevel="0" collapsed="false">
      <c r="A226" s="605" t="n">
        <v>3758</v>
      </c>
      <c r="B226" s="617" t="s">
        <v>113</v>
      </c>
      <c r="C226" s="617" t="s">
        <v>85</v>
      </c>
      <c r="D226" s="607" t="n">
        <v>0.486111111111111</v>
      </c>
      <c r="E226" s="607" t="n">
        <v>0.541666666666667</v>
      </c>
      <c r="F226" s="607" t="n">
        <f aca="false">D226-E224</f>
        <v>0.09375</v>
      </c>
      <c r="G226" s="606" t="s">
        <v>169</v>
      </c>
      <c r="H226" s="617" t="s">
        <v>88</v>
      </c>
      <c r="I226" s="608" t="n">
        <v>561</v>
      </c>
      <c r="J226" s="608" t="n">
        <v>7940</v>
      </c>
      <c r="K226" s="609" t="n">
        <v>14.1532976827094</v>
      </c>
      <c r="L226" s="608" t="n">
        <f aca="false">I224+I226</f>
        <v>1122</v>
      </c>
      <c r="M226" s="608" t="n">
        <f aca="false">J224+J226</f>
        <v>16280</v>
      </c>
      <c r="N226" s="609" t="n">
        <f aca="false">M226/L226</f>
        <v>14.5098039215686</v>
      </c>
    </row>
    <row r="227" customFormat="false" ht="13.5" hidden="false" customHeight="false" outlineLevel="0" collapsed="false">
      <c r="A227" s="605" t="n">
        <v>3765</v>
      </c>
      <c r="B227" s="617" t="s">
        <v>113</v>
      </c>
      <c r="C227" s="617" t="s">
        <v>85</v>
      </c>
      <c r="D227" s="607" t="n">
        <v>0.538194444444444</v>
      </c>
      <c r="E227" s="607" t="n">
        <v>0.59375</v>
      </c>
      <c r="F227" s="607" t="n">
        <f aca="false">D227-E224</f>
        <v>0.145833333333333</v>
      </c>
      <c r="G227" s="606" t="s">
        <v>170</v>
      </c>
      <c r="H227" s="617" t="s">
        <v>88</v>
      </c>
      <c r="I227" s="608" t="n">
        <v>561</v>
      </c>
      <c r="J227" s="608" t="n">
        <v>7740</v>
      </c>
      <c r="K227" s="609" t="n">
        <v>13.7967914438503</v>
      </c>
      <c r="L227" s="608" t="n">
        <f aca="false">I224+I227</f>
        <v>1122</v>
      </c>
      <c r="M227" s="608" t="n">
        <f aca="false">J224+J227</f>
        <v>16080</v>
      </c>
      <c r="N227" s="609" t="n">
        <f aca="false">M227/L227</f>
        <v>14.331550802139</v>
      </c>
    </row>
    <row r="228" customFormat="false" ht="13.5" hidden="false" customHeight="false" outlineLevel="0" collapsed="false">
      <c r="A228" s="605" t="n">
        <v>3772</v>
      </c>
      <c r="B228" s="617" t="s">
        <v>113</v>
      </c>
      <c r="C228" s="617" t="s">
        <v>85</v>
      </c>
      <c r="D228" s="607" t="n">
        <v>0.611111111111111</v>
      </c>
      <c r="E228" s="607" t="n">
        <v>0.666666666666667</v>
      </c>
      <c r="F228" s="607" t="n">
        <f aca="false">D228-E224</f>
        <v>0.21875</v>
      </c>
      <c r="G228" s="606" t="s">
        <v>171</v>
      </c>
      <c r="H228" s="617" t="s">
        <v>88</v>
      </c>
      <c r="I228" s="608" t="n">
        <v>561</v>
      </c>
      <c r="J228" s="608" t="n">
        <v>7940</v>
      </c>
      <c r="K228" s="609" t="n">
        <v>14.1532976827094</v>
      </c>
      <c r="L228" s="608" t="n">
        <f aca="false">I224+I228</f>
        <v>1122</v>
      </c>
      <c r="M228" s="608" t="n">
        <f aca="false">J224+J228</f>
        <v>16280</v>
      </c>
      <c r="N228" s="609" t="n">
        <f aca="false">M228/L228</f>
        <v>14.5098039215686</v>
      </c>
    </row>
    <row r="229" customFormat="false" ht="13.5" hidden="false" customHeight="false" outlineLevel="0" collapsed="false">
      <c r="A229" s="605" t="n">
        <v>3779</v>
      </c>
      <c r="B229" s="617" t="s">
        <v>113</v>
      </c>
      <c r="C229" s="617" t="s">
        <v>85</v>
      </c>
      <c r="D229" s="607" t="n">
        <v>0.663194444444444</v>
      </c>
      <c r="E229" s="607" t="n">
        <v>0.71875</v>
      </c>
      <c r="F229" s="607" t="n">
        <f aca="false">D229-E224</f>
        <v>0.270833333333333</v>
      </c>
      <c r="G229" s="606" t="s">
        <v>172</v>
      </c>
      <c r="H229" s="617" t="s">
        <v>88</v>
      </c>
      <c r="I229" s="608" t="n">
        <v>561</v>
      </c>
      <c r="J229" s="608" t="n">
        <v>7940</v>
      </c>
      <c r="K229" s="609" t="n">
        <v>14.1532976827094</v>
      </c>
      <c r="L229" s="608" t="n">
        <f aca="false">I224+I229</f>
        <v>1122</v>
      </c>
      <c r="M229" s="608" t="n">
        <f aca="false">J224+J229</f>
        <v>16280</v>
      </c>
      <c r="N229" s="609" t="n">
        <f aca="false">M229/L229</f>
        <v>14.5098039215686</v>
      </c>
    </row>
    <row r="230" customFormat="false" ht="13.5" hidden="false" customHeight="false" outlineLevel="0" collapsed="false">
      <c r="A230" s="605" t="n">
        <v>3786</v>
      </c>
      <c r="B230" s="617" t="s">
        <v>113</v>
      </c>
      <c r="C230" s="617" t="s">
        <v>85</v>
      </c>
      <c r="D230" s="607" t="n">
        <v>0.770833333333333</v>
      </c>
      <c r="E230" s="607" t="n">
        <v>0.826388888888889</v>
      </c>
      <c r="F230" s="607" t="n">
        <f aca="false">D230-E224</f>
        <v>0.378472222222222</v>
      </c>
      <c r="G230" s="606" t="s">
        <v>173</v>
      </c>
      <c r="H230" s="617" t="s">
        <v>88</v>
      </c>
      <c r="I230" s="608" t="n">
        <v>561</v>
      </c>
      <c r="J230" s="608" t="n">
        <v>8340</v>
      </c>
      <c r="K230" s="609" t="n">
        <v>14.8663101604278</v>
      </c>
      <c r="L230" s="608" t="n">
        <f aca="false">I224+I230</f>
        <v>1122</v>
      </c>
      <c r="M230" s="608" t="n">
        <f aca="false">J224+J230</f>
        <v>16680</v>
      </c>
      <c r="N230" s="609" t="n">
        <f aca="false">M230/L230</f>
        <v>14.8663101604278</v>
      </c>
    </row>
    <row r="231" customFormat="false" ht="13.5" hidden="false" customHeight="false" outlineLevel="0" collapsed="false">
      <c r="A231" s="605" t="n">
        <v>3792</v>
      </c>
      <c r="B231" s="617" t="s">
        <v>113</v>
      </c>
      <c r="C231" s="617" t="s">
        <v>85</v>
      </c>
      <c r="D231" s="607" t="n">
        <v>0.840277777777778</v>
      </c>
      <c r="E231" s="607" t="n">
        <v>0.895833333333333</v>
      </c>
      <c r="F231" s="607" t="n">
        <f aca="false">D231-E224</f>
        <v>0.447916666666667</v>
      </c>
      <c r="G231" s="606" t="s">
        <v>174</v>
      </c>
      <c r="H231" s="617" t="s">
        <v>132</v>
      </c>
      <c r="I231" s="608" t="n">
        <v>561</v>
      </c>
      <c r="J231" s="608" t="n">
        <v>8340</v>
      </c>
      <c r="K231" s="609" t="n">
        <v>14.8663101604278</v>
      </c>
      <c r="L231" s="608" t="n">
        <f aca="false">I224+I231</f>
        <v>1122</v>
      </c>
      <c r="M231" s="608" t="n">
        <f aca="false">J224+J231</f>
        <v>16680</v>
      </c>
      <c r="N231" s="609" t="n">
        <f aca="false">M231/L231</f>
        <v>14.8663101604278</v>
      </c>
    </row>
    <row r="232" customFormat="false" ht="13.5" hidden="false" customHeight="false" outlineLevel="0" collapsed="false">
      <c r="A232" s="619" t="s">
        <v>211</v>
      </c>
    </row>
    <row r="233" customFormat="false" ht="13.5" hidden="false" customHeight="false" outlineLevel="0" collapsed="false">
      <c r="A233" s="620" t="n">
        <v>2344</v>
      </c>
      <c r="B233" s="621" t="s">
        <v>85</v>
      </c>
      <c r="C233" s="621" t="s">
        <v>113</v>
      </c>
      <c r="D233" s="622" t="n">
        <v>0.388888888888889</v>
      </c>
      <c r="E233" s="622" t="n">
        <v>0.447916666666667</v>
      </c>
      <c r="F233" s="622"/>
      <c r="G233" s="623" t="s">
        <v>115</v>
      </c>
      <c r="H233" s="621" t="s">
        <v>105</v>
      </c>
      <c r="I233" s="624" t="n">
        <v>961</v>
      </c>
      <c r="J233" s="624" t="n">
        <v>16040</v>
      </c>
      <c r="K233" s="625" t="n">
        <v>16.690946930281</v>
      </c>
      <c r="L233" s="624"/>
      <c r="M233" s="624"/>
      <c r="N233" s="625"/>
    </row>
    <row r="234" customFormat="false" ht="13.5" hidden="false" customHeight="false" outlineLevel="0" collapsed="false">
      <c r="A234" s="605" t="n">
        <v>3758</v>
      </c>
      <c r="B234" s="617" t="s">
        <v>113</v>
      </c>
      <c r="C234" s="617" t="s">
        <v>85</v>
      </c>
      <c r="D234" s="607" t="n">
        <v>0.486111111111111</v>
      </c>
      <c r="E234" s="607" t="n">
        <v>0.541666666666667</v>
      </c>
      <c r="F234" s="607" t="n">
        <f aca="false">D234-E233</f>
        <v>0.0381944444444445</v>
      </c>
      <c r="G234" s="606" t="s">
        <v>169</v>
      </c>
      <c r="H234" s="617" t="s">
        <v>88</v>
      </c>
      <c r="I234" s="608" t="n">
        <v>561</v>
      </c>
      <c r="J234" s="608" t="n">
        <v>7940</v>
      </c>
      <c r="K234" s="609" t="n">
        <v>14.1532976827094</v>
      </c>
      <c r="L234" s="608" t="n">
        <f aca="false">I233+I234</f>
        <v>1522</v>
      </c>
      <c r="M234" s="608" t="n">
        <f aca="false">J233+J234</f>
        <v>23980</v>
      </c>
      <c r="N234" s="609" t="n">
        <f aca="false">M234/L234</f>
        <v>15.7555847568988</v>
      </c>
    </row>
    <row r="235" customFormat="false" ht="13.5" hidden="false" customHeight="false" outlineLevel="0" collapsed="false">
      <c r="A235" s="605" t="n">
        <v>3765</v>
      </c>
      <c r="B235" s="617" t="s">
        <v>113</v>
      </c>
      <c r="C235" s="617" t="s">
        <v>85</v>
      </c>
      <c r="D235" s="607" t="n">
        <v>0.538194444444444</v>
      </c>
      <c r="E235" s="607" t="n">
        <v>0.59375</v>
      </c>
      <c r="F235" s="607" t="n">
        <f aca="false">D235-E233</f>
        <v>0.0902777777777778</v>
      </c>
      <c r="G235" s="606" t="s">
        <v>170</v>
      </c>
      <c r="H235" s="617" t="s">
        <v>88</v>
      </c>
      <c r="I235" s="608" t="n">
        <v>561</v>
      </c>
      <c r="J235" s="608" t="n">
        <v>7740</v>
      </c>
      <c r="K235" s="609" t="n">
        <v>13.7967914438503</v>
      </c>
      <c r="L235" s="608" t="n">
        <f aca="false">I233+I235</f>
        <v>1522</v>
      </c>
      <c r="M235" s="608" t="n">
        <f aca="false">J233+J235</f>
        <v>23780</v>
      </c>
      <c r="N235" s="609" t="n">
        <f aca="false">M235/L235</f>
        <v>15.6241787122208</v>
      </c>
    </row>
    <row r="236" customFormat="false" ht="13.5" hidden="false" customHeight="false" outlineLevel="0" collapsed="false">
      <c r="A236" s="605" t="n">
        <v>3772</v>
      </c>
      <c r="B236" s="617" t="s">
        <v>113</v>
      </c>
      <c r="C236" s="617" t="s">
        <v>85</v>
      </c>
      <c r="D236" s="607" t="n">
        <v>0.611111111111111</v>
      </c>
      <c r="E236" s="607" t="n">
        <v>0.666666666666667</v>
      </c>
      <c r="F236" s="607" t="n">
        <f aca="false">D236-E233</f>
        <v>0.163194444444444</v>
      </c>
      <c r="G236" s="606" t="s">
        <v>171</v>
      </c>
      <c r="H236" s="617" t="s">
        <v>88</v>
      </c>
      <c r="I236" s="608" t="n">
        <v>561</v>
      </c>
      <c r="J236" s="608" t="n">
        <v>7940</v>
      </c>
      <c r="K236" s="609" t="n">
        <v>14.1532976827094</v>
      </c>
      <c r="L236" s="608" t="n">
        <f aca="false">I233+I236</f>
        <v>1522</v>
      </c>
      <c r="M236" s="608" t="n">
        <f aca="false">J233+J236</f>
        <v>23980</v>
      </c>
      <c r="N236" s="609" t="n">
        <f aca="false">M236/L236</f>
        <v>15.7555847568988</v>
      </c>
    </row>
    <row r="237" customFormat="false" ht="13.5" hidden="false" customHeight="false" outlineLevel="0" collapsed="false">
      <c r="A237" s="605" t="n">
        <v>3779</v>
      </c>
      <c r="B237" s="617" t="s">
        <v>113</v>
      </c>
      <c r="C237" s="617" t="s">
        <v>85</v>
      </c>
      <c r="D237" s="607" t="n">
        <v>0.663194444444444</v>
      </c>
      <c r="E237" s="607" t="n">
        <v>0.71875</v>
      </c>
      <c r="F237" s="607" t="n">
        <f aca="false">D237-E233</f>
        <v>0.215277777777778</v>
      </c>
      <c r="G237" s="606" t="s">
        <v>172</v>
      </c>
      <c r="H237" s="617" t="s">
        <v>88</v>
      </c>
      <c r="I237" s="608" t="n">
        <v>561</v>
      </c>
      <c r="J237" s="608" t="n">
        <v>7940</v>
      </c>
      <c r="K237" s="609" t="n">
        <v>14.1532976827094</v>
      </c>
      <c r="L237" s="608" t="n">
        <f aca="false">I233+I237</f>
        <v>1522</v>
      </c>
      <c r="M237" s="608" t="n">
        <f aca="false">J233+J237</f>
        <v>23980</v>
      </c>
      <c r="N237" s="609" t="n">
        <f aca="false">M237/L237</f>
        <v>15.7555847568988</v>
      </c>
    </row>
    <row r="238" customFormat="false" ht="13.5" hidden="false" customHeight="false" outlineLevel="0" collapsed="false">
      <c r="A238" s="605" t="n">
        <v>3786</v>
      </c>
      <c r="B238" s="617" t="s">
        <v>113</v>
      </c>
      <c r="C238" s="617" t="s">
        <v>85</v>
      </c>
      <c r="D238" s="607" t="n">
        <v>0.770833333333333</v>
      </c>
      <c r="E238" s="607" t="n">
        <v>0.826388888888889</v>
      </c>
      <c r="F238" s="607" t="n">
        <f aca="false">D238-E233</f>
        <v>0.322916666666667</v>
      </c>
      <c r="G238" s="606" t="s">
        <v>173</v>
      </c>
      <c r="H238" s="617" t="s">
        <v>88</v>
      </c>
      <c r="I238" s="608" t="n">
        <v>561</v>
      </c>
      <c r="J238" s="608" t="n">
        <v>8340</v>
      </c>
      <c r="K238" s="609" t="n">
        <v>14.8663101604278</v>
      </c>
      <c r="L238" s="608" t="n">
        <f aca="false">I233+I238</f>
        <v>1522</v>
      </c>
      <c r="M238" s="608" t="n">
        <f aca="false">J233+J238</f>
        <v>24380</v>
      </c>
      <c r="N238" s="609" t="n">
        <f aca="false">M238/L238</f>
        <v>16.0183968462549</v>
      </c>
    </row>
    <row r="239" customFormat="false" ht="13.5" hidden="false" customHeight="false" outlineLevel="0" collapsed="false">
      <c r="A239" s="605" t="n">
        <v>3792</v>
      </c>
      <c r="B239" s="617" t="s">
        <v>113</v>
      </c>
      <c r="C239" s="617" t="s">
        <v>85</v>
      </c>
      <c r="D239" s="607" t="n">
        <v>0.840277777777778</v>
      </c>
      <c r="E239" s="607" t="n">
        <v>0.895833333333333</v>
      </c>
      <c r="F239" s="607" t="n">
        <f aca="false">D239-E233</f>
        <v>0.392361111111111</v>
      </c>
      <c r="G239" s="606" t="s">
        <v>174</v>
      </c>
      <c r="H239" s="617" t="s">
        <v>132</v>
      </c>
      <c r="I239" s="608" t="n">
        <v>561</v>
      </c>
      <c r="J239" s="608" t="n">
        <v>8340</v>
      </c>
      <c r="K239" s="609" t="n">
        <v>14.8663101604278</v>
      </c>
      <c r="L239" s="608" t="n">
        <f aca="false">I233+I239</f>
        <v>1522</v>
      </c>
      <c r="M239" s="608" t="n">
        <f aca="false">J233+J239</f>
        <v>24380</v>
      </c>
      <c r="N239" s="609" t="n">
        <f aca="false">M239/L239</f>
        <v>16.0183968462549</v>
      </c>
    </row>
    <row r="240" customFormat="false" ht="13.5" hidden="false" customHeight="false" outlineLevel="0" collapsed="false">
      <c r="A240" s="619" t="s">
        <v>212</v>
      </c>
    </row>
    <row r="241" customFormat="false" ht="13.5" hidden="false" customHeight="false" outlineLevel="0" collapsed="false">
      <c r="A241" s="620" t="n">
        <v>2351</v>
      </c>
      <c r="B241" s="621" t="s">
        <v>85</v>
      </c>
      <c r="C241" s="621" t="s">
        <v>113</v>
      </c>
      <c r="D241" s="622" t="n">
        <v>0.506944444444444</v>
      </c>
      <c r="E241" s="622" t="n">
        <v>0.565972222222222</v>
      </c>
      <c r="F241" s="622"/>
      <c r="G241" s="623" t="s">
        <v>116</v>
      </c>
      <c r="H241" s="621" t="s">
        <v>88</v>
      </c>
      <c r="I241" s="624" t="n">
        <v>561</v>
      </c>
      <c r="J241" s="624" t="n">
        <v>8340</v>
      </c>
      <c r="K241" s="625" t="n">
        <v>14.8663101604278</v>
      </c>
      <c r="L241" s="624"/>
      <c r="M241" s="624"/>
      <c r="N241" s="625"/>
    </row>
    <row r="242" customFormat="false" ht="13.5" hidden="false" customHeight="false" outlineLevel="0" collapsed="false">
      <c r="A242" s="605" t="n">
        <v>3772</v>
      </c>
      <c r="B242" s="617" t="s">
        <v>113</v>
      </c>
      <c r="C242" s="617" t="s">
        <v>85</v>
      </c>
      <c r="D242" s="607" t="n">
        <v>0.611111111111111</v>
      </c>
      <c r="E242" s="607" t="n">
        <v>0.666666666666667</v>
      </c>
      <c r="F242" s="607" t="n">
        <f aca="false">D242-E241</f>
        <v>0.0451388888888889</v>
      </c>
      <c r="G242" s="606" t="s">
        <v>171</v>
      </c>
      <c r="H242" s="617" t="s">
        <v>88</v>
      </c>
      <c r="I242" s="608" t="n">
        <v>561</v>
      </c>
      <c r="J242" s="608" t="n">
        <v>7940</v>
      </c>
      <c r="K242" s="609" t="n">
        <v>14.1532976827094</v>
      </c>
      <c r="L242" s="608" t="n">
        <f aca="false">I241+I242</f>
        <v>1122</v>
      </c>
      <c r="M242" s="608" t="n">
        <f aca="false">J241+J242</f>
        <v>16280</v>
      </c>
      <c r="N242" s="609" t="n">
        <f aca="false">M242/L242</f>
        <v>14.5098039215686</v>
      </c>
    </row>
    <row r="243" customFormat="false" ht="13.5" hidden="false" customHeight="false" outlineLevel="0" collapsed="false">
      <c r="A243" s="605" t="n">
        <v>3779</v>
      </c>
      <c r="B243" s="617" t="s">
        <v>113</v>
      </c>
      <c r="C243" s="617" t="s">
        <v>85</v>
      </c>
      <c r="D243" s="607" t="n">
        <v>0.663194444444444</v>
      </c>
      <c r="E243" s="607" t="n">
        <v>0.71875</v>
      </c>
      <c r="F243" s="607" t="n">
        <f aca="false">D243-E241</f>
        <v>0.0972222222222222</v>
      </c>
      <c r="G243" s="606" t="s">
        <v>172</v>
      </c>
      <c r="H243" s="617" t="s">
        <v>88</v>
      </c>
      <c r="I243" s="608" t="n">
        <v>561</v>
      </c>
      <c r="J243" s="608" t="n">
        <v>7940</v>
      </c>
      <c r="K243" s="609" t="n">
        <v>14.1532976827094</v>
      </c>
      <c r="L243" s="608" t="n">
        <f aca="false">I241+I243</f>
        <v>1122</v>
      </c>
      <c r="M243" s="608" t="n">
        <f aca="false">J241+J243</f>
        <v>16280</v>
      </c>
      <c r="N243" s="609" t="n">
        <f aca="false">M243/L243</f>
        <v>14.5098039215686</v>
      </c>
    </row>
    <row r="244" customFormat="false" ht="13.5" hidden="false" customHeight="false" outlineLevel="0" collapsed="false">
      <c r="A244" s="605" t="n">
        <v>3786</v>
      </c>
      <c r="B244" s="617" t="s">
        <v>113</v>
      </c>
      <c r="C244" s="617" t="s">
        <v>85</v>
      </c>
      <c r="D244" s="607" t="n">
        <v>0.770833333333333</v>
      </c>
      <c r="E244" s="607" t="n">
        <v>0.826388888888889</v>
      </c>
      <c r="F244" s="607" t="n">
        <f aca="false">D244-E241</f>
        <v>0.204861111111111</v>
      </c>
      <c r="G244" s="606" t="s">
        <v>173</v>
      </c>
      <c r="H244" s="617" t="s">
        <v>88</v>
      </c>
      <c r="I244" s="608" t="n">
        <v>561</v>
      </c>
      <c r="J244" s="608" t="n">
        <v>8340</v>
      </c>
      <c r="K244" s="609" t="n">
        <v>14.8663101604278</v>
      </c>
      <c r="L244" s="608" t="n">
        <f aca="false">I241+I244</f>
        <v>1122</v>
      </c>
      <c r="M244" s="608" t="n">
        <f aca="false">J241+J244</f>
        <v>16680</v>
      </c>
      <c r="N244" s="609" t="n">
        <f aca="false">M244/L244</f>
        <v>14.8663101604278</v>
      </c>
    </row>
    <row r="245" customFormat="false" ht="13.5" hidden="false" customHeight="false" outlineLevel="0" collapsed="false">
      <c r="A245" s="605" t="n">
        <v>3792</v>
      </c>
      <c r="B245" s="617" t="s">
        <v>113</v>
      </c>
      <c r="C245" s="617" t="s">
        <v>85</v>
      </c>
      <c r="D245" s="607" t="n">
        <v>0.840277777777778</v>
      </c>
      <c r="E245" s="607" t="n">
        <v>0.895833333333333</v>
      </c>
      <c r="F245" s="607" t="n">
        <f aca="false">D245-E241</f>
        <v>0.274305555555556</v>
      </c>
      <c r="G245" s="606" t="s">
        <v>174</v>
      </c>
      <c r="H245" s="617" t="s">
        <v>132</v>
      </c>
      <c r="I245" s="608" t="n">
        <v>561</v>
      </c>
      <c r="J245" s="608" t="n">
        <v>8340</v>
      </c>
      <c r="K245" s="609" t="n">
        <v>14.8663101604278</v>
      </c>
      <c r="L245" s="608" t="n">
        <f aca="false">I241+I245</f>
        <v>1122</v>
      </c>
      <c r="M245" s="608" t="n">
        <f aca="false">J241+J245</f>
        <v>16680</v>
      </c>
      <c r="N245" s="609" t="n">
        <f aca="false">M245/L245</f>
        <v>14.8663101604278</v>
      </c>
    </row>
    <row r="246" customFormat="false" ht="13.5" hidden="false" customHeight="false" outlineLevel="0" collapsed="false">
      <c r="A246" s="619" t="s">
        <v>213</v>
      </c>
    </row>
    <row r="247" customFormat="false" ht="13.5" hidden="false" customHeight="false" outlineLevel="0" collapsed="false">
      <c r="A247" s="620" t="n">
        <v>2358</v>
      </c>
      <c r="B247" s="621" t="s">
        <v>85</v>
      </c>
      <c r="C247" s="621" t="s">
        <v>113</v>
      </c>
      <c r="D247" s="622" t="n">
        <v>0.569444444444444</v>
      </c>
      <c r="E247" s="622" t="n">
        <v>0.628472222222222</v>
      </c>
      <c r="F247" s="622"/>
      <c r="G247" s="623" t="s">
        <v>117</v>
      </c>
      <c r="H247" s="621" t="s">
        <v>88</v>
      </c>
      <c r="I247" s="624" t="n">
        <v>561</v>
      </c>
      <c r="J247" s="624" t="n">
        <v>8340</v>
      </c>
      <c r="K247" s="625" t="n">
        <v>14.8663101604278</v>
      </c>
      <c r="L247" s="624"/>
      <c r="M247" s="624"/>
      <c r="N247" s="625"/>
    </row>
    <row r="248" customFormat="false" ht="13.5" hidden="false" customHeight="false" outlineLevel="0" collapsed="false">
      <c r="A248" s="605" t="n">
        <v>3779</v>
      </c>
      <c r="B248" s="617" t="s">
        <v>113</v>
      </c>
      <c r="C248" s="617" t="s">
        <v>85</v>
      </c>
      <c r="D248" s="607" t="n">
        <v>0.663194444444444</v>
      </c>
      <c r="E248" s="607" t="n">
        <v>0.71875</v>
      </c>
      <c r="F248" s="607" t="n">
        <f aca="false">D248-E247</f>
        <v>0.0347222222222222</v>
      </c>
      <c r="G248" s="606" t="s">
        <v>172</v>
      </c>
      <c r="H248" s="617" t="s">
        <v>88</v>
      </c>
      <c r="I248" s="608" t="n">
        <v>561</v>
      </c>
      <c r="J248" s="608" t="n">
        <v>7940</v>
      </c>
      <c r="K248" s="609" t="n">
        <v>14.1532976827094</v>
      </c>
      <c r="L248" s="608" t="n">
        <f aca="false">I247+I248</f>
        <v>1122</v>
      </c>
      <c r="M248" s="608" t="n">
        <f aca="false">J247+J248</f>
        <v>16280</v>
      </c>
      <c r="N248" s="609" t="n">
        <f aca="false">M248/L248</f>
        <v>14.5098039215686</v>
      </c>
    </row>
    <row r="249" customFormat="false" ht="13.5" hidden="false" customHeight="false" outlineLevel="0" collapsed="false">
      <c r="A249" s="605" t="n">
        <v>3786</v>
      </c>
      <c r="B249" s="617" t="s">
        <v>113</v>
      </c>
      <c r="C249" s="617" t="s">
        <v>85</v>
      </c>
      <c r="D249" s="607" t="n">
        <v>0.770833333333333</v>
      </c>
      <c r="E249" s="607" t="n">
        <v>0.826388888888889</v>
      </c>
      <c r="F249" s="607" t="n">
        <f aca="false">D249-E247</f>
        <v>0.142361111111111</v>
      </c>
      <c r="G249" s="606" t="s">
        <v>173</v>
      </c>
      <c r="H249" s="617" t="s">
        <v>88</v>
      </c>
      <c r="I249" s="608" t="n">
        <v>561</v>
      </c>
      <c r="J249" s="608" t="n">
        <v>8340</v>
      </c>
      <c r="K249" s="609" t="n">
        <v>14.8663101604278</v>
      </c>
      <c r="L249" s="608" t="n">
        <f aca="false">I247+I249</f>
        <v>1122</v>
      </c>
      <c r="M249" s="608" t="n">
        <f aca="false">J247+J249</f>
        <v>16680</v>
      </c>
      <c r="N249" s="609" t="n">
        <f aca="false">M249/L249</f>
        <v>14.8663101604278</v>
      </c>
    </row>
    <row r="250" customFormat="false" ht="13.5" hidden="false" customHeight="false" outlineLevel="0" collapsed="false">
      <c r="A250" s="605" t="n">
        <v>3792</v>
      </c>
      <c r="B250" s="617" t="s">
        <v>113</v>
      </c>
      <c r="C250" s="617" t="s">
        <v>85</v>
      </c>
      <c r="D250" s="607" t="n">
        <v>0.840277777777778</v>
      </c>
      <c r="E250" s="607" t="n">
        <v>0.895833333333333</v>
      </c>
      <c r="F250" s="607" t="n">
        <f aca="false">D250-E247</f>
        <v>0.211805555555556</v>
      </c>
      <c r="G250" s="606" t="s">
        <v>174</v>
      </c>
      <c r="H250" s="617" t="s">
        <v>132</v>
      </c>
      <c r="I250" s="608" t="n">
        <v>561</v>
      </c>
      <c r="J250" s="608" t="n">
        <v>8340</v>
      </c>
      <c r="K250" s="609" t="n">
        <v>14.8663101604278</v>
      </c>
      <c r="L250" s="608" t="n">
        <f aca="false">I247+I250</f>
        <v>1122</v>
      </c>
      <c r="M250" s="608" t="n">
        <f aca="false">J247+J250</f>
        <v>16680</v>
      </c>
      <c r="N250" s="609" t="n">
        <f aca="false">M250/L250</f>
        <v>14.8663101604278</v>
      </c>
    </row>
    <row r="251" customFormat="false" ht="13.5" hidden="false" customHeight="false" outlineLevel="0" collapsed="false">
      <c r="A251" s="619" t="s">
        <v>214</v>
      </c>
    </row>
    <row r="252" customFormat="false" ht="13.5" hidden="false" customHeight="false" outlineLevel="0" collapsed="false">
      <c r="A252" s="620" t="n">
        <v>2365</v>
      </c>
      <c r="B252" s="621" t="s">
        <v>85</v>
      </c>
      <c r="C252" s="621" t="s">
        <v>113</v>
      </c>
      <c r="D252" s="622" t="n">
        <v>0.625</v>
      </c>
      <c r="E252" s="622" t="n">
        <v>0.6875</v>
      </c>
      <c r="F252" s="622"/>
      <c r="G252" s="623" t="s">
        <v>118</v>
      </c>
      <c r="H252" s="621" t="s">
        <v>88</v>
      </c>
      <c r="I252" s="624" t="n">
        <v>561</v>
      </c>
      <c r="J252" s="624" t="n">
        <v>9840</v>
      </c>
      <c r="K252" s="625" t="n">
        <v>17.5401069518717</v>
      </c>
      <c r="L252" s="624"/>
      <c r="M252" s="624"/>
      <c r="N252" s="625"/>
    </row>
    <row r="253" customFormat="false" ht="13.5" hidden="false" customHeight="false" outlineLevel="0" collapsed="false">
      <c r="A253" s="605" t="n">
        <v>3786</v>
      </c>
      <c r="B253" s="617" t="s">
        <v>113</v>
      </c>
      <c r="C253" s="617" t="s">
        <v>85</v>
      </c>
      <c r="D253" s="607" t="n">
        <v>0.770833333333333</v>
      </c>
      <c r="E253" s="607" t="n">
        <v>0.826388888888889</v>
      </c>
      <c r="F253" s="607" t="n">
        <f aca="false">D253-E252</f>
        <v>0.0833333333333333</v>
      </c>
      <c r="G253" s="606" t="s">
        <v>173</v>
      </c>
      <c r="H253" s="617" t="s">
        <v>88</v>
      </c>
      <c r="I253" s="608" t="n">
        <v>561</v>
      </c>
      <c r="J253" s="608" t="n">
        <v>8340</v>
      </c>
      <c r="K253" s="609" t="n">
        <v>14.8663101604278</v>
      </c>
      <c r="L253" s="608" t="n">
        <f aca="false">I252+I253</f>
        <v>1122</v>
      </c>
      <c r="M253" s="608" t="n">
        <f aca="false">J252+J253</f>
        <v>18180</v>
      </c>
      <c r="N253" s="609" t="n">
        <f aca="false">M253/L253</f>
        <v>16.2032085561497</v>
      </c>
    </row>
    <row r="254" customFormat="false" ht="13.5" hidden="false" customHeight="false" outlineLevel="0" collapsed="false">
      <c r="A254" s="605" t="n">
        <v>3792</v>
      </c>
      <c r="B254" s="617" t="s">
        <v>113</v>
      </c>
      <c r="C254" s="617" t="s">
        <v>85</v>
      </c>
      <c r="D254" s="607" t="n">
        <v>0.840277777777778</v>
      </c>
      <c r="E254" s="607" t="n">
        <v>0.895833333333333</v>
      </c>
      <c r="F254" s="607" t="n">
        <f aca="false">D254-E252</f>
        <v>0.152777777777778</v>
      </c>
      <c r="G254" s="606" t="s">
        <v>174</v>
      </c>
      <c r="H254" s="617" t="s">
        <v>132</v>
      </c>
      <c r="I254" s="608" t="n">
        <v>561</v>
      </c>
      <c r="J254" s="608" t="n">
        <v>8340</v>
      </c>
      <c r="K254" s="609" t="n">
        <v>14.8663101604278</v>
      </c>
      <c r="L254" s="608" t="n">
        <f aca="false">I252+I254</f>
        <v>1122</v>
      </c>
      <c r="M254" s="608" t="n">
        <f aca="false">J252+J254</f>
        <v>18180</v>
      </c>
      <c r="N254" s="609" t="n">
        <f aca="false">M254/L254</f>
        <v>16.2032085561497</v>
      </c>
    </row>
    <row r="255" customFormat="false" ht="13.5" hidden="false" customHeight="false" outlineLevel="0" collapsed="false">
      <c r="A255" s="619" t="s">
        <v>215</v>
      </c>
    </row>
    <row r="256" customFormat="false" ht="13.5" hidden="false" customHeight="false" outlineLevel="0" collapsed="false">
      <c r="A256" s="620" t="n">
        <v>2372</v>
      </c>
      <c r="B256" s="621" t="s">
        <v>85</v>
      </c>
      <c r="C256" s="621" t="s">
        <v>113</v>
      </c>
      <c r="D256" s="622" t="n">
        <v>0.701388888888889</v>
      </c>
      <c r="E256" s="622" t="n">
        <v>0.760416666666667</v>
      </c>
      <c r="F256" s="622"/>
      <c r="G256" s="623" t="s">
        <v>119</v>
      </c>
      <c r="H256" s="621" t="s">
        <v>88</v>
      </c>
      <c r="I256" s="624" t="n">
        <v>561</v>
      </c>
      <c r="J256" s="624" t="n">
        <v>8340</v>
      </c>
      <c r="K256" s="625" t="n">
        <v>14.8663101604278</v>
      </c>
      <c r="L256" s="624"/>
      <c r="M256" s="624"/>
      <c r="N256" s="625"/>
    </row>
    <row r="257" customFormat="false" ht="13.5" hidden="false" customHeight="false" outlineLevel="0" collapsed="false">
      <c r="A257" s="605" t="n">
        <v>3792</v>
      </c>
      <c r="B257" s="617" t="s">
        <v>113</v>
      </c>
      <c r="C257" s="617" t="s">
        <v>85</v>
      </c>
      <c r="D257" s="607" t="n">
        <v>0.840277777777778</v>
      </c>
      <c r="E257" s="607" t="n">
        <v>0.895833333333333</v>
      </c>
      <c r="F257" s="607" t="n">
        <f aca="false">D257-E256</f>
        <v>0.0798611111111111</v>
      </c>
      <c r="G257" s="606" t="s">
        <v>174</v>
      </c>
      <c r="H257" s="617" t="s">
        <v>132</v>
      </c>
      <c r="I257" s="608" t="n">
        <v>561</v>
      </c>
      <c r="J257" s="608" t="n">
        <v>8340</v>
      </c>
      <c r="K257" s="609" t="n">
        <v>14.8663101604278</v>
      </c>
      <c r="L257" s="608" t="n">
        <f aca="false">I256+I257</f>
        <v>1122</v>
      </c>
      <c r="M257" s="608" t="n">
        <f aca="false">J256+J257</f>
        <v>16680</v>
      </c>
      <c r="N257" s="609" t="n">
        <f aca="false">M257/L257</f>
        <v>14.8663101604278</v>
      </c>
    </row>
    <row r="258" customFormat="false" ht="13.5" hidden="false" customHeight="false" outlineLevel="0" collapsed="false">
      <c r="A258" s="619" t="s">
        <v>216</v>
      </c>
    </row>
    <row r="259" customFormat="false" ht="13.5" hidden="false" customHeight="false" outlineLevel="0" collapsed="false">
      <c r="A259" s="620" t="n">
        <v>2379</v>
      </c>
      <c r="B259" s="621" t="s">
        <v>85</v>
      </c>
      <c r="C259" s="621" t="s">
        <v>113</v>
      </c>
      <c r="D259" s="622" t="n">
        <v>0.75</v>
      </c>
      <c r="E259" s="622" t="n">
        <v>0.809027777777778</v>
      </c>
      <c r="F259" s="622"/>
      <c r="G259" s="623" t="s">
        <v>120</v>
      </c>
      <c r="H259" s="621" t="s">
        <v>88</v>
      </c>
      <c r="I259" s="624" t="n">
        <v>561</v>
      </c>
      <c r="J259" s="624" t="n">
        <v>8340</v>
      </c>
      <c r="K259" s="625" t="n">
        <v>14.8663101604278</v>
      </c>
      <c r="L259" s="624"/>
      <c r="M259" s="624"/>
      <c r="N259" s="625"/>
    </row>
    <row r="260" customFormat="false" ht="13.5" hidden="false" customHeight="false" outlineLevel="0" collapsed="false">
      <c r="A260" s="605" t="n">
        <v>3792</v>
      </c>
      <c r="B260" s="617" t="s">
        <v>113</v>
      </c>
      <c r="C260" s="617" t="s">
        <v>85</v>
      </c>
      <c r="D260" s="607" t="n">
        <v>0.840277777777778</v>
      </c>
      <c r="E260" s="607" t="n">
        <v>0.895833333333333</v>
      </c>
      <c r="F260" s="607" t="n">
        <f aca="false">D260-E259</f>
        <v>0.03125</v>
      </c>
      <c r="G260" s="606" t="s">
        <v>174</v>
      </c>
      <c r="H260" s="617" t="s">
        <v>132</v>
      </c>
      <c r="I260" s="608" t="n">
        <v>561</v>
      </c>
      <c r="J260" s="608" t="n">
        <v>8340</v>
      </c>
      <c r="K260" s="609" t="n">
        <v>14.8663101604278</v>
      </c>
      <c r="L260" s="608" t="n">
        <f aca="false">I259+I260</f>
        <v>1122</v>
      </c>
      <c r="M260" s="608" t="n">
        <f aca="false">J259+J260</f>
        <v>16680</v>
      </c>
      <c r="N260" s="609" t="n">
        <f aca="false">M260/L260</f>
        <v>14.8663101604278</v>
      </c>
    </row>
    <row r="261" customFormat="false" ht="13.5" hidden="false" customHeight="false" outlineLevel="0" collapsed="false">
      <c r="A261" s="619" t="s">
        <v>217</v>
      </c>
    </row>
    <row r="262" customFormat="false" ht="13.5" hidden="false" customHeight="false" outlineLevel="0" collapsed="false">
      <c r="A262" s="620" t="n">
        <v>2386</v>
      </c>
      <c r="B262" s="621" t="s">
        <v>85</v>
      </c>
      <c r="C262" s="621" t="s">
        <v>113</v>
      </c>
      <c r="D262" s="622" t="n">
        <v>0.791666666666667</v>
      </c>
      <c r="E262" s="622" t="n">
        <v>0.850694444444445</v>
      </c>
      <c r="F262" s="622"/>
      <c r="G262" s="623" t="s">
        <v>121</v>
      </c>
      <c r="H262" s="621" t="s">
        <v>88</v>
      </c>
      <c r="I262" s="624" t="n">
        <v>561</v>
      </c>
      <c r="J262" s="624" t="n">
        <v>8340</v>
      </c>
      <c r="K262" s="625" t="n">
        <v>14.8663101604278</v>
      </c>
      <c r="L262" s="624"/>
      <c r="M262" s="624"/>
      <c r="N262" s="625"/>
    </row>
    <row r="263" customFormat="false" ht="13.5" hidden="false" customHeight="false" outlineLevel="0" collapsed="false">
      <c r="A263" s="619" t="s">
        <v>218</v>
      </c>
    </row>
    <row r="264" customFormat="false" ht="13.5" hidden="false" customHeight="false" outlineLevel="0" collapsed="false">
      <c r="A264" s="626" t="n">
        <v>2393</v>
      </c>
      <c r="B264" s="627" t="s">
        <v>85</v>
      </c>
      <c r="C264" s="627" t="s">
        <v>113</v>
      </c>
      <c r="D264" s="628" t="n">
        <v>0.791666666666667</v>
      </c>
      <c r="E264" s="628" t="n">
        <v>0.850694444444445</v>
      </c>
      <c r="F264" s="628"/>
      <c r="G264" s="629" t="s">
        <v>122</v>
      </c>
      <c r="H264" s="627" t="s">
        <v>90</v>
      </c>
      <c r="I264" s="630" t="n">
        <v>1335</v>
      </c>
      <c r="J264" s="630" t="n">
        <v>17740</v>
      </c>
      <c r="K264" s="631" t="n">
        <v>13.2883895131086</v>
      </c>
      <c r="L264" s="630"/>
      <c r="M264" s="630"/>
      <c r="N264" s="631"/>
    </row>
    <row r="265" customFormat="false" ht="13.5" hidden="false" customHeight="false" outlineLevel="0" collapsed="false">
      <c r="A265" s="619" t="s">
        <v>219</v>
      </c>
    </row>
    <row r="266" customFormat="false" ht="13.5" hidden="false" customHeight="false" outlineLevel="0" collapsed="false">
      <c r="A266" s="620" t="n">
        <v>2399</v>
      </c>
      <c r="B266" s="621" t="s">
        <v>85</v>
      </c>
      <c r="C266" s="621" t="s">
        <v>113</v>
      </c>
      <c r="D266" s="622" t="n">
        <v>0.833333333333333</v>
      </c>
      <c r="E266" s="622" t="n">
        <v>0.895833333333333</v>
      </c>
      <c r="F266" s="622"/>
      <c r="G266" s="623" t="s">
        <v>123</v>
      </c>
      <c r="H266" s="621" t="s">
        <v>88</v>
      </c>
      <c r="I266" s="624" t="n">
        <v>561</v>
      </c>
      <c r="J266" s="624" t="n">
        <v>10140</v>
      </c>
      <c r="K266" s="625" t="n">
        <v>18.0748663101604</v>
      </c>
      <c r="L266" s="624"/>
      <c r="M266" s="624"/>
      <c r="N266" s="625"/>
    </row>
    <row r="267" customFormat="false" ht="13.5" hidden="false" customHeight="false" outlineLevel="0" collapsed="false">
      <c r="A267" s="619" t="s">
        <v>220</v>
      </c>
    </row>
    <row r="268" customFormat="false" ht="13.5" hidden="false" customHeight="false" outlineLevel="0" collapsed="false">
      <c r="A268" s="626" t="n">
        <v>2406</v>
      </c>
      <c r="B268" s="627" t="s">
        <v>85</v>
      </c>
      <c r="C268" s="627" t="s">
        <v>113</v>
      </c>
      <c r="D268" s="628" t="n">
        <v>0.833333333333333</v>
      </c>
      <c r="E268" s="628" t="n">
        <v>0.895833333333333</v>
      </c>
      <c r="F268" s="628"/>
      <c r="G268" s="629" t="s">
        <v>124</v>
      </c>
      <c r="H268" s="627" t="s">
        <v>90</v>
      </c>
      <c r="I268" s="630" t="n">
        <v>1335</v>
      </c>
      <c r="J268" s="630" t="n">
        <v>17740</v>
      </c>
      <c r="K268" s="631" t="n">
        <v>13.2883895131086</v>
      </c>
      <c r="L268" s="630"/>
      <c r="M268" s="630"/>
      <c r="N268" s="631"/>
    </row>
    <row r="269" customFormat="false" ht="13.5" hidden="false" customHeight="false" outlineLevel="0" collapsed="false">
      <c r="A269" s="619" t="s">
        <v>221</v>
      </c>
    </row>
    <row r="270" customFormat="false" ht="13.5" hidden="false" customHeight="false" outlineLevel="0" collapsed="false">
      <c r="A270" s="620" t="n">
        <v>2412</v>
      </c>
      <c r="B270" s="621" t="s">
        <v>85</v>
      </c>
      <c r="C270" s="621" t="s">
        <v>125</v>
      </c>
      <c r="D270" s="622" t="n">
        <v>0.329861111111111</v>
      </c>
      <c r="E270" s="622" t="n">
        <v>0.392361111111111</v>
      </c>
      <c r="F270" s="622"/>
      <c r="G270" s="623" t="s">
        <v>126</v>
      </c>
      <c r="H270" s="621" t="s">
        <v>88</v>
      </c>
      <c r="I270" s="624" t="n">
        <v>562</v>
      </c>
      <c r="J270" s="624" t="n">
        <v>10740</v>
      </c>
      <c r="K270" s="625" t="n">
        <v>19.1103202846975</v>
      </c>
      <c r="L270" s="624"/>
      <c r="M270" s="624"/>
      <c r="N270" s="625"/>
    </row>
    <row r="271" customFormat="false" ht="13.5" hidden="false" customHeight="false" outlineLevel="0" collapsed="false">
      <c r="A271" s="605" t="n">
        <v>4074</v>
      </c>
      <c r="B271" s="617" t="s">
        <v>125</v>
      </c>
      <c r="C271" s="617" t="s">
        <v>85</v>
      </c>
      <c r="D271" s="607" t="n">
        <v>0.552083333333333</v>
      </c>
      <c r="E271" s="607" t="n">
        <v>0.611111111111111</v>
      </c>
      <c r="F271" s="607" t="n">
        <f aca="false">D271-E270</f>
        <v>0.159722222222222</v>
      </c>
      <c r="G271" s="606" t="s">
        <v>176</v>
      </c>
      <c r="H271" s="617" t="s">
        <v>88</v>
      </c>
      <c r="I271" s="608" t="n">
        <v>562</v>
      </c>
      <c r="J271" s="608" t="n">
        <v>10140</v>
      </c>
      <c r="K271" s="609" t="n">
        <v>18.0427046263345</v>
      </c>
      <c r="L271" s="608" t="n">
        <f aca="false">I270+I271</f>
        <v>1124</v>
      </c>
      <c r="M271" s="608" t="n">
        <f aca="false">J270+J271</f>
        <v>20880</v>
      </c>
      <c r="N271" s="609" t="n">
        <f aca="false">M271/L271</f>
        <v>18.576512455516</v>
      </c>
    </row>
    <row r="272" customFormat="false" ht="13.5" hidden="false" customHeight="false" outlineLevel="0" collapsed="false">
      <c r="A272" s="605" t="n">
        <v>4081</v>
      </c>
      <c r="B272" s="617" t="s">
        <v>125</v>
      </c>
      <c r="C272" s="617" t="s">
        <v>85</v>
      </c>
      <c r="D272" s="607" t="n">
        <v>0.819444444444445</v>
      </c>
      <c r="E272" s="607" t="n">
        <v>0.878472222222222</v>
      </c>
      <c r="F272" s="607" t="n">
        <f aca="false">D272-E270</f>
        <v>0.427083333333333</v>
      </c>
      <c r="G272" s="606" t="s">
        <v>177</v>
      </c>
      <c r="H272" s="617" t="s">
        <v>88</v>
      </c>
      <c r="I272" s="608" t="n">
        <v>562</v>
      </c>
      <c r="J272" s="608" t="n">
        <v>10740</v>
      </c>
      <c r="K272" s="609" t="n">
        <v>19.1103202846975</v>
      </c>
      <c r="L272" s="608" t="n">
        <f aca="false">I270+I272</f>
        <v>1124</v>
      </c>
      <c r="M272" s="608" t="n">
        <f aca="false">J270+J272</f>
        <v>21480</v>
      </c>
      <c r="N272" s="609" t="n">
        <f aca="false">M272/L272</f>
        <v>19.1103202846975</v>
      </c>
    </row>
    <row r="273" customFormat="false" ht="13.5" hidden="false" customHeight="false" outlineLevel="0" collapsed="false">
      <c r="A273" s="619" t="s">
        <v>222</v>
      </c>
    </row>
    <row r="274" customFormat="false" ht="13.5" hidden="false" customHeight="false" outlineLevel="0" collapsed="false">
      <c r="A274" s="620" t="n">
        <v>2419</v>
      </c>
      <c r="B274" s="621" t="s">
        <v>85</v>
      </c>
      <c r="C274" s="621" t="s">
        <v>125</v>
      </c>
      <c r="D274" s="622" t="n">
        <v>0.46875</v>
      </c>
      <c r="E274" s="622" t="n">
        <v>0.53125</v>
      </c>
      <c r="F274" s="622"/>
      <c r="G274" s="623" t="s">
        <v>127</v>
      </c>
      <c r="H274" s="621" t="s">
        <v>88</v>
      </c>
      <c r="I274" s="624" t="n">
        <v>562</v>
      </c>
      <c r="J274" s="624" t="n">
        <v>10240</v>
      </c>
      <c r="K274" s="625" t="n">
        <v>18.220640569395</v>
      </c>
      <c r="L274" s="624"/>
      <c r="M274" s="624"/>
      <c r="N274" s="625"/>
    </row>
    <row r="275" customFormat="false" ht="13.5" hidden="false" customHeight="false" outlineLevel="0" collapsed="false">
      <c r="A275" s="605" t="n">
        <v>4081</v>
      </c>
      <c r="B275" s="617" t="s">
        <v>125</v>
      </c>
      <c r="C275" s="617" t="s">
        <v>85</v>
      </c>
      <c r="D275" s="607" t="n">
        <v>0.819444444444445</v>
      </c>
      <c r="E275" s="607" t="n">
        <v>0.878472222222222</v>
      </c>
      <c r="F275" s="607" t="n">
        <f aca="false">D275-E274</f>
        <v>0.288194444444444</v>
      </c>
      <c r="G275" s="606" t="s">
        <v>177</v>
      </c>
      <c r="H275" s="617" t="s">
        <v>88</v>
      </c>
      <c r="I275" s="608" t="n">
        <v>562</v>
      </c>
      <c r="J275" s="608" t="n">
        <v>10740</v>
      </c>
      <c r="K275" s="609" t="n">
        <v>19.1103202846975</v>
      </c>
      <c r="L275" s="608" t="n">
        <f aca="false">I274+I275</f>
        <v>1124</v>
      </c>
      <c r="M275" s="608" t="n">
        <f aca="false">J274+J275</f>
        <v>20980</v>
      </c>
      <c r="N275" s="609" t="n">
        <f aca="false">M275/L275</f>
        <v>18.6654804270463</v>
      </c>
    </row>
    <row r="276" customFormat="false" ht="13.5" hidden="false" customHeight="false" outlineLevel="0" collapsed="false">
      <c r="A276" s="619" t="s">
        <v>223</v>
      </c>
    </row>
    <row r="277" customFormat="false" ht="13.5" hidden="false" customHeight="false" outlineLevel="0" collapsed="false">
      <c r="A277" s="620" t="n">
        <v>2426</v>
      </c>
      <c r="B277" s="621" t="s">
        <v>85</v>
      </c>
      <c r="C277" s="621" t="s">
        <v>125</v>
      </c>
      <c r="D277" s="622" t="n">
        <v>0.736111111111111</v>
      </c>
      <c r="E277" s="622" t="n">
        <v>0.798611111111111</v>
      </c>
      <c r="F277" s="622"/>
      <c r="G277" s="623" t="s">
        <v>128</v>
      </c>
      <c r="H277" s="621" t="s">
        <v>88</v>
      </c>
      <c r="I277" s="624" t="n">
        <v>562</v>
      </c>
      <c r="J277" s="624" t="n">
        <v>10440</v>
      </c>
      <c r="K277" s="625" t="n">
        <v>18.576512455516</v>
      </c>
      <c r="L277" s="624"/>
      <c r="M277" s="624"/>
      <c r="N277" s="625"/>
    </row>
    <row r="278" customFormat="false" ht="13.5" hidden="false" customHeight="false" outlineLevel="0" collapsed="false">
      <c r="A278" s="619" t="s">
        <v>224</v>
      </c>
    </row>
    <row r="279" customFormat="false" ht="13.5" hidden="false" customHeight="false" outlineLevel="0" collapsed="false">
      <c r="A279" s="620" t="n">
        <v>2433</v>
      </c>
      <c r="B279" s="621" t="s">
        <v>85</v>
      </c>
      <c r="C279" s="621" t="s">
        <v>129</v>
      </c>
      <c r="D279" s="622" t="n">
        <v>0.333333333333333</v>
      </c>
      <c r="E279" s="622" t="n">
        <v>0.388888888888889</v>
      </c>
      <c r="F279" s="622"/>
      <c r="G279" s="623" t="s">
        <v>130</v>
      </c>
      <c r="H279" s="621" t="s">
        <v>88</v>
      </c>
      <c r="I279" s="624" t="n">
        <v>616</v>
      </c>
      <c r="J279" s="624" t="n">
        <v>12840</v>
      </c>
      <c r="K279" s="625" t="n">
        <v>20.8441558441558</v>
      </c>
      <c r="L279" s="624"/>
      <c r="M279" s="624"/>
      <c r="N279" s="625"/>
    </row>
    <row r="280" customFormat="false" ht="13.5" hidden="false" customHeight="false" outlineLevel="0" collapsed="false">
      <c r="A280" s="605" t="n">
        <v>4273</v>
      </c>
      <c r="B280" s="617" t="s">
        <v>129</v>
      </c>
      <c r="C280" s="617" t="s">
        <v>85</v>
      </c>
      <c r="D280" s="607" t="n">
        <v>0.527777777777778</v>
      </c>
      <c r="E280" s="607" t="n">
        <v>0.586805555555556</v>
      </c>
      <c r="F280" s="607" t="n">
        <f aca="false">D280-E279</f>
        <v>0.138888888888889</v>
      </c>
      <c r="G280" s="606" t="s">
        <v>179</v>
      </c>
      <c r="H280" s="617" t="s">
        <v>88</v>
      </c>
      <c r="I280" s="608" t="n">
        <v>616</v>
      </c>
      <c r="J280" s="608" t="n">
        <v>13340</v>
      </c>
      <c r="K280" s="609" t="n">
        <v>21.6558441558442</v>
      </c>
      <c r="L280" s="608" t="n">
        <f aca="false">I279+I280</f>
        <v>1232</v>
      </c>
      <c r="M280" s="608" t="n">
        <f aca="false">J279+J280</f>
        <v>26180</v>
      </c>
      <c r="N280" s="609" t="n">
        <f aca="false">M280/L280</f>
        <v>21.25</v>
      </c>
    </row>
    <row r="281" customFormat="false" ht="13.5" hidden="false" customHeight="false" outlineLevel="0" collapsed="false">
      <c r="A281" s="605" t="n">
        <v>4280</v>
      </c>
      <c r="B281" s="617" t="s">
        <v>129</v>
      </c>
      <c r="C281" s="617" t="s">
        <v>85</v>
      </c>
      <c r="D281" s="607" t="n">
        <v>0.701388888888889</v>
      </c>
      <c r="E281" s="607" t="n">
        <v>0.760416666666667</v>
      </c>
      <c r="F281" s="607" t="n">
        <f aca="false">D281-E279</f>
        <v>0.3125</v>
      </c>
      <c r="G281" s="606" t="s">
        <v>180</v>
      </c>
      <c r="H281" s="617" t="s">
        <v>88</v>
      </c>
      <c r="I281" s="608" t="n">
        <v>616</v>
      </c>
      <c r="J281" s="608" t="n">
        <v>16140</v>
      </c>
      <c r="K281" s="609" t="n">
        <v>26.2012987012987</v>
      </c>
      <c r="L281" s="608" t="n">
        <f aca="false">I279+I281</f>
        <v>1232</v>
      </c>
      <c r="M281" s="608" t="n">
        <f aca="false">J279+J281</f>
        <v>28980</v>
      </c>
      <c r="N281" s="609" t="n">
        <f aca="false">M281/L281</f>
        <v>23.5227272727273</v>
      </c>
    </row>
    <row r="282" customFormat="false" ht="13.5" hidden="false" customHeight="false" outlineLevel="0" collapsed="false">
      <c r="A282" s="605" t="n">
        <v>4287</v>
      </c>
      <c r="B282" s="617" t="s">
        <v>129</v>
      </c>
      <c r="C282" s="617" t="s">
        <v>85</v>
      </c>
      <c r="D282" s="607" t="n">
        <v>0.861111111111111</v>
      </c>
      <c r="E282" s="607" t="n">
        <v>0.913194444444445</v>
      </c>
      <c r="F282" s="607" t="n">
        <f aca="false">D282-E279</f>
        <v>0.472222222222222</v>
      </c>
      <c r="G282" s="606" t="s">
        <v>181</v>
      </c>
      <c r="H282" s="617" t="s">
        <v>88</v>
      </c>
      <c r="I282" s="608" t="n">
        <v>616</v>
      </c>
      <c r="J282" s="608" t="n">
        <v>10640</v>
      </c>
      <c r="K282" s="609" t="n">
        <v>17.2727272727273</v>
      </c>
      <c r="L282" s="608" t="n">
        <f aca="false">I279+I282</f>
        <v>1232</v>
      </c>
      <c r="M282" s="608" t="n">
        <f aca="false">J279+J282</f>
        <v>23480</v>
      </c>
      <c r="N282" s="609" t="n">
        <f aca="false">M282/L282</f>
        <v>19.0584415584416</v>
      </c>
    </row>
    <row r="283" customFormat="false" ht="13.5" hidden="false" customHeight="false" outlineLevel="0" collapsed="false">
      <c r="A283" s="619" t="s">
        <v>225</v>
      </c>
    </row>
    <row r="284" customFormat="false" ht="13.5" hidden="false" customHeight="false" outlineLevel="0" collapsed="false">
      <c r="A284" s="620" t="n">
        <v>2438</v>
      </c>
      <c r="B284" s="621" t="s">
        <v>85</v>
      </c>
      <c r="C284" s="621" t="s">
        <v>129</v>
      </c>
      <c r="D284" s="622" t="n">
        <v>0.482638888888889</v>
      </c>
      <c r="E284" s="622" t="n">
        <v>0.548611111111111</v>
      </c>
      <c r="F284" s="622"/>
      <c r="G284" s="623" t="s">
        <v>131</v>
      </c>
      <c r="H284" s="621" t="s">
        <v>105</v>
      </c>
      <c r="I284" s="624" t="n">
        <v>1016</v>
      </c>
      <c r="J284" s="624" t="n">
        <v>31840</v>
      </c>
      <c r="K284" s="625" t="n">
        <v>31.3385826771654</v>
      </c>
      <c r="L284" s="624"/>
      <c r="M284" s="624"/>
      <c r="N284" s="625"/>
    </row>
    <row r="285" customFormat="false" ht="13.5" hidden="false" customHeight="false" outlineLevel="0" collapsed="false">
      <c r="A285" s="605" t="n">
        <v>4280</v>
      </c>
      <c r="B285" s="617" t="s">
        <v>129</v>
      </c>
      <c r="C285" s="617" t="s">
        <v>85</v>
      </c>
      <c r="D285" s="607" t="n">
        <v>0.701388888888889</v>
      </c>
      <c r="E285" s="607" t="n">
        <v>0.760416666666667</v>
      </c>
      <c r="F285" s="607" t="n">
        <f aca="false">D285-E284</f>
        <v>0.152777777777778</v>
      </c>
      <c r="G285" s="606" t="s">
        <v>180</v>
      </c>
      <c r="H285" s="617" t="s">
        <v>88</v>
      </c>
      <c r="I285" s="608" t="n">
        <v>616</v>
      </c>
      <c r="J285" s="608" t="n">
        <v>16140</v>
      </c>
      <c r="K285" s="609" t="n">
        <v>26.2012987012987</v>
      </c>
      <c r="L285" s="608" t="n">
        <f aca="false">I284+I285</f>
        <v>1632</v>
      </c>
      <c r="M285" s="608" t="n">
        <f aca="false">J284+J285</f>
        <v>47980</v>
      </c>
      <c r="N285" s="609" t="n">
        <f aca="false">M285/L285</f>
        <v>29.3995098039216</v>
      </c>
    </row>
    <row r="286" customFormat="false" ht="13.5" hidden="false" customHeight="false" outlineLevel="0" collapsed="false">
      <c r="A286" s="605" t="n">
        <v>4287</v>
      </c>
      <c r="B286" s="617" t="s">
        <v>129</v>
      </c>
      <c r="C286" s="617" t="s">
        <v>85</v>
      </c>
      <c r="D286" s="607" t="n">
        <v>0.861111111111111</v>
      </c>
      <c r="E286" s="607" t="n">
        <v>0.913194444444445</v>
      </c>
      <c r="F286" s="607" t="n">
        <f aca="false">D286-E284</f>
        <v>0.3125</v>
      </c>
      <c r="G286" s="606" t="s">
        <v>181</v>
      </c>
      <c r="H286" s="617" t="s">
        <v>88</v>
      </c>
      <c r="I286" s="608" t="n">
        <v>616</v>
      </c>
      <c r="J286" s="608" t="n">
        <v>10640</v>
      </c>
      <c r="K286" s="609" t="n">
        <v>17.2727272727273</v>
      </c>
      <c r="L286" s="608" t="n">
        <f aca="false">I284+I286</f>
        <v>1632</v>
      </c>
      <c r="M286" s="608" t="n">
        <f aca="false">J284+J286</f>
        <v>42480</v>
      </c>
      <c r="N286" s="609" t="n">
        <f aca="false">M286/L286</f>
        <v>26.0294117647059</v>
      </c>
    </row>
    <row r="287" customFormat="false" ht="13.5" hidden="false" customHeight="false" outlineLevel="0" collapsed="false">
      <c r="A287" s="619" t="s">
        <v>226</v>
      </c>
    </row>
    <row r="288" customFormat="false" ht="13.5" hidden="false" customHeight="false" outlineLevel="0" collapsed="false">
      <c r="A288" s="620" t="n">
        <v>2440</v>
      </c>
      <c r="B288" s="621" t="s">
        <v>85</v>
      </c>
      <c r="C288" s="621" t="s">
        <v>129</v>
      </c>
      <c r="D288" s="622" t="n">
        <v>0.614583333333333</v>
      </c>
      <c r="E288" s="622" t="n">
        <v>0.680555555555555</v>
      </c>
      <c r="F288" s="622"/>
      <c r="G288" s="623" t="s">
        <v>133</v>
      </c>
      <c r="H288" s="621" t="s">
        <v>105</v>
      </c>
      <c r="I288" s="624" t="n">
        <v>1016</v>
      </c>
      <c r="J288" s="624" t="n">
        <v>31840</v>
      </c>
      <c r="K288" s="625" t="n">
        <v>31.3385826771654</v>
      </c>
      <c r="L288" s="624"/>
      <c r="M288" s="624"/>
      <c r="N288" s="625"/>
    </row>
    <row r="289" customFormat="false" ht="13.5" hidden="false" customHeight="false" outlineLevel="0" collapsed="false">
      <c r="A289" s="605" t="n">
        <v>4287</v>
      </c>
      <c r="B289" s="617" t="s">
        <v>129</v>
      </c>
      <c r="C289" s="617" t="s">
        <v>85</v>
      </c>
      <c r="D289" s="607" t="n">
        <v>0.861111111111111</v>
      </c>
      <c r="E289" s="607" t="n">
        <v>0.913194444444445</v>
      </c>
      <c r="F289" s="607" t="n">
        <f aca="false">D289-E288</f>
        <v>0.180555555555556</v>
      </c>
      <c r="G289" s="606" t="s">
        <v>181</v>
      </c>
      <c r="H289" s="617" t="s">
        <v>88</v>
      </c>
      <c r="I289" s="608" t="n">
        <v>616</v>
      </c>
      <c r="J289" s="608" t="n">
        <v>10640</v>
      </c>
      <c r="K289" s="609" t="n">
        <v>17.2727272727273</v>
      </c>
      <c r="L289" s="608" t="n">
        <f aca="false">I288+I289</f>
        <v>1632</v>
      </c>
      <c r="M289" s="608" t="n">
        <f aca="false">J288+J289</f>
        <v>42480</v>
      </c>
      <c r="N289" s="609" t="n">
        <f aca="false">M289/L289</f>
        <v>26.0294117647059</v>
      </c>
    </row>
    <row r="290" customFormat="false" ht="13.5" hidden="false" customHeight="false" outlineLevel="0" collapsed="false">
      <c r="A290" s="619" t="s">
        <v>227</v>
      </c>
    </row>
    <row r="291" customFormat="false" ht="13.5" hidden="false" customHeight="false" outlineLevel="0" collapsed="false">
      <c r="A291" s="620" t="n">
        <v>2444</v>
      </c>
      <c r="B291" s="621" t="s">
        <v>85</v>
      </c>
      <c r="C291" s="621" t="s">
        <v>129</v>
      </c>
      <c r="D291" s="622" t="n">
        <v>0.788194444444445</v>
      </c>
      <c r="E291" s="622" t="n">
        <v>0.84375</v>
      </c>
      <c r="F291" s="622"/>
      <c r="G291" s="623" t="s">
        <v>134</v>
      </c>
      <c r="H291" s="621" t="s">
        <v>88</v>
      </c>
      <c r="I291" s="624" t="n">
        <v>616</v>
      </c>
      <c r="J291" s="624" t="n">
        <v>11040</v>
      </c>
      <c r="K291" s="625" t="n">
        <v>17.9220779220779</v>
      </c>
      <c r="L291" s="624"/>
      <c r="M291" s="624"/>
      <c r="N291" s="625"/>
    </row>
    <row r="292" customFormat="false" ht="13.5" hidden="false" customHeight="false" outlineLevel="0" collapsed="false">
      <c r="A292" s="619" t="s">
        <v>228</v>
      </c>
    </row>
    <row r="293" customFormat="false" ht="13.5" hidden="false" customHeight="false" outlineLevel="0" collapsed="false">
      <c r="A293" s="620" t="n">
        <v>2451</v>
      </c>
      <c r="B293" s="621" t="s">
        <v>85</v>
      </c>
      <c r="C293" s="621" t="s">
        <v>135</v>
      </c>
      <c r="D293" s="622" t="n">
        <v>0.361111111111111</v>
      </c>
      <c r="E293" s="622" t="n">
        <v>0.458333333333333</v>
      </c>
      <c r="F293" s="622"/>
      <c r="G293" s="623" t="s">
        <v>33</v>
      </c>
      <c r="H293" s="621" t="s">
        <v>136</v>
      </c>
      <c r="I293" s="624" t="n">
        <v>1213</v>
      </c>
      <c r="J293" s="624" t="n">
        <v>17760</v>
      </c>
      <c r="K293" s="625" t="n">
        <v>14.641384995878</v>
      </c>
      <c r="L293" s="624"/>
      <c r="M293" s="624"/>
      <c r="N293" s="625"/>
    </row>
    <row r="294" customFormat="false" ht="13.5" hidden="false" customHeight="false" outlineLevel="0" collapsed="false">
      <c r="A294" s="605" t="n">
        <v>4541</v>
      </c>
      <c r="B294" s="617" t="s">
        <v>135</v>
      </c>
      <c r="C294" s="617" t="s">
        <v>85</v>
      </c>
      <c r="D294" s="607" t="n">
        <v>0.503472222222222</v>
      </c>
      <c r="E294" s="607" t="n">
        <v>0.597222222222222</v>
      </c>
      <c r="F294" s="607" t="n">
        <f aca="false">D294-E293</f>
        <v>0.0451388888888889</v>
      </c>
      <c r="G294" s="606" t="s">
        <v>182</v>
      </c>
      <c r="H294" s="617" t="s">
        <v>88</v>
      </c>
      <c r="I294" s="608" t="n">
        <v>1213</v>
      </c>
      <c r="J294" s="608" t="n">
        <v>13360</v>
      </c>
      <c r="K294" s="609" t="n">
        <v>11.0140148392416</v>
      </c>
      <c r="L294" s="608" t="n">
        <f aca="false">I293+I294</f>
        <v>2426</v>
      </c>
      <c r="M294" s="608" t="n">
        <f aca="false">J293+J294</f>
        <v>31120</v>
      </c>
      <c r="N294" s="609" t="n">
        <f aca="false">M294/L294</f>
        <v>12.8276999175598</v>
      </c>
    </row>
    <row r="295" customFormat="false" ht="13.5" hidden="false" customHeight="false" outlineLevel="0" collapsed="false">
      <c r="A295" s="605" t="n">
        <v>4548</v>
      </c>
      <c r="B295" s="617" t="s">
        <v>135</v>
      </c>
      <c r="C295" s="617" t="s">
        <v>85</v>
      </c>
      <c r="D295" s="607" t="n">
        <v>0.670138888888889</v>
      </c>
      <c r="E295" s="607" t="n">
        <v>0.763888888888889</v>
      </c>
      <c r="F295" s="607" t="n">
        <f aca="false">D295-E293</f>
        <v>0.211805555555556</v>
      </c>
      <c r="G295" s="606" t="s">
        <v>183</v>
      </c>
      <c r="H295" s="617" t="s">
        <v>88</v>
      </c>
      <c r="I295" s="608" t="n">
        <v>1213</v>
      </c>
      <c r="J295" s="608" t="n">
        <v>13760</v>
      </c>
      <c r="K295" s="609" t="n">
        <v>11.3437757625721</v>
      </c>
      <c r="L295" s="608" t="n">
        <f aca="false">I293+I295</f>
        <v>2426</v>
      </c>
      <c r="M295" s="608" t="n">
        <f aca="false">J293+J295</f>
        <v>31520</v>
      </c>
      <c r="N295" s="609" t="n">
        <f aca="false">M295/L295</f>
        <v>12.9925803792251</v>
      </c>
    </row>
    <row r="296" customFormat="false" ht="13.5" hidden="false" customHeight="false" outlineLevel="0" collapsed="false">
      <c r="A296" s="605" t="n">
        <v>4555</v>
      </c>
      <c r="B296" s="617" t="s">
        <v>135</v>
      </c>
      <c r="C296" s="617" t="s">
        <v>85</v>
      </c>
      <c r="D296" s="607" t="n">
        <v>0.75</v>
      </c>
      <c r="E296" s="607" t="n">
        <v>0.836805555555555</v>
      </c>
      <c r="F296" s="607" t="n">
        <f aca="false">D296-E293</f>
        <v>0.291666666666667</v>
      </c>
      <c r="G296" s="606" t="s">
        <v>63</v>
      </c>
      <c r="H296" s="617" t="s">
        <v>88</v>
      </c>
      <c r="I296" s="608" t="n">
        <v>1213</v>
      </c>
      <c r="J296" s="608" t="n">
        <v>13360</v>
      </c>
      <c r="K296" s="609" t="n">
        <v>11.0140148392416</v>
      </c>
      <c r="L296" s="608" t="n">
        <f aca="false">I293+I296</f>
        <v>2426</v>
      </c>
      <c r="M296" s="608" t="n">
        <f aca="false">J293+J296</f>
        <v>31120</v>
      </c>
      <c r="N296" s="609" t="n">
        <f aca="false">M296/L296</f>
        <v>12.8276999175598</v>
      </c>
    </row>
    <row r="297" customFormat="false" ht="13.5" hidden="false" customHeight="false" outlineLevel="0" collapsed="false">
      <c r="A297" s="605" t="n">
        <v>4562</v>
      </c>
      <c r="B297" s="617" t="s">
        <v>135</v>
      </c>
      <c r="C297" s="617" t="s">
        <v>85</v>
      </c>
      <c r="D297" s="607" t="n">
        <v>0.75</v>
      </c>
      <c r="E297" s="607" t="n">
        <v>0.836805555555555</v>
      </c>
      <c r="F297" s="607" t="n">
        <f aca="false">D297-E293</f>
        <v>0.291666666666667</v>
      </c>
      <c r="G297" s="606" t="s">
        <v>75</v>
      </c>
      <c r="H297" s="617" t="s">
        <v>90</v>
      </c>
      <c r="I297" s="608" t="n">
        <v>2422</v>
      </c>
      <c r="J297" s="608" t="n">
        <v>30360</v>
      </c>
      <c r="K297" s="609" t="n">
        <v>12.5350949628406</v>
      </c>
      <c r="L297" s="608" t="n">
        <f aca="false">I293+I297</f>
        <v>3635</v>
      </c>
      <c r="M297" s="608" t="n">
        <f aca="false">J293+J297</f>
        <v>48120</v>
      </c>
      <c r="N297" s="609" t="n">
        <f aca="false">M297/L297</f>
        <v>13.2379642365887</v>
      </c>
    </row>
    <row r="298" customFormat="false" ht="13.5" hidden="false" customHeight="false" outlineLevel="0" collapsed="false">
      <c r="A298" s="605" t="n">
        <v>4568</v>
      </c>
      <c r="B298" s="617" t="s">
        <v>135</v>
      </c>
      <c r="C298" s="617" t="s">
        <v>85</v>
      </c>
      <c r="D298" s="607" t="n">
        <v>0.815972222222222</v>
      </c>
      <c r="E298" s="607" t="n">
        <v>0.90625</v>
      </c>
      <c r="F298" s="607" t="n">
        <f aca="false">D298-E293</f>
        <v>0.357638888888889</v>
      </c>
      <c r="G298" s="606" t="s">
        <v>64</v>
      </c>
      <c r="H298" s="617" t="s">
        <v>88</v>
      </c>
      <c r="I298" s="608" t="n">
        <v>1213</v>
      </c>
      <c r="J298" s="608" t="n">
        <v>12860</v>
      </c>
      <c r="K298" s="609" t="n">
        <v>10.6018136850783</v>
      </c>
      <c r="L298" s="608" t="n">
        <f aca="false">I293+I298</f>
        <v>2426</v>
      </c>
      <c r="M298" s="608" t="n">
        <f aca="false">J293+J298</f>
        <v>30620</v>
      </c>
      <c r="N298" s="609" t="n">
        <f aca="false">M298/L298</f>
        <v>12.6215993404782</v>
      </c>
    </row>
    <row r="299" customFormat="false" ht="13.5" hidden="false" customHeight="false" outlineLevel="0" collapsed="false">
      <c r="A299" s="605" t="n">
        <v>4575</v>
      </c>
      <c r="B299" s="617" t="s">
        <v>135</v>
      </c>
      <c r="C299" s="617" t="s">
        <v>85</v>
      </c>
      <c r="D299" s="607" t="n">
        <v>0.815972222222222</v>
      </c>
      <c r="E299" s="607" t="n">
        <v>0.90625</v>
      </c>
      <c r="F299" s="607" t="n">
        <f aca="false">D299-E293</f>
        <v>0.357638888888889</v>
      </c>
      <c r="G299" s="606" t="s">
        <v>76</v>
      </c>
      <c r="H299" s="617" t="s">
        <v>90</v>
      </c>
      <c r="I299" s="608" t="n">
        <v>2422</v>
      </c>
      <c r="J299" s="608" t="n">
        <v>30360</v>
      </c>
      <c r="K299" s="609" t="n">
        <v>12.5350949628406</v>
      </c>
      <c r="L299" s="608" t="n">
        <f aca="false">I293+I299</f>
        <v>3635</v>
      </c>
      <c r="M299" s="608" t="n">
        <f aca="false">J293+J299</f>
        <v>48120</v>
      </c>
      <c r="N299" s="609" t="n">
        <f aca="false">M299/L299</f>
        <v>13.2379642365887</v>
      </c>
    </row>
    <row r="300" customFormat="false" ht="13.5" hidden="false" customHeight="false" outlineLevel="0" collapsed="false">
      <c r="A300" s="619" t="s">
        <v>229</v>
      </c>
    </row>
    <row r="301" customFormat="false" ht="13.5" hidden="false" customHeight="false" outlineLevel="0" collapsed="false">
      <c r="A301" s="626" t="n">
        <v>2456</v>
      </c>
      <c r="B301" s="627" t="s">
        <v>85</v>
      </c>
      <c r="C301" s="627" t="s">
        <v>135</v>
      </c>
      <c r="D301" s="628" t="n">
        <v>0.361111111111111</v>
      </c>
      <c r="E301" s="628" t="n">
        <v>0.458333333333333</v>
      </c>
      <c r="F301" s="628"/>
      <c r="G301" s="629" t="s">
        <v>72</v>
      </c>
      <c r="H301" s="627" t="s">
        <v>90</v>
      </c>
      <c r="I301" s="630" t="n">
        <v>2422</v>
      </c>
      <c r="J301" s="630" t="n">
        <v>30360</v>
      </c>
      <c r="K301" s="631" t="n">
        <v>12.5350949628406</v>
      </c>
      <c r="L301" s="630"/>
      <c r="M301" s="630"/>
      <c r="N301" s="631"/>
    </row>
    <row r="302" customFormat="false" ht="13.5" hidden="false" customHeight="false" outlineLevel="0" collapsed="false">
      <c r="A302" s="605" t="n">
        <v>4541</v>
      </c>
      <c r="B302" s="617" t="s">
        <v>135</v>
      </c>
      <c r="C302" s="617" t="s">
        <v>85</v>
      </c>
      <c r="D302" s="607" t="n">
        <v>0.503472222222222</v>
      </c>
      <c r="E302" s="607" t="n">
        <v>0.597222222222222</v>
      </c>
      <c r="F302" s="607" t="n">
        <f aca="false">D302-E301</f>
        <v>0.0451388888888889</v>
      </c>
      <c r="G302" s="606" t="s">
        <v>182</v>
      </c>
      <c r="H302" s="617" t="s">
        <v>88</v>
      </c>
      <c r="I302" s="608" t="n">
        <v>1213</v>
      </c>
      <c r="J302" s="608" t="n">
        <v>13360</v>
      </c>
      <c r="K302" s="609" t="n">
        <v>11.0140148392416</v>
      </c>
      <c r="L302" s="608" t="n">
        <f aca="false">I301+I302</f>
        <v>3635</v>
      </c>
      <c r="M302" s="608" t="n">
        <f aca="false">J301+J302</f>
        <v>43720</v>
      </c>
      <c r="N302" s="609" t="n">
        <f aca="false">M302/L302</f>
        <v>12.0275103163686</v>
      </c>
    </row>
    <row r="303" customFormat="false" ht="13.5" hidden="false" customHeight="false" outlineLevel="0" collapsed="false">
      <c r="A303" s="605" t="n">
        <v>4548</v>
      </c>
      <c r="B303" s="617" t="s">
        <v>135</v>
      </c>
      <c r="C303" s="617" t="s">
        <v>85</v>
      </c>
      <c r="D303" s="607" t="n">
        <v>0.670138888888889</v>
      </c>
      <c r="E303" s="607" t="n">
        <v>0.763888888888889</v>
      </c>
      <c r="F303" s="607" t="n">
        <f aca="false">D303-E301</f>
        <v>0.211805555555556</v>
      </c>
      <c r="G303" s="606" t="s">
        <v>183</v>
      </c>
      <c r="H303" s="617" t="s">
        <v>88</v>
      </c>
      <c r="I303" s="608" t="n">
        <v>1213</v>
      </c>
      <c r="J303" s="608" t="n">
        <v>13760</v>
      </c>
      <c r="K303" s="609" t="n">
        <v>11.3437757625721</v>
      </c>
      <c r="L303" s="608" t="n">
        <f aca="false">I301+I303</f>
        <v>3635</v>
      </c>
      <c r="M303" s="608" t="n">
        <f aca="false">J301+J303</f>
        <v>44120</v>
      </c>
      <c r="N303" s="609" t="n">
        <f aca="false">M303/L303</f>
        <v>12.1375515818432</v>
      </c>
    </row>
    <row r="304" customFormat="false" ht="13.5" hidden="false" customHeight="false" outlineLevel="0" collapsed="false">
      <c r="A304" s="605" t="n">
        <v>4555</v>
      </c>
      <c r="B304" s="617" t="s">
        <v>135</v>
      </c>
      <c r="C304" s="617" t="s">
        <v>85</v>
      </c>
      <c r="D304" s="607" t="n">
        <v>0.75</v>
      </c>
      <c r="E304" s="607" t="n">
        <v>0.836805555555555</v>
      </c>
      <c r="F304" s="607" t="n">
        <f aca="false">D304-E301</f>
        <v>0.291666666666667</v>
      </c>
      <c r="G304" s="606" t="s">
        <v>63</v>
      </c>
      <c r="H304" s="617" t="s">
        <v>88</v>
      </c>
      <c r="I304" s="608" t="n">
        <v>1213</v>
      </c>
      <c r="J304" s="608" t="n">
        <v>13360</v>
      </c>
      <c r="K304" s="609" t="n">
        <v>11.0140148392416</v>
      </c>
      <c r="L304" s="608" t="n">
        <f aca="false">I301+I304</f>
        <v>3635</v>
      </c>
      <c r="M304" s="608" t="n">
        <f aca="false">J301+J304</f>
        <v>43720</v>
      </c>
      <c r="N304" s="609" t="n">
        <f aca="false">M304/L304</f>
        <v>12.0275103163686</v>
      </c>
    </row>
    <row r="305" customFormat="false" ht="13.5" hidden="false" customHeight="false" outlineLevel="0" collapsed="false">
      <c r="A305" s="605" t="n">
        <v>4562</v>
      </c>
      <c r="B305" s="617" t="s">
        <v>135</v>
      </c>
      <c r="C305" s="617" t="s">
        <v>85</v>
      </c>
      <c r="D305" s="607" t="n">
        <v>0.75</v>
      </c>
      <c r="E305" s="607" t="n">
        <v>0.836805555555555</v>
      </c>
      <c r="F305" s="607" t="n">
        <f aca="false">D305-E301</f>
        <v>0.291666666666667</v>
      </c>
      <c r="G305" s="606" t="s">
        <v>75</v>
      </c>
      <c r="H305" s="617" t="s">
        <v>90</v>
      </c>
      <c r="I305" s="608" t="n">
        <v>2422</v>
      </c>
      <c r="J305" s="608" t="n">
        <v>30360</v>
      </c>
      <c r="K305" s="609" t="n">
        <v>12.5350949628406</v>
      </c>
      <c r="L305" s="608" t="n">
        <f aca="false">I301+I305</f>
        <v>4844</v>
      </c>
      <c r="M305" s="608" t="n">
        <f aca="false">J301+J305</f>
        <v>60720</v>
      </c>
      <c r="N305" s="609" t="n">
        <f aca="false">M305/L305</f>
        <v>12.5350949628406</v>
      </c>
    </row>
    <row r="306" customFormat="false" ht="13.5" hidden="false" customHeight="false" outlineLevel="0" collapsed="false">
      <c r="A306" s="605" t="n">
        <v>4568</v>
      </c>
      <c r="B306" s="617" t="s">
        <v>135</v>
      </c>
      <c r="C306" s="617" t="s">
        <v>85</v>
      </c>
      <c r="D306" s="607" t="n">
        <v>0.815972222222222</v>
      </c>
      <c r="E306" s="607" t="n">
        <v>0.90625</v>
      </c>
      <c r="F306" s="607" t="n">
        <f aca="false">D306-E301</f>
        <v>0.357638888888889</v>
      </c>
      <c r="G306" s="606" t="s">
        <v>64</v>
      </c>
      <c r="H306" s="617" t="s">
        <v>88</v>
      </c>
      <c r="I306" s="608" t="n">
        <v>1213</v>
      </c>
      <c r="J306" s="608" t="n">
        <v>12860</v>
      </c>
      <c r="K306" s="609" t="n">
        <v>10.6018136850783</v>
      </c>
      <c r="L306" s="608" t="n">
        <f aca="false">I301+I306</f>
        <v>3635</v>
      </c>
      <c r="M306" s="608" t="n">
        <f aca="false">J301+J306</f>
        <v>43220</v>
      </c>
      <c r="N306" s="609" t="n">
        <f aca="false">M306/L306</f>
        <v>11.8899587345254</v>
      </c>
    </row>
    <row r="307" customFormat="false" ht="13.5" hidden="false" customHeight="false" outlineLevel="0" collapsed="false">
      <c r="A307" s="605" t="n">
        <v>4575</v>
      </c>
      <c r="B307" s="617" t="s">
        <v>135</v>
      </c>
      <c r="C307" s="617" t="s">
        <v>85</v>
      </c>
      <c r="D307" s="607" t="n">
        <v>0.815972222222222</v>
      </c>
      <c r="E307" s="607" t="n">
        <v>0.90625</v>
      </c>
      <c r="F307" s="607" t="n">
        <f aca="false">D307-E301</f>
        <v>0.357638888888889</v>
      </c>
      <c r="G307" s="606" t="s">
        <v>76</v>
      </c>
      <c r="H307" s="617" t="s">
        <v>90</v>
      </c>
      <c r="I307" s="608" t="n">
        <v>2422</v>
      </c>
      <c r="J307" s="608" t="n">
        <v>30360</v>
      </c>
      <c r="K307" s="609" t="n">
        <v>12.5350949628406</v>
      </c>
      <c r="L307" s="608" t="n">
        <f aca="false">I301+I307</f>
        <v>4844</v>
      </c>
      <c r="M307" s="608" t="n">
        <f aca="false">J301+J307</f>
        <v>60720</v>
      </c>
      <c r="N307" s="609" t="n">
        <f aca="false">M307/L307</f>
        <v>12.5350949628406</v>
      </c>
    </row>
    <row r="308" customFormat="false" ht="13.5" hidden="false" customHeight="false" outlineLevel="0" collapsed="false">
      <c r="A308" s="619" t="s">
        <v>230</v>
      </c>
    </row>
    <row r="309" customFormat="false" ht="13.5" hidden="false" customHeight="false" outlineLevel="0" collapsed="false">
      <c r="A309" s="620" t="n">
        <v>2462</v>
      </c>
      <c r="B309" s="621" t="s">
        <v>85</v>
      </c>
      <c r="C309" s="621" t="s">
        <v>135</v>
      </c>
      <c r="D309" s="622" t="n">
        <v>0.489583333333333</v>
      </c>
      <c r="E309" s="622" t="n">
        <v>0.586805555555556</v>
      </c>
      <c r="F309" s="622"/>
      <c r="G309" s="623" t="s">
        <v>137</v>
      </c>
      <c r="H309" s="621" t="s">
        <v>88</v>
      </c>
      <c r="I309" s="624" t="n">
        <v>1213</v>
      </c>
      <c r="J309" s="624" t="n">
        <v>12760</v>
      </c>
      <c r="K309" s="625" t="n">
        <v>10.5193734542457</v>
      </c>
      <c r="L309" s="624"/>
      <c r="M309" s="624"/>
      <c r="N309" s="625"/>
    </row>
    <row r="310" customFormat="false" ht="13.5" hidden="false" customHeight="false" outlineLevel="0" collapsed="false">
      <c r="A310" s="605" t="n">
        <v>4548</v>
      </c>
      <c r="B310" s="617" t="s">
        <v>135</v>
      </c>
      <c r="C310" s="617" t="s">
        <v>85</v>
      </c>
      <c r="D310" s="607" t="n">
        <v>0.670138888888889</v>
      </c>
      <c r="E310" s="607" t="n">
        <v>0.763888888888889</v>
      </c>
      <c r="F310" s="607" t="n">
        <f aca="false">D310-E309</f>
        <v>0.0833333333333333</v>
      </c>
      <c r="G310" s="606" t="s">
        <v>183</v>
      </c>
      <c r="H310" s="617" t="s">
        <v>88</v>
      </c>
      <c r="I310" s="608" t="n">
        <v>1213</v>
      </c>
      <c r="J310" s="608" t="n">
        <v>13760</v>
      </c>
      <c r="K310" s="609" t="n">
        <v>11.3437757625721</v>
      </c>
      <c r="L310" s="608" t="n">
        <f aca="false">I309+I310</f>
        <v>2426</v>
      </c>
      <c r="M310" s="608" t="n">
        <f aca="false">J309+J310</f>
        <v>26520</v>
      </c>
      <c r="N310" s="609" t="n">
        <f aca="false">M310/L310</f>
        <v>10.9315746084089</v>
      </c>
    </row>
    <row r="311" customFormat="false" ht="13.5" hidden="false" customHeight="false" outlineLevel="0" collapsed="false">
      <c r="A311" s="605" t="n">
        <v>4555</v>
      </c>
      <c r="B311" s="617" t="s">
        <v>135</v>
      </c>
      <c r="C311" s="617" t="s">
        <v>85</v>
      </c>
      <c r="D311" s="607" t="n">
        <v>0.75</v>
      </c>
      <c r="E311" s="607" t="n">
        <v>0.836805555555555</v>
      </c>
      <c r="F311" s="607" t="n">
        <f aca="false">D311-E309</f>
        <v>0.163194444444444</v>
      </c>
      <c r="G311" s="606" t="s">
        <v>63</v>
      </c>
      <c r="H311" s="617" t="s">
        <v>88</v>
      </c>
      <c r="I311" s="608" t="n">
        <v>1213</v>
      </c>
      <c r="J311" s="608" t="n">
        <v>13360</v>
      </c>
      <c r="K311" s="609" t="n">
        <v>11.0140148392416</v>
      </c>
      <c r="L311" s="608" t="n">
        <f aca="false">I309+I311</f>
        <v>2426</v>
      </c>
      <c r="M311" s="608" t="n">
        <f aca="false">J309+J311</f>
        <v>26120</v>
      </c>
      <c r="N311" s="609" t="n">
        <f aca="false">M311/L311</f>
        <v>10.7666941467436</v>
      </c>
    </row>
    <row r="312" customFormat="false" ht="13.5" hidden="false" customHeight="false" outlineLevel="0" collapsed="false">
      <c r="A312" s="605" t="n">
        <v>4562</v>
      </c>
      <c r="B312" s="617" t="s">
        <v>135</v>
      </c>
      <c r="C312" s="617" t="s">
        <v>85</v>
      </c>
      <c r="D312" s="607" t="n">
        <v>0.75</v>
      </c>
      <c r="E312" s="607" t="n">
        <v>0.836805555555555</v>
      </c>
      <c r="F312" s="607" t="n">
        <f aca="false">D312-E309</f>
        <v>0.163194444444444</v>
      </c>
      <c r="G312" s="606" t="s">
        <v>75</v>
      </c>
      <c r="H312" s="617" t="s">
        <v>90</v>
      </c>
      <c r="I312" s="608" t="n">
        <v>2422</v>
      </c>
      <c r="J312" s="608" t="n">
        <v>30360</v>
      </c>
      <c r="K312" s="609" t="n">
        <v>12.5350949628406</v>
      </c>
      <c r="L312" s="608" t="n">
        <f aca="false">I309+I312</f>
        <v>3635</v>
      </c>
      <c r="M312" s="608" t="n">
        <f aca="false">J309+J312</f>
        <v>43120</v>
      </c>
      <c r="N312" s="609" t="n">
        <f aca="false">M312/L312</f>
        <v>11.8624484181568</v>
      </c>
    </row>
    <row r="313" customFormat="false" ht="13.5" hidden="false" customHeight="false" outlineLevel="0" collapsed="false">
      <c r="A313" s="605" t="n">
        <v>4568</v>
      </c>
      <c r="B313" s="617" t="s">
        <v>135</v>
      </c>
      <c r="C313" s="617" t="s">
        <v>85</v>
      </c>
      <c r="D313" s="607" t="n">
        <v>0.815972222222222</v>
      </c>
      <c r="E313" s="607" t="n">
        <v>0.90625</v>
      </c>
      <c r="F313" s="607" t="n">
        <f aca="false">D313-E309</f>
        <v>0.229166666666667</v>
      </c>
      <c r="G313" s="606" t="s">
        <v>64</v>
      </c>
      <c r="H313" s="617" t="s">
        <v>88</v>
      </c>
      <c r="I313" s="608" t="n">
        <v>1213</v>
      </c>
      <c r="J313" s="608" t="n">
        <v>12860</v>
      </c>
      <c r="K313" s="609" t="n">
        <v>10.6018136850783</v>
      </c>
      <c r="L313" s="608" t="n">
        <f aca="false">I309+I313</f>
        <v>2426</v>
      </c>
      <c r="M313" s="608" t="n">
        <f aca="false">J309+J313</f>
        <v>25620</v>
      </c>
      <c r="N313" s="609" t="n">
        <f aca="false">M313/L313</f>
        <v>10.560593569662</v>
      </c>
    </row>
    <row r="314" customFormat="false" ht="13.5" hidden="false" customHeight="false" outlineLevel="0" collapsed="false">
      <c r="A314" s="605" t="n">
        <v>4575</v>
      </c>
      <c r="B314" s="617" t="s">
        <v>135</v>
      </c>
      <c r="C314" s="617" t="s">
        <v>85</v>
      </c>
      <c r="D314" s="607" t="n">
        <v>0.815972222222222</v>
      </c>
      <c r="E314" s="607" t="n">
        <v>0.90625</v>
      </c>
      <c r="F314" s="607" t="n">
        <f aca="false">D314-E309</f>
        <v>0.229166666666667</v>
      </c>
      <c r="G314" s="606" t="s">
        <v>76</v>
      </c>
      <c r="H314" s="617" t="s">
        <v>90</v>
      </c>
      <c r="I314" s="608" t="n">
        <v>2422</v>
      </c>
      <c r="J314" s="608" t="n">
        <v>30360</v>
      </c>
      <c r="K314" s="609" t="n">
        <v>12.5350949628406</v>
      </c>
      <c r="L314" s="608" t="n">
        <f aca="false">I309+I314</f>
        <v>3635</v>
      </c>
      <c r="M314" s="608" t="n">
        <f aca="false">J309+J314</f>
        <v>43120</v>
      </c>
      <c r="N314" s="609" t="n">
        <f aca="false">M314/L314</f>
        <v>11.8624484181568</v>
      </c>
    </row>
    <row r="315" customFormat="false" ht="13.5" hidden="false" customHeight="false" outlineLevel="0" collapsed="false">
      <c r="A315" s="619" t="s">
        <v>231</v>
      </c>
    </row>
    <row r="316" customFormat="false" ht="13.5" hidden="false" customHeight="false" outlineLevel="0" collapsed="false">
      <c r="A316" s="620" t="n">
        <v>2469</v>
      </c>
      <c r="B316" s="621" t="s">
        <v>85</v>
      </c>
      <c r="C316" s="621" t="s">
        <v>135</v>
      </c>
      <c r="D316" s="622" t="n">
        <v>0.625</v>
      </c>
      <c r="E316" s="622" t="n">
        <v>0.722222222222222</v>
      </c>
      <c r="F316" s="622"/>
      <c r="G316" s="623" t="s">
        <v>138</v>
      </c>
      <c r="H316" s="621" t="s">
        <v>88</v>
      </c>
      <c r="I316" s="624" t="n">
        <v>1213</v>
      </c>
      <c r="J316" s="624" t="n">
        <v>12760</v>
      </c>
      <c r="K316" s="625" t="n">
        <v>10.5193734542457</v>
      </c>
      <c r="L316" s="624"/>
      <c r="M316" s="624"/>
      <c r="N316" s="625"/>
    </row>
    <row r="317" customFormat="false" ht="13.5" hidden="false" customHeight="false" outlineLevel="0" collapsed="false">
      <c r="A317" s="605" t="n">
        <v>4568</v>
      </c>
      <c r="B317" s="617" t="s">
        <v>135</v>
      </c>
      <c r="C317" s="617" t="s">
        <v>85</v>
      </c>
      <c r="D317" s="607" t="n">
        <v>0.815972222222222</v>
      </c>
      <c r="E317" s="607" t="n">
        <v>0.90625</v>
      </c>
      <c r="F317" s="607" t="n">
        <f aca="false">D317-E316</f>
        <v>0.09375</v>
      </c>
      <c r="G317" s="606" t="s">
        <v>64</v>
      </c>
      <c r="H317" s="617" t="s">
        <v>88</v>
      </c>
      <c r="I317" s="608" t="n">
        <v>1213</v>
      </c>
      <c r="J317" s="608" t="n">
        <v>12860</v>
      </c>
      <c r="K317" s="609" t="n">
        <v>10.6018136850783</v>
      </c>
      <c r="L317" s="608" t="n">
        <f aca="false">I316+I317</f>
        <v>2426</v>
      </c>
      <c r="M317" s="608" t="n">
        <f aca="false">J316+J317</f>
        <v>25620</v>
      </c>
      <c r="N317" s="609" t="n">
        <f aca="false">M317/L317</f>
        <v>10.560593569662</v>
      </c>
    </row>
    <row r="318" customFormat="false" ht="13.5" hidden="false" customHeight="false" outlineLevel="0" collapsed="false">
      <c r="A318" s="605" t="n">
        <v>4575</v>
      </c>
      <c r="B318" s="617" t="s">
        <v>135</v>
      </c>
      <c r="C318" s="617" t="s">
        <v>85</v>
      </c>
      <c r="D318" s="607" t="n">
        <v>0.815972222222222</v>
      </c>
      <c r="E318" s="607" t="n">
        <v>0.90625</v>
      </c>
      <c r="F318" s="607" t="n">
        <f aca="false">D318-E316</f>
        <v>0.09375</v>
      </c>
      <c r="G318" s="606" t="s">
        <v>76</v>
      </c>
      <c r="H318" s="617" t="s">
        <v>90</v>
      </c>
      <c r="I318" s="608" t="n">
        <v>2422</v>
      </c>
      <c r="J318" s="608" t="n">
        <v>30360</v>
      </c>
      <c r="K318" s="609" t="n">
        <v>12.5350949628406</v>
      </c>
      <c r="L318" s="608" t="n">
        <f aca="false">I316+I318</f>
        <v>3635</v>
      </c>
      <c r="M318" s="608" t="n">
        <f aca="false">J316+J318</f>
        <v>43120</v>
      </c>
      <c r="N318" s="609" t="n">
        <f aca="false">M318/L318</f>
        <v>11.8624484181568</v>
      </c>
    </row>
    <row r="319" customFormat="false" ht="13.5" hidden="false" customHeight="false" outlineLevel="0" collapsed="false">
      <c r="A319" s="619" t="s">
        <v>232</v>
      </c>
    </row>
    <row r="320" customFormat="false" ht="13.5" hidden="false" customHeight="false" outlineLevel="0" collapsed="false">
      <c r="A320" s="620" t="n">
        <v>2476</v>
      </c>
      <c r="B320" s="621" t="s">
        <v>85</v>
      </c>
      <c r="C320" s="621" t="s">
        <v>135</v>
      </c>
      <c r="D320" s="622" t="n">
        <v>0.684027777777778</v>
      </c>
      <c r="E320" s="622" t="n">
        <v>0.78125</v>
      </c>
      <c r="F320" s="622"/>
      <c r="G320" s="623" t="s">
        <v>29</v>
      </c>
      <c r="H320" s="621" t="s">
        <v>88</v>
      </c>
      <c r="I320" s="624" t="n">
        <v>1213</v>
      </c>
      <c r="J320" s="624" t="n">
        <v>11760</v>
      </c>
      <c r="K320" s="625" t="n">
        <v>9.69497114591921</v>
      </c>
      <c r="L320" s="624"/>
      <c r="M320" s="624"/>
      <c r="N320" s="625"/>
    </row>
    <row r="321" customFormat="false" ht="13.5" hidden="false" customHeight="false" outlineLevel="0" collapsed="false">
      <c r="A321" s="605" t="n">
        <v>4568</v>
      </c>
      <c r="B321" s="617" t="s">
        <v>135</v>
      </c>
      <c r="C321" s="617" t="s">
        <v>85</v>
      </c>
      <c r="D321" s="607" t="n">
        <v>0.815972222222222</v>
      </c>
      <c r="E321" s="607" t="n">
        <v>0.90625</v>
      </c>
      <c r="F321" s="607" t="n">
        <f aca="false">D321-E320</f>
        <v>0.0347222222222222</v>
      </c>
      <c r="G321" s="606" t="s">
        <v>64</v>
      </c>
      <c r="H321" s="617" t="s">
        <v>88</v>
      </c>
      <c r="I321" s="608" t="n">
        <v>1213</v>
      </c>
      <c r="J321" s="608" t="n">
        <v>12860</v>
      </c>
      <c r="K321" s="609" t="n">
        <v>10.6018136850783</v>
      </c>
      <c r="L321" s="608" t="n">
        <f aca="false">I320+I321</f>
        <v>2426</v>
      </c>
      <c r="M321" s="608" t="n">
        <f aca="false">J320+J321</f>
        <v>24620</v>
      </c>
      <c r="N321" s="609" t="n">
        <f aca="false">M321/L321</f>
        <v>10.1483924154988</v>
      </c>
    </row>
    <row r="322" customFormat="false" ht="13.5" hidden="false" customHeight="false" outlineLevel="0" collapsed="false">
      <c r="A322" s="605" t="n">
        <v>4575</v>
      </c>
      <c r="B322" s="617" t="s">
        <v>135</v>
      </c>
      <c r="C322" s="617" t="s">
        <v>85</v>
      </c>
      <c r="D322" s="607" t="n">
        <v>0.815972222222222</v>
      </c>
      <c r="E322" s="607" t="n">
        <v>0.90625</v>
      </c>
      <c r="F322" s="607" t="n">
        <f aca="false">D322-E320</f>
        <v>0.0347222222222222</v>
      </c>
      <c r="G322" s="606" t="s">
        <v>76</v>
      </c>
      <c r="H322" s="617" t="s">
        <v>90</v>
      </c>
      <c r="I322" s="608" t="n">
        <v>2422</v>
      </c>
      <c r="J322" s="608" t="n">
        <v>30360</v>
      </c>
      <c r="K322" s="609" t="n">
        <v>12.5350949628406</v>
      </c>
      <c r="L322" s="608" t="n">
        <f aca="false">I320+I322</f>
        <v>3635</v>
      </c>
      <c r="M322" s="608" t="n">
        <f aca="false">J320+J322</f>
        <v>42120</v>
      </c>
      <c r="N322" s="609" t="n">
        <f aca="false">M322/L322</f>
        <v>11.5873452544704</v>
      </c>
    </row>
    <row r="323" customFormat="false" ht="13.5" hidden="false" customHeight="false" outlineLevel="0" collapsed="false">
      <c r="A323" s="619" t="s">
        <v>233</v>
      </c>
    </row>
    <row r="324" customFormat="false" ht="13.5" hidden="false" customHeight="false" outlineLevel="0" collapsed="false">
      <c r="A324" s="626" t="n">
        <v>2483</v>
      </c>
      <c r="B324" s="627" t="s">
        <v>85</v>
      </c>
      <c r="C324" s="627" t="s">
        <v>135</v>
      </c>
      <c r="D324" s="628" t="n">
        <v>0.684027777777778</v>
      </c>
      <c r="E324" s="628" t="n">
        <v>0.78125</v>
      </c>
      <c r="F324" s="628"/>
      <c r="G324" s="629" t="s">
        <v>80</v>
      </c>
      <c r="H324" s="627" t="s">
        <v>90</v>
      </c>
      <c r="I324" s="630" t="n">
        <v>2422</v>
      </c>
      <c r="J324" s="630" t="n">
        <v>30360</v>
      </c>
      <c r="K324" s="631" t="n">
        <v>12.5350949628406</v>
      </c>
      <c r="L324" s="630"/>
      <c r="M324" s="630"/>
      <c r="N324" s="631"/>
    </row>
    <row r="325" customFormat="false" ht="13.5" hidden="false" customHeight="false" outlineLevel="0" collapsed="false">
      <c r="A325" s="605" t="n">
        <v>4568</v>
      </c>
      <c r="B325" s="617" t="s">
        <v>135</v>
      </c>
      <c r="C325" s="617" t="s">
        <v>85</v>
      </c>
      <c r="D325" s="607" t="n">
        <v>0.815972222222222</v>
      </c>
      <c r="E325" s="607" t="n">
        <v>0.90625</v>
      </c>
      <c r="F325" s="607" t="n">
        <f aca="false">D325-E324</f>
        <v>0.0347222222222222</v>
      </c>
      <c r="G325" s="606" t="s">
        <v>64</v>
      </c>
      <c r="H325" s="617" t="s">
        <v>88</v>
      </c>
      <c r="I325" s="608" t="n">
        <v>1213</v>
      </c>
      <c r="J325" s="608" t="n">
        <v>12860</v>
      </c>
      <c r="K325" s="609" t="n">
        <v>10.6018136850783</v>
      </c>
      <c r="L325" s="608" t="n">
        <f aca="false">I324+I325</f>
        <v>3635</v>
      </c>
      <c r="M325" s="608" t="n">
        <f aca="false">J324+J325</f>
        <v>43220</v>
      </c>
      <c r="N325" s="609" t="n">
        <f aca="false">M325/L325</f>
        <v>11.8899587345254</v>
      </c>
    </row>
    <row r="326" customFormat="false" ht="13.5" hidden="false" customHeight="false" outlineLevel="0" collapsed="false">
      <c r="A326" s="605" t="n">
        <v>4575</v>
      </c>
      <c r="B326" s="617" t="s">
        <v>135</v>
      </c>
      <c r="C326" s="617" t="s">
        <v>85</v>
      </c>
      <c r="D326" s="607" t="n">
        <v>0.815972222222222</v>
      </c>
      <c r="E326" s="607" t="n">
        <v>0.90625</v>
      </c>
      <c r="F326" s="607" t="n">
        <f aca="false">D326-E324</f>
        <v>0.0347222222222222</v>
      </c>
      <c r="G326" s="606" t="s">
        <v>76</v>
      </c>
      <c r="H326" s="617" t="s">
        <v>90</v>
      </c>
      <c r="I326" s="608" t="n">
        <v>2422</v>
      </c>
      <c r="J326" s="608" t="n">
        <v>30360</v>
      </c>
      <c r="K326" s="609" t="n">
        <v>12.5350949628406</v>
      </c>
      <c r="L326" s="608" t="n">
        <f aca="false">I324+I326</f>
        <v>4844</v>
      </c>
      <c r="M326" s="608" t="n">
        <f aca="false">J324+J326</f>
        <v>60720</v>
      </c>
      <c r="N326" s="609" t="n">
        <f aca="false">M326/L326</f>
        <v>12.5350949628406</v>
      </c>
    </row>
    <row r="327" customFormat="false" ht="13.5" hidden="false" customHeight="false" outlineLevel="0" collapsed="false">
      <c r="A327" s="619" t="s">
        <v>234</v>
      </c>
    </row>
    <row r="328" customFormat="false" ht="13.5" hidden="false" customHeight="false" outlineLevel="0" collapsed="false">
      <c r="A328" s="620" t="n">
        <v>2489</v>
      </c>
      <c r="B328" s="621" t="s">
        <v>85</v>
      </c>
      <c r="C328" s="621" t="s">
        <v>139</v>
      </c>
      <c r="D328" s="622" t="n">
        <v>0.322916666666667</v>
      </c>
      <c r="E328" s="622" t="n">
        <v>0.430555555555556</v>
      </c>
      <c r="F328" s="622"/>
      <c r="G328" s="623" t="s">
        <v>140</v>
      </c>
      <c r="H328" s="621" t="s">
        <v>88</v>
      </c>
      <c r="I328" s="624" t="n">
        <v>1468</v>
      </c>
      <c r="J328" s="624" t="n">
        <v>19640</v>
      </c>
      <c r="K328" s="625" t="n">
        <v>13.3787465940054</v>
      </c>
      <c r="L328" s="624"/>
      <c r="M328" s="624"/>
      <c r="N328" s="625"/>
    </row>
    <row r="329" customFormat="false" ht="13.5" hidden="false" customHeight="false" outlineLevel="0" collapsed="false">
      <c r="A329" s="619" t="s">
        <v>235</v>
      </c>
    </row>
    <row r="330" customFormat="false" ht="13.5" hidden="false" customHeight="false" outlineLevel="0" collapsed="false">
      <c r="A330" s="626" t="n">
        <v>2496</v>
      </c>
      <c r="B330" s="627" t="s">
        <v>85</v>
      </c>
      <c r="C330" s="627" t="s">
        <v>139</v>
      </c>
      <c r="D330" s="628" t="n">
        <v>0.322916666666667</v>
      </c>
      <c r="E330" s="628" t="n">
        <v>0.430555555555556</v>
      </c>
      <c r="F330" s="628"/>
      <c r="G330" s="629" t="s">
        <v>141</v>
      </c>
      <c r="H330" s="627" t="s">
        <v>90</v>
      </c>
      <c r="I330" s="630" t="n">
        <v>2847</v>
      </c>
      <c r="J330" s="630" t="n">
        <v>34840</v>
      </c>
      <c r="K330" s="631" t="n">
        <v>12.2374429223744</v>
      </c>
      <c r="L330" s="630"/>
      <c r="M330" s="630"/>
      <c r="N330" s="631"/>
    </row>
    <row r="331" customFormat="false" ht="13.5" hidden="false" customHeight="false" outlineLevel="0" collapsed="false">
      <c r="A331" s="619" t="s">
        <v>236</v>
      </c>
    </row>
    <row r="332" customFormat="false" ht="13.5" hidden="false" customHeight="false" outlineLevel="0" collapsed="false">
      <c r="A332" s="620" t="n">
        <v>2502</v>
      </c>
      <c r="B332" s="621" t="s">
        <v>85</v>
      </c>
      <c r="C332" s="621" t="s">
        <v>142</v>
      </c>
      <c r="D332" s="622" t="n">
        <v>0.489583333333333</v>
      </c>
      <c r="E332" s="622" t="n">
        <v>0.604166666666667</v>
      </c>
      <c r="F332" s="622"/>
      <c r="G332" s="623" t="s">
        <v>143</v>
      </c>
      <c r="H332" s="621" t="s">
        <v>88</v>
      </c>
      <c r="I332" s="624" t="n">
        <v>1566</v>
      </c>
      <c r="J332" s="624" t="n">
        <v>21240</v>
      </c>
      <c r="K332" s="625" t="n">
        <v>13.5632183908046</v>
      </c>
      <c r="L332" s="624"/>
      <c r="M332" s="624"/>
      <c r="N332" s="625"/>
    </row>
    <row r="333" customFormat="false" ht="13.5" hidden="false" customHeight="false" outlineLevel="0" collapsed="false">
      <c r="A333" s="619" t="s">
        <v>237</v>
      </c>
    </row>
    <row r="334" customFormat="false" ht="13.5" hidden="false" customHeight="false" outlineLevel="0" collapsed="false">
      <c r="A334" s="626" t="n">
        <v>2509</v>
      </c>
      <c r="B334" s="627" t="s">
        <v>85</v>
      </c>
      <c r="C334" s="627" t="s">
        <v>142</v>
      </c>
      <c r="D334" s="628" t="n">
        <v>0.489583333333333</v>
      </c>
      <c r="E334" s="628" t="n">
        <v>0.604166666666667</v>
      </c>
      <c r="F334" s="628"/>
      <c r="G334" s="629" t="s">
        <v>144</v>
      </c>
      <c r="H334" s="627" t="s">
        <v>90</v>
      </c>
      <c r="I334" s="630" t="n">
        <v>3010</v>
      </c>
      <c r="J334" s="630" t="n">
        <v>36440</v>
      </c>
      <c r="K334" s="631" t="n">
        <v>12.1063122923588</v>
      </c>
      <c r="L334" s="630"/>
      <c r="M334" s="630"/>
      <c r="N334" s="631"/>
    </row>
    <row r="335" customFormat="false" ht="13.5" hidden="false" customHeight="false" outlineLevel="0" collapsed="false">
      <c r="A335" s="632" t="s">
        <v>238</v>
      </c>
    </row>
    <row r="336" customFormat="false" ht="13.5" hidden="false" customHeight="false" outlineLevel="0" collapsed="false">
      <c r="A336" s="605" t="n">
        <v>2194</v>
      </c>
      <c r="B336" s="617" t="s">
        <v>85</v>
      </c>
      <c r="C336" s="617" t="s">
        <v>86</v>
      </c>
      <c r="D336" s="607" t="n">
        <v>0.347222222222222</v>
      </c>
      <c r="E336" s="607" t="n">
        <v>0.420138888888889</v>
      </c>
      <c r="G336" s="606" t="s">
        <v>239</v>
      </c>
      <c r="H336" s="617" t="s">
        <v>105</v>
      </c>
      <c r="I336" s="608" t="n">
        <v>1321</v>
      </c>
      <c r="J336" s="608" t="n">
        <v>35510</v>
      </c>
      <c r="K336" s="609" t="n">
        <v>26.8811506434519</v>
      </c>
    </row>
    <row r="337" customFormat="false" ht="13.5" hidden="false" customHeight="false" outlineLevel="0" collapsed="false">
      <c r="A337" s="605" t="n">
        <v>2195</v>
      </c>
      <c r="B337" s="617" t="s">
        <v>85</v>
      </c>
      <c r="C337" s="617" t="s">
        <v>86</v>
      </c>
      <c r="D337" s="607" t="n">
        <v>0.347222222222222</v>
      </c>
      <c r="E337" s="607" t="n">
        <v>0.420138888888889</v>
      </c>
      <c r="G337" s="606" t="s">
        <v>239</v>
      </c>
      <c r="H337" s="617" t="s">
        <v>109</v>
      </c>
      <c r="I337" s="608" t="n">
        <v>1321</v>
      </c>
      <c r="J337" s="608" t="n">
        <v>37310</v>
      </c>
      <c r="K337" s="609" t="n">
        <v>28.2437547312642</v>
      </c>
    </row>
    <row r="338" customFormat="false" ht="13.5" hidden="false" customHeight="false" outlineLevel="0" collapsed="false">
      <c r="A338" s="605" t="n">
        <v>2196</v>
      </c>
      <c r="B338" s="617" t="s">
        <v>85</v>
      </c>
      <c r="C338" s="617" t="s">
        <v>86</v>
      </c>
      <c r="D338" s="607" t="n">
        <v>0.347222222222222</v>
      </c>
      <c r="E338" s="607" t="n">
        <v>0.420138888888889</v>
      </c>
      <c r="G338" s="606" t="s">
        <v>239</v>
      </c>
      <c r="H338" s="617" t="s">
        <v>88</v>
      </c>
      <c r="I338" s="608" t="n">
        <v>921</v>
      </c>
      <c r="J338" s="608" t="n">
        <v>17410</v>
      </c>
      <c r="K338" s="609" t="n">
        <v>18.9033659066232</v>
      </c>
    </row>
    <row r="339" customFormat="false" ht="13.5" hidden="false" customHeight="false" outlineLevel="0" collapsed="false">
      <c r="A339" s="605" t="n">
        <v>2197</v>
      </c>
      <c r="B339" s="617" t="s">
        <v>85</v>
      </c>
      <c r="C339" s="617" t="s">
        <v>86</v>
      </c>
      <c r="D339" s="607" t="n">
        <v>0.347222222222222</v>
      </c>
      <c r="E339" s="607" t="n">
        <v>0.420138888888889</v>
      </c>
      <c r="G339" s="606" t="s">
        <v>239</v>
      </c>
      <c r="H339" s="617" t="s">
        <v>132</v>
      </c>
      <c r="I339" s="608" t="n">
        <v>921</v>
      </c>
      <c r="J339" s="608" t="n">
        <v>18110</v>
      </c>
      <c r="K339" s="609" t="n">
        <v>19.6634093376764</v>
      </c>
    </row>
    <row r="340" customFormat="false" ht="13.5" hidden="false" customHeight="false" outlineLevel="0" collapsed="false">
      <c r="A340" s="605" t="n">
        <v>2198</v>
      </c>
      <c r="B340" s="617" t="s">
        <v>85</v>
      </c>
      <c r="C340" s="617" t="s">
        <v>86</v>
      </c>
      <c r="D340" s="607" t="n">
        <v>0.347222222222222</v>
      </c>
      <c r="E340" s="607" t="n">
        <v>0.420138888888889</v>
      </c>
      <c r="G340" s="606" t="s">
        <v>239</v>
      </c>
      <c r="H340" s="617" t="s">
        <v>136</v>
      </c>
      <c r="I340" s="608" t="n">
        <v>921</v>
      </c>
      <c r="J340" s="608" t="n">
        <v>19510</v>
      </c>
      <c r="K340" s="609" t="n">
        <v>21.1834961997828</v>
      </c>
    </row>
    <row r="341" customFormat="false" ht="13.5" hidden="false" customHeight="false" outlineLevel="0" collapsed="false">
      <c r="A341" s="605" t="n">
        <v>2199</v>
      </c>
      <c r="B341" s="617" t="s">
        <v>85</v>
      </c>
      <c r="C341" s="617" t="s">
        <v>86</v>
      </c>
      <c r="D341" s="607" t="n">
        <v>0.347222222222222</v>
      </c>
      <c r="E341" s="607" t="n">
        <v>0.420138888888889</v>
      </c>
      <c r="G341" s="606" t="s">
        <v>239</v>
      </c>
      <c r="H341" s="617" t="s">
        <v>240</v>
      </c>
      <c r="I341" s="608" t="n">
        <v>921</v>
      </c>
      <c r="J341" s="608" t="n">
        <v>21010</v>
      </c>
      <c r="K341" s="609" t="n">
        <v>22.8121606948968</v>
      </c>
    </row>
    <row r="342" customFormat="false" ht="13.5" hidden="false" customHeight="false" outlineLevel="0" collapsed="false">
      <c r="A342" s="605" t="n">
        <v>2200</v>
      </c>
      <c r="B342" s="617" t="s">
        <v>85</v>
      </c>
      <c r="C342" s="617" t="s">
        <v>86</v>
      </c>
      <c r="D342" s="607" t="n">
        <v>0.347222222222222</v>
      </c>
      <c r="E342" s="607" t="n">
        <v>0.420138888888889</v>
      </c>
      <c r="G342" s="606" t="s">
        <v>239</v>
      </c>
      <c r="H342" s="617" t="s">
        <v>241</v>
      </c>
      <c r="I342" s="608" t="n">
        <v>921</v>
      </c>
      <c r="J342" s="608" t="n">
        <v>28710</v>
      </c>
      <c r="K342" s="609" t="n">
        <v>31.1726384364821</v>
      </c>
    </row>
    <row r="343" customFormat="false" ht="13.5" hidden="false" customHeight="false" outlineLevel="0" collapsed="false">
      <c r="A343" s="605" t="n">
        <v>2201</v>
      </c>
      <c r="B343" s="617" t="s">
        <v>85</v>
      </c>
      <c r="C343" s="617" t="s">
        <v>86</v>
      </c>
      <c r="D343" s="607" t="n">
        <v>0.347222222222222</v>
      </c>
      <c r="E343" s="607" t="n">
        <v>0.420138888888889</v>
      </c>
      <c r="G343" s="606" t="s">
        <v>239</v>
      </c>
      <c r="H343" s="617" t="s">
        <v>242</v>
      </c>
      <c r="I343" s="608" t="n">
        <v>2242</v>
      </c>
      <c r="J343" s="608" t="n">
        <v>57610</v>
      </c>
      <c r="K343" s="609" t="n">
        <v>25.6958073148974</v>
      </c>
    </row>
    <row r="344" customFormat="false" ht="13.5" hidden="false" customHeight="false" outlineLevel="0" collapsed="false">
      <c r="A344" s="605" t="n">
        <v>2202</v>
      </c>
      <c r="B344" s="617" t="s">
        <v>85</v>
      </c>
      <c r="C344" s="617" t="s">
        <v>86</v>
      </c>
      <c r="D344" s="607" t="n">
        <v>0.347222222222222</v>
      </c>
      <c r="E344" s="607" t="n">
        <v>0.420138888888889</v>
      </c>
      <c r="G344" s="606" t="s">
        <v>239</v>
      </c>
      <c r="H344" s="617" t="s">
        <v>243</v>
      </c>
      <c r="I344" s="608" t="n">
        <v>1935</v>
      </c>
      <c r="J344" s="608" t="n">
        <v>49510</v>
      </c>
      <c r="K344" s="609" t="n">
        <v>25.5865633074935</v>
      </c>
    </row>
    <row r="345" customFormat="false" ht="13.5" hidden="false" customHeight="false" outlineLevel="0" collapsed="false">
      <c r="A345" s="605" t="n">
        <v>2203</v>
      </c>
      <c r="B345" s="617" t="s">
        <v>85</v>
      </c>
      <c r="C345" s="617" t="s">
        <v>86</v>
      </c>
      <c r="D345" s="607" t="n">
        <v>0.347222222222222</v>
      </c>
      <c r="E345" s="607" t="n">
        <v>0.420138888888889</v>
      </c>
      <c r="G345" s="606" t="s">
        <v>239</v>
      </c>
      <c r="H345" s="617" t="s">
        <v>90</v>
      </c>
      <c r="I345" s="608" t="n">
        <v>1935</v>
      </c>
      <c r="J345" s="608" t="n">
        <v>35310</v>
      </c>
      <c r="K345" s="609" t="n">
        <v>18.2480620155039</v>
      </c>
    </row>
    <row r="346" customFormat="false" ht="13.5" hidden="false" customHeight="false" outlineLevel="0" collapsed="false">
      <c r="A346" s="605" t="n">
        <v>2204</v>
      </c>
      <c r="B346" s="617" t="s">
        <v>85</v>
      </c>
      <c r="C346" s="617" t="s">
        <v>86</v>
      </c>
      <c r="D346" s="607" t="n">
        <v>0.347222222222222</v>
      </c>
      <c r="E346" s="607" t="n">
        <v>0.420138888888889</v>
      </c>
      <c r="G346" s="606" t="s">
        <v>239</v>
      </c>
      <c r="H346" s="617" t="s">
        <v>244</v>
      </c>
      <c r="I346" s="608" t="n">
        <v>2242</v>
      </c>
      <c r="J346" s="608" t="n">
        <v>51460</v>
      </c>
      <c r="K346" s="609" t="n">
        <v>22.9527207850134</v>
      </c>
    </row>
    <row r="347" customFormat="false" ht="13.5" hidden="false" customHeight="false" outlineLevel="0" collapsed="false">
      <c r="A347" s="605" t="n">
        <v>2205</v>
      </c>
      <c r="B347" s="617" t="s">
        <v>85</v>
      </c>
      <c r="C347" s="617" t="s">
        <v>86</v>
      </c>
      <c r="D347" s="607" t="n">
        <v>0.347222222222222</v>
      </c>
      <c r="E347" s="607" t="n">
        <v>0.420138888888889</v>
      </c>
      <c r="G347" s="606" t="s">
        <v>239</v>
      </c>
      <c r="H347" s="617" t="s">
        <v>245</v>
      </c>
      <c r="I347" s="608" t="n">
        <v>2242</v>
      </c>
      <c r="J347" s="608" t="n">
        <v>39760</v>
      </c>
      <c r="K347" s="609" t="n">
        <v>17.7341659232828</v>
      </c>
    </row>
    <row r="348" customFormat="false" ht="13.5" hidden="false" customHeight="false" outlineLevel="0" collapsed="false">
      <c r="A348" s="605" t="n">
        <v>2206</v>
      </c>
      <c r="B348" s="617" t="s">
        <v>85</v>
      </c>
      <c r="C348" s="617" t="s">
        <v>86</v>
      </c>
      <c r="D348" s="607" t="n">
        <v>0.347222222222222</v>
      </c>
      <c r="E348" s="607" t="n">
        <v>0.420138888888889</v>
      </c>
      <c r="G348" s="606" t="s">
        <v>239</v>
      </c>
      <c r="H348" s="617" t="s">
        <v>246</v>
      </c>
      <c r="I348" s="608" t="n">
        <v>1935</v>
      </c>
      <c r="J348" s="608" t="n">
        <v>35110</v>
      </c>
      <c r="K348" s="609" t="n">
        <v>18.1447028423773</v>
      </c>
    </row>
    <row r="349" customFormat="false" ht="13.5" hidden="false" customHeight="false" outlineLevel="0" collapsed="false">
      <c r="A349" s="605" t="n">
        <v>2207</v>
      </c>
      <c r="B349" s="617" t="s">
        <v>85</v>
      </c>
      <c r="C349" s="617" t="s">
        <v>86</v>
      </c>
      <c r="D349" s="607" t="n">
        <v>0.399305555555556</v>
      </c>
      <c r="E349" s="607" t="n">
        <v>0.472222222222222</v>
      </c>
      <c r="G349" s="606" t="s">
        <v>247</v>
      </c>
      <c r="H349" s="617" t="s">
        <v>105</v>
      </c>
      <c r="I349" s="608" t="n">
        <v>1321</v>
      </c>
      <c r="J349" s="608" t="n">
        <v>35510</v>
      </c>
      <c r="K349" s="609" t="n">
        <v>26.8811506434519</v>
      </c>
    </row>
    <row r="350" customFormat="false" ht="13.5" hidden="false" customHeight="false" outlineLevel="0" collapsed="false">
      <c r="A350" s="605" t="n">
        <v>2208</v>
      </c>
      <c r="B350" s="617" t="s">
        <v>85</v>
      </c>
      <c r="C350" s="617" t="s">
        <v>86</v>
      </c>
      <c r="D350" s="607" t="n">
        <v>0.399305555555556</v>
      </c>
      <c r="E350" s="607" t="n">
        <v>0.472222222222222</v>
      </c>
      <c r="G350" s="606" t="s">
        <v>247</v>
      </c>
      <c r="H350" s="617" t="s">
        <v>109</v>
      </c>
      <c r="I350" s="608" t="n">
        <v>1321</v>
      </c>
      <c r="J350" s="608" t="n">
        <v>37310</v>
      </c>
      <c r="K350" s="609" t="n">
        <v>28.2437547312642</v>
      </c>
    </row>
    <row r="351" customFormat="false" ht="13.5" hidden="false" customHeight="false" outlineLevel="0" collapsed="false">
      <c r="A351" s="605" t="n">
        <v>2209</v>
      </c>
      <c r="B351" s="617" t="s">
        <v>85</v>
      </c>
      <c r="C351" s="617" t="s">
        <v>86</v>
      </c>
      <c r="D351" s="607" t="n">
        <v>0.399305555555556</v>
      </c>
      <c r="E351" s="607" t="n">
        <v>0.472222222222222</v>
      </c>
      <c r="G351" s="606" t="s">
        <v>247</v>
      </c>
      <c r="H351" s="617" t="s">
        <v>88</v>
      </c>
      <c r="I351" s="608" t="n">
        <v>921</v>
      </c>
      <c r="J351" s="608" t="n">
        <v>11410</v>
      </c>
      <c r="K351" s="609" t="n">
        <v>12.3887079261672</v>
      </c>
    </row>
    <row r="352" customFormat="false" ht="13.5" hidden="false" customHeight="false" outlineLevel="0" collapsed="false">
      <c r="A352" s="605" t="n">
        <v>2210</v>
      </c>
      <c r="B352" s="617" t="s">
        <v>85</v>
      </c>
      <c r="C352" s="617" t="s">
        <v>86</v>
      </c>
      <c r="D352" s="607" t="n">
        <v>0.399305555555556</v>
      </c>
      <c r="E352" s="607" t="n">
        <v>0.472222222222222</v>
      </c>
      <c r="G352" s="606" t="s">
        <v>247</v>
      </c>
      <c r="H352" s="617" t="s">
        <v>132</v>
      </c>
      <c r="I352" s="608" t="n">
        <v>921</v>
      </c>
      <c r="J352" s="608" t="n">
        <v>11710</v>
      </c>
      <c r="K352" s="609" t="n">
        <v>12.71444082519</v>
      </c>
    </row>
    <row r="353" customFormat="false" ht="13.5" hidden="false" customHeight="false" outlineLevel="0" collapsed="false">
      <c r="A353" s="605" t="n">
        <v>2211</v>
      </c>
      <c r="B353" s="617" t="s">
        <v>85</v>
      </c>
      <c r="C353" s="617" t="s">
        <v>86</v>
      </c>
      <c r="D353" s="607" t="n">
        <v>0.399305555555556</v>
      </c>
      <c r="E353" s="607" t="n">
        <v>0.472222222222222</v>
      </c>
      <c r="G353" s="606" t="s">
        <v>247</v>
      </c>
      <c r="H353" s="617" t="s">
        <v>136</v>
      </c>
      <c r="I353" s="608" t="n">
        <v>921</v>
      </c>
      <c r="J353" s="608" t="n">
        <v>13710</v>
      </c>
      <c r="K353" s="609" t="n">
        <v>14.885993485342</v>
      </c>
    </row>
    <row r="354" customFormat="false" ht="13.5" hidden="false" customHeight="false" outlineLevel="0" collapsed="false">
      <c r="A354" s="605" t="n">
        <v>2212</v>
      </c>
      <c r="B354" s="617" t="s">
        <v>85</v>
      </c>
      <c r="C354" s="617" t="s">
        <v>86</v>
      </c>
      <c r="D354" s="607" t="n">
        <v>0.399305555555556</v>
      </c>
      <c r="E354" s="607" t="n">
        <v>0.472222222222222</v>
      </c>
      <c r="G354" s="606" t="s">
        <v>247</v>
      </c>
      <c r="H354" s="617" t="s">
        <v>240</v>
      </c>
      <c r="I354" s="608" t="n">
        <v>921</v>
      </c>
      <c r="J354" s="608" t="n">
        <v>15710</v>
      </c>
      <c r="K354" s="609" t="n">
        <v>17.057546145494</v>
      </c>
    </row>
    <row r="355" customFormat="false" ht="13.5" hidden="false" customHeight="false" outlineLevel="0" collapsed="false">
      <c r="A355" s="605" t="n">
        <v>2213</v>
      </c>
      <c r="B355" s="617" t="s">
        <v>85</v>
      </c>
      <c r="C355" s="617" t="s">
        <v>86</v>
      </c>
      <c r="D355" s="607" t="n">
        <v>0.399305555555556</v>
      </c>
      <c r="E355" s="607" t="n">
        <v>0.472222222222222</v>
      </c>
      <c r="G355" s="606" t="s">
        <v>247</v>
      </c>
      <c r="H355" s="617" t="s">
        <v>241</v>
      </c>
      <c r="I355" s="608" t="n">
        <v>921</v>
      </c>
      <c r="J355" s="608" t="n">
        <v>33310</v>
      </c>
      <c r="K355" s="609" t="n">
        <v>36.1672095548317</v>
      </c>
    </row>
    <row r="356" customFormat="false" ht="13.5" hidden="false" customHeight="false" outlineLevel="0" collapsed="false">
      <c r="A356" s="605" t="n">
        <v>2214</v>
      </c>
      <c r="B356" s="617" t="s">
        <v>85</v>
      </c>
      <c r="C356" s="617" t="s">
        <v>86</v>
      </c>
      <c r="D356" s="607" t="n">
        <v>0.399305555555556</v>
      </c>
      <c r="E356" s="607" t="n">
        <v>0.472222222222222</v>
      </c>
      <c r="G356" s="606" t="s">
        <v>247</v>
      </c>
      <c r="H356" s="617" t="s">
        <v>242</v>
      </c>
      <c r="I356" s="608" t="n">
        <v>2242</v>
      </c>
      <c r="J356" s="608" t="n">
        <v>57610</v>
      </c>
      <c r="K356" s="609" t="n">
        <v>25.6958073148974</v>
      </c>
    </row>
    <row r="357" customFormat="false" ht="13.5" hidden="false" customHeight="false" outlineLevel="0" collapsed="false">
      <c r="A357" s="605" t="n">
        <v>2215</v>
      </c>
      <c r="B357" s="617" t="s">
        <v>85</v>
      </c>
      <c r="C357" s="617" t="s">
        <v>86</v>
      </c>
      <c r="D357" s="607" t="n">
        <v>0.399305555555556</v>
      </c>
      <c r="E357" s="607" t="n">
        <v>0.472222222222222</v>
      </c>
      <c r="G357" s="606" t="s">
        <v>247</v>
      </c>
      <c r="H357" s="617" t="s">
        <v>243</v>
      </c>
      <c r="I357" s="608" t="n">
        <v>1935</v>
      </c>
      <c r="J357" s="608" t="n">
        <v>49510</v>
      </c>
      <c r="K357" s="609" t="n">
        <v>25.5865633074935</v>
      </c>
    </row>
    <row r="358" customFormat="false" ht="13.5" hidden="false" customHeight="false" outlineLevel="0" collapsed="false">
      <c r="A358" s="605" t="n">
        <v>2216</v>
      </c>
      <c r="B358" s="617" t="s">
        <v>85</v>
      </c>
      <c r="C358" s="617" t="s">
        <v>86</v>
      </c>
      <c r="D358" s="607" t="n">
        <v>0.399305555555556</v>
      </c>
      <c r="E358" s="607" t="n">
        <v>0.472222222222222</v>
      </c>
      <c r="G358" s="606" t="s">
        <v>247</v>
      </c>
      <c r="H358" s="617" t="s">
        <v>90</v>
      </c>
      <c r="I358" s="608" t="n">
        <v>1935</v>
      </c>
      <c r="J358" s="608" t="n">
        <v>35310</v>
      </c>
      <c r="K358" s="609" t="n">
        <v>18.2480620155039</v>
      </c>
    </row>
    <row r="359" customFormat="false" ht="13.5" hidden="false" customHeight="false" outlineLevel="0" collapsed="false">
      <c r="A359" s="605" t="n">
        <v>2217</v>
      </c>
      <c r="B359" s="617" t="s">
        <v>85</v>
      </c>
      <c r="C359" s="617" t="s">
        <v>86</v>
      </c>
      <c r="D359" s="607" t="n">
        <v>0.399305555555556</v>
      </c>
      <c r="E359" s="607" t="n">
        <v>0.472222222222222</v>
      </c>
      <c r="G359" s="606" t="s">
        <v>247</v>
      </c>
      <c r="H359" s="617" t="s">
        <v>244</v>
      </c>
      <c r="I359" s="608" t="n">
        <v>2242</v>
      </c>
      <c r="J359" s="608" t="n">
        <v>51460</v>
      </c>
      <c r="K359" s="609" t="n">
        <v>22.9527207850134</v>
      </c>
    </row>
    <row r="360" customFormat="false" ht="13.5" hidden="false" customHeight="false" outlineLevel="0" collapsed="false">
      <c r="A360" s="605" t="n">
        <v>2218</v>
      </c>
      <c r="B360" s="617" t="s">
        <v>85</v>
      </c>
      <c r="C360" s="617" t="s">
        <v>86</v>
      </c>
      <c r="D360" s="607" t="n">
        <v>0.399305555555556</v>
      </c>
      <c r="E360" s="607" t="n">
        <v>0.472222222222222</v>
      </c>
      <c r="G360" s="606" t="s">
        <v>247</v>
      </c>
      <c r="H360" s="617" t="s">
        <v>245</v>
      </c>
      <c r="I360" s="608" t="n">
        <v>2242</v>
      </c>
      <c r="J360" s="608" t="n">
        <v>39760</v>
      </c>
      <c r="K360" s="609" t="n">
        <v>17.7341659232828</v>
      </c>
    </row>
    <row r="361" customFormat="false" ht="13.5" hidden="false" customHeight="false" outlineLevel="0" collapsed="false">
      <c r="A361" s="605" t="n">
        <v>2219</v>
      </c>
      <c r="B361" s="617" t="s">
        <v>85</v>
      </c>
      <c r="C361" s="617" t="s">
        <v>86</v>
      </c>
      <c r="D361" s="607" t="n">
        <v>0.399305555555556</v>
      </c>
      <c r="E361" s="607" t="n">
        <v>0.472222222222222</v>
      </c>
      <c r="G361" s="606" t="s">
        <v>247</v>
      </c>
      <c r="H361" s="617" t="s">
        <v>246</v>
      </c>
      <c r="I361" s="608" t="n">
        <v>1935</v>
      </c>
      <c r="J361" s="608" t="n">
        <v>35110</v>
      </c>
      <c r="K361" s="609" t="n">
        <v>18.1447028423773</v>
      </c>
    </row>
    <row r="362" customFormat="false" ht="13.5" hidden="false" customHeight="false" outlineLevel="0" collapsed="false">
      <c r="A362" s="605" t="n">
        <v>2220</v>
      </c>
      <c r="B362" s="617" t="s">
        <v>85</v>
      </c>
      <c r="C362" s="617" t="s">
        <v>86</v>
      </c>
      <c r="D362" s="607" t="n">
        <v>0.472222222222222</v>
      </c>
      <c r="E362" s="607" t="n">
        <v>0.545138888888889</v>
      </c>
      <c r="G362" s="606" t="s">
        <v>248</v>
      </c>
      <c r="H362" s="617" t="s">
        <v>105</v>
      </c>
      <c r="I362" s="608" t="n">
        <v>1321</v>
      </c>
      <c r="J362" s="608" t="n">
        <v>24110</v>
      </c>
      <c r="K362" s="609" t="n">
        <v>18.2513247539743</v>
      </c>
    </row>
    <row r="363" customFormat="false" ht="13.5" hidden="false" customHeight="false" outlineLevel="0" collapsed="false">
      <c r="A363" s="605" t="n">
        <v>2221</v>
      </c>
      <c r="B363" s="617" t="s">
        <v>85</v>
      </c>
      <c r="C363" s="617" t="s">
        <v>86</v>
      </c>
      <c r="D363" s="607" t="n">
        <v>0.472222222222222</v>
      </c>
      <c r="E363" s="607" t="n">
        <v>0.545138888888889</v>
      </c>
      <c r="G363" s="606" t="s">
        <v>248</v>
      </c>
      <c r="H363" s="617" t="s">
        <v>109</v>
      </c>
      <c r="I363" s="608" t="n">
        <v>1321</v>
      </c>
      <c r="J363" s="608" t="n">
        <v>27110</v>
      </c>
      <c r="K363" s="609" t="n">
        <v>20.5223315669947</v>
      </c>
    </row>
    <row r="364" customFormat="false" ht="13.5" hidden="false" customHeight="false" outlineLevel="0" collapsed="false">
      <c r="A364" s="605" t="n">
        <v>2222</v>
      </c>
      <c r="B364" s="617" t="s">
        <v>85</v>
      </c>
      <c r="C364" s="617" t="s">
        <v>86</v>
      </c>
      <c r="D364" s="607" t="n">
        <v>0.472222222222222</v>
      </c>
      <c r="E364" s="607" t="n">
        <v>0.545138888888889</v>
      </c>
      <c r="G364" s="606" t="s">
        <v>248</v>
      </c>
      <c r="H364" s="617" t="s">
        <v>88</v>
      </c>
      <c r="I364" s="608" t="n">
        <v>921</v>
      </c>
      <c r="J364" s="608" t="n">
        <v>10010</v>
      </c>
      <c r="K364" s="609" t="n">
        <v>10.8686210640608</v>
      </c>
    </row>
    <row r="365" customFormat="false" ht="13.5" hidden="false" customHeight="false" outlineLevel="0" collapsed="false">
      <c r="A365" s="605" t="n">
        <v>2223</v>
      </c>
      <c r="B365" s="617" t="s">
        <v>85</v>
      </c>
      <c r="C365" s="617" t="s">
        <v>86</v>
      </c>
      <c r="D365" s="607" t="n">
        <v>0.472222222222222</v>
      </c>
      <c r="E365" s="607" t="n">
        <v>0.545138888888889</v>
      </c>
      <c r="G365" s="606" t="s">
        <v>248</v>
      </c>
      <c r="H365" s="617" t="s">
        <v>132</v>
      </c>
      <c r="I365" s="608" t="n">
        <v>921</v>
      </c>
      <c r="J365" s="608" t="n">
        <v>11310</v>
      </c>
      <c r="K365" s="609" t="n">
        <v>12.2801302931596</v>
      </c>
    </row>
    <row r="366" customFormat="false" ht="13.5" hidden="false" customHeight="false" outlineLevel="0" collapsed="false">
      <c r="A366" s="605" t="n">
        <v>2224</v>
      </c>
      <c r="B366" s="617" t="s">
        <v>85</v>
      </c>
      <c r="C366" s="617" t="s">
        <v>86</v>
      </c>
      <c r="D366" s="607" t="n">
        <v>0.472222222222222</v>
      </c>
      <c r="E366" s="607" t="n">
        <v>0.545138888888889</v>
      </c>
      <c r="G366" s="606" t="s">
        <v>248</v>
      </c>
      <c r="H366" s="617" t="s">
        <v>136</v>
      </c>
      <c r="I366" s="608" t="n">
        <v>921</v>
      </c>
      <c r="J366" s="608" t="n">
        <v>11410</v>
      </c>
      <c r="K366" s="609" t="n">
        <v>12.3887079261672</v>
      </c>
    </row>
    <row r="367" customFormat="false" ht="13.5" hidden="false" customHeight="false" outlineLevel="0" collapsed="false">
      <c r="A367" s="605" t="n">
        <v>2225</v>
      </c>
      <c r="B367" s="617" t="s">
        <v>85</v>
      </c>
      <c r="C367" s="617" t="s">
        <v>86</v>
      </c>
      <c r="D367" s="607" t="n">
        <v>0.472222222222222</v>
      </c>
      <c r="E367" s="607" t="n">
        <v>0.545138888888889</v>
      </c>
      <c r="G367" s="606" t="s">
        <v>248</v>
      </c>
      <c r="H367" s="617" t="s">
        <v>240</v>
      </c>
      <c r="I367" s="608" t="n">
        <v>921</v>
      </c>
      <c r="J367" s="608" t="n">
        <v>13310</v>
      </c>
      <c r="K367" s="609" t="n">
        <v>14.4516829533116</v>
      </c>
    </row>
    <row r="368" customFormat="false" ht="13.5" hidden="false" customHeight="false" outlineLevel="0" collapsed="false">
      <c r="A368" s="605" t="n">
        <v>2226</v>
      </c>
      <c r="B368" s="617" t="s">
        <v>85</v>
      </c>
      <c r="C368" s="617" t="s">
        <v>86</v>
      </c>
      <c r="D368" s="607" t="n">
        <v>0.472222222222222</v>
      </c>
      <c r="E368" s="607" t="n">
        <v>0.545138888888889</v>
      </c>
      <c r="G368" s="606" t="s">
        <v>248</v>
      </c>
      <c r="H368" s="617" t="s">
        <v>241</v>
      </c>
      <c r="I368" s="608" t="n">
        <v>921</v>
      </c>
      <c r="J368" s="608" t="n">
        <v>23610</v>
      </c>
      <c r="K368" s="609" t="n">
        <v>25.6351791530945</v>
      </c>
    </row>
    <row r="369" customFormat="false" ht="13.5" hidden="false" customHeight="false" outlineLevel="0" collapsed="false">
      <c r="A369" s="605" t="n">
        <v>2227</v>
      </c>
      <c r="B369" s="617" t="s">
        <v>85</v>
      </c>
      <c r="C369" s="617" t="s">
        <v>86</v>
      </c>
      <c r="D369" s="607" t="n">
        <v>0.472222222222222</v>
      </c>
      <c r="E369" s="607" t="n">
        <v>0.545138888888889</v>
      </c>
      <c r="G369" s="606" t="s">
        <v>248</v>
      </c>
      <c r="H369" s="617" t="s">
        <v>242</v>
      </c>
      <c r="I369" s="608" t="n">
        <v>2242</v>
      </c>
      <c r="J369" s="608" t="n">
        <v>57610</v>
      </c>
      <c r="K369" s="609" t="n">
        <v>25.6958073148974</v>
      </c>
    </row>
    <row r="370" customFormat="false" ht="13.5" hidden="false" customHeight="false" outlineLevel="0" collapsed="false">
      <c r="A370" s="605" t="n">
        <v>2228</v>
      </c>
      <c r="B370" s="617" t="s">
        <v>85</v>
      </c>
      <c r="C370" s="617" t="s">
        <v>86</v>
      </c>
      <c r="D370" s="607" t="n">
        <v>0.472222222222222</v>
      </c>
      <c r="E370" s="607" t="n">
        <v>0.545138888888889</v>
      </c>
      <c r="G370" s="606" t="s">
        <v>248</v>
      </c>
      <c r="H370" s="617" t="s">
        <v>243</v>
      </c>
      <c r="I370" s="608" t="n">
        <v>1935</v>
      </c>
      <c r="J370" s="608" t="n">
        <v>49510</v>
      </c>
      <c r="K370" s="609" t="n">
        <v>25.5865633074935</v>
      </c>
    </row>
    <row r="371" customFormat="false" ht="13.5" hidden="false" customHeight="false" outlineLevel="0" collapsed="false">
      <c r="A371" s="605" t="n">
        <v>2229</v>
      </c>
      <c r="B371" s="617" t="s">
        <v>85</v>
      </c>
      <c r="C371" s="617" t="s">
        <v>86</v>
      </c>
      <c r="D371" s="607" t="n">
        <v>0.472222222222222</v>
      </c>
      <c r="E371" s="607" t="n">
        <v>0.545138888888889</v>
      </c>
      <c r="G371" s="606" t="s">
        <v>248</v>
      </c>
      <c r="H371" s="617" t="s">
        <v>90</v>
      </c>
      <c r="I371" s="608" t="n">
        <v>1935</v>
      </c>
      <c r="J371" s="608" t="n">
        <v>30010</v>
      </c>
      <c r="K371" s="609" t="n">
        <v>15.5090439276486</v>
      </c>
    </row>
    <row r="372" customFormat="false" ht="13.5" hidden="false" customHeight="false" outlineLevel="0" collapsed="false">
      <c r="A372" s="605" t="n">
        <v>2230</v>
      </c>
      <c r="B372" s="617" t="s">
        <v>85</v>
      </c>
      <c r="C372" s="617" t="s">
        <v>86</v>
      </c>
      <c r="D372" s="607" t="n">
        <v>0.472222222222222</v>
      </c>
      <c r="E372" s="607" t="n">
        <v>0.545138888888889</v>
      </c>
      <c r="G372" s="606" t="s">
        <v>248</v>
      </c>
      <c r="H372" s="617" t="s">
        <v>244</v>
      </c>
      <c r="I372" s="608" t="n">
        <v>2242</v>
      </c>
      <c r="J372" s="608" t="n">
        <v>51460</v>
      </c>
      <c r="K372" s="609" t="n">
        <v>22.9527207850134</v>
      </c>
    </row>
    <row r="373" customFormat="false" ht="13.5" hidden="false" customHeight="false" outlineLevel="0" collapsed="false">
      <c r="A373" s="605" t="n">
        <v>2231</v>
      </c>
      <c r="B373" s="617" t="s">
        <v>85</v>
      </c>
      <c r="C373" s="617" t="s">
        <v>86</v>
      </c>
      <c r="D373" s="607" t="n">
        <v>0.472222222222222</v>
      </c>
      <c r="E373" s="607" t="n">
        <v>0.545138888888889</v>
      </c>
      <c r="G373" s="606" t="s">
        <v>248</v>
      </c>
      <c r="H373" s="617" t="s">
        <v>245</v>
      </c>
      <c r="I373" s="608" t="n">
        <v>2242</v>
      </c>
      <c r="J373" s="608" t="n">
        <v>39760</v>
      </c>
      <c r="K373" s="609" t="n">
        <v>17.7341659232828</v>
      </c>
    </row>
    <row r="374" customFormat="false" ht="13.5" hidden="false" customHeight="false" outlineLevel="0" collapsed="false">
      <c r="A374" s="605" t="n">
        <v>2232</v>
      </c>
      <c r="B374" s="617" t="s">
        <v>85</v>
      </c>
      <c r="C374" s="617" t="s">
        <v>86</v>
      </c>
      <c r="D374" s="607" t="n">
        <v>0.472222222222222</v>
      </c>
      <c r="E374" s="607" t="n">
        <v>0.545138888888889</v>
      </c>
      <c r="G374" s="606" t="s">
        <v>248</v>
      </c>
      <c r="H374" s="617" t="s">
        <v>246</v>
      </c>
      <c r="I374" s="608" t="n">
        <v>1935</v>
      </c>
      <c r="J374" s="608" t="n">
        <v>35110</v>
      </c>
      <c r="K374" s="609" t="n">
        <v>18.1447028423773</v>
      </c>
    </row>
    <row r="375" customFormat="false" ht="13.5" hidden="false" customHeight="false" outlineLevel="0" collapsed="false">
      <c r="A375" s="605" t="n">
        <v>2233</v>
      </c>
      <c r="B375" s="617" t="s">
        <v>85</v>
      </c>
      <c r="C375" s="617" t="s">
        <v>86</v>
      </c>
      <c r="D375" s="607" t="n">
        <v>0.635416666666667</v>
      </c>
      <c r="E375" s="607" t="n">
        <v>0.704861111111111</v>
      </c>
      <c r="G375" s="606" t="s">
        <v>249</v>
      </c>
      <c r="H375" s="617" t="s">
        <v>105</v>
      </c>
      <c r="I375" s="608" t="n">
        <v>1321</v>
      </c>
      <c r="J375" s="608" t="n">
        <v>35510</v>
      </c>
      <c r="K375" s="609" t="n">
        <v>26.8811506434519</v>
      </c>
    </row>
    <row r="376" customFormat="false" ht="13.5" hidden="false" customHeight="false" outlineLevel="0" collapsed="false">
      <c r="A376" s="605" t="n">
        <v>2234</v>
      </c>
      <c r="B376" s="617" t="s">
        <v>85</v>
      </c>
      <c r="C376" s="617" t="s">
        <v>86</v>
      </c>
      <c r="D376" s="607" t="n">
        <v>0.635416666666667</v>
      </c>
      <c r="E376" s="607" t="n">
        <v>0.704861111111111</v>
      </c>
      <c r="G376" s="606" t="s">
        <v>249</v>
      </c>
      <c r="H376" s="617" t="s">
        <v>109</v>
      </c>
      <c r="I376" s="608" t="n">
        <v>1321</v>
      </c>
      <c r="J376" s="608" t="n">
        <v>39110</v>
      </c>
      <c r="K376" s="609" t="n">
        <v>29.6063588190765</v>
      </c>
    </row>
    <row r="377" customFormat="false" ht="13.5" hidden="false" customHeight="false" outlineLevel="0" collapsed="false">
      <c r="A377" s="605" t="n">
        <v>2235</v>
      </c>
      <c r="B377" s="617" t="s">
        <v>85</v>
      </c>
      <c r="C377" s="617" t="s">
        <v>86</v>
      </c>
      <c r="D377" s="607" t="n">
        <v>0.635416666666667</v>
      </c>
      <c r="E377" s="607" t="n">
        <v>0.704861111111111</v>
      </c>
      <c r="G377" s="606" t="s">
        <v>249</v>
      </c>
      <c r="H377" s="617" t="s">
        <v>88</v>
      </c>
      <c r="I377" s="608" t="n">
        <v>921</v>
      </c>
      <c r="J377" s="608" t="n">
        <v>9910</v>
      </c>
      <c r="K377" s="609" t="n">
        <v>10.7600434310532</v>
      </c>
    </row>
    <row r="378" customFormat="false" ht="13.5" hidden="false" customHeight="false" outlineLevel="0" collapsed="false">
      <c r="A378" s="605" t="n">
        <v>2236</v>
      </c>
      <c r="B378" s="617" t="s">
        <v>85</v>
      </c>
      <c r="C378" s="617" t="s">
        <v>86</v>
      </c>
      <c r="D378" s="607" t="n">
        <v>0.635416666666667</v>
      </c>
      <c r="E378" s="607" t="n">
        <v>0.704861111111111</v>
      </c>
      <c r="G378" s="606" t="s">
        <v>249</v>
      </c>
      <c r="H378" s="617" t="s">
        <v>132</v>
      </c>
      <c r="I378" s="608" t="n">
        <v>921</v>
      </c>
      <c r="J378" s="608" t="n">
        <v>10410</v>
      </c>
      <c r="K378" s="609" t="n">
        <v>11.3029315960912</v>
      </c>
    </row>
    <row r="379" customFormat="false" ht="13.5" hidden="false" customHeight="false" outlineLevel="0" collapsed="false">
      <c r="A379" s="605" t="n">
        <v>2237</v>
      </c>
      <c r="B379" s="617" t="s">
        <v>85</v>
      </c>
      <c r="C379" s="617" t="s">
        <v>86</v>
      </c>
      <c r="D379" s="607" t="n">
        <v>0.635416666666667</v>
      </c>
      <c r="E379" s="607" t="n">
        <v>0.704861111111111</v>
      </c>
      <c r="G379" s="606" t="s">
        <v>249</v>
      </c>
      <c r="H379" s="617" t="s">
        <v>136</v>
      </c>
      <c r="I379" s="608" t="n">
        <v>921</v>
      </c>
      <c r="J379" s="608" t="n">
        <v>12310</v>
      </c>
      <c r="K379" s="609" t="n">
        <v>13.3659066232356</v>
      </c>
    </row>
    <row r="380" customFormat="false" ht="13.5" hidden="false" customHeight="false" outlineLevel="0" collapsed="false">
      <c r="A380" s="605" t="n">
        <v>2238</v>
      </c>
      <c r="B380" s="617" t="s">
        <v>85</v>
      </c>
      <c r="C380" s="617" t="s">
        <v>86</v>
      </c>
      <c r="D380" s="607" t="n">
        <v>0.635416666666667</v>
      </c>
      <c r="E380" s="607" t="n">
        <v>0.704861111111111</v>
      </c>
      <c r="G380" s="606" t="s">
        <v>249</v>
      </c>
      <c r="H380" s="617" t="s">
        <v>240</v>
      </c>
      <c r="I380" s="608" t="n">
        <v>921</v>
      </c>
      <c r="J380" s="608" t="n">
        <v>14110</v>
      </c>
      <c r="K380" s="609" t="n">
        <v>15.3203040173724</v>
      </c>
    </row>
    <row r="381" customFormat="false" ht="13.5" hidden="false" customHeight="false" outlineLevel="0" collapsed="false">
      <c r="A381" s="605" t="n">
        <v>2239</v>
      </c>
      <c r="B381" s="617" t="s">
        <v>85</v>
      </c>
      <c r="C381" s="617" t="s">
        <v>86</v>
      </c>
      <c r="D381" s="607" t="n">
        <v>0.635416666666667</v>
      </c>
      <c r="E381" s="607" t="n">
        <v>0.704861111111111</v>
      </c>
      <c r="G381" s="606" t="s">
        <v>249</v>
      </c>
      <c r="H381" s="617" t="s">
        <v>241</v>
      </c>
      <c r="I381" s="608" t="n">
        <v>921</v>
      </c>
      <c r="J381" s="608" t="n">
        <v>16410</v>
      </c>
      <c r="K381" s="609" t="n">
        <v>17.8175895765472</v>
      </c>
    </row>
    <row r="382" customFormat="false" ht="13.5" hidden="false" customHeight="false" outlineLevel="0" collapsed="false">
      <c r="A382" s="605" t="n">
        <v>2240</v>
      </c>
      <c r="B382" s="617" t="s">
        <v>85</v>
      </c>
      <c r="C382" s="617" t="s">
        <v>86</v>
      </c>
      <c r="D382" s="607" t="n">
        <v>0.736111111111111</v>
      </c>
      <c r="E382" s="607" t="n">
        <v>0.805555555555555</v>
      </c>
      <c r="G382" s="606" t="s">
        <v>250</v>
      </c>
      <c r="H382" s="617" t="s">
        <v>105</v>
      </c>
      <c r="I382" s="608" t="n">
        <v>1321</v>
      </c>
      <c r="J382" s="608" t="n">
        <v>33510</v>
      </c>
      <c r="K382" s="609" t="n">
        <v>25.3671461014383</v>
      </c>
    </row>
    <row r="383" customFormat="false" ht="13.5" hidden="false" customHeight="false" outlineLevel="0" collapsed="false">
      <c r="A383" s="605" t="n">
        <v>2241</v>
      </c>
      <c r="B383" s="617" t="s">
        <v>85</v>
      </c>
      <c r="C383" s="617" t="s">
        <v>86</v>
      </c>
      <c r="D383" s="607" t="n">
        <v>0.736111111111111</v>
      </c>
      <c r="E383" s="607" t="n">
        <v>0.805555555555555</v>
      </c>
      <c r="G383" s="606" t="s">
        <v>250</v>
      </c>
      <c r="H383" s="617" t="s">
        <v>109</v>
      </c>
      <c r="I383" s="608" t="n">
        <v>1321</v>
      </c>
      <c r="J383" s="608" t="n">
        <v>34410</v>
      </c>
      <c r="K383" s="609" t="n">
        <v>26.0484481453444</v>
      </c>
    </row>
    <row r="384" customFormat="false" ht="13.5" hidden="false" customHeight="false" outlineLevel="0" collapsed="false">
      <c r="A384" s="605" t="n">
        <v>2242</v>
      </c>
      <c r="B384" s="617" t="s">
        <v>85</v>
      </c>
      <c r="C384" s="617" t="s">
        <v>86</v>
      </c>
      <c r="D384" s="607" t="n">
        <v>0.736111111111111</v>
      </c>
      <c r="E384" s="607" t="n">
        <v>0.805555555555555</v>
      </c>
      <c r="G384" s="606" t="s">
        <v>250</v>
      </c>
      <c r="H384" s="617" t="s">
        <v>88</v>
      </c>
      <c r="I384" s="608" t="n">
        <v>921</v>
      </c>
      <c r="J384" s="608" t="n">
        <v>7510</v>
      </c>
      <c r="K384" s="609" t="n">
        <v>8.15418023887079</v>
      </c>
    </row>
    <row r="385" customFormat="false" ht="13.5" hidden="false" customHeight="false" outlineLevel="0" collapsed="false">
      <c r="A385" s="605" t="n">
        <v>2243</v>
      </c>
      <c r="B385" s="617" t="s">
        <v>85</v>
      </c>
      <c r="C385" s="617" t="s">
        <v>86</v>
      </c>
      <c r="D385" s="607" t="n">
        <v>0.736111111111111</v>
      </c>
      <c r="E385" s="607" t="n">
        <v>0.805555555555555</v>
      </c>
      <c r="G385" s="606" t="s">
        <v>250</v>
      </c>
      <c r="H385" s="617" t="s">
        <v>132</v>
      </c>
      <c r="I385" s="608" t="n">
        <v>921</v>
      </c>
      <c r="J385" s="608" t="n">
        <v>9410</v>
      </c>
      <c r="K385" s="609" t="n">
        <v>10.2171552660152</v>
      </c>
    </row>
    <row r="386" customFormat="false" ht="13.5" hidden="false" customHeight="false" outlineLevel="0" collapsed="false">
      <c r="A386" s="605" t="n">
        <v>2244</v>
      </c>
      <c r="B386" s="617" t="s">
        <v>85</v>
      </c>
      <c r="C386" s="617" t="s">
        <v>86</v>
      </c>
      <c r="D386" s="607" t="n">
        <v>0.736111111111111</v>
      </c>
      <c r="E386" s="607" t="n">
        <v>0.805555555555555</v>
      </c>
      <c r="G386" s="606" t="s">
        <v>250</v>
      </c>
      <c r="H386" s="617" t="s">
        <v>136</v>
      </c>
      <c r="I386" s="608" t="n">
        <v>921</v>
      </c>
      <c r="J386" s="608" t="n">
        <v>10110</v>
      </c>
      <c r="K386" s="609" t="n">
        <v>10.9771986970684</v>
      </c>
    </row>
    <row r="387" customFormat="false" ht="13.5" hidden="false" customHeight="false" outlineLevel="0" collapsed="false">
      <c r="A387" s="605" t="n">
        <v>2245</v>
      </c>
      <c r="B387" s="617" t="s">
        <v>85</v>
      </c>
      <c r="C387" s="617" t="s">
        <v>86</v>
      </c>
      <c r="D387" s="607" t="n">
        <v>0.736111111111111</v>
      </c>
      <c r="E387" s="607" t="n">
        <v>0.805555555555555</v>
      </c>
      <c r="G387" s="606" t="s">
        <v>250</v>
      </c>
      <c r="H387" s="617" t="s">
        <v>240</v>
      </c>
      <c r="I387" s="608" t="n">
        <v>921</v>
      </c>
      <c r="J387" s="608" t="n">
        <v>12410</v>
      </c>
      <c r="K387" s="609" t="n">
        <v>13.4744842562432</v>
      </c>
    </row>
    <row r="388" customFormat="false" ht="13.5" hidden="false" customHeight="false" outlineLevel="0" collapsed="false">
      <c r="A388" s="605" t="n">
        <v>2246</v>
      </c>
      <c r="B388" s="617" t="s">
        <v>85</v>
      </c>
      <c r="C388" s="617" t="s">
        <v>86</v>
      </c>
      <c r="D388" s="607" t="n">
        <v>0.736111111111111</v>
      </c>
      <c r="E388" s="607" t="n">
        <v>0.805555555555555</v>
      </c>
      <c r="G388" s="606" t="s">
        <v>250</v>
      </c>
      <c r="H388" s="617" t="s">
        <v>241</v>
      </c>
      <c r="I388" s="608" t="n">
        <v>921</v>
      </c>
      <c r="J388" s="608" t="n">
        <v>22310</v>
      </c>
      <c r="K388" s="609" t="n">
        <v>24.2236699239957</v>
      </c>
    </row>
    <row r="389" customFormat="false" ht="13.5" hidden="false" customHeight="false" outlineLevel="0" collapsed="false">
      <c r="A389" s="605" t="n">
        <v>2247</v>
      </c>
      <c r="B389" s="617" t="s">
        <v>85</v>
      </c>
      <c r="C389" s="617" t="s">
        <v>86</v>
      </c>
      <c r="D389" s="607" t="n">
        <v>0.809027777777778</v>
      </c>
      <c r="E389" s="607" t="n">
        <v>0.878472222222222</v>
      </c>
      <c r="G389" s="606" t="s">
        <v>251</v>
      </c>
      <c r="H389" s="617" t="s">
        <v>105</v>
      </c>
      <c r="I389" s="608" t="n">
        <v>1321</v>
      </c>
      <c r="J389" s="608" t="n">
        <v>21210</v>
      </c>
      <c r="K389" s="609" t="n">
        <v>16.0560181680545</v>
      </c>
    </row>
    <row r="390" customFormat="false" ht="13.5" hidden="false" customHeight="false" outlineLevel="0" collapsed="false">
      <c r="A390" s="605" t="n">
        <v>2248</v>
      </c>
      <c r="B390" s="617" t="s">
        <v>85</v>
      </c>
      <c r="C390" s="617" t="s">
        <v>86</v>
      </c>
      <c r="D390" s="607" t="n">
        <v>0.809027777777778</v>
      </c>
      <c r="E390" s="607" t="n">
        <v>0.878472222222222</v>
      </c>
      <c r="G390" s="606" t="s">
        <v>251</v>
      </c>
      <c r="H390" s="617" t="s">
        <v>109</v>
      </c>
      <c r="I390" s="608" t="n">
        <v>1321</v>
      </c>
      <c r="J390" s="608" t="n">
        <v>22610</v>
      </c>
      <c r="K390" s="609" t="n">
        <v>17.115821347464</v>
      </c>
    </row>
    <row r="391" customFormat="false" ht="13.5" hidden="false" customHeight="false" outlineLevel="0" collapsed="false">
      <c r="A391" s="605" t="n">
        <v>2249</v>
      </c>
      <c r="B391" s="617" t="s">
        <v>85</v>
      </c>
      <c r="C391" s="617" t="s">
        <v>86</v>
      </c>
      <c r="D391" s="607" t="n">
        <v>0.809027777777778</v>
      </c>
      <c r="E391" s="607" t="n">
        <v>0.878472222222222</v>
      </c>
      <c r="G391" s="606" t="s">
        <v>251</v>
      </c>
      <c r="H391" s="617" t="s">
        <v>88</v>
      </c>
      <c r="I391" s="608" t="n">
        <v>921</v>
      </c>
      <c r="J391" s="608" t="n">
        <v>7010</v>
      </c>
      <c r="K391" s="609" t="n">
        <v>7.61129207383279</v>
      </c>
    </row>
    <row r="392" customFormat="false" ht="13.5" hidden="false" customHeight="false" outlineLevel="0" collapsed="false">
      <c r="A392" s="605" t="n">
        <v>2250</v>
      </c>
      <c r="B392" s="617" t="s">
        <v>85</v>
      </c>
      <c r="C392" s="617" t="s">
        <v>86</v>
      </c>
      <c r="D392" s="607" t="n">
        <v>0.809027777777778</v>
      </c>
      <c r="E392" s="607" t="n">
        <v>0.878472222222222</v>
      </c>
      <c r="G392" s="606" t="s">
        <v>251</v>
      </c>
      <c r="H392" s="617" t="s">
        <v>132</v>
      </c>
      <c r="I392" s="608" t="n">
        <v>921</v>
      </c>
      <c r="J392" s="608" t="n">
        <v>8310</v>
      </c>
      <c r="K392" s="609" t="n">
        <v>9.0228013029316</v>
      </c>
    </row>
    <row r="393" customFormat="false" ht="13.5" hidden="false" customHeight="false" outlineLevel="0" collapsed="false">
      <c r="A393" s="605" t="n">
        <v>2251</v>
      </c>
      <c r="B393" s="617" t="s">
        <v>85</v>
      </c>
      <c r="C393" s="617" t="s">
        <v>86</v>
      </c>
      <c r="D393" s="607" t="n">
        <v>0.809027777777778</v>
      </c>
      <c r="E393" s="607" t="n">
        <v>0.878472222222222</v>
      </c>
      <c r="G393" s="606" t="s">
        <v>251</v>
      </c>
      <c r="H393" s="617" t="s">
        <v>136</v>
      </c>
      <c r="I393" s="608" t="n">
        <v>921</v>
      </c>
      <c r="J393" s="608" t="n">
        <v>8410</v>
      </c>
      <c r="K393" s="609" t="n">
        <v>9.1313789359392</v>
      </c>
    </row>
    <row r="394" customFormat="false" ht="13.5" hidden="false" customHeight="false" outlineLevel="0" collapsed="false">
      <c r="A394" s="605" t="n">
        <v>2252</v>
      </c>
      <c r="B394" s="617" t="s">
        <v>85</v>
      </c>
      <c r="C394" s="617" t="s">
        <v>86</v>
      </c>
      <c r="D394" s="607" t="n">
        <v>0.809027777777778</v>
      </c>
      <c r="E394" s="607" t="n">
        <v>0.878472222222222</v>
      </c>
      <c r="G394" s="606" t="s">
        <v>251</v>
      </c>
      <c r="H394" s="617" t="s">
        <v>240</v>
      </c>
      <c r="I394" s="608" t="n">
        <v>921</v>
      </c>
      <c r="J394" s="608" t="n">
        <v>10410</v>
      </c>
      <c r="K394" s="609" t="n">
        <v>11.3029315960912</v>
      </c>
    </row>
    <row r="395" customFormat="false" ht="13.5" hidden="false" customHeight="false" outlineLevel="0" collapsed="false">
      <c r="A395" s="605" t="n">
        <v>2253</v>
      </c>
      <c r="B395" s="617" t="s">
        <v>85</v>
      </c>
      <c r="C395" s="617" t="s">
        <v>86</v>
      </c>
      <c r="D395" s="607" t="n">
        <v>0.809027777777778</v>
      </c>
      <c r="E395" s="607" t="n">
        <v>0.878472222222222</v>
      </c>
      <c r="G395" s="606" t="s">
        <v>251</v>
      </c>
      <c r="H395" s="617" t="s">
        <v>241</v>
      </c>
      <c r="I395" s="608" t="n">
        <v>921</v>
      </c>
      <c r="J395" s="608" t="n">
        <v>16010</v>
      </c>
      <c r="K395" s="609" t="n">
        <v>17.3832790445168</v>
      </c>
    </row>
    <row r="396" customFormat="false" ht="13.5" hidden="false" customHeight="false" outlineLevel="0" collapsed="false">
      <c r="A396" s="605" t="n">
        <v>2254</v>
      </c>
      <c r="B396" s="617" t="s">
        <v>85</v>
      </c>
      <c r="C396" s="617" t="s">
        <v>86</v>
      </c>
      <c r="D396" s="607" t="n">
        <v>0.809027777777778</v>
      </c>
      <c r="E396" s="607" t="n">
        <v>0.878472222222222</v>
      </c>
      <c r="G396" s="606" t="s">
        <v>251</v>
      </c>
      <c r="H396" s="617" t="s">
        <v>242</v>
      </c>
      <c r="I396" s="608" t="n">
        <v>2242</v>
      </c>
      <c r="J396" s="608" t="n">
        <v>57610</v>
      </c>
      <c r="K396" s="609" t="n">
        <v>25.6958073148974</v>
      </c>
    </row>
    <row r="397" customFormat="false" ht="13.5" hidden="false" customHeight="false" outlineLevel="0" collapsed="false">
      <c r="A397" s="605" t="n">
        <v>2255</v>
      </c>
      <c r="B397" s="617" t="s">
        <v>85</v>
      </c>
      <c r="C397" s="617" t="s">
        <v>86</v>
      </c>
      <c r="D397" s="607" t="n">
        <v>0.809027777777778</v>
      </c>
      <c r="E397" s="607" t="n">
        <v>0.878472222222222</v>
      </c>
      <c r="G397" s="606" t="s">
        <v>251</v>
      </c>
      <c r="H397" s="617" t="s">
        <v>243</v>
      </c>
      <c r="I397" s="608" t="n">
        <v>1935</v>
      </c>
      <c r="J397" s="608" t="n">
        <v>49510</v>
      </c>
      <c r="K397" s="609" t="n">
        <v>25.5865633074935</v>
      </c>
    </row>
    <row r="398" customFormat="false" ht="13.5" hidden="false" customHeight="false" outlineLevel="0" collapsed="false">
      <c r="A398" s="605" t="n">
        <v>2256</v>
      </c>
      <c r="B398" s="617" t="s">
        <v>85</v>
      </c>
      <c r="C398" s="617" t="s">
        <v>86</v>
      </c>
      <c r="D398" s="607" t="n">
        <v>0.809027777777778</v>
      </c>
      <c r="E398" s="607" t="n">
        <v>0.878472222222222</v>
      </c>
      <c r="G398" s="606" t="s">
        <v>251</v>
      </c>
      <c r="H398" s="617" t="s">
        <v>90</v>
      </c>
      <c r="I398" s="608" t="n">
        <v>1935</v>
      </c>
      <c r="J398" s="608" t="n">
        <v>29010</v>
      </c>
      <c r="K398" s="609" t="n">
        <v>14.9922480620155</v>
      </c>
    </row>
    <row r="399" customFormat="false" ht="13.5" hidden="false" customHeight="false" outlineLevel="0" collapsed="false">
      <c r="A399" s="605" t="n">
        <v>2257</v>
      </c>
      <c r="B399" s="617" t="s">
        <v>85</v>
      </c>
      <c r="C399" s="617" t="s">
        <v>86</v>
      </c>
      <c r="D399" s="607" t="n">
        <v>0.809027777777778</v>
      </c>
      <c r="E399" s="607" t="n">
        <v>0.878472222222222</v>
      </c>
      <c r="G399" s="606" t="s">
        <v>251</v>
      </c>
      <c r="H399" s="617" t="s">
        <v>244</v>
      </c>
      <c r="I399" s="608" t="n">
        <v>2242</v>
      </c>
      <c r="J399" s="608" t="n">
        <v>51460</v>
      </c>
      <c r="K399" s="609" t="n">
        <v>22.9527207850134</v>
      </c>
    </row>
    <row r="400" customFormat="false" ht="13.5" hidden="false" customHeight="false" outlineLevel="0" collapsed="false">
      <c r="A400" s="605" t="n">
        <v>2258</v>
      </c>
      <c r="B400" s="617" t="s">
        <v>85</v>
      </c>
      <c r="C400" s="617" t="s">
        <v>86</v>
      </c>
      <c r="D400" s="607" t="n">
        <v>0.809027777777778</v>
      </c>
      <c r="E400" s="607" t="n">
        <v>0.878472222222222</v>
      </c>
      <c r="G400" s="606" t="s">
        <v>251</v>
      </c>
      <c r="H400" s="617" t="s">
        <v>245</v>
      </c>
      <c r="I400" s="608" t="n">
        <v>2242</v>
      </c>
      <c r="J400" s="608" t="n">
        <v>39760</v>
      </c>
      <c r="K400" s="609" t="n">
        <v>17.7341659232828</v>
      </c>
    </row>
    <row r="401" customFormat="false" ht="13.5" hidden="false" customHeight="false" outlineLevel="0" collapsed="false">
      <c r="A401" s="605" t="n">
        <v>2259</v>
      </c>
      <c r="B401" s="617" t="s">
        <v>85</v>
      </c>
      <c r="C401" s="617" t="s">
        <v>86</v>
      </c>
      <c r="D401" s="607" t="n">
        <v>0.809027777777778</v>
      </c>
      <c r="E401" s="607" t="n">
        <v>0.878472222222222</v>
      </c>
      <c r="G401" s="606" t="s">
        <v>251</v>
      </c>
      <c r="H401" s="617" t="s">
        <v>246</v>
      </c>
      <c r="I401" s="608" t="n">
        <v>1935</v>
      </c>
      <c r="J401" s="608" t="n">
        <v>35110</v>
      </c>
      <c r="K401" s="609" t="n">
        <v>18.1447028423773</v>
      </c>
    </row>
    <row r="402" customFormat="false" ht="13.5" hidden="false" customHeight="false" outlineLevel="0" collapsed="false">
      <c r="A402" s="605" t="n">
        <v>2260</v>
      </c>
      <c r="B402" s="617" t="s">
        <v>85</v>
      </c>
      <c r="C402" s="617" t="s">
        <v>96</v>
      </c>
      <c r="D402" s="607" t="n">
        <v>0.34375</v>
      </c>
      <c r="E402" s="607" t="n">
        <v>0.395833333333333</v>
      </c>
      <c r="G402" s="606" t="s">
        <v>252</v>
      </c>
      <c r="H402" s="617" t="s">
        <v>105</v>
      </c>
      <c r="I402" s="608" t="n">
        <v>883</v>
      </c>
      <c r="J402" s="608" t="n">
        <v>25470</v>
      </c>
      <c r="K402" s="609" t="n">
        <v>28.8448471121178</v>
      </c>
    </row>
    <row r="403" customFormat="false" ht="13.5" hidden="false" customHeight="false" outlineLevel="0" collapsed="false">
      <c r="A403" s="605" t="n">
        <v>2261</v>
      </c>
      <c r="B403" s="617" t="s">
        <v>85</v>
      </c>
      <c r="C403" s="617" t="s">
        <v>96</v>
      </c>
      <c r="D403" s="607" t="n">
        <v>0.34375</v>
      </c>
      <c r="E403" s="607" t="n">
        <v>0.395833333333333</v>
      </c>
      <c r="G403" s="606" t="s">
        <v>252</v>
      </c>
      <c r="H403" s="617" t="s">
        <v>109</v>
      </c>
      <c r="I403" s="608" t="n">
        <v>883</v>
      </c>
      <c r="J403" s="608" t="n">
        <v>29270</v>
      </c>
      <c r="K403" s="609" t="n">
        <v>33.1483578708947</v>
      </c>
    </row>
    <row r="404" customFormat="false" ht="13.5" hidden="false" customHeight="false" outlineLevel="0" collapsed="false">
      <c r="A404" s="605" t="n">
        <v>2262</v>
      </c>
      <c r="B404" s="617" t="s">
        <v>85</v>
      </c>
      <c r="C404" s="617" t="s">
        <v>96</v>
      </c>
      <c r="D404" s="607" t="n">
        <v>0.34375</v>
      </c>
      <c r="E404" s="607" t="n">
        <v>0.395833333333333</v>
      </c>
      <c r="G404" s="606" t="s">
        <v>252</v>
      </c>
      <c r="H404" s="617" t="s">
        <v>88</v>
      </c>
      <c r="I404" s="608" t="n">
        <v>483</v>
      </c>
      <c r="J404" s="608" t="n">
        <v>10470</v>
      </c>
      <c r="K404" s="609" t="n">
        <v>21.6770186335404</v>
      </c>
    </row>
    <row r="405" customFormat="false" ht="13.5" hidden="false" customHeight="false" outlineLevel="0" collapsed="false">
      <c r="A405" s="605" t="n">
        <v>2263</v>
      </c>
      <c r="B405" s="617" t="s">
        <v>85</v>
      </c>
      <c r="C405" s="617" t="s">
        <v>96</v>
      </c>
      <c r="D405" s="607" t="n">
        <v>0.34375</v>
      </c>
      <c r="E405" s="607" t="n">
        <v>0.395833333333333</v>
      </c>
      <c r="G405" s="606" t="s">
        <v>252</v>
      </c>
      <c r="H405" s="617" t="s">
        <v>132</v>
      </c>
      <c r="I405" s="608" t="n">
        <v>483</v>
      </c>
      <c r="J405" s="608" t="n">
        <v>16170</v>
      </c>
      <c r="K405" s="609" t="n">
        <v>33.4782608695652</v>
      </c>
    </row>
    <row r="406" customFormat="false" ht="13.5" hidden="false" customHeight="false" outlineLevel="0" collapsed="false">
      <c r="A406" s="605" t="n">
        <v>2264</v>
      </c>
      <c r="B406" s="617" t="s">
        <v>85</v>
      </c>
      <c r="C406" s="617" t="s">
        <v>96</v>
      </c>
      <c r="D406" s="607" t="n">
        <v>0.34375</v>
      </c>
      <c r="E406" s="607" t="n">
        <v>0.395833333333333</v>
      </c>
      <c r="G406" s="606" t="s">
        <v>252</v>
      </c>
      <c r="H406" s="617" t="s">
        <v>136</v>
      </c>
      <c r="I406" s="608" t="n">
        <v>483</v>
      </c>
      <c r="J406" s="608" t="n">
        <v>16970</v>
      </c>
      <c r="K406" s="609" t="n">
        <v>35.1345755693582</v>
      </c>
    </row>
    <row r="407" customFormat="false" ht="13.5" hidden="false" customHeight="false" outlineLevel="0" collapsed="false">
      <c r="A407" s="605" t="n">
        <v>2265</v>
      </c>
      <c r="B407" s="617" t="s">
        <v>85</v>
      </c>
      <c r="C407" s="617" t="s">
        <v>96</v>
      </c>
      <c r="D407" s="607" t="n">
        <v>0.34375</v>
      </c>
      <c r="E407" s="607" t="n">
        <v>0.395833333333333</v>
      </c>
      <c r="G407" s="606" t="s">
        <v>252</v>
      </c>
      <c r="H407" s="617" t="s">
        <v>240</v>
      </c>
      <c r="I407" s="608" t="n">
        <v>483</v>
      </c>
      <c r="J407" s="608" t="n">
        <v>18170</v>
      </c>
      <c r="K407" s="609" t="n">
        <v>37.6190476190476</v>
      </c>
    </row>
    <row r="408" customFormat="false" ht="13.5" hidden="false" customHeight="false" outlineLevel="0" collapsed="false">
      <c r="A408" s="605" t="n">
        <v>2266</v>
      </c>
      <c r="B408" s="617" t="s">
        <v>85</v>
      </c>
      <c r="C408" s="617" t="s">
        <v>96</v>
      </c>
      <c r="D408" s="607" t="n">
        <v>0.34375</v>
      </c>
      <c r="E408" s="607" t="n">
        <v>0.395833333333333</v>
      </c>
      <c r="G408" s="606" t="s">
        <v>252</v>
      </c>
      <c r="H408" s="617" t="s">
        <v>241</v>
      </c>
      <c r="I408" s="608" t="n">
        <v>483</v>
      </c>
      <c r="J408" s="608" t="n">
        <v>22270</v>
      </c>
      <c r="K408" s="609" t="n">
        <v>46.1076604554865</v>
      </c>
    </row>
    <row r="409" customFormat="false" ht="13.5" hidden="false" customHeight="false" outlineLevel="0" collapsed="false">
      <c r="A409" s="605" t="n">
        <v>2267</v>
      </c>
      <c r="B409" s="617" t="s">
        <v>85</v>
      </c>
      <c r="C409" s="617" t="s">
        <v>96</v>
      </c>
      <c r="D409" s="607" t="n">
        <v>0.447916666666667</v>
      </c>
      <c r="E409" s="607" t="n">
        <v>0.493055555555556</v>
      </c>
      <c r="G409" s="606" t="s">
        <v>253</v>
      </c>
      <c r="H409" s="617" t="s">
        <v>105</v>
      </c>
      <c r="I409" s="608" t="n">
        <v>883</v>
      </c>
      <c r="J409" s="608" t="n">
        <v>25470</v>
      </c>
      <c r="K409" s="609" t="n">
        <v>28.8448471121178</v>
      </c>
    </row>
    <row r="410" customFormat="false" ht="13.5" hidden="false" customHeight="false" outlineLevel="0" collapsed="false">
      <c r="A410" s="605" t="n">
        <v>2268</v>
      </c>
      <c r="B410" s="617" t="s">
        <v>85</v>
      </c>
      <c r="C410" s="617" t="s">
        <v>96</v>
      </c>
      <c r="D410" s="607" t="n">
        <v>0.447916666666667</v>
      </c>
      <c r="E410" s="607" t="n">
        <v>0.493055555555556</v>
      </c>
      <c r="G410" s="606" t="s">
        <v>253</v>
      </c>
      <c r="H410" s="617" t="s">
        <v>109</v>
      </c>
      <c r="I410" s="608" t="n">
        <v>883</v>
      </c>
      <c r="J410" s="608" t="n">
        <v>29270</v>
      </c>
      <c r="K410" s="609" t="n">
        <v>33.1483578708947</v>
      </c>
    </row>
    <row r="411" customFormat="false" ht="13.5" hidden="false" customHeight="false" outlineLevel="0" collapsed="false">
      <c r="A411" s="605" t="n">
        <v>2269</v>
      </c>
      <c r="B411" s="617" t="s">
        <v>85</v>
      </c>
      <c r="C411" s="617" t="s">
        <v>96</v>
      </c>
      <c r="D411" s="607" t="n">
        <v>0.447916666666667</v>
      </c>
      <c r="E411" s="607" t="n">
        <v>0.493055555555556</v>
      </c>
      <c r="G411" s="606" t="s">
        <v>253</v>
      </c>
      <c r="H411" s="617" t="s">
        <v>88</v>
      </c>
      <c r="I411" s="608" t="n">
        <v>483</v>
      </c>
      <c r="J411" s="608" t="n">
        <v>10470</v>
      </c>
      <c r="K411" s="609" t="n">
        <v>21.6770186335404</v>
      </c>
    </row>
    <row r="412" customFormat="false" ht="13.5" hidden="false" customHeight="false" outlineLevel="0" collapsed="false">
      <c r="A412" s="605" t="n">
        <v>2270</v>
      </c>
      <c r="B412" s="617" t="s">
        <v>85</v>
      </c>
      <c r="C412" s="617" t="s">
        <v>96</v>
      </c>
      <c r="D412" s="607" t="n">
        <v>0.447916666666667</v>
      </c>
      <c r="E412" s="607" t="n">
        <v>0.493055555555556</v>
      </c>
      <c r="G412" s="606" t="s">
        <v>253</v>
      </c>
      <c r="H412" s="617" t="s">
        <v>132</v>
      </c>
      <c r="I412" s="608" t="n">
        <v>483</v>
      </c>
      <c r="J412" s="608" t="n">
        <v>16670</v>
      </c>
      <c r="K412" s="609" t="n">
        <v>34.5134575569358</v>
      </c>
    </row>
    <row r="413" customFormat="false" ht="13.5" hidden="false" customHeight="false" outlineLevel="0" collapsed="false">
      <c r="A413" s="605" t="n">
        <v>2271</v>
      </c>
      <c r="B413" s="617" t="s">
        <v>85</v>
      </c>
      <c r="C413" s="617" t="s">
        <v>96</v>
      </c>
      <c r="D413" s="607" t="n">
        <v>0.447916666666667</v>
      </c>
      <c r="E413" s="607" t="n">
        <v>0.493055555555556</v>
      </c>
      <c r="G413" s="606" t="s">
        <v>253</v>
      </c>
      <c r="H413" s="617" t="s">
        <v>136</v>
      </c>
      <c r="I413" s="608" t="n">
        <v>483</v>
      </c>
      <c r="J413" s="608" t="n">
        <v>17370</v>
      </c>
      <c r="K413" s="609" t="n">
        <v>35.9627329192547</v>
      </c>
    </row>
    <row r="414" customFormat="false" ht="13.5" hidden="false" customHeight="false" outlineLevel="0" collapsed="false">
      <c r="A414" s="605" t="n">
        <v>2272</v>
      </c>
      <c r="B414" s="617" t="s">
        <v>85</v>
      </c>
      <c r="C414" s="617" t="s">
        <v>96</v>
      </c>
      <c r="D414" s="607" t="n">
        <v>0.447916666666667</v>
      </c>
      <c r="E414" s="607" t="n">
        <v>0.493055555555556</v>
      </c>
      <c r="G414" s="606" t="s">
        <v>253</v>
      </c>
      <c r="H414" s="617" t="s">
        <v>240</v>
      </c>
      <c r="I414" s="608" t="n">
        <v>483</v>
      </c>
      <c r="J414" s="608" t="n">
        <v>18570</v>
      </c>
      <c r="K414" s="609" t="n">
        <v>38.4472049689441</v>
      </c>
    </row>
    <row r="415" customFormat="false" ht="13.5" hidden="false" customHeight="false" outlineLevel="0" collapsed="false">
      <c r="A415" s="605" t="n">
        <v>2273</v>
      </c>
      <c r="B415" s="617" t="s">
        <v>85</v>
      </c>
      <c r="C415" s="617" t="s">
        <v>96</v>
      </c>
      <c r="D415" s="607" t="n">
        <v>0.447916666666667</v>
      </c>
      <c r="E415" s="607" t="n">
        <v>0.493055555555556</v>
      </c>
      <c r="G415" s="606" t="s">
        <v>253</v>
      </c>
      <c r="H415" s="617" t="s">
        <v>241</v>
      </c>
      <c r="I415" s="608" t="n">
        <v>483</v>
      </c>
      <c r="J415" s="608" t="n">
        <v>22670</v>
      </c>
      <c r="K415" s="609" t="n">
        <v>46.935817805383</v>
      </c>
    </row>
    <row r="416" customFormat="false" ht="13.5" hidden="false" customHeight="false" outlineLevel="0" collapsed="false">
      <c r="A416" s="605" t="n">
        <v>2274</v>
      </c>
      <c r="B416" s="617" t="s">
        <v>85</v>
      </c>
      <c r="C416" s="617" t="s">
        <v>96</v>
      </c>
      <c r="D416" s="607" t="n">
        <v>0.503472222222222</v>
      </c>
      <c r="E416" s="607" t="n">
        <v>0.555555555555556</v>
      </c>
      <c r="G416" s="606" t="s">
        <v>254</v>
      </c>
      <c r="H416" s="617" t="s">
        <v>105</v>
      </c>
      <c r="I416" s="608" t="n">
        <v>883</v>
      </c>
      <c r="J416" s="608" t="n">
        <v>25470</v>
      </c>
      <c r="K416" s="609" t="n">
        <v>28.8448471121178</v>
      </c>
    </row>
    <row r="417" customFormat="false" ht="13.5" hidden="false" customHeight="false" outlineLevel="0" collapsed="false">
      <c r="A417" s="605" t="n">
        <v>2275</v>
      </c>
      <c r="B417" s="617" t="s">
        <v>85</v>
      </c>
      <c r="C417" s="617" t="s">
        <v>96</v>
      </c>
      <c r="D417" s="607" t="n">
        <v>0.503472222222222</v>
      </c>
      <c r="E417" s="607" t="n">
        <v>0.555555555555556</v>
      </c>
      <c r="G417" s="606" t="s">
        <v>254</v>
      </c>
      <c r="H417" s="617" t="s">
        <v>109</v>
      </c>
      <c r="I417" s="608" t="n">
        <v>883</v>
      </c>
      <c r="J417" s="608" t="n">
        <v>29270</v>
      </c>
      <c r="K417" s="609" t="n">
        <v>33.1483578708947</v>
      </c>
    </row>
    <row r="418" customFormat="false" ht="13.5" hidden="false" customHeight="false" outlineLevel="0" collapsed="false">
      <c r="A418" s="605" t="n">
        <v>2276</v>
      </c>
      <c r="B418" s="617" t="s">
        <v>85</v>
      </c>
      <c r="C418" s="617" t="s">
        <v>96</v>
      </c>
      <c r="D418" s="607" t="n">
        <v>0.503472222222222</v>
      </c>
      <c r="E418" s="607" t="n">
        <v>0.555555555555556</v>
      </c>
      <c r="G418" s="606" t="s">
        <v>254</v>
      </c>
      <c r="H418" s="617" t="s">
        <v>88</v>
      </c>
      <c r="I418" s="608" t="n">
        <v>483</v>
      </c>
      <c r="J418" s="608" t="n">
        <v>10670</v>
      </c>
      <c r="K418" s="609" t="n">
        <v>22.0910973084886</v>
      </c>
    </row>
    <row r="419" customFormat="false" ht="13.5" hidden="false" customHeight="false" outlineLevel="0" collapsed="false">
      <c r="A419" s="605" t="n">
        <v>2277</v>
      </c>
      <c r="B419" s="617" t="s">
        <v>85</v>
      </c>
      <c r="C419" s="617" t="s">
        <v>96</v>
      </c>
      <c r="D419" s="607" t="n">
        <v>0.503472222222222</v>
      </c>
      <c r="E419" s="607" t="n">
        <v>0.555555555555556</v>
      </c>
      <c r="G419" s="606" t="s">
        <v>254</v>
      </c>
      <c r="H419" s="617" t="s">
        <v>132</v>
      </c>
      <c r="I419" s="608" t="n">
        <v>483</v>
      </c>
      <c r="J419" s="608" t="n">
        <v>10970</v>
      </c>
      <c r="K419" s="609" t="n">
        <v>22.712215320911</v>
      </c>
    </row>
    <row r="420" customFormat="false" ht="13.5" hidden="false" customHeight="false" outlineLevel="0" collapsed="false">
      <c r="A420" s="605" t="n">
        <v>2278</v>
      </c>
      <c r="B420" s="617" t="s">
        <v>85</v>
      </c>
      <c r="C420" s="617" t="s">
        <v>96</v>
      </c>
      <c r="D420" s="607" t="n">
        <v>0.503472222222222</v>
      </c>
      <c r="E420" s="607" t="n">
        <v>0.555555555555556</v>
      </c>
      <c r="G420" s="606" t="s">
        <v>254</v>
      </c>
      <c r="H420" s="617" t="s">
        <v>136</v>
      </c>
      <c r="I420" s="608" t="n">
        <v>483</v>
      </c>
      <c r="J420" s="608" t="n">
        <v>11270</v>
      </c>
      <c r="K420" s="609" t="n">
        <v>23.3333333333333</v>
      </c>
    </row>
    <row r="421" customFormat="false" ht="13.5" hidden="false" customHeight="false" outlineLevel="0" collapsed="false">
      <c r="A421" s="605" t="n">
        <v>2279</v>
      </c>
      <c r="B421" s="617" t="s">
        <v>85</v>
      </c>
      <c r="C421" s="617" t="s">
        <v>96</v>
      </c>
      <c r="D421" s="607" t="n">
        <v>0.503472222222222</v>
      </c>
      <c r="E421" s="607" t="n">
        <v>0.555555555555556</v>
      </c>
      <c r="G421" s="606" t="s">
        <v>254</v>
      </c>
      <c r="H421" s="617" t="s">
        <v>240</v>
      </c>
      <c r="I421" s="608" t="n">
        <v>483</v>
      </c>
      <c r="J421" s="608" t="n">
        <v>12270</v>
      </c>
      <c r="K421" s="609" t="n">
        <v>25.4037267080745</v>
      </c>
    </row>
    <row r="422" customFormat="false" ht="13.5" hidden="false" customHeight="false" outlineLevel="0" collapsed="false">
      <c r="A422" s="605" t="n">
        <v>2280</v>
      </c>
      <c r="B422" s="617" t="s">
        <v>85</v>
      </c>
      <c r="C422" s="617" t="s">
        <v>96</v>
      </c>
      <c r="D422" s="607" t="n">
        <v>0.503472222222222</v>
      </c>
      <c r="E422" s="607" t="n">
        <v>0.555555555555556</v>
      </c>
      <c r="G422" s="606" t="s">
        <v>254</v>
      </c>
      <c r="H422" s="617" t="s">
        <v>241</v>
      </c>
      <c r="I422" s="608" t="n">
        <v>483</v>
      </c>
      <c r="J422" s="608" t="n">
        <v>12570</v>
      </c>
      <c r="K422" s="609" t="n">
        <v>26.0248447204969</v>
      </c>
    </row>
    <row r="423" customFormat="false" ht="13.5" hidden="false" customHeight="false" outlineLevel="0" collapsed="false">
      <c r="A423" s="605" t="n">
        <v>2281</v>
      </c>
      <c r="B423" s="617" t="s">
        <v>85</v>
      </c>
      <c r="C423" s="617" t="s">
        <v>96</v>
      </c>
      <c r="D423" s="607" t="n">
        <v>0.704861111111111</v>
      </c>
      <c r="E423" s="607" t="n">
        <v>0.75</v>
      </c>
      <c r="G423" s="606" t="s">
        <v>255</v>
      </c>
      <c r="H423" s="617" t="s">
        <v>105</v>
      </c>
      <c r="I423" s="608" t="n">
        <v>883</v>
      </c>
      <c r="J423" s="608" t="n">
        <v>25470</v>
      </c>
      <c r="K423" s="609" t="n">
        <v>28.8448471121178</v>
      </c>
    </row>
    <row r="424" customFormat="false" ht="13.5" hidden="false" customHeight="false" outlineLevel="0" collapsed="false">
      <c r="A424" s="605" t="n">
        <v>2282</v>
      </c>
      <c r="B424" s="617" t="s">
        <v>85</v>
      </c>
      <c r="C424" s="617" t="s">
        <v>96</v>
      </c>
      <c r="D424" s="607" t="n">
        <v>0.704861111111111</v>
      </c>
      <c r="E424" s="607" t="n">
        <v>0.75</v>
      </c>
      <c r="G424" s="606" t="s">
        <v>255</v>
      </c>
      <c r="H424" s="617" t="s">
        <v>109</v>
      </c>
      <c r="I424" s="608" t="n">
        <v>883</v>
      </c>
      <c r="J424" s="608" t="n">
        <v>29270</v>
      </c>
      <c r="K424" s="609" t="n">
        <v>33.1483578708947</v>
      </c>
    </row>
    <row r="425" customFormat="false" ht="13.5" hidden="false" customHeight="false" outlineLevel="0" collapsed="false">
      <c r="A425" s="605" t="n">
        <v>2283</v>
      </c>
      <c r="B425" s="617" t="s">
        <v>85</v>
      </c>
      <c r="C425" s="617" t="s">
        <v>96</v>
      </c>
      <c r="D425" s="607" t="n">
        <v>0.704861111111111</v>
      </c>
      <c r="E425" s="607" t="n">
        <v>0.75</v>
      </c>
      <c r="G425" s="606" t="s">
        <v>255</v>
      </c>
      <c r="H425" s="617" t="s">
        <v>88</v>
      </c>
      <c r="I425" s="608" t="n">
        <v>483</v>
      </c>
      <c r="J425" s="608" t="n">
        <v>10470</v>
      </c>
      <c r="K425" s="609" t="n">
        <v>21.6770186335404</v>
      </c>
    </row>
    <row r="426" customFormat="false" ht="13.5" hidden="false" customHeight="false" outlineLevel="0" collapsed="false">
      <c r="A426" s="605" t="n">
        <v>2284</v>
      </c>
      <c r="B426" s="617" t="s">
        <v>85</v>
      </c>
      <c r="C426" s="617" t="s">
        <v>96</v>
      </c>
      <c r="D426" s="607" t="n">
        <v>0.704861111111111</v>
      </c>
      <c r="E426" s="607" t="n">
        <v>0.75</v>
      </c>
      <c r="G426" s="606" t="s">
        <v>255</v>
      </c>
      <c r="H426" s="617" t="s">
        <v>132</v>
      </c>
      <c r="I426" s="608" t="n">
        <v>483</v>
      </c>
      <c r="J426" s="608" t="n">
        <v>15670</v>
      </c>
      <c r="K426" s="609" t="n">
        <v>32.4430641821946</v>
      </c>
    </row>
    <row r="427" customFormat="false" ht="13.5" hidden="false" customHeight="false" outlineLevel="0" collapsed="false">
      <c r="A427" s="605" t="n">
        <v>2285</v>
      </c>
      <c r="B427" s="617" t="s">
        <v>85</v>
      </c>
      <c r="C427" s="617" t="s">
        <v>96</v>
      </c>
      <c r="D427" s="607" t="n">
        <v>0.704861111111111</v>
      </c>
      <c r="E427" s="607" t="n">
        <v>0.75</v>
      </c>
      <c r="G427" s="606" t="s">
        <v>255</v>
      </c>
      <c r="H427" s="617" t="s">
        <v>136</v>
      </c>
      <c r="I427" s="608" t="n">
        <v>483</v>
      </c>
      <c r="J427" s="608" t="n">
        <v>16470</v>
      </c>
      <c r="K427" s="609" t="n">
        <v>34.0993788819876</v>
      </c>
    </row>
    <row r="428" customFormat="false" ht="13.5" hidden="false" customHeight="false" outlineLevel="0" collapsed="false">
      <c r="A428" s="605" t="n">
        <v>2286</v>
      </c>
      <c r="B428" s="617" t="s">
        <v>85</v>
      </c>
      <c r="C428" s="617" t="s">
        <v>96</v>
      </c>
      <c r="D428" s="607" t="n">
        <v>0.704861111111111</v>
      </c>
      <c r="E428" s="607" t="n">
        <v>0.75</v>
      </c>
      <c r="G428" s="606" t="s">
        <v>255</v>
      </c>
      <c r="H428" s="617" t="s">
        <v>240</v>
      </c>
      <c r="I428" s="608" t="n">
        <v>483</v>
      </c>
      <c r="J428" s="608" t="n">
        <v>17670</v>
      </c>
      <c r="K428" s="609" t="n">
        <v>36.583850931677</v>
      </c>
    </row>
    <row r="429" customFormat="false" ht="13.5" hidden="false" customHeight="false" outlineLevel="0" collapsed="false">
      <c r="A429" s="605" t="n">
        <v>2287</v>
      </c>
      <c r="B429" s="617" t="s">
        <v>85</v>
      </c>
      <c r="C429" s="617" t="s">
        <v>96</v>
      </c>
      <c r="D429" s="607" t="n">
        <v>0.704861111111111</v>
      </c>
      <c r="E429" s="607" t="n">
        <v>0.75</v>
      </c>
      <c r="G429" s="606" t="s">
        <v>255</v>
      </c>
      <c r="H429" s="617" t="s">
        <v>241</v>
      </c>
      <c r="I429" s="608" t="n">
        <v>483</v>
      </c>
      <c r="J429" s="608" t="n">
        <v>21770</v>
      </c>
      <c r="K429" s="609" t="n">
        <v>45.0724637681159</v>
      </c>
    </row>
    <row r="430" customFormat="false" ht="13.5" hidden="false" customHeight="false" outlineLevel="0" collapsed="false">
      <c r="A430" s="605" t="n">
        <v>2288</v>
      </c>
      <c r="B430" s="617" t="s">
        <v>85</v>
      </c>
      <c r="C430" s="617" t="s">
        <v>96</v>
      </c>
      <c r="D430" s="607" t="n">
        <v>0.826388888888889</v>
      </c>
      <c r="E430" s="607" t="n">
        <v>0.875</v>
      </c>
      <c r="G430" s="606" t="s">
        <v>256</v>
      </c>
      <c r="H430" s="617" t="s">
        <v>105</v>
      </c>
      <c r="I430" s="608" t="n">
        <v>883</v>
      </c>
      <c r="J430" s="608" t="n">
        <v>25470</v>
      </c>
      <c r="K430" s="609" t="n">
        <v>28.8448471121178</v>
      </c>
    </row>
    <row r="431" customFormat="false" ht="13.5" hidden="false" customHeight="false" outlineLevel="0" collapsed="false">
      <c r="A431" s="605" t="n">
        <v>2289</v>
      </c>
      <c r="B431" s="617" t="s">
        <v>85</v>
      </c>
      <c r="C431" s="617" t="s">
        <v>96</v>
      </c>
      <c r="D431" s="607" t="n">
        <v>0.826388888888889</v>
      </c>
      <c r="E431" s="607" t="n">
        <v>0.875</v>
      </c>
      <c r="G431" s="606" t="s">
        <v>256</v>
      </c>
      <c r="H431" s="617" t="s">
        <v>109</v>
      </c>
      <c r="I431" s="608" t="n">
        <v>883</v>
      </c>
      <c r="J431" s="608" t="n">
        <v>29270</v>
      </c>
      <c r="K431" s="609" t="n">
        <v>33.1483578708947</v>
      </c>
    </row>
    <row r="432" customFormat="false" ht="13.5" hidden="false" customHeight="false" outlineLevel="0" collapsed="false">
      <c r="A432" s="605" t="n">
        <v>2290</v>
      </c>
      <c r="B432" s="617" t="s">
        <v>85</v>
      </c>
      <c r="C432" s="617" t="s">
        <v>96</v>
      </c>
      <c r="D432" s="607" t="n">
        <v>0.826388888888889</v>
      </c>
      <c r="E432" s="607" t="n">
        <v>0.875</v>
      </c>
      <c r="G432" s="606" t="s">
        <v>256</v>
      </c>
      <c r="H432" s="617" t="s">
        <v>88</v>
      </c>
      <c r="I432" s="608" t="n">
        <v>483</v>
      </c>
      <c r="J432" s="608" t="n">
        <v>10670</v>
      </c>
      <c r="K432" s="609" t="n">
        <v>22.0910973084886</v>
      </c>
    </row>
    <row r="433" customFormat="false" ht="13.5" hidden="false" customHeight="false" outlineLevel="0" collapsed="false">
      <c r="A433" s="605" t="n">
        <v>2291</v>
      </c>
      <c r="B433" s="617" t="s">
        <v>85</v>
      </c>
      <c r="C433" s="617" t="s">
        <v>96</v>
      </c>
      <c r="D433" s="607" t="n">
        <v>0.826388888888889</v>
      </c>
      <c r="E433" s="607" t="n">
        <v>0.875</v>
      </c>
      <c r="G433" s="606" t="s">
        <v>256</v>
      </c>
      <c r="H433" s="617" t="s">
        <v>132</v>
      </c>
      <c r="I433" s="608" t="n">
        <v>483</v>
      </c>
      <c r="J433" s="608" t="n">
        <v>10970</v>
      </c>
      <c r="K433" s="609" t="n">
        <v>22.712215320911</v>
      </c>
    </row>
    <row r="434" customFormat="false" ht="13.5" hidden="false" customHeight="false" outlineLevel="0" collapsed="false">
      <c r="A434" s="605" t="n">
        <v>2292</v>
      </c>
      <c r="B434" s="617" t="s">
        <v>85</v>
      </c>
      <c r="C434" s="617" t="s">
        <v>96</v>
      </c>
      <c r="D434" s="607" t="n">
        <v>0.826388888888889</v>
      </c>
      <c r="E434" s="607" t="n">
        <v>0.875</v>
      </c>
      <c r="G434" s="606" t="s">
        <v>256</v>
      </c>
      <c r="H434" s="617" t="s">
        <v>136</v>
      </c>
      <c r="I434" s="608" t="n">
        <v>483</v>
      </c>
      <c r="J434" s="608" t="n">
        <v>11270</v>
      </c>
      <c r="K434" s="609" t="n">
        <v>23.3333333333333</v>
      </c>
    </row>
    <row r="435" customFormat="false" ht="13.5" hidden="false" customHeight="false" outlineLevel="0" collapsed="false">
      <c r="A435" s="605" t="n">
        <v>2293</v>
      </c>
      <c r="B435" s="617" t="s">
        <v>85</v>
      </c>
      <c r="C435" s="617" t="s">
        <v>96</v>
      </c>
      <c r="D435" s="607" t="n">
        <v>0.826388888888889</v>
      </c>
      <c r="E435" s="607" t="n">
        <v>0.875</v>
      </c>
      <c r="G435" s="606" t="s">
        <v>256</v>
      </c>
      <c r="H435" s="617" t="s">
        <v>240</v>
      </c>
      <c r="I435" s="608" t="n">
        <v>483</v>
      </c>
      <c r="J435" s="608" t="n">
        <v>12270</v>
      </c>
      <c r="K435" s="609" t="n">
        <v>25.4037267080745</v>
      </c>
    </row>
    <row r="436" customFormat="false" ht="13.5" hidden="false" customHeight="false" outlineLevel="0" collapsed="false">
      <c r="A436" s="605" t="n">
        <v>2294</v>
      </c>
      <c r="B436" s="617" t="s">
        <v>85</v>
      </c>
      <c r="C436" s="617" t="s">
        <v>96</v>
      </c>
      <c r="D436" s="607" t="n">
        <v>0.826388888888889</v>
      </c>
      <c r="E436" s="607" t="n">
        <v>0.875</v>
      </c>
      <c r="G436" s="606" t="s">
        <v>256</v>
      </c>
      <c r="H436" s="617" t="s">
        <v>241</v>
      </c>
      <c r="I436" s="608" t="n">
        <v>483</v>
      </c>
      <c r="J436" s="608" t="n">
        <v>12570</v>
      </c>
      <c r="K436" s="609" t="n">
        <v>26.0248447204969</v>
      </c>
    </row>
    <row r="437" customFormat="false" ht="13.5" hidden="false" customHeight="false" outlineLevel="0" collapsed="false">
      <c r="A437" s="605" t="n">
        <v>2295</v>
      </c>
      <c r="B437" s="617" t="s">
        <v>85</v>
      </c>
      <c r="C437" s="617" t="s">
        <v>96</v>
      </c>
      <c r="D437" s="607" t="n">
        <v>0.826388888888889</v>
      </c>
      <c r="E437" s="607" t="n">
        <v>0.875</v>
      </c>
      <c r="G437" s="606" t="s">
        <v>256</v>
      </c>
      <c r="H437" s="617" t="s">
        <v>242</v>
      </c>
      <c r="I437" s="608" t="n">
        <v>1366</v>
      </c>
      <c r="J437" s="608" t="n">
        <v>38270</v>
      </c>
      <c r="K437" s="609" t="n">
        <v>28.0161054172767</v>
      </c>
    </row>
    <row r="438" customFormat="false" ht="13.5" hidden="false" customHeight="false" outlineLevel="0" collapsed="false">
      <c r="A438" s="605" t="n">
        <v>2296</v>
      </c>
      <c r="B438" s="617" t="s">
        <v>85</v>
      </c>
      <c r="C438" s="617" t="s">
        <v>96</v>
      </c>
      <c r="D438" s="607" t="n">
        <v>0.826388888888889</v>
      </c>
      <c r="E438" s="607" t="n">
        <v>0.875</v>
      </c>
      <c r="G438" s="606" t="s">
        <v>256</v>
      </c>
      <c r="H438" s="617" t="s">
        <v>243</v>
      </c>
      <c r="I438" s="608" t="n">
        <v>1205</v>
      </c>
      <c r="J438" s="608" t="n">
        <v>30570</v>
      </c>
      <c r="K438" s="609" t="n">
        <v>25.3692946058091</v>
      </c>
    </row>
    <row r="439" customFormat="false" ht="13.5" hidden="false" customHeight="false" outlineLevel="0" collapsed="false">
      <c r="A439" s="605" t="n">
        <v>2297</v>
      </c>
      <c r="B439" s="617" t="s">
        <v>85</v>
      </c>
      <c r="C439" s="617" t="s">
        <v>96</v>
      </c>
      <c r="D439" s="607" t="n">
        <v>0.826388888888889</v>
      </c>
      <c r="E439" s="607" t="n">
        <v>0.875</v>
      </c>
      <c r="G439" s="606" t="s">
        <v>256</v>
      </c>
      <c r="H439" s="617" t="s">
        <v>90</v>
      </c>
      <c r="I439" s="608" t="n">
        <v>1205</v>
      </c>
      <c r="J439" s="608" t="n">
        <v>17370</v>
      </c>
      <c r="K439" s="609" t="n">
        <v>14.4149377593361</v>
      </c>
    </row>
    <row r="440" customFormat="false" ht="13.5" hidden="false" customHeight="false" outlineLevel="0" collapsed="false">
      <c r="A440" s="605" t="n">
        <v>2298</v>
      </c>
      <c r="B440" s="617" t="s">
        <v>85</v>
      </c>
      <c r="C440" s="617" t="s">
        <v>96</v>
      </c>
      <c r="D440" s="607" t="n">
        <v>0.826388888888889</v>
      </c>
      <c r="E440" s="607" t="n">
        <v>0.875</v>
      </c>
      <c r="G440" s="606" t="s">
        <v>256</v>
      </c>
      <c r="H440" s="617" t="s">
        <v>244</v>
      </c>
      <c r="I440" s="608" t="n">
        <v>1366</v>
      </c>
      <c r="J440" s="608" t="n">
        <v>33720</v>
      </c>
      <c r="K440" s="609" t="n">
        <v>24.6852122986823</v>
      </c>
    </row>
    <row r="441" customFormat="false" ht="13.5" hidden="false" customHeight="false" outlineLevel="0" collapsed="false">
      <c r="A441" s="605" t="n">
        <v>2299</v>
      </c>
      <c r="B441" s="617" t="s">
        <v>85</v>
      </c>
      <c r="C441" s="617" t="s">
        <v>96</v>
      </c>
      <c r="D441" s="607" t="n">
        <v>0.826388888888889</v>
      </c>
      <c r="E441" s="607" t="n">
        <v>0.875</v>
      </c>
      <c r="G441" s="606" t="s">
        <v>256</v>
      </c>
      <c r="H441" s="617" t="s">
        <v>245</v>
      </c>
      <c r="I441" s="608" t="n">
        <v>1366</v>
      </c>
      <c r="J441" s="608" t="n">
        <v>24720</v>
      </c>
      <c r="K441" s="609" t="n">
        <v>18.0966325036603</v>
      </c>
    </row>
    <row r="442" customFormat="false" ht="13.5" hidden="false" customHeight="false" outlineLevel="0" collapsed="false">
      <c r="A442" s="605" t="n">
        <v>2300</v>
      </c>
      <c r="B442" s="617" t="s">
        <v>85</v>
      </c>
      <c r="C442" s="617" t="s">
        <v>96</v>
      </c>
      <c r="D442" s="607" t="n">
        <v>0.826388888888889</v>
      </c>
      <c r="E442" s="607" t="n">
        <v>0.875</v>
      </c>
      <c r="G442" s="606" t="s">
        <v>256</v>
      </c>
      <c r="H442" s="617" t="s">
        <v>246</v>
      </c>
      <c r="I442" s="608" t="n">
        <v>1205</v>
      </c>
      <c r="J442" s="608" t="n">
        <v>20970</v>
      </c>
      <c r="K442" s="609" t="n">
        <v>17.402489626556</v>
      </c>
    </row>
    <row r="443" customFormat="false" ht="13.5" hidden="false" customHeight="false" outlineLevel="0" collapsed="false">
      <c r="A443" s="605" t="n">
        <v>2301</v>
      </c>
      <c r="B443" s="617" t="s">
        <v>85</v>
      </c>
      <c r="C443" s="617" t="s">
        <v>103</v>
      </c>
      <c r="D443" s="607" t="n">
        <v>0.322916666666667</v>
      </c>
      <c r="E443" s="607" t="n">
        <v>0.375</v>
      </c>
      <c r="G443" s="606" t="s">
        <v>257</v>
      </c>
      <c r="H443" s="617" t="s">
        <v>105</v>
      </c>
      <c r="I443" s="608" t="n">
        <v>689</v>
      </c>
      <c r="J443" s="608" t="n">
        <v>13290</v>
      </c>
      <c r="K443" s="609" t="n">
        <v>19.288824383164</v>
      </c>
    </row>
    <row r="444" customFormat="false" ht="13.5" hidden="false" customHeight="false" outlineLevel="0" collapsed="false">
      <c r="A444" s="605" t="n">
        <v>2302</v>
      </c>
      <c r="B444" s="617" t="s">
        <v>85</v>
      </c>
      <c r="C444" s="617" t="s">
        <v>103</v>
      </c>
      <c r="D444" s="607" t="n">
        <v>0.322916666666667</v>
      </c>
      <c r="E444" s="607" t="n">
        <v>0.375</v>
      </c>
      <c r="G444" s="606" t="s">
        <v>257</v>
      </c>
      <c r="H444" s="617" t="s">
        <v>109</v>
      </c>
      <c r="I444" s="608" t="n">
        <v>689</v>
      </c>
      <c r="J444" s="608" t="n">
        <v>15890</v>
      </c>
      <c r="K444" s="609" t="n">
        <v>23.0624092888244</v>
      </c>
    </row>
    <row r="445" customFormat="false" ht="13.5" hidden="false" customHeight="false" outlineLevel="0" collapsed="false">
      <c r="A445" s="605" t="n">
        <v>2303</v>
      </c>
      <c r="B445" s="617" t="s">
        <v>85</v>
      </c>
      <c r="C445" s="617" t="s">
        <v>103</v>
      </c>
      <c r="D445" s="607" t="n">
        <v>0.322916666666667</v>
      </c>
      <c r="E445" s="607" t="n">
        <v>0.375</v>
      </c>
      <c r="G445" s="606" t="s">
        <v>257</v>
      </c>
      <c r="H445" s="617" t="s">
        <v>88</v>
      </c>
      <c r="I445" s="608" t="n">
        <v>289</v>
      </c>
      <c r="J445" s="608" t="n">
        <v>9690</v>
      </c>
      <c r="K445" s="609" t="n">
        <v>33.5294117647059</v>
      </c>
    </row>
    <row r="446" customFormat="false" ht="13.5" hidden="false" customHeight="false" outlineLevel="0" collapsed="false">
      <c r="A446" s="605" t="n">
        <v>2304</v>
      </c>
      <c r="B446" s="617" t="s">
        <v>85</v>
      </c>
      <c r="C446" s="617" t="s">
        <v>103</v>
      </c>
      <c r="D446" s="607" t="n">
        <v>0.322916666666667</v>
      </c>
      <c r="E446" s="607" t="n">
        <v>0.375</v>
      </c>
      <c r="G446" s="606" t="s">
        <v>257</v>
      </c>
      <c r="H446" s="617" t="s">
        <v>132</v>
      </c>
      <c r="I446" s="608" t="n">
        <v>289</v>
      </c>
      <c r="J446" s="608" t="n">
        <v>9990</v>
      </c>
      <c r="K446" s="609" t="n">
        <v>34.5674740484429</v>
      </c>
    </row>
    <row r="447" customFormat="false" ht="13.5" hidden="false" customHeight="false" outlineLevel="0" collapsed="false">
      <c r="A447" s="605" t="n">
        <v>2305</v>
      </c>
      <c r="B447" s="617" t="s">
        <v>85</v>
      </c>
      <c r="C447" s="617" t="s">
        <v>103</v>
      </c>
      <c r="D447" s="607" t="n">
        <v>0.322916666666667</v>
      </c>
      <c r="E447" s="607" t="n">
        <v>0.375</v>
      </c>
      <c r="G447" s="606" t="s">
        <v>257</v>
      </c>
      <c r="H447" s="617" t="s">
        <v>136</v>
      </c>
      <c r="I447" s="608" t="n">
        <v>289</v>
      </c>
      <c r="J447" s="608" t="n">
        <v>10290</v>
      </c>
      <c r="K447" s="609" t="n">
        <v>35.6055363321799</v>
      </c>
    </row>
    <row r="448" customFormat="false" ht="13.5" hidden="false" customHeight="false" outlineLevel="0" collapsed="false">
      <c r="A448" s="605" t="n">
        <v>2306</v>
      </c>
      <c r="B448" s="617" t="s">
        <v>85</v>
      </c>
      <c r="C448" s="617" t="s">
        <v>103</v>
      </c>
      <c r="D448" s="607" t="n">
        <v>0.322916666666667</v>
      </c>
      <c r="E448" s="607" t="n">
        <v>0.375</v>
      </c>
      <c r="G448" s="606" t="s">
        <v>257</v>
      </c>
      <c r="H448" s="617" t="s">
        <v>240</v>
      </c>
      <c r="I448" s="608" t="n">
        <v>289</v>
      </c>
      <c r="J448" s="608" t="n">
        <v>10590</v>
      </c>
      <c r="K448" s="609" t="n">
        <v>36.643598615917</v>
      </c>
    </row>
    <row r="449" customFormat="false" ht="13.5" hidden="false" customHeight="false" outlineLevel="0" collapsed="false">
      <c r="A449" s="605" t="n">
        <v>2307</v>
      </c>
      <c r="B449" s="617" t="s">
        <v>85</v>
      </c>
      <c r="C449" s="617" t="s">
        <v>103</v>
      </c>
      <c r="D449" s="607" t="n">
        <v>0.322916666666667</v>
      </c>
      <c r="E449" s="607" t="n">
        <v>0.375</v>
      </c>
      <c r="G449" s="606" t="s">
        <v>257</v>
      </c>
      <c r="H449" s="617" t="s">
        <v>241</v>
      </c>
      <c r="I449" s="608" t="n">
        <v>289</v>
      </c>
      <c r="J449" s="608" t="n">
        <v>10690</v>
      </c>
      <c r="K449" s="609" t="n">
        <v>36.9896193771626</v>
      </c>
    </row>
    <row r="450" customFormat="false" ht="13.5" hidden="false" customHeight="false" outlineLevel="0" collapsed="false">
      <c r="A450" s="605" t="n">
        <v>2308</v>
      </c>
      <c r="B450" s="617" t="s">
        <v>85</v>
      </c>
      <c r="C450" s="617" t="s">
        <v>103</v>
      </c>
      <c r="D450" s="607" t="n">
        <v>0.604166666666667</v>
      </c>
      <c r="E450" s="607" t="n">
        <v>0.659722222222222</v>
      </c>
      <c r="G450" s="606" t="s">
        <v>258</v>
      </c>
      <c r="H450" s="617" t="s">
        <v>105</v>
      </c>
      <c r="I450" s="608" t="n">
        <v>689</v>
      </c>
      <c r="J450" s="608" t="n">
        <v>13290</v>
      </c>
      <c r="K450" s="609" t="n">
        <v>19.288824383164</v>
      </c>
    </row>
    <row r="451" customFormat="false" ht="13.5" hidden="false" customHeight="false" outlineLevel="0" collapsed="false">
      <c r="A451" s="605" t="n">
        <v>2309</v>
      </c>
      <c r="B451" s="617" t="s">
        <v>85</v>
      </c>
      <c r="C451" s="617" t="s">
        <v>103</v>
      </c>
      <c r="D451" s="607" t="n">
        <v>0.604166666666667</v>
      </c>
      <c r="E451" s="607" t="n">
        <v>0.659722222222222</v>
      </c>
      <c r="G451" s="606" t="s">
        <v>258</v>
      </c>
      <c r="H451" s="617" t="s">
        <v>109</v>
      </c>
      <c r="I451" s="608" t="n">
        <v>689</v>
      </c>
      <c r="J451" s="608" t="n">
        <v>15890</v>
      </c>
      <c r="K451" s="609" t="n">
        <v>23.0624092888244</v>
      </c>
    </row>
    <row r="452" customFormat="false" ht="13.5" hidden="false" customHeight="false" outlineLevel="0" collapsed="false">
      <c r="A452" s="605" t="n">
        <v>2310</v>
      </c>
      <c r="B452" s="617" t="s">
        <v>85</v>
      </c>
      <c r="C452" s="617" t="s">
        <v>103</v>
      </c>
      <c r="D452" s="607" t="n">
        <v>0.604166666666667</v>
      </c>
      <c r="E452" s="607" t="n">
        <v>0.659722222222222</v>
      </c>
      <c r="G452" s="606" t="s">
        <v>258</v>
      </c>
      <c r="H452" s="617" t="s">
        <v>88</v>
      </c>
      <c r="I452" s="608" t="n">
        <v>289</v>
      </c>
      <c r="J452" s="608" t="n">
        <v>9690</v>
      </c>
      <c r="K452" s="609" t="n">
        <v>33.5294117647059</v>
      </c>
    </row>
    <row r="453" customFormat="false" ht="13.5" hidden="false" customHeight="false" outlineLevel="0" collapsed="false">
      <c r="A453" s="605" t="n">
        <v>2311</v>
      </c>
      <c r="B453" s="617" t="s">
        <v>85</v>
      </c>
      <c r="C453" s="617" t="s">
        <v>103</v>
      </c>
      <c r="D453" s="607" t="n">
        <v>0.604166666666667</v>
      </c>
      <c r="E453" s="607" t="n">
        <v>0.659722222222222</v>
      </c>
      <c r="G453" s="606" t="s">
        <v>258</v>
      </c>
      <c r="H453" s="617" t="s">
        <v>132</v>
      </c>
      <c r="I453" s="608" t="n">
        <v>289</v>
      </c>
      <c r="J453" s="608" t="n">
        <v>9990</v>
      </c>
      <c r="K453" s="609" t="n">
        <v>34.5674740484429</v>
      </c>
    </row>
    <row r="454" customFormat="false" ht="13.5" hidden="false" customHeight="false" outlineLevel="0" collapsed="false">
      <c r="A454" s="605" t="n">
        <v>2312</v>
      </c>
      <c r="B454" s="617" t="s">
        <v>85</v>
      </c>
      <c r="C454" s="617" t="s">
        <v>103</v>
      </c>
      <c r="D454" s="607" t="n">
        <v>0.604166666666667</v>
      </c>
      <c r="E454" s="607" t="n">
        <v>0.659722222222222</v>
      </c>
      <c r="G454" s="606" t="s">
        <v>258</v>
      </c>
      <c r="H454" s="617" t="s">
        <v>136</v>
      </c>
      <c r="I454" s="608" t="n">
        <v>289</v>
      </c>
      <c r="J454" s="608" t="n">
        <v>10290</v>
      </c>
      <c r="K454" s="609" t="n">
        <v>35.6055363321799</v>
      </c>
    </row>
    <row r="455" customFormat="false" ht="13.5" hidden="false" customHeight="false" outlineLevel="0" collapsed="false">
      <c r="A455" s="605" t="n">
        <v>2313</v>
      </c>
      <c r="B455" s="617" t="s">
        <v>85</v>
      </c>
      <c r="C455" s="617" t="s">
        <v>103</v>
      </c>
      <c r="D455" s="607" t="n">
        <v>0.604166666666667</v>
      </c>
      <c r="E455" s="607" t="n">
        <v>0.659722222222222</v>
      </c>
      <c r="G455" s="606" t="s">
        <v>258</v>
      </c>
      <c r="H455" s="617" t="s">
        <v>240</v>
      </c>
      <c r="I455" s="608" t="n">
        <v>289</v>
      </c>
      <c r="J455" s="608" t="n">
        <v>10590</v>
      </c>
      <c r="K455" s="609" t="n">
        <v>36.643598615917</v>
      </c>
    </row>
    <row r="456" customFormat="false" ht="13.5" hidden="false" customHeight="false" outlineLevel="0" collapsed="false">
      <c r="A456" s="605" t="n">
        <v>2314</v>
      </c>
      <c r="B456" s="617" t="s">
        <v>85</v>
      </c>
      <c r="C456" s="617" t="s">
        <v>103</v>
      </c>
      <c r="D456" s="607" t="n">
        <v>0.604166666666667</v>
      </c>
      <c r="E456" s="607" t="n">
        <v>0.659722222222222</v>
      </c>
      <c r="G456" s="606" t="s">
        <v>258</v>
      </c>
      <c r="H456" s="617" t="s">
        <v>241</v>
      </c>
      <c r="I456" s="608" t="n">
        <v>289</v>
      </c>
      <c r="J456" s="608" t="n">
        <v>10690</v>
      </c>
      <c r="K456" s="609" t="n">
        <v>36.9896193771626</v>
      </c>
    </row>
    <row r="457" customFormat="false" ht="13.5" hidden="false" customHeight="false" outlineLevel="0" collapsed="false">
      <c r="A457" s="605" t="n">
        <v>2315</v>
      </c>
      <c r="B457" s="617" t="s">
        <v>85</v>
      </c>
      <c r="C457" s="617" t="s">
        <v>103</v>
      </c>
      <c r="D457" s="607" t="n">
        <v>0.604166666666667</v>
      </c>
      <c r="E457" s="607" t="n">
        <v>0.659722222222222</v>
      </c>
      <c r="G457" s="606" t="s">
        <v>258</v>
      </c>
      <c r="H457" s="617" t="s">
        <v>242</v>
      </c>
      <c r="I457" s="608" t="n">
        <v>979</v>
      </c>
      <c r="J457" s="608" t="n">
        <v>28690</v>
      </c>
      <c r="K457" s="609" t="n">
        <v>29.3054136874362</v>
      </c>
    </row>
    <row r="458" customFormat="false" ht="13.5" hidden="false" customHeight="false" outlineLevel="0" collapsed="false">
      <c r="A458" s="605" t="n">
        <v>2316</v>
      </c>
      <c r="B458" s="617" t="s">
        <v>85</v>
      </c>
      <c r="C458" s="617" t="s">
        <v>103</v>
      </c>
      <c r="D458" s="607" t="n">
        <v>0.604166666666667</v>
      </c>
      <c r="E458" s="607" t="n">
        <v>0.659722222222222</v>
      </c>
      <c r="G458" s="606" t="s">
        <v>258</v>
      </c>
      <c r="H458" s="617" t="s">
        <v>243</v>
      </c>
      <c r="I458" s="608" t="n">
        <v>882</v>
      </c>
      <c r="J458" s="608" t="n">
        <v>23890</v>
      </c>
      <c r="K458" s="609" t="n">
        <v>27.0861678004535</v>
      </c>
    </row>
    <row r="459" customFormat="false" ht="13.5" hidden="false" customHeight="false" outlineLevel="0" collapsed="false">
      <c r="A459" s="605" t="n">
        <v>2317</v>
      </c>
      <c r="B459" s="617" t="s">
        <v>85</v>
      </c>
      <c r="C459" s="617" t="s">
        <v>103</v>
      </c>
      <c r="D459" s="607" t="n">
        <v>0.604166666666667</v>
      </c>
      <c r="E459" s="607" t="n">
        <v>0.659722222222222</v>
      </c>
      <c r="G459" s="606" t="s">
        <v>258</v>
      </c>
      <c r="H459" s="617" t="s">
        <v>90</v>
      </c>
      <c r="I459" s="608" t="n">
        <v>882</v>
      </c>
      <c r="J459" s="608" t="n">
        <v>17690</v>
      </c>
      <c r="K459" s="609" t="n">
        <v>20.0566893424036</v>
      </c>
    </row>
    <row r="460" customFormat="false" ht="13.5" hidden="false" customHeight="false" outlineLevel="0" collapsed="false">
      <c r="A460" s="605" t="n">
        <v>2318</v>
      </c>
      <c r="B460" s="617" t="s">
        <v>85</v>
      </c>
      <c r="C460" s="617" t="s">
        <v>103</v>
      </c>
      <c r="D460" s="607" t="n">
        <v>0.604166666666667</v>
      </c>
      <c r="E460" s="607" t="n">
        <v>0.659722222222222</v>
      </c>
      <c r="G460" s="606" t="s">
        <v>258</v>
      </c>
      <c r="H460" s="617" t="s">
        <v>244</v>
      </c>
      <c r="I460" s="608" t="n">
        <v>979</v>
      </c>
      <c r="J460" s="608" t="n">
        <v>25840</v>
      </c>
      <c r="K460" s="609" t="n">
        <v>26.3942798774259</v>
      </c>
    </row>
    <row r="461" customFormat="false" ht="13.5" hidden="false" customHeight="false" outlineLevel="0" collapsed="false">
      <c r="A461" s="605" t="n">
        <v>2319</v>
      </c>
      <c r="B461" s="617" t="s">
        <v>85</v>
      </c>
      <c r="C461" s="617" t="s">
        <v>103</v>
      </c>
      <c r="D461" s="607" t="n">
        <v>0.604166666666667</v>
      </c>
      <c r="E461" s="607" t="n">
        <v>0.659722222222222</v>
      </c>
      <c r="G461" s="606" t="s">
        <v>258</v>
      </c>
      <c r="H461" s="617" t="s">
        <v>245</v>
      </c>
      <c r="I461" s="608" t="n">
        <v>979</v>
      </c>
      <c r="J461" s="608" t="n">
        <v>19990</v>
      </c>
      <c r="K461" s="609" t="n">
        <v>20.4187946884576</v>
      </c>
    </row>
    <row r="462" customFormat="false" ht="13.5" hidden="false" customHeight="false" outlineLevel="0" collapsed="false">
      <c r="A462" s="605" t="n">
        <v>2320</v>
      </c>
      <c r="B462" s="617" t="s">
        <v>85</v>
      </c>
      <c r="C462" s="617" t="s">
        <v>103</v>
      </c>
      <c r="D462" s="607" t="n">
        <v>0.604166666666667</v>
      </c>
      <c r="E462" s="607" t="n">
        <v>0.659722222222222</v>
      </c>
      <c r="G462" s="606" t="s">
        <v>258</v>
      </c>
      <c r="H462" s="617" t="s">
        <v>246</v>
      </c>
      <c r="I462" s="608" t="n">
        <v>882</v>
      </c>
      <c r="J462" s="608" t="n">
        <v>17640</v>
      </c>
      <c r="K462" s="609" t="n">
        <v>20</v>
      </c>
    </row>
    <row r="463" customFormat="false" ht="13.5" hidden="false" customHeight="false" outlineLevel="0" collapsed="false">
      <c r="A463" s="605" t="n">
        <v>2321</v>
      </c>
      <c r="B463" s="617" t="s">
        <v>85</v>
      </c>
      <c r="C463" s="617" t="s">
        <v>103</v>
      </c>
      <c r="D463" s="607" t="n">
        <v>0.711805555555555</v>
      </c>
      <c r="E463" s="607" t="n">
        <v>0.767361111111111</v>
      </c>
      <c r="G463" s="606" t="s">
        <v>259</v>
      </c>
      <c r="H463" s="617" t="s">
        <v>109</v>
      </c>
      <c r="I463" s="608" t="n">
        <v>689</v>
      </c>
      <c r="J463" s="608" t="n">
        <v>17490</v>
      </c>
      <c r="K463" s="609" t="n">
        <v>25.3846153846154</v>
      </c>
    </row>
    <row r="464" customFormat="false" ht="13.5" hidden="false" customHeight="false" outlineLevel="0" collapsed="false">
      <c r="A464" s="605" t="n">
        <v>2322</v>
      </c>
      <c r="B464" s="617" t="s">
        <v>85</v>
      </c>
      <c r="C464" s="617" t="s">
        <v>103</v>
      </c>
      <c r="D464" s="607" t="n">
        <v>0.711805555555555</v>
      </c>
      <c r="E464" s="607" t="n">
        <v>0.767361111111111</v>
      </c>
      <c r="G464" s="606" t="s">
        <v>259</v>
      </c>
      <c r="H464" s="617" t="s">
        <v>132</v>
      </c>
      <c r="I464" s="608" t="n">
        <v>289</v>
      </c>
      <c r="J464" s="608" t="n">
        <v>9690</v>
      </c>
      <c r="K464" s="609" t="n">
        <v>33.5294117647059</v>
      </c>
    </row>
    <row r="465" customFormat="false" ht="13.5" hidden="false" customHeight="false" outlineLevel="0" collapsed="false">
      <c r="A465" s="605" t="n">
        <v>2323</v>
      </c>
      <c r="B465" s="617" t="s">
        <v>85</v>
      </c>
      <c r="C465" s="617" t="s">
        <v>103</v>
      </c>
      <c r="D465" s="607" t="n">
        <v>0.711805555555555</v>
      </c>
      <c r="E465" s="607" t="n">
        <v>0.767361111111111</v>
      </c>
      <c r="G465" s="606" t="s">
        <v>259</v>
      </c>
      <c r="H465" s="617" t="s">
        <v>136</v>
      </c>
      <c r="I465" s="608" t="n">
        <v>289</v>
      </c>
      <c r="J465" s="608" t="n">
        <v>9990</v>
      </c>
      <c r="K465" s="609" t="n">
        <v>34.5674740484429</v>
      </c>
    </row>
    <row r="466" customFormat="false" ht="13.5" hidden="false" customHeight="false" outlineLevel="0" collapsed="false">
      <c r="A466" s="605" t="n">
        <v>2324</v>
      </c>
      <c r="B466" s="617" t="s">
        <v>85</v>
      </c>
      <c r="C466" s="617" t="s">
        <v>103</v>
      </c>
      <c r="D466" s="607" t="n">
        <v>0.711805555555555</v>
      </c>
      <c r="E466" s="607" t="n">
        <v>0.767361111111111</v>
      </c>
      <c r="G466" s="606" t="s">
        <v>259</v>
      </c>
      <c r="H466" s="617" t="s">
        <v>240</v>
      </c>
      <c r="I466" s="608" t="n">
        <v>289</v>
      </c>
      <c r="J466" s="608" t="n">
        <v>10290</v>
      </c>
      <c r="K466" s="609" t="n">
        <v>35.6055363321799</v>
      </c>
    </row>
    <row r="467" customFormat="false" ht="13.5" hidden="false" customHeight="false" outlineLevel="0" collapsed="false">
      <c r="A467" s="605" t="n">
        <v>2325</v>
      </c>
      <c r="B467" s="617" t="s">
        <v>85</v>
      </c>
      <c r="C467" s="617" t="s">
        <v>103</v>
      </c>
      <c r="D467" s="607" t="n">
        <v>0.711805555555555</v>
      </c>
      <c r="E467" s="607" t="n">
        <v>0.767361111111111</v>
      </c>
      <c r="G467" s="606" t="s">
        <v>259</v>
      </c>
      <c r="H467" s="617" t="s">
        <v>241</v>
      </c>
      <c r="I467" s="608" t="n">
        <v>289</v>
      </c>
      <c r="J467" s="608" t="n">
        <v>10590</v>
      </c>
      <c r="K467" s="609" t="n">
        <v>36.643598615917</v>
      </c>
    </row>
    <row r="468" customFormat="false" ht="13.5" hidden="false" customHeight="false" outlineLevel="0" collapsed="false">
      <c r="A468" s="605" t="n">
        <v>2326</v>
      </c>
      <c r="B468" s="617" t="s">
        <v>85</v>
      </c>
      <c r="C468" s="617" t="s">
        <v>110</v>
      </c>
      <c r="D468" s="607" t="n">
        <v>0.3125</v>
      </c>
      <c r="E468" s="607" t="n">
        <v>0.361111111111111</v>
      </c>
      <c r="G468" s="606" t="s">
        <v>260</v>
      </c>
      <c r="H468" s="617" t="s">
        <v>109</v>
      </c>
      <c r="I468" s="608" t="n">
        <v>689</v>
      </c>
      <c r="J468" s="608" t="n">
        <v>9630</v>
      </c>
      <c r="K468" s="609" t="n">
        <v>13.9767779390421</v>
      </c>
    </row>
    <row r="469" customFormat="false" ht="13.5" hidden="false" customHeight="false" outlineLevel="0" collapsed="false">
      <c r="A469" s="605" t="n">
        <v>2327</v>
      </c>
      <c r="B469" s="617" t="s">
        <v>85</v>
      </c>
      <c r="C469" s="617" t="s">
        <v>110</v>
      </c>
      <c r="D469" s="607" t="n">
        <v>0.3125</v>
      </c>
      <c r="E469" s="607" t="n">
        <v>0.361111111111111</v>
      </c>
      <c r="G469" s="606" t="s">
        <v>260</v>
      </c>
      <c r="H469" s="617" t="s">
        <v>88</v>
      </c>
      <c r="I469" s="608" t="n">
        <v>289</v>
      </c>
      <c r="J469" s="608" t="n">
        <v>7730</v>
      </c>
      <c r="K469" s="609" t="n">
        <v>26.7474048442907</v>
      </c>
    </row>
    <row r="470" customFormat="false" ht="13.5" hidden="false" customHeight="false" outlineLevel="0" collapsed="false">
      <c r="A470" s="605" t="n">
        <v>2328</v>
      </c>
      <c r="B470" s="617" t="s">
        <v>85</v>
      </c>
      <c r="C470" s="617" t="s">
        <v>110</v>
      </c>
      <c r="D470" s="607" t="n">
        <v>0.3125</v>
      </c>
      <c r="E470" s="607" t="n">
        <v>0.361111111111111</v>
      </c>
      <c r="G470" s="606" t="s">
        <v>260</v>
      </c>
      <c r="H470" s="617" t="s">
        <v>132</v>
      </c>
      <c r="I470" s="608" t="n">
        <v>289</v>
      </c>
      <c r="J470" s="608" t="n">
        <v>8030</v>
      </c>
      <c r="K470" s="609" t="n">
        <v>27.7854671280277</v>
      </c>
    </row>
    <row r="471" customFormat="false" ht="13.5" hidden="false" customHeight="false" outlineLevel="0" collapsed="false">
      <c r="A471" s="605" t="n">
        <v>2329</v>
      </c>
      <c r="B471" s="617" t="s">
        <v>85</v>
      </c>
      <c r="C471" s="617" t="s">
        <v>110</v>
      </c>
      <c r="D471" s="607" t="n">
        <v>0.3125</v>
      </c>
      <c r="E471" s="607" t="n">
        <v>0.361111111111111</v>
      </c>
      <c r="G471" s="606" t="s">
        <v>260</v>
      </c>
      <c r="H471" s="617" t="s">
        <v>136</v>
      </c>
      <c r="I471" s="608" t="n">
        <v>289</v>
      </c>
      <c r="J471" s="608" t="n">
        <v>8530</v>
      </c>
      <c r="K471" s="609" t="n">
        <v>29.5155709342561</v>
      </c>
    </row>
    <row r="472" customFormat="false" ht="13.5" hidden="false" customHeight="false" outlineLevel="0" collapsed="false">
      <c r="A472" s="605" t="n">
        <v>2330</v>
      </c>
      <c r="B472" s="617" t="s">
        <v>85</v>
      </c>
      <c r="C472" s="617" t="s">
        <v>110</v>
      </c>
      <c r="D472" s="607" t="n">
        <v>0.3125</v>
      </c>
      <c r="E472" s="607" t="n">
        <v>0.361111111111111</v>
      </c>
      <c r="G472" s="606" t="s">
        <v>260</v>
      </c>
      <c r="H472" s="617" t="s">
        <v>240</v>
      </c>
      <c r="I472" s="608" t="n">
        <v>289</v>
      </c>
      <c r="J472" s="608" t="n">
        <v>9030</v>
      </c>
      <c r="K472" s="609" t="n">
        <v>31.2456747404844</v>
      </c>
    </row>
    <row r="473" customFormat="false" ht="13.5" hidden="false" customHeight="false" outlineLevel="0" collapsed="false">
      <c r="A473" s="605" t="n">
        <v>2331</v>
      </c>
      <c r="B473" s="617" t="s">
        <v>85</v>
      </c>
      <c r="C473" s="617" t="s">
        <v>110</v>
      </c>
      <c r="D473" s="607" t="n">
        <v>0.3125</v>
      </c>
      <c r="E473" s="607" t="n">
        <v>0.361111111111111</v>
      </c>
      <c r="G473" s="606" t="s">
        <v>260</v>
      </c>
      <c r="H473" s="617" t="s">
        <v>242</v>
      </c>
      <c r="I473" s="608" t="n">
        <v>979</v>
      </c>
      <c r="J473" s="608" t="n">
        <v>28530</v>
      </c>
      <c r="K473" s="609" t="n">
        <v>29.1419816138917</v>
      </c>
    </row>
    <row r="474" customFormat="false" ht="13.5" hidden="false" customHeight="false" outlineLevel="0" collapsed="false">
      <c r="A474" s="605" t="n">
        <v>2332</v>
      </c>
      <c r="B474" s="617" t="s">
        <v>85</v>
      </c>
      <c r="C474" s="617" t="s">
        <v>110</v>
      </c>
      <c r="D474" s="607" t="n">
        <v>0.3125</v>
      </c>
      <c r="E474" s="607" t="n">
        <v>0.361111111111111</v>
      </c>
      <c r="G474" s="606" t="s">
        <v>260</v>
      </c>
      <c r="H474" s="617" t="s">
        <v>243</v>
      </c>
      <c r="I474" s="608" t="n">
        <v>882</v>
      </c>
      <c r="J474" s="608" t="n">
        <v>15730</v>
      </c>
      <c r="K474" s="609" t="n">
        <v>17.8344671201814</v>
      </c>
    </row>
    <row r="475" customFormat="false" ht="13.5" hidden="false" customHeight="false" outlineLevel="0" collapsed="false">
      <c r="A475" s="605" t="n">
        <v>2333</v>
      </c>
      <c r="B475" s="617" t="s">
        <v>85</v>
      </c>
      <c r="C475" s="617" t="s">
        <v>110</v>
      </c>
      <c r="D475" s="607" t="n">
        <v>0.3125</v>
      </c>
      <c r="E475" s="607" t="n">
        <v>0.361111111111111</v>
      </c>
      <c r="G475" s="606" t="s">
        <v>260</v>
      </c>
      <c r="H475" s="617" t="s">
        <v>90</v>
      </c>
      <c r="I475" s="608" t="n">
        <v>882</v>
      </c>
      <c r="J475" s="608" t="n">
        <v>14730</v>
      </c>
      <c r="K475" s="609" t="n">
        <v>16.7006802721088</v>
      </c>
    </row>
    <row r="476" customFormat="false" ht="13.5" hidden="false" customHeight="false" outlineLevel="0" collapsed="false">
      <c r="A476" s="605" t="n">
        <v>2334</v>
      </c>
      <c r="B476" s="617" t="s">
        <v>85</v>
      </c>
      <c r="C476" s="617" t="s">
        <v>110</v>
      </c>
      <c r="D476" s="607" t="n">
        <v>0.3125</v>
      </c>
      <c r="E476" s="607" t="n">
        <v>0.361111111111111</v>
      </c>
      <c r="G476" s="606" t="s">
        <v>260</v>
      </c>
      <c r="H476" s="617" t="s">
        <v>244</v>
      </c>
      <c r="I476" s="608" t="n">
        <v>979</v>
      </c>
      <c r="J476" s="608" t="n">
        <v>25680</v>
      </c>
      <c r="K476" s="609" t="n">
        <v>26.2308478038815</v>
      </c>
    </row>
    <row r="477" customFormat="false" ht="13.5" hidden="false" customHeight="false" outlineLevel="0" collapsed="false">
      <c r="A477" s="605" t="n">
        <v>2335</v>
      </c>
      <c r="B477" s="617" t="s">
        <v>85</v>
      </c>
      <c r="C477" s="617" t="s">
        <v>110</v>
      </c>
      <c r="D477" s="607" t="n">
        <v>0.3125</v>
      </c>
      <c r="E477" s="607" t="n">
        <v>0.361111111111111</v>
      </c>
      <c r="G477" s="606" t="s">
        <v>260</v>
      </c>
      <c r="H477" s="617" t="s">
        <v>245</v>
      </c>
      <c r="I477" s="608" t="n">
        <v>979</v>
      </c>
      <c r="J477" s="608" t="n">
        <v>19830</v>
      </c>
      <c r="K477" s="609" t="n">
        <v>20.2553626149132</v>
      </c>
    </row>
    <row r="478" customFormat="false" ht="13.5" hidden="false" customHeight="false" outlineLevel="0" collapsed="false">
      <c r="A478" s="605" t="n">
        <v>2336</v>
      </c>
      <c r="B478" s="617" t="s">
        <v>85</v>
      </c>
      <c r="C478" s="617" t="s">
        <v>110</v>
      </c>
      <c r="D478" s="607" t="n">
        <v>0.3125</v>
      </c>
      <c r="E478" s="607" t="n">
        <v>0.361111111111111</v>
      </c>
      <c r="G478" s="606" t="s">
        <v>260</v>
      </c>
      <c r="H478" s="617" t="s">
        <v>246</v>
      </c>
      <c r="I478" s="608" t="n">
        <v>882</v>
      </c>
      <c r="J478" s="608" t="n">
        <v>17480</v>
      </c>
      <c r="K478" s="609" t="n">
        <v>19.8185941043084</v>
      </c>
    </row>
    <row r="479" customFormat="false" ht="13.5" hidden="false" customHeight="false" outlineLevel="0" collapsed="false">
      <c r="A479" s="605" t="n">
        <v>2337</v>
      </c>
      <c r="B479" s="617" t="s">
        <v>85</v>
      </c>
      <c r="C479" s="617" t="s">
        <v>113</v>
      </c>
      <c r="D479" s="607" t="n">
        <v>0.333333333333333</v>
      </c>
      <c r="E479" s="607" t="n">
        <v>0.392361111111111</v>
      </c>
      <c r="G479" s="606" t="s">
        <v>261</v>
      </c>
      <c r="H479" s="617" t="s">
        <v>105</v>
      </c>
      <c r="I479" s="608" t="n">
        <v>961</v>
      </c>
      <c r="J479" s="608" t="n">
        <v>16040</v>
      </c>
      <c r="K479" s="609" t="n">
        <v>16.690946930281</v>
      </c>
    </row>
    <row r="480" customFormat="false" ht="13.5" hidden="false" customHeight="false" outlineLevel="0" collapsed="false">
      <c r="A480" s="605" t="n">
        <v>2338</v>
      </c>
      <c r="B480" s="617" t="s">
        <v>85</v>
      </c>
      <c r="C480" s="617" t="s">
        <v>113</v>
      </c>
      <c r="D480" s="607" t="n">
        <v>0.333333333333333</v>
      </c>
      <c r="E480" s="607" t="n">
        <v>0.392361111111111</v>
      </c>
      <c r="G480" s="606" t="s">
        <v>261</v>
      </c>
      <c r="H480" s="617" t="s">
        <v>109</v>
      </c>
      <c r="I480" s="608" t="n">
        <v>961</v>
      </c>
      <c r="J480" s="608" t="n">
        <v>18740</v>
      </c>
      <c r="K480" s="609" t="n">
        <v>19.5005202913632</v>
      </c>
    </row>
    <row r="481" customFormat="false" ht="13.5" hidden="false" customHeight="false" outlineLevel="0" collapsed="false">
      <c r="A481" s="605" t="n">
        <v>2339</v>
      </c>
      <c r="B481" s="617" t="s">
        <v>85</v>
      </c>
      <c r="C481" s="617" t="s">
        <v>113</v>
      </c>
      <c r="D481" s="607" t="n">
        <v>0.333333333333333</v>
      </c>
      <c r="E481" s="607" t="n">
        <v>0.392361111111111</v>
      </c>
      <c r="G481" s="606" t="s">
        <v>261</v>
      </c>
      <c r="H481" s="617" t="s">
        <v>88</v>
      </c>
      <c r="I481" s="608" t="n">
        <v>561</v>
      </c>
      <c r="J481" s="608" t="n">
        <v>8340</v>
      </c>
      <c r="K481" s="609" t="n">
        <v>14.8663101604278</v>
      </c>
    </row>
    <row r="482" customFormat="false" ht="13.5" hidden="false" customHeight="false" outlineLevel="0" collapsed="false">
      <c r="A482" s="605" t="n">
        <v>2340</v>
      </c>
      <c r="B482" s="617" t="s">
        <v>85</v>
      </c>
      <c r="C482" s="617" t="s">
        <v>113</v>
      </c>
      <c r="D482" s="607" t="n">
        <v>0.333333333333333</v>
      </c>
      <c r="E482" s="607" t="n">
        <v>0.392361111111111</v>
      </c>
      <c r="G482" s="606" t="s">
        <v>261</v>
      </c>
      <c r="H482" s="617" t="s">
        <v>132</v>
      </c>
      <c r="I482" s="608" t="n">
        <v>561</v>
      </c>
      <c r="J482" s="608" t="n">
        <v>8840</v>
      </c>
      <c r="K482" s="609" t="n">
        <v>15.7575757575758</v>
      </c>
    </row>
    <row r="483" customFormat="false" ht="13.5" hidden="false" customHeight="false" outlineLevel="0" collapsed="false">
      <c r="A483" s="605" t="n">
        <v>2341</v>
      </c>
      <c r="B483" s="617" t="s">
        <v>85</v>
      </c>
      <c r="C483" s="617" t="s">
        <v>113</v>
      </c>
      <c r="D483" s="607" t="n">
        <v>0.333333333333333</v>
      </c>
      <c r="E483" s="607" t="n">
        <v>0.392361111111111</v>
      </c>
      <c r="G483" s="606" t="s">
        <v>261</v>
      </c>
      <c r="H483" s="617" t="s">
        <v>136</v>
      </c>
      <c r="I483" s="608" t="n">
        <v>561</v>
      </c>
      <c r="J483" s="608" t="n">
        <v>9040</v>
      </c>
      <c r="K483" s="609" t="n">
        <v>16.1140819964349</v>
      </c>
    </row>
    <row r="484" customFormat="false" ht="13.5" hidden="false" customHeight="false" outlineLevel="0" collapsed="false">
      <c r="A484" s="605" t="n">
        <v>2342</v>
      </c>
      <c r="B484" s="617" t="s">
        <v>85</v>
      </c>
      <c r="C484" s="617" t="s">
        <v>113</v>
      </c>
      <c r="D484" s="607" t="n">
        <v>0.333333333333333</v>
      </c>
      <c r="E484" s="607" t="n">
        <v>0.392361111111111</v>
      </c>
      <c r="G484" s="606" t="s">
        <v>261</v>
      </c>
      <c r="H484" s="617" t="s">
        <v>240</v>
      </c>
      <c r="I484" s="608" t="n">
        <v>561</v>
      </c>
      <c r="J484" s="608" t="n">
        <v>15240</v>
      </c>
      <c r="K484" s="609" t="n">
        <v>27.1657754010695</v>
      </c>
    </row>
    <row r="485" customFormat="false" ht="13.5" hidden="false" customHeight="false" outlineLevel="0" collapsed="false">
      <c r="A485" s="605" t="n">
        <v>2343</v>
      </c>
      <c r="B485" s="617" t="s">
        <v>85</v>
      </c>
      <c r="C485" s="617" t="s">
        <v>113</v>
      </c>
      <c r="D485" s="607" t="n">
        <v>0.333333333333333</v>
      </c>
      <c r="E485" s="607" t="n">
        <v>0.392361111111111</v>
      </c>
      <c r="G485" s="606" t="s">
        <v>261</v>
      </c>
      <c r="H485" s="617" t="s">
        <v>241</v>
      </c>
      <c r="I485" s="608" t="n">
        <v>561</v>
      </c>
      <c r="J485" s="608" t="n">
        <v>15940</v>
      </c>
      <c r="K485" s="609" t="n">
        <v>28.4135472370766</v>
      </c>
    </row>
    <row r="486" customFormat="false" ht="13.5" hidden="false" customHeight="false" outlineLevel="0" collapsed="false">
      <c r="A486" s="605" t="n">
        <v>2344</v>
      </c>
      <c r="B486" s="617" t="s">
        <v>85</v>
      </c>
      <c r="C486" s="617" t="s">
        <v>113</v>
      </c>
      <c r="D486" s="607" t="n">
        <v>0.388888888888889</v>
      </c>
      <c r="E486" s="607" t="n">
        <v>0.447916666666667</v>
      </c>
      <c r="G486" s="606" t="s">
        <v>262</v>
      </c>
      <c r="H486" s="617" t="s">
        <v>105</v>
      </c>
      <c r="I486" s="608" t="n">
        <v>961</v>
      </c>
      <c r="J486" s="608" t="n">
        <v>16040</v>
      </c>
      <c r="K486" s="609" t="n">
        <v>16.690946930281</v>
      </c>
    </row>
    <row r="487" customFormat="false" ht="13.5" hidden="false" customHeight="false" outlineLevel="0" collapsed="false">
      <c r="A487" s="605" t="n">
        <v>2345</v>
      </c>
      <c r="B487" s="617" t="s">
        <v>85</v>
      </c>
      <c r="C487" s="617" t="s">
        <v>113</v>
      </c>
      <c r="D487" s="607" t="n">
        <v>0.388888888888889</v>
      </c>
      <c r="E487" s="607" t="n">
        <v>0.447916666666667</v>
      </c>
      <c r="G487" s="606" t="s">
        <v>262</v>
      </c>
      <c r="H487" s="617" t="s">
        <v>109</v>
      </c>
      <c r="I487" s="608" t="n">
        <v>961</v>
      </c>
      <c r="J487" s="608" t="n">
        <v>18740</v>
      </c>
      <c r="K487" s="609" t="n">
        <v>19.5005202913632</v>
      </c>
    </row>
    <row r="488" customFormat="false" ht="13.5" hidden="false" customHeight="false" outlineLevel="0" collapsed="false">
      <c r="A488" s="605" t="n">
        <v>2346</v>
      </c>
      <c r="B488" s="617" t="s">
        <v>85</v>
      </c>
      <c r="C488" s="617" t="s">
        <v>113</v>
      </c>
      <c r="D488" s="607" t="n">
        <v>0.388888888888889</v>
      </c>
      <c r="E488" s="607" t="n">
        <v>0.447916666666667</v>
      </c>
      <c r="G488" s="606" t="s">
        <v>262</v>
      </c>
      <c r="H488" s="617" t="s">
        <v>136</v>
      </c>
      <c r="I488" s="608" t="n">
        <v>561</v>
      </c>
      <c r="J488" s="608" t="n">
        <v>11540</v>
      </c>
      <c r="K488" s="609" t="n">
        <v>20.5704099821747</v>
      </c>
    </row>
    <row r="489" customFormat="false" ht="13.5" hidden="false" customHeight="false" outlineLevel="0" collapsed="false">
      <c r="A489" s="605" t="n">
        <v>2347</v>
      </c>
      <c r="B489" s="617" t="s">
        <v>85</v>
      </c>
      <c r="C489" s="617" t="s">
        <v>113</v>
      </c>
      <c r="D489" s="607" t="n">
        <v>0.388888888888889</v>
      </c>
      <c r="E489" s="607" t="n">
        <v>0.447916666666667</v>
      </c>
      <c r="G489" s="606" t="s">
        <v>262</v>
      </c>
      <c r="H489" s="617" t="s">
        <v>240</v>
      </c>
      <c r="I489" s="608" t="n">
        <v>561</v>
      </c>
      <c r="J489" s="608" t="n">
        <v>15240</v>
      </c>
      <c r="K489" s="609" t="n">
        <v>27.1657754010695</v>
      </c>
    </row>
    <row r="490" customFormat="false" ht="13.5" hidden="false" customHeight="false" outlineLevel="0" collapsed="false">
      <c r="A490" s="605" t="n">
        <v>2348</v>
      </c>
      <c r="B490" s="617" t="s">
        <v>85</v>
      </c>
      <c r="C490" s="617" t="s">
        <v>113</v>
      </c>
      <c r="D490" s="607" t="n">
        <v>0.388888888888889</v>
      </c>
      <c r="E490" s="607" t="n">
        <v>0.447916666666667</v>
      </c>
      <c r="G490" s="606" t="s">
        <v>262</v>
      </c>
      <c r="H490" s="617" t="s">
        <v>241</v>
      </c>
      <c r="I490" s="608" t="n">
        <v>561</v>
      </c>
      <c r="J490" s="608" t="n">
        <v>15940</v>
      </c>
      <c r="K490" s="609" t="n">
        <v>28.4135472370766</v>
      </c>
    </row>
    <row r="491" customFormat="false" ht="13.5" hidden="false" customHeight="false" outlineLevel="0" collapsed="false">
      <c r="A491" s="605" t="n">
        <v>2349</v>
      </c>
      <c r="B491" s="617" t="s">
        <v>85</v>
      </c>
      <c r="C491" s="617" t="s">
        <v>113</v>
      </c>
      <c r="D491" s="607" t="n">
        <v>0.506944444444444</v>
      </c>
      <c r="E491" s="607" t="n">
        <v>0.565972222222222</v>
      </c>
      <c r="G491" s="606" t="s">
        <v>263</v>
      </c>
      <c r="H491" s="617" t="s">
        <v>105</v>
      </c>
      <c r="I491" s="608" t="n">
        <v>961</v>
      </c>
      <c r="J491" s="608" t="n">
        <v>16740</v>
      </c>
      <c r="K491" s="609" t="n">
        <v>17.4193548387097</v>
      </c>
    </row>
    <row r="492" customFormat="false" ht="13.5" hidden="false" customHeight="false" outlineLevel="0" collapsed="false">
      <c r="A492" s="605" t="n">
        <v>2350</v>
      </c>
      <c r="B492" s="617" t="s">
        <v>85</v>
      </c>
      <c r="C492" s="617" t="s">
        <v>113</v>
      </c>
      <c r="D492" s="607" t="n">
        <v>0.506944444444444</v>
      </c>
      <c r="E492" s="607" t="n">
        <v>0.565972222222222</v>
      </c>
      <c r="G492" s="606" t="s">
        <v>263</v>
      </c>
      <c r="H492" s="617" t="s">
        <v>109</v>
      </c>
      <c r="I492" s="608" t="n">
        <v>961</v>
      </c>
      <c r="J492" s="608" t="n">
        <v>19340</v>
      </c>
      <c r="K492" s="609" t="n">
        <v>20.1248699271592</v>
      </c>
    </row>
    <row r="493" customFormat="false" ht="13.5" hidden="false" customHeight="false" outlineLevel="0" collapsed="false">
      <c r="A493" s="605" t="n">
        <v>2351</v>
      </c>
      <c r="B493" s="617" t="s">
        <v>85</v>
      </c>
      <c r="C493" s="617" t="s">
        <v>113</v>
      </c>
      <c r="D493" s="607" t="n">
        <v>0.506944444444444</v>
      </c>
      <c r="E493" s="607" t="n">
        <v>0.565972222222222</v>
      </c>
      <c r="G493" s="606" t="s">
        <v>263</v>
      </c>
      <c r="H493" s="617" t="s">
        <v>88</v>
      </c>
      <c r="I493" s="608" t="n">
        <v>561</v>
      </c>
      <c r="J493" s="608" t="n">
        <v>8340</v>
      </c>
      <c r="K493" s="609" t="n">
        <v>14.8663101604278</v>
      </c>
    </row>
    <row r="494" customFormat="false" ht="13.5" hidden="false" customHeight="false" outlineLevel="0" collapsed="false">
      <c r="A494" s="605" t="n">
        <v>2352</v>
      </c>
      <c r="B494" s="617" t="s">
        <v>85</v>
      </c>
      <c r="C494" s="617" t="s">
        <v>113</v>
      </c>
      <c r="D494" s="607" t="n">
        <v>0.506944444444444</v>
      </c>
      <c r="E494" s="607" t="n">
        <v>0.565972222222222</v>
      </c>
      <c r="G494" s="606" t="s">
        <v>263</v>
      </c>
      <c r="H494" s="617" t="s">
        <v>132</v>
      </c>
      <c r="I494" s="608" t="n">
        <v>561</v>
      </c>
      <c r="J494" s="608" t="n">
        <v>8840</v>
      </c>
      <c r="K494" s="609" t="n">
        <v>15.7575757575758</v>
      </c>
    </row>
    <row r="495" customFormat="false" ht="13.5" hidden="false" customHeight="false" outlineLevel="0" collapsed="false">
      <c r="A495" s="605" t="n">
        <v>2353</v>
      </c>
      <c r="B495" s="617" t="s">
        <v>85</v>
      </c>
      <c r="C495" s="617" t="s">
        <v>113</v>
      </c>
      <c r="D495" s="607" t="n">
        <v>0.506944444444444</v>
      </c>
      <c r="E495" s="607" t="n">
        <v>0.565972222222222</v>
      </c>
      <c r="G495" s="606" t="s">
        <v>263</v>
      </c>
      <c r="H495" s="617" t="s">
        <v>136</v>
      </c>
      <c r="I495" s="608" t="n">
        <v>561</v>
      </c>
      <c r="J495" s="608" t="n">
        <v>9040</v>
      </c>
      <c r="K495" s="609" t="n">
        <v>16.1140819964349</v>
      </c>
    </row>
    <row r="496" customFormat="false" ht="13.5" hidden="false" customHeight="false" outlineLevel="0" collapsed="false">
      <c r="A496" s="605" t="n">
        <v>2354</v>
      </c>
      <c r="B496" s="617" t="s">
        <v>85</v>
      </c>
      <c r="C496" s="617" t="s">
        <v>113</v>
      </c>
      <c r="D496" s="607" t="n">
        <v>0.506944444444444</v>
      </c>
      <c r="E496" s="607" t="n">
        <v>0.565972222222222</v>
      </c>
      <c r="G496" s="606" t="s">
        <v>263</v>
      </c>
      <c r="H496" s="617" t="s">
        <v>240</v>
      </c>
      <c r="I496" s="608" t="n">
        <v>561</v>
      </c>
      <c r="J496" s="608" t="n">
        <v>14940</v>
      </c>
      <c r="K496" s="609" t="n">
        <v>26.6310160427808</v>
      </c>
    </row>
    <row r="497" customFormat="false" ht="13.5" hidden="false" customHeight="false" outlineLevel="0" collapsed="false">
      <c r="A497" s="605" t="n">
        <v>2355</v>
      </c>
      <c r="B497" s="617" t="s">
        <v>85</v>
      </c>
      <c r="C497" s="617" t="s">
        <v>113</v>
      </c>
      <c r="D497" s="607" t="n">
        <v>0.506944444444444</v>
      </c>
      <c r="E497" s="607" t="n">
        <v>0.565972222222222</v>
      </c>
      <c r="G497" s="606" t="s">
        <v>263</v>
      </c>
      <c r="H497" s="617" t="s">
        <v>241</v>
      </c>
      <c r="I497" s="608" t="n">
        <v>561</v>
      </c>
      <c r="J497" s="608" t="n">
        <v>15840</v>
      </c>
      <c r="K497" s="609" t="n">
        <v>28.2352941176471</v>
      </c>
    </row>
    <row r="498" customFormat="false" ht="13.5" hidden="false" customHeight="false" outlineLevel="0" collapsed="false">
      <c r="A498" s="605" t="n">
        <v>2356</v>
      </c>
      <c r="B498" s="617" t="s">
        <v>85</v>
      </c>
      <c r="C498" s="617" t="s">
        <v>113</v>
      </c>
      <c r="D498" s="607" t="n">
        <v>0.569444444444444</v>
      </c>
      <c r="E498" s="607" t="n">
        <v>0.628472222222222</v>
      </c>
      <c r="G498" s="606" t="s">
        <v>264</v>
      </c>
      <c r="H498" s="617" t="s">
        <v>105</v>
      </c>
      <c r="I498" s="608" t="n">
        <v>961</v>
      </c>
      <c r="J498" s="608" t="n">
        <v>16740</v>
      </c>
      <c r="K498" s="609" t="n">
        <v>17.4193548387097</v>
      </c>
    </row>
    <row r="499" customFormat="false" ht="13.5" hidden="false" customHeight="false" outlineLevel="0" collapsed="false">
      <c r="A499" s="605" t="n">
        <v>2357</v>
      </c>
      <c r="B499" s="617" t="s">
        <v>85</v>
      </c>
      <c r="C499" s="617" t="s">
        <v>113</v>
      </c>
      <c r="D499" s="607" t="n">
        <v>0.569444444444444</v>
      </c>
      <c r="E499" s="607" t="n">
        <v>0.628472222222222</v>
      </c>
      <c r="G499" s="606" t="s">
        <v>264</v>
      </c>
      <c r="H499" s="617" t="s">
        <v>109</v>
      </c>
      <c r="I499" s="608" t="n">
        <v>961</v>
      </c>
      <c r="J499" s="608" t="n">
        <v>19340</v>
      </c>
      <c r="K499" s="609" t="n">
        <v>20.1248699271592</v>
      </c>
    </row>
    <row r="500" customFormat="false" ht="13.5" hidden="false" customHeight="false" outlineLevel="0" collapsed="false">
      <c r="A500" s="605" t="n">
        <v>2358</v>
      </c>
      <c r="B500" s="617" t="s">
        <v>85</v>
      </c>
      <c r="C500" s="617" t="s">
        <v>113</v>
      </c>
      <c r="D500" s="607" t="n">
        <v>0.569444444444444</v>
      </c>
      <c r="E500" s="607" t="n">
        <v>0.628472222222222</v>
      </c>
      <c r="G500" s="606" t="s">
        <v>264</v>
      </c>
      <c r="H500" s="617" t="s">
        <v>88</v>
      </c>
      <c r="I500" s="608" t="n">
        <v>561</v>
      </c>
      <c r="J500" s="608" t="n">
        <v>8340</v>
      </c>
      <c r="K500" s="609" t="n">
        <v>14.8663101604278</v>
      </c>
    </row>
    <row r="501" customFormat="false" ht="13.5" hidden="false" customHeight="false" outlineLevel="0" collapsed="false">
      <c r="A501" s="605" t="n">
        <v>2359</v>
      </c>
      <c r="B501" s="617" t="s">
        <v>85</v>
      </c>
      <c r="C501" s="617" t="s">
        <v>113</v>
      </c>
      <c r="D501" s="607" t="n">
        <v>0.569444444444444</v>
      </c>
      <c r="E501" s="607" t="n">
        <v>0.628472222222222</v>
      </c>
      <c r="G501" s="606" t="s">
        <v>264</v>
      </c>
      <c r="H501" s="617" t="s">
        <v>132</v>
      </c>
      <c r="I501" s="608" t="n">
        <v>561</v>
      </c>
      <c r="J501" s="608" t="n">
        <v>8840</v>
      </c>
      <c r="K501" s="609" t="n">
        <v>15.7575757575758</v>
      </c>
    </row>
    <row r="502" customFormat="false" ht="13.5" hidden="false" customHeight="false" outlineLevel="0" collapsed="false">
      <c r="A502" s="605" t="n">
        <v>2360</v>
      </c>
      <c r="B502" s="617" t="s">
        <v>85</v>
      </c>
      <c r="C502" s="617" t="s">
        <v>113</v>
      </c>
      <c r="D502" s="607" t="n">
        <v>0.569444444444444</v>
      </c>
      <c r="E502" s="607" t="n">
        <v>0.628472222222222</v>
      </c>
      <c r="G502" s="606" t="s">
        <v>264</v>
      </c>
      <c r="H502" s="617" t="s">
        <v>136</v>
      </c>
      <c r="I502" s="608" t="n">
        <v>561</v>
      </c>
      <c r="J502" s="608" t="n">
        <v>9040</v>
      </c>
      <c r="K502" s="609" t="n">
        <v>16.1140819964349</v>
      </c>
    </row>
    <row r="503" customFormat="false" ht="13.5" hidden="false" customHeight="false" outlineLevel="0" collapsed="false">
      <c r="A503" s="605" t="n">
        <v>2361</v>
      </c>
      <c r="B503" s="617" t="s">
        <v>85</v>
      </c>
      <c r="C503" s="617" t="s">
        <v>113</v>
      </c>
      <c r="D503" s="607" t="n">
        <v>0.569444444444444</v>
      </c>
      <c r="E503" s="607" t="n">
        <v>0.628472222222222</v>
      </c>
      <c r="G503" s="606" t="s">
        <v>264</v>
      </c>
      <c r="H503" s="617" t="s">
        <v>240</v>
      </c>
      <c r="I503" s="608" t="n">
        <v>561</v>
      </c>
      <c r="J503" s="608" t="n">
        <v>14940</v>
      </c>
      <c r="K503" s="609" t="n">
        <v>26.6310160427808</v>
      </c>
    </row>
    <row r="504" customFormat="false" ht="13.5" hidden="false" customHeight="false" outlineLevel="0" collapsed="false">
      <c r="A504" s="605" t="n">
        <v>2362</v>
      </c>
      <c r="B504" s="617" t="s">
        <v>85</v>
      </c>
      <c r="C504" s="617" t="s">
        <v>113</v>
      </c>
      <c r="D504" s="607" t="n">
        <v>0.569444444444444</v>
      </c>
      <c r="E504" s="607" t="n">
        <v>0.628472222222222</v>
      </c>
      <c r="G504" s="606" t="s">
        <v>264</v>
      </c>
      <c r="H504" s="617" t="s">
        <v>241</v>
      </c>
      <c r="I504" s="608" t="n">
        <v>561</v>
      </c>
      <c r="J504" s="608" t="n">
        <v>15840</v>
      </c>
      <c r="K504" s="609" t="n">
        <v>28.2352941176471</v>
      </c>
    </row>
    <row r="505" customFormat="false" ht="13.5" hidden="false" customHeight="false" outlineLevel="0" collapsed="false">
      <c r="A505" s="605" t="n">
        <v>2363</v>
      </c>
      <c r="B505" s="617" t="s">
        <v>85</v>
      </c>
      <c r="C505" s="617" t="s">
        <v>113</v>
      </c>
      <c r="D505" s="607" t="n">
        <v>0.625</v>
      </c>
      <c r="E505" s="607" t="n">
        <v>0.6875</v>
      </c>
      <c r="G505" s="606" t="s">
        <v>265</v>
      </c>
      <c r="H505" s="617" t="s">
        <v>105</v>
      </c>
      <c r="I505" s="608" t="n">
        <v>961</v>
      </c>
      <c r="J505" s="608" t="n">
        <v>26540</v>
      </c>
      <c r="K505" s="609" t="n">
        <v>27.6170655567118</v>
      </c>
    </row>
    <row r="506" customFormat="false" ht="13.5" hidden="false" customHeight="false" outlineLevel="0" collapsed="false">
      <c r="A506" s="605" t="n">
        <v>2364</v>
      </c>
      <c r="B506" s="617" t="s">
        <v>85</v>
      </c>
      <c r="C506" s="617" t="s">
        <v>113</v>
      </c>
      <c r="D506" s="607" t="n">
        <v>0.625</v>
      </c>
      <c r="E506" s="607" t="n">
        <v>0.6875</v>
      </c>
      <c r="G506" s="606" t="s">
        <v>265</v>
      </c>
      <c r="H506" s="617" t="s">
        <v>109</v>
      </c>
      <c r="I506" s="608" t="n">
        <v>961</v>
      </c>
      <c r="J506" s="608" t="n">
        <v>27040</v>
      </c>
      <c r="K506" s="609" t="n">
        <v>28.1373569198751</v>
      </c>
    </row>
    <row r="507" customFormat="false" ht="13.5" hidden="false" customHeight="false" outlineLevel="0" collapsed="false">
      <c r="A507" s="605" t="n">
        <v>2365</v>
      </c>
      <c r="B507" s="617" t="s">
        <v>85</v>
      </c>
      <c r="C507" s="617" t="s">
        <v>113</v>
      </c>
      <c r="D507" s="607" t="n">
        <v>0.625</v>
      </c>
      <c r="E507" s="607" t="n">
        <v>0.6875</v>
      </c>
      <c r="G507" s="606" t="s">
        <v>265</v>
      </c>
      <c r="H507" s="617" t="s">
        <v>88</v>
      </c>
      <c r="I507" s="608" t="n">
        <v>561</v>
      </c>
      <c r="J507" s="608" t="n">
        <v>9840</v>
      </c>
      <c r="K507" s="609" t="n">
        <v>17.5401069518717</v>
      </c>
    </row>
    <row r="508" customFormat="false" ht="13.5" hidden="false" customHeight="false" outlineLevel="0" collapsed="false">
      <c r="A508" s="605" t="n">
        <v>2366</v>
      </c>
      <c r="B508" s="617" t="s">
        <v>85</v>
      </c>
      <c r="C508" s="617" t="s">
        <v>113</v>
      </c>
      <c r="D508" s="607" t="n">
        <v>0.625</v>
      </c>
      <c r="E508" s="607" t="n">
        <v>0.6875</v>
      </c>
      <c r="G508" s="606" t="s">
        <v>265</v>
      </c>
      <c r="H508" s="617" t="s">
        <v>132</v>
      </c>
      <c r="I508" s="608" t="n">
        <v>561</v>
      </c>
      <c r="J508" s="608" t="n">
        <v>10840</v>
      </c>
      <c r="K508" s="609" t="n">
        <v>19.3226381461676</v>
      </c>
    </row>
    <row r="509" customFormat="false" ht="13.5" hidden="false" customHeight="false" outlineLevel="0" collapsed="false">
      <c r="A509" s="605" t="n">
        <v>2367</v>
      </c>
      <c r="B509" s="617" t="s">
        <v>85</v>
      </c>
      <c r="C509" s="617" t="s">
        <v>113</v>
      </c>
      <c r="D509" s="607" t="n">
        <v>0.625</v>
      </c>
      <c r="E509" s="607" t="n">
        <v>0.6875</v>
      </c>
      <c r="G509" s="606" t="s">
        <v>265</v>
      </c>
      <c r="H509" s="617" t="s">
        <v>136</v>
      </c>
      <c r="I509" s="608" t="n">
        <v>561</v>
      </c>
      <c r="J509" s="608" t="n">
        <v>12340</v>
      </c>
      <c r="K509" s="609" t="n">
        <v>21.9964349376114</v>
      </c>
    </row>
    <row r="510" customFormat="false" ht="13.5" hidden="false" customHeight="false" outlineLevel="0" collapsed="false">
      <c r="A510" s="605" t="n">
        <v>2368</v>
      </c>
      <c r="B510" s="617" t="s">
        <v>85</v>
      </c>
      <c r="C510" s="617" t="s">
        <v>113</v>
      </c>
      <c r="D510" s="607" t="n">
        <v>0.625</v>
      </c>
      <c r="E510" s="607" t="n">
        <v>0.6875</v>
      </c>
      <c r="G510" s="606" t="s">
        <v>265</v>
      </c>
      <c r="H510" s="617" t="s">
        <v>240</v>
      </c>
      <c r="I510" s="608" t="n">
        <v>561</v>
      </c>
      <c r="J510" s="608" t="n">
        <v>13940</v>
      </c>
      <c r="K510" s="609" t="n">
        <v>24.8484848484848</v>
      </c>
    </row>
    <row r="511" customFormat="false" ht="13.5" hidden="false" customHeight="false" outlineLevel="0" collapsed="false">
      <c r="A511" s="605" t="n">
        <v>2369</v>
      </c>
      <c r="B511" s="617" t="s">
        <v>85</v>
      </c>
      <c r="C511" s="617" t="s">
        <v>113</v>
      </c>
      <c r="D511" s="607" t="n">
        <v>0.625</v>
      </c>
      <c r="E511" s="607" t="n">
        <v>0.6875</v>
      </c>
      <c r="G511" s="606" t="s">
        <v>265</v>
      </c>
      <c r="H511" s="617" t="s">
        <v>241</v>
      </c>
      <c r="I511" s="608" t="n">
        <v>561</v>
      </c>
      <c r="J511" s="608" t="n">
        <v>17640</v>
      </c>
      <c r="K511" s="609" t="n">
        <v>31.4438502673797</v>
      </c>
    </row>
    <row r="512" customFormat="false" ht="13.5" hidden="false" customHeight="false" outlineLevel="0" collapsed="false">
      <c r="A512" s="605" t="n">
        <v>2370</v>
      </c>
      <c r="B512" s="617" t="s">
        <v>85</v>
      </c>
      <c r="C512" s="617" t="s">
        <v>113</v>
      </c>
      <c r="D512" s="607" t="n">
        <v>0.701388888888889</v>
      </c>
      <c r="E512" s="607" t="n">
        <v>0.760416666666667</v>
      </c>
      <c r="G512" s="606" t="s">
        <v>266</v>
      </c>
      <c r="H512" s="617" t="s">
        <v>105</v>
      </c>
      <c r="I512" s="608" t="n">
        <v>961</v>
      </c>
      <c r="J512" s="608" t="n">
        <v>17840</v>
      </c>
      <c r="K512" s="609" t="n">
        <v>18.5639958376691</v>
      </c>
    </row>
    <row r="513" customFormat="false" ht="13.5" hidden="false" customHeight="false" outlineLevel="0" collapsed="false">
      <c r="A513" s="605" t="n">
        <v>2371</v>
      </c>
      <c r="B513" s="617" t="s">
        <v>85</v>
      </c>
      <c r="C513" s="617" t="s">
        <v>113</v>
      </c>
      <c r="D513" s="607" t="n">
        <v>0.701388888888889</v>
      </c>
      <c r="E513" s="607" t="n">
        <v>0.760416666666667</v>
      </c>
      <c r="G513" s="606" t="s">
        <v>266</v>
      </c>
      <c r="H513" s="617" t="s">
        <v>109</v>
      </c>
      <c r="I513" s="608" t="n">
        <v>961</v>
      </c>
      <c r="J513" s="608" t="n">
        <v>20540</v>
      </c>
      <c r="K513" s="609" t="n">
        <v>21.3735691987513</v>
      </c>
    </row>
    <row r="514" customFormat="false" ht="13.5" hidden="false" customHeight="false" outlineLevel="0" collapsed="false">
      <c r="A514" s="605" t="n">
        <v>2372</v>
      </c>
      <c r="B514" s="617" t="s">
        <v>85</v>
      </c>
      <c r="C514" s="617" t="s">
        <v>113</v>
      </c>
      <c r="D514" s="607" t="n">
        <v>0.701388888888889</v>
      </c>
      <c r="E514" s="607" t="n">
        <v>0.760416666666667</v>
      </c>
      <c r="G514" s="606" t="s">
        <v>266</v>
      </c>
      <c r="H514" s="617" t="s">
        <v>88</v>
      </c>
      <c r="I514" s="608" t="n">
        <v>561</v>
      </c>
      <c r="J514" s="608" t="n">
        <v>8340</v>
      </c>
      <c r="K514" s="609" t="n">
        <v>14.8663101604278</v>
      </c>
    </row>
    <row r="515" customFormat="false" ht="13.5" hidden="false" customHeight="false" outlineLevel="0" collapsed="false">
      <c r="A515" s="605" t="n">
        <v>2373</v>
      </c>
      <c r="B515" s="617" t="s">
        <v>85</v>
      </c>
      <c r="C515" s="617" t="s">
        <v>113</v>
      </c>
      <c r="D515" s="607" t="n">
        <v>0.701388888888889</v>
      </c>
      <c r="E515" s="607" t="n">
        <v>0.760416666666667</v>
      </c>
      <c r="G515" s="606" t="s">
        <v>266</v>
      </c>
      <c r="H515" s="617" t="s">
        <v>132</v>
      </c>
      <c r="I515" s="608" t="n">
        <v>561</v>
      </c>
      <c r="J515" s="608" t="n">
        <v>8840</v>
      </c>
      <c r="K515" s="609" t="n">
        <v>15.7575757575758</v>
      </c>
    </row>
    <row r="516" customFormat="false" ht="13.5" hidden="false" customHeight="false" outlineLevel="0" collapsed="false">
      <c r="A516" s="605" t="n">
        <v>2374</v>
      </c>
      <c r="B516" s="617" t="s">
        <v>85</v>
      </c>
      <c r="C516" s="617" t="s">
        <v>113</v>
      </c>
      <c r="D516" s="607" t="n">
        <v>0.701388888888889</v>
      </c>
      <c r="E516" s="607" t="n">
        <v>0.760416666666667</v>
      </c>
      <c r="G516" s="606" t="s">
        <v>266</v>
      </c>
      <c r="H516" s="617" t="s">
        <v>136</v>
      </c>
      <c r="I516" s="608" t="n">
        <v>561</v>
      </c>
      <c r="J516" s="608" t="n">
        <v>9040</v>
      </c>
      <c r="K516" s="609" t="n">
        <v>16.1140819964349</v>
      </c>
    </row>
    <row r="517" customFormat="false" ht="13.5" hidden="false" customHeight="false" outlineLevel="0" collapsed="false">
      <c r="A517" s="605" t="n">
        <v>2375</v>
      </c>
      <c r="B517" s="617" t="s">
        <v>85</v>
      </c>
      <c r="C517" s="617" t="s">
        <v>113</v>
      </c>
      <c r="D517" s="607" t="n">
        <v>0.701388888888889</v>
      </c>
      <c r="E517" s="607" t="n">
        <v>0.760416666666667</v>
      </c>
      <c r="G517" s="606" t="s">
        <v>266</v>
      </c>
      <c r="H517" s="617" t="s">
        <v>240</v>
      </c>
      <c r="I517" s="608" t="n">
        <v>561</v>
      </c>
      <c r="J517" s="608" t="n">
        <v>13940</v>
      </c>
      <c r="K517" s="609" t="n">
        <v>24.8484848484848</v>
      </c>
    </row>
    <row r="518" customFormat="false" ht="13.5" hidden="false" customHeight="false" outlineLevel="0" collapsed="false">
      <c r="A518" s="605" t="n">
        <v>2376</v>
      </c>
      <c r="B518" s="617" t="s">
        <v>85</v>
      </c>
      <c r="C518" s="617" t="s">
        <v>113</v>
      </c>
      <c r="D518" s="607" t="n">
        <v>0.701388888888889</v>
      </c>
      <c r="E518" s="607" t="n">
        <v>0.760416666666667</v>
      </c>
      <c r="G518" s="606" t="s">
        <v>266</v>
      </c>
      <c r="H518" s="617" t="s">
        <v>241</v>
      </c>
      <c r="I518" s="608" t="n">
        <v>561</v>
      </c>
      <c r="J518" s="608" t="n">
        <v>17340</v>
      </c>
      <c r="K518" s="609" t="n">
        <v>30.9090909090909</v>
      </c>
    </row>
    <row r="519" customFormat="false" ht="13.5" hidden="false" customHeight="false" outlineLevel="0" collapsed="false">
      <c r="A519" s="605" t="n">
        <v>2377</v>
      </c>
      <c r="B519" s="617" t="s">
        <v>85</v>
      </c>
      <c r="C519" s="617" t="s">
        <v>113</v>
      </c>
      <c r="D519" s="607" t="n">
        <v>0.75</v>
      </c>
      <c r="E519" s="607" t="n">
        <v>0.809027777777778</v>
      </c>
      <c r="G519" s="606" t="s">
        <v>267</v>
      </c>
      <c r="H519" s="617" t="s">
        <v>105</v>
      </c>
      <c r="I519" s="608" t="n">
        <v>961</v>
      </c>
      <c r="J519" s="608" t="n">
        <v>26940</v>
      </c>
      <c r="K519" s="609" t="n">
        <v>28.0332986472425</v>
      </c>
    </row>
    <row r="520" customFormat="false" ht="13.5" hidden="false" customHeight="false" outlineLevel="0" collapsed="false">
      <c r="A520" s="605" t="n">
        <v>2378</v>
      </c>
      <c r="B520" s="617" t="s">
        <v>85</v>
      </c>
      <c r="C520" s="617" t="s">
        <v>113</v>
      </c>
      <c r="D520" s="607" t="n">
        <v>0.75</v>
      </c>
      <c r="E520" s="607" t="n">
        <v>0.809027777777778</v>
      </c>
      <c r="G520" s="606" t="s">
        <v>267</v>
      </c>
      <c r="H520" s="617" t="s">
        <v>109</v>
      </c>
      <c r="I520" s="608" t="n">
        <v>961</v>
      </c>
      <c r="J520" s="608" t="n">
        <v>27040</v>
      </c>
      <c r="K520" s="609" t="n">
        <v>28.1373569198751</v>
      </c>
    </row>
    <row r="521" customFormat="false" ht="13.5" hidden="false" customHeight="false" outlineLevel="0" collapsed="false">
      <c r="A521" s="605" t="n">
        <v>2379</v>
      </c>
      <c r="B521" s="617" t="s">
        <v>85</v>
      </c>
      <c r="C521" s="617" t="s">
        <v>113</v>
      </c>
      <c r="D521" s="607" t="n">
        <v>0.75</v>
      </c>
      <c r="E521" s="607" t="n">
        <v>0.809027777777778</v>
      </c>
      <c r="G521" s="606" t="s">
        <v>267</v>
      </c>
      <c r="H521" s="617" t="s">
        <v>88</v>
      </c>
      <c r="I521" s="608" t="n">
        <v>561</v>
      </c>
      <c r="J521" s="608" t="n">
        <v>8340</v>
      </c>
      <c r="K521" s="609" t="n">
        <v>14.8663101604278</v>
      </c>
    </row>
    <row r="522" customFormat="false" ht="13.5" hidden="false" customHeight="false" outlineLevel="0" collapsed="false">
      <c r="A522" s="605" t="n">
        <v>2380</v>
      </c>
      <c r="B522" s="617" t="s">
        <v>85</v>
      </c>
      <c r="C522" s="617" t="s">
        <v>113</v>
      </c>
      <c r="D522" s="607" t="n">
        <v>0.75</v>
      </c>
      <c r="E522" s="607" t="n">
        <v>0.809027777777778</v>
      </c>
      <c r="G522" s="606" t="s">
        <v>267</v>
      </c>
      <c r="H522" s="617" t="s">
        <v>132</v>
      </c>
      <c r="I522" s="608" t="n">
        <v>561</v>
      </c>
      <c r="J522" s="608" t="n">
        <v>8840</v>
      </c>
      <c r="K522" s="609" t="n">
        <v>15.7575757575758</v>
      </c>
    </row>
    <row r="523" customFormat="false" ht="13.5" hidden="false" customHeight="false" outlineLevel="0" collapsed="false">
      <c r="A523" s="605" t="n">
        <v>2381</v>
      </c>
      <c r="B523" s="617" t="s">
        <v>85</v>
      </c>
      <c r="C523" s="617" t="s">
        <v>113</v>
      </c>
      <c r="D523" s="607" t="n">
        <v>0.75</v>
      </c>
      <c r="E523" s="607" t="n">
        <v>0.809027777777778</v>
      </c>
      <c r="G523" s="606" t="s">
        <v>267</v>
      </c>
      <c r="H523" s="617" t="s">
        <v>136</v>
      </c>
      <c r="I523" s="608" t="n">
        <v>561</v>
      </c>
      <c r="J523" s="608" t="n">
        <v>9040</v>
      </c>
      <c r="K523" s="609" t="n">
        <v>16.1140819964349</v>
      </c>
    </row>
    <row r="524" customFormat="false" ht="13.5" hidden="false" customHeight="false" outlineLevel="0" collapsed="false">
      <c r="A524" s="605" t="n">
        <v>2382</v>
      </c>
      <c r="B524" s="617" t="s">
        <v>85</v>
      </c>
      <c r="C524" s="617" t="s">
        <v>113</v>
      </c>
      <c r="D524" s="607" t="n">
        <v>0.75</v>
      </c>
      <c r="E524" s="607" t="n">
        <v>0.809027777777778</v>
      </c>
      <c r="G524" s="606" t="s">
        <v>267</v>
      </c>
      <c r="H524" s="617" t="s">
        <v>240</v>
      </c>
      <c r="I524" s="608" t="n">
        <v>561</v>
      </c>
      <c r="J524" s="608" t="n">
        <v>15240</v>
      </c>
      <c r="K524" s="609" t="n">
        <v>27.1657754010695</v>
      </c>
    </row>
    <row r="525" customFormat="false" ht="13.5" hidden="false" customHeight="false" outlineLevel="0" collapsed="false">
      <c r="A525" s="605" t="n">
        <v>2383</v>
      </c>
      <c r="B525" s="617" t="s">
        <v>85</v>
      </c>
      <c r="C525" s="617" t="s">
        <v>113</v>
      </c>
      <c r="D525" s="607" t="n">
        <v>0.75</v>
      </c>
      <c r="E525" s="607" t="n">
        <v>0.809027777777778</v>
      </c>
      <c r="G525" s="606" t="s">
        <v>267</v>
      </c>
      <c r="H525" s="617" t="s">
        <v>241</v>
      </c>
      <c r="I525" s="608" t="n">
        <v>561</v>
      </c>
      <c r="J525" s="608" t="n">
        <v>17640</v>
      </c>
      <c r="K525" s="609" t="n">
        <v>31.4438502673797</v>
      </c>
    </row>
    <row r="526" customFormat="false" ht="13.5" hidden="false" customHeight="false" outlineLevel="0" collapsed="false">
      <c r="A526" s="605" t="n">
        <v>2384</v>
      </c>
      <c r="B526" s="617" t="s">
        <v>85</v>
      </c>
      <c r="C526" s="617" t="s">
        <v>113</v>
      </c>
      <c r="D526" s="607" t="n">
        <v>0.791666666666667</v>
      </c>
      <c r="E526" s="607" t="n">
        <v>0.850694444444445</v>
      </c>
      <c r="G526" s="606" t="s">
        <v>268</v>
      </c>
      <c r="H526" s="617" t="s">
        <v>105</v>
      </c>
      <c r="I526" s="608" t="n">
        <v>961</v>
      </c>
      <c r="J526" s="608" t="n">
        <v>15940</v>
      </c>
      <c r="K526" s="609" t="n">
        <v>16.5868886576483</v>
      </c>
    </row>
    <row r="527" customFormat="false" ht="13.5" hidden="false" customHeight="false" outlineLevel="0" collapsed="false">
      <c r="A527" s="605" t="n">
        <v>2385</v>
      </c>
      <c r="B527" s="617" t="s">
        <v>85</v>
      </c>
      <c r="C527" s="617" t="s">
        <v>113</v>
      </c>
      <c r="D527" s="607" t="n">
        <v>0.791666666666667</v>
      </c>
      <c r="E527" s="607" t="n">
        <v>0.850694444444445</v>
      </c>
      <c r="G527" s="606" t="s">
        <v>268</v>
      </c>
      <c r="H527" s="617" t="s">
        <v>109</v>
      </c>
      <c r="I527" s="608" t="n">
        <v>961</v>
      </c>
      <c r="J527" s="608" t="n">
        <v>16040</v>
      </c>
      <c r="K527" s="609" t="n">
        <v>16.690946930281</v>
      </c>
    </row>
    <row r="528" customFormat="false" ht="13.5" hidden="false" customHeight="false" outlineLevel="0" collapsed="false">
      <c r="A528" s="605" t="n">
        <v>2386</v>
      </c>
      <c r="B528" s="617" t="s">
        <v>85</v>
      </c>
      <c r="C528" s="617" t="s">
        <v>113</v>
      </c>
      <c r="D528" s="607" t="n">
        <v>0.791666666666667</v>
      </c>
      <c r="E528" s="607" t="n">
        <v>0.850694444444445</v>
      </c>
      <c r="G528" s="606" t="s">
        <v>268</v>
      </c>
      <c r="H528" s="617" t="s">
        <v>88</v>
      </c>
      <c r="I528" s="608" t="n">
        <v>561</v>
      </c>
      <c r="J528" s="608" t="n">
        <v>8340</v>
      </c>
      <c r="K528" s="609" t="n">
        <v>14.8663101604278</v>
      </c>
    </row>
    <row r="529" customFormat="false" ht="13.5" hidden="false" customHeight="false" outlineLevel="0" collapsed="false">
      <c r="A529" s="605" t="n">
        <v>2387</v>
      </c>
      <c r="B529" s="617" t="s">
        <v>85</v>
      </c>
      <c r="C529" s="617" t="s">
        <v>113</v>
      </c>
      <c r="D529" s="607" t="n">
        <v>0.791666666666667</v>
      </c>
      <c r="E529" s="607" t="n">
        <v>0.850694444444445</v>
      </c>
      <c r="G529" s="606" t="s">
        <v>268</v>
      </c>
      <c r="H529" s="617" t="s">
        <v>132</v>
      </c>
      <c r="I529" s="608" t="n">
        <v>561</v>
      </c>
      <c r="J529" s="608" t="n">
        <v>8840</v>
      </c>
      <c r="K529" s="609" t="n">
        <v>15.7575757575758</v>
      </c>
    </row>
    <row r="530" customFormat="false" ht="13.5" hidden="false" customHeight="false" outlineLevel="0" collapsed="false">
      <c r="A530" s="605" t="n">
        <v>2388</v>
      </c>
      <c r="B530" s="617" t="s">
        <v>85</v>
      </c>
      <c r="C530" s="617" t="s">
        <v>113</v>
      </c>
      <c r="D530" s="607" t="n">
        <v>0.791666666666667</v>
      </c>
      <c r="E530" s="607" t="n">
        <v>0.850694444444445</v>
      </c>
      <c r="G530" s="606" t="s">
        <v>268</v>
      </c>
      <c r="H530" s="617" t="s">
        <v>136</v>
      </c>
      <c r="I530" s="608" t="n">
        <v>561</v>
      </c>
      <c r="J530" s="608" t="n">
        <v>9040</v>
      </c>
      <c r="K530" s="609" t="n">
        <v>16.1140819964349</v>
      </c>
    </row>
    <row r="531" customFormat="false" ht="13.5" hidden="false" customHeight="false" outlineLevel="0" collapsed="false">
      <c r="A531" s="605" t="n">
        <v>2389</v>
      </c>
      <c r="B531" s="617" t="s">
        <v>85</v>
      </c>
      <c r="C531" s="617" t="s">
        <v>113</v>
      </c>
      <c r="D531" s="607" t="n">
        <v>0.791666666666667</v>
      </c>
      <c r="E531" s="607" t="n">
        <v>0.850694444444445</v>
      </c>
      <c r="G531" s="606" t="s">
        <v>268</v>
      </c>
      <c r="H531" s="617" t="s">
        <v>240</v>
      </c>
      <c r="I531" s="608" t="n">
        <v>561</v>
      </c>
      <c r="J531" s="608" t="n">
        <v>14240</v>
      </c>
      <c r="K531" s="609" t="n">
        <v>25.3832442067736</v>
      </c>
    </row>
    <row r="532" customFormat="false" ht="13.5" hidden="false" customHeight="false" outlineLevel="0" collapsed="false">
      <c r="A532" s="605" t="n">
        <v>2390</v>
      </c>
      <c r="B532" s="617" t="s">
        <v>85</v>
      </c>
      <c r="C532" s="617" t="s">
        <v>113</v>
      </c>
      <c r="D532" s="607" t="n">
        <v>0.791666666666667</v>
      </c>
      <c r="E532" s="607" t="n">
        <v>0.850694444444445</v>
      </c>
      <c r="G532" s="606" t="s">
        <v>268</v>
      </c>
      <c r="H532" s="617" t="s">
        <v>241</v>
      </c>
      <c r="I532" s="608" t="n">
        <v>561</v>
      </c>
      <c r="J532" s="608" t="n">
        <v>15440</v>
      </c>
      <c r="K532" s="609" t="n">
        <v>27.5222816399287</v>
      </c>
    </row>
    <row r="533" customFormat="false" ht="13.5" hidden="false" customHeight="false" outlineLevel="0" collapsed="false">
      <c r="A533" s="605" t="n">
        <v>2391</v>
      </c>
      <c r="B533" s="617" t="s">
        <v>85</v>
      </c>
      <c r="C533" s="617" t="s">
        <v>113</v>
      </c>
      <c r="D533" s="607" t="n">
        <v>0.791666666666667</v>
      </c>
      <c r="E533" s="607" t="n">
        <v>0.850694444444445</v>
      </c>
      <c r="G533" s="606" t="s">
        <v>268</v>
      </c>
      <c r="H533" s="617" t="s">
        <v>242</v>
      </c>
      <c r="I533" s="608" t="n">
        <v>1522</v>
      </c>
      <c r="J533" s="608" t="n">
        <v>34540</v>
      </c>
      <c r="K533" s="609" t="n">
        <v>22.6938239159001</v>
      </c>
    </row>
    <row r="534" customFormat="false" ht="13.5" hidden="false" customHeight="false" outlineLevel="0" collapsed="false">
      <c r="A534" s="605" t="n">
        <v>2392</v>
      </c>
      <c r="B534" s="617" t="s">
        <v>85</v>
      </c>
      <c r="C534" s="617" t="s">
        <v>113</v>
      </c>
      <c r="D534" s="607" t="n">
        <v>0.791666666666667</v>
      </c>
      <c r="E534" s="607" t="n">
        <v>0.850694444444445</v>
      </c>
      <c r="G534" s="606" t="s">
        <v>268</v>
      </c>
      <c r="H534" s="617" t="s">
        <v>243</v>
      </c>
      <c r="I534" s="608" t="n">
        <v>1335</v>
      </c>
      <c r="J534" s="608" t="n">
        <v>21140</v>
      </c>
      <c r="K534" s="609" t="n">
        <v>15.8352059925094</v>
      </c>
    </row>
    <row r="535" customFormat="false" ht="13.5" hidden="false" customHeight="false" outlineLevel="0" collapsed="false">
      <c r="A535" s="605" t="n">
        <v>2393</v>
      </c>
      <c r="B535" s="617" t="s">
        <v>85</v>
      </c>
      <c r="C535" s="617" t="s">
        <v>113</v>
      </c>
      <c r="D535" s="607" t="n">
        <v>0.791666666666667</v>
      </c>
      <c r="E535" s="607" t="n">
        <v>0.850694444444445</v>
      </c>
      <c r="G535" s="606" t="s">
        <v>268</v>
      </c>
      <c r="H535" s="617" t="s">
        <v>90</v>
      </c>
      <c r="I535" s="608" t="n">
        <v>1335</v>
      </c>
      <c r="J535" s="608" t="n">
        <v>17740</v>
      </c>
      <c r="K535" s="609" t="n">
        <v>13.2883895131086</v>
      </c>
    </row>
    <row r="536" customFormat="false" ht="13.5" hidden="false" customHeight="false" outlineLevel="0" collapsed="false">
      <c r="A536" s="605" t="n">
        <v>2394</v>
      </c>
      <c r="B536" s="617" t="s">
        <v>85</v>
      </c>
      <c r="C536" s="617" t="s">
        <v>113</v>
      </c>
      <c r="D536" s="607" t="n">
        <v>0.791666666666667</v>
      </c>
      <c r="E536" s="607" t="n">
        <v>0.850694444444445</v>
      </c>
      <c r="G536" s="606" t="s">
        <v>268</v>
      </c>
      <c r="H536" s="617" t="s">
        <v>244</v>
      </c>
      <c r="I536" s="608" t="n">
        <v>1522</v>
      </c>
      <c r="J536" s="608" t="n">
        <v>25940</v>
      </c>
      <c r="K536" s="609" t="n">
        <v>17.0433639947438</v>
      </c>
    </row>
    <row r="537" customFormat="false" ht="13.5" hidden="false" customHeight="false" outlineLevel="0" collapsed="false">
      <c r="A537" s="605" t="n">
        <v>2395</v>
      </c>
      <c r="B537" s="617" t="s">
        <v>85</v>
      </c>
      <c r="C537" s="617" t="s">
        <v>113</v>
      </c>
      <c r="D537" s="607" t="n">
        <v>0.791666666666667</v>
      </c>
      <c r="E537" s="607" t="n">
        <v>0.850694444444445</v>
      </c>
      <c r="G537" s="606" t="s">
        <v>268</v>
      </c>
      <c r="H537" s="617" t="s">
        <v>245</v>
      </c>
      <c r="I537" s="608" t="n">
        <v>1522</v>
      </c>
      <c r="J537" s="608" t="n">
        <v>22440</v>
      </c>
      <c r="K537" s="609" t="n">
        <v>14.7437582128778</v>
      </c>
    </row>
    <row r="538" customFormat="false" ht="13.5" hidden="false" customHeight="false" outlineLevel="0" collapsed="false">
      <c r="A538" s="605" t="n">
        <v>2396</v>
      </c>
      <c r="B538" s="617" t="s">
        <v>85</v>
      </c>
      <c r="C538" s="617" t="s">
        <v>113</v>
      </c>
      <c r="D538" s="607" t="n">
        <v>0.791666666666667</v>
      </c>
      <c r="E538" s="607" t="n">
        <v>0.850694444444445</v>
      </c>
      <c r="G538" s="606" t="s">
        <v>268</v>
      </c>
      <c r="H538" s="617" t="s">
        <v>246</v>
      </c>
      <c r="I538" s="608" t="n">
        <v>1335</v>
      </c>
      <c r="J538" s="608" t="n">
        <v>19390</v>
      </c>
      <c r="K538" s="609" t="n">
        <v>14.5243445692884</v>
      </c>
    </row>
    <row r="539" customFormat="false" ht="13.5" hidden="false" customHeight="false" outlineLevel="0" collapsed="false">
      <c r="A539" s="605" t="n">
        <v>2397</v>
      </c>
      <c r="B539" s="617" t="s">
        <v>85</v>
      </c>
      <c r="C539" s="617" t="s">
        <v>113</v>
      </c>
      <c r="D539" s="607" t="n">
        <v>0.833333333333333</v>
      </c>
      <c r="E539" s="607" t="n">
        <v>0.895833333333333</v>
      </c>
      <c r="G539" s="606" t="s">
        <v>269</v>
      </c>
      <c r="H539" s="617" t="s">
        <v>105</v>
      </c>
      <c r="I539" s="608" t="n">
        <v>961</v>
      </c>
      <c r="J539" s="608" t="n">
        <v>18040</v>
      </c>
      <c r="K539" s="609" t="n">
        <v>18.7721123829344</v>
      </c>
    </row>
    <row r="540" customFormat="false" ht="13.5" hidden="false" customHeight="false" outlineLevel="0" collapsed="false">
      <c r="A540" s="605" t="n">
        <v>2398</v>
      </c>
      <c r="B540" s="617" t="s">
        <v>85</v>
      </c>
      <c r="C540" s="617" t="s">
        <v>113</v>
      </c>
      <c r="D540" s="607" t="n">
        <v>0.833333333333333</v>
      </c>
      <c r="E540" s="607" t="n">
        <v>0.895833333333333</v>
      </c>
      <c r="G540" s="606" t="s">
        <v>269</v>
      </c>
      <c r="H540" s="617" t="s">
        <v>109</v>
      </c>
      <c r="I540" s="608" t="n">
        <v>961</v>
      </c>
      <c r="J540" s="608" t="n">
        <v>20840</v>
      </c>
      <c r="K540" s="609" t="n">
        <v>21.6857440166493</v>
      </c>
    </row>
    <row r="541" customFormat="false" ht="13.5" hidden="false" customHeight="false" outlineLevel="0" collapsed="false">
      <c r="A541" s="605" t="n">
        <v>2399</v>
      </c>
      <c r="B541" s="617" t="s">
        <v>85</v>
      </c>
      <c r="C541" s="617" t="s">
        <v>113</v>
      </c>
      <c r="D541" s="607" t="n">
        <v>0.833333333333333</v>
      </c>
      <c r="E541" s="607" t="n">
        <v>0.895833333333333</v>
      </c>
      <c r="G541" s="606" t="s">
        <v>269</v>
      </c>
      <c r="H541" s="617" t="s">
        <v>88</v>
      </c>
      <c r="I541" s="608" t="n">
        <v>561</v>
      </c>
      <c r="J541" s="608" t="n">
        <v>10140</v>
      </c>
      <c r="K541" s="609" t="n">
        <v>18.0748663101604</v>
      </c>
    </row>
    <row r="542" customFormat="false" ht="13.5" hidden="false" customHeight="false" outlineLevel="0" collapsed="false">
      <c r="A542" s="605" t="n">
        <v>2400</v>
      </c>
      <c r="B542" s="617" t="s">
        <v>85</v>
      </c>
      <c r="C542" s="617" t="s">
        <v>113</v>
      </c>
      <c r="D542" s="607" t="n">
        <v>0.833333333333333</v>
      </c>
      <c r="E542" s="607" t="n">
        <v>0.895833333333333</v>
      </c>
      <c r="G542" s="606" t="s">
        <v>269</v>
      </c>
      <c r="H542" s="617" t="s">
        <v>132</v>
      </c>
      <c r="I542" s="608" t="n">
        <v>561</v>
      </c>
      <c r="J542" s="608" t="n">
        <v>11140</v>
      </c>
      <c r="K542" s="609" t="n">
        <v>19.8573975044563</v>
      </c>
    </row>
    <row r="543" customFormat="false" ht="13.5" hidden="false" customHeight="false" outlineLevel="0" collapsed="false">
      <c r="A543" s="605" t="n">
        <v>2401</v>
      </c>
      <c r="B543" s="617" t="s">
        <v>85</v>
      </c>
      <c r="C543" s="617" t="s">
        <v>113</v>
      </c>
      <c r="D543" s="607" t="n">
        <v>0.833333333333333</v>
      </c>
      <c r="E543" s="607" t="n">
        <v>0.895833333333333</v>
      </c>
      <c r="G543" s="606" t="s">
        <v>269</v>
      </c>
      <c r="H543" s="617" t="s">
        <v>136</v>
      </c>
      <c r="I543" s="608" t="n">
        <v>561</v>
      </c>
      <c r="J543" s="608" t="n">
        <v>12640</v>
      </c>
      <c r="K543" s="609" t="n">
        <v>22.5311942959002</v>
      </c>
    </row>
    <row r="544" customFormat="false" ht="13.5" hidden="false" customHeight="false" outlineLevel="0" collapsed="false">
      <c r="A544" s="605" t="n">
        <v>2402</v>
      </c>
      <c r="B544" s="617" t="s">
        <v>85</v>
      </c>
      <c r="C544" s="617" t="s">
        <v>113</v>
      </c>
      <c r="D544" s="607" t="n">
        <v>0.833333333333333</v>
      </c>
      <c r="E544" s="607" t="n">
        <v>0.895833333333333</v>
      </c>
      <c r="G544" s="606" t="s">
        <v>269</v>
      </c>
      <c r="H544" s="617" t="s">
        <v>240</v>
      </c>
      <c r="I544" s="608" t="n">
        <v>561</v>
      </c>
      <c r="J544" s="608" t="n">
        <v>13940</v>
      </c>
      <c r="K544" s="609" t="n">
        <v>24.8484848484848</v>
      </c>
    </row>
    <row r="545" customFormat="false" ht="13.5" hidden="false" customHeight="false" outlineLevel="0" collapsed="false">
      <c r="A545" s="605" t="n">
        <v>2403</v>
      </c>
      <c r="B545" s="617" t="s">
        <v>85</v>
      </c>
      <c r="C545" s="617" t="s">
        <v>113</v>
      </c>
      <c r="D545" s="607" t="n">
        <v>0.833333333333333</v>
      </c>
      <c r="E545" s="607" t="n">
        <v>0.895833333333333</v>
      </c>
      <c r="G545" s="606" t="s">
        <v>269</v>
      </c>
      <c r="H545" s="617" t="s">
        <v>241</v>
      </c>
      <c r="I545" s="608" t="n">
        <v>561</v>
      </c>
      <c r="J545" s="608" t="n">
        <v>16540</v>
      </c>
      <c r="K545" s="609" t="n">
        <v>29.4830659536542</v>
      </c>
    </row>
    <row r="546" customFormat="false" ht="13.5" hidden="false" customHeight="false" outlineLevel="0" collapsed="false">
      <c r="A546" s="605" t="n">
        <v>2404</v>
      </c>
      <c r="B546" s="617" t="s">
        <v>85</v>
      </c>
      <c r="C546" s="617" t="s">
        <v>113</v>
      </c>
      <c r="D546" s="607" t="n">
        <v>0.833333333333333</v>
      </c>
      <c r="E546" s="607" t="n">
        <v>0.895833333333333</v>
      </c>
      <c r="G546" s="606" t="s">
        <v>269</v>
      </c>
      <c r="H546" s="617" t="s">
        <v>242</v>
      </c>
      <c r="I546" s="608" t="n">
        <v>1522</v>
      </c>
      <c r="J546" s="608" t="n">
        <v>34540</v>
      </c>
      <c r="K546" s="609" t="n">
        <v>22.6938239159001</v>
      </c>
    </row>
    <row r="547" customFormat="false" ht="13.5" hidden="false" customHeight="false" outlineLevel="0" collapsed="false">
      <c r="A547" s="605" t="n">
        <v>2405</v>
      </c>
      <c r="B547" s="617" t="s">
        <v>85</v>
      </c>
      <c r="C547" s="617" t="s">
        <v>113</v>
      </c>
      <c r="D547" s="607" t="n">
        <v>0.833333333333333</v>
      </c>
      <c r="E547" s="607" t="n">
        <v>0.895833333333333</v>
      </c>
      <c r="G547" s="606" t="s">
        <v>269</v>
      </c>
      <c r="H547" s="617" t="s">
        <v>243</v>
      </c>
      <c r="I547" s="608" t="n">
        <v>1335</v>
      </c>
      <c r="J547" s="608" t="n">
        <v>21140</v>
      </c>
      <c r="K547" s="609" t="n">
        <v>15.8352059925094</v>
      </c>
    </row>
    <row r="548" customFormat="false" ht="13.5" hidden="false" customHeight="false" outlineLevel="0" collapsed="false">
      <c r="A548" s="605" t="n">
        <v>2406</v>
      </c>
      <c r="B548" s="617" t="s">
        <v>85</v>
      </c>
      <c r="C548" s="617" t="s">
        <v>113</v>
      </c>
      <c r="D548" s="607" t="n">
        <v>0.833333333333333</v>
      </c>
      <c r="E548" s="607" t="n">
        <v>0.895833333333333</v>
      </c>
      <c r="G548" s="606" t="s">
        <v>269</v>
      </c>
      <c r="H548" s="617" t="s">
        <v>90</v>
      </c>
      <c r="I548" s="608" t="n">
        <v>1335</v>
      </c>
      <c r="J548" s="608" t="n">
        <v>17740</v>
      </c>
      <c r="K548" s="609" t="n">
        <v>13.2883895131086</v>
      </c>
    </row>
    <row r="549" customFormat="false" ht="13.5" hidden="false" customHeight="false" outlineLevel="0" collapsed="false">
      <c r="A549" s="605" t="n">
        <v>2407</v>
      </c>
      <c r="B549" s="617" t="s">
        <v>85</v>
      </c>
      <c r="C549" s="617" t="s">
        <v>113</v>
      </c>
      <c r="D549" s="607" t="n">
        <v>0.833333333333333</v>
      </c>
      <c r="E549" s="607" t="n">
        <v>0.895833333333333</v>
      </c>
      <c r="G549" s="606" t="s">
        <v>269</v>
      </c>
      <c r="H549" s="617" t="s">
        <v>244</v>
      </c>
      <c r="I549" s="608" t="n">
        <v>1522</v>
      </c>
      <c r="J549" s="608" t="n">
        <v>25940</v>
      </c>
      <c r="K549" s="609" t="n">
        <v>17.0433639947438</v>
      </c>
    </row>
    <row r="550" customFormat="false" ht="13.5" hidden="false" customHeight="false" outlineLevel="0" collapsed="false">
      <c r="A550" s="605" t="n">
        <v>2408</v>
      </c>
      <c r="B550" s="617" t="s">
        <v>85</v>
      </c>
      <c r="C550" s="617" t="s">
        <v>113</v>
      </c>
      <c r="D550" s="607" t="n">
        <v>0.833333333333333</v>
      </c>
      <c r="E550" s="607" t="n">
        <v>0.895833333333333</v>
      </c>
      <c r="G550" s="606" t="s">
        <v>269</v>
      </c>
      <c r="H550" s="617" t="s">
        <v>245</v>
      </c>
      <c r="I550" s="608" t="n">
        <v>1522</v>
      </c>
      <c r="J550" s="608" t="n">
        <v>22440</v>
      </c>
      <c r="K550" s="609" t="n">
        <v>14.7437582128778</v>
      </c>
    </row>
    <row r="551" customFormat="false" ht="13.5" hidden="false" customHeight="false" outlineLevel="0" collapsed="false">
      <c r="A551" s="605" t="n">
        <v>2409</v>
      </c>
      <c r="B551" s="617" t="s">
        <v>85</v>
      </c>
      <c r="C551" s="617" t="s">
        <v>113</v>
      </c>
      <c r="D551" s="607" t="n">
        <v>0.833333333333333</v>
      </c>
      <c r="E551" s="607" t="n">
        <v>0.895833333333333</v>
      </c>
      <c r="G551" s="606" t="s">
        <v>269</v>
      </c>
      <c r="H551" s="617" t="s">
        <v>246</v>
      </c>
      <c r="I551" s="608" t="n">
        <v>1335</v>
      </c>
      <c r="J551" s="608" t="n">
        <v>19390</v>
      </c>
      <c r="K551" s="609" t="n">
        <v>14.5243445692884</v>
      </c>
    </row>
    <row r="552" customFormat="false" ht="13.5" hidden="false" customHeight="false" outlineLevel="0" collapsed="false">
      <c r="A552" s="605" t="n">
        <v>2410</v>
      </c>
      <c r="B552" s="617" t="s">
        <v>85</v>
      </c>
      <c r="C552" s="617" t="s">
        <v>125</v>
      </c>
      <c r="D552" s="607" t="n">
        <v>0.329861111111111</v>
      </c>
      <c r="E552" s="607" t="n">
        <v>0.392361111111111</v>
      </c>
      <c r="G552" s="606" t="s">
        <v>270</v>
      </c>
      <c r="H552" s="617" t="s">
        <v>105</v>
      </c>
      <c r="I552" s="608" t="n">
        <v>962</v>
      </c>
      <c r="J552" s="608" t="n">
        <v>25540</v>
      </c>
      <c r="K552" s="609" t="n">
        <v>26.5488565488565</v>
      </c>
    </row>
    <row r="553" customFormat="false" ht="13.5" hidden="false" customHeight="false" outlineLevel="0" collapsed="false">
      <c r="A553" s="605" t="n">
        <v>2411</v>
      </c>
      <c r="B553" s="617" t="s">
        <v>85</v>
      </c>
      <c r="C553" s="617" t="s">
        <v>125</v>
      </c>
      <c r="D553" s="607" t="n">
        <v>0.329861111111111</v>
      </c>
      <c r="E553" s="607" t="n">
        <v>0.392361111111111</v>
      </c>
      <c r="G553" s="606" t="s">
        <v>270</v>
      </c>
      <c r="H553" s="617" t="s">
        <v>109</v>
      </c>
      <c r="I553" s="608" t="n">
        <v>962</v>
      </c>
      <c r="J553" s="608" t="n">
        <v>30040</v>
      </c>
      <c r="K553" s="609" t="n">
        <v>31.2266112266112</v>
      </c>
    </row>
    <row r="554" customFormat="false" ht="13.5" hidden="false" customHeight="false" outlineLevel="0" collapsed="false">
      <c r="A554" s="605" t="n">
        <v>2412</v>
      </c>
      <c r="B554" s="617" t="s">
        <v>85</v>
      </c>
      <c r="C554" s="617" t="s">
        <v>125</v>
      </c>
      <c r="D554" s="607" t="n">
        <v>0.329861111111111</v>
      </c>
      <c r="E554" s="607" t="n">
        <v>0.392361111111111</v>
      </c>
      <c r="G554" s="606" t="s">
        <v>270</v>
      </c>
      <c r="H554" s="617" t="s">
        <v>88</v>
      </c>
      <c r="I554" s="608" t="n">
        <v>562</v>
      </c>
      <c r="J554" s="608" t="n">
        <v>10740</v>
      </c>
      <c r="K554" s="609" t="n">
        <v>19.1103202846975</v>
      </c>
    </row>
    <row r="555" customFormat="false" ht="13.5" hidden="false" customHeight="false" outlineLevel="0" collapsed="false">
      <c r="A555" s="605" t="n">
        <v>2413</v>
      </c>
      <c r="B555" s="617" t="s">
        <v>85</v>
      </c>
      <c r="C555" s="617" t="s">
        <v>125</v>
      </c>
      <c r="D555" s="607" t="n">
        <v>0.329861111111111</v>
      </c>
      <c r="E555" s="607" t="n">
        <v>0.392361111111111</v>
      </c>
      <c r="G555" s="606" t="s">
        <v>270</v>
      </c>
      <c r="H555" s="617" t="s">
        <v>132</v>
      </c>
      <c r="I555" s="608" t="n">
        <v>562</v>
      </c>
      <c r="J555" s="608" t="n">
        <v>11140</v>
      </c>
      <c r="K555" s="609" t="n">
        <v>19.8220640569395</v>
      </c>
    </row>
    <row r="556" customFormat="false" ht="13.5" hidden="false" customHeight="false" outlineLevel="0" collapsed="false">
      <c r="A556" s="605" t="n">
        <v>2414</v>
      </c>
      <c r="B556" s="617" t="s">
        <v>85</v>
      </c>
      <c r="C556" s="617" t="s">
        <v>125</v>
      </c>
      <c r="D556" s="607" t="n">
        <v>0.329861111111111</v>
      </c>
      <c r="E556" s="607" t="n">
        <v>0.392361111111111</v>
      </c>
      <c r="G556" s="606" t="s">
        <v>270</v>
      </c>
      <c r="H556" s="617" t="s">
        <v>136</v>
      </c>
      <c r="I556" s="608" t="n">
        <v>562</v>
      </c>
      <c r="J556" s="608" t="n">
        <v>11540</v>
      </c>
      <c r="K556" s="609" t="n">
        <v>20.5338078291815</v>
      </c>
    </row>
    <row r="557" customFormat="false" ht="13.5" hidden="false" customHeight="false" outlineLevel="0" collapsed="false">
      <c r="A557" s="605" t="n">
        <v>2415</v>
      </c>
      <c r="B557" s="617" t="s">
        <v>85</v>
      </c>
      <c r="C557" s="617" t="s">
        <v>125</v>
      </c>
      <c r="D557" s="607" t="n">
        <v>0.329861111111111</v>
      </c>
      <c r="E557" s="607" t="n">
        <v>0.392361111111111</v>
      </c>
      <c r="G557" s="606" t="s">
        <v>270</v>
      </c>
      <c r="H557" s="617" t="s">
        <v>240</v>
      </c>
      <c r="I557" s="608" t="n">
        <v>562</v>
      </c>
      <c r="J557" s="608" t="n">
        <v>15140</v>
      </c>
      <c r="K557" s="609" t="n">
        <v>26.9395017793594</v>
      </c>
    </row>
    <row r="558" customFormat="false" ht="13.5" hidden="false" customHeight="false" outlineLevel="0" collapsed="false">
      <c r="A558" s="605" t="n">
        <v>2416</v>
      </c>
      <c r="B558" s="617" t="s">
        <v>85</v>
      </c>
      <c r="C558" s="617" t="s">
        <v>125</v>
      </c>
      <c r="D558" s="607" t="n">
        <v>0.329861111111111</v>
      </c>
      <c r="E558" s="607" t="n">
        <v>0.392361111111111</v>
      </c>
      <c r="G558" s="606" t="s">
        <v>270</v>
      </c>
      <c r="H558" s="617" t="s">
        <v>241</v>
      </c>
      <c r="I558" s="608" t="n">
        <v>562</v>
      </c>
      <c r="J558" s="608" t="n">
        <v>15540</v>
      </c>
      <c r="K558" s="609" t="n">
        <v>27.6512455516014</v>
      </c>
    </row>
    <row r="559" customFormat="false" ht="13.5" hidden="false" customHeight="false" outlineLevel="0" collapsed="false">
      <c r="A559" s="605" t="n">
        <v>2417</v>
      </c>
      <c r="B559" s="617" t="s">
        <v>85</v>
      </c>
      <c r="C559" s="617" t="s">
        <v>125</v>
      </c>
      <c r="D559" s="607" t="n">
        <v>0.46875</v>
      </c>
      <c r="E559" s="607" t="n">
        <v>0.53125</v>
      </c>
      <c r="G559" s="606" t="s">
        <v>271</v>
      </c>
      <c r="H559" s="617" t="s">
        <v>105</v>
      </c>
      <c r="I559" s="608" t="n">
        <v>962</v>
      </c>
      <c r="J559" s="608" t="n">
        <v>25540</v>
      </c>
      <c r="K559" s="609" t="n">
        <v>26.5488565488565</v>
      </c>
    </row>
    <row r="560" customFormat="false" ht="13.5" hidden="false" customHeight="false" outlineLevel="0" collapsed="false">
      <c r="A560" s="605" t="n">
        <v>2418</v>
      </c>
      <c r="B560" s="617" t="s">
        <v>85</v>
      </c>
      <c r="C560" s="617" t="s">
        <v>125</v>
      </c>
      <c r="D560" s="607" t="n">
        <v>0.46875</v>
      </c>
      <c r="E560" s="607" t="n">
        <v>0.53125</v>
      </c>
      <c r="G560" s="606" t="s">
        <v>271</v>
      </c>
      <c r="H560" s="617" t="s">
        <v>109</v>
      </c>
      <c r="I560" s="608" t="n">
        <v>962</v>
      </c>
      <c r="J560" s="608" t="n">
        <v>30040</v>
      </c>
      <c r="K560" s="609" t="n">
        <v>31.2266112266112</v>
      </c>
    </row>
    <row r="561" customFormat="false" ht="13.5" hidden="false" customHeight="false" outlineLevel="0" collapsed="false">
      <c r="A561" s="605" t="n">
        <v>2419</v>
      </c>
      <c r="B561" s="617" t="s">
        <v>85</v>
      </c>
      <c r="C561" s="617" t="s">
        <v>125</v>
      </c>
      <c r="D561" s="607" t="n">
        <v>0.46875</v>
      </c>
      <c r="E561" s="607" t="n">
        <v>0.53125</v>
      </c>
      <c r="G561" s="606" t="s">
        <v>271</v>
      </c>
      <c r="H561" s="617" t="s">
        <v>88</v>
      </c>
      <c r="I561" s="608" t="n">
        <v>562</v>
      </c>
      <c r="J561" s="608" t="n">
        <v>10240</v>
      </c>
      <c r="K561" s="609" t="n">
        <v>18.220640569395</v>
      </c>
    </row>
    <row r="562" customFormat="false" ht="13.5" hidden="false" customHeight="false" outlineLevel="0" collapsed="false">
      <c r="A562" s="605" t="n">
        <v>2420</v>
      </c>
      <c r="B562" s="617" t="s">
        <v>85</v>
      </c>
      <c r="C562" s="617" t="s">
        <v>125</v>
      </c>
      <c r="D562" s="607" t="n">
        <v>0.46875</v>
      </c>
      <c r="E562" s="607" t="n">
        <v>0.53125</v>
      </c>
      <c r="G562" s="606" t="s">
        <v>271</v>
      </c>
      <c r="H562" s="617" t="s">
        <v>132</v>
      </c>
      <c r="I562" s="608" t="n">
        <v>562</v>
      </c>
      <c r="J562" s="608" t="n">
        <v>10640</v>
      </c>
      <c r="K562" s="609" t="n">
        <v>18.932384341637</v>
      </c>
    </row>
    <row r="563" customFormat="false" ht="13.5" hidden="false" customHeight="false" outlineLevel="0" collapsed="false">
      <c r="A563" s="605" t="n">
        <v>2421</v>
      </c>
      <c r="B563" s="617" t="s">
        <v>85</v>
      </c>
      <c r="C563" s="617" t="s">
        <v>125</v>
      </c>
      <c r="D563" s="607" t="n">
        <v>0.46875</v>
      </c>
      <c r="E563" s="607" t="n">
        <v>0.53125</v>
      </c>
      <c r="G563" s="606" t="s">
        <v>271</v>
      </c>
      <c r="H563" s="617" t="s">
        <v>136</v>
      </c>
      <c r="I563" s="608" t="n">
        <v>562</v>
      </c>
      <c r="J563" s="608" t="n">
        <v>11040</v>
      </c>
      <c r="K563" s="609" t="n">
        <v>19.644128113879</v>
      </c>
    </row>
    <row r="564" customFormat="false" ht="13.5" hidden="false" customHeight="false" outlineLevel="0" collapsed="false">
      <c r="A564" s="605" t="n">
        <v>2422</v>
      </c>
      <c r="B564" s="617" t="s">
        <v>85</v>
      </c>
      <c r="C564" s="617" t="s">
        <v>125</v>
      </c>
      <c r="D564" s="607" t="n">
        <v>0.46875</v>
      </c>
      <c r="E564" s="607" t="n">
        <v>0.53125</v>
      </c>
      <c r="G564" s="606" t="s">
        <v>271</v>
      </c>
      <c r="H564" s="617" t="s">
        <v>240</v>
      </c>
      <c r="I564" s="608" t="n">
        <v>562</v>
      </c>
      <c r="J564" s="608" t="n">
        <v>14640</v>
      </c>
      <c r="K564" s="609" t="n">
        <v>26.0498220640569</v>
      </c>
    </row>
    <row r="565" customFormat="false" ht="13.5" hidden="false" customHeight="false" outlineLevel="0" collapsed="false">
      <c r="A565" s="605" t="n">
        <v>2423</v>
      </c>
      <c r="B565" s="617" t="s">
        <v>85</v>
      </c>
      <c r="C565" s="617" t="s">
        <v>125</v>
      </c>
      <c r="D565" s="607" t="n">
        <v>0.46875</v>
      </c>
      <c r="E565" s="607" t="n">
        <v>0.53125</v>
      </c>
      <c r="G565" s="606" t="s">
        <v>271</v>
      </c>
      <c r="H565" s="617" t="s">
        <v>241</v>
      </c>
      <c r="I565" s="608" t="n">
        <v>562</v>
      </c>
      <c r="J565" s="608" t="n">
        <v>15040</v>
      </c>
      <c r="K565" s="609" t="n">
        <v>26.7615658362989</v>
      </c>
    </row>
    <row r="566" customFormat="false" ht="13.5" hidden="false" customHeight="false" outlineLevel="0" collapsed="false">
      <c r="A566" s="605" t="n">
        <v>2424</v>
      </c>
      <c r="B566" s="617" t="s">
        <v>85</v>
      </c>
      <c r="C566" s="617" t="s">
        <v>125</v>
      </c>
      <c r="D566" s="607" t="n">
        <v>0.736111111111111</v>
      </c>
      <c r="E566" s="607" t="n">
        <v>0.798611111111111</v>
      </c>
      <c r="G566" s="606" t="s">
        <v>272</v>
      </c>
      <c r="H566" s="617" t="s">
        <v>105</v>
      </c>
      <c r="I566" s="608" t="n">
        <v>962</v>
      </c>
      <c r="J566" s="608" t="n">
        <v>25540</v>
      </c>
      <c r="K566" s="609" t="n">
        <v>26.5488565488565</v>
      </c>
    </row>
    <row r="567" customFormat="false" ht="13.5" hidden="false" customHeight="false" outlineLevel="0" collapsed="false">
      <c r="A567" s="605" t="n">
        <v>2425</v>
      </c>
      <c r="B567" s="617" t="s">
        <v>85</v>
      </c>
      <c r="C567" s="617" t="s">
        <v>125</v>
      </c>
      <c r="D567" s="607" t="n">
        <v>0.736111111111111</v>
      </c>
      <c r="E567" s="607" t="n">
        <v>0.798611111111111</v>
      </c>
      <c r="G567" s="606" t="s">
        <v>272</v>
      </c>
      <c r="H567" s="617" t="s">
        <v>109</v>
      </c>
      <c r="I567" s="608" t="n">
        <v>962</v>
      </c>
      <c r="J567" s="608" t="n">
        <v>30040</v>
      </c>
      <c r="K567" s="609" t="n">
        <v>31.2266112266112</v>
      </c>
    </row>
    <row r="568" customFormat="false" ht="13.5" hidden="false" customHeight="false" outlineLevel="0" collapsed="false">
      <c r="A568" s="605" t="n">
        <v>2426</v>
      </c>
      <c r="B568" s="617" t="s">
        <v>85</v>
      </c>
      <c r="C568" s="617" t="s">
        <v>125</v>
      </c>
      <c r="D568" s="607" t="n">
        <v>0.736111111111111</v>
      </c>
      <c r="E568" s="607" t="n">
        <v>0.798611111111111</v>
      </c>
      <c r="G568" s="606" t="s">
        <v>272</v>
      </c>
      <c r="H568" s="617" t="s">
        <v>88</v>
      </c>
      <c r="I568" s="608" t="n">
        <v>562</v>
      </c>
      <c r="J568" s="608" t="n">
        <v>10440</v>
      </c>
      <c r="K568" s="609" t="n">
        <v>18.576512455516</v>
      </c>
    </row>
    <row r="569" customFormat="false" ht="13.5" hidden="false" customHeight="false" outlineLevel="0" collapsed="false">
      <c r="A569" s="605" t="n">
        <v>2427</v>
      </c>
      <c r="B569" s="617" t="s">
        <v>85</v>
      </c>
      <c r="C569" s="617" t="s">
        <v>125</v>
      </c>
      <c r="D569" s="607" t="n">
        <v>0.736111111111111</v>
      </c>
      <c r="E569" s="607" t="n">
        <v>0.798611111111111</v>
      </c>
      <c r="G569" s="606" t="s">
        <v>272</v>
      </c>
      <c r="H569" s="617" t="s">
        <v>132</v>
      </c>
      <c r="I569" s="608" t="n">
        <v>562</v>
      </c>
      <c r="J569" s="608" t="n">
        <v>10840</v>
      </c>
      <c r="K569" s="609" t="n">
        <v>19.288256227758</v>
      </c>
    </row>
    <row r="570" customFormat="false" ht="13.5" hidden="false" customHeight="false" outlineLevel="0" collapsed="false">
      <c r="A570" s="605" t="n">
        <v>2428</v>
      </c>
      <c r="B570" s="617" t="s">
        <v>85</v>
      </c>
      <c r="C570" s="617" t="s">
        <v>125</v>
      </c>
      <c r="D570" s="607" t="n">
        <v>0.736111111111111</v>
      </c>
      <c r="E570" s="607" t="n">
        <v>0.798611111111111</v>
      </c>
      <c r="G570" s="606" t="s">
        <v>272</v>
      </c>
      <c r="H570" s="617" t="s">
        <v>136</v>
      </c>
      <c r="I570" s="608" t="n">
        <v>562</v>
      </c>
      <c r="J570" s="608" t="n">
        <v>11240</v>
      </c>
      <c r="K570" s="609" t="n">
        <v>20</v>
      </c>
    </row>
    <row r="571" customFormat="false" ht="13.5" hidden="false" customHeight="false" outlineLevel="0" collapsed="false">
      <c r="A571" s="605" t="n">
        <v>2429</v>
      </c>
      <c r="B571" s="617" t="s">
        <v>85</v>
      </c>
      <c r="C571" s="617" t="s">
        <v>125</v>
      </c>
      <c r="D571" s="607" t="n">
        <v>0.736111111111111</v>
      </c>
      <c r="E571" s="607" t="n">
        <v>0.798611111111111</v>
      </c>
      <c r="G571" s="606" t="s">
        <v>272</v>
      </c>
      <c r="H571" s="617" t="s">
        <v>240</v>
      </c>
      <c r="I571" s="608" t="n">
        <v>562</v>
      </c>
      <c r="J571" s="608" t="n">
        <v>14540</v>
      </c>
      <c r="K571" s="609" t="n">
        <v>25.8718861209964</v>
      </c>
    </row>
    <row r="572" customFormat="false" ht="13.5" hidden="false" customHeight="false" outlineLevel="0" collapsed="false">
      <c r="A572" s="605" t="n">
        <v>2430</v>
      </c>
      <c r="B572" s="617" t="s">
        <v>85</v>
      </c>
      <c r="C572" s="617" t="s">
        <v>125</v>
      </c>
      <c r="D572" s="607" t="n">
        <v>0.736111111111111</v>
      </c>
      <c r="E572" s="607" t="n">
        <v>0.798611111111111</v>
      </c>
      <c r="G572" s="606" t="s">
        <v>272</v>
      </c>
      <c r="H572" s="617" t="s">
        <v>241</v>
      </c>
      <c r="I572" s="608" t="n">
        <v>562</v>
      </c>
      <c r="J572" s="608" t="n">
        <v>14940</v>
      </c>
      <c r="K572" s="609" t="n">
        <v>26.5836298932384</v>
      </c>
    </row>
    <row r="573" customFormat="false" ht="13.5" hidden="false" customHeight="false" outlineLevel="0" collapsed="false">
      <c r="A573" s="605" t="n">
        <v>2431</v>
      </c>
      <c r="B573" s="617" t="s">
        <v>85</v>
      </c>
      <c r="C573" s="617" t="s">
        <v>129</v>
      </c>
      <c r="D573" s="607" t="n">
        <v>0.333333333333333</v>
      </c>
      <c r="E573" s="607" t="n">
        <v>0.388888888888889</v>
      </c>
      <c r="G573" s="606" t="s">
        <v>273</v>
      </c>
      <c r="H573" s="617" t="s">
        <v>105</v>
      </c>
      <c r="I573" s="608" t="n">
        <v>1016</v>
      </c>
      <c r="J573" s="608" t="n">
        <v>26740</v>
      </c>
      <c r="K573" s="609" t="n">
        <v>26.3188976377953</v>
      </c>
    </row>
    <row r="574" customFormat="false" ht="13.5" hidden="false" customHeight="false" outlineLevel="0" collapsed="false">
      <c r="A574" s="605" t="n">
        <v>2432</v>
      </c>
      <c r="B574" s="617" t="s">
        <v>85</v>
      </c>
      <c r="C574" s="617" t="s">
        <v>129</v>
      </c>
      <c r="D574" s="607" t="n">
        <v>0.333333333333333</v>
      </c>
      <c r="E574" s="607" t="n">
        <v>0.388888888888889</v>
      </c>
      <c r="G574" s="606" t="s">
        <v>273</v>
      </c>
      <c r="H574" s="617" t="s">
        <v>109</v>
      </c>
      <c r="I574" s="608" t="n">
        <v>1016</v>
      </c>
      <c r="J574" s="608" t="n">
        <v>32740</v>
      </c>
      <c r="K574" s="609" t="n">
        <v>32.2244094488189</v>
      </c>
    </row>
    <row r="575" customFormat="false" ht="13.5" hidden="false" customHeight="false" outlineLevel="0" collapsed="false">
      <c r="A575" s="605" t="n">
        <v>2433</v>
      </c>
      <c r="B575" s="617" t="s">
        <v>85</v>
      </c>
      <c r="C575" s="617" t="s">
        <v>129</v>
      </c>
      <c r="D575" s="607" t="n">
        <v>0.333333333333333</v>
      </c>
      <c r="E575" s="607" t="n">
        <v>0.388888888888889</v>
      </c>
      <c r="G575" s="606" t="s">
        <v>273</v>
      </c>
      <c r="H575" s="617" t="s">
        <v>88</v>
      </c>
      <c r="I575" s="608" t="n">
        <v>616</v>
      </c>
      <c r="J575" s="608" t="n">
        <v>12840</v>
      </c>
      <c r="K575" s="609" t="n">
        <v>20.8441558441558</v>
      </c>
    </row>
    <row r="576" customFormat="false" ht="13.5" hidden="false" customHeight="false" outlineLevel="0" collapsed="false">
      <c r="A576" s="605" t="n">
        <v>2434</v>
      </c>
      <c r="B576" s="617" t="s">
        <v>85</v>
      </c>
      <c r="C576" s="617" t="s">
        <v>129</v>
      </c>
      <c r="D576" s="607" t="n">
        <v>0.333333333333333</v>
      </c>
      <c r="E576" s="607" t="n">
        <v>0.388888888888889</v>
      </c>
      <c r="G576" s="606" t="s">
        <v>273</v>
      </c>
      <c r="H576" s="617" t="s">
        <v>132</v>
      </c>
      <c r="I576" s="608" t="n">
        <v>616</v>
      </c>
      <c r="J576" s="608" t="n">
        <v>13240</v>
      </c>
      <c r="K576" s="609" t="n">
        <v>21.4935064935065</v>
      </c>
    </row>
    <row r="577" customFormat="false" ht="13.5" hidden="false" customHeight="false" outlineLevel="0" collapsed="false">
      <c r="A577" s="605" t="n">
        <v>2435</v>
      </c>
      <c r="B577" s="617" t="s">
        <v>85</v>
      </c>
      <c r="C577" s="617" t="s">
        <v>129</v>
      </c>
      <c r="D577" s="607" t="n">
        <v>0.333333333333333</v>
      </c>
      <c r="E577" s="607" t="n">
        <v>0.388888888888889</v>
      </c>
      <c r="G577" s="606" t="s">
        <v>273</v>
      </c>
      <c r="H577" s="617" t="s">
        <v>136</v>
      </c>
      <c r="I577" s="608" t="n">
        <v>616</v>
      </c>
      <c r="J577" s="608" t="n">
        <v>13740</v>
      </c>
      <c r="K577" s="609" t="n">
        <v>22.3051948051948</v>
      </c>
    </row>
    <row r="578" customFormat="false" ht="13.5" hidden="false" customHeight="false" outlineLevel="0" collapsed="false">
      <c r="A578" s="605" t="n">
        <v>2436</v>
      </c>
      <c r="B578" s="617" t="s">
        <v>85</v>
      </c>
      <c r="C578" s="617" t="s">
        <v>129</v>
      </c>
      <c r="D578" s="607" t="n">
        <v>0.333333333333333</v>
      </c>
      <c r="E578" s="607" t="n">
        <v>0.388888888888889</v>
      </c>
      <c r="G578" s="606" t="s">
        <v>273</v>
      </c>
      <c r="H578" s="617" t="s">
        <v>240</v>
      </c>
      <c r="I578" s="608" t="n">
        <v>616</v>
      </c>
      <c r="J578" s="608" t="n">
        <v>18740</v>
      </c>
      <c r="K578" s="609" t="n">
        <v>30.4220779220779</v>
      </c>
    </row>
    <row r="579" customFormat="false" ht="13.5" hidden="false" customHeight="false" outlineLevel="0" collapsed="false">
      <c r="A579" s="605" t="n">
        <v>2437</v>
      </c>
      <c r="B579" s="617" t="s">
        <v>85</v>
      </c>
      <c r="C579" s="617" t="s">
        <v>129</v>
      </c>
      <c r="D579" s="607" t="n">
        <v>0.333333333333333</v>
      </c>
      <c r="E579" s="607" t="n">
        <v>0.388888888888889</v>
      </c>
      <c r="G579" s="606" t="s">
        <v>273</v>
      </c>
      <c r="H579" s="617" t="s">
        <v>241</v>
      </c>
      <c r="I579" s="608" t="n">
        <v>616</v>
      </c>
      <c r="J579" s="608" t="n">
        <v>19240</v>
      </c>
      <c r="K579" s="609" t="n">
        <v>31.2337662337662</v>
      </c>
    </row>
    <row r="580" customFormat="false" ht="13.5" hidden="false" customHeight="false" outlineLevel="0" collapsed="false">
      <c r="A580" s="605" t="n">
        <v>2438</v>
      </c>
      <c r="B580" s="617" t="s">
        <v>85</v>
      </c>
      <c r="C580" s="617" t="s">
        <v>129</v>
      </c>
      <c r="D580" s="607" t="n">
        <v>0.482638888888889</v>
      </c>
      <c r="E580" s="607" t="n">
        <v>0.548611111111111</v>
      </c>
      <c r="G580" s="606" t="s">
        <v>274</v>
      </c>
      <c r="H580" s="617" t="s">
        <v>105</v>
      </c>
      <c r="I580" s="608" t="n">
        <v>1016</v>
      </c>
      <c r="J580" s="608" t="n">
        <v>31840</v>
      </c>
      <c r="K580" s="609" t="n">
        <v>31.3385826771654</v>
      </c>
    </row>
    <row r="581" customFormat="false" ht="13.5" hidden="false" customHeight="false" outlineLevel="0" collapsed="false">
      <c r="A581" s="605" t="n">
        <v>2439</v>
      </c>
      <c r="B581" s="617" t="s">
        <v>85</v>
      </c>
      <c r="C581" s="617" t="s">
        <v>129</v>
      </c>
      <c r="D581" s="607" t="n">
        <v>0.482638888888889</v>
      </c>
      <c r="E581" s="607" t="n">
        <v>0.548611111111111</v>
      </c>
      <c r="G581" s="606" t="s">
        <v>274</v>
      </c>
      <c r="H581" s="617" t="s">
        <v>109</v>
      </c>
      <c r="I581" s="608" t="n">
        <v>1016</v>
      </c>
      <c r="J581" s="608" t="n">
        <v>37540</v>
      </c>
      <c r="K581" s="609" t="n">
        <v>36.9488188976378</v>
      </c>
    </row>
    <row r="582" customFormat="false" ht="13.5" hidden="false" customHeight="false" outlineLevel="0" collapsed="false">
      <c r="A582" s="605" t="n">
        <v>2440</v>
      </c>
      <c r="B582" s="617" t="s">
        <v>85</v>
      </c>
      <c r="C582" s="617" t="s">
        <v>129</v>
      </c>
      <c r="D582" s="607" t="n">
        <v>0.614583333333333</v>
      </c>
      <c r="E582" s="607" t="n">
        <v>0.680555555555555</v>
      </c>
      <c r="G582" s="606" t="s">
        <v>275</v>
      </c>
      <c r="H582" s="617" t="s">
        <v>105</v>
      </c>
      <c r="I582" s="608" t="n">
        <v>1016</v>
      </c>
      <c r="J582" s="608" t="n">
        <v>31840</v>
      </c>
      <c r="K582" s="609" t="n">
        <v>31.3385826771654</v>
      </c>
    </row>
    <row r="583" customFormat="false" ht="13.5" hidden="false" customHeight="false" outlineLevel="0" collapsed="false">
      <c r="A583" s="605" t="n">
        <v>2441</v>
      </c>
      <c r="B583" s="617" t="s">
        <v>85</v>
      </c>
      <c r="C583" s="617" t="s">
        <v>129</v>
      </c>
      <c r="D583" s="607" t="n">
        <v>0.614583333333333</v>
      </c>
      <c r="E583" s="607" t="n">
        <v>0.680555555555555</v>
      </c>
      <c r="G583" s="606" t="s">
        <v>275</v>
      </c>
      <c r="H583" s="617" t="s">
        <v>109</v>
      </c>
      <c r="I583" s="608" t="n">
        <v>1016</v>
      </c>
      <c r="J583" s="608" t="n">
        <v>37540</v>
      </c>
      <c r="K583" s="609" t="n">
        <v>36.9488188976378</v>
      </c>
    </row>
    <row r="584" customFormat="false" ht="13.5" hidden="false" customHeight="false" outlineLevel="0" collapsed="false">
      <c r="A584" s="605" t="n">
        <v>2442</v>
      </c>
      <c r="B584" s="617" t="s">
        <v>85</v>
      </c>
      <c r="C584" s="617" t="s">
        <v>129</v>
      </c>
      <c r="D584" s="607" t="n">
        <v>0.788194444444445</v>
      </c>
      <c r="E584" s="607" t="n">
        <v>0.84375</v>
      </c>
      <c r="G584" s="606" t="s">
        <v>276</v>
      </c>
      <c r="H584" s="617" t="s">
        <v>105</v>
      </c>
      <c r="I584" s="608" t="n">
        <v>1016</v>
      </c>
      <c r="J584" s="608" t="n">
        <v>26740</v>
      </c>
      <c r="K584" s="609" t="n">
        <v>26.3188976377953</v>
      </c>
    </row>
    <row r="585" customFormat="false" ht="13.5" hidden="false" customHeight="false" outlineLevel="0" collapsed="false">
      <c r="A585" s="605" t="n">
        <v>2443</v>
      </c>
      <c r="B585" s="617" t="s">
        <v>85</v>
      </c>
      <c r="C585" s="617" t="s">
        <v>129</v>
      </c>
      <c r="D585" s="607" t="n">
        <v>0.788194444444445</v>
      </c>
      <c r="E585" s="607" t="n">
        <v>0.84375</v>
      </c>
      <c r="G585" s="606" t="s">
        <v>276</v>
      </c>
      <c r="H585" s="617" t="s">
        <v>109</v>
      </c>
      <c r="I585" s="608" t="n">
        <v>1016</v>
      </c>
      <c r="J585" s="608" t="n">
        <v>32740</v>
      </c>
      <c r="K585" s="609" t="n">
        <v>32.2244094488189</v>
      </c>
    </row>
    <row r="586" customFormat="false" ht="13.5" hidden="false" customHeight="false" outlineLevel="0" collapsed="false">
      <c r="A586" s="605" t="n">
        <v>2444</v>
      </c>
      <c r="B586" s="617" t="s">
        <v>85</v>
      </c>
      <c r="C586" s="617" t="s">
        <v>129</v>
      </c>
      <c r="D586" s="607" t="n">
        <v>0.788194444444445</v>
      </c>
      <c r="E586" s="607" t="n">
        <v>0.84375</v>
      </c>
      <c r="G586" s="606" t="s">
        <v>276</v>
      </c>
      <c r="H586" s="617" t="s">
        <v>88</v>
      </c>
      <c r="I586" s="608" t="n">
        <v>616</v>
      </c>
      <c r="J586" s="608" t="n">
        <v>11040</v>
      </c>
      <c r="K586" s="609" t="n">
        <v>17.9220779220779</v>
      </c>
    </row>
    <row r="587" customFormat="false" ht="13.5" hidden="false" customHeight="false" outlineLevel="0" collapsed="false">
      <c r="A587" s="605" t="n">
        <v>2445</v>
      </c>
      <c r="B587" s="617" t="s">
        <v>85</v>
      </c>
      <c r="C587" s="617" t="s">
        <v>129</v>
      </c>
      <c r="D587" s="607" t="n">
        <v>0.788194444444445</v>
      </c>
      <c r="E587" s="607" t="n">
        <v>0.84375</v>
      </c>
      <c r="G587" s="606" t="s">
        <v>276</v>
      </c>
      <c r="H587" s="617" t="s">
        <v>132</v>
      </c>
      <c r="I587" s="608" t="n">
        <v>616</v>
      </c>
      <c r="J587" s="608" t="n">
        <v>11440</v>
      </c>
      <c r="K587" s="609" t="n">
        <v>18.5714285714286</v>
      </c>
    </row>
    <row r="588" customFormat="false" ht="13.5" hidden="false" customHeight="false" outlineLevel="0" collapsed="false">
      <c r="A588" s="605" t="n">
        <v>2446</v>
      </c>
      <c r="B588" s="617" t="s">
        <v>85</v>
      </c>
      <c r="C588" s="617" t="s">
        <v>129</v>
      </c>
      <c r="D588" s="607" t="n">
        <v>0.788194444444445</v>
      </c>
      <c r="E588" s="607" t="n">
        <v>0.84375</v>
      </c>
      <c r="G588" s="606" t="s">
        <v>276</v>
      </c>
      <c r="H588" s="617" t="s">
        <v>136</v>
      </c>
      <c r="I588" s="608" t="n">
        <v>616</v>
      </c>
      <c r="J588" s="608" t="n">
        <v>11940</v>
      </c>
      <c r="K588" s="609" t="n">
        <v>19.3831168831169</v>
      </c>
    </row>
    <row r="589" customFormat="false" ht="13.5" hidden="false" customHeight="false" outlineLevel="0" collapsed="false">
      <c r="A589" s="605" t="n">
        <v>2447</v>
      </c>
      <c r="B589" s="617" t="s">
        <v>85</v>
      </c>
      <c r="C589" s="617" t="s">
        <v>129</v>
      </c>
      <c r="D589" s="607" t="n">
        <v>0.788194444444445</v>
      </c>
      <c r="E589" s="607" t="n">
        <v>0.84375</v>
      </c>
      <c r="G589" s="606" t="s">
        <v>276</v>
      </c>
      <c r="H589" s="617" t="s">
        <v>240</v>
      </c>
      <c r="I589" s="608" t="n">
        <v>616</v>
      </c>
      <c r="J589" s="608" t="n">
        <v>13940</v>
      </c>
      <c r="K589" s="609" t="n">
        <v>22.6298701298701</v>
      </c>
    </row>
    <row r="590" customFormat="false" ht="13.5" hidden="false" customHeight="false" outlineLevel="0" collapsed="false">
      <c r="A590" s="605" t="n">
        <v>2448</v>
      </c>
      <c r="B590" s="617" t="s">
        <v>85</v>
      </c>
      <c r="C590" s="617" t="s">
        <v>129</v>
      </c>
      <c r="D590" s="607" t="n">
        <v>0.788194444444445</v>
      </c>
      <c r="E590" s="607" t="n">
        <v>0.84375</v>
      </c>
      <c r="G590" s="606" t="s">
        <v>276</v>
      </c>
      <c r="H590" s="617" t="s">
        <v>241</v>
      </c>
      <c r="I590" s="608" t="n">
        <v>616</v>
      </c>
      <c r="J590" s="608" t="n">
        <v>14540</v>
      </c>
      <c r="K590" s="609" t="n">
        <v>23.6038961038961</v>
      </c>
    </row>
    <row r="591" customFormat="false" ht="13.5" hidden="false" customHeight="false" outlineLevel="0" collapsed="false">
      <c r="A591" s="605" t="n">
        <v>2449</v>
      </c>
      <c r="B591" s="617" t="s">
        <v>85</v>
      </c>
      <c r="C591" s="617" t="s">
        <v>135</v>
      </c>
      <c r="D591" s="607" t="n">
        <v>0.361111111111111</v>
      </c>
      <c r="E591" s="607" t="n">
        <v>0.458333333333333</v>
      </c>
      <c r="G591" s="606" t="s">
        <v>277</v>
      </c>
      <c r="H591" s="617" t="s">
        <v>105</v>
      </c>
      <c r="I591" s="608" t="n">
        <v>1613</v>
      </c>
      <c r="J591" s="608" t="n">
        <v>35860</v>
      </c>
      <c r="K591" s="609" t="n">
        <v>22.2318660880347</v>
      </c>
    </row>
    <row r="592" customFormat="false" ht="13.5" hidden="false" customHeight="false" outlineLevel="0" collapsed="false">
      <c r="A592" s="605" t="n">
        <v>2450</v>
      </c>
      <c r="B592" s="617" t="s">
        <v>85</v>
      </c>
      <c r="C592" s="617" t="s">
        <v>135</v>
      </c>
      <c r="D592" s="607" t="n">
        <v>0.361111111111111</v>
      </c>
      <c r="E592" s="607" t="n">
        <v>0.458333333333333</v>
      </c>
      <c r="G592" s="606" t="s">
        <v>277</v>
      </c>
      <c r="H592" s="617" t="s">
        <v>109</v>
      </c>
      <c r="I592" s="608" t="n">
        <v>1613</v>
      </c>
      <c r="J592" s="608" t="n">
        <v>39760</v>
      </c>
      <c r="K592" s="609" t="n">
        <v>24.649721016739</v>
      </c>
    </row>
    <row r="593" customFormat="false" ht="13.5" hidden="false" customHeight="false" outlineLevel="0" collapsed="false">
      <c r="A593" s="605" t="n">
        <v>2451</v>
      </c>
      <c r="B593" s="617" t="s">
        <v>85</v>
      </c>
      <c r="C593" s="617" t="s">
        <v>135</v>
      </c>
      <c r="D593" s="607" t="n">
        <v>0.361111111111111</v>
      </c>
      <c r="E593" s="607" t="n">
        <v>0.458333333333333</v>
      </c>
      <c r="G593" s="606" t="s">
        <v>277</v>
      </c>
      <c r="H593" s="617" t="s">
        <v>136</v>
      </c>
      <c r="I593" s="608" t="n">
        <v>1213</v>
      </c>
      <c r="J593" s="608" t="n">
        <v>17760</v>
      </c>
      <c r="K593" s="609" t="n">
        <v>14.641384995878</v>
      </c>
    </row>
    <row r="594" customFormat="false" ht="13.5" hidden="false" customHeight="false" outlineLevel="0" collapsed="false">
      <c r="A594" s="605" t="n">
        <v>2452</v>
      </c>
      <c r="B594" s="617" t="s">
        <v>85</v>
      </c>
      <c r="C594" s="617" t="s">
        <v>135</v>
      </c>
      <c r="D594" s="607" t="n">
        <v>0.361111111111111</v>
      </c>
      <c r="E594" s="607" t="n">
        <v>0.458333333333333</v>
      </c>
      <c r="G594" s="606" t="s">
        <v>277</v>
      </c>
      <c r="H594" s="617" t="s">
        <v>240</v>
      </c>
      <c r="I594" s="608" t="n">
        <v>1213</v>
      </c>
      <c r="J594" s="608" t="n">
        <v>18060</v>
      </c>
      <c r="K594" s="609" t="n">
        <v>14.8887056883759</v>
      </c>
    </row>
    <row r="595" customFormat="false" ht="13.5" hidden="false" customHeight="false" outlineLevel="0" collapsed="false">
      <c r="A595" s="605" t="n">
        <v>2453</v>
      </c>
      <c r="B595" s="617" t="s">
        <v>85</v>
      </c>
      <c r="C595" s="617" t="s">
        <v>135</v>
      </c>
      <c r="D595" s="607" t="n">
        <v>0.361111111111111</v>
      </c>
      <c r="E595" s="607" t="n">
        <v>0.458333333333333</v>
      </c>
      <c r="G595" s="606" t="s">
        <v>277</v>
      </c>
      <c r="H595" s="617" t="s">
        <v>241</v>
      </c>
      <c r="I595" s="608" t="n">
        <v>1213</v>
      </c>
      <c r="J595" s="608" t="n">
        <v>20060</v>
      </c>
      <c r="K595" s="609" t="n">
        <v>16.5375103050289</v>
      </c>
    </row>
    <row r="596" customFormat="false" ht="13.5" hidden="false" customHeight="false" outlineLevel="0" collapsed="false">
      <c r="A596" s="605" t="n">
        <v>2454</v>
      </c>
      <c r="B596" s="617" t="s">
        <v>85</v>
      </c>
      <c r="C596" s="617" t="s">
        <v>135</v>
      </c>
      <c r="D596" s="607" t="n">
        <v>0.361111111111111</v>
      </c>
      <c r="E596" s="607" t="n">
        <v>0.458333333333333</v>
      </c>
      <c r="G596" s="606" t="s">
        <v>277</v>
      </c>
      <c r="H596" s="617" t="s">
        <v>242</v>
      </c>
      <c r="I596" s="608" t="n">
        <v>2827</v>
      </c>
      <c r="J596" s="608" t="n">
        <v>54860</v>
      </c>
      <c r="K596" s="609" t="n">
        <v>19.4057304563141</v>
      </c>
    </row>
    <row r="597" customFormat="false" ht="13.5" hidden="false" customHeight="false" outlineLevel="0" collapsed="false">
      <c r="A597" s="605" t="n">
        <v>2455</v>
      </c>
      <c r="B597" s="617" t="s">
        <v>85</v>
      </c>
      <c r="C597" s="617" t="s">
        <v>135</v>
      </c>
      <c r="D597" s="607" t="n">
        <v>0.361111111111111</v>
      </c>
      <c r="E597" s="607" t="n">
        <v>0.458333333333333</v>
      </c>
      <c r="G597" s="606" t="s">
        <v>277</v>
      </c>
      <c r="H597" s="617" t="s">
        <v>243</v>
      </c>
      <c r="I597" s="608" t="n">
        <v>2422</v>
      </c>
      <c r="J597" s="608" t="n">
        <v>45960</v>
      </c>
      <c r="K597" s="609" t="n">
        <v>18.9760528488852</v>
      </c>
    </row>
    <row r="598" customFormat="false" ht="13.5" hidden="false" customHeight="false" outlineLevel="0" collapsed="false">
      <c r="A598" s="605" t="n">
        <v>2456</v>
      </c>
      <c r="B598" s="617" t="s">
        <v>85</v>
      </c>
      <c r="C598" s="617" t="s">
        <v>135</v>
      </c>
      <c r="D598" s="607" t="n">
        <v>0.361111111111111</v>
      </c>
      <c r="E598" s="607" t="n">
        <v>0.458333333333333</v>
      </c>
      <c r="G598" s="606" t="s">
        <v>277</v>
      </c>
      <c r="H598" s="617" t="s">
        <v>90</v>
      </c>
      <c r="I598" s="608" t="n">
        <v>2422</v>
      </c>
      <c r="J598" s="608" t="n">
        <v>30360</v>
      </c>
      <c r="K598" s="609" t="n">
        <v>12.5350949628406</v>
      </c>
    </row>
    <row r="599" customFormat="false" ht="13.5" hidden="false" customHeight="false" outlineLevel="0" collapsed="false">
      <c r="A599" s="605" t="n">
        <v>2457</v>
      </c>
      <c r="B599" s="617" t="s">
        <v>85</v>
      </c>
      <c r="C599" s="617" t="s">
        <v>135</v>
      </c>
      <c r="D599" s="607" t="n">
        <v>0.361111111111111</v>
      </c>
      <c r="E599" s="607" t="n">
        <v>0.458333333333333</v>
      </c>
      <c r="G599" s="606" t="s">
        <v>277</v>
      </c>
      <c r="H599" s="617" t="s">
        <v>244</v>
      </c>
      <c r="I599" s="608" t="n">
        <v>2827</v>
      </c>
      <c r="J599" s="608" t="n">
        <v>47960</v>
      </c>
      <c r="K599" s="609" t="n">
        <v>16.9649805447471</v>
      </c>
    </row>
    <row r="600" customFormat="false" ht="13.5" hidden="false" customHeight="false" outlineLevel="0" collapsed="false">
      <c r="A600" s="605" t="n">
        <v>2458</v>
      </c>
      <c r="B600" s="617" t="s">
        <v>85</v>
      </c>
      <c r="C600" s="617" t="s">
        <v>135</v>
      </c>
      <c r="D600" s="607" t="n">
        <v>0.361111111111111</v>
      </c>
      <c r="E600" s="607" t="n">
        <v>0.458333333333333</v>
      </c>
      <c r="G600" s="606" t="s">
        <v>277</v>
      </c>
      <c r="H600" s="617" t="s">
        <v>245</v>
      </c>
      <c r="I600" s="608" t="n">
        <v>2827</v>
      </c>
      <c r="J600" s="608" t="n">
        <v>36410</v>
      </c>
      <c r="K600" s="609" t="n">
        <v>12.8793774319066</v>
      </c>
    </row>
    <row r="601" customFormat="false" ht="13.5" hidden="false" customHeight="false" outlineLevel="0" collapsed="false">
      <c r="A601" s="605" t="n">
        <v>2459</v>
      </c>
      <c r="B601" s="617" t="s">
        <v>85</v>
      </c>
      <c r="C601" s="617" t="s">
        <v>135</v>
      </c>
      <c r="D601" s="607" t="n">
        <v>0.361111111111111</v>
      </c>
      <c r="E601" s="607" t="n">
        <v>0.458333333333333</v>
      </c>
      <c r="G601" s="606" t="s">
        <v>277</v>
      </c>
      <c r="H601" s="617" t="s">
        <v>246</v>
      </c>
      <c r="I601" s="608" t="n">
        <v>2422</v>
      </c>
      <c r="J601" s="608" t="n">
        <v>31460</v>
      </c>
      <c r="K601" s="609" t="n">
        <v>12.9892650701899</v>
      </c>
    </row>
    <row r="602" customFormat="false" ht="13.5" hidden="false" customHeight="false" outlineLevel="0" collapsed="false">
      <c r="A602" s="605" t="n">
        <v>2460</v>
      </c>
      <c r="B602" s="617" t="s">
        <v>85</v>
      </c>
      <c r="C602" s="617" t="s">
        <v>135</v>
      </c>
      <c r="D602" s="607" t="n">
        <v>0.489583333333333</v>
      </c>
      <c r="E602" s="607" t="n">
        <v>0.586805555555556</v>
      </c>
      <c r="G602" s="606" t="s">
        <v>278</v>
      </c>
      <c r="H602" s="617" t="s">
        <v>105</v>
      </c>
      <c r="I602" s="608" t="n">
        <v>1613</v>
      </c>
      <c r="J602" s="608" t="n">
        <v>35860</v>
      </c>
      <c r="K602" s="609" t="n">
        <v>22.2318660880347</v>
      </c>
    </row>
    <row r="603" customFormat="false" ht="13.5" hidden="false" customHeight="false" outlineLevel="0" collapsed="false">
      <c r="A603" s="605" t="n">
        <v>2461</v>
      </c>
      <c r="B603" s="617" t="s">
        <v>85</v>
      </c>
      <c r="C603" s="617" t="s">
        <v>135</v>
      </c>
      <c r="D603" s="607" t="n">
        <v>0.489583333333333</v>
      </c>
      <c r="E603" s="607" t="n">
        <v>0.586805555555556</v>
      </c>
      <c r="G603" s="606" t="s">
        <v>278</v>
      </c>
      <c r="H603" s="617" t="s">
        <v>109</v>
      </c>
      <c r="I603" s="608" t="n">
        <v>1613</v>
      </c>
      <c r="J603" s="608" t="n">
        <v>39760</v>
      </c>
      <c r="K603" s="609" t="n">
        <v>24.649721016739</v>
      </c>
    </row>
    <row r="604" customFormat="false" ht="13.5" hidden="false" customHeight="false" outlineLevel="0" collapsed="false">
      <c r="A604" s="605" t="n">
        <v>2462</v>
      </c>
      <c r="B604" s="617" t="s">
        <v>85</v>
      </c>
      <c r="C604" s="617" t="s">
        <v>135</v>
      </c>
      <c r="D604" s="607" t="n">
        <v>0.489583333333333</v>
      </c>
      <c r="E604" s="607" t="n">
        <v>0.586805555555556</v>
      </c>
      <c r="G604" s="606" t="s">
        <v>278</v>
      </c>
      <c r="H604" s="617" t="s">
        <v>88</v>
      </c>
      <c r="I604" s="608" t="n">
        <v>1213</v>
      </c>
      <c r="J604" s="608" t="n">
        <v>12760</v>
      </c>
      <c r="K604" s="609" t="n">
        <v>10.5193734542457</v>
      </c>
    </row>
    <row r="605" customFormat="false" ht="13.5" hidden="false" customHeight="false" outlineLevel="0" collapsed="false">
      <c r="A605" s="605" t="n">
        <v>2463</v>
      </c>
      <c r="B605" s="617" t="s">
        <v>85</v>
      </c>
      <c r="C605" s="617" t="s">
        <v>135</v>
      </c>
      <c r="D605" s="607" t="n">
        <v>0.489583333333333</v>
      </c>
      <c r="E605" s="607" t="n">
        <v>0.586805555555556</v>
      </c>
      <c r="G605" s="606" t="s">
        <v>278</v>
      </c>
      <c r="H605" s="617" t="s">
        <v>132</v>
      </c>
      <c r="I605" s="608" t="n">
        <v>1213</v>
      </c>
      <c r="J605" s="608" t="n">
        <v>13760</v>
      </c>
      <c r="K605" s="609" t="n">
        <v>11.3437757625721</v>
      </c>
    </row>
    <row r="606" customFormat="false" ht="13.5" hidden="false" customHeight="false" outlineLevel="0" collapsed="false">
      <c r="A606" s="605" t="n">
        <v>2464</v>
      </c>
      <c r="B606" s="617" t="s">
        <v>85</v>
      </c>
      <c r="C606" s="617" t="s">
        <v>135</v>
      </c>
      <c r="D606" s="607" t="n">
        <v>0.489583333333333</v>
      </c>
      <c r="E606" s="607" t="n">
        <v>0.586805555555556</v>
      </c>
      <c r="G606" s="606" t="s">
        <v>278</v>
      </c>
      <c r="H606" s="617" t="s">
        <v>136</v>
      </c>
      <c r="I606" s="608" t="n">
        <v>1213</v>
      </c>
      <c r="J606" s="608" t="n">
        <v>13860</v>
      </c>
      <c r="K606" s="609" t="n">
        <v>11.4262159934048</v>
      </c>
    </row>
    <row r="607" customFormat="false" ht="13.5" hidden="false" customHeight="false" outlineLevel="0" collapsed="false">
      <c r="A607" s="605" t="n">
        <v>2465</v>
      </c>
      <c r="B607" s="617" t="s">
        <v>85</v>
      </c>
      <c r="C607" s="617" t="s">
        <v>135</v>
      </c>
      <c r="D607" s="607" t="n">
        <v>0.489583333333333</v>
      </c>
      <c r="E607" s="607" t="n">
        <v>0.586805555555556</v>
      </c>
      <c r="G607" s="606" t="s">
        <v>278</v>
      </c>
      <c r="H607" s="617" t="s">
        <v>240</v>
      </c>
      <c r="I607" s="608" t="n">
        <v>1213</v>
      </c>
      <c r="J607" s="608" t="n">
        <v>16060</v>
      </c>
      <c r="K607" s="609" t="n">
        <v>13.239901071723</v>
      </c>
    </row>
    <row r="608" customFormat="false" ht="13.5" hidden="false" customHeight="false" outlineLevel="0" collapsed="false">
      <c r="A608" s="605" t="n">
        <v>2466</v>
      </c>
      <c r="B608" s="617" t="s">
        <v>85</v>
      </c>
      <c r="C608" s="617" t="s">
        <v>135</v>
      </c>
      <c r="D608" s="607" t="n">
        <v>0.489583333333333</v>
      </c>
      <c r="E608" s="607" t="n">
        <v>0.586805555555556</v>
      </c>
      <c r="G608" s="606" t="s">
        <v>278</v>
      </c>
      <c r="H608" s="617" t="s">
        <v>241</v>
      </c>
      <c r="I608" s="608" t="n">
        <v>1213</v>
      </c>
      <c r="J608" s="608" t="n">
        <v>18560</v>
      </c>
      <c r="K608" s="609" t="n">
        <v>15.3009068425392</v>
      </c>
    </row>
    <row r="609" customFormat="false" ht="13.5" hidden="false" customHeight="false" outlineLevel="0" collapsed="false">
      <c r="A609" s="605" t="n">
        <v>2467</v>
      </c>
      <c r="B609" s="617" t="s">
        <v>85</v>
      </c>
      <c r="C609" s="617" t="s">
        <v>135</v>
      </c>
      <c r="D609" s="607" t="n">
        <v>0.625</v>
      </c>
      <c r="E609" s="607" t="n">
        <v>0.722222222222222</v>
      </c>
      <c r="G609" s="606" t="s">
        <v>279</v>
      </c>
      <c r="H609" s="617" t="s">
        <v>105</v>
      </c>
      <c r="I609" s="608" t="n">
        <v>1613</v>
      </c>
      <c r="J609" s="608" t="n">
        <v>26960</v>
      </c>
      <c r="K609" s="609" t="n">
        <v>16.7141971481711</v>
      </c>
    </row>
    <row r="610" customFormat="false" ht="13.5" hidden="false" customHeight="false" outlineLevel="0" collapsed="false">
      <c r="A610" s="605" t="n">
        <v>2468</v>
      </c>
      <c r="B610" s="617" t="s">
        <v>85</v>
      </c>
      <c r="C610" s="617" t="s">
        <v>135</v>
      </c>
      <c r="D610" s="607" t="n">
        <v>0.625</v>
      </c>
      <c r="E610" s="607" t="n">
        <v>0.722222222222222</v>
      </c>
      <c r="G610" s="606" t="s">
        <v>279</v>
      </c>
      <c r="H610" s="617" t="s">
        <v>109</v>
      </c>
      <c r="I610" s="608" t="n">
        <v>1613</v>
      </c>
      <c r="J610" s="608" t="n">
        <v>39760</v>
      </c>
      <c r="K610" s="609" t="n">
        <v>24.649721016739</v>
      </c>
    </row>
    <row r="611" customFormat="false" ht="13.5" hidden="false" customHeight="false" outlineLevel="0" collapsed="false">
      <c r="A611" s="605" t="n">
        <v>2469</v>
      </c>
      <c r="B611" s="617" t="s">
        <v>85</v>
      </c>
      <c r="C611" s="617" t="s">
        <v>135</v>
      </c>
      <c r="D611" s="607" t="n">
        <v>0.625</v>
      </c>
      <c r="E611" s="607" t="n">
        <v>0.722222222222222</v>
      </c>
      <c r="G611" s="606" t="s">
        <v>279</v>
      </c>
      <c r="H611" s="617" t="s">
        <v>88</v>
      </c>
      <c r="I611" s="608" t="n">
        <v>1213</v>
      </c>
      <c r="J611" s="608" t="n">
        <v>12760</v>
      </c>
      <c r="K611" s="609" t="n">
        <v>10.5193734542457</v>
      </c>
    </row>
    <row r="612" customFormat="false" ht="13.5" hidden="false" customHeight="false" outlineLevel="0" collapsed="false">
      <c r="A612" s="605" t="n">
        <v>2470</v>
      </c>
      <c r="B612" s="617" t="s">
        <v>85</v>
      </c>
      <c r="C612" s="617" t="s">
        <v>135</v>
      </c>
      <c r="D612" s="607" t="n">
        <v>0.625</v>
      </c>
      <c r="E612" s="607" t="n">
        <v>0.722222222222222</v>
      </c>
      <c r="G612" s="606" t="s">
        <v>279</v>
      </c>
      <c r="H612" s="617" t="s">
        <v>132</v>
      </c>
      <c r="I612" s="608" t="n">
        <v>1213</v>
      </c>
      <c r="J612" s="608" t="n">
        <v>13760</v>
      </c>
      <c r="K612" s="609" t="n">
        <v>11.3437757625721</v>
      </c>
    </row>
    <row r="613" customFormat="false" ht="13.5" hidden="false" customHeight="false" outlineLevel="0" collapsed="false">
      <c r="A613" s="605" t="n">
        <v>2471</v>
      </c>
      <c r="B613" s="617" t="s">
        <v>85</v>
      </c>
      <c r="C613" s="617" t="s">
        <v>135</v>
      </c>
      <c r="D613" s="607" t="n">
        <v>0.625</v>
      </c>
      <c r="E613" s="607" t="n">
        <v>0.722222222222222</v>
      </c>
      <c r="G613" s="606" t="s">
        <v>279</v>
      </c>
      <c r="H613" s="617" t="s">
        <v>136</v>
      </c>
      <c r="I613" s="608" t="n">
        <v>1213</v>
      </c>
      <c r="J613" s="608" t="n">
        <v>13860</v>
      </c>
      <c r="K613" s="609" t="n">
        <v>11.4262159934048</v>
      </c>
    </row>
    <row r="614" customFormat="false" ht="13.5" hidden="false" customHeight="false" outlineLevel="0" collapsed="false">
      <c r="A614" s="605" t="n">
        <v>2472</v>
      </c>
      <c r="B614" s="617" t="s">
        <v>85</v>
      </c>
      <c r="C614" s="617" t="s">
        <v>135</v>
      </c>
      <c r="D614" s="607" t="n">
        <v>0.625</v>
      </c>
      <c r="E614" s="607" t="n">
        <v>0.722222222222222</v>
      </c>
      <c r="G614" s="606" t="s">
        <v>279</v>
      </c>
      <c r="H614" s="617" t="s">
        <v>240</v>
      </c>
      <c r="I614" s="608" t="n">
        <v>1213</v>
      </c>
      <c r="J614" s="608" t="n">
        <v>16060</v>
      </c>
      <c r="K614" s="609" t="n">
        <v>13.239901071723</v>
      </c>
    </row>
    <row r="615" customFormat="false" ht="13.5" hidden="false" customHeight="false" outlineLevel="0" collapsed="false">
      <c r="A615" s="605" t="n">
        <v>2473</v>
      </c>
      <c r="B615" s="617" t="s">
        <v>85</v>
      </c>
      <c r="C615" s="617" t="s">
        <v>135</v>
      </c>
      <c r="D615" s="607" t="n">
        <v>0.625</v>
      </c>
      <c r="E615" s="607" t="n">
        <v>0.722222222222222</v>
      </c>
      <c r="G615" s="606" t="s">
        <v>279</v>
      </c>
      <c r="H615" s="617" t="s">
        <v>241</v>
      </c>
      <c r="I615" s="608" t="n">
        <v>1213</v>
      </c>
      <c r="J615" s="608" t="n">
        <v>18560</v>
      </c>
      <c r="K615" s="609" t="n">
        <v>15.3009068425392</v>
      </c>
    </row>
    <row r="616" customFormat="false" ht="13.5" hidden="false" customHeight="false" outlineLevel="0" collapsed="false">
      <c r="A616" s="605" t="n">
        <v>2474</v>
      </c>
      <c r="B616" s="617" t="s">
        <v>85</v>
      </c>
      <c r="C616" s="617" t="s">
        <v>135</v>
      </c>
      <c r="D616" s="607" t="n">
        <v>0.684027777777778</v>
      </c>
      <c r="E616" s="607" t="n">
        <v>0.78125</v>
      </c>
      <c r="G616" s="606" t="s">
        <v>280</v>
      </c>
      <c r="H616" s="617" t="s">
        <v>105</v>
      </c>
      <c r="I616" s="608" t="n">
        <v>1613</v>
      </c>
      <c r="J616" s="608" t="n">
        <v>26960</v>
      </c>
      <c r="K616" s="609" t="n">
        <v>16.7141971481711</v>
      </c>
    </row>
    <row r="617" customFormat="false" ht="13.5" hidden="false" customHeight="false" outlineLevel="0" collapsed="false">
      <c r="A617" s="605" t="n">
        <v>2475</v>
      </c>
      <c r="B617" s="617" t="s">
        <v>85</v>
      </c>
      <c r="C617" s="617" t="s">
        <v>135</v>
      </c>
      <c r="D617" s="607" t="n">
        <v>0.684027777777778</v>
      </c>
      <c r="E617" s="607" t="n">
        <v>0.78125</v>
      </c>
      <c r="G617" s="606" t="s">
        <v>280</v>
      </c>
      <c r="H617" s="617" t="s">
        <v>109</v>
      </c>
      <c r="I617" s="608" t="n">
        <v>1613</v>
      </c>
      <c r="J617" s="608" t="n">
        <v>39760</v>
      </c>
      <c r="K617" s="609" t="n">
        <v>24.649721016739</v>
      </c>
    </row>
    <row r="618" customFormat="false" ht="13.5" hidden="false" customHeight="false" outlineLevel="0" collapsed="false">
      <c r="A618" s="605" t="n">
        <v>2476</v>
      </c>
      <c r="B618" s="617" t="s">
        <v>85</v>
      </c>
      <c r="C618" s="617" t="s">
        <v>135</v>
      </c>
      <c r="D618" s="607" t="n">
        <v>0.684027777777778</v>
      </c>
      <c r="E618" s="607" t="n">
        <v>0.78125</v>
      </c>
      <c r="G618" s="606" t="s">
        <v>280</v>
      </c>
      <c r="H618" s="617" t="s">
        <v>88</v>
      </c>
      <c r="I618" s="608" t="n">
        <v>1213</v>
      </c>
      <c r="J618" s="608" t="n">
        <v>11760</v>
      </c>
      <c r="K618" s="609" t="n">
        <v>9.69497114591921</v>
      </c>
    </row>
    <row r="619" customFormat="false" ht="13.5" hidden="false" customHeight="false" outlineLevel="0" collapsed="false">
      <c r="A619" s="605" t="n">
        <v>2477</v>
      </c>
      <c r="B619" s="617" t="s">
        <v>85</v>
      </c>
      <c r="C619" s="617" t="s">
        <v>135</v>
      </c>
      <c r="D619" s="607" t="n">
        <v>0.684027777777778</v>
      </c>
      <c r="E619" s="607" t="n">
        <v>0.78125</v>
      </c>
      <c r="G619" s="606" t="s">
        <v>280</v>
      </c>
      <c r="H619" s="617" t="s">
        <v>132</v>
      </c>
      <c r="I619" s="608" t="n">
        <v>1213</v>
      </c>
      <c r="J619" s="608" t="n">
        <v>12760</v>
      </c>
      <c r="K619" s="609" t="n">
        <v>10.5193734542457</v>
      </c>
    </row>
    <row r="620" customFormat="false" ht="13.5" hidden="false" customHeight="false" outlineLevel="0" collapsed="false">
      <c r="A620" s="605" t="n">
        <v>2478</v>
      </c>
      <c r="B620" s="617" t="s">
        <v>85</v>
      </c>
      <c r="C620" s="617" t="s">
        <v>135</v>
      </c>
      <c r="D620" s="607" t="n">
        <v>0.684027777777778</v>
      </c>
      <c r="E620" s="607" t="n">
        <v>0.78125</v>
      </c>
      <c r="G620" s="606" t="s">
        <v>280</v>
      </c>
      <c r="H620" s="617" t="s">
        <v>136</v>
      </c>
      <c r="I620" s="608" t="n">
        <v>1213</v>
      </c>
      <c r="J620" s="608" t="n">
        <v>12860</v>
      </c>
      <c r="K620" s="609" t="n">
        <v>10.6018136850783</v>
      </c>
    </row>
    <row r="621" customFormat="false" ht="13.5" hidden="false" customHeight="false" outlineLevel="0" collapsed="false">
      <c r="A621" s="605" t="n">
        <v>2479</v>
      </c>
      <c r="B621" s="617" t="s">
        <v>85</v>
      </c>
      <c r="C621" s="617" t="s">
        <v>135</v>
      </c>
      <c r="D621" s="607" t="n">
        <v>0.684027777777778</v>
      </c>
      <c r="E621" s="607" t="n">
        <v>0.78125</v>
      </c>
      <c r="G621" s="606" t="s">
        <v>280</v>
      </c>
      <c r="H621" s="617" t="s">
        <v>240</v>
      </c>
      <c r="I621" s="608" t="n">
        <v>1213</v>
      </c>
      <c r="J621" s="608" t="n">
        <v>15060</v>
      </c>
      <c r="K621" s="609" t="n">
        <v>12.4154987633965</v>
      </c>
    </row>
    <row r="622" customFormat="false" ht="13.5" hidden="false" customHeight="false" outlineLevel="0" collapsed="false">
      <c r="A622" s="605" t="n">
        <v>2480</v>
      </c>
      <c r="B622" s="617" t="s">
        <v>85</v>
      </c>
      <c r="C622" s="617" t="s">
        <v>135</v>
      </c>
      <c r="D622" s="607" t="n">
        <v>0.684027777777778</v>
      </c>
      <c r="E622" s="607" t="n">
        <v>0.78125</v>
      </c>
      <c r="G622" s="606" t="s">
        <v>280</v>
      </c>
      <c r="H622" s="617" t="s">
        <v>241</v>
      </c>
      <c r="I622" s="608" t="n">
        <v>1213</v>
      </c>
      <c r="J622" s="608" t="n">
        <v>17560</v>
      </c>
      <c r="K622" s="609" t="n">
        <v>14.4765045342127</v>
      </c>
    </row>
    <row r="623" customFormat="false" ht="13.5" hidden="false" customHeight="false" outlineLevel="0" collapsed="false">
      <c r="A623" s="605" t="n">
        <v>2481</v>
      </c>
      <c r="B623" s="617" t="s">
        <v>85</v>
      </c>
      <c r="C623" s="617" t="s">
        <v>135</v>
      </c>
      <c r="D623" s="607" t="n">
        <v>0.684027777777778</v>
      </c>
      <c r="E623" s="607" t="n">
        <v>0.78125</v>
      </c>
      <c r="G623" s="606" t="s">
        <v>280</v>
      </c>
      <c r="H623" s="617" t="s">
        <v>242</v>
      </c>
      <c r="I623" s="608" t="n">
        <v>2827</v>
      </c>
      <c r="J623" s="608" t="n">
        <v>54860</v>
      </c>
      <c r="K623" s="609" t="n">
        <v>19.4057304563141</v>
      </c>
    </row>
    <row r="624" customFormat="false" ht="13.5" hidden="false" customHeight="false" outlineLevel="0" collapsed="false">
      <c r="A624" s="605" t="n">
        <v>2482</v>
      </c>
      <c r="B624" s="617" t="s">
        <v>85</v>
      </c>
      <c r="C624" s="617" t="s">
        <v>135</v>
      </c>
      <c r="D624" s="607" t="n">
        <v>0.684027777777778</v>
      </c>
      <c r="E624" s="607" t="n">
        <v>0.78125</v>
      </c>
      <c r="G624" s="606" t="s">
        <v>280</v>
      </c>
      <c r="H624" s="617" t="s">
        <v>243</v>
      </c>
      <c r="I624" s="608" t="n">
        <v>2422</v>
      </c>
      <c r="J624" s="608" t="n">
        <v>45960</v>
      </c>
      <c r="K624" s="609" t="n">
        <v>18.9760528488852</v>
      </c>
    </row>
    <row r="625" customFormat="false" ht="13.5" hidden="false" customHeight="false" outlineLevel="0" collapsed="false">
      <c r="A625" s="605" t="n">
        <v>2483</v>
      </c>
      <c r="B625" s="617" t="s">
        <v>85</v>
      </c>
      <c r="C625" s="617" t="s">
        <v>135</v>
      </c>
      <c r="D625" s="607" t="n">
        <v>0.684027777777778</v>
      </c>
      <c r="E625" s="607" t="n">
        <v>0.78125</v>
      </c>
      <c r="G625" s="606" t="s">
        <v>280</v>
      </c>
      <c r="H625" s="617" t="s">
        <v>90</v>
      </c>
      <c r="I625" s="608" t="n">
        <v>2422</v>
      </c>
      <c r="J625" s="608" t="n">
        <v>30360</v>
      </c>
      <c r="K625" s="609" t="n">
        <v>12.5350949628406</v>
      </c>
    </row>
    <row r="626" customFormat="false" ht="13.5" hidden="false" customHeight="false" outlineLevel="0" collapsed="false">
      <c r="A626" s="605" t="n">
        <v>2484</v>
      </c>
      <c r="B626" s="617" t="s">
        <v>85</v>
      </c>
      <c r="C626" s="617" t="s">
        <v>135</v>
      </c>
      <c r="D626" s="607" t="n">
        <v>0.684027777777778</v>
      </c>
      <c r="E626" s="607" t="n">
        <v>0.78125</v>
      </c>
      <c r="G626" s="606" t="s">
        <v>280</v>
      </c>
      <c r="H626" s="617" t="s">
        <v>244</v>
      </c>
      <c r="I626" s="608" t="n">
        <v>2827</v>
      </c>
      <c r="J626" s="608" t="n">
        <v>47960</v>
      </c>
      <c r="K626" s="609" t="n">
        <v>16.9649805447471</v>
      </c>
    </row>
    <row r="627" customFormat="false" ht="13.5" hidden="false" customHeight="false" outlineLevel="0" collapsed="false">
      <c r="A627" s="605" t="n">
        <v>2485</v>
      </c>
      <c r="B627" s="617" t="s">
        <v>85</v>
      </c>
      <c r="C627" s="617" t="s">
        <v>135</v>
      </c>
      <c r="D627" s="607" t="n">
        <v>0.684027777777778</v>
      </c>
      <c r="E627" s="607" t="n">
        <v>0.78125</v>
      </c>
      <c r="G627" s="606" t="s">
        <v>280</v>
      </c>
      <c r="H627" s="617" t="s">
        <v>245</v>
      </c>
      <c r="I627" s="608" t="n">
        <v>2827</v>
      </c>
      <c r="J627" s="608" t="n">
        <v>36410</v>
      </c>
      <c r="K627" s="609" t="n">
        <v>12.8793774319066</v>
      </c>
    </row>
    <row r="628" customFormat="false" ht="13.5" hidden="false" customHeight="false" outlineLevel="0" collapsed="false">
      <c r="A628" s="605" t="n">
        <v>2486</v>
      </c>
      <c r="B628" s="617" t="s">
        <v>85</v>
      </c>
      <c r="C628" s="617" t="s">
        <v>135</v>
      </c>
      <c r="D628" s="607" t="n">
        <v>0.684027777777778</v>
      </c>
      <c r="E628" s="607" t="n">
        <v>0.78125</v>
      </c>
      <c r="G628" s="606" t="s">
        <v>280</v>
      </c>
      <c r="H628" s="617" t="s">
        <v>246</v>
      </c>
      <c r="I628" s="608" t="n">
        <v>2422</v>
      </c>
      <c r="J628" s="608" t="n">
        <v>31460</v>
      </c>
      <c r="K628" s="609" t="n">
        <v>12.9892650701899</v>
      </c>
    </row>
    <row r="629" customFormat="false" ht="13.5" hidden="false" customHeight="false" outlineLevel="0" collapsed="false">
      <c r="A629" s="605" t="n">
        <v>2487</v>
      </c>
      <c r="B629" s="617" t="s">
        <v>85</v>
      </c>
      <c r="C629" s="617" t="s">
        <v>139</v>
      </c>
      <c r="D629" s="607" t="n">
        <v>0.322916666666667</v>
      </c>
      <c r="E629" s="607" t="n">
        <v>0.430555555555556</v>
      </c>
      <c r="G629" s="606" t="s">
        <v>281</v>
      </c>
      <c r="H629" s="617" t="s">
        <v>105</v>
      </c>
      <c r="I629" s="608" t="n">
        <v>1868</v>
      </c>
      <c r="J629" s="608" t="n">
        <v>39040</v>
      </c>
      <c r="K629" s="609" t="n">
        <v>20.8993576017131</v>
      </c>
    </row>
    <row r="630" customFormat="false" ht="13.5" hidden="false" customHeight="false" outlineLevel="0" collapsed="false">
      <c r="A630" s="605" t="n">
        <v>2488</v>
      </c>
      <c r="B630" s="617" t="s">
        <v>85</v>
      </c>
      <c r="C630" s="617" t="s">
        <v>139</v>
      </c>
      <c r="D630" s="607" t="n">
        <v>0.322916666666667</v>
      </c>
      <c r="E630" s="607" t="n">
        <v>0.430555555555556</v>
      </c>
      <c r="G630" s="606" t="s">
        <v>281</v>
      </c>
      <c r="H630" s="617" t="s">
        <v>109</v>
      </c>
      <c r="I630" s="608" t="n">
        <v>1868</v>
      </c>
      <c r="J630" s="608" t="n">
        <v>50340</v>
      </c>
      <c r="K630" s="609" t="n">
        <v>26.948608137045</v>
      </c>
    </row>
    <row r="631" customFormat="false" ht="13.5" hidden="false" customHeight="false" outlineLevel="0" collapsed="false">
      <c r="A631" s="605" t="n">
        <v>2489</v>
      </c>
      <c r="B631" s="617" t="s">
        <v>85</v>
      </c>
      <c r="C631" s="617" t="s">
        <v>139</v>
      </c>
      <c r="D631" s="607" t="n">
        <v>0.322916666666667</v>
      </c>
      <c r="E631" s="607" t="n">
        <v>0.430555555555556</v>
      </c>
      <c r="G631" s="606" t="s">
        <v>281</v>
      </c>
      <c r="H631" s="617" t="s">
        <v>88</v>
      </c>
      <c r="I631" s="608" t="n">
        <v>1468</v>
      </c>
      <c r="J631" s="608" t="n">
        <v>19640</v>
      </c>
      <c r="K631" s="609" t="n">
        <v>13.3787465940054</v>
      </c>
    </row>
    <row r="632" customFormat="false" ht="13.5" hidden="false" customHeight="false" outlineLevel="0" collapsed="false">
      <c r="A632" s="605" t="n">
        <v>2490</v>
      </c>
      <c r="B632" s="617" t="s">
        <v>85</v>
      </c>
      <c r="C632" s="617" t="s">
        <v>139</v>
      </c>
      <c r="D632" s="607" t="n">
        <v>0.322916666666667</v>
      </c>
      <c r="E632" s="607" t="n">
        <v>0.430555555555556</v>
      </c>
      <c r="G632" s="606" t="s">
        <v>281</v>
      </c>
      <c r="H632" s="617" t="s">
        <v>132</v>
      </c>
      <c r="I632" s="608" t="n">
        <v>1468</v>
      </c>
      <c r="J632" s="608" t="n">
        <v>20340</v>
      </c>
      <c r="K632" s="609" t="n">
        <v>13.8555858310627</v>
      </c>
    </row>
    <row r="633" customFormat="false" ht="13.5" hidden="false" customHeight="false" outlineLevel="0" collapsed="false">
      <c r="A633" s="605" t="n">
        <v>2491</v>
      </c>
      <c r="B633" s="617" t="s">
        <v>85</v>
      </c>
      <c r="C633" s="617" t="s">
        <v>139</v>
      </c>
      <c r="D633" s="607" t="n">
        <v>0.322916666666667</v>
      </c>
      <c r="E633" s="607" t="n">
        <v>0.430555555555556</v>
      </c>
      <c r="G633" s="606" t="s">
        <v>281</v>
      </c>
      <c r="H633" s="617" t="s">
        <v>136</v>
      </c>
      <c r="I633" s="608" t="n">
        <v>1468</v>
      </c>
      <c r="J633" s="608" t="n">
        <v>20840</v>
      </c>
      <c r="K633" s="609" t="n">
        <v>14.1961852861035</v>
      </c>
    </row>
    <row r="634" customFormat="false" ht="13.5" hidden="false" customHeight="false" outlineLevel="0" collapsed="false">
      <c r="A634" s="605" t="n">
        <v>2492</v>
      </c>
      <c r="B634" s="617" t="s">
        <v>85</v>
      </c>
      <c r="C634" s="617" t="s">
        <v>139</v>
      </c>
      <c r="D634" s="607" t="n">
        <v>0.322916666666667</v>
      </c>
      <c r="E634" s="607" t="n">
        <v>0.430555555555556</v>
      </c>
      <c r="G634" s="606" t="s">
        <v>281</v>
      </c>
      <c r="H634" s="617" t="s">
        <v>240</v>
      </c>
      <c r="I634" s="608" t="n">
        <v>1468</v>
      </c>
      <c r="J634" s="608" t="n">
        <v>22640</v>
      </c>
      <c r="K634" s="609" t="n">
        <v>15.4223433242507</v>
      </c>
    </row>
    <row r="635" customFormat="false" ht="13.5" hidden="false" customHeight="false" outlineLevel="0" collapsed="false">
      <c r="A635" s="605" t="n">
        <v>2493</v>
      </c>
      <c r="B635" s="617" t="s">
        <v>85</v>
      </c>
      <c r="C635" s="617" t="s">
        <v>139</v>
      </c>
      <c r="D635" s="607" t="n">
        <v>0.322916666666667</v>
      </c>
      <c r="E635" s="607" t="n">
        <v>0.430555555555556</v>
      </c>
      <c r="G635" s="606" t="s">
        <v>281</v>
      </c>
      <c r="H635" s="617" t="s">
        <v>241</v>
      </c>
      <c r="I635" s="608" t="n">
        <v>1468</v>
      </c>
      <c r="J635" s="608" t="n">
        <v>23140</v>
      </c>
      <c r="K635" s="609" t="n">
        <v>15.7629427792916</v>
      </c>
    </row>
    <row r="636" customFormat="false" ht="13.5" hidden="false" customHeight="false" outlineLevel="0" collapsed="false">
      <c r="A636" s="605" t="n">
        <v>2494</v>
      </c>
      <c r="B636" s="617" t="s">
        <v>85</v>
      </c>
      <c r="C636" s="617" t="s">
        <v>139</v>
      </c>
      <c r="D636" s="607" t="n">
        <v>0.322916666666667</v>
      </c>
      <c r="E636" s="607" t="n">
        <v>0.430555555555556</v>
      </c>
      <c r="G636" s="606" t="s">
        <v>281</v>
      </c>
      <c r="H636" s="617" t="s">
        <v>242</v>
      </c>
      <c r="I636" s="608" t="n">
        <v>3337</v>
      </c>
      <c r="J636" s="608" t="n">
        <v>68840</v>
      </c>
      <c r="K636" s="609" t="n">
        <v>20.6293077614624</v>
      </c>
    </row>
    <row r="637" customFormat="false" ht="13.5" hidden="false" customHeight="false" outlineLevel="0" collapsed="false">
      <c r="A637" s="605" t="n">
        <v>2495</v>
      </c>
      <c r="B637" s="617" t="s">
        <v>85</v>
      </c>
      <c r="C637" s="617" t="s">
        <v>139</v>
      </c>
      <c r="D637" s="607" t="n">
        <v>0.322916666666667</v>
      </c>
      <c r="E637" s="607" t="n">
        <v>0.430555555555556</v>
      </c>
      <c r="G637" s="606" t="s">
        <v>281</v>
      </c>
      <c r="H637" s="617" t="s">
        <v>243</v>
      </c>
      <c r="I637" s="608" t="n">
        <v>2847</v>
      </c>
      <c r="J637" s="608" t="n">
        <v>51240</v>
      </c>
      <c r="K637" s="609" t="n">
        <v>17.9978925184405</v>
      </c>
    </row>
    <row r="638" customFormat="false" ht="13.5" hidden="false" customHeight="false" outlineLevel="0" collapsed="false">
      <c r="A638" s="605" t="n">
        <v>2496</v>
      </c>
      <c r="B638" s="617" t="s">
        <v>85</v>
      </c>
      <c r="C638" s="617" t="s">
        <v>139</v>
      </c>
      <c r="D638" s="607" t="n">
        <v>0.322916666666667</v>
      </c>
      <c r="E638" s="607" t="n">
        <v>0.430555555555556</v>
      </c>
      <c r="G638" s="606" t="s">
        <v>281</v>
      </c>
      <c r="H638" s="617" t="s">
        <v>90</v>
      </c>
      <c r="I638" s="608" t="n">
        <v>2847</v>
      </c>
      <c r="J638" s="608" t="n">
        <v>34840</v>
      </c>
      <c r="K638" s="609" t="n">
        <v>12.2374429223744</v>
      </c>
    </row>
    <row r="639" customFormat="false" ht="13.5" hidden="false" customHeight="false" outlineLevel="0" collapsed="false">
      <c r="A639" s="605" t="n">
        <v>2497</v>
      </c>
      <c r="B639" s="617" t="s">
        <v>85</v>
      </c>
      <c r="C639" s="617" t="s">
        <v>139</v>
      </c>
      <c r="D639" s="607" t="n">
        <v>0.322916666666667</v>
      </c>
      <c r="E639" s="607" t="n">
        <v>0.430555555555556</v>
      </c>
      <c r="G639" s="606" t="s">
        <v>281</v>
      </c>
      <c r="H639" s="617" t="s">
        <v>244</v>
      </c>
      <c r="I639" s="608" t="n">
        <v>3337</v>
      </c>
      <c r="J639" s="608" t="n">
        <v>60590</v>
      </c>
      <c r="K639" s="609" t="n">
        <v>18.157027270003</v>
      </c>
    </row>
    <row r="640" customFormat="false" ht="13.5" hidden="false" customHeight="false" outlineLevel="0" collapsed="false">
      <c r="A640" s="605" t="n">
        <v>2498</v>
      </c>
      <c r="B640" s="617" t="s">
        <v>85</v>
      </c>
      <c r="C640" s="617" t="s">
        <v>139</v>
      </c>
      <c r="D640" s="607" t="n">
        <v>0.322916666666667</v>
      </c>
      <c r="E640" s="607" t="n">
        <v>0.430555555555556</v>
      </c>
      <c r="G640" s="606" t="s">
        <v>281</v>
      </c>
      <c r="H640" s="617" t="s">
        <v>245</v>
      </c>
      <c r="I640" s="608" t="n">
        <v>3337</v>
      </c>
      <c r="J640" s="608" t="n">
        <v>44540</v>
      </c>
      <c r="K640" s="609" t="n">
        <v>13.3473179502547</v>
      </c>
    </row>
    <row r="641" customFormat="false" ht="13.5" hidden="false" customHeight="false" outlineLevel="0" collapsed="false">
      <c r="A641" s="605" t="n">
        <v>2499</v>
      </c>
      <c r="B641" s="617" t="s">
        <v>85</v>
      </c>
      <c r="C641" s="617" t="s">
        <v>139</v>
      </c>
      <c r="D641" s="607" t="n">
        <v>0.322916666666667</v>
      </c>
      <c r="E641" s="607" t="n">
        <v>0.430555555555556</v>
      </c>
      <c r="G641" s="606" t="s">
        <v>281</v>
      </c>
      <c r="H641" s="617" t="s">
        <v>246</v>
      </c>
      <c r="I641" s="608" t="n">
        <v>2847</v>
      </c>
      <c r="J641" s="608" t="n">
        <v>36940</v>
      </c>
      <c r="K641" s="609" t="n">
        <v>12.9750614682122</v>
      </c>
    </row>
    <row r="642" customFormat="false" ht="13.5" hidden="false" customHeight="false" outlineLevel="0" collapsed="false">
      <c r="A642" s="605" t="n">
        <v>2500</v>
      </c>
      <c r="B642" s="617" t="s">
        <v>85</v>
      </c>
      <c r="C642" s="617" t="s">
        <v>142</v>
      </c>
      <c r="D642" s="607" t="n">
        <v>0.489583333333333</v>
      </c>
      <c r="E642" s="607" t="n">
        <v>0.604166666666667</v>
      </c>
      <c r="G642" s="606" t="s">
        <v>282</v>
      </c>
      <c r="H642" s="617" t="s">
        <v>105</v>
      </c>
      <c r="I642" s="608" t="n">
        <v>1966</v>
      </c>
      <c r="J642" s="608" t="n">
        <v>39040</v>
      </c>
      <c r="K642" s="609" t="n">
        <v>19.8575788402848</v>
      </c>
    </row>
    <row r="643" customFormat="false" ht="13.5" hidden="false" customHeight="false" outlineLevel="0" collapsed="false">
      <c r="A643" s="605" t="n">
        <v>2501</v>
      </c>
      <c r="B643" s="617" t="s">
        <v>85</v>
      </c>
      <c r="C643" s="617" t="s">
        <v>142</v>
      </c>
      <c r="D643" s="607" t="n">
        <v>0.489583333333333</v>
      </c>
      <c r="E643" s="607" t="n">
        <v>0.604166666666667</v>
      </c>
      <c r="G643" s="606" t="s">
        <v>282</v>
      </c>
      <c r="H643" s="617" t="s">
        <v>109</v>
      </c>
      <c r="I643" s="608" t="n">
        <v>1966</v>
      </c>
      <c r="J643" s="608" t="n">
        <v>52440</v>
      </c>
      <c r="K643" s="609" t="n">
        <v>26.6734486266531</v>
      </c>
    </row>
    <row r="644" customFormat="false" ht="13.5" hidden="false" customHeight="false" outlineLevel="0" collapsed="false">
      <c r="A644" s="605" t="n">
        <v>2502</v>
      </c>
      <c r="B644" s="617" t="s">
        <v>85</v>
      </c>
      <c r="C644" s="617" t="s">
        <v>142</v>
      </c>
      <c r="D644" s="607" t="n">
        <v>0.489583333333333</v>
      </c>
      <c r="E644" s="607" t="n">
        <v>0.604166666666667</v>
      </c>
      <c r="G644" s="606" t="s">
        <v>282</v>
      </c>
      <c r="H644" s="617" t="s">
        <v>88</v>
      </c>
      <c r="I644" s="608" t="n">
        <v>1566</v>
      </c>
      <c r="J644" s="608" t="n">
        <v>21240</v>
      </c>
      <c r="K644" s="609" t="n">
        <v>13.5632183908046</v>
      </c>
    </row>
    <row r="645" customFormat="false" ht="13.5" hidden="false" customHeight="false" outlineLevel="0" collapsed="false">
      <c r="A645" s="605" t="n">
        <v>2503</v>
      </c>
      <c r="B645" s="617" t="s">
        <v>85</v>
      </c>
      <c r="C645" s="617" t="s">
        <v>142</v>
      </c>
      <c r="D645" s="607" t="n">
        <v>0.489583333333333</v>
      </c>
      <c r="E645" s="607" t="n">
        <v>0.604166666666667</v>
      </c>
      <c r="G645" s="606" t="s">
        <v>282</v>
      </c>
      <c r="H645" s="617" t="s">
        <v>132</v>
      </c>
      <c r="I645" s="608" t="n">
        <v>1566</v>
      </c>
      <c r="J645" s="608" t="n">
        <v>21840</v>
      </c>
      <c r="K645" s="609" t="n">
        <v>13.9463601532567</v>
      </c>
    </row>
    <row r="646" customFormat="false" ht="13.5" hidden="false" customHeight="false" outlineLevel="0" collapsed="false">
      <c r="A646" s="605" t="n">
        <v>2504</v>
      </c>
      <c r="B646" s="617" t="s">
        <v>85</v>
      </c>
      <c r="C646" s="617" t="s">
        <v>142</v>
      </c>
      <c r="D646" s="607" t="n">
        <v>0.489583333333333</v>
      </c>
      <c r="E646" s="607" t="n">
        <v>0.604166666666667</v>
      </c>
      <c r="G646" s="606" t="s">
        <v>282</v>
      </c>
      <c r="H646" s="617" t="s">
        <v>136</v>
      </c>
      <c r="I646" s="608" t="n">
        <v>1566</v>
      </c>
      <c r="J646" s="608" t="n">
        <v>22440</v>
      </c>
      <c r="K646" s="609" t="n">
        <v>14.3295019157088</v>
      </c>
    </row>
    <row r="647" customFormat="false" ht="13.5" hidden="false" customHeight="false" outlineLevel="0" collapsed="false">
      <c r="A647" s="605" t="n">
        <v>2505</v>
      </c>
      <c r="B647" s="617" t="s">
        <v>85</v>
      </c>
      <c r="C647" s="617" t="s">
        <v>142</v>
      </c>
      <c r="D647" s="607" t="n">
        <v>0.489583333333333</v>
      </c>
      <c r="E647" s="607" t="n">
        <v>0.604166666666667</v>
      </c>
      <c r="G647" s="606" t="s">
        <v>282</v>
      </c>
      <c r="H647" s="617" t="s">
        <v>240</v>
      </c>
      <c r="I647" s="608" t="n">
        <v>1566</v>
      </c>
      <c r="J647" s="608" t="n">
        <v>24240</v>
      </c>
      <c r="K647" s="609" t="n">
        <v>15.4789272030651</v>
      </c>
    </row>
    <row r="648" customFormat="false" ht="13.5" hidden="false" customHeight="false" outlineLevel="0" collapsed="false">
      <c r="A648" s="605" t="n">
        <v>2506</v>
      </c>
      <c r="B648" s="617" t="s">
        <v>85</v>
      </c>
      <c r="C648" s="617" t="s">
        <v>142</v>
      </c>
      <c r="D648" s="607" t="n">
        <v>0.489583333333333</v>
      </c>
      <c r="E648" s="607" t="n">
        <v>0.604166666666667</v>
      </c>
      <c r="G648" s="606" t="s">
        <v>282</v>
      </c>
      <c r="H648" s="617" t="s">
        <v>241</v>
      </c>
      <c r="I648" s="608" t="n">
        <v>1566</v>
      </c>
      <c r="J648" s="608" t="n">
        <v>24840</v>
      </c>
      <c r="K648" s="609" t="n">
        <v>15.8620689655172</v>
      </c>
    </row>
    <row r="649" customFormat="false" ht="13.5" hidden="false" customHeight="false" outlineLevel="0" collapsed="false">
      <c r="A649" s="605" t="n">
        <v>2507</v>
      </c>
      <c r="B649" s="617" t="s">
        <v>85</v>
      </c>
      <c r="C649" s="617" t="s">
        <v>142</v>
      </c>
      <c r="D649" s="607" t="n">
        <v>0.489583333333333</v>
      </c>
      <c r="E649" s="607" t="n">
        <v>0.604166666666667</v>
      </c>
      <c r="G649" s="606" t="s">
        <v>282</v>
      </c>
      <c r="H649" s="617" t="s">
        <v>242</v>
      </c>
      <c r="I649" s="608" t="n">
        <v>3532</v>
      </c>
      <c r="J649" s="608" t="n">
        <v>71240</v>
      </c>
      <c r="K649" s="609" t="n">
        <v>20.1698754246886</v>
      </c>
    </row>
    <row r="650" customFormat="false" ht="13.5" hidden="false" customHeight="false" outlineLevel="0" collapsed="false">
      <c r="A650" s="605" t="n">
        <v>2508</v>
      </c>
      <c r="B650" s="617" t="s">
        <v>85</v>
      </c>
      <c r="C650" s="617" t="s">
        <v>142</v>
      </c>
      <c r="D650" s="607" t="n">
        <v>0.489583333333333</v>
      </c>
      <c r="E650" s="607" t="n">
        <v>0.604166666666667</v>
      </c>
      <c r="G650" s="606" t="s">
        <v>282</v>
      </c>
      <c r="H650" s="617" t="s">
        <v>243</v>
      </c>
      <c r="I650" s="608" t="n">
        <v>3010</v>
      </c>
      <c r="J650" s="608" t="n">
        <v>51240</v>
      </c>
      <c r="K650" s="609" t="n">
        <v>17.0232558139535</v>
      </c>
    </row>
    <row r="651" customFormat="false" ht="13.5" hidden="false" customHeight="false" outlineLevel="0" collapsed="false">
      <c r="A651" s="605" t="n">
        <v>2509</v>
      </c>
      <c r="B651" s="617" t="s">
        <v>85</v>
      </c>
      <c r="C651" s="617" t="s">
        <v>142</v>
      </c>
      <c r="D651" s="607" t="n">
        <v>0.489583333333333</v>
      </c>
      <c r="E651" s="607" t="n">
        <v>0.604166666666667</v>
      </c>
      <c r="G651" s="606" t="s">
        <v>282</v>
      </c>
      <c r="H651" s="617" t="s">
        <v>90</v>
      </c>
      <c r="I651" s="608" t="n">
        <v>3010</v>
      </c>
      <c r="J651" s="608" t="n">
        <v>36440</v>
      </c>
      <c r="K651" s="609" t="n">
        <v>12.1063122923588</v>
      </c>
    </row>
    <row r="652" customFormat="false" ht="13.5" hidden="false" customHeight="false" outlineLevel="0" collapsed="false">
      <c r="A652" s="605" t="n">
        <v>2510</v>
      </c>
      <c r="B652" s="617" t="s">
        <v>85</v>
      </c>
      <c r="C652" s="617" t="s">
        <v>142</v>
      </c>
      <c r="D652" s="607" t="n">
        <v>0.489583333333333</v>
      </c>
      <c r="E652" s="607" t="n">
        <v>0.604166666666667</v>
      </c>
      <c r="G652" s="606" t="s">
        <v>282</v>
      </c>
      <c r="H652" s="617" t="s">
        <v>244</v>
      </c>
      <c r="I652" s="608" t="n">
        <v>3532</v>
      </c>
      <c r="J652" s="608" t="n">
        <v>62490</v>
      </c>
      <c r="K652" s="609" t="n">
        <v>17.6925254813137</v>
      </c>
    </row>
    <row r="653" customFormat="false" ht="13.5" hidden="false" customHeight="false" outlineLevel="0" collapsed="false">
      <c r="A653" s="605" t="n">
        <v>2511</v>
      </c>
      <c r="B653" s="617" t="s">
        <v>85</v>
      </c>
      <c r="C653" s="617" t="s">
        <v>142</v>
      </c>
      <c r="D653" s="607" t="n">
        <v>0.489583333333333</v>
      </c>
      <c r="E653" s="607" t="n">
        <v>0.604166666666667</v>
      </c>
      <c r="G653" s="606" t="s">
        <v>282</v>
      </c>
      <c r="H653" s="617" t="s">
        <v>245</v>
      </c>
      <c r="I653" s="608" t="n">
        <v>3532</v>
      </c>
      <c r="J653" s="608" t="n">
        <v>45990</v>
      </c>
      <c r="K653" s="609" t="n">
        <v>13.0209513023783</v>
      </c>
    </row>
    <row r="654" customFormat="false" ht="13.5" hidden="false" customHeight="false" outlineLevel="0" collapsed="false">
      <c r="A654" s="605" t="n">
        <v>2512</v>
      </c>
      <c r="B654" s="617" t="s">
        <v>85</v>
      </c>
      <c r="C654" s="617" t="s">
        <v>142</v>
      </c>
      <c r="D654" s="607" t="n">
        <v>0.489583333333333</v>
      </c>
      <c r="E654" s="607" t="n">
        <v>0.604166666666667</v>
      </c>
      <c r="G654" s="606" t="s">
        <v>282</v>
      </c>
      <c r="H654" s="617" t="s">
        <v>246</v>
      </c>
      <c r="I654" s="608" t="n">
        <v>3010</v>
      </c>
      <c r="J654" s="608" t="n">
        <v>38040</v>
      </c>
      <c r="K654" s="609" t="n">
        <v>12.6378737541528</v>
      </c>
    </row>
    <row r="655" customFormat="false" ht="13.5" hidden="false" customHeight="false" outlineLevel="0" collapsed="false">
      <c r="A655" s="632" t="s">
        <v>283</v>
      </c>
    </row>
    <row r="656" customFormat="false" ht="13.5" hidden="false" customHeight="false" outlineLevel="0" collapsed="false">
      <c r="A656" s="605" t="n">
        <v>348</v>
      </c>
      <c r="B656" s="617" t="s">
        <v>86</v>
      </c>
      <c r="C656" s="617" t="s">
        <v>85</v>
      </c>
      <c r="D656" s="607" t="n">
        <v>0.361111111111111</v>
      </c>
      <c r="E656" s="607" t="n">
        <v>0.434027777777778</v>
      </c>
      <c r="G656" s="606" t="s">
        <v>284</v>
      </c>
      <c r="H656" s="617" t="s">
        <v>105</v>
      </c>
      <c r="I656" s="608" t="n">
        <v>1321</v>
      </c>
      <c r="J656" s="608" t="n">
        <v>25010</v>
      </c>
      <c r="K656" s="609" t="n">
        <v>18.9326267978804</v>
      </c>
    </row>
    <row r="657" customFormat="false" ht="13.5" hidden="false" customHeight="false" outlineLevel="0" collapsed="false">
      <c r="A657" s="605" t="n">
        <v>349</v>
      </c>
      <c r="B657" s="617" t="s">
        <v>86</v>
      </c>
      <c r="C657" s="617" t="s">
        <v>85</v>
      </c>
      <c r="D657" s="607" t="n">
        <v>0.361111111111111</v>
      </c>
      <c r="E657" s="607" t="n">
        <v>0.434027777777778</v>
      </c>
      <c r="G657" s="606" t="s">
        <v>284</v>
      </c>
      <c r="H657" s="617" t="s">
        <v>109</v>
      </c>
      <c r="I657" s="608" t="n">
        <v>1321</v>
      </c>
      <c r="J657" s="608" t="n">
        <v>27610</v>
      </c>
      <c r="K657" s="609" t="n">
        <v>20.9008327024981</v>
      </c>
    </row>
    <row r="658" customFormat="false" ht="13.5" hidden="false" customHeight="false" outlineLevel="0" collapsed="false">
      <c r="A658" s="605" t="n">
        <v>350</v>
      </c>
      <c r="B658" s="617" t="s">
        <v>86</v>
      </c>
      <c r="C658" s="617" t="s">
        <v>85</v>
      </c>
      <c r="D658" s="607" t="n">
        <v>0.361111111111111</v>
      </c>
      <c r="E658" s="607" t="n">
        <v>0.434027777777778</v>
      </c>
      <c r="G658" s="606" t="s">
        <v>284</v>
      </c>
      <c r="H658" s="617" t="s">
        <v>88</v>
      </c>
      <c r="I658" s="608" t="n">
        <v>921</v>
      </c>
      <c r="J658" s="608" t="n">
        <v>9110</v>
      </c>
      <c r="K658" s="609" t="n">
        <v>9.8914223669924</v>
      </c>
    </row>
    <row r="659" customFormat="false" ht="13.5" hidden="false" customHeight="false" outlineLevel="0" collapsed="false">
      <c r="A659" s="605" t="n">
        <v>351</v>
      </c>
      <c r="B659" s="617" t="s">
        <v>86</v>
      </c>
      <c r="C659" s="617" t="s">
        <v>85</v>
      </c>
      <c r="D659" s="607" t="n">
        <v>0.361111111111111</v>
      </c>
      <c r="E659" s="607" t="n">
        <v>0.434027777777778</v>
      </c>
      <c r="G659" s="606" t="s">
        <v>284</v>
      </c>
      <c r="H659" s="617" t="s">
        <v>132</v>
      </c>
      <c r="I659" s="608" t="n">
        <v>921</v>
      </c>
      <c r="J659" s="608" t="n">
        <v>9910</v>
      </c>
      <c r="K659" s="609" t="n">
        <v>10.7600434310532</v>
      </c>
    </row>
    <row r="660" customFormat="false" ht="13.5" hidden="false" customHeight="false" outlineLevel="0" collapsed="false">
      <c r="A660" s="605" t="n">
        <v>352</v>
      </c>
      <c r="B660" s="617" t="s">
        <v>86</v>
      </c>
      <c r="C660" s="617" t="s">
        <v>85</v>
      </c>
      <c r="D660" s="607" t="n">
        <v>0.361111111111111</v>
      </c>
      <c r="E660" s="607" t="n">
        <v>0.434027777777778</v>
      </c>
      <c r="G660" s="606" t="s">
        <v>284</v>
      </c>
      <c r="H660" s="617" t="s">
        <v>136</v>
      </c>
      <c r="I660" s="608" t="n">
        <v>921</v>
      </c>
      <c r="J660" s="608" t="n">
        <v>11210</v>
      </c>
      <c r="K660" s="609" t="n">
        <v>12.171552660152</v>
      </c>
    </row>
    <row r="661" customFormat="false" ht="13.5" hidden="false" customHeight="false" outlineLevel="0" collapsed="false">
      <c r="A661" s="605" t="n">
        <v>353</v>
      </c>
      <c r="B661" s="617" t="s">
        <v>86</v>
      </c>
      <c r="C661" s="617" t="s">
        <v>85</v>
      </c>
      <c r="D661" s="607" t="n">
        <v>0.361111111111111</v>
      </c>
      <c r="E661" s="607" t="n">
        <v>0.434027777777778</v>
      </c>
      <c r="G661" s="606" t="s">
        <v>284</v>
      </c>
      <c r="H661" s="617" t="s">
        <v>240</v>
      </c>
      <c r="I661" s="608" t="n">
        <v>921</v>
      </c>
      <c r="J661" s="608" t="n">
        <v>12210</v>
      </c>
      <c r="K661" s="609" t="n">
        <v>13.257328990228</v>
      </c>
    </row>
    <row r="662" customFormat="false" ht="13.5" hidden="false" customHeight="false" outlineLevel="0" collapsed="false">
      <c r="A662" s="605" t="n">
        <v>354</v>
      </c>
      <c r="B662" s="617" t="s">
        <v>86</v>
      </c>
      <c r="C662" s="617" t="s">
        <v>85</v>
      </c>
      <c r="D662" s="607" t="n">
        <v>0.361111111111111</v>
      </c>
      <c r="E662" s="607" t="n">
        <v>0.434027777777778</v>
      </c>
      <c r="G662" s="606" t="s">
        <v>284</v>
      </c>
      <c r="H662" s="617" t="s">
        <v>241</v>
      </c>
      <c r="I662" s="608" t="n">
        <v>921</v>
      </c>
      <c r="J662" s="608" t="n">
        <v>15910</v>
      </c>
      <c r="K662" s="609" t="n">
        <v>17.2747014115092</v>
      </c>
    </row>
    <row r="663" customFormat="false" ht="13.5" hidden="false" customHeight="false" outlineLevel="0" collapsed="false">
      <c r="A663" s="605" t="n">
        <v>355</v>
      </c>
      <c r="B663" s="617" t="s">
        <v>86</v>
      </c>
      <c r="C663" s="617" t="s">
        <v>85</v>
      </c>
      <c r="D663" s="607" t="n">
        <v>0.496527777777778</v>
      </c>
      <c r="E663" s="607" t="n">
        <v>0.569444444444444</v>
      </c>
      <c r="G663" s="606" t="s">
        <v>285</v>
      </c>
      <c r="H663" s="617" t="s">
        <v>105</v>
      </c>
      <c r="I663" s="608" t="n">
        <v>1321</v>
      </c>
      <c r="J663" s="608" t="n">
        <v>23810</v>
      </c>
      <c r="K663" s="609" t="n">
        <v>18.0242240726722</v>
      </c>
    </row>
    <row r="664" customFormat="false" ht="13.5" hidden="false" customHeight="false" outlineLevel="0" collapsed="false">
      <c r="A664" s="605" t="n">
        <v>356</v>
      </c>
      <c r="B664" s="617" t="s">
        <v>86</v>
      </c>
      <c r="C664" s="617" t="s">
        <v>85</v>
      </c>
      <c r="D664" s="607" t="n">
        <v>0.496527777777778</v>
      </c>
      <c r="E664" s="607" t="n">
        <v>0.569444444444444</v>
      </c>
      <c r="G664" s="606" t="s">
        <v>285</v>
      </c>
      <c r="H664" s="617" t="s">
        <v>109</v>
      </c>
      <c r="I664" s="608" t="n">
        <v>1321</v>
      </c>
      <c r="J664" s="608" t="n">
        <v>25110</v>
      </c>
      <c r="K664" s="609" t="n">
        <v>19.0083270249811</v>
      </c>
    </row>
    <row r="665" customFormat="false" ht="13.5" hidden="false" customHeight="false" outlineLevel="0" collapsed="false">
      <c r="A665" s="605" t="n">
        <v>357</v>
      </c>
      <c r="B665" s="617" t="s">
        <v>86</v>
      </c>
      <c r="C665" s="617" t="s">
        <v>85</v>
      </c>
      <c r="D665" s="607" t="n">
        <v>0.496527777777778</v>
      </c>
      <c r="E665" s="607" t="n">
        <v>0.569444444444444</v>
      </c>
      <c r="G665" s="606" t="s">
        <v>285</v>
      </c>
      <c r="H665" s="617" t="s">
        <v>88</v>
      </c>
      <c r="I665" s="608" t="n">
        <v>921</v>
      </c>
      <c r="J665" s="608" t="n">
        <v>10010</v>
      </c>
      <c r="K665" s="609" t="n">
        <v>10.8686210640608</v>
      </c>
    </row>
    <row r="666" customFormat="false" ht="13.5" hidden="false" customHeight="false" outlineLevel="0" collapsed="false">
      <c r="A666" s="605" t="n">
        <v>358</v>
      </c>
      <c r="B666" s="617" t="s">
        <v>86</v>
      </c>
      <c r="C666" s="617" t="s">
        <v>85</v>
      </c>
      <c r="D666" s="607" t="n">
        <v>0.496527777777778</v>
      </c>
      <c r="E666" s="607" t="n">
        <v>0.569444444444444</v>
      </c>
      <c r="G666" s="606" t="s">
        <v>285</v>
      </c>
      <c r="H666" s="617" t="s">
        <v>132</v>
      </c>
      <c r="I666" s="608" t="n">
        <v>921</v>
      </c>
      <c r="J666" s="608" t="n">
        <v>10810</v>
      </c>
      <c r="K666" s="609" t="n">
        <v>11.7372421281216</v>
      </c>
    </row>
    <row r="667" customFormat="false" ht="13.5" hidden="false" customHeight="false" outlineLevel="0" collapsed="false">
      <c r="A667" s="605" t="n">
        <v>359</v>
      </c>
      <c r="B667" s="617" t="s">
        <v>86</v>
      </c>
      <c r="C667" s="617" t="s">
        <v>85</v>
      </c>
      <c r="D667" s="607" t="n">
        <v>0.496527777777778</v>
      </c>
      <c r="E667" s="607" t="n">
        <v>0.569444444444444</v>
      </c>
      <c r="G667" s="606" t="s">
        <v>285</v>
      </c>
      <c r="H667" s="617" t="s">
        <v>136</v>
      </c>
      <c r="I667" s="608" t="n">
        <v>921</v>
      </c>
      <c r="J667" s="608" t="n">
        <v>11810</v>
      </c>
      <c r="K667" s="609" t="n">
        <v>12.8230184581976</v>
      </c>
    </row>
    <row r="668" customFormat="false" ht="13.5" hidden="false" customHeight="false" outlineLevel="0" collapsed="false">
      <c r="A668" s="605" t="n">
        <v>360</v>
      </c>
      <c r="B668" s="617" t="s">
        <v>86</v>
      </c>
      <c r="C668" s="617" t="s">
        <v>85</v>
      </c>
      <c r="D668" s="607" t="n">
        <v>0.496527777777778</v>
      </c>
      <c r="E668" s="607" t="n">
        <v>0.569444444444444</v>
      </c>
      <c r="G668" s="606" t="s">
        <v>285</v>
      </c>
      <c r="H668" s="617" t="s">
        <v>240</v>
      </c>
      <c r="I668" s="608" t="n">
        <v>921</v>
      </c>
      <c r="J668" s="608" t="n">
        <v>13110</v>
      </c>
      <c r="K668" s="609" t="n">
        <v>14.2345276872964</v>
      </c>
    </row>
    <row r="669" customFormat="false" ht="13.5" hidden="false" customHeight="false" outlineLevel="0" collapsed="false">
      <c r="A669" s="605" t="n">
        <v>361</v>
      </c>
      <c r="B669" s="617" t="s">
        <v>86</v>
      </c>
      <c r="C669" s="617" t="s">
        <v>85</v>
      </c>
      <c r="D669" s="607" t="n">
        <v>0.496527777777778</v>
      </c>
      <c r="E669" s="607" t="n">
        <v>0.569444444444444</v>
      </c>
      <c r="G669" s="606" t="s">
        <v>285</v>
      </c>
      <c r="H669" s="617" t="s">
        <v>241</v>
      </c>
      <c r="I669" s="608" t="n">
        <v>921</v>
      </c>
      <c r="J669" s="608" t="n">
        <v>23310</v>
      </c>
      <c r="K669" s="609" t="n">
        <v>25.3094462540717</v>
      </c>
    </row>
    <row r="670" customFormat="false" ht="13.5" hidden="false" customHeight="false" outlineLevel="0" collapsed="false">
      <c r="A670" s="605" t="n">
        <v>362</v>
      </c>
      <c r="B670" s="617" t="s">
        <v>86</v>
      </c>
      <c r="C670" s="617" t="s">
        <v>85</v>
      </c>
      <c r="D670" s="607" t="n">
        <v>0.496527777777778</v>
      </c>
      <c r="E670" s="607" t="n">
        <v>0.569444444444444</v>
      </c>
      <c r="G670" s="606" t="s">
        <v>285</v>
      </c>
      <c r="H670" s="617" t="s">
        <v>242</v>
      </c>
      <c r="I670" s="608" t="n">
        <v>2242</v>
      </c>
      <c r="J670" s="608" t="n">
        <v>57610</v>
      </c>
      <c r="K670" s="609" t="n">
        <v>25.6958073148974</v>
      </c>
    </row>
    <row r="671" customFormat="false" ht="13.5" hidden="false" customHeight="false" outlineLevel="0" collapsed="false">
      <c r="A671" s="605" t="n">
        <v>363</v>
      </c>
      <c r="B671" s="617" t="s">
        <v>86</v>
      </c>
      <c r="C671" s="617" t="s">
        <v>85</v>
      </c>
      <c r="D671" s="607" t="n">
        <v>0.496527777777778</v>
      </c>
      <c r="E671" s="607" t="n">
        <v>0.569444444444444</v>
      </c>
      <c r="G671" s="606" t="s">
        <v>285</v>
      </c>
      <c r="H671" s="617" t="s">
        <v>243</v>
      </c>
      <c r="I671" s="608" t="n">
        <v>1935</v>
      </c>
      <c r="J671" s="608" t="n">
        <v>49510</v>
      </c>
      <c r="K671" s="609" t="n">
        <v>25.5865633074935</v>
      </c>
    </row>
    <row r="672" customFormat="false" ht="13.5" hidden="false" customHeight="false" outlineLevel="0" collapsed="false">
      <c r="A672" s="605" t="n">
        <v>364</v>
      </c>
      <c r="B672" s="617" t="s">
        <v>86</v>
      </c>
      <c r="C672" s="617" t="s">
        <v>85</v>
      </c>
      <c r="D672" s="607" t="n">
        <v>0.496527777777778</v>
      </c>
      <c r="E672" s="607" t="n">
        <v>0.569444444444444</v>
      </c>
      <c r="G672" s="606" t="s">
        <v>285</v>
      </c>
      <c r="H672" s="617" t="s">
        <v>90</v>
      </c>
      <c r="I672" s="608" t="n">
        <v>1935</v>
      </c>
      <c r="J672" s="608" t="n">
        <v>31010</v>
      </c>
      <c r="K672" s="609" t="n">
        <v>16.0258397932817</v>
      </c>
    </row>
    <row r="673" customFormat="false" ht="13.5" hidden="false" customHeight="false" outlineLevel="0" collapsed="false">
      <c r="A673" s="605" t="n">
        <v>365</v>
      </c>
      <c r="B673" s="617" t="s">
        <v>86</v>
      </c>
      <c r="C673" s="617" t="s">
        <v>85</v>
      </c>
      <c r="D673" s="607" t="n">
        <v>0.496527777777778</v>
      </c>
      <c r="E673" s="607" t="n">
        <v>0.569444444444444</v>
      </c>
      <c r="G673" s="606" t="s">
        <v>285</v>
      </c>
      <c r="H673" s="617" t="s">
        <v>244</v>
      </c>
      <c r="I673" s="608" t="n">
        <v>2242</v>
      </c>
      <c r="J673" s="608" t="n">
        <v>51460</v>
      </c>
      <c r="K673" s="609" t="n">
        <v>22.9527207850134</v>
      </c>
    </row>
    <row r="674" customFormat="false" ht="13.5" hidden="false" customHeight="false" outlineLevel="0" collapsed="false">
      <c r="A674" s="605" t="n">
        <v>366</v>
      </c>
      <c r="B674" s="617" t="s">
        <v>86</v>
      </c>
      <c r="C674" s="617" t="s">
        <v>85</v>
      </c>
      <c r="D674" s="607" t="n">
        <v>0.496527777777778</v>
      </c>
      <c r="E674" s="607" t="n">
        <v>0.569444444444444</v>
      </c>
      <c r="G674" s="606" t="s">
        <v>285</v>
      </c>
      <c r="H674" s="617" t="s">
        <v>245</v>
      </c>
      <c r="I674" s="608" t="n">
        <v>2242</v>
      </c>
      <c r="J674" s="608" t="n">
        <v>39760</v>
      </c>
      <c r="K674" s="609" t="n">
        <v>17.7341659232828</v>
      </c>
    </row>
    <row r="675" customFormat="false" ht="13.5" hidden="false" customHeight="false" outlineLevel="0" collapsed="false">
      <c r="A675" s="605" t="n">
        <v>367</v>
      </c>
      <c r="B675" s="617" t="s">
        <v>86</v>
      </c>
      <c r="C675" s="617" t="s">
        <v>85</v>
      </c>
      <c r="D675" s="607" t="n">
        <v>0.496527777777778</v>
      </c>
      <c r="E675" s="607" t="n">
        <v>0.569444444444444</v>
      </c>
      <c r="G675" s="606" t="s">
        <v>285</v>
      </c>
      <c r="H675" s="617" t="s">
        <v>246</v>
      </c>
      <c r="I675" s="608" t="n">
        <v>1935</v>
      </c>
      <c r="J675" s="608" t="n">
        <v>35110</v>
      </c>
      <c r="K675" s="609" t="n">
        <v>18.1447028423773</v>
      </c>
    </row>
    <row r="676" customFormat="false" ht="13.5" hidden="false" customHeight="false" outlineLevel="0" collapsed="false">
      <c r="A676" s="605" t="n">
        <v>368</v>
      </c>
      <c r="B676" s="617" t="s">
        <v>86</v>
      </c>
      <c r="C676" s="617" t="s">
        <v>85</v>
      </c>
      <c r="D676" s="607" t="n">
        <v>0.583333333333333</v>
      </c>
      <c r="E676" s="607" t="n">
        <v>0.65625</v>
      </c>
      <c r="G676" s="606" t="s">
        <v>286</v>
      </c>
      <c r="H676" s="617" t="s">
        <v>105</v>
      </c>
      <c r="I676" s="608" t="n">
        <v>1321</v>
      </c>
      <c r="J676" s="608" t="n">
        <v>35510</v>
      </c>
      <c r="K676" s="609" t="n">
        <v>26.8811506434519</v>
      </c>
    </row>
    <row r="677" customFormat="false" ht="13.5" hidden="false" customHeight="false" outlineLevel="0" collapsed="false">
      <c r="A677" s="605" t="n">
        <v>369</v>
      </c>
      <c r="B677" s="617" t="s">
        <v>86</v>
      </c>
      <c r="C677" s="617" t="s">
        <v>85</v>
      </c>
      <c r="D677" s="607" t="n">
        <v>0.583333333333333</v>
      </c>
      <c r="E677" s="607" t="n">
        <v>0.65625</v>
      </c>
      <c r="G677" s="606" t="s">
        <v>286</v>
      </c>
      <c r="H677" s="617" t="s">
        <v>109</v>
      </c>
      <c r="I677" s="608" t="n">
        <v>1321</v>
      </c>
      <c r="J677" s="608" t="n">
        <v>39110</v>
      </c>
      <c r="K677" s="609" t="n">
        <v>29.6063588190765</v>
      </c>
    </row>
    <row r="678" customFormat="false" ht="13.5" hidden="false" customHeight="false" outlineLevel="0" collapsed="false">
      <c r="A678" s="605" t="n">
        <v>370</v>
      </c>
      <c r="B678" s="617" t="s">
        <v>86</v>
      </c>
      <c r="C678" s="617" t="s">
        <v>85</v>
      </c>
      <c r="D678" s="607" t="n">
        <v>0.583333333333333</v>
      </c>
      <c r="E678" s="607" t="n">
        <v>0.65625</v>
      </c>
      <c r="G678" s="606" t="s">
        <v>286</v>
      </c>
      <c r="H678" s="617" t="s">
        <v>88</v>
      </c>
      <c r="I678" s="608" t="n">
        <v>921</v>
      </c>
      <c r="J678" s="608" t="n">
        <v>15910</v>
      </c>
      <c r="K678" s="609" t="n">
        <v>17.2747014115092</v>
      </c>
    </row>
    <row r="679" customFormat="false" ht="13.5" hidden="false" customHeight="false" outlineLevel="0" collapsed="false">
      <c r="A679" s="605" t="n">
        <v>371</v>
      </c>
      <c r="B679" s="617" t="s">
        <v>86</v>
      </c>
      <c r="C679" s="617" t="s">
        <v>85</v>
      </c>
      <c r="D679" s="607" t="n">
        <v>0.583333333333333</v>
      </c>
      <c r="E679" s="607" t="n">
        <v>0.65625</v>
      </c>
      <c r="G679" s="606" t="s">
        <v>286</v>
      </c>
      <c r="H679" s="617" t="s">
        <v>132</v>
      </c>
      <c r="I679" s="608" t="n">
        <v>921</v>
      </c>
      <c r="J679" s="608" t="n">
        <v>16710</v>
      </c>
      <c r="K679" s="609" t="n">
        <v>18.14332247557</v>
      </c>
    </row>
    <row r="680" customFormat="false" ht="13.5" hidden="false" customHeight="false" outlineLevel="0" collapsed="false">
      <c r="A680" s="605" t="n">
        <v>372</v>
      </c>
      <c r="B680" s="617" t="s">
        <v>86</v>
      </c>
      <c r="C680" s="617" t="s">
        <v>85</v>
      </c>
      <c r="D680" s="607" t="n">
        <v>0.583333333333333</v>
      </c>
      <c r="E680" s="607" t="n">
        <v>0.65625</v>
      </c>
      <c r="G680" s="606" t="s">
        <v>286</v>
      </c>
      <c r="H680" s="617" t="s">
        <v>136</v>
      </c>
      <c r="I680" s="608" t="n">
        <v>921</v>
      </c>
      <c r="J680" s="608" t="n">
        <v>17610</v>
      </c>
      <c r="K680" s="609" t="n">
        <v>19.1205211726384</v>
      </c>
    </row>
    <row r="681" customFormat="false" ht="13.5" hidden="false" customHeight="false" outlineLevel="0" collapsed="false">
      <c r="A681" s="605" t="n">
        <v>373</v>
      </c>
      <c r="B681" s="617" t="s">
        <v>86</v>
      </c>
      <c r="C681" s="617" t="s">
        <v>85</v>
      </c>
      <c r="D681" s="607" t="n">
        <v>0.583333333333333</v>
      </c>
      <c r="E681" s="607" t="n">
        <v>0.65625</v>
      </c>
      <c r="G681" s="606" t="s">
        <v>286</v>
      </c>
      <c r="H681" s="617" t="s">
        <v>240</v>
      </c>
      <c r="I681" s="608" t="n">
        <v>921</v>
      </c>
      <c r="J681" s="608" t="n">
        <v>18610</v>
      </c>
      <c r="K681" s="609" t="n">
        <v>20.2062975027144</v>
      </c>
    </row>
    <row r="682" customFormat="false" ht="13.5" hidden="false" customHeight="false" outlineLevel="0" collapsed="false">
      <c r="A682" s="605" t="n">
        <v>374</v>
      </c>
      <c r="B682" s="617" t="s">
        <v>86</v>
      </c>
      <c r="C682" s="617" t="s">
        <v>85</v>
      </c>
      <c r="D682" s="607" t="n">
        <v>0.583333333333333</v>
      </c>
      <c r="E682" s="607" t="n">
        <v>0.65625</v>
      </c>
      <c r="G682" s="606" t="s">
        <v>286</v>
      </c>
      <c r="H682" s="617" t="s">
        <v>241</v>
      </c>
      <c r="I682" s="608" t="n">
        <v>921</v>
      </c>
      <c r="J682" s="608" t="n">
        <v>27410</v>
      </c>
      <c r="K682" s="609" t="n">
        <v>29.7611292073833</v>
      </c>
    </row>
    <row r="683" customFormat="false" ht="13.5" hidden="false" customHeight="false" outlineLevel="0" collapsed="false">
      <c r="A683" s="605" t="n">
        <v>375</v>
      </c>
      <c r="B683" s="617" t="s">
        <v>86</v>
      </c>
      <c r="C683" s="617" t="s">
        <v>85</v>
      </c>
      <c r="D683" s="607" t="n">
        <v>0.583333333333333</v>
      </c>
      <c r="E683" s="607" t="n">
        <v>0.65625</v>
      </c>
      <c r="G683" s="606" t="s">
        <v>286</v>
      </c>
      <c r="H683" s="617" t="s">
        <v>242</v>
      </c>
      <c r="I683" s="608" t="n">
        <v>2242</v>
      </c>
      <c r="J683" s="608" t="n">
        <v>57610</v>
      </c>
      <c r="K683" s="609" t="n">
        <v>25.6958073148974</v>
      </c>
    </row>
    <row r="684" customFormat="false" ht="13.5" hidden="false" customHeight="false" outlineLevel="0" collapsed="false">
      <c r="A684" s="605" t="n">
        <v>376</v>
      </c>
      <c r="B684" s="617" t="s">
        <v>86</v>
      </c>
      <c r="C684" s="617" t="s">
        <v>85</v>
      </c>
      <c r="D684" s="607" t="n">
        <v>0.583333333333333</v>
      </c>
      <c r="E684" s="607" t="n">
        <v>0.65625</v>
      </c>
      <c r="G684" s="606" t="s">
        <v>286</v>
      </c>
      <c r="H684" s="617" t="s">
        <v>243</v>
      </c>
      <c r="I684" s="608" t="n">
        <v>1935</v>
      </c>
      <c r="J684" s="608" t="n">
        <v>49510</v>
      </c>
      <c r="K684" s="609" t="n">
        <v>25.5865633074935</v>
      </c>
    </row>
    <row r="685" customFormat="false" ht="13.5" hidden="false" customHeight="false" outlineLevel="0" collapsed="false">
      <c r="A685" s="605" t="n">
        <v>377</v>
      </c>
      <c r="B685" s="617" t="s">
        <v>86</v>
      </c>
      <c r="C685" s="617" t="s">
        <v>85</v>
      </c>
      <c r="D685" s="607" t="n">
        <v>0.583333333333333</v>
      </c>
      <c r="E685" s="607" t="n">
        <v>0.65625</v>
      </c>
      <c r="G685" s="606" t="s">
        <v>286</v>
      </c>
      <c r="H685" s="617" t="s">
        <v>90</v>
      </c>
      <c r="I685" s="608" t="n">
        <v>1935</v>
      </c>
      <c r="J685" s="608" t="n">
        <v>32910</v>
      </c>
      <c r="K685" s="609" t="n">
        <v>17.0077519379845</v>
      </c>
    </row>
    <row r="686" customFormat="false" ht="13.5" hidden="false" customHeight="false" outlineLevel="0" collapsed="false">
      <c r="A686" s="605" t="n">
        <v>378</v>
      </c>
      <c r="B686" s="617" t="s">
        <v>86</v>
      </c>
      <c r="C686" s="617" t="s">
        <v>85</v>
      </c>
      <c r="D686" s="607" t="n">
        <v>0.583333333333333</v>
      </c>
      <c r="E686" s="607" t="n">
        <v>0.65625</v>
      </c>
      <c r="G686" s="606" t="s">
        <v>286</v>
      </c>
      <c r="H686" s="617" t="s">
        <v>244</v>
      </c>
      <c r="I686" s="608" t="n">
        <v>2242</v>
      </c>
      <c r="J686" s="608" t="n">
        <v>51460</v>
      </c>
      <c r="K686" s="609" t="n">
        <v>22.9527207850134</v>
      </c>
    </row>
    <row r="687" customFormat="false" ht="13.5" hidden="false" customHeight="false" outlineLevel="0" collapsed="false">
      <c r="A687" s="605" t="n">
        <v>379</v>
      </c>
      <c r="B687" s="617" t="s">
        <v>86</v>
      </c>
      <c r="C687" s="617" t="s">
        <v>85</v>
      </c>
      <c r="D687" s="607" t="n">
        <v>0.583333333333333</v>
      </c>
      <c r="E687" s="607" t="n">
        <v>0.65625</v>
      </c>
      <c r="G687" s="606" t="s">
        <v>286</v>
      </c>
      <c r="H687" s="617" t="s">
        <v>245</v>
      </c>
      <c r="I687" s="608" t="n">
        <v>2242</v>
      </c>
      <c r="J687" s="608" t="n">
        <v>39760</v>
      </c>
      <c r="K687" s="609" t="n">
        <v>17.7341659232828</v>
      </c>
    </row>
    <row r="688" customFormat="false" ht="13.5" hidden="false" customHeight="false" outlineLevel="0" collapsed="false">
      <c r="A688" s="605" t="n">
        <v>380</v>
      </c>
      <c r="B688" s="617" t="s">
        <v>86</v>
      </c>
      <c r="C688" s="617" t="s">
        <v>85</v>
      </c>
      <c r="D688" s="607" t="n">
        <v>0.583333333333333</v>
      </c>
      <c r="E688" s="607" t="n">
        <v>0.65625</v>
      </c>
      <c r="G688" s="606" t="s">
        <v>286</v>
      </c>
      <c r="H688" s="617" t="s">
        <v>246</v>
      </c>
      <c r="I688" s="608" t="n">
        <v>1935</v>
      </c>
      <c r="J688" s="608" t="n">
        <v>35110</v>
      </c>
      <c r="K688" s="609" t="n">
        <v>18.1447028423773</v>
      </c>
    </row>
    <row r="689" customFormat="false" ht="13.5" hidden="false" customHeight="false" outlineLevel="0" collapsed="false">
      <c r="A689" s="605" t="n">
        <v>381</v>
      </c>
      <c r="B689" s="617" t="s">
        <v>86</v>
      </c>
      <c r="C689" s="617" t="s">
        <v>85</v>
      </c>
      <c r="D689" s="607" t="n">
        <v>0.638888888888889</v>
      </c>
      <c r="E689" s="607" t="n">
        <v>0.711805555555555</v>
      </c>
      <c r="G689" s="606" t="s">
        <v>287</v>
      </c>
      <c r="H689" s="617" t="s">
        <v>105</v>
      </c>
      <c r="I689" s="608" t="n">
        <v>1321</v>
      </c>
      <c r="J689" s="608" t="n">
        <v>35510</v>
      </c>
      <c r="K689" s="609" t="n">
        <v>26.8811506434519</v>
      </c>
    </row>
    <row r="690" customFormat="false" ht="13.5" hidden="false" customHeight="false" outlineLevel="0" collapsed="false">
      <c r="A690" s="605" t="n">
        <v>382</v>
      </c>
      <c r="B690" s="617" t="s">
        <v>86</v>
      </c>
      <c r="C690" s="617" t="s">
        <v>85</v>
      </c>
      <c r="D690" s="607" t="n">
        <v>0.638888888888889</v>
      </c>
      <c r="E690" s="607" t="n">
        <v>0.711805555555555</v>
      </c>
      <c r="G690" s="606" t="s">
        <v>287</v>
      </c>
      <c r="H690" s="617" t="s">
        <v>109</v>
      </c>
      <c r="I690" s="608" t="n">
        <v>1321</v>
      </c>
      <c r="J690" s="608" t="n">
        <v>39110</v>
      </c>
      <c r="K690" s="609" t="n">
        <v>29.6063588190765</v>
      </c>
    </row>
    <row r="691" customFormat="false" ht="13.5" hidden="false" customHeight="false" outlineLevel="0" collapsed="false">
      <c r="A691" s="605" t="n">
        <v>383</v>
      </c>
      <c r="B691" s="617" t="s">
        <v>86</v>
      </c>
      <c r="C691" s="617" t="s">
        <v>85</v>
      </c>
      <c r="D691" s="607" t="n">
        <v>0.638888888888889</v>
      </c>
      <c r="E691" s="607" t="n">
        <v>0.711805555555555</v>
      </c>
      <c r="G691" s="606" t="s">
        <v>287</v>
      </c>
      <c r="H691" s="617" t="s">
        <v>88</v>
      </c>
      <c r="I691" s="608" t="n">
        <v>921</v>
      </c>
      <c r="J691" s="608" t="n">
        <v>15910</v>
      </c>
      <c r="K691" s="609" t="n">
        <v>17.2747014115092</v>
      </c>
    </row>
    <row r="692" customFormat="false" ht="13.5" hidden="false" customHeight="false" outlineLevel="0" collapsed="false">
      <c r="A692" s="605" t="n">
        <v>384</v>
      </c>
      <c r="B692" s="617" t="s">
        <v>86</v>
      </c>
      <c r="C692" s="617" t="s">
        <v>85</v>
      </c>
      <c r="D692" s="607" t="n">
        <v>0.638888888888889</v>
      </c>
      <c r="E692" s="607" t="n">
        <v>0.711805555555555</v>
      </c>
      <c r="G692" s="606" t="s">
        <v>287</v>
      </c>
      <c r="H692" s="617" t="s">
        <v>132</v>
      </c>
      <c r="I692" s="608" t="n">
        <v>921</v>
      </c>
      <c r="J692" s="608" t="n">
        <v>16010</v>
      </c>
      <c r="K692" s="609" t="n">
        <v>17.3832790445168</v>
      </c>
    </row>
    <row r="693" customFormat="false" ht="13.5" hidden="false" customHeight="false" outlineLevel="0" collapsed="false">
      <c r="A693" s="605" t="n">
        <v>385</v>
      </c>
      <c r="B693" s="617" t="s">
        <v>86</v>
      </c>
      <c r="C693" s="617" t="s">
        <v>85</v>
      </c>
      <c r="D693" s="607" t="n">
        <v>0.638888888888889</v>
      </c>
      <c r="E693" s="607" t="n">
        <v>0.711805555555555</v>
      </c>
      <c r="G693" s="606" t="s">
        <v>287</v>
      </c>
      <c r="H693" s="617" t="s">
        <v>136</v>
      </c>
      <c r="I693" s="608" t="n">
        <v>921</v>
      </c>
      <c r="J693" s="608" t="n">
        <v>17610</v>
      </c>
      <c r="K693" s="609" t="n">
        <v>19.1205211726384</v>
      </c>
    </row>
    <row r="694" customFormat="false" ht="13.5" hidden="false" customHeight="false" outlineLevel="0" collapsed="false">
      <c r="A694" s="605" t="n">
        <v>386</v>
      </c>
      <c r="B694" s="617" t="s">
        <v>86</v>
      </c>
      <c r="C694" s="617" t="s">
        <v>85</v>
      </c>
      <c r="D694" s="607" t="n">
        <v>0.638888888888889</v>
      </c>
      <c r="E694" s="607" t="n">
        <v>0.711805555555555</v>
      </c>
      <c r="G694" s="606" t="s">
        <v>287</v>
      </c>
      <c r="H694" s="617" t="s">
        <v>240</v>
      </c>
      <c r="I694" s="608" t="n">
        <v>921</v>
      </c>
      <c r="J694" s="608" t="n">
        <v>18610</v>
      </c>
      <c r="K694" s="609" t="n">
        <v>20.2062975027144</v>
      </c>
    </row>
    <row r="695" customFormat="false" ht="13.5" hidden="false" customHeight="false" outlineLevel="0" collapsed="false">
      <c r="A695" s="605" t="n">
        <v>387</v>
      </c>
      <c r="B695" s="617" t="s">
        <v>86</v>
      </c>
      <c r="C695" s="617" t="s">
        <v>85</v>
      </c>
      <c r="D695" s="607" t="n">
        <v>0.638888888888889</v>
      </c>
      <c r="E695" s="607" t="n">
        <v>0.711805555555555</v>
      </c>
      <c r="G695" s="606" t="s">
        <v>287</v>
      </c>
      <c r="H695" s="617" t="s">
        <v>241</v>
      </c>
      <c r="I695" s="608" t="n">
        <v>921</v>
      </c>
      <c r="J695" s="608" t="n">
        <v>29910</v>
      </c>
      <c r="K695" s="609" t="n">
        <v>32.4755700325733</v>
      </c>
    </row>
    <row r="696" customFormat="false" ht="13.5" hidden="false" customHeight="false" outlineLevel="0" collapsed="false">
      <c r="A696" s="605" t="n">
        <v>388</v>
      </c>
      <c r="B696" s="617" t="s">
        <v>86</v>
      </c>
      <c r="C696" s="617" t="s">
        <v>85</v>
      </c>
      <c r="D696" s="607" t="n">
        <v>0.71875</v>
      </c>
      <c r="E696" s="607" t="n">
        <v>0.791666666666667</v>
      </c>
      <c r="G696" s="606" t="s">
        <v>288</v>
      </c>
      <c r="H696" s="617" t="s">
        <v>105</v>
      </c>
      <c r="I696" s="608" t="n">
        <v>1321</v>
      </c>
      <c r="J696" s="608" t="n">
        <v>35510</v>
      </c>
      <c r="K696" s="609" t="n">
        <v>26.8811506434519</v>
      </c>
    </row>
    <row r="697" customFormat="false" ht="13.5" hidden="false" customHeight="false" outlineLevel="0" collapsed="false">
      <c r="A697" s="605" t="n">
        <v>389</v>
      </c>
      <c r="B697" s="617" t="s">
        <v>86</v>
      </c>
      <c r="C697" s="617" t="s">
        <v>85</v>
      </c>
      <c r="D697" s="607" t="n">
        <v>0.71875</v>
      </c>
      <c r="E697" s="607" t="n">
        <v>0.791666666666667</v>
      </c>
      <c r="G697" s="606" t="s">
        <v>288</v>
      </c>
      <c r="H697" s="617" t="s">
        <v>109</v>
      </c>
      <c r="I697" s="608" t="n">
        <v>1321</v>
      </c>
      <c r="J697" s="608" t="n">
        <v>38310</v>
      </c>
      <c r="K697" s="609" t="n">
        <v>29.000757002271</v>
      </c>
    </row>
    <row r="698" customFormat="false" ht="13.5" hidden="false" customHeight="false" outlineLevel="0" collapsed="false">
      <c r="A698" s="605" t="n">
        <v>390</v>
      </c>
      <c r="B698" s="617" t="s">
        <v>86</v>
      </c>
      <c r="C698" s="617" t="s">
        <v>85</v>
      </c>
      <c r="D698" s="607" t="n">
        <v>0.71875</v>
      </c>
      <c r="E698" s="607" t="n">
        <v>0.791666666666667</v>
      </c>
      <c r="G698" s="606" t="s">
        <v>288</v>
      </c>
      <c r="H698" s="617" t="s">
        <v>88</v>
      </c>
      <c r="I698" s="608" t="n">
        <v>921</v>
      </c>
      <c r="J698" s="608" t="n">
        <v>10410</v>
      </c>
      <c r="K698" s="609" t="n">
        <v>11.3029315960912</v>
      </c>
    </row>
    <row r="699" customFormat="false" ht="13.5" hidden="false" customHeight="false" outlineLevel="0" collapsed="false">
      <c r="A699" s="605" t="n">
        <v>391</v>
      </c>
      <c r="B699" s="617" t="s">
        <v>86</v>
      </c>
      <c r="C699" s="617" t="s">
        <v>85</v>
      </c>
      <c r="D699" s="607" t="n">
        <v>0.71875</v>
      </c>
      <c r="E699" s="607" t="n">
        <v>0.791666666666667</v>
      </c>
      <c r="G699" s="606" t="s">
        <v>288</v>
      </c>
      <c r="H699" s="617" t="s">
        <v>132</v>
      </c>
      <c r="I699" s="608" t="n">
        <v>921</v>
      </c>
      <c r="J699" s="608" t="n">
        <v>10910</v>
      </c>
      <c r="K699" s="609" t="n">
        <v>11.8458197611292</v>
      </c>
    </row>
    <row r="700" customFormat="false" ht="13.5" hidden="false" customHeight="false" outlineLevel="0" collapsed="false">
      <c r="A700" s="605" t="n">
        <v>392</v>
      </c>
      <c r="B700" s="617" t="s">
        <v>86</v>
      </c>
      <c r="C700" s="617" t="s">
        <v>85</v>
      </c>
      <c r="D700" s="607" t="n">
        <v>0.71875</v>
      </c>
      <c r="E700" s="607" t="n">
        <v>0.791666666666667</v>
      </c>
      <c r="G700" s="606" t="s">
        <v>288</v>
      </c>
      <c r="H700" s="617" t="s">
        <v>136</v>
      </c>
      <c r="I700" s="608" t="n">
        <v>921</v>
      </c>
      <c r="J700" s="608" t="n">
        <v>14810</v>
      </c>
      <c r="K700" s="609" t="n">
        <v>16.0803474484256</v>
      </c>
    </row>
    <row r="701" customFormat="false" ht="13.5" hidden="false" customHeight="false" outlineLevel="0" collapsed="false">
      <c r="A701" s="605" t="n">
        <v>393</v>
      </c>
      <c r="B701" s="617" t="s">
        <v>86</v>
      </c>
      <c r="C701" s="617" t="s">
        <v>85</v>
      </c>
      <c r="D701" s="607" t="n">
        <v>0.71875</v>
      </c>
      <c r="E701" s="607" t="n">
        <v>0.791666666666667</v>
      </c>
      <c r="G701" s="606" t="s">
        <v>288</v>
      </c>
      <c r="H701" s="617" t="s">
        <v>240</v>
      </c>
      <c r="I701" s="608" t="n">
        <v>921</v>
      </c>
      <c r="J701" s="608" t="n">
        <v>15210</v>
      </c>
      <c r="K701" s="609" t="n">
        <v>16.514657980456</v>
      </c>
    </row>
    <row r="702" customFormat="false" ht="13.5" hidden="false" customHeight="false" outlineLevel="0" collapsed="false">
      <c r="A702" s="605" t="n">
        <v>394</v>
      </c>
      <c r="B702" s="617" t="s">
        <v>86</v>
      </c>
      <c r="C702" s="617" t="s">
        <v>85</v>
      </c>
      <c r="D702" s="607" t="n">
        <v>0.71875</v>
      </c>
      <c r="E702" s="607" t="n">
        <v>0.791666666666667</v>
      </c>
      <c r="G702" s="606" t="s">
        <v>288</v>
      </c>
      <c r="H702" s="617" t="s">
        <v>241</v>
      </c>
      <c r="I702" s="608" t="n">
        <v>921</v>
      </c>
      <c r="J702" s="608" t="n">
        <v>29910</v>
      </c>
      <c r="K702" s="609" t="n">
        <v>32.4755700325733</v>
      </c>
    </row>
    <row r="703" customFormat="false" ht="13.5" hidden="false" customHeight="false" outlineLevel="0" collapsed="false">
      <c r="A703" s="605" t="n">
        <v>395</v>
      </c>
      <c r="B703" s="617" t="s">
        <v>86</v>
      </c>
      <c r="C703" s="617" t="s">
        <v>85</v>
      </c>
      <c r="D703" s="607" t="n">
        <v>0.71875</v>
      </c>
      <c r="E703" s="607" t="n">
        <v>0.791666666666667</v>
      </c>
      <c r="G703" s="606" t="s">
        <v>288</v>
      </c>
      <c r="H703" s="617" t="s">
        <v>242</v>
      </c>
      <c r="I703" s="608" t="n">
        <v>2242</v>
      </c>
      <c r="J703" s="608" t="n">
        <v>57610</v>
      </c>
      <c r="K703" s="609" t="n">
        <v>25.6958073148974</v>
      </c>
    </row>
    <row r="704" customFormat="false" ht="13.5" hidden="false" customHeight="false" outlineLevel="0" collapsed="false">
      <c r="A704" s="605" t="n">
        <v>396</v>
      </c>
      <c r="B704" s="617" t="s">
        <v>86</v>
      </c>
      <c r="C704" s="617" t="s">
        <v>85</v>
      </c>
      <c r="D704" s="607" t="n">
        <v>0.71875</v>
      </c>
      <c r="E704" s="607" t="n">
        <v>0.791666666666667</v>
      </c>
      <c r="G704" s="606" t="s">
        <v>288</v>
      </c>
      <c r="H704" s="617" t="s">
        <v>243</v>
      </c>
      <c r="I704" s="608" t="n">
        <v>1935</v>
      </c>
      <c r="J704" s="608" t="n">
        <v>49510</v>
      </c>
      <c r="K704" s="609" t="n">
        <v>25.5865633074935</v>
      </c>
    </row>
    <row r="705" customFormat="false" ht="13.5" hidden="false" customHeight="false" outlineLevel="0" collapsed="false">
      <c r="A705" s="605" t="n">
        <v>397</v>
      </c>
      <c r="B705" s="617" t="s">
        <v>86</v>
      </c>
      <c r="C705" s="617" t="s">
        <v>85</v>
      </c>
      <c r="D705" s="607" t="n">
        <v>0.71875</v>
      </c>
      <c r="E705" s="607" t="n">
        <v>0.791666666666667</v>
      </c>
      <c r="G705" s="606" t="s">
        <v>288</v>
      </c>
      <c r="H705" s="617" t="s">
        <v>90</v>
      </c>
      <c r="I705" s="608" t="n">
        <v>1935</v>
      </c>
      <c r="J705" s="608" t="n">
        <v>34910</v>
      </c>
      <c r="K705" s="609" t="n">
        <v>18.0413436692506</v>
      </c>
    </row>
    <row r="706" customFormat="false" ht="13.5" hidden="false" customHeight="false" outlineLevel="0" collapsed="false">
      <c r="A706" s="605" t="n">
        <v>398</v>
      </c>
      <c r="B706" s="617" t="s">
        <v>86</v>
      </c>
      <c r="C706" s="617" t="s">
        <v>85</v>
      </c>
      <c r="D706" s="607" t="n">
        <v>0.71875</v>
      </c>
      <c r="E706" s="607" t="n">
        <v>0.791666666666667</v>
      </c>
      <c r="G706" s="606" t="s">
        <v>288</v>
      </c>
      <c r="H706" s="617" t="s">
        <v>244</v>
      </c>
      <c r="I706" s="608" t="n">
        <v>2242</v>
      </c>
      <c r="J706" s="608" t="n">
        <v>51460</v>
      </c>
      <c r="K706" s="609" t="n">
        <v>22.9527207850134</v>
      </c>
    </row>
    <row r="707" customFormat="false" ht="13.5" hidden="false" customHeight="false" outlineLevel="0" collapsed="false">
      <c r="A707" s="605" t="n">
        <v>399</v>
      </c>
      <c r="B707" s="617" t="s">
        <v>86</v>
      </c>
      <c r="C707" s="617" t="s">
        <v>85</v>
      </c>
      <c r="D707" s="607" t="n">
        <v>0.71875</v>
      </c>
      <c r="E707" s="607" t="n">
        <v>0.791666666666667</v>
      </c>
      <c r="G707" s="606" t="s">
        <v>288</v>
      </c>
      <c r="H707" s="617" t="s">
        <v>245</v>
      </c>
      <c r="I707" s="608" t="n">
        <v>2242</v>
      </c>
      <c r="J707" s="608" t="n">
        <v>39760</v>
      </c>
      <c r="K707" s="609" t="n">
        <v>17.7341659232828</v>
      </c>
    </row>
    <row r="708" customFormat="false" ht="13.5" hidden="false" customHeight="false" outlineLevel="0" collapsed="false">
      <c r="A708" s="605" t="n">
        <v>400</v>
      </c>
      <c r="B708" s="617" t="s">
        <v>86</v>
      </c>
      <c r="C708" s="617" t="s">
        <v>85</v>
      </c>
      <c r="D708" s="607" t="n">
        <v>0.71875</v>
      </c>
      <c r="E708" s="607" t="n">
        <v>0.791666666666667</v>
      </c>
      <c r="G708" s="606" t="s">
        <v>288</v>
      </c>
      <c r="H708" s="617" t="s">
        <v>246</v>
      </c>
      <c r="I708" s="608" t="n">
        <v>1935</v>
      </c>
      <c r="J708" s="608" t="n">
        <v>35110</v>
      </c>
      <c r="K708" s="609" t="n">
        <v>18.1447028423773</v>
      </c>
    </row>
    <row r="709" customFormat="false" ht="13.5" hidden="false" customHeight="false" outlineLevel="0" collapsed="false">
      <c r="A709" s="605" t="n">
        <v>401</v>
      </c>
      <c r="B709" s="617" t="s">
        <v>86</v>
      </c>
      <c r="C709" s="617" t="s">
        <v>85</v>
      </c>
      <c r="D709" s="607" t="n">
        <v>0.815972222222222</v>
      </c>
      <c r="E709" s="607" t="n">
        <v>0.888888888888889</v>
      </c>
      <c r="G709" s="606" t="s">
        <v>289</v>
      </c>
      <c r="H709" s="617" t="s">
        <v>105</v>
      </c>
      <c r="I709" s="608" t="n">
        <v>1321</v>
      </c>
      <c r="J709" s="608" t="n">
        <v>35510</v>
      </c>
      <c r="K709" s="609" t="n">
        <v>26.8811506434519</v>
      </c>
    </row>
    <row r="710" customFormat="false" ht="13.5" hidden="false" customHeight="false" outlineLevel="0" collapsed="false">
      <c r="A710" s="605" t="n">
        <v>402</v>
      </c>
      <c r="B710" s="617" t="s">
        <v>86</v>
      </c>
      <c r="C710" s="617" t="s">
        <v>85</v>
      </c>
      <c r="D710" s="607" t="n">
        <v>0.815972222222222</v>
      </c>
      <c r="E710" s="607" t="n">
        <v>0.888888888888889</v>
      </c>
      <c r="G710" s="606" t="s">
        <v>289</v>
      </c>
      <c r="H710" s="617" t="s">
        <v>109</v>
      </c>
      <c r="I710" s="608" t="n">
        <v>1321</v>
      </c>
      <c r="J710" s="608" t="n">
        <v>37310</v>
      </c>
      <c r="K710" s="609" t="n">
        <v>28.2437547312642</v>
      </c>
    </row>
    <row r="711" customFormat="false" ht="13.5" hidden="false" customHeight="false" outlineLevel="0" collapsed="false">
      <c r="A711" s="605" t="n">
        <v>403</v>
      </c>
      <c r="B711" s="617" t="s">
        <v>86</v>
      </c>
      <c r="C711" s="617" t="s">
        <v>85</v>
      </c>
      <c r="D711" s="607" t="n">
        <v>0.815972222222222</v>
      </c>
      <c r="E711" s="607" t="n">
        <v>0.888888888888889</v>
      </c>
      <c r="G711" s="606" t="s">
        <v>289</v>
      </c>
      <c r="H711" s="617" t="s">
        <v>88</v>
      </c>
      <c r="I711" s="608" t="n">
        <v>921</v>
      </c>
      <c r="J711" s="608" t="n">
        <v>9410</v>
      </c>
      <c r="K711" s="609" t="n">
        <v>10.2171552660152</v>
      </c>
    </row>
    <row r="712" customFormat="false" ht="13.5" hidden="false" customHeight="false" outlineLevel="0" collapsed="false">
      <c r="A712" s="605" t="n">
        <v>404</v>
      </c>
      <c r="B712" s="617" t="s">
        <v>86</v>
      </c>
      <c r="C712" s="617" t="s">
        <v>85</v>
      </c>
      <c r="D712" s="607" t="n">
        <v>0.815972222222222</v>
      </c>
      <c r="E712" s="607" t="n">
        <v>0.888888888888889</v>
      </c>
      <c r="G712" s="606" t="s">
        <v>289</v>
      </c>
      <c r="H712" s="617" t="s">
        <v>132</v>
      </c>
      <c r="I712" s="608" t="n">
        <v>921</v>
      </c>
      <c r="J712" s="608" t="n">
        <v>9910</v>
      </c>
      <c r="K712" s="609" t="n">
        <v>10.7600434310532</v>
      </c>
    </row>
    <row r="713" customFormat="false" ht="13.5" hidden="false" customHeight="false" outlineLevel="0" collapsed="false">
      <c r="A713" s="605" t="n">
        <v>405</v>
      </c>
      <c r="B713" s="617" t="s">
        <v>86</v>
      </c>
      <c r="C713" s="617" t="s">
        <v>85</v>
      </c>
      <c r="D713" s="607" t="n">
        <v>0.815972222222222</v>
      </c>
      <c r="E713" s="607" t="n">
        <v>0.888888888888889</v>
      </c>
      <c r="G713" s="606" t="s">
        <v>289</v>
      </c>
      <c r="H713" s="617" t="s">
        <v>136</v>
      </c>
      <c r="I713" s="608" t="n">
        <v>921</v>
      </c>
      <c r="J713" s="608" t="n">
        <v>13810</v>
      </c>
      <c r="K713" s="609" t="n">
        <v>14.9945711183496</v>
      </c>
    </row>
    <row r="714" customFormat="false" ht="13.5" hidden="false" customHeight="false" outlineLevel="0" collapsed="false">
      <c r="A714" s="605" t="n">
        <v>406</v>
      </c>
      <c r="B714" s="617" t="s">
        <v>86</v>
      </c>
      <c r="C714" s="617" t="s">
        <v>85</v>
      </c>
      <c r="D714" s="607" t="n">
        <v>0.815972222222222</v>
      </c>
      <c r="E714" s="607" t="n">
        <v>0.888888888888889</v>
      </c>
      <c r="G714" s="606" t="s">
        <v>289</v>
      </c>
      <c r="H714" s="617" t="s">
        <v>240</v>
      </c>
      <c r="I714" s="608" t="n">
        <v>921</v>
      </c>
      <c r="J714" s="608" t="n">
        <v>14210</v>
      </c>
      <c r="K714" s="609" t="n">
        <v>15.42888165038</v>
      </c>
    </row>
    <row r="715" customFormat="false" ht="13.5" hidden="false" customHeight="false" outlineLevel="0" collapsed="false">
      <c r="A715" s="605" t="n">
        <v>407</v>
      </c>
      <c r="B715" s="617" t="s">
        <v>86</v>
      </c>
      <c r="C715" s="617" t="s">
        <v>85</v>
      </c>
      <c r="D715" s="607" t="n">
        <v>0.815972222222222</v>
      </c>
      <c r="E715" s="607" t="n">
        <v>0.888888888888889</v>
      </c>
      <c r="G715" s="606" t="s">
        <v>289</v>
      </c>
      <c r="H715" s="617" t="s">
        <v>241</v>
      </c>
      <c r="I715" s="608" t="n">
        <v>921</v>
      </c>
      <c r="J715" s="608" t="n">
        <v>14710</v>
      </c>
      <c r="K715" s="609" t="n">
        <v>15.971769815418</v>
      </c>
    </row>
    <row r="716" customFormat="false" ht="13.5" hidden="false" customHeight="false" outlineLevel="0" collapsed="false">
      <c r="A716" s="605" t="n">
        <v>408</v>
      </c>
      <c r="B716" s="617" t="s">
        <v>86</v>
      </c>
      <c r="C716" s="617" t="s">
        <v>85</v>
      </c>
      <c r="D716" s="607" t="n">
        <v>0.815972222222222</v>
      </c>
      <c r="E716" s="607" t="n">
        <v>0.888888888888889</v>
      </c>
      <c r="G716" s="606" t="s">
        <v>289</v>
      </c>
      <c r="H716" s="617" t="s">
        <v>242</v>
      </c>
      <c r="I716" s="608" t="n">
        <v>2242</v>
      </c>
      <c r="J716" s="608" t="n">
        <v>57610</v>
      </c>
      <c r="K716" s="609" t="n">
        <v>25.6958073148974</v>
      </c>
    </row>
    <row r="717" customFormat="false" ht="13.5" hidden="false" customHeight="false" outlineLevel="0" collapsed="false">
      <c r="A717" s="605" t="n">
        <v>409</v>
      </c>
      <c r="B717" s="617" t="s">
        <v>86</v>
      </c>
      <c r="C717" s="617" t="s">
        <v>85</v>
      </c>
      <c r="D717" s="607" t="n">
        <v>0.815972222222222</v>
      </c>
      <c r="E717" s="607" t="n">
        <v>0.888888888888889</v>
      </c>
      <c r="G717" s="606" t="s">
        <v>289</v>
      </c>
      <c r="H717" s="617" t="s">
        <v>243</v>
      </c>
      <c r="I717" s="608" t="n">
        <v>1935</v>
      </c>
      <c r="J717" s="608" t="n">
        <v>49510</v>
      </c>
      <c r="K717" s="609" t="n">
        <v>25.5865633074935</v>
      </c>
    </row>
    <row r="718" customFormat="false" ht="13.5" hidden="false" customHeight="false" outlineLevel="0" collapsed="false">
      <c r="A718" s="605" t="n">
        <v>410</v>
      </c>
      <c r="B718" s="617" t="s">
        <v>86</v>
      </c>
      <c r="C718" s="617" t="s">
        <v>85</v>
      </c>
      <c r="D718" s="607" t="n">
        <v>0.815972222222222</v>
      </c>
      <c r="E718" s="607" t="n">
        <v>0.888888888888889</v>
      </c>
      <c r="G718" s="606" t="s">
        <v>289</v>
      </c>
      <c r="H718" s="617" t="s">
        <v>90</v>
      </c>
      <c r="I718" s="608" t="n">
        <v>1935</v>
      </c>
      <c r="J718" s="608" t="n">
        <v>29010</v>
      </c>
      <c r="K718" s="609" t="n">
        <v>14.9922480620155</v>
      </c>
    </row>
    <row r="719" customFormat="false" ht="13.5" hidden="false" customHeight="false" outlineLevel="0" collapsed="false">
      <c r="A719" s="605" t="n">
        <v>411</v>
      </c>
      <c r="B719" s="617" t="s">
        <v>86</v>
      </c>
      <c r="C719" s="617" t="s">
        <v>85</v>
      </c>
      <c r="D719" s="607" t="n">
        <v>0.815972222222222</v>
      </c>
      <c r="E719" s="607" t="n">
        <v>0.888888888888889</v>
      </c>
      <c r="G719" s="606" t="s">
        <v>289</v>
      </c>
      <c r="H719" s="617" t="s">
        <v>244</v>
      </c>
      <c r="I719" s="608" t="n">
        <v>2242</v>
      </c>
      <c r="J719" s="608" t="n">
        <v>51460</v>
      </c>
      <c r="K719" s="609" t="n">
        <v>22.9527207850134</v>
      </c>
    </row>
    <row r="720" customFormat="false" ht="13.5" hidden="false" customHeight="false" outlineLevel="0" collapsed="false">
      <c r="A720" s="605" t="n">
        <v>412</v>
      </c>
      <c r="B720" s="617" t="s">
        <v>86</v>
      </c>
      <c r="C720" s="617" t="s">
        <v>85</v>
      </c>
      <c r="D720" s="607" t="n">
        <v>0.815972222222222</v>
      </c>
      <c r="E720" s="607" t="n">
        <v>0.888888888888889</v>
      </c>
      <c r="G720" s="606" t="s">
        <v>289</v>
      </c>
      <c r="H720" s="617" t="s">
        <v>245</v>
      </c>
      <c r="I720" s="608" t="n">
        <v>2242</v>
      </c>
      <c r="J720" s="608" t="n">
        <v>39760</v>
      </c>
      <c r="K720" s="609" t="n">
        <v>17.7341659232828</v>
      </c>
    </row>
    <row r="721" customFormat="false" ht="13.5" hidden="false" customHeight="false" outlineLevel="0" collapsed="false">
      <c r="A721" s="605" t="n">
        <v>413</v>
      </c>
      <c r="B721" s="617" t="s">
        <v>86</v>
      </c>
      <c r="C721" s="617" t="s">
        <v>85</v>
      </c>
      <c r="D721" s="607" t="n">
        <v>0.815972222222222</v>
      </c>
      <c r="E721" s="607" t="n">
        <v>0.888888888888889</v>
      </c>
      <c r="G721" s="606" t="s">
        <v>289</v>
      </c>
      <c r="H721" s="617" t="s">
        <v>246</v>
      </c>
      <c r="I721" s="608" t="n">
        <v>1935</v>
      </c>
      <c r="J721" s="608" t="n">
        <v>35110</v>
      </c>
      <c r="K721" s="609" t="n">
        <v>18.1447028423773</v>
      </c>
    </row>
    <row r="722" customFormat="false" ht="13.5" hidden="false" customHeight="false" outlineLevel="0" collapsed="false">
      <c r="A722" s="605" t="n">
        <v>647</v>
      </c>
      <c r="B722" s="617" t="s">
        <v>96</v>
      </c>
      <c r="C722" s="617" t="s">
        <v>85</v>
      </c>
      <c r="D722" s="607" t="n">
        <v>0.333333333333333</v>
      </c>
      <c r="E722" s="607" t="n">
        <v>0.381944444444444</v>
      </c>
      <c r="G722" s="606" t="s">
        <v>290</v>
      </c>
      <c r="H722" s="617" t="s">
        <v>105</v>
      </c>
      <c r="I722" s="608" t="n">
        <v>883</v>
      </c>
      <c r="J722" s="608" t="n">
        <v>25470</v>
      </c>
      <c r="K722" s="609" t="n">
        <v>28.8448471121178</v>
      </c>
    </row>
    <row r="723" customFormat="false" ht="13.5" hidden="false" customHeight="false" outlineLevel="0" collapsed="false">
      <c r="A723" s="605" t="n">
        <v>648</v>
      </c>
      <c r="B723" s="617" t="s">
        <v>96</v>
      </c>
      <c r="C723" s="617" t="s">
        <v>85</v>
      </c>
      <c r="D723" s="607" t="n">
        <v>0.333333333333333</v>
      </c>
      <c r="E723" s="607" t="n">
        <v>0.381944444444444</v>
      </c>
      <c r="G723" s="606" t="s">
        <v>290</v>
      </c>
      <c r="H723" s="617" t="s">
        <v>109</v>
      </c>
      <c r="I723" s="608" t="n">
        <v>883</v>
      </c>
      <c r="J723" s="608" t="n">
        <v>29270</v>
      </c>
      <c r="K723" s="609" t="n">
        <v>33.1483578708947</v>
      </c>
    </row>
    <row r="724" customFormat="false" ht="13.5" hidden="false" customHeight="false" outlineLevel="0" collapsed="false">
      <c r="A724" s="605" t="n">
        <v>649</v>
      </c>
      <c r="B724" s="617" t="s">
        <v>96</v>
      </c>
      <c r="C724" s="617" t="s">
        <v>85</v>
      </c>
      <c r="D724" s="607" t="n">
        <v>0.333333333333333</v>
      </c>
      <c r="E724" s="607" t="n">
        <v>0.381944444444444</v>
      </c>
      <c r="G724" s="606" t="s">
        <v>290</v>
      </c>
      <c r="H724" s="617" t="s">
        <v>88</v>
      </c>
      <c r="I724" s="608" t="n">
        <v>483</v>
      </c>
      <c r="J724" s="608" t="n">
        <v>12970</v>
      </c>
      <c r="K724" s="609" t="n">
        <v>26.8530020703934</v>
      </c>
    </row>
    <row r="725" customFormat="false" ht="13.5" hidden="false" customHeight="false" outlineLevel="0" collapsed="false">
      <c r="A725" s="605" t="n">
        <v>650</v>
      </c>
      <c r="B725" s="617" t="s">
        <v>96</v>
      </c>
      <c r="C725" s="617" t="s">
        <v>85</v>
      </c>
      <c r="D725" s="607" t="n">
        <v>0.333333333333333</v>
      </c>
      <c r="E725" s="607" t="n">
        <v>0.381944444444444</v>
      </c>
      <c r="G725" s="606" t="s">
        <v>290</v>
      </c>
      <c r="H725" s="617" t="s">
        <v>132</v>
      </c>
      <c r="I725" s="608" t="n">
        <v>483</v>
      </c>
      <c r="J725" s="608" t="n">
        <v>17170</v>
      </c>
      <c r="K725" s="609" t="n">
        <v>35.5486542443064</v>
      </c>
    </row>
    <row r="726" customFormat="false" ht="13.5" hidden="false" customHeight="false" outlineLevel="0" collapsed="false">
      <c r="A726" s="605" t="n">
        <v>651</v>
      </c>
      <c r="B726" s="617" t="s">
        <v>96</v>
      </c>
      <c r="C726" s="617" t="s">
        <v>85</v>
      </c>
      <c r="D726" s="607" t="n">
        <v>0.333333333333333</v>
      </c>
      <c r="E726" s="607" t="n">
        <v>0.381944444444444</v>
      </c>
      <c r="G726" s="606" t="s">
        <v>290</v>
      </c>
      <c r="H726" s="617" t="s">
        <v>136</v>
      </c>
      <c r="I726" s="608" t="n">
        <v>483</v>
      </c>
      <c r="J726" s="608" t="n">
        <v>17870</v>
      </c>
      <c r="K726" s="609" t="n">
        <v>36.9979296066253</v>
      </c>
    </row>
    <row r="727" customFormat="false" ht="13.5" hidden="false" customHeight="false" outlineLevel="0" collapsed="false">
      <c r="A727" s="605" t="n">
        <v>652</v>
      </c>
      <c r="B727" s="617" t="s">
        <v>96</v>
      </c>
      <c r="C727" s="617" t="s">
        <v>85</v>
      </c>
      <c r="D727" s="607" t="n">
        <v>0.333333333333333</v>
      </c>
      <c r="E727" s="607" t="n">
        <v>0.381944444444444</v>
      </c>
      <c r="G727" s="606" t="s">
        <v>290</v>
      </c>
      <c r="H727" s="617" t="s">
        <v>240</v>
      </c>
      <c r="I727" s="608" t="n">
        <v>483</v>
      </c>
      <c r="J727" s="608" t="n">
        <v>19270</v>
      </c>
      <c r="K727" s="609" t="n">
        <v>39.8964803312629</v>
      </c>
    </row>
    <row r="728" customFormat="false" ht="13.5" hidden="false" customHeight="false" outlineLevel="0" collapsed="false">
      <c r="A728" s="605" t="n">
        <v>653</v>
      </c>
      <c r="B728" s="617" t="s">
        <v>96</v>
      </c>
      <c r="C728" s="617" t="s">
        <v>85</v>
      </c>
      <c r="D728" s="607" t="n">
        <v>0.333333333333333</v>
      </c>
      <c r="E728" s="607" t="n">
        <v>0.381944444444444</v>
      </c>
      <c r="G728" s="606" t="s">
        <v>290</v>
      </c>
      <c r="H728" s="617" t="s">
        <v>241</v>
      </c>
      <c r="I728" s="608" t="n">
        <v>483</v>
      </c>
      <c r="J728" s="608" t="n">
        <v>23470</v>
      </c>
      <c r="K728" s="609" t="n">
        <v>48.592132505176</v>
      </c>
    </row>
    <row r="729" customFormat="false" ht="13.5" hidden="false" customHeight="false" outlineLevel="0" collapsed="false">
      <c r="A729" s="605" t="n">
        <v>654</v>
      </c>
      <c r="B729" s="617" t="s">
        <v>96</v>
      </c>
      <c r="C729" s="617" t="s">
        <v>85</v>
      </c>
      <c r="D729" s="607" t="n">
        <v>0.454861111111111</v>
      </c>
      <c r="E729" s="607" t="n">
        <v>0.510416666666667</v>
      </c>
      <c r="G729" s="606" t="s">
        <v>291</v>
      </c>
      <c r="H729" s="617" t="s">
        <v>105</v>
      </c>
      <c r="I729" s="608" t="n">
        <v>883</v>
      </c>
      <c r="J729" s="608" t="n">
        <v>25470</v>
      </c>
      <c r="K729" s="609" t="n">
        <v>28.8448471121178</v>
      </c>
    </row>
    <row r="730" customFormat="false" ht="13.5" hidden="false" customHeight="false" outlineLevel="0" collapsed="false">
      <c r="A730" s="605" t="n">
        <v>655</v>
      </c>
      <c r="B730" s="617" t="s">
        <v>96</v>
      </c>
      <c r="C730" s="617" t="s">
        <v>85</v>
      </c>
      <c r="D730" s="607" t="n">
        <v>0.454861111111111</v>
      </c>
      <c r="E730" s="607" t="n">
        <v>0.510416666666667</v>
      </c>
      <c r="G730" s="606" t="s">
        <v>291</v>
      </c>
      <c r="H730" s="617" t="s">
        <v>109</v>
      </c>
      <c r="I730" s="608" t="n">
        <v>883</v>
      </c>
      <c r="J730" s="608" t="n">
        <v>29270</v>
      </c>
      <c r="K730" s="609" t="n">
        <v>33.1483578708947</v>
      </c>
    </row>
    <row r="731" customFormat="false" ht="13.5" hidden="false" customHeight="false" outlineLevel="0" collapsed="false">
      <c r="A731" s="605" t="n">
        <v>656</v>
      </c>
      <c r="B731" s="617" t="s">
        <v>96</v>
      </c>
      <c r="C731" s="617" t="s">
        <v>85</v>
      </c>
      <c r="D731" s="607" t="n">
        <v>0.454861111111111</v>
      </c>
      <c r="E731" s="607" t="n">
        <v>0.510416666666667</v>
      </c>
      <c r="G731" s="606" t="s">
        <v>291</v>
      </c>
      <c r="H731" s="617" t="s">
        <v>88</v>
      </c>
      <c r="I731" s="608" t="n">
        <v>483</v>
      </c>
      <c r="J731" s="608" t="n">
        <v>10670</v>
      </c>
      <c r="K731" s="609" t="n">
        <v>22.0910973084886</v>
      </c>
    </row>
    <row r="732" customFormat="false" ht="13.5" hidden="false" customHeight="false" outlineLevel="0" collapsed="false">
      <c r="A732" s="605" t="n">
        <v>657</v>
      </c>
      <c r="B732" s="617" t="s">
        <v>96</v>
      </c>
      <c r="C732" s="617" t="s">
        <v>85</v>
      </c>
      <c r="D732" s="607" t="n">
        <v>0.454861111111111</v>
      </c>
      <c r="E732" s="607" t="n">
        <v>0.510416666666667</v>
      </c>
      <c r="G732" s="606" t="s">
        <v>291</v>
      </c>
      <c r="H732" s="617" t="s">
        <v>132</v>
      </c>
      <c r="I732" s="608" t="n">
        <v>483</v>
      </c>
      <c r="J732" s="608" t="n">
        <v>10970</v>
      </c>
      <c r="K732" s="609" t="n">
        <v>22.712215320911</v>
      </c>
    </row>
    <row r="733" customFormat="false" ht="13.5" hidden="false" customHeight="false" outlineLevel="0" collapsed="false">
      <c r="A733" s="605" t="n">
        <v>658</v>
      </c>
      <c r="B733" s="617" t="s">
        <v>96</v>
      </c>
      <c r="C733" s="617" t="s">
        <v>85</v>
      </c>
      <c r="D733" s="607" t="n">
        <v>0.454861111111111</v>
      </c>
      <c r="E733" s="607" t="n">
        <v>0.510416666666667</v>
      </c>
      <c r="G733" s="606" t="s">
        <v>291</v>
      </c>
      <c r="H733" s="617" t="s">
        <v>136</v>
      </c>
      <c r="I733" s="608" t="n">
        <v>483</v>
      </c>
      <c r="J733" s="608" t="n">
        <v>11270</v>
      </c>
      <c r="K733" s="609" t="n">
        <v>23.3333333333333</v>
      </c>
    </row>
    <row r="734" customFormat="false" ht="13.5" hidden="false" customHeight="false" outlineLevel="0" collapsed="false">
      <c r="A734" s="605" t="n">
        <v>659</v>
      </c>
      <c r="B734" s="617" t="s">
        <v>96</v>
      </c>
      <c r="C734" s="617" t="s">
        <v>85</v>
      </c>
      <c r="D734" s="607" t="n">
        <v>0.454861111111111</v>
      </c>
      <c r="E734" s="607" t="n">
        <v>0.510416666666667</v>
      </c>
      <c r="G734" s="606" t="s">
        <v>291</v>
      </c>
      <c r="H734" s="617" t="s">
        <v>240</v>
      </c>
      <c r="I734" s="608" t="n">
        <v>483</v>
      </c>
      <c r="J734" s="608" t="n">
        <v>12270</v>
      </c>
      <c r="K734" s="609" t="n">
        <v>25.4037267080745</v>
      </c>
    </row>
    <row r="735" customFormat="false" ht="13.5" hidden="false" customHeight="false" outlineLevel="0" collapsed="false">
      <c r="A735" s="605" t="n">
        <v>660</v>
      </c>
      <c r="B735" s="617" t="s">
        <v>96</v>
      </c>
      <c r="C735" s="617" t="s">
        <v>85</v>
      </c>
      <c r="D735" s="607" t="n">
        <v>0.454861111111111</v>
      </c>
      <c r="E735" s="607" t="n">
        <v>0.510416666666667</v>
      </c>
      <c r="G735" s="606" t="s">
        <v>291</v>
      </c>
      <c r="H735" s="617" t="s">
        <v>241</v>
      </c>
      <c r="I735" s="608" t="n">
        <v>483</v>
      </c>
      <c r="J735" s="608" t="n">
        <v>12570</v>
      </c>
      <c r="K735" s="609" t="n">
        <v>26.0248447204969</v>
      </c>
    </row>
    <row r="736" customFormat="false" ht="13.5" hidden="false" customHeight="false" outlineLevel="0" collapsed="false">
      <c r="A736" s="605" t="n">
        <v>661</v>
      </c>
      <c r="B736" s="617" t="s">
        <v>96</v>
      </c>
      <c r="C736" s="617" t="s">
        <v>85</v>
      </c>
      <c r="D736" s="607" t="n">
        <v>0.527777777777778</v>
      </c>
      <c r="E736" s="607" t="n">
        <v>0.576388888888889</v>
      </c>
      <c r="G736" s="606" t="s">
        <v>292</v>
      </c>
      <c r="H736" s="617" t="s">
        <v>105</v>
      </c>
      <c r="I736" s="608" t="n">
        <v>883</v>
      </c>
      <c r="J736" s="608" t="n">
        <v>25470</v>
      </c>
      <c r="K736" s="609" t="n">
        <v>28.8448471121178</v>
      </c>
    </row>
    <row r="737" customFormat="false" ht="13.5" hidden="false" customHeight="false" outlineLevel="0" collapsed="false">
      <c r="A737" s="605" t="n">
        <v>662</v>
      </c>
      <c r="B737" s="617" t="s">
        <v>96</v>
      </c>
      <c r="C737" s="617" t="s">
        <v>85</v>
      </c>
      <c r="D737" s="607" t="n">
        <v>0.527777777777778</v>
      </c>
      <c r="E737" s="607" t="n">
        <v>0.576388888888889</v>
      </c>
      <c r="G737" s="606" t="s">
        <v>292</v>
      </c>
      <c r="H737" s="617" t="s">
        <v>109</v>
      </c>
      <c r="I737" s="608" t="n">
        <v>883</v>
      </c>
      <c r="J737" s="608" t="n">
        <v>29270</v>
      </c>
      <c r="K737" s="609" t="n">
        <v>33.1483578708947</v>
      </c>
    </row>
    <row r="738" customFormat="false" ht="13.5" hidden="false" customHeight="false" outlineLevel="0" collapsed="false">
      <c r="A738" s="605" t="n">
        <v>663</v>
      </c>
      <c r="B738" s="617" t="s">
        <v>96</v>
      </c>
      <c r="C738" s="617" t="s">
        <v>85</v>
      </c>
      <c r="D738" s="607" t="n">
        <v>0.527777777777778</v>
      </c>
      <c r="E738" s="607" t="n">
        <v>0.576388888888889</v>
      </c>
      <c r="G738" s="606" t="s">
        <v>292</v>
      </c>
      <c r="H738" s="617" t="s">
        <v>88</v>
      </c>
      <c r="I738" s="608" t="n">
        <v>483</v>
      </c>
      <c r="J738" s="608" t="n">
        <v>10670</v>
      </c>
      <c r="K738" s="609" t="n">
        <v>22.0910973084886</v>
      </c>
    </row>
    <row r="739" customFormat="false" ht="13.5" hidden="false" customHeight="false" outlineLevel="0" collapsed="false">
      <c r="A739" s="605" t="n">
        <v>664</v>
      </c>
      <c r="B739" s="617" t="s">
        <v>96</v>
      </c>
      <c r="C739" s="617" t="s">
        <v>85</v>
      </c>
      <c r="D739" s="607" t="n">
        <v>0.527777777777778</v>
      </c>
      <c r="E739" s="607" t="n">
        <v>0.576388888888889</v>
      </c>
      <c r="G739" s="606" t="s">
        <v>292</v>
      </c>
      <c r="H739" s="617" t="s">
        <v>132</v>
      </c>
      <c r="I739" s="608" t="n">
        <v>483</v>
      </c>
      <c r="J739" s="608" t="n">
        <v>10970</v>
      </c>
      <c r="K739" s="609" t="n">
        <v>22.712215320911</v>
      </c>
    </row>
    <row r="740" customFormat="false" ht="13.5" hidden="false" customHeight="false" outlineLevel="0" collapsed="false">
      <c r="A740" s="605" t="n">
        <v>665</v>
      </c>
      <c r="B740" s="617" t="s">
        <v>96</v>
      </c>
      <c r="C740" s="617" t="s">
        <v>85</v>
      </c>
      <c r="D740" s="607" t="n">
        <v>0.527777777777778</v>
      </c>
      <c r="E740" s="607" t="n">
        <v>0.576388888888889</v>
      </c>
      <c r="G740" s="606" t="s">
        <v>292</v>
      </c>
      <c r="H740" s="617" t="s">
        <v>136</v>
      </c>
      <c r="I740" s="608" t="n">
        <v>483</v>
      </c>
      <c r="J740" s="608" t="n">
        <v>11270</v>
      </c>
      <c r="K740" s="609" t="n">
        <v>23.3333333333333</v>
      </c>
    </row>
    <row r="741" customFormat="false" ht="13.5" hidden="false" customHeight="false" outlineLevel="0" collapsed="false">
      <c r="A741" s="605" t="n">
        <v>666</v>
      </c>
      <c r="B741" s="617" t="s">
        <v>96</v>
      </c>
      <c r="C741" s="617" t="s">
        <v>85</v>
      </c>
      <c r="D741" s="607" t="n">
        <v>0.527777777777778</v>
      </c>
      <c r="E741" s="607" t="n">
        <v>0.576388888888889</v>
      </c>
      <c r="G741" s="606" t="s">
        <v>292</v>
      </c>
      <c r="H741" s="617" t="s">
        <v>240</v>
      </c>
      <c r="I741" s="608" t="n">
        <v>483</v>
      </c>
      <c r="J741" s="608" t="n">
        <v>12270</v>
      </c>
      <c r="K741" s="609" t="n">
        <v>25.4037267080745</v>
      </c>
    </row>
    <row r="742" customFormat="false" ht="13.5" hidden="false" customHeight="false" outlineLevel="0" collapsed="false">
      <c r="A742" s="605" t="n">
        <v>667</v>
      </c>
      <c r="B742" s="617" t="s">
        <v>96</v>
      </c>
      <c r="C742" s="617" t="s">
        <v>85</v>
      </c>
      <c r="D742" s="607" t="n">
        <v>0.527777777777778</v>
      </c>
      <c r="E742" s="607" t="n">
        <v>0.576388888888889</v>
      </c>
      <c r="G742" s="606" t="s">
        <v>292</v>
      </c>
      <c r="H742" s="617" t="s">
        <v>241</v>
      </c>
      <c r="I742" s="608" t="n">
        <v>483</v>
      </c>
      <c r="J742" s="608" t="n">
        <v>12570</v>
      </c>
      <c r="K742" s="609" t="n">
        <v>26.0248447204969</v>
      </c>
    </row>
    <row r="743" customFormat="false" ht="13.5" hidden="false" customHeight="false" outlineLevel="0" collapsed="false">
      <c r="A743" s="605" t="n">
        <v>668</v>
      </c>
      <c r="B743" s="617" t="s">
        <v>96</v>
      </c>
      <c r="C743" s="617" t="s">
        <v>85</v>
      </c>
      <c r="D743" s="607" t="n">
        <v>0.527777777777778</v>
      </c>
      <c r="E743" s="607" t="n">
        <v>0.576388888888889</v>
      </c>
      <c r="G743" s="606" t="s">
        <v>292</v>
      </c>
      <c r="H743" s="617" t="s">
        <v>242</v>
      </c>
      <c r="I743" s="608" t="n">
        <v>1366</v>
      </c>
      <c r="J743" s="608" t="n">
        <v>38270</v>
      </c>
      <c r="K743" s="609" t="n">
        <v>28.0161054172767</v>
      </c>
    </row>
    <row r="744" customFormat="false" ht="13.5" hidden="false" customHeight="false" outlineLevel="0" collapsed="false">
      <c r="A744" s="605" t="n">
        <v>669</v>
      </c>
      <c r="B744" s="617" t="s">
        <v>96</v>
      </c>
      <c r="C744" s="617" t="s">
        <v>85</v>
      </c>
      <c r="D744" s="607" t="n">
        <v>0.527777777777778</v>
      </c>
      <c r="E744" s="607" t="n">
        <v>0.576388888888889</v>
      </c>
      <c r="G744" s="606" t="s">
        <v>292</v>
      </c>
      <c r="H744" s="617" t="s">
        <v>243</v>
      </c>
      <c r="I744" s="608" t="n">
        <v>1205</v>
      </c>
      <c r="J744" s="608" t="n">
        <v>30570</v>
      </c>
      <c r="K744" s="609" t="n">
        <v>25.3692946058091</v>
      </c>
    </row>
    <row r="745" customFormat="false" ht="13.5" hidden="false" customHeight="false" outlineLevel="0" collapsed="false">
      <c r="A745" s="605" t="n">
        <v>670</v>
      </c>
      <c r="B745" s="617" t="s">
        <v>96</v>
      </c>
      <c r="C745" s="617" t="s">
        <v>85</v>
      </c>
      <c r="D745" s="607" t="n">
        <v>0.527777777777778</v>
      </c>
      <c r="E745" s="607" t="n">
        <v>0.576388888888889</v>
      </c>
      <c r="G745" s="606" t="s">
        <v>292</v>
      </c>
      <c r="H745" s="617" t="s">
        <v>90</v>
      </c>
      <c r="I745" s="608" t="n">
        <v>1205</v>
      </c>
      <c r="J745" s="608" t="n">
        <v>17370</v>
      </c>
      <c r="K745" s="609" t="n">
        <v>14.4149377593361</v>
      </c>
    </row>
    <row r="746" customFormat="false" ht="13.5" hidden="false" customHeight="false" outlineLevel="0" collapsed="false">
      <c r="A746" s="605" t="n">
        <v>671</v>
      </c>
      <c r="B746" s="617" t="s">
        <v>96</v>
      </c>
      <c r="C746" s="617" t="s">
        <v>85</v>
      </c>
      <c r="D746" s="607" t="n">
        <v>0.527777777777778</v>
      </c>
      <c r="E746" s="607" t="n">
        <v>0.576388888888889</v>
      </c>
      <c r="G746" s="606" t="s">
        <v>292</v>
      </c>
      <c r="H746" s="617" t="s">
        <v>244</v>
      </c>
      <c r="I746" s="608" t="n">
        <v>1366</v>
      </c>
      <c r="J746" s="608" t="n">
        <v>33720</v>
      </c>
      <c r="K746" s="609" t="n">
        <v>24.6852122986823</v>
      </c>
    </row>
    <row r="747" customFormat="false" ht="13.5" hidden="false" customHeight="false" outlineLevel="0" collapsed="false">
      <c r="A747" s="605" t="n">
        <v>672</v>
      </c>
      <c r="B747" s="617" t="s">
        <v>96</v>
      </c>
      <c r="C747" s="617" t="s">
        <v>85</v>
      </c>
      <c r="D747" s="607" t="n">
        <v>0.527777777777778</v>
      </c>
      <c r="E747" s="607" t="n">
        <v>0.576388888888889</v>
      </c>
      <c r="G747" s="606" t="s">
        <v>292</v>
      </c>
      <c r="H747" s="617" t="s">
        <v>245</v>
      </c>
      <c r="I747" s="608" t="n">
        <v>1366</v>
      </c>
      <c r="J747" s="608" t="n">
        <v>24720</v>
      </c>
      <c r="K747" s="609" t="n">
        <v>18.0966325036603</v>
      </c>
    </row>
    <row r="748" customFormat="false" ht="13.5" hidden="false" customHeight="false" outlineLevel="0" collapsed="false">
      <c r="A748" s="605" t="n">
        <v>673</v>
      </c>
      <c r="B748" s="617" t="s">
        <v>96</v>
      </c>
      <c r="C748" s="617" t="s">
        <v>85</v>
      </c>
      <c r="D748" s="607" t="n">
        <v>0.527777777777778</v>
      </c>
      <c r="E748" s="607" t="n">
        <v>0.576388888888889</v>
      </c>
      <c r="G748" s="606" t="s">
        <v>292</v>
      </c>
      <c r="H748" s="617" t="s">
        <v>246</v>
      </c>
      <c r="I748" s="608" t="n">
        <v>1205</v>
      </c>
      <c r="J748" s="608" t="n">
        <v>20970</v>
      </c>
      <c r="K748" s="609" t="n">
        <v>17.402489626556</v>
      </c>
    </row>
    <row r="749" customFormat="false" ht="13.5" hidden="false" customHeight="false" outlineLevel="0" collapsed="false">
      <c r="A749" s="605" t="n">
        <v>674</v>
      </c>
      <c r="B749" s="617" t="s">
        <v>96</v>
      </c>
      <c r="C749" s="617" t="s">
        <v>85</v>
      </c>
      <c r="D749" s="607" t="n">
        <v>0.635416666666667</v>
      </c>
      <c r="E749" s="607" t="n">
        <v>0.684027777777778</v>
      </c>
      <c r="G749" s="606" t="s">
        <v>293</v>
      </c>
      <c r="H749" s="617" t="s">
        <v>105</v>
      </c>
      <c r="I749" s="608" t="n">
        <v>883</v>
      </c>
      <c r="J749" s="608" t="n">
        <v>28770</v>
      </c>
      <c r="K749" s="609" t="n">
        <v>32.5821064552661</v>
      </c>
    </row>
    <row r="750" customFormat="false" ht="13.5" hidden="false" customHeight="false" outlineLevel="0" collapsed="false">
      <c r="A750" s="605" t="n">
        <v>675</v>
      </c>
      <c r="B750" s="617" t="s">
        <v>96</v>
      </c>
      <c r="C750" s="617" t="s">
        <v>85</v>
      </c>
      <c r="D750" s="607" t="n">
        <v>0.635416666666667</v>
      </c>
      <c r="E750" s="607" t="n">
        <v>0.684027777777778</v>
      </c>
      <c r="G750" s="606" t="s">
        <v>293</v>
      </c>
      <c r="H750" s="617" t="s">
        <v>109</v>
      </c>
      <c r="I750" s="608" t="n">
        <v>883</v>
      </c>
      <c r="J750" s="608" t="n">
        <v>29270</v>
      </c>
      <c r="K750" s="609" t="n">
        <v>33.1483578708947</v>
      </c>
    </row>
    <row r="751" customFormat="false" ht="13.5" hidden="false" customHeight="false" outlineLevel="0" collapsed="false">
      <c r="A751" s="605" t="n">
        <v>676</v>
      </c>
      <c r="B751" s="617" t="s">
        <v>96</v>
      </c>
      <c r="C751" s="617" t="s">
        <v>85</v>
      </c>
      <c r="D751" s="607" t="n">
        <v>0.635416666666667</v>
      </c>
      <c r="E751" s="607" t="n">
        <v>0.684027777777778</v>
      </c>
      <c r="G751" s="606" t="s">
        <v>293</v>
      </c>
      <c r="H751" s="617" t="s">
        <v>88</v>
      </c>
      <c r="I751" s="608" t="n">
        <v>483</v>
      </c>
      <c r="J751" s="608" t="n">
        <v>10670</v>
      </c>
      <c r="K751" s="609" t="n">
        <v>22.0910973084886</v>
      </c>
    </row>
    <row r="752" customFormat="false" ht="13.5" hidden="false" customHeight="false" outlineLevel="0" collapsed="false">
      <c r="A752" s="605" t="n">
        <v>677</v>
      </c>
      <c r="B752" s="617" t="s">
        <v>96</v>
      </c>
      <c r="C752" s="617" t="s">
        <v>85</v>
      </c>
      <c r="D752" s="607" t="n">
        <v>0.635416666666667</v>
      </c>
      <c r="E752" s="607" t="n">
        <v>0.684027777777778</v>
      </c>
      <c r="G752" s="606" t="s">
        <v>293</v>
      </c>
      <c r="H752" s="617" t="s">
        <v>132</v>
      </c>
      <c r="I752" s="608" t="n">
        <v>483</v>
      </c>
      <c r="J752" s="608" t="n">
        <v>19270</v>
      </c>
      <c r="K752" s="609" t="n">
        <v>39.8964803312629</v>
      </c>
    </row>
    <row r="753" customFormat="false" ht="13.5" hidden="false" customHeight="false" outlineLevel="0" collapsed="false">
      <c r="A753" s="605" t="n">
        <v>678</v>
      </c>
      <c r="B753" s="617" t="s">
        <v>96</v>
      </c>
      <c r="C753" s="617" t="s">
        <v>85</v>
      </c>
      <c r="D753" s="607" t="n">
        <v>0.635416666666667</v>
      </c>
      <c r="E753" s="607" t="n">
        <v>0.684027777777778</v>
      </c>
      <c r="G753" s="606" t="s">
        <v>293</v>
      </c>
      <c r="H753" s="617" t="s">
        <v>136</v>
      </c>
      <c r="I753" s="608" t="n">
        <v>483</v>
      </c>
      <c r="J753" s="608" t="n">
        <v>20170</v>
      </c>
      <c r="K753" s="609" t="n">
        <v>41.75983436853</v>
      </c>
    </row>
    <row r="754" customFormat="false" ht="13.5" hidden="false" customHeight="false" outlineLevel="0" collapsed="false">
      <c r="A754" s="605" t="n">
        <v>679</v>
      </c>
      <c r="B754" s="617" t="s">
        <v>96</v>
      </c>
      <c r="C754" s="617" t="s">
        <v>85</v>
      </c>
      <c r="D754" s="607" t="n">
        <v>0.635416666666667</v>
      </c>
      <c r="E754" s="607" t="n">
        <v>0.684027777777778</v>
      </c>
      <c r="G754" s="606" t="s">
        <v>293</v>
      </c>
      <c r="H754" s="617" t="s">
        <v>240</v>
      </c>
      <c r="I754" s="608" t="n">
        <v>483</v>
      </c>
      <c r="J754" s="608" t="n">
        <v>21670</v>
      </c>
      <c r="K754" s="609" t="n">
        <v>44.8654244306418</v>
      </c>
    </row>
    <row r="755" customFormat="false" ht="13.5" hidden="false" customHeight="false" outlineLevel="0" collapsed="false">
      <c r="A755" s="605" t="n">
        <v>680</v>
      </c>
      <c r="B755" s="617" t="s">
        <v>96</v>
      </c>
      <c r="C755" s="617" t="s">
        <v>85</v>
      </c>
      <c r="D755" s="607" t="n">
        <v>0.635416666666667</v>
      </c>
      <c r="E755" s="607" t="n">
        <v>0.684027777777778</v>
      </c>
      <c r="G755" s="606" t="s">
        <v>293</v>
      </c>
      <c r="H755" s="617" t="s">
        <v>241</v>
      </c>
      <c r="I755" s="608" t="n">
        <v>483</v>
      </c>
      <c r="J755" s="608" t="n">
        <v>25770</v>
      </c>
      <c r="K755" s="609" t="n">
        <v>53.3540372670807</v>
      </c>
    </row>
    <row r="756" customFormat="false" ht="13.5" hidden="false" customHeight="false" outlineLevel="0" collapsed="false">
      <c r="A756" s="605" t="n">
        <v>681</v>
      </c>
      <c r="B756" s="617" t="s">
        <v>96</v>
      </c>
      <c r="C756" s="617" t="s">
        <v>85</v>
      </c>
      <c r="D756" s="607" t="n">
        <v>0.833333333333333</v>
      </c>
      <c r="E756" s="607" t="n">
        <v>0.888888888888889</v>
      </c>
      <c r="G756" s="606" t="s">
        <v>294</v>
      </c>
      <c r="H756" s="617" t="s">
        <v>109</v>
      </c>
      <c r="I756" s="608" t="n">
        <v>883</v>
      </c>
      <c r="J756" s="608" t="n">
        <v>25470</v>
      </c>
      <c r="K756" s="609" t="n">
        <v>28.8448471121178</v>
      </c>
    </row>
    <row r="757" customFormat="false" ht="13.5" hidden="false" customHeight="false" outlineLevel="0" collapsed="false">
      <c r="A757" s="605" t="n">
        <v>682</v>
      </c>
      <c r="B757" s="617" t="s">
        <v>96</v>
      </c>
      <c r="C757" s="617" t="s">
        <v>85</v>
      </c>
      <c r="D757" s="607" t="n">
        <v>0.833333333333333</v>
      </c>
      <c r="E757" s="607" t="n">
        <v>0.888888888888889</v>
      </c>
      <c r="G757" s="606" t="s">
        <v>294</v>
      </c>
      <c r="H757" s="617" t="s">
        <v>132</v>
      </c>
      <c r="I757" s="608" t="n">
        <v>483</v>
      </c>
      <c r="J757" s="608" t="n">
        <v>10670</v>
      </c>
      <c r="K757" s="609" t="n">
        <v>22.0910973084886</v>
      </c>
    </row>
    <row r="758" customFormat="false" ht="13.5" hidden="false" customHeight="false" outlineLevel="0" collapsed="false">
      <c r="A758" s="605" t="n">
        <v>683</v>
      </c>
      <c r="B758" s="617" t="s">
        <v>96</v>
      </c>
      <c r="C758" s="617" t="s">
        <v>85</v>
      </c>
      <c r="D758" s="607" t="n">
        <v>0.833333333333333</v>
      </c>
      <c r="E758" s="607" t="n">
        <v>0.888888888888889</v>
      </c>
      <c r="G758" s="606" t="s">
        <v>294</v>
      </c>
      <c r="H758" s="617" t="s">
        <v>136</v>
      </c>
      <c r="I758" s="608" t="n">
        <v>483</v>
      </c>
      <c r="J758" s="608" t="n">
        <v>19270</v>
      </c>
      <c r="K758" s="609" t="n">
        <v>39.8964803312629</v>
      </c>
    </row>
    <row r="759" customFormat="false" ht="13.5" hidden="false" customHeight="false" outlineLevel="0" collapsed="false">
      <c r="A759" s="605" t="n">
        <v>684</v>
      </c>
      <c r="B759" s="617" t="s">
        <v>96</v>
      </c>
      <c r="C759" s="617" t="s">
        <v>85</v>
      </c>
      <c r="D759" s="607" t="n">
        <v>0.833333333333333</v>
      </c>
      <c r="E759" s="607" t="n">
        <v>0.888888888888889</v>
      </c>
      <c r="G759" s="606" t="s">
        <v>294</v>
      </c>
      <c r="H759" s="617" t="s">
        <v>240</v>
      </c>
      <c r="I759" s="608" t="n">
        <v>483</v>
      </c>
      <c r="J759" s="608" t="n">
        <v>20170</v>
      </c>
      <c r="K759" s="609" t="n">
        <v>41.75983436853</v>
      </c>
    </row>
    <row r="760" customFormat="false" ht="13.5" hidden="false" customHeight="false" outlineLevel="0" collapsed="false">
      <c r="A760" s="605" t="n">
        <v>685</v>
      </c>
      <c r="B760" s="617" t="s">
        <v>96</v>
      </c>
      <c r="C760" s="617" t="s">
        <v>85</v>
      </c>
      <c r="D760" s="607" t="n">
        <v>0.833333333333333</v>
      </c>
      <c r="E760" s="607" t="n">
        <v>0.888888888888889</v>
      </c>
      <c r="G760" s="606" t="s">
        <v>294</v>
      </c>
      <c r="H760" s="617" t="s">
        <v>241</v>
      </c>
      <c r="I760" s="608" t="n">
        <v>483</v>
      </c>
      <c r="J760" s="608" t="n">
        <v>21670</v>
      </c>
      <c r="K760" s="609" t="n">
        <v>44.8654244306418</v>
      </c>
    </row>
    <row r="761" customFormat="false" ht="13.5" hidden="false" customHeight="false" outlineLevel="0" collapsed="false">
      <c r="A761" s="605" t="n">
        <v>865</v>
      </c>
      <c r="B761" s="617" t="s">
        <v>103</v>
      </c>
      <c r="C761" s="617" t="s">
        <v>85</v>
      </c>
      <c r="D761" s="607" t="n">
        <v>0.663194444444444</v>
      </c>
      <c r="E761" s="607" t="n">
        <v>0.715277777777778</v>
      </c>
      <c r="G761" s="606" t="s">
        <v>295</v>
      </c>
      <c r="H761" s="617" t="s">
        <v>105</v>
      </c>
      <c r="I761" s="608" t="n">
        <v>689</v>
      </c>
      <c r="J761" s="608" t="n">
        <v>17490</v>
      </c>
      <c r="K761" s="609" t="n">
        <v>25.3846153846154</v>
      </c>
    </row>
    <row r="762" customFormat="false" ht="13.5" hidden="false" customHeight="false" outlineLevel="0" collapsed="false">
      <c r="A762" s="605" t="n">
        <v>866</v>
      </c>
      <c r="B762" s="617" t="s">
        <v>103</v>
      </c>
      <c r="C762" s="617" t="s">
        <v>85</v>
      </c>
      <c r="D762" s="607" t="n">
        <v>0.663194444444444</v>
      </c>
      <c r="E762" s="607" t="n">
        <v>0.715277777777778</v>
      </c>
      <c r="G762" s="606" t="s">
        <v>295</v>
      </c>
      <c r="H762" s="617" t="s">
        <v>109</v>
      </c>
      <c r="I762" s="608" t="n">
        <v>689</v>
      </c>
      <c r="J762" s="608" t="n">
        <v>18890</v>
      </c>
      <c r="K762" s="609" t="n">
        <v>27.4165457184325</v>
      </c>
    </row>
    <row r="763" customFormat="false" ht="13.5" hidden="false" customHeight="false" outlineLevel="0" collapsed="false">
      <c r="A763" s="605" t="n">
        <v>867</v>
      </c>
      <c r="B763" s="617" t="s">
        <v>103</v>
      </c>
      <c r="C763" s="617" t="s">
        <v>85</v>
      </c>
      <c r="D763" s="607" t="n">
        <v>0.663194444444444</v>
      </c>
      <c r="E763" s="607" t="n">
        <v>0.715277777777778</v>
      </c>
      <c r="G763" s="606" t="s">
        <v>295</v>
      </c>
      <c r="H763" s="617" t="s">
        <v>88</v>
      </c>
      <c r="I763" s="608" t="n">
        <v>289</v>
      </c>
      <c r="J763" s="608" t="n">
        <v>9690</v>
      </c>
      <c r="K763" s="609" t="n">
        <v>33.5294117647059</v>
      </c>
    </row>
    <row r="764" customFormat="false" ht="13.5" hidden="false" customHeight="false" outlineLevel="0" collapsed="false">
      <c r="A764" s="605" t="n">
        <v>868</v>
      </c>
      <c r="B764" s="617" t="s">
        <v>103</v>
      </c>
      <c r="C764" s="617" t="s">
        <v>85</v>
      </c>
      <c r="D764" s="607" t="n">
        <v>0.663194444444444</v>
      </c>
      <c r="E764" s="607" t="n">
        <v>0.715277777777778</v>
      </c>
      <c r="G764" s="606" t="s">
        <v>295</v>
      </c>
      <c r="H764" s="617" t="s">
        <v>132</v>
      </c>
      <c r="I764" s="608" t="n">
        <v>289</v>
      </c>
      <c r="J764" s="608" t="n">
        <v>9990</v>
      </c>
      <c r="K764" s="609" t="n">
        <v>34.5674740484429</v>
      </c>
    </row>
    <row r="765" customFormat="false" ht="13.5" hidden="false" customHeight="false" outlineLevel="0" collapsed="false">
      <c r="A765" s="605" t="n">
        <v>869</v>
      </c>
      <c r="B765" s="617" t="s">
        <v>103</v>
      </c>
      <c r="C765" s="617" t="s">
        <v>85</v>
      </c>
      <c r="D765" s="607" t="n">
        <v>0.663194444444444</v>
      </c>
      <c r="E765" s="607" t="n">
        <v>0.715277777777778</v>
      </c>
      <c r="G765" s="606" t="s">
        <v>295</v>
      </c>
      <c r="H765" s="617" t="s">
        <v>136</v>
      </c>
      <c r="I765" s="608" t="n">
        <v>289</v>
      </c>
      <c r="J765" s="608" t="n">
        <v>10290</v>
      </c>
      <c r="K765" s="609" t="n">
        <v>35.6055363321799</v>
      </c>
    </row>
    <row r="766" customFormat="false" ht="13.5" hidden="false" customHeight="false" outlineLevel="0" collapsed="false">
      <c r="A766" s="605" t="n">
        <v>870</v>
      </c>
      <c r="B766" s="617" t="s">
        <v>103</v>
      </c>
      <c r="C766" s="617" t="s">
        <v>85</v>
      </c>
      <c r="D766" s="607" t="n">
        <v>0.663194444444444</v>
      </c>
      <c r="E766" s="607" t="n">
        <v>0.715277777777778</v>
      </c>
      <c r="G766" s="606" t="s">
        <v>295</v>
      </c>
      <c r="H766" s="617" t="s">
        <v>240</v>
      </c>
      <c r="I766" s="608" t="n">
        <v>289</v>
      </c>
      <c r="J766" s="608" t="n">
        <v>10590</v>
      </c>
      <c r="K766" s="609" t="n">
        <v>36.643598615917</v>
      </c>
    </row>
    <row r="767" customFormat="false" ht="13.5" hidden="false" customHeight="false" outlineLevel="0" collapsed="false">
      <c r="A767" s="605" t="n">
        <v>871</v>
      </c>
      <c r="B767" s="617" t="s">
        <v>103</v>
      </c>
      <c r="C767" s="617" t="s">
        <v>85</v>
      </c>
      <c r="D767" s="607" t="n">
        <v>0.663194444444444</v>
      </c>
      <c r="E767" s="607" t="n">
        <v>0.715277777777778</v>
      </c>
      <c r="G767" s="606" t="s">
        <v>295</v>
      </c>
      <c r="H767" s="617" t="s">
        <v>241</v>
      </c>
      <c r="I767" s="608" t="n">
        <v>289</v>
      </c>
      <c r="J767" s="608" t="n">
        <v>10690</v>
      </c>
      <c r="K767" s="609" t="n">
        <v>36.9896193771626</v>
      </c>
    </row>
    <row r="768" customFormat="false" ht="13.5" hidden="false" customHeight="false" outlineLevel="0" collapsed="false">
      <c r="A768" s="605" t="n">
        <v>872</v>
      </c>
      <c r="B768" s="617" t="s">
        <v>103</v>
      </c>
      <c r="C768" s="617" t="s">
        <v>85</v>
      </c>
      <c r="D768" s="607" t="n">
        <v>0.715277777777778</v>
      </c>
      <c r="E768" s="607" t="n">
        <v>0.763888888888889</v>
      </c>
      <c r="G768" s="606" t="s">
        <v>296</v>
      </c>
      <c r="H768" s="617" t="s">
        <v>105</v>
      </c>
      <c r="I768" s="608" t="n">
        <v>689</v>
      </c>
      <c r="J768" s="608" t="n">
        <v>13290</v>
      </c>
      <c r="K768" s="609" t="n">
        <v>19.288824383164</v>
      </c>
    </row>
    <row r="769" customFormat="false" ht="13.5" hidden="false" customHeight="false" outlineLevel="0" collapsed="false">
      <c r="A769" s="605" t="n">
        <v>873</v>
      </c>
      <c r="B769" s="617" t="s">
        <v>103</v>
      </c>
      <c r="C769" s="617" t="s">
        <v>85</v>
      </c>
      <c r="D769" s="607" t="n">
        <v>0.715277777777778</v>
      </c>
      <c r="E769" s="607" t="n">
        <v>0.763888888888889</v>
      </c>
      <c r="G769" s="606" t="s">
        <v>296</v>
      </c>
      <c r="H769" s="617" t="s">
        <v>109</v>
      </c>
      <c r="I769" s="608" t="n">
        <v>689</v>
      </c>
      <c r="J769" s="608" t="n">
        <v>15890</v>
      </c>
      <c r="K769" s="609" t="n">
        <v>23.0624092888244</v>
      </c>
    </row>
    <row r="770" customFormat="false" ht="13.5" hidden="false" customHeight="false" outlineLevel="0" collapsed="false">
      <c r="A770" s="605" t="n">
        <v>874</v>
      </c>
      <c r="B770" s="617" t="s">
        <v>103</v>
      </c>
      <c r="C770" s="617" t="s">
        <v>85</v>
      </c>
      <c r="D770" s="607" t="n">
        <v>0.715277777777778</v>
      </c>
      <c r="E770" s="607" t="n">
        <v>0.763888888888889</v>
      </c>
      <c r="G770" s="606" t="s">
        <v>296</v>
      </c>
      <c r="H770" s="617" t="s">
        <v>88</v>
      </c>
      <c r="I770" s="608" t="n">
        <v>289</v>
      </c>
      <c r="J770" s="608" t="n">
        <v>9690</v>
      </c>
      <c r="K770" s="609" t="n">
        <v>33.5294117647059</v>
      </c>
    </row>
    <row r="771" customFormat="false" ht="13.5" hidden="false" customHeight="false" outlineLevel="0" collapsed="false">
      <c r="A771" s="605" t="n">
        <v>875</v>
      </c>
      <c r="B771" s="617" t="s">
        <v>103</v>
      </c>
      <c r="C771" s="617" t="s">
        <v>85</v>
      </c>
      <c r="D771" s="607" t="n">
        <v>0.715277777777778</v>
      </c>
      <c r="E771" s="607" t="n">
        <v>0.763888888888889</v>
      </c>
      <c r="G771" s="606" t="s">
        <v>296</v>
      </c>
      <c r="H771" s="617" t="s">
        <v>132</v>
      </c>
      <c r="I771" s="608" t="n">
        <v>289</v>
      </c>
      <c r="J771" s="608" t="n">
        <v>9990</v>
      </c>
      <c r="K771" s="609" t="n">
        <v>34.5674740484429</v>
      </c>
    </row>
    <row r="772" customFormat="false" ht="13.5" hidden="false" customHeight="false" outlineLevel="0" collapsed="false">
      <c r="A772" s="605" t="n">
        <v>876</v>
      </c>
      <c r="B772" s="617" t="s">
        <v>103</v>
      </c>
      <c r="C772" s="617" t="s">
        <v>85</v>
      </c>
      <c r="D772" s="607" t="n">
        <v>0.715277777777778</v>
      </c>
      <c r="E772" s="607" t="n">
        <v>0.763888888888889</v>
      </c>
      <c r="G772" s="606" t="s">
        <v>296</v>
      </c>
      <c r="H772" s="617" t="s">
        <v>136</v>
      </c>
      <c r="I772" s="608" t="n">
        <v>289</v>
      </c>
      <c r="J772" s="608" t="n">
        <v>10290</v>
      </c>
      <c r="K772" s="609" t="n">
        <v>35.6055363321799</v>
      </c>
    </row>
    <row r="773" customFormat="false" ht="13.5" hidden="false" customHeight="false" outlineLevel="0" collapsed="false">
      <c r="A773" s="605" t="n">
        <v>877</v>
      </c>
      <c r="B773" s="617" t="s">
        <v>103</v>
      </c>
      <c r="C773" s="617" t="s">
        <v>85</v>
      </c>
      <c r="D773" s="607" t="n">
        <v>0.715277777777778</v>
      </c>
      <c r="E773" s="607" t="n">
        <v>0.763888888888889</v>
      </c>
      <c r="G773" s="606" t="s">
        <v>296</v>
      </c>
      <c r="H773" s="617" t="s">
        <v>240</v>
      </c>
      <c r="I773" s="608" t="n">
        <v>289</v>
      </c>
      <c r="J773" s="608" t="n">
        <v>10590</v>
      </c>
      <c r="K773" s="609" t="n">
        <v>36.643598615917</v>
      </c>
    </row>
    <row r="774" customFormat="false" ht="13.5" hidden="false" customHeight="false" outlineLevel="0" collapsed="false">
      <c r="A774" s="605" t="n">
        <v>878</v>
      </c>
      <c r="B774" s="617" t="s">
        <v>103</v>
      </c>
      <c r="C774" s="617" t="s">
        <v>85</v>
      </c>
      <c r="D774" s="607" t="n">
        <v>0.715277777777778</v>
      </c>
      <c r="E774" s="607" t="n">
        <v>0.763888888888889</v>
      </c>
      <c r="G774" s="606" t="s">
        <v>296</v>
      </c>
      <c r="H774" s="617" t="s">
        <v>241</v>
      </c>
      <c r="I774" s="608" t="n">
        <v>289</v>
      </c>
      <c r="J774" s="608" t="n">
        <v>10690</v>
      </c>
      <c r="K774" s="609" t="n">
        <v>36.9896193771626</v>
      </c>
    </row>
    <row r="775" customFormat="false" ht="13.5" hidden="false" customHeight="false" outlineLevel="0" collapsed="false">
      <c r="A775" s="605" t="n">
        <v>879</v>
      </c>
      <c r="B775" s="617" t="s">
        <v>103</v>
      </c>
      <c r="C775" s="617" t="s">
        <v>85</v>
      </c>
      <c r="D775" s="607" t="n">
        <v>0.715277777777778</v>
      </c>
      <c r="E775" s="607" t="n">
        <v>0.763888888888889</v>
      </c>
      <c r="G775" s="606" t="s">
        <v>296</v>
      </c>
      <c r="H775" s="617" t="s">
        <v>242</v>
      </c>
      <c r="I775" s="608" t="n">
        <v>979</v>
      </c>
      <c r="J775" s="608" t="n">
        <v>28690</v>
      </c>
      <c r="K775" s="609" t="n">
        <v>29.3054136874362</v>
      </c>
    </row>
    <row r="776" customFormat="false" ht="13.5" hidden="false" customHeight="false" outlineLevel="0" collapsed="false">
      <c r="A776" s="605" t="n">
        <v>880</v>
      </c>
      <c r="B776" s="617" t="s">
        <v>103</v>
      </c>
      <c r="C776" s="617" t="s">
        <v>85</v>
      </c>
      <c r="D776" s="607" t="n">
        <v>0.715277777777778</v>
      </c>
      <c r="E776" s="607" t="n">
        <v>0.763888888888889</v>
      </c>
      <c r="G776" s="606" t="s">
        <v>296</v>
      </c>
      <c r="H776" s="617" t="s">
        <v>243</v>
      </c>
      <c r="I776" s="608" t="n">
        <v>882</v>
      </c>
      <c r="J776" s="608" t="n">
        <v>23890</v>
      </c>
      <c r="K776" s="609" t="n">
        <v>27.0861678004535</v>
      </c>
    </row>
    <row r="777" customFormat="false" ht="13.5" hidden="false" customHeight="false" outlineLevel="0" collapsed="false">
      <c r="A777" s="605" t="n">
        <v>881</v>
      </c>
      <c r="B777" s="617" t="s">
        <v>103</v>
      </c>
      <c r="C777" s="617" t="s">
        <v>85</v>
      </c>
      <c r="D777" s="607" t="n">
        <v>0.715277777777778</v>
      </c>
      <c r="E777" s="607" t="n">
        <v>0.763888888888889</v>
      </c>
      <c r="G777" s="606" t="s">
        <v>296</v>
      </c>
      <c r="H777" s="617" t="s">
        <v>90</v>
      </c>
      <c r="I777" s="608" t="n">
        <v>882</v>
      </c>
      <c r="J777" s="608" t="n">
        <v>17690</v>
      </c>
      <c r="K777" s="609" t="n">
        <v>20.0566893424036</v>
      </c>
    </row>
    <row r="778" customFormat="false" ht="13.5" hidden="false" customHeight="false" outlineLevel="0" collapsed="false">
      <c r="A778" s="605" t="n">
        <v>882</v>
      </c>
      <c r="B778" s="617" t="s">
        <v>103</v>
      </c>
      <c r="C778" s="617" t="s">
        <v>85</v>
      </c>
      <c r="D778" s="607" t="n">
        <v>0.715277777777778</v>
      </c>
      <c r="E778" s="607" t="n">
        <v>0.763888888888889</v>
      </c>
      <c r="G778" s="606" t="s">
        <v>296</v>
      </c>
      <c r="H778" s="617" t="s">
        <v>244</v>
      </c>
      <c r="I778" s="608" t="n">
        <v>979</v>
      </c>
      <c r="J778" s="608" t="n">
        <v>25840</v>
      </c>
      <c r="K778" s="609" t="n">
        <v>26.3942798774259</v>
      </c>
    </row>
    <row r="779" customFormat="false" ht="13.5" hidden="false" customHeight="false" outlineLevel="0" collapsed="false">
      <c r="A779" s="605" t="n">
        <v>883</v>
      </c>
      <c r="B779" s="617" t="s">
        <v>103</v>
      </c>
      <c r="C779" s="617" t="s">
        <v>85</v>
      </c>
      <c r="D779" s="607" t="n">
        <v>0.715277777777778</v>
      </c>
      <c r="E779" s="607" t="n">
        <v>0.763888888888889</v>
      </c>
      <c r="G779" s="606" t="s">
        <v>296</v>
      </c>
      <c r="H779" s="617" t="s">
        <v>245</v>
      </c>
      <c r="I779" s="608" t="n">
        <v>979</v>
      </c>
      <c r="J779" s="608" t="n">
        <v>19990</v>
      </c>
      <c r="K779" s="609" t="n">
        <v>20.4187946884576</v>
      </c>
    </row>
    <row r="780" customFormat="false" ht="13.5" hidden="false" customHeight="false" outlineLevel="0" collapsed="false">
      <c r="A780" s="605" t="n">
        <v>884</v>
      </c>
      <c r="B780" s="617" t="s">
        <v>103</v>
      </c>
      <c r="C780" s="617" t="s">
        <v>85</v>
      </c>
      <c r="D780" s="607" t="n">
        <v>0.715277777777778</v>
      </c>
      <c r="E780" s="607" t="n">
        <v>0.763888888888889</v>
      </c>
      <c r="G780" s="606" t="s">
        <v>296</v>
      </c>
      <c r="H780" s="617" t="s">
        <v>246</v>
      </c>
      <c r="I780" s="608" t="n">
        <v>882</v>
      </c>
      <c r="J780" s="608" t="n">
        <v>17640</v>
      </c>
      <c r="K780" s="609" t="n">
        <v>20</v>
      </c>
    </row>
    <row r="781" customFormat="false" ht="13.5" hidden="false" customHeight="false" outlineLevel="0" collapsed="false">
      <c r="A781" s="605" t="n">
        <v>885</v>
      </c>
      <c r="B781" s="617" t="s">
        <v>103</v>
      </c>
      <c r="C781" s="617" t="s">
        <v>85</v>
      </c>
      <c r="D781" s="607" t="n">
        <v>0.767361111111111</v>
      </c>
      <c r="E781" s="607" t="n">
        <v>0.819444444444445</v>
      </c>
      <c r="G781" s="606" t="s">
        <v>297</v>
      </c>
      <c r="H781" s="617" t="s">
        <v>109</v>
      </c>
      <c r="I781" s="608" t="n">
        <v>689</v>
      </c>
      <c r="J781" s="608" t="n">
        <v>13290</v>
      </c>
      <c r="K781" s="609" t="n">
        <v>19.288824383164</v>
      </c>
    </row>
    <row r="782" customFormat="false" ht="13.5" hidden="false" customHeight="false" outlineLevel="0" collapsed="false">
      <c r="A782" s="605" t="n">
        <v>886</v>
      </c>
      <c r="B782" s="617" t="s">
        <v>103</v>
      </c>
      <c r="C782" s="617" t="s">
        <v>85</v>
      </c>
      <c r="D782" s="607" t="n">
        <v>0.767361111111111</v>
      </c>
      <c r="E782" s="607" t="n">
        <v>0.819444444444445</v>
      </c>
      <c r="G782" s="606" t="s">
        <v>297</v>
      </c>
      <c r="H782" s="617" t="s">
        <v>132</v>
      </c>
      <c r="I782" s="608" t="n">
        <v>289</v>
      </c>
      <c r="J782" s="608" t="n">
        <v>9690</v>
      </c>
      <c r="K782" s="609" t="n">
        <v>33.5294117647059</v>
      </c>
    </row>
    <row r="783" customFormat="false" ht="13.5" hidden="false" customHeight="false" outlineLevel="0" collapsed="false">
      <c r="A783" s="605" t="n">
        <v>887</v>
      </c>
      <c r="B783" s="617" t="s">
        <v>103</v>
      </c>
      <c r="C783" s="617" t="s">
        <v>85</v>
      </c>
      <c r="D783" s="607" t="n">
        <v>0.767361111111111</v>
      </c>
      <c r="E783" s="607" t="n">
        <v>0.819444444444445</v>
      </c>
      <c r="G783" s="606" t="s">
        <v>297</v>
      </c>
      <c r="H783" s="617" t="s">
        <v>136</v>
      </c>
      <c r="I783" s="608" t="n">
        <v>289</v>
      </c>
      <c r="J783" s="608" t="n">
        <v>9990</v>
      </c>
      <c r="K783" s="609" t="n">
        <v>34.5674740484429</v>
      </c>
    </row>
    <row r="784" customFormat="false" ht="13.5" hidden="false" customHeight="false" outlineLevel="0" collapsed="false">
      <c r="A784" s="605" t="n">
        <v>888</v>
      </c>
      <c r="B784" s="617" t="s">
        <v>103</v>
      </c>
      <c r="C784" s="617" t="s">
        <v>85</v>
      </c>
      <c r="D784" s="607" t="n">
        <v>0.767361111111111</v>
      </c>
      <c r="E784" s="607" t="n">
        <v>0.819444444444445</v>
      </c>
      <c r="G784" s="606" t="s">
        <v>297</v>
      </c>
      <c r="H784" s="617" t="s">
        <v>240</v>
      </c>
      <c r="I784" s="608" t="n">
        <v>289</v>
      </c>
      <c r="J784" s="608" t="n">
        <v>10290</v>
      </c>
      <c r="K784" s="609" t="n">
        <v>35.6055363321799</v>
      </c>
    </row>
    <row r="785" customFormat="false" ht="13.5" hidden="false" customHeight="false" outlineLevel="0" collapsed="false">
      <c r="A785" s="605" t="n">
        <v>889</v>
      </c>
      <c r="B785" s="617" t="s">
        <v>103</v>
      </c>
      <c r="C785" s="617" t="s">
        <v>85</v>
      </c>
      <c r="D785" s="607" t="n">
        <v>0.767361111111111</v>
      </c>
      <c r="E785" s="607" t="n">
        <v>0.819444444444445</v>
      </c>
      <c r="G785" s="606" t="s">
        <v>297</v>
      </c>
      <c r="H785" s="617" t="s">
        <v>241</v>
      </c>
      <c r="I785" s="608" t="n">
        <v>289</v>
      </c>
      <c r="J785" s="608" t="n">
        <v>10590</v>
      </c>
      <c r="K785" s="609" t="n">
        <v>36.643598615917</v>
      </c>
    </row>
    <row r="786" customFormat="false" ht="13.5" hidden="false" customHeight="false" outlineLevel="0" collapsed="false">
      <c r="A786" s="605" t="n">
        <v>1215</v>
      </c>
      <c r="B786" s="617" t="s">
        <v>110</v>
      </c>
      <c r="C786" s="617" t="s">
        <v>85</v>
      </c>
      <c r="D786" s="607" t="n">
        <v>0.753472222222222</v>
      </c>
      <c r="E786" s="607" t="n">
        <v>0.795138888888889</v>
      </c>
      <c r="G786" s="606" t="s">
        <v>298</v>
      </c>
      <c r="H786" s="617" t="s">
        <v>109</v>
      </c>
      <c r="I786" s="608" t="n">
        <v>689</v>
      </c>
      <c r="J786" s="608" t="n">
        <v>9630</v>
      </c>
      <c r="K786" s="609" t="n">
        <v>13.9767779390421</v>
      </c>
    </row>
    <row r="787" customFormat="false" ht="13.5" hidden="false" customHeight="false" outlineLevel="0" collapsed="false">
      <c r="A787" s="605" t="n">
        <v>1216</v>
      </c>
      <c r="B787" s="617" t="s">
        <v>110</v>
      </c>
      <c r="C787" s="617" t="s">
        <v>85</v>
      </c>
      <c r="D787" s="607" t="n">
        <v>0.753472222222222</v>
      </c>
      <c r="E787" s="607" t="n">
        <v>0.795138888888889</v>
      </c>
      <c r="G787" s="606" t="s">
        <v>298</v>
      </c>
      <c r="H787" s="617" t="s">
        <v>88</v>
      </c>
      <c r="I787" s="608" t="n">
        <v>289</v>
      </c>
      <c r="J787" s="608" t="n">
        <v>7730</v>
      </c>
      <c r="K787" s="609" t="n">
        <v>26.7474048442907</v>
      </c>
    </row>
    <row r="788" customFormat="false" ht="13.5" hidden="false" customHeight="false" outlineLevel="0" collapsed="false">
      <c r="A788" s="605" t="n">
        <v>1217</v>
      </c>
      <c r="B788" s="617" t="s">
        <v>110</v>
      </c>
      <c r="C788" s="617" t="s">
        <v>85</v>
      </c>
      <c r="D788" s="607" t="n">
        <v>0.753472222222222</v>
      </c>
      <c r="E788" s="607" t="n">
        <v>0.795138888888889</v>
      </c>
      <c r="G788" s="606" t="s">
        <v>298</v>
      </c>
      <c r="H788" s="617" t="s">
        <v>132</v>
      </c>
      <c r="I788" s="608" t="n">
        <v>289</v>
      </c>
      <c r="J788" s="608" t="n">
        <v>8030</v>
      </c>
      <c r="K788" s="609" t="n">
        <v>27.7854671280277</v>
      </c>
    </row>
    <row r="789" customFormat="false" ht="13.5" hidden="false" customHeight="false" outlineLevel="0" collapsed="false">
      <c r="A789" s="605" t="n">
        <v>1218</v>
      </c>
      <c r="B789" s="617" t="s">
        <v>110</v>
      </c>
      <c r="C789" s="617" t="s">
        <v>85</v>
      </c>
      <c r="D789" s="607" t="n">
        <v>0.753472222222222</v>
      </c>
      <c r="E789" s="607" t="n">
        <v>0.795138888888889</v>
      </c>
      <c r="G789" s="606" t="s">
        <v>298</v>
      </c>
      <c r="H789" s="617" t="s">
        <v>136</v>
      </c>
      <c r="I789" s="608" t="n">
        <v>289</v>
      </c>
      <c r="J789" s="608" t="n">
        <v>8530</v>
      </c>
      <c r="K789" s="609" t="n">
        <v>29.5155709342561</v>
      </c>
    </row>
    <row r="790" customFormat="false" ht="13.5" hidden="false" customHeight="false" outlineLevel="0" collapsed="false">
      <c r="A790" s="605" t="n">
        <v>1219</v>
      </c>
      <c r="B790" s="617" t="s">
        <v>110</v>
      </c>
      <c r="C790" s="617" t="s">
        <v>85</v>
      </c>
      <c r="D790" s="607" t="n">
        <v>0.753472222222222</v>
      </c>
      <c r="E790" s="607" t="n">
        <v>0.795138888888889</v>
      </c>
      <c r="G790" s="606" t="s">
        <v>298</v>
      </c>
      <c r="H790" s="617" t="s">
        <v>240</v>
      </c>
      <c r="I790" s="608" t="n">
        <v>289</v>
      </c>
      <c r="J790" s="608" t="n">
        <v>9030</v>
      </c>
      <c r="K790" s="609" t="n">
        <v>31.2456747404844</v>
      </c>
    </row>
    <row r="791" customFormat="false" ht="13.5" hidden="false" customHeight="false" outlineLevel="0" collapsed="false">
      <c r="A791" s="605" t="n">
        <v>1220</v>
      </c>
      <c r="B791" s="617" t="s">
        <v>110</v>
      </c>
      <c r="C791" s="617" t="s">
        <v>85</v>
      </c>
      <c r="D791" s="607" t="n">
        <v>0.753472222222222</v>
      </c>
      <c r="E791" s="607" t="n">
        <v>0.795138888888889</v>
      </c>
      <c r="G791" s="606" t="s">
        <v>298</v>
      </c>
      <c r="H791" s="617" t="s">
        <v>242</v>
      </c>
      <c r="I791" s="608" t="n">
        <v>979</v>
      </c>
      <c r="J791" s="608" t="n">
        <v>28530</v>
      </c>
      <c r="K791" s="609" t="n">
        <v>29.1419816138917</v>
      </c>
    </row>
    <row r="792" customFormat="false" ht="13.5" hidden="false" customHeight="false" outlineLevel="0" collapsed="false">
      <c r="A792" s="605" t="n">
        <v>1221</v>
      </c>
      <c r="B792" s="617" t="s">
        <v>110</v>
      </c>
      <c r="C792" s="617" t="s">
        <v>85</v>
      </c>
      <c r="D792" s="607" t="n">
        <v>0.753472222222222</v>
      </c>
      <c r="E792" s="607" t="n">
        <v>0.795138888888889</v>
      </c>
      <c r="G792" s="606" t="s">
        <v>298</v>
      </c>
      <c r="H792" s="617" t="s">
        <v>243</v>
      </c>
      <c r="I792" s="608" t="n">
        <v>882</v>
      </c>
      <c r="J792" s="608" t="n">
        <v>15730</v>
      </c>
      <c r="K792" s="609" t="n">
        <v>17.8344671201814</v>
      </c>
    </row>
    <row r="793" customFormat="false" ht="13.5" hidden="false" customHeight="false" outlineLevel="0" collapsed="false">
      <c r="A793" s="605" t="n">
        <v>1222</v>
      </c>
      <c r="B793" s="617" t="s">
        <v>110</v>
      </c>
      <c r="C793" s="617" t="s">
        <v>85</v>
      </c>
      <c r="D793" s="607" t="n">
        <v>0.753472222222222</v>
      </c>
      <c r="E793" s="607" t="n">
        <v>0.795138888888889</v>
      </c>
      <c r="G793" s="606" t="s">
        <v>298</v>
      </c>
      <c r="H793" s="617" t="s">
        <v>90</v>
      </c>
      <c r="I793" s="608" t="n">
        <v>882</v>
      </c>
      <c r="J793" s="608" t="n">
        <v>14730</v>
      </c>
      <c r="K793" s="609" t="n">
        <v>16.7006802721088</v>
      </c>
    </row>
    <row r="794" customFormat="false" ht="13.5" hidden="false" customHeight="false" outlineLevel="0" collapsed="false">
      <c r="A794" s="605" t="n">
        <v>1223</v>
      </c>
      <c r="B794" s="617" t="s">
        <v>110</v>
      </c>
      <c r="C794" s="617" t="s">
        <v>85</v>
      </c>
      <c r="D794" s="607" t="n">
        <v>0.753472222222222</v>
      </c>
      <c r="E794" s="607" t="n">
        <v>0.795138888888889</v>
      </c>
      <c r="G794" s="606" t="s">
        <v>298</v>
      </c>
      <c r="H794" s="617" t="s">
        <v>244</v>
      </c>
      <c r="I794" s="608" t="n">
        <v>979</v>
      </c>
      <c r="J794" s="608" t="n">
        <v>25680</v>
      </c>
      <c r="K794" s="609" t="n">
        <v>26.2308478038815</v>
      </c>
    </row>
    <row r="795" customFormat="false" ht="13.5" hidden="false" customHeight="false" outlineLevel="0" collapsed="false">
      <c r="A795" s="605" t="n">
        <v>1224</v>
      </c>
      <c r="B795" s="617" t="s">
        <v>110</v>
      </c>
      <c r="C795" s="617" t="s">
        <v>85</v>
      </c>
      <c r="D795" s="607" t="n">
        <v>0.753472222222222</v>
      </c>
      <c r="E795" s="607" t="n">
        <v>0.795138888888889</v>
      </c>
      <c r="G795" s="606" t="s">
        <v>298</v>
      </c>
      <c r="H795" s="617" t="s">
        <v>245</v>
      </c>
      <c r="I795" s="608" t="n">
        <v>979</v>
      </c>
      <c r="J795" s="608" t="n">
        <v>19830</v>
      </c>
      <c r="K795" s="609" t="n">
        <v>20.2553626149132</v>
      </c>
    </row>
    <row r="796" customFormat="false" ht="13.5" hidden="false" customHeight="false" outlineLevel="0" collapsed="false">
      <c r="A796" s="605" t="n">
        <v>1225</v>
      </c>
      <c r="B796" s="617" t="s">
        <v>110</v>
      </c>
      <c r="C796" s="617" t="s">
        <v>85</v>
      </c>
      <c r="D796" s="607" t="n">
        <v>0.753472222222222</v>
      </c>
      <c r="E796" s="607" t="n">
        <v>0.795138888888889</v>
      </c>
      <c r="G796" s="606" t="s">
        <v>298</v>
      </c>
      <c r="H796" s="617" t="s">
        <v>246</v>
      </c>
      <c r="I796" s="608" t="n">
        <v>882</v>
      </c>
      <c r="J796" s="608" t="n">
        <v>17480</v>
      </c>
      <c r="K796" s="609" t="n">
        <v>19.8185941043084</v>
      </c>
    </row>
    <row r="797" customFormat="false" ht="13.5" hidden="false" customHeight="false" outlineLevel="0" collapsed="false">
      <c r="A797" s="605" t="n">
        <v>3723</v>
      </c>
      <c r="B797" s="617" t="s">
        <v>113</v>
      </c>
      <c r="C797" s="617" t="s">
        <v>85</v>
      </c>
      <c r="D797" s="607" t="n">
        <v>0.319444444444444</v>
      </c>
      <c r="E797" s="607" t="n">
        <v>0.371527777777778</v>
      </c>
      <c r="G797" s="606" t="s">
        <v>299</v>
      </c>
      <c r="H797" s="617" t="s">
        <v>105</v>
      </c>
      <c r="I797" s="608" t="n">
        <v>961</v>
      </c>
      <c r="J797" s="608" t="n">
        <v>15940</v>
      </c>
      <c r="K797" s="609" t="n">
        <v>16.5868886576483</v>
      </c>
    </row>
    <row r="798" customFormat="false" ht="13.5" hidden="false" customHeight="false" outlineLevel="0" collapsed="false">
      <c r="A798" s="605" t="n">
        <v>3724</v>
      </c>
      <c r="B798" s="617" t="s">
        <v>113</v>
      </c>
      <c r="C798" s="617" t="s">
        <v>85</v>
      </c>
      <c r="D798" s="607" t="n">
        <v>0.319444444444444</v>
      </c>
      <c r="E798" s="607" t="n">
        <v>0.371527777777778</v>
      </c>
      <c r="G798" s="606" t="s">
        <v>299</v>
      </c>
      <c r="H798" s="617" t="s">
        <v>109</v>
      </c>
      <c r="I798" s="608" t="n">
        <v>961</v>
      </c>
      <c r="J798" s="608" t="n">
        <v>16040</v>
      </c>
      <c r="K798" s="609" t="n">
        <v>16.690946930281</v>
      </c>
    </row>
    <row r="799" customFormat="false" ht="13.5" hidden="false" customHeight="false" outlineLevel="0" collapsed="false">
      <c r="A799" s="605" t="n">
        <v>3725</v>
      </c>
      <c r="B799" s="617" t="s">
        <v>113</v>
      </c>
      <c r="C799" s="617" t="s">
        <v>85</v>
      </c>
      <c r="D799" s="607" t="n">
        <v>0.319444444444444</v>
      </c>
      <c r="E799" s="607" t="n">
        <v>0.371527777777778</v>
      </c>
      <c r="G799" s="606" t="s">
        <v>299</v>
      </c>
      <c r="H799" s="617" t="s">
        <v>88</v>
      </c>
      <c r="I799" s="608" t="n">
        <v>561</v>
      </c>
      <c r="J799" s="608" t="n">
        <v>10240</v>
      </c>
      <c r="K799" s="609" t="n">
        <v>18.25311942959</v>
      </c>
    </row>
    <row r="800" customFormat="false" ht="13.5" hidden="false" customHeight="false" outlineLevel="0" collapsed="false">
      <c r="A800" s="605" t="n">
        <v>3726</v>
      </c>
      <c r="B800" s="617" t="s">
        <v>113</v>
      </c>
      <c r="C800" s="617" t="s">
        <v>85</v>
      </c>
      <c r="D800" s="607" t="n">
        <v>0.319444444444444</v>
      </c>
      <c r="E800" s="607" t="n">
        <v>0.371527777777778</v>
      </c>
      <c r="G800" s="606" t="s">
        <v>299</v>
      </c>
      <c r="H800" s="617" t="s">
        <v>132</v>
      </c>
      <c r="I800" s="608" t="n">
        <v>561</v>
      </c>
      <c r="J800" s="608" t="n">
        <v>11240</v>
      </c>
      <c r="K800" s="609" t="n">
        <v>20.0356506238859</v>
      </c>
    </row>
    <row r="801" customFormat="false" ht="13.5" hidden="false" customHeight="false" outlineLevel="0" collapsed="false">
      <c r="A801" s="605" t="n">
        <v>3727</v>
      </c>
      <c r="B801" s="617" t="s">
        <v>113</v>
      </c>
      <c r="C801" s="617" t="s">
        <v>85</v>
      </c>
      <c r="D801" s="607" t="n">
        <v>0.319444444444444</v>
      </c>
      <c r="E801" s="607" t="n">
        <v>0.371527777777778</v>
      </c>
      <c r="G801" s="606" t="s">
        <v>299</v>
      </c>
      <c r="H801" s="617" t="s">
        <v>136</v>
      </c>
      <c r="I801" s="608" t="n">
        <v>561</v>
      </c>
      <c r="J801" s="608" t="n">
        <v>11940</v>
      </c>
      <c r="K801" s="609" t="n">
        <v>21.283422459893</v>
      </c>
    </row>
    <row r="802" customFormat="false" ht="13.5" hidden="false" customHeight="false" outlineLevel="0" collapsed="false">
      <c r="A802" s="605" t="n">
        <v>3728</v>
      </c>
      <c r="B802" s="617" t="s">
        <v>113</v>
      </c>
      <c r="C802" s="617" t="s">
        <v>85</v>
      </c>
      <c r="D802" s="607" t="n">
        <v>0.319444444444444</v>
      </c>
      <c r="E802" s="607" t="n">
        <v>0.371527777777778</v>
      </c>
      <c r="G802" s="606" t="s">
        <v>299</v>
      </c>
      <c r="H802" s="617" t="s">
        <v>240</v>
      </c>
      <c r="I802" s="608" t="n">
        <v>561</v>
      </c>
      <c r="J802" s="608" t="n">
        <v>13340</v>
      </c>
      <c r="K802" s="609" t="n">
        <v>23.7789661319073</v>
      </c>
    </row>
    <row r="803" customFormat="false" ht="13.5" hidden="false" customHeight="false" outlineLevel="0" collapsed="false">
      <c r="A803" s="605" t="n">
        <v>3729</v>
      </c>
      <c r="B803" s="617" t="s">
        <v>113</v>
      </c>
      <c r="C803" s="617" t="s">
        <v>85</v>
      </c>
      <c r="D803" s="607" t="n">
        <v>0.319444444444444</v>
      </c>
      <c r="E803" s="607" t="n">
        <v>0.371527777777778</v>
      </c>
      <c r="G803" s="606" t="s">
        <v>299</v>
      </c>
      <c r="H803" s="617" t="s">
        <v>241</v>
      </c>
      <c r="I803" s="608" t="n">
        <v>561</v>
      </c>
      <c r="J803" s="608" t="n">
        <v>14840</v>
      </c>
      <c r="K803" s="609" t="n">
        <v>26.4527629233512</v>
      </c>
    </row>
    <row r="804" customFormat="false" ht="13.5" hidden="false" customHeight="false" outlineLevel="0" collapsed="false">
      <c r="A804" s="605" t="n">
        <v>3730</v>
      </c>
      <c r="B804" s="617" t="s">
        <v>113</v>
      </c>
      <c r="C804" s="617" t="s">
        <v>85</v>
      </c>
      <c r="D804" s="607" t="n">
        <v>0.319444444444444</v>
      </c>
      <c r="E804" s="607" t="n">
        <v>0.371527777777778</v>
      </c>
      <c r="G804" s="606" t="s">
        <v>299</v>
      </c>
      <c r="H804" s="617" t="s">
        <v>242</v>
      </c>
      <c r="I804" s="608" t="n">
        <v>1522</v>
      </c>
      <c r="J804" s="608" t="n">
        <v>34540</v>
      </c>
      <c r="K804" s="609" t="n">
        <v>22.6938239159001</v>
      </c>
    </row>
    <row r="805" customFormat="false" ht="13.5" hidden="false" customHeight="false" outlineLevel="0" collapsed="false">
      <c r="A805" s="605" t="n">
        <v>3731</v>
      </c>
      <c r="B805" s="617" t="s">
        <v>113</v>
      </c>
      <c r="C805" s="617" t="s">
        <v>85</v>
      </c>
      <c r="D805" s="607" t="n">
        <v>0.319444444444444</v>
      </c>
      <c r="E805" s="607" t="n">
        <v>0.371527777777778</v>
      </c>
      <c r="G805" s="606" t="s">
        <v>299</v>
      </c>
      <c r="H805" s="617" t="s">
        <v>243</v>
      </c>
      <c r="I805" s="608" t="n">
        <v>1335</v>
      </c>
      <c r="J805" s="608" t="n">
        <v>21840</v>
      </c>
      <c r="K805" s="609" t="n">
        <v>16.3595505617978</v>
      </c>
    </row>
    <row r="806" customFormat="false" ht="13.5" hidden="false" customHeight="false" outlineLevel="0" collapsed="false">
      <c r="A806" s="605" t="n">
        <v>3732</v>
      </c>
      <c r="B806" s="617" t="s">
        <v>113</v>
      </c>
      <c r="C806" s="617" t="s">
        <v>85</v>
      </c>
      <c r="D806" s="607" t="n">
        <v>0.319444444444444</v>
      </c>
      <c r="E806" s="607" t="n">
        <v>0.371527777777778</v>
      </c>
      <c r="G806" s="606" t="s">
        <v>299</v>
      </c>
      <c r="H806" s="617" t="s">
        <v>90</v>
      </c>
      <c r="I806" s="608" t="n">
        <v>1335</v>
      </c>
      <c r="J806" s="608" t="n">
        <v>17740</v>
      </c>
      <c r="K806" s="609" t="n">
        <v>13.2883895131086</v>
      </c>
    </row>
    <row r="807" customFormat="false" ht="13.5" hidden="false" customHeight="false" outlineLevel="0" collapsed="false">
      <c r="A807" s="605" t="n">
        <v>3733</v>
      </c>
      <c r="B807" s="617" t="s">
        <v>113</v>
      </c>
      <c r="C807" s="617" t="s">
        <v>85</v>
      </c>
      <c r="D807" s="607" t="n">
        <v>0.319444444444444</v>
      </c>
      <c r="E807" s="607" t="n">
        <v>0.371527777777778</v>
      </c>
      <c r="G807" s="606" t="s">
        <v>299</v>
      </c>
      <c r="H807" s="617" t="s">
        <v>244</v>
      </c>
      <c r="I807" s="608" t="n">
        <v>1522</v>
      </c>
      <c r="J807" s="608" t="n">
        <v>25940</v>
      </c>
      <c r="K807" s="609" t="n">
        <v>17.0433639947438</v>
      </c>
    </row>
    <row r="808" customFormat="false" ht="13.5" hidden="false" customHeight="false" outlineLevel="0" collapsed="false">
      <c r="A808" s="605" t="n">
        <v>3734</v>
      </c>
      <c r="B808" s="617" t="s">
        <v>113</v>
      </c>
      <c r="C808" s="617" t="s">
        <v>85</v>
      </c>
      <c r="D808" s="607" t="n">
        <v>0.319444444444444</v>
      </c>
      <c r="E808" s="607" t="n">
        <v>0.371527777777778</v>
      </c>
      <c r="G808" s="606" t="s">
        <v>299</v>
      </c>
      <c r="H808" s="617" t="s">
        <v>245</v>
      </c>
      <c r="I808" s="608" t="n">
        <v>1522</v>
      </c>
      <c r="J808" s="608" t="n">
        <v>22440</v>
      </c>
      <c r="K808" s="609" t="n">
        <v>14.7437582128778</v>
      </c>
    </row>
    <row r="809" customFormat="false" ht="13.5" hidden="false" customHeight="false" outlineLevel="0" collapsed="false">
      <c r="A809" s="605" t="n">
        <v>3735</v>
      </c>
      <c r="B809" s="617" t="s">
        <v>113</v>
      </c>
      <c r="C809" s="617" t="s">
        <v>85</v>
      </c>
      <c r="D809" s="607" t="n">
        <v>0.319444444444444</v>
      </c>
      <c r="E809" s="607" t="n">
        <v>0.371527777777778</v>
      </c>
      <c r="G809" s="606" t="s">
        <v>299</v>
      </c>
      <c r="H809" s="617" t="s">
        <v>246</v>
      </c>
      <c r="I809" s="608" t="n">
        <v>1335</v>
      </c>
      <c r="J809" s="608" t="n">
        <v>19390</v>
      </c>
      <c r="K809" s="609" t="n">
        <v>14.5243445692884</v>
      </c>
    </row>
    <row r="810" customFormat="false" ht="13.5" hidden="false" customHeight="false" outlineLevel="0" collapsed="false">
      <c r="A810" s="605" t="n">
        <v>3736</v>
      </c>
      <c r="B810" s="617" t="s">
        <v>113</v>
      </c>
      <c r="C810" s="617" t="s">
        <v>85</v>
      </c>
      <c r="D810" s="607" t="n">
        <v>0.378472222222222</v>
      </c>
      <c r="E810" s="607" t="n">
        <v>0.430555555555556</v>
      </c>
      <c r="G810" s="606" t="s">
        <v>300</v>
      </c>
      <c r="H810" s="617" t="s">
        <v>105</v>
      </c>
      <c r="I810" s="608" t="n">
        <v>961</v>
      </c>
      <c r="J810" s="608" t="n">
        <v>18740</v>
      </c>
      <c r="K810" s="609" t="n">
        <v>19.5005202913632</v>
      </c>
    </row>
    <row r="811" customFormat="false" ht="13.5" hidden="false" customHeight="false" outlineLevel="0" collapsed="false">
      <c r="A811" s="605" t="n">
        <v>3737</v>
      </c>
      <c r="B811" s="617" t="s">
        <v>113</v>
      </c>
      <c r="C811" s="617" t="s">
        <v>85</v>
      </c>
      <c r="D811" s="607" t="n">
        <v>0.378472222222222</v>
      </c>
      <c r="E811" s="607" t="n">
        <v>0.430555555555556</v>
      </c>
      <c r="G811" s="606" t="s">
        <v>300</v>
      </c>
      <c r="H811" s="617" t="s">
        <v>109</v>
      </c>
      <c r="I811" s="608" t="n">
        <v>961</v>
      </c>
      <c r="J811" s="608" t="n">
        <v>21440</v>
      </c>
      <c r="K811" s="609" t="n">
        <v>22.3100936524454</v>
      </c>
    </row>
    <row r="812" customFormat="false" ht="13.5" hidden="false" customHeight="false" outlineLevel="0" collapsed="false">
      <c r="A812" s="605" t="n">
        <v>3738</v>
      </c>
      <c r="B812" s="617" t="s">
        <v>113</v>
      </c>
      <c r="C812" s="617" t="s">
        <v>85</v>
      </c>
      <c r="D812" s="607" t="n">
        <v>0.378472222222222</v>
      </c>
      <c r="E812" s="607" t="n">
        <v>0.430555555555556</v>
      </c>
      <c r="G812" s="606" t="s">
        <v>300</v>
      </c>
      <c r="H812" s="617" t="s">
        <v>88</v>
      </c>
      <c r="I812" s="608" t="n">
        <v>561</v>
      </c>
      <c r="J812" s="608" t="n">
        <v>10940</v>
      </c>
      <c r="K812" s="609" t="n">
        <v>19.5008912655971</v>
      </c>
    </row>
    <row r="813" customFormat="false" ht="13.5" hidden="false" customHeight="false" outlineLevel="0" collapsed="false">
      <c r="A813" s="605" t="n">
        <v>3739</v>
      </c>
      <c r="B813" s="617" t="s">
        <v>113</v>
      </c>
      <c r="C813" s="617" t="s">
        <v>85</v>
      </c>
      <c r="D813" s="607" t="n">
        <v>0.378472222222222</v>
      </c>
      <c r="E813" s="607" t="n">
        <v>0.430555555555556</v>
      </c>
      <c r="G813" s="606" t="s">
        <v>300</v>
      </c>
      <c r="H813" s="617" t="s">
        <v>132</v>
      </c>
      <c r="I813" s="608" t="n">
        <v>561</v>
      </c>
      <c r="J813" s="608" t="n">
        <v>11940</v>
      </c>
      <c r="K813" s="609" t="n">
        <v>21.283422459893</v>
      </c>
    </row>
    <row r="814" customFormat="false" ht="13.5" hidden="false" customHeight="false" outlineLevel="0" collapsed="false">
      <c r="A814" s="605" t="n">
        <v>3740</v>
      </c>
      <c r="B814" s="617" t="s">
        <v>113</v>
      </c>
      <c r="C814" s="617" t="s">
        <v>85</v>
      </c>
      <c r="D814" s="607" t="n">
        <v>0.378472222222222</v>
      </c>
      <c r="E814" s="607" t="n">
        <v>0.430555555555556</v>
      </c>
      <c r="G814" s="606" t="s">
        <v>300</v>
      </c>
      <c r="H814" s="617" t="s">
        <v>136</v>
      </c>
      <c r="I814" s="608" t="n">
        <v>561</v>
      </c>
      <c r="J814" s="608" t="n">
        <v>13840</v>
      </c>
      <c r="K814" s="609" t="n">
        <v>24.6702317290553</v>
      </c>
    </row>
    <row r="815" customFormat="false" ht="13.5" hidden="false" customHeight="false" outlineLevel="0" collapsed="false">
      <c r="A815" s="605" t="n">
        <v>3741</v>
      </c>
      <c r="B815" s="617" t="s">
        <v>113</v>
      </c>
      <c r="C815" s="617" t="s">
        <v>85</v>
      </c>
      <c r="D815" s="607" t="n">
        <v>0.378472222222222</v>
      </c>
      <c r="E815" s="607" t="n">
        <v>0.430555555555556</v>
      </c>
      <c r="G815" s="606" t="s">
        <v>300</v>
      </c>
      <c r="H815" s="617" t="s">
        <v>240</v>
      </c>
      <c r="I815" s="608" t="n">
        <v>561</v>
      </c>
      <c r="J815" s="608" t="n">
        <v>15340</v>
      </c>
      <c r="K815" s="609" t="n">
        <v>27.3440285204991</v>
      </c>
    </row>
    <row r="816" customFormat="false" ht="13.5" hidden="false" customHeight="false" outlineLevel="0" collapsed="false">
      <c r="A816" s="605" t="n">
        <v>3742</v>
      </c>
      <c r="B816" s="617" t="s">
        <v>113</v>
      </c>
      <c r="C816" s="617" t="s">
        <v>85</v>
      </c>
      <c r="D816" s="607" t="n">
        <v>0.378472222222222</v>
      </c>
      <c r="E816" s="607" t="n">
        <v>0.430555555555556</v>
      </c>
      <c r="G816" s="606" t="s">
        <v>300</v>
      </c>
      <c r="H816" s="617" t="s">
        <v>241</v>
      </c>
      <c r="I816" s="608" t="n">
        <v>561</v>
      </c>
      <c r="J816" s="608" t="n">
        <v>17640</v>
      </c>
      <c r="K816" s="609" t="n">
        <v>31.4438502673797</v>
      </c>
    </row>
    <row r="817" customFormat="false" ht="13.5" hidden="false" customHeight="false" outlineLevel="0" collapsed="false">
      <c r="A817" s="605" t="n">
        <v>3743</v>
      </c>
      <c r="B817" s="617" t="s">
        <v>113</v>
      </c>
      <c r="C817" s="617" t="s">
        <v>85</v>
      </c>
      <c r="D817" s="607" t="n">
        <v>0.378472222222222</v>
      </c>
      <c r="E817" s="607" t="n">
        <v>0.430555555555556</v>
      </c>
      <c r="G817" s="606" t="s">
        <v>300</v>
      </c>
      <c r="H817" s="617" t="s">
        <v>242</v>
      </c>
      <c r="I817" s="608" t="n">
        <v>1522</v>
      </c>
      <c r="J817" s="608" t="n">
        <v>34540</v>
      </c>
      <c r="K817" s="609" t="n">
        <v>22.6938239159001</v>
      </c>
    </row>
    <row r="818" customFormat="false" ht="13.5" hidden="false" customHeight="false" outlineLevel="0" collapsed="false">
      <c r="A818" s="605" t="n">
        <v>3744</v>
      </c>
      <c r="B818" s="617" t="s">
        <v>113</v>
      </c>
      <c r="C818" s="617" t="s">
        <v>85</v>
      </c>
      <c r="D818" s="607" t="n">
        <v>0.378472222222222</v>
      </c>
      <c r="E818" s="607" t="n">
        <v>0.430555555555556</v>
      </c>
      <c r="G818" s="606" t="s">
        <v>300</v>
      </c>
      <c r="H818" s="617" t="s">
        <v>243</v>
      </c>
      <c r="I818" s="608" t="n">
        <v>1335</v>
      </c>
      <c r="J818" s="608" t="n">
        <v>21840</v>
      </c>
      <c r="K818" s="609" t="n">
        <v>16.3595505617978</v>
      </c>
    </row>
    <row r="819" customFormat="false" ht="13.5" hidden="false" customHeight="false" outlineLevel="0" collapsed="false">
      <c r="A819" s="605" t="n">
        <v>3745</v>
      </c>
      <c r="B819" s="617" t="s">
        <v>113</v>
      </c>
      <c r="C819" s="617" t="s">
        <v>85</v>
      </c>
      <c r="D819" s="607" t="n">
        <v>0.378472222222222</v>
      </c>
      <c r="E819" s="607" t="n">
        <v>0.430555555555556</v>
      </c>
      <c r="G819" s="606" t="s">
        <v>300</v>
      </c>
      <c r="H819" s="617" t="s">
        <v>90</v>
      </c>
      <c r="I819" s="608" t="n">
        <v>1335</v>
      </c>
      <c r="J819" s="608" t="n">
        <v>18440</v>
      </c>
      <c r="K819" s="609" t="n">
        <v>13.812734082397</v>
      </c>
    </row>
    <row r="820" customFormat="false" ht="13.5" hidden="false" customHeight="false" outlineLevel="0" collapsed="false">
      <c r="A820" s="605" t="n">
        <v>3746</v>
      </c>
      <c r="B820" s="617" t="s">
        <v>113</v>
      </c>
      <c r="C820" s="617" t="s">
        <v>85</v>
      </c>
      <c r="D820" s="607" t="n">
        <v>0.378472222222222</v>
      </c>
      <c r="E820" s="607" t="n">
        <v>0.430555555555556</v>
      </c>
      <c r="G820" s="606" t="s">
        <v>300</v>
      </c>
      <c r="H820" s="617" t="s">
        <v>244</v>
      </c>
      <c r="I820" s="608" t="n">
        <v>1522</v>
      </c>
      <c r="J820" s="608" t="n">
        <v>25940</v>
      </c>
      <c r="K820" s="609" t="n">
        <v>17.0433639947438</v>
      </c>
    </row>
    <row r="821" customFormat="false" ht="13.5" hidden="false" customHeight="false" outlineLevel="0" collapsed="false">
      <c r="A821" s="605" t="n">
        <v>3747</v>
      </c>
      <c r="B821" s="617" t="s">
        <v>113</v>
      </c>
      <c r="C821" s="617" t="s">
        <v>85</v>
      </c>
      <c r="D821" s="607" t="n">
        <v>0.378472222222222</v>
      </c>
      <c r="E821" s="607" t="n">
        <v>0.430555555555556</v>
      </c>
      <c r="G821" s="606" t="s">
        <v>300</v>
      </c>
      <c r="H821" s="617" t="s">
        <v>245</v>
      </c>
      <c r="I821" s="608" t="n">
        <v>1522</v>
      </c>
      <c r="J821" s="608" t="n">
        <v>22440</v>
      </c>
      <c r="K821" s="609" t="n">
        <v>14.7437582128778</v>
      </c>
    </row>
    <row r="822" customFormat="false" ht="13.5" hidden="false" customHeight="false" outlineLevel="0" collapsed="false">
      <c r="A822" s="605" t="n">
        <v>3748</v>
      </c>
      <c r="B822" s="617" t="s">
        <v>113</v>
      </c>
      <c r="C822" s="617" t="s">
        <v>85</v>
      </c>
      <c r="D822" s="607" t="n">
        <v>0.378472222222222</v>
      </c>
      <c r="E822" s="607" t="n">
        <v>0.430555555555556</v>
      </c>
      <c r="G822" s="606" t="s">
        <v>300</v>
      </c>
      <c r="H822" s="617" t="s">
        <v>246</v>
      </c>
      <c r="I822" s="608" t="n">
        <v>1335</v>
      </c>
      <c r="J822" s="608" t="n">
        <v>19390</v>
      </c>
      <c r="K822" s="609" t="n">
        <v>14.5243445692884</v>
      </c>
    </row>
    <row r="823" customFormat="false" ht="13.5" hidden="false" customHeight="false" outlineLevel="0" collapsed="false">
      <c r="A823" s="605" t="n">
        <v>3749</v>
      </c>
      <c r="B823" s="617" t="s">
        <v>113</v>
      </c>
      <c r="C823" s="617" t="s">
        <v>85</v>
      </c>
      <c r="D823" s="607" t="n">
        <v>0.423611111111111</v>
      </c>
      <c r="E823" s="607" t="n">
        <v>0.479166666666667</v>
      </c>
      <c r="G823" s="606" t="s">
        <v>301</v>
      </c>
      <c r="H823" s="617" t="s">
        <v>105</v>
      </c>
      <c r="I823" s="608" t="n">
        <v>961</v>
      </c>
      <c r="J823" s="608" t="n">
        <v>14140</v>
      </c>
      <c r="K823" s="609" t="n">
        <v>14.7138397502601</v>
      </c>
    </row>
    <row r="824" customFormat="false" ht="13.5" hidden="false" customHeight="false" outlineLevel="0" collapsed="false">
      <c r="A824" s="605" t="n">
        <v>3750</v>
      </c>
      <c r="B824" s="617" t="s">
        <v>113</v>
      </c>
      <c r="C824" s="617" t="s">
        <v>85</v>
      </c>
      <c r="D824" s="607" t="n">
        <v>0.423611111111111</v>
      </c>
      <c r="E824" s="607" t="n">
        <v>0.479166666666667</v>
      </c>
      <c r="G824" s="606" t="s">
        <v>301</v>
      </c>
      <c r="H824" s="617" t="s">
        <v>109</v>
      </c>
      <c r="I824" s="608" t="n">
        <v>961</v>
      </c>
      <c r="J824" s="608" t="n">
        <v>14240</v>
      </c>
      <c r="K824" s="609" t="n">
        <v>14.8178980228928</v>
      </c>
    </row>
    <row r="825" customFormat="false" ht="13.5" hidden="false" customHeight="false" outlineLevel="0" collapsed="false">
      <c r="A825" s="605" t="n">
        <v>3751</v>
      </c>
      <c r="B825" s="617" t="s">
        <v>113</v>
      </c>
      <c r="C825" s="617" t="s">
        <v>85</v>
      </c>
      <c r="D825" s="607" t="n">
        <v>0.423611111111111</v>
      </c>
      <c r="E825" s="607" t="n">
        <v>0.479166666666667</v>
      </c>
      <c r="G825" s="606" t="s">
        <v>301</v>
      </c>
      <c r="H825" s="617" t="s">
        <v>88</v>
      </c>
      <c r="I825" s="608" t="n">
        <v>561</v>
      </c>
      <c r="J825" s="608" t="n">
        <v>8340</v>
      </c>
      <c r="K825" s="609" t="n">
        <v>14.8663101604278</v>
      </c>
    </row>
    <row r="826" customFormat="false" ht="13.5" hidden="false" customHeight="false" outlineLevel="0" collapsed="false">
      <c r="A826" s="605" t="n">
        <v>3752</v>
      </c>
      <c r="B826" s="617" t="s">
        <v>113</v>
      </c>
      <c r="C826" s="617" t="s">
        <v>85</v>
      </c>
      <c r="D826" s="607" t="n">
        <v>0.423611111111111</v>
      </c>
      <c r="E826" s="607" t="n">
        <v>0.479166666666667</v>
      </c>
      <c r="G826" s="606" t="s">
        <v>301</v>
      </c>
      <c r="H826" s="617" t="s">
        <v>132</v>
      </c>
      <c r="I826" s="608" t="n">
        <v>561</v>
      </c>
      <c r="J826" s="608" t="n">
        <v>8840</v>
      </c>
      <c r="K826" s="609" t="n">
        <v>15.7575757575758</v>
      </c>
    </row>
    <row r="827" customFormat="false" ht="13.5" hidden="false" customHeight="false" outlineLevel="0" collapsed="false">
      <c r="A827" s="605" t="n">
        <v>3753</v>
      </c>
      <c r="B827" s="617" t="s">
        <v>113</v>
      </c>
      <c r="C827" s="617" t="s">
        <v>85</v>
      </c>
      <c r="D827" s="607" t="n">
        <v>0.423611111111111</v>
      </c>
      <c r="E827" s="607" t="n">
        <v>0.479166666666667</v>
      </c>
      <c r="G827" s="606" t="s">
        <v>301</v>
      </c>
      <c r="H827" s="617" t="s">
        <v>136</v>
      </c>
      <c r="I827" s="608" t="n">
        <v>561</v>
      </c>
      <c r="J827" s="608" t="n">
        <v>9040</v>
      </c>
      <c r="K827" s="609" t="n">
        <v>16.1140819964349</v>
      </c>
    </row>
    <row r="828" customFormat="false" ht="13.5" hidden="false" customHeight="false" outlineLevel="0" collapsed="false">
      <c r="A828" s="605" t="n">
        <v>3754</v>
      </c>
      <c r="B828" s="617" t="s">
        <v>113</v>
      </c>
      <c r="C828" s="617" t="s">
        <v>85</v>
      </c>
      <c r="D828" s="607" t="n">
        <v>0.423611111111111</v>
      </c>
      <c r="E828" s="607" t="n">
        <v>0.479166666666667</v>
      </c>
      <c r="G828" s="606" t="s">
        <v>301</v>
      </c>
      <c r="H828" s="617" t="s">
        <v>240</v>
      </c>
      <c r="I828" s="608" t="n">
        <v>561</v>
      </c>
      <c r="J828" s="608" t="n">
        <v>13940</v>
      </c>
      <c r="K828" s="609" t="n">
        <v>24.8484848484848</v>
      </c>
    </row>
    <row r="829" customFormat="false" ht="13.5" hidden="false" customHeight="false" outlineLevel="0" collapsed="false">
      <c r="A829" s="605" t="n">
        <v>3755</v>
      </c>
      <c r="B829" s="617" t="s">
        <v>113</v>
      </c>
      <c r="C829" s="617" t="s">
        <v>85</v>
      </c>
      <c r="D829" s="607" t="n">
        <v>0.423611111111111</v>
      </c>
      <c r="E829" s="607" t="n">
        <v>0.479166666666667</v>
      </c>
      <c r="G829" s="606" t="s">
        <v>301</v>
      </c>
      <c r="H829" s="617" t="s">
        <v>241</v>
      </c>
      <c r="I829" s="608" t="n">
        <v>561</v>
      </c>
      <c r="J829" s="608" t="n">
        <v>14040</v>
      </c>
      <c r="K829" s="609" t="n">
        <v>25.0267379679144</v>
      </c>
    </row>
    <row r="830" customFormat="false" ht="13.5" hidden="false" customHeight="false" outlineLevel="0" collapsed="false">
      <c r="A830" s="605" t="n">
        <v>3756</v>
      </c>
      <c r="B830" s="617" t="s">
        <v>113</v>
      </c>
      <c r="C830" s="617" t="s">
        <v>85</v>
      </c>
      <c r="D830" s="607" t="n">
        <v>0.486111111111111</v>
      </c>
      <c r="E830" s="607" t="n">
        <v>0.541666666666667</v>
      </c>
      <c r="G830" s="606" t="s">
        <v>302</v>
      </c>
      <c r="H830" s="617" t="s">
        <v>105</v>
      </c>
      <c r="I830" s="608" t="n">
        <v>961</v>
      </c>
      <c r="J830" s="608" t="n">
        <v>14140</v>
      </c>
      <c r="K830" s="609" t="n">
        <v>14.7138397502601</v>
      </c>
    </row>
    <row r="831" customFormat="false" ht="13.5" hidden="false" customHeight="false" outlineLevel="0" collapsed="false">
      <c r="A831" s="605" t="n">
        <v>3757</v>
      </c>
      <c r="B831" s="617" t="s">
        <v>113</v>
      </c>
      <c r="C831" s="617" t="s">
        <v>85</v>
      </c>
      <c r="D831" s="607" t="n">
        <v>0.486111111111111</v>
      </c>
      <c r="E831" s="607" t="n">
        <v>0.541666666666667</v>
      </c>
      <c r="G831" s="606" t="s">
        <v>302</v>
      </c>
      <c r="H831" s="617" t="s">
        <v>109</v>
      </c>
      <c r="I831" s="608" t="n">
        <v>961</v>
      </c>
      <c r="J831" s="608" t="n">
        <v>14240</v>
      </c>
      <c r="K831" s="609" t="n">
        <v>14.8178980228928</v>
      </c>
    </row>
    <row r="832" customFormat="false" ht="13.5" hidden="false" customHeight="false" outlineLevel="0" collapsed="false">
      <c r="A832" s="605" t="n">
        <v>3758</v>
      </c>
      <c r="B832" s="617" t="s">
        <v>113</v>
      </c>
      <c r="C832" s="617" t="s">
        <v>85</v>
      </c>
      <c r="D832" s="607" t="n">
        <v>0.486111111111111</v>
      </c>
      <c r="E832" s="607" t="n">
        <v>0.541666666666667</v>
      </c>
      <c r="G832" s="606" t="s">
        <v>302</v>
      </c>
      <c r="H832" s="617" t="s">
        <v>88</v>
      </c>
      <c r="I832" s="608" t="n">
        <v>561</v>
      </c>
      <c r="J832" s="608" t="n">
        <v>7940</v>
      </c>
      <c r="K832" s="609" t="n">
        <v>14.1532976827094</v>
      </c>
    </row>
    <row r="833" customFormat="false" ht="13.5" hidden="false" customHeight="false" outlineLevel="0" collapsed="false">
      <c r="A833" s="605" t="n">
        <v>3759</v>
      </c>
      <c r="B833" s="617" t="s">
        <v>113</v>
      </c>
      <c r="C833" s="617" t="s">
        <v>85</v>
      </c>
      <c r="D833" s="607" t="n">
        <v>0.486111111111111</v>
      </c>
      <c r="E833" s="607" t="n">
        <v>0.541666666666667</v>
      </c>
      <c r="G833" s="606" t="s">
        <v>302</v>
      </c>
      <c r="H833" s="617" t="s">
        <v>132</v>
      </c>
      <c r="I833" s="608" t="n">
        <v>561</v>
      </c>
      <c r="J833" s="608" t="n">
        <v>8440</v>
      </c>
      <c r="K833" s="609" t="n">
        <v>15.0445632798574</v>
      </c>
    </row>
    <row r="834" customFormat="false" ht="13.5" hidden="false" customHeight="false" outlineLevel="0" collapsed="false">
      <c r="A834" s="605" t="n">
        <v>3760</v>
      </c>
      <c r="B834" s="617" t="s">
        <v>113</v>
      </c>
      <c r="C834" s="617" t="s">
        <v>85</v>
      </c>
      <c r="D834" s="607" t="n">
        <v>0.486111111111111</v>
      </c>
      <c r="E834" s="607" t="n">
        <v>0.541666666666667</v>
      </c>
      <c r="G834" s="606" t="s">
        <v>302</v>
      </c>
      <c r="H834" s="617" t="s">
        <v>136</v>
      </c>
      <c r="I834" s="608" t="n">
        <v>561</v>
      </c>
      <c r="J834" s="608" t="n">
        <v>8640</v>
      </c>
      <c r="K834" s="609" t="n">
        <v>15.4010695187166</v>
      </c>
    </row>
    <row r="835" customFormat="false" ht="13.5" hidden="false" customHeight="false" outlineLevel="0" collapsed="false">
      <c r="A835" s="605" t="n">
        <v>3761</v>
      </c>
      <c r="B835" s="617" t="s">
        <v>113</v>
      </c>
      <c r="C835" s="617" t="s">
        <v>85</v>
      </c>
      <c r="D835" s="607" t="n">
        <v>0.486111111111111</v>
      </c>
      <c r="E835" s="607" t="n">
        <v>0.541666666666667</v>
      </c>
      <c r="G835" s="606" t="s">
        <v>302</v>
      </c>
      <c r="H835" s="617" t="s">
        <v>240</v>
      </c>
      <c r="I835" s="608" t="n">
        <v>561</v>
      </c>
      <c r="J835" s="608" t="n">
        <v>13240</v>
      </c>
      <c r="K835" s="609" t="n">
        <v>23.6007130124777</v>
      </c>
    </row>
    <row r="836" customFormat="false" ht="13.5" hidden="false" customHeight="false" outlineLevel="0" collapsed="false">
      <c r="A836" s="605" t="n">
        <v>3762</v>
      </c>
      <c r="B836" s="617" t="s">
        <v>113</v>
      </c>
      <c r="C836" s="617" t="s">
        <v>85</v>
      </c>
      <c r="D836" s="607" t="n">
        <v>0.486111111111111</v>
      </c>
      <c r="E836" s="607" t="n">
        <v>0.541666666666667</v>
      </c>
      <c r="G836" s="606" t="s">
        <v>302</v>
      </c>
      <c r="H836" s="617" t="s">
        <v>241</v>
      </c>
      <c r="I836" s="608" t="n">
        <v>561</v>
      </c>
      <c r="J836" s="608" t="n">
        <v>13640</v>
      </c>
      <c r="K836" s="609" t="n">
        <v>24.3137254901961</v>
      </c>
    </row>
    <row r="837" customFormat="false" ht="13.5" hidden="false" customHeight="false" outlineLevel="0" collapsed="false">
      <c r="A837" s="605" t="n">
        <v>3763</v>
      </c>
      <c r="B837" s="617" t="s">
        <v>113</v>
      </c>
      <c r="C837" s="617" t="s">
        <v>85</v>
      </c>
      <c r="D837" s="607" t="n">
        <v>0.538194444444444</v>
      </c>
      <c r="E837" s="607" t="n">
        <v>0.59375</v>
      </c>
      <c r="G837" s="606" t="s">
        <v>303</v>
      </c>
      <c r="H837" s="617" t="s">
        <v>105</v>
      </c>
      <c r="I837" s="608" t="n">
        <v>961</v>
      </c>
      <c r="J837" s="608" t="n">
        <v>14140</v>
      </c>
      <c r="K837" s="609" t="n">
        <v>14.7138397502601</v>
      </c>
    </row>
    <row r="838" customFormat="false" ht="13.5" hidden="false" customHeight="false" outlineLevel="0" collapsed="false">
      <c r="A838" s="605" t="n">
        <v>3764</v>
      </c>
      <c r="B838" s="617" t="s">
        <v>113</v>
      </c>
      <c r="C838" s="617" t="s">
        <v>85</v>
      </c>
      <c r="D838" s="607" t="n">
        <v>0.538194444444444</v>
      </c>
      <c r="E838" s="607" t="n">
        <v>0.59375</v>
      </c>
      <c r="G838" s="606" t="s">
        <v>303</v>
      </c>
      <c r="H838" s="617" t="s">
        <v>109</v>
      </c>
      <c r="I838" s="608" t="n">
        <v>961</v>
      </c>
      <c r="J838" s="608" t="n">
        <v>14240</v>
      </c>
      <c r="K838" s="609" t="n">
        <v>14.8178980228928</v>
      </c>
    </row>
    <row r="839" customFormat="false" ht="13.5" hidden="false" customHeight="false" outlineLevel="0" collapsed="false">
      <c r="A839" s="605" t="n">
        <v>3765</v>
      </c>
      <c r="B839" s="617" t="s">
        <v>113</v>
      </c>
      <c r="C839" s="617" t="s">
        <v>85</v>
      </c>
      <c r="D839" s="607" t="n">
        <v>0.538194444444444</v>
      </c>
      <c r="E839" s="607" t="n">
        <v>0.59375</v>
      </c>
      <c r="G839" s="606" t="s">
        <v>303</v>
      </c>
      <c r="H839" s="617" t="s">
        <v>88</v>
      </c>
      <c r="I839" s="608" t="n">
        <v>561</v>
      </c>
      <c r="J839" s="608" t="n">
        <v>7740</v>
      </c>
      <c r="K839" s="609" t="n">
        <v>13.7967914438503</v>
      </c>
    </row>
    <row r="840" customFormat="false" ht="13.5" hidden="false" customHeight="false" outlineLevel="0" collapsed="false">
      <c r="A840" s="605" t="n">
        <v>3766</v>
      </c>
      <c r="B840" s="617" t="s">
        <v>113</v>
      </c>
      <c r="C840" s="617" t="s">
        <v>85</v>
      </c>
      <c r="D840" s="607" t="n">
        <v>0.538194444444444</v>
      </c>
      <c r="E840" s="607" t="n">
        <v>0.59375</v>
      </c>
      <c r="G840" s="606" t="s">
        <v>303</v>
      </c>
      <c r="H840" s="617" t="s">
        <v>132</v>
      </c>
      <c r="I840" s="608" t="n">
        <v>561</v>
      </c>
      <c r="J840" s="608" t="n">
        <v>8240</v>
      </c>
      <c r="K840" s="609" t="n">
        <v>14.6880570409982</v>
      </c>
    </row>
    <row r="841" customFormat="false" ht="13.5" hidden="false" customHeight="false" outlineLevel="0" collapsed="false">
      <c r="A841" s="605" t="n">
        <v>3767</v>
      </c>
      <c r="B841" s="617" t="s">
        <v>113</v>
      </c>
      <c r="C841" s="617" t="s">
        <v>85</v>
      </c>
      <c r="D841" s="607" t="n">
        <v>0.538194444444444</v>
      </c>
      <c r="E841" s="607" t="n">
        <v>0.59375</v>
      </c>
      <c r="G841" s="606" t="s">
        <v>303</v>
      </c>
      <c r="H841" s="617" t="s">
        <v>136</v>
      </c>
      <c r="I841" s="608" t="n">
        <v>561</v>
      </c>
      <c r="J841" s="608" t="n">
        <v>8440</v>
      </c>
      <c r="K841" s="609" t="n">
        <v>15.0445632798574</v>
      </c>
    </row>
    <row r="842" customFormat="false" ht="13.5" hidden="false" customHeight="false" outlineLevel="0" collapsed="false">
      <c r="A842" s="605" t="n">
        <v>3768</v>
      </c>
      <c r="B842" s="617" t="s">
        <v>113</v>
      </c>
      <c r="C842" s="617" t="s">
        <v>85</v>
      </c>
      <c r="D842" s="607" t="n">
        <v>0.538194444444444</v>
      </c>
      <c r="E842" s="607" t="n">
        <v>0.59375</v>
      </c>
      <c r="G842" s="606" t="s">
        <v>303</v>
      </c>
      <c r="H842" s="617" t="s">
        <v>240</v>
      </c>
      <c r="I842" s="608" t="n">
        <v>561</v>
      </c>
      <c r="J842" s="608" t="n">
        <v>13040</v>
      </c>
      <c r="K842" s="609" t="n">
        <v>23.2442067736185</v>
      </c>
    </row>
    <row r="843" customFormat="false" ht="13.5" hidden="false" customHeight="false" outlineLevel="0" collapsed="false">
      <c r="A843" s="605" t="n">
        <v>3769</v>
      </c>
      <c r="B843" s="617" t="s">
        <v>113</v>
      </c>
      <c r="C843" s="617" t="s">
        <v>85</v>
      </c>
      <c r="D843" s="607" t="n">
        <v>0.538194444444444</v>
      </c>
      <c r="E843" s="607" t="n">
        <v>0.59375</v>
      </c>
      <c r="G843" s="606" t="s">
        <v>303</v>
      </c>
      <c r="H843" s="617" t="s">
        <v>241</v>
      </c>
      <c r="I843" s="608" t="n">
        <v>561</v>
      </c>
      <c r="J843" s="608" t="n">
        <v>13640</v>
      </c>
      <c r="K843" s="609" t="n">
        <v>24.3137254901961</v>
      </c>
    </row>
    <row r="844" customFormat="false" ht="13.5" hidden="false" customHeight="false" outlineLevel="0" collapsed="false">
      <c r="A844" s="605" t="n">
        <v>3770</v>
      </c>
      <c r="B844" s="617" t="s">
        <v>113</v>
      </c>
      <c r="C844" s="617" t="s">
        <v>85</v>
      </c>
      <c r="D844" s="607" t="n">
        <v>0.611111111111111</v>
      </c>
      <c r="E844" s="607" t="n">
        <v>0.666666666666667</v>
      </c>
      <c r="G844" s="606" t="s">
        <v>304</v>
      </c>
      <c r="H844" s="617" t="s">
        <v>105</v>
      </c>
      <c r="I844" s="608" t="n">
        <v>961</v>
      </c>
      <c r="J844" s="608" t="n">
        <v>16940</v>
      </c>
      <c r="K844" s="609" t="n">
        <v>17.627471383975</v>
      </c>
    </row>
    <row r="845" customFormat="false" ht="13.5" hidden="false" customHeight="false" outlineLevel="0" collapsed="false">
      <c r="A845" s="605" t="n">
        <v>3771</v>
      </c>
      <c r="B845" s="617" t="s">
        <v>113</v>
      </c>
      <c r="C845" s="617" t="s">
        <v>85</v>
      </c>
      <c r="D845" s="607" t="n">
        <v>0.611111111111111</v>
      </c>
      <c r="E845" s="607" t="n">
        <v>0.666666666666667</v>
      </c>
      <c r="G845" s="606" t="s">
        <v>304</v>
      </c>
      <c r="H845" s="617" t="s">
        <v>109</v>
      </c>
      <c r="I845" s="608" t="n">
        <v>961</v>
      </c>
      <c r="J845" s="608" t="n">
        <v>17040</v>
      </c>
      <c r="K845" s="609" t="n">
        <v>17.7315296566077</v>
      </c>
    </row>
    <row r="846" customFormat="false" ht="13.5" hidden="false" customHeight="false" outlineLevel="0" collapsed="false">
      <c r="A846" s="605" t="n">
        <v>3772</v>
      </c>
      <c r="B846" s="617" t="s">
        <v>113</v>
      </c>
      <c r="C846" s="617" t="s">
        <v>85</v>
      </c>
      <c r="D846" s="607" t="n">
        <v>0.611111111111111</v>
      </c>
      <c r="E846" s="607" t="n">
        <v>0.666666666666667</v>
      </c>
      <c r="G846" s="606" t="s">
        <v>304</v>
      </c>
      <c r="H846" s="617" t="s">
        <v>88</v>
      </c>
      <c r="I846" s="608" t="n">
        <v>561</v>
      </c>
      <c r="J846" s="608" t="n">
        <v>7940</v>
      </c>
      <c r="K846" s="609" t="n">
        <v>14.1532976827094</v>
      </c>
    </row>
    <row r="847" customFormat="false" ht="13.5" hidden="false" customHeight="false" outlineLevel="0" collapsed="false">
      <c r="A847" s="605" t="n">
        <v>3773</v>
      </c>
      <c r="B847" s="617" t="s">
        <v>113</v>
      </c>
      <c r="C847" s="617" t="s">
        <v>85</v>
      </c>
      <c r="D847" s="607" t="n">
        <v>0.611111111111111</v>
      </c>
      <c r="E847" s="607" t="n">
        <v>0.666666666666667</v>
      </c>
      <c r="G847" s="606" t="s">
        <v>304</v>
      </c>
      <c r="H847" s="617" t="s">
        <v>132</v>
      </c>
      <c r="I847" s="608" t="n">
        <v>561</v>
      </c>
      <c r="J847" s="608" t="n">
        <v>8440</v>
      </c>
      <c r="K847" s="609" t="n">
        <v>15.0445632798574</v>
      </c>
    </row>
    <row r="848" customFormat="false" ht="13.5" hidden="false" customHeight="false" outlineLevel="0" collapsed="false">
      <c r="A848" s="605" t="n">
        <v>3774</v>
      </c>
      <c r="B848" s="617" t="s">
        <v>113</v>
      </c>
      <c r="C848" s="617" t="s">
        <v>85</v>
      </c>
      <c r="D848" s="607" t="n">
        <v>0.611111111111111</v>
      </c>
      <c r="E848" s="607" t="n">
        <v>0.666666666666667</v>
      </c>
      <c r="G848" s="606" t="s">
        <v>304</v>
      </c>
      <c r="H848" s="617" t="s">
        <v>136</v>
      </c>
      <c r="I848" s="608" t="n">
        <v>561</v>
      </c>
      <c r="J848" s="608" t="n">
        <v>8640</v>
      </c>
      <c r="K848" s="609" t="n">
        <v>15.4010695187166</v>
      </c>
    </row>
    <row r="849" customFormat="false" ht="13.5" hidden="false" customHeight="false" outlineLevel="0" collapsed="false">
      <c r="A849" s="605" t="n">
        <v>3775</v>
      </c>
      <c r="B849" s="617" t="s">
        <v>113</v>
      </c>
      <c r="C849" s="617" t="s">
        <v>85</v>
      </c>
      <c r="D849" s="607" t="n">
        <v>0.611111111111111</v>
      </c>
      <c r="E849" s="607" t="n">
        <v>0.666666666666667</v>
      </c>
      <c r="G849" s="606" t="s">
        <v>304</v>
      </c>
      <c r="H849" s="617" t="s">
        <v>240</v>
      </c>
      <c r="I849" s="608" t="n">
        <v>561</v>
      </c>
      <c r="J849" s="608" t="n">
        <v>14540</v>
      </c>
      <c r="K849" s="609" t="n">
        <v>25.9180035650624</v>
      </c>
    </row>
    <row r="850" customFormat="false" ht="13.5" hidden="false" customHeight="false" outlineLevel="0" collapsed="false">
      <c r="A850" s="605" t="n">
        <v>3776</v>
      </c>
      <c r="B850" s="617" t="s">
        <v>113</v>
      </c>
      <c r="C850" s="617" t="s">
        <v>85</v>
      </c>
      <c r="D850" s="607" t="n">
        <v>0.611111111111111</v>
      </c>
      <c r="E850" s="607" t="n">
        <v>0.666666666666667</v>
      </c>
      <c r="G850" s="606" t="s">
        <v>304</v>
      </c>
      <c r="H850" s="617" t="s">
        <v>241</v>
      </c>
      <c r="I850" s="608" t="n">
        <v>561</v>
      </c>
      <c r="J850" s="608" t="n">
        <v>16440</v>
      </c>
      <c r="K850" s="609" t="n">
        <v>29.3048128342246</v>
      </c>
    </row>
    <row r="851" customFormat="false" ht="13.5" hidden="false" customHeight="false" outlineLevel="0" collapsed="false">
      <c r="A851" s="605" t="n">
        <v>3777</v>
      </c>
      <c r="B851" s="617" t="s">
        <v>113</v>
      </c>
      <c r="C851" s="617" t="s">
        <v>85</v>
      </c>
      <c r="D851" s="607" t="n">
        <v>0.663194444444444</v>
      </c>
      <c r="E851" s="607" t="n">
        <v>0.71875</v>
      </c>
      <c r="G851" s="606" t="s">
        <v>305</v>
      </c>
      <c r="H851" s="617" t="s">
        <v>105</v>
      </c>
      <c r="I851" s="608" t="n">
        <v>961</v>
      </c>
      <c r="J851" s="608" t="n">
        <v>16940</v>
      </c>
      <c r="K851" s="609" t="n">
        <v>17.627471383975</v>
      </c>
    </row>
    <row r="852" customFormat="false" ht="13.5" hidden="false" customHeight="false" outlineLevel="0" collapsed="false">
      <c r="A852" s="605" t="n">
        <v>3778</v>
      </c>
      <c r="B852" s="617" t="s">
        <v>113</v>
      </c>
      <c r="C852" s="617" t="s">
        <v>85</v>
      </c>
      <c r="D852" s="607" t="n">
        <v>0.663194444444444</v>
      </c>
      <c r="E852" s="607" t="n">
        <v>0.71875</v>
      </c>
      <c r="G852" s="606" t="s">
        <v>305</v>
      </c>
      <c r="H852" s="617" t="s">
        <v>109</v>
      </c>
      <c r="I852" s="608" t="n">
        <v>961</v>
      </c>
      <c r="J852" s="608" t="n">
        <v>17040</v>
      </c>
      <c r="K852" s="609" t="n">
        <v>17.7315296566077</v>
      </c>
    </row>
    <row r="853" customFormat="false" ht="13.5" hidden="false" customHeight="false" outlineLevel="0" collapsed="false">
      <c r="A853" s="605" t="n">
        <v>3779</v>
      </c>
      <c r="B853" s="617" t="s">
        <v>113</v>
      </c>
      <c r="C853" s="617" t="s">
        <v>85</v>
      </c>
      <c r="D853" s="607" t="n">
        <v>0.663194444444444</v>
      </c>
      <c r="E853" s="607" t="n">
        <v>0.71875</v>
      </c>
      <c r="G853" s="606" t="s">
        <v>305</v>
      </c>
      <c r="H853" s="617" t="s">
        <v>88</v>
      </c>
      <c r="I853" s="608" t="n">
        <v>561</v>
      </c>
      <c r="J853" s="608" t="n">
        <v>7940</v>
      </c>
      <c r="K853" s="609" t="n">
        <v>14.1532976827094</v>
      </c>
    </row>
    <row r="854" customFormat="false" ht="13.5" hidden="false" customHeight="false" outlineLevel="0" collapsed="false">
      <c r="A854" s="605" t="n">
        <v>3780</v>
      </c>
      <c r="B854" s="617" t="s">
        <v>113</v>
      </c>
      <c r="C854" s="617" t="s">
        <v>85</v>
      </c>
      <c r="D854" s="607" t="n">
        <v>0.663194444444444</v>
      </c>
      <c r="E854" s="607" t="n">
        <v>0.71875</v>
      </c>
      <c r="G854" s="606" t="s">
        <v>305</v>
      </c>
      <c r="H854" s="617" t="s">
        <v>132</v>
      </c>
      <c r="I854" s="608" t="n">
        <v>561</v>
      </c>
      <c r="J854" s="608" t="n">
        <v>8440</v>
      </c>
      <c r="K854" s="609" t="n">
        <v>15.0445632798574</v>
      </c>
    </row>
    <row r="855" customFormat="false" ht="13.5" hidden="false" customHeight="false" outlineLevel="0" collapsed="false">
      <c r="A855" s="605" t="n">
        <v>3781</v>
      </c>
      <c r="B855" s="617" t="s">
        <v>113</v>
      </c>
      <c r="C855" s="617" t="s">
        <v>85</v>
      </c>
      <c r="D855" s="607" t="n">
        <v>0.663194444444444</v>
      </c>
      <c r="E855" s="607" t="n">
        <v>0.71875</v>
      </c>
      <c r="G855" s="606" t="s">
        <v>305</v>
      </c>
      <c r="H855" s="617" t="s">
        <v>136</v>
      </c>
      <c r="I855" s="608" t="n">
        <v>561</v>
      </c>
      <c r="J855" s="608" t="n">
        <v>8640</v>
      </c>
      <c r="K855" s="609" t="n">
        <v>15.4010695187166</v>
      </c>
    </row>
    <row r="856" customFormat="false" ht="13.5" hidden="false" customHeight="false" outlineLevel="0" collapsed="false">
      <c r="A856" s="605" t="n">
        <v>3782</v>
      </c>
      <c r="B856" s="617" t="s">
        <v>113</v>
      </c>
      <c r="C856" s="617" t="s">
        <v>85</v>
      </c>
      <c r="D856" s="607" t="n">
        <v>0.663194444444444</v>
      </c>
      <c r="E856" s="607" t="n">
        <v>0.71875</v>
      </c>
      <c r="G856" s="606" t="s">
        <v>305</v>
      </c>
      <c r="H856" s="617" t="s">
        <v>240</v>
      </c>
      <c r="I856" s="608" t="n">
        <v>561</v>
      </c>
      <c r="J856" s="608" t="n">
        <v>14740</v>
      </c>
      <c r="K856" s="609" t="n">
        <v>26.2745098039216</v>
      </c>
    </row>
    <row r="857" customFormat="false" ht="13.5" hidden="false" customHeight="false" outlineLevel="0" collapsed="false">
      <c r="A857" s="605" t="n">
        <v>3783</v>
      </c>
      <c r="B857" s="617" t="s">
        <v>113</v>
      </c>
      <c r="C857" s="617" t="s">
        <v>85</v>
      </c>
      <c r="D857" s="607" t="n">
        <v>0.663194444444444</v>
      </c>
      <c r="E857" s="607" t="n">
        <v>0.71875</v>
      </c>
      <c r="G857" s="606" t="s">
        <v>305</v>
      </c>
      <c r="H857" s="617" t="s">
        <v>241</v>
      </c>
      <c r="I857" s="608" t="n">
        <v>561</v>
      </c>
      <c r="J857" s="608" t="n">
        <v>16440</v>
      </c>
      <c r="K857" s="609" t="n">
        <v>29.3048128342246</v>
      </c>
    </row>
    <row r="858" customFormat="false" ht="13.5" hidden="false" customHeight="false" outlineLevel="0" collapsed="false">
      <c r="A858" s="605" t="n">
        <v>3784</v>
      </c>
      <c r="B858" s="617" t="s">
        <v>113</v>
      </c>
      <c r="C858" s="617" t="s">
        <v>85</v>
      </c>
      <c r="D858" s="607" t="n">
        <v>0.770833333333333</v>
      </c>
      <c r="E858" s="607" t="n">
        <v>0.826388888888889</v>
      </c>
      <c r="G858" s="606" t="s">
        <v>306</v>
      </c>
      <c r="H858" s="617" t="s">
        <v>105</v>
      </c>
      <c r="I858" s="608" t="n">
        <v>961</v>
      </c>
      <c r="J858" s="608" t="n">
        <v>18440</v>
      </c>
      <c r="K858" s="609" t="n">
        <v>19.1883454734651</v>
      </c>
    </row>
    <row r="859" customFormat="false" ht="13.5" hidden="false" customHeight="false" outlineLevel="0" collapsed="false">
      <c r="A859" s="605" t="n">
        <v>3785</v>
      </c>
      <c r="B859" s="617" t="s">
        <v>113</v>
      </c>
      <c r="C859" s="617" t="s">
        <v>85</v>
      </c>
      <c r="D859" s="607" t="n">
        <v>0.770833333333333</v>
      </c>
      <c r="E859" s="607" t="n">
        <v>0.826388888888889</v>
      </c>
      <c r="G859" s="606" t="s">
        <v>306</v>
      </c>
      <c r="H859" s="617" t="s">
        <v>109</v>
      </c>
      <c r="I859" s="608" t="n">
        <v>961</v>
      </c>
      <c r="J859" s="608" t="n">
        <v>21240</v>
      </c>
      <c r="K859" s="609" t="n">
        <v>22.10197710718</v>
      </c>
    </row>
    <row r="860" customFormat="false" ht="13.5" hidden="false" customHeight="false" outlineLevel="0" collapsed="false">
      <c r="A860" s="605" t="n">
        <v>3786</v>
      </c>
      <c r="B860" s="617" t="s">
        <v>113</v>
      </c>
      <c r="C860" s="617" t="s">
        <v>85</v>
      </c>
      <c r="D860" s="607" t="n">
        <v>0.770833333333333</v>
      </c>
      <c r="E860" s="607" t="n">
        <v>0.826388888888889</v>
      </c>
      <c r="G860" s="606" t="s">
        <v>306</v>
      </c>
      <c r="H860" s="617" t="s">
        <v>88</v>
      </c>
      <c r="I860" s="608" t="n">
        <v>561</v>
      </c>
      <c r="J860" s="608" t="n">
        <v>8340</v>
      </c>
      <c r="K860" s="609" t="n">
        <v>14.8663101604278</v>
      </c>
    </row>
    <row r="861" customFormat="false" ht="13.5" hidden="false" customHeight="false" outlineLevel="0" collapsed="false">
      <c r="A861" s="605" t="n">
        <v>3787</v>
      </c>
      <c r="B861" s="617" t="s">
        <v>113</v>
      </c>
      <c r="C861" s="617" t="s">
        <v>85</v>
      </c>
      <c r="D861" s="607" t="n">
        <v>0.770833333333333</v>
      </c>
      <c r="E861" s="607" t="n">
        <v>0.826388888888889</v>
      </c>
      <c r="G861" s="606" t="s">
        <v>306</v>
      </c>
      <c r="H861" s="617" t="s">
        <v>132</v>
      </c>
      <c r="I861" s="608" t="n">
        <v>561</v>
      </c>
      <c r="J861" s="608" t="n">
        <v>8840</v>
      </c>
      <c r="K861" s="609" t="n">
        <v>15.7575757575758</v>
      </c>
    </row>
    <row r="862" customFormat="false" ht="13.5" hidden="false" customHeight="false" outlineLevel="0" collapsed="false">
      <c r="A862" s="605" t="n">
        <v>3788</v>
      </c>
      <c r="B862" s="617" t="s">
        <v>113</v>
      </c>
      <c r="C862" s="617" t="s">
        <v>85</v>
      </c>
      <c r="D862" s="607" t="n">
        <v>0.770833333333333</v>
      </c>
      <c r="E862" s="607" t="n">
        <v>0.826388888888889</v>
      </c>
      <c r="G862" s="606" t="s">
        <v>306</v>
      </c>
      <c r="H862" s="617" t="s">
        <v>136</v>
      </c>
      <c r="I862" s="608" t="n">
        <v>561</v>
      </c>
      <c r="J862" s="608" t="n">
        <v>9040</v>
      </c>
      <c r="K862" s="609" t="n">
        <v>16.1140819964349</v>
      </c>
    </row>
    <row r="863" customFormat="false" ht="13.5" hidden="false" customHeight="false" outlineLevel="0" collapsed="false">
      <c r="A863" s="605" t="n">
        <v>3789</v>
      </c>
      <c r="B863" s="617" t="s">
        <v>113</v>
      </c>
      <c r="C863" s="617" t="s">
        <v>85</v>
      </c>
      <c r="D863" s="607" t="n">
        <v>0.770833333333333</v>
      </c>
      <c r="E863" s="607" t="n">
        <v>0.826388888888889</v>
      </c>
      <c r="G863" s="606" t="s">
        <v>306</v>
      </c>
      <c r="H863" s="617" t="s">
        <v>240</v>
      </c>
      <c r="I863" s="608" t="n">
        <v>561</v>
      </c>
      <c r="J863" s="608" t="n">
        <v>15340</v>
      </c>
      <c r="K863" s="609" t="n">
        <v>27.3440285204991</v>
      </c>
    </row>
    <row r="864" customFormat="false" ht="13.5" hidden="false" customHeight="false" outlineLevel="0" collapsed="false">
      <c r="A864" s="605" t="n">
        <v>3790</v>
      </c>
      <c r="B864" s="617" t="s">
        <v>113</v>
      </c>
      <c r="C864" s="617" t="s">
        <v>85</v>
      </c>
      <c r="D864" s="607" t="n">
        <v>0.770833333333333</v>
      </c>
      <c r="E864" s="607" t="n">
        <v>0.826388888888889</v>
      </c>
      <c r="G864" s="606" t="s">
        <v>306</v>
      </c>
      <c r="H864" s="617" t="s">
        <v>241</v>
      </c>
      <c r="I864" s="608" t="n">
        <v>561</v>
      </c>
      <c r="J864" s="608" t="n">
        <v>18140</v>
      </c>
      <c r="K864" s="609" t="n">
        <v>32.3351158645276</v>
      </c>
    </row>
    <row r="865" customFormat="false" ht="13.5" hidden="false" customHeight="false" outlineLevel="0" collapsed="false">
      <c r="A865" s="605" t="n">
        <v>3791</v>
      </c>
      <c r="B865" s="617" t="s">
        <v>113</v>
      </c>
      <c r="C865" s="617" t="s">
        <v>85</v>
      </c>
      <c r="D865" s="607" t="n">
        <v>0.840277777777778</v>
      </c>
      <c r="E865" s="607" t="n">
        <v>0.895833333333333</v>
      </c>
      <c r="G865" s="606" t="s">
        <v>307</v>
      </c>
      <c r="H865" s="617" t="s">
        <v>109</v>
      </c>
      <c r="I865" s="608" t="n">
        <v>961</v>
      </c>
      <c r="J865" s="608" t="n">
        <v>15440</v>
      </c>
      <c r="K865" s="609" t="n">
        <v>16.0665972944849</v>
      </c>
    </row>
    <row r="866" customFormat="false" ht="13.5" hidden="false" customHeight="false" outlineLevel="0" collapsed="false">
      <c r="A866" s="605" t="n">
        <v>3792</v>
      </c>
      <c r="B866" s="617" t="s">
        <v>113</v>
      </c>
      <c r="C866" s="617" t="s">
        <v>85</v>
      </c>
      <c r="D866" s="607" t="n">
        <v>0.840277777777778</v>
      </c>
      <c r="E866" s="607" t="n">
        <v>0.895833333333333</v>
      </c>
      <c r="G866" s="606" t="s">
        <v>307</v>
      </c>
      <c r="H866" s="617" t="s">
        <v>132</v>
      </c>
      <c r="I866" s="608" t="n">
        <v>561</v>
      </c>
      <c r="J866" s="608" t="n">
        <v>8340</v>
      </c>
      <c r="K866" s="609" t="n">
        <v>14.8663101604278</v>
      </c>
    </row>
    <row r="867" customFormat="false" ht="13.5" hidden="false" customHeight="false" outlineLevel="0" collapsed="false">
      <c r="A867" s="605" t="n">
        <v>3793</v>
      </c>
      <c r="B867" s="617" t="s">
        <v>113</v>
      </c>
      <c r="C867" s="617" t="s">
        <v>85</v>
      </c>
      <c r="D867" s="607" t="n">
        <v>0.840277777777778</v>
      </c>
      <c r="E867" s="607" t="n">
        <v>0.895833333333333</v>
      </c>
      <c r="G867" s="606" t="s">
        <v>307</v>
      </c>
      <c r="H867" s="617" t="s">
        <v>136</v>
      </c>
      <c r="I867" s="608" t="n">
        <v>561</v>
      </c>
      <c r="J867" s="608" t="n">
        <v>8840</v>
      </c>
      <c r="K867" s="609" t="n">
        <v>15.7575757575758</v>
      </c>
    </row>
    <row r="868" customFormat="false" ht="13.5" hidden="false" customHeight="false" outlineLevel="0" collapsed="false">
      <c r="A868" s="605" t="n">
        <v>3794</v>
      </c>
      <c r="B868" s="617" t="s">
        <v>113</v>
      </c>
      <c r="C868" s="617" t="s">
        <v>85</v>
      </c>
      <c r="D868" s="607" t="n">
        <v>0.840277777777778</v>
      </c>
      <c r="E868" s="607" t="n">
        <v>0.895833333333333</v>
      </c>
      <c r="G868" s="606" t="s">
        <v>307</v>
      </c>
      <c r="H868" s="617" t="s">
        <v>240</v>
      </c>
      <c r="I868" s="608" t="n">
        <v>561</v>
      </c>
      <c r="J868" s="608" t="n">
        <v>9040</v>
      </c>
      <c r="K868" s="609" t="n">
        <v>16.1140819964349</v>
      </c>
    </row>
    <row r="869" customFormat="false" ht="13.5" hidden="false" customHeight="false" outlineLevel="0" collapsed="false">
      <c r="A869" s="605" t="n">
        <v>3795</v>
      </c>
      <c r="B869" s="617" t="s">
        <v>113</v>
      </c>
      <c r="C869" s="617" t="s">
        <v>85</v>
      </c>
      <c r="D869" s="607" t="n">
        <v>0.840277777777778</v>
      </c>
      <c r="E869" s="607" t="n">
        <v>0.895833333333333</v>
      </c>
      <c r="G869" s="606" t="s">
        <v>307</v>
      </c>
      <c r="H869" s="617" t="s">
        <v>241</v>
      </c>
      <c r="I869" s="608" t="n">
        <v>561</v>
      </c>
      <c r="J869" s="608" t="n">
        <v>15040</v>
      </c>
      <c r="K869" s="609" t="n">
        <v>26.8092691622103</v>
      </c>
    </row>
    <row r="870" customFormat="false" ht="13.5" hidden="false" customHeight="false" outlineLevel="0" collapsed="false">
      <c r="A870" s="605" t="n">
        <v>4065</v>
      </c>
      <c r="B870" s="617" t="s">
        <v>125</v>
      </c>
      <c r="C870" s="617" t="s">
        <v>85</v>
      </c>
      <c r="D870" s="607" t="n">
        <v>0.413194444444444</v>
      </c>
      <c r="E870" s="607" t="n">
        <v>0.472222222222222</v>
      </c>
      <c r="G870" s="606" t="s">
        <v>308</v>
      </c>
      <c r="H870" s="617" t="s">
        <v>105</v>
      </c>
      <c r="I870" s="608" t="n">
        <v>962</v>
      </c>
      <c r="J870" s="608" t="n">
        <v>25540</v>
      </c>
      <c r="K870" s="609" t="n">
        <v>26.5488565488565</v>
      </c>
    </row>
    <row r="871" customFormat="false" ht="13.5" hidden="false" customHeight="false" outlineLevel="0" collapsed="false">
      <c r="A871" s="605" t="n">
        <v>4066</v>
      </c>
      <c r="B871" s="617" t="s">
        <v>125</v>
      </c>
      <c r="C871" s="617" t="s">
        <v>85</v>
      </c>
      <c r="D871" s="607" t="n">
        <v>0.413194444444444</v>
      </c>
      <c r="E871" s="607" t="n">
        <v>0.472222222222222</v>
      </c>
      <c r="G871" s="606" t="s">
        <v>308</v>
      </c>
      <c r="H871" s="617" t="s">
        <v>109</v>
      </c>
      <c r="I871" s="608" t="n">
        <v>962</v>
      </c>
      <c r="J871" s="608" t="n">
        <v>30040</v>
      </c>
      <c r="K871" s="609" t="n">
        <v>31.2266112266112</v>
      </c>
    </row>
    <row r="872" customFormat="false" ht="13.5" hidden="false" customHeight="false" outlineLevel="0" collapsed="false">
      <c r="A872" s="605" t="n">
        <v>4067</v>
      </c>
      <c r="B872" s="617" t="s">
        <v>125</v>
      </c>
      <c r="C872" s="617" t="s">
        <v>85</v>
      </c>
      <c r="D872" s="607" t="n">
        <v>0.413194444444444</v>
      </c>
      <c r="E872" s="607" t="n">
        <v>0.472222222222222</v>
      </c>
      <c r="G872" s="606" t="s">
        <v>308</v>
      </c>
      <c r="H872" s="617" t="s">
        <v>88</v>
      </c>
      <c r="I872" s="608" t="n">
        <v>562</v>
      </c>
      <c r="J872" s="608" t="n">
        <v>10840</v>
      </c>
      <c r="K872" s="609" t="n">
        <v>19.288256227758</v>
      </c>
    </row>
    <row r="873" customFormat="false" ht="13.5" hidden="false" customHeight="false" outlineLevel="0" collapsed="false">
      <c r="A873" s="605" t="n">
        <v>4068</v>
      </c>
      <c r="B873" s="617" t="s">
        <v>125</v>
      </c>
      <c r="C873" s="617" t="s">
        <v>85</v>
      </c>
      <c r="D873" s="607" t="n">
        <v>0.413194444444444</v>
      </c>
      <c r="E873" s="607" t="n">
        <v>0.472222222222222</v>
      </c>
      <c r="G873" s="606" t="s">
        <v>308</v>
      </c>
      <c r="H873" s="617" t="s">
        <v>132</v>
      </c>
      <c r="I873" s="608" t="n">
        <v>562</v>
      </c>
      <c r="J873" s="608" t="n">
        <v>11240</v>
      </c>
      <c r="K873" s="609" t="n">
        <v>20</v>
      </c>
    </row>
    <row r="874" customFormat="false" ht="13.5" hidden="false" customHeight="false" outlineLevel="0" collapsed="false">
      <c r="A874" s="605" t="n">
        <v>4069</v>
      </c>
      <c r="B874" s="617" t="s">
        <v>125</v>
      </c>
      <c r="C874" s="617" t="s">
        <v>85</v>
      </c>
      <c r="D874" s="607" t="n">
        <v>0.413194444444444</v>
      </c>
      <c r="E874" s="607" t="n">
        <v>0.472222222222222</v>
      </c>
      <c r="G874" s="606" t="s">
        <v>308</v>
      </c>
      <c r="H874" s="617" t="s">
        <v>136</v>
      </c>
      <c r="I874" s="608" t="n">
        <v>562</v>
      </c>
      <c r="J874" s="608" t="n">
        <v>11640</v>
      </c>
      <c r="K874" s="609" t="n">
        <v>20.711743772242</v>
      </c>
    </row>
    <row r="875" customFormat="false" ht="13.5" hidden="false" customHeight="false" outlineLevel="0" collapsed="false">
      <c r="A875" s="605" t="n">
        <v>4070</v>
      </c>
      <c r="B875" s="617" t="s">
        <v>125</v>
      </c>
      <c r="C875" s="617" t="s">
        <v>85</v>
      </c>
      <c r="D875" s="607" t="n">
        <v>0.413194444444444</v>
      </c>
      <c r="E875" s="607" t="n">
        <v>0.472222222222222</v>
      </c>
      <c r="G875" s="606" t="s">
        <v>308</v>
      </c>
      <c r="H875" s="617" t="s">
        <v>240</v>
      </c>
      <c r="I875" s="608" t="n">
        <v>562</v>
      </c>
      <c r="J875" s="608" t="n">
        <v>13640</v>
      </c>
      <c r="K875" s="609" t="n">
        <v>24.270462633452</v>
      </c>
    </row>
    <row r="876" customFormat="false" ht="13.5" hidden="false" customHeight="false" outlineLevel="0" collapsed="false">
      <c r="A876" s="605" t="n">
        <v>4071</v>
      </c>
      <c r="B876" s="617" t="s">
        <v>125</v>
      </c>
      <c r="C876" s="617" t="s">
        <v>85</v>
      </c>
      <c r="D876" s="607" t="n">
        <v>0.413194444444444</v>
      </c>
      <c r="E876" s="607" t="n">
        <v>0.472222222222222</v>
      </c>
      <c r="G876" s="606" t="s">
        <v>308</v>
      </c>
      <c r="H876" s="617" t="s">
        <v>241</v>
      </c>
      <c r="I876" s="608" t="n">
        <v>562</v>
      </c>
      <c r="J876" s="608" t="n">
        <v>14140</v>
      </c>
      <c r="K876" s="609" t="n">
        <v>25.1601423487544</v>
      </c>
    </row>
    <row r="877" customFormat="false" ht="13.5" hidden="false" customHeight="false" outlineLevel="0" collapsed="false">
      <c r="A877" s="605" t="n">
        <v>4072</v>
      </c>
      <c r="B877" s="617" t="s">
        <v>125</v>
      </c>
      <c r="C877" s="617" t="s">
        <v>85</v>
      </c>
      <c r="D877" s="607" t="n">
        <v>0.552083333333333</v>
      </c>
      <c r="E877" s="607" t="n">
        <v>0.611111111111111</v>
      </c>
      <c r="G877" s="606" t="s">
        <v>309</v>
      </c>
      <c r="H877" s="617" t="s">
        <v>105</v>
      </c>
      <c r="I877" s="608" t="n">
        <v>962</v>
      </c>
      <c r="J877" s="608" t="n">
        <v>25540</v>
      </c>
      <c r="K877" s="609" t="n">
        <v>26.5488565488565</v>
      </c>
    </row>
    <row r="878" customFormat="false" ht="13.5" hidden="false" customHeight="false" outlineLevel="0" collapsed="false">
      <c r="A878" s="605" t="n">
        <v>4073</v>
      </c>
      <c r="B878" s="617" t="s">
        <v>125</v>
      </c>
      <c r="C878" s="617" t="s">
        <v>85</v>
      </c>
      <c r="D878" s="607" t="n">
        <v>0.552083333333333</v>
      </c>
      <c r="E878" s="607" t="n">
        <v>0.611111111111111</v>
      </c>
      <c r="G878" s="606" t="s">
        <v>309</v>
      </c>
      <c r="H878" s="617" t="s">
        <v>109</v>
      </c>
      <c r="I878" s="608" t="n">
        <v>962</v>
      </c>
      <c r="J878" s="608" t="n">
        <v>30040</v>
      </c>
      <c r="K878" s="609" t="n">
        <v>31.2266112266112</v>
      </c>
    </row>
    <row r="879" customFormat="false" ht="13.5" hidden="false" customHeight="false" outlineLevel="0" collapsed="false">
      <c r="A879" s="605" t="n">
        <v>4074</v>
      </c>
      <c r="B879" s="617" t="s">
        <v>125</v>
      </c>
      <c r="C879" s="617" t="s">
        <v>85</v>
      </c>
      <c r="D879" s="607" t="n">
        <v>0.552083333333333</v>
      </c>
      <c r="E879" s="607" t="n">
        <v>0.611111111111111</v>
      </c>
      <c r="G879" s="606" t="s">
        <v>309</v>
      </c>
      <c r="H879" s="617" t="s">
        <v>88</v>
      </c>
      <c r="I879" s="608" t="n">
        <v>562</v>
      </c>
      <c r="J879" s="608" t="n">
        <v>10140</v>
      </c>
      <c r="K879" s="609" t="n">
        <v>18.0427046263345</v>
      </c>
    </row>
    <row r="880" customFormat="false" ht="13.5" hidden="false" customHeight="false" outlineLevel="0" collapsed="false">
      <c r="A880" s="605" t="n">
        <v>4075</v>
      </c>
      <c r="B880" s="617" t="s">
        <v>125</v>
      </c>
      <c r="C880" s="617" t="s">
        <v>85</v>
      </c>
      <c r="D880" s="607" t="n">
        <v>0.552083333333333</v>
      </c>
      <c r="E880" s="607" t="n">
        <v>0.611111111111111</v>
      </c>
      <c r="G880" s="606" t="s">
        <v>309</v>
      </c>
      <c r="H880" s="617" t="s">
        <v>132</v>
      </c>
      <c r="I880" s="608" t="n">
        <v>562</v>
      </c>
      <c r="J880" s="608" t="n">
        <v>10540</v>
      </c>
      <c r="K880" s="609" t="n">
        <v>18.7544483985765</v>
      </c>
    </row>
    <row r="881" customFormat="false" ht="13.5" hidden="false" customHeight="false" outlineLevel="0" collapsed="false">
      <c r="A881" s="605" t="n">
        <v>4076</v>
      </c>
      <c r="B881" s="617" t="s">
        <v>125</v>
      </c>
      <c r="C881" s="617" t="s">
        <v>85</v>
      </c>
      <c r="D881" s="607" t="n">
        <v>0.552083333333333</v>
      </c>
      <c r="E881" s="607" t="n">
        <v>0.611111111111111</v>
      </c>
      <c r="G881" s="606" t="s">
        <v>309</v>
      </c>
      <c r="H881" s="617" t="s">
        <v>136</v>
      </c>
      <c r="I881" s="608" t="n">
        <v>562</v>
      </c>
      <c r="J881" s="608" t="n">
        <v>10940</v>
      </c>
      <c r="K881" s="609" t="n">
        <v>19.4661921708185</v>
      </c>
    </row>
    <row r="882" customFormat="false" ht="13.5" hidden="false" customHeight="false" outlineLevel="0" collapsed="false">
      <c r="A882" s="605" t="n">
        <v>4077</v>
      </c>
      <c r="B882" s="617" t="s">
        <v>125</v>
      </c>
      <c r="C882" s="617" t="s">
        <v>85</v>
      </c>
      <c r="D882" s="607" t="n">
        <v>0.552083333333333</v>
      </c>
      <c r="E882" s="607" t="n">
        <v>0.611111111111111</v>
      </c>
      <c r="G882" s="606" t="s">
        <v>309</v>
      </c>
      <c r="H882" s="617" t="s">
        <v>240</v>
      </c>
      <c r="I882" s="608" t="n">
        <v>562</v>
      </c>
      <c r="J882" s="608" t="n">
        <v>13040</v>
      </c>
      <c r="K882" s="609" t="n">
        <v>23.202846975089</v>
      </c>
    </row>
    <row r="883" customFormat="false" ht="13.5" hidden="false" customHeight="false" outlineLevel="0" collapsed="false">
      <c r="A883" s="605" t="n">
        <v>4078</v>
      </c>
      <c r="B883" s="617" t="s">
        <v>125</v>
      </c>
      <c r="C883" s="617" t="s">
        <v>85</v>
      </c>
      <c r="D883" s="607" t="n">
        <v>0.552083333333333</v>
      </c>
      <c r="E883" s="607" t="n">
        <v>0.611111111111111</v>
      </c>
      <c r="G883" s="606" t="s">
        <v>309</v>
      </c>
      <c r="H883" s="617" t="s">
        <v>241</v>
      </c>
      <c r="I883" s="608" t="n">
        <v>562</v>
      </c>
      <c r="J883" s="608" t="n">
        <v>13440</v>
      </c>
      <c r="K883" s="609" t="n">
        <v>23.914590747331</v>
      </c>
    </row>
    <row r="884" customFormat="false" ht="13.5" hidden="false" customHeight="false" outlineLevel="0" collapsed="false">
      <c r="A884" s="605" t="n">
        <v>4079</v>
      </c>
      <c r="B884" s="617" t="s">
        <v>125</v>
      </c>
      <c r="C884" s="617" t="s">
        <v>85</v>
      </c>
      <c r="D884" s="607" t="n">
        <v>0.819444444444445</v>
      </c>
      <c r="E884" s="607" t="n">
        <v>0.878472222222222</v>
      </c>
      <c r="G884" s="606" t="s">
        <v>310</v>
      </c>
      <c r="H884" s="617" t="s">
        <v>105</v>
      </c>
      <c r="I884" s="608" t="n">
        <v>962</v>
      </c>
      <c r="J884" s="608" t="n">
        <v>25540</v>
      </c>
      <c r="K884" s="609" t="n">
        <v>26.5488565488565</v>
      </c>
    </row>
    <row r="885" customFormat="false" ht="13.5" hidden="false" customHeight="false" outlineLevel="0" collapsed="false">
      <c r="A885" s="605" t="n">
        <v>4080</v>
      </c>
      <c r="B885" s="617" t="s">
        <v>125</v>
      </c>
      <c r="C885" s="617" t="s">
        <v>85</v>
      </c>
      <c r="D885" s="607" t="n">
        <v>0.819444444444445</v>
      </c>
      <c r="E885" s="607" t="n">
        <v>0.878472222222222</v>
      </c>
      <c r="G885" s="606" t="s">
        <v>310</v>
      </c>
      <c r="H885" s="617" t="s">
        <v>109</v>
      </c>
      <c r="I885" s="608" t="n">
        <v>962</v>
      </c>
      <c r="J885" s="608" t="n">
        <v>30040</v>
      </c>
      <c r="K885" s="609" t="n">
        <v>31.2266112266112</v>
      </c>
    </row>
    <row r="886" customFormat="false" ht="13.5" hidden="false" customHeight="false" outlineLevel="0" collapsed="false">
      <c r="A886" s="605" t="n">
        <v>4081</v>
      </c>
      <c r="B886" s="617" t="s">
        <v>125</v>
      </c>
      <c r="C886" s="617" t="s">
        <v>85</v>
      </c>
      <c r="D886" s="607" t="n">
        <v>0.819444444444445</v>
      </c>
      <c r="E886" s="607" t="n">
        <v>0.878472222222222</v>
      </c>
      <c r="G886" s="606" t="s">
        <v>310</v>
      </c>
      <c r="H886" s="617" t="s">
        <v>88</v>
      </c>
      <c r="I886" s="608" t="n">
        <v>562</v>
      </c>
      <c r="J886" s="608" t="n">
        <v>10740</v>
      </c>
      <c r="K886" s="609" t="n">
        <v>19.1103202846975</v>
      </c>
    </row>
    <row r="887" customFormat="false" ht="13.5" hidden="false" customHeight="false" outlineLevel="0" collapsed="false">
      <c r="A887" s="605" t="n">
        <v>4082</v>
      </c>
      <c r="B887" s="617" t="s">
        <v>125</v>
      </c>
      <c r="C887" s="617" t="s">
        <v>85</v>
      </c>
      <c r="D887" s="607" t="n">
        <v>0.819444444444445</v>
      </c>
      <c r="E887" s="607" t="n">
        <v>0.878472222222222</v>
      </c>
      <c r="G887" s="606" t="s">
        <v>310</v>
      </c>
      <c r="H887" s="617" t="s">
        <v>132</v>
      </c>
      <c r="I887" s="608" t="n">
        <v>562</v>
      </c>
      <c r="J887" s="608" t="n">
        <v>11140</v>
      </c>
      <c r="K887" s="609" t="n">
        <v>19.8220640569395</v>
      </c>
    </row>
    <row r="888" customFormat="false" ht="13.5" hidden="false" customHeight="false" outlineLevel="0" collapsed="false">
      <c r="A888" s="605" t="n">
        <v>4083</v>
      </c>
      <c r="B888" s="617" t="s">
        <v>125</v>
      </c>
      <c r="C888" s="617" t="s">
        <v>85</v>
      </c>
      <c r="D888" s="607" t="n">
        <v>0.819444444444445</v>
      </c>
      <c r="E888" s="607" t="n">
        <v>0.878472222222222</v>
      </c>
      <c r="G888" s="606" t="s">
        <v>310</v>
      </c>
      <c r="H888" s="617" t="s">
        <v>136</v>
      </c>
      <c r="I888" s="608" t="n">
        <v>562</v>
      </c>
      <c r="J888" s="608" t="n">
        <v>11540</v>
      </c>
      <c r="K888" s="609" t="n">
        <v>20.5338078291815</v>
      </c>
    </row>
    <row r="889" customFormat="false" ht="13.5" hidden="false" customHeight="false" outlineLevel="0" collapsed="false">
      <c r="A889" s="605" t="n">
        <v>4084</v>
      </c>
      <c r="B889" s="617" t="s">
        <v>125</v>
      </c>
      <c r="C889" s="617" t="s">
        <v>85</v>
      </c>
      <c r="D889" s="607" t="n">
        <v>0.819444444444445</v>
      </c>
      <c r="E889" s="607" t="n">
        <v>0.878472222222222</v>
      </c>
      <c r="G889" s="606" t="s">
        <v>310</v>
      </c>
      <c r="H889" s="617" t="s">
        <v>240</v>
      </c>
      <c r="I889" s="608" t="n">
        <v>562</v>
      </c>
      <c r="J889" s="608" t="n">
        <v>14540</v>
      </c>
      <c r="K889" s="609" t="n">
        <v>25.8718861209964</v>
      </c>
    </row>
    <row r="890" customFormat="false" ht="13.5" hidden="false" customHeight="false" outlineLevel="0" collapsed="false">
      <c r="A890" s="605" t="n">
        <v>4085</v>
      </c>
      <c r="B890" s="617" t="s">
        <v>125</v>
      </c>
      <c r="C890" s="617" t="s">
        <v>85</v>
      </c>
      <c r="D890" s="607" t="n">
        <v>0.819444444444445</v>
      </c>
      <c r="E890" s="607" t="n">
        <v>0.878472222222222</v>
      </c>
      <c r="G890" s="606" t="s">
        <v>310</v>
      </c>
      <c r="H890" s="617" t="s">
        <v>241</v>
      </c>
      <c r="I890" s="608" t="n">
        <v>562</v>
      </c>
      <c r="J890" s="608" t="n">
        <v>14940</v>
      </c>
      <c r="K890" s="609" t="n">
        <v>26.5836298932384</v>
      </c>
    </row>
    <row r="891" customFormat="false" ht="13.5" hidden="false" customHeight="false" outlineLevel="0" collapsed="false">
      <c r="A891" s="605" t="n">
        <v>4264</v>
      </c>
      <c r="B891" s="617" t="s">
        <v>129</v>
      </c>
      <c r="C891" s="617" t="s">
        <v>85</v>
      </c>
      <c r="D891" s="607" t="n">
        <v>0.413194444444444</v>
      </c>
      <c r="E891" s="607" t="n">
        <v>0.465277777777778</v>
      </c>
      <c r="G891" s="606" t="s">
        <v>311</v>
      </c>
      <c r="H891" s="617" t="s">
        <v>105</v>
      </c>
      <c r="I891" s="608" t="n">
        <v>1016</v>
      </c>
      <c r="J891" s="608" t="n">
        <v>26740</v>
      </c>
      <c r="K891" s="609" t="n">
        <v>26.3188976377953</v>
      </c>
    </row>
    <row r="892" customFormat="false" ht="13.5" hidden="false" customHeight="false" outlineLevel="0" collapsed="false">
      <c r="A892" s="605" t="n">
        <v>4265</v>
      </c>
      <c r="B892" s="617" t="s">
        <v>129</v>
      </c>
      <c r="C892" s="617" t="s">
        <v>85</v>
      </c>
      <c r="D892" s="607" t="n">
        <v>0.413194444444444</v>
      </c>
      <c r="E892" s="607" t="n">
        <v>0.465277777777778</v>
      </c>
      <c r="G892" s="606" t="s">
        <v>311</v>
      </c>
      <c r="H892" s="617" t="s">
        <v>109</v>
      </c>
      <c r="I892" s="608" t="n">
        <v>1016</v>
      </c>
      <c r="J892" s="608" t="n">
        <v>32740</v>
      </c>
      <c r="K892" s="609" t="n">
        <v>32.2244094488189</v>
      </c>
    </row>
    <row r="893" customFormat="false" ht="13.5" hidden="false" customHeight="false" outlineLevel="0" collapsed="false">
      <c r="A893" s="605" t="n">
        <v>4266</v>
      </c>
      <c r="B893" s="617" t="s">
        <v>129</v>
      </c>
      <c r="C893" s="617" t="s">
        <v>85</v>
      </c>
      <c r="D893" s="607" t="n">
        <v>0.413194444444444</v>
      </c>
      <c r="E893" s="607" t="n">
        <v>0.465277777777778</v>
      </c>
      <c r="G893" s="606" t="s">
        <v>311</v>
      </c>
      <c r="H893" s="617" t="s">
        <v>88</v>
      </c>
      <c r="I893" s="608" t="n">
        <v>616</v>
      </c>
      <c r="J893" s="608" t="n">
        <v>10540</v>
      </c>
      <c r="K893" s="609" t="n">
        <v>17.1103896103896</v>
      </c>
    </row>
    <row r="894" customFormat="false" ht="13.5" hidden="false" customHeight="false" outlineLevel="0" collapsed="false">
      <c r="A894" s="605" t="n">
        <v>4267</v>
      </c>
      <c r="B894" s="617" t="s">
        <v>129</v>
      </c>
      <c r="C894" s="617" t="s">
        <v>85</v>
      </c>
      <c r="D894" s="607" t="n">
        <v>0.413194444444444</v>
      </c>
      <c r="E894" s="607" t="n">
        <v>0.465277777777778</v>
      </c>
      <c r="G894" s="606" t="s">
        <v>311</v>
      </c>
      <c r="H894" s="617" t="s">
        <v>132</v>
      </c>
      <c r="I894" s="608" t="n">
        <v>616</v>
      </c>
      <c r="J894" s="608" t="n">
        <v>10940</v>
      </c>
      <c r="K894" s="609" t="n">
        <v>17.7597402597403</v>
      </c>
    </row>
    <row r="895" customFormat="false" ht="13.5" hidden="false" customHeight="false" outlineLevel="0" collapsed="false">
      <c r="A895" s="605" t="n">
        <v>4268</v>
      </c>
      <c r="B895" s="617" t="s">
        <v>129</v>
      </c>
      <c r="C895" s="617" t="s">
        <v>85</v>
      </c>
      <c r="D895" s="607" t="n">
        <v>0.413194444444444</v>
      </c>
      <c r="E895" s="607" t="n">
        <v>0.465277777777778</v>
      </c>
      <c r="G895" s="606" t="s">
        <v>311</v>
      </c>
      <c r="H895" s="617" t="s">
        <v>136</v>
      </c>
      <c r="I895" s="608" t="n">
        <v>616</v>
      </c>
      <c r="J895" s="608" t="n">
        <v>11440</v>
      </c>
      <c r="K895" s="609" t="n">
        <v>18.5714285714286</v>
      </c>
    </row>
    <row r="896" customFormat="false" ht="13.5" hidden="false" customHeight="false" outlineLevel="0" collapsed="false">
      <c r="A896" s="605" t="n">
        <v>4269</v>
      </c>
      <c r="B896" s="617" t="s">
        <v>129</v>
      </c>
      <c r="C896" s="617" t="s">
        <v>85</v>
      </c>
      <c r="D896" s="607" t="n">
        <v>0.413194444444444</v>
      </c>
      <c r="E896" s="607" t="n">
        <v>0.465277777777778</v>
      </c>
      <c r="G896" s="606" t="s">
        <v>311</v>
      </c>
      <c r="H896" s="617" t="s">
        <v>240</v>
      </c>
      <c r="I896" s="608" t="n">
        <v>616</v>
      </c>
      <c r="J896" s="608" t="n">
        <v>13440</v>
      </c>
      <c r="K896" s="609" t="n">
        <v>21.8181818181818</v>
      </c>
    </row>
    <row r="897" customFormat="false" ht="13.5" hidden="false" customHeight="false" outlineLevel="0" collapsed="false">
      <c r="A897" s="605" t="n">
        <v>4270</v>
      </c>
      <c r="B897" s="617" t="s">
        <v>129</v>
      </c>
      <c r="C897" s="617" t="s">
        <v>85</v>
      </c>
      <c r="D897" s="607" t="n">
        <v>0.413194444444444</v>
      </c>
      <c r="E897" s="607" t="n">
        <v>0.465277777777778</v>
      </c>
      <c r="G897" s="606" t="s">
        <v>311</v>
      </c>
      <c r="H897" s="617" t="s">
        <v>241</v>
      </c>
      <c r="I897" s="608" t="n">
        <v>616</v>
      </c>
      <c r="J897" s="608" t="n">
        <v>13940</v>
      </c>
      <c r="K897" s="609" t="n">
        <v>22.6298701298701</v>
      </c>
    </row>
    <row r="898" customFormat="false" ht="13.5" hidden="false" customHeight="false" outlineLevel="0" collapsed="false">
      <c r="A898" s="605" t="n">
        <v>4271</v>
      </c>
      <c r="B898" s="617" t="s">
        <v>129</v>
      </c>
      <c r="C898" s="617" t="s">
        <v>85</v>
      </c>
      <c r="D898" s="607" t="n">
        <v>0.527777777777778</v>
      </c>
      <c r="E898" s="607" t="n">
        <v>0.586805555555556</v>
      </c>
      <c r="G898" s="606" t="s">
        <v>312</v>
      </c>
      <c r="H898" s="617" t="s">
        <v>105</v>
      </c>
      <c r="I898" s="608" t="n">
        <v>1016</v>
      </c>
      <c r="J898" s="608" t="n">
        <v>26740</v>
      </c>
      <c r="K898" s="609" t="n">
        <v>26.3188976377953</v>
      </c>
    </row>
    <row r="899" customFormat="false" ht="13.5" hidden="false" customHeight="false" outlineLevel="0" collapsed="false">
      <c r="A899" s="605" t="n">
        <v>4272</v>
      </c>
      <c r="B899" s="617" t="s">
        <v>129</v>
      </c>
      <c r="C899" s="617" t="s">
        <v>85</v>
      </c>
      <c r="D899" s="607" t="n">
        <v>0.527777777777778</v>
      </c>
      <c r="E899" s="607" t="n">
        <v>0.586805555555556</v>
      </c>
      <c r="G899" s="606" t="s">
        <v>312</v>
      </c>
      <c r="H899" s="617" t="s">
        <v>109</v>
      </c>
      <c r="I899" s="608" t="n">
        <v>1016</v>
      </c>
      <c r="J899" s="608" t="n">
        <v>32740</v>
      </c>
      <c r="K899" s="609" t="n">
        <v>32.2244094488189</v>
      </c>
    </row>
    <row r="900" customFormat="false" ht="13.5" hidden="false" customHeight="false" outlineLevel="0" collapsed="false">
      <c r="A900" s="605" t="n">
        <v>4273</v>
      </c>
      <c r="B900" s="617" t="s">
        <v>129</v>
      </c>
      <c r="C900" s="617" t="s">
        <v>85</v>
      </c>
      <c r="D900" s="607" t="n">
        <v>0.527777777777778</v>
      </c>
      <c r="E900" s="607" t="n">
        <v>0.586805555555556</v>
      </c>
      <c r="G900" s="606" t="s">
        <v>312</v>
      </c>
      <c r="H900" s="617" t="s">
        <v>88</v>
      </c>
      <c r="I900" s="608" t="n">
        <v>616</v>
      </c>
      <c r="J900" s="608" t="n">
        <v>13340</v>
      </c>
      <c r="K900" s="609" t="n">
        <v>21.6558441558442</v>
      </c>
    </row>
    <row r="901" customFormat="false" ht="13.5" hidden="false" customHeight="false" outlineLevel="0" collapsed="false">
      <c r="A901" s="605" t="n">
        <v>4274</v>
      </c>
      <c r="B901" s="617" t="s">
        <v>129</v>
      </c>
      <c r="C901" s="617" t="s">
        <v>85</v>
      </c>
      <c r="D901" s="607" t="n">
        <v>0.527777777777778</v>
      </c>
      <c r="E901" s="607" t="n">
        <v>0.586805555555556</v>
      </c>
      <c r="G901" s="606" t="s">
        <v>312</v>
      </c>
      <c r="H901" s="617" t="s">
        <v>132</v>
      </c>
      <c r="I901" s="608" t="n">
        <v>616</v>
      </c>
      <c r="J901" s="608" t="n">
        <v>13740</v>
      </c>
      <c r="K901" s="609" t="n">
        <v>22.3051948051948</v>
      </c>
    </row>
    <row r="902" customFormat="false" ht="13.5" hidden="false" customHeight="false" outlineLevel="0" collapsed="false">
      <c r="A902" s="605" t="n">
        <v>4275</v>
      </c>
      <c r="B902" s="617" t="s">
        <v>129</v>
      </c>
      <c r="C902" s="617" t="s">
        <v>85</v>
      </c>
      <c r="D902" s="607" t="n">
        <v>0.527777777777778</v>
      </c>
      <c r="E902" s="607" t="n">
        <v>0.586805555555556</v>
      </c>
      <c r="G902" s="606" t="s">
        <v>312</v>
      </c>
      <c r="H902" s="617" t="s">
        <v>136</v>
      </c>
      <c r="I902" s="608" t="n">
        <v>616</v>
      </c>
      <c r="J902" s="608" t="n">
        <v>14340</v>
      </c>
      <c r="K902" s="609" t="n">
        <v>23.2792207792208</v>
      </c>
    </row>
    <row r="903" customFormat="false" ht="13.5" hidden="false" customHeight="false" outlineLevel="0" collapsed="false">
      <c r="A903" s="605" t="n">
        <v>4276</v>
      </c>
      <c r="B903" s="617" t="s">
        <v>129</v>
      </c>
      <c r="C903" s="617" t="s">
        <v>85</v>
      </c>
      <c r="D903" s="607" t="n">
        <v>0.527777777777778</v>
      </c>
      <c r="E903" s="607" t="n">
        <v>0.586805555555556</v>
      </c>
      <c r="G903" s="606" t="s">
        <v>312</v>
      </c>
      <c r="H903" s="617" t="s">
        <v>240</v>
      </c>
      <c r="I903" s="608" t="n">
        <v>616</v>
      </c>
      <c r="J903" s="608" t="n">
        <v>17840</v>
      </c>
      <c r="K903" s="609" t="n">
        <v>28.961038961039</v>
      </c>
    </row>
    <row r="904" customFormat="false" ht="13.5" hidden="false" customHeight="false" outlineLevel="0" collapsed="false">
      <c r="A904" s="605" t="n">
        <v>4277</v>
      </c>
      <c r="B904" s="617" t="s">
        <v>129</v>
      </c>
      <c r="C904" s="617" t="s">
        <v>85</v>
      </c>
      <c r="D904" s="607" t="n">
        <v>0.527777777777778</v>
      </c>
      <c r="E904" s="607" t="n">
        <v>0.586805555555556</v>
      </c>
      <c r="G904" s="606" t="s">
        <v>312</v>
      </c>
      <c r="H904" s="617" t="s">
        <v>241</v>
      </c>
      <c r="I904" s="608" t="n">
        <v>616</v>
      </c>
      <c r="J904" s="608" t="n">
        <v>18340</v>
      </c>
      <c r="K904" s="609" t="n">
        <v>29.7727272727273</v>
      </c>
    </row>
    <row r="905" customFormat="false" ht="13.5" hidden="false" customHeight="false" outlineLevel="0" collapsed="false">
      <c r="A905" s="605" t="n">
        <v>4278</v>
      </c>
      <c r="B905" s="617" t="s">
        <v>129</v>
      </c>
      <c r="C905" s="617" t="s">
        <v>85</v>
      </c>
      <c r="D905" s="607" t="n">
        <v>0.701388888888889</v>
      </c>
      <c r="E905" s="607" t="n">
        <v>0.760416666666667</v>
      </c>
      <c r="G905" s="606" t="s">
        <v>313</v>
      </c>
      <c r="H905" s="617" t="s">
        <v>105</v>
      </c>
      <c r="I905" s="608" t="n">
        <v>1016</v>
      </c>
      <c r="J905" s="608" t="n">
        <v>27440</v>
      </c>
      <c r="K905" s="609" t="n">
        <v>27.007874015748</v>
      </c>
    </row>
    <row r="906" customFormat="false" ht="13.5" hidden="false" customHeight="false" outlineLevel="0" collapsed="false">
      <c r="A906" s="605" t="n">
        <v>4279</v>
      </c>
      <c r="B906" s="617" t="s">
        <v>129</v>
      </c>
      <c r="C906" s="617" t="s">
        <v>85</v>
      </c>
      <c r="D906" s="607" t="n">
        <v>0.701388888888889</v>
      </c>
      <c r="E906" s="607" t="n">
        <v>0.760416666666667</v>
      </c>
      <c r="G906" s="606" t="s">
        <v>313</v>
      </c>
      <c r="H906" s="617" t="s">
        <v>109</v>
      </c>
      <c r="I906" s="608" t="n">
        <v>1016</v>
      </c>
      <c r="J906" s="608" t="n">
        <v>32740</v>
      </c>
      <c r="K906" s="609" t="n">
        <v>32.2244094488189</v>
      </c>
    </row>
    <row r="907" customFormat="false" ht="13.5" hidden="false" customHeight="false" outlineLevel="0" collapsed="false">
      <c r="A907" s="605" t="n">
        <v>4280</v>
      </c>
      <c r="B907" s="617" t="s">
        <v>129</v>
      </c>
      <c r="C907" s="617" t="s">
        <v>85</v>
      </c>
      <c r="D907" s="607" t="n">
        <v>0.701388888888889</v>
      </c>
      <c r="E907" s="607" t="n">
        <v>0.760416666666667</v>
      </c>
      <c r="G907" s="606" t="s">
        <v>313</v>
      </c>
      <c r="H907" s="617" t="s">
        <v>88</v>
      </c>
      <c r="I907" s="608" t="n">
        <v>616</v>
      </c>
      <c r="J907" s="608" t="n">
        <v>16140</v>
      </c>
      <c r="K907" s="609" t="n">
        <v>26.2012987012987</v>
      </c>
    </row>
    <row r="908" customFormat="false" ht="13.5" hidden="false" customHeight="false" outlineLevel="0" collapsed="false">
      <c r="A908" s="605" t="n">
        <v>4281</v>
      </c>
      <c r="B908" s="617" t="s">
        <v>129</v>
      </c>
      <c r="C908" s="617" t="s">
        <v>85</v>
      </c>
      <c r="D908" s="607" t="n">
        <v>0.701388888888889</v>
      </c>
      <c r="E908" s="607" t="n">
        <v>0.760416666666667</v>
      </c>
      <c r="G908" s="606" t="s">
        <v>313</v>
      </c>
      <c r="H908" s="617" t="s">
        <v>132</v>
      </c>
      <c r="I908" s="608" t="n">
        <v>616</v>
      </c>
      <c r="J908" s="608" t="n">
        <v>17640</v>
      </c>
      <c r="K908" s="609" t="n">
        <v>28.6363636363636</v>
      </c>
    </row>
    <row r="909" customFormat="false" ht="13.5" hidden="false" customHeight="false" outlineLevel="0" collapsed="false">
      <c r="A909" s="605" t="n">
        <v>4282</v>
      </c>
      <c r="B909" s="617" t="s">
        <v>129</v>
      </c>
      <c r="C909" s="617" t="s">
        <v>85</v>
      </c>
      <c r="D909" s="607" t="n">
        <v>0.701388888888889</v>
      </c>
      <c r="E909" s="607" t="n">
        <v>0.760416666666667</v>
      </c>
      <c r="G909" s="606" t="s">
        <v>313</v>
      </c>
      <c r="H909" s="617" t="s">
        <v>136</v>
      </c>
      <c r="I909" s="608" t="n">
        <v>616</v>
      </c>
      <c r="J909" s="608" t="n">
        <v>18140</v>
      </c>
      <c r="K909" s="609" t="n">
        <v>29.4480519480519</v>
      </c>
    </row>
    <row r="910" customFormat="false" ht="13.5" hidden="false" customHeight="false" outlineLevel="0" collapsed="false">
      <c r="A910" s="605" t="n">
        <v>4283</v>
      </c>
      <c r="B910" s="617" t="s">
        <v>129</v>
      </c>
      <c r="C910" s="617" t="s">
        <v>85</v>
      </c>
      <c r="D910" s="607" t="n">
        <v>0.701388888888889</v>
      </c>
      <c r="E910" s="607" t="n">
        <v>0.760416666666667</v>
      </c>
      <c r="G910" s="606" t="s">
        <v>313</v>
      </c>
      <c r="H910" s="617" t="s">
        <v>240</v>
      </c>
      <c r="I910" s="608" t="n">
        <v>616</v>
      </c>
      <c r="J910" s="608" t="n">
        <v>19940</v>
      </c>
      <c r="K910" s="609" t="n">
        <v>32.3701298701299</v>
      </c>
    </row>
    <row r="911" customFormat="false" ht="13.5" hidden="false" customHeight="false" outlineLevel="0" collapsed="false">
      <c r="A911" s="605" t="n">
        <v>4284</v>
      </c>
      <c r="B911" s="617" t="s">
        <v>129</v>
      </c>
      <c r="C911" s="617" t="s">
        <v>85</v>
      </c>
      <c r="D911" s="607" t="n">
        <v>0.701388888888889</v>
      </c>
      <c r="E911" s="607" t="n">
        <v>0.760416666666667</v>
      </c>
      <c r="G911" s="606" t="s">
        <v>313</v>
      </c>
      <c r="H911" s="617" t="s">
        <v>241</v>
      </c>
      <c r="I911" s="608" t="n">
        <v>616</v>
      </c>
      <c r="J911" s="608" t="n">
        <v>27340</v>
      </c>
      <c r="K911" s="609" t="n">
        <v>44.3831168831169</v>
      </c>
    </row>
    <row r="912" customFormat="false" ht="13.5" hidden="false" customHeight="false" outlineLevel="0" collapsed="false">
      <c r="A912" s="605" t="n">
        <v>4285</v>
      </c>
      <c r="B912" s="617" t="s">
        <v>129</v>
      </c>
      <c r="C912" s="617" t="s">
        <v>85</v>
      </c>
      <c r="D912" s="607" t="n">
        <v>0.861111111111111</v>
      </c>
      <c r="E912" s="607" t="n">
        <v>0.913194444444445</v>
      </c>
      <c r="G912" s="606" t="s">
        <v>314</v>
      </c>
      <c r="H912" s="617" t="s">
        <v>105</v>
      </c>
      <c r="I912" s="608" t="n">
        <v>1016</v>
      </c>
      <c r="J912" s="608" t="n">
        <v>26740</v>
      </c>
      <c r="K912" s="609" t="n">
        <v>26.3188976377953</v>
      </c>
    </row>
    <row r="913" customFormat="false" ht="13.5" hidden="false" customHeight="false" outlineLevel="0" collapsed="false">
      <c r="A913" s="605" t="n">
        <v>4286</v>
      </c>
      <c r="B913" s="617" t="s">
        <v>129</v>
      </c>
      <c r="C913" s="617" t="s">
        <v>85</v>
      </c>
      <c r="D913" s="607" t="n">
        <v>0.861111111111111</v>
      </c>
      <c r="E913" s="607" t="n">
        <v>0.913194444444445</v>
      </c>
      <c r="G913" s="606" t="s">
        <v>314</v>
      </c>
      <c r="H913" s="617" t="s">
        <v>109</v>
      </c>
      <c r="I913" s="608" t="n">
        <v>1016</v>
      </c>
      <c r="J913" s="608" t="n">
        <v>32740</v>
      </c>
      <c r="K913" s="609" t="n">
        <v>32.2244094488189</v>
      </c>
    </row>
    <row r="914" customFormat="false" ht="13.5" hidden="false" customHeight="false" outlineLevel="0" collapsed="false">
      <c r="A914" s="605" t="n">
        <v>4287</v>
      </c>
      <c r="B914" s="617" t="s">
        <v>129</v>
      </c>
      <c r="C914" s="617" t="s">
        <v>85</v>
      </c>
      <c r="D914" s="607" t="n">
        <v>0.861111111111111</v>
      </c>
      <c r="E914" s="607" t="n">
        <v>0.913194444444445</v>
      </c>
      <c r="G914" s="606" t="s">
        <v>314</v>
      </c>
      <c r="H914" s="617" t="s">
        <v>88</v>
      </c>
      <c r="I914" s="608" t="n">
        <v>616</v>
      </c>
      <c r="J914" s="608" t="n">
        <v>10640</v>
      </c>
      <c r="K914" s="609" t="n">
        <v>17.2727272727273</v>
      </c>
    </row>
    <row r="915" customFormat="false" ht="13.5" hidden="false" customHeight="false" outlineLevel="0" collapsed="false">
      <c r="A915" s="605" t="n">
        <v>4288</v>
      </c>
      <c r="B915" s="617" t="s">
        <v>129</v>
      </c>
      <c r="C915" s="617" t="s">
        <v>85</v>
      </c>
      <c r="D915" s="607" t="n">
        <v>0.861111111111111</v>
      </c>
      <c r="E915" s="607" t="n">
        <v>0.913194444444445</v>
      </c>
      <c r="G915" s="606" t="s">
        <v>314</v>
      </c>
      <c r="H915" s="617" t="s">
        <v>132</v>
      </c>
      <c r="I915" s="608" t="n">
        <v>616</v>
      </c>
      <c r="J915" s="608" t="n">
        <v>11040</v>
      </c>
      <c r="K915" s="609" t="n">
        <v>17.9220779220779</v>
      </c>
    </row>
    <row r="916" customFormat="false" ht="13.5" hidden="false" customHeight="false" outlineLevel="0" collapsed="false">
      <c r="A916" s="605" t="n">
        <v>4289</v>
      </c>
      <c r="B916" s="617" t="s">
        <v>129</v>
      </c>
      <c r="C916" s="617" t="s">
        <v>85</v>
      </c>
      <c r="D916" s="607" t="n">
        <v>0.861111111111111</v>
      </c>
      <c r="E916" s="607" t="n">
        <v>0.913194444444445</v>
      </c>
      <c r="G916" s="606" t="s">
        <v>314</v>
      </c>
      <c r="H916" s="617" t="s">
        <v>136</v>
      </c>
      <c r="I916" s="608" t="n">
        <v>616</v>
      </c>
      <c r="J916" s="608" t="n">
        <v>11540</v>
      </c>
      <c r="K916" s="609" t="n">
        <v>18.7337662337662</v>
      </c>
    </row>
    <row r="917" customFormat="false" ht="13.5" hidden="false" customHeight="false" outlineLevel="0" collapsed="false">
      <c r="A917" s="605" t="n">
        <v>4290</v>
      </c>
      <c r="B917" s="617" t="s">
        <v>129</v>
      </c>
      <c r="C917" s="617" t="s">
        <v>85</v>
      </c>
      <c r="D917" s="607" t="n">
        <v>0.861111111111111</v>
      </c>
      <c r="E917" s="607" t="n">
        <v>0.913194444444445</v>
      </c>
      <c r="G917" s="606" t="s">
        <v>314</v>
      </c>
      <c r="H917" s="617" t="s">
        <v>240</v>
      </c>
      <c r="I917" s="608" t="n">
        <v>616</v>
      </c>
      <c r="J917" s="608" t="n">
        <v>15540</v>
      </c>
      <c r="K917" s="609" t="n">
        <v>25.2272727272727</v>
      </c>
    </row>
    <row r="918" customFormat="false" ht="13.5" hidden="false" customHeight="false" outlineLevel="0" collapsed="false">
      <c r="A918" s="605" t="n">
        <v>4291</v>
      </c>
      <c r="B918" s="617" t="s">
        <v>129</v>
      </c>
      <c r="C918" s="617" t="s">
        <v>85</v>
      </c>
      <c r="D918" s="607" t="n">
        <v>0.861111111111111</v>
      </c>
      <c r="E918" s="607" t="n">
        <v>0.913194444444445</v>
      </c>
      <c r="G918" s="606" t="s">
        <v>314</v>
      </c>
      <c r="H918" s="617" t="s">
        <v>241</v>
      </c>
      <c r="I918" s="608" t="n">
        <v>616</v>
      </c>
      <c r="J918" s="608" t="n">
        <v>16040</v>
      </c>
      <c r="K918" s="609" t="n">
        <v>26.038961038961</v>
      </c>
    </row>
    <row r="919" customFormat="false" ht="13.5" hidden="false" customHeight="false" outlineLevel="0" collapsed="false">
      <c r="A919" s="605" t="n">
        <v>4539</v>
      </c>
      <c r="B919" s="617" t="s">
        <v>135</v>
      </c>
      <c r="C919" s="617" t="s">
        <v>85</v>
      </c>
      <c r="D919" s="607" t="n">
        <v>0.503472222222222</v>
      </c>
      <c r="E919" s="607" t="n">
        <v>0.597222222222222</v>
      </c>
      <c r="G919" s="606" t="s">
        <v>315</v>
      </c>
      <c r="H919" s="617" t="s">
        <v>105</v>
      </c>
      <c r="I919" s="608" t="n">
        <v>1613</v>
      </c>
      <c r="J919" s="608" t="n">
        <v>26960</v>
      </c>
      <c r="K919" s="609" t="n">
        <v>16.7141971481711</v>
      </c>
    </row>
    <row r="920" customFormat="false" ht="13.5" hidden="false" customHeight="false" outlineLevel="0" collapsed="false">
      <c r="A920" s="605" t="n">
        <v>4540</v>
      </c>
      <c r="B920" s="617" t="s">
        <v>135</v>
      </c>
      <c r="C920" s="617" t="s">
        <v>85</v>
      </c>
      <c r="D920" s="607" t="n">
        <v>0.503472222222222</v>
      </c>
      <c r="E920" s="607" t="n">
        <v>0.597222222222222</v>
      </c>
      <c r="G920" s="606" t="s">
        <v>315</v>
      </c>
      <c r="H920" s="617" t="s">
        <v>109</v>
      </c>
      <c r="I920" s="608" t="n">
        <v>1613</v>
      </c>
      <c r="J920" s="608" t="n">
        <v>39760</v>
      </c>
      <c r="K920" s="609" t="n">
        <v>24.649721016739</v>
      </c>
    </row>
    <row r="921" customFormat="false" ht="13.5" hidden="false" customHeight="false" outlineLevel="0" collapsed="false">
      <c r="A921" s="605" t="n">
        <v>4541</v>
      </c>
      <c r="B921" s="617" t="s">
        <v>135</v>
      </c>
      <c r="C921" s="617" t="s">
        <v>85</v>
      </c>
      <c r="D921" s="607" t="n">
        <v>0.503472222222222</v>
      </c>
      <c r="E921" s="607" t="n">
        <v>0.597222222222222</v>
      </c>
      <c r="G921" s="606" t="s">
        <v>315</v>
      </c>
      <c r="H921" s="617" t="s">
        <v>88</v>
      </c>
      <c r="I921" s="608" t="n">
        <v>1213</v>
      </c>
      <c r="J921" s="608" t="n">
        <v>13360</v>
      </c>
      <c r="K921" s="609" t="n">
        <v>11.0140148392416</v>
      </c>
    </row>
    <row r="922" customFormat="false" ht="13.5" hidden="false" customHeight="false" outlineLevel="0" collapsed="false">
      <c r="A922" s="605" t="n">
        <v>4542</v>
      </c>
      <c r="B922" s="617" t="s">
        <v>135</v>
      </c>
      <c r="C922" s="617" t="s">
        <v>85</v>
      </c>
      <c r="D922" s="607" t="n">
        <v>0.503472222222222</v>
      </c>
      <c r="E922" s="607" t="n">
        <v>0.597222222222222</v>
      </c>
      <c r="G922" s="606" t="s">
        <v>315</v>
      </c>
      <c r="H922" s="617" t="s">
        <v>132</v>
      </c>
      <c r="I922" s="608" t="n">
        <v>1213</v>
      </c>
      <c r="J922" s="608" t="n">
        <v>14460</v>
      </c>
      <c r="K922" s="609" t="n">
        <v>11.9208573784007</v>
      </c>
    </row>
    <row r="923" customFormat="false" ht="13.5" hidden="false" customHeight="false" outlineLevel="0" collapsed="false">
      <c r="A923" s="605" t="n">
        <v>4543</v>
      </c>
      <c r="B923" s="617" t="s">
        <v>135</v>
      </c>
      <c r="C923" s="617" t="s">
        <v>85</v>
      </c>
      <c r="D923" s="607" t="n">
        <v>0.503472222222222</v>
      </c>
      <c r="E923" s="607" t="n">
        <v>0.597222222222222</v>
      </c>
      <c r="G923" s="606" t="s">
        <v>315</v>
      </c>
      <c r="H923" s="617" t="s">
        <v>136</v>
      </c>
      <c r="I923" s="608" t="n">
        <v>1213</v>
      </c>
      <c r="J923" s="608" t="n">
        <v>14560</v>
      </c>
      <c r="K923" s="609" t="n">
        <v>12.0032976092333</v>
      </c>
    </row>
    <row r="924" customFormat="false" ht="13.5" hidden="false" customHeight="false" outlineLevel="0" collapsed="false">
      <c r="A924" s="605" t="n">
        <v>4544</v>
      </c>
      <c r="B924" s="617" t="s">
        <v>135</v>
      </c>
      <c r="C924" s="617" t="s">
        <v>85</v>
      </c>
      <c r="D924" s="607" t="n">
        <v>0.503472222222222</v>
      </c>
      <c r="E924" s="607" t="n">
        <v>0.597222222222222</v>
      </c>
      <c r="G924" s="606" t="s">
        <v>315</v>
      </c>
      <c r="H924" s="617" t="s">
        <v>240</v>
      </c>
      <c r="I924" s="608" t="n">
        <v>1213</v>
      </c>
      <c r="J924" s="608" t="n">
        <v>16660</v>
      </c>
      <c r="K924" s="609" t="n">
        <v>13.7345424567189</v>
      </c>
    </row>
    <row r="925" customFormat="false" ht="13.5" hidden="false" customHeight="false" outlineLevel="0" collapsed="false">
      <c r="A925" s="605" t="n">
        <v>4545</v>
      </c>
      <c r="B925" s="617" t="s">
        <v>135</v>
      </c>
      <c r="C925" s="617" t="s">
        <v>85</v>
      </c>
      <c r="D925" s="607" t="n">
        <v>0.503472222222222</v>
      </c>
      <c r="E925" s="607" t="n">
        <v>0.597222222222222</v>
      </c>
      <c r="G925" s="606" t="s">
        <v>315</v>
      </c>
      <c r="H925" s="617" t="s">
        <v>241</v>
      </c>
      <c r="I925" s="608" t="n">
        <v>1213</v>
      </c>
      <c r="J925" s="608" t="n">
        <v>17860</v>
      </c>
      <c r="K925" s="609" t="n">
        <v>14.7238252267106</v>
      </c>
    </row>
    <row r="926" customFormat="false" ht="13.5" hidden="false" customHeight="false" outlineLevel="0" collapsed="false">
      <c r="A926" s="605" t="n">
        <v>4546</v>
      </c>
      <c r="B926" s="617" t="s">
        <v>135</v>
      </c>
      <c r="C926" s="617" t="s">
        <v>85</v>
      </c>
      <c r="D926" s="607" t="n">
        <v>0.670138888888889</v>
      </c>
      <c r="E926" s="607" t="n">
        <v>0.763888888888889</v>
      </c>
      <c r="G926" s="606" t="s">
        <v>316</v>
      </c>
      <c r="H926" s="617" t="s">
        <v>105</v>
      </c>
      <c r="I926" s="608" t="n">
        <v>1613</v>
      </c>
      <c r="J926" s="608" t="n">
        <v>35860</v>
      </c>
      <c r="K926" s="609" t="n">
        <v>22.2318660880347</v>
      </c>
    </row>
    <row r="927" customFormat="false" ht="13.5" hidden="false" customHeight="false" outlineLevel="0" collapsed="false">
      <c r="A927" s="605" t="n">
        <v>4547</v>
      </c>
      <c r="B927" s="617" t="s">
        <v>135</v>
      </c>
      <c r="C927" s="617" t="s">
        <v>85</v>
      </c>
      <c r="D927" s="607" t="n">
        <v>0.670138888888889</v>
      </c>
      <c r="E927" s="607" t="n">
        <v>0.763888888888889</v>
      </c>
      <c r="G927" s="606" t="s">
        <v>316</v>
      </c>
      <c r="H927" s="617" t="s">
        <v>109</v>
      </c>
      <c r="I927" s="608" t="n">
        <v>1613</v>
      </c>
      <c r="J927" s="608" t="n">
        <v>39760</v>
      </c>
      <c r="K927" s="609" t="n">
        <v>24.649721016739</v>
      </c>
    </row>
    <row r="928" customFormat="false" ht="13.5" hidden="false" customHeight="false" outlineLevel="0" collapsed="false">
      <c r="A928" s="605" t="n">
        <v>4548</v>
      </c>
      <c r="B928" s="617" t="s">
        <v>135</v>
      </c>
      <c r="C928" s="617" t="s">
        <v>85</v>
      </c>
      <c r="D928" s="607" t="n">
        <v>0.670138888888889</v>
      </c>
      <c r="E928" s="607" t="n">
        <v>0.763888888888889</v>
      </c>
      <c r="G928" s="606" t="s">
        <v>316</v>
      </c>
      <c r="H928" s="617" t="s">
        <v>88</v>
      </c>
      <c r="I928" s="608" t="n">
        <v>1213</v>
      </c>
      <c r="J928" s="608" t="n">
        <v>13760</v>
      </c>
      <c r="K928" s="609" t="n">
        <v>11.3437757625721</v>
      </c>
    </row>
    <row r="929" customFormat="false" ht="13.5" hidden="false" customHeight="false" outlineLevel="0" collapsed="false">
      <c r="A929" s="605" t="n">
        <v>4549</v>
      </c>
      <c r="B929" s="617" t="s">
        <v>135</v>
      </c>
      <c r="C929" s="617" t="s">
        <v>85</v>
      </c>
      <c r="D929" s="607" t="n">
        <v>0.670138888888889</v>
      </c>
      <c r="E929" s="607" t="n">
        <v>0.763888888888889</v>
      </c>
      <c r="G929" s="606" t="s">
        <v>316</v>
      </c>
      <c r="H929" s="617" t="s">
        <v>132</v>
      </c>
      <c r="I929" s="608" t="n">
        <v>1213</v>
      </c>
      <c r="J929" s="608" t="n">
        <v>14560</v>
      </c>
      <c r="K929" s="609" t="n">
        <v>12.0032976092333</v>
      </c>
    </row>
    <row r="930" customFormat="false" ht="13.5" hidden="false" customHeight="false" outlineLevel="0" collapsed="false">
      <c r="A930" s="605" t="n">
        <v>4550</v>
      </c>
      <c r="B930" s="617" t="s">
        <v>135</v>
      </c>
      <c r="C930" s="617" t="s">
        <v>85</v>
      </c>
      <c r="D930" s="607" t="n">
        <v>0.670138888888889</v>
      </c>
      <c r="E930" s="607" t="n">
        <v>0.763888888888889</v>
      </c>
      <c r="G930" s="606" t="s">
        <v>316</v>
      </c>
      <c r="H930" s="617" t="s">
        <v>136</v>
      </c>
      <c r="I930" s="608" t="n">
        <v>1213</v>
      </c>
      <c r="J930" s="608" t="n">
        <v>15560</v>
      </c>
      <c r="K930" s="609" t="n">
        <v>12.8276999175598</v>
      </c>
    </row>
    <row r="931" customFormat="false" ht="13.5" hidden="false" customHeight="false" outlineLevel="0" collapsed="false">
      <c r="A931" s="605" t="n">
        <v>4551</v>
      </c>
      <c r="B931" s="617" t="s">
        <v>135</v>
      </c>
      <c r="C931" s="617" t="s">
        <v>85</v>
      </c>
      <c r="D931" s="607" t="n">
        <v>0.670138888888889</v>
      </c>
      <c r="E931" s="607" t="n">
        <v>0.763888888888889</v>
      </c>
      <c r="G931" s="606" t="s">
        <v>316</v>
      </c>
      <c r="H931" s="617" t="s">
        <v>240</v>
      </c>
      <c r="I931" s="608" t="n">
        <v>1213</v>
      </c>
      <c r="J931" s="608" t="n">
        <v>17060</v>
      </c>
      <c r="K931" s="609" t="n">
        <v>14.0643033800495</v>
      </c>
    </row>
    <row r="932" customFormat="false" ht="13.5" hidden="false" customHeight="false" outlineLevel="0" collapsed="false">
      <c r="A932" s="605" t="n">
        <v>4552</v>
      </c>
      <c r="B932" s="617" t="s">
        <v>135</v>
      </c>
      <c r="C932" s="617" t="s">
        <v>85</v>
      </c>
      <c r="D932" s="607" t="n">
        <v>0.670138888888889</v>
      </c>
      <c r="E932" s="607" t="n">
        <v>0.763888888888889</v>
      </c>
      <c r="G932" s="606" t="s">
        <v>316</v>
      </c>
      <c r="H932" s="617" t="s">
        <v>241</v>
      </c>
      <c r="I932" s="608" t="n">
        <v>1213</v>
      </c>
      <c r="J932" s="608" t="n">
        <v>19360</v>
      </c>
      <c r="K932" s="609" t="n">
        <v>15.9604286892003</v>
      </c>
    </row>
    <row r="933" customFormat="false" ht="13.5" hidden="false" customHeight="false" outlineLevel="0" collapsed="false">
      <c r="A933" s="605" t="n">
        <v>4553</v>
      </c>
      <c r="B933" s="617" t="s">
        <v>135</v>
      </c>
      <c r="C933" s="617" t="s">
        <v>85</v>
      </c>
      <c r="D933" s="607" t="n">
        <v>0.75</v>
      </c>
      <c r="E933" s="607" t="n">
        <v>0.836805555555555</v>
      </c>
      <c r="G933" s="606" t="s">
        <v>317</v>
      </c>
      <c r="H933" s="617" t="s">
        <v>105</v>
      </c>
      <c r="I933" s="608" t="n">
        <v>1613</v>
      </c>
      <c r="J933" s="608" t="n">
        <v>35860</v>
      </c>
      <c r="K933" s="609" t="n">
        <v>22.2318660880347</v>
      </c>
    </row>
    <row r="934" customFormat="false" ht="13.5" hidden="false" customHeight="false" outlineLevel="0" collapsed="false">
      <c r="A934" s="605" t="n">
        <v>4554</v>
      </c>
      <c r="B934" s="617" t="s">
        <v>135</v>
      </c>
      <c r="C934" s="617" t="s">
        <v>85</v>
      </c>
      <c r="D934" s="607" t="n">
        <v>0.75</v>
      </c>
      <c r="E934" s="607" t="n">
        <v>0.836805555555555</v>
      </c>
      <c r="G934" s="606" t="s">
        <v>317</v>
      </c>
      <c r="H934" s="617" t="s">
        <v>109</v>
      </c>
      <c r="I934" s="608" t="n">
        <v>1613</v>
      </c>
      <c r="J934" s="608" t="n">
        <v>39760</v>
      </c>
      <c r="K934" s="609" t="n">
        <v>24.649721016739</v>
      </c>
    </row>
    <row r="935" customFormat="false" ht="13.5" hidden="false" customHeight="false" outlineLevel="0" collapsed="false">
      <c r="A935" s="605" t="n">
        <v>4555</v>
      </c>
      <c r="B935" s="617" t="s">
        <v>135</v>
      </c>
      <c r="C935" s="617" t="s">
        <v>85</v>
      </c>
      <c r="D935" s="607" t="n">
        <v>0.75</v>
      </c>
      <c r="E935" s="607" t="n">
        <v>0.836805555555555</v>
      </c>
      <c r="G935" s="606" t="s">
        <v>317</v>
      </c>
      <c r="H935" s="617" t="s">
        <v>88</v>
      </c>
      <c r="I935" s="608" t="n">
        <v>1213</v>
      </c>
      <c r="J935" s="608" t="n">
        <v>13360</v>
      </c>
      <c r="K935" s="609" t="n">
        <v>11.0140148392416</v>
      </c>
    </row>
    <row r="936" customFormat="false" ht="13.5" hidden="false" customHeight="false" outlineLevel="0" collapsed="false">
      <c r="A936" s="605" t="n">
        <v>4556</v>
      </c>
      <c r="B936" s="617" t="s">
        <v>135</v>
      </c>
      <c r="C936" s="617" t="s">
        <v>85</v>
      </c>
      <c r="D936" s="607" t="n">
        <v>0.75</v>
      </c>
      <c r="E936" s="607" t="n">
        <v>0.836805555555555</v>
      </c>
      <c r="G936" s="606" t="s">
        <v>317</v>
      </c>
      <c r="H936" s="617" t="s">
        <v>132</v>
      </c>
      <c r="I936" s="608" t="n">
        <v>1213</v>
      </c>
      <c r="J936" s="608" t="n">
        <v>14460</v>
      </c>
      <c r="K936" s="609" t="n">
        <v>11.9208573784007</v>
      </c>
    </row>
    <row r="937" customFormat="false" ht="13.5" hidden="false" customHeight="false" outlineLevel="0" collapsed="false">
      <c r="A937" s="605" t="n">
        <v>4557</v>
      </c>
      <c r="B937" s="617" t="s">
        <v>135</v>
      </c>
      <c r="C937" s="617" t="s">
        <v>85</v>
      </c>
      <c r="D937" s="607" t="n">
        <v>0.75</v>
      </c>
      <c r="E937" s="607" t="n">
        <v>0.836805555555555</v>
      </c>
      <c r="G937" s="606" t="s">
        <v>317</v>
      </c>
      <c r="H937" s="617" t="s">
        <v>136</v>
      </c>
      <c r="I937" s="608" t="n">
        <v>1213</v>
      </c>
      <c r="J937" s="608" t="n">
        <v>15560</v>
      </c>
      <c r="K937" s="609" t="n">
        <v>12.8276999175598</v>
      </c>
    </row>
    <row r="938" customFormat="false" ht="13.5" hidden="false" customHeight="false" outlineLevel="0" collapsed="false">
      <c r="A938" s="605" t="n">
        <v>4558</v>
      </c>
      <c r="B938" s="617" t="s">
        <v>135</v>
      </c>
      <c r="C938" s="617" t="s">
        <v>85</v>
      </c>
      <c r="D938" s="607" t="n">
        <v>0.75</v>
      </c>
      <c r="E938" s="607" t="n">
        <v>0.836805555555555</v>
      </c>
      <c r="G938" s="606" t="s">
        <v>317</v>
      </c>
      <c r="H938" s="617" t="s">
        <v>240</v>
      </c>
      <c r="I938" s="608" t="n">
        <v>1213</v>
      </c>
      <c r="J938" s="608" t="n">
        <v>16660</v>
      </c>
      <c r="K938" s="609" t="n">
        <v>13.7345424567189</v>
      </c>
    </row>
    <row r="939" customFormat="false" ht="13.5" hidden="false" customHeight="false" outlineLevel="0" collapsed="false">
      <c r="A939" s="605" t="n">
        <v>4559</v>
      </c>
      <c r="B939" s="617" t="s">
        <v>135</v>
      </c>
      <c r="C939" s="617" t="s">
        <v>85</v>
      </c>
      <c r="D939" s="607" t="n">
        <v>0.75</v>
      </c>
      <c r="E939" s="607" t="n">
        <v>0.836805555555555</v>
      </c>
      <c r="G939" s="606" t="s">
        <v>317</v>
      </c>
      <c r="H939" s="617" t="s">
        <v>241</v>
      </c>
      <c r="I939" s="608" t="n">
        <v>1213</v>
      </c>
      <c r="J939" s="608" t="n">
        <v>18860</v>
      </c>
      <c r="K939" s="609" t="n">
        <v>15.5482275350371</v>
      </c>
    </row>
    <row r="940" customFormat="false" ht="13.5" hidden="false" customHeight="false" outlineLevel="0" collapsed="false">
      <c r="A940" s="605" t="n">
        <v>4560</v>
      </c>
      <c r="B940" s="617" t="s">
        <v>135</v>
      </c>
      <c r="C940" s="617" t="s">
        <v>85</v>
      </c>
      <c r="D940" s="607" t="n">
        <v>0.75</v>
      </c>
      <c r="E940" s="607" t="n">
        <v>0.836805555555555</v>
      </c>
      <c r="G940" s="606" t="s">
        <v>317</v>
      </c>
      <c r="H940" s="617" t="s">
        <v>242</v>
      </c>
      <c r="I940" s="608" t="n">
        <v>2827</v>
      </c>
      <c r="J940" s="608" t="n">
        <v>54860</v>
      </c>
      <c r="K940" s="609" t="n">
        <v>19.4057304563141</v>
      </c>
    </row>
    <row r="941" customFormat="false" ht="13.5" hidden="false" customHeight="false" outlineLevel="0" collapsed="false">
      <c r="A941" s="605" t="n">
        <v>4561</v>
      </c>
      <c r="B941" s="617" t="s">
        <v>135</v>
      </c>
      <c r="C941" s="617" t="s">
        <v>85</v>
      </c>
      <c r="D941" s="607" t="n">
        <v>0.75</v>
      </c>
      <c r="E941" s="607" t="n">
        <v>0.836805555555555</v>
      </c>
      <c r="G941" s="606" t="s">
        <v>317</v>
      </c>
      <c r="H941" s="617" t="s">
        <v>243</v>
      </c>
      <c r="I941" s="608" t="n">
        <v>2422</v>
      </c>
      <c r="J941" s="608" t="n">
        <v>45960</v>
      </c>
      <c r="K941" s="609" t="n">
        <v>18.9760528488852</v>
      </c>
    </row>
    <row r="942" customFormat="false" ht="13.5" hidden="false" customHeight="false" outlineLevel="0" collapsed="false">
      <c r="A942" s="605" t="n">
        <v>4562</v>
      </c>
      <c r="B942" s="617" t="s">
        <v>135</v>
      </c>
      <c r="C942" s="617" t="s">
        <v>85</v>
      </c>
      <c r="D942" s="607" t="n">
        <v>0.75</v>
      </c>
      <c r="E942" s="607" t="n">
        <v>0.836805555555555</v>
      </c>
      <c r="G942" s="606" t="s">
        <v>317</v>
      </c>
      <c r="H942" s="617" t="s">
        <v>90</v>
      </c>
      <c r="I942" s="608" t="n">
        <v>2422</v>
      </c>
      <c r="J942" s="608" t="n">
        <v>30360</v>
      </c>
      <c r="K942" s="609" t="n">
        <v>12.5350949628406</v>
      </c>
    </row>
    <row r="943" customFormat="false" ht="13.5" hidden="false" customHeight="false" outlineLevel="0" collapsed="false">
      <c r="A943" s="605" t="n">
        <v>4563</v>
      </c>
      <c r="B943" s="617" t="s">
        <v>135</v>
      </c>
      <c r="C943" s="617" t="s">
        <v>85</v>
      </c>
      <c r="D943" s="607" t="n">
        <v>0.75</v>
      </c>
      <c r="E943" s="607" t="n">
        <v>0.836805555555555</v>
      </c>
      <c r="G943" s="606" t="s">
        <v>317</v>
      </c>
      <c r="H943" s="617" t="s">
        <v>244</v>
      </c>
      <c r="I943" s="608" t="n">
        <v>2827</v>
      </c>
      <c r="J943" s="608" t="n">
        <v>47960</v>
      </c>
      <c r="K943" s="609" t="n">
        <v>16.9649805447471</v>
      </c>
    </row>
    <row r="944" customFormat="false" ht="13.5" hidden="false" customHeight="false" outlineLevel="0" collapsed="false">
      <c r="A944" s="605" t="n">
        <v>4564</v>
      </c>
      <c r="B944" s="617" t="s">
        <v>135</v>
      </c>
      <c r="C944" s="617" t="s">
        <v>85</v>
      </c>
      <c r="D944" s="607" t="n">
        <v>0.75</v>
      </c>
      <c r="E944" s="607" t="n">
        <v>0.836805555555555</v>
      </c>
      <c r="G944" s="606" t="s">
        <v>317</v>
      </c>
      <c r="H944" s="617" t="s">
        <v>245</v>
      </c>
      <c r="I944" s="608" t="n">
        <v>2827</v>
      </c>
      <c r="J944" s="608" t="n">
        <v>36410</v>
      </c>
      <c r="K944" s="609" t="n">
        <v>12.8793774319066</v>
      </c>
    </row>
    <row r="945" customFormat="false" ht="13.5" hidden="false" customHeight="false" outlineLevel="0" collapsed="false">
      <c r="A945" s="605" t="n">
        <v>4565</v>
      </c>
      <c r="B945" s="617" t="s">
        <v>135</v>
      </c>
      <c r="C945" s="617" t="s">
        <v>85</v>
      </c>
      <c r="D945" s="607" t="n">
        <v>0.75</v>
      </c>
      <c r="E945" s="607" t="n">
        <v>0.836805555555555</v>
      </c>
      <c r="G945" s="606" t="s">
        <v>317</v>
      </c>
      <c r="H945" s="617" t="s">
        <v>246</v>
      </c>
      <c r="I945" s="608" t="n">
        <v>2422</v>
      </c>
      <c r="J945" s="608" t="n">
        <v>31460</v>
      </c>
      <c r="K945" s="609" t="n">
        <v>12.9892650701899</v>
      </c>
    </row>
    <row r="946" customFormat="false" ht="13.5" hidden="false" customHeight="false" outlineLevel="0" collapsed="false">
      <c r="A946" s="605" t="n">
        <v>4566</v>
      </c>
      <c r="B946" s="617" t="s">
        <v>135</v>
      </c>
      <c r="C946" s="617" t="s">
        <v>85</v>
      </c>
      <c r="D946" s="607" t="n">
        <v>0.815972222222222</v>
      </c>
      <c r="E946" s="607" t="n">
        <v>0.90625</v>
      </c>
      <c r="G946" s="606" t="s">
        <v>318</v>
      </c>
      <c r="H946" s="617" t="s">
        <v>105</v>
      </c>
      <c r="I946" s="608" t="n">
        <v>1613</v>
      </c>
      <c r="J946" s="608" t="n">
        <v>35860</v>
      </c>
      <c r="K946" s="609" t="n">
        <v>22.2318660880347</v>
      </c>
    </row>
    <row r="947" customFormat="false" ht="13.5" hidden="false" customHeight="false" outlineLevel="0" collapsed="false">
      <c r="A947" s="605" t="n">
        <v>4567</v>
      </c>
      <c r="B947" s="617" t="s">
        <v>135</v>
      </c>
      <c r="C947" s="617" t="s">
        <v>85</v>
      </c>
      <c r="D947" s="607" t="n">
        <v>0.815972222222222</v>
      </c>
      <c r="E947" s="607" t="n">
        <v>0.90625</v>
      </c>
      <c r="G947" s="606" t="s">
        <v>318</v>
      </c>
      <c r="H947" s="617" t="s">
        <v>109</v>
      </c>
      <c r="I947" s="608" t="n">
        <v>1613</v>
      </c>
      <c r="J947" s="608" t="n">
        <v>39760</v>
      </c>
      <c r="K947" s="609" t="n">
        <v>24.649721016739</v>
      </c>
    </row>
    <row r="948" customFormat="false" ht="13.5" hidden="false" customHeight="false" outlineLevel="0" collapsed="false">
      <c r="A948" s="605" t="n">
        <v>4568</v>
      </c>
      <c r="B948" s="617" t="s">
        <v>135</v>
      </c>
      <c r="C948" s="617" t="s">
        <v>85</v>
      </c>
      <c r="D948" s="607" t="n">
        <v>0.815972222222222</v>
      </c>
      <c r="E948" s="607" t="n">
        <v>0.90625</v>
      </c>
      <c r="G948" s="606" t="s">
        <v>318</v>
      </c>
      <c r="H948" s="617" t="s">
        <v>88</v>
      </c>
      <c r="I948" s="608" t="n">
        <v>1213</v>
      </c>
      <c r="J948" s="608" t="n">
        <v>12860</v>
      </c>
      <c r="K948" s="609" t="n">
        <v>10.6018136850783</v>
      </c>
    </row>
    <row r="949" customFormat="false" ht="13.5" hidden="false" customHeight="false" outlineLevel="0" collapsed="false">
      <c r="A949" s="605" t="n">
        <v>4569</v>
      </c>
      <c r="B949" s="617" t="s">
        <v>135</v>
      </c>
      <c r="C949" s="617" t="s">
        <v>85</v>
      </c>
      <c r="D949" s="607" t="n">
        <v>0.815972222222222</v>
      </c>
      <c r="E949" s="607" t="n">
        <v>0.90625</v>
      </c>
      <c r="G949" s="606" t="s">
        <v>318</v>
      </c>
      <c r="H949" s="617" t="s">
        <v>132</v>
      </c>
      <c r="I949" s="608" t="n">
        <v>1213</v>
      </c>
      <c r="J949" s="608" t="n">
        <v>14360</v>
      </c>
      <c r="K949" s="609" t="n">
        <v>11.838417147568</v>
      </c>
    </row>
    <row r="950" customFormat="false" ht="13.5" hidden="false" customHeight="false" outlineLevel="0" collapsed="false">
      <c r="A950" s="605" t="n">
        <v>4570</v>
      </c>
      <c r="B950" s="617" t="s">
        <v>135</v>
      </c>
      <c r="C950" s="617" t="s">
        <v>85</v>
      </c>
      <c r="D950" s="607" t="n">
        <v>0.815972222222222</v>
      </c>
      <c r="E950" s="607" t="n">
        <v>0.90625</v>
      </c>
      <c r="G950" s="606" t="s">
        <v>318</v>
      </c>
      <c r="H950" s="617" t="s">
        <v>136</v>
      </c>
      <c r="I950" s="608" t="n">
        <v>1213</v>
      </c>
      <c r="J950" s="608" t="n">
        <v>15060</v>
      </c>
      <c r="K950" s="609" t="n">
        <v>12.4154987633965</v>
      </c>
    </row>
    <row r="951" customFormat="false" ht="13.5" hidden="false" customHeight="false" outlineLevel="0" collapsed="false">
      <c r="A951" s="605" t="n">
        <v>4571</v>
      </c>
      <c r="B951" s="617" t="s">
        <v>135</v>
      </c>
      <c r="C951" s="617" t="s">
        <v>85</v>
      </c>
      <c r="D951" s="607" t="n">
        <v>0.815972222222222</v>
      </c>
      <c r="E951" s="607" t="n">
        <v>0.90625</v>
      </c>
      <c r="G951" s="606" t="s">
        <v>318</v>
      </c>
      <c r="H951" s="617" t="s">
        <v>240</v>
      </c>
      <c r="I951" s="608" t="n">
        <v>1213</v>
      </c>
      <c r="J951" s="608" t="n">
        <v>16660</v>
      </c>
      <c r="K951" s="609" t="n">
        <v>13.7345424567189</v>
      </c>
    </row>
    <row r="952" customFormat="false" ht="13.5" hidden="false" customHeight="false" outlineLevel="0" collapsed="false">
      <c r="A952" s="605" t="n">
        <v>4572</v>
      </c>
      <c r="B952" s="617" t="s">
        <v>135</v>
      </c>
      <c r="C952" s="617" t="s">
        <v>85</v>
      </c>
      <c r="D952" s="607" t="n">
        <v>0.815972222222222</v>
      </c>
      <c r="E952" s="607" t="n">
        <v>0.90625</v>
      </c>
      <c r="G952" s="606" t="s">
        <v>318</v>
      </c>
      <c r="H952" s="617" t="s">
        <v>241</v>
      </c>
      <c r="I952" s="608" t="n">
        <v>1213</v>
      </c>
      <c r="J952" s="608" t="n">
        <v>18860</v>
      </c>
      <c r="K952" s="609" t="n">
        <v>15.5482275350371</v>
      </c>
    </row>
    <row r="953" customFormat="false" ht="13.5" hidden="false" customHeight="false" outlineLevel="0" collapsed="false">
      <c r="A953" s="605" t="n">
        <v>4573</v>
      </c>
      <c r="B953" s="617" t="s">
        <v>135</v>
      </c>
      <c r="C953" s="617" t="s">
        <v>85</v>
      </c>
      <c r="D953" s="607" t="n">
        <v>0.815972222222222</v>
      </c>
      <c r="E953" s="607" t="n">
        <v>0.90625</v>
      </c>
      <c r="G953" s="606" t="s">
        <v>318</v>
      </c>
      <c r="H953" s="617" t="s">
        <v>242</v>
      </c>
      <c r="I953" s="608" t="n">
        <v>2827</v>
      </c>
      <c r="J953" s="608" t="n">
        <v>54860</v>
      </c>
      <c r="K953" s="609" t="n">
        <v>19.4057304563141</v>
      </c>
    </row>
    <row r="954" customFormat="false" ht="13.5" hidden="false" customHeight="false" outlineLevel="0" collapsed="false">
      <c r="A954" s="605" t="n">
        <v>4574</v>
      </c>
      <c r="B954" s="617" t="s">
        <v>135</v>
      </c>
      <c r="C954" s="617" t="s">
        <v>85</v>
      </c>
      <c r="D954" s="607" t="n">
        <v>0.815972222222222</v>
      </c>
      <c r="E954" s="607" t="n">
        <v>0.90625</v>
      </c>
      <c r="G954" s="606" t="s">
        <v>318</v>
      </c>
      <c r="H954" s="617" t="s">
        <v>243</v>
      </c>
      <c r="I954" s="608" t="n">
        <v>2422</v>
      </c>
      <c r="J954" s="608" t="n">
        <v>45960</v>
      </c>
      <c r="K954" s="609" t="n">
        <v>18.9760528488852</v>
      </c>
    </row>
    <row r="955" customFormat="false" ht="13.5" hidden="false" customHeight="false" outlineLevel="0" collapsed="false">
      <c r="A955" s="605" t="n">
        <v>4575</v>
      </c>
      <c r="B955" s="617" t="s">
        <v>135</v>
      </c>
      <c r="C955" s="617" t="s">
        <v>85</v>
      </c>
      <c r="D955" s="607" t="n">
        <v>0.815972222222222</v>
      </c>
      <c r="E955" s="607" t="n">
        <v>0.90625</v>
      </c>
      <c r="G955" s="606" t="s">
        <v>318</v>
      </c>
      <c r="H955" s="617" t="s">
        <v>90</v>
      </c>
      <c r="I955" s="608" t="n">
        <v>2422</v>
      </c>
      <c r="J955" s="608" t="n">
        <v>30360</v>
      </c>
      <c r="K955" s="609" t="n">
        <v>12.5350949628406</v>
      </c>
    </row>
    <row r="956" customFormat="false" ht="13.5" hidden="false" customHeight="false" outlineLevel="0" collapsed="false">
      <c r="A956" s="605" t="n">
        <v>4576</v>
      </c>
      <c r="B956" s="617" t="s">
        <v>135</v>
      </c>
      <c r="C956" s="617" t="s">
        <v>85</v>
      </c>
      <c r="D956" s="607" t="n">
        <v>0.815972222222222</v>
      </c>
      <c r="E956" s="607" t="n">
        <v>0.90625</v>
      </c>
      <c r="G956" s="606" t="s">
        <v>318</v>
      </c>
      <c r="H956" s="617" t="s">
        <v>244</v>
      </c>
      <c r="I956" s="608" t="n">
        <v>2827</v>
      </c>
      <c r="J956" s="608" t="n">
        <v>47960</v>
      </c>
      <c r="K956" s="609" t="n">
        <v>16.9649805447471</v>
      </c>
    </row>
    <row r="957" customFormat="false" ht="13.5" hidden="false" customHeight="false" outlineLevel="0" collapsed="false">
      <c r="A957" s="605" t="n">
        <v>4577</v>
      </c>
      <c r="B957" s="617" t="s">
        <v>135</v>
      </c>
      <c r="C957" s="617" t="s">
        <v>85</v>
      </c>
      <c r="D957" s="607" t="n">
        <v>0.815972222222222</v>
      </c>
      <c r="E957" s="607" t="n">
        <v>0.90625</v>
      </c>
      <c r="G957" s="606" t="s">
        <v>318</v>
      </c>
      <c r="H957" s="617" t="s">
        <v>245</v>
      </c>
      <c r="I957" s="608" t="n">
        <v>2827</v>
      </c>
      <c r="J957" s="608" t="n">
        <v>36410</v>
      </c>
      <c r="K957" s="609" t="n">
        <v>12.8793774319066</v>
      </c>
    </row>
    <row r="958" customFormat="false" ht="13.5" hidden="false" customHeight="false" outlineLevel="0" collapsed="false">
      <c r="A958" s="605" t="n">
        <v>4578</v>
      </c>
      <c r="B958" s="617" t="s">
        <v>135</v>
      </c>
      <c r="C958" s="617" t="s">
        <v>85</v>
      </c>
      <c r="D958" s="607" t="n">
        <v>0.815972222222222</v>
      </c>
      <c r="E958" s="607" t="n">
        <v>0.90625</v>
      </c>
      <c r="G958" s="606" t="s">
        <v>318</v>
      </c>
      <c r="H958" s="617" t="s">
        <v>246</v>
      </c>
      <c r="I958" s="608" t="n">
        <v>2422</v>
      </c>
      <c r="J958" s="608" t="n">
        <v>31460</v>
      </c>
      <c r="K958" s="609" t="n">
        <v>12.9892650701899</v>
      </c>
    </row>
    <row r="959" customFormat="false" ht="13.5" hidden="false" customHeight="false" outlineLevel="0" collapsed="false">
      <c r="A959" s="605" t="n">
        <v>4975</v>
      </c>
      <c r="B959" s="617" t="s">
        <v>139</v>
      </c>
      <c r="C959" s="617" t="s">
        <v>85</v>
      </c>
      <c r="D959" s="607" t="n">
        <v>0.454861111111111</v>
      </c>
      <c r="E959" s="607" t="n">
        <v>0.552083333333333</v>
      </c>
      <c r="G959" s="606" t="s">
        <v>319</v>
      </c>
      <c r="H959" s="617" t="s">
        <v>105</v>
      </c>
      <c r="I959" s="608" t="n">
        <v>1868</v>
      </c>
      <c r="J959" s="608" t="n">
        <v>39040</v>
      </c>
      <c r="K959" s="609" t="n">
        <v>20.8993576017131</v>
      </c>
    </row>
    <row r="960" customFormat="false" ht="13.5" hidden="false" customHeight="false" outlineLevel="0" collapsed="false">
      <c r="A960" s="605" t="n">
        <v>4976</v>
      </c>
      <c r="B960" s="617" t="s">
        <v>139</v>
      </c>
      <c r="C960" s="617" t="s">
        <v>85</v>
      </c>
      <c r="D960" s="607" t="n">
        <v>0.454861111111111</v>
      </c>
      <c r="E960" s="607" t="n">
        <v>0.552083333333333</v>
      </c>
      <c r="G960" s="606" t="s">
        <v>319</v>
      </c>
      <c r="H960" s="617" t="s">
        <v>109</v>
      </c>
      <c r="I960" s="608" t="n">
        <v>1868</v>
      </c>
      <c r="J960" s="608" t="n">
        <v>50340</v>
      </c>
      <c r="K960" s="609" t="n">
        <v>26.948608137045</v>
      </c>
    </row>
    <row r="961" customFormat="false" ht="13.5" hidden="false" customHeight="false" outlineLevel="0" collapsed="false">
      <c r="A961" s="605" t="n">
        <v>4977</v>
      </c>
      <c r="B961" s="617" t="s">
        <v>139</v>
      </c>
      <c r="C961" s="617" t="s">
        <v>85</v>
      </c>
      <c r="D961" s="607" t="n">
        <v>0.454861111111111</v>
      </c>
      <c r="E961" s="607" t="n">
        <v>0.552083333333333</v>
      </c>
      <c r="G961" s="606" t="s">
        <v>319</v>
      </c>
      <c r="H961" s="617" t="s">
        <v>88</v>
      </c>
      <c r="I961" s="608" t="n">
        <v>1468</v>
      </c>
      <c r="J961" s="608" t="n">
        <v>19640</v>
      </c>
      <c r="K961" s="609" t="n">
        <v>13.3787465940054</v>
      </c>
    </row>
    <row r="962" customFormat="false" ht="13.5" hidden="false" customHeight="false" outlineLevel="0" collapsed="false">
      <c r="A962" s="605" t="n">
        <v>4978</v>
      </c>
      <c r="B962" s="617" t="s">
        <v>139</v>
      </c>
      <c r="C962" s="617" t="s">
        <v>85</v>
      </c>
      <c r="D962" s="607" t="n">
        <v>0.454861111111111</v>
      </c>
      <c r="E962" s="607" t="n">
        <v>0.552083333333333</v>
      </c>
      <c r="G962" s="606" t="s">
        <v>319</v>
      </c>
      <c r="H962" s="617" t="s">
        <v>132</v>
      </c>
      <c r="I962" s="608" t="n">
        <v>1468</v>
      </c>
      <c r="J962" s="608" t="n">
        <v>20340</v>
      </c>
      <c r="K962" s="609" t="n">
        <v>13.8555858310627</v>
      </c>
    </row>
    <row r="963" customFormat="false" ht="13.5" hidden="false" customHeight="false" outlineLevel="0" collapsed="false">
      <c r="A963" s="605" t="n">
        <v>4979</v>
      </c>
      <c r="B963" s="617" t="s">
        <v>139</v>
      </c>
      <c r="C963" s="617" t="s">
        <v>85</v>
      </c>
      <c r="D963" s="607" t="n">
        <v>0.454861111111111</v>
      </c>
      <c r="E963" s="607" t="n">
        <v>0.552083333333333</v>
      </c>
      <c r="G963" s="606" t="s">
        <v>319</v>
      </c>
      <c r="H963" s="617" t="s">
        <v>136</v>
      </c>
      <c r="I963" s="608" t="n">
        <v>1468</v>
      </c>
      <c r="J963" s="608" t="n">
        <v>20840</v>
      </c>
      <c r="K963" s="609" t="n">
        <v>14.1961852861035</v>
      </c>
    </row>
    <row r="964" customFormat="false" ht="13.5" hidden="false" customHeight="false" outlineLevel="0" collapsed="false">
      <c r="A964" s="605" t="n">
        <v>4980</v>
      </c>
      <c r="B964" s="617" t="s">
        <v>139</v>
      </c>
      <c r="C964" s="617" t="s">
        <v>85</v>
      </c>
      <c r="D964" s="607" t="n">
        <v>0.454861111111111</v>
      </c>
      <c r="E964" s="607" t="n">
        <v>0.552083333333333</v>
      </c>
      <c r="G964" s="606" t="s">
        <v>319</v>
      </c>
      <c r="H964" s="617" t="s">
        <v>240</v>
      </c>
      <c r="I964" s="608" t="n">
        <v>1468</v>
      </c>
      <c r="J964" s="608" t="n">
        <v>22640</v>
      </c>
      <c r="K964" s="609" t="n">
        <v>15.4223433242507</v>
      </c>
    </row>
    <row r="965" customFormat="false" ht="13.5" hidden="false" customHeight="false" outlineLevel="0" collapsed="false">
      <c r="A965" s="605" t="n">
        <v>4981</v>
      </c>
      <c r="B965" s="617" t="s">
        <v>139</v>
      </c>
      <c r="C965" s="617" t="s">
        <v>85</v>
      </c>
      <c r="D965" s="607" t="n">
        <v>0.454861111111111</v>
      </c>
      <c r="E965" s="607" t="n">
        <v>0.552083333333333</v>
      </c>
      <c r="G965" s="606" t="s">
        <v>319</v>
      </c>
      <c r="H965" s="617" t="s">
        <v>241</v>
      </c>
      <c r="I965" s="608" t="n">
        <v>1468</v>
      </c>
      <c r="J965" s="608" t="n">
        <v>23140</v>
      </c>
      <c r="K965" s="609" t="n">
        <v>15.7629427792916</v>
      </c>
    </row>
    <row r="966" customFormat="false" ht="13.5" hidden="false" customHeight="false" outlineLevel="0" collapsed="false">
      <c r="A966" s="605" t="n">
        <v>4982</v>
      </c>
      <c r="B966" s="617" t="s">
        <v>139</v>
      </c>
      <c r="C966" s="617" t="s">
        <v>85</v>
      </c>
      <c r="D966" s="607" t="n">
        <v>0.454861111111111</v>
      </c>
      <c r="E966" s="607" t="n">
        <v>0.552083333333333</v>
      </c>
      <c r="G966" s="606" t="s">
        <v>319</v>
      </c>
      <c r="H966" s="617" t="s">
        <v>242</v>
      </c>
      <c r="I966" s="608" t="n">
        <v>3337</v>
      </c>
      <c r="J966" s="608" t="n">
        <v>68840</v>
      </c>
      <c r="K966" s="609" t="n">
        <v>20.6293077614624</v>
      </c>
    </row>
    <row r="967" customFormat="false" ht="13.5" hidden="false" customHeight="false" outlineLevel="0" collapsed="false">
      <c r="A967" s="605" t="n">
        <v>4983</v>
      </c>
      <c r="B967" s="617" t="s">
        <v>139</v>
      </c>
      <c r="C967" s="617" t="s">
        <v>85</v>
      </c>
      <c r="D967" s="607" t="n">
        <v>0.454861111111111</v>
      </c>
      <c r="E967" s="607" t="n">
        <v>0.552083333333333</v>
      </c>
      <c r="G967" s="606" t="s">
        <v>319</v>
      </c>
      <c r="H967" s="617" t="s">
        <v>243</v>
      </c>
      <c r="I967" s="608" t="n">
        <v>2847</v>
      </c>
      <c r="J967" s="608" t="n">
        <v>51240</v>
      </c>
      <c r="K967" s="609" t="n">
        <v>17.9978925184405</v>
      </c>
    </row>
    <row r="968" customFormat="false" ht="13.5" hidden="false" customHeight="false" outlineLevel="0" collapsed="false">
      <c r="A968" s="605" t="n">
        <v>4984</v>
      </c>
      <c r="B968" s="617" t="s">
        <v>139</v>
      </c>
      <c r="C968" s="617" t="s">
        <v>85</v>
      </c>
      <c r="D968" s="607" t="n">
        <v>0.454861111111111</v>
      </c>
      <c r="E968" s="607" t="n">
        <v>0.552083333333333</v>
      </c>
      <c r="G968" s="606" t="s">
        <v>319</v>
      </c>
      <c r="H968" s="617" t="s">
        <v>90</v>
      </c>
      <c r="I968" s="608" t="n">
        <v>2847</v>
      </c>
      <c r="J968" s="608" t="n">
        <v>34840</v>
      </c>
      <c r="K968" s="609" t="n">
        <v>12.2374429223744</v>
      </c>
    </row>
    <row r="969" customFormat="false" ht="13.5" hidden="false" customHeight="false" outlineLevel="0" collapsed="false">
      <c r="A969" s="605" t="n">
        <v>4985</v>
      </c>
      <c r="B969" s="617" t="s">
        <v>139</v>
      </c>
      <c r="C969" s="617" t="s">
        <v>85</v>
      </c>
      <c r="D969" s="607" t="n">
        <v>0.454861111111111</v>
      </c>
      <c r="E969" s="607" t="n">
        <v>0.552083333333333</v>
      </c>
      <c r="G969" s="606" t="s">
        <v>319</v>
      </c>
      <c r="H969" s="617" t="s">
        <v>244</v>
      </c>
      <c r="I969" s="608" t="n">
        <v>3337</v>
      </c>
      <c r="J969" s="608" t="n">
        <v>60590</v>
      </c>
      <c r="K969" s="609" t="n">
        <v>18.157027270003</v>
      </c>
    </row>
    <row r="970" customFormat="false" ht="13.5" hidden="false" customHeight="false" outlineLevel="0" collapsed="false">
      <c r="A970" s="605" t="n">
        <v>4986</v>
      </c>
      <c r="B970" s="617" t="s">
        <v>139</v>
      </c>
      <c r="C970" s="617" t="s">
        <v>85</v>
      </c>
      <c r="D970" s="607" t="n">
        <v>0.454861111111111</v>
      </c>
      <c r="E970" s="607" t="n">
        <v>0.552083333333333</v>
      </c>
      <c r="G970" s="606" t="s">
        <v>319</v>
      </c>
      <c r="H970" s="617" t="s">
        <v>245</v>
      </c>
      <c r="I970" s="608" t="n">
        <v>3337</v>
      </c>
      <c r="J970" s="608" t="n">
        <v>44540</v>
      </c>
      <c r="K970" s="609" t="n">
        <v>13.3473179502547</v>
      </c>
    </row>
    <row r="971" customFormat="false" ht="13.5" hidden="false" customHeight="false" outlineLevel="0" collapsed="false">
      <c r="A971" s="605" t="n">
        <v>4987</v>
      </c>
      <c r="B971" s="617" t="s">
        <v>139</v>
      </c>
      <c r="C971" s="617" t="s">
        <v>85</v>
      </c>
      <c r="D971" s="607" t="n">
        <v>0.454861111111111</v>
      </c>
      <c r="E971" s="607" t="n">
        <v>0.552083333333333</v>
      </c>
      <c r="G971" s="606" t="s">
        <v>319</v>
      </c>
      <c r="H971" s="617" t="s">
        <v>246</v>
      </c>
      <c r="I971" s="608" t="n">
        <v>2847</v>
      </c>
      <c r="J971" s="608" t="n">
        <v>36940</v>
      </c>
      <c r="K971" s="609" t="n">
        <v>12.9750614682122</v>
      </c>
    </row>
    <row r="972" customFormat="false" ht="13.5" hidden="false" customHeight="false" outlineLevel="0" collapsed="false">
      <c r="A972" s="605" t="n">
        <v>5099</v>
      </c>
      <c r="B972" s="617" t="s">
        <v>142</v>
      </c>
      <c r="C972" s="617" t="s">
        <v>85</v>
      </c>
      <c r="D972" s="607" t="n">
        <v>0.631944444444444</v>
      </c>
      <c r="E972" s="607" t="n">
        <v>0.732638888888889</v>
      </c>
      <c r="G972" s="606" t="s">
        <v>320</v>
      </c>
      <c r="H972" s="617" t="s">
        <v>105</v>
      </c>
      <c r="I972" s="608" t="n">
        <v>1966</v>
      </c>
      <c r="J972" s="608" t="n">
        <v>39040</v>
      </c>
      <c r="K972" s="609" t="n">
        <v>19.8575788402848</v>
      </c>
    </row>
    <row r="973" customFormat="false" ht="13.5" hidden="false" customHeight="false" outlineLevel="0" collapsed="false">
      <c r="A973" s="605" t="n">
        <v>5100</v>
      </c>
      <c r="B973" s="617" t="s">
        <v>142</v>
      </c>
      <c r="C973" s="617" t="s">
        <v>85</v>
      </c>
      <c r="D973" s="607" t="n">
        <v>0.631944444444444</v>
      </c>
      <c r="E973" s="607" t="n">
        <v>0.732638888888889</v>
      </c>
      <c r="G973" s="606" t="s">
        <v>320</v>
      </c>
      <c r="H973" s="617" t="s">
        <v>109</v>
      </c>
      <c r="I973" s="608" t="n">
        <v>1966</v>
      </c>
      <c r="J973" s="608" t="n">
        <v>52440</v>
      </c>
      <c r="K973" s="609" t="n">
        <v>26.6734486266531</v>
      </c>
    </row>
    <row r="974" customFormat="false" ht="13.5" hidden="false" customHeight="false" outlineLevel="0" collapsed="false">
      <c r="A974" s="605" t="n">
        <v>5101</v>
      </c>
      <c r="B974" s="617" t="s">
        <v>142</v>
      </c>
      <c r="C974" s="617" t="s">
        <v>85</v>
      </c>
      <c r="D974" s="607" t="n">
        <v>0.631944444444444</v>
      </c>
      <c r="E974" s="607" t="n">
        <v>0.732638888888889</v>
      </c>
      <c r="G974" s="606" t="s">
        <v>320</v>
      </c>
      <c r="H974" s="617" t="s">
        <v>88</v>
      </c>
      <c r="I974" s="608" t="n">
        <v>1566</v>
      </c>
      <c r="J974" s="608" t="n">
        <v>21240</v>
      </c>
      <c r="K974" s="609" t="n">
        <v>13.5632183908046</v>
      </c>
    </row>
    <row r="975" customFormat="false" ht="13.5" hidden="false" customHeight="false" outlineLevel="0" collapsed="false">
      <c r="A975" s="605" t="n">
        <v>5102</v>
      </c>
      <c r="B975" s="617" t="s">
        <v>142</v>
      </c>
      <c r="C975" s="617" t="s">
        <v>85</v>
      </c>
      <c r="D975" s="607" t="n">
        <v>0.631944444444444</v>
      </c>
      <c r="E975" s="607" t="n">
        <v>0.732638888888889</v>
      </c>
      <c r="G975" s="606" t="s">
        <v>320</v>
      </c>
      <c r="H975" s="617" t="s">
        <v>132</v>
      </c>
      <c r="I975" s="608" t="n">
        <v>1566</v>
      </c>
      <c r="J975" s="608" t="n">
        <v>21840</v>
      </c>
      <c r="K975" s="609" t="n">
        <v>13.9463601532567</v>
      </c>
    </row>
    <row r="976" customFormat="false" ht="13.5" hidden="false" customHeight="false" outlineLevel="0" collapsed="false">
      <c r="A976" s="605" t="n">
        <v>5103</v>
      </c>
      <c r="B976" s="617" t="s">
        <v>142</v>
      </c>
      <c r="C976" s="617" t="s">
        <v>85</v>
      </c>
      <c r="D976" s="607" t="n">
        <v>0.631944444444444</v>
      </c>
      <c r="E976" s="607" t="n">
        <v>0.732638888888889</v>
      </c>
      <c r="G976" s="606" t="s">
        <v>320</v>
      </c>
      <c r="H976" s="617" t="s">
        <v>136</v>
      </c>
      <c r="I976" s="608" t="n">
        <v>1566</v>
      </c>
      <c r="J976" s="608" t="n">
        <v>22440</v>
      </c>
      <c r="K976" s="609" t="n">
        <v>14.3295019157088</v>
      </c>
    </row>
    <row r="977" customFormat="false" ht="13.5" hidden="false" customHeight="false" outlineLevel="0" collapsed="false">
      <c r="A977" s="605" t="n">
        <v>5104</v>
      </c>
      <c r="B977" s="617" t="s">
        <v>142</v>
      </c>
      <c r="C977" s="617" t="s">
        <v>85</v>
      </c>
      <c r="D977" s="607" t="n">
        <v>0.631944444444444</v>
      </c>
      <c r="E977" s="607" t="n">
        <v>0.732638888888889</v>
      </c>
      <c r="G977" s="606" t="s">
        <v>320</v>
      </c>
      <c r="H977" s="617" t="s">
        <v>240</v>
      </c>
      <c r="I977" s="608" t="n">
        <v>1566</v>
      </c>
      <c r="J977" s="608" t="n">
        <v>24240</v>
      </c>
      <c r="K977" s="609" t="n">
        <v>15.4789272030651</v>
      </c>
    </row>
    <row r="978" customFormat="false" ht="13.5" hidden="false" customHeight="false" outlineLevel="0" collapsed="false">
      <c r="A978" s="605" t="n">
        <v>5105</v>
      </c>
      <c r="B978" s="617" t="s">
        <v>142</v>
      </c>
      <c r="C978" s="617" t="s">
        <v>85</v>
      </c>
      <c r="D978" s="607" t="n">
        <v>0.631944444444444</v>
      </c>
      <c r="E978" s="607" t="n">
        <v>0.732638888888889</v>
      </c>
      <c r="G978" s="606" t="s">
        <v>320</v>
      </c>
      <c r="H978" s="617" t="s">
        <v>241</v>
      </c>
      <c r="I978" s="608" t="n">
        <v>1566</v>
      </c>
      <c r="J978" s="608" t="n">
        <v>24840</v>
      </c>
      <c r="K978" s="609" t="n">
        <v>15.8620689655172</v>
      </c>
    </row>
    <row r="979" customFormat="false" ht="13.5" hidden="false" customHeight="false" outlineLevel="0" collapsed="false">
      <c r="A979" s="605" t="n">
        <v>5106</v>
      </c>
      <c r="B979" s="617" t="s">
        <v>142</v>
      </c>
      <c r="C979" s="617" t="s">
        <v>85</v>
      </c>
      <c r="D979" s="607" t="n">
        <v>0.631944444444444</v>
      </c>
      <c r="E979" s="607" t="n">
        <v>0.732638888888889</v>
      </c>
      <c r="G979" s="606" t="s">
        <v>320</v>
      </c>
      <c r="H979" s="617" t="s">
        <v>242</v>
      </c>
      <c r="I979" s="608" t="n">
        <v>3532</v>
      </c>
      <c r="J979" s="608" t="n">
        <v>71240</v>
      </c>
      <c r="K979" s="609" t="n">
        <v>20.1698754246886</v>
      </c>
    </row>
    <row r="980" customFormat="false" ht="13.5" hidden="false" customHeight="false" outlineLevel="0" collapsed="false">
      <c r="A980" s="605" t="n">
        <v>5107</v>
      </c>
      <c r="B980" s="617" t="s">
        <v>142</v>
      </c>
      <c r="C980" s="617" t="s">
        <v>85</v>
      </c>
      <c r="D980" s="607" t="n">
        <v>0.631944444444444</v>
      </c>
      <c r="E980" s="607" t="n">
        <v>0.732638888888889</v>
      </c>
      <c r="G980" s="606" t="s">
        <v>320</v>
      </c>
      <c r="H980" s="617" t="s">
        <v>243</v>
      </c>
      <c r="I980" s="608" t="n">
        <v>3010</v>
      </c>
      <c r="J980" s="608" t="n">
        <v>51240</v>
      </c>
      <c r="K980" s="609" t="n">
        <v>17.0232558139535</v>
      </c>
    </row>
    <row r="981" customFormat="false" ht="13.5" hidden="false" customHeight="false" outlineLevel="0" collapsed="false">
      <c r="A981" s="605" t="n">
        <v>5108</v>
      </c>
      <c r="B981" s="617" t="s">
        <v>142</v>
      </c>
      <c r="C981" s="617" t="s">
        <v>85</v>
      </c>
      <c r="D981" s="607" t="n">
        <v>0.631944444444444</v>
      </c>
      <c r="E981" s="607" t="n">
        <v>0.732638888888889</v>
      </c>
      <c r="G981" s="606" t="s">
        <v>320</v>
      </c>
      <c r="H981" s="617" t="s">
        <v>90</v>
      </c>
      <c r="I981" s="608" t="n">
        <v>3010</v>
      </c>
      <c r="J981" s="608" t="n">
        <v>36440</v>
      </c>
      <c r="K981" s="609" t="n">
        <v>12.1063122923588</v>
      </c>
    </row>
    <row r="982" customFormat="false" ht="13.5" hidden="false" customHeight="false" outlineLevel="0" collapsed="false">
      <c r="A982" s="605" t="n">
        <v>5109</v>
      </c>
      <c r="B982" s="617" t="s">
        <v>142</v>
      </c>
      <c r="C982" s="617" t="s">
        <v>85</v>
      </c>
      <c r="D982" s="607" t="n">
        <v>0.631944444444444</v>
      </c>
      <c r="E982" s="607" t="n">
        <v>0.732638888888889</v>
      </c>
      <c r="G982" s="606" t="s">
        <v>320</v>
      </c>
      <c r="H982" s="617" t="s">
        <v>244</v>
      </c>
      <c r="I982" s="608" t="n">
        <v>3532</v>
      </c>
      <c r="J982" s="608" t="n">
        <v>62490</v>
      </c>
      <c r="K982" s="609" t="n">
        <v>17.6925254813137</v>
      </c>
    </row>
    <row r="983" customFormat="false" ht="13.5" hidden="false" customHeight="false" outlineLevel="0" collapsed="false">
      <c r="A983" s="605" t="n">
        <v>5110</v>
      </c>
      <c r="B983" s="617" t="s">
        <v>142</v>
      </c>
      <c r="C983" s="617" t="s">
        <v>85</v>
      </c>
      <c r="D983" s="607" t="n">
        <v>0.631944444444444</v>
      </c>
      <c r="E983" s="607" t="n">
        <v>0.732638888888889</v>
      </c>
      <c r="G983" s="606" t="s">
        <v>320</v>
      </c>
      <c r="H983" s="617" t="s">
        <v>245</v>
      </c>
      <c r="I983" s="608" t="n">
        <v>3532</v>
      </c>
      <c r="J983" s="608" t="n">
        <v>45990</v>
      </c>
      <c r="K983" s="609" t="n">
        <v>13.0209513023783</v>
      </c>
    </row>
    <row r="984" customFormat="false" ht="13.5" hidden="false" customHeight="false" outlineLevel="0" collapsed="false">
      <c r="A984" s="605" t="n">
        <v>5111</v>
      </c>
      <c r="B984" s="617" t="s">
        <v>142</v>
      </c>
      <c r="C984" s="617" t="s">
        <v>85</v>
      </c>
      <c r="D984" s="607" t="n">
        <v>0.631944444444444</v>
      </c>
      <c r="E984" s="607" t="n">
        <v>0.732638888888889</v>
      </c>
      <c r="G984" s="606" t="s">
        <v>320</v>
      </c>
      <c r="H984" s="617" t="s">
        <v>246</v>
      </c>
      <c r="I984" s="608" t="n">
        <v>3010</v>
      </c>
      <c r="J984" s="608" t="n">
        <v>38040</v>
      </c>
      <c r="K984" s="609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352</v>
      </c>
      <c r="B1" s="640"/>
      <c r="C1" s="640"/>
      <c r="D1" s="633" t="n">
        <f aca="false">COUNTA(D3:D10001)</f>
        <v>886</v>
      </c>
      <c r="G1" s="641" t="s">
        <v>347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84</v>
      </c>
      <c r="L2" s="643" t="s">
        <v>12</v>
      </c>
      <c r="M2" s="644" t="s">
        <v>13</v>
      </c>
      <c r="N2" s="643" t="s">
        <v>84</v>
      </c>
    </row>
    <row r="3" customFormat="false" ht="13.5" hidden="false" customHeight="false" outlineLevel="0" collapsed="false">
      <c r="A3" s="633" t="n">
        <v>2119</v>
      </c>
      <c r="B3" s="645" t="s">
        <v>85</v>
      </c>
      <c r="C3" s="645" t="s">
        <v>86</v>
      </c>
      <c r="D3" s="635" t="n">
        <v>0.347222222222222</v>
      </c>
      <c r="E3" s="635" t="n">
        <v>0.420138888888889</v>
      </c>
      <c r="G3" s="634" t="s">
        <v>87</v>
      </c>
      <c r="H3" s="645" t="s">
        <v>88</v>
      </c>
      <c r="I3" s="636" t="n">
        <v>921</v>
      </c>
      <c r="J3" s="636" t="n">
        <v>21310</v>
      </c>
      <c r="K3" s="637" t="n">
        <v>23.1378935939197</v>
      </c>
    </row>
    <row r="4" customFormat="false" ht="13.5" hidden="false" customHeight="false" outlineLevel="0" collapsed="false">
      <c r="A4" s="633" t="n">
        <v>2126</v>
      </c>
      <c r="B4" s="645" t="s">
        <v>85</v>
      </c>
      <c r="C4" s="645" t="s">
        <v>86</v>
      </c>
      <c r="D4" s="635" t="n">
        <v>0.347222222222222</v>
      </c>
      <c r="E4" s="635" t="n">
        <v>0.420138888888889</v>
      </c>
      <c r="G4" s="634" t="s">
        <v>89</v>
      </c>
      <c r="H4" s="645" t="s">
        <v>90</v>
      </c>
      <c r="I4" s="636" t="n">
        <v>1935</v>
      </c>
      <c r="J4" s="636" t="n">
        <v>38910</v>
      </c>
      <c r="K4" s="637" t="n">
        <v>20.1085271317829</v>
      </c>
    </row>
    <row r="5" customFormat="false" ht="13.5" hidden="false" customHeight="false" outlineLevel="0" collapsed="false">
      <c r="A5" s="633" t="n">
        <v>2132</v>
      </c>
      <c r="B5" s="645" t="s">
        <v>85</v>
      </c>
      <c r="C5" s="645" t="s">
        <v>86</v>
      </c>
      <c r="D5" s="635" t="n">
        <v>0.399305555555556</v>
      </c>
      <c r="E5" s="635" t="n">
        <v>0.472222222222222</v>
      </c>
      <c r="G5" s="634" t="s">
        <v>68</v>
      </c>
      <c r="H5" s="645" t="s">
        <v>88</v>
      </c>
      <c r="I5" s="636" t="n">
        <v>921</v>
      </c>
      <c r="J5" s="636" t="n">
        <v>12210</v>
      </c>
      <c r="K5" s="637" t="n">
        <v>13.257328990228</v>
      </c>
    </row>
    <row r="6" customFormat="false" ht="13.5" hidden="false" customHeight="false" outlineLevel="0" collapsed="false">
      <c r="A6" s="633" t="n">
        <v>2139</v>
      </c>
      <c r="B6" s="645" t="s">
        <v>85</v>
      </c>
      <c r="C6" s="645" t="s">
        <v>86</v>
      </c>
      <c r="D6" s="635" t="n">
        <v>0.399305555555556</v>
      </c>
      <c r="E6" s="635" t="n">
        <v>0.472222222222222</v>
      </c>
      <c r="G6" s="634" t="s">
        <v>91</v>
      </c>
      <c r="H6" s="645" t="s">
        <v>90</v>
      </c>
      <c r="I6" s="636" t="n">
        <v>1935</v>
      </c>
      <c r="J6" s="636" t="n">
        <v>39610</v>
      </c>
      <c r="K6" s="637" t="n">
        <v>20.4702842377261</v>
      </c>
    </row>
    <row r="7" customFormat="false" ht="13.5" hidden="false" customHeight="false" outlineLevel="0" collapsed="false">
      <c r="A7" s="633" t="n">
        <v>2145</v>
      </c>
      <c r="B7" s="645" t="s">
        <v>85</v>
      </c>
      <c r="C7" s="645" t="s">
        <v>86</v>
      </c>
      <c r="D7" s="635" t="n">
        <v>0.472222222222222</v>
      </c>
      <c r="E7" s="635" t="n">
        <v>0.545138888888889</v>
      </c>
      <c r="G7" s="634" t="s">
        <v>21</v>
      </c>
      <c r="H7" s="645" t="s">
        <v>88</v>
      </c>
      <c r="I7" s="636" t="n">
        <v>921</v>
      </c>
      <c r="J7" s="636" t="n">
        <v>10010</v>
      </c>
      <c r="K7" s="637" t="n">
        <v>10.8686210640608</v>
      </c>
    </row>
    <row r="8" customFormat="false" ht="13.5" hidden="false" customHeight="false" outlineLevel="0" collapsed="false">
      <c r="A8" s="633" t="n">
        <v>2152</v>
      </c>
      <c r="B8" s="645" t="s">
        <v>85</v>
      </c>
      <c r="C8" s="645" t="s">
        <v>86</v>
      </c>
      <c r="D8" s="635" t="n">
        <v>0.472222222222222</v>
      </c>
      <c r="E8" s="635" t="n">
        <v>0.545138888888889</v>
      </c>
      <c r="G8" s="634" t="s">
        <v>92</v>
      </c>
      <c r="H8" s="645" t="s">
        <v>90</v>
      </c>
      <c r="I8" s="636" t="n">
        <v>1935</v>
      </c>
      <c r="J8" s="636" t="n">
        <v>30010</v>
      </c>
      <c r="K8" s="637" t="n">
        <v>15.5090439276486</v>
      </c>
    </row>
    <row r="9" customFormat="false" ht="13.5" hidden="false" customHeight="false" outlineLevel="0" collapsed="false">
      <c r="A9" s="633" t="n">
        <v>2158</v>
      </c>
      <c r="B9" s="645" t="s">
        <v>85</v>
      </c>
      <c r="C9" s="645" t="s">
        <v>86</v>
      </c>
      <c r="D9" s="635" t="n">
        <v>0.635416666666667</v>
      </c>
      <c r="E9" s="635" t="n">
        <v>0.704861111111111</v>
      </c>
      <c r="G9" s="634" t="s">
        <v>93</v>
      </c>
      <c r="H9" s="645" t="s">
        <v>88</v>
      </c>
      <c r="I9" s="636" t="n">
        <v>921</v>
      </c>
      <c r="J9" s="636" t="n">
        <v>10010</v>
      </c>
      <c r="K9" s="637" t="n">
        <v>10.8686210640608</v>
      </c>
    </row>
    <row r="10" customFormat="false" ht="13.5" hidden="false" customHeight="false" outlineLevel="0" collapsed="false">
      <c r="A10" s="633" t="n">
        <v>2165</v>
      </c>
      <c r="B10" s="645" t="s">
        <v>85</v>
      </c>
      <c r="C10" s="645" t="s">
        <v>86</v>
      </c>
      <c r="D10" s="635" t="n">
        <v>0.736111111111111</v>
      </c>
      <c r="E10" s="635" t="n">
        <v>0.805555555555555</v>
      </c>
      <c r="G10" s="634" t="s">
        <v>94</v>
      </c>
      <c r="H10" s="645" t="s">
        <v>88</v>
      </c>
      <c r="I10" s="636" t="n">
        <v>921</v>
      </c>
      <c r="J10" s="636" t="n">
        <v>7610</v>
      </c>
      <c r="K10" s="637" t="n">
        <v>8.26275787187839</v>
      </c>
    </row>
    <row r="11" customFormat="false" ht="13.5" hidden="false" customHeight="false" outlineLevel="0" collapsed="false">
      <c r="A11" s="633" t="n">
        <v>2172</v>
      </c>
      <c r="B11" s="645" t="s">
        <v>85</v>
      </c>
      <c r="C11" s="645" t="s">
        <v>86</v>
      </c>
      <c r="D11" s="635" t="n">
        <v>0.809027777777778</v>
      </c>
      <c r="E11" s="635" t="n">
        <v>0.878472222222222</v>
      </c>
      <c r="G11" s="634" t="s">
        <v>25</v>
      </c>
      <c r="H11" s="645" t="s">
        <v>132</v>
      </c>
      <c r="I11" s="636" t="n">
        <v>921</v>
      </c>
      <c r="J11" s="636" t="n">
        <v>8410</v>
      </c>
      <c r="K11" s="637" t="n">
        <v>9.1313789359392</v>
      </c>
    </row>
    <row r="12" customFormat="false" ht="13.5" hidden="false" customHeight="false" outlineLevel="0" collapsed="false">
      <c r="A12" s="633" t="n">
        <v>2178</v>
      </c>
      <c r="B12" s="645" t="s">
        <v>85</v>
      </c>
      <c r="C12" s="645" t="s">
        <v>86</v>
      </c>
      <c r="D12" s="635" t="n">
        <v>0.809027777777778</v>
      </c>
      <c r="E12" s="635" t="n">
        <v>0.878472222222222</v>
      </c>
      <c r="G12" s="634" t="s">
        <v>95</v>
      </c>
      <c r="H12" s="645" t="s">
        <v>90</v>
      </c>
      <c r="I12" s="636" t="n">
        <v>1935</v>
      </c>
      <c r="J12" s="636" t="n">
        <v>29010</v>
      </c>
      <c r="K12" s="637" t="n">
        <v>14.9922480620155</v>
      </c>
    </row>
    <row r="13" customFormat="false" ht="13.5" hidden="false" customHeight="false" outlineLevel="0" collapsed="false">
      <c r="A13" s="633" t="n">
        <v>2184</v>
      </c>
      <c r="B13" s="645" t="s">
        <v>85</v>
      </c>
      <c r="C13" s="645" t="s">
        <v>96</v>
      </c>
      <c r="D13" s="635" t="n">
        <v>0.34375</v>
      </c>
      <c r="E13" s="635" t="n">
        <v>0.395833333333333</v>
      </c>
      <c r="G13" s="634" t="s">
        <v>97</v>
      </c>
      <c r="H13" s="645" t="s">
        <v>88</v>
      </c>
      <c r="I13" s="636" t="n">
        <v>483</v>
      </c>
      <c r="J13" s="636" t="n">
        <v>10470</v>
      </c>
      <c r="K13" s="637" t="n">
        <v>21.6770186335404</v>
      </c>
    </row>
    <row r="14" customFormat="false" ht="13.5" hidden="false" customHeight="false" outlineLevel="0" collapsed="false">
      <c r="A14" s="633" t="n">
        <v>2191</v>
      </c>
      <c r="B14" s="645" t="s">
        <v>85</v>
      </c>
      <c r="C14" s="645" t="s">
        <v>96</v>
      </c>
      <c r="D14" s="635" t="n">
        <v>0.447916666666667</v>
      </c>
      <c r="E14" s="635" t="n">
        <v>0.493055555555556</v>
      </c>
      <c r="G14" s="634" t="s">
        <v>98</v>
      </c>
      <c r="H14" s="645" t="s">
        <v>88</v>
      </c>
      <c r="I14" s="636" t="n">
        <v>483</v>
      </c>
      <c r="J14" s="636" t="n">
        <v>10470</v>
      </c>
      <c r="K14" s="637" t="n">
        <v>21.6770186335404</v>
      </c>
    </row>
    <row r="15" customFormat="false" ht="13.5" hidden="false" customHeight="false" outlineLevel="0" collapsed="false">
      <c r="A15" s="633" t="n">
        <v>2198</v>
      </c>
      <c r="B15" s="645" t="s">
        <v>85</v>
      </c>
      <c r="C15" s="645" t="s">
        <v>96</v>
      </c>
      <c r="D15" s="635" t="n">
        <v>0.503472222222222</v>
      </c>
      <c r="E15" s="635" t="n">
        <v>0.555555555555556</v>
      </c>
      <c r="G15" s="634" t="s">
        <v>99</v>
      </c>
      <c r="H15" s="645" t="s">
        <v>88</v>
      </c>
      <c r="I15" s="636" t="n">
        <v>483</v>
      </c>
      <c r="J15" s="636" t="n">
        <v>10770</v>
      </c>
      <c r="K15" s="637" t="n">
        <v>22.2981366459627</v>
      </c>
    </row>
    <row r="16" customFormat="false" ht="13.5" hidden="false" customHeight="false" outlineLevel="0" collapsed="false">
      <c r="A16" s="633" t="n">
        <v>2205</v>
      </c>
      <c r="B16" s="645" t="s">
        <v>85</v>
      </c>
      <c r="C16" s="645" t="s">
        <v>96</v>
      </c>
      <c r="D16" s="635" t="n">
        <v>0.704861111111111</v>
      </c>
      <c r="E16" s="635" t="n">
        <v>0.75</v>
      </c>
      <c r="G16" s="634" t="s">
        <v>100</v>
      </c>
      <c r="H16" s="645" t="s">
        <v>88</v>
      </c>
      <c r="I16" s="636" t="n">
        <v>483</v>
      </c>
      <c r="J16" s="636" t="n">
        <v>10670</v>
      </c>
      <c r="K16" s="637" t="n">
        <v>22.0910973084886</v>
      </c>
    </row>
    <row r="17" customFormat="false" ht="13.5" hidden="false" customHeight="false" outlineLevel="0" collapsed="false">
      <c r="A17" s="633" t="n">
        <v>2212</v>
      </c>
      <c r="B17" s="645" t="s">
        <v>85</v>
      </c>
      <c r="C17" s="645" t="s">
        <v>96</v>
      </c>
      <c r="D17" s="635" t="n">
        <v>0.826388888888889</v>
      </c>
      <c r="E17" s="635" t="n">
        <v>0.875</v>
      </c>
      <c r="G17" s="634" t="s">
        <v>101</v>
      </c>
      <c r="H17" s="645" t="s">
        <v>88</v>
      </c>
      <c r="I17" s="636" t="n">
        <v>483</v>
      </c>
      <c r="J17" s="636" t="n">
        <v>10670</v>
      </c>
      <c r="K17" s="637" t="n">
        <v>22.0910973084886</v>
      </c>
    </row>
    <row r="18" customFormat="false" ht="13.5" hidden="false" customHeight="false" outlineLevel="0" collapsed="false">
      <c r="A18" s="633" t="n">
        <v>2219</v>
      </c>
      <c r="B18" s="645" t="s">
        <v>85</v>
      </c>
      <c r="C18" s="645" t="s">
        <v>96</v>
      </c>
      <c r="D18" s="635" t="n">
        <v>0.826388888888889</v>
      </c>
      <c r="E18" s="635" t="n">
        <v>0.875</v>
      </c>
      <c r="G18" s="634" t="s">
        <v>102</v>
      </c>
      <c r="H18" s="645" t="s">
        <v>90</v>
      </c>
      <c r="I18" s="636" t="n">
        <v>1205</v>
      </c>
      <c r="J18" s="636" t="n">
        <v>17370</v>
      </c>
      <c r="K18" s="637" t="n">
        <v>14.4149377593361</v>
      </c>
    </row>
    <row r="19" customFormat="false" ht="13.5" hidden="false" customHeight="false" outlineLevel="0" collapsed="false">
      <c r="A19" s="633" t="n">
        <v>2223</v>
      </c>
      <c r="B19" s="645" t="s">
        <v>85</v>
      </c>
      <c r="C19" s="645" t="s">
        <v>103</v>
      </c>
      <c r="D19" s="635" t="n">
        <v>0.322916666666667</v>
      </c>
      <c r="E19" s="635" t="n">
        <v>0.375</v>
      </c>
      <c r="G19" s="634" t="s">
        <v>104</v>
      </c>
      <c r="H19" s="645" t="s">
        <v>105</v>
      </c>
      <c r="I19" s="636" t="n">
        <v>689</v>
      </c>
      <c r="J19" s="636" t="n">
        <v>13290</v>
      </c>
      <c r="K19" s="637" t="n">
        <v>19.288824383164</v>
      </c>
    </row>
    <row r="20" customFormat="false" ht="13.5" hidden="false" customHeight="false" outlineLevel="0" collapsed="false">
      <c r="A20" s="633" t="n">
        <v>2230</v>
      </c>
      <c r="B20" s="645" t="s">
        <v>85</v>
      </c>
      <c r="C20" s="645" t="s">
        <v>103</v>
      </c>
      <c r="D20" s="635" t="n">
        <v>0.604166666666667</v>
      </c>
      <c r="E20" s="635" t="n">
        <v>0.659722222222222</v>
      </c>
      <c r="G20" s="634" t="s">
        <v>106</v>
      </c>
      <c r="H20" s="645" t="s">
        <v>105</v>
      </c>
      <c r="I20" s="636" t="n">
        <v>689</v>
      </c>
      <c r="J20" s="636" t="n">
        <v>13290</v>
      </c>
      <c r="K20" s="637" t="n">
        <v>19.288824383164</v>
      </c>
    </row>
    <row r="21" customFormat="false" ht="13.5" hidden="false" customHeight="false" outlineLevel="0" collapsed="false">
      <c r="A21" s="633" t="n">
        <v>2239</v>
      </c>
      <c r="B21" s="645" t="s">
        <v>85</v>
      </c>
      <c r="C21" s="645" t="s">
        <v>103</v>
      </c>
      <c r="D21" s="635" t="n">
        <v>0.604166666666667</v>
      </c>
      <c r="E21" s="635" t="n">
        <v>0.659722222222222</v>
      </c>
      <c r="G21" s="634" t="s">
        <v>107</v>
      </c>
      <c r="H21" s="645" t="s">
        <v>90</v>
      </c>
      <c r="I21" s="636" t="n">
        <v>882</v>
      </c>
      <c r="J21" s="636" t="n">
        <v>17690</v>
      </c>
      <c r="K21" s="637" t="n">
        <v>20.0566893424036</v>
      </c>
    </row>
    <row r="22" customFormat="false" ht="13.5" hidden="false" customHeight="false" outlineLevel="0" collapsed="false">
      <c r="A22" s="633" t="n">
        <v>2243</v>
      </c>
      <c r="B22" s="645" t="s">
        <v>85</v>
      </c>
      <c r="C22" s="645" t="s">
        <v>103</v>
      </c>
      <c r="D22" s="635" t="n">
        <v>0.711805555555555</v>
      </c>
      <c r="E22" s="635" t="n">
        <v>0.767361111111111</v>
      </c>
      <c r="G22" s="634" t="s">
        <v>108</v>
      </c>
      <c r="H22" s="645" t="s">
        <v>109</v>
      </c>
      <c r="I22" s="636" t="n">
        <v>689</v>
      </c>
      <c r="J22" s="636" t="n">
        <v>17490</v>
      </c>
      <c r="K22" s="637" t="n">
        <v>25.3846153846154</v>
      </c>
    </row>
    <row r="23" customFormat="false" ht="13.5" hidden="false" customHeight="false" outlineLevel="0" collapsed="false">
      <c r="A23" s="633" t="n">
        <v>2248</v>
      </c>
      <c r="B23" s="645" t="s">
        <v>85</v>
      </c>
      <c r="C23" s="645" t="s">
        <v>110</v>
      </c>
      <c r="D23" s="635" t="n">
        <v>0.3125</v>
      </c>
      <c r="E23" s="635" t="n">
        <v>0.361111111111111</v>
      </c>
      <c r="G23" s="634" t="s">
        <v>111</v>
      </c>
      <c r="H23" s="645" t="s">
        <v>109</v>
      </c>
      <c r="I23" s="636" t="n">
        <v>689</v>
      </c>
      <c r="J23" s="636" t="n">
        <v>9630</v>
      </c>
      <c r="K23" s="637" t="n">
        <v>13.9767779390421</v>
      </c>
    </row>
    <row r="24" customFormat="false" ht="13.5" hidden="false" customHeight="false" outlineLevel="0" collapsed="false">
      <c r="A24" s="633" t="n">
        <v>2255</v>
      </c>
      <c r="B24" s="645" t="s">
        <v>85</v>
      </c>
      <c r="C24" s="645" t="s">
        <v>110</v>
      </c>
      <c r="D24" s="635" t="n">
        <v>0.3125</v>
      </c>
      <c r="E24" s="635" t="n">
        <v>0.361111111111111</v>
      </c>
      <c r="G24" s="634" t="s">
        <v>112</v>
      </c>
      <c r="H24" s="645" t="s">
        <v>90</v>
      </c>
      <c r="I24" s="636" t="n">
        <v>882</v>
      </c>
      <c r="J24" s="636" t="n">
        <v>14730</v>
      </c>
      <c r="K24" s="637" t="n">
        <v>16.7006802721088</v>
      </c>
    </row>
    <row r="25" customFormat="false" ht="13.5" hidden="false" customHeight="false" outlineLevel="0" collapsed="false">
      <c r="A25" s="633" t="n">
        <v>2259</v>
      </c>
      <c r="B25" s="645" t="s">
        <v>85</v>
      </c>
      <c r="C25" s="645" t="s">
        <v>113</v>
      </c>
      <c r="D25" s="635" t="n">
        <v>0.333333333333333</v>
      </c>
      <c r="E25" s="635" t="n">
        <v>0.392361111111111</v>
      </c>
      <c r="G25" s="634" t="s">
        <v>114</v>
      </c>
      <c r="H25" s="645" t="s">
        <v>105</v>
      </c>
      <c r="I25" s="636" t="n">
        <v>961</v>
      </c>
      <c r="J25" s="636" t="n">
        <v>16640</v>
      </c>
      <c r="K25" s="637" t="n">
        <v>17.315296566077</v>
      </c>
    </row>
    <row r="26" customFormat="false" ht="13.5" hidden="false" customHeight="false" outlineLevel="0" collapsed="false">
      <c r="A26" s="633" t="n">
        <v>2264</v>
      </c>
      <c r="B26" s="645" t="s">
        <v>85</v>
      </c>
      <c r="C26" s="645" t="s">
        <v>113</v>
      </c>
      <c r="D26" s="635" t="n">
        <v>0.388888888888889</v>
      </c>
      <c r="E26" s="635" t="n">
        <v>0.447916666666667</v>
      </c>
      <c r="G26" s="634" t="s">
        <v>115</v>
      </c>
      <c r="H26" s="645" t="s">
        <v>105</v>
      </c>
      <c r="I26" s="636" t="n">
        <v>961</v>
      </c>
      <c r="J26" s="636" t="n">
        <v>17840</v>
      </c>
      <c r="K26" s="637" t="n">
        <v>18.5639958376691</v>
      </c>
    </row>
    <row r="27" customFormat="false" ht="13.5" hidden="false" customHeight="false" outlineLevel="0" collapsed="false">
      <c r="A27" s="633" t="n">
        <v>2266</v>
      </c>
      <c r="B27" s="645" t="s">
        <v>85</v>
      </c>
      <c r="C27" s="645" t="s">
        <v>113</v>
      </c>
      <c r="D27" s="635" t="n">
        <v>0.506944444444444</v>
      </c>
      <c r="E27" s="635" t="n">
        <v>0.565972222222222</v>
      </c>
      <c r="G27" s="634" t="s">
        <v>116</v>
      </c>
      <c r="H27" s="645" t="s">
        <v>105</v>
      </c>
      <c r="I27" s="636" t="n">
        <v>961</v>
      </c>
      <c r="J27" s="636" t="n">
        <v>16740</v>
      </c>
      <c r="K27" s="637" t="n">
        <v>17.4193548387097</v>
      </c>
    </row>
    <row r="28" customFormat="false" ht="13.5" hidden="false" customHeight="false" outlineLevel="0" collapsed="false">
      <c r="A28" s="633" t="n">
        <v>2273</v>
      </c>
      <c r="B28" s="645" t="s">
        <v>85</v>
      </c>
      <c r="C28" s="645" t="s">
        <v>113</v>
      </c>
      <c r="D28" s="635" t="n">
        <v>0.569444444444444</v>
      </c>
      <c r="E28" s="635" t="n">
        <v>0.628472222222222</v>
      </c>
      <c r="G28" s="634" t="s">
        <v>117</v>
      </c>
      <c r="H28" s="645" t="s">
        <v>105</v>
      </c>
      <c r="I28" s="636" t="n">
        <v>961</v>
      </c>
      <c r="J28" s="636" t="n">
        <v>16740</v>
      </c>
      <c r="K28" s="637" t="n">
        <v>17.4193548387097</v>
      </c>
    </row>
    <row r="29" customFormat="false" ht="13.5" hidden="false" customHeight="false" outlineLevel="0" collapsed="false">
      <c r="A29" s="633" t="n">
        <v>2282</v>
      </c>
      <c r="B29" s="645" t="s">
        <v>85</v>
      </c>
      <c r="C29" s="645" t="s">
        <v>113</v>
      </c>
      <c r="D29" s="635" t="n">
        <v>0.625</v>
      </c>
      <c r="E29" s="635" t="n">
        <v>0.6875</v>
      </c>
      <c r="G29" s="634" t="s">
        <v>118</v>
      </c>
      <c r="H29" s="645" t="s">
        <v>136</v>
      </c>
      <c r="I29" s="636" t="n">
        <v>561</v>
      </c>
      <c r="J29" s="636" t="n">
        <v>13540</v>
      </c>
      <c r="K29" s="637" t="n">
        <v>24.1354723707665</v>
      </c>
    </row>
    <row r="30" customFormat="false" ht="13.5" hidden="false" customHeight="false" outlineLevel="0" collapsed="false">
      <c r="A30" s="633" t="n">
        <v>2285</v>
      </c>
      <c r="B30" s="645" t="s">
        <v>85</v>
      </c>
      <c r="C30" s="645" t="s">
        <v>113</v>
      </c>
      <c r="D30" s="635" t="n">
        <v>0.701388888888889</v>
      </c>
      <c r="E30" s="635" t="n">
        <v>0.760416666666667</v>
      </c>
      <c r="G30" s="634" t="s">
        <v>119</v>
      </c>
      <c r="H30" s="645" t="s">
        <v>105</v>
      </c>
      <c r="I30" s="636" t="n">
        <v>961</v>
      </c>
      <c r="J30" s="636" t="n">
        <v>17840</v>
      </c>
      <c r="K30" s="637" t="n">
        <v>18.5639958376691</v>
      </c>
    </row>
    <row r="31" customFormat="false" ht="13.5" hidden="false" customHeight="false" outlineLevel="0" collapsed="false">
      <c r="A31" s="633" t="n">
        <v>2294</v>
      </c>
      <c r="B31" s="645" t="s">
        <v>85</v>
      </c>
      <c r="C31" s="645" t="s">
        <v>113</v>
      </c>
      <c r="D31" s="635" t="n">
        <v>0.75</v>
      </c>
      <c r="E31" s="635" t="n">
        <v>0.809027777777778</v>
      </c>
      <c r="G31" s="634" t="s">
        <v>120</v>
      </c>
      <c r="H31" s="645" t="s">
        <v>88</v>
      </c>
      <c r="I31" s="636" t="n">
        <v>561</v>
      </c>
      <c r="J31" s="636" t="n">
        <v>12140</v>
      </c>
      <c r="K31" s="637" t="n">
        <v>21.6399286987522</v>
      </c>
    </row>
    <row r="32" customFormat="false" ht="13.5" hidden="false" customHeight="false" outlineLevel="0" collapsed="false">
      <c r="A32" s="633" t="n">
        <v>2299</v>
      </c>
      <c r="B32" s="645" t="s">
        <v>85</v>
      </c>
      <c r="C32" s="645" t="s">
        <v>113</v>
      </c>
      <c r="D32" s="635" t="n">
        <v>0.791666666666667</v>
      </c>
      <c r="E32" s="635" t="n">
        <v>0.850694444444445</v>
      </c>
      <c r="G32" s="634" t="s">
        <v>121</v>
      </c>
      <c r="H32" s="645" t="s">
        <v>105</v>
      </c>
      <c r="I32" s="636" t="n">
        <v>961</v>
      </c>
      <c r="J32" s="636" t="n">
        <v>16940</v>
      </c>
      <c r="K32" s="637" t="n">
        <v>17.627471383975</v>
      </c>
    </row>
    <row r="33" customFormat="false" ht="13.5" hidden="false" customHeight="false" outlineLevel="0" collapsed="false">
      <c r="A33" s="633" t="n">
        <v>2308</v>
      </c>
      <c r="B33" s="645" t="s">
        <v>85</v>
      </c>
      <c r="C33" s="645" t="s">
        <v>113</v>
      </c>
      <c r="D33" s="635" t="n">
        <v>0.791666666666667</v>
      </c>
      <c r="E33" s="635" t="n">
        <v>0.850694444444445</v>
      </c>
      <c r="G33" s="634" t="s">
        <v>122</v>
      </c>
      <c r="H33" s="645" t="s">
        <v>90</v>
      </c>
      <c r="I33" s="636" t="n">
        <v>1335</v>
      </c>
      <c r="J33" s="636" t="n">
        <v>18740</v>
      </c>
      <c r="K33" s="637" t="n">
        <v>14.0374531835206</v>
      </c>
    </row>
    <row r="34" customFormat="false" ht="13.5" hidden="false" customHeight="false" outlineLevel="0" collapsed="false">
      <c r="A34" s="633" t="n">
        <v>2312</v>
      </c>
      <c r="B34" s="645" t="s">
        <v>85</v>
      </c>
      <c r="C34" s="645" t="s">
        <v>113</v>
      </c>
      <c r="D34" s="635" t="n">
        <v>0.833333333333333</v>
      </c>
      <c r="E34" s="635" t="n">
        <v>0.895833333333333</v>
      </c>
      <c r="G34" s="634" t="s">
        <v>123</v>
      </c>
      <c r="H34" s="645" t="s">
        <v>105</v>
      </c>
      <c r="I34" s="636" t="n">
        <v>961</v>
      </c>
      <c r="J34" s="636" t="n">
        <v>18740</v>
      </c>
      <c r="K34" s="637" t="n">
        <v>19.5005202913632</v>
      </c>
    </row>
    <row r="35" customFormat="false" ht="13.5" hidden="false" customHeight="false" outlineLevel="0" collapsed="false">
      <c r="A35" s="633" t="n">
        <v>2320</v>
      </c>
      <c r="B35" s="645" t="s">
        <v>85</v>
      </c>
      <c r="C35" s="645" t="s">
        <v>113</v>
      </c>
      <c r="D35" s="635" t="n">
        <v>0.833333333333333</v>
      </c>
      <c r="E35" s="635" t="n">
        <v>0.895833333333333</v>
      </c>
      <c r="G35" s="634" t="s">
        <v>124</v>
      </c>
      <c r="H35" s="645" t="s">
        <v>90</v>
      </c>
      <c r="I35" s="636" t="n">
        <v>1335</v>
      </c>
      <c r="J35" s="636" t="n">
        <v>18540</v>
      </c>
      <c r="K35" s="637" t="n">
        <v>13.8876404494382</v>
      </c>
    </row>
    <row r="36" customFormat="false" ht="13.5" hidden="false" customHeight="false" outlineLevel="0" collapsed="false">
      <c r="A36" s="633" t="n">
        <v>2324</v>
      </c>
      <c r="B36" s="645" t="s">
        <v>85</v>
      </c>
      <c r="C36" s="645" t="s">
        <v>125</v>
      </c>
      <c r="D36" s="635" t="n">
        <v>0.329861111111111</v>
      </c>
      <c r="E36" s="635" t="n">
        <v>0.392361111111111</v>
      </c>
      <c r="G36" s="634" t="s">
        <v>126</v>
      </c>
      <c r="H36" s="645" t="s">
        <v>105</v>
      </c>
      <c r="I36" s="636" t="n">
        <v>962</v>
      </c>
      <c r="J36" s="636" t="n">
        <v>25540</v>
      </c>
      <c r="K36" s="637" t="n">
        <v>26.5488565488565</v>
      </c>
    </row>
    <row r="37" customFormat="false" ht="13.5" hidden="false" customHeight="false" outlineLevel="0" collapsed="false">
      <c r="A37" s="633" t="n">
        <v>2328</v>
      </c>
      <c r="B37" s="645" t="s">
        <v>85</v>
      </c>
      <c r="C37" s="645" t="s">
        <v>125</v>
      </c>
      <c r="D37" s="635" t="n">
        <v>0.46875</v>
      </c>
      <c r="E37" s="635" t="n">
        <v>0.53125</v>
      </c>
      <c r="G37" s="634" t="s">
        <v>127</v>
      </c>
      <c r="H37" s="645" t="s">
        <v>105</v>
      </c>
      <c r="I37" s="636" t="n">
        <v>962</v>
      </c>
      <c r="J37" s="636" t="n">
        <v>25540</v>
      </c>
      <c r="K37" s="637" t="n">
        <v>26.5488565488565</v>
      </c>
    </row>
    <row r="38" customFormat="false" ht="13.5" hidden="false" customHeight="false" outlineLevel="0" collapsed="false">
      <c r="A38" s="633" t="n">
        <v>2333</v>
      </c>
      <c r="B38" s="645" t="s">
        <v>85</v>
      </c>
      <c r="C38" s="645" t="s">
        <v>125</v>
      </c>
      <c r="D38" s="635" t="n">
        <v>0.736111111111111</v>
      </c>
      <c r="E38" s="635" t="n">
        <v>0.798611111111111</v>
      </c>
      <c r="G38" s="634" t="s">
        <v>128</v>
      </c>
      <c r="H38" s="645" t="s">
        <v>136</v>
      </c>
      <c r="I38" s="636" t="n">
        <v>562</v>
      </c>
      <c r="J38" s="636" t="n">
        <v>12940</v>
      </c>
      <c r="K38" s="637" t="n">
        <v>23.0249110320285</v>
      </c>
    </row>
    <row r="39" customFormat="false" ht="13.5" hidden="false" customHeight="false" outlineLevel="0" collapsed="false">
      <c r="A39" s="633" t="n">
        <v>2338</v>
      </c>
      <c r="B39" s="645" t="s">
        <v>85</v>
      </c>
      <c r="C39" s="645" t="s">
        <v>129</v>
      </c>
      <c r="D39" s="635" t="n">
        <v>0.333333333333333</v>
      </c>
      <c r="E39" s="635" t="n">
        <v>0.388888888888889</v>
      </c>
      <c r="G39" s="634" t="s">
        <v>130</v>
      </c>
      <c r="H39" s="645" t="s">
        <v>88</v>
      </c>
      <c r="I39" s="636" t="n">
        <v>616</v>
      </c>
      <c r="J39" s="636" t="n">
        <v>12840</v>
      </c>
      <c r="K39" s="637" t="n">
        <v>20.8441558441558</v>
      </c>
    </row>
    <row r="40" customFormat="false" ht="13.5" hidden="false" customHeight="false" outlineLevel="0" collapsed="false">
      <c r="A40" s="633" t="n">
        <v>2343</v>
      </c>
      <c r="B40" s="645" t="s">
        <v>85</v>
      </c>
      <c r="C40" s="645" t="s">
        <v>129</v>
      </c>
      <c r="D40" s="635" t="n">
        <v>0.482638888888889</v>
      </c>
      <c r="E40" s="635" t="n">
        <v>0.548611111111111</v>
      </c>
      <c r="G40" s="634" t="s">
        <v>131</v>
      </c>
      <c r="H40" s="645" t="s">
        <v>105</v>
      </c>
      <c r="I40" s="636" t="n">
        <v>1016</v>
      </c>
      <c r="J40" s="636" t="n">
        <v>26740</v>
      </c>
      <c r="K40" s="637" t="n">
        <v>26.3188976377953</v>
      </c>
    </row>
    <row r="41" customFormat="false" ht="13.5" hidden="false" customHeight="false" outlineLevel="0" collapsed="false">
      <c r="A41" s="633" t="n">
        <v>2351</v>
      </c>
      <c r="B41" s="645" t="s">
        <v>85</v>
      </c>
      <c r="C41" s="645" t="s">
        <v>129</v>
      </c>
      <c r="D41" s="635" t="n">
        <v>0.614583333333333</v>
      </c>
      <c r="E41" s="635" t="n">
        <v>0.680555555555555</v>
      </c>
      <c r="G41" s="634" t="s">
        <v>133</v>
      </c>
      <c r="H41" s="645" t="s">
        <v>88</v>
      </c>
      <c r="I41" s="636" t="n">
        <v>616</v>
      </c>
      <c r="J41" s="636" t="n">
        <v>13240</v>
      </c>
      <c r="K41" s="637" t="n">
        <v>21.4935064935065</v>
      </c>
    </row>
    <row r="42" customFormat="false" ht="13.5" hidden="false" customHeight="false" outlineLevel="0" collapsed="false">
      <c r="A42" s="633" t="n">
        <v>2358</v>
      </c>
      <c r="B42" s="645" t="s">
        <v>85</v>
      </c>
      <c r="C42" s="645" t="s">
        <v>129</v>
      </c>
      <c r="D42" s="635" t="n">
        <v>0.788194444444445</v>
      </c>
      <c r="E42" s="635" t="n">
        <v>0.84375</v>
      </c>
      <c r="G42" s="634" t="s">
        <v>134</v>
      </c>
      <c r="H42" s="645" t="s">
        <v>88</v>
      </c>
      <c r="I42" s="636" t="n">
        <v>616</v>
      </c>
      <c r="J42" s="636" t="n">
        <v>13240</v>
      </c>
      <c r="K42" s="637" t="n">
        <v>21.4935064935065</v>
      </c>
    </row>
    <row r="43" customFormat="false" ht="13.5" hidden="false" customHeight="false" outlineLevel="0" collapsed="false">
      <c r="A43" s="633" t="n">
        <v>2365</v>
      </c>
      <c r="B43" s="645" t="s">
        <v>85</v>
      </c>
      <c r="C43" s="645" t="s">
        <v>135</v>
      </c>
      <c r="D43" s="635" t="n">
        <v>0.361111111111111</v>
      </c>
      <c r="E43" s="635" t="n">
        <v>0.458333333333333</v>
      </c>
      <c r="G43" s="634" t="s">
        <v>33</v>
      </c>
      <c r="H43" s="645" t="s">
        <v>88</v>
      </c>
      <c r="I43" s="636" t="n">
        <v>1213</v>
      </c>
      <c r="J43" s="636" t="n">
        <v>14960</v>
      </c>
      <c r="K43" s="637" t="n">
        <v>12.3330585325639</v>
      </c>
    </row>
    <row r="44" customFormat="false" ht="13.5" hidden="false" customHeight="false" outlineLevel="0" collapsed="false">
      <c r="A44" s="633" t="n">
        <v>2372</v>
      </c>
      <c r="B44" s="645" t="s">
        <v>85</v>
      </c>
      <c r="C44" s="645" t="s">
        <v>135</v>
      </c>
      <c r="D44" s="635" t="n">
        <v>0.361111111111111</v>
      </c>
      <c r="E44" s="635" t="n">
        <v>0.458333333333333</v>
      </c>
      <c r="G44" s="634" t="s">
        <v>72</v>
      </c>
      <c r="H44" s="645" t="s">
        <v>90</v>
      </c>
      <c r="I44" s="636" t="n">
        <v>2422</v>
      </c>
      <c r="J44" s="636" t="n">
        <v>30360</v>
      </c>
      <c r="K44" s="637" t="n">
        <v>12.5350949628406</v>
      </c>
    </row>
    <row r="45" customFormat="false" ht="13.5" hidden="false" customHeight="false" outlineLevel="0" collapsed="false">
      <c r="A45" s="633" t="n">
        <v>2378</v>
      </c>
      <c r="B45" s="645" t="s">
        <v>85</v>
      </c>
      <c r="C45" s="645" t="s">
        <v>135</v>
      </c>
      <c r="D45" s="635" t="n">
        <v>0.489583333333333</v>
      </c>
      <c r="E45" s="635" t="n">
        <v>0.586805555555556</v>
      </c>
      <c r="G45" s="634" t="s">
        <v>137</v>
      </c>
      <c r="H45" s="645" t="s">
        <v>88</v>
      </c>
      <c r="I45" s="636" t="n">
        <v>1213</v>
      </c>
      <c r="J45" s="636" t="n">
        <v>13860</v>
      </c>
      <c r="K45" s="637" t="n">
        <v>11.4262159934048</v>
      </c>
    </row>
    <row r="46" customFormat="false" ht="13.5" hidden="false" customHeight="false" outlineLevel="0" collapsed="false">
      <c r="A46" s="633" t="n">
        <v>2385</v>
      </c>
      <c r="B46" s="645" t="s">
        <v>85</v>
      </c>
      <c r="C46" s="645" t="s">
        <v>135</v>
      </c>
      <c r="D46" s="635" t="n">
        <v>0.625</v>
      </c>
      <c r="E46" s="635" t="n">
        <v>0.722222222222222</v>
      </c>
      <c r="G46" s="634" t="s">
        <v>138</v>
      </c>
      <c r="H46" s="645" t="s">
        <v>88</v>
      </c>
      <c r="I46" s="636" t="n">
        <v>1213</v>
      </c>
      <c r="J46" s="636" t="n">
        <v>13860</v>
      </c>
      <c r="K46" s="637" t="n">
        <v>11.4262159934048</v>
      </c>
    </row>
    <row r="47" customFormat="false" ht="13.5" hidden="false" customHeight="false" outlineLevel="0" collapsed="false">
      <c r="A47" s="633" t="n">
        <v>2392</v>
      </c>
      <c r="B47" s="645" t="s">
        <v>85</v>
      </c>
      <c r="C47" s="645" t="s">
        <v>135</v>
      </c>
      <c r="D47" s="635" t="n">
        <v>0.684027777777778</v>
      </c>
      <c r="E47" s="635" t="n">
        <v>0.78125</v>
      </c>
      <c r="G47" s="634" t="s">
        <v>29</v>
      </c>
      <c r="H47" s="645" t="s">
        <v>88</v>
      </c>
      <c r="I47" s="636" t="n">
        <v>1213</v>
      </c>
      <c r="J47" s="636" t="n">
        <v>12860</v>
      </c>
      <c r="K47" s="637" t="n">
        <v>10.6018136850783</v>
      </c>
    </row>
    <row r="48" customFormat="false" ht="13.5" hidden="false" customHeight="false" outlineLevel="0" collapsed="false">
      <c r="A48" s="633" t="n">
        <v>2399</v>
      </c>
      <c r="B48" s="645" t="s">
        <v>85</v>
      </c>
      <c r="C48" s="645" t="s">
        <v>135</v>
      </c>
      <c r="D48" s="635" t="n">
        <v>0.684027777777778</v>
      </c>
      <c r="E48" s="635" t="n">
        <v>0.78125</v>
      </c>
      <c r="G48" s="634" t="s">
        <v>80</v>
      </c>
      <c r="H48" s="645" t="s">
        <v>90</v>
      </c>
      <c r="I48" s="636" t="n">
        <v>2422</v>
      </c>
      <c r="J48" s="636" t="n">
        <v>30360</v>
      </c>
      <c r="K48" s="637" t="n">
        <v>12.5350949628406</v>
      </c>
    </row>
    <row r="49" customFormat="false" ht="13.5" hidden="false" customHeight="false" outlineLevel="0" collapsed="false">
      <c r="A49" s="633" t="n">
        <v>2405</v>
      </c>
      <c r="B49" s="645" t="s">
        <v>85</v>
      </c>
      <c r="C49" s="645" t="s">
        <v>139</v>
      </c>
      <c r="D49" s="635" t="n">
        <v>0.322916666666667</v>
      </c>
      <c r="E49" s="635" t="n">
        <v>0.430555555555556</v>
      </c>
      <c r="G49" s="634" t="s">
        <v>140</v>
      </c>
      <c r="H49" s="645" t="s">
        <v>88</v>
      </c>
      <c r="I49" s="636" t="n">
        <v>1468</v>
      </c>
      <c r="J49" s="636" t="n">
        <v>19640</v>
      </c>
      <c r="K49" s="637" t="n">
        <v>13.3787465940054</v>
      </c>
    </row>
    <row r="50" customFormat="false" ht="13.5" hidden="false" customHeight="false" outlineLevel="0" collapsed="false">
      <c r="A50" s="633" t="n">
        <v>2412</v>
      </c>
      <c r="B50" s="645" t="s">
        <v>85</v>
      </c>
      <c r="C50" s="645" t="s">
        <v>139</v>
      </c>
      <c r="D50" s="635" t="n">
        <v>0.322916666666667</v>
      </c>
      <c r="E50" s="635" t="n">
        <v>0.430555555555556</v>
      </c>
      <c r="G50" s="634" t="s">
        <v>141</v>
      </c>
      <c r="H50" s="645" t="s">
        <v>90</v>
      </c>
      <c r="I50" s="636" t="n">
        <v>2847</v>
      </c>
      <c r="J50" s="636" t="n">
        <v>34840</v>
      </c>
      <c r="K50" s="637" t="n">
        <v>12.2374429223744</v>
      </c>
    </row>
    <row r="51" customFormat="false" ht="13.5" hidden="false" customHeight="false" outlineLevel="0" collapsed="false">
      <c r="A51" s="633" t="n">
        <v>2418</v>
      </c>
      <c r="B51" s="645" t="s">
        <v>85</v>
      </c>
      <c r="C51" s="645" t="s">
        <v>142</v>
      </c>
      <c r="D51" s="635" t="n">
        <v>0.489583333333333</v>
      </c>
      <c r="E51" s="635" t="n">
        <v>0.604166666666667</v>
      </c>
      <c r="G51" s="634" t="s">
        <v>143</v>
      </c>
      <c r="H51" s="645" t="s">
        <v>88</v>
      </c>
      <c r="I51" s="636" t="n">
        <v>1566</v>
      </c>
      <c r="J51" s="636" t="n">
        <v>21240</v>
      </c>
      <c r="K51" s="637" t="n">
        <v>13.5632183908046</v>
      </c>
    </row>
    <row r="52" customFormat="false" ht="13.5" hidden="false" customHeight="false" outlineLevel="0" collapsed="false">
      <c r="A52" s="633" t="n">
        <v>2425</v>
      </c>
      <c r="B52" s="645" t="s">
        <v>85</v>
      </c>
      <c r="C52" s="645" t="s">
        <v>142</v>
      </c>
      <c r="D52" s="635" t="n">
        <v>0.489583333333333</v>
      </c>
      <c r="E52" s="635" t="n">
        <v>0.604166666666667</v>
      </c>
      <c r="G52" s="634" t="s">
        <v>144</v>
      </c>
      <c r="H52" s="645" t="s">
        <v>90</v>
      </c>
      <c r="I52" s="636" t="n">
        <v>3010</v>
      </c>
      <c r="J52" s="636" t="n">
        <v>36440</v>
      </c>
      <c r="K52" s="637" t="n">
        <v>12.1063122923588</v>
      </c>
    </row>
    <row r="53" customFormat="false" ht="13.5" hidden="false" customHeight="false" outlineLevel="0" collapsed="false">
      <c r="A53" s="646" t="s">
        <v>56</v>
      </c>
    </row>
    <row r="54" customFormat="false" ht="13.5" hidden="false" customHeight="false" outlineLevel="0" collapsed="false">
      <c r="A54" s="633" t="n">
        <v>346</v>
      </c>
      <c r="B54" s="645" t="s">
        <v>86</v>
      </c>
      <c r="C54" s="645" t="s">
        <v>85</v>
      </c>
      <c r="D54" s="635" t="n">
        <v>0.361111111111111</v>
      </c>
      <c r="E54" s="635" t="n">
        <v>0.434027777777778</v>
      </c>
      <c r="G54" s="634" t="s">
        <v>145</v>
      </c>
      <c r="H54" s="645" t="s">
        <v>88</v>
      </c>
      <c r="I54" s="636" t="n">
        <v>921</v>
      </c>
      <c r="J54" s="636" t="n">
        <v>9210</v>
      </c>
      <c r="K54" s="637" t="n">
        <v>10</v>
      </c>
    </row>
    <row r="55" customFormat="false" ht="13.5" hidden="false" customHeight="false" outlineLevel="0" collapsed="false">
      <c r="A55" s="633" t="n">
        <v>353</v>
      </c>
      <c r="B55" s="645" t="s">
        <v>86</v>
      </c>
      <c r="C55" s="645" t="s">
        <v>85</v>
      </c>
      <c r="D55" s="635" t="n">
        <v>0.496527777777778</v>
      </c>
      <c r="E55" s="635" t="n">
        <v>0.569444444444444</v>
      </c>
      <c r="G55" s="634" t="s">
        <v>58</v>
      </c>
      <c r="H55" s="645" t="s">
        <v>88</v>
      </c>
      <c r="I55" s="636" t="n">
        <v>921</v>
      </c>
      <c r="J55" s="636" t="n">
        <v>10210</v>
      </c>
      <c r="K55" s="637" t="n">
        <v>11.085776330076</v>
      </c>
    </row>
    <row r="56" customFormat="false" ht="13.5" hidden="false" customHeight="false" outlineLevel="0" collapsed="false">
      <c r="A56" s="633" t="n">
        <v>360</v>
      </c>
      <c r="B56" s="645" t="s">
        <v>86</v>
      </c>
      <c r="C56" s="645" t="s">
        <v>85</v>
      </c>
      <c r="D56" s="635" t="n">
        <v>0.496527777777778</v>
      </c>
      <c r="E56" s="635" t="n">
        <v>0.569444444444444</v>
      </c>
      <c r="G56" s="634" t="s">
        <v>146</v>
      </c>
      <c r="H56" s="645" t="s">
        <v>90</v>
      </c>
      <c r="I56" s="636" t="n">
        <v>1935</v>
      </c>
      <c r="J56" s="636" t="n">
        <v>31010</v>
      </c>
      <c r="K56" s="637" t="n">
        <v>16.0258397932817</v>
      </c>
    </row>
    <row r="57" customFormat="false" ht="13.5" hidden="false" customHeight="false" outlineLevel="0" collapsed="false">
      <c r="A57" s="633" t="n">
        <v>364</v>
      </c>
      <c r="B57" s="645" t="s">
        <v>86</v>
      </c>
      <c r="C57" s="645" t="s">
        <v>85</v>
      </c>
      <c r="D57" s="635" t="n">
        <v>0.583333333333333</v>
      </c>
      <c r="E57" s="635" t="n">
        <v>0.65625</v>
      </c>
      <c r="G57" s="634" t="s">
        <v>147</v>
      </c>
      <c r="H57" s="645" t="s">
        <v>105</v>
      </c>
      <c r="I57" s="636" t="n">
        <v>1321</v>
      </c>
      <c r="J57" s="636" t="n">
        <v>35510</v>
      </c>
      <c r="K57" s="637" t="n">
        <v>26.8811506434519</v>
      </c>
    </row>
    <row r="58" customFormat="false" ht="13.5" hidden="false" customHeight="false" outlineLevel="0" collapsed="false">
      <c r="A58" s="633" t="n">
        <v>369</v>
      </c>
      <c r="B58" s="645" t="s">
        <v>86</v>
      </c>
      <c r="C58" s="645" t="s">
        <v>85</v>
      </c>
      <c r="D58" s="635" t="n">
        <v>0.583333333333333</v>
      </c>
      <c r="E58" s="635" t="n">
        <v>0.65625</v>
      </c>
      <c r="G58" s="634" t="s">
        <v>148</v>
      </c>
      <c r="H58" s="645" t="s">
        <v>90</v>
      </c>
      <c r="I58" s="636" t="n">
        <v>1935</v>
      </c>
      <c r="J58" s="636" t="n">
        <v>33110</v>
      </c>
      <c r="K58" s="637" t="n">
        <v>17.1111111111111</v>
      </c>
    </row>
    <row r="59" customFormat="false" ht="13.5" hidden="false" customHeight="false" outlineLevel="0" collapsed="false">
      <c r="A59" s="633" t="n">
        <v>375</v>
      </c>
      <c r="B59" s="645" t="s">
        <v>86</v>
      </c>
      <c r="C59" s="645" t="s">
        <v>85</v>
      </c>
      <c r="D59" s="635" t="n">
        <v>0.638888888888889</v>
      </c>
      <c r="E59" s="635" t="n">
        <v>0.711805555555555</v>
      </c>
      <c r="G59" s="634" t="s">
        <v>149</v>
      </c>
      <c r="H59" s="645" t="s">
        <v>88</v>
      </c>
      <c r="I59" s="636" t="n">
        <v>921</v>
      </c>
      <c r="J59" s="636" t="n">
        <v>15510</v>
      </c>
      <c r="K59" s="637" t="n">
        <v>16.8403908794788</v>
      </c>
    </row>
    <row r="60" customFormat="false" ht="13.5" hidden="false" customHeight="false" outlineLevel="0" collapsed="false">
      <c r="A60" s="633" t="n">
        <v>380</v>
      </c>
      <c r="B60" s="645" t="s">
        <v>86</v>
      </c>
      <c r="C60" s="645" t="s">
        <v>85</v>
      </c>
      <c r="D60" s="635" t="n">
        <v>0.71875</v>
      </c>
      <c r="E60" s="635" t="n">
        <v>0.791666666666667</v>
      </c>
      <c r="G60" s="634" t="s">
        <v>59</v>
      </c>
      <c r="H60" s="645" t="s">
        <v>105</v>
      </c>
      <c r="I60" s="636" t="n">
        <v>1321</v>
      </c>
      <c r="J60" s="636" t="n">
        <v>35510</v>
      </c>
      <c r="K60" s="637" t="n">
        <v>26.8811506434519</v>
      </c>
    </row>
    <row r="61" customFormat="false" ht="13.5" hidden="false" customHeight="false" outlineLevel="0" collapsed="false">
      <c r="A61" s="633" t="n">
        <v>385</v>
      </c>
      <c r="B61" s="645" t="s">
        <v>86</v>
      </c>
      <c r="C61" s="645" t="s">
        <v>85</v>
      </c>
      <c r="D61" s="635" t="n">
        <v>0.71875</v>
      </c>
      <c r="E61" s="635" t="n">
        <v>0.791666666666667</v>
      </c>
      <c r="G61" s="634" t="s">
        <v>150</v>
      </c>
      <c r="H61" s="645" t="s">
        <v>90</v>
      </c>
      <c r="I61" s="636" t="n">
        <v>1935</v>
      </c>
      <c r="J61" s="636" t="n">
        <v>34910</v>
      </c>
      <c r="K61" s="637" t="n">
        <v>18.0413436692506</v>
      </c>
    </row>
    <row r="62" customFormat="false" ht="13.5" hidden="false" customHeight="false" outlineLevel="0" collapsed="false">
      <c r="A62" s="633" t="n">
        <v>391</v>
      </c>
      <c r="B62" s="645" t="s">
        <v>86</v>
      </c>
      <c r="C62" s="645" t="s">
        <v>85</v>
      </c>
      <c r="D62" s="635" t="n">
        <v>0.815972222222222</v>
      </c>
      <c r="E62" s="635" t="n">
        <v>0.888888888888889</v>
      </c>
      <c r="G62" s="634" t="s">
        <v>60</v>
      </c>
      <c r="H62" s="645" t="s">
        <v>88</v>
      </c>
      <c r="I62" s="636" t="n">
        <v>921</v>
      </c>
      <c r="J62" s="636" t="n">
        <v>9410</v>
      </c>
      <c r="K62" s="637" t="n">
        <v>10.2171552660152</v>
      </c>
    </row>
    <row r="63" customFormat="false" ht="13.5" hidden="false" customHeight="false" outlineLevel="0" collapsed="false">
      <c r="A63" s="633" t="n">
        <v>398</v>
      </c>
      <c r="B63" s="645" t="s">
        <v>86</v>
      </c>
      <c r="C63" s="645" t="s">
        <v>85</v>
      </c>
      <c r="D63" s="635" t="n">
        <v>0.815972222222222</v>
      </c>
      <c r="E63" s="635" t="n">
        <v>0.888888888888889</v>
      </c>
      <c r="G63" s="634" t="s">
        <v>151</v>
      </c>
      <c r="H63" s="645" t="s">
        <v>90</v>
      </c>
      <c r="I63" s="636" t="n">
        <v>1935</v>
      </c>
      <c r="J63" s="636" t="n">
        <v>29010</v>
      </c>
      <c r="K63" s="637" t="n">
        <v>14.9922480620155</v>
      </c>
    </row>
    <row r="64" customFormat="false" ht="13.5" hidden="false" customHeight="false" outlineLevel="0" collapsed="false">
      <c r="A64" s="633" t="n">
        <v>611</v>
      </c>
      <c r="B64" s="645" t="s">
        <v>96</v>
      </c>
      <c r="C64" s="645" t="s">
        <v>85</v>
      </c>
      <c r="D64" s="635" t="n">
        <v>0.333333333333333</v>
      </c>
      <c r="E64" s="635" t="n">
        <v>0.381944444444444</v>
      </c>
      <c r="G64" s="634" t="s">
        <v>152</v>
      </c>
      <c r="H64" s="645" t="s">
        <v>105</v>
      </c>
      <c r="I64" s="636" t="n">
        <v>883</v>
      </c>
      <c r="J64" s="636" t="n">
        <v>25470</v>
      </c>
      <c r="K64" s="637" t="n">
        <v>28.8448471121178</v>
      </c>
    </row>
    <row r="65" customFormat="false" ht="13.5" hidden="false" customHeight="false" outlineLevel="0" collapsed="false">
      <c r="A65" s="633" t="n">
        <v>620</v>
      </c>
      <c r="B65" s="645" t="s">
        <v>96</v>
      </c>
      <c r="C65" s="645" t="s">
        <v>85</v>
      </c>
      <c r="D65" s="635" t="n">
        <v>0.454861111111111</v>
      </c>
      <c r="E65" s="635" t="n">
        <v>0.510416666666667</v>
      </c>
      <c r="G65" s="634" t="s">
        <v>153</v>
      </c>
      <c r="H65" s="645" t="s">
        <v>88</v>
      </c>
      <c r="I65" s="636" t="n">
        <v>483</v>
      </c>
      <c r="J65" s="636" t="n">
        <v>10670</v>
      </c>
      <c r="K65" s="637" t="n">
        <v>22.0910973084886</v>
      </c>
    </row>
    <row r="66" customFormat="false" ht="13.5" hidden="false" customHeight="false" outlineLevel="0" collapsed="false">
      <c r="A66" s="633" t="n">
        <v>627</v>
      </c>
      <c r="B66" s="645" t="s">
        <v>96</v>
      </c>
      <c r="C66" s="645" t="s">
        <v>85</v>
      </c>
      <c r="D66" s="635" t="n">
        <v>0.527777777777778</v>
      </c>
      <c r="E66" s="635" t="n">
        <v>0.576388888888889</v>
      </c>
      <c r="G66" s="634" t="s">
        <v>154</v>
      </c>
      <c r="H66" s="645" t="s">
        <v>88</v>
      </c>
      <c r="I66" s="636" t="n">
        <v>483</v>
      </c>
      <c r="J66" s="636" t="n">
        <v>10670</v>
      </c>
      <c r="K66" s="637" t="n">
        <v>22.0910973084886</v>
      </c>
    </row>
    <row r="67" customFormat="false" ht="13.5" hidden="false" customHeight="false" outlineLevel="0" collapsed="false">
      <c r="A67" s="633" t="n">
        <v>634</v>
      </c>
      <c r="B67" s="645" t="s">
        <v>96</v>
      </c>
      <c r="C67" s="645" t="s">
        <v>85</v>
      </c>
      <c r="D67" s="635" t="n">
        <v>0.527777777777778</v>
      </c>
      <c r="E67" s="635" t="n">
        <v>0.576388888888889</v>
      </c>
      <c r="G67" s="634" t="s">
        <v>155</v>
      </c>
      <c r="H67" s="645" t="s">
        <v>90</v>
      </c>
      <c r="I67" s="636" t="n">
        <v>1205</v>
      </c>
      <c r="J67" s="636" t="n">
        <v>17370</v>
      </c>
      <c r="K67" s="637" t="n">
        <v>14.4149377593361</v>
      </c>
    </row>
    <row r="68" customFormat="false" ht="13.5" hidden="false" customHeight="false" outlineLevel="0" collapsed="false">
      <c r="A68" s="633" t="n">
        <v>640</v>
      </c>
      <c r="B68" s="645" t="s">
        <v>96</v>
      </c>
      <c r="C68" s="645" t="s">
        <v>85</v>
      </c>
      <c r="D68" s="635" t="n">
        <v>0.635416666666667</v>
      </c>
      <c r="E68" s="635" t="n">
        <v>0.684027777777778</v>
      </c>
      <c r="G68" s="634" t="s">
        <v>156</v>
      </c>
      <c r="H68" s="645" t="s">
        <v>88</v>
      </c>
      <c r="I68" s="636" t="n">
        <v>483</v>
      </c>
      <c r="J68" s="636" t="n">
        <v>15170</v>
      </c>
      <c r="K68" s="637" t="n">
        <v>31.407867494824</v>
      </c>
    </row>
    <row r="69" customFormat="false" ht="13.5" hidden="false" customHeight="false" outlineLevel="0" collapsed="false">
      <c r="A69" s="633" t="n">
        <v>645</v>
      </c>
      <c r="B69" s="645" t="s">
        <v>96</v>
      </c>
      <c r="C69" s="645" t="s">
        <v>85</v>
      </c>
      <c r="D69" s="635" t="n">
        <v>0.833333333333333</v>
      </c>
      <c r="E69" s="635" t="n">
        <v>0.888888888888889</v>
      </c>
      <c r="G69" s="634" t="s">
        <v>157</v>
      </c>
      <c r="H69" s="645" t="s">
        <v>109</v>
      </c>
      <c r="I69" s="636" t="n">
        <v>883</v>
      </c>
      <c r="J69" s="636" t="n">
        <v>25470</v>
      </c>
      <c r="K69" s="637" t="n">
        <v>28.8448471121178</v>
      </c>
    </row>
    <row r="70" customFormat="false" ht="13.5" hidden="false" customHeight="false" outlineLevel="0" collapsed="false">
      <c r="A70" s="633" t="n">
        <v>799</v>
      </c>
      <c r="B70" s="645" t="s">
        <v>103</v>
      </c>
      <c r="C70" s="645" t="s">
        <v>85</v>
      </c>
      <c r="D70" s="635" t="n">
        <v>0.663194444444444</v>
      </c>
      <c r="E70" s="635" t="n">
        <v>0.715277777777778</v>
      </c>
      <c r="G70" s="634" t="s">
        <v>158</v>
      </c>
      <c r="H70" s="645" t="s">
        <v>105</v>
      </c>
      <c r="I70" s="636" t="n">
        <v>689</v>
      </c>
      <c r="J70" s="636" t="n">
        <v>17490</v>
      </c>
      <c r="K70" s="637" t="n">
        <v>25.3846153846154</v>
      </c>
    </row>
    <row r="71" customFormat="false" ht="13.5" hidden="false" customHeight="false" outlineLevel="0" collapsed="false">
      <c r="A71" s="633" t="n">
        <v>806</v>
      </c>
      <c r="B71" s="645" t="s">
        <v>103</v>
      </c>
      <c r="C71" s="645" t="s">
        <v>85</v>
      </c>
      <c r="D71" s="635" t="n">
        <v>0.715277777777778</v>
      </c>
      <c r="E71" s="635" t="n">
        <v>0.763888888888889</v>
      </c>
      <c r="G71" s="634" t="s">
        <v>159</v>
      </c>
      <c r="H71" s="645" t="s">
        <v>105</v>
      </c>
      <c r="I71" s="636" t="n">
        <v>689</v>
      </c>
      <c r="J71" s="636" t="n">
        <v>13290</v>
      </c>
      <c r="K71" s="637" t="n">
        <v>19.288824383164</v>
      </c>
    </row>
    <row r="72" customFormat="false" ht="13.5" hidden="false" customHeight="false" outlineLevel="0" collapsed="false">
      <c r="A72" s="633" t="n">
        <v>815</v>
      </c>
      <c r="B72" s="645" t="s">
        <v>103</v>
      </c>
      <c r="C72" s="645" t="s">
        <v>85</v>
      </c>
      <c r="D72" s="635" t="n">
        <v>0.715277777777778</v>
      </c>
      <c r="E72" s="635" t="n">
        <v>0.763888888888889</v>
      </c>
      <c r="G72" s="634" t="s">
        <v>160</v>
      </c>
      <c r="H72" s="645" t="s">
        <v>90</v>
      </c>
      <c r="I72" s="636" t="n">
        <v>882</v>
      </c>
      <c r="J72" s="636" t="n">
        <v>17690</v>
      </c>
      <c r="K72" s="637" t="n">
        <v>20.0566893424036</v>
      </c>
    </row>
    <row r="73" customFormat="false" ht="13.5" hidden="false" customHeight="false" outlineLevel="0" collapsed="false">
      <c r="A73" s="633" t="n">
        <v>819</v>
      </c>
      <c r="B73" s="645" t="s">
        <v>103</v>
      </c>
      <c r="C73" s="645" t="s">
        <v>85</v>
      </c>
      <c r="D73" s="635" t="n">
        <v>0.767361111111111</v>
      </c>
      <c r="E73" s="635" t="n">
        <v>0.819444444444445</v>
      </c>
      <c r="G73" s="634" t="s">
        <v>161</v>
      </c>
      <c r="H73" s="645" t="s">
        <v>109</v>
      </c>
      <c r="I73" s="636" t="n">
        <v>689</v>
      </c>
      <c r="J73" s="636" t="n">
        <v>13290</v>
      </c>
      <c r="K73" s="637" t="n">
        <v>19.288824383164</v>
      </c>
    </row>
    <row r="74" customFormat="false" ht="13.5" hidden="false" customHeight="false" outlineLevel="0" collapsed="false">
      <c r="A74" s="633" t="n">
        <v>1156</v>
      </c>
      <c r="B74" s="645" t="s">
        <v>110</v>
      </c>
      <c r="C74" s="645" t="s">
        <v>85</v>
      </c>
      <c r="D74" s="635" t="n">
        <v>0.753472222222222</v>
      </c>
      <c r="E74" s="635" t="n">
        <v>0.795138888888889</v>
      </c>
      <c r="G74" s="634" t="s">
        <v>162</v>
      </c>
      <c r="H74" s="645" t="s">
        <v>109</v>
      </c>
      <c r="I74" s="636" t="n">
        <v>689</v>
      </c>
      <c r="J74" s="636" t="n">
        <v>9630</v>
      </c>
      <c r="K74" s="637" t="n">
        <v>13.9767779390421</v>
      </c>
    </row>
    <row r="75" customFormat="false" ht="13.5" hidden="false" customHeight="false" outlineLevel="0" collapsed="false">
      <c r="A75" s="633" t="n">
        <v>1163</v>
      </c>
      <c r="B75" s="645" t="s">
        <v>110</v>
      </c>
      <c r="C75" s="645" t="s">
        <v>85</v>
      </c>
      <c r="D75" s="635" t="n">
        <v>0.753472222222222</v>
      </c>
      <c r="E75" s="635" t="n">
        <v>0.795138888888889</v>
      </c>
      <c r="G75" s="634" t="s">
        <v>163</v>
      </c>
      <c r="H75" s="645" t="s">
        <v>90</v>
      </c>
      <c r="I75" s="636" t="n">
        <v>882</v>
      </c>
      <c r="J75" s="636" t="n">
        <v>14730</v>
      </c>
      <c r="K75" s="637" t="n">
        <v>16.7006802721088</v>
      </c>
    </row>
    <row r="76" customFormat="false" ht="13.5" hidden="false" customHeight="false" outlineLevel="0" collapsed="false">
      <c r="A76" s="633" t="n">
        <v>3596</v>
      </c>
      <c r="B76" s="645" t="s">
        <v>113</v>
      </c>
      <c r="C76" s="645" t="s">
        <v>85</v>
      </c>
      <c r="D76" s="635" t="n">
        <v>0.319444444444444</v>
      </c>
      <c r="E76" s="635" t="n">
        <v>0.371527777777778</v>
      </c>
      <c r="G76" s="634" t="s">
        <v>164</v>
      </c>
      <c r="H76" s="645" t="s">
        <v>105</v>
      </c>
      <c r="I76" s="636" t="n">
        <v>961</v>
      </c>
      <c r="J76" s="636" t="n">
        <v>15940</v>
      </c>
      <c r="K76" s="637" t="n">
        <v>16.5868886576483</v>
      </c>
    </row>
    <row r="77" customFormat="false" ht="13.5" hidden="false" customHeight="false" outlineLevel="0" collapsed="false">
      <c r="A77" s="633" t="n">
        <v>3605</v>
      </c>
      <c r="B77" s="645" t="s">
        <v>113</v>
      </c>
      <c r="C77" s="645" t="s">
        <v>85</v>
      </c>
      <c r="D77" s="635" t="n">
        <v>0.319444444444444</v>
      </c>
      <c r="E77" s="635" t="n">
        <v>0.371527777777778</v>
      </c>
      <c r="G77" s="634" t="s">
        <v>165</v>
      </c>
      <c r="H77" s="645" t="s">
        <v>90</v>
      </c>
      <c r="I77" s="636" t="n">
        <v>1335</v>
      </c>
      <c r="J77" s="636" t="n">
        <v>17740</v>
      </c>
      <c r="K77" s="637" t="n">
        <v>13.2883895131086</v>
      </c>
    </row>
    <row r="78" customFormat="false" ht="13.5" hidden="false" customHeight="false" outlineLevel="0" collapsed="false">
      <c r="A78" s="633" t="n">
        <v>3611</v>
      </c>
      <c r="B78" s="645" t="s">
        <v>113</v>
      </c>
      <c r="C78" s="645" t="s">
        <v>85</v>
      </c>
      <c r="D78" s="635" t="n">
        <v>0.378472222222222</v>
      </c>
      <c r="E78" s="635" t="n">
        <v>0.430555555555556</v>
      </c>
      <c r="G78" s="634" t="s">
        <v>166</v>
      </c>
      <c r="H78" s="645" t="s">
        <v>88</v>
      </c>
      <c r="I78" s="636" t="n">
        <v>561</v>
      </c>
      <c r="J78" s="636" t="n">
        <v>10440</v>
      </c>
      <c r="K78" s="637" t="n">
        <v>18.6096256684492</v>
      </c>
    </row>
    <row r="79" customFormat="false" ht="13.5" hidden="false" customHeight="false" outlineLevel="0" collapsed="false">
      <c r="A79" s="633" t="n">
        <v>3618</v>
      </c>
      <c r="B79" s="645" t="s">
        <v>113</v>
      </c>
      <c r="C79" s="645" t="s">
        <v>85</v>
      </c>
      <c r="D79" s="635" t="n">
        <v>0.378472222222222</v>
      </c>
      <c r="E79" s="635" t="n">
        <v>0.430555555555556</v>
      </c>
      <c r="G79" s="634" t="s">
        <v>167</v>
      </c>
      <c r="H79" s="645" t="s">
        <v>90</v>
      </c>
      <c r="I79" s="636" t="n">
        <v>1335</v>
      </c>
      <c r="J79" s="636" t="n">
        <v>18340</v>
      </c>
      <c r="K79" s="637" t="n">
        <v>13.7378277153558</v>
      </c>
    </row>
    <row r="80" customFormat="false" ht="13.5" hidden="false" customHeight="false" outlineLevel="0" collapsed="false">
      <c r="A80" s="633" t="n">
        <v>3622</v>
      </c>
      <c r="B80" s="645" t="s">
        <v>113</v>
      </c>
      <c r="C80" s="645" t="s">
        <v>85</v>
      </c>
      <c r="D80" s="635" t="n">
        <v>0.423611111111111</v>
      </c>
      <c r="E80" s="635" t="n">
        <v>0.479166666666667</v>
      </c>
      <c r="G80" s="634" t="s">
        <v>168</v>
      </c>
      <c r="H80" s="645" t="s">
        <v>105</v>
      </c>
      <c r="I80" s="636" t="n">
        <v>961</v>
      </c>
      <c r="J80" s="636" t="n">
        <v>14140</v>
      </c>
      <c r="K80" s="637" t="n">
        <v>14.7138397502601</v>
      </c>
    </row>
    <row r="81" customFormat="false" ht="13.5" hidden="false" customHeight="false" outlineLevel="0" collapsed="false">
      <c r="A81" s="633" t="n">
        <v>3629</v>
      </c>
      <c r="B81" s="645" t="s">
        <v>113</v>
      </c>
      <c r="C81" s="645" t="s">
        <v>85</v>
      </c>
      <c r="D81" s="635" t="n">
        <v>0.486111111111111</v>
      </c>
      <c r="E81" s="635" t="n">
        <v>0.541666666666667</v>
      </c>
      <c r="G81" s="634" t="s">
        <v>169</v>
      </c>
      <c r="H81" s="645" t="s">
        <v>105</v>
      </c>
      <c r="I81" s="636" t="n">
        <v>961</v>
      </c>
      <c r="J81" s="636" t="n">
        <v>14140</v>
      </c>
      <c r="K81" s="637" t="n">
        <v>14.7138397502601</v>
      </c>
    </row>
    <row r="82" customFormat="false" ht="13.5" hidden="false" customHeight="false" outlineLevel="0" collapsed="false">
      <c r="A82" s="633" t="n">
        <v>3636</v>
      </c>
      <c r="B82" s="645" t="s">
        <v>113</v>
      </c>
      <c r="C82" s="645" t="s">
        <v>85</v>
      </c>
      <c r="D82" s="635" t="n">
        <v>0.538194444444444</v>
      </c>
      <c r="E82" s="635" t="n">
        <v>0.59375</v>
      </c>
      <c r="G82" s="634" t="s">
        <v>170</v>
      </c>
      <c r="H82" s="645" t="s">
        <v>105</v>
      </c>
      <c r="I82" s="636" t="n">
        <v>961</v>
      </c>
      <c r="J82" s="636" t="n">
        <v>14140</v>
      </c>
      <c r="K82" s="637" t="n">
        <v>14.7138397502601</v>
      </c>
    </row>
    <row r="83" customFormat="false" ht="13.5" hidden="false" customHeight="false" outlineLevel="0" collapsed="false">
      <c r="A83" s="633" t="n">
        <v>3643</v>
      </c>
      <c r="B83" s="645" t="s">
        <v>113</v>
      </c>
      <c r="C83" s="645" t="s">
        <v>85</v>
      </c>
      <c r="D83" s="635" t="n">
        <v>0.611111111111111</v>
      </c>
      <c r="E83" s="635" t="n">
        <v>0.666666666666667</v>
      </c>
      <c r="G83" s="634" t="s">
        <v>171</v>
      </c>
      <c r="H83" s="645" t="s">
        <v>105</v>
      </c>
      <c r="I83" s="636" t="n">
        <v>961</v>
      </c>
      <c r="J83" s="636" t="n">
        <v>16940</v>
      </c>
      <c r="K83" s="637" t="n">
        <v>17.627471383975</v>
      </c>
    </row>
    <row r="84" customFormat="false" ht="13.5" hidden="false" customHeight="false" outlineLevel="0" collapsed="false">
      <c r="A84" s="633" t="n">
        <v>3650</v>
      </c>
      <c r="B84" s="645" t="s">
        <v>113</v>
      </c>
      <c r="C84" s="645" t="s">
        <v>85</v>
      </c>
      <c r="D84" s="635" t="n">
        <v>0.663194444444444</v>
      </c>
      <c r="E84" s="635" t="n">
        <v>0.71875</v>
      </c>
      <c r="G84" s="634" t="s">
        <v>172</v>
      </c>
      <c r="H84" s="645" t="s">
        <v>105</v>
      </c>
      <c r="I84" s="636" t="n">
        <v>961</v>
      </c>
      <c r="J84" s="636" t="n">
        <v>16940</v>
      </c>
      <c r="K84" s="637" t="n">
        <v>17.627471383975</v>
      </c>
    </row>
    <row r="85" customFormat="false" ht="13.5" hidden="false" customHeight="false" outlineLevel="0" collapsed="false">
      <c r="A85" s="633" t="n">
        <v>3657</v>
      </c>
      <c r="B85" s="645" t="s">
        <v>113</v>
      </c>
      <c r="C85" s="645" t="s">
        <v>85</v>
      </c>
      <c r="D85" s="635" t="n">
        <v>0.770833333333333</v>
      </c>
      <c r="E85" s="635" t="n">
        <v>0.826388888888889</v>
      </c>
      <c r="G85" s="634" t="s">
        <v>173</v>
      </c>
      <c r="H85" s="645" t="s">
        <v>105</v>
      </c>
      <c r="I85" s="636" t="n">
        <v>961</v>
      </c>
      <c r="J85" s="636" t="n">
        <v>19240</v>
      </c>
      <c r="K85" s="637" t="n">
        <v>20.0208116545265</v>
      </c>
    </row>
    <row r="86" customFormat="false" ht="13.5" hidden="false" customHeight="false" outlineLevel="0" collapsed="false">
      <c r="A86" s="633" t="n">
        <v>3662</v>
      </c>
      <c r="B86" s="645" t="s">
        <v>113</v>
      </c>
      <c r="C86" s="645" t="s">
        <v>85</v>
      </c>
      <c r="D86" s="635" t="n">
        <v>0.840277777777778</v>
      </c>
      <c r="E86" s="635" t="n">
        <v>0.895833333333333</v>
      </c>
      <c r="G86" s="634" t="s">
        <v>174</v>
      </c>
      <c r="H86" s="645" t="s">
        <v>109</v>
      </c>
      <c r="I86" s="636" t="n">
        <v>961</v>
      </c>
      <c r="J86" s="636" t="n">
        <v>15440</v>
      </c>
      <c r="K86" s="637" t="n">
        <v>16.0665972944849</v>
      </c>
    </row>
    <row r="87" customFormat="false" ht="13.5" hidden="false" customHeight="false" outlineLevel="0" collapsed="false">
      <c r="A87" s="633" t="n">
        <v>3936</v>
      </c>
      <c r="B87" s="645" t="s">
        <v>125</v>
      </c>
      <c r="C87" s="645" t="s">
        <v>85</v>
      </c>
      <c r="D87" s="635" t="n">
        <v>0.413194444444444</v>
      </c>
      <c r="E87" s="635" t="n">
        <v>0.472222222222222</v>
      </c>
      <c r="G87" s="634" t="s">
        <v>175</v>
      </c>
      <c r="H87" s="645" t="s">
        <v>88</v>
      </c>
      <c r="I87" s="636" t="n">
        <v>562</v>
      </c>
      <c r="J87" s="636" t="n">
        <v>10840</v>
      </c>
      <c r="K87" s="637" t="n">
        <v>19.288256227758</v>
      </c>
    </row>
    <row r="88" customFormat="false" ht="13.5" hidden="false" customHeight="false" outlineLevel="0" collapsed="false">
      <c r="A88" s="633" t="n">
        <v>3941</v>
      </c>
      <c r="B88" s="645" t="s">
        <v>125</v>
      </c>
      <c r="C88" s="645" t="s">
        <v>85</v>
      </c>
      <c r="D88" s="635" t="n">
        <v>0.552083333333333</v>
      </c>
      <c r="E88" s="635" t="n">
        <v>0.611111111111111</v>
      </c>
      <c r="G88" s="634" t="s">
        <v>176</v>
      </c>
      <c r="H88" s="645" t="s">
        <v>105</v>
      </c>
      <c r="I88" s="636" t="n">
        <v>962</v>
      </c>
      <c r="J88" s="636" t="n">
        <v>25540</v>
      </c>
      <c r="K88" s="637" t="n">
        <v>26.5488565488565</v>
      </c>
    </row>
    <row r="89" customFormat="false" ht="13.5" hidden="false" customHeight="false" outlineLevel="0" collapsed="false">
      <c r="A89" s="633" t="n">
        <v>3946</v>
      </c>
      <c r="B89" s="645" t="s">
        <v>125</v>
      </c>
      <c r="C89" s="645" t="s">
        <v>85</v>
      </c>
      <c r="D89" s="635" t="n">
        <v>0.819444444444445</v>
      </c>
      <c r="E89" s="635" t="n">
        <v>0.878472222222222</v>
      </c>
      <c r="G89" s="634" t="s">
        <v>177</v>
      </c>
      <c r="H89" s="645" t="s">
        <v>136</v>
      </c>
      <c r="I89" s="636" t="n">
        <v>562</v>
      </c>
      <c r="J89" s="636" t="n">
        <v>12940</v>
      </c>
      <c r="K89" s="637" t="n">
        <v>23.0249110320285</v>
      </c>
    </row>
    <row r="90" customFormat="false" ht="13.5" hidden="false" customHeight="false" outlineLevel="0" collapsed="false">
      <c r="A90" s="633" t="n">
        <v>4113</v>
      </c>
      <c r="B90" s="645" t="s">
        <v>129</v>
      </c>
      <c r="C90" s="645" t="s">
        <v>85</v>
      </c>
      <c r="D90" s="635" t="n">
        <v>0.413194444444444</v>
      </c>
      <c r="E90" s="635" t="n">
        <v>0.465277777777778</v>
      </c>
      <c r="G90" s="634" t="s">
        <v>178</v>
      </c>
      <c r="H90" s="645" t="s">
        <v>88</v>
      </c>
      <c r="I90" s="636" t="n">
        <v>616</v>
      </c>
      <c r="J90" s="636" t="n">
        <v>12640</v>
      </c>
      <c r="K90" s="637" t="n">
        <v>20.5194805194805</v>
      </c>
    </row>
    <row r="91" customFormat="false" ht="13.5" hidden="false" customHeight="false" outlineLevel="0" collapsed="false">
      <c r="A91" s="633" t="n">
        <v>4120</v>
      </c>
      <c r="B91" s="645" t="s">
        <v>129</v>
      </c>
      <c r="C91" s="645" t="s">
        <v>85</v>
      </c>
      <c r="D91" s="635" t="n">
        <v>0.527777777777778</v>
      </c>
      <c r="E91" s="635" t="n">
        <v>0.586805555555556</v>
      </c>
      <c r="G91" s="634" t="s">
        <v>179</v>
      </c>
      <c r="H91" s="645" t="s">
        <v>88</v>
      </c>
      <c r="I91" s="636" t="n">
        <v>616</v>
      </c>
      <c r="J91" s="636" t="n">
        <v>13340</v>
      </c>
      <c r="K91" s="637" t="n">
        <v>21.6558441558442</v>
      </c>
    </row>
    <row r="92" customFormat="false" ht="13.5" hidden="false" customHeight="false" outlineLevel="0" collapsed="false">
      <c r="A92" s="633" t="n">
        <v>4125</v>
      </c>
      <c r="B92" s="645" t="s">
        <v>129</v>
      </c>
      <c r="C92" s="645" t="s">
        <v>85</v>
      </c>
      <c r="D92" s="635" t="n">
        <v>0.701388888888889</v>
      </c>
      <c r="E92" s="635" t="n">
        <v>0.760416666666667</v>
      </c>
      <c r="G92" s="634" t="s">
        <v>180</v>
      </c>
      <c r="H92" s="645" t="s">
        <v>105</v>
      </c>
      <c r="I92" s="636" t="n">
        <v>1016</v>
      </c>
      <c r="J92" s="636" t="n">
        <v>26740</v>
      </c>
      <c r="K92" s="637" t="n">
        <v>26.3188976377953</v>
      </c>
    </row>
    <row r="93" customFormat="false" ht="13.5" hidden="false" customHeight="false" outlineLevel="0" collapsed="false">
      <c r="A93" s="633" t="n">
        <v>4133</v>
      </c>
      <c r="B93" s="645" t="s">
        <v>129</v>
      </c>
      <c r="C93" s="645" t="s">
        <v>85</v>
      </c>
      <c r="D93" s="635" t="n">
        <v>0.861111111111111</v>
      </c>
      <c r="E93" s="635" t="n">
        <v>0.913194444444445</v>
      </c>
      <c r="G93" s="634" t="s">
        <v>181</v>
      </c>
      <c r="H93" s="645" t="s">
        <v>88</v>
      </c>
      <c r="I93" s="636" t="n">
        <v>616</v>
      </c>
      <c r="J93" s="636" t="n">
        <v>12640</v>
      </c>
      <c r="K93" s="637" t="n">
        <v>20.5194805194805</v>
      </c>
    </row>
    <row r="94" customFormat="false" ht="13.5" hidden="false" customHeight="false" outlineLevel="0" collapsed="false">
      <c r="A94" s="633" t="n">
        <v>4382</v>
      </c>
      <c r="B94" s="645" t="s">
        <v>135</v>
      </c>
      <c r="C94" s="645" t="s">
        <v>85</v>
      </c>
      <c r="D94" s="635" t="n">
        <v>0.503472222222222</v>
      </c>
      <c r="E94" s="635" t="n">
        <v>0.597222222222222</v>
      </c>
      <c r="G94" s="634" t="s">
        <v>182</v>
      </c>
      <c r="H94" s="645" t="s">
        <v>105</v>
      </c>
      <c r="I94" s="636" t="n">
        <v>1613</v>
      </c>
      <c r="J94" s="636" t="n">
        <v>36760</v>
      </c>
      <c r="K94" s="637" t="n">
        <v>22.7898326100434</v>
      </c>
    </row>
    <row r="95" customFormat="false" ht="13.5" hidden="false" customHeight="false" outlineLevel="0" collapsed="false">
      <c r="A95" s="633" t="n">
        <v>4384</v>
      </c>
      <c r="B95" s="645" t="s">
        <v>135</v>
      </c>
      <c r="C95" s="645" t="s">
        <v>85</v>
      </c>
      <c r="D95" s="635" t="n">
        <v>0.670138888888889</v>
      </c>
      <c r="E95" s="635" t="n">
        <v>0.763888888888889</v>
      </c>
      <c r="G95" s="634" t="s">
        <v>183</v>
      </c>
      <c r="H95" s="645" t="s">
        <v>105</v>
      </c>
      <c r="I95" s="636" t="n">
        <v>1613</v>
      </c>
      <c r="J95" s="636" t="n">
        <v>36760</v>
      </c>
      <c r="K95" s="637" t="n">
        <v>22.7898326100434</v>
      </c>
    </row>
    <row r="96" customFormat="false" ht="13.5" hidden="false" customHeight="false" outlineLevel="0" collapsed="false">
      <c r="A96" s="633" t="n">
        <v>4386</v>
      </c>
      <c r="B96" s="645" t="s">
        <v>135</v>
      </c>
      <c r="C96" s="645" t="s">
        <v>85</v>
      </c>
      <c r="D96" s="635" t="n">
        <v>0.75</v>
      </c>
      <c r="E96" s="635" t="n">
        <v>0.836805555555555</v>
      </c>
      <c r="G96" s="634" t="s">
        <v>63</v>
      </c>
      <c r="H96" s="645" t="s">
        <v>105</v>
      </c>
      <c r="I96" s="636" t="n">
        <v>1613</v>
      </c>
      <c r="J96" s="636" t="n">
        <v>36760</v>
      </c>
      <c r="K96" s="637" t="n">
        <v>22.7898326100434</v>
      </c>
    </row>
    <row r="97" customFormat="false" ht="13.5" hidden="false" customHeight="false" outlineLevel="0" collapsed="false">
      <c r="A97" s="633" t="n">
        <v>4390</v>
      </c>
      <c r="B97" s="645" t="s">
        <v>135</v>
      </c>
      <c r="C97" s="645" t="s">
        <v>85</v>
      </c>
      <c r="D97" s="635" t="n">
        <v>0.75</v>
      </c>
      <c r="E97" s="635" t="n">
        <v>0.836805555555555</v>
      </c>
      <c r="G97" s="634" t="s">
        <v>75</v>
      </c>
      <c r="H97" s="645" t="s">
        <v>90</v>
      </c>
      <c r="I97" s="636" t="n">
        <v>2422</v>
      </c>
      <c r="J97" s="636" t="n">
        <v>30360</v>
      </c>
      <c r="K97" s="637" t="n">
        <v>12.5350949628406</v>
      </c>
    </row>
    <row r="98" customFormat="false" ht="13.5" hidden="false" customHeight="false" outlineLevel="0" collapsed="false">
      <c r="A98" s="633" t="n">
        <v>4396</v>
      </c>
      <c r="B98" s="645" t="s">
        <v>135</v>
      </c>
      <c r="C98" s="645" t="s">
        <v>85</v>
      </c>
      <c r="D98" s="635" t="n">
        <v>0.815972222222222</v>
      </c>
      <c r="E98" s="635" t="n">
        <v>0.90625</v>
      </c>
      <c r="G98" s="634" t="s">
        <v>64</v>
      </c>
      <c r="H98" s="645" t="s">
        <v>88</v>
      </c>
      <c r="I98" s="636" t="n">
        <v>1213</v>
      </c>
      <c r="J98" s="636" t="n">
        <v>13860</v>
      </c>
      <c r="K98" s="637" t="n">
        <v>11.4262159934048</v>
      </c>
    </row>
    <row r="99" customFormat="false" ht="13.5" hidden="false" customHeight="false" outlineLevel="0" collapsed="false">
      <c r="A99" s="633" t="n">
        <v>4403</v>
      </c>
      <c r="B99" s="645" t="s">
        <v>135</v>
      </c>
      <c r="C99" s="645" t="s">
        <v>85</v>
      </c>
      <c r="D99" s="635" t="n">
        <v>0.815972222222222</v>
      </c>
      <c r="E99" s="635" t="n">
        <v>0.90625</v>
      </c>
      <c r="G99" s="634" t="s">
        <v>76</v>
      </c>
      <c r="H99" s="645" t="s">
        <v>90</v>
      </c>
      <c r="I99" s="636" t="n">
        <v>2422</v>
      </c>
      <c r="J99" s="636" t="n">
        <v>30360</v>
      </c>
      <c r="K99" s="637" t="n">
        <v>12.5350949628406</v>
      </c>
    </row>
    <row r="100" customFormat="false" ht="13.5" hidden="false" customHeight="false" outlineLevel="0" collapsed="false">
      <c r="A100" s="633" t="n">
        <v>4778</v>
      </c>
      <c r="B100" s="645" t="s">
        <v>139</v>
      </c>
      <c r="C100" s="645" t="s">
        <v>85</v>
      </c>
      <c r="D100" s="635" t="n">
        <v>0.454861111111111</v>
      </c>
      <c r="E100" s="635" t="n">
        <v>0.552083333333333</v>
      </c>
      <c r="G100" s="634" t="s">
        <v>184</v>
      </c>
      <c r="H100" s="645" t="s">
        <v>88</v>
      </c>
      <c r="I100" s="636" t="n">
        <v>1468</v>
      </c>
      <c r="J100" s="636" t="n">
        <v>19640</v>
      </c>
      <c r="K100" s="637" t="n">
        <v>13.3787465940054</v>
      </c>
    </row>
    <row r="101" customFormat="false" ht="13.5" hidden="false" customHeight="false" outlineLevel="0" collapsed="false">
      <c r="A101" s="633" t="n">
        <v>4785</v>
      </c>
      <c r="B101" s="645" t="s">
        <v>139</v>
      </c>
      <c r="C101" s="645" t="s">
        <v>85</v>
      </c>
      <c r="D101" s="635" t="n">
        <v>0.454861111111111</v>
      </c>
      <c r="E101" s="635" t="n">
        <v>0.552083333333333</v>
      </c>
      <c r="G101" s="634" t="s">
        <v>185</v>
      </c>
      <c r="H101" s="645" t="s">
        <v>90</v>
      </c>
      <c r="I101" s="636" t="n">
        <v>2847</v>
      </c>
      <c r="J101" s="636" t="n">
        <v>34840</v>
      </c>
      <c r="K101" s="637" t="n">
        <v>12.2374429223744</v>
      </c>
    </row>
    <row r="102" customFormat="false" ht="13.5" hidden="false" customHeight="false" outlineLevel="0" collapsed="false">
      <c r="A102" s="633" t="n">
        <v>4901</v>
      </c>
      <c r="B102" s="645" t="s">
        <v>142</v>
      </c>
      <c r="C102" s="645" t="s">
        <v>85</v>
      </c>
      <c r="D102" s="635" t="n">
        <v>0.631944444444444</v>
      </c>
      <c r="E102" s="635" t="n">
        <v>0.732638888888889</v>
      </c>
      <c r="G102" s="634" t="s">
        <v>186</v>
      </c>
      <c r="H102" s="645" t="s">
        <v>88</v>
      </c>
      <c r="I102" s="636" t="n">
        <v>1566</v>
      </c>
      <c r="J102" s="636" t="n">
        <v>21240</v>
      </c>
      <c r="K102" s="637" t="n">
        <v>13.5632183908046</v>
      </c>
    </row>
    <row r="103" customFormat="false" ht="13.5" hidden="false" customHeight="false" outlineLevel="0" collapsed="false">
      <c r="A103" s="633" t="n">
        <v>4908</v>
      </c>
      <c r="B103" s="645" t="s">
        <v>142</v>
      </c>
      <c r="C103" s="645" t="s">
        <v>85</v>
      </c>
      <c r="D103" s="635" t="n">
        <v>0.631944444444444</v>
      </c>
      <c r="E103" s="635" t="n">
        <v>0.732638888888889</v>
      </c>
      <c r="G103" s="634" t="s">
        <v>187</v>
      </c>
      <c r="H103" s="645" t="s">
        <v>90</v>
      </c>
      <c r="I103" s="636" t="n">
        <v>3010</v>
      </c>
      <c r="J103" s="636" t="n">
        <v>36440</v>
      </c>
      <c r="K103" s="637" t="n">
        <v>12.1063122923588</v>
      </c>
    </row>
    <row r="104" customFormat="false" ht="13.5" hidden="false" customHeight="false" outlineLevel="0" collapsed="false">
      <c r="A104" s="646" t="s">
        <v>66</v>
      </c>
    </row>
    <row r="105" customFormat="false" ht="13.5" hidden="false" customHeight="false" outlineLevel="0" collapsed="false">
      <c r="A105" s="647" t="s">
        <v>188</v>
      </c>
    </row>
    <row r="106" customFormat="false" ht="13.5" hidden="false" customHeight="false" outlineLevel="0" collapsed="false">
      <c r="A106" s="648" t="n">
        <v>2119</v>
      </c>
      <c r="B106" s="649" t="s">
        <v>85</v>
      </c>
      <c r="C106" s="649" t="s">
        <v>86</v>
      </c>
      <c r="D106" s="650" t="n">
        <v>0.347222222222222</v>
      </c>
      <c r="E106" s="650" t="n">
        <v>0.420138888888889</v>
      </c>
      <c r="F106" s="650"/>
      <c r="G106" s="651" t="s">
        <v>87</v>
      </c>
      <c r="H106" s="649" t="s">
        <v>88</v>
      </c>
      <c r="I106" s="652" t="n">
        <v>921</v>
      </c>
      <c r="J106" s="652" t="n">
        <v>21310</v>
      </c>
      <c r="K106" s="653" t="n">
        <v>23.1378935939197</v>
      </c>
      <c r="L106" s="652"/>
      <c r="M106" s="652"/>
      <c r="N106" s="653"/>
    </row>
    <row r="107" customFormat="false" ht="13.5" hidden="false" customHeight="false" outlineLevel="0" collapsed="false">
      <c r="A107" s="633" t="n">
        <v>353</v>
      </c>
      <c r="B107" s="645" t="s">
        <v>86</v>
      </c>
      <c r="C107" s="645" t="s">
        <v>85</v>
      </c>
      <c r="D107" s="635" t="n">
        <v>0.496527777777778</v>
      </c>
      <c r="E107" s="635" t="n">
        <v>0.569444444444444</v>
      </c>
      <c r="F107" s="635" t="n">
        <f aca="false">D107-E106</f>
        <v>0.0763888888888889</v>
      </c>
      <c r="G107" s="634" t="s">
        <v>58</v>
      </c>
      <c r="H107" s="645" t="s">
        <v>88</v>
      </c>
      <c r="I107" s="636" t="n">
        <v>921</v>
      </c>
      <c r="J107" s="636" t="n">
        <v>10210</v>
      </c>
      <c r="K107" s="637" t="n">
        <v>11.085776330076</v>
      </c>
      <c r="L107" s="636" t="n">
        <f aca="false">I106+I107</f>
        <v>1842</v>
      </c>
      <c r="M107" s="636" t="n">
        <f aca="false">J106+J107</f>
        <v>31520</v>
      </c>
      <c r="N107" s="637" t="n">
        <f aca="false">M107/L107</f>
        <v>17.1118349619978</v>
      </c>
    </row>
    <row r="108" customFormat="false" ht="13.5" hidden="false" customHeight="false" outlineLevel="0" collapsed="false">
      <c r="A108" s="633" t="n">
        <v>360</v>
      </c>
      <c r="B108" s="645" t="s">
        <v>86</v>
      </c>
      <c r="C108" s="645" t="s">
        <v>85</v>
      </c>
      <c r="D108" s="635" t="n">
        <v>0.496527777777778</v>
      </c>
      <c r="E108" s="635" t="n">
        <v>0.569444444444444</v>
      </c>
      <c r="F108" s="635" t="n">
        <f aca="false">D108-E106</f>
        <v>0.0763888888888889</v>
      </c>
      <c r="G108" s="634" t="s">
        <v>146</v>
      </c>
      <c r="H108" s="645" t="s">
        <v>90</v>
      </c>
      <c r="I108" s="636" t="n">
        <v>1935</v>
      </c>
      <c r="J108" s="636" t="n">
        <v>31010</v>
      </c>
      <c r="K108" s="637" t="n">
        <v>16.0258397932817</v>
      </c>
      <c r="L108" s="636" t="n">
        <f aca="false">I106+I108</f>
        <v>2856</v>
      </c>
      <c r="M108" s="636" t="n">
        <f aca="false">J106+J108</f>
        <v>52320</v>
      </c>
      <c r="N108" s="637" t="n">
        <f aca="false">M108/L108</f>
        <v>18.3193277310924</v>
      </c>
    </row>
    <row r="109" customFormat="false" ht="13.5" hidden="false" customHeight="false" outlineLevel="0" collapsed="false">
      <c r="A109" s="633" t="n">
        <v>364</v>
      </c>
      <c r="B109" s="645" t="s">
        <v>86</v>
      </c>
      <c r="C109" s="645" t="s">
        <v>85</v>
      </c>
      <c r="D109" s="635" t="n">
        <v>0.583333333333333</v>
      </c>
      <c r="E109" s="635" t="n">
        <v>0.65625</v>
      </c>
      <c r="F109" s="635" t="n">
        <f aca="false">D109-E106</f>
        <v>0.163194444444444</v>
      </c>
      <c r="G109" s="634" t="s">
        <v>147</v>
      </c>
      <c r="H109" s="645" t="s">
        <v>105</v>
      </c>
      <c r="I109" s="636" t="n">
        <v>1321</v>
      </c>
      <c r="J109" s="636" t="n">
        <v>35510</v>
      </c>
      <c r="K109" s="637" t="n">
        <v>26.8811506434519</v>
      </c>
      <c r="L109" s="636" t="n">
        <f aca="false">I106+I109</f>
        <v>2242</v>
      </c>
      <c r="M109" s="636" t="n">
        <f aca="false">J106+J109</f>
        <v>56820</v>
      </c>
      <c r="N109" s="637" t="n">
        <f aca="false">M109/L109</f>
        <v>25.3434433541481</v>
      </c>
    </row>
    <row r="110" customFormat="false" ht="13.5" hidden="false" customHeight="false" outlineLevel="0" collapsed="false">
      <c r="A110" s="633" t="n">
        <v>369</v>
      </c>
      <c r="B110" s="645" t="s">
        <v>86</v>
      </c>
      <c r="C110" s="645" t="s">
        <v>85</v>
      </c>
      <c r="D110" s="635" t="n">
        <v>0.583333333333333</v>
      </c>
      <c r="E110" s="635" t="n">
        <v>0.65625</v>
      </c>
      <c r="F110" s="635" t="n">
        <f aca="false">D110-E106</f>
        <v>0.163194444444444</v>
      </c>
      <c r="G110" s="634" t="s">
        <v>148</v>
      </c>
      <c r="H110" s="645" t="s">
        <v>90</v>
      </c>
      <c r="I110" s="636" t="n">
        <v>1935</v>
      </c>
      <c r="J110" s="636" t="n">
        <v>33110</v>
      </c>
      <c r="K110" s="637" t="n">
        <v>17.1111111111111</v>
      </c>
      <c r="L110" s="636" t="n">
        <f aca="false">I106+I110</f>
        <v>2856</v>
      </c>
      <c r="M110" s="636" t="n">
        <f aca="false">J106+J110</f>
        <v>54420</v>
      </c>
      <c r="N110" s="637" t="n">
        <f aca="false">M110/L110</f>
        <v>19.0546218487395</v>
      </c>
    </row>
    <row r="111" customFormat="false" ht="13.5" hidden="false" customHeight="false" outlineLevel="0" collapsed="false">
      <c r="A111" s="633" t="n">
        <v>375</v>
      </c>
      <c r="B111" s="645" t="s">
        <v>86</v>
      </c>
      <c r="C111" s="645" t="s">
        <v>85</v>
      </c>
      <c r="D111" s="635" t="n">
        <v>0.638888888888889</v>
      </c>
      <c r="E111" s="635" t="n">
        <v>0.711805555555555</v>
      </c>
      <c r="F111" s="635" t="n">
        <f aca="false">D111-E106</f>
        <v>0.21875</v>
      </c>
      <c r="G111" s="634" t="s">
        <v>149</v>
      </c>
      <c r="H111" s="645" t="s">
        <v>88</v>
      </c>
      <c r="I111" s="636" t="n">
        <v>921</v>
      </c>
      <c r="J111" s="636" t="n">
        <v>15510</v>
      </c>
      <c r="K111" s="637" t="n">
        <v>16.8403908794788</v>
      </c>
      <c r="L111" s="636" t="n">
        <f aca="false">I106+I111</f>
        <v>1842</v>
      </c>
      <c r="M111" s="636" t="n">
        <f aca="false">J106+J111</f>
        <v>36820</v>
      </c>
      <c r="N111" s="637" t="n">
        <f aca="false">M111/L111</f>
        <v>19.9891422366992</v>
      </c>
    </row>
    <row r="112" customFormat="false" ht="13.5" hidden="false" customHeight="false" outlineLevel="0" collapsed="false">
      <c r="A112" s="633" t="n">
        <v>380</v>
      </c>
      <c r="B112" s="645" t="s">
        <v>86</v>
      </c>
      <c r="C112" s="645" t="s">
        <v>85</v>
      </c>
      <c r="D112" s="635" t="n">
        <v>0.71875</v>
      </c>
      <c r="E112" s="635" t="n">
        <v>0.791666666666667</v>
      </c>
      <c r="F112" s="635" t="n">
        <f aca="false">D112-E106</f>
        <v>0.298611111111111</v>
      </c>
      <c r="G112" s="634" t="s">
        <v>59</v>
      </c>
      <c r="H112" s="645" t="s">
        <v>105</v>
      </c>
      <c r="I112" s="636" t="n">
        <v>1321</v>
      </c>
      <c r="J112" s="636" t="n">
        <v>35510</v>
      </c>
      <c r="K112" s="637" t="n">
        <v>26.8811506434519</v>
      </c>
      <c r="L112" s="636" t="n">
        <f aca="false">I106+I112</f>
        <v>2242</v>
      </c>
      <c r="M112" s="636" t="n">
        <f aca="false">J106+J112</f>
        <v>56820</v>
      </c>
      <c r="N112" s="637" t="n">
        <f aca="false">M112/L112</f>
        <v>25.3434433541481</v>
      </c>
    </row>
    <row r="113" customFormat="false" ht="13.5" hidden="false" customHeight="false" outlineLevel="0" collapsed="false">
      <c r="A113" s="633" t="n">
        <v>385</v>
      </c>
      <c r="B113" s="645" t="s">
        <v>86</v>
      </c>
      <c r="C113" s="645" t="s">
        <v>85</v>
      </c>
      <c r="D113" s="635" t="n">
        <v>0.71875</v>
      </c>
      <c r="E113" s="635" t="n">
        <v>0.791666666666667</v>
      </c>
      <c r="F113" s="635" t="n">
        <f aca="false">D113-E106</f>
        <v>0.298611111111111</v>
      </c>
      <c r="G113" s="634" t="s">
        <v>150</v>
      </c>
      <c r="H113" s="645" t="s">
        <v>90</v>
      </c>
      <c r="I113" s="636" t="n">
        <v>1935</v>
      </c>
      <c r="J113" s="636" t="n">
        <v>34910</v>
      </c>
      <c r="K113" s="637" t="n">
        <v>18.0413436692506</v>
      </c>
      <c r="L113" s="636" t="n">
        <f aca="false">I106+I113</f>
        <v>2856</v>
      </c>
      <c r="M113" s="636" t="n">
        <f aca="false">J106+J113</f>
        <v>56220</v>
      </c>
      <c r="N113" s="637" t="n">
        <f aca="false">M113/L113</f>
        <v>19.6848739495798</v>
      </c>
    </row>
    <row r="114" customFormat="false" ht="13.5" hidden="false" customHeight="false" outlineLevel="0" collapsed="false">
      <c r="A114" s="633" t="n">
        <v>391</v>
      </c>
      <c r="B114" s="645" t="s">
        <v>86</v>
      </c>
      <c r="C114" s="645" t="s">
        <v>85</v>
      </c>
      <c r="D114" s="635" t="n">
        <v>0.815972222222222</v>
      </c>
      <c r="E114" s="635" t="n">
        <v>0.888888888888889</v>
      </c>
      <c r="F114" s="635" t="n">
        <f aca="false">D114-E106</f>
        <v>0.395833333333333</v>
      </c>
      <c r="G114" s="634" t="s">
        <v>60</v>
      </c>
      <c r="H114" s="645" t="s">
        <v>88</v>
      </c>
      <c r="I114" s="636" t="n">
        <v>921</v>
      </c>
      <c r="J114" s="636" t="n">
        <v>9410</v>
      </c>
      <c r="K114" s="637" t="n">
        <v>10.2171552660152</v>
      </c>
      <c r="L114" s="636" t="n">
        <f aca="false">I106+I114</f>
        <v>1842</v>
      </c>
      <c r="M114" s="636" t="n">
        <f aca="false">J106+J114</f>
        <v>30720</v>
      </c>
      <c r="N114" s="637" t="n">
        <f aca="false">M114/L114</f>
        <v>16.6775244299674</v>
      </c>
    </row>
    <row r="115" customFormat="false" ht="13.5" hidden="false" customHeight="false" outlineLevel="0" collapsed="false">
      <c r="A115" s="633" t="n">
        <v>398</v>
      </c>
      <c r="B115" s="645" t="s">
        <v>86</v>
      </c>
      <c r="C115" s="645" t="s">
        <v>85</v>
      </c>
      <c r="D115" s="635" t="n">
        <v>0.815972222222222</v>
      </c>
      <c r="E115" s="635" t="n">
        <v>0.888888888888889</v>
      </c>
      <c r="F115" s="635" t="n">
        <f aca="false">D115-E106</f>
        <v>0.395833333333333</v>
      </c>
      <c r="G115" s="634" t="s">
        <v>151</v>
      </c>
      <c r="H115" s="645" t="s">
        <v>90</v>
      </c>
      <c r="I115" s="636" t="n">
        <v>1935</v>
      </c>
      <c r="J115" s="636" t="n">
        <v>29010</v>
      </c>
      <c r="K115" s="637" t="n">
        <v>14.9922480620155</v>
      </c>
      <c r="L115" s="636" t="n">
        <f aca="false">I106+I115</f>
        <v>2856</v>
      </c>
      <c r="M115" s="636" t="n">
        <f aca="false">J106+J115</f>
        <v>50320</v>
      </c>
      <c r="N115" s="637" t="n">
        <f aca="false">M115/L115</f>
        <v>17.6190476190476</v>
      </c>
    </row>
    <row r="116" customFormat="false" ht="13.5" hidden="false" customHeight="false" outlineLevel="0" collapsed="false">
      <c r="A116" s="647" t="s">
        <v>189</v>
      </c>
    </row>
    <row r="117" customFormat="false" ht="13.5" hidden="false" customHeight="false" outlineLevel="0" collapsed="false">
      <c r="A117" s="654" t="n">
        <v>2126</v>
      </c>
      <c r="B117" s="655" t="s">
        <v>85</v>
      </c>
      <c r="C117" s="655" t="s">
        <v>86</v>
      </c>
      <c r="D117" s="656" t="n">
        <v>0.347222222222222</v>
      </c>
      <c r="E117" s="656" t="n">
        <v>0.420138888888889</v>
      </c>
      <c r="F117" s="656"/>
      <c r="G117" s="657" t="s">
        <v>89</v>
      </c>
      <c r="H117" s="655" t="s">
        <v>90</v>
      </c>
      <c r="I117" s="658" t="n">
        <v>1935</v>
      </c>
      <c r="J117" s="658" t="n">
        <v>38910</v>
      </c>
      <c r="K117" s="659" t="n">
        <v>20.1085271317829</v>
      </c>
      <c r="L117" s="658"/>
      <c r="M117" s="658"/>
      <c r="N117" s="659"/>
    </row>
    <row r="118" customFormat="false" ht="13.5" hidden="false" customHeight="false" outlineLevel="0" collapsed="false">
      <c r="A118" s="633" t="n">
        <v>353</v>
      </c>
      <c r="B118" s="645" t="s">
        <v>86</v>
      </c>
      <c r="C118" s="645" t="s">
        <v>85</v>
      </c>
      <c r="D118" s="635" t="n">
        <v>0.496527777777778</v>
      </c>
      <c r="E118" s="635" t="n">
        <v>0.569444444444444</v>
      </c>
      <c r="F118" s="635" t="n">
        <f aca="false">D118-E117</f>
        <v>0.0763888888888889</v>
      </c>
      <c r="G118" s="634" t="s">
        <v>58</v>
      </c>
      <c r="H118" s="645" t="s">
        <v>88</v>
      </c>
      <c r="I118" s="636" t="n">
        <v>921</v>
      </c>
      <c r="J118" s="636" t="n">
        <v>10210</v>
      </c>
      <c r="K118" s="637" t="n">
        <v>11.085776330076</v>
      </c>
      <c r="L118" s="636" t="n">
        <f aca="false">I117+I118</f>
        <v>2856</v>
      </c>
      <c r="M118" s="636" t="n">
        <f aca="false">J117+J118</f>
        <v>49120</v>
      </c>
      <c r="N118" s="637" t="n">
        <f aca="false">M118/L118</f>
        <v>17.1988795518207</v>
      </c>
    </row>
    <row r="119" customFormat="false" ht="13.5" hidden="false" customHeight="false" outlineLevel="0" collapsed="false">
      <c r="A119" s="633" t="n">
        <v>360</v>
      </c>
      <c r="B119" s="645" t="s">
        <v>86</v>
      </c>
      <c r="C119" s="645" t="s">
        <v>85</v>
      </c>
      <c r="D119" s="635" t="n">
        <v>0.496527777777778</v>
      </c>
      <c r="E119" s="635" t="n">
        <v>0.569444444444444</v>
      </c>
      <c r="F119" s="635" t="n">
        <f aca="false">D119-E117</f>
        <v>0.0763888888888889</v>
      </c>
      <c r="G119" s="634" t="s">
        <v>146</v>
      </c>
      <c r="H119" s="645" t="s">
        <v>90</v>
      </c>
      <c r="I119" s="636" t="n">
        <v>1935</v>
      </c>
      <c r="J119" s="636" t="n">
        <v>31010</v>
      </c>
      <c r="K119" s="637" t="n">
        <v>16.0258397932817</v>
      </c>
      <c r="L119" s="636" t="n">
        <f aca="false">I117+I119</f>
        <v>3870</v>
      </c>
      <c r="M119" s="636" t="n">
        <f aca="false">J117+J119</f>
        <v>69920</v>
      </c>
      <c r="N119" s="637" t="n">
        <f aca="false">M119/L119</f>
        <v>18.0671834625323</v>
      </c>
    </row>
    <row r="120" customFormat="false" ht="13.5" hidden="false" customHeight="false" outlineLevel="0" collapsed="false">
      <c r="A120" s="633" t="n">
        <v>364</v>
      </c>
      <c r="B120" s="645" t="s">
        <v>86</v>
      </c>
      <c r="C120" s="645" t="s">
        <v>85</v>
      </c>
      <c r="D120" s="635" t="n">
        <v>0.583333333333333</v>
      </c>
      <c r="E120" s="635" t="n">
        <v>0.65625</v>
      </c>
      <c r="F120" s="635" t="n">
        <f aca="false">D120-E117</f>
        <v>0.163194444444444</v>
      </c>
      <c r="G120" s="634" t="s">
        <v>147</v>
      </c>
      <c r="H120" s="645" t="s">
        <v>105</v>
      </c>
      <c r="I120" s="636" t="n">
        <v>1321</v>
      </c>
      <c r="J120" s="636" t="n">
        <v>35510</v>
      </c>
      <c r="K120" s="637" t="n">
        <v>26.8811506434519</v>
      </c>
      <c r="L120" s="636" t="n">
        <f aca="false">I117+I120</f>
        <v>3256</v>
      </c>
      <c r="M120" s="636" t="n">
        <f aca="false">J117+J120</f>
        <v>74420</v>
      </c>
      <c r="N120" s="637" t="n">
        <f aca="false">M120/L120</f>
        <v>22.8562653562654</v>
      </c>
    </row>
    <row r="121" customFormat="false" ht="13.5" hidden="false" customHeight="false" outlineLevel="0" collapsed="false">
      <c r="A121" s="633" t="n">
        <v>369</v>
      </c>
      <c r="B121" s="645" t="s">
        <v>86</v>
      </c>
      <c r="C121" s="645" t="s">
        <v>85</v>
      </c>
      <c r="D121" s="635" t="n">
        <v>0.583333333333333</v>
      </c>
      <c r="E121" s="635" t="n">
        <v>0.65625</v>
      </c>
      <c r="F121" s="635" t="n">
        <f aca="false">D121-E117</f>
        <v>0.163194444444444</v>
      </c>
      <c r="G121" s="634" t="s">
        <v>148</v>
      </c>
      <c r="H121" s="645" t="s">
        <v>90</v>
      </c>
      <c r="I121" s="636" t="n">
        <v>1935</v>
      </c>
      <c r="J121" s="636" t="n">
        <v>33110</v>
      </c>
      <c r="K121" s="637" t="n">
        <v>17.1111111111111</v>
      </c>
      <c r="L121" s="636" t="n">
        <f aca="false">I117+I121</f>
        <v>3870</v>
      </c>
      <c r="M121" s="636" t="n">
        <f aca="false">J117+J121</f>
        <v>72020</v>
      </c>
      <c r="N121" s="637" t="n">
        <f aca="false">M121/L121</f>
        <v>18.609819121447</v>
      </c>
    </row>
    <row r="122" customFormat="false" ht="13.5" hidden="false" customHeight="false" outlineLevel="0" collapsed="false">
      <c r="A122" s="633" t="n">
        <v>375</v>
      </c>
      <c r="B122" s="645" t="s">
        <v>86</v>
      </c>
      <c r="C122" s="645" t="s">
        <v>85</v>
      </c>
      <c r="D122" s="635" t="n">
        <v>0.638888888888889</v>
      </c>
      <c r="E122" s="635" t="n">
        <v>0.711805555555555</v>
      </c>
      <c r="F122" s="635" t="n">
        <f aca="false">D122-E117</f>
        <v>0.21875</v>
      </c>
      <c r="G122" s="634" t="s">
        <v>149</v>
      </c>
      <c r="H122" s="645" t="s">
        <v>88</v>
      </c>
      <c r="I122" s="636" t="n">
        <v>921</v>
      </c>
      <c r="J122" s="636" t="n">
        <v>15510</v>
      </c>
      <c r="K122" s="637" t="n">
        <v>16.8403908794788</v>
      </c>
      <c r="L122" s="636" t="n">
        <f aca="false">I117+I122</f>
        <v>2856</v>
      </c>
      <c r="M122" s="636" t="n">
        <f aca="false">J117+J122</f>
        <v>54420</v>
      </c>
      <c r="N122" s="637" t="n">
        <f aca="false">M122/L122</f>
        <v>19.0546218487395</v>
      </c>
    </row>
    <row r="123" customFormat="false" ht="13.5" hidden="false" customHeight="false" outlineLevel="0" collapsed="false">
      <c r="A123" s="633" t="n">
        <v>380</v>
      </c>
      <c r="B123" s="645" t="s">
        <v>86</v>
      </c>
      <c r="C123" s="645" t="s">
        <v>85</v>
      </c>
      <c r="D123" s="635" t="n">
        <v>0.71875</v>
      </c>
      <c r="E123" s="635" t="n">
        <v>0.791666666666667</v>
      </c>
      <c r="F123" s="635" t="n">
        <f aca="false">D123-E117</f>
        <v>0.298611111111111</v>
      </c>
      <c r="G123" s="634" t="s">
        <v>59</v>
      </c>
      <c r="H123" s="645" t="s">
        <v>105</v>
      </c>
      <c r="I123" s="636" t="n">
        <v>1321</v>
      </c>
      <c r="J123" s="636" t="n">
        <v>35510</v>
      </c>
      <c r="K123" s="637" t="n">
        <v>26.8811506434519</v>
      </c>
      <c r="L123" s="636" t="n">
        <f aca="false">I117+I123</f>
        <v>3256</v>
      </c>
      <c r="M123" s="636" t="n">
        <f aca="false">J117+J123</f>
        <v>74420</v>
      </c>
      <c r="N123" s="637" t="n">
        <f aca="false">M123/L123</f>
        <v>22.8562653562654</v>
      </c>
    </row>
    <row r="124" customFormat="false" ht="13.5" hidden="false" customHeight="false" outlineLevel="0" collapsed="false">
      <c r="A124" s="633" t="n">
        <v>385</v>
      </c>
      <c r="B124" s="645" t="s">
        <v>86</v>
      </c>
      <c r="C124" s="645" t="s">
        <v>85</v>
      </c>
      <c r="D124" s="635" t="n">
        <v>0.71875</v>
      </c>
      <c r="E124" s="635" t="n">
        <v>0.791666666666667</v>
      </c>
      <c r="F124" s="635" t="n">
        <f aca="false">D124-E117</f>
        <v>0.298611111111111</v>
      </c>
      <c r="G124" s="634" t="s">
        <v>150</v>
      </c>
      <c r="H124" s="645" t="s">
        <v>90</v>
      </c>
      <c r="I124" s="636" t="n">
        <v>1935</v>
      </c>
      <c r="J124" s="636" t="n">
        <v>34910</v>
      </c>
      <c r="K124" s="637" t="n">
        <v>18.0413436692506</v>
      </c>
      <c r="L124" s="636" t="n">
        <f aca="false">I117+I124</f>
        <v>3870</v>
      </c>
      <c r="M124" s="636" t="n">
        <f aca="false">J117+J124</f>
        <v>73820</v>
      </c>
      <c r="N124" s="637" t="n">
        <f aca="false">M124/L124</f>
        <v>19.0749354005168</v>
      </c>
    </row>
    <row r="125" customFormat="false" ht="13.5" hidden="false" customHeight="false" outlineLevel="0" collapsed="false">
      <c r="A125" s="633" t="n">
        <v>391</v>
      </c>
      <c r="B125" s="645" t="s">
        <v>86</v>
      </c>
      <c r="C125" s="645" t="s">
        <v>85</v>
      </c>
      <c r="D125" s="635" t="n">
        <v>0.815972222222222</v>
      </c>
      <c r="E125" s="635" t="n">
        <v>0.888888888888889</v>
      </c>
      <c r="F125" s="635" t="n">
        <f aca="false">D125-E117</f>
        <v>0.395833333333333</v>
      </c>
      <c r="G125" s="634" t="s">
        <v>60</v>
      </c>
      <c r="H125" s="645" t="s">
        <v>88</v>
      </c>
      <c r="I125" s="636" t="n">
        <v>921</v>
      </c>
      <c r="J125" s="636" t="n">
        <v>9410</v>
      </c>
      <c r="K125" s="637" t="n">
        <v>10.2171552660152</v>
      </c>
      <c r="L125" s="636" t="n">
        <f aca="false">I117+I125</f>
        <v>2856</v>
      </c>
      <c r="M125" s="636" t="n">
        <f aca="false">J117+J125</f>
        <v>48320</v>
      </c>
      <c r="N125" s="637" t="n">
        <f aca="false">M125/L125</f>
        <v>16.9187675070028</v>
      </c>
    </row>
    <row r="126" customFormat="false" ht="13.5" hidden="false" customHeight="false" outlineLevel="0" collapsed="false">
      <c r="A126" s="633" t="n">
        <v>398</v>
      </c>
      <c r="B126" s="645" t="s">
        <v>86</v>
      </c>
      <c r="C126" s="645" t="s">
        <v>85</v>
      </c>
      <c r="D126" s="635" t="n">
        <v>0.815972222222222</v>
      </c>
      <c r="E126" s="635" t="n">
        <v>0.888888888888889</v>
      </c>
      <c r="F126" s="635" t="n">
        <f aca="false">D126-E117</f>
        <v>0.395833333333333</v>
      </c>
      <c r="G126" s="634" t="s">
        <v>151</v>
      </c>
      <c r="H126" s="645" t="s">
        <v>90</v>
      </c>
      <c r="I126" s="636" t="n">
        <v>1935</v>
      </c>
      <c r="J126" s="636" t="n">
        <v>29010</v>
      </c>
      <c r="K126" s="637" t="n">
        <v>14.9922480620155</v>
      </c>
      <c r="L126" s="636" t="n">
        <f aca="false">I117+I126</f>
        <v>3870</v>
      </c>
      <c r="M126" s="636" t="n">
        <f aca="false">J117+J126</f>
        <v>67920</v>
      </c>
      <c r="N126" s="637" t="n">
        <f aca="false">M126/L126</f>
        <v>17.5503875968992</v>
      </c>
    </row>
    <row r="127" customFormat="false" ht="13.5" hidden="false" customHeight="false" outlineLevel="0" collapsed="false">
      <c r="A127" s="647" t="s">
        <v>190</v>
      </c>
    </row>
    <row r="128" customFormat="false" ht="13.5" hidden="false" customHeight="false" outlineLevel="0" collapsed="false">
      <c r="A128" s="648" t="n">
        <v>2132</v>
      </c>
      <c r="B128" s="649" t="s">
        <v>85</v>
      </c>
      <c r="C128" s="649" t="s">
        <v>86</v>
      </c>
      <c r="D128" s="650" t="n">
        <v>0.399305555555556</v>
      </c>
      <c r="E128" s="650" t="n">
        <v>0.472222222222222</v>
      </c>
      <c r="F128" s="650"/>
      <c r="G128" s="651" t="s">
        <v>68</v>
      </c>
      <c r="H128" s="649" t="s">
        <v>88</v>
      </c>
      <c r="I128" s="652" t="n">
        <v>921</v>
      </c>
      <c r="J128" s="652" t="n">
        <v>12210</v>
      </c>
      <c r="K128" s="653" t="n">
        <v>13.257328990228</v>
      </c>
      <c r="L128" s="652"/>
      <c r="M128" s="652"/>
      <c r="N128" s="653"/>
    </row>
    <row r="129" customFormat="false" ht="13.5" hidden="false" customHeight="false" outlineLevel="0" collapsed="false">
      <c r="A129" s="633" t="n">
        <v>364</v>
      </c>
      <c r="B129" s="645" t="s">
        <v>86</v>
      </c>
      <c r="C129" s="645" t="s">
        <v>85</v>
      </c>
      <c r="D129" s="635" t="n">
        <v>0.583333333333333</v>
      </c>
      <c r="E129" s="635" t="n">
        <v>0.65625</v>
      </c>
      <c r="F129" s="635" t="n">
        <f aca="false">D129-E128</f>
        <v>0.111111111111111</v>
      </c>
      <c r="G129" s="634" t="s">
        <v>147</v>
      </c>
      <c r="H129" s="645" t="s">
        <v>105</v>
      </c>
      <c r="I129" s="636" t="n">
        <v>1321</v>
      </c>
      <c r="J129" s="636" t="n">
        <v>35510</v>
      </c>
      <c r="K129" s="637" t="n">
        <v>26.8811506434519</v>
      </c>
      <c r="L129" s="636" t="n">
        <f aca="false">I128+I129</f>
        <v>2242</v>
      </c>
      <c r="M129" s="636" t="n">
        <f aca="false">J128+J129</f>
        <v>47720</v>
      </c>
      <c r="N129" s="637" t="n">
        <f aca="false">M129/L129</f>
        <v>21.2845673505798</v>
      </c>
    </row>
    <row r="130" customFormat="false" ht="13.5" hidden="false" customHeight="false" outlineLevel="0" collapsed="false">
      <c r="A130" s="633" t="n">
        <v>369</v>
      </c>
      <c r="B130" s="645" t="s">
        <v>86</v>
      </c>
      <c r="C130" s="645" t="s">
        <v>85</v>
      </c>
      <c r="D130" s="635" t="n">
        <v>0.583333333333333</v>
      </c>
      <c r="E130" s="635" t="n">
        <v>0.65625</v>
      </c>
      <c r="F130" s="635" t="n">
        <f aca="false">D130-E128</f>
        <v>0.111111111111111</v>
      </c>
      <c r="G130" s="634" t="s">
        <v>148</v>
      </c>
      <c r="H130" s="645" t="s">
        <v>90</v>
      </c>
      <c r="I130" s="636" t="n">
        <v>1935</v>
      </c>
      <c r="J130" s="636" t="n">
        <v>33110</v>
      </c>
      <c r="K130" s="637" t="n">
        <v>17.1111111111111</v>
      </c>
      <c r="L130" s="636" t="n">
        <f aca="false">I128+I130</f>
        <v>2856</v>
      </c>
      <c r="M130" s="636" t="n">
        <f aca="false">J128+J130</f>
        <v>45320</v>
      </c>
      <c r="N130" s="637" t="n">
        <f aca="false">M130/L130</f>
        <v>15.8683473389356</v>
      </c>
    </row>
    <row r="131" customFormat="false" ht="13.5" hidden="false" customHeight="false" outlineLevel="0" collapsed="false">
      <c r="A131" s="633" t="n">
        <v>375</v>
      </c>
      <c r="B131" s="645" t="s">
        <v>86</v>
      </c>
      <c r="C131" s="645" t="s">
        <v>85</v>
      </c>
      <c r="D131" s="635" t="n">
        <v>0.638888888888889</v>
      </c>
      <c r="E131" s="635" t="n">
        <v>0.711805555555555</v>
      </c>
      <c r="F131" s="635" t="n">
        <f aca="false">D131-E128</f>
        <v>0.166666666666667</v>
      </c>
      <c r="G131" s="634" t="s">
        <v>149</v>
      </c>
      <c r="H131" s="645" t="s">
        <v>88</v>
      </c>
      <c r="I131" s="636" t="n">
        <v>921</v>
      </c>
      <c r="J131" s="636" t="n">
        <v>15510</v>
      </c>
      <c r="K131" s="637" t="n">
        <v>16.8403908794788</v>
      </c>
      <c r="L131" s="636" t="n">
        <f aca="false">I128+I131</f>
        <v>1842</v>
      </c>
      <c r="M131" s="636" t="n">
        <f aca="false">J128+J131</f>
        <v>27720</v>
      </c>
      <c r="N131" s="637" t="n">
        <f aca="false">M131/L131</f>
        <v>15.0488599348534</v>
      </c>
    </row>
    <row r="132" customFormat="false" ht="13.5" hidden="false" customHeight="false" outlineLevel="0" collapsed="false">
      <c r="A132" s="633" t="n">
        <v>380</v>
      </c>
      <c r="B132" s="645" t="s">
        <v>86</v>
      </c>
      <c r="C132" s="645" t="s">
        <v>85</v>
      </c>
      <c r="D132" s="635" t="n">
        <v>0.71875</v>
      </c>
      <c r="E132" s="635" t="n">
        <v>0.791666666666667</v>
      </c>
      <c r="F132" s="635" t="n">
        <f aca="false">D132-E128</f>
        <v>0.246527777777778</v>
      </c>
      <c r="G132" s="634" t="s">
        <v>59</v>
      </c>
      <c r="H132" s="645" t="s">
        <v>105</v>
      </c>
      <c r="I132" s="636" t="n">
        <v>1321</v>
      </c>
      <c r="J132" s="636" t="n">
        <v>35510</v>
      </c>
      <c r="K132" s="637" t="n">
        <v>26.8811506434519</v>
      </c>
      <c r="L132" s="636" t="n">
        <f aca="false">I128+I132</f>
        <v>2242</v>
      </c>
      <c r="M132" s="636" t="n">
        <f aca="false">J128+J132</f>
        <v>47720</v>
      </c>
      <c r="N132" s="637" t="n">
        <f aca="false">M132/L132</f>
        <v>21.2845673505798</v>
      </c>
    </row>
    <row r="133" customFormat="false" ht="13.5" hidden="false" customHeight="false" outlineLevel="0" collapsed="false">
      <c r="A133" s="633" t="n">
        <v>385</v>
      </c>
      <c r="B133" s="645" t="s">
        <v>86</v>
      </c>
      <c r="C133" s="645" t="s">
        <v>85</v>
      </c>
      <c r="D133" s="635" t="n">
        <v>0.71875</v>
      </c>
      <c r="E133" s="635" t="n">
        <v>0.791666666666667</v>
      </c>
      <c r="F133" s="635" t="n">
        <f aca="false">D133-E128</f>
        <v>0.246527777777778</v>
      </c>
      <c r="G133" s="634" t="s">
        <v>150</v>
      </c>
      <c r="H133" s="645" t="s">
        <v>90</v>
      </c>
      <c r="I133" s="636" t="n">
        <v>1935</v>
      </c>
      <c r="J133" s="636" t="n">
        <v>34910</v>
      </c>
      <c r="K133" s="637" t="n">
        <v>18.0413436692506</v>
      </c>
      <c r="L133" s="636" t="n">
        <f aca="false">I128+I133</f>
        <v>2856</v>
      </c>
      <c r="M133" s="636" t="n">
        <f aca="false">J128+J133</f>
        <v>47120</v>
      </c>
      <c r="N133" s="637" t="n">
        <f aca="false">M133/L133</f>
        <v>16.4985994397759</v>
      </c>
    </row>
    <row r="134" customFormat="false" ht="13.5" hidden="false" customHeight="false" outlineLevel="0" collapsed="false">
      <c r="A134" s="633" t="n">
        <v>391</v>
      </c>
      <c r="B134" s="645" t="s">
        <v>86</v>
      </c>
      <c r="C134" s="645" t="s">
        <v>85</v>
      </c>
      <c r="D134" s="635" t="n">
        <v>0.815972222222222</v>
      </c>
      <c r="E134" s="635" t="n">
        <v>0.888888888888889</v>
      </c>
      <c r="F134" s="635" t="n">
        <f aca="false">D134-E128</f>
        <v>0.34375</v>
      </c>
      <c r="G134" s="634" t="s">
        <v>60</v>
      </c>
      <c r="H134" s="645" t="s">
        <v>88</v>
      </c>
      <c r="I134" s="636" t="n">
        <v>921</v>
      </c>
      <c r="J134" s="636" t="n">
        <v>9410</v>
      </c>
      <c r="K134" s="637" t="n">
        <v>10.2171552660152</v>
      </c>
      <c r="L134" s="636" t="n">
        <f aca="false">I128+I134</f>
        <v>1842</v>
      </c>
      <c r="M134" s="636" t="n">
        <f aca="false">J128+J134</f>
        <v>21620</v>
      </c>
      <c r="N134" s="637" t="n">
        <f aca="false">M134/L134</f>
        <v>11.7372421281216</v>
      </c>
    </row>
    <row r="135" customFormat="false" ht="13.5" hidden="false" customHeight="false" outlineLevel="0" collapsed="false">
      <c r="A135" s="633" t="n">
        <v>398</v>
      </c>
      <c r="B135" s="645" t="s">
        <v>86</v>
      </c>
      <c r="C135" s="645" t="s">
        <v>85</v>
      </c>
      <c r="D135" s="635" t="n">
        <v>0.815972222222222</v>
      </c>
      <c r="E135" s="635" t="n">
        <v>0.888888888888889</v>
      </c>
      <c r="F135" s="635" t="n">
        <f aca="false">D135-E128</f>
        <v>0.34375</v>
      </c>
      <c r="G135" s="634" t="s">
        <v>151</v>
      </c>
      <c r="H135" s="645" t="s">
        <v>90</v>
      </c>
      <c r="I135" s="636" t="n">
        <v>1935</v>
      </c>
      <c r="J135" s="636" t="n">
        <v>29010</v>
      </c>
      <c r="K135" s="637" t="n">
        <v>14.9922480620155</v>
      </c>
      <c r="L135" s="636" t="n">
        <f aca="false">I128+I135</f>
        <v>2856</v>
      </c>
      <c r="M135" s="636" t="n">
        <f aca="false">J128+J135</f>
        <v>41220</v>
      </c>
      <c r="N135" s="637" t="n">
        <f aca="false">M135/L135</f>
        <v>14.4327731092437</v>
      </c>
    </row>
    <row r="136" customFormat="false" ht="13.5" hidden="false" customHeight="false" outlineLevel="0" collapsed="false">
      <c r="A136" s="647" t="s">
        <v>191</v>
      </c>
    </row>
    <row r="137" customFormat="false" ht="13.5" hidden="false" customHeight="false" outlineLevel="0" collapsed="false">
      <c r="A137" s="654" t="n">
        <v>2139</v>
      </c>
      <c r="B137" s="655" t="s">
        <v>85</v>
      </c>
      <c r="C137" s="655" t="s">
        <v>86</v>
      </c>
      <c r="D137" s="656" t="n">
        <v>0.399305555555556</v>
      </c>
      <c r="E137" s="656" t="n">
        <v>0.472222222222222</v>
      </c>
      <c r="F137" s="656"/>
      <c r="G137" s="657" t="s">
        <v>91</v>
      </c>
      <c r="H137" s="655" t="s">
        <v>90</v>
      </c>
      <c r="I137" s="658" t="n">
        <v>1935</v>
      </c>
      <c r="J137" s="658" t="n">
        <v>39610</v>
      </c>
      <c r="K137" s="659" t="n">
        <v>20.4702842377261</v>
      </c>
      <c r="L137" s="658"/>
      <c r="M137" s="658"/>
      <c r="N137" s="659"/>
    </row>
    <row r="138" customFormat="false" ht="13.5" hidden="false" customHeight="false" outlineLevel="0" collapsed="false">
      <c r="A138" s="633" t="n">
        <v>364</v>
      </c>
      <c r="B138" s="645" t="s">
        <v>86</v>
      </c>
      <c r="C138" s="645" t="s">
        <v>85</v>
      </c>
      <c r="D138" s="635" t="n">
        <v>0.583333333333333</v>
      </c>
      <c r="E138" s="635" t="n">
        <v>0.65625</v>
      </c>
      <c r="F138" s="635" t="n">
        <f aca="false">D138-E137</f>
        <v>0.111111111111111</v>
      </c>
      <c r="G138" s="634" t="s">
        <v>147</v>
      </c>
      <c r="H138" s="645" t="s">
        <v>105</v>
      </c>
      <c r="I138" s="636" t="n">
        <v>1321</v>
      </c>
      <c r="J138" s="636" t="n">
        <v>35510</v>
      </c>
      <c r="K138" s="637" t="n">
        <v>26.8811506434519</v>
      </c>
      <c r="L138" s="636" t="n">
        <f aca="false">I137+I138</f>
        <v>3256</v>
      </c>
      <c r="M138" s="636" t="n">
        <f aca="false">J137+J138</f>
        <v>75120</v>
      </c>
      <c r="N138" s="637" t="n">
        <f aca="false">M138/L138</f>
        <v>23.0712530712531</v>
      </c>
    </row>
    <row r="139" customFormat="false" ht="13.5" hidden="false" customHeight="false" outlineLevel="0" collapsed="false">
      <c r="A139" s="633" t="n">
        <v>369</v>
      </c>
      <c r="B139" s="645" t="s">
        <v>86</v>
      </c>
      <c r="C139" s="645" t="s">
        <v>85</v>
      </c>
      <c r="D139" s="635" t="n">
        <v>0.583333333333333</v>
      </c>
      <c r="E139" s="635" t="n">
        <v>0.65625</v>
      </c>
      <c r="F139" s="635" t="n">
        <f aca="false">D139-E137</f>
        <v>0.111111111111111</v>
      </c>
      <c r="G139" s="634" t="s">
        <v>148</v>
      </c>
      <c r="H139" s="645" t="s">
        <v>90</v>
      </c>
      <c r="I139" s="636" t="n">
        <v>1935</v>
      </c>
      <c r="J139" s="636" t="n">
        <v>33110</v>
      </c>
      <c r="K139" s="637" t="n">
        <v>17.1111111111111</v>
      </c>
      <c r="L139" s="636" t="n">
        <f aca="false">I137+I139</f>
        <v>3870</v>
      </c>
      <c r="M139" s="636" t="n">
        <f aca="false">J137+J139</f>
        <v>72720</v>
      </c>
      <c r="N139" s="637" t="n">
        <f aca="false">M139/L139</f>
        <v>18.7906976744186</v>
      </c>
    </row>
    <row r="140" customFormat="false" ht="13.5" hidden="false" customHeight="false" outlineLevel="0" collapsed="false">
      <c r="A140" s="633" t="n">
        <v>375</v>
      </c>
      <c r="B140" s="645" t="s">
        <v>86</v>
      </c>
      <c r="C140" s="645" t="s">
        <v>85</v>
      </c>
      <c r="D140" s="635" t="n">
        <v>0.638888888888889</v>
      </c>
      <c r="E140" s="635" t="n">
        <v>0.711805555555555</v>
      </c>
      <c r="F140" s="635" t="n">
        <f aca="false">D140-E137</f>
        <v>0.166666666666667</v>
      </c>
      <c r="G140" s="634" t="s">
        <v>149</v>
      </c>
      <c r="H140" s="645" t="s">
        <v>88</v>
      </c>
      <c r="I140" s="636" t="n">
        <v>921</v>
      </c>
      <c r="J140" s="636" t="n">
        <v>15510</v>
      </c>
      <c r="K140" s="637" t="n">
        <v>16.8403908794788</v>
      </c>
      <c r="L140" s="636" t="n">
        <f aca="false">I137+I140</f>
        <v>2856</v>
      </c>
      <c r="M140" s="636" t="n">
        <f aca="false">J137+J140</f>
        <v>55120</v>
      </c>
      <c r="N140" s="637" t="n">
        <f aca="false">M140/L140</f>
        <v>19.2997198879552</v>
      </c>
    </row>
    <row r="141" customFormat="false" ht="13.5" hidden="false" customHeight="false" outlineLevel="0" collapsed="false">
      <c r="A141" s="633" t="n">
        <v>380</v>
      </c>
      <c r="B141" s="645" t="s">
        <v>86</v>
      </c>
      <c r="C141" s="645" t="s">
        <v>85</v>
      </c>
      <c r="D141" s="635" t="n">
        <v>0.71875</v>
      </c>
      <c r="E141" s="635" t="n">
        <v>0.791666666666667</v>
      </c>
      <c r="F141" s="635" t="n">
        <f aca="false">D141-E137</f>
        <v>0.246527777777778</v>
      </c>
      <c r="G141" s="634" t="s">
        <v>59</v>
      </c>
      <c r="H141" s="645" t="s">
        <v>105</v>
      </c>
      <c r="I141" s="636" t="n">
        <v>1321</v>
      </c>
      <c r="J141" s="636" t="n">
        <v>35510</v>
      </c>
      <c r="K141" s="637" t="n">
        <v>26.8811506434519</v>
      </c>
      <c r="L141" s="636" t="n">
        <f aca="false">I137+I141</f>
        <v>3256</v>
      </c>
      <c r="M141" s="636" t="n">
        <f aca="false">J137+J141</f>
        <v>75120</v>
      </c>
      <c r="N141" s="637" t="n">
        <f aca="false">M141/L141</f>
        <v>23.0712530712531</v>
      </c>
    </row>
    <row r="142" customFormat="false" ht="13.5" hidden="false" customHeight="false" outlineLevel="0" collapsed="false">
      <c r="A142" s="633" t="n">
        <v>385</v>
      </c>
      <c r="B142" s="645" t="s">
        <v>86</v>
      </c>
      <c r="C142" s="645" t="s">
        <v>85</v>
      </c>
      <c r="D142" s="635" t="n">
        <v>0.71875</v>
      </c>
      <c r="E142" s="635" t="n">
        <v>0.791666666666667</v>
      </c>
      <c r="F142" s="635" t="n">
        <f aca="false">D142-E137</f>
        <v>0.246527777777778</v>
      </c>
      <c r="G142" s="634" t="s">
        <v>150</v>
      </c>
      <c r="H142" s="645" t="s">
        <v>90</v>
      </c>
      <c r="I142" s="636" t="n">
        <v>1935</v>
      </c>
      <c r="J142" s="636" t="n">
        <v>34910</v>
      </c>
      <c r="K142" s="637" t="n">
        <v>18.0413436692506</v>
      </c>
      <c r="L142" s="636" t="n">
        <f aca="false">I137+I142</f>
        <v>3870</v>
      </c>
      <c r="M142" s="636" t="n">
        <f aca="false">J137+J142</f>
        <v>74520</v>
      </c>
      <c r="N142" s="637" t="n">
        <f aca="false">M142/L142</f>
        <v>19.2558139534884</v>
      </c>
    </row>
    <row r="143" customFormat="false" ht="13.5" hidden="false" customHeight="false" outlineLevel="0" collapsed="false">
      <c r="A143" s="633" t="n">
        <v>391</v>
      </c>
      <c r="B143" s="645" t="s">
        <v>86</v>
      </c>
      <c r="C143" s="645" t="s">
        <v>85</v>
      </c>
      <c r="D143" s="635" t="n">
        <v>0.815972222222222</v>
      </c>
      <c r="E143" s="635" t="n">
        <v>0.888888888888889</v>
      </c>
      <c r="F143" s="635" t="n">
        <f aca="false">D143-E137</f>
        <v>0.34375</v>
      </c>
      <c r="G143" s="634" t="s">
        <v>60</v>
      </c>
      <c r="H143" s="645" t="s">
        <v>88</v>
      </c>
      <c r="I143" s="636" t="n">
        <v>921</v>
      </c>
      <c r="J143" s="636" t="n">
        <v>9410</v>
      </c>
      <c r="K143" s="637" t="n">
        <v>10.2171552660152</v>
      </c>
      <c r="L143" s="636" t="n">
        <f aca="false">I137+I143</f>
        <v>2856</v>
      </c>
      <c r="M143" s="636" t="n">
        <f aca="false">J137+J143</f>
        <v>49020</v>
      </c>
      <c r="N143" s="637" t="n">
        <f aca="false">M143/L143</f>
        <v>17.1638655462185</v>
      </c>
    </row>
    <row r="144" customFormat="false" ht="13.5" hidden="false" customHeight="false" outlineLevel="0" collapsed="false">
      <c r="A144" s="633" t="n">
        <v>398</v>
      </c>
      <c r="B144" s="645" t="s">
        <v>86</v>
      </c>
      <c r="C144" s="645" t="s">
        <v>85</v>
      </c>
      <c r="D144" s="635" t="n">
        <v>0.815972222222222</v>
      </c>
      <c r="E144" s="635" t="n">
        <v>0.888888888888889</v>
      </c>
      <c r="F144" s="635" t="n">
        <f aca="false">D144-E137</f>
        <v>0.34375</v>
      </c>
      <c r="G144" s="634" t="s">
        <v>151</v>
      </c>
      <c r="H144" s="645" t="s">
        <v>90</v>
      </c>
      <c r="I144" s="636" t="n">
        <v>1935</v>
      </c>
      <c r="J144" s="636" t="n">
        <v>29010</v>
      </c>
      <c r="K144" s="637" t="n">
        <v>14.9922480620155</v>
      </c>
      <c r="L144" s="636" t="n">
        <f aca="false">I137+I144</f>
        <v>3870</v>
      </c>
      <c r="M144" s="636" t="n">
        <f aca="false">J137+J144</f>
        <v>68620</v>
      </c>
      <c r="N144" s="637" t="n">
        <f aca="false">M144/L144</f>
        <v>17.7312661498708</v>
      </c>
    </row>
    <row r="145" customFormat="false" ht="13.5" hidden="false" customHeight="false" outlineLevel="0" collapsed="false">
      <c r="A145" s="647" t="s">
        <v>192</v>
      </c>
    </row>
    <row r="146" customFormat="false" ht="13.5" hidden="false" customHeight="false" outlineLevel="0" collapsed="false">
      <c r="A146" s="648" t="n">
        <v>2145</v>
      </c>
      <c r="B146" s="649" t="s">
        <v>85</v>
      </c>
      <c r="C146" s="649" t="s">
        <v>86</v>
      </c>
      <c r="D146" s="650" t="n">
        <v>0.472222222222222</v>
      </c>
      <c r="E146" s="650" t="n">
        <v>0.545138888888889</v>
      </c>
      <c r="F146" s="650"/>
      <c r="G146" s="651" t="s">
        <v>21</v>
      </c>
      <c r="H146" s="649" t="s">
        <v>88</v>
      </c>
      <c r="I146" s="652" t="n">
        <v>921</v>
      </c>
      <c r="J146" s="652" t="n">
        <v>10010</v>
      </c>
      <c r="K146" s="653" t="n">
        <v>10.8686210640608</v>
      </c>
      <c r="L146" s="652"/>
      <c r="M146" s="652"/>
      <c r="N146" s="653"/>
    </row>
    <row r="147" customFormat="false" ht="13.5" hidden="false" customHeight="false" outlineLevel="0" collapsed="false">
      <c r="A147" s="633" t="n">
        <v>364</v>
      </c>
      <c r="B147" s="645" t="s">
        <v>86</v>
      </c>
      <c r="C147" s="645" t="s">
        <v>85</v>
      </c>
      <c r="D147" s="635" t="n">
        <v>0.583333333333333</v>
      </c>
      <c r="E147" s="635" t="n">
        <v>0.65625</v>
      </c>
      <c r="F147" s="635" t="n">
        <f aca="false">D147-E146</f>
        <v>0.0381944444444445</v>
      </c>
      <c r="G147" s="634" t="s">
        <v>147</v>
      </c>
      <c r="H147" s="645" t="s">
        <v>105</v>
      </c>
      <c r="I147" s="636" t="n">
        <v>1321</v>
      </c>
      <c r="J147" s="636" t="n">
        <v>35510</v>
      </c>
      <c r="K147" s="637" t="n">
        <v>26.8811506434519</v>
      </c>
      <c r="L147" s="636" t="n">
        <f aca="false">I146+I147</f>
        <v>2242</v>
      </c>
      <c r="M147" s="636" t="n">
        <f aca="false">J146+J147</f>
        <v>45520</v>
      </c>
      <c r="N147" s="637" t="n">
        <f aca="false">M147/L147</f>
        <v>20.3033006244425</v>
      </c>
    </row>
    <row r="148" customFormat="false" ht="13.5" hidden="false" customHeight="false" outlineLevel="0" collapsed="false">
      <c r="A148" s="633" t="n">
        <v>369</v>
      </c>
      <c r="B148" s="645" t="s">
        <v>86</v>
      </c>
      <c r="C148" s="645" t="s">
        <v>85</v>
      </c>
      <c r="D148" s="635" t="n">
        <v>0.583333333333333</v>
      </c>
      <c r="E148" s="635" t="n">
        <v>0.65625</v>
      </c>
      <c r="F148" s="635" t="n">
        <f aca="false">D148-E146</f>
        <v>0.0381944444444445</v>
      </c>
      <c r="G148" s="634" t="s">
        <v>148</v>
      </c>
      <c r="H148" s="645" t="s">
        <v>90</v>
      </c>
      <c r="I148" s="636" t="n">
        <v>1935</v>
      </c>
      <c r="J148" s="636" t="n">
        <v>33110</v>
      </c>
      <c r="K148" s="637" t="n">
        <v>17.1111111111111</v>
      </c>
      <c r="L148" s="636" t="n">
        <f aca="false">I146+I148</f>
        <v>2856</v>
      </c>
      <c r="M148" s="636" t="n">
        <f aca="false">J146+J148</f>
        <v>43120</v>
      </c>
      <c r="N148" s="637" t="n">
        <f aca="false">M148/L148</f>
        <v>15.0980392156863</v>
      </c>
    </row>
    <row r="149" customFormat="false" ht="13.5" hidden="false" customHeight="false" outlineLevel="0" collapsed="false">
      <c r="A149" s="633" t="n">
        <v>375</v>
      </c>
      <c r="B149" s="645" t="s">
        <v>86</v>
      </c>
      <c r="C149" s="645" t="s">
        <v>85</v>
      </c>
      <c r="D149" s="635" t="n">
        <v>0.638888888888889</v>
      </c>
      <c r="E149" s="635" t="n">
        <v>0.711805555555555</v>
      </c>
      <c r="F149" s="635" t="n">
        <f aca="false">D149-E146</f>
        <v>0.09375</v>
      </c>
      <c r="G149" s="634" t="s">
        <v>149</v>
      </c>
      <c r="H149" s="645" t="s">
        <v>88</v>
      </c>
      <c r="I149" s="636" t="n">
        <v>921</v>
      </c>
      <c r="J149" s="636" t="n">
        <v>15510</v>
      </c>
      <c r="K149" s="637" t="n">
        <v>16.8403908794788</v>
      </c>
      <c r="L149" s="636" t="n">
        <f aca="false">I146+I149</f>
        <v>1842</v>
      </c>
      <c r="M149" s="636" t="n">
        <f aca="false">J146+J149</f>
        <v>25520</v>
      </c>
      <c r="N149" s="637" t="n">
        <f aca="false">M149/L149</f>
        <v>13.8545059717698</v>
      </c>
    </row>
    <row r="150" customFormat="false" ht="13.5" hidden="false" customHeight="false" outlineLevel="0" collapsed="false">
      <c r="A150" s="633" t="n">
        <v>380</v>
      </c>
      <c r="B150" s="645" t="s">
        <v>86</v>
      </c>
      <c r="C150" s="645" t="s">
        <v>85</v>
      </c>
      <c r="D150" s="635" t="n">
        <v>0.71875</v>
      </c>
      <c r="E150" s="635" t="n">
        <v>0.791666666666667</v>
      </c>
      <c r="F150" s="635" t="n">
        <f aca="false">D150-E146</f>
        <v>0.173611111111111</v>
      </c>
      <c r="G150" s="634" t="s">
        <v>59</v>
      </c>
      <c r="H150" s="645" t="s">
        <v>105</v>
      </c>
      <c r="I150" s="636" t="n">
        <v>1321</v>
      </c>
      <c r="J150" s="636" t="n">
        <v>35510</v>
      </c>
      <c r="K150" s="637" t="n">
        <v>26.8811506434519</v>
      </c>
      <c r="L150" s="636" t="n">
        <f aca="false">I146+I150</f>
        <v>2242</v>
      </c>
      <c r="M150" s="636" t="n">
        <f aca="false">J146+J150</f>
        <v>45520</v>
      </c>
      <c r="N150" s="637" t="n">
        <f aca="false">M150/L150</f>
        <v>20.3033006244425</v>
      </c>
    </row>
    <row r="151" customFormat="false" ht="13.5" hidden="false" customHeight="false" outlineLevel="0" collapsed="false">
      <c r="A151" s="633" t="n">
        <v>385</v>
      </c>
      <c r="B151" s="645" t="s">
        <v>86</v>
      </c>
      <c r="C151" s="645" t="s">
        <v>85</v>
      </c>
      <c r="D151" s="635" t="n">
        <v>0.71875</v>
      </c>
      <c r="E151" s="635" t="n">
        <v>0.791666666666667</v>
      </c>
      <c r="F151" s="635" t="n">
        <f aca="false">D151-E146</f>
        <v>0.173611111111111</v>
      </c>
      <c r="G151" s="634" t="s">
        <v>150</v>
      </c>
      <c r="H151" s="645" t="s">
        <v>90</v>
      </c>
      <c r="I151" s="636" t="n">
        <v>1935</v>
      </c>
      <c r="J151" s="636" t="n">
        <v>34910</v>
      </c>
      <c r="K151" s="637" t="n">
        <v>18.0413436692506</v>
      </c>
      <c r="L151" s="636" t="n">
        <f aca="false">I146+I151</f>
        <v>2856</v>
      </c>
      <c r="M151" s="636" t="n">
        <f aca="false">J146+J151</f>
        <v>44920</v>
      </c>
      <c r="N151" s="637" t="n">
        <f aca="false">M151/L151</f>
        <v>15.7282913165266</v>
      </c>
    </row>
    <row r="152" customFormat="false" ht="13.5" hidden="false" customHeight="false" outlineLevel="0" collapsed="false">
      <c r="A152" s="633" t="n">
        <v>391</v>
      </c>
      <c r="B152" s="645" t="s">
        <v>86</v>
      </c>
      <c r="C152" s="645" t="s">
        <v>85</v>
      </c>
      <c r="D152" s="635" t="n">
        <v>0.815972222222222</v>
      </c>
      <c r="E152" s="635" t="n">
        <v>0.888888888888889</v>
      </c>
      <c r="F152" s="635" t="n">
        <f aca="false">D152-E146</f>
        <v>0.270833333333333</v>
      </c>
      <c r="G152" s="634" t="s">
        <v>60</v>
      </c>
      <c r="H152" s="645" t="s">
        <v>88</v>
      </c>
      <c r="I152" s="636" t="n">
        <v>921</v>
      </c>
      <c r="J152" s="636" t="n">
        <v>9410</v>
      </c>
      <c r="K152" s="637" t="n">
        <v>10.2171552660152</v>
      </c>
      <c r="L152" s="636" t="n">
        <f aca="false">I146+I152</f>
        <v>1842</v>
      </c>
      <c r="M152" s="636" t="n">
        <f aca="false">J146+J152</f>
        <v>19420</v>
      </c>
      <c r="N152" s="637" t="n">
        <f aca="false">M152/L152</f>
        <v>10.542888165038</v>
      </c>
    </row>
    <row r="153" customFormat="false" ht="13.5" hidden="false" customHeight="false" outlineLevel="0" collapsed="false">
      <c r="A153" s="633" t="n">
        <v>398</v>
      </c>
      <c r="B153" s="645" t="s">
        <v>86</v>
      </c>
      <c r="C153" s="645" t="s">
        <v>85</v>
      </c>
      <c r="D153" s="635" t="n">
        <v>0.815972222222222</v>
      </c>
      <c r="E153" s="635" t="n">
        <v>0.888888888888889</v>
      </c>
      <c r="F153" s="635" t="n">
        <f aca="false">D153-E146</f>
        <v>0.270833333333333</v>
      </c>
      <c r="G153" s="634" t="s">
        <v>151</v>
      </c>
      <c r="H153" s="645" t="s">
        <v>90</v>
      </c>
      <c r="I153" s="636" t="n">
        <v>1935</v>
      </c>
      <c r="J153" s="636" t="n">
        <v>29010</v>
      </c>
      <c r="K153" s="637" t="n">
        <v>14.9922480620155</v>
      </c>
      <c r="L153" s="636" t="n">
        <f aca="false">I146+I153</f>
        <v>2856</v>
      </c>
      <c r="M153" s="636" t="n">
        <f aca="false">J146+J153</f>
        <v>39020</v>
      </c>
      <c r="N153" s="637" t="n">
        <f aca="false">M153/L153</f>
        <v>13.6624649859944</v>
      </c>
    </row>
    <row r="154" customFormat="false" ht="13.5" hidden="false" customHeight="false" outlineLevel="0" collapsed="false">
      <c r="A154" s="647" t="s">
        <v>193</v>
      </c>
    </row>
    <row r="155" customFormat="false" ht="13.5" hidden="false" customHeight="false" outlineLevel="0" collapsed="false">
      <c r="A155" s="654" t="n">
        <v>2152</v>
      </c>
      <c r="B155" s="655" t="s">
        <v>85</v>
      </c>
      <c r="C155" s="655" t="s">
        <v>86</v>
      </c>
      <c r="D155" s="656" t="n">
        <v>0.472222222222222</v>
      </c>
      <c r="E155" s="656" t="n">
        <v>0.545138888888889</v>
      </c>
      <c r="F155" s="656"/>
      <c r="G155" s="657" t="s">
        <v>92</v>
      </c>
      <c r="H155" s="655" t="s">
        <v>90</v>
      </c>
      <c r="I155" s="658" t="n">
        <v>1935</v>
      </c>
      <c r="J155" s="658" t="n">
        <v>30010</v>
      </c>
      <c r="K155" s="659" t="n">
        <v>15.5090439276486</v>
      </c>
      <c r="L155" s="658"/>
      <c r="M155" s="658"/>
      <c r="N155" s="659"/>
    </row>
    <row r="156" customFormat="false" ht="13.5" hidden="false" customHeight="false" outlineLevel="0" collapsed="false">
      <c r="A156" s="633" t="n">
        <v>364</v>
      </c>
      <c r="B156" s="645" t="s">
        <v>86</v>
      </c>
      <c r="C156" s="645" t="s">
        <v>85</v>
      </c>
      <c r="D156" s="635" t="n">
        <v>0.583333333333333</v>
      </c>
      <c r="E156" s="635" t="n">
        <v>0.65625</v>
      </c>
      <c r="F156" s="635" t="n">
        <f aca="false">D156-E155</f>
        <v>0.0381944444444445</v>
      </c>
      <c r="G156" s="634" t="s">
        <v>147</v>
      </c>
      <c r="H156" s="645" t="s">
        <v>105</v>
      </c>
      <c r="I156" s="636" t="n">
        <v>1321</v>
      </c>
      <c r="J156" s="636" t="n">
        <v>35510</v>
      </c>
      <c r="K156" s="637" t="n">
        <v>26.8811506434519</v>
      </c>
      <c r="L156" s="636" t="n">
        <f aca="false">I155+I156</f>
        <v>3256</v>
      </c>
      <c r="M156" s="636" t="n">
        <f aca="false">J155+J156</f>
        <v>65520</v>
      </c>
      <c r="N156" s="637" t="n">
        <f aca="false">M156/L156</f>
        <v>20.1228501228501</v>
      </c>
    </row>
    <row r="157" customFormat="false" ht="13.5" hidden="false" customHeight="false" outlineLevel="0" collapsed="false">
      <c r="A157" s="633" t="n">
        <v>369</v>
      </c>
      <c r="B157" s="645" t="s">
        <v>86</v>
      </c>
      <c r="C157" s="645" t="s">
        <v>85</v>
      </c>
      <c r="D157" s="635" t="n">
        <v>0.583333333333333</v>
      </c>
      <c r="E157" s="635" t="n">
        <v>0.65625</v>
      </c>
      <c r="F157" s="635" t="n">
        <f aca="false">D157-E155</f>
        <v>0.0381944444444445</v>
      </c>
      <c r="G157" s="634" t="s">
        <v>148</v>
      </c>
      <c r="H157" s="645" t="s">
        <v>90</v>
      </c>
      <c r="I157" s="636" t="n">
        <v>1935</v>
      </c>
      <c r="J157" s="636" t="n">
        <v>33110</v>
      </c>
      <c r="K157" s="637" t="n">
        <v>17.1111111111111</v>
      </c>
      <c r="L157" s="636" t="n">
        <f aca="false">I155+I157</f>
        <v>3870</v>
      </c>
      <c r="M157" s="636" t="n">
        <f aca="false">J155+J157</f>
        <v>63120</v>
      </c>
      <c r="N157" s="637" t="n">
        <f aca="false">M157/L157</f>
        <v>16.3100775193798</v>
      </c>
    </row>
    <row r="158" customFormat="false" ht="13.5" hidden="false" customHeight="false" outlineLevel="0" collapsed="false">
      <c r="A158" s="633" t="n">
        <v>375</v>
      </c>
      <c r="B158" s="645" t="s">
        <v>86</v>
      </c>
      <c r="C158" s="645" t="s">
        <v>85</v>
      </c>
      <c r="D158" s="635" t="n">
        <v>0.638888888888889</v>
      </c>
      <c r="E158" s="635" t="n">
        <v>0.711805555555555</v>
      </c>
      <c r="F158" s="635" t="n">
        <f aca="false">D158-E155</f>
        <v>0.09375</v>
      </c>
      <c r="G158" s="634" t="s">
        <v>149</v>
      </c>
      <c r="H158" s="645" t="s">
        <v>88</v>
      </c>
      <c r="I158" s="636" t="n">
        <v>921</v>
      </c>
      <c r="J158" s="636" t="n">
        <v>15510</v>
      </c>
      <c r="K158" s="637" t="n">
        <v>16.8403908794788</v>
      </c>
      <c r="L158" s="636" t="n">
        <f aca="false">I155+I158</f>
        <v>2856</v>
      </c>
      <c r="M158" s="636" t="n">
        <f aca="false">J155+J158</f>
        <v>45520</v>
      </c>
      <c r="N158" s="637" t="n">
        <f aca="false">M158/L158</f>
        <v>15.9383753501401</v>
      </c>
    </row>
    <row r="159" customFormat="false" ht="13.5" hidden="false" customHeight="false" outlineLevel="0" collapsed="false">
      <c r="A159" s="633" t="n">
        <v>380</v>
      </c>
      <c r="B159" s="645" t="s">
        <v>86</v>
      </c>
      <c r="C159" s="645" t="s">
        <v>85</v>
      </c>
      <c r="D159" s="635" t="n">
        <v>0.71875</v>
      </c>
      <c r="E159" s="635" t="n">
        <v>0.791666666666667</v>
      </c>
      <c r="F159" s="635" t="n">
        <f aca="false">D159-E155</f>
        <v>0.173611111111111</v>
      </c>
      <c r="G159" s="634" t="s">
        <v>59</v>
      </c>
      <c r="H159" s="645" t="s">
        <v>105</v>
      </c>
      <c r="I159" s="636" t="n">
        <v>1321</v>
      </c>
      <c r="J159" s="636" t="n">
        <v>35510</v>
      </c>
      <c r="K159" s="637" t="n">
        <v>26.8811506434519</v>
      </c>
      <c r="L159" s="636" t="n">
        <f aca="false">I155+I159</f>
        <v>3256</v>
      </c>
      <c r="M159" s="636" t="n">
        <f aca="false">J155+J159</f>
        <v>65520</v>
      </c>
      <c r="N159" s="637" t="n">
        <f aca="false">M159/L159</f>
        <v>20.1228501228501</v>
      </c>
    </row>
    <row r="160" customFormat="false" ht="13.5" hidden="false" customHeight="false" outlineLevel="0" collapsed="false">
      <c r="A160" s="633" t="n">
        <v>385</v>
      </c>
      <c r="B160" s="645" t="s">
        <v>86</v>
      </c>
      <c r="C160" s="645" t="s">
        <v>85</v>
      </c>
      <c r="D160" s="635" t="n">
        <v>0.71875</v>
      </c>
      <c r="E160" s="635" t="n">
        <v>0.791666666666667</v>
      </c>
      <c r="F160" s="635" t="n">
        <f aca="false">D160-E155</f>
        <v>0.173611111111111</v>
      </c>
      <c r="G160" s="634" t="s">
        <v>150</v>
      </c>
      <c r="H160" s="645" t="s">
        <v>90</v>
      </c>
      <c r="I160" s="636" t="n">
        <v>1935</v>
      </c>
      <c r="J160" s="636" t="n">
        <v>34910</v>
      </c>
      <c r="K160" s="637" t="n">
        <v>18.0413436692506</v>
      </c>
      <c r="L160" s="636" t="n">
        <f aca="false">I155+I160</f>
        <v>3870</v>
      </c>
      <c r="M160" s="636" t="n">
        <f aca="false">J155+J160</f>
        <v>64920</v>
      </c>
      <c r="N160" s="637" t="n">
        <f aca="false">M160/L160</f>
        <v>16.7751937984496</v>
      </c>
    </row>
    <row r="161" customFormat="false" ht="13.5" hidden="false" customHeight="false" outlineLevel="0" collapsed="false">
      <c r="A161" s="633" t="n">
        <v>391</v>
      </c>
      <c r="B161" s="645" t="s">
        <v>86</v>
      </c>
      <c r="C161" s="645" t="s">
        <v>85</v>
      </c>
      <c r="D161" s="635" t="n">
        <v>0.815972222222222</v>
      </c>
      <c r="E161" s="635" t="n">
        <v>0.888888888888889</v>
      </c>
      <c r="F161" s="635" t="n">
        <f aca="false">D161-E155</f>
        <v>0.270833333333333</v>
      </c>
      <c r="G161" s="634" t="s">
        <v>60</v>
      </c>
      <c r="H161" s="645" t="s">
        <v>88</v>
      </c>
      <c r="I161" s="636" t="n">
        <v>921</v>
      </c>
      <c r="J161" s="636" t="n">
        <v>9410</v>
      </c>
      <c r="K161" s="637" t="n">
        <v>10.2171552660152</v>
      </c>
      <c r="L161" s="636" t="n">
        <f aca="false">I155+I161</f>
        <v>2856</v>
      </c>
      <c r="M161" s="636" t="n">
        <f aca="false">J155+J161</f>
        <v>39420</v>
      </c>
      <c r="N161" s="637" t="n">
        <f aca="false">M161/L161</f>
        <v>13.8025210084034</v>
      </c>
    </row>
    <row r="162" customFormat="false" ht="13.5" hidden="false" customHeight="false" outlineLevel="0" collapsed="false">
      <c r="A162" s="633" t="n">
        <v>398</v>
      </c>
      <c r="B162" s="645" t="s">
        <v>86</v>
      </c>
      <c r="C162" s="645" t="s">
        <v>85</v>
      </c>
      <c r="D162" s="635" t="n">
        <v>0.815972222222222</v>
      </c>
      <c r="E162" s="635" t="n">
        <v>0.888888888888889</v>
      </c>
      <c r="F162" s="635" t="n">
        <f aca="false">D162-E155</f>
        <v>0.270833333333333</v>
      </c>
      <c r="G162" s="634" t="s">
        <v>151</v>
      </c>
      <c r="H162" s="645" t="s">
        <v>90</v>
      </c>
      <c r="I162" s="636" t="n">
        <v>1935</v>
      </c>
      <c r="J162" s="636" t="n">
        <v>29010</v>
      </c>
      <c r="K162" s="637" t="n">
        <v>14.9922480620155</v>
      </c>
      <c r="L162" s="636" t="n">
        <f aca="false">I155+I162</f>
        <v>3870</v>
      </c>
      <c r="M162" s="636" t="n">
        <f aca="false">J155+J162</f>
        <v>59020</v>
      </c>
      <c r="N162" s="637" t="n">
        <f aca="false">M162/L162</f>
        <v>15.250645994832</v>
      </c>
    </row>
    <row r="163" customFormat="false" ht="13.5" hidden="false" customHeight="false" outlineLevel="0" collapsed="false">
      <c r="A163" s="647" t="s">
        <v>194</v>
      </c>
    </row>
    <row r="164" customFormat="false" ht="13.5" hidden="false" customHeight="false" outlineLevel="0" collapsed="false">
      <c r="A164" s="648" t="n">
        <v>2158</v>
      </c>
      <c r="B164" s="649" t="s">
        <v>85</v>
      </c>
      <c r="C164" s="649" t="s">
        <v>86</v>
      </c>
      <c r="D164" s="650" t="n">
        <v>0.635416666666667</v>
      </c>
      <c r="E164" s="650" t="n">
        <v>0.704861111111111</v>
      </c>
      <c r="F164" s="650"/>
      <c r="G164" s="651" t="s">
        <v>93</v>
      </c>
      <c r="H164" s="649" t="s">
        <v>88</v>
      </c>
      <c r="I164" s="652" t="n">
        <v>921</v>
      </c>
      <c r="J164" s="652" t="n">
        <v>10010</v>
      </c>
      <c r="K164" s="653" t="n">
        <v>10.8686210640608</v>
      </c>
      <c r="L164" s="652"/>
      <c r="M164" s="652"/>
      <c r="N164" s="653"/>
    </row>
    <row r="165" customFormat="false" ht="13.5" hidden="false" customHeight="false" outlineLevel="0" collapsed="false">
      <c r="A165" s="633" t="n">
        <v>391</v>
      </c>
      <c r="B165" s="645" t="s">
        <v>86</v>
      </c>
      <c r="C165" s="645" t="s">
        <v>85</v>
      </c>
      <c r="D165" s="635" t="n">
        <v>0.815972222222222</v>
      </c>
      <c r="E165" s="635" t="n">
        <v>0.888888888888889</v>
      </c>
      <c r="F165" s="635" t="n">
        <f aca="false">D165-E164</f>
        <v>0.111111111111111</v>
      </c>
      <c r="G165" s="634" t="s">
        <v>60</v>
      </c>
      <c r="H165" s="645" t="s">
        <v>88</v>
      </c>
      <c r="I165" s="636" t="n">
        <v>921</v>
      </c>
      <c r="J165" s="636" t="n">
        <v>9410</v>
      </c>
      <c r="K165" s="637" t="n">
        <v>10.2171552660152</v>
      </c>
      <c r="L165" s="636" t="n">
        <f aca="false">I164+I165</f>
        <v>1842</v>
      </c>
      <c r="M165" s="636" t="n">
        <f aca="false">J164+J165</f>
        <v>19420</v>
      </c>
      <c r="N165" s="637" t="n">
        <f aca="false">M165/L165</f>
        <v>10.542888165038</v>
      </c>
    </row>
    <row r="166" customFormat="false" ht="13.5" hidden="false" customHeight="false" outlineLevel="0" collapsed="false">
      <c r="A166" s="633" t="n">
        <v>398</v>
      </c>
      <c r="B166" s="645" t="s">
        <v>86</v>
      </c>
      <c r="C166" s="645" t="s">
        <v>85</v>
      </c>
      <c r="D166" s="635" t="n">
        <v>0.815972222222222</v>
      </c>
      <c r="E166" s="635" t="n">
        <v>0.888888888888889</v>
      </c>
      <c r="F166" s="635" t="n">
        <f aca="false">D166-E164</f>
        <v>0.111111111111111</v>
      </c>
      <c r="G166" s="634" t="s">
        <v>151</v>
      </c>
      <c r="H166" s="645" t="s">
        <v>90</v>
      </c>
      <c r="I166" s="636" t="n">
        <v>1935</v>
      </c>
      <c r="J166" s="636" t="n">
        <v>29010</v>
      </c>
      <c r="K166" s="637" t="n">
        <v>14.9922480620155</v>
      </c>
      <c r="L166" s="636" t="n">
        <f aca="false">I164+I166</f>
        <v>2856</v>
      </c>
      <c r="M166" s="636" t="n">
        <f aca="false">J164+J166</f>
        <v>39020</v>
      </c>
      <c r="N166" s="637" t="n">
        <f aca="false">M166/L166</f>
        <v>13.6624649859944</v>
      </c>
    </row>
    <row r="167" customFormat="false" ht="13.5" hidden="false" customHeight="false" outlineLevel="0" collapsed="false">
      <c r="A167" s="647" t="s">
        <v>195</v>
      </c>
    </row>
    <row r="168" customFormat="false" ht="13.5" hidden="false" customHeight="false" outlineLevel="0" collapsed="false">
      <c r="A168" s="648" t="n">
        <v>2165</v>
      </c>
      <c r="B168" s="649" t="s">
        <v>85</v>
      </c>
      <c r="C168" s="649" t="s">
        <v>86</v>
      </c>
      <c r="D168" s="650" t="n">
        <v>0.736111111111111</v>
      </c>
      <c r="E168" s="650" t="n">
        <v>0.805555555555555</v>
      </c>
      <c r="F168" s="650"/>
      <c r="G168" s="651" t="s">
        <v>94</v>
      </c>
      <c r="H168" s="649" t="s">
        <v>88</v>
      </c>
      <c r="I168" s="652" t="n">
        <v>921</v>
      </c>
      <c r="J168" s="652" t="n">
        <v>7610</v>
      </c>
      <c r="K168" s="653" t="n">
        <v>8.26275787187839</v>
      </c>
      <c r="L168" s="652"/>
      <c r="M168" s="652"/>
      <c r="N168" s="653"/>
    </row>
    <row r="169" customFormat="false" ht="13.5" hidden="false" customHeight="false" outlineLevel="0" collapsed="false">
      <c r="A169" s="647" t="s">
        <v>196</v>
      </c>
    </row>
    <row r="170" customFormat="false" ht="13.5" hidden="false" customHeight="false" outlineLevel="0" collapsed="false">
      <c r="A170" s="648" t="n">
        <v>2172</v>
      </c>
      <c r="B170" s="649" t="s">
        <v>85</v>
      </c>
      <c r="C170" s="649" t="s">
        <v>86</v>
      </c>
      <c r="D170" s="650" t="n">
        <v>0.809027777777778</v>
      </c>
      <c r="E170" s="650" t="n">
        <v>0.878472222222222</v>
      </c>
      <c r="F170" s="650"/>
      <c r="G170" s="651" t="s">
        <v>25</v>
      </c>
      <c r="H170" s="649" t="s">
        <v>132</v>
      </c>
      <c r="I170" s="652" t="n">
        <v>921</v>
      </c>
      <c r="J170" s="652" t="n">
        <v>8410</v>
      </c>
      <c r="K170" s="653" t="n">
        <v>9.1313789359392</v>
      </c>
      <c r="L170" s="652"/>
      <c r="M170" s="652"/>
      <c r="N170" s="653"/>
    </row>
    <row r="171" customFormat="false" ht="13.5" hidden="false" customHeight="false" outlineLevel="0" collapsed="false">
      <c r="A171" s="647" t="s">
        <v>197</v>
      </c>
    </row>
    <row r="172" customFormat="false" ht="13.5" hidden="false" customHeight="false" outlineLevel="0" collapsed="false">
      <c r="A172" s="654" t="n">
        <v>2178</v>
      </c>
      <c r="B172" s="655" t="s">
        <v>85</v>
      </c>
      <c r="C172" s="655" t="s">
        <v>86</v>
      </c>
      <c r="D172" s="656" t="n">
        <v>0.809027777777778</v>
      </c>
      <c r="E172" s="656" t="n">
        <v>0.878472222222222</v>
      </c>
      <c r="F172" s="656"/>
      <c r="G172" s="657" t="s">
        <v>95</v>
      </c>
      <c r="H172" s="655" t="s">
        <v>90</v>
      </c>
      <c r="I172" s="658" t="n">
        <v>1935</v>
      </c>
      <c r="J172" s="658" t="n">
        <v>29010</v>
      </c>
      <c r="K172" s="659" t="n">
        <v>14.9922480620155</v>
      </c>
      <c r="L172" s="658"/>
      <c r="M172" s="658"/>
      <c r="N172" s="659"/>
    </row>
    <row r="173" customFormat="false" ht="13.5" hidden="false" customHeight="false" outlineLevel="0" collapsed="false">
      <c r="A173" s="647" t="s">
        <v>198</v>
      </c>
    </row>
    <row r="174" customFormat="false" ht="13.5" hidden="false" customHeight="false" outlineLevel="0" collapsed="false">
      <c r="A174" s="648" t="n">
        <v>2184</v>
      </c>
      <c r="B174" s="649" t="s">
        <v>85</v>
      </c>
      <c r="C174" s="649" t="s">
        <v>96</v>
      </c>
      <c r="D174" s="650" t="n">
        <v>0.34375</v>
      </c>
      <c r="E174" s="650" t="n">
        <v>0.395833333333333</v>
      </c>
      <c r="F174" s="650"/>
      <c r="G174" s="651" t="s">
        <v>97</v>
      </c>
      <c r="H174" s="649" t="s">
        <v>88</v>
      </c>
      <c r="I174" s="652" t="n">
        <v>483</v>
      </c>
      <c r="J174" s="652" t="n">
        <v>10470</v>
      </c>
      <c r="K174" s="653" t="n">
        <v>21.6770186335404</v>
      </c>
      <c r="L174" s="652"/>
      <c r="M174" s="652"/>
      <c r="N174" s="653"/>
    </row>
    <row r="175" customFormat="false" ht="13.5" hidden="false" customHeight="false" outlineLevel="0" collapsed="false">
      <c r="A175" s="633" t="n">
        <v>620</v>
      </c>
      <c r="B175" s="645" t="s">
        <v>96</v>
      </c>
      <c r="C175" s="645" t="s">
        <v>85</v>
      </c>
      <c r="D175" s="635" t="n">
        <v>0.454861111111111</v>
      </c>
      <c r="E175" s="635" t="n">
        <v>0.510416666666667</v>
      </c>
      <c r="F175" s="635" t="n">
        <f aca="false">D175-E174</f>
        <v>0.0590277777777778</v>
      </c>
      <c r="G175" s="634" t="s">
        <v>153</v>
      </c>
      <c r="H175" s="645" t="s">
        <v>88</v>
      </c>
      <c r="I175" s="636" t="n">
        <v>483</v>
      </c>
      <c r="J175" s="636" t="n">
        <v>10670</v>
      </c>
      <c r="K175" s="637" t="n">
        <v>22.0910973084886</v>
      </c>
      <c r="L175" s="636" t="n">
        <f aca="false">I174+I175</f>
        <v>966</v>
      </c>
      <c r="M175" s="636" t="n">
        <f aca="false">J174+J175</f>
        <v>21140</v>
      </c>
      <c r="N175" s="637" t="n">
        <f aca="false">M175/L175</f>
        <v>21.8840579710145</v>
      </c>
    </row>
    <row r="176" customFormat="false" ht="13.5" hidden="false" customHeight="false" outlineLevel="0" collapsed="false">
      <c r="A176" s="633" t="n">
        <v>627</v>
      </c>
      <c r="B176" s="645" t="s">
        <v>96</v>
      </c>
      <c r="C176" s="645" t="s">
        <v>85</v>
      </c>
      <c r="D176" s="635" t="n">
        <v>0.527777777777778</v>
      </c>
      <c r="E176" s="635" t="n">
        <v>0.576388888888889</v>
      </c>
      <c r="F176" s="635" t="n">
        <f aca="false">D176-E174</f>
        <v>0.131944444444444</v>
      </c>
      <c r="G176" s="634" t="s">
        <v>154</v>
      </c>
      <c r="H176" s="645" t="s">
        <v>88</v>
      </c>
      <c r="I176" s="636" t="n">
        <v>483</v>
      </c>
      <c r="J176" s="636" t="n">
        <v>10670</v>
      </c>
      <c r="K176" s="637" t="n">
        <v>22.0910973084886</v>
      </c>
      <c r="L176" s="636" t="n">
        <f aca="false">I174+I176</f>
        <v>966</v>
      </c>
      <c r="M176" s="636" t="n">
        <f aca="false">J174+J176</f>
        <v>21140</v>
      </c>
      <c r="N176" s="637" t="n">
        <f aca="false">M176/L176</f>
        <v>21.8840579710145</v>
      </c>
    </row>
    <row r="177" customFormat="false" ht="13.5" hidden="false" customHeight="false" outlineLevel="0" collapsed="false">
      <c r="A177" s="633" t="n">
        <v>634</v>
      </c>
      <c r="B177" s="645" t="s">
        <v>96</v>
      </c>
      <c r="C177" s="645" t="s">
        <v>85</v>
      </c>
      <c r="D177" s="635" t="n">
        <v>0.527777777777778</v>
      </c>
      <c r="E177" s="635" t="n">
        <v>0.576388888888889</v>
      </c>
      <c r="F177" s="635" t="n">
        <f aca="false">D177-E174</f>
        <v>0.131944444444444</v>
      </c>
      <c r="G177" s="634" t="s">
        <v>155</v>
      </c>
      <c r="H177" s="645" t="s">
        <v>90</v>
      </c>
      <c r="I177" s="636" t="n">
        <v>1205</v>
      </c>
      <c r="J177" s="636" t="n">
        <v>17370</v>
      </c>
      <c r="K177" s="637" t="n">
        <v>14.4149377593361</v>
      </c>
      <c r="L177" s="636" t="n">
        <f aca="false">I174+I177</f>
        <v>1688</v>
      </c>
      <c r="M177" s="636" t="n">
        <f aca="false">J174+J177</f>
        <v>27840</v>
      </c>
      <c r="N177" s="637" t="n">
        <f aca="false">M177/L177</f>
        <v>16.4928909952607</v>
      </c>
    </row>
    <row r="178" customFormat="false" ht="13.5" hidden="false" customHeight="false" outlineLevel="0" collapsed="false">
      <c r="A178" s="633" t="n">
        <v>640</v>
      </c>
      <c r="B178" s="645" t="s">
        <v>96</v>
      </c>
      <c r="C178" s="645" t="s">
        <v>85</v>
      </c>
      <c r="D178" s="635" t="n">
        <v>0.635416666666667</v>
      </c>
      <c r="E178" s="635" t="n">
        <v>0.684027777777778</v>
      </c>
      <c r="F178" s="635" t="n">
        <f aca="false">D178-E174</f>
        <v>0.239583333333333</v>
      </c>
      <c r="G178" s="634" t="s">
        <v>156</v>
      </c>
      <c r="H178" s="645" t="s">
        <v>88</v>
      </c>
      <c r="I178" s="636" t="n">
        <v>483</v>
      </c>
      <c r="J178" s="636" t="n">
        <v>15170</v>
      </c>
      <c r="K178" s="637" t="n">
        <v>31.407867494824</v>
      </c>
      <c r="L178" s="636" t="n">
        <f aca="false">I174+I178</f>
        <v>966</v>
      </c>
      <c r="M178" s="636" t="n">
        <f aca="false">J174+J178</f>
        <v>25640</v>
      </c>
      <c r="N178" s="637" t="n">
        <f aca="false">M178/L178</f>
        <v>26.5424430641822</v>
      </c>
    </row>
    <row r="179" customFormat="false" ht="13.5" hidden="false" customHeight="false" outlineLevel="0" collapsed="false">
      <c r="A179" s="633" t="n">
        <v>645</v>
      </c>
      <c r="B179" s="645" t="s">
        <v>96</v>
      </c>
      <c r="C179" s="645" t="s">
        <v>85</v>
      </c>
      <c r="D179" s="635" t="n">
        <v>0.833333333333333</v>
      </c>
      <c r="E179" s="635" t="n">
        <v>0.888888888888889</v>
      </c>
      <c r="F179" s="635" t="n">
        <f aca="false">D179-E174</f>
        <v>0.4375</v>
      </c>
      <c r="G179" s="634" t="s">
        <v>157</v>
      </c>
      <c r="H179" s="645" t="s">
        <v>109</v>
      </c>
      <c r="I179" s="636" t="n">
        <v>883</v>
      </c>
      <c r="J179" s="636" t="n">
        <v>25470</v>
      </c>
      <c r="K179" s="637" t="n">
        <v>28.8448471121178</v>
      </c>
      <c r="L179" s="636" t="n">
        <f aca="false">I174+I179</f>
        <v>1366</v>
      </c>
      <c r="M179" s="636" t="n">
        <f aca="false">J174+J179</f>
        <v>35940</v>
      </c>
      <c r="N179" s="637" t="n">
        <f aca="false">M179/L179</f>
        <v>26.3103953147877</v>
      </c>
    </row>
    <row r="180" customFormat="false" ht="13.5" hidden="false" customHeight="false" outlineLevel="0" collapsed="false">
      <c r="A180" s="647" t="s">
        <v>199</v>
      </c>
    </row>
    <row r="181" customFormat="false" ht="13.5" hidden="false" customHeight="false" outlineLevel="0" collapsed="false">
      <c r="A181" s="648" t="n">
        <v>2191</v>
      </c>
      <c r="B181" s="649" t="s">
        <v>85</v>
      </c>
      <c r="C181" s="649" t="s">
        <v>96</v>
      </c>
      <c r="D181" s="650" t="n">
        <v>0.447916666666667</v>
      </c>
      <c r="E181" s="650" t="n">
        <v>0.493055555555556</v>
      </c>
      <c r="F181" s="650"/>
      <c r="G181" s="651" t="s">
        <v>98</v>
      </c>
      <c r="H181" s="649" t="s">
        <v>88</v>
      </c>
      <c r="I181" s="652" t="n">
        <v>483</v>
      </c>
      <c r="J181" s="652" t="n">
        <v>10470</v>
      </c>
      <c r="K181" s="653" t="n">
        <v>21.6770186335404</v>
      </c>
      <c r="L181" s="652"/>
      <c r="M181" s="652"/>
      <c r="N181" s="653"/>
    </row>
    <row r="182" customFormat="false" ht="13.5" hidden="false" customHeight="false" outlineLevel="0" collapsed="false">
      <c r="A182" s="633" t="n">
        <v>627</v>
      </c>
      <c r="B182" s="645" t="s">
        <v>96</v>
      </c>
      <c r="C182" s="645" t="s">
        <v>85</v>
      </c>
      <c r="D182" s="635" t="n">
        <v>0.527777777777778</v>
      </c>
      <c r="E182" s="635" t="n">
        <v>0.576388888888889</v>
      </c>
      <c r="F182" s="635" t="n">
        <f aca="false">D182-E181</f>
        <v>0.0347222222222222</v>
      </c>
      <c r="G182" s="634" t="s">
        <v>154</v>
      </c>
      <c r="H182" s="645" t="s">
        <v>88</v>
      </c>
      <c r="I182" s="636" t="n">
        <v>483</v>
      </c>
      <c r="J182" s="636" t="n">
        <v>10670</v>
      </c>
      <c r="K182" s="637" t="n">
        <v>22.0910973084886</v>
      </c>
      <c r="L182" s="636" t="n">
        <f aca="false">I181+I182</f>
        <v>966</v>
      </c>
      <c r="M182" s="636" t="n">
        <f aca="false">J181+J182</f>
        <v>21140</v>
      </c>
      <c r="N182" s="637" t="n">
        <f aca="false">M182/L182</f>
        <v>21.8840579710145</v>
      </c>
    </row>
    <row r="183" customFormat="false" ht="13.5" hidden="false" customHeight="false" outlineLevel="0" collapsed="false">
      <c r="A183" s="633" t="n">
        <v>634</v>
      </c>
      <c r="B183" s="645" t="s">
        <v>96</v>
      </c>
      <c r="C183" s="645" t="s">
        <v>85</v>
      </c>
      <c r="D183" s="635" t="n">
        <v>0.527777777777778</v>
      </c>
      <c r="E183" s="635" t="n">
        <v>0.576388888888889</v>
      </c>
      <c r="F183" s="635" t="n">
        <f aca="false">D183-E181</f>
        <v>0.0347222222222222</v>
      </c>
      <c r="G183" s="634" t="s">
        <v>155</v>
      </c>
      <c r="H183" s="645" t="s">
        <v>90</v>
      </c>
      <c r="I183" s="636" t="n">
        <v>1205</v>
      </c>
      <c r="J183" s="636" t="n">
        <v>17370</v>
      </c>
      <c r="K183" s="637" t="n">
        <v>14.4149377593361</v>
      </c>
      <c r="L183" s="636" t="n">
        <f aca="false">I181+I183</f>
        <v>1688</v>
      </c>
      <c r="M183" s="636" t="n">
        <f aca="false">J181+J183</f>
        <v>27840</v>
      </c>
      <c r="N183" s="637" t="n">
        <f aca="false">M183/L183</f>
        <v>16.4928909952607</v>
      </c>
    </row>
    <row r="184" customFormat="false" ht="13.5" hidden="false" customHeight="false" outlineLevel="0" collapsed="false">
      <c r="A184" s="633" t="n">
        <v>640</v>
      </c>
      <c r="B184" s="645" t="s">
        <v>96</v>
      </c>
      <c r="C184" s="645" t="s">
        <v>85</v>
      </c>
      <c r="D184" s="635" t="n">
        <v>0.635416666666667</v>
      </c>
      <c r="E184" s="635" t="n">
        <v>0.684027777777778</v>
      </c>
      <c r="F184" s="635" t="n">
        <f aca="false">D184-E181</f>
        <v>0.142361111111111</v>
      </c>
      <c r="G184" s="634" t="s">
        <v>156</v>
      </c>
      <c r="H184" s="645" t="s">
        <v>88</v>
      </c>
      <c r="I184" s="636" t="n">
        <v>483</v>
      </c>
      <c r="J184" s="636" t="n">
        <v>15170</v>
      </c>
      <c r="K184" s="637" t="n">
        <v>31.407867494824</v>
      </c>
      <c r="L184" s="636" t="n">
        <f aca="false">I181+I184</f>
        <v>966</v>
      </c>
      <c r="M184" s="636" t="n">
        <f aca="false">J181+J184</f>
        <v>25640</v>
      </c>
      <c r="N184" s="637" t="n">
        <f aca="false">M184/L184</f>
        <v>26.5424430641822</v>
      </c>
    </row>
    <row r="185" customFormat="false" ht="13.5" hidden="false" customHeight="false" outlineLevel="0" collapsed="false">
      <c r="A185" s="633" t="n">
        <v>645</v>
      </c>
      <c r="B185" s="645" t="s">
        <v>96</v>
      </c>
      <c r="C185" s="645" t="s">
        <v>85</v>
      </c>
      <c r="D185" s="635" t="n">
        <v>0.833333333333333</v>
      </c>
      <c r="E185" s="635" t="n">
        <v>0.888888888888889</v>
      </c>
      <c r="F185" s="635" t="n">
        <f aca="false">D185-E181</f>
        <v>0.340277777777778</v>
      </c>
      <c r="G185" s="634" t="s">
        <v>157</v>
      </c>
      <c r="H185" s="645" t="s">
        <v>109</v>
      </c>
      <c r="I185" s="636" t="n">
        <v>883</v>
      </c>
      <c r="J185" s="636" t="n">
        <v>25470</v>
      </c>
      <c r="K185" s="637" t="n">
        <v>28.8448471121178</v>
      </c>
      <c r="L185" s="636" t="n">
        <f aca="false">I181+I185</f>
        <v>1366</v>
      </c>
      <c r="M185" s="636" t="n">
        <f aca="false">J181+J185</f>
        <v>35940</v>
      </c>
      <c r="N185" s="637" t="n">
        <f aca="false">M185/L185</f>
        <v>26.3103953147877</v>
      </c>
    </row>
    <row r="186" customFormat="false" ht="13.5" hidden="false" customHeight="false" outlineLevel="0" collapsed="false">
      <c r="A186" s="647" t="s">
        <v>200</v>
      </c>
    </row>
    <row r="187" customFormat="false" ht="13.5" hidden="false" customHeight="false" outlineLevel="0" collapsed="false">
      <c r="A187" s="648" t="n">
        <v>2198</v>
      </c>
      <c r="B187" s="649" t="s">
        <v>85</v>
      </c>
      <c r="C187" s="649" t="s">
        <v>96</v>
      </c>
      <c r="D187" s="650" t="n">
        <v>0.503472222222222</v>
      </c>
      <c r="E187" s="650" t="n">
        <v>0.555555555555556</v>
      </c>
      <c r="F187" s="650"/>
      <c r="G187" s="651" t="s">
        <v>99</v>
      </c>
      <c r="H187" s="649" t="s">
        <v>88</v>
      </c>
      <c r="I187" s="652" t="n">
        <v>483</v>
      </c>
      <c r="J187" s="652" t="n">
        <v>10770</v>
      </c>
      <c r="K187" s="653" t="n">
        <v>22.2981366459627</v>
      </c>
      <c r="L187" s="652"/>
      <c r="M187" s="652"/>
      <c r="N187" s="653"/>
    </row>
    <row r="188" customFormat="false" ht="13.5" hidden="false" customHeight="false" outlineLevel="0" collapsed="false">
      <c r="A188" s="633" t="n">
        <v>640</v>
      </c>
      <c r="B188" s="645" t="s">
        <v>96</v>
      </c>
      <c r="C188" s="645" t="s">
        <v>85</v>
      </c>
      <c r="D188" s="635" t="n">
        <v>0.635416666666667</v>
      </c>
      <c r="E188" s="635" t="n">
        <v>0.684027777777778</v>
      </c>
      <c r="F188" s="635" t="n">
        <f aca="false">D188-E187</f>
        <v>0.0798611111111111</v>
      </c>
      <c r="G188" s="634" t="s">
        <v>156</v>
      </c>
      <c r="H188" s="645" t="s">
        <v>88</v>
      </c>
      <c r="I188" s="636" t="n">
        <v>483</v>
      </c>
      <c r="J188" s="636" t="n">
        <v>15170</v>
      </c>
      <c r="K188" s="637" t="n">
        <v>31.407867494824</v>
      </c>
      <c r="L188" s="636" t="n">
        <f aca="false">I187+I188</f>
        <v>966</v>
      </c>
      <c r="M188" s="636" t="n">
        <f aca="false">J187+J188</f>
        <v>25940</v>
      </c>
      <c r="N188" s="637" t="n">
        <f aca="false">M188/L188</f>
        <v>26.8530020703934</v>
      </c>
    </row>
    <row r="189" customFormat="false" ht="13.5" hidden="false" customHeight="false" outlineLevel="0" collapsed="false">
      <c r="A189" s="633" t="n">
        <v>645</v>
      </c>
      <c r="B189" s="645" t="s">
        <v>96</v>
      </c>
      <c r="C189" s="645" t="s">
        <v>85</v>
      </c>
      <c r="D189" s="635" t="n">
        <v>0.833333333333333</v>
      </c>
      <c r="E189" s="635" t="n">
        <v>0.888888888888889</v>
      </c>
      <c r="F189" s="635" t="n">
        <f aca="false">D189-E187</f>
        <v>0.277777777777778</v>
      </c>
      <c r="G189" s="634" t="s">
        <v>157</v>
      </c>
      <c r="H189" s="645" t="s">
        <v>109</v>
      </c>
      <c r="I189" s="636" t="n">
        <v>883</v>
      </c>
      <c r="J189" s="636" t="n">
        <v>25470</v>
      </c>
      <c r="K189" s="637" t="n">
        <v>28.8448471121178</v>
      </c>
      <c r="L189" s="636" t="n">
        <f aca="false">I187+I189</f>
        <v>1366</v>
      </c>
      <c r="M189" s="636" t="n">
        <f aca="false">J187+J189</f>
        <v>36240</v>
      </c>
      <c r="N189" s="637" t="n">
        <f aca="false">M189/L189</f>
        <v>26.5300146412884</v>
      </c>
    </row>
    <row r="190" customFormat="false" ht="13.5" hidden="false" customHeight="false" outlineLevel="0" collapsed="false">
      <c r="A190" s="647" t="s">
        <v>201</v>
      </c>
    </row>
    <row r="191" customFormat="false" ht="13.5" hidden="false" customHeight="false" outlineLevel="0" collapsed="false">
      <c r="A191" s="648" t="n">
        <v>2205</v>
      </c>
      <c r="B191" s="649" t="s">
        <v>85</v>
      </c>
      <c r="C191" s="649" t="s">
        <v>96</v>
      </c>
      <c r="D191" s="650" t="n">
        <v>0.704861111111111</v>
      </c>
      <c r="E191" s="650" t="n">
        <v>0.75</v>
      </c>
      <c r="F191" s="650"/>
      <c r="G191" s="651" t="s">
        <v>100</v>
      </c>
      <c r="H191" s="649" t="s">
        <v>88</v>
      </c>
      <c r="I191" s="652" t="n">
        <v>483</v>
      </c>
      <c r="J191" s="652" t="n">
        <v>10670</v>
      </c>
      <c r="K191" s="653" t="n">
        <v>22.0910973084886</v>
      </c>
      <c r="L191" s="652"/>
      <c r="M191" s="652"/>
      <c r="N191" s="653"/>
    </row>
    <row r="192" customFormat="false" ht="13.5" hidden="false" customHeight="false" outlineLevel="0" collapsed="false">
      <c r="A192" s="633" t="n">
        <v>645</v>
      </c>
      <c r="B192" s="645" t="s">
        <v>96</v>
      </c>
      <c r="C192" s="645" t="s">
        <v>85</v>
      </c>
      <c r="D192" s="635" t="n">
        <v>0.833333333333333</v>
      </c>
      <c r="E192" s="635" t="n">
        <v>0.888888888888889</v>
      </c>
      <c r="F192" s="635" t="n">
        <f aca="false">D192-E191</f>
        <v>0.0833333333333333</v>
      </c>
      <c r="G192" s="634" t="s">
        <v>157</v>
      </c>
      <c r="H192" s="645" t="s">
        <v>109</v>
      </c>
      <c r="I192" s="636" t="n">
        <v>883</v>
      </c>
      <c r="J192" s="636" t="n">
        <v>25470</v>
      </c>
      <c r="K192" s="637" t="n">
        <v>28.8448471121178</v>
      </c>
      <c r="L192" s="636" t="n">
        <f aca="false">I191+I192</f>
        <v>1366</v>
      </c>
      <c r="M192" s="636" t="n">
        <f aca="false">J191+J192</f>
        <v>36140</v>
      </c>
      <c r="N192" s="637" t="n">
        <f aca="false">M192/L192</f>
        <v>26.4568081991215</v>
      </c>
    </row>
    <row r="193" customFormat="false" ht="13.5" hidden="false" customHeight="false" outlineLevel="0" collapsed="false">
      <c r="A193" s="647" t="s">
        <v>202</v>
      </c>
    </row>
    <row r="194" customFormat="false" ht="13.5" hidden="false" customHeight="false" outlineLevel="0" collapsed="false">
      <c r="A194" s="648" t="n">
        <v>2212</v>
      </c>
      <c r="B194" s="649" t="s">
        <v>85</v>
      </c>
      <c r="C194" s="649" t="s">
        <v>96</v>
      </c>
      <c r="D194" s="650" t="n">
        <v>0.826388888888889</v>
      </c>
      <c r="E194" s="650" t="n">
        <v>0.875</v>
      </c>
      <c r="F194" s="650"/>
      <c r="G194" s="651" t="s">
        <v>101</v>
      </c>
      <c r="H194" s="649" t="s">
        <v>88</v>
      </c>
      <c r="I194" s="652" t="n">
        <v>483</v>
      </c>
      <c r="J194" s="652" t="n">
        <v>10670</v>
      </c>
      <c r="K194" s="653" t="n">
        <v>22.0910973084886</v>
      </c>
      <c r="L194" s="652"/>
      <c r="M194" s="652"/>
      <c r="N194" s="653"/>
    </row>
    <row r="195" customFormat="false" ht="13.5" hidden="false" customHeight="false" outlineLevel="0" collapsed="false">
      <c r="A195" s="647" t="s">
        <v>203</v>
      </c>
    </row>
    <row r="196" customFormat="false" ht="13.5" hidden="false" customHeight="false" outlineLevel="0" collapsed="false">
      <c r="A196" s="654" t="n">
        <v>2219</v>
      </c>
      <c r="B196" s="655" t="s">
        <v>85</v>
      </c>
      <c r="C196" s="655" t="s">
        <v>96</v>
      </c>
      <c r="D196" s="656" t="n">
        <v>0.826388888888889</v>
      </c>
      <c r="E196" s="656" t="n">
        <v>0.875</v>
      </c>
      <c r="F196" s="656"/>
      <c r="G196" s="657" t="s">
        <v>102</v>
      </c>
      <c r="H196" s="655" t="s">
        <v>90</v>
      </c>
      <c r="I196" s="658" t="n">
        <v>1205</v>
      </c>
      <c r="J196" s="658" t="n">
        <v>17370</v>
      </c>
      <c r="K196" s="659" t="n">
        <v>14.4149377593361</v>
      </c>
      <c r="L196" s="658"/>
      <c r="M196" s="658"/>
      <c r="N196" s="659"/>
    </row>
    <row r="197" customFormat="false" ht="13.5" hidden="false" customHeight="false" outlineLevel="0" collapsed="false">
      <c r="A197" s="647" t="s">
        <v>204</v>
      </c>
    </row>
    <row r="198" customFormat="false" ht="13.5" hidden="false" customHeight="false" outlineLevel="0" collapsed="false">
      <c r="A198" s="648" t="n">
        <v>2223</v>
      </c>
      <c r="B198" s="649" t="s">
        <v>85</v>
      </c>
      <c r="C198" s="649" t="s">
        <v>103</v>
      </c>
      <c r="D198" s="650" t="n">
        <v>0.322916666666667</v>
      </c>
      <c r="E198" s="650" t="n">
        <v>0.375</v>
      </c>
      <c r="F198" s="650"/>
      <c r="G198" s="651" t="s">
        <v>104</v>
      </c>
      <c r="H198" s="649" t="s">
        <v>105</v>
      </c>
      <c r="I198" s="652" t="n">
        <v>689</v>
      </c>
      <c r="J198" s="652" t="n">
        <v>13290</v>
      </c>
      <c r="K198" s="653" t="n">
        <v>19.288824383164</v>
      </c>
      <c r="L198" s="652"/>
      <c r="M198" s="652"/>
      <c r="N198" s="653"/>
    </row>
    <row r="199" customFormat="false" ht="13.5" hidden="false" customHeight="false" outlineLevel="0" collapsed="false">
      <c r="A199" s="633" t="n">
        <v>799</v>
      </c>
      <c r="B199" s="645" t="s">
        <v>103</v>
      </c>
      <c r="C199" s="645" t="s">
        <v>85</v>
      </c>
      <c r="D199" s="635" t="n">
        <v>0.663194444444444</v>
      </c>
      <c r="E199" s="635" t="n">
        <v>0.715277777777778</v>
      </c>
      <c r="F199" s="635" t="n">
        <f aca="false">D199-E198</f>
        <v>0.288194444444444</v>
      </c>
      <c r="G199" s="634" t="s">
        <v>158</v>
      </c>
      <c r="H199" s="645" t="s">
        <v>105</v>
      </c>
      <c r="I199" s="636" t="n">
        <v>689</v>
      </c>
      <c r="J199" s="636" t="n">
        <v>17490</v>
      </c>
      <c r="K199" s="637" t="n">
        <v>25.3846153846154</v>
      </c>
      <c r="L199" s="636" t="n">
        <f aca="false">I198+I199</f>
        <v>1378</v>
      </c>
      <c r="M199" s="636" t="n">
        <f aca="false">J198+J199</f>
        <v>30780</v>
      </c>
      <c r="N199" s="637" t="n">
        <f aca="false">M199/L199</f>
        <v>22.3367198838897</v>
      </c>
    </row>
    <row r="200" customFormat="false" ht="13.5" hidden="false" customHeight="false" outlineLevel="0" collapsed="false">
      <c r="A200" s="633" t="n">
        <v>806</v>
      </c>
      <c r="B200" s="645" t="s">
        <v>103</v>
      </c>
      <c r="C200" s="645" t="s">
        <v>85</v>
      </c>
      <c r="D200" s="635" t="n">
        <v>0.715277777777778</v>
      </c>
      <c r="E200" s="635" t="n">
        <v>0.763888888888889</v>
      </c>
      <c r="F200" s="635" t="n">
        <f aca="false">D200-E198</f>
        <v>0.340277777777778</v>
      </c>
      <c r="G200" s="634" t="s">
        <v>159</v>
      </c>
      <c r="H200" s="645" t="s">
        <v>105</v>
      </c>
      <c r="I200" s="636" t="n">
        <v>689</v>
      </c>
      <c r="J200" s="636" t="n">
        <v>13290</v>
      </c>
      <c r="K200" s="637" t="n">
        <v>19.288824383164</v>
      </c>
      <c r="L200" s="636" t="n">
        <f aca="false">I198+I200</f>
        <v>1378</v>
      </c>
      <c r="M200" s="636" t="n">
        <f aca="false">J198+J200</f>
        <v>26580</v>
      </c>
      <c r="N200" s="637" t="n">
        <f aca="false">M200/L200</f>
        <v>19.288824383164</v>
      </c>
    </row>
    <row r="201" customFormat="false" ht="13.5" hidden="false" customHeight="false" outlineLevel="0" collapsed="false">
      <c r="A201" s="633" t="n">
        <v>815</v>
      </c>
      <c r="B201" s="645" t="s">
        <v>103</v>
      </c>
      <c r="C201" s="645" t="s">
        <v>85</v>
      </c>
      <c r="D201" s="635" t="n">
        <v>0.715277777777778</v>
      </c>
      <c r="E201" s="635" t="n">
        <v>0.763888888888889</v>
      </c>
      <c r="F201" s="635" t="n">
        <f aca="false">D201-E198</f>
        <v>0.340277777777778</v>
      </c>
      <c r="G201" s="634" t="s">
        <v>160</v>
      </c>
      <c r="H201" s="645" t="s">
        <v>90</v>
      </c>
      <c r="I201" s="636" t="n">
        <v>882</v>
      </c>
      <c r="J201" s="636" t="n">
        <v>17690</v>
      </c>
      <c r="K201" s="637" t="n">
        <v>20.0566893424036</v>
      </c>
      <c r="L201" s="636" t="n">
        <f aca="false">I198+I201</f>
        <v>1571</v>
      </c>
      <c r="M201" s="636" t="n">
        <f aca="false">J198+J201</f>
        <v>30980</v>
      </c>
      <c r="N201" s="637" t="n">
        <f aca="false">M201/L201</f>
        <v>19.7199236155315</v>
      </c>
    </row>
    <row r="202" customFormat="false" ht="13.5" hidden="false" customHeight="false" outlineLevel="0" collapsed="false">
      <c r="A202" s="633" t="n">
        <v>819</v>
      </c>
      <c r="B202" s="645" t="s">
        <v>103</v>
      </c>
      <c r="C202" s="645" t="s">
        <v>85</v>
      </c>
      <c r="D202" s="635" t="n">
        <v>0.767361111111111</v>
      </c>
      <c r="E202" s="635" t="n">
        <v>0.819444444444445</v>
      </c>
      <c r="F202" s="635" t="n">
        <f aca="false">D202-E198</f>
        <v>0.392361111111111</v>
      </c>
      <c r="G202" s="634" t="s">
        <v>161</v>
      </c>
      <c r="H202" s="645" t="s">
        <v>109</v>
      </c>
      <c r="I202" s="636" t="n">
        <v>689</v>
      </c>
      <c r="J202" s="636" t="n">
        <v>13290</v>
      </c>
      <c r="K202" s="637" t="n">
        <v>19.288824383164</v>
      </c>
      <c r="L202" s="636" t="n">
        <f aca="false">I198+I202</f>
        <v>1378</v>
      </c>
      <c r="M202" s="636" t="n">
        <f aca="false">J198+J202</f>
        <v>26580</v>
      </c>
      <c r="N202" s="637" t="n">
        <f aca="false">M202/L202</f>
        <v>19.288824383164</v>
      </c>
    </row>
    <row r="203" customFormat="false" ht="13.5" hidden="false" customHeight="false" outlineLevel="0" collapsed="false">
      <c r="A203" s="647" t="s">
        <v>205</v>
      </c>
    </row>
    <row r="204" customFormat="false" ht="13.5" hidden="false" customHeight="false" outlineLevel="0" collapsed="false">
      <c r="A204" s="648" t="n">
        <v>2230</v>
      </c>
      <c r="B204" s="649" t="s">
        <v>85</v>
      </c>
      <c r="C204" s="649" t="s">
        <v>103</v>
      </c>
      <c r="D204" s="650" t="n">
        <v>0.604166666666667</v>
      </c>
      <c r="E204" s="650" t="n">
        <v>0.659722222222222</v>
      </c>
      <c r="F204" s="650"/>
      <c r="G204" s="651" t="s">
        <v>106</v>
      </c>
      <c r="H204" s="649" t="s">
        <v>105</v>
      </c>
      <c r="I204" s="652" t="n">
        <v>689</v>
      </c>
      <c r="J204" s="652" t="n">
        <v>13290</v>
      </c>
      <c r="K204" s="653" t="n">
        <v>19.288824383164</v>
      </c>
      <c r="L204" s="652"/>
      <c r="M204" s="652"/>
      <c r="N204" s="653"/>
    </row>
    <row r="205" customFormat="false" ht="13.5" hidden="false" customHeight="false" outlineLevel="0" collapsed="false">
      <c r="A205" s="633" t="n">
        <v>806</v>
      </c>
      <c r="B205" s="645" t="s">
        <v>103</v>
      </c>
      <c r="C205" s="645" t="s">
        <v>85</v>
      </c>
      <c r="D205" s="635" t="n">
        <v>0.715277777777778</v>
      </c>
      <c r="E205" s="635" t="n">
        <v>0.763888888888889</v>
      </c>
      <c r="F205" s="635" t="n">
        <f aca="false">D205-E204</f>
        <v>0.0555555555555556</v>
      </c>
      <c r="G205" s="634" t="s">
        <v>159</v>
      </c>
      <c r="H205" s="645" t="s">
        <v>105</v>
      </c>
      <c r="I205" s="636" t="n">
        <v>689</v>
      </c>
      <c r="J205" s="636" t="n">
        <v>13290</v>
      </c>
      <c r="K205" s="637" t="n">
        <v>19.288824383164</v>
      </c>
      <c r="L205" s="636" t="n">
        <f aca="false">I204+I205</f>
        <v>1378</v>
      </c>
      <c r="M205" s="636" t="n">
        <f aca="false">J204+J205</f>
        <v>26580</v>
      </c>
      <c r="N205" s="637" t="n">
        <f aca="false">M205/L205</f>
        <v>19.288824383164</v>
      </c>
    </row>
    <row r="206" customFormat="false" ht="13.5" hidden="false" customHeight="false" outlineLevel="0" collapsed="false">
      <c r="A206" s="633" t="n">
        <v>815</v>
      </c>
      <c r="B206" s="645" t="s">
        <v>103</v>
      </c>
      <c r="C206" s="645" t="s">
        <v>85</v>
      </c>
      <c r="D206" s="635" t="n">
        <v>0.715277777777778</v>
      </c>
      <c r="E206" s="635" t="n">
        <v>0.763888888888889</v>
      </c>
      <c r="F206" s="635" t="n">
        <f aca="false">D206-E204</f>
        <v>0.0555555555555556</v>
      </c>
      <c r="G206" s="634" t="s">
        <v>160</v>
      </c>
      <c r="H206" s="645" t="s">
        <v>90</v>
      </c>
      <c r="I206" s="636" t="n">
        <v>882</v>
      </c>
      <c r="J206" s="636" t="n">
        <v>17690</v>
      </c>
      <c r="K206" s="637" t="n">
        <v>20.0566893424036</v>
      </c>
      <c r="L206" s="636" t="n">
        <f aca="false">I204+I206</f>
        <v>1571</v>
      </c>
      <c r="M206" s="636" t="n">
        <f aca="false">J204+J206</f>
        <v>30980</v>
      </c>
      <c r="N206" s="637" t="n">
        <f aca="false">M206/L206</f>
        <v>19.7199236155315</v>
      </c>
    </row>
    <row r="207" customFormat="false" ht="13.5" hidden="false" customHeight="false" outlineLevel="0" collapsed="false">
      <c r="A207" s="633" t="n">
        <v>819</v>
      </c>
      <c r="B207" s="645" t="s">
        <v>103</v>
      </c>
      <c r="C207" s="645" t="s">
        <v>85</v>
      </c>
      <c r="D207" s="635" t="n">
        <v>0.767361111111111</v>
      </c>
      <c r="E207" s="635" t="n">
        <v>0.819444444444445</v>
      </c>
      <c r="F207" s="635" t="n">
        <f aca="false">D207-E204</f>
        <v>0.107638888888889</v>
      </c>
      <c r="G207" s="634" t="s">
        <v>161</v>
      </c>
      <c r="H207" s="645" t="s">
        <v>109</v>
      </c>
      <c r="I207" s="636" t="n">
        <v>689</v>
      </c>
      <c r="J207" s="636" t="n">
        <v>13290</v>
      </c>
      <c r="K207" s="637" t="n">
        <v>19.288824383164</v>
      </c>
      <c r="L207" s="636" t="n">
        <f aca="false">I204+I207</f>
        <v>1378</v>
      </c>
      <c r="M207" s="636" t="n">
        <f aca="false">J204+J207</f>
        <v>26580</v>
      </c>
      <c r="N207" s="637" t="n">
        <f aca="false">M207/L207</f>
        <v>19.288824383164</v>
      </c>
    </row>
    <row r="208" customFormat="false" ht="13.5" hidden="false" customHeight="false" outlineLevel="0" collapsed="false">
      <c r="A208" s="647" t="s">
        <v>206</v>
      </c>
    </row>
    <row r="209" customFormat="false" ht="13.5" hidden="false" customHeight="false" outlineLevel="0" collapsed="false">
      <c r="A209" s="654" t="n">
        <v>2239</v>
      </c>
      <c r="B209" s="655" t="s">
        <v>85</v>
      </c>
      <c r="C209" s="655" t="s">
        <v>103</v>
      </c>
      <c r="D209" s="656" t="n">
        <v>0.604166666666667</v>
      </c>
      <c r="E209" s="656" t="n">
        <v>0.659722222222222</v>
      </c>
      <c r="F209" s="656"/>
      <c r="G209" s="657" t="s">
        <v>107</v>
      </c>
      <c r="H209" s="655" t="s">
        <v>90</v>
      </c>
      <c r="I209" s="658" t="n">
        <v>882</v>
      </c>
      <c r="J209" s="658" t="n">
        <v>17690</v>
      </c>
      <c r="K209" s="659" t="n">
        <v>20.0566893424036</v>
      </c>
      <c r="L209" s="658"/>
      <c r="M209" s="658"/>
      <c r="N209" s="659"/>
    </row>
    <row r="210" customFormat="false" ht="13.5" hidden="false" customHeight="false" outlineLevel="0" collapsed="false">
      <c r="A210" s="633" t="n">
        <v>806</v>
      </c>
      <c r="B210" s="645" t="s">
        <v>103</v>
      </c>
      <c r="C210" s="645" t="s">
        <v>85</v>
      </c>
      <c r="D210" s="635" t="n">
        <v>0.715277777777778</v>
      </c>
      <c r="E210" s="635" t="n">
        <v>0.763888888888889</v>
      </c>
      <c r="F210" s="635" t="n">
        <f aca="false">D210-E209</f>
        <v>0.0555555555555556</v>
      </c>
      <c r="G210" s="634" t="s">
        <v>159</v>
      </c>
      <c r="H210" s="645" t="s">
        <v>105</v>
      </c>
      <c r="I210" s="636" t="n">
        <v>689</v>
      </c>
      <c r="J210" s="636" t="n">
        <v>13290</v>
      </c>
      <c r="K210" s="637" t="n">
        <v>19.288824383164</v>
      </c>
      <c r="L210" s="636" t="n">
        <f aca="false">I209+I210</f>
        <v>1571</v>
      </c>
      <c r="M210" s="636" t="n">
        <f aca="false">J209+J210</f>
        <v>30980</v>
      </c>
      <c r="N210" s="637" t="n">
        <f aca="false">M210/L210</f>
        <v>19.7199236155315</v>
      </c>
    </row>
    <row r="211" customFormat="false" ht="13.5" hidden="false" customHeight="false" outlineLevel="0" collapsed="false">
      <c r="A211" s="633" t="n">
        <v>815</v>
      </c>
      <c r="B211" s="645" t="s">
        <v>103</v>
      </c>
      <c r="C211" s="645" t="s">
        <v>85</v>
      </c>
      <c r="D211" s="635" t="n">
        <v>0.715277777777778</v>
      </c>
      <c r="E211" s="635" t="n">
        <v>0.763888888888889</v>
      </c>
      <c r="F211" s="635" t="n">
        <f aca="false">D211-E209</f>
        <v>0.0555555555555556</v>
      </c>
      <c r="G211" s="634" t="s">
        <v>160</v>
      </c>
      <c r="H211" s="645" t="s">
        <v>90</v>
      </c>
      <c r="I211" s="636" t="n">
        <v>882</v>
      </c>
      <c r="J211" s="636" t="n">
        <v>17690</v>
      </c>
      <c r="K211" s="637" t="n">
        <v>20.0566893424036</v>
      </c>
      <c r="L211" s="636" t="n">
        <f aca="false">I209+I211</f>
        <v>1764</v>
      </c>
      <c r="M211" s="636" t="n">
        <f aca="false">J209+J211</f>
        <v>35380</v>
      </c>
      <c r="N211" s="637" t="n">
        <f aca="false">M211/L211</f>
        <v>20.0566893424036</v>
      </c>
    </row>
    <row r="212" customFormat="false" ht="13.5" hidden="false" customHeight="false" outlineLevel="0" collapsed="false">
      <c r="A212" s="633" t="n">
        <v>819</v>
      </c>
      <c r="B212" s="645" t="s">
        <v>103</v>
      </c>
      <c r="C212" s="645" t="s">
        <v>85</v>
      </c>
      <c r="D212" s="635" t="n">
        <v>0.767361111111111</v>
      </c>
      <c r="E212" s="635" t="n">
        <v>0.819444444444445</v>
      </c>
      <c r="F212" s="635" t="n">
        <f aca="false">D212-E209</f>
        <v>0.107638888888889</v>
      </c>
      <c r="G212" s="634" t="s">
        <v>161</v>
      </c>
      <c r="H212" s="645" t="s">
        <v>109</v>
      </c>
      <c r="I212" s="636" t="n">
        <v>689</v>
      </c>
      <c r="J212" s="636" t="n">
        <v>13290</v>
      </c>
      <c r="K212" s="637" t="n">
        <v>19.288824383164</v>
      </c>
      <c r="L212" s="636" t="n">
        <f aca="false">I209+I212</f>
        <v>1571</v>
      </c>
      <c r="M212" s="636" t="n">
        <f aca="false">J209+J212</f>
        <v>30980</v>
      </c>
      <c r="N212" s="637" t="n">
        <f aca="false">M212/L212</f>
        <v>19.7199236155315</v>
      </c>
    </row>
    <row r="213" customFormat="false" ht="13.5" hidden="false" customHeight="false" outlineLevel="0" collapsed="false">
      <c r="A213" s="647" t="s">
        <v>207</v>
      </c>
    </row>
    <row r="214" customFormat="false" ht="13.5" hidden="false" customHeight="false" outlineLevel="0" collapsed="false">
      <c r="A214" s="648" t="n">
        <v>2243</v>
      </c>
      <c r="B214" s="649" t="s">
        <v>85</v>
      </c>
      <c r="C214" s="649" t="s">
        <v>103</v>
      </c>
      <c r="D214" s="650" t="n">
        <v>0.711805555555555</v>
      </c>
      <c r="E214" s="650" t="n">
        <v>0.767361111111111</v>
      </c>
      <c r="F214" s="650"/>
      <c r="G214" s="651" t="s">
        <v>108</v>
      </c>
      <c r="H214" s="649" t="s">
        <v>109</v>
      </c>
      <c r="I214" s="652" t="n">
        <v>689</v>
      </c>
      <c r="J214" s="652" t="n">
        <v>17490</v>
      </c>
      <c r="K214" s="653" t="n">
        <v>25.3846153846154</v>
      </c>
      <c r="L214" s="652"/>
      <c r="M214" s="652"/>
      <c r="N214" s="653"/>
    </row>
    <row r="215" customFormat="false" ht="13.5" hidden="false" customHeight="false" outlineLevel="0" collapsed="false">
      <c r="A215" s="647" t="s">
        <v>208</v>
      </c>
    </row>
    <row r="216" customFormat="false" ht="13.5" hidden="false" customHeight="false" outlineLevel="0" collapsed="false">
      <c r="A216" s="648" t="n">
        <v>2248</v>
      </c>
      <c r="B216" s="649" t="s">
        <v>85</v>
      </c>
      <c r="C216" s="649" t="s">
        <v>110</v>
      </c>
      <c r="D216" s="650" t="n">
        <v>0.3125</v>
      </c>
      <c r="E216" s="650" t="n">
        <v>0.361111111111111</v>
      </c>
      <c r="F216" s="650"/>
      <c r="G216" s="651" t="s">
        <v>111</v>
      </c>
      <c r="H216" s="649" t="s">
        <v>109</v>
      </c>
      <c r="I216" s="652" t="n">
        <v>689</v>
      </c>
      <c r="J216" s="652" t="n">
        <v>9630</v>
      </c>
      <c r="K216" s="653" t="n">
        <v>13.9767779390421</v>
      </c>
      <c r="L216" s="652"/>
      <c r="M216" s="652"/>
      <c r="N216" s="653"/>
    </row>
    <row r="217" customFormat="false" ht="13.5" hidden="false" customHeight="false" outlineLevel="0" collapsed="false">
      <c r="A217" s="633" t="n">
        <v>1156</v>
      </c>
      <c r="B217" s="645" t="s">
        <v>110</v>
      </c>
      <c r="C217" s="645" t="s">
        <v>85</v>
      </c>
      <c r="D217" s="635" t="n">
        <v>0.753472222222222</v>
      </c>
      <c r="E217" s="635" t="n">
        <v>0.795138888888889</v>
      </c>
      <c r="F217" s="635" t="n">
        <f aca="false">D217-E216</f>
        <v>0.392361111111111</v>
      </c>
      <c r="G217" s="634" t="s">
        <v>162</v>
      </c>
      <c r="H217" s="645" t="s">
        <v>109</v>
      </c>
      <c r="I217" s="636" t="n">
        <v>689</v>
      </c>
      <c r="J217" s="636" t="n">
        <v>9630</v>
      </c>
      <c r="K217" s="637" t="n">
        <v>13.9767779390421</v>
      </c>
      <c r="L217" s="636" t="n">
        <f aca="false">I216+I217</f>
        <v>1378</v>
      </c>
      <c r="M217" s="636" t="n">
        <f aca="false">J216+J217</f>
        <v>19260</v>
      </c>
      <c r="N217" s="637" t="n">
        <f aca="false">M217/L217</f>
        <v>13.9767779390421</v>
      </c>
    </row>
    <row r="218" customFormat="false" ht="13.5" hidden="false" customHeight="false" outlineLevel="0" collapsed="false">
      <c r="A218" s="633" t="n">
        <v>1163</v>
      </c>
      <c r="B218" s="645" t="s">
        <v>110</v>
      </c>
      <c r="C218" s="645" t="s">
        <v>85</v>
      </c>
      <c r="D218" s="635" t="n">
        <v>0.753472222222222</v>
      </c>
      <c r="E218" s="635" t="n">
        <v>0.795138888888889</v>
      </c>
      <c r="F218" s="635" t="n">
        <f aca="false">D218-E216</f>
        <v>0.392361111111111</v>
      </c>
      <c r="G218" s="634" t="s">
        <v>163</v>
      </c>
      <c r="H218" s="645" t="s">
        <v>90</v>
      </c>
      <c r="I218" s="636" t="n">
        <v>882</v>
      </c>
      <c r="J218" s="636" t="n">
        <v>14730</v>
      </c>
      <c r="K218" s="637" t="n">
        <v>16.7006802721088</v>
      </c>
      <c r="L218" s="636" t="n">
        <f aca="false">I216+I218</f>
        <v>1571</v>
      </c>
      <c r="M218" s="636" t="n">
        <f aca="false">J216+J218</f>
        <v>24360</v>
      </c>
      <c r="N218" s="637" t="n">
        <f aca="false">M218/L218</f>
        <v>15.5060471037556</v>
      </c>
    </row>
    <row r="219" customFormat="false" ht="13.5" hidden="false" customHeight="false" outlineLevel="0" collapsed="false">
      <c r="A219" s="647" t="s">
        <v>209</v>
      </c>
    </row>
    <row r="220" customFormat="false" ht="13.5" hidden="false" customHeight="false" outlineLevel="0" collapsed="false">
      <c r="A220" s="654" t="n">
        <v>2255</v>
      </c>
      <c r="B220" s="655" t="s">
        <v>85</v>
      </c>
      <c r="C220" s="655" t="s">
        <v>110</v>
      </c>
      <c r="D220" s="656" t="n">
        <v>0.3125</v>
      </c>
      <c r="E220" s="656" t="n">
        <v>0.361111111111111</v>
      </c>
      <c r="F220" s="656"/>
      <c r="G220" s="657" t="s">
        <v>112</v>
      </c>
      <c r="H220" s="655" t="s">
        <v>90</v>
      </c>
      <c r="I220" s="658" t="n">
        <v>882</v>
      </c>
      <c r="J220" s="658" t="n">
        <v>14730</v>
      </c>
      <c r="K220" s="659" t="n">
        <v>16.7006802721088</v>
      </c>
      <c r="L220" s="658"/>
      <c r="M220" s="658"/>
      <c r="N220" s="659"/>
    </row>
    <row r="221" customFormat="false" ht="13.5" hidden="false" customHeight="false" outlineLevel="0" collapsed="false">
      <c r="A221" s="633" t="n">
        <v>1156</v>
      </c>
      <c r="B221" s="645" t="s">
        <v>110</v>
      </c>
      <c r="C221" s="645" t="s">
        <v>85</v>
      </c>
      <c r="D221" s="635" t="n">
        <v>0.753472222222222</v>
      </c>
      <c r="E221" s="635" t="n">
        <v>0.795138888888889</v>
      </c>
      <c r="F221" s="635" t="n">
        <f aca="false">D221-E220</f>
        <v>0.392361111111111</v>
      </c>
      <c r="G221" s="634" t="s">
        <v>162</v>
      </c>
      <c r="H221" s="645" t="s">
        <v>109</v>
      </c>
      <c r="I221" s="636" t="n">
        <v>689</v>
      </c>
      <c r="J221" s="636" t="n">
        <v>9630</v>
      </c>
      <c r="K221" s="637" t="n">
        <v>13.9767779390421</v>
      </c>
      <c r="L221" s="636" t="n">
        <f aca="false">I220+I221</f>
        <v>1571</v>
      </c>
      <c r="M221" s="636" t="n">
        <f aca="false">J220+J221</f>
        <v>24360</v>
      </c>
      <c r="N221" s="637" t="n">
        <f aca="false">M221/L221</f>
        <v>15.5060471037556</v>
      </c>
    </row>
    <row r="222" customFormat="false" ht="13.5" hidden="false" customHeight="false" outlineLevel="0" collapsed="false">
      <c r="A222" s="633" t="n">
        <v>1163</v>
      </c>
      <c r="B222" s="645" t="s">
        <v>110</v>
      </c>
      <c r="C222" s="645" t="s">
        <v>85</v>
      </c>
      <c r="D222" s="635" t="n">
        <v>0.753472222222222</v>
      </c>
      <c r="E222" s="635" t="n">
        <v>0.795138888888889</v>
      </c>
      <c r="F222" s="635" t="n">
        <f aca="false">D222-E220</f>
        <v>0.392361111111111</v>
      </c>
      <c r="G222" s="634" t="s">
        <v>163</v>
      </c>
      <c r="H222" s="645" t="s">
        <v>90</v>
      </c>
      <c r="I222" s="636" t="n">
        <v>882</v>
      </c>
      <c r="J222" s="636" t="n">
        <v>14730</v>
      </c>
      <c r="K222" s="637" t="n">
        <v>16.7006802721088</v>
      </c>
      <c r="L222" s="636" t="n">
        <f aca="false">I220+I222</f>
        <v>1764</v>
      </c>
      <c r="M222" s="636" t="n">
        <f aca="false">J220+J222</f>
        <v>29460</v>
      </c>
      <c r="N222" s="637" t="n">
        <f aca="false">M222/L222</f>
        <v>16.7006802721088</v>
      </c>
    </row>
    <row r="223" customFormat="false" ht="13.5" hidden="false" customHeight="false" outlineLevel="0" collapsed="false">
      <c r="A223" s="647" t="s">
        <v>210</v>
      </c>
    </row>
    <row r="224" customFormat="false" ht="13.5" hidden="false" customHeight="false" outlineLevel="0" collapsed="false">
      <c r="A224" s="648" t="n">
        <v>2259</v>
      </c>
      <c r="B224" s="649" t="s">
        <v>85</v>
      </c>
      <c r="C224" s="649" t="s">
        <v>113</v>
      </c>
      <c r="D224" s="650" t="n">
        <v>0.333333333333333</v>
      </c>
      <c r="E224" s="650" t="n">
        <v>0.392361111111111</v>
      </c>
      <c r="F224" s="650"/>
      <c r="G224" s="651" t="s">
        <v>114</v>
      </c>
      <c r="H224" s="649" t="s">
        <v>105</v>
      </c>
      <c r="I224" s="652" t="n">
        <v>961</v>
      </c>
      <c r="J224" s="652" t="n">
        <v>16640</v>
      </c>
      <c r="K224" s="653" t="n">
        <v>17.315296566077</v>
      </c>
      <c r="L224" s="652"/>
      <c r="M224" s="652"/>
      <c r="N224" s="653"/>
    </row>
    <row r="225" customFormat="false" ht="13.5" hidden="false" customHeight="false" outlineLevel="0" collapsed="false">
      <c r="A225" s="633" t="n">
        <v>3622</v>
      </c>
      <c r="B225" s="645" t="s">
        <v>113</v>
      </c>
      <c r="C225" s="645" t="s">
        <v>85</v>
      </c>
      <c r="D225" s="635" t="n">
        <v>0.423611111111111</v>
      </c>
      <c r="E225" s="635" t="n">
        <v>0.479166666666667</v>
      </c>
      <c r="F225" s="635" t="n">
        <f aca="false">D225-E224</f>
        <v>0.03125</v>
      </c>
      <c r="G225" s="634" t="s">
        <v>168</v>
      </c>
      <c r="H225" s="645" t="s">
        <v>105</v>
      </c>
      <c r="I225" s="636" t="n">
        <v>961</v>
      </c>
      <c r="J225" s="636" t="n">
        <v>14140</v>
      </c>
      <c r="K225" s="637" t="n">
        <v>14.7138397502601</v>
      </c>
      <c r="L225" s="636" t="n">
        <f aca="false">I224+I225</f>
        <v>1922</v>
      </c>
      <c r="M225" s="636" t="n">
        <f aca="false">J224+J225</f>
        <v>30780</v>
      </c>
      <c r="N225" s="637" t="n">
        <f aca="false">M225/L225</f>
        <v>16.0145681581686</v>
      </c>
    </row>
    <row r="226" customFormat="false" ht="13.5" hidden="false" customHeight="false" outlineLevel="0" collapsed="false">
      <c r="A226" s="633" t="n">
        <v>3629</v>
      </c>
      <c r="B226" s="645" t="s">
        <v>113</v>
      </c>
      <c r="C226" s="645" t="s">
        <v>85</v>
      </c>
      <c r="D226" s="635" t="n">
        <v>0.486111111111111</v>
      </c>
      <c r="E226" s="635" t="n">
        <v>0.541666666666667</v>
      </c>
      <c r="F226" s="635" t="n">
        <f aca="false">D226-E224</f>
        <v>0.09375</v>
      </c>
      <c r="G226" s="634" t="s">
        <v>169</v>
      </c>
      <c r="H226" s="645" t="s">
        <v>105</v>
      </c>
      <c r="I226" s="636" t="n">
        <v>961</v>
      </c>
      <c r="J226" s="636" t="n">
        <v>14140</v>
      </c>
      <c r="K226" s="637" t="n">
        <v>14.7138397502601</v>
      </c>
      <c r="L226" s="636" t="n">
        <f aca="false">I224+I226</f>
        <v>1922</v>
      </c>
      <c r="M226" s="636" t="n">
        <f aca="false">J224+J226</f>
        <v>30780</v>
      </c>
      <c r="N226" s="637" t="n">
        <f aca="false">M226/L226</f>
        <v>16.0145681581686</v>
      </c>
    </row>
    <row r="227" customFormat="false" ht="13.5" hidden="false" customHeight="false" outlineLevel="0" collapsed="false">
      <c r="A227" s="633" t="n">
        <v>3636</v>
      </c>
      <c r="B227" s="645" t="s">
        <v>113</v>
      </c>
      <c r="C227" s="645" t="s">
        <v>85</v>
      </c>
      <c r="D227" s="635" t="n">
        <v>0.538194444444444</v>
      </c>
      <c r="E227" s="635" t="n">
        <v>0.59375</v>
      </c>
      <c r="F227" s="635" t="n">
        <f aca="false">D227-E224</f>
        <v>0.145833333333333</v>
      </c>
      <c r="G227" s="634" t="s">
        <v>170</v>
      </c>
      <c r="H227" s="645" t="s">
        <v>105</v>
      </c>
      <c r="I227" s="636" t="n">
        <v>961</v>
      </c>
      <c r="J227" s="636" t="n">
        <v>14140</v>
      </c>
      <c r="K227" s="637" t="n">
        <v>14.7138397502601</v>
      </c>
      <c r="L227" s="636" t="n">
        <f aca="false">I224+I227</f>
        <v>1922</v>
      </c>
      <c r="M227" s="636" t="n">
        <f aca="false">J224+J227</f>
        <v>30780</v>
      </c>
      <c r="N227" s="637" t="n">
        <f aca="false">M227/L227</f>
        <v>16.0145681581686</v>
      </c>
    </row>
    <row r="228" customFormat="false" ht="13.5" hidden="false" customHeight="false" outlineLevel="0" collapsed="false">
      <c r="A228" s="633" t="n">
        <v>3643</v>
      </c>
      <c r="B228" s="645" t="s">
        <v>113</v>
      </c>
      <c r="C228" s="645" t="s">
        <v>85</v>
      </c>
      <c r="D228" s="635" t="n">
        <v>0.611111111111111</v>
      </c>
      <c r="E228" s="635" t="n">
        <v>0.666666666666667</v>
      </c>
      <c r="F228" s="635" t="n">
        <f aca="false">D228-E224</f>
        <v>0.21875</v>
      </c>
      <c r="G228" s="634" t="s">
        <v>171</v>
      </c>
      <c r="H228" s="645" t="s">
        <v>105</v>
      </c>
      <c r="I228" s="636" t="n">
        <v>961</v>
      </c>
      <c r="J228" s="636" t="n">
        <v>16940</v>
      </c>
      <c r="K228" s="637" t="n">
        <v>17.627471383975</v>
      </c>
      <c r="L228" s="636" t="n">
        <f aca="false">I224+I228</f>
        <v>1922</v>
      </c>
      <c r="M228" s="636" t="n">
        <f aca="false">J224+J228</f>
        <v>33580</v>
      </c>
      <c r="N228" s="637" t="n">
        <f aca="false">M228/L228</f>
        <v>17.471383975026</v>
      </c>
    </row>
    <row r="229" customFormat="false" ht="13.5" hidden="false" customHeight="false" outlineLevel="0" collapsed="false">
      <c r="A229" s="633" t="n">
        <v>3650</v>
      </c>
      <c r="B229" s="645" t="s">
        <v>113</v>
      </c>
      <c r="C229" s="645" t="s">
        <v>85</v>
      </c>
      <c r="D229" s="635" t="n">
        <v>0.663194444444444</v>
      </c>
      <c r="E229" s="635" t="n">
        <v>0.71875</v>
      </c>
      <c r="F229" s="635" t="n">
        <f aca="false">D229-E224</f>
        <v>0.270833333333333</v>
      </c>
      <c r="G229" s="634" t="s">
        <v>172</v>
      </c>
      <c r="H229" s="645" t="s">
        <v>105</v>
      </c>
      <c r="I229" s="636" t="n">
        <v>961</v>
      </c>
      <c r="J229" s="636" t="n">
        <v>16940</v>
      </c>
      <c r="K229" s="637" t="n">
        <v>17.627471383975</v>
      </c>
      <c r="L229" s="636" t="n">
        <f aca="false">I224+I229</f>
        <v>1922</v>
      </c>
      <c r="M229" s="636" t="n">
        <f aca="false">J224+J229</f>
        <v>33580</v>
      </c>
      <c r="N229" s="637" t="n">
        <f aca="false">M229/L229</f>
        <v>17.471383975026</v>
      </c>
    </row>
    <row r="230" customFormat="false" ht="13.5" hidden="false" customHeight="false" outlineLevel="0" collapsed="false">
      <c r="A230" s="633" t="n">
        <v>3657</v>
      </c>
      <c r="B230" s="645" t="s">
        <v>113</v>
      </c>
      <c r="C230" s="645" t="s">
        <v>85</v>
      </c>
      <c r="D230" s="635" t="n">
        <v>0.770833333333333</v>
      </c>
      <c r="E230" s="635" t="n">
        <v>0.826388888888889</v>
      </c>
      <c r="F230" s="635" t="n">
        <f aca="false">D230-E224</f>
        <v>0.378472222222222</v>
      </c>
      <c r="G230" s="634" t="s">
        <v>173</v>
      </c>
      <c r="H230" s="645" t="s">
        <v>105</v>
      </c>
      <c r="I230" s="636" t="n">
        <v>961</v>
      </c>
      <c r="J230" s="636" t="n">
        <v>19240</v>
      </c>
      <c r="K230" s="637" t="n">
        <v>20.0208116545265</v>
      </c>
      <c r="L230" s="636" t="n">
        <f aca="false">I224+I230</f>
        <v>1922</v>
      </c>
      <c r="M230" s="636" t="n">
        <f aca="false">J224+J230</f>
        <v>35880</v>
      </c>
      <c r="N230" s="637" t="n">
        <f aca="false">M230/L230</f>
        <v>18.6680541103018</v>
      </c>
    </row>
    <row r="231" customFormat="false" ht="13.5" hidden="false" customHeight="false" outlineLevel="0" collapsed="false">
      <c r="A231" s="633" t="n">
        <v>3662</v>
      </c>
      <c r="B231" s="645" t="s">
        <v>113</v>
      </c>
      <c r="C231" s="645" t="s">
        <v>85</v>
      </c>
      <c r="D231" s="635" t="n">
        <v>0.840277777777778</v>
      </c>
      <c r="E231" s="635" t="n">
        <v>0.895833333333333</v>
      </c>
      <c r="F231" s="635" t="n">
        <f aca="false">D231-E224</f>
        <v>0.447916666666667</v>
      </c>
      <c r="G231" s="634" t="s">
        <v>174</v>
      </c>
      <c r="H231" s="645" t="s">
        <v>109</v>
      </c>
      <c r="I231" s="636" t="n">
        <v>961</v>
      </c>
      <c r="J231" s="636" t="n">
        <v>15440</v>
      </c>
      <c r="K231" s="637" t="n">
        <v>16.0665972944849</v>
      </c>
      <c r="L231" s="636" t="n">
        <f aca="false">I224+I231</f>
        <v>1922</v>
      </c>
      <c r="M231" s="636" t="n">
        <f aca="false">J224+J231</f>
        <v>32080</v>
      </c>
      <c r="N231" s="637" t="n">
        <f aca="false">M231/L231</f>
        <v>16.690946930281</v>
      </c>
    </row>
    <row r="232" customFormat="false" ht="13.5" hidden="false" customHeight="false" outlineLevel="0" collapsed="false">
      <c r="A232" s="647" t="s">
        <v>211</v>
      </c>
    </row>
    <row r="233" customFormat="false" ht="13.5" hidden="false" customHeight="false" outlineLevel="0" collapsed="false">
      <c r="A233" s="648" t="n">
        <v>2264</v>
      </c>
      <c r="B233" s="649" t="s">
        <v>85</v>
      </c>
      <c r="C233" s="649" t="s">
        <v>113</v>
      </c>
      <c r="D233" s="650" t="n">
        <v>0.388888888888889</v>
      </c>
      <c r="E233" s="650" t="n">
        <v>0.447916666666667</v>
      </c>
      <c r="F233" s="650"/>
      <c r="G233" s="651" t="s">
        <v>115</v>
      </c>
      <c r="H233" s="649" t="s">
        <v>105</v>
      </c>
      <c r="I233" s="652" t="n">
        <v>961</v>
      </c>
      <c r="J233" s="652" t="n">
        <v>17840</v>
      </c>
      <c r="K233" s="653" t="n">
        <v>18.5639958376691</v>
      </c>
      <c r="L233" s="652"/>
      <c r="M233" s="652"/>
      <c r="N233" s="653"/>
    </row>
    <row r="234" customFormat="false" ht="13.5" hidden="false" customHeight="false" outlineLevel="0" collapsed="false">
      <c r="A234" s="633" t="n">
        <v>3629</v>
      </c>
      <c r="B234" s="645" t="s">
        <v>113</v>
      </c>
      <c r="C234" s="645" t="s">
        <v>85</v>
      </c>
      <c r="D234" s="635" t="n">
        <v>0.486111111111111</v>
      </c>
      <c r="E234" s="635" t="n">
        <v>0.541666666666667</v>
      </c>
      <c r="F234" s="635" t="n">
        <f aca="false">D234-E233</f>
        <v>0.0381944444444445</v>
      </c>
      <c r="G234" s="634" t="s">
        <v>169</v>
      </c>
      <c r="H234" s="645" t="s">
        <v>105</v>
      </c>
      <c r="I234" s="636" t="n">
        <v>961</v>
      </c>
      <c r="J234" s="636" t="n">
        <v>14140</v>
      </c>
      <c r="K234" s="637" t="n">
        <v>14.7138397502601</v>
      </c>
      <c r="L234" s="636" t="n">
        <f aca="false">I233+I234</f>
        <v>1922</v>
      </c>
      <c r="M234" s="636" t="n">
        <f aca="false">J233+J234</f>
        <v>31980</v>
      </c>
      <c r="N234" s="637" t="n">
        <f aca="false">M234/L234</f>
        <v>16.6389177939646</v>
      </c>
    </row>
    <row r="235" customFormat="false" ht="13.5" hidden="false" customHeight="false" outlineLevel="0" collapsed="false">
      <c r="A235" s="633" t="n">
        <v>3636</v>
      </c>
      <c r="B235" s="645" t="s">
        <v>113</v>
      </c>
      <c r="C235" s="645" t="s">
        <v>85</v>
      </c>
      <c r="D235" s="635" t="n">
        <v>0.538194444444444</v>
      </c>
      <c r="E235" s="635" t="n">
        <v>0.59375</v>
      </c>
      <c r="F235" s="635" t="n">
        <f aca="false">D235-E233</f>
        <v>0.0902777777777778</v>
      </c>
      <c r="G235" s="634" t="s">
        <v>170</v>
      </c>
      <c r="H235" s="645" t="s">
        <v>105</v>
      </c>
      <c r="I235" s="636" t="n">
        <v>961</v>
      </c>
      <c r="J235" s="636" t="n">
        <v>14140</v>
      </c>
      <c r="K235" s="637" t="n">
        <v>14.7138397502601</v>
      </c>
      <c r="L235" s="636" t="n">
        <f aca="false">I233+I235</f>
        <v>1922</v>
      </c>
      <c r="M235" s="636" t="n">
        <f aca="false">J233+J235</f>
        <v>31980</v>
      </c>
      <c r="N235" s="637" t="n">
        <f aca="false">M235/L235</f>
        <v>16.6389177939646</v>
      </c>
    </row>
    <row r="236" customFormat="false" ht="13.5" hidden="false" customHeight="false" outlineLevel="0" collapsed="false">
      <c r="A236" s="633" t="n">
        <v>3643</v>
      </c>
      <c r="B236" s="645" t="s">
        <v>113</v>
      </c>
      <c r="C236" s="645" t="s">
        <v>85</v>
      </c>
      <c r="D236" s="635" t="n">
        <v>0.611111111111111</v>
      </c>
      <c r="E236" s="635" t="n">
        <v>0.666666666666667</v>
      </c>
      <c r="F236" s="635" t="n">
        <f aca="false">D236-E233</f>
        <v>0.163194444444444</v>
      </c>
      <c r="G236" s="634" t="s">
        <v>171</v>
      </c>
      <c r="H236" s="645" t="s">
        <v>105</v>
      </c>
      <c r="I236" s="636" t="n">
        <v>961</v>
      </c>
      <c r="J236" s="636" t="n">
        <v>16940</v>
      </c>
      <c r="K236" s="637" t="n">
        <v>17.627471383975</v>
      </c>
      <c r="L236" s="636" t="n">
        <f aca="false">I233+I236</f>
        <v>1922</v>
      </c>
      <c r="M236" s="636" t="n">
        <f aca="false">J233+J236</f>
        <v>34780</v>
      </c>
      <c r="N236" s="637" t="n">
        <f aca="false">M236/L236</f>
        <v>18.0957336108221</v>
      </c>
    </row>
    <row r="237" customFormat="false" ht="13.5" hidden="false" customHeight="false" outlineLevel="0" collapsed="false">
      <c r="A237" s="633" t="n">
        <v>3650</v>
      </c>
      <c r="B237" s="645" t="s">
        <v>113</v>
      </c>
      <c r="C237" s="645" t="s">
        <v>85</v>
      </c>
      <c r="D237" s="635" t="n">
        <v>0.663194444444444</v>
      </c>
      <c r="E237" s="635" t="n">
        <v>0.71875</v>
      </c>
      <c r="F237" s="635" t="n">
        <f aca="false">D237-E233</f>
        <v>0.215277777777778</v>
      </c>
      <c r="G237" s="634" t="s">
        <v>172</v>
      </c>
      <c r="H237" s="645" t="s">
        <v>105</v>
      </c>
      <c r="I237" s="636" t="n">
        <v>961</v>
      </c>
      <c r="J237" s="636" t="n">
        <v>16940</v>
      </c>
      <c r="K237" s="637" t="n">
        <v>17.627471383975</v>
      </c>
      <c r="L237" s="636" t="n">
        <f aca="false">I233+I237</f>
        <v>1922</v>
      </c>
      <c r="M237" s="636" t="n">
        <f aca="false">J233+J237</f>
        <v>34780</v>
      </c>
      <c r="N237" s="637" t="n">
        <f aca="false">M237/L237</f>
        <v>18.0957336108221</v>
      </c>
    </row>
    <row r="238" customFormat="false" ht="13.5" hidden="false" customHeight="false" outlineLevel="0" collapsed="false">
      <c r="A238" s="633" t="n">
        <v>3657</v>
      </c>
      <c r="B238" s="645" t="s">
        <v>113</v>
      </c>
      <c r="C238" s="645" t="s">
        <v>85</v>
      </c>
      <c r="D238" s="635" t="n">
        <v>0.770833333333333</v>
      </c>
      <c r="E238" s="635" t="n">
        <v>0.826388888888889</v>
      </c>
      <c r="F238" s="635" t="n">
        <f aca="false">D238-E233</f>
        <v>0.322916666666667</v>
      </c>
      <c r="G238" s="634" t="s">
        <v>173</v>
      </c>
      <c r="H238" s="645" t="s">
        <v>105</v>
      </c>
      <c r="I238" s="636" t="n">
        <v>961</v>
      </c>
      <c r="J238" s="636" t="n">
        <v>19240</v>
      </c>
      <c r="K238" s="637" t="n">
        <v>20.0208116545265</v>
      </c>
      <c r="L238" s="636" t="n">
        <f aca="false">I233+I238</f>
        <v>1922</v>
      </c>
      <c r="M238" s="636" t="n">
        <f aca="false">J233+J238</f>
        <v>37080</v>
      </c>
      <c r="N238" s="637" t="n">
        <f aca="false">M238/L238</f>
        <v>19.2924037460978</v>
      </c>
    </row>
    <row r="239" customFormat="false" ht="13.5" hidden="false" customHeight="false" outlineLevel="0" collapsed="false">
      <c r="A239" s="633" t="n">
        <v>3662</v>
      </c>
      <c r="B239" s="645" t="s">
        <v>113</v>
      </c>
      <c r="C239" s="645" t="s">
        <v>85</v>
      </c>
      <c r="D239" s="635" t="n">
        <v>0.840277777777778</v>
      </c>
      <c r="E239" s="635" t="n">
        <v>0.895833333333333</v>
      </c>
      <c r="F239" s="635" t="n">
        <f aca="false">D239-E233</f>
        <v>0.392361111111111</v>
      </c>
      <c r="G239" s="634" t="s">
        <v>174</v>
      </c>
      <c r="H239" s="645" t="s">
        <v>109</v>
      </c>
      <c r="I239" s="636" t="n">
        <v>961</v>
      </c>
      <c r="J239" s="636" t="n">
        <v>15440</v>
      </c>
      <c r="K239" s="637" t="n">
        <v>16.0665972944849</v>
      </c>
      <c r="L239" s="636" t="n">
        <f aca="false">I233+I239</f>
        <v>1922</v>
      </c>
      <c r="M239" s="636" t="n">
        <f aca="false">J233+J239</f>
        <v>33280</v>
      </c>
      <c r="N239" s="637" t="n">
        <f aca="false">M239/L239</f>
        <v>17.315296566077</v>
      </c>
    </row>
    <row r="240" customFormat="false" ht="13.5" hidden="false" customHeight="false" outlineLevel="0" collapsed="false">
      <c r="A240" s="647" t="s">
        <v>212</v>
      </c>
    </row>
    <row r="241" customFormat="false" ht="13.5" hidden="false" customHeight="false" outlineLevel="0" collapsed="false">
      <c r="A241" s="648" t="n">
        <v>2266</v>
      </c>
      <c r="B241" s="649" t="s">
        <v>85</v>
      </c>
      <c r="C241" s="649" t="s">
        <v>113</v>
      </c>
      <c r="D241" s="650" t="n">
        <v>0.506944444444444</v>
      </c>
      <c r="E241" s="650" t="n">
        <v>0.565972222222222</v>
      </c>
      <c r="F241" s="650"/>
      <c r="G241" s="651" t="s">
        <v>116</v>
      </c>
      <c r="H241" s="649" t="s">
        <v>105</v>
      </c>
      <c r="I241" s="652" t="n">
        <v>961</v>
      </c>
      <c r="J241" s="652" t="n">
        <v>16740</v>
      </c>
      <c r="K241" s="653" t="n">
        <v>17.4193548387097</v>
      </c>
      <c r="L241" s="652"/>
      <c r="M241" s="652"/>
      <c r="N241" s="653"/>
    </row>
    <row r="242" customFormat="false" ht="13.5" hidden="false" customHeight="false" outlineLevel="0" collapsed="false">
      <c r="A242" s="633" t="n">
        <v>3643</v>
      </c>
      <c r="B242" s="645" t="s">
        <v>113</v>
      </c>
      <c r="C242" s="645" t="s">
        <v>85</v>
      </c>
      <c r="D242" s="635" t="n">
        <v>0.611111111111111</v>
      </c>
      <c r="E242" s="635" t="n">
        <v>0.666666666666667</v>
      </c>
      <c r="F242" s="635" t="n">
        <f aca="false">D242-E241</f>
        <v>0.0451388888888889</v>
      </c>
      <c r="G242" s="634" t="s">
        <v>171</v>
      </c>
      <c r="H242" s="645" t="s">
        <v>105</v>
      </c>
      <c r="I242" s="636" t="n">
        <v>961</v>
      </c>
      <c r="J242" s="636" t="n">
        <v>16940</v>
      </c>
      <c r="K242" s="637" t="n">
        <v>17.627471383975</v>
      </c>
      <c r="L242" s="636" t="n">
        <f aca="false">I241+I242</f>
        <v>1922</v>
      </c>
      <c r="M242" s="636" t="n">
        <f aca="false">J241+J242</f>
        <v>33680</v>
      </c>
      <c r="N242" s="637" t="n">
        <f aca="false">M242/L242</f>
        <v>17.5234131113424</v>
      </c>
    </row>
    <row r="243" customFormat="false" ht="13.5" hidden="false" customHeight="false" outlineLevel="0" collapsed="false">
      <c r="A243" s="633" t="n">
        <v>3650</v>
      </c>
      <c r="B243" s="645" t="s">
        <v>113</v>
      </c>
      <c r="C243" s="645" t="s">
        <v>85</v>
      </c>
      <c r="D243" s="635" t="n">
        <v>0.663194444444444</v>
      </c>
      <c r="E243" s="635" t="n">
        <v>0.71875</v>
      </c>
      <c r="F243" s="635" t="n">
        <f aca="false">D243-E241</f>
        <v>0.0972222222222222</v>
      </c>
      <c r="G243" s="634" t="s">
        <v>172</v>
      </c>
      <c r="H243" s="645" t="s">
        <v>105</v>
      </c>
      <c r="I243" s="636" t="n">
        <v>961</v>
      </c>
      <c r="J243" s="636" t="n">
        <v>16940</v>
      </c>
      <c r="K243" s="637" t="n">
        <v>17.627471383975</v>
      </c>
      <c r="L243" s="636" t="n">
        <f aca="false">I241+I243</f>
        <v>1922</v>
      </c>
      <c r="M243" s="636" t="n">
        <f aca="false">J241+J243</f>
        <v>33680</v>
      </c>
      <c r="N243" s="637" t="n">
        <f aca="false">M243/L243</f>
        <v>17.5234131113424</v>
      </c>
    </row>
    <row r="244" customFormat="false" ht="13.5" hidden="false" customHeight="false" outlineLevel="0" collapsed="false">
      <c r="A244" s="633" t="n">
        <v>3657</v>
      </c>
      <c r="B244" s="645" t="s">
        <v>113</v>
      </c>
      <c r="C244" s="645" t="s">
        <v>85</v>
      </c>
      <c r="D244" s="635" t="n">
        <v>0.770833333333333</v>
      </c>
      <c r="E244" s="635" t="n">
        <v>0.826388888888889</v>
      </c>
      <c r="F244" s="635" t="n">
        <f aca="false">D244-E241</f>
        <v>0.204861111111111</v>
      </c>
      <c r="G244" s="634" t="s">
        <v>173</v>
      </c>
      <c r="H244" s="645" t="s">
        <v>105</v>
      </c>
      <c r="I244" s="636" t="n">
        <v>961</v>
      </c>
      <c r="J244" s="636" t="n">
        <v>19240</v>
      </c>
      <c r="K244" s="637" t="n">
        <v>20.0208116545265</v>
      </c>
      <c r="L244" s="636" t="n">
        <f aca="false">I241+I244</f>
        <v>1922</v>
      </c>
      <c r="M244" s="636" t="n">
        <f aca="false">J241+J244</f>
        <v>35980</v>
      </c>
      <c r="N244" s="637" t="n">
        <f aca="false">M244/L244</f>
        <v>18.7200832466181</v>
      </c>
    </row>
    <row r="245" customFormat="false" ht="13.5" hidden="false" customHeight="false" outlineLevel="0" collapsed="false">
      <c r="A245" s="633" t="n">
        <v>3662</v>
      </c>
      <c r="B245" s="645" t="s">
        <v>113</v>
      </c>
      <c r="C245" s="645" t="s">
        <v>85</v>
      </c>
      <c r="D245" s="635" t="n">
        <v>0.840277777777778</v>
      </c>
      <c r="E245" s="635" t="n">
        <v>0.895833333333333</v>
      </c>
      <c r="F245" s="635" t="n">
        <f aca="false">D245-E241</f>
        <v>0.274305555555556</v>
      </c>
      <c r="G245" s="634" t="s">
        <v>174</v>
      </c>
      <c r="H245" s="645" t="s">
        <v>109</v>
      </c>
      <c r="I245" s="636" t="n">
        <v>961</v>
      </c>
      <c r="J245" s="636" t="n">
        <v>15440</v>
      </c>
      <c r="K245" s="637" t="n">
        <v>16.0665972944849</v>
      </c>
      <c r="L245" s="636" t="n">
        <f aca="false">I241+I245</f>
        <v>1922</v>
      </c>
      <c r="M245" s="636" t="n">
        <f aca="false">J241+J245</f>
        <v>32180</v>
      </c>
      <c r="N245" s="637" t="n">
        <f aca="false">M245/L245</f>
        <v>16.7429760665973</v>
      </c>
    </row>
    <row r="246" customFormat="false" ht="13.5" hidden="false" customHeight="false" outlineLevel="0" collapsed="false">
      <c r="A246" s="647" t="s">
        <v>213</v>
      </c>
    </row>
    <row r="247" customFormat="false" ht="13.5" hidden="false" customHeight="false" outlineLevel="0" collapsed="false">
      <c r="A247" s="648" t="n">
        <v>2273</v>
      </c>
      <c r="B247" s="649" t="s">
        <v>85</v>
      </c>
      <c r="C247" s="649" t="s">
        <v>113</v>
      </c>
      <c r="D247" s="650" t="n">
        <v>0.569444444444444</v>
      </c>
      <c r="E247" s="650" t="n">
        <v>0.628472222222222</v>
      </c>
      <c r="F247" s="650"/>
      <c r="G247" s="651" t="s">
        <v>117</v>
      </c>
      <c r="H247" s="649" t="s">
        <v>105</v>
      </c>
      <c r="I247" s="652" t="n">
        <v>961</v>
      </c>
      <c r="J247" s="652" t="n">
        <v>16740</v>
      </c>
      <c r="K247" s="653" t="n">
        <v>17.4193548387097</v>
      </c>
      <c r="L247" s="652"/>
      <c r="M247" s="652"/>
      <c r="N247" s="653"/>
    </row>
    <row r="248" customFormat="false" ht="13.5" hidden="false" customHeight="false" outlineLevel="0" collapsed="false">
      <c r="A248" s="633" t="n">
        <v>3650</v>
      </c>
      <c r="B248" s="645" t="s">
        <v>113</v>
      </c>
      <c r="C248" s="645" t="s">
        <v>85</v>
      </c>
      <c r="D248" s="635" t="n">
        <v>0.663194444444444</v>
      </c>
      <c r="E248" s="635" t="n">
        <v>0.71875</v>
      </c>
      <c r="F248" s="635" t="n">
        <f aca="false">D248-E247</f>
        <v>0.0347222222222222</v>
      </c>
      <c r="G248" s="634" t="s">
        <v>172</v>
      </c>
      <c r="H248" s="645" t="s">
        <v>105</v>
      </c>
      <c r="I248" s="636" t="n">
        <v>961</v>
      </c>
      <c r="J248" s="636" t="n">
        <v>16940</v>
      </c>
      <c r="K248" s="637" t="n">
        <v>17.627471383975</v>
      </c>
      <c r="L248" s="636" t="n">
        <f aca="false">I247+I248</f>
        <v>1922</v>
      </c>
      <c r="M248" s="636" t="n">
        <f aca="false">J247+J248</f>
        <v>33680</v>
      </c>
      <c r="N248" s="637" t="n">
        <f aca="false">M248/L248</f>
        <v>17.5234131113424</v>
      </c>
    </row>
    <row r="249" customFormat="false" ht="13.5" hidden="false" customHeight="false" outlineLevel="0" collapsed="false">
      <c r="A249" s="633" t="n">
        <v>3657</v>
      </c>
      <c r="B249" s="645" t="s">
        <v>113</v>
      </c>
      <c r="C249" s="645" t="s">
        <v>85</v>
      </c>
      <c r="D249" s="635" t="n">
        <v>0.770833333333333</v>
      </c>
      <c r="E249" s="635" t="n">
        <v>0.826388888888889</v>
      </c>
      <c r="F249" s="635" t="n">
        <f aca="false">D249-E247</f>
        <v>0.142361111111111</v>
      </c>
      <c r="G249" s="634" t="s">
        <v>173</v>
      </c>
      <c r="H249" s="645" t="s">
        <v>105</v>
      </c>
      <c r="I249" s="636" t="n">
        <v>961</v>
      </c>
      <c r="J249" s="636" t="n">
        <v>19240</v>
      </c>
      <c r="K249" s="637" t="n">
        <v>20.0208116545265</v>
      </c>
      <c r="L249" s="636" t="n">
        <f aca="false">I247+I249</f>
        <v>1922</v>
      </c>
      <c r="M249" s="636" t="n">
        <f aca="false">J247+J249</f>
        <v>35980</v>
      </c>
      <c r="N249" s="637" t="n">
        <f aca="false">M249/L249</f>
        <v>18.7200832466181</v>
      </c>
    </row>
    <row r="250" customFormat="false" ht="13.5" hidden="false" customHeight="false" outlineLevel="0" collapsed="false">
      <c r="A250" s="633" t="n">
        <v>3662</v>
      </c>
      <c r="B250" s="645" t="s">
        <v>113</v>
      </c>
      <c r="C250" s="645" t="s">
        <v>85</v>
      </c>
      <c r="D250" s="635" t="n">
        <v>0.840277777777778</v>
      </c>
      <c r="E250" s="635" t="n">
        <v>0.895833333333333</v>
      </c>
      <c r="F250" s="635" t="n">
        <f aca="false">D250-E247</f>
        <v>0.211805555555556</v>
      </c>
      <c r="G250" s="634" t="s">
        <v>174</v>
      </c>
      <c r="H250" s="645" t="s">
        <v>109</v>
      </c>
      <c r="I250" s="636" t="n">
        <v>961</v>
      </c>
      <c r="J250" s="636" t="n">
        <v>15440</v>
      </c>
      <c r="K250" s="637" t="n">
        <v>16.0665972944849</v>
      </c>
      <c r="L250" s="636" t="n">
        <f aca="false">I247+I250</f>
        <v>1922</v>
      </c>
      <c r="M250" s="636" t="n">
        <f aca="false">J247+J250</f>
        <v>32180</v>
      </c>
      <c r="N250" s="637" t="n">
        <f aca="false">M250/L250</f>
        <v>16.7429760665973</v>
      </c>
    </row>
    <row r="251" customFormat="false" ht="13.5" hidden="false" customHeight="false" outlineLevel="0" collapsed="false">
      <c r="A251" s="647" t="s">
        <v>214</v>
      </c>
    </row>
    <row r="252" customFormat="false" ht="13.5" hidden="false" customHeight="false" outlineLevel="0" collapsed="false">
      <c r="A252" s="648" t="n">
        <v>2282</v>
      </c>
      <c r="B252" s="649" t="s">
        <v>85</v>
      </c>
      <c r="C252" s="649" t="s">
        <v>113</v>
      </c>
      <c r="D252" s="650" t="n">
        <v>0.625</v>
      </c>
      <c r="E252" s="650" t="n">
        <v>0.6875</v>
      </c>
      <c r="F252" s="650"/>
      <c r="G252" s="651" t="s">
        <v>118</v>
      </c>
      <c r="H252" s="649" t="s">
        <v>136</v>
      </c>
      <c r="I252" s="652" t="n">
        <v>561</v>
      </c>
      <c r="J252" s="652" t="n">
        <v>13540</v>
      </c>
      <c r="K252" s="653" t="n">
        <v>24.1354723707665</v>
      </c>
      <c r="L252" s="652"/>
      <c r="M252" s="652"/>
      <c r="N252" s="653"/>
    </row>
    <row r="253" customFormat="false" ht="13.5" hidden="false" customHeight="false" outlineLevel="0" collapsed="false">
      <c r="A253" s="633" t="n">
        <v>3657</v>
      </c>
      <c r="B253" s="645" t="s">
        <v>113</v>
      </c>
      <c r="C253" s="645" t="s">
        <v>85</v>
      </c>
      <c r="D253" s="635" t="n">
        <v>0.770833333333333</v>
      </c>
      <c r="E253" s="635" t="n">
        <v>0.826388888888889</v>
      </c>
      <c r="F253" s="635" t="n">
        <f aca="false">D253-E252</f>
        <v>0.0833333333333333</v>
      </c>
      <c r="G253" s="634" t="s">
        <v>173</v>
      </c>
      <c r="H253" s="645" t="s">
        <v>105</v>
      </c>
      <c r="I253" s="636" t="n">
        <v>961</v>
      </c>
      <c r="J253" s="636" t="n">
        <v>19240</v>
      </c>
      <c r="K253" s="637" t="n">
        <v>20.0208116545265</v>
      </c>
      <c r="L253" s="636" t="n">
        <f aca="false">I252+I253</f>
        <v>1522</v>
      </c>
      <c r="M253" s="636" t="n">
        <f aca="false">J252+J253</f>
        <v>32780</v>
      </c>
      <c r="N253" s="637" t="n">
        <f aca="false">M253/L253</f>
        <v>21.5374507227332</v>
      </c>
    </row>
    <row r="254" customFormat="false" ht="13.5" hidden="false" customHeight="false" outlineLevel="0" collapsed="false">
      <c r="A254" s="633" t="n">
        <v>3662</v>
      </c>
      <c r="B254" s="645" t="s">
        <v>113</v>
      </c>
      <c r="C254" s="645" t="s">
        <v>85</v>
      </c>
      <c r="D254" s="635" t="n">
        <v>0.840277777777778</v>
      </c>
      <c r="E254" s="635" t="n">
        <v>0.895833333333333</v>
      </c>
      <c r="F254" s="635" t="n">
        <f aca="false">D254-E252</f>
        <v>0.152777777777778</v>
      </c>
      <c r="G254" s="634" t="s">
        <v>174</v>
      </c>
      <c r="H254" s="645" t="s">
        <v>109</v>
      </c>
      <c r="I254" s="636" t="n">
        <v>961</v>
      </c>
      <c r="J254" s="636" t="n">
        <v>15440</v>
      </c>
      <c r="K254" s="637" t="n">
        <v>16.0665972944849</v>
      </c>
      <c r="L254" s="636" t="n">
        <f aca="false">I252+I254</f>
        <v>1522</v>
      </c>
      <c r="M254" s="636" t="n">
        <f aca="false">J252+J254</f>
        <v>28980</v>
      </c>
      <c r="N254" s="637" t="n">
        <f aca="false">M254/L254</f>
        <v>19.0407358738502</v>
      </c>
    </row>
    <row r="255" customFormat="false" ht="13.5" hidden="false" customHeight="false" outlineLevel="0" collapsed="false">
      <c r="A255" s="647" t="s">
        <v>215</v>
      </c>
    </row>
    <row r="256" customFormat="false" ht="13.5" hidden="false" customHeight="false" outlineLevel="0" collapsed="false">
      <c r="A256" s="648" t="n">
        <v>2285</v>
      </c>
      <c r="B256" s="649" t="s">
        <v>85</v>
      </c>
      <c r="C256" s="649" t="s">
        <v>113</v>
      </c>
      <c r="D256" s="650" t="n">
        <v>0.701388888888889</v>
      </c>
      <c r="E256" s="650" t="n">
        <v>0.760416666666667</v>
      </c>
      <c r="F256" s="650"/>
      <c r="G256" s="651" t="s">
        <v>119</v>
      </c>
      <c r="H256" s="649" t="s">
        <v>105</v>
      </c>
      <c r="I256" s="652" t="n">
        <v>961</v>
      </c>
      <c r="J256" s="652" t="n">
        <v>17840</v>
      </c>
      <c r="K256" s="653" t="n">
        <v>18.5639958376691</v>
      </c>
      <c r="L256" s="652"/>
      <c r="M256" s="652"/>
      <c r="N256" s="653"/>
    </row>
    <row r="257" customFormat="false" ht="13.5" hidden="false" customHeight="false" outlineLevel="0" collapsed="false">
      <c r="A257" s="633" t="n">
        <v>3662</v>
      </c>
      <c r="B257" s="645" t="s">
        <v>113</v>
      </c>
      <c r="C257" s="645" t="s">
        <v>85</v>
      </c>
      <c r="D257" s="635" t="n">
        <v>0.840277777777778</v>
      </c>
      <c r="E257" s="635" t="n">
        <v>0.895833333333333</v>
      </c>
      <c r="F257" s="635" t="n">
        <f aca="false">D257-E256</f>
        <v>0.0798611111111111</v>
      </c>
      <c r="G257" s="634" t="s">
        <v>174</v>
      </c>
      <c r="H257" s="645" t="s">
        <v>109</v>
      </c>
      <c r="I257" s="636" t="n">
        <v>961</v>
      </c>
      <c r="J257" s="636" t="n">
        <v>15440</v>
      </c>
      <c r="K257" s="637" t="n">
        <v>16.0665972944849</v>
      </c>
      <c r="L257" s="636" t="n">
        <f aca="false">I256+I257</f>
        <v>1922</v>
      </c>
      <c r="M257" s="636" t="n">
        <f aca="false">J256+J257</f>
        <v>33280</v>
      </c>
      <c r="N257" s="637" t="n">
        <f aca="false">M257/L257</f>
        <v>17.315296566077</v>
      </c>
    </row>
    <row r="258" customFormat="false" ht="13.5" hidden="false" customHeight="false" outlineLevel="0" collapsed="false">
      <c r="A258" s="647" t="s">
        <v>216</v>
      </c>
    </row>
    <row r="259" customFormat="false" ht="13.5" hidden="false" customHeight="false" outlineLevel="0" collapsed="false">
      <c r="A259" s="648" t="n">
        <v>2294</v>
      </c>
      <c r="B259" s="649" t="s">
        <v>85</v>
      </c>
      <c r="C259" s="649" t="s">
        <v>113</v>
      </c>
      <c r="D259" s="650" t="n">
        <v>0.75</v>
      </c>
      <c r="E259" s="650" t="n">
        <v>0.809027777777778</v>
      </c>
      <c r="F259" s="650"/>
      <c r="G259" s="651" t="s">
        <v>120</v>
      </c>
      <c r="H259" s="649" t="s">
        <v>88</v>
      </c>
      <c r="I259" s="652" t="n">
        <v>561</v>
      </c>
      <c r="J259" s="652" t="n">
        <v>12140</v>
      </c>
      <c r="K259" s="653" t="n">
        <v>21.6399286987522</v>
      </c>
      <c r="L259" s="652"/>
      <c r="M259" s="652"/>
      <c r="N259" s="653"/>
    </row>
    <row r="260" customFormat="false" ht="13.5" hidden="false" customHeight="false" outlineLevel="0" collapsed="false">
      <c r="A260" s="633" t="n">
        <v>3662</v>
      </c>
      <c r="B260" s="645" t="s">
        <v>113</v>
      </c>
      <c r="C260" s="645" t="s">
        <v>85</v>
      </c>
      <c r="D260" s="635" t="n">
        <v>0.840277777777778</v>
      </c>
      <c r="E260" s="635" t="n">
        <v>0.895833333333333</v>
      </c>
      <c r="F260" s="635" t="n">
        <f aca="false">D260-E259</f>
        <v>0.03125</v>
      </c>
      <c r="G260" s="634" t="s">
        <v>174</v>
      </c>
      <c r="H260" s="645" t="s">
        <v>109</v>
      </c>
      <c r="I260" s="636" t="n">
        <v>961</v>
      </c>
      <c r="J260" s="636" t="n">
        <v>15440</v>
      </c>
      <c r="K260" s="637" t="n">
        <v>16.0665972944849</v>
      </c>
      <c r="L260" s="636" t="n">
        <f aca="false">I259+I260</f>
        <v>1522</v>
      </c>
      <c r="M260" s="636" t="n">
        <f aca="false">J259+J260</f>
        <v>27580</v>
      </c>
      <c r="N260" s="637" t="n">
        <f aca="false">M260/L260</f>
        <v>18.1208935611038</v>
      </c>
    </row>
    <row r="261" customFormat="false" ht="13.5" hidden="false" customHeight="false" outlineLevel="0" collapsed="false">
      <c r="A261" s="647" t="s">
        <v>217</v>
      </c>
    </row>
    <row r="262" customFormat="false" ht="13.5" hidden="false" customHeight="false" outlineLevel="0" collapsed="false">
      <c r="A262" s="648" t="n">
        <v>2299</v>
      </c>
      <c r="B262" s="649" t="s">
        <v>85</v>
      </c>
      <c r="C262" s="649" t="s">
        <v>113</v>
      </c>
      <c r="D262" s="650" t="n">
        <v>0.791666666666667</v>
      </c>
      <c r="E262" s="650" t="n">
        <v>0.850694444444445</v>
      </c>
      <c r="F262" s="650"/>
      <c r="G262" s="651" t="s">
        <v>121</v>
      </c>
      <c r="H262" s="649" t="s">
        <v>105</v>
      </c>
      <c r="I262" s="652" t="n">
        <v>961</v>
      </c>
      <c r="J262" s="652" t="n">
        <v>16940</v>
      </c>
      <c r="K262" s="653" t="n">
        <v>17.627471383975</v>
      </c>
      <c r="L262" s="652"/>
      <c r="M262" s="652"/>
      <c r="N262" s="653"/>
    </row>
    <row r="263" customFormat="false" ht="13.5" hidden="false" customHeight="false" outlineLevel="0" collapsed="false">
      <c r="A263" s="647" t="s">
        <v>218</v>
      </c>
    </row>
    <row r="264" customFormat="false" ht="13.5" hidden="false" customHeight="false" outlineLevel="0" collapsed="false">
      <c r="A264" s="654" t="n">
        <v>2308</v>
      </c>
      <c r="B264" s="655" t="s">
        <v>85</v>
      </c>
      <c r="C264" s="655" t="s">
        <v>113</v>
      </c>
      <c r="D264" s="656" t="n">
        <v>0.791666666666667</v>
      </c>
      <c r="E264" s="656" t="n">
        <v>0.850694444444445</v>
      </c>
      <c r="F264" s="656"/>
      <c r="G264" s="657" t="s">
        <v>122</v>
      </c>
      <c r="H264" s="655" t="s">
        <v>90</v>
      </c>
      <c r="I264" s="658" t="n">
        <v>1335</v>
      </c>
      <c r="J264" s="658" t="n">
        <v>18740</v>
      </c>
      <c r="K264" s="659" t="n">
        <v>14.0374531835206</v>
      </c>
      <c r="L264" s="658"/>
      <c r="M264" s="658"/>
      <c r="N264" s="659"/>
    </row>
    <row r="265" customFormat="false" ht="13.5" hidden="false" customHeight="false" outlineLevel="0" collapsed="false">
      <c r="A265" s="647" t="s">
        <v>219</v>
      </c>
    </row>
    <row r="266" customFormat="false" ht="13.5" hidden="false" customHeight="false" outlineLevel="0" collapsed="false">
      <c r="A266" s="648" t="n">
        <v>2312</v>
      </c>
      <c r="B266" s="649" t="s">
        <v>85</v>
      </c>
      <c r="C266" s="649" t="s">
        <v>113</v>
      </c>
      <c r="D266" s="650" t="n">
        <v>0.833333333333333</v>
      </c>
      <c r="E266" s="650" t="n">
        <v>0.895833333333333</v>
      </c>
      <c r="F266" s="650"/>
      <c r="G266" s="651" t="s">
        <v>123</v>
      </c>
      <c r="H266" s="649" t="s">
        <v>105</v>
      </c>
      <c r="I266" s="652" t="n">
        <v>961</v>
      </c>
      <c r="J266" s="652" t="n">
        <v>18740</v>
      </c>
      <c r="K266" s="653" t="n">
        <v>19.5005202913632</v>
      </c>
      <c r="L266" s="652"/>
      <c r="M266" s="652"/>
      <c r="N266" s="653"/>
    </row>
    <row r="267" customFormat="false" ht="13.5" hidden="false" customHeight="false" outlineLevel="0" collapsed="false">
      <c r="A267" s="647" t="s">
        <v>220</v>
      </c>
    </row>
    <row r="268" customFormat="false" ht="13.5" hidden="false" customHeight="false" outlineLevel="0" collapsed="false">
      <c r="A268" s="654" t="n">
        <v>2320</v>
      </c>
      <c r="B268" s="655" t="s">
        <v>85</v>
      </c>
      <c r="C268" s="655" t="s">
        <v>113</v>
      </c>
      <c r="D268" s="656" t="n">
        <v>0.833333333333333</v>
      </c>
      <c r="E268" s="656" t="n">
        <v>0.895833333333333</v>
      </c>
      <c r="F268" s="656"/>
      <c r="G268" s="657" t="s">
        <v>124</v>
      </c>
      <c r="H268" s="655" t="s">
        <v>90</v>
      </c>
      <c r="I268" s="658" t="n">
        <v>1335</v>
      </c>
      <c r="J268" s="658" t="n">
        <v>18540</v>
      </c>
      <c r="K268" s="659" t="n">
        <v>13.8876404494382</v>
      </c>
      <c r="L268" s="658"/>
      <c r="M268" s="658"/>
      <c r="N268" s="659"/>
    </row>
    <row r="269" customFormat="false" ht="13.5" hidden="false" customHeight="false" outlineLevel="0" collapsed="false">
      <c r="A269" s="647" t="s">
        <v>221</v>
      </c>
    </row>
    <row r="270" customFormat="false" ht="13.5" hidden="false" customHeight="false" outlineLevel="0" collapsed="false">
      <c r="A270" s="648" t="n">
        <v>2324</v>
      </c>
      <c r="B270" s="649" t="s">
        <v>85</v>
      </c>
      <c r="C270" s="649" t="s">
        <v>125</v>
      </c>
      <c r="D270" s="650" t="n">
        <v>0.329861111111111</v>
      </c>
      <c r="E270" s="650" t="n">
        <v>0.392361111111111</v>
      </c>
      <c r="F270" s="650"/>
      <c r="G270" s="651" t="s">
        <v>126</v>
      </c>
      <c r="H270" s="649" t="s">
        <v>105</v>
      </c>
      <c r="I270" s="652" t="n">
        <v>962</v>
      </c>
      <c r="J270" s="652" t="n">
        <v>25540</v>
      </c>
      <c r="K270" s="653" t="n">
        <v>26.5488565488565</v>
      </c>
      <c r="L270" s="652"/>
      <c r="M270" s="652"/>
      <c r="N270" s="653"/>
    </row>
    <row r="271" customFormat="false" ht="13.5" hidden="false" customHeight="false" outlineLevel="0" collapsed="false">
      <c r="A271" s="633" t="n">
        <v>3941</v>
      </c>
      <c r="B271" s="645" t="s">
        <v>125</v>
      </c>
      <c r="C271" s="645" t="s">
        <v>85</v>
      </c>
      <c r="D271" s="635" t="n">
        <v>0.552083333333333</v>
      </c>
      <c r="E271" s="635" t="n">
        <v>0.611111111111111</v>
      </c>
      <c r="F271" s="635" t="n">
        <f aca="false">D271-E270</f>
        <v>0.159722222222222</v>
      </c>
      <c r="G271" s="634" t="s">
        <v>176</v>
      </c>
      <c r="H271" s="645" t="s">
        <v>105</v>
      </c>
      <c r="I271" s="636" t="n">
        <v>962</v>
      </c>
      <c r="J271" s="636" t="n">
        <v>25540</v>
      </c>
      <c r="K271" s="637" t="n">
        <v>26.5488565488565</v>
      </c>
      <c r="L271" s="636" t="n">
        <f aca="false">I270+I271</f>
        <v>1924</v>
      </c>
      <c r="M271" s="636" t="n">
        <f aca="false">J270+J271</f>
        <v>51080</v>
      </c>
      <c r="N271" s="637" t="n">
        <f aca="false">M271/L271</f>
        <v>26.5488565488566</v>
      </c>
    </row>
    <row r="272" customFormat="false" ht="13.5" hidden="false" customHeight="false" outlineLevel="0" collapsed="false">
      <c r="A272" s="633" t="n">
        <v>3946</v>
      </c>
      <c r="B272" s="645" t="s">
        <v>125</v>
      </c>
      <c r="C272" s="645" t="s">
        <v>85</v>
      </c>
      <c r="D272" s="635" t="n">
        <v>0.819444444444445</v>
      </c>
      <c r="E272" s="635" t="n">
        <v>0.878472222222222</v>
      </c>
      <c r="F272" s="635" t="n">
        <f aca="false">D272-E270</f>
        <v>0.427083333333333</v>
      </c>
      <c r="G272" s="634" t="s">
        <v>177</v>
      </c>
      <c r="H272" s="645" t="s">
        <v>136</v>
      </c>
      <c r="I272" s="636" t="n">
        <v>562</v>
      </c>
      <c r="J272" s="636" t="n">
        <v>12940</v>
      </c>
      <c r="K272" s="637" t="n">
        <v>23.0249110320285</v>
      </c>
      <c r="L272" s="636" t="n">
        <f aca="false">I270+I272</f>
        <v>1524</v>
      </c>
      <c r="M272" s="636" t="n">
        <f aca="false">J270+J272</f>
        <v>38480</v>
      </c>
      <c r="N272" s="637" t="n">
        <f aca="false">M272/L272</f>
        <v>25.249343832021</v>
      </c>
    </row>
    <row r="273" customFormat="false" ht="13.5" hidden="false" customHeight="false" outlineLevel="0" collapsed="false">
      <c r="A273" s="647" t="s">
        <v>222</v>
      </c>
    </row>
    <row r="274" customFormat="false" ht="13.5" hidden="false" customHeight="false" outlineLevel="0" collapsed="false">
      <c r="A274" s="648" t="n">
        <v>2328</v>
      </c>
      <c r="B274" s="649" t="s">
        <v>85</v>
      </c>
      <c r="C274" s="649" t="s">
        <v>125</v>
      </c>
      <c r="D274" s="650" t="n">
        <v>0.46875</v>
      </c>
      <c r="E274" s="650" t="n">
        <v>0.53125</v>
      </c>
      <c r="F274" s="650"/>
      <c r="G274" s="651" t="s">
        <v>127</v>
      </c>
      <c r="H274" s="649" t="s">
        <v>105</v>
      </c>
      <c r="I274" s="652" t="n">
        <v>962</v>
      </c>
      <c r="J274" s="652" t="n">
        <v>25540</v>
      </c>
      <c r="K274" s="653" t="n">
        <v>26.5488565488565</v>
      </c>
      <c r="L274" s="652"/>
      <c r="M274" s="652"/>
      <c r="N274" s="653"/>
    </row>
    <row r="275" customFormat="false" ht="13.5" hidden="false" customHeight="false" outlineLevel="0" collapsed="false">
      <c r="A275" s="633" t="n">
        <v>3946</v>
      </c>
      <c r="B275" s="645" t="s">
        <v>125</v>
      </c>
      <c r="C275" s="645" t="s">
        <v>85</v>
      </c>
      <c r="D275" s="635" t="n">
        <v>0.819444444444445</v>
      </c>
      <c r="E275" s="635" t="n">
        <v>0.878472222222222</v>
      </c>
      <c r="F275" s="635" t="n">
        <f aca="false">D275-E274</f>
        <v>0.288194444444444</v>
      </c>
      <c r="G275" s="634" t="s">
        <v>177</v>
      </c>
      <c r="H275" s="645" t="s">
        <v>136</v>
      </c>
      <c r="I275" s="636" t="n">
        <v>562</v>
      </c>
      <c r="J275" s="636" t="n">
        <v>12940</v>
      </c>
      <c r="K275" s="637" t="n">
        <v>23.0249110320285</v>
      </c>
      <c r="L275" s="636" t="n">
        <f aca="false">I274+I275</f>
        <v>1524</v>
      </c>
      <c r="M275" s="636" t="n">
        <f aca="false">J274+J275</f>
        <v>38480</v>
      </c>
      <c r="N275" s="637" t="n">
        <f aca="false">M275/L275</f>
        <v>25.249343832021</v>
      </c>
    </row>
    <row r="276" customFormat="false" ht="13.5" hidden="false" customHeight="false" outlineLevel="0" collapsed="false">
      <c r="A276" s="647" t="s">
        <v>223</v>
      </c>
    </row>
    <row r="277" customFormat="false" ht="13.5" hidden="false" customHeight="false" outlineLevel="0" collapsed="false">
      <c r="A277" s="648" t="n">
        <v>2333</v>
      </c>
      <c r="B277" s="649" t="s">
        <v>85</v>
      </c>
      <c r="C277" s="649" t="s">
        <v>125</v>
      </c>
      <c r="D277" s="650" t="n">
        <v>0.736111111111111</v>
      </c>
      <c r="E277" s="650" t="n">
        <v>0.798611111111111</v>
      </c>
      <c r="F277" s="650"/>
      <c r="G277" s="651" t="s">
        <v>128</v>
      </c>
      <c r="H277" s="649" t="s">
        <v>136</v>
      </c>
      <c r="I277" s="652" t="n">
        <v>562</v>
      </c>
      <c r="J277" s="652" t="n">
        <v>12940</v>
      </c>
      <c r="K277" s="653" t="n">
        <v>23.0249110320285</v>
      </c>
      <c r="L277" s="652"/>
      <c r="M277" s="652"/>
      <c r="N277" s="653"/>
    </row>
    <row r="278" customFormat="false" ht="13.5" hidden="false" customHeight="false" outlineLevel="0" collapsed="false">
      <c r="A278" s="647" t="s">
        <v>224</v>
      </c>
    </row>
    <row r="279" customFormat="false" ht="13.5" hidden="false" customHeight="false" outlineLevel="0" collapsed="false">
      <c r="A279" s="648" t="n">
        <v>2338</v>
      </c>
      <c r="B279" s="649" t="s">
        <v>85</v>
      </c>
      <c r="C279" s="649" t="s">
        <v>129</v>
      </c>
      <c r="D279" s="650" t="n">
        <v>0.333333333333333</v>
      </c>
      <c r="E279" s="650" t="n">
        <v>0.388888888888889</v>
      </c>
      <c r="F279" s="650"/>
      <c r="G279" s="651" t="s">
        <v>130</v>
      </c>
      <c r="H279" s="649" t="s">
        <v>88</v>
      </c>
      <c r="I279" s="652" t="n">
        <v>616</v>
      </c>
      <c r="J279" s="652" t="n">
        <v>12840</v>
      </c>
      <c r="K279" s="653" t="n">
        <v>20.8441558441558</v>
      </c>
      <c r="L279" s="652"/>
      <c r="M279" s="652"/>
      <c r="N279" s="653"/>
    </row>
    <row r="280" customFormat="false" ht="13.5" hidden="false" customHeight="false" outlineLevel="0" collapsed="false">
      <c r="A280" s="633" t="n">
        <v>4120</v>
      </c>
      <c r="B280" s="645" t="s">
        <v>129</v>
      </c>
      <c r="C280" s="645" t="s">
        <v>85</v>
      </c>
      <c r="D280" s="635" t="n">
        <v>0.527777777777778</v>
      </c>
      <c r="E280" s="635" t="n">
        <v>0.586805555555556</v>
      </c>
      <c r="F280" s="635" t="n">
        <f aca="false">D280-E279</f>
        <v>0.138888888888889</v>
      </c>
      <c r="G280" s="634" t="s">
        <v>179</v>
      </c>
      <c r="H280" s="645" t="s">
        <v>88</v>
      </c>
      <c r="I280" s="636" t="n">
        <v>616</v>
      </c>
      <c r="J280" s="636" t="n">
        <v>13340</v>
      </c>
      <c r="K280" s="637" t="n">
        <v>21.6558441558442</v>
      </c>
      <c r="L280" s="636" t="n">
        <f aca="false">I279+I280</f>
        <v>1232</v>
      </c>
      <c r="M280" s="636" t="n">
        <f aca="false">J279+J280</f>
        <v>26180</v>
      </c>
      <c r="N280" s="637" t="n">
        <f aca="false">M280/L280</f>
        <v>21.25</v>
      </c>
    </row>
    <row r="281" customFormat="false" ht="13.5" hidden="false" customHeight="false" outlineLevel="0" collapsed="false">
      <c r="A281" s="633" t="n">
        <v>4125</v>
      </c>
      <c r="B281" s="645" t="s">
        <v>129</v>
      </c>
      <c r="C281" s="645" t="s">
        <v>85</v>
      </c>
      <c r="D281" s="635" t="n">
        <v>0.701388888888889</v>
      </c>
      <c r="E281" s="635" t="n">
        <v>0.760416666666667</v>
      </c>
      <c r="F281" s="635" t="n">
        <f aca="false">D281-E279</f>
        <v>0.3125</v>
      </c>
      <c r="G281" s="634" t="s">
        <v>180</v>
      </c>
      <c r="H281" s="645" t="s">
        <v>105</v>
      </c>
      <c r="I281" s="636" t="n">
        <v>1016</v>
      </c>
      <c r="J281" s="636" t="n">
        <v>26740</v>
      </c>
      <c r="K281" s="637" t="n">
        <v>26.3188976377953</v>
      </c>
      <c r="L281" s="636" t="n">
        <f aca="false">I279+I281</f>
        <v>1632</v>
      </c>
      <c r="M281" s="636" t="n">
        <f aca="false">J279+J281</f>
        <v>39580</v>
      </c>
      <c r="N281" s="637" t="n">
        <f aca="false">M281/L281</f>
        <v>24.2524509803922</v>
      </c>
    </row>
    <row r="282" customFormat="false" ht="13.5" hidden="false" customHeight="false" outlineLevel="0" collapsed="false">
      <c r="A282" s="633" t="n">
        <v>4133</v>
      </c>
      <c r="B282" s="645" t="s">
        <v>129</v>
      </c>
      <c r="C282" s="645" t="s">
        <v>85</v>
      </c>
      <c r="D282" s="635" t="n">
        <v>0.861111111111111</v>
      </c>
      <c r="E282" s="635" t="n">
        <v>0.913194444444445</v>
      </c>
      <c r="F282" s="635" t="n">
        <f aca="false">D282-E279</f>
        <v>0.472222222222222</v>
      </c>
      <c r="G282" s="634" t="s">
        <v>181</v>
      </c>
      <c r="H282" s="645" t="s">
        <v>88</v>
      </c>
      <c r="I282" s="636" t="n">
        <v>616</v>
      </c>
      <c r="J282" s="636" t="n">
        <v>12640</v>
      </c>
      <c r="K282" s="637" t="n">
        <v>20.5194805194805</v>
      </c>
      <c r="L282" s="636" t="n">
        <f aca="false">I279+I282</f>
        <v>1232</v>
      </c>
      <c r="M282" s="636" t="n">
        <f aca="false">J279+J282</f>
        <v>25480</v>
      </c>
      <c r="N282" s="637" t="n">
        <f aca="false">M282/L282</f>
        <v>20.6818181818182</v>
      </c>
    </row>
    <row r="283" customFormat="false" ht="13.5" hidden="false" customHeight="false" outlineLevel="0" collapsed="false">
      <c r="A283" s="647" t="s">
        <v>225</v>
      </c>
    </row>
    <row r="284" customFormat="false" ht="13.5" hidden="false" customHeight="false" outlineLevel="0" collapsed="false">
      <c r="A284" s="648" t="n">
        <v>2343</v>
      </c>
      <c r="B284" s="649" t="s">
        <v>85</v>
      </c>
      <c r="C284" s="649" t="s">
        <v>129</v>
      </c>
      <c r="D284" s="650" t="n">
        <v>0.482638888888889</v>
      </c>
      <c r="E284" s="650" t="n">
        <v>0.548611111111111</v>
      </c>
      <c r="F284" s="650"/>
      <c r="G284" s="651" t="s">
        <v>131</v>
      </c>
      <c r="H284" s="649" t="s">
        <v>105</v>
      </c>
      <c r="I284" s="652" t="n">
        <v>1016</v>
      </c>
      <c r="J284" s="652" t="n">
        <v>26740</v>
      </c>
      <c r="K284" s="653" t="n">
        <v>26.3188976377953</v>
      </c>
      <c r="L284" s="652"/>
      <c r="M284" s="652"/>
      <c r="N284" s="653"/>
    </row>
    <row r="285" customFormat="false" ht="13.5" hidden="false" customHeight="false" outlineLevel="0" collapsed="false">
      <c r="A285" s="633" t="n">
        <v>4125</v>
      </c>
      <c r="B285" s="645" t="s">
        <v>129</v>
      </c>
      <c r="C285" s="645" t="s">
        <v>85</v>
      </c>
      <c r="D285" s="635" t="n">
        <v>0.701388888888889</v>
      </c>
      <c r="E285" s="635" t="n">
        <v>0.760416666666667</v>
      </c>
      <c r="F285" s="635" t="n">
        <f aca="false">D285-E284</f>
        <v>0.152777777777778</v>
      </c>
      <c r="G285" s="634" t="s">
        <v>180</v>
      </c>
      <c r="H285" s="645" t="s">
        <v>105</v>
      </c>
      <c r="I285" s="636" t="n">
        <v>1016</v>
      </c>
      <c r="J285" s="636" t="n">
        <v>26740</v>
      </c>
      <c r="K285" s="637" t="n">
        <v>26.3188976377953</v>
      </c>
      <c r="L285" s="636" t="n">
        <f aca="false">I284+I285</f>
        <v>2032</v>
      </c>
      <c r="M285" s="636" t="n">
        <f aca="false">J284+J285</f>
        <v>53480</v>
      </c>
      <c r="N285" s="637" t="n">
        <f aca="false">M285/L285</f>
        <v>26.3188976377953</v>
      </c>
    </row>
    <row r="286" customFormat="false" ht="13.5" hidden="false" customHeight="false" outlineLevel="0" collapsed="false">
      <c r="A286" s="633" t="n">
        <v>4133</v>
      </c>
      <c r="B286" s="645" t="s">
        <v>129</v>
      </c>
      <c r="C286" s="645" t="s">
        <v>85</v>
      </c>
      <c r="D286" s="635" t="n">
        <v>0.861111111111111</v>
      </c>
      <c r="E286" s="635" t="n">
        <v>0.913194444444445</v>
      </c>
      <c r="F286" s="635" t="n">
        <f aca="false">D286-E284</f>
        <v>0.3125</v>
      </c>
      <c r="G286" s="634" t="s">
        <v>181</v>
      </c>
      <c r="H286" s="645" t="s">
        <v>88</v>
      </c>
      <c r="I286" s="636" t="n">
        <v>616</v>
      </c>
      <c r="J286" s="636" t="n">
        <v>12640</v>
      </c>
      <c r="K286" s="637" t="n">
        <v>20.5194805194805</v>
      </c>
      <c r="L286" s="636" t="n">
        <f aca="false">I284+I286</f>
        <v>1632</v>
      </c>
      <c r="M286" s="636" t="n">
        <f aca="false">J284+J286</f>
        <v>39380</v>
      </c>
      <c r="N286" s="637" t="n">
        <f aca="false">M286/L286</f>
        <v>24.1299019607843</v>
      </c>
    </row>
    <row r="287" customFormat="false" ht="13.5" hidden="false" customHeight="false" outlineLevel="0" collapsed="false">
      <c r="A287" s="647" t="s">
        <v>226</v>
      </c>
    </row>
    <row r="288" customFormat="false" ht="13.5" hidden="false" customHeight="false" outlineLevel="0" collapsed="false">
      <c r="A288" s="648" t="n">
        <v>2351</v>
      </c>
      <c r="B288" s="649" t="s">
        <v>85</v>
      </c>
      <c r="C288" s="649" t="s">
        <v>129</v>
      </c>
      <c r="D288" s="650" t="n">
        <v>0.614583333333333</v>
      </c>
      <c r="E288" s="650" t="n">
        <v>0.680555555555555</v>
      </c>
      <c r="F288" s="650"/>
      <c r="G288" s="651" t="s">
        <v>133</v>
      </c>
      <c r="H288" s="649" t="s">
        <v>88</v>
      </c>
      <c r="I288" s="652" t="n">
        <v>616</v>
      </c>
      <c r="J288" s="652" t="n">
        <v>13240</v>
      </c>
      <c r="K288" s="653" t="n">
        <v>21.4935064935065</v>
      </c>
      <c r="L288" s="652"/>
      <c r="M288" s="652"/>
      <c r="N288" s="653"/>
    </row>
    <row r="289" customFormat="false" ht="13.5" hidden="false" customHeight="false" outlineLevel="0" collapsed="false">
      <c r="A289" s="633" t="n">
        <v>4133</v>
      </c>
      <c r="B289" s="645" t="s">
        <v>129</v>
      </c>
      <c r="C289" s="645" t="s">
        <v>85</v>
      </c>
      <c r="D289" s="635" t="n">
        <v>0.861111111111111</v>
      </c>
      <c r="E289" s="635" t="n">
        <v>0.913194444444445</v>
      </c>
      <c r="F289" s="635" t="n">
        <f aca="false">D289-E288</f>
        <v>0.180555555555556</v>
      </c>
      <c r="G289" s="634" t="s">
        <v>181</v>
      </c>
      <c r="H289" s="645" t="s">
        <v>88</v>
      </c>
      <c r="I289" s="636" t="n">
        <v>616</v>
      </c>
      <c r="J289" s="636" t="n">
        <v>12640</v>
      </c>
      <c r="K289" s="637" t="n">
        <v>20.5194805194805</v>
      </c>
      <c r="L289" s="636" t="n">
        <f aca="false">I288+I289</f>
        <v>1232</v>
      </c>
      <c r="M289" s="636" t="n">
        <f aca="false">J288+J289</f>
        <v>25880</v>
      </c>
      <c r="N289" s="637" t="n">
        <f aca="false">M289/L289</f>
        <v>21.0064935064935</v>
      </c>
    </row>
    <row r="290" customFormat="false" ht="13.5" hidden="false" customHeight="false" outlineLevel="0" collapsed="false">
      <c r="A290" s="647" t="s">
        <v>227</v>
      </c>
    </row>
    <row r="291" customFormat="false" ht="13.5" hidden="false" customHeight="false" outlineLevel="0" collapsed="false">
      <c r="A291" s="648" t="n">
        <v>2358</v>
      </c>
      <c r="B291" s="649" t="s">
        <v>85</v>
      </c>
      <c r="C291" s="649" t="s">
        <v>129</v>
      </c>
      <c r="D291" s="650" t="n">
        <v>0.788194444444445</v>
      </c>
      <c r="E291" s="650" t="n">
        <v>0.84375</v>
      </c>
      <c r="F291" s="650"/>
      <c r="G291" s="651" t="s">
        <v>134</v>
      </c>
      <c r="H291" s="649" t="s">
        <v>88</v>
      </c>
      <c r="I291" s="652" t="n">
        <v>616</v>
      </c>
      <c r="J291" s="652" t="n">
        <v>13240</v>
      </c>
      <c r="K291" s="653" t="n">
        <v>21.4935064935065</v>
      </c>
      <c r="L291" s="652"/>
      <c r="M291" s="652"/>
      <c r="N291" s="653"/>
    </row>
    <row r="292" customFormat="false" ht="13.5" hidden="false" customHeight="false" outlineLevel="0" collapsed="false">
      <c r="A292" s="647" t="s">
        <v>228</v>
      </c>
    </row>
    <row r="293" customFormat="false" ht="13.5" hidden="false" customHeight="false" outlineLevel="0" collapsed="false">
      <c r="A293" s="648" t="n">
        <v>2365</v>
      </c>
      <c r="B293" s="649" t="s">
        <v>85</v>
      </c>
      <c r="C293" s="649" t="s">
        <v>135</v>
      </c>
      <c r="D293" s="650" t="n">
        <v>0.361111111111111</v>
      </c>
      <c r="E293" s="650" t="n">
        <v>0.458333333333333</v>
      </c>
      <c r="F293" s="650"/>
      <c r="G293" s="651" t="s">
        <v>33</v>
      </c>
      <c r="H293" s="649" t="s">
        <v>88</v>
      </c>
      <c r="I293" s="652" t="n">
        <v>1213</v>
      </c>
      <c r="J293" s="652" t="n">
        <v>14960</v>
      </c>
      <c r="K293" s="653" t="n">
        <v>12.3330585325639</v>
      </c>
      <c r="L293" s="652"/>
      <c r="M293" s="652"/>
      <c r="N293" s="653"/>
    </row>
    <row r="294" customFormat="false" ht="13.5" hidden="false" customHeight="false" outlineLevel="0" collapsed="false">
      <c r="A294" s="633" t="n">
        <v>4382</v>
      </c>
      <c r="B294" s="645" t="s">
        <v>135</v>
      </c>
      <c r="C294" s="645" t="s">
        <v>85</v>
      </c>
      <c r="D294" s="635" t="n">
        <v>0.503472222222222</v>
      </c>
      <c r="E294" s="635" t="n">
        <v>0.597222222222222</v>
      </c>
      <c r="F294" s="635" t="n">
        <f aca="false">D294-E293</f>
        <v>0.0451388888888889</v>
      </c>
      <c r="G294" s="634" t="s">
        <v>182</v>
      </c>
      <c r="H294" s="645" t="s">
        <v>105</v>
      </c>
      <c r="I294" s="636" t="n">
        <v>1613</v>
      </c>
      <c r="J294" s="636" t="n">
        <v>36760</v>
      </c>
      <c r="K294" s="637" t="n">
        <v>22.7898326100434</v>
      </c>
      <c r="L294" s="636" t="n">
        <f aca="false">I293+I294</f>
        <v>2826</v>
      </c>
      <c r="M294" s="636" t="n">
        <f aca="false">J293+J294</f>
        <v>51720</v>
      </c>
      <c r="N294" s="637" t="n">
        <f aca="false">M294/L294</f>
        <v>18.3014861995754</v>
      </c>
    </row>
    <row r="295" customFormat="false" ht="13.5" hidden="false" customHeight="false" outlineLevel="0" collapsed="false">
      <c r="A295" s="633" t="n">
        <v>4384</v>
      </c>
      <c r="B295" s="645" t="s">
        <v>135</v>
      </c>
      <c r="C295" s="645" t="s">
        <v>85</v>
      </c>
      <c r="D295" s="635" t="n">
        <v>0.670138888888889</v>
      </c>
      <c r="E295" s="635" t="n">
        <v>0.763888888888889</v>
      </c>
      <c r="F295" s="635" t="n">
        <f aca="false">D295-E293</f>
        <v>0.211805555555556</v>
      </c>
      <c r="G295" s="634" t="s">
        <v>183</v>
      </c>
      <c r="H295" s="645" t="s">
        <v>105</v>
      </c>
      <c r="I295" s="636" t="n">
        <v>1613</v>
      </c>
      <c r="J295" s="636" t="n">
        <v>36760</v>
      </c>
      <c r="K295" s="637" t="n">
        <v>22.7898326100434</v>
      </c>
      <c r="L295" s="636" t="n">
        <f aca="false">I293+I295</f>
        <v>2826</v>
      </c>
      <c r="M295" s="636" t="n">
        <f aca="false">J293+J295</f>
        <v>51720</v>
      </c>
      <c r="N295" s="637" t="n">
        <f aca="false">M295/L295</f>
        <v>18.3014861995754</v>
      </c>
    </row>
    <row r="296" customFormat="false" ht="13.5" hidden="false" customHeight="false" outlineLevel="0" collapsed="false">
      <c r="A296" s="633" t="n">
        <v>4386</v>
      </c>
      <c r="B296" s="645" t="s">
        <v>135</v>
      </c>
      <c r="C296" s="645" t="s">
        <v>85</v>
      </c>
      <c r="D296" s="635" t="n">
        <v>0.75</v>
      </c>
      <c r="E296" s="635" t="n">
        <v>0.836805555555555</v>
      </c>
      <c r="F296" s="635" t="n">
        <f aca="false">D296-E293</f>
        <v>0.291666666666667</v>
      </c>
      <c r="G296" s="634" t="s">
        <v>63</v>
      </c>
      <c r="H296" s="645" t="s">
        <v>105</v>
      </c>
      <c r="I296" s="636" t="n">
        <v>1613</v>
      </c>
      <c r="J296" s="636" t="n">
        <v>36760</v>
      </c>
      <c r="K296" s="637" t="n">
        <v>22.7898326100434</v>
      </c>
      <c r="L296" s="636" t="n">
        <f aca="false">I293+I296</f>
        <v>2826</v>
      </c>
      <c r="M296" s="636" t="n">
        <f aca="false">J293+J296</f>
        <v>51720</v>
      </c>
      <c r="N296" s="637" t="n">
        <f aca="false">M296/L296</f>
        <v>18.3014861995754</v>
      </c>
    </row>
    <row r="297" customFormat="false" ht="13.5" hidden="false" customHeight="false" outlineLevel="0" collapsed="false">
      <c r="A297" s="633" t="n">
        <v>4390</v>
      </c>
      <c r="B297" s="645" t="s">
        <v>135</v>
      </c>
      <c r="C297" s="645" t="s">
        <v>85</v>
      </c>
      <c r="D297" s="635" t="n">
        <v>0.75</v>
      </c>
      <c r="E297" s="635" t="n">
        <v>0.836805555555555</v>
      </c>
      <c r="F297" s="635" t="n">
        <f aca="false">D297-E293</f>
        <v>0.291666666666667</v>
      </c>
      <c r="G297" s="634" t="s">
        <v>75</v>
      </c>
      <c r="H297" s="645" t="s">
        <v>90</v>
      </c>
      <c r="I297" s="636" t="n">
        <v>2422</v>
      </c>
      <c r="J297" s="636" t="n">
        <v>30360</v>
      </c>
      <c r="K297" s="637" t="n">
        <v>12.5350949628406</v>
      </c>
      <c r="L297" s="636" t="n">
        <f aca="false">I293+I297</f>
        <v>3635</v>
      </c>
      <c r="M297" s="636" t="n">
        <f aca="false">J293+J297</f>
        <v>45320</v>
      </c>
      <c r="N297" s="637" t="n">
        <f aca="false">M297/L297</f>
        <v>12.4676753782669</v>
      </c>
    </row>
    <row r="298" customFormat="false" ht="13.5" hidden="false" customHeight="false" outlineLevel="0" collapsed="false">
      <c r="A298" s="633" t="n">
        <v>4396</v>
      </c>
      <c r="B298" s="645" t="s">
        <v>135</v>
      </c>
      <c r="C298" s="645" t="s">
        <v>85</v>
      </c>
      <c r="D298" s="635" t="n">
        <v>0.815972222222222</v>
      </c>
      <c r="E298" s="635" t="n">
        <v>0.90625</v>
      </c>
      <c r="F298" s="635" t="n">
        <f aca="false">D298-E293</f>
        <v>0.357638888888889</v>
      </c>
      <c r="G298" s="634" t="s">
        <v>64</v>
      </c>
      <c r="H298" s="645" t="s">
        <v>88</v>
      </c>
      <c r="I298" s="636" t="n">
        <v>1213</v>
      </c>
      <c r="J298" s="636" t="n">
        <v>13860</v>
      </c>
      <c r="K298" s="637" t="n">
        <v>11.4262159934048</v>
      </c>
      <c r="L298" s="636" t="n">
        <f aca="false">I293+I298</f>
        <v>2426</v>
      </c>
      <c r="M298" s="636" t="n">
        <f aca="false">J293+J298</f>
        <v>28820</v>
      </c>
      <c r="N298" s="637" t="n">
        <f aca="false">M298/L298</f>
        <v>11.8796372629843</v>
      </c>
    </row>
    <row r="299" customFormat="false" ht="13.5" hidden="false" customHeight="false" outlineLevel="0" collapsed="false">
      <c r="A299" s="633" t="n">
        <v>4403</v>
      </c>
      <c r="B299" s="645" t="s">
        <v>135</v>
      </c>
      <c r="C299" s="645" t="s">
        <v>85</v>
      </c>
      <c r="D299" s="635" t="n">
        <v>0.815972222222222</v>
      </c>
      <c r="E299" s="635" t="n">
        <v>0.90625</v>
      </c>
      <c r="F299" s="635" t="n">
        <f aca="false">D299-E293</f>
        <v>0.357638888888889</v>
      </c>
      <c r="G299" s="634" t="s">
        <v>76</v>
      </c>
      <c r="H299" s="645" t="s">
        <v>90</v>
      </c>
      <c r="I299" s="636" t="n">
        <v>2422</v>
      </c>
      <c r="J299" s="636" t="n">
        <v>30360</v>
      </c>
      <c r="K299" s="637" t="n">
        <v>12.5350949628406</v>
      </c>
      <c r="L299" s="636" t="n">
        <f aca="false">I293+I299</f>
        <v>3635</v>
      </c>
      <c r="M299" s="636" t="n">
        <f aca="false">J293+J299</f>
        <v>45320</v>
      </c>
      <c r="N299" s="637" t="n">
        <f aca="false">M299/L299</f>
        <v>12.4676753782669</v>
      </c>
    </row>
    <row r="300" customFormat="false" ht="13.5" hidden="false" customHeight="false" outlineLevel="0" collapsed="false">
      <c r="A300" s="647" t="s">
        <v>229</v>
      </c>
    </row>
    <row r="301" customFormat="false" ht="13.5" hidden="false" customHeight="false" outlineLevel="0" collapsed="false">
      <c r="A301" s="654" t="n">
        <v>2372</v>
      </c>
      <c r="B301" s="655" t="s">
        <v>85</v>
      </c>
      <c r="C301" s="655" t="s">
        <v>135</v>
      </c>
      <c r="D301" s="656" t="n">
        <v>0.361111111111111</v>
      </c>
      <c r="E301" s="656" t="n">
        <v>0.458333333333333</v>
      </c>
      <c r="F301" s="656"/>
      <c r="G301" s="657" t="s">
        <v>72</v>
      </c>
      <c r="H301" s="655" t="s">
        <v>90</v>
      </c>
      <c r="I301" s="658" t="n">
        <v>2422</v>
      </c>
      <c r="J301" s="658" t="n">
        <v>30360</v>
      </c>
      <c r="K301" s="659" t="n">
        <v>12.5350949628406</v>
      </c>
      <c r="L301" s="658"/>
      <c r="M301" s="658"/>
      <c r="N301" s="659"/>
    </row>
    <row r="302" customFormat="false" ht="13.5" hidden="false" customHeight="false" outlineLevel="0" collapsed="false">
      <c r="A302" s="633" t="n">
        <v>4382</v>
      </c>
      <c r="B302" s="645" t="s">
        <v>135</v>
      </c>
      <c r="C302" s="645" t="s">
        <v>85</v>
      </c>
      <c r="D302" s="635" t="n">
        <v>0.503472222222222</v>
      </c>
      <c r="E302" s="635" t="n">
        <v>0.597222222222222</v>
      </c>
      <c r="F302" s="635" t="n">
        <f aca="false">D302-E301</f>
        <v>0.0451388888888889</v>
      </c>
      <c r="G302" s="634" t="s">
        <v>182</v>
      </c>
      <c r="H302" s="645" t="s">
        <v>105</v>
      </c>
      <c r="I302" s="636" t="n">
        <v>1613</v>
      </c>
      <c r="J302" s="636" t="n">
        <v>36760</v>
      </c>
      <c r="K302" s="637" t="n">
        <v>22.7898326100434</v>
      </c>
      <c r="L302" s="636" t="n">
        <f aca="false">I301+I302</f>
        <v>4035</v>
      </c>
      <c r="M302" s="636" t="n">
        <f aca="false">J301+J302</f>
        <v>67120</v>
      </c>
      <c r="N302" s="637" t="n">
        <f aca="false">M302/L302</f>
        <v>16.634448574969</v>
      </c>
    </row>
    <row r="303" customFormat="false" ht="13.5" hidden="false" customHeight="false" outlineLevel="0" collapsed="false">
      <c r="A303" s="633" t="n">
        <v>4384</v>
      </c>
      <c r="B303" s="645" t="s">
        <v>135</v>
      </c>
      <c r="C303" s="645" t="s">
        <v>85</v>
      </c>
      <c r="D303" s="635" t="n">
        <v>0.670138888888889</v>
      </c>
      <c r="E303" s="635" t="n">
        <v>0.763888888888889</v>
      </c>
      <c r="F303" s="635" t="n">
        <f aca="false">D303-E301</f>
        <v>0.211805555555556</v>
      </c>
      <c r="G303" s="634" t="s">
        <v>183</v>
      </c>
      <c r="H303" s="645" t="s">
        <v>105</v>
      </c>
      <c r="I303" s="636" t="n">
        <v>1613</v>
      </c>
      <c r="J303" s="636" t="n">
        <v>36760</v>
      </c>
      <c r="K303" s="637" t="n">
        <v>22.7898326100434</v>
      </c>
      <c r="L303" s="636" t="n">
        <f aca="false">I301+I303</f>
        <v>4035</v>
      </c>
      <c r="M303" s="636" t="n">
        <f aca="false">J301+J303</f>
        <v>67120</v>
      </c>
      <c r="N303" s="637" t="n">
        <f aca="false">M303/L303</f>
        <v>16.634448574969</v>
      </c>
    </row>
    <row r="304" customFormat="false" ht="13.5" hidden="false" customHeight="false" outlineLevel="0" collapsed="false">
      <c r="A304" s="633" t="n">
        <v>4386</v>
      </c>
      <c r="B304" s="645" t="s">
        <v>135</v>
      </c>
      <c r="C304" s="645" t="s">
        <v>85</v>
      </c>
      <c r="D304" s="635" t="n">
        <v>0.75</v>
      </c>
      <c r="E304" s="635" t="n">
        <v>0.836805555555555</v>
      </c>
      <c r="F304" s="635" t="n">
        <f aca="false">D304-E301</f>
        <v>0.291666666666667</v>
      </c>
      <c r="G304" s="634" t="s">
        <v>63</v>
      </c>
      <c r="H304" s="645" t="s">
        <v>105</v>
      </c>
      <c r="I304" s="636" t="n">
        <v>1613</v>
      </c>
      <c r="J304" s="636" t="n">
        <v>36760</v>
      </c>
      <c r="K304" s="637" t="n">
        <v>22.7898326100434</v>
      </c>
      <c r="L304" s="636" t="n">
        <f aca="false">I301+I304</f>
        <v>4035</v>
      </c>
      <c r="M304" s="636" t="n">
        <f aca="false">J301+J304</f>
        <v>67120</v>
      </c>
      <c r="N304" s="637" t="n">
        <f aca="false">M304/L304</f>
        <v>16.634448574969</v>
      </c>
    </row>
    <row r="305" customFormat="false" ht="13.5" hidden="false" customHeight="false" outlineLevel="0" collapsed="false">
      <c r="A305" s="633" t="n">
        <v>4390</v>
      </c>
      <c r="B305" s="645" t="s">
        <v>135</v>
      </c>
      <c r="C305" s="645" t="s">
        <v>85</v>
      </c>
      <c r="D305" s="635" t="n">
        <v>0.75</v>
      </c>
      <c r="E305" s="635" t="n">
        <v>0.836805555555555</v>
      </c>
      <c r="F305" s="635" t="n">
        <f aca="false">D305-E301</f>
        <v>0.291666666666667</v>
      </c>
      <c r="G305" s="634" t="s">
        <v>75</v>
      </c>
      <c r="H305" s="645" t="s">
        <v>90</v>
      </c>
      <c r="I305" s="636" t="n">
        <v>2422</v>
      </c>
      <c r="J305" s="636" t="n">
        <v>30360</v>
      </c>
      <c r="K305" s="637" t="n">
        <v>12.5350949628406</v>
      </c>
      <c r="L305" s="636" t="n">
        <f aca="false">I301+I305</f>
        <v>4844</v>
      </c>
      <c r="M305" s="636" t="n">
        <f aca="false">J301+J305</f>
        <v>60720</v>
      </c>
      <c r="N305" s="637" t="n">
        <f aca="false">M305/L305</f>
        <v>12.5350949628406</v>
      </c>
    </row>
    <row r="306" customFormat="false" ht="13.5" hidden="false" customHeight="false" outlineLevel="0" collapsed="false">
      <c r="A306" s="633" t="n">
        <v>4396</v>
      </c>
      <c r="B306" s="645" t="s">
        <v>135</v>
      </c>
      <c r="C306" s="645" t="s">
        <v>85</v>
      </c>
      <c r="D306" s="635" t="n">
        <v>0.815972222222222</v>
      </c>
      <c r="E306" s="635" t="n">
        <v>0.90625</v>
      </c>
      <c r="F306" s="635" t="n">
        <f aca="false">D306-E301</f>
        <v>0.357638888888889</v>
      </c>
      <c r="G306" s="634" t="s">
        <v>64</v>
      </c>
      <c r="H306" s="645" t="s">
        <v>88</v>
      </c>
      <c r="I306" s="636" t="n">
        <v>1213</v>
      </c>
      <c r="J306" s="636" t="n">
        <v>13860</v>
      </c>
      <c r="K306" s="637" t="n">
        <v>11.4262159934048</v>
      </c>
      <c r="L306" s="636" t="n">
        <f aca="false">I301+I306</f>
        <v>3635</v>
      </c>
      <c r="M306" s="636" t="n">
        <f aca="false">J301+J306</f>
        <v>44220</v>
      </c>
      <c r="N306" s="637" t="n">
        <f aca="false">M306/L306</f>
        <v>12.1650618982118</v>
      </c>
    </row>
    <row r="307" customFormat="false" ht="13.5" hidden="false" customHeight="false" outlineLevel="0" collapsed="false">
      <c r="A307" s="633" t="n">
        <v>4403</v>
      </c>
      <c r="B307" s="645" t="s">
        <v>135</v>
      </c>
      <c r="C307" s="645" t="s">
        <v>85</v>
      </c>
      <c r="D307" s="635" t="n">
        <v>0.815972222222222</v>
      </c>
      <c r="E307" s="635" t="n">
        <v>0.90625</v>
      </c>
      <c r="F307" s="635" t="n">
        <f aca="false">D307-E301</f>
        <v>0.357638888888889</v>
      </c>
      <c r="G307" s="634" t="s">
        <v>76</v>
      </c>
      <c r="H307" s="645" t="s">
        <v>90</v>
      </c>
      <c r="I307" s="636" t="n">
        <v>2422</v>
      </c>
      <c r="J307" s="636" t="n">
        <v>30360</v>
      </c>
      <c r="K307" s="637" t="n">
        <v>12.5350949628406</v>
      </c>
      <c r="L307" s="636" t="n">
        <f aca="false">I301+I307</f>
        <v>4844</v>
      </c>
      <c r="M307" s="636" t="n">
        <f aca="false">J301+J307</f>
        <v>60720</v>
      </c>
      <c r="N307" s="637" t="n">
        <f aca="false">M307/L307</f>
        <v>12.5350949628406</v>
      </c>
    </row>
    <row r="308" customFormat="false" ht="13.5" hidden="false" customHeight="false" outlineLevel="0" collapsed="false">
      <c r="A308" s="647" t="s">
        <v>230</v>
      </c>
    </row>
    <row r="309" customFormat="false" ht="13.5" hidden="false" customHeight="false" outlineLevel="0" collapsed="false">
      <c r="A309" s="648" t="n">
        <v>2378</v>
      </c>
      <c r="B309" s="649" t="s">
        <v>85</v>
      </c>
      <c r="C309" s="649" t="s">
        <v>135</v>
      </c>
      <c r="D309" s="650" t="n">
        <v>0.489583333333333</v>
      </c>
      <c r="E309" s="650" t="n">
        <v>0.586805555555556</v>
      </c>
      <c r="F309" s="650"/>
      <c r="G309" s="651" t="s">
        <v>137</v>
      </c>
      <c r="H309" s="649" t="s">
        <v>88</v>
      </c>
      <c r="I309" s="652" t="n">
        <v>1213</v>
      </c>
      <c r="J309" s="652" t="n">
        <v>13860</v>
      </c>
      <c r="K309" s="653" t="n">
        <v>11.4262159934048</v>
      </c>
      <c r="L309" s="652"/>
      <c r="M309" s="652"/>
      <c r="N309" s="653"/>
    </row>
    <row r="310" customFormat="false" ht="13.5" hidden="false" customHeight="false" outlineLevel="0" collapsed="false">
      <c r="A310" s="633" t="n">
        <v>4384</v>
      </c>
      <c r="B310" s="645" t="s">
        <v>135</v>
      </c>
      <c r="C310" s="645" t="s">
        <v>85</v>
      </c>
      <c r="D310" s="635" t="n">
        <v>0.670138888888889</v>
      </c>
      <c r="E310" s="635" t="n">
        <v>0.763888888888889</v>
      </c>
      <c r="F310" s="635" t="n">
        <f aca="false">D310-E309</f>
        <v>0.0833333333333333</v>
      </c>
      <c r="G310" s="634" t="s">
        <v>183</v>
      </c>
      <c r="H310" s="645" t="s">
        <v>105</v>
      </c>
      <c r="I310" s="636" t="n">
        <v>1613</v>
      </c>
      <c r="J310" s="636" t="n">
        <v>36760</v>
      </c>
      <c r="K310" s="637" t="n">
        <v>22.7898326100434</v>
      </c>
      <c r="L310" s="636" t="n">
        <f aca="false">I309+I310</f>
        <v>2826</v>
      </c>
      <c r="M310" s="636" t="n">
        <f aca="false">J309+J310</f>
        <v>50620</v>
      </c>
      <c r="N310" s="637" t="n">
        <f aca="false">M310/L310</f>
        <v>17.9122434536447</v>
      </c>
    </row>
    <row r="311" customFormat="false" ht="13.5" hidden="false" customHeight="false" outlineLevel="0" collapsed="false">
      <c r="A311" s="633" t="n">
        <v>4386</v>
      </c>
      <c r="B311" s="645" t="s">
        <v>135</v>
      </c>
      <c r="C311" s="645" t="s">
        <v>85</v>
      </c>
      <c r="D311" s="635" t="n">
        <v>0.75</v>
      </c>
      <c r="E311" s="635" t="n">
        <v>0.836805555555555</v>
      </c>
      <c r="F311" s="635" t="n">
        <f aca="false">D311-E309</f>
        <v>0.163194444444444</v>
      </c>
      <c r="G311" s="634" t="s">
        <v>63</v>
      </c>
      <c r="H311" s="645" t="s">
        <v>105</v>
      </c>
      <c r="I311" s="636" t="n">
        <v>1613</v>
      </c>
      <c r="J311" s="636" t="n">
        <v>36760</v>
      </c>
      <c r="K311" s="637" t="n">
        <v>22.7898326100434</v>
      </c>
      <c r="L311" s="636" t="n">
        <f aca="false">I309+I311</f>
        <v>2826</v>
      </c>
      <c r="M311" s="636" t="n">
        <f aca="false">J309+J311</f>
        <v>50620</v>
      </c>
      <c r="N311" s="637" t="n">
        <f aca="false">M311/L311</f>
        <v>17.9122434536447</v>
      </c>
    </row>
    <row r="312" customFormat="false" ht="13.5" hidden="false" customHeight="false" outlineLevel="0" collapsed="false">
      <c r="A312" s="633" t="n">
        <v>4390</v>
      </c>
      <c r="B312" s="645" t="s">
        <v>135</v>
      </c>
      <c r="C312" s="645" t="s">
        <v>85</v>
      </c>
      <c r="D312" s="635" t="n">
        <v>0.75</v>
      </c>
      <c r="E312" s="635" t="n">
        <v>0.836805555555555</v>
      </c>
      <c r="F312" s="635" t="n">
        <f aca="false">D312-E309</f>
        <v>0.163194444444444</v>
      </c>
      <c r="G312" s="634" t="s">
        <v>75</v>
      </c>
      <c r="H312" s="645" t="s">
        <v>90</v>
      </c>
      <c r="I312" s="636" t="n">
        <v>2422</v>
      </c>
      <c r="J312" s="636" t="n">
        <v>30360</v>
      </c>
      <c r="K312" s="637" t="n">
        <v>12.5350949628406</v>
      </c>
      <c r="L312" s="636" t="n">
        <f aca="false">I309+I312</f>
        <v>3635</v>
      </c>
      <c r="M312" s="636" t="n">
        <f aca="false">J309+J312</f>
        <v>44220</v>
      </c>
      <c r="N312" s="637" t="n">
        <f aca="false">M312/L312</f>
        <v>12.1650618982118</v>
      </c>
    </row>
    <row r="313" customFormat="false" ht="13.5" hidden="false" customHeight="false" outlineLevel="0" collapsed="false">
      <c r="A313" s="633" t="n">
        <v>4396</v>
      </c>
      <c r="B313" s="645" t="s">
        <v>135</v>
      </c>
      <c r="C313" s="645" t="s">
        <v>85</v>
      </c>
      <c r="D313" s="635" t="n">
        <v>0.815972222222222</v>
      </c>
      <c r="E313" s="635" t="n">
        <v>0.90625</v>
      </c>
      <c r="F313" s="635" t="n">
        <f aca="false">D313-E309</f>
        <v>0.229166666666667</v>
      </c>
      <c r="G313" s="634" t="s">
        <v>64</v>
      </c>
      <c r="H313" s="645" t="s">
        <v>88</v>
      </c>
      <c r="I313" s="636" t="n">
        <v>1213</v>
      </c>
      <c r="J313" s="636" t="n">
        <v>13860</v>
      </c>
      <c r="K313" s="637" t="n">
        <v>11.4262159934048</v>
      </c>
      <c r="L313" s="636" t="n">
        <f aca="false">I309+I313</f>
        <v>2426</v>
      </c>
      <c r="M313" s="636" t="n">
        <f aca="false">J309+J313</f>
        <v>27720</v>
      </c>
      <c r="N313" s="637" t="n">
        <f aca="false">M313/L313</f>
        <v>11.4262159934048</v>
      </c>
    </row>
    <row r="314" customFormat="false" ht="13.5" hidden="false" customHeight="false" outlineLevel="0" collapsed="false">
      <c r="A314" s="633" t="n">
        <v>4403</v>
      </c>
      <c r="B314" s="645" t="s">
        <v>135</v>
      </c>
      <c r="C314" s="645" t="s">
        <v>85</v>
      </c>
      <c r="D314" s="635" t="n">
        <v>0.815972222222222</v>
      </c>
      <c r="E314" s="635" t="n">
        <v>0.90625</v>
      </c>
      <c r="F314" s="635" t="n">
        <f aca="false">D314-E309</f>
        <v>0.229166666666667</v>
      </c>
      <c r="G314" s="634" t="s">
        <v>76</v>
      </c>
      <c r="H314" s="645" t="s">
        <v>90</v>
      </c>
      <c r="I314" s="636" t="n">
        <v>2422</v>
      </c>
      <c r="J314" s="636" t="n">
        <v>30360</v>
      </c>
      <c r="K314" s="637" t="n">
        <v>12.5350949628406</v>
      </c>
      <c r="L314" s="636" t="n">
        <f aca="false">I309+I314</f>
        <v>3635</v>
      </c>
      <c r="M314" s="636" t="n">
        <f aca="false">J309+J314</f>
        <v>44220</v>
      </c>
      <c r="N314" s="637" t="n">
        <f aca="false">M314/L314</f>
        <v>12.1650618982118</v>
      </c>
    </row>
    <row r="315" customFormat="false" ht="13.5" hidden="false" customHeight="false" outlineLevel="0" collapsed="false">
      <c r="A315" s="647" t="s">
        <v>231</v>
      </c>
    </row>
    <row r="316" customFormat="false" ht="13.5" hidden="false" customHeight="false" outlineLevel="0" collapsed="false">
      <c r="A316" s="648" t="n">
        <v>2385</v>
      </c>
      <c r="B316" s="649" t="s">
        <v>85</v>
      </c>
      <c r="C316" s="649" t="s">
        <v>135</v>
      </c>
      <c r="D316" s="650" t="n">
        <v>0.625</v>
      </c>
      <c r="E316" s="650" t="n">
        <v>0.722222222222222</v>
      </c>
      <c r="F316" s="650"/>
      <c r="G316" s="651" t="s">
        <v>138</v>
      </c>
      <c r="H316" s="649" t="s">
        <v>88</v>
      </c>
      <c r="I316" s="652" t="n">
        <v>1213</v>
      </c>
      <c r="J316" s="652" t="n">
        <v>13860</v>
      </c>
      <c r="K316" s="653" t="n">
        <v>11.4262159934048</v>
      </c>
      <c r="L316" s="652"/>
      <c r="M316" s="652"/>
      <c r="N316" s="653"/>
    </row>
    <row r="317" customFormat="false" ht="13.5" hidden="false" customHeight="false" outlineLevel="0" collapsed="false">
      <c r="A317" s="633" t="n">
        <v>4396</v>
      </c>
      <c r="B317" s="645" t="s">
        <v>135</v>
      </c>
      <c r="C317" s="645" t="s">
        <v>85</v>
      </c>
      <c r="D317" s="635" t="n">
        <v>0.815972222222222</v>
      </c>
      <c r="E317" s="635" t="n">
        <v>0.90625</v>
      </c>
      <c r="F317" s="635" t="n">
        <f aca="false">D317-E316</f>
        <v>0.09375</v>
      </c>
      <c r="G317" s="634" t="s">
        <v>64</v>
      </c>
      <c r="H317" s="645" t="s">
        <v>88</v>
      </c>
      <c r="I317" s="636" t="n">
        <v>1213</v>
      </c>
      <c r="J317" s="636" t="n">
        <v>13860</v>
      </c>
      <c r="K317" s="637" t="n">
        <v>11.4262159934048</v>
      </c>
      <c r="L317" s="636" t="n">
        <f aca="false">I316+I317</f>
        <v>2426</v>
      </c>
      <c r="M317" s="636" t="n">
        <f aca="false">J316+J317</f>
        <v>27720</v>
      </c>
      <c r="N317" s="637" t="n">
        <f aca="false">M317/L317</f>
        <v>11.4262159934048</v>
      </c>
    </row>
    <row r="318" customFormat="false" ht="13.5" hidden="false" customHeight="false" outlineLevel="0" collapsed="false">
      <c r="A318" s="633" t="n">
        <v>4403</v>
      </c>
      <c r="B318" s="645" t="s">
        <v>135</v>
      </c>
      <c r="C318" s="645" t="s">
        <v>85</v>
      </c>
      <c r="D318" s="635" t="n">
        <v>0.815972222222222</v>
      </c>
      <c r="E318" s="635" t="n">
        <v>0.90625</v>
      </c>
      <c r="F318" s="635" t="n">
        <f aca="false">D318-E316</f>
        <v>0.09375</v>
      </c>
      <c r="G318" s="634" t="s">
        <v>76</v>
      </c>
      <c r="H318" s="645" t="s">
        <v>90</v>
      </c>
      <c r="I318" s="636" t="n">
        <v>2422</v>
      </c>
      <c r="J318" s="636" t="n">
        <v>30360</v>
      </c>
      <c r="K318" s="637" t="n">
        <v>12.5350949628406</v>
      </c>
      <c r="L318" s="636" t="n">
        <f aca="false">I316+I318</f>
        <v>3635</v>
      </c>
      <c r="M318" s="636" t="n">
        <f aca="false">J316+J318</f>
        <v>44220</v>
      </c>
      <c r="N318" s="637" t="n">
        <f aca="false">M318/L318</f>
        <v>12.1650618982118</v>
      </c>
    </row>
    <row r="319" customFormat="false" ht="13.5" hidden="false" customHeight="false" outlineLevel="0" collapsed="false">
      <c r="A319" s="647" t="s">
        <v>232</v>
      </c>
    </row>
    <row r="320" customFormat="false" ht="13.5" hidden="false" customHeight="false" outlineLevel="0" collapsed="false">
      <c r="A320" s="648" t="n">
        <v>2392</v>
      </c>
      <c r="B320" s="649" t="s">
        <v>85</v>
      </c>
      <c r="C320" s="649" t="s">
        <v>135</v>
      </c>
      <c r="D320" s="650" t="n">
        <v>0.684027777777778</v>
      </c>
      <c r="E320" s="650" t="n">
        <v>0.78125</v>
      </c>
      <c r="F320" s="650"/>
      <c r="G320" s="651" t="s">
        <v>29</v>
      </c>
      <c r="H320" s="649" t="s">
        <v>88</v>
      </c>
      <c r="I320" s="652" t="n">
        <v>1213</v>
      </c>
      <c r="J320" s="652" t="n">
        <v>12860</v>
      </c>
      <c r="K320" s="653" t="n">
        <v>10.6018136850783</v>
      </c>
      <c r="L320" s="652"/>
      <c r="M320" s="652"/>
      <c r="N320" s="653"/>
    </row>
    <row r="321" customFormat="false" ht="13.5" hidden="false" customHeight="false" outlineLevel="0" collapsed="false">
      <c r="A321" s="633" t="n">
        <v>4396</v>
      </c>
      <c r="B321" s="645" t="s">
        <v>135</v>
      </c>
      <c r="C321" s="645" t="s">
        <v>85</v>
      </c>
      <c r="D321" s="635" t="n">
        <v>0.815972222222222</v>
      </c>
      <c r="E321" s="635" t="n">
        <v>0.90625</v>
      </c>
      <c r="F321" s="635" t="n">
        <f aca="false">D321-E320</f>
        <v>0.0347222222222222</v>
      </c>
      <c r="G321" s="634" t="s">
        <v>64</v>
      </c>
      <c r="H321" s="645" t="s">
        <v>88</v>
      </c>
      <c r="I321" s="636" t="n">
        <v>1213</v>
      </c>
      <c r="J321" s="636" t="n">
        <v>13860</v>
      </c>
      <c r="K321" s="637" t="n">
        <v>11.4262159934048</v>
      </c>
      <c r="L321" s="636" t="n">
        <f aca="false">I320+I321</f>
        <v>2426</v>
      </c>
      <c r="M321" s="636" t="n">
        <f aca="false">J320+J321</f>
        <v>26720</v>
      </c>
      <c r="N321" s="637" t="n">
        <f aca="false">M321/L321</f>
        <v>11.0140148392416</v>
      </c>
    </row>
    <row r="322" customFormat="false" ht="13.5" hidden="false" customHeight="false" outlineLevel="0" collapsed="false">
      <c r="A322" s="633" t="n">
        <v>4403</v>
      </c>
      <c r="B322" s="645" t="s">
        <v>135</v>
      </c>
      <c r="C322" s="645" t="s">
        <v>85</v>
      </c>
      <c r="D322" s="635" t="n">
        <v>0.815972222222222</v>
      </c>
      <c r="E322" s="635" t="n">
        <v>0.90625</v>
      </c>
      <c r="F322" s="635" t="n">
        <f aca="false">D322-E320</f>
        <v>0.0347222222222222</v>
      </c>
      <c r="G322" s="634" t="s">
        <v>76</v>
      </c>
      <c r="H322" s="645" t="s">
        <v>90</v>
      </c>
      <c r="I322" s="636" t="n">
        <v>2422</v>
      </c>
      <c r="J322" s="636" t="n">
        <v>30360</v>
      </c>
      <c r="K322" s="637" t="n">
        <v>12.5350949628406</v>
      </c>
      <c r="L322" s="636" t="n">
        <f aca="false">I320+I322</f>
        <v>3635</v>
      </c>
      <c r="M322" s="636" t="n">
        <f aca="false">J320+J322</f>
        <v>43220</v>
      </c>
      <c r="N322" s="637" t="n">
        <f aca="false">M322/L322</f>
        <v>11.8899587345254</v>
      </c>
    </row>
    <row r="323" customFormat="false" ht="13.5" hidden="false" customHeight="false" outlineLevel="0" collapsed="false">
      <c r="A323" s="647" t="s">
        <v>233</v>
      </c>
    </row>
    <row r="324" customFormat="false" ht="13.5" hidden="false" customHeight="false" outlineLevel="0" collapsed="false">
      <c r="A324" s="654" t="n">
        <v>2399</v>
      </c>
      <c r="B324" s="655" t="s">
        <v>85</v>
      </c>
      <c r="C324" s="655" t="s">
        <v>135</v>
      </c>
      <c r="D324" s="656" t="n">
        <v>0.684027777777778</v>
      </c>
      <c r="E324" s="656" t="n">
        <v>0.78125</v>
      </c>
      <c r="F324" s="656"/>
      <c r="G324" s="657" t="s">
        <v>80</v>
      </c>
      <c r="H324" s="655" t="s">
        <v>90</v>
      </c>
      <c r="I324" s="658" t="n">
        <v>2422</v>
      </c>
      <c r="J324" s="658" t="n">
        <v>30360</v>
      </c>
      <c r="K324" s="659" t="n">
        <v>12.5350949628406</v>
      </c>
      <c r="L324" s="658"/>
      <c r="M324" s="658"/>
      <c r="N324" s="659"/>
    </row>
    <row r="325" customFormat="false" ht="13.5" hidden="false" customHeight="false" outlineLevel="0" collapsed="false">
      <c r="A325" s="633" t="n">
        <v>4396</v>
      </c>
      <c r="B325" s="645" t="s">
        <v>135</v>
      </c>
      <c r="C325" s="645" t="s">
        <v>85</v>
      </c>
      <c r="D325" s="635" t="n">
        <v>0.815972222222222</v>
      </c>
      <c r="E325" s="635" t="n">
        <v>0.90625</v>
      </c>
      <c r="F325" s="635" t="n">
        <f aca="false">D325-E324</f>
        <v>0.0347222222222222</v>
      </c>
      <c r="G325" s="634" t="s">
        <v>64</v>
      </c>
      <c r="H325" s="645" t="s">
        <v>88</v>
      </c>
      <c r="I325" s="636" t="n">
        <v>1213</v>
      </c>
      <c r="J325" s="636" t="n">
        <v>13860</v>
      </c>
      <c r="K325" s="637" t="n">
        <v>11.4262159934048</v>
      </c>
      <c r="L325" s="636" t="n">
        <f aca="false">I324+I325</f>
        <v>3635</v>
      </c>
      <c r="M325" s="636" t="n">
        <f aca="false">J324+J325</f>
        <v>44220</v>
      </c>
      <c r="N325" s="637" t="n">
        <f aca="false">M325/L325</f>
        <v>12.1650618982118</v>
      </c>
    </row>
    <row r="326" customFormat="false" ht="13.5" hidden="false" customHeight="false" outlineLevel="0" collapsed="false">
      <c r="A326" s="633" t="n">
        <v>4403</v>
      </c>
      <c r="B326" s="645" t="s">
        <v>135</v>
      </c>
      <c r="C326" s="645" t="s">
        <v>85</v>
      </c>
      <c r="D326" s="635" t="n">
        <v>0.815972222222222</v>
      </c>
      <c r="E326" s="635" t="n">
        <v>0.90625</v>
      </c>
      <c r="F326" s="635" t="n">
        <f aca="false">D326-E324</f>
        <v>0.0347222222222222</v>
      </c>
      <c r="G326" s="634" t="s">
        <v>76</v>
      </c>
      <c r="H326" s="645" t="s">
        <v>90</v>
      </c>
      <c r="I326" s="636" t="n">
        <v>2422</v>
      </c>
      <c r="J326" s="636" t="n">
        <v>30360</v>
      </c>
      <c r="K326" s="637" t="n">
        <v>12.5350949628406</v>
      </c>
      <c r="L326" s="636" t="n">
        <f aca="false">I324+I326</f>
        <v>4844</v>
      </c>
      <c r="M326" s="636" t="n">
        <f aca="false">J324+J326</f>
        <v>60720</v>
      </c>
      <c r="N326" s="637" t="n">
        <f aca="false">M326/L326</f>
        <v>12.5350949628406</v>
      </c>
    </row>
    <row r="327" customFormat="false" ht="13.5" hidden="false" customHeight="false" outlineLevel="0" collapsed="false">
      <c r="A327" s="647" t="s">
        <v>234</v>
      </c>
    </row>
    <row r="328" customFormat="false" ht="13.5" hidden="false" customHeight="false" outlineLevel="0" collapsed="false">
      <c r="A328" s="648" t="n">
        <v>2405</v>
      </c>
      <c r="B328" s="649" t="s">
        <v>85</v>
      </c>
      <c r="C328" s="649" t="s">
        <v>139</v>
      </c>
      <c r="D328" s="650" t="n">
        <v>0.322916666666667</v>
      </c>
      <c r="E328" s="650" t="n">
        <v>0.430555555555556</v>
      </c>
      <c r="F328" s="650"/>
      <c r="G328" s="651" t="s">
        <v>140</v>
      </c>
      <c r="H328" s="649" t="s">
        <v>88</v>
      </c>
      <c r="I328" s="652" t="n">
        <v>1468</v>
      </c>
      <c r="J328" s="652" t="n">
        <v>19640</v>
      </c>
      <c r="K328" s="653" t="n">
        <v>13.3787465940054</v>
      </c>
      <c r="L328" s="652"/>
      <c r="M328" s="652"/>
      <c r="N328" s="653"/>
    </row>
    <row r="329" customFormat="false" ht="13.5" hidden="false" customHeight="false" outlineLevel="0" collapsed="false">
      <c r="A329" s="647" t="s">
        <v>235</v>
      </c>
    </row>
    <row r="330" customFormat="false" ht="13.5" hidden="false" customHeight="false" outlineLevel="0" collapsed="false">
      <c r="A330" s="654" t="n">
        <v>2412</v>
      </c>
      <c r="B330" s="655" t="s">
        <v>85</v>
      </c>
      <c r="C330" s="655" t="s">
        <v>139</v>
      </c>
      <c r="D330" s="656" t="n">
        <v>0.322916666666667</v>
      </c>
      <c r="E330" s="656" t="n">
        <v>0.430555555555556</v>
      </c>
      <c r="F330" s="656"/>
      <c r="G330" s="657" t="s">
        <v>141</v>
      </c>
      <c r="H330" s="655" t="s">
        <v>90</v>
      </c>
      <c r="I330" s="658" t="n">
        <v>2847</v>
      </c>
      <c r="J330" s="658" t="n">
        <v>34840</v>
      </c>
      <c r="K330" s="659" t="n">
        <v>12.2374429223744</v>
      </c>
      <c r="L330" s="658"/>
      <c r="M330" s="658"/>
      <c r="N330" s="659"/>
    </row>
    <row r="331" customFormat="false" ht="13.5" hidden="false" customHeight="false" outlineLevel="0" collapsed="false">
      <c r="A331" s="647" t="s">
        <v>236</v>
      </c>
    </row>
    <row r="332" customFormat="false" ht="13.5" hidden="false" customHeight="false" outlineLevel="0" collapsed="false">
      <c r="A332" s="648" t="n">
        <v>2418</v>
      </c>
      <c r="B332" s="649" t="s">
        <v>85</v>
      </c>
      <c r="C332" s="649" t="s">
        <v>142</v>
      </c>
      <c r="D332" s="650" t="n">
        <v>0.489583333333333</v>
      </c>
      <c r="E332" s="650" t="n">
        <v>0.604166666666667</v>
      </c>
      <c r="F332" s="650"/>
      <c r="G332" s="651" t="s">
        <v>143</v>
      </c>
      <c r="H332" s="649" t="s">
        <v>88</v>
      </c>
      <c r="I332" s="652" t="n">
        <v>1566</v>
      </c>
      <c r="J332" s="652" t="n">
        <v>21240</v>
      </c>
      <c r="K332" s="653" t="n">
        <v>13.5632183908046</v>
      </c>
      <c r="L332" s="652"/>
      <c r="M332" s="652"/>
      <c r="N332" s="653"/>
    </row>
    <row r="333" customFormat="false" ht="13.5" hidden="false" customHeight="false" outlineLevel="0" collapsed="false">
      <c r="A333" s="647" t="s">
        <v>237</v>
      </c>
    </row>
    <row r="334" customFormat="false" ht="13.5" hidden="false" customHeight="false" outlineLevel="0" collapsed="false">
      <c r="A334" s="654" t="n">
        <v>2425</v>
      </c>
      <c r="B334" s="655" t="s">
        <v>85</v>
      </c>
      <c r="C334" s="655" t="s">
        <v>142</v>
      </c>
      <c r="D334" s="656" t="n">
        <v>0.489583333333333</v>
      </c>
      <c r="E334" s="656" t="n">
        <v>0.604166666666667</v>
      </c>
      <c r="F334" s="656"/>
      <c r="G334" s="657" t="s">
        <v>144</v>
      </c>
      <c r="H334" s="655" t="s">
        <v>90</v>
      </c>
      <c r="I334" s="658" t="n">
        <v>3010</v>
      </c>
      <c r="J334" s="658" t="n">
        <v>36440</v>
      </c>
      <c r="K334" s="659" t="n">
        <v>12.1063122923588</v>
      </c>
      <c r="L334" s="658"/>
      <c r="M334" s="658"/>
      <c r="N334" s="659"/>
    </row>
    <row r="335" customFormat="false" ht="13.5" hidden="false" customHeight="false" outlineLevel="0" collapsed="false">
      <c r="A335" s="660" t="s">
        <v>238</v>
      </c>
    </row>
    <row r="336" customFormat="false" ht="13.5" hidden="false" customHeight="false" outlineLevel="0" collapsed="false">
      <c r="A336" s="633" t="n">
        <v>2117</v>
      </c>
      <c r="B336" s="645" t="s">
        <v>85</v>
      </c>
      <c r="C336" s="645" t="s">
        <v>86</v>
      </c>
      <c r="D336" s="635" t="n">
        <v>0.347222222222222</v>
      </c>
      <c r="E336" s="635" t="n">
        <v>0.420138888888889</v>
      </c>
      <c r="G336" s="634" t="s">
        <v>239</v>
      </c>
      <c r="H336" s="645" t="s">
        <v>105</v>
      </c>
      <c r="I336" s="636" t="n">
        <v>1321</v>
      </c>
      <c r="J336" s="636" t="n">
        <v>35510</v>
      </c>
      <c r="K336" s="637" t="n">
        <v>26.8811506434519</v>
      </c>
    </row>
    <row r="337" customFormat="false" ht="13.5" hidden="false" customHeight="false" outlineLevel="0" collapsed="false">
      <c r="A337" s="633" t="n">
        <v>2118</v>
      </c>
      <c r="B337" s="645" t="s">
        <v>85</v>
      </c>
      <c r="C337" s="645" t="s">
        <v>86</v>
      </c>
      <c r="D337" s="635" t="n">
        <v>0.347222222222222</v>
      </c>
      <c r="E337" s="635" t="n">
        <v>0.420138888888889</v>
      </c>
      <c r="G337" s="634" t="s">
        <v>239</v>
      </c>
      <c r="H337" s="645" t="s">
        <v>109</v>
      </c>
      <c r="I337" s="636" t="n">
        <v>1321</v>
      </c>
      <c r="J337" s="636" t="n">
        <v>37310</v>
      </c>
      <c r="K337" s="637" t="n">
        <v>28.2437547312642</v>
      </c>
    </row>
    <row r="338" customFormat="false" ht="13.5" hidden="false" customHeight="false" outlineLevel="0" collapsed="false">
      <c r="A338" s="633" t="n">
        <v>2119</v>
      </c>
      <c r="B338" s="645" t="s">
        <v>85</v>
      </c>
      <c r="C338" s="645" t="s">
        <v>86</v>
      </c>
      <c r="D338" s="635" t="n">
        <v>0.347222222222222</v>
      </c>
      <c r="E338" s="635" t="n">
        <v>0.420138888888889</v>
      </c>
      <c r="G338" s="634" t="s">
        <v>239</v>
      </c>
      <c r="H338" s="645" t="s">
        <v>88</v>
      </c>
      <c r="I338" s="636" t="n">
        <v>921</v>
      </c>
      <c r="J338" s="636" t="n">
        <v>21310</v>
      </c>
      <c r="K338" s="637" t="n">
        <v>23.1378935939197</v>
      </c>
    </row>
    <row r="339" customFormat="false" ht="13.5" hidden="false" customHeight="false" outlineLevel="0" collapsed="false">
      <c r="A339" s="633" t="n">
        <v>2120</v>
      </c>
      <c r="B339" s="645" t="s">
        <v>85</v>
      </c>
      <c r="C339" s="645" t="s">
        <v>86</v>
      </c>
      <c r="D339" s="635" t="n">
        <v>0.347222222222222</v>
      </c>
      <c r="E339" s="635" t="n">
        <v>0.420138888888889</v>
      </c>
      <c r="G339" s="634" t="s">
        <v>239</v>
      </c>
      <c r="H339" s="645" t="s">
        <v>132</v>
      </c>
      <c r="I339" s="636" t="n">
        <v>921</v>
      </c>
      <c r="J339" s="636" t="n">
        <v>22010</v>
      </c>
      <c r="K339" s="637" t="n">
        <v>23.8979370249729</v>
      </c>
    </row>
    <row r="340" customFormat="false" ht="13.5" hidden="false" customHeight="false" outlineLevel="0" collapsed="false">
      <c r="A340" s="633" t="n">
        <v>2121</v>
      </c>
      <c r="B340" s="645" t="s">
        <v>85</v>
      </c>
      <c r="C340" s="645" t="s">
        <v>86</v>
      </c>
      <c r="D340" s="635" t="n">
        <v>0.347222222222222</v>
      </c>
      <c r="E340" s="635" t="n">
        <v>0.420138888888889</v>
      </c>
      <c r="G340" s="634" t="s">
        <v>239</v>
      </c>
      <c r="H340" s="645" t="s">
        <v>136</v>
      </c>
      <c r="I340" s="636" t="n">
        <v>921</v>
      </c>
      <c r="J340" s="636" t="n">
        <v>23410</v>
      </c>
      <c r="K340" s="637" t="n">
        <v>25.4180238870793</v>
      </c>
    </row>
    <row r="341" customFormat="false" ht="13.5" hidden="false" customHeight="false" outlineLevel="0" collapsed="false">
      <c r="A341" s="633" t="n">
        <v>2122</v>
      </c>
      <c r="B341" s="645" t="s">
        <v>85</v>
      </c>
      <c r="C341" s="645" t="s">
        <v>86</v>
      </c>
      <c r="D341" s="635" t="n">
        <v>0.347222222222222</v>
      </c>
      <c r="E341" s="635" t="n">
        <v>0.420138888888889</v>
      </c>
      <c r="G341" s="634" t="s">
        <v>239</v>
      </c>
      <c r="H341" s="645" t="s">
        <v>240</v>
      </c>
      <c r="I341" s="636" t="n">
        <v>921</v>
      </c>
      <c r="J341" s="636" t="n">
        <v>24610</v>
      </c>
      <c r="K341" s="637" t="n">
        <v>26.7209554831705</v>
      </c>
    </row>
    <row r="342" customFormat="false" ht="13.5" hidden="false" customHeight="false" outlineLevel="0" collapsed="false">
      <c r="A342" s="633" t="n">
        <v>2123</v>
      </c>
      <c r="B342" s="645" t="s">
        <v>85</v>
      </c>
      <c r="C342" s="645" t="s">
        <v>86</v>
      </c>
      <c r="D342" s="635" t="n">
        <v>0.347222222222222</v>
      </c>
      <c r="E342" s="635" t="n">
        <v>0.420138888888889</v>
      </c>
      <c r="G342" s="634" t="s">
        <v>239</v>
      </c>
      <c r="H342" s="645" t="s">
        <v>241</v>
      </c>
      <c r="I342" s="636" t="n">
        <v>921</v>
      </c>
      <c r="J342" s="636" t="n">
        <v>32410</v>
      </c>
      <c r="K342" s="637" t="n">
        <v>35.1900108577633</v>
      </c>
    </row>
    <row r="343" customFormat="false" ht="13.5" hidden="false" customHeight="false" outlineLevel="0" collapsed="false">
      <c r="A343" s="633" t="n">
        <v>2124</v>
      </c>
      <c r="B343" s="645" t="s">
        <v>85</v>
      </c>
      <c r="C343" s="645" t="s">
        <v>86</v>
      </c>
      <c r="D343" s="635" t="n">
        <v>0.347222222222222</v>
      </c>
      <c r="E343" s="635" t="n">
        <v>0.420138888888889</v>
      </c>
      <c r="G343" s="634" t="s">
        <v>239</v>
      </c>
      <c r="H343" s="645" t="s">
        <v>242</v>
      </c>
      <c r="I343" s="636" t="n">
        <v>2242</v>
      </c>
      <c r="J343" s="636" t="n">
        <v>57610</v>
      </c>
      <c r="K343" s="637" t="n">
        <v>25.6958073148974</v>
      </c>
    </row>
    <row r="344" customFormat="false" ht="13.5" hidden="false" customHeight="false" outlineLevel="0" collapsed="false">
      <c r="A344" s="633" t="n">
        <v>2125</v>
      </c>
      <c r="B344" s="645" t="s">
        <v>85</v>
      </c>
      <c r="C344" s="645" t="s">
        <v>86</v>
      </c>
      <c r="D344" s="635" t="n">
        <v>0.347222222222222</v>
      </c>
      <c r="E344" s="635" t="n">
        <v>0.420138888888889</v>
      </c>
      <c r="G344" s="634" t="s">
        <v>239</v>
      </c>
      <c r="H344" s="645" t="s">
        <v>243</v>
      </c>
      <c r="I344" s="636" t="n">
        <v>1935</v>
      </c>
      <c r="J344" s="636" t="n">
        <v>49510</v>
      </c>
      <c r="K344" s="637" t="n">
        <v>25.5865633074935</v>
      </c>
    </row>
    <row r="345" customFormat="false" ht="13.5" hidden="false" customHeight="false" outlineLevel="0" collapsed="false">
      <c r="A345" s="633" t="n">
        <v>2126</v>
      </c>
      <c r="B345" s="645" t="s">
        <v>85</v>
      </c>
      <c r="C345" s="645" t="s">
        <v>86</v>
      </c>
      <c r="D345" s="635" t="n">
        <v>0.347222222222222</v>
      </c>
      <c r="E345" s="635" t="n">
        <v>0.420138888888889</v>
      </c>
      <c r="G345" s="634" t="s">
        <v>239</v>
      </c>
      <c r="H345" s="645" t="s">
        <v>90</v>
      </c>
      <c r="I345" s="636" t="n">
        <v>1935</v>
      </c>
      <c r="J345" s="636" t="n">
        <v>38910</v>
      </c>
      <c r="K345" s="637" t="n">
        <v>20.1085271317829</v>
      </c>
    </row>
    <row r="346" customFormat="false" ht="13.5" hidden="false" customHeight="false" outlineLevel="0" collapsed="false">
      <c r="A346" s="633" t="n">
        <v>2127</v>
      </c>
      <c r="B346" s="645" t="s">
        <v>85</v>
      </c>
      <c r="C346" s="645" t="s">
        <v>86</v>
      </c>
      <c r="D346" s="635" t="n">
        <v>0.347222222222222</v>
      </c>
      <c r="E346" s="635" t="n">
        <v>0.420138888888889</v>
      </c>
      <c r="G346" s="634" t="s">
        <v>239</v>
      </c>
      <c r="H346" s="645" t="s">
        <v>244</v>
      </c>
      <c r="I346" s="636" t="n">
        <v>2242</v>
      </c>
      <c r="J346" s="636" t="n">
        <v>51460</v>
      </c>
      <c r="K346" s="637" t="n">
        <v>22.9527207850134</v>
      </c>
    </row>
    <row r="347" customFormat="false" ht="13.5" hidden="false" customHeight="false" outlineLevel="0" collapsed="false">
      <c r="A347" s="633" t="n">
        <v>2128</v>
      </c>
      <c r="B347" s="645" t="s">
        <v>85</v>
      </c>
      <c r="C347" s="645" t="s">
        <v>86</v>
      </c>
      <c r="D347" s="635" t="n">
        <v>0.347222222222222</v>
      </c>
      <c r="E347" s="635" t="n">
        <v>0.420138888888889</v>
      </c>
      <c r="G347" s="634" t="s">
        <v>239</v>
      </c>
      <c r="H347" s="645" t="s">
        <v>245</v>
      </c>
      <c r="I347" s="636" t="n">
        <v>2242</v>
      </c>
      <c r="J347" s="636" t="n">
        <v>39760</v>
      </c>
      <c r="K347" s="637" t="n">
        <v>17.7341659232828</v>
      </c>
    </row>
    <row r="348" customFormat="false" ht="13.5" hidden="false" customHeight="false" outlineLevel="0" collapsed="false">
      <c r="A348" s="633" t="n">
        <v>2129</v>
      </c>
      <c r="B348" s="645" t="s">
        <v>85</v>
      </c>
      <c r="C348" s="645" t="s">
        <v>86</v>
      </c>
      <c r="D348" s="635" t="n">
        <v>0.347222222222222</v>
      </c>
      <c r="E348" s="635" t="n">
        <v>0.420138888888889</v>
      </c>
      <c r="G348" s="634" t="s">
        <v>239</v>
      </c>
      <c r="H348" s="645" t="s">
        <v>246</v>
      </c>
      <c r="I348" s="636" t="n">
        <v>1935</v>
      </c>
      <c r="J348" s="636" t="n">
        <v>35110</v>
      </c>
      <c r="K348" s="637" t="n">
        <v>18.1447028423773</v>
      </c>
    </row>
    <row r="349" customFormat="false" ht="13.5" hidden="false" customHeight="false" outlineLevel="0" collapsed="false">
      <c r="A349" s="633" t="n">
        <v>2130</v>
      </c>
      <c r="B349" s="645" t="s">
        <v>85</v>
      </c>
      <c r="C349" s="645" t="s">
        <v>86</v>
      </c>
      <c r="D349" s="635" t="n">
        <v>0.399305555555556</v>
      </c>
      <c r="E349" s="635" t="n">
        <v>0.472222222222222</v>
      </c>
      <c r="G349" s="634" t="s">
        <v>247</v>
      </c>
      <c r="H349" s="645" t="s">
        <v>105</v>
      </c>
      <c r="I349" s="636" t="n">
        <v>1321</v>
      </c>
      <c r="J349" s="636" t="n">
        <v>35510</v>
      </c>
      <c r="K349" s="637" t="n">
        <v>26.8811506434519</v>
      </c>
    </row>
    <row r="350" customFormat="false" ht="13.5" hidden="false" customHeight="false" outlineLevel="0" collapsed="false">
      <c r="A350" s="633" t="n">
        <v>2131</v>
      </c>
      <c r="B350" s="645" t="s">
        <v>85</v>
      </c>
      <c r="C350" s="645" t="s">
        <v>86</v>
      </c>
      <c r="D350" s="635" t="n">
        <v>0.399305555555556</v>
      </c>
      <c r="E350" s="635" t="n">
        <v>0.472222222222222</v>
      </c>
      <c r="G350" s="634" t="s">
        <v>247</v>
      </c>
      <c r="H350" s="645" t="s">
        <v>109</v>
      </c>
      <c r="I350" s="636" t="n">
        <v>1321</v>
      </c>
      <c r="J350" s="636" t="n">
        <v>37310</v>
      </c>
      <c r="K350" s="637" t="n">
        <v>28.2437547312642</v>
      </c>
    </row>
    <row r="351" customFormat="false" ht="13.5" hidden="false" customHeight="false" outlineLevel="0" collapsed="false">
      <c r="A351" s="633" t="n">
        <v>2132</v>
      </c>
      <c r="B351" s="645" t="s">
        <v>85</v>
      </c>
      <c r="C351" s="645" t="s">
        <v>86</v>
      </c>
      <c r="D351" s="635" t="n">
        <v>0.399305555555556</v>
      </c>
      <c r="E351" s="635" t="n">
        <v>0.472222222222222</v>
      </c>
      <c r="G351" s="634" t="s">
        <v>247</v>
      </c>
      <c r="H351" s="645" t="s">
        <v>88</v>
      </c>
      <c r="I351" s="636" t="n">
        <v>921</v>
      </c>
      <c r="J351" s="636" t="n">
        <v>12210</v>
      </c>
      <c r="K351" s="637" t="n">
        <v>13.257328990228</v>
      </c>
    </row>
    <row r="352" customFormat="false" ht="13.5" hidden="false" customHeight="false" outlineLevel="0" collapsed="false">
      <c r="A352" s="633" t="n">
        <v>2133</v>
      </c>
      <c r="B352" s="645" t="s">
        <v>85</v>
      </c>
      <c r="C352" s="645" t="s">
        <v>86</v>
      </c>
      <c r="D352" s="635" t="n">
        <v>0.399305555555556</v>
      </c>
      <c r="E352" s="635" t="n">
        <v>0.472222222222222</v>
      </c>
      <c r="G352" s="634" t="s">
        <v>247</v>
      </c>
      <c r="H352" s="645" t="s">
        <v>132</v>
      </c>
      <c r="I352" s="636" t="n">
        <v>921</v>
      </c>
      <c r="J352" s="636" t="n">
        <v>12710</v>
      </c>
      <c r="K352" s="637" t="n">
        <v>13.800217155266</v>
      </c>
    </row>
    <row r="353" customFormat="false" ht="13.5" hidden="false" customHeight="false" outlineLevel="0" collapsed="false">
      <c r="A353" s="633" t="n">
        <v>2134</v>
      </c>
      <c r="B353" s="645" t="s">
        <v>85</v>
      </c>
      <c r="C353" s="645" t="s">
        <v>86</v>
      </c>
      <c r="D353" s="635" t="n">
        <v>0.399305555555556</v>
      </c>
      <c r="E353" s="635" t="n">
        <v>0.472222222222222</v>
      </c>
      <c r="G353" s="634" t="s">
        <v>247</v>
      </c>
      <c r="H353" s="645" t="s">
        <v>136</v>
      </c>
      <c r="I353" s="636" t="n">
        <v>921</v>
      </c>
      <c r="J353" s="636" t="n">
        <v>13510</v>
      </c>
      <c r="K353" s="637" t="n">
        <v>14.6688382193268</v>
      </c>
    </row>
    <row r="354" customFormat="false" ht="13.5" hidden="false" customHeight="false" outlineLevel="0" collapsed="false">
      <c r="A354" s="633" t="n">
        <v>2135</v>
      </c>
      <c r="B354" s="645" t="s">
        <v>85</v>
      </c>
      <c r="C354" s="645" t="s">
        <v>86</v>
      </c>
      <c r="D354" s="635" t="n">
        <v>0.399305555555556</v>
      </c>
      <c r="E354" s="635" t="n">
        <v>0.472222222222222</v>
      </c>
      <c r="G354" s="634" t="s">
        <v>247</v>
      </c>
      <c r="H354" s="645" t="s">
        <v>240</v>
      </c>
      <c r="I354" s="636" t="n">
        <v>921</v>
      </c>
      <c r="J354" s="636" t="n">
        <v>15710</v>
      </c>
      <c r="K354" s="637" t="n">
        <v>17.057546145494</v>
      </c>
    </row>
    <row r="355" customFormat="false" ht="13.5" hidden="false" customHeight="false" outlineLevel="0" collapsed="false">
      <c r="A355" s="633" t="n">
        <v>2136</v>
      </c>
      <c r="B355" s="645" t="s">
        <v>85</v>
      </c>
      <c r="C355" s="645" t="s">
        <v>86</v>
      </c>
      <c r="D355" s="635" t="n">
        <v>0.399305555555556</v>
      </c>
      <c r="E355" s="635" t="n">
        <v>0.472222222222222</v>
      </c>
      <c r="G355" s="634" t="s">
        <v>247</v>
      </c>
      <c r="H355" s="645" t="s">
        <v>241</v>
      </c>
      <c r="I355" s="636" t="n">
        <v>921</v>
      </c>
      <c r="J355" s="636" t="n">
        <v>35310</v>
      </c>
      <c r="K355" s="637" t="n">
        <v>38.3387622149837</v>
      </c>
    </row>
    <row r="356" customFormat="false" ht="13.5" hidden="false" customHeight="false" outlineLevel="0" collapsed="false">
      <c r="A356" s="633" t="n">
        <v>2137</v>
      </c>
      <c r="B356" s="645" t="s">
        <v>85</v>
      </c>
      <c r="C356" s="645" t="s">
        <v>86</v>
      </c>
      <c r="D356" s="635" t="n">
        <v>0.399305555555556</v>
      </c>
      <c r="E356" s="635" t="n">
        <v>0.472222222222222</v>
      </c>
      <c r="G356" s="634" t="s">
        <v>247</v>
      </c>
      <c r="H356" s="645" t="s">
        <v>242</v>
      </c>
      <c r="I356" s="636" t="n">
        <v>2242</v>
      </c>
      <c r="J356" s="636" t="n">
        <v>57610</v>
      </c>
      <c r="K356" s="637" t="n">
        <v>25.6958073148974</v>
      </c>
    </row>
    <row r="357" customFormat="false" ht="13.5" hidden="false" customHeight="false" outlineLevel="0" collapsed="false">
      <c r="A357" s="633" t="n">
        <v>2138</v>
      </c>
      <c r="B357" s="645" t="s">
        <v>85</v>
      </c>
      <c r="C357" s="645" t="s">
        <v>86</v>
      </c>
      <c r="D357" s="635" t="n">
        <v>0.399305555555556</v>
      </c>
      <c r="E357" s="635" t="n">
        <v>0.472222222222222</v>
      </c>
      <c r="G357" s="634" t="s">
        <v>247</v>
      </c>
      <c r="H357" s="645" t="s">
        <v>243</v>
      </c>
      <c r="I357" s="636" t="n">
        <v>1935</v>
      </c>
      <c r="J357" s="636" t="n">
        <v>49510</v>
      </c>
      <c r="K357" s="637" t="n">
        <v>25.5865633074935</v>
      </c>
    </row>
    <row r="358" customFormat="false" ht="13.5" hidden="false" customHeight="false" outlineLevel="0" collapsed="false">
      <c r="A358" s="633" t="n">
        <v>2139</v>
      </c>
      <c r="B358" s="645" t="s">
        <v>85</v>
      </c>
      <c r="C358" s="645" t="s">
        <v>86</v>
      </c>
      <c r="D358" s="635" t="n">
        <v>0.399305555555556</v>
      </c>
      <c r="E358" s="635" t="n">
        <v>0.472222222222222</v>
      </c>
      <c r="G358" s="634" t="s">
        <v>247</v>
      </c>
      <c r="H358" s="645" t="s">
        <v>90</v>
      </c>
      <c r="I358" s="636" t="n">
        <v>1935</v>
      </c>
      <c r="J358" s="636" t="n">
        <v>39610</v>
      </c>
      <c r="K358" s="637" t="n">
        <v>20.4702842377261</v>
      </c>
    </row>
    <row r="359" customFormat="false" ht="13.5" hidden="false" customHeight="false" outlineLevel="0" collapsed="false">
      <c r="A359" s="633" t="n">
        <v>2140</v>
      </c>
      <c r="B359" s="645" t="s">
        <v>85</v>
      </c>
      <c r="C359" s="645" t="s">
        <v>86</v>
      </c>
      <c r="D359" s="635" t="n">
        <v>0.399305555555556</v>
      </c>
      <c r="E359" s="635" t="n">
        <v>0.472222222222222</v>
      </c>
      <c r="G359" s="634" t="s">
        <v>247</v>
      </c>
      <c r="H359" s="645" t="s">
        <v>244</v>
      </c>
      <c r="I359" s="636" t="n">
        <v>2242</v>
      </c>
      <c r="J359" s="636" t="n">
        <v>51460</v>
      </c>
      <c r="K359" s="637" t="n">
        <v>22.9527207850134</v>
      </c>
    </row>
    <row r="360" customFormat="false" ht="13.5" hidden="false" customHeight="false" outlineLevel="0" collapsed="false">
      <c r="A360" s="633" t="n">
        <v>2141</v>
      </c>
      <c r="B360" s="645" t="s">
        <v>85</v>
      </c>
      <c r="C360" s="645" t="s">
        <v>86</v>
      </c>
      <c r="D360" s="635" t="n">
        <v>0.399305555555556</v>
      </c>
      <c r="E360" s="635" t="n">
        <v>0.472222222222222</v>
      </c>
      <c r="G360" s="634" t="s">
        <v>247</v>
      </c>
      <c r="H360" s="645" t="s">
        <v>245</v>
      </c>
      <c r="I360" s="636" t="n">
        <v>2242</v>
      </c>
      <c r="J360" s="636" t="n">
        <v>39760</v>
      </c>
      <c r="K360" s="637" t="n">
        <v>17.7341659232828</v>
      </c>
    </row>
    <row r="361" customFormat="false" ht="13.5" hidden="false" customHeight="false" outlineLevel="0" collapsed="false">
      <c r="A361" s="633" t="n">
        <v>2142</v>
      </c>
      <c r="B361" s="645" t="s">
        <v>85</v>
      </c>
      <c r="C361" s="645" t="s">
        <v>86</v>
      </c>
      <c r="D361" s="635" t="n">
        <v>0.399305555555556</v>
      </c>
      <c r="E361" s="635" t="n">
        <v>0.472222222222222</v>
      </c>
      <c r="G361" s="634" t="s">
        <v>247</v>
      </c>
      <c r="H361" s="645" t="s">
        <v>246</v>
      </c>
      <c r="I361" s="636" t="n">
        <v>1935</v>
      </c>
      <c r="J361" s="636" t="n">
        <v>35110</v>
      </c>
      <c r="K361" s="637" t="n">
        <v>18.1447028423773</v>
      </c>
    </row>
    <row r="362" customFormat="false" ht="13.5" hidden="false" customHeight="false" outlineLevel="0" collapsed="false">
      <c r="A362" s="633" t="n">
        <v>2143</v>
      </c>
      <c r="B362" s="645" t="s">
        <v>85</v>
      </c>
      <c r="C362" s="645" t="s">
        <v>86</v>
      </c>
      <c r="D362" s="635" t="n">
        <v>0.472222222222222</v>
      </c>
      <c r="E362" s="635" t="n">
        <v>0.545138888888889</v>
      </c>
      <c r="G362" s="634" t="s">
        <v>248</v>
      </c>
      <c r="H362" s="645" t="s">
        <v>105</v>
      </c>
      <c r="I362" s="636" t="n">
        <v>1321</v>
      </c>
      <c r="J362" s="636" t="n">
        <v>26010</v>
      </c>
      <c r="K362" s="637" t="n">
        <v>19.6896290688872</v>
      </c>
    </row>
    <row r="363" customFormat="false" ht="13.5" hidden="false" customHeight="false" outlineLevel="0" collapsed="false">
      <c r="A363" s="633" t="n">
        <v>2144</v>
      </c>
      <c r="B363" s="645" t="s">
        <v>85</v>
      </c>
      <c r="C363" s="645" t="s">
        <v>86</v>
      </c>
      <c r="D363" s="635" t="n">
        <v>0.472222222222222</v>
      </c>
      <c r="E363" s="635" t="n">
        <v>0.545138888888889</v>
      </c>
      <c r="G363" s="634" t="s">
        <v>248</v>
      </c>
      <c r="H363" s="645" t="s">
        <v>109</v>
      </c>
      <c r="I363" s="636" t="n">
        <v>1321</v>
      </c>
      <c r="J363" s="636" t="n">
        <v>28910</v>
      </c>
      <c r="K363" s="637" t="n">
        <v>21.884935654807</v>
      </c>
    </row>
    <row r="364" customFormat="false" ht="13.5" hidden="false" customHeight="false" outlineLevel="0" collapsed="false">
      <c r="A364" s="633" t="n">
        <v>2145</v>
      </c>
      <c r="B364" s="645" t="s">
        <v>85</v>
      </c>
      <c r="C364" s="645" t="s">
        <v>86</v>
      </c>
      <c r="D364" s="635" t="n">
        <v>0.472222222222222</v>
      </c>
      <c r="E364" s="635" t="n">
        <v>0.545138888888889</v>
      </c>
      <c r="G364" s="634" t="s">
        <v>248</v>
      </c>
      <c r="H364" s="645" t="s">
        <v>88</v>
      </c>
      <c r="I364" s="636" t="n">
        <v>921</v>
      </c>
      <c r="J364" s="636" t="n">
        <v>10010</v>
      </c>
      <c r="K364" s="637" t="n">
        <v>10.8686210640608</v>
      </c>
    </row>
    <row r="365" customFormat="false" ht="13.5" hidden="false" customHeight="false" outlineLevel="0" collapsed="false">
      <c r="A365" s="633" t="n">
        <v>2146</v>
      </c>
      <c r="B365" s="645" t="s">
        <v>85</v>
      </c>
      <c r="C365" s="645" t="s">
        <v>86</v>
      </c>
      <c r="D365" s="635" t="n">
        <v>0.472222222222222</v>
      </c>
      <c r="E365" s="635" t="n">
        <v>0.545138888888889</v>
      </c>
      <c r="G365" s="634" t="s">
        <v>248</v>
      </c>
      <c r="H365" s="645" t="s">
        <v>132</v>
      </c>
      <c r="I365" s="636" t="n">
        <v>921</v>
      </c>
      <c r="J365" s="636" t="n">
        <v>10610</v>
      </c>
      <c r="K365" s="637" t="n">
        <v>11.5200868621064</v>
      </c>
    </row>
    <row r="366" customFormat="false" ht="13.5" hidden="false" customHeight="false" outlineLevel="0" collapsed="false">
      <c r="A366" s="633" t="n">
        <v>2147</v>
      </c>
      <c r="B366" s="645" t="s">
        <v>85</v>
      </c>
      <c r="C366" s="645" t="s">
        <v>86</v>
      </c>
      <c r="D366" s="635" t="n">
        <v>0.472222222222222</v>
      </c>
      <c r="E366" s="635" t="n">
        <v>0.545138888888889</v>
      </c>
      <c r="G366" s="634" t="s">
        <v>248</v>
      </c>
      <c r="H366" s="645" t="s">
        <v>136</v>
      </c>
      <c r="I366" s="636" t="n">
        <v>921</v>
      </c>
      <c r="J366" s="636" t="n">
        <v>12210</v>
      </c>
      <c r="K366" s="637" t="n">
        <v>13.257328990228</v>
      </c>
    </row>
    <row r="367" customFormat="false" ht="13.5" hidden="false" customHeight="false" outlineLevel="0" collapsed="false">
      <c r="A367" s="633" t="n">
        <v>2148</v>
      </c>
      <c r="B367" s="645" t="s">
        <v>85</v>
      </c>
      <c r="C367" s="645" t="s">
        <v>86</v>
      </c>
      <c r="D367" s="635" t="n">
        <v>0.472222222222222</v>
      </c>
      <c r="E367" s="635" t="n">
        <v>0.545138888888889</v>
      </c>
      <c r="G367" s="634" t="s">
        <v>248</v>
      </c>
      <c r="H367" s="645" t="s">
        <v>240</v>
      </c>
      <c r="I367" s="636" t="n">
        <v>921</v>
      </c>
      <c r="J367" s="636" t="n">
        <v>14710</v>
      </c>
      <c r="K367" s="637" t="n">
        <v>15.971769815418</v>
      </c>
    </row>
    <row r="368" customFormat="false" ht="13.5" hidden="false" customHeight="false" outlineLevel="0" collapsed="false">
      <c r="A368" s="633" t="n">
        <v>2149</v>
      </c>
      <c r="B368" s="645" t="s">
        <v>85</v>
      </c>
      <c r="C368" s="645" t="s">
        <v>86</v>
      </c>
      <c r="D368" s="635" t="n">
        <v>0.472222222222222</v>
      </c>
      <c r="E368" s="635" t="n">
        <v>0.545138888888889</v>
      </c>
      <c r="G368" s="634" t="s">
        <v>248</v>
      </c>
      <c r="H368" s="645" t="s">
        <v>241</v>
      </c>
      <c r="I368" s="636" t="n">
        <v>921</v>
      </c>
      <c r="J368" s="636" t="n">
        <v>25510</v>
      </c>
      <c r="K368" s="637" t="n">
        <v>27.6981541802389</v>
      </c>
    </row>
    <row r="369" customFormat="false" ht="13.5" hidden="false" customHeight="false" outlineLevel="0" collapsed="false">
      <c r="A369" s="633" t="n">
        <v>2150</v>
      </c>
      <c r="B369" s="645" t="s">
        <v>85</v>
      </c>
      <c r="C369" s="645" t="s">
        <v>86</v>
      </c>
      <c r="D369" s="635" t="n">
        <v>0.472222222222222</v>
      </c>
      <c r="E369" s="635" t="n">
        <v>0.545138888888889</v>
      </c>
      <c r="G369" s="634" t="s">
        <v>248</v>
      </c>
      <c r="H369" s="645" t="s">
        <v>242</v>
      </c>
      <c r="I369" s="636" t="n">
        <v>2242</v>
      </c>
      <c r="J369" s="636" t="n">
        <v>57610</v>
      </c>
      <c r="K369" s="637" t="n">
        <v>25.6958073148974</v>
      </c>
    </row>
    <row r="370" customFormat="false" ht="13.5" hidden="false" customHeight="false" outlineLevel="0" collapsed="false">
      <c r="A370" s="633" t="n">
        <v>2151</v>
      </c>
      <c r="B370" s="645" t="s">
        <v>85</v>
      </c>
      <c r="C370" s="645" t="s">
        <v>86</v>
      </c>
      <c r="D370" s="635" t="n">
        <v>0.472222222222222</v>
      </c>
      <c r="E370" s="635" t="n">
        <v>0.545138888888889</v>
      </c>
      <c r="G370" s="634" t="s">
        <v>248</v>
      </c>
      <c r="H370" s="645" t="s">
        <v>243</v>
      </c>
      <c r="I370" s="636" t="n">
        <v>1935</v>
      </c>
      <c r="J370" s="636" t="n">
        <v>49510</v>
      </c>
      <c r="K370" s="637" t="n">
        <v>25.5865633074935</v>
      </c>
    </row>
    <row r="371" customFormat="false" ht="13.5" hidden="false" customHeight="false" outlineLevel="0" collapsed="false">
      <c r="A371" s="633" t="n">
        <v>2152</v>
      </c>
      <c r="B371" s="645" t="s">
        <v>85</v>
      </c>
      <c r="C371" s="645" t="s">
        <v>86</v>
      </c>
      <c r="D371" s="635" t="n">
        <v>0.472222222222222</v>
      </c>
      <c r="E371" s="635" t="n">
        <v>0.545138888888889</v>
      </c>
      <c r="G371" s="634" t="s">
        <v>248</v>
      </c>
      <c r="H371" s="645" t="s">
        <v>90</v>
      </c>
      <c r="I371" s="636" t="n">
        <v>1935</v>
      </c>
      <c r="J371" s="636" t="n">
        <v>30010</v>
      </c>
      <c r="K371" s="637" t="n">
        <v>15.5090439276486</v>
      </c>
    </row>
    <row r="372" customFormat="false" ht="13.5" hidden="false" customHeight="false" outlineLevel="0" collapsed="false">
      <c r="A372" s="633" t="n">
        <v>2153</v>
      </c>
      <c r="B372" s="645" t="s">
        <v>85</v>
      </c>
      <c r="C372" s="645" t="s">
        <v>86</v>
      </c>
      <c r="D372" s="635" t="n">
        <v>0.472222222222222</v>
      </c>
      <c r="E372" s="635" t="n">
        <v>0.545138888888889</v>
      </c>
      <c r="G372" s="634" t="s">
        <v>248</v>
      </c>
      <c r="H372" s="645" t="s">
        <v>244</v>
      </c>
      <c r="I372" s="636" t="n">
        <v>2242</v>
      </c>
      <c r="J372" s="636" t="n">
        <v>51460</v>
      </c>
      <c r="K372" s="637" t="n">
        <v>22.9527207850134</v>
      </c>
    </row>
    <row r="373" customFormat="false" ht="13.5" hidden="false" customHeight="false" outlineLevel="0" collapsed="false">
      <c r="A373" s="633" t="n">
        <v>2154</v>
      </c>
      <c r="B373" s="645" t="s">
        <v>85</v>
      </c>
      <c r="C373" s="645" t="s">
        <v>86</v>
      </c>
      <c r="D373" s="635" t="n">
        <v>0.472222222222222</v>
      </c>
      <c r="E373" s="635" t="n">
        <v>0.545138888888889</v>
      </c>
      <c r="G373" s="634" t="s">
        <v>248</v>
      </c>
      <c r="H373" s="645" t="s">
        <v>245</v>
      </c>
      <c r="I373" s="636" t="n">
        <v>2242</v>
      </c>
      <c r="J373" s="636" t="n">
        <v>39760</v>
      </c>
      <c r="K373" s="637" t="n">
        <v>17.7341659232828</v>
      </c>
    </row>
    <row r="374" customFormat="false" ht="13.5" hidden="false" customHeight="false" outlineLevel="0" collapsed="false">
      <c r="A374" s="633" t="n">
        <v>2155</v>
      </c>
      <c r="B374" s="645" t="s">
        <v>85</v>
      </c>
      <c r="C374" s="645" t="s">
        <v>86</v>
      </c>
      <c r="D374" s="635" t="n">
        <v>0.472222222222222</v>
      </c>
      <c r="E374" s="635" t="n">
        <v>0.545138888888889</v>
      </c>
      <c r="G374" s="634" t="s">
        <v>248</v>
      </c>
      <c r="H374" s="645" t="s">
        <v>246</v>
      </c>
      <c r="I374" s="636" t="n">
        <v>1935</v>
      </c>
      <c r="J374" s="636" t="n">
        <v>35110</v>
      </c>
      <c r="K374" s="637" t="n">
        <v>18.1447028423773</v>
      </c>
    </row>
    <row r="375" customFormat="false" ht="13.5" hidden="false" customHeight="false" outlineLevel="0" collapsed="false">
      <c r="A375" s="633" t="n">
        <v>2156</v>
      </c>
      <c r="B375" s="645" t="s">
        <v>85</v>
      </c>
      <c r="C375" s="645" t="s">
        <v>86</v>
      </c>
      <c r="D375" s="635" t="n">
        <v>0.635416666666667</v>
      </c>
      <c r="E375" s="635" t="n">
        <v>0.704861111111111</v>
      </c>
      <c r="G375" s="634" t="s">
        <v>249</v>
      </c>
      <c r="H375" s="645" t="s">
        <v>105</v>
      </c>
      <c r="I375" s="636" t="n">
        <v>1321</v>
      </c>
      <c r="J375" s="636" t="n">
        <v>35510</v>
      </c>
      <c r="K375" s="637" t="n">
        <v>26.8811506434519</v>
      </c>
    </row>
    <row r="376" customFormat="false" ht="13.5" hidden="false" customHeight="false" outlineLevel="0" collapsed="false">
      <c r="A376" s="633" t="n">
        <v>2157</v>
      </c>
      <c r="B376" s="645" t="s">
        <v>85</v>
      </c>
      <c r="C376" s="645" t="s">
        <v>86</v>
      </c>
      <c r="D376" s="635" t="n">
        <v>0.635416666666667</v>
      </c>
      <c r="E376" s="635" t="n">
        <v>0.704861111111111</v>
      </c>
      <c r="G376" s="634" t="s">
        <v>249</v>
      </c>
      <c r="H376" s="645" t="s">
        <v>109</v>
      </c>
      <c r="I376" s="636" t="n">
        <v>1321</v>
      </c>
      <c r="J376" s="636" t="n">
        <v>39110</v>
      </c>
      <c r="K376" s="637" t="n">
        <v>29.6063588190765</v>
      </c>
    </row>
    <row r="377" customFormat="false" ht="13.5" hidden="false" customHeight="false" outlineLevel="0" collapsed="false">
      <c r="A377" s="633" t="n">
        <v>2158</v>
      </c>
      <c r="B377" s="645" t="s">
        <v>85</v>
      </c>
      <c r="C377" s="645" t="s">
        <v>86</v>
      </c>
      <c r="D377" s="635" t="n">
        <v>0.635416666666667</v>
      </c>
      <c r="E377" s="635" t="n">
        <v>0.704861111111111</v>
      </c>
      <c r="G377" s="634" t="s">
        <v>249</v>
      </c>
      <c r="H377" s="645" t="s">
        <v>88</v>
      </c>
      <c r="I377" s="636" t="n">
        <v>921</v>
      </c>
      <c r="J377" s="636" t="n">
        <v>10010</v>
      </c>
      <c r="K377" s="637" t="n">
        <v>10.8686210640608</v>
      </c>
    </row>
    <row r="378" customFormat="false" ht="13.5" hidden="false" customHeight="false" outlineLevel="0" collapsed="false">
      <c r="A378" s="633" t="n">
        <v>2159</v>
      </c>
      <c r="B378" s="645" t="s">
        <v>85</v>
      </c>
      <c r="C378" s="645" t="s">
        <v>86</v>
      </c>
      <c r="D378" s="635" t="n">
        <v>0.635416666666667</v>
      </c>
      <c r="E378" s="635" t="n">
        <v>0.704861111111111</v>
      </c>
      <c r="G378" s="634" t="s">
        <v>249</v>
      </c>
      <c r="H378" s="645" t="s">
        <v>132</v>
      </c>
      <c r="I378" s="636" t="n">
        <v>921</v>
      </c>
      <c r="J378" s="636" t="n">
        <v>13310</v>
      </c>
      <c r="K378" s="637" t="n">
        <v>14.4516829533116</v>
      </c>
    </row>
    <row r="379" customFormat="false" ht="13.5" hidden="false" customHeight="false" outlineLevel="0" collapsed="false">
      <c r="A379" s="633" t="n">
        <v>2160</v>
      </c>
      <c r="B379" s="645" t="s">
        <v>85</v>
      </c>
      <c r="C379" s="645" t="s">
        <v>86</v>
      </c>
      <c r="D379" s="635" t="n">
        <v>0.635416666666667</v>
      </c>
      <c r="E379" s="635" t="n">
        <v>0.704861111111111</v>
      </c>
      <c r="G379" s="634" t="s">
        <v>249</v>
      </c>
      <c r="H379" s="645" t="s">
        <v>136</v>
      </c>
      <c r="I379" s="636" t="n">
        <v>921</v>
      </c>
      <c r="J379" s="636" t="n">
        <v>15610</v>
      </c>
      <c r="K379" s="637" t="n">
        <v>16.9489685124864</v>
      </c>
    </row>
    <row r="380" customFormat="false" ht="13.5" hidden="false" customHeight="false" outlineLevel="0" collapsed="false">
      <c r="A380" s="633" t="n">
        <v>2161</v>
      </c>
      <c r="B380" s="645" t="s">
        <v>85</v>
      </c>
      <c r="C380" s="645" t="s">
        <v>86</v>
      </c>
      <c r="D380" s="635" t="n">
        <v>0.635416666666667</v>
      </c>
      <c r="E380" s="635" t="n">
        <v>0.704861111111111</v>
      </c>
      <c r="G380" s="634" t="s">
        <v>249</v>
      </c>
      <c r="H380" s="645" t="s">
        <v>240</v>
      </c>
      <c r="I380" s="636" t="n">
        <v>921</v>
      </c>
      <c r="J380" s="636" t="n">
        <v>16010</v>
      </c>
      <c r="K380" s="637" t="n">
        <v>17.3832790445168</v>
      </c>
    </row>
    <row r="381" customFormat="false" ht="13.5" hidden="false" customHeight="false" outlineLevel="0" collapsed="false">
      <c r="A381" s="633" t="n">
        <v>2162</v>
      </c>
      <c r="B381" s="645" t="s">
        <v>85</v>
      </c>
      <c r="C381" s="645" t="s">
        <v>86</v>
      </c>
      <c r="D381" s="635" t="n">
        <v>0.635416666666667</v>
      </c>
      <c r="E381" s="635" t="n">
        <v>0.704861111111111</v>
      </c>
      <c r="G381" s="634" t="s">
        <v>249</v>
      </c>
      <c r="H381" s="645" t="s">
        <v>241</v>
      </c>
      <c r="I381" s="636" t="n">
        <v>921</v>
      </c>
      <c r="J381" s="636" t="n">
        <v>19710</v>
      </c>
      <c r="K381" s="637" t="n">
        <v>21.400651465798</v>
      </c>
    </row>
    <row r="382" customFormat="false" ht="13.5" hidden="false" customHeight="false" outlineLevel="0" collapsed="false">
      <c r="A382" s="633" t="n">
        <v>2163</v>
      </c>
      <c r="B382" s="645" t="s">
        <v>85</v>
      </c>
      <c r="C382" s="645" t="s">
        <v>86</v>
      </c>
      <c r="D382" s="635" t="n">
        <v>0.736111111111111</v>
      </c>
      <c r="E382" s="635" t="n">
        <v>0.805555555555555</v>
      </c>
      <c r="G382" s="634" t="s">
        <v>250</v>
      </c>
      <c r="H382" s="645" t="s">
        <v>105</v>
      </c>
      <c r="I382" s="636" t="n">
        <v>1321</v>
      </c>
      <c r="J382" s="636" t="n">
        <v>33510</v>
      </c>
      <c r="K382" s="637" t="n">
        <v>25.3671461014383</v>
      </c>
    </row>
    <row r="383" customFormat="false" ht="13.5" hidden="false" customHeight="false" outlineLevel="0" collapsed="false">
      <c r="A383" s="633" t="n">
        <v>2164</v>
      </c>
      <c r="B383" s="645" t="s">
        <v>85</v>
      </c>
      <c r="C383" s="645" t="s">
        <v>86</v>
      </c>
      <c r="D383" s="635" t="n">
        <v>0.736111111111111</v>
      </c>
      <c r="E383" s="635" t="n">
        <v>0.805555555555555</v>
      </c>
      <c r="G383" s="634" t="s">
        <v>250</v>
      </c>
      <c r="H383" s="645" t="s">
        <v>109</v>
      </c>
      <c r="I383" s="636" t="n">
        <v>1321</v>
      </c>
      <c r="J383" s="636" t="n">
        <v>34410</v>
      </c>
      <c r="K383" s="637" t="n">
        <v>26.0484481453444</v>
      </c>
    </row>
    <row r="384" customFormat="false" ht="13.5" hidden="false" customHeight="false" outlineLevel="0" collapsed="false">
      <c r="A384" s="633" t="n">
        <v>2165</v>
      </c>
      <c r="B384" s="645" t="s">
        <v>85</v>
      </c>
      <c r="C384" s="645" t="s">
        <v>86</v>
      </c>
      <c r="D384" s="635" t="n">
        <v>0.736111111111111</v>
      </c>
      <c r="E384" s="635" t="n">
        <v>0.805555555555555</v>
      </c>
      <c r="G384" s="634" t="s">
        <v>250</v>
      </c>
      <c r="H384" s="645" t="s">
        <v>88</v>
      </c>
      <c r="I384" s="636" t="n">
        <v>921</v>
      </c>
      <c r="J384" s="636" t="n">
        <v>7610</v>
      </c>
      <c r="K384" s="637" t="n">
        <v>8.26275787187839</v>
      </c>
    </row>
    <row r="385" customFormat="false" ht="13.5" hidden="false" customHeight="false" outlineLevel="0" collapsed="false">
      <c r="A385" s="633" t="n">
        <v>2166</v>
      </c>
      <c r="B385" s="645" t="s">
        <v>85</v>
      </c>
      <c r="C385" s="645" t="s">
        <v>86</v>
      </c>
      <c r="D385" s="635" t="n">
        <v>0.736111111111111</v>
      </c>
      <c r="E385" s="635" t="n">
        <v>0.805555555555555</v>
      </c>
      <c r="G385" s="634" t="s">
        <v>250</v>
      </c>
      <c r="H385" s="645" t="s">
        <v>132</v>
      </c>
      <c r="I385" s="636" t="n">
        <v>921</v>
      </c>
      <c r="J385" s="636" t="n">
        <v>10310</v>
      </c>
      <c r="K385" s="637" t="n">
        <v>11.1943539630836</v>
      </c>
    </row>
    <row r="386" customFormat="false" ht="13.5" hidden="false" customHeight="false" outlineLevel="0" collapsed="false">
      <c r="A386" s="633" t="n">
        <v>2167</v>
      </c>
      <c r="B386" s="645" t="s">
        <v>85</v>
      </c>
      <c r="C386" s="645" t="s">
        <v>86</v>
      </c>
      <c r="D386" s="635" t="n">
        <v>0.736111111111111</v>
      </c>
      <c r="E386" s="635" t="n">
        <v>0.805555555555555</v>
      </c>
      <c r="G386" s="634" t="s">
        <v>250</v>
      </c>
      <c r="H386" s="645" t="s">
        <v>136</v>
      </c>
      <c r="I386" s="636" t="n">
        <v>921</v>
      </c>
      <c r="J386" s="636" t="n">
        <v>10410</v>
      </c>
      <c r="K386" s="637" t="n">
        <v>11.3029315960912</v>
      </c>
    </row>
    <row r="387" customFormat="false" ht="13.5" hidden="false" customHeight="false" outlineLevel="0" collapsed="false">
      <c r="A387" s="633" t="n">
        <v>2168</v>
      </c>
      <c r="B387" s="645" t="s">
        <v>85</v>
      </c>
      <c r="C387" s="645" t="s">
        <v>86</v>
      </c>
      <c r="D387" s="635" t="n">
        <v>0.736111111111111</v>
      </c>
      <c r="E387" s="635" t="n">
        <v>0.805555555555555</v>
      </c>
      <c r="G387" s="634" t="s">
        <v>250</v>
      </c>
      <c r="H387" s="645" t="s">
        <v>240</v>
      </c>
      <c r="I387" s="636" t="n">
        <v>921</v>
      </c>
      <c r="J387" s="636" t="n">
        <v>12510</v>
      </c>
      <c r="K387" s="637" t="n">
        <v>13.5830618892508</v>
      </c>
    </row>
    <row r="388" customFormat="false" ht="13.5" hidden="false" customHeight="false" outlineLevel="0" collapsed="false">
      <c r="A388" s="633" t="n">
        <v>2169</v>
      </c>
      <c r="B388" s="645" t="s">
        <v>85</v>
      </c>
      <c r="C388" s="645" t="s">
        <v>86</v>
      </c>
      <c r="D388" s="635" t="n">
        <v>0.736111111111111</v>
      </c>
      <c r="E388" s="635" t="n">
        <v>0.805555555555555</v>
      </c>
      <c r="G388" s="634" t="s">
        <v>250</v>
      </c>
      <c r="H388" s="645" t="s">
        <v>241</v>
      </c>
      <c r="I388" s="636" t="n">
        <v>921</v>
      </c>
      <c r="J388" s="636" t="n">
        <v>23810</v>
      </c>
      <c r="K388" s="637" t="n">
        <v>25.8523344191097</v>
      </c>
    </row>
    <row r="389" customFormat="false" ht="13.5" hidden="false" customHeight="false" outlineLevel="0" collapsed="false">
      <c r="A389" s="633" t="n">
        <v>2170</v>
      </c>
      <c r="B389" s="645" t="s">
        <v>85</v>
      </c>
      <c r="C389" s="645" t="s">
        <v>86</v>
      </c>
      <c r="D389" s="635" t="n">
        <v>0.809027777777778</v>
      </c>
      <c r="E389" s="635" t="n">
        <v>0.878472222222222</v>
      </c>
      <c r="G389" s="634" t="s">
        <v>251</v>
      </c>
      <c r="H389" s="645" t="s">
        <v>105</v>
      </c>
      <c r="I389" s="636" t="n">
        <v>1321</v>
      </c>
      <c r="J389" s="636" t="n">
        <v>23010</v>
      </c>
      <c r="K389" s="637" t="n">
        <v>17.4186222558668</v>
      </c>
    </row>
    <row r="390" customFormat="false" ht="13.5" hidden="false" customHeight="false" outlineLevel="0" collapsed="false">
      <c r="A390" s="633" t="n">
        <v>2171</v>
      </c>
      <c r="B390" s="645" t="s">
        <v>85</v>
      </c>
      <c r="C390" s="645" t="s">
        <v>86</v>
      </c>
      <c r="D390" s="635" t="n">
        <v>0.809027777777778</v>
      </c>
      <c r="E390" s="635" t="n">
        <v>0.878472222222222</v>
      </c>
      <c r="G390" s="634" t="s">
        <v>251</v>
      </c>
      <c r="H390" s="645" t="s">
        <v>109</v>
      </c>
      <c r="I390" s="636" t="n">
        <v>1321</v>
      </c>
      <c r="J390" s="636" t="n">
        <v>24410</v>
      </c>
      <c r="K390" s="637" t="n">
        <v>18.4784254352763</v>
      </c>
    </row>
    <row r="391" customFormat="false" ht="13.5" hidden="false" customHeight="false" outlineLevel="0" collapsed="false">
      <c r="A391" s="633" t="n">
        <v>2172</v>
      </c>
      <c r="B391" s="645" t="s">
        <v>85</v>
      </c>
      <c r="C391" s="645" t="s">
        <v>86</v>
      </c>
      <c r="D391" s="635" t="n">
        <v>0.809027777777778</v>
      </c>
      <c r="E391" s="635" t="n">
        <v>0.878472222222222</v>
      </c>
      <c r="G391" s="634" t="s">
        <v>251</v>
      </c>
      <c r="H391" s="645" t="s">
        <v>132</v>
      </c>
      <c r="I391" s="636" t="n">
        <v>921</v>
      </c>
      <c r="J391" s="636" t="n">
        <v>8410</v>
      </c>
      <c r="K391" s="637" t="n">
        <v>9.1313789359392</v>
      </c>
    </row>
    <row r="392" customFormat="false" ht="13.5" hidden="false" customHeight="false" outlineLevel="0" collapsed="false">
      <c r="A392" s="633" t="n">
        <v>2173</v>
      </c>
      <c r="B392" s="645" t="s">
        <v>85</v>
      </c>
      <c r="C392" s="645" t="s">
        <v>86</v>
      </c>
      <c r="D392" s="635" t="n">
        <v>0.809027777777778</v>
      </c>
      <c r="E392" s="635" t="n">
        <v>0.878472222222222</v>
      </c>
      <c r="G392" s="634" t="s">
        <v>251</v>
      </c>
      <c r="H392" s="645" t="s">
        <v>136</v>
      </c>
      <c r="I392" s="636" t="n">
        <v>921</v>
      </c>
      <c r="J392" s="636" t="n">
        <v>9310</v>
      </c>
      <c r="K392" s="637" t="n">
        <v>10.1085776330076</v>
      </c>
    </row>
    <row r="393" customFormat="false" ht="13.5" hidden="false" customHeight="false" outlineLevel="0" collapsed="false">
      <c r="A393" s="633" t="n">
        <v>2174</v>
      </c>
      <c r="B393" s="645" t="s">
        <v>85</v>
      </c>
      <c r="C393" s="645" t="s">
        <v>86</v>
      </c>
      <c r="D393" s="635" t="n">
        <v>0.809027777777778</v>
      </c>
      <c r="E393" s="635" t="n">
        <v>0.878472222222222</v>
      </c>
      <c r="G393" s="634" t="s">
        <v>251</v>
      </c>
      <c r="H393" s="645" t="s">
        <v>240</v>
      </c>
      <c r="I393" s="636" t="n">
        <v>921</v>
      </c>
      <c r="J393" s="636" t="n">
        <v>11710</v>
      </c>
      <c r="K393" s="637" t="n">
        <v>12.71444082519</v>
      </c>
    </row>
    <row r="394" customFormat="false" ht="13.5" hidden="false" customHeight="false" outlineLevel="0" collapsed="false">
      <c r="A394" s="633" t="n">
        <v>2175</v>
      </c>
      <c r="B394" s="645" t="s">
        <v>85</v>
      </c>
      <c r="C394" s="645" t="s">
        <v>86</v>
      </c>
      <c r="D394" s="635" t="n">
        <v>0.809027777777778</v>
      </c>
      <c r="E394" s="635" t="n">
        <v>0.878472222222222</v>
      </c>
      <c r="G394" s="634" t="s">
        <v>251</v>
      </c>
      <c r="H394" s="645" t="s">
        <v>241</v>
      </c>
      <c r="I394" s="636" t="n">
        <v>921</v>
      </c>
      <c r="J394" s="636" t="n">
        <v>16010</v>
      </c>
      <c r="K394" s="637" t="n">
        <v>17.3832790445168</v>
      </c>
    </row>
    <row r="395" customFormat="false" ht="13.5" hidden="false" customHeight="false" outlineLevel="0" collapsed="false">
      <c r="A395" s="633" t="n">
        <v>2176</v>
      </c>
      <c r="B395" s="645" t="s">
        <v>85</v>
      </c>
      <c r="C395" s="645" t="s">
        <v>86</v>
      </c>
      <c r="D395" s="635" t="n">
        <v>0.809027777777778</v>
      </c>
      <c r="E395" s="635" t="n">
        <v>0.878472222222222</v>
      </c>
      <c r="G395" s="634" t="s">
        <v>251</v>
      </c>
      <c r="H395" s="645" t="s">
        <v>242</v>
      </c>
      <c r="I395" s="636" t="n">
        <v>2242</v>
      </c>
      <c r="J395" s="636" t="n">
        <v>57610</v>
      </c>
      <c r="K395" s="637" t="n">
        <v>25.6958073148974</v>
      </c>
    </row>
    <row r="396" customFormat="false" ht="13.5" hidden="false" customHeight="false" outlineLevel="0" collapsed="false">
      <c r="A396" s="633" t="n">
        <v>2177</v>
      </c>
      <c r="B396" s="645" t="s">
        <v>85</v>
      </c>
      <c r="C396" s="645" t="s">
        <v>86</v>
      </c>
      <c r="D396" s="635" t="n">
        <v>0.809027777777778</v>
      </c>
      <c r="E396" s="635" t="n">
        <v>0.878472222222222</v>
      </c>
      <c r="G396" s="634" t="s">
        <v>251</v>
      </c>
      <c r="H396" s="645" t="s">
        <v>243</v>
      </c>
      <c r="I396" s="636" t="n">
        <v>1935</v>
      </c>
      <c r="J396" s="636" t="n">
        <v>49510</v>
      </c>
      <c r="K396" s="637" t="n">
        <v>25.5865633074935</v>
      </c>
    </row>
    <row r="397" customFormat="false" ht="13.5" hidden="false" customHeight="false" outlineLevel="0" collapsed="false">
      <c r="A397" s="633" t="n">
        <v>2178</v>
      </c>
      <c r="B397" s="645" t="s">
        <v>85</v>
      </c>
      <c r="C397" s="645" t="s">
        <v>86</v>
      </c>
      <c r="D397" s="635" t="n">
        <v>0.809027777777778</v>
      </c>
      <c r="E397" s="635" t="n">
        <v>0.878472222222222</v>
      </c>
      <c r="G397" s="634" t="s">
        <v>251</v>
      </c>
      <c r="H397" s="645" t="s">
        <v>90</v>
      </c>
      <c r="I397" s="636" t="n">
        <v>1935</v>
      </c>
      <c r="J397" s="636" t="n">
        <v>29010</v>
      </c>
      <c r="K397" s="637" t="n">
        <v>14.9922480620155</v>
      </c>
    </row>
    <row r="398" customFormat="false" ht="13.5" hidden="false" customHeight="false" outlineLevel="0" collapsed="false">
      <c r="A398" s="633" t="n">
        <v>2179</v>
      </c>
      <c r="B398" s="645" t="s">
        <v>85</v>
      </c>
      <c r="C398" s="645" t="s">
        <v>86</v>
      </c>
      <c r="D398" s="635" t="n">
        <v>0.809027777777778</v>
      </c>
      <c r="E398" s="635" t="n">
        <v>0.878472222222222</v>
      </c>
      <c r="G398" s="634" t="s">
        <v>251</v>
      </c>
      <c r="H398" s="645" t="s">
        <v>244</v>
      </c>
      <c r="I398" s="636" t="n">
        <v>2242</v>
      </c>
      <c r="J398" s="636" t="n">
        <v>51460</v>
      </c>
      <c r="K398" s="637" t="n">
        <v>22.9527207850134</v>
      </c>
    </row>
    <row r="399" customFormat="false" ht="13.5" hidden="false" customHeight="false" outlineLevel="0" collapsed="false">
      <c r="A399" s="633" t="n">
        <v>2180</v>
      </c>
      <c r="B399" s="645" t="s">
        <v>85</v>
      </c>
      <c r="C399" s="645" t="s">
        <v>86</v>
      </c>
      <c r="D399" s="635" t="n">
        <v>0.809027777777778</v>
      </c>
      <c r="E399" s="635" t="n">
        <v>0.878472222222222</v>
      </c>
      <c r="G399" s="634" t="s">
        <v>251</v>
      </c>
      <c r="H399" s="645" t="s">
        <v>245</v>
      </c>
      <c r="I399" s="636" t="n">
        <v>2242</v>
      </c>
      <c r="J399" s="636" t="n">
        <v>39760</v>
      </c>
      <c r="K399" s="637" t="n">
        <v>17.7341659232828</v>
      </c>
    </row>
    <row r="400" customFormat="false" ht="13.5" hidden="false" customHeight="false" outlineLevel="0" collapsed="false">
      <c r="A400" s="633" t="n">
        <v>2181</v>
      </c>
      <c r="B400" s="645" t="s">
        <v>85</v>
      </c>
      <c r="C400" s="645" t="s">
        <v>86</v>
      </c>
      <c r="D400" s="635" t="n">
        <v>0.809027777777778</v>
      </c>
      <c r="E400" s="635" t="n">
        <v>0.878472222222222</v>
      </c>
      <c r="G400" s="634" t="s">
        <v>251</v>
      </c>
      <c r="H400" s="645" t="s">
        <v>246</v>
      </c>
      <c r="I400" s="636" t="n">
        <v>1935</v>
      </c>
      <c r="J400" s="636" t="n">
        <v>35110</v>
      </c>
      <c r="K400" s="637" t="n">
        <v>18.1447028423773</v>
      </c>
    </row>
    <row r="401" customFormat="false" ht="13.5" hidden="false" customHeight="false" outlineLevel="0" collapsed="false">
      <c r="A401" s="633" t="n">
        <v>2182</v>
      </c>
      <c r="B401" s="645" t="s">
        <v>85</v>
      </c>
      <c r="C401" s="645" t="s">
        <v>96</v>
      </c>
      <c r="D401" s="635" t="n">
        <v>0.34375</v>
      </c>
      <c r="E401" s="635" t="n">
        <v>0.395833333333333</v>
      </c>
      <c r="G401" s="634" t="s">
        <v>252</v>
      </c>
      <c r="H401" s="645" t="s">
        <v>105</v>
      </c>
      <c r="I401" s="636" t="n">
        <v>883</v>
      </c>
      <c r="J401" s="636" t="n">
        <v>25470</v>
      </c>
      <c r="K401" s="637" t="n">
        <v>28.8448471121178</v>
      </c>
    </row>
    <row r="402" customFormat="false" ht="13.5" hidden="false" customHeight="false" outlineLevel="0" collapsed="false">
      <c r="A402" s="633" t="n">
        <v>2183</v>
      </c>
      <c r="B402" s="645" t="s">
        <v>85</v>
      </c>
      <c r="C402" s="645" t="s">
        <v>96</v>
      </c>
      <c r="D402" s="635" t="n">
        <v>0.34375</v>
      </c>
      <c r="E402" s="635" t="n">
        <v>0.395833333333333</v>
      </c>
      <c r="G402" s="634" t="s">
        <v>252</v>
      </c>
      <c r="H402" s="645" t="s">
        <v>109</v>
      </c>
      <c r="I402" s="636" t="n">
        <v>883</v>
      </c>
      <c r="J402" s="636" t="n">
        <v>29270</v>
      </c>
      <c r="K402" s="637" t="n">
        <v>33.1483578708947</v>
      </c>
    </row>
    <row r="403" customFormat="false" ht="13.5" hidden="false" customHeight="false" outlineLevel="0" collapsed="false">
      <c r="A403" s="633" t="n">
        <v>2184</v>
      </c>
      <c r="B403" s="645" t="s">
        <v>85</v>
      </c>
      <c r="C403" s="645" t="s">
        <v>96</v>
      </c>
      <c r="D403" s="635" t="n">
        <v>0.34375</v>
      </c>
      <c r="E403" s="635" t="n">
        <v>0.395833333333333</v>
      </c>
      <c r="G403" s="634" t="s">
        <v>252</v>
      </c>
      <c r="H403" s="645" t="s">
        <v>88</v>
      </c>
      <c r="I403" s="636" t="n">
        <v>483</v>
      </c>
      <c r="J403" s="636" t="n">
        <v>10470</v>
      </c>
      <c r="K403" s="637" t="n">
        <v>21.6770186335404</v>
      </c>
    </row>
    <row r="404" customFormat="false" ht="13.5" hidden="false" customHeight="false" outlineLevel="0" collapsed="false">
      <c r="A404" s="633" t="n">
        <v>2185</v>
      </c>
      <c r="B404" s="645" t="s">
        <v>85</v>
      </c>
      <c r="C404" s="645" t="s">
        <v>96</v>
      </c>
      <c r="D404" s="635" t="n">
        <v>0.34375</v>
      </c>
      <c r="E404" s="635" t="n">
        <v>0.395833333333333</v>
      </c>
      <c r="G404" s="634" t="s">
        <v>252</v>
      </c>
      <c r="H404" s="645" t="s">
        <v>132</v>
      </c>
      <c r="I404" s="636" t="n">
        <v>483</v>
      </c>
      <c r="J404" s="636" t="n">
        <v>16970</v>
      </c>
      <c r="K404" s="637" t="n">
        <v>35.1345755693582</v>
      </c>
    </row>
    <row r="405" customFormat="false" ht="13.5" hidden="false" customHeight="false" outlineLevel="0" collapsed="false">
      <c r="A405" s="633" t="n">
        <v>2186</v>
      </c>
      <c r="B405" s="645" t="s">
        <v>85</v>
      </c>
      <c r="C405" s="645" t="s">
        <v>96</v>
      </c>
      <c r="D405" s="635" t="n">
        <v>0.34375</v>
      </c>
      <c r="E405" s="635" t="n">
        <v>0.395833333333333</v>
      </c>
      <c r="G405" s="634" t="s">
        <v>252</v>
      </c>
      <c r="H405" s="645" t="s">
        <v>136</v>
      </c>
      <c r="I405" s="636" t="n">
        <v>483</v>
      </c>
      <c r="J405" s="636" t="n">
        <v>17670</v>
      </c>
      <c r="K405" s="637" t="n">
        <v>36.583850931677</v>
      </c>
    </row>
    <row r="406" customFormat="false" ht="13.5" hidden="false" customHeight="false" outlineLevel="0" collapsed="false">
      <c r="A406" s="633" t="n">
        <v>2187</v>
      </c>
      <c r="B406" s="645" t="s">
        <v>85</v>
      </c>
      <c r="C406" s="645" t="s">
        <v>96</v>
      </c>
      <c r="D406" s="635" t="n">
        <v>0.34375</v>
      </c>
      <c r="E406" s="635" t="n">
        <v>0.395833333333333</v>
      </c>
      <c r="G406" s="634" t="s">
        <v>252</v>
      </c>
      <c r="H406" s="645" t="s">
        <v>240</v>
      </c>
      <c r="I406" s="636" t="n">
        <v>483</v>
      </c>
      <c r="J406" s="636" t="n">
        <v>18970</v>
      </c>
      <c r="K406" s="637" t="n">
        <v>39.2753623188406</v>
      </c>
    </row>
    <row r="407" customFormat="false" ht="13.5" hidden="false" customHeight="false" outlineLevel="0" collapsed="false">
      <c r="A407" s="633" t="n">
        <v>2188</v>
      </c>
      <c r="B407" s="645" t="s">
        <v>85</v>
      </c>
      <c r="C407" s="645" t="s">
        <v>96</v>
      </c>
      <c r="D407" s="635" t="n">
        <v>0.34375</v>
      </c>
      <c r="E407" s="635" t="n">
        <v>0.395833333333333</v>
      </c>
      <c r="G407" s="634" t="s">
        <v>252</v>
      </c>
      <c r="H407" s="645" t="s">
        <v>241</v>
      </c>
      <c r="I407" s="636" t="n">
        <v>483</v>
      </c>
      <c r="J407" s="636" t="n">
        <v>23070</v>
      </c>
      <c r="K407" s="637" t="n">
        <v>47.7639751552795</v>
      </c>
    </row>
    <row r="408" customFormat="false" ht="13.5" hidden="false" customHeight="false" outlineLevel="0" collapsed="false">
      <c r="A408" s="633" t="n">
        <v>2189</v>
      </c>
      <c r="B408" s="645" t="s">
        <v>85</v>
      </c>
      <c r="C408" s="645" t="s">
        <v>96</v>
      </c>
      <c r="D408" s="635" t="n">
        <v>0.447916666666667</v>
      </c>
      <c r="E408" s="635" t="n">
        <v>0.493055555555556</v>
      </c>
      <c r="G408" s="634" t="s">
        <v>253</v>
      </c>
      <c r="H408" s="645" t="s">
        <v>105</v>
      </c>
      <c r="I408" s="636" t="n">
        <v>883</v>
      </c>
      <c r="J408" s="636" t="n">
        <v>25470</v>
      </c>
      <c r="K408" s="637" t="n">
        <v>28.8448471121178</v>
      </c>
    </row>
    <row r="409" customFormat="false" ht="13.5" hidden="false" customHeight="false" outlineLevel="0" collapsed="false">
      <c r="A409" s="633" t="n">
        <v>2190</v>
      </c>
      <c r="B409" s="645" t="s">
        <v>85</v>
      </c>
      <c r="C409" s="645" t="s">
        <v>96</v>
      </c>
      <c r="D409" s="635" t="n">
        <v>0.447916666666667</v>
      </c>
      <c r="E409" s="635" t="n">
        <v>0.493055555555556</v>
      </c>
      <c r="G409" s="634" t="s">
        <v>253</v>
      </c>
      <c r="H409" s="645" t="s">
        <v>109</v>
      </c>
      <c r="I409" s="636" t="n">
        <v>883</v>
      </c>
      <c r="J409" s="636" t="n">
        <v>29270</v>
      </c>
      <c r="K409" s="637" t="n">
        <v>33.1483578708947</v>
      </c>
    </row>
    <row r="410" customFormat="false" ht="13.5" hidden="false" customHeight="false" outlineLevel="0" collapsed="false">
      <c r="A410" s="633" t="n">
        <v>2191</v>
      </c>
      <c r="B410" s="645" t="s">
        <v>85</v>
      </c>
      <c r="C410" s="645" t="s">
        <v>96</v>
      </c>
      <c r="D410" s="635" t="n">
        <v>0.447916666666667</v>
      </c>
      <c r="E410" s="635" t="n">
        <v>0.493055555555556</v>
      </c>
      <c r="G410" s="634" t="s">
        <v>253</v>
      </c>
      <c r="H410" s="645" t="s">
        <v>88</v>
      </c>
      <c r="I410" s="636" t="n">
        <v>483</v>
      </c>
      <c r="J410" s="636" t="n">
        <v>10470</v>
      </c>
      <c r="K410" s="637" t="n">
        <v>21.6770186335404</v>
      </c>
    </row>
    <row r="411" customFormat="false" ht="13.5" hidden="false" customHeight="false" outlineLevel="0" collapsed="false">
      <c r="A411" s="633" t="n">
        <v>2192</v>
      </c>
      <c r="B411" s="645" t="s">
        <v>85</v>
      </c>
      <c r="C411" s="645" t="s">
        <v>96</v>
      </c>
      <c r="D411" s="635" t="n">
        <v>0.447916666666667</v>
      </c>
      <c r="E411" s="635" t="n">
        <v>0.493055555555556</v>
      </c>
      <c r="G411" s="634" t="s">
        <v>253</v>
      </c>
      <c r="H411" s="645" t="s">
        <v>132</v>
      </c>
      <c r="I411" s="636" t="n">
        <v>483</v>
      </c>
      <c r="J411" s="636" t="n">
        <v>17770</v>
      </c>
      <c r="K411" s="637" t="n">
        <v>36.7908902691511</v>
      </c>
    </row>
    <row r="412" customFormat="false" ht="13.5" hidden="false" customHeight="false" outlineLevel="0" collapsed="false">
      <c r="A412" s="633" t="n">
        <v>2193</v>
      </c>
      <c r="B412" s="645" t="s">
        <v>85</v>
      </c>
      <c r="C412" s="645" t="s">
        <v>96</v>
      </c>
      <c r="D412" s="635" t="n">
        <v>0.447916666666667</v>
      </c>
      <c r="E412" s="635" t="n">
        <v>0.493055555555556</v>
      </c>
      <c r="G412" s="634" t="s">
        <v>253</v>
      </c>
      <c r="H412" s="645" t="s">
        <v>136</v>
      </c>
      <c r="I412" s="636" t="n">
        <v>483</v>
      </c>
      <c r="J412" s="636" t="n">
        <v>18470</v>
      </c>
      <c r="K412" s="637" t="n">
        <v>38.24016563147</v>
      </c>
    </row>
    <row r="413" customFormat="false" ht="13.5" hidden="false" customHeight="false" outlineLevel="0" collapsed="false">
      <c r="A413" s="633" t="n">
        <v>2194</v>
      </c>
      <c r="B413" s="645" t="s">
        <v>85</v>
      </c>
      <c r="C413" s="645" t="s">
        <v>96</v>
      </c>
      <c r="D413" s="635" t="n">
        <v>0.447916666666667</v>
      </c>
      <c r="E413" s="635" t="n">
        <v>0.493055555555556</v>
      </c>
      <c r="G413" s="634" t="s">
        <v>253</v>
      </c>
      <c r="H413" s="645" t="s">
        <v>240</v>
      </c>
      <c r="I413" s="636" t="n">
        <v>483</v>
      </c>
      <c r="J413" s="636" t="n">
        <v>20070</v>
      </c>
      <c r="K413" s="637" t="n">
        <v>41.5527950310559</v>
      </c>
    </row>
    <row r="414" customFormat="false" ht="13.5" hidden="false" customHeight="false" outlineLevel="0" collapsed="false">
      <c r="A414" s="633" t="n">
        <v>2195</v>
      </c>
      <c r="B414" s="645" t="s">
        <v>85</v>
      </c>
      <c r="C414" s="645" t="s">
        <v>96</v>
      </c>
      <c r="D414" s="635" t="n">
        <v>0.447916666666667</v>
      </c>
      <c r="E414" s="635" t="n">
        <v>0.493055555555556</v>
      </c>
      <c r="G414" s="634" t="s">
        <v>253</v>
      </c>
      <c r="H414" s="645" t="s">
        <v>241</v>
      </c>
      <c r="I414" s="636" t="n">
        <v>483</v>
      </c>
      <c r="J414" s="636" t="n">
        <v>24070</v>
      </c>
      <c r="K414" s="637" t="n">
        <v>49.8343685300207</v>
      </c>
    </row>
    <row r="415" customFormat="false" ht="13.5" hidden="false" customHeight="false" outlineLevel="0" collapsed="false">
      <c r="A415" s="633" t="n">
        <v>2196</v>
      </c>
      <c r="B415" s="645" t="s">
        <v>85</v>
      </c>
      <c r="C415" s="645" t="s">
        <v>96</v>
      </c>
      <c r="D415" s="635" t="n">
        <v>0.503472222222222</v>
      </c>
      <c r="E415" s="635" t="n">
        <v>0.555555555555556</v>
      </c>
      <c r="G415" s="634" t="s">
        <v>254</v>
      </c>
      <c r="H415" s="645" t="s">
        <v>105</v>
      </c>
      <c r="I415" s="636" t="n">
        <v>883</v>
      </c>
      <c r="J415" s="636" t="n">
        <v>25470</v>
      </c>
      <c r="K415" s="637" t="n">
        <v>28.8448471121178</v>
      </c>
    </row>
    <row r="416" customFormat="false" ht="13.5" hidden="false" customHeight="false" outlineLevel="0" collapsed="false">
      <c r="A416" s="633" t="n">
        <v>2197</v>
      </c>
      <c r="B416" s="645" t="s">
        <v>85</v>
      </c>
      <c r="C416" s="645" t="s">
        <v>96</v>
      </c>
      <c r="D416" s="635" t="n">
        <v>0.503472222222222</v>
      </c>
      <c r="E416" s="635" t="n">
        <v>0.555555555555556</v>
      </c>
      <c r="G416" s="634" t="s">
        <v>254</v>
      </c>
      <c r="H416" s="645" t="s">
        <v>109</v>
      </c>
      <c r="I416" s="636" t="n">
        <v>883</v>
      </c>
      <c r="J416" s="636" t="n">
        <v>29270</v>
      </c>
      <c r="K416" s="637" t="n">
        <v>33.1483578708947</v>
      </c>
    </row>
    <row r="417" customFormat="false" ht="13.5" hidden="false" customHeight="false" outlineLevel="0" collapsed="false">
      <c r="A417" s="633" t="n">
        <v>2198</v>
      </c>
      <c r="B417" s="645" t="s">
        <v>85</v>
      </c>
      <c r="C417" s="645" t="s">
        <v>96</v>
      </c>
      <c r="D417" s="635" t="n">
        <v>0.503472222222222</v>
      </c>
      <c r="E417" s="635" t="n">
        <v>0.555555555555556</v>
      </c>
      <c r="G417" s="634" t="s">
        <v>254</v>
      </c>
      <c r="H417" s="645" t="s">
        <v>88</v>
      </c>
      <c r="I417" s="636" t="n">
        <v>483</v>
      </c>
      <c r="J417" s="636" t="n">
        <v>10770</v>
      </c>
      <c r="K417" s="637" t="n">
        <v>22.2981366459627</v>
      </c>
    </row>
    <row r="418" customFormat="false" ht="13.5" hidden="false" customHeight="false" outlineLevel="0" collapsed="false">
      <c r="A418" s="633" t="n">
        <v>2199</v>
      </c>
      <c r="B418" s="645" t="s">
        <v>85</v>
      </c>
      <c r="C418" s="645" t="s">
        <v>96</v>
      </c>
      <c r="D418" s="635" t="n">
        <v>0.503472222222222</v>
      </c>
      <c r="E418" s="635" t="n">
        <v>0.555555555555556</v>
      </c>
      <c r="G418" s="634" t="s">
        <v>254</v>
      </c>
      <c r="H418" s="645" t="s">
        <v>132</v>
      </c>
      <c r="I418" s="636" t="n">
        <v>483</v>
      </c>
      <c r="J418" s="636" t="n">
        <v>10970</v>
      </c>
      <c r="K418" s="637" t="n">
        <v>22.712215320911</v>
      </c>
    </row>
    <row r="419" customFormat="false" ht="13.5" hidden="false" customHeight="false" outlineLevel="0" collapsed="false">
      <c r="A419" s="633" t="n">
        <v>2200</v>
      </c>
      <c r="B419" s="645" t="s">
        <v>85</v>
      </c>
      <c r="C419" s="645" t="s">
        <v>96</v>
      </c>
      <c r="D419" s="635" t="n">
        <v>0.503472222222222</v>
      </c>
      <c r="E419" s="635" t="n">
        <v>0.555555555555556</v>
      </c>
      <c r="G419" s="634" t="s">
        <v>254</v>
      </c>
      <c r="H419" s="645" t="s">
        <v>136</v>
      </c>
      <c r="I419" s="636" t="n">
        <v>483</v>
      </c>
      <c r="J419" s="636" t="n">
        <v>11270</v>
      </c>
      <c r="K419" s="637" t="n">
        <v>23.3333333333333</v>
      </c>
    </row>
    <row r="420" customFormat="false" ht="13.5" hidden="false" customHeight="false" outlineLevel="0" collapsed="false">
      <c r="A420" s="633" t="n">
        <v>2201</v>
      </c>
      <c r="B420" s="645" t="s">
        <v>85</v>
      </c>
      <c r="C420" s="645" t="s">
        <v>96</v>
      </c>
      <c r="D420" s="635" t="n">
        <v>0.503472222222222</v>
      </c>
      <c r="E420" s="635" t="n">
        <v>0.555555555555556</v>
      </c>
      <c r="G420" s="634" t="s">
        <v>254</v>
      </c>
      <c r="H420" s="645" t="s">
        <v>240</v>
      </c>
      <c r="I420" s="636" t="n">
        <v>483</v>
      </c>
      <c r="J420" s="636" t="n">
        <v>12270</v>
      </c>
      <c r="K420" s="637" t="n">
        <v>25.4037267080745</v>
      </c>
    </row>
    <row r="421" customFormat="false" ht="13.5" hidden="false" customHeight="false" outlineLevel="0" collapsed="false">
      <c r="A421" s="633" t="n">
        <v>2202</v>
      </c>
      <c r="B421" s="645" t="s">
        <v>85</v>
      </c>
      <c r="C421" s="645" t="s">
        <v>96</v>
      </c>
      <c r="D421" s="635" t="n">
        <v>0.503472222222222</v>
      </c>
      <c r="E421" s="635" t="n">
        <v>0.555555555555556</v>
      </c>
      <c r="G421" s="634" t="s">
        <v>254</v>
      </c>
      <c r="H421" s="645" t="s">
        <v>241</v>
      </c>
      <c r="I421" s="636" t="n">
        <v>483</v>
      </c>
      <c r="J421" s="636" t="n">
        <v>12570</v>
      </c>
      <c r="K421" s="637" t="n">
        <v>26.0248447204969</v>
      </c>
    </row>
    <row r="422" customFormat="false" ht="13.5" hidden="false" customHeight="false" outlineLevel="0" collapsed="false">
      <c r="A422" s="633" t="n">
        <v>2203</v>
      </c>
      <c r="B422" s="645" t="s">
        <v>85</v>
      </c>
      <c r="C422" s="645" t="s">
        <v>96</v>
      </c>
      <c r="D422" s="635" t="n">
        <v>0.704861111111111</v>
      </c>
      <c r="E422" s="635" t="n">
        <v>0.75</v>
      </c>
      <c r="G422" s="634" t="s">
        <v>255</v>
      </c>
      <c r="H422" s="645" t="s">
        <v>105</v>
      </c>
      <c r="I422" s="636" t="n">
        <v>883</v>
      </c>
      <c r="J422" s="636" t="n">
        <v>28770</v>
      </c>
      <c r="K422" s="637" t="n">
        <v>32.5821064552661</v>
      </c>
    </row>
    <row r="423" customFormat="false" ht="13.5" hidden="false" customHeight="false" outlineLevel="0" collapsed="false">
      <c r="A423" s="633" t="n">
        <v>2204</v>
      </c>
      <c r="B423" s="645" t="s">
        <v>85</v>
      </c>
      <c r="C423" s="645" t="s">
        <v>96</v>
      </c>
      <c r="D423" s="635" t="n">
        <v>0.704861111111111</v>
      </c>
      <c r="E423" s="635" t="n">
        <v>0.75</v>
      </c>
      <c r="G423" s="634" t="s">
        <v>255</v>
      </c>
      <c r="H423" s="645" t="s">
        <v>109</v>
      </c>
      <c r="I423" s="636" t="n">
        <v>883</v>
      </c>
      <c r="J423" s="636" t="n">
        <v>29270</v>
      </c>
      <c r="K423" s="637" t="n">
        <v>33.1483578708947</v>
      </c>
    </row>
    <row r="424" customFormat="false" ht="13.5" hidden="false" customHeight="false" outlineLevel="0" collapsed="false">
      <c r="A424" s="633" t="n">
        <v>2205</v>
      </c>
      <c r="B424" s="645" t="s">
        <v>85</v>
      </c>
      <c r="C424" s="645" t="s">
        <v>96</v>
      </c>
      <c r="D424" s="635" t="n">
        <v>0.704861111111111</v>
      </c>
      <c r="E424" s="635" t="n">
        <v>0.75</v>
      </c>
      <c r="G424" s="634" t="s">
        <v>255</v>
      </c>
      <c r="H424" s="645" t="s">
        <v>88</v>
      </c>
      <c r="I424" s="636" t="n">
        <v>483</v>
      </c>
      <c r="J424" s="636" t="n">
        <v>10670</v>
      </c>
      <c r="K424" s="637" t="n">
        <v>22.0910973084886</v>
      </c>
    </row>
    <row r="425" customFormat="false" ht="13.5" hidden="false" customHeight="false" outlineLevel="0" collapsed="false">
      <c r="A425" s="633" t="n">
        <v>2206</v>
      </c>
      <c r="B425" s="645" t="s">
        <v>85</v>
      </c>
      <c r="C425" s="645" t="s">
        <v>96</v>
      </c>
      <c r="D425" s="635" t="n">
        <v>0.704861111111111</v>
      </c>
      <c r="E425" s="635" t="n">
        <v>0.75</v>
      </c>
      <c r="G425" s="634" t="s">
        <v>255</v>
      </c>
      <c r="H425" s="645" t="s">
        <v>132</v>
      </c>
      <c r="I425" s="636" t="n">
        <v>483</v>
      </c>
      <c r="J425" s="636" t="n">
        <v>17770</v>
      </c>
      <c r="K425" s="637" t="n">
        <v>36.7908902691511</v>
      </c>
    </row>
    <row r="426" customFormat="false" ht="13.5" hidden="false" customHeight="false" outlineLevel="0" collapsed="false">
      <c r="A426" s="633" t="n">
        <v>2207</v>
      </c>
      <c r="B426" s="645" t="s">
        <v>85</v>
      </c>
      <c r="C426" s="645" t="s">
        <v>96</v>
      </c>
      <c r="D426" s="635" t="n">
        <v>0.704861111111111</v>
      </c>
      <c r="E426" s="635" t="n">
        <v>0.75</v>
      </c>
      <c r="G426" s="634" t="s">
        <v>255</v>
      </c>
      <c r="H426" s="645" t="s">
        <v>136</v>
      </c>
      <c r="I426" s="636" t="n">
        <v>483</v>
      </c>
      <c r="J426" s="636" t="n">
        <v>18470</v>
      </c>
      <c r="K426" s="637" t="n">
        <v>38.24016563147</v>
      </c>
    </row>
    <row r="427" customFormat="false" ht="13.5" hidden="false" customHeight="false" outlineLevel="0" collapsed="false">
      <c r="A427" s="633" t="n">
        <v>2208</v>
      </c>
      <c r="B427" s="645" t="s">
        <v>85</v>
      </c>
      <c r="C427" s="645" t="s">
        <v>96</v>
      </c>
      <c r="D427" s="635" t="n">
        <v>0.704861111111111</v>
      </c>
      <c r="E427" s="635" t="n">
        <v>0.75</v>
      </c>
      <c r="G427" s="634" t="s">
        <v>255</v>
      </c>
      <c r="H427" s="645" t="s">
        <v>240</v>
      </c>
      <c r="I427" s="636" t="n">
        <v>483</v>
      </c>
      <c r="J427" s="636" t="n">
        <v>20070</v>
      </c>
      <c r="K427" s="637" t="n">
        <v>41.5527950310559</v>
      </c>
    </row>
    <row r="428" customFormat="false" ht="13.5" hidden="false" customHeight="false" outlineLevel="0" collapsed="false">
      <c r="A428" s="633" t="n">
        <v>2209</v>
      </c>
      <c r="B428" s="645" t="s">
        <v>85</v>
      </c>
      <c r="C428" s="645" t="s">
        <v>96</v>
      </c>
      <c r="D428" s="635" t="n">
        <v>0.704861111111111</v>
      </c>
      <c r="E428" s="635" t="n">
        <v>0.75</v>
      </c>
      <c r="G428" s="634" t="s">
        <v>255</v>
      </c>
      <c r="H428" s="645" t="s">
        <v>241</v>
      </c>
      <c r="I428" s="636" t="n">
        <v>483</v>
      </c>
      <c r="J428" s="636" t="n">
        <v>24070</v>
      </c>
      <c r="K428" s="637" t="n">
        <v>49.8343685300207</v>
      </c>
    </row>
    <row r="429" customFormat="false" ht="13.5" hidden="false" customHeight="false" outlineLevel="0" collapsed="false">
      <c r="A429" s="633" t="n">
        <v>2210</v>
      </c>
      <c r="B429" s="645" t="s">
        <v>85</v>
      </c>
      <c r="C429" s="645" t="s">
        <v>96</v>
      </c>
      <c r="D429" s="635" t="n">
        <v>0.826388888888889</v>
      </c>
      <c r="E429" s="635" t="n">
        <v>0.875</v>
      </c>
      <c r="G429" s="634" t="s">
        <v>256</v>
      </c>
      <c r="H429" s="645" t="s">
        <v>105</v>
      </c>
      <c r="I429" s="636" t="n">
        <v>883</v>
      </c>
      <c r="J429" s="636" t="n">
        <v>25470</v>
      </c>
      <c r="K429" s="637" t="n">
        <v>28.8448471121178</v>
      </c>
    </row>
    <row r="430" customFormat="false" ht="13.5" hidden="false" customHeight="false" outlineLevel="0" collapsed="false">
      <c r="A430" s="633" t="n">
        <v>2211</v>
      </c>
      <c r="B430" s="645" t="s">
        <v>85</v>
      </c>
      <c r="C430" s="645" t="s">
        <v>96</v>
      </c>
      <c r="D430" s="635" t="n">
        <v>0.826388888888889</v>
      </c>
      <c r="E430" s="635" t="n">
        <v>0.875</v>
      </c>
      <c r="G430" s="634" t="s">
        <v>256</v>
      </c>
      <c r="H430" s="645" t="s">
        <v>109</v>
      </c>
      <c r="I430" s="636" t="n">
        <v>883</v>
      </c>
      <c r="J430" s="636" t="n">
        <v>29270</v>
      </c>
      <c r="K430" s="637" t="n">
        <v>33.1483578708947</v>
      </c>
    </row>
    <row r="431" customFormat="false" ht="13.5" hidden="false" customHeight="false" outlineLevel="0" collapsed="false">
      <c r="A431" s="633" t="n">
        <v>2212</v>
      </c>
      <c r="B431" s="645" t="s">
        <v>85</v>
      </c>
      <c r="C431" s="645" t="s">
        <v>96</v>
      </c>
      <c r="D431" s="635" t="n">
        <v>0.826388888888889</v>
      </c>
      <c r="E431" s="635" t="n">
        <v>0.875</v>
      </c>
      <c r="G431" s="634" t="s">
        <v>256</v>
      </c>
      <c r="H431" s="645" t="s">
        <v>88</v>
      </c>
      <c r="I431" s="636" t="n">
        <v>483</v>
      </c>
      <c r="J431" s="636" t="n">
        <v>10670</v>
      </c>
      <c r="K431" s="637" t="n">
        <v>22.0910973084886</v>
      </c>
    </row>
    <row r="432" customFormat="false" ht="13.5" hidden="false" customHeight="false" outlineLevel="0" collapsed="false">
      <c r="A432" s="633" t="n">
        <v>2213</v>
      </c>
      <c r="B432" s="645" t="s">
        <v>85</v>
      </c>
      <c r="C432" s="645" t="s">
        <v>96</v>
      </c>
      <c r="D432" s="635" t="n">
        <v>0.826388888888889</v>
      </c>
      <c r="E432" s="635" t="n">
        <v>0.875</v>
      </c>
      <c r="G432" s="634" t="s">
        <v>256</v>
      </c>
      <c r="H432" s="645" t="s">
        <v>132</v>
      </c>
      <c r="I432" s="636" t="n">
        <v>483</v>
      </c>
      <c r="J432" s="636" t="n">
        <v>10970</v>
      </c>
      <c r="K432" s="637" t="n">
        <v>22.712215320911</v>
      </c>
    </row>
    <row r="433" customFormat="false" ht="13.5" hidden="false" customHeight="false" outlineLevel="0" collapsed="false">
      <c r="A433" s="633" t="n">
        <v>2214</v>
      </c>
      <c r="B433" s="645" t="s">
        <v>85</v>
      </c>
      <c r="C433" s="645" t="s">
        <v>96</v>
      </c>
      <c r="D433" s="635" t="n">
        <v>0.826388888888889</v>
      </c>
      <c r="E433" s="635" t="n">
        <v>0.875</v>
      </c>
      <c r="G433" s="634" t="s">
        <v>256</v>
      </c>
      <c r="H433" s="645" t="s">
        <v>136</v>
      </c>
      <c r="I433" s="636" t="n">
        <v>483</v>
      </c>
      <c r="J433" s="636" t="n">
        <v>11270</v>
      </c>
      <c r="K433" s="637" t="n">
        <v>23.3333333333333</v>
      </c>
    </row>
    <row r="434" customFormat="false" ht="13.5" hidden="false" customHeight="false" outlineLevel="0" collapsed="false">
      <c r="A434" s="633" t="n">
        <v>2215</v>
      </c>
      <c r="B434" s="645" t="s">
        <v>85</v>
      </c>
      <c r="C434" s="645" t="s">
        <v>96</v>
      </c>
      <c r="D434" s="635" t="n">
        <v>0.826388888888889</v>
      </c>
      <c r="E434" s="635" t="n">
        <v>0.875</v>
      </c>
      <c r="G434" s="634" t="s">
        <v>256</v>
      </c>
      <c r="H434" s="645" t="s">
        <v>240</v>
      </c>
      <c r="I434" s="636" t="n">
        <v>483</v>
      </c>
      <c r="J434" s="636" t="n">
        <v>12270</v>
      </c>
      <c r="K434" s="637" t="n">
        <v>25.4037267080745</v>
      </c>
    </row>
    <row r="435" customFormat="false" ht="13.5" hidden="false" customHeight="false" outlineLevel="0" collapsed="false">
      <c r="A435" s="633" t="n">
        <v>2216</v>
      </c>
      <c r="B435" s="645" t="s">
        <v>85</v>
      </c>
      <c r="C435" s="645" t="s">
        <v>96</v>
      </c>
      <c r="D435" s="635" t="n">
        <v>0.826388888888889</v>
      </c>
      <c r="E435" s="635" t="n">
        <v>0.875</v>
      </c>
      <c r="G435" s="634" t="s">
        <v>256</v>
      </c>
      <c r="H435" s="645" t="s">
        <v>241</v>
      </c>
      <c r="I435" s="636" t="n">
        <v>483</v>
      </c>
      <c r="J435" s="636" t="n">
        <v>12570</v>
      </c>
      <c r="K435" s="637" t="n">
        <v>26.0248447204969</v>
      </c>
    </row>
    <row r="436" customFormat="false" ht="13.5" hidden="false" customHeight="false" outlineLevel="0" collapsed="false">
      <c r="A436" s="633" t="n">
        <v>2217</v>
      </c>
      <c r="B436" s="645" t="s">
        <v>85</v>
      </c>
      <c r="C436" s="645" t="s">
        <v>96</v>
      </c>
      <c r="D436" s="635" t="n">
        <v>0.826388888888889</v>
      </c>
      <c r="E436" s="635" t="n">
        <v>0.875</v>
      </c>
      <c r="G436" s="634" t="s">
        <v>256</v>
      </c>
      <c r="H436" s="645" t="s">
        <v>242</v>
      </c>
      <c r="I436" s="636" t="n">
        <v>1366</v>
      </c>
      <c r="J436" s="636" t="n">
        <v>38270</v>
      </c>
      <c r="K436" s="637" t="n">
        <v>28.0161054172767</v>
      </c>
    </row>
    <row r="437" customFormat="false" ht="13.5" hidden="false" customHeight="false" outlineLevel="0" collapsed="false">
      <c r="A437" s="633" t="n">
        <v>2218</v>
      </c>
      <c r="B437" s="645" t="s">
        <v>85</v>
      </c>
      <c r="C437" s="645" t="s">
        <v>96</v>
      </c>
      <c r="D437" s="635" t="n">
        <v>0.826388888888889</v>
      </c>
      <c r="E437" s="635" t="n">
        <v>0.875</v>
      </c>
      <c r="G437" s="634" t="s">
        <v>256</v>
      </c>
      <c r="H437" s="645" t="s">
        <v>243</v>
      </c>
      <c r="I437" s="636" t="n">
        <v>1205</v>
      </c>
      <c r="J437" s="636" t="n">
        <v>30570</v>
      </c>
      <c r="K437" s="637" t="n">
        <v>25.3692946058091</v>
      </c>
    </row>
    <row r="438" customFormat="false" ht="13.5" hidden="false" customHeight="false" outlineLevel="0" collapsed="false">
      <c r="A438" s="633" t="n">
        <v>2219</v>
      </c>
      <c r="B438" s="645" t="s">
        <v>85</v>
      </c>
      <c r="C438" s="645" t="s">
        <v>96</v>
      </c>
      <c r="D438" s="635" t="n">
        <v>0.826388888888889</v>
      </c>
      <c r="E438" s="635" t="n">
        <v>0.875</v>
      </c>
      <c r="G438" s="634" t="s">
        <v>256</v>
      </c>
      <c r="H438" s="645" t="s">
        <v>90</v>
      </c>
      <c r="I438" s="636" t="n">
        <v>1205</v>
      </c>
      <c r="J438" s="636" t="n">
        <v>17370</v>
      </c>
      <c r="K438" s="637" t="n">
        <v>14.4149377593361</v>
      </c>
    </row>
    <row r="439" customFormat="false" ht="13.5" hidden="false" customHeight="false" outlineLevel="0" collapsed="false">
      <c r="A439" s="633" t="n">
        <v>2220</v>
      </c>
      <c r="B439" s="645" t="s">
        <v>85</v>
      </c>
      <c r="C439" s="645" t="s">
        <v>96</v>
      </c>
      <c r="D439" s="635" t="n">
        <v>0.826388888888889</v>
      </c>
      <c r="E439" s="635" t="n">
        <v>0.875</v>
      </c>
      <c r="G439" s="634" t="s">
        <v>256</v>
      </c>
      <c r="H439" s="645" t="s">
        <v>244</v>
      </c>
      <c r="I439" s="636" t="n">
        <v>1366</v>
      </c>
      <c r="J439" s="636" t="n">
        <v>33720</v>
      </c>
      <c r="K439" s="637" t="n">
        <v>24.6852122986823</v>
      </c>
    </row>
    <row r="440" customFormat="false" ht="13.5" hidden="false" customHeight="false" outlineLevel="0" collapsed="false">
      <c r="A440" s="633" t="n">
        <v>2221</v>
      </c>
      <c r="B440" s="645" t="s">
        <v>85</v>
      </c>
      <c r="C440" s="645" t="s">
        <v>96</v>
      </c>
      <c r="D440" s="635" t="n">
        <v>0.826388888888889</v>
      </c>
      <c r="E440" s="635" t="n">
        <v>0.875</v>
      </c>
      <c r="G440" s="634" t="s">
        <v>256</v>
      </c>
      <c r="H440" s="645" t="s">
        <v>245</v>
      </c>
      <c r="I440" s="636" t="n">
        <v>1366</v>
      </c>
      <c r="J440" s="636" t="n">
        <v>24720</v>
      </c>
      <c r="K440" s="637" t="n">
        <v>18.0966325036603</v>
      </c>
    </row>
    <row r="441" customFormat="false" ht="13.5" hidden="false" customHeight="false" outlineLevel="0" collapsed="false">
      <c r="A441" s="633" t="n">
        <v>2222</v>
      </c>
      <c r="B441" s="645" t="s">
        <v>85</v>
      </c>
      <c r="C441" s="645" t="s">
        <v>96</v>
      </c>
      <c r="D441" s="635" t="n">
        <v>0.826388888888889</v>
      </c>
      <c r="E441" s="635" t="n">
        <v>0.875</v>
      </c>
      <c r="G441" s="634" t="s">
        <v>256</v>
      </c>
      <c r="H441" s="645" t="s">
        <v>246</v>
      </c>
      <c r="I441" s="636" t="n">
        <v>1205</v>
      </c>
      <c r="J441" s="636" t="n">
        <v>20970</v>
      </c>
      <c r="K441" s="637" t="n">
        <v>17.402489626556</v>
      </c>
    </row>
    <row r="442" customFormat="false" ht="13.5" hidden="false" customHeight="false" outlineLevel="0" collapsed="false">
      <c r="A442" s="633" t="n">
        <v>2223</v>
      </c>
      <c r="B442" s="645" t="s">
        <v>85</v>
      </c>
      <c r="C442" s="645" t="s">
        <v>103</v>
      </c>
      <c r="D442" s="635" t="n">
        <v>0.322916666666667</v>
      </c>
      <c r="E442" s="635" t="n">
        <v>0.375</v>
      </c>
      <c r="G442" s="634" t="s">
        <v>257</v>
      </c>
      <c r="H442" s="645" t="s">
        <v>105</v>
      </c>
      <c r="I442" s="636" t="n">
        <v>689</v>
      </c>
      <c r="J442" s="636" t="n">
        <v>13290</v>
      </c>
      <c r="K442" s="637" t="n">
        <v>19.288824383164</v>
      </c>
    </row>
    <row r="443" customFormat="false" ht="13.5" hidden="false" customHeight="false" outlineLevel="0" collapsed="false">
      <c r="A443" s="633" t="n">
        <v>2224</v>
      </c>
      <c r="B443" s="645" t="s">
        <v>85</v>
      </c>
      <c r="C443" s="645" t="s">
        <v>103</v>
      </c>
      <c r="D443" s="635" t="n">
        <v>0.322916666666667</v>
      </c>
      <c r="E443" s="635" t="n">
        <v>0.375</v>
      </c>
      <c r="G443" s="634" t="s">
        <v>257</v>
      </c>
      <c r="H443" s="645" t="s">
        <v>109</v>
      </c>
      <c r="I443" s="636" t="n">
        <v>689</v>
      </c>
      <c r="J443" s="636" t="n">
        <v>15890</v>
      </c>
      <c r="K443" s="637" t="n">
        <v>23.0624092888244</v>
      </c>
    </row>
    <row r="444" customFormat="false" ht="13.5" hidden="false" customHeight="false" outlineLevel="0" collapsed="false">
      <c r="A444" s="633" t="n">
        <v>2225</v>
      </c>
      <c r="B444" s="645" t="s">
        <v>85</v>
      </c>
      <c r="C444" s="645" t="s">
        <v>103</v>
      </c>
      <c r="D444" s="635" t="n">
        <v>0.322916666666667</v>
      </c>
      <c r="E444" s="635" t="n">
        <v>0.375</v>
      </c>
      <c r="G444" s="634" t="s">
        <v>257</v>
      </c>
      <c r="H444" s="645" t="s">
        <v>88</v>
      </c>
      <c r="I444" s="636" t="n">
        <v>289</v>
      </c>
      <c r="J444" s="636" t="n">
        <v>9690</v>
      </c>
      <c r="K444" s="637" t="n">
        <v>33.5294117647059</v>
      </c>
    </row>
    <row r="445" customFormat="false" ht="13.5" hidden="false" customHeight="false" outlineLevel="0" collapsed="false">
      <c r="A445" s="633" t="n">
        <v>2226</v>
      </c>
      <c r="B445" s="645" t="s">
        <v>85</v>
      </c>
      <c r="C445" s="645" t="s">
        <v>103</v>
      </c>
      <c r="D445" s="635" t="n">
        <v>0.322916666666667</v>
      </c>
      <c r="E445" s="635" t="n">
        <v>0.375</v>
      </c>
      <c r="G445" s="634" t="s">
        <v>257</v>
      </c>
      <c r="H445" s="645" t="s">
        <v>132</v>
      </c>
      <c r="I445" s="636" t="n">
        <v>289</v>
      </c>
      <c r="J445" s="636" t="n">
        <v>9990</v>
      </c>
      <c r="K445" s="637" t="n">
        <v>34.5674740484429</v>
      </c>
    </row>
    <row r="446" customFormat="false" ht="13.5" hidden="false" customHeight="false" outlineLevel="0" collapsed="false">
      <c r="A446" s="633" t="n">
        <v>2227</v>
      </c>
      <c r="B446" s="645" t="s">
        <v>85</v>
      </c>
      <c r="C446" s="645" t="s">
        <v>103</v>
      </c>
      <c r="D446" s="635" t="n">
        <v>0.322916666666667</v>
      </c>
      <c r="E446" s="635" t="n">
        <v>0.375</v>
      </c>
      <c r="G446" s="634" t="s">
        <v>257</v>
      </c>
      <c r="H446" s="645" t="s">
        <v>136</v>
      </c>
      <c r="I446" s="636" t="n">
        <v>289</v>
      </c>
      <c r="J446" s="636" t="n">
        <v>10290</v>
      </c>
      <c r="K446" s="637" t="n">
        <v>35.6055363321799</v>
      </c>
    </row>
    <row r="447" customFormat="false" ht="13.5" hidden="false" customHeight="false" outlineLevel="0" collapsed="false">
      <c r="A447" s="633" t="n">
        <v>2228</v>
      </c>
      <c r="B447" s="645" t="s">
        <v>85</v>
      </c>
      <c r="C447" s="645" t="s">
        <v>103</v>
      </c>
      <c r="D447" s="635" t="n">
        <v>0.322916666666667</v>
      </c>
      <c r="E447" s="635" t="n">
        <v>0.375</v>
      </c>
      <c r="G447" s="634" t="s">
        <v>257</v>
      </c>
      <c r="H447" s="645" t="s">
        <v>240</v>
      </c>
      <c r="I447" s="636" t="n">
        <v>289</v>
      </c>
      <c r="J447" s="636" t="n">
        <v>10590</v>
      </c>
      <c r="K447" s="637" t="n">
        <v>36.643598615917</v>
      </c>
    </row>
    <row r="448" customFormat="false" ht="13.5" hidden="false" customHeight="false" outlineLevel="0" collapsed="false">
      <c r="A448" s="633" t="n">
        <v>2229</v>
      </c>
      <c r="B448" s="645" t="s">
        <v>85</v>
      </c>
      <c r="C448" s="645" t="s">
        <v>103</v>
      </c>
      <c r="D448" s="635" t="n">
        <v>0.322916666666667</v>
      </c>
      <c r="E448" s="635" t="n">
        <v>0.375</v>
      </c>
      <c r="G448" s="634" t="s">
        <v>257</v>
      </c>
      <c r="H448" s="645" t="s">
        <v>241</v>
      </c>
      <c r="I448" s="636" t="n">
        <v>289</v>
      </c>
      <c r="J448" s="636" t="n">
        <v>10690</v>
      </c>
      <c r="K448" s="637" t="n">
        <v>36.9896193771626</v>
      </c>
    </row>
    <row r="449" customFormat="false" ht="13.5" hidden="false" customHeight="false" outlineLevel="0" collapsed="false">
      <c r="A449" s="633" t="n">
        <v>2230</v>
      </c>
      <c r="B449" s="645" t="s">
        <v>85</v>
      </c>
      <c r="C449" s="645" t="s">
        <v>103</v>
      </c>
      <c r="D449" s="635" t="n">
        <v>0.604166666666667</v>
      </c>
      <c r="E449" s="635" t="n">
        <v>0.659722222222222</v>
      </c>
      <c r="G449" s="634" t="s">
        <v>258</v>
      </c>
      <c r="H449" s="645" t="s">
        <v>105</v>
      </c>
      <c r="I449" s="636" t="n">
        <v>689</v>
      </c>
      <c r="J449" s="636" t="n">
        <v>13290</v>
      </c>
      <c r="K449" s="637" t="n">
        <v>19.288824383164</v>
      </c>
    </row>
    <row r="450" customFormat="false" ht="13.5" hidden="false" customHeight="false" outlineLevel="0" collapsed="false">
      <c r="A450" s="633" t="n">
        <v>2231</v>
      </c>
      <c r="B450" s="645" t="s">
        <v>85</v>
      </c>
      <c r="C450" s="645" t="s">
        <v>103</v>
      </c>
      <c r="D450" s="635" t="n">
        <v>0.604166666666667</v>
      </c>
      <c r="E450" s="635" t="n">
        <v>0.659722222222222</v>
      </c>
      <c r="G450" s="634" t="s">
        <v>258</v>
      </c>
      <c r="H450" s="645" t="s">
        <v>109</v>
      </c>
      <c r="I450" s="636" t="n">
        <v>689</v>
      </c>
      <c r="J450" s="636" t="n">
        <v>15890</v>
      </c>
      <c r="K450" s="637" t="n">
        <v>23.0624092888244</v>
      </c>
    </row>
    <row r="451" customFormat="false" ht="13.5" hidden="false" customHeight="false" outlineLevel="0" collapsed="false">
      <c r="A451" s="633" t="n">
        <v>2232</v>
      </c>
      <c r="B451" s="645" t="s">
        <v>85</v>
      </c>
      <c r="C451" s="645" t="s">
        <v>103</v>
      </c>
      <c r="D451" s="635" t="n">
        <v>0.604166666666667</v>
      </c>
      <c r="E451" s="635" t="n">
        <v>0.659722222222222</v>
      </c>
      <c r="G451" s="634" t="s">
        <v>258</v>
      </c>
      <c r="H451" s="645" t="s">
        <v>88</v>
      </c>
      <c r="I451" s="636" t="n">
        <v>289</v>
      </c>
      <c r="J451" s="636" t="n">
        <v>9690</v>
      </c>
      <c r="K451" s="637" t="n">
        <v>33.5294117647059</v>
      </c>
    </row>
    <row r="452" customFormat="false" ht="13.5" hidden="false" customHeight="false" outlineLevel="0" collapsed="false">
      <c r="A452" s="633" t="n">
        <v>2233</v>
      </c>
      <c r="B452" s="645" t="s">
        <v>85</v>
      </c>
      <c r="C452" s="645" t="s">
        <v>103</v>
      </c>
      <c r="D452" s="635" t="n">
        <v>0.604166666666667</v>
      </c>
      <c r="E452" s="635" t="n">
        <v>0.659722222222222</v>
      </c>
      <c r="G452" s="634" t="s">
        <v>258</v>
      </c>
      <c r="H452" s="645" t="s">
        <v>132</v>
      </c>
      <c r="I452" s="636" t="n">
        <v>289</v>
      </c>
      <c r="J452" s="636" t="n">
        <v>9990</v>
      </c>
      <c r="K452" s="637" t="n">
        <v>34.5674740484429</v>
      </c>
    </row>
    <row r="453" customFormat="false" ht="13.5" hidden="false" customHeight="false" outlineLevel="0" collapsed="false">
      <c r="A453" s="633" t="n">
        <v>2234</v>
      </c>
      <c r="B453" s="645" t="s">
        <v>85</v>
      </c>
      <c r="C453" s="645" t="s">
        <v>103</v>
      </c>
      <c r="D453" s="635" t="n">
        <v>0.604166666666667</v>
      </c>
      <c r="E453" s="635" t="n">
        <v>0.659722222222222</v>
      </c>
      <c r="G453" s="634" t="s">
        <v>258</v>
      </c>
      <c r="H453" s="645" t="s">
        <v>136</v>
      </c>
      <c r="I453" s="636" t="n">
        <v>289</v>
      </c>
      <c r="J453" s="636" t="n">
        <v>10290</v>
      </c>
      <c r="K453" s="637" t="n">
        <v>35.6055363321799</v>
      </c>
    </row>
    <row r="454" customFormat="false" ht="13.5" hidden="false" customHeight="false" outlineLevel="0" collapsed="false">
      <c r="A454" s="633" t="n">
        <v>2235</v>
      </c>
      <c r="B454" s="645" t="s">
        <v>85</v>
      </c>
      <c r="C454" s="645" t="s">
        <v>103</v>
      </c>
      <c r="D454" s="635" t="n">
        <v>0.604166666666667</v>
      </c>
      <c r="E454" s="635" t="n">
        <v>0.659722222222222</v>
      </c>
      <c r="G454" s="634" t="s">
        <v>258</v>
      </c>
      <c r="H454" s="645" t="s">
        <v>240</v>
      </c>
      <c r="I454" s="636" t="n">
        <v>289</v>
      </c>
      <c r="J454" s="636" t="n">
        <v>10590</v>
      </c>
      <c r="K454" s="637" t="n">
        <v>36.643598615917</v>
      </c>
    </row>
    <row r="455" customFormat="false" ht="13.5" hidden="false" customHeight="false" outlineLevel="0" collapsed="false">
      <c r="A455" s="633" t="n">
        <v>2236</v>
      </c>
      <c r="B455" s="645" t="s">
        <v>85</v>
      </c>
      <c r="C455" s="645" t="s">
        <v>103</v>
      </c>
      <c r="D455" s="635" t="n">
        <v>0.604166666666667</v>
      </c>
      <c r="E455" s="635" t="n">
        <v>0.659722222222222</v>
      </c>
      <c r="G455" s="634" t="s">
        <v>258</v>
      </c>
      <c r="H455" s="645" t="s">
        <v>241</v>
      </c>
      <c r="I455" s="636" t="n">
        <v>289</v>
      </c>
      <c r="J455" s="636" t="n">
        <v>10690</v>
      </c>
      <c r="K455" s="637" t="n">
        <v>36.9896193771626</v>
      </c>
    </row>
    <row r="456" customFormat="false" ht="13.5" hidden="false" customHeight="false" outlineLevel="0" collapsed="false">
      <c r="A456" s="633" t="n">
        <v>2237</v>
      </c>
      <c r="B456" s="645" t="s">
        <v>85</v>
      </c>
      <c r="C456" s="645" t="s">
        <v>103</v>
      </c>
      <c r="D456" s="635" t="n">
        <v>0.604166666666667</v>
      </c>
      <c r="E456" s="635" t="n">
        <v>0.659722222222222</v>
      </c>
      <c r="G456" s="634" t="s">
        <v>258</v>
      </c>
      <c r="H456" s="645" t="s">
        <v>242</v>
      </c>
      <c r="I456" s="636" t="n">
        <v>979</v>
      </c>
      <c r="J456" s="636" t="n">
        <v>28690</v>
      </c>
      <c r="K456" s="637" t="n">
        <v>29.3054136874362</v>
      </c>
    </row>
    <row r="457" customFormat="false" ht="13.5" hidden="false" customHeight="false" outlineLevel="0" collapsed="false">
      <c r="A457" s="633" t="n">
        <v>2238</v>
      </c>
      <c r="B457" s="645" t="s">
        <v>85</v>
      </c>
      <c r="C457" s="645" t="s">
        <v>103</v>
      </c>
      <c r="D457" s="635" t="n">
        <v>0.604166666666667</v>
      </c>
      <c r="E457" s="635" t="n">
        <v>0.659722222222222</v>
      </c>
      <c r="G457" s="634" t="s">
        <v>258</v>
      </c>
      <c r="H457" s="645" t="s">
        <v>243</v>
      </c>
      <c r="I457" s="636" t="n">
        <v>882</v>
      </c>
      <c r="J457" s="636" t="n">
        <v>23890</v>
      </c>
      <c r="K457" s="637" t="n">
        <v>27.0861678004535</v>
      </c>
    </row>
    <row r="458" customFormat="false" ht="13.5" hidden="false" customHeight="false" outlineLevel="0" collapsed="false">
      <c r="A458" s="633" t="n">
        <v>2239</v>
      </c>
      <c r="B458" s="645" t="s">
        <v>85</v>
      </c>
      <c r="C458" s="645" t="s">
        <v>103</v>
      </c>
      <c r="D458" s="635" t="n">
        <v>0.604166666666667</v>
      </c>
      <c r="E458" s="635" t="n">
        <v>0.659722222222222</v>
      </c>
      <c r="G458" s="634" t="s">
        <v>258</v>
      </c>
      <c r="H458" s="645" t="s">
        <v>90</v>
      </c>
      <c r="I458" s="636" t="n">
        <v>882</v>
      </c>
      <c r="J458" s="636" t="n">
        <v>17690</v>
      </c>
      <c r="K458" s="637" t="n">
        <v>20.0566893424036</v>
      </c>
    </row>
    <row r="459" customFormat="false" ht="13.5" hidden="false" customHeight="false" outlineLevel="0" collapsed="false">
      <c r="A459" s="633" t="n">
        <v>2240</v>
      </c>
      <c r="B459" s="645" t="s">
        <v>85</v>
      </c>
      <c r="C459" s="645" t="s">
        <v>103</v>
      </c>
      <c r="D459" s="635" t="n">
        <v>0.604166666666667</v>
      </c>
      <c r="E459" s="635" t="n">
        <v>0.659722222222222</v>
      </c>
      <c r="G459" s="634" t="s">
        <v>258</v>
      </c>
      <c r="H459" s="645" t="s">
        <v>244</v>
      </c>
      <c r="I459" s="636" t="n">
        <v>979</v>
      </c>
      <c r="J459" s="636" t="n">
        <v>25840</v>
      </c>
      <c r="K459" s="637" t="n">
        <v>26.3942798774259</v>
      </c>
    </row>
    <row r="460" customFormat="false" ht="13.5" hidden="false" customHeight="false" outlineLevel="0" collapsed="false">
      <c r="A460" s="633" t="n">
        <v>2241</v>
      </c>
      <c r="B460" s="645" t="s">
        <v>85</v>
      </c>
      <c r="C460" s="645" t="s">
        <v>103</v>
      </c>
      <c r="D460" s="635" t="n">
        <v>0.604166666666667</v>
      </c>
      <c r="E460" s="635" t="n">
        <v>0.659722222222222</v>
      </c>
      <c r="G460" s="634" t="s">
        <v>258</v>
      </c>
      <c r="H460" s="645" t="s">
        <v>245</v>
      </c>
      <c r="I460" s="636" t="n">
        <v>979</v>
      </c>
      <c r="J460" s="636" t="n">
        <v>19990</v>
      </c>
      <c r="K460" s="637" t="n">
        <v>20.4187946884576</v>
      </c>
    </row>
    <row r="461" customFormat="false" ht="13.5" hidden="false" customHeight="false" outlineLevel="0" collapsed="false">
      <c r="A461" s="633" t="n">
        <v>2242</v>
      </c>
      <c r="B461" s="645" t="s">
        <v>85</v>
      </c>
      <c r="C461" s="645" t="s">
        <v>103</v>
      </c>
      <c r="D461" s="635" t="n">
        <v>0.604166666666667</v>
      </c>
      <c r="E461" s="635" t="n">
        <v>0.659722222222222</v>
      </c>
      <c r="G461" s="634" t="s">
        <v>258</v>
      </c>
      <c r="H461" s="645" t="s">
        <v>246</v>
      </c>
      <c r="I461" s="636" t="n">
        <v>882</v>
      </c>
      <c r="J461" s="636" t="n">
        <v>17640</v>
      </c>
      <c r="K461" s="637" t="n">
        <v>20</v>
      </c>
    </row>
    <row r="462" customFormat="false" ht="13.5" hidden="false" customHeight="false" outlineLevel="0" collapsed="false">
      <c r="A462" s="633" t="n">
        <v>2243</v>
      </c>
      <c r="B462" s="645" t="s">
        <v>85</v>
      </c>
      <c r="C462" s="645" t="s">
        <v>103</v>
      </c>
      <c r="D462" s="635" t="n">
        <v>0.711805555555555</v>
      </c>
      <c r="E462" s="635" t="n">
        <v>0.767361111111111</v>
      </c>
      <c r="G462" s="634" t="s">
        <v>259</v>
      </c>
      <c r="H462" s="645" t="s">
        <v>109</v>
      </c>
      <c r="I462" s="636" t="n">
        <v>689</v>
      </c>
      <c r="J462" s="636" t="n">
        <v>17490</v>
      </c>
      <c r="K462" s="637" t="n">
        <v>25.3846153846154</v>
      </c>
    </row>
    <row r="463" customFormat="false" ht="13.5" hidden="false" customHeight="false" outlineLevel="0" collapsed="false">
      <c r="A463" s="633" t="n">
        <v>2244</v>
      </c>
      <c r="B463" s="645" t="s">
        <v>85</v>
      </c>
      <c r="C463" s="645" t="s">
        <v>103</v>
      </c>
      <c r="D463" s="635" t="n">
        <v>0.711805555555555</v>
      </c>
      <c r="E463" s="635" t="n">
        <v>0.767361111111111</v>
      </c>
      <c r="G463" s="634" t="s">
        <v>259</v>
      </c>
      <c r="H463" s="645" t="s">
        <v>132</v>
      </c>
      <c r="I463" s="636" t="n">
        <v>289</v>
      </c>
      <c r="J463" s="636" t="n">
        <v>9690</v>
      </c>
      <c r="K463" s="637" t="n">
        <v>33.5294117647059</v>
      </c>
    </row>
    <row r="464" customFormat="false" ht="13.5" hidden="false" customHeight="false" outlineLevel="0" collapsed="false">
      <c r="A464" s="633" t="n">
        <v>2245</v>
      </c>
      <c r="B464" s="645" t="s">
        <v>85</v>
      </c>
      <c r="C464" s="645" t="s">
        <v>103</v>
      </c>
      <c r="D464" s="635" t="n">
        <v>0.711805555555555</v>
      </c>
      <c r="E464" s="635" t="n">
        <v>0.767361111111111</v>
      </c>
      <c r="G464" s="634" t="s">
        <v>259</v>
      </c>
      <c r="H464" s="645" t="s">
        <v>136</v>
      </c>
      <c r="I464" s="636" t="n">
        <v>289</v>
      </c>
      <c r="J464" s="636" t="n">
        <v>9990</v>
      </c>
      <c r="K464" s="637" t="n">
        <v>34.5674740484429</v>
      </c>
    </row>
    <row r="465" customFormat="false" ht="13.5" hidden="false" customHeight="false" outlineLevel="0" collapsed="false">
      <c r="A465" s="633" t="n">
        <v>2246</v>
      </c>
      <c r="B465" s="645" t="s">
        <v>85</v>
      </c>
      <c r="C465" s="645" t="s">
        <v>103</v>
      </c>
      <c r="D465" s="635" t="n">
        <v>0.711805555555555</v>
      </c>
      <c r="E465" s="635" t="n">
        <v>0.767361111111111</v>
      </c>
      <c r="G465" s="634" t="s">
        <v>259</v>
      </c>
      <c r="H465" s="645" t="s">
        <v>240</v>
      </c>
      <c r="I465" s="636" t="n">
        <v>289</v>
      </c>
      <c r="J465" s="636" t="n">
        <v>10290</v>
      </c>
      <c r="K465" s="637" t="n">
        <v>35.6055363321799</v>
      </c>
    </row>
    <row r="466" customFormat="false" ht="13.5" hidden="false" customHeight="false" outlineLevel="0" collapsed="false">
      <c r="A466" s="633" t="n">
        <v>2247</v>
      </c>
      <c r="B466" s="645" t="s">
        <v>85</v>
      </c>
      <c r="C466" s="645" t="s">
        <v>103</v>
      </c>
      <c r="D466" s="635" t="n">
        <v>0.711805555555555</v>
      </c>
      <c r="E466" s="635" t="n">
        <v>0.767361111111111</v>
      </c>
      <c r="G466" s="634" t="s">
        <v>259</v>
      </c>
      <c r="H466" s="645" t="s">
        <v>241</v>
      </c>
      <c r="I466" s="636" t="n">
        <v>289</v>
      </c>
      <c r="J466" s="636" t="n">
        <v>10590</v>
      </c>
      <c r="K466" s="637" t="n">
        <v>36.643598615917</v>
      </c>
    </row>
    <row r="467" customFormat="false" ht="13.5" hidden="false" customHeight="false" outlineLevel="0" collapsed="false">
      <c r="A467" s="633" t="n">
        <v>2248</v>
      </c>
      <c r="B467" s="645" t="s">
        <v>85</v>
      </c>
      <c r="C467" s="645" t="s">
        <v>110</v>
      </c>
      <c r="D467" s="635" t="n">
        <v>0.3125</v>
      </c>
      <c r="E467" s="635" t="n">
        <v>0.361111111111111</v>
      </c>
      <c r="G467" s="634" t="s">
        <v>260</v>
      </c>
      <c r="H467" s="645" t="s">
        <v>109</v>
      </c>
      <c r="I467" s="636" t="n">
        <v>689</v>
      </c>
      <c r="J467" s="636" t="n">
        <v>9630</v>
      </c>
      <c r="K467" s="637" t="n">
        <v>13.9767779390421</v>
      </c>
    </row>
    <row r="468" customFormat="false" ht="13.5" hidden="false" customHeight="false" outlineLevel="0" collapsed="false">
      <c r="A468" s="633" t="n">
        <v>2249</v>
      </c>
      <c r="B468" s="645" t="s">
        <v>85</v>
      </c>
      <c r="C468" s="645" t="s">
        <v>110</v>
      </c>
      <c r="D468" s="635" t="n">
        <v>0.3125</v>
      </c>
      <c r="E468" s="635" t="n">
        <v>0.361111111111111</v>
      </c>
      <c r="G468" s="634" t="s">
        <v>260</v>
      </c>
      <c r="H468" s="645" t="s">
        <v>88</v>
      </c>
      <c r="I468" s="636" t="n">
        <v>289</v>
      </c>
      <c r="J468" s="636" t="n">
        <v>7730</v>
      </c>
      <c r="K468" s="637" t="n">
        <v>26.7474048442907</v>
      </c>
    </row>
    <row r="469" customFormat="false" ht="13.5" hidden="false" customHeight="false" outlineLevel="0" collapsed="false">
      <c r="A469" s="633" t="n">
        <v>2250</v>
      </c>
      <c r="B469" s="645" t="s">
        <v>85</v>
      </c>
      <c r="C469" s="645" t="s">
        <v>110</v>
      </c>
      <c r="D469" s="635" t="n">
        <v>0.3125</v>
      </c>
      <c r="E469" s="635" t="n">
        <v>0.361111111111111</v>
      </c>
      <c r="G469" s="634" t="s">
        <v>260</v>
      </c>
      <c r="H469" s="645" t="s">
        <v>132</v>
      </c>
      <c r="I469" s="636" t="n">
        <v>289</v>
      </c>
      <c r="J469" s="636" t="n">
        <v>8030</v>
      </c>
      <c r="K469" s="637" t="n">
        <v>27.7854671280277</v>
      </c>
    </row>
    <row r="470" customFormat="false" ht="13.5" hidden="false" customHeight="false" outlineLevel="0" collapsed="false">
      <c r="A470" s="633" t="n">
        <v>2251</v>
      </c>
      <c r="B470" s="645" t="s">
        <v>85</v>
      </c>
      <c r="C470" s="645" t="s">
        <v>110</v>
      </c>
      <c r="D470" s="635" t="n">
        <v>0.3125</v>
      </c>
      <c r="E470" s="635" t="n">
        <v>0.361111111111111</v>
      </c>
      <c r="G470" s="634" t="s">
        <v>260</v>
      </c>
      <c r="H470" s="645" t="s">
        <v>136</v>
      </c>
      <c r="I470" s="636" t="n">
        <v>289</v>
      </c>
      <c r="J470" s="636" t="n">
        <v>8530</v>
      </c>
      <c r="K470" s="637" t="n">
        <v>29.5155709342561</v>
      </c>
    </row>
    <row r="471" customFormat="false" ht="13.5" hidden="false" customHeight="false" outlineLevel="0" collapsed="false">
      <c r="A471" s="633" t="n">
        <v>2252</v>
      </c>
      <c r="B471" s="645" t="s">
        <v>85</v>
      </c>
      <c r="C471" s="645" t="s">
        <v>110</v>
      </c>
      <c r="D471" s="635" t="n">
        <v>0.3125</v>
      </c>
      <c r="E471" s="635" t="n">
        <v>0.361111111111111</v>
      </c>
      <c r="G471" s="634" t="s">
        <v>260</v>
      </c>
      <c r="H471" s="645" t="s">
        <v>240</v>
      </c>
      <c r="I471" s="636" t="n">
        <v>289</v>
      </c>
      <c r="J471" s="636" t="n">
        <v>9030</v>
      </c>
      <c r="K471" s="637" t="n">
        <v>31.2456747404844</v>
      </c>
    </row>
    <row r="472" customFormat="false" ht="13.5" hidden="false" customHeight="false" outlineLevel="0" collapsed="false">
      <c r="A472" s="633" t="n">
        <v>2253</v>
      </c>
      <c r="B472" s="645" t="s">
        <v>85</v>
      </c>
      <c r="C472" s="645" t="s">
        <v>110</v>
      </c>
      <c r="D472" s="635" t="n">
        <v>0.3125</v>
      </c>
      <c r="E472" s="635" t="n">
        <v>0.361111111111111</v>
      </c>
      <c r="G472" s="634" t="s">
        <v>260</v>
      </c>
      <c r="H472" s="645" t="s">
        <v>242</v>
      </c>
      <c r="I472" s="636" t="n">
        <v>979</v>
      </c>
      <c r="J472" s="636" t="n">
        <v>28530</v>
      </c>
      <c r="K472" s="637" t="n">
        <v>29.1419816138917</v>
      </c>
    </row>
    <row r="473" customFormat="false" ht="13.5" hidden="false" customHeight="false" outlineLevel="0" collapsed="false">
      <c r="A473" s="633" t="n">
        <v>2254</v>
      </c>
      <c r="B473" s="645" t="s">
        <v>85</v>
      </c>
      <c r="C473" s="645" t="s">
        <v>110</v>
      </c>
      <c r="D473" s="635" t="n">
        <v>0.3125</v>
      </c>
      <c r="E473" s="635" t="n">
        <v>0.361111111111111</v>
      </c>
      <c r="G473" s="634" t="s">
        <v>260</v>
      </c>
      <c r="H473" s="645" t="s">
        <v>243</v>
      </c>
      <c r="I473" s="636" t="n">
        <v>882</v>
      </c>
      <c r="J473" s="636" t="n">
        <v>15730</v>
      </c>
      <c r="K473" s="637" t="n">
        <v>17.8344671201814</v>
      </c>
    </row>
    <row r="474" customFormat="false" ht="13.5" hidden="false" customHeight="false" outlineLevel="0" collapsed="false">
      <c r="A474" s="633" t="n">
        <v>2255</v>
      </c>
      <c r="B474" s="645" t="s">
        <v>85</v>
      </c>
      <c r="C474" s="645" t="s">
        <v>110</v>
      </c>
      <c r="D474" s="635" t="n">
        <v>0.3125</v>
      </c>
      <c r="E474" s="635" t="n">
        <v>0.361111111111111</v>
      </c>
      <c r="G474" s="634" t="s">
        <v>260</v>
      </c>
      <c r="H474" s="645" t="s">
        <v>90</v>
      </c>
      <c r="I474" s="636" t="n">
        <v>882</v>
      </c>
      <c r="J474" s="636" t="n">
        <v>14730</v>
      </c>
      <c r="K474" s="637" t="n">
        <v>16.7006802721088</v>
      </c>
    </row>
    <row r="475" customFormat="false" ht="13.5" hidden="false" customHeight="false" outlineLevel="0" collapsed="false">
      <c r="A475" s="633" t="n">
        <v>2256</v>
      </c>
      <c r="B475" s="645" t="s">
        <v>85</v>
      </c>
      <c r="C475" s="645" t="s">
        <v>110</v>
      </c>
      <c r="D475" s="635" t="n">
        <v>0.3125</v>
      </c>
      <c r="E475" s="635" t="n">
        <v>0.361111111111111</v>
      </c>
      <c r="G475" s="634" t="s">
        <v>260</v>
      </c>
      <c r="H475" s="645" t="s">
        <v>244</v>
      </c>
      <c r="I475" s="636" t="n">
        <v>979</v>
      </c>
      <c r="J475" s="636" t="n">
        <v>25680</v>
      </c>
      <c r="K475" s="637" t="n">
        <v>26.2308478038815</v>
      </c>
    </row>
    <row r="476" customFormat="false" ht="13.5" hidden="false" customHeight="false" outlineLevel="0" collapsed="false">
      <c r="A476" s="633" t="n">
        <v>2257</v>
      </c>
      <c r="B476" s="645" t="s">
        <v>85</v>
      </c>
      <c r="C476" s="645" t="s">
        <v>110</v>
      </c>
      <c r="D476" s="635" t="n">
        <v>0.3125</v>
      </c>
      <c r="E476" s="635" t="n">
        <v>0.361111111111111</v>
      </c>
      <c r="G476" s="634" t="s">
        <v>260</v>
      </c>
      <c r="H476" s="645" t="s">
        <v>245</v>
      </c>
      <c r="I476" s="636" t="n">
        <v>979</v>
      </c>
      <c r="J476" s="636" t="n">
        <v>19830</v>
      </c>
      <c r="K476" s="637" t="n">
        <v>20.2553626149132</v>
      </c>
    </row>
    <row r="477" customFormat="false" ht="13.5" hidden="false" customHeight="false" outlineLevel="0" collapsed="false">
      <c r="A477" s="633" t="n">
        <v>2258</v>
      </c>
      <c r="B477" s="645" t="s">
        <v>85</v>
      </c>
      <c r="C477" s="645" t="s">
        <v>110</v>
      </c>
      <c r="D477" s="635" t="n">
        <v>0.3125</v>
      </c>
      <c r="E477" s="635" t="n">
        <v>0.361111111111111</v>
      </c>
      <c r="G477" s="634" t="s">
        <v>260</v>
      </c>
      <c r="H477" s="645" t="s">
        <v>246</v>
      </c>
      <c r="I477" s="636" t="n">
        <v>882</v>
      </c>
      <c r="J477" s="636" t="n">
        <v>17480</v>
      </c>
      <c r="K477" s="637" t="n">
        <v>19.8185941043084</v>
      </c>
    </row>
    <row r="478" customFormat="false" ht="13.5" hidden="false" customHeight="false" outlineLevel="0" collapsed="false">
      <c r="A478" s="633" t="n">
        <v>2259</v>
      </c>
      <c r="B478" s="645" t="s">
        <v>85</v>
      </c>
      <c r="C478" s="645" t="s">
        <v>113</v>
      </c>
      <c r="D478" s="635" t="n">
        <v>0.333333333333333</v>
      </c>
      <c r="E478" s="635" t="n">
        <v>0.392361111111111</v>
      </c>
      <c r="G478" s="634" t="s">
        <v>261</v>
      </c>
      <c r="H478" s="645" t="s">
        <v>105</v>
      </c>
      <c r="I478" s="636" t="n">
        <v>961</v>
      </c>
      <c r="J478" s="636" t="n">
        <v>16640</v>
      </c>
      <c r="K478" s="637" t="n">
        <v>17.315296566077</v>
      </c>
    </row>
    <row r="479" customFormat="false" ht="13.5" hidden="false" customHeight="false" outlineLevel="0" collapsed="false">
      <c r="A479" s="633" t="n">
        <v>2260</v>
      </c>
      <c r="B479" s="645" t="s">
        <v>85</v>
      </c>
      <c r="C479" s="645" t="s">
        <v>113</v>
      </c>
      <c r="D479" s="635" t="n">
        <v>0.333333333333333</v>
      </c>
      <c r="E479" s="635" t="n">
        <v>0.392361111111111</v>
      </c>
      <c r="G479" s="634" t="s">
        <v>261</v>
      </c>
      <c r="H479" s="645" t="s">
        <v>109</v>
      </c>
      <c r="I479" s="636" t="n">
        <v>961</v>
      </c>
      <c r="J479" s="636" t="n">
        <v>19240</v>
      </c>
      <c r="K479" s="637" t="n">
        <v>20.0208116545265</v>
      </c>
    </row>
    <row r="480" customFormat="false" ht="13.5" hidden="false" customHeight="false" outlineLevel="0" collapsed="false">
      <c r="A480" s="633" t="n">
        <v>2261</v>
      </c>
      <c r="B480" s="645" t="s">
        <v>85</v>
      </c>
      <c r="C480" s="645" t="s">
        <v>113</v>
      </c>
      <c r="D480" s="635" t="n">
        <v>0.333333333333333</v>
      </c>
      <c r="E480" s="635" t="n">
        <v>0.392361111111111</v>
      </c>
      <c r="G480" s="634" t="s">
        <v>261</v>
      </c>
      <c r="H480" s="645" t="s">
        <v>136</v>
      </c>
      <c r="I480" s="636" t="n">
        <v>561</v>
      </c>
      <c r="J480" s="636" t="n">
        <v>13540</v>
      </c>
      <c r="K480" s="637" t="n">
        <v>24.1354723707665</v>
      </c>
    </row>
    <row r="481" customFormat="false" ht="13.5" hidden="false" customHeight="false" outlineLevel="0" collapsed="false">
      <c r="A481" s="633" t="n">
        <v>2262</v>
      </c>
      <c r="B481" s="645" t="s">
        <v>85</v>
      </c>
      <c r="C481" s="645" t="s">
        <v>113</v>
      </c>
      <c r="D481" s="635" t="n">
        <v>0.333333333333333</v>
      </c>
      <c r="E481" s="635" t="n">
        <v>0.392361111111111</v>
      </c>
      <c r="G481" s="634" t="s">
        <v>261</v>
      </c>
      <c r="H481" s="645" t="s">
        <v>240</v>
      </c>
      <c r="I481" s="636" t="n">
        <v>561</v>
      </c>
      <c r="J481" s="636" t="n">
        <v>15340</v>
      </c>
      <c r="K481" s="637" t="n">
        <v>27.3440285204991</v>
      </c>
    </row>
    <row r="482" customFormat="false" ht="13.5" hidden="false" customHeight="false" outlineLevel="0" collapsed="false">
      <c r="A482" s="633" t="n">
        <v>2263</v>
      </c>
      <c r="B482" s="645" t="s">
        <v>85</v>
      </c>
      <c r="C482" s="645" t="s">
        <v>113</v>
      </c>
      <c r="D482" s="635" t="n">
        <v>0.333333333333333</v>
      </c>
      <c r="E482" s="635" t="n">
        <v>0.392361111111111</v>
      </c>
      <c r="G482" s="634" t="s">
        <v>261</v>
      </c>
      <c r="H482" s="645" t="s">
        <v>241</v>
      </c>
      <c r="I482" s="636" t="n">
        <v>561</v>
      </c>
      <c r="J482" s="636" t="n">
        <v>16440</v>
      </c>
      <c r="K482" s="637" t="n">
        <v>29.3048128342246</v>
      </c>
    </row>
    <row r="483" customFormat="false" ht="13.5" hidden="false" customHeight="false" outlineLevel="0" collapsed="false">
      <c r="A483" s="633" t="n">
        <v>2264</v>
      </c>
      <c r="B483" s="645" t="s">
        <v>85</v>
      </c>
      <c r="C483" s="645" t="s">
        <v>113</v>
      </c>
      <c r="D483" s="635" t="n">
        <v>0.388888888888889</v>
      </c>
      <c r="E483" s="635" t="n">
        <v>0.447916666666667</v>
      </c>
      <c r="G483" s="634" t="s">
        <v>262</v>
      </c>
      <c r="H483" s="645" t="s">
        <v>105</v>
      </c>
      <c r="I483" s="636" t="n">
        <v>961</v>
      </c>
      <c r="J483" s="636" t="n">
        <v>17840</v>
      </c>
      <c r="K483" s="637" t="n">
        <v>18.5639958376691</v>
      </c>
    </row>
    <row r="484" customFormat="false" ht="13.5" hidden="false" customHeight="false" outlineLevel="0" collapsed="false">
      <c r="A484" s="633" t="n">
        <v>2265</v>
      </c>
      <c r="B484" s="645" t="s">
        <v>85</v>
      </c>
      <c r="C484" s="645" t="s">
        <v>113</v>
      </c>
      <c r="D484" s="635" t="n">
        <v>0.388888888888889</v>
      </c>
      <c r="E484" s="635" t="n">
        <v>0.447916666666667</v>
      </c>
      <c r="G484" s="634" t="s">
        <v>262</v>
      </c>
      <c r="H484" s="645" t="s">
        <v>109</v>
      </c>
      <c r="I484" s="636" t="n">
        <v>961</v>
      </c>
      <c r="J484" s="636" t="n">
        <v>19240</v>
      </c>
      <c r="K484" s="637" t="n">
        <v>20.0208116545265</v>
      </c>
    </row>
    <row r="485" customFormat="false" ht="13.5" hidden="false" customHeight="false" outlineLevel="0" collapsed="false">
      <c r="A485" s="633" t="n">
        <v>2266</v>
      </c>
      <c r="B485" s="645" t="s">
        <v>85</v>
      </c>
      <c r="C485" s="645" t="s">
        <v>113</v>
      </c>
      <c r="D485" s="635" t="n">
        <v>0.506944444444444</v>
      </c>
      <c r="E485" s="635" t="n">
        <v>0.565972222222222</v>
      </c>
      <c r="G485" s="634" t="s">
        <v>263</v>
      </c>
      <c r="H485" s="645" t="s">
        <v>105</v>
      </c>
      <c r="I485" s="636" t="n">
        <v>961</v>
      </c>
      <c r="J485" s="636" t="n">
        <v>16740</v>
      </c>
      <c r="K485" s="637" t="n">
        <v>17.4193548387097</v>
      </c>
    </row>
    <row r="486" customFormat="false" ht="13.5" hidden="false" customHeight="false" outlineLevel="0" collapsed="false">
      <c r="A486" s="633" t="n">
        <v>2267</v>
      </c>
      <c r="B486" s="645" t="s">
        <v>85</v>
      </c>
      <c r="C486" s="645" t="s">
        <v>113</v>
      </c>
      <c r="D486" s="635" t="n">
        <v>0.506944444444444</v>
      </c>
      <c r="E486" s="635" t="n">
        <v>0.565972222222222</v>
      </c>
      <c r="G486" s="634" t="s">
        <v>263</v>
      </c>
      <c r="H486" s="645" t="s">
        <v>109</v>
      </c>
      <c r="I486" s="636" t="n">
        <v>961</v>
      </c>
      <c r="J486" s="636" t="n">
        <v>19340</v>
      </c>
      <c r="K486" s="637" t="n">
        <v>20.1248699271592</v>
      </c>
    </row>
    <row r="487" customFormat="false" ht="13.5" hidden="false" customHeight="false" outlineLevel="0" collapsed="false">
      <c r="A487" s="633" t="n">
        <v>2268</v>
      </c>
      <c r="B487" s="645" t="s">
        <v>85</v>
      </c>
      <c r="C487" s="645" t="s">
        <v>113</v>
      </c>
      <c r="D487" s="635" t="n">
        <v>0.506944444444444</v>
      </c>
      <c r="E487" s="635" t="n">
        <v>0.565972222222222</v>
      </c>
      <c r="G487" s="634" t="s">
        <v>263</v>
      </c>
      <c r="H487" s="645" t="s">
        <v>88</v>
      </c>
      <c r="I487" s="636" t="n">
        <v>561</v>
      </c>
      <c r="J487" s="636" t="n">
        <v>11740</v>
      </c>
      <c r="K487" s="637" t="n">
        <v>20.9269162210339</v>
      </c>
    </row>
    <row r="488" customFormat="false" ht="13.5" hidden="false" customHeight="false" outlineLevel="0" collapsed="false">
      <c r="A488" s="633" t="n">
        <v>2269</v>
      </c>
      <c r="B488" s="645" t="s">
        <v>85</v>
      </c>
      <c r="C488" s="645" t="s">
        <v>113</v>
      </c>
      <c r="D488" s="635" t="n">
        <v>0.506944444444444</v>
      </c>
      <c r="E488" s="635" t="n">
        <v>0.565972222222222</v>
      </c>
      <c r="G488" s="634" t="s">
        <v>263</v>
      </c>
      <c r="H488" s="645" t="s">
        <v>132</v>
      </c>
      <c r="I488" s="636" t="n">
        <v>561</v>
      </c>
      <c r="J488" s="636" t="n">
        <v>12240</v>
      </c>
      <c r="K488" s="637" t="n">
        <v>21.8181818181818</v>
      </c>
    </row>
    <row r="489" customFormat="false" ht="13.5" hidden="false" customHeight="false" outlineLevel="0" collapsed="false">
      <c r="A489" s="633" t="n">
        <v>2270</v>
      </c>
      <c r="B489" s="645" t="s">
        <v>85</v>
      </c>
      <c r="C489" s="645" t="s">
        <v>113</v>
      </c>
      <c r="D489" s="635" t="n">
        <v>0.506944444444444</v>
      </c>
      <c r="E489" s="635" t="n">
        <v>0.565972222222222</v>
      </c>
      <c r="G489" s="634" t="s">
        <v>263</v>
      </c>
      <c r="H489" s="645" t="s">
        <v>136</v>
      </c>
      <c r="I489" s="636" t="n">
        <v>561</v>
      </c>
      <c r="J489" s="636" t="n">
        <v>12440</v>
      </c>
      <c r="K489" s="637" t="n">
        <v>22.174688057041</v>
      </c>
    </row>
    <row r="490" customFormat="false" ht="13.5" hidden="false" customHeight="false" outlineLevel="0" collapsed="false">
      <c r="A490" s="633" t="n">
        <v>2271</v>
      </c>
      <c r="B490" s="645" t="s">
        <v>85</v>
      </c>
      <c r="C490" s="645" t="s">
        <v>113</v>
      </c>
      <c r="D490" s="635" t="n">
        <v>0.506944444444444</v>
      </c>
      <c r="E490" s="635" t="n">
        <v>0.565972222222222</v>
      </c>
      <c r="G490" s="634" t="s">
        <v>263</v>
      </c>
      <c r="H490" s="645" t="s">
        <v>240</v>
      </c>
      <c r="I490" s="636" t="n">
        <v>561</v>
      </c>
      <c r="J490" s="636" t="n">
        <v>15140</v>
      </c>
      <c r="K490" s="637" t="n">
        <v>26.9875222816399</v>
      </c>
    </row>
    <row r="491" customFormat="false" ht="13.5" hidden="false" customHeight="false" outlineLevel="0" collapsed="false">
      <c r="A491" s="633" t="n">
        <v>2272</v>
      </c>
      <c r="B491" s="645" t="s">
        <v>85</v>
      </c>
      <c r="C491" s="645" t="s">
        <v>113</v>
      </c>
      <c r="D491" s="635" t="n">
        <v>0.506944444444444</v>
      </c>
      <c r="E491" s="635" t="n">
        <v>0.565972222222222</v>
      </c>
      <c r="G491" s="634" t="s">
        <v>263</v>
      </c>
      <c r="H491" s="645" t="s">
        <v>241</v>
      </c>
      <c r="I491" s="636" t="n">
        <v>561</v>
      </c>
      <c r="J491" s="636" t="n">
        <v>16040</v>
      </c>
      <c r="K491" s="637" t="n">
        <v>28.5918003565062</v>
      </c>
    </row>
    <row r="492" customFormat="false" ht="13.5" hidden="false" customHeight="false" outlineLevel="0" collapsed="false">
      <c r="A492" s="633" t="n">
        <v>2273</v>
      </c>
      <c r="B492" s="645" t="s">
        <v>85</v>
      </c>
      <c r="C492" s="645" t="s">
        <v>113</v>
      </c>
      <c r="D492" s="635" t="n">
        <v>0.569444444444444</v>
      </c>
      <c r="E492" s="635" t="n">
        <v>0.628472222222222</v>
      </c>
      <c r="G492" s="634" t="s">
        <v>264</v>
      </c>
      <c r="H492" s="645" t="s">
        <v>105</v>
      </c>
      <c r="I492" s="636" t="n">
        <v>961</v>
      </c>
      <c r="J492" s="636" t="n">
        <v>16740</v>
      </c>
      <c r="K492" s="637" t="n">
        <v>17.4193548387097</v>
      </c>
    </row>
    <row r="493" customFormat="false" ht="13.5" hidden="false" customHeight="false" outlineLevel="0" collapsed="false">
      <c r="A493" s="633" t="n">
        <v>2274</v>
      </c>
      <c r="B493" s="645" t="s">
        <v>85</v>
      </c>
      <c r="C493" s="645" t="s">
        <v>113</v>
      </c>
      <c r="D493" s="635" t="n">
        <v>0.569444444444444</v>
      </c>
      <c r="E493" s="635" t="n">
        <v>0.628472222222222</v>
      </c>
      <c r="G493" s="634" t="s">
        <v>264</v>
      </c>
      <c r="H493" s="645" t="s">
        <v>109</v>
      </c>
      <c r="I493" s="636" t="n">
        <v>961</v>
      </c>
      <c r="J493" s="636" t="n">
        <v>19340</v>
      </c>
      <c r="K493" s="637" t="n">
        <v>20.1248699271592</v>
      </c>
    </row>
    <row r="494" customFormat="false" ht="13.5" hidden="false" customHeight="false" outlineLevel="0" collapsed="false">
      <c r="A494" s="633" t="n">
        <v>2275</v>
      </c>
      <c r="B494" s="645" t="s">
        <v>85</v>
      </c>
      <c r="C494" s="645" t="s">
        <v>113</v>
      </c>
      <c r="D494" s="635" t="n">
        <v>0.569444444444444</v>
      </c>
      <c r="E494" s="635" t="n">
        <v>0.628472222222222</v>
      </c>
      <c r="G494" s="634" t="s">
        <v>264</v>
      </c>
      <c r="H494" s="645" t="s">
        <v>88</v>
      </c>
      <c r="I494" s="636" t="n">
        <v>561</v>
      </c>
      <c r="J494" s="636" t="n">
        <v>11740</v>
      </c>
      <c r="K494" s="637" t="n">
        <v>20.9269162210339</v>
      </c>
    </row>
    <row r="495" customFormat="false" ht="13.5" hidden="false" customHeight="false" outlineLevel="0" collapsed="false">
      <c r="A495" s="633" t="n">
        <v>2276</v>
      </c>
      <c r="B495" s="645" t="s">
        <v>85</v>
      </c>
      <c r="C495" s="645" t="s">
        <v>113</v>
      </c>
      <c r="D495" s="635" t="n">
        <v>0.569444444444444</v>
      </c>
      <c r="E495" s="635" t="n">
        <v>0.628472222222222</v>
      </c>
      <c r="G495" s="634" t="s">
        <v>264</v>
      </c>
      <c r="H495" s="645" t="s">
        <v>132</v>
      </c>
      <c r="I495" s="636" t="n">
        <v>561</v>
      </c>
      <c r="J495" s="636" t="n">
        <v>12240</v>
      </c>
      <c r="K495" s="637" t="n">
        <v>21.8181818181818</v>
      </c>
    </row>
    <row r="496" customFormat="false" ht="13.5" hidden="false" customHeight="false" outlineLevel="0" collapsed="false">
      <c r="A496" s="633" t="n">
        <v>2277</v>
      </c>
      <c r="B496" s="645" t="s">
        <v>85</v>
      </c>
      <c r="C496" s="645" t="s">
        <v>113</v>
      </c>
      <c r="D496" s="635" t="n">
        <v>0.569444444444444</v>
      </c>
      <c r="E496" s="635" t="n">
        <v>0.628472222222222</v>
      </c>
      <c r="G496" s="634" t="s">
        <v>264</v>
      </c>
      <c r="H496" s="645" t="s">
        <v>136</v>
      </c>
      <c r="I496" s="636" t="n">
        <v>561</v>
      </c>
      <c r="J496" s="636" t="n">
        <v>12440</v>
      </c>
      <c r="K496" s="637" t="n">
        <v>22.174688057041</v>
      </c>
    </row>
    <row r="497" customFormat="false" ht="13.5" hidden="false" customHeight="false" outlineLevel="0" collapsed="false">
      <c r="A497" s="633" t="n">
        <v>2278</v>
      </c>
      <c r="B497" s="645" t="s">
        <v>85</v>
      </c>
      <c r="C497" s="645" t="s">
        <v>113</v>
      </c>
      <c r="D497" s="635" t="n">
        <v>0.569444444444444</v>
      </c>
      <c r="E497" s="635" t="n">
        <v>0.628472222222222</v>
      </c>
      <c r="G497" s="634" t="s">
        <v>264</v>
      </c>
      <c r="H497" s="645" t="s">
        <v>240</v>
      </c>
      <c r="I497" s="636" t="n">
        <v>561</v>
      </c>
      <c r="J497" s="636" t="n">
        <v>15140</v>
      </c>
      <c r="K497" s="637" t="n">
        <v>26.9875222816399</v>
      </c>
    </row>
    <row r="498" customFormat="false" ht="13.5" hidden="false" customHeight="false" outlineLevel="0" collapsed="false">
      <c r="A498" s="633" t="n">
        <v>2279</v>
      </c>
      <c r="B498" s="645" t="s">
        <v>85</v>
      </c>
      <c r="C498" s="645" t="s">
        <v>113</v>
      </c>
      <c r="D498" s="635" t="n">
        <v>0.569444444444444</v>
      </c>
      <c r="E498" s="635" t="n">
        <v>0.628472222222222</v>
      </c>
      <c r="G498" s="634" t="s">
        <v>264</v>
      </c>
      <c r="H498" s="645" t="s">
        <v>241</v>
      </c>
      <c r="I498" s="636" t="n">
        <v>561</v>
      </c>
      <c r="J498" s="636" t="n">
        <v>16040</v>
      </c>
      <c r="K498" s="637" t="n">
        <v>28.5918003565062</v>
      </c>
    </row>
    <row r="499" customFormat="false" ht="13.5" hidden="false" customHeight="false" outlineLevel="0" collapsed="false">
      <c r="A499" s="633" t="n">
        <v>2280</v>
      </c>
      <c r="B499" s="645" t="s">
        <v>85</v>
      </c>
      <c r="C499" s="645" t="s">
        <v>113</v>
      </c>
      <c r="D499" s="635" t="n">
        <v>0.625</v>
      </c>
      <c r="E499" s="635" t="n">
        <v>0.6875</v>
      </c>
      <c r="G499" s="634" t="s">
        <v>265</v>
      </c>
      <c r="H499" s="645" t="s">
        <v>105</v>
      </c>
      <c r="I499" s="636" t="n">
        <v>961</v>
      </c>
      <c r="J499" s="636" t="n">
        <v>26540</v>
      </c>
      <c r="K499" s="637" t="n">
        <v>27.6170655567118</v>
      </c>
    </row>
    <row r="500" customFormat="false" ht="13.5" hidden="false" customHeight="false" outlineLevel="0" collapsed="false">
      <c r="A500" s="633" t="n">
        <v>2281</v>
      </c>
      <c r="B500" s="645" t="s">
        <v>85</v>
      </c>
      <c r="C500" s="645" t="s">
        <v>113</v>
      </c>
      <c r="D500" s="635" t="n">
        <v>0.625</v>
      </c>
      <c r="E500" s="635" t="n">
        <v>0.6875</v>
      </c>
      <c r="G500" s="634" t="s">
        <v>265</v>
      </c>
      <c r="H500" s="645" t="s">
        <v>109</v>
      </c>
      <c r="I500" s="636" t="n">
        <v>961</v>
      </c>
      <c r="J500" s="636" t="n">
        <v>27040</v>
      </c>
      <c r="K500" s="637" t="n">
        <v>28.1373569198751</v>
      </c>
    </row>
    <row r="501" customFormat="false" ht="13.5" hidden="false" customHeight="false" outlineLevel="0" collapsed="false">
      <c r="A501" s="633" t="n">
        <v>2282</v>
      </c>
      <c r="B501" s="645" t="s">
        <v>85</v>
      </c>
      <c r="C501" s="645" t="s">
        <v>113</v>
      </c>
      <c r="D501" s="635" t="n">
        <v>0.625</v>
      </c>
      <c r="E501" s="635" t="n">
        <v>0.6875</v>
      </c>
      <c r="G501" s="634" t="s">
        <v>265</v>
      </c>
      <c r="H501" s="645" t="s">
        <v>136</v>
      </c>
      <c r="I501" s="636" t="n">
        <v>561</v>
      </c>
      <c r="J501" s="636" t="n">
        <v>13540</v>
      </c>
      <c r="K501" s="637" t="n">
        <v>24.1354723707665</v>
      </c>
    </row>
    <row r="502" customFormat="false" ht="13.5" hidden="false" customHeight="false" outlineLevel="0" collapsed="false">
      <c r="A502" s="633" t="n">
        <v>2283</v>
      </c>
      <c r="B502" s="645" t="s">
        <v>85</v>
      </c>
      <c r="C502" s="645" t="s">
        <v>113</v>
      </c>
      <c r="D502" s="635" t="n">
        <v>0.625</v>
      </c>
      <c r="E502" s="635" t="n">
        <v>0.6875</v>
      </c>
      <c r="G502" s="634" t="s">
        <v>265</v>
      </c>
      <c r="H502" s="645" t="s">
        <v>240</v>
      </c>
      <c r="I502" s="636" t="n">
        <v>561</v>
      </c>
      <c r="J502" s="636" t="n">
        <v>15440</v>
      </c>
      <c r="K502" s="637" t="n">
        <v>27.5222816399287</v>
      </c>
    </row>
    <row r="503" customFormat="false" ht="13.5" hidden="false" customHeight="false" outlineLevel="0" collapsed="false">
      <c r="A503" s="633" t="n">
        <v>2284</v>
      </c>
      <c r="B503" s="645" t="s">
        <v>85</v>
      </c>
      <c r="C503" s="645" t="s">
        <v>113</v>
      </c>
      <c r="D503" s="635" t="n">
        <v>0.625</v>
      </c>
      <c r="E503" s="635" t="n">
        <v>0.6875</v>
      </c>
      <c r="G503" s="634" t="s">
        <v>265</v>
      </c>
      <c r="H503" s="645" t="s">
        <v>241</v>
      </c>
      <c r="I503" s="636" t="n">
        <v>561</v>
      </c>
      <c r="J503" s="636" t="n">
        <v>17440</v>
      </c>
      <c r="K503" s="637" t="n">
        <v>31.0873440285205</v>
      </c>
    </row>
    <row r="504" customFormat="false" ht="13.5" hidden="false" customHeight="false" outlineLevel="0" collapsed="false">
      <c r="A504" s="633" t="n">
        <v>2285</v>
      </c>
      <c r="B504" s="645" t="s">
        <v>85</v>
      </c>
      <c r="C504" s="645" t="s">
        <v>113</v>
      </c>
      <c r="D504" s="635" t="n">
        <v>0.701388888888889</v>
      </c>
      <c r="E504" s="635" t="n">
        <v>0.760416666666667</v>
      </c>
      <c r="G504" s="634" t="s">
        <v>266</v>
      </c>
      <c r="H504" s="645" t="s">
        <v>105</v>
      </c>
      <c r="I504" s="636" t="n">
        <v>961</v>
      </c>
      <c r="J504" s="636" t="n">
        <v>17840</v>
      </c>
      <c r="K504" s="637" t="n">
        <v>18.5639958376691</v>
      </c>
    </row>
    <row r="505" customFormat="false" ht="13.5" hidden="false" customHeight="false" outlineLevel="0" collapsed="false">
      <c r="A505" s="633" t="n">
        <v>2286</v>
      </c>
      <c r="B505" s="645" t="s">
        <v>85</v>
      </c>
      <c r="C505" s="645" t="s">
        <v>113</v>
      </c>
      <c r="D505" s="635" t="n">
        <v>0.701388888888889</v>
      </c>
      <c r="E505" s="635" t="n">
        <v>0.760416666666667</v>
      </c>
      <c r="G505" s="634" t="s">
        <v>266</v>
      </c>
      <c r="H505" s="645" t="s">
        <v>109</v>
      </c>
      <c r="I505" s="636" t="n">
        <v>961</v>
      </c>
      <c r="J505" s="636" t="n">
        <v>20540</v>
      </c>
      <c r="K505" s="637" t="n">
        <v>21.3735691987513</v>
      </c>
    </row>
    <row r="506" customFormat="false" ht="13.5" hidden="false" customHeight="false" outlineLevel="0" collapsed="false">
      <c r="A506" s="633" t="n">
        <v>2287</v>
      </c>
      <c r="B506" s="645" t="s">
        <v>85</v>
      </c>
      <c r="C506" s="645" t="s">
        <v>113</v>
      </c>
      <c r="D506" s="635" t="n">
        <v>0.701388888888889</v>
      </c>
      <c r="E506" s="635" t="n">
        <v>0.760416666666667</v>
      </c>
      <c r="G506" s="634" t="s">
        <v>266</v>
      </c>
      <c r="H506" s="645" t="s">
        <v>88</v>
      </c>
      <c r="I506" s="636" t="n">
        <v>561</v>
      </c>
      <c r="J506" s="636" t="n">
        <v>11340</v>
      </c>
      <c r="K506" s="637" t="n">
        <v>20.2139037433155</v>
      </c>
    </row>
    <row r="507" customFormat="false" ht="13.5" hidden="false" customHeight="false" outlineLevel="0" collapsed="false">
      <c r="A507" s="633" t="n">
        <v>2288</v>
      </c>
      <c r="B507" s="645" t="s">
        <v>85</v>
      </c>
      <c r="C507" s="645" t="s">
        <v>113</v>
      </c>
      <c r="D507" s="635" t="n">
        <v>0.701388888888889</v>
      </c>
      <c r="E507" s="635" t="n">
        <v>0.760416666666667</v>
      </c>
      <c r="G507" s="634" t="s">
        <v>266</v>
      </c>
      <c r="H507" s="645" t="s">
        <v>132</v>
      </c>
      <c r="I507" s="636" t="n">
        <v>561</v>
      </c>
      <c r="J507" s="636" t="n">
        <v>11840</v>
      </c>
      <c r="K507" s="637" t="n">
        <v>21.1051693404635</v>
      </c>
    </row>
    <row r="508" customFormat="false" ht="13.5" hidden="false" customHeight="false" outlineLevel="0" collapsed="false">
      <c r="A508" s="633" t="n">
        <v>2289</v>
      </c>
      <c r="B508" s="645" t="s">
        <v>85</v>
      </c>
      <c r="C508" s="645" t="s">
        <v>113</v>
      </c>
      <c r="D508" s="635" t="n">
        <v>0.701388888888889</v>
      </c>
      <c r="E508" s="635" t="n">
        <v>0.760416666666667</v>
      </c>
      <c r="G508" s="634" t="s">
        <v>266</v>
      </c>
      <c r="H508" s="645" t="s">
        <v>136</v>
      </c>
      <c r="I508" s="636" t="n">
        <v>561</v>
      </c>
      <c r="J508" s="636" t="n">
        <v>12440</v>
      </c>
      <c r="K508" s="637" t="n">
        <v>22.174688057041</v>
      </c>
    </row>
    <row r="509" customFormat="false" ht="13.5" hidden="false" customHeight="false" outlineLevel="0" collapsed="false">
      <c r="A509" s="633" t="n">
        <v>2290</v>
      </c>
      <c r="B509" s="645" t="s">
        <v>85</v>
      </c>
      <c r="C509" s="645" t="s">
        <v>113</v>
      </c>
      <c r="D509" s="635" t="n">
        <v>0.701388888888889</v>
      </c>
      <c r="E509" s="635" t="n">
        <v>0.760416666666667</v>
      </c>
      <c r="G509" s="634" t="s">
        <v>266</v>
      </c>
      <c r="H509" s="645" t="s">
        <v>240</v>
      </c>
      <c r="I509" s="636" t="n">
        <v>561</v>
      </c>
      <c r="J509" s="636" t="n">
        <v>15340</v>
      </c>
      <c r="K509" s="637" t="n">
        <v>27.3440285204991</v>
      </c>
    </row>
    <row r="510" customFormat="false" ht="13.5" hidden="false" customHeight="false" outlineLevel="0" collapsed="false">
      <c r="A510" s="633" t="n">
        <v>2291</v>
      </c>
      <c r="B510" s="645" t="s">
        <v>85</v>
      </c>
      <c r="C510" s="645" t="s">
        <v>113</v>
      </c>
      <c r="D510" s="635" t="n">
        <v>0.701388888888889</v>
      </c>
      <c r="E510" s="635" t="n">
        <v>0.760416666666667</v>
      </c>
      <c r="G510" s="634" t="s">
        <v>266</v>
      </c>
      <c r="H510" s="645" t="s">
        <v>241</v>
      </c>
      <c r="I510" s="636" t="n">
        <v>561</v>
      </c>
      <c r="J510" s="636" t="n">
        <v>16440</v>
      </c>
      <c r="K510" s="637" t="n">
        <v>29.3048128342246</v>
      </c>
    </row>
    <row r="511" customFormat="false" ht="13.5" hidden="false" customHeight="false" outlineLevel="0" collapsed="false">
      <c r="A511" s="633" t="n">
        <v>2292</v>
      </c>
      <c r="B511" s="645" t="s">
        <v>85</v>
      </c>
      <c r="C511" s="645" t="s">
        <v>113</v>
      </c>
      <c r="D511" s="635" t="n">
        <v>0.75</v>
      </c>
      <c r="E511" s="635" t="n">
        <v>0.809027777777778</v>
      </c>
      <c r="G511" s="634" t="s">
        <v>267</v>
      </c>
      <c r="H511" s="645" t="s">
        <v>105</v>
      </c>
      <c r="I511" s="636" t="n">
        <v>961</v>
      </c>
      <c r="J511" s="636" t="n">
        <v>26940</v>
      </c>
      <c r="K511" s="637" t="n">
        <v>28.0332986472425</v>
      </c>
    </row>
    <row r="512" customFormat="false" ht="13.5" hidden="false" customHeight="false" outlineLevel="0" collapsed="false">
      <c r="A512" s="633" t="n">
        <v>2293</v>
      </c>
      <c r="B512" s="645" t="s">
        <v>85</v>
      </c>
      <c r="C512" s="645" t="s">
        <v>113</v>
      </c>
      <c r="D512" s="635" t="n">
        <v>0.75</v>
      </c>
      <c r="E512" s="635" t="n">
        <v>0.809027777777778</v>
      </c>
      <c r="G512" s="634" t="s">
        <v>267</v>
      </c>
      <c r="H512" s="645" t="s">
        <v>109</v>
      </c>
      <c r="I512" s="636" t="n">
        <v>961</v>
      </c>
      <c r="J512" s="636" t="n">
        <v>27040</v>
      </c>
      <c r="K512" s="637" t="n">
        <v>28.1373569198751</v>
      </c>
    </row>
    <row r="513" customFormat="false" ht="13.5" hidden="false" customHeight="false" outlineLevel="0" collapsed="false">
      <c r="A513" s="633" t="n">
        <v>2294</v>
      </c>
      <c r="B513" s="645" t="s">
        <v>85</v>
      </c>
      <c r="C513" s="645" t="s">
        <v>113</v>
      </c>
      <c r="D513" s="635" t="n">
        <v>0.75</v>
      </c>
      <c r="E513" s="635" t="n">
        <v>0.809027777777778</v>
      </c>
      <c r="G513" s="634" t="s">
        <v>267</v>
      </c>
      <c r="H513" s="645" t="s">
        <v>88</v>
      </c>
      <c r="I513" s="636" t="n">
        <v>561</v>
      </c>
      <c r="J513" s="636" t="n">
        <v>12140</v>
      </c>
      <c r="K513" s="637" t="n">
        <v>21.6399286987522</v>
      </c>
    </row>
    <row r="514" customFormat="false" ht="13.5" hidden="false" customHeight="false" outlineLevel="0" collapsed="false">
      <c r="A514" s="633" t="n">
        <v>2295</v>
      </c>
      <c r="B514" s="645" t="s">
        <v>85</v>
      </c>
      <c r="C514" s="645" t="s">
        <v>113</v>
      </c>
      <c r="D514" s="635" t="n">
        <v>0.75</v>
      </c>
      <c r="E514" s="635" t="n">
        <v>0.809027777777778</v>
      </c>
      <c r="G514" s="634" t="s">
        <v>267</v>
      </c>
      <c r="H514" s="645" t="s">
        <v>132</v>
      </c>
      <c r="I514" s="636" t="n">
        <v>561</v>
      </c>
      <c r="J514" s="636" t="n">
        <v>12640</v>
      </c>
      <c r="K514" s="637" t="n">
        <v>22.5311942959002</v>
      </c>
    </row>
    <row r="515" customFormat="false" ht="13.5" hidden="false" customHeight="false" outlineLevel="0" collapsed="false">
      <c r="A515" s="633" t="n">
        <v>2296</v>
      </c>
      <c r="B515" s="645" t="s">
        <v>85</v>
      </c>
      <c r="C515" s="645" t="s">
        <v>113</v>
      </c>
      <c r="D515" s="635" t="n">
        <v>0.75</v>
      </c>
      <c r="E515" s="635" t="n">
        <v>0.809027777777778</v>
      </c>
      <c r="G515" s="634" t="s">
        <v>267</v>
      </c>
      <c r="H515" s="645" t="s">
        <v>136</v>
      </c>
      <c r="I515" s="636" t="n">
        <v>561</v>
      </c>
      <c r="J515" s="636" t="n">
        <v>12840</v>
      </c>
      <c r="K515" s="637" t="n">
        <v>22.8877005347594</v>
      </c>
    </row>
    <row r="516" customFormat="false" ht="13.5" hidden="false" customHeight="false" outlineLevel="0" collapsed="false">
      <c r="A516" s="633" t="n">
        <v>2297</v>
      </c>
      <c r="B516" s="645" t="s">
        <v>85</v>
      </c>
      <c r="C516" s="645" t="s">
        <v>113</v>
      </c>
      <c r="D516" s="635" t="n">
        <v>0.75</v>
      </c>
      <c r="E516" s="635" t="n">
        <v>0.809027777777778</v>
      </c>
      <c r="G516" s="634" t="s">
        <v>267</v>
      </c>
      <c r="H516" s="645" t="s">
        <v>240</v>
      </c>
      <c r="I516" s="636" t="n">
        <v>561</v>
      </c>
      <c r="J516" s="636" t="n">
        <v>15640</v>
      </c>
      <c r="K516" s="637" t="n">
        <v>27.8787878787879</v>
      </c>
    </row>
    <row r="517" customFormat="false" ht="13.5" hidden="false" customHeight="false" outlineLevel="0" collapsed="false">
      <c r="A517" s="633" t="n">
        <v>2298</v>
      </c>
      <c r="B517" s="645" t="s">
        <v>85</v>
      </c>
      <c r="C517" s="645" t="s">
        <v>113</v>
      </c>
      <c r="D517" s="635" t="n">
        <v>0.75</v>
      </c>
      <c r="E517" s="635" t="n">
        <v>0.809027777777778</v>
      </c>
      <c r="G517" s="634" t="s">
        <v>267</v>
      </c>
      <c r="H517" s="645" t="s">
        <v>241</v>
      </c>
      <c r="I517" s="636" t="n">
        <v>561</v>
      </c>
      <c r="J517" s="636" t="n">
        <v>17440</v>
      </c>
      <c r="K517" s="637" t="n">
        <v>31.0873440285205</v>
      </c>
    </row>
    <row r="518" customFormat="false" ht="13.5" hidden="false" customHeight="false" outlineLevel="0" collapsed="false">
      <c r="A518" s="633" t="n">
        <v>2299</v>
      </c>
      <c r="B518" s="645" t="s">
        <v>85</v>
      </c>
      <c r="C518" s="645" t="s">
        <v>113</v>
      </c>
      <c r="D518" s="635" t="n">
        <v>0.791666666666667</v>
      </c>
      <c r="E518" s="635" t="n">
        <v>0.850694444444445</v>
      </c>
      <c r="G518" s="634" t="s">
        <v>268</v>
      </c>
      <c r="H518" s="645" t="s">
        <v>105</v>
      </c>
      <c r="I518" s="636" t="n">
        <v>961</v>
      </c>
      <c r="J518" s="636" t="n">
        <v>16940</v>
      </c>
      <c r="K518" s="637" t="n">
        <v>17.627471383975</v>
      </c>
    </row>
    <row r="519" customFormat="false" ht="13.5" hidden="false" customHeight="false" outlineLevel="0" collapsed="false">
      <c r="A519" s="633" t="n">
        <v>2300</v>
      </c>
      <c r="B519" s="645" t="s">
        <v>85</v>
      </c>
      <c r="C519" s="645" t="s">
        <v>113</v>
      </c>
      <c r="D519" s="635" t="n">
        <v>0.791666666666667</v>
      </c>
      <c r="E519" s="635" t="n">
        <v>0.850694444444445</v>
      </c>
      <c r="G519" s="634" t="s">
        <v>268</v>
      </c>
      <c r="H519" s="645" t="s">
        <v>109</v>
      </c>
      <c r="I519" s="636" t="n">
        <v>961</v>
      </c>
      <c r="J519" s="636" t="n">
        <v>17040</v>
      </c>
      <c r="K519" s="637" t="n">
        <v>17.7315296566077</v>
      </c>
    </row>
    <row r="520" customFormat="false" ht="13.5" hidden="false" customHeight="false" outlineLevel="0" collapsed="false">
      <c r="A520" s="633" t="n">
        <v>2301</v>
      </c>
      <c r="B520" s="645" t="s">
        <v>85</v>
      </c>
      <c r="C520" s="645" t="s">
        <v>113</v>
      </c>
      <c r="D520" s="635" t="n">
        <v>0.791666666666667</v>
      </c>
      <c r="E520" s="635" t="n">
        <v>0.850694444444445</v>
      </c>
      <c r="G520" s="634" t="s">
        <v>268</v>
      </c>
      <c r="H520" s="645" t="s">
        <v>88</v>
      </c>
      <c r="I520" s="636" t="n">
        <v>561</v>
      </c>
      <c r="J520" s="636" t="n">
        <v>11740</v>
      </c>
      <c r="K520" s="637" t="n">
        <v>20.9269162210339</v>
      </c>
    </row>
    <row r="521" customFormat="false" ht="13.5" hidden="false" customHeight="false" outlineLevel="0" collapsed="false">
      <c r="A521" s="633" t="n">
        <v>2302</v>
      </c>
      <c r="B521" s="645" t="s">
        <v>85</v>
      </c>
      <c r="C521" s="645" t="s">
        <v>113</v>
      </c>
      <c r="D521" s="635" t="n">
        <v>0.791666666666667</v>
      </c>
      <c r="E521" s="635" t="n">
        <v>0.850694444444445</v>
      </c>
      <c r="G521" s="634" t="s">
        <v>268</v>
      </c>
      <c r="H521" s="645" t="s">
        <v>132</v>
      </c>
      <c r="I521" s="636" t="n">
        <v>561</v>
      </c>
      <c r="J521" s="636" t="n">
        <v>12240</v>
      </c>
      <c r="K521" s="637" t="n">
        <v>21.8181818181818</v>
      </c>
    </row>
    <row r="522" customFormat="false" ht="13.5" hidden="false" customHeight="false" outlineLevel="0" collapsed="false">
      <c r="A522" s="633" t="n">
        <v>2303</v>
      </c>
      <c r="B522" s="645" t="s">
        <v>85</v>
      </c>
      <c r="C522" s="645" t="s">
        <v>113</v>
      </c>
      <c r="D522" s="635" t="n">
        <v>0.791666666666667</v>
      </c>
      <c r="E522" s="635" t="n">
        <v>0.850694444444445</v>
      </c>
      <c r="G522" s="634" t="s">
        <v>268</v>
      </c>
      <c r="H522" s="645" t="s">
        <v>136</v>
      </c>
      <c r="I522" s="636" t="n">
        <v>561</v>
      </c>
      <c r="J522" s="636" t="n">
        <v>12840</v>
      </c>
      <c r="K522" s="637" t="n">
        <v>22.8877005347594</v>
      </c>
    </row>
    <row r="523" customFormat="false" ht="13.5" hidden="false" customHeight="false" outlineLevel="0" collapsed="false">
      <c r="A523" s="633" t="n">
        <v>2304</v>
      </c>
      <c r="B523" s="645" t="s">
        <v>85</v>
      </c>
      <c r="C523" s="645" t="s">
        <v>113</v>
      </c>
      <c r="D523" s="635" t="n">
        <v>0.791666666666667</v>
      </c>
      <c r="E523" s="635" t="n">
        <v>0.850694444444445</v>
      </c>
      <c r="G523" s="634" t="s">
        <v>268</v>
      </c>
      <c r="H523" s="645" t="s">
        <v>240</v>
      </c>
      <c r="I523" s="636" t="n">
        <v>561</v>
      </c>
      <c r="J523" s="636" t="n">
        <v>15640</v>
      </c>
      <c r="K523" s="637" t="n">
        <v>27.8787878787879</v>
      </c>
    </row>
    <row r="524" customFormat="false" ht="13.5" hidden="false" customHeight="false" outlineLevel="0" collapsed="false">
      <c r="A524" s="633" t="n">
        <v>2305</v>
      </c>
      <c r="B524" s="645" t="s">
        <v>85</v>
      </c>
      <c r="C524" s="645" t="s">
        <v>113</v>
      </c>
      <c r="D524" s="635" t="n">
        <v>0.791666666666667</v>
      </c>
      <c r="E524" s="635" t="n">
        <v>0.850694444444445</v>
      </c>
      <c r="G524" s="634" t="s">
        <v>268</v>
      </c>
      <c r="H524" s="645" t="s">
        <v>241</v>
      </c>
      <c r="I524" s="636" t="n">
        <v>561</v>
      </c>
      <c r="J524" s="636" t="n">
        <v>16440</v>
      </c>
      <c r="K524" s="637" t="n">
        <v>29.3048128342246</v>
      </c>
    </row>
    <row r="525" customFormat="false" ht="13.5" hidden="false" customHeight="false" outlineLevel="0" collapsed="false">
      <c r="A525" s="633" t="n">
        <v>2306</v>
      </c>
      <c r="B525" s="645" t="s">
        <v>85</v>
      </c>
      <c r="C525" s="645" t="s">
        <v>113</v>
      </c>
      <c r="D525" s="635" t="n">
        <v>0.791666666666667</v>
      </c>
      <c r="E525" s="635" t="n">
        <v>0.850694444444445</v>
      </c>
      <c r="G525" s="634" t="s">
        <v>268</v>
      </c>
      <c r="H525" s="645" t="s">
        <v>242</v>
      </c>
      <c r="I525" s="636" t="n">
        <v>1522</v>
      </c>
      <c r="J525" s="636" t="n">
        <v>34540</v>
      </c>
      <c r="K525" s="637" t="n">
        <v>22.6938239159001</v>
      </c>
    </row>
    <row r="526" customFormat="false" ht="13.5" hidden="false" customHeight="false" outlineLevel="0" collapsed="false">
      <c r="A526" s="633" t="n">
        <v>2307</v>
      </c>
      <c r="B526" s="645" t="s">
        <v>85</v>
      </c>
      <c r="C526" s="645" t="s">
        <v>113</v>
      </c>
      <c r="D526" s="635" t="n">
        <v>0.791666666666667</v>
      </c>
      <c r="E526" s="635" t="n">
        <v>0.850694444444445</v>
      </c>
      <c r="G526" s="634" t="s">
        <v>268</v>
      </c>
      <c r="H526" s="645" t="s">
        <v>243</v>
      </c>
      <c r="I526" s="636" t="n">
        <v>1335</v>
      </c>
      <c r="J526" s="636" t="n">
        <v>21840</v>
      </c>
      <c r="K526" s="637" t="n">
        <v>16.3595505617978</v>
      </c>
    </row>
    <row r="527" customFormat="false" ht="13.5" hidden="false" customHeight="false" outlineLevel="0" collapsed="false">
      <c r="A527" s="633" t="n">
        <v>2308</v>
      </c>
      <c r="B527" s="645" t="s">
        <v>85</v>
      </c>
      <c r="C527" s="645" t="s">
        <v>113</v>
      </c>
      <c r="D527" s="635" t="n">
        <v>0.791666666666667</v>
      </c>
      <c r="E527" s="635" t="n">
        <v>0.850694444444445</v>
      </c>
      <c r="G527" s="634" t="s">
        <v>268</v>
      </c>
      <c r="H527" s="645" t="s">
        <v>90</v>
      </c>
      <c r="I527" s="636" t="n">
        <v>1335</v>
      </c>
      <c r="J527" s="636" t="n">
        <v>18740</v>
      </c>
      <c r="K527" s="637" t="n">
        <v>14.0374531835206</v>
      </c>
    </row>
    <row r="528" customFormat="false" ht="13.5" hidden="false" customHeight="false" outlineLevel="0" collapsed="false">
      <c r="A528" s="633" t="n">
        <v>2309</v>
      </c>
      <c r="B528" s="645" t="s">
        <v>85</v>
      </c>
      <c r="C528" s="645" t="s">
        <v>113</v>
      </c>
      <c r="D528" s="635" t="n">
        <v>0.791666666666667</v>
      </c>
      <c r="E528" s="635" t="n">
        <v>0.850694444444445</v>
      </c>
      <c r="G528" s="634" t="s">
        <v>268</v>
      </c>
      <c r="H528" s="645" t="s">
        <v>244</v>
      </c>
      <c r="I528" s="636" t="n">
        <v>1522</v>
      </c>
      <c r="J528" s="636" t="n">
        <v>25940</v>
      </c>
      <c r="K528" s="637" t="n">
        <v>17.0433639947438</v>
      </c>
    </row>
    <row r="529" customFormat="false" ht="13.5" hidden="false" customHeight="false" outlineLevel="0" collapsed="false">
      <c r="A529" s="633" t="n">
        <v>2310</v>
      </c>
      <c r="B529" s="645" t="s">
        <v>85</v>
      </c>
      <c r="C529" s="645" t="s">
        <v>113</v>
      </c>
      <c r="D529" s="635" t="n">
        <v>0.791666666666667</v>
      </c>
      <c r="E529" s="635" t="n">
        <v>0.850694444444445</v>
      </c>
      <c r="G529" s="634" t="s">
        <v>268</v>
      </c>
      <c r="H529" s="645" t="s">
        <v>245</v>
      </c>
      <c r="I529" s="636" t="n">
        <v>1522</v>
      </c>
      <c r="J529" s="636" t="n">
        <v>22440</v>
      </c>
      <c r="K529" s="637" t="n">
        <v>14.7437582128778</v>
      </c>
    </row>
    <row r="530" customFormat="false" ht="13.5" hidden="false" customHeight="false" outlineLevel="0" collapsed="false">
      <c r="A530" s="633" t="n">
        <v>2311</v>
      </c>
      <c r="B530" s="645" t="s">
        <v>85</v>
      </c>
      <c r="C530" s="645" t="s">
        <v>113</v>
      </c>
      <c r="D530" s="635" t="n">
        <v>0.791666666666667</v>
      </c>
      <c r="E530" s="635" t="n">
        <v>0.850694444444445</v>
      </c>
      <c r="G530" s="634" t="s">
        <v>268</v>
      </c>
      <c r="H530" s="645" t="s">
        <v>246</v>
      </c>
      <c r="I530" s="636" t="n">
        <v>1335</v>
      </c>
      <c r="J530" s="636" t="n">
        <v>19390</v>
      </c>
      <c r="K530" s="637" t="n">
        <v>14.5243445692884</v>
      </c>
    </row>
    <row r="531" customFormat="false" ht="13.5" hidden="false" customHeight="false" outlineLevel="0" collapsed="false">
      <c r="A531" s="633" t="n">
        <v>2312</v>
      </c>
      <c r="B531" s="645" t="s">
        <v>85</v>
      </c>
      <c r="C531" s="645" t="s">
        <v>113</v>
      </c>
      <c r="D531" s="635" t="n">
        <v>0.833333333333333</v>
      </c>
      <c r="E531" s="635" t="n">
        <v>0.895833333333333</v>
      </c>
      <c r="G531" s="634" t="s">
        <v>269</v>
      </c>
      <c r="H531" s="645" t="s">
        <v>105</v>
      </c>
      <c r="I531" s="636" t="n">
        <v>961</v>
      </c>
      <c r="J531" s="636" t="n">
        <v>18740</v>
      </c>
      <c r="K531" s="637" t="n">
        <v>19.5005202913632</v>
      </c>
    </row>
    <row r="532" customFormat="false" ht="13.5" hidden="false" customHeight="false" outlineLevel="0" collapsed="false">
      <c r="A532" s="633" t="n">
        <v>2313</v>
      </c>
      <c r="B532" s="645" t="s">
        <v>85</v>
      </c>
      <c r="C532" s="645" t="s">
        <v>113</v>
      </c>
      <c r="D532" s="635" t="n">
        <v>0.833333333333333</v>
      </c>
      <c r="E532" s="635" t="n">
        <v>0.895833333333333</v>
      </c>
      <c r="G532" s="634" t="s">
        <v>269</v>
      </c>
      <c r="H532" s="645" t="s">
        <v>109</v>
      </c>
      <c r="I532" s="636" t="n">
        <v>961</v>
      </c>
      <c r="J532" s="636" t="n">
        <v>21440</v>
      </c>
      <c r="K532" s="637" t="n">
        <v>22.3100936524454</v>
      </c>
    </row>
    <row r="533" customFormat="false" ht="13.5" hidden="false" customHeight="false" outlineLevel="0" collapsed="false">
      <c r="A533" s="633" t="n">
        <v>2314</v>
      </c>
      <c r="B533" s="645" t="s">
        <v>85</v>
      </c>
      <c r="C533" s="645" t="s">
        <v>113</v>
      </c>
      <c r="D533" s="635" t="n">
        <v>0.833333333333333</v>
      </c>
      <c r="E533" s="635" t="n">
        <v>0.895833333333333</v>
      </c>
      <c r="G533" s="634" t="s">
        <v>269</v>
      </c>
      <c r="H533" s="645" t="s">
        <v>132</v>
      </c>
      <c r="I533" s="636" t="n">
        <v>561</v>
      </c>
      <c r="J533" s="636" t="n">
        <v>11540</v>
      </c>
      <c r="K533" s="637" t="n">
        <v>20.5704099821747</v>
      </c>
    </row>
    <row r="534" customFormat="false" ht="13.5" hidden="false" customHeight="false" outlineLevel="0" collapsed="false">
      <c r="A534" s="633" t="n">
        <v>2315</v>
      </c>
      <c r="B534" s="645" t="s">
        <v>85</v>
      </c>
      <c r="C534" s="645" t="s">
        <v>113</v>
      </c>
      <c r="D534" s="635" t="n">
        <v>0.833333333333333</v>
      </c>
      <c r="E534" s="635" t="n">
        <v>0.895833333333333</v>
      </c>
      <c r="G534" s="634" t="s">
        <v>269</v>
      </c>
      <c r="H534" s="645" t="s">
        <v>136</v>
      </c>
      <c r="I534" s="636" t="n">
        <v>561</v>
      </c>
      <c r="J534" s="636" t="n">
        <v>13540</v>
      </c>
      <c r="K534" s="637" t="n">
        <v>24.1354723707665</v>
      </c>
    </row>
    <row r="535" customFormat="false" ht="13.5" hidden="false" customHeight="false" outlineLevel="0" collapsed="false">
      <c r="A535" s="633" t="n">
        <v>2316</v>
      </c>
      <c r="B535" s="645" t="s">
        <v>85</v>
      </c>
      <c r="C535" s="645" t="s">
        <v>113</v>
      </c>
      <c r="D535" s="635" t="n">
        <v>0.833333333333333</v>
      </c>
      <c r="E535" s="635" t="n">
        <v>0.895833333333333</v>
      </c>
      <c r="G535" s="634" t="s">
        <v>269</v>
      </c>
      <c r="H535" s="645" t="s">
        <v>240</v>
      </c>
      <c r="I535" s="636" t="n">
        <v>561</v>
      </c>
      <c r="J535" s="636" t="n">
        <v>15440</v>
      </c>
      <c r="K535" s="637" t="n">
        <v>27.5222816399287</v>
      </c>
    </row>
    <row r="536" customFormat="false" ht="13.5" hidden="false" customHeight="false" outlineLevel="0" collapsed="false">
      <c r="A536" s="633" t="n">
        <v>2317</v>
      </c>
      <c r="B536" s="645" t="s">
        <v>85</v>
      </c>
      <c r="C536" s="645" t="s">
        <v>113</v>
      </c>
      <c r="D536" s="635" t="n">
        <v>0.833333333333333</v>
      </c>
      <c r="E536" s="635" t="n">
        <v>0.895833333333333</v>
      </c>
      <c r="G536" s="634" t="s">
        <v>269</v>
      </c>
      <c r="H536" s="645" t="s">
        <v>241</v>
      </c>
      <c r="I536" s="636" t="n">
        <v>561</v>
      </c>
      <c r="J536" s="636" t="n">
        <v>16840</v>
      </c>
      <c r="K536" s="637" t="n">
        <v>30.017825311943</v>
      </c>
    </row>
    <row r="537" customFormat="false" ht="13.5" hidden="false" customHeight="false" outlineLevel="0" collapsed="false">
      <c r="A537" s="633" t="n">
        <v>2318</v>
      </c>
      <c r="B537" s="645" t="s">
        <v>85</v>
      </c>
      <c r="C537" s="645" t="s">
        <v>113</v>
      </c>
      <c r="D537" s="635" t="n">
        <v>0.833333333333333</v>
      </c>
      <c r="E537" s="635" t="n">
        <v>0.895833333333333</v>
      </c>
      <c r="G537" s="634" t="s">
        <v>269</v>
      </c>
      <c r="H537" s="645" t="s">
        <v>242</v>
      </c>
      <c r="I537" s="636" t="n">
        <v>1522</v>
      </c>
      <c r="J537" s="636" t="n">
        <v>34540</v>
      </c>
      <c r="K537" s="637" t="n">
        <v>22.6938239159001</v>
      </c>
    </row>
    <row r="538" customFormat="false" ht="13.5" hidden="false" customHeight="false" outlineLevel="0" collapsed="false">
      <c r="A538" s="633" t="n">
        <v>2319</v>
      </c>
      <c r="B538" s="645" t="s">
        <v>85</v>
      </c>
      <c r="C538" s="645" t="s">
        <v>113</v>
      </c>
      <c r="D538" s="635" t="n">
        <v>0.833333333333333</v>
      </c>
      <c r="E538" s="635" t="n">
        <v>0.895833333333333</v>
      </c>
      <c r="G538" s="634" t="s">
        <v>269</v>
      </c>
      <c r="H538" s="645" t="s">
        <v>243</v>
      </c>
      <c r="I538" s="636" t="n">
        <v>1335</v>
      </c>
      <c r="J538" s="636" t="n">
        <v>21840</v>
      </c>
      <c r="K538" s="637" t="n">
        <v>16.3595505617978</v>
      </c>
    </row>
    <row r="539" customFormat="false" ht="13.5" hidden="false" customHeight="false" outlineLevel="0" collapsed="false">
      <c r="A539" s="633" t="n">
        <v>2320</v>
      </c>
      <c r="B539" s="645" t="s">
        <v>85</v>
      </c>
      <c r="C539" s="645" t="s">
        <v>113</v>
      </c>
      <c r="D539" s="635" t="n">
        <v>0.833333333333333</v>
      </c>
      <c r="E539" s="635" t="n">
        <v>0.895833333333333</v>
      </c>
      <c r="G539" s="634" t="s">
        <v>269</v>
      </c>
      <c r="H539" s="645" t="s">
        <v>90</v>
      </c>
      <c r="I539" s="636" t="n">
        <v>1335</v>
      </c>
      <c r="J539" s="636" t="n">
        <v>18540</v>
      </c>
      <c r="K539" s="637" t="n">
        <v>13.8876404494382</v>
      </c>
    </row>
    <row r="540" customFormat="false" ht="13.5" hidden="false" customHeight="false" outlineLevel="0" collapsed="false">
      <c r="A540" s="633" t="n">
        <v>2321</v>
      </c>
      <c r="B540" s="645" t="s">
        <v>85</v>
      </c>
      <c r="C540" s="645" t="s">
        <v>113</v>
      </c>
      <c r="D540" s="635" t="n">
        <v>0.833333333333333</v>
      </c>
      <c r="E540" s="635" t="n">
        <v>0.895833333333333</v>
      </c>
      <c r="G540" s="634" t="s">
        <v>269</v>
      </c>
      <c r="H540" s="645" t="s">
        <v>244</v>
      </c>
      <c r="I540" s="636" t="n">
        <v>1522</v>
      </c>
      <c r="J540" s="636" t="n">
        <v>25940</v>
      </c>
      <c r="K540" s="637" t="n">
        <v>17.0433639947438</v>
      </c>
    </row>
    <row r="541" customFormat="false" ht="13.5" hidden="false" customHeight="false" outlineLevel="0" collapsed="false">
      <c r="A541" s="633" t="n">
        <v>2322</v>
      </c>
      <c r="B541" s="645" t="s">
        <v>85</v>
      </c>
      <c r="C541" s="645" t="s">
        <v>113</v>
      </c>
      <c r="D541" s="635" t="n">
        <v>0.833333333333333</v>
      </c>
      <c r="E541" s="635" t="n">
        <v>0.895833333333333</v>
      </c>
      <c r="G541" s="634" t="s">
        <v>269</v>
      </c>
      <c r="H541" s="645" t="s">
        <v>245</v>
      </c>
      <c r="I541" s="636" t="n">
        <v>1522</v>
      </c>
      <c r="J541" s="636" t="n">
        <v>22440</v>
      </c>
      <c r="K541" s="637" t="n">
        <v>14.7437582128778</v>
      </c>
    </row>
    <row r="542" customFormat="false" ht="13.5" hidden="false" customHeight="false" outlineLevel="0" collapsed="false">
      <c r="A542" s="633" t="n">
        <v>2323</v>
      </c>
      <c r="B542" s="645" t="s">
        <v>85</v>
      </c>
      <c r="C542" s="645" t="s">
        <v>113</v>
      </c>
      <c r="D542" s="635" t="n">
        <v>0.833333333333333</v>
      </c>
      <c r="E542" s="635" t="n">
        <v>0.895833333333333</v>
      </c>
      <c r="G542" s="634" t="s">
        <v>269</v>
      </c>
      <c r="H542" s="645" t="s">
        <v>246</v>
      </c>
      <c r="I542" s="636" t="n">
        <v>1335</v>
      </c>
      <c r="J542" s="636" t="n">
        <v>19390</v>
      </c>
      <c r="K542" s="637" t="n">
        <v>14.5243445692884</v>
      </c>
    </row>
    <row r="543" customFormat="false" ht="13.5" hidden="false" customHeight="false" outlineLevel="0" collapsed="false">
      <c r="A543" s="633" t="n">
        <v>2324</v>
      </c>
      <c r="B543" s="645" t="s">
        <v>85</v>
      </c>
      <c r="C543" s="645" t="s">
        <v>125</v>
      </c>
      <c r="D543" s="635" t="n">
        <v>0.329861111111111</v>
      </c>
      <c r="E543" s="635" t="n">
        <v>0.392361111111111</v>
      </c>
      <c r="G543" s="634" t="s">
        <v>270</v>
      </c>
      <c r="H543" s="645" t="s">
        <v>105</v>
      </c>
      <c r="I543" s="636" t="n">
        <v>962</v>
      </c>
      <c r="J543" s="636" t="n">
        <v>25540</v>
      </c>
      <c r="K543" s="637" t="n">
        <v>26.5488565488565</v>
      </c>
    </row>
    <row r="544" customFormat="false" ht="13.5" hidden="false" customHeight="false" outlineLevel="0" collapsed="false">
      <c r="A544" s="633" t="n">
        <v>2325</v>
      </c>
      <c r="B544" s="645" t="s">
        <v>85</v>
      </c>
      <c r="C544" s="645" t="s">
        <v>125</v>
      </c>
      <c r="D544" s="635" t="n">
        <v>0.329861111111111</v>
      </c>
      <c r="E544" s="635" t="n">
        <v>0.392361111111111</v>
      </c>
      <c r="G544" s="634" t="s">
        <v>270</v>
      </c>
      <c r="H544" s="645" t="s">
        <v>109</v>
      </c>
      <c r="I544" s="636" t="n">
        <v>962</v>
      </c>
      <c r="J544" s="636" t="n">
        <v>30040</v>
      </c>
      <c r="K544" s="637" t="n">
        <v>31.2266112266112</v>
      </c>
    </row>
    <row r="545" customFormat="false" ht="13.5" hidden="false" customHeight="false" outlineLevel="0" collapsed="false">
      <c r="A545" s="633" t="n">
        <v>2326</v>
      </c>
      <c r="B545" s="645" t="s">
        <v>85</v>
      </c>
      <c r="C545" s="645" t="s">
        <v>125</v>
      </c>
      <c r="D545" s="635" t="n">
        <v>0.329861111111111</v>
      </c>
      <c r="E545" s="635" t="n">
        <v>0.392361111111111</v>
      </c>
      <c r="G545" s="634" t="s">
        <v>270</v>
      </c>
      <c r="H545" s="645" t="s">
        <v>240</v>
      </c>
      <c r="I545" s="636" t="n">
        <v>562</v>
      </c>
      <c r="J545" s="636" t="n">
        <v>15240</v>
      </c>
      <c r="K545" s="637" t="n">
        <v>27.1174377224199</v>
      </c>
    </row>
    <row r="546" customFormat="false" ht="13.5" hidden="false" customHeight="false" outlineLevel="0" collapsed="false">
      <c r="A546" s="633" t="n">
        <v>2327</v>
      </c>
      <c r="B546" s="645" t="s">
        <v>85</v>
      </c>
      <c r="C546" s="645" t="s">
        <v>125</v>
      </c>
      <c r="D546" s="635" t="n">
        <v>0.329861111111111</v>
      </c>
      <c r="E546" s="635" t="n">
        <v>0.392361111111111</v>
      </c>
      <c r="G546" s="634" t="s">
        <v>270</v>
      </c>
      <c r="H546" s="645" t="s">
        <v>241</v>
      </c>
      <c r="I546" s="636" t="n">
        <v>562</v>
      </c>
      <c r="J546" s="636" t="n">
        <v>15540</v>
      </c>
      <c r="K546" s="637" t="n">
        <v>27.6512455516014</v>
      </c>
    </row>
    <row r="547" customFormat="false" ht="13.5" hidden="false" customHeight="false" outlineLevel="0" collapsed="false">
      <c r="A547" s="633" t="n">
        <v>2328</v>
      </c>
      <c r="B547" s="645" t="s">
        <v>85</v>
      </c>
      <c r="C547" s="645" t="s">
        <v>125</v>
      </c>
      <c r="D547" s="635" t="n">
        <v>0.46875</v>
      </c>
      <c r="E547" s="635" t="n">
        <v>0.53125</v>
      </c>
      <c r="G547" s="634" t="s">
        <v>271</v>
      </c>
      <c r="H547" s="645" t="s">
        <v>105</v>
      </c>
      <c r="I547" s="636" t="n">
        <v>962</v>
      </c>
      <c r="J547" s="636" t="n">
        <v>25540</v>
      </c>
      <c r="K547" s="637" t="n">
        <v>26.5488565488565</v>
      </c>
    </row>
    <row r="548" customFormat="false" ht="13.5" hidden="false" customHeight="false" outlineLevel="0" collapsed="false">
      <c r="A548" s="633" t="n">
        <v>2329</v>
      </c>
      <c r="B548" s="645" t="s">
        <v>85</v>
      </c>
      <c r="C548" s="645" t="s">
        <v>125</v>
      </c>
      <c r="D548" s="635" t="n">
        <v>0.46875</v>
      </c>
      <c r="E548" s="635" t="n">
        <v>0.53125</v>
      </c>
      <c r="G548" s="634" t="s">
        <v>271</v>
      </c>
      <c r="H548" s="645" t="s">
        <v>109</v>
      </c>
      <c r="I548" s="636" t="n">
        <v>962</v>
      </c>
      <c r="J548" s="636" t="n">
        <v>30040</v>
      </c>
      <c r="K548" s="637" t="n">
        <v>31.2266112266112</v>
      </c>
    </row>
    <row r="549" customFormat="false" ht="13.5" hidden="false" customHeight="false" outlineLevel="0" collapsed="false">
      <c r="A549" s="633" t="n">
        <v>2330</v>
      </c>
      <c r="B549" s="645" t="s">
        <v>85</v>
      </c>
      <c r="C549" s="645" t="s">
        <v>125</v>
      </c>
      <c r="D549" s="635" t="n">
        <v>0.46875</v>
      </c>
      <c r="E549" s="635" t="n">
        <v>0.53125</v>
      </c>
      <c r="G549" s="634" t="s">
        <v>271</v>
      </c>
      <c r="H549" s="645" t="s">
        <v>241</v>
      </c>
      <c r="I549" s="636" t="n">
        <v>562</v>
      </c>
      <c r="J549" s="636" t="n">
        <v>15240</v>
      </c>
      <c r="K549" s="637" t="n">
        <v>27.1174377224199</v>
      </c>
    </row>
    <row r="550" customFormat="false" ht="13.5" hidden="false" customHeight="false" outlineLevel="0" collapsed="false">
      <c r="A550" s="633" t="n">
        <v>2331</v>
      </c>
      <c r="B550" s="645" t="s">
        <v>85</v>
      </c>
      <c r="C550" s="645" t="s">
        <v>125</v>
      </c>
      <c r="D550" s="635" t="n">
        <v>0.736111111111111</v>
      </c>
      <c r="E550" s="635" t="n">
        <v>0.798611111111111</v>
      </c>
      <c r="G550" s="634" t="s">
        <v>272</v>
      </c>
      <c r="H550" s="645" t="s">
        <v>105</v>
      </c>
      <c r="I550" s="636" t="n">
        <v>962</v>
      </c>
      <c r="J550" s="636" t="n">
        <v>25540</v>
      </c>
      <c r="K550" s="637" t="n">
        <v>26.5488565488565</v>
      </c>
    </row>
    <row r="551" customFormat="false" ht="13.5" hidden="false" customHeight="false" outlineLevel="0" collapsed="false">
      <c r="A551" s="633" t="n">
        <v>2332</v>
      </c>
      <c r="B551" s="645" t="s">
        <v>85</v>
      </c>
      <c r="C551" s="645" t="s">
        <v>125</v>
      </c>
      <c r="D551" s="635" t="n">
        <v>0.736111111111111</v>
      </c>
      <c r="E551" s="635" t="n">
        <v>0.798611111111111</v>
      </c>
      <c r="G551" s="634" t="s">
        <v>272</v>
      </c>
      <c r="H551" s="645" t="s">
        <v>109</v>
      </c>
      <c r="I551" s="636" t="n">
        <v>962</v>
      </c>
      <c r="J551" s="636" t="n">
        <v>30040</v>
      </c>
      <c r="K551" s="637" t="n">
        <v>31.2266112266112</v>
      </c>
    </row>
    <row r="552" customFormat="false" ht="13.5" hidden="false" customHeight="false" outlineLevel="0" collapsed="false">
      <c r="A552" s="633" t="n">
        <v>2333</v>
      </c>
      <c r="B552" s="645" t="s">
        <v>85</v>
      </c>
      <c r="C552" s="645" t="s">
        <v>125</v>
      </c>
      <c r="D552" s="635" t="n">
        <v>0.736111111111111</v>
      </c>
      <c r="E552" s="635" t="n">
        <v>0.798611111111111</v>
      </c>
      <c r="G552" s="634" t="s">
        <v>272</v>
      </c>
      <c r="H552" s="645" t="s">
        <v>136</v>
      </c>
      <c r="I552" s="636" t="n">
        <v>562</v>
      </c>
      <c r="J552" s="636" t="n">
        <v>12940</v>
      </c>
      <c r="K552" s="637" t="n">
        <v>23.0249110320285</v>
      </c>
    </row>
    <row r="553" customFormat="false" ht="13.5" hidden="false" customHeight="false" outlineLevel="0" collapsed="false">
      <c r="A553" s="633" t="n">
        <v>2334</v>
      </c>
      <c r="B553" s="645" t="s">
        <v>85</v>
      </c>
      <c r="C553" s="645" t="s">
        <v>125</v>
      </c>
      <c r="D553" s="635" t="n">
        <v>0.736111111111111</v>
      </c>
      <c r="E553" s="635" t="n">
        <v>0.798611111111111</v>
      </c>
      <c r="G553" s="634" t="s">
        <v>272</v>
      </c>
      <c r="H553" s="645" t="s">
        <v>240</v>
      </c>
      <c r="I553" s="636" t="n">
        <v>562</v>
      </c>
      <c r="J553" s="636" t="n">
        <v>14540</v>
      </c>
      <c r="K553" s="637" t="n">
        <v>25.8718861209964</v>
      </c>
    </row>
    <row r="554" customFormat="false" ht="13.5" hidden="false" customHeight="false" outlineLevel="0" collapsed="false">
      <c r="A554" s="633" t="n">
        <v>2335</v>
      </c>
      <c r="B554" s="645" t="s">
        <v>85</v>
      </c>
      <c r="C554" s="645" t="s">
        <v>125</v>
      </c>
      <c r="D554" s="635" t="n">
        <v>0.736111111111111</v>
      </c>
      <c r="E554" s="635" t="n">
        <v>0.798611111111111</v>
      </c>
      <c r="G554" s="634" t="s">
        <v>272</v>
      </c>
      <c r="H554" s="645" t="s">
        <v>241</v>
      </c>
      <c r="I554" s="636" t="n">
        <v>562</v>
      </c>
      <c r="J554" s="636" t="n">
        <v>14940</v>
      </c>
      <c r="K554" s="637" t="n">
        <v>26.5836298932384</v>
      </c>
    </row>
    <row r="555" customFormat="false" ht="13.5" hidden="false" customHeight="false" outlineLevel="0" collapsed="false">
      <c r="A555" s="633" t="n">
        <v>2336</v>
      </c>
      <c r="B555" s="645" t="s">
        <v>85</v>
      </c>
      <c r="C555" s="645" t="s">
        <v>129</v>
      </c>
      <c r="D555" s="635" t="n">
        <v>0.333333333333333</v>
      </c>
      <c r="E555" s="635" t="n">
        <v>0.388888888888889</v>
      </c>
      <c r="G555" s="634" t="s">
        <v>273</v>
      </c>
      <c r="H555" s="645" t="s">
        <v>105</v>
      </c>
      <c r="I555" s="636" t="n">
        <v>1016</v>
      </c>
      <c r="J555" s="636" t="n">
        <v>26740</v>
      </c>
      <c r="K555" s="637" t="n">
        <v>26.3188976377953</v>
      </c>
    </row>
    <row r="556" customFormat="false" ht="13.5" hidden="false" customHeight="false" outlineLevel="0" collapsed="false">
      <c r="A556" s="633" t="n">
        <v>2337</v>
      </c>
      <c r="B556" s="645" t="s">
        <v>85</v>
      </c>
      <c r="C556" s="645" t="s">
        <v>129</v>
      </c>
      <c r="D556" s="635" t="n">
        <v>0.333333333333333</v>
      </c>
      <c r="E556" s="635" t="n">
        <v>0.388888888888889</v>
      </c>
      <c r="G556" s="634" t="s">
        <v>273</v>
      </c>
      <c r="H556" s="645" t="s">
        <v>109</v>
      </c>
      <c r="I556" s="636" t="n">
        <v>1016</v>
      </c>
      <c r="J556" s="636" t="n">
        <v>32740</v>
      </c>
      <c r="K556" s="637" t="n">
        <v>32.2244094488189</v>
      </c>
    </row>
    <row r="557" customFormat="false" ht="13.5" hidden="false" customHeight="false" outlineLevel="0" collapsed="false">
      <c r="A557" s="633" t="n">
        <v>2338</v>
      </c>
      <c r="B557" s="645" t="s">
        <v>85</v>
      </c>
      <c r="C557" s="645" t="s">
        <v>129</v>
      </c>
      <c r="D557" s="635" t="n">
        <v>0.333333333333333</v>
      </c>
      <c r="E557" s="635" t="n">
        <v>0.388888888888889</v>
      </c>
      <c r="G557" s="634" t="s">
        <v>273</v>
      </c>
      <c r="H557" s="645" t="s">
        <v>88</v>
      </c>
      <c r="I557" s="636" t="n">
        <v>616</v>
      </c>
      <c r="J557" s="636" t="n">
        <v>12840</v>
      </c>
      <c r="K557" s="637" t="n">
        <v>20.8441558441558</v>
      </c>
    </row>
    <row r="558" customFormat="false" ht="13.5" hidden="false" customHeight="false" outlineLevel="0" collapsed="false">
      <c r="A558" s="633" t="n">
        <v>2339</v>
      </c>
      <c r="B558" s="645" t="s">
        <v>85</v>
      </c>
      <c r="C558" s="645" t="s">
        <v>129</v>
      </c>
      <c r="D558" s="635" t="n">
        <v>0.333333333333333</v>
      </c>
      <c r="E558" s="635" t="n">
        <v>0.388888888888889</v>
      </c>
      <c r="G558" s="634" t="s">
        <v>273</v>
      </c>
      <c r="H558" s="645" t="s">
        <v>132</v>
      </c>
      <c r="I558" s="636" t="n">
        <v>616</v>
      </c>
      <c r="J558" s="636" t="n">
        <v>13240</v>
      </c>
      <c r="K558" s="637" t="n">
        <v>21.4935064935065</v>
      </c>
    </row>
    <row r="559" customFormat="false" ht="13.5" hidden="false" customHeight="false" outlineLevel="0" collapsed="false">
      <c r="A559" s="633" t="n">
        <v>2340</v>
      </c>
      <c r="B559" s="645" t="s">
        <v>85</v>
      </c>
      <c r="C559" s="645" t="s">
        <v>129</v>
      </c>
      <c r="D559" s="635" t="n">
        <v>0.333333333333333</v>
      </c>
      <c r="E559" s="635" t="n">
        <v>0.388888888888889</v>
      </c>
      <c r="G559" s="634" t="s">
        <v>273</v>
      </c>
      <c r="H559" s="645" t="s">
        <v>136</v>
      </c>
      <c r="I559" s="636" t="n">
        <v>616</v>
      </c>
      <c r="J559" s="636" t="n">
        <v>13740</v>
      </c>
      <c r="K559" s="637" t="n">
        <v>22.3051948051948</v>
      </c>
    </row>
    <row r="560" customFormat="false" ht="13.5" hidden="false" customHeight="false" outlineLevel="0" collapsed="false">
      <c r="A560" s="633" t="n">
        <v>2341</v>
      </c>
      <c r="B560" s="645" t="s">
        <v>85</v>
      </c>
      <c r="C560" s="645" t="s">
        <v>129</v>
      </c>
      <c r="D560" s="635" t="n">
        <v>0.333333333333333</v>
      </c>
      <c r="E560" s="635" t="n">
        <v>0.388888888888889</v>
      </c>
      <c r="G560" s="634" t="s">
        <v>273</v>
      </c>
      <c r="H560" s="645" t="s">
        <v>240</v>
      </c>
      <c r="I560" s="636" t="n">
        <v>616</v>
      </c>
      <c r="J560" s="636" t="n">
        <v>18740</v>
      </c>
      <c r="K560" s="637" t="n">
        <v>30.4220779220779</v>
      </c>
    </row>
    <row r="561" customFormat="false" ht="13.5" hidden="false" customHeight="false" outlineLevel="0" collapsed="false">
      <c r="A561" s="633" t="n">
        <v>2342</v>
      </c>
      <c r="B561" s="645" t="s">
        <v>85</v>
      </c>
      <c r="C561" s="645" t="s">
        <v>129</v>
      </c>
      <c r="D561" s="635" t="n">
        <v>0.333333333333333</v>
      </c>
      <c r="E561" s="635" t="n">
        <v>0.388888888888889</v>
      </c>
      <c r="G561" s="634" t="s">
        <v>273</v>
      </c>
      <c r="H561" s="645" t="s">
        <v>241</v>
      </c>
      <c r="I561" s="636" t="n">
        <v>616</v>
      </c>
      <c r="J561" s="636" t="n">
        <v>19240</v>
      </c>
      <c r="K561" s="637" t="n">
        <v>31.2337662337662</v>
      </c>
    </row>
    <row r="562" customFormat="false" ht="13.5" hidden="false" customHeight="false" outlineLevel="0" collapsed="false">
      <c r="A562" s="633" t="n">
        <v>2343</v>
      </c>
      <c r="B562" s="645" t="s">
        <v>85</v>
      </c>
      <c r="C562" s="645" t="s">
        <v>129</v>
      </c>
      <c r="D562" s="635" t="n">
        <v>0.482638888888889</v>
      </c>
      <c r="E562" s="635" t="n">
        <v>0.548611111111111</v>
      </c>
      <c r="G562" s="634" t="s">
        <v>274</v>
      </c>
      <c r="H562" s="645" t="s">
        <v>105</v>
      </c>
      <c r="I562" s="636" t="n">
        <v>1016</v>
      </c>
      <c r="J562" s="636" t="n">
        <v>26740</v>
      </c>
      <c r="K562" s="637" t="n">
        <v>26.3188976377953</v>
      </c>
    </row>
    <row r="563" customFormat="false" ht="13.5" hidden="false" customHeight="false" outlineLevel="0" collapsed="false">
      <c r="A563" s="633" t="n">
        <v>2344</v>
      </c>
      <c r="B563" s="645" t="s">
        <v>85</v>
      </c>
      <c r="C563" s="645" t="s">
        <v>129</v>
      </c>
      <c r="D563" s="635" t="n">
        <v>0.482638888888889</v>
      </c>
      <c r="E563" s="635" t="n">
        <v>0.548611111111111</v>
      </c>
      <c r="G563" s="634" t="s">
        <v>274</v>
      </c>
      <c r="H563" s="645" t="s">
        <v>109</v>
      </c>
      <c r="I563" s="636" t="n">
        <v>1016</v>
      </c>
      <c r="J563" s="636" t="n">
        <v>32740</v>
      </c>
      <c r="K563" s="637" t="n">
        <v>32.2244094488189</v>
      </c>
    </row>
    <row r="564" customFormat="false" ht="13.5" hidden="false" customHeight="false" outlineLevel="0" collapsed="false">
      <c r="A564" s="633" t="n">
        <v>2345</v>
      </c>
      <c r="B564" s="645" t="s">
        <v>85</v>
      </c>
      <c r="C564" s="645" t="s">
        <v>129</v>
      </c>
      <c r="D564" s="635" t="n">
        <v>0.482638888888889</v>
      </c>
      <c r="E564" s="635" t="n">
        <v>0.548611111111111</v>
      </c>
      <c r="G564" s="634" t="s">
        <v>274</v>
      </c>
      <c r="H564" s="645" t="s">
        <v>132</v>
      </c>
      <c r="I564" s="636" t="n">
        <v>616</v>
      </c>
      <c r="J564" s="636" t="n">
        <v>16440</v>
      </c>
      <c r="K564" s="637" t="n">
        <v>26.6883116883117</v>
      </c>
    </row>
    <row r="565" customFormat="false" ht="13.5" hidden="false" customHeight="false" outlineLevel="0" collapsed="false">
      <c r="A565" s="633" t="n">
        <v>2346</v>
      </c>
      <c r="B565" s="645" t="s">
        <v>85</v>
      </c>
      <c r="C565" s="645" t="s">
        <v>129</v>
      </c>
      <c r="D565" s="635" t="n">
        <v>0.482638888888889</v>
      </c>
      <c r="E565" s="635" t="n">
        <v>0.548611111111111</v>
      </c>
      <c r="G565" s="634" t="s">
        <v>274</v>
      </c>
      <c r="H565" s="645" t="s">
        <v>136</v>
      </c>
      <c r="I565" s="636" t="n">
        <v>616</v>
      </c>
      <c r="J565" s="636" t="n">
        <v>16540</v>
      </c>
      <c r="K565" s="637" t="n">
        <v>26.8506493506494</v>
      </c>
    </row>
    <row r="566" customFormat="false" ht="13.5" hidden="false" customHeight="false" outlineLevel="0" collapsed="false">
      <c r="A566" s="633" t="n">
        <v>2347</v>
      </c>
      <c r="B566" s="645" t="s">
        <v>85</v>
      </c>
      <c r="C566" s="645" t="s">
        <v>129</v>
      </c>
      <c r="D566" s="635" t="n">
        <v>0.482638888888889</v>
      </c>
      <c r="E566" s="635" t="n">
        <v>0.548611111111111</v>
      </c>
      <c r="G566" s="634" t="s">
        <v>274</v>
      </c>
      <c r="H566" s="645" t="s">
        <v>240</v>
      </c>
      <c r="I566" s="636" t="n">
        <v>616</v>
      </c>
      <c r="J566" s="636" t="n">
        <v>18040</v>
      </c>
      <c r="K566" s="637" t="n">
        <v>29.2857142857143</v>
      </c>
    </row>
    <row r="567" customFormat="false" ht="13.5" hidden="false" customHeight="false" outlineLevel="0" collapsed="false">
      <c r="A567" s="633" t="n">
        <v>2348</v>
      </c>
      <c r="B567" s="645" t="s">
        <v>85</v>
      </c>
      <c r="C567" s="645" t="s">
        <v>129</v>
      </c>
      <c r="D567" s="635" t="n">
        <v>0.482638888888889</v>
      </c>
      <c r="E567" s="635" t="n">
        <v>0.548611111111111</v>
      </c>
      <c r="G567" s="634" t="s">
        <v>274</v>
      </c>
      <c r="H567" s="645" t="s">
        <v>241</v>
      </c>
      <c r="I567" s="636" t="n">
        <v>616</v>
      </c>
      <c r="J567" s="636" t="n">
        <v>25540</v>
      </c>
      <c r="K567" s="637" t="n">
        <v>41.461038961039</v>
      </c>
    </row>
    <row r="568" customFormat="false" ht="13.5" hidden="false" customHeight="false" outlineLevel="0" collapsed="false">
      <c r="A568" s="633" t="n">
        <v>2349</v>
      </c>
      <c r="B568" s="645" t="s">
        <v>85</v>
      </c>
      <c r="C568" s="645" t="s">
        <v>129</v>
      </c>
      <c r="D568" s="635" t="n">
        <v>0.614583333333333</v>
      </c>
      <c r="E568" s="635" t="n">
        <v>0.680555555555555</v>
      </c>
      <c r="G568" s="634" t="s">
        <v>275</v>
      </c>
      <c r="H568" s="645" t="s">
        <v>105</v>
      </c>
      <c r="I568" s="636" t="n">
        <v>1016</v>
      </c>
      <c r="J568" s="636" t="n">
        <v>26740</v>
      </c>
      <c r="K568" s="637" t="n">
        <v>26.3188976377953</v>
      </c>
    </row>
    <row r="569" customFormat="false" ht="13.5" hidden="false" customHeight="false" outlineLevel="0" collapsed="false">
      <c r="A569" s="633" t="n">
        <v>2350</v>
      </c>
      <c r="B569" s="645" t="s">
        <v>85</v>
      </c>
      <c r="C569" s="645" t="s">
        <v>129</v>
      </c>
      <c r="D569" s="635" t="n">
        <v>0.614583333333333</v>
      </c>
      <c r="E569" s="635" t="n">
        <v>0.680555555555555</v>
      </c>
      <c r="G569" s="634" t="s">
        <v>275</v>
      </c>
      <c r="H569" s="645" t="s">
        <v>109</v>
      </c>
      <c r="I569" s="636" t="n">
        <v>1016</v>
      </c>
      <c r="J569" s="636" t="n">
        <v>32740</v>
      </c>
      <c r="K569" s="637" t="n">
        <v>32.2244094488189</v>
      </c>
    </row>
    <row r="570" customFormat="false" ht="13.5" hidden="false" customHeight="false" outlineLevel="0" collapsed="false">
      <c r="A570" s="633" t="n">
        <v>2351</v>
      </c>
      <c r="B570" s="645" t="s">
        <v>85</v>
      </c>
      <c r="C570" s="645" t="s">
        <v>129</v>
      </c>
      <c r="D570" s="635" t="n">
        <v>0.614583333333333</v>
      </c>
      <c r="E570" s="635" t="n">
        <v>0.680555555555555</v>
      </c>
      <c r="G570" s="634" t="s">
        <v>275</v>
      </c>
      <c r="H570" s="645" t="s">
        <v>88</v>
      </c>
      <c r="I570" s="636" t="n">
        <v>616</v>
      </c>
      <c r="J570" s="636" t="n">
        <v>13240</v>
      </c>
      <c r="K570" s="637" t="n">
        <v>21.4935064935065</v>
      </c>
    </row>
    <row r="571" customFormat="false" ht="13.5" hidden="false" customHeight="false" outlineLevel="0" collapsed="false">
      <c r="A571" s="633" t="n">
        <v>2352</v>
      </c>
      <c r="B571" s="645" t="s">
        <v>85</v>
      </c>
      <c r="C571" s="645" t="s">
        <v>129</v>
      </c>
      <c r="D571" s="635" t="n">
        <v>0.614583333333333</v>
      </c>
      <c r="E571" s="635" t="n">
        <v>0.680555555555555</v>
      </c>
      <c r="G571" s="634" t="s">
        <v>275</v>
      </c>
      <c r="H571" s="645" t="s">
        <v>132</v>
      </c>
      <c r="I571" s="636" t="n">
        <v>616</v>
      </c>
      <c r="J571" s="636" t="n">
        <v>13740</v>
      </c>
      <c r="K571" s="637" t="n">
        <v>22.3051948051948</v>
      </c>
    </row>
    <row r="572" customFormat="false" ht="13.5" hidden="false" customHeight="false" outlineLevel="0" collapsed="false">
      <c r="A572" s="633" t="n">
        <v>2353</v>
      </c>
      <c r="B572" s="645" t="s">
        <v>85</v>
      </c>
      <c r="C572" s="645" t="s">
        <v>129</v>
      </c>
      <c r="D572" s="635" t="n">
        <v>0.614583333333333</v>
      </c>
      <c r="E572" s="635" t="n">
        <v>0.680555555555555</v>
      </c>
      <c r="G572" s="634" t="s">
        <v>275</v>
      </c>
      <c r="H572" s="645" t="s">
        <v>136</v>
      </c>
      <c r="I572" s="636" t="n">
        <v>616</v>
      </c>
      <c r="J572" s="636" t="n">
        <v>13840</v>
      </c>
      <c r="K572" s="637" t="n">
        <v>22.4675324675325</v>
      </c>
    </row>
    <row r="573" customFormat="false" ht="13.5" hidden="false" customHeight="false" outlineLevel="0" collapsed="false">
      <c r="A573" s="633" t="n">
        <v>2354</v>
      </c>
      <c r="B573" s="645" t="s">
        <v>85</v>
      </c>
      <c r="C573" s="645" t="s">
        <v>129</v>
      </c>
      <c r="D573" s="635" t="n">
        <v>0.614583333333333</v>
      </c>
      <c r="E573" s="635" t="n">
        <v>0.680555555555555</v>
      </c>
      <c r="G573" s="634" t="s">
        <v>275</v>
      </c>
      <c r="H573" s="645" t="s">
        <v>240</v>
      </c>
      <c r="I573" s="636" t="n">
        <v>616</v>
      </c>
      <c r="J573" s="636" t="n">
        <v>15040</v>
      </c>
      <c r="K573" s="637" t="n">
        <v>24.4155844155844</v>
      </c>
    </row>
    <row r="574" customFormat="false" ht="13.5" hidden="false" customHeight="false" outlineLevel="0" collapsed="false">
      <c r="A574" s="633" t="n">
        <v>2355</v>
      </c>
      <c r="B574" s="645" t="s">
        <v>85</v>
      </c>
      <c r="C574" s="645" t="s">
        <v>129</v>
      </c>
      <c r="D574" s="635" t="n">
        <v>0.614583333333333</v>
      </c>
      <c r="E574" s="635" t="n">
        <v>0.680555555555555</v>
      </c>
      <c r="G574" s="634" t="s">
        <v>275</v>
      </c>
      <c r="H574" s="645" t="s">
        <v>241</v>
      </c>
      <c r="I574" s="636" t="n">
        <v>616</v>
      </c>
      <c r="J574" s="636" t="n">
        <v>15140</v>
      </c>
      <c r="K574" s="637" t="n">
        <v>24.5779220779221</v>
      </c>
    </row>
    <row r="575" customFormat="false" ht="13.5" hidden="false" customHeight="false" outlineLevel="0" collapsed="false">
      <c r="A575" s="633" t="n">
        <v>2356</v>
      </c>
      <c r="B575" s="645" t="s">
        <v>85</v>
      </c>
      <c r="C575" s="645" t="s">
        <v>129</v>
      </c>
      <c r="D575" s="635" t="n">
        <v>0.788194444444445</v>
      </c>
      <c r="E575" s="635" t="n">
        <v>0.84375</v>
      </c>
      <c r="G575" s="634" t="s">
        <v>276</v>
      </c>
      <c r="H575" s="645" t="s">
        <v>105</v>
      </c>
      <c r="I575" s="636" t="n">
        <v>1016</v>
      </c>
      <c r="J575" s="636" t="n">
        <v>26740</v>
      </c>
      <c r="K575" s="637" t="n">
        <v>26.3188976377953</v>
      </c>
    </row>
    <row r="576" customFormat="false" ht="13.5" hidden="false" customHeight="false" outlineLevel="0" collapsed="false">
      <c r="A576" s="633" t="n">
        <v>2357</v>
      </c>
      <c r="B576" s="645" t="s">
        <v>85</v>
      </c>
      <c r="C576" s="645" t="s">
        <v>129</v>
      </c>
      <c r="D576" s="635" t="n">
        <v>0.788194444444445</v>
      </c>
      <c r="E576" s="635" t="n">
        <v>0.84375</v>
      </c>
      <c r="G576" s="634" t="s">
        <v>276</v>
      </c>
      <c r="H576" s="645" t="s">
        <v>109</v>
      </c>
      <c r="I576" s="636" t="n">
        <v>1016</v>
      </c>
      <c r="J576" s="636" t="n">
        <v>32740</v>
      </c>
      <c r="K576" s="637" t="n">
        <v>32.2244094488189</v>
      </c>
    </row>
    <row r="577" customFormat="false" ht="13.5" hidden="false" customHeight="false" outlineLevel="0" collapsed="false">
      <c r="A577" s="633" t="n">
        <v>2358</v>
      </c>
      <c r="B577" s="645" t="s">
        <v>85</v>
      </c>
      <c r="C577" s="645" t="s">
        <v>129</v>
      </c>
      <c r="D577" s="635" t="n">
        <v>0.788194444444445</v>
      </c>
      <c r="E577" s="635" t="n">
        <v>0.84375</v>
      </c>
      <c r="G577" s="634" t="s">
        <v>276</v>
      </c>
      <c r="H577" s="645" t="s">
        <v>88</v>
      </c>
      <c r="I577" s="636" t="n">
        <v>616</v>
      </c>
      <c r="J577" s="636" t="n">
        <v>13240</v>
      </c>
      <c r="K577" s="637" t="n">
        <v>21.4935064935065</v>
      </c>
    </row>
    <row r="578" customFormat="false" ht="13.5" hidden="false" customHeight="false" outlineLevel="0" collapsed="false">
      <c r="A578" s="633" t="n">
        <v>2359</v>
      </c>
      <c r="B578" s="645" t="s">
        <v>85</v>
      </c>
      <c r="C578" s="645" t="s">
        <v>129</v>
      </c>
      <c r="D578" s="635" t="n">
        <v>0.788194444444445</v>
      </c>
      <c r="E578" s="635" t="n">
        <v>0.84375</v>
      </c>
      <c r="G578" s="634" t="s">
        <v>276</v>
      </c>
      <c r="H578" s="645" t="s">
        <v>132</v>
      </c>
      <c r="I578" s="636" t="n">
        <v>616</v>
      </c>
      <c r="J578" s="636" t="n">
        <v>13740</v>
      </c>
      <c r="K578" s="637" t="n">
        <v>22.3051948051948</v>
      </c>
    </row>
    <row r="579" customFormat="false" ht="13.5" hidden="false" customHeight="false" outlineLevel="0" collapsed="false">
      <c r="A579" s="633" t="n">
        <v>2360</v>
      </c>
      <c r="B579" s="645" t="s">
        <v>85</v>
      </c>
      <c r="C579" s="645" t="s">
        <v>129</v>
      </c>
      <c r="D579" s="635" t="n">
        <v>0.788194444444445</v>
      </c>
      <c r="E579" s="635" t="n">
        <v>0.84375</v>
      </c>
      <c r="G579" s="634" t="s">
        <v>276</v>
      </c>
      <c r="H579" s="645" t="s">
        <v>136</v>
      </c>
      <c r="I579" s="636" t="n">
        <v>616</v>
      </c>
      <c r="J579" s="636" t="n">
        <v>13840</v>
      </c>
      <c r="K579" s="637" t="n">
        <v>22.4675324675325</v>
      </c>
    </row>
    <row r="580" customFormat="false" ht="13.5" hidden="false" customHeight="false" outlineLevel="0" collapsed="false">
      <c r="A580" s="633" t="n">
        <v>2361</v>
      </c>
      <c r="B580" s="645" t="s">
        <v>85</v>
      </c>
      <c r="C580" s="645" t="s">
        <v>129</v>
      </c>
      <c r="D580" s="635" t="n">
        <v>0.788194444444445</v>
      </c>
      <c r="E580" s="635" t="n">
        <v>0.84375</v>
      </c>
      <c r="G580" s="634" t="s">
        <v>276</v>
      </c>
      <c r="H580" s="645" t="s">
        <v>240</v>
      </c>
      <c r="I580" s="636" t="n">
        <v>616</v>
      </c>
      <c r="J580" s="636" t="n">
        <v>15040</v>
      </c>
      <c r="K580" s="637" t="n">
        <v>24.4155844155844</v>
      </c>
    </row>
    <row r="581" customFormat="false" ht="13.5" hidden="false" customHeight="false" outlineLevel="0" collapsed="false">
      <c r="A581" s="633" t="n">
        <v>2362</v>
      </c>
      <c r="B581" s="645" t="s">
        <v>85</v>
      </c>
      <c r="C581" s="645" t="s">
        <v>129</v>
      </c>
      <c r="D581" s="635" t="n">
        <v>0.788194444444445</v>
      </c>
      <c r="E581" s="635" t="n">
        <v>0.84375</v>
      </c>
      <c r="G581" s="634" t="s">
        <v>276</v>
      </c>
      <c r="H581" s="645" t="s">
        <v>241</v>
      </c>
      <c r="I581" s="636" t="n">
        <v>616</v>
      </c>
      <c r="J581" s="636" t="n">
        <v>15140</v>
      </c>
      <c r="K581" s="637" t="n">
        <v>24.5779220779221</v>
      </c>
    </row>
    <row r="582" customFormat="false" ht="13.5" hidden="false" customHeight="false" outlineLevel="0" collapsed="false">
      <c r="A582" s="633" t="n">
        <v>2363</v>
      </c>
      <c r="B582" s="645" t="s">
        <v>85</v>
      </c>
      <c r="C582" s="645" t="s">
        <v>135</v>
      </c>
      <c r="D582" s="635" t="n">
        <v>0.361111111111111</v>
      </c>
      <c r="E582" s="635" t="n">
        <v>0.458333333333333</v>
      </c>
      <c r="G582" s="634" t="s">
        <v>277</v>
      </c>
      <c r="H582" s="645" t="s">
        <v>105</v>
      </c>
      <c r="I582" s="636" t="n">
        <v>1613</v>
      </c>
      <c r="J582" s="636" t="n">
        <v>35860</v>
      </c>
      <c r="K582" s="637" t="n">
        <v>22.2318660880347</v>
      </c>
    </row>
    <row r="583" customFormat="false" ht="13.5" hidden="false" customHeight="false" outlineLevel="0" collapsed="false">
      <c r="A583" s="633" t="n">
        <v>2364</v>
      </c>
      <c r="B583" s="645" t="s">
        <v>85</v>
      </c>
      <c r="C583" s="645" t="s">
        <v>135</v>
      </c>
      <c r="D583" s="635" t="n">
        <v>0.361111111111111</v>
      </c>
      <c r="E583" s="635" t="n">
        <v>0.458333333333333</v>
      </c>
      <c r="G583" s="634" t="s">
        <v>277</v>
      </c>
      <c r="H583" s="645" t="s">
        <v>109</v>
      </c>
      <c r="I583" s="636" t="n">
        <v>1613</v>
      </c>
      <c r="J583" s="636" t="n">
        <v>39760</v>
      </c>
      <c r="K583" s="637" t="n">
        <v>24.649721016739</v>
      </c>
    </row>
    <row r="584" customFormat="false" ht="13.5" hidden="false" customHeight="false" outlineLevel="0" collapsed="false">
      <c r="A584" s="633" t="n">
        <v>2365</v>
      </c>
      <c r="B584" s="645" t="s">
        <v>85</v>
      </c>
      <c r="C584" s="645" t="s">
        <v>135</v>
      </c>
      <c r="D584" s="635" t="n">
        <v>0.361111111111111</v>
      </c>
      <c r="E584" s="635" t="n">
        <v>0.458333333333333</v>
      </c>
      <c r="G584" s="634" t="s">
        <v>277</v>
      </c>
      <c r="H584" s="645" t="s">
        <v>88</v>
      </c>
      <c r="I584" s="636" t="n">
        <v>1213</v>
      </c>
      <c r="J584" s="636" t="n">
        <v>14960</v>
      </c>
      <c r="K584" s="637" t="n">
        <v>12.3330585325639</v>
      </c>
    </row>
    <row r="585" customFormat="false" ht="13.5" hidden="false" customHeight="false" outlineLevel="0" collapsed="false">
      <c r="A585" s="633" t="n">
        <v>2366</v>
      </c>
      <c r="B585" s="645" t="s">
        <v>85</v>
      </c>
      <c r="C585" s="645" t="s">
        <v>135</v>
      </c>
      <c r="D585" s="635" t="n">
        <v>0.361111111111111</v>
      </c>
      <c r="E585" s="635" t="n">
        <v>0.458333333333333</v>
      </c>
      <c r="G585" s="634" t="s">
        <v>277</v>
      </c>
      <c r="H585" s="645" t="s">
        <v>132</v>
      </c>
      <c r="I585" s="636" t="n">
        <v>1213</v>
      </c>
      <c r="J585" s="636" t="n">
        <v>15960</v>
      </c>
      <c r="K585" s="637" t="n">
        <v>13.1574608408904</v>
      </c>
    </row>
    <row r="586" customFormat="false" ht="13.5" hidden="false" customHeight="false" outlineLevel="0" collapsed="false">
      <c r="A586" s="633" t="n">
        <v>2367</v>
      </c>
      <c r="B586" s="645" t="s">
        <v>85</v>
      </c>
      <c r="C586" s="645" t="s">
        <v>135</v>
      </c>
      <c r="D586" s="635" t="n">
        <v>0.361111111111111</v>
      </c>
      <c r="E586" s="635" t="n">
        <v>0.458333333333333</v>
      </c>
      <c r="G586" s="634" t="s">
        <v>277</v>
      </c>
      <c r="H586" s="645" t="s">
        <v>136</v>
      </c>
      <c r="I586" s="636" t="n">
        <v>1213</v>
      </c>
      <c r="J586" s="636" t="n">
        <v>16560</v>
      </c>
      <c r="K586" s="637" t="n">
        <v>13.6521022258862</v>
      </c>
    </row>
    <row r="587" customFormat="false" ht="13.5" hidden="false" customHeight="false" outlineLevel="0" collapsed="false">
      <c r="A587" s="633" t="n">
        <v>2368</v>
      </c>
      <c r="B587" s="645" t="s">
        <v>85</v>
      </c>
      <c r="C587" s="645" t="s">
        <v>135</v>
      </c>
      <c r="D587" s="635" t="n">
        <v>0.361111111111111</v>
      </c>
      <c r="E587" s="635" t="n">
        <v>0.458333333333333</v>
      </c>
      <c r="G587" s="634" t="s">
        <v>277</v>
      </c>
      <c r="H587" s="645" t="s">
        <v>240</v>
      </c>
      <c r="I587" s="636" t="n">
        <v>1213</v>
      </c>
      <c r="J587" s="636" t="n">
        <v>19160</v>
      </c>
      <c r="K587" s="637" t="n">
        <v>15.795548227535</v>
      </c>
    </row>
    <row r="588" customFormat="false" ht="13.5" hidden="false" customHeight="false" outlineLevel="0" collapsed="false">
      <c r="A588" s="633" t="n">
        <v>2369</v>
      </c>
      <c r="B588" s="645" t="s">
        <v>85</v>
      </c>
      <c r="C588" s="645" t="s">
        <v>135</v>
      </c>
      <c r="D588" s="635" t="n">
        <v>0.361111111111111</v>
      </c>
      <c r="E588" s="635" t="n">
        <v>0.458333333333333</v>
      </c>
      <c r="G588" s="634" t="s">
        <v>277</v>
      </c>
      <c r="H588" s="645" t="s">
        <v>241</v>
      </c>
      <c r="I588" s="636" t="n">
        <v>1213</v>
      </c>
      <c r="J588" s="636" t="n">
        <v>20160</v>
      </c>
      <c r="K588" s="637" t="n">
        <v>16.6199505358615</v>
      </c>
    </row>
    <row r="589" customFormat="false" ht="13.5" hidden="false" customHeight="false" outlineLevel="0" collapsed="false">
      <c r="A589" s="633" t="n">
        <v>2370</v>
      </c>
      <c r="B589" s="645" t="s">
        <v>85</v>
      </c>
      <c r="C589" s="645" t="s">
        <v>135</v>
      </c>
      <c r="D589" s="635" t="n">
        <v>0.361111111111111</v>
      </c>
      <c r="E589" s="635" t="n">
        <v>0.458333333333333</v>
      </c>
      <c r="G589" s="634" t="s">
        <v>277</v>
      </c>
      <c r="H589" s="645" t="s">
        <v>242</v>
      </c>
      <c r="I589" s="636" t="n">
        <v>2827</v>
      </c>
      <c r="J589" s="636" t="n">
        <v>54860</v>
      </c>
      <c r="K589" s="637" t="n">
        <v>19.4057304563141</v>
      </c>
    </row>
    <row r="590" customFormat="false" ht="13.5" hidden="false" customHeight="false" outlineLevel="0" collapsed="false">
      <c r="A590" s="633" t="n">
        <v>2371</v>
      </c>
      <c r="B590" s="645" t="s">
        <v>85</v>
      </c>
      <c r="C590" s="645" t="s">
        <v>135</v>
      </c>
      <c r="D590" s="635" t="n">
        <v>0.361111111111111</v>
      </c>
      <c r="E590" s="635" t="n">
        <v>0.458333333333333</v>
      </c>
      <c r="G590" s="634" t="s">
        <v>277</v>
      </c>
      <c r="H590" s="645" t="s">
        <v>243</v>
      </c>
      <c r="I590" s="636" t="n">
        <v>2422</v>
      </c>
      <c r="J590" s="636" t="n">
        <v>45960</v>
      </c>
      <c r="K590" s="637" t="n">
        <v>18.9760528488852</v>
      </c>
    </row>
    <row r="591" customFormat="false" ht="13.5" hidden="false" customHeight="false" outlineLevel="0" collapsed="false">
      <c r="A591" s="633" t="n">
        <v>2372</v>
      </c>
      <c r="B591" s="645" t="s">
        <v>85</v>
      </c>
      <c r="C591" s="645" t="s">
        <v>135</v>
      </c>
      <c r="D591" s="635" t="n">
        <v>0.361111111111111</v>
      </c>
      <c r="E591" s="635" t="n">
        <v>0.458333333333333</v>
      </c>
      <c r="G591" s="634" t="s">
        <v>277</v>
      </c>
      <c r="H591" s="645" t="s">
        <v>90</v>
      </c>
      <c r="I591" s="636" t="n">
        <v>2422</v>
      </c>
      <c r="J591" s="636" t="n">
        <v>30360</v>
      </c>
      <c r="K591" s="637" t="n">
        <v>12.5350949628406</v>
      </c>
    </row>
    <row r="592" customFormat="false" ht="13.5" hidden="false" customHeight="false" outlineLevel="0" collapsed="false">
      <c r="A592" s="633" t="n">
        <v>2373</v>
      </c>
      <c r="B592" s="645" t="s">
        <v>85</v>
      </c>
      <c r="C592" s="645" t="s">
        <v>135</v>
      </c>
      <c r="D592" s="635" t="n">
        <v>0.361111111111111</v>
      </c>
      <c r="E592" s="635" t="n">
        <v>0.458333333333333</v>
      </c>
      <c r="G592" s="634" t="s">
        <v>277</v>
      </c>
      <c r="H592" s="645" t="s">
        <v>244</v>
      </c>
      <c r="I592" s="636" t="n">
        <v>2827</v>
      </c>
      <c r="J592" s="636" t="n">
        <v>47960</v>
      </c>
      <c r="K592" s="637" t="n">
        <v>16.9649805447471</v>
      </c>
    </row>
    <row r="593" customFormat="false" ht="13.5" hidden="false" customHeight="false" outlineLevel="0" collapsed="false">
      <c r="A593" s="633" t="n">
        <v>2374</v>
      </c>
      <c r="B593" s="645" t="s">
        <v>85</v>
      </c>
      <c r="C593" s="645" t="s">
        <v>135</v>
      </c>
      <c r="D593" s="635" t="n">
        <v>0.361111111111111</v>
      </c>
      <c r="E593" s="635" t="n">
        <v>0.458333333333333</v>
      </c>
      <c r="G593" s="634" t="s">
        <v>277</v>
      </c>
      <c r="H593" s="645" t="s">
        <v>245</v>
      </c>
      <c r="I593" s="636" t="n">
        <v>2827</v>
      </c>
      <c r="J593" s="636" t="n">
        <v>36410</v>
      </c>
      <c r="K593" s="637" t="n">
        <v>12.8793774319066</v>
      </c>
    </row>
    <row r="594" customFormat="false" ht="13.5" hidden="false" customHeight="false" outlineLevel="0" collapsed="false">
      <c r="A594" s="633" t="n">
        <v>2375</v>
      </c>
      <c r="B594" s="645" t="s">
        <v>85</v>
      </c>
      <c r="C594" s="645" t="s">
        <v>135</v>
      </c>
      <c r="D594" s="635" t="n">
        <v>0.361111111111111</v>
      </c>
      <c r="E594" s="635" t="n">
        <v>0.458333333333333</v>
      </c>
      <c r="G594" s="634" t="s">
        <v>277</v>
      </c>
      <c r="H594" s="645" t="s">
        <v>246</v>
      </c>
      <c r="I594" s="636" t="n">
        <v>2422</v>
      </c>
      <c r="J594" s="636" t="n">
        <v>31460</v>
      </c>
      <c r="K594" s="637" t="n">
        <v>12.9892650701899</v>
      </c>
    </row>
    <row r="595" customFormat="false" ht="13.5" hidden="false" customHeight="false" outlineLevel="0" collapsed="false">
      <c r="A595" s="633" t="n">
        <v>2376</v>
      </c>
      <c r="B595" s="645" t="s">
        <v>85</v>
      </c>
      <c r="C595" s="645" t="s">
        <v>135</v>
      </c>
      <c r="D595" s="635" t="n">
        <v>0.489583333333333</v>
      </c>
      <c r="E595" s="635" t="n">
        <v>0.586805555555556</v>
      </c>
      <c r="G595" s="634" t="s">
        <v>278</v>
      </c>
      <c r="H595" s="645" t="s">
        <v>105</v>
      </c>
      <c r="I595" s="636" t="n">
        <v>1613</v>
      </c>
      <c r="J595" s="636" t="n">
        <v>35860</v>
      </c>
      <c r="K595" s="637" t="n">
        <v>22.2318660880347</v>
      </c>
    </row>
    <row r="596" customFormat="false" ht="13.5" hidden="false" customHeight="false" outlineLevel="0" collapsed="false">
      <c r="A596" s="633" t="n">
        <v>2377</v>
      </c>
      <c r="B596" s="645" t="s">
        <v>85</v>
      </c>
      <c r="C596" s="645" t="s">
        <v>135</v>
      </c>
      <c r="D596" s="635" t="n">
        <v>0.489583333333333</v>
      </c>
      <c r="E596" s="635" t="n">
        <v>0.586805555555556</v>
      </c>
      <c r="G596" s="634" t="s">
        <v>278</v>
      </c>
      <c r="H596" s="645" t="s">
        <v>109</v>
      </c>
      <c r="I596" s="636" t="n">
        <v>1613</v>
      </c>
      <c r="J596" s="636" t="n">
        <v>39760</v>
      </c>
      <c r="K596" s="637" t="n">
        <v>24.649721016739</v>
      </c>
    </row>
    <row r="597" customFormat="false" ht="13.5" hidden="false" customHeight="false" outlineLevel="0" collapsed="false">
      <c r="A597" s="633" t="n">
        <v>2378</v>
      </c>
      <c r="B597" s="645" t="s">
        <v>85</v>
      </c>
      <c r="C597" s="645" t="s">
        <v>135</v>
      </c>
      <c r="D597" s="635" t="n">
        <v>0.489583333333333</v>
      </c>
      <c r="E597" s="635" t="n">
        <v>0.586805555555556</v>
      </c>
      <c r="G597" s="634" t="s">
        <v>278</v>
      </c>
      <c r="H597" s="645" t="s">
        <v>88</v>
      </c>
      <c r="I597" s="636" t="n">
        <v>1213</v>
      </c>
      <c r="J597" s="636" t="n">
        <v>13860</v>
      </c>
      <c r="K597" s="637" t="n">
        <v>11.4262159934048</v>
      </c>
    </row>
    <row r="598" customFormat="false" ht="13.5" hidden="false" customHeight="false" outlineLevel="0" collapsed="false">
      <c r="A598" s="633" t="n">
        <v>2379</v>
      </c>
      <c r="B598" s="645" t="s">
        <v>85</v>
      </c>
      <c r="C598" s="645" t="s">
        <v>135</v>
      </c>
      <c r="D598" s="635" t="n">
        <v>0.489583333333333</v>
      </c>
      <c r="E598" s="635" t="n">
        <v>0.586805555555556</v>
      </c>
      <c r="G598" s="634" t="s">
        <v>278</v>
      </c>
      <c r="H598" s="645" t="s">
        <v>132</v>
      </c>
      <c r="I598" s="636" t="n">
        <v>1213</v>
      </c>
      <c r="J598" s="636" t="n">
        <v>14960</v>
      </c>
      <c r="K598" s="637" t="n">
        <v>12.3330585325639</v>
      </c>
    </row>
    <row r="599" customFormat="false" ht="13.5" hidden="false" customHeight="false" outlineLevel="0" collapsed="false">
      <c r="A599" s="633" t="n">
        <v>2380</v>
      </c>
      <c r="B599" s="645" t="s">
        <v>85</v>
      </c>
      <c r="C599" s="645" t="s">
        <v>135</v>
      </c>
      <c r="D599" s="635" t="n">
        <v>0.489583333333333</v>
      </c>
      <c r="E599" s="635" t="n">
        <v>0.586805555555556</v>
      </c>
      <c r="G599" s="634" t="s">
        <v>278</v>
      </c>
      <c r="H599" s="645" t="s">
        <v>136</v>
      </c>
      <c r="I599" s="636" t="n">
        <v>1213</v>
      </c>
      <c r="J599" s="636" t="n">
        <v>15260</v>
      </c>
      <c r="K599" s="637" t="n">
        <v>12.5803792250618</v>
      </c>
    </row>
    <row r="600" customFormat="false" ht="13.5" hidden="false" customHeight="false" outlineLevel="0" collapsed="false">
      <c r="A600" s="633" t="n">
        <v>2381</v>
      </c>
      <c r="B600" s="645" t="s">
        <v>85</v>
      </c>
      <c r="C600" s="645" t="s">
        <v>135</v>
      </c>
      <c r="D600" s="635" t="n">
        <v>0.489583333333333</v>
      </c>
      <c r="E600" s="635" t="n">
        <v>0.586805555555556</v>
      </c>
      <c r="G600" s="634" t="s">
        <v>278</v>
      </c>
      <c r="H600" s="645" t="s">
        <v>240</v>
      </c>
      <c r="I600" s="636" t="n">
        <v>1213</v>
      </c>
      <c r="J600" s="636" t="n">
        <v>17160</v>
      </c>
      <c r="K600" s="637" t="n">
        <v>14.1467436108821</v>
      </c>
    </row>
    <row r="601" customFormat="false" ht="13.5" hidden="false" customHeight="false" outlineLevel="0" collapsed="false">
      <c r="A601" s="633" t="n">
        <v>2382</v>
      </c>
      <c r="B601" s="645" t="s">
        <v>85</v>
      </c>
      <c r="C601" s="645" t="s">
        <v>135</v>
      </c>
      <c r="D601" s="635" t="n">
        <v>0.489583333333333</v>
      </c>
      <c r="E601" s="635" t="n">
        <v>0.586805555555556</v>
      </c>
      <c r="G601" s="634" t="s">
        <v>278</v>
      </c>
      <c r="H601" s="645" t="s">
        <v>241</v>
      </c>
      <c r="I601" s="636" t="n">
        <v>1213</v>
      </c>
      <c r="J601" s="636" t="n">
        <v>18560</v>
      </c>
      <c r="K601" s="637" t="n">
        <v>15.3009068425392</v>
      </c>
    </row>
    <row r="602" customFormat="false" ht="13.5" hidden="false" customHeight="false" outlineLevel="0" collapsed="false">
      <c r="A602" s="633" t="n">
        <v>2383</v>
      </c>
      <c r="B602" s="645" t="s">
        <v>85</v>
      </c>
      <c r="C602" s="645" t="s">
        <v>135</v>
      </c>
      <c r="D602" s="635" t="n">
        <v>0.625</v>
      </c>
      <c r="E602" s="635" t="n">
        <v>0.722222222222222</v>
      </c>
      <c r="G602" s="634" t="s">
        <v>279</v>
      </c>
      <c r="H602" s="645" t="s">
        <v>105</v>
      </c>
      <c r="I602" s="636" t="n">
        <v>1613</v>
      </c>
      <c r="J602" s="636" t="n">
        <v>27760</v>
      </c>
      <c r="K602" s="637" t="n">
        <v>17.2101673899566</v>
      </c>
    </row>
    <row r="603" customFormat="false" ht="13.5" hidden="false" customHeight="false" outlineLevel="0" collapsed="false">
      <c r="A603" s="633" t="n">
        <v>2384</v>
      </c>
      <c r="B603" s="645" t="s">
        <v>85</v>
      </c>
      <c r="C603" s="645" t="s">
        <v>135</v>
      </c>
      <c r="D603" s="635" t="n">
        <v>0.625</v>
      </c>
      <c r="E603" s="635" t="n">
        <v>0.722222222222222</v>
      </c>
      <c r="G603" s="634" t="s">
        <v>279</v>
      </c>
      <c r="H603" s="645" t="s">
        <v>109</v>
      </c>
      <c r="I603" s="636" t="n">
        <v>1613</v>
      </c>
      <c r="J603" s="636" t="n">
        <v>39760</v>
      </c>
      <c r="K603" s="637" t="n">
        <v>24.649721016739</v>
      </c>
    </row>
    <row r="604" customFormat="false" ht="13.5" hidden="false" customHeight="false" outlineLevel="0" collapsed="false">
      <c r="A604" s="633" t="n">
        <v>2385</v>
      </c>
      <c r="B604" s="645" t="s">
        <v>85</v>
      </c>
      <c r="C604" s="645" t="s">
        <v>135</v>
      </c>
      <c r="D604" s="635" t="n">
        <v>0.625</v>
      </c>
      <c r="E604" s="635" t="n">
        <v>0.722222222222222</v>
      </c>
      <c r="G604" s="634" t="s">
        <v>279</v>
      </c>
      <c r="H604" s="645" t="s">
        <v>88</v>
      </c>
      <c r="I604" s="636" t="n">
        <v>1213</v>
      </c>
      <c r="J604" s="636" t="n">
        <v>13860</v>
      </c>
      <c r="K604" s="637" t="n">
        <v>11.4262159934048</v>
      </c>
    </row>
    <row r="605" customFormat="false" ht="13.5" hidden="false" customHeight="false" outlineLevel="0" collapsed="false">
      <c r="A605" s="633" t="n">
        <v>2386</v>
      </c>
      <c r="B605" s="645" t="s">
        <v>85</v>
      </c>
      <c r="C605" s="645" t="s">
        <v>135</v>
      </c>
      <c r="D605" s="635" t="n">
        <v>0.625</v>
      </c>
      <c r="E605" s="635" t="n">
        <v>0.722222222222222</v>
      </c>
      <c r="G605" s="634" t="s">
        <v>279</v>
      </c>
      <c r="H605" s="645" t="s">
        <v>132</v>
      </c>
      <c r="I605" s="636" t="n">
        <v>1213</v>
      </c>
      <c r="J605" s="636" t="n">
        <v>14960</v>
      </c>
      <c r="K605" s="637" t="n">
        <v>12.3330585325639</v>
      </c>
    </row>
    <row r="606" customFormat="false" ht="13.5" hidden="false" customHeight="false" outlineLevel="0" collapsed="false">
      <c r="A606" s="633" t="n">
        <v>2387</v>
      </c>
      <c r="B606" s="645" t="s">
        <v>85</v>
      </c>
      <c r="C606" s="645" t="s">
        <v>135</v>
      </c>
      <c r="D606" s="635" t="n">
        <v>0.625</v>
      </c>
      <c r="E606" s="635" t="n">
        <v>0.722222222222222</v>
      </c>
      <c r="G606" s="634" t="s">
        <v>279</v>
      </c>
      <c r="H606" s="645" t="s">
        <v>136</v>
      </c>
      <c r="I606" s="636" t="n">
        <v>1213</v>
      </c>
      <c r="J606" s="636" t="n">
        <v>15260</v>
      </c>
      <c r="K606" s="637" t="n">
        <v>12.5803792250618</v>
      </c>
    </row>
    <row r="607" customFormat="false" ht="13.5" hidden="false" customHeight="false" outlineLevel="0" collapsed="false">
      <c r="A607" s="633" t="n">
        <v>2388</v>
      </c>
      <c r="B607" s="645" t="s">
        <v>85</v>
      </c>
      <c r="C607" s="645" t="s">
        <v>135</v>
      </c>
      <c r="D607" s="635" t="n">
        <v>0.625</v>
      </c>
      <c r="E607" s="635" t="n">
        <v>0.722222222222222</v>
      </c>
      <c r="G607" s="634" t="s">
        <v>279</v>
      </c>
      <c r="H607" s="645" t="s">
        <v>240</v>
      </c>
      <c r="I607" s="636" t="n">
        <v>1213</v>
      </c>
      <c r="J607" s="636" t="n">
        <v>17160</v>
      </c>
      <c r="K607" s="637" t="n">
        <v>14.1467436108821</v>
      </c>
    </row>
    <row r="608" customFormat="false" ht="13.5" hidden="false" customHeight="false" outlineLevel="0" collapsed="false">
      <c r="A608" s="633" t="n">
        <v>2389</v>
      </c>
      <c r="B608" s="645" t="s">
        <v>85</v>
      </c>
      <c r="C608" s="645" t="s">
        <v>135</v>
      </c>
      <c r="D608" s="635" t="n">
        <v>0.625</v>
      </c>
      <c r="E608" s="635" t="n">
        <v>0.722222222222222</v>
      </c>
      <c r="G608" s="634" t="s">
        <v>279</v>
      </c>
      <c r="H608" s="645" t="s">
        <v>241</v>
      </c>
      <c r="I608" s="636" t="n">
        <v>1213</v>
      </c>
      <c r="J608" s="636" t="n">
        <v>18560</v>
      </c>
      <c r="K608" s="637" t="n">
        <v>15.3009068425392</v>
      </c>
    </row>
    <row r="609" customFormat="false" ht="13.5" hidden="false" customHeight="false" outlineLevel="0" collapsed="false">
      <c r="A609" s="633" t="n">
        <v>2390</v>
      </c>
      <c r="B609" s="645" t="s">
        <v>85</v>
      </c>
      <c r="C609" s="645" t="s">
        <v>135</v>
      </c>
      <c r="D609" s="635" t="n">
        <v>0.684027777777778</v>
      </c>
      <c r="E609" s="635" t="n">
        <v>0.78125</v>
      </c>
      <c r="G609" s="634" t="s">
        <v>280</v>
      </c>
      <c r="H609" s="645" t="s">
        <v>105</v>
      </c>
      <c r="I609" s="636" t="n">
        <v>1613</v>
      </c>
      <c r="J609" s="636" t="n">
        <v>27760</v>
      </c>
      <c r="K609" s="637" t="n">
        <v>17.2101673899566</v>
      </c>
    </row>
    <row r="610" customFormat="false" ht="13.5" hidden="false" customHeight="false" outlineLevel="0" collapsed="false">
      <c r="A610" s="633" t="n">
        <v>2391</v>
      </c>
      <c r="B610" s="645" t="s">
        <v>85</v>
      </c>
      <c r="C610" s="645" t="s">
        <v>135</v>
      </c>
      <c r="D610" s="635" t="n">
        <v>0.684027777777778</v>
      </c>
      <c r="E610" s="635" t="n">
        <v>0.78125</v>
      </c>
      <c r="G610" s="634" t="s">
        <v>280</v>
      </c>
      <c r="H610" s="645" t="s">
        <v>109</v>
      </c>
      <c r="I610" s="636" t="n">
        <v>1613</v>
      </c>
      <c r="J610" s="636" t="n">
        <v>39760</v>
      </c>
      <c r="K610" s="637" t="n">
        <v>24.649721016739</v>
      </c>
    </row>
    <row r="611" customFormat="false" ht="13.5" hidden="false" customHeight="false" outlineLevel="0" collapsed="false">
      <c r="A611" s="633" t="n">
        <v>2392</v>
      </c>
      <c r="B611" s="645" t="s">
        <v>85</v>
      </c>
      <c r="C611" s="645" t="s">
        <v>135</v>
      </c>
      <c r="D611" s="635" t="n">
        <v>0.684027777777778</v>
      </c>
      <c r="E611" s="635" t="n">
        <v>0.78125</v>
      </c>
      <c r="G611" s="634" t="s">
        <v>280</v>
      </c>
      <c r="H611" s="645" t="s">
        <v>88</v>
      </c>
      <c r="I611" s="636" t="n">
        <v>1213</v>
      </c>
      <c r="J611" s="636" t="n">
        <v>12860</v>
      </c>
      <c r="K611" s="637" t="n">
        <v>10.6018136850783</v>
      </c>
    </row>
    <row r="612" customFormat="false" ht="13.5" hidden="false" customHeight="false" outlineLevel="0" collapsed="false">
      <c r="A612" s="633" t="n">
        <v>2393</v>
      </c>
      <c r="B612" s="645" t="s">
        <v>85</v>
      </c>
      <c r="C612" s="645" t="s">
        <v>135</v>
      </c>
      <c r="D612" s="635" t="n">
        <v>0.684027777777778</v>
      </c>
      <c r="E612" s="635" t="n">
        <v>0.78125</v>
      </c>
      <c r="G612" s="634" t="s">
        <v>280</v>
      </c>
      <c r="H612" s="645" t="s">
        <v>132</v>
      </c>
      <c r="I612" s="636" t="n">
        <v>1213</v>
      </c>
      <c r="J612" s="636" t="n">
        <v>13960</v>
      </c>
      <c r="K612" s="637" t="n">
        <v>11.5086562242374</v>
      </c>
    </row>
    <row r="613" customFormat="false" ht="13.5" hidden="false" customHeight="false" outlineLevel="0" collapsed="false">
      <c r="A613" s="633" t="n">
        <v>2394</v>
      </c>
      <c r="B613" s="645" t="s">
        <v>85</v>
      </c>
      <c r="C613" s="645" t="s">
        <v>135</v>
      </c>
      <c r="D613" s="635" t="n">
        <v>0.684027777777778</v>
      </c>
      <c r="E613" s="635" t="n">
        <v>0.78125</v>
      </c>
      <c r="G613" s="634" t="s">
        <v>280</v>
      </c>
      <c r="H613" s="645" t="s">
        <v>136</v>
      </c>
      <c r="I613" s="636" t="n">
        <v>1213</v>
      </c>
      <c r="J613" s="636" t="n">
        <v>14260</v>
      </c>
      <c r="K613" s="637" t="n">
        <v>11.7559769167354</v>
      </c>
    </row>
    <row r="614" customFormat="false" ht="13.5" hidden="false" customHeight="false" outlineLevel="0" collapsed="false">
      <c r="A614" s="633" t="n">
        <v>2395</v>
      </c>
      <c r="B614" s="645" t="s">
        <v>85</v>
      </c>
      <c r="C614" s="645" t="s">
        <v>135</v>
      </c>
      <c r="D614" s="635" t="n">
        <v>0.684027777777778</v>
      </c>
      <c r="E614" s="635" t="n">
        <v>0.78125</v>
      </c>
      <c r="G614" s="634" t="s">
        <v>280</v>
      </c>
      <c r="H614" s="645" t="s">
        <v>240</v>
      </c>
      <c r="I614" s="636" t="n">
        <v>1213</v>
      </c>
      <c r="J614" s="636" t="n">
        <v>16160</v>
      </c>
      <c r="K614" s="637" t="n">
        <v>13.3223413025556</v>
      </c>
    </row>
    <row r="615" customFormat="false" ht="13.5" hidden="false" customHeight="false" outlineLevel="0" collapsed="false">
      <c r="A615" s="633" t="n">
        <v>2396</v>
      </c>
      <c r="B615" s="645" t="s">
        <v>85</v>
      </c>
      <c r="C615" s="645" t="s">
        <v>135</v>
      </c>
      <c r="D615" s="635" t="n">
        <v>0.684027777777778</v>
      </c>
      <c r="E615" s="635" t="n">
        <v>0.78125</v>
      </c>
      <c r="G615" s="634" t="s">
        <v>280</v>
      </c>
      <c r="H615" s="645" t="s">
        <v>241</v>
      </c>
      <c r="I615" s="636" t="n">
        <v>1213</v>
      </c>
      <c r="J615" s="636" t="n">
        <v>17560</v>
      </c>
      <c r="K615" s="637" t="n">
        <v>14.4765045342127</v>
      </c>
    </row>
    <row r="616" customFormat="false" ht="13.5" hidden="false" customHeight="false" outlineLevel="0" collapsed="false">
      <c r="A616" s="633" t="n">
        <v>2397</v>
      </c>
      <c r="B616" s="645" t="s">
        <v>85</v>
      </c>
      <c r="C616" s="645" t="s">
        <v>135</v>
      </c>
      <c r="D616" s="635" t="n">
        <v>0.684027777777778</v>
      </c>
      <c r="E616" s="635" t="n">
        <v>0.78125</v>
      </c>
      <c r="G616" s="634" t="s">
        <v>280</v>
      </c>
      <c r="H616" s="645" t="s">
        <v>242</v>
      </c>
      <c r="I616" s="636" t="n">
        <v>2827</v>
      </c>
      <c r="J616" s="636" t="n">
        <v>54860</v>
      </c>
      <c r="K616" s="637" t="n">
        <v>19.4057304563141</v>
      </c>
    </row>
    <row r="617" customFormat="false" ht="13.5" hidden="false" customHeight="false" outlineLevel="0" collapsed="false">
      <c r="A617" s="633" t="n">
        <v>2398</v>
      </c>
      <c r="B617" s="645" t="s">
        <v>85</v>
      </c>
      <c r="C617" s="645" t="s">
        <v>135</v>
      </c>
      <c r="D617" s="635" t="n">
        <v>0.684027777777778</v>
      </c>
      <c r="E617" s="635" t="n">
        <v>0.78125</v>
      </c>
      <c r="G617" s="634" t="s">
        <v>280</v>
      </c>
      <c r="H617" s="645" t="s">
        <v>243</v>
      </c>
      <c r="I617" s="636" t="n">
        <v>2422</v>
      </c>
      <c r="J617" s="636" t="n">
        <v>45960</v>
      </c>
      <c r="K617" s="637" t="n">
        <v>18.9760528488852</v>
      </c>
    </row>
    <row r="618" customFormat="false" ht="13.5" hidden="false" customHeight="false" outlineLevel="0" collapsed="false">
      <c r="A618" s="633" t="n">
        <v>2399</v>
      </c>
      <c r="B618" s="645" t="s">
        <v>85</v>
      </c>
      <c r="C618" s="645" t="s">
        <v>135</v>
      </c>
      <c r="D618" s="635" t="n">
        <v>0.684027777777778</v>
      </c>
      <c r="E618" s="635" t="n">
        <v>0.78125</v>
      </c>
      <c r="G618" s="634" t="s">
        <v>280</v>
      </c>
      <c r="H618" s="645" t="s">
        <v>90</v>
      </c>
      <c r="I618" s="636" t="n">
        <v>2422</v>
      </c>
      <c r="J618" s="636" t="n">
        <v>30360</v>
      </c>
      <c r="K618" s="637" t="n">
        <v>12.5350949628406</v>
      </c>
    </row>
    <row r="619" customFormat="false" ht="13.5" hidden="false" customHeight="false" outlineLevel="0" collapsed="false">
      <c r="A619" s="633" t="n">
        <v>2400</v>
      </c>
      <c r="B619" s="645" t="s">
        <v>85</v>
      </c>
      <c r="C619" s="645" t="s">
        <v>135</v>
      </c>
      <c r="D619" s="635" t="n">
        <v>0.684027777777778</v>
      </c>
      <c r="E619" s="635" t="n">
        <v>0.78125</v>
      </c>
      <c r="G619" s="634" t="s">
        <v>280</v>
      </c>
      <c r="H619" s="645" t="s">
        <v>244</v>
      </c>
      <c r="I619" s="636" t="n">
        <v>2827</v>
      </c>
      <c r="J619" s="636" t="n">
        <v>47960</v>
      </c>
      <c r="K619" s="637" t="n">
        <v>16.9649805447471</v>
      </c>
    </row>
    <row r="620" customFormat="false" ht="13.5" hidden="false" customHeight="false" outlineLevel="0" collapsed="false">
      <c r="A620" s="633" t="n">
        <v>2401</v>
      </c>
      <c r="B620" s="645" t="s">
        <v>85</v>
      </c>
      <c r="C620" s="645" t="s">
        <v>135</v>
      </c>
      <c r="D620" s="635" t="n">
        <v>0.684027777777778</v>
      </c>
      <c r="E620" s="635" t="n">
        <v>0.78125</v>
      </c>
      <c r="G620" s="634" t="s">
        <v>280</v>
      </c>
      <c r="H620" s="645" t="s">
        <v>245</v>
      </c>
      <c r="I620" s="636" t="n">
        <v>2827</v>
      </c>
      <c r="J620" s="636" t="n">
        <v>36410</v>
      </c>
      <c r="K620" s="637" t="n">
        <v>12.8793774319066</v>
      </c>
    </row>
    <row r="621" customFormat="false" ht="13.5" hidden="false" customHeight="false" outlineLevel="0" collapsed="false">
      <c r="A621" s="633" t="n">
        <v>2402</v>
      </c>
      <c r="B621" s="645" t="s">
        <v>85</v>
      </c>
      <c r="C621" s="645" t="s">
        <v>135</v>
      </c>
      <c r="D621" s="635" t="n">
        <v>0.684027777777778</v>
      </c>
      <c r="E621" s="635" t="n">
        <v>0.78125</v>
      </c>
      <c r="G621" s="634" t="s">
        <v>280</v>
      </c>
      <c r="H621" s="645" t="s">
        <v>246</v>
      </c>
      <c r="I621" s="636" t="n">
        <v>2422</v>
      </c>
      <c r="J621" s="636" t="n">
        <v>31460</v>
      </c>
      <c r="K621" s="637" t="n">
        <v>12.9892650701899</v>
      </c>
    </row>
    <row r="622" customFormat="false" ht="13.5" hidden="false" customHeight="false" outlineLevel="0" collapsed="false">
      <c r="A622" s="633" t="n">
        <v>2403</v>
      </c>
      <c r="B622" s="645" t="s">
        <v>85</v>
      </c>
      <c r="C622" s="645" t="s">
        <v>139</v>
      </c>
      <c r="D622" s="635" t="n">
        <v>0.322916666666667</v>
      </c>
      <c r="E622" s="635" t="n">
        <v>0.430555555555556</v>
      </c>
      <c r="G622" s="634" t="s">
        <v>281</v>
      </c>
      <c r="H622" s="645" t="s">
        <v>105</v>
      </c>
      <c r="I622" s="636" t="n">
        <v>1868</v>
      </c>
      <c r="J622" s="636" t="n">
        <v>39040</v>
      </c>
      <c r="K622" s="637" t="n">
        <v>20.8993576017131</v>
      </c>
    </row>
    <row r="623" customFormat="false" ht="13.5" hidden="false" customHeight="false" outlineLevel="0" collapsed="false">
      <c r="A623" s="633" t="n">
        <v>2404</v>
      </c>
      <c r="B623" s="645" t="s">
        <v>85</v>
      </c>
      <c r="C623" s="645" t="s">
        <v>139</v>
      </c>
      <c r="D623" s="635" t="n">
        <v>0.322916666666667</v>
      </c>
      <c r="E623" s="635" t="n">
        <v>0.430555555555556</v>
      </c>
      <c r="G623" s="634" t="s">
        <v>281</v>
      </c>
      <c r="H623" s="645" t="s">
        <v>109</v>
      </c>
      <c r="I623" s="636" t="n">
        <v>1868</v>
      </c>
      <c r="J623" s="636" t="n">
        <v>50340</v>
      </c>
      <c r="K623" s="637" t="n">
        <v>26.948608137045</v>
      </c>
    </row>
    <row r="624" customFormat="false" ht="13.5" hidden="false" customHeight="false" outlineLevel="0" collapsed="false">
      <c r="A624" s="633" t="n">
        <v>2405</v>
      </c>
      <c r="B624" s="645" t="s">
        <v>85</v>
      </c>
      <c r="C624" s="645" t="s">
        <v>139</v>
      </c>
      <c r="D624" s="635" t="n">
        <v>0.322916666666667</v>
      </c>
      <c r="E624" s="635" t="n">
        <v>0.430555555555556</v>
      </c>
      <c r="G624" s="634" t="s">
        <v>281</v>
      </c>
      <c r="H624" s="645" t="s">
        <v>88</v>
      </c>
      <c r="I624" s="636" t="n">
        <v>1468</v>
      </c>
      <c r="J624" s="636" t="n">
        <v>19640</v>
      </c>
      <c r="K624" s="637" t="n">
        <v>13.3787465940054</v>
      </c>
    </row>
    <row r="625" customFormat="false" ht="13.5" hidden="false" customHeight="false" outlineLevel="0" collapsed="false">
      <c r="A625" s="633" t="n">
        <v>2406</v>
      </c>
      <c r="B625" s="645" t="s">
        <v>85</v>
      </c>
      <c r="C625" s="645" t="s">
        <v>139</v>
      </c>
      <c r="D625" s="635" t="n">
        <v>0.322916666666667</v>
      </c>
      <c r="E625" s="635" t="n">
        <v>0.430555555555556</v>
      </c>
      <c r="G625" s="634" t="s">
        <v>281</v>
      </c>
      <c r="H625" s="645" t="s">
        <v>132</v>
      </c>
      <c r="I625" s="636" t="n">
        <v>1468</v>
      </c>
      <c r="J625" s="636" t="n">
        <v>20340</v>
      </c>
      <c r="K625" s="637" t="n">
        <v>13.8555858310627</v>
      </c>
    </row>
    <row r="626" customFormat="false" ht="13.5" hidden="false" customHeight="false" outlineLevel="0" collapsed="false">
      <c r="A626" s="633" t="n">
        <v>2407</v>
      </c>
      <c r="B626" s="645" t="s">
        <v>85</v>
      </c>
      <c r="C626" s="645" t="s">
        <v>139</v>
      </c>
      <c r="D626" s="635" t="n">
        <v>0.322916666666667</v>
      </c>
      <c r="E626" s="635" t="n">
        <v>0.430555555555556</v>
      </c>
      <c r="G626" s="634" t="s">
        <v>281</v>
      </c>
      <c r="H626" s="645" t="s">
        <v>136</v>
      </c>
      <c r="I626" s="636" t="n">
        <v>1468</v>
      </c>
      <c r="J626" s="636" t="n">
        <v>20840</v>
      </c>
      <c r="K626" s="637" t="n">
        <v>14.1961852861035</v>
      </c>
    </row>
    <row r="627" customFormat="false" ht="13.5" hidden="false" customHeight="false" outlineLevel="0" collapsed="false">
      <c r="A627" s="633" t="n">
        <v>2408</v>
      </c>
      <c r="B627" s="645" t="s">
        <v>85</v>
      </c>
      <c r="C627" s="645" t="s">
        <v>139</v>
      </c>
      <c r="D627" s="635" t="n">
        <v>0.322916666666667</v>
      </c>
      <c r="E627" s="635" t="n">
        <v>0.430555555555556</v>
      </c>
      <c r="G627" s="634" t="s">
        <v>281</v>
      </c>
      <c r="H627" s="645" t="s">
        <v>240</v>
      </c>
      <c r="I627" s="636" t="n">
        <v>1468</v>
      </c>
      <c r="J627" s="636" t="n">
        <v>22640</v>
      </c>
      <c r="K627" s="637" t="n">
        <v>15.4223433242507</v>
      </c>
    </row>
    <row r="628" customFormat="false" ht="13.5" hidden="false" customHeight="false" outlineLevel="0" collapsed="false">
      <c r="A628" s="633" t="n">
        <v>2409</v>
      </c>
      <c r="B628" s="645" t="s">
        <v>85</v>
      </c>
      <c r="C628" s="645" t="s">
        <v>139</v>
      </c>
      <c r="D628" s="635" t="n">
        <v>0.322916666666667</v>
      </c>
      <c r="E628" s="635" t="n">
        <v>0.430555555555556</v>
      </c>
      <c r="G628" s="634" t="s">
        <v>281</v>
      </c>
      <c r="H628" s="645" t="s">
        <v>241</v>
      </c>
      <c r="I628" s="636" t="n">
        <v>1468</v>
      </c>
      <c r="J628" s="636" t="n">
        <v>23140</v>
      </c>
      <c r="K628" s="637" t="n">
        <v>15.7629427792916</v>
      </c>
    </row>
    <row r="629" customFormat="false" ht="13.5" hidden="false" customHeight="false" outlineLevel="0" collapsed="false">
      <c r="A629" s="633" t="n">
        <v>2410</v>
      </c>
      <c r="B629" s="645" t="s">
        <v>85</v>
      </c>
      <c r="C629" s="645" t="s">
        <v>139</v>
      </c>
      <c r="D629" s="635" t="n">
        <v>0.322916666666667</v>
      </c>
      <c r="E629" s="635" t="n">
        <v>0.430555555555556</v>
      </c>
      <c r="G629" s="634" t="s">
        <v>281</v>
      </c>
      <c r="H629" s="645" t="s">
        <v>242</v>
      </c>
      <c r="I629" s="636" t="n">
        <v>3337</v>
      </c>
      <c r="J629" s="636" t="n">
        <v>68840</v>
      </c>
      <c r="K629" s="637" t="n">
        <v>20.6293077614624</v>
      </c>
    </row>
    <row r="630" customFormat="false" ht="13.5" hidden="false" customHeight="false" outlineLevel="0" collapsed="false">
      <c r="A630" s="633" t="n">
        <v>2411</v>
      </c>
      <c r="B630" s="645" t="s">
        <v>85</v>
      </c>
      <c r="C630" s="645" t="s">
        <v>139</v>
      </c>
      <c r="D630" s="635" t="n">
        <v>0.322916666666667</v>
      </c>
      <c r="E630" s="635" t="n">
        <v>0.430555555555556</v>
      </c>
      <c r="G630" s="634" t="s">
        <v>281</v>
      </c>
      <c r="H630" s="645" t="s">
        <v>243</v>
      </c>
      <c r="I630" s="636" t="n">
        <v>2847</v>
      </c>
      <c r="J630" s="636" t="n">
        <v>51240</v>
      </c>
      <c r="K630" s="637" t="n">
        <v>17.9978925184405</v>
      </c>
    </row>
    <row r="631" customFormat="false" ht="13.5" hidden="false" customHeight="false" outlineLevel="0" collapsed="false">
      <c r="A631" s="633" t="n">
        <v>2412</v>
      </c>
      <c r="B631" s="645" t="s">
        <v>85</v>
      </c>
      <c r="C631" s="645" t="s">
        <v>139</v>
      </c>
      <c r="D631" s="635" t="n">
        <v>0.322916666666667</v>
      </c>
      <c r="E631" s="635" t="n">
        <v>0.430555555555556</v>
      </c>
      <c r="G631" s="634" t="s">
        <v>281</v>
      </c>
      <c r="H631" s="645" t="s">
        <v>90</v>
      </c>
      <c r="I631" s="636" t="n">
        <v>2847</v>
      </c>
      <c r="J631" s="636" t="n">
        <v>34840</v>
      </c>
      <c r="K631" s="637" t="n">
        <v>12.2374429223744</v>
      </c>
    </row>
    <row r="632" customFormat="false" ht="13.5" hidden="false" customHeight="false" outlineLevel="0" collapsed="false">
      <c r="A632" s="633" t="n">
        <v>2413</v>
      </c>
      <c r="B632" s="645" t="s">
        <v>85</v>
      </c>
      <c r="C632" s="645" t="s">
        <v>139</v>
      </c>
      <c r="D632" s="635" t="n">
        <v>0.322916666666667</v>
      </c>
      <c r="E632" s="635" t="n">
        <v>0.430555555555556</v>
      </c>
      <c r="G632" s="634" t="s">
        <v>281</v>
      </c>
      <c r="H632" s="645" t="s">
        <v>244</v>
      </c>
      <c r="I632" s="636" t="n">
        <v>3337</v>
      </c>
      <c r="J632" s="636" t="n">
        <v>60590</v>
      </c>
      <c r="K632" s="637" t="n">
        <v>18.157027270003</v>
      </c>
    </row>
    <row r="633" customFormat="false" ht="13.5" hidden="false" customHeight="false" outlineLevel="0" collapsed="false">
      <c r="A633" s="633" t="n">
        <v>2414</v>
      </c>
      <c r="B633" s="645" t="s">
        <v>85</v>
      </c>
      <c r="C633" s="645" t="s">
        <v>139</v>
      </c>
      <c r="D633" s="635" t="n">
        <v>0.322916666666667</v>
      </c>
      <c r="E633" s="635" t="n">
        <v>0.430555555555556</v>
      </c>
      <c r="G633" s="634" t="s">
        <v>281</v>
      </c>
      <c r="H633" s="645" t="s">
        <v>245</v>
      </c>
      <c r="I633" s="636" t="n">
        <v>3337</v>
      </c>
      <c r="J633" s="636" t="n">
        <v>44540</v>
      </c>
      <c r="K633" s="637" t="n">
        <v>13.3473179502547</v>
      </c>
    </row>
    <row r="634" customFormat="false" ht="13.5" hidden="false" customHeight="false" outlineLevel="0" collapsed="false">
      <c r="A634" s="633" t="n">
        <v>2415</v>
      </c>
      <c r="B634" s="645" t="s">
        <v>85</v>
      </c>
      <c r="C634" s="645" t="s">
        <v>139</v>
      </c>
      <c r="D634" s="635" t="n">
        <v>0.322916666666667</v>
      </c>
      <c r="E634" s="635" t="n">
        <v>0.430555555555556</v>
      </c>
      <c r="G634" s="634" t="s">
        <v>281</v>
      </c>
      <c r="H634" s="645" t="s">
        <v>246</v>
      </c>
      <c r="I634" s="636" t="n">
        <v>2847</v>
      </c>
      <c r="J634" s="636" t="n">
        <v>36940</v>
      </c>
      <c r="K634" s="637" t="n">
        <v>12.9750614682122</v>
      </c>
    </row>
    <row r="635" customFormat="false" ht="13.5" hidden="false" customHeight="false" outlineLevel="0" collapsed="false">
      <c r="A635" s="633" t="n">
        <v>2416</v>
      </c>
      <c r="B635" s="645" t="s">
        <v>85</v>
      </c>
      <c r="C635" s="645" t="s">
        <v>142</v>
      </c>
      <c r="D635" s="635" t="n">
        <v>0.489583333333333</v>
      </c>
      <c r="E635" s="635" t="n">
        <v>0.604166666666667</v>
      </c>
      <c r="G635" s="634" t="s">
        <v>282</v>
      </c>
      <c r="H635" s="645" t="s">
        <v>105</v>
      </c>
      <c r="I635" s="636" t="n">
        <v>1966</v>
      </c>
      <c r="J635" s="636" t="n">
        <v>39040</v>
      </c>
      <c r="K635" s="637" t="n">
        <v>19.8575788402848</v>
      </c>
    </row>
    <row r="636" customFormat="false" ht="13.5" hidden="false" customHeight="false" outlineLevel="0" collapsed="false">
      <c r="A636" s="633" t="n">
        <v>2417</v>
      </c>
      <c r="B636" s="645" t="s">
        <v>85</v>
      </c>
      <c r="C636" s="645" t="s">
        <v>142</v>
      </c>
      <c r="D636" s="635" t="n">
        <v>0.489583333333333</v>
      </c>
      <c r="E636" s="635" t="n">
        <v>0.604166666666667</v>
      </c>
      <c r="G636" s="634" t="s">
        <v>282</v>
      </c>
      <c r="H636" s="645" t="s">
        <v>109</v>
      </c>
      <c r="I636" s="636" t="n">
        <v>1966</v>
      </c>
      <c r="J636" s="636" t="n">
        <v>52440</v>
      </c>
      <c r="K636" s="637" t="n">
        <v>26.6734486266531</v>
      </c>
    </row>
    <row r="637" customFormat="false" ht="13.5" hidden="false" customHeight="false" outlineLevel="0" collapsed="false">
      <c r="A637" s="633" t="n">
        <v>2418</v>
      </c>
      <c r="B637" s="645" t="s">
        <v>85</v>
      </c>
      <c r="C637" s="645" t="s">
        <v>142</v>
      </c>
      <c r="D637" s="635" t="n">
        <v>0.489583333333333</v>
      </c>
      <c r="E637" s="635" t="n">
        <v>0.604166666666667</v>
      </c>
      <c r="G637" s="634" t="s">
        <v>282</v>
      </c>
      <c r="H637" s="645" t="s">
        <v>88</v>
      </c>
      <c r="I637" s="636" t="n">
        <v>1566</v>
      </c>
      <c r="J637" s="636" t="n">
        <v>21240</v>
      </c>
      <c r="K637" s="637" t="n">
        <v>13.5632183908046</v>
      </c>
    </row>
    <row r="638" customFormat="false" ht="13.5" hidden="false" customHeight="false" outlineLevel="0" collapsed="false">
      <c r="A638" s="633" t="n">
        <v>2419</v>
      </c>
      <c r="B638" s="645" t="s">
        <v>85</v>
      </c>
      <c r="C638" s="645" t="s">
        <v>142</v>
      </c>
      <c r="D638" s="635" t="n">
        <v>0.489583333333333</v>
      </c>
      <c r="E638" s="635" t="n">
        <v>0.604166666666667</v>
      </c>
      <c r="G638" s="634" t="s">
        <v>282</v>
      </c>
      <c r="H638" s="645" t="s">
        <v>132</v>
      </c>
      <c r="I638" s="636" t="n">
        <v>1566</v>
      </c>
      <c r="J638" s="636" t="n">
        <v>21840</v>
      </c>
      <c r="K638" s="637" t="n">
        <v>13.9463601532567</v>
      </c>
    </row>
    <row r="639" customFormat="false" ht="13.5" hidden="false" customHeight="false" outlineLevel="0" collapsed="false">
      <c r="A639" s="633" t="n">
        <v>2420</v>
      </c>
      <c r="B639" s="645" t="s">
        <v>85</v>
      </c>
      <c r="C639" s="645" t="s">
        <v>142</v>
      </c>
      <c r="D639" s="635" t="n">
        <v>0.489583333333333</v>
      </c>
      <c r="E639" s="635" t="n">
        <v>0.604166666666667</v>
      </c>
      <c r="G639" s="634" t="s">
        <v>282</v>
      </c>
      <c r="H639" s="645" t="s">
        <v>136</v>
      </c>
      <c r="I639" s="636" t="n">
        <v>1566</v>
      </c>
      <c r="J639" s="636" t="n">
        <v>22440</v>
      </c>
      <c r="K639" s="637" t="n">
        <v>14.3295019157088</v>
      </c>
    </row>
    <row r="640" customFormat="false" ht="13.5" hidden="false" customHeight="false" outlineLevel="0" collapsed="false">
      <c r="A640" s="633" t="n">
        <v>2421</v>
      </c>
      <c r="B640" s="645" t="s">
        <v>85</v>
      </c>
      <c r="C640" s="645" t="s">
        <v>142</v>
      </c>
      <c r="D640" s="635" t="n">
        <v>0.489583333333333</v>
      </c>
      <c r="E640" s="635" t="n">
        <v>0.604166666666667</v>
      </c>
      <c r="G640" s="634" t="s">
        <v>282</v>
      </c>
      <c r="H640" s="645" t="s">
        <v>240</v>
      </c>
      <c r="I640" s="636" t="n">
        <v>1566</v>
      </c>
      <c r="J640" s="636" t="n">
        <v>24240</v>
      </c>
      <c r="K640" s="637" t="n">
        <v>15.4789272030651</v>
      </c>
    </row>
    <row r="641" customFormat="false" ht="13.5" hidden="false" customHeight="false" outlineLevel="0" collapsed="false">
      <c r="A641" s="633" t="n">
        <v>2422</v>
      </c>
      <c r="B641" s="645" t="s">
        <v>85</v>
      </c>
      <c r="C641" s="645" t="s">
        <v>142</v>
      </c>
      <c r="D641" s="635" t="n">
        <v>0.489583333333333</v>
      </c>
      <c r="E641" s="635" t="n">
        <v>0.604166666666667</v>
      </c>
      <c r="G641" s="634" t="s">
        <v>282</v>
      </c>
      <c r="H641" s="645" t="s">
        <v>241</v>
      </c>
      <c r="I641" s="636" t="n">
        <v>1566</v>
      </c>
      <c r="J641" s="636" t="n">
        <v>24840</v>
      </c>
      <c r="K641" s="637" t="n">
        <v>15.8620689655172</v>
      </c>
    </row>
    <row r="642" customFormat="false" ht="13.5" hidden="false" customHeight="false" outlineLevel="0" collapsed="false">
      <c r="A642" s="633" t="n">
        <v>2423</v>
      </c>
      <c r="B642" s="645" t="s">
        <v>85</v>
      </c>
      <c r="C642" s="645" t="s">
        <v>142</v>
      </c>
      <c r="D642" s="635" t="n">
        <v>0.489583333333333</v>
      </c>
      <c r="E642" s="635" t="n">
        <v>0.604166666666667</v>
      </c>
      <c r="G642" s="634" t="s">
        <v>282</v>
      </c>
      <c r="H642" s="645" t="s">
        <v>242</v>
      </c>
      <c r="I642" s="636" t="n">
        <v>3532</v>
      </c>
      <c r="J642" s="636" t="n">
        <v>71240</v>
      </c>
      <c r="K642" s="637" t="n">
        <v>20.1698754246886</v>
      </c>
    </row>
    <row r="643" customFormat="false" ht="13.5" hidden="false" customHeight="false" outlineLevel="0" collapsed="false">
      <c r="A643" s="633" t="n">
        <v>2424</v>
      </c>
      <c r="B643" s="645" t="s">
        <v>85</v>
      </c>
      <c r="C643" s="645" t="s">
        <v>142</v>
      </c>
      <c r="D643" s="635" t="n">
        <v>0.489583333333333</v>
      </c>
      <c r="E643" s="635" t="n">
        <v>0.604166666666667</v>
      </c>
      <c r="G643" s="634" t="s">
        <v>282</v>
      </c>
      <c r="H643" s="645" t="s">
        <v>243</v>
      </c>
      <c r="I643" s="636" t="n">
        <v>3010</v>
      </c>
      <c r="J643" s="636" t="n">
        <v>51240</v>
      </c>
      <c r="K643" s="637" t="n">
        <v>17.0232558139535</v>
      </c>
    </row>
    <row r="644" customFormat="false" ht="13.5" hidden="false" customHeight="false" outlineLevel="0" collapsed="false">
      <c r="A644" s="633" t="n">
        <v>2425</v>
      </c>
      <c r="B644" s="645" t="s">
        <v>85</v>
      </c>
      <c r="C644" s="645" t="s">
        <v>142</v>
      </c>
      <c r="D644" s="635" t="n">
        <v>0.489583333333333</v>
      </c>
      <c r="E644" s="635" t="n">
        <v>0.604166666666667</v>
      </c>
      <c r="G644" s="634" t="s">
        <v>282</v>
      </c>
      <c r="H644" s="645" t="s">
        <v>90</v>
      </c>
      <c r="I644" s="636" t="n">
        <v>3010</v>
      </c>
      <c r="J644" s="636" t="n">
        <v>36440</v>
      </c>
      <c r="K644" s="637" t="n">
        <v>12.1063122923588</v>
      </c>
    </row>
    <row r="645" customFormat="false" ht="13.5" hidden="false" customHeight="false" outlineLevel="0" collapsed="false">
      <c r="A645" s="633" t="n">
        <v>2426</v>
      </c>
      <c r="B645" s="645" t="s">
        <v>85</v>
      </c>
      <c r="C645" s="645" t="s">
        <v>142</v>
      </c>
      <c r="D645" s="635" t="n">
        <v>0.489583333333333</v>
      </c>
      <c r="E645" s="635" t="n">
        <v>0.604166666666667</v>
      </c>
      <c r="G645" s="634" t="s">
        <v>282</v>
      </c>
      <c r="H645" s="645" t="s">
        <v>244</v>
      </c>
      <c r="I645" s="636" t="n">
        <v>3532</v>
      </c>
      <c r="J645" s="636" t="n">
        <v>62490</v>
      </c>
      <c r="K645" s="637" t="n">
        <v>17.6925254813137</v>
      </c>
    </row>
    <row r="646" customFormat="false" ht="13.5" hidden="false" customHeight="false" outlineLevel="0" collapsed="false">
      <c r="A646" s="633" t="n">
        <v>2427</v>
      </c>
      <c r="B646" s="645" t="s">
        <v>85</v>
      </c>
      <c r="C646" s="645" t="s">
        <v>142</v>
      </c>
      <c r="D646" s="635" t="n">
        <v>0.489583333333333</v>
      </c>
      <c r="E646" s="635" t="n">
        <v>0.604166666666667</v>
      </c>
      <c r="G646" s="634" t="s">
        <v>282</v>
      </c>
      <c r="H646" s="645" t="s">
        <v>245</v>
      </c>
      <c r="I646" s="636" t="n">
        <v>3532</v>
      </c>
      <c r="J646" s="636" t="n">
        <v>45990</v>
      </c>
      <c r="K646" s="637" t="n">
        <v>13.0209513023783</v>
      </c>
    </row>
    <row r="647" customFormat="false" ht="13.5" hidden="false" customHeight="false" outlineLevel="0" collapsed="false">
      <c r="A647" s="633" t="n">
        <v>2428</v>
      </c>
      <c r="B647" s="645" t="s">
        <v>85</v>
      </c>
      <c r="C647" s="645" t="s">
        <v>142</v>
      </c>
      <c r="D647" s="635" t="n">
        <v>0.489583333333333</v>
      </c>
      <c r="E647" s="635" t="n">
        <v>0.604166666666667</v>
      </c>
      <c r="G647" s="634" t="s">
        <v>282</v>
      </c>
      <c r="H647" s="645" t="s">
        <v>246</v>
      </c>
      <c r="I647" s="636" t="n">
        <v>3010</v>
      </c>
      <c r="J647" s="636" t="n">
        <v>38040</v>
      </c>
      <c r="K647" s="637" t="n">
        <v>12.6378737541528</v>
      </c>
    </row>
    <row r="648" customFormat="false" ht="13.5" hidden="false" customHeight="false" outlineLevel="0" collapsed="false">
      <c r="A648" s="660" t="s">
        <v>283</v>
      </c>
    </row>
    <row r="649" customFormat="false" ht="13.5" hidden="false" customHeight="false" outlineLevel="0" collapsed="false">
      <c r="A649" s="633" t="n">
        <v>344</v>
      </c>
      <c r="B649" s="645" t="s">
        <v>86</v>
      </c>
      <c r="C649" s="645" t="s">
        <v>85</v>
      </c>
      <c r="D649" s="635" t="n">
        <v>0.361111111111111</v>
      </c>
      <c r="E649" s="635" t="n">
        <v>0.434027777777778</v>
      </c>
      <c r="G649" s="634" t="s">
        <v>284</v>
      </c>
      <c r="H649" s="645" t="s">
        <v>105</v>
      </c>
      <c r="I649" s="636" t="n">
        <v>1321</v>
      </c>
      <c r="J649" s="636" t="n">
        <v>26510</v>
      </c>
      <c r="K649" s="637" t="n">
        <v>20.0681302043906</v>
      </c>
    </row>
    <row r="650" customFormat="false" ht="13.5" hidden="false" customHeight="false" outlineLevel="0" collapsed="false">
      <c r="A650" s="633" t="n">
        <v>345</v>
      </c>
      <c r="B650" s="645" t="s">
        <v>86</v>
      </c>
      <c r="C650" s="645" t="s">
        <v>85</v>
      </c>
      <c r="D650" s="635" t="n">
        <v>0.361111111111111</v>
      </c>
      <c r="E650" s="635" t="n">
        <v>0.434027777777778</v>
      </c>
      <c r="G650" s="634" t="s">
        <v>284</v>
      </c>
      <c r="H650" s="645" t="s">
        <v>109</v>
      </c>
      <c r="I650" s="636" t="n">
        <v>1321</v>
      </c>
      <c r="J650" s="636" t="n">
        <v>29110</v>
      </c>
      <c r="K650" s="637" t="n">
        <v>22.0363361090083</v>
      </c>
    </row>
    <row r="651" customFormat="false" ht="13.5" hidden="false" customHeight="false" outlineLevel="0" collapsed="false">
      <c r="A651" s="633" t="n">
        <v>346</v>
      </c>
      <c r="B651" s="645" t="s">
        <v>86</v>
      </c>
      <c r="C651" s="645" t="s">
        <v>85</v>
      </c>
      <c r="D651" s="635" t="n">
        <v>0.361111111111111</v>
      </c>
      <c r="E651" s="635" t="n">
        <v>0.434027777777778</v>
      </c>
      <c r="G651" s="634" t="s">
        <v>284</v>
      </c>
      <c r="H651" s="645" t="s">
        <v>88</v>
      </c>
      <c r="I651" s="636" t="n">
        <v>921</v>
      </c>
      <c r="J651" s="636" t="n">
        <v>9210</v>
      </c>
      <c r="K651" s="637" t="n">
        <v>10</v>
      </c>
    </row>
    <row r="652" customFormat="false" ht="13.5" hidden="false" customHeight="false" outlineLevel="0" collapsed="false">
      <c r="A652" s="633" t="n">
        <v>347</v>
      </c>
      <c r="B652" s="645" t="s">
        <v>86</v>
      </c>
      <c r="C652" s="645" t="s">
        <v>85</v>
      </c>
      <c r="D652" s="635" t="n">
        <v>0.361111111111111</v>
      </c>
      <c r="E652" s="635" t="n">
        <v>0.434027777777778</v>
      </c>
      <c r="G652" s="634" t="s">
        <v>284</v>
      </c>
      <c r="H652" s="645" t="s">
        <v>132</v>
      </c>
      <c r="I652" s="636" t="n">
        <v>921</v>
      </c>
      <c r="J652" s="636" t="n">
        <v>11010</v>
      </c>
      <c r="K652" s="637" t="n">
        <v>11.9543973941368</v>
      </c>
    </row>
    <row r="653" customFormat="false" ht="13.5" hidden="false" customHeight="false" outlineLevel="0" collapsed="false">
      <c r="A653" s="633" t="n">
        <v>348</v>
      </c>
      <c r="B653" s="645" t="s">
        <v>86</v>
      </c>
      <c r="C653" s="645" t="s">
        <v>85</v>
      </c>
      <c r="D653" s="635" t="n">
        <v>0.361111111111111</v>
      </c>
      <c r="E653" s="635" t="n">
        <v>0.434027777777778</v>
      </c>
      <c r="G653" s="634" t="s">
        <v>284</v>
      </c>
      <c r="H653" s="645" t="s">
        <v>136</v>
      </c>
      <c r="I653" s="636" t="n">
        <v>921</v>
      </c>
      <c r="J653" s="636" t="n">
        <v>12710</v>
      </c>
      <c r="K653" s="637" t="n">
        <v>13.800217155266</v>
      </c>
    </row>
    <row r="654" customFormat="false" ht="13.5" hidden="false" customHeight="false" outlineLevel="0" collapsed="false">
      <c r="A654" s="633" t="n">
        <v>349</v>
      </c>
      <c r="B654" s="645" t="s">
        <v>86</v>
      </c>
      <c r="C654" s="645" t="s">
        <v>85</v>
      </c>
      <c r="D654" s="635" t="n">
        <v>0.361111111111111</v>
      </c>
      <c r="E654" s="635" t="n">
        <v>0.434027777777778</v>
      </c>
      <c r="G654" s="634" t="s">
        <v>284</v>
      </c>
      <c r="H654" s="645" t="s">
        <v>240</v>
      </c>
      <c r="I654" s="636" t="n">
        <v>921</v>
      </c>
      <c r="J654" s="636" t="n">
        <v>13710</v>
      </c>
      <c r="K654" s="637" t="n">
        <v>14.885993485342</v>
      </c>
    </row>
    <row r="655" customFormat="false" ht="13.5" hidden="false" customHeight="false" outlineLevel="0" collapsed="false">
      <c r="A655" s="633" t="n">
        <v>350</v>
      </c>
      <c r="B655" s="645" t="s">
        <v>86</v>
      </c>
      <c r="C655" s="645" t="s">
        <v>85</v>
      </c>
      <c r="D655" s="635" t="n">
        <v>0.361111111111111</v>
      </c>
      <c r="E655" s="635" t="n">
        <v>0.434027777777778</v>
      </c>
      <c r="G655" s="634" t="s">
        <v>284</v>
      </c>
      <c r="H655" s="645" t="s">
        <v>241</v>
      </c>
      <c r="I655" s="636" t="n">
        <v>921</v>
      </c>
      <c r="J655" s="636" t="n">
        <v>17410</v>
      </c>
      <c r="K655" s="637" t="n">
        <v>18.9033659066232</v>
      </c>
    </row>
    <row r="656" customFormat="false" ht="13.5" hidden="false" customHeight="false" outlineLevel="0" collapsed="false">
      <c r="A656" s="633" t="n">
        <v>351</v>
      </c>
      <c r="B656" s="645" t="s">
        <v>86</v>
      </c>
      <c r="C656" s="645" t="s">
        <v>85</v>
      </c>
      <c r="D656" s="635" t="n">
        <v>0.496527777777778</v>
      </c>
      <c r="E656" s="635" t="n">
        <v>0.569444444444444</v>
      </c>
      <c r="G656" s="634" t="s">
        <v>285</v>
      </c>
      <c r="H656" s="645" t="s">
        <v>105</v>
      </c>
      <c r="I656" s="636" t="n">
        <v>1321</v>
      </c>
      <c r="J656" s="636" t="n">
        <v>23810</v>
      </c>
      <c r="K656" s="637" t="n">
        <v>18.0242240726722</v>
      </c>
    </row>
    <row r="657" customFormat="false" ht="13.5" hidden="false" customHeight="false" outlineLevel="0" collapsed="false">
      <c r="A657" s="633" t="n">
        <v>352</v>
      </c>
      <c r="B657" s="645" t="s">
        <v>86</v>
      </c>
      <c r="C657" s="645" t="s">
        <v>85</v>
      </c>
      <c r="D657" s="635" t="n">
        <v>0.496527777777778</v>
      </c>
      <c r="E657" s="635" t="n">
        <v>0.569444444444444</v>
      </c>
      <c r="G657" s="634" t="s">
        <v>285</v>
      </c>
      <c r="H657" s="645" t="s">
        <v>109</v>
      </c>
      <c r="I657" s="636" t="n">
        <v>1321</v>
      </c>
      <c r="J657" s="636" t="n">
        <v>25110</v>
      </c>
      <c r="K657" s="637" t="n">
        <v>19.0083270249811</v>
      </c>
    </row>
    <row r="658" customFormat="false" ht="13.5" hidden="false" customHeight="false" outlineLevel="0" collapsed="false">
      <c r="A658" s="633" t="n">
        <v>353</v>
      </c>
      <c r="B658" s="645" t="s">
        <v>86</v>
      </c>
      <c r="C658" s="645" t="s">
        <v>85</v>
      </c>
      <c r="D658" s="635" t="n">
        <v>0.496527777777778</v>
      </c>
      <c r="E658" s="635" t="n">
        <v>0.569444444444444</v>
      </c>
      <c r="G658" s="634" t="s">
        <v>285</v>
      </c>
      <c r="H658" s="645" t="s">
        <v>88</v>
      </c>
      <c r="I658" s="636" t="n">
        <v>921</v>
      </c>
      <c r="J658" s="636" t="n">
        <v>10210</v>
      </c>
      <c r="K658" s="637" t="n">
        <v>11.085776330076</v>
      </c>
    </row>
    <row r="659" customFormat="false" ht="13.5" hidden="false" customHeight="false" outlineLevel="0" collapsed="false">
      <c r="A659" s="633" t="n">
        <v>354</v>
      </c>
      <c r="B659" s="645" t="s">
        <v>86</v>
      </c>
      <c r="C659" s="645" t="s">
        <v>85</v>
      </c>
      <c r="D659" s="635" t="n">
        <v>0.496527777777778</v>
      </c>
      <c r="E659" s="635" t="n">
        <v>0.569444444444444</v>
      </c>
      <c r="G659" s="634" t="s">
        <v>285</v>
      </c>
      <c r="H659" s="645" t="s">
        <v>132</v>
      </c>
      <c r="I659" s="636" t="n">
        <v>921</v>
      </c>
      <c r="J659" s="636" t="n">
        <v>10810</v>
      </c>
      <c r="K659" s="637" t="n">
        <v>11.7372421281216</v>
      </c>
    </row>
    <row r="660" customFormat="false" ht="13.5" hidden="false" customHeight="false" outlineLevel="0" collapsed="false">
      <c r="A660" s="633" t="n">
        <v>355</v>
      </c>
      <c r="B660" s="645" t="s">
        <v>86</v>
      </c>
      <c r="C660" s="645" t="s">
        <v>85</v>
      </c>
      <c r="D660" s="635" t="n">
        <v>0.496527777777778</v>
      </c>
      <c r="E660" s="635" t="n">
        <v>0.569444444444444</v>
      </c>
      <c r="G660" s="634" t="s">
        <v>285</v>
      </c>
      <c r="H660" s="645" t="s">
        <v>136</v>
      </c>
      <c r="I660" s="636" t="n">
        <v>921</v>
      </c>
      <c r="J660" s="636" t="n">
        <v>11810</v>
      </c>
      <c r="K660" s="637" t="n">
        <v>12.8230184581976</v>
      </c>
    </row>
    <row r="661" customFormat="false" ht="13.5" hidden="false" customHeight="false" outlineLevel="0" collapsed="false">
      <c r="A661" s="633" t="n">
        <v>356</v>
      </c>
      <c r="B661" s="645" t="s">
        <v>86</v>
      </c>
      <c r="C661" s="645" t="s">
        <v>85</v>
      </c>
      <c r="D661" s="635" t="n">
        <v>0.496527777777778</v>
      </c>
      <c r="E661" s="635" t="n">
        <v>0.569444444444444</v>
      </c>
      <c r="G661" s="634" t="s">
        <v>285</v>
      </c>
      <c r="H661" s="645" t="s">
        <v>240</v>
      </c>
      <c r="I661" s="636" t="n">
        <v>921</v>
      </c>
      <c r="J661" s="636" t="n">
        <v>14710</v>
      </c>
      <c r="K661" s="637" t="n">
        <v>15.971769815418</v>
      </c>
    </row>
    <row r="662" customFormat="false" ht="13.5" hidden="false" customHeight="false" outlineLevel="0" collapsed="false">
      <c r="A662" s="633" t="n">
        <v>357</v>
      </c>
      <c r="B662" s="645" t="s">
        <v>86</v>
      </c>
      <c r="C662" s="645" t="s">
        <v>85</v>
      </c>
      <c r="D662" s="635" t="n">
        <v>0.496527777777778</v>
      </c>
      <c r="E662" s="635" t="n">
        <v>0.569444444444444</v>
      </c>
      <c r="G662" s="634" t="s">
        <v>285</v>
      </c>
      <c r="H662" s="645" t="s">
        <v>241</v>
      </c>
      <c r="I662" s="636" t="n">
        <v>921</v>
      </c>
      <c r="J662" s="636" t="n">
        <v>23310</v>
      </c>
      <c r="K662" s="637" t="n">
        <v>25.3094462540717</v>
      </c>
    </row>
    <row r="663" customFormat="false" ht="13.5" hidden="false" customHeight="false" outlineLevel="0" collapsed="false">
      <c r="A663" s="633" t="n">
        <v>358</v>
      </c>
      <c r="B663" s="645" t="s">
        <v>86</v>
      </c>
      <c r="C663" s="645" t="s">
        <v>85</v>
      </c>
      <c r="D663" s="635" t="n">
        <v>0.496527777777778</v>
      </c>
      <c r="E663" s="635" t="n">
        <v>0.569444444444444</v>
      </c>
      <c r="G663" s="634" t="s">
        <v>285</v>
      </c>
      <c r="H663" s="645" t="s">
        <v>242</v>
      </c>
      <c r="I663" s="636" t="n">
        <v>2242</v>
      </c>
      <c r="J663" s="636" t="n">
        <v>57610</v>
      </c>
      <c r="K663" s="637" t="n">
        <v>25.6958073148974</v>
      </c>
    </row>
    <row r="664" customFormat="false" ht="13.5" hidden="false" customHeight="false" outlineLevel="0" collapsed="false">
      <c r="A664" s="633" t="n">
        <v>359</v>
      </c>
      <c r="B664" s="645" t="s">
        <v>86</v>
      </c>
      <c r="C664" s="645" t="s">
        <v>85</v>
      </c>
      <c r="D664" s="635" t="n">
        <v>0.496527777777778</v>
      </c>
      <c r="E664" s="635" t="n">
        <v>0.569444444444444</v>
      </c>
      <c r="G664" s="634" t="s">
        <v>285</v>
      </c>
      <c r="H664" s="645" t="s">
        <v>243</v>
      </c>
      <c r="I664" s="636" t="n">
        <v>1935</v>
      </c>
      <c r="J664" s="636" t="n">
        <v>49510</v>
      </c>
      <c r="K664" s="637" t="n">
        <v>25.5865633074935</v>
      </c>
    </row>
    <row r="665" customFormat="false" ht="13.5" hidden="false" customHeight="false" outlineLevel="0" collapsed="false">
      <c r="A665" s="633" t="n">
        <v>360</v>
      </c>
      <c r="B665" s="645" t="s">
        <v>86</v>
      </c>
      <c r="C665" s="645" t="s">
        <v>85</v>
      </c>
      <c r="D665" s="635" t="n">
        <v>0.496527777777778</v>
      </c>
      <c r="E665" s="635" t="n">
        <v>0.569444444444444</v>
      </c>
      <c r="G665" s="634" t="s">
        <v>285</v>
      </c>
      <c r="H665" s="645" t="s">
        <v>90</v>
      </c>
      <c r="I665" s="636" t="n">
        <v>1935</v>
      </c>
      <c r="J665" s="636" t="n">
        <v>31010</v>
      </c>
      <c r="K665" s="637" t="n">
        <v>16.0258397932817</v>
      </c>
    </row>
    <row r="666" customFormat="false" ht="13.5" hidden="false" customHeight="false" outlineLevel="0" collapsed="false">
      <c r="A666" s="633" t="n">
        <v>361</v>
      </c>
      <c r="B666" s="645" t="s">
        <v>86</v>
      </c>
      <c r="C666" s="645" t="s">
        <v>85</v>
      </c>
      <c r="D666" s="635" t="n">
        <v>0.496527777777778</v>
      </c>
      <c r="E666" s="635" t="n">
        <v>0.569444444444444</v>
      </c>
      <c r="G666" s="634" t="s">
        <v>285</v>
      </c>
      <c r="H666" s="645" t="s">
        <v>244</v>
      </c>
      <c r="I666" s="636" t="n">
        <v>2242</v>
      </c>
      <c r="J666" s="636" t="n">
        <v>51460</v>
      </c>
      <c r="K666" s="637" t="n">
        <v>22.9527207850134</v>
      </c>
    </row>
    <row r="667" customFormat="false" ht="13.5" hidden="false" customHeight="false" outlineLevel="0" collapsed="false">
      <c r="A667" s="633" t="n">
        <v>362</v>
      </c>
      <c r="B667" s="645" t="s">
        <v>86</v>
      </c>
      <c r="C667" s="645" t="s">
        <v>85</v>
      </c>
      <c r="D667" s="635" t="n">
        <v>0.496527777777778</v>
      </c>
      <c r="E667" s="635" t="n">
        <v>0.569444444444444</v>
      </c>
      <c r="G667" s="634" t="s">
        <v>285</v>
      </c>
      <c r="H667" s="645" t="s">
        <v>245</v>
      </c>
      <c r="I667" s="636" t="n">
        <v>2242</v>
      </c>
      <c r="J667" s="636" t="n">
        <v>39760</v>
      </c>
      <c r="K667" s="637" t="n">
        <v>17.7341659232828</v>
      </c>
    </row>
    <row r="668" customFormat="false" ht="13.5" hidden="false" customHeight="false" outlineLevel="0" collapsed="false">
      <c r="A668" s="633" t="n">
        <v>363</v>
      </c>
      <c r="B668" s="645" t="s">
        <v>86</v>
      </c>
      <c r="C668" s="645" t="s">
        <v>85</v>
      </c>
      <c r="D668" s="635" t="n">
        <v>0.496527777777778</v>
      </c>
      <c r="E668" s="635" t="n">
        <v>0.569444444444444</v>
      </c>
      <c r="G668" s="634" t="s">
        <v>285</v>
      </c>
      <c r="H668" s="645" t="s">
        <v>246</v>
      </c>
      <c r="I668" s="636" t="n">
        <v>1935</v>
      </c>
      <c r="J668" s="636" t="n">
        <v>35110</v>
      </c>
      <c r="K668" s="637" t="n">
        <v>18.1447028423773</v>
      </c>
    </row>
    <row r="669" customFormat="false" ht="13.5" hidden="false" customHeight="false" outlineLevel="0" collapsed="false">
      <c r="A669" s="633" t="n">
        <v>364</v>
      </c>
      <c r="B669" s="645" t="s">
        <v>86</v>
      </c>
      <c r="C669" s="645" t="s">
        <v>85</v>
      </c>
      <c r="D669" s="635" t="n">
        <v>0.583333333333333</v>
      </c>
      <c r="E669" s="635" t="n">
        <v>0.65625</v>
      </c>
      <c r="G669" s="634" t="s">
        <v>286</v>
      </c>
      <c r="H669" s="645" t="s">
        <v>105</v>
      </c>
      <c r="I669" s="636" t="n">
        <v>1321</v>
      </c>
      <c r="J669" s="636" t="n">
        <v>35510</v>
      </c>
      <c r="K669" s="637" t="n">
        <v>26.8811506434519</v>
      </c>
    </row>
    <row r="670" customFormat="false" ht="13.5" hidden="false" customHeight="false" outlineLevel="0" collapsed="false">
      <c r="A670" s="633" t="n">
        <v>365</v>
      </c>
      <c r="B670" s="645" t="s">
        <v>86</v>
      </c>
      <c r="C670" s="645" t="s">
        <v>85</v>
      </c>
      <c r="D670" s="635" t="n">
        <v>0.583333333333333</v>
      </c>
      <c r="E670" s="635" t="n">
        <v>0.65625</v>
      </c>
      <c r="G670" s="634" t="s">
        <v>286</v>
      </c>
      <c r="H670" s="645" t="s">
        <v>109</v>
      </c>
      <c r="I670" s="636" t="n">
        <v>1321</v>
      </c>
      <c r="J670" s="636" t="n">
        <v>39110</v>
      </c>
      <c r="K670" s="637" t="n">
        <v>29.6063588190765</v>
      </c>
    </row>
    <row r="671" customFormat="false" ht="13.5" hidden="false" customHeight="false" outlineLevel="0" collapsed="false">
      <c r="A671" s="633" t="n">
        <v>366</v>
      </c>
      <c r="B671" s="645" t="s">
        <v>86</v>
      </c>
      <c r="C671" s="645" t="s">
        <v>85</v>
      </c>
      <c r="D671" s="635" t="n">
        <v>0.583333333333333</v>
      </c>
      <c r="E671" s="635" t="n">
        <v>0.65625</v>
      </c>
      <c r="G671" s="634" t="s">
        <v>286</v>
      </c>
      <c r="H671" s="645" t="s">
        <v>241</v>
      </c>
      <c r="I671" s="636" t="n">
        <v>921</v>
      </c>
      <c r="J671" s="636" t="n">
        <v>32210</v>
      </c>
      <c r="K671" s="637" t="n">
        <v>34.9728555917481</v>
      </c>
    </row>
    <row r="672" customFormat="false" ht="13.5" hidden="false" customHeight="false" outlineLevel="0" collapsed="false">
      <c r="A672" s="633" t="n">
        <v>367</v>
      </c>
      <c r="B672" s="645" t="s">
        <v>86</v>
      </c>
      <c r="C672" s="645" t="s">
        <v>85</v>
      </c>
      <c r="D672" s="635" t="n">
        <v>0.583333333333333</v>
      </c>
      <c r="E672" s="635" t="n">
        <v>0.65625</v>
      </c>
      <c r="G672" s="634" t="s">
        <v>286</v>
      </c>
      <c r="H672" s="645" t="s">
        <v>242</v>
      </c>
      <c r="I672" s="636" t="n">
        <v>2242</v>
      </c>
      <c r="J672" s="636" t="n">
        <v>57610</v>
      </c>
      <c r="K672" s="637" t="n">
        <v>25.6958073148974</v>
      </c>
    </row>
    <row r="673" customFormat="false" ht="13.5" hidden="false" customHeight="false" outlineLevel="0" collapsed="false">
      <c r="A673" s="633" t="n">
        <v>368</v>
      </c>
      <c r="B673" s="645" t="s">
        <v>86</v>
      </c>
      <c r="C673" s="645" t="s">
        <v>85</v>
      </c>
      <c r="D673" s="635" t="n">
        <v>0.583333333333333</v>
      </c>
      <c r="E673" s="635" t="n">
        <v>0.65625</v>
      </c>
      <c r="G673" s="634" t="s">
        <v>286</v>
      </c>
      <c r="H673" s="645" t="s">
        <v>243</v>
      </c>
      <c r="I673" s="636" t="n">
        <v>1935</v>
      </c>
      <c r="J673" s="636" t="n">
        <v>49510</v>
      </c>
      <c r="K673" s="637" t="n">
        <v>25.5865633074935</v>
      </c>
    </row>
    <row r="674" customFormat="false" ht="13.5" hidden="false" customHeight="false" outlineLevel="0" collapsed="false">
      <c r="A674" s="633" t="n">
        <v>369</v>
      </c>
      <c r="B674" s="645" t="s">
        <v>86</v>
      </c>
      <c r="C674" s="645" t="s">
        <v>85</v>
      </c>
      <c r="D674" s="635" t="n">
        <v>0.583333333333333</v>
      </c>
      <c r="E674" s="635" t="n">
        <v>0.65625</v>
      </c>
      <c r="G674" s="634" t="s">
        <v>286</v>
      </c>
      <c r="H674" s="645" t="s">
        <v>90</v>
      </c>
      <c r="I674" s="636" t="n">
        <v>1935</v>
      </c>
      <c r="J674" s="636" t="n">
        <v>33110</v>
      </c>
      <c r="K674" s="637" t="n">
        <v>17.1111111111111</v>
      </c>
    </row>
    <row r="675" customFormat="false" ht="13.5" hidden="false" customHeight="false" outlineLevel="0" collapsed="false">
      <c r="A675" s="633" t="n">
        <v>370</v>
      </c>
      <c r="B675" s="645" t="s">
        <v>86</v>
      </c>
      <c r="C675" s="645" t="s">
        <v>85</v>
      </c>
      <c r="D675" s="635" t="n">
        <v>0.583333333333333</v>
      </c>
      <c r="E675" s="635" t="n">
        <v>0.65625</v>
      </c>
      <c r="G675" s="634" t="s">
        <v>286</v>
      </c>
      <c r="H675" s="645" t="s">
        <v>244</v>
      </c>
      <c r="I675" s="636" t="n">
        <v>2242</v>
      </c>
      <c r="J675" s="636" t="n">
        <v>51460</v>
      </c>
      <c r="K675" s="637" t="n">
        <v>22.9527207850134</v>
      </c>
    </row>
    <row r="676" customFormat="false" ht="13.5" hidden="false" customHeight="false" outlineLevel="0" collapsed="false">
      <c r="A676" s="633" t="n">
        <v>371</v>
      </c>
      <c r="B676" s="645" t="s">
        <v>86</v>
      </c>
      <c r="C676" s="645" t="s">
        <v>85</v>
      </c>
      <c r="D676" s="635" t="n">
        <v>0.583333333333333</v>
      </c>
      <c r="E676" s="635" t="n">
        <v>0.65625</v>
      </c>
      <c r="G676" s="634" t="s">
        <v>286</v>
      </c>
      <c r="H676" s="645" t="s">
        <v>245</v>
      </c>
      <c r="I676" s="636" t="n">
        <v>2242</v>
      </c>
      <c r="J676" s="636" t="n">
        <v>39760</v>
      </c>
      <c r="K676" s="637" t="n">
        <v>17.7341659232828</v>
      </c>
    </row>
    <row r="677" customFormat="false" ht="13.5" hidden="false" customHeight="false" outlineLevel="0" collapsed="false">
      <c r="A677" s="633" t="n">
        <v>372</v>
      </c>
      <c r="B677" s="645" t="s">
        <v>86</v>
      </c>
      <c r="C677" s="645" t="s">
        <v>85</v>
      </c>
      <c r="D677" s="635" t="n">
        <v>0.583333333333333</v>
      </c>
      <c r="E677" s="635" t="n">
        <v>0.65625</v>
      </c>
      <c r="G677" s="634" t="s">
        <v>286</v>
      </c>
      <c r="H677" s="645" t="s">
        <v>246</v>
      </c>
      <c r="I677" s="636" t="n">
        <v>1935</v>
      </c>
      <c r="J677" s="636" t="n">
        <v>35110</v>
      </c>
      <c r="K677" s="637" t="n">
        <v>18.1447028423773</v>
      </c>
    </row>
    <row r="678" customFormat="false" ht="13.5" hidden="false" customHeight="false" outlineLevel="0" collapsed="false">
      <c r="A678" s="633" t="n">
        <v>373</v>
      </c>
      <c r="B678" s="645" t="s">
        <v>86</v>
      </c>
      <c r="C678" s="645" t="s">
        <v>85</v>
      </c>
      <c r="D678" s="635" t="n">
        <v>0.638888888888889</v>
      </c>
      <c r="E678" s="635" t="n">
        <v>0.711805555555555</v>
      </c>
      <c r="G678" s="634" t="s">
        <v>287</v>
      </c>
      <c r="H678" s="645" t="s">
        <v>105</v>
      </c>
      <c r="I678" s="636" t="n">
        <v>1321</v>
      </c>
      <c r="J678" s="636" t="n">
        <v>35510</v>
      </c>
      <c r="K678" s="637" t="n">
        <v>26.8811506434519</v>
      </c>
    </row>
    <row r="679" customFormat="false" ht="13.5" hidden="false" customHeight="false" outlineLevel="0" collapsed="false">
      <c r="A679" s="633" t="n">
        <v>374</v>
      </c>
      <c r="B679" s="645" t="s">
        <v>86</v>
      </c>
      <c r="C679" s="645" t="s">
        <v>85</v>
      </c>
      <c r="D679" s="635" t="n">
        <v>0.638888888888889</v>
      </c>
      <c r="E679" s="635" t="n">
        <v>0.711805555555555</v>
      </c>
      <c r="G679" s="634" t="s">
        <v>287</v>
      </c>
      <c r="H679" s="645" t="s">
        <v>109</v>
      </c>
      <c r="I679" s="636" t="n">
        <v>1321</v>
      </c>
      <c r="J679" s="636" t="n">
        <v>39110</v>
      </c>
      <c r="K679" s="637" t="n">
        <v>29.6063588190765</v>
      </c>
    </row>
    <row r="680" customFormat="false" ht="13.5" hidden="false" customHeight="false" outlineLevel="0" collapsed="false">
      <c r="A680" s="633" t="n">
        <v>375</v>
      </c>
      <c r="B680" s="645" t="s">
        <v>86</v>
      </c>
      <c r="C680" s="645" t="s">
        <v>85</v>
      </c>
      <c r="D680" s="635" t="n">
        <v>0.638888888888889</v>
      </c>
      <c r="E680" s="635" t="n">
        <v>0.711805555555555</v>
      </c>
      <c r="G680" s="634" t="s">
        <v>287</v>
      </c>
      <c r="H680" s="645" t="s">
        <v>88</v>
      </c>
      <c r="I680" s="636" t="n">
        <v>921</v>
      </c>
      <c r="J680" s="636" t="n">
        <v>15510</v>
      </c>
      <c r="K680" s="637" t="n">
        <v>16.8403908794788</v>
      </c>
    </row>
    <row r="681" customFormat="false" ht="13.5" hidden="false" customHeight="false" outlineLevel="0" collapsed="false">
      <c r="A681" s="633" t="n">
        <v>376</v>
      </c>
      <c r="B681" s="645" t="s">
        <v>86</v>
      </c>
      <c r="C681" s="645" t="s">
        <v>85</v>
      </c>
      <c r="D681" s="635" t="n">
        <v>0.638888888888889</v>
      </c>
      <c r="E681" s="635" t="n">
        <v>0.711805555555555</v>
      </c>
      <c r="G681" s="634" t="s">
        <v>287</v>
      </c>
      <c r="H681" s="645" t="s">
        <v>132</v>
      </c>
      <c r="I681" s="636" t="n">
        <v>921</v>
      </c>
      <c r="J681" s="636" t="n">
        <v>15610</v>
      </c>
      <c r="K681" s="637" t="n">
        <v>16.9489685124864</v>
      </c>
    </row>
    <row r="682" customFormat="false" ht="13.5" hidden="false" customHeight="false" outlineLevel="0" collapsed="false">
      <c r="A682" s="633" t="n">
        <v>377</v>
      </c>
      <c r="B682" s="645" t="s">
        <v>86</v>
      </c>
      <c r="C682" s="645" t="s">
        <v>85</v>
      </c>
      <c r="D682" s="635" t="n">
        <v>0.638888888888889</v>
      </c>
      <c r="E682" s="635" t="n">
        <v>0.711805555555555</v>
      </c>
      <c r="G682" s="634" t="s">
        <v>287</v>
      </c>
      <c r="H682" s="645" t="s">
        <v>136</v>
      </c>
      <c r="I682" s="636" t="n">
        <v>921</v>
      </c>
      <c r="J682" s="636" t="n">
        <v>17610</v>
      </c>
      <c r="K682" s="637" t="n">
        <v>19.1205211726384</v>
      </c>
    </row>
    <row r="683" customFormat="false" ht="13.5" hidden="false" customHeight="false" outlineLevel="0" collapsed="false">
      <c r="A683" s="633" t="n">
        <v>378</v>
      </c>
      <c r="B683" s="645" t="s">
        <v>86</v>
      </c>
      <c r="C683" s="645" t="s">
        <v>85</v>
      </c>
      <c r="D683" s="635" t="n">
        <v>0.638888888888889</v>
      </c>
      <c r="E683" s="635" t="n">
        <v>0.711805555555555</v>
      </c>
      <c r="G683" s="634" t="s">
        <v>287</v>
      </c>
      <c r="H683" s="645" t="s">
        <v>240</v>
      </c>
      <c r="I683" s="636" t="n">
        <v>921</v>
      </c>
      <c r="J683" s="636" t="n">
        <v>18610</v>
      </c>
      <c r="K683" s="637" t="n">
        <v>20.2062975027144</v>
      </c>
    </row>
    <row r="684" customFormat="false" ht="13.5" hidden="false" customHeight="false" outlineLevel="0" collapsed="false">
      <c r="A684" s="633" t="n">
        <v>379</v>
      </c>
      <c r="B684" s="645" t="s">
        <v>86</v>
      </c>
      <c r="C684" s="645" t="s">
        <v>85</v>
      </c>
      <c r="D684" s="635" t="n">
        <v>0.638888888888889</v>
      </c>
      <c r="E684" s="635" t="n">
        <v>0.711805555555555</v>
      </c>
      <c r="G684" s="634" t="s">
        <v>287</v>
      </c>
      <c r="H684" s="645" t="s">
        <v>241</v>
      </c>
      <c r="I684" s="636" t="n">
        <v>921</v>
      </c>
      <c r="J684" s="636" t="n">
        <v>29510</v>
      </c>
      <c r="K684" s="637" t="n">
        <v>32.0412595005429</v>
      </c>
    </row>
    <row r="685" customFormat="false" ht="13.5" hidden="false" customHeight="false" outlineLevel="0" collapsed="false">
      <c r="A685" s="633" t="n">
        <v>380</v>
      </c>
      <c r="B685" s="645" t="s">
        <v>86</v>
      </c>
      <c r="C685" s="645" t="s">
        <v>85</v>
      </c>
      <c r="D685" s="635" t="n">
        <v>0.71875</v>
      </c>
      <c r="E685" s="635" t="n">
        <v>0.791666666666667</v>
      </c>
      <c r="G685" s="634" t="s">
        <v>288</v>
      </c>
      <c r="H685" s="645" t="s">
        <v>105</v>
      </c>
      <c r="I685" s="636" t="n">
        <v>1321</v>
      </c>
      <c r="J685" s="636" t="n">
        <v>35510</v>
      </c>
      <c r="K685" s="637" t="n">
        <v>26.8811506434519</v>
      </c>
    </row>
    <row r="686" customFormat="false" ht="13.5" hidden="false" customHeight="false" outlineLevel="0" collapsed="false">
      <c r="A686" s="633" t="n">
        <v>381</v>
      </c>
      <c r="B686" s="645" t="s">
        <v>86</v>
      </c>
      <c r="C686" s="645" t="s">
        <v>85</v>
      </c>
      <c r="D686" s="635" t="n">
        <v>0.71875</v>
      </c>
      <c r="E686" s="635" t="n">
        <v>0.791666666666667</v>
      </c>
      <c r="G686" s="634" t="s">
        <v>288</v>
      </c>
      <c r="H686" s="645" t="s">
        <v>109</v>
      </c>
      <c r="I686" s="636" t="n">
        <v>1321</v>
      </c>
      <c r="J686" s="636" t="n">
        <v>38310</v>
      </c>
      <c r="K686" s="637" t="n">
        <v>29.000757002271</v>
      </c>
    </row>
    <row r="687" customFormat="false" ht="13.5" hidden="false" customHeight="false" outlineLevel="0" collapsed="false">
      <c r="A687" s="633" t="n">
        <v>382</v>
      </c>
      <c r="B687" s="645" t="s">
        <v>86</v>
      </c>
      <c r="C687" s="645" t="s">
        <v>85</v>
      </c>
      <c r="D687" s="635" t="n">
        <v>0.71875</v>
      </c>
      <c r="E687" s="635" t="n">
        <v>0.791666666666667</v>
      </c>
      <c r="G687" s="634" t="s">
        <v>288</v>
      </c>
      <c r="H687" s="645" t="s">
        <v>241</v>
      </c>
      <c r="I687" s="636" t="n">
        <v>921</v>
      </c>
      <c r="J687" s="636" t="n">
        <v>32210</v>
      </c>
      <c r="K687" s="637" t="n">
        <v>34.9728555917481</v>
      </c>
    </row>
    <row r="688" customFormat="false" ht="13.5" hidden="false" customHeight="false" outlineLevel="0" collapsed="false">
      <c r="A688" s="633" t="n">
        <v>383</v>
      </c>
      <c r="B688" s="645" t="s">
        <v>86</v>
      </c>
      <c r="C688" s="645" t="s">
        <v>85</v>
      </c>
      <c r="D688" s="635" t="n">
        <v>0.71875</v>
      </c>
      <c r="E688" s="635" t="n">
        <v>0.791666666666667</v>
      </c>
      <c r="G688" s="634" t="s">
        <v>288</v>
      </c>
      <c r="H688" s="645" t="s">
        <v>242</v>
      </c>
      <c r="I688" s="636" t="n">
        <v>2242</v>
      </c>
      <c r="J688" s="636" t="n">
        <v>57610</v>
      </c>
      <c r="K688" s="637" t="n">
        <v>25.6958073148974</v>
      </c>
    </row>
    <row r="689" customFormat="false" ht="13.5" hidden="false" customHeight="false" outlineLevel="0" collapsed="false">
      <c r="A689" s="633" t="n">
        <v>384</v>
      </c>
      <c r="B689" s="645" t="s">
        <v>86</v>
      </c>
      <c r="C689" s="645" t="s">
        <v>85</v>
      </c>
      <c r="D689" s="635" t="n">
        <v>0.71875</v>
      </c>
      <c r="E689" s="635" t="n">
        <v>0.791666666666667</v>
      </c>
      <c r="G689" s="634" t="s">
        <v>288</v>
      </c>
      <c r="H689" s="645" t="s">
        <v>243</v>
      </c>
      <c r="I689" s="636" t="n">
        <v>1935</v>
      </c>
      <c r="J689" s="636" t="n">
        <v>49510</v>
      </c>
      <c r="K689" s="637" t="n">
        <v>25.5865633074935</v>
      </c>
    </row>
    <row r="690" customFormat="false" ht="13.5" hidden="false" customHeight="false" outlineLevel="0" collapsed="false">
      <c r="A690" s="633" t="n">
        <v>385</v>
      </c>
      <c r="B690" s="645" t="s">
        <v>86</v>
      </c>
      <c r="C690" s="645" t="s">
        <v>85</v>
      </c>
      <c r="D690" s="635" t="n">
        <v>0.71875</v>
      </c>
      <c r="E690" s="635" t="n">
        <v>0.791666666666667</v>
      </c>
      <c r="G690" s="634" t="s">
        <v>288</v>
      </c>
      <c r="H690" s="645" t="s">
        <v>90</v>
      </c>
      <c r="I690" s="636" t="n">
        <v>1935</v>
      </c>
      <c r="J690" s="636" t="n">
        <v>34910</v>
      </c>
      <c r="K690" s="637" t="n">
        <v>18.0413436692506</v>
      </c>
    </row>
    <row r="691" customFormat="false" ht="13.5" hidden="false" customHeight="false" outlineLevel="0" collapsed="false">
      <c r="A691" s="633" t="n">
        <v>386</v>
      </c>
      <c r="B691" s="645" t="s">
        <v>86</v>
      </c>
      <c r="C691" s="645" t="s">
        <v>85</v>
      </c>
      <c r="D691" s="635" t="n">
        <v>0.71875</v>
      </c>
      <c r="E691" s="635" t="n">
        <v>0.791666666666667</v>
      </c>
      <c r="G691" s="634" t="s">
        <v>288</v>
      </c>
      <c r="H691" s="645" t="s">
        <v>244</v>
      </c>
      <c r="I691" s="636" t="n">
        <v>2242</v>
      </c>
      <c r="J691" s="636" t="n">
        <v>51460</v>
      </c>
      <c r="K691" s="637" t="n">
        <v>22.9527207850134</v>
      </c>
    </row>
    <row r="692" customFormat="false" ht="13.5" hidden="false" customHeight="false" outlineLevel="0" collapsed="false">
      <c r="A692" s="633" t="n">
        <v>387</v>
      </c>
      <c r="B692" s="645" t="s">
        <v>86</v>
      </c>
      <c r="C692" s="645" t="s">
        <v>85</v>
      </c>
      <c r="D692" s="635" t="n">
        <v>0.71875</v>
      </c>
      <c r="E692" s="635" t="n">
        <v>0.791666666666667</v>
      </c>
      <c r="G692" s="634" t="s">
        <v>288</v>
      </c>
      <c r="H692" s="645" t="s">
        <v>245</v>
      </c>
      <c r="I692" s="636" t="n">
        <v>2242</v>
      </c>
      <c r="J692" s="636" t="n">
        <v>39760</v>
      </c>
      <c r="K692" s="637" t="n">
        <v>17.7341659232828</v>
      </c>
    </row>
    <row r="693" customFormat="false" ht="13.5" hidden="false" customHeight="false" outlineLevel="0" collapsed="false">
      <c r="A693" s="633" t="n">
        <v>388</v>
      </c>
      <c r="B693" s="645" t="s">
        <v>86</v>
      </c>
      <c r="C693" s="645" t="s">
        <v>85</v>
      </c>
      <c r="D693" s="635" t="n">
        <v>0.71875</v>
      </c>
      <c r="E693" s="635" t="n">
        <v>0.791666666666667</v>
      </c>
      <c r="G693" s="634" t="s">
        <v>288</v>
      </c>
      <c r="H693" s="645" t="s">
        <v>246</v>
      </c>
      <c r="I693" s="636" t="n">
        <v>1935</v>
      </c>
      <c r="J693" s="636" t="n">
        <v>35110</v>
      </c>
      <c r="K693" s="637" t="n">
        <v>18.1447028423773</v>
      </c>
    </row>
    <row r="694" customFormat="false" ht="13.5" hidden="false" customHeight="false" outlineLevel="0" collapsed="false">
      <c r="A694" s="633" t="n">
        <v>389</v>
      </c>
      <c r="B694" s="645" t="s">
        <v>86</v>
      </c>
      <c r="C694" s="645" t="s">
        <v>85</v>
      </c>
      <c r="D694" s="635" t="n">
        <v>0.815972222222222</v>
      </c>
      <c r="E694" s="635" t="n">
        <v>0.888888888888889</v>
      </c>
      <c r="G694" s="634" t="s">
        <v>289</v>
      </c>
      <c r="H694" s="645" t="s">
        <v>105</v>
      </c>
      <c r="I694" s="636" t="n">
        <v>1321</v>
      </c>
      <c r="J694" s="636" t="n">
        <v>35510</v>
      </c>
      <c r="K694" s="637" t="n">
        <v>26.8811506434519</v>
      </c>
    </row>
    <row r="695" customFormat="false" ht="13.5" hidden="false" customHeight="false" outlineLevel="0" collapsed="false">
      <c r="A695" s="633" t="n">
        <v>390</v>
      </c>
      <c r="B695" s="645" t="s">
        <v>86</v>
      </c>
      <c r="C695" s="645" t="s">
        <v>85</v>
      </c>
      <c r="D695" s="635" t="n">
        <v>0.815972222222222</v>
      </c>
      <c r="E695" s="635" t="n">
        <v>0.888888888888889</v>
      </c>
      <c r="G695" s="634" t="s">
        <v>289</v>
      </c>
      <c r="H695" s="645" t="s">
        <v>109</v>
      </c>
      <c r="I695" s="636" t="n">
        <v>1321</v>
      </c>
      <c r="J695" s="636" t="n">
        <v>37310</v>
      </c>
      <c r="K695" s="637" t="n">
        <v>28.2437547312642</v>
      </c>
    </row>
    <row r="696" customFormat="false" ht="13.5" hidden="false" customHeight="false" outlineLevel="0" collapsed="false">
      <c r="A696" s="633" t="n">
        <v>391</v>
      </c>
      <c r="B696" s="645" t="s">
        <v>86</v>
      </c>
      <c r="C696" s="645" t="s">
        <v>85</v>
      </c>
      <c r="D696" s="635" t="n">
        <v>0.815972222222222</v>
      </c>
      <c r="E696" s="635" t="n">
        <v>0.888888888888889</v>
      </c>
      <c r="G696" s="634" t="s">
        <v>289</v>
      </c>
      <c r="H696" s="645" t="s">
        <v>88</v>
      </c>
      <c r="I696" s="636" t="n">
        <v>921</v>
      </c>
      <c r="J696" s="636" t="n">
        <v>9410</v>
      </c>
      <c r="K696" s="637" t="n">
        <v>10.2171552660152</v>
      </c>
    </row>
    <row r="697" customFormat="false" ht="13.5" hidden="false" customHeight="false" outlineLevel="0" collapsed="false">
      <c r="A697" s="633" t="n">
        <v>392</v>
      </c>
      <c r="B697" s="645" t="s">
        <v>86</v>
      </c>
      <c r="C697" s="645" t="s">
        <v>85</v>
      </c>
      <c r="D697" s="635" t="n">
        <v>0.815972222222222</v>
      </c>
      <c r="E697" s="635" t="n">
        <v>0.888888888888889</v>
      </c>
      <c r="G697" s="634" t="s">
        <v>289</v>
      </c>
      <c r="H697" s="645" t="s">
        <v>132</v>
      </c>
      <c r="I697" s="636" t="n">
        <v>921</v>
      </c>
      <c r="J697" s="636" t="n">
        <v>9910</v>
      </c>
      <c r="K697" s="637" t="n">
        <v>10.7600434310532</v>
      </c>
    </row>
    <row r="698" customFormat="false" ht="13.5" hidden="false" customHeight="false" outlineLevel="0" collapsed="false">
      <c r="A698" s="633" t="n">
        <v>393</v>
      </c>
      <c r="B698" s="645" t="s">
        <v>86</v>
      </c>
      <c r="C698" s="645" t="s">
        <v>85</v>
      </c>
      <c r="D698" s="635" t="n">
        <v>0.815972222222222</v>
      </c>
      <c r="E698" s="635" t="n">
        <v>0.888888888888889</v>
      </c>
      <c r="G698" s="634" t="s">
        <v>289</v>
      </c>
      <c r="H698" s="645" t="s">
        <v>136</v>
      </c>
      <c r="I698" s="636" t="n">
        <v>921</v>
      </c>
      <c r="J698" s="636" t="n">
        <v>13810</v>
      </c>
      <c r="K698" s="637" t="n">
        <v>14.9945711183496</v>
      </c>
    </row>
    <row r="699" customFormat="false" ht="13.5" hidden="false" customHeight="false" outlineLevel="0" collapsed="false">
      <c r="A699" s="633" t="n">
        <v>394</v>
      </c>
      <c r="B699" s="645" t="s">
        <v>86</v>
      </c>
      <c r="C699" s="645" t="s">
        <v>85</v>
      </c>
      <c r="D699" s="635" t="n">
        <v>0.815972222222222</v>
      </c>
      <c r="E699" s="635" t="n">
        <v>0.888888888888889</v>
      </c>
      <c r="G699" s="634" t="s">
        <v>289</v>
      </c>
      <c r="H699" s="645" t="s">
        <v>240</v>
      </c>
      <c r="I699" s="636" t="n">
        <v>921</v>
      </c>
      <c r="J699" s="636" t="n">
        <v>14210</v>
      </c>
      <c r="K699" s="637" t="n">
        <v>15.42888165038</v>
      </c>
    </row>
    <row r="700" customFormat="false" ht="13.5" hidden="false" customHeight="false" outlineLevel="0" collapsed="false">
      <c r="A700" s="633" t="n">
        <v>395</v>
      </c>
      <c r="B700" s="645" t="s">
        <v>86</v>
      </c>
      <c r="C700" s="645" t="s">
        <v>85</v>
      </c>
      <c r="D700" s="635" t="n">
        <v>0.815972222222222</v>
      </c>
      <c r="E700" s="635" t="n">
        <v>0.888888888888889</v>
      </c>
      <c r="G700" s="634" t="s">
        <v>289</v>
      </c>
      <c r="H700" s="645" t="s">
        <v>241</v>
      </c>
      <c r="I700" s="636" t="n">
        <v>921</v>
      </c>
      <c r="J700" s="636" t="n">
        <v>14710</v>
      </c>
      <c r="K700" s="637" t="n">
        <v>15.971769815418</v>
      </c>
    </row>
    <row r="701" customFormat="false" ht="13.5" hidden="false" customHeight="false" outlineLevel="0" collapsed="false">
      <c r="A701" s="633" t="n">
        <v>396</v>
      </c>
      <c r="B701" s="645" t="s">
        <v>86</v>
      </c>
      <c r="C701" s="645" t="s">
        <v>85</v>
      </c>
      <c r="D701" s="635" t="n">
        <v>0.815972222222222</v>
      </c>
      <c r="E701" s="635" t="n">
        <v>0.888888888888889</v>
      </c>
      <c r="G701" s="634" t="s">
        <v>289</v>
      </c>
      <c r="H701" s="645" t="s">
        <v>242</v>
      </c>
      <c r="I701" s="636" t="n">
        <v>2242</v>
      </c>
      <c r="J701" s="636" t="n">
        <v>57610</v>
      </c>
      <c r="K701" s="637" t="n">
        <v>25.6958073148974</v>
      </c>
    </row>
    <row r="702" customFormat="false" ht="13.5" hidden="false" customHeight="false" outlineLevel="0" collapsed="false">
      <c r="A702" s="633" t="n">
        <v>397</v>
      </c>
      <c r="B702" s="645" t="s">
        <v>86</v>
      </c>
      <c r="C702" s="645" t="s">
        <v>85</v>
      </c>
      <c r="D702" s="635" t="n">
        <v>0.815972222222222</v>
      </c>
      <c r="E702" s="635" t="n">
        <v>0.888888888888889</v>
      </c>
      <c r="G702" s="634" t="s">
        <v>289</v>
      </c>
      <c r="H702" s="645" t="s">
        <v>243</v>
      </c>
      <c r="I702" s="636" t="n">
        <v>1935</v>
      </c>
      <c r="J702" s="636" t="n">
        <v>49510</v>
      </c>
      <c r="K702" s="637" t="n">
        <v>25.5865633074935</v>
      </c>
    </row>
    <row r="703" customFormat="false" ht="13.5" hidden="false" customHeight="false" outlineLevel="0" collapsed="false">
      <c r="A703" s="633" t="n">
        <v>398</v>
      </c>
      <c r="B703" s="645" t="s">
        <v>86</v>
      </c>
      <c r="C703" s="645" t="s">
        <v>85</v>
      </c>
      <c r="D703" s="635" t="n">
        <v>0.815972222222222</v>
      </c>
      <c r="E703" s="635" t="n">
        <v>0.888888888888889</v>
      </c>
      <c r="G703" s="634" t="s">
        <v>289</v>
      </c>
      <c r="H703" s="645" t="s">
        <v>90</v>
      </c>
      <c r="I703" s="636" t="n">
        <v>1935</v>
      </c>
      <c r="J703" s="636" t="n">
        <v>29010</v>
      </c>
      <c r="K703" s="637" t="n">
        <v>14.9922480620155</v>
      </c>
    </row>
    <row r="704" customFormat="false" ht="13.5" hidden="false" customHeight="false" outlineLevel="0" collapsed="false">
      <c r="A704" s="633" t="n">
        <v>399</v>
      </c>
      <c r="B704" s="645" t="s">
        <v>86</v>
      </c>
      <c r="C704" s="645" t="s">
        <v>85</v>
      </c>
      <c r="D704" s="635" t="n">
        <v>0.815972222222222</v>
      </c>
      <c r="E704" s="635" t="n">
        <v>0.888888888888889</v>
      </c>
      <c r="G704" s="634" t="s">
        <v>289</v>
      </c>
      <c r="H704" s="645" t="s">
        <v>244</v>
      </c>
      <c r="I704" s="636" t="n">
        <v>2242</v>
      </c>
      <c r="J704" s="636" t="n">
        <v>51460</v>
      </c>
      <c r="K704" s="637" t="n">
        <v>22.9527207850134</v>
      </c>
    </row>
    <row r="705" customFormat="false" ht="13.5" hidden="false" customHeight="false" outlineLevel="0" collapsed="false">
      <c r="A705" s="633" t="n">
        <v>400</v>
      </c>
      <c r="B705" s="645" t="s">
        <v>86</v>
      </c>
      <c r="C705" s="645" t="s">
        <v>85</v>
      </c>
      <c r="D705" s="635" t="n">
        <v>0.815972222222222</v>
      </c>
      <c r="E705" s="635" t="n">
        <v>0.888888888888889</v>
      </c>
      <c r="G705" s="634" t="s">
        <v>289</v>
      </c>
      <c r="H705" s="645" t="s">
        <v>245</v>
      </c>
      <c r="I705" s="636" t="n">
        <v>2242</v>
      </c>
      <c r="J705" s="636" t="n">
        <v>39760</v>
      </c>
      <c r="K705" s="637" t="n">
        <v>17.7341659232828</v>
      </c>
    </row>
    <row r="706" customFormat="false" ht="13.5" hidden="false" customHeight="false" outlineLevel="0" collapsed="false">
      <c r="A706" s="633" t="n">
        <v>401</v>
      </c>
      <c r="B706" s="645" t="s">
        <v>86</v>
      </c>
      <c r="C706" s="645" t="s">
        <v>85</v>
      </c>
      <c r="D706" s="635" t="n">
        <v>0.815972222222222</v>
      </c>
      <c r="E706" s="635" t="n">
        <v>0.888888888888889</v>
      </c>
      <c r="G706" s="634" t="s">
        <v>289</v>
      </c>
      <c r="H706" s="645" t="s">
        <v>246</v>
      </c>
      <c r="I706" s="636" t="n">
        <v>1935</v>
      </c>
      <c r="J706" s="636" t="n">
        <v>35110</v>
      </c>
      <c r="K706" s="637" t="n">
        <v>18.1447028423773</v>
      </c>
    </row>
    <row r="707" customFormat="false" ht="13.5" hidden="false" customHeight="false" outlineLevel="0" collapsed="false">
      <c r="A707" s="633" t="n">
        <v>611</v>
      </c>
      <c r="B707" s="645" t="s">
        <v>96</v>
      </c>
      <c r="C707" s="645" t="s">
        <v>85</v>
      </c>
      <c r="D707" s="635" t="n">
        <v>0.333333333333333</v>
      </c>
      <c r="E707" s="635" t="n">
        <v>0.381944444444444</v>
      </c>
      <c r="G707" s="634" t="s">
        <v>290</v>
      </c>
      <c r="H707" s="645" t="s">
        <v>105</v>
      </c>
      <c r="I707" s="636" t="n">
        <v>883</v>
      </c>
      <c r="J707" s="636" t="n">
        <v>25470</v>
      </c>
      <c r="K707" s="637" t="n">
        <v>28.8448471121178</v>
      </c>
    </row>
    <row r="708" customFormat="false" ht="13.5" hidden="false" customHeight="false" outlineLevel="0" collapsed="false">
      <c r="A708" s="633" t="n">
        <v>612</v>
      </c>
      <c r="B708" s="645" t="s">
        <v>96</v>
      </c>
      <c r="C708" s="645" t="s">
        <v>85</v>
      </c>
      <c r="D708" s="635" t="n">
        <v>0.333333333333333</v>
      </c>
      <c r="E708" s="635" t="n">
        <v>0.381944444444444</v>
      </c>
      <c r="G708" s="634" t="s">
        <v>290</v>
      </c>
      <c r="H708" s="645" t="s">
        <v>109</v>
      </c>
      <c r="I708" s="636" t="n">
        <v>883</v>
      </c>
      <c r="J708" s="636" t="n">
        <v>29270</v>
      </c>
      <c r="K708" s="637" t="n">
        <v>33.1483578708947</v>
      </c>
    </row>
    <row r="709" customFormat="false" ht="13.5" hidden="false" customHeight="false" outlineLevel="0" collapsed="false">
      <c r="A709" s="633" t="n">
        <v>613</v>
      </c>
      <c r="B709" s="645" t="s">
        <v>96</v>
      </c>
      <c r="C709" s="645" t="s">
        <v>85</v>
      </c>
      <c r="D709" s="635" t="n">
        <v>0.333333333333333</v>
      </c>
      <c r="E709" s="635" t="n">
        <v>0.381944444444444</v>
      </c>
      <c r="G709" s="634" t="s">
        <v>290</v>
      </c>
      <c r="H709" s="645" t="s">
        <v>88</v>
      </c>
      <c r="I709" s="636" t="n">
        <v>483</v>
      </c>
      <c r="J709" s="636" t="n">
        <v>15170</v>
      </c>
      <c r="K709" s="637" t="n">
        <v>31.407867494824</v>
      </c>
    </row>
    <row r="710" customFormat="false" ht="13.5" hidden="false" customHeight="false" outlineLevel="0" collapsed="false">
      <c r="A710" s="633" t="n">
        <v>614</v>
      </c>
      <c r="B710" s="645" t="s">
        <v>96</v>
      </c>
      <c r="C710" s="645" t="s">
        <v>85</v>
      </c>
      <c r="D710" s="635" t="n">
        <v>0.333333333333333</v>
      </c>
      <c r="E710" s="635" t="n">
        <v>0.381944444444444</v>
      </c>
      <c r="G710" s="634" t="s">
        <v>290</v>
      </c>
      <c r="H710" s="645" t="s">
        <v>132</v>
      </c>
      <c r="I710" s="636" t="n">
        <v>483</v>
      </c>
      <c r="J710" s="636" t="n">
        <v>17770</v>
      </c>
      <c r="K710" s="637" t="n">
        <v>36.7908902691511</v>
      </c>
    </row>
    <row r="711" customFormat="false" ht="13.5" hidden="false" customHeight="false" outlineLevel="0" collapsed="false">
      <c r="A711" s="633" t="n">
        <v>615</v>
      </c>
      <c r="B711" s="645" t="s">
        <v>96</v>
      </c>
      <c r="C711" s="645" t="s">
        <v>85</v>
      </c>
      <c r="D711" s="635" t="n">
        <v>0.333333333333333</v>
      </c>
      <c r="E711" s="635" t="n">
        <v>0.381944444444444</v>
      </c>
      <c r="G711" s="634" t="s">
        <v>290</v>
      </c>
      <c r="H711" s="645" t="s">
        <v>136</v>
      </c>
      <c r="I711" s="636" t="n">
        <v>483</v>
      </c>
      <c r="J711" s="636" t="n">
        <v>18470</v>
      </c>
      <c r="K711" s="637" t="n">
        <v>38.24016563147</v>
      </c>
    </row>
    <row r="712" customFormat="false" ht="13.5" hidden="false" customHeight="false" outlineLevel="0" collapsed="false">
      <c r="A712" s="633" t="n">
        <v>616</v>
      </c>
      <c r="B712" s="645" t="s">
        <v>96</v>
      </c>
      <c r="C712" s="645" t="s">
        <v>85</v>
      </c>
      <c r="D712" s="635" t="n">
        <v>0.333333333333333</v>
      </c>
      <c r="E712" s="635" t="n">
        <v>0.381944444444444</v>
      </c>
      <c r="G712" s="634" t="s">
        <v>290</v>
      </c>
      <c r="H712" s="645" t="s">
        <v>240</v>
      </c>
      <c r="I712" s="636" t="n">
        <v>483</v>
      </c>
      <c r="J712" s="636" t="n">
        <v>20070</v>
      </c>
      <c r="K712" s="637" t="n">
        <v>41.5527950310559</v>
      </c>
    </row>
    <row r="713" customFormat="false" ht="13.5" hidden="false" customHeight="false" outlineLevel="0" collapsed="false">
      <c r="A713" s="633" t="n">
        <v>617</v>
      </c>
      <c r="B713" s="645" t="s">
        <v>96</v>
      </c>
      <c r="C713" s="645" t="s">
        <v>85</v>
      </c>
      <c r="D713" s="635" t="n">
        <v>0.333333333333333</v>
      </c>
      <c r="E713" s="635" t="n">
        <v>0.381944444444444</v>
      </c>
      <c r="G713" s="634" t="s">
        <v>290</v>
      </c>
      <c r="H713" s="645" t="s">
        <v>241</v>
      </c>
      <c r="I713" s="636" t="n">
        <v>483</v>
      </c>
      <c r="J713" s="636" t="n">
        <v>24070</v>
      </c>
      <c r="K713" s="637" t="n">
        <v>49.8343685300207</v>
      </c>
    </row>
    <row r="714" customFormat="false" ht="13.5" hidden="false" customHeight="false" outlineLevel="0" collapsed="false">
      <c r="A714" s="633" t="n">
        <v>618</v>
      </c>
      <c r="B714" s="645" t="s">
        <v>96</v>
      </c>
      <c r="C714" s="645" t="s">
        <v>85</v>
      </c>
      <c r="D714" s="635" t="n">
        <v>0.454861111111111</v>
      </c>
      <c r="E714" s="635" t="n">
        <v>0.510416666666667</v>
      </c>
      <c r="G714" s="634" t="s">
        <v>291</v>
      </c>
      <c r="H714" s="645" t="s">
        <v>105</v>
      </c>
      <c r="I714" s="636" t="n">
        <v>883</v>
      </c>
      <c r="J714" s="636" t="n">
        <v>25470</v>
      </c>
      <c r="K714" s="637" t="n">
        <v>28.8448471121178</v>
      </c>
    </row>
    <row r="715" customFormat="false" ht="13.5" hidden="false" customHeight="false" outlineLevel="0" collapsed="false">
      <c r="A715" s="633" t="n">
        <v>619</v>
      </c>
      <c r="B715" s="645" t="s">
        <v>96</v>
      </c>
      <c r="C715" s="645" t="s">
        <v>85</v>
      </c>
      <c r="D715" s="635" t="n">
        <v>0.454861111111111</v>
      </c>
      <c r="E715" s="635" t="n">
        <v>0.510416666666667</v>
      </c>
      <c r="G715" s="634" t="s">
        <v>291</v>
      </c>
      <c r="H715" s="645" t="s">
        <v>109</v>
      </c>
      <c r="I715" s="636" t="n">
        <v>883</v>
      </c>
      <c r="J715" s="636" t="n">
        <v>29270</v>
      </c>
      <c r="K715" s="637" t="n">
        <v>33.1483578708947</v>
      </c>
    </row>
    <row r="716" customFormat="false" ht="13.5" hidden="false" customHeight="false" outlineLevel="0" collapsed="false">
      <c r="A716" s="633" t="n">
        <v>620</v>
      </c>
      <c r="B716" s="645" t="s">
        <v>96</v>
      </c>
      <c r="C716" s="645" t="s">
        <v>85</v>
      </c>
      <c r="D716" s="635" t="n">
        <v>0.454861111111111</v>
      </c>
      <c r="E716" s="635" t="n">
        <v>0.510416666666667</v>
      </c>
      <c r="G716" s="634" t="s">
        <v>291</v>
      </c>
      <c r="H716" s="645" t="s">
        <v>88</v>
      </c>
      <c r="I716" s="636" t="n">
        <v>483</v>
      </c>
      <c r="J716" s="636" t="n">
        <v>10670</v>
      </c>
      <c r="K716" s="637" t="n">
        <v>22.0910973084886</v>
      </c>
    </row>
    <row r="717" customFormat="false" ht="13.5" hidden="false" customHeight="false" outlineLevel="0" collapsed="false">
      <c r="A717" s="633" t="n">
        <v>621</v>
      </c>
      <c r="B717" s="645" t="s">
        <v>96</v>
      </c>
      <c r="C717" s="645" t="s">
        <v>85</v>
      </c>
      <c r="D717" s="635" t="n">
        <v>0.454861111111111</v>
      </c>
      <c r="E717" s="635" t="n">
        <v>0.510416666666667</v>
      </c>
      <c r="G717" s="634" t="s">
        <v>291</v>
      </c>
      <c r="H717" s="645" t="s">
        <v>132</v>
      </c>
      <c r="I717" s="636" t="n">
        <v>483</v>
      </c>
      <c r="J717" s="636" t="n">
        <v>10970</v>
      </c>
      <c r="K717" s="637" t="n">
        <v>22.712215320911</v>
      </c>
    </row>
    <row r="718" customFormat="false" ht="13.5" hidden="false" customHeight="false" outlineLevel="0" collapsed="false">
      <c r="A718" s="633" t="n">
        <v>622</v>
      </c>
      <c r="B718" s="645" t="s">
        <v>96</v>
      </c>
      <c r="C718" s="645" t="s">
        <v>85</v>
      </c>
      <c r="D718" s="635" t="n">
        <v>0.454861111111111</v>
      </c>
      <c r="E718" s="635" t="n">
        <v>0.510416666666667</v>
      </c>
      <c r="G718" s="634" t="s">
        <v>291</v>
      </c>
      <c r="H718" s="645" t="s">
        <v>136</v>
      </c>
      <c r="I718" s="636" t="n">
        <v>483</v>
      </c>
      <c r="J718" s="636" t="n">
        <v>11270</v>
      </c>
      <c r="K718" s="637" t="n">
        <v>23.3333333333333</v>
      </c>
    </row>
    <row r="719" customFormat="false" ht="13.5" hidden="false" customHeight="false" outlineLevel="0" collapsed="false">
      <c r="A719" s="633" t="n">
        <v>623</v>
      </c>
      <c r="B719" s="645" t="s">
        <v>96</v>
      </c>
      <c r="C719" s="645" t="s">
        <v>85</v>
      </c>
      <c r="D719" s="635" t="n">
        <v>0.454861111111111</v>
      </c>
      <c r="E719" s="635" t="n">
        <v>0.510416666666667</v>
      </c>
      <c r="G719" s="634" t="s">
        <v>291</v>
      </c>
      <c r="H719" s="645" t="s">
        <v>240</v>
      </c>
      <c r="I719" s="636" t="n">
        <v>483</v>
      </c>
      <c r="J719" s="636" t="n">
        <v>12270</v>
      </c>
      <c r="K719" s="637" t="n">
        <v>25.4037267080745</v>
      </c>
    </row>
    <row r="720" customFormat="false" ht="13.5" hidden="false" customHeight="false" outlineLevel="0" collapsed="false">
      <c r="A720" s="633" t="n">
        <v>624</v>
      </c>
      <c r="B720" s="645" t="s">
        <v>96</v>
      </c>
      <c r="C720" s="645" t="s">
        <v>85</v>
      </c>
      <c r="D720" s="635" t="n">
        <v>0.454861111111111</v>
      </c>
      <c r="E720" s="635" t="n">
        <v>0.510416666666667</v>
      </c>
      <c r="G720" s="634" t="s">
        <v>291</v>
      </c>
      <c r="H720" s="645" t="s">
        <v>241</v>
      </c>
      <c r="I720" s="636" t="n">
        <v>483</v>
      </c>
      <c r="J720" s="636" t="n">
        <v>12570</v>
      </c>
      <c r="K720" s="637" t="n">
        <v>26.0248447204969</v>
      </c>
    </row>
    <row r="721" customFormat="false" ht="13.5" hidden="false" customHeight="false" outlineLevel="0" collapsed="false">
      <c r="A721" s="633" t="n">
        <v>625</v>
      </c>
      <c r="B721" s="645" t="s">
        <v>96</v>
      </c>
      <c r="C721" s="645" t="s">
        <v>85</v>
      </c>
      <c r="D721" s="635" t="n">
        <v>0.527777777777778</v>
      </c>
      <c r="E721" s="635" t="n">
        <v>0.576388888888889</v>
      </c>
      <c r="G721" s="634" t="s">
        <v>292</v>
      </c>
      <c r="H721" s="645" t="s">
        <v>105</v>
      </c>
      <c r="I721" s="636" t="n">
        <v>883</v>
      </c>
      <c r="J721" s="636" t="n">
        <v>25470</v>
      </c>
      <c r="K721" s="637" t="n">
        <v>28.8448471121178</v>
      </c>
    </row>
    <row r="722" customFormat="false" ht="13.5" hidden="false" customHeight="false" outlineLevel="0" collapsed="false">
      <c r="A722" s="633" t="n">
        <v>626</v>
      </c>
      <c r="B722" s="645" t="s">
        <v>96</v>
      </c>
      <c r="C722" s="645" t="s">
        <v>85</v>
      </c>
      <c r="D722" s="635" t="n">
        <v>0.527777777777778</v>
      </c>
      <c r="E722" s="635" t="n">
        <v>0.576388888888889</v>
      </c>
      <c r="G722" s="634" t="s">
        <v>292</v>
      </c>
      <c r="H722" s="645" t="s">
        <v>109</v>
      </c>
      <c r="I722" s="636" t="n">
        <v>883</v>
      </c>
      <c r="J722" s="636" t="n">
        <v>29270</v>
      </c>
      <c r="K722" s="637" t="n">
        <v>33.1483578708947</v>
      </c>
    </row>
    <row r="723" customFormat="false" ht="13.5" hidden="false" customHeight="false" outlineLevel="0" collapsed="false">
      <c r="A723" s="633" t="n">
        <v>627</v>
      </c>
      <c r="B723" s="645" t="s">
        <v>96</v>
      </c>
      <c r="C723" s="645" t="s">
        <v>85</v>
      </c>
      <c r="D723" s="635" t="n">
        <v>0.527777777777778</v>
      </c>
      <c r="E723" s="635" t="n">
        <v>0.576388888888889</v>
      </c>
      <c r="G723" s="634" t="s">
        <v>292</v>
      </c>
      <c r="H723" s="645" t="s">
        <v>88</v>
      </c>
      <c r="I723" s="636" t="n">
        <v>483</v>
      </c>
      <c r="J723" s="636" t="n">
        <v>10670</v>
      </c>
      <c r="K723" s="637" t="n">
        <v>22.0910973084886</v>
      </c>
    </row>
    <row r="724" customFormat="false" ht="13.5" hidden="false" customHeight="false" outlineLevel="0" collapsed="false">
      <c r="A724" s="633" t="n">
        <v>628</v>
      </c>
      <c r="B724" s="645" t="s">
        <v>96</v>
      </c>
      <c r="C724" s="645" t="s">
        <v>85</v>
      </c>
      <c r="D724" s="635" t="n">
        <v>0.527777777777778</v>
      </c>
      <c r="E724" s="635" t="n">
        <v>0.576388888888889</v>
      </c>
      <c r="G724" s="634" t="s">
        <v>292</v>
      </c>
      <c r="H724" s="645" t="s">
        <v>132</v>
      </c>
      <c r="I724" s="636" t="n">
        <v>483</v>
      </c>
      <c r="J724" s="636" t="n">
        <v>10970</v>
      </c>
      <c r="K724" s="637" t="n">
        <v>22.712215320911</v>
      </c>
    </row>
    <row r="725" customFormat="false" ht="13.5" hidden="false" customHeight="false" outlineLevel="0" collapsed="false">
      <c r="A725" s="633" t="n">
        <v>629</v>
      </c>
      <c r="B725" s="645" t="s">
        <v>96</v>
      </c>
      <c r="C725" s="645" t="s">
        <v>85</v>
      </c>
      <c r="D725" s="635" t="n">
        <v>0.527777777777778</v>
      </c>
      <c r="E725" s="635" t="n">
        <v>0.576388888888889</v>
      </c>
      <c r="G725" s="634" t="s">
        <v>292</v>
      </c>
      <c r="H725" s="645" t="s">
        <v>136</v>
      </c>
      <c r="I725" s="636" t="n">
        <v>483</v>
      </c>
      <c r="J725" s="636" t="n">
        <v>11270</v>
      </c>
      <c r="K725" s="637" t="n">
        <v>23.3333333333333</v>
      </c>
    </row>
    <row r="726" customFormat="false" ht="13.5" hidden="false" customHeight="false" outlineLevel="0" collapsed="false">
      <c r="A726" s="633" t="n">
        <v>630</v>
      </c>
      <c r="B726" s="645" t="s">
        <v>96</v>
      </c>
      <c r="C726" s="645" t="s">
        <v>85</v>
      </c>
      <c r="D726" s="635" t="n">
        <v>0.527777777777778</v>
      </c>
      <c r="E726" s="635" t="n">
        <v>0.576388888888889</v>
      </c>
      <c r="G726" s="634" t="s">
        <v>292</v>
      </c>
      <c r="H726" s="645" t="s">
        <v>240</v>
      </c>
      <c r="I726" s="636" t="n">
        <v>483</v>
      </c>
      <c r="J726" s="636" t="n">
        <v>12270</v>
      </c>
      <c r="K726" s="637" t="n">
        <v>25.4037267080745</v>
      </c>
    </row>
    <row r="727" customFormat="false" ht="13.5" hidden="false" customHeight="false" outlineLevel="0" collapsed="false">
      <c r="A727" s="633" t="n">
        <v>631</v>
      </c>
      <c r="B727" s="645" t="s">
        <v>96</v>
      </c>
      <c r="C727" s="645" t="s">
        <v>85</v>
      </c>
      <c r="D727" s="635" t="n">
        <v>0.527777777777778</v>
      </c>
      <c r="E727" s="635" t="n">
        <v>0.576388888888889</v>
      </c>
      <c r="G727" s="634" t="s">
        <v>292</v>
      </c>
      <c r="H727" s="645" t="s">
        <v>241</v>
      </c>
      <c r="I727" s="636" t="n">
        <v>483</v>
      </c>
      <c r="J727" s="636" t="n">
        <v>12570</v>
      </c>
      <c r="K727" s="637" t="n">
        <v>26.0248447204969</v>
      </c>
    </row>
    <row r="728" customFormat="false" ht="13.5" hidden="false" customHeight="false" outlineLevel="0" collapsed="false">
      <c r="A728" s="633" t="n">
        <v>632</v>
      </c>
      <c r="B728" s="645" t="s">
        <v>96</v>
      </c>
      <c r="C728" s="645" t="s">
        <v>85</v>
      </c>
      <c r="D728" s="635" t="n">
        <v>0.527777777777778</v>
      </c>
      <c r="E728" s="635" t="n">
        <v>0.576388888888889</v>
      </c>
      <c r="G728" s="634" t="s">
        <v>292</v>
      </c>
      <c r="H728" s="645" t="s">
        <v>242</v>
      </c>
      <c r="I728" s="636" t="n">
        <v>1366</v>
      </c>
      <c r="J728" s="636" t="n">
        <v>38270</v>
      </c>
      <c r="K728" s="637" t="n">
        <v>28.0161054172767</v>
      </c>
    </row>
    <row r="729" customFormat="false" ht="13.5" hidden="false" customHeight="false" outlineLevel="0" collapsed="false">
      <c r="A729" s="633" t="n">
        <v>633</v>
      </c>
      <c r="B729" s="645" t="s">
        <v>96</v>
      </c>
      <c r="C729" s="645" t="s">
        <v>85</v>
      </c>
      <c r="D729" s="635" t="n">
        <v>0.527777777777778</v>
      </c>
      <c r="E729" s="635" t="n">
        <v>0.576388888888889</v>
      </c>
      <c r="G729" s="634" t="s">
        <v>292</v>
      </c>
      <c r="H729" s="645" t="s">
        <v>243</v>
      </c>
      <c r="I729" s="636" t="n">
        <v>1205</v>
      </c>
      <c r="J729" s="636" t="n">
        <v>30570</v>
      </c>
      <c r="K729" s="637" t="n">
        <v>25.3692946058091</v>
      </c>
    </row>
    <row r="730" customFormat="false" ht="13.5" hidden="false" customHeight="false" outlineLevel="0" collapsed="false">
      <c r="A730" s="633" t="n">
        <v>634</v>
      </c>
      <c r="B730" s="645" t="s">
        <v>96</v>
      </c>
      <c r="C730" s="645" t="s">
        <v>85</v>
      </c>
      <c r="D730" s="635" t="n">
        <v>0.527777777777778</v>
      </c>
      <c r="E730" s="635" t="n">
        <v>0.576388888888889</v>
      </c>
      <c r="G730" s="634" t="s">
        <v>292</v>
      </c>
      <c r="H730" s="645" t="s">
        <v>90</v>
      </c>
      <c r="I730" s="636" t="n">
        <v>1205</v>
      </c>
      <c r="J730" s="636" t="n">
        <v>17370</v>
      </c>
      <c r="K730" s="637" t="n">
        <v>14.4149377593361</v>
      </c>
    </row>
    <row r="731" customFormat="false" ht="13.5" hidden="false" customHeight="false" outlineLevel="0" collapsed="false">
      <c r="A731" s="633" t="n">
        <v>635</v>
      </c>
      <c r="B731" s="645" t="s">
        <v>96</v>
      </c>
      <c r="C731" s="645" t="s">
        <v>85</v>
      </c>
      <c r="D731" s="635" t="n">
        <v>0.527777777777778</v>
      </c>
      <c r="E731" s="635" t="n">
        <v>0.576388888888889</v>
      </c>
      <c r="G731" s="634" t="s">
        <v>292</v>
      </c>
      <c r="H731" s="645" t="s">
        <v>244</v>
      </c>
      <c r="I731" s="636" t="n">
        <v>1366</v>
      </c>
      <c r="J731" s="636" t="n">
        <v>33720</v>
      </c>
      <c r="K731" s="637" t="n">
        <v>24.6852122986823</v>
      </c>
    </row>
    <row r="732" customFormat="false" ht="13.5" hidden="false" customHeight="false" outlineLevel="0" collapsed="false">
      <c r="A732" s="633" t="n">
        <v>636</v>
      </c>
      <c r="B732" s="645" t="s">
        <v>96</v>
      </c>
      <c r="C732" s="645" t="s">
        <v>85</v>
      </c>
      <c r="D732" s="635" t="n">
        <v>0.527777777777778</v>
      </c>
      <c r="E732" s="635" t="n">
        <v>0.576388888888889</v>
      </c>
      <c r="G732" s="634" t="s">
        <v>292</v>
      </c>
      <c r="H732" s="645" t="s">
        <v>245</v>
      </c>
      <c r="I732" s="636" t="n">
        <v>1366</v>
      </c>
      <c r="J732" s="636" t="n">
        <v>24720</v>
      </c>
      <c r="K732" s="637" t="n">
        <v>18.0966325036603</v>
      </c>
    </row>
    <row r="733" customFormat="false" ht="13.5" hidden="false" customHeight="false" outlineLevel="0" collapsed="false">
      <c r="A733" s="633" t="n">
        <v>637</v>
      </c>
      <c r="B733" s="645" t="s">
        <v>96</v>
      </c>
      <c r="C733" s="645" t="s">
        <v>85</v>
      </c>
      <c r="D733" s="635" t="n">
        <v>0.527777777777778</v>
      </c>
      <c r="E733" s="635" t="n">
        <v>0.576388888888889</v>
      </c>
      <c r="G733" s="634" t="s">
        <v>292</v>
      </c>
      <c r="H733" s="645" t="s">
        <v>246</v>
      </c>
      <c r="I733" s="636" t="n">
        <v>1205</v>
      </c>
      <c r="J733" s="636" t="n">
        <v>20970</v>
      </c>
      <c r="K733" s="637" t="n">
        <v>17.402489626556</v>
      </c>
    </row>
    <row r="734" customFormat="false" ht="13.5" hidden="false" customHeight="false" outlineLevel="0" collapsed="false">
      <c r="A734" s="633" t="n">
        <v>638</v>
      </c>
      <c r="B734" s="645" t="s">
        <v>96</v>
      </c>
      <c r="C734" s="645" t="s">
        <v>85</v>
      </c>
      <c r="D734" s="635" t="n">
        <v>0.635416666666667</v>
      </c>
      <c r="E734" s="635" t="n">
        <v>0.684027777777778</v>
      </c>
      <c r="G734" s="634" t="s">
        <v>293</v>
      </c>
      <c r="H734" s="645" t="s">
        <v>105</v>
      </c>
      <c r="I734" s="636" t="n">
        <v>883</v>
      </c>
      <c r="J734" s="636" t="n">
        <v>28770</v>
      </c>
      <c r="K734" s="637" t="n">
        <v>32.5821064552661</v>
      </c>
    </row>
    <row r="735" customFormat="false" ht="13.5" hidden="false" customHeight="false" outlineLevel="0" collapsed="false">
      <c r="A735" s="633" t="n">
        <v>639</v>
      </c>
      <c r="B735" s="645" t="s">
        <v>96</v>
      </c>
      <c r="C735" s="645" t="s">
        <v>85</v>
      </c>
      <c r="D735" s="635" t="n">
        <v>0.635416666666667</v>
      </c>
      <c r="E735" s="635" t="n">
        <v>0.684027777777778</v>
      </c>
      <c r="G735" s="634" t="s">
        <v>293</v>
      </c>
      <c r="H735" s="645" t="s">
        <v>109</v>
      </c>
      <c r="I735" s="636" t="n">
        <v>883</v>
      </c>
      <c r="J735" s="636" t="n">
        <v>29270</v>
      </c>
      <c r="K735" s="637" t="n">
        <v>33.1483578708947</v>
      </c>
    </row>
    <row r="736" customFormat="false" ht="13.5" hidden="false" customHeight="false" outlineLevel="0" collapsed="false">
      <c r="A736" s="633" t="n">
        <v>640</v>
      </c>
      <c r="B736" s="645" t="s">
        <v>96</v>
      </c>
      <c r="C736" s="645" t="s">
        <v>85</v>
      </c>
      <c r="D736" s="635" t="n">
        <v>0.635416666666667</v>
      </c>
      <c r="E736" s="635" t="n">
        <v>0.684027777777778</v>
      </c>
      <c r="G736" s="634" t="s">
        <v>293</v>
      </c>
      <c r="H736" s="645" t="s">
        <v>88</v>
      </c>
      <c r="I736" s="636" t="n">
        <v>483</v>
      </c>
      <c r="J736" s="636" t="n">
        <v>15170</v>
      </c>
      <c r="K736" s="637" t="n">
        <v>31.407867494824</v>
      </c>
    </row>
    <row r="737" customFormat="false" ht="13.5" hidden="false" customHeight="false" outlineLevel="0" collapsed="false">
      <c r="A737" s="633" t="n">
        <v>641</v>
      </c>
      <c r="B737" s="645" t="s">
        <v>96</v>
      </c>
      <c r="C737" s="645" t="s">
        <v>85</v>
      </c>
      <c r="D737" s="635" t="n">
        <v>0.635416666666667</v>
      </c>
      <c r="E737" s="635" t="n">
        <v>0.684027777777778</v>
      </c>
      <c r="G737" s="634" t="s">
        <v>293</v>
      </c>
      <c r="H737" s="645" t="s">
        <v>132</v>
      </c>
      <c r="I737" s="636" t="n">
        <v>483</v>
      </c>
      <c r="J737" s="636" t="n">
        <v>20170</v>
      </c>
      <c r="K737" s="637" t="n">
        <v>41.75983436853</v>
      </c>
    </row>
    <row r="738" customFormat="false" ht="13.5" hidden="false" customHeight="false" outlineLevel="0" collapsed="false">
      <c r="A738" s="633" t="n">
        <v>642</v>
      </c>
      <c r="B738" s="645" t="s">
        <v>96</v>
      </c>
      <c r="C738" s="645" t="s">
        <v>85</v>
      </c>
      <c r="D738" s="635" t="n">
        <v>0.635416666666667</v>
      </c>
      <c r="E738" s="635" t="n">
        <v>0.684027777777778</v>
      </c>
      <c r="G738" s="634" t="s">
        <v>293</v>
      </c>
      <c r="H738" s="645" t="s">
        <v>136</v>
      </c>
      <c r="I738" s="636" t="n">
        <v>483</v>
      </c>
      <c r="J738" s="636" t="n">
        <v>20870</v>
      </c>
      <c r="K738" s="637" t="n">
        <v>43.2091097308489</v>
      </c>
    </row>
    <row r="739" customFormat="false" ht="13.5" hidden="false" customHeight="false" outlineLevel="0" collapsed="false">
      <c r="A739" s="633" t="n">
        <v>643</v>
      </c>
      <c r="B739" s="645" t="s">
        <v>96</v>
      </c>
      <c r="C739" s="645" t="s">
        <v>85</v>
      </c>
      <c r="D739" s="635" t="n">
        <v>0.635416666666667</v>
      </c>
      <c r="E739" s="635" t="n">
        <v>0.684027777777778</v>
      </c>
      <c r="G739" s="634" t="s">
        <v>293</v>
      </c>
      <c r="H739" s="645" t="s">
        <v>240</v>
      </c>
      <c r="I739" s="636" t="n">
        <v>483</v>
      </c>
      <c r="J739" s="636" t="n">
        <v>22470</v>
      </c>
      <c r="K739" s="637" t="n">
        <v>46.5217391304348</v>
      </c>
    </row>
    <row r="740" customFormat="false" ht="13.5" hidden="false" customHeight="false" outlineLevel="0" collapsed="false">
      <c r="A740" s="633" t="n">
        <v>644</v>
      </c>
      <c r="B740" s="645" t="s">
        <v>96</v>
      </c>
      <c r="C740" s="645" t="s">
        <v>85</v>
      </c>
      <c r="D740" s="635" t="n">
        <v>0.635416666666667</v>
      </c>
      <c r="E740" s="635" t="n">
        <v>0.684027777777778</v>
      </c>
      <c r="G740" s="634" t="s">
        <v>293</v>
      </c>
      <c r="H740" s="645" t="s">
        <v>241</v>
      </c>
      <c r="I740" s="636" t="n">
        <v>483</v>
      </c>
      <c r="J740" s="636" t="n">
        <v>26570</v>
      </c>
      <c r="K740" s="637" t="n">
        <v>55.0103519668737</v>
      </c>
    </row>
    <row r="741" customFormat="false" ht="13.5" hidden="false" customHeight="false" outlineLevel="0" collapsed="false">
      <c r="A741" s="633" t="n">
        <v>645</v>
      </c>
      <c r="B741" s="645" t="s">
        <v>96</v>
      </c>
      <c r="C741" s="645" t="s">
        <v>85</v>
      </c>
      <c r="D741" s="635" t="n">
        <v>0.833333333333333</v>
      </c>
      <c r="E741" s="635" t="n">
        <v>0.888888888888889</v>
      </c>
      <c r="G741" s="634" t="s">
        <v>294</v>
      </c>
      <c r="H741" s="645" t="s">
        <v>109</v>
      </c>
      <c r="I741" s="636" t="n">
        <v>883</v>
      </c>
      <c r="J741" s="636" t="n">
        <v>25470</v>
      </c>
      <c r="K741" s="637" t="n">
        <v>28.8448471121178</v>
      </c>
    </row>
    <row r="742" customFormat="false" ht="13.5" hidden="false" customHeight="false" outlineLevel="0" collapsed="false">
      <c r="A742" s="633" t="n">
        <v>646</v>
      </c>
      <c r="B742" s="645" t="s">
        <v>96</v>
      </c>
      <c r="C742" s="645" t="s">
        <v>85</v>
      </c>
      <c r="D742" s="635" t="n">
        <v>0.833333333333333</v>
      </c>
      <c r="E742" s="635" t="n">
        <v>0.888888888888889</v>
      </c>
      <c r="G742" s="634" t="s">
        <v>294</v>
      </c>
      <c r="H742" s="645" t="s">
        <v>241</v>
      </c>
      <c r="I742" s="636" t="n">
        <v>483</v>
      </c>
      <c r="J742" s="636" t="n">
        <v>23870</v>
      </c>
      <c r="K742" s="637" t="n">
        <v>49.4202898550725</v>
      </c>
    </row>
    <row r="743" customFormat="false" ht="13.5" hidden="false" customHeight="false" outlineLevel="0" collapsed="false">
      <c r="A743" s="633" t="n">
        <v>799</v>
      </c>
      <c r="B743" s="645" t="s">
        <v>103</v>
      </c>
      <c r="C743" s="645" t="s">
        <v>85</v>
      </c>
      <c r="D743" s="635" t="n">
        <v>0.663194444444444</v>
      </c>
      <c r="E743" s="635" t="n">
        <v>0.715277777777778</v>
      </c>
      <c r="G743" s="634" t="s">
        <v>295</v>
      </c>
      <c r="H743" s="645" t="s">
        <v>105</v>
      </c>
      <c r="I743" s="636" t="n">
        <v>689</v>
      </c>
      <c r="J743" s="636" t="n">
        <v>17490</v>
      </c>
      <c r="K743" s="637" t="n">
        <v>25.3846153846154</v>
      </c>
    </row>
    <row r="744" customFormat="false" ht="13.5" hidden="false" customHeight="false" outlineLevel="0" collapsed="false">
      <c r="A744" s="633" t="n">
        <v>800</v>
      </c>
      <c r="B744" s="645" t="s">
        <v>103</v>
      </c>
      <c r="C744" s="645" t="s">
        <v>85</v>
      </c>
      <c r="D744" s="635" t="n">
        <v>0.663194444444444</v>
      </c>
      <c r="E744" s="635" t="n">
        <v>0.715277777777778</v>
      </c>
      <c r="G744" s="634" t="s">
        <v>295</v>
      </c>
      <c r="H744" s="645" t="s">
        <v>109</v>
      </c>
      <c r="I744" s="636" t="n">
        <v>689</v>
      </c>
      <c r="J744" s="636" t="n">
        <v>18890</v>
      </c>
      <c r="K744" s="637" t="n">
        <v>27.4165457184325</v>
      </c>
    </row>
    <row r="745" customFormat="false" ht="13.5" hidden="false" customHeight="false" outlineLevel="0" collapsed="false">
      <c r="A745" s="633" t="n">
        <v>801</v>
      </c>
      <c r="B745" s="645" t="s">
        <v>103</v>
      </c>
      <c r="C745" s="645" t="s">
        <v>85</v>
      </c>
      <c r="D745" s="635" t="n">
        <v>0.663194444444444</v>
      </c>
      <c r="E745" s="635" t="n">
        <v>0.715277777777778</v>
      </c>
      <c r="G745" s="634" t="s">
        <v>295</v>
      </c>
      <c r="H745" s="645" t="s">
        <v>88</v>
      </c>
      <c r="I745" s="636" t="n">
        <v>289</v>
      </c>
      <c r="J745" s="636" t="n">
        <v>9690</v>
      </c>
      <c r="K745" s="637" t="n">
        <v>33.5294117647059</v>
      </c>
    </row>
    <row r="746" customFormat="false" ht="13.5" hidden="false" customHeight="false" outlineLevel="0" collapsed="false">
      <c r="A746" s="633" t="n">
        <v>802</v>
      </c>
      <c r="B746" s="645" t="s">
        <v>103</v>
      </c>
      <c r="C746" s="645" t="s">
        <v>85</v>
      </c>
      <c r="D746" s="635" t="n">
        <v>0.663194444444444</v>
      </c>
      <c r="E746" s="635" t="n">
        <v>0.715277777777778</v>
      </c>
      <c r="G746" s="634" t="s">
        <v>295</v>
      </c>
      <c r="H746" s="645" t="s">
        <v>132</v>
      </c>
      <c r="I746" s="636" t="n">
        <v>289</v>
      </c>
      <c r="J746" s="636" t="n">
        <v>9990</v>
      </c>
      <c r="K746" s="637" t="n">
        <v>34.5674740484429</v>
      </c>
    </row>
    <row r="747" customFormat="false" ht="13.5" hidden="false" customHeight="false" outlineLevel="0" collapsed="false">
      <c r="A747" s="633" t="n">
        <v>803</v>
      </c>
      <c r="B747" s="645" t="s">
        <v>103</v>
      </c>
      <c r="C747" s="645" t="s">
        <v>85</v>
      </c>
      <c r="D747" s="635" t="n">
        <v>0.663194444444444</v>
      </c>
      <c r="E747" s="635" t="n">
        <v>0.715277777777778</v>
      </c>
      <c r="G747" s="634" t="s">
        <v>295</v>
      </c>
      <c r="H747" s="645" t="s">
        <v>136</v>
      </c>
      <c r="I747" s="636" t="n">
        <v>289</v>
      </c>
      <c r="J747" s="636" t="n">
        <v>10290</v>
      </c>
      <c r="K747" s="637" t="n">
        <v>35.6055363321799</v>
      </c>
    </row>
    <row r="748" customFormat="false" ht="13.5" hidden="false" customHeight="false" outlineLevel="0" collapsed="false">
      <c r="A748" s="633" t="n">
        <v>804</v>
      </c>
      <c r="B748" s="645" t="s">
        <v>103</v>
      </c>
      <c r="C748" s="645" t="s">
        <v>85</v>
      </c>
      <c r="D748" s="635" t="n">
        <v>0.663194444444444</v>
      </c>
      <c r="E748" s="635" t="n">
        <v>0.715277777777778</v>
      </c>
      <c r="G748" s="634" t="s">
        <v>295</v>
      </c>
      <c r="H748" s="645" t="s">
        <v>240</v>
      </c>
      <c r="I748" s="636" t="n">
        <v>289</v>
      </c>
      <c r="J748" s="636" t="n">
        <v>10590</v>
      </c>
      <c r="K748" s="637" t="n">
        <v>36.643598615917</v>
      </c>
    </row>
    <row r="749" customFormat="false" ht="13.5" hidden="false" customHeight="false" outlineLevel="0" collapsed="false">
      <c r="A749" s="633" t="n">
        <v>805</v>
      </c>
      <c r="B749" s="645" t="s">
        <v>103</v>
      </c>
      <c r="C749" s="645" t="s">
        <v>85</v>
      </c>
      <c r="D749" s="635" t="n">
        <v>0.663194444444444</v>
      </c>
      <c r="E749" s="635" t="n">
        <v>0.715277777777778</v>
      </c>
      <c r="G749" s="634" t="s">
        <v>295</v>
      </c>
      <c r="H749" s="645" t="s">
        <v>241</v>
      </c>
      <c r="I749" s="636" t="n">
        <v>289</v>
      </c>
      <c r="J749" s="636" t="n">
        <v>10690</v>
      </c>
      <c r="K749" s="637" t="n">
        <v>36.9896193771626</v>
      </c>
    </row>
    <row r="750" customFormat="false" ht="13.5" hidden="false" customHeight="false" outlineLevel="0" collapsed="false">
      <c r="A750" s="633" t="n">
        <v>806</v>
      </c>
      <c r="B750" s="645" t="s">
        <v>103</v>
      </c>
      <c r="C750" s="645" t="s">
        <v>85</v>
      </c>
      <c r="D750" s="635" t="n">
        <v>0.715277777777778</v>
      </c>
      <c r="E750" s="635" t="n">
        <v>0.763888888888889</v>
      </c>
      <c r="G750" s="634" t="s">
        <v>296</v>
      </c>
      <c r="H750" s="645" t="s">
        <v>105</v>
      </c>
      <c r="I750" s="636" t="n">
        <v>689</v>
      </c>
      <c r="J750" s="636" t="n">
        <v>13290</v>
      </c>
      <c r="K750" s="637" t="n">
        <v>19.288824383164</v>
      </c>
    </row>
    <row r="751" customFormat="false" ht="13.5" hidden="false" customHeight="false" outlineLevel="0" collapsed="false">
      <c r="A751" s="633" t="n">
        <v>807</v>
      </c>
      <c r="B751" s="645" t="s">
        <v>103</v>
      </c>
      <c r="C751" s="645" t="s">
        <v>85</v>
      </c>
      <c r="D751" s="635" t="n">
        <v>0.715277777777778</v>
      </c>
      <c r="E751" s="635" t="n">
        <v>0.763888888888889</v>
      </c>
      <c r="G751" s="634" t="s">
        <v>296</v>
      </c>
      <c r="H751" s="645" t="s">
        <v>109</v>
      </c>
      <c r="I751" s="636" t="n">
        <v>689</v>
      </c>
      <c r="J751" s="636" t="n">
        <v>15890</v>
      </c>
      <c r="K751" s="637" t="n">
        <v>23.0624092888244</v>
      </c>
    </row>
    <row r="752" customFormat="false" ht="13.5" hidden="false" customHeight="false" outlineLevel="0" collapsed="false">
      <c r="A752" s="633" t="n">
        <v>808</v>
      </c>
      <c r="B752" s="645" t="s">
        <v>103</v>
      </c>
      <c r="C752" s="645" t="s">
        <v>85</v>
      </c>
      <c r="D752" s="635" t="n">
        <v>0.715277777777778</v>
      </c>
      <c r="E752" s="635" t="n">
        <v>0.763888888888889</v>
      </c>
      <c r="G752" s="634" t="s">
        <v>296</v>
      </c>
      <c r="H752" s="645" t="s">
        <v>88</v>
      </c>
      <c r="I752" s="636" t="n">
        <v>289</v>
      </c>
      <c r="J752" s="636" t="n">
        <v>9690</v>
      </c>
      <c r="K752" s="637" t="n">
        <v>33.5294117647059</v>
      </c>
    </row>
    <row r="753" customFormat="false" ht="13.5" hidden="false" customHeight="false" outlineLevel="0" collapsed="false">
      <c r="A753" s="633" t="n">
        <v>809</v>
      </c>
      <c r="B753" s="645" t="s">
        <v>103</v>
      </c>
      <c r="C753" s="645" t="s">
        <v>85</v>
      </c>
      <c r="D753" s="635" t="n">
        <v>0.715277777777778</v>
      </c>
      <c r="E753" s="635" t="n">
        <v>0.763888888888889</v>
      </c>
      <c r="G753" s="634" t="s">
        <v>296</v>
      </c>
      <c r="H753" s="645" t="s">
        <v>132</v>
      </c>
      <c r="I753" s="636" t="n">
        <v>289</v>
      </c>
      <c r="J753" s="636" t="n">
        <v>9990</v>
      </c>
      <c r="K753" s="637" t="n">
        <v>34.5674740484429</v>
      </c>
    </row>
    <row r="754" customFormat="false" ht="13.5" hidden="false" customHeight="false" outlineLevel="0" collapsed="false">
      <c r="A754" s="633" t="n">
        <v>810</v>
      </c>
      <c r="B754" s="645" t="s">
        <v>103</v>
      </c>
      <c r="C754" s="645" t="s">
        <v>85</v>
      </c>
      <c r="D754" s="635" t="n">
        <v>0.715277777777778</v>
      </c>
      <c r="E754" s="635" t="n">
        <v>0.763888888888889</v>
      </c>
      <c r="G754" s="634" t="s">
        <v>296</v>
      </c>
      <c r="H754" s="645" t="s">
        <v>136</v>
      </c>
      <c r="I754" s="636" t="n">
        <v>289</v>
      </c>
      <c r="J754" s="636" t="n">
        <v>10290</v>
      </c>
      <c r="K754" s="637" t="n">
        <v>35.6055363321799</v>
      </c>
    </row>
    <row r="755" customFormat="false" ht="13.5" hidden="false" customHeight="false" outlineLevel="0" collapsed="false">
      <c r="A755" s="633" t="n">
        <v>811</v>
      </c>
      <c r="B755" s="645" t="s">
        <v>103</v>
      </c>
      <c r="C755" s="645" t="s">
        <v>85</v>
      </c>
      <c r="D755" s="635" t="n">
        <v>0.715277777777778</v>
      </c>
      <c r="E755" s="635" t="n">
        <v>0.763888888888889</v>
      </c>
      <c r="G755" s="634" t="s">
        <v>296</v>
      </c>
      <c r="H755" s="645" t="s">
        <v>240</v>
      </c>
      <c r="I755" s="636" t="n">
        <v>289</v>
      </c>
      <c r="J755" s="636" t="n">
        <v>10590</v>
      </c>
      <c r="K755" s="637" t="n">
        <v>36.643598615917</v>
      </c>
    </row>
    <row r="756" customFormat="false" ht="13.5" hidden="false" customHeight="false" outlineLevel="0" collapsed="false">
      <c r="A756" s="633" t="n">
        <v>812</v>
      </c>
      <c r="B756" s="645" t="s">
        <v>103</v>
      </c>
      <c r="C756" s="645" t="s">
        <v>85</v>
      </c>
      <c r="D756" s="635" t="n">
        <v>0.715277777777778</v>
      </c>
      <c r="E756" s="635" t="n">
        <v>0.763888888888889</v>
      </c>
      <c r="G756" s="634" t="s">
        <v>296</v>
      </c>
      <c r="H756" s="645" t="s">
        <v>241</v>
      </c>
      <c r="I756" s="636" t="n">
        <v>289</v>
      </c>
      <c r="J756" s="636" t="n">
        <v>10690</v>
      </c>
      <c r="K756" s="637" t="n">
        <v>36.9896193771626</v>
      </c>
    </row>
    <row r="757" customFormat="false" ht="13.5" hidden="false" customHeight="false" outlineLevel="0" collapsed="false">
      <c r="A757" s="633" t="n">
        <v>813</v>
      </c>
      <c r="B757" s="645" t="s">
        <v>103</v>
      </c>
      <c r="C757" s="645" t="s">
        <v>85</v>
      </c>
      <c r="D757" s="635" t="n">
        <v>0.715277777777778</v>
      </c>
      <c r="E757" s="635" t="n">
        <v>0.763888888888889</v>
      </c>
      <c r="G757" s="634" t="s">
        <v>296</v>
      </c>
      <c r="H757" s="645" t="s">
        <v>242</v>
      </c>
      <c r="I757" s="636" t="n">
        <v>979</v>
      </c>
      <c r="J757" s="636" t="n">
        <v>28690</v>
      </c>
      <c r="K757" s="637" t="n">
        <v>29.3054136874362</v>
      </c>
    </row>
    <row r="758" customFormat="false" ht="13.5" hidden="false" customHeight="false" outlineLevel="0" collapsed="false">
      <c r="A758" s="633" t="n">
        <v>814</v>
      </c>
      <c r="B758" s="645" t="s">
        <v>103</v>
      </c>
      <c r="C758" s="645" t="s">
        <v>85</v>
      </c>
      <c r="D758" s="635" t="n">
        <v>0.715277777777778</v>
      </c>
      <c r="E758" s="635" t="n">
        <v>0.763888888888889</v>
      </c>
      <c r="G758" s="634" t="s">
        <v>296</v>
      </c>
      <c r="H758" s="645" t="s">
        <v>243</v>
      </c>
      <c r="I758" s="636" t="n">
        <v>882</v>
      </c>
      <c r="J758" s="636" t="n">
        <v>23890</v>
      </c>
      <c r="K758" s="637" t="n">
        <v>27.0861678004535</v>
      </c>
    </row>
    <row r="759" customFormat="false" ht="13.5" hidden="false" customHeight="false" outlineLevel="0" collapsed="false">
      <c r="A759" s="633" t="n">
        <v>815</v>
      </c>
      <c r="B759" s="645" t="s">
        <v>103</v>
      </c>
      <c r="C759" s="645" t="s">
        <v>85</v>
      </c>
      <c r="D759" s="635" t="n">
        <v>0.715277777777778</v>
      </c>
      <c r="E759" s="635" t="n">
        <v>0.763888888888889</v>
      </c>
      <c r="G759" s="634" t="s">
        <v>296</v>
      </c>
      <c r="H759" s="645" t="s">
        <v>90</v>
      </c>
      <c r="I759" s="636" t="n">
        <v>882</v>
      </c>
      <c r="J759" s="636" t="n">
        <v>17690</v>
      </c>
      <c r="K759" s="637" t="n">
        <v>20.0566893424036</v>
      </c>
    </row>
    <row r="760" customFormat="false" ht="13.5" hidden="false" customHeight="false" outlineLevel="0" collapsed="false">
      <c r="A760" s="633" t="n">
        <v>816</v>
      </c>
      <c r="B760" s="645" t="s">
        <v>103</v>
      </c>
      <c r="C760" s="645" t="s">
        <v>85</v>
      </c>
      <c r="D760" s="635" t="n">
        <v>0.715277777777778</v>
      </c>
      <c r="E760" s="635" t="n">
        <v>0.763888888888889</v>
      </c>
      <c r="G760" s="634" t="s">
        <v>296</v>
      </c>
      <c r="H760" s="645" t="s">
        <v>244</v>
      </c>
      <c r="I760" s="636" t="n">
        <v>979</v>
      </c>
      <c r="J760" s="636" t="n">
        <v>25840</v>
      </c>
      <c r="K760" s="637" t="n">
        <v>26.3942798774259</v>
      </c>
    </row>
    <row r="761" customFormat="false" ht="13.5" hidden="false" customHeight="false" outlineLevel="0" collapsed="false">
      <c r="A761" s="633" t="n">
        <v>817</v>
      </c>
      <c r="B761" s="645" t="s">
        <v>103</v>
      </c>
      <c r="C761" s="645" t="s">
        <v>85</v>
      </c>
      <c r="D761" s="635" t="n">
        <v>0.715277777777778</v>
      </c>
      <c r="E761" s="635" t="n">
        <v>0.763888888888889</v>
      </c>
      <c r="G761" s="634" t="s">
        <v>296</v>
      </c>
      <c r="H761" s="645" t="s">
        <v>245</v>
      </c>
      <c r="I761" s="636" t="n">
        <v>979</v>
      </c>
      <c r="J761" s="636" t="n">
        <v>19990</v>
      </c>
      <c r="K761" s="637" t="n">
        <v>20.4187946884576</v>
      </c>
    </row>
    <row r="762" customFormat="false" ht="13.5" hidden="false" customHeight="false" outlineLevel="0" collapsed="false">
      <c r="A762" s="633" t="n">
        <v>818</v>
      </c>
      <c r="B762" s="645" t="s">
        <v>103</v>
      </c>
      <c r="C762" s="645" t="s">
        <v>85</v>
      </c>
      <c r="D762" s="635" t="n">
        <v>0.715277777777778</v>
      </c>
      <c r="E762" s="635" t="n">
        <v>0.763888888888889</v>
      </c>
      <c r="G762" s="634" t="s">
        <v>296</v>
      </c>
      <c r="H762" s="645" t="s">
        <v>246</v>
      </c>
      <c r="I762" s="636" t="n">
        <v>882</v>
      </c>
      <c r="J762" s="636" t="n">
        <v>17640</v>
      </c>
      <c r="K762" s="637" t="n">
        <v>20</v>
      </c>
    </row>
    <row r="763" customFormat="false" ht="13.5" hidden="false" customHeight="false" outlineLevel="0" collapsed="false">
      <c r="A763" s="633" t="n">
        <v>819</v>
      </c>
      <c r="B763" s="645" t="s">
        <v>103</v>
      </c>
      <c r="C763" s="645" t="s">
        <v>85</v>
      </c>
      <c r="D763" s="635" t="n">
        <v>0.767361111111111</v>
      </c>
      <c r="E763" s="635" t="n">
        <v>0.819444444444445</v>
      </c>
      <c r="G763" s="634" t="s">
        <v>297</v>
      </c>
      <c r="H763" s="645" t="s">
        <v>109</v>
      </c>
      <c r="I763" s="636" t="n">
        <v>689</v>
      </c>
      <c r="J763" s="636" t="n">
        <v>13290</v>
      </c>
      <c r="K763" s="637" t="n">
        <v>19.288824383164</v>
      </c>
    </row>
    <row r="764" customFormat="false" ht="13.5" hidden="false" customHeight="false" outlineLevel="0" collapsed="false">
      <c r="A764" s="633" t="n">
        <v>820</v>
      </c>
      <c r="B764" s="645" t="s">
        <v>103</v>
      </c>
      <c r="C764" s="645" t="s">
        <v>85</v>
      </c>
      <c r="D764" s="635" t="n">
        <v>0.767361111111111</v>
      </c>
      <c r="E764" s="635" t="n">
        <v>0.819444444444445</v>
      </c>
      <c r="G764" s="634" t="s">
        <v>297</v>
      </c>
      <c r="H764" s="645" t="s">
        <v>132</v>
      </c>
      <c r="I764" s="636" t="n">
        <v>289</v>
      </c>
      <c r="J764" s="636" t="n">
        <v>9690</v>
      </c>
      <c r="K764" s="637" t="n">
        <v>33.5294117647059</v>
      </c>
    </row>
    <row r="765" customFormat="false" ht="13.5" hidden="false" customHeight="false" outlineLevel="0" collapsed="false">
      <c r="A765" s="633" t="n">
        <v>821</v>
      </c>
      <c r="B765" s="645" t="s">
        <v>103</v>
      </c>
      <c r="C765" s="645" t="s">
        <v>85</v>
      </c>
      <c r="D765" s="635" t="n">
        <v>0.767361111111111</v>
      </c>
      <c r="E765" s="635" t="n">
        <v>0.819444444444445</v>
      </c>
      <c r="G765" s="634" t="s">
        <v>297</v>
      </c>
      <c r="H765" s="645" t="s">
        <v>136</v>
      </c>
      <c r="I765" s="636" t="n">
        <v>289</v>
      </c>
      <c r="J765" s="636" t="n">
        <v>9990</v>
      </c>
      <c r="K765" s="637" t="n">
        <v>34.5674740484429</v>
      </c>
    </row>
    <row r="766" customFormat="false" ht="13.5" hidden="false" customHeight="false" outlineLevel="0" collapsed="false">
      <c r="A766" s="633" t="n">
        <v>822</v>
      </c>
      <c r="B766" s="645" t="s">
        <v>103</v>
      </c>
      <c r="C766" s="645" t="s">
        <v>85</v>
      </c>
      <c r="D766" s="635" t="n">
        <v>0.767361111111111</v>
      </c>
      <c r="E766" s="635" t="n">
        <v>0.819444444444445</v>
      </c>
      <c r="G766" s="634" t="s">
        <v>297</v>
      </c>
      <c r="H766" s="645" t="s">
        <v>240</v>
      </c>
      <c r="I766" s="636" t="n">
        <v>289</v>
      </c>
      <c r="J766" s="636" t="n">
        <v>10290</v>
      </c>
      <c r="K766" s="637" t="n">
        <v>35.6055363321799</v>
      </c>
    </row>
    <row r="767" customFormat="false" ht="13.5" hidden="false" customHeight="false" outlineLevel="0" collapsed="false">
      <c r="A767" s="633" t="n">
        <v>823</v>
      </c>
      <c r="B767" s="645" t="s">
        <v>103</v>
      </c>
      <c r="C767" s="645" t="s">
        <v>85</v>
      </c>
      <c r="D767" s="635" t="n">
        <v>0.767361111111111</v>
      </c>
      <c r="E767" s="635" t="n">
        <v>0.819444444444445</v>
      </c>
      <c r="G767" s="634" t="s">
        <v>297</v>
      </c>
      <c r="H767" s="645" t="s">
        <v>241</v>
      </c>
      <c r="I767" s="636" t="n">
        <v>289</v>
      </c>
      <c r="J767" s="636" t="n">
        <v>10590</v>
      </c>
      <c r="K767" s="637" t="n">
        <v>36.643598615917</v>
      </c>
    </row>
    <row r="768" customFormat="false" ht="13.5" hidden="false" customHeight="false" outlineLevel="0" collapsed="false">
      <c r="A768" s="633" t="n">
        <v>1156</v>
      </c>
      <c r="B768" s="645" t="s">
        <v>110</v>
      </c>
      <c r="C768" s="645" t="s">
        <v>85</v>
      </c>
      <c r="D768" s="635" t="n">
        <v>0.753472222222222</v>
      </c>
      <c r="E768" s="635" t="n">
        <v>0.795138888888889</v>
      </c>
      <c r="G768" s="634" t="s">
        <v>298</v>
      </c>
      <c r="H768" s="645" t="s">
        <v>109</v>
      </c>
      <c r="I768" s="636" t="n">
        <v>689</v>
      </c>
      <c r="J768" s="636" t="n">
        <v>9630</v>
      </c>
      <c r="K768" s="637" t="n">
        <v>13.9767779390421</v>
      </c>
    </row>
    <row r="769" customFormat="false" ht="13.5" hidden="false" customHeight="false" outlineLevel="0" collapsed="false">
      <c r="A769" s="633" t="n">
        <v>1157</v>
      </c>
      <c r="B769" s="645" t="s">
        <v>110</v>
      </c>
      <c r="C769" s="645" t="s">
        <v>85</v>
      </c>
      <c r="D769" s="635" t="n">
        <v>0.753472222222222</v>
      </c>
      <c r="E769" s="635" t="n">
        <v>0.795138888888889</v>
      </c>
      <c r="G769" s="634" t="s">
        <v>298</v>
      </c>
      <c r="H769" s="645" t="s">
        <v>88</v>
      </c>
      <c r="I769" s="636" t="n">
        <v>289</v>
      </c>
      <c r="J769" s="636" t="n">
        <v>7730</v>
      </c>
      <c r="K769" s="637" t="n">
        <v>26.7474048442907</v>
      </c>
    </row>
    <row r="770" customFormat="false" ht="13.5" hidden="false" customHeight="false" outlineLevel="0" collapsed="false">
      <c r="A770" s="633" t="n">
        <v>1158</v>
      </c>
      <c r="B770" s="645" t="s">
        <v>110</v>
      </c>
      <c r="C770" s="645" t="s">
        <v>85</v>
      </c>
      <c r="D770" s="635" t="n">
        <v>0.753472222222222</v>
      </c>
      <c r="E770" s="635" t="n">
        <v>0.795138888888889</v>
      </c>
      <c r="G770" s="634" t="s">
        <v>298</v>
      </c>
      <c r="H770" s="645" t="s">
        <v>132</v>
      </c>
      <c r="I770" s="636" t="n">
        <v>289</v>
      </c>
      <c r="J770" s="636" t="n">
        <v>8030</v>
      </c>
      <c r="K770" s="637" t="n">
        <v>27.7854671280277</v>
      </c>
    </row>
    <row r="771" customFormat="false" ht="13.5" hidden="false" customHeight="false" outlineLevel="0" collapsed="false">
      <c r="A771" s="633" t="n">
        <v>1159</v>
      </c>
      <c r="B771" s="645" t="s">
        <v>110</v>
      </c>
      <c r="C771" s="645" t="s">
        <v>85</v>
      </c>
      <c r="D771" s="635" t="n">
        <v>0.753472222222222</v>
      </c>
      <c r="E771" s="635" t="n">
        <v>0.795138888888889</v>
      </c>
      <c r="G771" s="634" t="s">
        <v>298</v>
      </c>
      <c r="H771" s="645" t="s">
        <v>136</v>
      </c>
      <c r="I771" s="636" t="n">
        <v>289</v>
      </c>
      <c r="J771" s="636" t="n">
        <v>8530</v>
      </c>
      <c r="K771" s="637" t="n">
        <v>29.5155709342561</v>
      </c>
    </row>
    <row r="772" customFormat="false" ht="13.5" hidden="false" customHeight="false" outlineLevel="0" collapsed="false">
      <c r="A772" s="633" t="n">
        <v>1160</v>
      </c>
      <c r="B772" s="645" t="s">
        <v>110</v>
      </c>
      <c r="C772" s="645" t="s">
        <v>85</v>
      </c>
      <c r="D772" s="635" t="n">
        <v>0.753472222222222</v>
      </c>
      <c r="E772" s="635" t="n">
        <v>0.795138888888889</v>
      </c>
      <c r="G772" s="634" t="s">
        <v>298</v>
      </c>
      <c r="H772" s="645" t="s">
        <v>240</v>
      </c>
      <c r="I772" s="636" t="n">
        <v>289</v>
      </c>
      <c r="J772" s="636" t="n">
        <v>9030</v>
      </c>
      <c r="K772" s="637" t="n">
        <v>31.2456747404844</v>
      </c>
    </row>
    <row r="773" customFormat="false" ht="13.5" hidden="false" customHeight="false" outlineLevel="0" collapsed="false">
      <c r="A773" s="633" t="n">
        <v>1161</v>
      </c>
      <c r="B773" s="645" t="s">
        <v>110</v>
      </c>
      <c r="C773" s="645" t="s">
        <v>85</v>
      </c>
      <c r="D773" s="635" t="n">
        <v>0.753472222222222</v>
      </c>
      <c r="E773" s="635" t="n">
        <v>0.795138888888889</v>
      </c>
      <c r="G773" s="634" t="s">
        <v>298</v>
      </c>
      <c r="H773" s="645" t="s">
        <v>242</v>
      </c>
      <c r="I773" s="636" t="n">
        <v>979</v>
      </c>
      <c r="J773" s="636" t="n">
        <v>28530</v>
      </c>
      <c r="K773" s="637" t="n">
        <v>29.1419816138917</v>
      </c>
    </row>
    <row r="774" customFormat="false" ht="13.5" hidden="false" customHeight="false" outlineLevel="0" collapsed="false">
      <c r="A774" s="633" t="n">
        <v>1162</v>
      </c>
      <c r="B774" s="645" t="s">
        <v>110</v>
      </c>
      <c r="C774" s="645" t="s">
        <v>85</v>
      </c>
      <c r="D774" s="635" t="n">
        <v>0.753472222222222</v>
      </c>
      <c r="E774" s="635" t="n">
        <v>0.795138888888889</v>
      </c>
      <c r="G774" s="634" t="s">
        <v>298</v>
      </c>
      <c r="H774" s="645" t="s">
        <v>243</v>
      </c>
      <c r="I774" s="636" t="n">
        <v>882</v>
      </c>
      <c r="J774" s="636" t="n">
        <v>15730</v>
      </c>
      <c r="K774" s="637" t="n">
        <v>17.8344671201814</v>
      </c>
    </row>
    <row r="775" customFormat="false" ht="13.5" hidden="false" customHeight="false" outlineLevel="0" collapsed="false">
      <c r="A775" s="633" t="n">
        <v>1163</v>
      </c>
      <c r="B775" s="645" t="s">
        <v>110</v>
      </c>
      <c r="C775" s="645" t="s">
        <v>85</v>
      </c>
      <c r="D775" s="635" t="n">
        <v>0.753472222222222</v>
      </c>
      <c r="E775" s="635" t="n">
        <v>0.795138888888889</v>
      </c>
      <c r="G775" s="634" t="s">
        <v>298</v>
      </c>
      <c r="H775" s="645" t="s">
        <v>90</v>
      </c>
      <c r="I775" s="636" t="n">
        <v>882</v>
      </c>
      <c r="J775" s="636" t="n">
        <v>14730</v>
      </c>
      <c r="K775" s="637" t="n">
        <v>16.7006802721088</v>
      </c>
    </row>
    <row r="776" customFormat="false" ht="13.5" hidden="false" customHeight="false" outlineLevel="0" collapsed="false">
      <c r="A776" s="633" t="n">
        <v>1164</v>
      </c>
      <c r="B776" s="645" t="s">
        <v>110</v>
      </c>
      <c r="C776" s="645" t="s">
        <v>85</v>
      </c>
      <c r="D776" s="635" t="n">
        <v>0.753472222222222</v>
      </c>
      <c r="E776" s="635" t="n">
        <v>0.795138888888889</v>
      </c>
      <c r="G776" s="634" t="s">
        <v>298</v>
      </c>
      <c r="H776" s="645" t="s">
        <v>244</v>
      </c>
      <c r="I776" s="636" t="n">
        <v>979</v>
      </c>
      <c r="J776" s="636" t="n">
        <v>25680</v>
      </c>
      <c r="K776" s="637" t="n">
        <v>26.2308478038815</v>
      </c>
    </row>
    <row r="777" customFormat="false" ht="13.5" hidden="false" customHeight="false" outlineLevel="0" collapsed="false">
      <c r="A777" s="633" t="n">
        <v>1165</v>
      </c>
      <c r="B777" s="645" t="s">
        <v>110</v>
      </c>
      <c r="C777" s="645" t="s">
        <v>85</v>
      </c>
      <c r="D777" s="635" t="n">
        <v>0.753472222222222</v>
      </c>
      <c r="E777" s="635" t="n">
        <v>0.795138888888889</v>
      </c>
      <c r="G777" s="634" t="s">
        <v>298</v>
      </c>
      <c r="H777" s="645" t="s">
        <v>245</v>
      </c>
      <c r="I777" s="636" t="n">
        <v>979</v>
      </c>
      <c r="J777" s="636" t="n">
        <v>19830</v>
      </c>
      <c r="K777" s="637" t="n">
        <v>20.2553626149132</v>
      </c>
    </row>
    <row r="778" customFormat="false" ht="13.5" hidden="false" customHeight="false" outlineLevel="0" collapsed="false">
      <c r="A778" s="633" t="n">
        <v>1166</v>
      </c>
      <c r="B778" s="645" t="s">
        <v>110</v>
      </c>
      <c r="C778" s="645" t="s">
        <v>85</v>
      </c>
      <c r="D778" s="635" t="n">
        <v>0.753472222222222</v>
      </c>
      <c r="E778" s="635" t="n">
        <v>0.795138888888889</v>
      </c>
      <c r="G778" s="634" t="s">
        <v>298</v>
      </c>
      <c r="H778" s="645" t="s">
        <v>246</v>
      </c>
      <c r="I778" s="636" t="n">
        <v>882</v>
      </c>
      <c r="J778" s="636" t="n">
        <v>17480</v>
      </c>
      <c r="K778" s="637" t="n">
        <v>19.8185941043084</v>
      </c>
    </row>
    <row r="779" customFormat="false" ht="13.5" hidden="false" customHeight="false" outlineLevel="0" collapsed="false">
      <c r="A779" s="633" t="n">
        <v>3596</v>
      </c>
      <c r="B779" s="645" t="s">
        <v>113</v>
      </c>
      <c r="C779" s="645" t="s">
        <v>85</v>
      </c>
      <c r="D779" s="635" t="n">
        <v>0.319444444444444</v>
      </c>
      <c r="E779" s="635" t="n">
        <v>0.371527777777778</v>
      </c>
      <c r="G779" s="634" t="s">
        <v>299</v>
      </c>
      <c r="H779" s="645" t="s">
        <v>105</v>
      </c>
      <c r="I779" s="636" t="n">
        <v>961</v>
      </c>
      <c r="J779" s="636" t="n">
        <v>15940</v>
      </c>
      <c r="K779" s="637" t="n">
        <v>16.5868886576483</v>
      </c>
    </row>
    <row r="780" customFormat="false" ht="13.5" hidden="false" customHeight="false" outlineLevel="0" collapsed="false">
      <c r="A780" s="633" t="n">
        <v>3597</v>
      </c>
      <c r="B780" s="645" t="s">
        <v>113</v>
      </c>
      <c r="C780" s="645" t="s">
        <v>85</v>
      </c>
      <c r="D780" s="635" t="n">
        <v>0.319444444444444</v>
      </c>
      <c r="E780" s="635" t="n">
        <v>0.371527777777778</v>
      </c>
      <c r="G780" s="634" t="s">
        <v>299</v>
      </c>
      <c r="H780" s="645" t="s">
        <v>109</v>
      </c>
      <c r="I780" s="636" t="n">
        <v>961</v>
      </c>
      <c r="J780" s="636" t="n">
        <v>16040</v>
      </c>
      <c r="K780" s="637" t="n">
        <v>16.690946930281</v>
      </c>
    </row>
    <row r="781" customFormat="false" ht="13.5" hidden="false" customHeight="false" outlineLevel="0" collapsed="false">
      <c r="A781" s="633" t="n">
        <v>3598</v>
      </c>
      <c r="B781" s="645" t="s">
        <v>113</v>
      </c>
      <c r="C781" s="645" t="s">
        <v>85</v>
      </c>
      <c r="D781" s="635" t="n">
        <v>0.319444444444444</v>
      </c>
      <c r="E781" s="635" t="n">
        <v>0.371527777777778</v>
      </c>
      <c r="G781" s="634" t="s">
        <v>299</v>
      </c>
      <c r="H781" s="645" t="s">
        <v>88</v>
      </c>
      <c r="I781" s="636" t="n">
        <v>561</v>
      </c>
      <c r="J781" s="636" t="n">
        <v>9840</v>
      </c>
      <c r="K781" s="637" t="n">
        <v>17.5401069518717</v>
      </c>
    </row>
    <row r="782" customFormat="false" ht="13.5" hidden="false" customHeight="false" outlineLevel="0" collapsed="false">
      <c r="A782" s="633" t="n">
        <v>3599</v>
      </c>
      <c r="B782" s="645" t="s">
        <v>113</v>
      </c>
      <c r="C782" s="645" t="s">
        <v>85</v>
      </c>
      <c r="D782" s="635" t="n">
        <v>0.319444444444444</v>
      </c>
      <c r="E782" s="635" t="n">
        <v>0.371527777777778</v>
      </c>
      <c r="G782" s="634" t="s">
        <v>299</v>
      </c>
      <c r="H782" s="645" t="s">
        <v>132</v>
      </c>
      <c r="I782" s="636" t="n">
        <v>561</v>
      </c>
      <c r="J782" s="636" t="n">
        <v>10740</v>
      </c>
      <c r="K782" s="637" t="n">
        <v>19.144385026738</v>
      </c>
    </row>
    <row r="783" customFormat="false" ht="13.5" hidden="false" customHeight="false" outlineLevel="0" collapsed="false">
      <c r="A783" s="633" t="n">
        <v>3600</v>
      </c>
      <c r="B783" s="645" t="s">
        <v>113</v>
      </c>
      <c r="C783" s="645" t="s">
        <v>85</v>
      </c>
      <c r="D783" s="635" t="n">
        <v>0.319444444444444</v>
      </c>
      <c r="E783" s="635" t="n">
        <v>0.371527777777778</v>
      </c>
      <c r="G783" s="634" t="s">
        <v>299</v>
      </c>
      <c r="H783" s="645" t="s">
        <v>136</v>
      </c>
      <c r="I783" s="636" t="n">
        <v>561</v>
      </c>
      <c r="J783" s="636" t="n">
        <v>12640</v>
      </c>
      <c r="K783" s="637" t="n">
        <v>22.5311942959002</v>
      </c>
    </row>
    <row r="784" customFormat="false" ht="13.5" hidden="false" customHeight="false" outlineLevel="0" collapsed="false">
      <c r="A784" s="633" t="n">
        <v>3601</v>
      </c>
      <c r="B784" s="645" t="s">
        <v>113</v>
      </c>
      <c r="C784" s="645" t="s">
        <v>85</v>
      </c>
      <c r="D784" s="635" t="n">
        <v>0.319444444444444</v>
      </c>
      <c r="E784" s="635" t="n">
        <v>0.371527777777778</v>
      </c>
      <c r="G784" s="634" t="s">
        <v>299</v>
      </c>
      <c r="H784" s="645" t="s">
        <v>240</v>
      </c>
      <c r="I784" s="636" t="n">
        <v>561</v>
      </c>
      <c r="J784" s="636" t="n">
        <v>14540</v>
      </c>
      <c r="K784" s="637" t="n">
        <v>25.9180035650624</v>
      </c>
    </row>
    <row r="785" customFormat="false" ht="13.5" hidden="false" customHeight="false" outlineLevel="0" collapsed="false">
      <c r="A785" s="633" t="n">
        <v>3602</v>
      </c>
      <c r="B785" s="645" t="s">
        <v>113</v>
      </c>
      <c r="C785" s="645" t="s">
        <v>85</v>
      </c>
      <c r="D785" s="635" t="n">
        <v>0.319444444444444</v>
      </c>
      <c r="E785" s="635" t="n">
        <v>0.371527777777778</v>
      </c>
      <c r="G785" s="634" t="s">
        <v>299</v>
      </c>
      <c r="H785" s="645" t="s">
        <v>241</v>
      </c>
      <c r="I785" s="636" t="n">
        <v>561</v>
      </c>
      <c r="J785" s="636" t="n">
        <v>15440</v>
      </c>
      <c r="K785" s="637" t="n">
        <v>27.5222816399287</v>
      </c>
    </row>
    <row r="786" customFormat="false" ht="13.5" hidden="false" customHeight="false" outlineLevel="0" collapsed="false">
      <c r="A786" s="633" t="n">
        <v>3603</v>
      </c>
      <c r="B786" s="645" t="s">
        <v>113</v>
      </c>
      <c r="C786" s="645" t="s">
        <v>85</v>
      </c>
      <c r="D786" s="635" t="n">
        <v>0.319444444444444</v>
      </c>
      <c r="E786" s="635" t="n">
        <v>0.371527777777778</v>
      </c>
      <c r="G786" s="634" t="s">
        <v>299</v>
      </c>
      <c r="H786" s="645" t="s">
        <v>242</v>
      </c>
      <c r="I786" s="636" t="n">
        <v>1522</v>
      </c>
      <c r="J786" s="636" t="n">
        <v>34540</v>
      </c>
      <c r="K786" s="637" t="n">
        <v>22.6938239159001</v>
      </c>
    </row>
    <row r="787" customFormat="false" ht="13.5" hidden="false" customHeight="false" outlineLevel="0" collapsed="false">
      <c r="A787" s="633" t="n">
        <v>3604</v>
      </c>
      <c r="B787" s="645" t="s">
        <v>113</v>
      </c>
      <c r="C787" s="645" t="s">
        <v>85</v>
      </c>
      <c r="D787" s="635" t="n">
        <v>0.319444444444444</v>
      </c>
      <c r="E787" s="635" t="n">
        <v>0.371527777777778</v>
      </c>
      <c r="G787" s="634" t="s">
        <v>299</v>
      </c>
      <c r="H787" s="645" t="s">
        <v>243</v>
      </c>
      <c r="I787" s="636" t="n">
        <v>1335</v>
      </c>
      <c r="J787" s="636" t="n">
        <v>21840</v>
      </c>
      <c r="K787" s="637" t="n">
        <v>16.3595505617978</v>
      </c>
    </row>
    <row r="788" customFormat="false" ht="13.5" hidden="false" customHeight="false" outlineLevel="0" collapsed="false">
      <c r="A788" s="633" t="n">
        <v>3605</v>
      </c>
      <c r="B788" s="645" t="s">
        <v>113</v>
      </c>
      <c r="C788" s="645" t="s">
        <v>85</v>
      </c>
      <c r="D788" s="635" t="n">
        <v>0.319444444444444</v>
      </c>
      <c r="E788" s="635" t="n">
        <v>0.371527777777778</v>
      </c>
      <c r="G788" s="634" t="s">
        <v>299</v>
      </c>
      <c r="H788" s="645" t="s">
        <v>90</v>
      </c>
      <c r="I788" s="636" t="n">
        <v>1335</v>
      </c>
      <c r="J788" s="636" t="n">
        <v>17740</v>
      </c>
      <c r="K788" s="637" t="n">
        <v>13.2883895131086</v>
      </c>
    </row>
    <row r="789" customFormat="false" ht="13.5" hidden="false" customHeight="false" outlineLevel="0" collapsed="false">
      <c r="A789" s="633" t="n">
        <v>3606</v>
      </c>
      <c r="B789" s="645" t="s">
        <v>113</v>
      </c>
      <c r="C789" s="645" t="s">
        <v>85</v>
      </c>
      <c r="D789" s="635" t="n">
        <v>0.319444444444444</v>
      </c>
      <c r="E789" s="635" t="n">
        <v>0.371527777777778</v>
      </c>
      <c r="G789" s="634" t="s">
        <v>299</v>
      </c>
      <c r="H789" s="645" t="s">
        <v>244</v>
      </c>
      <c r="I789" s="636" t="n">
        <v>1522</v>
      </c>
      <c r="J789" s="636" t="n">
        <v>25940</v>
      </c>
      <c r="K789" s="637" t="n">
        <v>17.0433639947438</v>
      </c>
    </row>
    <row r="790" customFormat="false" ht="13.5" hidden="false" customHeight="false" outlineLevel="0" collapsed="false">
      <c r="A790" s="633" t="n">
        <v>3607</v>
      </c>
      <c r="B790" s="645" t="s">
        <v>113</v>
      </c>
      <c r="C790" s="645" t="s">
        <v>85</v>
      </c>
      <c r="D790" s="635" t="n">
        <v>0.319444444444444</v>
      </c>
      <c r="E790" s="635" t="n">
        <v>0.371527777777778</v>
      </c>
      <c r="G790" s="634" t="s">
        <v>299</v>
      </c>
      <c r="H790" s="645" t="s">
        <v>245</v>
      </c>
      <c r="I790" s="636" t="n">
        <v>1522</v>
      </c>
      <c r="J790" s="636" t="n">
        <v>22440</v>
      </c>
      <c r="K790" s="637" t="n">
        <v>14.7437582128778</v>
      </c>
    </row>
    <row r="791" customFormat="false" ht="13.5" hidden="false" customHeight="false" outlineLevel="0" collapsed="false">
      <c r="A791" s="633" t="n">
        <v>3608</v>
      </c>
      <c r="B791" s="645" t="s">
        <v>113</v>
      </c>
      <c r="C791" s="645" t="s">
        <v>85</v>
      </c>
      <c r="D791" s="635" t="n">
        <v>0.319444444444444</v>
      </c>
      <c r="E791" s="635" t="n">
        <v>0.371527777777778</v>
      </c>
      <c r="G791" s="634" t="s">
        <v>299</v>
      </c>
      <c r="H791" s="645" t="s">
        <v>246</v>
      </c>
      <c r="I791" s="636" t="n">
        <v>1335</v>
      </c>
      <c r="J791" s="636" t="n">
        <v>19390</v>
      </c>
      <c r="K791" s="637" t="n">
        <v>14.5243445692884</v>
      </c>
    </row>
    <row r="792" customFormat="false" ht="13.5" hidden="false" customHeight="false" outlineLevel="0" collapsed="false">
      <c r="A792" s="633" t="n">
        <v>3609</v>
      </c>
      <c r="B792" s="645" t="s">
        <v>113</v>
      </c>
      <c r="C792" s="645" t="s">
        <v>85</v>
      </c>
      <c r="D792" s="635" t="n">
        <v>0.378472222222222</v>
      </c>
      <c r="E792" s="635" t="n">
        <v>0.430555555555556</v>
      </c>
      <c r="G792" s="634" t="s">
        <v>300</v>
      </c>
      <c r="H792" s="645" t="s">
        <v>105</v>
      </c>
      <c r="I792" s="636" t="n">
        <v>961</v>
      </c>
      <c r="J792" s="636" t="n">
        <v>18740</v>
      </c>
      <c r="K792" s="637" t="n">
        <v>19.5005202913632</v>
      </c>
    </row>
    <row r="793" customFormat="false" ht="13.5" hidden="false" customHeight="false" outlineLevel="0" collapsed="false">
      <c r="A793" s="633" t="n">
        <v>3610</v>
      </c>
      <c r="B793" s="645" t="s">
        <v>113</v>
      </c>
      <c r="C793" s="645" t="s">
        <v>85</v>
      </c>
      <c r="D793" s="635" t="n">
        <v>0.378472222222222</v>
      </c>
      <c r="E793" s="635" t="n">
        <v>0.430555555555556</v>
      </c>
      <c r="G793" s="634" t="s">
        <v>300</v>
      </c>
      <c r="H793" s="645" t="s">
        <v>109</v>
      </c>
      <c r="I793" s="636" t="n">
        <v>961</v>
      </c>
      <c r="J793" s="636" t="n">
        <v>21440</v>
      </c>
      <c r="K793" s="637" t="n">
        <v>22.3100936524454</v>
      </c>
    </row>
    <row r="794" customFormat="false" ht="13.5" hidden="false" customHeight="false" outlineLevel="0" collapsed="false">
      <c r="A794" s="633" t="n">
        <v>3611</v>
      </c>
      <c r="B794" s="645" t="s">
        <v>113</v>
      </c>
      <c r="C794" s="645" t="s">
        <v>85</v>
      </c>
      <c r="D794" s="635" t="n">
        <v>0.378472222222222</v>
      </c>
      <c r="E794" s="635" t="n">
        <v>0.430555555555556</v>
      </c>
      <c r="G794" s="634" t="s">
        <v>300</v>
      </c>
      <c r="H794" s="645" t="s">
        <v>88</v>
      </c>
      <c r="I794" s="636" t="n">
        <v>561</v>
      </c>
      <c r="J794" s="636" t="n">
        <v>10440</v>
      </c>
      <c r="K794" s="637" t="n">
        <v>18.6096256684492</v>
      </c>
    </row>
    <row r="795" customFormat="false" ht="13.5" hidden="false" customHeight="false" outlineLevel="0" collapsed="false">
      <c r="A795" s="633" t="n">
        <v>3612</v>
      </c>
      <c r="B795" s="645" t="s">
        <v>113</v>
      </c>
      <c r="C795" s="645" t="s">
        <v>85</v>
      </c>
      <c r="D795" s="635" t="n">
        <v>0.378472222222222</v>
      </c>
      <c r="E795" s="635" t="n">
        <v>0.430555555555556</v>
      </c>
      <c r="G795" s="634" t="s">
        <v>300</v>
      </c>
      <c r="H795" s="645" t="s">
        <v>132</v>
      </c>
      <c r="I795" s="636" t="n">
        <v>561</v>
      </c>
      <c r="J795" s="636" t="n">
        <v>11340</v>
      </c>
      <c r="K795" s="637" t="n">
        <v>20.2139037433155</v>
      </c>
    </row>
    <row r="796" customFormat="false" ht="13.5" hidden="false" customHeight="false" outlineLevel="0" collapsed="false">
      <c r="A796" s="633" t="n">
        <v>3613</v>
      </c>
      <c r="B796" s="645" t="s">
        <v>113</v>
      </c>
      <c r="C796" s="645" t="s">
        <v>85</v>
      </c>
      <c r="D796" s="635" t="n">
        <v>0.378472222222222</v>
      </c>
      <c r="E796" s="635" t="n">
        <v>0.430555555555556</v>
      </c>
      <c r="G796" s="634" t="s">
        <v>300</v>
      </c>
      <c r="H796" s="645" t="s">
        <v>136</v>
      </c>
      <c r="I796" s="636" t="n">
        <v>561</v>
      </c>
      <c r="J796" s="636" t="n">
        <v>13240</v>
      </c>
      <c r="K796" s="637" t="n">
        <v>23.6007130124777</v>
      </c>
    </row>
    <row r="797" customFormat="false" ht="13.5" hidden="false" customHeight="false" outlineLevel="0" collapsed="false">
      <c r="A797" s="633" t="n">
        <v>3614</v>
      </c>
      <c r="B797" s="645" t="s">
        <v>113</v>
      </c>
      <c r="C797" s="645" t="s">
        <v>85</v>
      </c>
      <c r="D797" s="635" t="n">
        <v>0.378472222222222</v>
      </c>
      <c r="E797" s="635" t="n">
        <v>0.430555555555556</v>
      </c>
      <c r="G797" s="634" t="s">
        <v>300</v>
      </c>
      <c r="H797" s="645" t="s">
        <v>240</v>
      </c>
      <c r="I797" s="636" t="n">
        <v>561</v>
      </c>
      <c r="J797" s="636" t="n">
        <v>15240</v>
      </c>
      <c r="K797" s="637" t="n">
        <v>27.1657754010695</v>
      </c>
    </row>
    <row r="798" customFormat="false" ht="13.5" hidden="false" customHeight="false" outlineLevel="0" collapsed="false">
      <c r="A798" s="633" t="n">
        <v>3615</v>
      </c>
      <c r="B798" s="645" t="s">
        <v>113</v>
      </c>
      <c r="C798" s="645" t="s">
        <v>85</v>
      </c>
      <c r="D798" s="635" t="n">
        <v>0.378472222222222</v>
      </c>
      <c r="E798" s="635" t="n">
        <v>0.430555555555556</v>
      </c>
      <c r="G798" s="634" t="s">
        <v>300</v>
      </c>
      <c r="H798" s="645" t="s">
        <v>241</v>
      </c>
      <c r="I798" s="636" t="n">
        <v>561</v>
      </c>
      <c r="J798" s="636" t="n">
        <v>16340</v>
      </c>
      <c r="K798" s="637" t="n">
        <v>29.126559714795</v>
      </c>
    </row>
    <row r="799" customFormat="false" ht="13.5" hidden="false" customHeight="false" outlineLevel="0" collapsed="false">
      <c r="A799" s="633" t="n">
        <v>3616</v>
      </c>
      <c r="B799" s="645" t="s">
        <v>113</v>
      </c>
      <c r="C799" s="645" t="s">
        <v>85</v>
      </c>
      <c r="D799" s="635" t="n">
        <v>0.378472222222222</v>
      </c>
      <c r="E799" s="635" t="n">
        <v>0.430555555555556</v>
      </c>
      <c r="G799" s="634" t="s">
        <v>300</v>
      </c>
      <c r="H799" s="645" t="s">
        <v>242</v>
      </c>
      <c r="I799" s="636" t="n">
        <v>1522</v>
      </c>
      <c r="J799" s="636" t="n">
        <v>34540</v>
      </c>
      <c r="K799" s="637" t="n">
        <v>22.6938239159001</v>
      </c>
    </row>
    <row r="800" customFormat="false" ht="13.5" hidden="false" customHeight="false" outlineLevel="0" collapsed="false">
      <c r="A800" s="633" t="n">
        <v>3617</v>
      </c>
      <c r="B800" s="645" t="s">
        <v>113</v>
      </c>
      <c r="C800" s="645" t="s">
        <v>85</v>
      </c>
      <c r="D800" s="635" t="n">
        <v>0.378472222222222</v>
      </c>
      <c r="E800" s="635" t="n">
        <v>0.430555555555556</v>
      </c>
      <c r="G800" s="634" t="s">
        <v>300</v>
      </c>
      <c r="H800" s="645" t="s">
        <v>243</v>
      </c>
      <c r="I800" s="636" t="n">
        <v>1335</v>
      </c>
      <c r="J800" s="636" t="n">
        <v>21840</v>
      </c>
      <c r="K800" s="637" t="n">
        <v>16.3595505617978</v>
      </c>
    </row>
    <row r="801" customFormat="false" ht="13.5" hidden="false" customHeight="false" outlineLevel="0" collapsed="false">
      <c r="A801" s="633" t="n">
        <v>3618</v>
      </c>
      <c r="B801" s="645" t="s">
        <v>113</v>
      </c>
      <c r="C801" s="645" t="s">
        <v>85</v>
      </c>
      <c r="D801" s="635" t="n">
        <v>0.378472222222222</v>
      </c>
      <c r="E801" s="635" t="n">
        <v>0.430555555555556</v>
      </c>
      <c r="G801" s="634" t="s">
        <v>300</v>
      </c>
      <c r="H801" s="645" t="s">
        <v>90</v>
      </c>
      <c r="I801" s="636" t="n">
        <v>1335</v>
      </c>
      <c r="J801" s="636" t="n">
        <v>18340</v>
      </c>
      <c r="K801" s="637" t="n">
        <v>13.7378277153558</v>
      </c>
    </row>
    <row r="802" customFormat="false" ht="13.5" hidden="false" customHeight="false" outlineLevel="0" collapsed="false">
      <c r="A802" s="633" t="n">
        <v>3619</v>
      </c>
      <c r="B802" s="645" t="s">
        <v>113</v>
      </c>
      <c r="C802" s="645" t="s">
        <v>85</v>
      </c>
      <c r="D802" s="635" t="n">
        <v>0.378472222222222</v>
      </c>
      <c r="E802" s="635" t="n">
        <v>0.430555555555556</v>
      </c>
      <c r="G802" s="634" t="s">
        <v>300</v>
      </c>
      <c r="H802" s="645" t="s">
        <v>244</v>
      </c>
      <c r="I802" s="636" t="n">
        <v>1522</v>
      </c>
      <c r="J802" s="636" t="n">
        <v>25940</v>
      </c>
      <c r="K802" s="637" t="n">
        <v>17.0433639947438</v>
      </c>
    </row>
    <row r="803" customFormat="false" ht="13.5" hidden="false" customHeight="false" outlineLevel="0" collapsed="false">
      <c r="A803" s="633" t="n">
        <v>3620</v>
      </c>
      <c r="B803" s="645" t="s">
        <v>113</v>
      </c>
      <c r="C803" s="645" t="s">
        <v>85</v>
      </c>
      <c r="D803" s="635" t="n">
        <v>0.378472222222222</v>
      </c>
      <c r="E803" s="635" t="n">
        <v>0.430555555555556</v>
      </c>
      <c r="G803" s="634" t="s">
        <v>300</v>
      </c>
      <c r="H803" s="645" t="s">
        <v>245</v>
      </c>
      <c r="I803" s="636" t="n">
        <v>1522</v>
      </c>
      <c r="J803" s="636" t="n">
        <v>22440</v>
      </c>
      <c r="K803" s="637" t="n">
        <v>14.7437582128778</v>
      </c>
    </row>
    <row r="804" customFormat="false" ht="13.5" hidden="false" customHeight="false" outlineLevel="0" collapsed="false">
      <c r="A804" s="633" t="n">
        <v>3621</v>
      </c>
      <c r="B804" s="645" t="s">
        <v>113</v>
      </c>
      <c r="C804" s="645" t="s">
        <v>85</v>
      </c>
      <c r="D804" s="635" t="n">
        <v>0.378472222222222</v>
      </c>
      <c r="E804" s="635" t="n">
        <v>0.430555555555556</v>
      </c>
      <c r="G804" s="634" t="s">
        <v>300</v>
      </c>
      <c r="H804" s="645" t="s">
        <v>246</v>
      </c>
      <c r="I804" s="636" t="n">
        <v>1335</v>
      </c>
      <c r="J804" s="636" t="n">
        <v>19390</v>
      </c>
      <c r="K804" s="637" t="n">
        <v>14.5243445692884</v>
      </c>
    </row>
    <row r="805" customFormat="false" ht="13.5" hidden="false" customHeight="false" outlineLevel="0" collapsed="false">
      <c r="A805" s="633" t="n">
        <v>3622</v>
      </c>
      <c r="B805" s="645" t="s">
        <v>113</v>
      </c>
      <c r="C805" s="645" t="s">
        <v>85</v>
      </c>
      <c r="D805" s="635" t="n">
        <v>0.423611111111111</v>
      </c>
      <c r="E805" s="635" t="n">
        <v>0.479166666666667</v>
      </c>
      <c r="G805" s="634" t="s">
        <v>301</v>
      </c>
      <c r="H805" s="645" t="s">
        <v>105</v>
      </c>
      <c r="I805" s="636" t="n">
        <v>961</v>
      </c>
      <c r="J805" s="636" t="n">
        <v>14140</v>
      </c>
      <c r="K805" s="637" t="n">
        <v>14.7138397502601</v>
      </c>
    </row>
    <row r="806" customFormat="false" ht="13.5" hidden="false" customHeight="false" outlineLevel="0" collapsed="false">
      <c r="A806" s="633" t="n">
        <v>3623</v>
      </c>
      <c r="B806" s="645" t="s">
        <v>113</v>
      </c>
      <c r="C806" s="645" t="s">
        <v>85</v>
      </c>
      <c r="D806" s="635" t="n">
        <v>0.423611111111111</v>
      </c>
      <c r="E806" s="635" t="n">
        <v>0.479166666666667</v>
      </c>
      <c r="G806" s="634" t="s">
        <v>301</v>
      </c>
      <c r="H806" s="645" t="s">
        <v>109</v>
      </c>
      <c r="I806" s="636" t="n">
        <v>961</v>
      </c>
      <c r="J806" s="636" t="n">
        <v>15140</v>
      </c>
      <c r="K806" s="637" t="n">
        <v>15.7544224765869</v>
      </c>
    </row>
    <row r="807" customFormat="false" ht="13.5" hidden="false" customHeight="false" outlineLevel="0" collapsed="false">
      <c r="A807" s="633" t="n">
        <v>3624</v>
      </c>
      <c r="B807" s="645" t="s">
        <v>113</v>
      </c>
      <c r="C807" s="645" t="s">
        <v>85</v>
      </c>
      <c r="D807" s="635" t="n">
        <v>0.423611111111111</v>
      </c>
      <c r="E807" s="635" t="n">
        <v>0.479166666666667</v>
      </c>
      <c r="G807" s="634" t="s">
        <v>301</v>
      </c>
      <c r="H807" s="645" t="s">
        <v>88</v>
      </c>
      <c r="I807" s="636" t="n">
        <v>561</v>
      </c>
      <c r="J807" s="636" t="n">
        <v>10440</v>
      </c>
      <c r="K807" s="637" t="n">
        <v>18.6096256684492</v>
      </c>
    </row>
    <row r="808" customFormat="false" ht="13.5" hidden="false" customHeight="false" outlineLevel="0" collapsed="false">
      <c r="A808" s="633" t="n">
        <v>3625</v>
      </c>
      <c r="B808" s="645" t="s">
        <v>113</v>
      </c>
      <c r="C808" s="645" t="s">
        <v>85</v>
      </c>
      <c r="D808" s="635" t="n">
        <v>0.423611111111111</v>
      </c>
      <c r="E808" s="635" t="n">
        <v>0.479166666666667</v>
      </c>
      <c r="G808" s="634" t="s">
        <v>301</v>
      </c>
      <c r="H808" s="645" t="s">
        <v>132</v>
      </c>
      <c r="I808" s="636" t="n">
        <v>561</v>
      </c>
      <c r="J808" s="636" t="n">
        <v>11240</v>
      </c>
      <c r="K808" s="637" t="n">
        <v>20.0356506238859</v>
      </c>
    </row>
    <row r="809" customFormat="false" ht="13.5" hidden="false" customHeight="false" outlineLevel="0" collapsed="false">
      <c r="A809" s="633" t="n">
        <v>3626</v>
      </c>
      <c r="B809" s="645" t="s">
        <v>113</v>
      </c>
      <c r="C809" s="645" t="s">
        <v>85</v>
      </c>
      <c r="D809" s="635" t="n">
        <v>0.423611111111111</v>
      </c>
      <c r="E809" s="635" t="n">
        <v>0.479166666666667</v>
      </c>
      <c r="G809" s="634" t="s">
        <v>301</v>
      </c>
      <c r="H809" s="645" t="s">
        <v>136</v>
      </c>
      <c r="I809" s="636" t="n">
        <v>561</v>
      </c>
      <c r="J809" s="636" t="n">
        <v>11440</v>
      </c>
      <c r="K809" s="637" t="n">
        <v>20.3921568627451</v>
      </c>
    </row>
    <row r="810" customFormat="false" ht="13.5" hidden="false" customHeight="false" outlineLevel="0" collapsed="false">
      <c r="A810" s="633" t="n">
        <v>3627</v>
      </c>
      <c r="B810" s="645" t="s">
        <v>113</v>
      </c>
      <c r="C810" s="645" t="s">
        <v>85</v>
      </c>
      <c r="D810" s="635" t="n">
        <v>0.423611111111111</v>
      </c>
      <c r="E810" s="635" t="n">
        <v>0.479166666666667</v>
      </c>
      <c r="G810" s="634" t="s">
        <v>301</v>
      </c>
      <c r="H810" s="645" t="s">
        <v>240</v>
      </c>
      <c r="I810" s="636" t="n">
        <v>561</v>
      </c>
      <c r="J810" s="636" t="n">
        <v>13940</v>
      </c>
      <c r="K810" s="637" t="n">
        <v>24.8484848484848</v>
      </c>
    </row>
    <row r="811" customFormat="false" ht="13.5" hidden="false" customHeight="false" outlineLevel="0" collapsed="false">
      <c r="A811" s="633" t="n">
        <v>3628</v>
      </c>
      <c r="B811" s="645" t="s">
        <v>113</v>
      </c>
      <c r="C811" s="645" t="s">
        <v>85</v>
      </c>
      <c r="D811" s="635" t="n">
        <v>0.423611111111111</v>
      </c>
      <c r="E811" s="635" t="n">
        <v>0.479166666666667</v>
      </c>
      <c r="G811" s="634" t="s">
        <v>301</v>
      </c>
      <c r="H811" s="645" t="s">
        <v>241</v>
      </c>
      <c r="I811" s="636" t="n">
        <v>561</v>
      </c>
      <c r="J811" s="636" t="n">
        <v>14040</v>
      </c>
      <c r="K811" s="637" t="n">
        <v>25.0267379679144</v>
      </c>
    </row>
    <row r="812" customFormat="false" ht="13.5" hidden="false" customHeight="false" outlineLevel="0" collapsed="false">
      <c r="A812" s="633" t="n">
        <v>3629</v>
      </c>
      <c r="B812" s="645" t="s">
        <v>113</v>
      </c>
      <c r="C812" s="645" t="s">
        <v>85</v>
      </c>
      <c r="D812" s="635" t="n">
        <v>0.486111111111111</v>
      </c>
      <c r="E812" s="635" t="n">
        <v>0.541666666666667</v>
      </c>
      <c r="G812" s="634" t="s">
        <v>302</v>
      </c>
      <c r="H812" s="645" t="s">
        <v>105</v>
      </c>
      <c r="I812" s="636" t="n">
        <v>961</v>
      </c>
      <c r="J812" s="636" t="n">
        <v>14140</v>
      </c>
      <c r="K812" s="637" t="n">
        <v>14.7138397502601</v>
      </c>
    </row>
    <row r="813" customFormat="false" ht="13.5" hidden="false" customHeight="false" outlineLevel="0" collapsed="false">
      <c r="A813" s="633" t="n">
        <v>3630</v>
      </c>
      <c r="B813" s="645" t="s">
        <v>113</v>
      </c>
      <c r="C813" s="645" t="s">
        <v>85</v>
      </c>
      <c r="D813" s="635" t="n">
        <v>0.486111111111111</v>
      </c>
      <c r="E813" s="635" t="n">
        <v>0.541666666666667</v>
      </c>
      <c r="G813" s="634" t="s">
        <v>302</v>
      </c>
      <c r="H813" s="645" t="s">
        <v>109</v>
      </c>
      <c r="I813" s="636" t="n">
        <v>961</v>
      </c>
      <c r="J813" s="636" t="n">
        <v>15140</v>
      </c>
      <c r="K813" s="637" t="n">
        <v>15.7544224765869</v>
      </c>
    </row>
    <row r="814" customFormat="false" ht="13.5" hidden="false" customHeight="false" outlineLevel="0" collapsed="false">
      <c r="A814" s="633" t="n">
        <v>3631</v>
      </c>
      <c r="B814" s="645" t="s">
        <v>113</v>
      </c>
      <c r="C814" s="645" t="s">
        <v>85</v>
      </c>
      <c r="D814" s="635" t="n">
        <v>0.486111111111111</v>
      </c>
      <c r="E814" s="635" t="n">
        <v>0.541666666666667</v>
      </c>
      <c r="G814" s="634" t="s">
        <v>302</v>
      </c>
      <c r="H814" s="645" t="s">
        <v>88</v>
      </c>
      <c r="I814" s="636" t="n">
        <v>561</v>
      </c>
      <c r="J814" s="636" t="n">
        <v>10340</v>
      </c>
      <c r="K814" s="637" t="n">
        <v>18.4313725490196</v>
      </c>
    </row>
    <row r="815" customFormat="false" ht="13.5" hidden="false" customHeight="false" outlineLevel="0" collapsed="false">
      <c r="A815" s="633" t="n">
        <v>3632</v>
      </c>
      <c r="B815" s="645" t="s">
        <v>113</v>
      </c>
      <c r="C815" s="645" t="s">
        <v>85</v>
      </c>
      <c r="D815" s="635" t="n">
        <v>0.486111111111111</v>
      </c>
      <c r="E815" s="635" t="n">
        <v>0.541666666666667</v>
      </c>
      <c r="G815" s="634" t="s">
        <v>302</v>
      </c>
      <c r="H815" s="645" t="s">
        <v>132</v>
      </c>
      <c r="I815" s="636" t="n">
        <v>561</v>
      </c>
      <c r="J815" s="636" t="n">
        <v>10840</v>
      </c>
      <c r="K815" s="637" t="n">
        <v>19.3226381461676</v>
      </c>
    </row>
    <row r="816" customFormat="false" ht="13.5" hidden="false" customHeight="false" outlineLevel="0" collapsed="false">
      <c r="A816" s="633" t="n">
        <v>3633</v>
      </c>
      <c r="B816" s="645" t="s">
        <v>113</v>
      </c>
      <c r="C816" s="645" t="s">
        <v>85</v>
      </c>
      <c r="D816" s="635" t="n">
        <v>0.486111111111111</v>
      </c>
      <c r="E816" s="635" t="n">
        <v>0.541666666666667</v>
      </c>
      <c r="G816" s="634" t="s">
        <v>302</v>
      </c>
      <c r="H816" s="645" t="s">
        <v>136</v>
      </c>
      <c r="I816" s="636" t="n">
        <v>561</v>
      </c>
      <c r="J816" s="636" t="n">
        <v>11040</v>
      </c>
      <c r="K816" s="637" t="n">
        <v>19.6791443850267</v>
      </c>
    </row>
    <row r="817" customFormat="false" ht="13.5" hidden="false" customHeight="false" outlineLevel="0" collapsed="false">
      <c r="A817" s="633" t="n">
        <v>3634</v>
      </c>
      <c r="B817" s="645" t="s">
        <v>113</v>
      </c>
      <c r="C817" s="645" t="s">
        <v>85</v>
      </c>
      <c r="D817" s="635" t="n">
        <v>0.486111111111111</v>
      </c>
      <c r="E817" s="635" t="n">
        <v>0.541666666666667</v>
      </c>
      <c r="G817" s="634" t="s">
        <v>302</v>
      </c>
      <c r="H817" s="645" t="s">
        <v>240</v>
      </c>
      <c r="I817" s="636" t="n">
        <v>561</v>
      </c>
      <c r="J817" s="636" t="n">
        <v>13240</v>
      </c>
      <c r="K817" s="637" t="n">
        <v>23.6007130124777</v>
      </c>
    </row>
    <row r="818" customFormat="false" ht="13.5" hidden="false" customHeight="false" outlineLevel="0" collapsed="false">
      <c r="A818" s="633" t="n">
        <v>3635</v>
      </c>
      <c r="B818" s="645" t="s">
        <v>113</v>
      </c>
      <c r="C818" s="645" t="s">
        <v>85</v>
      </c>
      <c r="D818" s="635" t="n">
        <v>0.486111111111111</v>
      </c>
      <c r="E818" s="635" t="n">
        <v>0.541666666666667</v>
      </c>
      <c r="G818" s="634" t="s">
        <v>302</v>
      </c>
      <c r="H818" s="645" t="s">
        <v>241</v>
      </c>
      <c r="I818" s="636" t="n">
        <v>561</v>
      </c>
      <c r="J818" s="636" t="n">
        <v>13640</v>
      </c>
      <c r="K818" s="637" t="n">
        <v>24.3137254901961</v>
      </c>
    </row>
    <row r="819" customFormat="false" ht="13.5" hidden="false" customHeight="false" outlineLevel="0" collapsed="false">
      <c r="A819" s="633" t="n">
        <v>3636</v>
      </c>
      <c r="B819" s="645" t="s">
        <v>113</v>
      </c>
      <c r="C819" s="645" t="s">
        <v>85</v>
      </c>
      <c r="D819" s="635" t="n">
        <v>0.538194444444444</v>
      </c>
      <c r="E819" s="635" t="n">
        <v>0.59375</v>
      </c>
      <c r="G819" s="634" t="s">
        <v>303</v>
      </c>
      <c r="H819" s="645" t="s">
        <v>105</v>
      </c>
      <c r="I819" s="636" t="n">
        <v>961</v>
      </c>
      <c r="J819" s="636" t="n">
        <v>14140</v>
      </c>
      <c r="K819" s="637" t="n">
        <v>14.7138397502601</v>
      </c>
    </row>
    <row r="820" customFormat="false" ht="13.5" hidden="false" customHeight="false" outlineLevel="0" collapsed="false">
      <c r="A820" s="633" t="n">
        <v>3637</v>
      </c>
      <c r="B820" s="645" t="s">
        <v>113</v>
      </c>
      <c r="C820" s="645" t="s">
        <v>85</v>
      </c>
      <c r="D820" s="635" t="n">
        <v>0.538194444444444</v>
      </c>
      <c r="E820" s="635" t="n">
        <v>0.59375</v>
      </c>
      <c r="G820" s="634" t="s">
        <v>303</v>
      </c>
      <c r="H820" s="645" t="s">
        <v>109</v>
      </c>
      <c r="I820" s="636" t="n">
        <v>961</v>
      </c>
      <c r="J820" s="636" t="n">
        <v>14240</v>
      </c>
      <c r="K820" s="637" t="n">
        <v>14.8178980228928</v>
      </c>
    </row>
    <row r="821" customFormat="false" ht="13.5" hidden="false" customHeight="false" outlineLevel="0" collapsed="false">
      <c r="A821" s="633" t="n">
        <v>3638</v>
      </c>
      <c r="B821" s="645" t="s">
        <v>113</v>
      </c>
      <c r="C821" s="645" t="s">
        <v>85</v>
      </c>
      <c r="D821" s="635" t="n">
        <v>0.538194444444444</v>
      </c>
      <c r="E821" s="635" t="n">
        <v>0.59375</v>
      </c>
      <c r="G821" s="634" t="s">
        <v>303</v>
      </c>
      <c r="H821" s="645" t="s">
        <v>88</v>
      </c>
      <c r="I821" s="636" t="n">
        <v>561</v>
      </c>
      <c r="J821" s="636" t="n">
        <v>9840</v>
      </c>
      <c r="K821" s="637" t="n">
        <v>17.5401069518717</v>
      </c>
    </row>
    <row r="822" customFormat="false" ht="13.5" hidden="false" customHeight="false" outlineLevel="0" collapsed="false">
      <c r="A822" s="633" t="n">
        <v>3639</v>
      </c>
      <c r="B822" s="645" t="s">
        <v>113</v>
      </c>
      <c r="C822" s="645" t="s">
        <v>85</v>
      </c>
      <c r="D822" s="635" t="n">
        <v>0.538194444444444</v>
      </c>
      <c r="E822" s="635" t="n">
        <v>0.59375</v>
      </c>
      <c r="G822" s="634" t="s">
        <v>303</v>
      </c>
      <c r="H822" s="645" t="s">
        <v>132</v>
      </c>
      <c r="I822" s="636" t="n">
        <v>561</v>
      </c>
      <c r="J822" s="636" t="n">
        <v>10640</v>
      </c>
      <c r="K822" s="637" t="n">
        <v>18.9661319073084</v>
      </c>
    </row>
    <row r="823" customFormat="false" ht="13.5" hidden="false" customHeight="false" outlineLevel="0" collapsed="false">
      <c r="A823" s="633" t="n">
        <v>3640</v>
      </c>
      <c r="B823" s="645" t="s">
        <v>113</v>
      </c>
      <c r="C823" s="645" t="s">
        <v>85</v>
      </c>
      <c r="D823" s="635" t="n">
        <v>0.538194444444444</v>
      </c>
      <c r="E823" s="635" t="n">
        <v>0.59375</v>
      </c>
      <c r="G823" s="634" t="s">
        <v>303</v>
      </c>
      <c r="H823" s="645" t="s">
        <v>136</v>
      </c>
      <c r="I823" s="636" t="n">
        <v>561</v>
      </c>
      <c r="J823" s="636" t="n">
        <v>10840</v>
      </c>
      <c r="K823" s="637" t="n">
        <v>19.3226381461676</v>
      </c>
    </row>
    <row r="824" customFormat="false" ht="13.5" hidden="false" customHeight="false" outlineLevel="0" collapsed="false">
      <c r="A824" s="633" t="n">
        <v>3641</v>
      </c>
      <c r="B824" s="645" t="s">
        <v>113</v>
      </c>
      <c r="C824" s="645" t="s">
        <v>85</v>
      </c>
      <c r="D824" s="635" t="n">
        <v>0.538194444444444</v>
      </c>
      <c r="E824" s="635" t="n">
        <v>0.59375</v>
      </c>
      <c r="G824" s="634" t="s">
        <v>303</v>
      </c>
      <c r="H824" s="645" t="s">
        <v>240</v>
      </c>
      <c r="I824" s="636" t="n">
        <v>561</v>
      </c>
      <c r="J824" s="636" t="n">
        <v>13040</v>
      </c>
      <c r="K824" s="637" t="n">
        <v>23.2442067736185</v>
      </c>
    </row>
    <row r="825" customFormat="false" ht="13.5" hidden="false" customHeight="false" outlineLevel="0" collapsed="false">
      <c r="A825" s="633" t="n">
        <v>3642</v>
      </c>
      <c r="B825" s="645" t="s">
        <v>113</v>
      </c>
      <c r="C825" s="645" t="s">
        <v>85</v>
      </c>
      <c r="D825" s="635" t="n">
        <v>0.538194444444444</v>
      </c>
      <c r="E825" s="635" t="n">
        <v>0.59375</v>
      </c>
      <c r="G825" s="634" t="s">
        <v>303</v>
      </c>
      <c r="H825" s="645" t="s">
        <v>241</v>
      </c>
      <c r="I825" s="636" t="n">
        <v>561</v>
      </c>
      <c r="J825" s="636" t="n">
        <v>13640</v>
      </c>
      <c r="K825" s="637" t="n">
        <v>24.3137254901961</v>
      </c>
    </row>
    <row r="826" customFormat="false" ht="13.5" hidden="false" customHeight="false" outlineLevel="0" collapsed="false">
      <c r="A826" s="633" t="n">
        <v>3643</v>
      </c>
      <c r="B826" s="645" t="s">
        <v>113</v>
      </c>
      <c r="C826" s="645" t="s">
        <v>85</v>
      </c>
      <c r="D826" s="635" t="n">
        <v>0.611111111111111</v>
      </c>
      <c r="E826" s="635" t="n">
        <v>0.666666666666667</v>
      </c>
      <c r="G826" s="634" t="s">
        <v>304</v>
      </c>
      <c r="H826" s="645" t="s">
        <v>105</v>
      </c>
      <c r="I826" s="636" t="n">
        <v>961</v>
      </c>
      <c r="J826" s="636" t="n">
        <v>16940</v>
      </c>
      <c r="K826" s="637" t="n">
        <v>17.627471383975</v>
      </c>
    </row>
    <row r="827" customFormat="false" ht="13.5" hidden="false" customHeight="false" outlineLevel="0" collapsed="false">
      <c r="A827" s="633" t="n">
        <v>3644</v>
      </c>
      <c r="B827" s="645" t="s">
        <v>113</v>
      </c>
      <c r="C827" s="645" t="s">
        <v>85</v>
      </c>
      <c r="D827" s="635" t="n">
        <v>0.611111111111111</v>
      </c>
      <c r="E827" s="635" t="n">
        <v>0.666666666666667</v>
      </c>
      <c r="G827" s="634" t="s">
        <v>304</v>
      </c>
      <c r="H827" s="645" t="s">
        <v>109</v>
      </c>
      <c r="I827" s="636" t="n">
        <v>961</v>
      </c>
      <c r="J827" s="636" t="n">
        <v>17040</v>
      </c>
      <c r="K827" s="637" t="n">
        <v>17.7315296566077</v>
      </c>
    </row>
    <row r="828" customFormat="false" ht="13.5" hidden="false" customHeight="false" outlineLevel="0" collapsed="false">
      <c r="A828" s="633" t="n">
        <v>3645</v>
      </c>
      <c r="B828" s="645" t="s">
        <v>113</v>
      </c>
      <c r="C828" s="645" t="s">
        <v>85</v>
      </c>
      <c r="D828" s="635" t="n">
        <v>0.611111111111111</v>
      </c>
      <c r="E828" s="635" t="n">
        <v>0.666666666666667</v>
      </c>
      <c r="G828" s="634" t="s">
        <v>304</v>
      </c>
      <c r="H828" s="645" t="s">
        <v>88</v>
      </c>
      <c r="I828" s="636" t="n">
        <v>561</v>
      </c>
      <c r="J828" s="636" t="n">
        <v>11340</v>
      </c>
      <c r="K828" s="637" t="n">
        <v>20.2139037433155</v>
      </c>
    </row>
    <row r="829" customFormat="false" ht="13.5" hidden="false" customHeight="false" outlineLevel="0" collapsed="false">
      <c r="A829" s="633" t="n">
        <v>3646</v>
      </c>
      <c r="B829" s="645" t="s">
        <v>113</v>
      </c>
      <c r="C829" s="645" t="s">
        <v>85</v>
      </c>
      <c r="D829" s="635" t="n">
        <v>0.611111111111111</v>
      </c>
      <c r="E829" s="635" t="n">
        <v>0.666666666666667</v>
      </c>
      <c r="G829" s="634" t="s">
        <v>304</v>
      </c>
      <c r="H829" s="645" t="s">
        <v>132</v>
      </c>
      <c r="I829" s="636" t="n">
        <v>561</v>
      </c>
      <c r="J829" s="636" t="n">
        <v>11840</v>
      </c>
      <c r="K829" s="637" t="n">
        <v>21.1051693404635</v>
      </c>
    </row>
    <row r="830" customFormat="false" ht="13.5" hidden="false" customHeight="false" outlineLevel="0" collapsed="false">
      <c r="A830" s="633" t="n">
        <v>3647</v>
      </c>
      <c r="B830" s="645" t="s">
        <v>113</v>
      </c>
      <c r="C830" s="645" t="s">
        <v>85</v>
      </c>
      <c r="D830" s="635" t="n">
        <v>0.611111111111111</v>
      </c>
      <c r="E830" s="635" t="n">
        <v>0.666666666666667</v>
      </c>
      <c r="G830" s="634" t="s">
        <v>304</v>
      </c>
      <c r="H830" s="645" t="s">
        <v>136</v>
      </c>
      <c r="I830" s="636" t="n">
        <v>561</v>
      </c>
      <c r="J830" s="636" t="n">
        <v>12040</v>
      </c>
      <c r="K830" s="637" t="n">
        <v>21.4616755793226</v>
      </c>
    </row>
    <row r="831" customFormat="false" ht="13.5" hidden="false" customHeight="false" outlineLevel="0" collapsed="false">
      <c r="A831" s="633" t="n">
        <v>3648</v>
      </c>
      <c r="B831" s="645" t="s">
        <v>113</v>
      </c>
      <c r="C831" s="645" t="s">
        <v>85</v>
      </c>
      <c r="D831" s="635" t="n">
        <v>0.611111111111111</v>
      </c>
      <c r="E831" s="635" t="n">
        <v>0.666666666666667</v>
      </c>
      <c r="G831" s="634" t="s">
        <v>304</v>
      </c>
      <c r="H831" s="645" t="s">
        <v>240</v>
      </c>
      <c r="I831" s="636" t="n">
        <v>561</v>
      </c>
      <c r="J831" s="636" t="n">
        <v>13940</v>
      </c>
      <c r="K831" s="637" t="n">
        <v>24.8484848484848</v>
      </c>
    </row>
    <row r="832" customFormat="false" ht="13.5" hidden="false" customHeight="false" outlineLevel="0" collapsed="false">
      <c r="A832" s="633" t="n">
        <v>3649</v>
      </c>
      <c r="B832" s="645" t="s">
        <v>113</v>
      </c>
      <c r="C832" s="645" t="s">
        <v>85</v>
      </c>
      <c r="D832" s="635" t="n">
        <v>0.611111111111111</v>
      </c>
      <c r="E832" s="635" t="n">
        <v>0.666666666666667</v>
      </c>
      <c r="G832" s="634" t="s">
        <v>304</v>
      </c>
      <c r="H832" s="645" t="s">
        <v>241</v>
      </c>
      <c r="I832" s="636" t="n">
        <v>561</v>
      </c>
      <c r="J832" s="636" t="n">
        <v>16240</v>
      </c>
      <c r="K832" s="637" t="n">
        <v>28.9483065953654</v>
      </c>
    </row>
    <row r="833" customFormat="false" ht="13.5" hidden="false" customHeight="false" outlineLevel="0" collapsed="false">
      <c r="A833" s="633" t="n">
        <v>3650</v>
      </c>
      <c r="B833" s="645" t="s">
        <v>113</v>
      </c>
      <c r="C833" s="645" t="s">
        <v>85</v>
      </c>
      <c r="D833" s="635" t="n">
        <v>0.663194444444444</v>
      </c>
      <c r="E833" s="635" t="n">
        <v>0.71875</v>
      </c>
      <c r="G833" s="634" t="s">
        <v>305</v>
      </c>
      <c r="H833" s="645" t="s">
        <v>105</v>
      </c>
      <c r="I833" s="636" t="n">
        <v>961</v>
      </c>
      <c r="J833" s="636" t="n">
        <v>16940</v>
      </c>
      <c r="K833" s="637" t="n">
        <v>17.627471383975</v>
      </c>
    </row>
    <row r="834" customFormat="false" ht="13.5" hidden="false" customHeight="false" outlineLevel="0" collapsed="false">
      <c r="A834" s="633" t="n">
        <v>3651</v>
      </c>
      <c r="B834" s="645" t="s">
        <v>113</v>
      </c>
      <c r="C834" s="645" t="s">
        <v>85</v>
      </c>
      <c r="D834" s="635" t="n">
        <v>0.663194444444444</v>
      </c>
      <c r="E834" s="635" t="n">
        <v>0.71875</v>
      </c>
      <c r="G834" s="634" t="s">
        <v>305</v>
      </c>
      <c r="H834" s="645" t="s">
        <v>109</v>
      </c>
      <c r="I834" s="636" t="n">
        <v>961</v>
      </c>
      <c r="J834" s="636" t="n">
        <v>17040</v>
      </c>
      <c r="K834" s="637" t="n">
        <v>17.7315296566077</v>
      </c>
    </row>
    <row r="835" customFormat="false" ht="13.5" hidden="false" customHeight="false" outlineLevel="0" collapsed="false">
      <c r="A835" s="633" t="n">
        <v>3652</v>
      </c>
      <c r="B835" s="645" t="s">
        <v>113</v>
      </c>
      <c r="C835" s="645" t="s">
        <v>85</v>
      </c>
      <c r="D835" s="635" t="n">
        <v>0.663194444444444</v>
      </c>
      <c r="E835" s="635" t="n">
        <v>0.71875</v>
      </c>
      <c r="G835" s="634" t="s">
        <v>305</v>
      </c>
      <c r="H835" s="645" t="s">
        <v>88</v>
      </c>
      <c r="I835" s="636" t="n">
        <v>561</v>
      </c>
      <c r="J835" s="636" t="n">
        <v>10340</v>
      </c>
      <c r="K835" s="637" t="n">
        <v>18.4313725490196</v>
      </c>
    </row>
    <row r="836" customFormat="false" ht="13.5" hidden="false" customHeight="false" outlineLevel="0" collapsed="false">
      <c r="A836" s="633" t="n">
        <v>3653</v>
      </c>
      <c r="B836" s="645" t="s">
        <v>113</v>
      </c>
      <c r="C836" s="645" t="s">
        <v>85</v>
      </c>
      <c r="D836" s="635" t="n">
        <v>0.663194444444444</v>
      </c>
      <c r="E836" s="635" t="n">
        <v>0.71875</v>
      </c>
      <c r="G836" s="634" t="s">
        <v>305</v>
      </c>
      <c r="H836" s="645" t="s">
        <v>132</v>
      </c>
      <c r="I836" s="636" t="n">
        <v>561</v>
      </c>
      <c r="J836" s="636" t="n">
        <v>10840</v>
      </c>
      <c r="K836" s="637" t="n">
        <v>19.3226381461676</v>
      </c>
    </row>
    <row r="837" customFormat="false" ht="13.5" hidden="false" customHeight="false" outlineLevel="0" collapsed="false">
      <c r="A837" s="633" t="n">
        <v>3654</v>
      </c>
      <c r="B837" s="645" t="s">
        <v>113</v>
      </c>
      <c r="C837" s="645" t="s">
        <v>85</v>
      </c>
      <c r="D837" s="635" t="n">
        <v>0.663194444444444</v>
      </c>
      <c r="E837" s="635" t="n">
        <v>0.71875</v>
      </c>
      <c r="G837" s="634" t="s">
        <v>305</v>
      </c>
      <c r="H837" s="645" t="s">
        <v>136</v>
      </c>
      <c r="I837" s="636" t="n">
        <v>561</v>
      </c>
      <c r="J837" s="636" t="n">
        <v>11040</v>
      </c>
      <c r="K837" s="637" t="n">
        <v>19.6791443850267</v>
      </c>
    </row>
    <row r="838" customFormat="false" ht="13.5" hidden="false" customHeight="false" outlineLevel="0" collapsed="false">
      <c r="A838" s="633" t="n">
        <v>3655</v>
      </c>
      <c r="B838" s="645" t="s">
        <v>113</v>
      </c>
      <c r="C838" s="645" t="s">
        <v>85</v>
      </c>
      <c r="D838" s="635" t="n">
        <v>0.663194444444444</v>
      </c>
      <c r="E838" s="635" t="n">
        <v>0.71875</v>
      </c>
      <c r="G838" s="634" t="s">
        <v>305</v>
      </c>
      <c r="H838" s="645" t="s">
        <v>240</v>
      </c>
      <c r="I838" s="636" t="n">
        <v>561</v>
      </c>
      <c r="J838" s="636" t="n">
        <v>14140</v>
      </c>
      <c r="K838" s="637" t="n">
        <v>25.204991087344</v>
      </c>
    </row>
    <row r="839" customFormat="false" ht="13.5" hidden="false" customHeight="false" outlineLevel="0" collapsed="false">
      <c r="A839" s="633" t="n">
        <v>3656</v>
      </c>
      <c r="B839" s="645" t="s">
        <v>113</v>
      </c>
      <c r="C839" s="645" t="s">
        <v>85</v>
      </c>
      <c r="D839" s="635" t="n">
        <v>0.663194444444444</v>
      </c>
      <c r="E839" s="635" t="n">
        <v>0.71875</v>
      </c>
      <c r="G839" s="634" t="s">
        <v>305</v>
      </c>
      <c r="H839" s="645" t="s">
        <v>241</v>
      </c>
      <c r="I839" s="636" t="n">
        <v>561</v>
      </c>
      <c r="J839" s="636" t="n">
        <v>16440</v>
      </c>
      <c r="K839" s="637" t="n">
        <v>29.3048128342246</v>
      </c>
    </row>
    <row r="840" customFormat="false" ht="13.5" hidden="false" customHeight="false" outlineLevel="0" collapsed="false">
      <c r="A840" s="633" t="n">
        <v>3657</v>
      </c>
      <c r="B840" s="645" t="s">
        <v>113</v>
      </c>
      <c r="C840" s="645" t="s">
        <v>85</v>
      </c>
      <c r="D840" s="635" t="n">
        <v>0.770833333333333</v>
      </c>
      <c r="E840" s="635" t="n">
        <v>0.826388888888889</v>
      </c>
      <c r="G840" s="634" t="s">
        <v>306</v>
      </c>
      <c r="H840" s="645" t="s">
        <v>105</v>
      </c>
      <c r="I840" s="636" t="n">
        <v>961</v>
      </c>
      <c r="J840" s="636" t="n">
        <v>19240</v>
      </c>
      <c r="K840" s="637" t="n">
        <v>20.0208116545265</v>
      </c>
    </row>
    <row r="841" customFormat="false" ht="13.5" hidden="false" customHeight="false" outlineLevel="0" collapsed="false">
      <c r="A841" s="633" t="n">
        <v>3658</v>
      </c>
      <c r="B841" s="645" t="s">
        <v>113</v>
      </c>
      <c r="C841" s="645" t="s">
        <v>85</v>
      </c>
      <c r="D841" s="635" t="n">
        <v>0.770833333333333</v>
      </c>
      <c r="E841" s="635" t="n">
        <v>0.826388888888889</v>
      </c>
      <c r="G841" s="634" t="s">
        <v>306</v>
      </c>
      <c r="H841" s="645" t="s">
        <v>109</v>
      </c>
      <c r="I841" s="636" t="n">
        <v>961</v>
      </c>
      <c r="J841" s="636" t="n">
        <v>21940</v>
      </c>
      <c r="K841" s="637" t="n">
        <v>22.8303850156087</v>
      </c>
    </row>
    <row r="842" customFormat="false" ht="13.5" hidden="false" customHeight="false" outlineLevel="0" collapsed="false">
      <c r="A842" s="633" t="n">
        <v>3659</v>
      </c>
      <c r="B842" s="645" t="s">
        <v>113</v>
      </c>
      <c r="C842" s="645" t="s">
        <v>85</v>
      </c>
      <c r="D842" s="635" t="n">
        <v>0.770833333333333</v>
      </c>
      <c r="E842" s="635" t="n">
        <v>0.826388888888889</v>
      </c>
      <c r="G842" s="634" t="s">
        <v>306</v>
      </c>
      <c r="H842" s="645" t="s">
        <v>136</v>
      </c>
      <c r="I842" s="636" t="n">
        <v>561</v>
      </c>
      <c r="J842" s="636" t="n">
        <v>13540</v>
      </c>
      <c r="K842" s="637" t="n">
        <v>24.1354723707665</v>
      </c>
    </row>
    <row r="843" customFormat="false" ht="13.5" hidden="false" customHeight="false" outlineLevel="0" collapsed="false">
      <c r="A843" s="633" t="n">
        <v>3660</v>
      </c>
      <c r="B843" s="645" t="s">
        <v>113</v>
      </c>
      <c r="C843" s="645" t="s">
        <v>85</v>
      </c>
      <c r="D843" s="635" t="n">
        <v>0.770833333333333</v>
      </c>
      <c r="E843" s="635" t="n">
        <v>0.826388888888889</v>
      </c>
      <c r="G843" s="634" t="s">
        <v>306</v>
      </c>
      <c r="H843" s="645" t="s">
        <v>240</v>
      </c>
      <c r="I843" s="636" t="n">
        <v>561</v>
      </c>
      <c r="J843" s="636" t="n">
        <v>14740</v>
      </c>
      <c r="K843" s="637" t="n">
        <v>26.2745098039216</v>
      </c>
    </row>
    <row r="844" customFormat="false" ht="13.5" hidden="false" customHeight="false" outlineLevel="0" collapsed="false">
      <c r="A844" s="633" t="n">
        <v>3661</v>
      </c>
      <c r="B844" s="645" t="s">
        <v>113</v>
      </c>
      <c r="C844" s="645" t="s">
        <v>85</v>
      </c>
      <c r="D844" s="635" t="n">
        <v>0.770833333333333</v>
      </c>
      <c r="E844" s="635" t="n">
        <v>0.826388888888889</v>
      </c>
      <c r="G844" s="634" t="s">
        <v>306</v>
      </c>
      <c r="H844" s="645" t="s">
        <v>241</v>
      </c>
      <c r="I844" s="636" t="n">
        <v>561</v>
      </c>
      <c r="J844" s="636" t="n">
        <v>17440</v>
      </c>
      <c r="K844" s="637" t="n">
        <v>31.0873440285205</v>
      </c>
    </row>
    <row r="845" customFormat="false" ht="13.5" hidden="false" customHeight="false" outlineLevel="0" collapsed="false">
      <c r="A845" s="633" t="n">
        <v>3662</v>
      </c>
      <c r="B845" s="645" t="s">
        <v>113</v>
      </c>
      <c r="C845" s="645" t="s">
        <v>85</v>
      </c>
      <c r="D845" s="635" t="n">
        <v>0.840277777777778</v>
      </c>
      <c r="E845" s="635" t="n">
        <v>0.895833333333333</v>
      </c>
      <c r="G845" s="634" t="s">
        <v>307</v>
      </c>
      <c r="H845" s="645" t="s">
        <v>109</v>
      </c>
      <c r="I845" s="636" t="n">
        <v>961</v>
      </c>
      <c r="J845" s="636" t="n">
        <v>15440</v>
      </c>
      <c r="K845" s="637" t="n">
        <v>16.0665972944849</v>
      </c>
    </row>
    <row r="846" customFormat="false" ht="13.5" hidden="false" customHeight="false" outlineLevel="0" collapsed="false">
      <c r="A846" s="633" t="n">
        <v>3663</v>
      </c>
      <c r="B846" s="645" t="s">
        <v>113</v>
      </c>
      <c r="C846" s="645" t="s">
        <v>85</v>
      </c>
      <c r="D846" s="635" t="n">
        <v>0.840277777777778</v>
      </c>
      <c r="E846" s="635" t="n">
        <v>0.895833333333333</v>
      </c>
      <c r="G846" s="634" t="s">
        <v>307</v>
      </c>
      <c r="H846" s="645" t="s">
        <v>132</v>
      </c>
      <c r="I846" s="636" t="n">
        <v>561</v>
      </c>
      <c r="J846" s="636" t="n">
        <v>11540</v>
      </c>
      <c r="K846" s="637" t="n">
        <v>20.5704099821747</v>
      </c>
    </row>
    <row r="847" customFormat="false" ht="13.5" hidden="false" customHeight="false" outlineLevel="0" collapsed="false">
      <c r="A847" s="633" t="n">
        <v>3664</v>
      </c>
      <c r="B847" s="645" t="s">
        <v>113</v>
      </c>
      <c r="C847" s="645" t="s">
        <v>85</v>
      </c>
      <c r="D847" s="635" t="n">
        <v>0.840277777777778</v>
      </c>
      <c r="E847" s="635" t="n">
        <v>0.895833333333333</v>
      </c>
      <c r="G847" s="634" t="s">
        <v>307</v>
      </c>
      <c r="H847" s="645" t="s">
        <v>136</v>
      </c>
      <c r="I847" s="636" t="n">
        <v>561</v>
      </c>
      <c r="J847" s="636" t="n">
        <v>12240</v>
      </c>
      <c r="K847" s="637" t="n">
        <v>21.8181818181818</v>
      </c>
    </row>
    <row r="848" customFormat="false" ht="13.5" hidden="false" customHeight="false" outlineLevel="0" collapsed="false">
      <c r="A848" s="633" t="n">
        <v>3665</v>
      </c>
      <c r="B848" s="645" t="s">
        <v>113</v>
      </c>
      <c r="C848" s="645" t="s">
        <v>85</v>
      </c>
      <c r="D848" s="635" t="n">
        <v>0.840277777777778</v>
      </c>
      <c r="E848" s="635" t="n">
        <v>0.895833333333333</v>
      </c>
      <c r="G848" s="634" t="s">
        <v>307</v>
      </c>
      <c r="H848" s="645" t="s">
        <v>240</v>
      </c>
      <c r="I848" s="636" t="n">
        <v>561</v>
      </c>
      <c r="J848" s="636" t="n">
        <v>12440</v>
      </c>
      <c r="K848" s="637" t="n">
        <v>22.174688057041</v>
      </c>
    </row>
    <row r="849" customFormat="false" ht="13.5" hidden="false" customHeight="false" outlineLevel="0" collapsed="false">
      <c r="A849" s="633" t="n">
        <v>3666</v>
      </c>
      <c r="B849" s="645" t="s">
        <v>113</v>
      </c>
      <c r="C849" s="645" t="s">
        <v>85</v>
      </c>
      <c r="D849" s="635" t="n">
        <v>0.840277777777778</v>
      </c>
      <c r="E849" s="635" t="n">
        <v>0.895833333333333</v>
      </c>
      <c r="G849" s="634" t="s">
        <v>307</v>
      </c>
      <c r="H849" s="645" t="s">
        <v>241</v>
      </c>
      <c r="I849" s="636" t="n">
        <v>561</v>
      </c>
      <c r="J849" s="636" t="n">
        <v>14540</v>
      </c>
      <c r="K849" s="637" t="n">
        <v>25.9180035650624</v>
      </c>
    </row>
    <row r="850" customFormat="false" ht="13.5" hidden="false" customHeight="false" outlineLevel="0" collapsed="false">
      <c r="A850" s="633" t="n">
        <v>3934</v>
      </c>
      <c r="B850" s="645" t="s">
        <v>125</v>
      </c>
      <c r="C850" s="645" t="s">
        <v>85</v>
      </c>
      <c r="D850" s="635" t="n">
        <v>0.413194444444444</v>
      </c>
      <c r="E850" s="635" t="n">
        <v>0.472222222222222</v>
      </c>
      <c r="G850" s="634" t="s">
        <v>308</v>
      </c>
      <c r="H850" s="645" t="s">
        <v>105</v>
      </c>
      <c r="I850" s="636" t="n">
        <v>962</v>
      </c>
      <c r="J850" s="636" t="n">
        <v>25540</v>
      </c>
      <c r="K850" s="637" t="n">
        <v>26.5488565488565</v>
      </c>
    </row>
    <row r="851" customFormat="false" ht="13.5" hidden="false" customHeight="false" outlineLevel="0" collapsed="false">
      <c r="A851" s="633" t="n">
        <v>3935</v>
      </c>
      <c r="B851" s="645" t="s">
        <v>125</v>
      </c>
      <c r="C851" s="645" t="s">
        <v>85</v>
      </c>
      <c r="D851" s="635" t="n">
        <v>0.413194444444444</v>
      </c>
      <c r="E851" s="635" t="n">
        <v>0.472222222222222</v>
      </c>
      <c r="G851" s="634" t="s">
        <v>308</v>
      </c>
      <c r="H851" s="645" t="s">
        <v>109</v>
      </c>
      <c r="I851" s="636" t="n">
        <v>962</v>
      </c>
      <c r="J851" s="636" t="n">
        <v>30040</v>
      </c>
      <c r="K851" s="637" t="n">
        <v>31.2266112266112</v>
      </c>
    </row>
    <row r="852" customFormat="false" ht="13.5" hidden="false" customHeight="false" outlineLevel="0" collapsed="false">
      <c r="A852" s="633" t="n">
        <v>3936</v>
      </c>
      <c r="B852" s="645" t="s">
        <v>125</v>
      </c>
      <c r="C852" s="645" t="s">
        <v>85</v>
      </c>
      <c r="D852" s="635" t="n">
        <v>0.413194444444444</v>
      </c>
      <c r="E852" s="635" t="n">
        <v>0.472222222222222</v>
      </c>
      <c r="G852" s="634" t="s">
        <v>308</v>
      </c>
      <c r="H852" s="645" t="s">
        <v>88</v>
      </c>
      <c r="I852" s="636" t="n">
        <v>562</v>
      </c>
      <c r="J852" s="636" t="n">
        <v>10840</v>
      </c>
      <c r="K852" s="637" t="n">
        <v>19.288256227758</v>
      </c>
    </row>
    <row r="853" customFormat="false" ht="13.5" hidden="false" customHeight="false" outlineLevel="0" collapsed="false">
      <c r="A853" s="633" t="n">
        <v>3937</v>
      </c>
      <c r="B853" s="645" t="s">
        <v>125</v>
      </c>
      <c r="C853" s="645" t="s">
        <v>85</v>
      </c>
      <c r="D853" s="635" t="n">
        <v>0.413194444444444</v>
      </c>
      <c r="E853" s="635" t="n">
        <v>0.472222222222222</v>
      </c>
      <c r="G853" s="634" t="s">
        <v>308</v>
      </c>
      <c r="H853" s="645" t="s">
        <v>132</v>
      </c>
      <c r="I853" s="636" t="n">
        <v>562</v>
      </c>
      <c r="J853" s="636" t="n">
        <v>11240</v>
      </c>
      <c r="K853" s="637" t="n">
        <v>20</v>
      </c>
    </row>
    <row r="854" customFormat="false" ht="13.5" hidden="false" customHeight="false" outlineLevel="0" collapsed="false">
      <c r="A854" s="633" t="n">
        <v>3938</v>
      </c>
      <c r="B854" s="645" t="s">
        <v>125</v>
      </c>
      <c r="C854" s="645" t="s">
        <v>85</v>
      </c>
      <c r="D854" s="635" t="n">
        <v>0.413194444444444</v>
      </c>
      <c r="E854" s="635" t="n">
        <v>0.472222222222222</v>
      </c>
      <c r="G854" s="634" t="s">
        <v>308</v>
      </c>
      <c r="H854" s="645" t="s">
        <v>136</v>
      </c>
      <c r="I854" s="636" t="n">
        <v>562</v>
      </c>
      <c r="J854" s="636" t="n">
        <v>11640</v>
      </c>
      <c r="K854" s="637" t="n">
        <v>20.711743772242</v>
      </c>
    </row>
    <row r="855" customFormat="false" ht="13.5" hidden="false" customHeight="false" outlineLevel="0" collapsed="false">
      <c r="A855" s="633" t="n">
        <v>3939</v>
      </c>
      <c r="B855" s="645" t="s">
        <v>125</v>
      </c>
      <c r="C855" s="645" t="s">
        <v>85</v>
      </c>
      <c r="D855" s="635" t="n">
        <v>0.413194444444444</v>
      </c>
      <c r="E855" s="635" t="n">
        <v>0.472222222222222</v>
      </c>
      <c r="G855" s="634" t="s">
        <v>308</v>
      </c>
      <c r="H855" s="645" t="s">
        <v>240</v>
      </c>
      <c r="I855" s="636" t="n">
        <v>562</v>
      </c>
      <c r="J855" s="636" t="n">
        <v>13640</v>
      </c>
      <c r="K855" s="637" t="n">
        <v>24.270462633452</v>
      </c>
    </row>
    <row r="856" customFormat="false" ht="13.5" hidden="false" customHeight="false" outlineLevel="0" collapsed="false">
      <c r="A856" s="633" t="n">
        <v>3940</v>
      </c>
      <c r="B856" s="645" t="s">
        <v>125</v>
      </c>
      <c r="C856" s="645" t="s">
        <v>85</v>
      </c>
      <c r="D856" s="635" t="n">
        <v>0.413194444444444</v>
      </c>
      <c r="E856" s="635" t="n">
        <v>0.472222222222222</v>
      </c>
      <c r="G856" s="634" t="s">
        <v>308</v>
      </c>
      <c r="H856" s="645" t="s">
        <v>241</v>
      </c>
      <c r="I856" s="636" t="n">
        <v>562</v>
      </c>
      <c r="J856" s="636" t="n">
        <v>14140</v>
      </c>
      <c r="K856" s="637" t="n">
        <v>25.1601423487544</v>
      </c>
    </row>
    <row r="857" customFormat="false" ht="13.5" hidden="false" customHeight="false" outlineLevel="0" collapsed="false">
      <c r="A857" s="633" t="n">
        <v>3941</v>
      </c>
      <c r="B857" s="645" t="s">
        <v>125</v>
      </c>
      <c r="C857" s="645" t="s">
        <v>85</v>
      </c>
      <c r="D857" s="635" t="n">
        <v>0.552083333333333</v>
      </c>
      <c r="E857" s="635" t="n">
        <v>0.611111111111111</v>
      </c>
      <c r="G857" s="634" t="s">
        <v>309</v>
      </c>
      <c r="H857" s="645" t="s">
        <v>105</v>
      </c>
      <c r="I857" s="636" t="n">
        <v>962</v>
      </c>
      <c r="J857" s="636" t="n">
        <v>25540</v>
      </c>
      <c r="K857" s="637" t="n">
        <v>26.5488565488565</v>
      </c>
    </row>
    <row r="858" customFormat="false" ht="13.5" hidden="false" customHeight="false" outlineLevel="0" collapsed="false">
      <c r="A858" s="633" t="n">
        <v>3942</v>
      </c>
      <c r="B858" s="645" t="s">
        <v>125</v>
      </c>
      <c r="C858" s="645" t="s">
        <v>85</v>
      </c>
      <c r="D858" s="635" t="n">
        <v>0.552083333333333</v>
      </c>
      <c r="E858" s="635" t="n">
        <v>0.611111111111111</v>
      </c>
      <c r="G858" s="634" t="s">
        <v>309</v>
      </c>
      <c r="H858" s="645" t="s">
        <v>109</v>
      </c>
      <c r="I858" s="636" t="n">
        <v>962</v>
      </c>
      <c r="J858" s="636" t="n">
        <v>30040</v>
      </c>
      <c r="K858" s="637" t="n">
        <v>31.2266112266112</v>
      </c>
    </row>
    <row r="859" customFormat="false" ht="13.5" hidden="false" customHeight="false" outlineLevel="0" collapsed="false">
      <c r="A859" s="633" t="n">
        <v>3943</v>
      </c>
      <c r="B859" s="645" t="s">
        <v>125</v>
      </c>
      <c r="C859" s="645" t="s">
        <v>85</v>
      </c>
      <c r="D859" s="635" t="n">
        <v>0.552083333333333</v>
      </c>
      <c r="E859" s="635" t="n">
        <v>0.611111111111111</v>
      </c>
      <c r="G859" s="634" t="s">
        <v>309</v>
      </c>
      <c r="H859" s="645" t="s">
        <v>241</v>
      </c>
      <c r="I859" s="636" t="n">
        <v>562</v>
      </c>
      <c r="J859" s="636" t="n">
        <v>15240</v>
      </c>
      <c r="K859" s="637" t="n">
        <v>27.1174377224199</v>
      </c>
    </row>
    <row r="860" customFormat="false" ht="13.5" hidden="false" customHeight="false" outlineLevel="0" collapsed="false">
      <c r="A860" s="633" t="n">
        <v>3944</v>
      </c>
      <c r="B860" s="645" t="s">
        <v>125</v>
      </c>
      <c r="C860" s="645" t="s">
        <v>85</v>
      </c>
      <c r="D860" s="635" t="n">
        <v>0.819444444444445</v>
      </c>
      <c r="E860" s="635" t="n">
        <v>0.878472222222222</v>
      </c>
      <c r="G860" s="634" t="s">
        <v>310</v>
      </c>
      <c r="H860" s="645" t="s">
        <v>105</v>
      </c>
      <c r="I860" s="636" t="n">
        <v>962</v>
      </c>
      <c r="J860" s="636" t="n">
        <v>25540</v>
      </c>
      <c r="K860" s="637" t="n">
        <v>26.5488565488565</v>
      </c>
    </row>
    <row r="861" customFormat="false" ht="13.5" hidden="false" customHeight="false" outlineLevel="0" collapsed="false">
      <c r="A861" s="633" t="n">
        <v>3945</v>
      </c>
      <c r="B861" s="645" t="s">
        <v>125</v>
      </c>
      <c r="C861" s="645" t="s">
        <v>85</v>
      </c>
      <c r="D861" s="635" t="n">
        <v>0.819444444444445</v>
      </c>
      <c r="E861" s="635" t="n">
        <v>0.878472222222222</v>
      </c>
      <c r="G861" s="634" t="s">
        <v>310</v>
      </c>
      <c r="H861" s="645" t="s">
        <v>109</v>
      </c>
      <c r="I861" s="636" t="n">
        <v>962</v>
      </c>
      <c r="J861" s="636" t="n">
        <v>30040</v>
      </c>
      <c r="K861" s="637" t="n">
        <v>31.2266112266112</v>
      </c>
    </row>
    <row r="862" customFormat="false" ht="13.5" hidden="false" customHeight="false" outlineLevel="0" collapsed="false">
      <c r="A862" s="633" t="n">
        <v>3946</v>
      </c>
      <c r="B862" s="645" t="s">
        <v>125</v>
      </c>
      <c r="C862" s="645" t="s">
        <v>85</v>
      </c>
      <c r="D862" s="635" t="n">
        <v>0.819444444444445</v>
      </c>
      <c r="E862" s="635" t="n">
        <v>0.878472222222222</v>
      </c>
      <c r="G862" s="634" t="s">
        <v>310</v>
      </c>
      <c r="H862" s="645" t="s">
        <v>136</v>
      </c>
      <c r="I862" s="636" t="n">
        <v>562</v>
      </c>
      <c r="J862" s="636" t="n">
        <v>12940</v>
      </c>
      <c r="K862" s="637" t="n">
        <v>23.0249110320285</v>
      </c>
    </row>
    <row r="863" customFormat="false" ht="13.5" hidden="false" customHeight="false" outlineLevel="0" collapsed="false">
      <c r="A863" s="633" t="n">
        <v>3947</v>
      </c>
      <c r="B863" s="645" t="s">
        <v>125</v>
      </c>
      <c r="C863" s="645" t="s">
        <v>85</v>
      </c>
      <c r="D863" s="635" t="n">
        <v>0.819444444444445</v>
      </c>
      <c r="E863" s="635" t="n">
        <v>0.878472222222222</v>
      </c>
      <c r="G863" s="634" t="s">
        <v>310</v>
      </c>
      <c r="H863" s="645" t="s">
        <v>240</v>
      </c>
      <c r="I863" s="636" t="n">
        <v>562</v>
      </c>
      <c r="J863" s="636" t="n">
        <v>14540</v>
      </c>
      <c r="K863" s="637" t="n">
        <v>25.8718861209964</v>
      </c>
    </row>
    <row r="864" customFormat="false" ht="13.5" hidden="false" customHeight="false" outlineLevel="0" collapsed="false">
      <c r="A864" s="633" t="n">
        <v>3948</v>
      </c>
      <c r="B864" s="645" t="s">
        <v>125</v>
      </c>
      <c r="C864" s="645" t="s">
        <v>85</v>
      </c>
      <c r="D864" s="635" t="n">
        <v>0.819444444444445</v>
      </c>
      <c r="E864" s="635" t="n">
        <v>0.878472222222222</v>
      </c>
      <c r="G864" s="634" t="s">
        <v>310</v>
      </c>
      <c r="H864" s="645" t="s">
        <v>241</v>
      </c>
      <c r="I864" s="636" t="n">
        <v>562</v>
      </c>
      <c r="J864" s="636" t="n">
        <v>14940</v>
      </c>
      <c r="K864" s="637" t="n">
        <v>26.5836298932384</v>
      </c>
    </row>
    <row r="865" customFormat="false" ht="13.5" hidden="false" customHeight="false" outlineLevel="0" collapsed="false">
      <c r="A865" s="633" t="n">
        <v>4111</v>
      </c>
      <c r="B865" s="645" t="s">
        <v>129</v>
      </c>
      <c r="C865" s="645" t="s">
        <v>85</v>
      </c>
      <c r="D865" s="635" t="n">
        <v>0.413194444444444</v>
      </c>
      <c r="E865" s="635" t="n">
        <v>0.465277777777778</v>
      </c>
      <c r="G865" s="634" t="s">
        <v>311</v>
      </c>
      <c r="H865" s="645" t="s">
        <v>105</v>
      </c>
      <c r="I865" s="636" t="n">
        <v>1016</v>
      </c>
      <c r="J865" s="636" t="n">
        <v>26740</v>
      </c>
      <c r="K865" s="637" t="n">
        <v>26.3188976377953</v>
      </c>
    </row>
    <row r="866" customFormat="false" ht="13.5" hidden="false" customHeight="false" outlineLevel="0" collapsed="false">
      <c r="A866" s="633" t="n">
        <v>4112</v>
      </c>
      <c r="B866" s="645" t="s">
        <v>129</v>
      </c>
      <c r="C866" s="645" t="s">
        <v>85</v>
      </c>
      <c r="D866" s="635" t="n">
        <v>0.413194444444444</v>
      </c>
      <c r="E866" s="635" t="n">
        <v>0.465277777777778</v>
      </c>
      <c r="G866" s="634" t="s">
        <v>311</v>
      </c>
      <c r="H866" s="645" t="s">
        <v>109</v>
      </c>
      <c r="I866" s="636" t="n">
        <v>1016</v>
      </c>
      <c r="J866" s="636" t="n">
        <v>32740</v>
      </c>
      <c r="K866" s="637" t="n">
        <v>32.2244094488189</v>
      </c>
    </row>
    <row r="867" customFormat="false" ht="13.5" hidden="false" customHeight="false" outlineLevel="0" collapsed="false">
      <c r="A867" s="633" t="n">
        <v>4113</v>
      </c>
      <c r="B867" s="645" t="s">
        <v>129</v>
      </c>
      <c r="C867" s="645" t="s">
        <v>85</v>
      </c>
      <c r="D867" s="635" t="n">
        <v>0.413194444444444</v>
      </c>
      <c r="E867" s="635" t="n">
        <v>0.465277777777778</v>
      </c>
      <c r="G867" s="634" t="s">
        <v>311</v>
      </c>
      <c r="H867" s="645" t="s">
        <v>88</v>
      </c>
      <c r="I867" s="636" t="n">
        <v>616</v>
      </c>
      <c r="J867" s="636" t="n">
        <v>12640</v>
      </c>
      <c r="K867" s="637" t="n">
        <v>20.5194805194805</v>
      </c>
    </row>
    <row r="868" customFormat="false" ht="13.5" hidden="false" customHeight="false" outlineLevel="0" collapsed="false">
      <c r="A868" s="633" t="n">
        <v>4114</v>
      </c>
      <c r="B868" s="645" t="s">
        <v>129</v>
      </c>
      <c r="C868" s="645" t="s">
        <v>85</v>
      </c>
      <c r="D868" s="635" t="n">
        <v>0.413194444444444</v>
      </c>
      <c r="E868" s="635" t="n">
        <v>0.465277777777778</v>
      </c>
      <c r="G868" s="634" t="s">
        <v>311</v>
      </c>
      <c r="H868" s="645" t="s">
        <v>132</v>
      </c>
      <c r="I868" s="636" t="n">
        <v>616</v>
      </c>
      <c r="J868" s="636" t="n">
        <v>13140</v>
      </c>
      <c r="K868" s="637" t="n">
        <v>21.3311688311688</v>
      </c>
    </row>
    <row r="869" customFormat="false" ht="13.5" hidden="false" customHeight="false" outlineLevel="0" collapsed="false">
      <c r="A869" s="633" t="n">
        <v>4115</v>
      </c>
      <c r="B869" s="645" t="s">
        <v>129</v>
      </c>
      <c r="C869" s="645" t="s">
        <v>85</v>
      </c>
      <c r="D869" s="635" t="n">
        <v>0.413194444444444</v>
      </c>
      <c r="E869" s="635" t="n">
        <v>0.465277777777778</v>
      </c>
      <c r="G869" s="634" t="s">
        <v>311</v>
      </c>
      <c r="H869" s="645" t="s">
        <v>136</v>
      </c>
      <c r="I869" s="636" t="n">
        <v>616</v>
      </c>
      <c r="J869" s="636" t="n">
        <v>13240</v>
      </c>
      <c r="K869" s="637" t="n">
        <v>21.4935064935065</v>
      </c>
    </row>
    <row r="870" customFormat="false" ht="13.5" hidden="false" customHeight="false" outlineLevel="0" collapsed="false">
      <c r="A870" s="633" t="n">
        <v>4116</v>
      </c>
      <c r="B870" s="645" t="s">
        <v>129</v>
      </c>
      <c r="C870" s="645" t="s">
        <v>85</v>
      </c>
      <c r="D870" s="635" t="n">
        <v>0.413194444444444</v>
      </c>
      <c r="E870" s="635" t="n">
        <v>0.465277777777778</v>
      </c>
      <c r="G870" s="634" t="s">
        <v>311</v>
      </c>
      <c r="H870" s="645" t="s">
        <v>240</v>
      </c>
      <c r="I870" s="636" t="n">
        <v>616</v>
      </c>
      <c r="J870" s="636" t="n">
        <v>14440</v>
      </c>
      <c r="K870" s="637" t="n">
        <v>23.4415584415584</v>
      </c>
    </row>
    <row r="871" customFormat="false" ht="13.5" hidden="false" customHeight="false" outlineLevel="0" collapsed="false">
      <c r="A871" s="633" t="n">
        <v>4117</v>
      </c>
      <c r="B871" s="645" t="s">
        <v>129</v>
      </c>
      <c r="C871" s="645" t="s">
        <v>85</v>
      </c>
      <c r="D871" s="635" t="n">
        <v>0.413194444444444</v>
      </c>
      <c r="E871" s="635" t="n">
        <v>0.465277777777778</v>
      </c>
      <c r="G871" s="634" t="s">
        <v>311</v>
      </c>
      <c r="H871" s="645" t="s">
        <v>241</v>
      </c>
      <c r="I871" s="636" t="n">
        <v>616</v>
      </c>
      <c r="J871" s="636" t="n">
        <v>14540</v>
      </c>
      <c r="K871" s="637" t="n">
        <v>23.6038961038961</v>
      </c>
    </row>
    <row r="872" customFormat="false" ht="13.5" hidden="false" customHeight="false" outlineLevel="0" collapsed="false">
      <c r="A872" s="633" t="n">
        <v>4118</v>
      </c>
      <c r="B872" s="645" t="s">
        <v>129</v>
      </c>
      <c r="C872" s="645" t="s">
        <v>85</v>
      </c>
      <c r="D872" s="635" t="n">
        <v>0.527777777777778</v>
      </c>
      <c r="E872" s="635" t="n">
        <v>0.586805555555556</v>
      </c>
      <c r="G872" s="634" t="s">
        <v>312</v>
      </c>
      <c r="H872" s="645" t="s">
        <v>105</v>
      </c>
      <c r="I872" s="636" t="n">
        <v>1016</v>
      </c>
      <c r="J872" s="636" t="n">
        <v>26740</v>
      </c>
      <c r="K872" s="637" t="n">
        <v>26.3188976377953</v>
      </c>
    </row>
    <row r="873" customFormat="false" ht="13.5" hidden="false" customHeight="false" outlineLevel="0" collapsed="false">
      <c r="A873" s="633" t="n">
        <v>4119</v>
      </c>
      <c r="B873" s="645" t="s">
        <v>129</v>
      </c>
      <c r="C873" s="645" t="s">
        <v>85</v>
      </c>
      <c r="D873" s="635" t="n">
        <v>0.527777777777778</v>
      </c>
      <c r="E873" s="635" t="n">
        <v>0.586805555555556</v>
      </c>
      <c r="G873" s="634" t="s">
        <v>312</v>
      </c>
      <c r="H873" s="645" t="s">
        <v>109</v>
      </c>
      <c r="I873" s="636" t="n">
        <v>1016</v>
      </c>
      <c r="J873" s="636" t="n">
        <v>32740</v>
      </c>
      <c r="K873" s="637" t="n">
        <v>32.2244094488189</v>
      </c>
    </row>
    <row r="874" customFormat="false" ht="13.5" hidden="false" customHeight="false" outlineLevel="0" collapsed="false">
      <c r="A874" s="633" t="n">
        <v>4120</v>
      </c>
      <c r="B874" s="645" t="s">
        <v>129</v>
      </c>
      <c r="C874" s="645" t="s">
        <v>85</v>
      </c>
      <c r="D874" s="635" t="n">
        <v>0.527777777777778</v>
      </c>
      <c r="E874" s="635" t="n">
        <v>0.586805555555556</v>
      </c>
      <c r="G874" s="634" t="s">
        <v>312</v>
      </c>
      <c r="H874" s="645" t="s">
        <v>88</v>
      </c>
      <c r="I874" s="636" t="n">
        <v>616</v>
      </c>
      <c r="J874" s="636" t="n">
        <v>13340</v>
      </c>
      <c r="K874" s="637" t="n">
        <v>21.6558441558442</v>
      </c>
    </row>
    <row r="875" customFormat="false" ht="13.5" hidden="false" customHeight="false" outlineLevel="0" collapsed="false">
      <c r="A875" s="633" t="n">
        <v>4121</v>
      </c>
      <c r="B875" s="645" t="s">
        <v>129</v>
      </c>
      <c r="C875" s="645" t="s">
        <v>85</v>
      </c>
      <c r="D875" s="635" t="n">
        <v>0.527777777777778</v>
      </c>
      <c r="E875" s="635" t="n">
        <v>0.586805555555556</v>
      </c>
      <c r="G875" s="634" t="s">
        <v>312</v>
      </c>
      <c r="H875" s="645" t="s">
        <v>132</v>
      </c>
      <c r="I875" s="636" t="n">
        <v>616</v>
      </c>
      <c r="J875" s="636" t="n">
        <v>13740</v>
      </c>
      <c r="K875" s="637" t="n">
        <v>22.3051948051948</v>
      </c>
    </row>
    <row r="876" customFormat="false" ht="13.5" hidden="false" customHeight="false" outlineLevel="0" collapsed="false">
      <c r="A876" s="633" t="n">
        <v>4122</v>
      </c>
      <c r="B876" s="645" t="s">
        <v>129</v>
      </c>
      <c r="C876" s="645" t="s">
        <v>85</v>
      </c>
      <c r="D876" s="635" t="n">
        <v>0.527777777777778</v>
      </c>
      <c r="E876" s="635" t="n">
        <v>0.586805555555556</v>
      </c>
      <c r="G876" s="634" t="s">
        <v>312</v>
      </c>
      <c r="H876" s="645" t="s">
        <v>136</v>
      </c>
      <c r="I876" s="636" t="n">
        <v>616</v>
      </c>
      <c r="J876" s="636" t="n">
        <v>14340</v>
      </c>
      <c r="K876" s="637" t="n">
        <v>23.2792207792208</v>
      </c>
    </row>
    <row r="877" customFormat="false" ht="13.5" hidden="false" customHeight="false" outlineLevel="0" collapsed="false">
      <c r="A877" s="633" t="n">
        <v>4123</v>
      </c>
      <c r="B877" s="645" t="s">
        <v>129</v>
      </c>
      <c r="C877" s="645" t="s">
        <v>85</v>
      </c>
      <c r="D877" s="635" t="n">
        <v>0.527777777777778</v>
      </c>
      <c r="E877" s="635" t="n">
        <v>0.586805555555556</v>
      </c>
      <c r="G877" s="634" t="s">
        <v>312</v>
      </c>
      <c r="H877" s="645" t="s">
        <v>240</v>
      </c>
      <c r="I877" s="636" t="n">
        <v>616</v>
      </c>
      <c r="J877" s="636" t="n">
        <v>17840</v>
      </c>
      <c r="K877" s="637" t="n">
        <v>28.961038961039</v>
      </c>
    </row>
    <row r="878" customFormat="false" ht="13.5" hidden="false" customHeight="false" outlineLevel="0" collapsed="false">
      <c r="A878" s="633" t="n">
        <v>4124</v>
      </c>
      <c r="B878" s="645" t="s">
        <v>129</v>
      </c>
      <c r="C878" s="645" t="s">
        <v>85</v>
      </c>
      <c r="D878" s="635" t="n">
        <v>0.527777777777778</v>
      </c>
      <c r="E878" s="635" t="n">
        <v>0.586805555555556</v>
      </c>
      <c r="G878" s="634" t="s">
        <v>312</v>
      </c>
      <c r="H878" s="645" t="s">
        <v>241</v>
      </c>
      <c r="I878" s="636" t="n">
        <v>616</v>
      </c>
      <c r="J878" s="636" t="n">
        <v>18340</v>
      </c>
      <c r="K878" s="637" t="n">
        <v>29.7727272727273</v>
      </c>
    </row>
    <row r="879" customFormat="false" ht="13.5" hidden="false" customHeight="false" outlineLevel="0" collapsed="false">
      <c r="A879" s="633" t="n">
        <v>4125</v>
      </c>
      <c r="B879" s="645" t="s">
        <v>129</v>
      </c>
      <c r="C879" s="645" t="s">
        <v>85</v>
      </c>
      <c r="D879" s="635" t="n">
        <v>0.701388888888889</v>
      </c>
      <c r="E879" s="635" t="n">
        <v>0.760416666666667</v>
      </c>
      <c r="G879" s="634" t="s">
        <v>313</v>
      </c>
      <c r="H879" s="645" t="s">
        <v>105</v>
      </c>
      <c r="I879" s="636" t="n">
        <v>1016</v>
      </c>
      <c r="J879" s="636" t="n">
        <v>26740</v>
      </c>
      <c r="K879" s="637" t="n">
        <v>26.3188976377953</v>
      </c>
    </row>
    <row r="880" customFormat="false" ht="13.5" hidden="false" customHeight="false" outlineLevel="0" collapsed="false">
      <c r="A880" s="633" t="n">
        <v>4126</v>
      </c>
      <c r="B880" s="645" t="s">
        <v>129</v>
      </c>
      <c r="C880" s="645" t="s">
        <v>85</v>
      </c>
      <c r="D880" s="635" t="n">
        <v>0.701388888888889</v>
      </c>
      <c r="E880" s="635" t="n">
        <v>0.760416666666667</v>
      </c>
      <c r="G880" s="634" t="s">
        <v>313</v>
      </c>
      <c r="H880" s="645" t="s">
        <v>109</v>
      </c>
      <c r="I880" s="636" t="n">
        <v>1016</v>
      </c>
      <c r="J880" s="636" t="n">
        <v>32740</v>
      </c>
      <c r="K880" s="637" t="n">
        <v>32.2244094488189</v>
      </c>
    </row>
    <row r="881" customFormat="false" ht="13.5" hidden="false" customHeight="false" outlineLevel="0" collapsed="false">
      <c r="A881" s="633" t="n">
        <v>4127</v>
      </c>
      <c r="B881" s="645" t="s">
        <v>129</v>
      </c>
      <c r="C881" s="645" t="s">
        <v>85</v>
      </c>
      <c r="D881" s="635" t="n">
        <v>0.701388888888889</v>
      </c>
      <c r="E881" s="635" t="n">
        <v>0.760416666666667</v>
      </c>
      <c r="G881" s="634" t="s">
        <v>313</v>
      </c>
      <c r="H881" s="645" t="s">
        <v>132</v>
      </c>
      <c r="I881" s="636" t="n">
        <v>616</v>
      </c>
      <c r="J881" s="636" t="n">
        <v>16440</v>
      </c>
      <c r="K881" s="637" t="n">
        <v>26.6883116883117</v>
      </c>
    </row>
    <row r="882" customFormat="false" ht="13.5" hidden="false" customHeight="false" outlineLevel="0" collapsed="false">
      <c r="A882" s="633" t="n">
        <v>4128</v>
      </c>
      <c r="B882" s="645" t="s">
        <v>129</v>
      </c>
      <c r="C882" s="645" t="s">
        <v>85</v>
      </c>
      <c r="D882" s="635" t="n">
        <v>0.701388888888889</v>
      </c>
      <c r="E882" s="635" t="n">
        <v>0.760416666666667</v>
      </c>
      <c r="G882" s="634" t="s">
        <v>313</v>
      </c>
      <c r="H882" s="645" t="s">
        <v>136</v>
      </c>
      <c r="I882" s="636" t="n">
        <v>616</v>
      </c>
      <c r="J882" s="636" t="n">
        <v>16540</v>
      </c>
      <c r="K882" s="637" t="n">
        <v>26.8506493506494</v>
      </c>
    </row>
    <row r="883" customFormat="false" ht="13.5" hidden="false" customHeight="false" outlineLevel="0" collapsed="false">
      <c r="A883" s="633" t="n">
        <v>4129</v>
      </c>
      <c r="B883" s="645" t="s">
        <v>129</v>
      </c>
      <c r="C883" s="645" t="s">
        <v>85</v>
      </c>
      <c r="D883" s="635" t="n">
        <v>0.701388888888889</v>
      </c>
      <c r="E883" s="635" t="n">
        <v>0.760416666666667</v>
      </c>
      <c r="G883" s="634" t="s">
        <v>313</v>
      </c>
      <c r="H883" s="645" t="s">
        <v>240</v>
      </c>
      <c r="I883" s="636" t="n">
        <v>616</v>
      </c>
      <c r="J883" s="636" t="n">
        <v>18040</v>
      </c>
      <c r="K883" s="637" t="n">
        <v>29.2857142857143</v>
      </c>
    </row>
    <row r="884" customFormat="false" ht="13.5" hidden="false" customHeight="false" outlineLevel="0" collapsed="false">
      <c r="A884" s="633" t="n">
        <v>4130</v>
      </c>
      <c r="B884" s="645" t="s">
        <v>129</v>
      </c>
      <c r="C884" s="645" t="s">
        <v>85</v>
      </c>
      <c r="D884" s="635" t="n">
        <v>0.701388888888889</v>
      </c>
      <c r="E884" s="635" t="n">
        <v>0.760416666666667</v>
      </c>
      <c r="G884" s="634" t="s">
        <v>313</v>
      </c>
      <c r="H884" s="645" t="s">
        <v>241</v>
      </c>
      <c r="I884" s="636" t="n">
        <v>616</v>
      </c>
      <c r="J884" s="636" t="n">
        <v>25540</v>
      </c>
      <c r="K884" s="637" t="n">
        <v>41.461038961039</v>
      </c>
    </row>
    <row r="885" customFormat="false" ht="13.5" hidden="false" customHeight="false" outlineLevel="0" collapsed="false">
      <c r="A885" s="633" t="n">
        <v>4131</v>
      </c>
      <c r="B885" s="645" t="s">
        <v>129</v>
      </c>
      <c r="C885" s="645" t="s">
        <v>85</v>
      </c>
      <c r="D885" s="635" t="n">
        <v>0.861111111111111</v>
      </c>
      <c r="E885" s="635" t="n">
        <v>0.913194444444445</v>
      </c>
      <c r="G885" s="634" t="s">
        <v>314</v>
      </c>
      <c r="H885" s="645" t="s">
        <v>105</v>
      </c>
      <c r="I885" s="636" t="n">
        <v>1016</v>
      </c>
      <c r="J885" s="636" t="n">
        <v>26740</v>
      </c>
      <c r="K885" s="637" t="n">
        <v>26.3188976377953</v>
      </c>
    </row>
    <row r="886" customFormat="false" ht="13.5" hidden="false" customHeight="false" outlineLevel="0" collapsed="false">
      <c r="A886" s="633" t="n">
        <v>4132</v>
      </c>
      <c r="B886" s="645" t="s">
        <v>129</v>
      </c>
      <c r="C886" s="645" t="s">
        <v>85</v>
      </c>
      <c r="D886" s="635" t="n">
        <v>0.861111111111111</v>
      </c>
      <c r="E886" s="635" t="n">
        <v>0.913194444444445</v>
      </c>
      <c r="G886" s="634" t="s">
        <v>314</v>
      </c>
      <c r="H886" s="645" t="s">
        <v>109</v>
      </c>
      <c r="I886" s="636" t="n">
        <v>1016</v>
      </c>
      <c r="J886" s="636" t="n">
        <v>32740</v>
      </c>
      <c r="K886" s="637" t="n">
        <v>32.2244094488189</v>
      </c>
    </row>
    <row r="887" customFormat="false" ht="13.5" hidden="false" customHeight="false" outlineLevel="0" collapsed="false">
      <c r="A887" s="633" t="n">
        <v>4133</v>
      </c>
      <c r="B887" s="645" t="s">
        <v>129</v>
      </c>
      <c r="C887" s="645" t="s">
        <v>85</v>
      </c>
      <c r="D887" s="635" t="n">
        <v>0.861111111111111</v>
      </c>
      <c r="E887" s="635" t="n">
        <v>0.913194444444445</v>
      </c>
      <c r="G887" s="634" t="s">
        <v>314</v>
      </c>
      <c r="H887" s="645" t="s">
        <v>88</v>
      </c>
      <c r="I887" s="636" t="n">
        <v>616</v>
      </c>
      <c r="J887" s="636" t="n">
        <v>12640</v>
      </c>
      <c r="K887" s="637" t="n">
        <v>20.5194805194805</v>
      </c>
    </row>
    <row r="888" customFormat="false" ht="13.5" hidden="false" customHeight="false" outlineLevel="0" collapsed="false">
      <c r="A888" s="633" t="n">
        <v>4134</v>
      </c>
      <c r="B888" s="645" t="s">
        <v>129</v>
      </c>
      <c r="C888" s="645" t="s">
        <v>85</v>
      </c>
      <c r="D888" s="635" t="n">
        <v>0.861111111111111</v>
      </c>
      <c r="E888" s="635" t="n">
        <v>0.913194444444445</v>
      </c>
      <c r="G888" s="634" t="s">
        <v>314</v>
      </c>
      <c r="H888" s="645" t="s">
        <v>132</v>
      </c>
      <c r="I888" s="636" t="n">
        <v>616</v>
      </c>
      <c r="J888" s="636" t="n">
        <v>13140</v>
      </c>
      <c r="K888" s="637" t="n">
        <v>21.3311688311688</v>
      </c>
    </row>
    <row r="889" customFormat="false" ht="13.5" hidden="false" customHeight="false" outlineLevel="0" collapsed="false">
      <c r="A889" s="633" t="n">
        <v>4135</v>
      </c>
      <c r="B889" s="645" t="s">
        <v>129</v>
      </c>
      <c r="C889" s="645" t="s">
        <v>85</v>
      </c>
      <c r="D889" s="635" t="n">
        <v>0.861111111111111</v>
      </c>
      <c r="E889" s="635" t="n">
        <v>0.913194444444445</v>
      </c>
      <c r="G889" s="634" t="s">
        <v>314</v>
      </c>
      <c r="H889" s="645" t="s">
        <v>136</v>
      </c>
      <c r="I889" s="636" t="n">
        <v>616</v>
      </c>
      <c r="J889" s="636" t="n">
        <v>13240</v>
      </c>
      <c r="K889" s="637" t="n">
        <v>21.4935064935065</v>
      </c>
    </row>
    <row r="890" customFormat="false" ht="13.5" hidden="false" customHeight="false" outlineLevel="0" collapsed="false">
      <c r="A890" s="633" t="n">
        <v>4136</v>
      </c>
      <c r="B890" s="645" t="s">
        <v>129</v>
      </c>
      <c r="C890" s="645" t="s">
        <v>85</v>
      </c>
      <c r="D890" s="635" t="n">
        <v>0.861111111111111</v>
      </c>
      <c r="E890" s="635" t="n">
        <v>0.913194444444445</v>
      </c>
      <c r="G890" s="634" t="s">
        <v>314</v>
      </c>
      <c r="H890" s="645" t="s">
        <v>240</v>
      </c>
      <c r="I890" s="636" t="n">
        <v>616</v>
      </c>
      <c r="J890" s="636" t="n">
        <v>15540</v>
      </c>
      <c r="K890" s="637" t="n">
        <v>25.2272727272727</v>
      </c>
    </row>
    <row r="891" customFormat="false" ht="13.5" hidden="false" customHeight="false" outlineLevel="0" collapsed="false">
      <c r="A891" s="633" t="n">
        <v>4137</v>
      </c>
      <c r="B891" s="645" t="s">
        <v>129</v>
      </c>
      <c r="C891" s="645" t="s">
        <v>85</v>
      </c>
      <c r="D891" s="635" t="n">
        <v>0.861111111111111</v>
      </c>
      <c r="E891" s="635" t="n">
        <v>0.913194444444445</v>
      </c>
      <c r="G891" s="634" t="s">
        <v>314</v>
      </c>
      <c r="H891" s="645" t="s">
        <v>241</v>
      </c>
      <c r="I891" s="636" t="n">
        <v>616</v>
      </c>
      <c r="J891" s="636" t="n">
        <v>16040</v>
      </c>
      <c r="K891" s="637" t="n">
        <v>26.038961038961</v>
      </c>
    </row>
    <row r="892" customFormat="false" ht="13.5" hidden="false" customHeight="false" outlineLevel="0" collapsed="false">
      <c r="A892" s="633" t="n">
        <v>4382</v>
      </c>
      <c r="B892" s="645" t="s">
        <v>135</v>
      </c>
      <c r="C892" s="645" t="s">
        <v>85</v>
      </c>
      <c r="D892" s="635" t="n">
        <v>0.503472222222222</v>
      </c>
      <c r="E892" s="635" t="n">
        <v>0.597222222222222</v>
      </c>
      <c r="G892" s="634" t="s">
        <v>315</v>
      </c>
      <c r="H892" s="645" t="s">
        <v>105</v>
      </c>
      <c r="I892" s="636" t="n">
        <v>1613</v>
      </c>
      <c r="J892" s="636" t="n">
        <v>36760</v>
      </c>
      <c r="K892" s="637" t="n">
        <v>22.7898326100434</v>
      </c>
    </row>
    <row r="893" customFormat="false" ht="13.5" hidden="false" customHeight="false" outlineLevel="0" collapsed="false">
      <c r="A893" s="633" t="n">
        <v>4383</v>
      </c>
      <c r="B893" s="645" t="s">
        <v>135</v>
      </c>
      <c r="C893" s="645" t="s">
        <v>85</v>
      </c>
      <c r="D893" s="635" t="n">
        <v>0.503472222222222</v>
      </c>
      <c r="E893" s="635" t="n">
        <v>0.597222222222222</v>
      </c>
      <c r="G893" s="634" t="s">
        <v>315</v>
      </c>
      <c r="H893" s="645" t="s">
        <v>109</v>
      </c>
      <c r="I893" s="636" t="n">
        <v>1613</v>
      </c>
      <c r="J893" s="636" t="n">
        <v>47460</v>
      </c>
      <c r="K893" s="637" t="n">
        <v>29.4234345939244</v>
      </c>
    </row>
    <row r="894" customFormat="false" ht="13.5" hidden="false" customHeight="false" outlineLevel="0" collapsed="false">
      <c r="A894" s="633" t="n">
        <v>4384</v>
      </c>
      <c r="B894" s="645" t="s">
        <v>135</v>
      </c>
      <c r="C894" s="645" t="s">
        <v>85</v>
      </c>
      <c r="D894" s="635" t="n">
        <v>0.670138888888889</v>
      </c>
      <c r="E894" s="635" t="n">
        <v>0.763888888888889</v>
      </c>
      <c r="G894" s="634" t="s">
        <v>316</v>
      </c>
      <c r="H894" s="645" t="s">
        <v>105</v>
      </c>
      <c r="I894" s="636" t="n">
        <v>1613</v>
      </c>
      <c r="J894" s="636" t="n">
        <v>36760</v>
      </c>
      <c r="K894" s="637" t="n">
        <v>22.7898326100434</v>
      </c>
    </row>
    <row r="895" customFormat="false" ht="13.5" hidden="false" customHeight="false" outlineLevel="0" collapsed="false">
      <c r="A895" s="633" t="n">
        <v>4385</v>
      </c>
      <c r="B895" s="645" t="s">
        <v>135</v>
      </c>
      <c r="C895" s="645" t="s">
        <v>85</v>
      </c>
      <c r="D895" s="635" t="n">
        <v>0.670138888888889</v>
      </c>
      <c r="E895" s="635" t="n">
        <v>0.763888888888889</v>
      </c>
      <c r="G895" s="634" t="s">
        <v>316</v>
      </c>
      <c r="H895" s="645" t="s">
        <v>109</v>
      </c>
      <c r="I895" s="636" t="n">
        <v>1613</v>
      </c>
      <c r="J895" s="636" t="n">
        <v>47460</v>
      </c>
      <c r="K895" s="637" t="n">
        <v>29.4234345939244</v>
      </c>
    </row>
    <row r="896" customFormat="false" ht="13.5" hidden="false" customHeight="false" outlineLevel="0" collapsed="false">
      <c r="A896" s="633" t="n">
        <v>4386</v>
      </c>
      <c r="B896" s="645" t="s">
        <v>135</v>
      </c>
      <c r="C896" s="645" t="s">
        <v>85</v>
      </c>
      <c r="D896" s="635" t="n">
        <v>0.75</v>
      </c>
      <c r="E896" s="635" t="n">
        <v>0.836805555555555</v>
      </c>
      <c r="G896" s="634" t="s">
        <v>317</v>
      </c>
      <c r="H896" s="645" t="s">
        <v>105</v>
      </c>
      <c r="I896" s="636" t="n">
        <v>1613</v>
      </c>
      <c r="J896" s="636" t="n">
        <v>36760</v>
      </c>
      <c r="K896" s="637" t="n">
        <v>22.7898326100434</v>
      </c>
    </row>
    <row r="897" customFormat="false" ht="13.5" hidden="false" customHeight="false" outlineLevel="0" collapsed="false">
      <c r="A897" s="633" t="n">
        <v>4387</v>
      </c>
      <c r="B897" s="645" t="s">
        <v>135</v>
      </c>
      <c r="C897" s="645" t="s">
        <v>85</v>
      </c>
      <c r="D897" s="635" t="n">
        <v>0.75</v>
      </c>
      <c r="E897" s="635" t="n">
        <v>0.836805555555555</v>
      </c>
      <c r="G897" s="634" t="s">
        <v>317</v>
      </c>
      <c r="H897" s="645" t="s">
        <v>109</v>
      </c>
      <c r="I897" s="636" t="n">
        <v>1613</v>
      </c>
      <c r="J897" s="636" t="n">
        <v>47460</v>
      </c>
      <c r="K897" s="637" t="n">
        <v>29.4234345939244</v>
      </c>
    </row>
    <row r="898" customFormat="false" ht="13.5" hidden="false" customHeight="false" outlineLevel="0" collapsed="false">
      <c r="A898" s="633" t="n">
        <v>4388</v>
      </c>
      <c r="B898" s="645" t="s">
        <v>135</v>
      </c>
      <c r="C898" s="645" t="s">
        <v>85</v>
      </c>
      <c r="D898" s="635" t="n">
        <v>0.75</v>
      </c>
      <c r="E898" s="635" t="n">
        <v>0.836805555555555</v>
      </c>
      <c r="G898" s="634" t="s">
        <v>317</v>
      </c>
      <c r="H898" s="645" t="s">
        <v>242</v>
      </c>
      <c r="I898" s="636" t="n">
        <v>2827</v>
      </c>
      <c r="J898" s="636" t="n">
        <v>54860</v>
      </c>
      <c r="K898" s="637" t="n">
        <v>19.4057304563141</v>
      </c>
    </row>
    <row r="899" customFormat="false" ht="13.5" hidden="false" customHeight="false" outlineLevel="0" collapsed="false">
      <c r="A899" s="633" t="n">
        <v>4389</v>
      </c>
      <c r="B899" s="645" t="s">
        <v>135</v>
      </c>
      <c r="C899" s="645" t="s">
        <v>85</v>
      </c>
      <c r="D899" s="635" t="n">
        <v>0.75</v>
      </c>
      <c r="E899" s="635" t="n">
        <v>0.836805555555555</v>
      </c>
      <c r="G899" s="634" t="s">
        <v>317</v>
      </c>
      <c r="H899" s="645" t="s">
        <v>243</v>
      </c>
      <c r="I899" s="636" t="n">
        <v>2422</v>
      </c>
      <c r="J899" s="636" t="n">
        <v>46960</v>
      </c>
      <c r="K899" s="637" t="n">
        <v>19.3889347646573</v>
      </c>
    </row>
    <row r="900" customFormat="false" ht="13.5" hidden="false" customHeight="false" outlineLevel="0" collapsed="false">
      <c r="A900" s="633" t="n">
        <v>4390</v>
      </c>
      <c r="B900" s="645" t="s">
        <v>135</v>
      </c>
      <c r="C900" s="645" t="s">
        <v>85</v>
      </c>
      <c r="D900" s="635" t="n">
        <v>0.75</v>
      </c>
      <c r="E900" s="635" t="n">
        <v>0.836805555555555</v>
      </c>
      <c r="G900" s="634" t="s">
        <v>317</v>
      </c>
      <c r="H900" s="645" t="s">
        <v>90</v>
      </c>
      <c r="I900" s="636" t="n">
        <v>2422</v>
      </c>
      <c r="J900" s="636" t="n">
        <v>30360</v>
      </c>
      <c r="K900" s="637" t="n">
        <v>12.5350949628406</v>
      </c>
    </row>
    <row r="901" customFormat="false" ht="13.5" hidden="false" customHeight="false" outlineLevel="0" collapsed="false">
      <c r="A901" s="633" t="n">
        <v>4391</v>
      </c>
      <c r="B901" s="645" t="s">
        <v>135</v>
      </c>
      <c r="C901" s="645" t="s">
        <v>85</v>
      </c>
      <c r="D901" s="635" t="n">
        <v>0.75</v>
      </c>
      <c r="E901" s="635" t="n">
        <v>0.836805555555555</v>
      </c>
      <c r="G901" s="634" t="s">
        <v>317</v>
      </c>
      <c r="H901" s="645" t="s">
        <v>244</v>
      </c>
      <c r="I901" s="636" t="n">
        <v>2827</v>
      </c>
      <c r="J901" s="636" t="n">
        <v>47960</v>
      </c>
      <c r="K901" s="637" t="n">
        <v>16.9649805447471</v>
      </c>
    </row>
    <row r="902" customFormat="false" ht="13.5" hidden="false" customHeight="false" outlineLevel="0" collapsed="false">
      <c r="A902" s="633" t="n">
        <v>4392</v>
      </c>
      <c r="B902" s="645" t="s">
        <v>135</v>
      </c>
      <c r="C902" s="645" t="s">
        <v>85</v>
      </c>
      <c r="D902" s="635" t="n">
        <v>0.75</v>
      </c>
      <c r="E902" s="635" t="n">
        <v>0.836805555555555</v>
      </c>
      <c r="G902" s="634" t="s">
        <v>317</v>
      </c>
      <c r="H902" s="645" t="s">
        <v>245</v>
      </c>
      <c r="I902" s="636" t="n">
        <v>2827</v>
      </c>
      <c r="J902" s="636" t="n">
        <v>36410</v>
      </c>
      <c r="K902" s="637" t="n">
        <v>12.8793774319066</v>
      </c>
    </row>
    <row r="903" customFormat="false" ht="13.5" hidden="false" customHeight="false" outlineLevel="0" collapsed="false">
      <c r="A903" s="633" t="n">
        <v>4393</v>
      </c>
      <c r="B903" s="645" t="s">
        <v>135</v>
      </c>
      <c r="C903" s="645" t="s">
        <v>85</v>
      </c>
      <c r="D903" s="635" t="n">
        <v>0.75</v>
      </c>
      <c r="E903" s="635" t="n">
        <v>0.836805555555555</v>
      </c>
      <c r="G903" s="634" t="s">
        <v>317</v>
      </c>
      <c r="H903" s="645" t="s">
        <v>246</v>
      </c>
      <c r="I903" s="636" t="n">
        <v>2422</v>
      </c>
      <c r="J903" s="636" t="n">
        <v>31460</v>
      </c>
      <c r="K903" s="637" t="n">
        <v>12.9892650701899</v>
      </c>
    </row>
    <row r="904" customFormat="false" ht="13.5" hidden="false" customHeight="false" outlineLevel="0" collapsed="false">
      <c r="A904" s="633" t="n">
        <v>4394</v>
      </c>
      <c r="B904" s="645" t="s">
        <v>135</v>
      </c>
      <c r="C904" s="645" t="s">
        <v>85</v>
      </c>
      <c r="D904" s="635" t="n">
        <v>0.815972222222222</v>
      </c>
      <c r="E904" s="635" t="n">
        <v>0.90625</v>
      </c>
      <c r="G904" s="634" t="s">
        <v>318</v>
      </c>
      <c r="H904" s="645" t="s">
        <v>105</v>
      </c>
      <c r="I904" s="636" t="n">
        <v>1613</v>
      </c>
      <c r="J904" s="636" t="n">
        <v>35860</v>
      </c>
      <c r="K904" s="637" t="n">
        <v>22.2318660880347</v>
      </c>
    </row>
    <row r="905" customFormat="false" ht="13.5" hidden="false" customHeight="false" outlineLevel="0" collapsed="false">
      <c r="A905" s="633" t="n">
        <v>4395</v>
      </c>
      <c r="B905" s="645" t="s">
        <v>135</v>
      </c>
      <c r="C905" s="645" t="s">
        <v>85</v>
      </c>
      <c r="D905" s="635" t="n">
        <v>0.815972222222222</v>
      </c>
      <c r="E905" s="635" t="n">
        <v>0.90625</v>
      </c>
      <c r="G905" s="634" t="s">
        <v>318</v>
      </c>
      <c r="H905" s="645" t="s">
        <v>109</v>
      </c>
      <c r="I905" s="636" t="n">
        <v>1613</v>
      </c>
      <c r="J905" s="636" t="n">
        <v>39760</v>
      </c>
      <c r="K905" s="637" t="n">
        <v>24.649721016739</v>
      </c>
    </row>
    <row r="906" customFormat="false" ht="13.5" hidden="false" customHeight="false" outlineLevel="0" collapsed="false">
      <c r="A906" s="633" t="n">
        <v>4396</v>
      </c>
      <c r="B906" s="645" t="s">
        <v>135</v>
      </c>
      <c r="C906" s="645" t="s">
        <v>85</v>
      </c>
      <c r="D906" s="635" t="n">
        <v>0.815972222222222</v>
      </c>
      <c r="E906" s="635" t="n">
        <v>0.90625</v>
      </c>
      <c r="G906" s="634" t="s">
        <v>318</v>
      </c>
      <c r="H906" s="645" t="s">
        <v>88</v>
      </c>
      <c r="I906" s="636" t="n">
        <v>1213</v>
      </c>
      <c r="J906" s="636" t="n">
        <v>13860</v>
      </c>
      <c r="K906" s="637" t="n">
        <v>11.4262159934048</v>
      </c>
    </row>
    <row r="907" customFormat="false" ht="13.5" hidden="false" customHeight="false" outlineLevel="0" collapsed="false">
      <c r="A907" s="633" t="n">
        <v>4397</v>
      </c>
      <c r="B907" s="645" t="s">
        <v>135</v>
      </c>
      <c r="C907" s="645" t="s">
        <v>85</v>
      </c>
      <c r="D907" s="635" t="n">
        <v>0.815972222222222</v>
      </c>
      <c r="E907" s="635" t="n">
        <v>0.90625</v>
      </c>
      <c r="G907" s="634" t="s">
        <v>318</v>
      </c>
      <c r="H907" s="645" t="s">
        <v>132</v>
      </c>
      <c r="I907" s="636" t="n">
        <v>1213</v>
      </c>
      <c r="J907" s="636" t="n">
        <v>15460</v>
      </c>
      <c r="K907" s="637" t="n">
        <v>12.7452596867271</v>
      </c>
    </row>
    <row r="908" customFormat="false" ht="13.5" hidden="false" customHeight="false" outlineLevel="0" collapsed="false">
      <c r="A908" s="633" t="n">
        <v>4398</v>
      </c>
      <c r="B908" s="645" t="s">
        <v>135</v>
      </c>
      <c r="C908" s="645" t="s">
        <v>85</v>
      </c>
      <c r="D908" s="635" t="n">
        <v>0.815972222222222</v>
      </c>
      <c r="E908" s="635" t="n">
        <v>0.90625</v>
      </c>
      <c r="G908" s="634" t="s">
        <v>318</v>
      </c>
      <c r="H908" s="645" t="s">
        <v>136</v>
      </c>
      <c r="I908" s="636" t="n">
        <v>1213</v>
      </c>
      <c r="J908" s="636" t="n">
        <v>16560</v>
      </c>
      <c r="K908" s="637" t="n">
        <v>13.6521022258862</v>
      </c>
    </row>
    <row r="909" customFormat="false" ht="13.5" hidden="false" customHeight="false" outlineLevel="0" collapsed="false">
      <c r="A909" s="633" t="n">
        <v>4399</v>
      </c>
      <c r="B909" s="645" t="s">
        <v>135</v>
      </c>
      <c r="C909" s="645" t="s">
        <v>85</v>
      </c>
      <c r="D909" s="635" t="n">
        <v>0.815972222222222</v>
      </c>
      <c r="E909" s="635" t="n">
        <v>0.90625</v>
      </c>
      <c r="G909" s="634" t="s">
        <v>318</v>
      </c>
      <c r="H909" s="645" t="s">
        <v>240</v>
      </c>
      <c r="I909" s="636" t="n">
        <v>1213</v>
      </c>
      <c r="J909" s="636" t="n">
        <v>17660</v>
      </c>
      <c r="K909" s="637" t="n">
        <v>14.5589447650453</v>
      </c>
    </row>
    <row r="910" customFormat="false" ht="13.5" hidden="false" customHeight="false" outlineLevel="0" collapsed="false">
      <c r="A910" s="633" t="n">
        <v>4400</v>
      </c>
      <c r="B910" s="645" t="s">
        <v>135</v>
      </c>
      <c r="C910" s="645" t="s">
        <v>85</v>
      </c>
      <c r="D910" s="635" t="n">
        <v>0.815972222222222</v>
      </c>
      <c r="E910" s="635" t="n">
        <v>0.90625</v>
      </c>
      <c r="G910" s="634" t="s">
        <v>318</v>
      </c>
      <c r="H910" s="645" t="s">
        <v>241</v>
      </c>
      <c r="I910" s="636" t="n">
        <v>1213</v>
      </c>
      <c r="J910" s="636" t="n">
        <v>18560</v>
      </c>
      <c r="K910" s="637" t="n">
        <v>15.3009068425392</v>
      </c>
    </row>
    <row r="911" customFormat="false" ht="13.5" hidden="false" customHeight="false" outlineLevel="0" collapsed="false">
      <c r="A911" s="633" t="n">
        <v>4401</v>
      </c>
      <c r="B911" s="645" t="s">
        <v>135</v>
      </c>
      <c r="C911" s="645" t="s">
        <v>85</v>
      </c>
      <c r="D911" s="635" t="n">
        <v>0.815972222222222</v>
      </c>
      <c r="E911" s="635" t="n">
        <v>0.90625</v>
      </c>
      <c r="G911" s="634" t="s">
        <v>318</v>
      </c>
      <c r="H911" s="645" t="s">
        <v>242</v>
      </c>
      <c r="I911" s="636" t="n">
        <v>2827</v>
      </c>
      <c r="J911" s="636" t="n">
        <v>54860</v>
      </c>
      <c r="K911" s="637" t="n">
        <v>19.4057304563141</v>
      </c>
    </row>
    <row r="912" customFormat="false" ht="13.5" hidden="false" customHeight="false" outlineLevel="0" collapsed="false">
      <c r="A912" s="633" t="n">
        <v>4402</v>
      </c>
      <c r="B912" s="645" t="s">
        <v>135</v>
      </c>
      <c r="C912" s="645" t="s">
        <v>85</v>
      </c>
      <c r="D912" s="635" t="n">
        <v>0.815972222222222</v>
      </c>
      <c r="E912" s="635" t="n">
        <v>0.90625</v>
      </c>
      <c r="G912" s="634" t="s">
        <v>318</v>
      </c>
      <c r="H912" s="645" t="s">
        <v>243</v>
      </c>
      <c r="I912" s="636" t="n">
        <v>2422</v>
      </c>
      <c r="J912" s="636" t="n">
        <v>45960</v>
      </c>
      <c r="K912" s="637" t="n">
        <v>18.9760528488852</v>
      </c>
    </row>
    <row r="913" customFormat="false" ht="13.5" hidden="false" customHeight="false" outlineLevel="0" collapsed="false">
      <c r="A913" s="633" t="n">
        <v>4403</v>
      </c>
      <c r="B913" s="645" t="s">
        <v>135</v>
      </c>
      <c r="C913" s="645" t="s">
        <v>85</v>
      </c>
      <c r="D913" s="635" t="n">
        <v>0.815972222222222</v>
      </c>
      <c r="E913" s="635" t="n">
        <v>0.90625</v>
      </c>
      <c r="G913" s="634" t="s">
        <v>318</v>
      </c>
      <c r="H913" s="645" t="s">
        <v>90</v>
      </c>
      <c r="I913" s="636" t="n">
        <v>2422</v>
      </c>
      <c r="J913" s="636" t="n">
        <v>30360</v>
      </c>
      <c r="K913" s="637" t="n">
        <v>12.5350949628406</v>
      </c>
    </row>
    <row r="914" customFormat="false" ht="13.5" hidden="false" customHeight="false" outlineLevel="0" collapsed="false">
      <c r="A914" s="633" t="n">
        <v>4404</v>
      </c>
      <c r="B914" s="645" t="s">
        <v>135</v>
      </c>
      <c r="C914" s="645" t="s">
        <v>85</v>
      </c>
      <c r="D914" s="635" t="n">
        <v>0.815972222222222</v>
      </c>
      <c r="E914" s="635" t="n">
        <v>0.90625</v>
      </c>
      <c r="G914" s="634" t="s">
        <v>318</v>
      </c>
      <c r="H914" s="645" t="s">
        <v>244</v>
      </c>
      <c r="I914" s="636" t="n">
        <v>2827</v>
      </c>
      <c r="J914" s="636" t="n">
        <v>47960</v>
      </c>
      <c r="K914" s="637" t="n">
        <v>16.9649805447471</v>
      </c>
    </row>
    <row r="915" customFormat="false" ht="13.5" hidden="false" customHeight="false" outlineLevel="0" collapsed="false">
      <c r="A915" s="633" t="n">
        <v>4405</v>
      </c>
      <c r="B915" s="645" t="s">
        <v>135</v>
      </c>
      <c r="C915" s="645" t="s">
        <v>85</v>
      </c>
      <c r="D915" s="635" t="n">
        <v>0.815972222222222</v>
      </c>
      <c r="E915" s="635" t="n">
        <v>0.90625</v>
      </c>
      <c r="G915" s="634" t="s">
        <v>318</v>
      </c>
      <c r="H915" s="645" t="s">
        <v>245</v>
      </c>
      <c r="I915" s="636" t="n">
        <v>2827</v>
      </c>
      <c r="J915" s="636" t="n">
        <v>36410</v>
      </c>
      <c r="K915" s="637" t="n">
        <v>12.8793774319066</v>
      </c>
    </row>
    <row r="916" customFormat="false" ht="13.5" hidden="false" customHeight="false" outlineLevel="0" collapsed="false">
      <c r="A916" s="633" t="n">
        <v>4406</v>
      </c>
      <c r="B916" s="645" t="s">
        <v>135</v>
      </c>
      <c r="C916" s="645" t="s">
        <v>85</v>
      </c>
      <c r="D916" s="635" t="n">
        <v>0.815972222222222</v>
      </c>
      <c r="E916" s="635" t="n">
        <v>0.90625</v>
      </c>
      <c r="G916" s="634" t="s">
        <v>318</v>
      </c>
      <c r="H916" s="645" t="s">
        <v>246</v>
      </c>
      <c r="I916" s="636" t="n">
        <v>2422</v>
      </c>
      <c r="J916" s="636" t="n">
        <v>31460</v>
      </c>
      <c r="K916" s="637" t="n">
        <v>12.9892650701899</v>
      </c>
    </row>
    <row r="917" customFormat="false" ht="13.5" hidden="false" customHeight="false" outlineLevel="0" collapsed="false">
      <c r="A917" s="633" t="n">
        <v>4776</v>
      </c>
      <c r="B917" s="645" t="s">
        <v>139</v>
      </c>
      <c r="C917" s="645" t="s">
        <v>85</v>
      </c>
      <c r="D917" s="635" t="n">
        <v>0.454861111111111</v>
      </c>
      <c r="E917" s="635" t="n">
        <v>0.552083333333333</v>
      </c>
      <c r="G917" s="634" t="s">
        <v>319</v>
      </c>
      <c r="H917" s="645" t="s">
        <v>105</v>
      </c>
      <c r="I917" s="636" t="n">
        <v>1868</v>
      </c>
      <c r="J917" s="636" t="n">
        <v>39040</v>
      </c>
      <c r="K917" s="637" t="n">
        <v>20.8993576017131</v>
      </c>
    </row>
    <row r="918" customFormat="false" ht="13.5" hidden="false" customHeight="false" outlineLevel="0" collapsed="false">
      <c r="A918" s="633" t="n">
        <v>4777</v>
      </c>
      <c r="B918" s="645" t="s">
        <v>139</v>
      </c>
      <c r="C918" s="645" t="s">
        <v>85</v>
      </c>
      <c r="D918" s="635" t="n">
        <v>0.454861111111111</v>
      </c>
      <c r="E918" s="635" t="n">
        <v>0.552083333333333</v>
      </c>
      <c r="G918" s="634" t="s">
        <v>319</v>
      </c>
      <c r="H918" s="645" t="s">
        <v>109</v>
      </c>
      <c r="I918" s="636" t="n">
        <v>1868</v>
      </c>
      <c r="J918" s="636" t="n">
        <v>50340</v>
      </c>
      <c r="K918" s="637" t="n">
        <v>26.948608137045</v>
      </c>
    </row>
    <row r="919" customFormat="false" ht="13.5" hidden="false" customHeight="false" outlineLevel="0" collapsed="false">
      <c r="A919" s="633" t="n">
        <v>4778</v>
      </c>
      <c r="B919" s="645" t="s">
        <v>139</v>
      </c>
      <c r="C919" s="645" t="s">
        <v>85</v>
      </c>
      <c r="D919" s="635" t="n">
        <v>0.454861111111111</v>
      </c>
      <c r="E919" s="635" t="n">
        <v>0.552083333333333</v>
      </c>
      <c r="G919" s="634" t="s">
        <v>319</v>
      </c>
      <c r="H919" s="645" t="s">
        <v>88</v>
      </c>
      <c r="I919" s="636" t="n">
        <v>1468</v>
      </c>
      <c r="J919" s="636" t="n">
        <v>19640</v>
      </c>
      <c r="K919" s="637" t="n">
        <v>13.3787465940054</v>
      </c>
    </row>
    <row r="920" customFormat="false" ht="13.5" hidden="false" customHeight="false" outlineLevel="0" collapsed="false">
      <c r="A920" s="633" t="n">
        <v>4779</v>
      </c>
      <c r="B920" s="645" t="s">
        <v>139</v>
      </c>
      <c r="C920" s="645" t="s">
        <v>85</v>
      </c>
      <c r="D920" s="635" t="n">
        <v>0.454861111111111</v>
      </c>
      <c r="E920" s="635" t="n">
        <v>0.552083333333333</v>
      </c>
      <c r="G920" s="634" t="s">
        <v>319</v>
      </c>
      <c r="H920" s="645" t="s">
        <v>132</v>
      </c>
      <c r="I920" s="636" t="n">
        <v>1468</v>
      </c>
      <c r="J920" s="636" t="n">
        <v>20340</v>
      </c>
      <c r="K920" s="637" t="n">
        <v>13.8555858310627</v>
      </c>
    </row>
    <row r="921" customFormat="false" ht="13.5" hidden="false" customHeight="false" outlineLevel="0" collapsed="false">
      <c r="A921" s="633" t="n">
        <v>4780</v>
      </c>
      <c r="B921" s="645" t="s">
        <v>139</v>
      </c>
      <c r="C921" s="645" t="s">
        <v>85</v>
      </c>
      <c r="D921" s="635" t="n">
        <v>0.454861111111111</v>
      </c>
      <c r="E921" s="635" t="n">
        <v>0.552083333333333</v>
      </c>
      <c r="G921" s="634" t="s">
        <v>319</v>
      </c>
      <c r="H921" s="645" t="s">
        <v>136</v>
      </c>
      <c r="I921" s="636" t="n">
        <v>1468</v>
      </c>
      <c r="J921" s="636" t="n">
        <v>20840</v>
      </c>
      <c r="K921" s="637" t="n">
        <v>14.1961852861035</v>
      </c>
    </row>
    <row r="922" customFormat="false" ht="13.5" hidden="false" customHeight="false" outlineLevel="0" collapsed="false">
      <c r="A922" s="633" t="n">
        <v>4781</v>
      </c>
      <c r="B922" s="645" t="s">
        <v>139</v>
      </c>
      <c r="C922" s="645" t="s">
        <v>85</v>
      </c>
      <c r="D922" s="635" t="n">
        <v>0.454861111111111</v>
      </c>
      <c r="E922" s="635" t="n">
        <v>0.552083333333333</v>
      </c>
      <c r="G922" s="634" t="s">
        <v>319</v>
      </c>
      <c r="H922" s="645" t="s">
        <v>240</v>
      </c>
      <c r="I922" s="636" t="n">
        <v>1468</v>
      </c>
      <c r="J922" s="636" t="n">
        <v>22640</v>
      </c>
      <c r="K922" s="637" t="n">
        <v>15.4223433242507</v>
      </c>
    </row>
    <row r="923" customFormat="false" ht="13.5" hidden="false" customHeight="false" outlineLevel="0" collapsed="false">
      <c r="A923" s="633" t="n">
        <v>4782</v>
      </c>
      <c r="B923" s="645" t="s">
        <v>139</v>
      </c>
      <c r="C923" s="645" t="s">
        <v>85</v>
      </c>
      <c r="D923" s="635" t="n">
        <v>0.454861111111111</v>
      </c>
      <c r="E923" s="635" t="n">
        <v>0.552083333333333</v>
      </c>
      <c r="G923" s="634" t="s">
        <v>319</v>
      </c>
      <c r="H923" s="645" t="s">
        <v>241</v>
      </c>
      <c r="I923" s="636" t="n">
        <v>1468</v>
      </c>
      <c r="J923" s="636" t="n">
        <v>23140</v>
      </c>
      <c r="K923" s="637" t="n">
        <v>15.7629427792916</v>
      </c>
    </row>
    <row r="924" customFormat="false" ht="13.5" hidden="false" customHeight="false" outlineLevel="0" collapsed="false">
      <c r="A924" s="633" t="n">
        <v>4783</v>
      </c>
      <c r="B924" s="645" t="s">
        <v>139</v>
      </c>
      <c r="C924" s="645" t="s">
        <v>85</v>
      </c>
      <c r="D924" s="635" t="n">
        <v>0.454861111111111</v>
      </c>
      <c r="E924" s="635" t="n">
        <v>0.552083333333333</v>
      </c>
      <c r="G924" s="634" t="s">
        <v>319</v>
      </c>
      <c r="H924" s="645" t="s">
        <v>242</v>
      </c>
      <c r="I924" s="636" t="n">
        <v>3337</v>
      </c>
      <c r="J924" s="636" t="n">
        <v>68840</v>
      </c>
      <c r="K924" s="637" t="n">
        <v>20.6293077614624</v>
      </c>
    </row>
    <row r="925" customFormat="false" ht="13.5" hidden="false" customHeight="false" outlineLevel="0" collapsed="false">
      <c r="A925" s="633" t="n">
        <v>4784</v>
      </c>
      <c r="B925" s="645" t="s">
        <v>139</v>
      </c>
      <c r="C925" s="645" t="s">
        <v>85</v>
      </c>
      <c r="D925" s="635" t="n">
        <v>0.454861111111111</v>
      </c>
      <c r="E925" s="635" t="n">
        <v>0.552083333333333</v>
      </c>
      <c r="G925" s="634" t="s">
        <v>319</v>
      </c>
      <c r="H925" s="645" t="s">
        <v>243</v>
      </c>
      <c r="I925" s="636" t="n">
        <v>2847</v>
      </c>
      <c r="J925" s="636" t="n">
        <v>51240</v>
      </c>
      <c r="K925" s="637" t="n">
        <v>17.9978925184405</v>
      </c>
    </row>
    <row r="926" customFormat="false" ht="13.5" hidden="false" customHeight="false" outlineLevel="0" collapsed="false">
      <c r="A926" s="633" t="n">
        <v>4785</v>
      </c>
      <c r="B926" s="645" t="s">
        <v>139</v>
      </c>
      <c r="C926" s="645" t="s">
        <v>85</v>
      </c>
      <c r="D926" s="635" t="n">
        <v>0.454861111111111</v>
      </c>
      <c r="E926" s="635" t="n">
        <v>0.552083333333333</v>
      </c>
      <c r="G926" s="634" t="s">
        <v>319</v>
      </c>
      <c r="H926" s="645" t="s">
        <v>90</v>
      </c>
      <c r="I926" s="636" t="n">
        <v>2847</v>
      </c>
      <c r="J926" s="636" t="n">
        <v>34840</v>
      </c>
      <c r="K926" s="637" t="n">
        <v>12.2374429223744</v>
      </c>
    </row>
    <row r="927" customFormat="false" ht="13.5" hidden="false" customHeight="false" outlineLevel="0" collapsed="false">
      <c r="A927" s="633" t="n">
        <v>4786</v>
      </c>
      <c r="B927" s="645" t="s">
        <v>139</v>
      </c>
      <c r="C927" s="645" t="s">
        <v>85</v>
      </c>
      <c r="D927" s="635" t="n">
        <v>0.454861111111111</v>
      </c>
      <c r="E927" s="635" t="n">
        <v>0.552083333333333</v>
      </c>
      <c r="G927" s="634" t="s">
        <v>319</v>
      </c>
      <c r="H927" s="645" t="s">
        <v>244</v>
      </c>
      <c r="I927" s="636" t="n">
        <v>3337</v>
      </c>
      <c r="J927" s="636" t="n">
        <v>60590</v>
      </c>
      <c r="K927" s="637" t="n">
        <v>18.157027270003</v>
      </c>
    </row>
    <row r="928" customFormat="false" ht="13.5" hidden="false" customHeight="false" outlineLevel="0" collapsed="false">
      <c r="A928" s="633" t="n">
        <v>4787</v>
      </c>
      <c r="B928" s="645" t="s">
        <v>139</v>
      </c>
      <c r="C928" s="645" t="s">
        <v>85</v>
      </c>
      <c r="D928" s="635" t="n">
        <v>0.454861111111111</v>
      </c>
      <c r="E928" s="635" t="n">
        <v>0.552083333333333</v>
      </c>
      <c r="G928" s="634" t="s">
        <v>319</v>
      </c>
      <c r="H928" s="645" t="s">
        <v>245</v>
      </c>
      <c r="I928" s="636" t="n">
        <v>3337</v>
      </c>
      <c r="J928" s="636" t="n">
        <v>44540</v>
      </c>
      <c r="K928" s="637" t="n">
        <v>13.3473179502547</v>
      </c>
    </row>
    <row r="929" customFormat="false" ht="13.5" hidden="false" customHeight="false" outlineLevel="0" collapsed="false">
      <c r="A929" s="633" t="n">
        <v>4788</v>
      </c>
      <c r="B929" s="645" t="s">
        <v>139</v>
      </c>
      <c r="C929" s="645" t="s">
        <v>85</v>
      </c>
      <c r="D929" s="635" t="n">
        <v>0.454861111111111</v>
      </c>
      <c r="E929" s="635" t="n">
        <v>0.552083333333333</v>
      </c>
      <c r="G929" s="634" t="s">
        <v>319</v>
      </c>
      <c r="H929" s="645" t="s">
        <v>246</v>
      </c>
      <c r="I929" s="636" t="n">
        <v>2847</v>
      </c>
      <c r="J929" s="636" t="n">
        <v>36940</v>
      </c>
      <c r="K929" s="637" t="n">
        <v>12.9750614682122</v>
      </c>
    </row>
    <row r="930" customFormat="false" ht="13.5" hidden="false" customHeight="false" outlineLevel="0" collapsed="false">
      <c r="A930" s="633" t="n">
        <v>4899</v>
      </c>
      <c r="B930" s="645" t="s">
        <v>142</v>
      </c>
      <c r="C930" s="645" t="s">
        <v>85</v>
      </c>
      <c r="D930" s="635" t="n">
        <v>0.631944444444444</v>
      </c>
      <c r="E930" s="635" t="n">
        <v>0.732638888888889</v>
      </c>
      <c r="G930" s="634" t="s">
        <v>320</v>
      </c>
      <c r="H930" s="645" t="s">
        <v>105</v>
      </c>
      <c r="I930" s="636" t="n">
        <v>1966</v>
      </c>
      <c r="J930" s="636" t="n">
        <v>39040</v>
      </c>
      <c r="K930" s="637" t="n">
        <v>19.8575788402848</v>
      </c>
    </row>
    <row r="931" customFormat="false" ht="13.5" hidden="false" customHeight="false" outlineLevel="0" collapsed="false">
      <c r="A931" s="633" t="n">
        <v>4900</v>
      </c>
      <c r="B931" s="645" t="s">
        <v>142</v>
      </c>
      <c r="C931" s="645" t="s">
        <v>85</v>
      </c>
      <c r="D931" s="635" t="n">
        <v>0.631944444444444</v>
      </c>
      <c r="E931" s="635" t="n">
        <v>0.732638888888889</v>
      </c>
      <c r="G931" s="634" t="s">
        <v>320</v>
      </c>
      <c r="H931" s="645" t="s">
        <v>109</v>
      </c>
      <c r="I931" s="636" t="n">
        <v>1966</v>
      </c>
      <c r="J931" s="636" t="n">
        <v>52440</v>
      </c>
      <c r="K931" s="637" t="n">
        <v>26.6734486266531</v>
      </c>
    </row>
    <row r="932" customFormat="false" ht="13.5" hidden="false" customHeight="false" outlineLevel="0" collapsed="false">
      <c r="A932" s="633" t="n">
        <v>4901</v>
      </c>
      <c r="B932" s="645" t="s">
        <v>142</v>
      </c>
      <c r="C932" s="645" t="s">
        <v>85</v>
      </c>
      <c r="D932" s="635" t="n">
        <v>0.631944444444444</v>
      </c>
      <c r="E932" s="635" t="n">
        <v>0.732638888888889</v>
      </c>
      <c r="G932" s="634" t="s">
        <v>320</v>
      </c>
      <c r="H932" s="645" t="s">
        <v>88</v>
      </c>
      <c r="I932" s="636" t="n">
        <v>1566</v>
      </c>
      <c r="J932" s="636" t="n">
        <v>21240</v>
      </c>
      <c r="K932" s="637" t="n">
        <v>13.5632183908046</v>
      </c>
    </row>
    <row r="933" customFormat="false" ht="13.5" hidden="false" customHeight="false" outlineLevel="0" collapsed="false">
      <c r="A933" s="633" t="n">
        <v>4902</v>
      </c>
      <c r="B933" s="645" t="s">
        <v>142</v>
      </c>
      <c r="C933" s="645" t="s">
        <v>85</v>
      </c>
      <c r="D933" s="635" t="n">
        <v>0.631944444444444</v>
      </c>
      <c r="E933" s="635" t="n">
        <v>0.732638888888889</v>
      </c>
      <c r="G933" s="634" t="s">
        <v>320</v>
      </c>
      <c r="H933" s="645" t="s">
        <v>132</v>
      </c>
      <c r="I933" s="636" t="n">
        <v>1566</v>
      </c>
      <c r="J933" s="636" t="n">
        <v>21840</v>
      </c>
      <c r="K933" s="637" t="n">
        <v>13.9463601532567</v>
      </c>
    </row>
    <row r="934" customFormat="false" ht="13.5" hidden="false" customHeight="false" outlineLevel="0" collapsed="false">
      <c r="A934" s="633" t="n">
        <v>4903</v>
      </c>
      <c r="B934" s="645" t="s">
        <v>142</v>
      </c>
      <c r="C934" s="645" t="s">
        <v>85</v>
      </c>
      <c r="D934" s="635" t="n">
        <v>0.631944444444444</v>
      </c>
      <c r="E934" s="635" t="n">
        <v>0.732638888888889</v>
      </c>
      <c r="G934" s="634" t="s">
        <v>320</v>
      </c>
      <c r="H934" s="645" t="s">
        <v>136</v>
      </c>
      <c r="I934" s="636" t="n">
        <v>1566</v>
      </c>
      <c r="J934" s="636" t="n">
        <v>22440</v>
      </c>
      <c r="K934" s="637" t="n">
        <v>14.3295019157088</v>
      </c>
    </row>
    <row r="935" customFormat="false" ht="13.5" hidden="false" customHeight="false" outlineLevel="0" collapsed="false">
      <c r="A935" s="633" t="n">
        <v>4904</v>
      </c>
      <c r="B935" s="645" t="s">
        <v>142</v>
      </c>
      <c r="C935" s="645" t="s">
        <v>85</v>
      </c>
      <c r="D935" s="635" t="n">
        <v>0.631944444444444</v>
      </c>
      <c r="E935" s="635" t="n">
        <v>0.732638888888889</v>
      </c>
      <c r="G935" s="634" t="s">
        <v>320</v>
      </c>
      <c r="H935" s="645" t="s">
        <v>240</v>
      </c>
      <c r="I935" s="636" t="n">
        <v>1566</v>
      </c>
      <c r="J935" s="636" t="n">
        <v>24240</v>
      </c>
      <c r="K935" s="637" t="n">
        <v>15.4789272030651</v>
      </c>
    </row>
    <row r="936" customFormat="false" ht="13.5" hidden="false" customHeight="false" outlineLevel="0" collapsed="false">
      <c r="A936" s="633" t="n">
        <v>4905</v>
      </c>
      <c r="B936" s="645" t="s">
        <v>142</v>
      </c>
      <c r="C936" s="645" t="s">
        <v>85</v>
      </c>
      <c r="D936" s="635" t="n">
        <v>0.631944444444444</v>
      </c>
      <c r="E936" s="635" t="n">
        <v>0.732638888888889</v>
      </c>
      <c r="G936" s="634" t="s">
        <v>320</v>
      </c>
      <c r="H936" s="645" t="s">
        <v>241</v>
      </c>
      <c r="I936" s="636" t="n">
        <v>1566</v>
      </c>
      <c r="J936" s="636" t="n">
        <v>24840</v>
      </c>
      <c r="K936" s="637" t="n">
        <v>15.8620689655172</v>
      </c>
    </row>
    <row r="937" customFormat="false" ht="13.5" hidden="false" customHeight="false" outlineLevel="0" collapsed="false">
      <c r="A937" s="633" t="n">
        <v>4906</v>
      </c>
      <c r="B937" s="645" t="s">
        <v>142</v>
      </c>
      <c r="C937" s="645" t="s">
        <v>85</v>
      </c>
      <c r="D937" s="635" t="n">
        <v>0.631944444444444</v>
      </c>
      <c r="E937" s="635" t="n">
        <v>0.732638888888889</v>
      </c>
      <c r="G937" s="634" t="s">
        <v>320</v>
      </c>
      <c r="H937" s="645" t="s">
        <v>242</v>
      </c>
      <c r="I937" s="636" t="n">
        <v>3532</v>
      </c>
      <c r="J937" s="636" t="n">
        <v>71240</v>
      </c>
      <c r="K937" s="637" t="n">
        <v>20.1698754246886</v>
      </c>
    </row>
    <row r="938" customFormat="false" ht="13.5" hidden="false" customHeight="false" outlineLevel="0" collapsed="false">
      <c r="A938" s="633" t="n">
        <v>4907</v>
      </c>
      <c r="B938" s="645" t="s">
        <v>142</v>
      </c>
      <c r="C938" s="645" t="s">
        <v>85</v>
      </c>
      <c r="D938" s="635" t="n">
        <v>0.631944444444444</v>
      </c>
      <c r="E938" s="635" t="n">
        <v>0.732638888888889</v>
      </c>
      <c r="G938" s="634" t="s">
        <v>320</v>
      </c>
      <c r="H938" s="645" t="s">
        <v>243</v>
      </c>
      <c r="I938" s="636" t="n">
        <v>3010</v>
      </c>
      <c r="J938" s="636" t="n">
        <v>51240</v>
      </c>
      <c r="K938" s="637" t="n">
        <v>17.0232558139535</v>
      </c>
    </row>
    <row r="939" customFormat="false" ht="13.5" hidden="false" customHeight="false" outlineLevel="0" collapsed="false">
      <c r="A939" s="633" t="n">
        <v>4908</v>
      </c>
      <c r="B939" s="645" t="s">
        <v>142</v>
      </c>
      <c r="C939" s="645" t="s">
        <v>85</v>
      </c>
      <c r="D939" s="635" t="n">
        <v>0.631944444444444</v>
      </c>
      <c r="E939" s="635" t="n">
        <v>0.732638888888889</v>
      </c>
      <c r="G939" s="634" t="s">
        <v>320</v>
      </c>
      <c r="H939" s="645" t="s">
        <v>90</v>
      </c>
      <c r="I939" s="636" t="n">
        <v>3010</v>
      </c>
      <c r="J939" s="636" t="n">
        <v>36440</v>
      </c>
      <c r="K939" s="637" t="n">
        <v>12.1063122923588</v>
      </c>
    </row>
    <row r="940" customFormat="false" ht="13.5" hidden="false" customHeight="false" outlineLevel="0" collapsed="false">
      <c r="A940" s="633" t="n">
        <v>4909</v>
      </c>
      <c r="B940" s="645" t="s">
        <v>142</v>
      </c>
      <c r="C940" s="645" t="s">
        <v>85</v>
      </c>
      <c r="D940" s="635" t="n">
        <v>0.631944444444444</v>
      </c>
      <c r="E940" s="635" t="n">
        <v>0.732638888888889</v>
      </c>
      <c r="G940" s="634" t="s">
        <v>320</v>
      </c>
      <c r="H940" s="645" t="s">
        <v>244</v>
      </c>
      <c r="I940" s="636" t="n">
        <v>3532</v>
      </c>
      <c r="J940" s="636" t="n">
        <v>62490</v>
      </c>
      <c r="K940" s="637" t="n">
        <v>17.6925254813137</v>
      </c>
    </row>
    <row r="941" customFormat="false" ht="13.5" hidden="false" customHeight="false" outlineLevel="0" collapsed="false">
      <c r="A941" s="633" t="n">
        <v>4910</v>
      </c>
      <c r="B941" s="645" t="s">
        <v>142</v>
      </c>
      <c r="C941" s="645" t="s">
        <v>85</v>
      </c>
      <c r="D941" s="635" t="n">
        <v>0.631944444444444</v>
      </c>
      <c r="E941" s="635" t="n">
        <v>0.732638888888889</v>
      </c>
      <c r="G941" s="634" t="s">
        <v>320</v>
      </c>
      <c r="H941" s="645" t="s">
        <v>245</v>
      </c>
      <c r="I941" s="636" t="n">
        <v>3532</v>
      </c>
      <c r="J941" s="636" t="n">
        <v>45990</v>
      </c>
      <c r="K941" s="637" t="n">
        <v>13.0209513023783</v>
      </c>
    </row>
    <row r="942" customFormat="false" ht="13.5" hidden="false" customHeight="false" outlineLevel="0" collapsed="false">
      <c r="A942" s="633" t="n">
        <v>4911</v>
      </c>
      <c r="B942" s="645" t="s">
        <v>142</v>
      </c>
      <c r="C942" s="645" t="s">
        <v>85</v>
      </c>
      <c r="D942" s="635" t="n">
        <v>0.631944444444444</v>
      </c>
      <c r="E942" s="635" t="n">
        <v>0.732638888888889</v>
      </c>
      <c r="G942" s="634" t="s">
        <v>320</v>
      </c>
      <c r="H942" s="645" t="s">
        <v>246</v>
      </c>
      <c r="I942" s="636" t="n">
        <v>3010</v>
      </c>
      <c r="J942" s="636" t="n">
        <v>38040</v>
      </c>
      <c r="K942" s="637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353</v>
      </c>
      <c r="B1" s="668"/>
      <c r="C1" s="668"/>
      <c r="D1" s="661" t="n">
        <f aca="false">COUNTA(D3:D10001)</f>
        <v>923</v>
      </c>
      <c r="G1" s="669" t="s">
        <v>347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84</v>
      </c>
      <c r="L2" s="671" t="s">
        <v>12</v>
      </c>
      <c r="M2" s="672" t="s">
        <v>13</v>
      </c>
      <c r="N2" s="671" t="s">
        <v>84</v>
      </c>
    </row>
    <row r="3" customFormat="false" ht="13.5" hidden="false" customHeight="false" outlineLevel="0" collapsed="false">
      <c r="A3" s="661" t="n">
        <v>2223</v>
      </c>
      <c r="B3" s="673" t="s">
        <v>85</v>
      </c>
      <c r="C3" s="673" t="s">
        <v>86</v>
      </c>
      <c r="D3" s="663" t="n">
        <v>0.347222222222222</v>
      </c>
      <c r="E3" s="663" t="n">
        <v>0.420138888888889</v>
      </c>
      <c r="G3" s="662" t="s">
        <v>87</v>
      </c>
      <c r="H3" s="673" t="s">
        <v>88</v>
      </c>
      <c r="I3" s="664" t="n">
        <v>921</v>
      </c>
      <c r="J3" s="664" t="n">
        <v>20410</v>
      </c>
      <c r="K3" s="665" t="n">
        <v>22.1606948968512</v>
      </c>
    </row>
    <row r="4" customFormat="false" ht="13.5" hidden="false" customHeight="false" outlineLevel="0" collapsed="false">
      <c r="A4" s="661" t="n">
        <v>2230</v>
      </c>
      <c r="B4" s="673" t="s">
        <v>85</v>
      </c>
      <c r="C4" s="673" t="s">
        <v>86</v>
      </c>
      <c r="D4" s="663" t="n">
        <v>0.347222222222222</v>
      </c>
      <c r="E4" s="663" t="n">
        <v>0.420138888888889</v>
      </c>
      <c r="G4" s="662" t="s">
        <v>89</v>
      </c>
      <c r="H4" s="673" t="s">
        <v>90</v>
      </c>
      <c r="I4" s="664" t="n">
        <v>1935</v>
      </c>
      <c r="J4" s="664" t="n">
        <v>38310</v>
      </c>
      <c r="K4" s="665" t="n">
        <v>19.7984496124031</v>
      </c>
    </row>
    <row r="5" customFormat="false" ht="13.5" hidden="false" customHeight="false" outlineLevel="0" collapsed="false">
      <c r="A5" s="661" t="n">
        <v>2236</v>
      </c>
      <c r="B5" s="673" t="s">
        <v>85</v>
      </c>
      <c r="C5" s="673" t="s">
        <v>86</v>
      </c>
      <c r="D5" s="663" t="n">
        <v>0.399305555555556</v>
      </c>
      <c r="E5" s="663" t="n">
        <v>0.472222222222222</v>
      </c>
      <c r="G5" s="662" t="s">
        <v>68</v>
      </c>
      <c r="H5" s="673" t="s">
        <v>88</v>
      </c>
      <c r="I5" s="664" t="n">
        <v>921</v>
      </c>
      <c r="J5" s="664" t="n">
        <v>13410</v>
      </c>
      <c r="K5" s="665" t="n">
        <v>14.5602605863192</v>
      </c>
    </row>
    <row r="6" customFormat="false" ht="13.5" hidden="false" customHeight="false" outlineLevel="0" collapsed="false">
      <c r="A6" s="661" t="n">
        <v>2243</v>
      </c>
      <c r="B6" s="673" t="s">
        <v>85</v>
      </c>
      <c r="C6" s="673" t="s">
        <v>86</v>
      </c>
      <c r="D6" s="663" t="n">
        <v>0.399305555555556</v>
      </c>
      <c r="E6" s="663" t="n">
        <v>0.472222222222222</v>
      </c>
      <c r="G6" s="662" t="s">
        <v>91</v>
      </c>
      <c r="H6" s="673" t="s">
        <v>90</v>
      </c>
      <c r="I6" s="664" t="n">
        <v>1935</v>
      </c>
      <c r="J6" s="664" t="n">
        <v>39610</v>
      </c>
      <c r="K6" s="665" t="n">
        <v>20.4702842377261</v>
      </c>
    </row>
    <row r="7" customFormat="false" ht="13.5" hidden="false" customHeight="false" outlineLevel="0" collapsed="false">
      <c r="A7" s="661" t="n">
        <v>2249</v>
      </c>
      <c r="B7" s="673" t="s">
        <v>85</v>
      </c>
      <c r="C7" s="673" t="s">
        <v>86</v>
      </c>
      <c r="D7" s="663" t="n">
        <v>0.472222222222222</v>
      </c>
      <c r="E7" s="663" t="n">
        <v>0.545138888888889</v>
      </c>
      <c r="G7" s="662" t="s">
        <v>21</v>
      </c>
      <c r="H7" s="673" t="s">
        <v>88</v>
      </c>
      <c r="I7" s="664" t="n">
        <v>921</v>
      </c>
      <c r="J7" s="664" t="n">
        <v>10110</v>
      </c>
      <c r="K7" s="665" t="n">
        <v>10.9771986970684</v>
      </c>
    </row>
    <row r="8" customFormat="false" ht="13.5" hidden="false" customHeight="false" outlineLevel="0" collapsed="false">
      <c r="A8" s="661" t="n">
        <v>2256</v>
      </c>
      <c r="B8" s="673" t="s">
        <v>85</v>
      </c>
      <c r="C8" s="673" t="s">
        <v>86</v>
      </c>
      <c r="D8" s="663" t="n">
        <v>0.472222222222222</v>
      </c>
      <c r="E8" s="663" t="n">
        <v>0.545138888888889</v>
      </c>
      <c r="G8" s="662" t="s">
        <v>92</v>
      </c>
      <c r="H8" s="673" t="s">
        <v>90</v>
      </c>
      <c r="I8" s="664" t="n">
        <v>1935</v>
      </c>
      <c r="J8" s="664" t="n">
        <v>34310</v>
      </c>
      <c r="K8" s="665" t="n">
        <v>17.7312661498708</v>
      </c>
    </row>
    <row r="9" customFormat="false" ht="13.5" hidden="false" customHeight="false" outlineLevel="0" collapsed="false">
      <c r="A9" s="661" t="n">
        <v>2262</v>
      </c>
      <c r="B9" s="673" t="s">
        <v>85</v>
      </c>
      <c r="C9" s="673" t="s">
        <v>86</v>
      </c>
      <c r="D9" s="663" t="n">
        <v>0.635416666666667</v>
      </c>
      <c r="E9" s="663" t="n">
        <v>0.704861111111111</v>
      </c>
      <c r="G9" s="662" t="s">
        <v>93</v>
      </c>
      <c r="H9" s="673" t="s">
        <v>88</v>
      </c>
      <c r="I9" s="664" t="n">
        <v>921</v>
      </c>
      <c r="J9" s="664" t="n">
        <v>10110</v>
      </c>
      <c r="K9" s="665" t="n">
        <v>10.9771986970684</v>
      </c>
    </row>
    <row r="10" customFormat="false" ht="13.5" hidden="false" customHeight="false" outlineLevel="0" collapsed="false">
      <c r="A10" s="661" t="n">
        <v>2269</v>
      </c>
      <c r="B10" s="673" t="s">
        <v>85</v>
      </c>
      <c r="C10" s="673" t="s">
        <v>86</v>
      </c>
      <c r="D10" s="663" t="n">
        <v>0.736111111111111</v>
      </c>
      <c r="E10" s="663" t="n">
        <v>0.805555555555555</v>
      </c>
      <c r="G10" s="662" t="s">
        <v>94</v>
      </c>
      <c r="H10" s="673" t="s">
        <v>88</v>
      </c>
      <c r="I10" s="664" t="n">
        <v>921</v>
      </c>
      <c r="J10" s="664" t="n">
        <v>7710</v>
      </c>
      <c r="K10" s="665" t="n">
        <v>8.37133550488599</v>
      </c>
    </row>
    <row r="11" customFormat="false" ht="13.5" hidden="false" customHeight="false" outlineLevel="0" collapsed="false">
      <c r="A11" s="661" t="n">
        <v>2276</v>
      </c>
      <c r="B11" s="673" t="s">
        <v>85</v>
      </c>
      <c r="C11" s="673" t="s">
        <v>86</v>
      </c>
      <c r="D11" s="663" t="n">
        <v>0.809027777777778</v>
      </c>
      <c r="E11" s="663" t="n">
        <v>0.878472222222222</v>
      </c>
      <c r="G11" s="662" t="s">
        <v>25</v>
      </c>
      <c r="H11" s="673" t="s">
        <v>88</v>
      </c>
      <c r="I11" s="664" t="n">
        <v>921</v>
      </c>
      <c r="J11" s="664" t="n">
        <v>7210</v>
      </c>
      <c r="K11" s="665" t="n">
        <v>7.82844733984799</v>
      </c>
    </row>
    <row r="12" customFormat="false" ht="13.5" hidden="false" customHeight="false" outlineLevel="0" collapsed="false">
      <c r="A12" s="661" t="n">
        <v>2283</v>
      </c>
      <c r="B12" s="673" t="s">
        <v>85</v>
      </c>
      <c r="C12" s="673" t="s">
        <v>86</v>
      </c>
      <c r="D12" s="663" t="n">
        <v>0.809027777777778</v>
      </c>
      <c r="E12" s="663" t="n">
        <v>0.878472222222222</v>
      </c>
      <c r="G12" s="662" t="s">
        <v>95</v>
      </c>
      <c r="H12" s="673" t="s">
        <v>90</v>
      </c>
      <c r="I12" s="664" t="n">
        <v>1935</v>
      </c>
      <c r="J12" s="664" t="n">
        <v>29010</v>
      </c>
      <c r="K12" s="665" t="n">
        <v>14.9922480620155</v>
      </c>
    </row>
    <row r="13" customFormat="false" ht="13.5" hidden="false" customHeight="false" outlineLevel="0" collapsed="false">
      <c r="A13" s="661" t="n">
        <v>2287</v>
      </c>
      <c r="B13" s="673" t="s">
        <v>85</v>
      </c>
      <c r="C13" s="673" t="s">
        <v>96</v>
      </c>
      <c r="D13" s="663" t="n">
        <v>0.34375</v>
      </c>
      <c r="E13" s="663" t="n">
        <v>0.395833333333333</v>
      </c>
      <c r="G13" s="662" t="s">
        <v>97</v>
      </c>
      <c r="H13" s="673" t="s">
        <v>105</v>
      </c>
      <c r="I13" s="664" t="n">
        <v>883</v>
      </c>
      <c r="J13" s="664" t="n">
        <v>25470</v>
      </c>
      <c r="K13" s="665" t="n">
        <v>28.8448471121178</v>
      </c>
    </row>
    <row r="14" customFormat="false" ht="13.5" hidden="false" customHeight="false" outlineLevel="0" collapsed="false">
      <c r="A14" s="661" t="n">
        <v>2294</v>
      </c>
      <c r="B14" s="673" t="s">
        <v>85</v>
      </c>
      <c r="C14" s="673" t="s">
        <v>96</v>
      </c>
      <c r="D14" s="663" t="n">
        <v>0.447916666666667</v>
      </c>
      <c r="E14" s="663" t="n">
        <v>0.493055555555556</v>
      </c>
      <c r="G14" s="662" t="s">
        <v>98</v>
      </c>
      <c r="H14" s="673" t="s">
        <v>105</v>
      </c>
      <c r="I14" s="664" t="n">
        <v>883</v>
      </c>
      <c r="J14" s="664" t="n">
        <v>25470</v>
      </c>
      <c r="K14" s="665" t="n">
        <v>28.8448471121178</v>
      </c>
    </row>
    <row r="15" customFormat="false" ht="13.5" hidden="false" customHeight="false" outlineLevel="0" collapsed="false">
      <c r="A15" s="661" t="n">
        <v>2303</v>
      </c>
      <c r="B15" s="673" t="s">
        <v>85</v>
      </c>
      <c r="C15" s="673" t="s">
        <v>96</v>
      </c>
      <c r="D15" s="663" t="n">
        <v>0.503472222222222</v>
      </c>
      <c r="E15" s="663" t="n">
        <v>0.555555555555556</v>
      </c>
      <c r="G15" s="662" t="s">
        <v>99</v>
      </c>
      <c r="H15" s="673" t="s">
        <v>240</v>
      </c>
      <c r="I15" s="664" t="n">
        <v>483</v>
      </c>
      <c r="J15" s="664" t="n">
        <v>12970</v>
      </c>
      <c r="K15" s="665" t="n">
        <v>26.8530020703934</v>
      </c>
    </row>
    <row r="16" customFormat="false" ht="13.5" hidden="false" customHeight="false" outlineLevel="0" collapsed="false">
      <c r="A16" s="661" t="n">
        <v>2305</v>
      </c>
      <c r="B16" s="673" t="s">
        <v>85</v>
      </c>
      <c r="C16" s="673" t="s">
        <v>96</v>
      </c>
      <c r="D16" s="663" t="n">
        <v>0.704861111111111</v>
      </c>
      <c r="E16" s="663" t="n">
        <v>0.75</v>
      </c>
      <c r="G16" s="662" t="s">
        <v>100</v>
      </c>
      <c r="H16" s="673" t="s">
        <v>105</v>
      </c>
      <c r="I16" s="664" t="n">
        <v>883</v>
      </c>
      <c r="J16" s="664" t="n">
        <v>25470</v>
      </c>
      <c r="K16" s="665" t="n">
        <v>28.8448471121178</v>
      </c>
    </row>
    <row r="17" customFormat="false" ht="13.5" hidden="false" customHeight="false" outlineLevel="0" collapsed="false">
      <c r="A17" s="661" t="n">
        <v>2314</v>
      </c>
      <c r="B17" s="673" t="s">
        <v>85</v>
      </c>
      <c r="C17" s="673" t="s">
        <v>96</v>
      </c>
      <c r="D17" s="663" t="n">
        <v>0.826388888888889</v>
      </c>
      <c r="E17" s="663" t="n">
        <v>0.875</v>
      </c>
      <c r="G17" s="662" t="s">
        <v>101</v>
      </c>
      <c r="H17" s="673" t="s">
        <v>88</v>
      </c>
      <c r="I17" s="664" t="n">
        <v>483</v>
      </c>
      <c r="J17" s="664" t="n">
        <v>10970</v>
      </c>
      <c r="K17" s="665" t="n">
        <v>22.712215320911</v>
      </c>
    </row>
    <row r="18" customFormat="false" ht="13.5" hidden="false" customHeight="false" outlineLevel="0" collapsed="false">
      <c r="A18" s="661" t="n">
        <v>2321</v>
      </c>
      <c r="B18" s="673" t="s">
        <v>85</v>
      </c>
      <c r="C18" s="673" t="s">
        <v>96</v>
      </c>
      <c r="D18" s="663" t="n">
        <v>0.826388888888889</v>
      </c>
      <c r="E18" s="663" t="n">
        <v>0.875</v>
      </c>
      <c r="G18" s="662" t="s">
        <v>102</v>
      </c>
      <c r="H18" s="673" t="s">
        <v>90</v>
      </c>
      <c r="I18" s="664" t="n">
        <v>1205</v>
      </c>
      <c r="J18" s="664" t="n">
        <v>17770</v>
      </c>
      <c r="K18" s="665" t="n">
        <v>14.746887966805</v>
      </c>
    </row>
    <row r="19" customFormat="false" ht="13.5" hidden="false" customHeight="false" outlineLevel="0" collapsed="false">
      <c r="A19" s="661" t="n">
        <v>2325</v>
      </c>
      <c r="B19" s="673" t="s">
        <v>85</v>
      </c>
      <c r="C19" s="673" t="s">
        <v>103</v>
      </c>
      <c r="D19" s="663" t="n">
        <v>0.322916666666667</v>
      </c>
      <c r="E19" s="663" t="n">
        <v>0.375</v>
      </c>
      <c r="G19" s="662" t="s">
        <v>104</v>
      </c>
      <c r="H19" s="673" t="s">
        <v>105</v>
      </c>
      <c r="I19" s="664" t="n">
        <v>689</v>
      </c>
      <c r="J19" s="664" t="n">
        <v>13290</v>
      </c>
      <c r="K19" s="665" t="n">
        <v>19.288824383164</v>
      </c>
    </row>
    <row r="20" customFormat="false" ht="13.5" hidden="false" customHeight="false" outlineLevel="0" collapsed="false">
      <c r="A20" s="661" t="n">
        <v>2332</v>
      </c>
      <c r="B20" s="673" t="s">
        <v>85</v>
      </c>
      <c r="C20" s="673" t="s">
        <v>103</v>
      </c>
      <c r="D20" s="663" t="n">
        <v>0.604166666666667</v>
      </c>
      <c r="E20" s="663" t="n">
        <v>0.659722222222222</v>
      </c>
      <c r="G20" s="662" t="s">
        <v>106</v>
      </c>
      <c r="H20" s="673" t="s">
        <v>105</v>
      </c>
      <c r="I20" s="664" t="n">
        <v>689</v>
      </c>
      <c r="J20" s="664" t="n">
        <v>13290</v>
      </c>
      <c r="K20" s="665" t="n">
        <v>19.288824383164</v>
      </c>
    </row>
    <row r="21" customFormat="false" ht="13.5" hidden="false" customHeight="false" outlineLevel="0" collapsed="false">
      <c r="A21" s="661" t="n">
        <v>2341</v>
      </c>
      <c r="B21" s="673" t="s">
        <v>85</v>
      </c>
      <c r="C21" s="673" t="s">
        <v>103</v>
      </c>
      <c r="D21" s="663" t="n">
        <v>0.604166666666667</v>
      </c>
      <c r="E21" s="663" t="n">
        <v>0.659722222222222</v>
      </c>
      <c r="G21" s="662" t="s">
        <v>107</v>
      </c>
      <c r="H21" s="673" t="s">
        <v>90</v>
      </c>
      <c r="I21" s="664" t="n">
        <v>882</v>
      </c>
      <c r="J21" s="664" t="n">
        <v>17690</v>
      </c>
      <c r="K21" s="665" t="n">
        <v>20.0566893424036</v>
      </c>
    </row>
    <row r="22" customFormat="false" ht="13.5" hidden="false" customHeight="false" outlineLevel="0" collapsed="false">
      <c r="A22" s="661" t="n">
        <v>2345</v>
      </c>
      <c r="B22" s="673" t="s">
        <v>85</v>
      </c>
      <c r="C22" s="673" t="s">
        <v>103</v>
      </c>
      <c r="D22" s="663" t="n">
        <v>0.711805555555555</v>
      </c>
      <c r="E22" s="663" t="n">
        <v>0.767361111111111</v>
      </c>
      <c r="G22" s="662" t="s">
        <v>108</v>
      </c>
      <c r="H22" s="673" t="s">
        <v>109</v>
      </c>
      <c r="I22" s="664" t="n">
        <v>689</v>
      </c>
      <c r="J22" s="664" t="n">
        <v>17490</v>
      </c>
      <c r="K22" s="665" t="n">
        <v>25.3846153846154</v>
      </c>
    </row>
    <row r="23" customFormat="false" ht="13.5" hidden="false" customHeight="false" outlineLevel="0" collapsed="false">
      <c r="A23" s="661" t="n">
        <v>2346</v>
      </c>
      <c r="B23" s="673" t="s">
        <v>85</v>
      </c>
      <c r="C23" s="673" t="s">
        <v>110</v>
      </c>
      <c r="D23" s="663" t="n">
        <v>0.3125</v>
      </c>
      <c r="E23" s="663" t="n">
        <v>0.361111111111111</v>
      </c>
      <c r="G23" s="662" t="s">
        <v>111</v>
      </c>
      <c r="H23" s="673" t="s">
        <v>109</v>
      </c>
      <c r="I23" s="664" t="n">
        <v>689</v>
      </c>
      <c r="J23" s="664" t="n">
        <v>9630</v>
      </c>
      <c r="K23" s="665" t="n">
        <v>13.9767779390421</v>
      </c>
    </row>
    <row r="24" customFormat="false" ht="13.5" hidden="false" customHeight="false" outlineLevel="0" collapsed="false">
      <c r="A24" s="661" t="n">
        <v>2353</v>
      </c>
      <c r="B24" s="673" t="s">
        <v>85</v>
      </c>
      <c r="C24" s="673" t="s">
        <v>110</v>
      </c>
      <c r="D24" s="663" t="n">
        <v>0.3125</v>
      </c>
      <c r="E24" s="663" t="n">
        <v>0.361111111111111</v>
      </c>
      <c r="G24" s="662" t="s">
        <v>112</v>
      </c>
      <c r="H24" s="673" t="s">
        <v>90</v>
      </c>
      <c r="I24" s="664" t="n">
        <v>882</v>
      </c>
      <c r="J24" s="664" t="n">
        <v>14730</v>
      </c>
      <c r="K24" s="665" t="n">
        <v>16.7006802721088</v>
      </c>
    </row>
    <row r="25" customFormat="false" ht="13.5" hidden="false" customHeight="false" outlineLevel="0" collapsed="false">
      <c r="A25" s="661" t="n">
        <v>2357</v>
      </c>
      <c r="B25" s="673" t="s">
        <v>85</v>
      </c>
      <c r="C25" s="673" t="s">
        <v>113</v>
      </c>
      <c r="D25" s="663" t="n">
        <v>0.333333333333333</v>
      </c>
      <c r="E25" s="663" t="n">
        <v>0.392361111111111</v>
      </c>
      <c r="G25" s="662" t="s">
        <v>114</v>
      </c>
      <c r="H25" s="673" t="s">
        <v>105</v>
      </c>
      <c r="I25" s="664" t="n">
        <v>961</v>
      </c>
      <c r="J25" s="664" t="n">
        <v>16640</v>
      </c>
      <c r="K25" s="665" t="n">
        <v>17.315296566077</v>
      </c>
    </row>
    <row r="26" customFormat="false" ht="13.5" hidden="false" customHeight="false" outlineLevel="0" collapsed="false">
      <c r="A26" s="661" t="n">
        <v>2362</v>
      </c>
      <c r="B26" s="673" t="s">
        <v>85</v>
      </c>
      <c r="C26" s="673" t="s">
        <v>113</v>
      </c>
      <c r="D26" s="663" t="n">
        <v>0.388888888888889</v>
      </c>
      <c r="E26" s="663" t="n">
        <v>0.447916666666667</v>
      </c>
      <c r="G26" s="662" t="s">
        <v>115</v>
      </c>
      <c r="H26" s="673" t="s">
        <v>105</v>
      </c>
      <c r="I26" s="664" t="n">
        <v>961</v>
      </c>
      <c r="J26" s="664" t="n">
        <v>16640</v>
      </c>
      <c r="K26" s="665" t="n">
        <v>17.315296566077</v>
      </c>
    </row>
    <row r="27" customFormat="false" ht="13.5" hidden="false" customHeight="false" outlineLevel="0" collapsed="false">
      <c r="A27" s="661" t="n">
        <v>2366</v>
      </c>
      <c r="B27" s="673" t="s">
        <v>85</v>
      </c>
      <c r="C27" s="673" t="s">
        <v>113</v>
      </c>
      <c r="D27" s="663" t="n">
        <v>0.506944444444444</v>
      </c>
      <c r="E27" s="663" t="n">
        <v>0.565972222222222</v>
      </c>
      <c r="G27" s="662" t="s">
        <v>116</v>
      </c>
      <c r="H27" s="673" t="s">
        <v>105</v>
      </c>
      <c r="I27" s="664" t="n">
        <v>961</v>
      </c>
      <c r="J27" s="664" t="n">
        <v>16740</v>
      </c>
      <c r="K27" s="665" t="n">
        <v>17.4193548387097</v>
      </c>
    </row>
    <row r="28" customFormat="false" ht="13.5" hidden="false" customHeight="false" outlineLevel="0" collapsed="false">
      <c r="A28" s="661" t="n">
        <v>2373</v>
      </c>
      <c r="B28" s="673" t="s">
        <v>85</v>
      </c>
      <c r="C28" s="673" t="s">
        <v>113</v>
      </c>
      <c r="D28" s="663" t="n">
        <v>0.569444444444444</v>
      </c>
      <c r="E28" s="663" t="n">
        <v>0.628472222222222</v>
      </c>
      <c r="G28" s="662" t="s">
        <v>117</v>
      </c>
      <c r="H28" s="673" t="s">
        <v>105</v>
      </c>
      <c r="I28" s="664" t="n">
        <v>961</v>
      </c>
      <c r="J28" s="664" t="n">
        <v>16740</v>
      </c>
      <c r="K28" s="665" t="n">
        <v>17.4193548387097</v>
      </c>
    </row>
    <row r="29" customFormat="false" ht="13.5" hidden="false" customHeight="false" outlineLevel="0" collapsed="false">
      <c r="A29" s="661" t="n">
        <v>2382</v>
      </c>
      <c r="B29" s="673" t="s">
        <v>85</v>
      </c>
      <c r="C29" s="673" t="s">
        <v>113</v>
      </c>
      <c r="D29" s="663" t="n">
        <v>0.625</v>
      </c>
      <c r="E29" s="663" t="n">
        <v>0.6875</v>
      </c>
      <c r="G29" s="662" t="s">
        <v>118</v>
      </c>
      <c r="H29" s="673" t="s">
        <v>88</v>
      </c>
      <c r="I29" s="664" t="n">
        <v>561</v>
      </c>
      <c r="J29" s="664" t="n">
        <v>9940</v>
      </c>
      <c r="K29" s="665" t="n">
        <v>17.7183600713012</v>
      </c>
    </row>
    <row r="30" customFormat="false" ht="13.5" hidden="false" customHeight="false" outlineLevel="0" collapsed="false">
      <c r="A30" s="661" t="n">
        <v>2389</v>
      </c>
      <c r="B30" s="673" t="s">
        <v>85</v>
      </c>
      <c r="C30" s="673" t="s">
        <v>113</v>
      </c>
      <c r="D30" s="663" t="n">
        <v>0.701388888888889</v>
      </c>
      <c r="E30" s="663" t="n">
        <v>0.760416666666667</v>
      </c>
      <c r="G30" s="662" t="s">
        <v>119</v>
      </c>
      <c r="H30" s="673" t="s">
        <v>88</v>
      </c>
      <c r="I30" s="664" t="n">
        <v>561</v>
      </c>
      <c r="J30" s="664" t="n">
        <v>9440</v>
      </c>
      <c r="K30" s="665" t="n">
        <v>16.8270944741533</v>
      </c>
    </row>
    <row r="31" customFormat="false" ht="13.5" hidden="false" customHeight="false" outlineLevel="0" collapsed="false">
      <c r="A31" s="661" t="n">
        <v>2396</v>
      </c>
      <c r="B31" s="673" t="s">
        <v>85</v>
      </c>
      <c r="C31" s="673" t="s">
        <v>113</v>
      </c>
      <c r="D31" s="663" t="n">
        <v>0.75</v>
      </c>
      <c r="E31" s="663" t="n">
        <v>0.809027777777778</v>
      </c>
      <c r="G31" s="662" t="s">
        <v>120</v>
      </c>
      <c r="H31" s="673" t="s">
        <v>88</v>
      </c>
      <c r="I31" s="664" t="n">
        <v>561</v>
      </c>
      <c r="J31" s="664" t="n">
        <v>12740</v>
      </c>
      <c r="K31" s="665" t="n">
        <v>22.7094474153298</v>
      </c>
    </row>
    <row r="32" customFormat="false" ht="13.5" hidden="false" customHeight="false" outlineLevel="0" collapsed="false">
      <c r="A32" s="661" t="n">
        <v>2401</v>
      </c>
      <c r="B32" s="673" t="s">
        <v>85</v>
      </c>
      <c r="C32" s="673" t="s">
        <v>113</v>
      </c>
      <c r="D32" s="663" t="n">
        <v>0.791666666666667</v>
      </c>
      <c r="E32" s="663" t="n">
        <v>0.850694444444445</v>
      </c>
      <c r="G32" s="662" t="s">
        <v>121</v>
      </c>
      <c r="H32" s="673" t="s">
        <v>105</v>
      </c>
      <c r="I32" s="664" t="n">
        <v>961</v>
      </c>
      <c r="J32" s="664" t="n">
        <v>15940</v>
      </c>
      <c r="K32" s="665" t="n">
        <v>16.5868886576483</v>
      </c>
    </row>
    <row r="33" customFormat="false" ht="13.5" hidden="false" customHeight="false" outlineLevel="0" collapsed="false">
      <c r="A33" s="661" t="n">
        <v>2410</v>
      </c>
      <c r="B33" s="673" t="s">
        <v>85</v>
      </c>
      <c r="C33" s="673" t="s">
        <v>113</v>
      </c>
      <c r="D33" s="663" t="n">
        <v>0.791666666666667</v>
      </c>
      <c r="E33" s="663" t="n">
        <v>0.850694444444445</v>
      </c>
      <c r="G33" s="662" t="s">
        <v>122</v>
      </c>
      <c r="H33" s="673" t="s">
        <v>90</v>
      </c>
      <c r="I33" s="664" t="n">
        <v>1335</v>
      </c>
      <c r="J33" s="664" t="n">
        <v>17740</v>
      </c>
      <c r="K33" s="665" t="n">
        <v>13.2883895131086</v>
      </c>
    </row>
    <row r="34" customFormat="false" ht="13.5" hidden="false" customHeight="false" outlineLevel="0" collapsed="false">
      <c r="A34" s="661" t="n">
        <v>2416</v>
      </c>
      <c r="B34" s="673" t="s">
        <v>85</v>
      </c>
      <c r="C34" s="673" t="s">
        <v>113</v>
      </c>
      <c r="D34" s="663" t="n">
        <v>0.833333333333333</v>
      </c>
      <c r="E34" s="663" t="n">
        <v>0.895833333333333</v>
      </c>
      <c r="G34" s="662" t="s">
        <v>123</v>
      </c>
      <c r="H34" s="673" t="s">
        <v>88</v>
      </c>
      <c r="I34" s="664" t="n">
        <v>561</v>
      </c>
      <c r="J34" s="664" t="n">
        <v>10240</v>
      </c>
      <c r="K34" s="665" t="n">
        <v>18.25311942959</v>
      </c>
    </row>
    <row r="35" customFormat="false" ht="13.5" hidden="false" customHeight="false" outlineLevel="0" collapsed="false">
      <c r="A35" s="661" t="n">
        <v>2423</v>
      </c>
      <c r="B35" s="673" t="s">
        <v>85</v>
      </c>
      <c r="C35" s="673" t="s">
        <v>113</v>
      </c>
      <c r="D35" s="663" t="n">
        <v>0.833333333333333</v>
      </c>
      <c r="E35" s="663" t="n">
        <v>0.895833333333333</v>
      </c>
      <c r="G35" s="662" t="s">
        <v>124</v>
      </c>
      <c r="H35" s="673" t="s">
        <v>90</v>
      </c>
      <c r="I35" s="664" t="n">
        <v>1335</v>
      </c>
      <c r="J35" s="664" t="n">
        <v>17740</v>
      </c>
      <c r="K35" s="665" t="n">
        <v>13.2883895131086</v>
      </c>
    </row>
    <row r="36" customFormat="false" ht="13.5" hidden="false" customHeight="false" outlineLevel="0" collapsed="false">
      <c r="A36" s="661" t="n">
        <v>2427</v>
      </c>
      <c r="B36" s="673" t="s">
        <v>85</v>
      </c>
      <c r="C36" s="673" t="s">
        <v>125</v>
      </c>
      <c r="D36" s="663" t="n">
        <v>0.329861111111111</v>
      </c>
      <c r="E36" s="663" t="n">
        <v>0.392361111111111</v>
      </c>
      <c r="G36" s="662" t="s">
        <v>126</v>
      </c>
      <c r="H36" s="673" t="s">
        <v>105</v>
      </c>
      <c r="I36" s="664" t="n">
        <v>962</v>
      </c>
      <c r="J36" s="664" t="n">
        <v>25540</v>
      </c>
      <c r="K36" s="665" t="n">
        <v>26.5488565488565</v>
      </c>
    </row>
    <row r="37" customFormat="false" ht="13.5" hidden="false" customHeight="false" outlineLevel="0" collapsed="false">
      <c r="A37" s="661" t="n">
        <v>2432</v>
      </c>
      <c r="B37" s="673" t="s">
        <v>85</v>
      </c>
      <c r="C37" s="673" t="s">
        <v>125</v>
      </c>
      <c r="D37" s="663" t="n">
        <v>0.46875</v>
      </c>
      <c r="E37" s="663" t="n">
        <v>0.53125</v>
      </c>
      <c r="G37" s="662" t="s">
        <v>127</v>
      </c>
      <c r="H37" s="673" t="s">
        <v>105</v>
      </c>
      <c r="I37" s="664" t="n">
        <v>962</v>
      </c>
      <c r="J37" s="664" t="n">
        <v>25540</v>
      </c>
      <c r="K37" s="665" t="n">
        <v>26.5488565488565</v>
      </c>
    </row>
    <row r="38" customFormat="false" ht="13.5" hidden="false" customHeight="false" outlineLevel="0" collapsed="false">
      <c r="A38" s="661" t="n">
        <v>2438</v>
      </c>
      <c r="B38" s="673" t="s">
        <v>85</v>
      </c>
      <c r="C38" s="673" t="s">
        <v>125</v>
      </c>
      <c r="D38" s="663" t="n">
        <v>0.736111111111111</v>
      </c>
      <c r="E38" s="663" t="n">
        <v>0.798611111111111</v>
      </c>
      <c r="G38" s="662" t="s">
        <v>128</v>
      </c>
      <c r="H38" s="673" t="s">
        <v>88</v>
      </c>
      <c r="I38" s="664" t="n">
        <v>562</v>
      </c>
      <c r="J38" s="664" t="n">
        <v>10840</v>
      </c>
      <c r="K38" s="665" t="n">
        <v>19.288256227758</v>
      </c>
    </row>
    <row r="39" customFormat="false" ht="13.5" hidden="false" customHeight="false" outlineLevel="0" collapsed="false">
      <c r="A39" s="661" t="n">
        <v>2445</v>
      </c>
      <c r="B39" s="673" t="s">
        <v>85</v>
      </c>
      <c r="C39" s="673" t="s">
        <v>129</v>
      </c>
      <c r="D39" s="663" t="n">
        <v>0.333333333333333</v>
      </c>
      <c r="E39" s="663" t="n">
        <v>0.388888888888889</v>
      </c>
      <c r="G39" s="662" t="s">
        <v>130</v>
      </c>
      <c r="H39" s="673" t="s">
        <v>88</v>
      </c>
      <c r="I39" s="664" t="n">
        <v>616</v>
      </c>
      <c r="J39" s="664" t="n">
        <v>13740</v>
      </c>
      <c r="K39" s="665" t="n">
        <v>22.3051948051948</v>
      </c>
    </row>
    <row r="40" customFormat="false" ht="13.5" hidden="false" customHeight="false" outlineLevel="0" collapsed="false">
      <c r="A40" s="661" t="n">
        <v>2450</v>
      </c>
      <c r="B40" s="673" t="s">
        <v>85</v>
      </c>
      <c r="C40" s="673" t="s">
        <v>129</v>
      </c>
      <c r="D40" s="663" t="n">
        <v>0.482638888888889</v>
      </c>
      <c r="E40" s="663" t="n">
        <v>0.548611111111111</v>
      </c>
      <c r="G40" s="662" t="s">
        <v>131</v>
      </c>
      <c r="H40" s="673" t="s">
        <v>105</v>
      </c>
      <c r="I40" s="664" t="n">
        <v>1016</v>
      </c>
      <c r="J40" s="664" t="n">
        <v>28540</v>
      </c>
      <c r="K40" s="665" t="n">
        <v>28.0905511811024</v>
      </c>
    </row>
    <row r="41" customFormat="false" ht="13.5" hidden="false" customHeight="false" outlineLevel="0" collapsed="false">
      <c r="A41" s="661" t="n">
        <v>2459</v>
      </c>
      <c r="B41" s="673" t="s">
        <v>85</v>
      </c>
      <c r="C41" s="673" t="s">
        <v>129</v>
      </c>
      <c r="D41" s="663" t="n">
        <v>0.614583333333333</v>
      </c>
      <c r="E41" s="663" t="n">
        <v>0.680555555555555</v>
      </c>
      <c r="G41" s="662" t="s">
        <v>133</v>
      </c>
      <c r="H41" s="673" t="s">
        <v>88</v>
      </c>
      <c r="I41" s="664" t="n">
        <v>616</v>
      </c>
      <c r="J41" s="664" t="n">
        <v>12640</v>
      </c>
      <c r="K41" s="665" t="n">
        <v>20.5194805194805</v>
      </c>
    </row>
    <row r="42" customFormat="false" ht="13.5" hidden="false" customHeight="false" outlineLevel="0" collapsed="false">
      <c r="A42" s="661" t="n">
        <v>2466</v>
      </c>
      <c r="B42" s="673" t="s">
        <v>85</v>
      </c>
      <c r="C42" s="673" t="s">
        <v>129</v>
      </c>
      <c r="D42" s="663" t="n">
        <v>0.788194444444445</v>
      </c>
      <c r="E42" s="663" t="n">
        <v>0.84375</v>
      </c>
      <c r="G42" s="662" t="s">
        <v>134</v>
      </c>
      <c r="H42" s="673" t="s">
        <v>88</v>
      </c>
      <c r="I42" s="664" t="n">
        <v>616</v>
      </c>
      <c r="J42" s="664" t="n">
        <v>12640</v>
      </c>
      <c r="K42" s="665" t="n">
        <v>20.5194805194805</v>
      </c>
    </row>
    <row r="43" customFormat="false" ht="13.5" hidden="false" customHeight="false" outlineLevel="0" collapsed="false">
      <c r="A43" s="661" t="n">
        <v>2473</v>
      </c>
      <c r="B43" s="673" t="s">
        <v>85</v>
      </c>
      <c r="C43" s="673" t="s">
        <v>135</v>
      </c>
      <c r="D43" s="663" t="n">
        <v>0.361111111111111</v>
      </c>
      <c r="E43" s="663" t="n">
        <v>0.458333333333333</v>
      </c>
      <c r="G43" s="662" t="s">
        <v>33</v>
      </c>
      <c r="H43" s="673" t="s">
        <v>88</v>
      </c>
      <c r="I43" s="664" t="n">
        <v>1213</v>
      </c>
      <c r="J43" s="664" t="n">
        <v>15160</v>
      </c>
      <c r="K43" s="665" t="n">
        <v>12.4979389942292</v>
      </c>
    </row>
    <row r="44" customFormat="false" ht="13.5" hidden="false" customHeight="false" outlineLevel="0" collapsed="false">
      <c r="A44" s="661" t="n">
        <v>2480</v>
      </c>
      <c r="B44" s="673" t="s">
        <v>85</v>
      </c>
      <c r="C44" s="673" t="s">
        <v>135</v>
      </c>
      <c r="D44" s="663" t="n">
        <v>0.361111111111111</v>
      </c>
      <c r="E44" s="663" t="n">
        <v>0.458333333333333</v>
      </c>
      <c r="G44" s="662" t="s">
        <v>72</v>
      </c>
      <c r="H44" s="673" t="s">
        <v>90</v>
      </c>
      <c r="I44" s="664" t="n">
        <v>2422</v>
      </c>
      <c r="J44" s="664" t="n">
        <v>30360</v>
      </c>
      <c r="K44" s="665" t="n">
        <v>12.5350949628406</v>
      </c>
    </row>
    <row r="45" customFormat="false" ht="13.5" hidden="false" customHeight="false" outlineLevel="0" collapsed="false">
      <c r="A45" s="661" t="n">
        <v>2486</v>
      </c>
      <c r="B45" s="673" t="s">
        <v>85</v>
      </c>
      <c r="C45" s="673" t="s">
        <v>135</v>
      </c>
      <c r="D45" s="663" t="n">
        <v>0.489583333333333</v>
      </c>
      <c r="E45" s="663" t="n">
        <v>0.586805555555556</v>
      </c>
      <c r="G45" s="662" t="s">
        <v>137</v>
      </c>
      <c r="H45" s="673" t="s">
        <v>88</v>
      </c>
      <c r="I45" s="664" t="n">
        <v>1213</v>
      </c>
      <c r="J45" s="664" t="n">
        <v>14060</v>
      </c>
      <c r="K45" s="665" t="n">
        <v>11.5910964550701</v>
      </c>
    </row>
    <row r="46" customFormat="false" ht="13.5" hidden="false" customHeight="false" outlineLevel="0" collapsed="false">
      <c r="A46" s="661" t="n">
        <v>2493</v>
      </c>
      <c r="B46" s="673" t="s">
        <v>85</v>
      </c>
      <c r="C46" s="673" t="s">
        <v>135</v>
      </c>
      <c r="D46" s="663" t="n">
        <v>0.625</v>
      </c>
      <c r="E46" s="663" t="n">
        <v>0.722222222222222</v>
      </c>
      <c r="G46" s="662" t="s">
        <v>138</v>
      </c>
      <c r="H46" s="673" t="s">
        <v>88</v>
      </c>
      <c r="I46" s="664" t="n">
        <v>1213</v>
      </c>
      <c r="J46" s="664" t="n">
        <v>14060</v>
      </c>
      <c r="K46" s="665" t="n">
        <v>11.5910964550701</v>
      </c>
    </row>
    <row r="47" customFormat="false" ht="13.5" hidden="false" customHeight="false" outlineLevel="0" collapsed="false">
      <c r="A47" s="661" t="n">
        <v>2500</v>
      </c>
      <c r="B47" s="673" t="s">
        <v>85</v>
      </c>
      <c r="C47" s="673" t="s">
        <v>135</v>
      </c>
      <c r="D47" s="663" t="n">
        <v>0.684027777777778</v>
      </c>
      <c r="E47" s="663" t="n">
        <v>0.78125</v>
      </c>
      <c r="G47" s="662" t="s">
        <v>29</v>
      </c>
      <c r="H47" s="673" t="s">
        <v>88</v>
      </c>
      <c r="I47" s="664" t="n">
        <v>1213</v>
      </c>
      <c r="J47" s="664" t="n">
        <v>13060</v>
      </c>
      <c r="K47" s="665" t="n">
        <v>10.7666941467436</v>
      </c>
    </row>
    <row r="48" customFormat="false" ht="13.5" hidden="false" customHeight="false" outlineLevel="0" collapsed="false">
      <c r="A48" s="661" t="n">
        <v>2507</v>
      </c>
      <c r="B48" s="673" t="s">
        <v>85</v>
      </c>
      <c r="C48" s="673" t="s">
        <v>135</v>
      </c>
      <c r="D48" s="663" t="n">
        <v>0.684027777777778</v>
      </c>
      <c r="E48" s="663" t="n">
        <v>0.78125</v>
      </c>
      <c r="G48" s="662" t="s">
        <v>80</v>
      </c>
      <c r="H48" s="673" t="s">
        <v>90</v>
      </c>
      <c r="I48" s="664" t="n">
        <v>2422</v>
      </c>
      <c r="J48" s="664" t="n">
        <v>30360</v>
      </c>
      <c r="K48" s="665" t="n">
        <v>12.5350949628406</v>
      </c>
    </row>
    <row r="49" customFormat="false" ht="13.5" hidden="false" customHeight="false" outlineLevel="0" collapsed="false">
      <c r="A49" s="661" t="n">
        <v>2513</v>
      </c>
      <c r="B49" s="673" t="s">
        <v>85</v>
      </c>
      <c r="C49" s="673" t="s">
        <v>139</v>
      </c>
      <c r="D49" s="663" t="n">
        <v>0.322916666666667</v>
      </c>
      <c r="E49" s="663" t="n">
        <v>0.430555555555556</v>
      </c>
      <c r="G49" s="662" t="s">
        <v>140</v>
      </c>
      <c r="H49" s="673" t="s">
        <v>88</v>
      </c>
      <c r="I49" s="664" t="n">
        <v>1468</v>
      </c>
      <c r="J49" s="664" t="n">
        <v>21440</v>
      </c>
      <c r="K49" s="665" t="n">
        <v>14.6049046321526</v>
      </c>
    </row>
    <row r="50" customFormat="false" ht="13.5" hidden="false" customHeight="false" outlineLevel="0" collapsed="false">
      <c r="A50" s="661" t="n">
        <v>2520</v>
      </c>
      <c r="B50" s="673" t="s">
        <v>85</v>
      </c>
      <c r="C50" s="673" t="s">
        <v>139</v>
      </c>
      <c r="D50" s="663" t="n">
        <v>0.322916666666667</v>
      </c>
      <c r="E50" s="663" t="n">
        <v>0.430555555555556</v>
      </c>
      <c r="G50" s="662" t="s">
        <v>141</v>
      </c>
      <c r="H50" s="673" t="s">
        <v>90</v>
      </c>
      <c r="I50" s="664" t="n">
        <v>2847</v>
      </c>
      <c r="J50" s="664" t="n">
        <v>36540</v>
      </c>
      <c r="K50" s="665" t="n">
        <v>12.8345626975764</v>
      </c>
    </row>
    <row r="51" customFormat="false" ht="13.5" hidden="false" customHeight="false" outlineLevel="0" collapsed="false">
      <c r="A51" s="661" t="n">
        <v>2526</v>
      </c>
      <c r="B51" s="673" t="s">
        <v>85</v>
      </c>
      <c r="C51" s="673" t="s">
        <v>142</v>
      </c>
      <c r="D51" s="663" t="n">
        <v>0.489583333333333</v>
      </c>
      <c r="E51" s="663" t="n">
        <v>0.604166666666667</v>
      </c>
      <c r="G51" s="662" t="s">
        <v>143</v>
      </c>
      <c r="H51" s="673" t="s">
        <v>88</v>
      </c>
      <c r="I51" s="664" t="n">
        <v>1566</v>
      </c>
      <c r="J51" s="664" t="n">
        <v>23140</v>
      </c>
      <c r="K51" s="665" t="n">
        <v>14.7765006385696</v>
      </c>
    </row>
    <row r="52" customFormat="false" ht="13.5" hidden="false" customHeight="false" outlineLevel="0" collapsed="false">
      <c r="A52" s="661" t="n">
        <v>2533</v>
      </c>
      <c r="B52" s="673" t="s">
        <v>85</v>
      </c>
      <c r="C52" s="673" t="s">
        <v>142</v>
      </c>
      <c r="D52" s="663" t="n">
        <v>0.489583333333333</v>
      </c>
      <c r="E52" s="663" t="n">
        <v>0.604166666666667</v>
      </c>
      <c r="G52" s="662" t="s">
        <v>144</v>
      </c>
      <c r="H52" s="673" t="s">
        <v>90</v>
      </c>
      <c r="I52" s="664" t="n">
        <v>3010</v>
      </c>
      <c r="J52" s="664" t="n">
        <v>38340</v>
      </c>
      <c r="K52" s="665" t="n">
        <v>12.7375415282392</v>
      </c>
    </row>
    <row r="53" customFormat="false" ht="13.5" hidden="false" customHeight="false" outlineLevel="0" collapsed="false">
      <c r="A53" s="674" t="s">
        <v>56</v>
      </c>
    </row>
    <row r="54" customFormat="false" ht="13.5" hidden="false" customHeight="false" outlineLevel="0" collapsed="false">
      <c r="A54" s="661" t="n">
        <v>358</v>
      </c>
      <c r="B54" s="673" t="s">
        <v>86</v>
      </c>
      <c r="C54" s="673" t="s">
        <v>85</v>
      </c>
      <c r="D54" s="663" t="n">
        <v>0.361111111111111</v>
      </c>
      <c r="E54" s="663" t="n">
        <v>0.434027777777778</v>
      </c>
      <c r="G54" s="662" t="s">
        <v>145</v>
      </c>
      <c r="H54" s="673" t="s">
        <v>88</v>
      </c>
      <c r="I54" s="664" t="n">
        <v>921</v>
      </c>
      <c r="J54" s="664" t="n">
        <v>9710</v>
      </c>
      <c r="K54" s="665" t="n">
        <v>10.542888165038</v>
      </c>
    </row>
    <row r="55" customFormat="false" ht="13.5" hidden="false" customHeight="false" outlineLevel="0" collapsed="false">
      <c r="A55" s="661" t="n">
        <v>365</v>
      </c>
      <c r="B55" s="673" t="s">
        <v>86</v>
      </c>
      <c r="C55" s="673" t="s">
        <v>85</v>
      </c>
      <c r="D55" s="663" t="n">
        <v>0.496527777777778</v>
      </c>
      <c r="E55" s="663" t="n">
        <v>0.569444444444444</v>
      </c>
      <c r="G55" s="662" t="s">
        <v>58</v>
      </c>
      <c r="H55" s="673" t="s">
        <v>88</v>
      </c>
      <c r="I55" s="664" t="n">
        <v>921</v>
      </c>
      <c r="J55" s="664" t="n">
        <v>10710</v>
      </c>
      <c r="K55" s="665" t="n">
        <v>11.628664495114</v>
      </c>
    </row>
    <row r="56" customFormat="false" ht="13.5" hidden="false" customHeight="false" outlineLevel="0" collapsed="false">
      <c r="A56" s="661" t="n">
        <v>372</v>
      </c>
      <c r="B56" s="673" t="s">
        <v>86</v>
      </c>
      <c r="C56" s="673" t="s">
        <v>85</v>
      </c>
      <c r="D56" s="663" t="n">
        <v>0.496527777777778</v>
      </c>
      <c r="E56" s="663" t="n">
        <v>0.569444444444444</v>
      </c>
      <c r="G56" s="662" t="s">
        <v>146</v>
      </c>
      <c r="H56" s="673" t="s">
        <v>90</v>
      </c>
      <c r="I56" s="664" t="n">
        <v>1935</v>
      </c>
      <c r="J56" s="664" t="n">
        <v>31010</v>
      </c>
      <c r="K56" s="665" t="n">
        <v>16.0258397932817</v>
      </c>
    </row>
    <row r="57" customFormat="false" ht="13.5" hidden="false" customHeight="false" outlineLevel="0" collapsed="false">
      <c r="A57" s="661" t="n">
        <v>378</v>
      </c>
      <c r="B57" s="673" t="s">
        <v>86</v>
      </c>
      <c r="C57" s="673" t="s">
        <v>85</v>
      </c>
      <c r="D57" s="663" t="n">
        <v>0.583333333333333</v>
      </c>
      <c r="E57" s="663" t="n">
        <v>0.65625</v>
      </c>
      <c r="G57" s="662" t="s">
        <v>147</v>
      </c>
      <c r="H57" s="673" t="s">
        <v>88</v>
      </c>
      <c r="I57" s="664" t="n">
        <v>921</v>
      </c>
      <c r="J57" s="664" t="n">
        <v>14810</v>
      </c>
      <c r="K57" s="665" t="n">
        <v>16.0803474484256</v>
      </c>
    </row>
    <row r="58" customFormat="false" ht="13.5" hidden="false" customHeight="false" outlineLevel="0" collapsed="false">
      <c r="A58" s="661" t="n">
        <v>385</v>
      </c>
      <c r="B58" s="673" t="s">
        <v>86</v>
      </c>
      <c r="C58" s="673" t="s">
        <v>85</v>
      </c>
      <c r="D58" s="663" t="n">
        <v>0.583333333333333</v>
      </c>
      <c r="E58" s="663" t="n">
        <v>0.65625</v>
      </c>
      <c r="G58" s="662" t="s">
        <v>148</v>
      </c>
      <c r="H58" s="673" t="s">
        <v>90</v>
      </c>
      <c r="I58" s="664" t="n">
        <v>1935</v>
      </c>
      <c r="J58" s="664" t="n">
        <v>31910</v>
      </c>
      <c r="K58" s="665" t="n">
        <v>16.4909560723514</v>
      </c>
    </row>
    <row r="59" customFormat="false" ht="13.5" hidden="false" customHeight="false" outlineLevel="0" collapsed="false">
      <c r="A59" s="661" t="n">
        <v>391</v>
      </c>
      <c r="B59" s="673" t="s">
        <v>86</v>
      </c>
      <c r="C59" s="673" t="s">
        <v>85</v>
      </c>
      <c r="D59" s="663" t="n">
        <v>0.638888888888889</v>
      </c>
      <c r="E59" s="663" t="n">
        <v>0.711805555555555</v>
      </c>
      <c r="G59" s="662" t="s">
        <v>149</v>
      </c>
      <c r="H59" s="673" t="s">
        <v>88</v>
      </c>
      <c r="I59" s="664" t="n">
        <v>921</v>
      </c>
      <c r="J59" s="664" t="n">
        <v>14810</v>
      </c>
      <c r="K59" s="665" t="n">
        <v>16.0803474484256</v>
      </c>
    </row>
    <row r="60" customFormat="false" ht="13.5" hidden="false" customHeight="false" outlineLevel="0" collapsed="false">
      <c r="A60" s="661" t="n">
        <v>398</v>
      </c>
      <c r="B60" s="673" t="s">
        <v>86</v>
      </c>
      <c r="C60" s="673" t="s">
        <v>85</v>
      </c>
      <c r="D60" s="663" t="n">
        <v>0.71875</v>
      </c>
      <c r="E60" s="663" t="n">
        <v>0.791666666666667</v>
      </c>
      <c r="G60" s="662" t="s">
        <v>59</v>
      </c>
      <c r="H60" s="673" t="s">
        <v>88</v>
      </c>
      <c r="I60" s="664" t="n">
        <v>921</v>
      </c>
      <c r="J60" s="664" t="n">
        <v>10910</v>
      </c>
      <c r="K60" s="665" t="n">
        <v>11.8458197611292</v>
      </c>
    </row>
    <row r="61" customFormat="false" ht="13.5" hidden="false" customHeight="false" outlineLevel="0" collapsed="false">
      <c r="A61" s="661" t="n">
        <v>405</v>
      </c>
      <c r="B61" s="673" t="s">
        <v>86</v>
      </c>
      <c r="C61" s="673" t="s">
        <v>85</v>
      </c>
      <c r="D61" s="663" t="n">
        <v>0.71875</v>
      </c>
      <c r="E61" s="663" t="n">
        <v>0.791666666666667</v>
      </c>
      <c r="G61" s="662" t="s">
        <v>150</v>
      </c>
      <c r="H61" s="673" t="s">
        <v>90</v>
      </c>
      <c r="I61" s="664" t="n">
        <v>1935</v>
      </c>
      <c r="J61" s="664" t="n">
        <v>33510</v>
      </c>
      <c r="K61" s="665" t="n">
        <v>17.3178294573643</v>
      </c>
    </row>
    <row r="62" customFormat="false" ht="13.5" hidden="false" customHeight="false" outlineLevel="0" collapsed="false">
      <c r="A62" s="661" t="n">
        <v>411</v>
      </c>
      <c r="B62" s="673" t="s">
        <v>86</v>
      </c>
      <c r="C62" s="673" t="s">
        <v>85</v>
      </c>
      <c r="D62" s="663" t="n">
        <v>0.815972222222222</v>
      </c>
      <c r="E62" s="663" t="n">
        <v>0.888888888888889</v>
      </c>
      <c r="G62" s="662" t="s">
        <v>60</v>
      </c>
      <c r="H62" s="673" t="s">
        <v>88</v>
      </c>
      <c r="I62" s="664" t="n">
        <v>921</v>
      </c>
      <c r="J62" s="664" t="n">
        <v>9910</v>
      </c>
      <c r="K62" s="665" t="n">
        <v>10.7600434310532</v>
      </c>
    </row>
    <row r="63" customFormat="false" ht="13.5" hidden="false" customHeight="false" outlineLevel="0" collapsed="false">
      <c r="A63" s="661" t="n">
        <v>418</v>
      </c>
      <c r="B63" s="673" t="s">
        <v>86</v>
      </c>
      <c r="C63" s="673" t="s">
        <v>85</v>
      </c>
      <c r="D63" s="663" t="n">
        <v>0.815972222222222</v>
      </c>
      <c r="E63" s="663" t="n">
        <v>0.888888888888889</v>
      </c>
      <c r="G63" s="662" t="s">
        <v>151</v>
      </c>
      <c r="H63" s="673" t="s">
        <v>90</v>
      </c>
      <c r="I63" s="664" t="n">
        <v>1935</v>
      </c>
      <c r="J63" s="664" t="n">
        <v>33610</v>
      </c>
      <c r="K63" s="665" t="n">
        <v>17.3695090439276</v>
      </c>
    </row>
    <row r="64" customFormat="false" ht="13.5" hidden="false" customHeight="false" outlineLevel="0" collapsed="false">
      <c r="A64" s="661" t="n">
        <v>648</v>
      </c>
      <c r="B64" s="673" t="s">
        <v>96</v>
      </c>
      <c r="C64" s="673" t="s">
        <v>85</v>
      </c>
      <c r="D64" s="663" t="n">
        <v>0.333333333333333</v>
      </c>
      <c r="E64" s="663" t="n">
        <v>0.381944444444444</v>
      </c>
      <c r="G64" s="662" t="s">
        <v>152</v>
      </c>
      <c r="H64" s="673" t="s">
        <v>105</v>
      </c>
      <c r="I64" s="664" t="n">
        <v>883</v>
      </c>
      <c r="J64" s="664" t="n">
        <v>25470</v>
      </c>
      <c r="K64" s="665" t="n">
        <v>28.8448471121178</v>
      </c>
    </row>
    <row r="65" customFormat="false" ht="13.5" hidden="false" customHeight="false" outlineLevel="0" collapsed="false">
      <c r="A65" s="661" t="n">
        <v>657</v>
      </c>
      <c r="B65" s="673" t="s">
        <v>96</v>
      </c>
      <c r="C65" s="673" t="s">
        <v>85</v>
      </c>
      <c r="D65" s="663" t="n">
        <v>0.454861111111111</v>
      </c>
      <c r="E65" s="663" t="n">
        <v>0.510416666666667</v>
      </c>
      <c r="G65" s="662" t="s">
        <v>153</v>
      </c>
      <c r="H65" s="673" t="s">
        <v>88</v>
      </c>
      <c r="I65" s="664" t="n">
        <v>483</v>
      </c>
      <c r="J65" s="664" t="n">
        <v>10970</v>
      </c>
      <c r="K65" s="665" t="n">
        <v>22.712215320911</v>
      </c>
    </row>
    <row r="66" customFormat="false" ht="13.5" hidden="false" customHeight="false" outlineLevel="0" collapsed="false">
      <c r="A66" s="661" t="n">
        <v>664</v>
      </c>
      <c r="B66" s="673" t="s">
        <v>96</v>
      </c>
      <c r="C66" s="673" t="s">
        <v>85</v>
      </c>
      <c r="D66" s="663" t="n">
        <v>0.527777777777778</v>
      </c>
      <c r="E66" s="663" t="n">
        <v>0.576388888888889</v>
      </c>
      <c r="G66" s="662" t="s">
        <v>154</v>
      </c>
      <c r="H66" s="673" t="s">
        <v>88</v>
      </c>
      <c r="I66" s="664" t="n">
        <v>483</v>
      </c>
      <c r="J66" s="664" t="n">
        <v>10970</v>
      </c>
      <c r="K66" s="665" t="n">
        <v>22.712215320911</v>
      </c>
    </row>
    <row r="67" customFormat="false" ht="13.5" hidden="false" customHeight="false" outlineLevel="0" collapsed="false">
      <c r="A67" s="661" t="n">
        <v>671</v>
      </c>
      <c r="B67" s="673" t="s">
        <v>96</v>
      </c>
      <c r="C67" s="673" t="s">
        <v>85</v>
      </c>
      <c r="D67" s="663" t="n">
        <v>0.527777777777778</v>
      </c>
      <c r="E67" s="663" t="n">
        <v>0.576388888888889</v>
      </c>
      <c r="G67" s="662" t="s">
        <v>155</v>
      </c>
      <c r="H67" s="673" t="s">
        <v>90</v>
      </c>
      <c r="I67" s="664" t="n">
        <v>1205</v>
      </c>
      <c r="J67" s="664" t="n">
        <v>17770</v>
      </c>
      <c r="K67" s="665" t="n">
        <v>14.746887966805</v>
      </c>
    </row>
    <row r="68" customFormat="false" ht="13.5" hidden="false" customHeight="false" outlineLevel="0" collapsed="false">
      <c r="A68" s="661" t="n">
        <v>675</v>
      </c>
      <c r="B68" s="673" t="s">
        <v>96</v>
      </c>
      <c r="C68" s="673" t="s">
        <v>85</v>
      </c>
      <c r="D68" s="663" t="n">
        <v>0.635416666666667</v>
      </c>
      <c r="E68" s="663" t="n">
        <v>0.684027777777778</v>
      </c>
      <c r="G68" s="662" t="s">
        <v>156</v>
      </c>
      <c r="H68" s="673" t="s">
        <v>105</v>
      </c>
      <c r="I68" s="664" t="n">
        <v>883</v>
      </c>
      <c r="J68" s="664" t="n">
        <v>25470</v>
      </c>
      <c r="K68" s="665" t="n">
        <v>28.8448471121178</v>
      </c>
    </row>
    <row r="69" customFormat="false" ht="13.5" hidden="false" customHeight="false" outlineLevel="0" collapsed="false">
      <c r="A69" s="661" t="n">
        <v>682</v>
      </c>
      <c r="B69" s="673" t="s">
        <v>96</v>
      </c>
      <c r="C69" s="673" t="s">
        <v>85</v>
      </c>
      <c r="D69" s="663" t="n">
        <v>0.833333333333333</v>
      </c>
      <c r="E69" s="663" t="n">
        <v>0.888888888888889</v>
      </c>
      <c r="G69" s="662" t="s">
        <v>157</v>
      </c>
      <c r="H69" s="673" t="s">
        <v>109</v>
      </c>
      <c r="I69" s="664" t="n">
        <v>883</v>
      </c>
      <c r="J69" s="664" t="n">
        <v>25470</v>
      </c>
      <c r="K69" s="665" t="n">
        <v>28.8448471121178</v>
      </c>
    </row>
    <row r="70" customFormat="false" ht="13.5" hidden="false" customHeight="false" outlineLevel="0" collapsed="false">
      <c r="A70" s="661" t="n">
        <v>867</v>
      </c>
      <c r="B70" s="673" t="s">
        <v>103</v>
      </c>
      <c r="C70" s="673" t="s">
        <v>85</v>
      </c>
      <c r="D70" s="663" t="n">
        <v>0.663194444444444</v>
      </c>
      <c r="E70" s="663" t="n">
        <v>0.715277777777778</v>
      </c>
      <c r="G70" s="662" t="s">
        <v>158</v>
      </c>
      <c r="H70" s="673" t="s">
        <v>105</v>
      </c>
      <c r="I70" s="664" t="n">
        <v>689</v>
      </c>
      <c r="J70" s="664" t="n">
        <v>17490</v>
      </c>
      <c r="K70" s="665" t="n">
        <v>25.3846153846154</v>
      </c>
    </row>
    <row r="71" customFormat="false" ht="13.5" hidden="false" customHeight="false" outlineLevel="0" collapsed="false">
      <c r="A71" s="661" t="n">
        <v>874</v>
      </c>
      <c r="B71" s="673" t="s">
        <v>103</v>
      </c>
      <c r="C71" s="673" t="s">
        <v>85</v>
      </c>
      <c r="D71" s="663" t="n">
        <v>0.715277777777778</v>
      </c>
      <c r="E71" s="663" t="n">
        <v>0.763888888888889</v>
      </c>
      <c r="G71" s="662" t="s">
        <v>159</v>
      </c>
      <c r="H71" s="673" t="s">
        <v>105</v>
      </c>
      <c r="I71" s="664" t="n">
        <v>689</v>
      </c>
      <c r="J71" s="664" t="n">
        <v>13290</v>
      </c>
      <c r="K71" s="665" t="n">
        <v>19.288824383164</v>
      </c>
    </row>
    <row r="72" customFormat="false" ht="13.5" hidden="false" customHeight="false" outlineLevel="0" collapsed="false">
      <c r="A72" s="661" t="n">
        <v>883</v>
      </c>
      <c r="B72" s="673" t="s">
        <v>103</v>
      </c>
      <c r="C72" s="673" t="s">
        <v>85</v>
      </c>
      <c r="D72" s="663" t="n">
        <v>0.715277777777778</v>
      </c>
      <c r="E72" s="663" t="n">
        <v>0.763888888888889</v>
      </c>
      <c r="G72" s="662" t="s">
        <v>160</v>
      </c>
      <c r="H72" s="673" t="s">
        <v>90</v>
      </c>
      <c r="I72" s="664" t="n">
        <v>882</v>
      </c>
      <c r="J72" s="664" t="n">
        <v>17690</v>
      </c>
      <c r="K72" s="665" t="n">
        <v>20.0566893424036</v>
      </c>
    </row>
    <row r="73" customFormat="false" ht="13.5" hidden="false" customHeight="false" outlineLevel="0" collapsed="false">
      <c r="A73" s="661" t="n">
        <v>887</v>
      </c>
      <c r="B73" s="673" t="s">
        <v>103</v>
      </c>
      <c r="C73" s="673" t="s">
        <v>85</v>
      </c>
      <c r="D73" s="663" t="n">
        <v>0.767361111111111</v>
      </c>
      <c r="E73" s="663" t="n">
        <v>0.819444444444445</v>
      </c>
      <c r="G73" s="662" t="s">
        <v>161</v>
      </c>
      <c r="H73" s="673" t="s">
        <v>109</v>
      </c>
      <c r="I73" s="664" t="n">
        <v>689</v>
      </c>
      <c r="J73" s="664" t="n">
        <v>13290</v>
      </c>
      <c r="K73" s="665" t="n">
        <v>19.288824383164</v>
      </c>
    </row>
    <row r="74" customFormat="false" ht="13.5" hidden="false" customHeight="false" outlineLevel="0" collapsed="false">
      <c r="A74" s="661" t="n">
        <v>1224</v>
      </c>
      <c r="B74" s="673" t="s">
        <v>110</v>
      </c>
      <c r="C74" s="673" t="s">
        <v>85</v>
      </c>
      <c r="D74" s="663" t="n">
        <v>0.753472222222222</v>
      </c>
      <c r="E74" s="663" t="n">
        <v>0.795138888888889</v>
      </c>
      <c r="G74" s="662" t="s">
        <v>162</v>
      </c>
      <c r="H74" s="673" t="s">
        <v>109</v>
      </c>
      <c r="I74" s="664" t="n">
        <v>689</v>
      </c>
      <c r="J74" s="664" t="n">
        <v>9630</v>
      </c>
      <c r="K74" s="665" t="n">
        <v>13.9767779390421</v>
      </c>
    </row>
    <row r="75" customFormat="false" ht="13.5" hidden="false" customHeight="false" outlineLevel="0" collapsed="false">
      <c r="A75" s="661" t="n">
        <v>1231</v>
      </c>
      <c r="B75" s="673" t="s">
        <v>110</v>
      </c>
      <c r="C75" s="673" t="s">
        <v>85</v>
      </c>
      <c r="D75" s="663" t="n">
        <v>0.753472222222222</v>
      </c>
      <c r="E75" s="663" t="n">
        <v>0.795138888888889</v>
      </c>
      <c r="G75" s="662" t="s">
        <v>163</v>
      </c>
      <c r="H75" s="673" t="s">
        <v>90</v>
      </c>
      <c r="I75" s="664" t="n">
        <v>882</v>
      </c>
      <c r="J75" s="664" t="n">
        <v>14730</v>
      </c>
      <c r="K75" s="665" t="n">
        <v>16.7006802721088</v>
      </c>
    </row>
    <row r="76" customFormat="false" ht="13.5" hidden="false" customHeight="false" outlineLevel="0" collapsed="false">
      <c r="A76" s="661" t="n">
        <v>3753</v>
      </c>
      <c r="B76" s="673" t="s">
        <v>113</v>
      </c>
      <c r="C76" s="673" t="s">
        <v>85</v>
      </c>
      <c r="D76" s="663" t="n">
        <v>0.319444444444444</v>
      </c>
      <c r="E76" s="663" t="n">
        <v>0.371527777777778</v>
      </c>
      <c r="G76" s="662" t="s">
        <v>164</v>
      </c>
      <c r="H76" s="673" t="s">
        <v>105</v>
      </c>
      <c r="I76" s="664" t="n">
        <v>961</v>
      </c>
      <c r="J76" s="664" t="n">
        <v>16940</v>
      </c>
      <c r="K76" s="665" t="n">
        <v>17.627471383975</v>
      </c>
    </row>
    <row r="77" customFormat="false" ht="13.5" hidden="false" customHeight="false" outlineLevel="0" collapsed="false">
      <c r="A77" s="661" t="n">
        <v>3762</v>
      </c>
      <c r="B77" s="673" t="s">
        <v>113</v>
      </c>
      <c r="C77" s="673" t="s">
        <v>85</v>
      </c>
      <c r="D77" s="663" t="n">
        <v>0.319444444444444</v>
      </c>
      <c r="E77" s="663" t="n">
        <v>0.371527777777778</v>
      </c>
      <c r="G77" s="662" t="s">
        <v>165</v>
      </c>
      <c r="H77" s="673" t="s">
        <v>90</v>
      </c>
      <c r="I77" s="664" t="n">
        <v>1335</v>
      </c>
      <c r="J77" s="664" t="n">
        <v>17740</v>
      </c>
      <c r="K77" s="665" t="n">
        <v>13.2883895131086</v>
      </c>
    </row>
    <row r="78" customFormat="false" ht="13.5" hidden="false" customHeight="false" outlineLevel="0" collapsed="false">
      <c r="A78" s="661" t="n">
        <v>3768</v>
      </c>
      <c r="B78" s="673" t="s">
        <v>113</v>
      </c>
      <c r="C78" s="673" t="s">
        <v>85</v>
      </c>
      <c r="D78" s="663" t="n">
        <v>0.378472222222222</v>
      </c>
      <c r="E78" s="663" t="n">
        <v>0.430555555555556</v>
      </c>
      <c r="G78" s="662" t="s">
        <v>166</v>
      </c>
      <c r="H78" s="673" t="s">
        <v>88</v>
      </c>
      <c r="I78" s="664" t="n">
        <v>561</v>
      </c>
      <c r="J78" s="664" t="n">
        <v>10840</v>
      </c>
      <c r="K78" s="665" t="n">
        <v>19.3226381461676</v>
      </c>
    </row>
    <row r="79" customFormat="false" ht="13.5" hidden="false" customHeight="false" outlineLevel="0" collapsed="false">
      <c r="A79" s="661" t="n">
        <v>3775</v>
      </c>
      <c r="B79" s="673" t="s">
        <v>113</v>
      </c>
      <c r="C79" s="673" t="s">
        <v>85</v>
      </c>
      <c r="D79" s="663" t="n">
        <v>0.378472222222222</v>
      </c>
      <c r="E79" s="663" t="n">
        <v>0.430555555555556</v>
      </c>
      <c r="G79" s="662" t="s">
        <v>167</v>
      </c>
      <c r="H79" s="673" t="s">
        <v>90</v>
      </c>
      <c r="I79" s="664" t="n">
        <v>1335</v>
      </c>
      <c r="J79" s="664" t="n">
        <v>18440</v>
      </c>
      <c r="K79" s="665" t="n">
        <v>13.812734082397</v>
      </c>
    </row>
    <row r="80" customFormat="false" ht="13.5" hidden="false" customHeight="false" outlineLevel="0" collapsed="false">
      <c r="A80" s="661" t="n">
        <v>3779</v>
      </c>
      <c r="B80" s="673" t="s">
        <v>113</v>
      </c>
      <c r="C80" s="673" t="s">
        <v>85</v>
      </c>
      <c r="D80" s="663" t="n">
        <v>0.423611111111111</v>
      </c>
      <c r="E80" s="663" t="n">
        <v>0.479166666666667</v>
      </c>
      <c r="G80" s="662" t="s">
        <v>168</v>
      </c>
      <c r="H80" s="673" t="s">
        <v>105</v>
      </c>
      <c r="I80" s="664" t="n">
        <v>961</v>
      </c>
      <c r="J80" s="664" t="n">
        <v>15140</v>
      </c>
      <c r="K80" s="665" t="n">
        <v>15.7544224765869</v>
      </c>
    </row>
    <row r="81" customFormat="false" ht="13.5" hidden="false" customHeight="false" outlineLevel="0" collapsed="false">
      <c r="A81" s="661" t="n">
        <v>3786</v>
      </c>
      <c r="B81" s="673" t="s">
        <v>113</v>
      </c>
      <c r="C81" s="673" t="s">
        <v>85</v>
      </c>
      <c r="D81" s="663" t="n">
        <v>0.486111111111111</v>
      </c>
      <c r="E81" s="663" t="n">
        <v>0.541666666666667</v>
      </c>
      <c r="G81" s="662" t="s">
        <v>169</v>
      </c>
      <c r="H81" s="673" t="s">
        <v>105</v>
      </c>
      <c r="I81" s="664" t="n">
        <v>961</v>
      </c>
      <c r="J81" s="664" t="n">
        <v>15140</v>
      </c>
      <c r="K81" s="665" t="n">
        <v>15.7544224765869</v>
      </c>
    </row>
    <row r="82" customFormat="false" ht="13.5" hidden="false" customHeight="false" outlineLevel="0" collapsed="false">
      <c r="A82" s="661" t="n">
        <v>3793</v>
      </c>
      <c r="B82" s="673" t="s">
        <v>113</v>
      </c>
      <c r="C82" s="673" t="s">
        <v>85</v>
      </c>
      <c r="D82" s="663" t="n">
        <v>0.538194444444444</v>
      </c>
      <c r="E82" s="663" t="n">
        <v>0.59375</v>
      </c>
      <c r="G82" s="662" t="s">
        <v>170</v>
      </c>
      <c r="H82" s="673" t="s">
        <v>105</v>
      </c>
      <c r="I82" s="664" t="n">
        <v>961</v>
      </c>
      <c r="J82" s="664" t="n">
        <v>15140</v>
      </c>
      <c r="K82" s="665" t="n">
        <v>15.7544224765869</v>
      </c>
    </row>
    <row r="83" customFormat="false" ht="13.5" hidden="false" customHeight="false" outlineLevel="0" collapsed="false">
      <c r="A83" s="661" t="n">
        <v>3800</v>
      </c>
      <c r="B83" s="673" t="s">
        <v>113</v>
      </c>
      <c r="C83" s="673" t="s">
        <v>85</v>
      </c>
      <c r="D83" s="663" t="n">
        <v>0.611111111111111</v>
      </c>
      <c r="E83" s="663" t="n">
        <v>0.666666666666667</v>
      </c>
      <c r="G83" s="662" t="s">
        <v>171</v>
      </c>
      <c r="H83" s="673" t="s">
        <v>105</v>
      </c>
      <c r="I83" s="664" t="n">
        <v>961</v>
      </c>
      <c r="J83" s="664" t="n">
        <v>16940</v>
      </c>
      <c r="K83" s="665" t="n">
        <v>17.627471383975</v>
      </c>
    </row>
    <row r="84" customFormat="false" ht="13.5" hidden="false" customHeight="false" outlineLevel="0" collapsed="false">
      <c r="A84" s="661" t="n">
        <v>3807</v>
      </c>
      <c r="B84" s="673" t="s">
        <v>113</v>
      </c>
      <c r="C84" s="673" t="s">
        <v>85</v>
      </c>
      <c r="D84" s="663" t="n">
        <v>0.663194444444444</v>
      </c>
      <c r="E84" s="663" t="n">
        <v>0.71875</v>
      </c>
      <c r="G84" s="662" t="s">
        <v>172</v>
      </c>
      <c r="H84" s="673" t="s">
        <v>105</v>
      </c>
      <c r="I84" s="664" t="n">
        <v>961</v>
      </c>
      <c r="J84" s="664" t="n">
        <v>16940</v>
      </c>
      <c r="K84" s="665" t="n">
        <v>17.627471383975</v>
      </c>
    </row>
    <row r="85" customFormat="false" ht="13.5" hidden="false" customHeight="false" outlineLevel="0" collapsed="false">
      <c r="A85" s="661" t="n">
        <v>3816</v>
      </c>
      <c r="B85" s="673" t="s">
        <v>113</v>
      </c>
      <c r="C85" s="673" t="s">
        <v>85</v>
      </c>
      <c r="D85" s="663" t="n">
        <v>0.770833333333333</v>
      </c>
      <c r="E85" s="663" t="n">
        <v>0.826388888888889</v>
      </c>
      <c r="G85" s="662" t="s">
        <v>173</v>
      </c>
      <c r="H85" s="673" t="s">
        <v>88</v>
      </c>
      <c r="I85" s="664" t="n">
        <v>561</v>
      </c>
      <c r="J85" s="664" t="n">
        <v>10340</v>
      </c>
      <c r="K85" s="665" t="n">
        <v>18.4313725490196</v>
      </c>
    </row>
    <row r="86" customFormat="false" ht="13.5" hidden="false" customHeight="false" outlineLevel="0" collapsed="false">
      <c r="A86" s="661" t="n">
        <v>3821</v>
      </c>
      <c r="B86" s="673" t="s">
        <v>113</v>
      </c>
      <c r="C86" s="673" t="s">
        <v>85</v>
      </c>
      <c r="D86" s="663" t="n">
        <v>0.840277777777778</v>
      </c>
      <c r="E86" s="663" t="n">
        <v>0.895833333333333</v>
      </c>
      <c r="G86" s="662" t="s">
        <v>174</v>
      </c>
      <c r="H86" s="673" t="s">
        <v>109</v>
      </c>
      <c r="I86" s="664" t="n">
        <v>961</v>
      </c>
      <c r="J86" s="664" t="n">
        <v>15440</v>
      </c>
      <c r="K86" s="665" t="n">
        <v>16.0665972944849</v>
      </c>
    </row>
    <row r="87" customFormat="false" ht="13.5" hidden="false" customHeight="false" outlineLevel="0" collapsed="false">
      <c r="A87" s="661" t="n">
        <v>4112</v>
      </c>
      <c r="B87" s="673" t="s">
        <v>125</v>
      </c>
      <c r="C87" s="673" t="s">
        <v>85</v>
      </c>
      <c r="D87" s="663" t="n">
        <v>0.413194444444444</v>
      </c>
      <c r="E87" s="663" t="n">
        <v>0.472222222222222</v>
      </c>
      <c r="G87" s="662" t="s">
        <v>175</v>
      </c>
      <c r="H87" s="673" t="s">
        <v>88</v>
      </c>
      <c r="I87" s="664" t="n">
        <v>562</v>
      </c>
      <c r="J87" s="664" t="n">
        <v>11240</v>
      </c>
      <c r="K87" s="665" t="n">
        <v>20</v>
      </c>
    </row>
    <row r="88" customFormat="false" ht="13.5" hidden="false" customHeight="false" outlineLevel="0" collapsed="false">
      <c r="A88" s="661" t="n">
        <v>4119</v>
      </c>
      <c r="B88" s="673" t="s">
        <v>125</v>
      </c>
      <c r="C88" s="673" t="s">
        <v>85</v>
      </c>
      <c r="D88" s="663" t="n">
        <v>0.552083333333333</v>
      </c>
      <c r="E88" s="663" t="n">
        <v>0.611111111111111</v>
      </c>
      <c r="G88" s="662" t="s">
        <v>176</v>
      </c>
      <c r="H88" s="673" t="s">
        <v>88</v>
      </c>
      <c r="I88" s="664" t="n">
        <v>562</v>
      </c>
      <c r="J88" s="664" t="n">
        <v>10440</v>
      </c>
      <c r="K88" s="665" t="n">
        <v>18.576512455516</v>
      </c>
    </row>
    <row r="89" customFormat="false" ht="13.5" hidden="false" customHeight="false" outlineLevel="0" collapsed="false">
      <c r="A89" s="661" t="n">
        <v>4126</v>
      </c>
      <c r="B89" s="673" t="s">
        <v>125</v>
      </c>
      <c r="C89" s="673" t="s">
        <v>85</v>
      </c>
      <c r="D89" s="663" t="n">
        <v>0.819444444444445</v>
      </c>
      <c r="E89" s="663" t="n">
        <v>0.878472222222222</v>
      </c>
      <c r="G89" s="662" t="s">
        <v>177</v>
      </c>
      <c r="H89" s="673" t="s">
        <v>88</v>
      </c>
      <c r="I89" s="664" t="n">
        <v>562</v>
      </c>
      <c r="J89" s="664" t="n">
        <v>11140</v>
      </c>
      <c r="K89" s="665" t="n">
        <v>19.8220640569395</v>
      </c>
    </row>
    <row r="90" customFormat="false" ht="13.5" hidden="false" customHeight="false" outlineLevel="0" collapsed="false">
      <c r="A90" s="661" t="n">
        <v>4311</v>
      </c>
      <c r="B90" s="673" t="s">
        <v>129</v>
      </c>
      <c r="C90" s="673" t="s">
        <v>85</v>
      </c>
      <c r="D90" s="663" t="n">
        <v>0.413194444444444</v>
      </c>
      <c r="E90" s="663" t="n">
        <v>0.465277777777778</v>
      </c>
      <c r="G90" s="662" t="s">
        <v>178</v>
      </c>
      <c r="H90" s="673" t="s">
        <v>88</v>
      </c>
      <c r="I90" s="664" t="n">
        <v>616</v>
      </c>
      <c r="J90" s="664" t="n">
        <v>13240</v>
      </c>
      <c r="K90" s="665" t="n">
        <v>21.4935064935065</v>
      </c>
    </row>
    <row r="91" customFormat="false" ht="13.5" hidden="false" customHeight="false" outlineLevel="0" collapsed="false">
      <c r="A91" s="661" t="n">
        <v>4318</v>
      </c>
      <c r="B91" s="673" t="s">
        <v>129</v>
      </c>
      <c r="C91" s="673" t="s">
        <v>85</v>
      </c>
      <c r="D91" s="663" t="n">
        <v>0.527777777777778</v>
      </c>
      <c r="E91" s="663" t="n">
        <v>0.586805555555556</v>
      </c>
      <c r="G91" s="662" t="s">
        <v>179</v>
      </c>
      <c r="H91" s="673" t="s">
        <v>88</v>
      </c>
      <c r="I91" s="664" t="n">
        <v>616</v>
      </c>
      <c r="J91" s="664" t="n">
        <v>13840</v>
      </c>
      <c r="K91" s="665" t="n">
        <v>22.4675324675325</v>
      </c>
    </row>
    <row r="92" customFormat="false" ht="13.5" hidden="false" customHeight="false" outlineLevel="0" collapsed="false">
      <c r="A92" s="661" t="n">
        <v>4325</v>
      </c>
      <c r="B92" s="673" t="s">
        <v>129</v>
      </c>
      <c r="C92" s="673" t="s">
        <v>85</v>
      </c>
      <c r="D92" s="663" t="n">
        <v>0.701388888888889</v>
      </c>
      <c r="E92" s="663" t="n">
        <v>0.760416666666667</v>
      </c>
      <c r="G92" s="662" t="s">
        <v>180</v>
      </c>
      <c r="H92" s="673" t="s">
        <v>88</v>
      </c>
      <c r="I92" s="664" t="n">
        <v>616</v>
      </c>
      <c r="J92" s="664" t="n">
        <v>15340</v>
      </c>
      <c r="K92" s="665" t="n">
        <v>24.9025974025974</v>
      </c>
    </row>
    <row r="93" customFormat="false" ht="13.5" hidden="false" customHeight="false" outlineLevel="0" collapsed="false">
      <c r="A93" s="661" t="n">
        <v>4332</v>
      </c>
      <c r="B93" s="673" t="s">
        <v>129</v>
      </c>
      <c r="C93" s="673" t="s">
        <v>85</v>
      </c>
      <c r="D93" s="663" t="n">
        <v>0.861111111111111</v>
      </c>
      <c r="E93" s="663" t="n">
        <v>0.913194444444445</v>
      </c>
      <c r="G93" s="662" t="s">
        <v>181</v>
      </c>
      <c r="H93" s="673" t="s">
        <v>88</v>
      </c>
      <c r="I93" s="664" t="n">
        <v>616</v>
      </c>
      <c r="J93" s="664" t="n">
        <v>12640</v>
      </c>
      <c r="K93" s="665" t="n">
        <v>20.5194805194805</v>
      </c>
    </row>
    <row r="94" customFormat="false" ht="13.5" hidden="false" customHeight="false" outlineLevel="0" collapsed="false">
      <c r="A94" s="661" t="n">
        <v>4597</v>
      </c>
      <c r="B94" s="673" t="s">
        <v>135</v>
      </c>
      <c r="C94" s="673" t="s">
        <v>85</v>
      </c>
      <c r="D94" s="663" t="n">
        <v>0.503472222222222</v>
      </c>
      <c r="E94" s="663" t="n">
        <v>0.597222222222222</v>
      </c>
      <c r="G94" s="662" t="s">
        <v>182</v>
      </c>
      <c r="H94" s="673" t="s">
        <v>88</v>
      </c>
      <c r="I94" s="664" t="n">
        <v>1213</v>
      </c>
      <c r="J94" s="664" t="n">
        <v>13360</v>
      </c>
      <c r="K94" s="665" t="n">
        <v>11.0140148392416</v>
      </c>
    </row>
    <row r="95" customFormat="false" ht="13.5" hidden="false" customHeight="false" outlineLevel="0" collapsed="false">
      <c r="A95" s="661" t="n">
        <v>4604</v>
      </c>
      <c r="B95" s="673" t="s">
        <v>135</v>
      </c>
      <c r="C95" s="673" t="s">
        <v>85</v>
      </c>
      <c r="D95" s="663" t="n">
        <v>0.670138888888889</v>
      </c>
      <c r="E95" s="663" t="n">
        <v>0.763888888888889</v>
      </c>
      <c r="G95" s="662" t="s">
        <v>183</v>
      </c>
      <c r="H95" s="673" t="s">
        <v>88</v>
      </c>
      <c r="I95" s="664" t="n">
        <v>1213</v>
      </c>
      <c r="J95" s="664" t="n">
        <v>15160</v>
      </c>
      <c r="K95" s="665" t="n">
        <v>12.4979389942292</v>
      </c>
    </row>
    <row r="96" customFormat="false" ht="13.5" hidden="false" customHeight="false" outlineLevel="0" collapsed="false">
      <c r="A96" s="661" t="n">
        <v>4611</v>
      </c>
      <c r="B96" s="673" t="s">
        <v>135</v>
      </c>
      <c r="C96" s="673" t="s">
        <v>85</v>
      </c>
      <c r="D96" s="663" t="n">
        <v>0.75</v>
      </c>
      <c r="E96" s="663" t="n">
        <v>0.836805555555555</v>
      </c>
      <c r="G96" s="662" t="s">
        <v>63</v>
      </c>
      <c r="H96" s="673" t="s">
        <v>136</v>
      </c>
      <c r="I96" s="664" t="n">
        <v>1213</v>
      </c>
      <c r="J96" s="664" t="n">
        <v>17760</v>
      </c>
      <c r="K96" s="665" t="n">
        <v>14.641384995878</v>
      </c>
    </row>
    <row r="97" customFormat="false" ht="13.5" hidden="false" customHeight="false" outlineLevel="0" collapsed="false">
      <c r="A97" s="661" t="n">
        <v>4616</v>
      </c>
      <c r="B97" s="673" t="s">
        <v>135</v>
      </c>
      <c r="C97" s="673" t="s">
        <v>85</v>
      </c>
      <c r="D97" s="663" t="n">
        <v>0.75</v>
      </c>
      <c r="E97" s="663" t="n">
        <v>0.836805555555555</v>
      </c>
      <c r="G97" s="662" t="s">
        <v>75</v>
      </c>
      <c r="H97" s="673" t="s">
        <v>90</v>
      </c>
      <c r="I97" s="664" t="n">
        <v>2422</v>
      </c>
      <c r="J97" s="664" t="n">
        <v>30360</v>
      </c>
      <c r="K97" s="665" t="n">
        <v>12.5350949628406</v>
      </c>
    </row>
    <row r="98" customFormat="false" ht="13.5" hidden="false" customHeight="false" outlineLevel="0" collapsed="false">
      <c r="A98" s="661" t="n">
        <v>4622</v>
      </c>
      <c r="B98" s="673" t="s">
        <v>135</v>
      </c>
      <c r="C98" s="673" t="s">
        <v>85</v>
      </c>
      <c r="D98" s="663" t="n">
        <v>0.815972222222222</v>
      </c>
      <c r="E98" s="663" t="n">
        <v>0.90625</v>
      </c>
      <c r="G98" s="662" t="s">
        <v>64</v>
      </c>
      <c r="H98" s="673" t="s">
        <v>88</v>
      </c>
      <c r="I98" s="664" t="n">
        <v>1213</v>
      </c>
      <c r="J98" s="664" t="n">
        <v>13360</v>
      </c>
      <c r="K98" s="665" t="n">
        <v>11.0140148392416</v>
      </c>
    </row>
    <row r="99" customFormat="false" ht="13.5" hidden="false" customHeight="false" outlineLevel="0" collapsed="false">
      <c r="A99" s="661" t="n">
        <v>4629</v>
      </c>
      <c r="B99" s="673" t="s">
        <v>135</v>
      </c>
      <c r="C99" s="673" t="s">
        <v>85</v>
      </c>
      <c r="D99" s="663" t="n">
        <v>0.815972222222222</v>
      </c>
      <c r="E99" s="663" t="n">
        <v>0.90625</v>
      </c>
      <c r="G99" s="662" t="s">
        <v>76</v>
      </c>
      <c r="H99" s="673" t="s">
        <v>90</v>
      </c>
      <c r="I99" s="664" t="n">
        <v>2422</v>
      </c>
      <c r="J99" s="664" t="n">
        <v>30360</v>
      </c>
      <c r="K99" s="665" t="n">
        <v>12.5350949628406</v>
      </c>
    </row>
    <row r="100" customFormat="false" ht="13.5" hidden="false" customHeight="false" outlineLevel="0" collapsed="false">
      <c r="A100" s="661" t="n">
        <v>5033</v>
      </c>
      <c r="B100" s="673" t="s">
        <v>139</v>
      </c>
      <c r="C100" s="673" t="s">
        <v>85</v>
      </c>
      <c r="D100" s="663" t="n">
        <v>0.454861111111111</v>
      </c>
      <c r="E100" s="663" t="n">
        <v>0.552083333333333</v>
      </c>
      <c r="G100" s="662" t="s">
        <v>184</v>
      </c>
      <c r="H100" s="673" t="s">
        <v>88</v>
      </c>
      <c r="I100" s="664" t="n">
        <v>1468</v>
      </c>
      <c r="J100" s="664" t="n">
        <v>21440</v>
      </c>
      <c r="K100" s="665" t="n">
        <v>14.6049046321526</v>
      </c>
    </row>
    <row r="101" customFormat="false" ht="13.5" hidden="false" customHeight="false" outlineLevel="0" collapsed="false">
      <c r="A101" s="661" t="n">
        <v>5040</v>
      </c>
      <c r="B101" s="673" t="s">
        <v>139</v>
      </c>
      <c r="C101" s="673" t="s">
        <v>85</v>
      </c>
      <c r="D101" s="663" t="n">
        <v>0.454861111111111</v>
      </c>
      <c r="E101" s="663" t="n">
        <v>0.552083333333333</v>
      </c>
      <c r="G101" s="662" t="s">
        <v>185</v>
      </c>
      <c r="H101" s="673" t="s">
        <v>90</v>
      </c>
      <c r="I101" s="664" t="n">
        <v>2847</v>
      </c>
      <c r="J101" s="664" t="n">
        <v>36540</v>
      </c>
      <c r="K101" s="665" t="n">
        <v>12.8345626975764</v>
      </c>
    </row>
    <row r="102" customFormat="false" ht="13.5" hidden="false" customHeight="false" outlineLevel="0" collapsed="false">
      <c r="A102" s="661" t="n">
        <v>5159</v>
      </c>
      <c r="B102" s="673" t="s">
        <v>142</v>
      </c>
      <c r="C102" s="673" t="s">
        <v>85</v>
      </c>
      <c r="D102" s="663" t="n">
        <v>0.631944444444444</v>
      </c>
      <c r="E102" s="663" t="n">
        <v>0.732638888888889</v>
      </c>
      <c r="G102" s="662" t="s">
        <v>186</v>
      </c>
      <c r="H102" s="673" t="s">
        <v>88</v>
      </c>
      <c r="I102" s="664" t="n">
        <v>1566</v>
      </c>
      <c r="J102" s="664" t="n">
        <v>23140</v>
      </c>
      <c r="K102" s="665" t="n">
        <v>14.7765006385696</v>
      </c>
    </row>
    <row r="103" customFormat="false" ht="13.5" hidden="false" customHeight="false" outlineLevel="0" collapsed="false">
      <c r="A103" s="661" t="n">
        <v>5166</v>
      </c>
      <c r="B103" s="673" t="s">
        <v>142</v>
      </c>
      <c r="C103" s="673" t="s">
        <v>85</v>
      </c>
      <c r="D103" s="663" t="n">
        <v>0.631944444444444</v>
      </c>
      <c r="E103" s="663" t="n">
        <v>0.732638888888889</v>
      </c>
      <c r="G103" s="662" t="s">
        <v>187</v>
      </c>
      <c r="H103" s="673" t="s">
        <v>90</v>
      </c>
      <c r="I103" s="664" t="n">
        <v>3010</v>
      </c>
      <c r="J103" s="664" t="n">
        <v>38340</v>
      </c>
      <c r="K103" s="665" t="n">
        <v>12.7375415282392</v>
      </c>
    </row>
    <row r="104" customFormat="false" ht="13.5" hidden="false" customHeight="false" outlineLevel="0" collapsed="false">
      <c r="A104" s="674" t="s">
        <v>66</v>
      </c>
    </row>
    <row r="105" customFormat="false" ht="13.5" hidden="false" customHeight="false" outlineLevel="0" collapsed="false">
      <c r="A105" s="675" t="s">
        <v>188</v>
      </c>
    </row>
    <row r="106" customFormat="false" ht="13.5" hidden="false" customHeight="false" outlineLevel="0" collapsed="false">
      <c r="A106" s="676" t="n">
        <v>2223</v>
      </c>
      <c r="B106" s="677" t="s">
        <v>85</v>
      </c>
      <c r="C106" s="677" t="s">
        <v>86</v>
      </c>
      <c r="D106" s="678" t="n">
        <v>0.347222222222222</v>
      </c>
      <c r="E106" s="678" t="n">
        <v>0.420138888888889</v>
      </c>
      <c r="F106" s="678"/>
      <c r="G106" s="679" t="s">
        <v>87</v>
      </c>
      <c r="H106" s="677" t="s">
        <v>88</v>
      </c>
      <c r="I106" s="680" t="n">
        <v>921</v>
      </c>
      <c r="J106" s="680" t="n">
        <v>20410</v>
      </c>
      <c r="K106" s="681" t="n">
        <v>22.1606948968512</v>
      </c>
      <c r="L106" s="680"/>
      <c r="M106" s="680"/>
      <c r="N106" s="681"/>
    </row>
    <row r="107" customFormat="false" ht="13.5" hidden="false" customHeight="false" outlineLevel="0" collapsed="false">
      <c r="A107" s="661" t="n">
        <v>365</v>
      </c>
      <c r="B107" s="673" t="s">
        <v>86</v>
      </c>
      <c r="C107" s="673" t="s">
        <v>85</v>
      </c>
      <c r="D107" s="663" t="n">
        <v>0.496527777777778</v>
      </c>
      <c r="E107" s="663" t="n">
        <v>0.569444444444444</v>
      </c>
      <c r="F107" s="663" t="n">
        <f aca="false">D107-E106</f>
        <v>0.0763888888888889</v>
      </c>
      <c r="G107" s="662" t="s">
        <v>58</v>
      </c>
      <c r="H107" s="673" t="s">
        <v>88</v>
      </c>
      <c r="I107" s="664" t="n">
        <v>921</v>
      </c>
      <c r="J107" s="664" t="n">
        <v>10710</v>
      </c>
      <c r="K107" s="665" t="n">
        <v>11.628664495114</v>
      </c>
      <c r="L107" s="664" t="n">
        <f aca="false">I106+I107</f>
        <v>1842</v>
      </c>
      <c r="M107" s="664" t="n">
        <f aca="false">J106+J107</f>
        <v>31120</v>
      </c>
      <c r="N107" s="665" t="n">
        <f aca="false">M107/L107</f>
        <v>16.8946796959826</v>
      </c>
    </row>
    <row r="108" customFormat="false" ht="13.5" hidden="false" customHeight="false" outlineLevel="0" collapsed="false">
      <c r="A108" s="661" t="n">
        <v>372</v>
      </c>
      <c r="B108" s="673" t="s">
        <v>86</v>
      </c>
      <c r="C108" s="673" t="s">
        <v>85</v>
      </c>
      <c r="D108" s="663" t="n">
        <v>0.496527777777778</v>
      </c>
      <c r="E108" s="663" t="n">
        <v>0.569444444444444</v>
      </c>
      <c r="F108" s="663" t="n">
        <f aca="false">D108-E106</f>
        <v>0.0763888888888889</v>
      </c>
      <c r="G108" s="662" t="s">
        <v>146</v>
      </c>
      <c r="H108" s="673" t="s">
        <v>90</v>
      </c>
      <c r="I108" s="664" t="n">
        <v>1935</v>
      </c>
      <c r="J108" s="664" t="n">
        <v>31010</v>
      </c>
      <c r="K108" s="665" t="n">
        <v>16.0258397932817</v>
      </c>
      <c r="L108" s="664" t="n">
        <f aca="false">I106+I108</f>
        <v>2856</v>
      </c>
      <c r="M108" s="664" t="n">
        <f aca="false">J106+J108</f>
        <v>51420</v>
      </c>
      <c r="N108" s="665" t="n">
        <f aca="false">M108/L108</f>
        <v>18.0042016806723</v>
      </c>
    </row>
    <row r="109" customFormat="false" ht="13.5" hidden="false" customHeight="false" outlineLevel="0" collapsed="false">
      <c r="A109" s="661" t="n">
        <v>378</v>
      </c>
      <c r="B109" s="673" t="s">
        <v>86</v>
      </c>
      <c r="C109" s="673" t="s">
        <v>85</v>
      </c>
      <c r="D109" s="663" t="n">
        <v>0.583333333333333</v>
      </c>
      <c r="E109" s="663" t="n">
        <v>0.65625</v>
      </c>
      <c r="F109" s="663" t="n">
        <f aca="false">D109-E106</f>
        <v>0.163194444444444</v>
      </c>
      <c r="G109" s="662" t="s">
        <v>147</v>
      </c>
      <c r="H109" s="673" t="s">
        <v>88</v>
      </c>
      <c r="I109" s="664" t="n">
        <v>921</v>
      </c>
      <c r="J109" s="664" t="n">
        <v>14810</v>
      </c>
      <c r="K109" s="665" t="n">
        <v>16.0803474484256</v>
      </c>
      <c r="L109" s="664" t="n">
        <f aca="false">I106+I109</f>
        <v>1842</v>
      </c>
      <c r="M109" s="664" t="n">
        <f aca="false">J106+J109</f>
        <v>35220</v>
      </c>
      <c r="N109" s="665" t="n">
        <f aca="false">M109/L109</f>
        <v>19.1205211726384</v>
      </c>
    </row>
    <row r="110" customFormat="false" ht="13.5" hidden="false" customHeight="false" outlineLevel="0" collapsed="false">
      <c r="A110" s="661" t="n">
        <v>385</v>
      </c>
      <c r="B110" s="673" t="s">
        <v>86</v>
      </c>
      <c r="C110" s="673" t="s">
        <v>85</v>
      </c>
      <c r="D110" s="663" t="n">
        <v>0.583333333333333</v>
      </c>
      <c r="E110" s="663" t="n">
        <v>0.65625</v>
      </c>
      <c r="F110" s="663" t="n">
        <f aca="false">D110-E106</f>
        <v>0.163194444444444</v>
      </c>
      <c r="G110" s="662" t="s">
        <v>148</v>
      </c>
      <c r="H110" s="673" t="s">
        <v>90</v>
      </c>
      <c r="I110" s="664" t="n">
        <v>1935</v>
      </c>
      <c r="J110" s="664" t="n">
        <v>31910</v>
      </c>
      <c r="K110" s="665" t="n">
        <v>16.4909560723514</v>
      </c>
      <c r="L110" s="664" t="n">
        <f aca="false">I106+I110</f>
        <v>2856</v>
      </c>
      <c r="M110" s="664" t="n">
        <f aca="false">J106+J110</f>
        <v>52320</v>
      </c>
      <c r="N110" s="665" t="n">
        <f aca="false">M110/L110</f>
        <v>18.3193277310924</v>
      </c>
    </row>
    <row r="111" customFormat="false" ht="13.5" hidden="false" customHeight="false" outlineLevel="0" collapsed="false">
      <c r="A111" s="661" t="n">
        <v>391</v>
      </c>
      <c r="B111" s="673" t="s">
        <v>86</v>
      </c>
      <c r="C111" s="673" t="s">
        <v>85</v>
      </c>
      <c r="D111" s="663" t="n">
        <v>0.638888888888889</v>
      </c>
      <c r="E111" s="663" t="n">
        <v>0.711805555555555</v>
      </c>
      <c r="F111" s="663" t="n">
        <f aca="false">D111-E106</f>
        <v>0.21875</v>
      </c>
      <c r="G111" s="662" t="s">
        <v>149</v>
      </c>
      <c r="H111" s="673" t="s">
        <v>88</v>
      </c>
      <c r="I111" s="664" t="n">
        <v>921</v>
      </c>
      <c r="J111" s="664" t="n">
        <v>14810</v>
      </c>
      <c r="K111" s="665" t="n">
        <v>16.0803474484256</v>
      </c>
      <c r="L111" s="664" t="n">
        <f aca="false">I106+I111</f>
        <v>1842</v>
      </c>
      <c r="M111" s="664" t="n">
        <f aca="false">J106+J111</f>
        <v>35220</v>
      </c>
      <c r="N111" s="665" t="n">
        <f aca="false">M111/L111</f>
        <v>19.1205211726384</v>
      </c>
    </row>
    <row r="112" customFormat="false" ht="13.5" hidden="false" customHeight="false" outlineLevel="0" collapsed="false">
      <c r="A112" s="661" t="n">
        <v>398</v>
      </c>
      <c r="B112" s="673" t="s">
        <v>86</v>
      </c>
      <c r="C112" s="673" t="s">
        <v>85</v>
      </c>
      <c r="D112" s="663" t="n">
        <v>0.71875</v>
      </c>
      <c r="E112" s="663" t="n">
        <v>0.791666666666667</v>
      </c>
      <c r="F112" s="663" t="n">
        <f aca="false">D112-E106</f>
        <v>0.298611111111111</v>
      </c>
      <c r="G112" s="662" t="s">
        <v>59</v>
      </c>
      <c r="H112" s="673" t="s">
        <v>88</v>
      </c>
      <c r="I112" s="664" t="n">
        <v>921</v>
      </c>
      <c r="J112" s="664" t="n">
        <v>10910</v>
      </c>
      <c r="K112" s="665" t="n">
        <v>11.8458197611292</v>
      </c>
      <c r="L112" s="664" t="n">
        <f aca="false">I106+I112</f>
        <v>1842</v>
      </c>
      <c r="M112" s="664" t="n">
        <f aca="false">J106+J112</f>
        <v>31320</v>
      </c>
      <c r="N112" s="665" t="n">
        <f aca="false">M112/L112</f>
        <v>17.0032573289902</v>
      </c>
    </row>
    <row r="113" customFormat="false" ht="13.5" hidden="false" customHeight="false" outlineLevel="0" collapsed="false">
      <c r="A113" s="661" t="n">
        <v>405</v>
      </c>
      <c r="B113" s="673" t="s">
        <v>86</v>
      </c>
      <c r="C113" s="673" t="s">
        <v>85</v>
      </c>
      <c r="D113" s="663" t="n">
        <v>0.71875</v>
      </c>
      <c r="E113" s="663" t="n">
        <v>0.791666666666667</v>
      </c>
      <c r="F113" s="663" t="n">
        <f aca="false">D113-E106</f>
        <v>0.298611111111111</v>
      </c>
      <c r="G113" s="662" t="s">
        <v>150</v>
      </c>
      <c r="H113" s="673" t="s">
        <v>90</v>
      </c>
      <c r="I113" s="664" t="n">
        <v>1935</v>
      </c>
      <c r="J113" s="664" t="n">
        <v>33510</v>
      </c>
      <c r="K113" s="665" t="n">
        <v>17.3178294573643</v>
      </c>
      <c r="L113" s="664" t="n">
        <f aca="false">I106+I113</f>
        <v>2856</v>
      </c>
      <c r="M113" s="664" t="n">
        <f aca="false">J106+J113</f>
        <v>53920</v>
      </c>
      <c r="N113" s="665" t="n">
        <f aca="false">M113/L113</f>
        <v>18.8795518207283</v>
      </c>
    </row>
    <row r="114" customFormat="false" ht="13.5" hidden="false" customHeight="false" outlineLevel="0" collapsed="false">
      <c r="A114" s="661" t="n">
        <v>411</v>
      </c>
      <c r="B114" s="673" t="s">
        <v>86</v>
      </c>
      <c r="C114" s="673" t="s">
        <v>85</v>
      </c>
      <c r="D114" s="663" t="n">
        <v>0.815972222222222</v>
      </c>
      <c r="E114" s="663" t="n">
        <v>0.888888888888889</v>
      </c>
      <c r="F114" s="663" t="n">
        <f aca="false">D114-E106</f>
        <v>0.395833333333333</v>
      </c>
      <c r="G114" s="662" t="s">
        <v>60</v>
      </c>
      <c r="H114" s="673" t="s">
        <v>88</v>
      </c>
      <c r="I114" s="664" t="n">
        <v>921</v>
      </c>
      <c r="J114" s="664" t="n">
        <v>9910</v>
      </c>
      <c r="K114" s="665" t="n">
        <v>10.7600434310532</v>
      </c>
      <c r="L114" s="664" t="n">
        <f aca="false">I106+I114</f>
        <v>1842</v>
      </c>
      <c r="M114" s="664" t="n">
        <f aca="false">J106+J114</f>
        <v>30320</v>
      </c>
      <c r="N114" s="665" t="n">
        <f aca="false">M114/L114</f>
        <v>16.4603691639522</v>
      </c>
    </row>
    <row r="115" customFormat="false" ht="13.5" hidden="false" customHeight="false" outlineLevel="0" collapsed="false">
      <c r="A115" s="661" t="n">
        <v>418</v>
      </c>
      <c r="B115" s="673" t="s">
        <v>86</v>
      </c>
      <c r="C115" s="673" t="s">
        <v>85</v>
      </c>
      <c r="D115" s="663" t="n">
        <v>0.815972222222222</v>
      </c>
      <c r="E115" s="663" t="n">
        <v>0.888888888888889</v>
      </c>
      <c r="F115" s="663" t="n">
        <f aca="false">D115-E106</f>
        <v>0.395833333333333</v>
      </c>
      <c r="G115" s="662" t="s">
        <v>151</v>
      </c>
      <c r="H115" s="673" t="s">
        <v>90</v>
      </c>
      <c r="I115" s="664" t="n">
        <v>1935</v>
      </c>
      <c r="J115" s="664" t="n">
        <v>33610</v>
      </c>
      <c r="K115" s="665" t="n">
        <v>17.3695090439276</v>
      </c>
      <c r="L115" s="664" t="n">
        <f aca="false">I106+I115</f>
        <v>2856</v>
      </c>
      <c r="M115" s="664" t="n">
        <f aca="false">J106+J115</f>
        <v>54020</v>
      </c>
      <c r="N115" s="665" t="n">
        <f aca="false">M115/L115</f>
        <v>18.9145658263305</v>
      </c>
    </row>
    <row r="116" customFormat="false" ht="13.5" hidden="false" customHeight="false" outlineLevel="0" collapsed="false">
      <c r="A116" s="675" t="s">
        <v>189</v>
      </c>
    </row>
    <row r="117" customFormat="false" ht="13.5" hidden="false" customHeight="false" outlineLevel="0" collapsed="false">
      <c r="A117" s="682" t="n">
        <v>2230</v>
      </c>
      <c r="B117" s="683" t="s">
        <v>85</v>
      </c>
      <c r="C117" s="683" t="s">
        <v>86</v>
      </c>
      <c r="D117" s="684" t="n">
        <v>0.347222222222222</v>
      </c>
      <c r="E117" s="684" t="n">
        <v>0.420138888888889</v>
      </c>
      <c r="F117" s="684"/>
      <c r="G117" s="685" t="s">
        <v>89</v>
      </c>
      <c r="H117" s="683" t="s">
        <v>90</v>
      </c>
      <c r="I117" s="686" t="n">
        <v>1935</v>
      </c>
      <c r="J117" s="686" t="n">
        <v>38310</v>
      </c>
      <c r="K117" s="687" t="n">
        <v>19.7984496124031</v>
      </c>
      <c r="L117" s="686"/>
      <c r="M117" s="686"/>
      <c r="N117" s="687"/>
    </row>
    <row r="118" customFormat="false" ht="13.5" hidden="false" customHeight="false" outlineLevel="0" collapsed="false">
      <c r="A118" s="661" t="n">
        <v>365</v>
      </c>
      <c r="B118" s="673" t="s">
        <v>86</v>
      </c>
      <c r="C118" s="673" t="s">
        <v>85</v>
      </c>
      <c r="D118" s="663" t="n">
        <v>0.496527777777778</v>
      </c>
      <c r="E118" s="663" t="n">
        <v>0.569444444444444</v>
      </c>
      <c r="F118" s="663" t="n">
        <f aca="false">D118-E117</f>
        <v>0.0763888888888889</v>
      </c>
      <c r="G118" s="662" t="s">
        <v>58</v>
      </c>
      <c r="H118" s="673" t="s">
        <v>88</v>
      </c>
      <c r="I118" s="664" t="n">
        <v>921</v>
      </c>
      <c r="J118" s="664" t="n">
        <v>10710</v>
      </c>
      <c r="K118" s="665" t="n">
        <v>11.628664495114</v>
      </c>
      <c r="L118" s="664" t="n">
        <f aca="false">I117+I118</f>
        <v>2856</v>
      </c>
      <c r="M118" s="664" t="n">
        <f aca="false">J117+J118</f>
        <v>49020</v>
      </c>
      <c r="N118" s="665" t="n">
        <f aca="false">M118/L118</f>
        <v>17.1638655462185</v>
      </c>
    </row>
    <row r="119" customFormat="false" ht="13.5" hidden="false" customHeight="false" outlineLevel="0" collapsed="false">
      <c r="A119" s="661" t="n">
        <v>372</v>
      </c>
      <c r="B119" s="673" t="s">
        <v>86</v>
      </c>
      <c r="C119" s="673" t="s">
        <v>85</v>
      </c>
      <c r="D119" s="663" t="n">
        <v>0.496527777777778</v>
      </c>
      <c r="E119" s="663" t="n">
        <v>0.569444444444444</v>
      </c>
      <c r="F119" s="663" t="n">
        <f aca="false">D119-E117</f>
        <v>0.0763888888888889</v>
      </c>
      <c r="G119" s="662" t="s">
        <v>146</v>
      </c>
      <c r="H119" s="673" t="s">
        <v>90</v>
      </c>
      <c r="I119" s="664" t="n">
        <v>1935</v>
      </c>
      <c r="J119" s="664" t="n">
        <v>31010</v>
      </c>
      <c r="K119" s="665" t="n">
        <v>16.0258397932817</v>
      </c>
      <c r="L119" s="664" t="n">
        <f aca="false">I117+I119</f>
        <v>3870</v>
      </c>
      <c r="M119" s="664" t="n">
        <f aca="false">J117+J119</f>
        <v>69320</v>
      </c>
      <c r="N119" s="665" t="n">
        <f aca="false">M119/L119</f>
        <v>17.9121447028424</v>
      </c>
    </row>
    <row r="120" customFormat="false" ht="13.5" hidden="false" customHeight="false" outlineLevel="0" collapsed="false">
      <c r="A120" s="661" t="n">
        <v>378</v>
      </c>
      <c r="B120" s="673" t="s">
        <v>86</v>
      </c>
      <c r="C120" s="673" t="s">
        <v>85</v>
      </c>
      <c r="D120" s="663" t="n">
        <v>0.583333333333333</v>
      </c>
      <c r="E120" s="663" t="n">
        <v>0.65625</v>
      </c>
      <c r="F120" s="663" t="n">
        <f aca="false">D120-E117</f>
        <v>0.163194444444444</v>
      </c>
      <c r="G120" s="662" t="s">
        <v>147</v>
      </c>
      <c r="H120" s="673" t="s">
        <v>88</v>
      </c>
      <c r="I120" s="664" t="n">
        <v>921</v>
      </c>
      <c r="J120" s="664" t="n">
        <v>14810</v>
      </c>
      <c r="K120" s="665" t="n">
        <v>16.0803474484256</v>
      </c>
      <c r="L120" s="664" t="n">
        <f aca="false">I117+I120</f>
        <v>2856</v>
      </c>
      <c r="M120" s="664" t="n">
        <f aca="false">J117+J120</f>
        <v>53120</v>
      </c>
      <c r="N120" s="665" t="n">
        <f aca="false">M120/L120</f>
        <v>18.5994397759104</v>
      </c>
    </row>
    <row r="121" customFormat="false" ht="13.5" hidden="false" customHeight="false" outlineLevel="0" collapsed="false">
      <c r="A121" s="661" t="n">
        <v>385</v>
      </c>
      <c r="B121" s="673" t="s">
        <v>86</v>
      </c>
      <c r="C121" s="673" t="s">
        <v>85</v>
      </c>
      <c r="D121" s="663" t="n">
        <v>0.583333333333333</v>
      </c>
      <c r="E121" s="663" t="n">
        <v>0.65625</v>
      </c>
      <c r="F121" s="663" t="n">
        <f aca="false">D121-E117</f>
        <v>0.163194444444444</v>
      </c>
      <c r="G121" s="662" t="s">
        <v>148</v>
      </c>
      <c r="H121" s="673" t="s">
        <v>90</v>
      </c>
      <c r="I121" s="664" t="n">
        <v>1935</v>
      </c>
      <c r="J121" s="664" t="n">
        <v>31910</v>
      </c>
      <c r="K121" s="665" t="n">
        <v>16.4909560723514</v>
      </c>
      <c r="L121" s="664" t="n">
        <f aca="false">I117+I121</f>
        <v>3870</v>
      </c>
      <c r="M121" s="664" t="n">
        <f aca="false">J117+J121</f>
        <v>70220</v>
      </c>
      <c r="N121" s="665" t="n">
        <f aca="false">M121/L121</f>
        <v>18.1447028423773</v>
      </c>
    </row>
    <row r="122" customFormat="false" ht="13.5" hidden="false" customHeight="false" outlineLevel="0" collapsed="false">
      <c r="A122" s="661" t="n">
        <v>391</v>
      </c>
      <c r="B122" s="673" t="s">
        <v>86</v>
      </c>
      <c r="C122" s="673" t="s">
        <v>85</v>
      </c>
      <c r="D122" s="663" t="n">
        <v>0.638888888888889</v>
      </c>
      <c r="E122" s="663" t="n">
        <v>0.711805555555555</v>
      </c>
      <c r="F122" s="663" t="n">
        <f aca="false">D122-E117</f>
        <v>0.21875</v>
      </c>
      <c r="G122" s="662" t="s">
        <v>149</v>
      </c>
      <c r="H122" s="673" t="s">
        <v>88</v>
      </c>
      <c r="I122" s="664" t="n">
        <v>921</v>
      </c>
      <c r="J122" s="664" t="n">
        <v>14810</v>
      </c>
      <c r="K122" s="665" t="n">
        <v>16.0803474484256</v>
      </c>
      <c r="L122" s="664" t="n">
        <f aca="false">I117+I122</f>
        <v>2856</v>
      </c>
      <c r="M122" s="664" t="n">
        <f aca="false">J117+J122</f>
        <v>53120</v>
      </c>
      <c r="N122" s="665" t="n">
        <f aca="false">M122/L122</f>
        <v>18.5994397759104</v>
      </c>
    </row>
    <row r="123" customFormat="false" ht="13.5" hidden="false" customHeight="false" outlineLevel="0" collapsed="false">
      <c r="A123" s="661" t="n">
        <v>398</v>
      </c>
      <c r="B123" s="673" t="s">
        <v>86</v>
      </c>
      <c r="C123" s="673" t="s">
        <v>85</v>
      </c>
      <c r="D123" s="663" t="n">
        <v>0.71875</v>
      </c>
      <c r="E123" s="663" t="n">
        <v>0.791666666666667</v>
      </c>
      <c r="F123" s="663" t="n">
        <f aca="false">D123-E117</f>
        <v>0.298611111111111</v>
      </c>
      <c r="G123" s="662" t="s">
        <v>59</v>
      </c>
      <c r="H123" s="673" t="s">
        <v>88</v>
      </c>
      <c r="I123" s="664" t="n">
        <v>921</v>
      </c>
      <c r="J123" s="664" t="n">
        <v>10910</v>
      </c>
      <c r="K123" s="665" t="n">
        <v>11.8458197611292</v>
      </c>
      <c r="L123" s="664" t="n">
        <f aca="false">I117+I123</f>
        <v>2856</v>
      </c>
      <c r="M123" s="664" t="n">
        <f aca="false">J117+J123</f>
        <v>49220</v>
      </c>
      <c r="N123" s="665" t="n">
        <f aca="false">M123/L123</f>
        <v>17.233893557423</v>
      </c>
    </row>
    <row r="124" customFormat="false" ht="13.5" hidden="false" customHeight="false" outlineLevel="0" collapsed="false">
      <c r="A124" s="661" t="n">
        <v>405</v>
      </c>
      <c r="B124" s="673" t="s">
        <v>86</v>
      </c>
      <c r="C124" s="673" t="s">
        <v>85</v>
      </c>
      <c r="D124" s="663" t="n">
        <v>0.71875</v>
      </c>
      <c r="E124" s="663" t="n">
        <v>0.791666666666667</v>
      </c>
      <c r="F124" s="663" t="n">
        <f aca="false">D124-E117</f>
        <v>0.298611111111111</v>
      </c>
      <c r="G124" s="662" t="s">
        <v>150</v>
      </c>
      <c r="H124" s="673" t="s">
        <v>90</v>
      </c>
      <c r="I124" s="664" t="n">
        <v>1935</v>
      </c>
      <c r="J124" s="664" t="n">
        <v>33510</v>
      </c>
      <c r="K124" s="665" t="n">
        <v>17.3178294573643</v>
      </c>
      <c r="L124" s="664" t="n">
        <f aca="false">I117+I124</f>
        <v>3870</v>
      </c>
      <c r="M124" s="664" t="n">
        <f aca="false">J117+J124</f>
        <v>71820</v>
      </c>
      <c r="N124" s="665" t="n">
        <f aca="false">M124/L124</f>
        <v>18.5581395348837</v>
      </c>
    </row>
    <row r="125" customFormat="false" ht="13.5" hidden="false" customHeight="false" outlineLevel="0" collapsed="false">
      <c r="A125" s="661" t="n">
        <v>411</v>
      </c>
      <c r="B125" s="673" t="s">
        <v>86</v>
      </c>
      <c r="C125" s="673" t="s">
        <v>85</v>
      </c>
      <c r="D125" s="663" t="n">
        <v>0.815972222222222</v>
      </c>
      <c r="E125" s="663" t="n">
        <v>0.888888888888889</v>
      </c>
      <c r="F125" s="663" t="n">
        <f aca="false">D125-E117</f>
        <v>0.395833333333333</v>
      </c>
      <c r="G125" s="662" t="s">
        <v>60</v>
      </c>
      <c r="H125" s="673" t="s">
        <v>88</v>
      </c>
      <c r="I125" s="664" t="n">
        <v>921</v>
      </c>
      <c r="J125" s="664" t="n">
        <v>9910</v>
      </c>
      <c r="K125" s="665" t="n">
        <v>10.7600434310532</v>
      </c>
      <c r="L125" s="664" t="n">
        <f aca="false">I117+I125</f>
        <v>2856</v>
      </c>
      <c r="M125" s="664" t="n">
        <f aca="false">J117+J125</f>
        <v>48220</v>
      </c>
      <c r="N125" s="665" t="n">
        <f aca="false">M125/L125</f>
        <v>16.8837535014006</v>
      </c>
    </row>
    <row r="126" customFormat="false" ht="13.5" hidden="false" customHeight="false" outlineLevel="0" collapsed="false">
      <c r="A126" s="661" t="n">
        <v>418</v>
      </c>
      <c r="B126" s="673" t="s">
        <v>86</v>
      </c>
      <c r="C126" s="673" t="s">
        <v>85</v>
      </c>
      <c r="D126" s="663" t="n">
        <v>0.815972222222222</v>
      </c>
      <c r="E126" s="663" t="n">
        <v>0.888888888888889</v>
      </c>
      <c r="F126" s="663" t="n">
        <f aca="false">D126-E117</f>
        <v>0.395833333333333</v>
      </c>
      <c r="G126" s="662" t="s">
        <v>151</v>
      </c>
      <c r="H126" s="673" t="s">
        <v>90</v>
      </c>
      <c r="I126" s="664" t="n">
        <v>1935</v>
      </c>
      <c r="J126" s="664" t="n">
        <v>33610</v>
      </c>
      <c r="K126" s="665" t="n">
        <v>17.3695090439276</v>
      </c>
      <c r="L126" s="664" t="n">
        <f aca="false">I117+I126</f>
        <v>3870</v>
      </c>
      <c r="M126" s="664" t="n">
        <f aca="false">J117+J126</f>
        <v>71920</v>
      </c>
      <c r="N126" s="665" t="n">
        <f aca="false">M126/L126</f>
        <v>18.5839793281654</v>
      </c>
    </row>
    <row r="127" customFormat="false" ht="13.5" hidden="false" customHeight="false" outlineLevel="0" collapsed="false">
      <c r="A127" s="675" t="s">
        <v>190</v>
      </c>
    </row>
    <row r="128" customFormat="false" ht="13.5" hidden="false" customHeight="false" outlineLevel="0" collapsed="false">
      <c r="A128" s="676" t="n">
        <v>2236</v>
      </c>
      <c r="B128" s="677" t="s">
        <v>85</v>
      </c>
      <c r="C128" s="677" t="s">
        <v>86</v>
      </c>
      <c r="D128" s="678" t="n">
        <v>0.399305555555556</v>
      </c>
      <c r="E128" s="678" t="n">
        <v>0.472222222222222</v>
      </c>
      <c r="F128" s="678"/>
      <c r="G128" s="679" t="s">
        <v>68</v>
      </c>
      <c r="H128" s="677" t="s">
        <v>88</v>
      </c>
      <c r="I128" s="680" t="n">
        <v>921</v>
      </c>
      <c r="J128" s="680" t="n">
        <v>13410</v>
      </c>
      <c r="K128" s="681" t="n">
        <v>14.5602605863192</v>
      </c>
      <c r="L128" s="680"/>
      <c r="M128" s="680"/>
      <c r="N128" s="681"/>
    </row>
    <row r="129" customFormat="false" ht="13.5" hidden="false" customHeight="false" outlineLevel="0" collapsed="false">
      <c r="A129" s="661" t="n">
        <v>378</v>
      </c>
      <c r="B129" s="673" t="s">
        <v>86</v>
      </c>
      <c r="C129" s="673" t="s">
        <v>85</v>
      </c>
      <c r="D129" s="663" t="n">
        <v>0.583333333333333</v>
      </c>
      <c r="E129" s="663" t="n">
        <v>0.65625</v>
      </c>
      <c r="F129" s="663" t="n">
        <f aca="false">D129-E128</f>
        <v>0.111111111111111</v>
      </c>
      <c r="G129" s="662" t="s">
        <v>147</v>
      </c>
      <c r="H129" s="673" t="s">
        <v>88</v>
      </c>
      <c r="I129" s="664" t="n">
        <v>921</v>
      </c>
      <c r="J129" s="664" t="n">
        <v>14810</v>
      </c>
      <c r="K129" s="665" t="n">
        <v>16.0803474484256</v>
      </c>
      <c r="L129" s="664" t="n">
        <f aca="false">I128+I129</f>
        <v>1842</v>
      </c>
      <c r="M129" s="664" t="n">
        <f aca="false">J128+J129</f>
        <v>28220</v>
      </c>
      <c r="N129" s="665" t="n">
        <f aca="false">M129/L129</f>
        <v>15.3203040173724</v>
      </c>
    </row>
    <row r="130" customFormat="false" ht="13.5" hidden="false" customHeight="false" outlineLevel="0" collapsed="false">
      <c r="A130" s="661" t="n">
        <v>385</v>
      </c>
      <c r="B130" s="673" t="s">
        <v>86</v>
      </c>
      <c r="C130" s="673" t="s">
        <v>85</v>
      </c>
      <c r="D130" s="663" t="n">
        <v>0.583333333333333</v>
      </c>
      <c r="E130" s="663" t="n">
        <v>0.65625</v>
      </c>
      <c r="F130" s="663" t="n">
        <f aca="false">D130-E128</f>
        <v>0.111111111111111</v>
      </c>
      <c r="G130" s="662" t="s">
        <v>148</v>
      </c>
      <c r="H130" s="673" t="s">
        <v>90</v>
      </c>
      <c r="I130" s="664" t="n">
        <v>1935</v>
      </c>
      <c r="J130" s="664" t="n">
        <v>31910</v>
      </c>
      <c r="K130" s="665" t="n">
        <v>16.4909560723514</v>
      </c>
      <c r="L130" s="664" t="n">
        <f aca="false">I128+I130</f>
        <v>2856</v>
      </c>
      <c r="M130" s="664" t="n">
        <f aca="false">J128+J130</f>
        <v>45320</v>
      </c>
      <c r="N130" s="665" t="n">
        <f aca="false">M130/L130</f>
        <v>15.8683473389356</v>
      </c>
    </row>
    <row r="131" customFormat="false" ht="13.5" hidden="false" customHeight="false" outlineLevel="0" collapsed="false">
      <c r="A131" s="661" t="n">
        <v>391</v>
      </c>
      <c r="B131" s="673" t="s">
        <v>86</v>
      </c>
      <c r="C131" s="673" t="s">
        <v>85</v>
      </c>
      <c r="D131" s="663" t="n">
        <v>0.638888888888889</v>
      </c>
      <c r="E131" s="663" t="n">
        <v>0.711805555555555</v>
      </c>
      <c r="F131" s="663" t="n">
        <f aca="false">D131-E128</f>
        <v>0.166666666666667</v>
      </c>
      <c r="G131" s="662" t="s">
        <v>149</v>
      </c>
      <c r="H131" s="673" t="s">
        <v>88</v>
      </c>
      <c r="I131" s="664" t="n">
        <v>921</v>
      </c>
      <c r="J131" s="664" t="n">
        <v>14810</v>
      </c>
      <c r="K131" s="665" t="n">
        <v>16.0803474484256</v>
      </c>
      <c r="L131" s="664" t="n">
        <f aca="false">I128+I131</f>
        <v>1842</v>
      </c>
      <c r="M131" s="664" t="n">
        <f aca="false">J128+J131</f>
        <v>28220</v>
      </c>
      <c r="N131" s="665" t="n">
        <f aca="false">M131/L131</f>
        <v>15.3203040173724</v>
      </c>
    </row>
    <row r="132" customFormat="false" ht="13.5" hidden="false" customHeight="false" outlineLevel="0" collapsed="false">
      <c r="A132" s="661" t="n">
        <v>398</v>
      </c>
      <c r="B132" s="673" t="s">
        <v>86</v>
      </c>
      <c r="C132" s="673" t="s">
        <v>85</v>
      </c>
      <c r="D132" s="663" t="n">
        <v>0.71875</v>
      </c>
      <c r="E132" s="663" t="n">
        <v>0.791666666666667</v>
      </c>
      <c r="F132" s="663" t="n">
        <f aca="false">D132-E128</f>
        <v>0.246527777777778</v>
      </c>
      <c r="G132" s="662" t="s">
        <v>59</v>
      </c>
      <c r="H132" s="673" t="s">
        <v>88</v>
      </c>
      <c r="I132" s="664" t="n">
        <v>921</v>
      </c>
      <c r="J132" s="664" t="n">
        <v>10910</v>
      </c>
      <c r="K132" s="665" t="n">
        <v>11.8458197611292</v>
      </c>
      <c r="L132" s="664" t="n">
        <f aca="false">I128+I132</f>
        <v>1842</v>
      </c>
      <c r="M132" s="664" t="n">
        <f aca="false">J128+J132</f>
        <v>24320</v>
      </c>
      <c r="N132" s="665" t="n">
        <f aca="false">M132/L132</f>
        <v>13.2030401737242</v>
      </c>
    </row>
    <row r="133" customFormat="false" ht="13.5" hidden="false" customHeight="false" outlineLevel="0" collapsed="false">
      <c r="A133" s="661" t="n">
        <v>405</v>
      </c>
      <c r="B133" s="673" t="s">
        <v>86</v>
      </c>
      <c r="C133" s="673" t="s">
        <v>85</v>
      </c>
      <c r="D133" s="663" t="n">
        <v>0.71875</v>
      </c>
      <c r="E133" s="663" t="n">
        <v>0.791666666666667</v>
      </c>
      <c r="F133" s="663" t="n">
        <f aca="false">D133-E128</f>
        <v>0.246527777777778</v>
      </c>
      <c r="G133" s="662" t="s">
        <v>150</v>
      </c>
      <c r="H133" s="673" t="s">
        <v>90</v>
      </c>
      <c r="I133" s="664" t="n">
        <v>1935</v>
      </c>
      <c r="J133" s="664" t="n">
        <v>33510</v>
      </c>
      <c r="K133" s="665" t="n">
        <v>17.3178294573643</v>
      </c>
      <c r="L133" s="664" t="n">
        <f aca="false">I128+I133</f>
        <v>2856</v>
      </c>
      <c r="M133" s="664" t="n">
        <f aca="false">J128+J133</f>
        <v>46920</v>
      </c>
      <c r="N133" s="665" t="n">
        <f aca="false">M133/L133</f>
        <v>16.4285714285714</v>
      </c>
    </row>
    <row r="134" customFormat="false" ht="13.5" hidden="false" customHeight="false" outlineLevel="0" collapsed="false">
      <c r="A134" s="661" t="n">
        <v>411</v>
      </c>
      <c r="B134" s="673" t="s">
        <v>86</v>
      </c>
      <c r="C134" s="673" t="s">
        <v>85</v>
      </c>
      <c r="D134" s="663" t="n">
        <v>0.815972222222222</v>
      </c>
      <c r="E134" s="663" t="n">
        <v>0.888888888888889</v>
      </c>
      <c r="F134" s="663" t="n">
        <f aca="false">D134-E128</f>
        <v>0.34375</v>
      </c>
      <c r="G134" s="662" t="s">
        <v>60</v>
      </c>
      <c r="H134" s="673" t="s">
        <v>88</v>
      </c>
      <c r="I134" s="664" t="n">
        <v>921</v>
      </c>
      <c r="J134" s="664" t="n">
        <v>9910</v>
      </c>
      <c r="K134" s="665" t="n">
        <v>10.7600434310532</v>
      </c>
      <c r="L134" s="664" t="n">
        <f aca="false">I128+I134</f>
        <v>1842</v>
      </c>
      <c r="M134" s="664" t="n">
        <f aca="false">J128+J134</f>
        <v>23320</v>
      </c>
      <c r="N134" s="665" t="n">
        <f aca="false">M134/L134</f>
        <v>12.6601520086862</v>
      </c>
    </row>
    <row r="135" customFormat="false" ht="13.5" hidden="false" customHeight="false" outlineLevel="0" collapsed="false">
      <c r="A135" s="661" t="n">
        <v>418</v>
      </c>
      <c r="B135" s="673" t="s">
        <v>86</v>
      </c>
      <c r="C135" s="673" t="s">
        <v>85</v>
      </c>
      <c r="D135" s="663" t="n">
        <v>0.815972222222222</v>
      </c>
      <c r="E135" s="663" t="n">
        <v>0.888888888888889</v>
      </c>
      <c r="F135" s="663" t="n">
        <f aca="false">D135-E128</f>
        <v>0.34375</v>
      </c>
      <c r="G135" s="662" t="s">
        <v>151</v>
      </c>
      <c r="H135" s="673" t="s">
        <v>90</v>
      </c>
      <c r="I135" s="664" t="n">
        <v>1935</v>
      </c>
      <c r="J135" s="664" t="n">
        <v>33610</v>
      </c>
      <c r="K135" s="665" t="n">
        <v>17.3695090439276</v>
      </c>
      <c r="L135" s="664" t="n">
        <f aca="false">I128+I135</f>
        <v>2856</v>
      </c>
      <c r="M135" s="664" t="n">
        <f aca="false">J128+J135</f>
        <v>47020</v>
      </c>
      <c r="N135" s="665" t="n">
        <f aca="false">M135/L135</f>
        <v>16.4635854341737</v>
      </c>
    </row>
    <row r="136" customFormat="false" ht="13.5" hidden="false" customHeight="false" outlineLevel="0" collapsed="false">
      <c r="A136" s="675" t="s">
        <v>191</v>
      </c>
    </row>
    <row r="137" customFormat="false" ht="13.5" hidden="false" customHeight="false" outlineLevel="0" collapsed="false">
      <c r="A137" s="682" t="n">
        <v>2243</v>
      </c>
      <c r="B137" s="683" t="s">
        <v>85</v>
      </c>
      <c r="C137" s="683" t="s">
        <v>86</v>
      </c>
      <c r="D137" s="684" t="n">
        <v>0.399305555555556</v>
      </c>
      <c r="E137" s="684" t="n">
        <v>0.472222222222222</v>
      </c>
      <c r="F137" s="684"/>
      <c r="G137" s="685" t="s">
        <v>91</v>
      </c>
      <c r="H137" s="683" t="s">
        <v>90</v>
      </c>
      <c r="I137" s="686" t="n">
        <v>1935</v>
      </c>
      <c r="J137" s="686" t="n">
        <v>39610</v>
      </c>
      <c r="K137" s="687" t="n">
        <v>20.4702842377261</v>
      </c>
      <c r="L137" s="686"/>
      <c r="M137" s="686"/>
      <c r="N137" s="687"/>
    </row>
    <row r="138" customFormat="false" ht="13.5" hidden="false" customHeight="false" outlineLevel="0" collapsed="false">
      <c r="A138" s="661" t="n">
        <v>378</v>
      </c>
      <c r="B138" s="673" t="s">
        <v>86</v>
      </c>
      <c r="C138" s="673" t="s">
        <v>85</v>
      </c>
      <c r="D138" s="663" t="n">
        <v>0.583333333333333</v>
      </c>
      <c r="E138" s="663" t="n">
        <v>0.65625</v>
      </c>
      <c r="F138" s="663" t="n">
        <f aca="false">D138-E137</f>
        <v>0.111111111111111</v>
      </c>
      <c r="G138" s="662" t="s">
        <v>147</v>
      </c>
      <c r="H138" s="673" t="s">
        <v>88</v>
      </c>
      <c r="I138" s="664" t="n">
        <v>921</v>
      </c>
      <c r="J138" s="664" t="n">
        <v>14810</v>
      </c>
      <c r="K138" s="665" t="n">
        <v>16.0803474484256</v>
      </c>
      <c r="L138" s="664" t="n">
        <f aca="false">I137+I138</f>
        <v>2856</v>
      </c>
      <c r="M138" s="664" t="n">
        <f aca="false">J137+J138</f>
        <v>54420</v>
      </c>
      <c r="N138" s="665" t="n">
        <f aca="false">M138/L138</f>
        <v>19.0546218487395</v>
      </c>
    </row>
    <row r="139" customFormat="false" ht="13.5" hidden="false" customHeight="false" outlineLevel="0" collapsed="false">
      <c r="A139" s="661" t="n">
        <v>385</v>
      </c>
      <c r="B139" s="673" t="s">
        <v>86</v>
      </c>
      <c r="C139" s="673" t="s">
        <v>85</v>
      </c>
      <c r="D139" s="663" t="n">
        <v>0.583333333333333</v>
      </c>
      <c r="E139" s="663" t="n">
        <v>0.65625</v>
      </c>
      <c r="F139" s="663" t="n">
        <f aca="false">D139-E137</f>
        <v>0.111111111111111</v>
      </c>
      <c r="G139" s="662" t="s">
        <v>148</v>
      </c>
      <c r="H139" s="673" t="s">
        <v>90</v>
      </c>
      <c r="I139" s="664" t="n">
        <v>1935</v>
      </c>
      <c r="J139" s="664" t="n">
        <v>31910</v>
      </c>
      <c r="K139" s="665" t="n">
        <v>16.4909560723514</v>
      </c>
      <c r="L139" s="664" t="n">
        <f aca="false">I137+I139</f>
        <v>3870</v>
      </c>
      <c r="M139" s="664" t="n">
        <f aca="false">J137+J139</f>
        <v>71520</v>
      </c>
      <c r="N139" s="665" t="n">
        <f aca="false">M139/L139</f>
        <v>18.4806201550388</v>
      </c>
    </row>
    <row r="140" customFormat="false" ht="13.5" hidden="false" customHeight="false" outlineLevel="0" collapsed="false">
      <c r="A140" s="661" t="n">
        <v>391</v>
      </c>
      <c r="B140" s="673" t="s">
        <v>86</v>
      </c>
      <c r="C140" s="673" t="s">
        <v>85</v>
      </c>
      <c r="D140" s="663" t="n">
        <v>0.638888888888889</v>
      </c>
      <c r="E140" s="663" t="n">
        <v>0.711805555555555</v>
      </c>
      <c r="F140" s="663" t="n">
        <f aca="false">D140-E137</f>
        <v>0.166666666666667</v>
      </c>
      <c r="G140" s="662" t="s">
        <v>149</v>
      </c>
      <c r="H140" s="673" t="s">
        <v>88</v>
      </c>
      <c r="I140" s="664" t="n">
        <v>921</v>
      </c>
      <c r="J140" s="664" t="n">
        <v>14810</v>
      </c>
      <c r="K140" s="665" t="n">
        <v>16.0803474484256</v>
      </c>
      <c r="L140" s="664" t="n">
        <f aca="false">I137+I140</f>
        <v>2856</v>
      </c>
      <c r="M140" s="664" t="n">
        <f aca="false">J137+J140</f>
        <v>54420</v>
      </c>
      <c r="N140" s="665" t="n">
        <f aca="false">M140/L140</f>
        <v>19.0546218487395</v>
      </c>
    </row>
    <row r="141" customFormat="false" ht="13.5" hidden="false" customHeight="false" outlineLevel="0" collapsed="false">
      <c r="A141" s="661" t="n">
        <v>398</v>
      </c>
      <c r="B141" s="673" t="s">
        <v>86</v>
      </c>
      <c r="C141" s="673" t="s">
        <v>85</v>
      </c>
      <c r="D141" s="663" t="n">
        <v>0.71875</v>
      </c>
      <c r="E141" s="663" t="n">
        <v>0.791666666666667</v>
      </c>
      <c r="F141" s="663" t="n">
        <f aca="false">D141-E137</f>
        <v>0.246527777777778</v>
      </c>
      <c r="G141" s="662" t="s">
        <v>59</v>
      </c>
      <c r="H141" s="673" t="s">
        <v>88</v>
      </c>
      <c r="I141" s="664" t="n">
        <v>921</v>
      </c>
      <c r="J141" s="664" t="n">
        <v>10910</v>
      </c>
      <c r="K141" s="665" t="n">
        <v>11.8458197611292</v>
      </c>
      <c r="L141" s="664" t="n">
        <f aca="false">I137+I141</f>
        <v>2856</v>
      </c>
      <c r="M141" s="664" t="n">
        <f aca="false">J137+J141</f>
        <v>50520</v>
      </c>
      <c r="N141" s="665" t="n">
        <f aca="false">M141/L141</f>
        <v>17.6890756302521</v>
      </c>
    </row>
    <row r="142" customFormat="false" ht="13.5" hidden="false" customHeight="false" outlineLevel="0" collapsed="false">
      <c r="A142" s="661" t="n">
        <v>405</v>
      </c>
      <c r="B142" s="673" t="s">
        <v>86</v>
      </c>
      <c r="C142" s="673" t="s">
        <v>85</v>
      </c>
      <c r="D142" s="663" t="n">
        <v>0.71875</v>
      </c>
      <c r="E142" s="663" t="n">
        <v>0.791666666666667</v>
      </c>
      <c r="F142" s="663" t="n">
        <f aca="false">D142-E137</f>
        <v>0.246527777777778</v>
      </c>
      <c r="G142" s="662" t="s">
        <v>150</v>
      </c>
      <c r="H142" s="673" t="s">
        <v>90</v>
      </c>
      <c r="I142" s="664" t="n">
        <v>1935</v>
      </c>
      <c r="J142" s="664" t="n">
        <v>33510</v>
      </c>
      <c r="K142" s="665" t="n">
        <v>17.3178294573643</v>
      </c>
      <c r="L142" s="664" t="n">
        <f aca="false">I137+I142</f>
        <v>3870</v>
      </c>
      <c r="M142" s="664" t="n">
        <f aca="false">J137+J142</f>
        <v>73120</v>
      </c>
      <c r="N142" s="665" t="n">
        <f aca="false">M142/L142</f>
        <v>18.8940568475452</v>
      </c>
    </row>
    <row r="143" customFormat="false" ht="13.5" hidden="false" customHeight="false" outlineLevel="0" collapsed="false">
      <c r="A143" s="661" t="n">
        <v>411</v>
      </c>
      <c r="B143" s="673" t="s">
        <v>86</v>
      </c>
      <c r="C143" s="673" t="s">
        <v>85</v>
      </c>
      <c r="D143" s="663" t="n">
        <v>0.815972222222222</v>
      </c>
      <c r="E143" s="663" t="n">
        <v>0.888888888888889</v>
      </c>
      <c r="F143" s="663" t="n">
        <f aca="false">D143-E137</f>
        <v>0.34375</v>
      </c>
      <c r="G143" s="662" t="s">
        <v>60</v>
      </c>
      <c r="H143" s="673" t="s">
        <v>88</v>
      </c>
      <c r="I143" s="664" t="n">
        <v>921</v>
      </c>
      <c r="J143" s="664" t="n">
        <v>9910</v>
      </c>
      <c r="K143" s="665" t="n">
        <v>10.7600434310532</v>
      </c>
      <c r="L143" s="664" t="n">
        <f aca="false">I137+I143</f>
        <v>2856</v>
      </c>
      <c r="M143" s="664" t="n">
        <f aca="false">J137+J143</f>
        <v>49520</v>
      </c>
      <c r="N143" s="665" t="n">
        <f aca="false">M143/L143</f>
        <v>17.3389355742297</v>
      </c>
    </row>
    <row r="144" customFormat="false" ht="13.5" hidden="false" customHeight="false" outlineLevel="0" collapsed="false">
      <c r="A144" s="661" t="n">
        <v>418</v>
      </c>
      <c r="B144" s="673" t="s">
        <v>86</v>
      </c>
      <c r="C144" s="673" t="s">
        <v>85</v>
      </c>
      <c r="D144" s="663" t="n">
        <v>0.815972222222222</v>
      </c>
      <c r="E144" s="663" t="n">
        <v>0.888888888888889</v>
      </c>
      <c r="F144" s="663" t="n">
        <f aca="false">D144-E137</f>
        <v>0.34375</v>
      </c>
      <c r="G144" s="662" t="s">
        <v>151</v>
      </c>
      <c r="H144" s="673" t="s">
        <v>90</v>
      </c>
      <c r="I144" s="664" t="n">
        <v>1935</v>
      </c>
      <c r="J144" s="664" t="n">
        <v>33610</v>
      </c>
      <c r="K144" s="665" t="n">
        <v>17.3695090439276</v>
      </c>
      <c r="L144" s="664" t="n">
        <f aca="false">I137+I144</f>
        <v>3870</v>
      </c>
      <c r="M144" s="664" t="n">
        <f aca="false">J137+J144</f>
        <v>73220</v>
      </c>
      <c r="N144" s="665" t="n">
        <f aca="false">M144/L144</f>
        <v>18.9198966408269</v>
      </c>
    </row>
    <row r="145" customFormat="false" ht="13.5" hidden="false" customHeight="false" outlineLevel="0" collapsed="false">
      <c r="A145" s="675" t="s">
        <v>192</v>
      </c>
    </row>
    <row r="146" customFormat="false" ht="13.5" hidden="false" customHeight="false" outlineLevel="0" collapsed="false">
      <c r="A146" s="676" t="n">
        <v>2249</v>
      </c>
      <c r="B146" s="677" t="s">
        <v>85</v>
      </c>
      <c r="C146" s="677" t="s">
        <v>86</v>
      </c>
      <c r="D146" s="678" t="n">
        <v>0.472222222222222</v>
      </c>
      <c r="E146" s="678" t="n">
        <v>0.545138888888889</v>
      </c>
      <c r="F146" s="678"/>
      <c r="G146" s="679" t="s">
        <v>21</v>
      </c>
      <c r="H146" s="677" t="s">
        <v>88</v>
      </c>
      <c r="I146" s="680" t="n">
        <v>921</v>
      </c>
      <c r="J146" s="680" t="n">
        <v>10110</v>
      </c>
      <c r="K146" s="681" t="n">
        <v>10.9771986970684</v>
      </c>
      <c r="L146" s="680"/>
      <c r="M146" s="680"/>
      <c r="N146" s="681"/>
    </row>
    <row r="147" customFormat="false" ht="13.5" hidden="false" customHeight="false" outlineLevel="0" collapsed="false">
      <c r="A147" s="661" t="n">
        <v>378</v>
      </c>
      <c r="B147" s="673" t="s">
        <v>86</v>
      </c>
      <c r="C147" s="673" t="s">
        <v>85</v>
      </c>
      <c r="D147" s="663" t="n">
        <v>0.583333333333333</v>
      </c>
      <c r="E147" s="663" t="n">
        <v>0.65625</v>
      </c>
      <c r="F147" s="663" t="n">
        <f aca="false">D147-E146</f>
        <v>0.0381944444444445</v>
      </c>
      <c r="G147" s="662" t="s">
        <v>147</v>
      </c>
      <c r="H147" s="673" t="s">
        <v>88</v>
      </c>
      <c r="I147" s="664" t="n">
        <v>921</v>
      </c>
      <c r="J147" s="664" t="n">
        <v>14810</v>
      </c>
      <c r="K147" s="665" t="n">
        <v>16.0803474484256</v>
      </c>
      <c r="L147" s="664" t="n">
        <f aca="false">I146+I147</f>
        <v>1842</v>
      </c>
      <c r="M147" s="664" t="n">
        <f aca="false">J146+J147</f>
        <v>24920</v>
      </c>
      <c r="N147" s="665" t="n">
        <f aca="false">M147/L147</f>
        <v>13.528773072747</v>
      </c>
    </row>
    <row r="148" customFormat="false" ht="13.5" hidden="false" customHeight="false" outlineLevel="0" collapsed="false">
      <c r="A148" s="661" t="n">
        <v>385</v>
      </c>
      <c r="B148" s="673" t="s">
        <v>86</v>
      </c>
      <c r="C148" s="673" t="s">
        <v>85</v>
      </c>
      <c r="D148" s="663" t="n">
        <v>0.583333333333333</v>
      </c>
      <c r="E148" s="663" t="n">
        <v>0.65625</v>
      </c>
      <c r="F148" s="663" t="n">
        <f aca="false">D148-E146</f>
        <v>0.0381944444444445</v>
      </c>
      <c r="G148" s="662" t="s">
        <v>148</v>
      </c>
      <c r="H148" s="673" t="s">
        <v>90</v>
      </c>
      <c r="I148" s="664" t="n">
        <v>1935</v>
      </c>
      <c r="J148" s="664" t="n">
        <v>31910</v>
      </c>
      <c r="K148" s="665" t="n">
        <v>16.4909560723514</v>
      </c>
      <c r="L148" s="664" t="n">
        <f aca="false">I146+I148</f>
        <v>2856</v>
      </c>
      <c r="M148" s="664" t="n">
        <f aca="false">J146+J148</f>
        <v>42020</v>
      </c>
      <c r="N148" s="665" t="n">
        <f aca="false">M148/L148</f>
        <v>14.7128851540616</v>
      </c>
    </row>
    <row r="149" customFormat="false" ht="13.5" hidden="false" customHeight="false" outlineLevel="0" collapsed="false">
      <c r="A149" s="661" t="n">
        <v>391</v>
      </c>
      <c r="B149" s="673" t="s">
        <v>86</v>
      </c>
      <c r="C149" s="673" t="s">
        <v>85</v>
      </c>
      <c r="D149" s="663" t="n">
        <v>0.638888888888889</v>
      </c>
      <c r="E149" s="663" t="n">
        <v>0.711805555555555</v>
      </c>
      <c r="F149" s="663" t="n">
        <f aca="false">D149-E146</f>
        <v>0.09375</v>
      </c>
      <c r="G149" s="662" t="s">
        <v>149</v>
      </c>
      <c r="H149" s="673" t="s">
        <v>88</v>
      </c>
      <c r="I149" s="664" t="n">
        <v>921</v>
      </c>
      <c r="J149" s="664" t="n">
        <v>14810</v>
      </c>
      <c r="K149" s="665" t="n">
        <v>16.0803474484256</v>
      </c>
      <c r="L149" s="664" t="n">
        <f aca="false">I146+I149</f>
        <v>1842</v>
      </c>
      <c r="M149" s="664" t="n">
        <f aca="false">J146+J149</f>
        <v>24920</v>
      </c>
      <c r="N149" s="665" t="n">
        <f aca="false">M149/L149</f>
        <v>13.528773072747</v>
      </c>
    </row>
    <row r="150" customFormat="false" ht="13.5" hidden="false" customHeight="false" outlineLevel="0" collapsed="false">
      <c r="A150" s="661" t="n">
        <v>398</v>
      </c>
      <c r="B150" s="673" t="s">
        <v>86</v>
      </c>
      <c r="C150" s="673" t="s">
        <v>85</v>
      </c>
      <c r="D150" s="663" t="n">
        <v>0.71875</v>
      </c>
      <c r="E150" s="663" t="n">
        <v>0.791666666666667</v>
      </c>
      <c r="F150" s="663" t="n">
        <f aca="false">D150-E146</f>
        <v>0.173611111111111</v>
      </c>
      <c r="G150" s="662" t="s">
        <v>59</v>
      </c>
      <c r="H150" s="673" t="s">
        <v>88</v>
      </c>
      <c r="I150" s="664" t="n">
        <v>921</v>
      </c>
      <c r="J150" s="664" t="n">
        <v>10910</v>
      </c>
      <c r="K150" s="665" t="n">
        <v>11.8458197611292</v>
      </c>
      <c r="L150" s="664" t="n">
        <f aca="false">I146+I150</f>
        <v>1842</v>
      </c>
      <c r="M150" s="664" t="n">
        <f aca="false">J146+J150</f>
        <v>21020</v>
      </c>
      <c r="N150" s="665" t="n">
        <f aca="false">M150/L150</f>
        <v>11.4115092290988</v>
      </c>
    </row>
    <row r="151" customFormat="false" ht="13.5" hidden="false" customHeight="false" outlineLevel="0" collapsed="false">
      <c r="A151" s="661" t="n">
        <v>405</v>
      </c>
      <c r="B151" s="673" t="s">
        <v>86</v>
      </c>
      <c r="C151" s="673" t="s">
        <v>85</v>
      </c>
      <c r="D151" s="663" t="n">
        <v>0.71875</v>
      </c>
      <c r="E151" s="663" t="n">
        <v>0.791666666666667</v>
      </c>
      <c r="F151" s="663" t="n">
        <f aca="false">D151-E146</f>
        <v>0.173611111111111</v>
      </c>
      <c r="G151" s="662" t="s">
        <v>150</v>
      </c>
      <c r="H151" s="673" t="s">
        <v>90</v>
      </c>
      <c r="I151" s="664" t="n">
        <v>1935</v>
      </c>
      <c r="J151" s="664" t="n">
        <v>33510</v>
      </c>
      <c r="K151" s="665" t="n">
        <v>17.3178294573643</v>
      </c>
      <c r="L151" s="664" t="n">
        <f aca="false">I146+I151</f>
        <v>2856</v>
      </c>
      <c r="M151" s="664" t="n">
        <f aca="false">J146+J151</f>
        <v>43620</v>
      </c>
      <c r="N151" s="665" t="n">
        <f aca="false">M151/L151</f>
        <v>15.2731092436975</v>
      </c>
    </row>
    <row r="152" customFormat="false" ht="13.5" hidden="false" customHeight="false" outlineLevel="0" collapsed="false">
      <c r="A152" s="661" t="n">
        <v>411</v>
      </c>
      <c r="B152" s="673" t="s">
        <v>86</v>
      </c>
      <c r="C152" s="673" t="s">
        <v>85</v>
      </c>
      <c r="D152" s="663" t="n">
        <v>0.815972222222222</v>
      </c>
      <c r="E152" s="663" t="n">
        <v>0.888888888888889</v>
      </c>
      <c r="F152" s="663" t="n">
        <f aca="false">D152-E146</f>
        <v>0.270833333333333</v>
      </c>
      <c r="G152" s="662" t="s">
        <v>60</v>
      </c>
      <c r="H152" s="673" t="s">
        <v>88</v>
      </c>
      <c r="I152" s="664" t="n">
        <v>921</v>
      </c>
      <c r="J152" s="664" t="n">
        <v>9910</v>
      </c>
      <c r="K152" s="665" t="n">
        <v>10.7600434310532</v>
      </c>
      <c r="L152" s="664" t="n">
        <f aca="false">I146+I152</f>
        <v>1842</v>
      </c>
      <c r="M152" s="664" t="n">
        <f aca="false">J146+J152</f>
        <v>20020</v>
      </c>
      <c r="N152" s="665" t="n">
        <f aca="false">M152/L152</f>
        <v>10.8686210640608</v>
      </c>
    </row>
    <row r="153" customFormat="false" ht="13.5" hidden="false" customHeight="false" outlineLevel="0" collapsed="false">
      <c r="A153" s="661" t="n">
        <v>418</v>
      </c>
      <c r="B153" s="673" t="s">
        <v>86</v>
      </c>
      <c r="C153" s="673" t="s">
        <v>85</v>
      </c>
      <c r="D153" s="663" t="n">
        <v>0.815972222222222</v>
      </c>
      <c r="E153" s="663" t="n">
        <v>0.888888888888889</v>
      </c>
      <c r="F153" s="663" t="n">
        <f aca="false">D153-E146</f>
        <v>0.270833333333333</v>
      </c>
      <c r="G153" s="662" t="s">
        <v>151</v>
      </c>
      <c r="H153" s="673" t="s">
        <v>90</v>
      </c>
      <c r="I153" s="664" t="n">
        <v>1935</v>
      </c>
      <c r="J153" s="664" t="n">
        <v>33610</v>
      </c>
      <c r="K153" s="665" t="n">
        <v>17.3695090439276</v>
      </c>
      <c r="L153" s="664" t="n">
        <f aca="false">I146+I153</f>
        <v>2856</v>
      </c>
      <c r="M153" s="664" t="n">
        <f aca="false">J146+J153</f>
        <v>43720</v>
      </c>
      <c r="N153" s="665" t="n">
        <f aca="false">M153/L153</f>
        <v>15.3081232492997</v>
      </c>
    </row>
    <row r="154" customFormat="false" ht="13.5" hidden="false" customHeight="false" outlineLevel="0" collapsed="false">
      <c r="A154" s="675" t="s">
        <v>193</v>
      </c>
    </row>
    <row r="155" customFormat="false" ht="13.5" hidden="false" customHeight="false" outlineLevel="0" collapsed="false">
      <c r="A155" s="682" t="n">
        <v>2256</v>
      </c>
      <c r="B155" s="683" t="s">
        <v>85</v>
      </c>
      <c r="C155" s="683" t="s">
        <v>86</v>
      </c>
      <c r="D155" s="684" t="n">
        <v>0.472222222222222</v>
      </c>
      <c r="E155" s="684" t="n">
        <v>0.545138888888889</v>
      </c>
      <c r="F155" s="684"/>
      <c r="G155" s="685" t="s">
        <v>92</v>
      </c>
      <c r="H155" s="683" t="s">
        <v>90</v>
      </c>
      <c r="I155" s="686" t="n">
        <v>1935</v>
      </c>
      <c r="J155" s="686" t="n">
        <v>34310</v>
      </c>
      <c r="K155" s="687" t="n">
        <v>17.7312661498708</v>
      </c>
      <c r="L155" s="686"/>
      <c r="M155" s="686"/>
      <c r="N155" s="687"/>
    </row>
    <row r="156" customFormat="false" ht="13.5" hidden="false" customHeight="false" outlineLevel="0" collapsed="false">
      <c r="A156" s="661" t="n">
        <v>378</v>
      </c>
      <c r="B156" s="673" t="s">
        <v>86</v>
      </c>
      <c r="C156" s="673" t="s">
        <v>85</v>
      </c>
      <c r="D156" s="663" t="n">
        <v>0.583333333333333</v>
      </c>
      <c r="E156" s="663" t="n">
        <v>0.65625</v>
      </c>
      <c r="F156" s="663" t="n">
        <f aca="false">D156-E155</f>
        <v>0.0381944444444445</v>
      </c>
      <c r="G156" s="662" t="s">
        <v>147</v>
      </c>
      <c r="H156" s="673" t="s">
        <v>88</v>
      </c>
      <c r="I156" s="664" t="n">
        <v>921</v>
      </c>
      <c r="J156" s="664" t="n">
        <v>14810</v>
      </c>
      <c r="K156" s="665" t="n">
        <v>16.0803474484256</v>
      </c>
      <c r="L156" s="664" t="n">
        <f aca="false">I155+I156</f>
        <v>2856</v>
      </c>
      <c r="M156" s="664" t="n">
        <f aca="false">J155+J156</f>
        <v>49120</v>
      </c>
      <c r="N156" s="665" t="n">
        <f aca="false">M156/L156</f>
        <v>17.1988795518207</v>
      </c>
    </row>
    <row r="157" customFormat="false" ht="13.5" hidden="false" customHeight="false" outlineLevel="0" collapsed="false">
      <c r="A157" s="661" t="n">
        <v>385</v>
      </c>
      <c r="B157" s="673" t="s">
        <v>86</v>
      </c>
      <c r="C157" s="673" t="s">
        <v>85</v>
      </c>
      <c r="D157" s="663" t="n">
        <v>0.583333333333333</v>
      </c>
      <c r="E157" s="663" t="n">
        <v>0.65625</v>
      </c>
      <c r="F157" s="663" t="n">
        <f aca="false">D157-E155</f>
        <v>0.0381944444444445</v>
      </c>
      <c r="G157" s="662" t="s">
        <v>148</v>
      </c>
      <c r="H157" s="673" t="s">
        <v>90</v>
      </c>
      <c r="I157" s="664" t="n">
        <v>1935</v>
      </c>
      <c r="J157" s="664" t="n">
        <v>31910</v>
      </c>
      <c r="K157" s="665" t="n">
        <v>16.4909560723514</v>
      </c>
      <c r="L157" s="664" t="n">
        <f aca="false">I155+I157</f>
        <v>3870</v>
      </c>
      <c r="M157" s="664" t="n">
        <f aca="false">J155+J157</f>
        <v>66220</v>
      </c>
      <c r="N157" s="665" t="n">
        <f aca="false">M157/L157</f>
        <v>17.1111111111111</v>
      </c>
    </row>
    <row r="158" customFormat="false" ht="13.5" hidden="false" customHeight="false" outlineLevel="0" collapsed="false">
      <c r="A158" s="661" t="n">
        <v>391</v>
      </c>
      <c r="B158" s="673" t="s">
        <v>86</v>
      </c>
      <c r="C158" s="673" t="s">
        <v>85</v>
      </c>
      <c r="D158" s="663" t="n">
        <v>0.638888888888889</v>
      </c>
      <c r="E158" s="663" t="n">
        <v>0.711805555555555</v>
      </c>
      <c r="F158" s="663" t="n">
        <f aca="false">D158-E155</f>
        <v>0.09375</v>
      </c>
      <c r="G158" s="662" t="s">
        <v>149</v>
      </c>
      <c r="H158" s="673" t="s">
        <v>88</v>
      </c>
      <c r="I158" s="664" t="n">
        <v>921</v>
      </c>
      <c r="J158" s="664" t="n">
        <v>14810</v>
      </c>
      <c r="K158" s="665" t="n">
        <v>16.0803474484256</v>
      </c>
      <c r="L158" s="664" t="n">
        <f aca="false">I155+I158</f>
        <v>2856</v>
      </c>
      <c r="M158" s="664" t="n">
        <f aca="false">J155+J158</f>
        <v>49120</v>
      </c>
      <c r="N158" s="665" t="n">
        <f aca="false">M158/L158</f>
        <v>17.1988795518207</v>
      </c>
    </row>
    <row r="159" customFormat="false" ht="13.5" hidden="false" customHeight="false" outlineLevel="0" collapsed="false">
      <c r="A159" s="661" t="n">
        <v>398</v>
      </c>
      <c r="B159" s="673" t="s">
        <v>86</v>
      </c>
      <c r="C159" s="673" t="s">
        <v>85</v>
      </c>
      <c r="D159" s="663" t="n">
        <v>0.71875</v>
      </c>
      <c r="E159" s="663" t="n">
        <v>0.791666666666667</v>
      </c>
      <c r="F159" s="663" t="n">
        <f aca="false">D159-E155</f>
        <v>0.173611111111111</v>
      </c>
      <c r="G159" s="662" t="s">
        <v>59</v>
      </c>
      <c r="H159" s="673" t="s">
        <v>88</v>
      </c>
      <c r="I159" s="664" t="n">
        <v>921</v>
      </c>
      <c r="J159" s="664" t="n">
        <v>10910</v>
      </c>
      <c r="K159" s="665" t="n">
        <v>11.8458197611292</v>
      </c>
      <c r="L159" s="664" t="n">
        <f aca="false">I155+I159</f>
        <v>2856</v>
      </c>
      <c r="M159" s="664" t="n">
        <f aca="false">J155+J159</f>
        <v>45220</v>
      </c>
      <c r="N159" s="665" t="n">
        <f aca="false">M159/L159</f>
        <v>15.8333333333333</v>
      </c>
    </row>
    <row r="160" customFormat="false" ht="13.5" hidden="false" customHeight="false" outlineLevel="0" collapsed="false">
      <c r="A160" s="661" t="n">
        <v>405</v>
      </c>
      <c r="B160" s="673" t="s">
        <v>86</v>
      </c>
      <c r="C160" s="673" t="s">
        <v>85</v>
      </c>
      <c r="D160" s="663" t="n">
        <v>0.71875</v>
      </c>
      <c r="E160" s="663" t="n">
        <v>0.791666666666667</v>
      </c>
      <c r="F160" s="663" t="n">
        <f aca="false">D160-E155</f>
        <v>0.173611111111111</v>
      </c>
      <c r="G160" s="662" t="s">
        <v>150</v>
      </c>
      <c r="H160" s="673" t="s">
        <v>90</v>
      </c>
      <c r="I160" s="664" t="n">
        <v>1935</v>
      </c>
      <c r="J160" s="664" t="n">
        <v>33510</v>
      </c>
      <c r="K160" s="665" t="n">
        <v>17.3178294573643</v>
      </c>
      <c r="L160" s="664" t="n">
        <f aca="false">I155+I160</f>
        <v>3870</v>
      </c>
      <c r="M160" s="664" t="n">
        <f aca="false">J155+J160</f>
        <v>67820</v>
      </c>
      <c r="N160" s="665" t="n">
        <f aca="false">M160/L160</f>
        <v>17.5245478036176</v>
      </c>
    </row>
    <row r="161" customFormat="false" ht="13.5" hidden="false" customHeight="false" outlineLevel="0" collapsed="false">
      <c r="A161" s="661" t="n">
        <v>411</v>
      </c>
      <c r="B161" s="673" t="s">
        <v>86</v>
      </c>
      <c r="C161" s="673" t="s">
        <v>85</v>
      </c>
      <c r="D161" s="663" t="n">
        <v>0.815972222222222</v>
      </c>
      <c r="E161" s="663" t="n">
        <v>0.888888888888889</v>
      </c>
      <c r="F161" s="663" t="n">
        <f aca="false">D161-E155</f>
        <v>0.270833333333333</v>
      </c>
      <c r="G161" s="662" t="s">
        <v>60</v>
      </c>
      <c r="H161" s="673" t="s">
        <v>88</v>
      </c>
      <c r="I161" s="664" t="n">
        <v>921</v>
      </c>
      <c r="J161" s="664" t="n">
        <v>9910</v>
      </c>
      <c r="K161" s="665" t="n">
        <v>10.7600434310532</v>
      </c>
      <c r="L161" s="664" t="n">
        <f aca="false">I155+I161</f>
        <v>2856</v>
      </c>
      <c r="M161" s="664" t="n">
        <f aca="false">J155+J161</f>
        <v>44220</v>
      </c>
      <c r="N161" s="665" t="n">
        <f aca="false">M161/L161</f>
        <v>15.4831932773109</v>
      </c>
    </row>
    <row r="162" customFormat="false" ht="13.5" hidden="false" customHeight="false" outlineLevel="0" collapsed="false">
      <c r="A162" s="661" t="n">
        <v>418</v>
      </c>
      <c r="B162" s="673" t="s">
        <v>86</v>
      </c>
      <c r="C162" s="673" t="s">
        <v>85</v>
      </c>
      <c r="D162" s="663" t="n">
        <v>0.815972222222222</v>
      </c>
      <c r="E162" s="663" t="n">
        <v>0.888888888888889</v>
      </c>
      <c r="F162" s="663" t="n">
        <f aca="false">D162-E155</f>
        <v>0.270833333333333</v>
      </c>
      <c r="G162" s="662" t="s">
        <v>151</v>
      </c>
      <c r="H162" s="673" t="s">
        <v>90</v>
      </c>
      <c r="I162" s="664" t="n">
        <v>1935</v>
      </c>
      <c r="J162" s="664" t="n">
        <v>33610</v>
      </c>
      <c r="K162" s="665" t="n">
        <v>17.3695090439276</v>
      </c>
      <c r="L162" s="664" t="n">
        <f aca="false">I155+I162</f>
        <v>3870</v>
      </c>
      <c r="M162" s="664" t="n">
        <f aca="false">J155+J162</f>
        <v>67920</v>
      </c>
      <c r="N162" s="665" t="n">
        <f aca="false">M162/L162</f>
        <v>17.5503875968992</v>
      </c>
    </row>
    <row r="163" customFormat="false" ht="13.5" hidden="false" customHeight="false" outlineLevel="0" collapsed="false">
      <c r="A163" s="675" t="s">
        <v>194</v>
      </c>
    </row>
    <row r="164" customFormat="false" ht="13.5" hidden="false" customHeight="false" outlineLevel="0" collapsed="false">
      <c r="A164" s="676" t="n">
        <v>2262</v>
      </c>
      <c r="B164" s="677" t="s">
        <v>85</v>
      </c>
      <c r="C164" s="677" t="s">
        <v>86</v>
      </c>
      <c r="D164" s="678" t="n">
        <v>0.635416666666667</v>
      </c>
      <c r="E164" s="678" t="n">
        <v>0.704861111111111</v>
      </c>
      <c r="F164" s="678"/>
      <c r="G164" s="679" t="s">
        <v>93</v>
      </c>
      <c r="H164" s="677" t="s">
        <v>88</v>
      </c>
      <c r="I164" s="680" t="n">
        <v>921</v>
      </c>
      <c r="J164" s="680" t="n">
        <v>10110</v>
      </c>
      <c r="K164" s="681" t="n">
        <v>10.9771986970684</v>
      </c>
      <c r="L164" s="680"/>
      <c r="M164" s="680"/>
      <c r="N164" s="681"/>
    </row>
    <row r="165" customFormat="false" ht="13.5" hidden="false" customHeight="false" outlineLevel="0" collapsed="false">
      <c r="A165" s="661" t="n">
        <v>411</v>
      </c>
      <c r="B165" s="673" t="s">
        <v>86</v>
      </c>
      <c r="C165" s="673" t="s">
        <v>85</v>
      </c>
      <c r="D165" s="663" t="n">
        <v>0.815972222222222</v>
      </c>
      <c r="E165" s="663" t="n">
        <v>0.888888888888889</v>
      </c>
      <c r="F165" s="663" t="n">
        <f aca="false">D165-E164</f>
        <v>0.111111111111111</v>
      </c>
      <c r="G165" s="662" t="s">
        <v>60</v>
      </c>
      <c r="H165" s="673" t="s">
        <v>88</v>
      </c>
      <c r="I165" s="664" t="n">
        <v>921</v>
      </c>
      <c r="J165" s="664" t="n">
        <v>9910</v>
      </c>
      <c r="K165" s="665" t="n">
        <v>10.7600434310532</v>
      </c>
      <c r="L165" s="664" t="n">
        <f aca="false">I164+I165</f>
        <v>1842</v>
      </c>
      <c r="M165" s="664" t="n">
        <f aca="false">J164+J165</f>
        <v>20020</v>
      </c>
      <c r="N165" s="665" t="n">
        <f aca="false">M165/L165</f>
        <v>10.8686210640608</v>
      </c>
    </row>
    <row r="166" customFormat="false" ht="13.5" hidden="false" customHeight="false" outlineLevel="0" collapsed="false">
      <c r="A166" s="661" t="n">
        <v>418</v>
      </c>
      <c r="B166" s="673" t="s">
        <v>86</v>
      </c>
      <c r="C166" s="673" t="s">
        <v>85</v>
      </c>
      <c r="D166" s="663" t="n">
        <v>0.815972222222222</v>
      </c>
      <c r="E166" s="663" t="n">
        <v>0.888888888888889</v>
      </c>
      <c r="F166" s="663" t="n">
        <f aca="false">D166-E164</f>
        <v>0.111111111111111</v>
      </c>
      <c r="G166" s="662" t="s">
        <v>151</v>
      </c>
      <c r="H166" s="673" t="s">
        <v>90</v>
      </c>
      <c r="I166" s="664" t="n">
        <v>1935</v>
      </c>
      <c r="J166" s="664" t="n">
        <v>33610</v>
      </c>
      <c r="K166" s="665" t="n">
        <v>17.3695090439276</v>
      </c>
      <c r="L166" s="664" t="n">
        <f aca="false">I164+I166</f>
        <v>2856</v>
      </c>
      <c r="M166" s="664" t="n">
        <f aca="false">J164+J166</f>
        <v>43720</v>
      </c>
      <c r="N166" s="665" t="n">
        <f aca="false">M166/L166</f>
        <v>15.3081232492997</v>
      </c>
    </row>
    <row r="167" customFormat="false" ht="13.5" hidden="false" customHeight="false" outlineLevel="0" collapsed="false">
      <c r="A167" s="675" t="s">
        <v>195</v>
      </c>
    </row>
    <row r="168" customFormat="false" ht="13.5" hidden="false" customHeight="false" outlineLevel="0" collapsed="false">
      <c r="A168" s="676" t="n">
        <v>2269</v>
      </c>
      <c r="B168" s="677" t="s">
        <v>85</v>
      </c>
      <c r="C168" s="677" t="s">
        <v>86</v>
      </c>
      <c r="D168" s="678" t="n">
        <v>0.736111111111111</v>
      </c>
      <c r="E168" s="678" t="n">
        <v>0.805555555555555</v>
      </c>
      <c r="F168" s="678"/>
      <c r="G168" s="679" t="s">
        <v>94</v>
      </c>
      <c r="H168" s="677" t="s">
        <v>88</v>
      </c>
      <c r="I168" s="680" t="n">
        <v>921</v>
      </c>
      <c r="J168" s="680" t="n">
        <v>7710</v>
      </c>
      <c r="K168" s="681" t="n">
        <v>8.37133550488599</v>
      </c>
      <c r="L168" s="680"/>
      <c r="M168" s="680"/>
      <c r="N168" s="681"/>
    </row>
    <row r="169" customFormat="false" ht="13.5" hidden="false" customHeight="false" outlineLevel="0" collapsed="false">
      <c r="A169" s="675" t="s">
        <v>196</v>
      </c>
    </row>
    <row r="170" customFormat="false" ht="13.5" hidden="false" customHeight="false" outlineLevel="0" collapsed="false">
      <c r="A170" s="676" t="n">
        <v>2276</v>
      </c>
      <c r="B170" s="677" t="s">
        <v>85</v>
      </c>
      <c r="C170" s="677" t="s">
        <v>86</v>
      </c>
      <c r="D170" s="678" t="n">
        <v>0.809027777777778</v>
      </c>
      <c r="E170" s="678" t="n">
        <v>0.878472222222222</v>
      </c>
      <c r="F170" s="678"/>
      <c r="G170" s="679" t="s">
        <v>25</v>
      </c>
      <c r="H170" s="677" t="s">
        <v>88</v>
      </c>
      <c r="I170" s="680" t="n">
        <v>921</v>
      </c>
      <c r="J170" s="680" t="n">
        <v>7210</v>
      </c>
      <c r="K170" s="681" t="n">
        <v>7.82844733984799</v>
      </c>
      <c r="L170" s="680"/>
      <c r="M170" s="680"/>
      <c r="N170" s="681"/>
    </row>
    <row r="171" customFormat="false" ht="13.5" hidden="false" customHeight="false" outlineLevel="0" collapsed="false">
      <c r="A171" s="675" t="s">
        <v>197</v>
      </c>
    </row>
    <row r="172" customFormat="false" ht="13.5" hidden="false" customHeight="false" outlineLevel="0" collapsed="false">
      <c r="A172" s="682" t="n">
        <v>2283</v>
      </c>
      <c r="B172" s="683" t="s">
        <v>85</v>
      </c>
      <c r="C172" s="683" t="s">
        <v>86</v>
      </c>
      <c r="D172" s="684" t="n">
        <v>0.809027777777778</v>
      </c>
      <c r="E172" s="684" t="n">
        <v>0.878472222222222</v>
      </c>
      <c r="F172" s="684"/>
      <c r="G172" s="685" t="s">
        <v>95</v>
      </c>
      <c r="H172" s="683" t="s">
        <v>90</v>
      </c>
      <c r="I172" s="686" t="n">
        <v>1935</v>
      </c>
      <c r="J172" s="686" t="n">
        <v>29010</v>
      </c>
      <c r="K172" s="687" t="n">
        <v>14.9922480620155</v>
      </c>
      <c r="L172" s="686"/>
      <c r="M172" s="686"/>
      <c r="N172" s="687"/>
    </row>
    <row r="173" customFormat="false" ht="13.5" hidden="false" customHeight="false" outlineLevel="0" collapsed="false">
      <c r="A173" s="675" t="s">
        <v>198</v>
      </c>
    </row>
    <row r="174" customFormat="false" ht="13.5" hidden="false" customHeight="false" outlineLevel="0" collapsed="false">
      <c r="A174" s="676" t="n">
        <v>2287</v>
      </c>
      <c r="B174" s="677" t="s">
        <v>85</v>
      </c>
      <c r="C174" s="677" t="s">
        <v>96</v>
      </c>
      <c r="D174" s="678" t="n">
        <v>0.34375</v>
      </c>
      <c r="E174" s="678" t="n">
        <v>0.395833333333333</v>
      </c>
      <c r="F174" s="678"/>
      <c r="G174" s="679" t="s">
        <v>97</v>
      </c>
      <c r="H174" s="677" t="s">
        <v>105</v>
      </c>
      <c r="I174" s="680" t="n">
        <v>883</v>
      </c>
      <c r="J174" s="680" t="n">
        <v>25470</v>
      </c>
      <c r="K174" s="681" t="n">
        <v>28.8448471121178</v>
      </c>
      <c r="L174" s="680"/>
      <c r="M174" s="680"/>
      <c r="N174" s="681"/>
    </row>
    <row r="175" customFormat="false" ht="13.5" hidden="false" customHeight="false" outlineLevel="0" collapsed="false">
      <c r="A175" s="661" t="n">
        <v>657</v>
      </c>
      <c r="B175" s="673" t="s">
        <v>96</v>
      </c>
      <c r="C175" s="673" t="s">
        <v>85</v>
      </c>
      <c r="D175" s="663" t="n">
        <v>0.454861111111111</v>
      </c>
      <c r="E175" s="663" t="n">
        <v>0.510416666666667</v>
      </c>
      <c r="F175" s="663" t="n">
        <f aca="false">D175-E174</f>
        <v>0.0590277777777778</v>
      </c>
      <c r="G175" s="662" t="s">
        <v>153</v>
      </c>
      <c r="H175" s="673" t="s">
        <v>88</v>
      </c>
      <c r="I175" s="664" t="n">
        <v>483</v>
      </c>
      <c r="J175" s="664" t="n">
        <v>10970</v>
      </c>
      <c r="K175" s="665" t="n">
        <v>22.712215320911</v>
      </c>
      <c r="L175" s="664" t="n">
        <f aca="false">I174+I175</f>
        <v>1366</v>
      </c>
      <c r="M175" s="664" t="n">
        <f aca="false">J174+J175</f>
        <v>36440</v>
      </c>
      <c r="N175" s="665" t="n">
        <f aca="false">M175/L175</f>
        <v>26.6764275256223</v>
      </c>
    </row>
    <row r="176" customFormat="false" ht="13.5" hidden="false" customHeight="false" outlineLevel="0" collapsed="false">
      <c r="A176" s="661" t="n">
        <v>664</v>
      </c>
      <c r="B176" s="673" t="s">
        <v>96</v>
      </c>
      <c r="C176" s="673" t="s">
        <v>85</v>
      </c>
      <c r="D176" s="663" t="n">
        <v>0.527777777777778</v>
      </c>
      <c r="E176" s="663" t="n">
        <v>0.576388888888889</v>
      </c>
      <c r="F176" s="663" t="n">
        <f aca="false">D176-E174</f>
        <v>0.131944444444444</v>
      </c>
      <c r="G176" s="662" t="s">
        <v>154</v>
      </c>
      <c r="H176" s="673" t="s">
        <v>88</v>
      </c>
      <c r="I176" s="664" t="n">
        <v>483</v>
      </c>
      <c r="J176" s="664" t="n">
        <v>10970</v>
      </c>
      <c r="K176" s="665" t="n">
        <v>22.712215320911</v>
      </c>
      <c r="L176" s="664" t="n">
        <f aca="false">I174+I176</f>
        <v>1366</v>
      </c>
      <c r="M176" s="664" t="n">
        <f aca="false">J174+J176</f>
        <v>36440</v>
      </c>
      <c r="N176" s="665" t="n">
        <f aca="false">M176/L176</f>
        <v>26.6764275256223</v>
      </c>
    </row>
    <row r="177" customFormat="false" ht="13.5" hidden="false" customHeight="false" outlineLevel="0" collapsed="false">
      <c r="A177" s="661" t="n">
        <v>671</v>
      </c>
      <c r="B177" s="673" t="s">
        <v>96</v>
      </c>
      <c r="C177" s="673" t="s">
        <v>85</v>
      </c>
      <c r="D177" s="663" t="n">
        <v>0.527777777777778</v>
      </c>
      <c r="E177" s="663" t="n">
        <v>0.576388888888889</v>
      </c>
      <c r="F177" s="663" t="n">
        <f aca="false">D177-E174</f>
        <v>0.131944444444444</v>
      </c>
      <c r="G177" s="662" t="s">
        <v>155</v>
      </c>
      <c r="H177" s="673" t="s">
        <v>90</v>
      </c>
      <c r="I177" s="664" t="n">
        <v>1205</v>
      </c>
      <c r="J177" s="664" t="n">
        <v>17770</v>
      </c>
      <c r="K177" s="665" t="n">
        <v>14.746887966805</v>
      </c>
      <c r="L177" s="664" t="n">
        <f aca="false">I174+I177</f>
        <v>2088</v>
      </c>
      <c r="M177" s="664" t="n">
        <f aca="false">J174+J177</f>
        <v>43240</v>
      </c>
      <c r="N177" s="665" t="n">
        <f aca="false">M177/L177</f>
        <v>20.7088122605364</v>
      </c>
    </row>
    <row r="178" customFormat="false" ht="13.5" hidden="false" customHeight="false" outlineLevel="0" collapsed="false">
      <c r="A178" s="661" t="n">
        <v>675</v>
      </c>
      <c r="B178" s="673" t="s">
        <v>96</v>
      </c>
      <c r="C178" s="673" t="s">
        <v>85</v>
      </c>
      <c r="D178" s="663" t="n">
        <v>0.635416666666667</v>
      </c>
      <c r="E178" s="663" t="n">
        <v>0.684027777777778</v>
      </c>
      <c r="F178" s="663" t="n">
        <f aca="false">D178-E174</f>
        <v>0.239583333333333</v>
      </c>
      <c r="G178" s="662" t="s">
        <v>156</v>
      </c>
      <c r="H178" s="673" t="s">
        <v>105</v>
      </c>
      <c r="I178" s="664" t="n">
        <v>883</v>
      </c>
      <c r="J178" s="664" t="n">
        <v>25470</v>
      </c>
      <c r="K178" s="665" t="n">
        <v>28.8448471121178</v>
      </c>
      <c r="L178" s="664" t="n">
        <f aca="false">I174+I178</f>
        <v>1766</v>
      </c>
      <c r="M178" s="664" t="n">
        <f aca="false">J174+J178</f>
        <v>50940</v>
      </c>
      <c r="N178" s="665" t="n">
        <f aca="false">M178/L178</f>
        <v>28.8448471121178</v>
      </c>
    </row>
    <row r="179" customFormat="false" ht="13.5" hidden="false" customHeight="false" outlineLevel="0" collapsed="false">
      <c r="A179" s="661" t="n">
        <v>682</v>
      </c>
      <c r="B179" s="673" t="s">
        <v>96</v>
      </c>
      <c r="C179" s="673" t="s">
        <v>85</v>
      </c>
      <c r="D179" s="663" t="n">
        <v>0.833333333333333</v>
      </c>
      <c r="E179" s="663" t="n">
        <v>0.888888888888889</v>
      </c>
      <c r="F179" s="663" t="n">
        <f aca="false">D179-E174</f>
        <v>0.4375</v>
      </c>
      <c r="G179" s="662" t="s">
        <v>157</v>
      </c>
      <c r="H179" s="673" t="s">
        <v>109</v>
      </c>
      <c r="I179" s="664" t="n">
        <v>883</v>
      </c>
      <c r="J179" s="664" t="n">
        <v>25470</v>
      </c>
      <c r="K179" s="665" t="n">
        <v>28.8448471121178</v>
      </c>
      <c r="L179" s="664" t="n">
        <f aca="false">I174+I179</f>
        <v>1766</v>
      </c>
      <c r="M179" s="664" t="n">
        <f aca="false">J174+J179</f>
        <v>50940</v>
      </c>
      <c r="N179" s="665" t="n">
        <f aca="false">M179/L179</f>
        <v>28.8448471121178</v>
      </c>
    </row>
    <row r="180" customFormat="false" ht="13.5" hidden="false" customHeight="false" outlineLevel="0" collapsed="false">
      <c r="A180" s="675" t="s">
        <v>199</v>
      </c>
    </row>
    <row r="181" customFormat="false" ht="13.5" hidden="false" customHeight="false" outlineLevel="0" collapsed="false">
      <c r="A181" s="676" t="n">
        <v>2294</v>
      </c>
      <c r="B181" s="677" t="s">
        <v>85</v>
      </c>
      <c r="C181" s="677" t="s">
        <v>96</v>
      </c>
      <c r="D181" s="678" t="n">
        <v>0.447916666666667</v>
      </c>
      <c r="E181" s="678" t="n">
        <v>0.493055555555556</v>
      </c>
      <c r="F181" s="678"/>
      <c r="G181" s="679" t="s">
        <v>98</v>
      </c>
      <c r="H181" s="677" t="s">
        <v>105</v>
      </c>
      <c r="I181" s="680" t="n">
        <v>883</v>
      </c>
      <c r="J181" s="680" t="n">
        <v>25470</v>
      </c>
      <c r="K181" s="681" t="n">
        <v>28.8448471121178</v>
      </c>
      <c r="L181" s="680"/>
      <c r="M181" s="680"/>
      <c r="N181" s="681"/>
    </row>
    <row r="182" customFormat="false" ht="13.5" hidden="false" customHeight="false" outlineLevel="0" collapsed="false">
      <c r="A182" s="661" t="n">
        <v>664</v>
      </c>
      <c r="B182" s="673" t="s">
        <v>96</v>
      </c>
      <c r="C182" s="673" t="s">
        <v>85</v>
      </c>
      <c r="D182" s="663" t="n">
        <v>0.527777777777778</v>
      </c>
      <c r="E182" s="663" t="n">
        <v>0.576388888888889</v>
      </c>
      <c r="F182" s="663" t="n">
        <f aca="false">D182-E181</f>
        <v>0.0347222222222222</v>
      </c>
      <c r="G182" s="662" t="s">
        <v>154</v>
      </c>
      <c r="H182" s="673" t="s">
        <v>88</v>
      </c>
      <c r="I182" s="664" t="n">
        <v>483</v>
      </c>
      <c r="J182" s="664" t="n">
        <v>10970</v>
      </c>
      <c r="K182" s="665" t="n">
        <v>22.712215320911</v>
      </c>
      <c r="L182" s="664" t="n">
        <f aca="false">I181+I182</f>
        <v>1366</v>
      </c>
      <c r="M182" s="664" t="n">
        <f aca="false">J181+J182</f>
        <v>36440</v>
      </c>
      <c r="N182" s="665" t="n">
        <f aca="false">M182/L182</f>
        <v>26.6764275256223</v>
      </c>
    </row>
    <row r="183" customFormat="false" ht="13.5" hidden="false" customHeight="false" outlineLevel="0" collapsed="false">
      <c r="A183" s="661" t="n">
        <v>671</v>
      </c>
      <c r="B183" s="673" t="s">
        <v>96</v>
      </c>
      <c r="C183" s="673" t="s">
        <v>85</v>
      </c>
      <c r="D183" s="663" t="n">
        <v>0.527777777777778</v>
      </c>
      <c r="E183" s="663" t="n">
        <v>0.576388888888889</v>
      </c>
      <c r="F183" s="663" t="n">
        <f aca="false">D183-E181</f>
        <v>0.0347222222222222</v>
      </c>
      <c r="G183" s="662" t="s">
        <v>155</v>
      </c>
      <c r="H183" s="673" t="s">
        <v>90</v>
      </c>
      <c r="I183" s="664" t="n">
        <v>1205</v>
      </c>
      <c r="J183" s="664" t="n">
        <v>17770</v>
      </c>
      <c r="K183" s="665" t="n">
        <v>14.746887966805</v>
      </c>
      <c r="L183" s="664" t="n">
        <f aca="false">I181+I183</f>
        <v>2088</v>
      </c>
      <c r="M183" s="664" t="n">
        <f aca="false">J181+J183</f>
        <v>43240</v>
      </c>
      <c r="N183" s="665" t="n">
        <f aca="false">M183/L183</f>
        <v>20.7088122605364</v>
      </c>
    </row>
    <row r="184" customFormat="false" ht="13.5" hidden="false" customHeight="false" outlineLevel="0" collapsed="false">
      <c r="A184" s="661" t="n">
        <v>675</v>
      </c>
      <c r="B184" s="673" t="s">
        <v>96</v>
      </c>
      <c r="C184" s="673" t="s">
        <v>85</v>
      </c>
      <c r="D184" s="663" t="n">
        <v>0.635416666666667</v>
      </c>
      <c r="E184" s="663" t="n">
        <v>0.684027777777778</v>
      </c>
      <c r="F184" s="663" t="n">
        <f aca="false">D184-E181</f>
        <v>0.142361111111111</v>
      </c>
      <c r="G184" s="662" t="s">
        <v>156</v>
      </c>
      <c r="H184" s="673" t="s">
        <v>105</v>
      </c>
      <c r="I184" s="664" t="n">
        <v>883</v>
      </c>
      <c r="J184" s="664" t="n">
        <v>25470</v>
      </c>
      <c r="K184" s="665" t="n">
        <v>28.8448471121178</v>
      </c>
      <c r="L184" s="664" t="n">
        <f aca="false">I181+I184</f>
        <v>1766</v>
      </c>
      <c r="M184" s="664" t="n">
        <f aca="false">J181+J184</f>
        <v>50940</v>
      </c>
      <c r="N184" s="665" t="n">
        <f aca="false">M184/L184</f>
        <v>28.8448471121178</v>
      </c>
    </row>
    <row r="185" customFormat="false" ht="13.5" hidden="false" customHeight="false" outlineLevel="0" collapsed="false">
      <c r="A185" s="661" t="n">
        <v>682</v>
      </c>
      <c r="B185" s="673" t="s">
        <v>96</v>
      </c>
      <c r="C185" s="673" t="s">
        <v>85</v>
      </c>
      <c r="D185" s="663" t="n">
        <v>0.833333333333333</v>
      </c>
      <c r="E185" s="663" t="n">
        <v>0.888888888888889</v>
      </c>
      <c r="F185" s="663" t="n">
        <f aca="false">D185-E181</f>
        <v>0.340277777777778</v>
      </c>
      <c r="G185" s="662" t="s">
        <v>157</v>
      </c>
      <c r="H185" s="673" t="s">
        <v>109</v>
      </c>
      <c r="I185" s="664" t="n">
        <v>883</v>
      </c>
      <c r="J185" s="664" t="n">
        <v>25470</v>
      </c>
      <c r="K185" s="665" t="n">
        <v>28.8448471121178</v>
      </c>
      <c r="L185" s="664" t="n">
        <f aca="false">I181+I185</f>
        <v>1766</v>
      </c>
      <c r="M185" s="664" t="n">
        <f aca="false">J181+J185</f>
        <v>50940</v>
      </c>
      <c r="N185" s="665" t="n">
        <f aca="false">M185/L185</f>
        <v>28.8448471121178</v>
      </c>
    </row>
    <row r="186" customFormat="false" ht="13.5" hidden="false" customHeight="false" outlineLevel="0" collapsed="false">
      <c r="A186" s="675" t="s">
        <v>200</v>
      </c>
    </row>
    <row r="187" customFormat="false" ht="13.5" hidden="false" customHeight="false" outlineLevel="0" collapsed="false">
      <c r="A187" s="676" t="n">
        <v>2303</v>
      </c>
      <c r="B187" s="677" t="s">
        <v>85</v>
      </c>
      <c r="C187" s="677" t="s">
        <v>96</v>
      </c>
      <c r="D187" s="678" t="n">
        <v>0.503472222222222</v>
      </c>
      <c r="E187" s="678" t="n">
        <v>0.555555555555556</v>
      </c>
      <c r="F187" s="678"/>
      <c r="G187" s="679" t="s">
        <v>99</v>
      </c>
      <c r="H187" s="677" t="s">
        <v>240</v>
      </c>
      <c r="I187" s="680" t="n">
        <v>483</v>
      </c>
      <c r="J187" s="680" t="n">
        <v>12970</v>
      </c>
      <c r="K187" s="681" t="n">
        <v>26.8530020703934</v>
      </c>
      <c r="L187" s="680"/>
      <c r="M187" s="680"/>
      <c r="N187" s="681"/>
    </row>
    <row r="188" customFormat="false" ht="13.5" hidden="false" customHeight="false" outlineLevel="0" collapsed="false">
      <c r="A188" s="661" t="n">
        <v>675</v>
      </c>
      <c r="B188" s="673" t="s">
        <v>96</v>
      </c>
      <c r="C188" s="673" t="s">
        <v>85</v>
      </c>
      <c r="D188" s="663" t="n">
        <v>0.635416666666667</v>
      </c>
      <c r="E188" s="663" t="n">
        <v>0.684027777777778</v>
      </c>
      <c r="F188" s="663" t="n">
        <f aca="false">D188-E187</f>
        <v>0.0798611111111111</v>
      </c>
      <c r="G188" s="662" t="s">
        <v>156</v>
      </c>
      <c r="H188" s="673" t="s">
        <v>105</v>
      </c>
      <c r="I188" s="664" t="n">
        <v>883</v>
      </c>
      <c r="J188" s="664" t="n">
        <v>25470</v>
      </c>
      <c r="K188" s="665" t="n">
        <v>28.8448471121178</v>
      </c>
      <c r="L188" s="664" t="n">
        <f aca="false">I187+I188</f>
        <v>1366</v>
      </c>
      <c r="M188" s="664" t="n">
        <f aca="false">J187+J188</f>
        <v>38440</v>
      </c>
      <c r="N188" s="665" t="n">
        <f aca="false">M188/L188</f>
        <v>28.1405563689605</v>
      </c>
    </row>
    <row r="189" customFormat="false" ht="13.5" hidden="false" customHeight="false" outlineLevel="0" collapsed="false">
      <c r="A189" s="661" t="n">
        <v>682</v>
      </c>
      <c r="B189" s="673" t="s">
        <v>96</v>
      </c>
      <c r="C189" s="673" t="s">
        <v>85</v>
      </c>
      <c r="D189" s="663" t="n">
        <v>0.833333333333333</v>
      </c>
      <c r="E189" s="663" t="n">
        <v>0.888888888888889</v>
      </c>
      <c r="F189" s="663" t="n">
        <f aca="false">D189-E187</f>
        <v>0.277777777777778</v>
      </c>
      <c r="G189" s="662" t="s">
        <v>157</v>
      </c>
      <c r="H189" s="673" t="s">
        <v>109</v>
      </c>
      <c r="I189" s="664" t="n">
        <v>883</v>
      </c>
      <c r="J189" s="664" t="n">
        <v>25470</v>
      </c>
      <c r="K189" s="665" t="n">
        <v>28.8448471121178</v>
      </c>
      <c r="L189" s="664" t="n">
        <f aca="false">I187+I189</f>
        <v>1366</v>
      </c>
      <c r="M189" s="664" t="n">
        <f aca="false">J187+J189</f>
        <v>38440</v>
      </c>
      <c r="N189" s="665" t="n">
        <f aca="false">M189/L189</f>
        <v>28.1405563689605</v>
      </c>
    </row>
    <row r="190" customFormat="false" ht="13.5" hidden="false" customHeight="false" outlineLevel="0" collapsed="false">
      <c r="A190" s="675" t="s">
        <v>201</v>
      </c>
    </row>
    <row r="191" customFormat="false" ht="13.5" hidden="false" customHeight="false" outlineLevel="0" collapsed="false">
      <c r="A191" s="676" t="n">
        <v>2305</v>
      </c>
      <c r="B191" s="677" t="s">
        <v>85</v>
      </c>
      <c r="C191" s="677" t="s">
        <v>96</v>
      </c>
      <c r="D191" s="678" t="n">
        <v>0.704861111111111</v>
      </c>
      <c r="E191" s="678" t="n">
        <v>0.75</v>
      </c>
      <c r="F191" s="678"/>
      <c r="G191" s="679" t="s">
        <v>100</v>
      </c>
      <c r="H191" s="677" t="s">
        <v>105</v>
      </c>
      <c r="I191" s="680" t="n">
        <v>883</v>
      </c>
      <c r="J191" s="680" t="n">
        <v>25470</v>
      </c>
      <c r="K191" s="681" t="n">
        <v>28.8448471121178</v>
      </c>
      <c r="L191" s="680"/>
      <c r="M191" s="680"/>
      <c r="N191" s="681"/>
    </row>
    <row r="192" customFormat="false" ht="13.5" hidden="false" customHeight="false" outlineLevel="0" collapsed="false">
      <c r="A192" s="661" t="n">
        <v>682</v>
      </c>
      <c r="B192" s="673" t="s">
        <v>96</v>
      </c>
      <c r="C192" s="673" t="s">
        <v>85</v>
      </c>
      <c r="D192" s="663" t="n">
        <v>0.833333333333333</v>
      </c>
      <c r="E192" s="663" t="n">
        <v>0.888888888888889</v>
      </c>
      <c r="F192" s="663" t="n">
        <f aca="false">D192-E191</f>
        <v>0.0833333333333333</v>
      </c>
      <c r="G192" s="662" t="s">
        <v>157</v>
      </c>
      <c r="H192" s="673" t="s">
        <v>109</v>
      </c>
      <c r="I192" s="664" t="n">
        <v>883</v>
      </c>
      <c r="J192" s="664" t="n">
        <v>25470</v>
      </c>
      <c r="K192" s="665" t="n">
        <v>28.8448471121178</v>
      </c>
      <c r="L192" s="664" t="n">
        <f aca="false">I191+I192</f>
        <v>1766</v>
      </c>
      <c r="M192" s="664" t="n">
        <f aca="false">J191+J192</f>
        <v>50940</v>
      </c>
      <c r="N192" s="665" t="n">
        <f aca="false">M192/L192</f>
        <v>28.8448471121178</v>
      </c>
    </row>
    <row r="193" customFormat="false" ht="13.5" hidden="false" customHeight="false" outlineLevel="0" collapsed="false">
      <c r="A193" s="675" t="s">
        <v>202</v>
      </c>
    </row>
    <row r="194" customFormat="false" ht="13.5" hidden="false" customHeight="false" outlineLevel="0" collapsed="false">
      <c r="A194" s="676" t="n">
        <v>2314</v>
      </c>
      <c r="B194" s="677" t="s">
        <v>85</v>
      </c>
      <c r="C194" s="677" t="s">
        <v>96</v>
      </c>
      <c r="D194" s="678" t="n">
        <v>0.826388888888889</v>
      </c>
      <c r="E194" s="678" t="n">
        <v>0.875</v>
      </c>
      <c r="F194" s="678"/>
      <c r="G194" s="679" t="s">
        <v>101</v>
      </c>
      <c r="H194" s="677" t="s">
        <v>88</v>
      </c>
      <c r="I194" s="680" t="n">
        <v>483</v>
      </c>
      <c r="J194" s="680" t="n">
        <v>10970</v>
      </c>
      <c r="K194" s="681" t="n">
        <v>22.712215320911</v>
      </c>
      <c r="L194" s="680"/>
      <c r="M194" s="680"/>
      <c r="N194" s="681"/>
    </row>
    <row r="195" customFormat="false" ht="13.5" hidden="false" customHeight="false" outlineLevel="0" collapsed="false">
      <c r="A195" s="675" t="s">
        <v>203</v>
      </c>
    </row>
    <row r="196" customFormat="false" ht="13.5" hidden="false" customHeight="false" outlineLevel="0" collapsed="false">
      <c r="A196" s="682" t="n">
        <v>2321</v>
      </c>
      <c r="B196" s="683" t="s">
        <v>85</v>
      </c>
      <c r="C196" s="683" t="s">
        <v>96</v>
      </c>
      <c r="D196" s="684" t="n">
        <v>0.826388888888889</v>
      </c>
      <c r="E196" s="684" t="n">
        <v>0.875</v>
      </c>
      <c r="F196" s="684"/>
      <c r="G196" s="685" t="s">
        <v>102</v>
      </c>
      <c r="H196" s="683" t="s">
        <v>90</v>
      </c>
      <c r="I196" s="686" t="n">
        <v>1205</v>
      </c>
      <c r="J196" s="686" t="n">
        <v>17770</v>
      </c>
      <c r="K196" s="687" t="n">
        <v>14.746887966805</v>
      </c>
      <c r="L196" s="686"/>
      <c r="M196" s="686"/>
      <c r="N196" s="687"/>
    </row>
    <row r="197" customFormat="false" ht="13.5" hidden="false" customHeight="false" outlineLevel="0" collapsed="false">
      <c r="A197" s="675" t="s">
        <v>204</v>
      </c>
    </row>
    <row r="198" customFormat="false" ht="13.5" hidden="false" customHeight="false" outlineLevel="0" collapsed="false">
      <c r="A198" s="676" t="n">
        <v>2325</v>
      </c>
      <c r="B198" s="677" t="s">
        <v>85</v>
      </c>
      <c r="C198" s="677" t="s">
        <v>103</v>
      </c>
      <c r="D198" s="678" t="n">
        <v>0.322916666666667</v>
      </c>
      <c r="E198" s="678" t="n">
        <v>0.375</v>
      </c>
      <c r="F198" s="678"/>
      <c r="G198" s="679" t="s">
        <v>104</v>
      </c>
      <c r="H198" s="677" t="s">
        <v>105</v>
      </c>
      <c r="I198" s="680" t="n">
        <v>689</v>
      </c>
      <c r="J198" s="680" t="n">
        <v>13290</v>
      </c>
      <c r="K198" s="681" t="n">
        <v>19.288824383164</v>
      </c>
      <c r="L198" s="680"/>
      <c r="M198" s="680"/>
      <c r="N198" s="681"/>
    </row>
    <row r="199" customFormat="false" ht="13.5" hidden="false" customHeight="false" outlineLevel="0" collapsed="false">
      <c r="A199" s="661" t="n">
        <v>867</v>
      </c>
      <c r="B199" s="673" t="s">
        <v>103</v>
      </c>
      <c r="C199" s="673" t="s">
        <v>85</v>
      </c>
      <c r="D199" s="663" t="n">
        <v>0.663194444444444</v>
      </c>
      <c r="E199" s="663" t="n">
        <v>0.715277777777778</v>
      </c>
      <c r="F199" s="663" t="n">
        <f aca="false">D199-E198</f>
        <v>0.288194444444444</v>
      </c>
      <c r="G199" s="662" t="s">
        <v>158</v>
      </c>
      <c r="H199" s="673" t="s">
        <v>105</v>
      </c>
      <c r="I199" s="664" t="n">
        <v>689</v>
      </c>
      <c r="J199" s="664" t="n">
        <v>17490</v>
      </c>
      <c r="K199" s="665" t="n">
        <v>25.3846153846154</v>
      </c>
      <c r="L199" s="664" t="n">
        <f aca="false">I198+I199</f>
        <v>1378</v>
      </c>
      <c r="M199" s="664" t="n">
        <f aca="false">J198+J199</f>
        <v>30780</v>
      </c>
      <c r="N199" s="665" t="n">
        <f aca="false">M199/L199</f>
        <v>22.3367198838897</v>
      </c>
    </row>
    <row r="200" customFormat="false" ht="13.5" hidden="false" customHeight="false" outlineLevel="0" collapsed="false">
      <c r="A200" s="661" t="n">
        <v>874</v>
      </c>
      <c r="B200" s="673" t="s">
        <v>103</v>
      </c>
      <c r="C200" s="673" t="s">
        <v>85</v>
      </c>
      <c r="D200" s="663" t="n">
        <v>0.715277777777778</v>
      </c>
      <c r="E200" s="663" t="n">
        <v>0.763888888888889</v>
      </c>
      <c r="F200" s="663" t="n">
        <f aca="false">D200-E198</f>
        <v>0.340277777777778</v>
      </c>
      <c r="G200" s="662" t="s">
        <v>159</v>
      </c>
      <c r="H200" s="673" t="s">
        <v>105</v>
      </c>
      <c r="I200" s="664" t="n">
        <v>689</v>
      </c>
      <c r="J200" s="664" t="n">
        <v>13290</v>
      </c>
      <c r="K200" s="665" t="n">
        <v>19.288824383164</v>
      </c>
      <c r="L200" s="664" t="n">
        <f aca="false">I198+I200</f>
        <v>1378</v>
      </c>
      <c r="M200" s="664" t="n">
        <f aca="false">J198+J200</f>
        <v>26580</v>
      </c>
      <c r="N200" s="665" t="n">
        <f aca="false">M200/L200</f>
        <v>19.288824383164</v>
      </c>
    </row>
    <row r="201" customFormat="false" ht="13.5" hidden="false" customHeight="false" outlineLevel="0" collapsed="false">
      <c r="A201" s="661" t="n">
        <v>883</v>
      </c>
      <c r="B201" s="673" t="s">
        <v>103</v>
      </c>
      <c r="C201" s="673" t="s">
        <v>85</v>
      </c>
      <c r="D201" s="663" t="n">
        <v>0.715277777777778</v>
      </c>
      <c r="E201" s="663" t="n">
        <v>0.763888888888889</v>
      </c>
      <c r="F201" s="663" t="n">
        <f aca="false">D201-E198</f>
        <v>0.340277777777778</v>
      </c>
      <c r="G201" s="662" t="s">
        <v>160</v>
      </c>
      <c r="H201" s="673" t="s">
        <v>90</v>
      </c>
      <c r="I201" s="664" t="n">
        <v>882</v>
      </c>
      <c r="J201" s="664" t="n">
        <v>17690</v>
      </c>
      <c r="K201" s="665" t="n">
        <v>20.0566893424036</v>
      </c>
      <c r="L201" s="664" t="n">
        <f aca="false">I198+I201</f>
        <v>1571</v>
      </c>
      <c r="M201" s="664" t="n">
        <f aca="false">J198+J201</f>
        <v>30980</v>
      </c>
      <c r="N201" s="665" t="n">
        <f aca="false">M201/L201</f>
        <v>19.7199236155315</v>
      </c>
    </row>
    <row r="202" customFormat="false" ht="13.5" hidden="false" customHeight="false" outlineLevel="0" collapsed="false">
      <c r="A202" s="661" t="n">
        <v>887</v>
      </c>
      <c r="B202" s="673" t="s">
        <v>103</v>
      </c>
      <c r="C202" s="673" t="s">
        <v>85</v>
      </c>
      <c r="D202" s="663" t="n">
        <v>0.767361111111111</v>
      </c>
      <c r="E202" s="663" t="n">
        <v>0.819444444444445</v>
      </c>
      <c r="F202" s="663" t="n">
        <f aca="false">D202-E198</f>
        <v>0.392361111111111</v>
      </c>
      <c r="G202" s="662" t="s">
        <v>161</v>
      </c>
      <c r="H202" s="673" t="s">
        <v>109</v>
      </c>
      <c r="I202" s="664" t="n">
        <v>689</v>
      </c>
      <c r="J202" s="664" t="n">
        <v>13290</v>
      </c>
      <c r="K202" s="665" t="n">
        <v>19.288824383164</v>
      </c>
      <c r="L202" s="664" t="n">
        <f aca="false">I198+I202</f>
        <v>1378</v>
      </c>
      <c r="M202" s="664" t="n">
        <f aca="false">J198+J202</f>
        <v>26580</v>
      </c>
      <c r="N202" s="665" t="n">
        <f aca="false">M202/L202</f>
        <v>19.288824383164</v>
      </c>
    </row>
    <row r="203" customFormat="false" ht="13.5" hidden="false" customHeight="false" outlineLevel="0" collapsed="false">
      <c r="A203" s="675" t="s">
        <v>205</v>
      </c>
    </row>
    <row r="204" customFormat="false" ht="13.5" hidden="false" customHeight="false" outlineLevel="0" collapsed="false">
      <c r="A204" s="676" t="n">
        <v>2332</v>
      </c>
      <c r="B204" s="677" t="s">
        <v>85</v>
      </c>
      <c r="C204" s="677" t="s">
        <v>103</v>
      </c>
      <c r="D204" s="678" t="n">
        <v>0.604166666666667</v>
      </c>
      <c r="E204" s="678" t="n">
        <v>0.659722222222222</v>
      </c>
      <c r="F204" s="678"/>
      <c r="G204" s="679" t="s">
        <v>106</v>
      </c>
      <c r="H204" s="677" t="s">
        <v>105</v>
      </c>
      <c r="I204" s="680" t="n">
        <v>689</v>
      </c>
      <c r="J204" s="680" t="n">
        <v>13290</v>
      </c>
      <c r="K204" s="681" t="n">
        <v>19.288824383164</v>
      </c>
      <c r="L204" s="680"/>
      <c r="M204" s="680"/>
      <c r="N204" s="681"/>
    </row>
    <row r="205" customFormat="false" ht="13.5" hidden="false" customHeight="false" outlineLevel="0" collapsed="false">
      <c r="A205" s="661" t="n">
        <v>874</v>
      </c>
      <c r="B205" s="673" t="s">
        <v>103</v>
      </c>
      <c r="C205" s="673" t="s">
        <v>85</v>
      </c>
      <c r="D205" s="663" t="n">
        <v>0.715277777777778</v>
      </c>
      <c r="E205" s="663" t="n">
        <v>0.763888888888889</v>
      </c>
      <c r="F205" s="663" t="n">
        <f aca="false">D205-E204</f>
        <v>0.0555555555555556</v>
      </c>
      <c r="G205" s="662" t="s">
        <v>159</v>
      </c>
      <c r="H205" s="673" t="s">
        <v>105</v>
      </c>
      <c r="I205" s="664" t="n">
        <v>689</v>
      </c>
      <c r="J205" s="664" t="n">
        <v>13290</v>
      </c>
      <c r="K205" s="665" t="n">
        <v>19.288824383164</v>
      </c>
      <c r="L205" s="664" t="n">
        <f aca="false">I204+I205</f>
        <v>1378</v>
      </c>
      <c r="M205" s="664" t="n">
        <f aca="false">J204+J205</f>
        <v>26580</v>
      </c>
      <c r="N205" s="665" t="n">
        <f aca="false">M205/L205</f>
        <v>19.288824383164</v>
      </c>
    </row>
    <row r="206" customFormat="false" ht="13.5" hidden="false" customHeight="false" outlineLevel="0" collapsed="false">
      <c r="A206" s="661" t="n">
        <v>883</v>
      </c>
      <c r="B206" s="673" t="s">
        <v>103</v>
      </c>
      <c r="C206" s="673" t="s">
        <v>85</v>
      </c>
      <c r="D206" s="663" t="n">
        <v>0.715277777777778</v>
      </c>
      <c r="E206" s="663" t="n">
        <v>0.763888888888889</v>
      </c>
      <c r="F206" s="663" t="n">
        <f aca="false">D206-E204</f>
        <v>0.0555555555555556</v>
      </c>
      <c r="G206" s="662" t="s">
        <v>160</v>
      </c>
      <c r="H206" s="673" t="s">
        <v>90</v>
      </c>
      <c r="I206" s="664" t="n">
        <v>882</v>
      </c>
      <c r="J206" s="664" t="n">
        <v>17690</v>
      </c>
      <c r="K206" s="665" t="n">
        <v>20.0566893424036</v>
      </c>
      <c r="L206" s="664" t="n">
        <f aca="false">I204+I206</f>
        <v>1571</v>
      </c>
      <c r="M206" s="664" t="n">
        <f aca="false">J204+J206</f>
        <v>30980</v>
      </c>
      <c r="N206" s="665" t="n">
        <f aca="false">M206/L206</f>
        <v>19.7199236155315</v>
      </c>
    </row>
    <row r="207" customFormat="false" ht="13.5" hidden="false" customHeight="false" outlineLevel="0" collapsed="false">
      <c r="A207" s="661" t="n">
        <v>887</v>
      </c>
      <c r="B207" s="673" t="s">
        <v>103</v>
      </c>
      <c r="C207" s="673" t="s">
        <v>85</v>
      </c>
      <c r="D207" s="663" t="n">
        <v>0.767361111111111</v>
      </c>
      <c r="E207" s="663" t="n">
        <v>0.819444444444445</v>
      </c>
      <c r="F207" s="663" t="n">
        <f aca="false">D207-E204</f>
        <v>0.107638888888889</v>
      </c>
      <c r="G207" s="662" t="s">
        <v>161</v>
      </c>
      <c r="H207" s="673" t="s">
        <v>109</v>
      </c>
      <c r="I207" s="664" t="n">
        <v>689</v>
      </c>
      <c r="J207" s="664" t="n">
        <v>13290</v>
      </c>
      <c r="K207" s="665" t="n">
        <v>19.288824383164</v>
      </c>
      <c r="L207" s="664" t="n">
        <f aca="false">I204+I207</f>
        <v>1378</v>
      </c>
      <c r="M207" s="664" t="n">
        <f aca="false">J204+J207</f>
        <v>26580</v>
      </c>
      <c r="N207" s="665" t="n">
        <f aca="false">M207/L207</f>
        <v>19.288824383164</v>
      </c>
    </row>
    <row r="208" customFormat="false" ht="13.5" hidden="false" customHeight="false" outlineLevel="0" collapsed="false">
      <c r="A208" s="675" t="s">
        <v>206</v>
      </c>
    </row>
    <row r="209" customFormat="false" ht="13.5" hidden="false" customHeight="false" outlineLevel="0" collapsed="false">
      <c r="A209" s="682" t="n">
        <v>2341</v>
      </c>
      <c r="B209" s="683" t="s">
        <v>85</v>
      </c>
      <c r="C209" s="683" t="s">
        <v>103</v>
      </c>
      <c r="D209" s="684" t="n">
        <v>0.604166666666667</v>
      </c>
      <c r="E209" s="684" t="n">
        <v>0.659722222222222</v>
      </c>
      <c r="F209" s="684"/>
      <c r="G209" s="685" t="s">
        <v>107</v>
      </c>
      <c r="H209" s="683" t="s">
        <v>90</v>
      </c>
      <c r="I209" s="686" t="n">
        <v>882</v>
      </c>
      <c r="J209" s="686" t="n">
        <v>17690</v>
      </c>
      <c r="K209" s="687" t="n">
        <v>20.0566893424036</v>
      </c>
      <c r="L209" s="686"/>
      <c r="M209" s="686"/>
      <c r="N209" s="687"/>
    </row>
    <row r="210" customFormat="false" ht="13.5" hidden="false" customHeight="false" outlineLevel="0" collapsed="false">
      <c r="A210" s="661" t="n">
        <v>874</v>
      </c>
      <c r="B210" s="673" t="s">
        <v>103</v>
      </c>
      <c r="C210" s="673" t="s">
        <v>85</v>
      </c>
      <c r="D210" s="663" t="n">
        <v>0.715277777777778</v>
      </c>
      <c r="E210" s="663" t="n">
        <v>0.763888888888889</v>
      </c>
      <c r="F210" s="663" t="n">
        <f aca="false">D210-E209</f>
        <v>0.0555555555555556</v>
      </c>
      <c r="G210" s="662" t="s">
        <v>159</v>
      </c>
      <c r="H210" s="673" t="s">
        <v>105</v>
      </c>
      <c r="I210" s="664" t="n">
        <v>689</v>
      </c>
      <c r="J210" s="664" t="n">
        <v>13290</v>
      </c>
      <c r="K210" s="665" t="n">
        <v>19.288824383164</v>
      </c>
      <c r="L210" s="664" t="n">
        <f aca="false">I209+I210</f>
        <v>1571</v>
      </c>
      <c r="M210" s="664" t="n">
        <f aca="false">J209+J210</f>
        <v>30980</v>
      </c>
      <c r="N210" s="665" t="n">
        <f aca="false">M210/L210</f>
        <v>19.7199236155315</v>
      </c>
    </row>
    <row r="211" customFormat="false" ht="13.5" hidden="false" customHeight="false" outlineLevel="0" collapsed="false">
      <c r="A211" s="661" t="n">
        <v>883</v>
      </c>
      <c r="B211" s="673" t="s">
        <v>103</v>
      </c>
      <c r="C211" s="673" t="s">
        <v>85</v>
      </c>
      <c r="D211" s="663" t="n">
        <v>0.715277777777778</v>
      </c>
      <c r="E211" s="663" t="n">
        <v>0.763888888888889</v>
      </c>
      <c r="F211" s="663" t="n">
        <f aca="false">D211-E209</f>
        <v>0.0555555555555556</v>
      </c>
      <c r="G211" s="662" t="s">
        <v>160</v>
      </c>
      <c r="H211" s="673" t="s">
        <v>90</v>
      </c>
      <c r="I211" s="664" t="n">
        <v>882</v>
      </c>
      <c r="J211" s="664" t="n">
        <v>17690</v>
      </c>
      <c r="K211" s="665" t="n">
        <v>20.0566893424036</v>
      </c>
      <c r="L211" s="664" t="n">
        <f aca="false">I209+I211</f>
        <v>1764</v>
      </c>
      <c r="M211" s="664" t="n">
        <f aca="false">J209+J211</f>
        <v>35380</v>
      </c>
      <c r="N211" s="665" t="n">
        <f aca="false">M211/L211</f>
        <v>20.0566893424036</v>
      </c>
    </row>
    <row r="212" customFormat="false" ht="13.5" hidden="false" customHeight="false" outlineLevel="0" collapsed="false">
      <c r="A212" s="661" t="n">
        <v>887</v>
      </c>
      <c r="B212" s="673" t="s">
        <v>103</v>
      </c>
      <c r="C212" s="673" t="s">
        <v>85</v>
      </c>
      <c r="D212" s="663" t="n">
        <v>0.767361111111111</v>
      </c>
      <c r="E212" s="663" t="n">
        <v>0.819444444444445</v>
      </c>
      <c r="F212" s="663" t="n">
        <f aca="false">D212-E209</f>
        <v>0.107638888888889</v>
      </c>
      <c r="G212" s="662" t="s">
        <v>161</v>
      </c>
      <c r="H212" s="673" t="s">
        <v>109</v>
      </c>
      <c r="I212" s="664" t="n">
        <v>689</v>
      </c>
      <c r="J212" s="664" t="n">
        <v>13290</v>
      </c>
      <c r="K212" s="665" t="n">
        <v>19.288824383164</v>
      </c>
      <c r="L212" s="664" t="n">
        <f aca="false">I209+I212</f>
        <v>1571</v>
      </c>
      <c r="M212" s="664" t="n">
        <f aca="false">J209+J212</f>
        <v>30980</v>
      </c>
      <c r="N212" s="665" t="n">
        <f aca="false">M212/L212</f>
        <v>19.7199236155315</v>
      </c>
    </row>
    <row r="213" customFormat="false" ht="13.5" hidden="false" customHeight="false" outlineLevel="0" collapsed="false">
      <c r="A213" s="675" t="s">
        <v>207</v>
      </c>
    </row>
    <row r="214" customFormat="false" ht="13.5" hidden="false" customHeight="false" outlineLevel="0" collapsed="false">
      <c r="A214" s="676" t="n">
        <v>2345</v>
      </c>
      <c r="B214" s="677" t="s">
        <v>85</v>
      </c>
      <c r="C214" s="677" t="s">
        <v>103</v>
      </c>
      <c r="D214" s="678" t="n">
        <v>0.711805555555555</v>
      </c>
      <c r="E214" s="678" t="n">
        <v>0.767361111111111</v>
      </c>
      <c r="F214" s="678"/>
      <c r="G214" s="679" t="s">
        <v>108</v>
      </c>
      <c r="H214" s="677" t="s">
        <v>109</v>
      </c>
      <c r="I214" s="680" t="n">
        <v>689</v>
      </c>
      <c r="J214" s="680" t="n">
        <v>17490</v>
      </c>
      <c r="K214" s="681" t="n">
        <v>25.3846153846154</v>
      </c>
      <c r="L214" s="680"/>
      <c r="M214" s="680"/>
      <c r="N214" s="681"/>
    </row>
    <row r="215" customFormat="false" ht="13.5" hidden="false" customHeight="false" outlineLevel="0" collapsed="false">
      <c r="A215" s="675" t="s">
        <v>208</v>
      </c>
    </row>
    <row r="216" customFormat="false" ht="13.5" hidden="false" customHeight="false" outlineLevel="0" collapsed="false">
      <c r="A216" s="676" t="n">
        <v>2346</v>
      </c>
      <c r="B216" s="677" t="s">
        <v>85</v>
      </c>
      <c r="C216" s="677" t="s">
        <v>110</v>
      </c>
      <c r="D216" s="678" t="n">
        <v>0.3125</v>
      </c>
      <c r="E216" s="678" t="n">
        <v>0.361111111111111</v>
      </c>
      <c r="F216" s="678"/>
      <c r="G216" s="679" t="s">
        <v>111</v>
      </c>
      <c r="H216" s="677" t="s">
        <v>109</v>
      </c>
      <c r="I216" s="680" t="n">
        <v>689</v>
      </c>
      <c r="J216" s="680" t="n">
        <v>9630</v>
      </c>
      <c r="K216" s="681" t="n">
        <v>13.9767779390421</v>
      </c>
      <c r="L216" s="680"/>
      <c r="M216" s="680"/>
      <c r="N216" s="681"/>
    </row>
    <row r="217" customFormat="false" ht="13.5" hidden="false" customHeight="false" outlineLevel="0" collapsed="false">
      <c r="A217" s="661" t="n">
        <v>1224</v>
      </c>
      <c r="B217" s="673" t="s">
        <v>110</v>
      </c>
      <c r="C217" s="673" t="s">
        <v>85</v>
      </c>
      <c r="D217" s="663" t="n">
        <v>0.753472222222222</v>
      </c>
      <c r="E217" s="663" t="n">
        <v>0.795138888888889</v>
      </c>
      <c r="F217" s="663" t="n">
        <f aca="false">D217-E216</f>
        <v>0.392361111111111</v>
      </c>
      <c r="G217" s="662" t="s">
        <v>162</v>
      </c>
      <c r="H217" s="673" t="s">
        <v>109</v>
      </c>
      <c r="I217" s="664" t="n">
        <v>689</v>
      </c>
      <c r="J217" s="664" t="n">
        <v>9630</v>
      </c>
      <c r="K217" s="665" t="n">
        <v>13.9767779390421</v>
      </c>
      <c r="L217" s="664" t="n">
        <f aca="false">I216+I217</f>
        <v>1378</v>
      </c>
      <c r="M217" s="664" t="n">
        <f aca="false">J216+J217</f>
        <v>19260</v>
      </c>
      <c r="N217" s="665" t="n">
        <f aca="false">M217/L217</f>
        <v>13.9767779390421</v>
      </c>
    </row>
    <row r="218" customFormat="false" ht="13.5" hidden="false" customHeight="false" outlineLevel="0" collapsed="false">
      <c r="A218" s="661" t="n">
        <v>1231</v>
      </c>
      <c r="B218" s="673" t="s">
        <v>110</v>
      </c>
      <c r="C218" s="673" t="s">
        <v>85</v>
      </c>
      <c r="D218" s="663" t="n">
        <v>0.753472222222222</v>
      </c>
      <c r="E218" s="663" t="n">
        <v>0.795138888888889</v>
      </c>
      <c r="F218" s="663" t="n">
        <f aca="false">D218-E216</f>
        <v>0.392361111111111</v>
      </c>
      <c r="G218" s="662" t="s">
        <v>163</v>
      </c>
      <c r="H218" s="673" t="s">
        <v>90</v>
      </c>
      <c r="I218" s="664" t="n">
        <v>882</v>
      </c>
      <c r="J218" s="664" t="n">
        <v>14730</v>
      </c>
      <c r="K218" s="665" t="n">
        <v>16.7006802721088</v>
      </c>
      <c r="L218" s="664" t="n">
        <f aca="false">I216+I218</f>
        <v>1571</v>
      </c>
      <c r="M218" s="664" t="n">
        <f aca="false">J216+J218</f>
        <v>24360</v>
      </c>
      <c r="N218" s="665" t="n">
        <f aca="false">M218/L218</f>
        <v>15.5060471037556</v>
      </c>
    </row>
    <row r="219" customFormat="false" ht="13.5" hidden="false" customHeight="false" outlineLevel="0" collapsed="false">
      <c r="A219" s="675" t="s">
        <v>209</v>
      </c>
    </row>
    <row r="220" customFormat="false" ht="13.5" hidden="false" customHeight="false" outlineLevel="0" collapsed="false">
      <c r="A220" s="682" t="n">
        <v>2353</v>
      </c>
      <c r="B220" s="683" t="s">
        <v>85</v>
      </c>
      <c r="C220" s="683" t="s">
        <v>110</v>
      </c>
      <c r="D220" s="684" t="n">
        <v>0.3125</v>
      </c>
      <c r="E220" s="684" t="n">
        <v>0.361111111111111</v>
      </c>
      <c r="F220" s="684"/>
      <c r="G220" s="685" t="s">
        <v>112</v>
      </c>
      <c r="H220" s="683" t="s">
        <v>90</v>
      </c>
      <c r="I220" s="686" t="n">
        <v>882</v>
      </c>
      <c r="J220" s="686" t="n">
        <v>14730</v>
      </c>
      <c r="K220" s="687" t="n">
        <v>16.7006802721088</v>
      </c>
      <c r="L220" s="686"/>
      <c r="M220" s="686"/>
      <c r="N220" s="687"/>
    </row>
    <row r="221" customFormat="false" ht="13.5" hidden="false" customHeight="false" outlineLevel="0" collapsed="false">
      <c r="A221" s="661" t="n">
        <v>1224</v>
      </c>
      <c r="B221" s="673" t="s">
        <v>110</v>
      </c>
      <c r="C221" s="673" t="s">
        <v>85</v>
      </c>
      <c r="D221" s="663" t="n">
        <v>0.753472222222222</v>
      </c>
      <c r="E221" s="663" t="n">
        <v>0.795138888888889</v>
      </c>
      <c r="F221" s="663" t="n">
        <f aca="false">D221-E220</f>
        <v>0.392361111111111</v>
      </c>
      <c r="G221" s="662" t="s">
        <v>162</v>
      </c>
      <c r="H221" s="673" t="s">
        <v>109</v>
      </c>
      <c r="I221" s="664" t="n">
        <v>689</v>
      </c>
      <c r="J221" s="664" t="n">
        <v>9630</v>
      </c>
      <c r="K221" s="665" t="n">
        <v>13.9767779390421</v>
      </c>
      <c r="L221" s="664" t="n">
        <f aca="false">I220+I221</f>
        <v>1571</v>
      </c>
      <c r="M221" s="664" t="n">
        <f aca="false">J220+J221</f>
        <v>24360</v>
      </c>
      <c r="N221" s="665" t="n">
        <f aca="false">M221/L221</f>
        <v>15.5060471037556</v>
      </c>
    </row>
    <row r="222" customFormat="false" ht="13.5" hidden="false" customHeight="false" outlineLevel="0" collapsed="false">
      <c r="A222" s="661" t="n">
        <v>1231</v>
      </c>
      <c r="B222" s="673" t="s">
        <v>110</v>
      </c>
      <c r="C222" s="673" t="s">
        <v>85</v>
      </c>
      <c r="D222" s="663" t="n">
        <v>0.753472222222222</v>
      </c>
      <c r="E222" s="663" t="n">
        <v>0.795138888888889</v>
      </c>
      <c r="F222" s="663" t="n">
        <f aca="false">D222-E220</f>
        <v>0.392361111111111</v>
      </c>
      <c r="G222" s="662" t="s">
        <v>163</v>
      </c>
      <c r="H222" s="673" t="s">
        <v>90</v>
      </c>
      <c r="I222" s="664" t="n">
        <v>882</v>
      </c>
      <c r="J222" s="664" t="n">
        <v>14730</v>
      </c>
      <c r="K222" s="665" t="n">
        <v>16.7006802721088</v>
      </c>
      <c r="L222" s="664" t="n">
        <f aca="false">I220+I222</f>
        <v>1764</v>
      </c>
      <c r="M222" s="664" t="n">
        <f aca="false">J220+J222</f>
        <v>29460</v>
      </c>
      <c r="N222" s="665" t="n">
        <f aca="false">M222/L222</f>
        <v>16.7006802721088</v>
      </c>
    </row>
    <row r="223" customFormat="false" ht="13.5" hidden="false" customHeight="false" outlineLevel="0" collapsed="false">
      <c r="A223" s="675" t="s">
        <v>210</v>
      </c>
    </row>
    <row r="224" customFormat="false" ht="13.5" hidden="false" customHeight="false" outlineLevel="0" collapsed="false">
      <c r="A224" s="676" t="n">
        <v>2357</v>
      </c>
      <c r="B224" s="677" t="s">
        <v>85</v>
      </c>
      <c r="C224" s="677" t="s">
        <v>113</v>
      </c>
      <c r="D224" s="678" t="n">
        <v>0.333333333333333</v>
      </c>
      <c r="E224" s="678" t="n">
        <v>0.392361111111111</v>
      </c>
      <c r="F224" s="678"/>
      <c r="G224" s="679" t="s">
        <v>114</v>
      </c>
      <c r="H224" s="677" t="s">
        <v>105</v>
      </c>
      <c r="I224" s="680" t="n">
        <v>961</v>
      </c>
      <c r="J224" s="680" t="n">
        <v>16640</v>
      </c>
      <c r="K224" s="681" t="n">
        <v>17.315296566077</v>
      </c>
      <c r="L224" s="680"/>
      <c r="M224" s="680"/>
      <c r="N224" s="681"/>
    </row>
    <row r="225" customFormat="false" ht="13.5" hidden="false" customHeight="false" outlineLevel="0" collapsed="false">
      <c r="A225" s="661" t="n">
        <v>3779</v>
      </c>
      <c r="B225" s="673" t="s">
        <v>113</v>
      </c>
      <c r="C225" s="673" t="s">
        <v>85</v>
      </c>
      <c r="D225" s="663" t="n">
        <v>0.423611111111111</v>
      </c>
      <c r="E225" s="663" t="n">
        <v>0.479166666666667</v>
      </c>
      <c r="F225" s="663" t="n">
        <f aca="false">D225-E224</f>
        <v>0.03125</v>
      </c>
      <c r="G225" s="662" t="s">
        <v>168</v>
      </c>
      <c r="H225" s="673" t="s">
        <v>105</v>
      </c>
      <c r="I225" s="664" t="n">
        <v>961</v>
      </c>
      <c r="J225" s="664" t="n">
        <v>15140</v>
      </c>
      <c r="K225" s="665" t="n">
        <v>15.7544224765869</v>
      </c>
      <c r="L225" s="664" t="n">
        <f aca="false">I224+I225</f>
        <v>1922</v>
      </c>
      <c r="M225" s="664" t="n">
        <f aca="false">J224+J225</f>
        <v>31780</v>
      </c>
      <c r="N225" s="665" t="n">
        <f aca="false">M225/L225</f>
        <v>16.5348595213319</v>
      </c>
    </row>
    <row r="226" customFormat="false" ht="13.5" hidden="false" customHeight="false" outlineLevel="0" collapsed="false">
      <c r="A226" s="661" t="n">
        <v>3786</v>
      </c>
      <c r="B226" s="673" t="s">
        <v>113</v>
      </c>
      <c r="C226" s="673" t="s">
        <v>85</v>
      </c>
      <c r="D226" s="663" t="n">
        <v>0.486111111111111</v>
      </c>
      <c r="E226" s="663" t="n">
        <v>0.541666666666667</v>
      </c>
      <c r="F226" s="663" t="n">
        <f aca="false">D226-E224</f>
        <v>0.09375</v>
      </c>
      <c r="G226" s="662" t="s">
        <v>169</v>
      </c>
      <c r="H226" s="673" t="s">
        <v>105</v>
      </c>
      <c r="I226" s="664" t="n">
        <v>961</v>
      </c>
      <c r="J226" s="664" t="n">
        <v>15140</v>
      </c>
      <c r="K226" s="665" t="n">
        <v>15.7544224765869</v>
      </c>
      <c r="L226" s="664" t="n">
        <f aca="false">I224+I226</f>
        <v>1922</v>
      </c>
      <c r="M226" s="664" t="n">
        <f aca="false">J224+J226</f>
        <v>31780</v>
      </c>
      <c r="N226" s="665" t="n">
        <f aca="false">M226/L226</f>
        <v>16.5348595213319</v>
      </c>
    </row>
    <row r="227" customFormat="false" ht="13.5" hidden="false" customHeight="false" outlineLevel="0" collapsed="false">
      <c r="A227" s="661" t="n">
        <v>3793</v>
      </c>
      <c r="B227" s="673" t="s">
        <v>113</v>
      </c>
      <c r="C227" s="673" t="s">
        <v>85</v>
      </c>
      <c r="D227" s="663" t="n">
        <v>0.538194444444444</v>
      </c>
      <c r="E227" s="663" t="n">
        <v>0.59375</v>
      </c>
      <c r="F227" s="663" t="n">
        <f aca="false">D227-E224</f>
        <v>0.145833333333333</v>
      </c>
      <c r="G227" s="662" t="s">
        <v>170</v>
      </c>
      <c r="H227" s="673" t="s">
        <v>105</v>
      </c>
      <c r="I227" s="664" t="n">
        <v>961</v>
      </c>
      <c r="J227" s="664" t="n">
        <v>15140</v>
      </c>
      <c r="K227" s="665" t="n">
        <v>15.7544224765869</v>
      </c>
      <c r="L227" s="664" t="n">
        <f aca="false">I224+I227</f>
        <v>1922</v>
      </c>
      <c r="M227" s="664" t="n">
        <f aca="false">J224+J227</f>
        <v>31780</v>
      </c>
      <c r="N227" s="665" t="n">
        <f aca="false">M227/L227</f>
        <v>16.5348595213319</v>
      </c>
    </row>
    <row r="228" customFormat="false" ht="13.5" hidden="false" customHeight="false" outlineLevel="0" collapsed="false">
      <c r="A228" s="661" t="n">
        <v>3800</v>
      </c>
      <c r="B228" s="673" t="s">
        <v>113</v>
      </c>
      <c r="C228" s="673" t="s">
        <v>85</v>
      </c>
      <c r="D228" s="663" t="n">
        <v>0.611111111111111</v>
      </c>
      <c r="E228" s="663" t="n">
        <v>0.666666666666667</v>
      </c>
      <c r="F228" s="663" t="n">
        <f aca="false">D228-E224</f>
        <v>0.21875</v>
      </c>
      <c r="G228" s="662" t="s">
        <v>171</v>
      </c>
      <c r="H228" s="673" t="s">
        <v>105</v>
      </c>
      <c r="I228" s="664" t="n">
        <v>961</v>
      </c>
      <c r="J228" s="664" t="n">
        <v>16940</v>
      </c>
      <c r="K228" s="665" t="n">
        <v>17.627471383975</v>
      </c>
      <c r="L228" s="664" t="n">
        <f aca="false">I224+I228</f>
        <v>1922</v>
      </c>
      <c r="M228" s="664" t="n">
        <f aca="false">J224+J228</f>
        <v>33580</v>
      </c>
      <c r="N228" s="665" t="n">
        <f aca="false">M228/L228</f>
        <v>17.471383975026</v>
      </c>
    </row>
    <row r="229" customFormat="false" ht="13.5" hidden="false" customHeight="false" outlineLevel="0" collapsed="false">
      <c r="A229" s="661" t="n">
        <v>3807</v>
      </c>
      <c r="B229" s="673" t="s">
        <v>113</v>
      </c>
      <c r="C229" s="673" t="s">
        <v>85</v>
      </c>
      <c r="D229" s="663" t="n">
        <v>0.663194444444444</v>
      </c>
      <c r="E229" s="663" t="n">
        <v>0.71875</v>
      </c>
      <c r="F229" s="663" t="n">
        <f aca="false">D229-E224</f>
        <v>0.270833333333333</v>
      </c>
      <c r="G229" s="662" t="s">
        <v>172</v>
      </c>
      <c r="H229" s="673" t="s">
        <v>105</v>
      </c>
      <c r="I229" s="664" t="n">
        <v>961</v>
      </c>
      <c r="J229" s="664" t="n">
        <v>16940</v>
      </c>
      <c r="K229" s="665" t="n">
        <v>17.627471383975</v>
      </c>
      <c r="L229" s="664" t="n">
        <f aca="false">I224+I229</f>
        <v>1922</v>
      </c>
      <c r="M229" s="664" t="n">
        <f aca="false">J224+J229</f>
        <v>33580</v>
      </c>
      <c r="N229" s="665" t="n">
        <f aca="false">M229/L229</f>
        <v>17.471383975026</v>
      </c>
    </row>
    <row r="230" customFormat="false" ht="13.5" hidden="false" customHeight="false" outlineLevel="0" collapsed="false">
      <c r="A230" s="661" t="n">
        <v>3816</v>
      </c>
      <c r="B230" s="673" t="s">
        <v>113</v>
      </c>
      <c r="C230" s="673" t="s">
        <v>85</v>
      </c>
      <c r="D230" s="663" t="n">
        <v>0.770833333333333</v>
      </c>
      <c r="E230" s="663" t="n">
        <v>0.826388888888889</v>
      </c>
      <c r="F230" s="663" t="n">
        <f aca="false">D230-E224</f>
        <v>0.378472222222222</v>
      </c>
      <c r="G230" s="662" t="s">
        <v>173</v>
      </c>
      <c r="H230" s="673" t="s">
        <v>88</v>
      </c>
      <c r="I230" s="664" t="n">
        <v>561</v>
      </c>
      <c r="J230" s="664" t="n">
        <v>10340</v>
      </c>
      <c r="K230" s="665" t="n">
        <v>18.4313725490196</v>
      </c>
      <c r="L230" s="664" t="n">
        <f aca="false">I224+I230</f>
        <v>1522</v>
      </c>
      <c r="M230" s="664" t="n">
        <f aca="false">J224+J230</f>
        <v>26980</v>
      </c>
      <c r="N230" s="665" t="n">
        <f aca="false">M230/L230</f>
        <v>17.7266754270696</v>
      </c>
    </row>
    <row r="231" customFormat="false" ht="13.5" hidden="false" customHeight="false" outlineLevel="0" collapsed="false">
      <c r="A231" s="661" t="n">
        <v>3821</v>
      </c>
      <c r="B231" s="673" t="s">
        <v>113</v>
      </c>
      <c r="C231" s="673" t="s">
        <v>85</v>
      </c>
      <c r="D231" s="663" t="n">
        <v>0.840277777777778</v>
      </c>
      <c r="E231" s="663" t="n">
        <v>0.895833333333333</v>
      </c>
      <c r="F231" s="663" t="n">
        <f aca="false">D231-E224</f>
        <v>0.447916666666667</v>
      </c>
      <c r="G231" s="662" t="s">
        <v>174</v>
      </c>
      <c r="H231" s="673" t="s">
        <v>109</v>
      </c>
      <c r="I231" s="664" t="n">
        <v>961</v>
      </c>
      <c r="J231" s="664" t="n">
        <v>15440</v>
      </c>
      <c r="K231" s="665" t="n">
        <v>16.0665972944849</v>
      </c>
      <c r="L231" s="664" t="n">
        <f aca="false">I224+I231</f>
        <v>1922</v>
      </c>
      <c r="M231" s="664" t="n">
        <f aca="false">J224+J231</f>
        <v>32080</v>
      </c>
      <c r="N231" s="665" t="n">
        <f aca="false">M231/L231</f>
        <v>16.690946930281</v>
      </c>
    </row>
    <row r="232" customFormat="false" ht="13.5" hidden="false" customHeight="false" outlineLevel="0" collapsed="false">
      <c r="A232" s="675" t="s">
        <v>211</v>
      </c>
    </row>
    <row r="233" customFormat="false" ht="13.5" hidden="false" customHeight="false" outlineLevel="0" collapsed="false">
      <c r="A233" s="676" t="n">
        <v>2362</v>
      </c>
      <c r="B233" s="677" t="s">
        <v>85</v>
      </c>
      <c r="C233" s="677" t="s">
        <v>113</v>
      </c>
      <c r="D233" s="678" t="n">
        <v>0.388888888888889</v>
      </c>
      <c r="E233" s="678" t="n">
        <v>0.447916666666667</v>
      </c>
      <c r="F233" s="678"/>
      <c r="G233" s="679" t="s">
        <v>115</v>
      </c>
      <c r="H233" s="677" t="s">
        <v>105</v>
      </c>
      <c r="I233" s="680" t="n">
        <v>961</v>
      </c>
      <c r="J233" s="680" t="n">
        <v>16640</v>
      </c>
      <c r="K233" s="681" t="n">
        <v>17.315296566077</v>
      </c>
      <c r="L233" s="680"/>
      <c r="M233" s="680"/>
      <c r="N233" s="681"/>
    </row>
    <row r="234" customFormat="false" ht="13.5" hidden="false" customHeight="false" outlineLevel="0" collapsed="false">
      <c r="A234" s="661" t="n">
        <v>3786</v>
      </c>
      <c r="B234" s="673" t="s">
        <v>113</v>
      </c>
      <c r="C234" s="673" t="s">
        <v>85</v>
      </c>
      <c r="D234" s="663" t="n">
        <v>0.486111111111111</v>
      </c>
      <c r="E234" s="663" t="n">
        <v>0.541666666666667</v>
      </c>
      <c r="F234" s="663" t="n">
        <f aca="false">D234-E233</f>
        <v>0.0381944444444445</v>
      </c>
      <c r="G234" s="662" t="s">
        <v>169</v>
      </c>
      <c r="H234" s="673" t="s">
        <v>105</v>
      </c>
      <c r="I234" s="664" t="n">
        <v>961</v>
      </c>
      <c r="J234" s="664" t="n">
        <v>15140</v>
      </c>
      <c r="K234" s="665" t="n">
        <v>15.7544224765869</v>
      </c>
      <c r="L234" s="664" t="n">
        <f aca="false">I233+I234</f>
        <v>1922</v>
      </c>
      <c r="M234" s="664" t="n">
        <f aca="false">J233+J234</f>
        <v>31780</v>
      </c>
      <c r="N234" s="665" t="n">
        <f aca="false">M234/L234</f>
        <v>16.5348595213319</v>
      </c>
    </row>
    <row r="235" customFormat="false" ht="13.5" hidden="false" customHeight="false" outlineLevel="0" collapsed="false">
      <c r="A235" s="661" t="n">
        <v>3793</v>
      </c>
      <c r="B235" s="673" t="s">
        <v>113</v>
      </c>
      <c r="C235" s="673" t="s">
        <v>85</v>
      </c>
      <c r="D235" s="663" t="n">
        <v>0.538194444444444</v>
      </c>
      <c r="E235" s="663" t="n">
        <v>0.59375</v>
      </c>
      <c r="F235" s="663" t="n">
        <f aca="false">D235-E233</f>
        <v>0.0902777777777778</v>
      </c>
      <c r="G235" s="662" t="s">
        <v>170</v>
      </c>
      <c r="H235" s="673" t="s">
        <v>105</v>
      </c>
      <c r="I235" s="664" t="n">
        <v>961</v>
      </c>
      <c r="J235" s="664" t="n">
        <v>15140</v>
      </c>
      <c r="K235" s="665" t="n">
        <v>15.7544224765869</v>
      </c>
      <c r="L235" s="664" t="n">
        <f aca="false">I233+I235</f>
        <v>1922</v>
      </c>
      <c r="M235" s="664" t="n">
        <f aca="false">J233+J235</f>
        <v>31780</v>
      </c>
      <c r="N235" s="665" t="n">
        <f aca="false">M235/L235</f>
        <v>16.5348595213319</v>
      </c>
    </row>
    <row r="236" customFormat="false" ht="13.5" hidden="false" customHeight="false" outlineLevel="0" collapsed="false">
      <c r="A236" s="661" t="n">
        <v>3800</v>
      </c>
      <c r="B236" s="673" t="s">
        <v>113</v>
      </c>
      <c r="C236" s="673" t="s">
        <v>85</v>
      </c>
      <c r="D236" s="663" t="n">
        <v>0.611111111111111</v>
      </c>
      <c r="E236" s="663" t="n">
        <v>0.666666666666667</v>
      </c>
      <c r="F236" s="663" t="n">
        <f aca="false">D236-E233</f>
        <v>0.163194444444444</v>
      </c>
      <c r="G236" s="662" t="s">
        <v>171</v>
      </c>
      <c r="H236" s="673" t="s">
        <v>105</v>
      </c>
      <c r="I236" s="664" t="n">
        <v>961</v>
      </c>
      <c r="J236" s="664" t="n">
        <v>16940</v>
      </c>
      <c r="K236" s="665" t="n">
        <v>17.627471383975</v>
      </c>
      <c r="L236" s="664" t="n">
        <f aca="false">I233+I236</f>
        <v>1922</v>
      </c>
      <c r="M236" s="664" t="n">
        <f aca="false">J233+J236</f>
        <v>33580</v>
      </c>
      <c r="N236" s="665" t="n">
        <f aca="false">M236/L236</f>
        <v>17.471383975026</v>
      </c>
    </row>
    <row r="237" customFormat="false" ht="13.5" hidden="false" customHeight="false" outlineLevel="0" collapsed="false">
      <c r="A237" s="661" t="n">
        <v>3807</v>
      </c>
      <c r="B237" s="673" t="s">
        <v>113</v>
      </c>
      <c r="C237" s="673" t="s">
        <v>85</v>
      </c>
      <c r="D237" s="663" t="n">
        <v>0.663194444444444</v>
      </c>
      <c r="E237" s="663" t="n">
        <v>0.71875</v>
      </c>
      <c r="F237" s="663" t="n">
        <f aca="false">D237-E233</f>
        <v>0.215277777777778</v>
      </c>
      <c r="G237" s="662" t="s">
        <v>172</v>
      </c>
      <c r="H237" s="673" t="s">
        <v>105</v>
      </c>
      <c r="I237" s="664" t="n">
        <v>961</v>
      </c>
      <c r="J237" s="664" t="n">
        <v>16940</v>
      </c>
      <c r="K237" s="665" t="n">
        <v>17.627471383975</v>
      </c>
      <c r="L237" s="664" t="n">
        <f aca="false">I233+I237</f>
        <v>1922</v>
      </c>
      <c r="M237" s="664" t="n">
        <f aca="false">J233+J237</f>
        <v>33580</v>
      </c>
      <c r="N237" s="665" t="n">
        <f aca="false">M237/L237</f>
        <v>17.471383975026</v>
      </c>
    </row>
    <row r="238" customFormat="false" ht="13.5" hidden="false" customHeight="false" outlineLevel="0" collapsed="false">
      <c r="A238" s="661" t="n">
        <v>3816</v>
      </c>
      <c r="B238" s="673" t="s">
        <v>113</v>
      </c>
      <c r="C238" s="673" t="s">
        <v>85</v>
      </c>
      <c r="D238" s="663" t="n">
        <v>0.770833333333333</v>
      </c>
      <c r="E238" s="663" t="n">
        <v>0.826388888888889</v>
      </c>
      <c r="F238" s="663" t="n">
        <f aca="false">D238-E233</f>
        <v>0.322916666666667</v>
      </c>
      <c r="G238" s="662" t="s">
        <v>173</v>
      </c>
      <c r="H238" s="673" t="s">
        <v>88</v>
      </c>
      <c r="I238" s="664" t="n">
        <v>561</v>
      </c>
      <c r="J238" s="664" t="n">
        <v>10340</v>
      </c>
      <c r="K238" s="665" t="n">
        <v>18.4313725490196</v>
      </c>
      <c r="L238" s="664" t="n">
        <f aca="false">I233+I238</f>
        <v>1522</v>
      </c>
      <c r="M238" s="664" t="n">
        <f aca="false">J233+J238</f>
        <v>26980</v>
      </c>
      <c r="N238" s="665" t="n">
        <f aca="false">M238/L238</f>
        <v>17.7266754270696</v>
      </c>
    </row>
    <row r="239" customFormat="false" ht="13.5" hidden="false" customHeight="false" outlineLevel="0" collapsed="false">
      <c r="A239" s="661" t="n">
        <v>3821</v>
      </c>
      <c r="B239" s="673" t="s">
        <v>113</v>
      </c>
      <c r="C239" s="673" t="s">
        <v>85</v>
      </c>
      <c r="D239" s="663" t="n">
        <v>0.840277777777778</v>
      </c>
      <c r="E239" s="663" t="n">
        <v>0.895833333333333</v>
      </c>
      <c r="F239" s="663" t="n">
        <f aca="false">D239-E233</f>
        <v>0.392361111111111</v>
      </c>
      <c r="G239" s="662" t="s">
        <v>174</v>
      </c>
      <c r="H239" s="673" t="s">
        <v>109</v>
      </c>
      <c r="I239" s="664" t="n">
        <v>961</v>
      </c>
      <c r="J239" s="664" t="n">
        <v>15440</v>
      </c>
      <c r="K239" s="665" t="n">
        <v>16.0665972944849</v>
      </c>
      <c r="L239" s="664" t="n">
        <f aca="false">I233+I239</f>
        <v>1922</v>
      </c>
      <c r="M239" s="664" t="n">
        <f aca="false">J233+J239</f>
        <v>32080</v>
      </c>
      <c r="N239" s="665" t="n">
        <f aca="false">M239/L239</f>
        <v>16.690946930281</v>
      </c>
    </row>
    <row r="240" customFormat="false" ht="13.5" hidden="false" customHeight="false" outlineLevel="0" collapsed="false">
      <c r="A240" s="675" t="s">
        <v>212</v>
      </c>
    </row>
    <row r="241" customFormat="false" ht="13.5" hidden="false" customHeight="false" outlineLevel="0" collapsed="false">
      <c r="A241" s="676" t="n">
        <v>2366</v>
      </c>
      <c r="B241" s="677" t="s">
        <v>85</v>
      </c>
      <c r="C241" s="677" t="s">
        <v>113</v>
      </c>
      <c r="D241" s="678" t="n">
        <v>0.506944444444444</v>
      </c>
      <c r="E241" s="678" t="n">
        <v>0.565972222222222</v>
      </c>
      <c r="F241" s="678"/>
      <c r="G241" s="679" t="s">
        <v>116</v>
      </c>
      <c r="H241" s="677" t="s">
        <v>105</v>
      </c>
      <c r="I241" s="680" t="n">
        <v>961</v>
      </c>
      <c r="J241" s="680" t="n">
        <v>16740</v>
      </c>
      <c r="K241" s="681" t="n">
        <v>17.4193548387097</v>
      </c>
      <c r="L241" s="680"/>
      <c r="M241" s="680"/>
      <c r="N241" s="681"/>
    </row>
    <row r="242" customFormat="false" ht="13.5" hidden="false" customHeight="false" outlineLevel="0" collapsed="false">
      <c r="A242" s="661" t="n">
        <v>3800</v>
      </c>
      <c r="B242" s="673" t="s">
        <v>113</v>
      </c>
      <c r="C242" s="673" t="s">
        <v>85</v>
      </c>
      <c r="D242" s="663" t="n">
        <v>0.611111111111111</v>
      </c>
      <c r="E242" s="663" t="n">
        <v>0.666666666666667</v>
      </c>
      <c r="F242" s="663" t="n">
        <f aca="false">D242-E241</f>
        <v>0.0451388888888889</v>
      </c>
      <c r="G242" s="662" t="s">
        <v>171</v>
      </c>
      <c r="H242" s="673" t="s">
        <v>105</v>
      </c>
      <c r="I242" s="664" t="n">
        <v>961</v>
      </c>
      <c r="J242" s="664" t="n">
        <v>16940</v>
      </c>
      <c r="K242" s="665" t="n">
        <v>17.627471383975</v>
      </c>
      <c r="L242" s="664" t="n">
        <f aca="false">I241+I242</f>
        <v>1922</v>
      </c>
      <c r="M242" s="664" t="n">
        <f aca="false">J241+J242</f>
        <v>33680</v>
      </c>
      <c r="N242" s="665" t="n">
        <f aca="false">M242/L242</f>
        <v>17.5234131113424</v>
      </c>
    </row>
    <row r="243" customFormat="false" ht="13.5" hidden="false" customHeight="false" outlineLevel="0" collapsed="false">
      <c r="A243" s="661" t="n">
        <v>3807</v>
      </c>
      <c r="B243" s="673" t="s">
        <v>113</v>
      </c>
      <c r="C243" s="673" t="s">
        <v>85</v>
      </c>
      <c r="D243" s="663" t="n">
        <v>0.663194444444444</v>
      </c>
      <c r="E243" s="663" t="n">
        <v>0.71875</v>
      </c>
      <c r="F243" s="663" t="n">
        <f aca="false">D243-E241</f>
        <v>0.0972222222222222</v>
      </c>
      <c r="G243" s="662" t="s">
        <v>172</v>
      </c>
      <c r="H243" s="673" t="s">
        <v>105</v>
      </c>
      <c r="I243" s="664" t="n">
        <v>961</v>
      </c>
      <c r="J243" s="664" t="n">
        <v>16940</v>
      </c>
      <c r="K243" s="665" t="n">
        <v>17.627471383975</v>
      </c>
      <c r="L243" s="664" t="n">
        <f aca="false">I241+I243</f>
        <v>1922</v>
      </c>
      <c r="M243" s="664" t="n">
        <f aca="false">J241+J243</f>
        <v>33680</v>
      </c>
      <c r="N243" s="665" t="n">
        <f aca="false">M243/L243</f>
        <v>17.5234131113424</v>
      </c>
    </row>
    <row r="244" customFormat="false" ht="13.5" hidden="false" customHeight="false" outlineLevel="0" collapsed="false">
      <c r="A244" s="661" t="n">
        <v>3816</v>
      </c>
      <c r="B244" s="673" t="s">
        <v>113</v>
      </c>
      <c r="C244" s="673" t="s">
        <v>85</v>
      </c>
      <c r="D244" s="663" t="n">
        <v>0.770833333333333</v>
      </c>
      <c r="E244" s="663" t="n">
        <v>0.826388888888889</v>
      </c>
      <c r="F244" s="663" t="n">
        <f aca="false">D244-E241</f>
        <v>0.204861111111111</v>
      </c>
      <c r="G244" s="662" t="s">
        <v>173</v>
      </c>
      <c r="H244" s="673" t="s">
        <v>88</v>
      </c>
      <c r="I244" s="664" t="n">
        <v>561</v>
      </c>
      <c r="J244" s="664" t="n">
        <v>10340</v>
      </c>
      <c r="K244" s="665" t="n">
        <v>18.4313725490196</v>
      </c>
      <c r="L244" s="664" t="n">
        <f aca="false">I241+I244</f>
        <v>1522</v>
      </c>
      <c r="M244" s="664" t="n">
        <f aca="false">J241+J244</f>
        <v>27080</v>
      </c>
      <c r="N244" s="665" t="n">
        <f aca="false">M244/L244</f>
        <v>17.7923784494087</v>
      </c>
    </row>
    <row r="245" customFormat="false" ht="13.5" hidden="false" customHeight="false" outlineLevel="0" collapsed="false">
      <c r="A245" s="661" t="n">
        <v>3821</v>
      </c>
      <c r="B245" s="673" t="s">
        <v>113</v>
      </c>
      <c r="C245" s="673" t="s">
        <v>85</v>
      </c>
      <c r="D245" s="663" t="n">
        <v>0.840277777777778</v>
      </c>
      <c r="E245" s="663" t="n">
        <v>0.895833333333333</v>
      </c>
      <c r="F245" s="663" t="n">
        <f aca="false">D245-E241</f>
        <v>0.274305555555556</v>
      </c>
      <c r="G245" s="662" t="s">
        <v>174</v>
      </c>
      <c r="H245" s="673" t="s">
        <v>109</v>
      </c>
      <c r="I245" s="664" t="n">
        <v>961</v>
      </c>
      <c r="J245" s="664" t="n">
        <v>15440</v>
      </c>
      <c r="K245" s="665" t="n">
        <v>16.0665972944849</v>
      </c>
      <c r="L245" s="664" t="n">
        <f aca="false">I241+I245</f>
        <v>1922</v>
      </c>
      <c r="M245" s="664" t="n">
        <f aca="false">J241+J245</f>
        <v>32180</v>
      </c>
      <c r="N245" s="665" t="n">
        <f aca="false">M245/L245</f>
        <v>16.7429760665973</v>
      </c>
    </row>
    <row r="246" customFormat="false" ht="13.5" hidden="false" customHeight="false" outlineLevel="0" collapsed="false">
      <c r="A246" s="675" t="s">
        <v>213</v>
      </c>
    </row>
    <row r="247" customFormat="false" ht="13.5" hidden="false" customHeight="false" outlineLevel="0" collapsed="false">
      <c r="A247" s="676" t="n">
        <v>2373</v>
      </c>
      <c r="B247" s="677" t="s">
        <v>85</v>
      </c>
      <c r="C247" s="677" t="s">
        <v>113</v>
      </c>
      <c r="D247" s="678" t="n">
        <v>0.569444444444444</v>
      </c>
      <c r="E247" s="678" t="n">
        <v>0.628472222222222</v>
      </c>
      <c r="F247" s="678"/>
      <c r="G247" s="679" t="s">
        <v>117</v>
      </c>
      <c r="H247" s="677" t="s">
        <v>105</v>
      </c>
      <c r="I247" s="680" t="n">
        <v>961</v>
      </c>
      <c r="J247" s="680" t="n">
        <v>16740</v>
      </c>
      <c r="K247" s="681" t="n">
        <v>17.4193548387097</v>
      </c>
      <c r="L247" s="680"/>
      <c r="M247" s="680"/>
      <c r="N247" s="681"/>
    </row>
    <row r="248" customFormat="false" ht="13.5" hidden="false" customHeight="false" outlineLevel="0" collapsed="false">
      <c r="A248" s="661" t="n">
        <v>3807</v>
      </c>
      <c r="B248" s="673" t="s">
        <v>113</v>
      </c>
      <c r="C248" s="673" t="s">
        <v>85</v>
      </c>
      <c r="D248" s="663" t="n">
        <v>0.663194444444444</v>
      </c>
      <c r="E248" s="663" t="n">
        <v>0.71875</v>
      </c>
      <c r="F248" s="663" t="n">
        <f aca="false">D248-E247</f>
        <v>0.0347222222222222</v>
      </c>
      <c r="G248" s="662" t="s">
        <v>172</v>
      </c>
      <c r="H248" s="673" t="s">
        <v>105</v>
      </c>
      <c r="I248" s="664" t="n">
        <v>961</v>
      </c>
      <c r="J248" s="664" t="n">
        <v>16940</v>
      </c>
      <c r="K248" s="665" t="n">
        <v>17.627471383975</v>
      </c>
      <c r="L248" s="664" t="n">
        <f aca="false">I247+I248</f>
        <v>1922</v>
      </c>
      <c r="M248" s="664" t="n">
        <f aca="false">J247+J248</f>
        <v>33680</v>
      </c>
      <c r="N248" s="665" t="n">
        <f aca="false">M248/L248</f>
        <v>17.5234131113424</v>
      </c>
    </row>
    <row r="249" customFormat="false" ht="13.5" hidden="false" customHeight="false" outlineLevel="0" collapsed="false">
      <c r="A249" s="661" t="n">
        <v>3816</v>
      </c>
      <c r="B249" s="673" t="s">
        <v>113</v>
      </c>
      <c r="C249" s="673" t="s">
        <v>85</v>
      </c>
      <c r="D249" s="663" t="n">
        <v>0.770833333333333</v>
      </c>
      <c r="E249" s="663" t="n">
        <v>0.826388888888889</v>
      </c>
      <c r="F249" s="663" t="n">
        <f aca="false">D249-E247</f>
        <v>0.142361111111111</v>
      </c>
      <c r="G249" s="662" t="s">
        <v>173</v>
      </c>
      <c r="H249" s="673" t="s">
        <v>88</v>
      </c>
      <c r="I249" s="664" t="n">
        <v>561</v>
      </c>
      <c r="J249" s="664" t="n">
        <v>10340</v>
      </c>
      <c r="K249" s="665" t="n">
        <v>18.4313725490196</v>
      </c>
      <c r="L249" s="664" t="n">
        <f aca="false">I247+I249</f>
        <v>1522</v>
      </c>
      <c r="M249" s="664" t="n">
        <f aca="false">J247+J249</f>
        <v>27080</v>
      </c>
      <c r="N249" s="665" t="n">
        <f aca="false">M249/L249</f>
        <v>17.7923784494087</v>
      </c>
    </row>
    <row r="250" customFormat="false" ht="13.5" hidden="false" customHeight="false" outlineLevel="0" collapsed="false">
      <c r="A250" s="661" t="n">
        <v>3821</v>
      </c>
      <c r="B250" s="673" t="s">
        <v>113</v>
      </c>
      <c r="C250" s="673" t="s">
        <v>85</v>
      </c>
      <c r="D250" s="663" t="n">
        <v>0.840277777777778</v>
      </c>
      <c r="E250" s="663" t="n">
        <v>0.895833333333333</v>
      </c>
      <c r="F250" s="663" t="n">
        <f aca="false">D250-E247</f>
        <v>0.211805555555556</v>
      </c>
      <c r="G250" s="662" t="s">
        <v>174</v>
      </c>
      <c r="H250" s="673" t="s">
        <v>109</v>
      </c>
      <c r="I250" s="664" t="n">
        <v>961</v>
      </c>
      <c r="J250" s="664" t="n">
        <v>15440</v>
      </c>
      <c r="K250" s="665" t="n">
        <v>16.0665972944849</v>
      </c>
      <c r="L250" s="664" t="n">
        <f aca="false">I247+I250</f>
        <v>1922</v>
      </c>
      <c r="M250" s="664" t="n">
        <f aca="false">J247+J250</f>
        <v>32180</v>
      </c>
      <c r="N250" s="665" t="n">
        <f aca="false">M250/L250</f>
        <v>16.7429760665973</v>
      </c>
    </row>
    <row r="251" customFormat="false" ht="13.5" hidden="false" customHeight="false" outlineLevel="0" collapsed="false">
      <c r="A251" s="675" t="s">
        <v>214</v>
      </c>
    </row>
    <row r="252" customFormat="false" ht="13.5" hidden="false" customHeight="false" outlineLevel="0" collapsed="false">
      <c r="A252" s="676" t="n">
        <v>2382</v>
      </c>
      <c r="B252" s="677" t="s">
        <v>85</v>
      </c>
      <c r="C252" s="677" t="s">
        <v>113</v>
      </c>
      <c r="D252" s="678" t="n">
        <v>0.625</v>
      </c>
      <c r="E252" s="678" t="n">
        <v>0.6875</v>
      </c>
      <c r="F252" s="678"/>
      <c r="G252" s="679" t="s">
        <v>118</v>
      </c>
      <c r="H252" s="677" t="s">
        <v>88</v>
      </c>
      <c r="I252" s="680" t="n">
        <v>561</v>
      </c>
      <c r="J252" s="680" t="n">
        <v>9940</v>
      </c>
      <c r="K252" s="681" t="n">
        <v>17.7183600713012</v>
      </c>
      <c r="L252" s="680"/>
      <c r="M252" s="680"/>
      <c r="N252" s="681"/>
    </row>
    <row r="253" customFormat="false" ht="13.5" hidden="false" customHeight="false" outlineLevel="0" collapsed="false">
      <c r="A253" s="661" t="n">
        <v>3816</v>
      </c>
      <c r="B253" s="673" t="s">
        <v>113</v>
      </c>
      <c r="C253" s="673" t="s">
        <v>85</v>
      </c>
      <c r="D253" s="663" t="n">
        <v>0.770833333333333</v>
      </c>
      <c r="E253" s="663" t="n">
        <v>0.826388888888889</v>
      </c>
      <c r="F253" s="663" t="n">
        <f aca="false">D253-E252</f>
        <v>0.0833333333333333</v>
      </c>
      <c r="G253" s="662" t="s">
        <v>173</v>
      </c>
      <c r="H253" s="673" t="s">
        <v>88</v>
      </c>
      <c r="I253" s="664" t="n">
        <v>561</v>
      </c>
      <c r="J253" s="664" t="n">
        <v>10340</v>
      </c>
      <c r="K253" s="665" t="n">
        <v>18.4313725490196</v>
      </c>
      <c r="L253" s="664" t="n">
        <f aca="false">I252+I253</f>
        <v>1122</v>
      </c>
      <c r="M253" s="664" t="n">
        <f aca="false">J252+J253</f>
        <v>20280</v>
      </c>
      <c r="N253" s="665" t="n">
        <f aca="false">M253/L253</f>
        <v>18.0748663101604</v>
      </c>
    </row>
    <row r="254" customFormat="false" ht="13.5" hidden="false" customHeight="false" outlineLevel="0" collapsed="false">
      <c r="A254" s="661" t="n">
        <v>3821</v>
      </c>
      <c r="B254" s="673" t="s">
        <v>113</v>
      </c>
      <c r="C254" s="673" t="s">
        <v>85</v>
      </c>
      <c r="D254" s="663" t="n">
        <v>0.840277777777778</v>
      </c>
      <c r="E254" s="663" t="n">
        <v>0.895833333333333</v>
      </c>
      <c r="F254" s="663" t="n">
        <f aca="false">D254-E252</f>
        <v>0.152777777777778</v>
      </c>
      <c r="G254" s="662" t="s">
        <v>174</v>
      </c>
      <c r="H254" s="673" t="s">
        <v>109</v>
      </c>
      <c r="I254" s="664" t="n">
        <v>961</v>
      </c>
      <c r="J254" s="664" t="n">
        <v>15440</v>
      </c>
      <c r="K254" s="665" t="n">
        <v>16.0665972944849</v>
      </c>
      <c r="L254" s="664" t="n">
        <f aca="false">I252+I254</f>
        <v>1522</v>
      </c>
      <c r="M254" s="664" t="n">
        <f aca="false">J252+J254</f>
        <v>25380</v>
      </c>
      <c r="N254" s="665" t="n">
        <f aca="false">M254/L254</f>
        <v>16.6754270696452</v>
      </c>
    </row>
    <row r="255" customFormat="false" ht="13.5" hidden="false" customHeight="false" outlineLevel="0" collapsed="false">
      <c r="A255" s="675" t="s">
        <v>215</v>
      </c>
    </row>
    <row r="256" customFormat="false" ht="13.5" hidden="false" customHeight="false" outlineLevel="0" collapsed="false">
      <c r="A256" s="676" t="n">
        <v>2389</v>
      </c>
      <c r="B256" s="677" t="s">
        <v>85</v>
      </c>
      <c r="C256" s="677" t="s">
        <v>113</v>
      </c>
      <c r="D256" s="678" t="n">
        <v>0.701388888888889</v>
      </c>
      <c r="E256" s="678" t="n">
        <v>0.760416666666667</v>
      </c>
      <c r="F256" s="678"/>
      <c r="G256" s="679" t="s">
        <v>119</v>
      </c>
      <c r="H256" s="677" t="s">
        <v>88</v>
      </c>
      <c r="I256" s="680" t="n">
        <v>561</v>
      </c>
      <c r="J256" s="680" t="n">
        <v>9440</v>
      </c>
      <c r="K256" s="681" t="n">
        <v>16.8270944741533</v>
      </c>
      <c r="L256" s="680"/>
      <c r="M256" s="680"/>
      <c r="N256" s="681"/>
    </row>
    <row r="257" customFormat="false" ht="13.5" hidden="false" customHeight="false" outlineLevel="0" collapsed="false">
      <c r="A257" s="661" t="n">
        <v>3821</v>
      </c>
      <c r="B257" s="673" t="s">
        <v>113</v>
      </c>
      <c r="C257" s="673" t="s">
        <v>85</v>
      </c>
      <c r="D257" s="663" t="n">
        <v>0.840277777777778</v>
      </c>
      <c r="E257" s="663" t="n">
        <v>0.895833333333333</v>
      </c>
      <c r="F257" s="663" t="n">
        <f aca="false">D257-E256</f>
        <v>0.0798611111111111</v>
      </c>
      <c r="G257" s="662" t="s">
        <v>174</v>
      </c>
      <c r="H257" s="673" t="s">
        <v>109</v>
      </c>
      <c r="I257" s="664" t="n">
        <v>961</v>
      </c>
      <c r="J257" s="664" t="n">
        <v>15440</v>
      </c>
      <c r="K257" s="665" t="n">
        <v>16.0665972944849</v>
      </c>
      <c r="L257" s="664" t="n">
        <f aca="false">I256+I257</f>
        <v>1522</v>
      </c>
      <c r="M257" s="664" t="n">
        <f aca="false">J256+J257</f>
        <v>24880</v>
      </c>
      <c r="N257" s="665" t="n">
        <f aca="false">M257/L257</f>
        <v>16.3469119579501</v>
      </c>
    </row>
    <row r="258" customFormat="false" ht="13.5" hidden="false" customHeight="false" outlineLevel="0" collapsed="false">
      <c r="A258" s="675" t="s">
        <v>216</v>
      </c>
    </row>
    <row r="259" customFormat="false" ht="13.5" hidden="false" customHeight="false" outlineLevel="0" collapsed="false">
      <c r="A259" s="676" t="n">
        <v>2396</v>
      </c>
      <c r="B259" s="677" t="s">
        <v>85</v>
      </c>
      <c r="C259" s="677" t="s">
        <v>113</v>
      </c>
      <c r="D259" s="678" t="n">
        <v>0.75</v>
      </c>
      <c r="E259" s="678" t="n">
        <v>0.809027777777778</v>
      </c>
      <c r="F259" s="678"/>
      <c r="G259" s="679" t="s">
        <v>120</v>
      </c>
      <c r="H259" s="677" t="s">
        <v>88</v>
      </c>
      <c r="I259" s="680" t="n">
        <v>561</v>
      </c>
      <c r="J259" s="680" t="n">
        <v>12740</v>
      </c>
      <c r="K259" s="681" t="n">
        <v>22.7094474153298</v>
      </c>
      <c r="L259" s="680"/>
      <c r="M259" s="680"/>
      <c r="N259" s="681"/>
    </row>
    <row r="260" customFormat="false" ht="13.5" hidden="false" customHeight="false" outlineLevel="0" collapsed="false">
      <c r="A260" s="661" t="n">
        <v>3821</v>
      </c>
      <c r="B260" s="673" t="s">
        <v>113</v>
      </c>
      <c r="C260" s="673" t="s">
        <v>85</v>
      </c>
      <c r="D260" s="663" t="n">
        <v>0.840277777777778</v>
      </c>
      <c r="E260" s="663" t="n">
        <v>0.895833333333333</v>
      </c>
      <c r="F260" s="663" t="n">
        <f aca="false">D260-E259</f>
        <v>0.03125</v>
      </c>
      <c r="G260" s="662" t="s">
        <v>174</v>
      </c>
      <c r="H260" s="673" t="s">
        <v>109</v>
      </c>
      <c r="I260" s="664" t="n">
        <v>961</v>
      </c>
      <c r="J260" s="664" t="n">
        <v>15440</v>
      </c>
      <c r="K260" s="665" t="n">
        <v>16.0665972944849</v>
      </c>
      <c r="L260" s="664" t="n">
        <f aca="false">I259+I260</f>
        <v>1522</v>
      </c>
      <c r="M260" s="664" t="n">
        <f aca="false">J259+J260</f>
        <v>28180</v>
      </c>
      <c r="N260" s="665" t="n">
        <f aca="false">M260/L260</f>
        <v>18.515111695138</v>
      </c>
    </row>
    <row r="261" customFormat="false" ht="13.5" hidden="false" customHeight="false" outlineLevel="0" collapsed="false">
      <c r="A261" s="675" t="s">
        <v>217</v>
      </c>
    </row>
    <row r="262" customFormat="false" ht="13.5" hidden="false" customHeight="false" outlineLevel="0" collapsed="false">
      <c r="A262" s="676" t="n">
        <v>2401</v>
      </c>
      <c r="B262" s="677" t="s">
        <v>85</v>
      </c>
      <c r="C262" s="677" t="s">
        <v>113</v>
      </c>
      <c r="D262" s="678" t="n">
        <v>0.791666666666667</v>
      </c>
      <c r="E262" s="678" t="n">
        <v>0.850694444444445</v>
      </c>
      <c r="F262" s="678"/>
      <c r="G262" s="679" t="s">
        <v>121</v>
      </c>
      <c r="H262" s="677" t="s">
        <v>105</v>
      </c>
      <c r="I262" s="680" t="n">
        <v>961</v>
      </c>
      <c r="J262" s="680" t="n">
        <v>15940</v>
      </c>
      <c r="K262" s="681" t="n">
        <v>16.5868886576483</v>
      </c>
      <c r="L262" s="680"/>
      <c r="M262" s="680"/>
      <c r="N262" s="681"/>
    </row>
    <row r="263" customFormat="false" ht="13.5" hidden="false" customHeight="false" outlineLevel="0" collapsed="false">
      <c r="A263" s="675" t="s">
        <v>218</v>
      </c>
    </row>
    <row r="264" customFormat="false" ht="13.5" hidden="false" customHeight="false" outlineLevel="0" collapsed="false">
      <c r="A264" s="682" t="n">
        <v>2410</v>
      </c>
      <c r="B264" s="683" t="s">
        <v>85</v>
      </c>
      <c r="C264" s="683" t="s">
        <v>113</v>
      </c>
      <c r="D264" s="684" t="n">
        <v>0.791666666666667</v>
      </c>
      <c r="E264" s="684" t="n">
        <v>0.850694444444445</v>
      </c>
      <c r="F264" s="684"/>
      <c r="G264" s="685" t="s">
        <v>122</v>
      </c>
      <c r="H264" s="683" t="s">
        <v>90</v>
      </c>
      <c r="I264" s="686" t="n">
        <v>1335</v>
      </c>
      <c r="J264" s="686" t="n">
        <v>17740</v>
      </c>
      <c r="K264" s="687" t="n">
        <v>13.2883895131086</v>
      </c>
      <c r="L264" s="686"/>
      <c r="M264" s="686"/>
      <c r="N264" s="687"/>
    </row>
    <row r="265" customFormat="false" ht="13.5" hidden="false" customHeight="false" outlineLevel="0" collapsed="false">
      <c r="A265" s="675" t="s">
        <v>219</v>
      </c>
    </row>
    <row r="266" customFormat="false" ht="13.5" hidden="false" customHeight="false" outlineLevel="0" collapsed="false">
      <c r="A266" s="676" t="n">
        <v>2416</v>
      </c>
      <c r="B266" s="677" t="s">
        <v>85</v>
      </c>
      <c r="C266" s="677" t="s">
        <v>113</v>
      </c>
      <c r="D266" s="678" t="n">
        <v>0.833333333333333</v>
      </c>
      <c r="E266" s="678" t="n">
        <v>0.895833333333333</v>
      </c>
      <c r="F266" s="678"/>
      <c r="G266" s="679" t="s">
        <v>123</v>
      </c>
      <c r="H266" s="677" t="s">
        <v>88</v>
      </c>
      <c r="I266" s="680" t="n">
        <v>561</v>
      </c>
      <c r="J266" s="680" t="n">
        <v>10240</v>
      </c>
      <c r="K266" s="681" t="n">
        <v>18.25311942959</v>
      </c>
      <c r="L266" s="680"/>
      <c r="M266" s="680"/>
      <c r="N266" s="681"/>
    </row>
    <row r="267" customFormat="false" ht="13.5" hidden="false" customHeight="false" outlineLevel="0" collapsed="false">
      <c r="A267" s="675" t="s">
        <v>220</v>
      </c>
    </row>
    <row r="268" customFormat="false" ht="13.5" hidden="false" customHeight="false" outlineLevel="0" collapsed="false">
      <c r="A268" s="682" t="n">
        <v>2423</v>
      </c>
      <c r="B268" s="683" t="s">
        <v>85</v>
      </c>
      <c r="C268" s="683" t="s">
        <v>113</v>
      </c>
      <c r="D268" s="684" t="n">
        <v>0.833333333333333</v>
      </c>
      <c r="E268" s="684" t="n">
        <v>0.895833333333333</v>
      </c>
      <c r="F268" s="684"/>
      <c r="G268" s="685" t="s">
        <v>124</v>
      </c>
      <c r="H268" s="683" t="s">
        <v>90</v>
      </c>
      <c r="I268" s="686" t="n">
        <v>1335</v>
      </c>
      <c r="J268" s="686" t="n">
        <v>17740</v>
      </c>
      <c r="K268" s="687" t="n">
        <v>13.2883895131086</v>
      </c>
      <c r="L268" s="686"/>
      <c r="M268" s="686"/>
      <c r="N268" s="687"/>
    </row>
    <row r="269" customFormat="false" ht="13.5" hidden="false" customHeight="false" outlineLevel="0" collapsed="false">
      <c r="A269" s="675" t="s">
        <v>221</v>
      </c>
    </row>
    <row r="270" customFormat="false" ht="13.5" hidden="false" customHeight="false" outlineLevel="0" collapsed="false">
      <c r="A270" s="676" t="n">
        <v>2427</v>
      </c>
      <c r="B270" s="677" t="s">
        <v>85</v>
      </c>
      <c r="C270" s="677" t="s">
        <v>125</v>
      </c>
      <c r="D270" s="678" t="n">
        <v>0.329861111111111</v>
      </c>
      <c r="E270" s="678" t="n">
        <v>0.392361111111111</v>
      </c>
      <c r="F270" s="678"/>
      <c r="G270" s="679" t="s">
        <v>126</v>
      </c>
      <c r="H270" s="677" t="s">
        <v>105</v>
      </c>
      <c r="I270" s="680" t="n">
        <v>962</v>
      </c>
      <c r="J270" s="680" t="n">
        <v>25540</v>
      </c>
      <c r="K270" s="681" t="n">
        <v>26.5488565488565</v>
      </c>
      <c r="L270" s="680"/>
      <c r="M270" s="680"/>
      <c r="N270" s="681"/>
    </row>
    <row r="271" customFormat="false" ht="13.5" hidden="false" customHeight="false" outlineLevel="0" collapsed="false">
      <c r="A271" s="661" t="n">
        <v>4119</v>
      </c>
      <c r="B271" s="673" t="s">
        <v>125</v>
      </c>
      <c r="C271" s="673" t="s">
        <v>85</v>
      </c>
      <c r="D271" s="663" t="n">
        <v>0.552083333333333</v>
      </c>
      <c r="E271" s="663" t="n">
        <v>0.611111111111111</v>
      </c>
      <c r="F271" s="663" t="n">
        <f aca="false">D271-E270</f>
        <v>0.159722222222222</v>
      </c>
      <c r="G271" s="662" t="s">
        <v>176</v>
      </c>
      <c r="H271" s="673" t="s">
        <v>88</v>
      </c>
      <c r="I271" s="664" t="n">
        <v>562</v>
      </c>
      <c r="J271" s="664" t="n">
        <v>10440</v>
      </c>
      <c r="K271" s="665" t="n">
        <v>18.576512455516</v>
      </c>
      <c r="L271" s="664" t="n">
        <f aca="false">I270+I271</f>
        <v>1524</v>
      </c>
      <c r="M271" s="664" t="n">
        <f aca="false">J270+J271</f>
        <v>35980</v>
      </c>
      <c r="N271" s="665" t="n">
        <f aca="false">M271/L271</f>
        <v>23.6089238845144</v>
      </c>
    </row>
    <row r="272" customFormat="false" ht="13.5" hidden="false" customHeight="false" outlineLevel="0" collapsed="false">
      <c r="A272" s="661" t="n">
        <v>4126</v>
      </c>
      <c r="B272" s="673" t="s">
        <v>125</v>
      </c>
      <c r="C272" s="673" t="s">
        <v>85</v>
      </c>
      <c r="D272" s="663" t="n">
        <v>0.819444444444445</v>
      </c>
      <c r="E272" s="663" t="n">
        <v>0.878472222222222</v>
      </c>
      <c r="F272" s="663" t="n">
        <f aca="false">D272-E270</f>
        <v>0.427083333333333</v>
      </c>
      <c r="G272" s="662" t="s">
        <v>177</v>
      </c>
      <c r="H272" s="673" t="s">
        <v>88</v>
      </c>
      <c r="I272" s="664" t="n">
        <v>562</v>
      </c>
      <c r="J272" s="664" t="n">
        <v>11140</v>
      </c>
      <c r="K272" s="665" t="n">
        <v>19.8220640569395</v>
      </c>
      <c r="L272" s="664" t="n">
        <f aca="false">I270+I272</f>
        <v>1524</v>
      </c>
      <c r="M272" s="664" t="n">
        <f aca="false">J270+J272</f>
        <v>36680</v>
      </c>
      <c r="N272" s="665" t="n">
        <f aca="false">M272/L272</f>
        <v>24.0682414698163</v>
      </c>
    </row>
    <row r="273" customFormat="false" ht="13.5" hidden="false" customHeight="false" outlineLevel="0" collapsed="false">
      <c r="A273" s="675" t="s">
        <v>222</v>
      </c>
    </row>
    <row r="274" customFormat="false" ht="13.5" hidden="false" customHeight="false" outlineLevel="0" collapsed="false">
      <c r="A274" s="676" t="n">
        <v>2432</v>
      </c>
      <c r="B274" s="677" t="s">
        <v>85</v>
      </c>
      <c r="C274" s="677" t="s">
        <v>125</v>
      </c>
      <c r="D274" s="678" t="n">
        <v>0.46875</v>
      </c>
      <c r="E274" s="678" t="n">
        <v>0.53125</v>
      </c>
      <c r="F274" s="678"/>
      <c r="G274" s="679" t="s">
        <v>127</v>
      </c>
      <c r="H274" s="677" t="s">
        <v>105</v>
      </c>
      <c r="I274" s="680" t="n">
        <v>962</v>
      </c>
      <c r="J274" s="680" t="n">
        <v>25540</v>
      </c>
      <c r="K274" s="681" t="n">
        <v>26.5488565488565</v>
      </c>
      <c r="L274" s="680"/>
      <c r="M274" s="680"/>
      <c r="N274" s="681"/>
    </row>
    <row r="275" customFormat="false" ht="13.5" hidden="false" customHeight="false" outlineLevel="0" collapsed="false">
      <c r="A275" s="661" t="n">
        <v>4126</v>
      </c>
      <c r="B275" s="673" t="s">
        <v>125</v>
      </c>
      <c r="C275" s="673" t="s">
        <v>85</v>
      </c>
      <c r="D275" s="663" t="n">
        <v>0.819444444444445</v>
      </c>
      <c r="E275" s="663" t="n">
        <v>0.878472222222222</v>
      </c>
      <c r="F275" s="663" t="n">
        <f aca="false">D275-E274</f>
        <v>0.288194444444444</v>
      </c>
      <c r="G275" s="662" t="s">
        <v>177</v>
      </c>
      <c r="H275" s="673" t="s">
        <v>88</v>
      </c>
      <c r="I275" s="664" t="n">
        <v>562</v>
      </c>
      <c r="J275" s="664" t="n">
        <v>11140</v>
      </c>
      <c r="K275" s="665" t="n">
        <v>19.8220640569395</v>
      </c>
      <c r="L275" s="664" t="n">
        <f aca="false">I274+I275</f>
        <v>1524</v>
      </c>
      <c r="M275" s="664" t="n">
        <f aca="false">J274+J275</f>
        <v>36680</v>
      </c>
      <c r="N275" s="665" t="n">
        <f aca="false">M275/L275</f>
        <v>24.0682414698163</v>
      </c>
    </row>
    <row r="276" customFormat="false" ht="13.5" hidden="false" customHeight="false" outlineLevel="0" collapsed="false">
      <c r="A276" s="675" t="s">
        <v>223</v>
      </c>
    </row>
    <row r="277" customFormat="false" ht="13.5" hidden="false" customHeight="false" outlineLevel="0" collapsed="false">
      <c r="A277" s="676" t="n">
        <v>2438</v>
      </c>
      <c r="B277" s="677" t="s">
        <v>85</v>
      </c>
      <c r="C277" s="677" t="s">
        <v>125</v>
      </c>
      <c r="D277" s="678" t="n">
        <v>0.736111111111111</v>
      </c>
      <c r="E277" s="678" t="n">
        <v>0.798611111111111</v>
      </c>
      <c r="F277" s="678"/>
      <c r="G277" s="679" t="s">
        <v>128</v>
      </c>
      <c r="H277" s="677" t="s">
        <v>88</v>
      </c>
      <c r="I277" s="680" t="n">
        <v>562</v>
      </c>
      <c r="J277" s="680" t="n">
        <v>10840</v>
      </c>
      <c r="K277" s="681" t="n">
        <v>19.288256227758</v>
      </c>
      <c r="L277" s="680"/>
      <c r="M277" s="680"/>
      <c r="N277" s="681"/>
    </row>
    <row r="278" customFormat="false" ht="13.5" hidden="false" customHeight="false" outlineLevel="0" collapsed="false">
      <c r="A278" s="675" t="s">
        <v>224</v>
      </c>
    </row>
    <row r="279" customFormat="false" ht="13.5" hidden="false" customHeight="false" outlineLevel="0" collapsed="false">
      <c r="A279" s="676" t="n">
        <v>2445</v>
      </c>
      <c r="B279" s="677" t="s">
        <v>85</v>
      </c>
      <c r="C279" s="677" t="s">
        <v>129</v>
      </c>
      <c r="D279" s="678" t="n">
        <v>0.333333333333333</v>
      </c>
      <c r="E279" s="678" t="n">
        <v>0.388888888888889</v>
      </c>
      <c r="F279" s="678"/>
      <c r="G279" s="679" t="s">
        <v>130</v>
      </c>
      <c r="H279" s="677" t="s">
        <v>88</v>
      </c>
      <c r="I279" s="680" t="n">
        <v>616</v>
      </c>
      <c r="J279" s="680" t="n">
        <v>13740</v>
      </c>
      <c r="K279" s="681" t="n">
        <v>22.3051948051948</v>
      </c>
      <c r="L279" s="680"/>
      <c r="M279" s="680"/>
      <c r="N279" s="681"/>
    </row>
    <row r="280" customFormat="false" ht="13.5" hidden="false" customHeight="false" outlineLevel="0" collapsed="false">
      <c r="A280" s="661" t="n">
        <v>4318</v>
      </c>
      <c r="B280" s="673" t="s">
        <v>129</v>
      </c>
      <c r="C280" s="673" t="s">
        <v>85</v>
      </c>
      <c r="D280" s="663" t="n">
        <v>0.527777777777778</v>
      </c>
      <c r="E280" s="663" t="n">
        <v>0.586805555555556</v>
      </c>
      <c r="F280" s="663" t="n">
        <f aca="false">D280-E279</f>
        <v>0.138888888888889</v>
      </c>
      <c r="G280" s="662" t="s">
        <v>179</v>
      </c>
      <c r="H280" s="673" t="s">
        <v>88</v>
      </c>
      <c r="I280" s="664" t="n">
        <v>616</v>
      </c>
      <c r="J280" s="664" t="n">
        <v>13840</v>
      </c>
      <c r="K280" s="665" t="n">
        <v>22.4675324675325</v>
      </c>
      <c r="L280" s="664" t="n">
        <f aca="false">I279+I280</f>
        <v>1232</v>
      </c>
      <c r="M280" s="664" t="n">
        <f aca="false">J279+J280</f>
        <v>27580</v>
      </c>
      <c r="N280" s="665" t="n">
        <f aca="false">M280/L280</f>
        <v>22.3863636363636</v>
      </c>
    </row>
    <row r="281" customFormat="false" ht="13.5" hidden="false" customHeight="false" outlineLevel="0" collapsed="false">
      <c r="A281" s="661" t="n">
        <v>4325</v>
      </c>
      <c r="B281" s="673" t="s">
        <v>129</v>
      </c>
      <c r="C281" s="673" t="s">
        <v>85</v>
      </c>
      <c r="D281" s="663" t="n">
        <v>0.701388888888889</v>
      </c>
      <c r="E281" s="663" t="n">
        <v>0.760416666666667</v>
      </c>
      <c r="F281" s="663" t="n">
        <f aca="false">D281-E279</f>
        <v>0.3125</v>
      </c>
      <c r="G281" s="662" t="s">
        <v>180</v>
      </c>
      <c r="H281" s="673" t="s">
        <v>88</v>
      </c>
      <c r="I281" s="664" t="n">
        <v>616</v>
      </c>
      <c r="J281" s="664" t="n">
        <v>15340</v>
      </c>
      <c r="K281" s="665" t="n">
        <v>24.9025974025974</v>
      </c>
      <c r="L281" s="664" t="n">
        <f aca="false">I279+I281</f>
        <v>1232</v>
      </c>
      <c r="M281" s="664" t="n">
        <f aca="false">J279+J281</f>
        <v>29080</v>
      </c>
      <c r="N281" s="665" t="n">
        <f aca="false">M281/L281</f>
        <v>23.6038961038961</v>
      </c>
    </row>
    <row r="282" customFormat="false" ht="13.5" hidden="false" customHeight="false" outlineLevel="0" collapsed="false">
      <c r="A282" s="661" t="n">
        <v>4332</v>
      </c>
      <c r="B282" s="673" t="s">
        <v>129</v>
      </c>
      <c r="C282" s="673" t="s">
        <v>85</v>
      </c>
      <c r="D282" s="663" t="n">
        <v>0.861111111111111</v>
      </c>
      <c r="E282" s="663" t="n">
        <v>0.913194444444445</v>
      </c>
      <c r="F282" s="663" t="n">
        <f aca="false">D282-E279</f>
        <v>0.472222222222222</v>
      </c>
      <c r="G282" s="662" t="s">
        <v>181</v>
      </c>
      <c r="H282" s="673" t="s">
        <v>88</v>
      </c>
      <c r="I282" s="664" t="n">
        <v>616</v>
      </c>
      <c r="J282" s="664" t="n">
        <v>12640</v>
      </c>
      <c r="K282" s="665" t="n">
        <v>20.5194805194805</v>
      </c>
      <c r="L282" s="664" t="n">
        <f aca="false">I279+I282</f>
        <v>1232</v>
      </c>
      <c r="M282" s="664" t="n">
        <f aca="false">J279+J282</f>
        <v>26380</v>
      </c>
      <c r="N282" s="665" t="n">
        <f aca="false">M282/L282</f>
        <v>21.4123376623377</v>
      </c>
    </row>
    <row r="283" customFormat="false" ht="13.5" hidden="false" customHeight="false" outlineLevel="0" collapsed="false">
      <c r="A283" s="675" t="s">
        <v>225</v>
      </c>
    </row>
    <row r="284" customFormat="false" ht="13.5" hidden="false" customHeight="false" outlineLevel="0" collapsed="false">
      <c r="A284" s="676" t="n">
        <v>2450</v>
      </c>
      <c r="B284" s="677" t="s">
        <v>85</v>
      </c>
      <c r="C284" s="677" t="s">
        <v>129</v>
      </c>
      <c r="D284" s="678" t="n">
        <v>0.482638888888889</v>
      </c>
      <c r="E284" s="678" t="n">
        <v>0.548611111111111</v>
      </c>
      <c r="F284" s="678"/>
      <c r="G284" s="679" t="s">
        <v>131</v>
      </c>
      <c r="H284" s="677" t="s">
        <v>105</v>
      </c>
      <c r="I284" s="680" t="n">
        <v>1016</v>
      </c>
      <c r="J284" s="680" t="n">
        <v>28540</v>
      </c>
      <c r="K284" s="681" t="n">
        <v>28.0905511811024</v>
      </c>
      <c r="L284" s="680"/>
      <c r="M284" s="680"/>
      <c r="N284" s="681"/>
    </row>
    <row r="285" customFormat="false" ht="13.5" hidden="false" customHeight="false" outlineLevel="0" collapsed="false">
      <c r="A285" s="661" t="n">
        <v>4325</v>
      </c>
      <c r="B285" s="673" t="s">
        <v>129</v>
      </c>
      <c r="C285" s="673" t="s">
        <v>85</v>
      </c>
      <c r="D285" s="663" t="n">
        <v>0.701388888888889</v>
      </c>
      <c r="E285" s="663" t="n">
        <v>0.760416666666667</v>
      </c>
      <c r="F285" s="663" t="n">
        <f aca="false">D285-E284</f>
        <v>0.152777777777778</v>
      </c>
      <c r="G285" s="662" t="s">
        <v>180</v>
      </c>
      <c r="H285" s="673" t="s">
        <v>88</v>
      </c>
      <c r="I285" s="664" t="n">
        <v>616</v>
      </c>
      <c r="J285" s="664" t="n">
        <v>15340</v>
      </c>
      <c r="K285" s="665" t="n">
        <v>24.9025974025974</v>
      </c>
      <c r="L285" s="664" t="n">
        <f aca="false">I284+I285</f>
        <v>1632</v>
      </c>
      <c r="M285" s="664" t="n">
        <f aca="false">J284+J285</f>
        <v>43880</v>
      </c>
      <c r="N285" s="665" t="n">
        <f aca="false">M285/L285</f>
        <v>26.8872549019608</v>
      </c>
    </row>
    <row r="286" customFormat="false" ht="13.5" hidden="false" customHeight="false" outlineLevel="0" collapsed="false">
      <c r="A286" s="661" t="n">
        <v>4332</v>
      </c>
      <c r="B286" s="673" t="s">
        <v>129</v>
      </c>
      <c r="C286" s="673" t="s">
        <v>85</v>
      </c>
      <c r="D286" s="663" t="n">
        <v>0.861111111111111</v>
      </c>
      <c r="E286" s="663" t="n">
        <v>0.913194444444445</v>
      </c>
      <c r="F286" s="663" t="n">
        <f aca="false">D286-E284</f>
        <v>0.3125</v>
      </c>
      <c r="G286" s="662" t="s">
        <v>181</v>
      </c>
      <c r="H286" s="673" t="s">
        <v>88</v>
      </c>
      <c r="I286" s="664" t="n">
        <v>616</v>
      </c>
      <c r="J286" s="664" t="n">
        <v>12640</v>
      </c>
      <c r="K286" s="665" t="n">
        <v>20.5194805194805</v>
      </c>
      <c r="L286" s="664" t="n">
        <f aca="false">I284+I286</f>
        <v>1632</v>
      </c>
      <c r="M286" s="664" t="n">
        <f aca="false">J284+J286</f>
        <v>41180</v>
      </c>
      <c r="N286" s="665" t="n">
        <f aca="false">M286/L286</f>
        <v>25.2328431372549</v>
      </c>
    </row>
    <row r="287" customFormat="false" ht="13.5" hidden="false" customHeight="false" outlineLevel="0" collapsed="false">
      <c r="A287" s="675" t="s">
        <v>226</v>
      </c>
    </row>
    <row r="288" customFormat="false" ht="13.5" hidden="false" customHeight="false" outlineLevel="0" collapsed="false">
      <c r="A288" s="676" t="n">
        <v>2459</v>
      </c>
      <c r="B288" s="677" t="s">
        <v>85</v>
      </c>
      <c r="C288" s="677" t="s">
        <v>129</v>
      </c>
      <c r="D288" s="678" t="n">
        <v>0.614583333333333</v>
      </c>
      <c r="E288" s="678" t="n">
        <v>0.680555555555555</v>
      </c>
      <c r="F288" s="678"/>
      <c r="G288" s="679" t="s">
        <v>133</v>
      </c>
      <c r="H288" s="677" t="s">
        <v>88</v>
      </c>
      <c r="I288" s="680" t="n">
        <v>616</v>
      </c>
      <c r="J288" s="680" t="n">
        <v>12640</v>
      </c>
      <c r="K288" s="681" t="n">
        <v>20.5194805194805</v>
      </c>
      <c r="L288" s="680"/>
      <c r="M288" s="680"/>
      <c r="N288" s="681"/>
    </row>
    <row r="289" customFormat="false" ht="13.5" hidden="false" customHeight="false" outlineLevel="0" collapsed="false">
      <c r="A289" s="661" t="n">
        <v>4332</v>
      </c>
      <c r="B289" s="673" t="s">
        <v>129</v>
      </c>
      <c r="C289" s="673" t="s">
        <v>85</v>
      </c>
      <c r="D289" s="663" t="n">
        <v>0.861111111111111</v>
      </c>
      <c r="E289" s="663" t="n">
        <v>0.913194444444445</v>
      </c>
      <c r="F289" s="663" t="n">
        <f aca="false">D289-E288</f>
        <v>0.180555555555556</v>
      </c>
      <c r="G289" s="662" t="s">
        <v>181</v>
      </c>
      <c r="H289" s="673" t="s">
        <v>88</v>
      </c>
      <c r="I289" s="664" t="n">
        <v>616</v>
      </c>
      <c r="J289" s="664" t="n">
        <v>12640</v>
      </c>
      <c r="K289" s="665" t="n">
        <v>20.5194805194805</v>
      </c>
      <c r="L289" s="664" t="n">
        <f aca="false">I288+I289</f>
        <v>1232</v>
      </c>
      <c r="M289" s="664" t="n">
        <f aca="false">J288+J289</f>
        <v>25280</v>
      </c>
      <c r="N289" s="665" t="n">
        <f aca="false">M289/L289</f>
        <v>20.5194805194805</v>
      </c>
    </row>
    <row r="290" customFormat="false" ht="13.5" hidden="false" customHeight="false" outlineLevel="0" collapsed="false">
      <c r="A290" s="675" t="s">
        <v>227</v>
      </c>
    </row>
    <row r="291" customFormat="false" ht="13.5" hidden="false" customHeight="false" outlineLevel="0" collapsed="false">
      <c r="A291" s="676" t="n">
        <v>2466</v>
      </c>
      <c r="B291" s="677" t="s">
        <v>85</v>
      </c>
      <c r="C291" s="677" t="s">
        <v>129</v>
      </c>
      <c r="D291" s="678" t="n">
        <v>0.788194444444445</v>
      </c>
      <c r="E291" s="678" t="n">
        <v>0.84375</v>
      </c>
      <c r="F291" s="678"/>
      <c r="G291" s="679" t="s">
        <v>134</v>
      </c>
      <c r="H291" s="677" t="s">
        <v>88</v>
      </c>
      <c r="I291" s="680" t="n">
        <v>616</v>
      </c>
      <c r="J291" s="680" t="n">
        <v>12640</v>
      </c>
      <c r="K291" s="681" t="n">
        <v>20.5194805194805</v>
      </c>
      <c r="L291" s="680"/>
      <c r="M291" s="680"/>
      <c r="N291" s="681"/>
    </row>
    <row r="292" customFormat="false" ht="13.5" hidden="false" customHeight="false" outlineLevel="0" collapsed="false">
      <c r="A292" s="675" t="s">
        <v>228</v>
      </c>
    </row>
    <row r="293" customFormat="false" ht="13.5" hidden="false" customHeight="false" outlineLevel="0" collapsed="false">
      <c r="A293" s="676" t="n">
        <v>2473</v>
      </c>
      <c r="B293" s="677" t="s">
        <v>85</v>
      </c>
      <c r="C293" s="677" t="s">
        <v>135</v>
      </c>
      <c r="D293" s="678" t="n">
        <v>0.361111111111111</v>
      </c>
      <c r="E293" s="678" t="n">
        <v>0.458333333333333</v>
      </c>
      <c r="F293" s="678"/>
      <c r="G293" s="679" t="s">
        <v>33</v>
      </c>
      <c r="H293" s="677" t="s">
        <v>88</v>
      </c>
      <c r="I293" s="680" t="n">
        <v>1213</v>
      </c>
      <c r="J293" s="680" t="n">
        <v>15160</v>
      </c>
      <c r="K293" s="681" t="n">
        <v>12.4979389942292</v>
      </c>
      <c r="L293" s="680"/>
      <c r="M293" s="680"/>
      <c r="N293" s="681"/>
    </row>
    <row r="294" customFormat="false" ht="13.5" hidden="false" customHeight="false" outlineLevel="0" collapsed="false">
      <c r="A294" s="661" t="n">
        <v>4597</v>
      </c>
      <c r="B294" s="673" t="s">
        <v>135</v>
      </c>
      <c r="C294" s="673" t="s">
        <v>85</v>
      </c>
      <c r="D294" s="663" t="n">
        <v>0.503472222222222</v>
      </c>
      <c r="E294" s="663" t="n">
        <v>0.597222222222222</v>
      </c>
      <c r="F294" s="663" t="n">
        <f aca="false">D294-E293</f>
        <v>0.0451388888888889</v>
      </c>
      <c r="G294" s="662" t="s">
        <v>182</v>
      </c>
      <c r="H294" s="673" t="s">
        <v>88</v>
      </c>
      <c r="I294" s="664" t="n">
        <v>1213</v>
      </c>
      <c r="J294" s="664" t="n">
        <v>13360</v>
      </c>
      <c r="K294" s="665" t="n">
        <v>11.0140148392416</v>
      </c>
      <c r="L294" s="664" t="n">
        <f aca="false">I293+I294</f>
        <v>2426</v>
      </c>
      <c r="M294" s="664" t="n">
        <f aca="false">J293+J294</f>
        <v>28520</v>
      </c>
      <c r="N294" s="665" t="n">
        <f aca="false">M294/L294</f>
        <v>11.7559769167354</v>
      </c>
    </row>
    <row r="295" customFormat="false" ht="13.5" hidden="false" customHeight="false" outlineLevel="0" collapsed="false">
      <c r="A295" s="661" t="n">
        <v>4604</v>
      </c>
      <c r="B295" s="673" t="s">
        <v>135</v>
      </c>
      <c r="C295" s="673" t="s">
        <v>85</v>
      </c>
      <c r="D295" s="663" t="n">
        <v>0.670138888888889</v>
      </c>
      <c r="E295" s="663" t="n">
        <v>0.763888888888889</v>
      </c>
      <c r="F295" s="663" t="n">
        <f aca="false">D295-E293</f>
        <v>0.211805555555556</v>
      </c>
      <c r="G295" s="662" t="s">
        <v>183</v>
      </c>
      <c r="H295" s="673" t="s">
        <v>88</v>
      </c>
      <c r="I295" s="664" t="n">
        <v>1213</v>
      </c>
      <c r="J295" s="664" t="n">
        <v>15160</v>
      </c>
      <c r="K295" s="665" t="n">
        <v>12.4979389942292</v>
      </c>
      <c r="L295" s="664" t="n">
        <f aca="false">I293+I295</f>
        <v>2426</v>
      </c>
      <c r="M295" s="664" t="n">
        <f aca="false">J293+J295</f>
        <v>30320</v>
      </c>
      <c r="N295" s="665" t="n">
        <f aca="false">M295/L295</f>
        <v>12.4979389942292</v>
      </c>
    </row>
    <row r="296" customFormat="false" ht="13.5" hidden="false" customHeight="false" outlineLevel="0" collapsed="false">
      <c r="A296" s="661" t="n">
        <v>4611</v>
      </c>
      <c r="B296" s="673" t="s">
        <v>135</v>
      </c>
      <c r="C296" s="673" t="s">
        <v>85</v>
      </c>
      <c r="D296" s="663" t="n">
        <v>0.75</v>
      </c>
      <c r="E296" s="663" t="n">
        <v>0.836805555555555</v>
      </c>
      <c r="F296" s="663" t="n">
        <f aca="false">D296-E293</f>
        <v>0.291666666666667</v>
      </c>
      <c r="G296" s="662" t="s">
        <v>63</v>
      </c>
      <c r="H296" s="673" t="s">
        <v>136</v>
      </c>
      <c r="I296" s="664" t="n">
        <v>1213</v>
      </c>
      <c r="J296" s="664" t="n">
        <v>17760</v>
      </c>
      <c r="K296" s="665" t="n">
        <v>14.641384995878</v>
      </c>
      <c r="L296" s="664" t="n">
        <f aca="false">I293+I296</f>
        <v>2426</v>
      </c>
      <c r="M296" s="664" t="n">
        <f aca="false">J293+J296</f>
        <v>32920</v>
      </c>
      <c r="N296" s="665" t="n">
        <f aca="false">M296/L296</f>
        <v>13.5696619950536</v>
      </c>
    </row>
    <row r="297" customFormat="false" ht="13.5" hidden="false" customHeight="false" outlineLevel="0" collapsed="false">
      <c r="A297" s="661" t="n">
        <v>4616</v>
      </c>
      <c r="B297" s="673" t="s">
        <v>135</v>
      </c>
      <c r="C297" s="673" t="s">
        <v>85</v>
      </c>
      <c r="D297" s="663" t="n">
        <v>0.75</v>
      </c>
      <c r="E297" s="663" t="n">
        <v>0.836805555555555</v>
      </c>
      <c r="F297" s="663" t="n">
        <f aca="false">D297-E293</f>
        <v>0.291666666666667</v>
      </c>
      <c r="G297" s="662" t="s">
        <v>75</v>
      </c>
      <c r="H297" s="673" t="s">
        <v>90</v>
      </c>
      <c r="I297" s="664" t="n">
        <v>2422</v>
      </c>
      <c r="J297" s="664" t="n">
        <v>30360</v>
      </c>
      <c r="K297" s="665" t="n">
        <v>12.5350949628406</v>
      </c>
      <c r="L297" s="664" t="n">
        <f aca="false">I293+I297</f>
        <v>3635</v>
      </c>
      <c r="M297" s="664" t="n">
        <f aca="false">J293+J297</f>
        <v>45520</v>
      </c>
      <c r="N297" s="665" t="n">
        <f aca="false">M297/L297</f>
        <v>12.5226960110041</v>
      </c>
    </row>
    <row r="298" customFormat="false" ht="13.5" hidden="false" customHeight="false" outlineLevel="0" collapsed="false">
      <c r="A298" s="661" t="n">
        <v>4622</v>
      </c>
      <c r="B298" s="673" t="s">
        <v>135</v>
      </c>
      <c r="C298" s="673" t="s">
        <v>85</v>
      </c>
      <c r="D298" s="663" t="n">
        <v>0.815972222222222</v>
      </c>
      <c r="E298" s="663" t="n">
        <v>0.90625</v>
      </c>
      <c r="F298" s="663" t="n">
        <f aca="false">D298-E293</f>
        <v>0.357638888888889</v>
      </c>
      <c r="G298" s="662" t="s">
        <v>64</v>
      </c>
      <c r="H298" s="673" t="s">
        <v>88</v>
      </c>
      <c r="I298" s="664" t="n">
        <v>1213</v>
      </c>
      <c r="J298" s="664" t="n">
        <v>13360</v>
      </c>
      <c r="K298" s="665" t="n">
        <v>11.0140148392416</v>
      </c>
      <c r="L298" s="664" t="n">
        <f aca="false">I293+I298</f>
        <v>2426</v>
      </c>
      <c r="M298" s="664" t="n">
        <f aca="false">J293+J298</f>
        <v>28520</v>
      </c>
      <c r="N298" s="665" t="n">
        <f aca="false">M298/L298</f>
        <v>11.7559769167354</v>
      </c>
    </row>
    <row r="299" customFormat="false" ht="13.5" hidden="false" customHeight="false" outlineLevel="0" collapsed="false">
      <c r="A299" s="661" t="n">
        <v>4629</v>
      </c>
      <c r="B299" s="673" t="s">
        <v>135</v>
      </c>
      <c r="C299" s="673" t="s">
        <v>85</v>
      </c>
      <c r="D299" s="663" t="n">
        <v>0.815972222222222</v>
      </c>
      <c r="E299" s="663" t="n">
        <v>0.90625</v>
      </c>
      <c r="F299" s="663" t="n">
        <f aca="false">D299-E293</f>
        <v>0.357638888888889</v>
      </c>
      <c r="G299" s="662" t="s">
        <v>76</v>
      </c>
      <c r="H299" s="673" t="s">
        <v>90</v>
      </c>
      <c r="I299" s="664" t="n">
        <v>2422</v>
      </c>
      <c r="J299" s="664" t="n">
        <v>30360</v>
      </c>
      <c r="K299" s="665" t="n">
        <v>12.5350949628406</v>
      </c>
      <c r="L299" s="664" t="n">
        <f aca="false">I293+I299</f>
        <v>3635</v>
      </c>
      <c r="M299" s="664" t="n">
        <f aca="false">J293+J299</f>
        <v>45520</v>
      </c>
      <c r="N299" s="665" t="n">
        <f aca="false">M299/L299</f>
        <v>12.5226960110041</v>
      </c>
    </row>
    <row r="300" customFormat="false" ht="13.5" hidden="false" customHeight="false" outlineLevel="0" collapsed="false">
      <c r="A300" s="675" t="s">
        <v>229</v>
      </c>
    </row>
    <row r="301" customFormat="false" ht="13.5" hidden="false" customHeight="false" outlineLevel="0" collapsed="false">
      <c r="A301" s="682" t="n">
        <v>2480</v>
      </c>
      <c r="B301" s="683" t="s">
        <v>85</v>
      </c>
      <c r="C301" s="683" t="s">
        <v>135</v>
      </c>
      <c r="D301" s="684" t="n">
        <v>0.361111111111111</v>
      </c>
      <c r="E301" s="684" t="n">
        <v>0.458333333333333</v>
      </c>
      <c r="F301" s="684"/>
      <c r="G301" s="685" t="s">
        <v>72</v>
      </c>
      <c r="H301" s="683" t="s">
        <v>90</v>
      </c>
      <c r="I301" s="686" t="n">
        <v>2422</v>
      </c>
      <c r="J301" s="686" t="n">
        <v>30360</v>
      </c>
      <c r="K301" s="687" t="n">
        <v>12.5350949628406</v>
      </c>
      <c r="L301" s="686"/>
      <c r="M301" s="686"/>
      <c r="N301" s="687"/>
    </row>
    <row r="302" customFormat="false" ht="13.5" hidden="false" customHeight="false" outlineLevel="0" collapsed="false">
      <c r="A302" s="661" t="n">
        <v>4597</v>
      </c>
      <c r="B302" s="673" t="s">
        <v>135</v>
      </c>
      <c r="C302" s="673" t="s">
        <v>85</v>
      </c>
      <c r="D302" s="663" t="n">
        <v>0.503472222222222</v>
      </c>
      <c r="E302" s="663" t="n">
        <v>0.597222222222222</v>
      </c>
      <c r="F302" s="663" t="n">
        <f aca="false">D302-E301</f>
        <v>0.0451388888888889</v>
      </c>
      <c r="G302" s="662" t="s">
        <v>182</v>
      </c>
      <c r="H302" s="673" t="s">
        <v>88</v>
      </c>
      <c r="I302" s="664" t="n">
        <v>1213</v>
      </c>
      <c r="J302" s="664" t="n">
        <v>13360</v>
      </c>
      <c r="K302" s="665" t="n">
        <v>11.0140148392416</v>
      </c>
      <c r="L302" s="664" t="n">
        <f aca="false">I301+I302</f>
        <v>3635</v>
      </c>
      <c r="M302" s="664" t="n">
        <f aca="false">J301+J302</f>
        <v>43720</v>
      </c>
      <c r="N302" s="665" t="n">
        <f aca="false">M302/L302</f>
        <v>12.0275103163686</v>
      </c>
    </row>
    <row r="303" customFormat="false" ht="13.5" hidden="false" customHeight="false" outlineLevel="0" collapsed="false">
      <c r="A303" s="661" t="n">
        <v>4604</v>
      </c>
      <c r="B303" s="673" t="s">
        <v>135</v>
      </c>
      <c r="C303" s="673" t="s">
        <v>85</v>
      </c>
      <c r="D303" s="663" t="n">
        <v>0.670138888888889</v>
      </c>
      <c r="E303" s="663" t="n">
        <v>0.763888888888889</v>
      </c>
      <c r="F303" s="663" t="n">
        <f aca="false">D303-E301</f>
        <v>0.211805555555556</v>
      </c>
      <c r="G303" s="662" t="s">
        <v>183</v>
      </c>
      <c r="H303" s="673" t="s">
        <v>88</v>
      </c>
      <c r="I303" s="664" t="n">
        <v>1213</v>
      </c>
      <c r="J303" s="664" t="n">
        <v>15160</v>
      </c>
      <c r="K303" s="665" t="n">
        <v>12.4979389942292</v>
      </c>
      <c r="L303" s="664" t="n">
        <f aca="false">I301+I303</f>
        <v>3635</v>
      </c>
      <c r="M303" s="664" t="n">
        <f aca="false">J301+J303</f>
        <v>45520</v>
      </c>
      <c r="N303" s="665" t="n">
        <f aca="false">M303/L303</f>
        <v>12.5226960110041</v>
      </c>
    </row>
    <row r="304" customFormat="false" ht="13.5" hidden="false" customHeight="false" outlineLevel="0" collapsed="false">
      <c r="A304" s="661" t="n">
        <v>4611</v>
      </c>
      <c r="B304" s="673" t="s">
        <v>135</v>
      </c>
      <c r="C304" s="673" t="s">
        <v>85</v>
      </c>
      <c r="D304" s="663" t="n">
        <v>0.75</v>
      </c>
      <c r="E304" s="663" t="n">
        <v>0.836805555555555</v>
      </c>
      <c r="F304" s="663" t="n">
        <f aca="false">D304-E301</f>
        <v>0.291666666666667</v>
      </c>
      <c r="G304" s="662" t="s">
        <v>63</v>
      </c>
      <c r="H304" s="673" t="s">
        <v>136</v>
      </c>
      <c r="I304" s="664" t="n">
        <v>1213</v>
      </c>
      <c r="J304" s="664" t="n">
        <v>17760</v>
      </c>
      <c r="K304" s="665" t="n">
        <v>14.641384995878</v>
      </c>
      <c r="L304" s="664" t="n">
        <f aca="false">I301+I304</f>
        <v>3635</v>
      </c>
      <c r="M304" s="664" t="n">
        <f aca="false">J301+J304</f>
        <v>48120</v>
      </c>
      <c r="N304" s="665" t="n">
        <f aca="false">M304/L304</f>
        <v>13.2379642365887</v>
      </c>
    </row>
    <row r="305" customFormat="false" ht="13.5" hidden="false" customHeight="false" outlineLevel="0" collapsed="false">
      <c r="A305" s="661" t="n">
        <v>4616</v>
      </c>
      <c r="B305" s="673" t="s">
        <v>135</v>
      </c>
      <c r="C305" s="673" t="s">
        <v>85</v>
      </c>
      <c r="D305" s="663" t="n">
        <v>0.75</v>
      </c>
      <c r="E305" s="663" t="n">
        <v>0.836805555555555</v>
      </c>
      <c r="F305" s="663" t="n">
        <f aca="false">D305-E301</f>
        <v>0.291666666666667</v>
      </c>
      <c r="G305" s="662" t="s">
        <v>75</v>
      </c>
      <c r="H305" s="673" t="s">
        <v>90</v>
      </c>
      <c r="I305" s="664" t="n">
        <v>2422</v>
      </c>
      <c r="J305" s="664" t="n">
        <v>30360</v>
      </c>
      <c r="K305" s="665" t="n">
        <v>12.5350949628406</v>
      </c>
      <c r="L305" s="664" t="n">
        <f aca="false">I301+I305</f>
        <v>4844</v>
      </c>
      <c r="M305" s="664" t="n">
        <f aca="false">J301+J305</f>
        <v>60720</v>
      </c>
      <c r="N305" s="665" t="n">
        <f aca="false">M305/L305</f>
        <v>12.5350949628406</v>
      </c>
    </row>
    <row r="306" customFormat="false" ht="13.5" hidden="false" customHeight="false" outlineLevel="0" collapsed="false">
      <c r="A306" s="661" t="n">
        <v>4622</v>
      </c>
      <c r="B306" s="673" t="s">
        <v>135</v>
      </c>
      <c r="C306" s="673" t="s">
        <v>85</v>
      </c>
      <c r="D306" s="663" t="n">
        <v>0.815972222222222</v>
      </c>
      <c r="E306" s="663" t="n">
        <v>0.90625</v>
      </c>
      <c r="F306" s="663" t="n">
        <f aca="false">D306-E301</f>
        <v>0.357638888888889</v>
      </c>
      <c r="G306" s="662" t="s">
        <v>64</v>
      </c>
      <c r="H306" s="673" t="s">
        <v>88</v>
      </c>
      <c r="I306" s="664" t="n">
        <v>1213</v>
      </c>
      <c r="J306" s="664" t="n">
        <v>13360</v>
      </c>
      <c r="K306" s="665" t="n">
        <v>11.0140148392416</v>
      </c>
      <c r="L306" s="664" t="n">
        <f aca="false">I301+I306</f>
        <v>3635</v>
      </c>
      <c r="M306" s="664" t="n">
        <f aca="false">J301+J306</f>
        <v>43720</v>
      </c>
      <c r="N306" s="665" t="n">
        <f aca="false">M306/L306</f>
        <v>12.0275103163686</v>
      </c>
    </row>
    <row r="307" customFormat="false" ht="13.5" hidden="false" customHeight="false" outlineLevel="0" collapsed="false">
      <c r="A307" s="661" t="n">
        <v>4629</v>
      </c>
      <c r="B307" s="673" t="s">
        <v>135</v>
      </c>
      <c r="C307" s="673" t="s">
        <v>85</v>
      </c>
      <c r="D307" s="663" t="n">
        <v>0.815972222222222</v>
      </c>
      <c r="E307" s="663" t="n">
        <v>0.90625</v>
      </c>
      <c r="F307" s="663" t="n">
        <f aca="false">D307-E301</f>
        <v>0.357638888888889</v>
      </c>
      <c r="G307" s="662" t="s">
        <v>76</v>
      </c>
      <c r="H307" s="673" t="s">
        <v>90</v>
      </c>
      <c r="I307" s="664" t="n">
        <v>2422</v>
      </c>
      <c r="J307" s="664" t="n">
        <v>30360</v>
      </c>
      <c r="K307" s="665" t="n">
        <v>12.5350949628406</v>
      </c>
      <c r="L307" s="664" t="n">
        <f aca="false">I301+I307</f>
        <v>4844</v>
      </c>
      <c r="M307" s="664" t="n">
        <f aca="false">J301+J307</f>
        <v>60720</v>
      </c>
      <c r="N307" s="665" t="n">
        <f aca="false">M307/L307</f>
        <v>12.5350949628406</v>
      </c>
    </row>
    <row r="308" customFormat="false" ht="13.5" hidden="false" customHeight="false" outlineLevel="0" collapsed="false">
      <c r="A308" s="675" t="s">
        <v>230</v>
      </c>
    </row>
    <row r="309" customFormat="false" ht="13.5" hidden="false" customHeight="false" outlineLevel="0" collapsed="false">
      <c r="A309" s="676" t="n">
        <v>2486</v>
      </c>
      <c r="B309" s="677" t="s">
        <v>85</v>
      </c>
      <c r="C309" s="677" t="s">
        <v>135</v>
      </c>
      <c r="D309" s="678" t="n">
        <v>0.489583333333333</v>
      </c>
      <c r="E309" s="678" t="n">
        <v>0.586805555555556</v>
      </c>
      <c r="F309" s="678"/>
      <c r="G309" s="679" t="s">
        <v>137</v>
      </c>
      <c r="H309" s="677" t="s">
        <v>88</v>
      </c>
      <c r="I309" s="680" t="n">
        <v>1213</v>
      </c>
      <c r="J309" s="680" t="n">
        <v>14060</v>
      </c>
      <c r="K309" s="681" t="n">
        <v>11.5910964550701</v>
      </c>
      <c r="L309" s="680"/>
      <c r="M309" s="680"/>
      <c r="N309" s="681"/>
    </row>
    <row r="310" customFormat="false" ht="13.5" hidden="false" customHeight="false" outlineLevel="0" collapsed="false">
      <c r="A310" s="661" t="n">
        <v>4604</v>
      </c>
      <c r="B310" s="673" t="s">
        <v>135</v>
      </c>
      <c r="C310" s="673" t="s">
        <v>85</v>
      </c>
      <c r="D310" s="663" t="n">
        <v>0.670138888888889</v>
      </c>
      <c r="E310" s="663" t="n">
        <v>0.763888888888889</v>
      </c>
      <c r="F310" s="663" t="n">
        <f aca="false">D310-E309</f>
        <v>0.0833333333333333</v>
      </c>
      <c r="G310" s="662" t="s">
        <v>183</v>
      </c>
      <c r="H310" s="673" t="s">
        <v>88</v>
      </c>
      <c r="I310" s="664" t="n">
        <v>1213</v>
      </c>
      <c r="J310" s="664" t="n">
        <v>15160</v>
      </c>
      <c r="K310" s="665" t="n">
        <v>12.4979389942292</v>
      </c>
      <c r="L310" s="664" t="n">
        <f aca="false">I309+I310</f>
        <v>2426</v>
      </c>
      <c r="M310" s="664" t="n">
        <f aca="false">J309+J310</f>
        <v>29220</v>
      </c>
      <c r="N310" s="665" t="n">
        <f aca="false">M310/L310</f>
        <v>12.0445177246496</v>
      </c>
    </row>
    <row r="311" customFormat="false" ht="13.5" hidden="false" customHeight="false" outlineLevel="0" collapsed="false">
      <c r="A311" s="661" t="n">
        <v>4611</v>
      </c>
      <c r="B311" s="673" t="s">
        <v>135</v>
      </c>
      <c r="C311" s="673" t="s">
        <v>85</v>
      </c>
      <c r="D311" s="663" t="n">
        <v>0.75</v>
      </c>
      <c r="E311" s="663" t="n">
        <v>0.836805555555555</v>
      </c>
      <c r="F311" s="663" t="n">
        <f aca="false">D311-E309</f>
        <v>0.163194444444444</v>
      </c>
      <c r="G311" s="662" t="s">
        <v>63</v>
      </c>
      <c r="H311" s="673" t="s">
        <v>136</v>
      </c>
      <c r="I311" s="664" t="n">
        <v>1213</v>
      </c>
      <c r="J311" s="664" t="n">
        <v>17760</v>
      </c>
      <c r="K311" s="665" t="n">
        <v>14.641384995878</v>
      </c>
      <c r="L311" s="664" t="n">
        <f aca="false">I309+I311</f>
        <v>2426</v>
      </c>
      <c r="M311" s="664" t="n">
        <f aca="false">J309+J311</f>
        <v>31820</v>
      </c>
      <c r="N311" s="665" t="n">
        <f aca="false">M311/L311</f>
        <v>13.116240725474</v>
      </c>
    </row>
    <row r="312" customFormat="false" ht="13.5" hidden="false" customHeight="false" outlineLevel="0" collapsed="false">
      <c r="A312" s="661" t="n">
        <v>4616</v>
      </c>
      <c r="B312" s="673" t="s">
        <v>135</v>
      </c>
      <c r="C312" s="673" t="s">
        <v>85</v>
      </c>
      <c r="D312" s="663" t="n">
        <v>0.75</v>
      </c>
      <c r="E312" s="663" t="n">
        <v>0.836805555555555</v>
      </c>
      <c r="F312" s="663" t="n">
        <f aca="false">D312-E309</f>
        <v>0.163194444444444</v>
      </c>
      <c r="G312" s="662" t="s">
        <v>75</v>
      </c>
      <c r="H312" s="673" t="s">
        <v>90</v>
      </c>
      <c r="I312" s="664" t="n">
        <v>2422</v>
      </c>
      <c r="J312" s="664" t="n">
        <v>30360</v>
      </c>
      <c r="K312" s="665" t="n">
        <v>12.5350949628406</v>
      </c>
      <c r="L312" s="664" t="n">
        <f aca="false">I309+I312</f>
        <v>3635</v>
      </c>
      <c r="M312" s="664" t="n">
        <f aca="false">J309+J312</f>
        <v>44420</v>
      </c>
      <c r="N312" s="665" t="n">
        <f aca="false">M312/L312</f>
        <v>12.2200825309491</v>
      </c>
    </row>
    <row r="313" customFormat="false" ht="13.5" hidden="false" customHeight="false" outlineLevel="0" collapsed="false">
      <c r="A313" s="661" t="n">
        <v>4622</v>
      </c>
      <c r="B313" s="673" t="s">
        <v>135</v>
      </c>
      <c r="C313" s="673" t="s">
        <v>85</v>
      </c>
      <c r="D313" s="663" t="n">
        <v>0.815972222222222</v>
      </c>
      <c r="E313" s="663" t="n">
        <v>0.90625</v>
      </c>
      <c r="F313" s="663" t="n">
        <f aca="false">D313-E309</f>
        <v>0.229166666666667</v>
      </c>
      <c r="G313" s="662" t="s">
        <v>64</v>
      </c>
      <c r="H313" s="673" t="s">
        <v>88</v>
      </c>
      <c r="I313" s="664" t="n">
        <v>1213</v>
      </c>
      <c r="J313" s="664" t="n">
        <v>13360</v>
      </c>
      <c r="K313" s="665" t="n">
        <v>11.0140148392416</v>
      </c>
      <c r="L313" s="664" t="n">
        <f aca="false">I309+I313</f>
        <v>2426</v>
      </c>
      <c r="M313" s="664" t="n">
        <f aca="false">J309+J313</f>
        <v>27420</v>
      </c>
      <c r="N313" s="665" t="n">
        <f aca="false">M313/L313</f>
        <v>11.3025556471558</v>
      </c>
    </row>
    <row r="314" customFormat="false" ht="13.5" hidden="false" customHeight="false" outlineLevel="0" collapsed="false">
      <c r="A314" s="661" t="n">
        <v>4629</v>
      </c>
      <c r="B314" s="673" t="s">
        <v>135</v>
      </c>
      <c r="C314" s="673" t="s">
        <v>85</v>
      </c>
      <c r="D314" s="663" t="n">
        <v>0.815972222222222</v>
      </c>
      <c r="E314" s="663" t="n">
        <v>0.90625</v>
      </c>
      <c r="F314" s="663" t="n">
        <f aca="false">D314-E309</f>
        <v>0.229166666666667</v>
      </c>
      <c r="G314" s="662" t="s">
        <v>76</v>
      </c>
      <c r="H314" s="673" t="s">
        <v>90</v>
      </c>
      <c r="I314" s="664" t="n">
        <v>2422</v>
      </c>
      <c r="J314" s="664" t="n">
        <v>30360</v>
      </c>
      <c r="K314" s="665" t="n">
        <v>12.5350949628406</v>
      </c>
      <c r="L314" s="664" t="n">
        <f aca="false">I309+I314</f>
        <v>3635</v>
      </c>
      <c r="M314" s="664" t="n">
        <f aca="false">J309+J314</f>
        <v>44420</v>
      </c>
      <c r="N314" s="665" t="n">
        <f aca="false">M314/L314</f>
        <v>12.2200825309491</v>
      </c>
    </row>
    <row r="315" customFormat="false" ht="13.5" hidden="false" customHeight="false" outlineLevel="0" collapsed="false">
      <c r="A315" s="675" t="s">
        <v>231</v>
      </c>
    </row>
    <row r="316" customFormat="false" ht="13.5" hidden="false" customHeight="false" outlineLevel="0" collapsed="false">
      <c r="A316" s="676" t="n">
        <v>2493</v>
      </c>
      <c r="B316" s="677" t="s">
        <v>85</v>
      </c>
      <c r="C316" s="677" t="s">
        <v>135</v>
      </c>
      <c r="D316" s="678" t="n">
        <v>0.625</v>
      </c>
      <c r="E316" s="678" t="n">
        <v>0.722222222222222</v>
      </c>
      <c r="F316" s="678"/>
      <c r="G316" s="679" t="s">
        <v>138</v>
      </c>
      <c r="H316" s="677" t="s">
        <v>88</v>
      </c>
      <c r="I316" s="680" t="n">
        <v>1213</v>
      </c>
      <c r="J316" s="680" t="n">
        <v>14060</v>
      </c>
      <c r="K316" s="681" t="n">
        <v>11.5910964550701</v>
      </c>
      <c r="L316" s="680"/>
      <c r="M316" s="680"/>
      <c r="N316" s="681"/>
    </row>
    <row r="317" customFormat="false" ht="13.5" hidden="false" customHeight="false" outlineLevel="0" collapsed="false">
      <c r="A317" s="661" t="n">
        <v>4622</v>
      </c>
      <c r="B317" s="673" t="s">
        <v>135</v>
      </c>
      <c r="C317" s="673" t="s">
        <v>85</v>
      </c>
      <c r="D317" s="663" t="n">
        <v>0.815972222222222</v>
      </c>
      <c r="E317" s="663" t="n">
        <v>0.90625</v>
      </c>
      <c r="F317" s="663" t="n">
        <f aca="false">D317-E316</f>
        <v>0.09375</v>
      </c>
      <c r="G317" s="662" t="s">
        <v>64</v>
      </c>
      <c r="H317" s="673" t="s">
        <v>88</v>
      </c>
      <c r="I317" s="664" t="n">
        <v>1213</v>
      </c>
      <c r="J317" s="664" t="n">
        <v>13360</v>
      </c>
      <c r="K317" s="665" t="n">
        <v>11.0140148392416</v>
      </c>
      <c r="L317" s="664" t="n">
        <f aca="false">I316+I317</f>
        <v>2426</v>
      </c>
      <c r="M317" s="664" t="n">
        <f aca="false">J316+J317</f>
        <v>27420</v>
      </c>
      <c r="N317" s="665" t="n">
        <f aca="false">M317/L317</f>
        <v>11.3025556471558</v>
      </c>
    </row>
    <row r="318" customFormat="false" ht="13.5" hidden="false" customHeight="false" outlineLevel="0" collapsed="false">
      <c r="A318" s="661" t="n">
        <v>4629</v>
      </c>
      <c r="B318" s="673" t="s">
        <v>135</v>
      </c>
      <c r="C318" s="673" t="s">
        <v>85</v>
      </c>
      <c r="D318" s="663" t="n">
        <v>0.815972222222222</v>
      </c>
      <c r="E318" s="663" t="n">
        <v>0.90625</v>
      </c>
      <c r="F318" s="663" t="n">
        <f aca="false">D318-E316</f>
        <v>0.09375</v>
      </c>
      <c r="G318" s="662" t="s">
        <v>76</v>
      </c>
      <c r="H318" s="673" t="s">
        <v>90</v>
      </c>
      <c r="I318" s="664" t="n">
        <v>2422</v>
      </c>
      <c r="J318" s="664" t="n">
        <v>30360</v>
      </c>
      <c r="K318" s="665" t="n">
        <v>12.5350949628406</v>
      </c>
      <c r="L318" s="664" t="n">
        <f aca="false">I316+I318</f>
        <v>3635</v>
      </c>
      <c r="M318" s="664" t="n">
        <f aca="false">J316+J318</f>
        <v>44420</v>
      </c>
      <c r="N318" s="665" t="n">
        <f aca="false">M318/L318</f>
        <v>12.2200825309491</v>
      </c>
    </row>
    <row r="319" customFormat="false" ht="13.5" hidden="false" customHeight="false" outlineLevel="0" collapsed="false">
      <c r="A319" s="675" t="s">
        <v>232</v>
      </c>
    </row>
    <row r="320" customFormat="false" ht="13.5" hidden="false" customHeight="false" outlineLevel="0" collapsed="false">
      <c r="A320" s="676" t="n">
        <v>2500</v>
      </c>
      <c r="B320" s="677" t="s">
        <v>85</v>
      </c>
      <c r="C320" s="677" t="s">
        <v>135</v>
      </c>
      <c r="D320" s="678" t="n">
        <v>0.684027777777778</v>
      </c>
      <c r="E320" s="678" t="n">
        <v>0.78125</v>
      </c>
      <c r="F320" s="678"/>
      <c r="G320" s="679" t="s">
        <v>29</v>
      </c>
      <c r="H320" s="677" t="s">
        <v>88</v>
      </c>
      <c r="I320" s="680" t="n">
        <v>1213</v>
      </c>
      <c r="J320" s="680" t="n">
        <v>13060</v>
      </c>
      <c r="K320" s="681" t="n">
        <v>10.7666941467436</v>
      </c>
      <c r="L320" s="680"/>
      <c r="M320" s="680"/>
      <c r="N320" s="681"/>
    </row>
    <row r="321" customFormat="false" ht="13.5" hidden="false" customHeight="false" outlineLevel="0" collapsed="false">
      <c r="A321" s="661" t="n">
        <v>4622</v>
      </c>
      <c r="B321" s="673" t="s">
        <v>135</v>
      </c>
      <c r="C321" s="673" t="s">
        <v>85</v>
      </c>
      <c r="D321" s="663" t="n">
        <v>0.815972222222222</v>
      </c>
      <c r="E321" s="663" t="n">
        <v>0.90625</v>
      </c>
      <c r="F321" s="663" t="n">
        <f aca="false">D321-E320</f>
        <v>0.0347222222222222</v>
      </c>
      <c r="G321" s="662" t="s">
        <v>64</v>
      </c>
      <c r="H321" s="673" t="s">
        <v>88</v>
      </c>
      <c r="I321" s="664" t="n">
        <v>1213</v>
      </c>
      <c r="J321" s="664" t="n">
        <v>13360</v>
      </c>
      <c r="K321" s="665" t="n">
        <v>11.0140148392416</v>
      </c>
      <c r="L321" s="664" t="n">
        <f aca="false">I320+I321</f>
        <v>2426</v>
      </c>
      <c r="M321" s="664" t="n">
        <f aca="false">J320+J321</f>
        <v>26420</v>
      </c>
      <c r="N321" s="665" t="n">
        <f aca="false">M321/L321</f>
        <v>10.8903544929926</v>
      </c>
    </row>
    <row r="322" customFormat="false" ht="13.5" hidden="false" customHeight="false" outlineLevel="0" collapsed="false">
      <c r="A322" s="661" t="n">
        <v>4629</v>
      </c>
      <c r="B322" s="673" t="s">
        <v>135</v>
      </c>
      <c r="C322" s="673" t="s">
        <v>85</v>
      </c>
      <c r="D322" s="663" t="n">
        <v>0.815972222222222</v>
      </c>
      <c r="E322" s="663" t="n">
        <v>0.90625</v>
      </c>
      <c r="F322" s="663" t="n">
        <f aca="false">D322-E320</f>
        <v>0.0347222222222222</v>
      </c>
      <c r="G322" s="662" t="s">
        <v>76</v>
      </c>
      <c r="H322" s="673" t="s">
        <v>90</v>
      </c>
      <c r="I322" s="664" t="n">
        <v>2422</v>
      </c>
      <c r="J322" s="664" t="n">
        <v>30360</v>
      </c>
      <c r="K322" s="665" t="n">
        <v>12.5350949628406</v>
      </c>
      <c r="L322" s="664" t="n">
        <f aca="false">I320+I322</f>
        <v>3635</v>
      </c>
      <c r="M322" s="664" t="n">
        <f aca="false">J320+J322</f>
        <v>43420</v>
      </c>
      <c r="N322" s="665" t="n">
        <f aca="false">M322/L322</f>
        <v>11.9449793672627</v>
      </c>
    </row>
    <row r="323" customFormat="false" ht="13.5" hidden="false" customHeight="false" outlineLevel="0" collapsed="false">
      <c r="A323" s="675" t="s">
        <v>233</v>
      </c>
    </row>
    <row r="324" customFormat="false" ht="13.5" hidden="false" customHeight="false" outlineLevel="0" collapsed="false">
      <c r="A324" s="682" t="n">
        <v>2507</v>
      </c>
      <c r="B324" s="683" t="s">
        <v>85</v>
      </c>
      <c r="C324" s="683" t="s">
        <v>135</v>
      </c>
      <c r="D324" s="684" t="n">
        <v>0.684027777777778</v>
      </c>
      <c r="E324" s="684" t="n">
        <v>0.78125</v>
      </c>
      <c r="F324" s="684"/>
      <c r="G324" s="685" t="s">
        <v>80</v>
      </c>
      <c r="H324" s="683" t="s">
        <v>90</v>
      </c>
      <c r="I324" s="686" t="n">
        <v>2422</v>
      </c>
      <c r="J324" s="686" t="n">
        <v>30360</v>
      </c>
      <c r="K324" s="687" t="n">
        <v>12.5350949628406</v>
      </c>
      <c r="L324" s="686"/>
      <c r="M324" s="686"/>
      <c r="N324" s="687"/>
    </row>
    <row r="325" customFormat="false" ht="13.5" hidden="false" customHeight="false" outlineLevel="0" collapsed="false">
      <c r="A325" s="661" t="n">
        <v>4622</v>
      </c>
      <c r="B325" s="673" t="s">
        <v>135</v>
      </c>
      <c r="C325" s="673" t="s">
        <v>85</v>
      </c>
      <c r="D325" s="663" t="n">
        <v>0.815972222222222</v>
      </c>
      <c r="E325" s="663" t="n">
        <v>0.90625</v>
      </c>
      <c r="F325" s="663" t="n">
        <f aca="false">D325-E324</f>
        <v>0.0347222222222222</v>
      </c>
      <c r="G325" s="662" t="s">
        <v>64</v>
      </c>
      <c r="H325" s="673" t="s">
        <v>88</v>
      </c>
      <c r="I325" s="664" t="n">
        <v>1213</v>
      </c>
      <c r="J325" s="664" t="n">
        <v>13360</v>
      </c>
      <c r="K325" s="665" t="n">
        <v>11.0140148392416</v>
      </c>
      <c r="L325" s="664" t="n">
        <f aca="false">I324+I325</f>
        <v>3635</v>
      </c>
      <c r="M325" s="664" t="n">
        <f aca="false">J324+J325</f>
        <v>43720</v>
      </c>
      <c r="N325" s="665" t="n">
        <f aca="false">M325/L325</f>
        <v>12.0275103163686</v>
      </c>
    </row>
    <row r="326" customFormat="false" ht="13.5" hidden="false" customHeight="false" outlineLevel="0" collapsed="false">
      <c r="A326" s="661" t="n">
        <v>4629</v>
      </c>
      <c r="B326" s="673" t="s">
        <v>135</v>
      </c>
      <c r="C326" s="673" t="s">
        <v>85</v>
      </c>
      <c r="D326" s="663" t="n">
        <v>0.815972222222222</v>
      </c>
      <c r="E326" s="663" t="n">
        <v>0.90625</v>
      </c>
      <c r="F326" s="663" t="n">
        <f aca="false">D326-E324</f>
        <v>0.0347222222222222</v>
      </c>
      <c r="G326" s="662" t="s">
        <v>76</v>
      </c>
      <c r="H326" s="673" t="s">
        <v>90</v>
      </c>
      <c r="I326" s="664" t="n">
        <v>2422</v>
      </c>
      <c r="J326" s="664" t="n">
        <v>30360</v>
      </c>
      <c r="K326" s="665" t="n">
        <v>12.5350949628406</v>
      </c>
      <c r="L326" s="664" t="n">
        <f aca="false">I324+I326</f>
        <v>4844</v>
      </c>
      <c r="M326" s="664" t="n">
        <f aca="false">J324+J326</f>
        <v>60720</v>
      </c>
      <c r="N326" s="665" t="n">
        <f aca="false">M326/L326</f>
        <v>12.5350949628406</v>
      </c>
    </row>
    <row r="327" customFormat="false" ht="13.5" hidden="false" customHeight="false" outlineLevel="0" collapsed="false">
      <c r="A327" s="675" t="s">
        <v>234</v>
      </c>
    </row>
    <row r="328" customFormat="false" ht="13.5" hidden="false" customHeight="false" outlineLevel="0" collapsed="false">
      <c r="A328" s="676" t="n">
        <v>2513</v>
      </c>
      <c r="B328" s="677" t="s">
        <v>85</v>
      </c>
      <c r="C328" s="677" t="s">
        <v>139</v>
      </c>
      <c r="D328" s="678" t="n">
        <v>0.322916666666667</v>
      </c>
      <c r="E328" s="678" t="n">
        <v>0.430555555555556</v>
      </c>
      <c r="F328" s="678"/>
      <c r="G328" s="679" t="s">
        <v>140</v>
      </c>
      <c r="H328" s="677" t="s">
        <v>88</v>
      </c>
      <c r="I328" s="680" t="n">
        <v>1468</v>
      </c>
      <c r="J328" s="680" t="n">
        <v>21440</v>
      </c>
      <c r="K328" s="681" t="n">
        <v>14.6049046321526</v>
      </c>
      <c r="L328" s="680"/>
      <c r="M328" s="680"/>
      <c r="N328" s="681"/>
    </row>
    <row r="329" customFormat="false" ht="13.5" hidden="false" customHeight="false" outlineLevel="0" collapsed="false">
      <c r="A329" s="675" t="s">
        <v>235</v>
      </c>
    </row>
    <row r="330" customFormat="false" ht="13.5" hidden="false" customHeight="false" outlineLevel="0" collapsed="false">
      <c r="A330" s="682" t="n">
        <v>2520</v>
      </c>
      <c r="B330" s="683" t="s">
        <v>85</v>
      </c>
      <c r="C330" s="683" t="s">
        <v>139</v>
      </c>
      <c r="D330" s="684" t="n">
        <v>0.322916666666667</v>
      </c>
      <c r="E330" s="684" t="n">
        <v>0.430555555555556</v>
      </c>
      <c r="F330" s="684"/>
      <c r="G330" s="685" t="s">
        <v>141</v>
      </c>
      <c r="H330" s="683" t="s">
        <v>90</v>
      </c>
      <c r="I330" s="686" t="n">
        <v>2847</v>
      </c>
      <c r="J330" s="686" t="n">
        <v>36540</v>
      </c>
      <c r="K330" s="687" t="n">
        <v>12.8345626975764</v>
      </c>
      <c r="L330" s="686"/>
      <c r="M330" s="686"/>
      <c r="N330" s="687"/>
    </row>
    <row r="331" customFormat="false" ht="13.5" hidden="false" customHeight="false" outlineLevel="0" collapsed="false">
      <c r="A331" s="675" t="s">
        <v>236</v>
      </c>
    </row>
    <row r="332" customFormat="false" ht="13.5" hidden="false" customHeight="false" outlineLevel="0" collapsed="false">
      <c r="A332" s="676" t="n">
        <v>2526</v>
      </c>
      <c r="B332" s="677" t="s">
        <v>85</v>
      </c>
      <c r="C332" s="677" t="s">
        <v>142</v>
      </c>
      <c r="D332" s="678" t="n">
        <v>0.489583333333333</v>
      </c>
      <c r="E332" s="678" t="n">
        <v>0.604166666666667</v>
      </c>
      <c r="F332" s="678"/>
      <c r="G332" s="679" t="s">
        <v>143</v>
      </c>
      <c r="H332" s="677" t="s">
        <v>88</v>
      </c>
      <c r="I332" s="680" t="n">
        <v>1566</v>
      </c>
      <c r="J332" s="680" t="n">
        <v>23140</v>
      </c>
      <c r="K332" s="681" t="n">
        <v>14.7765006385696</v>
      </c>
      <c r="L332" s="680"/>
      <c r="M332" s="680"/>
      <c r="N332" s="681"/>
    </row>
    <row r="333" customFormat="false" ht="13.5" hidden="false" customHeight="false" outlineLevel="0" collapsed="false">
      <c r="A333" s="675" t="s">
        <v>237</v>
      </c>
    </row>
    <row r="334" customFormat="false" ht="13.5" hidden="false" customHeight="false" outlineLevel="0" collapsed="false">
      <c r="A334" s="682" t="n">
        <v>2533</v>
      </c>
      <c r="B334" s="683" t="s">
        <v>85</v>
      </c>
      <c r="C334" s="683" t="s">
        <v>142</v>
      </c>
      <c r="D334" s="684" t="n">
        <v>0.489583333333333</v>
      </c>
      <c r="E334" s="684" t="n">
        <v>0.604166666666667</v>
      </c>
      <c r="F334" s="684"/>
      <c r="G334" s="685" t="s">
        <v>144</v>
      </c>
      <c r="H334" s="683" t="s">
        <v>90</v>
      </c>
      <c r="I334" s="686" t="n">
        <v>3010</v>
      </c>
      <c r="J334" s="686" t="n">
        <v>38340</v>
      </c>
      <c r="K334" s="687" t="n">
        <v>12.7375415282392</v>
      </c>
      <c r="L334" s="686"/>
      <c r="M334" s="686"/>
      <c r="N334" s="687"/>
    </row>
    <row r="335" customFormat="false" ht="13.5" hidden="false" customHeight="false" outlineLevel="0" collapsed="false">
      <c r="A335" s="688" t="s">
        <v>238</v>
      </c>
    </row>
    <row r="336" customFormat="false" ht="13.5" hidden="false" customHeight="false" outlineLevel="0" collapsed="false">
      <c r="A336" s="661" t="n">
        <v>2221</v>
      </c>
      <c r="B336" s="673" t="s">
        <v>85</v>
      </c>
      <c r="C336" s="673" t="s">
        <v>86</v>
      </c>
      <c r="D336" s="663" t="n">
        <v>0.347222222222222</v>
      </c>
      <c r="E336" s="663" t="n">
        <v>0.420138888888889</v>
      </c>
      <c r="G336" s="662" t="s">
        <v>239</v>
      </c>
      <c r="H336" s="673" t="s">
        <v>105</v>
      </c>
      <c r="I336" s="664" t="n">
        <v>1321</v>
      </c>
      <c r="J336" s="664" t="n">
        <v>35510</v>
      </c>
      <c r="K336" s="665" t="n">
        <v>26.8811506434519</v>
      </c>
    </row>
    <row r="337" customFormat="false" ht="13.5" hidden="false" customHeight="false" outlineLevel="0" collapsed="false">
      <c r="A337" s="661" t="n">
        <v>2222</v>
      </c>
      <c r="B337" s="673" t="s">
        <v>85</v>
      </c>
      <c r="C337" s="673" t="s">
        <v>86</v>
      </c>
      <c r="D337" s="663" t="n">
        <v>0.347222222222222</v>
      </c>
      <c r="E337" s="663" t="n">
        <v>0.420138888888889</v>
      </c>
      <c r="G337" s="662" t="s">
        <v>239</v>
      </c>
      <c r="H337" s="673" t="s">
        <v>109</v>
      </c>
      <c r="I337" s="664" t="n">
        <v>1321</v>
      </c>
      <c r="J337" s="664" t="n">
        <v>37310</v>
      </c>
      <c r="K337" s="665" t="n">
        <v>28.2437547312642</v>
      </c>
    </row>
    <row r="338" customFormat="false" ht="13.5" hidden="false" customHeight="false" outlineLevel="0" collapsed="false">
      <c r="A338" s="661" t="n">
        <v>2223</v>
      </c>
      <c r="B338" s="673" t="s">
        <v>85</v>
      </c>
      <c r="C338" s="673" t="s">
        <v>86</v>
      </c>
      <c r="D338" s="663" t="n">
        <v>0.347222222222222</v>
      </c>
      <c r="E338" s="663" t="n">
        <v>0.420138888888889</v>
      </c>
      <c r="G338" s="662" t="s">
        <v>239</v>
      </c>
      <c r="H338" s="673" t="s">
        <v>88</v>
      </c>
      <c r="I338" s="664" t="n">
        <v>921</v>
      </c>
      <c r="J338" s="664" t="n">
        <v>20410</v>
      </c>
      <c r="K338" s="665" t="n">
        <v>22.1606948968512</v>
      </c>
    </row>
    <row r="339" customFormat="false" ht="13.5" hidden="false" customHeight="false" outlineLevel="0" collapsed="false">
      <c r="A339" s="661" t="n">
        <v>2224</v>
      </c>
      <c r="B339" s="673" t="s">
        <v>85</v>
      </c>
      <c r="C339" s="673" t="s">
        <v>86</v>
      </c>
      <c r="D339" s="663" t="n">
        <v>0.347222222222222</v>
      </c>
      <c r="E339" s="663" t="n">
        <v>0.420138888888889</v>
      </c>
      <c r="G339" s="662" t="s">
        <v>239</v>
      </c>
      <c r="H339" s="673" t="s">
        <v>132</v>
      </c>
      <c r="I339" s="664" t="n">
        <v>921</v>
      </c>
      <c r="J339" s="664" t="n">
        <v>20510</v>
      </c>
      <c r="K339" s="665" t="n">
        <v>22.2692725298588</v>
      </c>
    </row>
    <row r="340" customFormat="false" ht="13.5" hidden="false" customHeight="false" outlineLevel="0" collapsed="false">
      <c r="A340" s="661" t="n">
        <v>2225</v>
      </c>
      <c r="B340" s="673" t="s">
        <v>85</v>
      </c>
      <c r="C340" s="673" t="s">
        <v>86</v>
      </c>
      <c r="D340" s="663" t="n">
        <v>0.347222222222222</v>
      </c>
      <c r="E340" s="663" t="n">
        <v>0.420138888888889</v>
      </c>
      <c r="G340" s="662" t="s">
        <v>239</v>
      </c>
      <c r="H340" s="673" t="s">
        <v>136</v>
      </c>
      <c r="I340" s="664" t="n">
        <v>921</v>
      </c>
      <c r="J340" s="664" t="n">
        <v>21810</v>
      </c>
      <c r="K340" s="665" t="n">
        <v>23.6807817589577</v>
      </c>
    </row>
    <row r="341" customFormat="false" ht="13.5" hidden="false" customHeight="false" outlineLevel="0" collapsed="false">
      <c r="A341" s="661" t="n">
        <v>2226</v>
      </c>
      <c r="B341" s="673" t="s">
        <v>85</v>
      </c>
      <c r="C341" s="673" t="s">
        <v>86</v>
      </c>
      <c r="D341" s="663" t="n">
        <v>0.347222222222222</v>
      </c>
      <c r="E341" s="663" t="n">
        <v>0.420138888888889</v>
      </c>
      <c r="G341" s="662" t="s">
        <v>239</v>
      </c>
      <c r="H341" s="673" t="s">
        <v>240</v>
      </c>
      <c r="I341" s="664" t="n">
        <v>921</v>
      </c>
      <c r="J341" s="664" t="n">
        <v>24010</v>
      </c>
      <c r="K341" s="665" t="n">
        <v>26.0694896851249</v>
      </c>
    </row>
    <row r="342" customFormat="false" ht="13.5" hidden="false" customHeight="false" outlineLevel="0" collapsed="false">
      <c r="A342" s="661" t="n">
        <v>2227</v>
      </c>
      <c r="B342" s="673" t="s">
        <v>85</v>
      </c>
      <c r="C342" s="673" t="s">
        <v>86</v>
      </c>
      <c r="D342" s="663" t="n">
        <v>0.347222222222222</v>
      </c>
      <c r="E342" s="663" t="n">
        <v>0.420138888888889</v>
      </c>
      <c r="G342" s="662" t="s">
        <v>239</v>
      </c>
      <c r="H342" s="673" t="s">
        <v>241</v>
      </c>
      <c r="I342" s="664" t="n">
        <v>921</v>
      </c>
      <c r="J342" s="664" t="n">
        <v>31110</v>
      </c>
      <c r="K342" s="665" t="n">
        <v>33.7785016286645</v>
      </c>
    </row>
    <row r="343" customFormat="false" ht="13.5" hidden="false" customHeight="false" outlineLevel="0" collapsed="false">
      <c r="A343" s="661" t="n">
        <v>2228</v>
      </c>
      <c r="B343" s="673" t="s">
        <v>85</v>
      </c>
      <c r="C343" s="673" t="s">
        <v>86</v>
      </c>
      <c r="D343" s="663" t="n">
        <v>0.347222222222222</v>
      </c>
      <c r="E343" s="663" t="n">
        <v>0.420138888888889</v>
      </c>
      <c r="G343" s="662" t="s">
        <v>239</v>
      </c>
      <c r="H343" s="673" t="s">
        <v>242</v>
      </c>
      <c r="I343" s="664" t="n">
        <v>2242</v>
      </c>
      <c r="J343" s="664" t="n">
        <v>57610</v>
      </c>
      <c r="K343" s="665" t="n">
        <v>25.6958073148974</v>
      </c>
    </row>
    <row r="344" customFormat="false" ht="13.5" hidden="false" customHeight="false" outlineLevel="0" collapsed="false">
      <c r="A344" s="661" t="n">
        <v>2229</v>
      </c>
      <c r="B344" s="673" t="s">
        <v>85</v>
      </c>
      <c r="C344" s="673" t="s">
        <v>86</v>
      </c>
      <c r="D344" s="663" t="n">
        <v>0.347222222222222</v>
      </c>
      <c r="E344" s="663" t="n">
        <v>0.420138888888889</v>
      </c>
      <c r="G344" s="662" t="s">
        <v>239</v>
      </c>
      <c r="H344" s="673" t="s">
        <v>243</v>
      </c>
      <c r="I344" s="664" t="n">
        <v>1935</v>
      </c>
      <c r="J344" s="664" t="n">
        <v>49510</v>
      </c>
      <c r="K344" s="665" t="n">
        <v>25.5865633074935</v>
      </c>
    </row>
    <row r="345" customFormat="false" ht="13.5" hidden="false" customHeight="false" outlineLevel="0" collapsed="false">
      <c r="A345" s="661" t="n">
        <v>2230</v>
      </c>
      <c r="B345" s="673" t="s">
        <v>85</v>
      </c>
      <c r="C345" s="673" t="s">
        <v>86</v>
      </c>
      <c r="D345" s="663" t="n">
        <v>0.347222222222222</v>
      </c>
      <c r="E345" s="663" t="n">
        <v>0.420138888888889</v>
      </c>
      <c r="G345" s="662" t="s">
        <v>239</v>
      </c>
      <c r="H345" s="673" t="s">
        <v>90</v>
      </c>
      <c r="I345" s="664" t="n">
        <v>1935</v>
      </c>
      <c r="J345" s="664" t="n">
        <v>38310</v>
      </c>
      <c r="K345" s="665" t="n">
        <v>19.7984496124031</v>
      </c>
    </row>
    <row r="346" customFormat="false" ht="13.5" hidden="false" customHeight="false" outlineLevel="0" collapsed="false">
      <c r="A346" s="661" t="n">
        <v>2231</v>
      </c>
      <c r="B346" s="673" t="s">
        <v>85</v>
      </c>
      <c r="C346" s="673" t="s">
        <v>86</v>
      </c>
      <c r="D346" s="663" t="n">
        <v>0.347222222222222</v>
      </c>
      <c r="E346" s="663" t="n">
        <v>0.420138888888889</v>
      </c>
      <c r="G346" s="662" t="s">
        <v>239</v>
      </c>
      <c r="H346" s="673" t="s">
        <v>244</v>
      </c>
      <c r="I346" s="664" t="n">
        <v>2242</v>
      </c>
      <c r="J346" s="664" t="n">
        <v>51460</v>
      </c>
      <c r="K346" s="665" t="n">
        <v>22.9527207850134</v>
      </c>
    </row>
    <row r="347" customFormat="false" ht="13.5" hidden="false" customHeight="false" outlineLevel="0" collapsed="false">
      <c r="A347" s="661" t="n">
        <v>2232</v>
      </c>
      <c r="B347" s="673" t="s">
        <v>85</v>
      </c>
      <c r="C347" s="673" t="s">
        <v>86</v>
      </c>
      <c r="D347" s="663" t="n">
        <v>0.347222222222222</v>
      </c>
      <c r="E347" s="663" t="n">
        <v>0.420138888888889</v>
      </c>
      <c r="G347" s="662" t="s">
        <v>239</v>
      </c>
      <c r="H347" s="673" t="s">
        <v>245</v>
      </c>
      <c r="I347" s="664" t="n">
        <v>2242</v>
      </c>
      <c r="J347" s="664" t="n">
        <v>39760</v>
      </c>
      <c r="K347" s="665" t="n">
        <v>17.7341659232828</v>
      </c>
    </row>
    <row r="348" customFormat="false" ht="13.5" hidden="false" customHeight="false" outlineLevel="0" collapsed="false">
      <c r="A348" s="661" t="n">
        <v>2233</v>
      </c>
      <c r="B348" s="673" t="s">
        <v>85</v>
      </c>
      <c r="C348" s="673" t="s">
        <v>86</v>
      </c>
      <c r="D348" s="663" t="n">
        <v>0.347222222222222</v>
      </c>
      <c r="E348" s="663" t="n">
        <v>0.420138888888889</v>
      </c>
      <c r="G348" s="662" t="s">
        <v>239</v>
      </c>
      <c r="H348" s="673" t="s">
        <v>246</v>
      </c>
      <c r="I348" s="664" t="n">
        <v>1935</v>
      </c>
      <c r="J348" s="664" t="n">
        <v>35110</v>
      </c>
      <c r="K348" s="665" t="n">
        <v>18.1447028423773</v>
      </c>
    </row>
    <row r="349" customFormat="false" ht="13.5" hidden="false" customHeight="false" outlineLevel="0" collapsed="false">
      <c r="A349" s="661" t="n">
        <v>2234</v>
      </c>
      <c r="B349" s="673" t="s">
        <v>85</v>
      </c>
      <c r="C349" s="673" t="s">
        <v>86</v>
      </c>
      <c r="D349" s="663" t="n">
        <v>0.399305555555556</v>
      </c>
      <c r="E349" s="663" t="n">
        <v>0.472222222222222</v>
      </c>
      <c r="G349" s="662" t="s">
        <v>247</v>
      </c>
      <c r="H349" s="673" t="s">
        <v>105</v>
      </c>
      <c r="I349" s="664" t="n">
        <v>1321</v>
      </c>
      <c r="J349" s="664" t="n">
        <v>35510</v>
      </c>
      <c r="K349" s="665" t="n">
        <v>26.8811506434519</v>
      </c>
    </row>
    <row r="350" customFormat="false" ht="13.5" hidden="false" customHeight="false" outlineLevel="0" collapsed="false">
      <c r="A350" s="661" t="n">
        <v>2235</v>
      </c>
      <c r="B350" s="673" t="s">
        <v>85</v>
      </c>
      <c r="C350" s="673" t="s">
        <v>86</v>
      </c>
      <c r="D350" s="663" t="n">
        <v>0.399305555555556</v>
      </c>
      <c r="E350" s="663" t="n">
        <v>0.472222222222222</v>
      </c>
      <c r="G350" s="662" t="s">
        <v>247</v>
      </c>
      <c r="H350" s="673" t="s">
        <v>109</v>
      </c>
      <c r="I350" s="664" t="n">
        <v>1321</v>
      </c>
      <c r="J350" s="664" t="n">
        <v>37310</v>
      </c>
      <c r="K350" s="665" t="n">
        <v>28.2437547312642</v>
      </c>
    </row>
    <row r="351" customFormat="false" ht="13.5" hidden="false" customHeight="false" outlineLevel="0" collapsed="false">
      <c r="A351" s="661" t="n">
        <v>2236</v>
      </c>
      <c r="B351" s="673" t="s">
        <v>85</v>
      </c>
      <c r="C351" s="673" t="s">
        <v>86</v>
      </c>
      <c r="D351" s="663" t="n">
        <v>0.399305555555556</v>
      </c>
      <c r="E351" s="663" t="n">
        <v>0.472222222222222</v>
      </c>
      <c r="G351" s="662" t="s">
        <v>247</v>
      </c>
      <c r="H351" s="673" t="s">
        <v>88</v>
      </c>
      <c r="I351" s="664" t="n">
        <v>921</v>
      </c>
      <c r="J351" s="664" t="n">
        <v>13410</v>
      </c>
      <c r="K351" s="665" t="n">
        <v>14.5602605863192</v>
      </c>
    </row>
    <row r="352" customFormat="false" ht="13.5" hidden="false" customHeight="false" outlineLevel="0" collapsed="false">
      <c r="A352" s="661" t="n">
        <v>2237</v>
      </c>
      <c r="B352" s="673" t="s">
        <v>85</v>
      </c>
      <c r="C352" s="673" t="s">
        <v>86</v>
      </c>
      <c r="D352" s="663" t="n">
        <v>0.399305555555556</v>
      </c>
      <c r="E352" s="663" t="n">
        <v>0.472222222222222</v>
      </c>
      <c r="G352" s="662" t="s">
        <v>247</v>
      </c>
      <c r="H352" s="673" t="s">
        <v>132</v>
      </c>
      <c r="I352" s="664" t="n">
        <v>921</v>
      </c>
      <c r="J352" s="664" t="n">
        <v>14210</v>
      </c>
      <c r="K352" s="665" t="n">
        <v>15.42888165038</v>
      </c>
    </row>
    <row r="353" customFormat="false" ht="13.5" hidden="false" customHeight="false" outlineLevel="0" collapsed="false">
      <c r="A353" s="661" t="n">
        <v>2238</v>
      </c>
      <c r="B353" s="673" t="s">
        <v>85</v>
      </c>
      <c r="C353" s="673" t="s">
        <v>86</v>
      </c>
      <c r="D353" s="663" t="n">
        <v>0.399305555555556</v>
      </c>
      <c r="E353" s="663" t="n">
        <v>0.472222222222222</v>
      </c>
      <c r="G353" s="662" t="s">
        <v>247</v>
      </c>
      <c r="H353" s="673" t="s">
        <v>136</v>
      </c>
      <c r="I353" s="664" t="n">
        <v>921</v>
      </c>
      <c r="J353" s="664" t="n">
        <v>15010</v>
      </c>
      <c r="K353" s="665" t="n">
        <v>16.2975027144408</v>
      </c>
    </row>
    <row r="354" customFormat="false" ht="13.5" hidden="false" customHeight="false" outlineLevel="0" collapsed="false">
      <c r="A354" s="661" t="n">
        <v>2239</v>
      </c>
      <c r="B354" s="673" t="s">
        <v>85</v>
      </c>
      <c r="C354" s="673" t="s">
        <v>86</v>
      </c>
      <c r="D354" s="663" t="n">
        <v>0.399305555555556</v>
      </c>
      <c r="E354" s="663" t="n">
        <v>0.472222222222222</v>
      </c>
      <c r="G354" s="662" t="s">
        <v>247</v>
      </c>
      <c r="H354" s="673" t="s">
        <v>240</v>
      </c>
      <c r="I354" s="664" t="n">
        <v>921</v>
      </c>
      <c r="J354" s="664" t="n">
        <v>17810</v>
      </c>
      <c r="K354" s="665" t="n">
        <v>19.3376764386536</v>
      </c>
    </row>
    <row r="355" customFormat="false" ht="13.5" hidden="false" customHeight="false" outlineLevel="0" collapsed="false">
      <c r="A355" s="661" t="n">
        <v>2240</v>
      </c>
      <c r="B355" s="673" t="s">
        <v>85</v>
      </c>
      <c r="C355" s="673" t="s">
        <v>86</v>
      </c>
      <c r="D355" s="663" t="n">
        <v>0.399305555555556</v>
      </c>
      <c r="E355" s="663" t="n">
        <v>0.472222222222222</v>
      </c>
      <c r="G355" s="662" t="s">
        <v>247</v>
      </c>
      <c r="H355" s="673" t="s">
        <v>241</v>
      </c>
      <c r="I355" s="664" t="n">
        <v>921</v>
      </c>
      <c r="J355" s="664" t="n">
        <v>35310</v>
      </c>
      <c r="K355" s="665" t="n">
        <v>38.3387622149837</v>
      </c>
    </row>
    <row r="356" customFormat="false" ht="13.5" hidden="false" customHeight="false" outlineLevel="0" collapsed="false">
      <c r="A356" s="661" t="n">
        <v>2241</v>
      </c>
      <c r="B356" s="673" t="s">
        <v>85</v>
      </c>
      <c r="C356" s="673" t="s">
        <v>86</v>
      </c>
      <c r="D356" s="663" t="n">
        <v>0.399305555555556</v>
      </c>
      <c r="E356" s="663" t="n">
        <v>0.472222222222222</v>
      </c>
      <c r="G356" s="662" t="s">
        <v>247</v>
      </c>
      <c r="H356" s="673" t="s">
        <v>242</v>
      </c>
      <c r="I356" s="664" t="n">
        <v>2242</v>
      </c>
      <c r="J356" s="664" t="n">
        <v>57610</v>
      </c>
      <c r="K356" s="665" t="n">
        <v>25.6958073148974</v>
      </c>
    </row>
    <row r="357" customFormat="false" ht="13.5" hidden="false" customHeight="false" outlineLevel="0" collapsed="false">
      <c r="A357" s="661" t="n">
        <v>2242</v>
      </c>
      <c r="B357" s="673" t="s">
        <v>85</v>
      </c>
      <c r="C357" s="673" t="s">
        <v>86</v>
      </c>
      <c r="D357" s="663" t="n">
        <v>0.399305555555556</v>
      </c>
      <c r="E357" s="663" t="n">
        <v>0.472222222222222</v>
      </c>
      <c r="G357" s="662" t="s">
        <v>247</v>
      </c>
      <c r="H357" s="673" t="s">
        <v>243</v>
      </c>
      <c r="I357" s="664" t="n">
        <v>1935</v>
      </c>
      <c r="J357" s="664" t="n">
        <v>49510</v>
      </c>
      <c r="K357" s="665" t="n">
        <v>25.5865633074935</v>
      </c>
    </row>
    <row r="358" customFormat="false" ht="13.5" hidden="false" customHeight="false" outlineLevel="0" collapsed="false">
      <c r="A358" s="661" t="n">
        <v>2243</v>
      </c>
      <c r="B358" s="673" t="s">
        <v>85</v>
      </c>
      <c r="C358" s="673" t="s">
        <v>86</v>
      </c>
      <c r="D358" s="663" t="n">
        <v>0.399305555555556</v>
      </c>
      <c r="E358" s="663" t="n">
        <v>0.472222222222222</v>
      </c>
      <c r="G358" s="662" t="s">
        <v>247</v>
      </c>
      <c r="H358" s="673" t="s">
        <v>90</v>
      </c>
      <c r="I358" s="664" t="n">
        <v>1935</v>
      </c>
      <c r="J358" s="664" t="n">
        <v>39610</v>
      </c>
      <c r="K358" s="665" t="n">
        <v>20.4702842377261</v>
      </c>
    </row>
    <row r="359" customFormat="false" ht="13.5" hidden="false" customHeight="false" outlineLevel="0" collapsed="false">
      <c r="A359" s="661" t="n">
        <v>2244</v>
      </c>
      <c r="B359" s="673" t="s">
        <v>85</v>
      </c>
      <c r="C359" s="673" t="s">
        <v>86</v>
      </c>
      <c r="D359" s="663" t="n">
        <v>0.399305555555556</v>
      </c>
      <c r="E359" s="663" t="n">
        <v>0.472222222222222</v>
      </c>
      <c r="G359" s="662" t="s">
        <v>247</v>
      </c>
      <c r="H359" s="673" t="s">
        <v>244</v>
      </c>
      <c r="I359" s="664" t="n">
        <v>2242</v>
      </c>
      <c r="J359" s="664" t="n">
        <v>51460</v>
      </c>
      <c r="K359" s="665" t="n">
        <v>22.9527207850134</v>
      </c>
    </row>
    <row r="360" customFormat="false" ht="13.5" hidden="false" customHeight="false" outlineLevel="0" collapsed="false">
      <c r="A360" s="661" t="n">
        <v>2245</v>
      </c>
      <c r="B360" s="673" t="s">
        <v>85</v>
      </c>
      <c r="C360" s="673" t="s">
        <v>86</v>
      </c>
      <c r="D360" s="663" t="n">
        <v>0.399305555555556</v>
      </c>
      <c r="E360" s="663" t="n">
        <v>0.472222222222222</v>
      </c>
      <c r="G360" s="662" t="s">
        <v>247</v>
      </c>
      <c r="H360" s="673" t="s">
        <v>245</v>
      </c>
      <c r="I360" s="664" t="n">
        <v>2242</v>
      </c>
      <c r="J360" s="664" t="n">
        <v>39760</v>
      </c>
      <c r="K360" s="665" t="n">
        <v>17.7341659232828</v>
      </c>
    </row>
    <row r="361" customFormat="false" ht="13.5" hidden="false" customHeight="false" outlineLevel="0" collapsed="false">
      <c r="A361" s="661" t="n">
        <v>2246</v>
      </c>
      <c r="B361" s="673" t="s">
        <v>85</v>
      </c>
      <c r="C361" s="673" t="s">
        <v>86</v>
      </c>
      <c r="D361" s="663" t="n">
        <v>0.399305555555556</v>
      </c>
      <c r="E361" s="663" t="n">
        <v>0.472222222222222</v>
      </c>
      <c r="G361" s="662" t="s">
        <v>247</v>
      </c>
      <c r="H361" s="673" t="s">
        <v>246</v>
      </c>
      <c r="I361" s="664" t="n">
        <v>1935</v>
      </c>
      <c r="J361" s="664" t="n">
        <v>35110</v>
      </c>
      <c r="K361" s="665" t="n">
        <v>18.1447028423773</v>
      </c>
    </row>
    <row r="362" customFormat="false" ht="13.5" hidden="false" customHeight="false" outlineLevel="0" collapsed="false">
      <c r="A362" s="661" t="n">
        <v>2247</v>
      </c>
      <c r="B362" s="673" t="s">
        <v>85</v>
      </c>
      <c r="C362" s="673" t="s">
        <v>86</v>
      </c>
      <c r="D362" s="663" t="n">
        <v>0.472222222222222</v>
      </c>
      <c r="E362" s="663" t="n">
        <v>0.545138888888889</v>
      </c>
      <c r="G362" s="662" t="s">
        <v>248</v>
      </c>
      <c r="H362" s="673" t="s">
        <v>105</v>
      </c>
      <c r="I362" s="664" t="n">
        <v>1321</v>
      </c>
      <c r="J362" s="664" t="n">
        <v>26010</v>
      </c>
      <c r="K362" s="665" t="n">
        <v>19.6896290688872</v>
      </c>
    </row>
    <row r="363" customFormat="false" ht="13.5" hidden="false" customHeight="false" outlineLevel="0" collapsed="false">
      <c r="A363" s="661" t="n">
        <v>2248</v>
      </c>
      <c r="B363" s="673" t="s">
        <v>85</v>
      </c>
      <c r="C363" s="673" t="s">
        <v>86</v>
      </c>
      <c r="D363" s="663" t="n">
        <v>0.472222222222222</v>
      </c>
      <c r="E363" s="663" t="n">
        <v>0.545138888888889</v>
      </c>
      <c r="G363" s="662" t="s">
        <v>248</v>
      </c>
      <c r="H363" s="673" t="s">
        <v>109</v>
      </c>
      <c r="I363" s="664" t="n">
        <v>1321</v>
      </c>
      <c r="J363" s="664" t="n">
        <v>28910</v>
      </c>
      <c r="K363" s="665" t="n">
        <v>21.884935654807</v>
      </c>
    </row>
    <row r="364" customFormat="false" ht="13.5" hidden="false" customHeight="false" outlineLevel="0" collapsed="false">
      <c r="A364" s="661" t="n">
        <v>2249</v>
      </c>
      <c r="B364" s="673" t="s">
        <v>85</v>
      </c>
      <c r="C364" s="673" t="s">
        <v>86</v>
      </c>
      <c r="D364" s="663" t="n">
        <v>0.472222222222222</v>
      </c>
      <c r="E364" s="663" t="n">
        <v>0.545138888888889</v>
      </c>
      <c r="G364" s="662" t="s">
        <v>248</v>
      </c>
      <c r="H364" s="673" t="s">
        <v>88</v>
      </c>
      <c r="I364" s="664" t="n">
        <v>921</v>
      </c>
      <c r="J364" s="664" t="n">
        <v>10110</v>
      </c>
      <c r="K364" s="665" t="n">
        <v>10.9771986970684</v>
      </c>
    </row>
    <row r="365" customFormat="false" ht="13.5" hidden="false" customHeight="false" outlineLevel="0" collapsed="false">
      <c r="A365" s="661" t="n">
        <v>2250</v>
      </c>
      <c r="B365" s="673" t="s">
        <v>85</v>
      </c>
      <c r="C365" s="673" t="s">
        <v>86</v>
      </c>
      <c r="D365" s="663" t="n">
        <v>0.472222222222222</v>
      </c>
      <c r="E365" s="663" t="n">
        <v>0.545138888888889</v>
      </c>
      <c r="G365" s="662" t="s">
        <v>248</v>
      </c>
      <c r="H365" s="673" t="s">
        <v>132</v>
      </c>
      <c r="I365" s="664" t="n">
        <v>921</v>
      </c>
      <c r="J365" s="664" t="n">
        <v>11110</v>
      </c>
      <c r="K365" s="665" t="n">
        <v>12.0629750271444</v>
      </c>
    </row>
    <row r="366" customFormat="false" ht="13.5" hidden="false" customHeight="false" outlineLevel="0" collapsed="false">
      <c r="A366" s="661" t="n">
        <v>2251</v>
      </c>
      <c r="B366" s="673" t="s">
        <v>85</v>
      </c>
      <c r="C366" s="673" t="s">
        <v>86</v>
      </c>
      <c r="D366" s="663" t="n">
        <v>0.472222222222222</v>
      </c>
      <c r="E366" s="663" t="n">
        <v>0.545138888888889</v>
      </c>
      <c r="G366" s="662" t="s">
        <v>248</v>
      </c>
      <c r="H366" s="673" t="s">
        <v>136</v>
      </c>
      <c r="I366" s="664" t="n">
        <v>921</v>
      </c>
      <c r="J366" s="664" t="n">
        <v>12210</v>
      </c>
      <c r="K366" s="665" t="n">
        <v>13.257328990228</v>
      </c>
    </row>
    <row r="367" customFormat="false" ht="13.5" hidden="false" customHeight="false" outlineLevel="0" collapsed="false">
      <c r="A367" s="661" t="n">
        <v>2252</v>
      </c>
      <c r="B367" s="673" t="s">
        <v>85</v>
      </c>
      <c r="C367" s="673" t="s">
        <v>86</v>
      </c>
      <c r="D367" s="663" t="n">
        <v>0.472222222222222</v>
      </c>
      <c r="E367" s="663" t="n">
        <v>0.545138888888889</v>
      </c>
      <c r="G367" s="662" t="s">
        <v>248</v>
      </c>
      <c r="H367" s="673" t="s">
        <v>240</v>
      </c>
      <c r="I367" s="664" t="n">
        <v>921</v>
      </c>
      <c r="J367" s="664" t="n">
        <v>14710</v>
      </c>
      <c r="K367" s="665" t="n">
        <v>15.971769815418</v>
      </c>
    </row>
    <row r="368" customFormat="false" ht="13.5" hidden="false" customHeight="false" outlineLevel="0" collapsed="false">
      <c r="A368" s="661" t="n">
        <v>2253</v>
      </c>
      <c r="B368" s="673" t="s">
        <v>85</v>
      </c>
      <c r="C368" s="673" t="s">
        <v>86</v>
      </c>
      <c r="D368" s="663" t="n">
        <v>0.472222222222222</v>
      </c>
      <c r="E368" s="663" t="n">
        <v>0.545138888888889</v>
      </c>
      <c r="G368" s="662" t="s">
        <v>248</v>
      </c>
      <c r="H368" s="673" t="s">
        <v>241</v>
      </c>
      <c r="I368" s="664" t="n">
        <v>921</v>
      </c>
      <c r="J368" s="664" t="n">
        <v>25510</v>
      </c>
      <c r="K368" s="665" t="n">
        <v>27.6981541802389</v>
      </c>
    </row>
    <row r="369" customFormat="false" ht="13.5" hidden="false" customHeight="false" outlineLevel="0" collapsed="false">
      <c r="A369" s="661" t="n">
        <v>2254</v>
      </c>
      <c r="B369" s="673" t="s">
        <v>85</v>
      </c>
      <c r="C369" s="673" t="s">
        <v>86</v>
      </c>
      <c r="D369" s="663" t="n">
        <v>0.472222222222222</v>
      </c>
      <c r="E369" s="663" t="n">
        <v>0.545138888888889</v>
      </c>
      <c r="G369" s="662" t="s">
        <v>248</v>
      </c>
      <c r="H369" s="673" t="s">
        <v>242</v>
      </c>
      <c r="I369" s="664" t="n">
        <v>2242</v>
      </c>
      <c r="J369" s="664" t="n">
        <v>57610</v>
      </c>
      <c r="K369" s="665" t="n">
        <v>25.6958073148974</v>
      </c>
    </row>
    <row r="370" customFormat="false" ht="13.5" hidden="false" customHeight="false" outlineLevel="0" collapsed="false">
      <c r="A370" s="661" t="n">
        <v>2255</v>
      </c>
      <c r="B370" s="673" t="s">
        <v>85</v>
      </c>
      <c r="C370" s="673" t="s">
        <v>86</v>
      </c>
      <c r="D370" s="663" t="n">
        <v>0.472222222222222</v>
      </c>
      <c r="E370" s="663" t="n">
        <v>0.545138888888889</v>
      </c>
      <c r="G370" s="662" t="s">
        <v>248</v>
      </c>
      <c r="H370" s="673" t="s">
        <v>243</v>
      </c>
      <c r="I370" s="664" t="n">
        <v>1935</v>
      </c>
      <c r="J370" s="664" t="n">
        <v>49510</v>
      </c>
      <c r="K370" s="665" t="n">
        <v>25.5865633074935</v>
      </c>
    </row>
    <row r="371" customFormat="false" ht="13.5" hidden="false" customHeight="false" outlineLevel="0" collapsed="false">
      <c r="A371" s="661" t="n">
        <v>2256</v>
      </c>
      <c r="B371" s="673" t="s">
        <v>85</v>
      </c>
      <c r="C371" s="673" t="s">
        <v>86</v>
      </c>
      <c r="D371" s="663" t="n">
        <v>0.472222222222222</v>
      </c>
      <c r="E371" s="663" t="n">
        <v>0.545138888888889</v>
      </c>
      <c r="G371" s="662" t="s">
        <v>248</v>
      </c>
      <c r="H371" s="673" t="s">
        <v>90</v>
      </c>
      <c r="I371" s="664" t="n">
        <v>1935</v>
      </c>
      <c r="J371" s="664" t="n">
        <v>34310</v>
      </c>
      <c r="K371" s="665" t="n">
        <v>17.7312661498708</v>
      </c>
    </row>
    <row r="372" customFormat="false" ht="13.5" hidden="false" customHeight="false" outlineLevel="0" collapsed="false">
      <c r="A372" s="661" t="n">
        <v>2257</v>
      </c>
      <c r="B372" s="673" t="s">
        <v>85</v>
      </c>
      <c r="C372" s="673" t="s">
        <v>86</v>
      </c>
      <c r="D372" s="663" t="n">
        <v>0.472222222222222</v>
      </c>
      <c r="E372" s="663" t="n">
        <v>0.545138888888889</v>
      </c>
      <c r="G372" s="662" t="s">
        <v>248</v>
      </c>
      <c r="H372" s="673" t="s">
        <v>244</v>
      </c>
      <c r="I372" s="664" t="n">
        <v>2242</v>
      </c>
      <c r="J372" s="664" t="n">
        <v>51460</v>
      </c>
      <c r="K372" s="665" t="n">
        <v>22.9527207850134</v>
      </c>
    </row>
    <row r="373" customFormat="false" ht="13.5" hidden="false" customHeight="false" outlineLevel="0" collapsed="false">
      <c r="A373" s="661" t="n">
        <v>2258</v>
      </c>
      <c r="B373" s="673" t="s">
        <v>85</v>
      </c>
      <c r="C373" s="673" t="s">
        <v>86</v>
      </c>
      <c r="D373" s="663" t="n">
        <v>0.472222222222222</v>
      </c>
      <c r="E373" s="663" t="n">
        <v>0.545138888888889</v>
      </c>
      <c r="G373" s="662" t="s">
        <v>248</v>
      </c>
      <c r="H373" s="673" t="s">
        <v>245</v>
      </c>
      <c r="I373" s="664" t="n">
        <v>2242</v>
      </c>
      <c r="J373" s="664" t="n">
        <v>39760</v>
      </c>
      <c r="K373" s="665" t="n">
        <v>17.7341659232828</v>
      </c>
    </row>
    <row r="374" customFormat="false" ht="13.5" hidden="false" customHeight="false" outlineLevel="0" collapsed="false">
      <c r="A374" s="661" t="n">
        <v>2259</v>
      </c>
      <c r="B374" s="673" t="s">
        <v>85</v>
      </c>
      <c r="C374" s="673" t="s">
        <v>86</v>
      </c>
      <c r="D374" s="663" t="n">
        <v>0.472222222222222</v>
      </c>
      <c r="E374" s="663" t="n">
        <v>0.545138888888889</v>
      </c>
      <c r="G374" s="662" t="s">
        <v>248</v>
      </c>
      <c r="H374" s="673" t="s">
        <v>246</v>
      </c>
      <c r="I374" s="664" t="n">
        <v>1935</v>
      </c>
      <c r="J374" s="664" t="n">
        <v>35110</v>
      </c>
      <c r="K374" s="665" t="n">
        <v>18.1447028423773</v>
      </c>
    </row>
    <row r="375" customFormat="false" ht="13.5" hidden="false" customHeight="false" outlineLevel="0" collapsed="false">
      <c r="A375" s="661" t="n">
        <v>2260</v>
      </c>
      <c r="B375" s="673" t="s">
        <v>85</v>
      </c>
      <c r="C375" s="673" t="s">
        <v>86</v>
      </c>
      <c r="D375" s="663" t="n">
        <v>0.635416666666667</v>
      </c>
      <c r="E375" s="663" t="n">
        <v>0.704861111111111</v>
      </c>
      <c r="G375" s="662" t="s">
        <v>249</v>
      </c>
      <c r="H375" s="673" t="s">
        <v>105</v>
      </c>
      <c r="I375" s="664" t="n">
        <v>1321</v>
      </c>
      <c r="J375" s="664" t="n">
        <v>35510</v>
      </c>
      <c r="K375" s="665" t="n">
        <v>26.8811506434519</v>
      </c>
    </row>
    <row r="376" customFormat="false" ht="13.5" hidden="false" customHeight="false" outlineLevel="0" collapsed="false">
      <c r="A376" s="661" t="n">
        <v>2261</v>
      </c>
      <c r="B376" s="673" t="s">
        <v>85</v>
      </c>
      <c r="C376" s="673" t="s">
        <v>86</v>
      </c>
      <c r="D376" s="663" t="n">
        <v>0.635416666666667</v>
      </c>
      <c r="E376" s="663" t="n">
        <v>0.704861111111111</v>
      </c>
      <c r="G376" s="662" t="s">
        <v>249</v>
      </c>
      <c r="H376" s="673" t="s">
        <v>109</v>
      </c>
      <c r="I376" s="664" t="n">
        <v>1321</v>
      </c>
      <c r="J376" s="664" t="n">
        <v>39110</v>
      </c>
      <c r="K376" s="665" t="n">
        <v>29.6063588190765</v>
      </c>
    </row>
    <row r="377" customFormat="false" ht="13.5" hidden="false" customHeight="false" outlineLevel="0" collapsed="false">
      <c r="A377" s="661" t="n">
        <v>2262</v>
      </c>
      <c r="B377" s="673" t="s">
        <v>85</v>
      </c>
      <c r="C377" s="673" t="s">
        <v>86</v>
      </c>
      <c r="D377" s="663" t="n">
        <v>0.635416666666667</v>
      </c>
      <c r="E377" s="663" t="n">
        <v>0.704861111111111</v>
      </c>
      <c r="G377" s="662" t="s">
        <v>249</v>
      </c>
      <c r="H377" s="673" t="s">
        <v>88</v>
      </c>
      <c r="I377" s="664" t="n">
        <v>921</v>
      </c>
      <c r="J377" s="664" t="n">
        <v>10110</v>
      </c>
      <c r="K377" s="665" t="n">
        <v>10.9771986970684</v>
      </c>
    </row>
    <row r="378" customFormat="false" ht="13.5" hidden="false" customHeight="false" outlineLevel="0" collapsed="false">
      <c r="A378" s="661" t="n">
        <v>2263</v>
      </c>
      <c r="B378" s="673" t="s">
        <v>85</v>
      </c>
      <c r="C378" s="673" t="s">
        <v>86</v>
      </c>
      <c r="D378" s="663" t="n">
        <v>0.635416666666667</v>
      </c>
      <c r="E378" s="663" t="n">
        <v>0.704861111111111</v>
      </c>
      <c r="G378" s="662" t="s">
        <v>249</v>
      </c>
      <c r="H378" s="673" t="s">
        <v>132</v>
      </c>
      <c r="I378" s="664" t="n">
        <v>921</v>
      </c>
      <c r="J378" s="664" t="n">
        <v>13310</v>
      </c>
      <c r="K378" s="665" t="n">
        <v>14.4516829533116</v>
      </c>
    </row>
    <row r="379" customFormat="false" ht="13.5" hidden="false" customHeight="false" outlineLevel="0" collapsed="false">
      <c r="A379" s="661" t="n">
        <v>2264</v>
      </c>
      <c r="B379" s="673" t="s">
        <v>85</v>
      </c>
      <c r="C379" s="673" t="s">
        <v>86</v>
      </c>
      <c r="D379" s="663" t="n">
        <v>0.635416666666667</v>
      </c>
      <c r="E379" s="663" t="n">
        <v>0.704861111111111</v>
      </c>
      <c r="G379" s="662" t="s">
        <v>249</v>
      </c>
      <c r="H379" s="673" t="s">
        <v>136</v>
      </c>
      <c r="I379" s="664" t="n">
        <v>921</v>
      </c>
      <c r="J379" s="664" t="n">
        <v>15610</v>
      </c>
      <c r="K379" s="665" t="n">
        <v>16.9489685124864</v>
      </c>
    </row>
    <row r="380" customFormat="false" ht="13.5" hidden="false" customHeight="false" outlineLevel="0" collapsed="false">
      <c r="A380" s="661" t="n">
        <v>2265</v>
      </c>
      <c r="B380" s="673" t="s">
        <v>85</v>
      </c>
      <c r="C380" s="673" t="s">
        <v>86</v>
      </c>
      <c r="D380" s="663" t="n">
        <v>0.635416666666667</v>
      </c>
      <c r="E380" s="663" t="n">
        <v>0.704861111111111</v>
      </c>
      <c r="G380" s="662" t="s">
        <v>249</v>
      </c>
      <c r="H380" s="673" t="s">
        <v>240</v>
      </c>
      <c r="I380" s="664" t="n">
        <v>921</v>
      </c>
      <c r="J380" s="664" t="n">
        <v>16010</v>
      </c>
      <c r="K380" s="665" t="n">
        <v>17.3832790445168</v>
      </c>
    </row>
    <row r="381" customFormat="false" ht="13.5" hidden="false" customHeight="false" outlineLevel="0" collapsed="false">
      <c r="A381" s="661" t="n">
        <v>2266</v>
      </c>
      <c r="B381" s="673" t="s">
        <v>85</v>
      </c>
      <c r="C381" s="673" t="s">
        <v>86</v>
      </c>
      <c r="D381" s="663" t="n">
        <v>0.635416666666667</v>
      </c>
      <c r="E381" s="663" t="n">
        <v>0.704861111111111</v>
      </c>
      <c r="G381" s="662" t="s">
        <v>249</v>
      </c>
      <c r="H381" s="673" t="s">
        <v>241</v>
      </c>
      <c r="I381" s="664" t="n">
        <v>921</v>
      </c>
      <c r="J381" s="664" t="n">
        <v>19710</v>
      </c>
      <c r="K381" s="665" t="n">
        <v>21.400651465798</v>
      </c>
    </row>
    <row r="382" customFormat="false" ht="13.5" hidden="false" customHeight="false" outlineLevel="0" collapsed="false">
      <c r="A382" s="661" t="n">
        <v>2267</v>
      </c>
      <c r="B382" s="673" t="s">
        <v>85</v>
      </c>
      <c r="C382" s="673" t="s">
        <v>86</v>
      </c>
      <c r="D382" s="663" t="n">
        <v>0.736111111111111</v>
      </c>
      <c r="E382" s="663" t="n">
        <v>0.805555555555555</v>
      </c>
      <c r="G382" s="662" t="s">
        <v>250</v>
      </c>
      <c r="H382" s="673" t="s">
        <v>105</v>
      </c>
      <c r="I382" s="664" t="n">
        <v>1321</v>
      </c>
      <c r="J382" s="664" t="n">
        <v>33510</v>
      </c>
      <c r="K382" s="665" t="n">
        <v>25.3671461014383</v>
      </c>
    </row>
    <row r="383" customFormat="false" ht="13.5" hidden="false" customHeight="false" outlineLevel="0" collapsed="false">
      <c r="A383" s="661" t="n">
        <v>2268</v>
      </c>
      <c r="B383" s="673" t="s">
        <v>85</v>
      </c>
      <c r="C383" s="673" t="s">
        <v>86</v>
      </c>
      <c r="D383" s="663" t="n">
        <v>0.736111111111111</v>
      </c>
      <c r="E383" s="663" t="n">
        <v>0.805555555555555</v>
      </c>
      <c r="G383" s="662" t="s">
        <v>250</v>
      </c>
      <c r="H383" s="673" t="s">
        <v>109</v>
      </c>
      <c r="I383" s="664" t="n">
        <v>1321</v>
      </c>
      <c r="J383" s="664" t="n">
        <v>34410</v>
      </c>
      <c r="K383" s="665" t="n">
        <v>26.0484481453444</v>
      </c>
    </row>
    <row r="384" customFormat="false" ht="13.5" hidden="false" customHeight="false" outlineLevel="0" collapsed="false">
      <c r="A384" s="661" t="n">
        <v>2269</v>
      </c>
      <c r="B384" s="673" t="s">
        <v>85</v>
      </c>
      <c r="C384" s="673" t="s">
        <v>86</v>
      </c>
      <c r="D384" s="663" t="n">
        <v>0.736111111111111</v>
      </c>
      <c r="E384" s="663" t="n">
        <v>0.805555555555555</v>
      </c>
      <c r="G384" s="662" t="s">
        <v>250</v>
      </c>
      <c r="H384" s="673" t="s">
        <v>88</v>
      </c>
      <c r="I384" s="664" t="n">
        <v>921</v>
      </c>
      <c r="J384" s="664" t="n">
        <v>7710</v>
      </c>
      <c r="K384" s="665" t="n">
        <v>8.37133550488599</v>
      </c>
    </row>
    <row r="385" customFormat="false" ht="13.5" hidden="false" customHeight="false" outlineLevel="0" collapsed="false">
      <c r="A385" s="661" t="n">
        <v>2270</v>
      </c>
      <c r="B385" s="673" t="s">
        <v>85</v>
      </c>
      <c r="C385" s="673" t="s">
        <v>86</v>
      </c>
      <c r="D385" s="663" t="n">
        <v>0.736111111111111</v>
      </c>
      <c r="E385" s="663" t="n">
        <v>0.805555555555555</v>
      </c>
      <c r="G385" s="662" t="s">
        <v>250</v>
      </c>
      <c r="H385" s="673" t="s">
        <v>132</v>
      </c>
      <c r="I385" s="664" t="n">
        <v>921</v>
      </c>
      <c r="J385" s="664" t="n">
        <v>11710</v>
      </c>
      <c r="K385" s="665" t="n">
        <v>12.71444082519</v>
      </c>
    </row>
    <row r="386" customFormat="false" ht="13.5" hidden="false" customHeight="false" outlineLevel="0" collapsed="false">
      <c r="A386" s="661" t="n">
        <v>2271</v>
      </c>
      <c r="B386" s="673" t="s">
        <v>85</v>
      </c>
      <c r="C386" s="673" t="s">
        <v>86</v>
      </c>
      <c r="D386" s="663" t="n">
        <v>0.736111111111111</v>
      </c>
      <c r="E386" s="663" t="n">
        <v>0.805555555555555</v>
      </c>
      <c r="G386" s="662" t="s">
        <v>250</v>
      </c>
      <c r="H386" s="673" t="s">
        <v>136</v>
      </c>
      <c r="I386" s="664" t="n">
        <v>921</v>
      </c>
      <c r="J386" s="664" t="n">
        <v>11810</v>
      </c>
      <c r="K386" s="665" t="n">
        <v>12.8230184581976</v>
      </c>
    </row>
    <row r="387" customFormat="false" ht="13.5" hidden="false" customHeight="false" outlineLevel="0" collapsed="false">
      <c r="A387" s="661" t="n">
        <v>2272</v>
      </c>
      <c r="B387" s="673" t="s">
        <v>85</v>
      </c>
      <c r="C387" s="673" t="s">
        <v>86</v>
      </c>
      <c r="D387" s="663" t="n">
        <v>0.736111111111111</v>
      </c>
      <c r="E387" s="663" t="n">
        <v>0.805555555555555</v>
      </c>
      <c r="G387" s="662" t="s">
        <v>250</v>
      </c>
      <c r="H387" s="673" t="s">
        <v>240</v>
      </c>
      <c r="I387" s="664" t="n">
        <v>921</v>
      </c>
      <c r="J387" s="664" t="n">
        <v>14610</v>
      </c>
      <c r="K387" s="665" t="n">
        <v>15.8631921824104</v>
      </c>
    </row>
    <row r="388" customFormat="false" ht="13.5" hidden="false" customHeight="false" outlineLevel="0" collapsed="false">
      <c r="A388" s="661" t="n">
        <v>2273</v>
      </c>
      <c r="B388" s="673" t="s">
        <v>85</v>
      </c>
      <c r="C388" s="673" t="s">
        <v>86</v>
      </c>
      <c r="D388" s="663" t="n">
        <v>0.736111111111111</v>
      </c>
      <c r="E388" s="663" t="n">
        <v>0.805555555555555</v>
      </c>
      <c r="G388" s="662" t="s">
        <v>250</v>
      </c>
      <c r="H388" s="673" t="s">
        <v>241</v>
      </c>
      <c r="I388" s="664" t="n">
        <v>921</v>
      </c>
      <c r="J388" s="664" t="n">
        <v>21310</v>
      </c>
      <c r="K388" s="665" t="n">
        <v>23.1378935939197</v>
      </c>
    </row>
    <row r="389" customFormat="false" ht="13.5" hidden="false" customHeight="false" outlineLevel="0" collapsed="false">
      <c r="A389" s="661" t="n">
        <v>2274</v>
      </c>
      <c r="B389" s="673" t="s">
        <v>85</v>
      </c>
      <c r="C389" s="673" t="s">
        <v>86</v>
      </c>
      <c r="D389" s="663" t="n">
        <v>0.809027777777778</v>
      </c>
      <c r="E389" s="663" t="n">
        <v>0.878472222222222</v>
      </c>
      <c r="G389" s="662" t="s">
        <v>251</v>
      </c>
      <c r="H389" s="673" t="s">
        <v>105</v>
      </c>
      <c r="I389" s="664" t="n">
        <v>1321</v>
      </c>
      <c r="J389" s="664" t="n">
        <v>23010</v>
      </c>
      <c r="K389" s="665" t="n">
        <v>17.4186222558668</v>
      </c>
    </row>
    <row r="390" customFormat="false" ht="13.5" hidden="false" customHeight="false" outlineLevel="0" collapsed="false">
      <c r="A390" s="661" t="n">
        <v>2275</v>
      </c>
      <c r="B390" s="673" t="s">
        <v>85</v>
      </c>
      <c r="C390" s="673" t="s">
        <v>86</v>
      </c>
      <c r="D390" s="663" t="n">
        <v>0.809027777777778</v>
      </c>
      <c r="E390" s="663" t="n">
        <v>0.878472222222222</v>
      </c>
      <c r="G390" s="662" t="s">
        <v>251</v>
      </c>
      <c r="H390" s="673" t="s">
        <v>109</v>
      </c>
      <c r="I390" s="664" t="n">
        <v>1321</v>
      </c>
      <c r="J390" s="664" t="n">
        <v>24410</v>
      </c>
      <c r="K390" s="665" t="n">
        <v>18.4784254352763</v>
      </c>
    </row>
    <row r="391" customFormat="false" ht="13.5" hidden="false" customHeight="false" outlineLevel="0" collapsed="false">
      <c r="A391" s="661" t="n">
        <v>2276</v>
      </c>
      <c r="B391" s="673" t="s">
        <v>85</v>
      </c>
      <c r="C391" s="673" t="s">
        <v>86</v>
      </c>
      <c r="D391" s="663" t="n">
        <v>0.809027777777778</v>
      </c>
      <c r="E391" s="663" t="n">
        <v>0.878472222222222</v>
      </c>
      <c r="G391" s="662" t="s">
        <v>251</v>
      </c>
      <c r="H391" s="673" t="s">
        <v>88</v>
      </c>
      <c r="I391" s="664" t="n">
        <v>921</v>
      </c>
      <c r="J391" s="664" t="n">
        <v>7210</v>
      </c>
      <c r="K391" s="665" t="n">
        <v>7.82844733984799</v>
      </c>
    </row>
    <row r="392" customFormat="false" ht="13.5" hidden="false" customHeight="false" outlineLevel="0" collapsed="false">
      <c r="A392" s="661" t="n">
        <v>2277</v>
      </c>
      <c r="B392" s="673" t="s">
        <v>85</v>
      </c>
      <c r="C392" s="673" t="s">
        <v>86</v>
      </c>
      <c r="D392" s="663" t="n">
        <v>0.809027777777778</v>
      </c>
      <c r="E392" s="663" t="n">
        <v>0.878472222222222</v>
      </c>
      <c r="G392" s="662" t="s">
        <v>251</v>
      </c>
      <c r="H392" s="673" t="s">
        <v>132</v>
      </c>
      <c r="I392" s="664" t="n">
        <v>921</v>
      </c>
      <c r="J392" s="664" t="n">
        <v>8110</v>
      </c>
      <c r="K392" s="665" t="n">
        <v>8.80564603691639</v>
      </c>
    </row>
    <row r="393" customFormat="false" ht="13.5" hidden="false" customHeight="false" outlineLevel="0" collapsed="false">
      <c r="A393" s="661" t="n">
        <v>2278</v>
      </c>
      <c r="B393" s="673" t="s">
        <v>85</v>
      </c>
      <c r="C393" s="673" t="s">
        <v>86</v>
      </c>
      <c r="D393" s="663" t="n">
        <v>0.809027777777778</v>
      </c>
      <c r="E393" s="663" t="n">
        <v>0.878472222222222</v>
      </c>
      <c r="G393" s="662" t="s">
        <v>251</v>
      </c>
      <c r="H393" s="673" t="s">
        <v>136</v>
      </c>
      <c r="I393" s="664" t="n">
        <v>921</v>
      </c>
      <c r="J393" s="664" t="n">
        <v>9310</v>
      </c>
      <c r="K393" s="665" t="n">
        <v>10.1085776330076</v>
      </c>
    </row>
    <row r="394" customFormat="false" ht="13.5" hidden="false" customHeight="false" outlineLevel="0" collapsed="false">
      <c r="A394" s="661" t="n">
        <v>2279</v>
      </c>
      <c r="B394" s="673" t="s">
        <v>85</v>
      </c>
      <c r="C394" s="673" t="s">
        <v>86</v>
      </c>
      <c r="D394" s="663" t="n">
        <v>0.809027777777778</v>
      </c>
      <c r="E394" s="663" t="n">
        <v>0.878472222222222</v>
      </c>
      <c r="G394" s="662" t="s">
        <v>251</v>
      </c>
      <c r="H394" s="673" t="s">
        <v>240</v>
      </c>
      <c r="I394" s="664" t="n">
        <v>921</v>
      </c>
      <c r="J394" s="664" t="n">
        <v>11710</v>
      </c>
      <c r="K394" s="665" t="n">
        <v>12.71444082519</v>
      </c>
    </row>
    <row r="395" customFormat="false" ht="13.5" hidden="false" customHeight="false" outlineLevel="0" collapsed="false">
      <c r="A395" s="661" t="n">
        <v>2280</v>
      </c>
      <c r="B395" s="673" t="s">
        <v>85</v>
      </c>
      <c r="C395" s="673" t="s">
        <v>86</v>
      </c>
      <c r="D395" s="663" t="n">
        <v>0.809027777777778</v>
      </c>
      <c r="E395" s="663" t="n">
        <v>0.878472222222222</v>
      </c>
      <c r="G395" s="662" t="s">
        <v>251</v>
      </c>
      <c r="H395" s="673" t="s">
        <v>241</v>
      </c>
      <c r="I395" s="664" t="n">
        <v>921</v>
      </c>
      <c r="J395" s="664" t="n">
        <v>16610</v>
      </c>
      <c r="K395" s="665" t="n">
        <v>18.0347448425624</v>
      </c>
    </row>
    <row r="396" customFormat="false" ht="13.5" hidden="false" customHeight="false" outlineLevel="0" collapsed="false">
      <c r="A396" s="661" t="n">
        <v>2281</v>
      </c>
      <c r="B396" s="673" t="s">
        <v>85</v>
      </c>
      <c r="C396" s="673" t="s">
        <v>86</v>
      </c>
      <c r="D396" s="663" t="n">
        <v>0.809027777777778</v>
      </c>
      <c r="E396" s="663" t="n">
        <v>0.878472222222222</v>
      </c>
      <c r="G396" s="662" t="s">
        <v>251</v>
      </c>
      <c r="H396" s="673" t="s">
        <v>242</v>
      </c>
      <c r="I396" s="664" t="n">
        <v>2242</v>
      </c>
      <c r="J396" s="664" t="n">
        <v>57610</v>
      </c>
      <c r="K396" s="665" t="n">
        <v>25.6958073148974</v>
      </c>
    </row>
    <row r="397" customFormat="false" ht="13.5" hidden="false" customHeight="false" outlineLevel="0" collapsed="false">
      <c r="A397" s="661" t="n">
        <v>2282</v>
      </c>
      <c r="B397" s="673" t="s">
        <v>85</v>
      </c>
      <c r="C397" s="673" t="s">
        <v>86</v>
      </c>
      <c r="D397" s="663" t="n">
        <v>0.809027777777778</v>
      </c>
      <c r="E397" s="663" t="n">
        <v>0.878472222222222</v>
      </c>
      <c r="G397" s="662" t="s">
        <v>251</v>
      </c>
      <c r="H397" s="673" t="s">
        <v>243</v>
      </c>
      <c r="I397" s="664" t="n">
        <v>1935</v>
      </c>
      <c r="J397" s="664" t="n">
        <v>49510</v>
      </c>
      <c r="K397" s="665" t="n">
        <v>25.5865633074935</v>
      </c>
    </row>
    <row r="398" customFormat="false" ht="13.5" hidden="false" customHeight="false" outlineLevel="0" collapsed="false">
      <c r="A398" s="661" t="n">
        <v>2283</v>
      </c>
      <c r="B398" s="673" t="s">
        <v>85</v>
      </c>
      <c r="C398" s="673" t="s">
        <v>86</v>
      </c>
      <c r="D398" s="663" t="n">
        <v>0.809027777777778</v>
      </c>
      <c r="E398" s="663" t="n">
        <v>0.878472222222222</v>
      </c>
      <c r="G398" s="662" t="s">
        <v>251</v>
      </c>
      <c r="H398" s="673" t="s">
        <v>90</v>
      </c>
      <c r="I398" s="664" t="n">
        <v>1935</v>
      </c>
      <c r="J398" s="664" t="n">
        <v>29010</v>
      </c>
      <c r="K398" s="665" t="n">
        <v>14.9922480620155</v>
      </c>
    </row>
    <row r="399" customFormat="false" ht="13.5" hidden="false" customHeight="false" outlineLevel="0" collapsed="false">
      <c r="A399" s="661" t="n">
        <v>2284</v>
      </c>
      <c r="B399" s="673" t="s">
        <v>85</v>
      </c>
      <c r="C399" s="673" t="s">
        <v>86</v>
      </c>
      <c r="D399" s="663" t="n">
        <v>0.809027777777778</v>
      </c>
      <c r="E399" s="663" t="n">
        <v>0.878472222222222</v>
      </c>
      <c r="G399" s="662" t="s">
        <v>251</v>
      </c>
      <c r="H399" s="673" t="s">
        <v>244</v>
      </c>
      <c r="I399" s="664" t="n">
        <v>2242</v>
      </c>
      <c r="J399" s="664" t="n">
        <v>51460</v>
      </c>
      <c r="K399" s="665" t="n">
        <v>22.9527207850134</v>
      </c>
    </row>
    <row r="400" customFormat="false" ht="13.5" hidden="false" customHeight="false" outlineLevel="0" collapsed="false">
      <c r="A400" s="661" t="n">
        <v>2285</v>
      </c>
      <c r="B400" s="673" t="s">
        <v>85</v>
      </c>
      <c r="C400" s="673" t="s">
        <v>86</v>
      </c>
      <c r="D400" s="663" t="n">
        <v>0.809027777777778</v>
      </c>
      <c r="E400" s="663" t="n">
        <v>0.878472222222222</v>
      </c>
      <c r="G400" s="662" t="s">
        <v>251</v>
      </c>
      <c r="H400" s="673" t="s">
        <v>245</v>
      </c>
      <c r="I400" s="664" t="n">
        <v>2242</v>
      </c>
      <c r="J400" s="664" t="n">
        <v>39760</v>
      </c>
      <c r="K400" s="665" t="n">
        <v>17.7341659232828</v>
      </c>
    </row>
    <row r="401" customFormat="false" ht="13.5" hidden="false" customHeight="false" outlineLevel="0" collapsed="false">
      <c r="A401" s="661" t="n">
        <v>2286</v>
      </c>
      <c r="B401" s="673" t="s">
        <v>85</v>
      </c>
      <c r="C401" s="673" t="s">
        <v>86</v>
      </c>
      <c r="D401" s="663" t="n">
        <v>0.809027777777778</v>
      </c>
      <c r="E401" s="663" t="n">
        <v>0.878472222222222</v>
      </c>
      <c r="G401" s="662" t="s">
        <v>251</v>
      </c>
      <c r="H401" s="673" t="s">
        <v>246</v>
      </c>
      <c r="I401" s="664" t="n">
        <v>1935</v>
      </c>
      <c r="J401" s="664" t="n">
        <v>35110</v>
      </c>
      <c r="K401" s="665" t="n">
        <v>18.1447028423773</v>
      </c>
    </row>
    <row r="402" customFormat="false" ht="13.5" hidden="false" customHeight="false" outlineLevel="0" collapsed="false">
      <c r="A402" s="661" t="n">
        <v>2287</v>
      </c>
      <c r="B402" s="673" t="s">
        <v>85</v>
      </c>
      <c r="C402" s="673" t="s">
        <v>96</v>
      </c>
      <c r="D402" s="663" t="n">
        <v>0.34375</v>
      </c>
      <c r="E402" s="663" t="n">
        <v>0.395833333333333</v>
      </c>
      <c r="G402" s="662" t="s">
        <v>252</v>
      </c>
      <c r="H402" s="673" t="s">
        <v>105</v>
      </c>
      <c r="I402" s="664" t="n">
        <v>883</v>
      </c>
      <c r="J402" s="664" t="n">
        <v>25470</v>
      </c>
      <c r="K402" s="665" t="n">
        <v>28.8448471121178</v>
      </c>
    </row>
    <row r="403" customFormat="false" ht="13.5" hidden="false" customHeight="false" outlineLevel="0" collapsed="false">
      <c r="A403" s="661" t="n">
        <v>2288</v>
      </c>
      <c r="B403" s="673" t="s">
        <v>85</v>
      </c>
      <c r="C403" s="673" t="s">
        <v>96</v>
      </c>
      <c r="D403" s="663" t="n">
        <v>0.34375</v>
      </c>
      <c r="E403" s="663" t="n">
        <v>0.395833333333333</v>
      </c>
      <c r="G403" s="662" t="s">
        <v>252</v>
      </c>
      <c r="H403" s="673" t="s">
        <v>109</v>
      </c>
      <c r="I403" s="664" t="n">
        <v>883</v>
      </c>
      <c r="J403" s="664" t="n">
        <v>29270</v>
      </c>
      <c r="K403" s="665" t="n">
        <v>33.1483578708947</v>
      </c>
    </row>
    <row r="404" customFormat="false" ht="13.5" hidden="false" customHeight="false" outlineLevel="0" collapsed="false">
      <c r="A404" s="661" t="n">
        <v>2289</v>
      </c>
      <c r="B404" s="673" t="s">
        <v>85</v>
      </c>
      <c r="C404" s="673" t="s">
        <v>96</v>
      </c>
      <c r="D404" s="663" t="n">
        <v>0.34375</v>
      </c>
      <c r="E404" s="663" t="n">
        <v>0.395833333333333</v>
      </c>
      <c r="G404" s="662" t="s">
        <v>252</v>
      </c>
      <c r="H404" s="673" t="s">
        <v>88</v>
      </c>
      <c r="I404" s="664" t="n">
        <v>483</v>
      </c>
      <c r="J404" s="664" t="n">
        <v>16870</v>
      </c>
      <c r="K404" s="665" t="n">
        <v>34.9275362318841</v>
      </c>
    </row>
    <row r="405" customFormat="false" ht="13.5" hidden="false" customHeight="false" outlineLevel="0" collapsed="false">
      <c r="A405" s="661" t="n">
        <v>2290</v>
      </c>
      <c r="B405" s="673" t="s">
        <v>85</v>
      </c>
      <c r="C405" s="673" t="s">
        <v>96</v>
      </c>
      <c r="D405" s="663" t="n">
        <v>0.34375</v>
      </c>
      <c r="E405" s="663" t="n">
        <v>0.395833333333333</v>
      </c>
      <c r="G405" s="662" t="s">
        <v>252</v>
      </c>
      <c r="H405" s="673" t="s">
        <v>132</v>
      </c>
      <c r="I405" s="664" t="n">
        <v>483</v>
      </c>
      <c r="J405" s="664" t="n">
        <v>16970</v>
      </c>
      <c r="K405" s="665" t="n">
        <v>35.1345755693582</v>
      </c>
    </row>
    <row r="406" customFormat="false" ht="13.5" hidden="false" customHeight="false" outlineLevel="0" collapsed="false">
      <c r="A406" s="661" t="n">
        <v>2291</v>
      </c>
      <c r="B406" s="673" t="s">
        <v>85</v>
      </c>
      <c r="C406" s="673" t="s">
        <v>96</v>
      </c>
      <c r="D406" s="663" t="n">
        <v>0.34375</v>
      </c>
      <c r="E406" s="663" t="n">
        <v>0.395833333333333</v>
      </c>
      <c r="G406" s="662" t="s">
        <v>252</v>
      </c>
      <c r="H406" s="673" t="s">
        <v>136</v>
      </c>
      <c r="I406" s="664" t="n">
        <v>483</v>
      </c>
      <c r="J406" s="664" t="n">
        <v>17670</v>
      </c>
      <c r="K406" s="665" t="n">
        <v>36.583850931677</v>
      </c>
    </row>
    <row r="407" customFormat="false" ht="13.5" hidden="false" customHeight="false" outlineLevel="0" collapsed="false">
      <c r="A407" s="661" t="n">
        <v>2292</v>
      </c>
      <c r="B407" s="673" t="s">
        <v>85</v>
      </c>
      <c r="C407" s="673" t="s">
        <v>96</v>
      </c>
      <c r="D407" s="663" t="n">
        <v>0.34375</v>
      </c>
      <c r="E407" s="663" t="n">
        <v>0.395833333333333</v>
      </c>
      <c r="G407" s="662" t="s">
        <v>252</v>
      </c>
      <c r="H407" s="673" t="s">
        <v>240</v>
      </c>
      <c r="I407" s="664" t="n">
        <v>483</v>
      </c>
      <c r="J407" s="664" t="n">
        <v>18970</v>
      </c>
      <c r="K407" s="665" t="n">
        <v>39.2753623188406</v>
      </c>
    </row>
    <row r="408" customFormat="false" ht="13.5" hidden="false" customHeight="false" outlineLevel="0" collapsed="false">
      <c r="A408" s="661" t="n">
        <v>2293</v>
      </c>
      <c r="B408" s="673" t="s">
        <v>85</v>
      </c>
      <c r="C408" s="673" t="s">
        <v>96</v>
      </c>
      <c r="D408" s="663" t="n">
        <v>0.34375</v>
      </c>
      <c r="E408" s="663" t="n">
        <v>0.395833333333333</v>
      </c>
      <c r="G408" s="662" t="s">
        <v>252</v>
      </c>
      <c r="H408" s="673" t="s">
        <v>241</v>
      </c>
      <c r="I408" s="664" t="n">
        <v>483</v>
      </c>
      <c r="J408" s="664" t="n">
        <v>23070</v>
      </c>
      <c r="K408" s="665" t="n">
        <v>47.7639751552795</v>
      </c>
    </row>
    <row r="409" customFormat="false" ht="13.5" hidden="false" customHeight="false" outlineLevel="0" collapsed="false">
      <c r="A409" s="661" t="n">
        <v>2294</v>
      </c>
      <c r="B409" s="673" t="s">
        <v>85</v>
      </c>
      <c r="C409" s="673" t="s">
        <v>96</v>
      </c>
      <c r="D409" s="663" t="n">
        <v>0.447916666666667</v>
      </c>
      <c r="E409" s="663" t="n">
        <v>0.493055555555556</v>
      </c>
      <c r="G409" s="662" t="s">
        <v>253</v>
      </c>
      <c r="H409" s="673" t="s">
        <v>105</v>
      </c>
      <c r="I409" s="664" t="n">
        <v>883</v>
      </c>
      <c r="J409" s="664" t="n">
        <v>25470</v>
      </c>
      <c r="K409" s="665" t="n">
        <v>28.8448471121178</v>
      </c>
    </row>
    <row r="410" customFormat="false" ht="13.5" hidden="false" customHeight="false" outlineLevel="0" collapsed="false">
      <c r="A410" s="661" t="n">
        <v>2295</v>
      </c>
      <c r="B410" s="673" t="s">
        <v>85</v>
      </c>
      <c r="C410" s="673" t="s">
        <v>96</v>
      </c>
      <c r="D410" s="663" t="n">
        <v>0.447916666666667</v>
      </c>
      <c r="E410" s="663" t="n">
        <v>0.493055555555556</v>
      </c>
      <c r="G410" s="662" t="s">
        <v>253</v>
      </c>
      <c r="H410" s="673" t="s">
        <v>109</v>
      </c>
      <c r="I410" s="664" t="n">
        <v>883</v>
      </c>
      <c r="J410" s="664" t="n">
        <v>29270</v>
      </c>
      <c r="K410" s="665" t="n">
        <v>33.1483578708947</v>
      </c>
    </row>
    <row r="411" customFormat="false" ht="13.5" hidden="false" customHeight="false" outlineLevel="0" collapsed="false">
      <c r="A411" s="661" t="n">
        <v>2296</v>
      </c>
      <c r="B411" s="673" t="s">
        <v>85</v>
      </c>
      <c r="C411" s="673" t="s">
        <v>96</v>
      </c>
      <c r="D411" s="663" t="n">
        <v>0.447916666666667</v>
      </c>
      <c r="E411" s="663" t="n">
        <v>0.493055555555556</v>
      </c>
      <c r="G411" s="662" t="s">
        <v>253</v>
      </c>
      <c r="H411" s="673" t="s">
        <v>88</v>
      </c>
      <c r="I411" s="664" t="n">
        <v>483</v>
      </c>
      <c r="J411" s="664" t="n">
        <v>17670</v>
      </c>
      <c r="K411" s="665" t="n">
        <v>36.583850931677</v>
      </c>
    </row>
    <row r="412" customFormat="false" ht="13.5" hidden="false" customHeight="false" outlineLevel="0" collapsed="false">
      <c r="A412" s="661" t="n">
        <v>2297</v>
      </c>
      <c r="B412" s="673" t="s">
        <v>85</v>
      </c>
      <c r="C412" s="673" t="s">
        <v>96</v>
      </c>
      <c r="D412" s="663" t="n">
        <v>0.447916666666667</v>
      </c>
      <c r="E412" s="663" t="n">
        <v>0.493055555555556</v>
      </c>
      <c r="G412" s="662" t="s">
        <v>253</v>
      </c>
      <c r="H412" s="673" t="s">
        <v>132</v>
      </c>
      <c r="I412" s="664" t="n">
        <v>483</v>
      </c>
      <c r="J412" s="664" t="n">
        <v>17770</v>
      </c>
      <c r="K412" s="665" t="n">
        <v>36.7908902691511</v>
      </c>
    </row>
    <row r="413" customFormat="false" ht="13.5" hidden="false" customHeight="false" outlineLevel="0" collapsed="false">
      <c r="A413" s="661" t="n">
        <v>2298</v>
      </c>
      <c r="B413" s="673" t="s">
        <v>85</v>
      </c>
      <c r="C413" s="673" t="s">
        <v>96</v>
      </c>
      <c r="D413" s="663" t="n">
        <v>0.447916666666667</v>
      </c>
      <c r="E413" s="663" t="n">
        <v>0.493055555555556</v>
      </c>
      <c r="G413" s="662" t="s">
        <v>253</v>
      </c>
      <c r="H413" s="673" t="s">
        <v>136</v>
      </c>
      <c r="I413" s="664" t="n">
        <v>483</v>
      </c>
      <c r="J413" s="664" t="n">
        <v>18470</v>
      </c>
      <c r="K413" s="665" t="n">
        <v>38.24016563147</v>
      </c>
    </row>
    <row r="414" customFormat="false" ht="13.5" hidden="false" customHeight="false" outlineLevel="0" collapsed="false">
      <c r="A414" s="661" t="n">
        <v>2299</v>
      </c>
      <c r="B414" s="673" t="s">
        <v>85</v>
      </c>
      <c r="C414" s="673" t="s">
        <v>96</v>
      </c>
      <c r="D414" s="663" t="n">
        <v>0.447916666666667</v>
      </c>
      <c r="E414" s="663" t="n">
        <v>0.493055555555556</v>
      </c>
      <c r="G414" s="662" t="s">
        <v>253</v>
      </c>
      <c r="H414" s="673" t="s">
        <v>240</v>
      </c>
      <c r="I414" s="664" t="n">
        <v>483</v>
      </c>
      <c r="J414" s="664" t="n">
        <v>20070</v>
      </c>
      <c r="K414" s="665" t="n">
        <v>41.5527950310559</v>
      </c>
    </row>
    <row r="415" customFormat="false" ht="13.5" hidden="false" customHeight="false" outlineLevel="0" collapsed="false">
      <c r="A415" s="661" t="n">
        <v>2300</v>
      </c>
      <c r="B415" s="673" t="s">
        <v>85</v>
      </c>
      <c r="C415" s="673" t="s">
        <v>96</v>
      </c>
      <c r="D415" s="663" t="n">
        <v>0.447916666666667</v>
      </c>
      <c r="E415" s="663" t="n">
        <v>0.493055555555556</v>
      </c>
      <c r="G415" s="662" t="s">
        <v>253</v>
      </c>
      <c r="H415" s="673" t="s">
        <v>241</v>
      </c>
      <c r="I415" s="664" t="n">
        <v>483</v>
      </c>
      <c r="J415" s="664" t="n">
        <v>24070</v>
      </c>
      <c r="K415" s="665" t="n">
        <v>49.8343685300207</v>
      </c>
    </row>
    <row r="416" customFormat="false" ht="13.5" hidden="false" customHeight="false" outlineLevel="0" collapsed="false">
      <c r="A416" s="661" t="n">
        <v>2301</v>
      </c>
      <c r="B416" s="673" t="s">
        <v>85</v>
      </c>
      <c r="C416" s="673" t="s">
        <v>96</v>
      </c>
      <c r="D416" s="663" t="n">
        <v>0.503472222222222</v>
      </c>
      <c r="E416" s="663" t="n">
        <v>0.555555555555556</v>
      </c>
      <c r="G416" s="662" t="s">
        <v>254</v>
      </c>
      <c r="H416" s="673" t="s">
        <v>105</v>
      </c>
      <c r="I416" s="664" t="n">
        <v>883</v>
      </c>
      <c r="J416" s="664" t="n">
        <v>25470</v>
      </c>
      <c r="K416" s="665" t="n">
        <v>28.8448471121178</v>
      </c>
    </row>
    <row r="417" customFormat="false" ht="13.5" hidden="false" customHeight="false" outlineLevel="0" collapsed="false">
      <c r="A417" s="661" t="n">
        <v>2302</v>
      </c>
      <c r="B417" s="673" t="s">
        <v>85</v>
      </c>
      <c r="C417" s="673" t="s">
        <v>96</v>
      </c>
      <c r="D417" s="663" t="n">
        <v>0.503472222222222</v>
      </c>
      <c r="E417" s="663" t="n">
        <v>0.555555555555556</v>
      </c>
      <c r="G417" s="662" t="s">
        <v>254</v>
      </c>
      <c r="H417" s="673" t="s">
        <v>109</v>
      </c>
      <c r="I417" s="664" t="n">
        <v>883</v>
      </c>
      <c r="J417" s="664" t="n">
        <v>29270</v>
      </c>
      <c r="K417" s="665" t="n">
        <v>33.1483578708947</v>
      </c>
    </row>
    <row r="418" customFormat="false" ht="13.5" hidden="false" customHeight="false" outlineLevel="0" collapsed="false">
      <c r="A418" s="661" t="n">
        <v>2303</v>
      </c>
      <c r="B418" s="673" t="s">
        <v>85</v>
      </c>
      <c r="C418" s="673" t="s">
        <v>96</v>
      </c>
      <c r="D418" s="663" t="n">
        <v>0.503472222222222</v>
      </c>
      <c r="E418" s="663" t="n">
        <v>0.555555555555556</v>
      </c>
      <c r="G418" s="662" t="s">
        <v>254</v>
      </c>
      <c r="H418" s="673" t="s">
        <v>240</v>
      </c>
      <c r="I418" s="664" t="n">
        <v>483</v>
      </c>
      <c r="J418" s="664" t="n">
        <v>12970</v>
      </c>
      <c r="K418" s="665" t="n">
        <v>26.8530020703934</v>
      </c>
    </row>
    <row r="419" customFormat="false" ht="13.5" hidden="false" customHeight="false" outlineLevel="0" collapsed="false">
      <c r="A419" s="661" t="n">
        <v>2304</v>
      </c>
      <c r="B419" s="673" t="s">
        <v>85</v>
      </c>
      <c r="C419" s="673" t="s">
        <v>96</v>
      </c>
      <c r="D419" s="663" t="n">
        <v>0.503472222222222</v>
      </c>
      <c r="E419" s="663" t="n">
        <v>0.555555555555556</v>
      </c>
      <c r="G419" s="662" t="s">
        <v>254</v>
      </c>
      <c r="H419" s="673" t="s">
        <v>241</v>
      </c>
      <c r="I419" s="664" t="n">
        <v>483</v>
      </c>
      <c r="J419" s="664" t="n">
        <v>12970</v>
      </c>
      <c r="K419" s="665" t="n">
        <v>26.8530020703934</v>
      </c>
    </row>
    <row r="420" customFormat="false" ht="13.5" hidden="false" customHeight="false" outlineLevel="0" collapsed="false">
      <c r="A420" s="661" t="n">
        <v>2305</v>
      </c>
      <c r="B420" s="673" t="s">
        <v>85</v>
      </c>
      <c r="C420" s="673" t="s">
        <v>96</v>
      </c>
      <c r="D420" s="663" t="n">
        <v>0.704861111111111</v>
      </c>
      <c r="E420" s="663" t="n">
        <v>0.75</v>
      </c>
      <c r="G420" s="662" t="s">
        <v>255</v>
      </c>
      <c r="H420" s="673" t="s">
        <v>105</v>
      </c>
      <c r="I420" s="664" t="n">
        <v>883</v>
      </c>
      <c r="J420" s="664" t="n">
        <v>25470</v>
      </c>
      <c r="K420" s="665" t="n">
        <v>28.8448471121178</v>
      </c>
    </row>
    <row r="421" customFormat="false" ht="13.5" hidden="false" customHeight="false" outlineLevel="0" collapsed="false">
      <c r="A421" s="661" t="n">
        <v>2306</v>
      </c>
      <c r="B421" s="673" t="s">
        <v>85</v>
      </c>
      <c r="C421" s="673" t="s">
        <v>96</v>
      </c>
      <c r="D421" s="663" t="n">
        <v>0.704861111111111</v>
      </c>
      <c r="E421" s="663" t="n">
        <v>0.75</v>
      </c>
      <c r="G421" s="662" t="s">
        <v>255</v>
      </c>
      <c r="H421" s="673" t="s">
        <v>109</v>
      </c>
      <c r="I421" s="664" t="n">
        <v>883</v>
      </c>
      <c r="J421" s="664" t="n">
        <v>29270</v>
      </c>
      <c r="K421" s="665" t="n">
        <v>33.1483578708947</v>
      </c>
    </row>
    <row r="422" customFormat="false" ht="13.5" hidden="false" customHeight="false" outlineLevel="0" collapsed="false">
      <c r="A422" s="661" t="n">
        <v>2307</v>
      </c>
      <c r="B422" s="673" t="s">
        <v>85</v>
      </c>
      <c r="C422" s="673" t="s">
        <v>96</v>
      </c>
      <c r="D422" s="663" t="n">
        <v>0.704861111111111</v>
      </c>
      <c r="E422" s="663" t="n">
        <v>0.75</v>
      </c>
      <c r="G422" s="662" t="s">
        <v>255</v>
      </c>
      <c r="H422" s="673" t="s">
        <v>88</v>
      </c>
      <c r="I422" s="664" t="n">
        <v>483</v>
      </c>
      <c r="J422" s="664" t="n">
        <v>15870</v>
      </c>
      <c r="K422" s="665" t="n">
        <v>32.8571428571429</v>
      </c>
    </row>
    <row r="423" customFormat="false" ht="13.5" hidden="false" customHeight="false" outlineLevel="0" collapsed="false">
      <c r="A423" s="661" t="n">
        <v>2308</v>
      </c>
      <c r="B423" s="673" t="s">
        <v>85</v>
      </c>
      <c r="C423" s="673" t="s">
        <v>96</v>
      </c>
      <c r="D423" s="663" t="n">
        <v>0.704861111111111</v>
      </c>
      <c r="E423" s="663" t="n">
        <v>0.75</v>
      </c>
      <c r="G423" s="662" t="s">
        <v>255</v>
      </c>
      <c r="H423" s="673" t="s">
        <v>132</v>
      </c>
      <c r="I423" s="664" t="n">
        <v>483</v>
      </c>
      <c r="J423" s="664" t="n">
        <v>15970</v>
      </c>
      <c r="K423" s="665" t="n">
        <v>33.064182194617</v>
      </c>
    </row>
    <row r="424" customFormat="false" ht="13.5" hidden="false" customHeight="false" outlineLevel="0" collapsed="false">
      <c r="A424" s="661" t="n">
        <v>2309</v>
      </c>
      <c r="B424" s="673" t="s">
        <v>85</v>
      </c>
      <c r="C424" s="673" t="s">
        <v>96</v>
      </c>
      <c r="D424" s="663" t="n">
        <v>0.704861111111111</v>
      </c>
      <c r="E424" s="663" t="n">
        <v>0.75</v>
      </c>
      <c r="G424" s="662" t="s">
        <v>255</v>
      </c>
      <c r="H424" s="673" t="s">
        <v>136</v>
      </c>
      <c r="I424" s="664" t="n">
        <v>483</v>
      </c>
      <c r="J424" s="664" t="n">
        <v>16770</v>
      </c>
      <c r="K424" s="665" t="n">
        <v>34.7204968944099</v>
      </c>
    </row>
    <row r="425" customFormat="false" ht="13.5" hidden="false" customHeight="false" outlineLevel="0" collapsed="false">
      <c r="A425" s="661" t="n">
        <v>2310</v>
      </c>
      <c r="B425" s="673" t="s">
        <v>85</v>
      </c>
      <c r="C425" s="673" t="s">
        <v>96</v>
      </c>
      <c r="D425" s="663" t="n">
        <v>0.704861111111111</v>
      </c>
      <c r="E425" s="663" t="n">
        <v>0.75</v>
      </c>
      <c r="G425" s="662" t="s">
        <v>255</v>
      </c>
      <c r="H425" s="673" t="s">
        <v>240</v>
      </c>
      <c r="I425" s="664" t="n">
        <v>483</v>
      </c>
      <c r="J425" s="664" t="n">
        <v>17670</v>
      </c>
      <c r="K425" s="665" t="n">
        <v>36.583850931677</v>
      </c>
    </row>
    <row r="426" customFormat="false" ht="13.5" hidden="false" customHeight="false" outlineLevel="0" collapsed="false">
      <c r="A426" s="661" t="n">
        <v>2311</v>
      </c>
      <c r="B426" s="673" t="s">
        <v>85</v>
      </c>
      <c r="C426" s="673" t="s">
        <v>96</v>
      </c>
      <c r="D426" s="663" t="n">
        <v>0.704861111111111</v>
      </c>
      <c r="E426" s="663" t="n">
        <v>0.75</v>
      </c>
      <c r="G426" s="662" t="s">
        <v>255</v>
      </c>
      <c r="H426" s="673" t="s">
        <v>241</v>
      </c>
      <c r="I426" s="664" t="n">
        <v>483</v>
      </c>
      <c r="J426" s="664" t="n">
        <v>21770</v>
      </c>
      <c r="K426" s="665" t="n">
        <v>45.0724637681159</v>
      </c>
    </row>
    <row r="427" customFormat="false" ht="13.5" hidden="false" customHeight="false" outlineLevel="0" collapsed="false">
      <c r="A427" s="661" t="n">
        <v>2312</v>
      </c>
      <c r="B427" s="673" t="s">
        <v>85</v>
      </c>
      <c r="C427" s="673" t="s">
        <v>96</v>
      </c>
      <c r="D427" s="663" t="n">
        <v>0.826388888888889</v>
      </c>
      <c r="E427" s="663" t="n">
        <v>0.875</v>
      </c>
      <c r="G427" s="662" t="s">
        <v>256</v>
      </c>
      <c r="H427" s="673" t="s">
        <v>105</v>
      </c>
      <c r="I427" s="664" t="n">
        <v>883</v>
      </c>
      <c r="J427" s="664" t="n">
        <v>25470</v>
      </c>
      <c r="K427" s="665" t="n">
        <v>28.8448471121178</v>
      </c>
    </row>
    <row r="428" customFormat="false" ht="13.5" hidden="false" customHeight="false" outlineLevel="0" collapsed="false">
      <c r="A428" s="661" t="n">
        <v>2313</v>
      </c>
      <c r="B428" s="673" t="s">
        <v>85</v>
      </c>
      <c r="C428" s="673" t="s">
        <v>96</v>
      </c>
      <c r="D428" s="663" t="n">
        <v>0.826388888888889</v>
      </c>
      <c r="E428" s="663" t="n">
        <v>0.875</v>
      </c>
      <c r="G428" s="662" t="s">
        <v>256</v>
      </c>
      <c r="H428" s="673" t="s">
        <v>109</v>
      </c>
      <c r="I428" s="664" t="n">
        <v>883</v>
      </c>
      <c r="J428" s="664" t="n">
        <v>29270</v>
      </c>
      <c r="K428" s="665" t="n">
        <v>33.1483578708947</v>
      </c>
    </row>
    <row r="429" customFormat="false" ht="13.5" hidden="false" customHeight="false" outlineLevel="0" collapsed="false">
      <c r="A429" s="661" t="n">
        <v>2314</v>
      </c>
      <c r="B429" s="673" t="s">
        <v>85</v>
      </c>
      <c r="C429" s="673" t="s">
        <v>96</v>
      </c>
      <c r="D429" s="663" t="n">
        <v>0.826388888888889</v>
      </c>
      <c r="E429" s="663" t="n">
        <v>0.875</v>
      </c>
      <c r="G429" s="662" t="s">
        <v>256</v>
      </c>
      <c r="H429" s="673" t="s">
        <v>88</v>
      </c>
      <c r="I429" s="664" t="n">
        <v>483</v>
      </c>
      <c r="J429" s="664" t="n">
        <v>10970</v>
      </c>
      <c r="K429" s="665" t="n">
        <v>22.712215320911</v>
      </c>
    </row>
    <row r="430" customFormat="false" ht="13.5" hidden="false" customHeight="false" outlineLevel="0" collapsed="false">
      <c r="A430" s="661" t="n">
        <v>2315</v>
      </c>
      <c r="B430" s="673" t="s">
        <v>85</v>
      </c>
      <c r="C430" s="673" t="s">
        <v>96</v>
      </c>
      <c r="D430" s="663" t="n">
        <v>0.826388888888889</v>
      </c>
      <c r="E430" s="663" t="n">
        <v>0.875</v>
      </c>
      <c r="G430" s="662" t="s">
        <v>256</v>
      </c>
      <c r="H430" s="673" t="s">
        <v>132</v>
      </c>
      <c r="I430" s="664" t="n">
        <v>483</v>
      </c>
      <c r="J430" s="664" t="n">
        <v>11370</v>
      </c>
      <c r="K430" s="665" t="n">
        <v>23.5403726708075</v>
      </c>
    </row>
    <row r="431" customFormat="false" ht="13.5" hidden="false" customHeight="false" outlineLevel="0" collapsed="false">
      <c r="A431" s="661" t="n">
        <v>2316</v>
      </c>
      <c r="B431" s="673" t="s">
        <v>85</v>
      </c>
      <c r="C431" s="673" t="s">
        <v>96</v>
      </c>
      <c r="D431" s="663" t="n">
        <v>0.826388888888889</v>
      </c>
      <c r="E431" s="663" t="n">
        <v>0.875</v>
      </c>
      <c r="G431" s="662" t="s">
        <v>256</v>
      </c>
      <c r="H431" s="673" t="s">
        <v>136</v>
      </c>
      <c r="I431" s="664" t="n">
        <v>483</v>
      </c>
      <c r="J431" s="664" t="n">
        <v>11670</v>
      </c>
      <c r="K431" s="665" t="n">
        <v>24.1614906832298</v>
      </c>
    </row>
    <row r="432" customFormat="false" ht="13.5" hidden="false" customHeight="false" outlineLevel="0" collapsed="false">
      <c r="A432" s="661" t="n">
        <v>2317</v>
      </c>
      <c r="B432" s="673" t="s">
        <v>85</v>
      </c>
      <c r="C432" s="673" t="s">
        <v>96</v>
      </c>
      <c r="D432" s="663" t="n">
        <v>0.826388888888889</v>
      </c>
      <c r="E432" s="663" t="n">
        <v>0.875</v>
      </c>
      <c r="G432" s="662" t="s">
        <v>256</v>
      </c>
      <c r="H432" s="673" t="s">
        <v>240</v>
      </c>
      <c r="I432" s="664" t="n">
        <v>483</v>
      </c>
      <c r="J432" s="664" t="n">
        <v>12670</v>
      </c>
      <c r="K432" s="665" t="n">
        <v>26.231884057971</v>
      </c>
    </row>
    <row r="433" customFormat="false" ht="13.5" hidden="false" customHeight="false" outlineLevel="0" collapsed="false">
      <c r="A433" s="661" t="n">
        <v>2318</v>
      </c>
      <c r="B433" s="673" t="s">
        <v>85</v>
      </c>
      <c r="C433" s="673" t="s">
        <v>96</v>
      </c>
      <c r="D433" s="663" t="n">
        <v>0.826388888888889</v>
      </c>
      <c r="E433" s="663" t="n">
        <v>0.875</v>
      </c>
      <c r="G433" s="662" t="s">
        <v>256</v>
      </c>
      <c r="H433" s="673" t="s">
        <v>241</v>
      </c>
      <c r="I433" s="664" t="n">
        <v>483</v>
      </c>
      <c r="J433" s="664" t="n">
        <v>12970</v>
      </c>
      <c r="K433" s="665" t="n">
        <v>26.8530020703934</v>
      </c>
    </row>
    <row r="434" customFormat="false" ht="13.5" hidden="false" customHeight="false" outlineLevel="0" collapsed="false">
      <c r="A434" s="661" t="n">
        <v>2319</v>
      </c>
      <c r="B434" s="673" t="s">
        <v>85</v>
      </c>
      <c r="C434" s="673" t="s">
        <v>96</v>
      </c>
      <c r="D434" s="663" t="n">
        <v>0.826388888888889</v>
      </c>
      <c r="E434" s="663" t="n">
        <v>0.875</v>
      </c>
      <c r="G434" s="662" t="s">
        <v>256</v>
      </c>
      <c r="H434" s="673" t="s">
        <v>242</v>
      </c>
      <c r="I434" s="664" t="n">
        <v>1366</v>
      </c>
      <c r="J434" s="664" t="n">
        <v>38270</v>
      </c>
      <c r="K434" s="665" t="n">
        <v>28.0161054172767</v>
      </c>
    </row>
    <row r="435" customFormat="false" ht="13.5" hidden="false" customHeight="false" outlineLevel="0" collapsed="false">
      <c r="A435" s="661" t="n">
        <v>2320</v>
      </c>
      <c r="B435" s="673" t="s">
        <v>85</v>
      </c>
      <c r="C435" s="673" t="s">
        <v>96</v>
      </c>
      <c r="D435" s="663" t="n">
        <v>0.826388888888889</v>
      </c>
      <c r="E435" s="663" t="n">
        <v>0.875</v>
      </c>
      <c r="G435" s="662" t="s">
        <v>256</v>
      </c>
      <c r="H435" s="673" t="s">
        <v>243</v>
      </c>
      <c r="I435" s="664" t="n">
        <v>1205</v>
      </c>
      <c r="J435" s="664" t="n">
        <v>30570</v>
      </c>
      <c r="K435" s="665" t="n">
        <v>25.3692946058091</v>
      </c>
    </row>
    <row r="436" customFormat="false" ht="13.5" hidden="false" customHeight="false" outlineLevel="0" collapsed="false">
      <c r="A436" s="661" t="n">
        <v>2321</v>
      </c>
      <c r="B436" s="673" t="s">
        <v>85</v>
      </c>
      <c r="C436" s="673" t="s">
        <v>96</v>
      </c>
      <c r="D436" s="663" t="n">
        <v>0.826388888888889</v>
      </c>
      <c r="E436" s="663" t="n">
        <v>0.875</v>
      </c>
      <c r="G436" s="662" t="s">
        <v>256</v>
      </c>
      <c r="H436" s="673" t="s">
        <v>90</v>
      </c>
      <c r="I436" s="664" t="n">
        <v>1205</v>
      </c>
      <c r="J436" s="664" t="n">
        <v>17770</v>
      </c>
      <c r="K436" s="665" t="n">
        <v>14.746887966805</v>
      </c>
    </row>
    <row r="437" customFormat="false" ht="13.5" hidden="false" customHeight="false" outlineLevel="0" collapsed="false">
      <c r="A437" s="661" t="n">
        <v>2322</v>
      </c>
      <c r="B437" s="673" t="s">
        <v>85</v>
      </c>
      <c r="C437" s="673" t="s">
        <v>96</v>
      </c>
      <c r="D437" s="663" t="n">
        <v>0.826388888888889</v>
      </c>
      <c r="E437" s="663" t="n">
        <v>0.875</v>
      </c>
      <c r="G437" s="662" t="s">
        <v>256</v>
      </c>
      <c r="H437" s="673" t="s">
        <v>244</v>
      </c>
      <c r="I437" s="664" t="n">
        <v>1366</v>
      </c>
      <c r="J437" s="664" t="n">
        <v>33720</v>
      </c>
      <c r="K437" s="665" t="n">
        <v>24.6852122986823</v>
      </c>
    </row>
    <row r="438" customFormat="false" ht="13.5" hidden="false" customHeight="false" outlineLevel="0" collapsed="false">
      <c r="A438" s="661" t="n">
        <v>2323</v>
      </c>
      <c r="B438" s="673" t="s">
        <v>85</v>
      </c>
      <c r="C438" s="673" t="s">
        <v>96</v>
      </c>
      <c r="D438" s="663" t="n">
        <v>0.826388888888889</v>
      </c>
      <c r="E438" s="663" t="n">
        <v>0.875</v>
      </c>
      <c r="G438" s="662" t="s">
        <v>256</v>
      </c>
      <c r="H438" s="673" t="s">
        <v>245</v>
      </c>
      <c r="I438" s="664" t="n">
        <v>1366</v>
      </c>
      <c r="J438" s="664" t="n">
        <v>24720</v>
      </c>
      <c r="K438" s="665" t="n">
        <v>18.0966325036603</v>
      </c>
    </row>
    <row r="439" customFormat="false" ht="13.5" hidden="false" customHeight="false" outlineLevel="0" collapsed="false">
      <c r="A439" s="661" t="n">
        <v>2324</v>
      </c>
      <c r="B439" s="673" t="s">
        <v>85</v>
      </c>
      <c r="C439" s="673" t="s">
        <v>96</v>
      </c>
      <c r="D439" s="663" t="n">
        <v>0.826388888888889</v>
      </c>
      <c r="E439" s="663" t="n">
        <v>0.875</v>
      </c>
      <c r="G439" s="662" t="s">
        <v>256</v>
      </c>
      <c r="H439" s="673" t="s">
        <v>246</v>
      </c>
      <c r="I439" s="664" t="n">
        <v>1205</v>
      </c>
      <c r="J439" s="664" t="n">
        <v>20970</v>
      </c>
      <c r="K439" s="665" t="n">
        <v>17.402489626556</v>
      </c>
    </row>
    <row r="440" customFormat="false" ht="13.5" hidden="false" customHeight="false" outlineLevel="0" collapsed="false">
      <c r="A440" s="661" t="n">
        <v>2325</v>
      </c>
      <c r="B440" s="673" t="s">
        <v>85</v>
      </c>
      <c r="C440" s="673" t="s">
        <v>103</v>
      </c>
      <c r="D440" s="663" t="n">
        <v>0.322916666666667</v>
      </c>
      <c r="E440" s="663" t="n">
        <v>0.375</v>
      </c>
      <c r="G440" s="662" t="s">
        <v>257</v>
      </c>
      <c r="H440" s="673" t="s">
        <v>105</v>
      </c>
      <c r="I440" s="664" t="n">
        <v>689</v>
      </c>
      <c r="J440" s="664" t="n">
        <v>13290</v>
      </c>
      <c r="K440" s="665" t="n">
        <v>19.288824383164</v>
      </c>
    </row>
    <row r="441" customFormat="false" ht="13.5" hidden="false" customHeight="false" outlineLevel="0" collapsed="false">
      <c r="A441" s="661" t="n">
        <v>2326</v>
      </c>
      <c r="B441" s="673" t="s">
        <v>85</v>
      </c>
      <c r="C441" s="673" t="s">
        <v>103</v>
      </c>
      <c r="D441" s="663" t="n">
        <v>0.322916666666667</v>
      </c>
      <c r="E441" s="663" t="n">
        <v>0.375</v>
      </c>
      <c r="G441" s="662" t="s">
        <v>257</v>
      </c>
      <c r="H441" s="673" t="s">
        <v>109</v>
      </c>
      <c r="I441" s="664" t="n">
        <v>689</v>
      </c>
      <c r="J441" s="664" t="n">
        <v>15890</v>
      </c>
      <c r="K441" s="665" t="n">
        <v>23.0624092888244</v>
      </c>
    </row>
    <row r="442" customFormat="false" ht="13.5" hidden="false" customHeight="false" outlineLevel="0" collapsed="false">
      <c r="A442" s="661" t="n">
        <v>2327</v>
      </c>
      <c r="B442" s="673" t="s">
        <v>85</v>
      </c>
      <c r="C442" s="673" t="s">
        <v>103</v>
      </c>
      <c r="D442" s="663" t="n">
        <v>0.322916666666667</v>
      </c>
      <c r="E442" s="663" t="n">
        <v>0.375</v>
      </c>
      <c r="G442" s="662" t="s">
        <v>257</v>
      </c>
      <c r="H442" s="673" t="s">
        <v>88</v>
      </c>
      <c r="I442" s="664" t="n">
        <v>289</v>
      </c>
      <c r="J442" s="664" t="n">
        <v>9690</v>
      </c>
      <c r="K442" s="665" t="n">
        <v>33.5294117647059</v>
      </c>
    </row>
    <row r="443" customFormat="false" ht="13.5" hidden="false" customHeight="false" outlineLevel="0" collapsed="false">
      <c r="A443" s="661" t="n">
        <v>2328</v>
      </c>
      <c r="B443" s="673" t="s">
        <v>85</v>
      </c>
      <c r="C443" s="673" t="s">
        <v>103</v>
      </c>
      <c r="D443" s="663" t="n">
        <v>0.322916666666667</v>
      </c>
      <c r="E443" s="663" t="n">
        <v>0.375</v>
      </c>
      <c r="G443" s="662" t="s">
        <v>257</v>
      </c>
      <c r="H443" s="673" t="s">
        <v>132</v>
      </c>
      <c r="I443" s="664" t="n">
        <v>289</v>
      </c>
      <c r="J443" s="664" t="n">
        <v>9990</v>
      </c>
      <c r="K443" s="665" t="n">
        <v>34.5674740484429</v>
      </c>
    </row>
    <row r="444" customFormat="false" ht="13.5" hidden="false" customHeight="false" outlineLevel="0" collapsed="false">
      <c r="A444" s="661" t="n">
        <v>2329</v>
      </c>
      <c r="B444" s="673" t="s">
        <v>85</v>
      </c>
      <c r="C444" s="673" t="s">
        <v>103</v>
      </c>
      <c r="D444" s="663" t="n">
        <v>0.322916666666667</v>
      </c>
      <c r="E444" s="663" t="n">
        <v>0.375</v>
      </c>
      <c r="G444" s="662" t="s">
        <v>257</v>
      </c>
      <c r="H444" s="673" t="s">
        <v>136</v>
      </c>
      <c r="I444" s="664" t="n">
        <v>289</v>
      </c>
      <c r="J444" s="664" t="n">
        <v>10290</v>
      </c>
      <c r="K444" s="665" t="n">
        <v>35.6055363321799</v>
      </c>
    </row>
    <row r="445" customFormat="false" ht="13.5" hidden="false" customHeight="false" outlineLevel="0" collapsed="false">
      <c r="A445" s="661" t="n">
        <v>2330</v>
      </c>
      <c r="B445" s="673" t="s">
        <v>85</v>
      </c>
      <c r="C445" s="673" t="s">
        <v>103</v>
      </c>
      <c r="D445" s="663" t="n">
        <v>0.322916666666667</v>
      </c>
      <c r="E445" s="663" t="n">
        <v>0.375</v>
      </c>
      <c r="G445" s="662" t="s">
        <v>257</v>
      </c>
      <c r="H445" s="673" t="s">
        <v>240</v>
      </c>
      <c r="I445" s="664" t="n">
        <v>289</v>
      </c>
      <c r="J445" s="664" t="n">
        <v>10590</v>
      </c>
      <c r="K445" s="665" t="n">
        <v>36.643598615917</v>
      </c>
    </row>
    <row r="446" customFormat="false" ht="13.5" hidden="false" customHeight="false" outlineLevel="0" collapsed="false">
      <c r="A446" s="661" t="n">
        <v>2331</v>
      </c>
      <c r="B446" s="673" t="s">
        <v>85</v>
      </c>
      <c r="C446" s="673" t="s">
        <v>103</v>
      </c>
      <c r="D446" s="663" t="n">
        <v>0.322916666666667</v>
      </c>
      <c r="E446" s="663" t="n">
        <v>0.375</v>
      </c>
      <c r="G446" s="662" t="s">
        <v>257</v>
      </c>
      <c r="H446" s="673" t="s">
        <v>241</v>
      </c>
      <c r="I446" s="664" t="n">
        <v>289</v>
      </c>
      <c r="J446" s="664" t="n">
        <v>10690</v>
      </c>
      <c r="K446" s="665" t="n">
        <v>36.9896193771626</v>
      </c>
    </row>
    <row r="447" customFormat="false" ht="13.5" hidden="false" customHeight="false" outlineLevel="0" collapsed="false">
      <c r="A447" s="661" t="n">
        <v>2332</v>
      </c>
      <c r="B447" s="673" t="s">
        <v>85</v>
      </c>
      <c r="C447" s="673" t="s">
        <v>103</v>
      </c>
      <c r="D447" s="663" t="n">
        <v>0.604166666666667</v>
      </c>
      <c r="E447" s="663" t="n">
        <v>0.659722222222222</v>
      </c>
      <c r="G447" s="662" t="s">
        <v>258</v>
      </c>
      <c r="H447" s="673" t="s">
        <v>105</v>
      </c>
      <c r="I447" s="664" t="n">
        <v>689</v>
      </c>
      <c r="J447" s="664" t="n">
        <v>13290</v>
      </c>
      <c r="K447" s="665" t="n">
        <v>19.288824383164</v>
      </c>
    </row>
    <row r="448" customFormat="false" ht="13.5" hidden="false" customHeight="false" outlineLevel="0" collapsed="false">
      <c r="A448" s="661" t="n">
        <v>2333</v>
      </c>
      <c r="B448" s="673" t="s">
        <v>85</v>
      </c>
      <c r="C448" s="673" t="s">
        <v>103</v>
      </c>
      <c r="D448" s="663" t="n">
        <v>0.604166666666667</v>
      </c>
      <c r="E448" s="663" t="n">
        <v>0.659722222222222</v>
      </c>
      <c r="G448" s="662" t="s">
        <v>258</v>
      </c>
      <c r="H448" s="673" t="s">
        <v>109</v>
      </c>
      <c r="I448" s="664" t="n">
        <v>689</v>
      </c>
      <c r="J448" s="664" t="n">
        <v>15890</v>
      </c>
      <c r="K448" s="665" t="n">
        <v>23.0624092888244</v>
      </c>
    </row>
    <row r="449" customFormat="false" ht="13.5" hidden="false" customHeight="false" outlineLevel="0" collapsed="false">
      <c r="A449" s="661" t="n">
        <v>2334</v>
      </c>
      <c r="B449" s="673" t="s">
        <v>85</v>
      </c>
      <c r="C449" s="673" t="s">
        <v>103</v>
      </c>
      <c r="D449" s="663" t="n">
        <v>0.604166666666667</v>
      </c>
      <c r="E449" s="663" t="n">
        <v>0.659722222222222</v>
      </c>
      <c r="G449" s="662" t="s">
        <v>258</v>
      </c>
      <c r="H449" s="673" t="s">
        <v>88</v>
      </c>
      <c r="I449" s="664" t="n">
        <v>289</v>
      </c>
      <c r="J449" s="664" t="n">
        <v>9690</v>
      </c>
      <c r="K449" s="665" t="n">
        <v>33.5294117647059</v>
      </c>
    </row>
    <row r="450" customFormat="false" ht="13.5" hidden="false" customHeight="false" outlineLevel="0" collapsed="false">
      <c r="A450" s="661" t="n">
        <v>2335</v>
      </c>
      <c r="B450" s="673" t="s">
        <v>85</v>
      </c>
      <c r="C450" s="673" t="s">
        <v>103</v>
      </c>
      <c r="D450" s="663" t="n">
        <v>0.604166666666667</v>
      </c>
      <c r="E450" s="663" t="n">
        <v>0.659722222222222</v>
      </c>
      <c r="G450" s="662" t="s">
        <v>258</v>
      </c>
      <c r="H450" s="673" t="s">
        <v>132</v>
      </c>
      <c r="I450" s="664" t="n">
        <v>289</v>
      </c>
      <c r="J450" s="664" t="n">
        <v>9990</v>
      </c>
      <c r="K450" s="665" t="n">
        <v>34.5674740484429</v>
      </c>
    </row>
    <row r="451" customFormat="false" ht="13.5" hidden="false" customHeight="false" outlineLevel="0" collapsed="false">
      <c r="A451" s="661" t="n">
        <v>2336</v>
      </c>
      <c r="B451" s="673" t="s">
        <v>85</v>
      </c>
      <c r="C451" s="673" t="s">
        <v>103</v>
      </c>
      <c r="D451" s="663" t="n">
        <v>0.604166666666667</v>
      </c>
      <c r="E451" s="663" t="n">
        <v>0.659722222222222</v>
      </c>
      <c r="G451" s="662" t="s">
        <v>258</v>
      </c>
      <c r="H451" s="673" t="s">
        <v>136</v>
      </c>
      <c r="I451" s="664" t="n">
        <v>289</v>
      </c>
      <c r="J451" s="664" t="n">
        <v>10290</v>
      </c>
      <c r="K451" s="665" t="n">
        <v>35.6055363321799</v>
      </c>
    </row>
    <row r="452" customFormat="false" ht="13.5" hidden="false" customHeight="false" outlineLevel="0" collapsed="false">
      <c r="A452" s="661" t="n">
        <v>2337</v>
      </c>
      <c r="B452" s="673" t="s">
        <v>85</v>
      </c>
      <c r="C452" s="673" t="s">
        <v>103</v>
      </c>
      <c r="D452" s="663" t="n">
        <v>0.604166666666667</v>
      </c>
      <c r="E452" s="663" t="n">
        <v>0.659722222222222</v>
      </c>
      <c r="G452" s="662" t="s">
        <v>258</v>
      </c>
      <c r="H452" s="673" t="s">
        <v>240</v>
      </c>
      <c r="I452" s="664" t="n">
        <v>289</v>
      </c>
      <c r="J452" s="664" t="n">
        <v>10590</v>
      </c>
      <c r="K452" s="665" t="n">
        <v>36.643598615917</v>
      </c>
    </row>
    <row r="453" customFormat="false" ht="13.5" hidden="false" customHeight="false" outlineLevel="0" collapsed="false">
      <c r="A453" s="661" t="n">
        <v>2338</v>
      </c>
      <c r="B453" s="673" t="s">
        <v>85</v>
      </c>
      <c r="C453" s="673" t="s">
        <v>103</v>
      </c>
      <c r="D453" s="663" t="n">
        <v>0.604166666666667</v>
      </c>
      <c r="E453" s="663" t="n">
        <v>0.659722222222222</v>
      </c>
      <c r="G453" s="662" t="s">
        <v>258</v>
      </c>
      <c r="H453" s="673" t="s">
        <v>241</v>
      </c>
      <c r="I453" s="664" t="n">
        <v>289</v>
      </c>
      <c r="J453" s="664" t="n">
        <v>10690</v>
      </c>
      <c r="K453" s="665" t="n">
        <v>36.9896193771626</v>
      </c>
    </row>
    <row r="454" customFormat="false" ht="13.5" hidden="false" customHeight="false" outlineLevel="0" collapsed="false">
      <c r="A454" s="661" t="n">
        <v>2339</v>
      </c>
      <c r="B454" s="673" t="s">
        <v>85</v>
      </c>
      <c r="C454" s="673" t="s">
        <v>103</v>
      </c>
      <c r="D454" s="663" t="n">
        <v>0.604166666666667</v>
      </c>
      <c r="E454" s="663" t="n">
        <v>0.659722222222222</v>
      </c>
      <c r="G454" s="662" t="s">
        <v>258</v>
      </c>
      <c r="H454" s="673" t="s">
        <v>242</v>
      </c>
      <c r="I454" s="664" t="n">
        <v>979</v>
      </c>
      <c r="J454" s="664" t="n">
        <v>28690</v>
      </c>
      <c r="K454" s="665" t="n">
        <v>29.3054136874362</v>
      </c>
    </row>
    <row r="455" customFormat="false" ht="13.5" hidden="false" customHeight="false" outlineLevel="0" collapsed="false">
      <c r="A455" s="661" t="n">
        <v>2340</v>
      </c>
      <c r="B455" s="673" t="s">
        <v>85</v>
      </c>
      <c r="C455" s="673" t="s">
        <v>103</v>
      </c>
      <c r="D455" s="663" t="n">
        <v>0.604166666666667</v>
      </c>
      <c r="E455" s="663" t="n">
        <v>0.659722222222222</v>
      </c>
      <c r="G455" s="662" t="s">
        <v>258</v>
      </c>
      <c r="H455" s="673" t="s">
        <v>243</v>
      </c>
      <c r="I455" s="664" t="n">
        <v>882</v>
      </c>
      <c r="J455" s="664" t="n">
        <v>23890</v>
      </c>
      <c r="K455" s="665" t="n">
        <v>27.0861678004535</v>
      </c>
    </row>
    <row r="456" customFormat="false" ht="13.5" hidden="false" customHeight="false" outlineLevel="0" collapsed="false">
      <c r="A456" s="661" t="n">
        <v>2341</v>
      </c>
      <c r="B456" s="673" t="s">
        <v>85</v>
      </c>
      <c r="C456" s="673" t="s">
        <v>103</v>
      </c>
      <c r="D456" s="663" t="n">
        <v>0.604166666666667</v>
      </c>
      <c r="E456" s="663" t="n">
        <v>0.659722222222222</v>
      </c>
      <c r="G456" s="662" t="s">
        <v>258</v>
      </c>
      <c r="H456" s="673" t="s">
        <v>90</v>
      </c>
      <c r="I456" s="664" t="n">
        <v>882</v>
      </c>
      <c r="J456" s="664" t="n">
        <v>17690</v>
      </c>
      <c r="K456" s="665" t="n">
        <v>20.0566893424036</v>
      </c>
    </row>
    <row r="457" customFormat="false" ht="13.5" hidden="false" customHeight="false" outlineLevel="0" collapsed="false">
      <c r="A457" s="661" t="n">
        <v>2342</v>
      </c>
      <c r="B457" s="673" t="s">
        <v>85</v>
      </c>
      <c r="C457" s="673" t="s">
        <v>103</v>
      </c>
      <c r="D457" s="663" t="n">
        <v>0.604166666666667</v>
      </c>
      <c r="E457" s="663" t="n">
        <v>0.659722222222222</v>
      </c>
      <c r="G457" s="662" t="s">
        <v>258</v>
      </c>
      <c r="H457" s="673" t="s">
        <v>244</v>
      </c>
      <c r="I457" s="664" t="n">
        <v>979</v>
      </c>
      <c r="J457" s="664" t="n">
        <v>25840</v>
      </c>
      <c r="K457" s="665" t="n">
        <v>26.3942798774259</v>
      </c>
    </row>
    <row r="458" customFormat="false" ht="13.5" hidden="false" customHeight="false" outlineLevel="0" collapsed="false">
      <c r="A458" s="661" t="n">
        <v>2343</v>
      </c>
      <c r="B458" s="673" t="s">
        <v>85</v>
      </c>
      <c r="C458" s="673" t="s">
        <v>103</v>
      </c>
      <c r="D458" s="663" t="n">
        <v>0.604166666666667</v>
      </c>
      <c r="E458" s="663" t="n">
        <v>0.659722222222222</v>
      </c>
      <c r="G458" s="662" t="s">
        <v>258</v>
      </c>
      <c r="H458" s="673" t="s">
        <v>245</v>
      </c>
      <c r="I458" s="664" t="n">
        <v>979</v>
      </c>
      <c r="J458" s="664" t="n">
        <v>19990</v>
      </c>
      <c r="K458" s="665" t="n">
        <v>20.4187946884576</v>
      </c>
    </row>
    <row r="459" customFormat="false" ht="13.5" hidden="false" customHeight="false" outlineLevel="0" collapsed="false">
      <c r="A459" s="661" t="n">
        <v>2344</v>
      </c>
      <c r="B459" s="673" t="s">
        <v>85</v>
      </c>
      <c r="C459" s="673" t="s">
        <v>103</v>
      </c>
      <c r="D459" s="663" t="n">
        <v>0.604166666666667</v>
      </c>
      <c r="E459" s="663" t="n">
        <v>0.659722222222222</v>
      </c>
      <c r="G459" s="662" t="s">
        <v>258</v>
      </c>
      <c r="H459" s="673" t="s">
        <v>246</v>
      </c>
      <c r="I459" s="664" t="n">
        <v>882</v>
      </c>
      <c r="J459" s="664" t="n">
        <v>17640</v>
      </c>
      <c r="K459" s="665" t="n">
        <v>20</v>
      </c>
    </row>
    <row r="460" customFormat="false" ht="13.5" hidden="false" customHeight="false" outlineLevel="0" collapsed="false">
      <c r="A460" s="661" t="n">
        <v>2345</v>
      </c>
      <c r="B460" s="673" t="s">
        <v>85</v>
      </c>
      <c r="C460" s="673" t="s">
        <v>103</v>
      </c>
      <c r="D460" s="663" t="n">
        <v>0.711805555555555</v>
      </c>
      <c r="E460" s="663" t="n">
        <v>0.767361111111111</v>
      </c>
      <c r="G460" s="662" t="s">
        <v>259</v>
      </c>
      <c r="H460" s="673" t="s">
        <v>109</v>
      </c>
      <c r="I460" s="664" t="n">
        <v>689</v>
      </c>
      <c r="J460" s="664" t="n">
        <v>17490</v>
      </c>
      <c r="K460" s="665" t="n">
        <v>25.3846153846154</v>
      </c>
    </row>
    <row r="461" customFormat="false" ht="13.5" hidden="false" customHeight="false" outlineLevel="0" collapsed="false">
      <c r="A461" s="661" t="n">
        <v>2346</v>
      </c>
      <c r="B461" s="673" t="s">
        <v>85</v>
      </c>
      <c r="C461" s="673" t="s">
        <v>110</v>
      </c>
      <c r="D461" s="663" t="n">
        <v>0.3125</v>
      </c>
      <c r="E461" s="663" t="n">
        <v>0.361111111111111</v>
      </c>
      <c r="G461" s="662" t="s">
        <v>260</v>
      </c>
      <c r="H461" s="673" t="s">
        <v>109</v>
      </c>
      <c r="I461" s="664" t="n">
        <v>689</v>
      </c>
      <c r="J461" s="664" t="n">
        <v>9630</v>
      </c>
      <c r="K461" s="665" t="n">
        <v>13.9767779390421</v>
      </c>
    </row>
    <row r="462" customFormat="false" ht="13.5" hidden="false" customHeight="false" outlineLevel="0" collapsed="false">
      <c r="A462" s="661" t="n">
        <v>2347</v>
      </c>
      <c r="B462" s="673" t="s">
        <v>85</v>
      </c>
      <c r="C462" s="673" t="s">
        <v>110</v>
      </c>
      <c r="D462" s="663" t="n">
        <v>0.3125</v>
      </c>
      <c r="E462" s="663" t="n">
        <v>0.361111111111111</v>
      </c>
      <c r="G462" s="662" t="s">
        <v>260</v>
      </c>
      <c r="H462" s="673" t="s">
        <v>88</v>
      </c>
      <c r="I462" s="664" t="n">
        <v>289</v>
      </c>
      <c r="J462" s="664" t="n">
        <v>7730</v>
      </c>
      <c r="K462" s="665" t="n">
        <v>26.7474048442907</v>
      </c>
    </row>
    <row r="463" customFormat="false" ht="13.5" hidden="false" customHeight="false" outlineLevel="0" collapsed="false">
      <c r="A463" s="661" t="n">
        <v>2348</v>
      </c>
      <c r="B463" s="673" t="s">
        <v>85</v>
      </c>
      <c r="C463" s="673" t="s">
        <v>110</v>
      </c>
      <c r="D463" s="663" t="n">
        <v>0.3125</v>
      </c>
      <c r="E463" s="663" t="n">
        <v>0.361111111111111</v>
      </c>
      <c r="G463" s="662" t="s">
        <v>260</v>
      </c>
      <c r="H463" s="673" t="s">
        <v>132</v>
      </c>
      <c r="I463" s="664" t="n">
        <v>289</v>
      </c>
      <c r="J463" s="664" t="n">
        <v>8030</v>
      </c>
      <c r="K463" s="665" t="n">
        <v>27.7854671280277</v>
      </c>
    </row>
    <row r="464" customFormat="false" ht="13.5" hidden="false" customHeight="false" outlineLevel="0" collapsed="false">
      <c r="A464" s="661" t="n">
        <v>2349</v>
      </c>
      <c r="B464" s="673" t="s">
        <v>85</v>
      </c>
      <c r="C464" s="673" t="s">
        <v>110</v>
      </c>
      <c r="D464" s="663" t="n">
        <v>0.3125</v>
      </c>
      <c r="E464" s="663" t="n">
        <v>0.361111111111111</v>
      </c>
      <c r="G464" s="662" t="s">
        <v>260</v>
      </c>
      <c r="H464" s="673" t="s">
        <v>136</v>
      </c>
      <c r="I464" s="664" t="n">
        <v>289</v>
      </c>
      <c r="J464" s="664" t="n">
        <v>8530</v>
      </c>
      <c r="K464" s="665" t="n">
        <v>29.5155709342561</v>
      </c>
    </row>
    <row r="465" customFormat="false" ht="13.5" hidden="false" customHeight="false" outlineLevel="0" collapsed="false">
      <c r="A465" s="661" t="n">
        <v>2350</v>
      </c>
      <c r="B465" s="673" t="s">
        <v>85</v>
      </c>
      <c r="C465" s="673" t="s">
        <v>110</v>
      </c>
      <c r="D465" s="663" t="n">
        <v>0.3125</v>
      </c>
      <c r="E465" s="663" t="n">
        <v>0.361111111111111</v>
      </c>
      <c r="G465" s="662" t="s">
        <v>260</v>
      </c>
      <c r="H465" s="673" t="s">
        <v>240</v>
      </c>
      <c r="I465" s="664" t="n">
        <v>289</v>
      </c>
      <c r="J465" s="664" t="n">
        <v>9030</v>
      </c>
      <c r="K465" s="665" t="n">
        <v>31.2456747404844</v>
      </c>
    </row>
    <row r="466" customFormat="false" ht="13.5" hidden="false" customHeight="false" outlineLevel="0" collapsed="false">
      <c r="A466" s="661" t="n">
        <v>2351</v>
      </c>
      <c r="B466" s="673" t="s">
        <v>85</v>
      </c>
      <c r="C466" s="673" t="s">
        <v>110</v>
      </c>
      <c r="D466" s="663" t="n">
        <v>0.3125</v>
      </c>
      <c r="E466" s="663" t="n">
        <v>0.361111111111111</v>
      </c>
      <c r="G466" s="662" t="s">
        <v>260</v>
      </c>
      <c r="H466" s="673" t="s">
        <v>242</v>
      </c>
      <c r="I466" s="664" t="n">
        <v>979</v>
      </c>
      <c r="J466" s="664" t="n">
        <v>28530</v>
      </c>
      <c r="K466" s="665" t="n">
        <v>29.1419816138917</v>
      </c>
    </row>
    <row r="467" customFormat="false" ht="13.5" hidden="false" customHeight="false" outlineLevel="0" collapsed="false">
      <c r="A467" s="661" t="n">
        <v>2352</v>
      </c>
      <c r="B467" s="673" t="s">
        <v>85</v>
      </c>
      <c r="C467" s="673" t="s">
        <v>110</v>
      </c>
      <c r="D467" s="663" t="n">
        <v>0.3125</v>
      </c>
      <c r="E467" s="663" t="n">
        <v>0.361111111111111</v>
      </c>
      <c r="G467" s="662" t="s">
        <v>260</v>
      </c>
      <c r="H467" s="673" t="s">
        <v>243</v>
      </c>
      <c r="I467" s="664" t="n">
        <v>882</v>
      </c>
      <c r="J467" s="664" t="n">
        <v>15730</v>
      </c>
      <c r="K467" s="665" t="n">
        <v>17.8344671201814</v>
      </c>
    </row>
    <row r="468" customFormat="false" ht="13.5" hidden="false" customHeight="false" outlineLevel="0" collapsed="false">
      <c r="A468" s="661" t="n">
        <v>2353</v>
      </c>
      <c r="B468" s="673" t="s">
        <v>85</v>
      </c>
      <c r="C468" s="673" t="s">
        <v>110</v>
      </c>
      <c r="D468" s="663" t="n">
        <v>0.3125</v>
      </c>
      <c r="E468" s="663" t="n">
        <v>0.361111111111111</v>
      </c>
      <c r="G468" s="662" t="s">
        <v>260</v>
      </c>
      <c r="H468" s="673" t="s">
        <v>90</v>
      </c>
      <c r="I468" s="664" t="n">
        <v>882</v>
      </c>
      <c r="J468" s="664" t="n">
        <v>14730</v>
      </c>
      <c r="K468" s="665" t="n">
        <v>16.7006802721088</v>
      </c>
    </row>
    <row r="469" customFormat="false" ht="13.5" hidden="false" customHeight="false" outlineLevel="0" collapsed="false">
      <c r="A469" s="661" t="n">
        <v>2354</v>
      </c>
      <c r="B469" s="673" t="s">
        <v>85</v>
      </c>
      <c r="C469" s="673" t="s">
        <v>110</v>
      </c>
      <c r="D469" s="663" t="n">
        <v>0.3125</v>
      </c>
      <c r="E469" s="663" t="n">
        <v>0.361111111111111</v>
      </c>
      <c r="G469" s="662" t="s">
        <v>260</v>
      </c>
      <c r="H469" s="673" t="s">
        <v>244</v>
      </c>
      <c r="I469" s="664" t="n">
        <v>979</v>
      </c>
      <c r="J469" s="664" t="n">
        <v>25680</v>
      </c>
      <c r="K469" s="665" t="n">
        <v>26.2308478038815</v>
      </c>
    </row>
    <row r="470" customFormat="false" ht="13.5" hidden="false" customHeight="false" outlineLevel="0" collapsed="false">
      <c r="A470" s="661" t="n">
        <v>2355</v>
      </c>
      <c r="B470" s="673" t="s">
        <v>85</v>
      </c>
      <c r="C470" s="673" t="s">
        <v>110</v>
      </c>
      <c r="D470" s="663" t="n">
        <v>0.3125</v>
      </c>
      <c r="E470" s="663" t="n">
        <v>0.361111111111111</v>
      </c>
      <c r="G470" s="662" t="s">
        <v>260</v>
      </c>
      <c r="H470" s="673" t="s">
        <v>245</v>
      </c>
      <c r="I470" s="664" t="n">
        <v>979</v>
      </c>
      <c r="J470" s="664" t="n">
        <v>19830</v>
      </c>
      <c r="K470" s="665" t="n">
        <v>20.2553626149132</v>
      </c>
    </row>
    <row r="471" customFormat="false" ht="13.5" hidden="false" customHeight="false" outlineLevel="0" collapsed="false">
      <c r="A471" s="661" t="n">
        <v>2356</v>
      </c>
      <c r="B471" s="673" t="s">
        <v>85</v>
      </c>
      <c r="C471" s="673" t="s">
        <v>110</v>
      </c>
      <c r="D471" s="663" t="n">
        <v>0.3125</v>
      </c>
      <c r="E471" s="663" t="n">
        <v>0.361111111111111</v>
      </c>
      <c r="G471" s="662" t="s">
        <v>260</v>
      </c>
      <c r="H471" s="673" t="s">
        <v>246</v>
      </c>
      <c r="I471" s="664" t="n">
        <v>882</v>
      </c>
      <c r="J471" s="664" t="n">
        <v>17480</v>
      </c>
      <c r="K471" s="665" t="n">
        <v>19.8185941043084</v>
      </c>
    </row>
    <row r="472" customFormat="false" ht="13.5" hidden="false" customHeight="false" outlineLevel="0" collapsed="false">
      <c r="A472" s="661" t="n">
        <v>2357</v>
      </c>
      <c r="B472" s="673" t="s">
        <v>85</v>
      </c>
      <c r="C472" s="673" t="s">
        <v>113</v>
      </c>
      <c r="D472" s="663" t="n">
        <v>0.333333333333333</v>
      </c>
      <c r="E472" s="663" t="n">
        <v>0.392361111111111</v>
      </c>
      <c r="G472" s="662" t="s">
        <v>261</v>
      </c>
      <c r="H472" s="673" t="s">
        <v>105</v>
      </c>
      <c r="I472" s="664" t="n">
        <v>961</v>
      </c>
      <c r="J472" s="664" t="n">
        <v>16640</v>
      </c>
      <c r="K472" s="665" t="n">
        <v>17.315296566077</v>
      </c>
    </row>
    <row r="473" customFormat="false" ht="13.5" hidden="false" customHeight="false" outlineLevel="0" collapsed="false">
      <c r="A473" s="661" t="n">
        <v>2358</v>
      </c>
      <c r="B473" s="673" t="s">
        <v>85</v>
      </c>
      <c r="C473" s="673" t="s">
        <v>113</v>
      </c>
      <c r="D473" s="663" t="n">
        <v>0.333333333333333</v>
      </c>
      <c r="E473" s="663" t="n">
        <v>0.392361111111111</v>
      </c>
      <c r="G473" s="662" t="s">
        <v>261</v>
      </c>
      <c r="H473" s="673" t="s">
        <v>109</v>
      </c>
      <c r="I473" s="664" t="n">
        <v>961</v>
      </c>
      <c r="J473" s="664" t="n">
        <v>19240</v>
      </c>
      <c r="K473" s="665" t="n">
        <v>20.0208116545265</v>
      </c>
    </row>
    <row r="474" customFormat="false" ht="13.5" hidden="false" customHeight="false" outlineLevel="0" collapsed="false">
      <c r="A474" s="661" t="n">
        <v>2359</v>
      </c>
      <c r="B474" s="673" t="s">
        <v>85</v>
      </c>
      <c r="C474" s="673" t="s">
        <v>113</v>
      </c>
      <c r="D474" s="663" t="n">
        <v>0.333333333333333</v>
      </c>
      <c r="E474" s="663" t="n">
        <v>0.392361111111111</v>
      </c>
      <c r="G474" s="662" t="s">
        <v>261</v>
      </c>
      <c r="H474" s="673" t="s">
        <v>136</v>
      </c>
      <c r="I474" s="664" t="n">
        <v>561</v>
      </c>
      <c r="J474" s="664" t="n">
        <v>13540</v>
      </c>
      <c r="K474" s="665" t="n">
        <v>24.1354723707665</v>
      </c>
    </row>
    <row r="475" customFormat="false" ht="13.5" hidden="false" customHeight="false" outlineLevel="0" collapsed="false">
      <c r="A475" s="661" t="n">
        <v>2360</v>
      </c>
      <c r="B475" s="673" t="s">
        <v>85</v>
      </c>
      <c r="C475" s="673" t="s">
        <v>113</v>
      </c>
      <c r="D475" s="663" t="n">
        <v>0.333333333333333</v>
      </c>
      <c r="E475" s="663" t="n">
        <v>0.392361111111111</v>
      </c>
      <c r="G475" s="662" t="s">
        <v>261</v>
      </c>
      <c r="H475" s="673" t="s">
        <v>240</v>
      </c>
      <c r="I475" s="664" t="n">
        <v>561</v>
      </c>
      <c r="J475" s="664" t="n">
        <v>14840</v>
      </c>
      <c r="K475" s="665" t="n">
        <v>26.4527629233512</v>
      </c>
    </row>
    <row r="476" customFormat="false" ht="13.5" hidden="false" customHeight="false" outlineLevel="0" collapsed="false">
      <c r="A476" s="661" t="n">
        <v>2361</v>
      </c>
      <c r="B476" s="673" t="s">
        <v>85</v>
      </c>
      <c r="C476" s="673" t="s">
        <v>113</v>
      </c>
      <c r="D476" s="663" t="n">
        <v>0.333333333333333</v>
      </c>
      <c r="E476" s="663" t="n">
        <v>0.392361111111111</v>
      </c>
      <c r="G476" s="662" t="s">
        <v>261</v>
      </c>
      <c r="H476" s="673" t="s">
        <v>241</v>
      </c>
      <c r="I476" s="664" t="n">
        <v>561</v>
      </c>
      <c r="J476" s="664" t="n">
        <v>15740</v>
      </c>
      <c r="K476" s="665" t="n">
        <v>28.0570409982175</v>
      </c>
    </row>
    <row r="477" customFormat="false" ht="13.5" hidden="false" customHeight="false" outlineLevel="0" collapsed="false">
      <c r="A477" s="661" t="n">
        <v>2362</v>
      </c>
      <c r="B477" s="673" t="s">
        <v>85</v>
      </c>
      <c r="C477" s="673" t="s">
        <v>113</v>
      </c>
      <c r="D477" s="663" t="n">
        <v>0.388888888888889</v>
      </c>
      <c r="E477" s="663" t="n">
        <v>0.447916666666667</v>
      </c>
      <c r="G477" s="662" t="s">
        <v>262</v>
      </c>
      <c r="H477" s="673" t="s">
        <v>105</v>
      </c>
      <c r="I477" s="664" t="n">
        <v>961</v>
      </c>
      <c r="J477" s="664" t="n">
        <v>16640</v>
      </c>
      <c r="K477" s="665" t="n">
        <v>17.315296566077</v>
      </c>
    </row>
    <row r="478" customFormat="false" ht="13.5" hidden="false" customHeight="false" outlineLevel="0" collapsed="false">
      <c r="A478" s="661" t="n">
        <v>2363</v>
      </c>
      <c r="B478" s="673" t="s">
        <v>85</v>
      </c>
      <c r="C478" s="673" t="s">
        <v>113</v>
      </c>
      <c r="D478" s="663" t="n">
        <v>0.388888888888889</v>
      </c>
      <c r="E478" s="663" t="n">
        <v>0.447916666666667</v>
      </c>
      <c r="G478" s="662" t="s">
        <v>262</v>
      </c>
      <c r="H478" s="673" t="s">
        <v>109</v>
      </c>
      <c r="I478" s="664" t="n">
        <v>961</v>
      </c>
      <c r="J478" s="664" t="n">
        <v>19240</v>
      </c>
      <c r="K478" s="665" t="n">
        <v>20.0208116545265</v>
      </c>
    </row>
    <row r="479" customFormat="false" ht="13.5" hidden="false" customHeight="false" outlineLevel="0" collapsed="false">
      <c r="A479" s="661" t="n">
        <v>2364</v>
      </c>
      <c r="B479" s="673" t="s">
        <v>85</v>
      </c>
      <c r="C479" s="673" t="s">
        <v>113</v>
      </c>
      <c r="D479" s="663" t="n">
        <v>0.388888888888889</v>
      </c>
      <c r="E479" s="663" t="n">
        <v>0.447916666666667</v>
      </c>
      <c r="G479" s="662" t="s">
        <v>262</v>
      </c>
      <c r="H479" s="673" t="s">
        <v>240</v>
      </c>
      <c r="I479" s="664" t="n">
        <v>561</v>
      </c>
      <c r="J479" s="664" t="n">
        <v>15540</v>
      </c>
      <c r="K479" s="665" t="n">
        <v>27.7005347593583</v>
      </c>
    </row>
    <row r="480" customFormat="false" ht="13.5" hidden="false" customHeight="false" outlineLevel="0" collapsed="false">
      <c r="A480" s="661" t="n">
        <v>2365</v>
      </c>
      <c r="B480" s="673" t="s">
        <v>85</v>
      </c>
      <c r="C480" s="673" t="s">
        <v>113</v>
      </c>
      <c r="D480" s="663" t="n">
        <v>0.388888888888889</v>
      </c>
      <c r="E480" s="663" t="n">
        <v>0.447916666666667</v>
      </c>
      <c r="G480" s="662" t="s">
        <v>262</v>
      </c>
      <c r="H480" s="673" t="s">
        <v>241</v>
      </c>
      <c r="I480" s="664" t="n">
        <v>561</v>
      </c>
      <c r="J480" s="664" t="n">
        <v>15740</v>
      </c>
      <c r="K480" s="665" t="n">
        <v>28.0570409982175</v>
      </c>
    </row>
    <row r="481" customFormat="false" ht="13.5" hidden="false" customHeight="false" outlineLevel="0" collapsed="false">
      <c r="A481" s="661" t="n">
        <v>2366</v>
      </c>
      <c r="B481" s="673" t="s">
        <v>85</v>
      </c>
      <c r="C481" s="673" t="s">
        <v>113</v>
      </c>
      <c r="D481" s="663" t="n">
        <v>0.506944444444444</v>
      </c>
      <c r="E481" s="663" t="n">
        <v>0.565972222222222</v>
      </c>
      <c r="G481" s="662" t="s">
        <v>263</v>
      </c>
      <c r="H481" s="673" t="s">
        <v>105</v>
      </c>
      <c r="I481" s="664" t="n">
        <v>961</v>
      </c>
      <c r="J481" s="664" t="n">
        <v>16740</v>
      </c>
      <c r="K481" s="665" t="n">
        <v>17.4193548387097</v>
      </c>
    </row>
    <row r="482" customFormat="false" ht="13.5" hidden="false" customHeight="false" outlineLevel="0" collapsed="false">
      <c r="A482" s="661" t="n">
        <v>2367</v>
      </c>
      <c r="B482" s="673" t="s">
        <v>85</v>
      </c>
      <c r="C482" s="673" t="s">
        <v>113</v>
      </c>
      <c r="D482" s="663" t="n">
        <v>0.506944444444444</v>
      </c>
      <c r="E482" s="663" t="n">
        <v>0.565972222222222</v>
      </c>
      <c r="G482" s="662" t="s">
        <v>263</v>
      </c>
      <c r="H482" s="673" t="s">
        <v>109</v>
      </c>
      <c r="I482" s="664" t="n">
        <v>961</v>
      </c>
      <c r="J482" s="664" t="n">
        <v>19340</v>
      </c>
      <c r="K482" s="665" t="n">
        <v>20.1248699271592</v>
      </c>
    </row>
    <row r="483" customFormat="false" ht="13.5" hidden="false" customHeight="false" outlineLevel="0" collapsed="false">
      <c r="A483" s="661" t="n">
        <v>2368</v>
      </c>
      <c r="B483" s="673" t="s">
        <v>85</v>
      </c>
      <c r="C483" s="673" t="s">
        <v>113</v>
      </c>
      <c r="D483" s="663" t="n">
        <v>0.506944444444444</v>
      </c>
      <c r="E483" s="663" t="n">
        <v>0.565972222222222</v>
      </c>
      <c r="G483" s="662" t="s">
        <v>263</v>
      </c>
      <c r="H483" s="673" t="s">
        <v>88</v>
      </c>
      <c r="I483" s="664" t="n">
        <v>561</v>
      </c>
      <c r="J483" s="664" t="n">
        <v>11540</v>
      </c>
      <c r="K483" s="665" t="n">
        <v>20.5704099821747</v>
      </c>
    </row>
    <row r="484" customFormat="false" ht="13.5" hidden="false" customHeight="false" outlineLevel="0" collapsed="false">
      <c r="A484" s="661" t="n">
        <v>2369</v>
      </c>
      <c r="B484" s="673" t="s">
        <v>85</v>
      </c>
      <c r="C484" s="673" t="s">
        <v>113</v>
      </c>
      <c r="D484" s="663" t="n">
        <v>0.506944444444444</v>
      </c>
      <c r="E484" s="663" t="n">
        <v>0.565972222222222</v>
      </c>
      <c r="G484" s="662" t="s">
        <v>263</v>
      </c>
      <c r="H484" s="673" t="s">
        <v>132</v>
      </c>
      <c r="I484" s="664" t="n">
        <v>561</v>
      </c>
      <c r="J484" s="664" t="n">
        <v>11840</v>
      </c>
      <c r="K484" s="665" t="n">
        <v>21.1051693404635</v>
      </c>
    </row>
    <row r="485" customFormat="false" ht="13.5" hidden="false" customHeight="false" outlineLevel="0" collapsed="false">
      <c r="A485" s="661" t="n">
        <v>2370</v>
      </c>
      <c r="B485" s="673" t="s">
        <v>85</v>
      </c>
      <c r="C485" s="673" t="s">
        <v>113</v>
      </c>
      <c r="D485" s="663" t="n">
        <v>0.506944444444444</v>
      </c>
      <c r="E485" s="663" t="n">
        <v>0.565972222222222</v>
      </c>
      <c r="G485" s="662" t="s">
        <v>263</v>
      </c>
      <c r="H485" s="673" t="s">
        <v>136</v>
      </c>
      <c r="I485" s="664" t="n">
        <v>561</v>
      </c>
      <c r="J485" s="664" t="n">
        <v>12240</v>
      </c>
      <c r="K485" s="665" t="n">
        <v>21.8181818181818</v>
      </c>
    </row>
    <row r="486" customFormat="false" ht="13.5" hidden="false" customHeight="false" outlineLevel="0" collapsed="false">
      <c r="A486" s="661" t="n">
        <v>2371</v>
      </c>
      <c r="B486" s="673" t="s">
        <v>85</v>
      </c>
      <c r="C486" s="673" t="s">
        <v>113</v>
      </c>
      <c r="D486" s="663" t="n">
        <v>0.506944444444444</v>
      </c>
      <c r="E486" s="663" t="n">
        <v>0.565972222222222</v>
      </c>
      <c r="G486" s="662" t="s">
        <v>263</v>
      </c>
      <c r="H486" s="673" t="s">
        <v>240</v>
      </c>
      <c r="I486" s="664" t="n">
        <v>561</v>
      </c>
      <c r="J486" s="664" t="n">
        <v>15040</v>
      </c>
      <c r="K486" s="665" t="n">
        <v>26.8092691622103</v>
      </c>
    </row>
    <row r="487" customFormat="false" ht="13.5" hidden="false" customHeight="false" outlineLevel="0" collapsed="false">
      <c r="A487" s="661" t="n">
        <v>2372</v>
      </c>
      <c r="B487" s="673" t="s">
        <v>85</v>
      </c>
      <c r="C487" s="673" t="s">
        <v>113</v>
      </c>
      <c r="D487" s="663" t="n">
        <v>0.506944444444444</v>
      </c>
      <c r="E487" s="663" t="n">
        <v>0.565972222222222</v>
      </c>
      <c r="G487" s="662" t="s">
        <v>263</v>
      </c>
      <c r="H487" s="673" t="s">
        <v>241</v>
      </c>
      <c r="I487" s="664" t="n">
        <v>561</v>
      </c>
      <c r="J487" s="664" t="n">
        <v>15340</v>
      </c>
      <c r="K487" s="665" t="n">
        <v>27.3440285204991</v>
      </c>
    </row>
    <row r="488" customFormat="false" ht="13.5" hidden="false" customHeight="false" outlineLevel="0" collapsed="false">
      <c r="A488" s="661" t="n">
        <v>2373</v>
      </c>
      <c r="B488" s="673" t="s">
        <v>85</v>
      </c>
      <c r="C488" s="673" t="s">
        <v>113</v>
      </c>
      <c r="D488" s="663" t="n">
        <v>0.569444444444444</v>
      </c>
      <c r="E488" s="663" t="n">
        <v>0.628472222222222</v>
      </c>
      <c r="G488" s="662" t="s">
        <v>264</v>
      </c>
      <c r="H488" s="673" t="s">
        <v>105</v>
      </c>
      <c r="I488" s="664" t="n">
        <v>961</v>
      </c>
      <c r="J488" s="664" t="n">
        <v>16740</v>
      </c>
      <c r="K488" s="665" t="n">
        <v>17.4193548387097</v>
      </c>
    </row>
    <row r="489" customFormat="false" ht="13.5" hidden="false" customHeight="false" outlineLevel="0" collapsed="false">
      <c r="A489" s="661" t="n">
        <v>2374</v>
      </c>
      <c r="B489" s="673" t="s">
        <v>85</v>
      </c>
      <c r="C489" s="673" t="s">
        <v>113</v>
      </c>
      <c r="D489" s="663" t="n">
        <v>0.569444444444444</v>
      </c>
      <c r="E489" s="663" t="n">
        <v>0.628472222222222</v>
      </c>
      <c r="G489" s="662" t="s">
        <v>264</v>
      </c>
      <c r="H489" s="673" t="s">
        <v>109</v>
      </c>
      <c r="I489" s="664" t="n">
        <v>961</v>
      </c>
      <c r="J489" s="664" t="n">
        <v>19340</v>
      </c>
      <c r="K489" s="665" t="n">
        <v>20.1248699271592</v>
      </c>
    </row>
    <row r="490" customFormat="false" ht="13.5" hidden="false" customHeight="false" outlineLevel="0" collapsed="false">
      <c r="A490" s="661" t="n">
        <v>2375</v>
      </c>
      <c r="B490" s="673" t="s">
        <v>85</v>
      </c>
      <c r="C490" s="673" t="s">
        <v>113</v>
      </c>
      <c r="D490" s="663" t="n">
        <v>0.569444444444444</v>
      </c>
      <c r="E490" s="663" t="n">
        <v>0.628472222222222</v>
      </c>
      <c r="G490" s="662" t="s">
        <v>264</v>
      </c>
      <c r="H490" s="673" t="s">
        <v>88</v>
      </c>
      <c r="I490" s="664" t="n">
        <v>561</v>
      </c>
      <c r="J490" s="664" t="n">
        <v>11340</v>
      </c>
      <c r="K490" s="665" t="n">
        <v>20.2139037433155</v>
      </c>
    </row>
    <row r="491" customFormat="false" ht="13.5" hidden="false" customHeight="false" outlineLevel="0" collapsed="false">
      <c r="A491" s="661" t="n">
        <v>2376</v>
      </c>
      <c r="B491" s="673" t="s">
        <v>85</v>
      </c>
      <c r="C491" s="673" t="s">
        <v>113</v>
      </c>
      <c r="D491" s="663" t="n">
        <v>0.569444444444444</v>
      </c>
      <c r="E491" s="663" t="n">
        <v>0.628472222222222</v>
      </c>
      <c r="G491" s="662" t="s">
        <v>264</v>
      </c>
      <c r="H491" s="673" t="s">
        <v>132</v>
      </c>
      <c r="I491" s="664" t="n">
        <v>561</v>
      </c>
      <c r="J491" s="664" t="n">
        <v>11840</v>
      </c>
      <c r="K491" s="665" t="n">
        <v>21.1051693404635</v>
      </c>
    </row>
    <row r="492" customFormat="false" ht="13.5" hidden="false" customHeight="false" outlineLevel="0" collapsed="false">
      <c r="A492" s="661" t="n">
        <v>2377</v>
      </c>
      <c r="B492" s="673" t="s">
        <v>85</v>
      </c>
      <c r="C492" s="673" t="s">
        <v>113</v>
      </c>
      <c r="D492" s="663" t="n">
        <v>0.569444444444444</v>
      </c>
      <c r="E492" s="663" t="n">
        <v>0.628472222222222</v>
      </c>
      <c r="G492" s="662" t="s">
        <v>264</v>
      </c>
      <c r="H492" s="673" t="s">
        <v>136</v>
      </c>
      <c r="I492" s="664" t="n">
        <v>561</v>
      </c>
      <c r="J492" s="664" t="n">
        <v>12240</v>
      </c>
      <c r="K492" s="665" t="n">
        <v>21.8181818181818</v>
      </c>
    </row>
    <row r="493" customFormat="false" ht="13.5" hidden="false" customHeight="false" outlineLevel="0" collapsed="false">
      <c r="A493" s="661" t="n">
        <v>2378</v>
      </c>
      <c r="B493" s="673" t="s">
        <v>85</v>
      </c>
      <c r="C493" s="673" t="s">
        <v>113</v>
      </c>
      <c r="D493" s="663" t="n">
        <v>0.569444444444444</v>
      </c>
      <c r="E493" s="663" t="n">
        <v>0.628472222222222</v>
      </c>
      <c r="G493" s="662" t="s">
        <v>264</v>
      </c>
      <c r="H493" s="673" t="s">
        <v>240</v>
      </c>
      <c r="I493" s="664" t="n">
        <v>561</v>
      </c>
      <c r="J493" s="664" t="n">
        <v>15040</v>
      </c>
      <c r="K493" s="665" t="n">
        <v>26.8092691622103</v>
      </c>
    </row>
    <row r="494" customFormat="false" ht="13.5" hidden="false" customHeight="false" outlineLevel="0" collapsed="false">
      <c r="A494" s="661" t="n">
        <v>2379</v>
      </c>
      <c r="B494" s="673" t="s">
        <v>85</v>
      </c>
      <c r="C494" s="673" t="s">
        <v>113</v>
      </c>
      <c r="D494" s="663" t="n">
        <v>0.569444444444444</v>
      </c>
      <c r="E494" s="663" t="n">
        <v>0.628472222222222</v>
      </c>
      <c r="G494" s="662" t="s">
        <v>264</v>
      </c>
      <c r="H494" s="673" t="s">
        <v>241</v>
      </c>
      <c r="I494" s="664" t="n">
        <v>561</v>
      </c>
      <c r="J494" s="664" t="n">
        <v>15340</v>
      </c>
      <c r="K494" s="665" t="n">
        <v>27.3440285204991</v>
      </c>
    </row>
    <row r="495" customFormat="false" ht="13.5" hidden="false" customHeight="false" outlineLevel="0" collapsed="false">
      <c r="A495" s="661" t="n">
        <v>2380</v>
      </c>
      <c r="B495" s="673" t="s">
        <v>85</v>
      </c>
      <c r="C495" s="673" t="s">
        <v>113</v>
      </c>
      <c r="D495" s="663" t="n">
        <v>0.625</v>
      </c>
      <c r="E495" s="663" t="n">
        <v>0.6875</v>
      </c>
      <c r="G495" s="662" t="s">
        <v>265</v>
      </c>
      <c r="H495" s="673" t="s">
        <v>105</v>
      </c>
      <c r="I495" s="664" t="n">
        <v>961</v>
      </c>
      <c r="J495" s="664" t="n">
        <v>26540</v>
      </c>
      <c r="K495" s="665" t="n">
        <v>27.6170655567118</v>
      </c>
    </row>
    <row r="496" customFormat="false" ht="13.5" hidden="false" customHeight="false" outlineLevel="0" collapsed="false">
      <c r="A496" s="661" t="n">
        <v>2381</v>
      </c>
      <c r="B496" s="673" t="s">
        <v>85</v>
      </c>
      <c r="C496" s="673" t="s">
        <v>113</v>
      </c>
      <c r="D496" s="663" t="n">
        <v>0.625</v>
      </c>
      <c r="E496" s="663" t="n">
        <v>0.6875</v>
      </c>
      <c r="G496" s="662" t="s">
        <v>265</v>
      </c>
      <c r="H496" s="673" t="s">
        <v>109</v>
      </c>
      <c r="I496" s="664" t="n">
        <v>961</v>
      </c>
      <c r="J496" s="664" t="n">
        <v>27040</v>
      </c>
      <c r="K496" s="665" t="n">
        <v>28.1373569198751</v>
      </c>
    </row>
    <row r="497" customFormat="false" ht="13.5" hidden="false" customHeight="false" outlineLevel="0" collapsed="false">
      <c r="A497" s="661" t="n">
        <v>2382</v>
      </c>
      <c r="B497" s="673" t="s">
        <v>85</v>
      </c>
      <c r="C497" s="673" t="s">
        <v>113</v>
      </c>
      <c r="D497" s="663" t="n">
        <v>0.625</v>
      </c>
      <c r="E497" s="663" t="n">
        <v>0.6875</v>
      </c>
      <c r="G497" s="662" t="s">
        <v>265</v>
      </c>
      <c r="H497" s="673" t="s">
        <v>88</v>
      </c>
      <c r="I497" s="664" t="n">
        <v>561</v>
      </c>
      <c r="J497" s="664" t="n">
        <v>9940</v>
      </c>
      <c r="K497" s="665" t="n">
        <v>17.7183600713012</v>
      </c>
    </row>
    <row r="498" customFormat="false" ht="13.5" hidden="false" customHeight="false" outlineLevel="0" collapsed="false">
      <c r="A498" s="661" t="n">
        <v>2383</v>
      </c>
      <c r="B498" s="673" t="s">
        <v>85</v>
      </c>
      <c r="C498" s="673" t="s">
        <v>113</v>
      </c>
      <c r="D498" s="663" t="n">
        <v>0.625</v>
      </c>
      <c r="E498" s="663" t="n">
        <v>0.6875</v>
      </c>
      <c r="G498" s="662" t="s">
        <v>265</v>
      </c>
      <c r="H498" s="673" t="s">
        <v>132</v>
      </c>
      <c r="I498" s="664" t="n">
        <v>561</v>
      </c>
      <c r="J498" s="664" t="n">
        <v>10040</v>
      </c>
      <c r="K498" s="665" t="n">
        <v>17.8966131907308</v>
      </c>
    </row>
    <row r="499" customFormat="false" ht="13.5" hidden="false" customHeight="false" outlineLevel="0" collapsed="false">
      <c r="A499" s="661" t="n">
        <v>2384</v>
      </c>
      <c r="B499" s="673" t="s">
        <v>85</v>
      </c>
      <c r="C499" s="673" t="s">
        <v>113</v>
      </c>
      <c r="D499" s="663" t="n">
        <v>0.625</v>
      </c>
      <c r="E499" s="663" t="n">
        <v>0.6875</v>
      </c>
      <c r="G499" s="662" t="s">
        <v>265</v>
      </c>
      <c r="H499" s="673" t="s">
        <v>136</v>
      </c>
      <c r="I499" s="664" t="n">
        <v>561</v>
      </c>
      <c r="J499" s="664" t="n">
        <v>10440</v>
      </c>
      <c r="K499" s="665" t="n">
        <v>18.6096256684492</v>
      </c>
    </row>
    <row r="500" customFormat="false" ht="13.5" hidden="false" customHeight="false" outlineLevel="0" collapsed="false">
      <c r="A500" s="661" t="n">
        <v>2385</v>
      </c>
      <c r="B500" s="673" t="s">
        <v>85</v>
      </c>
      <c r="C500" s="673" t="s">
        <v>113</v>
      </c>
      <c r="D500" s="663" t="n">
        <v>0.625</v>
      </c>
      <c r="E500" s="663" t="n">
        <v>0.6875</v>
      </c>
      <c r="G500" s="662" t="s">
        <v>265</v>
      </c>
      <c r="H500" s="673" t="s">
        <v>240</v>
      </c>
      <c r="I500" s="664" t="n">
        <v>561</v>
      </c>
      <c r="J500" s="664" t="n">
        <v>14240</v>
      </c>
      <c r="K500" s="665" t="n">
        <v>25.3832442067736</v>
      </c>
    </row>
    <row r="501" customFormat="false" ht="13.5" hidden="false" customHeight="false" outlineLevel="0" collapsed="false">
      <c r="A501" s="661" t="n">
        <v>2386</v>
      </c>
      <c r="B501" s="673" t="s">
        <v>85</v>
      </c>
      <c r="C501" s="673" t="s">
        <v>113</v>
      </c>
      <c r="D501" s="663" t="n">
        <v>0.625</v>
      </c>
      <c r="E501" s="663" t="n">
        <v>0.6875</v>
      </c>
      <c r="G501" s="662" t="s">
        <v>265</v>
      </c>
      <c r="H501" s="673" t="s">
        <v>241</v>
      </c>
      <c r="I501" s="664" t="n">
        <v>561</v>
      </c>
      <c r="J501" s="664" t="n">
        <v>15240</v>
      </c>
      <c r="K501" s="665" t="n">
        <v>27.1657754010695</v>
      </c>
    </row>
    <row r="502" customFormat="false" ht="13.5" hidden="false" customHeight="false" outlineLevel="0" collapsed="false">
      <c r="A502" s="661" t="n">
        <v>2387</v>
      </c>
      <c r="B502" s="673" t="s">
        <v>85</v>
      </c>
      <c r="C502" s="673" t="s">
        <v>113</v>
      </c>
      <c r="D502" s="663" t="n">
        <v>0.701388888888889</v>
      </c>
      <c r="E502" s="663" t="n">
        <v>0.760416666666667</v>
      </c>
      <c r="G502" s="662" t="s">
        <v>266</v>
      </c>
      <c r="H502" s="673" t="s">
        <v>105</v>
      </c>
      <c r="I502" s="664" t="n">
        <v>961</v>
      </c>
      <c r="J502" s="664" t="n">
        <v>17840</v>
      </c>
      <c r="K502" s="665" t="n">
        <v>18.5639958376691</v>
      </c>
    </row>
    <row r="503" customFormat="false" ht="13.5" hidden="false" customHeight="false" outlineLevel="0" collapsed="false">
      <c r="A503" s="661" t="n">
        <v>2388</v>
      </c>
      <c r="B503" s="673" t="s">
        <v>85</v>
      </c>
      <c r="C503" s="673" t="s">
        <v>113</v>
      </c>
      <c r="D503" s="663" t="n">
        <v>0.701388888888889</v>
      </c>
      <c r="E503" s="663" t="n">
        <v>0.760416666666667</v>
      </c>
      <c r="G503" s="662" t="s">
        <v>266</v>
      </c>
      <c r="H503" s="673" t="s">
        <v>109</v>
      </c>
      <c r="I503" s="664" t="n">
        <v>961</v>
      </c>
      <c r="J503" s="664" t="n">
        <v>20540</v>
      </c>
      <c r="K503" s="665" t="n">
        <v>21.3735691987513</v>
      </c>
    </row>
    <row r="504" customFormat="false" ht="13.5" hidden="false" customHeight="false" outlineLevel="0" collapsed="false">
      <c r="A504" s="661" t="n">
        <v>2389</v>
      </c>
      <c r="B504" s="673" t="s">
        <v>85</v>
      </c>
      <c r="C504" s="673" t="s">
        <v>113</v>
      </c>
      <c r="D504" s="663" t="n">
        <v>0.701388888888889</v>
      </c>
      <c r="E504" s="663" t="n">
        <v>0.760416666666667</v>
      </c>
      <c r="G504" s="662" t="s">
        <v>266</v>
      </c>
      <c r="H504" s="673" t="s">
        <v>88</v>
      </c>
      <c r="I504" s="664" t="n">
        <v>561</v>
      </c>
      <c r="J504" s="664" t="n">
        <v>9440</v>
      </c>
      <c r="K504" s="665" t="n">
        <v>16.8270944741533</v>
      </c>
    </row>
    <row r="505" customFormat="false" ht="13.5" hidden="false" customHeight="false" outlineLevel="0" collapsed="false">
      <c r="A505" s="661" t="n">
        <v>2390</v>
      </c>
      <c r="B505" s="673" t="s">
        <v>85</v>
      </c>
      <c r="C505" s="673" t="s">
        <v>113</v>
      </c>
      <c r="D505" s="663" t="n">
        <v>0.701388888888889</v>
      </c>
      <c r="E505" s="663" t="n">
        <v>0.760416666666667</v>
      </c>
      <c r="G505" s="662" t="s">
        <v>266</v>
      </c>
      <c r="H505" s="673" t="s">
        <v>132</v>
      </c>
      <c r="I505" s="664" t="n">
        <v>561</v>
      </c>
      <c r="J505" s="664" t="n">
        <v>9940</v>
      </c>
      <c r="K505" s="665" t="n">
        <v>17.7183600713012</v>
      </c>
    </row>
    <row r="506" customFormat="false" ht="13.5" hidden="false" customHeight="false" outlineLevel="0" collapsed="false">
      <c r="A506" s="661" t="n">
        <v>2391</v>
      </c>
      <c r="B506" s="673" t="s">
        <v>85</v>
      </c>
      <c r="C506" s="673" t="s">
        <v>113</v>
      </c>
      <c r="D506" s="663" t="n">
        <v>0.701388888888889</v>
      </c>
      <c r="E506" s="663" t="n">
        <v>0.760416666666667</v>
      </c>
      <c r="G506" s="662" t="s">
        <v>266</v>
      </c>
      <c r="H506" s="673" t="s">
        <v>136</v>
      </c>
      <c r="I506" s="664" t="n">
        <v>561</v>
      </c>
      <c r="J506" s="664" t="n">
        <v>10140</v>
      </c>
      <c r="K506" s="665" t="n">
        <v>18.0748663101604</v>
      </c>
    </row>
    <row r="507" customFormat="false" ht="13.5" hidden="false" customHeight="false" outlineLevel="0" collapsed="false">
      <c r="A507" s="661" t="n">
        <v>2392</v>
      </c>
      <c r="B507" s="673" t="s">
        <v>85</v>
      </c>
      <c r="C507" s="673" t="s">
        <v>113</v>
      </c>
      <c r="D507" s="663" t="n">
        <v>0.701388888888889</v>
      </c>
      <c r="E507" s="663" t="n">
        <v>0.760416666666667</v>
      </c>
      <c r="G507" s="662" t="s">
        <v>266</v>
      </c>
      <c r="H507" s="673" t="s">
        <v>240</v>
      </c>
      <c r="I507" s="664" t="n">
        <v>561</v>
      </c>
      <c r="J507" s="664" t="n">
        <v>14440</v>
      </c>
      <c r="K507" s="665" t="n">
        <v>25.7397504456328</v>
      </c>
    </row>
    <row r="508" customFormat="false" ht="13.5" hidden="false" customHeight="false" outlineLevel="0" collapsed="false">
      <c r="A508" s="661" t="n">
        <v>2393</v>
      </c>
      <c r="B508" s="673" t="s">
        <v>85</v>
      </c>
      <c r="C508" s="673" t="s">
        <v>113</v>
      </c>
      <c r="D508" s="663" t="n">
        <v>0.701388888888889</v>
      </c>
      <c r="E508" s="663" t="n">
        <v>0.760416666666667</v>
      </c>
      <c r="G508" s="662" t="s">
        <v>266</v>
      </c>
      <c r="H508" s="673" t="s">
        <v>241</v>
      </c>
      <c r="I508" s="664" t="n">
        <v>561</v>
      </c>
      <c r="J508" s="664" t="n">
        <v>15540</v>
      </c>
      <c r="K508" s="665" t="n">
        <v>27.7005347593583</v>
      </c>
    </row>
    <row r="509" customFormat="false" ht="13.5" hidden="false" customHeight="false" outlineLevel="0" collapsed="false">
      <c r="A509" s="661" t="n">
        <v>2394</v>
      </c>
      <c r="B509" s="673" t="s">
        <v>85</v>
      </c>
      <c r="C509" s="673" t="s">
        <v>113</v>
      </c>
      <c r="D509" s="663" t="n">
        <v>0.75</v>
      </c>
      <c r="E509" s="663" t="n">
        <v>0.809027777777778</v>
      </c>
      <c r="G509" s="662" t="s">
        <v>267</v>
      </c>
      <c r="H509" s="673" t="s">
        <v>105</v>
      </c>
      <c r="I509" s="664" t="n">
        <v>961</v>
      </c>
      <c r="J509" s="664" t="n">
        <v>26940</v>
      </c>
      <c r="K509" s="665" t="n">
        <v>28.0332986472425</v>
      </c>
    </row>
    <row r="510" customFormat="false" ht="13.5" hidden="false" customHeight="false" outlineLevel="0" collapsed="false">
      <c r="A510" s="661" t="n">
        <v>2395</v>
      </c>
      <c r="B510" s="673" t="s">
        <v>85</v>
      </c>
      <c r="C510" s="673" t="s">
        <v>113</v>
      </c>
      <c r="D510" s="663" t="n">
        <v>0.75</v>
      </c>
      <c r="E510" s="663" t="n">
        <v>0.809027777777778</v>
      </c>
      <c r="G510" s="662" t="s">
        <v>267</v>
      </c>
      <c r="H510" s="673" t="s">
        <v>109</v>
      </c>
      <c r="I510" s="664" t="n">
        <v>961</v>
      </c>
      <c r="J510" s="664" t="n">
        <v>27040</v>
      </c>
      <c r="K510" s="665" t="n">
        <v>28.1373569198751</v>
      </c>
    </row>
    <row r="511" customFormat="false" ht="13.5" hidden="false" customHeight="false" outlineLevel="0" collapsed="false">
      <c r="A511" s="661" t="n">
        <v>2396</v>
      </c>
      <c r="B511" s="673" t="s">
        <v>85</v>
      </c>
      <c r="C511" s="673" t="s">
        <v>113</v>
      </c>
      <c r="D511" s="663" t="n">
        <v>0.75</v>
      </c>
      <c r="E511" s="663" t="n">
        <v>0.809027777777778</v>
      </c>
      <c r="G511" s="662" t="s">
        <v>267</v>
      </c>
      <c r="H511" s="673" t="s">
        <v>88</v>
      </c>
      <c r="I511" s="664" t="n">
        <v>561</v>
      </c>
      <c r="J511" s="664" t="n">
        <v>12740</v>
      </c>
      <c r="K511" s="665" t="n">
        <v>22.7094474153298</v>
      </c>
    </row>
    <row r="512" customFormat="false" ht="13.5" hidden="false" customHeight="false" outlineLevel="0" collapsed="false">
      <c r="A512" s="661" t="n">
        <v>2397</v>
      </c>
      <c r="B512" s="673" t="s">
        <v>85</v>
      </c>
      <c r="C512" s="673" t="s">
        <v>113</v>
      </c>
      <c r="D512" s="663" t="n">
        <v>0.75</v>
      </c>
      <c r="E512" s="663" t="n">
        <v>0.809027777777778</v>
      </c>
      <c r="G512" s="662" t="s">
        <v>267</v>
      </c>
      <c r="H512" s="673" t="s">
        <v>132</v>
      </c>
      <c r="I512" s="664" t="n">
        <v>561</v>
      </c>
      <c r="J512" s="664" t="n">
        <v>13240</v>
      </c>
      <c r="K512" s="665" t="n">
        <v>23.6007130124777</v>
      </c>
    </row>
    <row r="513" customFormat="false" ht="13.5" hidden="false" customHeight="false" outlineLevel="0" collapsed="false">
      <c r="A513" s="661" t="n">
        <v>2398</v>
      </c>
      <c r="B513" s="673" t="s">
        <v>85</v>
      </c>
      <c r="C513" s="673" t="s">
        <v>113</v>
      </c>
      <c r="D513" s="663" t="n">
        <v>0.75</v>
      </c>
      <c r="E513" s="663" t="n">
        <v>0.809027777777778</v>
      </c>
      <c r="G513" s="662" t="s">
        <v>267</v>
      </c>
      <c r="H513" s="673" t="s">
        <v>136</v>
      </c>
      <c r="I513" s="664" t="n">
        <v>561</v>
      </c>
      <c r="J513" s="664" t="n">
        <v>13440</v>
      </c>
      <c r="K513" s="665" t="n">
        <v>23.9572192513369</v>
      </c>
    </row>
    <row r="514" customFormat="false" ht="13.5" hidden="false" customHeight="false" outlineLevel="0" collapsed="false">
      <c r="A514" s="661" t="n">
        <v>2399</v>
      </c>
      <c r="B514" s="673" t="s">
        <v>85</v>
      </c>
      <c r="C514" s="673" t="s">
        <v>113</v>
      </c>
      <c r="D514" s="663" t="n">
        <v>0.75</v>
      </c>
      <c r="E514" s="663" t="n">
        <v>0.809027777777778</v>
      </c>
      <c r="G514" s="662" t="s">
        <v>267</v>
      </c>
      <c r="H514" s="673" t="s">
        <v>240</v>
      </c>
      <c r="I514" s="664" t="n">
        <v>561</v>
      </c>
      <c r="J514" s="664" t="n">
        <v>15040</v>
      </c>
      <c r="K514" s="665" t="n">
        <v>26.8092691622103</v>
      </c>
    </row>
    <row r="515" customFormat="false" ht="13.5" hidden="false" customHeight="false" outlineLevel="0" collapsed="false">
      <c r="A515" s="661" t="n">
        <v>2400</v>
      </c>
      <c r="B515" s="673" t="s">
        <v>85</v>
      </c>
      <c r="C515" s="673" t="s">
        <v>113</v>
      </c>
      <c r="D515" s="663" t="n">
        <v>0.75</v>
      </c>
      <c r="E515" s="663" t="n">
        <v>0.809027777777778</v>
      </c>
      <c r="G515" s="662" t="s">
        <v>267</v>
      </c>
      <c r="H515" s="673" t="s">
        <v>241</v>
      </c>
      <c r="I515" s="664" t="n">
        <v>561</v>
      </c>
      <c r="J515" s="664" t="n">
        <v>15740</v>
      </c>
      <c r="K515" s="665" t="n">
        <v>28.0570409982175</v>
      </c>
    </row>
    <row r="516" customFormat="false" ht="13.5" hidden="false" customHeight="false" outlineLevel="0" collapsed="false">
      <c r="A516" s="661" t="n">
        <v>2401</v>
      </c>
      <c r="B516" s="673" t="s">
        <v>85</v>
      </c>
      <c r="C516" s="673" t="s">
        <v>113</v>
      </c>
      <c r="D516" s="663" t="n">
        <v>0.791666666666667</v>
      </c>
      <c r="E516" s="663" t="n">
        <v>0.850694444444445</v>
      </c>
      <c r="G516" s="662" t="s">
        <v>268</v>
      </c>
      <c r="H516" s="673" t="s">
        <v>105</v>
      </c>
      <c r="I516" s="664" t="n">
        <v>961</v>
      </c>
      <c r="J516" s="664" t="n">
        <v>15940</v>
      </c>
      <c r="K516" s="665" t="n">
        <v>16.5868886576483</v>
      </c>
    </row>
    <row r="517" customFormat="false" ht="13.5" hidden="false" customHeight="false" outlineLevel="0" collapsed="false">
      <c r="A517" s="661" t="n">
        <v>2402</v>
      </c>
      <c r="B517" s="673" t="s">
        <v>85</v>
      </c>
      <c r="C517" s="673" t="s">
        <v>113</v>
      </c>
      <c r="D517" s="663" t="n">
        <v>0.791666666666667</v>
      </c>
      <c r="E517" s="663" t="n">
        <v>0.850694444444445</v>
      </c>
      <c r="G517" s="662" t="s">
        <v>268</v>
      </c>
      <c r="H517" s="673" t="s">
        <v>109</v>
      </c>
      <c r="I517" s="664" t="n">
        <v>961</v>
      </c>
      <c r="J517" s="664" t="n">
        <v>17540</v>
      </c>
      <c r="K517" s="665" t="n">
        <v>18.2518210197711</v>
      </c>
    </row>
    <row r="518" customFormat="false" ht="13.5" hidden="false" customHeight="false" outlineLevel="0" collapsed="false">
      <c r="A518" s="661" t="n">
        <v>2403</v>
      </c>
      <c r="B518" s="673" t="s">
        <v>85</v>
      </c>
      <c r="C518" s="673" t="s">
        <v>113</v>
      </c>
      <c r="D518" s="663" t="n">
        <v>0.791666666666667</v>
      </c>
      <c r="E518" s="663" t="n">
        <v>0.850694444444445</v>
      </c>
      <c r="G518" s="662" t="s">
        <v>268</v>
      </c>
      <c r="H518" s="673" t="s">
        <v>88</v>
      </c>
      <c r="I518" s="664" t="n">
        <v>561</v>
      </c>
      <c r="J518" s="664" t="n">
        <v>12740</v>
      </c>
      <c r="K518" s="665" t="n">
        <v>22.7094474153298</v>
      </c>
    </row>
    <row r="519" customFormat="false" ht="13.5" hidden="false" customHeight="false" outlineLevel="0" collapsed="false">
      <c r="A519" s="661" t="n">
        <v>2404</v>
      </c>
      <c r="B519" s="673" t="s">
        <v>85</v>
      </c>
      <c r="C519" s="673" t="s">
        <v>113</v>
      </c>
      <c r="D519" s="663" t="n">
        <v>0.791666666666667</v>
      </c>
      <c r="E519" s="663" t="n">
        <v>0.850694444444445</v>
      </c>
      <c r="G519" s="662" t="s">
        <v>268</v>
      </c>
      <c r="H519" s="673" t="s">
        <v>132</v>
      </c>
      <c r="I519" s="664" t="n">
        <v>561</v>
      </c>
      <c r="J519" s="664" t="n">
        <v>13240</v>
      </c>
      <c r="K519" s="665" t="n">
        <v>23.6007130124777</v>
      </c>
    </row>
    <row r="520" customFormat="false" ht="13.5" hidden="false" customHeight="false" outlineLevel="0" collapsed="false">
      <c r="A520" s="661" t="n">
        <v>2405</v>
      </c>
      <c r="B520" s="673" t="s">
        <v>85</v>
      </c>
      <c r="C520" s="673" t="s">
        <v>113</v>
      </c>
      <c r="D520" s="663" t="n">
        <v>0.791666666666667</v>
      </c>
      <c r="E520" s="663" t="n">
        <v>0.850694444444445</v>
      </c>
      <c r="G520" s="662" t="s">
        <v>268</v>
      </c>
      <c r="H520" s="673" t="s">
        <v>136</v>
      </c>
      <c r="I520" s="664" t="n">
        <v>561</v>
      </c>
      <c r="J520" s="664" t="n">
        <v>13440</v>
      </c>
      <c r="K520" s="665" t="n">
        <v>23.9572192513369</v>
      </c>
    </row>
    <row r="521" customFormat="false" ht="13.5" hidden="false" customHeight="false" outlineLevel="0" collapsed="false">
      <c r="A521" s="661" t="n">
        <v>2406</v>
      </c>
      <c r="B521" s="673" t="s">
        <v>85</v>
      </c>
      <c r="C521" s="673" t="s">
        <v>113</v>
      </c>
      <c r="D521" s="663" t="n">
        <v>0.791666666666667</v>
      </c>
      <c r="E521" s="663" t="n">
        <v>0.850694444444445</v>
      </c>
      <c r="G521" s="662" t="s">
        <v>268</v>
      </c>
      <c r="H521" s="673" t="s">
        <v>240</v>
      </c>
      <c r="I521" s="664" t="n">
        <v>561</v>
      </c>
      <c r="J521" s="664" t="n">
        <v>14040</v>
      </c>
      <c r="K521" s="665" t="n">
        <v>25.0267379679144</v>
      </c>
    </row>
    <row r="522" customFormat="false" ht="13.5" hidden="false" customHeight="false" outlineLevel="0" collapsed="false">
      <c r="A522" s="661" t="n">
        <v>2407</v>
      </c>
      <c r="B522" s="673" t="s">
        <v>85</v>
      </c>
      <c r="C522" s="673" t="s">
        <v>113</v>
      </c>
      <c r="D522" s="663" t="n">
        <v>0.791666666666667</v>
      </c>
      <c r="E522" s="663" t="n">
        <v>0.850694444444445</v>
      </c>
      <c r="G522" s="662" t="s">
        <v>268</v>
      </c>
      <c r="H522" s="673" t="s">
        <v>241</v>
      </c>
      <c r="I522" s="664" t="n">
        <v>561</v>
      </c>
      <c r="J522" s="664" t="n">
        <v>15240</v>
      </c>
      <c r="K522" s="665" t="n">
        <v>27.1657754010695</v>
      </c>
    </row>
    <row r="523" customFormat="false" ht="13.5" hidden="false" customHeight="false" outlineLevel="0" collapsed="false">
      <c r="A523" s="661" t="n">
        <v>2408</v>
      </c>
      <c r="B523" s="673" t="s">
        <v>85</v>
      </c>
      <c r="C523" s="673" t="s">
        <v>113</v>
      </c>
      <c r="D523" s="663" t="n">
        <v>0.791666666666667</v>
      </c>
      <c r="E523" s="663" t="n">
        <v>0.850694444444445</v>
      </c>
      <c r="G523" s="662" t="s">
        <v>268</v>
      </c>
      <c r="H523" s="673" t="s">
        <v>242</v>
      </c>
      <c r="I523" s="664" t="n">
        <v>1522</v>
      </c>
      <c r="J523" s="664" t="n">
        <v>34540</v>
      </c>
      <c r="K523" s="665" t="n">
        <v>22.6938239159001</v>
      </c>
    </row>
    <row r="524" customFormat="false" ht="13.5" hidden="false" customHeight="false" outlineLevel="0" collapsed="false">
      <c r="A524" s="661" t="n">
        <v>2409</v>
      </c>
      <c r="B524" s="673" t="s">
        <v>85</v>
      </c>
      <c r="C524" s="673" t="s">
        <v>113</v>
      </c>
      <c r="D524" s="663" t="n">
        <v>0.791666666666667</v>
      </c>
      <c r="E524" s="663" t="n">
        <v>0.850694444444445</v>
      </c>
      <c r="G524" s="662" t="s">
        <v>268</v>
      </c>
      <c r="H524" s="673" t="s">
        <v>243</v>
      </c>
      <c r="I524" s="664" t="n">
        <v>1335</v>
      </c>
      <c r="J524" s="664" t="n">
        <v>21140</v>
      </c>
      <c r="K524" s="665" t="n">
        <v>15.8352059925094</v>
      </c>
    </row>
    <row r="525" customFormat="false" ht="13.5" hidden="false" customHeight="false" outlineLevel="0" collapsed="false">
      <c r="A525" s="661" t="n">
        <v>2410</v>
      </c>
      <c r="B525" s="673" t="s">
        <v>85</v>
      </c>
      <c r="C525" s="673" t="s">
        <v>113</v>
      </c>
      <c r="D525" s="663" t="n">
        <v>0.791666666666667</v>
      </c>
      <c r="E525" s="663" t="n">
        <v>0.850694444444445</v>
      </c>
      <c r="G525" s="662" t="s">
        <v>268</v>
      </c>
      <c r="H525" s="673" t="s">
        <v>90</v>
      </c>
      <c r="I525" s="664" t="n">
        <v>1335</v>
      </c>
      <c r="J525" s="664" t="n">
        <v>17740</v>
      </c>
      <c r="K525" s="665" t="n">
        <v>13.2883895131086</v>
      </c>
    </row>
    <row r="526" customFormat="false" ht="13.5" hidden="false" customHeight="false" outlineLevel="0" collapsed="false">
      <c r="A526" s="661" t="n">
        <v>2411</v>
      </c>
      <c r="B526" s="673" t="s">
        <v>85</v>
      </c>
      <c r="C526" s="673" t="s">
        <v>113</v>
      </c>
      <c r="D526" s="663" t="n">
        <v>0.791666666666667</v>
      </c>
      <c r="E526" s="663" t="n">
        <v>0.850694444444445</v>
      </c>
      <c r="G526" s="662" t="s">
        <v>268</v>
      </c>
      <c r="H526" s="673" t="s">
        <v>244</v>
      </c>
      <c r="I526" s="664" t="n">
        <v>1522</v>
      </c>
      <c r="J526" s="664" t="n">
        <v>25940</v>
      </c>
      <c r="K526" s="665" t="n">
        <v>17.0433639947438</v>
      </c>
    </row>
    <row r="527" customFormat="false" ht="13.5" hidden="false" customHeight="false" outlineLevel="0" collapsed="false">
      <c r="A527" s="661" t="n">
        <v>2412</v>
      </c>
      <c r="B527" s="673" t="s">
        <v>85</v>
      </c>
      <c r="C527" s="673" t="s">
        <v>113</v>
      </c>
      <c r="D527" s="663" t="n">
        <v>0.791666666666667</v>
      </c>
      <c r="E527" s="663" t="n">
        <v>0.850694444444445</v>
      </c>
      <c r="G527" s="662" t="s">
        <v>268</v>
      </c>
      <c r="H527" s="673" t="s">
        <v>245</v>
      </c>
      <c r="I527" s="664" t="n">
        <v>1522</v>
      </c>
      <c r="J527" s="664" t="n">
        <v>22440</v>
      </c>
      <c r="K527" s="665" t="n">
        <v>14.7437582128778</v>
      </c>
    </row>
    <row r="528" customFormat="false" ht="13.5" hidden="false" customHeight="false" outlineLevel="0" collapsed="false">
      <c r="A528" s="661" t="n">
        <v>2413</v>
      </c>
      <c r="B528" s="673" t="s">
        <v>85</v>
      </c>
      <c r="C528" s="673" t="s">
        <v>113</v>
      </c>
      <c r="D528" s="663" t="n">
        <v>0.791666666666667</v>
      </c>
      <c r="E528" s="663" t="n">
        <v>0.850694444444445</v>
      </c>
      <c r="G528" s="662" t="s">
        <v>268</v>
      </c>
      <c r="H528" s="673" t="s">
        <v>246</v>
      </c>
      <c r="I528" s="664" t="n">
        <v>1335</v>
      </c>
      <c r="J528" s="664" t="n">
        <v>19390</v>
      </c>
      <c r="K528" s="665" t="n">
        <v>14.5243445692884</v>
      </c>
    </row>
    <row r="529" customFormat="false" ht="13.5" hidden="false" customHeight="false" outlineLevel="0" collapsed="false">
      <c r="A529" s="661" t="n">
        <v>2414</v>
      </c>
      <c r="B529" s="673" t="s">
        <v>85</v>
      </c>
      <c r="C529" s="673" t="s">
        <v>113</v>
      </c>
      <c r="D529" s="663" t="n">
        <v>0.833333333333333</v>
      </c>
      <c r="E529" s="663" t="n">
        <v>0.895833333333333</v>
      </c>
      <c r="G529" s="662" t="s">
        <v>269</v>
      </c>
      <c r="H529" s="673" t="s">
        <v>105</v>
      </c>
      <c r="I529" s="664" t="n">
        <v>961</v>
      </c>
      <c r="J529" s="664" t="n">
        <v>18040</v>
      </c>
      <c r="K529" s="665" t="n">
        <v>18.7721123829344</v>
      </c>
    </row>
    <row r="530" customFormat="false" ht="13.5" hidden="false" customHeight="false" outlineLevel="0" collapsed="false">
      <c r="A530" s="661" t="n">
        <v>2415</v>
      </c>
      <c r="B530" s="673" t="s">
        <v>85</v>
      </c>
      <c r="C530" s="673" t="s">
        <v>113</v>
      </c>
      <c r="D530" s="663" t="n">
        <v>0.833333333333333</v>
      </c>
      <c r="E530" s="663" t="n">
        <v>0.895833333333333</v>
      </c>
      <c r="G530" s="662" t="s">
        <v>269</v>
      </c>
      <c r="H530" s="673" t="s">
        <v>109</v>
      </c>
      <c r="I530" s="664" t="n">
        <v>961</v>
      </c>
      <c r="J530" s="664" t="n">
        <v>20840</v>
      </c>
      <c r="K530" s="665" t="n">
        <v>21.6857440166493</v>
      </c>
    </row>
    <row r="531" customFormat="false" ht="13.5" hidden="false" customHeight="false" outlineLevel="0" collapsed="false">
      <c r="A531" s="661" t="n">
        <v>2416</v>
      </c>
      <c r="B531" s="673" t="s">
        <v>85</v>
      </c>
      <c r="C531" s="673" t="s">
        <v>113</v>
      </c>
      <c r="D531" s="663" t="n">
        <v>0.833333333333333</v>
      </c>
      <c r="E531" s="663" t="n">
        <v>0.895833333333333</v>
      </c>
      <c r="G531" s="662" t="s">
        <v>269</v>
      </c>
      <c r="H531" s="673" t="s">
        <v>88</v>
      </c>
      <c r="I531" s="664" t="n">
        <v>561</v>
      </c>
      <c r="J531" s="664" t="n">
        <v>10240</v>
      </c>
      <c r="K531" s="665" t="n">
        <v>18.25311942959</v>
      </c>
    </row>
    <row r="532" customFormat="false" ht="13.5" hidden="false" customHeight="false" outlineLevel="0" collapsed="false">
      <c r="A532" s="661" t="n">
        <v>2417</v>
      </c>
      <c r="B532" s="673" t="s">
        <v>85</v>
      </c>
      <c r="C532" s="673" t="s">
        <v>113</v>
      </c>
      <c r="D532" s="663" t="n">
        <v>0.833333333333333</v>
      </c>
      <c r="E532" s="663" t="n">
        <v>0.895833333333333</v>
      </c>
      <c r="G532" s="662" t="s">
        <v>269</v>
      </c>
      <c r="H532" s="673" t="s">
        <v>132</v>
      </c>
      <c r="I532" s="664" t="n">
        <v>561</v>
      </c>
      <c r="J532" s="664" t="n">
        <v>10740</v>
      </c>
      <c r="K532" s="665" t="n">
        <v>19.144385026738</v>
      </c>
    </row>
    <row r="533" customFormat="false" ht="13.5" hidden="false" customHeight="false" outlineLevel="0" collapsed="false">
      <c r="A533" s="661" t="n">
        <v>2418</v>
      </c>
      <c r="B533" s="673" t="s">
        <v>85</v>
      </c>
      <c r="C533" s="673" t="s">
        <v>113</v>
      </c>
      <c r="D533" s="663" t="n">
        <v>0.833333333333333</v>
      </c>
      <c r="E533" s="663" t="n">
        <v>0.895833333333333</v>
      </c>
      <c r="G533" s="662" t="s">
        <v>269</v>
      </c>
      <c r="H533" s="673" t="s">
        <v>136</v>
      </c>
      <c r="I533" s="664" t="n">
        <v>561</v>
      </c>
      <c r="J533" s="664" t="n">
        <v>11640</v>
      </c>
      <c r="K533" s="665" t="n">
        <v>20.7486631016043</v>
      </c>
    </row>
    <row r="534" customFormat="false" ht="13.5" hidden="false" customHeight="false" outlineLevel="0" collapsed="false">
      <c r="A534" s="661" t="n">
        <v>2419</v>
      </c>
      <c r="B534" s="673" t="s">
        <v>85</v>
      </c>
      <c r="C534" s="673" t="s">
        <v>113</v>
      </c>
      <c r="D534" s="663" t="n">
        <v>0.833333333333333</v>
      </c>
      <c r="E534" s="663" t="n">
        <v>0.895833333333333</v>
      </c>
      <c r="G534" s="662" t="s">
        <v>269</v>
      </c>
      <c r="H534" s="673" t="s">
        <v>240</v>
      </c>
      <c r="I534" s="664" t="n">
        <v>561</v>
      </c>
      <c r="J534" s="664" t="n">
        <v>13840</v>
      </c>
      <c r="K534" s="665" t="n">
        <v>24.6702317290553</v>
      </c>
    </row>
    <row r="535" customFormat="false" ht="13.5" hidden="false" customHeight="false" outlineLevel="0" collapsed="false">
      <c r="A535" s="661" t="n">
        <v>2420</v>
      </c>
      <c r="B535" s="673" t="s">
        <v>85</v>
      </c>
      <c r="C535" s="673" t="s">
        <v>113</v>
      </c>
      <c r="D535" s="663" t="n">
        <v>0.833333333333333</v>
      </c>
      <c r="E535" s="663" t="n">
        <v>0.895833333333333</v>
      </c>
      <c r="G535" s="662" t="s">
        <v>269</v>
      </c>
      <c r="H535" s="673" t="s">
        <v>241</v>
      </c>
      <c r="I535" s="664" t="n">
        <v>561</v>
      </c>
      <c r="J535" s="664" t="n">
        <v>14440</v>
      </c>
      <c r="K535" s="665" t="n">
        <v>25.7397504456328</v>
      </c>
    </row>
    <row r="536" customFormat="false" ht="13.5" hidden="false" customHeight="false" outlineLevel="0" collapsed="false">
      <c r="A536" s="661" t="n">
        <v>2421</v>
      </c>
      <c r="B536" s="673" t="s">
        <v>85</v>
      </c>
      <c r="C536" s="673" t="s">
        <v>113</v>
      </c>
      <c r="D536" s="663" t="n">
        <v>0.833333333333333</v>
      </c>
      <c r="E536" s="663" t="n">
        <v>0.895833333333333</v>
      </c>
      <c r="G536" s="662" t="s">
        <v>269</v>
      </c>
      <c r="H536" s="673" t="s">
        <v>242</v>
      </c>
      <c r="I536" s="664" t="n">
        <v>1522</v>
      </c>
      <c r="J536" s="664" t="n">
        <v>34540</v>
      </c>
      <c r="K536" s="665" t="n">
        <v>22.6938239159001</v>
      </c>
    </row>
    <row r="537" customFormat="false" ht="13.5" hidden="false" customHeight="false" outlineLevel="0" collapsed="false">
      <c r="A537" s="661" t="n">
        <v>2422</v>
      </c>
      <c r="B537" s="673" t="s">
        <v>85</v>
      </c>
      <c r="C537" s="673" t="s">
        <v>113</v>
      </c>
      <c r="D537" s="663" t="n">
        <v>0.833333333333333</v>
      </c>
      <c r="E537" s="663" t="n">
        <v>0.895833333333333</v>
      </c>
      <c r="G537" s="662" t="s">
        <v>269</v>
      </c>
      <c r="H537" s="673" t="s">
        <v>243</v>
      </c>
      <c r="I537" s="664" t="n">
        <v>1335</v>
      </c>
      <c r="J537" s="664" t="n">
        <v>21140</v>
      </c>
      <c r="K537" s="665" t="n">
        <v>15.8352059925094</v>
      </c>
    </row>
    <row r="538" customFormat="false" ht="13.5" hidden="false" customHeight="false" outlineLevel="0" collapsed="false">
      <c r="A538" s="661" t="n">
        <v>2423</v>
      </c>
      <c r="B538" s="673" t="s">
        <v>85</v>
      </c>
      <c r="C538" s="673" t="s">
        <v>113</v>
      </c>
      <c r="D538" s="663" t="n">
        <v>0.833333333333333</v>
      </c>
      <c r="E538" s="663" t="n">
        <v>0.895833333333333</v>
      </c>
      <c r="G538" s="662" t="s">
        <v>269</v>
      </c>
      <c r="H538" s="673" t="s">
        <v>90</v>
      </c>
      <c r="I538" s="664" t="n">
        <v>1335</v>
      </c>
      <c r="J538" s="664" t="n">
        <v>17740</v>
      </c>
      <c r="K538" s="665" t="n">
        <v>13.2883895131086</v>
      </c>
    </row>
    <row r="539" customFormat="false" ht="13.5" hidden="false" customHeight="false" outlineLevel="0" collapsed="false">
      <c r="A539" s="661" t="n">
        <v>2424</v>
      </c>
      <c r="B539" s="673" t="s">
        <v>85</v>
      </c>
      <c r="C539" s="673" t="s">
        <v>113</v>
      </c>
      <c r="D539" s="663" t="n">
        <v>0.833333333333333</v>
      </c>
      <c r="E539" s="663" t="n">
        <v>0.895833333333333</v>
      </c>
      <c r="G539" s="662" t="s">
        <v>269</v>
      </c>
      <c r="H539" s="673" t="s">
        <v>244</v>
      </c>
      <c r="I539" s="664" t="n">
        <v>1522</v>
      </c>
      <c r="J539" s="664" t="n">
        <v>25940</v>
      </c>
      <c r="K539" s="665" t="n">
        <v>17.0433639947438</v>
      </c>
    </row>
    <row r="540" customFormat="false" ht="13.5" hidden="false" customHeight="false" outlineLevel="0" collapsed="false">
      <c r="A540" s="661" t="n">
        <v>2425</v>
      </c>
      <c r="B540" s="673" t="s">
        <v>85</v>
      </c>
      <c r="C540" s="673" t="s">
        <v>113</v>
      </c>
      <c r="D540" s="663" t="n">
        <v>0.833333333333333</v>
      </c>
      <c r="E540" s="663" t="n">
        <v>0.895833333333333</v>
      </c>
      <c r="G540" s="662" t="s">
        <v>269</v>
      </c>
      <c r="H540" s="673" t="s">
        <v>245</v>
      </c>
      <c r="I540" s="664" t="n">
        <v>1522</v>
      </c>
      <c r="J540" s="664" t="n">
        <v>22440</v>
      </c>
      <c r="K540" s="665" t="n">
        <v>14.7437582128778</v>
      </c>
    </row>
    <row r="541" customFormat="false" ht="13.5" hidden="false" customHeight="false" outlineLevel="0" collapsed="false">
      <c r="A541" s="661" t="n">
        <v>2426</v>
      </c>
      <c r="B541" s="673" t="s">
        <v>85</v>
      </c>
      <c r="C541" s="673" t="s">
        <v>113</v>
      </c>
      <c r="D541" s="663" t="n">
        <v>0.833333333333333</v>
      </c>
      <c r="E541" s="663" t="n">
        <v>0.895833333333333</v>
      </c>
      <c r="G541" s="662" t="s">
        <v>269</v>
      </c>
      <c r="H541" s="673" t="s">
        <v>246</v>
      </c>
      <c r="I541" s="664" t="n">
        <v>1335</v>
      </c>
      <c r="J541" s="664" t="n">
        <v>19390</v>
      </c>
      <c r="K541" s="665" t="n">
        <v>14.5243445692884</v>
      </c>
    </row>
    <row r="542" customFormat="false" ht="13.5" hidden="false" customHeight="false" outlineLevel="0" collapsed="false">
      <c r="A542" s="661" t="n">
        <v>2427</v>
      </c>
      <c r="B542" s="673" t="s">
        <v>85</v>
      </c>
      <c r="C542" s="673" t="s">
        <v>125</v>
      </c>
      <c r="D542" s="663" t="n">
        <v>0.329861111111111</v>
      </c>
      <c r="E542" s="663" t="n">
        <v>0.392361111111111</v>
      </c>
      <c r="G542" s="662" t="s">
        <v>270</v>
      </c>
      <c r="H542" s="673" t="s">
        <v>105</v>
      </c>
      <c r="I542" s="664" t="n">
        <v>962</v>
      </c>
      <c r="J542" s="664" t="n">
        <v>25540</v>
      </c>
      <c r="K542" s="665" t="n">
        <v>26.5488565488565</v>
      </c>
    </row>
    <row r="543" customFormat="false" ht="13.5" hidden="false" customHeight="false" outlineLevel="0" collapsed="false">
      <c r="A543" s="661" t="n">
        <v>2428</v>
      </c>
      <c r="B543" s="673" t="s">
        <v>85</v>
      </c>
      <c r="C543" s="673" t="s">
        <v>125</v>
      </c>
      <c r="D543" s="663" t="n">
        <v>0.329861111111111</v>
      </c>
      <c r="E543" s="663" t="n">
        <v>0.392361111111111</v>
      </c>
      <c r="G543" s="662" t="s">
        <v>270</v>
      </c>
      <c r="H543" s="673" t="s">
        <v>109</v>
      </c>
      <c r="I543" s="664" t="n">
        <v>962</v>
      </c>
      <c r="J543" s="664" t="n">
        <v>30040</v>
      </c>
      <c r="K543" s="665" t="n">
        <v>31.2266112266112</v>
      </c>
    </row>
    <row r="544" customFormat="false" ht="13.5" hidden="false" customHeight="false" outlineLevel="0" collapsed="false">
      <c r="A544" s="661" t="n">
        <v>2429</v>
      </c>
      <c r="B544" s="673" t="s">
        <v>85</v>
      </c>
      <c r="C544" s="673" t="s">
        <v>125</v>
      </c>
      <c r="D544" s="663" t="n">
        <v>0.329861111111111</v>
      </c>
      <c r="E544" s="663" t="n">
        <v>0.392361111111111</v>
      </c>
      <c r="G544" s="662" t="s">
        <v>270</v>
      </c>
      <c r="H544" s="673" t="s">
        <v>136</v>
      </c>
      <c r="I544" s="664" t="n">
        <v>562</v>
      </c>
      <c r="J544" s="664" t="n">
        <v>15240</v>
      </c>
      <c r="K544" s="665" t="n">
        <v>27.1174377224199</v>
      </c>
    </row>
    <row r="545" customFormat="false" ht="13.5" hidden="false" customHeight="false" outlineLevel="0" collapsed="false">
      <c r="A545" s="661" t="n">
        <v>2430</v>
      </c>
      <c r="B545" s="673" t="s">
        <v>85</v>
      </c>
      <c r="C545" s="673" t="s">
        <v>125</v>
      </c>
      <c r="D545" s="663" t="n">
        <v>0.329861111111111</v>
      </c>
      <c r="E545" s="663" t="n">
        <v>0.392361111111111</v>
      </c>
      <c r="G545" s="662" t="s">
        <v>270</v>
      </c>
      <c r="H545" s="673" t="s">
        <v>240</v>
      </c>
      <c r="I545" s="664" t="n">
        <v>562</v>
      </c>
      <c r="J545" s="664" t="n">
        <v>15540</v>
      </c>
      <c r="K545" s="665" t="n">
        <v>27.6512455516014</v>
      </c>
    </row>
    <row r="546" customFormat="false" ht="13.5" hidden="false" customHeight="false" outlineLevel="0" collapsed="false">
      <c r="A546" s="661" t="n">
        <v>2431</v>
      </c>
      <c r="B546" s="673" t="s">
        <v>85</v>
      </c>
      <c r="C546" s="673" t="s">
        <v>125</v>
      </c>
      <c r="D546" s="663" t="n">
        <v>0.329861111111111</v>
      </c>
      <c r="E546" s="663" t="n">
        <v>0.392361111111111</v>
      </c>
      <c r="G546" s="662" t="s">
        <v>270</v>
      </c>
      <c r="H546" s="673" t="s">
        <v>241</v>
      </c>
      <c r="I546" s="664" t="n">
        <v>562</v>
      </c>
      <c r="J546" s="664" t="n">
        <v>15940</v>
      </c>
      <c r="K546" s="665" t="n">
        <v>28.3629893238434</v>
      </c>
    </row>
    <row r="547" customFormat="false" ht="13.5" hidden="false" customHeight="false" outlineLevel="0" collapsed="false">
      <c r="A547" s="661" t="n">
        <v>2432</v>
      </c>
      <c r="B547" s="673" t="s">
        <v>85</v>
      </c>
      <c r="C547" s="673" t="s">
        <v>125</v>
      </c>
      <c r="D547" s="663" t="n">
        <v>0.46875</v>
      </c>
      <c r="E547" s="663" t="n">
        <v>0.53125</v>
      </c>
      <c r="G547" s="662" t="s">
        <v>271</v>
      </c>
      <c r="H547" s="673" t="s">
        <v>105</v>
      </c>
      <c r="I547" s="664" t="n">
        <v>962</v>
      </c>
      <c r="J547" s="664" t="n">
        <v>25540</v>
      </c>
      <c r="K547" s="665" t="n">
        <v>26.5488565488565</v>
      </c>
    </row>
    <row r="548" customFormat="false" ht="13.5" hidden="false" customHeight="false" outlineLevel="0" collapsed="false">
      <c r="A548" s="661" t="n">
        <v>2433</v>
      </c>
      <c r="B548" s="673" t="s">
        <v>85</v>
      </c>
      <c r="C548" s="673" t="s">
        <v>125</v>
      </c>
      <c r="D548" s="663" t="n">
        <v>0.46875</v>
      </c>
      <c r="E548" s="663" t="n">
        <v>0.53125</v>
      </c>
      <c r="G548" s="662" t="s">
        <v>271</v>
      </c>
      <c r="H548" s="673" t="s">
        <v>109</v>
      </c>
      <c r="I548" s="664" t="n">
        <v>962</v>
      </c>
      <c r="J548" s="664" t="n">
        <v>30040</v>
      </c>
      <c r="K548" s="665" t="n">
        <v>31.2266112266112</v>
      </c>
    </row>
    <row r="549" customFormat="false" ht="13.5" hidden="false" customHeight="false" outlineLevel="0" collapsed="false">
      <c r="A549" s="661" t="n">
        <v>2434</v>
      </c>
      <c r="B549" s="673" t="s">
        <v>85</v>
      </c>
      <c r="C549" s="673" t="s">
        <v>125</v>
      </c>
      <c r="D549" s="663" t="n">
        <v>0.46875</v>
      </c>
      <c r="E549" s="663" t="n">
        <v>0.53125</v>
      </c>
      <c r="G549" s="662" t="s">
        <v>271</v>
      </c>
      <c r="H549" s="673" t="s">
        <v>240</v>
      </c>
      <c r="I549" s="664" t="n">
        <v>562</v>
      </c>
      <c r="J549" s="664" t="n">
        <v>15240</v>
      </c>
      <c r="K549" s="665" t="n">
        <v>27.1174377224199</v>
      </c>
    </row>
    <row r="550" customFormat="false" ht="13.5" hidden="false" customHeight="false" outlineLevel="0" collapsed="false">
      <c r="A550" s="661" t="n">
        <v>2435</v>
      </c>
      <c r="B550" s="673" t="s">
        <v>85</v>
      </c>
      <c r="C550" s="673" t="s">
        <v>125</v>
      </c>
      <c r="D550" s="663" t="n">
        <v>0.46875</v>
      </c>
      <c r="E550" s="663" t="n">
        <v>0.53125</v>
      </c>
      <c r="G550" s="662" t="s">
        <v>271</v>
      </c>
      <c r="H550" s="673" t="s">
        <v>241</v>
      </c>
      <c r="I550" s="664" t="n">
        <v>562</v>
      </c>
      <c r="J550" s="664" t="n">
        <v>15440</v>
      </c>
      <c r="K550" s="665" t="n">
        <v>27.4733096085409</v>
      </c>
    </row>
    <row r="551" customFormat="false" ht="13.5" hidden="false" customHeight="false" outlineLevel="0" collapsed="false">
      <c r="A551" s="661" t="n">
        <v>2436</v>
      </c>
      <c r="B551" s="673" t="s">
        <v>85</v>
      </c>
      <c r="C551" s="673" t="s">
        <v>125</v>
      </c>
      <c r="D551" s="663" t="n">
        <v>0.736111111111111</v>
      </c>
      <c r="E551" s="663" t="n">
        <v>0.798611111111111</v>
      </c>
      <c r="G551" s="662" t="s">
        <v>272</v>
      </c>
      <c r="H551" s="673" t="s">
        <v>105</v>
      </c>
      <c r="I551" s="664" t="n">
        <v>962</v>
      </c>
      <c r="J551" s="664" t="n">
        <v>25540</v>
      </c>
      <c r="K551" s="665" t="n">
        <v>26.5488565488565</v>
      </c>
    </row>
    <row r="552" customFormat="false" ht="13.5" hidden="false" customHeight="false" outlineLevel="0" collapsed="false">
      <c r="A552" s="661" t="n">
        <v>2437</v>
      </c>
      <c r="B552" s="673" t="s">
        <v>85</v>
      </c>
      <c r="C552" s="673" t="s">
        <v>125</v>
      </c>
      <c r="D552" s="663" t="n">
        <v>0.736111111111111</v>
      </c>
      <c r="E552" s="663" t="n">
        <v>0.798611111111111</v>
      </c>
      <c r="G552" s="662" t="s">
        <v>272</v>
      </c>
      <c r="H552" s="673" t="s">
        <v>109</v>
      </c>
      <c r="I552" s="664" t="n">
        <v>962</v>
      </c>
      <c r="J552" s="664" t="n">
        <v>30040</v>
      </c>
      <c r="K552" s="665" t="n">
        <v>31.2266112266112</v>
      </c>
    </row>
    <row r="553" customFormat="false" ht="13.5" hidden="false" customHeight="false" outlineLevel="0" collapsed="false">
      <c r="A553" s="661" t="n">
        <v>2438</v>
      </c>
      <c r="B553" s="673" t="s">
        <v>85</v>
      </c>
      <c r="C553" s="673" t="s">
        <v>125</v>
      </c>
      <c r="D553" s="663" t="n">
        <v>0.736111111111111</v>
      </c>
      <c r="E553" s="663" t="n">
        <v>0.798611111111111</v>
      </c>
      <c r="G553" s="662" t="s">
        <v>272</v>
      </c>
      <c r="H553" s="673" t="s">
        <v>88</v>
      </c>
      <c r="I553" s="664" t="n">
        <v>562</v>
      </c>
      <c r="J553" s="664" t="n">
        <v>10840</v>
      </c>
      <c r="K553" s="665" t="n">
        <v>19.288256227758</v>
      </c>
    </row>
    <row r="554" customFormat="false" ht="13.5" hidden="false" customHeight="false" outlineLevel="0" collapsed="false">
      <c r="A554" s="661" t="n">
        <v>2439</v>
      </c>
      <c r="B554" s="673" t="s">
        <v>85</v>
      </c>
      <c r="C554" s="673" t="s">
        <v>125</v>
      </c>
      <c r="D554" s="663" t="n">
        <v>0.736111111111111</v>
      </c>
      <c r="E554" s="663" t="n">
        <v>0.798611111111111</v>
      </c>
      <c r="G554" s="662" t="s">
        <v>272</v>
      </c>
      <c r="H554" s="673" t="s">
        <v>132</v>
      </c>
      <c r="I554" s="664" t="n">
        <v>562</v>
      </c>
      <c r="J554" s="664" t="n">
        <v>11240</v>
      </c>
      <c r="K554" s="665" t="n">
        <v>20</v>
      </c>
    </row>
    <row r="555" customFormat="false" ht="13.5" hidden="false" customHeight="false" outlineLevel="0" collapsed="false">
      <c r="A555" s="661" t="n">
        <v>2440</v>
      </c>
      <c r="B555" s="673" t="s">
        <v>85</v>
      </c>
      <c r="C555" s="673" t="s">
        <v>125</v>
      </c>
      <c r="D555" s="663" t="n">
        <v>0.736111111111111</v>
      </c>
      <c r="E555" s="663" t="n">
        <v>0.798611111111111</v>
      </c>
      <c r="G555" s="662" t="s">
        <v>272</v>
      </c>
      <c r="H555" s="673" t="s">
        <v>136</v>
      </c>
      <c r="I555" s="664" t="n">
        <v>562</v>
      </c>
      <c r="J555" s="664" t="n">
        <v>11540</v>
      </c>
      <c r="K555" s="665" t="n">
        <v>20.5338078291815</v>
      </c>
    </row>
    <row r="556" customFormat="false" ht="13.5" hidden="false" customHeight="false" outlineLevel="0" collapsed="false">
      <c r="A556" s="661" t="n">
        <v>2441</v>
      </c>
      <c r="B556" s="673" t="s">
        <v>85</v>
      </c>
      <c r="C556" s="673" t="s">
        <v>125</v>
      </c>
      <c r="D556" s="663" t="n">
        <v>0.736111111111111</v>
      </c>
      <c r="E556" s="663" t="n">
        <v>0.798611111111111</v>
      </c>
      <c r="G556" s="662" t="s">
        <v>272</v>
      </c>
      <c r="H556" s="673" t="s">
        <v>240</v>
      </c>
      <c r="I556" s="664" t="n">
        <v>562</v>
      </c>
      <c r="J556" s="664" t="n">
        <v>15040</v>
      </c>
      <c r="K556" s="665" t="n">
        <v>26.7615658362989</v>
      </c>
    </row>
    <row r="557" customFormat="false" ht="13.5" hidden="false" customHeight="false" outlineLevel="0" collapsed="false">
      <c r="A557" s="661" t="n">
        <v>2442</v>
      </c>
      <c r="B557" s="673" t="s">
        <v>85</v>
      </c>
      <c r="C557" s="673" t="s">
        <v>125</v>
      </c>
      <c r="D557" s="663" t="n">
        <v>0.736111111111111</v>
      </c>
      <c r="E557" s="663" t="n">
        <v>0.798611111111111</v>
      </c>
      <c r="G557" s="662" t="s">
        <v>272</v>
      </c>
      <c r="H557" s="673" t="s">
        <v>241</v>
      </c>
      <c r="I557" s="664" t="n">
        <v>562</v>
      </c>
      <c r="J557" s="664" t="n">
        <v>15540</v>
      </c>
      <c r="K557" s="665" t="n">
        <v>27.6512455516014</v>
      </c>
    </row>
    <row r="558" customFormat="false" ht="13.5" hidden="false" customHeight="false" outlineLevel="0" collapsed="false">
      <c r="A558" s="661" t="n">
        <v>2443</v>
      </c>
      <c r="B558" s="673" t="s">
        <v>85</v>
      </c>
      <c r="C558" s="673" t="s">
        <v>129</v>
      </c>
      <c r="D558" s="663" t="n">
        <v>0.333333333333333</v>
      </c>
      <c r="E558" s="663" t="n">
        <v>0.388888888888889</v>
      </c>
      <c r="G558" s="662" t="s">
        <v>273</v>
      </c>
      <c r="H558" s="673" t="s">
        <v>105</v>
      </c>
      <c r="I558" s="664" t="n">
        <v>1016</v>
      </c>
      <c r="J558" s="664" t="n">
        <v>26740</v>
      </c>
      <c r="K558" s="665" t="n">
        <v>26.3188976377953</v>
      </c>
    </row>
    <row r="559" customFormat="false" ht="13.5" hidden="false" customHeight="false" outlineLevel="0" collapsed="false">
      <c r="A559" s="661" t="n">
        <v>2444</v>
      </c>
      <c r="B559" s="673" t="s">
        <v>85</v>
      </c>
      <c r="C559" s="673" t="s">
        <v>129</v>
      </c>
      <c r="D559" s="663" t="n">
        <v>0.333333333333333</v>
      </c>
      <c r="E559" s="663" t="n">
        <v>0.388888888888889</v>
      </c>
      <c r="G559" s="662" t="s">
        <v>273</v>
      </c>
      <c r="H559" s="673" t="s">
        <v>109</v>
      </c>
      <c r="I559" s="664" t="n">
        <v>1016</v>
      </c>
      <c r="J559" s="664" t="n">
        <v>32740</v>
      </c>
      <c r="K559" s="665" t="n">
        <v>32.2244094488189</v>
      </c>
    </row>
    <row r="560" customFormat="false" ht="13.5" hidden="false" customHeight="false" outlineLevel="0" collapsed="false">
      <c r="A560" s="661" t="n">
        <v>2445</v>
      </c>
      <c r="B560" s="673" t="s">
        <v>85</v>
      </c>
      <c r="C560" s="673" t="s">
        <v>129</v>
      </c>
      <c r="D560" s="663" t="n">
        <v>0.333333333333333</v>
      </c>
      <c r="E560" s="663" t="n">
        <v>0.388888888888889</v>
      </c>
      <c r="G560" s="662" t="s">
        <v>273</v>
      </c>
      <c r="H560" s="673" t="s">
        <v>88</v>
      </c>
      <c r="I560" s="664" t="n">
        <v>616</v>
      </c>
      <c r="J560" s="664" t="n">
        <v>13740</v>
      </c>
      <c r="K560" s="665" t="n">
        <v>22.3051948051948</v>
      </c>
    </row>
    <row r="561" customFormat="false" ht="13.5" hidden="false" customHeight="false" outlineLevel="0" collapsed="false">
      <c r="A561" s="661" t="n">
        <v>2446</v>
      </c>
      <c r="B561" s="673" t="s">
        <v>85</v>
      </c>
      <c r="C561" s="673" t="s">
        <v>129</v>
      </c>
      <c r="D561" s="663" t="n">
        <v>0.333333333333333</v>
      </c>
      <c r="E561" s="663" t="n">
        <v>0.388888888888889</v>
      </c>
      <c r="G561" s="662" t="s">
        <v>273</v>
      </c>
      <c r="H561" s="673" t="s">
        <v>132</v>
      </c>
      <c r="I561" s="664" t="n">
        <v>616</v>
      </c>
      <c r="J561" s="664" t="n">
        <v>14340</v>
      </c>
      <c r="K561" s="665" t="n">
        <v>23.2792207792208</v>
      </c>
    </row>
    <row r="562" customFormat="false" ht="13.5" hidden="false" customHeight="false" outlineLevel="0" collapsed="false">
      <c r="A562" s="661" t="n">
        <v>2447</v>
      </c>
      <c r="B562" s="673" t="s">
        <v>85</v>
      </c>
      <c r="C562" s="673" t="s">
        <v>129</v>
      </c>
      <c r="D562" s="663" t="n">
        <v>0.333333333333333</v>
      </c>
      <c r="E562" s="663" t="n">
        <v>0.388888888888889</v>
      </c>
      <c r="G562" s="662" t="s">
        <v>273</v>
      </c>
      <c r="H562" s="673" t="s">
        <v>136</v>
      </c>
      <c r="I562" s="664" t="n">
        <v>616</v>
      </c>
      <c r="J562" s="664" t="n">
        <v>14440</v>
      </c>
      <c r="K562" s="665" t="n">
        <v>23.4415584415584</v>
      </c>
    </row>
    <row r="563" customFormat="false" ht="13.5" hidden="false" customHeight="false" outlineLevel="0" collapsed="false">
      <c r="A563" s="661" t="n">
        <v>2448</v>
      </c>
      <c r="B563" s="673" t="s">
        <v>85</v>
      </c>
      <c r="C563" s="673" t="s">
        <v>129</v>
      </c>
      <c r="D563" s="663" t="n">
        <v>0.333333333333333</v>
      </c>
      <c r="E563" s="663" t="n">
        <v>0.388888888888889</v>
      </c>
      <c r="G563" s="662" t="s">
        <v>273</v>
      </c>
      <c r="H563" s="673" t="s">
        <v>240</v>
      </c>
      <c r="I563" s="664" t="n">
        <v>616</v>
      </c>
      <c r="J563" s="664" t="n">
        <v>19340</v>
      </c>
      <c r="K563" s="665" t="n">
        <v>31.3961038961039</v>
      </c>
    </row>
    <row r="564" customFormat="false" ht="13.5" hidden="false" customHeight="false" outlineLevel="0" collapsed="false">
      <c r="A564" s="661" t="n">
        <v>2449</v>
      </c>
      <c r="B564" s="673" t="s">
        <v>85</v>
      </c>
      <c r="C564" s="673" t="s">
        <v>129</v>
      </c>
      <c r="D564" s="663" t="n">
        <v>0.333333333333333</v>
      </c>
      <c r="E564" s="663" t="n">
        <v>0.388888888888889</v>
      </c>
      <c r="G564" s="662" t="s">
        <v>273</v>
      </c>
      <c r="H564" s="673" t="s">
        <v>241</v>
      </c>
      <c r="I564" s="664" t="n">
        <v>616</v>
      </c>
      <c r="J564" s="664" t="n">
        <v>19940</v>
      </c>
      <c r="K564" s="665" t="n">
        <v>32.3701298701299</v>
      </c>
    </row>
    <row r="565" customFormat="false" ht="13.5" hidden="false" customHeight="false" outlineLevel="0" collapsed="false">
      <c r="A565" s="661" t="n">
        <v>2450</v>
      </c>
      <c r="B565" s="673" t="s">
        <v>85</v>
      </c>
      <c r="C565" s="673" t="s">
        <v>129</v>
      </c>
      <c r="D565" s="663" t="n">
        <v>0.482638888888889</v>
      </c>
      <c r="E565" s="663" t="n">
        <v>0.548611111111111</v>
      </c>
      <c r="G565" s="662" t="s">
        <v>274</v>
      </c>
      <c r="H565" s="673" t="s">
        <v>105</v>
      </c>
      <c r="I565" s="664" t="n">
        <v>1016</v>
      </c>
      <c r="J565" s="664" t="n">
        <v>28540</v>
      </c>
      <c r="K565" s="665" t="n">
        <v>28.0905511811024</v>
      </c>
    </row>
    <row r="566" customFormat="false" ht="13.5" hidden="false" customHeight="false" outlineLevel="0" collapsed="false">
      <c r="A566" s="661" t="n">
        <v>2451</v>
      </c>
      <c r="B566" s="673" t="s">
        <v>85</v>
      </c>
      <c r="C566" s="673" t="s">
        <v>129</v>
      </c>
      <c r="D566" s="663" t="n">
        <v>0.482638888888889</v>
      </c>
      <c r="E566" s="663" t="n">
        <v>0.548611111111111</v>
      </c>
      <c r="G566" s="662" t="s">
        <v>274</v>
      </c>
      <c r="H566" s="673" t="s">
        <v>109</v>
      </c>
      <c r="I566" s="664" t="n">
        <v>1016</v>
      </c>
      <c r="J566" s="664" t="n">
        <v>32740</v>
      </c>
      <c r="K566" s="665" t="n">
        <v>32.2244094488189</v>
      </c>
    </row>
    <row r="567" customFormat="false" ht="13.5" hidden="false" customHeight="false" outlineLevel="0" collapsed="false">
      <c r="A567" s="661" t="n">
        <v>2452</v>
      </c>
      <c r="B567" s="673" t="s">
        <v>85</v>
      </c>
      <c r="C567" s="673" t="s">
        <v>129</v>
      </c>
      <c r="D567" s="663" t="n">
        <v>0.482638888888889</v>
      </c>
      <c r="E567" s="663" t="n">
        <v>0.548611111111111</v>
      </c>
      <c r="G567" s="662" t="s">
        <v>274</v>
      </c>
      <c r="H567" s="673" t="s">
        <v>88</v>
      </c>
      <c r="I567" s="664" t="n">
        <v>616</v>
      </c>
      <c r="J567" s="664" t="n">
        <v>18540</v>
      </c>
      <c r="K567" s="665" t="n">
        <v>30.0974025974026</v>
      </c>
    </row>
    <row r="568" customFormat="false" ht="13.5" hidden="false" customHeight="false" outlineLevel="0" collapsed="false">
      <c r="A568" s="661" t="n">
        <v>2453</v>
      </c>
      <c r="B568" s="673" t="s">
        <v>85</v>
      </c>
      <c r="C568" s="673" t="s">
        <v>129</v>
      </c>
      <c r="D568" s="663" t="n">
        <v>0.482638888888889</v>
      </c>
      <c r="E568" s="663" t="n">
        <v>0.548611111111111</v>
      </c>
      <c r="G568" s="662" t="s">
        <v>274</v>
      </c>
      <c r="H568" s="673" t="s">
        <v>132</v>
      </c>
      <c r="I568" s="664" t="n">
        <v>616</v>
      </c>
      <c r="J568" s="664" t="n">
        <v>18640</v>
      </c>
      <c r="K568" s="665" t="n">
        <v>30.2597402597403</v>
      </c>
    </row>
    <row r="569" customFormat="false" ht="13.5" hidden="false" customHeight="false" outlineLevel="0" collapsed="false">
      <c r="A569" s="661" t="n">
        <v>2454</v>
      </c>
      <c r="B569" s="673" t="s">
        <v>85</v>
      </c>
      <c r="C569" s="673" t="s">
        <v>129</v>
      </c>
      <c r="D569" s="663" t="n">
        <v>0.482638888888889</v>
      </c>
      <c r="E569" s="663" t="n">
        <v>0.548611111111111</v>
      </c>
      <c r="G569" s="662" t="s">
        <v>274</v>
      </c>
      <c r="H569" s="673" t="s">
        <v>136</v>
      </c>
      <c r="I569" s="664" t="n">
        <v>616</v>
      </c>
      <c r="J569" s="664" t="n">
        <v>19140</v>
      </c>
      <c r="K569" s="665" t="n">
        <v>31.0714285714286</v>
      </c>
    </row>
    <row r="570" customFormat="false" ht="13.5" hidden="false" customHeight="false" outlineLevel="0" collapsed="false">
      <c r="A570" s="661" t="n">
        <v>2455</v>
      </c>
      <c r="B570" s="673" t="s">
        <v>85</v>
      </c>
      <c r="C570" s="673" t="s">
        <v>129</v>
      </c>
      <c r="D570" s="663" t="n">
        <v>0.482638888888889</v>
      </c>
      <c r="E570" s="663" t="n">
        <v>0.548611111111111</v>
      </c>
      <c r="G570" s="662" t="s">
        <v>274</v>
      </c>
      <c r="H570" s="673" t="s">
        <v>240</v>
      </c>
      <c r="I570" s="664" t="n">
        <v>616</v>
      </c>
      <c r="J570" s="664" t="n">
        <v>21040</v>
      </c>
      <c r="K570" s="665" t="n">
        <v>34.1558441558442</v>
      </c>
    </row>
    <row r="571" customFormat="false" ht="13.5" hidden="false" customHeight="false" outlineLevel="0" collapsed="false">
      <c r="A571" s="661" t="n">
        <v>2456</v>
      </c>
      <c r="B571" s="673" t="s">
        <v>85</v>
      </c>
      <c r="C571" s="673" t="s">
        <v>129</v>
      </c>
      <c r="D571" s="663" t="n">
        <v>0.482638888888889</v>
      </c>
      <c r="E571" s="663" t="n">
        <v>0.548611111111111</v>
      </c>
      <c r="G571" s="662" t="s">
        <v>274</v>
      </c>
      <c r="H571" s="673" t="s">
        <v>241</v>
      </c>
      <c r="I571" s="664" t="n">
        <v>616</v>
      </c>
      <c r="J571" s="664" t="n">
        <v>28440</v>
      </c>
      <c r="K571" s="665" t="n">
        <v>46.1688311688312</v>
      </c>
    </row>
    <row r="572" customFormat="false" ht="13.5" hidden="false" customHeight="false" outlineLevel="0" collapsed="false">
      <c r="A572" s="661" t="n">
        <v>2457</v>
      </c>
      <c r="B572" s="673" t="s">
        <v>85</v>
      </c>
      <c r="C572" s="673" t="s">
        <v>129</v>
      </c>
      <c r="D572" s="663" t="n">
        <v>0.614583333333333</v>
      </c>
      <c r="E572" s="663" t="n">
        <v>0.680555555555555</v>
      </c>
      <c r="G572" s="662" t="s">
        <v>275</v>
      </c>
      <c r="H572" s="673" t="s">
        <v>105</v>
      </c>
      <c r="I572" s="664" t="n">
        <v>1016</v>
      </c>
      <c r="J572" s="664" t="n">
        <v>26740</v>
      </c>
      <c r="K572" s="665" t="n">
        <v>26.3188976377953</v>
      </c>
    </row>
    <row r="573" customFormat="false" ht="13.5" hidden="false" customHeight="false" outlineLevel="0" collapsed="false">
      <c r="A573" s="661" t="n">
        <v>2458</v>
      </c>
      <c r="B573" s="673" t="s">
        <v>85</v>
      </c>
      <c r="C573" s="673" t="s">
        <v>129</v>
      </c>
      <c r="D573" s="663" t="n">
        <v>0.614583333333333</v>
      </c>
      <c r="E573" s="663" t="n">
        <v>0.680555555555555</v>
      </c>
      <c r="G573" s="662" t="s">
        <v>275</v>
      </c>
      <c r="H573" s="673" t="s">
        <v>109</v>
      </c>
      <c r="I573" s="664" t="n">
        <v>1016</v>
      </c>
      <c r="J573" s="664" t="n">
        <v>32740</v>
      </c>
      <c r="K573" s="665" t="n">
        <v>32.2244094488189</v>
      </c>
    </row>
    <row r="574" customFormat="false" ht="13.5" hidden="false" customHeight="false" outlineLevel="0" collapsed="false">
      <c r="A574" s="661" t="n">
        <v>2459</v>
      </c>
      <c r="B574" s="673" t="s">
        <v>85</v>
      </c>
      <c r="C574" s="673" t="s">
        <v>129</v>
      </c>
      <c r="D574" s="663" t="n">
        <v>0.614583333333333</v>
      </c>
      <c r="E574" s="663" t="n">
        <v>0.680555555555555</v>
      </c>
      <c r="G574" s="662" t="s">
        <v>275</v>
      </c>
      <c r="H574" s="673" t="s">
        <v>88</v>
      </c>
      <c r="I574" s="664" t="n">
        <v>616</v>
      </c>
      <c r="J574" s="664" t="n">
        <v>12640</v>
      </c>
      <c r="K574" s="665" t="n">
        <v>20.5194805194805</v>
      </c>
    </row>
    <row r="575" customFormat="false" ht="13.5" hidden="false" customHeight="false" outlineLevel="0" collapsed="false">
      <c r="A575" s="661" t="n">
        <v>2460</v>
      </c>
      <c r="B575" s="673" t="s">
        <v>85</v>
      </c>
      <c r="C575" s="673" t="s">
        <v>129</v>
      </c>
      <c r="D575" s="663" t="n">
        <v>0.614583333333333</v>
      </c>
      <c r="E575" s="663" t="n">
        <v>0.680555555555555</v>
      </c>
      <c r="G575" s="662" t="s">
        <v>275</v>
      </c>
      <c r="H575" s="673" t="s">
        <v>132</v>
      </c>
      <c r="I575" s="664" t="n">
        <v>616</v>
      </c>
      <c r="J575" s="664" t="n">
        <v>13140</v>
      </c>
      <c r="K575" s="665" t="n">
        <v>21.3311688311688</v>
      </c>
    </row>
    <row r="576" customFormat="false" ht="13.5" hidden="false" customHeight="false" outlineLevel="0" collapsed="false">
      <c r="A576" s="661" t="n">
        <v>2461</v>
      </c>
      <c r="B576" s="673" t="s">
        <v>85</v>
      </c>
      <c r="C576" s="673" t="s">
        <v>129</v>
      </c>
      <c r="D576" s="663" t="n">
        <v>0.614583333333333</v>
      </c>
      <c r="E576" s="663" t="n">
        <v>0.680555555555555</v>
      </c>
      <c r="G576" s="662" t="s">
        <v>275</v>
      </c>
      <c r="H576" s="673" t="s">
        <v>136</v>
      </c>
      <c r="I576" s="664" t="n">
        <v>616</v>
      </c>
      <c r="J576" s="664" t="n">
        <v>13240</v>
      </c>
      <c r="K576" s="665" t="n">
        <v>21.4935064935065</v>
      </c>
    </row>
    <row r="577" customFormat="false" ht="13.5" hidden="false" customHeight="false" outlineLevel="0" collapsed="false">
      <c r="A577" s="661" t="n">
        <v>2462</v>
      </c>
      <c r="B577" s="673" t="s">
        <v>85</v>
      </c>
      <c r="C577" s="673" t="s">
        <v>129</v>
      </c>
      <c r="D577" s="663" t="n">
        <v>0.614583333333333</v>
      </c>
      <c r="E577" s="663" t="n">
        <v>0.680555555555555</v>
      </c>
      <c r="G577" s="662" t="s">
        <v>275</v>
      </c>
      <c r="H577" s="673" t="s">
        <v>240</v>
      </c>
      <c r="I577" s="664" t="n">
        <v>616</v>
      </c>
      <c r="J577" s="664" t="n">
        <v>14640</v>
      </c>
      <c r="K577" s="665" t="n">
        <v>23.7662337662338</v>
      </c>
    </row>
    <row r="578" customFormat="false" ht="13.5" hidden="false" customHeight="false" outlineLevel="0" collapsed="false">
      <c r="A578" s="661" t="n">
        <v>2463</v>
      </c>
      <c r="B578" s="673" t="s">
        <v>85</v>
      </c>
      <c r="C578" s="673" t="s">
        <v>129</v>
      </c>
      <c r="D578" s="663" t="n">
        <v>0.614583333333333</v>
      </c>
      <c r="E578" s="663" t="n">
        <v>0.680555555555555</v>
      </c>
      <c r="G578" s="662" t="s">
        <v>275</v>
      </c>
      <c r="H578" s="673" t="s">
        <v>241</v>
      </c>
      <c r="I578" s="664" t="n">
        <v>616</v>
      </c>
      <c r="J578" s="664" t="n">
        <v>15140</v>
      </c>
      <c r="K578" s="665" t="n">
        <v>24.5779220779221</v>
      </c>
    </row>
    <row r="579" customFormat="false" ht="13.5" hidden="false" customHeight="false" outlineLevel="0" collapsed="false">
      <c r="A579" s="661" t="n">
        <v>2464</v>
      </c>
      <c r="B579" s="673" t="s">
        <v>85</v>
      </c>
      <c r="C579" s="673" t="s">
        <v>129</v>
      </c>
      <c r="D579" s="663" t="n">
        <v>0.788194444444445</v>
      </c>
      <c r="E579" s="663" t="n">
        <v>0.84375</v>
      </c>
      <c r="G579" s="662" t="s">
        <v>276</v>
      </c>
      <c r="H579" s="673" t="s">
        <v>105</v>
      </c>
      <c r="I579" s="664" t="n">
        <v>1016</v>
      </c>
      <c r="J579" s="664" t="n">
        <v>26740</v>
      </c>
      <c r="K579" s="665" t="n">
        <v>26.3188976377953</v>
      </c>
    </row>
    <row r="580" customFormat="false" ht="13.5" hidden="false" customHeight="false" outlineLevel="0" collapsed="false">
      <c r="A580" s="661" t="n">
        <v>2465</v>
      </c>
      <c r="B580" s="673" t="s">
        <v>85</v>
      </c>
      <c r="C580" s="673" t="s">
        <v>129</v>
      </c>
      <c r="D580" s="663" t="n">
        <v>0.788194444444445</v>
      </c>
      <c r="E580" s="663" t="n">
        <v>0.84375</v>
      </c>
      <c r="G580" s="662" t="s">
        <v>276</v>
      </c>
      <c r="H580" s="673" t="s">
        <v>109</v>
      </c>
      <c r="I580" s="664" t="n">
        <v>1016</v>
      </c>
      <c r="J580" s="664" t="n">
        <v>32740</v>
      </c>
      <c r="K580" s="665" t="n">
        <v>32.2244094488189</v>
      </c>
    </row>
    <row r="581" customFormat="false" ht="13.5" hidden="false" customHeight="false" outlineLevel="0" collapsed="false">
      <c r="A581" s="661" t="n">
        <v>2466</v>
      </c>
      <c r="B581" s="673" t="s">
        <v>85</v>
      </c>
      <c r="C581" s="673" t="s">
        <v>129</v>
      </c>
      <c r="D581" s="663" t="n">
        <v>0.788194444444445</v>
      </c>
      <c r="E581" s="663" t="n">
        <v>0.84375</v>
      </c>
      <c r="G581" s="662" t="s">
        <v>276</v>
      </c>
      <c r="H581" s="673" t="s">
        <v>88</v>
      </c>
      <c r="I581" s="664" t="n">
        <v>616</v>
      </c>
      <c r="J581" s="664" t="n">
        <v>12640</v>
      </c>
      <c r="K581" s="665" t="n">
        <v>20.5194805194805</v>
      </c>
    </row>
    <row r="582" customFormat="false" ht="13.5" hidden="false" customHeight="false" outlineLevel="0" collapsed="false">
      <c r="A582" s="661" t="n">
        <v>2467</v>
      </c>
      <c r="B582" s="673" t="s">
        <v>85</v>
      </c>
      <c r="C582" s="673" t="s">
        <v>129</v>
      </c>
      <c r="D582" s="663" t="n">
        <v>0.788194444444445</v>
      </c>
      <c r="E582" s="663" t="n">
        <v>0.84375</v>
      </c>
      <c r="G582" s="662" t="s">
        <v>276</v>
      </c>
      <c r="H582" s="673" t="s">
        <v>132</v>
      </c>
      <c r="I582" s="664" t="n">
        <v>616</v>
      </c>
      <c r="J582" s="664" t="n">
        <v>13140</v>
      </c>
      <c r="K582" s="665" t="n">
        <v>21.3311688311688</v>
      </c>
    </row>
    <row r="583" customFormat="false" ht="13.5" hidden="false" customHeight="false" outlineLevel="0" collapsed="false">
      <c r="A583" s="661" t="n">
        <v>2468</v>
      </c>
      <c r="B583" s="673" t="s">
        <v>85</v>
      </c>
      <c r="C583" s="673" t="s">
        <v>129</v>
      </c>
      <c r="D583" s="663" t="n">
        <v>0.788194444444445</v>
      </c>
      <c r="E583" s="663" t="n">
        <v>0.84375</v>
      </c>
      <c r="G583" s="662" t="s">
        <v>276</v>
      </c>
      <c r="H583" s="673" t="s">
        <v>136</v>
      </c>
      <c r="I583" s="664" t="n">
        <v>616</v>
      </c>
      <c r="J583" s="664" t="n">
        <v>13240</v>
      </c>
      <c r="K583" s="665" t="n">
        <v>21.4935064935065</v>
      </c>
    </row>
    <row r="584" customFormat="false" ht="13.5" hidden="false" customHeight="false" outlineLevel="0" collapsed="false">
      <c r="A584" s="661" t="n">
        <v>2469</v>
      </c>
      <c r="B584" s="673" t="s">
        <v>85</v>
      </c>
      <c r="C584" s="673" t="s">
        <v>129</v>
      </c>
      <c r="D584" s="663" t="n">
        <v>0.788194444444445</v>
      </c>
      <c r="E584" s="663" t="n">
        <v>0.84375</v>
      </c>
      <c r="G584" s="662" t="s">
        <v>276</v>
      </c>
      <c r="H584" s="673" t="s">
        <v>240</v>
      </c>
      <c r="I584" s="664" t="n">
        <v>616</v>
      </c>
      <c r="J584" s="664" t="n">
        <v>14440</v>
      </c>
      <c r="K584" s="665" t="n">
        <v>23.4415584415584</v>
      </c>
    </row>
    <row r="585" customFormat="false" ht="13.5" hidden="false" customHeight="false" outlineLevel="0" collapsed="false">
      <c r="A585" s="661" t="n">
        <v>2470</v>
      </c>
      <c r="B585" s="673" t="s">
        <v>85</v>
      </c>
      <c r="C585" s="673" t="s">
        <v>129</v>
      </c>
      <c r="D585" s="663" t="n">
        <v>0.788194444444445</v>
      </c>
      <c r="E585" s="663" t="n">
        <v>0.84375</v>
      </c>
      <c r="G585" s="662" t="s">
        <v>276</v>
      </c>
      <c r="H585" s="673" t="s">
        <v>241</v>
      </c>
      <c r="I585" s="664" t="n">
        <v>616</v>
      </c>
      <c r="J585" s="664" t="n">
        <v>14940</v>
      </c>
      <c r="K585" s="665" t="n">
        <v>24.2532467532468</v>
      </c>
    </row>
    <row r="586" customFormat="false" ht="13.5" hidden="false" customHeight="false" outlineLevel="0" collapsed="false">
      <c r="A586" s="661" t="n">
        <v>2471</v>
      </c>
      <c r="B586" s="673" t="s">
        <v>85</v>
      </c>
      <c r="C586" s="673" t="s">
        <v>135</v>
      </c>
      <c r="D586" s="663" t="n">
        <v>0.361111111111111</v>
      </c>
      <c r="E586" s="663" t="n">
        <v>0.458333333333333</v>
      </c>
      <c r="G586" s="662" t="s">
        <v>277</v>
      </c>
      <c r="H586" s="673" t="s">
        <v>105</v>
      </c>
      <c r="I586" s="664" t="n">
        <v>1613</v>
      </c>
      <c r="J586" s="664" t="n">
        <v>35860</v>
      </c>
      <c r="K586" s="665" t="n">
        <v>22.2318660880347</v>
      </c>
    </row>
    <row r="587" customFormat="false" ht="13.5" hidden="false" customHeight="false" outlineLevel="0" collapsed="false">
      <c r="A587" s="661" t="n">
        <v>2472</v>
      </c>
      <c r="B587" s="673" t="s">
        <v>85</v>
      </c>
      <c r="C587" s="673" t="s">
        <v>135</v>
      </c>
      <c r="D587" s="663" t="n">
        <v>0.361111111111111</v>
      </c>
      <c r="E587" s="663" t="n">
        <v>0.458333333333333</v>
      </c>
      <c r="G587" s="662" t="s">
        <v>277</v>
      </c>
      <c r="H587" s="673" t="s">
        <v>109</v>
      </c>
      <c r="I587" s="664" t="n">
        <v>1613</v>
      </c>
      <c r="J587" s="664" t="n">
        <v>39760</v>
      </c>
      <c r="K587" s="665" t="n">
        <v>24.649721016739</v>
      </c>
    </row>
    <row r="588" customFormat="false" ht="13.5" hidden="false" customHeight="false" outlineLevel="0" collapsed="false">
      <c r="A588" s="661" t="n">
        <v>2473</v>
      </c>
      <c r="B588" s="673" t="s">
        <v>85</v>
      </c>
      <c r="C588" s="673" t="s">
        <v>135</v>
      </c>
      <c r="D588" s="663" t="n">
        <v>0.361111111111111</v>
      </c>
      <c r="E588" s="663" t="n">
        <v>0.458333333333333</v>
      </c>
      <c r="G588" s="662" t="s">
        <v>277</v>
      </c>
      <c r="H588" s="673" t="s">
        <v>88</v>
      </c>
      <c r="I588" s="664" t="n">
        <v>1213</v>
      </c>
      <c r="J588" s="664" t="n">
        <v>15160</v>
      </c>
      <c r="K588" s="665" t="n">
        <v>12.4979389942292</v>
      </c>
    </row>
    <row r="589" customFormat="false" ht="13.5" hidden="false" customHeight="false" outlineLevel="0" collapsed="false">
      <c r="A589" s="661" t="n">
        <v>2474</v>
      </c>
      <c r="B589" s="673" t="s">
        <v>85</v>
      </c>
      <c r="C589" s="673" t="s">
        <v>135</v>
      </c>
      <c r="D589" s="663" t="n">
        <v>0.361111111111111</v>
      </c>
      <c r="E589" s="663" t="n">
        <v>0.458333333333333</v>
      </c>
      <c r="G589" s="662" t="s">
        <v>277</v>
      </c>
      <c r="H589" s="673" t="s">
        <v>132</v>
      </c>
      <c r="I589" s="664" t="n">
        <v>1213</v>
      </c>
      <c r="J589" s="664" t="n">
        <v>16160</v>
      </c>
      <c r="K589" s="665" t="n">
        <v>13.3223413025556</v>
      </c>
    </row>
    <row r="590" customFormat="false" ht="13.5" hidden="false" customHeight="false" outlineLevel="0" collapsed="false">
      <c r="A590" s="661" t="n">
        <v>2475</v>
      </c>
      <c r="B590" s="673" t="s">
        <v>85</v>
      </c>
      <c r="C590" s="673" t="s">
        <v>135</v>
      </c>
      <c r="D590" s="663" t="n">
        <v>0.361111111111111</v>
      </c>
      <c r="E590" s="663" t="n">
        <v>0.458333333333333</v>
      </c>
      <c r="G590" s="662" t="s">
        <v>277</v>
      </c>
      <c r="H590" s="673" t="s">
        <v>136</v>
      </c>
      <c r="I590" s="664" t="n">
        <v>1213</v>
      </c>
      <c r="J590" s="664" t="n">
        <v>17860</v>
      </c>
      <c r="K590" s="665" t="n">
        <v>14.7238252267106</v>
      </c>
    </row>
    <row r="591" customFormat="false" ht="13.5" hidden="false" customHeight="false" outlineLevel="0" collapsed="false">
      <c r="A591" s="661" t="n">
        <v>2476</v>
      </c>
      <c r="B591" s="673" t="s">
        <v>85</v>
      </c>
      <c r="C591" s="673" t="s">
        <v>135</v>
      </c>
      <c r="D591" s="663" t="n">
        <v>0.361111111111111</v>
      </c>
      <c r="E591" s="663" t="n">
        <v>0.458333333333333</v>
      </c>
      <c r="G591" s="662" t="s">
        <v>277</v>
      </c>
      <c r="H591" s="673" t="s">
        <v>240</v>
      </c>
      <c r="I591" s="664" t="n">
        <v>1213</v>
      </c>
      <c r="J591" s="664" t="n">
        <v>20160</v>
      </c>
      <c r="K591" s="665" t="n">
        <v>16.6199505358615</v>
      </c>
    </row>
    <row r="592" customFormat="false" ht="13.5" hidden="false" customHeight="false" outlineLevel="0" collapsed="false">
      <c r="A592" s="661" t="n">
        <v>2477</v>
      </c>
      <c r="B592" s="673" t="s">
        <v>85</v>
      </c>
      <c r="C592" s="673" t="s">
        <v>135</v>
      </c>
      <c r="D592" s="663" t="n">
        <v>0.361111111111111</v>
      </c>
      <c r="E592" s="663" t="n">
        <v>0.458333333333333</v>
      </c>
      <c r="G592" s="662" t="s">
        <v>277</v>
      </c>
      <c r="H592" s="673" t="s">
        <v>241</v>
      </c>
      <c r="I592" s="664" t="n">
        <v>1213</v>
      </c>
      <c r="J592" s="664" t="n">
        <v>21460</v>
      </c>
      <c r="K592" s="665" t="n">
        <v>17.6916735366859</v>
      </c>
    </row>
    <row r="593" customFormat="false" ht="13.5" hidden="false" customHeight="false" outlineLevel="0" collapsed="false">
      <c r="A593" s="661" t="n">
        <v>2478</v>
      </c>
      <c r="B593" s="673" t="s">
        <v>85</v>
      </c>
      <c r="C593" s="673" t="s">
        <v>135</v>
      </c>
      <c r="D593" s="663" t="n">
        <v>0.361111111111111</v>
      </c>
      <c r="E593" s="663" t="n">
        <v>0.458333333333333</v>
      </c>
      <c r="G593" s="662" t="s">
        <v>277</v>
      </c>
      <c r="H593" s="673" t="s">
        <v>242</v>
      </c>
      <c r="I593" s="664" t="n">
        <v>2827</v>
      </c>
      <c r="J593" s="664" t="n">
        <v>54860</v>
      </c>
      <c r="K593" s="665" t="n">
        <v>19.4057304563141</v>
      </c>
    </row>
    <row r="594" customFormat="false" ht="13.5" hidden="false" customHeight="false" outlineLevel="0" collapsed="false">
      <c r="A594" s="661" t="n">
        <v>2479</v>
      </c>
      <c r="B594" s="673" t="s">
        <v>85</v>
      </c>
      <c r="C594" s="673" t="s">
        <v>135</v>
      </c>
      <c r="D594" s="663" t="n">
        <v>0.361111111111111</v>
      </c>
      <c r="E594" s="663" t="n">
        <v>0.458333333333333</v>
      </c>
      <c r="G594" s="662" t="s">
        <v>277</v>
      </c>
      <c r="H594" s="673" t="s">
        <v>243</v>
      </c>
      <c r="I594" s="664" t="n">
        <v>2422</v>
      </c>
      <c r="J594" s="664" t="n">
        <v>45960</v>
      </c>
      <c r="K594" s="665" t="n">
        <v>18.9760528488852</v>
      </c>
    </row>
    <row r="595" customFormat="false" ht="13.5" hidden="false" customHeight="false" outlineLevel="0" collapsed="false">
      <c r="A595" s="661" t="n">
        <v>2480</v>
      </c>
      <c r="B595" s="673" t="s">
        <v>85</v>
      </c>
      <c r="C595" s="673" t="s">
        <v>135</v>
      </c>
      <c r="D595" s="663" t="n">
        <v>0.361111111111111</v>
      </c>
      <c r="E595" s="663" t="n">
        <v>0.458333333333333</v>
      </c>
      <c r="G595" s="662" t="s">
        <v>277</v>
      </c>
      <c r="H595" s="673" t="s">
        <v>90</v>
      </c>
      <c r="I595" s="664" t="n">
        <v>2422</v>
      </c>
      <c r="J595" s="664" t="n">
        <v>30360</v>
      </c>
      <c r="K595" s="665" t="n">
        <v>12.5350949628406</v>
      </c>
    </row>
    <row r="596" customFormat="false" ht="13.5" hidden="false" customHeight="false" outlineLevel="0" collapsed="false">
      <c r="A596" s="661" t="n">
        <v>2481</v>
      </c>
      <c r="B596" s="673" t="s">
        <v>85</v>
      </c>
      <c r="C596" s="673" t="s">
        <v>135</v>
      </c>
      <c r="D596" s="663" t="n">
        <v>0.361111111111111</v>
      </c>
      <c r="E596" s="663" t="n">
        <v>0.458333333333333</v>
      </c>
      <c r="G596" s="662" t="s">
        <v>277</v>
      </c>
      <c r="H596" s="673" t="s">
        <v>244</v>
      </c>
      <c r="I596" s="664" t="n">
        <v>2827</v>
      </c>
      <c r="J596" s="664" t="n">
        <v>47960</v>
      </c>
      <c r="K596" s="665" t="n">
        <v>16.9649805447471</v>
      </c>
    </row>
    <row r="597" customFormat="false" ht="13.5" hidden="false" customHeight="false" outlineLevel="0" collapsed="false">
      <c r="A597" s="661" t="n">
        <v>2482</v>
      </c>
      <c r="B597" s="673" t="s">
        <v>85</v>
      </c>
      <c r="C597" s="673" t="s">
        <v>135</v>
      </c>
      <c r="D597" s="663" t="n">
        <v>0.361111111111111</v>
      </c>
      <c r="E597" s="663" t="n">
        <v>0.458333333333333</v>
      </c>
      <c r="G597" s="662" t="s">
        <v>277</v>
      </c>
      <c r="H597" s="673" t="s">
        <v>245</v>
      </c>
      <c r="I597" s="664" t="n">
        <v>2827</v>
      </c>
      <c r="J597" s="664" t="n">
        <v>36410</v>
      </c>
      <c r="K597" s="665" t="n">
        <v>12.8793774319066</v>
      </c>
    </row>
    <row r="598" customFormat="false" ht="13.5" hidden="false" customHeight="false" outlineLevel="0" collapsed="false">
      <c r="A598" s="661" t="n">
        <v>2483</v>
      </c>
      <c r="B598" s="673" t="s">
        <v>85</v>
      </c>
      <c r="C598" s="673" t="s">
        <v>135</v>
      </c>
      <c r="D598" s="663" t="n">
        <v>0.361111111111111</v>
      </c>
      <c r="E598" s="663" t="n">
        <v>0.458333333333333</v>
      </c>
      <c r="G598" s="662" t="s">
        <v>277</v>
      </c>
      <c r="H598" s="673" t="s">
        <v>246</v>
      </c>
      <c r="I598" s="664" t="n">
        <v>2422</v>
      </c>
      <c r="J598" s="664" t="n">
        <v>31460</v>
      </c>
      <c r="K598" s="665" t="n">
        <v>12.9892650701899</v>
      </c>
    </row>
    <row r="599" customFormat="false" ht="13.5" hidden="false" customHeight="false" outlineLevel="0" collapsed="false">
      <c r="A599" s="661" t="n">
        <v>2484</v>
      </c>
      <c r="B599" s="673" t="s">
        <v>85</v>
      </c>
      <c r="C599" s="673" t="s">
        <v>135</v>
      </c>
      <c r="D599" s="663" t="n">
        <v>0.489583333333333</v>
      </c>
      <c r="E599" s="663" t="n">
        <v>0.586805555555556</v>
      </c>
      <c r="G599" s="662" t="s">
        <v>278</v>
      </c>
      <c r="H599" s="673" t="s">
        <v>105</v>
      </c>
      <c r="I599" s="664" t="n">
        <v>1613</v>
      </c>
      <c r="J599" s="664" t="n">
        <v>35860</v>
      </c>
      <c r="K599" s="665" t="n">
        <v>22.2318660880347</v>
      </c>
    </row>
    <row r="600" customFormat="false" ht="13.5" hidden="false" customHeight="false" outlineLevel="0" collapsed="false">
      <c r="A600" s="661" t="n">
        <v>2485</v>
      </c>
      <c r="B600" s="673" t="s">
        <v>85</v>
      </c>
      <c r="C600" s="673" t="s">
        <v>135</v>
      </c>
      <c r="D600" s="663" t="n">
        <v>0.489583333333333</v>
      </c>
      <c r="E600" s="663" t="n">
        <v>0.586805555555556</v>
      </c>
      <c r="G600" s="662" t="s">
        <v>278</v>
      </c>
      <c r="H600" s="673" t="s">
        <v>109</v>
      </c>
      <c r="I600" s="664" t="n">
        <v>1613</v>
      </c>
      <c r="J600" s="664" t="n">
        <v>39760</v>
      </c>
      <c r="K600" s="665" t="n">
        <v>24.649721016739</v>
      </c>
    </row>
    <row r="601" customFormat="false" ht="13.5" hidden="false" customHeight="false" outlineLevel="0" collapsed="false">
      <c r="A601" s="661" t="n">
        <v>2486</v>
      </c>
      <c r="B601" s="673" t="s">
        <v>85</v>
      </c>
      <c r="C601" s="673" t="s">
        <v>135</v>
      </c>
      <c r="D601" s="663" t="n">
        <v>0.489583333333333</v>
      </c>
      <c r="E601" s="663" t="n">
        <v>0.586805555555556</v>
      </c>
      <c r="G601" s="662" t="s">
        <v>278</v>
      </c>
      <c r="H601" s="673" t="s">
        <v>88</v>
      </c>
      <c r="I601" s="664" t="n">
        <v>1213</v>
      </c>
      <c r="J601" s="664" t="n">
        <v>14060</v>
      </c>
      <c r="K601" s="665" t="n">
        <v>11.5910964550701</v>
      </c>
    </row>
    <row r="602" customFormat="false" ht="13.5" hidden="false" customHeight="false" outlineLevel="0" collapsed="false">
      <c r="A602" s="661" t="n">
        <v>2487</v>
      </c>
      <c r="B602" s="673" t="s">
        <v>85</v>
      </c>
      <c r="C602" s="673" t="s">
        <v>135</v>
      </c>
      <c r="D602" s="663" t="n">
        <v>0.489583333333333</v>
      </c>
      <c r="E602" s="663" t="n">
        <v>0.586805555555556</v>
      </c>
      <c r="G602" s="662" t="s">
        <v>278</v>
      </c>
      <c r="H602" s="673" t="s">
        <v>132</v>
      </c>
      <c r="I602" s="664" t="n">
        <v>1213</v>
      </c>
      <c r="J602" s="664" t="n">
        <v>15160</v>
      </c>
      <c r="K602" s="665" t="n">
        <v>12.4979389942292</v>
      </c>
    </row>
    <row r="603" customFormat="false" ht="13.5" hidden="false" customHeight="false" outlineLevel="0" collapsed="false">
      <c r="A603" s="661" t="n">
        <v>2488</v>
      </c>
      <c r="B603" s="673" t="s">
        <v>85</v>
      </c>
      <c r="C603" s="673" t="s">
        <v>135</v>
      </c>
      <c r="D603" s="663" t="n">
        <v>0.489583333333333</v>
      </c>
      <c r="E603" s="663" t="n">
        <v>0.586805555555556</v>
      </c>
      <c r="G603" s="662" t="s">
        <v>278</v>
      </c>
      <c r="H603" s="673" t="s">
        <v>136</v>
      </c>
      <c r="I603" s="664" t="n">
        <v>1213</v>
      </c>
      <c r="J603" s="664" t="n">
        <v>16860</v>
      </c>
      <c r="K603" s="665" t="n">
        <v>13.8994229183842</v>
      </c>
    </row>
    <row r="604" customFormat="false" ht="13.5" hidden="false" customHeight="false" outlineLevel="0" collapsed="false">
      <c r="A604" s="661" t="n">
        <v>2489</v>
      </c>
      <c r="B604" s="673" t="s">
        <v>85</v>
      </c>
      <c r="C604" s="673" t="s">
        <v>135</v>
      </c>
      <c r="D604" s="663" t="n">
        <v>0.489583333333333</v>
      </c>
      <c r="E604" s="663" t="n">
        <v>0.586805555555556</v>
      </c>
      <c r="G604" s="662" t="s">
        <v>278</v>
      </c>
      <c r="H604" s="673" t="s">
        <v>240</v>
      </c>
      <c r="I604" s="664" t="n">
        <v>1213</v>
      </c>
      <c r="J604" s="664" t="n">
        <v>17960</v>
      </c>
      <c r="K604" s="665" t="n">
        <v>14.8062654575433</v>
      </c>
    </row>
    <row r="605" customFormat="false" ht="13.5" hidden="false" customHeight="false" outlineLevel="0" collapsed="false">
      <c r="A605" s="661" t="n">
        <v>2490</v>
      </c>
      <c r="B605" s="673" t="s">
        <v>85</v>
      </c>
      <c r="C605" s="673" t="s">
        <v>135</v>
      </c>
      <c r="D605" s="663" t="n">
        <v>0.489583333333333</v>
      </c>
      <c r="E605" s="663" t="n">
        <v>0.586805555555556</v>
      </c>
      <c r="G605" s="662" t="s">
        <v>278</v>
      </c>
      <c r="H605" s="673" t="s">
        <v>241</v>
      </c>
      <c r="I605" s="664" t="n">
        <v>1213</v>
      </c>
      <c r="J605" s="664" t="n">
        <v>20060</v>
      </c>
      <c r="K605" s="665" t="n">
        <v>16.5375103050289</v>
      </c>
    </row>
    <row r="606" customFormat="false" ht="13.5" hidden="false" customHeight="false" outlineLevel="0" collapsed="false">
      <c r="A606" s="661" t="n">
        <v>2491</v>
      </c>
      <c r="B606" s="673" t="s">
        <v>85</v>
      </c>
      <c r="C606" s="673" t="s">
        <v>135</v>
      </c>
      <c r="D606" s="663" t="n">
        <v>0.625</v>
      </c>
      <c r="E606" s="663" t="n">
        <v>0.722222222222222</v>
      </c>
      <c r="G606" s="662" t="s">
        <v>279</v>
      </c>
      <c r="H606" s="673" t="s">
        <v>105</v>
      </c>
      <c r="I606" s="664" t="n">
        <v>1613</v>
      </c>
      <c r="J606" s="664" t="n">
        <v>28160</v>
      </c>
      <c r="K606" s="665" t="n">
        <v>17.4581525108493</v>
      </c>
    </row>
    <row r="607" customFormat="false" ht="13.5" hidden="false" customHeight="false" outlineLevel="0" collapsed="false">
      <c r="A607" s="661" t="n">
        <v>2492</v>
      </c>
      <c r="B607" s="673" t="s">
        <v>85</v>
      </c>
      <c r="C607" s="673" t="s">
        <v>135</v>
      </c>
      <c r="D607" s="663" t="n">
        <v>0.625</v>
      </c>
      <c r="E607" s="663" t="n">
        <v>0.722222222222222</v>
      </c>
      <c r="G607" s="662" t="s">
        <v>279</v>
      </c>
      <c r="H607" s="673" t="s">
        <v>109</v>
      </c>
      <c r="I607" s="664" t="n">
        <v>1613</v>
      </c>
      <c r="J607" s="664" t="n">
        <v>39760</v>
      </c>
      <c r="K607" s="665" t="n">
        <v>24.649721016739</v>
      </c>
    </row>
    <row r="608" customFormat="false" ht="13.5" hidden="false" customHeight="false" outlineLevel="0" collapsed="false">
      <c r="A608" s="661" t="n">
        <v>2493</v>
      </c>
      <c r="B608" s="673" t="s">
        <v>85</v>
      </c>
      <c r="C608" s="673" t="s">
        <v>135</v>
      </c>
      <c r="D608" s="663" t="n">
        <v>0.625</v>
      </c>
      <c r="E608" s="663" t="n">
        <v>0.722222222222222</v>
      </c>
      <c r="G608" s="662" t="s">
        <v>279</v>
      </c>
      <c r="H608" s="673" t="s">
        <v>88</v>
      </c>
      <c r="I608" s="664" t="n">
        <v>1213</v>
      </c>
      <c r="J608" s="664" t="n">
        <v>14060</v>
      </c>
      <c r="K608" s="665" t="n">
        <v>11.5910964550701</v>
      </c>
    </row>
    <row r="609" customFormat="false" ht="13.5" hidden="false" customHeight="false" outlineLevel="0" collapsed="false">
      <c r="A609" s="661" t="n">
        <v>2494</v>
      </c>
      <c r="B609" s="673" t="s">
        <v>85</v>
      </c>
      <c r="C609" s="673" t="s">
        <v>135</v>
      </c>
      <c r="D609" s="663" t="n">
        <v>0.625</v>
      </c>
      <c r="E609" s="663" t="n">
        <v>0.722222222222222</v>
      </c>
      <c r="G609" s="662" t="s">
        <v>279</v>
      </c>
      <c r="H609" s="673" t="s">
        <v>132</v>
      </c>
      <c r="I609" s="664" t="n">
        <v>1213</v>
      </c>
      <c r="J609" s="664" t="n">
        <v>15160</v>
      </c>
      <c r="K609" s="665" t="n">
        <v>12.4979389942292</v>
      </c>
    </row>
    <row r="610" customFormat="false" ht="13.5" hidden="false" customHeight="false" outlineLevel="0" collapsed="false">
      <c r="A610" s="661" t="n">
        <v>2495</v>
      </c>
      <c r="B610" s="673" t="s">
        <v>85</v>
      </c>
      <c r="C610" s="673" t="s">
        <v>135</v>
      </c>
      <c r="D610" s="663" t="n">
        <v>0.625</v>
      </c>
      <c r="E610" s="663" t="n">
        <v>0.722222222222222</v>
      </c>
      <c r="G610" s="662" t="s">
        <v>279</v>
      </c>
      <c r="H610" s="673" t="s">
        <v>136</v>
      </c>
      <c r="I610" s="664" t="n">
        <v>1213</v>
      </c>
      <c r="J610" s="664" t="n">
        <v>16860</v>
      </c>
      <c r="K610" s="665" t="n">
        <v>13.8994229183842</v>
      </c>
    </row>
    <row r="611" customFormat="false" ht="13.5" hidden="false" customHeight="false" outlineLevel="0" collapsed="false">
      <c r="A611" s="661" t="n">
        <v>2496</v>
      </c>
      <c r="B611" s="673" t="s">
        <v>85</v>
      </c>
      <c r="C611" s="673" t="s">
        <v>135</v>
      </c>
      <c r="D611" s="663" t="n">
        <v>0.625</v>
      </c>
      <c r="E611" s="663" t="n">
        <v>0.722222222222222</v>
      </c>
      <c r="G611" s="662" t="s">
        <v>279</v>
      </c>
      <c r="H611" s="673" t="s">
        <v>240</v>
      </c>
      <c r="I611" s="664" t="n">
        <v>1213</v>
      </c>
      <c r="J611" s="664" t="n">
        <v>17960</v>
      </c>
      <c r="K611" s="665" t="n">
        <v>14.8062654575433</v>
      </c>
    </row>
    <row r="612" customFormat="false" ht="13.5" hidden="false" customHeight="false" outlineLevel="0" collapsed="false">
      <c r="A612" s="661" t="n">
        <v>2497</v>
      </c>
      <c r="B612" s="673" t="s">
        <v>85</v>
      </c>
      <c r="C612" s="673" t="s">
        <v>135</v>
      </c>
      <c r="D612" s="663" t="n">
        <v>0.625</v>
      </c>
      <c r="E612" s="663" t="n">
        <v>0.722222222222222</v>
      </c>
      <c r="G612" s="662" t="s">
        <v>279</v>
      </c>
      <c r="H612" s="673" t="s">
        <v>241</v>
      </c>
      <c r="I612" s="664" t="n">
        <v>1213</v>
      </c>
      <c r="J612" s="664" t="n">
        <v>20060</v>
      </c>
      <c r="K612" s="665" t="n">
        <v>16.5375103050289</v>
      </c>
    </row>
    <row r="613" customFormat="false" ht="13.5" hidden="false" customHeight="false" outlineLevel="0" collapsed="false">
      <c r="A613" s="661" t="n">
        <v>2498</v>
      </c>
      <c r="B613" s="673" t="s">
        <v>85</v>
      </c>
      <c r="C613" s="673" t="s">
        <v>135</v>
      </c>
      <c r="D613" s="663" t="n">
        <v>0.684027777777778</v>
      </c>
      <c r="E613" s="663" t="n">
        <v>0.78125</v>
      </c>
      <c r="G613" s="662" t="s">
        <v>280</v>
      </c>
      <c r="H613" s="673" t="s">
        <v>105</v>
      </c>
      <c r="I613" s="664" t="n">
        <v>1613</v>
      </c>
      <c r="J613" s="664" t="n">
        <v>28160</v>
      </c>
      <c r="K613" s="665" t="n">
        <v>17.4581525108493</v>
      </c>
    </row>
    <row r="614" customFormat="false" ht="13.5" hidden="false" customHeight="false" outlineLevel="0" collapsed="false">
      <c r="A614" s="661" t="n">
        <v>2499</v>
      </c>
      <c r="B614" s="673" t="s">
        <v>85</v>
      </c>
      <c r="C614" s="673" t="s">
        <v>135</v>
      </c>
      <c r="D614" s="663" t="n">
        <v>0.684027777777778</v>
      </c>
      <c r="E614" s="663" t="n">
        <v>0.78125</v>
      </c>
      <c r="G614" s="662" t="s">
        <v>280</v>
      </c>
      <c r="H614" s="673" t="s">
        <v>109</v>
      </c>
      <c r="I614" s="664" t="n">
        <v>1613</v>
      </c>
      <c r="J614" s="664" t="n">
        <v>39760</v>
      </c>
      <c r="K614" s="665" t="n">
        <v>24.649721016739</v>
      </c>
    </row>
    <row r="615" customFormat="false" ht="13.5" hidden="false" customHeight="false" outlineLevel="0" collapsed="false">
      <c r="A615" s="661" t="n">
        <v>2500</v>
      </c>
      <c r="B615" s="673" t="s">
        <v>85</v>
      </c>
      <c r="C615" s="673" t="s">
        <v>135</v>
      </c>
      <c r="D615" s="663" t="n">
        <v>0.684027777777778</v>
      </c>
      <c r="E615" s="663" t="n">
        <v>0.78125</v>
      </c>
      <c r="G615" s="662" t="s">
        <v>280</v>
      </c>
      <c r="H615" s="673" t="s">
        <v>88</v>
      </c>
      <c r="I615" s="664" t="n">
        <v>1213</v>
      </c>
      <c r="J615" s="664" t="n">
        <v>13060</v>
      </c>
      <c r="K615" s="665" t="n">
        <v>10.7666941467436</v>
      </c>
    </row>
    <row r="616" customFormat="false" ht="13.5" hidden="false" customHeight="false" outlineLevel="0" collapsed="false">
      <c r="A616" s="661" t="n">
        <v>2501</v>
      </c>
      <c r="B616" s="673" t="s">
        <v>85</v>
      </c>
      <c r="C616" s="673" t="s">
        <v>135</v>
      </c>
      <c r="D616" s="663" t="n">
        <v>0.684027777777778</v>
      </c>
      <c r="E616" s="663" t="n">
        <v>0.78125</v>
      </c>
      <c r="G616" s="662" t="s">
        <v>280</v>
      </c>
      <c r="H616" s="673" t="s">
        <v>132</v>
      </c>
      <c r="I616" s="664" t="n">
        <v>1213</v>
      </c>
      <c r="J616" s="664" t="n">
        <v>14160</v>
      </c>
      <c r="K616" s="665" t="n">
        <v>11.6735366859027</v>
      </c>
    </row>
    <row r="617" customFormat="false" ht="13.5" hidden="false" customHeight="false" outlineLevel="0" collapsed="false">
      <c r="A617" s="661" t="n">
        <v>2502</v>
      </c>
      <c r="B617" s="673" t="s">
        <v>85</v>
      </c>
      <c r="C617" s="673" t="s">
        <v>135</v>
      </c>
      <c r="D617" s="663" t="n">
        <v>0.684027777777778</v>
      </c>
      <c r="E617" s="663" t="n">
        <v>0.78125</v>
      </c>
      <c r="G617" s="662" t="s">
        <v>280</v>
      </c>
      <c r="H617" s="673" t="s">
        <v>136</v>
      </c>
      <c r="I617" s="664" t="n">
        <v>1213</v>
      </c>
      <c r="J617" s="664" t="n">
        <v>15860</v>
      </c>
      <c r="K617" s="665" t="n">
        <v>13.0750206100577</v>
      </c>
    </row>
    <row r="618" customFormat="false" ht="13.5" hidden="false" customHeight="false" outlineLevel="0" collapsed="false">
      <c r="A618" s="661" t="n">
        <v>2503</v>
      </c>
      <c r="B618" s="673" t="s">
        <v>85</v>
      </c>
      <c r="C618" s="673" t="s">
        <v>135</v>
      </c>
      <c r="D618" s="663" t="n">
        <v>0.684027777777778</v>
      </c>
      <c r="E618" s="663" t="n">
        <v>0.78125</v>
      </c>
      <c r="G618" s="662" t="s">
        <v>280</v>
      </c>
      <c r="H618" s="673" t="s">
        <v>240</v>
      </c>
      <c r="I618" s="664" t="n">
        <v>1213</v>
      </c>
      <c r="J618" s="664" t="n">
        <v>16960</v>
      </c>
      <c r="K618" s="665" t="n">
        <v>13.9818631492168</v>
      </c>
    </row>
    <row r="619" customFormat="false" ht="13.5" hidden="false" customHeight="false" outlineLevel="0" collapsed="false">
      <c r="A619" s="661" t="n">
        <v>2504</v>
      </c>
      <c r="B619" s="673" t="s">
        <v>85</v>
      </c>
      <c r="C619" s="673" t="s">
        <v>135</v>
      </c>
      <c r="D619" s="663" t="n">
        <v>0.684027777777778</v>
      </c>
      <c r="E619" s="663" t="n">
        <v>0.78125</v>
      </c>
      <c r="G619" s="662" t="s">
        <v>280</v>
      </c>
      <c r="H619" s="673" t="s">
        <v>241</v>
      </c>
      <c r="I619" s="664" t="n">
        <v>1213</v>
      </c>
      <c r="J619" s="664" t="n">
        <v>19060</v>
      </c>
      <c r="K619" s="665" t="n">
        <v>15.7131079967024</v>
      </c>
    </row>
    <row r="620" customFormat="false" ht="13.5" hidden="false" customHeight="false" outlineLevel="0" collapsed="false">
      <c r="A620" s="661" t="n">
        <v>2505</v>
      </c>
      <c r="B620" s="673" t="s">
        <v>85</v>
      </c>
      <c r="C620" s="673" t="s">
        <v>135</v>
      </c>
      <c r="D620" s="663" t="n">
        <v>0.684027777777778</v>
      </c>
      <c r="E620" s="663" t="n">
        <v>0.78125</v>
      </c>
      <c r="G620" s="662" t="s">
        <v>280</v>
      </c>
      <c r="H620" s="673" t="s">
        <v>242</v>
      </c>
      <c r="I620" s="664" t="n">
        <v>2827</v>
      </c>
      <c r="J620" s="664" t="n">
        <v>54860</v>
      </c>
      <c r="K620" s="665" t="n">
        <v>19.4057304563141</v>
      </c>
    </row>
    <row r="621" customFormat="false" ht="13.5" hidden="false" customHeight="false" outlineLevel="0" collapsed="false">
      <c r="A621" s="661" t="n">
        <v>2506</v>
      </c>
      <c r="B621" s="673" t="s">
        <v>85</v>
      </c>
      <c r="C621" s="673" t="s">
        <v>135</v>
      </c>
      <c r="D621" s="663" t="n">
        <v>0.684027777777778</v>
      </c>
      <c r="E621" s="663" t="n">
        <v>0.78125</v>
      </c>
      <c r="G621" s="662" t="s">
        <v>280</v>
      </c>
      <c r="H621" s="673" t="s">
        <v>243</v>
      </c>
      <c r="I621" s="664" t="n">
        <v>2422</v>
      </c>
      <c r="J621" s="664" t="n">
        <v>45960</v>
      </c>
      <c r="K621" s="665" t="n">
        <v>18.9760528488852</v>
      </c>
    </row>
    <row r="622" customFormat="false" ht="13.5" hidden="false" customHeight="false" outlineLevel="0" collapsed="false">
      <c r="A622" s="661" t="n">
        <v>2507</v>
      </c>
      <c r="B622" s="673" t="s">
        <v>85</v>
      </c>
      <c r="C622" s="673" t="s">
        <v>135</v>
      </c>
      <c r="D622" s="663" t="n">
        <v>0.684027777777778</v>
      </c>
      <c r="E622" s="663" t="n">
        <v>0.78125</v>
      </c>
      <c r="G622" s="662" t="s">
        <v>280</v>
      </c>
      <c r="H622" s="673" t="s">
        <v>90</v>
      </c>
      <c r="I622" s="664" t="n">
        <v>2422</v>
      </c>
      <c r="J622" s="664" t="n">
        <v>30360</v>
      </c>
      <c r="K622" s="665" t="n">
        <v>12.5350949628406</v>
      </c>
    </row>
    <row r="623" customFormat="false" ht="13.5" hidden="false" customHeight="false" outlineLevel="0" collapsed="false">
      <c r="A623" s="661" t="n">
        <v>2508</v>
      </c>
      <c r="B623" s="673" t="s">
        <v>85</v>
      </c>
      <c r="C623" s="673" t="s">
        <v>135</v>
      </c>
      <c r="D623" s="663" t="n">
        <v>0.684027777777778</v>
      </c>
      <c r="E623" s="663" t="n">
        <v>0.78125</v>
      </c>
      <c r="G623" s="662" t="s">
        <v>280</v>
      </c>
      <c r="H623" s="673" t="s">
        <v>244</v>
      </c>
      <c r="I623" s="664" t="n">
        <v>2827</v>
      </c>
      <c r="J623" s="664" t="n">
        <v>47960</v>
      </c>
      <c r="K623" s="665" t="n">
        <v>16.9649805447471</v>
      </c>
    </row>
    <row r="624" customFormat="false" ht="13.5" hidden="false" customHeight="false" outlineLevel="0" collapsed="false">
      <c r="A624" s="661" t="n">
        <v>2509</v>
      </c>
      <c r="B624" s="673" t="s">
        <v>85</v>
      </c>
      <c r="C624" s="673" t="s">
        <v>135</v>
      </c>
      <c r="D624" s="663" t="n">
        <v>0.684027777777778</v>
      </c>
      <c r="E624" s="663" t="n">
        <v>0.78125</v>
      </c>
      <c r="G624" s="662" t="s">
        <v>280</v>
      </c>
      <c r="H624" s="673" t="s">
        <v>245</v>
      </c>
      <c r="I624" s="664" t="n">
        <v>2827</v>
      </c>
      <c r="J624" s="664" t="n">
        <v>36410</v>
      </c>
      <c r="K624" s="665" t="n">
        <v>12.8793774319066</v>
      </c>
    </row>
    <row r="625" customFormat="false" ht="13.5" hidden="false" customHeight="false" outlineLevel="0" collapsed="false">
      <c r="A625" s="661" t="n">
        <v>2510</v>
      </c>
      <c r="B625" s="673" t="s">
        <v>85</v>
      </c>
      <c r="C625" s="673" t="s">
        <v>135</v>
      </c>
      <c r="D625" s="663" t="n">
        <v>0.684027777777778</v>
      </c>
      <c r="E625" s="663" t="n">
        <v>0.78125</v>
      </c>
      <c r="G625" s="662" t="s">
        <v>280</v>
      </c>
      <c r="H625" s="673" t="s">
        <v>246</v>
      </c>
      <c r="I625" s="664" t="n">
        <v>2422</v>
      </c>
      <c r="J625" s="664" t="n">
        <v>31460</v>
      </c>
      <c r="K625" s="665" t="n">
        <v>12.9892650701899</v>
      </c>
    </row>
    <row r="626" customFormat="false" ht="13.5" hidden="false" customHeight="false" outlineLevel="0" collapsed="false">
      <c r="A626" s="661" t="n">
        <v>2511</v>
      </c>
      <c r="B626" s="673" t="s">
        <v>85</v>
      </c>
      <c r="C626" s="673" t="s">
        <v>139</v>
      </c>
      <c r="D626" s="663" t="n">
        <v>0.322916666666667</v>
      </c>
      <c r="E626" s="663" t="n">
        <v>0.430555555555556</v>
      </c>
      <c r="G626" s="662" t="s">
        <v>281</v>
      </c>
      <c r="H626" s="673" t="s">
        <v>105</v>
      </c>
      <c r="I626" s="664" t="n">
        <v>1868</v>
      </c>
      <c r="J626" s="664" t="n">
        <v>39040</v>
      </c>
      <c r="K626" s="665" t="n">
        <v>20.8993576017131</v>
      </c>
    </row>
    <row r="627" customFormat="false" ht="13.5" hidden="false" customHeight="false" outlineLevel="0" collapsed="false">
      <c r="A627" s="661" t="n">
        <v>2512</v>
      </c>
      <c r="B627" s="673" t="s">
        <v>85</v>
      </c>
      <c r="C627" s="673" t="s">
        <v>139</v>
      </c>
      <c r="D627" s="663" t="n">
        <v>0.322916666666667</v>
      </c>
      <c r="E627" s="663" t="n">
        <v>0.430555555555556</v>
      </c>
      <c r="G627" s="662" t="s">
        <v>281</v>
      </c>
      <c r="H627" s="673" t="s">
        <v>109</v>
      </c>
      <c r="I627" s="664" t="n">
        <v>1868</v>
      </c>
      <c r="J627" s="664" t="n">
        <v>50340</v>
      </c>
      <c r="K627" s="665" t="n">
        <v>26.948608137045</v>
      </c>
    </row>
    <row r="628" customFormat="false" ht="13.5" hidden="false" customHeight="false" outlineLevel="0" collapsed="false">
      <c r="A628" s="661" t="n">
        <v>2513</v>
      </c>
      <c r="B628" s="673" t="s">
        <v>85</v>
      </c>
      <c r="C628" s="673" t="s">
        <v>139</v>
      </c>
      <c r="D628" s="663" t="n">
        <v>0.322916666666667</v>
      </c>
      <c r="E628" s="663" t="n">
        <v>0.430555555555556</v>
      </c>
      <c r="G628" s="662" t="s">
        <v>281</v>
      </c>
      <c r="H628" s="673" t="s">
        <v>88</v>
      </c>
      <c r="I628" s="664" t="n">
        <v>1468</v>
      </c>
      <c r="J628" s="664" t="n">
        <v>21440</v>
      </c>
      <c r="K628" s="665" t="n">
        <v>14.6049046321526</v>
      </c>
    </row>
    <row r="629" customFormat="false" ht="13.5" hidden="false" customHeight="false" outlineLevel="0" collapsed="false">
      <c r="A629" s="661" t="n">
        <v>2514</v>
      </c>
      <c r="B629" s="673" t="s">
        <v>85</v>
      </c>
      <c r="C629" s="673" t="s">
        <v>139</v>
      </c>
      <c r="D629" s="663" t="n">
        <v>0.322916666666667</v>
      </c>
      <c r="E629" s="663" t="n">
        <v>0.430555555555556</v>
      </c>
      <c r="G629" s="662" t="s">
        <v>281</v>
      </c>
      <c r="H629" s="673" t="s">
        <v>132</v>
      </c>
      <c r="I629" s="664" t="n">
        <v>1468</v>
      </c>
      <c r="J629" s="664" t="n">
        <v>22040</v>
      </c>
      <c r="K629" s="665" t="n">
        <v>15.0136239782016</v>
      </c>
    </row>
    <row r="630" customFormat="false" ht="13.5" hidden="false" customHeight="false" outlineLevel="0" collapsed="false">
      <c r="A630" s="661" t="n">
        <v>2515</v>
      </c>
      <c r="B630" s="673" t="s">
        <v>85</v>
      </c>
      <c r="C630" s="673" t="s">
        <v>139</v>
      </c>
      <c r="D630" s="663" t="n">
        <v>0.322916666666667</v>
      </c>
      <c r="E630" s="663" t="n">
        <v>0.430555555555556</v>
      </c>
      <c r="G630" s="662" t="s">
        <v>281</v>
      </c>
      <c r="H630" s="673" t="s">
        <v>136</v>
      </c>
      <c r="I630" s="664" t="n">
        <v>1468</v>
      </c>
      <c r="J630" s="664" t="n">
        <v>22640</v>
      </c>
      <c r="K630" s="665" t="n">
        <v>15.4223433242507</v>
      </c>
    </row>
    <row r="631" customFormat="false" ht="13.5" hidden="false" customHeight="false" outlineLevel="0" collapsed="false">
      <c r="A631" s="661" t="n">
        <v>2516</v>
      </c>
      <c r="B631" s="673" t="s">
        <v>85</v>
      </c>
      <c r="C631" s="673" t="s">
        <v>139</v>
      </c>
      <c r="D631" s="663" t="n">
        <v>0.322916666666667</v>
      </c>
      <c r="E631" s="663" t="n">
        <v>0.430555555555556</v>
      </c>
      <c r="G631" s="662" t="s">
        <v>281</v>
      </c>
      <c r="H631" s="673" t="s">
        <v>240</v>
      </c>
      <c r="I631" s="664" t="n">
        <v>1468</v>
      </c>
      <c r="J631" s="664" t="n">
        <v>24340</v>
      </c>
      <c r="K631" s="665" t="n">
        <v>16.5803814713896</v>
      </c>
    </row>
    <row r="632" customFormat="false" ht="13.5" hidden="false" customHeight="false" outlineLevel="0" collapsed="false">
      <c r="A632" s="661" t="n">
        <v>2517</v>
      </c>
      <c r="B632" s="673" t="s">
        <v>85</v>
      </c>
      <c r="C632" s="673" t="s">
        <v>139</v>
      </c>
      <c r="D632" s="663" t="n">
        <v>0.322916666666667</v>
      </c>
      <c r="E632" s="663" t="n">
        <v>0.430555555555556</v>
      </c>
      <c r="G632" s="662" t="s">
        <v>281</v>
      </c>
      <c r="H632" s="673" t="s">
        <v>241</v>
      </c>
      <c r="I632" s="664" t="n">
        <v>1468</v>
      </c>
      <c r="J632" s="664" t="n">
        <v>24940</v>
      </c>
      <c r="K632" s="665" t="n">
        <v>16.9891008174387</v>
      </c>
    </row>
    <row r="633" customFormat="false" ht="13.5" hidden="false" customHeight="false" outlineLevel="0" collapsed="false">
      <c r="A633" s="661" t="n">
        <v>2518</v>
      </c>
      <c r="B633" s="673" t="s">
        <v>85</v>
      </c>
      <c r="C633" s="673" t="s">
        <v>139</v>
      </c>
      <c r="D633" s="663" t="n">
        <v>0.322916666666667</v>
      </c>
      <c r="E633" s="663" t="n">
        <v>0.430555555555556</v>
      </c>
      <c r="G633" s="662" t="s">
        <v>281</v>
      </c>
      <c r="H633" s="673" t="s">
        <v>242</v>
      </c>
      <c r="I633" s="664" t="n">
        <v>3337</v>
      </c>
      <c r="J633" s="664" t="n">
        <v>68840</v>
      </c>
      <c r="K633" s="665" t="n">
        <v>20.6293077614624</v>
      </c>
    </row>
    <row r="634" customFormat="false" ht="13.5" hidden="false" customHeight="false" outlineLevel="0" collapsed="false">
      <c r="A634" s="661" t="n">
        <v>2519</v>
      </c>
      <c r="B634" s="673" t="s">
        <v>85</v>
      </c>
      <c r="C634" s="673" t="s">
        <v>139</v>
      </c>
      <c r="D634" s="663" t="n">
        <v>0.322916666666667</v>
      </c>
      <c r="E634" s="663" t="n">
        <v>0.430555555555556</v>
      </c>
      <c r="G634" s="662" t="s">
        <v>281</v>
      </c>
      <c r="H634" s="673" t="s">
        <v>243</v>
      </c>
      <c r="I634" s="664" t="n">
        <v>2847</v>
      </c>
      <c r="J634" s="664" t="n">
        <v>51240</v>
      </c>
      <c r="K634" s="665" t="n">
        <v>17.9978925184405</v>
      </c>
    </row>
    <row r="635" customFormat="false" ht="13.5" hidden="false" customHeight="false" outlineLevel="0" collapsed="false">
      <c r="A635" s="661" t="n">
        <v>2520</v>
      </c>
      <c r="B635" s="673" t="s">
        <v>85</v>
      </c>
      <c r="C635" s="673" t="s">
        <v>139</v>
      </c>
      <c r="D635" s="663" t="n">
        <v>0.322916666666667</v>
      </c>
      <c r="E635" s="663" t="n">
        <v>0.430555555555556</v>
      </c>
      <c r="G635" s="662" t="s">
        <v>281</v>
      </c>
      <c r="H635" s="673" t="s">
        <v>90</v>
      </c>
      <c r="I635" s="664" t="n">
        <v>2847</v>
      </c>
      <c r="J635" s="664" t="n">
        <v>36540</v>
      </c>
      <c r="K635" s="665" t="n">
        <v>12.8345626975764</v>
      </c>
    </row>
    <row r="636" customFormat="false" ht="13.5" hidden="false" customHeight="false" outlineLevel="0" collapsed="false">
      <c r="A636" s="661" t="n">
        <v>2521</v>
      </c>
      <c r="B636" s="673" t="s">
        <v>85</v>
      </c>
      <c r="C636" s="673" t="s">
        <v>139</v>
      </c>
      <c r="D636" s="663" t="n">
        <v>0.322916666666667</v>
      </c>
      <c r="E636" s="663" t="n">
        <v>0.430555555555556</v>
      </c>
      <c r="G636" s="662" t="s">
        <v>281</v>
      </c>
      <c r="H636" s="673" t="s">
        <v>244</v>
      </c>
      <c r="I636" s="664" t="n">
        <v>3337</v>
      </c>
      <c r="J636" s="664" t="n">
        <v>60590</v>
      </c>
      <c r="K636" s="665" t="n">
        <v>18.157027270003</v>
      </c>
    </row>
    <row r="637" customFormat="false" ht="13.5" hidden="false" customHeight="false" outlineLevel="0" collapsed="false">
      <c r="A637" s="661" t="n">
        <v>2522</v>
      </c>
      <c r="B637" s="673" t="s">
        <v>85</v>
      </c>
      <c r="C637" s="673" t="s">
        <v>139</v>
      </c>
      <c r="D637" s="663" t="n">
        <v>0.322916666666667</v>
      </c>
      <c r="E637" s="663" t="n">
        <v>0.430555555555556</v>
      </c>
      <c r="G637" s="662" t="s">
        <v>281</v>
      </c>
      <c r="H637" s="673" t="s">
        <v>245</v>
      </c>
      <c r="I637" s="664" t="n">
        <v>3337</v>
      </c>
      <c r="J637" s="664" t="n">
        <v>44540</v>
      </c>
      <c r="K637" s="665" t="n">
        <v>13.3473179502547</v>
      </c>
    </row>
    <row r="638" customFormat="false" ht="13.5" hidden="false" customHeight="false" outlineLevel="0" collapsed="false">
      <c r="A638" s="661" t="n">
        <v>2523</v>
      </c>
      <c r="B638" s="673" t="s">
        <v>85</v>
      </c>
      <c r="C638" s="673" t="s">
        <v>139</v>
      </c>
      <c r="D638" s="663" t="n">
        <v>0.322916666666667</v>
      </c>
      <c r="E638" s="663" t="n">
        <v>0.430555555555556</v>
      </c>
      <c r="G638" s="662" t="s">
        <v>281</v>
      </c>
      <c r="H638" s="673" t="s">
        <v>246</v>
      </c>
      <c r="I638" s="664" t="n">
        <v>2847</v>
      </c>
      <c r="J638" s="664" t="n">
        <v>36940</v>
      </c>
      <c r="K638" s="665" t="n">
        <v>12.9750614682122</v>
      </c>
    </row>
    <row r="639" customFormat="false" ht="13.5" hidden="false" customHeight="false" outlineLevel="0" collapsed="false">
      <c r="A639" s="661" t="n">
        <v>2524</v>
      </c>
      <c r="B639" s="673" t="s">
        <v>85</v>
      </c>
      <c r="C639" s="673" t="s">
        <v>142</v>
      </c>
      <c r="D639" s="663" t="n">
        <v>0.489583333333333</v>
      </c>
      <c r="E639" s="663" t="n">
        <v>0.604166666666667</v>
      </c>
      <c r="G639" s="662" t="s">
        <v>282</v>
      </c>
      <c r="H639" s="673" t="s">
        <v>105</v>
      </c>
      <c r="I639" s="664" t="n">
        <v>1966</v>
      </c>
      <c r="J639" s="664" t="n">
        <v>39040</v>
      </c>
      <c r="K639" s="665" t="n">
        <v>19.8575788402848</v>
      </c>
    </row>
    <row r="640" customFormat="false" ht="13.5" hidden="false" customHeight="false" outlineLevel="0" collapsed="false">
      <c r="A640" s="661" t="n">
        <v>2525</v>
      </c>
      <c r="B640" s="673" t="s">
        <v>85</v>
      </c>
      <c r="C640" s="673" t="s">
        <v>142</v>
      </c>
      <c r="D640" s="663" t="n">
        <v>0.489583333333333</v>
      </c>
      <c r="E640" s="663" t="n">
        <v>0.604166666666667</v>
      </c>
      <c r="G640" s="662" t="s">
        <v>282</v>
      </c>
      <c r="H640" s="673" t="s">
        <v>109</v>
      </c>
      <c r="I640" s="664" t="n">
        <v>1966</v>
      </c>
      <c r="J640" s="664" t="n">
        <v>52440</v>
      </c>
      <c r="K640" s="665" t="n">
        <v>26.6734486266531</v>
      </c>
    </row>
    <row r="641" customFormat="false" ht="13.5" hidden="false" customHeight="false" outlineLevel="0" collapsed="false">
      <c r="A641" s="661" t="n">
        <v>2526</v>
      </c>
      <c r="B641" s="673" t="s">
        <v>85</v>
      </c>
      <c r="C641" s="673" t="s">
        <v>142</v>
      </c>
      <c r="D641" s="663" t="n">
        <v>0.489583333333333</v>
      </c>
      <c r="E641" s="663" t="n">
        <v>0.604166666666667</v>
      </c>
      <c r="G641" s="662" t="s">
        <v>282</v>
      </c>
      <c r="H641" s="673" t="s">
        <v>88</v>
      </c>
      <c r="I641" s="664" t="n">
        <v>1566</v>
      </c>
      <c r="J641" s="664" t="n">
        <v>23140</v>
      </c>
      <c r="K641" s="665" t="n">
        <v>14.7765006385696</v>
      </c>
    </row>
    <row r="642" customFormat="false" ht="13.5" hidden="false" customHeight="false" outlineLevel="0" collapsed="false">
      <c r="A642" s="661" t="n">
        <v>2527</v>
      </c>
      <c r="B642" s="673" t="s">
        <v>85</v>
      </c>
      <c r="C642" s="673" t="s">
        <v>142</v>
      </c>
      <c r="D642" s="663" t="n">
        <v>0.489583333333333</v>
      </c>
      <c r="E642" s="663" t="n">
        <v>0.604166666666667</v>
      </c>
      <c r="G642" s="662" t="s">
        <v>282</v>
      </c>
      <c r="H642" s="673" t="s">
        <v>132</v>
      </c>
      <c r="I642" s="664" t="n">
        <v>1566</v>
      </c>
      <c r="J642" s="664" t="n">
        <v>23740</v>
      </c>
      <c r="K642" s="665" t="n">
        <v>15.1596424010217</v>
      </c>
    </row>
    <row r="643" customFormat="false" ht="13.5" hidden="false" customHeight="false" outlineLevel="0" collapsed="false">
      <c r="A643" s="661" t="n">
        <v>2528</v>
      </c>
      <c r="B643" s="673" t="s">
        <v>85</v>
      </c>
      <c r="C643" s="673" t="s">
        <v>142</v>
      </c>
      <c r="D643" s="663" t="n">
        <v>0.489583333333333</v>
      </c>
      <c r="E643" s="663" t="n">
        <v>0.604166666666667</v>
      </c>
      <c r="G643" s="662" t="s">
        <v>282</v>
      </c>
      <c r="H643" s="673" t="s">
        <v>136</v>
      </c>
      <c r="I643" s="664" t="n">
        <v>1566</v>
      </c>
      <c r="J643" s="664" t="n">
        <v>24340</v>
      </c>
      <c r="K643" s="665" t="n">
        <v>15.5427841634738</v>
      </c>
    </row>
    <row r="644" customFormat="false" ht="13.5" hidden="false" customHeight="false" outlineLevel="0" collapsed="false">
      <c r="A644" s="661" t="n">
        <v>2529</v>
      </c>
      <c r="B644" s="673" t="s">
        <v>85</v>
      </c>
      <c r="C644" s="673" t="s">
        <v>142</v>
      </c>
      <c r="D644" s="663" t="n">
        <v>0.489583333333333</v>
      </c>
      <c r="E644" s="663" t="n">
        <v>0.604166666666667</v>
      </c>
      <c r="G644" s="662" t="s">
        <v>282</v>
      </c>
      <c r="H644" s="673" t="s">
        <v>240</v>
      </c>
      <c r="I644" s="664" t="n">
        <v>1566</v>
      </c>
      <c r="J644" s="664" t="n">
        <v>26140</v>
      </c>
      <c r="K644" s="665" t="n">
        <v>16.6922094508301</v>
      </c>
    </row>
    <row r="645" customFormat="false" ht="13.5" hidden="false" customHeight="false" outlineLevel="0" collapsed="false">
      <c r="A645" s="661" t="n">
        <v>2530</v>
      </c>
      <c r="B645" s="673" t="s">
        <v>85</v>
      </c>
      <c r="C645" s="673" t="s">
        <v>142</v>
      </c>
      <c r="D645" s="663" t="n">
        <v>0.489583333333333</v>
      </c>
      <c r="E645" s="663" t="n">
        <v>0.604166666666667</v>
      </c>
      <c r="G645" s="662" t="s">
        <v>282</v>
      </c>
      <c r="H645" s="673" t="s">
        <v>241</v>
      </c>
      <c r="I645" s="664" t="n">
        <v>1566</v>
      </c>
      <c r="J645" s="664" t="n">
        <v>26840</v>
      </c>
      <c r="K645" s="665" t="n">
        <v>17.1392081736909</v>
      </c>
    </row>
    <row r="646" customFormat="false" ht="13.5" hidden="false" customHeight="false" outlineLevel="0" collapsed="false">
      <c r="A646" s="661" t="n">
        <v>2531</v>
      </c>
      <c r="B646" s="673" t="s">
        <v>85</v>
      </c>
      <c r="C646" s="673" t="s">
        <v>142</v>
      </c>
      <c r="D646" s="663" t="n">
        <v>0.489583333333333</v>
      </c>
      <c r="E646" s="663" t="n">
        <v>0.604166666666667</v>
      </c>
      <c r="G646" s="662" t="s">
        <v>282</v>
      </c>
      <c r="H646" s="673" t="s">
        <v>242</v>
      </c>
      <c r="I646" s="664" t="n">
        <v>3532</v>
      </c>
      <c r="J646" s="664" t="n">
        <v>71240</v>
      </c>
      <c r="K646" s="665" t="n">
        <v>20.1698754246886</v>
      </c>
    </row>
    <row r="647" customFormat="false" ht="13.5" hidden="false" customHeight="false" outlineLevel="0" collapsed="false">
      <c r="A647" s="661" t="n">
        <v>2532</v>
      </c>
      <c r="B647" s="673" t="s">
        <v>85</v>
      </c>
      <c r="C647" s="673" t="s">
        <v>142</v>
      </c>
      <c r="D647" s="663" t="n">
        <v>0.489583333333333</v>
      </c>
      <c r="E647" s="663" t="n">
        <v>0.604166666666667</v>
      </c>
      <c r="G647" s="662" t="s">
        <v>282</v>
      </c>
      <c r="H647" s="673" t="s">
        <v>243</v>
      </c>
      <c r="I647" s="664" t="n">
        <v>3010</v>
      </c>
      <c r="J647" s="664" t="n">
        <v>51240</v>
      </c>
      <c r="K647" s="665" t="n">
        <v>17.0232558139535</v>
      </c>
    </row>
    <row r="648" customFormat="false" ht="13.5" hidden="false" customHeight="false" outlineLevel="0" collapsed="false">
      <c r="A648" s="661" t="n">
        <v>2533</v>
      </c>
      <c r="B648" s="673" t="s">
        <v>85</v>
      </c>
      <c r="C648" s="673" t="s">
        <v>142</v>
      </c>
      <c r="D648" s="663" t="n">
        <v>0.489583333333333</v>
      </c>
      <c r="E648" s="663" t="n">
        <v>0.604166666666667</v>
      </c>
      <c r="G648" s="662" t="s">
        <v>282</v>
      </c>
      <c r="H648" s="673" t="s">
        <v>90</v>
      </c>
      <c r="I648" s="664" t="n">
        <v>3010</v>
      </c>
      <c r="J648" s="664" t="n">
        <v>38340</v>
      </c>
      <c r="K648" s="665" t="n">
        <v>12.7375415282392</v>
      </c>
    </row>
    <row r="649" customFormat="false" ht="13.5" hidden="false" customHeight="false" outlineLevel="0" collapsed="false">
      <c r="A649" s="661" t="n">
        <v>2534</v>
      </c>
      <c r="B649" s="673" t="s">
        <v>85</v>
      </c>
      <c r="C649" s="673" t="s">
        <v>142</v>
      </c>
      <c r="D649" s="663" t="n">
        <v>0.489583333333333</v>
      </c>
      <c r="E649" s="663" t="n">
        <v>0.604166666666667</v>
      </c>
      <c r="G649" s="662" t="s">
        <v>282</v>
      </c>
      <c r="H649" s="673" t="s">
        <v>244</v>
      </c>
      <c r="I649" s="664" t="n">
        <v>3532</v>
      </c>
      <c r="J649" s="664" t="n">
        <v>62490</v>
      </c>
      <c r="K649" s="665" t="n">
        <v>17.6925254813137</v>
      </c>
    </row>
    <row r="650" customFormat="false" ht="13.5" hidden="false" customHeight="false" outlineLevel="0" collapsed="false">
      <c r="A650" s="661" t="n">
        <v>2535</v>
      </c>
      <c r="B650" s="673" t="s">
        <v>85</v>
      </c>
      <c r="C650" s="673" t="s">
        <v>142</v>
      </c>
      <c r="D650" s="663" t="n">
        <v>0.489583333333333</v>
      </c>
      <c r="E650" s="663" t="n">
        <v>0.604166666666667</v>
      </c>
      <c r="G650" s="662" t="s">
        <v>282</v>
      </c>
      <c r="H650" s="673" t="s">
        <v>245</v>
      </c>
      <c r="I650" s="664" t="n">
        <v>3532</v>
      </c>
      <c r="J650" s="664" t="n">
        <v>45990</v>
      </c>
      <c r="K650" s="665" t="n">
        <v>13.0209513023783</v>
      </c>
    </row>
    <row r="651" customFormat="false" ht="13.5" hidden="false" customHeight="false" outlineLevel="0" collapsed="false">
      <c r="A651" s="661" t="n">
        <v>2536</v>
      </c>
      <c r="B651" s="673" t="s">
        <v>85</v>
      </c>
      <c r="C651" s="673" t="s">
        <v>142</v>
      </c>
      <c r="D651" s="663" t="n">
        <v>0.489583333333333</v>
      </c>
      <c r="E651" s="663" t="n">
        <v>0.604166666666667</v>
      </c>
      <c r="G651" s="662" t="s">
        <v>282</v>
      </c>
      <c r="H651" s="673" t="s">
        <v>246</v>
      </c>
      <c r="I651" s="664" t="n">
        <v>3010</v>
      </c>
      <c r="J651" s="664" t="n">
        <v>38040</v>
      </c>
      <c r="K651" s="665" t="n">
        <v>12.6378737541528</v>
      </c>
    </row>
    <row r="652" customFormat="false" ht="13.5" hidden="false" customHeight="false" outlineLevel="0" collapsed="false">
      <c r="A652" s="688" t="s">
        <v>283</v>
      </c>
    </row>
    <row r="653" customFormat="false" ht="13.5" hidden="false" customHeight="false" outlineLevel="0" collapsed="false">
      <c r="A653" s="661" t="n">
        <v>356</v>
      </c>
      <c r="B653" s="673" t="s">
        <v>86</v>
      </c>
      <c r="C653" s="673" t="s">
        <v>85</v>
      </c>
      <c r="D653" s="663" t="n">
        <v>0.361111111111111</v>
      </c>
      <c r="E653" s="663" t="n">
        <v>0.434027777777778</v>
      </c>
      <c r="G653" s="662" t="s">
        <v>284</v>
      </c>
      <c r="H653" s="673" t="s">
        <v>105</v>
      </c>
      <c r="I653" s="664" t="n">
        <v>1321</v>
      </c>
      <c r="J653" s="664" t="n">
        <v>26510</v>
      </c>
      <c r="K653" s="665" t="n">
        <v>20.0681302043906</v>
      </c>
    </row>
    <row r="654" customFormat="false" ht="13.5" hidden="false" customHeight="false" outlineLevel="0" collapsed="false">
      <c r="A654" s="661" t="n">
        <v>357</v>
      </c>
      <c r="B654" s="673" t="s">
        <v>86</v>
      </c>
      <c r="C654" s="673" t="s">
        <v>85</v>
      </c>
      <c r="D654" s="663" t="n">
        <v>0.361111111111111</v>
      </c>
      <c r="E654" s="663" t="n">
        <v>0.434027777777778</v>
      </c>
      <c r="G654" s="662" t="s">
        <v>284</v>
      </c>
      <c r="H654" s="673" t="s">
        <v>109</v>
      </c>
      <c r="I654" s="664" t="n">
        <v>1321</v>
      </c>
      <c r="J654" s="664" t="n">
        <v>29110</v>
      </c>
      <c r="K654" s="665" t="n">
        <v>22.0363361090083</v>
      </c>
    </row>
    <row r="655" customFormat="false" ht="13.5" hidden="false" customHeight="false" outlineLevel="0" collapsed="false">
      <c r="A655" s="661" t="n">
        <v>358</v>
      </c>
      <c r="B655" s="673" t="s">
        <v>86</v>
      </c>
      <c r="C655" s="673" t="s">
        <v>85</v>
      </c>
      <c r="D655" s="663" t="n">
        <v>0.361111111111111</v>
      </c>
      <c r="E655" s="663" t="n">
        <v>0.434027777777778</v>
      </c>
      <c r="G655" s="662" t="s">
        <v>284</v>
      </c>
      <c r="H655" s="673" t="s">
        <v>88</v>
      </c>
      <c r="I655" s="664" t="n">
        <v>921</v>
      </c>
      <c r="J655" s="664" t="n">
        <v>9710</v>
      </c>
      <c r="K655" s="665" t="n">
        <v>10.542888165038</v>
      </c>
    </row>
    <row r="656" customFormat="false" ht="13.5" hidden="false" customHeight="false" outlineLevel="0" collapsed="false">
      <c r="A656" s="661" t="n">
        <v>359</v>
      </c>
      <c r="B656" s="673" t="s">
        <v>86</v>
      </c>
      <c r="C656" s="673" t="s">
        <v>85</v>
      </c>
      <c r="D656" s="663" t="n">
        <v>0.361111111111111</v>
      </c>
      <c r="E656" s="663" t="n">
        <v>0.434027777777778</v>
      </c>
      <c r="G656" s="662" t="s">
        <v>284</v>
      </c>
      <c r="H656" s="673" t="s">
        <v>132</v>
      </c>
      <c r="I656" s="664" t="n">
        <v>921</v>
      </c>
      <c r="J656" s="664" t="n">
        <v>11010</v>
      </c>
      <c r="K656" s="665" t="n">
        <v>11.9543973941368</v>
      </c>
    </row>
    <row r="657" customFormat="false" ht="13.5" hidden="false" customHeight="false" outlineLevel="0" collapsed="false">
      <c r="A657" s="661" t="n">
        <v>360</v>
      </c>
      <c r="B657" s="673" t="s">
        <v>86</v>
      </c>
      <c r="C657" s="673" t="s">
        <v>85</v>
      </c>
      <c r="D657" s="663" t="n">
        <v>0.361111111111111</v>
      </c>
      <c r="E657" s="663" t="n">
        <v>0.434027777777778</v>
      </c>
      <c r="G657" s="662" t="s">
        <v>284</v>
      </c>
      <c r="H657" s="673" t="s">
        <v>136</v>
      </c>
      <c r="I657" s="664" t="n">
        <v>921</v>
      </c>
      <c r="J657" s="664" t="n">
        <v>12710</v>
      </c>
      <c r="K657" s="665" t="n">
        <v>13.800217155266</v>
      </c>
    </row>
    <row r="658" customFormat="false" ht="13.5" hidden="false" customHeight="false" outlineLevel="0" collapsed="false">
      <c r="A658" s="661" t="n">
        <v>361</v>
      </c>
      <c r="B658" s="673" t="s">
        <v>86</v>
      </c>
      <c r="C658" s="673" t="s">
        <v>85</v>
      </c>
      <c r="D658" s="663" t="n">
        <v>0.361111111111111</v>
      </c>
      <c r="E658" s="663" t="n">
        <v>0.434027777777778</v>
      </c>
      <c r="G658" s="662" t="s">
        <v>284</v>
      </c>
      <c r="H658" s="673" t="s">
        <v>240</v>
      </c>
      <c r="I658" s="664" t="n">
        <v>921</v>
      </c>
      <c r="J658" s="664" t="n">
        <v>13710</v>
      </c>
      <c r="K658" s="665" t="n">
        <v>14.885993485342</v>
      </c>
    </row>
    <row r="659" customFormat="false" ht="13.5" hidden="false" customHeight="false" outlineLevel="0" collapsed="false">
      <c r="A659" s="661" t="n">
        <v>362</v>
      </c>
      <c r="B659" s="673" t="s">
        <v>86</v>
      </c>
      <c r="C659" s="673" t="s">
        <v>85</v>
      </c>
      <c r="D659" s="663" t="n">
        <v>0.361111111111111</v>
      </c>
      <c r="E659" s="663" t="n">
        <v>0.434027777777778</v>
      </c>
      <c r="G659" s="662" t="s">
        <v>284</v>
      </c>
      <c r="H659" s="673" t="s">
        <v>241</v>
      </c>
      <c r="I659" s="664" t="n">
        <v>921</v>
      </c>
      <c r="J659" s="664" t="n">
        <v>17410</v>
      </c>
      <c r="K659" s="665" t="n">
        <v>18.9033659066232</v>
      </c>
    </row>
    <row r="660" customFormat="false" ht="13.5" hidden="false" customHeight="false" outlineLevel="0" collapsed="false">
      <c r="A660" s="661" t="n">
        <v>363</v>
      </c>
      <c r="B660" s="673" t="s">
        <v>86</v>
      </c>
      <c r="C660" s="673" t="s">
        <v>85</v>
      </c>
      <c r="D660" s="663" t="n">
        <v>0.496527777777778</v>
      </c>
      <c r="E660" s="663" t="n">
        <v>0.569444444444444</v>
      </c>
      <c r="G660" s="662" t="s">
        <v>285</v>
      </c>
      <c r="H660" s="673" t="s">
        <v>105</v>
      </c>
      <c r="I660" s="664" t="n">
        <v>1321</v>
      </c>
      <c r="J660" s="664" t="n">
        <v>23810</v>
      </c>
      <c r="K660" s="665" t="n">
        <v>18.0242240726722</v>
      </c>
    </row>
    <row r="661" customFormat="false" ht="13.5" hidden="false" customHeight="false" outlineLevel="0" collapsed="false">
      <c r="A661" s="661" t="n">
        <v>364</v>
      </c>
      <c r="B661" s="673" t="s">
        <v>86</v>
      </c>
      <c r="C661" s="673" t="s">
        <v>85</v>
      </c>
      <c r="D661" s="663" t="n">
        <v>0.496527777777778</v>
      </c>
      <c r="E661" s="663" t="n">
        <v>0.569444444444444</v>
      </c>
      <c r="G661" s="662" t="s">
        <v>285</v>
      </c>
      <c r="H661" s="673" t="s">
        <v>109</v>
      </c>
      <c r="I661" s="664" t="n">
        <v>1321</v>
      </c>
      <c r="J661" s="664" t="n">
        <v>25110</v>
      </c>
      <c r="K661" s="665" t="n">
        <v>19.0083270249811</v>
      </c>
    </row>
    <row r="662" customFormat="false" ht="13.5" hidden="false" customHeight="false" outlineLevel="0" collapsed="false">
      <c r="A662" s="661" t="n">
        <v>365</v>
      </c>
      <c r="B662" s="673" t="s">
        <v>86</v>
      </c>
      <c r="C662" s="673" t="s">
        <v>85</v>
      </c>
      <c r="D662" s="663" t="n">
        <v>0.496527777777778</v>
      </c>
      <c r="E662" s="663" t="n">
        <v>0.569444444444444</v>
      </c>
      <c r="G662" s="662" t="s">
        <v>285</v>
      </c>
      <c r="H662" s="673" t="s">
        <v>88</v>
      </c>
      <c r="I662" s="664" t="n">
        <v>921</v>
      </c>
      <c r="J662" s="664" t="n">
        <v>10710</v>
      </c>
      <c r="K662" s="665" t="n">
        <v>11.628664495114</v>
      </c>
    </row>
    <row r="663" customFormat="false" ht="13.5" hidden="false" customHeight="false" outlineLevel="0" collapsed="false">
      <c r="A663" s="661" t="n">
        <v>366</v>
      </c>
      <c r="B663" s="673" t="s">
        <v>86</v>
      </c>
      <c r="C663" s="673" t="s">
        <v>85</v>
      </c>
      <c r="D663" s="663" t="n">
        <v>0.496527777777778</v>
      </c>
      <c r="E663" s="663" t="n">
        <v>0.569444444444444</v>
      </c>
      <c r="G663" s="662" t="s">
        <v>285</v>
      </c>
      <c r="H663" s="673" t="s">
        <v>132</v>
      </c>
      <c r="I663" s="664" t="n">
        <v>921</v>
      </c>
      <c r="J663" s="664" t="n">
        <v>11310</v>
      </c>
      <c r="K663" s="665" t="n">
        <v>12.2801302931596</v>
      </c>
    </row>
    <row r="664" customFormat="false" ht="13.5" hidden="false" customHeight="false" outlineLevel="0" collapsed="false">
      <c r="A664" s="661" t="n">
        <v>367</v>
      </c>
      <c r="B664" s="673" t="s">
        <v>86</v>
      </c>
      <c r="C664" s="673" t="s">
        <v>85</v>
      </c>
      <c r="D664" s="663" t="n">
        <v>0.496527777777778</v>
      </c>
      <c r="E664" s="663" t="n">
        <v>0.569444444444444</v>
      </c>
      <c r="G664" s="662" t="s">
        <v>285</v>
      </c>
      <c r="H664" s="673" t="s">
        <v>136</v>
      </c>
      <c r="I664" s="664" t="n">
        <v>921</v>
      </c>
      <c r="J664" s="664" t="n">
        <v>12310</v>
      </c>
      <c r="K664" s="665" t="n">
        <v>13.3659066232356</v>
      </c>
    </row>
    <row r="665" customFormat="false" ht="13.5" hidden="false" customHeight="false" outlineLevel="0" collapsed="false">
      <c r="A665" s="661" t="n">
        <v>368</v>
      </c>
      <c r="B665" s="673" t="s">
        <v>86</v>
      </c>
      <c r="C665" s="673" t="s">
        <v>85</v>
      </c>
      <c r="D665" s="663" t="n">
        <v>0.496527777777778</v>
      </c>
      <c r="E665" s="663" t="n">
        <v>0.569444444444444</v>
      </c>
      <c r="G665" s="662" t="s">
        <v>285</v>
      </c>
      <c r="H665" s="673" t="s">
        <v>240</v>
      </c>
      <c r="I665" s="664" t="n">
        <v>921</v>
      </c>
      <c r="J665" s="664" t="n">
        <v>14710</v>
      </c>
      <c r="K665" s="665" t="n">
        <v>15.971769815418</v>
      </c>
    </row>
    <row r="666" customFormat="false" ht="13.5" hidden="false" customHeight="false" outlineLevel="0" collapsed="false">
      <c r="A666" s="661" t="n">
        <v>369</v>
      </c>
      <c r="B666" s="673" t="s">
        <v>86</v>
      </c>
      <c r="C666" s="673" t="s">
        <v>85</v>
      </c>
      <c r="D666" s="663" t="n">
        <v>0.496527777777778</v>
      </c>
      <c r="E666" s="663" t="n">
        <v>0.569444444444444</v>
      </c>
      <c r="G666" s="662" t="s">
        <v>285</v>
      </c>
      <c r="H666" s="673" t="s">
        <v>241</v>
      </c>
      <c r="I666" s="664" t="n">
        <v>921</v>
      </c>
      <c r="J666" s="664" t="n">
        <v>23310</v>
      </c>
      <c r="K666" s="665" t="n">
        <v>25.3094462540717</v>
      </c>
    </row>
    <row r="667" customFormat="false" ht="13.5" hidden="false" customHeight="false" outlineLevel="0" collapsed="false">
      <c r="A667" s="661" t="n">
        <v>370</v>
      </c>
      <c r="B667" s="673" t="s">
        <v>86</v>
      </c>
      <c r="C667" s="673" t="s">
        <v>85</v>
      </c>
      <c r="D667" s="663" t="n">
        <v>0.496527777777778</v>
      </c>
      <c r="E667" s="663" t="n">
        <v>0.569444444444444</v>
      </c>
      <c r="G667" s="662" t="s">
        <v>285</v>
      </c>
      <c r="H667" s="673" t="s">
        <v>242</v>
      </c>
      <c r="I667" s="664" t="n">
        <v>2242</v>
      </c>
      <c r="J667" s="664" t="n">
        <v>57610</v>
      </c>
      <c r="K667" s="665" t="n">
        <v>25.6958073148974</v>
      </c>
    </row>
    <row r="668" customFormat="false" ht="13.5" hidden="false" customHeight="false" outlineLevel="0" collapsed="false">
      <c r="A668" s="661" t="n">
        <v>371</v>
      </c>
      <c r="B668" s="673" t="s">
        <v>86</v>
      </c>
      <c r="C668" s="673" t="s">
        <v>85</v>
      </c>
      <c r="D668" s="663" t="n">
        <v>0.496527777777778</v>
      </c>
      <c r="E668" s="663" t="n">
        <v>0.569444444444444</v>
      </c>
      <c r="G668" s="662" t="s">
        <v>285</v>
      </c>
      <c r="H668" s="673" t="s">
        <v>243</v>
      </c>
      <c r="I668" s="664" t="n">
        <v>1935</v>
      </c>
      <c r="J668" s="664" t="n">
        <v>49510</v>
      </c>
      <c r="K668" s="665" t="n">
        <v>25.5865633074935</v>
      </c>
    </row>
    <row r="669" customFormat="false" ht="13.5" hidden="false" customHeight="false" outlineLevel="0" collapsed="false">
      <c r="A669" s="661" t="n">
        <v>372</v>
      </c>
      <c r="B669" s="673" t="s">
        <v>86</v>
      </c>
      <c r="C669" s="673" t="s">
        <v>85</v>
      </c>
      <c r="D669" s="663" t="n">
        <v>0.496527777777778</v>
      </c>
      <c r="E669" s="663" t="n">
        <v>0.569444444444444</v>
      </c>
      <c r="G669" s="662" t="s">
        <v>285</v>
      </c>
      <c r="H669" s="673" t="s">
        <v>90</v>
      </c>
      <c r="I669" s="664" t="n">
        <v>1935</v>
      </c>
      <c r="J669" s="664" t="n">
        <v>31010</v>
      </c>
      <c r="K669" s="665" t="n">
        <v>16.0258397932817</v>
      </c>
    </row>
    <row r="670" customFormat="false" ht="13.5" hidden="false" customHeight="false" outlineLevel="0" collapsed="false">
      <c r="A670" s="661" t="n">
        <v>373</v>
      </c>
      <c r="B670" s="673" t="s">
        <v>86</v>
      </c>
      <c r="C670" s="673" t="s">
        <v>85</v>
      </c>
      <c r="D670" s="663" t="n">
        <v>0.496527777777778</v>
      </c>
      <c r="E670" s="663" t="n">
        <v>0.569444444444444</v>
      </c>
      <c r="G670" s="662" t="s">
        <v>285</v>
      </c>
      <c r="H670" s="673" t="s">
        <v>244</v>
      </c>
      <c r="I670" s="664" t="n">
        <v>2242</v>
      </c>
      <c r="J670" s="664" t="n">
        <v>51460</v>
      </c>
      <c r="K670" s="665" t="n">
        <v>22.9527207850134</v>
      </c>
    </row>
    <row r="671" customFormat="false" ht="13.5" hidden="false" customHeight="false" outlineLevel="0" collapsed="false">
      <c r="A671" s="661" t="n">
        <v>374</v>
      </c>
      <c r="B671" s="673" t="s">
        <v>86</v>
      </c>
      <c r="C671" s="673" t="s">
        <v>85</v>
      </c>
      <c r="D671" s="663" t="n">
        <v>0.496527777777778</v>
      </c>
      <c r="E671" s="663" t="n">
        <v>0.569444444444444</v>
      </c>
      <c r="G671" s="662" t="s">
        <v>285</v>
      </c>
      <c r="H671" s="673" t="s">
        <v>245</v>
      </c>
      <c r="I671" s="664" t="n">
        <v>2242</v>
      </c>
      <c r="J671" s="664" t="n">
        <v>39760</v>
      </c>
      <c r="K671" s="665" t="n">
        <v>17.7341659232828</v>
      </c>
    </row>
    <row r="672" customFormat="false" ht="13.5" hidden="false" customHeight="false" outlineLevel="0" collapsed="false">
      <c r="A672" s="661" t="n">
        <v>375</v>
      </c>
      <c r="B672" s="673" t="s">
        <v>86</v>
      </c>
      <c r="C672" s="673" t="s">
        <v>85</v>
      </c>
      <c r="D672" s="663" t="n">
        <v>0.496527777777778</v>
      </c>
      <c r="E672" s="663" t="n">
        <v>0.569444444444444</v>
      </c>
      <c r="G672" s="662" t="s">
        <v>285</v>
      </c>
      <c r="H672" s="673" t="s">
        <v>246</v>
      </c>
      <c r="I672" s="664" t="n">
        <v>1935</v>
      </c>
      <c r="J672" s="664" t="n">
        <v>35110</v>
      </c>
      <c r="K672" s="665" t="n">
        <v>18.1447028423773</v>
      </c>
    </row>
    <row r="673" customFormat="false" ht="13.5" hidden="false" customHeight="false" outlineLevel="0" collapsed="false">
      <c r="A673" s="661" t="n">
        <v>376</v>
      </c>
      <c r="B673" s="673" t="s">
        <v>86</v>
      </c>
      <c r="C673" s="673" t="s">
        <v>85</v>
      </c>
      <c r="D673" s="663" t="n">
        <v>0.583333333333333</v>
      </c>
      <c r="E673" s="663" t="n">
        <v>0.65625</v>
      </c>
      <c r="G673" s="662" t="s">
        <v>286</v>
      </c>
      <c r="H673" s="673" t="s">
        <v>105</v>
      </c>
      <c r="I673" s="664" t="n">
        <v>1321</v>
      </c>
      <c r="J673" s="664" t="n">
        <v>35510</v>
      </c>
      <c r="K673" s="665" t="n">
        <v>26.8811506434519</v>
      </c>
    </row>
    <row r="674" customFormat="false" ht="13.5" hidden="false" customHeight="false" outlineLevel="0" collapsed="false">
      <c r="A674" s="661" t="n">
        <v>377</v>
      </c>
      <c r="B674" s="673" t="s">
        <v>86</v>
      </c>
      <c r="C674" s="673" t="s">
        <v>85</v>
      </c>
      <c r="D674" s="663" t="n">
        <v>0.583333333333333</v>
      </c>
      <c r="E674" s="663" t="n">
        <v>0.65625</v>
      </c>
      <c r="G674" s="662" t="s">
        <v>286</v>
      </c>
      <c r="H674" s="673" t="s">
        <v>109</v>
      </c>
      <c r="I674" s="664" t="n">
        <v>1321</v>
      </c>
      <c r="J674" s="664" t="n">
        <v>39110</v>
      </c>
      <c r="K674" s="665" t="n">
        <v>29.6063588190765</v>
      </c>
    </row>
    <row r="675" customFormat="false" ht="13.5" hidden="false" customHeight="false" outlineLevel="0" collapsed="false">
      <c r="A675" s="661" t="n">
        <v>378</v>
      </c>
      <c r="B675" s="673" t="s">
        <v>86</v>
      </c>
      <c r="C675" s="673" t="s">
        <v>85</v>
      </c>
      <c r="D675" s="663" t="n">
        <v>0.583333333333333</v>
      </c>
      <c r="E675" s="663" t="n">
        <v>0.65625</v>
      </c>
      <c r="G675" s="662" t="s">
        <v>286</v>
      </c>
      <c r="H675" s="673" t="s">
        <v>88</v>
      </c>
      <c r="I675" s="664" t="n">
        <v>921</v>
      </c>
      <c r="J675" s="664" t="n">
        <v>14810</v>
      </c>
      <c r="K675" s="665" t="n">
        <v>16.0803474484256</v>
      </c>
    </row>
    <row r="676" customFormat="false" ht="13.5" hidden="false" customHeight="false" outlineLevel="0" collapsed="false">
      <c r="A676" s="661" t="n">
        <v>379</v>
      </c>
      <c r="B676" s="673" t="s">
        <v>86</v>
      </c>
      <c r="C676" s="673" t="s">
        <v>85</v>
      </c>
      <c r="D676" s="663" t="n">
        <v>0.583333333333333</v>
      </c>
      <c r="E676" s="663" t="n">
        <v>0.65625</v>
      </c>
      <c r="G676" s="662" t="s">
        <v>286</v>
      </c>
      <c r="H676" s="673" t="s">
        <v>132</v>
      </c>
      <c r="I676" s="664" t="n">
        <v>921</v>
      </c>
      <c r="J676" s="664" t="n">
        <v>14910</v>
      </c>
      <c r="K676" s="665" t="n">
        <v>16.1889250814332</v>
      </c>
    </row>
    <row r="677" customFormat="false" ht="13.5" hidden="false" customHeight="false" outlineLevel="0" collapsed="false">
      <c r="A677" s="661" t="n">
        <v>380</v>
      </c>
      <c r="B677" s="673" t="s">
        <v>86</v>
      </c>
      <c r="C677" s="673" t="s">
        <v>85</v>
      </c>
      <c r="D677" s="663" t="n">
        <v>0.583333333333333</v>
      </c>
      <c r="E677" s="663" t="n">
        <v>0.65625</v>
      </c>
      <c r="G677" s="662" t="s">
        <v>286</v>
      </c>
      <c r="H677" s="673" t="s">
        <v>136</v>
      </c>
      <c r="I677" s="664" t="n">
        <v>921</v>
      </c>
      <c r="J677" s="664" t="n">
        <v>16210</v>
      </c>
      <c r="K677" s="665" t="n">
        <v>17.600434310532</v>
      </c>
    </row>
    <row r="678" customFormat="false" ht="13.5" hidden="false" customHeight="false" outlineLevel="0" collapsed="false">
      <c r="A678" s="661" t="n">
        <v>381</v>
      </c>
      <c r="B678" s="673" t="s">
        <v>86</v>
      </c>
      <c r="C678" s="673" t="s">
        <v>85</v>
      </c>
      <c r="D678" s="663" t="n">
        <v>0.583333333333333</v>
      </c>
      <c r="E678" s="663" t="n">
        <v>0.65625</v>
      </c>
      <c r="G678" s="662" t="s">
        <v>286</v>
      </c>
      <c r="H678" s="673" t="s">
        <v>240</v>
      </c>
      <c r="I678" s="664" t="n">
        <v>921</v>
      </c>
      <c r="J678" s="664" t="n">
        <v>17210</v>
      </c>
      <c r="K678" s="665" t="n">
        <v>18.686210640608</v>
      </c>
    </row>
    <row r="679" customFormat="false" ht="13.5" hidden="false" customHeight="false" outlineLevel="0" collapsed="false">
      <c r="A679" s="661" t="n">
        <v>382</v>
      </c>
      <c r="B679" s="673" t="s">
        <v>86</v>
      </c>
      <c r="C679" s="673" t="s">
        <v>85</v>
      </c>
      <c r="D679" s="663" t="n">
        <v>0.583333333333333</v>
      </c>
      <c r="E679" s="663" t="n">
        <v>0.65625</v>
      </c>
      <c r="G679" s="662" t="s">
        <v>286</v>
      </c>
      <c r="H679" s="673" t="s">
        <v>241</v>
      </c>
      <c r="I679" s="664" t="n">
        <v>921</v>
      </c>
      <c r="J679" s="664" t="n">
        <v>24210</v>
      </c>
      <c r="K679" s="665" t="n">
        <v>26.2866449511401</v>
      </c>
    </row>
    <row r="680" customFormat="false" ht="13.5" hidden="false" customHeight="false" outlineLevel="0" collapsed="false">
      <c r="A680" s="661" t="n">
        <v>383</v>
      </c>
      <c r="B680" s="673" t="s">
        <v>86</v>
      </c>
      <c r="C680" s="673" t="s">
        <v>85</v>
      </c>
      <c r="D680" s="663" t="n">
        <v>0.583333333333333</v>
      </c>
      <c r="E680" s="663" t="n">
        <v>0.65625</v>
      </c>
      <c r="G680" s="662" t="s">
        <v>286</v>
      </c>
      <c r="H680" s="673" t="s">
        <v>242</v>
      </c>
      <c r="I680" s="664" t="n">
        <v>2242</v>
      </c>
      <c r="J680" s="664" t="n">
        <v>57610</v>
      </c>
      <c r="K680" s="665" t="n">
        <v>25.6958073148974</v>
      </c>
    </row>
    <row r="681" customFormat="false" ht="13.5" hidden="false" customHeight="false" outlineLevel="0" collapsed="false">
      <c r="A681" s="661" t="n">
        <v>384</v>
      </c>
      <c r="B681" s="673" t="s">
        <v>86</v>
      </c>
      <c r="C681" s="673" t="s">
        <v>85</v>
      </c>
      <c r="D681" s="663" t="n">
        <v>0.583333333333333</v>
      </c>
      <c r="E681" s="663" t="n">
        <v>0.65625</v>
      </c>
      <c r="G681" s="662" t="s">
        <v>286</v>
      </c>
      <c r="H681" s="673" t="s">
        <v>243</v>
      </c>
      <c r="I681" s="664" t="n">
        <v>1935</v>
      </c>
      <c r="J681" s="664" t="n">
        <v>49510</v>
      </c>
      <c r="K681" s="665" t="n">
        <v>25.5865633074935</v>
      </c>
    </row>
    <row r="682" customFormat="false" ht="13.5" hidden="false" customHeight="false" outlineLevel="0" collapsed="false">
      <c r="A682" s="661" t="n">
        <v>385</v>
      </c>
      <c r="B682" s="673" t="s">
        <v>86</v>
      </c>
      <c r="C682" s="673" t="s">
        <v>85</v>
      </c>
      <c r="D682" s="663" t="n">
        <v>0.583333333333333</v>
      </c>
      <c r="E682" s="663" t="n">
        <v>0.65625</v>
      </c>
      <c r="G682" s="662" t="s">
        <v>286</v>
      </c>
      <c r="H682" s="673" t="s">
        <v>90</v>
      </c>
      <c r="I682" s="664" t="n">
        <v>1935</v>
      </c>
      <c r="J682" s="664" t="n">
        <v>31910</v>
      </c>
      <c r="K682" s="665" t="n">
        <v>16.4909560723514</v>
      </c>
    </row>
    <row r="683" customFormat="false" ht="13.5" hidden="false" customHeight="false" outlineLevel="0" collapsed="false">
      <c r="A683" s="661" t="n">
        <v>386</v>
      </c>
      <c r="B683" s="673" t="s">
        <v>86</v>
      </c>
      <c r="C683" s="673" t="s">
        <v>85</v>
      </c>
      <c r="D683" s="663" t="n">
        <v>0.583333333333333</v>
      </c>
      <c r="E683" s="663" t="n">
        <v>0.65625</v>
      </c>
      <c r="G683" s="662" t="s">
        <v>286</v>
      </c>
      <c r="H683" s="673" t="s">
        <v>244</v>
      </c>
      <c r="I683" s="664" t="n">
        <v>2242</v>
      </c>
      <c r="J683" s="664" t="n">
        <v>51460</v>
      </c>
      <c r="K683" s="665" t="n">
        <v>22.9527207850134</v>
      </c>
    </row>
    <row r="684" customFormat="false" ht="13.5" hidden="false" customHeight="false" outlineLevel="0" collapsed="false">
      <c r="A684" s="661" t="n">
        <v>387</v>
      </c>
      <c r="B684" s="673" t="s">
        <v>86</v>
      </c>
      <c r="C684" s="673" t="s">
        <v>85</v>
      </c>
      <c r="D684" s="663" t="n">
        <v>0.583333333333333</v>
      </c>
      <c r="E684" s="663" t="n">
        <v>0.65625</v>
      </c>
      <c r="G684" s="662" t="s">
        <v>286</v>
      </c>
      <c r="H684" s="673" t="s">
        <v>245</v>
      </c>
      <c r="I684" s="664" t="n">
        <v>2242</v>
      </c>
      <c r="J684" s="664" t="n">
        <v>39760</v>
      </c>
      <c r="K684" s="665" t="n">
        <v>17.7341659232828</v>
      </c>
    </row>
    <row r="685" customFormat="false" ht="13.5" hidden="false" customHeight="false" outlineLevel="0" collapsed="false">
      <c r="A685" s="661" t="n">
        <v>388</v>
      </c>
      <c r="B685" s="673" t="s">
        <v>86</v>
      </c>
      <c r="C685" s="673" t="s">
        <v>85</v>
      </c>
      <c r="D685" s="663" t="n">
        <v>0.583333333333333</v>
      </c>
      <c r="E685" s="663" t="n">
        <v>0.65625</v>
      </c>
      <c r="G685" s="662" t="s">
        <v>286</v>
      </c>
      <c r="H685" s="673" t="s">
        <v>246</v>
      </c>
      <c r="I685" s="664" t="n">
        <v>1935</v>
      </c>
      <c r="J685" s="664" t="n">
        <v>35110</v>
      </c>
      <c r="K685" s="665" t="n">
        <v>18.1447028423773</v>
      </c>
    </row>
    <row r="686" customFormat="false" ht="13.5" hidden="false" customHeight="false" outlineLevel="0" collapsed="false">
      <c r="A686" s="661" t="n">
        <v>389</v>
      </c>
      <c r="B686" s="673" t="s">
        <v>86</v>
      </c>
      <c r="C686" s="673" t="s">
        <v>85</v>
      </c>
      <c r="D686" s="663" t="n">
        <v>0.638888888888889</v>
      </c>
      <c r="E686" s="663" t="n">
        <v>0.711805555555555</v>
      </c>
      <c r="G686" s="662" t="s">
        <v>287</v>
      </c>
      <c r="H686" s="673" t="s">
        <v>105</v>
      </c>
      <c r="I686" s="664" t="n">
        <v>1321</v>
      </c>
      <c r="J686" s="664" t="n">
        <v>35510</v>
      </c>
      <c r="K686" s="665" t="n">
        <v>26.8811506434519</v>
      </c>
    </row>
    <row r="687" customFormat="false" ht="13.5" hidden="false" customHeight="false" outlineLevel="0" collapsed="false">
      <c r="A687" s="661" t="n">
        <v>390</v>
      </c>
      <c r="B687" s="673" t="s">
        <v>86</v>
      </c>
      <c r="C687" s="673" t="s">
        <v>85</v>
      </c>
      <c r="D687" s="663" t="n">
        <v>0.638888888888889</v>
      </c>
      <c r="E687" s="663" t="n">
        <v>0.711805555555555</v>
      </c>
      <c r="G687" s="662" t="s">
        <v>287</v>
      </c>
      <c r="H687" s="673" t="s">
        <v>109</v>
      </c>
      <c r="I687" s="664" t="n">
        <v>1321</v>
      </c>
      <c r="J687" s="664" t="n">
        <v>39110</v>
      </c>
      <c r="K687" s="665" t="n">
        <v>29.6063588190765</v>
      </c>
    </row>
    <row r="688" customFormat="false" ht="13.5" hidden="false" customHeight="false" outlineLevel="0" collapsed="false">
      <c r="A688" s="661" t="n">
        <v>391</v>
      </c>
      <c r="B688" s="673" t="s">
        <v>86</v>
      </c>
      <c r="C688" s="673" t="s">
        <v>85</v>
      </c>
      <c r="D688" s="663" t="n">
        <v>0.638888888888889</v>
      </c>
      <c r="E688" s="663" t="n">
        <v>0.711805555555555</v>
      </c>
      <c r="G688" s="662" t="s">
        <v>287</v>
      </c>
      <c r="H688" s="673" t="s">
        <v>88</v>
      </c>
      <c r="I688" s="664" t="n">
        <v>921</v>
      </c>
      <c r="J688" s="664" t="n">
        <v>14810</v>
      </c>
      <c r="K688" s="665" t="n">
        <v>16.0803474484256</v>
      </c>
    </row>
    <row r="689" customFormat="false" ht="13.5" hidden="false" customHeight="false" outlineLevel="0" collapsed="false">
      <c r="A689" s="661" t="n">
        <v>392</v>
      </c>
      <c r="B689" s="673" t="s">
        <v>86</v>
      </c>
      <c r="C689" s="673" t="s">
        <v>85</v>
      </c>
      <c r="D689" s="663" t="n">
        <v>0.638888888888889</v>
      </c>
      <c r="E689" s="663" t="n">
        <v>0.711805555555555</v>
      </c>
      <c r="G689" s="662" t="s">
        <v>287</v>
      </c>
      <c r="H689" s="673" t="s">
        <v>132</v>
      </c>
      <c r="I689" s="664" t="n">
        <v>921</v>
      </c>
      <c r="J689" s="664" t="n">
        <v>14910</v>
      </c>
      <c r="K689" s="665" t="n">
        <v>16.1889250814332</v>
      </c>
    </row>
    <row r="690" customFormat="false" ht="13.5" hidden="false" customHeight="false" outlineLevel="0" collapsed="false">
      <c r="A690" s="661" t="n">
        <v>393</v>
      </c>
      <c r="B690" s="673" t="s">
        <v>86</v>
      </c>
      <c r="C690" s="673" t="s">
        <v>85</v>
      </c>
      <c r="D690" s="663" t="n">
        <v>0.638888888888889</v>
      </c>
      <c r="E690" s="663" t="n">
        <v>0.711805555555555</v>
      </c>
      <c r="G690" s="662" t="s">
        <v>287</v>
      </c>
      <c r="H690" s="673" t="s">
        <v>136</v>
      </c>
      <c r="I690" s="664" t="n">
        <v>921</v>
      </c>
      <c r="J690" s="664" t="n">
        <v>16210</v>
      </c>
      <c r="K690" s="665" t="n">
        <v>17.600434310532</v>
      </c>
    </row>
    <row r="691" customFormat="false" ht="13.5" hidden="false" customHeight="false" outlineLevel="0" collapsed="false">
      <c r="A691" s="661" t="n">
        <v>394</v>
      </c>
      <c r="B691" s="673" t="s">
        <v>86</v>
      </c>
      <c r="C691" s="673" t="s">
        <v>85</v>
      </c>
      <c r="D691" s="663" t="n">
        <v>0.638888888888889</v>
      </c>
      <c r="E691" s="663" t="n">
        <v>0.711805555555555</v>
      </c>
      <c r="G691" s="662" t="s">
        <v>287</v>
      </c>
      <c r="H691" s="673" t="s">
        <v>240</v>
      </c>
      <c r="I691" s="664" t="n">
        <v>921</v>
      </c>
      <c r="J691" s="664" t="n">
        <v>17210</v>
      </c>
      <c r="K691" s="665" t="n">
        <v>18.686210640608</v>
      </c>
    </row>
    <row r="692" customFormat="false" ht="13.5" hidden="false" customHeight="false" outlineLevel="0" collapsed="false">
      <c r="A692" s="661" t="n">
        <v>395</v>
      </c>
      <c r="B692" s="673" t="s">
        <v>86</v>
      </c>
      <c r="C692" s="673" t="s">
        <v>85</v>
      </c>
      <c r="D692" s="663" t="n">
        <v>0.638888888888889</v>
      </c>
      <c r="E692" s="663" t="n">
        <v>0.711805555555555</v>
      </c>
      <c r="G692" s="662" t="s">
        <v>287</v>
      </c>
      <c r="H692" s="673" t="s">
        <v>241</v>
      </c>
      <c r="I692" s="664" t="n">
        <v>921</v>
      </c>
      <c r="J692" s="664" t="n">
        <v>27210</v>
      </c>
      <c r="K692" s="665" t="n">
        <v>29.5439739413681</v>
      </c>
    </row>
    <row r="693" customFormat="false" ht="13.5" hidden="false" customHeight="false" outlineLevel="0" collapsed="false">
      <c r="A693" s="661" t="n">
        <v>396</v>
      </c>
      <c r="B693" s="673" t="s">
        <v>86</v>
      </c>
      <c r="C693" s="673" t="s">
        <v>85</v>
      </c>
      <c r="D693" s="663" t="n">
        <v>0.71875</v>
      </c>
      <c r="E693" s="663" t="n">
        <v>0.791666666666667</v>
      </c>
      <c r="G693" s="662" t="s">
        <v>288</v>
      </c>
      <c r="H693" s="673" t="s">
        <v>105</v>
      </c>
      <c r="I693" s="664" t="n">
        <v>1321</v>
      </c>
      <c r="J693" s="664" t="n">
        <v>35510</v>
      </c>
      <c r="K693" s="665" t="n">
        <v>26.8811506434519</v>
      </c>
    </row>
    <row r="694" customFormat="false" ht="13.5" hidden="false" customHeight="false" outlineLevel="0" collapsed="false">
      <c r="A694" s="661" t="n">
        <v>397</v>
      </c>
      <c r="B694" s="673" t="s">
        <v>86</v>
      </c>
      <c r="C694" s="673" t="s">
        <v>85</v>
      </c>
      <c r="D694" s="663" t="n">
        <v>0.71875</v>
      </c>
      <c r="E694" s="663" t="n">
        <v>0.791666666666667</v>
      </c>
      <c r="G694" s="662" t="s">
        <v>288</v>
      </c>
      <c r="H694" s="673" t="s">
        <v>109</v>
      </c>
      <c r="I694" s="664" t="n">
        <v>1321</v>
      </c>
      <c r="J694" s="664" t="n">
        <v>38310</v>
      </c>
      <c r="K694" s="665" t="n">
        <v>29.000757002271</v>
      </c>
    </row>
    <row r="695" customFormat="false" ht="13.5" hidden="false" customHeight="false" outlineLevel="0" collapsed="false">
      <c r="A695" s="661" t="n">
        <v>398</v>
      </c>
      <c r="B695" s="673" t="s">
        <v>86</v>
      </c>
      <c r="C695" s="673" t="s">
        <v>85</v>
      </c>
      <c r="D695" s="663" t="n">
        <v>0.71875</v>
      </c>
      <c r="E695" s="663" t="n">
        <v>0.791666666666667</v>
      </c>
      <c r="G695" s="662" t="s">
        <v>288</v>
      </c>
      <c r="H695" s="673" t="s">
        <v>88</v>
      </c>
      <c r="I695" s="664" t="n">
        <v>921</v>
      </c>
      <c r="J695" s="664" t="n">
        <v>10910</v>
      </c>
      <c r="K695" s="665" t="n">
        <v>11.8458197611292</v>
      </c>
    </row>
    <row r="696" customFormat="false" ht="13.5" hidden="false" customHeight="false" outlineLevel="0" collapsed="false">
      <c r="A696" s="661" t="n">
        <v>399</v>
      </c>
      <c r="B696" s="673" t="s">
        <v>86</v>
      </c>
      <c r="C696" s="673" t="s">
        <v>85</v>
      </c>
      <c r="D696" s="663" t="n">
        <v>0.71875</v>
      </c>
      <c r="E696" s="663" t="n">
        <v>0.791666666666667</v>
      </c>
      <c r="G696" s="662" t="s">
        <v>288</v>
      </c>
      <c r="H696" s="673" t="s">
        <v>132</v>
      </c>
      <c r="I696" s="664" t="n">
        <v>921</v>
      </c>
      <c r="J696" s="664" t="n">
        <v>11410</v>
      </c>
      <c r="K696" s="665" t="n">
        <v>12.3887079261672</v>
      </c>
    </row>
    <row r="697" customFormat="false" ht="13.5" hidden="false" customHeight="false" outlineLevel="0" collapsed="false">
      <c r="A697" s="661" t="n">
        <v>400</v>
      </c>
      <c r="B697" s="673" t="s">
        <v>86</v>
      </c>
      <c r="C697" s="673" t="s">
        <v>85</v>
      </c>
      <c r="D697" s="663" t="n">
        <v>0.71875</v>
      </c>
      <c r="E697" s="663" t="n">
        <v>0.791666666666667</v>
      </c>
      <c r="G697" s="662" t="s">
        <v>288</v>
      </c>
      <c r="H697" s="673" t="s">
        <v>136</v>
      </c>
      <c r="I697" s="664" t="n">
        <v>921</v>
      </c>
      <c r="J697" s="664" t="n">
        <v>15310</v>
      </c>
      <c r="K697" s="665" t="n">
        <v>16.6232356134636</v>
      </c>
    </row>
    <row r="698" customFormat="false" ht="13.5" hidden="false" customHeight="false" outlineLevel="0" collapsed="false">
      <c r="A698" s="661" t="n">
        <v>401</v>
      </c>
      <c r="B698" s="673" t="s">
        <v>86</v>
      </c>
      <c r="C698" s="673" t="s">
        <v>85</v>
      </c>
      <c r="D698" s="663" t="n">
        <v>0.71875</v>
      </c>
      <c r="E698" s="663" t="n">
        <v>0.791666666666667</v>
      </c>
      <c r="G698" s="662" t="s">
        <v>288</v>
      </c>
      <c r="H698" s="673" t="s">
        <v>240</v>
      </c>
      <c r="I698" s="664" t="n">
        <v>921</v>
      </c>
      <c r="J698" s="664" t="n">
        <v>15810</v>
      </c>
      <c r="K698" s="665" t="n">
        <v>17.1661237785016</v>
      </c>
    </row>
    <row r="699" customFormat="false" ht="13.5" hidden="false" customHeight="false" outlineLevel="0" collapsed="false">
      <c r="A699" s="661" t="n">
        <v>402</v>
      </c>
      <c r="B699" s="673" t="s">
        <v>86</v>
      </c>
      <c r="C699" s="673" t="s">
        <v>85</v>
      </c>
      <c r="D699" s="663" t="n">
        <v>0.71875</v>
      </c>
      <c r="E699" s="663" t="n">
        <v>0.791666666666667</v>
      </c>
      <c r="G699" s="662" t="s">
        <v>288</v>
      </c>
      <c r="H699" s="673" t="s">
        <v>241</v>
      </c>
      <c r="I699" s="664" t="n">
        <v>921</v>
      </c>
      <c r="J699" s="664" t="n">
        <v>27210</v>
      </c>
      <c r="K699" s="665" t="n">
        <v>29.5439739413681</v>
      </c>
    </row>
    <row r="700" customFormat="false" ht="13.5" hidden="false" customHeight="false" outlineLevel="0" collapsed="false">
      <c r="A700" s="661" t="n">
        <v>403</v>
      </c>
      <c r="B700" s="673" t="s">
        <v>86</v>
      </c>
      <c r="C700" s="673" t="s">
        <v>85</v>
      </c>
      <c r="D700" s="663" t="n">
        <v>0.71875</v>
      </c>
      <c r="E700" s="663" t="n">
        <v>0.791666666666667</v>
      </c>
      <c r="G700" s="662" t="s">
        <v>288</v>
      </c>
      <c r="H700" s="673" t="s">
        <v>242</v>
      </c>
      <c r="I700" s="664" t="n">
        <v>2242</v>
      </c>
      <c r="J700" s="664" t="n">
        <v>57610</v>
      </c>
      <c r="K700" s="665" t="n">
        <v>25.6958073148974</v>
      </c>
    </row>
    <row r="701" customFormat="false" ht="13.5" hidden="false" customHeight="false" outlineLevel="0" collapsed="false">
      <c r="A701" s="661" t="n">
        <v>404</v>
      </c>
      <c r="B701" s="673" t="s">
        <v>86</v>
      </c>
      <c r="C701" s="673" t="s">
        <v>85</v>
      </c>
      <c r="D701" s="663" t="n">
        <v>0.71875</v>
      </c>
      <c r="E701" s="663" t="n">
        <v>0.791666666666667</v>
      </c>
      <c r="G701" s="662" t="s">
        <v>288</v>
      </c>
      <c r="H701" s="673" t="s">
        <v>243</v>
      </c>
      <c r="I701" s="664" t="n">
        <v>1935</v>
      </c>
      <c r="J701" s="664" t="n">
        <v>49510</v>
      </c>
      <c r="K701" s="665" t="n">
        <v>25.5865633074935</v>
      </c>
    </row>
    <row r="702" customFormat="false" ht="13.5" hidden="false" customHeight="false" outlineLevel="0" collapsed="false">
      <c r="A702" s="661" t="n">
        <v>405</v>
      </c>
      <c r="B702" s="673" t="s">
        <v>86</v>
      </c>
      <c r="C702" s="673" t="s">
        <v>85</v>
      </c>
      <c r="D702" s="663" t="n">
        <v>0.71875</v>
      </c>
      <c r="E702" s="663" t="n">
        <v>0.791666666666667</v>
      </c>
      <c r="G702" s="662" t="s">
        <v>288</v>
      </c>
      <c r="H702" s="673" t="s">
        <v>90</v>
      </c>
      <c r="I702" s="664" t="n">
        <v>1935</v>
      </c>
      <c r="J702" s="664" t="n">
        <v>33510</v>
      </c>
      <c r="K702" s="665" t="n">
        <v>17.3178294573643</v>
      </c>
    </row>
    <row r="703" customFormat="false" ht="13.5" hidden="false" customHeight="false" outlineLevel="0" collapsed="false">
      <c r="A703" s="661" t="n">
        <v>406</v>
      </c>
      <c r="B703" s="673" t="s">
        <v>86</v>
      </c>
      <c r="C703" s="673" t="s">
        <v>85</v>
      </c>
      <c r="D703" s="663" t="n">
        <v>0.71875</v>
      </c>
      <c r="E703" s="663" t="n">
        <v>0.791666666666667</v>
      </c>
      <c r="G703" s="662" t="s">
        <v>288</v>
      </c>
      <c r="H703" s="673" t="s">
        <v>244</v>
      </c>
      <c r="I703" s="664" t="n">
        <v>2242</v>
      </c>
      <c r="J703" s="664" t="n">
        <v>51460</v>
      </c>
      <c r="K703" s="665" t="n">
        <v>22.9527207850134</v>
      </c>
    </row>
    <row r="704" customFormat="false" ht="13.5" hidden="false" customHeight="false" outlineLevel="0" collapsed="false">
      <c r="A704" s="661" t="n">
        <v>407</v>
      </c>
      <c r="B704" s="673" t="s">
        <v>86</v>
      </c>
      <c r="C704" s="673" t="s">
        <v>85</v>
      </c>
      <c r="D704" s="663" t="n">
        <v>0.71875</v>
      </c>
      <c r="E704" s="663" t="n">
        <v>0.791666666666667</v>
      </c>
      <c r="G704" s="662" t="s">
        <v>288</v>
      </c>
      <c r="H704" s="673" t="s">
        <v>245</v>
      </c>
      <c r="I704" s="664" t="n">
        <v>2242</v>
      </c>
      <c r="J704" s="664" t="n">
        <v>39760</v>
      </c>
      <c r="K704" s="665" t="n">
        <v>17.7341659232828</v>
      </c>
    </row>
    <row r="705" customFormat="false" ht="13.5" hidden="false" customHeight="false" outlineLevel="0" collapsed="false">
      <c r="A705" s="661" t="n">
        <v>408</v>
      </c>
      <c r="B705" s="673" t="s">
        <v>86</v>
      </c>
      <c r="C705" s="673" t="s">
        <v>85</v>
      </c>
      <c r="D705" s="663" t="n">
        <v>0.71875</v>
      </c>
      <c r="E705" s="663" t="n">
        <v>0.791666666666667</v>
      </c>
      <c r="G705" s="662" t="s">
        <v>288</v>
      </c>
      <c r="H705" s="673" t="s">
        <v>246</v>
      </c>
      <c r="I705" s="664" t="n">
        <v>1935</v>
      </c>
      <c r="J705" s="664" t="n">
        <v>35110</v>
      </c>
      <c r="K705" s="665" t="n">
        <v>18.1447028423773</v>
      </c>
    </row>
    <row r="706" customFormat="false" ht="13.5" hidden="false" customHeight="false" outlineLevel="0" collapsed="false">
      <c r="A706" s="661" t="n">
        <v>409</v>
      </c>
      <c r="B706" s="673" t="s">
        <v>86</v>
      </c>
      <c r="C706" s="673" t="s">
        <v>85</v>
      </c>
      <c r="D706" s="663" t="n">
        <v>0.815972222222222</v>
      </c>
      <c r="E706" s="663" t="n">
        <v>0.888888888888889</v>
      </c>
      <c r="G706" s="662" t="s">
        <v>289</v>
      </c>
      <c r="H706" s="673" t="s">
        <v>105</v>
      </c>
      <c r="I706" s="664" t="n">
        <v>1321</v>
      </c>
      <c r="J706" s="664" t="n">
        <v>35510</v>
      </c>
      <c r="K706" s="665" t="n">
        <v>26.8811506434519</v>
      </c>
    </row>
    <row r="707" customFormat="false" ht="13.5" hidden="false" customHeight="false" outlineLevel="0" collapsed="false">
      <c r="A707" s="661" t="n">
        <v>410</v>
      </c>
      <c r="B707" s="673" t="s">
        <v>86</v>
      </c>
      <c r="C707" s="673" t="s">
        <v>85</v>
      </c>
      <c r="D707" s="663" t="n">
        <v>0.815972222222222</v>
      </c>
      <c r="E707" s="663" t="n">
        <v>0.888888888888889</v>
      </c>
      <c r="G707" s="662" t="s">
        <v>289</v>
      </c>
      <c r="H707" s="673" t="s">
        <v>109</v>
      </c>
      <c r="I707" s="664" t="n">
        <v>1321</v>
      </c>
      <c r="J707" s="664" t="n">
        <v>37310</v>
      </c>
      <c r="K707" s="665" t="n">
        <v>28.2437547312642</v>
      </c>
    </row>
    <row r="708" customFormat="false" ht="13.5" hidden="false" customHeight="false" outlineLevel="0" collapsed="false">
      <c r="A708" s="661" t="n">
        <v>411</v>
      </c>
      <c r="B708" s="673" t="s">
        <v>86</v>
      </c>
      <c r="C708" s="673" t="s">
        <v>85</v>
      </c>
      <c r="D708" s="663" t="n">
        <v>0.815972222222222</v>
      </c>
      <c r="E708" s="663" t="n">
        <v>0.888888888888889</v>
      </c>
      <c r="G708" s="662" t="s">
        <v>289</v>
      </c>
      <c r="H708" s="673" t="s">
        <v>88</v>
      </c>
      <c r="I708" s="664" t="n">
        <v>921</v>
      </c>
      <c r="J708" s="664" t="n">
        <v>9910</v>
      </c>
      <c r="K708" s="665" t="n">
        <v>10.7600434310532</v>
      </c>
    </row>
    <row r="709" customFormat="false" ht="13.5" hidden="false" customHeight="false" outlineLevel="0" collapsed="false">
      <c r="A709" s="661" t="n">
        <v>412</v>
      </c>
      <c r="B709" s="673" t="s">
        <v>86</v>
      </c>
      <c r="C709" s="673" t="s">
        <v>85</v>
      </c>
      <c r="D709" s="663" t="n">
        <v>0.815972222222222</v>
      </c>
      <c r="E709" s="663" t="n">
        <v>0.888888888888889</v>
      </c>
      <c r="G709" s="662" t="s">
        <v>289</v>
      </c>
      <c r="H709" s="673" t="s">
        <v>132</v>
      </c>
      <c r="I709" s="664" t="n">
        <v>921</v>
      </c>
      <c r="J709" s="664" t="n">
        <v>10410</v>
      </c>
      <c r="K709" s="665" t="n">
        <v>11.3029315960912</v>
      </c>
    </row>
    <row r="710" customFormat="false" ht="13.5" hidden="false" customHeight="false" outlineLevel="0" collapsed="false">
      <c r="A710" s="661" t="n">
        <v>413</v>
      </c>
      <c r="B710" s="673" t="s">
        <v>86</v>
      </c>
      <c r="C710" s="673" t="s">
        <v>85</v>
      </c>
      <c r="D710" s="663" t="n">
        <v>0.815972222222222</v>
      </c>
      <c r="E710" s="663" t="n">
        <v>0.888888888888889</v>
      </c>
      <c r="G710" s="662" t="s">
        <v>289</v>
      </c>
      <c r="H710" s="673" t="s">
        <v>136</v>
      </c>
      <c r="I710" s="664" t="n">
        <v>921</v>
      </c>
      <c r="J710" s="664" t="n">
        <v>14310</v>
      </c>
      <c r="K710" s="665" t="n">
        <v>15.5374592833876</v>
      </c>
    </row>
    <row r="711" customFormat="false" ht="13.5" hidden="false" customHeight="false" outlineLevel="0" collapsed="false">
      <c r="A711" s="661" t="n">
        <v>414</v>
      </c>
      <c r="B711" s="673" t="s">
        <v>86</v>
      </c>
      <c r="C711" s="673" t="s">
        <v>85</v>
      </c>
      <c r="D711" s="663" t="n">
        <v>0.815972222222222</v>
      </c>
      <c r="E711" s="663" t="n">
        <v>0.888888888888889</v>
      </c>
      <c r="G711" s="662" t="s">
        <v>289</v>
      </c>
      <c r="H711" s="673" t="s">
        <v>240</v>
      </c>
      <c r="I711" s="664" t="n">
        <v>921</v>
      </c>
      <c r="J711" s="664" t="n">
        <v>14810</v>
      </c>
      <c r="K711" s="665" t="n">
        <v>16.0803474484256</v>
      </c>
    </row>
    <row r="712" customFormat="false" ht="13.5" hidden="false" customHeight="false" outlineLevel="0" collapsed="false">
      <c r="A712" s="661" t="n">
        <v>415</v>
      </c>
      <c r="B712" s="673" t="s">
        <v>86</v>
      </c>
      <c r="C712" s="673" t="s">
        <v>85</v>
      </c>
      <c r="D712" s="663" t="n">
        <v>0.815972222222222</v>
      </c>
      <c r="E712" s="663" t="n">
        <v>0.888888888888889</v>
      </c>
      <c r="G712" s="662" t="s">
        <v>289</v>
      </c>
      <c r="H712" s="673" t="s">
        <v>241</v>
      </c>
      <c r="I712" s="664" t="n">
        <v>921</v>
      </c>
      <c r="J712" s="664" t="n">
        <v>15210</v>
      </c>
      <c r="K712" s="665" t="n">
        <v>16.514657980456</v>
      </c>
    </row>
    <row r="713" customFormat="false" ht="13.5" hidden="false" customHeight="false" outlineLevel="0" collapsed="false">
      <c r="A713" s="661" t="n">
        <v>416</v>
      </c>
      <c r="B713" s="673" t="s">
        <v>86</v>
      </c>
      <c r="C713" s="673" t="s">
        <v>85</v>
      </c>
      <c r="D713" s="663" t="n">
        <v>0.815972222222222</v>
      </c>
      <c r="E713" s="663" t="n">
        <v>0.888888888888889</v>
      </c>
      <c r="G713" s="662" t="s">
        <v>289</v>
      </c>
      <c r="H713" s="673" t="s">
        <v>242</v>
      </c>
      <c r="I713" s="664" t="n">
        <v>2242</v>
      </c>
      <c r="J713" s="664" t="n">
        <v>57610</v>
      </c>
      <c r="K713" s="665" t="n">
        <v>25.6958073148974</v>
      </c>
    </row>
    <row r="714" customFormat="false" ht="13.5" hidden="false" customHeight="false" outlineLevel="0" collapsed="false">
      <c r="A714" s="661" t="n">
        <v>417</v>
      </c>
      <c r="B714" s="673" t="s">
        <v>86</v>
      </c>
      <c r="C714" s="673" t="s">
        <v>85</v>
      </c>
      <c r="D714" s="663" t="n">
        <v>0.815972222222222</v>
      </c>
      <c r="E714" s="663" t="n">
        <v>0.888888888888889</v>
      </c>
      <c r="G714" s="662" t="s">
        <v>289</v>
      </c>
      <c r="H714" s="673" t="s">
        <v>243</v>
      </c>
      <c r="I714" s="664" t="n">
        <v>1935</v>
      </c>
      <c r="J714" s="664" t="n">
        <v>49510</v>
      </c>
      <c r="K714" s="665" t="n">
        <v>25.5865633074935</v>
      </c>
    </row>
    <row r="715" customFormat="false" ht="13.5" hidden="false" customHeight="false" outlineLevel="0" collapsed="false">
      <c r="A715" s="661" t="n">
        <v>418</v>
      </c>
      <c r="B715" s="673" t="s">
        <v>86</v>
      </c>
      <c r="C715" s="673" t="s">
        <v>85</v>
      </c>
      <c r="D715" s="663" t="n">
        <v>0.815972222222222</v>
      </c>
      <c r="E715" s="663" t="n">
        <v>0.888888888888889</v>
      </c>
      <c r="G715" s="662" t="s">
        <v>289</v>
      </c>
      <c r="H715" s="673" t="s">
        <v>90</v>
      </c>
      <c r="I715" s="664" t="n">
        <v>1935</v>
      </c>
      <c r="J715" s="664" t="n">
        <v>33610</v>
      </c>
      <c r="K715" s="665" t="n">
        <v>17.3695090439276</v>
      </c>
    </row>
    <row r="716" customFormat="false" ht="13.5" hidden="false" customHeight="false" outlineLevel="0" collapsed="false">
      <c r="A716" s="661" t="n">
        <v>419</v>
      </c>
      <c r="B716" s="673" t="s">
        <v>86</v>
      </c>
      <c r="C716" s="673" t="s">
        <v>85</v>
      </c>
      <c r="D716" s="663" t="n">
        <v>0.815972222222222</v>
      </c>
      <c r="E716" s="663" t="n">
        <v>0.888888888888889</v>
      </c>
      <c r="G716" s="662" t="s">
        <v>289</v>
      </c>
      <c r="H716" s="673" t="s">
        <v>244</v>
      </c>
      <c r="I716" s="664" t="n">
        <v>2242</v>
      </c>
      <c r="J716" s="664" t="n">
        <v>51460</v>
      </c>
      <c r="K716" s="665" t="n">
        <v>22.9527207850134</v>
      </c>
    </row>
    <row r="717" customFormat="false" ht="13.5" hidden="false" customHeight="false" outlineLevel="0" collapsed="false">
      <c r="A717" s="661" t="n">
        <v>420</v>
      </c>
      <c r="B717" s="673" t="s">
        <v>86</v>
      </c>
      <c r="C717" s="673" t="s">
        <v>85</v>
      </c>
      <c r="D717" s="663" t="n">
        <v>0.815972222222222</v>
      </c>
      <c r="E717" s="663" t="n">
        <v>0.888888888888889</v>
      </c>
      <c r="G717" s="662" t="s">
        <v>289</v>
      </c>
      <c r="H717" s="673" t="s">
        <v>245</v>
      </c>
      <c r="I717" s="664" t="n">
        <v>2242</v>
      </c>
      <c r="J717" s="664" t="n">
        <v>39760</v>
      </c>
      <c r="K717" s="665" t="n">
        <v>17.7341659232828</v>
      </c>
    </row>
    <row r="718" customFormat="false" ht="13.5" hidden="false" customHeight="false" outlineLevel="0" collapsed="false">
      <c r="A718" s="661" t="n">
        <v>421</v>
      </c>
      <c r="B718" s="673" t="s">
        <v>86</v>
      </c>
      <c r="C718" s="673" t="s">
        <v>85</v>
      </c>
      <c r="D718" s="663" t="n">
        <v>0.815972222222222</v>
      </c>
      <c r="E718" s="663" t="n">
        <v>0.888888888888889</v>
      </c>
      <c r="G718" s="662" t="s">
        <v>289</v>
      </c>
      <c r="H718" s="673" t="s">
        <v>246</v>
      </c>
      <c r="I718" s="664" t="n">
        <v>1935</v>
      </c>
      <c r="J718" s="664" t="n">
        <v>35110</v>
      </c>
      <c r="K718" s="665" t="n">
        <v>18.1447028423773</v>
      </c>
    </row>
    <row r="719" customFormat="false" ht="13.5" hidden="false" customHeight="false" outlineLevel="0" collapsed="false">
      <c r="A719" s="661" t="n">
        <v>648</v>
      </c>
      <c r="B719" s="673" t="s">
        <v>96</v>
      </c>
      <c r="C719" s="673" t="s">
        <v>85</v>
      </c>
      <c r="D719" s="663" t="n">
        <v>0.333333333333333</v>
      </c>
      <c r="E719" s="663" t="n">
        <v>0.381944444444444</v>
      </c>
      <c r="G719" s="662" t="s">
        <v>290</v>
      </c>
      <c r="H719" s="673" t="s">
        <v>105</v>
      </c>
      <c r="I719" s="664" t="n">
        <v>883</v>
      </c>
      <c r="J719" s="664" t="n">
        <v>25470</v>
      </c>
      <c r="K719" s="665" t="n">
        <v>28.8448471121178</v>
      </c>
    </row>
    <row r="720" customFormat="false" ht="13.5" hidden="false" customHeight="false" outlineLevel="0" collapsed="false">
      <c r="A720" s="661" t="n">
        <v>649</v>
      </c>
      <c r="B720" s="673" t="s">
        <v>96</v>
      </c>
      <c r="C720" s="673" t="s">
        <v>85</v>
      </c>
      <c r="D720" s="663" t="n">
        <v>0.333333333333333</v>
      </c>
      <c r="E720" s="663" t="n">
        <v>0.381944444444444</v>
      </c>
      <c r="G720" s="662" t="s">
        <v>290</v>
      </c>
      <c r="H720" s="673" t="s">
        <v>109</v>
      </c>
      <c r="I720" s="664" t="n">
        <v>883</v>
      </c>
      <c r="J720" s="664" t="n">
        <v>29270</v>
      </c>
      <c r="K720" s="665" t="n">
        <v>33.1483578708947</v>
      </c>
    </row>
    <row r="721" customFormat="false" ht="13.5" hidden="false" customHeight="false" outlineLevel="0" collapsed="false">
      <c r="A721" s="661" t="n">
        <v>650</v>
      </c>
      <c r="B721" s="673" t="s">
        <v>96</v>
      </c>
      <c r="C721" s="673" t="s">
        <v>85</v>
      </c>
      <c r="D721" s="663" t="n">
        <v>0.333333333333333</v>
      </c>
      <c r="E721" s="663" t="n">
        <v>0.381944444444444</v>
      </c>
      <c r="G721" s="662" t="s">
        <v>290</v>
      </c>
      <c r="H721" s="673" t="s">
        <v>88</v>
      </c>
      <c r="I721" s="664" t="n">
        <v>483</v>
      </c>
      <c r="J721" s="664" t="n">
        <v>17770</v>
      </c>
      <c r="K721" s="665" t="n">
        <v>36.7908902691511</v>
      </c>
    </row>
    <row r="722" customFormat="false" ht="13.5" hidden="false" customHeight="false" outlineLevel="0" collapsed="false">
      <c r="A722" s="661" t="n">
        <v>651</v>
      </c>
      <c r="B722" s="673" t="s">
        <v>96</v>
      </c>
      <c r="C722" s="673" t="s">
        <v>85</v>
      </c>
      <c r="D722" s="663" t="n">
        <v>0.333333333333333</v>
      </c>
      <c r="E722" s="663" t="n">
        <v>0.381944444444444</v>
      </c>
      <c r="G722" s="662" t="s">
        <v>290</v>
      </c>
      <c r="H722" s="673" t="s">
        <v>132</v>
      </c>
      <c r="I722" s="664" t="n">
        <v>483</v>
      </c>
      <c r="J722" s="664" t="n">
        <v>17870</v>
      </c>
      <c r="K722" s="665" t="n">
        <v>36.9979296066253</v>
      </c>
    </row>
    <row r="723" customFormat="false" ht="13.5" hidden="false" customHeight="false" outlineLevel="0" collapsed="false">
      <c r="A723" s="661" t="n">
        <v>652</v>
      </c>
      <c r="B723" s="673" t="s">
        <v>96</v>
      </c>
      <c r="C723" s="673" t="s">
        <v>85</v>
      </c>
      <c r="D723" s="663" t="n">
        <v>0.333333333333333</v>
      </c>
      <c r="E723" s="663" t="n">
        <v>0.381944444444444</v>
      </c>
      <c r="G723" s="662" t="s">
        <v>290</v>
      </c>
      <c r="H723" s="673" t="s">
        <v>136</v>
      </c>
      <c r="I723" s="664" t="n">
        <v>483</v>
      </c>
      <c r="J723" s="664" t="n">
        <v>18570</v>
      </c>
      <c r="K723" s="665" t="n">
        <v>38.4472049689441</v>
      </c>
    </row>
    <row r="724" customFormat="false" ht="13.5" hidden="false" customHeight="false" outlineLevel="0" collapsed="false">
      <c r="A724" s="661" t="n">
        <v>653</v>
      </c>
      <c r="B724" s="673" t="s">
        <v>96</v>
      </c>
      <c r="C724" s="673" t="s">
        <v>85</v>
      </c>
      <c r="D724" s="663" t="n">
        <v>0.333333333333333</v>
      </c>
      <c r="E724" s="663" t="n">
        <v>0.381944444444444</v>
      </c>
      <c r="G724" s="662" t="s">
        <v>290</v>
      </c>
      <c r="H724" s="673" t="s">
        <v>240</v>
      </c>
      <c r="I724" s="664" t="n">
        <v>483</v>
      </c>
      <c r="J724" s="664" t="n">
        <v>20070</v>
      </c>
      <c r="K724" s="665" t="n">
        <v>41.5527950310559</v>
      </c>
    </row>
    <row r="725" customFormat="false" ht="13.5" hidden="false" customHeight="false" outlineLevel="0" collapsed="false">
      <c r="A725" s="661" t="n">
        <v>654</v>
      </c>
      <c r="B725" s="673" t="s">
        <v>96</v>
      </c>
      <c r="C725" s="673" t="s">
        <v>85</v>
      </c>
      <c r="D725" s="663" t="n">
        <v>0.333333333333333</v>
      </c>
      <c r="E725" s="663" t="n">
        <v>0.381944444444444</v>
      </c>
      <c r="G725" s="662" t="s">
        <v>290</v>
      </c>
      <c r="H725" s="673" t="s">
        <v>241</v>
      </c>
      <c r="I725" s="664" t="n">
        <v>483</v>
      </c>
      <c r="J725" s="664" t="n">
        <v>24070</v>
      </c>
      <c r="K725" s="665" t="n">
        <v>49.8343685300207</v>
      </c>
    </row>
    <row r="726" customFormat="false" ht="13.5" hidden="false" customHeight="false" outlineLevel="0" collapsed="false">
      <c r="A726" s="661" t="n">
        <v>655</v>
      </c>
      <c r="B726" s="673" t="s">
        <v>96</v>
      </c>
      <c r="C726" s="673" t="s">
        <v>85</v>
      </c>
      <c r="D726" s="663" t="n">
        <v>0.454861111111111</v>
      </c>
      <c r="E726" s="663" t="n">
        <v>0.510416666666667</v>
      </c>
      <c r="G726" s="662" t="s">
        <v>291</v>
      </c>
      <c r="H726" s="673" t="s">
        <v>105</v>
      </c>
      <c r="I726" s="664" t="n">
        <v>883</v>
      </c>
      <c r="J726" s="664" t="n">
        <v>25470</v>
      </c>
      <c r="K726" s="665" t="n">
        <v>28.8448471121178</v>
      </c>
    </row>
    <row r="727" customFormat="false" ht="13.5" hidden="false" customHeight="false" outlineLevel="0" collapsed="false">
      <c r="A727" s="661" t="n">
        <v>656</v>
      </c>
      <c r="B727" s="673" t="s">
        <v>96</v>
      </c>
      <c r="C727" s="673" t="s">
        <v>85</v>
      </c>
      <c r="D727" s="663" t="n">
        <v>0.454861111111111</v>
      </c>
      <c r="E727" s="663" t="n">
        <v>0.510416666666667</v>
      </c>
      <c r="G727" s="662" t="s">
        <v>291</v>
      </c>
      <c r="H727" s="673" t="s">
        <v>109</v>
      </c>
      <c r="I727" s="664" t="n">
        <v>883</v>
      </c>
      <c r="J727" s="664" t="n">
        <v>29270</v>
      </c>
      <c r="K727" s="665" t="n">
        <v>33.1483578708947</v>
      </c>
    </row>
    <row r="728" customFormat="false" ht="13.5" hidden="false" customHeight="false" outlineLevel="0" collapsed="false">
      <c r="A728" s="661" t="n">
        <v>657</v>
      </c>
      <c r="B728" s="673" t="s">
        <v>96</v>
      </c>
      <c r="C728" s="673" t="s">
        <v>85</v>
      </c>
      <c r="D728" s="663" t="n">
        <v>0.454861111111111</v>
      </c>
      <c r="E728" s="663" t="n">
        <v>0.510416666666667</v>
      </c>
      <c r="G728" s="662" t="s">
        <v>291</v>
      </c>
      <c r="H728" s="673" t="s">
        <v>88</v>
      </c>
      <c r="I728" s="664" t="n">
        <v>483</v>
      </c>
      <c r="J728" s="664" t="n">
        <v>10970</v>
      </c>
      <c r="K728" s="665" t="n">
        <v>22.712215320911</v>
      </c>
    </row>
    <row r="729" customFormat="false" ht="13.5" hidden="false" customHeight="false" outlineLevel="0" collapsed="false">
      <c r="A729" s="661" t="n">
        <v>658</v>
      </c>
      <c r="B729" s="673" t="s">
        <v>96</v>
      </c>
      <c r="C729" s="673" t="s">
        <v>85</v>
      </c>
      <c r="D729" s="663" t="n">
        <v>0.454861111111111</v>
      </c>
      <c r="E729" s="663" t="n">
        <v>0.510416666666667</v>
      </c>
      <c r="G729" s="662" t="s">
        <v>291</v>
      </c>
      <c r="H729" s="673" t="s">
        <v>132</v>
      </c>
      <c r="I729" s="664" t="n">
        <v>483</v>
      </c>
      <c r="J729" s="664" t="n">
        <v>11370</v>
      </c>
      <c r="K729" s="665" t="n">
        <v>23.5403726708075</v>
      </c>
    </row>
    <row r="730" customFormat="false" ht="13.5" hidden="false" customHeight="false" outlineLevel="0" collapsed="false">
      <c r="A730" s="661" t="n">
        <v>659</v>
      </c>
      <c r="B730" s="673" t="s">
        <v>96</v>
      </c>
      <c r="C730" s="673" t="s">
        <v>85</v>
      </c>
      <c r="D730" s="663" t="n">
        <v>0.454861111111111</v>
      </c>
      <c r="E730" s="663" t="n">
        <v>0.510416666666667</v>
      </c>
      <c r="G730" s="662" t="s">
        <v>291</v>
      </c>
      <c r="H730" s="673" t="s">
        <v>136</v>
      </c>
      <c r="I730" s="664" t="n">
        <v>483</v>
      </c>
      <c r="J730" s="664" t="n">
        <v>11670</v>
      </c>
      <c r="K730" s="665" t="n">
        <v>24.1614906832298</v>
      </c>
    </row>
    <row r="731" customFormat="false" ht="13.5" hidden="false" customHeight="false" outlineLevel="0" collapsed="false">
      <c r="A731" s="661" t="n">
        <v>660</v>
      </c>
      <c r="B731" s="673" t="s">
        <v>96</v>
      </c>
      <c r="C731" s="673" t="s">
        <v>85</v>
      </c>
      <c r="D731" s="663" t="n">
        <v>0.454861111111111</v>
      </c>
      <c r="E731" s="663" t="n">
        <v>0.510416666666667</v>
      </c>
      <c r="G731" s="662" t="s">
        <v>291</v>
      </c>
      <c r="H731" s="673" t="s">
        <v>240</v>
      </c>
      <c r="I731" s="664" t="n">
        <v>483</v>
      </c>
      <c r="J731" s="664" t="n">
        <v>12670</v>
      </c>
      <c r="K731" s="665" t="n">
        <v>26.231884057971</v>
      </c>
    </row>
    <row r="732" customFormat="false" ht="13.5" hidden="false" customHeight="false" outlineLevel="0" collapsed="false">
      <c r="A732" s="661" t="n">
        <v>661</v>
      </c>
      <c r="B732" s="673" t="s">
        <v>96</v>
      </c>
      <c r="C732" s="673" t="s">
        <v>85</v>
      </c>
      <c r="D732" s="663" t="n">
        <v>0.454861111111111</v>
      </c>
      <c r="E732" s="663" t="n">
        <v>0.510416666666667</v>
      </c>
      <c r="G732" s="662" t="s">
        <v>291</v>
      </c>
      <c r="H732" s="673" t="s">
        <v>241</v>
      </c>
      <c r="I732" s="664" t="n">
        <v>483</v>
      </c>
      <c r="J732" s="664" t="n">
        <v>12970</v>
      </c>
      <c r="K732" s="665" t="n">
        <v>26.8530020703934</v>
      </c>
    </row>
    <row r="733" customFormat="false" ht="13.5" hidden="false" customHeight="false" outlineLevel="0" collapsed="false">
      <c r="A733" s="661" t="n">
        <v>662</v>
      </c>
      <c r="B733" s="673" t="s">
        <v>96</v>
      </c>
      <c r="C733" s="673" t="s">
        <v>85</v>
      </c>
      <c r="D733" s="663" t="n">
        <v>0.527777777777778</v>
      </c>
      <c r="E733" s="663" t="n">
        <v>0.576388888888889</v>
      </c>
      <c r="G733" s="662" t="s">
        <v>292</v>
      </c>
      <c r="H733" s="673" t="s">
        <v>105</v>
      </c>
      <c r="I733" s="664" t="n">
        <v>883</v>
      </c>
      <c r="J733" s="664" t="n">
        <v>25470</v>
      </c>
      <c r="K733" s="665" t="n">
        <v>28.8448471121178</v>
      </c>
    </row>
    <row r="734" customFormat="false" ht="13.5" hidden="false" customHeight="false" outlineLevel="0" collapsed="false">
      <c r="A734" s="661" t="n">
        <v>663</v>
      </c>
      <c r="B734" s="673" t="s">
        <v>96</v>
      </c>
      <c r="C734" s="673" t="s">
        <v>85</v>
      </c>
      <c r="D734" s="663" t="n">
        <v>0.527777777777778</v>
      </c>
      <c r="E734" s="663" t="n">
        <v>0.576388888888889</v>
      </c>
      <c r="G734" s="662" t="s">
        <v>292</v>
      </c>
      <c r="H734" s="673" t="s">
        <v>109</v>
      </c>
      <c r="I734" s="664" t="n">
        <v>883</v>
      </c>
      <c r="J734" s="664" t="n">
        <v>29270</v>
      </c>
      <c r="K734" s="665" t="n">
        <v>33.1483578708947</v>
      </c>
    </row>
    <row r="735" customFormat="false" ht="13.5" hidden="false" customHeight="false" outlineLevel="0" collapsed="false">
      <c r="A735" s="661" t="n">
        <v>664</v>
      </c>
      <c r="B735" s="673" t="s">
        <v>96</v>
      </c>
      <c r="C735" s="673" t="s">
        <v>85</v>
      </c>
      <c r="D735" s="663" t="n">
        <v>0.527777777777778</v>
      </c>
      <c r="E735" s="663" t="n">
        <v>0.576388888888889</v>
      </c>
      <c r="G735" s="662" t="s">
        <v>292</v>
      </c>
      <c r="H735" s="673" t="s">
        <v>88</v>
      </c>
      <c r="I735" s="664" t="n">
        <v>483</v>
      </c>
      <c r="J735" s="664" t="n">
        <v>10970</v>
      </c>
      <c r="K735" s="665" t="n">
        <v>22.712215320911</v>
      </c>
    </row>
    <row r="736" customFormat="false" ht="13.5" hidden="false" customHeight="false" outlineLevel="0" collapsed="false">
      <c r="A736" s="661" t="n">
        <v>665</v>
      </c>
      <c r="B736" s="673" t="s">
        <v>96</v>
      </c>
      <c r="C736" s="673" t="s">
        <v>85</v>
      </c>
      <c r="D736" s="663" t="n">
        <v>0.527777777777778</v>
      </c>
      <c r="E736" s="663" t="n">
        <v>0.576388888888889</v>
      </c>
      <c r="G736" s="662" t="s">
        <v>292</v>
      </c>
      <c r="H736" s="673" t="s">
        <v>132</v>
      </c>
      <c r="I736" s="664" t="n">
        <v>483</v>
      </c>
      <c r="J736" s="664" t="n">
        <v>11370</v>
      </c>
      <c r="K736" s="665" t="n">
        <v>23.5403726708075</v>
      </c>
    </row>
    <row r="737" customFormat="false" ht="13.5" hidden="false" customHeight="false" outlineLevel="0" collapsed="false">
      <c r="A737" s="661" t="n">
        <v>666</v>
      </c>
      <c r="B737" s="673" t="s">
        <v>96</v>
      </c>
      <c r="C737" s="673" t="s">
        <v>85</v>
      </c>
      <c r="D737" s="663" t="n">
        <v>0.527777777777778</v>
      </c>
      <c r="E737" s="663" t="n">
        <v>0.576388888888889</v>
      </c>
      <c r="G737" s="662" t="s">
        <v>292</v>
      </c>
      <c r="H737" s="673" t="s">
        <v>136</v>
      </c>
      <c r="I737" s="664" t="n">
        <v>483</v>
      </c>
      <c r="J737" s="664" t="n">
        <v>11670</v>
      </c>
      <c r="K737" s="665" t="n">
        <v>24.1614906832298</v>
      </c>
    </row>
    <row r="738" customFormat="false" ht="13.5" hidden="false" customHeight="false" outlineLevel="0" collapsed="false">
      <c r="A738" s="661" t="n">
        <v>667</v>
      </c>
      <c r="B738" s="673" t="s">
        <v>96</v>
      </c>
      <c r="C738" s="673" t="s">
        <v>85</v>
      </c>
      <c r="D738" s="663" t="n">
        <v>0.527777777777778</v>
      </c>
      <c r="E738" s="663" t="n">
        <v>0.576388888888889</v>
      </c>
      <c r="G738" s="662" t="s">
        <v>292</v>
      </c>
      <c r="H738" s="673" t="s">
        <v>240</v>
      </c>
      <c r="I738" s="664" t="n">
        <v>483</v>
      </c>
      <c r="J738" s="664" t="n">
        <v>12670</v>
      </c>
      <c r="K738" s="665" t="n">
        <v>26.231884057971</v>
      </c>
    </row>
    <row r="739" customFormat="false" ht="13.5" hidden="false" customHeight="false" outlineLevel="0" collapsed="false">
      <c r="A739" s="661" t="n">
        <v>668</v>
      </c>
      <c r="B739" s="673" t="s">
        <v>96</v>
      </c>
      <c r="C739" s="673" t="s">
        <v>85</v>
      </c>
      <c r="D739" s="663" t="n">
        <v>0.527777777777778</v>
      </c>
      <c r="E739" s="663" t="n">
        <v>0.576388888888889</v>
      </c>
      <c r="G739" s="662" t="s">
        <v>292</v>
      </c>
      <c r="H739" s="673" t="s">
        <v>241</v>
      </c>
      <c r="I739" s="664" t="n">
        <v>483</v>
      </c>
      <c r="J739" s="664" t="n">
        <v>12970</v>
      </c>
      <c r="K739" s="665" t="n">
        <v>26.8530020703934</v>
      </c>
    </row>
    <row r="740" customFormat="false" ht="13.5" hidden="false" customHeight="false" outlineLevel="0" collapsed="false">
      <c r="A740" s="661" t="n">
        <v>669</v>
      </c>
      <c r="B740" s="673" t="s">
        <v>96</v>
      </c>
      <c r="C740" s="673" t="s">
        <v>85</v>
      </c>
      <c r="D740" s="663" t="n">
        <v>0.527777777777778</v>
      </c>
      <c r="E740" s="663" t="n">
        <v>0.576388888888889</v>
      </c>
      <c r="G740" s="662" t="s">
        <v>292</v>
      </c>
      <c r="H740" s="673" t="s">
        <v>242</v>
      </c>
      <c r="I740" s="664" t="n">
        <v>1366</v>
      </c>
      <c r="J740" s="664" t="n">
        <v>38270</v>
      </c>
      <c r="K740" s="665" t="n">
        <v>28.0161054172767</v>
      </c>
    </row>
    <row r="741" customFormat="false" ht="13.5" hidden="false" customHeight="false" outlineLevel="0" collapsed="false">
      <c r="A741" s="661" t="n">
        <v>670</v>
      </c>
      <c r="B741" s="673" t="s">
        <v>96</v>
      </c>
      <c r="C741" s="673" t="s">
        <v>85</v>
      </c>
      <c r="D741" s="663" t="n">
        <v>0.527777777777778</v>
      </c>
      <c r="E741" s="663" t="n">
        <v>0.576388888888889</v>
      </c>
      <c r="G741" s="662" t="s">
        <v>292</v>
      </c>
      <c r="H741" s="673" t="s">
        <v>243</v>
      </c>
      <c r="I741" s="664" t="n">
        <v>1205</v>
      </c>
      <c r="J741" s="664" t="n">
        <v>30570</v>
      </c>
      <c r="K741" s="665" t="n">
        <v>25.3692946058091</v>
      </c>
    </row>
    <row r="742" customFormat="false" ht="13.5" hidden="false" customHeight="false" outlineLevel="0" collapsed="false">
      <c r="A742" s="661" t="n">
        <v>671</v>
      </c>
      <c r="B742" s="673" t="s">
        <v>96</v>
      </c>
      <c r="C742" s="673" t="s">
        <v>85</v>
      </c>
      <c r="D742" s="663" t="n">
        <v>0.527777777777778</v>
      </c>
      <c r="E742" s="663" t="n">
        <v>0.576388888888889</v>
      </c>
      <c r="G742" s="662" t="s">
        <v>292</v>
      </c>
      <c r="H742" s="673" t="s">
        <v>90</v>
      </c>
      <c r="I742" s="664" t="n">
        <v>1205</v>
      </c>
      <c r="J742" s="664" t="n">
        <v>17770</v>
      </c>
      <c r="K742" s="665" t="n">
        <v>14.746887966805</v>
      </c>
    </row>
    <row r="743" customFormat="false" ht="13.5" hidden="false" customHeight="false" outlineLevel="0" collapsed="false">
      <c r="A743" s="661" t="n">
        <v>672</v>
      </c>
      <c r="B743" s="673" t="s">
        <v>96</v>
      </c>
      <c r="C743" s="673" t="s">
        <v>85</v>
      </c>
      <c r="D743" s="663" t="n">
        <v>0.527777777777778</v>
      </c>
      <c r="E743" s="663" t="n">
        <v>0.576388888888889</v>
      </c>
      <c r="G743" s="662" t="s">
        <v>292</v>
      </c>
      <c r="H743" s="673" t="s">
        <v>244</v>
      </c>
      <c r="I743" s="664" t="n">
        <v>1366</v>
      </c>
      <c r="J743" s="664" t="n">
        <v>33720</v>
      </c>
      <c r="K743" s="665" t="n">
        <v>24.6852122986823</v>
      </c>
    </row>
    <row r="744" customFormat="false" ht="13.5" hidden="false" customHeight="false" outlineLevel="0" collapsed="false">
      <c r="A744" s="661" t="n">
        <v>673</v>
      </c>
      <c r="B744" s="673" t="s">
        <v>96</v>
      </c>
      <c r="C744" s="673" t="s">
        <v>85</v>
      </c>
      <c r="D744" s="663" t="n">
        <v>0.527777777777778</v>
      </c>
      <c r="E744" s="663" t="n">
        <v>0.576388888888889</v>
      </c>
      <c r="G744" s="662" t="s">
        <v>292</v>
      </c>
      <c r="H744" s="673" t="s">
        <v>245</v>
      </c>
      <c r="I744" s="664" t="n">
        <v>1366</v>
      </c>
      <c r="J744" s="664" t="n">
        <v>24720</v>
      </c>
      <c r="K744" s="665" t="n">
        <v>18.0966325036603</v>
      </c>
    </row>
    <row r="745" customFormat="false" ht="13.5" hidden="false" customHeight="false" outlineLevel="0" collapsed="false">
      <c r="A745" s="661" t="n">
        <v>674</v>
      </c>
      <c r="B745" s="673" t="s">
        <v>96</v>
      </c>
      <c r="C745" s="673" t="s">
        <v>85</v>
      </c>
      <c r="D745" s="663" t="n">
        <v>0.527777777777778</v>
      </c>
      <c r="E745" s="663" t="n">
        <v>0.576388888888889</v>
      </c>
      <c r="G745" s="662" t="s">
        <v>292</v>
      </c>
      <c r="H745" s="673" t="s">
        <v>246</v>
      </c>
      <c r="I745" s="664" t="n">
        <v>1205</v>
      </c>
      <c r="J745" s="664" t="n">
        <v>20970</v>
      </c>
      <c r="K745" s="665" t="n">
        <v>17.402489626556</v>
      </c>
    </row>
    <row r="746" customFormat="false" ht="13.5" hidden="false" customHeight="false" outlineLevel="0" collapsed="false">
      <c r="A746" s="661" t="n">
        <v>675</v>
      </c>
      <c r="B746" s="673" t="s">
        <v>96</v>
      </c>
      <c r="C746" s="673" t="s">
        <v>85</v>
      </c>
      <c r="D746" s="663" t="n">
        <v>0.635416666666667</v>
      </c>
      <c r="E746" s="663" t="n">
        <v>0.684027777777778</v>
      </c>
      <c r="G746" s="662" t="s">
        <v>293</v>
      </c>
      <c r="H746" s="673" t="s">
        <v>105</v>
      </c>
      <c r="I746" s="664" t="n">
        <v>883</v>
      </c>
      <c r="J746" s="664" t="n">
        <v>25470</v>
      </c>
      <c r="K746" s="665" t="n">
        <v>28.8448471121178</v>
      </c>
    </row>
    <row r="747" customFormat="false" ht="13.5" hidden="false" customHeight="false" outlineLevel="0" collapsed="false">
      <c r="A747" s="661" t="n">
        <v>676</v>
      </c>
      <c r="B747" s="673" t="s">
        <v>96</v>
      </c>
      <c r="C747" s="673" t="s">
        <v>85</v>
      </c>
      <c r="D747" s="663" t="n">
        <v>0.635416666666667</v>
      </c>
      <c r="E747" s="663" t="n">
        <v>0.684027777777778</v>
      </c>
      <c r="G747" s="662" t="s">
        <v>293</v>
      </c>
      <c r="H747" s="673" t="s">
        <v>109</v>
      </c>
      <c r="I747" s="664" t="n">
        <v>883</v>
      </c>
      <c r="J747" s="664" t="n">
        <v>29270</v>
      </c>
      <c r="K747" s="665" t="n">
        <v>33.1483578708947</v>
      </c>
    </row>
    <row r="748" customFormat="false" ht="13.5" hidden="false" customHeight="false" outlineLevel="0" collapsed="false">
      <c r="A748" s="661" t="n">
        <v>677</v>
      </c>
      <c r="B748" s="673" t="s">
        <v>96</v>
      </c>
      <c r="C748" s="673" t="s">
        <v>85</v>
      </c>
      <c r="D748" s="663" t="n">
        <v>0.635416666666667</v>
      </c>
      <c r="E748" s="663" t="n">
        <v>0.684027777777778</v>
      </c>
      <c r="G748" s="662" t="s">
        <v>293</v>
      </c>
      <c r="H748" s="673" t="s">
        <v>88</v>
      </c>
      <c r="I748" s="664" t="n">
        <v>483</v>
      </c>
      <c r="J748" s="664" t="n">
        <v>17370</v>
      </c>
      <c r="K748" s="665" t="n">
        <v>35.9627329192547</v>
      </c>
    </row>
    <row r="749" customFormat="false" ht="13.5" hidden="false" customHeight="false" outlineLevel="0" collapsed="false">
      <c r="A749" s="661" t="n">
        <v>678</v>
      </c>
      <c r="B749" s="673" t="s">
        <v>96</v>
      </c>
      <c r="C749" s="673" t="s">
        <v>85</v>
      </c>
      <c r="D749" s="663" t="n">
        <v>0.635416666666667</v>
      </c>
      <c r="E749" s="663" t="n">
        <v>0.684027777777778</v>
      </c>
      <c r="G749" s="662" t="s">
        <v>293</v>
      </c>
      <c r="H749" s="673" t="s">
        <v>132</v>
      </c>
      <c r="I749" s="664" t="n">
        <v>483</v>
      </c>
      <c r="J749" s="664" t="n">
        <v>17470</v>
      </c>
      <c r="K749" s="665" t="n">
        <v>36.1697722567288</v>
      </c>
    </row>
    <row r="750" customFormat="false" ht="13.5" hidden="false" customHeight="false" outlineLevel="0" collapsed="false">
      <c r="A750" s="661" t="n">
        <v>679</v>
      </c>
      <c r="B750" s="673" t="s">
        <v>96</v>
      </c>
      <c r="C750" s="673" t="s">
        <v>85</v>
      </c>
      <c r="D750" s="663" t="n">
        <v>0.635416666666667</v>
      </c>
      <c r="E750" s="663" t="n">
        <v>0.684027777777778</v>
      </c>
      <c r="G750" s="662" t="s">
        <v>293</v>
      </c>
      <c r="H750" s="673" t="s">
        <v>136</v>
      </c>
      <c r="I750" s="664" t="n">
        <v>483</v>
      </c>
      <c r="J750" s="664" t="n">
        <v>18170</v>
      </c>
      <c r="K750" s="665" t="n">
        <v>37.6190476190476</v>
      </c>
    </row>
    <row r="751" customFormat="false" ht="13.5" hidden="false" customHeight="false" outlineLevel="0" collapsed="false">
      <c r="A751" s="661" t="n">
        <v>680</v>
      </c>
      <c r="B751" s="673" t="s">
        <v>96</v>
      </c>
      <c r="C751" s="673" t="s">
        <v>85</v>
      </c>
      <c r="D751" s="663" t="n">
        <v>0.635416666666667</v>
      </c>
      <c r="E751" s="663" t="n">
        <v>0.684027777777778</v>
      </c>
      <c r="G751" s="662" t="s">
        <v>293</v>
      </c>
      <c r="H751" s="673" t="s">
        <v>240</v>
      </c>
      <c r="I751" s="664" t="n">
        <v>483</v>
      </c>
      <c r="J751" s="664" t="n">
        <v>19470</v>
      </c>
      <c r="K751" s="665" t="n">
        <v>40.3105590062112</v>
      </c>
    </row>
    <row r="752" customFormat="false" ht="13.5" hidden="false" customHeight="false" outlineLevel="0" collapsed="false">
      <c r="A752" s="661" t="n">
        <v>681</v>
      </c>
      <c r="B752" s="673" t="s">
        <v>96</v>
      </c>
      <c r="C752" s="673" t="s">
        <v>85</v>
      </c>
      <c r="D752" s="663" t="n">
        <v>0.635416666666667</v>
      </c>
      <c r="E752" s="663" t="n">
        <v>0.684027777777778</v>
      </c>
      <c r="G752" s="662" t="s">
        <v>293</v>
      </c>
      <c r="H752" s="673" t="s">
        <v>241</v>
      </c>
      <c r="I752" s="664" t="n">
        <v>483</v>
      </c>
      <c r="J752" s="664" t="n">
        <v>23670</v>
      </c>
      <c r="K752" s="665" t="n">
        <v>49.0062111801242</v>
      </c>
    </row>
    <row r="753" customFormat="false" ht="13.5" hidden="false" customHeight="false" outlineLevel="0" collapsed="false">
      <c r="A753" s="661" t="n">
        <v>682</v>
      </c>
      <c r="B753" s="673" t="s">
        <v>96</v>
      </c>
      <c r="C753" s="673" t="s">
        <v>85</v>
      </c>
      <c r="D753" s="663" t="n">
        <v>0.833333333333333</v>
      </c>
      <c r="E753" s="663" t="n">
        <v>0.888888888888889</v>
      </c>
      <c r="G753" s="662" t="s">
        <v>294</v>
      </c>
      <c r="H753" s="673" t="s">
        <v>109</v>
      </c>
      <c r="I753" s="664" t="n">
        <v>883</v>
      </c>
      <c r="J753" s="664" t="n">
        <v>25470</v>
      </c>
      <c r="K753" s="665" t="n">
        <v>28.8448471121178</v>
      </c>
    </row>
    <row r="754" customFormat="false" ht="13.5" hidden="false" customHeight="false" outlineLevel="0" collapsed="false">
      <c r="A754" s="661" t="n">
        <v>683</v>
      </c>
      <c r="B754" s="673" t="s">
        <v>96</v>
      </c>
      <c r="C754" s="673" t="s">
        <v>85</v>
      </c>
      <c r="D754" s="663" t="n">
        <v>0.833333333333333</v>
      </c>
      <c r="E754" s="663" t="n">
        <v>0.888888888888889</v>
      </c>
      <c r="G754" s="662" t="s">
        <v>294</v>
      </c>
      <c r="H754" s="673" t="s">
        <v>132</v>
      </c>
      <c r="I754" s="664" t="n">
        <v>483</v>
      </c>
      <c r="J754" s="664" t="n">
        <v>17770</v>
      </c>
      <c r="K754" s="665" t="n">
        <v>36.7908902691511</v>
      </c>
    </row>
    <row r="755" customFormat="false" ht="13.5" hidden="false" customHeight="false" outlineLevel="0" collapsed="false">
      <c r="A755" s="661" t="n">
        <v>684</v>
      </c>
      <c r="B755" s="673" t="s">
        <v>96</v>
      </c>
      <c r="C755" s="673" t="s">
        <v>85</v>
      </c>
      <c r="D755" s="663" t="n">
        <v>0.833333333333333</v>
      </c>
      <c r="E755" s="663" t="n">
        <v>0.888888888888889</v>
      </c>
      <c r="G755" s="662" t="s">
        <v>294</v>
      </c>
      <c r="H755" s="673" t="s">
        <v>136</v>
      </c>
      <c r="I755" s="664" t="n">
        <v>483</v>
      </c>
      <c r="J755" s="664" t="n">
        <v>17870</v>
      </c>
      <c r="K755" s="665" t="n">
        <v>36.9979296066253</v>
      </c>
    </row>
    <row r="756" customFormat="false" ht="13.5" hidden="false" customHeight="false" outlineLevel="0" collapsed="false">
      <c r="A756" s="661" t="n">
        <v>685</v>
      </c>
      <c r="B756" s="673" t="s">
        <v>96</v>
      </c>
      <c r="C756" s="673" t="s">
        <v>85</v>
      </c>
      <c r="D756" s="663" t="n">
        <v>0.833333333333333</v>
      </c>
      <c r="E756" s="663" t="n">
        <v>0.888888888888889</v>
      </c>
      <c r="G756" s="662" t="s">
        <v>294</v>
      </c>
      <c r="H756" s="673" t="s">
        <v>240</v>
      </c>
      <c r="I756" s="664" t="n">
        <v>483</v>
      </c>
      <c r="J756" s="664" t="n">
        <v>18570</v>
      </c>
      <c r="K756" s="665" t="n">
        <v>38.4472049689441</v>
      </c>
    </row>
    <row r="757" customFormat="false" ht="13.5" hidden="false" customHeight="false" outlineLevel="0" collapsed="false">
      <c r="A757" s="661" t="n">
        <v>686</v>
      </c>
      <c r="B757" s="673" t="s">
        <v>96</v>
      </c>
      <c r="C757" s="673" t="s">
        <v>85</v>
      </c>
      <c r="D757" s="663" t="n">
        <v>0.833333333333333</v>
      </c>
      <c r="E757" s="663" t="n">
        <v>0.888888888888889</v>
      </c>
      <c r="G757" s="662" t="s">
        <v>294</v>
      </c>
      <c r="H757" s="673" t="s">
        <v>241</v>
      </c>
      <c r="I757" s="664" t="n">
        <v>483</v>
      </c>
      <c r="J757" s="664" t="n">
        <v>20070</v>
      </c>
      <c r="K757" s="665" t="n">
        <v>41.5527950310559</v>
      </c>
    </row>
    <row r="758" customFormat="false" ht="13.5" hidden="false" customHeight="false" outlineLevel="0" collapsed="false">
      <c r="A758" s="661" t="n">
        <v>867</v>
      </c>
      <c r="B758" s="673" t="s">
        <v>103</v>
      </c>
      <c r="C758" s="673" t="s">
        <v>85</v>
      </c>
      <c r="D758" s="663" t="n">
        <v>0.663194444444444</v>
      </c>
      <c r="E758" s="663" t="n">
        <v>0.715277777777778</v>
      </c>
      <c r="G758" s="662" t="s">
        <v>295</v>
      </c>
      <c r="H758" s="673" t="s">
        <v>105</v>
      </c>
      <c r="I758" s="664" t="n">
        <v>689</v>
      </c>
      <c r="J758" s="664" t="n">
        <v>17490</v>
      </c>
      <c r="K758" s="665" t="n">
        <v>25.3846153846154</v>
      </c>
    </row>
    <row r="759" customFormat="false" ht="13.5" hidden="false" customHeight="false" outlineLevel="0" collapsed="false">
      <c r="A759" s="661" t="n">
        <v>868</v>
      </c>
      <c r="B759" s="673" t="s">
        <v>103</v>
      </c>
      <c r="C759" s="673" t="s">
        <v>85</v>
      </c>
      <c r="D759" s="663" t="n">
        <v>0.663194444444444</v>
      </c>
      <c r="E759" s="663" t="n">
        <v>0.715277777777778</v>
      </c>
      <c r="G759" s="662" t="s">
        <v>295</v>
      </c>
      <c r="H759" s="673" t="s">
        <v>109</v>
      </c>
      <c r="I759" s="664" t="n">
        <v>689</v>
      </c>
      <c r="J759" s="664" t="n">
        <v>18890</v>
      </c>
      <c r="K759" s="665" t="n">
        <v>27.4165457184325</v>
      </c>
    </row>
    <row r="760" customFormat="false" ht="13.5" hidden="false" customHeight="false" outlineLevel="0" collapsed="false">
      <c r="A760" s="661" t="n">
        <v>869</v>
      </c>
      <c r="B760" s="673" t="s">
        <v>103</v>
      </c>
      <c r="C760" s="673" t="s">
        <v>85</v>
      </c>
      <c r="D760" s="663" t="n">
        <v>0.663194444444444</v>
      </c>
      <c r="E760" s="663" t="n">
        <v>0.715277777777778</v>
      </c>
      <c r="G760" s="662" t="s">
        <v>295</v>
      </c>
      <c r="H760" s="673" t="s">
        <v>88</v>
      </c>
      <c r="I760" s="664" t="n">
        <v>289</v>
      </c>
      <c r="J760" s="664" t="n">
        <v>9690</v>
      </c>
      <c r="K760" s="665" t="n">
        <v>33.5294117647059</v>
      </c>
    </row>
    <row r="761" customFormat="false" ht="13.5" hidden="false" customHeight="false" outlineLevel="0" collapsed="false">
      <c r="A761" s="661" t="n">
        <v>870</v>
      </c>
      <c r="B761" s="673" t="s">
        <v>103</v>
      </c>
      <c r="C761" s="673" t="s">
        <v>85</v>
      </c>
      <c r="D761" s="663" t="n">
        <v>0.663194444444444</v>
      </c>
      <c r="E761" s="663" t="n">
        <v>0.715277777777778</v>
      </c>
      <c r="G761" s="662" t="s">
        <v>295</v>
      </c>
      <c r="H761" s="673" t="s">
        <v>132</v>
      </c>
      <c r="I761" s="664" t="n">
        <v>289</v>
      </c>
      <c r="J761" s="664" t="n">
        <v>9990</v>
      </c>
      <c r="K761" s="665" t="n">
        <v>34.5674740484429</v>
      </c>
    </row>
    <row r="762" customFormat="false" ht="13.5" hidden="false" customHeight="false" outlineLevel="0" collapsed="false">
      <c r="A762" s="661" t="n">
        <v>871</v>
      </c>
      <c r="B762" s="673" t="s">
        <v>103</v>
      </c>
      <c r="C762" s="673" t="s">
        <v>85</v>
      </c>
      <c r="D762" s="663" t="n">
        <v>0.663194444444444</v>
      </c>
      <c r="E762" s="663" t="n">
        <v>0.715277777777778</v>
      </c>
      <c r="G762" s="662" t="s">
        <v>295</v>
      </c>
      <c r="H762" s="673" t="s">
        <v>136</v>
      </c>
      <c r="I762" s="664" t="n">
        <v>289</v>
      </c>
      <c r="J762" s="664" t="n">
        <v>10290</v>
      </c>
      <c r="K762" s="665" t="n">
        <v>35.6055363321799</v>
      </c>
    </row>
    <row r="763" customFormat="false" ht="13.5" hidden="false" customHeight="false" outlineLevel="0" collapsed="false">
      <c r="A763" s="661" t="n">
        <v>872</v>
      </c>
      <c r="B763" s="673" t="s">
        <v>103</v>
      </c>
      <c r="C763" s="673" t="s">
        <v>85</v>
      </c>
      <c r="D763" s="663" t="n">
        <v>0.663194444444444</v>
      </c>
      <c r="E763" s="663" t="n">
        <v>0.715277777777778</v>
      </c>
      <c r="G763" s="662" t="s">
        <v>295</v>
      </c>
      <c r="H763" s="673" t="s">
        <v>240</v>
      </c>
      <c r="I763" s="664" t="n">
        <v>289</v>
      </c>
      <c r="J763" s="664" t="n">
        <v>10590</v>
      </c>
      <c r="K763" s="665" t="n">
        <v>36.643598615917</v>
      </c>
    </row>
    <row r="764" customFormat="false" ht="13.5" hidden="false" customHeight="false" outlineLevel="0" collapsed="false">
      <c r="A764" s="661" t="n">
        <v>873</v>
      </c>
      <c r="B764" s="673" t="s">
        <v>103</v>
      </c>
      <c r="C764" s="673" t="s">
        <v>85</v>
      </c>
      <c r="D764" s="663" t="n">
        <v>0.663194444444444</v>
      </c>
      <c r="E764" s="663" t="n">
        <v>0.715277777777778</v>
      </c>
      <c r="G764" s="662" t="s">
        <v>295</v>
      </c>
      <c r="H764" s="673" t="s">
        <v>241</v>
      </c>
      <c r="I764" s="664" t="n">
        <v>289</v>
      </c>
      <c r="J764" s="664" t="n">
        <v>10690</v>
      </c>
      <c r="K764" s="665" t="n">
        <v>36.9896193771626</v>
      </c>
    </row>
    <row r="765" customFormat="false" ht="13.5" hidden="false" customHeight="false" outlineLevel="0" collapsed="false">
      <c r="A765" s="661" t="n">
        <v>874</v>
      </c>
      <c r="B765" s="673" t="s">
        <v>103</v>
      </c>
      <c r="C765" s="673" t="s">
        <v>85</v>
      </c>
      <c r="D765" s="663" t="n">
        <v>0.715277777777778</v>
      </c>
      <c r="E765" s="663" t="n">
        <v>0.763888888888889</v>
      </c>
      <c r="G765" s="662" t="s">
        <v>296</v>
      </c>
      <c r="H765" s="673" t="s">
        <v>105</v>
      </c>
      <c r="I765" s="664" t="n">
        <v>689</v>
      </c>
      <c r="J765" s="664" t="n">
        <v>13290</v>
      </c>
      <c r="K765" s="665" t="n">
        <v>19.288824383164</v>
      </c>
    </row>
    <row r="766" customFormat="false" ht="13.5" hidden="false" customHeight="false" outlineLevel="0" collapsed="false">
      <c r="A766" s="661" t="n">
        <v>875</v>
      </c>
      <c r="B766" s="673" t="s">
        <v>103</v>
      </c>
      <c r="C766" s="673" t="s">
        <v>85</v>
      </c>
      <c r="D766" s="663" t="n">
        <v>0.715277777777778</v>
      </c>
      <c r="E766" s="663" t="n">
        <v>0.763888888888889</v>
      </c>
      <c r="G766" s="662" t="s">
        <v>296</v>
      </c>
      <c r="H766" s="673" t="s">
        <v>109</v>
      </c>
      <c r="I766" s="664" t="n">
        <v>689</v>
      </c>
      <c r="J766" s="664" t="n">
        <v>15890</v>
      </c>
      <c r="K766" s="665" t="n">
        <v>23.0624092888244</v>
      </c>
    </row>
    <row r="767" customFormat="false" ht="13.5" hidden="false" customHeight="false" outlineLevel="0" collapsed="false">
      <c r="A767" s="661" t="n">
        <v>876</v>
      </c>
      <c r="B767" s="673" t="s">
        <v>103</v>
      </c>
      <c r="C767" s="673" t="s">
        <v>85</v>
      </c>
      <c r="D767" s="663" t="n">
        <v>0.715277777777778</v>
      </c>
      <c r="E767" s="663" t="n">
        <v>0.763888888888889</v>
      </c>
      <c r="G767" s="662" t="s">
        <v>296</v>
      </c>
      <c r="H767" s="673" t="s">
        <v>88</v>
      </c>
      <c r="I767" s="664" t="n">
        <v>289</v>
      </c>
      <c r="J767" s="664" t="n">
        <v>9690</v>
      </c>
      <c r="K767" s="665" t="n">
        <v>33.5294117647059</v>
      </c>
    </row>
    <row r="768" customFormat="false" ht="13.5" hidden="false" customHeight="false" outlineLevel="0" collapsed="false">
      <c r="A768" s="661" t="n">
        <v>877</v>
      </c>
      <c r="B768" s="673" t="s">
        <v>103</v>
      </c>
      <c r="C768" s="673" t="s">
        <v>85</v>
      </c>
      <c r="D768" s="663" t="n">
        <v>0.715277777777778</v>
      </c>
      <c r="E768" s="663" t="n">
        <v>0.763888888888889</v>
      </c>
      <c r="G768" s="662" t="s">
        <v>296</v>
      </c>
      <c r="H768" s="673" t="s">
        <v>132</v>
      </c>
      <c r="I768" s="664" t="n">
        <v>289</v>
      </c>
      <c r="J768" s="664" t="n">
        <v>9990</v>
      </c>
      <c r="K768" s="665" t="n">
        <v>34.5674740484429</v>
      </c>
    </row>
    <row r="769" customFormat="false" ht="13.5" hidden="false" customHeight="false" outlineLevel="0" collapsed="false">
      <c r="A769" s="661" t="n">
        <v>878</v>
      </c>
      <c r="B769" s="673" t="s">
        <v>103</v>
      </c>
      <c r="C769" s="673" t="s">
        <v>85</v>
      </c>
      <c r="D769" s="663" t="n">
        <v>0.715277777777778</v>
      </c>
      <c r="E769" s="663" t="n">
        <v>0.763888888888889</v>
      </c>
      <c r="G769" s="662" t="s">
        <v>296</v>
      </c>
      <c r="H769" s="673" t="s">
        <v>136</v>
      </c>
      <c r="I769" s="664" t="n">
        <v>289</v>
      </c>
      <c r="J769" s="664" t="n">
        <v>10290</v>
      </c>
      <c r="K769" s="665" t="n">
        <v>35.6055363321799</v>
      </c>
    </row>
    <row r="770" customFormat="false" ht="13.5" hidden="false" customHeight="false" outlineLevel="0" collapsed="false">
      <c r="A770" s="661" t="n">
        <v>879</v>
      </c>
      <c r="B770" s="673" t="s">
        <v>103</v>
      </c>
      <c r="C770" s="673" t="s">
        <v>85</v>
      </c>
      <c r="D770" s="663" t="n">
        <v>0.715277777777778</v>
      </c>
      <c r="E770" s="663" t="n">
        <v>0.763888888888889</v>
      </c>
      <c r="G770" s="662" t="s">
        <v>296</v>
      </c>
      <c r="H770" s="673" t="s">
        <v>240</v>
      </c>
      <c r="I770" s="664" t="n">
        <v>289</v>
      </c>
      <c r="J770" s="664" t="n">
        <v>10590</v>
      </c>
      <c r="K770" s="665" t="n">
        <v>36.643598615917</v>
      </c>
    </row>
    <row r="771" customFormat="false" ht="13.5" hidden="false" customHeight="false" outlineLevel="0" collapsed="false">
      <c r="A771" s="661" t="n">
        <v>880</v>
      </c>
      <c r="B771" s="673" t="s">
        <v>103</v>
      </c>
      <c r="C771" s="673" t="s">
        <v>85</v>
      </c>
      <c r="D771" s="663" t="n">
        <v>0.715277777777778</v>
      </c>
      <c r="E771" s="663" t="n">
        <v>0.763888888888889</v>
      </c>
      <c r="G771" s="662" t="s">
        <v>296</v>
      </c>
      <c r="H771" s="673" t="s">
        <v>241</v>
      </c>
      <c r="I771" s="664" t="n">
        <v>289</v>
      </c>
      <c r="J771" s="664" t="n">
        <v>10690</v>
      </c>
      <c r="K771" s="665" t="n">
        <v>36.9896193771626</v>
      </c>
    </row>
    <row r="772" customFormat="false" ht="13.5" hidden="false" customHeight="false" outlineLevel="0" collapsed="false">
      <c r="A772" s="661" t="n">
        <v>881</v>
      </c>
      <c r="B772" s="673" t="s">
        <v>103</v>
      </c>
      <c r="C772" s="673" t="s">
        <v>85</v>
      </c>
      <c r="D772" s="663" t="n">
        <v>0.715277777777778</v>
      </c>
      <c r="E772" s="663" t="n">
        <v>0.763888888888889</v>
      </c>
      <c r="G772" s="662" t="s">
        <v>296</v>
      </c>
      <c r="H772" s="673" t="s">
        <v>242</v>
      </c>
      <c r="I772" s="664" t="n">
        <v>979</v>
      </c>
      <c r="J772" s="664" t="n">
        <v>28690</v>
      </c>
      <c r="K772" s="665" t="n">
        <v>29.3054136874362</v>
      </c>
    </row>
    <row r="773" customFormat="false" ht="13.5" hidden="false" customHeight="false" outlineLevel="0" collapsed="false">
      <c r="A773" s="661" t="n">
        <v>882</v>
      </c>
      <c r="B773" s="673" t="s">
        <v>103</v>
      </c>
      <c r="C773" s="673" t="s">
        <v>85</v>
      </c>
      <c r="D773" s="663" t="n">
        <v>0.715277777777778</v>
      </c>
      <c r="E773" s="663" t="n">
        <v>0.763888888888889</v>
      </c>
      <c r="G773" s="662" t="s">
        <v>296</v>
      </c>
      <c r="H773" s="673" t="s">
        <v>243</v>
      </c>
      <c r="I773" s="664" t="n">
        <v>882</v>
      </c>
      <c r="J773" s="664" t="n">
        <v>23890</v>
      </c>
      <c r="K773" s="665" t="n">
        <v>27.0861678004535</v>
      </c>
    </row>
    <row r="774" customFormat="false" ht="13.5" hidden="false" customHeight="false" outlineLevel="0" collapsed="false">
      <c r="A774" s="661" t="n">
        <v>883</v>
      </c>
      <c r="B774" s="673" t="s">
        <v>103</v>
      </c>
      <c r="C774" s="673" t="s">
        <v>85</v>
      </c>
      <c r="D774" s="663" t="n">
        <v>0.715277777777778</v>
      </c>
      <c r="E774" s="663" t="n">
        <v>0.763888888888889</v>
      </c>
      <c r="G774" s="662" t="s">
        <v>296</v>
      </c>
      <c r="H774" s="673" t="s">
        <v>90</v>
      </c>
      <c r="I774" s="664" t="n">
        <v>882</v>
      </c>
      <c r="J774" s="664" t="n">
        <v>17690</v>
      </c>
      <c r="K774" s="665" t="n">
        <v>20.0566893424036</v>
      </c>
    </row>
    <row r="775" customFormat="false" ht="13.5" hidden="false" customHeight="false" outlineLevel="0" collapsed="false">
      <c r="A775" s="661" t="n">
        <v>884</v>
      </c>
      <c r="B775" s="673" t="s">
        <v>103</v>
      </c>
      <c r="C775" s="673" t="s">
        <v>85</v>
      </c>
      <c r="D775" s="663" t="n">
        <v>0.715277777777778</v>
      </c>
      <c r="E775" s="663" t="n">
        <v>0.763888888888889</v>
      </c>
      <c r="G775" s="662" t="s">
        <v>296</v>
      </c>
      <c r="H775" s="673" t="s">
        <v>244</v>
      </c>
      <c r="I775" s="664" t="n">
        <v>979</v>
      </c>
      <c r="J775" s="664" t="n">
        <v>25840</v>
      </c>
      <c r="K775" s="665" t="n">
        <v>26.3942798774259</v>
      </c>
    </row>
    <row r="776" customFormat="false" ht="13.5" hidden="false" customHeight="false" outlineLevel="0" collapsed="false">
      <c r="A776" s="661" t="n">
        <v>885</v>
      </c>
      <c r="B776" s="673" t="s">
        <v>103</v>
      </c>
      <c r="C776" s="673" t="s">
        <v>85</v>
      </c>
      <c r="D776" s="663" t="n">
        <v>0.715277777777778</v>
      </c>
      <c r="E776" s="663" t="n">
        <v>0.763888888888889</v>
      </c>
      <c r="G776" s="662" t="s">
        <v>296</v>
      </c>
      <c r="H776" s="673" t="s">
        <v>245</v>
      </c>
      <c r="I776" s="664" t="n">
        <v>979</v>
      </c>
      <c r="J776" s="664" t="n">
        <v>19990</v>
      </c>
      <c r="K776" s="665" t="n">
        <v>20.4187946884576</v>
      </c>
    </row>
    <row r="777" customFormat="false" ht="13.5" hidden="false" customHeight="false" outlineLevel="0" collapsed="false">
      <c r="A777" s="661" t="n">
        <v>886</v>
      </c>
      <c r="B777" s="673" t="s">
        <v>103</v>
      </c>
      <c r="C777" s="673" t="s">
        <v>85</v>
      </c>
      <c r="D777" s="663" t="n">
        <v>0.715277777777778</v>
      </c>
      <c r="E777" s="663" t="n">
        <v>0.763888888888889</v>
      </c>
      <c r="G777" s="662" t="s">
        <v>296</v>
      </c>
      <c r="H777" s="673" t="s">
        <v>246</v>
      </c>
      <c r="I777" s="664" t="n">
        <v>882</v>
      </c>
      <c r="J777" s="664" t="n">
        <v>17640</v>
      </c>
      <c r="K777" s="665" t="n">
        <v>20</v>
      </c>
    </row>
    <row r="778" customFormat="false" ht="13.5" hidden="false" customHeight="false" outlineLevel="0" collapsed="false">
      <c r="A778" s="661" t="n">
        <v>887</v>
      </c>
      <c r="B778" s="673" t="s">
        <v>103</v>
      </c>
      <c r="C778" s="673" t="s">
        <v>85</v>
      </c>
      <c r="D778" s="663" t="n">
        <v>0.767361111111111</v>
      </c>
      <c r="E778" s="663" t="n">
        <v>0.819444444444445</v>
      </c>
      <c r="G778" s="662" t="s">
        <v>297</v>
      </c>
      <c r="H778" s="673" t="s">
        <v>109</v>
      </c>
      <c r="I778" s="664" t="n">
        <v>689</v>
      </c>
      <c r="J778" s="664" t="n">
        <v>13290</v>
      </c>
      <c r="K778" s="665" t="n">
        <v>19.288824383164</v>
      </c>
    </row>
    <row r="779" customFormat="false" ht="13.5" hidden="false" customHeight="false" outlineLevel="0" collapsed="false">
      <c r="A779" s="661" t="n">
        <v>888</v>
      </c>
      <c r="B779" s="673" t="s">
        <v>103</v>
      </c>
      <c r="C779" s="673" t="s">
        <v>85</v>
      </c>
      <c r="D779" s="663" t="n">
        <v>0.767361111111111</v>
      </c>
      <c r="E779" s="663" t="n">
        <v>0.819444444444445</v>
      </c>
      <c r="G779" s="662" t="s">
        <v>297</v>
      </c>
      <c r="H779" s="673" t="s">
        <v>132</v>
      </c>
      <c r="I779" s="664" t="n">
        <v>289</v>
      </c>
      <c r="J779" s="664" t="n">
        <v>9690</v>
      </c>
      <c r="K779" s="665" t="n">
        <v>33.5294117647059</v>
      </c>
    </row>
    <row r="780" customFormat="false" ht="13.5" hidden="false" customHeight="false" outlineLevel="0" collapsed="false">
      <c r="A780" s="661" t="n">
        <v>889</v>
      </c>
      <c r="B780" s="673" t="s">
        <v>103</v>
      </c>
      <c r="C780" s="673" t="s">
        <v>85</v>
      </c>
      <c r="D780" s="663" t="n">
        <v>0.767361111111111</v>
      </c>
      <c r="E780" s="663" t="n">
        <v>0.819444444444445</v>
      </c>
      <c r="G780" s="662" t="s">
        <v>297</v>
      </c>
      <c r="H780" s="673" t="s">
        <v>136</v>
      </c>
      <c r="I780" s="664" t="n">
        <v>289</v>
      </c>
      <c r="J780" s="664" t="n">
        <v>9990</v>
      </c>
      <c r="K780" s="665" t="n">
        <v>34.5674740484429</v>
      </c>
    </row>
    <row r="781" customFormat="false" ht="13.5" hidden="false" customHeight="false" outlineLevel="0" collapsed="false">
      <c r="A781" s="661" t="n">
        <v>890</v>
      </c>
      <c r="B781" s="673" t="s">
        <v>103</v>
      </c>
      <c r="C781" s="673" t="s">
        <v>85</v>
      </c>
      <c r="D781" s="663" t="n">
        <v>0.767361111111111</v>
      </c>
      <c r="E781" s="663" t="n">
        <v>0.819444444444445</v>
      </c>
      <c r="G781" s="662" t="s">
        <v>297</v>
      </c>
      <c r="H781" s="673" t="s">
        <v>240</v>
      </c>
      <c r="I781" s="664" t="n">
        <v>289</v>
      </c>
      <c r="J781" s="664" t="n">
        <v>10290</v>
      </c>
      <c r="K781" s="665" t="n">
        <v>35.6055363321799</v>
      </c>
    </row>
    <row r="782" customFormat="false" ht="13.5" hidden="false" customHeight="false" outlineLevel="0" collapsed="false">
      <c r="A782" s="661" t="n">
        <v>891</v>
      </c>
      <c r="B782" s="673" t="s">
        <v>103</v>
      </c>
      <c r="C782" s="673" t="s">
        <v>85</v>
      </c>
      <c r="D782" s="663" t="n">
        <v>0.767361111111111</v>
      </c>
      <c r="E782" s="663" t="n">
        <v>0.819444444444445</v>
      </c>
      <c r="G782" s="662" t="s">
        <v>297</v>
      </c>
      <c r="H782" s="673" t="s">
        <v>241</v>
      </c>
      <c r="I782" s="664" t="n">
        <v>289</v>
      </c>
      <c r="J782" s="664" t="n">
        <v>10590</v>
      </c>
      <c r="K782" s="665" t="n">
        <v>36.643598615917</v>
      </c>
    </row>
    <row r="783" customFormat="false" ht="13.5" hidden="false" customHeight="false" outlineLevel="0" collapsed="false">
      <c r="A783" s="661" t="n">
        <v>1224</v>
      </c>
      <c r="B783" s="673" t="s">
        <v>110</v>
      </c>
      <c r="C783" s="673" t="s">
        <v>85</v>
      </c>
      <c r="D783" s="663" t="n">
        <v>0.753472222222222</v>
      </c>
      <c r="E783" s="663" t="n">
        <v>0.795138888888889</v>
      </c>
      <c r="G783" s="662" t="s">
        <v>298</v>
      </c>
      <c r="H783" s="673" t="s">
        <v>109</v>
      </c>
      <c r="I783" s="664" t="n">
        <v>689</v>
      </c>
      <c r="J783" s="664" t="n">
        <v>9630</v>
      </c>
      <c r="K783" s="665" t="n">
        <v>13.9767779390421</v>
      </c>
    </row>
    <row r="784" customFormat="false" ht="13.5" hidden="false" customHeight="false" outlineLevel="0" collapsed="false">
      <c r="A784" s="661" t="n">
        <v>1225</v>
      </c>
      <c r="B784" s="673" t="s">
        <v>110</v>
      </c>
      <c r="C784" s="673" t="s">
        <v>85</v>
      </c>
      <c r="D784" s="663" t="n">
        <v>0.753472222222222</v>
      </c>
      <c r="E784" s="663" t="n">
        <v>0.795138888888889</v>
      </c>
      <c r="G784" s="662" t="s">
        <v>298</v>
      </c>
      <c r="H784" s="673" t="s">
        <v>88</v>
      </c>
      <c r="I784" s="664" t="n">
        <v>289</v>
      </c>
      <c r="J784" s="664" t="n">
        <v>7730</v>
      </c>
      <c r="K784" s="665" t="n">
        <v>26.7474048442907</v>
      </c>
    </row>
    <row r="785" customFormat="false" ht="13.5" hidden="false" customHeight="false" outlineLevel="0" collapsed="false">
      <c r="A785" s="661" t="n">
        <v>1226</v>
      </c>
      <c r="B785" s="673" t="s">
        <v>110</v>
      </c>
      <c r="C785" s="673" t="s">
        <v>85</v>
      </c>
      <c r="D785" s="663" t="n">
        <v>0.753472222222222</v>
      </c>
      <c r="E785" s="663" t="n">
        <v>0.795138888888889</v>
      </c>
      <c r="G785" s="662" t="s">
        <v>298</v>
      </c>
      <c r="H785" s="673" t="s">
        <v>132</v>
      </c>
      <c r="I785" s="664" t="n">
        <v>289</v>
      </c>
      <c r="J785" s="664" t="n">
        <v>8030</v>
      </c>
      <c r="K785" s="665" t="n">
        <v>27.7854671280277</v>
      </c>
    </row>
    <row r="786" customFormat="false" ht="13.5" hidden="false" customHeight="false" outlineLevel="0" collapsed="false">
      <c r="A786" s="661" t="n">
        <v>1227</v>
      </c>
      <c r="B786" s="673" t="s">
        <v>110</v>
      </c>
      <c r="C786" s="673" t="s">
        <v>85</v>
      </c>
      <c r="D786" s="663" t="n">
        <v>0.753472222222222</v>
      </c>
      <c r="E786" s="663" t="n">
        <v>0.795138888888889</v>
      </c>
      <c r="G786" s="662" t="s">
        <v>298</v>
      </c>
      <c r="H786" s="673" t="s">
        <v>136</v>
      </c>
      <c r="I786" s="664" t="n">
        <v>289</v>
      </c>
      <c r="J786" s="664" t="n">
        <v>8530</v>
      </c>
      <c r="K786" s="665" t="n">
        <v>29.5155709342561</v>
      </c>
    </row>
    <row r="787" customFormat="false" ht="13.5" hidden="false" customHeight="false" outlineLevel="0" collapsed="false">
      <c r="A787" s="661" t="n">
        <v>1228</v>
      </c>
      <c r="B787" s="673" t="s">
        <v>110</v>
      </c>
      <c r="C787" s="673" t="s">
        <v>85</v>
      </c>
      <c r="D787" s="663" t="n">
        <v>0.753472222222222</v>
      </c>
      <c r="E787" s="663" t="n">
        <v>0.795138888888889</v>
      </c>
      <c r="G787" s="662" t="s">
        <v>298</v>
      </c>
      <c r="H787" s="673" t="s">
        <v>240</v>
      </c>
      <c r="I787" s="664" t="n">
        <v>289</v>
      </c>
      <c r="J787" s="664" t="n">
        <v>9030</v>
      </c>
      <c r="K787" s="665" t="n">
        <v>31.2456747404844</v>
      </c>
    </row>
    <row r="788" customFormat="false" ht="13.5" hidden="false" customHeight="false" outlineLevel="0" collapsed="false">
      <c r="A788" s="661" t="n">
        <v>1229</v>
      </c>
      <c r="B788" s="673" t="s">
        <v>110</v>
      </c>
      <c r="C788" s="673" t="s">
        <v>85</v>
      </c>
      <c r="D788" s="663" t="n">
        <v>0.753472222222222</v>
      </c>
      <c r="E788" s="663" t="n">
        <v>0.795138888888889</v>
      </c>
      <c r="G788" s="662" t="s">
        <v>298</v>
      </c>
      <c r="H788" s="673" t="s">
        <v>242</v>
      </c>
      <c r="I788" s="664" t="n">
        <v>979</v>
      </c>
      <c r="J788" s="664" t="n">
        <v>28530</v>
      </c>
      <c r="K788" s="665" t="n">
        <v>29.1419816138917</v>
      </c>
    </row>
    <row r="789" customFormat="false" ht="13.5" hidden="false" customHeight="false" outlineLevel="0" collapsed="false">
      <c r="A789" s="661" t="n">
        <v>1230</v>
      </c>
      <c r="B789" s="673" t="s">
        <v>110</v>
      </c>
      <c r="C789" s="673" t="s">
        <v>85</v>
      </c>
      <c r="D789" s="663" t="n">
        <v>0.753472222222222</v>
      </c>
      <c r="E789" s="663" t="n">
        <v>0.795138888888889</v>
      </c>
      <c r="G789" s="662" t="s">
        <v>298</v>
      </c>
      <c r="H789" s="673" t="s">
        <v>243</v>
      </c>
      <c r="I789" s="664" t="n">
        <v>882</v>
      </c>
      <c r="J789" s="664" t="n">
        <v>15730</v>
      </c>
      <c r="K789" s="665" t="n">
        <v>17.8344671201814</v>
      </c>
    </row>
    <row r="790" customFormat="false" ht="13.5" hidden="false" customHeight="false" outlineLevel="0" collapsed="false">
      <c r="A790" s="661" t="n">
        <v>1231</v>
      </c>
      <c r="B790" s="673" t="s">
        <v>110</v>
      </c>
      <c r="C790" s="673" t="s">
        <v>85</v>
      </c>
      <c r="D790" s="663" t="n">
        <v>0.753472222222222</v>
      </c>
      <c r="E790" s="663" t="n">
        <v>0.795138888888889</v>
      </c>
      <c r="G790" s="662" t="s">
        <v>298</v>
      </c>
      <c r="H790" s="673" t="s">
        <v>90</v>
      </c>
      <c r="I790" s="664" t="n">
        <v>882</v>
      </c>
      <c r="J790" s="664" t="n">
        <v>14730</v>
      </c>
      <c r="K790" s="665" t="n">
        <v>16.7006802721088</v>
      </c>
    </row>
    <row r="791" customFormat="false" ht="13.5" hidden="false" customHeight="false" outlineLevel="0" collapsed="false">
      <c r="A791" s="661" t="n">
        <v>1232</v>
      </c>
      <c r="B791" s="673" t="s">
        <v>110</v>
      </c>
      <c r="C791" s="673" t="s">
        <v>85</v>
      </c>
      <c r="D791" s="663" t="n">
        <v>0.753472222222222</v>
      </c>
      <c r="E791" s="663" t="n">
        <v>0.795138888888889</v>
      </c>
      <c r="G791" s="662" t="s">
        <v>298</v>
      </c>
      <c r="H791" s="673" t="s">
        <v>244</v>
      </c>
      <c r="I791" s="664" t="n">
        <v>979</v>
      </c>
      <c r="J791" s="664" t="n">
        <v>25680</v>
      </c>
      <c r="K791" s="665" t="n">
        <v>26.2308478038815</v>
      </c>
    </row>
    <row r="792" customFormat="false" ht="13.5" hidden="false" customHeight="false" outlineLevel="0" collapsed="false">
      <c r="A792" s="661" t="n">
        <v>1233</v>
      </c>
      <c r="B792" s="673" t="s">
        <v>110</v>
      </c>
      <c r="C792" s="673" t="s">
        <v>85</v>
      </c>
      <c r="D792" s="663" t="n">
        <v>0.753472222222222</v>
      </c>
      <c r="E792" s="663" t="n">
        <v>0.795138888888889</v>
      </c>
      <c r="G792" s="662" t="s">
        <v>298</v>
      </c>
      <c r="H792" s="673" t="s">
        <v>245</v>
      </c>
      <c r="I792" s="664" t="n">
        <v>979</v>
      </c>
      <c r="J792" s="664" t="n">
        <v>19830</v>
      </c>
      <c r="K792" s="665" t="n">
        <v>20.2553626149132</v>
      </c>
    </row>
    <row r="793" customFormat="false" ht="13.5" hidden="false" customHeight="false" outlineLevel="0" collapsed="false">
      <c r="A793" s="661" t="n">
        <v>1234</v>
      </c>
      <c r="B793" s="673" t="s">
        <v>110</v>
      </c>
      <c r="C793" s="673" t="s">
        <v>85</v>
      </c>
      <c r="D793" s="663" t="n">
        <v>0.753472222222222</v>
      </c>
      <c r="E793" s="663" t="n">
        <v>0.795138888888889</v>
      </c>
      <c r="G793" s="662" t="s">
        <v>298</v>
      </c>
      <c r="H793" s="673" t="s">
        <v>246</v>
      </c>
      <c r="I793" s="664" t="n">
        <v>882</v>
      </c>
      <c r="J793" s="664" t="n">
        <v>17480</v>
      </c>
      <c r="K793" s="665" t="n">
        <v>19.8185941043084</v>
      </c>
    </row>
    <row r="794" customFormat="false" ht="13.5" hidden="false" customHeight="false" outlineLevel="0" collapsed="false">
      <c r="A794" s="661" t="n">
        <v>3753</v>
      </c>
      <c r="B794" s="673" t="s">
        <v>113</v>
      </c>
      <c r="C794" s="673" t="s">
        <v>85</v>
      </c>
      <c r="D794" s="663" t="n">
        <v>0.319444444444444</v>
      </c>
      <c r="E794" s="663" t="n">
        <v>0.371527777777778</v>
      </c>
      <c r="G794" s="662" t="s">
        <v>299</v>
      </c>
      <c r="H794" s="673" t="s">
        <v>105</v>
      </c>
      <c r="I794" s="664" t="n">
        <v>961</v>
      </c>
      <c r="J794" s="664" t="n">
        <v>16940</v>
      </c>
      <c r="K794" s="665" t="n">
        <v>17.627471383975</v>
      </c>
    </row>
    <row r="795" customFormat="false" ht="13.5" hidden="false" customHeight="false" outlineLevel="0" collapsed="false">
      <c r="A795" s="661" t="n">
        <v>3754</v>
      </c>
      <c r="B795" s="673" t="s">
        <v>113</v>
      </c>
      <c r="C795" s="673" t="s">
        <v>85</v>
      </c>
      <c r="D795" s="663" t="n">
        <v>0.319444444444444</v>
      </c>
      <c r="E795" s="663" t="n">
        <v>0.371527777777778</v>
      </c>
      <c r="G795" s="662" t="s">
        <v>299</v>
      </c>
      <c r="H795" s="673" t="s">
        <v>109</v>
      </c>
      <c r="I795" s="664" t="n">
        <v>961</v>
      </c>
      <c r="J795" s="664" t="n">
        <v>17040</v>
      </c>
      <c r="K795" s="665" t="n">
        <v>17.7315296566077</v>
      </c>
    </row>
    <row r="796" customFormat="false" ht="13.5" hidden="false" customHeight="false" outlineLevel="0" collapsed="false">
      <c r="A796" s="661" t="n">
        <v>3755</v>
      </c>
      <c r="B796" s="673" t="s">
        <v>113</v>
      </c>
      <c r="C796" s="673" t="s">
        <v>85</v>
      </c>
      <c r="D796" s="663" t="n">
        <v>0.319444444444444</v>
      </c>
      <c r="E796" s="663" t="n">
        <v>0.371527777777778</v>
      </c>
      <c r="G796" s="662" t="s">
        <v>299</v>
      </c>
      <c r="H796" s="673" t="s">
        <v>88</v>
      </c>
      <c r="I796" s="664" t="n">
        <v>561</v>
      </c>
      <c r="J796" s="664" t="n">
        <v>10240</v>
      </c>
      <c r="K796" s="665" t="n">
        <v>18.25311942959</v>
      </c>
    </row>
    <row r="797" customFormat="false" ht="13.5" hidden="false" customHeight="false" outlineLevel="0" collapsed="false">
      <c r="A797" s="661" t="n">
        <v>3756</v>
      </c>
      <c r="B797" s="673" t="s">
        <v>113</v>
      </c>
      <c r="C797" s="673" t="s">
        <v>85</v>
      </c>
      <c r="D797" s="663" t="n">
        <v>0.319444444444444</v>
      </c>
      <c r="E797" s="663" t="n">
        <v>0.371527777777778</v>
      </c>
      <c r="G797" s="662" t="s">
        <v>299</v>
      </c>
      <c r="H797" s="673" t="s">
        <v>132</v>
      </c>
      <c r="I797" s="664" t="n">
        <v>561</v>
      </c>
      <c r="J797" s="664" t="n">
        <v>10740</v>
      </c>
      <c r="K797" s="665" t="n">
        <v>19.144385026738</v>
      </c>
    </row>
    <row r="798" customFormat="false" ht="13.5" hidden="false" customHeight="false" outlineLevel="0" collapsed="false">
      <c r="A798" s="661" t="n">
        <v>3757</v>
      </c>
      <c r="B798" s="673" t="s">
        <v>113</v>
      </c>
      <c r="C798" s="673" t="s">
        <v>85</v>
      </c>
      <c r="D798" s="663" t="n">
        <v>0.319444444444444</v>
      </c>
      <c r="E798" s="663" t="n">
        <v>0.371527777777778</v>
      </c>
      <c r="G798" s="662" t="s">
        <v>299</v>
      </c>
      <c r="H798" s="673" t="s">
        <v>136</v>
      </c>
      <c r="I798" s="664" t="n">
        <v>561</v>
      </c>
      <c r="J798" s="664" t="n">
        <v>11140</v>
      </c>
      <c r="K798" s="665" t="n">
        <v>19.8573975044563</v>
      </c>
    </row>
    <row r="799" customFormat="false" ht="13.5" hidden="false" customHeight="false" outlineLevel="0" collapsed="false">
      <c r="A799" s="661" t="n">
        <v>3758</v>
      </c>
      <c r="B799" s="673" t="s">
        <v>113</v>
      </c>
      <c r="C799" s="673" t="s">
        <v>85</v>
      </c>
      <c r="D799" s="663" t="n">
        <v>0.319444444444444</v>
      </c>
      <c r="E799" s="663" t="n">
        <v>0.371527777777778</v>
      </c>
      <c r="G799" s="662" t="s">
        <v>299</v>
      </c>
      <c r="H799" s="673" t="s">
        <v>240</v>
      </c>
      <c r="I799" s="664" t="n">
        <v>561</v>
      </c>
      <c r="J799" s="664" t="n">
        <v>13840</v>
      </c>
      <c r="K799" s="665" t="n">
        <v>24.6702317290553</v>
      </c>
    </row>
    <row r="800" customFormat="false" ht="13.5" hidden="false" customHeight="false" outlineLevel="0" collapsed="false">
      <c r="A800" s="661" t="n">
        <v>3759</v>
      </c>
      <c r="B800" s="673" t="s">
        <v>113</v>
      </c>
      <c r="C800" s="673" t="s">
        <v>85</v>
      </c>
      <c r="D800" s="663" t="n">
        <v>0.319444444444444</v>
      </c>
      <c r="E800" s="663" t="n">
        <v>0.371527777777778</v>
      </c>
      <c r="G800" s="662" t="s">
        <v>299</v>
      </c>
      <c r="H800" s="673" t="s">
        <v>241</v>
      </c>
      <c r="I800" s="664" t="n">
        <v>561</v>
      </c>
      <c r="J800" s="664" t="n">
        <v>14740</v>
      </c>
      <c r="K800" s="665" t="n">
        <v>26.2745098039216</v>
      </c>
    </row>
    <row r="801" customFormat="false" ht="13.5" hidden="false" customHeight="false" outlineLevel="0" collapsed="false">
      <c r="A801" s="661" t="n">
        <v>3760</v>
      </c>
      <c r="B801" s="673" t="s">
        <v>113</v>
      </c>
      <c r="C801" s="673" t="s">
        <v>85</v>
      </c>
      <c r="D801" s="663" t="n">
        <v>0.319444444444444</v>
      </c>
      <c r="E801" s="663" t="n">
        <v>0.371527777777778</v>
      </c>
      <c r="G801" s="662" t="s">
        <v>299</v>
      </c>
      <c r="H801" s="673" t="s">
        <v>242</v>
      </c>
      <c r="I801" s="664" t="n">
        <v>1522</v>
      </c>
      <c r="J801" s="664" t="n">
        <v>34540</v>
      </c>
      <c r="K801" s="665" t="n">
        <v>22.6938239159001</v>
      </c>
    </row>
    <row r="802" customFormat="false" ht="13.5" hidden="false" customHeight="false" outlineLevel="0" collapsed="false">
      <c r="A802" s="661" t="n">
        <v>3761</v>
      </c>
      <c r="B802" s="673" t="s">
        <v>113</v>
      </c>
      <c r="C802" s="673" t="s">
        <v>85</v>
      </c>
      <c r="D802" s="663" t="n">
        <v>0.319444444444444</v>
      </c>
      <c r="E802" s="663" t="n">
        <v>0.371527777777778</v>
      </c>
      <c r="G802" s="662" t="s">
        <v>299</v>
      </c>
      <c r="H802" s="673" t="s">
        <v>243</v>
      </c>
      <c r="I802" s="664" t="n">
        <v>1335</v>
      </c>
      <c r="J802" s="664" t="n">
        <v>21840</v>
      </c>
      <c r="K802" s="665" t="n">
        <v>16.3595505617978</v>
      </c>
    </row>
    <row r="803" customFormat="false" ht="13.5" hidden="false" customHeight="false" outlineLevel="0" collapsed="false">
      <c r="A803" s="661" t="n">
        <v>3762</v>
      </c>
      <c r="B803" s="673" t="s">
        <v>113</v>
      </c>
      <c r="C803" s="673" t="s">
        <v>85</v>
      </c>
      <c r="D803" s="663" t="n">
        <v>0.319444444444444</v>
      </c>
      <c r="E803" s="663" t="n">
        <v>0.371527777777778</v>
      </c>
      <c r="G803" s="662" t="s">
        <v>299</v>
      </c>
      <c r="H803" s="673" t="s">
        <v>90</v>
      </c>
      <c r="I803" s="664" t="n">
        <v>1335</v>
      </c>
      <c r="J803" s="664" t="n">
        <v>17740</v>
      </c>
      <c r="K803" s="665" t="n">
        <v>13.2883895131086</v>
      </c>
    </row>
    <row r="804" customFormat="false" ht="13.5" hidden="false" customHeight="false" outlineLevel="0" collapsed="false">
      <c r="A804" s="661" t="n">
        <v>3763</v>
      </c>
      <c r="B804" s="673" t="s">
        <v>113</v>
      </c>
      <c r="C804" s="673" t="s">
        <v>85</v>
      </c>
      <c r="D804" s="663" t="n">
        <v>0.319444444444444</v>
      </c>
      <c r="E804" s="663" t="n">
        <v>0.371527777777778</v>
      </c>
      <c r="G804" s="662" t="s">
        <v>299</v>
      </c>
      <c r="H804" s="673" t="s">
        <v>244</v>
      </c>
      <c r="I804" s="664" t="n">
        <v>1522</v>
      </c>
      <c r="J804" s="664" t="n">
        <v>25940</v>
      </c>
      <c r="K804" s="665" t="n">
        <v>17.0433639947438</v>
      </c>
    </row>
    <row r="805" customFormat="false" ht="13.5" hidden="false" customHeight="false" outlineLevel="0" collapsed="false">
      <c r="A805" s="661" t="n">
        <v>3764</v>
      </c>
      <c r="B805" s="673" t="s">
        <v>113</v>
      </c>
      <c r="C805" s="673" t="s">
        <v>85</v>
      </c>
      <c r="D805" s="663" t="n">
        <v>0.319444444444444</v>
      </c>
      <c r="E805" s="663" t="n">
        <v>0.371527777777778</v>
      </c>
      <c r="G805" s="662" t="s">
        <v>299</v>
      </c>
      <c r="H805" s="673" t="s">
        <v>245</v>
      </c>
      <c r="I805" s="664" t="n">
        <v>1522</v>
      </c>
      <c r="J805" s="664" t="n">
        <v>22440</v>
      </c>
      <c r="K805" s="665" t="n">
        <v>14.7437582128778</v>
      </c>
    </row>
    <row r="806" customFormat="false" ht="13.5" hidden="false" customHeight="false" outlineLevel="0" collapsed="false">
      <c r="A806" s="661" t="n">
        <v>3765</v>
      </c>
      <c r="B806" s="673" t="s">
        <v>113</v>
      </c>
      <c r="C806" s="673" t="s">
        <v>85</v>
      </c>
      <c r="D806" s="663" t="n">
        <v>0.319444444444444</v>
      </c>
      <c r="E806" s="663" t="n">
        <v>0.371527777777778</v>
      </c>
      <c r="G806" s="662" t="s">
        <v>299</v>
      </c>
      <c r="H806" s="673" t="s">
        <v>246</v>
      </c>
      <c r="I806" s="664" t="n">
        <v>1335</v>
      </c>
      <c r="J806" s="664" t="n">
        <v>19390</v>
      </c>
      <c r="K806" s="665" t="n">
        <v>14.5243445692884</v>
      </c>
    </row>
    <row r="807" customFormat="false" ht="13.5" hidden="false" customHeight="false" outlineLevel="0" collapsed="false">
      <c r="A807" s="661" t="n">
        <v>3766</v>
      </c>
      <c r="B807" s="673" t="s">
        <v>113</v>
      </c>
      <c r="C807" s="673" t="s">
        <v>85</v>
      </c>
      <c r="D807" s="663" t="n">
        <v>0.378472222222222</v>
      </c>
      <c r="E807" s="663" t="n">
        <v>0.430555555555556</v>
      </c>
      <c r="G807" s="662" t="s">
        <v>300</v>
      </c>
      <c r="H807" s="673" t="s">
        <v>105</v>
      </c>
      <c r="I807" s="664" t="n">
        <v>961</v>
      </c>
      <c r="J807" s="664" t="n">
        <v>18740</v>
      </c>
      <c r="K807" s="665" t="n">
        <v>19.5005202913632</v>
      </c>
    </row>
    <row r="808" customFormat="false" ht="13.5" hidden="false" customHeight="false" outlineLevel="0" collapsed="false">
      <c r="A808" s="661" t="n">
        <v>3767</v>
      </c>
      <c r="B808" s="673" t="s">
        <v>113</v>
      </c>
      <c r="C808" s="673" t="s">
        <v>85</v>
      </c>
      <c r="D808" s="663" t="n">
        <v>0.378472222222222</v>
      </c>
      <c r="E808" s="663" t="n">
        <v>0.430555555555556</v>
      </c>
      <c r="G808" s="662" t="s">
        <v>300</v>
      </c>
      <c r="H808" s="673" t="s">
        <v>109</v>
      </c>
      <c r="I808" s="664" t="n">
        <v>961</v>
      </c>
      <c r="J808" s="664" t="n">
        <v>21440</v>
      </c>
      <c r="K808" s="665" t="n">
        <v>22.3100936524454</v>
      </c>
    </row>
    <row r="809" customFormat="false" ht="13.5" hidden="false" customHeight="false" outlineLevel="0" collapsed="false">
      <c r="A809" s="661" t="n">
        <v>3768</v>
      </c>
      <c r="B809" s="673" t="s">
        <v>113</v>
      </c>
      <c r="C809" s="673" t="s">
        <v>85</v>
      </c>
      <c r="D809" s="663" t="n">
        <v>0.378472222222222</v>
      </c>
      <c r="E809" s="663" t="n">
        <v>0.430555555555556</v>
      </c>
      <c r="G809" s="662" t="s">
        <v>300</v>
      </c>
      <c r="H809" s="673" t="s">
        <v>88</v>
      </c>
      <c r="I809" s="664" t="n">
        <v>561</v>
      </c>
      <c r="J809" s="664" t="n">
        <v>10840</v>
      </c>
      <c r="K809" s="665" t="n">
        <v>19.3226381461676</v>
      </c>
    </row>
    <row r="810" customFormat="false" ht="13.5" hidden="false" customHeight="false" outlineLevel="0" collapsed="false">
      <c r="A810" s="661" t="n">
        <v>3769</v>
      </c>
      <c r="B810" s="673" t="s">
        <v>113</v>
      </c>
      <c r="C810" s="673" t="s">
        <v>85</v>
      </c>
      <c r="D810" s="663" t="n">
        <v>0.378472222222222</v>
      </c>
      <c r="E810" s="663" t="n">
        <v>0.430555555555556</v>
      </c>
      <c r="G810" s="662" t="s">
        <v>300</v>
      </c>
      <c r="H810" s="673" t="s">
        <v>132</v>
      </c>
      <c r="I810" s="664" t="n">
        <v>561</v>
      </c>
      <c r="J810" s="664" t="n">
        <v>11340</v>
      </c>
      <c r="K810" s="665" t="n">
        <v>20.2139037433155</v>
      </c>
    </row>
    <row r="811" customFormat="false" ht="13.5" hidden="false" customHeight="false" outlineLevel="0" collapsed="false">
      <c r="A811" s="661" t="n">
        <v>3770</v>
      </c>
      <c r="B811" s="673" t="s">
        <v>113</v>
      </c>
      <c r="C811" s="673" t="s">
        <v>85</v>
      </c>
      <c r="D811" s="663" t="n">
        <v>0.378472222222222</v>
      </c>
      <c r="E811" s="663" t="n">
        <v>0.430555555555556</v>
      </c>
      <c r="G811" s="662" t="s">
        <v>300</v>
      </c>
      <c r="H811" s="673" t="s">
        <v>136</v>
      </c>
      <c r="I811" s="664" t="n">
        <v>561</v>
      </c>
      <c r="J811" s="664" t="n">
        <v>11740</v>
      </c>
      <c r="K811" s="665" t="n">
        <v>20.9269162210339</v>
      </c>
    </row>
    <row r="812" customFormat="false" ht="13.5" hidden="false" customHeight="false" outlineLevel="0" collapsed="false">
      <c r="A812" s="661" t="n">
        <v>3771</v>
      </c>
      <c r="B812" s="673" t="s">
        <v>113</v>
      </c>
      <c r="C812" s="673" t="s">
        <v>85</v>
      </c>
      <c r="D812" s="663" t="n">
        <v>0.378472222222222</v>
      </c>
      <c r="E812" s="663" t="n">
        <v>0.430555555555556</v>
      </c>
      <c r="G812" s="662" t="s">
        <v>300</v>
      </c>
      <c r="H812" s="673" t="s">
        <v>240</v>
      </c>
      <c r="I812" s="664" t="n">
        <v>561</v>
      </c>
      <c r="J812" s="664" t="n">
        <v>15340</v>
      </c>
      <c r="K812" s="665" t="n">
        <v>27.3440285204991</v>
      </c>
    </row>
    <row r="813" customFormat="false" ht="13.5" hidden="false" customHeight="false" outlineLevel="0" collapsed="false">
      <c r="A813" s="661" t="n">
        <v>3772</v>
      </c>
      <c r="B813" s="673" t="s">
        <v>113</v>
      </c>
      <c r="C813" s="673" t="s">
        <v>85</v>
      </c>
      <c r="D813" s="663" t="n">
        <v>0.378472222222222</v>
      </c>
      <c r="E813" s="663" t="n">
        <v>0.430555555555556</v>
      </c>
      <c r="G813" s="662" t="s">
        <v>300</v>
      </c>
      <c r="H813" s="673" t="s">
        <v>241</v>
      </c>
      <c r="I813" s="664" t="n">
        <v>561</v>
      </c>
      <c r="J813" s="664" t="n">
        <v>15640</v>
      </c>
      <c r="K813" s="665" t="n">
        <v>27.8787878787879</v>
      </c>
    </row>
    <row r="814" customFormat="false" ht="13.5" hidden="false" customHeight="false" outlineLevel="0" collapsed="false">
      <c r="A814" s="661" t="n">
        <v>3773</v>
      </c>
      <c r="B814" s="673" t="s">
        <v>113</v>
      </c>
      <c r="C814" s="673" t="s">
        <v>85</v>
      </c>
      <c r="D814" s="663" t="n">
        <v>0.378472222222222</v>
      </c>
      <c r="E814" s="663" t="n">
        <v>0.430555555555556</v>
      </c>
      <c r="G814" s="662" t="s">
        <v>300</v>
      </c>
      <c r="H814" s="673" t="s">
        <v>242</v>
      </c>
      <c r="I814" s="664" t="n">
        <v>1522</v>
      </c>
      <c r="J814" s="664" t="n">
        <v>34540</v>
      </c>
      <c r="K814" s="665" t="n">
        <v>22.6938239159001</v>
      </c>
    </row>
    <row r="815" customFormat="false" ht="13.5" hidden="false" customHeight="false" outlineLevel="0" collapsed="false">
      <c r="A815" s="661" t="n">
        <v>3774</v>
      </c>
      <c r="B815" s="673" t="s">
        <v>113</v>
      </c>
      <c r="C815" s="673" t="s">
        <v>85</v>
      </c>
      <c r="D815" s="663" t="n">
        <v>0.378472222222222</v>
      </c>
      <c r="E815" s="663" t="n">
        <v>0.430555555555556</v>
      </c>
      <c r="G815" s="662" t="s">
        <v>300</v>
      </c>
      <c r="H815" s="673" t="s">
        <v>243</v>
      </c>
      <c r="I815" s="664" t="n">
        <v>1335</v>
      </c>
      <c r="J815" s="664" t="n">
        <v>21840</v>
      </c>
      <c r="K815" s="665" t="n">
        <v>16.3595505617978</v>
      </c>
    </row>
    <row r="816" customFormat="false" ht="13.5" hidden="false" customHeight="false" outlineLevel="0" collapsed="false">
      <c r="A816" s="661" t="n">
        <v>3775</v>
      </c>
      <c r="B816" s="673" t="s">
        <v>113</v>
      </c>
      <c r="C816" s="673" t="s">
        <v>85</v>
      </c>
      <c r="D816" s="663" t="n">
        <v>0.378472222222222</v>
      </c>
      <c r="E816" s="663" t="n">
        <v>0.430555555555556</v>
      </c>
      <c r="G816" s="662" t="s">
        <v>300</v>
      </c>
      <c r="H816" s="673" t="s">
        <v>90</v>
      </c>
      <c r="I816" s="664" t="n">
        <v>1335</v>
      </c>
      <c r="J816" s="664" t="n">
        <v>18440</v>
      </c>
      <c r="K816" s="665" t="n">
        <v>13.812734082397</v>
      </c>
    </row>
    <row r="817" customFormat="false" ht="13.5" hidden="false" customHeight="false" outlineLevel="0" collapsed="false">
      <c r="A817" s="661" t="n">
        <v>3776</v>
      </c>
      <c r="B817" s="673" t="s">
        <v>113</v>
      </c>
      <c r="C817" s="673" t="s">
        <v>85</v>
      </c>
      <c r="D817" s="663" t="n">
        <v>0.378472222222222</v>
      </c>
      <c r="E817" s="663" t="n">
        <v>0.430555555555556</v>
      </c>
      <c r="G817" s="662" t="s">
        <v>300</v>
      </c>
      <c r="H817" s="673" t="s">
        <v>244</v>
      </c>
      <c r="I817" s="664" t="n">
        <v>1522</v>
      </c>
      <c r="J817" s="664" t="n">
        <v>25940</v>
      </c>
      <c r="K817" s="665" t="n">
        <v>17.0433639947438</v>
      </c>
    </row>
    <row r="818" customFormat="false" ht="13.5" hidden="false" customHeight="false" outlineLevel="0" collapsed="false">
      <c r="A818" s="661" t="n">
        <v>3777</v>
      </c>
      <c r="B818" s="673" t="s">
        <v>113</v>
      </c>
      <c r="C818" s="673" t="s">
        <v>85</v>
      </c>
      <c r="D818" s="663" t="n">
        <v>0.378472222222222</v>
      </c>
      <c r="E818" s="663" t="n">
        <v>0.430555555555556</v>
      </c>
      <c r="G818" s="662" t="s">
        <v>300</v>
      </c>
      <c r="H818" s="673" t="s">
        <v>245</v>
      </c>
      <c r="I818" s="664" t="n">
        <v>1522</v>
      </c>
      <c r="J818" s="664" t="n">
        <v>22440</v>
      </c>
      <c r="K818" s="665" t="n">
        <v>14.7437582128778</v>
      </c>
    </row>
    <row r="819" customFormat="false" ht="13.5" hidden="false" customHeight="false" outlineLevel="0" collapsed="false">
      <c r="A819" s="661" t="n">
        <v>3778</v>
      </c>
      <c r="B819" s="673" t="s">
        <v>113</v>
      </c>
      <c r="C819" s="673" t="s">
        <v>85</v>
      </c>
      <c r="D819" s="663" t="n">
        <v>0.378472222222222</v>
      </c>
      <c r="E819" s="663" t="n">
        <v>0.430555555555556</v>
      </c>
      <c r="G819" s="662" t="s">
        <v>300</v>
      </c>
      <c r="H819" s="673" t="s">
        <v>246</v>
      </c>
      <c r="I819" s="664" t="n">
        <v>1335</v>
      </c>
      <c r="J819" s="664" t="n">
        <v>19390</v>
      </c>
      <c r="K819" s="665" t="n">
        <v>14.5243445692884</v>
      </c>
    </row>
    <row r="820" customFormat="false" ht="13.5" hidden="false" customHeight="false" outlineLevel="0" collapsed="false">
      <c r="A820" s="661" t="n">
        <v>3779</v>
      </c>
      <c r="B820" s="673" t="s">
        <v>113</v>
      </c>
      <c r="C820" s="673" t="s">
        <v>85</v>
      </c>
      <c r="D820" s="663" t="n">
        <v>0.423611111111111</v>
      </c>
      <c r="E820" s="663" t="n">
        <v>0.479166666666667</v>
      </c>
      <c r="G820" s="662" t="s">
        <v>301</v>
      </c>
      <c r="H820" s="673" t="s">
        <v>105</v>
      </c>
      <c r="I820" s="664" t="n">
        <v>961</v>
      </c>
      <c r="J820" s="664" t="n">
        <v>15140</v>
      </c>
      <c r="K820" s="665" t="n">
        <v>15.7544224765869</v>
      </c>
    </row>
    <row r="821" customFormat="false" ht="13.5" hidden="false" customHeight="false" outlineLevel="0" collapsed="false">
      <c r="A821" s="661" t="n">
        <v>3780</v>
      </c>
      <c r="B821" s="673" t="s">
        <v>113</v>
      </c>
      <c r="C821" s="673" t="s">
        <v>85</v>
      </c>
      <c r="D821" s="663" t="n">
        <v>0.423611111111111</v>
      </c>
      <c r="E821" s="663" t="n">
        <v>0.479166666666667</v>
      </c>
      <c r="G821" s="662" t="s">
        <v>301</v>
      </c>
      <c r="H821" s="673" t="s">
        <v>109</v>
      </c>
      <c r="I821" s="664" t="n">
        <v>961</v>
      </c>
      <c r="J821" s="664" t="n">
        <v>16140</v>
      </c>
      <c r="K821" s="665" t="n">
        <v>16.7950052029136</v>
      </c>
    </row>
    <row r="822" customFormat="false" ht="13.5" hidden="false" customHeight="false" outlineLevel="0" collapsed="false">
      <c r="A822" s="661" t="n">
        <v>3781</v>
      </c>
      <c r="B822" s="673" t="s">
        <v>113</v>
      </c>
      <c r="C822" s="673" t="s">
        <v>85</v>
      </c>
      <c r="D822" s="663" t="n">
        <v>0.423611111111111</v>
      </c>
      <c r="E822" s="663" t="n">
        <v>0.479166666666667</v>
      </c>
      <c r="G822" s="662" t="s">
        <v>301</v>
      </c>
      <c r="H822" s="673" t="s">
        <v>88</v>
      </c>
      <c r="I822" s="664" t="n">
        <v>561</v>
      </c>
      <c r="J822" s="664" t="n">
        <v>11340</v>
      </c>
      <c r="K822" s="665" t="n">
        <v>20.2139037433155</v>
      </c>
    </row>
    <row r="823" customFormat="false" ht="13.5" hidden="false" customHeight="false" outlineLevel="0" collapsed="false">
      <c r="A823" s="661" t="n">
        <v>3782</v>
      </c>
      <c r="B823" s="673" t="s">
        <v>113</v>
      </c>
      <c r="C823" s="673" t="s">
        <v>85</v>
      </c>
      <c r="D823" s="663" t="n">
        <v>0.423611111111111</v>
      </c>
      <c r="E823" s="663" t="n">
        <v>0.479166666666667</v>
      </c>
      <c r="G823" s="662" t="s">
        <v>301</v>
      </c>
      <c r="H823" s="673" t="s">
        <v>132</v>
      </c>
      <c r="I823" s="664" t="n">
        <v>561</v>
      </c>
      <c r="J823" s="664" t="n">
        <v>11840</v>
      </c>
      <c r="K823" s="665" t="n">
        <v>21.1051693404635</v>
      </c>
    </row>
    <row r="824" customFormat="false" ht="13.5" hidden="false" customHeight="false" outlineLevel="0" collapsed="false">
      <c r="A824" s="661" t="n">
        <v>3783</v>
      </c>
      <c r="B824" s="673" t="s">
        <v>113</v>
      </c>
      <c r="C824" s="673" t="s">
        <v>85</v>
      </c>
      <c r="D824" s="663" t="n">
        <v>0.423611111111111</v>
      </c>
      <c r="E824" s="663" t="n">
        <v>0.479166666666667</v>
      </c>
      <c r="G824" s="662" t="s">
        <v>301</v>
      </c>
      <c r="H824" s="673" t="s">
        <v>136</v>
      </c>
      <c r="I824" s="664" t="n">
        <v>561</v>
      </c>
      <c r="J824" s="664" t="n">
        <v>12040</v>
      </c>
      <c r="K824" s="665" t="n">
        <v>21.4616755793226</v>
      </c>
    </row>
    <row r="825" customFormat="false" ht="13.5" hidden="false" customHeight="false" outlineLevel="0" collapsed="false">
      <c r="A825" s="661" t="n">
        <v>3784</v>
      </c>
      <c r="B825" s="673" t="s">
        <v>113</v>
      </c>
      <c r="C825" s="673" t="s">
        <v>85</v>
      </c>
      <c r="D825" s="663" t="n">
        <v>0.423611111111111</v>
      </c>
      <c r="E825" s="663" t="n">
        <v>0.479166666666667</v>
      </c>
      <c r="G825" s="662" t="s">
        <v>301</v>
      </c>
      <c r="H825" s="673" t="s">
        <v>240</v>
      </c>
      <c r="I825" s="664" t="n">
        <v>561</v>
      </c>
      <c r="J825" s="664" t="n">
        <v>14940</v>
      </c>
      <c r="K825" s="665" t="n">
        <v>26.6310160427808</v>
      </c>
    </row>
    <row r="826" customFormat="false" ht="13.5" hidden="false" customHeight="false" outlineLevel="0" collapsed="false">
      <c r="A826" s="661" t="n">
        <v>3785</v>
      </c>
      <c r="B826" s="673" t="s">
        <v>113</v>
      </c>
      <c r="C826" s="673" t="s">
        <v>85</v>
      </c>
      <c r="D826" s="663" t="n">
        <v>0.423611111111111</v>
      </c>
      <c r="E826" s="663" t="n">
        <v>0.479166666666667</v>
      </c>
      <c r="G826" s="662" t="s">
        <v>301</v>
      </c>
      <c r="H826" s="673" t="s">
        <v>241</v>
      </c>
      <c r="I826" s="664" t="n">
        <v>561</v>
      </c>
      <c r="J826" s="664" t="n">
        <v>15040</v>
      </c>
      <c r="K826" s="665" t="n">
        <v>26.8092691622103</v>
      </c>
    </row>
    <row r="827" customFormat="false" ht="13.5" hidden="false" customHeight="false" outlineLevel="0" collapsed="false">
      <c r="A827" s="661" t="n">
        <v>3786</v>
      </c>
      <c r="B827" s="673" t="s">
        <v>113</v>
      </c>
      <c r="C827" s="673" t="s">
        <v>85</v>
      </c>
      <c r="D827" s="663" t="n">
        <v>0.486111111111111</v>
      </c>
      <c r="E827" s="663" t="n">
        <v>0.541666666666667</v>
      </c>
      <c r="G827" s="662" t="s">
        <v>302</v>
      </c>
      <c r="H827" s="673" t="s">
        <v>105</v>
      </c>
      <c r="I827" s="664" t="n">
        <v>961</v>
      </c>
      <c r="J827" s="664" t="n">
        <v>15140</v>
      </c>
      <c r="K827" s="665" t="n">
        <v>15.7544224765869</v>
      </c>
    </row>
    <row r="828" customFormat="false" ht="13.5" hidden="false" customHeight="false" outlineLevel="0" collapsed="false">
      <c r="A828" s="661" t="n">
        <v>3787</v>
      </c>
      <c r="B828" s="673" t="s">
        <v>113</v>
      </c>
      <c r="C828" s="673" t="s">
        <v>85</v>
      </c>
      <c r="D828" s="663" t="n">
        <v>0.486111111111111</v>
      </c>
      <c r="E828" s="663" t="n">
        <v>0.541666666666667</v>
      </c>
      <c r="G828" s="662" t="s">
        <v>302</v>
      </c>
      <c r="H828" s="673" t="s">
        <v>109</v>
      </c>
      <c r="I828" s="664" t="n">
        <v>961</v>
      </c>
      <c r="J828" s="664" t="n">
        <v>16140</v>
      </c>
      <c r="K828" s="665" t="n">
        <v>16.7950052029136</v>
      </c>
    </row>
    <row r="829" customFormat="false" ht="13.5" hidden="false" customHeight="false" outlineLevel="0" collapsed="false">
      <c r="A829" s="661" t="n">
        <v>3788</v>
      </c>
      <c r="B829" s="673" t="s">
        <v>113</v>
      </c>
      <c r="C829" s="673" t="s">
        <v>85</v>
      </c>
      <c r="D829" s="663" t="n">
        <v>0.486111111111111</v>
      </c>
      <c r="E829" s="663" t="n">
        <v>0.541666666666667</v>
      </c>
      <c r="G829" s="662" t="s">
        <v>302</v>
      </c>
      <c r="H829" s="673" t="s">
        <v>88</v>
      </c>
      <c r="I829" s="664" t="n">
        <v>561</v>
      </c>
      <c r="J829" s="664" t="n">
        <v>11340</v>
      </c>
      <c r="K829" s="665" t="n">
        <v>20.2139037433155</v>
      </c>
    </row>
    <row r="830" customFormat="false" ht="13.5" hidden="false" customHeight="false" outlineLevel="0" collapsed="false">
      <c r="A830" s="661" t="n">
        <v>3789</v>
      </c>
      <c r="B830" s="673" t="s">
        <v>113</v>
      </c>
      <c r="C830" s="673" t="s">
        <v>85</v>
      </c>
      <c r="D830" s="663" t="n">
        <v>0.486111111111111</v>
      </c>
      <c r="E830" s="663" t="n">
        <v>0.541666666666667</v>
      </c>
      <c r="G830" s="662" t="s">
        <v>302</v>
      </c>
      <c r="H830" s="673" t="s">
        <v>132</v>
      </c>
      <c r="I830" s="664" t="n">
        <v>561</v>
      </c>
      <c r="J830" s="664" t="n">
        <v>11840</v>
      </c>
      <c r="K830" s="665" t="n">
        <v>21.1051693404635</v>
      </c>
    </row>
    <row r="831" customFormat="false" ht="13.5" hidden="false" customHeight="false" outlineLevel="0" collapsed="false">
      <c r="A831" s="661" t="n">
        <v>3790</v>
      </c>
      <c r="B831" s="673" t="s">
        <v>113</v>
      </c>
      <c r="C831" s="673" t="s">
        <v>85</v>
      </c>
      <c r="D831" s="663" t="n">
        <v>0.486111111111111</v>
      </c>
      <c r="E831" s="663" t="n">
        <v>0.541666666666667</v>
      </c>
      <c r="G831" s="662" t="s">
        <v>302</v>
      </c>
      <c r="H831" s="673" t="s">
        <v>136</v>
      </c>
      <c r="I831" s="664" t="n">
        <v>561</v>
      </c>
      <c r="J831" s="664" t="n">
        <v>12040</v>
      </c>
      <c r="K831" s="665" t="n">
        <v>21.4616755793226</v>
      </c>
    </row>
    <row r="832" customFormat="false" ht="13.5" hidden="false" customHeight="false" outlineLevel="0" collapsed="false">
      <c r="A832" s="661" t="n">
        <v>3791</v>
      </c>
      <c r="B832" s="673" t="s">
        <v>113</v>
      </c>
      <c r="C832" s="673" t="s">
        <v>85</v>
      </c>
      <c r="D832" s="663" t="n">
        <v>0.486111111111111</v>
      </c>
      <c r="E832" s="663" t="n">
        <v>0.541666666666667</v>
      </c>
      <c r="G832" s="662" t="s">
        <v>302</v>
      </c>
      <c r="H832" s="673" t="s">
        <v>240</v>
      </c>
      <c r="I832" s="664" t="n">
        <v>561</v>
      </c>
      <c r="J832" s="664" t="n">
        <v>14240</v>
      </c>
      <c r="K832" s="665" t="n">
        <v>25.3832442067736</v>
      </c>
    </row>
    <row r="833" customFormat="false" ht="13.5" hidden="false" customHeight="false" outlineLevel="0" collapsed="false">
      <c r="A833" s="661" t="n">
        <v>3792</v>
      </c>
      <c r="B833" s="673" t="s">
        <v>113</v>
      </c>
      <c r="C833" s="673" t="s">
        <v>85</v>
      </c>
      <c r="D833" s="663" t="n">
        <v>0.486111111111111</v>
      </c>
      <c r="E833" s="663" t="n">
        <v>0.541666666666667</v>
      </c>
      <c r="G833" s="662" t="s">
        <v>302</v>
      </c>
      <c r="H833" s="673" t="s">
        <v>241</v>
      </c>
      <c r="I833" s="664" t="n">
        <v>561</v>
      </c>
      <c r="J833" s="664" t="n">
        <v>14640</v>
      </c>
      <c r="K833" s="665" t="n">
        <v>26.096256684492</v>
      </c>
    </row>
    <row r="834" customFormat="false" ht="13.5" hidden="false" customHeight="false" outlineLevel="0" collapsed="false">
      <c r="A834" s="661" t="n">
        <v>3793</v>
      </c>
      <c r="B834" s="673" t="s">
        <v>113</v>
      </c>
      <c r="C834" s="673" t="s">
        <v>85</v>
      </c>
      <c r="D834" s="663" t="n">
        <v>0.538194444444444</v>
      </c>
      <c r="E834" s="663" t="n">
        <v>0.59375</v>
      </c>
      <c r="G834" s="662" t="s">
        <v>303</v>
      </c>
      <c r="H834" s="673" t="s">
        <v>105</v>
      </c>
      <c r="I834" s="664" t="n">
        <v>961</v>
      </c>
      <c r="J834" s="664" t="n">
        <v>15140</v>
      </c>
      <c r="K834" s="665" t="n">
        <v>15.7544224765869</v>
      </c>
    </row>
    <row r="835" customFormat="false" ht="13.5" hidden="false" customHeight="false" outlineLevel="0" collapsed="false">
      <c r="A835" s="661" t="n">
        <v>3794</v>
      </c>
      <c r="B835" s="673" t="s">
        <v>113</v>
      </c>
      <c r="C835" s="673" t="s">
        <v>85</v>
      </c>
      <c r="D835" s="663" t="n">
        <v>0.538194444444444</v>
      </c>
      <c r="E835" s="663" t="n">
        <v>0.59375</v>
      </c>
      <c r="G835" s="662" t="s">
        <v>303</v>
      </c>
      <c r="H835" s="673" t="s">
        <v>109</v>
      </c>
      <c r="I835" s="664" t="n">
        <v>961</v>
      </c>
      <c r="J835" s="664" t="n">
        <v>15240</v>
      </c>
      <c r="K835" s="665" t="n">
        <v>15.8584807492196</v>
      </c>
    </row>
    <row r="836" customFormat="false" ht="13.5" hidden="false" customHeight="false" outlineLevel="0" collapsed="false">
      <c r="A836" s="661" t="n">
        <v>3795</v>
      </c>
      <c r="B836" s="673" t="s">
        <v>113</v>
      </c>
      <c r="C836" s="673" t="s">
        <v>85</v>
      </c>
      <c r="D836" s="663" t="n">
        <v>0.538194444444444</v>
      </c>
      <c r="E836" s="663" t="n">
        <v>0.59375</v>
      </c>
      <c r="G836" s="662" t="s">
        <v>303</v>
      </c>
      <c r="H836" s="673" t="s">
        <v>88</v>
      </c>
      <c r="I836" s="664" t="n">
        <v>561</v>
      </c>
      <c r="J836" s="664" t="n">
        <v>9940</v>
      </c>
      <c r="K836" s="665" t="n">
        <v>17.7183600713012</v>
      </c>
    </row>
    <row r="837" customFormat="false" ht="13.5" hidden="false" customHeight="false" outlineLevel="0" collapsed="false">
      <c r="A837" s="661" t="n">
        <v>3796</v>
      </c>
      <c r="B837" s="673" t="s">
        <v>113</v>
      </c>
      <c r="C837" s="673" t="s">
        <v>85</v>
      </c>
      <c r="D837" s="663" t="n">
        <v>0.538194444444444</v>
      </c>
      <c r="E837" s="663" t="n">
        <v>0.59375</v>
      </c>
      <c r="G837" s="662" t="s">
        <v>303</v>
      </c>
      <c r="H837" s="673" t="s">
        <v>132</v>
      </c>
      <c r="I837" s="664" t="n">
        <v>561</v>
      </c>
      <c r="J837" s="664" t="n">
        <v>10440</v>
      </c>
      <c r="K837" s="665" t="n">
        <v>18.6096256684492</v>
      </c>
    </row>
    <row r="838" customFormat="false" ht="13.5" hidden="false" customHeight="false" outlineLevel="0" collapsed="false">
      <c r="A838" s="661" t="n">
        <v>3797</v>
      </c>
      <c r="B838" s="673" t="s">
        <v>113</v>
      </c>
      <c r="C838" s="673" t="s">
        <v>85</v>
      </c>
      <c r="D838" s="663" t="n">
        <v>0.538194444444444</v>
      </c>
      <c r="E838" s="663" t="n">
        <v>0.59375</v>
      </c>
      <c r="G838" s="662" t="s">
        <v>303</v>
      </c>
      <c r="H838" s="673" t="s">
        <v>136</v>
      </c>
      <c r="I838" s="664" t="n">
        <v>561</v>
      </c>
      <c r="J838" s="664" t="n">
        <v>10840</v>
      </c>
      <c r="K838" s="665" t="n">
        <v>19.3226381461676</v>
      </c>
    </row>
    <row r="839" customFormat="false" ht="13.5" hidden="false" customHeight="false" outlineLevel="0" collapsed="false">
      <c r="A839" s="661" t="n">
        <v>3798</v>
      </c>
      <c r="B839" s="673" t="s">
        <v>113</v>
      </c>
      <c r="C839" s="673" t="s">
        <v>85</v>
      </c>
      <c r="D839" s="663" t="n">
        <v>0.538194444444444</v>
      </c>
      <c r="E839" s="663" t="n">
        <v>0.59375</v>
      </c>
      <c r="G839" s="662" t="s">
        <v>303</v>
      </c>
      <c r="H839" s="673" t="s">
        <v>240</v>
      </c>
      <c r="I839" s="664" t="n">
        <v>561</v>
      </c>
      <c r="J839" s="664" t="n">
        <v>12740</v>
      </c>
      <c r="K839" s="665" t="n">
        <v>22.7094474153298</v>
      </c>
    </row>
    <row r="840" customFormat="false" ht="13.5" hidden="false" customHeight="false" outlineLevel="0" collapsed="false">
      <c r="A840" s="661" t="n">
        <v>3799</v>
      </c>
      <c r="B840" s="673" t="s">
        <v>113</v>
      </c>
      <c r="C840" s="673" t="s">
        <v>85</v>
      </c>
      <c r="D840" s="663" t="n">
        <v>0.538194444444444</v>
      </c>
      <c r="E840" s="663" t="n">
        <v>0.59375</v>
      </c>
      <c r="G840" s="662" t="s">
        <v>303</v>
      </c>
      <c r="H840" s="673" t="s">
        <v>241</v>
      </c>
      <c r="I840" s="664" t="n">
        <v>561</v>
      </c>
      <c r="J840" s="664" t="n">
        <v>13740</v>
      </c>
      <c r="K840" s="665" t="n">
        <v>24.4919786096257</v>
      </c>
    </row>
    <row r="841" customFormat="false" ht="13.5" hidden="false" customHeight="false" outlineLevel="0" collapsed="false">
      <c r="A841" s="661" t="n">
        <v>3800</v>
      </c>
      <c r="B841" s="673" t="s">
        <v>113</v>
      </c>
      <c r="C841" s="673" t="s">
        <v>85</v>
      </c>
      <c r="D841" s="663" t="n">
        <v>0.611111111111111</v>
      </c>
      <c r="E841" s="663" t="n">
        <v>0.666666666666667</v>
      </c>
      <c r="G841" s="662" t="s">
        <v>304</v>
      </c>
      <c r="H841" s="673" t="s">
        <v>105</v>
      </c>
      <c r="I841" s="664" t="n">
        <v>961</v>
      </c>
      <c r="J841" s="664" t="n">
        <v>16940</v>
      </c>
      <c r="K841" s="665" t="n">
        <v>17.627471383975</v>
      </c>
    </row>
    <row r="842" customFormat="false" ht="13.5" hidden="false" customHeight="false" outlineLevel="0" collapsed="false">
      <c r="A842" s="661" t="n">
        <v>3801</v>
      </c>
      <c r="B842" s="673" t="s">
        <v>113</v>
      </c>
      <c r="C842" s="673" t="s">
        <v>85</v>
      </c>
      <c r="D842" s="663" t="n">
        <v>0.611111111111111</v>
      </c>
      <c r="E842" s="663" t="n">
        <v>0.666666666666667</v>
      </c>
      <c r="G842" s="662" t="s">
        <v>304</v>
      </c>
      <c r="H842" s="673" t="s">
        <v>109</v>
      </c>
      <c r="I842" s="664" t="n">
        <v>961</v>
      </c>
      <c r="J842" s="664" t="n">
        <v>17040</v>
      </c>
      <c r="K842" s="665" t="n">
        <v>17.7315296566077</v>
      </c>
    </row>
    <row r="843" customFormat="false" ht="13.5" hidden="false" customHeight="false" outlineLevel="0" collapsed="false">
      <c r="A843" s="661" t="n">
        <v>3802</v>
      </c>
      <c r="B843" s="673" t="s">
        <v>113</v>
      </c>
      <c r="C843" s="673" t="s">
        <v>85</v>
      </c>
      <c r="D843" s="663" t="n">
        <v>0.611111111111111</v>
      </c>
      <c r="E843" s="663" t="n">
        <v>0.666666666666667</v>
      </c>
      <c r="G843" s="662" t="s">
        <v>304</v>
      </c>
      <c r="H843" s="673" t="s">
        <v>88</v>
      </c>
      <c r="I843" s="664" t="n">
        <v>561</v>
      </c>
      <c r="J843" s="664" t="n">
        <v>10340</v>
      </c>
      <c r="K843" s="665" t="n">
        <v>18.4313725490196</v>
      </c>
    </row>
    <row r="844" customFormat="false" ht="13.5" hidden="false" customHeight="false" outlineLevel="0" collapsed="false">
      <c r="A844" s="661" t="n">
        <v>3803</v>
      </c>
      <c r="B844" s="673" t="s">
        <v>113</v>
      </c>
      <c r="C844" s="673" t="s">
        <v>85</v>
      </c>
      <c r="D844" s="663" t="n">
        <v>0.611111111111111</v>
      </c>
      <c r="E844" s="663" t="n">
        <v>0.666666666666667</v>
      </c>
      <c r="G844" s="662" t="s">
        <v>304</v>
      </c>
      <c r="H844" s="673" t="s">
        <v>132</v>
      </c>
      <c r="I844" s="664" t="n">
        <v>561</v>
      </c>
      <c r="J844" s="664" t="n">
        <v>10840</v>
      </c>
      <c r="K844" s="665" t="n">
        <v>19.3226381461676</v>
      </c>
    </row>
    <row r="845" customFormat="false" ht="13.5" hidden="false" customHeight="false" outlineLevel="0" collapsed="false">
      <c r="A845" s="661" t="n">
        <v>3804</v>
      </c>
      <c r="B845" s="673" t="s">
        <v>113</v>
      </c>
      <c r="C845" s="673" t="s">
        <v>85</v>
      </c>
      <c r="D845" s="663" t="n">
        <v>0.611111111111111</v>
      </c>
      <c r="E845" s="663" t="n">
        <v>0.666666666666667</v>
      </c>
      <c r="G845" s="662" t="s">
        <v>304</v>
      </c>
      <c r="H845" s="673" t="s">
        <v>136</v>
      </c>
      <c r="I845" s="664" t="n">
        <v>561</v>
      </c>
      <c r="J845" s="664" t="n">
        <v>11040</v>
      </c>
      <c r="K845" s="665" t="n">
        <v>19.6791443850267</v>
      </c>
    </row>
    <row r="846" customFormat="false" ht="13.5" hidden="false" customHeight="false" outlineLevel="0" collapsed="false">
      <c r="A846" s="661" t="n">
        <v>3805</v>
      </c>
      <c r="B846" s="673" t="s">
        <v>113</v>
      </c>
      <c r="C846" s="673" t="s">
        <v>85</v>
      </c>
      <c r="D846" s="663" t="n">
        <v>0.611111111111111</v>
      </c>
      <c r="E846" s="663" t="n">
        <v>0.666666666666667</v>
      </c>
      <c r="G846" s="662" t="s">
        <v>304</v>
      </c>
      <c r="H846" s="673" t="s">
        <v>240</v>
      </c>
      <c r="I846" s="664" t="n">
        <v>561</v>
      </c>
      <c r="J846" s="664" t="n">
        <v>12240</v>
      </c>
      <c r="K846" s="665" t="n">
        <v>21.8181818181818</v>
      </c>
    </row>
    <row r="847" customFormat="false" ht="13.5" hidden="false" customHeight="false" outlineLevel="0" collapsed="false">
      <c r="A847" s="661" t="n">
        <v>3806</v>
      </c>
      <c r="B847" s="673" t="s">
        <v>113</v>
      </c>
      <c r="C847" s="673" t="s">
        <v>85</v>
      </c>
      <c r="D847" s="663" t="n">
        <v>0.611111111111111</v>
      </c>
      <c r="E847" s="663" t="n">
        <v>0.666666666666667</v>
      </c>
      <c r="G847" s="662" t="s">
        <v>304</v>
      </c>
      <c r="H847" s="673" t="s">
        <v>241</v>
      </c>
      <c r="I847" s="664" t="n">
        <v>561</v>
      </c>
      <c r="J847" s="664" t="n">
        <v>15040</v>
      </c>
      <c r="K847" s="665" t="n">
        <v>26.8092691622103</v>
      </c>
    </row>
    <row r="848" customFormat="false" ht="13.5" hidden="false" customHeight="false" outlineLevel="0" collapsed="false">
      <c r="A848" s="661" t="n">
        <v>3807</v>
      </c>
      <c r="B848" s="673" t="s">
        <v>113</v>
      </c>
      <c r="C848" s="673" t="s">
        <v>85</v>
      </c>
      <c r="D848" s="663" t="n">
        <v>0.663194444444444</v>
      </c>
      <c r="E848" s="663" t="n">
        <v>0.71875</v>
      </c>
      <c r="G848" s="662" t="s">
        <v>305</v>
      </c>
      <c r="H848" s="673" t="s">
        <v>105</v>
      </c>
      <c r="I848" s="664" t="n">
        <v>961</v>
      </c>
      <c r="J848" s="664" t="n">
        <v>16940</v>
      </c>
      <c r="K848" s="665" t="n">
        <v>17.627471383975</v>
      </c>
    </row>
    <row r="849" customFormat="false" ht="13.5" hidden="false" customHeight="false" outlineLevel="0" collapsed="false">
      <c r="A849" s="661" t="n">
        <v>3808</v>
      </c>
      <c r="B849" s="673" t="s">
        <v>113</v>
      </c>
      <c r="C849" s="673" t="s">
        <v>85</v>
      </c>
      <c r="D849" s="663" t="n">
        <v>0.663194444444444</v>
      </c>
      <c r="E849" s="663" t="n">
        <v>0.71875</v>
      </c>
      <c r="G849" s="662" t="s">
        <v>305</v>
      </c>
      <c r="H849" s="673" t="s">
        <v>109</v>
      </c>
      <c r="I849" s="664" t="n">
        <v>961</v>
      </c>
      <c r="J849" s="664" t="n">
        <v>17040</v>
      </c>
      <c r="K849" s="665" t="n">
        <v>17.7315296566077</v>
      </c>
    </row>
    <row r="850" customFormat="false" ht="13.5" hidden="false" customHeight="false" outlineLevel="0" collapsed="false">
      <c r="A850" s="661" t="n">
        <v>3809</v>
      </c>
      <c r="B850" s="673" t="s">
        <v>113</v>
      </c>
      <c r="C850" s="673" t="s">
        <v>85</v>
      </c>
      <c r="D850" s="663" t="n">
        <v>0.663194444444444</v>
      </c>
      <c r="E850" s="663" t="n">
        <v>0.71875</v>
      </c>
      <c r="G850" s="662" t="s">
        <v>305</v>
      </c>
      <c r="H850" s="673" t="s">
        <v>88</v>
      </c>
      <c r="I850" s="664" t="n">
        <v>561</v>
      </c>
      <c r="J850" s="664" t="n">
        <v>11340</v>
      </c>
      <c r="K850" s="665" t="n">
        <v>20.2139037433155</v>
      </c>
    </row>
    <row r="851" customFormat="false" ht="13.5" hidden="false" customHeight="false" outlineLevel="0" collapsed="false">
      <c r="A851" s="661" t="n">
        <v>3810</v>
      </c>
      <c r="B851" s="673" t="s">
        <v>113</v>
      </c>
      <c r="C851" s="673" t="s">
        <v>85</v>
      </c>
      <c r="D851" s="663" t="n">
        <v>0.663194444444444</v>
      </c>
      <c r="E851" s="663" t="n">
        <v>0.71875</v>
      </c>
      <c r="G851" s="662" t="s">
        <v>305</v>
      </c>
      <c r="H851" s="673" t="s">
        <v>132</v>
      </c>
      <c r="I851" s="664" t="n">
        <v>561</v>
      </c>
      <c r="J851" s="664" t="n">
        <v>11840</v>
      </c>
      <c r="K851" s="665" t="n">
        <v>21.1051693404635</v>
      </c>
    </row>
    <row r="852" customFormat="false" ht="13.5" hidden="false" customHeight="false" outlineLevel="0" collapsed="false">
      <c r="A852" s="661" t="n">
        <v>3811</v>
      </c>
      <c r="B852" s="673" t="s">
        <v>113</v>
      </c>
      <c r="C852" s="673" t="s">
        <v>85</v>
      </c>
      <c r="D852" s="663" t="n">
        <v>0.663194444444444</v>
      </c>
      <c r="E852" s="663" t="n">
        <v>0.71875</v>
      </c>
      <c r="G852" s="662" t="s">
        <v>305</v>
      </c>
      <c r="H852" s="673" t="s">
        <v>136</v>
      </c>
      <c r="I852" s="664" t="n">
        <v>561</v>
      </c>
      <c r="J852" s="664" t="n">
        <v>12040</v>
      </c>
      <c r="K852" s="665" t="n">
        <v>21.4616755793226</v>
      </c>
    </row>
    <row r="853" customFormat="false" ht="13.5" hidden="false" customHeight="false" outlineLevel="0" collapsed="false">
      <c r="A853" s="661" t="n">
        <v>3812</v>
      </c>
      <c r="B853" s="673" t="s">
        <v>113</v>
      </c>
      <c r="C853" s="673" t="s">
        <v>85</v>
      </c>
      <c r="D853" s="663" t="n">
        <v>0.663194444444444</v>
      </c>
      <c r="E853" s="663" t="n">
        <v>0.71875</v>
      </c>
      <c r="G853" s="662" t="s">
        <v>305</v>
      </c>
      <c r="H853" s="673" t="s">
        <v>240</v>
      </c>
      <c r="I853" s="664" t="n">
        <v>561</v>
      </c>
      <c r="J853" s="664" t="n">
        <v>12540</v>
      </c>
      <c r="K853" s="665" t="n">
        <v>22.3529411764706</v>
      </c>
    </row>
    <row r="854" customFormat="false" ht="13.5" hidden="false" customHeight="false" outlineLevel="0" collapsed="false">
      <c r="A854" s="661" t="n">
        <v>3813</v>
      </c>
      <c r="B854" s="673" t="s">
        <v>113</v>
      </c>
      <c r="C854" s="673" t="s">
        <v>85</v>
      </c>
      <c r="D854" s="663" t="n">
        <v>0.663194444444444</v>
      </c>
      <c r="E854" s="663" t="n">
        <v>0.71875</v>
      </c>
      <c r="G854" s="662" t="s">
        <v>305</v>
      </c>
      <c r="H854" s="673" t="s">
        <v>241</v>
      </c>
      <c r="I854" s="664" t="n">
        <v>561</v>
      </c>
      <c r="J854" s="664" t="n">
        <v>13840</v>
      </c>
      <c r="K854" s="665" t="n">
        <v>24.6702317290553</v>
      </c>
    </row>
    <row r="855" customFormat="false" ht="13.5" hidden="false" customHeight="false" outlineLevel="0" collapsed="false">
      <c r="A855" s="661" t="n">
        <v>3814</v>
      </c>
      <c r="B855" s="673" t="s">
        <v>113</v>
      </c>
      <c r="C855" s="673" t="s">
        <v>85</v>
      </c>
      <c r="D855" s="663" t="n">
        <v>0.770833333333333</v>
      </c>
      <c r="E855" s="663" t="n">
        <v>0.826388888888889</v>
      </c>
      <c r="G855" s="662" t="s">
        <v>306</v>
      </c>
      <c r="H855" s="673" t="s">
        <v>105</v>
      </c>
      <c r="I855" s="664" t="n">
        <v>961</v>
      </c>
      <c r="J855" s="664" t="n">
        <v>18440</v>
      </c>
      <c r="K855" s="665" t="n">
        <v>19.1883454734651</v>
      </c>
    </row>
    <row r="856" customFormat="false" ht="13.5" hidden="false" customHeight="false" outlineLevel="0" collapsed="false">
      <c r="A856" s="661" t="n">
        <v>3815</v>
      </c>
      <c r="B856" s="673" t="s">
        <v>113</v>
      </c>
      <c r="C856" s="673" t="s">
        <v>85</v>
      </c>
      <c r="D856" s="663" t="n">
        <v>0.770833333333333</v>
      </c>
      <c r="E856" s="663" t="n">
        <v>0.826388888888889</v>
      </c>
      <c r="G856" s="662" t="s">
        <v>306</v>
      </c>
      <c r="H856" s="673" t="s">
        <v>109</v>
      </c>
      <c r="I856" s="664" t="n">
        <v>961</v>
      </c>
      <c r="J856" s="664" t="n">
        <v>21240</v>
      </c>
      <c r="K856" s="665" t="n">
        <v>22.10197710718</v>
      </c>
    </row>
    <row r="857" customFormat="false" ht="13.5" hidden="false" customHeight="false" outlineLevel="0" collapsed="false">
      <c r="A857" s="661" t="n">
        <v>3816</v>
      </c>
      <c r="B857" s="673" t="s">
        <v>113</v>
      </c>
      <c r="C857" s="673" t="s">
        <v>85</v>
      </c>
      <c r="D857" s="663" t="n">
        <v>0.770833333333333</v>
      </c>
      <c r="E857" s="663" t="n">
        <v>0.826388888888889</v>
      </c>
      <c r="G857" s="662" t="s">
        <v>306</v>
      </c>
      <c r="H857" s="673" t="s">
        <v>88</v>
      </c>
      <c r="I857" s="664" t="n">
        <v>561</v>
      </c>
      <c r="J857" s="664" t="n">
        <v>10340</v>
      </c>
      <c r="K857" s="665" t="n">
        <v>18.4313725490196</v>
      </c>
    </row>
    <row r="858" customFormat="false" ht="13.5" hidden="false" customHeight="false" outlineLevel="0" collapsed="false">
      <c r="A858" s="661" t="n">
        <v>3817</v>
      </c>
      <c r="B858" s="673" t="s">
        <v>113</v>
      </c>
      <c r="C858" s="673" t="s">
        <v>85</v>
      </c>
      <c r="D858" s="663" t="n">
        <v>0.770833333333333</v>
      </c>
      <c r="E858" s="663" t="n">
        <v>0.826388888888889</v>
      </c>
      <c r="G858" s="662" t="s">
        <v>306</v>
      </c>
      <c r="H858" s="673" t="s">
        <v>132</v>
      </c>
      <c r="I858" s="664" t="n">
        <v>561</v>
      </c>
      <c r="J858" s="664" t="n">
        <v>10840</v>
      </c>
      <c r="K858" s="665" t="n">
        <v>19.3226381461676</v>
      </c>
    </row>
    <row r="859" customFormat="false" ht="13.5" hidden="false" customHeight="false" outlineLevel="0" collapsed="false">
      <c r="A859" s="661" t="n">
        <v>3818</v>
      </c>
      <c r="B859" s="673" t="s">
        <v>113</v>
      </c>
      <c r="C859" s="673" t="s">
        <v>85</v>
      </c>
      <c r="D859" s="663" t="n">
        <v>0.770833333333333</v>
      </c>
      <c r="E859" s="663" t="n">
        <v>0.826388888888889</v>
      </c>
      <c r="G859" s="662" t="s">
        <v>306</v>
      </c>
      <c r="H859" s="673" t="s">
        <v>136</v>
      </c>
      <c r="I859" s="664" t="n">
        <v>561</v>
      </c>
      <c r="J859" s="664" t="n">
        <v>11040</v>
      </c>
      <c r="K859" s="665" t="n">
        <v>19.6791443850267</v>
      </c>
    </row>
    <row r="860" customFormat="false" ht="13.5" hidden="false" customHeight="false" outlineLevel="0" collapsed="false">
      <c r="A860" s="661" t="n">
        <v>3819</v>
      </c>
      <c r="B860" s="673" t="s">
        <v>113</v>
      </c>
      <c r="C860" s="673" t="s">
        <v>85</v>
      </c>
      <c r="D860" s="663" t="n">
        <v>0.770833333333333</v>
      </c>
      <c r="E860" s="663" t="n">
        <v>0.826388888888889</v>
      </c>
      <c r="G860" s="662" t="s">
        <v>306</v>
      </c>
      <c r="H860" s="673" t="s">
        <v>240</v>
      </c>
      <c r="I860" s="664" t="n">
        <v>561</v>
      </c>
      <c r="J860" s="664" t="n">
        <v>14840</v>
      </c>
      <c r="K860" s="665" t="n">
        <v>26.4527629233512</v>
      </c>
    </row>
    <row r="861" customFormat="false" ht="13.5" hidden="false" customHeight="false" outlineLevel="0" collapsed="false">
      <c r="A861" s="661" t="n">
        <v>3820</v>
      </c>
      <c r="B861" s="673" t="s">
        <v>113</v>
      </c>
      <c r="C861" s="673" t="s">
        <v>85</v>
      </c>
      <c r="D861" s="663" t="n">
        <v>0.770833333333333</v>
      </c>
      <c r="E861" s="663" t="n">
        <v>0.826388888888889</v>
      </c>
      <c r="G861" s="662" t="s">
        <v>306</v>
      </c>
      <c r="H861" s="673" t="s">
        <v>241</v>
      </c>
      <c r="I861" s="664" t="n">
        <v>561</v>
      </c>
      <c r="J861" s="664" t="n">
        <v>15140</v>
      </c>
      <c r="K861" s="665" t="n">
        <v>26.9875222816399</v>
      </c>
    </row>
    <row r="862" customFormat="false" ht="13.5" hidden="false" customHeight="false" outlineLevel="0" collapsed="false">
      <c r="A862" s="661" t="n">
        <v>3821</v>
      </c>
      <c r="B862" s="673" t="s">
        <v>113</v>
      </c>
      <c r="C862" s="673" t="s">
        <v>85</v>
      </c>
      <c r="D862" s="663" t="n">
        <v>0.840277777777778</v>
      </c>
      <c r="E862" s="663" t="n">
        <v>0.895833333333333</v>
      </c>
      <c r="G862" s="662" t="s">
        <v>307</v>
      </c>
      <c r="H862" s="673" t="s">
        <v>109</v>
      </c>
      <c r="I862" s="664" t="n">
        <v>961</v>
      </c>
      <c r="J862" s="664" t="n">
        <v>15440</v>
      </c>
      <c r="K862" s="665" t="n">
        <v>16.0665972944849</v>
      </c>
    </row>
    <row r="863" customFormat="false" ht="13.5" hidden="false" customHeight="false" outlineLevel="0" collapsed="false">
      <c r="A863" s="661" t="n">
        <v>3822</v>
      </c>
      <c r="B863" s="673" t="s">
        <v>113</v>
      </c>
      <c r="C863" s="673" t="s">
        <v>85</v>
      </c>
      <c r="D863" s="663" t="n">
        <v>0.840277777777778</v>
      </c>
      <c r="E863" s="663" t="n">
        <v>0.895833333333333</v>
      </c>
      <c r="G863" s="662" t="s">
        <v>307</v>
      </c>
      <c r="H863" s="673" t="s">
        <v>132</v>
      </c>
      <c r="I863" s="664" t="n">
        <v>561</v>
      </c>
      <c r="J863" s="664" t="n">
        <v>10340</v>
      </c>
      <c r="K863" s="665" t="n">
        <v>18.4313725490196</v>
      </c>
    </row>
    <row r="864" customFormat="false" ht="13.5" hidden="false" customHeight="false" outlineLevel="0" collapsed="false">
      <c r="A864" s="661" t="n">
        <v>3823</v>
      </c>
      <c r="B864" s="673" t="s">
        <v>113</v>
      </c>
      <c r="C864" s="673" t="s">
        <v>85</v>
      </c>
      <c r="D864" s="663" t="n">
        <v>0.840277777777778</v>
      </c>
      <c r="E864" s="663" t="n">
        <v>0.895833333333333</v>
      </c>
      <c r="G864" s="662" t="s">
        <v>307</v>
      </c>
      <c r="H864" s="673" t="s">
        <v>136</v>
      </c>
      <c r="I864" s="664" t="n">
        <v>561</v>
      </c>
      <c r="J864" s="664" t="n">
        <v>10840</v>
      </c>
      <c r="K864" s="665" t="n">
        <v>19.3226381461676</v>
      </c>
    </row>
    <row r="865" customFormat="false" ht="13.5" hidden="false" customHeight="false" outlineLevel="0" collapsed="false">
      <c r="A865" s="661" t="n">
        <v>3824</v>
      </c>
      <c r="B865" s="673" t="s">
        <v>113</v>
      </c>
      <c r="C865" s="673" t="s">
        <v>85</v>
      </c>
      <c r="D865" s="663" t="n">
        <v>0.840277777777778</v>
      </c>
      <c r="E865" s="663" t="n">
        <v>0.895833333333333</v>
      </c>
      <c r="G865" s="662" t="s">
        <v>307</v>
      </c>
      <c r="H865" s="673" t="s">
        <v>240</v>
      </c>
      <c r="I865" s="664" t="n">
        <v>561</v>
      </c>
      <c r="J865" s="664" t="n">
        <v>11040</v>
      </c>
      <c r="K865" s="665" t="n">
        <v>19.6791443850267</v>
      </c>
    </row>
    <row r="866" customFormat="false" ht="13.5" hidden="false" customHeight="false" outlineLevel="0" collapsed="false">
      <c r="A866" s="661" t="n">
        <v>3825</v>
      </c>
      <c r="B866" s="673" t="s">
        <v>113</v>
      </c>
      <c r="C866" s="673" t="s">
        <v>85</v>
      </c>
      <c r="D866" s="663" t="n">
        <v>0.840277777777778</v>
      </c>
      <c r="E866" s="663" t="n">
        <v>0.895833333333333</v>
      </c>
      <c r="G866" s="662" t="s">
        <v>307</v>
      </c>
      <c r="H866" s="673" t="s">
        <v>241</v>
      </c>
      <c r="I866" s="664" t="n">
        <v>561</v>
      </c>
      <c r="J866" s="664" t="n">
        <v>14540</v>
      </c>
      <c r="K866" s="665" t="n">
        <v>25.9180035650624</v>
      </c>
    </row>
    <row r="867" customFormat="false" ht="13.5" hidden="false" customHeight="false" outlineLevel="0" collapsed="false">
      <c r="A867" s="661" t="n">
        <v>4110</v>
      </c>
      <c r="B867" s="673" t="s">
        <v>125</v>
      </c>
      <c r="C867" s="673" t="s">
        <v>85</v>
      </c>
      <c r="D867" s="663" t="n">
        <v>0.413194444444444</v>
      </c>
      <c r="E867" s="663" t="n">
        <v>0.472222222222222</v>
      </c>
      <c r="G867" s="662" t="s">
        <v>308</v>
      </c>
      <c r="H867" s="673" t="s">
        <v>105</v>
      </c>
      <c r="I867" s="664" t="n">
        <v>962</v>
      </c>
      <c r="J867" s="664" t="n">
        <v>25540</v>
      </c>
      <c r="K867" s="665" t="n">
        <v>26.5488565488565</v>
      </c>
    </row>
    <row r="868" customFormat="false" ht="13.5" hidden="false" customHeight="false" outlineLevel="0" collapsed="false">
      <c r="A868" s="661" t="n">
        <v>4111</v>
      </c>
      <c r="B868" s="673" t="s">
        <v>125</v>
      </c>
      <c r="C868" s="673" t="s">
        <v>85</v>
      </c>
      <c r="D868" s="663" t="n">
        <v>0.413194444444444</v>
      </c>
      <c r="E868" s="663" t="n">
        <v>0.472222222222222</v>
      </c>
      <c r="G868" s="662" t="s">
        <v>308</v>
      </c>
      <c r="H868" s="673" t="s">
        <v>109</v>
      </c>
      <c r="I868" s="664" t="n">
        <v>962</v>
      </c>
      <c r="J868" s="664" t="n">
        <v>30040</v>
      </c>
      <c r="K868" s="665" t="n">
        <v>31.2266112266112</v>
      </c>
    </row>
    <row r="869" customFormat="false" ht="13.5" hidden="false" customHeight="false" outlineLevel="0" collapsed="false">
      <c r="A869" s="661" t="n">
        <v>4112</v>
      </c>
      <c r="B869" s="673" t="s">
        <v>125</v>
      </c>
      <c r="C869" s="673" t="s">
        <v>85</v>
      </c>
      <c r="D869" s="663" t="n">
        <v>0.413194444444444</v>
      </c>
      <c r="E869" s="663" t="n">
        <v>0.472222222222222</v>
      </c>
      <c r="G869" s="662" t="s">
        <v>308</v>
      </c>
      <c r="H869" s="673" t="s">
        <v>88</v>
      </c>
      <c r="I869" s="664" t="n">
        <v>562</v>
      </c>
      <c r="J869" s="664" t="n">
        <v>11240</v>
      </c>
      <c r="K869" s="665" t="n">
        <v>20</v>
      </c>
    </row>
    <row r="870" customFormat="false" ht="13.5" hidden="false" customHeight="false" outlineLevel="0" collapsed="false">
      <c r="A870" s="661" t="n">
        <v>4113</v>
      </c>
      <c r="B870" s="673" t="s">
        <v>125</v>
      </c>
      <c r="C870" s="673" t="s">
        <v>85</v>
      </c>
      <c r="D870" s="663" t="n">
        <v>0.413194444444444</v>
      </c>
      <c r="E870" s="663" t="n">
        <v>0.472222222222222</v>
      </c>
      <c r="G870" s="662" t="s">
        <v>308</v>
      </c>
      <c r="H870" s="673" t="s">
        <v>132</v>
      </c>
      <c r="I870" s="664" t="n">
        <v>562</v>
      </c>
      <c r="J870" s="664" t="n">
        <v>11640</v>
      </c>
      <c r="K870" s="665" t="n">
        <v>20.711743772242</v>
      </c>
    </row>
    <row r="871" customFormat="false" ht="13.5" hidden="false" customHeight="false" outlineLevel="0" collapsed="false">
      <c r="A871" s="661" t="n">
        <v>4114</v>
      </c>
      <c r="B871" s="673" t="s">
        <v>125</v>
      </c>
      <c r="C871" s="673" t="s">
        <v>85</v>
      </c>
      <c r="D871" s="663" t="n">
        <v>0.413194444444444</v>
      </c>
      <c r="E871" s="663" t="n">
        <v>0.472222222222222</v>
      </c>
      <c r="G871" s="662" t="s">
        <v>308</v>
      </c>
      <c r="H871" s="673" t="s">
        <v>136</v>
      </c>
      <c r="I871" s="664" t="n">
        <v>562</v>
      </c>
      <c r="J871" s="664" t="n">
        <v>11940</v>
      </c>
      <c r="K871" s="665" t="n">
        <v>21.2455516014235</v>
      </c>
    </row>
    <row r="872" customFormat="false" ht="13.5" hidden="false" customHeight="false" outlineLevel="0" collapsed="false">
      <c r="A872" s="661" t="n">
        <v>4115</v>
      </c>
      <c r="B872" s="673" t="s">
        <v>125</v>
      </c>
      <c r="C872" s="673" t="s">
        <v>85</v>
      </c>
      <c r="D872" s="663" t="n">
        <v>0.413194444444444</v>
      </c>
      <c r="E872" s="663" t="n">
        <v>0.472222222222222</v>
      </c>
      <c r="G872" s="662" t="s">
        <v>308</v>
      </c>
      <c r="H872" s="673" t="s">
        <v>240</v>
      </c>
      <c r="I872" s="664" t="n">
        <v>562</v>
      </c>
      <c r="J872" s="664" t="n">
        <v>14240</v>
      </c>
      <c r="K872" s="665" t="n">
        <v>25.3380782918149</v>
      </c>
    </row>
    <row r="873" customFormat="false" ht="13.5" hidden="false" customHeight="false" outlineLevel="0" collapsed="false">
      <c r="A873" s="661" t="n">
        <v>4116</v>
      </c>
      <c r="B873" s="673" t="s">
        <v>125</v>
      </c>
      <c r="C873" s="673" t="s">
        <v>85</v>
      </c>
      <c r="D873" s="663" t="n">
        <v>0.413194444444444</v>
      </c>
      <c r="E873" s="663" t="n">
        <v>0.472222222222222</v>
      </c>
      <c r="G873" s="662" t="s">
        <v>308</v>
      </c>
      <c r="H873" s="673" t="s">
        <v>241</v>
      </c>
      <c r="I873" s="664" t="n">
        <v>562</v>
      </c>
      <c r="J873" s="664" t="n">
        <v>14640</v>
      </c>
      <c r="K873" s="665" t="n">
        <v>26.0498220640569</v>
      </c>
    </row>
    <row r="874" customFormat="false" ht="13.5" hidden="false" customHeight="false" outlineLevel="0" collapsed="false">
      <c r="A874" s="661" t="n">
        <v>4117</v>
      </c>
      <c r="B874" s="673" t="s">
        <v>125</v>
      </c>
      <c r="C874" s="673" t="s">
        <v>85</v>
      </c>
      <c r="D874" s="663" t="n">
        <v>0.552083333333333</v>
      </c>
      <c r="E874" s="663" t="n">
        <v>0.611111111111111</v>
      </c>
      <c r="G874" s="662" t="s">
        <v>309</v>
      </c>
      <c r="H874" s="673" t="s">
        <v>105</v>
      </c>
      <c r="I874" s="664" t="n">
        <v>962</v>
      </c>
      <c r="J874" s="664" t="n">
        <v>25540</v>
      </c>
      <c r="K874" s="665" t="n">
        <v>26.5488565488565</v>
      </c>
    </row>
    <row r="875" customFormat="false" ht="13.5" hidden="false" customHeight="false" outlineLevel="0" collapsed="false">
      <c r="A875" s="661" t="n">
        <v>4118</v>
      </c>
      <c r="B875" s="673" t="s">
        <v>125</v>
      </c>
      <c r="C875" s="673" t="s">
        <v>85</v>
      </c>
      <c r="D875" s="663" t="n">
        <v>0.552083333333333</v>
      </c>
      <c r="E875" s="663" t="n">
        <v>0.611111111111111</v>
      </c>
      <c r="G875" s="662" t="s">
        <v>309</v>
      </c>
      <c r="H875" s="673" t="s">
        <v>109</v>
      </c>
      <c r="I875" s="664" t="n">
        <v>962</v>
      </c>
      <c r="J875" s="664" t="n">
        <v>30040</v>
      </c>
      <c r="K875" s="665" t="n">
        <v>31.2266112266112</v>
      </c>
    </row>
    <row r="876" customFormat="false" ht="13.5" hidden="false" customHeight="false" outlineLevel="0" collapsed="false">
      <c r="A876" s="661" t="n">
        <v>4119</v>
      </c>
      <c r="B876" s="673" t="s">
        <v>125</v>
      </c>
      <c r="C876" s="673" t="s">
        <v>85</v>
      </c>
      <c r="D876" s="663" t="n">
        <v>0.552083333333333</v>
      </c>
      <c r="E876" s="663" t="n">
        <v>0.611111111111111</v>
      </c>
      <c r="G876" s="662" t="s">
        <v>309</v>
      </c>
      <c r="H876" s="673" t="s">
        <v>88</v>
      </c>
      <c r="I876" s="664" t="n">
        <v>562</v>
      </c>
      <c r="J876" s="664" t="n">
        <v>10440</v>
      </c>
      <c r="K876" s="665" t="n">
        <v>18.576512455516</v>
      </c>
    </row>
    <row r="877" customFormat="false" ht="13.5" hidden="false" customHeight="false" outlineLevel="0" collapsed="false">
      <c r="A877" s="661" t="n">
        <v>4120</v>
      </c>
      <c r="B877" s="673" t="s">
        <v>125</v>
      </c>
      <c r="C877" s="673" t="s">
        <v>85</v>
      </c>
      <c r="D877" s="663" t="n">
        <v>0.552083333333333</v>
      </c>
      <c r="E877" s="663" t="n">
        <v>0.611111111111111</v>
      </c>
      <c r="G877" s="662" t="s">
        <v>309</v>
      </c>
      <c r="H877" s="673" t="s">
        <v>132</v>
      </c>
      <c r="I877" s="664" t="n">
        <v>562</v>
      </c>
      <c r="J877" s="664" t="n">
        <v>10840</v>
      </c>
      <c r="K877" s="665" t="n">
        <v>19.288256227758</v>
      </c>
    </row>
    <row r="878" customFormat="false" ht="13.5" hidden="false" customHeight="false" outlineLevel="0" collapsed="false">
      <c r="A878" s="661" t="n">
        <v>4121</v>
      </c>
      <c r="B878" s="673" t="s">
        <v>125</v>
      </c>
      <c r="C878" s="673" t="s">
        <v>85</v>
      </c>
      <c r="D878" s="663" t="n">
        <v>0.552083333333333</v>
      </c>
      <c r="E878" s="663" t="n">
        <v>0.611111111111111</v>
      </c>
      <c r="G878" s="662" t="s">
        <v>309</v>
      </c>
      <c r="H878" s="673" t="s">
        <v>136</v>
      </c>
      <c r="I878" s="664" t="n">
        <v>562</v>
      </c>
      <c r="J878" s="664" t="n">
        <v>11140</v>
      </c>
      <c r="K878" s="665" t="n">
        <v>19.8220640569395</v>
      </c>
    </row>
    <row r="879" customFormat="false" ht="13.5" hidden="false" customHeight="false" outlineLevel="0" collapsed="false">
      <c r="A879" s="661" t="n">
        <v>4122</v>
      </c>
      <c r="B879" s="673" t="s">
        <v>125</v>
      </c>
      <c r="C879" s="673" t="s">
        <v>85</v>
      </c>
      <c r="D879" s="663" t="n">
        <v>0.552083333333333</v>
      </c>
      <c r="E879" s="663" t="n">
        <v>0.611111111111111</v>
      </c>
      <c r="G879" s="662" t="s">
        <v>309</v>
      </c>
      <c r="H879" s="673" t="s">
        <v>240</v>
      </c>
      <c r="I879" s="664" t="n">
        <v>562</v>
      </c>
      <c r="J879" s="664" t="n">
        <v>13540</v>
      </c>
      <c r="K879" s="665" t="n">
        <v>24.0925266903915</v>
      </c>
    </row>
    <row r="880" customFormat="false" ht="13.5" hidden="false" customHeight="false" outlineLevel="0" collapsed="false">
      <c r="A880" s="661" t="n">
        <v>4123</v>
      </c>
      <c r="B880" s="673" t="s">
        <v>125</v>
      </c>
      <c r="C880" s="673" t="s">
        <v>85</v>
      </c>
      <c r="D880" s="663" t="n">
        <v>0.552083333333333</v>
      </c>
      <c r="E880" s="663" t="n">
        <v>0.611111111111111</v>
      </c>
      <c r="G880" s="662" t="s">
        <v>309</v>
      </c>
      <c r="H880" s="673" t="s">
        <v>241</v>
      </c>
      <c r="I880" s="664" t="n">
        <v>562</v>
      </c>
      <c r="J880" s="664" t="n">
        <v>13940</v>
      </c>
      <c r="K880" s="665" t="n">
        <v>24.8042704626335</v>
      </c>
    </row>
    <row r="881" customFormat="false" ht="13.5" hidden="false" customHeight="false" outlineLevel="0" collapsed="false">
      <c r="A881" s="661" t="n">
        <v>4124</v>
      </c>
      <c r="B881" s="673" t="s">
        <v>125</v>
      </c>
      <c r="C881" s="673" t="s">
        <v>85</v>
      </c>
      <c r="D881" s="663" t="n">
        <v>0.819444444444445</v>
      </c>
      <c r="E881" s="663" t="n">
        <v>0.878472222222222</v>
      </c>
      <c r="G881" s="662" t="s">
        <v>310</v>
      </c>
      <c r="H881" s="673" t="s">
        <v>105</v>
      </c>
      <c r="I881" s="664" t="n">
        <v>962</v>
      </c>
      <c r="J881" s="664" t="n">
        <v>25540</v>
      </c>
      <c r="K881" s="665" t="n">
        <v>26.5488565488565</v>
      </c>
    </row>
    <row r="882" customFormat="false" ht="13.5" hidden="false" customHeight="false" outlineLevel="0" collapsed="false">
      <c r="A882" s="661" t="n">
        <v>4125</v>
      </c>
      <c r="B882" s="673" t="s">
        <v>125</v>
      </c>
      <c r="C882" s="673" t="s">
        <v>85</v>
      </c>
      <c r="D882" s="663" t="n">
        <v>0.819444444444445</v>
      </c>
      <c r="E882" s="663" t="n">
        <v>0.878472222222222</v>
      </c>
      <c r="G882" s="662" t="s">
        <v>310</v>
      </c>
      <c r="H882" s="673" t="s">
        <v>109</v>
      </c>
      <c r="I882" s="664" t="n">
        <v>962</v>
      </c>
      <c r="J882" s="664" t="n">
        <v>30040</v>
      </c>
      <c r="K882" s="665" t="n">
        <v>31.2266112266112</v>
      </c>
    </row>
    <row r="883" customFormat="false" ht="13.5" hidden="false" customHeight="false" outlineLevel="0" collapsed="false">
      <c r="A883" s="661" t="n">
        <v>4126</v>
      </c>
      <c r="B883" s="673" t="s">
        <v>125</v>
      </c>
      <c r="C883" s="673" t="s">
        <v>85</v>
      </c>
      <c r="D883" s="663" t="n">
        <v>0.819444444444445</v>
      </c>
      <c r="E883" s="663" t="n">
        <v>0.878472222222222</v>
      </c>
      <c r="G883" s="662" t="s">
        <v>310</v>
      </c>
      <c r="H883" s="673" t="s">
        <v>88</v>
      </c>
      <c r="I883" s="664" t="n">
        <v>562</v>
      </c>
      <c r="J883" s="664" t="n">
        <v>11140</v>
      </c>
      <c r="K883" s="665" t="n">
        <v>19.8220640569395</v>
      </c>
    </row>
    <row r="884" customFormat="false" ht="13.5" hidden="false" customHeight="false" outlineLevel="0" collapsed="false">
      <c r="A884" s="661" t="n">
        <v>4127</v>
      </c>
      <c r="B884" s="673" t="s">
        <v>125</v>
      </c>
      <c r="C884" s="673" t="s">
        <v>85</v>
      </c>
      <c r="D884" s="663" t="n">
        <v>0.819444444444445</v>
      </c>
      <c r="E884" s="663" t="n">
        <v>0.878472222222222</v>
      </c>
      <c r="G884" s="662" t="s">
        <v>310</v>
      </c>
      <c r="H884" s="673" t="s">
        <v>132</v>
      </c>
      <c r="I884" s="664" t="n">
        <v>562</v>
      </c>
      <c r="J884" s="664" t="n">
        <v>11540</v>
      </c>
      <c r="K884" s="665" t="n">
        <v>20.5338078291815</v>
      </c>
    </row>
    <row r="885" customFormat="false" ht="13.5" hidden="false" customHeight="false" outlineLevel="0" collapsed="false">
      <c r="A885" s="661" t="n">
        <v>4128</v>
      </c>
      <c r="B885" s="673" t="s">
        <v>125</v>
      </c>
      <c r="C885" s="673" t="s">
        <v>85</v>
      </c>
      <c r="D885" s="663" t="n">
        <v>0.819444444444445</v>
      </c>
      <c r="E885" s="663" t="n">
        <v>0.878472222222222</v>
      </c>
      <c r="G885" s="662" t="s">
        <v>310</v>
      </c>
      <c r="H885" s="673" t="s">
        <v>136</v>
      </c>
      <c r="I885" s="664" t="n">
        <v>562</v>
      </c>
      <c r="J885" s="664" t="n">
        <v>11840</v>
      </c>
      <c r="K885" s="665" t="n">
        <v>21.067615658363</v>
      </c>
    </row>
    <row r="886" customFormat="false" ht="13.5" hidden="false" customHeight="false" outlineLevel="0" collapsed="false">
      <c r="A886" s="661" t="n">
        <v>4129</v>
      </c>
      <c r="B886" s="673" t="s">
        <v>125</v>
      </c>
      <c r="C886" s="673" t="s">
        <v>85</v>
      </c>
      <c r="D886" s="663" t="n">
        <v>0.819444444444445</v>
      </c>
      <c r="E886" s="663" t="n">
        <v>0.878472222222222</v>
      </c>
      <c r="G886" s="662" t="s">
        <v>310</v>
      </c>
      <c r="H886" s="673" t="s">
        <v>240</v>
      </c>
      <c r="I886" s="664" t="n">
        <v>562</v>
      </c>
      <c r="J886" s="664" t="n">
        <v>15040</v>
      </c>
      <c r="K886" s="665" t="n">
        <v>26.7615658362989</v>
      </c>
    </row>
    <row r="887" customFormat="false" ht="13.5" hidden="false" customHeight="false" outlineLevel="0" collapsed="false">
      <c r="A887" s="661" t="n">
        <v>4130</v>
      </c>
      <c r="B887" s="673" t="s">
        <v>125</v>
      </c>
      <c r="C887" s="673" t="s">
        <v>85</v>
      </c>
      <c r="D887" s="663" t="n">
        <v>0.819444444444445</v>
      </c>
      <c r="E887" s="663" t="n">
        <v>0.878472222222222</v>
      </c>
      <c r="G887" s="662" t="s">
        <v>310</v>
      </c>
      <c r="H887" s="673" t="s">
        <v>241</v>
      </c>
      <c r="I887" s="664" t="n">
        <v>562</v>
      </c>
      <c r="J887" s="664" t="n">
        <v>15440</v>
      </c>
      <c r="K887" s="665" t="n">
        <v>27.4733096085409</v>
      </c>
    </row>
    <row r="888" customFormat="false" ht="13.5" hidden="false" customHeight="false" outlineLevel="0" collapsed="false">
      <c r="A888" s="661" t="n">
        <v>4309</v>
      </c>
      <c r="B888" s="673" t="s">
        <v>129</v>
      </c>
      <c r="C888" s="673" t="s">
        <v>85</v>
      </c>
      <c r="D888" s="663" t="n">
        <v>0.413194444444444</v>
      </c>
      <c r="E888" s="663" t="n">
        <v>0.465277777777778</v>
      </c>
      <c r="G888" s="662" t="s">
        <v>311</v>
      </c>
      <c r="H888" s="673" t="s">
        <v>105</v>
      </c>
      <c r="I888" s="664" t="n">
        <v>1016</v>
      </c>
      <c r="J888" s="664" t="n">
        <v>26740</v>
      </c>
      <c r="K888" s="665" t="n">
        <v>26.3188976377953</v>
      </c>
    </row>
    <row r="889" customFormat="false" ht="13.5" hidden="false" customHeight="false" outlineLevel="0" collapsed="false">
      <c r="A889" s="661" t="n">
        <v>4310</v>
      </c>
      <c r="B889" s="673" t="s">
        <v>129</v>
      </c>
      <c r="C889" s="673" t="s">
        <v>85</v>
      </c>
      <c r="D889" s="663" t="n">
        <v>0.413194444444444</v>
      </c>
      <c r="E889" s="663" t="n">
        <v>0.465277777777778</v>
      </c>
      <c r="G889" s="662" t="s">
        <v>311</v>
      </c>
      <c r="H889" s="673" t="s">
        <v>109</v>
      </c>
      <c r="I889" s="664" t="n">
        <v>1016</v>
      </c>
      <c r="J889" s="664" t="n">
        <v>32740</v>
      </c>
      <c r="K889" s="665" t="n">
        <v>32.2244094488189</v>
      </c>
    </row>
    <row r="890" customFormat="false" ht="13.5" hidden="false" customHeight="false" outlineLevel="0" collapsed="false">
      <c r="A890" s="661" t="n">
        <v>4311</v>
      </c>
      <c r="B890" s="673" t="s">
        <v>129</v>
      </c>
      <c r="C890" s="673" t="s">
        <v>85</v>
      </c>
      <c r="D890" s="663" t="n">
        <v>0.413194444444444</v>
      </c>
      <c r="E890" s="663" t="n">
        <v>0.465277777777778</v>
      </c>
      <c r="G890" s="662" t="s">
        <v>311</v>
      </c>
      <c r="H890" s="673" t="s">
        <v>88</v>
      </c>
      <c r="I890" s="664" t="n">
        <v>616</v>
      </c>
      <c r="J890" s="664" t="n">
        <v>13240</v>
      </c>
      <c r="K890" s="665" t="n">
        <v>21.4935064935065</v>
      </c>
    </row>
    <row r="891" customFormat="false" ht="13.5" hidden="false" customHeight="false" outlineLevel="0" collapsed="false">
      <c r="A891" s="661" t="n">
        <v>4312</v>
      </c>
      <c r="B891" s="673" t="s">
        <v>129</v>
      </c>
      <c r="C891" s="673" t="s">
        <v>85</v>
      </c>
      <c r="D891" s="663" t="n">
        <v>0.413194444444444</v>
      </c>
      <c r="E891" s="663" t="n">
        <v>0.465277777777778</v>
      </c>
      <c r="G891" s="662" t="s">
        <v>311</v>
      </c>
      <c r="H891" s="673" t="s">
        <v>132</v>
      </c>
      <c r="I891" s="664" t="n">
        <v>616</v>
      </c>
      <c r="J891" s="664" t="n">
        <v>13740</v>
      </c>
      <c r="K891" s="665" t="n">
        <v>22.3051948051948</v>
      </c>
    </row>
    <row r="892" customFormat="false" ht="13.5" hidden="false" customHeight="false" outlineLevel="0" collapsed="false">
      <c r="A892" s="661" t="n">
        <v>4313</v>
      </c>
      <c r="B892" s="673" t="s">
        <v>129</v>
      </c>
      <c r="C892" s="673" t="s">
        <v>85</v>
      </c>
      <c r="D892" s="663" t="n">
        <v>0.413194444444444</v>
      </c>
      <c r="E892" s="663" t="n">
        <v>0.465277777777778</v>
      </c>
      <c r="G892" s="662" t="s">
        <v>311</v>
      </c>
      <c r="H892" s="673" t="s">
        <v>136</v>
      </c>
      <c r="I892" s="664" t="n">
        <v>616</v>
      </c>
      <c r="J892" s="664" t="n">
        <v>13840</v>
      </c>
      <c r="K892" s="665" t="n">
        <v>22.4675324675325</v>
      </c>
    </row>
    <row r="893" customFormat="false" ht="13.5" hidden="false" customHeight="false" outlineLevel="0" collapsed="false">
      <c r="A893" s="661" t="n">
        <v>4314</v>
      </c>
      <c r="B893" s="673" t="s">
        <v>129</v>
      </c>
      <c r="C893" s="673" t="s">
        <v>85</v>
      </c>
      <c r="D893" s="663" t="n">
        <v>0.413194444444444</v>
      </c>
      <c r="E893" s="663" t="n">
        <v>0.465277777777778</v>
      </c>
      <c r="G893" s="662" t="s">
        <v>311</v>
      </c>
      <c r="H893" s="673" t="s">
        <v>240</v>
      </c>
      <c r="I893" s="664" t="n">
        <v>616</v>
      </c>
      <c r="J893" s="664" t="n">
        <v>15040</v>
      </c>
      <c r="K893" s="665" t="n">
        <v>24.4155844155844</v>
      </c>
    </row>
    <row r="894" customFormat="false" ht="13.5" hidden="false" customHeight="false" outlineLevel="0" collapsed="false">
      <c r="A894" s="661" t="n">
        <v>4315</v>
      </c>
      <c r="B894" s="673" t="s">
        <v>129</v>
      </c>
      <c r="C894" s="673" t="s">
        <v>85</v>
      </c>
      <c r="D894" s="663" t="n">
        <v>0.413194444444444</v>
      </c>
      <c r="E894" s="663" t="n">
        <v>0.465277777777778</v>
      </c>
      <c r="G894" s="662" t="s">
        <v>311</v>
      </c>
      <c r="H894" s="673" t="s">
        <v>241</v>
      </c>
      <c r="I894" s="664" t="n">
        <v>616</v>
      </c>
      <c r="J894" s="664" t="n">
        <v>15140</v>
      </c>
      <c r="K894" s="665" t="n">
        <v>24.5779220779221</v>
      </c>
    </row>
    <row r="895" customFormat="false" ht="13.5" hidden="false" customHeight="false" outlineLevel="0" collapsed="false">
      <c r="A895" s="661" t="n">
        <v>4316</v>
      </c>
      <c r="B895" s="673" t="s">
        <v>129</v>
      </c>
      <c r="C895" s="673" t="s">
        <v>85</v>
      </c>
      <c r="D895" s="663" t="n">
        <v>0.527777777777778</v>
      </c>
      <c r="E895" s="663" t="n">
        <v>0.586805555555556</v>
      </c>
      <c r="G895" s="662" t="s">
        <v>312</v>
      </c>
      <c r="H895" s="673" t="s">
        <v>105</v>
      </c>
      <c r="I895" s="664" t="n">
        <v>1016</v>
      </c>
      <c r="J895" s="664" t="n">
        <v>26740</v>
      </c>
      <c r="K895" s="665" t="n">
        <v>26.3188976377953</v>
      </c>
    </row>
    <row r="896" customFormat="false" ht="13.5" hidden="false" customHeight="false" outlineLevel="0" collapsed="false">
      <c r="A896" s="661" t="n">
        <v>4317</v>
      </c>
      <c r="B896" s="673" t="s">
        <v>129</v>
      </c>
      <c r="C896" s="673" t="s">
        <v>85</v>
      </c>
      <c r="D896" s="663" t="n">
        <v>0.527777777777778</v>
      </c>
      <c r="E896" s="663" t="n">
        <v>0.586805555555556</v>
      </c>
      <c r="G896" s="662" t="s">
        <v>312</v>
      </c>
      <c r="H896" s="673" t="s">
        <v>109</v>
      </c>
      <c r="I896" s="664" t="n">
        <v>1016</v>
      </c>
      <c r="J896" s="664" t="n">
        <v>32740</v>
      </c>
      <c r="K896" s="665" t="n">
        <v>32.2244094488189</v>
      </c>
    </row>
    <row r="897" customFormat="false" ht="13.5" hidden="false" customHeight="false" outlineLevel="0" collapsed="false">
      <c r="A897" s="661" t="n">
        <v>4318</v>
      </c>
      <c r="B897" s="673" t="s">
        <v>129</v>
      </c>
      <c r="C897" s="673" t="s">
        <v>85</v>
      </c>
      <c r="D897" s="663" t="n">
        <v>0.527777777777778</v>
      </c>
      <c r="E897" s="663" t="n">
        <v>0.586805555555556</v>
      </c>
      <c r="G897" s="662" t="s">
        <v>312</v>
      </c>
      <c r="H897" s="673" t="s">
        <v>88</v>
      </c>
      <c r="I897" s="664" t="n">
        <v>616</v>
      </c>
      <c r="J897" s="664" t="n">
        <v>13840</v>
      </c>
      <c r="K897" s="665" t="n">
        <v>22.4675324675325</v>
      </c>
    </row>
    <row r="898" customFormat="false" ht="13.5" hidden="false" customHeight="false" outlineLevel="0" collapsed="false">
      <c r="A898" s="661" t="n">
        <v>4319</v>
      </c>
      <c r="B898" s="673" t="s">
        <v>129</v>
      </c>
      <c r="C898" s="673" t="s">
        <v>85</v>
      </c>
      <c r="D898" s="663" t="n">
        <v>0.527777777777778</v>
      </c>
      <c r="E898" s="663" t="n">
        <v>0.586805555555556</v>
      </c>
      <c r="G898" s="662" t="s">
        <v>312</v>
      </c>
      <c r="H898" s="673" t="s">
        <v>132</v>
      </c>
      <c r="I898" s="664" t="n">
        <v>616</v>
      </c>
      <c r="J898" s="664" t="n">
        <v>14340</v>
      </c>
      <c r="K898" s="665" t="n">
        <v>23.2792207792208</v>
      </c>
    </row>
    <row r="899" customFormat="false" ht="13.5" hidden="false" customHeight="false" outlineLevel="0" collapsed="false">
      <c r="A899" s="661" t="n">
        <v>4320</v>
      </c>
      <c r="B899" s="673" t="s">
        <v>129</v>
      </c>
      <c r="C899" s="673" t="s">
        <v>85</v>
      </c>
      <c r="D899" s="663" t="n">
        <v>0.527777777777778</v>
      </c>
      <c r="E899" s="663" t="n">
        <v>0.586805555555556</v>
      </c>
      <c r="G899" s="662" t="s">
        <v>312</v>
      </c>
      <c r="H899" s="673" t="s">
        <v>136</v>
      </c>
      <c r="I899" s="664" t="n">
        <v>616</v>
      </c>
      <c r="J899" s="664" t="n">
        <v>14840</v>
      </c>
      <c r="K899" s="665" t="n">
        <v>24.0909090909091</v>
      </c>
    </row>
    <row r="900" customFormat="false" ht="13.5" hidden="false" customHeight="false" outlineLevel="0" collapsed="false">
      <c r="A900" s="661" t="n">
        <v>4321</v>
      </c>
      <c r="B900" s="673" t="s">
        <v>129</v>
      </c>
      <c r="C900" s="673" t="s">
        <v>85</v>
      </c>
      <c r="D900" s="663" t="n">
        <v>0.527777777777778</v>
      </c>
      <c r="E900" s="663" t="n">
        <v>0.586805555555556</v>
      </c>
      <c r="G900" s="662" t="s">
        <v>312</v>
      </c>
      <c r="H900" s="673" t="s">
        <v>240</v>
      </c>
      <c r="I900" s="664" t="n">
        <v>616</v>
      </c>
      <c r="J900" s="664" t="n">
        <v>18440</v>
      </c>
      <c r="K900" s="665" t="n">
        <v>29.9350649350649</v>
      </c>
    </row>
    <row r="901" customFormat="false" ht="13.5" hidden="false" customHeight="false" outlineLevel="0" collapsed="false">
      <c r="A901" s="661" t="n">
        <v>4322</v>
      </c>
      <c r="B901" s="673" t="s">
        <v>129</v>
      </c>
      <c r="C901" s="673" t="s">
        <v>85</v>
      </c>
      <c r="D901" s="663" t="n">
        <v>0.527777777777778</v>
      </c>
      <c r="E901" s="663" t="n">
        <v>0.586805555555556</v>
      </c>
      <c r="G901" s="662" t="s">
        <v>312</v>
      </c>
      <c r="H901" s="673" t="s">
        <v>241</v>
      </c>
      <c r="I901" s="664" t="n">
        <v>616</v>
      </c>
      <c r="J901" s="664" t="n">
        <v>18940</v>
      </c>
      <c r="K901" s="665" t="n">
        <v>30.7467532467532</v>
      </c>
    </row>
    <row r="902" customFormat="false" ht="13.5" hidden="false" customHeight="false" outlineLevel="0" collapsed="false">
      <c r="A902" s="661" t="n">
        <v>4323</v>
      </c>
      <c r="B902" s="673" t="s">
        <v>129</v>
      </c>
      <c r="C902" s="673" t="s">
        <v>85</v>
      </c>
      <c r="D902" s="663" t="n">
        <v>0.701388888888889</v>
      </c>
      <c r="E902" s="663" t="n">
        <v>0.760416666666667</v>
      </c>
      <c r="G902" s="662" t="s">
        <v>313</v>
      </c>
      <c r="H902" s="673" t="s">
        <v>105</v>
      </c>
      <c r="I902" s="664" t="n">
        <v>1016</v>
      </c>
      <c r="J902" s="664" t="n">
        <v>26740</v>
      </c>
      <c r="K902" s="665" t="n">
        <v>26.3188976377953</v>
      </c>
    </row>
    <row r="903" customFormat="false" ht="13.5" hidden="false" customHeight="false" outlineLevel="0" collapsed="false">
      <c r="A903" s="661" t="n">
        <v>4324</v>
      </c>
      <c r="B903" s="673" t="s">
        <v>129</v>
      </c>
      <c r="C903" s="673" t="s">
        <v>85</v>
      </c>
      <c r="D903" s="663" t="n">
        <v>0.701388888888889</v>
      </c>
      <c r="E903" s="663" t="n">
        <v>0.760416666666667</v>
      </c>
      <c r="G903" s="662" t="s">
        <v>313</v>
      </c>
      <c r="H903" s="673" t="s">
        <v>109</v>
      </c>
      <c r="I903" s="664" t="n">
        <v>1016</v>
      </c>
      <c r="J903" s="664" t="n">
        <v>32740</v>
      </c>
      <c r="K903" s="665" t="n">
        <v>32.2244094488189</v>
      </c>
    </row>
    <row r="904" customFormat="false" ht="13.5" hidden="false" customHeight="false" outlineLevel="0" collapsed="false">
      <c r="A904" s="661" t="n">
        <v>4325</v>
      </c>
      <c r="B904" s="673" t="s">
        <v>129</v>
      </c>
      <c r="C904" s="673" t="s">
        <v>85</v>
      </c>
      <c r="D904" s="663" t="n">
        <v>0.701388888888889</v>
      </c>
      <c r="E904" s="663" t="n">
        <v>0.760416666666667</v>
      </c>
      <c r="G904" s="662" t="s">
        <v>313</v>
      </c>
      <c r="H904" s="673" t="s">
        <v>88</v>
      </c>
      <c r="I904" s="664" t="n">
        <v>616</v>
      </c>
      <c r="J904" s="664" t="n">
        <v>15340</v>
      </c>
      <c r="K904" s="665" t="n">
        <v>24.9025974025974</v>
      </c>
    </row>
    <row r="905" customFormat="false" ht="13.5" hidden="false" customHeight="false" outlineLevel="0" collapsed="false">
      <c r="A905" s="661" t="n">
        <v>4326</v>
      </c>
      <c r="B905" s="673" t="s">
        <v>129</v>
      </c>
      <c r="C905" s="673" t="s">
        <v>85</v>
      </c>
      <c r="D905" s="663" t="n">
        <v>0.701388888888889</v>
      </c>
      <c r="E905" s="663" t="n">
        <v>0.760416666666667</v>
      </c>
      <c r="G905" s="662" t="s">
        <v>313</v>
      </c>
      <c r="H905" s="673" t="s">
        <v>132</v>
      </c>
      <c r="I905" s="664" t="n">
        <v>616</v>
      </c>
      <c r="J905" s="664" t="n">
        <v>15440</v>
      </c>
      <c r="K905" s="665" t="n">
        <v>25.0649350649351</v>
      </c>
    </row>
    <row r="906" customFormat="false" ht="13.5" hidden="false" customHeight="false" outlineLevel="0" collapsed="false">
      <c r="A906" s="661" t="n">
        <v>4327</v>
      </c>
      <c r="B906" s="673" t="s">
        <v>129</v>
      </c>
      <c r="C906" s="673" t="s">
        <v>85</v>
      </c>
      <c r="D906" s="663" t="n">
        <v>0.701388888888889</v>
      </c>
      <c r="E906" s="663" t="n">
        <v>0.760416666666667</v>
      </c>
      <c r="G906" s="662" t="s">
        <v>313</v>
      </c>
      <c r="H906" s="673" t="s">
        <v>136</v>
      </c>
      <c r="I906" s="664" t="n">
        <v>616</v>
      </c>
      <c r="J906" s="664" t="n">
        <v>15940</v>
      </c>
      <c r="K906" s="665" t="n">
        <v>25.8766233766234</v>
      </c>
    </row>
    <row r="907" customFormat="false" ht="13.5" hidden="false" customHeight="false" outlineLevel="0" collapsed="false">
      <c r="A907" s="661" t="n">
        <v>4328</v>
      </c>
      <c r="B907" s="673" t="s">
        <v>129</v>
      </c>
      <c r="C907" s="673" t="s">
        <v>85</v>
      </c>
      <c r="D907" s="663" t="n">
        <v>0.701388888888889</v>
      </c>
      <c r="E907" s="663" t="n">
        <v>0.760416666666667</v>
      </c>
      <c r="G907" s="662" t="s">
        <v>313</v>
      </c>
      <c r="H907" s="673" t="s">
        <v>240</v>
      </c>
      <c r="I907" s="664" t="n">
        <v>616</v>
      </c>
      <c r="J907" s="664" t="n">
        <v>17540</v>
      </c>
      <c r="K907" s="665" t="n">
        <v>28.474025974026</v>
      </c>
    </row>
    <row r="908" customFormat="false" ht="13.5" hidden="false" customHeight="false" outlineLevel="0" collapsed="false">
      <c r="A908" s="661" t="n">
        <v>4329</v>
      </c>
      <c r="B908" s="673" t="s">
        <v>129</v>
      </c>
      <c r="C908" s="673" t="s">
        <v>85</v>
      </c>
      <c r="D908" s="663" t="n">
        <v>0.701388888888889</v>
      </c>
      <c r="E908" s="663" t="n">
        <v>0.760416666666667</v>
      </c>
      <c r="G908" s="662" t="s">
        <v>313</v>
      </c>
      <c r="H908" s="673" t="s">
        <v>241</v>
      </c>
      <c r="I908" s="664" t="n">
        <v>616</v>
      </c>
      <c r="J908" s="664" t="n">
        <v>24940</v>
      </c>
      <c r="K908" s="665" t="n">
        <v>40.487012987013</v>
      </c>
    </row>
    <row r="909" customFormat="false" ht="13.5" hidden="false" customHeight="false" outlineLevel="0" collapsed="false">
      <c r="A909" s="661" t="n">
        <v>4330</v>
      </c>
      <c r="B909" s="673" t="s">
        <v>129</v>
      </c>
      <c r="C909" s="673" t="s">
        <v>85</v>
      </c>
      <c r="D909" s="663" t="n">
        <v>0.861111111111111</v>
      </c>
      <c r="E909" s="663" t="n">
        <v>0.913194444444445</v>
      </c>
      <c r="G909" s="662" t="s">
        <v>314</v>
      </c>
      <c r="H909" s="673" t="s">
        <v>105</v>
      </c>
      <c r="I909" s="664" t="n">
        <v>1016</v>
      </c>
      <c r="J909" s="664" t="n">
        <v>26740</v>
      </c>
      <c r="K909" s="665" t="n">
        <v>26.3188976377953</v>
      </c>
    </row>
    <row r="910" customFormat="false" ht="13.5" hidden="false" customHeight="false" outlineLevel="0" collapsed="false">
      <c r="A910" s="661" t="n">
        <v>4331</v>
      </c>
      <c r="B910" s="673" t="s">
        <v>129</v>
      </c>
      <c r="C910" s="673" t="s">
        <v>85</v>
      </c>
      <c r="D910" s="663" t="n">
        <v>0.861111111111111</v>
      </c>
      <c r="E910" s="663" t="n">
        <v>0.913194444444445</v>
      </c>
      <c r="G910" s="662" t="s">
        <v>314</v>
      </c>
      <c r="H910" s="673" t="s">
        <v>109</v>
      </c>
      <c r="I910" s="664" t="n">
        <v>1016</v>
      </c>
      <c r="J910" s="664" t="n">
        <v>32740</v>
      </c>
      <c r="K910" s="665" t="n">
        <v>32.2244094488189</v>
      </c>
    </row>
    <row r="911" customFormat="false" ht="13.5" hidden="false" customHeight="false" outlineLevel="0" collapsed="false">
      <c r="A911" s="661" t="n">
        <v>4332</v>
      </c>
      <c r="B911" s="673" t="s">
        <v>129</v>
      </c>
      <c r="C911" s="673" t="s">
        <v>85</v>
      </c>
      <c r="D911" s="663" t="n">
        <v>0.861111111111111</v>
      </c>
      <c r="E911" s="663" t="n">
        <v>0.913194444444445</v>
      </c>
      <c r="G911" s="662" t="s">
        <v>314</v>
      </c>
      <c r="H911" s="673" t="s">
        <v>88</v>
      </c>
      <c r="I911" s="664" t="n">
        <v>616</v>
      </c>
      <c r="J911" s="664" t="n">
        <v>12640</v>
      </c>
      <c r="K911" s="665" t="n">
        <v>20.5194805194805</v>
      </c>
    </row>
    <row r="912" customFormat="false" ht="13.5" hidden="false" customHeight="false" outlineLevel="0" collapsed="false">
      <c r="A912" s="661" t="n">
        <v>4333</v>
      </c>
      <c r="B912" s="673" t="s">
        <v>129</v>
      </c>
      <c r="C912" s="673" t="s">
        <v>85</v>
      </c>
      <c r="D912" s="663" t="n">
        <v>0.861111111111111</v>
      </c>
      <c r="E912" s="663" t="n">
        <v>0.913194444444445</v>
      </c>
      <c r="G912" s="662" t="s">
        <v>314</v>
      </c>
      <c r="H912" s="673" t="s">
        <v>132</v>
      </c>
      <c r="I912" s="664" t="n">
        <v>616</v>
      </c>
      <c r="J912" s="664" t="n">
        <v>13140</v>
      </c>
      <c r="K912" s="665" t="n">
        <v>21.3311688311688</v>
      </c>
    </row>
    <row r="913" customFormat="false" ht="13.5" hidden="false" customHeight="false" outlineLevel="0" collapsed="false">
      <c r="A913" s="661" t="n">
        <v>4334</v>
      </c>
      <c r="B913" s="673" t="s">
        <v>129</v>
      </c>
      <c r="C913" s="673" t="s">
        <v>85</v>
      </c>
      <c r="D913" s="663" t="n">
        <v>0.861111111111111</v>
      </c>
      <c r="E913" s="663" t="n">
        <v>0.913194444444445</v>
      </c>
      <c r="G913" s="662" t="s">
        <v>314</v>
      </c>
      <c r="H913" s="673" t="s">
        <v>136</v>
      </c>
      <c r="I913" s="664" t="n">
        <v>616</v>
      </c>
      <c r="J913" s="664" t="n">
        <v>13240</v>
      </c>
      <c r="K913" s="665" t="n">
        <v>21.4935064935065</v>
      </c>
    </row>
    <row r="914" customFormat="false" ht="13.5" hidden="false" customHeight="false" outlineLevel="0" collapsed="false">
      <c r="A914" s="661" t="n">
        <v>4335</v>
      </c>
      <c r="B914" s="673" t="s">
        <v>129</v>
      </c>
      <c r="C914" s="673" t="s">
        <v>85</v>
      </c>
      <c r="D914" s="663" t="n">
        <v>0.861111111111111</v>
      </c>
      <c r="E914" s="663" t="n">
        <v>0.913194444444445</v>
      </c>
      <c r="G914" s="662" t="s">
        <v>314</v>
      </c>
      <c r="H914" s="673" t="s">
        <v>240</v>
      </c>
      <c r="I914" s="664" t="n">
        <v>616</v>
      </c>
      <c r="J914" s="664" t="n">
        <v>15940</v>
      </c>
      <c r="K914" s="665" t="n">
        <v>25.8766233766234</v>
      </c>
    </row>
    <row r="915" customFormat="false" ht="13.5" hidden="false" customHeight="false" outlineLevel="0" collapsed="false">
      <c r="A915" s="661" t="n">
        <v>4336</v>
      </c>
      <c r="B915" s="673" t="s">
        <v>129</v>
      </c>
      <c r="C915" s="673" t="s">
        <v>85</v>
      </c>
      <c r="D915" s="663" t="n">
        <v>0.861111111111111</v>
      </c>
      <c r="E915" s="663" t="n">
        <v>0.913194444444445</v>
      </c>
      <c r="G915" s="662" t="s">
        <v>314</v>
      </c>
      <c r="H915" s="673" t="s">
        <v>241</v>
      </c>
      <c r="I915" s="664" t="n">
        <v>616</v>
      </c>
      <c r="J915" s="664" t="n">
        <v>16440</v>
      </c>
      <c r="K915" s="665" t="n">
        <v>26.6883116883117</v>
      </c>
    </row>
    <row r="916" customFormat="false" ht="13.5" hidden="false" customHeight="false" outlineLevel="0" collapsed="false">
      <c r="A916" s="661" t="n">
        <v>4595</v>
      </c>
      <c r="B916" s="673" t="s">
        <v>135</v>
      </c>
      <c r="C916" s="673" t="s">
        <v>85</v>
      </c>
      <c r="D916" s="663" t="n">
        <v>0.503472222222222</v>
      </c>
      <c r="E916" s="663" t="n">
        <v>0.597222222222222</v>
      </c>
      <c r="G916" s="662" t="s">
        <v>315</v>
      </c>
      <c r="H916" s="673" t="s">
        <v>105</v>
      </c>
      <c r="I916" s="664" t="n">
        <v>1613</v>
      </c>
      <c r="J916" s="664" t="n">
        <v>27360</v>
      </c>
      <c r="K916" s="665" t="n">
        <v>16.9621822690639</v>
      </c>
    </row>
    <row r="917" customFormat="false" ht="13.5" hidden="false" customHeight="false" outlineLevel="0" collapsed="false">
      <c r="A917" s="661" t="n">
        <v>4596</v>
      </c>
      <c r="B917" s="673" t="s">
        <v>135</v>
      </c>
      <c r="C917" s="673" t="s">
        <v>85</v>
      </c>
      <c r="D917" s="663" t="n">
        <v>0.503472222222222</v>
      </c>
      <c r="E917" s="663" t="n">
        <v>0.597222222222222</v>
      </c>
      <c r="G917" s="662" t="s">
        <v>315</v>
      </c>
      <c r="H917" s="673" t="s">
        <v>109</v>
      </c>
      <c r="I917" s="664" t="n">
        <v>1613</v>
      </c>
      <c r="J917" s="664" t="n">
        <v>39760</v>
      </c>
      <c r="K917" s="665" t="n">
        <v>24.649721016739</v>
      </c>
    </row>
    <row r="918" customFormat="false" ht="13.5" hidden="false" customHeight="false" outlineLevel="0" collapsed="false">
      <c r="A918" s="661" t="n">
        <v>4597</v>
      </c>
      <c r="B918" s="673" t="s">
        <v>135</v>
      </c>
      <c r="C918" s="673" t="s">
        <v>85</v>
      </c>
      <c r="D918" s="663" t="n">
        <v>0.503472222222222</v>
      </c>
      <c r="E918" s="663" t="n">
        <v>0.597222222222222</v>
      </c>
      <c r="G918" s="662" t="s">
        <v>315</v>
      </c>
      <c r="H918" s="673" t="s">
        <v>88</v>
      </c>
      <c r="I918" s="664" t="n">
        <v>1213</v>
      </c>
      <c r="J918" s="664" t="n">
        <v>13360</v>
      </c>
      <c r="K918" s="665" t="n">
        <v>11.0140148392416</v>
      </c>
    </row>
    <row r="919" customFormat="false" ht="13.5" hidden="false" customHeight="false" outlineLevel="0" collapsed="false">
      <c r="A919" s="661" t="n">
        <v>4598</v>
      </c>
      <c r="B919" s="673" t="s">
        <v>135</v>
      </c>
      <c r="C919" s="673" t="s">
        <v>85</v>
      </c>
      <c r="D919" s="663" t="n">
        <v>0.503472222222222</v>
      </c>
      <c r="E919" s="663" t="n">
        <v>0.597222222222222</v>
      </c>
      <c r="G919" s="662" t="s">
        <v>315</v>
      </c>
      <c r="H919" s="673" t="s">
        <v>132</v>
      </c>
      <c r="I919" s="664" t="n">
        <v>1213</v>
      </c>
      <c r="J919" s="664" t="n">
        <v>14460</v>
      </c>
      <c r="K919" s="665" t="n">
        <v>11.9208573784007</v>
      </c>
    </row>
    <row r="920" customFormat="false" ht="13.5" hidden="false" customHeight="false" outlineLevel="0" collapsed="false">
      <c r="A920" s="661" t="n">
        <v>4599</v>
      </c>
      <c r="B920" s="673" t="s">
        <v>135</v>
      </c>
      <c r="C920" s="673" t="s">
        <v>85</v>
      </c>
      <c r="D920" s="663" t="n">
        <v>0.503472222222222</v>
      </c>
      <c r="E920" s="663" t="n">
        <v>0.597222222222222</v>
      </c>
      <c r="G920" s="662" t="s">
        <v>315</v>
      </c>
      <c r="H920" s="673" t="s">
        <v>136</v>
      </c>
      <c r="I920" s="664" t="n">
        <v>1213</v>
      </c>
      <c r="J920" s="664" t="n">
        <v>15260</v>
      </c>
      <c r="K920" s="665" t="n">
        <v>12.5803792250618</v>
      </c>
    </row>
    <row r="921" customFormat="false" ht="13.5" hidden="false" customHeight="false" outlineLevel="0" collapsed="false">
      <c r="A921" s="661" t="n">
        <v>4600</v>
      </c>
      <c r="B921" s="673" t="s">
        <v>135</v>
      </c>
      <c r="C921" s="673" t="s">
        <v>85</v>
      </c>
      <c r="D921" s="663" t="n">
        <v>0.503472222222222</v>
      </c>
      <c r="E921" s="663" t="n">
        <v>0.597222222222222</v>
      </c>
      <c r="G921" s="662" t="s">
        <v>315</v>
      </c>
      <c r="H921" s="673" t="s">
        <v>240</v>
      </c>
      <c r="I921" s="664" t="n">
        <v>1213</v>
      </c>
      <c r="J921" s="664" t="n">
        <v>16660</v>
      </c>
      <c r="K921" s="665" t="n">
        <v>13.7345424567189</v>
      </c>
    </row>
    <row r="922" customFormat="false" ht="13.5" hidden="false" customHeight="false" outlineLevel="0" collapsed="false">
      <c r="A922" s="661" t="n">
        <v>4601</v>
      </c>
      <c r="B922" s="673" t="s">
        <v>135</v>
      </c>
      <c r="C922" s="673" t="s">
        <v>85</v>
      </c>
      <c r="D922" s="663" t="n">
        <v>0.503472222222222</v>
      </c>
      <c r="E922" s="663" t="n">
        <v>0.597222222222222</v>
      </c>
      <c r="G922" s="662" t="s">
        <v>315</v>
      </c>
      <c r="H922" s="673" t="s">
        <v>241</v>
      </c>
      <c r="I922" s="664" t="n">
        <v>1213</v>
      </c>
      <c r="J922" s="664" t="n">
        <v>18960</v>
      </c>
      <c r="K922" s="665" t="n">
        <v>15.6306677658697</v>
      </c>
    </row>
    <row r="923" customFormat="false" ht="13.5" hidden="false" customHeight="false" outlineLevel="0" collapsed="false">
      <c r="A923" s="661" t="n">
        <v>4602</v>
      </c>
      <c r="B923" s="673" t="s">
        <v>135</v>
      </c>
      <c r="C923" s="673" t="s">
        <v>85</v>
      </c>
      <c r="D923" s="663" t="n">
        <v>0.670138888888889</v>
      </c>
      <c r="E923" s="663" t="n">
        <v>0.763888888888889</v>
      </c>
      <c r="G923" s="662" t="s">
        <v>316</v>
      </c>
      <c r="H923" s="673" t="s">
        <v>105</v>
      </c>
      <c r="I923" s="664" t="n">
        <v>1613</v>
      </c>
      <c r="J923" s="664" t="n">
        <v>35860</v>
      </c>
      <c r="K923" s="665" t="n">
        <v>22.2318660880347</v>
      </c>
    </row>
    <row r="924" customFormat="false" ht="13.5" hidden="false" customHeight="false" outlineLevel="0" collapsed="false">
      <c r="A924" s="661" t="n">
        <v>4603</v>
      </c>
      <c r="B924" s="673" t="s">
        <v>135</v>
      </c>
      <c r="C924" s="673" t="s">
        <v>85</v>
      </c>
      <c r="D924" s="663" t="n">
        <v>0.670138888888889</v>
      </c>
      <c r="E924" s="663" t="n">
        <v>0.763888888888889</v>
      </c>
      <c r="G924" s="662" t="s">
        <v>316</v>
      </c>
      <c r="H924" s="673" t="s">
        <v>109</v>
      </c>
      <c r="I924" s="664" t="n">
        <v>1613</v>
      </c>
      <c r="J924" s="664" t="n">
        <v>39760</v>
      </c>
      <c r="K924" s="665" t="n">
        <v>24.649721016739</v>
      </c>
    </row>
    <row r="925" customFormat="false" ht="13.5" hidden="false" customHeight="false" outlineLevel="0" collapsed="false">
      <c r="A925" s="661" t="n">
        <v>4604</v>
      </c>
      <c r="B925" s="673" t="s">
        <v>135</v>
      </c>
      <c r="C925" s="673" t="s">
        <v>85</v>
      </c>
      <c r="D925" s="663" t="n">
        <v>0.670138888888889</v>
      </c>
      <c r="E925" s="663" t="n">
        <v>0.763888888888889</v>
      </c>
      <c r="G925" s="662" t="s">
        <v>316</v>
      </c>
      <c r="H925" s="673" t="s">
        <v>88</v>
      </c>
      <c r="I925" s="664" t="n">
        <v>1213</v>
      </c>
      <c r="J925" s="664" t="n">
        <v>15160</v>
      </c>
      <c r="K925" s="665" t="n">
        <v>12.4979389942292</v>
      </c>
    </row>
    <row r="926" customFormat="false" ht="13.5" hidden="false" customHeight="false" outlineLevel="0" collapsed="false">
      <c r="A926" s="661" t="n">
        <v>4605</v>
      </c>
      <c r="B926" s="673" t="s">
        <v>135</v>
      </c>
      <c r="C926" s="673" t="s">
        <v>85</v>
      </c>
      <c r="D926" s="663" t="n">
        <v>0.670138888888889</v>
      </c>
      <c r="E926" s="663" t="n">
        <v>0.763888888888889</v>
      </c>
      <c r="G926" s="662" t="s">
        <v>316</v>
      </c>
      <c r="H926" s="673" t="s">
        <v>132</v>
      </c>
      <c r="I926" s="664" t="n">
        <v>1213</v>
      </c>
      <c r="J926" s="664" t="n">
        <v>15260</v>
      </c>
      <c r="K926" s="665" t="n">
        <v>12.5803792250618</v>
      </c>
    </row>
    <row r="927" customFormat="false" ht="13.5" hidden="false" customHeight="false" outlineLevel="0" collapsed="false">
      <c r="A927" s="661" t="n">
        <v>4606</v>
      </c>
      <c r="B927" s="673" t="s">
        <v>135</v>
      </c>
      <c r="C927" s="673" t="s">
        <v>85</v>
      </c>
      <c r="D927" s="663" t="n">
        <v>0.670138888888889</v>
      </c>
      <c r="E927" s="663" t="n">
        <v>0.763888888888889</v>
      </c>
      <c r="G927" s="662" t="s">
        <v>316</v>
      </c>
      <c r="H927" s="673" t="s">
        <v>136</v>
      </c>
      <c r="I927" s="664" t="n">
        <v>1213</v>
      </c>
      <c r="J927" s="664" t="n">
        <v>16260</v>
      </c>
      <c r="K927" s="665" t="n">
        <v>13.4047815333883</v>
      </c>
    </row>
    <row r="928" customFormat="false" ht="13.5" hidden="false" customHeight="false" outlineLevel="0" collapsed="false">
      <c r="A928" s="661" t="n">
        <v>4607</v>
      </c>
      <c r="B928" s="673" t="s">
        <v>135</v>
      </c>
      <c r="C928" s="673" t="s">
        <v>85</v>
      </c>
      <c r="D928" s="663" t="n">
        <v>0.670138888888889</v>
      </c>
      <c r="E928" s="663" t="n">
        <v>0.763888888888889</v>
      </c>
      <c r="G928" s="662" t="s">
        <v>316</v>
      </c>
      <c r="H928" s="673" t="s">
        <v>240</v>
      </c>
      <c r="I928" s="664" t="n">
        <v>1213</v>
      </c>
      <c r="J928" s="664" t="n">
        <v>17660</v>
      </c>
      <c r="K928" s="665" t="n">
        <v>14.5589447650453</v>
      </c>
    </row>
    <row r="929" customFormat="false" ht="13.5" hidden="false" customHeight="false" outlineLevel="0" collapsed="false">
      <c r="A929" s="661" t="n">
        <v>4608</v>
      </c>
      <c r="B929" s="673" t="s">
        <v>135</v>
      </c>
      <c r="C929" s="673" t="s">
        <v>85</v>
      </c>
      <c r="D929" s="663" t="n">
        <v>0.670138888888889</v>
      </c>
      <c r="E929" s="663" t="n">
        <v>0.763888888888889</v>
      </c>
      <c r="G929" s="662" t="s">
        <v>316</v>
      </c>
      <c r="H929" s="673" t="s">
        <v>241</v>
      </c>
      <c r="I929" s="664" t="n">
        <v>1213</v>
      </c>
      <c r="J929" s="664" t="n">
        <v>20560</v>
      </c>
      <c r="K929" s="665" t="n">
        <v>16.9497114591921</v>
      </c>
    </row>
    <row r="930" customFormat="false" ht="13.5" hidden="false" customHeight="false" outlineLevel="0" collapsed="false">
      <c r="A930" s="661" t="n">
        <v>4609</v>
      </c>
      <c r="B930" s="673" t="s">
        <v>135</v>
      </c>
      <c r="C930" s="673" t="s">
        <v>85</v>
      </c>
      <c r="D930" s="663" t="n">
        <v>0.75</v>
      </c>
      <c r="E930" s="663" t="n">
        <v>0.836805555555555</v>
      </c>
      <c r="G930" s="662" t="s">
        <v>317</v>
      </c>
      <c r="H930" s="673" t="s">
        <v>105</v>
      </c>
      <c r="I930" s="664" t="n">
        <v>1613</v>
      </c>
      <c r="J930" s="664" t="n">
        <v>35860</v>
      </c>
      <c r="K930" s="665" t="n">
        <v>22.2318660880347</v>
      </c>
    </row>
    <row r="931" customFormat="false" ht="13.5" hidden="false" customHeight="false" outlineLevel="0" collapsed="false">
      <c r="A931" s="661" t="n">
        <v>4610</v>
      </c>
      <c r="B931" s="673" t="s">
        <v>135</v>
      </c>
      <c r="C931" s="673" t="s">
        <v>85</v>
      </c>
      <c r="D931" s="663" t="n">
        <v>0.75</v>
      </c>
      <c r="E931" s="663" t="n">
        <v>0.836805555555555</v>
      </c>
      <c r="G931" s="662" t="s">
        <v>317</v>
      </c>
      <c r="H931" s="673" t="s">
        <v>109</v>
      </c>
      <c r="I931" s="664" t="n">
        <v>1613</v>
      </c>
      <c r="J931" s="664" t="n">
        <v>39760</v>
      </c>
      <c r="K931" s="665" t="n">
        <v>24.649721016739</v>
      </c>
    </row>
    <row r="932" customFormat="false" ht="13.5" hidden="false" customHeight="false" outlineLevel="0" collapsed="false">
      <c r="A932" s="661" t="n">
        <v>4611</v>
      </c>
      <c r="B932" s="673" t="s">
        <v>135</v>
      </c>
      <c r="C932" s="673" t="s">
        <v>85</v>
      </c>
      <c r="D932" s="663" t="n">
        <v>0.75</v>
      </c>
      <c r="E932" s="663" t="n">
        <v>0.836805555555555</v>
      </c>
      <c r="G932" s="662" t="s">
        <v>317</v>
      </c>
      <c r="H932" s="673" t="s">
        <v>136</v>
      </c>
      <c r="I932" s="664" t="n">
        <v>1213</v>
      </c>
      <c r="J932" s="664" t="n">
        <v>17760</v>
      </c>
      <c r="K932" s="665" t="n">
        <v>14.641384995878</v>
      </c>
    </row>
    <row r="933" customFormat="false" ht="13.5" hidden="false" customHeight="false" outlineLevel="0" collapsed="false">
      <c r="A933" s="661" t="n">
        <v>4612</v>
      </c>
      <c r="B933" s="673" t="s">
        <v>135</v>
      </c>
      <c r="C933" s="673" t="s">
        <v>85</v>
      </c>
      <c r="D933" s="663" t="n">
        <v>0.75</v>
      </c>
      <c r="E933" s="663" t="n">
        <v>0.836805555555555</v>
      </c>
      <c r="G933" s="662" t="s">
        <v>317</v>
      </c>
      <c r="H933" s="673" t="s">
        <v>240</v>
      </c>
      <c r="I933" s="664" t="n">
        <v>1213</v>
      </c>
      <c r="J933" s="664" t="n">
        <v>17760</v>
      </c>
      <c r="K933" s="665" t="n">
        <v>14.641384995878</v>
      </c>
    </row>
    <row r="934" customFormat="false" ht="13.5" hidden="false" customHeight="false" outlineLevel="0" collapsed="false">
      <c r="A934" s="661" t="n">
        <v>4613</v>
      </c>
      <c r="B934" s="673" t="s">
        <v>135</v>
      </c>
      <c r="C934" s="673" t="s">
        <v>85</v>
      </c>
      <c r="D934" s="663" t="n">
        <v>0.75</v>
      </c>
      <c r="E934" s="663" t="n">
        <v>0.836805555555555</v>
      </c>
      <c r="G934" s="662" t="s">
        <v>317</v>
      </c>
      <c r="H934" s="673" t="s">
        <v>241</v>
      </c>
      <c r="I934" s="664" t="n">
        <v>1213</v>
      </c>
      <c r="J934" s="664" t="n">
        <v>20060</v>
      </c>
      <c r="K934" s="665" t="n">
        <v>16.5375103050289</v>
      </c>
    </row>
    <row r="935" customFormat="false" ht="13.5" hidden="false" customHeight="false" outlineLevel="0" collapsed="false">
      <c r="A935" s="661" t="n">
        <v>4614</v>
      </c>
      <c r="B935" s="673" t="s">
        <v>135</v>
      </c>
      <c r="C935" s="673" t="s">
        <v>85</v>
      </c>
      <c r="D935" s="663" t="n">
        <v>0.75</v>
      </c>
      <c r="E935" s="663" t="n">
        <v>0.836805555555555</v>
      </c>
      <c r="G935" s="662" t="s">
        <v>317</v>
      </c>
      <c r="H935" s="673" t="s">
        <v>242</v>
      </c>
      <c r="I935" s="664" t="n">
        <v>2827</v>
      </c>
      <c r="J935" s="664" t="n">
        <v>54860</v>
      </c>
      <c r="K935" s="665" t="n">
        <v>19.4057304563141</v>
      </c>
    </row>
    <row r="936" customFormat="false" ht="13.5" hidden="false" customHeight="false" outlineLevel="0" collapsed="false">
      <c r="A936" s="661" t="n">
        <v>4615</v>
      </c>
      <c r="B936" s="673" t="s">
        <v>135</v>
      </c>
      <c r="C936" s="673" t="s">
        <v>85</v>
      </c>
      <c r="D936" s="663" t="n">
        <v>0.75</v>
      </c>
      <c r="E936" s="663" t="n">
        <v>0.836805555555555</v>
      </c>
      <c r="G936" s="662" t="s">
        <v>317</v>
      </c>
      <c r="H936" s="673" t="s">
        <v>243</v>
      </c>
      <c r="I936" s="664" t="n">
        <v>2422</v>
      </c>
      <c r="J936" s="664" t="n">
        <v>45960</v>
      </c>
      <c r="K936" s="665" t="n">
        <v>18.9760528488852</v>
      </c>
    </row>
    <row r="937" customFormat="false" ht="13.5" hidden="false" customHeight="false" outlineLevel="0" collapsed="false">
      <c r="A937" s="661" t="n">
        <v>4616</v>
      </c>
      <c r="B937" s="673" t="s">
        <v>135</v>
      </c>
      <c r="C937" s="673" t="s">
        <v>85</v>
      </c>
      <c r="D937" s="663" t="n">
        <v>0.75</v>
      </c>
      <c r="E937" s="663" t="n">
        <v>0.836805555555555</v>
      </c>
      <c r="G937" s="662" t="s">
        <v>317</v>
      </c>
      <c r="H937" s="673" t="s">
        <v>90</v>
      </c>
      <c r="I937" s="664" t="n">
        <v>2422</v>
      </c>
      <c r="J937" s="664" t="n">
        <v>30360</v>
      </c>
      <c r="K937" s="665" t="n">
        <v>12.5350949628406</v>
      </c>
    </row>
    <row r="938" customFormat="false" ht="13.5" hidden="false" customHeight="false" outlineLevel="0" collapsed="false">
      <c r="A938" s="661" t="n">
        <v>4617</v>
      </c>
      <c r="B938" s="673" t="s">
        <v>135</v>
      </c>
      <c r="C938" s="673" t="s">
        <v>85</v>
      </c>
      <c r="D938" s="663" t="n">
        <v>0.75</v>
      </c>
      <c r="E938" s="663" t="n">
        <v>0.836805555555555</v>
      </c>
      <c r="G938" s="662" t="s">
        <v>317</v>
      </c>
      <c r="H938" s="673" t="s">
        <v>244</v>
      </c>
      <c r="I938" s="664" t="n">
        <v>2827</v>
      </c>
      <c r="J938" s="664" t="n">
        <v>47960</v>
      </c>
      <c r="K938" s="665" t="n">
        <v>16.9649805447471</v>
      </c>
    </row>
    <row r="939" customFormat="false" ht="13.5" hidden="false" customHeight="false" outlineLevel="0" collapsed="false">
      <c r="A939" s="661" t="n">
        <v>4618</v>
      </c>
      <c r="B939" s="673" t="s">
        <v>135</v>
      </c>
      <c r="C939" s="673" t="s">
        <v>85</v>
      </c>
      <c r="D939" s="663" t="n">
        <v>0.75</v>
      </c>
      <c r="E939" s="663" t="n">
        <v>0.836805555555555</v>
      </c>
      <c r="G939" s="662" t="s">
        <v>317</v>
      </c>
      <c r="H939" s="673" t="s">
        <v>245</v>
      </c>
      <c r="I939" s="664" t="n">
        <v>2827</v>
      </c>
      <c r="J939" s="664" t="n">
        <v>36410</v>
      </c>
      <c r="K939" s="665" t="n">
        <v>12.8793774319066</v>
      </c>
    </row>
    <row r="940" customFormat="false" ht="13.5" hidden="false" customHeight="false" outlineLevel="0" collapsed="false">
      <c r="A940" s="661" t="n">
        <v>4619</v>
      </c>
      <c r="B940" s="673" t="s">
        <v>135</v>
      </c>
      <c r="C940" s="673" t="s">
        <v>85</v>
      </c>
      <c r="D940" s="663" t="n">
        <v>0.75</v>
      </c>
      <c r="E940" s="663" t="n">
        <v>0.836805555555555</v>
      </c>
      <c r="G940" s="662" t="s">
        <v>317</v>
      </c>
      <c r="H940" s="673" t="s">
        <v>246</v>
      </c>
      <c r="I940" s="664" t="n">
        <v>2422</v>
      </c>
      <c r="J940" s="664" t="n">
        <v>31460</v>
      </c>
      <c r="K940" s="665" t="n">
        <v>12.9892650701899</v>
      </c>
    </row>
    <row r="941" customFormat="false" ht="13.5" hidden="false" customHeight="false" outlineLevel="0" collapsed="false">
      <c r="A941" s="661" t="n">
        <v>4620</v>
      </c>
      <c r="B941" s="673" t="s">
        <v>135</v>
      </c>
      <c r="C941" s="673" t="s">
        <v>85</v>
      </c>
      <c r="D941" s="663" t="n">
        <v>0.815972222222222</v>
      </c>
      <c r="E941" s="663" t="n">
        <v>0.90625</v>
      </c>
      <c r="G941" s="662" t="s">
        <v>318</v>
      </c>
      <c r="H941" s="673" t="s">
        <v>105</v>
      </c>
      <c r="I941" s="664" t="n">
        <v>1613</v>
      </c>
      <c r="J941" s="664" t="n">
        <v>35860</v>
      </c>
      <c r="K941" s="665" t="n">
        <v>22.2318660880347</v>
      </c>
    </row>
    <row r="942" customFormat="false" ht="13.5" hidden="false" customHeight="false" outlineLevel="0" collapsed="false">
      <c r="A942" s="661" t="n">
        <v>4621</v>
      </c>
      <c r="B942" s="673" t="s">
        <v>135</v>
      </c>
      <c r="C942" s="673" t="s">
        <v>85</v>
      </c>
      <c r="D942" s="663" t="n">
        <v>0.815972222222222</v>
      </c>
      <c r="E942" s="663" t="n">
        <v>0.90625</v>
      </c>
      <c r="G942" s="662" t="s">
        <v>318</v>
      </c>
      <c r="H942" s="673" t="s">
        <v>109</v>
      </c>
      <c r="I942" s="664" t="n">
        <v>1613</v>
      </c>
      <c r="J942" s="664" t="n">
        <v>39760</v>
      </c>
      <c r="K942" s="665" t="n">
        <v>24.649721016739</v>
      </c>
    </row>
    <row r="943" customFormat="false" ht="13.5" hidden="false" customHeight="false" outlineLevel="0" collapsed="false">
      <c r="A943" s="661" t="n">
        <v>4622</v>
      </c>
      <c r="B943" s="673" t="s">
        <v>135</v>
      </c>
      <c r="C943" s="673" t="s">
        <v>85</v>
      </c>
      <c r="D943" s="663" t="n">
        <v>0.815972222222222</v>
      </c>
      <c r="E943" s="663" t="n">
        <v>0.90625</v>
      </c>
      <c r="G943" s="662" t="s">
        <v>318</v>
      </c>
      <c r="H943" s="673" t="s">
        <v>88</v>
      </c>
      <c r="I943" s="664" t="n">
        <v>1213</v>
      </c>
      <c r="J943" s="664" t="n">
        <v>13360</v>
      </c>
      <c r="K943" s="665" t="n">
        <v>11.0140148392416</v>
      </c>
    </row>
    <row r="944" customFormat="false" ht="13.5" hidden="false" customHeight="false" outlineLevel="0" collapsed="false">
      <c r="A944" s="661" t="n">
        <v>4623</v>
      </c>
      <c r="B944" s="673" t="s">
        <v>135</v>
      </c>
      <c r="C944" s="673" t="s">
        <v>85</v>
      </c>
      <c r="D944" s="663" t="n">
        <v>0.815972222222222</v>
      </c>
      <c r="E944" s="663" t="n">
        <v>0.90625</v>
      </c>
      <c r="G944" s="662" t="s">
        <v>318</v>
      </c>
      <c r="H944" s="673" t="s">
        <v>132</v>
      </c>
      <c r="I944" s="664" t="n">
        <v>1213</v>
      </c>
      <c r="J944" s="664" t="n">
        <v>14960</v>
      </c>
      <c r="K944" s="665" t="n">
        <v>12.3330585325639</v>
      </c>
    </row>
    <row r="945" customFormat="false" ht="13.5" hidden="false" customHeight="false" outlineLevel="0" collapsed="false">
      <c r="A945" s="661" t="n">
        <v>4624</v>
      </c>
      <c r="B945" s="673" t="s">
        <v>135</v>
      </c>
      <c r="C945" s="673" t="s">
        <v>85</v>
      </c>
      <c r="D945" s="663" t="n">
        <v>0.815972222222222</v>
      </c>
      <c r="E945" s="663" t="n">
        <v>0.90625</v>
      </c>
      <c r="G945" s="662" t="s">
        <v>318</v>
      </c>
      <c r="H945" s="673" t="s">
        <v>136</v>
      </c>
      <c r="I945" s="664" t="n">
        <v>1213</v>
      </c>
      <c r="J945" s="664" t="n">
        <v>16260</v>
      </c>
      <c r="K945" s="665" t="n">
        <v>13.4047815333883</v>
      </c>
    </row>
    <row r="946" customFormat="false" ht="13.5" hidden="false" customHeight="false" outlineLevel="0" collapsed="false">
      <c r="A946" s="661" t="n">
        <v>4625</v>
      </c>
      <c r="B946" s="673" t="s">
        <v>135</v>
      </c>
      <c r="C946" s="673" t="s">
        <v>85</v>
      </c>
      <c r="D946" s="663" t="n">
        <v>0.815972222222222</v>
      </c>
      <c r="E946" s="663" t="n">
        <v>0.90625</v>
      </c>
      <c r="G946" s="662" t="s">
        <v>318</v>
      </c>
      <c r="H946" s="673" t="s">
        <v>240</v>
      </c>
      <c r="I946" s="664" t="n">
        <v>1213</v>
      </c>
      <c r="J946" s="664" t="n">
        <v>17760</v>
      </c>
      <c r="K946" s="665" t="n">
        <v>14.641384995878</v>
      </c>
    </row>
    <row r="947" customFormat="false" ht="13.5" hidden="false" customHeight="false" outlineLevel="0" collapsed="false">
      <c r="A947" s="661" t="n">
        <v>4626</v>
      </c>
      <c r="B947" s="673" t="s">
        <v>135</v>
      </c>
      <c r="C947" s="673" t="s">
        <v>85</v>
      </c>
      <c r="D947" s="663" t="n">
        <v>0.815972222222222</v>
      </c>
      <c r="E947" s="663" t="n">
        <v>0.90625</v>
      </c>
      <c r="G947" s="662" t="s">
        <v>318</v>
      </c>
      <c r="H947" s="673" t="s">
        <v>241</v>
      </c>
      <c r="I947" s="664" t="n">
        <v>1213</v>
      </c>
      <c r="J947" s="664" t="n">
        <v>19960</v>
      </c>
      <c r="K947" s="665" t="n">
        <v>16.4550700741962</v>
      </c>
    </row>
    <row r="948" customFormat="false" ht="13.5" hidden="false" customHeight="false" outlineLevel="0" collapsed="false">
      <c r="A948" s="661" t="n">
        <v>4627</v>
      </c>
      <c r="B948" s="673" t="s">
        <v>135</v>
      </c>
      <c r="C948" s="673" t="s">
        <v>85</v>
      </c>
      <c r="D948" s="663" t="n">
        <v>0.815972222222222</v>
      </c>
      <c r="E948" s="663" t="n">
        <v>0.90625</v>
      </c>
      <c r="G948" s="662" t="s">
        <v>318</v>
      </c>
      <c r="H948" s="673" t="s">
        <v>242</v>
      </c>
      <c r="I948" s="664" t="n">
        <v>2827</v>
      </c>
      <c r="J948" s="664" t="n">
        <v>54860</v>
      </c>
      <c r="K948" s="665" t="n">
        <v>19.4057304563141</v>
      </c>
    </row>
    <row r="949" customFormat="false" ht="13.5" hidden="false" customHeight="false" outlineLevel="0" collapsed="false">
      <c r="A949" s="661" t="n">
        <v>4628</v>
      </c>
      <c r="B949" s="673" t="s">
        <v>135</v>
      </c>
      <c r="C949" s="673" t="s">
        <v>85</v>
      </c>
      <c r="D949" s="663" t="n">
        <v>0.815972222222222</v>
      </c>
      <c r="E949" s="663" t="n">
        <v>0.90625</v>
      </c>
      <c r="G949" s="662" t="s">
        <v>318</v>
      </c>
      <c r="H949" s="673" t="s">
        <v>243</v>
      </c>
      <c r="I949" s="664" t="n">
        <v>2422</v>
      </c>
      <c r="J949" s="664" t="n">
        <v>45960</v>
      </c>
      <c r="K949" s="665" t="n">
        <v>18.9760528488852</v>
      </c>
    </row>
    <row r="950" customFormat="false" ht="13.5" hidden="false" customHeight="false" outlineLevel="0" collapsed="false">
      <c r="A950" s="661" t="n">
        <v>4629</v>
      </c>
      <c r="B950" s="673" t="s">
        <v>135</v>
      </c>
      <c r="C950" s="673" t="s">
        <v>85</v>
      </c>
      <c r="D950" s="663" t="n">
        <v>0.815972222222222</v>
      </c>
      <c r="E950" s="663" t="n">
        <v>0.90625</v>
      </c>
      <c r="G950" s="662" t="s">
        <v>318</v>
      </c>
      <c r="H950" s="673" t="s">
        <v>90</v>
      </c>
      <c r="I950" s="664" t="n">
        <v>2422</v>
      </c>
      <c r="J950" s="664" t="n">
        <v>30360</v>
      </c>
      <c r="K950" s="665" t="n">
        <v>12.5350949628406</v>
      </c>
    </row>
    <row r="951" customFormat="false" ht="13.5" hidden="false" customHeight="false" outlineLevel="0" collapsed="false">
      <c r="A951" s="661" t="n">
        <v>4630</v>
      </c>
      <c r="B951" s="673" t="s">
        <v>135</v>
      </c>
      <c r="C951" s="673" t="s">
        <v>85</v>
      </c>
      <c r="D951" s="663" t="n">
        <v>0.815972222222222</v>
      </c>
      <c r="E951" s="663" t="n">
        <v>0.90625</v>
      </c>
      <c r="G951" s="662" t="s">
        <v>318</v>
      </c>
      <c r="H951" s="673" t="s">
        <v>244</v>
      </c>
      <c r="I951" s="664" t="n">
        <v>2827</v>
      </c>
      <c r="J951" s="664" t="n">
        <v>47960</v>
      </c>
      <c r="K951" s="665" t="n">
        <v>16.9649805447471</v>
      </c>
    </row>
    <row r="952" customFormat="false" ht="13.5" hidden="false" customHeight="false" outlineLevel="0" collapsed="false">
      <c r="A952" s="661" t="n">
        <v>4631</v>
      </c>
      <c r="B952" s="673" t="s">
        <v>135</v>
      </c>
      <c r="C952" s="673" t="s">
        <v>85</v>
      </c>
      <c r="D952" s="663" t="n">
        <v>0.815972222222222</v>
      </c>
      <c r="E952" s="663" t="n">
        <v>0.90625</v>
      </c>
      <c r="G952" s="662" t="s">
        <v>318</v>
      </c>
      <c r="H952" s="673" t="s">
        <v>245</v>
      </c>
      <c r="I952" s="664" t="n">
        <v>2827</v>
      </c>
      <c r="J952" s="664" t="n">
        <v>36410</v>
      </c>
      <c r="K952" s="665" t="n">
        <v>12.8793774319066</v>
      </c>
    </row>
    <row r="953" customFormat="false" ht="13.5" hidden="false" customHeight="false" outlineLevel="0" collapsed="false">
      <c r="A953" s="661" t="n">
        <v>4632</v>
      </c>
      <c r="B953" s="673" t="s">
        <v>135</v>
      </c>
      <c r="C953" s="673" t="s">
        <v>85</v>
      </c>
      <c r="D953" s="663" t="n">
        <v>0.815972222222222</v>
      </c>
      <c r="E953" s="663" t="n">
        <v>0.90625</v>
      </c>
      <c r="G953" s="662" t="s">
        <v>318</v>
      </c>
      <c r="H953" s="673" t="s">
        <v>246</v>
      </c>
      <c r="I953" s="664" t="n">
        <v>2422</v>
      </c>
      <c r="J953" s="664" t="n">
        <v>31460</v>
      </c>
      <c r="K953" s="665" t="n">
        <v>12.9892650701899</v>
      </c>
    </row>
    <row r="954" customFormat="false" ht="13.5" hidden="false" customHeight="false" outlineLevel="0" collapsed="false">
      <c r="A954" s="661" t="n">
        <v>5031</v>
      </c>
      <c r="B954" s="673" t="s">
        <v>139</v>
      </c>
      <c r="C954" s="673" t="s">
        <v>85</v>
      </c>
      <c r="D954" s="663" t="n">
        <v>0.454861111111111</v>
      </c>
      <c r="E954" s="663" t="n">
        <v>0.552083333333333</v>
      </c>
      <c r="G954" s="662" t="s">
        <v>319</v>
      </c>
      <c r="H954" s="673" t="s">
        <v>105</v>
      </c>
      <c r="I954" s="664" t="n">
        <v>1868</v>
      </c>
      <c r="J954" s="664" t="n">
        <v>39040</v>
      </c>
      <c r="K954" s="665" t="n">
        <v>20.8993576017131</v>
      </c>
    </row>
    <row r="955" customFormat="false" ht="13.5" hidden="false" customHeight="false" outlineLevel="0" collapsed="false">
      <c r="A955" s="661" t="n">
        <v>5032</v>
      </c>
      <c r="B955" s="673" t="s">
        <v>139</v>
      </c>
      <c r="C955" s="673" t="s">
        <v>85</v>
      </c>
      <c r="D955" s="663" t="n">
        <v>0.454861111111111</v>
      </c>
      <c r="E955" s="663" t="n">
        <v>0.552083333333333</v>
      </c>
      <c r="G955" s="662" t="s">
        <v>319</v>
      </c>
      <c r="H955" s="673" t="s">
        <v>109</v>
      </c>
      <c r="I955" s="664" t="n">
        <v>1868</v>
      </c>
      <c r="J955" s="664" t="n">
        <v>50340</v>
      </c>
      <c r="K955" s="665" t="n">
        <v>26.948608137045</v>
      </c>
    </row>
    <row r="956" customFormat="false" ht="13.5" hidden="false" customHeight="false" outlineLevel="0" collapsed="false">
      <c r="A956" s="661" t="n">
        <v>5033</v>
      </c>
      <c r="B956" s="673" t="s">
        <v>139</v>
      </c>
      <c r="C956" s="673" t="s">
        <v>85</v>
      </c>
      <c r="D956" s="663" t="n">
        <v>0.454861111111111</v>
      </c>
      <c r="E956" s="663" t="n">
        <v>0.552083333333333</v>
      </c>
      <c r="G956" s="662" t="s">
        <v>319</v>
      </c>
      <c r="H956" s="673" t="s">
        <v>88</v>
      </c>
      <c r="I956" s="664" t="n">
        <v>1468</v>
      </c>
      <c r="J956" s="664" t="n">
        <v>21440</v>
      </c>
      <c r="K956" s="665" t="n">
        <v>14.6049046321526</v>
      </c>
    </row>
    <row r="957" customFormat="false" ht="13.5" hidden="false" customHeight="false" outlineLevel="0" collapsed="false">
      <c r="A957" s="661" t="n">
        <v>5034</v>
      </c>
      <c r="B957" s="673" t="s">
        <v>139</v>
      </c>
      <c r="C957" s="673" t="s">
        <v>85</v>
      </c>
      <c r="D957" s="663" t="n">
        <v>0.454861111111111</v>
      </c>
      <c r="E957" s="663" t="n">
        <v>0.552083333333333</v>
      </c>
      <c r="G957" s="662" t="s">
        <v>319</v>
      </c>
      <c r="H957" s="673" t="s">
        <v>132</v>
      </c>
      <c r="I957" s="664" t="n">
        <v>1468</v>
      </c>
      <c r="J957" s="664" t="n">
        <v>22040</v>
      </c>
      <c r="K957" s="665" t="n">
        <v>15.0136239782016</v>
      </c>
    </row>
    <row r="958" customFormat="false" ht="13.5" hidden="false" customHeight="false" outlineLevel="0" collapsed="false">
      <c r="A958" s="661" t="n">
        <v>5035</v>
      </c>
      <c r="B958" s="673" t="s">
        <v>139</v>
      </c>
      <c r="C958" s="673" t="s">
        <v>85</v>
      </c>
      <c r="D958" s="663" t="n">
        <v>0.454861111111111</v>
      </c>
      <c r="E958" s="663" t="n">
        <v>0.552083333333333</v>
      </c>
      <c r="G958" s="662" t="s">
        <v>319</v>
      </c>
      <c r="H958" s="673" t="s">
        <v>136</v>
      </c>
      <c r="I958" s="664" t="n">
        <v>1468</v>
      </c>
      <c r="J958" s="664" t="n">
        <v>22640</v>
      </c>
      <c r="K958" s="665" t="n">
        <v>15.4223433242507</v>
      </c>
    </row>
    <row r="959" customFormat="false" ht="13.5" hidden="false" customHeight="false" outlineLevel="0" collapsed="false">
      <c r="A959" s="661" t="n">
        <v>5036</v>
      </c>
      <c r="B959" s="673" t="s">
        <v>139</v>
      </c>
      <c r="C959" s="673" t="s">
        <v>85</v>
      </c>
      <c r="D959" s="663" t="n">
        <v>0.454861111111111</v>
      </c>
      <c r="E959" s="663" t="n">
        <v>0.552083333333333</v>
      </c>
      <c r="G959" s="662" t="s">
        <v>319</v>
      </c>
      <c r="H959" s="673" t="s">
        <v>240</v>
      </c>
      <c r="I959" s="664" t="n">
        <v>1468</v>
      </c>
      <c r="J959" s="664" t="n">
        <v>24340</v>
      </c>
      <c r="K959" s="665" t="n">
        <v>16.5803814713896</v>
      </c>
    </row>
    <row r="960" customFormat="false" ht="13.5" hidden="false" customHeight="false" outlineLevel="0" collapsed="false">
      <c r="A960" s="661" t="n">
        <v>5037</v>
      </c>
      <c r="B960" s="673" t="s">
        <v>139</v>
      </c>
      <c r="C960" s="673" t="s">
        <v>85</v>
      </c>
      <c r="D960" s="663" t="n">
        <v>0.454861111111111</v>
      </c>
      <c r="E960" s="663" t="n">
        <v>0.552083333333333</v>
      </c>
      <c r="G960" s="662" t="s">
        <v>319</v>
      </c>
      <c r="H960" s="673" t="s">
        <v>241</v>
      </c>
      <c r="I960" s="664" t="n">
        <v>1468</v>
      </c>
      <c r="J960" s="664" t="n">
        <v>24940</v>
      </c>
      <c r="K960" s="665" t="n">
        <v>16.9891008174387</v>
      </c>
    </row>
    <row r="961" customFormat="false" ht="13.5" hidden="false" customHeight="false" outlineLevel="0" collapsed="false">
      <c r="A961" s="661" t="n">
        <v>5038</v>
      </c>
      <c r="B961" s="673" t="s">
        <v>139</v>
      </c>
      <c r="C961" s="673" t="s">
        <v>85</v>
      </c>
      <c r="D961" s="663" t="n">
        <v>0.454861111111111</v>
      </c>
      <c r="E961" s="663" t="n">
        <v>0.552083333333333</v>
      </c>
      <c r="G961" s="662" t="s">
        <v>319</v>
      </c>
      <c r="H961" s="673" t="s">
        <v>242</v>
      </c>
      <c r="I961" s="664" t="n">
        <v>3337</v>
      </c>
      <c r="J961" s="664" t="n">
        <v>68840</v>
      </c>
      <c r="K961" s="665" t="n">
        <v>20.6293077614624</v>
      </c>
    </row>
    <row r="962" customFormat="false" ht="13.5" hidden="false" customHeight="false" outlineLevel="0" collapsed="false">
      <c r="A962" s="661" t="n">
        <v>5039</v>
      </c>
      <c r="B962" s="673" t="s">
        <v>139</v>
      </c>
      <c r="C962" s="673" t="s">
        <v>85</v>
      </c>
      <c r="D962" s="663" t="n">
        <v>0.454861111111111</v>
      </c>
      <c r="E962" s="663" t="n">
        <v>0.552083333333333</v>
      </c>
      <c r="G962" s="662" t="s">
        <v>319</v>
      </c>
      <c r="H962" s="673" t="s">
        <v>243</v>
      </c>
      <c r="I962" s="664" t="n">
        <v>2847</v>
      </c>
      <c r="J962" s="664" t="n">
        <v>51240</v>
      </c>
      <c r="K962" s="665" t="n">
        <v>17.9978925184405</v>
      </c>
    </row>
    <row r="963" customFormat="false" ht="13.5" hidden="false" customHeight="false" outlineLevel="0" collapsed="false">
      <c r="A963" s="661" t="n">
        <v>5040</v>
      </c>
      <c r="B963" s="673" t="s">
        <v>139</v>
      </c>
      <c r="C963" s="673" t="s">
        <v>85</v>
      </c>
      <c r="D963" s="663" t="n">
        <v>0.454861111111111</v>
      </c>
      <c r="E963" s="663" t="n">
        <v>0.552083333333333</v>
      </c>
      <c r="G963" s="662" t="s">
        <v>319</v>
      </c>
      <c r="H963" s="673" t="s">
        <v>90</v>
      </c>
      <c r="I963" s="664" t="n">
        <v>2847</v>
      </c>
      <c r="J963" s="664" t="n">
        <v>36540</v>
      </c>
      <c r="K963" s="665" t="n">
        <v>12.8345626975764</v>
      </c>
    </row>
    <row r="964" customFormat="false" ht="13.5" hidden="false" customHeight="false" outlineLevel="0" collapsed="false">
      <c r="A964" s="661" t="n">
        <v>5041</v>
      </c>
      <c r="B964" s="673" t="s">
        <v>139</v>
      </c>
      <c r="C964" s="673" t="s">
        <v>85</v>
      </c>
      <c r="D964" s="663" t="n">
        <v>0.454861111111111</v>
      </c>
      <c r="E964" s="663" t="n">
        <v>0.552083333333333</v>
      </c>
      <c r="G964" s="662" t="s">
        <v>319</v>
      </c>
      <c r="H964" s="673" t="s">
        <v>244</v>
      </c>
      <c r="I964" s="664" t="n">
        <v>3337</v>
      </c>
      <c r="J964" s="664" t="n">
        <v>60590</v>
      </c>
      <c r="K964" s="665" t="n">
        <v>18.157027270003</v>
      </c>
    </row>
    <row r="965" customFormat="false" ht="13.5" hidden="false" customHeight="false" outlineLevel="0" collapsed="false">
      <c r="A965" s="661" t="n">
        <v>5042</v>
      </c>
      <c r="B965" s="673" t="s">
        <v>139</v>
      </c>
      <c r="C965" s="673" t="s">
        <v>85</v>
      </c>
      <c r="D965" s="663" t="n">
        <v>0.454861111111111</v>
      </c>
      <c r="E965" s="663" t="n">
        <v>0.552083333333333</v>
      </c>
      <c r="G965" s="662" t="s">
        <v>319</v>
      </c>
      <c r="H965" s="673" t="s">
        <v>245</v>
      </c>
      <c r="I965" s="664" t="n">
        <v>3337</v>
      </c>
      <c r="J965" s="664" t="n">
        <v>44540</v>
      </c>
      <c r="K965" s="665" t="n">
        <v>13.3473179502547</v>
      </c>
    </row>
    <row r="966" customFormat="false" ht="13.5" hidden="false" customHeight="false" outlineLevel="0" collapsed="false">
      <c r="A966" s="661" t="n">
        <v>5043</v>
      </c>
      <c r="B966" s="673" t="s">
        <v>139</v>
      </c>
      <c r="C966" s="673" t="s">
        <v>85</v>
      </c>
      <c r="D966" s="663" t="n">
        <v>0.454861111111111</v>
      </c>
      <c r="E966" s="663" t="n">
        <v>0.552083333333333</v>
      </c>
      <c r="G966" s="662" t="s">
        <v>319</v>
      </c>
      <c r="H966" s="673" t="s">
        <v>246</v>
      </c>
      <c r="I966" s="664" t="n">
        <v>2847</v>
      </c>
      <c r="J966" s="664" t="n">
        <v>36940</v>
      </c>
      <c r="K966" s="665" t="n">
        <v>12.9750614682122</v>
      </c>
    </row>
    <row r="967" customFormat="false" ht="13.5" hidden="false" customHeight="false" outlineLevel="0" collapsed="false">
      <c r="A967" s="661" t="n">
        <v>5157</v>
      </c>
      <c r="B967" s="673" t="s">
        <v>142</v>
      </c>
      <c r="C967" s="673" t="s">
        <v>85</v>
      </c>
      <c r="D967" s="663" t="n">
        <v>0.631944444444444</v>
      </c>
      <c r="E967" s="663" t="n">
        <v>0.732638888888889</v>
      </c>
      <c r="G967" s="662" t="s">
        <v>320</v>
      </c>
      <c r="H967" s="673" t="s">
        <v>105</v>
      </c>
      <c r="I967" s="664" t="n">
        <v>1966</v>
      </c>
      <c r="J967" s="664" t="n">
        <v>39040</v>
      </c>
      <c r="K967" s="665" t="n">
        <v>19.8575788402848</v>
      </c>
    </row>
    <row r="968" customFormat="false" ht="13.5" hidden="false" customHeight="false" outlineLevel="0" collapsed="false">
      <c r="A968" s="661" t="n">
        <v>5158</v>
      </c>
      <c r="B968" s="673" t="s">
        <v>142</v>
      </c>
      <c r="C968" s="673" t="s">
        <v>85</v>
      </c>
      <c r="D968" s="663" t="n">
        <v>0.631944444444444</v>
      </c>
      <c r="E968" s="663" t="n">
        <v>0.732638888888889</v>
      </c>
      <c r="G968" s="662" t="s">
        <v>320</v>
      </c>
      <c r="H968" s="673" t="s">
        <v>109</v>
      </c>
      <c r="I968" s="664" t="n">
        <v>1966</v>
      </c>
      <c r="J968" s="664" t="n">
        <v>52440</v>
      </c>
      <c r="K968" s="665" t="n">
        <v>26.6734486266531</v>
      </c>
    </row>
    <row r="969" customFormat="false" ht="13.5" hidden="false" customHeight="false" outlineLevel="0" collapsed="false">
      <c r="A969" s="661" t="n">
        <v>5159</v>
      </c>
      <c r="B969" s="673" t="s">
        <v>142</v>
      </c>
      <c r="C969" s="673" t="s">
        <v>85</v>
      </c>
      <c r="D969" s="663" t="n">
        <v>0.631944444444444</v>
      </c>
      <c r="E969" s="663" t="n">
        <v>0.732638888888889</v>
      </c>
      <c r="G969" s="662" t="s">
        <v>320</v>
      </c>
      <c r="H969" s="673" t="s">
        <v>88</v>
      </c>
      <c r="I969" s="664" t="n">
        <v>1566</v>
      </c>
      <c r="J969" s="664" t="n">
        <v>23140</v>
      </c>
      <c r="K969" s="665" t="n">
        <v>14.7765006385696</v>
      </c>
    </row>
    <row r="970" customFormat="false" ht="13.5" hidden="false" customHeight="false" outlineLevel="0" collapsed="false">
      <c r="A970" s="661" t="n">
        <v>5160</v>
      </c>
      <c r="B970" s="673" t="s">
        <v>142</v>
      </c>
      <c r="C970" s="673" t="s">
        <v>85</v>
      </c>
      <c r="D970" s="663" t="n">
        <v>0.631944444444444</v>
      </c>
      <c r="E970" s="663" t="n">
        <v>0.732638888888889</v>
      </c>
      <c r="G970" s="662" t="s">
        <v>320</v>
      </c>
      <c r="H970" s="673" t="s">
        <v>132</v>
      </c>
      <c r="I970" s="664" t="n">
        <v>1566</v>
      </c>
      <c r="J970" s="664" t="n">
        <v>23740</v>
      </c>
      <c r="K970" s="665" t="n">
        <v>15.1596424010217</v>
      </c>
    </row>
    <row r="971" customFormat="false" ht="13.5" hidden="false" customHeight="false" outlineLevel="0" collapsed="false">
      <c r="A971" s="661" t="n">
        <v>5161</v>
      </c>
      <c r="B971" s="673" t="s">
        <v>142</v>
      </c>
      <c r="C971" s="673" t="s">
        <v>85</v>
      </c>
      <c r="D971" s="663" t="n">
        <v>0.631944444444444</v>
      </c>
      <c r="E971" s="663" t="n">
        <v>0.732638888888889</v>
      </c>
      <c r="G971" s="662" t="s">
        <v>320</v>
      </c>
      <c r="H971" s="673" t="s">
        <v>136</v>
      </c>
      <c r="I971" s="664" t="n">
        <v>1566</v>
      </c>
      <c r="J971" s="664" t="n">
        <v>24340</v>
      </c>
      <c r="K971" s="665" t="n">
        <v>15.5427841634738</v>
      </c>
    </row>
    <row r="972" customFormat="false" ht="13.5" hidden="false" customHeight="false" outlineLevel="0" collapsed="false">
      <c r="A972" s="661" t="n">
        <v>5162</v>
      </c>
      <c r="B972" s="673" t="s">
        <v>142</v>
      </c>
      <c r="C972" s="673" t="s">
        <v>85</v>
      </c>
      <c r="D972" s="663" t="n">
        <v>0.631944444444444</v>
      </c>
      <c r="E972" s="663" t="n">
        <v>0.732638888888889</v>
      </c>
      <c r="G972" s="662" t="s">
        <v>320</v>
      </c>
      <c r="H972" s="673" t="s">
        <v>240</v>
      </c>
      <c r="I972" s="664" t="n">
        <v>1566</v>
      </c>
      <c r="J972" s="664" t="n">
        <v>26140</v>
      </c>
      <c r="K972" s="665" t="n">
        <v>16.6922094508301</v>
      </c>
    </row>
    <row r="973" customFormat="false" ht="13.5" hidden="false" customHeight="false" outlineLevel="0" collapsed="false">
      <c r="A973" s="661" t="n">
        <v>5163</v>
      </c>
      <c r="B973" s="673" t="s">
        <v>142</v>
      </c>
      <c r="C973" s="673" t="s">
        <v>85</v>
      </c>
      <c r="D973" s="663" t="n">
        <v>0.631944444444444</v>
      </c>
      <c r="E973" s="663" t="n">
        <v>0.732638888888889</v>
      </c>
      <c r="G973" s="662" t="s">
        <v>320</v>
      </c>
      <c r="H973" s="673" t="s">
        <v>241</v>
      </c>
      <c r="I973" s="664" t="n">
        <v>1566</v>
      </c>
      <c r="J973" s="664" t="n">
        <v>26840</v>
      </c>
      <c r="K973" s="665" t="n">
        <v>17.1392081736909</v>
      </c>
    </row>
    <row r="974" customFormat="false" ht="13.5" hidden="false" customHeight="false" outlineLevel="0" collapsed="false">
      <c r="A974" s="661" t="n">
        <v>5164</v>
      </c>
      <c r="B974" s="673" t="s">
        <v>142</v>
      </c>
      <c r="C974" s="673" t="s">
        <v>85</v>
      </c>
      <c r="D974" s="663" t="n">
        <v>0.631944444444444</v>
      </c>
      <c r="E974" s="663" t="n">
        <v>0.732638888888889</v>
      </c>
      <c r="G974" s="662" t="s">
        <v>320</v>
      </c>
      <c r="H974" s="673" t="s">
        <v>242</v>
      </c>
      <c r="I974" s="664" t="n">
        <v>3532</v>
      </c>
      <c r="J974" s="664" t="n">
        <v>71240</v>
      </c>
      <c r="K974" s="665" t="n">
        <v>20.1698754246886</v>
      </c>
    </row>
    <row r="975" customFormat="false" ht="13.5" hidden="false" customHeight="false" outlineLevel="0" collapsed="false">
      <c r="A975" s="661" t="n">
        <v>5165</v>
      </c>
      <c r="B975" s="673" t="s">
        <v>142</v>
      </c>
      <c r="C975" s="673" t="s">
        <v>85</v>
      </c>
      <c r="D975" s="663" t="n">
        <v>0.631944444444444</v>
      </c>
      <c r="E975" s="663" t="n">
        <v>0.732638888888889</v>
      </c>
      <c r="G975" s="662" t="s">
        <v>320</v>
      </c>
      <c r="H975" s="673" t="s">
        <v>243</v>
      </c>
      <c r="I975" s="664" t="n">
        <v>3010</v>
      </c>
      <c r="J975" s="664" t="n">
        <v>51240</v>
      </c>
      <c r="K975" s="665" t="n">
        <v>17.0232558139535</v>
      </c>
    </row>
    <row r="976" customFormat="false" ht="13.5" hidden="false" customHeight="false" outlineLevel="0" collapsed="false">
      <c r="A976" s="661" t="n">
        <v>5166</v>
      </c>
      <c r="B976" s="673" t="s">
        <v>142</v>
      </c>
      <c r="C976" s="673" t="s">
        <v>85</v>
      </c>
      <c r="D976" s="663" t="n">
        <v>0.631944444444444</v>
      </c>
      <c r="E976" s="663" t="n">
        <v>0.732638888888889</v>
      </c>
      <c r="G976" s="662" t="s">
        <v>320</v>
      </c>
      <c r="H976" s="673" t="s">
        <v>90</v>
      </c>
      <c r="I976" s="664" t="n">
        <v>3010</v>
      </c>
      <c r="J976" s="664" t="n">
        <v>38340</v>
      </c>
      <c r="K976" s="665" t="n">
        <v>12.7375415282392</v>
      </c>
    </row>
    <row r="977" customFormat="false" ht="13.5" hidden="false" customHeight="false" outlineLevel="0" collapsed="false">
      <c r="A977" s="661" t="n">
        <v>5167</v>
      </c>
      <c r="B977" s="673" t="s">
        <v>142</v>
      </c>
      <c r="C977" s="673" t="s">
        <v>85</v>
      </c>
      <c r="D977" s="663" t="n">
        <v>0.631944444444444</v>
      </c>
      <c r="E977" s="663" t="n">
        <v>0.732638888888889</v>
      </c>
      <c r="G977" s="662" t="s">
        <v>320</v>
      </c>
      <c r="H977" s="673" t="s">
        <v>244</v>
      </c>
      <c r="I977" s="664" t="n">
        <v>3532</v>
      </c>
      <c r="J977" s="664" t="n">
        <v>62490</v>
      </c>
      <c r="K977" s="665" t="n">
        <v>17.6925254813137</v>
      </c>
    </row>
    <row r="978" customFormat="false" ht="13.5" hidden="false" customHeight="false" outlineLevel="0" collapsed="false">
      <c r="A978" s="661" t="n">
        <v>5168</v>
      </c>
      <c r="B978" s="673" t="s">
        <v>142</v>
      </c>
      <c r="C978" s="673" t="s">
        <v>85</v>
      </c>
      <c r="D978" s="663" t="n">
        <v>0.631944444444444</v>
      </c>
      <c r="E978" s="663" t="n">
        <v>0.732638888888889</v>
      </c>
      <c r="G978" s="662" t="s">
        <v>320</v>
      </c>
      <c r="H978" s="673" t="s">
        <v>245</v>
      </c>
      <c r="I978" s="664" t="n">
        <v>3532</v>
      </c>
      <c r="J978" s="664" t="n">
        <v>45990</v>
      </c>
      <c r="K978" s="665" t="n">
        <v>13.0209513023783</v>
      </c>
    </row>
    <row r="979" customFormat="false" ht="13.5" hidden="false" customHeight="false" outlineLevel="0" collapsed="false">
      <c r="A979" s="661" t="n">
        <v>5169</v>
      </c>
      <c r="B979" s="673" t="s">
        <v>142</v>
      </c>
      <c r="C979" s="673" t="s">
        <v>85</v>
      </c>
      <c r="D979" s="663" t="n">
        <v>0.631944444444444</v>
      </c>
      <c r="E979" s="663" t="n">
        <v>0.732638888888889</v>
      </c>
      <c r="G979" s="662" t="s">
        <v>320</v>
      </c>
      <c r="H979" s="673" t="s">
        <v>246</v>
      </c>
      <c r="I979" s="664" t="n">
        <v>3010</v>
      </c>
      <c r="J979" s="664" t="n">
        <v>38040</v>
      </c>
      <c r="K979" s="665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321</v>
      </c>
      <c r="B1" s="52"/>
      <c r="C1" s="52"/>
      <c r="D1" s="45" t="n">
        <f aca="false">COUNTA(D3:D10001)</f>
        <v>920</v>
      </c>
      <c r="G1" s="53" t="s">
        <v>83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84</v>
      </c>
      <c r="L2" s="55" t="s">
        <v>12</v>
      </c>
      <c r="M2" s="56" t="s">
        <v>13</v>
      </c>
      <c r="N2" s="55" t="s">
        <v>84</v>
      </c>
    </row>
    <row r="3" customFormat="false" ht="13.5" hidden="false" customHeight="false" outlineLevel="0" collapsed="false">
      <c r="A3" s="45" t="n">
        <v>2166</v>
      </c>
      <c r="B3" s="57" t="s">
        <v>85</v>
      </c>
      <c r="C3" s="57" t="s">
        <v>86</v>
      </c>
      <c r="D3" s="47" t="n">
        <v>0.347222222222222</v>
      </c>
      <c r="E3" s="47" t="n">
        <v>0.420138888888889</v>
      </c>
      <c r="G3" s="46" t="s">
        <v>87</v>
      </c>
      <c r="H3" s="57" t="s">
        <v>88</v>
      </c>
      <c r="I3" s="48" t="n">
        <v>921</v>
      </c>
      <c r="J3" s="48" t="n">
        <v>21310</v>
      </c>
      <c r="K3" s="49" t="n">
        <v>23.1378935939197</v>
      </c>
    </row>
    <row r="4" customFormat="false" ht="13.5" hidden="false" customHeight="false" outlineLevel="0" collapsed="false">
      <c r="A4" s="45" t="n">
        <v>2173</v>
      </c>
      <c r="B4" s="57" t="s">
        <v>85</v>
      </c>
      <c r="C4" s="57" t="s">
        <v>86</v>
      </c>
      <c r="D4" s="47" t="n">
        <v>0.347222222222222</v>
      </c>
      <c r="E4" s="47" t="n">
        <v>0.420138888888889</v>
      </c>
      <c r="G4" s="46" t="s">
        <v>89</v>
      </c>
      <c r="H4" s="57" t="s">
        <v>90</v>
      </c>
      <c r="I4" s="48" t="n">
        <v>1935</v>
      </c>
      <c r="J4" s="48" t="n">
        <v>38910</v>
      </c>
      <c r="K4" s="49" t="n">
        <v>20.1085271317829</v>
      </c>
    </row>
    <row r="5" customFormat="false" ht="13.5" hidden="false" customHeight="false" outlineLevel="0" collapsed="false">
      <c r="A5" s="45" t="n">
        <v>2179</v>
      </c>
      <c r="B5" s="57" t="s">
        <v>85</v>
      </c>
      <c r="C5" s="57" t="s">
        <v>86</v>
      </c>
      <c r="D5" s="47" t="n">
        <v>0.399305555555556</v>
      </c>
      <c r="E5" s="47" t="n">
        <v>0.472222222222222</v>
      </c>
      <c r="G5" s="46" t="s">
        <v>68</v>
      </c>
      <c r="H5" s="57" t="s">
        <v>88</v>
      </c>
      <c r="I5" s="48" t="n">
        <v>921</v>
      </c>
      <c r="J5" s="48" t="n">
        <v>12110</v>
      </c>
      <c r="K5" s="49" t="n">
        <v>13.1487513572204</v>
      </c>
    </row>
    <row r="6" customFormat="false" ht="13.5" hidden="false" customHeight="false" outlineLevel="0" collapsed="false">
      <c r="A6" s="45" t="n">
        <v>2186</v>
      </c>
      <c r="B6" s="57" t="s">
        <v>85</v>
      </c>
      <c r="C6" s="57" t="s">
        <v>86</v>
      </c>
      <c r="D6" s="47" t="n">
        <v>0.399305555555556</v>
      </c>
      <c r="E6" s="47" t="n">
        <v>0.472222222222222</v>
      </c>
      <c r="G6" s="46" t="s">
        <v>91</v>
      </c>
      <c r="H6" s="57" t="s">
        <v>90</v>
      </c>
      <c r="I6" s="48" t="n">
        <v>1935</v>
      </c>
      <c r="J6" s="48" t="n">
        <v>40810</v>
      </c>
      <c r="K6" s="49" t="n">
        <v>21.0904392764858</v>
      </c>
    </row>
    <row r="7" customFormat="false" ht="13.5" hidden="false" customHeight="false" outlineLevel="0" collapsed="false">
      <c r="A7" s="45" t="n">
        <v>2192</v>
      </c>
      <c r="B7" s="57" t="s">
        <v>85</v>
      </c>
      <c r="C7" s="57" t="s">
        <v>86</v>
      </c>
      <c r="D7" s="47" t="n">
        <v>0.472222222222222</v>
      </c>
      <c r="E7" s="47" t="n">
        <v>0.545138888888889</v>
      </c>
      <c r="G7" s="46" t="s">
        <v>21</v>
      </c>
      <c r="H7" s="57" t="s">
        <v>88</v>
      </c>
      <c r="I7" s="48" t="n">
        <v>921</v>
      </c>
      <c r="J7" s="48" t="n">
        <v>11010</v>
      </c>
      <c r="K7" s="49" t="n">
        <v>11.9543973941368</v>
      </c>
    </row>
    <row r="8" customFormat="false" ht="13.5" hidden="false" customHeight="false" outlineLevel="0" collapsed="false">
      <c r="A8" s="45" t="n">
        <v>2199</v>
      </c>
      <c r="B8" s="57" t="s">
        <v>85</v>
      </c>
      <c r="C8" s="57" t="s">
        <v>86</v>
      </c>
      <c r="D8" s="47" t="n">
        <v>0.472222222222222</v>
      </c>
      <c r="E8" s="47" t="n">
        <v>0.545138888888889</v>
      </c>
      <c r="G8" s="46" t="s">
        <v>92</v>
      </c>
      <c r="H8" s="57" t="s">
        <v>90</v>
      </c>
      <c r="I8" s="48" t="n">
        <v>1935</v>
      </c>
      <c r="J8" s="48" t="n">
        <v>30110</v>
      </c>
      <c r="K8" s="49" t="n">
        <v>15.5607235142119</v>
      </c>
    </row>
    <row r="9" customFormat="false" ht="13.5" hidden="false" customHeight="false" outlineLevel="0" collapsed="false">
      <c r="A9" s="45" t="n">
        <v>2205</v>
      </c>
      <c r="B9" s="57" t="s">
        <v>85</v>
      </c>
      <c r="C9" s="57" t="s">
        <v>86</v>
      </c>
      <c r="D9" s="47" t="n">
        <v>0.635416666666667</v>
      </c>
      <c r="E9" s="47" t="n">
        <v>0.704861111111111</v>
      </c>
      <c r="G9" s="46" t="s">
        <v>93</v>
      </c>
      <c r="H9" s="57" t="s">
        <v>88</v>
      </c>
      <c r="I9" s="48" t="n">
        <v>921</v>
      </c>
      <c r="J9" s="48" t="n">
        <v>10210</v>
      </c>
      <c r="K9" s="49" t="n">
        <v>11.085776330076</v>
      </c>
    </row>
    <row r="10" customFormat="false" ht="13.5" hidden="false" customHeight="false" outlineLevel="0" collapsed="false">
      <c r="A10" s="45" t="n">
        <v>2212</v>
      </c>
      <c r="B10" s="57" t="s">
        <v>85</v>
      </c>
      <c r="C10" s="57" t="s">
        <v>86</v>
      </c>
      <c r="D10" s="47" t="n">
        <v>0.736111111111111</v>
      </c>
      <c r="E10" s="47" t="n">
        <v>0.805555555555555</v>
      </c>
      <c r="G10" s="46" t="s">
        <v>94</v>
      </c>
      <c r="H10" s="57" t="s">
        <v>88</v>
      </c>
      <c r="I10" s="48" t="n">
        <v>921</v>
      </c>
      <c r="J10" s="48" t="n">
        <v>8610</v>
      </c>
      <c r="K10" s="49" t="n">
        <v>9.3485342019544</v>
      </c>
    </row>
    <row r="11" customFormat="false" ht="13.5" hidden="false" customHeight="false" outlineLevel="0" collapsed="false">
      <c r="A11" s="45" t="n">
        <v>2219</v>
      </c>
      <c r="B11" s="57" t="s">
        <v>85</v>
      </c>
      <c r="C11" s="57" t="s">
        <v>86</v>
      </c>
      <c r="D11" s="47" t="n">
        <v>0.809027777777778</v>
      </c>
      <c r="E11" s="47" t="n">
        <v>0.878472222222222</v>
      </c>
      <c r="G11" s="46" t="s">
        <v>25</v>
      </c>
      <c r="H11" s="57" t="s">
        <v>88</v>
      </c>
      <c r="I11" s="48" t="n">
        <v>921</v>
      </c>
      <c r="J11" s="48" t="n">
        <v>8410</v>
      </c>
      <c r="K11" s="49" t="n">
        <v>9.1313789359392</v>
      </c>
    </row>
    <row r="12" customFormat="false" ht="13.5" hidden="false" customHeight="false" outlineLevel="0" collapsed="false">
      <c r="A12" s="45" t="n">
        <v>2226</v>
      </c>
      <c r="B12" s="57" t="s">
        <v>85</v>
      </c>
      <c r="C12" s="57" t="s">
        <v>86</v>
      </c>
      <c r="D12" s="47" t="n">
        <v>0.809027777777778</v>
      </c>
      <c r="E12" s="47" t="n">
        <v>0.878472222222222</v>
      </c>
      <c r="G12" s="46" t="s">
        <v>95</v>
      </c>
      <c r="H12" s="57" t="s">
        <v>90</v>
      </c>
      <c r="I12" s="48" t="n">
        <v>1935</v>
      </c>
      <c r="J12" s="48" t="n">
        <v>29010</v>
      </c>
      <c r="K12" s="49" t="n">
        <v>14.9922480620155</v>
      </c>
    </row>
    <row r="13" customFormat="false" ht="13.5" hidden="false" customHeight="false" outlineLevel="0" collapsed="false">
      <c r="A13" s="45" t="n">
        <v>2232</v>
      </c>
      <c r="B13" s="57" t="s">
        <v>85</v>
      </c>
      <c r="C13" s="57" t="s">
        <v>96</v>
      </c>
      <c r="D13" s="47" t="n">
        <v>0.34375</v>
      </c>
      <c r="E13" s="47" t="n">
        <v>0.395833333333333</v>
      </c>
      <c r="G13" s="46" t="s">
        <v>97</v>
      </c>
      <c r="H13" s="57" t="s">
        <v>88</v>
      </c>
      <c r="I13" s="48" t="n">
        <v>483</v>
      </c>
      <c r="J13" s="48" t="n">
        <v>10470</v>
      </c>
      <c r="K13" s="49" t="n">
        <v>21.6770186335404</v>
      </c>
    </row>
    <row r="14" customFormat="false" ht="13.5" hidden="false" customHeight="false" outlineLevel="0" collapsed="false">
      <c r="A14" s="45" t="n">
        <v>2239</v>
      </c>
      <c r="B14" s="57" t="s">
        <v>85</v>
      </c>
      <c r="C14" s="57" t="s">
        <v>96</v>
      </c>
      <c r="D14" s="47" t="n">
        <v>0.447916666666667</v>
      </c>
      <c r="E14" s="47" t="n">
        <v>0.493055555555556</v>
      </c>
      <c r="G14" s="46" t="s">
        <v>98</v>
      </c>
      <c r="H14" s="57" t="s">
        <v>88</v>
      </c>
      <c r="I14" s="48" t="n">
        <v>483</v>
      </c>
      <c r="J14" s="48" t="n">
        <v>10470</v>
      </c>
      <c r="K14" s="49" t="n">
        <v>21.6770186335404</v>
      </c>
    </row>
    <row r="15" customFormat="false" ht="13.5" hidden="false" customHeight="false" outlineLevel="0" collapsed="false">
      <c r="A15" s="45" t="n">
        <v>2246</v>
      </c>
      <c r="B15" s="57" t="s">
        <v>85</v>
      </c>
      <c r="C15" s="57" t="s">
        <v>96</v>
      </c>
      <c r="D15" s="47" t="n">
        <v>0.503472222222222</v>
      </c>
      <c r="E15" s="47" t="n">
        <v>0.555555555555556</v>
      </c>
      <c r="G15" s="46" t="s">
        <v>99</v>
      </c>
      <c r="H15" s="57" t="s">
        <v>88</v>
      </c>
      <c r="I15" s="48" t="n">
        <v>483</v>
      </c>
      <c r="J15" s="48" t="n">
        <v>10770</v>
      </c>
      <c r="K15" s="49" t="n">
        <v>22.2981366459627</v>
      </c>
    </row>
    <row r="16" customFormat="false" ht="13.5" hidden="false" customHeight="false" outlineLevel="0" collapsed="false">
      <c r="A16" s="45" t="n">
        <v>2253</v>
      </c>
      <c r="B16" s="57" t="s">
        <v>85</v>
      </c>
      <c r="C16" s="57" t="s">
        <v>96</v>
      </c>
      <c r="D16" s="47" t="n">
        <v>0.704861111111111</v>
      </c>
      <c r="E16" s="47" t="n">
        <v>0.75</v>
      </c>
      <c r="G16" s="46" t="s">
        <v>100</v>
      </c>
      <c r="H16" s="57" t="s">
        <v>88</v>
      </c>
      <c r="I16" s="48" t="n">
        <v>483</v>
      </c>
      <c r="J16" s="48" t="n">
        <v>10470</v>
      </c>
      <c r="K16" s="49" t="n">
        <v>21.6770186335404</v>
      </c>
    </row>
    <row r="17" customFormat="false" ht="13.5" hidden="false" customHeight="false" outlineLevel="0" collapsed="false">
      <c r="A17" s="45" t="n">
        <v>2260</v>
      </c>
      <c r="B17" s="57" t="s">
        <v>85</v>
      </c>
      <c r="C17" s="57" t="s">
        <v>96</v>
      </c>
      <c r="D17" s="47" t="n">
        <v>0.826388888888889</v>
      </c>
      <c r="E17" s="47" t="n">
        <v>0.875</v>
      </c>
      <c r="G17" s="46" t="s">
        <v>101</v>
      </c>
      <c r="H17" s="57" t="s">
        <v>88</v>
      </c>
      <c r="I17" s="48" t="n">
        <v>483</v>
      </c>
      <c r="J17" s="48" t="n">
        <v>10670</v>
      </c>
      <c r="K17" s="49" t="n">
        <v>22.0910973084886</v>
      </c>
    </row>
    <row r="18" customFormat="false" ht="13.5" hidden="false" customHeight="false" outlineLevel="0" collapsed="false">
      <c r="A18" s="45" t="n">
        <v>2267</v>
      </c>
      <c r="B18" s="57" t="s">
        <v>85</v>
      </c>
      <c r="C18" s="57" t="s">
        <v>96</v>
      </c>
      <c r="D18" s="47" t="n">
        <v>0.826388888888889</v>
      </c>
      <c r="E18" s="47" t="n">
        <v>0.875</v>
      </c>
      <c r="G18" s="46" t="s">
        <v>102</v>
      </c>
      <c r="H18" s="57" t="s">
        <v>90</v>
      </c>
      <c r="I18" s="48" t="n">
        <v>1205</v>
      </c>
      <c r="J18" s="48" t="n">
        <v>17370</v>
      </c>
      <c r="K18" s="49" t="n">
        <v>14.4149377593361</v>
      </c>
    </row>
    <row r="19" customFormat="false" ht="13.5" hidden="false" customHeight="false" outlineLevel="0" collapsed="false">
      <c r="A19" s="45" t="n">
        <v>2271</v>
      </c>
      <c r="B19" s="57" t="s">
        <v>85</v>
      </c>
      <c r="C19" s="57" t="s">
        <v>103</v>
      </c>
      <c r="D19" s="47" t="n">
        <v>0.322916666666667</v>
      </c>
      <c r="E19" s="47" t="n">
        <v>0.375</v>
      </c>
      <c r="G19" s="46" t="s">
        <v>104</v>
      </c>
      <c r="H19" s="57" t="s">
        <v>105</v>
      </c>
      <c r="I19" s="48" t="n">
        <v>689</v>
      </c>
      <c r="J19" s="48" t="n">
        <v>13290</v>
      </c>
      <c r="K19" s="49" t="n">
        <v>19.288824383164</v>
      </c>
    </row>
    <row r="20" customFormat="false" ht="13.5" hidden="false" customHeight="false" outlineLevel="0" collapsed="false">
      <c r="A20" s="45" t="n">
        <v>2278</v>
      </c>
      <c r="B20" s="57" t="s">
        <v>85</v>
      </c>
      <c r="C20" s="57" t="s">
        <v>103</v>
      </c>
      <c r="D20" s="47" t="n">
        <v>0.604166666666667</v>
      </c>
      <c r="E20" s="47" t="n">
        <v>0.659722222222222</v>
      </c>
      <c r="G20" s="46" t="s">
        <v>106</v>
      </c>
      <c r="H20" s="57" t="s">
        <v>105</v>
      </c>
      <c r="I20" s="48" t="n">
        <v>689</v>
      </c>
      <c r="J20" s="48" t="n">
        <v>13290</v>
      </c>
      <c r="K20" s="49" t="n">
        <v>19.288824383164</v>
      </c>
    </row>
    <row r="21" customFormat="false" ht="13.5" hidden="false" customHeight="false" outlineLevel="0" collapsed="false">
      <c r="A21" s="45" t="n">
        <v>2287</v>
      </c>
      <c r="B21" s="57" t="s">
        <v>85</v>
      </c>
      <c r="C21" s="57" t="s">
        <v>103</v>
      </c>
      <c r="D21" s="47" t="n">
        <v>0.604166666666667</v>
      </c>
      <c r="E21" s="47" t="n">
        <v>0.659722222222222</v>
      </c>
      <c r="G21" s="46" t="s">
        <v>107</v>
      </c>
      <c r="H21" s="57" t="s">
        <v>90</v>
      </c>
      <c r="I21" s="48" t="n">
        <v>882</v>
      </c>
      <c r="J21" s="48" t="n">
        <v>17690</v>
      </c>
      <c r="K21" s="49" t="n">
        <v>20.0566893424036</v>
      </c>
    </row>
    <row r="22" customFormat="false" ht="13.5" hidden="false" customHeight="false" outlineLevel="0" collapsed="false">
      <c r="A22" s="45" t="n">
        <v>2291</v>
      </c>
      <c r="B22" s="57" t="s">
        <v>85</v>
      </c>
      <c r="C22" s="57" t="s">
        <v>103</v>
      </c>
      <c r="D22" s="47" t="n">
        <v>0.711805555555555</v>
      </c>
      <c r="E22" s="47" t="n">
        <v>0.767361111111111</v>
      </c>
      <c r="G22" s="46" t="s">
        <v>108</v>
      </c>
      <c r="H22" s="57" t="s">
        <v>109</v>
      </c>
      <c r="I22" s="48" t="n">
        <v>689</v>
      </c>
      <c r="J22" s="48" t="n">
        <v>17490</v>
      </c>
      <c r="K22" s="49" t="n">
        <v>25.3846153846154</v>
      </c>
    </row>
    <row r="23" customFormat="false" ht="13.5" hidden="false" customHeight="false" outlineLevel="0" collapsed="false">
      <c r="A23" s="45" t="n">
        <v>2296</v>
      </c>
      <c r="B23" s="57" t="s">
        <v>85</v>
      </c>
      <c r="C23" s="57" t="s">
        <v>110</v>
      </c>
      <c r="D23" s="47" t="n">
        <v>0.3125</v>
      </c>
      <c r="E23" s="47" t="n">
        <v>0.361111111111111</v>
      </c>
      <c r="G23" s="46" t="s">
        <v>111</v>
      </c>
      <c r="H23" s="57" t="s">
        <v>109</v>
      </c>
      <c r="I23" s="48" t="n">
        <v>689</v>
      </c>
      <c r="J23" s="48" t="n">
        <v>9630</v>
      </c>
      <c r="K23" s="49" t="n">
        <v>13.9767779390421</v>
      </c>
    </row>
    <row r="24" customFormat="false" ht="13.5" hidden="false" customHeight="false" outlineLevel="0" collapsed="false">
      <c r="A24" s="45" t="n">
        <v>2303</v>
      </c>
      <c r="B24" s="57" t="s">
        <v>85</v>
      </c>
      <c r="C24" s="57" t="s">
        <v>110</v>
      </c>
      <c r="D24" s="47" t="n">
        <v>0.3125</v>
      </c>
      <c r="E24" s="47" t="n">
        <v>0.361111111111111</v>
      </c>
      <c r="G24" s="46" t="s">
        <v>112</v>
      </c>
      <c r="H24" s="57" t="s">
        <v>90</v>
      </c>
      <c r="I24" s="48" t="n">
        <v>882</v>
      </c>
      <c r="J24" s="48" t="n">
        <v>14730</v>
      </c>
      <c r="K24" s="49" t="n">
        <v>16.7006802721088</v>
      </c>
    </row>
    <row r="25" customFormat="false" ht="13.5" hidden="false" customHeight="false" outlineLevel="0" collapsed="false">
      <c r="A25" s="45" t="n">
        <v>2307</v>
      </c>
      <c r="B25" s="57" t="s">
        <v>85</v>
      </c>
      <c r="C25" s="57" t="s">
        <v>113</v>
      </c>
      <c r="D25" s="47" t="n">
        <v>0.333333333333333</v>
      </c>
      <c r="E25" s="47" t="n">
        <v>0.392361111111111</v>
      </c>
      <c r="G25" s="46" t="s">
        <v>114</v>
      </c>
      <c r="H25" s="57" t="s">
        <v>105</v>
      </c>
      <c r="I25" s="48" t="n">
        <v>961</v>
      </c>
      <c r="J25" s="48" t="n">
        <v>16640</v>
      </c>
      <c r="K25" s="49" t="n">
        <v>17.315296566077</v>
      </c>
    </row>
    <row r="26" customFormat="false" ht="13.5" hidden="false" customHeight="false" outlineLevel="0" collapsed="false">
      <c r="A26" s="45" t="n">
        <v>2314</v>
      </c>
      <c r="B26" s="57" t="s">
        <v>85</v>
      </c>
      <c r="C26" s="57" t="s">
        <v>113</v>
      </c>
      <c r="D26" s="47" t="n">
        <v>0.388888888888889</v>
      </c>
      <c r="E26" s="47" t="n">
        <v>0.447916666666667</v>
      </c>
      <c r="G26" s="46" t="s">
        <v>115</v>
      </c>
      <c r="H26" s="57" t="s">
        <v>105</v>
      </c>
      <c r="I26" s="48" t="n">
        <v>961</v>
      </c>
      <c r="J26" s="48" t="n">
        <v>16640</v>
      </c>
      <c r="K26" s="49" t="n">
        <v>17.315296566077</v>
      </c>
    </row>
    <row r="27" customFormat="false" ht="13.5" hidden="false" customHeight="false" outlineLevel="0" collapsed="false">
      <c r="A27" s="45" t="n">
        <v>2319</v>
      </c>
      <c r="B27" s="57" t="s">
        <v>85</v>
      </c>
      <c r="C27" s="57" t="s">
        <v>113</v>
      </c>
      <c r="D27" s="47" t="n">
        <v>0.506944444444444</v>
      </c>
      <c r="E27" s="47" t="n">
        <v>0.565972222222222</v>
      </c>
      <c r="G27" s="46" t="s">
        <v>116</v>
      </c>
      <c r="H27" s="57" t="s">
        <v>105</v>
      </c>
      <c r="I27" s="48" t="n">
        <v>961</v>
      </c>
      <c r="J27" s="48" t="n">
        <v>16740</v>
      </c>
      <c r="K27" s="49" t="n">
        <v>17.4193548387097</v>
      </c>
    </row>
    <row r="28" customFormat="false" ht="13.5" hidden="false" customHeight="false" outlineLevel="0" collapsed="false">
      <c r="A28" s="45" t="n">
        <v>2326</v>
      </c>
      <c r="B28" s="57" t="s">
        <v>85</v>
      </c>
      <c r="C28" s="57" t="s">
        <v>113</v>
      </c>
      <c r="D28" s="47" t="n">
        <v>0.569444444444444</v>
      </c>
      <c r="E28" s="47" t="n">
        <v>0.628472222222222</v>
      </c>
      <c r="G28" s="46" t="s">
        <v>117</v>
      </c>
      <c r="H28" s="57" t="s">
        <v>105</v>
      </c>
      <c r="I28" s="48" t="n">
        <v>961</v>
      </c>
      <c r="J28" s="48" t="n">
        <v>16740</v>
      </c>
      <c r="K28" s="49" t="n">
        <v>17.4193548387097</v>
      </c>
    </row>
    <row r="29" customFormat="false" ht="13.5" hidden="false" customHeight="false" outlineLevel="0" collapsed="false">
      <c r="A29" s="45" t="n">
        <v>2335</v>
      </c>
      <c r="B29" s="57" t="s">
        <v>85</v>
      </c>
      <c r="C29" s="57" t="s">
        <v>113</v>
      </c>
      <c r="D29" s="47" t="n">
        <v>0.625</v>
      </c>
      <c r="E29" s="47" t="n">
        <v>0.6875</v>
      </c>
      <c r="G29" s="46" t="s">
        <v>118</v>
      </c>
      <c r="H29" s="57" t="s">
        <v>132</v>
      </c>
      <c r="I29" s="48" t="n">
        <v>561</v>
      </c>
      <c r="J29" s="48" t="n">
        <v>13540</v>
      </c>
      <c r="K29" s="49" t="n">
        <v>24.1354723707665</v>
      </c>
    </row>
    <row r="30" customFormat="false" ht="13.5" hidden="false" customHeight="false" outlineLevel="0" collapsed="false">
      <c r="A30" s="45" t="n">
        <v>2339</v>
      </c>
      <c r="B30" s="57" t="s">
        <v>85</v>
      </c>
      <c r="C30" s="57" t="s">
        <v>113</v>
      </c>
      <c r="D30" s="47" t="n">
        <v>0.701388888888889</v>
      </c>
      <c r="E30" s="47" t="n">
        <v>0.760416666666667</v>
      </c>
      <c r="G30" s="46" t="s">
        <v>119</v>
      </c>
      <c r="H30" s="57" t="s">
        <v>105</v>
      </c>
      <c r="I30" s="48" t="n">
        <v>961</v>
      </c>
      <c r="J30" s="48" t="n">
        <v>17840</v>
      </c>
      <c r="K30" s="49" t="n">
        <v>18.5639958376691</v>
      </c>
    </row>
    <row r="31" customFormat="false" ht="13.5" hidden="false" customHeight="false" outlineLevel="0" collapsed="false">
      <c r="A31" s="45" t="n">
        <v>2348</v>
      </c>
      <c r="B31" s="57" t="s">
        <v>85</v>
      </c>
      <c r="C31" s="57" t="s">
        <v>113</v>
      </c>
      <c r="D31" s="47" t="n">
        <v>0.75</v>
      </c>
      <c r="E31" s="47" t="n">
        <v>0.809027777777778</v>
      </c>
      <c r="G31" s="46" t="s">
        <v>120</v>
      </c>
      <c r="H31" s="57" t="s">
        <v>88</v>
      </c>
      <c r="I31" s="48" t="n">
        <v>561</v>
      </c>
      <c r="J31" s="48" t="n">
        <v>12140</v>
      </c>
      <c r="K31" s="49" t="n">
        <v>21.6399286987522</v>
      </c>
    </row>
    <row r="32" customFormat="false" ht="13.5" hidden="false" customHeight="false" outlineLevel="0" collapsed="false">
      <c r="A32" s="45" t="n">
        <v>2353</v>
      </c>
      <c r="B32" s="57" t="s">
        <v>85</v>
      </c>
      <c r="C32" s="57" t="s">
        <v>113</v>
      </c>
      <c r="D32" s="47" t="n">
        <v>0.791666666666667</v>
      </c>
      <c r="E32" s="47" t="n">
        <v>0.850694444444445</v>
      </c>
      <c r="G32" s="46" t="s">
        <v>121</v>
      </c>
      <c r="H32" s="57" t="s">
        <v>105</v>
      </c>
      <c r="I32" s="48" t="n">
        <v>961</v>
      </c>
      <c r="J32" s="48" t="n">
        <v>16940</v>
      </c>
      <c r="K32" s="49" t="n">
        <v>17.627471383975</v>
      </c>
    </row>
    <row r="33" customFormat="false" ht="13.5" hidden="false" customHeight="false" outlineLevel="0" collapsed="false">
      <c r="A33" s="45" t="n">
        <v>2362</v>
      </c>
      <c r="B33" s="57" t="s">
        <v>85</v>
      </c>
      <c r="C33" s="57" t="s">
        <v>113</v>
      </c>
      <c r="D33" s="47" t="n">
        <v>0.791666666666667</v>
      </c>
      <c r="E33" s="47" t="n">
        <v>0.850694444444445</v>
      </c>
      <c r="G33" s="46" t="s">
        <v>122</v>
      </c>
      <c r="H33" s="57" t="s">
        <v>90</v>
      </c>
      <c r="I33" s="48" t="n">
        <v>1335</v>
      </c>
      <c r="J33" s="48" t="n">
        <v>18640</v>
      </c>
      <c r="K33" s="49" t="n">
        <v>13.9625468164794</v>
      </c>
    </row>
    <row r="34" customFormat="false" ht="13.5" hidden="false" customHeight="false" outlineLevel="0" collapsed="false">
      <c r="A34" s="45" t="n">
        <v>2366</v>
      </c>
      <c r="B34" s="57" t="s">
        <v>85</v>
      </c>
      <c r="C34" s="57" t="s">
        <v>113</v>
      </c>
      <c r="D34" s="47" t="n">
        <v>0.833333333333333</v>
      </c>
      <c r="E34" s="47" t="n">
        <v>0.895833333333333</v>
      </c>
      <c r="G34" s="46" t="s">
        <v>123</v>
      </c>
      <c r="H34" s="57" t="s">
        <v>105</v>
      </c>
      <c r="I34" s="48" t="n">
        <v>961</v>
      </c>
      <c r="J34" s="48" t="n">
        <v>18740</v>
      </c>
      <c r="K34" s="49" t="n">
        <v>19.5005202913632</v>
      </c>
    </row>
    <row r="35" customFormat="false" ht="13.5" hidden="false" customHeight="false" outlineLevel="0" collapsed="false">
      <c r="A35" s="45" t="n">
        <v>2374</v>
      </c>
      <c r="B35" s="57" t="s">
        <v>85</v>
      </c>
      <c r="C35" s="57" t="s">
        <v>113</v>
      </c>
      <c r="D35" s="47" t="n">
        <v>0.833333333333333</v>
      </c>
      <c r="E35" s="47" t="n">
        <v>0.895833333333333</v>
      </c>
      <c r="G35" s="46" t="s">
        <v>124</v>
      </c>
      <c r="H35" s="57" t="s">
        <v>90</v>
      </c>
      <c r="I35" s="48" t="n">
        <v>1335</v>
      </c>
      <c r="J35" s="48" t="n">
        <v>18440</v>
      </c>
      <c r="K35" s="49" t="n">
        <v>13.812734082397</v>
      </c>
    </row>
    <row r="36" customFormat="false" ht="13.5" hidden="false" customHeight="false" outlineLevel="0" collapsed="false">
      <c r="A36" s="45" t="n">
        <v>2378</v>
      </c>
      <c r="B36" s="57" t="s">
        <v>85</v>
      </c>
      <c r="C36" s="57" t="s">
        <v>125</v>
      </c>
      <c r="D36" s="47" t="n">
        <v>0.329861111111111</v>
      </c>
      <c r="E36" s="47" t="n">
        <v>0.392361111111111</v>
      </c>
      <c r="G36" s="46" t="s">
        <v>126</v>
      </c>
      <c r="H36" s="57" t="s">
        <v>105</v>
      </c>
      <c r="I36" s="48" t="n">
        <v>962</v>
      </c>
      <c r="J36" s="48" t="n">
        <v>25540</v>
      </c>
      <c r="K36" s="49" t="n">
        <v>26.5488565488565</v>
      </c>
    </row>
    <row r="37" customFormat="false" ht="13.5" hidden="false" customHeight="false" outlineLevel="0" collapsed="false">
      <c r="A37" s="45" t="n">
        <v>2383</v>
      </c>
      <c r="B37" s="57" t="s">
        <v>85</v>
      </c>
      <c r="C37" s="57" t="s">
        <v>125</v>
      </c>
      <c r="D37" s="47" t="n">
        <v>0.46875</v>
      </c>
      <c r="E37" s="47" t="n">
        <v>0.53125</v>
      </c>
      <c r="G37" s="46" t="s">
        <v>127</v>
      </c>
      <c r="H37" s="57" t="s">
        <v>105</v>
      </c>
      <c r="I37" s="48" t="n">
        <v>962</v>
      </c>
      <c r="J37" s="48" t="n">
        <v>25540</v>
      </c>
      <c r="K37" s="49" t="n">
        <v>26.5488565488565</v>
      </c>
    </row>
    <row r="38" customFormat="false" ht="13.5" hidden="false" customHeight="false" outlineLevel="0" collapsed="false">
      <c r="A38" s="45" t="n">
        <v>2390</v>
      </c>
      <c r="B38" s="57" t="s">
        <v>85</v>
      </c>
      <c r="C38" s="57" t="s">
        <v>125</v>
      </c>
      <c r="D38" s="47" t="n">
        <v>0.736111111111111</v>
      </c>
      <c r="E38" s="47" t="n">
        <v>0.798611111111111</v>
      </c>
      <c r="G38" s="46" t="s">
        <v>128</v>
      </c>
      <c r="H38" s="57" t="s">
        <v>136</v>
      </c>
      <c r="I38" s="48" t="n">
        <v>562</v>
      </c>
      <c r="J38" s="48" t="n">
        <v>12940</v>
      </c>
      <c r="K38" s="49" t="n">
        <v>23.0249110320285</v>
      </c>
    </row>
    <row r="39" customFormat="false" ht="13.5" hidden="false" customHeight="false" outlineLevel="0" collapsed="false">
      <c r="A39" s="45" t="n">
        <v>2395</v>
      </c>
      <c r="B39" s="57" t="s">
        <v>85</v>
      </c>
      <c r="C39" s="57" t="s">
        <v>129</v>
      </c>
      <c r="D39" s="47" t="n">
        <v>0.333333333333333</v>
      </c>
      <c r="E39" s="47" t="n">
        <v>0.388888888888889</v>
      </c>
      <c r="G39" s="46" t="s">
        <v>130</v>
      </c>
      <c r="H39" s="57" t="s">
        <v>88</v>
      </c>
      <c r="I39" s="48" t="n">
        <v>616</v>
      </c>
      <c r="J39" s="48" t="n">
        <v>13640</v>
      </c>
      <c r="K39" s="49" t="n">
        <v>22.1428571428571</v>
      </c>
    </row>
    <row r="40" customFormat="false" ht="13.5" hidden="false" customHeight="false" outlineLevel="0" collapsed="false">
      <c r="A40" s="45" t="n">
        <v>2400</v>
      </c>
      <c r="B40" s="57" t="s">
        <v>85</v>
      </c>
      <c r="C40" s="57" t="s">
        <v>129</v>
      </c>
      <c r="D40" s="47" t="n">
        <v>0.482638888888889</v>
      </c>
      <c r="E40" s="47" t="n">
        <v>0.548611111111111</v>
      </c>
      <c r="G40" s="46" t="s">
        <v>131</v>
      </c>
      <c r="H40" s="57" t="s">
        <v>105</v>
      </c>
      <c r="I40" s="48" t="n">
        <v>1016</v>
      </c>
      <c r="J40" s="48" t="n">
        <v>26740</v>
      </c>
      <c r="K40" s="49" t="n">
        <v>26.3188976377953</v>
      </c>
    </row>
    <row r="41" customFormat="false" ht="13.5" hidden="false" customHeight="false" outlineLevel="0" collapsed="false">
      <c r="A41" s="45" t="n">
        <v>2409</v>
      </c>
      <c r="B41" s="57" t="s">
        <v>85</v>
      </c>
      <c r="C41" s="57" t="s">
        <v>129</v>
      </c>
      <c r="D41" s="47" t="n">
        <v>0.614583333333333</v>
      </c>
      <c r="E41" s="47" t="n">
        <v>0.680555555555555</v>
      </c>
      <c r="G41" s="46" t="s">
        <v>133</v>
      </c>
      <c r="H41" s="57" t="s">
        <v>88</v>
      </c>
      <c r="I41" s="48" t="n">
        <v>616</v>
      </c>
      <c r="J41" s="48" t="n">
        <v>13240</v>
      </c>
      <c r="K41" s="49" t="n">
        <v>21.4935064935065</v>
      </c>
    </row>
    <row r="42" customFormat="false" ht="13.5" hidden="false" customHeight="false" outlineLevel="0" collapsed="false">
      <c r="A42" s="45" t="n">
        <v>2416</v>
      </c>
      <c r="B42" s="57" t="s">
        <v>85</v>
      </c>
      <c r="C42" s="57" t="s">
        <v>129</v>
      </c>
      <c r="D42" s="47" t="n">
        <v>0.788194444444445</v>
      </c>
      <c r="E42" s="47" t="n">
        <v>0.84375</v>
      </c>
      <c r="G42" s="46" t="s">
        <v>134</v>
      </c>
      <c r="H42" s="57" t="s">
        <v>88</v>
      </c>
      <c r="I42" s="48" t="n">
        <v>616</v>
      </c>
      <c r="J42" s="48" t="n">
        <v>13240</v>
      </c>
      <c r="K42" s="49" t="n">
        <v>21.4935064935065</v>
      </c>
    </row>
    <row r="43" customFormat="false" ht="13.5" hidden="false" customHeight="false" outlineLevel="0" collapsed="false">
      <c r="A43" s="45" t="n">
        <v>2423</v>
      </c>
      <c r="B43" s="57" t="s">
        <v>85</v>
      </c>
      <c r="C43" s="57" t="s">
        <v>135</v>
      </c>
      <c r="D43" s="47" t="n">
        <v>0.361111111111111</v>
      </c>
      <c r="E43" s="47" t="n">
        <v>0.458333333333333</v>
      </c>
      <c r="G43" s="46" t="s">
        <v>33</v>
      </c>
      <c r="H43" s="57" t="s">
        <v>88</v>
      </c>
      <c r="I43" s="48" t="n">
        <v>1213</v>
      </c>
      <c r="J43" s="48" t="n">
        <v>14960</v>
      </c>
      <c r="K43" s="49" t="n">
        <v>12.3330585325639</v>
      </c>
    </row>
    <row r="44" customFormat="false" ht="13.5" hidden="false" customHeight="false" outlineLevel="0" collapsed="false">
      <c r="A44" s="45" t="n">
        <v>2430</v>
      </c>
      <c r="B44" s="57" t="s">
        <v>85</v>
      </c>
      <c r="C44" s="57" t="s">
        <v>135</v>
      </c>
      <c r="D44" s="47" t="n">
        <v>0.361111111111111</v>
      </c>
      <c r="E44" s="47" t="n">
        <v>0.458333333333333</v>
      </c>
      <c r="G44" s="46" t="s">
        <v>72</v>
      </c>
      <c r="H44" s="57" t="s">
        <v>90</v>
      </c>
      <c r="I44" s="48" t="n">
        <v>2422</v>
      </c>
      <c r="J44" s="48" t="n">
        <v>30360</v>
      </c>
      <c r="K44" s="49" t="n">
        <v>12.5350949628406</v>
      </c>
    </row>
    <row r="45" customFormat="false" ht="13.5" hidden="false" customHeight="false" outlineLevel="0" collapsed="false">
      <c r="A45" s="45" t="n">
        <v>2436</v>
      </c>
      <c r="B45" s="57" t="s">
        <v>85</v>
      </c>
      <c r="C45" s="57" t="s">
        <v>135</v>
      </c>
      <c r="D45" s="47" t="n">
        <v>0.489583333333333</v>
      </c>
      <c r="E45" s="47" t="n">
        <v>0.586805555555556</v>
      </c>
      <c r="G45" s="46" t="s">
        <v>137</v>
      </c>
      <c r="H45" s="57" t="s">
        <v>88</v>
      </c>
      <c r="I45" s="48" t="n">
        <v>1213</v>
      </c>
      <c r="J45" s="48" t="n">
        <v>13860</v>
      </c>
      <c r="K45" s="49" t="n">
        <v>11.4262159934048</v>
      </c>
    </row>
    <row r="46" customFormat="false" ht="13.5" hidden="false" customHeight="false" outlineLevel="0" collapsed="false">
      <c r="A46" s="45" t="n">
        <v>2443</v>
      </c>
      <c r="B46" s="57" t="s">
        <v>85</v>
      </c>
      <c r="C46" s="57" t="s">
        <v>135</v>
      </c>
      <c r="D46" s="47" t="n">
        <v>0.625</v>
      </c>
      <c r="E46" s="47" t="n">
        <v>0.722222222222222</v>
      </c>
      <c r="G46" s="46" t="s">
        <v>138</v>
      </c>
      <c r="H46" s="57" t="s">
        <v>88</v>
      </c>
      <c r="I46" s="48" t="n">
        <v>1213</v>
      </c>
      <c r="J46" s="48" t="n">
        <v>13860</v>
      </c>
      <c r="K46" s="49" t="n">
        <v>11.4262159934048</v>
      </c>
    </row>
    <row r="47" customFormat="false" ht="13.5" hidden="false" customHeight="false" outlineLevel="0" collapsed="false">
      <c r="A47" s="45" t="n">
        <v>2450</v>
      </c>
      <c r="B47" s="57" t="s">
        <v>85</v>
      </c>
      <c r="C47" s="57" t="s">
        <v>135</v>
      </c>
      <c r="D47" s="47" t="n">
        <v>0.684027777777778</v>
      </c>
      <c r="E47" s="47" t="n">
        <v>0.78125</v>
      </c>
      <c r="G47" s="46" t="s">
        <v>29</v>
      </c>
      <c r="H47" s="57" t="s">
        <v>88</v>
      </c>
      <c r="I47" s="48" t="n">
        <v>1213</v>
      </c>
      <c r="J47" s="48" t="n">
        <v>12860</v>
      </c>
      <c r="K47" s="49" t="n">
        <v>10.6018136850783</v>
      </c>
    </row>
    <row r="48" customFormat="false" ht="13.5" hidden="false" customHeight="false" outlineLevel="0" collapsed="false">
      <c r="A48" s="45" t="n">
        <v>2457</v>
      </c>
      <c r="B48" s="57" t="s">
        <v>85</v>
      </c>
      <c r="C48" s="57" t="s">
        <v>135</v>
      </c>
      <c r="D48" s="47" t="n">
        <v>0.684027777777778</v>
      </c>
      <c r="E48" s="47" t="n">
        <v>0.78125</v>
      </c>
      <c r="G48" s="46" t="s">
        <v>80</v>
      </c>
      <c r="H48" s="57" t="s">
        <v>90</v>
      </c>
      <c r="I48" s="48" t="n">
        <v>2422</v>
      </c>
      <c r="J48" s="48" t="n">
        <v>30360</v>
      </c>
      <c r="K48" s="49" t="n">
        <v>12.5350949628406</v>
      </c>
    </row>
    <row r="49" customFormat="false" ht="13.5" hidden="false" customHeight="false" outlineLevel="0" collapsed="false">
      <c r="A49" s="45" t="n">
        <v>2463</v>
      </c>
      <c r="B49" s="57" t="s">
        <v>85</v>
      </c>
      <c r="C49" s="57" t="s">
        <v>139</v>
      </c>
      <c r="D49" s="47" t="n">
        <v>0.322916666666667</v>
      </c>
      <c r="E49" s="47" t="n">
        <v>0.430555555555556</v>
      </c>
      <c r="G49" s="46" t="s">
        <v>140</v>
      </c>
      <c r="H49" s="57" t="s">
        <v>88</v>
      </c>
      <c r="I49" s="48" t="n">
        <v>1468</v>
      </c>
      <c r="J49" s="48" t="n">
        <v>20940</v>
      </c>
      <c r="K49" s="49" t="n">
        <v>14.2643051771117</v>
      </c>
    </row>
    <row r="50" customFormat="false" ht="13.5" hidden="false" customHeight="false" outlineLevel="0" collapsed="false">
      <c r="A50" s="45" t="n">
        <v>2470</v>
      </c>
      <c r="B50" s="57" t="s">
        <v>85</v>
      </c>
      <c r="C50" s="57" t="s">
        <v>139</v>
      </c>
      <c r="D50" s="47" t="n">
        <v>0.322916666666667</v>
      </c>
      <c r="E50" s="47" t="n">
        <v>0.430555555555556</v>
      </c>
      <c r="G50" s="46" t="s">
        <v>141</v>
      </c>
      <c r="H50" s="57" t="s">
        <v>90</v>
      </c>
      <c r="I50" s="48" t="n">
        <v>2847</v>
      </c>
      <c r="J50" s="48" t="n">
        <v>38140</v>
      </c>
      <c r="K50" s="49" t="n">
        <v>13.3965577801194</v>
      </c>
    </row>
    <row r="51" customFormat="false" ht="13.5" hidden="false" customHeight="false" outlineLevel="0" collapsed="false">
      <c r="A51" s="45" t="n">
        <v>2476</v>
      </c>
      <c r="B51" s="57" t="s">
        <v>85</v>
      </c>
      <c r="C51" s="57" t="s">
        <v>142</v>
      </c>
      <c r="D51" s="47" t="n">
        <v>0.489583333333333</v>
      </c>
      <c r="E51" s="47" t="n">
        <v>0.604166666666667</v>
      </c>
      <c r="G51" s="46" t="s">
        <v>143</v>
      </c>
      <c r="H51" s="57" t="s">
        <v>88</v>
      </c>
      <c r="I51" s="48" t="n">
        <v>1566</v>
      </c>
      <c r="J51" s="48" t="n">
        <v>22740</v>
      </c>
      <c r="K51" s="49" t="n">
        <v>14.5210727969349</v>
      </c>
    </row>
    <row r="52" customFormat="false" ht="13.5" hidden="false" customHeight="false" outlineLevel="0" collapsed="false">
      <c r="A52" s="45" t="n">
        <v>2483</v>
      </c>
      <c r="B52" s="57" t="s">
        <v>85</v>
      </c>
      <c r="C52" s="57" t="s">
        <v>142</v>
      </c>
      <c r="D52" s="47" t="n">
        <v>0.489583333333333</v>
      </c>
      <c r="E52" s="47" t="n">
        <v>0.604166666666667</v>
      </c>
      <c r="G52" s="46" t="s">
        <v>144</v>
      </c>
      <c r="H52" s="57" t="s">
        <v>90</v>
      </c>
      <c r="I52" s="48" t="n">
        <v>3010</v>
      </c>
      <c r="J52" s="48" t="n">
        <v>40540</v>
      </c>
      <c r="K52" s="49" t="n">
        <v>13.468438538206</v>
      </c>
    </row>
    <row r="53" customFormat="false" ht="13.5" hidden="false" customHeight="false" outlineLevel="0" collapsed="false">
      <c r="A53" s="58" t="s">
        <v>56</v>
      </c>
    </row>
    <row r="54" customFormat="false" ht="13.5" hidden="false" customHeight="false" outlineLevel="0" collapsed="false">
      <c r="A54" s="45" t="n">
        <v>337</v>
      </c>
      <c r="B54" s="57" t="s">
        <v>86</v>
      </c>
      <c r="C54" s="57" t="s">
        <v>85</v>
      </c>
      <c r="D54" s="47" t="n">
        <v>0.361111111111111</v>
      </c>
      <c r="E54" s="47" t="n">
        <v>0.434027777777778</v>
      </c>
      <c r="G54" s="46" t="s">
        <v>145</v>
      </c>
      <c r="H54" s="57" t="s">
        <v>88</v>
      </c>
      <c r="I54" s="48" t="n">
        <v>921</v>
      </c>
      <c r="J54" s="48" t="n">
        <v>9210</v>
      </c>
      <c r="K54" s="49" t="n">
        <v>10</v>
      </c>
    </row>
    <row r="55" customFormat="false" ht="13.5" hidden="false" customHeight="false" outlineLevel="0" collapsed="false">
      <c r="A55" s="45" t="n">
        <v>344</v>
      </c>
      <c r="B55" s="57" t="s">
        <v>86</v>
      </c>
      <c r="C55" s="57" t="s">
        <v>85</v>
      </c>
      <c r="D55" s="47" t="n">
        <v>0.496527777777778</v>
      </c>
      <c r="E55" s="47" t="n">
        <v>0.569444444444444</v>
      </c>
      <c r="G55" s="46" t="s">
        <v>58</v>
      </c>
      <c r="H55" s="57" t="s">
        <v>88</v>
      </c>
      <c r="I55" s="48" t="n">
        <v>921</v>
      </c>
      <c r="J55" s="48" t="n">
        <v>10210</v>
      </c>
      <c r="K55" s="49" t="n">
        <v>11.085776330076</v>
      </c>
    </row>
    <row r="56" customFormat="false" ht="13.5" hidden="false" customHeight="false" outlineLevel="0" collapsed="false">
      <c r="A56" s="45" t="n">
        <v>351</v>
      </c>
      <c r="B56" s="57" t="s">
        <v>86</v>
      </c>
      <c r="C56" s="57" t="s">
        <v>85</v>
      </c>
      <c r="D56" s="47" t="n">
        <v>0.496527777777778</v>
      </c>
      <c r="E56" s="47" t="n">
        <v>0.569444444444444</v>
      </c>
      <c r="G56" s="46" t="s">
        <v>146</v>
      </c>
      <c r="H56" s="57" t="s">
        <v>90</v>
      </c>
      <c r="I56" s="48" t="n">
        <v>1935</v>
      </c>
      <c r="J56" s="48" t="n">
        <v>30510</v>
      </c>
      <c r="K56" s="49" t="n">
        <v>15.7674418604651</v>
      </c>
    </row>
    <row r="57" customFormat="false" ht="13.5" hidden="false" customHeight="false" outlineLevel="0" collapsed="false">
      <c r="A57" s="45" t="n">
        <v>355</v>
      </c>
      <c r="B57" s="57" t="s">
        <v>86</v>
      </c>
      <c r="C57" s="57" t="s">
        <v>85</v>
      </c>
      <c r="D57" s="47" t="n">
        <v>0.583333333333333</v>
      </c>
      <c r="E57" s="47" t="n">
        <v>0.65625</v>
      </c>
      <c r="G57" s="46" t="s">
        <v>147</v>
      </c>
      <c r="H57" s="57" t="s">
        <v>105</v>
      </c>
      <c r="I57" s="48" t="n">
        <v>1321</v>
      </c>
      <c r="J57" s="48" t="n">
        <v>35510</v>
      </c>
      <c r="K57" s="49" t="n">
        <v>26.8811506434519</v>
      </c>
    </row>
    <row r="58" customFormat="false" ht="13.5" hidden="false" customHeight="false" outlineLevel="0" collapsed="false">
      <c r="A58" s="45" t="n">
        <v>360</v>
      </c>
      <c r="B58" s="57" t="s">
        <v>86</v>
      </c>
      <c r="C58" s="57" t="s">
        <v>85</v>
      </c>
      <c r="D58" s="47" t="n">
        <v>0.583333333333333</v>
      </c>
      <c r="E58" s="47" t="n">
        <v>0.65625</v>
      </c>
      <c r="G58" s="46" t="s">
        <v>148</v>
      </c>
      <c r="H58" s="57" t="s">
        <v>90</v>
      </c>
      <c r="I58" s="48" t="n">
        <v>1935</v>
      </c>
      <c r="J58" s="48" t="n">
        <v>37810</v>
      </c>
      <c r="K58" s="49" t="n">
        <v>19.5400516795866</v>
      </c>
    </row>
    <row r="59" customFormat="false" ht="13.5" hidden="false" customHeight="false" outlineLevel="0" collapsed="false">
      <c r="A59" s="45" t="n">
        <v>366</v>
      </c>
      <c r="B59" s="57" t="s">
        <v>86</v>
      </c>
      <c r="C59" s="57" t="s">
        <v>85</v>
      </c>
      <c r="D59" s="47" t="n">
        <v>0.638888888888889</v>
      </c>
      <c r="E59" s="47" t="n">
        <v>0.711805555555555</v>
      </c>
      <c r="G59" s="46" t="s">
        <v>149</v>
      </c>
      <c r="H59" s="57" t="s">
        <v>88</v>
      </c>
      <c r="I59" s="48" t="n">
        <v>921</v>
      </c>
      <c r="J59" s="48" t="n">
        <v>14810</v>
      </c>
      <c r="K59" s="49" t="n">
        <v>16.0803474484256</v>
      </c>
    </row>
    <row r="60" customFormat="false" ht="13.5" hidden="false" customHeight="false" outlineLevel="0" collapsed="false">
      <c r="A60" s="45" t="n">
        <v>373</v>
      </c>
      <c r="B60" s="57" t="s">
        <v>86</v>
      </c>
      <c r="C60" s="57" t="s">
        <v>85</v>
      </c>
      <c r="D60" s="47" t="n">
        <v>0.71875</v>
      </c>
      <c r="E60" s="47" t="n">
        <v>0.791666666666667</v>
      </c>
      <c r="G60" s="46" t="s">
        <v>59</v>
      </c>
      <c r="H60" s="57" t="s">
        <v>88</v>
      </c>
      <c r="I60" s="48" t="n">
        <v>921</v>
      </c>
      <c r="J60" s="48" t="n">
        <v>10410</v>
      </c>
      <c r="K60" s="49" t="n">
        <v>11.3029315960912</v>
      </c>
    </row>
    <row r="61" customFormat="false" ht="13.5" hidden="false" customHeight="false" outlineLevel="0" collapsed="false">
      <c r="A61" s="45" t="n">
        <v>380</v>
      </c>
      <c r="B61" s="57" t="s">
        <v>86</v>
      </c>
      <c r="C61" s="57" t="s">
        <v>85</v>
      </c>
      <c r="D61" s="47" t="n">
        <v>0.71875</v>
      </c>
      <c r="E61" s="47" t="n">
        <v>0.791666666666667</v>
      </c>
      <c r="G61" s="46" t="s">
        <v>150</v>
      </c>
      <c r="H61" s="57" t="s">
        <v>90</v>
      </c>
      <c r="I61" s="48" t="n">
        <v>1935</v>
      </c>
      <c r="J61" s="48" t="n">
        <v>37810</v>
      </c>
      <c r="K61" s="49" t="n">
        <v>19.5400516795866</v>
      </c>
    </row>
    <row r="62" customFormat="false" ht="13.5" hidden="false" customHeight="false" outlineLevel="0" collapsed="false">
      <c r="A62" s="45" t="n">
        <v>386</v>
      </c>
      <c r="B62" s="57" t="s">
        <v>86</v>
      </c>
      <c r="C62" s="57" t="s">
        <v>85</v>
      </c>
      <c r="D62" s="47" t="n">
        <v>0.815972222222222</v>
      </c>
      <c r="E62" s="47" t="n">
        <v>0.888888888888889</v>
      </c>
      <c r="G62" s="46" t="s">
        <v>60</v>
      </c>
      <c r="H62" s="57" t="s">
        <v>88</v>
      </c>
      <c r="I62" s="48" t="n">
        <v>921</v>
      </c>
      <c r="J62" s="48" t="n">
        <v>9410</v>
      </c>
      <c r="K62" s="49" t="n">
        <v>10.2171552660152</v>
      </c>
    </row>
    <row r="63" customFormat="false" ht="13.5" hidden="false" customHeight="false" outlineLevel="0" collapsed="false">
      <c r="A63" s="45" t="n">
        <v>393</v>
      </c>
      <c r="B63" s="57" t="s">
        <v>86</v>
      </c>
      <c r="C63" s="57" t="s">
        <v>85</v>
      </c>
      <c r="D63" s="47" t="n">
        <v>0.815972222222222</v>
      </c>
      <c r="E63" s="47" t="n">
        <v>0.888888888888889</v>
      </c>
      <c r="G63" s="46" t="s">
        <v>151</v>
      </c>
      <c r="H63" s="57" t="s">
        <v>90</v>
      </c>
      <c r="I63" s="48" t="n">
        <v>1935</v>
      </c>
      <c r="J63" s="48" t="n">
        <v>30710</v>
      </c>
      <c r="K63" s="49" t="n">
        <v>15.8708010335917</v>
      </c>
    </row>
    <row r="64" customFormat="false" ht="13.5" hidden="false" customHeight="false" outlineLevel="0" collapsed="false">
      <c r="A64" s="45" t="n">
        <v>600</v>
      </c>
      <c r="B64" s="57" t="s">
        <v>96</v>
      </c>
      <c r="C64" s="57" t="s">
        <v>85</v>
      </c>
      <c r="D64" s="47" t="n">
        <v>0.333333333333333</v>
      </c>
      <c r="E64" s="47" t="n">
        <v>0.381944444444444</v>
      </c>
      <c r="G64" s="46" t="s">
        <v>152</v>
      </c>
      <c r="H64" s="57" t="s">
        <v>105</v>
      </c>
      <c r="I64" s="48" t="n">
        <v>883</v>
      </c>
      <c r="J64" s="48" t="n">
        <v>25470</v>
      </c>
      <c r="K64" s="49" t="n">
        <v>28.8448471121178</v>
      </c>
    </row>
    <row r="65" customFormat="false" ht="13.5" hidden="false" customHeight="false" outlineLevel="0" collapsed="false">
      <c r="A65" s="45" t="n">
        <v>609</v>
      </c>
      <c r="B65" s="57" t="s">
        <v>96</v>
      </c>
      <c r="C65" s="57" t="s">
        <v>85</v>
      </c>
      <c r="D65" s="47" t="n">
        <v>0.454861111111111</v>
      </c>
      <c r="E65" s="47" t="n">
        <v>0.510416666666667</v>
      </c>
      <c r="G65" s="46" t="s">
        <v>153</v>
      </c>
      <c r="H65" s="57" t="s">
        <v>88</v>
      </c>
      <c r="I65" s="48" t="n">
        <v>483</v>
      </c>
      <c r="J65" s="48" t="n">
        <v>10670</v>
      </c>
      <c r="K65" s="49" t="n">
        <v>22.0910973084886</v>
      </c>
    </row>
    <row r="66" customFormat="false" ht="13.5" hidden="false" customHeight="false" outlineLevel="0" collapsed="false">
      <c r="A66" s="45" t="n">
        <v>616</v>
      </c>
      <c r="B66" s="57" t="s">
        <v>96</v>
      </c>
      <c r="C66" s="57" t="s">
        <v>85</v>
      </c>
      <c r="D66" s="47" t="n">
        <v>0.527777777777778</v>
      </c>
      <c r="E66" s="47" t="n">
        <v>0.576388888888889</v>
      </c>
      <c r="G66" s="46" t="s">
        <v>154</v>
      </c>
      <c r="H66" s="57" t="s">
        <v>88</v>
      </c>
      <c r="I66" s="48" t="n">
        <v>483</v>
      </c>
      <c r="J66" s="48" t="n">
        <v>10670</v>
      </c>
      <c r="K66" s="49" t="n">
        <v>22.0910973084886</v>
      </c>
    </row>
    <row r="67" customFormat="false" ht="13.5" hidden="false" customHeight="false" outlineLevel="0" collapsed="false">
      <c r="A67" s="45" t="n">
        <v>623</v>
      </c>
      <c r="B67" s="57" t="s">
        <v>96</v>
      </c>
      <c r="C67" s="57" t="s">
        <v>85</v>
      </c>
      <c r="D67" s="47" t="n">
        <v>0.527777777777778</v>
      </c>
      <c r="E67" s="47" t="n">
        <v>0.576388888888889</v>
      </c>
      <c r="G67" s="46" t="s">
        <v>155</v>
      </c>
      <c r="H67" s="57" t="s">
        <v>90</v>
      </c>
      <c r="I67" s="48" t="n">
        <v>1205</v>
      </c>
      <c r="J67" s="48" t="n">
        <v>17370</v>
      </c>
      <c r="K67" s="49" t="n">
        <v>14.4149377593361</v>
      </c>
    </row>
    <row r="68" customFormat="false" ht="13.5" hidden="false" customHeight="false" outlineLevel="0" collapsed="false">
      <c r="A68" s="45" t="n">
        <v>629</v>
      </c>
      <c r="B68" s="57" t="s">
        <v>96</v>
      </c>
      <c r="C68" s="57" t="s">
        <v>85</v>
      </c>
      <c r="D68" s="47" t="n">
        <v>0.635416666666667</v>
      </c>
      <c r="E68" s="47" t="n">
        <v>0.684027777777778</v>
      </c>
      <c r="G68" s="46" t="s">
        <v>156</v>
      </c>
      <c r="H68" s="57" t="s">
        <v>88</v>
      </c>
      <c r="I68" s="48" t="n">
        <v>483</v>
      </c>
      <c r="J68" s="48" t="n">
        <v>15170</v>
      </c>
      <c r="K68" s="49" t="n">
        <v>31.407867494824</v>
      </c>
    </row>
    <row r="69" customFormat="false" ht="13.5" hidden="false" customHeight="false" outlineLevel="0" collapsed="false">
      <c r="A69" s="45" t="n">
        <v>634</v>
      </c>
      <c r="B69" s="57" t="s">
        <v>96</v>
      </c>
      <c r="C69" s="57" t="s">
        <v>85</v>
      </c>
      <c r="D69" s="47" t="n">
        <v>0.833333333333333</v>
      </c>
      <c r="E69" s="47" t="n">
        <v>0.888888888888889</v>
      </c>
      <c r="G69" s="46" t="s">
        <v>157</v>
      </c>
      <c r="H69" s="57" t="s">
        <v>109</v>
      </c>
      <c r="I69" s="48" t="n">
        <v>883</v>
      </c>
      <c r="J69" s="48" t="n">
        <v>25470</v>
      </c>
      <c r="K69" s="49" t="n">
        <v>28.8448471121178</v>
      </c>
    </row>
    <row r="70" customFormat="false" ht="13.5" hidden="false" customHeight="false" outlineLevel="0" collapsed="false">
      <c r="A70" s="45" t="n">
        <v>803</v>
      </c>
      <c r="B70" s="57" t="s">
        <v>103</v>
      </c>
      <c r="C70" s="57" t="s">
        <v>85</v>
      </c>
      <c r="D70" s="47" t="n">
        <v>0.663194444444444</v>
      </c>
      <c r="E70" s="47" t="n">
        <v>0.715277777777778</v>
      </c>
      <c r="G70" s="46" t="s">
        <v>158</v>
      </c>
      <c r="H70" s="57" t="s">
        <v>105</v>
      </c>
      <c r="I70" s="48" t="n">
        <v>689</v>
      </c>
      <c r="J70" s="48" t="n">
        <v>17490</v>
      </c>
      <c r="K70" s="49" t="n">
        <v>25.3846153846154</v>
      </c>
    </row>
    <row r="71" customFormat="false" ht="13.5" hidden="false" customHeight="false" outlineLevel="0" collapsed="false">
      <c r="A71" s="45" t="n">
        <v>810</v>
      </c>
      <c r="B71" s="57" t="s">
        <v>103</v>
      </c>
      <c r="C71" s="57" t="s">
        <v>85</v>
      </c>
      <c r="D71" s="47" t="n">
        <v>0.715277777777778</v>
      </c>
      <c r="E71" s="47" t="n">
        <v>0.763888888888889</v>
      </c>
      <c r="G71" s="46" t="s">
        <v>159</v>
      </c>
      <c r="H71" s="57" t="s">
        <v>105</v>
      </c>
      <c r="I71" s="48" t="n">
        <v>689</v>
      </c>
      <c r="J71" s="48" t="n">
        <v>13290</v>
      </c>
      <c r="K71" s="49" t="n">
        <v>19.288824383164</v>
      </c>
    </row>
    <row r="72" customFormat="false" ht="13.5" hidden="false" customHeight="false" outlineLevel="0" collapsed="false">
      <c r="A72" s="45" t="n">
        <v>819</v>
      </c>
      <c r="B72" s="57" t="s">
        <v>103</v>
      </c>
      <c r="C72" s="57" t="s">
        <v>85</v>
      </c>
      <c r="D72" s="47" t="n">
        <v>0.715277777777778</v>
      </c>
      <c r="E72" s="47" t="n">
        <v>0.763888888888889</v>
      </c>
      <c r="G72" s="46" t="s">
        <v>160</v>
      </c>
      <c r="H72" s="57" t="s">
        <v>90</v>
      </c>
      <c r="I72" s="48" t="n">
        <v>882</v>
      </c>
      <c r="J72" s="48" t="n">
        <v>17690</v>
      </c>
      <c r="K72" s="49" t="n">
        <v>20.0566893424036</v>
      </c>
    </row>
    <row r="73" customFormat="false" ht="13.5" hidden="false" customHeight="false" outlineLevel="0" collapsed="false">
      <c r="A73" s="45" t="n">
        <v>823</v>
      </c>
      <c r="B73" s="57" t="s">
        <v>103</v>
      </c>
      <c r="C73" s="57" t="s">
        <v>85</v>
      </c>
      <c r="D73" s="47" t="n">
        <v>0.767361111111111</v>
      </c>
      <c r="E73" s="47" t="n">
        <v>0.819444444444445</v>
      </c>
      <c r="G73" s="46" t="s">
        <v>161</v>
      </c>
      <c r="H73" s="57" t="s">
        <v>109</v>
      </c>
      <c r="I73" s="48" t="n">
        <v>689</v>
      </c>
      <c r="J73" s="48" t="n">
        <v>13290</v>
      </c>
      <c r="K73" s="49" t="n">
        <v>19.288824383164</v>
      </c>
    </row>
    <row r="74" customFormat="false" ht="13.5" hidden="false" customHeight="false" outlineLevel="0" collapsed="false">
      <c r="A74" s="45" t="n">
        <v>1164</v>
      </c>
      <c r="B74" s="57" t="s">
        <v>110</v>
      </c>
      <c r="C74" s="57" t="s">
        <v>85</v>
      </c>
      <c r="D74" s="47" t="n">
        <v>0.753472222222222</v>
      </c>
      <c r="E74" s="47" t="n">
        <v>0.795138888888889</v>
      </c>
      <c r="G74" s="46" t="s">
        <v>162</v>
      </c>
      <c r="H74" s="57" t="s">
        <v>109</v>
      </c>
      <c r="I74" s="48" t="n">
        <v>689</v>
      </c>
      <c r="J74" s="48" t="n">
        <v>9630</v>
      </c>
      <c r="K74" s="49" t="n">
        <v>13.9767779390421</v>
      </c>
    </row>
    <row r="75" customFormat="false" ht="13.5" hidden="false" customHeight="false" outlineLevel="0" collapsed="false">
      <c r="A75" s="45" t="n">
        <v>1171</v>
      </c>
      <c r="B75" s="57" t="s">
        <v>110</v>
      </c>
      <c r="C75" s="57" t="s">
        <v>85</v>
      </c>
      <c r="D75" s="47" t="n">
        <v>0.753472222222222</v>
      </c>
      <c r="E75" s="47" t="n">
        <v>0.795138888888889</v>
      </c>
      <c r="G75" s="46" t="s">
        <v>163</v>
      </c>
      <c r="H75" s="57" t="s">
        <v>90</v>
      </c>
      <c r="I75" s="48" t="n">
        <v>882</v>
      </c>
      <c r="J75" s="48" t="n">
        <v>14730</v>
      </c>
      <c r="K75" s="49" t="n">
        <v>16.7006802721088</v>
      </c>
    </row>
    <row r="76" customFormat="false" ht="13.5" hidden="false" customHeight="false" outlineLevel="0" collapsed="false">
      <c r="A76" s="45" t="n">
        <v>3666</v>
      </c>
      <c r="B76" s="57" t="s">
        <v>113</v>
      </c>
      <c r="C76" s="57" t="s">
        <v>85</v>
      </c>
      <c r="D76" s="47" t="n">
        <v>0.319444444444444</v>
      </c>
      <c r="E76" s="47" t="n">
        <v>0.371527777777778</v>
      </c>
      <c r="G76" s="46" t="s">
        <v>164</v>
      </c>
      <c r="H76" s="57" t="s">
        <v>105</v>
      </c>
      <c r="I76" s="48" t="n">
        <v>961</v>
      </c>
      <c r="J76" s="48" t="n">
        <v>15940</v>
      </c>
      <c r="K76" s="49" t="n">
        <v>16.5868886576483</v>
      </c>
    </row>
    <row r="77" customFormat="false" ht="13.5" hidden="false" customHeight="false" outlineLevel="0" collapsed="false">
      <c r="A77" s="45" t="n">
        <v>3675</v>
      </c>
      <c r="B77" s="57" t="s">
        <v>113</v>
      </c>
      <c r="C77" s="57" t="s">
        <v>85</v>
      </c>
      <c r="D77" s="47" t="n">
        <v>0.319444444444444</v>
      </c>
      <c r="E77" s="47" t="n">
        <v>0.371527777777778</v>
      </c>
      <c r="G77" s="46" t="s">
        <v>165</v>
      </c>
      <c r="H77" s="57" t="s">
        <v>90</v>
      </c>
      <c r="I77" s="48" t="n">
        <v>1335</v>
      </c>
      <c r="J77" s="48" t="n">
        <v>17740</v>
      </c>
      <c r="K77" s="49" t="n">
        <v>13.2883895131086</v>
      </c>
    </row>
    <row r="78" customFormat="false" ht="13.5" hidden="false" customHeight="false" outlineLevel="0" collapsed="false">
      <c r="A78" s="45" t="n">
        <v>3681</v>
      </c>
      <c r="B78" s="57" t="s">
        <v>113</v>
      </c>
      <c r="C78" s="57" t="s">
        <v>85</v>
      </c>
      <c r="D78" s="47" t="n">
        <v>0.378472222222222</v>
      </c>
      <c r="E78" s="47" t="n">
        <v>0.430555555555556</v>
      </c>
      <c r="G78" s="46" t="s">
        <v>166</v>
      </c>
      <c r="H78" s="57" t="s">
        <v>88</v>
      </c>
      <c r="I78" s="48" t="n">
        <v>561</v>
      </c>
      <c r="J78" s="48" t="n">
        <v>10840</v>
      </c>
      <c r="K78" s="49" t="n">
        <v>19.3226381461676</v>
      </c>
    </row>
    <row r="79" customFormat="false" ht="13.5" hidden="false" customHeight="false" outlineLevel="0" collapsed="false">
      <c r="A79" s="45" t="n">
        <v>3688</v>
      </c>
      <c r="B79" s="57" t="s">
        <v>113</v>
      </c>
      <c r="C79" s="57" t="s">
        <v>85</v>
      </c>
      <c r="D79" s="47" t="n">
        <v>0.378472222222222</v>
      </c>
      <c r="E79" s="47" t="n">
        <v>0.430555555555556</v>
      </c>
      <c r="G79" s="46" t="s">
        <v>167</v>
      </c>
      <c r="H79" s="57" t="s">
        <v>90</v>
      </c>
      <c r="I79" s="48" t="n">
        <v>1335</v>
      </c>
      <c r="J79" s="48" t="n">
        <v>18240</v>
      </c>
      <c r="K79" s="49" t="n">
        <v>13.6629213483146</v>
      </c>
    </row>
    <row r="80" customFormat="false" ht="13.5" hidden="false" customHeight="false" outlineLevel="0" collapsed="false">
      <c r="A80" s="45" t="n">
        <v>3692</v>
      </c>
      <c r="B80" s="57" t="s">
        <v>113</v>
      </c>
      <c r="C80" s="57" t="s">
        <v>85</v>
      </c>
      <c r="D80" s="47" t="n">
        <v>0.423611111111111</v>
      </c>
      <c r="E80" s="47" t="n">
        <v>0.479166666666667</v>
      </c>
      <c r="G80" s="46" t="s">
        <v>168</v>
      </c>
      <c r="H80" s="57" t="s">
        <v>105</v>
      </c>
      <c r="I80" s="48" t="n">
        <v>961</v>
      </c>
      <c r="J80" s="48" t="n">
        <v>14140</v>
      </c>
      <c r="K80" s="49" t="n">
        <v>14.7138397502601</v>
      </c>
    </row>
    <row r="81" customFormat="false" ht="13.5" hidden="false" customHeight="false" outlineLevel="0" collapsed="false">
      <c r="A81" s="45" t="n">
        <v>3699</v>
      </c>
      <c r="B81" s="57" t="s">
        <v>113</v>
      </c>
      <c r="C81" s="57" t="s">
        <v>85</v>
      </c>
      <c r="D81" s="47" t="n">
        <v>0.486111111111111</v>
      </c>
      <c r="E81" s="47" t="n">
        <v>0.541666666666667</v>
      </c>
      <c r="G81" s="46" t="s">
        <v>169</v>
      </c>
      <c r="H81" s="57" t="s">
        <v>105</v>
      </c>
      <c r="I81" s="48" t="n">
        <v>961</v>
      </c>
      <c r="J81" s="48" t="n">
        <v>14140</v>
      </c>
      <c r="K81" s="49" t="n">
        <v>14.7138397502601</v>
      </c>
    </row>
    <row r="82" customFormat="false" ht="13.5" hidden="false" customHeight="false" outlineLevel="0" collapsed="false">
      <c r="A82" s="45" t="n">
        <v>3706</v>
      </c>
      <c r="B82" s="57" t="s">
        <v>113</v>
      </c>
      <c r="C82" s="57" t="s">
        <v>85</v>
      </c>
      <c r="D82" s="47" t="n">
        <v>0.538194444444444</v>
      </c>
      <c r="E82" s="47" t="n">
        <v>0.59375</v>
      </c>
      <c r="G82" s="46" t="s">
        <v>170</v>
      </c>
      <c r="H82" s="57" t="s">
        <v>105</v>
      </c>
      <c r="I82" s="48" t="n">
        <v>961</v>
      </c>
      <c r="J82" s="48" t="n">
        <v>14140</v>
      </c>
      <c r="K82" s="49" t="n">
        <v>14.7138397502601</v>
      </c>
    </row>
    <row r="83" customFormat="false" ht="13.5" hidden="false" customHeight="false" outlineLevel="0" collapsed="false">
      <c r="A83" s="45" t="n">
        <v>3713</v>
      </c>
      <c r="B83" s="57" t="s">
        <v>113</v>
      </c>
      <c r="C83" s="57" t="s">
        <v>85</v>
      </c>
      <c r="D83" s="47" t="n">
        <v>0.611111111111111</v>
      </c>
      <c r="E83" s="47" t="n">
        <v>0.666666666666667</v>
      </c>
      <c r="G83" s="46" t="s">
        <v>171</v>
      </c>
      <c r="H83" s="57" t="s">
        <v>105</v>
      </c>
      <c r="I83" s="48" t="n">
        <v>961</v>
      </c>
      <c r="J83" s="48" t="n">
        <v>16940</v>
      </c>
      <c r="K83" s="49" t="n">
        <v>17.627471383975</v>
      </c>
    </row>
    <row r="84" customFormat="false" ht="13.5" hidden="false" customHeight="false" outlineLevel="0" collapsed="false">
      <c r="A84" s="45" t="n">
        <v>3720</v>
      </c>
      <c r="B84" s="57" t="s">
        <v>113</v>
      </c>
      <c r="C84" s="57" t="s">
        <v>85</v>
      </c>
      <c r="D84" s="47" t="n">
        <v>0.663194444444444</v>
      </c>
      <c r="E84" s="47" t="n">
        <v>0.71875</v>
      </c>
      <c r="G84" s="46" t="s">
        <v>172</v>
      </c>
      <c r="H84" s="57" t="s">
        <v>105</v>
      </c>
      <c r="I84" s="48" t="n">
        <v>961</v>
      </c>
      <c r="J84" s="48" t="n">
        <v>16940</v>
      </c>
      <c r="K84" s="49" t="n">
        <v>17.627471383975</v>
      </c>
    </row>
    <row r="85" customFormat="false" ht="13.5" hidden="false" customHeight="false" outlineLevel="0" collapsed="false">
      <c r="A85" s="45" t="n">
        <v>3727</v>
      </c>
      <c r="B85" s="57" t="s">
        <v>113</v>
      </c>
      <c r="C85" s="57" t="s">
        <v>85</v>
      </c>
      <c r="D85" s="47" t="n">
        <v>0.770833333333333</v>
      </c>
      <c r="E85" s="47" t="n">
        <v>0.826388888888889</v>
      </c>
      <c r="G85" s="46" t="s">
        <v>173</v>
      </c>
      <c r="H85" s="57" t="s">
        <v>105</v>
      </c>
      <c r="I85" s="48" t="n">
        <v>961</v>
      </c>
      <c r="J85" s="48" t="n">
        <v>19240</v>
      </c>
      <c r="K85" s="49" t="n">
        <v>20.0208116545265</v>
      </c>
    </row>
    <row r="86" customFormat="false" ht="13.5" hidden="false" customHeight="false" outlineLevel="0" collapsed="false">
      <c r="A86" s="45" t="n">
        <v>3732</v>
      </c>
      <c r="B86" s="57" t="s">
        <v>113</v>
      </c>
      <c r="C86" s="57" t="s">
        <v>85</v>
      </c>
      <c r="D86" s="47" t="n">
        <v>0.840277777777778</v>
      </c>
      <c r="E86" s="47" t="n">
        <v>0.895833333333333</v>
      </c>
      <c r="G86" s="46" t="s">
        <v>174</v>
      </c>
      <c r="H86" s="57" t="s">
        <v>109</v>
      </c>
      <c r="I86" s="48" t="n">
        <v>961</v>
      </c>
      <c r="J86" s="48" t="n">
        <v>15440</v>
      </c>
      <c r="K86" s="49" t="n">
        <v>16.0665972944849</v>
      </c>
    </row>
    <row r="87" customFormat="false" ht="13.5" hidden="false" customHeight="false" outlineLevel="0" collapsed="false">
      <c r="A87" s="45" t="n">
        <v>4008</v>
      </c>
      <c r="B87" s="57" t="s">
        <v>125</v>
      </c>
      <c r="C87" s="57" t="s">
        <v>85</v>
      </c>
      <c r="D87" s="47" t="n">
        <v>0.413194444444444</v>
      </c>
      <c r="E87" s="47" t="n">
        <v>0.472222222222222</v>
      </c>
      <c r="G87" s="46" t="s">
        <v>175</v>
      </c>
      <c r="H87" s="57" t="s">
        <v>88</v>
      </c>
      <c r="I87" s="48" t="n">
        <v>562</v>
      </c>
      <c r="J87" s="48" t="n">
        <v>11140</v>
      </c>
      <c r="K87" s="49" t="n">
        <v>19.8220640569395</v>
      </c>
    </row>
    <row r="88" customFormat="false" ht="13.5" hidden="false" customHeight="false" outlineLevel="0" collapsed="false">
      <c r="A88" s="45" t="n">
        <v>4013</v>
      </c>
      <c r="B88" s="57" t="s">
        <v>125</v>
      </c>
      <c r="C88" s="57" t="s">
        <v>85</v>
      </c>
      <c r="D88" s="47" t="n">
        <v>0.552083333333333</v>
      </c>
      <c r="E88" s="47" t="n">
        <v>0.611111111111111</v>
      </c>
      <c r="G88" s="46" t="s">
        <v>176</v>
      </c>
      <c r="H88" s="57" t="s">
        <v>105</v>
      </c>
      <c r="I88" s="48" t="n">
        <v>962</v>
      </c>
      <c r="J88" s="48" t="n">
        <v>25540</v>
      </c>
      <c r="K88" s="49" t="n">
        <v>26.5488565488565</v>
      </c>
    </row>
    <row r="89" customFormat="false" ht="13.5" hidden="false" customHeight="false" outlineLevel="0" collapsed="false">
      <c r="A89" s="45" t="n">
        <v>4018</v>
      </c>
      <c r="B89" s="57" t="s">
        <v>125</v>
      </c>
      <c r="C89" s="57" t="s">
        <v>85</v>
      </c>
      <c r="D89" s="47" t="n">
        <v>0.819444444444445</v>
      </c>
      <c r="E89" s="47" t="n">
        <v>0.878472222222222</v>
      </c>
      <c r="G89" s="46" t="s">
        <v>177</v>
      </c>
      <c r="H89" s="57" t="s">
        <v>136</v>
      </c>
      <c r="I89" s="48" t="n">
        <v>562</v>
      </c>
      <c r="J89" s="48" t="n">
        <v>12940</v>
      </c>
      <c r="K89" s="49" t="n">
        <v>23.0249110320285</v>
      </c>
    </row>
    <row r="90" customFormat="false" ht="13.5" hidden="false" customHeight="false" outlineLevel="0" collapsed="false">
      <c r="A90" s="45" t="n">
        <v>4189</v>
      </c>
      <c r="B90" s="57" t="s">
        <v>129</v>
      </c>
      <c r="C90" s="57" t="s">
        <v>85</v>
      </c>
      <c r="D90" s="47" t="n">
        <v>0.413194444444444</v>
      </c>
      <c r="E90" s="47" t="n">
        <v>0.465277777777778</v>
      </c>
      <c r="G90" s="46" t="s">
        <v>178</v>
      </c>
      <c r="H90" s="57" t="s">
        <v>88</v>
      </c>
      <c r="I90" s="48" t="n">
        <v>616</v>
      </c>
      <c r="J90" s="48" t="n">
        <v>12640</v>
      </c>
      <c r="K90" s="49" t="n">
        <v>20.5194805194805</v>
      </c>
    </row>
    <row r="91" customFormat="false" ht="13.5" hidden="false" customHeight="false" outlineLevel="0" collapsed="false">
      <c r="A91" s="45" t="n">
        <v>4196</v>
      </c>
      <c r="B91" s="57" t="s">
        <v>129</v>
      </c>
      <c r="C91" s="57" t="s">
        <v>85</v>
      </c>
      <c r="D91" s="47" t="n">
        <v>0.527777777777778</v>
      </c>
      <c r="E91" s="47" t="n">
        <v>0.586805555555556</v>
      </c>
      <c r="G91" s="46" t="s">
        <v>179</v>
      </c>
      <c r="H91" s="57" t="s">
        <v>88</v>
      </c>
      <c r="I91" s="48" t="n">
        <v>616</v>
      </c>
      <c r="J91" s="48" t="n">
        <v>14340</v>
      </c>
      <c r="K91" s="49" t="n">
        <v>23.2792207792208</v>
      </c>
    </row>
    <row r="92" customFormat="false" ht="13.5" hidden="false" customHeight="false" outlineLevel="0" collapsed="false">
      <c r="A92" s="45" t="n">
        <v>4201</v>
      </c>
      <c r="B92" s="57" t="s">
        <v>129</v>
      </c>
      <c r="C92" s="57" t="s">
        <v>85</v>
      </c>
      <c r="D92" s="47" t="n">
        <v>0.701388888888889</v>
      </c>
      <c r="E92" s="47" t="n">
        <v>0.760416666666667</v>
      </c>
      <c r="G92" s="46" t="s">
        <v>180</v>
      </c>
      <c r="H92" s="57" t="s">
        <v>105</v>
      </c>
      <c r="I92" s="48" t="n">
        <v>1016</v>
      </c>
      <c r="J92" s="48" t="n">
        <v>26740</v>
      </c>
      <c r="K92" s="49" t="n">
        <v>26.3188976377953</v>
      </c>
    </row>
    <row r="93" customFormat="false" ht="13.5" hidden="false" customHeight="false" outlineLevel="0" collapsed="false">
      <c r="A93" s="45" t="n">
        <v>4210</v>
      </c>
      <c r="B93" s="57" t="s">
        <v>129</v>
      </c>
      <c r="C93" s="57" t="s">
        <v>85</v>
      </c>
      <c r="D93" s="47" t="n">
        <v>0.861111111111111</v>
      </c>
      <c r="E93" s="47" t="n">
        <v>0.913194444444445</v>
      </c>
      <c r="G93" s="46" t="s">
        <v>181</v>
      </c>
      <c r="H93" s="57" t="s">
        <v>88</v>
      </c>
      <c r="I93" s="48" t="n">
        <v>616</v>
      </c>
      <c r="J93" s="48" t="n">
        <v>12640</v>
      </c>
      <c r="K93" s="49" t="n">
        <v>20.5194805194805</v>
      </c>
    </row>
    <row r="94" customFormat="false" ht="13.5" hidden="false" customHeight="false" outlineLevel="0" collapsed="false">
      <c r="A94" s="45" t="n">
        <v>4465</v>
      </c>
      <c r="B94" s="57" t="s">
        <v>135</v>
      </c>
      <c r="C94" s="57" t="s">
        <v>85</v>
      </c>
      <c r="D94" s="47" t="n">
        <v>0.503472222222222</v>
      </c>
      <c r="E94" s="47" t="n">
        <v>0.597222222222222</v>
      </c>
      <c r="G94" s="46" t="s">
        <v>182</v>
      </c>
      <c r="H94" s="57" t="s">
        <v>88</v>
      </c>
      <c r="I94" s="48" t="n">
        <v>1213</v>
      </c>
      <c r="J94" s="48" t="n">
        <v>13560</v>
      </c>
      <c r="K94" s="49" t="n">
        <v>11.1788953009068</v>
      </c>
    </row>
    <row r="95" customFormat="false" ht="13.5" hidden="false" customHeight="false" outlineLevel="0" collapsed="false">
      <c r="A95" s="45" t="n">
        <v>4472</v>
      </c>
      <c r="B95" s="57" t="s">
        <v>135</v>
      </c>
      <c r="C95" s="57" t="s">
        <v>85</v>
      </c>
      <c r="D95" s="47" t="n">
        <v>0.670138888888889</v>
      </c>
      <c r="E95" s="47" t="n">
        <v>0.763888888888889</v>
      </c>
      <c r="G95" s="46" t="s">
        <v>183</v>
      </c>
      <c r="H95" s="57" t="s">
        <v>88</v>
      </c>
      <c r="I95" s="48" t="n">
        <v>1213</v>
      </c>
      <c r="J95" s="48" t="n">
        <v>14960</v>
      </c>
      <c r="K95" s="49" t="n">
        <v>12.3330585325639</v>
      </c>
    </row>
    <row r="96" customFormat="false" ht="13.5" hidden="false" customHeight="false" outlineLevel="0" collapsed="false">
      <c r="A96" s="45" t="n">
        <v>4479</v>
      </c>
      <c r="B96" s="57" t="s">
        <v>135</v>
      </c>
      <c r="C96" s="57" t="s">
        <v>85</v>
      </c>
      <c r="D96" s="47" t="n">
        <v>0.75</v>
      </c>
      <c r="E96" s="47" t="n">
        <v>0.836805555555555</v>
      </c>
      <c r="G96" s="46" t="s">
        <v>63</v>
      </c>
      <c r="H96" s="57" t="s">
        <v>88</v>
      </c>
      <c r="I96" s="48" t="n">
        <v>1213</v>
      </c>
      <c r="J96" s="48" t="n">
        <v>14460</v>
      </c>
      <c r="K96" s="49" t="n">
        <v>11.9208573784007</v>
      </c>
    </row>
    <row r="97" customFormat="false" ht="13.5" hidden="false" customHeight="false" outlineLevel="0" collapsed="false">
      <c r="A97" s="45" t="n">
        <v>4486</v>
      </c>
      <c r="B97" s="57" t="s">
        <v>135</v>
      </c>
      <c r="C97" s="57" t="s">
        <v>85</v>
      </c>
      <c r="D97" s="47" t="n">
        <v>0.75</v>
      </c>
      <c r="E97" s="47" t="n">
        <v>0.836805555555555</v>
      </c>
      <c r="G97" s="46" t="s">
        <v>75</v>
      </c>
      <c r="H97" s="57" t="s">
        <v>90</v>
      </c>
      <c r="I97" s="48" t="n">
        <v>2422</v>
      </c>
      <c r="J97" s="48" t="n">
        <v>30360</v>
      </c>
      <c r="K97" s="49" t="n">
        <v>12.5350949628406</v>
      </c>
    </row>
    <row r="98" customFormat="false" ht="13.5" hidden="false" customHeight="false" outlineLevel="0" collapsed="false">
      <c r="A98" s="45" t="n">
        <v>4492</v>
      </c>
      <c r="B98" s="57" t="s">
        <v>135</v>
      </c>
      <c r="C98" s="57" t="s">
        <v>85</v>
      </c>
      <c r="D98" s="47" t="n">
        <v>0.815972222222222</v>
      </c>
      <c r="E98" s="47" t="n">
        <v>0.90625</v>
      </c>
      <c r="G98" s="46" t="s">
        <v>64</v>
      </c>
      <c r="H98" s="57" t="s">
        <v>88</v>
      </c>
      <c r="I98" s="48" t="n">
        <v>1213</v>
      </c>
      <c r="J98" s="48" t="n">
        <v>13860</v>
      </c>
      <c r="K98" s="49" t="n">
        <v>11.4262159934048</v>
      </c>
    </row>
    <row r="99" customFormat="false" ht="13.5" hidden="false" customHeight="false" outlineLevel="0" collapsed="false">
      <c r="A99" s="45" t="n">
        <v>4499</v>
      </c>
      <c r="B99" s="57" t="s">
        <v>135</v>
      </c>
      <c r="C99" s="57" t="s">
        <v>85</v>
      </c>
      <c r="D99" s="47" t="n">
        <v>0.815972222222222</v>
      </c>
      <c r="E99" s="47" t="n">
        <v>0.90625</v>
      </c>
      <c r="G99" s="46" t="s">
        <v>76</v>
      </c>
      <c r="H99" s="57" t="s">
        <v>90</v>
      </c>
      <c r="I99" s="48" t="n">
        <v>2422</v>
      </c>
      <c r="J99" s="48" t="n">
        <v>30360</v>
      </c>
      <c r="K99" s="49" t="n">
        <v>12.5350949628406</v>
      </c>
    </row>
    <row r="100" customFormat="false" ht="13.5" hidden="false" customHeight="false" outlineLevel="0" collapsed="false">
      <c r="A100" s="45" t="n">
        <v>4887</v>
      </c>
      <c r="B100" s="57" t="s">
        <v>139</v>
      </c>
      <c r="C100" s="57" t="s">
        <v>85</v>
      </c>
      <c r="D100" s="47" t="n">
        <v>0.454861111111111</v>
      </c>
      <c r="E100" s="47" t="n">
        <v>0.552083333333333</v>
      </c>
      <c r="G100" s="46" t="s">
        <v>184</v>
      </c>
      <c r="H100" s="57" t="s">
        <v>88</v>
      </c>
      <c r="I100" s="48" t="n">
        <v>1468</v>
      </c>
      <c r="J100" s="48" t="n">
        <v>20840</v>
      </c>
      <c r="K100" s="49" t="n">
        <v>14.1961852861035</v>
      </c>
    </row>
    <row r="101" customFormat="false" ht="13.5" hidden="false" customHeight="false" outlineLevel="0" collapsed="false">
      <c r="A101" s="45" t="n">
        <v>4894</v>
      </c>
      <c r="B101" s="57" t="s">
        <v>139</v>
      </c>
      <c r="C101" s="57" t="s">
        <v>85</v>
      </c>
      <c r="D101" s="47" t="n">
        <v>0.454861111111111</v>
      </c>
      <c r="E101" s="47" t="n">
        <v>0.552083333333333</v>
      </c>
      <c r="G101" s="46" t="s">
        <v>185</v>
      </c>
      <c r="H101" s="57" t="s">
        <v>90</v>
      </c>
      <c r="I101" s="48" t="n">
        <v>2847</v>
      </c>
      <c r="J101" s="48" t="n">
        <v>38140</v>
      </c>
      <c r="K101" s="49" t="n">
        <v>13.3965577801194</v>
      </c>
    </row>
    <row r="102" customFormat="false" ht="13.5" hidden="false" customHeight="false" outlineLevel="0" collapsed="false">
      <c r="A102" s="45" t="n">
        <v>5012</v>
      </c>
      <c r="B102" s="57" t="s">
        <v>142</v>
      </c>
      <c r="C102" s="57" t="s">
        <v>85</v>
      </c>
      <c r="D102" s="47" t="n">
        <v>0.631944444444444</v>
      </c>
      <c r="E102" s="47" t="n">
        <v>0.732638888888889</v>
      </c>
      <c r="G102" s="46" t="s">
        <v>186</v>
      </c>
      <c r="H102" s="57" t="s">
        <v>88</v>
      </c>
      <c r="I102" s="48" t="n">
        <v>1566</v>
      </c>
      <c r="J102" s="48" t="n">
        <v>22540</v>
      </c>
      <c r="K102" s="49" t="n">
        <v>14.3933588761175</v>
      </c>
    </row>
    <row r="103" customFormat="false" ht="13.5" hidden="false" customHeight="false" outlineLevel="0" collapsed="false">
      <c r="A103" s="45" t="n">
        <v>5019</v>
      </c>
      <c r="B103" s="57" t="s">
        <v>142</v>
      </c>
      <c r="C103" s="57" t="s">
        <v>85</v>
      </c>
      <c r="D103" s="47" t="n">
        <v>0.631944444444444</v>
      </c>
      <c r="E103" s="47" t="n">
        <v>0.732638888888889</v>
      </c>
      <c r="G103" s="46" t="s">
        <v>187</v>
      </c>
      <c r="H103" s="57" t="s">
        <v>90</v>
      </c>
      <c r="I103" s="48" t="n">
        <v>3010</v>
      </c>
      <c r="J103" s="48" t="n">
        <v>41340</v>
      </c>
      <c r="K103" s="49" t="n">
        <v>13.734219269103</v>
      </c>
    </row>
    <row r="104" customFormat="false" ht="13.5" hidden="false" customHeight="false" outlineLevel="0" collapsed="false">
      <c r="A104" s="58" t="s">
        <v>66</v>
      </c>
    </row>
    <row r="105" customFormat="false" ht="13.5" hidden="false" customHeight="false" outlineLevel="0" collapsed="false">
      <c r="A105" s="59" t="s">
        <v>188</v>
      </c>
    </row>
    <row r="106" customFormat="false" ht="13.5" hidden="false" customHeight="false" outlineLevel="0" collapsed="false">
      <c r="A106" s="60" t="n">
        <v>2166</v>
      </c>
      <c r="B106" s="61" t="s">
        <v>85</v>
      </c>
      <c r="C106" s="61" t="s">
        <v>86</v>
      </c>
      <c r="D106" s="62" t="n">
        <v>0.347222222222222</v>
      </c>
      <c r="E106" s="62" t="n">
        <v>0.420138888888889</v>
      </c>
      <c r="F106" s="62"/>
      <c r="G106" s="63" t="s">
        <v>87</v>
      </c>
      <c r="H106" s="61" t="s">
        <v>88</v>
      </c>
      <c r="I106" s="64" t="n">
        <v>921</v>
      </c>
      <c r="J106" s="64" t="n">
        <v>21310</v>
      </c>
      <c r="K106" s="65" t="n">
        <v>23.1378935939197</v>
      </c>
      <c r="L106" s="64"/>
      <c r="M106" s="64"/>
      <c r="N106" s="65"/>
    </row>
    <row r="107" customFormat="false" ht="13.5" hidden="false" customHeight="false" outlineLevel="0" collapsed="false">
      <c r="A107" s="45" t="n">
        <v>344</v>
      </c>
      <c r="B107" s="57" t="s">
        <v>86</v>
      </c>
      <c r="C107" s="57" t="s">
        <v>85</v>
      </c>
      <c r="D107" s="47" t="n">
        <v>0.496527777777778</v>
      </c>
      <c r="E107" s="47" t="n">
        <v>0.569444444444444</v>
      </c>
      <c r="F107" s="47" t="n">
        <f aca="false">D107-E106</f>
        <v>0.0763888888888889</v>
      </c>
      <c r="G107" s="46" t="s">
        <v>58</v>
      </c>
      <c r="H107" s="57" t="s">
        <v>88</v>
      </c>
      <c r="I107" s="48" t="n">
        <v>921</v>
      </c>
      <c r="J107" s="48" t="n">
        <v>10210</v>
      </c>
      <c r="K107" s="49" t="n">
        <v>11.085776330076</v>
      </c>
      <c r="L107" s="48" t="n">
        <f aca="false">I106+I107</f>
        <v>1842</v>
      </c>
      <c r="M107" s="48" t="n">
        <f aca="false">J106+J107</f>
        <v>31520</v>
      </c>
      <c r="N107" s="49" t="n">
        <f aca="false">M107/L107</f>
        <v>17.1118349619978</v>
      </c>
    </row>
    <row r="108" customFormat="false" ht="13.5" hidden="false" customHeight="false" outlineLevel="0" collapsed="false">
      <c r="A108" s="45" t="n">
        <v>351</v>
      </c>
      <c r="B108" s="57" t="s">
        <v>86</v>
      </c>
      <c r="C108" s="57" t="s">
        <v>85</v>
      </c>
      <c r="D108" s="47" t="n">
        <v>0.496527777777778</v>
      </c>
      <c r="E108" s="47" t="n">
        <v>0.569444444444444</v>
      </c>
      <c r="F108" s="47" t="n">
        <f aca="false">D108-E106</f>
        <v>0.0763888888888889</v>
      </c>
      <c r="G108" s="46" t="s">
        <v>146</v>
      </c>
      <c r="H108" s="57" t="s">
        <v>90</v>
      </c>
      <c r="I108" s="48" t="n">
        <v>1935</v>
      </c>
      <c r="J108" s="48" t="n">
        <v>30510</v>
      </c>
      <c r="K108" s="49" t="n">
        <v>15.7674418604651</v>
      </c>
      <c r="L108" s="48" t="n">
        <f aca="false">I106+I108</f>
        <v>2856</v>
      </c>
      <c r="M108" s="48" t="n">
        <f aca="false">J106+J108</f>
        <v>51820</v>
      </c>
      <c r="N108" s="49" t="n">
        <f aca="false">M108/L108</f>
        <v>18.1442577030812</v>
      </c>
    </row>
    <row r="109" customFormat="false" ht="13.5" hidden="false" customHeight="false" outlineLevel="0" collapsed="false">
      <c r="A109" s="45" t="n">
        <v>355</v>
      </c>
      <c r="B109" s="57" t="s">
        <v>86</v>
      </c>
      <c r="C109" s="57" t="s">
        <v>85</v>
      </c>
      <c r="D109" s="47" t="n">
        <v>0.583333333333333</v>
      </c>
      <c r="E109" s="47" t="n">
        <v>0.65625</v>
      </c>
      <c r="F109" s="47" t="n">
        <f aca="false">D109-E106</f>
        <v>0.163194444444444</v>
      </c>
      <c r="G109" s="46" t="s">
        <v>147</v>
      </c>
      <c r="H109" s="57" t="s">
        <v>105</v>
      </c>
      <c r="I109" s="48" t="n">
        <v>1321</v>
      </c>
      <c r="J109" s="48" t="n">
        <v>35510</v>
      </c>
      <c r="K109" s="49" t="n">
        <v>26.8811506434519</v>
      </c>
      <c r="L109" s="48" t="n">
        <f aca="false">I106+I109</f>
        <v>2242</v>
      </c>
      <c r="M109" s="48" t="n">
        <f aca="false">J106+J109</f>
        <v>56820</v>
      </c>
      <c r="N109" s="49" t="n">
        <f aca="false">M109/L109</f>
        <v>25.3434433541481</v>
      </c>
    </row>
    <row r="110" customFormat="false" ht="13.5" hidden="false" customHeight="false" outlineLevel="0" collapsed="false">
      <c r="A110" s="45" t="n">
        <v>360</v>
      </c>
      <c r="B110" s="57" t="s">
        <v>86</v>
      </c>
      <c r="C110" s="57" t="s">
        <v>85</v>
      </c>
      <c r="D110" s="47" t="n">
        <v>0.583333333333333</v>
      </c>
      <c r="E110" s="47" t="n">
        <v>0.65625</v>
      </c>
      <c r="F110" s="47" t="n">
        <f aca="false">D110-E106</f>
        <v>0.163194444444444</v>
      </c>
      <c r="G110" s="46" t="s">
        <v>148</v>
      </c>
      <c r="H110" s="57" t="s">
        <v>90</v>
      </c>
      <c r="I110" s="48" t="n">
        <v>1935</v>
      </c>
      <c r="J110" s="48" t="n">
        <v>37810</v>
      </c>
      <c r="K110" s="49" t="n">
        <v>19.5400516795866</v>
      </c>
      <c r="L110" s="48" t="n">
        <f aca="false">I106+I110</f>
        <v>2856</v>
      </c>
      <c r="M110" s="48" t="n">
        <f aca="false">J106+J110</f>
        <v>59120</v>
      </c>
      <c r="N110" s="49" t="n">
        <f aca="false">M110/L110</f>
        <v>20.7002801120448</v>
      </c>
    </row>
    <row r="111" customFormat="false" ht="13.5" hidden="false" customHeight="false" outlineLevel="0" collapsed="false">
      <c r="A111" s="45" t="n">
        <v>366</v>
      </c>
      <c r="B111" s="57" t="s">
        <v>86</v>
      </c>
      <c r="C111" s="57" t="s">
        <v>85</v>
      </c>
      <c r="D111" s="47" t="n">
        <v>0.638888888888889</v>
      </c>
      <c r="E111" s="47" t="n">
        <v>0.711805555555555</v>
      </c>
      <c r="F111" s="47" t="n">
        <f aca="false">D111-E106</f>
        <v>0.21875</v>
      </c>
      <c r="G111" s="46" t="s">
        <v>149</v>
      </c>
      <c r="H111" s="57" t="s">
        <v>88</v>
      </c>
      <c r="I111" s="48" t="n">
        <v>921</v>
      </c>
      <c r="J111" s="48" t="n">
        <v>14810</v>
      </c>
      <c r="K111" s="49" t="n">
        <v>16.0803474484256</v>
      </c>
      <c r="L111" s="48" t="n">
        <f aca="false">I106+I111</f>
        <v>1842</v>
      </c>
      <c r="M111" s="48" t="n">
        <f aca="false">J106+J111</f>
        <v>36120</v>
      </c>
      <c r="N111" s="49" t="n">
        <f aca="false">M111/L111</f>
        <v>19.6091205211726</v>
      </c>
    </row>
    <row r="112" customFormat="false" ht="13.5" hidden="false" customHeight="false" outlineLevel="0" collapsed="false">
      <c r="A112" s="45" t="n">
        <v>373</v>
      </c>
      <c r="B112" s="57" t="s">
        <v>86</v>
      </c>
      <c r="C112" s="57" t="s">
        <v>85</v>
      </c>
      <c r="D112" s="47" t="n">
        <v>0.71875</v>
      </c>
      <c r="E112" s="47" t="n">
        <v>0.791666666666667</v>
      </c>
      <c r="F112" s="47" t="n">
        <f aca="false">D112-E106</f>
        <v>0.298611111111111</v>
      </c>
      <c r="G112" s="46" t="s">
        <v>59</v>
      </c>
      <c r="H112" s="57" t="s">
        <v>88</v>
      </c>
      <c r="I112" s="48" t="n">
        <v>921</v>
      </c>
      <c r="J112" s="48" t="n">
        <v>10410</v>
      </c>
      <c r="K112" s="49" t="n">
        <v>11.3029315960912</v>
      </c>
      <c r="L112" s="48" t="n">
        <f aca="false">I106+I112</f>
        <v>1842</v>
      </c>
      <c r="M112" s="48" t="n">
        <f aca="false">J106+J112</f>
        <v>31720</v>
      </c>
      <c r="N112" s="49" t="n">
        <f aca="false">M112/L112</f>
        <v>17.2204125950054</v>
      </c>
    </row>
    <row r="113" customFormat="false" ht="13.5" hidden="false" customHeight="false" outlineLevel="0" collapsed="false">
      <c r="A113" s="45" t="n">
        <v>380</v>
      </c>
      <c r="B113" s="57" t="s">
        <v>86</v>
      </c>
      <c r="C113" s="57" t="s">
        <v>85</v>
      </c>
      <c r="D113" s="47" t="n">
        <v>0.71875</v>
      </c>
      <c r="E113" s="47" t="n">
        <v>0.791666666666667</v>
      </c>
      <c r="F113" s="47" t="n">
        <f aca="false">D113-E106</f>
        <v>0.298611111111111</v>
      </c>
      <c r="G113" s="46" t="s">
        <v>150</v>
      </c>
      <c r="H113" s="57" t="s">
        <v>90</v>
      </c>
      <c r="I113" s="48" t="n">
        <v>1935</v>
      </c>
      <c r="J113" s="48" t="n">
        <v>37810</v>
      </c>
      <c r="K113" s="49" t="n">
        <v>19.5400516795866</v>
      </c>
      <c r="L113" s="48" t="n">
        <f aca="false">I106+I113</f>
        <v>2856</v>
      </c>
      <c r="M113" s="48" t="n">
        <f aca="false">J106+J113</f>
        <v>59120</v>
      </c>
      <c r="N113" s="49" t="n">
        <f aca="false">M113/L113</f>
        <v>20.7002801120448</v>
      </c>
    </row>
    <row r="114" customFormat="false" ht="13.5" hidden="false" customHeight="false" outlineLevel="0" collapsed="false">
      <c r="A114" s="45" t="n">
        <v>386</v>
      </c>
      <c r="B114" s="57" t="s">
        <v>86</v>
      </c>
      <c r="C114" s="57" t="s">
        <v>85</v>
      </c>
      <c r="D114" s="47" t="n">
        <v>0.815972222222222</v>
      </c>
      <c r="E114" s="47" t="n">
        <v>0.888888888888889</v>
      </c>
      <c r="F114" s="47" t="n">
        <f aca="false">D114-E106</f>
        <v>0.395833333333333</v>
      </c>
      <c r="G114" s="46" t="s">
        <v>60</v>
      </c>
      <c r="H114" s="57" t="s">
        <v>88</v>
      </c>
      <c r="I114" s="48" t="n">
        <v>921</v>
      </c>
      <c r="J114" s="48" t="n">
        <v>9410</v>
      </c>
      <c r="K114" s="49" t="n">
        <v>10.2171552660152</v>
      </c>
      <c r="L114" s="48" t="n">
        <f aca="false">I106+I114</f>
        <v>1842</v>
      </c>
      <c r="M114" s="48" t="n">
        <f aca="false">J106+J114</f>
        <v>30720</v>
      </c>
      <c r="N114" s="49" t="n">
        <f aca="false">M114/L114</f>
        <v>16.6775244299674</v>
      </c>
    </row>
    <row r="115" customFormat="false" ht="13.5" hidden="false" customHeight="false" outlineLevel="0" collapsed="false">
      <c r="A115" s="45" t="n">
        <v>393</v>
      </c>
      <c r="B115" s="57" t="s">
        <v>86</v>
      </c>
      <c r="C115" s="57" t="s">
        <v>85</v>
      </c>
      <c r="D115" s="47" t="n">
        <v>0.815972222222222</v>
      </c>
      <c r="E115" s="47" t="n">
        <v>0.888888888888889</v>
      </c>
      <c r="F115" s="47" t="n">
        <f aca="false">D115-E106</f>
        <v>0.395833333333333</v>
      </c>
      <c r="G115" s="46" t="s">
        <v>151</v>
      </c>
      <c r="H115" s="57" t="s">
        <v>90</v>
      </c>
      <c r="I115" s="48" t="n">
        <v>1935</v>
      </c>
      <c r="J115" s="48" t="n">
        <v>30710</v>
      </c>
      <c r="K115" s="49" t="n">
        <v>15.8708010335917</v>
      </c>
      <c r="L115" s="48" t="n">
        <f aca="false">I106+I115</f>
        <v>2856</v>
      </c>
      <c r="M115" s="48" t="n">
        <f aca="false">J106+J115</f>
        <v>52020</v>
      </c>
      <c r="N115" s="49" t="n">
        <f aca="false">M115/L115</f>
        <v>18.2142857142857</v>
      </c>
    </row>
    <row r="116" customFormat="false" ht="13.5" hidden="false" customHeight="false" outlineLevel="0" collapsed="false">
      <c r="A116" s="59" t="s">
        <v>189</v>
      </c>
    </row>
    <row r="117" customFormat="false" ht="13.5" hidden="false" customHeight="false" outlineLevel="0" collapsed="false">
      <c r="A117" s="66" t="n">
        <v>2173</v>
      </c>
      <c r="B117" s="67" t="s">
        <v>85</v>
      </c>
      <c r="C117" s="67" t="s">
        <v>86</v>
      </c>
      <c r="D117" s="68" t="n">
        <v>0.347222222222222</v>
      </c>
      <c r="E117" s="68" t="n">
        <v>0.420138888888889</v>
      </c>
      <c r="F117" s="68"/>
      <c r="G117" s="69" t="s">
        <v>89</v>
      </c>
      <c r="H117" s="67" t="s">
        <v>90</v>
      </c>
      <c r="I117" s="70" t="n">
        <v>1935</v>
      </c>
      <c r="J117" s="70" t="n">
        <v>38910</v>
      </c>
      <c r="K117" s="71" t="n">
        <v>20.1085271317829</v>
      </c>
      <c r="L117" s="70"/>
      <c r="M117" s="70"/>
      <c r="N117" s="71"/>
    </row>
    <row r="118" customFormat="false" ht="13.5" hidden="false" customHeight="false" outlineLevel="0" collapsed="false">
      <c r="A118" s="45" t="n">
        <v>344</v>
      </c>
      <c r="B118" s="57" t="s">
        <v>86</v>
      </c>
      <c r="C118" s="57" t="s">
        <v>85</v>
      </c>
      <c r="D118" s="47" t="n">
        <v>0.496527777777778</v>
      </c>
      <c r="E118" s="47" t="n">
        <v>0.569444444444444</v>
      </c>
      <c r="F118" s="47" t="n">
        <f aca="false">D118-E117</f>
        <v>0.0763888888888889</v>
      </c>
      <c r="G118" s="46" t="s">
        <v>58</v>
      </c>
      <c r="H118" s="57" t="s">
        <v>88</v>
      </c>
      <c r="I118" s="48" t="n">
        <v>921</v>
      </c>
      <c r="J118" s="48" t="n">
        <v>10210</v>
      </c>
      <c r="K118" s="49" t="n">
        <v>11.085776330076</v>
      </c>
      <c r="L118" s="48" t="n">
        <f aca="false">I117+I118</f>
        <v>2856</v>
      </c>
      <c r="M118" s="48" t="n">
        <f aca="false">J117+J118</f>
        <v>49120</v>
      </c>
      <c r="N118" s="49" t="n">
        <f aca="false">M118/L118</f>
        <v>17.1988795518207</v>
      </c>
    </row>
    <row r="119" customFormat="false" ht="13.5" hidden="false" customHeight="false" outlineLevel="0" collapsed="false">
      <c r="A119" s="45" t="n">
        <v>351</v>
      </c>
      <c r="B119" s="57" t="s">
        <v>86</v>
      </c>
      <c r="C119" s="57" t="s">
        <v>85</v>
      </c>
      <c r="D119" s="47" t="n">
        <v>0.496527777777778</v>
      </c>
      <c r="E119" s="47" t="n">
        <v>0.569444444444444</v>
      </c>
      <c r="F119" s="47" t="n">
        <f aca="false">D119-E117</f>
        <v>0.0763888888888889</v>
      </c>
      <c r="G119" s="46" t="s">
        <v>146</v>
      </c>
      <c r="H119" s="57" t="s">
        <v>90</v>
      </c>
      <c r="I119" s="48" t="n">
        <v>1935</v>
      </c>
      <c r="J119" s="48" t="n">
        <v>30510</v>
      </c>
      <c r="K119" s="49" t="n">
        <v>15.7674418604651</v>
      </c>
      <c r="L119" s="48" t="n">
        <f aca="false">I117+I119</f>
        <v>3870</v>
      </c>
      <c r="M119" s="48" t="n">
        <f aca="false">J117+J119</f>
        <v>69420</v>
      </c>
      <c r="N119" s="49" t="n">
        <f aca="false">M119/L119</f>
        <v>17.937984496124</v>
      </c>
    </row>
    <row r="120" customFormat="false" ht="13.5" hidden="false" customHeight="false" outlineLevel="0" collapsed="false">
      <c r="A120" s="45" t="n">
        <v>355</v>
      </c>
      <c r="B120" s="57" t="s">
        <v>86</v>
      </c>
      <c r="C120" s="57" t="s">
        <v>85</v>
      </c>
      <c r="D120" s="47" t="n">
        <v>0.583333333333333</v>
      </c>
      <c r="E120" s="47" t="n">
        <v>0.65625</v>
      </c>
      <c r="F120" s="47" t="n">
        <f aca="false">D120-E117</f>
        <v>0.163194444444444</v>
      </c>
      <c r="G120" s="46" t="s">
        <v>147</v>
      </c>
      <c r="H120" s="57" t="s">
        <v>105</v>
      </c>
      <c r="I120" s="48" t="n">
        <v>1321</v>
      </c>
      <c r="J120" s="48" t="n">
        <v>35510</v>
      </c>
      <c r="K120" s="49" t="n">
        <v>26.8811506434519</v>
      </c>
      <c r="L120" s="48" t="n">
        <f aca="false">I117+I120</f>
        <v>3256</v>
      </c>
      <c r="M120" s="48" t="n">
        <f aca="false">J117+J120</f>
        <v>74420</v>
      </c>
      <c r="N120" s="49" t="n">
        <f aca="false">M120/L120</f>
        <v>22.8562653562654</v>
      </c>
    </row>
    <row r="121" customFormat="false" ht="13.5" hidden="false" customHeight="false" outlineLevel="0" collapsed="false">
      <c r="A121" s="45" t="n">
        <v>360</v>
      </c>
      <c r="B121" s="57" t="s">
        <v>86</v>
      </c>
      <c r="C121" s="57" t="s">
        <v>85</v>
      </c>
      <c r="D121" s="47" t="n">
        <v>0.583333333333333</v>
      </c>
      <c r="E121" s="47" t="n">
        <v>0.65625</v>
      </c>
      <c r="F121" s="47" t="n">
        <f aca="false">D121-E117</f>
        <v>0.163194444444444</v>
      </c>
      <c r="G121" s="46" t="s">
        <v>148</v>
      </c>
      <c r="H121" s="57" t="s">
        <v>90</v>
      </c>
      <c r="I121" s="48" t="n">
        <v>1935</v>
      </c>
      <c r="J121" s="48" t="n">
        <v>37810</v>
      </c>
      <c r="K121" s="49" t="n">
        <v>19.5400516795866</v>
      </c>
      <c r="L121" s="48" t="n">
        <f aca="false">I117+I121</f>
        <v>3870</v>
      </c>
      <c r="M121" s="48" t="n">
        <f aca="false">J117+J121</f>
        <v>76720</v>
      </c>
      <c r="N121" s="49" t="n">
        <f aca="false">M121/L121</f>
        <v>19.8242894056848</v>
      </c>
    </row>
    <row r="122" customFormat="false" ht="13.5" hidden="false" customHeight="false" outlineLevel="0" collapsed="false">
      <c r="A122" s="45" t="n">
        <v>366</v>
      </c>
      <c r="B122" s="57" t="s">
        <v>86</v>
      </c>
      <c r="C122" s="57" t="s">
        <v>85</v>
      </c>
      <c r="D122" s="47" t="n">
        <v>0.638888888888889</v>
      </c>
      <c r="E122" s="47" t="n">
        <v>0.711805555555555</v>
      </c>
      <c r="F122" s="47" t="n">
        <f aca="false">D122-E117</f>
        <v>0.21875</v>
      </c>
      <c r="G122" s="46" t="s">
        <v>149</v>
      </c>
      <c r="H122" s="57" t="s">
        <v>88</v>
      </c>
      <c r="I122" s="48" t="n">
        <v>921</v>
      </c>
      <c r="J122" s="48" t="n">
        <v>14810</v>
      </c>
      <c r="K122" s="49" t="n">
        <v>16.0803474484256</v>
      </c>
      <c r="L122" s="48" t="n">
        <f aca="false">I117+I122</f>
        <v>2856</v>
      </c>
      <c r="M122" s="48" t="n">
        <f aca="false">J117+J122</f>
        <v>53720</v>
      </c>
      <c r="N122" s="49" t="n">
        <f aca="false">M122/L122</f>
        <v>18.8095238095238</v>
      </c>
    </row>
    <row r="123" customFormat="false" ht="13.5" hidden="false" customHeight="false" outlineLevel="0" collapsed="false">
      <c r="A123" s="45" t="n">
        <v>373</v>
      </c>
      <c r="B123" s="57" t="s">
        <v>86</v>
      </c>
      <c r="C123" s="57" t="s">
        <v>85</v>
      </c>
      <c r="D123" s="47" t="n">
        <v>0.71875</v>
      </c>
      <c r="E123" s="47" t="n">
        <v>0.791666666666667</v>
      </c>
      <c r="F123" s="47" t="n">
        <f aca="false">D123-E117</f>
        <v>0.298611111111111</v>
      </c>
      <c r="G123" s="46" t="s">
        <v>59</v>
      </c>
      <c r="H123" s="57" t="s">
        <v>88</v>
      </c>
      <c r="I123" s="48" t="n">
        <v>921</v>
      </c>
      <c r="J123" s="48" t="n">
        <v>10410</v>
      </c>
      <c r="K123" s="49" t="n">
        <v>11.3029315960912</v>
      </c>
      <c r="L123" s="48" t="n">
        <f aca="false">I117+I123</f>
        <v>2856</v>
      </c>
      <c r="M123" s="48" t="n">
        <f aca="false">J117+J123</f>
        <v>49320</v>
      </c>
      <c r="N123" s="49" t="n">
        <f aca="false">M123/L123</f>
        <v>17.2689075630252</v>
      </c>
    </row>
    <row r="124" customFormat="false" ht="13.5" hidden="false" customHeight="false" outlineLevel="0" collapsed="false">
      <c r="A124" s="45" t="n">
        <v>380</v>
      </c>
      <c r="B124" s="57" t="s">
        <v>86</v>
      </c>
      <c r="C124" s="57" t="s">
        <v>85</v>
      </c>
      <c r="D124" s="47" t="n">
        <v>0.71875</v>
      </c>
      <c r="E124" s="47" t="n">
        <v>0.791666666666667</v>
      </c>
      <c r="F124" s="47" t="n">
        <f aca="false">D124-E117</f>
        <v>0.298611111111111</v>
      </c>
      <c r="G124" s="46" t="s">
        <v>150</v>
      </c>
      <c r="H124" s="57" t="s">
        <v>90</v>
      </c>
      <c r="I124" s="48" t="n">
        <v>1935</v>
      </c>
      <c r="J124" s="48" t="n">
        <v>37810</v>
      </c>
      <c r="K124" s="49" t="n">
        <v>19.5400516795866</v>
      </c>
      <c r="L124" s="48" t="n">
        <f aca="false">I117+I124</f>
        <v>3870</v>
      </c>
      <c r="M124" s="48" t="n">
        <f aca="false">J117+J124</f>
        <v>76720</v>
      </c>
      <c r="N124" s="49" t="n">
        <f aca="false">M124/L124</f>
        <v>19.8242894056848</v>
      </c>
    </row>
    <row r="125" customFormat="false" ht="13.5" hidden="false" customHeight="false" outlineLevel="0" collapsed="false">
      <c r="A125" s="45" t="n">
        <v>386</v>
      </c>
      <c r="B125" s="57" t="s">
        <v>86</v>
      </c>
      <c r="C125" s="57" t="s">
        <v>85</v>
      </c>
      <c r="D125" s="47" t="n">
        <v>0.815972222222222</v>
      </c>
      <c r="E125" s="47" t="n">
        <v>0.888888888888889</v>
      </c>
      <c r="F125" s="47" t="n">
        <f aca="false">D125-E117</f>
        <v>0.395833333333333</v>
      </c>
      <c r="G125" s="46" t="s">
        <v>60</v>
      </c>
      <c r="H125" s="57" t="s">
        <v>88</v>
      </c>
      <c r="I125" s="48" t="n">
        <v>921</v>
      </c>
      <c r="J125" s="48" t="n">
        <v>9410</v>
      </c>
      <c r="K125" s="49" t="n">
        <v>10.2171552660152</v>
      </c>
      <c r="L125" s="48" t="n">
        <f aca="false">I117+I125</f>
        <v>2856</v>
      </c>
      <c r="M125" s="48" t="n">
        <f aca="false">J117+J125</f>
        <v>48320</v>
      </c>
      <c r="N125" s="49" t="n">
        <f aca="false">M125/L125</f>
        <v>16.9187675070028</v>
      </c>
    </row>
    <row r="126" customFormat="false" ht="13.5" hidden="false" customHeight="false" outlineLevel="0" collapsed="false">
      <c r="A126" s="45" t="n">
        <v>393</v>
      </c>
      <c r="B126" s="57" t="s">
        <v>86</v>
      </c>
      <c r="C126" s="57" t="s">
        <v>85</v>
      </c>
      <c r="D126" s="47" t="n">
        <v>0.815972222222222</v>
      </c>
      <c r="E126" s="47" t="n">
        <v>0.888888888888889</v>
      </c>
      <c r="F126" s="47" t="n">
        <f aca="false">D126-E117</f>
        <v>0.395833333333333</v>
      </c>
      <c r="G126" s="46" t="s">
        <v>151</v>
      </c>
      <c r="H126" s="57" t="s">
        <v>90</v>
      </c>
      <c r="I126" s="48" t="n">
        <v>1935</v>
      </c>
      <c r="J126" s="48" t="n">
        <v>30710</v>
      </c>
      <c r="K126" s="49" t="n">
        <v>15.8708010335917</v>
      </c>
      <c r="L126" s="48" t="n">
        <f aca="false">I117+I126</f>
        <v>3870</v>
      </c>
      <c r="M126" s="48" t="n">
        <f aca="false">J117+J126</f>
        <v>69620</v>
      </c>
      <c r="N126" s="49" t="n">
        <f aca="false">M126/L126</f>
        <v>17.9896640826873</v>
      </c>
    </row>
    <row r="127" customFormat="false" ht="13.5" hidden="false" customHeight="false" outlineLevel="0" collapsed="false">
      <c r="A127" s="59" t="s">
        <v>190</v>
      </c>
    </row>
    <row r="128" customFormat="false" ht="13.5" hidden="false" customHeight="false" outlineLevel="0" collapsed="false">
      <c r="A128" s="60" t="n">
        <v>2179</v>
      </c>
      <c r="B128" s="61" t="s">
        <v>85</v>
      </c>
      <c r="C128" s="61" t="s">
        <v>86</v>
      </c>
      <c r="D128" s="62" t="n">
        <v>0.399305555555556</v>
      </c>
      <c r="E128" s="62" t="n">
        <v>0.472222222222222</v>
      </c>
      <c r="F128" s="62"/>
      <c r="G128" s="63" t="s">
        <v>68</v>
      </c>
      <c r="H128" s="61" t="s">
        <v>88</v>
      </c>
      <c r="I128" s="64" t="n">
        <v>921</v>
      </c>
      <c r="J128" s="64" t="n">
        <v>12110</v>
      </c>
      <c r="K128" s="65" t="n">
        <v>13.1487513572204</v>
      </c>
      <c r="L128" s="64"/>
      <c r="M128" s="64"/>
      <c r="N128" s="65"/>
    </row>
    <row r="129" customFormat="false" ht="13.5" hidden="false" customHeight="false" outlineLevel="0" collapsed="false">
      <c r="A129" s="45" t="n">
        <v>355</v>
      </c>
      <c r="B129" s="57" t="s">
        <v>86</v>
      </c>
      <c r="C129" s="57" t="s">
        <v>85</v>
      </c>
      <c r="D129" s="47" t="n">
        <v>0.583333333333333</v>
      </c>
      <c r="E129" s="47" t="n">
        <v>0.65625</v>
      </c>
      <c r="F129" s="47" t="n">
        <f aca="false">D129-E128</f>
        <v>0.111111111111111</v>
      </c>
      <c r="G129" s="46" t="s">
        <v>147</v>
      </c>
      <c r="H129" s="57" t="s">
        <v>105</v>
      </c>
      <c r="I129" s="48" t="n">
        <v>1321</v>
      </c>
      <c r="J129" s="48" t="n">
        <v>35510</v>
      </c>
      <c r="K129" s="49" t="n">
        <v>26.8811506434519</v>
      </c>
      <c r="L129" s="48" t="n">
        <f aca="false">I128+I129</f>
        <v>2242</v>
      </c>
      <c r="M129" s="48" t="n">
        <f aca="false">J128+J129</f>
        <v>47620</v>
      </c>
      <c r="N129" s="49" t="n">
        <f aca="false">M129/L129</f>
        <v>21.2399643175736</v>
      </c>
    </row>
    <row r="130" customFormat="false" ht="13.5" hidden="false" customHeight="false" outlineLevel="0" collapsed="false">
      <c r="A130" s="45" t="n">
        <v>360</v>
      </c>
      <c r="B130" s="57" t="s">
        <v>86</v>
      </c>
      <c r="C130" s="57" t="s">
        <v>85</v>
      </c>
      <c r="D130" s="47" t="n">
        <v>0.583333333333333</v>
      </c>
      <c r="E130" s="47" t="n">
        <v>0.65625</v>
      </c>
      <c r="F130" s="47" t="n">
        <f aca="false">D130-E128</f>
        <v>0.111111111111111</v>
      </c>
      <c r="G130" s="46" t="s">
        <v>148</v>
      </c>
      <c r="H130" s="57" t="s">
        <v>90</v>
      </c>
      <c r="I130" s="48" t="n">
        <v>1935</v>
      </c>
      <c r="J130" s="48" t="n">
        <v>37810</v>
      </c>
      <c r="K130" s="49" t="n">
        <v>19.5400516795866</v>
      </c>
      <c r="L130" s="48" t="n">
        <f aca="false">I128+I130</f>
        <v>2856</v>
      </c>
      <c r="M130" s="48" t="n">
        <f aca="false">J128+J130</f>
        <v>49920</v>
      </c>
      <c r="N130" s="49" t="n">
        <f aca="false">M130/L130</f>
        <v>17.4789915966387</v>
      </c>
    </row>
    <row r="131" customFormat="false" ht="13.5" hidden="false" customHeight="false" outlineLevel="0" collapsed="false">
      <c r="A131" s="45" t="n">
        <v>366</v>
      </c>
      <c r="B131" s="57" t="s">
        <v>86</v>
      </c>
      <c r="C131" s="57" t="s">
        <v>85</v>
      </c>
      <c r="D131" s="47" t="n">
        <v>0.638888888888889</v>
      </c>
      <c r="E131" s="47" t="n">
        <v>0.711805555555555</v>
      </c>
      <c r="F131" s="47" t="n">
        <f aca="false">D131-E128</f>
        <v>0.166666666666667</v>
      </c>
      <c r="G131" s="46" t="s">
        <v>149</v>
      </c>
      <c r="H131" s="57" t="s">
        <v>88</v>
      </c>
      <c r="I131" s="48" t="n">
        <v>921</v>
      </c>
      <c r="J131" s="48" t="n">
        <v>14810</v>
      </c>
      <c r="K131" s="49" t="n">
        <v>16.0803474484256</v>
      </c>
      <c r="L131" s="48" t="n">
        <f aca="false">I128+I131</f>
        <v>1842</v>
      </c>
      <c r="M131" s="48" t="n">
        <f aca="false">J128+J131</f>
        <v>26920</v>
      </c>
      <c r="N131" s="49" t="n">
        <f aca="false">M131/L131</f>
        <v>14.614549402823</v>
      </c>
    </row>
    <row r="132" customFormat="false" ht="13.5" hidden="false" customHeight="false" outlineLevel="0" collapsed="false">
      <c r="A132" s="45" t="n">
        <v>373</v>
      </c>
      <c r="B132" s="57" t="s">
        <v>86</v>
      </c>
      <c r="C132" s="57" t="s">
        <v>85</v>
      </c>
      <c r="D132" s="47" t="n">
        <v>0.71875</v>
      </c>
      <c r="E132" s="47" t="n">
        <v>0.791666666666667</v>
      </c>
      <c r="F132" s="47" t="n">
        <f aca="false">D132-E128</f>
        <v>0.246527777777778</v>
      </c>
      <c r="G132" s="46" t="s">
        <v>59</v>
      </c>
      <c r="H132" s="57" t="s">
        <v>88</v>
      </c>
      <c r="I132" s="48" t="n">
        <v>921</v>
      </c>
      <c r="J132" s="48" t="n">
        <v>10410</v>
      </c>
      <c r="K132" s="49" t="n">
        <v>11.3029315960912</v>
      </c>
      <c r="L132" s="48" t="n">
        <f aca="false">I128+I132</f>
        <v>1842</v>
      </c>
      <c r="M132" s="48" t="n">
        <f aca="false">J128+J132</f>
        <v>22520</v>
      </c>
      <c r="N132" s="49" t="n">
        <f aca="false">M132/L132</f>
        <v>12.2258414766558</v>
      </c>
    </row>
    <row r="133" customFormat="false" ht="13.5" hidden="false" customHeight="false" outlineLevel="0" collapsed="false">
      <c r="A133" s="45" t="n">
        <v>380</v>
      </c>
      <c r="B133" s="57" t="s">
        <v>86</v>
      </c>
      <c r="C133" s="57" t="s">
        <v>85</v>
      </c>
      <c r="D133" s="47" t="n">
        <v>0.71875</v>
      </c>
      <c r="E133" s="47" t="n">
        <v>0.791666666666667</v>
      </c>
      <c r="F133" s="47" t="n">
        <f aca="false">D133-E128</f>
        <v>0.246527777777778</v>
      </c>
      <c r="G133" s="46" t="s">
        <v>150</v>
      </c>
      <c r="H133" s="57" t="s">
        <v>90</v>
      </c>
      <c r="I133" s="48" t="n">
        <v>1935</v>
      </c>
      <c r="J133" s="48" t="n">
        <v>37810</v>
      </c>
      <c r="K133" s="49" t="n">
        <v>19.5400516795866</v>
      </c>
      <c r="L133" s="48" t="n">
        <f aca="false">I128+I133</f>
        <v>2856</v>
      </c>
      <c r="M133" s="48" t="n">
        <f aca="false">J128+J133</f>
        <v>49920</v>
      </c>
      <c r="N133" s="49" t="n">
        <f aca="false">M133/L133</f>
        <v>17.4789915966387</v>
      </c>
    </row>
    <row r="134" customFormat="false" ht="13.5" hidden="false" customHeight="false" outlineLevel="0" collapsed="false">
      <c r="A134" s="45" t="n">
        <v>386</v>
      </c>
      <c r="B134" s="57" t="s">
        <v>86</v>
      </c>
      <c r="C134" s="57" t="s">
        <v>85</v>
      </c>
      <c r="D134" s="47" t="n">
        <v>0.815972222222222</v>
      </c>
      <c r="E134" s="47" t="n">
        <v>0.888888888888889</v>
      </c>
      <c r="F134" s="47" t="n">
        <f aca="false">D134-E128</f>
        <v>0.34375</v>
      </c>
      <c r="G134" s="46" t="s">
        <v>60</v>
      </c>
      <c r="H134" s="57" t="s">
        <v>88</v>
      </c>
      <c r="I134" s="48" t="n">
        <v>921</v>
      </c>
      <c r="J134" s="48" t="n">
        <v>9410</v>
      </c>
      <c r="K134" s="49" t="n">
        <v>10.2171552660152</v>
      </c>
      <c r="L134" s="48" t="n">
        <f aca="false">I128+I134</f>
        <v>1842</v>
      </c>
      <c r="M134" s="48" t="n">
        <f aca="false">J128+J134</f>
        <v>21520</v>
      </c>
      <c r="N134" s="49" t="n">
        <f aca="false">M134/L134</f>
        <v>11.6829533116178</v>
      </c>
    </row>
    <row r="135" customFormat="false" ht="13.5" hidden="false" customHeight="false" outlineLevel="0" collapsed="false">
      <c r="A135" s="45" t="n">
        <v>393</v>
      </c>
      <c r="B135" s="57" t="s">
        <v>86</v>
      </c>
      <c r="C135" s="57" t="s">
        <v>85</v>
      </c>
      <c r="D135" s="47" t="n">
        <v>0.815972222222222</v>
      </c>
      <c r="E135" s="47" t="n">
        <v>0.888888888888889</v>
      </c>
      <c r="F135" s="47" t="n">
        <f aca="false">D135-E128</f>
        <v>0.34375</v>
      </c>
      <c r="G135" s="46" t="s">
        <v>151</v>
      </c>
      <c r="H135" s="57" t="s">
        <v>90</v>
      </c>
      <c r="I135" s="48" t="n">
        <v>1935</v>
      </c>
      <c r="J135" s="48" t="n">
        <v>30710</v>
      </c>
      <c r="K135" s="49" t="n">
        <v>15.8708010335917</v>
      </c>
      <c r="L135" s="48" t="n">
        <f aca="false">I128+I135</f>
        <v>2856</v>
      </c>
      <c r="M135" s="48" t="n">
        <f aca="false">J128+J135</f>
        <v>42820</v>
      </c>
      <c r="N135" s="49" t="n">
        <f aca="false">M135/L135</f>
        <v>14.9929971988796</v>
      </c>
    </row>
    <row r="136" customFormat="false" ht="13.5" hidden="false" customHeight="false" outlineLevel="0" collapsed="false">
      <c r="A136" s="59" t="s">
        <v>191</v>
      </c>
    </row>
    <row r="137" customFormat="false" ht="13.5" hidden="false" customHeight="false" outlineLevel="0" collapsed="false">
      <c r="A137" s="66" t="n">
        <v>2186</v>
      </c>
      <c r="B137" s="67" t="s">
        <v>85</v>
      </c>
      <c r="C137" s="67" t="s">
        <v>86</v>
      </c>
      <c r="D137" s="68" t="n">
        <v>0.399305555555556</v>
      </c>
      <c r="E137" s="68" t="n">
        <v>0.472222222222222</v>
      </c>
      <c r="F137" s="68"/>
      <c r="G137" s="69" t="s">
        <v>91</v>
      </c>
      <c r="H137" s="67" t="s">
        <v>90</v>
      </c>
      <c r="I137" s="70" t="n">
        <v>1935</v>
      </c>
      <c r="J137" s="70" t="n">
        <v>40810</v>
      </c>
      <c r="K137" s="71" t="n">
        <v>21.0904392764858</v>
      </c>
      <c r="L137" s="70"/>
      <c r="M137" s="70"/>
      <c r="N137" s="71"/>
    </row>
    <row r="138" customFormat="false" ht="13.5" hidden="false" customHeight="false" outlineLevel="0" collapsed="false">
      <c r="A138" s="45" t="n">
        <v>355</v>
      </c>
      <c r="B138" s="57" t="s">
        <v>86</v>
      </c>
      <c r="C138" s="57" t="s">
        <v>85</v>
      </c>
      <c r="D138" s="47" t="n">
        <v>0.583333333333333</v>
      </c>
      <c r="E138" s="47" t="n">
        <v>0.65625</v>
      </c>
      <c r="F138" s="47" t="n">
        <f aca="false">D138-E137</f>
        <v>0.111111111111111</v>
      </c>
      <c r="G138" s="46" t="s">
        <v>147</v>
      </c>
      <c r="H138" s="57" t="s">
        <v>105</v>
      </c>
      <c r="I138" s="48" t="n">
        <v>1321</v>
      </c>
      <c r="J138" s="48" t="n">
        <v>35510</v>
      </c>
      <c r="K138" s="49" t="n">
        <v>26.8811506434519</v>
      </c>
      <c r="L138" s="48" t="n">
        <f aca="false">I137+I138</f>
        <v>3256</v>
      </c>
      <c r="M138" s="48" t="n">
        <f aca="false">J137+J138</f>
        <v>76320</v>
      </c>
      <c r="N138" s="49" t="n">
        <f aca="false">M138/L138</f>
        <v>23.4398034398034</v>
      </c>
    </row>
    <row r="139" customFormat="false" ht="13.5" hidden="false" customHeight="false" outlineLevel="0" collapsed="false">
      <c r="A139" s="45" t="n">
        <v>360</v>
      </c>
      <c r="B139" s="57" t="s">
        <v>86</v>
      </c>
      <c r="C139" s="57" t="s">
        <v>85</v>
      </c>
      <c r="D139" s="47" t="n">
        <v>0.583333333333333</v>
      </c>
      <c r="E139" s="47" t="n">
        <v>0.65625</v>
      </c>
      <c r="F139" s="47" t="n">
        <f aca="false">D139-E137</f>
        <v>0.111111111111111</v>
      </c>
      <c r="G139" s="46" t="s">
        <v>148</v>
      </c>
      <c r="H139" s="57" t="s">
        <v>90</v>
      </c>
      <c r="I139" s="48" t="n">
        <v>1935</v>
      </c>
      <c r="J139" s="48" t="n">
        <v>37810</v>
      </c>
      <c r="K139" s="49" t="n">
        <v>19.5400516795866</v>
      </c>
      <c r="L139" s="48" t="n">
        <f aca="false">I137+I139</f>
        <v>3870</v>
      </c>
      <c r="M139" s="48" t="n">
        <f aca="false">J137+J139</f>
        <v>78620</v>
      </c>
      <c r="N139" s="49" t="n">
        <f aca="false">M139/L139</f>
        <v>20.3152454780362</v>
      </c>
    </row>
    <row r="140" customFormat="false" ht="13.5" hidden="false" customHeight="false" outlineLevel="0" collapsed="false">
      <c r="A140" s="45" t="n">
        <v>366</v>
      </c>
      <c r="B140" s="57" t="s">
        <v>86</v>
      </c>
      <c r="C140" s="57" t="s">
        <v>85</v>
      </c>
      <c r="D140" s="47" t="n">
        <v>0.638888888888889</v>
      </c>
      <c r="E140" s="47" t="n">
        <v>0.711805555555555</v>
      </c>
      <c r="F140" s="47" t="n">
        <f aca="false">D140-E137</f>
        <v>0.166666666666667</v>
      </c>
      <c r="G140" s="46" t="s">
        <v>149</v>
      </c>
      <c r="H140" s="57" t="s">
        <v>88</v>
      </c>
      <c r="I140" s="48" t="n">
        <v>921</v>
      </c>
      <c r="J140" s="48" t="n">
        <v>14810</v>
      </c>
      <c r="K140" s="49" t="n">
        <v>16.0803474484256</v>
      </c>
      <c r="L140" s="48" t="n">
        <f aca="false">I137+I140</f>
        <v>2856</v>
      </c>
      <c r="M140" s="48" t="n">
        <f aca="false">J137+J140</f>
        <v>55620</v>
      </c>
      <c r="N140" s="49" t="n">
        <f aca="false">M140/L140</f>
        <v>19.4747899159664</v>
      </c>
    </row>
    <row r="141" customFormat="false" ht="13.5" hidden="false" customHeight="false" outlineLevel="0" collapsed="false">
      <c r="A141" s="45" t="n">
        <v>373</v>
      </c>
      <c r="B141" s="57" t="s">
        <v>86</v>
      </c>
      <c r="C141" s="57" t="s">
        <v>85</v>
      </c>
      <c r="D141" s="47" t="n">
        <v>0.71875</v>
      </c>
      <c r="E141" s="47" t="n">
        <v>0.791666666666667</v>
      </c>
      <c r="F141" s="47" t="n">
        <f aca="false">D141-E137</f>
        <v>0.246527777777778</v>
      </c>
      <c r="G141" s="46" t="s">
        <v>59</v>
      </c>
      <c r="H141" s="57" t="s">
        <v>88</v>
      </c>
      <c r="I141" s="48" t="n">
        <v>921</v>
      </c>
      <c r="J141" s="48" t="n">
        <v>10410</v>
      </c>
      <c r="K141" s="49" t="n">
        <v>11.3029315960912</v>
      </c>
      <c r="L141" s="48" t="n">
        <f aca="false">I137+I141</f>
        <v>2856</v>
      </c>
      <c r="M141" s="48" t="n">
        <f aca="false">J137+J141</f>
        <v>51220</v>
      </c>
      <c r="N141" s="49" t="n">
        <f aca="false">M141/L141</f>
        <v>17.9341736694678</v>
      </c>
    </row>
    <row r="142" customFormat="false" ht="13.5" hidden="false" customHeight="false" outlineLevel="0" collapsed="false">
      <c r="A142" s="45" t="n">
        <v>380</v>
      </c>
      <c r="B142" s="57" t="s">
        <v>86</v>
      </c>
      <c r="C142" s="57" t="s">
        <v>85</v>
      </c>
      <c r="D142" s="47" t="n">
        <v>0.71875</v>
      </c>
      <c r="E142" s="47" t="n">
        <v>0.791666666666667</v>
      </c>
      <c r="F142" s="47" t="n">
        <f aca="false">D142-E137</f>
        <v>0.246527777777778</v>
      </c>
      <c r="G142" s="46" t="s">
        <v>150</v>
      </c>
      <c r="H142" s="57" t="s">
        <v>90</v>
      </c>
      <c r="I142" s="48" t="n">
        <v>1935</v>
      </c>
      <c r="J142" s="48" t="n">
        <v>37810</v>
      </c>
      <c r="K142" s="49" t="n">
        <v>19.5400516795866</v>
      </c>
      <c r="L142" s="48" t="n">
        <f aca="false">I137+I142</f>
        <v>3870</v>
      </c>
      <c r="M142" s="48" t="n">
        <f aca="false">J137+J142</f>
        <v>78620</v>
      </c>
      <c r="N142" s="49" t="n">
        <f aca="false">M142/L142</f>
        <v>20.3152454780362</v>
      </c>
    </row>
    <row r="143" customFormat="false" ht="13.5" hidden="false" customHeight="false" outlineLevel="0" collapsed="false">
      <c r="A143" s="45" t="n">
        <v>386</v>
      </c>
      <c r="B143" s="57" t="s">
        <v>86</v>
      </c>
      <c r="C143" s="57" t="s">
        <v>85</v>
      </c>
      <c r="D143" s="47" t="n">
        <v>0.815972222222222</v>
      </c>
      <c r="E143" s="47" t="n">
        <v>0.888888888888889</v>
      </c>
      <c r="F143" s="47" t="n">
        <f aca="false">D143-E137</f>
        <v>0.34375</v>
      </c>
      <c r="G143" s="46" t="s">
        <v>60</v>
      </c>
      <c r="H143" s="57" t="s">
        <v>88</v>
      </c>
      <c r="I143" s="48" t="n">
        <v>921</v>
      </c>
      <c r="J143" s="48" t="n">
        <v>9410</v>
      </c>
      <c r="K143" s="49" t="n">
        <v>10.2171552660152</v>
      </c>
      <c r="L143" s="48" t="n">
        <f aca="false">I137+I143</f>
        <v>2856</v>
      </c>
      <c r="M143" s="48" t="n">
        <f aca="false">J137+J143</f>
        <v>50220</v>
      </c>
      <c r="N143" s="49" t="n">
        <f aca="false">M143/L143</f>
        <v>17.5840336134454</v>
      </c>
    </row>
    <row r="144" customFormat="false" ht="13.5" hidden="false" customHeight="false" outlineLevel="0" collapsed="false">
      <c r="A144" s="45" t="n">
        <v>393</v>
      </c>
      <c r="B144" s="57" t="s">
        <v>86</v>
      </c>
      <c r="C144" s="57" t="s">
        <v>85</v>
      </c>
      <c r="D144" s="47" t="n">
        <v>0.815972222222222</v>
      </c>
      <c r="E144" s="47" t="n">
        <v>0.888888888888889</v>
      </c>
      <c r="F144" s="47" t="n">
        <f aca="false">D144-E137</f>
        <v>0.34375</v>
      </c>
      <c r="G144" s="46" t="s">
        <v>151</v>
      </c>
      <c r="H144" s="57" t="s">
        <v>90</v>
      </c>
      <c r="I144" s="48" t="n">
        <v>1935</v>
      </c>
      <c r="J144" s="48" t="n">
        <v>30710</v>
      </c>
      <c r="K144" s="49" t="n">
        <v>15.8708010335917</v>
      </c>
      <c r="L144" s="48" t="n">
        <f aca="false">I137+I144</f>
        <v>3870</v>
      </c>
      <c r="M144" s="48" t="n">
        <f aca="false">J137+J144</f>
        <v>71520</v>
      </c>
      <c r="N144" s="49" t="n">
        <f aca="false">M144/L144</f>
        <v>18.4806201550388</v>
      </c>
    </row>
    <row r="145" customFormat="false" ht="13.5" hidden="false" customHeight="false" outlineLevel="0" collapsed="false">
      <c r="A145" s="59" t="s">
        <v>192</v>
      </c>
    </row>
    <row r="146" customFormat="false" ht="13.5" hidden="false" customHeight="false" outlineLevel="0" collapsed="false">
      <c r="A146" s="60" t="n">
        <v>2192</v>
      </c>
      <c r="B146" s="61" t="s">
        <v>85</v>
      </c>
      <c r="C146" s="61" t="s">
        <v>86</v>
      </c>
      <c r="D146" s="62" t="n">
        <v>0.472222222222222</v>
      </c>
      <c r="E146" s="62" t="n">
        <v>0.545138888888889</v>
      </c>
      <c r="F146" s="62"/>
      <c r="G146" s="63" t="s">
        <v>21</v>
      </c>
      <c r="H146" s="61" t="s">
        <v>88</v>
      </c>
      <c r="I146" s="64" t="n">
        <v>921</v>
      </c>
      <c r="J146" s="64" t="n">
        <v>11010</v>
      </c>
      <c r="K146" s="65" t="n">
        <v>11.9543973941368</v>
      </c>
      <c r="L146" s="64"/>
      <c r="M146" s="64"/>
      <c r="N146" s="65"/>
    </row>
    <row r="147" customFormat="false" ht="13.5" hidden="false" customHeight="false" outlineLevel="0" collapsed="false">
      <c r="A147" s="45" t="n">
        <v>355</v>
      </c>
      <c r="B147" s="57" t="s">
        <v>86</v>
      </c>
      <c r="C147" s="57" t="s">
        <v>85</v>
      </c>
      <c r="D147" s="47" t="n">
        <v>0.583333333333333</v>
      </c>
      <c r="E147" s="47" t="n">
        <v>0.65625</v>
      </c>
      <c r="F147" s="47" t="n">
        <f aca="false">D147-E146</f>
        <v>0.0381944444444445</v>
      </c>
      <c r="G147" s="46" t="s">
        <v>147</v>
      </c>
      <c r="H147" s="57" t="s">
        <v>105</v>
      </c>
      <c r="I147" s="48" t="n">
        <v>1321</v>
      </c>
      <c r="J147" s="48" t="n">
        <v>35510</v>
      </c>
      <c r="K147" s="49" t="n">
        <v>26.8811506434519</v>
      </c>
      <c r="L147" s="48" t="n">
        <f aca="false">I146+I147</f>
        <v>2242</v>
      </c>
      <c r="M147" s="48" t="n">
        <f aca="false">J146+J147</f>
        <v>46520</v>
      </c>
      <c r="N147" s="49" t="n">
        <f aca="false">M147/L147</f>
        <v>20.7493309545049</v>
      </c>
    </row>
    <row r="148" customFormat="false" ht="13.5" hidden="false" customHeight="false" outlineLevel="0" collapsed="false">
      <c r="A148" s="45" t="n">
        <v>360</v>
      </c>
      <c r="B148" s="57" t="s">
        <v>86</v>
      </c>
      <c r="C148" s="57" t="s">
        <v>85</v>
      </c>
      <c r="D148" s="47" t="n">
        <v>0.583333333333333</v>
      </c>
      <c r="E148" s="47" t="n">
        <v>0.65625</v>
      </c>
      <c r="F148" s="47" t="n">
        <f aca="false">D148-E146</f>
        <v>0.0381944444444445</v>
      </c>
      <c r="G148" s="46" t="s">
        <v>148</v>
      </c>
      <c r="H148" s="57" t="s">
        <v>90</v>
      </c>
      <c r="I148" s="48" t="n">
        <v>1935</v>
      </c>
      <c r="J148" s="48" t="n">
        <v>37810</v>
      </c>
      <c r="K148" s="49" t="n">
        <v>19.5400516795866</v>
      </c>
      <c r="L148" s="48" t="n">
        <f aca="false">I146+I148</f>
        <v>2856</v>
      </c>
      <c r="M148" s="48" t="n">
        <f aca="false">J146+J148</f>
        <v>48820</v>
      </c>
      <c r="N148" s="49" t="n">
        <f aca="false">M148/L148</f>
        <v>17.093837535014</v>
      </c>
    </row>
    <row r="149" customFormat="false" ht="13.5" hidden="false" customHeight="false" outlineLevel="0" collapsed="false">
      <c r="A149" s="45" t="n">
        <v>366</v>
      </c>
      <c r="B149" s="57" t="s">
        <v>86</v>
      </c>
      <c r="C149" s="57" t="s">
        <v>85</v>
      </c>
      <c r="D149" s="47" t="n">
        <v>0.638888888888889</v>
      </c>
      <c r="E149" s="47" t="n">
        <v>0.711805555555555</v>
      </c>
      <c r="F149" s="47" t="n">
        <f aca="false">D149-E146</f>
        <v>0.09375</v>
      </c>
      <c r="G149" s="46" t="s">
        <v>149</v>
      </c>
      <c r="H149" s="57" t="s">
        <v>88</v>
      </c>
      <c r="I149" s="48" t="n">
        <v>921</v>
      </c>
      <c r="J149" s="48" t="n">
        <v>14810</v>
      </c>
      <c r="K149" s="49" t="n">
        <v>16.0803474484256</v>
      </c>
      <c r="L149" s="48" t="n">
        <f aca="false">I146+I149</f>
        <v>1842</v>
      </c>
      <c r="M149" s="48" t="n">
        <f aca="false">J146+J149</f>
        <v>25820</v>
      </c>
      <c r="N149" s="49" t="n">
        <f aca="false">M149/L149</f>
        <v>14.0173724212812</v>
      </c>
    </row>
    <row r="150" customFormat="false" ht="13.5" hidden="false" customHeight="false" outlineLevel="0" collapsed="false">
      <c r="A150" s="45" t="n">
        <v>373</v>
      </c>
      <c r="B150" s="57" t="s">
        <v>86</v>
      </c>
      <c r="C150" s="57" t="s">
        <v>85</v>
      </c>
      <c r="D150" s="47" t="n">
        <v>0.71875</v>
      </c>
      <c r="E150" s="47" t="n">
        <v>0.791666666666667</v>
      </c>
      <c r="F150" s="47" t="n">
        <f aca="false">D150-E146</f>
        <v>0.173611111111111</v>
      </c>
      <c r="G150" s="46" t="s">
        <v>59</v>
      </c>
      <c r="H150" s="57" t="s">
        <v>88</v>
      </c>
      <c r="I150" s="48" t="n">
        <v>921</v>
      </c>
      <c r="J150" s="48" t="n">
        <v>10410</v>
      </c>
      <c r="K150" s="49" t="n">
        <v>11.3029315960912</v>
      </c>
      <c r="L150" s="48" t="n">
        <f aca="false">I146+I150</f>
        <v>1842</v>
      </c>
      <c r="M150" s="48" t="n">
        <f aca="false">J146+J150</f>
        <v>21420</v>
      </c>
      <c r="N150" s="49" t="n">
        <f aca="false">M150/L150</f>
        <v>11.628664495114</v>
      </c>
    </row>
    <row r="151" customFormat="false" ht="13.5" hidden="false" customHeight="false" outlineLevel="0" collapsed="false">
      <c r="A151" s="45" t="n">
        <v>380</v>
      </c>
      <c r="B151" s="57" t="s">
        <v>86</v>
      </c>
      <c r="C151" s="57" t="s">
        <v>85</v>
      </c>
      <c r="D151" s="47" t="n">
        <v>0.71875</v>
      </c>
      <c r="E151" s="47" t="n">
        <v>0.791666666666667</v>
      </c>
      <c r="F151" s="47" t="n">
        <f aca="false">D151-E146</f>
        <v>0.173611111111111</v>
      </c>
      <c r="G151" s="46" t="s">
        <v>150</v>
      </c>
      <c r="H151" s="57" t="s">
        <v>90</v>
      </c>
      <c r="I151" s="48" t="n">
        <v>1935</v>
      </c>
      <c r="J151" s="48" t="n">
        <v>37810</v>
      </c>
      <c r="K151" s="49" t="n">
        <v>19.5400516795866</v>
      </c>
      <c r="L151" s="48" t="n">
        <f aca="false">I146+I151</f>
        <v>2856</v>
      </c>
      <c r="M151" s="48" t="n">
        <f aca="false">J146+J151</f>
        <v>48820</v>
      </c>
      <c r="N151" s="49" t="n">
        <f aca="false">M151/L151</f>
        <v>17.093837535014</v>
      </c>
    </row>
    <row r="152" customFormat="false" ht="13.5" hidden="false" customHeight="false" outlineLevel="0" collapsed="false">
      <c r="A152" s="45" t="n">
        <v>386</v>
      </c>
      <c r="B152" s="57" t="s">
        <v>86</v>
      </c>
      <c r="C152" s="57" t="s">
        <v>85</v>
      </c>
      <c r="D152" s="47" t="n">
        <v>0.815972222222222</v>
      </c>
      <c r="E152" s="47" t="n">
        <v>0.888888888888889</v>
      </c>
      <c r="F152" s="47" t="n">
        <f aca="false">D152-E146</f>
        <v>0.270833333333333</v>
      </c>
      <c r="G152" s="46" t="s">
        <v>60</v>
      </c>
      <c r="H152" s="57" t="s">
        <v>88</v>
      </c>
      <c r="I152" s="48" t="n">
        <v>921</v>
      </c>
      <c r="J152" s="48" t="n">
        <v>9410</v>
      </c>
      <c r="K152" s="49" t="n">
        <v>10.2171552660152</v>
      </c>
      <c r="L152" s="48" t="n">
        <f aca="false">I146+I152</f>
        <v>1842</v>
      </c>
      <c r="M152" s="48" t="n">
        <f aca="false">J146+J152</f>
        <v>20420</v>
      </c>
      <c r="N152" s="49" t="n">
        <f aca="false">M152/L152</f>
        <v>11.085776330076</v>
      </c>
    </row>
    <row r="153" customFormat="false" ht="13.5" hidden="false" customHeight="false" outlineLevel="0" collapsed="false">
      <c r="A153" s="45" t="n">
        <v>393</v>
      </c>
      <c r="B153" s="57" t="s">
        <v>86</v>
      </c>
      <c r="C153" s="57" t="s">
        <v>85</v>
      </c>
      <c r="D153" s="47" t="n">
        <v>0.815972222222222</v>
      </c>
      <c r="E153" s="47" t="n">
        <v>0.888888888888889</v>
      </c>
      <c r="F153" s="47" t="n">
        <f aca="false">D153-E146</f>
        <v>0.270833333333333</v>
      </c>
      <c r="G153" s="46" t="s">
        <v>151</v>
      </c>
      <c r="H153" s="57" t="s">
        <v>90</v>
      </c>
      <c r="I153" s="48" t="n">
        <v>1935</v>
      </c>
      <c r="J153" s="48" t="n">
        <v>30710</v>
      </c>
      <c r="K153" s="49" t="n">
        <v>15.8708010335917</v>
      </c>
      <c r="L153" s="48" t="n">
        <f aca="false">I146+I153</f>
        <v>2856</v>
      </c>
      <c r="M153" s="48" t="n">
        <f aca="false">J146+J153</f>
        <v>41720</v>
      </c>
      <c r="N153" s="49" t="n">
        <f aca="false">M153/L153</f>
        <v>14.6078431372549</v>
      </c>
    </row>
    <row r="154" customFormat="false" ht="13.5" hidden="false" customHeight="false" outlineLevel="0" collapsed="false">
      <c r="A154" s="59" t="s">
        <v>193</v>
      </c>
    </row>
    <row r="155" customFormat="false" ht="13.5" hidden="false" customHeight="false" outlineLevel="0" collapsed="false">
      <c r="A155" s="66" t="n">
        <v>2199</v>
      </c>
      <c r="B155" s="67" t="s">
        <v>85</v>
      </c>
      <c r="C155" s="67" t="s">
        <v>86</v>
      </c>
      <c r="D155" s="68" t="n">
        <v>0.472222222222222</v>
      </c>
      <c r="E155" s="68" t="n">
        <v>0.545138888888889</v>
      </c>
      <c r="F155" s="68"/>
      <c r="G155" s="69" t="s">
        <v>92</v>
      </c>
      <c r="H155" s="67" t="s">
        <v>90</v>
      </c>
      <c r="I155" s="70" t="n">
        <v>1935</v>
      </c>
      <c r="J155" s="70" t="n">
        <v>30110</v>
      </c>
      <c r="K155" s="71" t="n">
        <v>15.5607235142119</v>
      </c>
      <c r="L155" s="70"/>
      <c r="M155" s="70"/>
      <c r="N155" s="71"/>
    </row>
    <row r="156" customFormat="false" ht="13.5" hidden="false" customHeight="false" outlineLevel="0" collapsed="false">
      <c r="A156" s="45" t="n">
        <v>355</v>
      </c>
      <c r="B156" s="57" t="s">
        <v>86</v>
      </c>
      <c r="C156" s="57" t="s">
        <v>85</v>
      </c>
      <c r="D156" s="47" t="n">
        <v>0.583333333333333</v>
      </c>
      <c r="E156" s="47" t="n">
        <v>0.65625</v>
      </c>
      <c r="F156" s="47" t="n">
        <f aca="false">D156-E155</f>
        <v>0.0381944444444445</v>
      </c>
      <c r="G156" s="46" t="s">
        <v>147</v>
      </c>
      <c r="H156" s="57" t="s">
        <v>105</v>
      </c>
      <c r="I156" s="48" t="n">
        <v>1321</v>
      </c>
      <c r="J156" s="48" t="n">
        <v>35510</v>
      </c>
      <c r="K156" s="49" t="n">
        <v>26.8811506434519</v>
      </c>
      <c r="L156" s="48" t="n">
        <f aca="false">I155+I156</f>
        <v>3256</v>
      </c>
      <c r="M156" s="48" t="n">
        <f aca="false">J155+J156</f>
        <v>65620</v>
      </c>
      <c r="N156" s="49" t="n">
        <f aca="false">M156/L156</f>
        <v>20.1535626535627</v>
      </c>
    </row>
    <row r="157" customFormat="false" ht="13.5" hidden="false" customHeight="false" outlineLevel="0" collapsed="false">
      <c r="A157" s="45" t="n">
        <v>360</v>
      </c>
      <c r="B157" s="57" t="s">
        <v>86</v>
      </c>
      <c r="C157" s="57" t="s">
        <v>85</v>
      </c>
      <c r="D157" s="47" t="n">
        <v>0.583333333333333</v>
      </c>
      <c r="E157" s="47" t="n">
        <v>0.65625</v>
      </c>
      <c r="F157" s="47" t="n">
        <f aca="false">D157-E155</f>
        <v>0.0381944444444445</v>
      </c>
      <c r="G157" s="46" t="s">
        <v>148</v>
      </c>
      <c r="H157" s="57" t="s">
        <v>90</v>
      </c>
      <c r="I157" s="48" t="n">
        <v>1935</v>
      </c>
      <c r="J157" s="48" t="n">
        <v>37810</v>
      </c>
      <c r="K157" s="49" t="n">
        <v>19.5400516795866</v>
      </c>
      <c r="L157" s="48" t="n">
        <f aca="false">I155+I157</f>
        <v>3870</v>
      </c>
      <c r="M157" s="48" t="n">
        <f aca="false">J155+J157</f>
        <v>67920</v>
      </c>
      <c r="N157" s="49" t="n">
        <f aca="false">M157/L157</f>
        <v>17.5503875968992</v>
      </c>
    </row>
    <row r="158" customFormat="false" ht="13.5" hidden="false" customHeight="false" outlineLevel="0" collapsed="false">
      <c r="A158" s="45" t="n">
        <v>366</v>
      </c>
      <c r="B158" s="57" t="s">
        <v>86</v>
      </c>
      <c r="C158" s="57" t="s">
        <v>85</v>
      </c>
      <c r="D158" s="47" t="n">
        <v>0.638888888888889</v>
      </c>
      <c r="E158" s="47" t="n">
        <v>0.711805555555555</v>
      </c>
      <c r="F158" s="47" t="n">
        <f aca="false">D158-E155</f>
        <v>0.09375</v>
      </c>
      <c r="G158" s="46" t="s">
        <v>149</v>
      </c>
      <c r="H158" s="57" t="s">
        <v>88</v>
      </c>
      <c r="I158" s="48" t="n">
        <v>921</v>
      </c>
      <c r="J158" s="48" t="n">
        <v>14810</v>
      </c>
      <c r="K158" s="49" t="n">
        <v>16.0803474484256</v>
      </c>
      <c r="L158" s="48" t="n">
        <f aca="false">I155+I158</f>
        <v>2856</v>
      </c>
      <c r="M158" s="48" t="n">
        <f aca="false">J155+J158</f>
        <v>44920</v>
      </c>
      <c r="N158" s="49" t="n">
        <f aca="false">M158/L158</f>
        <v>15.7282913165266</v>
      </c>
    </row>
    <row r="159" customFormat="false" ht="13.5" hidden="false" customHeight="false" outlineLevel="0" collapsed="false">
      <c r="A159" s="45" t="n">
        <v>373</v>
      </c>
      <c r="B159" s="57" t="s">
        <v>86</v>
      </c>
      <c r="C159" s="57" t="s">
        <v>85</v>
      </c>
      <c r="D159" s="47" t="n">
        <v>0.71875</v>
      </c>
      <c r="E159" s="47" t="n">
        <v>0.791666666666667</v>
      </c>
      <c r="F159" s="47" t="n">
        <f aca="false">D159-E155</f>
        <v>0.173611111111111</v>
      </c>
      <c r="G159" s="46" t="s">
        <v>59</v>
      </c>
      <c r="H159" s="57" t="s">
        <v>88</v>
      </c>
      <c r="I159" s="48" t="n">
        <v>921</v>
      </c>
      <c r="J159" s="48" t="n">
        <v>10410</v>
      </c>
      <c r="K159" s="49" t="n">
        <v>11.3029315960912</v>
      </c>
      <c r="L159" s="48" t="n">
        <f aca="false">I155+I159</f>
        <v>2856</v>
      </c>
      <c r="M159" s="48" t="n">
        <f aca="false">J155+J159</f>
        <v>40520</v>
      </c>
      <c r="N159" s="49" t="n">
        <f aca="false">M159/L159</f>
        <v>14.187675070028</v>
      </c>
    </row>
    <row r="160" customFormat="false" ht="13.5" hidden="false" customHeight="false" outlineLevel="0" collapsed="false">
      <c r="A160" s="45" t="n">
        <v>380</v>
      </c>
      <c r="B160" s="57" t="s">
        <v>86</v>
      </c>
      <c r="C160" s="57" t="s">
        <v>85</v>
      </c>
      <c r="D160" s="47" t="n">
        <v>0.71875</v>
      </c>
      <c r="E160" s="47" t="n">
        <v>0.791666666666667</v>
      </c>
      <c r="F160" s="47" t="n">
        <f aca="false">D160-E155</f>
        <v>0.173611111111111</v>
      </c>
      <c r="G160" s="46" t="s">
        <v>150</v>
      </c>
      <c r="H160" s="57" t="s">
        <v>90</v>
      </c>
      <c r="I160" s="48" t="n">
        <v>1935</v>
      </c>
      <c r="J160" s="48" t="n">
        <v>37810</v>
      </c>
      <c r="K160" s="49" t="n">
        <v>19.5400516795866</v>
      </c>
      <c r="L160" s="48" t="n">
        <f aca="false">I155+I160</f>
        <v>3870</v>
      </c>
      <c r="M160" s="48" t="n">
        <f aca="false">J155+J160</f>
        <v>67920</v>
      </c>
      <c r="N160" s="49" t="n">
        <f aca="false">M160/L160</f>
        <v>17.5503875968992</v>
      </c>
    </row>
    <row r="161" customFormat="false" ht="13.5" hidden="false" customHeight="false" outlineLevel="0" collapsed="false">
      <c r="A161" s="45" t="n">
        <v>386</v>
      </c>
      <c r="B161" s="57" t="s">
        <v>86</v>
      </c>
      <c r="C161" s="57" t="s">
        <v>85</v>
      </c>
      <c r="D161" s="47" t="n">
        <v>0.815972222222222</v>
      </c>
      <c r="E161" s="47" t="n">
        <v>0.888888888888889</v>
      </c>
      <c r="F161" s="47" t="n">
        <f aca="false">D161-E155</f>
        <v>0.270833333333333</v>
      </c>
      <c r="G161" s="46" t="s">
        <v>60</v>
      </c>
      <c r="H161" s="57" t="s">
        <v>88</v>
      </c>
      <c r="I161" s="48" t="n">
        <v>921</v>
      </c>
      <c r="J161" s="48" t="n">
        <v>9410</v>
      </c>
      <c r="K161" s="49" t="n">
        <v>10.2171552660152</v>
      </c>
      <c r="L161" s="48" t="n">
        <f aca="false">I155+I161</f>
        <v>2856</v>
      </c>
      <c r="M161" s="48" t="n">
        <f aca="false">J155+J161</f>
        <v>39520</v>
      </c>
      <c r="N161" s="49" t="n">
        <f aca="false">M161/L161</f>
        <v>13.8375350140056</v>
      </c>
    </row>
    <row r="162" customFormat="false" ht="13.5" hidden="false" customHeight="false" outlineLevel="0" collapsed="false">
      <c r="A162" s="45" t="n">
        <v>393</v>
      </c>
      <c r="B162" s="57" t="s">
        <v>86</v>
      </c>
      <c r="C162" s="57" t="s">
        <v>85</v>
      </c>
      <c r="D162" s="47" t="n">
        <v>0.815972222222222</v>
      </c>
      <c r="E162" s="47" t="n">
        <v>0.888888888888889</v>
      </c>
      <c r="F162" s="47" t="n">
        <f aca="false">D162-E155</f>
        <v>0.270833333333333</v>
      </c>
      <c r="G162" s="46" t="s">
        <v>151</v>
      </c>
      <c r="H162" s="57" t="s">
        <v>90</v>
      </c>
      <c r="I162" s="48" t="n">
        <v>1935</v>
      </c>
      <c r="J162" s="48" t="n">
        <v>30710</v>
      </c>
      <c r="K162" s="49" t="n">
        <v>15.8708010335917</v>
      </c>
      <c r="L162" s="48" t="n">
        <f aca="false">I155+I162</f>
        <v>3870</v>
      </c>
      <c r="M162" s="48" t="n">
        <f aca="false">J155+J162</f>
        <v>60820</v>
      </c>
      <c r="N162" s="49" t="n">
        <f aca="false">M162/L162</f>
        <v>15.7157622739018</v>
      </c>
    </row>
    <row r="163" customFormat="false" ht="13.5" hidden="false" customHeight="false" outlineLevel="0" collapsed="false">
      <c r="A163" s="59" t="s">
        <v>194</v>
      </c>
    </row>
    <row r="164" customFormat="false" ht="13.5" hidden="false" customHeight="false" outlineLevel="0" collapsed="false">
      <c r="A164" s="60" t="n">
        <v>2205</v>
      </c>
      <c r="B164" s="61" t="s">
        <v>85</v>
      </c>
      <c r="C164" s="61" t="s">
        <v>86</v>
      </c>
      <c r="D164" s="62" t="n">
        <v>0.635416666666667</v>
      </c>
      <c r="E164" s="62" t="n">
        <v>0.704861111111111</v>
      </c>
      <c r="F164" s="62"/>
      <c r="G164" s="63" t="s">
        <v>93</v>
      </c>
      <c r="H164" s="61" t="s">
        <v>88</v>
      </c>
      <c r="I164" s="64" t="n">
        <v>921</v>
      </c>
      <c r="J164" s="64" t="n">
        <v>10210</v>
      </c>
      <c r="K164" s="65" t="n">
        <v>11.085776330076</v>
      </c>
      <c r="L164" s="64"/>
      <c r="M164" s="64"/>
      <c r="N164" s="65"/>
    </row>
    <row r="165" customFormat="false" ht="13.5" hidden="false" customHeight="false" outlineLevel="0" collapsed="false">
      <c r="A165" s="45" t="n">
        <v>386</v>
      </c>
      <c r="B165" s="57" t="s">
        <v>86</v>
      </c>
      <c r="C165" s="57" t="s">
        <v>85</v>
      </c>
      <c r="D165" s="47" t="n">
        <v>0.815972222222222</v>
      </c>
      <c r="E165" s="47" t="n">
        <v>0.888888888888889</v>
      </c>
      <c r="F165" s="47" t="n">
        <f aca="false">D165-E164</f>
        <v>0.111111111111111</v>
      </c>
      <c r="G165" s="46" t="s">
        <v>60</v>
      </c>
      <c r="H165" s="57" t="s">
        <v>88</v>
      </c>
      <c r="I165" s="48" t="n">
        <v>921</v>
      </c>
      <c r="J165" s="48" t="n">
        <v>9410</v>
      </c>
      <c r="K165" s="49" t="n">
        <v>10.2171552660152</v>
      </c>
      <c r="L165" s="48" t="n">
        <f aca="false">I164+I165</f>
        <v>1842</v>
      </c>
      <c r="M165" s="48" t="n">
        <f aca="false">J164+J165</f>
        <v>19620</v>
      </c>
      <c r="N165" s="49" t="n">
        <f aca="false">M165/L165</f>
        <v>10.6514657980456</v>
      </c>
    </row>
    <row r="166" customFormat="false" ht="13.5" hidden="false" customHeight="false" outlineLevel="0" collapsed="false">
      <c r="A166" s="45" t="n">
        <v>393</v>
      </c>
      <c r="B166" s="57" t="s">
        <v>86</v>
      </c>
      <c r="C166" s="57" t="s">
        <v>85</v>
      </c>
      <c r="D166" s="47" t="n">
        <v>0.815972222222222</v>
      </c>
      <c r="E166" s="47" t="n">
        <v>0.888888888888889</v>
      </c>
      <c r="F166" s="47" t="n">
        <f aca="false">D166-E164</f>
        <v>0.111111111111111</v>
      </c>
      <c r="G166" s="46" t="s">
        <v>151</v>
      </c>
      <c r="H166" s="57" t="s">
        <v>90</v>
      </c>
      <c r="I166" s="48" t="n">
        <v>1935</v>
      </c>
      <c r="J166" s="48" t="n">
        <v>30710</v>
      </c>
      <c r="K166" s="49" t="n">
        <v>15.8708010335917</v>
      </c>
      <c r="L166" s="48" t="n">
        <f aca="false">I164+I166</f>
        <v>2856</v>
      </c>
      <c r="M166" s="48" t="n">
        <f aca="false">J164+J166</f>
        <v>40920</v>
      </c>
      <c r="N166" s="49" t="n">
        <f aca="false">M166/L166</f>
        <v>14.327731092437</v>
      </c>
    </row>
    <row r="167" customFormat="false" ht="13.5" hidden="false" customHeight="false" outlineLevel="0" collapsed="false">
      <c r="A167" s="59" t="s">
        <v>195</v>
      </c>
    </row>
    <row r="168" customFormat="false" ht="13.5" hidden="false" customHeight="false" outlineLevel="0" collapsed="false">
      <c r="A168" s="60" t="n">
        <v>2212</v>
      </c>
      <c r="B168" s="61" t="s">
        <v>85</v>
      </c>
      <c r="C168" s="61" t="s">
        <v>86</v>
      </c>
      <c r="D168" s="62" t="n">
        <v>0.736111111111111</v>
      </c>
      <c r="E168" s="62" t="n">
        <v>0.805555555555555</v>
      </c>
      <c r="F168" s="62"/>
      <c r="G168" s="63" t="s">
        <v>94</v>
      </c>
      <c r="H168" s="61" t="s">
        <v>88</v>
      </c>
      <c r="I168" s="64" t="n">
        <v>921</v>
      </c>
      <c r="J168" s="64" t="n">
        <v>8610</v>
      </c>
      <c r="K168" s="65" t="n">
        <v>9.3485342019544</v>
      </c>
      <c r="L168" s="64"/>
      <c r="M168" s="64"/>
      <c r="N168" s="65"/>
    </row>
    <row r="169" customFormat="false" ht="13.5" hidden="false" customHeight="false" outlineLevel="0" collapsed="false">
      <c r="A169" s="59" t="s">
        <v>196</v>
      </c>
    </row>
    <row r="170" customFormat="false" ht="13.5" hidden="false" customHeight="false" outlineLevel="0" collapsed="false">
      <c r="A170" s="60" t="n">
        <v>2219</v>
      </c>
      <c r="B170" s="61" t="s">
        <v>85</v>
      </c>
      <c r="C170" s="61" t="s">
        <v>86</v>
      </c>
      <c r="D170" s="62" t="n">
        <v>0.809027777777778</v>
      </c>
      <c r="E170" s="62" t="n">
        <v>0.878472222222222</v>
      </c>
      <c r="F170" s="62"/>
      <c r="G170" s="63" t="s">
        <v>25</v>
      </c>
      <c r="H170" s="61" t="s">
        <v>88</v>
      </c>
      <c r="I170" s="64" t="n">
        <v>921</v>
      </c>
      <c r="J170" s="64" t="n">
        <v>8410</v>
      </c>
      <c r="K170" s="65" t="n">
        <v>9.1313789359392</v>
      </c>
      <c r="L170" s="64"/>
      <c r="M170" s="64"/>
      <c r="N170" s="65"/>
    </row>
    <row r="171" customFormat="false" ht="13.5" hidden="false" customHeight="false" outlineLevel="0" collapsed="false">
      <c r="A171" s="59" t="s">
        <v>197</v>
      </c>
    </row>
    <row r="172" customFormat="false" ht="13.5" hidden="false" customHeight="false" outlineLevel="0" collapsed="false">
      <c r="A172" s="66" t="n">
        <v>2226</v>
      </c>
      <c r="B172" s="67" t="s">
        <v>85</v>
      </c>
      <c r="C172" s="67" t="s">
        <v>86</v>
      </c>
      <c r="D172" s="68" t="n">
        <v>0.809027777777778</v>
      </c>
      <c r="E172" s="68" t="n">
        <v>0.878472222222222</v>
      </c>
      <c r="F172" s="68"/>
      <c r="G172" s="69" t="s">
        <v>95</v>
      </c>
      <c r="H172" s="67" t="s">
        <v>90</v>
      </c>
      <c r="I172" s="70" t="n">
        <v>1935</v>
      </c>
      <c r="J172" s="70" t="n">
        <v>29010</v>
      </c>
      <c r="K172" s="71" t="n">
        <v>14.9922480620155</v>
      </c>
      <c r="L172" s="70"/>
      <c r="M172" s="70"/>
      <c r="N172" s="71"/>
    </row>
    <row r="173" customFormat="false" ht="13.5" hidden="false" customHeight="false" outlineLevel="0" collapsed="false">
      <c r="A173" s="59" t="s">
        <v>198</v>
      </c>
    </row>
    <row r="174" customFormat="false" ht="13.5" hidden="false" customHeight="false" outlineLevel="0" collapsed="false">
      <c r="A174" s="60" t="n">
        <v>2232</v>
      </c>
      <c r="B174" s="61" t="s">
        <v>85</v>
      </c>
      <c r="C174" s="61" t="s">
        <v>96</v>
      </c>
      <c r="D174" s="62" t="n">
        <v>0.34375</v>
      </c>
      <c r="E174" s="62" t="n">
        <v>0.395833333333333</v>
      </c>
      <c r="F174" s="62"/>
      <c r="G174" s="63" t="s">
        <v>97</v>
      </c>
      <c r="H174" s="61" t="s">
        <v>88</v>
      </c>
      <c r="I174" s="64" t="n">
        <v>483</v>
      </c>
      <c r="J174" s="64" t="n">
        <v>10470</v>
      </c>
      <c r="K174" s="65" t="n">
        <v>21.6770186335404</v>
      </c>
      <c r="L174" s="64"/>
      <c r="M174" s="64"/>
      <c r="N174" s="65"/>
    </row>
    <row r="175" customFormat="false" ht="13.5" hidden="false" customHeight="false" outlineLevel="0" collapsed="false">
      <c r="A175" s="45" t="n">
        <v>609</v>
      </c>
      <c r="B175" s="57" t="s">
        <v>96</v>
      </c>
      <c r="C175" s="57" t="s">
        <v>85</v>
      </c>
      <c r="D175" s="47" t="n">
        <v>0.454861111111111</v>
      </c>
      <c r="E175" s="47" t="n">
        <v>0.510416666666667</v>
      </c>
      <c r="F175" s="47" t="n">
        <f aca="false">D175-E174</f>
        <v>0.0590277777777778</v>
      </c>
      <c r="G175" s="46" t="s">
        <v>153</v>
      </c>
      <c r="H175" s="57" t="s">
        <v>88</v>
      </c>
      <c r="I175" s="48" t="n">
        <v>483</v>
      </c>
      <c r="J175" s="48" t="n">
        <v>10670</v>
      </c>
      <c r="K175" s="49" t="n">
        <v>22.0910973084886</v>
      </c>
      <c r="L175" s="48" t="n">
        <f aca="false">I174+I175</f>
        <v>966</v>
      </c>
      <c r="M175" s="48" t="n">
        <f aca="false">J174+J175</f>
        <v>21140</v>
      </c>
      <c r="N175" s="49" t="n">
        <f aca="false">M175/L175</f>
        <v>21.8840579710145</v>
      </c>
    </row>
    <row r="176" customFormat="false" ht="13.5" hidden="false" customHeight="false" outlineLevel="0" collapsed="false">
      <c r="A176" s="45" t="n">
        <v>616</v>
      </c>
      <c r="B176" s="57" t="s">
        <v>96</v>
      </c>
      <c r="C176" s="57" t="s">
        <v>85</v>
      </c>
      <c r="D176" s="47" t="n">
        <v>0.527777777777778</v>
      </c>
      <c r="E176" s="47" t="n">
        <v>0.576388888888889</v>
      </c>
      <c r="F176" s="47" t="n">
        <f aca="false">D176-E174</f>
        <v>0.131944444444444</v>
      </c>
      <c r="G176" s="46" t="s">
        <v>154</v>
      </c>
      <c r="H176" s="57" t="s">
        <v>88</v>
      </c>
      <c r="I176" s="48" t="n">
        <v>483</v>
      </c>
      <c r="J176" s="48" t="n">
        <v>10670</v>
      </c>
      <c r="K176" s="49" t="n">
        <v>22.0910973084886</v>
      </c>
      <c r="L176" s="48" t="n">
        <f aca="false">I174+I176</f>
        <v>966</v>
      </c>
      <c r="M176" s="48" t="n">
        <f aca="false">J174+J176</f>
        <v>21140</v>
      </c>
      <c r="N176" s="49" t="n">
        <f aca="false">M176/L176</f>
        <v>21.8840579710145</v>
      </c>
    </row>
    <row r="177" customFormat="false" ht="13.5" hidden="false" customHeight="false" outlineLevel="0" collapsed="false">
      <c r="A177" s="45" t="n">
        <v>623</v>
      </c>
      <c r="B177" s="57" t="s">
        <v>96</v>
      </c>
      <c r="C177" s="57" t="s">
        <v>85</v>
      </c>
      <c r="D177" s="47" t="n">
        <v>0.527777777777778</v>
      </c>
      <c r="E177" s="47" t="n">
        <v>0.576388888888889</v>
      </c>
      <c r="F177" s="47" t="n">
        <f aca="false">D177-E174</f>
        <v>0.131944444444444</v>
      </c>
      <c r="G177" s="46" t="s">
        <v>155</v>
      </c>
      <c r="H177" s="57" t="s">
        <v>90</v>
      </c>
      <c r="I177" s="48" t="n">
        <v>1205</v>
      </c>
      <c r="J177" s="48" t="n">
        <v>17370</v>
      </c>
      <c r="K177" s="49" t="n">
        <v>14.4149377593361</v>
      </c>
      <c r="L177" s="48" t="n">
        <f aca="false">I174+I177</f>
        <v>1688</v>
      </c>
      <c r="M177" s="48" t="n">
        <f aca="false">J174+J177</f>
        <v>27840</v>
      </c>
      <c r="N177" s="49" t="n">
        <f aca="false">M177/L177</f>
        <v>16.4928909952607</v>
      </c>
    </row>
    <row r="178" customFormat="false" ht="13.5" hidden="false" customHeight="false" outlineLevel="0" collapsed="false">
      <c r="A178" s="45" t="n">
        <v>629</v>
      </c>
      <c r="B178" s="57" t="s">
        <v>96</v>
      </c>
      <c r="C178" s="57" t="s">
        <v>85</v>
      </c>
      <c r="D178" s="47" t="n">
        <v>0.635416666666667</v>
      </c>
      <c r="E178" s="47" t="n">
        <v>0.684027777777778</v>
      </c>
      <c r="F178" s="47" t="n">
        <f aca="false">D178-E174</f>
        <v>0.239583333333333</v>
      </c>
      <c r="G178" s="46" t="s">
        <v>156</v>
      </c>
      <c r="H178" s="57" t="s">
        <v>88</v>
      </c>
      <c r="I178" s="48" t="n">
        <v>483</v>
      </c>
      <c r="J178" s="48" t="n">
        <v>15170</v>
      </c>
      <c r="K178" s="49" t="n">
        <v>31.407867494824</v>
      </c>
      <c r="L178" s="48" t="n">
        <f aca="false">I174+I178</f>
        <v>966</v>
      </c>
      <c r="M178" s="48" t="n">
        <f aca="false">J174+J178</f>
        <v>25640</v>
      </c>
      <c r="N178" s="49" t="n">
        <f aca="false">M178/L178</f>
        <v>26.5424430641822</v>
      </c>
    </row>
    <row r="179" customFormat="false" ht="13.5" hidden="false" customHeight="false" outlineLevel="0" collapsed="false">
      <c r="A179" s="45" t="n">
        <v>634</v>
      </c>
      <c r="B179" s="57" t="s">
        <v>96</v>
      </c>
      <c r="C179" s="57" t="s">
        <v>85</v>
      </c>
      <c r="D179" s="47" t="n">
        <v>0.833333333333333</v>
      </c>
      <c r="E179" s="47" t="n">
        <v>0.888888888888889</v>
      </c>
      <c r="F179" s="47" t="n">
        <f aca="false">D179-E174</f>
        <v>0.4375</v>
      </c>
      <c r="G179" s="46" t="s">
        <v>157</v>
      </c>
      <c r="H179" s="57" t="s">
        <v>109</v>
      </c>
      <c r="I179" s="48" t="n">
        <v>883</v>
      </c>
      <c r="J179" s="48" t="n">
        <v>25470</v>
      </c>
      <c r="K179" s="49" t="n">
        <v>28.8448471121178</v>
      </c>
      <c r="L179" s="48" t="n">
        <f aca="false">I174+I179</f>
        <v>1366</v>
      </c>
      <c r="M179" s="48" t="n">
        <f aca="false">J174+J179</f>
        <v>35940</v>
      </c>
      <c r="N179" s="49" t="n">
        <f aca="false">M179/L179</f>
        <v>26.3103953147877</v>
      </c>
    </row>
    <row r="180" customFormat="false" ht="13.5" hidden="false" customHeight="false" outlineLevel="0" collapsed="false">
      <c r="A180" s="59" t="s">
        <v>199</v>
      </c>
    </row>
    <row r="181" customFormat="false" ht="13.5" hidden="false" customHeight="false" outlineLevel="0" collapsed="false">
      <c r="A181" s="60" t="n">
        <v>2239</v>
      </c>
      <c r="B181" s="61" t="s">
        <v>85</v>
      </c>
      <c r="C181" s="61" t="s">
        <v>96</v>
      </c>
      <c r="D181" s="62" t="n">
        <v>0.447916666666667</v>
      </c>
      <c r="E181" s="62" t="n">
        <v>0.493055555555556</v>
      </c>
      <c r="F181" s="62"/>
      <c r="G181" s="63" t="s">
        <v>98</v>
      </c>
      <c r="H181" s="61" t="s">
        <v>88</v>
      </c>
      <c r="I181" s="64" t="n">
        <v>483</v>
      </c>
      <c r="J181" s="64" t="n">
        <v>10470</v>
      </c>
      <c r="K181" s="65" t="n">
        <v>21.6770186335404</v>
      </c>
      <c r="L181" s="64"/>
      <c r="M181" s="64"/>
      <c r="N181" s="65"/>
    </row>
    <row r="182" customFormat="false" ht="13.5" hidden="false" customHeight="false" outlineLevel="0" collapsed="false">
      <c r="A182" s="45" t="n">
        <v>616</v>
      </c>
      <c r="B182" s="57" t="s">
        <v>96</v>
      </c>
      <c r="C182" s="57" t="s">
        <v>85</v>
      </c>
      <c r="D182" s="47" t="n">
        <v>0.527777777777778</v>
      </c>
      <c r="E182" s="47" t="n">
        <v>0.576388888888889</v>
      </c>
      <c r="F182" s="47" t="n">
        <f aca="false">D182-E181</f>
        <v>0.0347222222222222</v>
      </c>
      <c r="G182" s="46" t="s">
        <v>154</v>
      </c>
      <c r="H182" s="57" t="s">
        <v>88</v>
      </c>
      <c r="I182" s="48" t="n">
        <v>483</v>
      </c>
      <c r="J182" s="48" t="n">
        <v>10670</v>
      </c>
      <c r="K182" s="49" t="n">
        <v>22.0910973084886</v>
      </c>
      <c r="L182" s="48" t="n">
        <f aca="false">I181+I182</f>
        <v>966</v>
      </c>
      <c r="M182" s="48" t="n">
        <f aca="false">J181+J182</f>
        <v>21140</v>
      </c>
      <c r="N182" s="49" t="n">
        <f aca="false">M182/L182</f>
        <v>21.8840579710145</v>
      </c>
    </row>
    <row r="183" customFormat="false" ht="13.5" hidden="false" customHeight="false" outlineLevel="0" collapsed="false">
      <c r="A183" s="45" t="n">
        <v>623</v>
      </c>
      <c r="B183" s="57" t="s">
        <v>96</v>
      </c>
      <c r="C183" s="57" t="s">
        <v>85</v>
      </c>
      <c r="D183" s="47" t="n">
        <v>0.527777777777778</v>
      </c>
      <c r="E183" s="47" t="n">
        <v>0.576388888888889</v>
      </c>
      <c r="F183" s="47" t="n">
        <f aca="false">D183-E181</f>
        <v>0.0347222222222222</v>
      </c>
      <c r="G183" s="46" t="s">
        <v>155</v>
      </c>
      <c r="H183" s="57" t="s">
        <v>90</v>
      </c>
      <c r="I183" s="48" t="n">
        <v>1205</v>
      </c>
      <c r="J183" s="48" t="n">
        <v>17370</v>
      </c>
      <c r="K183" s="49" t="n">
        <v>14.4149377593361</v>
      </c>
      <c r="L183" s="48" t="n">
        <f aca="false">I181+I183</f>
        <v>1688</v>
      </c>
      <c r="M183" s="48" t="n">
        <f aca="false">J181+J183</f>
        <v>27840</v>
      </c>
      <c r="N183" s="49" t="n">
        <f aca="false">M183/L183</f>
        <v>16.4928909952607</v>
      </c>
    </row>
    <row r="184" customFormat="false" ht="13.5" hidden="false" customHeight="false" outlineLevel="0" collapsed="false">
      <c r="A184" s="45" t="n">
        <v>629</v>
      </c>
      <c r="B184" s="57" t="s">
        <v>96</v>
      </c>
      <c r="C184" s="57" t="s">
        <v>85</v>
      </c>
      <c r="D184" s="47" t="n">
        <v>0.635416666666667</v>
      </c>
      <c r="E184" s="47" t="n">
        <v>0.684027777777778</v>
      </c>
      <c r="F184" s="47" t="n">
        <f aca="false">D184-E181</f>
        <v>0.142361111111111</v>
      </c>
      <c r="G184" s="46" t="s">
        <v>156</v>
      </c>
      <c r="H184" s="57" t="s">
        <v>88</v>
      </c>
      <c r="I184" s="48" t="n">
        <v>483</v>
      </c>
      <c r="J184" s="48" t="n">
        <v>15170</v>
      </c>
      <c r="K184" s="49" t="n">
        <v>31.407867494824</v>
      </c>
      <c r="L184" s="48" t="n">
        <f aca="false">I181+I184</f>
        <v>966</v>
      </c>
      <c r="M184" s="48" t="n">
        <f aca="false">J181+J184</f>
        <v>25640</v>
      </c>
      <c r="N184" s="49" t="n">
        <f aca="false">M184/L184</f>
        <v>26.5424430641822</v>
      </c>
    </row>
    <row r="185" customFormat="false" ht="13.5" hidden="false" customHeight="false" outlineLevel="0" collapsed="false">
      <c r="A185" s="45" t="n">
        <v>634</v>
      </c>
      <c r="B185" s="57" t="s">
        <v>96</v>
      </c>
      <c r="C185" s="57" t="s">
        <v>85</v>
      </c>
      <c r="D185" s="47" t="n">
        <v>0.833333333333333</v>
      </c>
      <c r="E185" s="47" t="n">
        <v>0.888888888888889</v>
      </c>
      <c r="F185" s="47" t="n">
        <f aca="false">D185-E181</f>
        <v>0.340277777777778</v>
      </c>
      <c r="G185" s="46" t="s">
        <v>157</v>
      </c>
      <c r="H185" s="57" t="s">
        <v>109</v>
      </c>
      <c r="I185" s="48" t="n">
        <v>883</v>
      </c>
      <c r="J185" s="48" t="n">
        <v>25470</v>
      </c>
      <c r="K185" s="49" t="n">
        <v>28.8448471121178</v>
      </c>
      <c r="L185" s="48" t="n">
        <f aca="false">I181+I185</f>
        <v>1366</v>
      </c>
      <c r="M185" s="48" t="n">
        <f aca="false">J181+J185</f>
        <v>35940</v>
      </c>
      <c r="N185" s="49" t="n">
        <f aca="false">M185/L185</f>
        <v>26.3103953147877</v>
      </c>
    </row>
    <row r="186" customFormat="false" ht="13.5" hidden="false" customHeight="false" outlineLevel="0" collapsed="false">
      <c r="A186" s="59" t="s">
        <v>200</v>
      </c>
    </row>
    <row r="187" customFormat="false" ht="13.5" hidden="false" customHeight="false" outlineLevel="0" collapsed="false">
      <c r="A187" s="60" t="n">
        <v>2246</v>
      </c>
      <c r="B187" s="61" t="s">
        <v>85</v>
      </c>
      <c r="C187" s="61" t="s">
        <v>96</v>
      </c>
      <c r="D187" s="62" t="n">
        <v>0.503472222222222</v>
      </c>
      <c r="E187" s="62" t="n">
        <v>0.555555555555556</v>
      </c>
      <c r="F187" s="62"/>
      <c r="G187" s="63" t="s">
        <v>99</v>
      </c>
      <c r="H187" s="61" t="s">
        <v>88</v>
      </c>
      <c r="I187" s="64" t="n">
        <v>483</v>
      </c>
      <c r="J187" s="64" t="n">
        <v>10770</v>
      </c>
      <c r="K187" s="65" t="n">
        <v>22.2981366459627</v>
      </c>
      <c r="L187" s="64"/>
      <c r="M187" s="64"/>
      <c r="N187" s="65"/>
    </row>
    <row r="188" customFormat="false" ht="13.5" hidden="false" customHeight="false" outlineLevel="0" collapsed="false">
      <c r="A188" s="45" t="n">
        <v>629</v>
      </c>
      <c r="B188" s="57" t="s">
        <v>96</v>
      </c>
      <c r="C188" s="57" t="s">
        <v>85</v>
      </c>
      <c r="D188" s="47" t="n">
        <v>0.635416666666667</v>
      </c>
      <c r="E188" s="47" t="n">
        <v>0.684027777777778</v>
      </c>
      <c r="F188" s="47" t="n">
        <f aca="false">D188-E187</f>
        <v>0.0798611111111111</v>
      </c>
      <c r="G188" s="46" t="s">
        <v>156</v>
      </c>
      <c r="H188" s="57" t="s">
        <v>88</v>
      </c>
      <c r="I188" s="48" t="n">
        <v>483</v>
      </c>
      <c r="J188" s="48" t="n">
        <v>15170</v>
      </c>
      <c r="K188" s="49" t="n">
        <v>31.407867494824</v>
      </c>
      <c r="L188" s="48" t="n">
        <f aca="false">I187+I188</f>
        <v>966</v>
      </c>
      <c r="M188" s="48" t="n">
        <f aca="false">J187+J188</f>
        <v>25940</v>
      </c>
      <c r="N188" s="49" t="n">
        <f aca="false">M188/L188</f>
        <v>26.8530020703934</v>
      </c>
    </row>
    <row r="189" customFormat="false" ht="13.5" hidden="false" customHeight="false" outlineLevel="0" collapsed="false">
      <c r="A189" s="45" t="n">
        <v>634</v>
      </c>
      <c r="B189" s="57" t="s">
        <v>96</v>
      </c>
      <c r="C189" s="57" t="s">
        <v>85</v>
      </c>
      <c r="D189" s="47" t="n">
        <v>0.833333333333333</v>
      </c>
      <c r="E189" s="47" t="n">
        <v>0.888888888888889</v>
      </c>
      <c r="F189" s="47" t="n">
        <f aca="false">D189-E187</f>
        <v>0.277777777777778</v>
      </c>
      <c r="G189" s="46" t="s">
        <v>157</v>
      </c>
      <c r="H189" s="57" t="s">
        <v>109</v>
      </c>
      <c r="I189" s="48" t="n">
        <v>883</v>
      </c>
      <c r="J189" s="48" t="n">
        <v>25470</v>
      </c>
      <c r="K189" s="49" t="n">
        <v>28.8448471121178</v>
      </c>
      <c r="L189" s="48" t="n">
        <f aca="false">I187+I189</f>
        <v>1366</v>
      </c>
      <c r="M189" s="48" t="n">
        <f aca="false">J187+J189</f>
        <v>36240</v>
      </c>
      <c r="N189" s="49" t="n">
        <f aca="false">M189/L189</f>
        <v>26.5300146412884</v>
      </c>
    </row>
    <row r="190" customFormat="false" ht="13.5" hidden="false" customHeight="false" outlineLevel="0" collapsed="false">
      <c r="A190" s="59" t="s">
        <v>201</v>
      </c>
    </row>
    <row r="191" customFormat="false" ht="13.5" hidden="false" customHeight="false" outlineLevel="0" collapsed="false">
      <c r="A191" s="60" t="n">
        <v>2253</v>
      </c>
      <c r="B191" s="61" t="s">
        <v>85</v>
      </c>
      <c r="C191" s="61" t="s">
        <v>96</v>
      </c>
      <c r="D191" s="62" t="n">
        <v>0.704861111111111</v>
      </c>
      <c r="E191" s="62" t="n">
        <v>0.75</v>
      </c>
      <c r="F191" s="62"/>
      <c r="G191" s="63" t="s">
        <v>100</v>
      </c>
      <c r="H191" s="61" t="s">
        <v>88</v>
      </c>
      <c r="I191" s="64" t="n">
        <v>483</v>
      </c>
      <c r="J191" s="64" t="n">
        <v>10470</v>
      </c>
      <c r="K191" s="65" t="n">
        <v>21.6770186335404</v>
      </c>
      <c r="L191" s="64"/>
      <c r="M191" s="64"/>
      <c r="N191" s="65"/>
    </row>
    <row r="192" customFormat="false" ht="13.5" hidden="false" customHeight="false" outlineLevel="0" collapsed="false">
      <c r="A192" s="45" t="n">
        <v>634</v>
      </c>
      <c r="B192" s="57" t="s">
        <v>96</v>
      </c>
      <c r="C192" s="57" t="s">
        <v>85</v>
      </c>
      <c r="D192" s="47" t="n">
        <v>0.833333333333333</v>
      </c>
      <c r="E192" s="47" t="n">
        <v>0.888888888888889</v>
      </c>
      <c r="F192" s="47" t="n">
        <f aca="false">D192-E191</f>
        <v>0.0833333333333333</v>
      </c>
      <c r="G192" s="46" t="s">
        <v>157</v>
      </c>
      <c r="H192" s="57" t="s">
        <v>109</v>
      </c>
      <c r="I192" s="48" t="n">
        <v>883</v>
      </c>
      <c r="J192" s="48" t="n">
        <v>25470</v>
      </c>
      <c r="K192" s="49" t="n">
        <v>28.8448471121178</v>
      </c>
      <c r="L192" s="48" t="n">
        <f aca="false">I191+I192</f>
        <v>1366</v>
      </c>
      <c r="M192" s="48" t="n">
        <f aca="false">J191+J192</f>
        <v>35940</v>
      </c>
      <c r="N192" s="49" t="n">
        <f aca="false">M192/L192</f>
        <v>26.3103953147877</v>
      </c>
    </row>
    <row r="193" customFormat="false" ht="13.5" hidden="false" customHeight="false" outlineLevel="0" collapsed="false">
      <c r="A193" s="59" t="s">
        <v>202</v>
      </c>
    </row>
    <row r="194" customFormat="false" ht="13.5" hidden="false" customHeight="false" outlineLevel="0" collapsed="false">
      <c r="A194" s="60" t="n">
        <v>2260</v>
      </c>
      <c r="B194" s="61" t="s">
        <v>85</v>
      </c>
      <c r="C194" s="61" t="s">
        <v>96</v>
      </c>
      <c r="D194" s="62" t="n">
        <v>0.826388888888889</v>
      </c>
      <c r="E194" s="62" t="n">
        <v>0.875</v>
      </c>
      <c r="F194" s="62"/>
      <c r="G194" s="63" t="s">
        <v>101</v>
      </c>
      <c r="H194" s="61" t="s">
        <v>88</v>
      </c>
      <c r="I194" s="64" t="n">
        <v>483</v>
      </c>
      <c r="J194" s="64" t="n">
        <v>10670</v>
      </c>
      <c r="K194" s="65" t="n">
        <v>22.0910973084886</v>
      </c>
      <c r="L194" s="64"/>
      <c r="M194" s="64"/>
      <c r="N194" s="65"/>
    </row>
    <row r="195" customFormat="false" ht="13.5" hidden="false" customHeight="false" outlineLevel="0" collapsed="false">
      <c r="A195" s="59" t="s">
        <v>203</v>
      </c>
    </row>
    <row r="196" customFormat="false" ht="13.5" hidden="false" customHeight="false" outlineLevel="0" collapsed="false">
      <c r="A196" s="66" t="n">
        <v>2267</v>
      </c>
      <c r="B196" s="67" t="s">
        <v>85</v>
      </c>
      <c r="C196" s="67" t="s">
        <v>96</v>
      </c>
      <c r="D196" s="68" t="n">
        <v>0.826388888888889</v>
      </c>
      <c r="E196" s="68" t="n">
        <v>0.875</v>
      </c>
      <c r="F196" s="68"/>
      <c r="G196" s="69" t="s">
        <v>102</v>
      </c>
      <c r="H196" s="67" t="s">
        <v>90</v>
      </c>
      <c r="I196" s="70" t="n">
        <v>1205</v>
      </c>
      <c r="J196" s="70" t="n">
        <v>17370</v>
      </c>
      <c r="K196" s="71" t="n">
        <v>14.4149377593361</v>
      </c>
      <c r="L196" s="70"/>
      <c r="M196" s="70"/>
      <c r="N196" s="71"/>
    </row>
    <row r="197" customFormat="false" ht="13.5" hidden="false" customHeight="false" outlineLevel="0" collapsed="false">
      <c r="A197" s="59" t="s">
        <v>204</v>
      </c>
    </row>
    <row r="198" customFormat="false" ht="13.5" hidden="false" customHeight="false" outlineLevel="0" collapsed="false">
      <c r="A198" s="60" t="n">
        <v>2271</v>
      </c>
      <c r="B198" s="61" t="s">
        <v>85</v>
      </c>
      <c r="C198" s="61" t="s">
        <v>103</v>
      </c>
      <c r="D198" s="62" t="n">
        <v>0.322916666666667</v>
      </c>
      <c r="E198" s="62" t="n">
        <v>0.375</v>
      </c>
      <c r="F198" s="62"/>
      <c r="G198" s="63" t="s">
        <v>104</v>
      </c>
      <c r="H198" s="61" t="s">
        <v>105</v>
      </c>
      <c r="I198" s="64" t="n">
        <v>689</v>
      </c>
      <c r="J198" s="64" t="n">
        <v>13290</v>
      </c>
      <c r="K198" s="65" t="n">
        <v>19.288824383164</v>
      </c>
      <c r="L198" s="64"/>
      <c r="M198" s="64"/>
      <c r="N198" s="65"/>
    </row>
    <row r="199" customFormat="false" ht="13.5" hidden="false" customHeight="false" outlineLevel="0" collapsed="false">
      <c r="A199" s="45" t="n">
        <v>803</v>
      </c>
      <c r="B199" s="57" t="s">
        <v>103</v>
      </c>
      <c r="C199" s="57" t="s">
        <v>85</v>
      </c>
      <c r="D199" s="47" t="n">
        <v>0.663194444444444</v>
      </c>
      <c r="E199" s="47" t="n">
        <v>0.715277777777778</v>
      </c>
      <c r="F199" s="47" t="n">
        <f aca="false">D199-E198</f>
        <v>0.288194444444444</v>
      </c>
      <c r="G199" s="46" t="s">
        <v>158</v>
      </c>
      <c r="H199" s="57" t="s">
        <v>105</v>
      </c>
      <c r="I199" s="48" t="n">
        <v>689</v>
      </c>
      <c r="J199" s="48" t="n">
        <v>17490</v>
      </c>
      <c r="K199" s="49" t="n">
        <v>25.3846153846154</v>
      </c>
      <c r="L199" s="48" t="n">
        <f aca="false">I198+I199</f>
        <v>1378</v>
      </c>
      <c r="M199" s="48" t="n">
        <f aca="false">J198+J199</f>
        <v>30780</v>
      </c>
      <c r="N199" s="49" t="n">
        <f aca="false">M199/L199</f>
        <v>22.3367198838897</v>
      </c>
    </row>
    <row r="200" customFormat="false" ht="13.5" hidden="false" customHeight="false" outlineLevel="0" collapsed="false">
      <c r="A200" s="45" t="n">
        <v>810</v>
      </c>
      <c r="B200" s="57" t="s">
        <v>103</v>
      </c>
      <c r="C200" s="57" t="s">
        <v>85</v>
      </c>
      <c r="D200" s="47" t="n">
        <v>0.715277777777778</v>
      </c>
      <c r="E200" s="47" t="n">
        <v>0.763888888888889</v>
      </c>
      <c r="F200" s="47" t="n">
        <f aca="false">D200-E198</f>
        <v>0.340277777777778</v>
      </c>
      <c r="G200" s="46" t="s">
        <v>159</v>
      </c>
      <c r="H200" s="57" t="s">
        <v>105</v>
      </c>
      <c r="I200" s="48" t="n">
        <v>689</v>
      </c>
      <c r="J200" s="48" t="n">
        <v>13290</v>
      </c>
      <c r="K200" s="49" t="n">
        <v>19.288824383164</v>
      </c>
      <c r="L200" s="48" t="n">
        <f aca="false">I198+I200</f>
        <v>1378</v>
      </c>
      <c r="M200" s="48" t="n">
        <f aca="false">J198+J200</f>
        <v>26580</v>
      </c>
      <c r="N200" s="49" t="n">
        <f aca="false">M200/L200</f>
        <v>19.288824383164</v>
      </c>
    </row>
    <row r="201" customFormat="false" ht="13.5" hidden="false" customHeight="false" outlineLevel="0" collapsed="false">
      <c r="A201" s="45" t="n">
        <v>819</v>
      </c>
      <c r="B201" s="57" t="s">
        <v>103</v>
      </c>
      <c r="C201" s="57" t="s">
        <v>85</v>
      </c>
      <c r="D201" s="47" t="n">
        <v>0.715277777777778</v>
      </c>
      <c r="E201" s="47" t="n">
        <v>0.763888888888889</v>
      </c>
      <c r="F201" s="47" t="n">
        <f aca="false">D201-E198</f>
        <v>0.340277777777778</v>
      </c>
      <c r="G201" s="46" t="s">
        <v>160</v>
      </c>
      <c r="H201" s="57" t="s">
        <v>90</v>
      </c>
      <c r="I201" s="48" t="n">
        <v>882</v>
      </c>
      <c r="J201" s="48" t="n">
        <v>17690</v>
      </c>
      <c r="K201" s="49" t="n">
        <v>20.0566893424036</v>
      </c>
      <c r="L201" s="48" t="n">
        <f aca="false">I198+I201</f>
        <v>1571</v>
      </c>
      <c r="M201" s="48" t="n">
        <f aca="false">J198+J201</f>
        <v>30980</v>
      </c>
      <c r="N201" s="49" t="n">
        <f aca="false">M201/L201</f>
        <v>19.7199236155315</v>
      </c>
    </row>
    <row r="202" customFormat="false" ht="13.5" hidden="false" customHeight="false" outlineLevel="0" collapsed="false">
      <c r="A202" s="45" t="n">
        <v>823</v>
      </c>
      <c r="B202" s="57" t="s">
        <v>103</v>
      </c>
      <c r="C202" s="57" t="s">
        <v>85</v>
      </c>
      <c r="D202" s="47" t="n">
        <v>0.767361111111111</v>
      </c>
      <c r="E202" s="47" t="n">
        <v>0.819444444444445</v>
      </c>
      <c r="F202" s="47" t="n">
        <f aca="false">D202-E198</f>
        <v>0.392361111111111</v>
      </c>
      <c r="G202" s="46" t="s">
        <v>161</v>
      </c>
      <c r="H202" s="57" t="s">
        <v>109</v>
      </c>
      <c r="I202" s="48" t="n">
        <v>689</v>
      </c>
      <c r="J202" s="48" t="n">
        <v>13290</v>
      </c>
      <c r="K202" s="49" t="n">
        <v>19.288824383164</v>
      </c>
      <c r="L202" s="48" t="n">
        <f aca="false">I198+I202</f>
        <v>1378</v>
      </c>
      <c r="M202" s="48" t="n">
        <f aca="false">J198+J202</f>
        <v>26580</v>
      </c>
      <c r="N202" s="49" t="n">
        <f aca="false">M202/L202</f>
        <v>19.288824383164</v>
      </c>
    </row>
    <row r="203" customFormat="false" ht="13.5" hidden="false" customHeight="false" outlineLevel="0" collapsed="false">
      <c r="A203" s="59" t="s">
        <v>205</v>
      </c>
    </row>
    <row r="204" customFormat="false" ht="13.5" hidden="false" customHeight="false" outlineLevel="0" collapsed="false">
      <c r="A204" s="60" t="n">
        <v>2278</v>
      </c>
      <c r="B204" s="61" t="s">
        <v>85</v>
      </c>
      <c r="C204" s="61" t="s">
        <v>103</v>
      </c>
      <c r="D204" s="62" t="n">
        <v>0.604166666666667</v>
      </c>
      <c r="E204" s="62" t="n">
        <v>0.659722222222222</v>
      </c>
      <c r="F204" s="62"/>
      <c r="G204" s="63" t="s">
        <v>106</v>
      </c>
      <c r="H204" s="61" t="s">
        <v>105</v>
      </c>
      <c r="I204" s="64" t="n">
        <v>689</v>
      </c>
      <c r="J204" s="64" t="n">
        <v>13290</v>
      </c>
      <c r="K204" s="65" t="n">
        <v>19.288824383164</v>
      </c>
      <c r="L204" s="64"/>
      <c r="M204" s="64"/>
      <c r="N204" s="65"/>
    </row>
    <row r="205" customFormat="false" ht="13.5" hidden="false" customHeight="false" outlineLevel="0" collapsed="false">
      <c r="A205" s="45" t="n">
        <v>810</v>
      </c>
      <c r="B205" s="57" t="s">
        <v>103</v>
      </c>
      <c r="C205" s="57" t="s">
        <v>85</v>
      </c>
      <c r="D205" s="47" t="n">
        <v>0.715277777777778</v>
      </c>
      <c r="E205" s="47" t="n">
        <v>0.763888888888889</v>
      </c>
      <c r="F205" s="47" t="n">
        <f aca="false">D205-E204</f>
        <v>0.0555555555555556</v>
      </c>
      <c r="G205" s="46" t="s">
        <v>159</v>
      </c>
      <c r="H205" s="57" t="s">
        <v>105</v>
      </c>
      <c r="I205" s="48" t="n">
        <v>689</v>
      </c>
      <c r="J205" s="48" t="n">
        <v>13290</v>
      </c>
      <c r="K205" s="49" t="n">
        <v>19.288824383164</v>
      </c>
      <c r="L205" s="48" t="n">
        <f aca="false">I204+I205</f>
        <v>1378</v>
      </c>
      <c r="M205" s="48" t="n">
        <f aca="false">J204+J205</f>
        <v>26580</v>
      </c>
      <c r="N205" s="49" t="n">
        <f aca="false">M205/L205</f>
        <v>19.288824383164</v>
      </c>
    </row>
    <row r="206" customFormat="false" ht="13.5" hidden="false" customHeight="false" outlineLevel="0" collapsed="false">
      <c r="A206" s="45" t="n">
        <v>819</v>
      </c>
      <c r="B206" s="57" t="s">
        <v>103</v>
      </c>
      <c r="C206" s="57" t="s">
        <v>85</v>
      </c>
      <c r="D206" s="47" t="n">
        <v>0.715277777777778</v>
      </c>
      <c r="E206" s="47" t="n">
        <v>0.763888888888889</v>
      </c>
      <c r="F206" s="47" t="n">
        <f aca="false">D206-E204</f>
        <v>0.0555555555555556</v>
      </c>
      <c r="G206" s="46" t="s">
        <v>160</v>
      </c>
      <c r="H206" s="57" t="s">
        <v>90</v>
      </c>
      <c r="I206" s="48" t="n">
        <v>882</v>
      </c>
      <c r="J206" s="48" t="n">
        <v>17690</v>
      </c>
      <c r="K206" s="49" t="n">
        <v>20.0566893424036</v>
      </c>
      <c r="L206" s="48" t="n">
        <f aca="false">I204+I206</f>
        <v>1571</v>
      </c>
      <c r="M206" s="48" t="n">
        <f aca="false">J204+J206</f>
        <v>30980</v>
      </c>
      <c r="N206" s="49" t="n">
        <f aca="false">M206/L206</f>
        <v>19.7199236155315</v>
      </c>
    </row>
    <row r="207" customFormat="false" ht="13.5" hidden="false" customHeight="false" outlineLevel="0" collapsed="false">
      <c r="A207" s="45" t="n">
        <v>823</v>
      </c>
      <c r="B207" s="57" t="s">
        <v>103</v>
      </c>
      <c r="C207" s="57" t="s">
        <v>85</v>
      </c>
      <c r="D207" s="47" t="n">
        <v>0.767361111111111</v>
      </c>
      <c r="E207" s="47" t="n">
        <v>0.819444444444445</v>
      </c>
      <c r="F207" s="47" t="n">
        <f aca="false">D207-E204</f>
        <v>0.107638888888889</v>
      </c>
      <c r="G207" s="46" t="s">
        <v>161</v>
      </c>
      <c r="H207" s="57" t="s">
        <v>109</v>
      </c>
      <c r="I207" s="48" t="n">
        <v>689</v>
      </c>
      <c r="J207" s="48" t="n">
        <v>13290</v>
      </c>
      <c r="K207" s="49" t="n">
        <v>19.288824383164</v>
      </c>
      <c r="L207" s="48" t="n">
        <f aca="false">I204+I207</f>
        <v>1378</v>
      </c>
      <c r="M207" s="48" t="n">
        <f aca="false">J204+J207</f>
        <v>26580</v>
      </c>
      <c r="N207" s="49" t="n">
        <f aca="false">M207/L207</f>
        <v>19.288824383164</v>
      </c>
    </row>
    <row r="208" customFormat="false" ht="13.5" hidden="false" customHeight="false" outlineLevel="0" collapsed="false">
      <c r="A208" s="59" t="s">
        <v>206</v>
      </c>
    </row>
    <row r="209" customFormat="false" ht="13.5" hidden="false" customHeight="false" outlineLevel="0" collapsed="false">
      <c r="A209" s="66" t="n">
        <v>2287</v>
      </c>
      <c r="B209" s="67" t="s">
        <v>85</v>
      </c>
      <c r="C209" s="67" t="s">
        <v>103</v>
      </c>
      <c r="D209" s="68" t="n">
        <v>0.604166666666667</v>
      </c>
      <c r="E209" s="68" t="n">
        <v>0.659722222222222</v>
      </c>
      <c r="F209" s="68"/>
      <c r="G209" s="69" t="s">
        <v>107</v>
      </c>
      <c r="H209" s="67" t="s">
        <v>90</v>
      </c>
      <c r="I209" s="70" t="n">
        <v>882</v>
      </c>
      <c r="J209" s="70" t="n">
        <v>17690</v>
      </c>
      <c r="K209" s="71" t="n">
        <v>20.0566893424036</v>
      </c>
      <c r="L209" s="70"/>
      <c r="M209" s="70"/>
      <c r="N209" s="71"/>
    </row>
    <row r="210" customFormat="false" ht="13.5" hidden="false" customHeight="false" outlineLevel="0" collapsed="false">
      <c r="A210" s="45" t="n">
        <v>810</v>
      </c>
      <c r="B210" s="57" t="s">
        <v>103</v>
      </c>
      <c r="C210" s="57" t="s">
        <v>85</v>
      </c>
      <c r="D210" s="47" t="n">
        <v>0.715277777777778</v>
      </c>
      <c r="E210" s="47" t="n">
        <v>0.763888888888889</v>
      </c>
      <c r="F210" s="47" t="n">
        <f aca="false">D210-E209</f>
        <v>0.0555555555555556</v>
      </c>
      <c r="G210" s="46" t="s">
        <v>159</v>
      </c>
      <c r="H210" s="57" t="s">
        <v>105</v>
      </c>
      <c r="I210" s="48" t="n">
        <v>689</v>
      </c>
      <c r="J210" s="48" t="n">
        <v>13290</v>
      </c>
      <c r="K210" s="49" t="n">
        <v>19.288824383164</v>
      </c>
      <c r="L210" s="48" t="n">
        <f aca="false">I209+I210</f>
        <v>1571</v>
      </c>
      <c r="M210" s="48" t="n">
        <f aca="false">J209+J210</f>
        <v>30980</v>
      </c>
      <c r="N210" s="49" t="n">
        <f aca="false">M210/L210</f>
        <v>19.7199236155315</v>
      </c>
    </row>
    <row r="211" customFormat="false" ht="13.5" hidden="false" customHeight="false" outlineLevel="0" collapsed="false">
      <c r="A211" s="45" t="n">
        <v>819</v>
      </c>
      <c r="B211" s="57" t="s">
        <v>103</v>
      </c>
      <c r="C211" s="57" t="s">
        <v>85</v>
      </c>
      <c r="D211" s="47" t="n">
        <v>0.715277777777778</v>
      </c>
      <c r="E211" s="47" t="n">
        <v>0.763888888888889</v>
      </c>
      <c r="F211" s="47" t="n">
        <f aca="false">D211-E209</f>
        <v>0.0555555555555556</v>
      </c>
      <c r="G211" s="46" t="s">
        <v>160</v>
      </c>
      <c r="H211" s="57" t="s">
        <v>90</v>
      </c>
      <c r="I211" s="48" t="n">
        <v>882</v>
      </c>
      <c r="J211" s="48" t="n">
        <v>17690</v>
      </c>
      <c r="K211" s="49" t="n">
        <v>20.0566893424036</v>
      </c>
      <c r="L211" s="48" t="n">
        <f aca="false">I209+I211</f>
        <v>1764</v>
      </c>
      <c r="M211" s="48" t="n">
        <f aca="false">J209+J211</f>
        <v>35380</v>
      </c>
      <c r="N211" s="49" t="n">
        <f aca="false">M211/L211</f>
        <v>20.0566893424036</v>
      </c>
    </row>
    <row r="212" customFormat="false" ht="13.5" hidden="false" customHeight="false" outlineLevel="0" collapsed="false">
      <c r="A212" s="45" t="n">
        <v>823</v>
      </c>
      <c r="B212" s="57" t="s">
        <v>103</v>
      </c>
      <c r="C212" s="57" t="s">
        <v>85</v>
      </c>
      <c r="D212" s="47" t="n">
        <v>0.767361111111111</v>
      </c>
      <c r="E212" s="47" t="n">
        <v>0.819444444444445</v>
      </c>
      <c r="F212" s="47" t="n">
        <f aca="false">D212-E209</f>
        <v>0.107638888888889</v>
      </c>
      <c r="G212" s="46" t="s">
        <v>161</v>
      </c>
      <c r="H212" s="57" t="s">
        <v>109</v>
      </c>
      <c r="I212" s="48" t="n">
        <v>689</v>
      </c>
      <c r="J212" s="48" t="n">
        <v>13290</v>
      </c>
      <c r="K212" s="49" t="n">
        <v>19.288824383164</v>
      </c>
      <c r="L212" s="48" t="n">
        <f aca="false">I209+I212</f>
        <v>1571</v>
      </c>
      <c r="M212" s="48" t="n">
        <f aca="false">J209+J212</f>
        <v>30980</v>
      </c>
      <c r="N212" s="49" t="n">
        <f aca="false">M212/L212</f>
        <v>19.7199236155315</v>
      </c>
    </row>
    <row r="213" customFormat="false" ht="13.5" hidden="false" customHeight="false" outlineLevel="0" collapsed="false">
      <c r="A213" s="59" t="s">
        <v>207</v>
      </c>
    </row>
    <row r="214" customFormat="false" ht="13.5" hidden="false" customHeight="false" outlineLevel="0" collapsed="false">
      <c r="A214" s="60" t="n">
        <v>2291</v>
      </c>
      <c r="B214" s="61" t="s">
        <v>85</v>
      </c>
      <c r="C214" s="61" t="s">
        <v>103</v>
      </c>
      <c r="D214" s="62" t="n">
        <v>0.711805555555555</v>
      </c>
      <c r="E214" s="62" t="n">
        <v>0.767361111111111</v>
      </c>
      <c r="F214" s="62"/>
      <c r="G214" s="63" t="s">
        <v>108</v>
      </c>
      <c r="H214" s="61" t="s">
        <v>109</v>
      </c>
      <c r="I214" s="64" t="n">
        <v>689</v>
      </c>
      <c r="J214" s="64" t="n">
        <v>17490</v>
      </c>
      <c r="K214" s="65" t="n">
        <v>25.3846153846154</v>
      </c>
      <c r="L214" s="64"/>
      <c r="M214" s="64"/>
      <c r="N214" s="65"/>
    </row>
    <row r="215" customFormat="false" ht="13.5" hidden="false" customHeight="false" outlineLevel="0" collapsed="false">
      <c r="A215" s="59" t="s">
        <v>208</v>
      </c>
    </row>
    <row r="216" customFormat="false" ht="13.5" hidden="false" customHeight="false" outlineLevel="0" collapsed="false">
      <c r="A216" s="60" t="n">
        <v>2296</v>
      </c>
      <c r="B216" s="61" t="s">
        <v>85</v>
      </c>
      <c r="C216" s="61" t="s">
        <v>110</v>
      </c>
      <c r="D216" s="62" t="n">
        <v>0.3125</v>
      </c>
      <c r="E216" s="62" t="n">
        <v>0.361111111111111</v>
      </c>
      <c r="F216" s="62"/>
      <c r="G216" s="63" t="s">
        <v>111</v>
      </c>
      <c r="H216" s="61" t="s">
        <v>109</v>
      </c>
      <c r="I216" s="64" t="n">
        <v>689</v>
      </c>
      <c r="J216" s="64" t="n">
        <v>9630</v>
      </c>
      <c r="K216" s="65" t="n">
        <v>13.9767779390421</v>
      </c>
      <c r="L216" s="64"/>
      <c r="M216" s="64"/>
      <c r="N216" s="65"/>
    </row>
    <row r="217" customFormat="false" ht="13.5" hidden="false" customHeight="false" outlineLevel="0" collapsed="false">
      <c r="A217" s="45" t="n">
        <v>1164</v>
      </c>
      <c r="B217" s="57" t="s">
        <v>110</v>
      </c>
      <c r="C217" s="57" t="s">
        <v>85</v>
      </c>
      <c r="D217" s="47" t="n">
        <v>0.753472222222222</v>
      </c>
      <c r="E217" s="47" t="n">
        <v>0.795138888888889</v>
      </c>
      <c r="F217" s="47" t="n">
        <f aca="false">D217-E216</f>
        <v>0.392361111111111</v>
      </c>
      <c r="G217" s="46" t="s">
        <v>162</v>
      </c>
      <c r="H217" s="57" t="s">
        <v>109</v>
      </c>
      <c r="I217" s="48" t="n">
        <v>689</v>
      </c>
      <c r="J217" s="48" t="n">
        <v>9630</v>
      </c>
      <c r="K217" s="49" t="n">
        <v>13.9767779390421</v>
      </c>
      <c r="L217" s="48" t="n">
        <f aca="false">I216+I217</f>
        <v>1378</v>
      </c>
      <c r="M217" s="48" t="n">
        <f aca="false">J216+J217</f>
        <v>19260</v>
      </c>
      <c r="N217" s="49" t="n">
        <f aca="false">M217/L217</f>
        <v>13.9767779390421</v>
      </c>
    </row>
    <row r="218" customFormat="false" ht="13.5" hidden="false" customHeight="false" outlineLevel="0" collapsed="false">
      <c r="A218" s="45" t="n">
        <v>1171</v>
      </c>
      <c r="B218" s="57" t="s">
        <v>110</v>
      </c>
      <c r="C218" s="57" t="s">
        <v>85</v>
      </c>
      <c r="D218" s="47" t="n">
        <v>0.753472222222222</v>
      </c>
      <c r="E218" s="47" t="n">
        <v>0.795138888888889</v>
      </c>
      <c r="F218" s="47" t="n">
        <f aca="false">D218-E216</f>
        <v>0.392361111111111</v>
      </c>
      <c r="G218" s="46" t="s">
        <v>163</v>
      </c>
      <c r="H218" s="57" t="s">
        <v>90</v>
      </c>
      <c r="I218" s="48" t="n">
        <v>882</v>
      </c>
      <c r="J218" s="48" t="n">
        <v>14730</v>
      </c>
      <c r="K218" s="49" t="n">
        <v>16.7006802721088</v>
      </c>
      <c r="L218" s="48" t="n">
        <f aca="false">I216+I218</f>
        <v>1571</v>
      </c>
      <c r="M218" s="48" t="n">
        <f aca="false">J216+J218</f>
        <v>24360</v>
      </c>
      <c r="N218" s="49" t="n">
        <f aca="false">M218/L218</f>
        <v>15.5060471037556</v>
      </c>
    </row>
    <row r="219" customFormat="false" ht="13.5" hidden="false" customHeight="false" outlineLevel="0" collapsed="false">
      <c r="A219" s="59" t="s">
        <v>209</v>
      </c>
    </row>
    <row r="220" customFormat="false" ht="13.5" hidden="false" customHeight="false" outlineLevel="0" collapsed="false">
      <c r="A220" s="66" t="n">
        <v>2303</v>
      </c>
      <c r="B220" s="67" t="s">
        <v>85</v>
      </c>
      <c r="C220" s="67" t="s">
        <v>110</v>
      </c>
      <c r="D220" s="68" t="n">
        <v>0.3125</v>
      </c>
      <c r="E220" s="68" t="n">
        <v>0.361111111111111</v>
      </c>
      <c r="F220" s="68"/>
      <c r="G220" s="69" t="s">
        <v>112</v>
      </c>
      <c r="H220" s="67" t="s">
        <v>90</v>
      </c>
      <c r="I220" s="70" t="n">
        <v>882</v>
      </c>
      <c r="J220" s="70" t="n">
        <v>14730</v>
      </c>
      <c r="K220" s="71" t="n">
        <v>16.7006802721088</v>
      </c>
      <c r="L220" s="70"/>
      <c r="M220" s="70"/>
      <c r="N220" s="71"/>
    </row>
    <row r="221" customFormat="false" ht="13.5" hidden="false" customHeight="false" outlineLevel="0" collapsed="false">
      <c r="A221" s="45" t="n">
        <v>1164</v>
      </c>
      <c r="B221" s="57" t="s">
        <v>110</v>
      </c>
      <c r="C221" s="57" t="s">
        <v>85</v>
      </c>
      <c r="D221" s="47" t="n">
        <v>0.753472222222222</v>
      </c>
      <c r="E221" s="47" t="n">
        <v>0.795138888888889</v>
      </c>
      <c r="F221" s="47" t="n">
        <f aca="false">D221-E220</f>
        <v>0.392361111111111</v>
      </c>
      <c r="G221" s="46" t="s">
        <v>162</v>
      </c>
      <c r="H221" s="57" t="s">
        <v>109</v>
      </c>
      <c r="I221" s="48" t="n">
        <v>689</v>
      </c>
      <c r="J221" s="48" t="n">
        <v>9630</v>
      </c>
      <c r="K221" s="49" t="n">
        <v>13.9767779390421</v>
      </c>
      <c r="L221" s="48" t="n">
        <f aca="false">I220+I221</f>
        <v>1571</v>
      </c>
      <c r="M221" s="48" t="n">
        <f aca="false">J220+J221</f>
        <v>24360</v>
      </c>
      <c r="N221" s="49" t="n">
        <f aca="false">M221/L221</f>
        <v>15.5060471037556</v>
      </c>
    </row>
    <row r="222" customFormat="false" ht="13.5" hidden="false" customHeight="false" outlineLevel="0" collapsed="false">
      <c r="A222" s="45" t="n">
        <v>1171</v>
      </c>
      <c r="B222" s="57" t="s">
        <v>110</v>
      </c>
      <c r="C222" s="57" t="s">
        <v>85</v>
      </c>
      <c r="D222" s="47" t="n">
        <v>0.753472222222222</v>
      </c>
      <c r="E222" s="47" t="n">
        <v>0.795138888888889</v>
      </c>
      <c r="F222" s="47" t="n">
        <f aca="false">D222-E220</f>
        <v>0.392361111111111</v>
      </c>
      <c r="G222" s="46" t="s">
        <v>163</v>
      </c>
      <c r="H222" s="57" t="s">
        <v>90</v>
      </c>
      <c r="I222" s="48" t="n">
        <v>882</v>
      </c>
      <c r="J222" s="48" t="n">
        <v>14730</v>
      </c>
      <c r="K222" s="49" t="n">
        <v>16.7006802721088</v>
      </c>
      <c r="L222" s="48" t="n">
        <f aca="false">I220+I222</f>
        <v>1764</v>
      </c>
      <c r="M222" s="48" t="n">
        <f aca="false">J220+J222</f>
        <v>29460</v>
      </c>
      <c r="N222" s="49" t="n">
        <f aca="false">M222/L222</f>
        <v>16.7006802721088</v>
      </c>
    </row>
    <row r="223" customFormat="false" ht="13.5" hidden="false" customHeight="false" outlineLevel="0" collapsed="false">
      <c r="A223" s="59" t="s">
        <v>210</v>
      </c>
    </row>
    <row r="224" customFormat="false" ht="13.5" hidden="false" customHeight="false" outlineLevel="0" collapsed="false">
      <c r="A224" s="60" t="n">
        <v>2307</v>
      </c>
      <c r="B224" s="61" t="s">
        <v>85</v>
      </c>
      <c r="C224" s="61" t="s">
        <v>113</v>
      </c>
      <c r="D224" s="62" t="n">
        <v>0.333333333333333</v>
      </c>
      <c r="E224" s="62" t="n">
        <v>0.392361111111111</v>
      </c>
      <c r="F224" s="62"/>
      <c r="G224" s="63" t="s">
        <v>114</v>
      </c>
      <c r="H224" s="61" t="s">
        <v>105</v>
      </c>
      <c r="I224" s="64" t="n">
        <v>961</v>
      </c>
      <c r="J224" s="64" t="n">
        <v>16640</v>
      </c>
      <c r="K224" s="65" t="n">
        <v>17.315296566077</v>
      </c>
      <c r="L224" s="64"/>
      <c r="M224" s="64"/>
      <c r="N224" s="65"/>
    </row>
    <row r="225" customFormat="false" ht="13.5" hidden="false" customHeight="false" outlineLevel="0" collapsed="false">
      <c r="A225" s="45" t="n">
        <v>3692</v>
      </c>
      <c r="B225" s="57" t="s">
        <v>113</v>
      </c>
      <c r="C225" s="57" t="s">
        <v>85</v>
      </c>
      <c r="D225" s="47" t="n">
        <v>0.423611111111111</v>
      </c>
      <c r="E225" s="47" t="n">
        <v>0.479166666666667</v>
      </c>
      <c r="F225" s="47" t="n">
        <f aca="false">D225-E224</f>
        <v>0.03125</v>
      </c>
      <c r="G225" s="46" t="s">
        <v>168</v>
      </c>
      <c r="H225" s="57" t="s">
        <v>105</v>
      </c>
      <c r="I225" s="48" t="n">
        <v>961</v>
      </c>
      <c r="J225" s="48" t="n">
        <v>14140</v>
      </c>
      <c r="K225" s="49" t="n">
        <v>14.7138397502601</v>
      </c>
      <c r="L225" s="48" t="n">
        <f aca="false">I224+I225</f>
        <v>1922</v>
      </c>
      <c r="M225" s="48" t="n">
        <f aca="false">J224+J225</f>
        <v>30780</v>
      </c>
      <c r="N225" s="49" t="n">
        <f aca="false">M225/L225</f>
        <v>16.0145681581686</v>
      </c>
    </row>
    <row r="226" customFormat="false" ht="13.5" hidden="false" customHeight="false" outlineLevel="0" collapsed="false">
      <c r="A226" s="45" t="n">
        <v>3699</v>
      </c>
      <c r="B226" s="57" t="s">
        <v>113</v>
      </c>
      <c r="C226" s="57" t="s">
        <v>85</v>
      </c>
      <c r="D226" s="47" t="n">
        <v>0.486111111111111</v>
      </c>
      <c r="E226" s="47" t="n">
        <v>0.541666666666667</v>
      </c>
      <c r="F226" s="47" t="n">
        <f aca="false">D226-E224</f>
        <v>0.09375</v>
      </c>
      <c r="G226" s="46" t="s">
        <v>169</v>
      </c>
      <c r="H226" s="57" t="s">
        <v>105</v>
      </c>
      <c r="I226" s="48" t="n">
        <v>961</v>
      </c>
      <c r="J226" s="48" t="n">
        <v>14140</v>
      </c>
      <c r="K226" s="49" t="n">
        <v>14.7138397502601</v>
      </c>
      <c r="L226" s="48" t="n">
        <f aca="false">I224+I226</f>
        <v>1922</v>
      </c>
      <c r="M226" s="48" t="n">
        <f aca="false">J224+J226</f>
        <v>30780</v>
      </c>
      <c r="N226" s="49" t="n">
        <f aca="false">M226/L226</f>
        <v>16.0145681581686</v>
      </c>
    </row>
    <row r="227" customFormat="false" ht="13.5" hidden="false" customHeight="false" outlineLevel="0" collapsed="false">
      <c r="A227" s="45" t="n">
        <v>3706</v>
      </c>
      <c r="B227" s="57" t="s">
        <v>113</v>
      </c>
      <c r="C227" s="57" t="s">
        <v>85</v>
      </c>
      <c r="D227" s="47" t="n">
        <v>0.538194444444444</v>
      </c>
      <c r="E227" s="47" t="n">
        <v>0.59375</v>
      </c>
      <c r="F227" s="47" t="n">
        <f aca="false">D227-E224</f>
        <v>0.145833333333333</v>
      </c>
      <c r="G227" s="46" t="s">
        <v>170</v>
      </c>
      <c r="H227" s="57" t="s">
        <v>105</v>
      </c>
      <c r="I227" s="48" t="n">
        <v>961</v>
      </c>
      <c r="J227" s="48" t="n">
        <v>14140</v>
      </c>
      <c r="K227" s="49" t="n">
        <v>14.7138397502601</v>
      </c>
      <c r="L227" s="48" t="n">
        <f aca="false">I224+I227</f>
        <v>1922</v>
      </c>
      <c r="M227" s="48" t="n">
        <f aca="false">J224+J227</f>
        <v>30780</v>
      </c>
      <c r="N227" s="49" t="n">
        <f aca="false">M227/L227</f>
        <v>16.0145681581686</v>
      </c>
    </row>
    <row r="228" customFormat="false" ht="13.5" hidden="false" customHeight="false" outlineLevel="0" collapsed="false">
      <c r="A228" s="45" t="n">
        <v>3713</v>
      </c>
      <c r="B228" s="57" t="s">
        <v>113</v>
      </c>
      <c r="C228" s="57" t="s">
        <v>85</v>
      </c>
      <c r="D228" s="47" t="n">
        <v>0.611111111111111</v>
      </c>
      <c r="E228" s="47" t="n">
        <v>0.666666666666667</v>
      </c>
      <c r="F228" s="47" t="n">
        <f aca="false">D228-E224</f>
        <v>0.21875</v>
      </c>
      <c r="G228" s="46" t="s">
        <v>171</v>
      </c>
      <c r="H228" s="57" t="s">
        <v>105</v>
      </c>
      <c r="I228" s="48" t="n">
        <v>961</v>
      </c>
      <c r="J228" s="48" t="n">
        <v>16940</v>
      </c>
      <c r="K228" s="49" t="n">
        <v>17.627471383975</v>
      </c>
      <c r="L228" s="48" t="n">
        <f aca="false">I224+I228</f>
        <v>1922</v>
      </c>
      <c r="M228" s="48" t="n">
        <f aca="false">J224+J228</f>
        <v>33580</v>
      </c>
      <c r="N228" s="49" t="n">
        <f aca="false">M228/L228</f>
        <v>17.471383975026</v>
      </c>
    </row>
    <row r="229" customFormat="false" ht="13.5" hidden="false" customHeight="false" outlineLevel="0" collapsed="false">
      <c r="A229" s="45" t="n">
        <v>3720</v>
      </c>
      <c r="B229" s="57" t="s">
        <v>113</v>
      </c>
      <c r="C229" s="57" t="s">
        <v>85</v>
      </c>
      <c r="D229" s="47" t="n">
        <v>0.663194444444444</v>
      </c>
      <c r="E229" s="47" t="n">
        <v>0.71875</v>
      </c>
      <c r="F229" s="47" t="n">
        <f aca="false">D229-E224</f>
        <v>0.270833333333333</v>
      </c>
      <c r="G229" s="46" t="s">
        <v>172</v>
      </c>
      <c r="H229" s="57" t="s">
        <v>105</v>
      </c>
      <c r="I229" s="48" t="n">
        <v>961</v>
      </c>
      <c r="J229" s="48" t="n">
        <v>16940</v>
      </c>
      <c r="K229" s="49" t="n">
        <v>17.627471383975</v>
      </c>
      <c r="L229" s="48" t="n">
        <f aca="false">I224+I229</f>
        <v>1922</v>
      </c>
      <c r="M229" s="48" t="n">
        <f aca="false">J224+J229</f>
        <v>33580</v>
      </c>
      <c r="N229" s="49" t="n">
        <f aca="false">M229/L229</f>
        <v>17.471383975026</v>
      </c>
    </row>
    <row r="230" customFormat="false" ht="13.5" hidden="false" customHeight="false" outlineLevel="0" collapsed="false">
      <c r="A230" s="45" t="n">
        <v>3727</v>
      </c>
      <c r="B230" s="57" t="s">
        <v>113</v>
      </c>
      <c r="C230" s="57" t="s">
        <v>85</v>
      </c>
      <c r="D230" s="47" t="n">
        <v>0.770833333333333</v>
      </c>
      <c r="E230" s="47" t="n">
        <v>0.826388888888889</v>
      </c>
      <c r="F230" s="47" t="n">
        <f aca="false">D230-E224</f>
        <v>0.378472222222222</v>
      </c>
      <c r="G230" s="46" t="s">
        <v>173</v>
      </c>
      <c r="H230" s="57" t="s">
        <v>105</v>
      </c>
      <c r="I230" s="48" t="n">
        <v>961</v>
      </c>
      <c r="J230" s="48" t="n">
        <v>19240</v>
      </c>
      <c r="K230" s="49" t="n">
        <v>20.0208116545265</v>
      </c>
      <c r="L230" s="48" t="n">
        <f aca="false">I224+I230</f>
        <v>1922</v>
      </c>
      <c r="M230" s="48" t="n">
        <f aca="false">J224+J230</f>
        <v>35880</v>
      </c>
      <c r="N230" s="49" t="n">
        <f aca="false">M230/L230</f>
        <v>18.6680541103018</v>
      </c>
    </row>
    <row r="231" customFormat="false" ht="13.5" hidden="false" customHeight="false" outlineLevel="0" collapsed="false">
      <c r="A231" s="45" t="n">
        <v>3732</v>
      </c>
      <c r="B231" s="57" t="s">
        <v>113</v>
      </c>
      <c r="C231" s="57" t="s">
        <v>85</v>
      </c>
      <c r="D231" s="47" t="n">
        <v>0.840277777777778</v>
      </c>
      <c r="E231" s="47" t="n">
        <v>0.895833333333333</v>
      </c>
      <c r="F231" s="47" t="n">
        <f aca="false">D231-E224</f>
        <v>0.447916666666667</v>
      </c>
      <c r="G231" s="46" t="s">
        <v>174</v>
      </c>
      <c r="H231" s="57" t="s">
        <v>109</v>
      </c>
      <c r="I231" s="48" t="n">
        <v>961</v>
      </c>
      <c r="J231" s="48" t="n">
        <v>15440</v>
      </c>
      <c r="K231" s="49" t="n">
        <v>16.0665972944849</v>
      </c>
      <c r="L231" s="48" t="n">
        <f aca="false">I224+I231</f>
        <v>1922</v>
      </c>
      <c r="M231" s="48" t="n">
        <f aca="false">J224+J231</f>
        <v>32080</v>
      </c>
      <c r="N231" s="49" t="n">
        <f aca="false">M231/L231</f>
        <v>16.690946930281</v>
      </c>
    </row>
    <row r="232" customFormat="false" ht="13.5" hidden="false" customHeight="false" outlineLevel="0" collapsed="false">
      <c r="A232" s="59" t="s">
        <v>211</v>
      </c>
    </row>
    <row r="233" customFormat="false" ht="13.5" hidden="false" customHeight="false" outlineLevel="0" collapsed="false">
      <c r="A233" s="60" t="n">
        <v>2314</v>
      </c>
      <c r="B233" s="61" t="s">
        <v>85</v>
      </c>
      <c r="C233" s="61" t="s">
        <v>113</v>
      </c>
      <c r="D233" s="62" t="n">
        <v>0.388888888888889</v>
      </c>
      <c r="E233" s="62" t="n">
        <v>0.447916666666667</v>
      </c>
      <c r="F233" s="62"/>
      <c r="G233" s="63" t="s">
        <v>115</v>
      </c>
      <c r="H233" s="61" t="s">
        <v>105</v>
      </c>
      <c r="I233" s="64" t="n">
        <v>961</v>
      </c>
      <c r="J233" s="64" t="n">
        <v>16640</v>
      </c>
      <c r="K233" s="65" t="n">
        <v>17.315296566077</v>
      </c>
      <c r="L233" s="64"/>
      <c r="M233" s="64"/>
      <c r="N233" s="65"/>
    </row>
    <row r="234" customFormat="false" ht="13.5" hidden="false" customHeight="false" outlineLevel="0" collapsed="false">
      <c r="A234" s="45" t="n">
        <v>3699</v>
      </c>
      <c r="B234" s="57" t="s">
        <v>113</v>
      </c>
      <c r="C234" s="57" t="s">
        <v>85</v>
      </c>
      <c r="D234" s="47" t="n">
        <v>0.486111111111111</v>
      </c>
      <c r="E234" s="47" t="n">
        <v>0.541666666666667</v>
      </c>
      <c r="F234" s="47" t="n">
        <f aca="false">D234-E233</f>
        <v>0.0381944444444445</v>
      </c>
      <c r="G234" s="46" t="s">
        <v>169</v>
      </c>
      <c r="H234" s="57" t="s">
        <v>105</v>
      </c>
      <c r="I234" s="48" t="n">
        <v>961</v>
      </c>
      <c r="J234" s="48" t="n">
        <v>14140</v>
      </c>
      <c r="K234" s="49" t="n">
        <v>14.7138397502601</v>
      </c>
      <c r="L234" s="48" t="n">
        <f aca="false">I233+I234</f>
        <v>1922</v>
      </c>
      <c r="M234" s="48" t="n">
        <f aca="false">J233+J234</f>
        <v>30780</v>
      </c>
      <c r="N234" s="49" t="n">
        <f aca="false">M234/L234</f>
        <v>16.0145681581686</v>
      </c>
    </row>
    <row r="235" customFormat="false" ht="13.5" hidden="false" customHeight="false" outlineLevel="0" collapsed="false">
      <c r="A235" s="45" t="n">
        <v>3706</v>
      </c>
      <c r="B235" s="57" t="s">
        <v>113</v>
      </c>
      <c r="C235" s="57" t="s">
        <v>85</v>
      </c>
      <c r="D235" s="47" t="n">
        <v>0.538194444444444</v>
      </c>
      <c r="E235" s="47" t="n">
        <v>0.59375</v>
      </c>
      <c r="F235" s="47" t="n">
        <f aca="false">D235-E233</f>
        <v>0.0902777777777778</v>
      </c>
      <c r="G235" s="46" t="s">
        <v>170</v>
      </c>
      <c r="H235" s="57" t="s">
        <v>105</v>
      </c>
      <c r="I235" s="48" t="n">
        <v>961</v>
      </c>
      <c r="J235" s="48" t="n">
        <v>14140</v>
      </c>
      <c r="K235" s="49" t="n">
        <v>14.7138397502601</v>
      </c>
      <c r="L235" s="48" t="n">
        <f aca="false">I233+I235</f>
        <v>1922</v>
      </c>
      <c r="M235" s="48" t="n">
        <f aca="false">J233+J235</f>
        <v>30780</v>
      </c>
      <c r="N235" s="49" t="n">
        <f aca="false">M235/L235</f>
        <v>16.0145681581686</v>
      </c>
    </row>
    <row r="236" customFormat="false" ht="13.5" hidden="false" customHeight="false" outlineLevel="0" collapsed="false">
      <c r="A236" s="45" t="n">
        <v>3713</v>
      </c>
      <c r="B236" s="57" t="s">
        <v>113</v>
      </c>
      <c r="C236" s="57" t="s">
        <v>85</v>
      </c>
      <c r="D236" s="47" t="n">
        <v>0.611111111111111</v>
      </c>
      <c r="E236" s="47" t="n">
        <v>0.666666666666667</v>
      </c>
      <c r="F236" s="47" t="n">
        <f aca="false">D236-E233</f>
        <v>0.163194444444444</v>
      </c>
      <c r="G236" s="46" t="s">
        <v>171</v>
      </c>
      <c r="H236" s="57" t="s">
        <v>105</v>
      </c>
      <c r="I236" s="48" t="n">
        <v>961</v>
      </c>
      <c r="J236" s="48" t="n">
        <v>16940</v>
      </c>
      <c r="K236" s="49" t="n">
        <v>17.627471383975</v>
      </c>
      <c r="L236" s="48" t="n">
        <f aca="false">I233+I236</f>
        <v>1922</v>
      </c>
      <c r="M236" s="48" t="n">
        <f aca="false">J233+J236</f>
        <v>33580</v>
      </c>
      <c r="N236" s="49" t="n">
        <f aca="false">M236/L236</f>
        <v>17.471383975026</v>
      </c>
    </row>
    <row r="237" customFormat="false" ht="13.5" hidden="false" customHeight="false" outlineLevel="0" collapsed="false">
      <c r="A237" s="45" t="n">
        <v>3720</v>
      </c>
      <c r="B237" s="57" t="s">
        <v>113</v>
      </c>
      <c r="C237" s="57" t="s">
        <v>85</v>
      </c>
      <c r="D237" s="47" t="n">
        <v>0.663194444444444</v>
      </c>
      <c r="E237" s="47" t="n">
        <v>0.71875</v>
      </c>
      <c r="F237" s="47" t="n">
        <f aca="false">D237-E233</f>
        <v>0.215277777777778</v>
      </c>
      <c r="G237" s="46" t="s">
        <v>172</v>
      </c>
      <c r="H237" s="57" t="s">
        <v>105</v>
      </c>
      <c r="I237" s="48" t="n">
        <v>961</v>
      </c>
      <c r="J237" s="48" t="n">
        <v>16940</v>
      </c>
      <c r="K237" s="49" t="n">
        <v>17.627471383975</v>
      </c>
      <c r="L237" s="48" t="n">
        <f aca="false">I233+I237</f>
        <v>1922</v>
      </c>
      <c r="M237" s="48" t="n">
        <f aca="false">J233+J237</f>
        <v>33580</v>
      </c>
      <c r="N237" s="49" t="n">
        <f aca="false">M237/L237</f>
        <v>17.471383975026</v>
      </c>
    </row>
    <row r="238" customFormat="false" ht="13.5" hidden="false" customHeight="false" outlineLevel="0" collapsed="false">
      <c r="A238" s="45" t="n">
        <v>3727</v>
      </c>
      <c r="B238" s="57" t="s">
        <v>113</v>
      </c>
      <c r="C238" s="57" t="s">
        <v>85</v>
      </c>
      <c r="D238" s="47" t="n">
        <v>0.770833333333333</v>
      </c>
      <c r="E238" s="47" t="n">
        <v>0.826388888888889</v>
      </c>
      <c r="F238" s="47" t="n">
        <f aca="false">D238-E233</f>
        <v>0.322916666666667</v>
      </c>
      <c r="G238" s="46" t="s">
        <v>173</v>
      </c>
      <c r="H238" s="57" t="s">
        <v>105</v>
      </c>
      <c r="I238" s="48" t="n">
        <v>961</v>
      </c>
      <c r="J238" s="48" t="n">
        <v>19240</v>
      </c>
      <c r="K238" s="49" t="n">
        <v>20.0208116545265</v>
      </c>
      <c r="L238" s="48" t="n">
        <f aca="false">I233+I238</f>
        <v>1922</v>
      </c>
      <c r="M238" s="48" t="n">
        <f aca="false">J233+J238</f>
        <v>35880</v>
      </c>
      <c r="N238" s="49" t="n">
        <f aca="false">M238/L238</f>
        <v>18.6680541103018</v>
      </c>
    </row>
    <row r="239" customFormat="false" ht="13.5" hidden="false" customHeight="false" outlineLevel="0" collapsed="false">
      <c r="A239" s="45" t="n">
        <v>3732</v>
      </c>
      <c r="B239" s="57" t="s">
        <v>113</v>
      </c>
      <c r="C239" s="57" t="s">
        <v>85</v>
      </c>
      <c r="D239" s="47" t="n">
        <v>0.840277777777778</v>
      </c>
      <c r="E239" s="47" t="n">
        <v>0.895833333333333</v>
      </c>
      <c r="F239" s="47" t="n">
        <f aca="false">D239-E233</f>
        <v>0.392361111111111</v>
      </c>
      <c r="G239" s="46" t="s">
        <v>174</v>
      </c>
      <c r="H239" s="57" t="s">
        <v>109</v>
      </c>
      <c r="I239" s="48" t="n">
        <v>961</v>
      </c>
      <c r="J239" s="48" t="n">
        <v>15440</v>
      </c>
      <c r="K239" s="49" t="n">
        <v>16.0665972944849</v>
      </c>
      <c r="L239" s="48" t="n">
        <f aca="false">I233+I239</f>
        <v>1922</v>
      </c>
      <c r="M239" s="48" t="n">
        <f aca="false">J233+J239</f>
        <v>32080</v>
      </c>
      <c r="N239" s="49" t="n">
        <f aca="false">M239/L239</f>
        <v>16.690946930281</v>
      </c>
    </row>
    <row r="240" customFormat="false" ht="13.5" hidden="false" customHeight="false" outlineLevel="0" collapsed="false">
      <c r="A240" s="59" t="s">
        <v>212</v>
      </c>
    </row>
    <row r="241" customFormat="false" ht="13.5" hidden="false" customHeight="false" outlineLevel="0" collapsed="false">
      <c r="A241" s="60" t="n">
        <v>2319</v>
      </c>
      <c r="B241" s="61" t="s">
        <v>85</v>
      </c>
      <c r="C241" s="61" t="s">
        <v>113</v>
      </c>
      <c r="D241" s="62" t="n">
        <v>0.506944444444444</v>
      </c>
      <c r="E241" s="62" t="n">
        <v>0.565972222222222</v>
      </c>
      <c r="F241" s="62"/>
      <c r="G241" s="63" t="s">
        <v>116</v>
      </c>
      <c r="H241" s="61" t="s">
        <v>105</v>
      </c>
      <c r="I241" s="64" t="n">
        <v>961</v>
      </c>
      <c r="J241" s="64" t="n">
        <v>16740</v>
      </c>
      <c r="K241" s="65" t="n">
        <v>17.4193548387097</v>
      </c>
      <c r="L241" s="64"/>
      <c r="M241" s="64"/>
      <c r="N241" s="65"/>
    </row>
    <row r="242" customFormat="false" ht="13.5" hidden="false" customHeight="false" outlineLevel="0" collapsed="false">
      <c r="A242" s="45" t="n">
        <v>3713</v>
      </c>
      <c r="B242" s="57" t="s">
        <v>113</v>
      </c>
      <c r="C242" s="57" t="s">
        <v>85</v>
      </c>
      <c r="D242" s="47" t="n">
        <v>0.611111111111111</v>
      </c>
      <c r="E242" s="47" t="n">
        <v>0.666666666666667</v>
      </c>
      <c r="F242" s="47" t="n">
        <f aca="false">D242-E241</f>
        <v>0.0451388888888889</v>
      </c>
      <c r="G242" s="46" t="s">
        <v>171</v>
      </c>
      <c r="H242" s="57" t="s">
        <v>105</v>
      </c>
      <c r="I242" s="48" t="n">
        <v>961</v>
      </c>
      <c r="J242" s="48" t="n">
        <v>16940</v>
      </c>
      <c r="K242" s="49" t="n">
        <v>17.627471383975</v>
      </c>
      <c r="L242" s="48" t="n">
        <f aca="false">I241+I242</f>
        <v>1922</v>
      </c>
      <c r="M242" s="48" t="n">
        <f aca="false">J241+J242</f>
        <v>33680</v>
      </c>
      <c r="N242" s="49" t="n">
        <f aca="false">M242/L242</f>
        <v>17.5234131113424</v>
      </c>
    </row>
    <row r="243" customFormat="false" ht="13.5" hidden="false" customHeight="false" outlineLevel="0" collapsed="false">
      <c r="A243" s="45" t="n">
        <v>3720</v>
      </c>
      <c r="B243" s="57" t="s">
        <v>113</v>
      </c>
      <c r="C243" s="57" t="s">
        <v>85</v>
      </c>
      <c r="D243" s="47" t="n">
        <v>0.663194444444444</v>
      </c>
      <c r="E243" s="47" t="n">
        <v>0.71875</v>
      </c>
      <c r="F243" s="47" t="n">
        <f aca="false">D243-E241</f>
        <v>0.0972222222222222</v>
      </c>
      <c r="G243" s="46" t="s">
        <v>172</v>
      </c>
      <c r="H243" s="57" t="s">
        <v>105</v>
      </c>
      <c r="I243" s="48" t="n">
        <v>961</v>
      </c>
      <c r="J243" s="48" t="n">
        <v>16940</v>
      </c>
      <c r="K243" s="49" t="n">
        <v>17.627471383975</v>
      </c>
      <c r="L243" s="48" t="n">
        <f aca="false">I241+I243</f>
        <v>1922</v>
      </c>
      <c r="M243" s="48" t="n">
        <f aca="false">J241+J243</f>
        <v>33680</v>
      </c>
      <c r="N243" s="49" t="n">
        <f aca="false">M243/L243</f>
        <v>17.5234131113424</v>
      </c>
    </row>
    <row r="244" customFormat="false" ht="13.5" hidden="false" customHeight="false" outlineLevel="0" collapsed="false">
      <c r="A244" s="45" t="n">
        <v>3727</v>
      </c>
      <c r="B244" s="57" t="s">
        <v>113</v>
      </c>
      <c r="C244" s="57" t="s">
        <v>85</v>
      </c>
      <c r="D244" s="47" t="n">
        <v>0.770833333333333</v>
      </c>
      <c r="E244" s="47" t="n">
        <v>0.826388888888889</v>
      </c>
      <c r="F244" s="47" t="n">
        <f aca="false">D244-E241</f>
        <v>0.204861111111111</v>
      </c>
      <c r="G244" s="46" t="s">
        <v>173</v>
      </c>
      <c r="H244" s="57" t="s">
        <v>105</v>
      </c>
      <c r="I244" s="48" t="n">
        <v>961</v>
      </c>
      <c r="J244" s="48" t="n">
        <v>19240</v>
      </c>
      <c r="K244" s="49" t="n">
        <v>20.0208116545265</v>
      </c>
      <c r="L244" s="48" t="n">
        <f aca="false">I241+I244</f>
        <v>1922</v>
      </c>
      <c r="M244" s="48" t="n">
        <f aca="false">J241+J244</f>
        <v>35980</v>
      </c>
      <c r="N244" s="49" t="n">
        <f aca="false">M244/L244</f>
        <v>18.7200832466181</v>
      </c>
    </row>
    <row r="245" customFormat="false" ht="13.5" hidden="false" customHeight="false" outlineLevel="0" collapsed="false">
      <c r="A245" s="45" t="n">
        <v>3732</v>
      </c>
      <c r="B245" s="57" t="s">
        <v>113</v>
      </c>
      <c r="C245" s="57" t="s">
        <v>85</v>
      </c>
      <c r="D245" s="47" t="n">
        <v>0.840277777777778</v>
      </c>
      <c r="E245" s="47" t="n">
        <v>0.895833333333333</v>
      </c>
      <c r="F245" s="47" t="n">
        <f aca="false">D245-E241</f>
        <v>0.274305555555556</v>
      </c>
      <c r="G245" s="46" t="s">
        <v>174</v>
      </c>
      <c r="H245" s="57" t="s">
        <v>109</v>
      </c>
      <c r="I245" s="48" t="n">
        <v>961</v>
      </c>
      <c r="J245" s="48" t="n">
        <v>15440</v>
      </c>
      <c r="K245" s="49" t="n">
        <v>16.0665972944849</v>
      </c>
      <c r="L245" s="48" t="n">
        <f aca="false">I241+I245</f>
        <v>1922</v>
      </c>
      <c r="M245" s="48" t="n">
        <f aca="false">J241+J245</f>
        <v>32180</v>
      </c>
      <c r="N245" s="49" t="n">
        <f aca="false">M245/L245</f>
        <v>16.7429760665973</v>
      </c>
    </row>
    <row r="246" customFormat="false" ht="13.5" hidden="false" customHeight="false" outlineLevel="0" collapsed="false">
      <c r="A246" s="59" t="s">
        <v>213</v>
      </c>
    </row>
    <row r="247" customFormat="false" ht="13.5" hidden="false" customHeight="false" outlineLevel="0" collapsed="false">
      <c r="A247" s="60" t="n">
        <v>2326</v>
      </c>
      <c r="B247" s="61" t="s">
        <v>85</v>
      </c>
      <c r="C247" s="61" t="s">
        <v>113</v>
      </c>
      <c r="D247" s="62" t="n">
        <v>0.569444444444444</v>
      </c>
      <c r="E247" s="62" t="n">
        <v>0.628472222222222</v>
      </c>
      <c r="F247" s="62"/>
      <c r="G247" s="63" t="s">
        <v>117</v>
      </c>
      <c r="H247" s="61" t="s">
        <v>105</v>
      </c>
      <c r="I247" s="64" t="n">
        <v>961</v>
      </c>
      <c r="J247" s="64" t="n">
        <v>16740</v>
      </c>
      <c r="K247" s="65" t="n">
        <v>17.4193548387097</v>
      </c>
      <c r="L247" s="64"/>
      <c r="M247" s="64"/>
      <c r="N247" s="65"/>
    </row>
    <row r="248" customFormat="false" ht="13.5" hidden="false" customHeight="false" outlineLevel="0" collapsed="false">
      <c r="A248" s="45" t="n">
        <v>3720</v>
      </c>
      <c r="B248" s="57" t="s">
        <v>113</v>
      </c>
      <c r="C248" s="57" t="s">
        <v>85</v>
      </c>
      <c r="D248" s="47" t="n">
        <v>0.663194444444444</v>
      </c>
      <c r="E248" s="47" t="n">
        <v>0.71875</v>
      </c>
      <c r="F248" s="47" t="n">
        <f aca="false">D248-E247</f>
        <v>0.0347222222222222</v>
      </c>
      <c r="G248" s="46" t="s">
        <v>172</v>
      </c>
      <c r="H248" s="57" t="s">
        <v>105</v>
      </c>
      <c r="I248" s="48" t="n">
        <v>961</v>
      </c>
      <c r="J248" s="48" t="n">
        <v>16940</v>
      </c>
      <c r="K248" s="49" t="n">
        <v>17.627471383975</v>
      </c>
      <c r="L248" s="48" t="n">
        <f aca="false">I247+I248</f>
        <v>1922</v>
      </c>
      <c r="M248" s="48" t="n">
        <f aca="false">J247+J248</f>
        <v>33680</v>
      </c>
      <c r="N248" s="49" t="n">
        <f aca="false">M248/L248</f>
        <v>17.5234131113424</v>
      </c>
    </row>
    <row r="249" customFormat="false" ht="13.5" hidden="false" customHeight="false" outlineLevel="0" collapsed="false">
      <c r="A249" s="45" t="n">
        <v>3727</v>
      </c>
      <c r="B249" s="57" t="s">
        <v>113</v>
      </c>
      <c r="C249" s="57" t="s">
        <v>85</v>
      </c>
      <c r="D249" s="47" t="n">
        <v>0.770833333333333</v>
      </c>
      <c r="E249" s="47" t="n">
        <v>0.826388888888889</v>
      </c>
      <c r="F249" s="47" t="n">
        <f aca="false">D249-E247</f>
        <v>0.142361111111111</v>
      </c>
      <c r="G249" s="46" t="s">
        <v>173</v>
      </c>
      <c r="H249" s="57" t="s">
        <v>105</v>
      </c>
      <c r="I249" s="48" t="n">
        <v>961</v>
      </c>
      <c r="J249" s="48" t="n">
        <v>19240</v>
      </c>
      <c r="K249" s="49" t="n">
        <v>20.0208116545265</v>
      </c>
      <c r="L249" s="48" t="n">
        <f aca="false">I247+I249</f>
        <v>1922</v>
      </c>
      <c r="M249" s="48" t="n">
        <f aca="false">J247+J249</f>
        <v>35980</v>
      </c>
      <c r="N249" s="49" t="n">
        <f aca="false">M249/L249</f>
        <v>18.7200832466181</v>
      </c>
    </row>
    <row r="250" customFormat="false" ht="13.5" hidden="false" customHeight="false" outlineLevel="0" collapsed="false">
      <c r="A250" s="45" t="n">
        <v>3732</v>
      </c>
      <c r="B250" s="57" t="s">
        <v>113</v>
      </c>
      <c r="C250" s="57" t="s">
        <v>85</v>
      </c>
      <c r="D250" s="47" t="n">
        <v>0.840277777777778</v>
      </c>
      <c r="E250" s="47" t="n">
        <v>0.895833333333333</v>
      </c>
      <c r="F250" s="47" t="n">
        <f aca="false">D250-E247</f>
        <v>0.211805555555556</v>
      </c>
      <c r="G250" s="46" t="s">
        <v>174</v>
      </c>
      <c r="H250" s="57" t="s">
        <v>109</v>
      </c>
      <c r="I250" s="48" t="n">
        <v>961</v>
      </c>
      <c r="J250" s="48" t="n">
        <v>15440</v>
      </c>
      <c r="K250" s="49" t="n">
        <v>16.0665972944849</v>
      </c>
      <c r="L250" s="48" t="n">
        <f aca="false">I247+I250</f>
        <v>1922</v>
      </c>
      <c r="M250" s="48" t="n">
        <f aca="false">J247+J250</f>
        <v>32180</v>
      </c>
      <c r="N250" s="49" t="n">
        <f aca="false">M250/L250</f>
        <v>16.7429760665973</v>
      </c>
    </row>
    <row r="251" customFormat="false" ht="13.5" hidden="false" customHeight="false" outlineLevel="0" collapsed="false">
      <c r="A251" s="59" t="s">
        <v>214</v>
      </c>
    </row>
    <row r="252" customFormat="false" ht="13.5" hidden="false" customHeight="false" outlineLevel="0" collapsed="false">
      <c r="A252" s="60" t="n">
        <v>2335</v>
      </c>
      <c r="B252" s="61" t="s">
        <v>85</v>
      </c>
      <c r="C252" s="61" t="s">
        <v>113</v>
      </c>
      <c r="D252" s="62" t="n">
        <v>0.625</v>
      </c>
      <c r="E252" s="62" t="n">
        <v>0.6875</v>
      </c>
      <c r="F252" s="62"/>
      <c r="G252" s="63" t="s">
        <v>118</v>
      </c>
      <c r="H252" s="61" t="s">
        <v>132</v>
      </c>
      <c r="I252" s="64" t="n">
        <v>561</v>
      </c>
      <c r="J252" s="64" t="n">
        <v>13540</v>
      </c>
      <c r="K252" s="65" t="n">
        <v>24.1354723707665</v>
      </c>
      <c r="L252" s="64"/>
      <c r="M252" s="64"/>
      <c r="N252" s="65"/>
    </row>
    <row r="253" customFormat="false" ht="13.5" hidden="false" customHeight="false" outlineLevel="0" collapsed="false">
      <c r="A253" s="45" t="n">
        <v>3727</v>
      </c>
      <c r="B253" s="57" t="s">
        <v>113</v>
      </c>
      <c r="C253" s="57" t="s">
        <v>85</v>
      </c>
      <c r="D253" s="47" t="n">
        <v>0.770833333333333</v>
      </c>
      <c r="E253" s="47" t="n">
        <v>0.826388888888889</v>
      </c>
      <c r="F253" s="47" t="n">
        <f aca="false">D253-E252</f>
        <v>0.0833333333333333</v>
      </c>
      <c r="G253" s="46" t="s">
        <v>173</v>
      </c>
      <c r="H253" s="57" t="s">
        <v>105</v>
      </c>
      <c r="I253" s="48" t="n">
        <v>961</v>
      </c>
      <c r="J253" s="48" t="n">
        <v>19240</v>
      </c>
      <c r="K253" s="49" t="n">
        <v>20.0208116545265</v>
      </c>
      <c r="L253" s="48" t="n">
        <f aca="false">I252+I253</f>
        <v>1522</v>
      </c>
      <c r="M253" s="48" t="n">
        <f aca="false">J252+J253</f>
        <v>32780</v>
      </c>
      <c r="N253" s="49" t="n">
        <f aca="false">M253/L253</f>
        <v>21.5374507227332</v>
      </c>
    </row>
    <row r="254" customFormat="false" ht="13.5" hidden="false" customHeight="false" outlineLevel="0" collapsed="false">
      <c r="A254" s="45" t="n">
        <v>3732</v>
      </c>
      <c r="B254" s="57" t="s">
        <v>113</v>
      </c>
      <c r="C254" s="57" t="s">
        <v>85</v>
      </c>
      <c r="D254" s="47" t="n">
        <v>0.840277777777778</v>
      </c>
      <c r="E254" s="47" t="n">
        <v>0.895833333333333</v>
      </c>
      <c r="F254" s="47" t="n">
        <f aca="false">D254-E252</f>
        <v>0.152777777777778</v>
      </c>
      <c r="G254" s="46" t="s">
        <v>174</v>
      </c>
      <c r="H254" s="57" t="s">
        <v>109</v>
      </c>
      <c r="I254" s="48" t="n">
        <v>961</v>
      </c>
      <c r="J254" s="48" t="n">
        <v>15440</v>
      </c>
      <c r="K254" s="49" t="n">
        <v>16.0665972944849</v>
      </c>
      <c r="L254" s="48" t="n">
        <f aca="false">I252+I254</f>
        <v>1522</v>
      </c>
      <c r="M254" s="48" t="n">
        <f aca="false">J252+J254</f>
        <v>28980</v>
      </c>
      <c r="N254" s="49" t="n">
        <f aca="false">M254/L254</f>
        <v>19.0407358738502</v>
      </c>
    </row>
    <row r="255" customFormat="false" ht="13.5" hidden="false" customHeight="false" outlineLevel="0" collapsed="false">
      <c r="A255" s="59" t="s">
        <v>215</v>
      </c>
    </row>
    <row r="256" customFormat="false" ht="13.5" hidden="false" customHeight="false" outlineLevel="0" collapsed="false">
      <c r="A256" s="60" t="n">
        <v>2339</v>
      </c>
      <c r="B256" s="61" t="s">
        <v>85</v>
      </c>
      <c r="C256" s="61" t="s">
        <v>113</v>
      </c>
      <c r="D256" s="62" t="n">
        <v>0.701388888888889</v>
      </c>
      <c r="E256" s="62" t="n">
        <v>0.760416666666667</v>
      </c>
      <c r="F256" s="62"/>
      <c r="G256" s="63" t="s">
        <v>119</v>
      </c>
      <c r="H256" s="61" t="s">
        <v>105</v>
      </c>
      <c r="I256" s="64" t="n">
        <v>961</v>
      </c>
      <c r="J256" s="64" t="n">
        <v>17840</v>
      </c>
      <c r="K256" s="65" t="n">
        <v>18.5639958376691</v>
      </c>
      <c r="L256" s="64"/>
      <c r="M256" s="64"/>
      <c r="N256" s="65"/>
    </row>
    <row r="257" customFormat="false" ht="13.5" hidden="false" customHeight="false" outlineLevel="0" collapsed="false">
      <c r="A257" s="45" t="n">
        <v>3732</v>
      </c>
      <c r="B257" s="57" t="s">
        <v>113</v>
      </c>
      <c r="C257" s="57" t="s">
        <v>85</v>
      </c>
      <c r="D257" s="47" t="n">
        <v>0.840277777777778</v>
      </c>
      <c r="E257" s="47" t="n">
        <v>0.895833333333333</v>
      </c>
      <c r="F257" s="47" t="n">
        <f aca="false">D257-E256</f>
        <v>0.0798611111111111</v>
      </c>
      <c r="G257" s="46" t="s">
        <v>174</v>
      </c>
      <c r="H257" s="57" t="s">
        <v>109</v>
      </c>
      <c r="I257" s="48" t="n">
        <v>961</v>
      </c>
      <c r="J257" s="48" t="n">
        <v>15440</v>
      </c>
      <c r="K257" s="49" t="n">
        <v>16.0665972944849</v>
      </c>
      <c r="L257" s="48" t="n">
        <f aca="false">I256+I257</f>
        <v>1922</v>
      </c>
      <c r="M257" s="48" t="n">
        <f aca="false">J256+J257</f>
        <v>33280</v>
      </c>
      <c r="N257" s="49" t="n">
        <f aca="false">M257/L257</f>
        <v>17.315296566077</v>
      </c>
    </row>
    <row r="258" customFormat="false" ht="13.5" hidden="false" customHeight="false" outlineLevel="0" collapsed="false">
      <c r="A258" s="59" t="s">
        <v>216</v>
      </c>
    </row>
    <row r="259" customFormat="false" ht="13.5" hidden="false" customHeight="false" outlineLevel="0" collapsed="false">
      <c r="A259" s="60" t="n">
        <v>2348</v>
      </c>
      <c r="B259" s="61" t="s">
        <v>85</v>
      </c>
      <c r="C259" s="61" t="s">
        <v>113</v>
      </c>
      <c r="D259" s="62" t="n">
        <v>0.75</v>
      </c>
      <c r="E259" s="62" t="n">
        <v>0.809027777777778</v>
      </c>
      <c r="F259" s="62"/>
      <c r="G259" s="63" t="s">
        <v>120</v>
      </c>
      <c r="H259" s="61" t="s">
        <v>88</v>
      </c>
      <c r="I259" s="64" t="n">
        <v>561</v>
      </c>
      <c r="J259" s="64" t="n">
        <v>12140</v>
      </c>
      <c r="K259" s="65" t="n">
        <v>21.6399286987522</v>
      </c>
      <c r="L259" s="64"/>
      <c r="M259" s="64"/>
      <c r="N259" s="65"/>
    </row>
    <row r="260" customFormat="false" ht="13.5" hidden="false" customHeight="false" outlineLevel="0" collapsed="false">
      <c r="A260" s="45" t="n">
        <v>3732</v>
      </c>
      <c r="B260" s="57" t="s">
        <v>113</v>
      </c>
      <c r="C260" s="57" t="s">
        <v>85</v>
      </c>
      <c r="D260" s="47" t="n">
        <v>0.840277777777778</v>
      </c>
      <c r="E260" s="47" t="n">
        <v>0.895833333333333</v>
      </c>
      <c r="F260" s="47" t="n">
        <f aca="false">D260-E259</f>
        <v>0.03125</v>
      </c>
      <c r="G260" s="46" t="s">
        <v>174</v>
      </c>
      <c r="H260" s="57" t="s">
        <v>109</v>
      </c>
      <c r="I260" s="48" t="n">
        <v>961</v>
      </c>
      <c r="J260" s="48" t="n">
        <v>15440</v>
      </c>
      <c r="K260" s="49" t="n">
        <v>16.0665972944849</v>
      </c>
      <c r="L260" s="48" t="n">
        <f aca="false">I259+I260</f>
        <v>1522</v>
      </c>
      <c r="M260" s="48" t="n">
        <f aca="false">J259+J260</f>
        <v>27580</v>
      </c>
      <c r="N260" s="49" t="n">
        <f aca="false">M260/L260</f>
        <v>18.1208935611038</v>
      </c>
    </row>
    <row r="261" customFormat="false" ht="13.5" hidden="false" customHeight="false" outlineLevel="0" collapsed="false">
      <c r="A261" s="59" t="s">
        <v>217</v>
      </c>
    </row>
    <row r="262" customFormat="false" ht="13.5" hidden="false" customHeight="false" outlineLevel="0" collapsed="false">
      <c r="A262" s="60" t="n">
        <v>2353</v>
      </c>
      <c r="B262" s="61" t="s">
        <v>85</v>
      </c>
      <c r="C262" s="61" t="s">
        <v>113</v>
      </c>
      <c r="D262" s="62" t="n">
        <v>0.791666666666667</v>
      </c>
      <c r="E262" s="62" t="n">
        <v>0.850694444444445</v>
      </c>
      <c r="F262" s="62"/>
      <c r="G262" s="63" t="s">
        <v>121</v>
      </c>
      <c r="H262" s="61" t="s">
        <v>105</v>
      </c>
      <c r="I262" s="64" t="n">
        <v>961</v>
      </c>
      <c r="J262" s="64" t="n">
        <v>16940</v>
      </c>
      <c r="K262" s="65" t="n">
        <v>17.627471383975</v>
      </c>
      <c r="L262" s="64"/>
      <c r="M262" s="64"/>
      <c r="N262" s="65"/>
    </row>
    <row r="263" customFormat="false" ht="13.5" hidden="false" customHeight="false" outlineLevel="0" collapsed="false">
      <c r="A263" s="59" t="s">
        <v>218</v>
      </c>
    </row>
    <row r="264" customFormat="false" ht="13.5" hidden="false" customHeight="false" outlineLevel="0" collapsed="false">
      <c r="A264" s="66" t="n">
        <v>2362</v>
      </c>
      <c r="B264" s="67" t="s">
        <v>85</v>
      </c>
      <c r="C264" s="67" t="s">
        <v>113</v>
      </c>
      <c r="D264" s="68" t="n">
        <v>0.791666666666667</v>
      </c>
      <c r="E264" s="68" t="n">
        <v>0.850694444444445</v>
      </c>
      <c r="F264" s="68"/>
      <c r="G264" s="69" t="s">
        <v>122</v>
      </c>
      <c r="H264" s="67" t="s">
        <v>90</v>
      </c>
      <c r="I264" s="70" t="n">
        <v>1335</v>
      </c>
      <c r="J264" s="70" t="n">
        <v>18640</v>
      </c>
      <c r="K264" s="71" t="n">
        <v>13.9625468164794</v>
      </c>
      <c r="L264" s="70"/>
      <c r="M264" s="70"/>
      <c r="N264" s="71"/>
    </row>
    <row r="265" customFormat="false" ht="13.5" hidden="false" customHeight="false" outlineLevel="0" collapsed="false">
      <c r="A265" s="59" t="s">
        <v>219</v>
      </c>
    </row>
    <row r="266" customFormat="false" ht="13.5" hidden="false" customHeight="false" outlineLevel="0" collapsed="false">
      <c r="A266" s="60" t="n">
        <v>2366</v>
      </c>
      <c r="B266" s="61" t="s">
        <v>85</v>
      </c>
      <c r="C266" s="61" t="s">
        <v>113</v>
      </c>
      <c r="D266" s="62" t="n">
        <v>0.833333333333333</v>
      </c>
      <c r="E266" s="62" t="n">
        <v>0.895833333333333</v>
      </c>
      <c r="F266" s="62"/>
      <c r="G266" s="63" t="s">
        <v>123</v>
      </c>
      <c r="H266" s="61" t="s">
        <v>105</v>
      </c>
      <c r="I266" s="64" t="n">
        <v>961</v>
      </c>
      <c r="J266" s="64" t="n">
        <v>18740</v>
      </c>
      <c r="K266" s="65" t="n">
        <v>19.5005202913632</v>
      </c>
      <c r="L266" s="64"/>
      <c r="M266" s="64"/>
      <c r="N266" s="65"/>
    </row>
    <row r="267" customFormat="false" ht="13.5" hidden="false" customHeight="false" outlineLevel="0" collapsed="false">
      <c r="A267" s="59" t="s">
        <v>220</v>
      </c>
    </row>
    <row r="268" customFormat="false" ht="13.5" hidden="false" customHeight="false" outlineLevel="0" collapsed="false">
      <c r="A268" s="66" t="n">
        <v>2374</v>
      </c>
      <c r="B268" s="67" t="s">
        <v>85</v>
      </c>
      <c r="C268" s="67" t="s">
        <v>113</v>
      </c>
      <c r="D268" s="68" t="n">
        <v>0.833333333333333</v>
      </c>
      <c r="E268" s="68" t="n">
        <v>0.895833333333333</v>
      </c>
      <c r="F268" s="68"/>
      <c r="G268" s="69" t="s">
        <v>124</v>
      </c>
      <c r="H268" s="67" t="s">
        <v>90</v>
      </c>
      <c r="I268" s="70" t="n">
        <v>1335</v>
      </c>
      <c r="J268" s="70" t="n">
        <v>18440</v>
      </c>
      <c r="K268" s="71" t="n">
        <v>13.812734082397</v>
      </c>
      <c r="L268" s="70"/>
      <c r="M268" s="70"/>
      <c r="N268" s="71"/>
    </row>
    <row r="269" customFormat="false" ht="13.5" hidden="false" customHeight="false" outlineLevel="0" collapsed="false">
      <c r="A269" s="59" t="s">
        <v>221</v>
      </c>
    </row>
    <row r="270" customFormat="false" ht="13.5" hidden="false" customHeight="false" outlineLevel="0" collapsed="false">
      <c r="A270" s="60" t="n">
        <v>2378</v>
      </c>
      <c r="B270" s="61" t="s">
        <v>85</v>
      </c>
      <c r="C270" s="61" t="s">
        <v>125</v>
      </c>
      <c r="D270" s="62" t="n">
        <v>0.329861111111111</v>
      </c>
      <c r="E270" s="62" t="n">
        <v>0.392361111111111</v>
      </c>
      <c r="F270" s="62"/>
      <c r="G270" s="63" t="s">
        <v>126</v>
      </c>
      <c r="H270" s="61" t="s">
        <v>105</v>
      </c>
      <c r="I270" s="64" t="n">
        <v>962</v>
      </c>
      <c r="J270" s="64" t="n">
        <v>25540</v>
      </c>
      <c r="K270" s="65" t="n">
        <v>26.5488565488565</v>
      </c>
      <c r="L270" s="64"/>
      <c r="M270" s="64"/>
      <c r="N270" s="65"/>
    </row>
    <row r="271" customFormat="false" ht="13.5" hidden="false" customHeight="false" outlineLevel="0" collapsed="false">
      <c r="A271" s="45" t="n">
        <v>4013</v>
      </c>
      <c r="B271" s="57" t="s">
        <v>125</v>
      </c>
      <c r="C271" s="57" t="s">
        <v>85</v>
      </c>
      <c r="D271" s="47" t="n">
        <v>0.552083333333333</v>
      </c>
      <c r="E271" s="47" t="n">
        <v>0.611111111111111</v>
      </c>
      <c r="F271" s="47" t="n">
        <f aca="false">D271-E270</f>
        <v>0.159722222222222</v>
      </c>
      <c r="G271" s="46" t="s">
        <v>176</v>
      </c>
      <c r="H271" s="57" t="s">
        <v>105</v>
      </c>
      <c r="I271" s="48" t="n">
        <v>962</v>
      </c>
      <c r="J271" s="48" t="n">
        <v>25540</v>
      </c>
      <c r="K271" s="49" t="n">
        <v>26.5488565488565</v>
      </c>
      <c r="L271" s="48" t="n">
        <f aca="false">I270+I271</f>
        <v>1924</v>
      </c>
      <c r="M271" s="48" t="n">
        <f aca="false">J270+J271</f>
        <v>51080</v>
      </c>
      <c r="N271" s="49" t="n">
        <f aca="false">M271/L271</f>
        <v>26.5488565488566</v>
      </c>
    </row>
    <row r="272" customFormat="false" ht="13.5" hidden="false" customHeight="false" outlineLevel="0" collapsed="false">
      <c r="A272" s="45" t="n">
        <v>4018</v>
      </c>
      <c r="B272" s="57" t="s">
        <v>125</v>
      </c>
      <c r="C272" s="57" t="s">
        <v>85</v>
      </c>
      <c r="D272" s="47" t="n">
        <v>0.819444444444445</v>
      </c>
      <c r="E272" s="47" t="n">
        <v>0.878472222222222</v>
      </c>
      <c r="F272" s="47" t="n">
        <f aca="false">D272-E270</f>
        <v>0.427083333333333</v>
      </c>
      <c r="G272" s="46" t="s">
        <v>177</v>
      </c>
      <c r="H272" s="57" t="s">
        <v>136</v>
      </c>
      <c r="I272" s="48" t="n">
        <v>562</v>
      </c>
      <c r="J272" s="48" t="n">
        <v>12940</v>
      </c>
      <c r="K272" s="49" t="n">
        <v>23.0249110320285</v>
      </c>
      <c r="L272" s="48" t="n">
        <f aca="false">I270+I272</f>
        <v>1524</v>
      </c>
      <c r="M272" s="48" t="n">
        <f aca="false">J270+J272</f>
        <v>38480</v>
      </c>
      <c r="N272" s="49" t="n">
        <f aca="false">M272/L272</f>
        <v>25.249343832021</v>
      </c>
    </row>
    <row r="273" customFormat="false" ht="13.5" hidden="false" customHeight="false" outlineLevel="0" collapsed="false">
      <c r="A273" s="59" t="s">
        <v>222</v>
      </c>
    </row>
    <row r="274" customFormat="false" ht="13.5" hidden="false" customHeight="false" outlineLevel="0" collapsed="false">
      <c r="A274" s="60" t="n">
        <v>2383</v>
      </c>
      <c r="B274" s="61" t="s">
        <v>85</v>
      </c>
      <c r="C274" s="61" t="s">
        <v>125</v>
      </c>
      <c r="D274" s="62" t="n">
        <v>0.46875</v>
      </c>
      <c r="E274" s="62" t="n">
        <v>0.53125</v>
      </c>
      <c r="F274" s="62"/>
      <c r="G274" s="63" t="s">
        <v>127</v>
      </c>
      <c r="H274" s="61" t="s">
        <v>105</v>
      </c>
      <c r="I274" s="64" t="n">
        <v>962</v>
      </c>
      <c r="J274" s="64" t="n">
        <v>25540</v>
      </c>
      <c r="K274" s="65" t="n">
        <v>26.5488565488565</v>
      </c>
      <c r="L274" s="64"/>
      <c r="M274" s="64"/>
      <c r="N274" s="65"/>
    </row>
    <row r="275" customFormat="false" ht="13.5" hidden="false" customHeight="false" outlineLevel="0" collapsed="false">
      <c r="A275" s="45" t="n">
        <v>4018</v>
      </c>
      <c r="B275" s="57" t="s">
        <v>125</v>
      </c>
      <c r="C275" s="57" t="s">
        <v>85</v>
      </c>
      <c r="D275" s="47" t="n">
        <v>0.819444444444445</v>
      </c>
      <c r="E275" s="47" t="n">
        <v>0.878472222222222</v>
      </c>
      <c r="F275" s="47" t="n">
        <f aca="false">D275-E274</f>
        <v>0.288194444444444</v>
      </c>
      <c r="G275" s="46" t="s">
        <v>177</v>
      </c>
      <c r="H275" s="57" t="s">
        <v>136</v>
      </c>
      <c r="I275" s="48" t="n">
        <v>562</v>
      </c>
      <c r="J275" s="48" t="n">
        <v>12940</v>
      </c>
      <c r="K275" s="49" t="n">
        <v>23.0249110320285</v>
      </c>
      <c r="L275" s="48" t="n">
        <f aca="false">I274+I275</f>
        <v>1524</v>
      </c>
      <c r="M275" s="48" t="n">
        <f aca="false">J274+J275</f>
        <v>38480</v>
      </c>
      <c r="N275" s="49" t="n">
        <f aca="false">M275/L275</f>
        <v>25.249343832021</v>
      </c>
    </row>
    <row r="276" customFormat="false" ht="13.5" hidden="false" customHeight="false" outlineLevel="0" collapsed="false">
      <c r="A276" s="59" t="s">
        <v>223</v>
      </c>
    </row>
    <row r="277" customFormat="false" ht="13.5" hidden="false" customHeight="false" outlineLevel="0" collapsed="false">
      <c r="A277" s="60" t="n">
        <v>2390</v>
      </c>
      <c r="B277" s="61" t="s">
        <v>85</v>
      </c>
      <c r="C277" s="61" t="s">
        <v>125</v>
      </c>
      <c r="D277" s="62" t="n">
        <v>0.736111111111111</v>
      </c>
      <c r="E277" s="62" t="n">
        <v>0.798611111111111</v>
      </c>
      <c r="F277" s="62"/>
      <c r="G277" s="63" t="s">
        <v>128</v>
      </c>
      <c r="H277" s="61" t="s">
        <v>136</v>
      </c>
      <c r="I277" s="64" t="n">
        <v>562</v>
      </c>
      <c r="J277" s="64" t="n">
        <v>12940</v>
      </c>
      <c r="K277" s="65" t="n">
        <v>23.0249110320285</v>
      </c>
      <c r="L277" s="64"/>
      <c r="M277" s="64"/>
      <c r="N277" s="65"/>
    </row>
    <row r="278" customFormat="false" ht="13.5" hidden="false" customHeight="false" outlineLevel="0" collapsed="false">
      <c r="A278" s="59" t="s">
        <v>224</v>
      </c>
    </row>
    <row r="279" customFormat="false" ht="13.5" hidden="false" customHeight="false" outlineLevel="0" collapsed="false">
      <c r="A279" s="60" t="n">
        <v>2395</v>
      </c>
      <c r="B279" s="61" t="s">
        <v>85</v>
      </c>
      <c r="C279" s="61" t="s">
        <v>129</v>
      </c>
      <c r="D279" s="62" t="n">
        <v>0.333333333333333</v>
      </c>
      <c r="E279" s="62" t="n">
        <v>0.388888888888889</v>
      </c>
      <c r="F279" s="62"/>
      <c r="G279" s="63" t="s">
        <v>130</v>
      </c>
      <c r="H279" s="61" t="s">
        <v>88</v>
      </c>
      <c r="I279" s="64" t="n">
        <v>616</v>
      </c>
      <c r="J279" s="64" t="n">
        <v>13640</v>
      </c>
      <c r="K279" s="65" t="n">
        <v>22.1428571428571</v>
      </c>
      <c r="L279" s="64"/>
      <c r="M279" s="64"/>
      <c r="N279" s="65"/>
    </row>
    <row r="280" customFormat="false" ht="13.5" hidden="false" customHeight="false" outlineLevel="0" collapsed="false">
      <c r="A280" s="45" t="n">
        <v>4196</v>
      </c>
      <c r="B280" s="57" t="s">
        <v>129</v>
      </c>
      <c r="C280" s="57" t="s">
        <v>85</v>
      </c>
      <c r="D280" s="47" t="n">
        <v>0.527777777777778</v>
      </c>
      <c r="E280" s="47" t="n">
        <v>0.586805555555556</v>
      </c>
      <c r="F280" s="47" t="n">
        <f aca="false">D280-E279</f>
        <v>0.138888888888889</v>
      </c>
      <c r="G280" s="46" t="s">
        <v>179</v>
      </c>
      <c r="H280" s="57" t="s">
        <v>88</v>
      </c>
      <c r="I280" s="48" t="n">
        <v>616</v>
      </c>
      <c r="J280" s="48" t="n">
        <v>14340</v>
      </c>
      <c r="K280" s="49" t="n">
        <v>23.2792207792208</v>
      </c>
      <c r="L280" s="48" t="n">
        <f aca="false">I279+I280</f>
        <v>1232</v>
      </c>
      <c r="M280" s="48" t="n">
        <f aca="false">J279+J280</f>
        <v>27980</v>
      </c>
      <c r="N280" s="49" t="n">
        <f aca="false">M280/L280</f>
        <v>22.711038961039</v>
      </c>
    </row>
    <row r="281" customFormat="false" ht="13.5" hidden="false" customHeight="false" outlineLevel="0" collapsed="false">
      <c r="A281" s="45" t="n">
        <v>4201</v>
      </c>
      <c r="B281" s="57" t="s">
        <v>129</v>
      </c>
      <c r="C281" s="57" t="s">
        <v>85</v>
      </c>
      <c r="D281" s="47" t="n">
        <v>0.701388888888889</v>
      </c>
      <c r="E281" s="47" t="n">
        <v>0.760416666666667</v>
      </c>
      <c r="F281" s="47" t="n">
        <f aca="false">D281-E279</f>
        <v>0.3125</v>
      </c>
      <c r="G281" s="46" t="s">
        <v>180</v>
      </c>
      <c r="H281" s="57" t="s">
        <v>105</v>
      </c>
      <c r="I281" s="48" t="n">
        <v>1016</v>
      </c>
      <c r="J281" s="48" t="n">
        <v>26740</v>
      </c>
      <c r="K281" s="49" t="n">
        <v>26.3188976377953</v>
      </c>
      <c r="L281" s="48" t="n">
        <f aca="false">I279+I281</f>
        <v>1632</v>
      </c>
      <c r="M281" s="48" t="n">
        <f aca="false">J279+J281</f>
        <v>40380</v>
      </c>
      <c r="N281" s="49" t="n">
        <f aca="false">M281/L281</f>
        <v>24.7426470588235</v>
      </c>
    </row>
    <row r="282" customFormat="false" ht="13.5" hidden="false" customHeight="false" outlineLevel="0" collapsed="false">
      <c r="A282" s="45" t="n">
        <v>4210</v>
      </c>
      <c r="B282" s="57" t="s">
        <v>129</v>
      </c>
      <c r="C282" s="57" t="s">
        <v>85</v>
      </c>
      <c r="D282" s="47" t="n">
        <v>0.861111111111111</v>
      </c>
      <c r="E282" s="47" t="n">
        <v>0.913194444444445</v>
      </c>
      <c r="F282" s="47" t="n">
        <f aca="false">D282-E279</f>
        <v>0.472222222222222</v>
      </c>
      <c r="G282" s="46" t="s">
        <v>181</v>
      </c>
      <c r="H282" s="57" t="s">
        <v>88</v>
      </c>
      <c r="I282" s="48" t="n">
        <v>616</v>
      </c>
      <c r="J282" s="48" t="n">
        <v>12640</v>
      </c>
      <c r="K282" s="49" t="n">
        <v>20.5194805194805</v>
      </c>
      <c r="L282" s="48" t="n">
        <f aca="false">I279+I282</f>
        <v>1232</v>
      </c>
      <c r="M282" s="48" t="n">
        <f aca="false">J279+J282</f>
        <v>26280</v>
      </c>
      <c r="N282" s="49" t="n">
        <f aca="false">M282/L282</f>
        <v>21.3311688311688</v>
      </c>
    </row>
    <row r="283" customFormat="false" ht="13.5" hidden="false" customHeight="false" outlineLevel="0" collapsed="false">
      <c r="A283" s="59" t="s">
        <v>225</v>
      </c>
    </row>
    <row r="284" customFormat="false" ht="13.5" hidden="false" customHeight="false" outlineLevel="0" collapsed="false">
      <c r="A284" s="60" t="n">
        <v>2400</v>
      </c>
      <c r="B284" s="61" t="s">
        <v>85</v>
      </c>
      <c r="C284" s="61" t="s">
        <v>129</v>
      </c>
      <c r="D284" s="62" t="n">
        <v>0.482638888888889</v>
      </c>
      <c r="E284" s="62" t="n">
        <v>0.548611111111111</v>
      </c>
      <c r="F284" s="62"/>
      <c r="G284" s="63" t="s">
        <v>131</v>
      </c>
      <c r="H284" s="61" t="s">
        <v>105</v>
      </c>
      <c r="I284" s="64" t="n">
        <v>1016</v>
      </c>
      <c r="J284" s="64" t="n">
        <v>26740</v>
      </c>
      <c r="K284" s="65" t="n">
        <v>26.3188976377953</v>
      </c>
      <c r="L284" s="64"/>
      <c r="M284" s="64"/>
      <c r="N284" s="65"/>
    </row>
    <row r="285" customFormat="false" ht="13.5" hidden="false" customHeight="false" outlineLevel="0" collapsed="false">
      <c r="A285" s="45" t="n">
        <v>4201</v>
      </c>
      <c r="B285" s="57" t="s">
        <v>129</v>
      </c>
      <c r="C285" s="57" t="s">
        <v>85</v>
      </c>
      <c r="D285" s="47" t="n">
        <v>0.701388888888889</v>
      </c>
      <c r="E285" s="47" t="n">
        <v>0.760416666666667</v>
      </c>
      <c r="F285" s="47" t="n">
        <f aca="false">D285-E284</f>
        <v>0.152777777777778</v>
      </c>
      <c r="G285" s="46" t="s">
        <v>180</v>
      </c>
      <c r="H285" s="57" t="s">
        <v>105</v>
      </c>
      <c r="I285" s="48" t="n">
        <v>1016</v>
      </c>
      <c r="J285" s="48" t="n">
        <v>26740</v>
      </c>
      <c r="K285" s="49" t="n">
        <v>26.3188976377953</v>
      </c>
      <c r="L285" s="48" t="n">
        <f aca="false">I284+I285</f>
        <v>2032</v>
      </c>
      <c r="M285" s="48" t="n">
        <f aca="false">J284+J285</f>
        <v>53480</v>
      </c>
      <c r="N285" s="49" t="n">
        <f aca="false">M285/L285</f>
        <v>26.3188976377953</v>
      </c>
    </row>
    <row r="286" customFormat="false" ht="13.5" hidden="false" customHeight="false" outlineLevel="0" collapsed="false">
      <c r="A286" s="45" t="n">
        <v>4210</v>
      </c>
      <c r="B286" s="57" t="s">
        <v>129</v>
      </c>
      <c r="C286" s="57" t="s">
        <v>85</v>
      </c>
      <c r="D286" s="47" t="n">
        <v>0.861111111111111</v>
      </c>
      <c r="E286" s="47" t="n">
        <v>0.913194444444445</v>
      </c>
      <c r="F286" s="47" t="n">
        <f aca="false">D286-E284</f>
        <v>0.3125</v>
      </c>
      <c r="G286" s="46" t="s">
        <v>181</v>
      </c>
      <c r="H286" s="57" t="s">
        <v>88</v>
      </c>
      <c r="I286" s="48" t="n">
        <v>616</v>
      </c>
      <c r="J286" s="48" t="n">
        <v>12640</v>
      </c>
      <c r="K286" s="49" t="n">
        <v>20.5194805194805</v>
      </c>
      <c r="L286" s="48" t="n">
        <f aca="false">I284+I286</f>
        <v>1632</v>
      </c>
      <c r="M286" s="48" t="n">
        <f aca="false">J284+J286</f>
        <v>39380</v>
      </c>
      <c r="N286" s="49" t="n">
        <f aca="false">M286/L286</f>
        <v>24.1299019607843</v>
      </c>
    </row>
    <row r="287" customFormat="false" ht="13.5" hidden="false" customHeight="false" outlineLevel="0" collapsed="false">
      <c r="A287" s="59" t="s">
        <v>226</v>
      </c>
    </row>
    <row r="288" customFormat="false" ht="13.5" hidden="false" customHeight="false" outlineLevel="0" collapsed="false">
      <c r="A288" s="60" t="n">
        <v>2409</v>
      </c>
      <c r="B288" s="61" t="s">
        <v>85</v>
      </c>
      <c r="C288" s="61" t="s">
        <v>129</v>
      </c>
      <c r="D288" s="62" t="n">
        <v>0.614583333333333</v>
      </c>
      <c r="E288" s="62" t="n">
        <v>0.680555555555555</v>
      </c>
      <c r="F288" s="62"/>
      <c r="G288" s="63" t="s">
        <v>133</v>
      </c>
      <c r="H288" s="61" t="s">
        <v>88</v>
      </c>
      <c r="I288" s="64" t="n">
        <v>616</v>
      </c>
      <c r="J288" s="64" t="n">
        <v>13240</v>
      </c>
      <c r="K288" s="65" t="n">
        <v>21.4935064935065</v>
      </c>
      <c r="L288" s="64"/>
      <c r="M288" s="64"/>
      <c r="N288" s="65"/>
    </row>
    <row r="289" customFormat="false" ht="13.5" hidden="false" customHeight="false" outlineLevel="0" collapsed="false">
      <c r="A289" s="45" t="n">
        <v>4210</v>
      </c>
      <c r="B289" s="57" t="s">
        <v>129</v>
      </c>
      <c r="C289" s="57" t="s">
        <v>85</v>
      </c>
      <c r="D289" s="47" t="n">
        <v>0.861111111111111</v>
      </c>
      <c r="E289" s="47" t="n">
        <v>0.913194444444445</v>
      </c>
      <c r="F289" s="47" t="n">
        <f aca="false">D289-E288</f>
        <v>0.180555555555556</v>
      </c>
      <c r="G289" s="46" t="s">
        <v>181</v>
      </c>
      <c r="H289" s="57" t="s">
        <v>88</v>
      </c>
      <c r="I289" s="48" t="n">
        <v>616</v>
      </c>
      <c r="J289" s="48" t="n">
        <v>12640</v>
      </c>
      <c r="K289" s="49" t="n">
        <v>20.5194805194805</v>
      </c>
      <c r="L289" s="48" t="n">
        <f aca="false">I288+I289</f>
        <v>1232</v>
      </c>
      <c r="M289" s="48" t="n">
        <f aca="false">J288+J289</f>
        <v>25880</v>
      </c>
      <c r="N289" s="49" t="n">
        <f aca="false">M289/L289</f>
        <v>21.0064935064935</v>
      </c>
    </row>
    <row r="290" customFormat="false" ht="13.5" hidden="false" customHeight="false" outlineLevel="0" collapsed="false">
      <c r="A290" s="59" t="s">
        <v>227</v>
      </c>
    </row>
    <row r="291" customFormat="false" ht="13.5" hidden="false" customHeight="false" outlineLevel="0" collapsed="false">
      <c r="A291" s="60" t="n">
        <v>2416</v>
      </c>
      <c r="B291" s="61" t="s">
        <v>85</v>
      </c>
      <c r="C291" s="61" t="s">
        <v>129</v>
      </c>
      <c r="D291" s="62" t="n">
        <v>0.788194444444445</v>
      </c>
      <c r="E291" s="62" t="n">
        <v>0.84375</v>
      </c>
      <c r="F291" s="62"/>
      <c r="G291" s="63" t="s">
        <v>134</v>
      </c>
      <c r="H291" s="61" t="s">
        <v>88</v>
      </c>
      <c r="I291" s="64" t="n">
        <v>616</v>
      </c>
      <c r="J291" s="64" t="n">
        <v>13240</v>
      </c>
      <c r="K291" s="65" t="n">
        <v>21.4935064935065</v>
      </c>
      <c r="L291" s="64"/>
      <c r="M291" s="64"/>
      <c r="N291" s="65"/>
    </row>
    <row r="292" customFormat="false" ht="13.5" hidden="false" customHeight="false" outlineLevel="0" collapsed="false">
      <c r="A292" s="59" t="s">
        <v>228</v>
      </c>
    </row>
    <row r="293" customFormat="false" ht="13.5" hidden="false" customHeight="false" outlineLevel="0" collapsed="false">
      <c r="A293" s="60" t="n">
        <v>2423</v>
      </c>
      <c r="B293" s="61" t="s">
        <v>85</v>
      </c>
      <c r="C293" s="61" t="s">
        <v>135</v>
      </c>
      <c r="D293" s="62" t="n">
        <v>0.361111111111111</v>
      </c>
      <c r="E293" s="62" t="n">
        <v>0.458333333333333</v>
      </c>
      <c r="F293" s="62"/>
      <c r="G293" s="63" t="s">
        <v>33</v>
      </c>
      <c r="H293" s="61" t="s">
        <v>88</v>
      </c>
      <c r="I293" s="64" t="n">
        <v>1213</v>
      </c>
      <c r="J293" s="64" t="n">
        <v>14960</v>
      </c>
      <c r="K293" s="65" t="n">
        <v>12.3330585325639</v>
      </c>
      <c r="L293" s="64"/>
      <c r="M293" s="64"/>
      <c r="N293" s="65"/>
    </row>
    <row r="294" customFormat="false" ht="13.5" hidden="false" customHeight="false" outlineLevel="0" collapsed="false">
      <c r="A294" s="45" t="n">
        <v>4465</v>
      </c>
      <c r="B294" s="57" t="s">
        <v>135</v>
      </c>
      <c r="C294" s="57" t="s">
        <v>85</v>
      </c>
      <c r="D294" s="47" t="n">
        <v>0.503472222222222</v>
      </c>
      <c r="E294" s="47" t="n">
        <v>0.597222222222222</v>
      </c>
      <c r="F294" s="47" t="n">
        <f aca="false">D294-E293</f>
        <v>0.0451388888888889</v>
      </c>
      <c r="G294" s="46" t="s">
        <v>182</v>
      </c>
      <c r="H294" s="57" t="s">
        <v>88</v>
      </c>
      <c r="I294" s="48" t="n">
        <v>1213</v>
      </c>
      <c r="J294" s="48" t="n">
        <v>13560</v>
      </c>
      <c r="K294" s="49" t="n">
        <v>11.1788953009068</v>
      </c>
      <c r="L294" s="48" t="n">
        <f aca="false">I293+I294</f>
        <v>2426</v>
      </c>
      <c r="M294" s="48" t="n">
        <f aca="false">J293+J294</f>
        <v>28520</v>
      </c>
      <c r="N294" s="49" t="n">
        <f aca="false">M294/L294</f>
        <v>11.7559769167354</v>
      </c>
    </row>
    <row r="295" customFormat="false" ht="13.5" hidden="false" customHeight="false" outlineLevel="0" collapsed="false">
      <c r="A295" s="45" t="n">
        <v>4472</v>
      </c>
      <c r="B295" s="57" t="s">
        <v>135</v>
      </c>
      <c r="C295" s="57" t="s">
        <v>85</v>
      </c>
      <c r="D295" s="47" t="n">
        <v>0.670138888888889</v>
      </c>
      <c r="E295" s="47" t="n">
        <v>0.763888888888889</v>
      </c>
      <c r="F295" s="47" t="n">
        <f aca="false">D295-E293</f>
        <v>0.211805555555556</v>
      </c>
      <c r="G295" s="46" t="s">
        <v>183</v>
      </c>
      <c r="H295" s="57" t="s">
        <v>88</v>
      </c>
      <c r="I295" s="48" t="n">
        <v>1213</v>
      </c>
      <c r="J295" s="48" t="n">
        <v>14960</v>
      </c>
      <c r="K295" s="49" t="n">
        <v>12.3330585325639</v>
      </c>
      <c r="L295" s="48" t="n">
        <f aca="false">I293+I295</f>
        <v>2426</v>
      </c>
      <c r="M295" s="48" t="n">
        <f aca="false">J293+J295</f>
        <v>29920</v>
      </c>
      <c r="N295" s="49" t="n">
        <f aca="false">M295/L295</f>
        <v>12.3330585325639</v>
      </c>
    </row>
    <row r="296" customFormat="false" ht="13.5" hidden="false" customHeight="false" outlineLevel="0" collapsed="false">
      <c r="A296" s="45" t="n">
        <v>4479</v>
      </c>
      <c r="B296" s="57" t="s">
        <v>135</v>
      </c>
      <c r="C296" s="57" t="s">
        <v>85</v>
      </c>
      <c r="D296" s="47" t="n">
        <v>0.75</v>
      </c>
      <c r="E296" s="47" t="n">
        <v>0.836805555555555</v>
      </c>
      <c r="F296" s="47" t="n">
        <f aca="false">D296-E293</f>
        <v>0.291666666666667</v>
      </c>
      <c r="G296" s="46" t="s">
        <v>63</v>
      </c>
      <c r="H296" s="57" t="s">
        <v>88</v>
      </c>
      <c r="I296" s="48" t="n">
        <v>1213</v>
      </c>
      <c r="J296" s="48" t="n">
        <v>14460</v>
      </c>
      <c r="K296" s="49" t="n">
        <v>11.9208573784007</v>
      </c>
      <c r="L296" s="48" t="n">
        <f aca="false">I293+I296</f>
        <v>2426</v>
      </c>
      <c r="M296" s="48" t="n">
        <f aca="false">J293+J296</f>
        <v>29420</v>
      </c>
      <c r="N296" s="49" t="n">
        <f aca="false">M296/L296</f>
        <v>12.1269579554823</v>
      </c>
    </row>
    <row r="297" customFormat="false" ht="13.5" hidden="false" customHeight="false" outlineLevel="0" collapsed="false">
      <c r="A297" s="45" t="n">
        <v>4486</v>
      </c>
      <c r="B297" s="57" t="s">
        <v>135</v>
      </c>
      <c r="C297" s="57" t="s">
        <v>85</v>
      </c>
      <c r="D297" s="47" t="n">
        <v>0.75</v>
      </c>
      <c r="E297" s="47" t="n">
        <v>0.836805555555555</v>
      </c>
      <c r="F297" s="47" t="n">
        <f aca="false">D297-E293</f>
        <v>0.291666666666667</v>
      </c>
      <c r="G297" s="46" t="s">
        <v>75</v>
      </c>
      <c r="H297" s="57" t="s">
        <v>90</v>
      </c>
      <c r="I297" s="48" t="n">
        <v>2422</v>
      </c>
      <c r="J297" s="48" t="n">
        <v>30360</v>
      </c>
      <c r="K297" s="49" t="n">
        <v>12.5350949628406</v>
      </c>
      <c r="L297" s="48" t="n">
        <f aca="false">I293+I297</f>
        <v>3635</v>
      </c>
      <c r="M297" s="48" t="n">
        <f aca="false">J293+J297</f>
        <v>45320</v>
      </c>
      <c r="N297" s="49" t="n">
        <f aca="false">M297/L297</f>
        <v>12.4676753782669</v>
      </c>
    </row>
    <row r="298" customFormat="false" ht="13.5" hidden="false" customHeight="false" outlineLevel="0" collapsed="false">
      <c r="A298" s="45" t="n">
        <v>4492</v>
      </c>
      <c r="B298" s="57" t="s">
        <v>135</v>
      </c>
      <c r="C298" s="57" t="s">
        <v>85</v>
      </c>
      <c r="D298" s="47" t="n">
        <v>0.815972222222222</v>
      </c>
      <c r="E298" s="47" t="n">
        <v>0.90625</v>
      </c>
      <c r="F298" s="47" t="n">
        <f aca="false">D298-E293</f>
        <v>0.357638888888889</v>
      </c>
      <c r="G298" s="46" t="s">
        <v>64</v>
      </c>
      <c r="H298" s="57" t="s">
        <v>88</v>
      </c>
      <c r="I298" s="48" t="n">
        <v>1213</v>
      </c>
      <c r="J298" s="48" t="n">
        <v>13860</v>
      </c>
      <c r="K298" s="49" t="n">
        <v>11.4262159934048</v>
      </c>
      <c r="L298" s="48" t="n">
        <f aca="false">I293+I298</f>
        <v>2426</v>
      </c>
      <c r="M298" s="48" t="n">
        <f aca="false">J293+J298</f>
        <v>28820</v>
      </c>
      <c r="N298" s="49" t="n">
        <f aca="false">M298/L298</f>
        <v>11.8796372629843</v>
      </c>
    </row>
    <row r="299" customFormat="false" ht="13.5" hidden="false" customHeight="false" outlineLevel="0" collapsed="false">
      <c r="A299" s="45" t="n">
        <v>4499</v>
      </c>
      <c r="B299" s="57" t="s">
        <v>135</v>
      </c>
      <c r="C299" s="57" t="s">
        <v>85</v>
      </c>
      <c r="D299" s="47" t="n">
        <v>0.815972222222222</v>
      </c>
      <c r="E299" s="47" t="n">
        <v>0.90625</v>
      </c>
      <c r="F299" s="47" t="n">
        <f aca="false">D299-E293</f>
        <v>0.357638888888889</v>
      </c>
      <c r="G299" s="46" t="s">
        <v>76</v>
      </c>
      <c r="H299" s="57" t="s">
        <v>90</v>
      </c>
      <c r="I299" s="48" t="n">
        <v>2422</v>
      </c>
      <c r="J299" s="48" t="n">
        <v>30360</v>
      </c>
      <c r="K299" s="49" t="n">
        <v>12.5350949628406</v>
      </c>
      <c r="L299" s="48" t="n">
        <f aca="false">I293+I299</f>
        <v>3635</v>
      </c>
      <c r="M299" s="48" t="n">
        <f aca="false">J293+J299</f>
        <v>45320</v>
      </c>
      <c r="N299" s="49" t="n">
        <f aca="false">M299/L299</f>
        <v>12.4676753782669</v>
      </c>
    </row>
    <row r="300" customFormat="false" ht="13.5" hidden="false" customHeight="false" outlineLevel="0" collapsed="false">
      <c r="A300" s="59" t="s">
        <v>229</v>
      </c>
    </row>
    <row r="301" customFormat="false" ht="13.5" hidden="false" customHeight="false" outlineLevel="0" collapsed="false">
      <c r="A301" s="66" t="n">
        <v>2430</v>
      </c>
      <c r="B301" s="67" t="s">
        <v>85</v>
      </c>
      <c r="C301" s="67" t="s">
        <v>135</v>
      </c>
      <c r="D301" s="68" t="n">
        <v>0.361111111111111</v>
      </c>
      <c r="E301" s="68" t="n">
        <v>0.458333333333333</v>
      </c>
      <c r="F301" s="68"/>
      <c r="G301" s="69" t="s">
        <v>72</v>
      </c>
      <c r="H301" s="67" t="s">
        <v>90</v>
      </c>
      <c r="I301" s="70" t="n">
        <v>2422</v>
      </c>
      <c r="J301" s="70" t="n">
        <v>30360</v>
      </c>
      <c r="K301" s="71" t="n">
        <v>12.5350949628406</v>
      </c>
      <c r="L301" s="70"/>
      <c r="M301" s="70"/>
      <c r="N301" s="71"/>
    </row>
    <row r="302" customFormat="false" ht="13.5" hidden="false" customHeight="false" outlineLevel="0" collapsed="false">
      <c r="A302" s="45" t="n">
        <v>4465</v>
      </c>
      <c r="B302" s="57" t="s">
        <v>135</v>
      </c>
      <c r="C302" s="57" t="s">
        <v>85</v>
      </c>
      <c r="D302" s="47" t="n">
        <v>0.503472222222222</v>
      </c>
      <c r="E302" s="47" t="n">
        <v>0.597222222222222</v>
      </c>
      <c r="F302" s="47" t="n">
        <f aca="false">D302-E301</f>
        <v>0.0451388888888889</v>
      </c>
      <c r="G302" s="46" t="s">
        <v>182</v>
      </c>
      <c r="H302" s="57" t="s">
        <v>88</v>
      </c>
      <c r="I302" s="48" t="n">
        <v>1213</v>
      </c>
      <c r="J302" s="48" t="n">
        <v>13560</v>
      </c>
      <c r="K302" s="49" t="n">
        <v>11.1788953009068</v>
      </c>
      <c r="L302" s="48" t="n">
        <f aca="false">I301+I302</f>
        <v>3635</v>
      </c>
      <c r="M302" s="48" t="n">
        <f aca="false">J301+J302</f>
        <v>43920</v>
      </c>
      <c r="N302" s="49" t="n">
        <f aca="false">M302/L302</f>
        <v>12.0825309491059</v>
      </c>
    </row>
    <row r="303" customFormat="false" ht="13.5" hidden="false" customHeight="false" outlineLevel="0" collapsed="false">
      <c r="A303" s="45" t="n">
        <v>4472</v>
      </c>
      <c r="B303" s="57" t="s">
        <v>135</v>
      </c>
      <c r="C303" s="57" t="s">
        <v>85</v>
      </c>
      <c r="D303" s="47" t="n">
        <v>0.670138888888889</v>
      </c>
      <c r="E303" s="47" t="n">
        <v>0.763888888888889</v>
      </c>
      <c r="F303" s="47" t="n">
        <f aca="false">D303-E301</f>
        <v>0.211805555555556</v>
      </c>
      <c r="G303" s="46" t="s">
        <v>183</v>
      </c>
      <c r="H303" s="57" t="s">
        <v>88</v>
      </c>
      <c r="I303" s="48" t="n">
        <v>1213</v>
      </c>
      <c r="J303" s="48" t="n">
        <v>14960</v>
      </c>
      <c r="K303" s="49" t="n">
        <v>12.3330585325639</v>
      </c>
      <c r="L303" s="48" t="n">
        <f aca="false">I301+I303</f>
        <v>3635</v>
      </c>
      <c r="M303" s="48" t="n">
        <f aca="false">J301+J303</f>
        <v>45320</v>
      </c>
      <c r="N303" s="49" t="n">
        <f aca="false">M303/L303</f>
        <v>12.4676753782669</v>
      </c>
    </row>
    <row r="304" customFormat="false" ht="13.5" hidden="false" customHeight="false" outlineLevel="0" collapsed="false">
      <c r="A304" s="45" t="n">
        <v>4479</v>
      </c>
      <c r="B304" s="57" t="s">
        <v>135</v>
      </c>
      <c r="C304" s="57" t="s">
        <v>85</v>
      </c>
      <c r="D304" s="47" t="n">
        <v>0.75</v>
      </c>
      <c r="E304" s="47" t="n">
        <v>0.836805555555555</v>
      </c>
      <c r="F304" s="47" t="n">
        <f aca="false">D304-E301</f>
        <v>0.291666666666667</v>
      </c>
      <c r="G304" s="46" t="s">
        <v>63</v>
      </c>
      <c r="H304" s="57" t="s">
        <v>88</v>
      </c>
      <c r="I304" s="48" t="n">
        <v>1213</v>
      </c>
      <c r="J304" s="48" t="n">
        <v>14460</v>
      </c>
      <c r="K304" s="49" t="n">
        <v>11.9208573784007</v>
      </c>
      <c r="L304" s="48" t="n">
        <f aca="false">I301+I304</f>
        <v>3635</v>
      </c>
      <c r="M304" s="48" t="n">
        <f aca="false">J301+J304</f>
        <v>44820</v>
      </c>
      <c r="N304" s="49" t="n">
        <f aca="false">M304/L304</f>
        <v>12.3301237964237</v>
      </c>
    </row>
    <row r="305" customFormat="false" ht="13.5" hidden="false" customHeight="false" outlineLevel="0" collapsed="false">
      <c r="A305" s="45" t="n">
        <v>4486</v>
      </c>
      <c r="B305" s="57" t="s">
        <v>135</v>
      </c>
      <c r="C305" s="57" t="s">
        <v>85</v>
      </c>
      <c r="D305" s="47" t="n">
        <v>0.75</v>
      </c>
      <c r="E305" s="47" t="n">
        <v>0.836805555555555</v>
      </c>
      <c r="F305" s="47" t="n">
        <f aca="false">D305-E301</f>
        <v>0.291666666666667</v>
      </c>
      <c r="G305" s="46" t="s">
        <v>75</v>
      </c>
      <c r="H305" s="57" t="s">
        <v>90</v>
      </c>
      <c r="I305" s="48" t="n">
        <v>2422</v>
      </c>
      <c r="J305" s="48" t="n">
        <v>30360</v>
      </c>
      <c r="K305" s="49" t="n">
        <v>12.5350949628406</v>
      </c>
      <c r="L305" s="48" t="n">
        <f aca="false">I301+I305</f>
        <v>4844</v>
      </c>
      <c r="M305" s="48" t="n">
        <f aca="false">J301+J305</f>
        <v>60720</v>
      </c>
      <c r="N305" s="49" t="n">
        <f aca="false">M305/L305</f>
        <v>12.5350949628406</v>
      </c>
    </row>
    <row r="306" customFormat="false" ht="13.5" hidden="false" customHeight="false" outlineLevel="0" collapsed="false">
      <c r="A306" s="45" t="n">
        <v>4492</v>
      </c>
      <c r="B306" s="57" t="s">
        <v>135</v>
      </c>
      <c r="C306" s="57" t="s">
        <v>85</v>
      </c>
      <c r="D306" s="47" t="n">
        <v>0.815972222222222</v>
      </c>
      <c r="E306" s="47" t="n">
        <v>0.90625</v>
      </c>
      <c r="F306" s="47" t="n">
        <f aca="false">D306-E301</f>
        <v>0.357638888888889</v>
      </c>
      <c r="G306" s="46" t="s">
        <v>64</v>
      </c>
      <c r="H306" s="57" t="s">
        <v>88</v>
      </c>
      <c r="I306" s="48" t="n">
        <v>1213</v>
      </c>
      <c r="J306" s="48" t="n">
        <v>13860</v>
      </c>
      <c r="K306" s="49" t="n">
        <v>11.4262159934048</v>
      </c>
      <c r="L306" s="48" t="n">
        <f aca="false">I301+I306</f>
        <v>3635</v>
      </c>
      <c r="M306" s="48" t="n">
        <f aca="false">J301+J306</f>
        <v>44220</v>
      </c>
      <c r="N306" s="49" t="n">
        <f aca="false">M306/L306</f>
        <v>12.1650618982118</v>
      </c>
    </row>
    <row r="307" customFormat="false" ht="13.5" hidden="false" customHeight="false" outlineLevel="0" collapsed="false">
      <c r="A307" s="45" t="n">
        <v>4499</v>
      </c>
      <c r="B307" s="57" t="s">
        <v>135</v>
      </c>
      <c r="C307" s="57" t="s">
        <v>85</v>
      </c>
      <c r="D307" s="47" t="n">
        <v>0.815972222222222</v>
      </c>
      <c r="E307" s="47" t="n">
        <v>0.90625</v>
      </c>
      <c r="F307" s="47" t="n">
        <f aca="false">D307-E301</f>
        <v>0.357638888888889</v>
      </c>
      <c r="G307" s="46" t="s">
        <v>76</v>
      </c>
      <c r="H307" s="57" t="s">
        <v>90</v>
      </c>
      <c r="I307" s="48" t="n">
        <v>2422</v>
      </c>
      <c r="J307" s="48" t="n">
        <v>30360</v>
      </c>
      <c r="K307" s="49" t="n">
        <v>12.5350949628406</v>
      </c>
      <c r="L307" s="48" t="n">
        <f aca="false">I301+I307</f>
        <v>4844</v>
      </c>
      <c r="M307" s="48" t="n">
        <f aca="false">J301+J307</f>
        <v>60720</v>
      </c>
      <c r="N307" s="49" t="n">
        <f aca="false">M307/L307</f>
        <v>12.5350949628406</v>
      </c>
    </row>
    <row r="308" customFormat="false" ht="13.5" hidden="false" customHeight="false" outlineLevel="0" collapsed="false">
      <c r="A308" s="59" t="s">
        <v>230</v>
      </c>
    </row>
    <row r="309" customFormat="false" ht="13.5" hidden="false" customHeight="false" outlineLevel="0" collapsed="false">
      <c r="A309" s="60" t="n">
        <v>2436</v>
      </c>
      <c r="B309" s="61" t="s">
        <v>85</v>
      </c>
      <c r="C309" s="61" t="s">
        <v>135</v>
      </c>
      <c r="D309" s="62" t="n">
        <v>0.489583333333333</v>
      </c>
      <c r="E309" s="62" t="n">
        <v>0.586805555555556</v>
      </c>
      <c r="F309" s="62"/>
      <c r="G309" s="63" t="s">
        <v>137</v>
      </c>
      <c r="H309" s="61" t="s">
        <v>88</v>
      </c>
      <c r="I309" s="64" t="n">
        <v>1213</v>
      </c>
      <c r="J309" s="64" t="n">
        <v>13860</v>
      </c>
      <c r="K309" s="65" t="n">
        <v>11.4262159934048</v>
      </c>
      <c r="L309" s="64"/>
      <c r="M309" s="64"/>
      <c r="N309" s="65"/>
    </row>
    <row r="310" customFormat="false" ht="13.5" hidden="false" customHeight="false" outlineLevel="0" collapsed="false">
      <c r="A310" s="45" t="n">
        <v>4472</v>
      </c>
      <c r="B310" s="57" t="s">
        <v>135</v>
      </c>
      <c r="C310" s="57" t="s">
        <v>85</v>
      </c>
      <c r="D310" s="47" t="n">
        <v>0.670138888888889</v>
      </c>
      <c r="E310" s="47" t="n">
        <v>0.763888888888889</v>
      </c>
      <c r="F310" s="47" t="n">
        <f aca="false">D310-E309</f>
        <v>0.0833333333333333</v>
      </c>
      <c r="G310" s="46" t="s">
        <v>183</v>
      </c>
      <c r="H310" s="57" t="s">
        <v>88</v>
      </c>
      <c r="I310" s="48" t="n">
        <v>1213</v>
      </c>
      <c r="J310" s="48" t="n">
        <v>14960</v>
      </c>
      <c r="K310" s="49" t="n">
        <v>12.3330585325639</v>
      </c>
      <c r="L310" s="48" t="n">
        <f aca="false">I309+I310</f>
        <v>2426</v>
      </c>
      <c r="M310" s="48" t="n">
        <f aca="false">J309+J310</f>
        <v>28820</v>
      </c>
      <c r="N310" s="49" t="n">
        <f aca="false">M310/L310</f>
        <v>11.8796372629843</v>
      </c>
    </row>
    <row r="311" customFormat="false" ht="13.5" hidden="false" customHeight="false" outlineLevel="0" collapsed="false">
      <c r="A311" s="45" t="n">
        <v>4479</v>
      </c>
      <c r="B311" s="57" t="s">
        <v>135</v>
      </c>
      <c r="C311" s="57" t="s">
        <v>85</v>
      </c>
      <c r="D311" s="47" t="n">
        <v>0.75</v>
      </c>
      <c r="E311" s="47" t="n">
        <v>0.836805555555555</v>
      </c>
      <c r="F311" s="47" t="n">
        <f aca="false">D311-E309</f>
        <v>0.163194444444444</v>
      </c>
      <c r="G311" s="46" t="s">
        <v>63</v>
      </c>
      <c r="H311" s="57" t="s">
        <v>88</v>
      </c>
      <c r="I311" s="48" t="n">
        <v>1213</v>
      </c>
      <c r="J311" s="48" t="n">
        <v>14460</v>
      </c>
      <c r="K311" s="49" t="n">
        <v>11.9208573784007</v>
      </c>
      <c r="L311" s="48" t="n">
        <f aca="false">I309+I311</f>
        <v>2426</v>
      </c>
      <c r="M311" s="48" t="n">
        <f aca="false">J309+J311</f>
        <v>28320</v>
      </c>
      <c r="N311" s="49" t="n">
        <f aca="false">M311/L311</f>
        <v>11.6735366859027</v>
      </c>
    </row>
    <row r="312" customFormat="false" ht="13.5" hidden="false" customHeight="false" outlineLevel="0" collapsed="false">
      <c r="A312" s="45" t="n">
        <v>4486</v>
      </c>
      <c r="B312" s="57" t="s">
        <v>135</v>
      </c>
      <c r="C312" s="57" t="s">
        <v>85</v>
      </c>
      <c r="D312" s="47" t="n">
        <v>0.75</v>
      </c>
      <c r="E312" s="47" t="n">
        <v>0.836805555555555</v>
      </c>
      <c r="F312" s="47" t="n">
        <f aca="false">D312-E309</f>
        <v>0.163194444444444</v>
      </c>
      <c r="G312" s="46" t="s">
        <v>75</v>
      </c>
      <c r="H312" s="57" t="s">
        <v>90</v>
      </c>
      <c r="I312" s="48" t="n">
        <v>2422</v>
      </c>
      <c r="J312" s="48" t="n">
        <v>30360</v>
      </c>
      <c r="K312" s="49" t="n">
        <v>12.5350949628406</v>
      </c>
      <c r="L312" s="48" t="n">
        <f aca="false">I309+I312</f>
        <v>3635</v>
      </c>
      <c r="M312" s="48" t="n">
        <f aca="false">J309+J312</f>
        <v>44220</v>
      </c>
      <c r="N312" s="49" t="n">
        <f aca="false">M312/L312</f>
        <v>12.1650618982118</v>
      </c>
    </row>
    <row r="313" customFormat="false" ht="13.5" hidden="false" customHeight="false" outlineLevel="0" collapsed="false">
      <c r="A313" s="45" t="n">
        <v>4492</v>
      </c>
      <c r="B313" s="57" t="s">
        <v>135</v>
      </c>
      <c r="C313" s="57" t="s">
        <v>85</v>
      </c>
      <c r="D313" s="47" t="n">
        <v>0.815972222222222</v>
      </c>
      <c r="E313" s="47" t="n">
        <v>0.90625</v>
      </c>
      <c r="F313" s="47" t="n">
        <f aca="false">D313-E309</f>
        <v>0.229166666666667</v>
      </c>
      <c r="G313" s="46" t="s">
        <v>64</v>
      </c>
      <c r="H313" s="57" t="s">
        <v>88</v>
      </c>
      <c r="I313" s="48" t="n">
        <v>1213</v>
      </c>
      <c r="J313" s="48" t="n">
        <v>13860</v>
      </c>
      <c r="K313" s="49" t="n">
        <v>11.4262159934048</v>
      </c>
      <c r="L313" s="48" t="n">
        <f aca="false">I309+I313</f>
        <v>2426</v>
      </c>
      <c r="M313" s="48" t="n">
        <f aca="false">J309+J313</f>
        <v>27720</v>
      </c>
      <c r="N313" s="49" t="n">
        <f aca="false">M313/L313</f>
        <v>11.4262159934048</v>
      </c>
    </row>
    <row r="314" customFormat="false" ht="13.5" hidden="false" customHeight="false" outlineLevel="0" collapsed="false">
      <c r="A314" s="45" t="n">
        <v>4499</v>
      </c>
      <c r="B314" s="57" t="s">
        <v>135</v>
      </c>
      <c r="C314" s="57" t="s">
        <v>85</v>
      </c>
      <c r="D314" s="47" t="n">
        <v>0.815972222222222</v>
      </c>
      <c r="E314" s="47" t="n">
        <v>0.90625</v>
      </c>
      <c r="F314" s="47" t="n">
        <f aca="false">D314-E309</f>
        <v>0.229166666666667</v>
      </c>
      <c r="G314" s="46" t="s">
        <v>76</v>
      </c>
      <c r="H314" s="57" t="s">
        <v>90</v>
      </c>
      <c r="I314" s="48" t="n">
        <v>2422</v>
      </c>
      <c r="J314" s="48" t="n">
        <v>30360</v>
      </c>
      <c r="K314" s="49" t="n">
        <v>12.5350949628406</v>
      </c>
      <c r="L314" s="48" t="n">
        <f aca="false">I309+I314</f>
        <v>3635</v>
      </c>
      <c r="M314" s="48" t="n">
        <f aca="false">J309+J314</f>
        <v>44220</v>
      </c>
      <c r="N314" s="49" t="n">
        <f aca="false">M314/L314</f>
        <v>12.1650618982118</v>
      </c>
    </row>
    <row r="315" customFormat="false" ht="13.5" hidden="false" customHeight="false" outlineLevel="0" collapsed="false">
      <c r="A315" s="59" t="s">
        <v>231</v>
      </c>
    </row>
    <row r="316" customFormat="false" ht="13.5" hidden="false" customHeight="false" outlineLevel="0" collapsed="false">
      <c r="A316" s="60" t="n">
        <v>2443</v>
      </c>
      <c r="B316" s="61" t="s">
        <v>85</v>
      </c>
      <c r="C316" s="61" t="s">
        <v>135</v>
      </c>
      <c r="D316" s="62" t="n">
        <v>0.625</v>
      </c>
      <c r="E316" s="62" t="n">
        <v>0.722222222222222</v>
      </c>
      <c r="F316" s="62"/>
      <c r="G316" s="63" t="s">
        <v>138</v>
      </c>
      <c r="H316" s="61" t="s">
        <v>88</v>
      </c>
      <c r="I316" s="64" t="n">
        <v>1213</v>
      </c>
      <c r="J316" s="64" t="n">
        <v>13860</v>
      </c>
      <c r="K316" s="65" t="n">
        <v>11.4262159934048</v>
      </c>
      <c r="L316" s="64"/>
      <c r="M316" s="64"/>
      <c r="N316" s="65"/>
    </row>
    <row r="317" customFormat="false" ht="13.5" hidden="false" customHeight="false" outlineLevel="0" collapsed="false">
      <c r="A317" s="45" t="n">
        <v>4492</v>
      </c>
      <c r="B317" s="57" t="s">
        <v>135</v>
      </c>
      <c r="C317" s="57" t="s">
        <v>85</v>
      </c>
      <c r="D317" s="47" t="n">
        <v>0.815972222222222</v>
      </c>
      <c r="E317" s="47" t="n">
        <v>0.90625</v>
      </c>
      <c r="F317" s="47" t="n">
        <f aca="false">D317-E316</f>
        <v>0.09375</v>
      </c>
      <c r="G317" s="46" t="s">
        <v>64</v>
      </c>
      <c r="H317" s="57" t="s">
        <v>88</v>
      </c>
      <c r="I317" s="48" t="n">
        <v>1213</v>
      </c>
      <c r="J317" s="48" t="n">
        <v>13860</v>
      </c>
      <c r="K317" s="49" t="n">
        <v>11.4262159934048</v>
      </c>
      <c r="L317" s="48" t="n">
        <f aca="false">I316+I317</f>
        <v>2426</v>
      </c>
      <c r="M317" s="48" t="n">
        <f aca="false">J316+J317</f>
        <v>27720</v>
      </c>
      <c r="N317" s="49" t="n">
        <f aca="false">M317/L317</f>
        <v>11.4262159934048</v>
      </c>
    </row>
    <row r="318" customFormat="false" ht="13.5" hidden="false" customHeight="false" outlineLevel="0" collapsed="false">
      <c r="A318" s="45" t="n">
        <v>4499</v>
      </c>
      <c r="B318" s="57" t="s">
        <v>135</v>
      </c>
      <c r="C318" s="57" t="s">
        <v>85</v>
      </c>
      <c r="D318" s="47" t="n">
        <v>0.815972222222222</v>
      </c>
      <c r="E318" s="47" t="n">
        <v>0.90625</v>
      </c>
      <c r="F318" s="47" t="n">
        <f aca="false">D318-E316</f>
        <v>0.09375</v>
      </c>
      <c r="G318" s="46" t="s">
        <v>76</v>
      </c>
      <c r="H318" s="57" t="s">
        <v>90</v>
      </c>
      <c r="I318" s="48" t="n">
        <v>2422</v>
      </c>
      <c r="J318" s="48" t="n">
        <v>30360</v>
      </c>
      <c r="K318" s="49" t="n">
        <v>12.5350949628406</v>
      </c>
      <c r="L318" s="48" t="n">
        <f aca="false">I316+I318</f>
        <v>3635</v>
      </c>
      <c r="M318" s="48" t="n">
        <f aca="false">J316+J318</f>
        <v>44220</v>
      </c>
      <c r="N318" s="49" t="n">
        <f aca="false">M318/L318</f>
        <v>12.1650618982118</v>
      </c>
    </row>
    <row r="319" customFormat="false" ht="13.5" hidden="false" customHeight="false" outlineLevel="0" collapsed="false">
      <c r="A319" s="59" t="s">
        <v>232</v>
      </c>
    </row>
    <row r="320" customFormat="false" ht="13.5" hidden="false" customHeight="false" outlineLevel="0" collapsed="false">
      <c r="A320" s="60" t="n">
        <v>2450</v>
      </c>
      <c r="B320" s="61" t="s">
        <v>85</v>
      </c>
      <c r="C320" s="61" t="s">
        <v>135</v>
      </c>
      <c r="D320" s="62" t="n">
        <v>0.684027777777778</v>
      </c>
      <c r="E320" s="62" t="n">
        <v>0.78125</v>
      </c>
      <c r="F320" s="62"/>
      <c r="G320" s="63" t="s">
        <v>29</v>
      </c>
      <c r="H320" s="61" t="s">
        <v>88</v>
      </c>
      <c r="I320" s="64" t="n">
        <v>1213</v>
      </c>
      <c r="J320" s="64" t="n">
        <v>12860</v>
      </c>
      <c r="K320" s="65" t="n">
        <v>10.6018136850783</v>
      </c>
      <c r="L320" s="64"/>
      <c r="M320" s="64"/>
      <c r="N320" s="65"/>
    </row>
    <row r="321" customFormat="false" ht="13.5" hidden="false" customHeight="false" outlineLevel="0" collapsed="false">
      <c r="A321" s="45" t="n">
        <v>4492</v>
      </c>
      <c r="B321" s="57" t="s">
        <v>135</v>
      </c>
      <c r="C321" s="57" t="s">
        <v>85</v>
      </c>
      <c r="D321" s="47" t="n">
        <v>0.815972222222222</v>
      </c>
      <c r="E321" s="47" t="n">
        <v>0.90625</v>
      </c>
      <c r="F321" s="47" t="n">
        <f aca="false">D321-E320</f>
        <v>0.0347222222222222</v>
      </c>
      <c r="G321" s="46" t="s">
        <v>64</v>
      </c>
      <c r="H321" s="57" t="s">
        <v>88</v>
      </c>
      <c r="I321" s="48" t="n">
        <v>1213</v>
      </c>
      <c r="J321" s="48" t="n">
        <v>13860</v>
      </c>
      <c r="K321" s="49" t="n">
        <v>11.4262159934048</v>
      </c>
      <c r="L321" s="48" t="n">
        <f aca="false">I320+I321</f>
        <v>2426</v>
      </c>
      <c r="M321" s="48" t="n">
        <f aca="false">J320+J321</f>
        <v>26720</v>
      </c>
      <c r="N321" s="49" t="n">
        <f aca="false">M321/L321</f>
        <v>11.0140148392416</v>
      </c>
    </row>
    <row r="322" customFormat="false" ht="13.5" hidden="false" customHeight="false" outlineLevel="0" collapsed="false">
      <c r="A322" s="45" t="n">
        <v>4499</v>
      </c>
      <c r="B322" s="57" t="s">
        <v>135</v>
      </c>
      <c r="C322" s="57" t="s">
        <v>85</v>
      </c>
      <c r="D322" s="47" t="n">
        <v>0.815972222222222</v>
      </c>
      <c r="E322" s="47" t="n">
        <v>0.90625</v>
      </c>
      <c r="F322" s="47" t="n">
        <f aca="false">D322-E320</f>
        <v>0.0347222222222222</v>
      </c>
      <c r="G322" s="46" t="s">
        <v>76</v>
      </c>
      <c r="H322" s="57" t="s">
        <v>90</v>
      </c>
      <c r="I322" s="48" t="n">
        <v>2422</v>
      </c>
      <c r="J322" s="48" t="n">
        <v>30360</v>
      </c>
      <c r="K322" s="49" t="n">
        <v>12.5350949628406</v>
      </c>
      <c r="L322" s="48" t="n">
        <f aca="false">I320+I322</f>
        <v>3635</v>
      </c>
      <c r="M322" s="48" t="n">
        <f aca="false">J320+J322</f>
        <v>43220</v>
      </c>
      <c r="N322" s="49" t="n">
        <f aca="false">M322/L322</f>
        <v>11.8899587345254</v>
      </c>
    </row>
    <row r="323" customFormat="false" ht="13.5" hidden="false" customHeight="false" outlineLevel="0" collapsed="false">
      <c r="A323" s="59" t="s">
        <v>233</v>
      </c>
    </row>
    <row r="324" customFormat="false" ht="13.5" hidden="false" customHeight="false" outlineLevel="0" collapsed="false">
      <c r="A324" s="66" t="n">
        <v>2457</v>
      </c>
      <c r="B324" s="67" t="s">
        <v>85</v>
      </c>
      <c r="C324" s="67" t="s">
        <v>135</v>
      </c>
      <c r="D324" s="68" t="n">
        <v>0.684027777777778</v>
      </c>
      <c r="E324" s="68" t="n">
        <v>0.78125</v>
      </c>
      <c r="F324" s="68"/>
      <c r="G324" s="69" t="s">
        <v>80</v>
      </c>
      <c r="H324" s="67" t="s">
        <v>90</v>
      </c>
      <c r="I324" s="70" t="n">
        <v>2422</v>
      </c>
      <c r="J324" s="70" t="n">
        <v>30360</v>
      </c>
      <c r="K324" s="71" t="n">
        <v>12.5350949628406</v>
      </c>
      <c r="L324" s="70"/>
      <c r="M324" s="70"/>
      <c r="N324" s="71"/>
    </row>
    <row r="325" customFormat="false" ht="13.5" hidden="false" customHeight="false" outlineLevel="0" collapsed="false">
      <c r="A325" s="45" t="n">
        <v>4492</v>
      </c>
      <c r="B325" s="57" t="s">
        <v>135</v>
      </c>
      <c r="C325" s="57" t="s">
        <v>85</v>
      </c>
      <c r="D325" s="47" t="n">
        <v>0.815972222222222</v>
      </c>
      <c r="E325" s="47" t="n">
        <v>0.90625</v>
      </c>
      <c r="F325" s="47" t="n">
        <f aca="false">D325-E324</f>
        <v>0.0347222222222222</v>
      </c>
      <c r="G325" s="46" t="s">
        <v>64</v>
      </c>
      <c r="H325" s="57" t="s">
        <v>88</v>
      </c>
      <c r="I325" s="48" t="n">
        <v>1213</v>
      </c>
      <c r="J325" s="48" t="n">
        <v>13860</v>
      </c>
      <c r="K325" s="49" t="n">
        <v>11.4262159934048</v>
      </c>
      <c r="L325" s="48" t="n">
        <f aca="false">I324+I325</f>
        <v>3635</v>
      </c>
      <c r="M325" s="48" t="n">
        <f aca="false">J324+J325</f>
        <v>44220</v>
      </c>
      <c r="N325" s="49" t="n">
        <f aca="false">M325/L325</f>
        <v>12.1650618982118</v>
      </c>
    </row>
    <row r="326" customFormat="false" ht="13.5" hidden="false" customHeight="false" outlineLevel="0" collapsed="false">
      <c r="A326" s="45" t="n">
        <v>4499</v>
      </c>
      <c r="B326" s="57" t="s">
        <v>135</v>
      </c>
      <c r="C326" s="57" t="s">
        <v>85</v>
      </c>
      <c r="D326" s="47" t="n">
        <v>0.815972222222222</v>
      </c>
      <c r="E326" s="47" t="n">
        <v>0.90625</v>
      </c>
      <c r="F326" s="47" t="n">
        <f aca="false">D326-E324</f>
        <v>0.0347222222222222</v>
      </c>
      <c r="G326" s="46" t="s">
        <v>76</v>
      </c>
      <c r="H326" s="57" t="s">
        <v>90</v>
      </c>
      <c r="I326" s="48" t="n">
        <v>2422</v>
      </c>
      <c r="J326" s="48" t="n">
        <v>30360</v>
      </c>
      <c r="K326" s="49" t="n">
        <v>12.5350949628406</v>
      </c>
      <c r="L326" s="48" t="n">
        <f aca="false">I324+I326</f>
        <v>4844</v>
      </c>
      <c r="M326" s="48" t="n">
        <f aca="false">J324+J326</f>
        <v>60720</v>
      </c>
      <c r="N326" s="49" t="n">
        <f aca="false">M326/L326</f>
        <v>12.5350949628406</v>
      </c>
    </row>
    <row r="327" customFormat="false" ht="13.5" hidden="false" customHeight="false" outlineLevel="0" collapsed="false">
      <c r="A327" s="59" t="s">
        <v>234</v>
      </c>
    </row>
    <row r="328" customFormat="false" ht="13.5" hidden="false" customHeight="false" outlineLevel="0" collapsed="false">
      <c r="A328" s="60" t="n">
        <v>2463</v>
      </c>
      <c r="B328" s="61" t="s">
        <v>85</v>
      </c>
      <c r="C328" s="61" t="s">
        <v>139</v>
      </c>
      <c r="D328" s="62" t="n">
        <v>0.322916666666667</v>
      </c>
      <c r="E328" s="62" t="n">
        <v>0.430555555555556</v>
      </c>
      <c r="F328" s="62"/>
      <c r="G328" s="63" t="s">
        <v>140</v>
      </c>
      <c r="H328" s="61" t="s">
        <v>88</v>
      </c>
      <c r="I328" s="64" t="n">
        <v>1468</v>
      </c>
      <c r="J328" s="64" t="n">
        <v>20940</v>
      </c>
      <c r="K328" s="65" t="n">
        <v>14.2643051771117</v>
      </c>
      <c r="L328" s="64"/>
      <c r="M328" s="64"/>
      <c r="N328" s="65"/>
    </row>
    <row r="329" customFormat="false" ht="13.5" hidden="false" customHeight="false" outlineLevel="0" collapsed="false">
      <c r="A329" s="59" t="s">
        <v>235</v>
      </c>
    </row>
    <row r="330" customFormat="false" ht="13.5" hidden="false" customHeight="false" outlineLevel="0" collapsed="false">
      <c r="A330" s="66" t="n">
        <v>2470</v>
      </c>
      <c r="B330" s="67" t="s">
        <v>85</v>
      </c>
      <c r="C330" s="67" t="s">
        <v>139</v>
      </c>
      <c r="D330" s="68" t="n">
        <v>0.322916666666667</v>
      </c>
      <c r="E330" s="68" t="n">
        <v>0.430555555555556</v>
      </c>
      <c r="F330" s="68"/>
      <c r="G330" s="69" t="s">
        <v>141</v>
      </c>
      <c r="H330" s="67" t="s">
        <v>90</v>
      </c>
      <c r="I330" s="70" t="n">
        <v>2847</v>
      </c>
      <c r="J330" s="70" t="n">
        <v>38140</v>
      </c>
      <c r="K330" s="71" t="n">
        <v>13.3965577801194</v>
      </c>
      <c r="L330" s="70"/>
      <c r="M330" s="70"/>
      <c r="N330" s="71"/>
    </row>
    <row r="331" customFormat="false" ht="13.5" hidden="false" customHeight="false" outlineLevel="0" collapsed="false">
      <c r="A331" s="59" t="s">
        <v>236</v>
      </c>
    </row>
    <row r="332" customFormat="false" ht="13.5" hidden="false" customHeight="false" outlineLevel="0" collapsed="false">
      <c r="A332" s="60" t="n">
        <v>2476</v>
      </c>
      <c r="B332" s="61" t="s">
        <v>85</v>
      </c>
      <c r="C332" s="61" t="s">
        <v>142</v>
      </c>
      <c r="D332" s="62" t="n">
        <v>0.489583333333333</v>
      </c>
      <c r="E332" s="62" t="n">
        <v>0.604166666666667</v>
      </c>
      <c r="F332" s="62"/>
      <c r="G332" s="63" t="s">
        <v>143</v>
      </c>
      <c r="H332" s="61" t="s">
        <v>88</v>
      </c>
      <c r="I332" s="64" t="n">
        <v>1566</v>
      </c>
      <c r="J332" s="64" t="n">
        <v>22740</v>
      </c>
      <c r="K332" s="65" t="n">
        <v>14.5210727969349</v>
      </c>
      <c r="L332" s="64"/>
      <c r="M332" s="64"/>
      <c r="N332" s="65"/>
    </row>
    <row r="333" customFormat="false" ht="13.5" hidden="false" customHeight="false" outlineLevel="0" collapsed="false">
      <c r="A333" s="59" t="s">
        <v>237</v>
      </c>
    </row>
    <row r="334" customFormat="false" ht="13.5" hidden="false" customHeight="false" outlineLevel="0" collapsed="false">
      <c r="A334" s="66" t="n">
        <v>2483</v>
      </c>
      <c r="B334" s="67" t="s">
        <v>85</v>
      </c>
      <c r="C334" s="67" t="s">
        <v>142</v>
      </c>
      <c r="D334" s="68" t="n">
        <v>0.489583333333333</v>
      </c>
      <c r="E334" s="68" t="n">
        <v>0.604166666666667</v>
      </c>
      <c r="F334" s="68"/>
      <c r="G334" s="69" t="s">
        <v>144</v>
      </c>
      <c r="H334" s="67" t="s">
        <v>90</v>
      </c>
      <c r="I334" s="70" t="n">
        <v>3010</v>
      </c>
      <c r="J334" s="70" t="n">
        <v>40540</v>
      </c>
      <c r="K334" s="71" t="n">
        <v>13.468438538206</v>
      </c>
      <c r="L334" s="70"/>
      <c r="M334" s="70"/>
      <c r="N334" s="71"/>
    </row>
    <row r="335" customFormat="false" ht="13.5" hidden="false" customHeight="false" outlineLevel="0" collapsed="false">
      <c r="A335" s="72" t="s">
        <v>238</v>
      </c>
    </row>
    <row r="336" customFormat="false" ht="13.5" hidden="false" customHeight="false" outlineLevel="0" collapsed="false">
      <c r="A336" s="45" t="n">
        <v>2164</v>
      </c>
      <c r="B336" s="57" t="s">
        <v>85</v>
      </c>
      <c r="C336" s="57" t="s">
        <v>86</v>
      </c>
      <c r="D336" s="47" t="n">
        <v>0.347222222222222</v>
      </c>
      <c r="E336" s="47" t="n">
        <v>0.420138888888889</v>
      </c>
      <c r="G336" s="46" t="s">
        <v>239</v>
      </c>
      <c r="H336" s="57" t="s">
        <v>105</v>
      </c>
      <c r="I336" s="48" t="n">
        <v>1321</v>
      </c>
      <c r="J336" s="48" t="n">
        <v>35510</v>
      </c>
      <c r="K336" s="49" t="n">
        <v>26.8811506434519</v>
      </c>
    </row>
    <row r="337" customFormat="false" ht="13.5" hidden="false" customHeight="false" outlineLevel="0" collapsed="false">
      <c r="A337" s="45" t="n">
        <v>2165</v>
      </c>
      <c r="B337" s="57" t="s">
        <v>85</v>
      </c>
      <c r="C337" s="57" t="s">
        <v>86</v>
      </c>
      <c r="D337" s="47" t="n">
        <v>0.347222222222222</v>
      </c>
      <c r="E337" s="47" t="n">
        <v>0.420138888888889</v>
      </c>
      <c r="G337" s="46" t="s">
        <v>239</v>
      </c>
      <c r="H337" s="57" t="s">
        <v>109</v>
      </c>
      <c r="I337" s="48" t="n">
        <v>1321</v>
      </c>
      <c r="J337" s="48" t="n">
        <v>37310</v>
      </c>
      <c r="K337" s="49" t="n">
        <v>28.2437547312642</v>
      </c>
    </row>
    <row r="338" customFormat="false" ht="13.5" hidden="false" customHeight="false" outlineLevel="0" collapsed="false">
      <c r="A338" s="45" t="n">
        <v>2166</v>
      </c>
      <c r="B338" s="57" t="s">
        <v>85</v>
      </c>
      <c r="C338" s="57" t="s">
        <v>86</v>
      </c>
      <c r="D338" s="47" t="n">
        <v>0.347222222222222</v>
      </c>
      <c r="E338" s="47" t="n">
        <v>0.420138888888889</v>
      </c>
      <c r="G338" s="46" t="s">
        <v>239</v>
      </c>
      <c r="H338" s="57" t="s">
        <v>88</v>
      </c>
      <c r="I338" s="48" t="n">
        <v>921</v>
      </c>
      <c r="J338" s="48" t="n">
        <v>21310</v>
      </c>
      <c r="K338" s="49" t="n">
        <v>23.1378935939197</v>
      </c>
    </row>
    <row r="339" customFormat="false" ht="13.5" hidden="false" customHeight="false" outlineLevel="0" collapsed="false">
      <c r="A339" s="45" t="n">
        <v>2167</v>
      </c>
      <c r="B339" s="57" t="s">
        <v>85</v>
      </c>
      <c r="C339" s="57" t="s">
        <v>86</v>
      </c>
      <c r="D339" s="47" t="n">
        <v>0.347222222222222</v>
      </c>
      <c r="E339" s="47" t="n">
        <v>0.420138888888889</v>
      </c>
      <c r="G339" s="46" t="s">
        <v>239</v>
      </c>
      <c r="H339" s="57" t="s">
        <v>132</v>
      </c>
      <c r="I339" s="48" t="n">
        <v>921</v>
      </c>
      <c r="J339" s="48" t="n">
        <v>22010</v>
      </c>
      <c r="K339" s="49" t="n">
        <v>23.8979370249729</v>
      </c>
    </row>
    <row r="340" customFormat="false" ht="13.5" hidden="false" customHeight="false" outlineLevel="0" collapsed="false">
      <c r="A340" s="45" t="n">
        <v>2168</v>
      </c>
      <c r="B340" s="57" t="s">
        <v>85</v>
      </c>
      <c r="C340" s="57" t="s">
        <v>86</v>
      </c>
      <c r="D340" s="47" t="n">
        <v>0.347222222222222</v>
      </c>
      <c r="E340" s="47" t="n">
        <v>0.420138888888889</v>
      </c>
      <c r="G340" s="46" t="s">
        <v>239</v>
      </c>
      <c r="H340" s="57" t="s">
        <v>136</v>
      </c>
      <c r="I340" s="48" t="n">
        <v>921</v>
      </c>
      <c r="J340" s="48" t="n">
        <v>23410</v>
      </c>
      <c r="K340" s="49" t="n">
        <v>25.4180238870793</v>
      </c>
    </row>
    <row r="341" customFormat="false" ht="13.5" hidden="false" customHeight="false" outlineLevel="0" collapsed="false">
      <c r="A341" s="45" t="n">
        <v>2169</v>
      </c>
      <c r="B341" s="57" t="s">
        <v>85</v>
      </c>
      <c r="C341" s="57" t="s">
        <v>86</v>
      </c>
      <c r="D341" s="47" t="n">
        <v>0.347222222222222</v>
      </c>
      <c r="E341" s="47" t="n">
        <v>0.420138888888889</v>
      </c>
      <c r="G341" s="46" t="s">
        <v>239</v>
      </c>
      <c r="H341" s="57" t="s">
        <v>240</v>
      </c>
      <c r="I341" s="48" t="n">
        <v>921</v>
      </c>
      <c r="J341" s="48" t="n">
        <v>24610</v>
      </c>
      <c r="K341" s="49" t="n">
        <v>26.7209554831705</v>
      </c>
    </row>
    <row r="342" customFormat="false" ht="13.5" hidden="false" customHeight="false" outlineLevel="0" collapsed="false">
      <c r="A342" s="45" t="n">
        <v>2170</v>
      </c>
      <c r="B342" s="57" t="s">
        <v>85</v>
      </c>
      <c r="C342" s="57" t="s">
        <v>86</v>
      </c>
      <c r="D342" s="47" t="n">
        <v>0.347222222222222</v>
      </c>
      <c r="E342" s="47" t="n">
        <v>0.420138888888889</v>
      </c>
      <c r="G342" s="46" t="s">
        <v>239</v>
      </c>
      <c r="H342" s="57" t="s">
        <v>241</v>
      </c>
      <c r="I342" s="48" t="n">
        <v>921</v>
      </c>
      <c r="J342" s="48" t="n">
        <v>32410</v>
      </c>
      <c r="K342" s="49" t="n">
        <v>35.1900108577633</v>
      </c>
    </row>
    <row r="343" customFormat="false" ht="13.5" hidden="false" customHeight="false" outlineLevel="0" collapsed="false">
      <c r="A343" s="45" t="n">
        <v>2171</v>
      </c>
      <c r="B343" s="57" t="s">
        <v>85</v>
      </c>
      <c r="C343" s="57" t="s">
        <v>86</v>
      </c>
      <c r="D343" s="47" t="n">
        <v>0.347222222222222</v>
      </c>
      <c r="E343" s="47" t="n">
        <v>0.420138888888889</v>
      </c>
      <c r="G343" s="46" t="s">
        <v>239</v>
      </c>
      <c r="H343" s="57" t="s">
        <v>242</v>
      </c>
      <c r="I343" s="48" t="n">
        <v>2242</v>
      </c>
      <c r="J343" s="48" t="n">
        <v>57610</v>
      </c>
      <c r="K343" s="49" t="n">
        <v>25.6958073148974</v>
      </c>
    </row>
    <row r="344" customFormat="false" ht="13.5" hidden="false" customHeight="false" outlineLevel="0" collapsed="false">
      <c r="A344" s="45" t="n">
        <v>2172</v>
      </c>
      <c r="B344" s="57" t="s">
        <v>85</v>
      </c>
      <c r="C344" s="57" t="s">
        <v>86</v>
      </c>
      <c r="D344" s="47" t="n">
        <v>0.347222222222222</v>
      </c>
      <c r="E344" s="47" t="n">
        <v>0.420138888888889</v>
      </c>
      <c r="G344" s="46" t="s">
        <v>239</v>
      </c>
      <c r="H344" s="57" t="s">
        <v>243</v>
      </c>
      <c r="I344" s="48" t="n">
        <v>1935</v>
      </c>
      <c r="J344" s="48" t="n">
        <v>49510</v>
      </c>
      <c r="K344" s="49" t="n">
        <v>25.5865633074935</v>
      </c>
    </row>
    <row r="345" customFormat="false" ht="13.5" hidden="false" customHeight="false" outlineLevel="0" collapsed="false">
      <c r="A345" s="45" t="n">
        <v>2173</v>
      </c>
      <c r="B345" s="57" t="s">
        <v>85</v>
      </c>
      <c r="C345" s="57" t="s">
        <v>86</v>
      </c>
      <c r="D345" s="47" t="n">
        <v>0.347222222222222</v>
      </c>
      <c r="E345" s="47" t="n">
        <v>0.420138888888889</v>
      </c>
      <c r="G345" s="46" t="s">
        <v>239</v>
      </c>
      <c r="H345" s="57" t="s">
        <v>90</v>
      </c>
      <c r="I345" s="48" t="n">
        <v>1935</v>
      </c>
      <c r="J345" s="48" t="n">
        <v>38910</v>
      </c>
      <c r="K345" s="49" t="n">
        <v>20.1085271317829</v>
      </c>
    </row>
    <row r="346" customFormat="false" ht="13.5" hidden="false" customHeight="false" outlineLevel="0" collapsed="false">
      <c r="A346" s="45" t="n">
        <v>2174</v>
      </c>
      <c r="B346" s="57" t="s">
        <v>85</v>
      </c>
      <c r="C346" s="57" t="s">
        <v>86</v>
      </c>
      <c r="D346" s="47" t="n">
        <v>0.347222222222222</v>
      </c>
      <c r="E346" s="47" t="n">
        <v>0.420138888888889</v>
      </c>
      <c r="G346" s="46" t="s">
        <v>239</v>
      </c>
      <c r="H346" s="57" t="s">
        <v>244</v>
      </c>
      <c r="I346" s="48" t="n">
        <v>2242</v>
      </c>
      <c r="J346" s="48" t="n">
        <v>51460</v>
      </c>
      <c r="K346" s="49" t="n">
        <v>22.9527207850134</v>
      </c>
    </row>
    <row r="347" customFormat="false" ht="13.5" hidden="false" customHeight="false" outlineLevel="0" collapsed="false">
      <c r="A347" s="45" t="n">
        <v>2175</v>
      </c>
      <c r="B347" s="57" t="s">
        <v>85</v>
      </c>
      <c r="C347" s="57" t="s">
        <v>86</v>
      </c>
      <c r="D347" s="47" t="n">
        <v>0.347222222222222</v>
      </c>
      <c r="E347" s="47" t="n">
        <v>0.420138888888889</v>
      </c>
      <c r="G347" s="46" t="s">
        <v>239</v>
      </c>
      <c r="H347" s="57" t="s">
        <v>245</v>
      </c>
      <c r="I347" s="48" t="n">
        <v>2242</v>
      </c>
      <c r="J347" s="48" t="n">
        <v>39760</v>
      </c>
      <c r="K347" s="49" t="n">
        <v>17.7341659232828</v>
      </c>
    </row>
    <row r="348" customFormat="false" ht="13.5" hidden="false" customHeight="false" outlineLevel="0" collapsed="false">
      <c r="A348" s="45" t="n">
        <v>2176</v>
      </c>
      <c r="B348" s="57" t="s">
        <v>85</v>
      </c>
      <c r="C348" s="57" t="s">
        <v>86</v>
      </c>
      <c r="D348" s="47" t="n">
        <v>0.347222222222222</v>
      </c>
      <c r="E348" s="47" t="n">
        <v>0.420138888888889</v>
      </c>
      <c r="G348" s="46" t="s">
        <v>239</v>
      </c>
      <c r="H348" s="57" t="s">
        <v>246</v>
      </c>
      <c r="I348" s="48" t="n">
        <v>1935</v>
      </c>
      <c r="J348" s="48" t="n">
        <v>35110</v>
      </c>
      <c r="K348" s="49" t="n">
        <v>18.1447028423773</v>
      </c>
    </row>
    <row r="349" customFormat="false" ht="13.5" hidden="false" customHeight="false" outlineLevel="0" collapsed="false">
      <c r="A349" s="45" t="n">
        <v>2177</v>
      </c>
      <c r="B349" s="57" t="s">
        <v>85</v>
      </c>
      <c r="C349" s="57" t="s">
        <v>86</v>
      </c>
      <c r="D349" s="47" t="n">
        <v>0.399305555555556</v>
      </c>
      <c r="E349" s="47" t="n">
        <v>0.472222222222222</v>
      </c>
      <c r="G349" s="46" t="s">
        <v>247</v>
      </c>
      <c r="H349" s="57" t="s">
        <v>105</v>
      </c>
      <c r="I349" s="48" t="n">
        <v>1321</v>
      </c>
      <c r="J349" s="48" t="n">
        <v>35510</v>
      </c>
      <c r="K349" s="49" t="n">
        <v>26.8811506434519</v>
      </c>
    </row>
    <row r="350" customFormat="false" ht="13.5" hidden="false" customHeight="false" outlineLevel="0" collapsed="false">
      <c r="A350" s="45" t="n">
        <v>2178</v>
      </c>
      <c r="B350" s="57" t="s">
        <v>85</v>
      </c>
      <c r="C350" s="57" t="s">
        <v>86</v>
      </c>
      <c r="D350" s="47" t="n">
        <v>0.399305555555556</v>
      </c>
      <c r="E350" s="47" t="n">
        <v>0.472222222222222</v>
      </c>
      <c r="G350" s="46" t="s">
        <v>247</v>
      </c>
      <c r="H350" s="57" t="s">
        <v>109</v>
      </c>
      <c r="I350" s="48" t="n">
        <v>1321</v>
      </c>
      <c r="J350" s="48" t="n">
        <v>37310</v>
      </c>
      <c r="K350" s="49" t="n">
        <v>28.2437547312642</v>
      </c>
    </row>
    <row r="351" customFormat="false" ht="13.5" hidden="false" customHeight="false" outlineLevel="0" collapsed="false">
      <c r="A351" s="45" t="n">
        <v>2179</v>
      </c>
      <c r="B351" s="57" t="s">
        <v>85</v>
      </c>
      <c r="C351" s="57" t="s">
        <v>86</v>
      </c>
      <c r="D351" s="47" t="n">
        <v>0.399305555555556</v>
      </c>
      <c r="E351" s="47" t="n">
        <v>0.472222222222222</v>
      </c>
      <c r="G351" s="46" t="s">
        <v>247</v>
      </c>
      <c r="H351" s="57" t="s">
        <v>88</v>
      </c>
      <c r="I351" s="48" t="n">
        <v>921</v>
      </c>
      <c r="J351" s="48" t="n">
        <v>12110</v>
      </c>
      <c r="K351" s="49" t="n">
        <v>13.1487513572204</v>
      </c>
    </row>
    <row r="352" customFormat="false" ht="13.5" hidden="false" customHeight="false" outlineLevel="0" collapsed="false">
      <c r="A352" s="45" t="n">
        <v>2180</v>
      </c>
      <c r="B352" s="57" t="s">
        <v>85</v>
      </c>
      <c r="C352" s="57" t="s">
        <v>86</v>
      </c>
      <c r="D352" s="47" t="n">
        <v>0.399305555555556</v>
      </c>
      <c r="E352" s="47" t="n">
        <v>0.472222222222222</v>
      </c>
      <c r="G352" s="46" t="s">
        <v>247</v>
      </c>
      <c r="H352" s="57" t="s">
        <v>132</v>
      </c>
      <c r="I352" s="48" t="n">
        <v>921</v>
      </c>
      <c r="J352" s="48" t="n">
        <v>12610</v>
      </c>
      <c r="K352" s="49" t="n">
        <v>13.6916395222584</v>
      </c>
    </row>
    <row r="353" customFormat="false" ht="13.5" hidden="false" customHeight="false" outlineLevel="0" collapsed="false">
      <c r="A353" s="45" t="n">
        <v>2181</v>
      </c>
      <c r="B353" s="57" t="s">
        <v>85</v>
      </c>
      <c r="C353" s="57" t="s">
        <v>86</v>
      </c>
      <c r="D353" s="47" t="n">
        <v>0.399305555555556</v>
      </c>
      <c r="E353" s="47" t="n">
        <v>0.472222222222222</v>
      </c>
      <c r="G353" s="46" t="s">
        <v>247</v>
      </c>
      <c r="H353" s="57" t="s">
        <v>136</v>
      </c>
      <c r="I353" s="48" t="n">
        <v>921</v>
      </c>
      <c r="J353" s="48" t="n">
        <v>13410</v>
      </c>
      <c r="K353" s="49" t="n">
        <v>14.5602605863192</v>
      </c>
    </row>
    <row r="354" customFormat="false" ht="13.5" hidden="false" customHeight="false" outlineLevel="0" collapsed="false">
      <c r="A354" s="45" t="n">
        <v>2182</v>
      </c>
      <c r="B354" s="57" t="s">
        <v>85</v>
      </c>
      <c r="C354" s="57" t="s">
        <v>86</v>
      </c>
      <c r="D354" s="47" t="n">
        <v>0.399305555555556</v>
      </c>
      <c r="E354" s="47" t="n">
        <v>0.472222222222222</v>
      </c>
      <c r="G354" s="46" t="s">
        <v>247</v>
      </c>
      <c r="H354" s="57" t="s">
        <v>240</v>
      </c>
      <c r="I354" s="48" t="n">
        <v>921</v>
      </c>
      <c r="J354" s="48" t="n">
        <v>15310</v>
      </c>
      <c r="K354" s="49" t="n">
        <v>16.6232356134636</v>
      </c>
    </row>
    <row r="355" customFormat="false" ht="13.5" hidden="false" customHeight="false" outlineLevel="0" collapsed="false">
      <c r="A355" s="45" t="n">
        <v>2183</v>
      </c>
      <c r="B355" s="57" t="s">
        <v>85</v>
      </c>
      <c r="C355" s="57" t="s">
        <v>86</v>
      </c>
      <c r="D355" s="47" t="n">
        <v>0.399305555555556</v>
      </c>
      <c r="E355" s="47" t="n">
        <v>0.472222222222222</v>
      </c>
      <c r="G355" s="46" t="s">
        <v>247</v>
      </c>
      <c r="H355" s="57" t="s">
        <v>241</v>
      </c>
      <c r="I355" s="48" t="n">
        <v>921</v>
      </c>
      <c r="J355" s="48" t="n">
        <v>35310</v>
      </c>
      <c r="K355" s="49" t="n">
        <v>38.3387622149837</v>
      </c>
    </row>
    <row r="356" customFormat="false" ht="13.5" hidden="false" customHeight="false" outlineLevel="0" collapsed="false">
      <c r="A356" s="45" t="n">
        <v>2184</v>
      </c>
      <c r="B356" s="57" t="s">
        <v>85</v>
      </c>
      <c r="C356" s="57" t="s">
        <v>86</v>
      </c>
      <c r="D356" s="47" t="n">
        <v>0.399305555555556</v>
      </c>
      <c r="E356" s="47" t="n">
        <v>0.472222222222222</v>
      </c>
      <c r="G356" s="46" t="s">
        <v>247</v>
      </c>
      <c r="H356" s="57" t="s">
        <v>242</v>
      </c>
      <c r="I356" s="48" t="n">
        <v>2242</v>
      </c>
      <c r="J356" s="48" t="n">
        <v>57610</v>
      </c>
      <c r="K356" s="49" t="n">
        <v>25.6958073148974</v>
      </c>
    </row>
    <row r="357" customFormat="false" ht="13.5" hidden="false" customHeight="false" outlineLevel="0" collapsed="false">
      <c r="A357" s="45" t="n">
        <v>2185</v>
      </c>
      <c r="B357" s="57" t="s">
        <v>85</v>
      </c>
      <c r="C357" s="57" t="s">
        <v>86</v>
      </c>
      <c r="D357" s="47" t="n">
        <v>0.399305555555556</v>
      </c>
      <c r="E357" s="47" t="n">
        <v>0.472222222222222</v>
      </c>
      <c r="G357" s="46" t="s">
        <v>247</v>
      </c>
      <c r="H357" s="57" t="s">
        <v>243</v>
      </c>
      <c r="I357" s="48" t="n">
        <v>1935</v>
      </c>
      <c r="J357" s="48" t="n">
        <v>49510</v>
      </c>
      <c r="K357" s="49" t="n">
        <v>25.5865633074935</v>
      </c>
    </row>
    <row r="358" customFormat="false" ht="13.5" hidden="false" customHeight="false" outlineLevel="0" collapsed="false">
      <c r="A358" s="45" t="n">
        <v>2186</v>
      </c>
      <c r="B358" s="57" t="s">
        <v>85</v>
      </c>
      <c r="C358" s="57" t="s">
        <v>86</v>
      </c>
      <c r="D358" s="47" t="n">
        <v>0.399305555555556</v>
      </c>
      <c r="E358" s="47" t="n">
        <v>0.472222222222222</v>
      </c>
      <c r="G358" s="46" t="s">
        <v>247</v>
      </c>
      <c r="H358" s="57" t="s">
        <v>90</v>
      </c>
      <c r="I358" s="48" t="n">
        <v>1935</v>
      </c>
      <c r="J358" s="48" t="n">
        <v>40810</v>
      </c>
      <c r="K358" s="49" t="n">
        <v>21.0904392764858</v>
      </c>
    </row>
    <row r="359" customFormat="false" ht="13.5" hidden="false" customHeight="false" outlineLevel="0" collapsed="false">
      <c r="A359" s="45" t="n">
        <v>2187</v>
      </c>
      <c r="B359" s="57" t="s">
        <v>85</v>
      </c>
      <c r="C359" s="57" t="s">
        <v>86</v>
      </c>
      <c r="D359" s="47" t="n">
        <v>0.399305555555556</v>
      </c>
      <c r="E359" s="47" t="n">
        <v>0.472222222222222</v>
      </c>
      <c r="G359" s="46" t="s">
        <v>247</v>
      </c>
      <c r="H359" s="57" t="s">
        <v>244</v>
      </c>
      <c r="I359" s="48" t="n">
        <v>2242</v>
      </c>
      <c r="J359" s="48" t="n">
        <v>51460</v>
      </c>
      <c r="K359" s="49" t="n">
        <v>22.9527207850134</v>
      </c>
    </row>
    <row r="360" customFormat="false" ht="13.5" hidden="false" customHeight="false" outlineLevel="0" collapsed="false">
      <c r="A360" s="45" t="n">
        <v>2188</v>
      </c>
      <c r="B360" s="57" t="s">
        <v>85</v>
      </c>
      <c r="C360" s="57" t="s">
        <v>86</v>
      </c>
      <c r="D360" s="47" t="n">
        <v>0.399305555555556</v>
      </c>
      <c r="E360" s="47" t="n">
        <v>0.472222222222222</v>
      </c>
      <c r="G360" s="46" t="s">
        <v>247</v>
      </c>
      <c r="H360" s="57" t="s">
        <v>245</v>
      </c>
      <c r="I360" s="48" t="n">
        <v>2242</v>
      </c>
      <c r="J360" s="48" t="n">
        <v>39760</v>
      </c>
      <c r="K360" s="49" t="n">
        <v>17.7341659232828</v>
      </c>
    </row>
    <row r="361" customFormat="false" ht="13.5" hidden="false" customHeight="false" outlineLevel="0" collapsed="false">
      <c r="A361" s="45" t="n">
        <v>2189</v>
      </c>
      <c r="B361" s="57" t="s">
        <v>85</v>
      </c>
      <c r="C361" s="57" t="s">
        <v>86</v>
      </c>
      <c r="D361" s="47" t="n">
        <v>0.399305555555556</v>
      </c>
      <c r="E361" s="47" t="n">
        <v>0.472222222222222</v>
      </c>
      <c r="G361" s="46" t="s">
        <v>247</v>
      </c>
      <c r="H361" s="57" t="s">
        <v>246</v>
      </c>
      <c r="I361" s="48" t="n">
        <v>1935</v>
      </c>
      <c r="J361" s="48" t="n">
        <v>35110</v>
      </c>
      <c r="K361" s="49" t="n">
        <v>18.1447028423773</v>
      </c>
    </row>
    <row r="362" customFormat="false" ht="13.5" hidden="false" customHeight="false" outlineLevel="0" collapsed="false">
      <c r="A362" s="45" t="n">
        <v>2190</v>
      </c>
      <c r="B362" s="57" t="s">
        <v>85</v>
      </c>
      <c r="C362" s="57" t="s">
        <v>86</v>
      </c>
      <c r="D362" s="47" t="n">
        <v>0.472222222222222</v>
      </c>
      <c r="E362" s="47" t="n">
        <v>0.545138888888889</v>
      </c>
      <c r="G362" s="46" t="s">
        <v>248</v>
      </c>
      <c r="H362" s="57" t="s">
        <v>105</v>
      </c>
      <c r="I362" s="48" t="n">
        <v>1321</v>
      </c>
      <c r="J362" s="48" t="n">
        <v>27010</v>
      </c>
      <c r="K362" s="49" t="n">
        <v>20.446631339894</v>
      </c>
    </row>
    <row r="363" customFormat="false" ht="13.5" hidden="false" customHeight="false" outlineLevel="0" collapsed="false">
      <c r="A363" s="45" t="n">
        <v>2191</v>
      </c>
      <c r="B363" s="57" t="s">
        <v>85</v>
      </c>
      <c r="C363" s="57" t="s">
        <v>86</v>
      </c>
      <c r="D363" s="47" t="n">
        <v>0.472222222222222</v>
      </c>
      <c r="E363" s="47" t="n">
        <v>0.545138888888889</v>
      </c>
      <c r="G363" s="46" t="s">
        <v>248</v>
      </c>
      <c r="H363" s="57" t="s">
        <v>109</v>
      </c>
      <c r="I363" s="48" t="n">
        <v>1321</v>
      </c>
      <c r="J363" s="48" t="n">
        <v>29910</v>
      </c>
      <c r="K363" s="49" t="n">
        <v>22.6419379258138</v>
      </c>
    </row>
    <row r="364" customFormat="false" ht="13.5" hidden="false" customHeight="false" outlineLevel="0" collapsed="false">
      <c r="A364" s="45" t="n">
        <v>2192</v>
      </c>
      <c r="B364" s="57" t="s">
        <v>85</v>
      </c>
      <c r="C364" s="57" t="s">
        <v>86</v>
      </c>
      <c r="D364" s="47" t="n">
        <v>0.472222222222222</v>
      </c>
      <c r="E364" s="47" t="n">
        <v>0.545138888888889</v>
      </c>
      <c r="G364" s="46" t="s">
        <v>248</v>
      </c>
      <c r="H364" s="57" t="s">
        <v>88</v>
      </c>
      <c r="I364" s="48" t="n">
        <v>921</v>
      </c>
      <c r="J364" s="48" t="n">
        <v>11010</v>
      </c>
      <c r="K364" s="49" t="n">
        <v>11.9543973941368</v>
      </c>
    </row>
    <row r="365" customFormat="false" ht="13.5" hidden="false" customHeight="false" outlineLevel="0" collapsed="false">
      <c r="A365" s="45" t="n">
        <v>2193</v>
      </c>
      <c r="B365" s="57" t="s">
        <v>85</v>
      </c>
      <c r="C365" s="57" t="s">
        <v>86</v>
      </c>
      <c r="D365" s="47" t="n">
        <v>0.472222222222222</v>
      </c>
      <c r="E365" s="47" t="n">
        <v>0.545138888888889</v>
      </c>
      <c r="G365" s="46" t="s">
        <v>248</v>
      </c>
      <c r="H365" s="57" t="s">
        <v>132</v>
      </c>
      <c r="I365" s="48" t="n">
        <v>921</v>
      </c>
      <c r="J365" s="48" t="n">
        <v>11610</v>
      </c>
      <c r="K365" s="49" t="n">
        <v>12.6058631921824</v>
      </c>
    </row>
    <row r="366" customFormat="false" ht="13.5" hidden="false" customHeight="false" outlineLevel="0" collapsed="false">
      <c r="A366" s="45" t="n">
        <v>2194</v>
      </c>
      <c r="B366" s="57" t="s">
        <v>85</v>
      </c>
      <c r="C366" s="57" t="s">
        <v>86</v>
      </c>
      <c r="D366" s="47" t="n">
        <v>0.472222222222222</v>
      </c>
      <c r="E366" s="47" t="n">
        <v>0.545138888888889</v>
      </c>
      <c r="G366" s="46" t="s">
        <v>248</v>
      </c>
      <c r="H366" s="57" t="s">
        <v>136</v>
      </c>
      <c r="I366" s="48" t="n">
        <v>921</v>
      </c>
      <c r="J366" s="48" t="n">
        <v>12210</v>
      </c>
      <c r="K366" s="49" t="n">
        <v>13.257328990228</v>
      </c>
    </row>
    <row r="367" customFormat="false" ht="13.5" hidden="false" customHeight="false" outlineLevel="0" collapsed="false">
      <c r="A367" s="45" t="n">
        <v>2195</v>
      </c>
      <c r="B367" s="57" t="s">
        <v>85</v>
      </c>
      <c r="C367" s="57" t="s">
        <v>86</v>
      </c>
      <c r="D367" s="47" t="n">
        <v>0.472222222222222</v>
      </c>
      <c r="E367" s="47" t="n">
        <v>0.545138888888889</v>
      </c>
      <c r="G367" s="46" t="s">
        <v>248</v>
      </c>
      <c r="H367" s="57" t="s">
        <v>240</v>
      </c>
      <c r="I367" s="48" t="n">
        <v>921</v>
      </c>
      <c r="J367" s="48" t="n">
        <v>14110</v>
      </c>
      <c r="K367" s="49" t="n">
        <v>15.3203040173724</v>
      </c>
    </row>
    <row r="368" customFormat="false" ht="13.5" hidden="false" customHeight="false" outlineLevel="0" collapsed="false">
      <c r="A368" s="45" t="n">
        <v>2196</v>
      </c>
      <c r="B368" s="57" t="s">
        <v>85</v>
      </c>
      <c r="C368" s="57" t="s">
        <v>86</v>
      </c>
      <c r="D368" s="47" t="n">
        <v>0.472222222222222</v>
      </c>
      <c r="E368" s="47" t="n">
        <v>0.545138888888889</v>
      </c>
      <c r="G368" s="46" t="s">
        <v>248</v>
      </c>
      <c r="H368" s="57" t="s">
        <v>241</v>
      </c>
      <c r="I368" s="48" t="n">
        <v>921</v>
      </c>
      <c r="J368" s="48" t="n">
        <v>26510</v>
      </c>
      <c r="K368" s="49" t="n">
        <v>28.7839305103149</v>
      </c>
    </row>
    <row r="369" customFormat="false" ht="13.5" hidden="false" customHeight="false" outlineLevel="0" collapsed="false">
      <c r="A369" s="45" t="n">
        <v>2197</v>
      </c>
      <c r="B369" s="57" t="s">
        <v>85</v>
      </c>
      <c r="C369" s="57" t="s">
        <v>86</v>
      </c>
      <c r="D369" s="47" t="n">
        <v>0.472222222222222</v>
      </c>
      <c r="E369" s="47" t="n">
        <v>0.545138888888889</v>
      </c>
      <c r="G369" s="46" t="s">
        <v>248</v>
      </c>
      <c r="H369" s="57" t="s">
        <v>242</v>
      </c>
      <c r="I369" s="48" t="n">
        <v>2242</v>
      </c>
      <c r="J369" s="48" t="n">
        <v>57610</v>
      </c>
      <c r="K369" s="49" t="n">
        <v>25.6958073148974</v>
      </c>
    </row>
    <row r="370" customFormat="false" ht="13.5" hidden="false" customHeight="false" outlineLevel="0" collapsed="false">
      <c r="A370" s="45" t="n">
        <v>2198</v>
      </c>
      <c r="B370" s="57" t="s">
        <v>85</v>
      </c>
      <c r="C370" s="57" t="s">
        <v>86</v>
      </c>
      <c r="D370" s="47" t="n">
        <v>0.472222222222222</v>
      </c>
      <c r="E370" s="47" t="n">
        <v>0.545138888888889</v>
      </c>
      <c r="G370" s="46" t="s">
        <v>248</v>
      </c>
      <c r="H370" s="57" t="s">
        <v>243</v>
      </c>
      <c r="I370" s="48" t="n">
        <v>1935</v>
      </c>
      <c r="J370" s="48" t="n">
        <v>49510</v>
      </c>
      <c r="K370" s="49" t="n">
        <v>25.5865633074935</v>
      </c>
    </row>
    <row r="371" customFormat="false" ht="13.5" hidden="false" customHeight="false" outlineLevel="0" collapsed="false">
      <c r="A371" s="45" t="n">
        <v>2199</v>
      </c>
      <c r="B371" s="57" t="s">
        <v>85</v>
      </c>
      <c r="C371" s="57" t="s">
        <v>86</v>
      </c>
      <c r="D371" s="47" t="n">
        <v>0.472222222222222</v>
      </c>
      <c r="E371" s="47" t="n">
        <v>0.545138888888889</v>
      </c>
      <c r="G371" s="46" t="s">
        <v>248</v>
      </c>
      <c r="H371" s="57" t="s">
        <v>90</v>
      </c>
      <c r="I371" s="48" t="n">
        <v>1935</v>
      </c>
      <c r="J371" s="48" t="n">
        <v>30110</v>
      </c>
      <c r="K371" s="49" t="n">
        <v>15.5607235142119</v>
      </c>
    </row>
    <row r="372" customFormat="false" ht="13.5" hidden="false" customHeight="false" outlineLevel="0" collapsed="false">
      <c r="A372" s="45" t="n">
        <v>2200</v>
      </c>
      <c r="B372" s="57" t="s">
        <v>85</v>
      </c>
      <c r="C372" s="57" t="s">
        <v>86</v>
      </c>
      <c r="D372" s="47" t="n">
        <v>0.472222222222222</v>
      </c>
      <c r="E372" s="47" t="n">
        <v>0.545138888888889</v>
      </c>
      <c r="G372" s="46" t="s">
        <v>248</v>
      </c>
      <c r="H372" s="57" t="s">
        <v>244</v>
      </c>
      <c r="I372" s="48" t="n">
        <v>2242</v>
      </c>
      <c r="J372" s="48" t="n">
        <v>51460</v>
      </c>
      <c r="K372" s="49" t="n">
        <v>22.9527207850134</v>
      </c>
    </row>
    <row r="373" customFormat="false" ht="13.5" hidden="false" customHeight="false" outlineLevel="0" collapsed="false">
      <c r="A373" s="45" t="n">
        <v>2201</v>
      </c>
      <c r="B373" s="57" t="s">
        <v>85</v>
      </c>
      <c r="C373" s="57" t="s">
        <v>86</v>
      </c>
      <c r="D373" s="47" t="n">
        <v>0.472222222222222</v>
      </c>
      <c r="E373" s="47" t="n">
        <v>0.545138888888889</v>
      </c>
      <c r="G373" s="46" t="s">
        <v>248</v>
      </c>
      <c r="H373" s="57" t="s">
        <v>245</v>
      </c>
      <c r="I373" s="48" t="n">
        <v>2242</v>
      </c>
      <c r="J373" s="48" t="n">
        <v>39760</v>
      </c>
      <c r="K373" s="49" t="n">
        <v>17.7341659232828</v>
      </c>
    </row>
    <row r="374" customFormat="false" ht="13.5" hidden="false" customHeight="false" outlineLevel="0" collapsed="false">
      <c r="A374" s="45" t="n">
        <v>2202</v>
      </c>
      <c r="B374" s="57" t="s">
        <v>85</v>
      </c>
      <c r="C374" s="57" t="s">
        <v>86</v>
      </c>
      <c r="D374" s="47" t="n">
        <v>0.472222222222222</v>
      </c>
      <c r="E374" s="47" t="n">
        <v>0.545138888888889</v>
      </c>
      <c r="G374" s="46" t="s">
        <v>248</v>
      </c>
      <c r="H374" s="57" t="s">
        <v>246</v>
      </c>
      <c r="I374" s="48" t="n">
        <v>1935</v>
      </c>
      <c r="J374" s="48" t="n">
        <v>35110</v>
      </c>
      <c r="K374" s="49" t="n">
        <v>18.1447028423773</v>
      </c>
    </row>
    <row r="375" customFormat="false" ht="13.5" hidden="false" customHeight="false" outlineLevel="0" collapsed="false">
      <c r="A375" s="45" t="n">
        <v>2203</v>
      </c>
      <c r="B375" s="57" t="s">
        <v>85</v>
      </c>
      <c r="C375" s="57" t="s">
        <v>86</v>
      </c>
      <c r="D375" s="47" t="n">
        <v>0.635416666666667</v>
      </c>
      <c r="E375" s="47" t="n">
        <v>0.704861111111111</v>
      </c>
      <c r="G375" s="46" t="s">
        <v>249</v>
      </c>
      <c r="H375" s="57" t="s">
        <v>105</v>
      </c>
      <c r="I375" s="48" t="n">
        <v>1321</v>
      </c>
      <c r="J375" s="48" t="n">
        <v>35510</v>
      </c>
      <c r="K375" s="49" t="n">
        <v>26.8811506434519</v>
      </c>
    </row>
    <row r="376" customFormat="false" ht="13.5" hidden="false" customHeight="false" outlineLevel="0" collapsed="false">
      <c r="A376" s="45" t="n">
        <v>2204</v>
      </c>
      <c r="B376" s="57" t="s">
        <v>85</v>
      </c>
      <c r="C376" s="57" t="s">
        <v>86</v>
      </c>
      <c r="D376" s="47" t="n">
        <v>0.635416666666667</v>
      </c>
      <c r="E376" s="47" t="n">
        <v>0.704861111111111</v>
      </c>
      <c r="G376" s="46" t="s">
        <v>249</v>
      </c>
      <c r="H376" s="57" t="s">
        <v>109</v>
      </c>
      <c r="I376" s="48" t="n">
        <v>1321</v>
      </c>
      <c r="J376" s="48" t="n">
        <v>39110</v>
      </c>
      <c r="K376" s="49" t="n">
        <v>29.6063588190765</v>
      </c>
    </row>
    <row r="377" customFormat="false" ht="13.5" hidden="false" customHeight="false" outlineLevel="0" collapsed="false">
      <c r="A377" s="45" t="n">
        <v>2205</v>
      </c>
      <c r="B377" s="57" t="s">
        <v>85</v>
      </c>
      <c r="C377" s="57" t="s">
        <v>86</v>
      </c>
      <c r="D377" s="47" t="n">
        <v>0.635416666666667</v>
      </c>
      <c r="E377" s="47" t="n">
        <v>0.704861111111111</v>
      </c>
      <c r="G377" s="46" t="s">
        <v>249</v>
      </c>
      <c r="H377" s="57" t="s">
        <v>88</v>
      </c>
      <c r="I377" s="48" t="n">
        <v>921</v>
      </c>
      <c r="J377" s="48" t="n">
        <v>10210</v>
      </c>
      <c r="K377" s="49" t="n">
        <v>11.085776330076</v>
      </c>
    </row>
    <row r="378" customFormat="false" ht="13.5" hidden="false" customHeight="false" outlineLevel="0" collapsed="false">
      <c r="A378" s="45" t="n">
        <v>2206</v>
      </c>
      <c r="B378" s="57" t="s">
        <v>85</v>
      </c>
      <c r="C378" s="57" t="s">
        <v>86</v>
      </c>
      <c r="D378" s="47" t="n">
        <v>0.635416666666667</v>
      </c>
      <c r="E378" s="47" t="n">
        <v>0.704861111111111</v>
      </c>
      <c r="G378" s="46" t="s">
        <v>249</v>
      </c>
      <c r="H378" s="57" t="s">
        <v>132</v>
      </c>
      <c r="I378" s="48" t="n">
        <v>921</v>
      </c>
      <c r="J378" s="48" t="n">
        <v>14310</v>
      </c>
      <c r="K378" s="49" t="n">
        <v>15.5374592833876</v>
      </c>
    </row>
    <row r="379" customFormat="false" ht="13.5" hidden="false" customHeight="false" outlineLevel="0" collapsed="false">
      <c r="A379" s="45" t="n">
        <v>2207</v>
      </c>
      <c r="B379" s="57" t="s">
        <v>85</v>
      </c>
      <c r="C379" s="57" t="s">
        <v>86</v>
      </c>
      <c r="D379" s="47" t="n">
        <v>0.635416666666667</v>
      </c>
      <c r="E379" s="47" t="n">
        <v>0.704861111111111</v>
      </c>
      <c r="G379" s="46" t="s">
        <v>249</v>
      </c>
      <c r="H379" s="57" t="s">
        <v>136</v>
      </c>
      <c r="I379" s="48" t="n">
        <v>921</v>
      </c>
      <c r="J379" s="48" t="n">
        <v>16610</v>
      </c>
      <c r="K379" s="49" t="n">
        <v>18.0347448425624</v>
      </c>
    </row>
    <row r="380" customFormat="false" ht="13.5" hidden="false" customHeight="false" outlineLevel="0" collapsed="false">
      <c r="A380" s="45" t="n">
        <v>2208</v>
      </c>
      <c r="B380" s="57" t="s">
        <v>85</v>
      </c>
      <c r="C380" s="57" t="s">
        <v>86</v>
      </c>
      <c r="D380" s="47" t="n">
        <v>0.635416666666667</v>
      </c>
      <c r="E380" s="47" t="n">
        <v>0.704861111111111</v>
      </c>
      <c r="G380" s="46" t="s">
        <v>249</v>
      </c>
      <c r="H380" s="57" t="s">
        <v>240</v>
      </c>
      <c r="I380" s="48" t="n">
        <v>921</v>
      </c>
      <c r="J380" s="48" t="n">
        <v>17010</v>
      </c>
      <c r="K380" s="49" t="n">
        <v>18.4690553745928</v>
      </c>
    </row>
    <row r="381" customFormat="false" ht="13.5" hidden="false" customHeight="false" outlineLevel="0" collapsed="false">
      <c r="A381" s="45" t="n">
        <v>2209</v>
      </c>
      <c r="B381" s="57" t="s">
        <v>85</v>
      </c>
      <c r="C381" s="57" t="s">
        <v>86</v>
      </c>
      <c r="D381" s="47" t="n">
        <v>0.635416666666667</v>
      </c>
      <c r="E381" s="47" t="n">
        <v>0.704861111111111</v>
      </c>
      <c r="G381" s="46" t="s">
        <v>249</v>
      </c>
      <c r="H381" s="57" t="s">
        <v>241</v>
      </c>
      <c r="I381" s="48" t="n">
        <v>921</v>
      </c>
      <c r="J381" s="48" t="n">
        <v>20710</v>
      </c>
      <c r="K381" s="49" t="n">
        <v>22.4864277958741</v>
      </c>
    </row>
    <row r="382" customFormat="false" ht="13.5" hidden="false" customHeight="false" outlineLevel="0" collapsed="false">
      <c r="A382" s="45" t="n">
        <v>2210</v>
      </c>
      <c r="B382" s="57" t="s">
        <v>85</v>
      </c>
      <c r="C382" s="57" t="s">
        <v>86</v>
      </c>
      <c r="D382" s="47" t="n">
        <v>0.736111111111111</v>
      </c>
      <c r="E382" s="47" t="n">
        <v>0.805555555555555</v>
      </c>
      <c r="G382" s="46" t="s">
        <v>250</v>
      </c>
      <c r="H382" s="57" t="s">
        <v>105</v>
      </c>
      <c r="I382" s="48" t="n">
        <v>1321</v>
      </c>
      <c r="J382" s="48" t="n">
        <v>33510</v>
      </c>
      <c r="K382" s="49" t="n">
        <v>25.3671461014383</v>
      </c>
    </row>
    <row r="383" customFormat="false" ht="13.5" hidden="false" customHeight="false" outlineLevel="0" collapsed="false">
      <c r="A383" s="45" t="n">
        <v>2211</v>
      </c>
      <c r="B383" s="57" t="s">
        <v>85</v>
      </c>
      <c r="C383" s="57" t="s">
        <v>86</v>
      </c>
      <c r="D383" s="47" t="n">
        <v>0.736111111111111</v>
      </c>
      <c r="E383" s="47" t="n">
        <v>0.805555555555555</v>
      </c>
      <c r="G383" s="46" t="s">
        <v>250</v>
      </c>
      <c r="H383" s="57" t="s">
        <v>109</v>
      </c>
      <c r="I383" s="48" t="n">
        <v>1321</v>
      </c>
      <c r="J383" s="48" t="n">
        <v>34410</v>
      </c>
      <c r="K383" s="49" t="n">
        <v>26.0484481453444</v>
      </c>
    </row>
    <row r="384" customFormat="false" ht="13.5" hidden="false" customHeight="false" outlineLevel="0" collapsed="false">
      <c r="A384" s="45" t="n">
        <v>2212</v>
      </c>
      <c r="B384" s="57" t="s">
        <v>85</v>
      </c>
      <c r="C384" s="57" t="s">
        <v>86</v>
      </c>
      <c r="D384" s="47" t="n">
        <v>0.736111111111111</v>
      </c>
      <c r="E384" s="47" t="n">
        <v>0.805555555555555</v>
      </c>
      <c r="G384" s="46" t="s">
        <v>250</v>
      </c>
      <c r="H384" s="57" t="s">
        <v>88</v>
      </c>
      <c r="I384" s="48" t="n">
        <v>921</v>
      </c>
      <c r="J384" s="48" t="n">
        <v>8610</v>
      </c>
      <c r="K384" s="49" t="n">
        <v>9.3485342019544</v>
      </c>
    </row>
    <row r="385" customFormat="false" ht="13.5" hidden="false" customHeight="false" outlineLevel="0" collapsed="false">
      <c r="A385" s="45" t="n">
        <v>2213</v>
      </c>
      <c r="B385" s="57" t="s">
        <v>85</v>
      </c>
      <c r="C385" s="57" t="s">
        <v>86</v>
      </c>
      <c r="D385" s="47" t="n">
        <v>0.736111111111111</v>
      </c>
      <c r="E385" s="47" t="n">
        <v>0.805555555555555</v>
      </c>
      <c r="G385" s="46" t="s">
        <v>250</v>
      </c>
      <c r="H385" s="57" t="s">
        <v>132</v>
      </c>
      <c r="I385" s="48" t="n">
        <v>921</v>
      </c>
      <c r="J385" s="48" t="n">
        <v>10210</v>
      </c>
      <c r="K385" s="49" t="n">
        <v>11.085776330076</v>
      </c>
    </row>
    <row r="386" customFormat="false" ht="13.5" hidden="false" customHeight="false" outlineLevel="0" collapsed="false">
      <c r="A386" s="45" t="n">
        <v>2214</v>
      </c>
      <c r="B386" s="57" t="s">
        <v>85</v>
      </c>
      <c r="C386" s="57" t="s">
        <v>86</v>
      </c>
      <c r="D386" s="47" t="n">
        <v>0.736111111111111</v>
      </c>
      <c r="E386" s="47" t="n">
        <v>0.805555555555555</v>
      </c>
      <c r="G386" s="46" t="s">
        <v>250</v>
      </c>
      <c r="H386" s="57" t="s">
        <v>136</v>
      </c>
      <c r="I386" s="48" t="n">
        <v>921</v>
      </c>
      <c r="J386" s="48" t="n">
        <v>10310</v>
      </c>
      <c r="K386" s="49" t="n">
        <v>11.1943539630836</v>
      </c>
    </row>
    <row r="387" customFormat="false" ht="13.5" hidden="false" customHeight="false" outlineLevel="0" collapsed="false">
      <c r="A387" s="45" t="n">
        <v>2215</v>
      </c>
      <c r="B387" s="57" t="s">
        <v>85</v>
      </c>
      <c r="C387" s="57" t="s">
        <v>86</v>
      </c>
      <c r="D387" s="47" t="n">
        <v>0.736111111111111</v>
      </c>
      <c r="E387" s="47" t="n">
        <v>0.805555555555555</v>
      </c>
      <c r="G387" s="46" t="s">
        <v>250</v>
      </c>
      <c r="H387" s="57" t="s">
        <v>240</v>
      </c>
      <c r="I387" s="48" t="n">
        <v>921</v>
      </c>
      <c r="J387" s="48" t="n">
        <v>12110</v>
      </c>
      <c r="K387" s="49" t="n">
        <v>13.1487513572204</v>
      </c>
    </row>
    <row r="388" customFormat="false" ht="13.5" hidden="false" customHeight="false" outlineLevel="0" collapsed="false">
      <c r="A388" s="45" t="n">
        <v>2216</v>
      </c>
      <c r="B388" s="57" t="s">
        <v>85</v>
      </c>
      <c r="C388" s="57" t="s">
        <v>86</v>
      </c>
      <c r="D388" s="47" t="n">
        <v>0.736111111111111</v>
      </c>
      <c r="E388" s="47" t="n">
        <v>0.805555555555555</v>
      </c>
      <c r="G388" s="46" t="s">
        <v>250</v>
      </c>
      <c r="H388" s="57" t="s">
        <v>241</v>
      </c>
      <c r="I388" s="48" t="n">
        <v>921</v>
      </c>
      <c r="J388" s="48" t="n">
        <v>23410</v>
      </c>
      <c r="K388" s="49" t="n">
        <v>25.4180238870793</v>
      </c>
    </row>
    <row r="389" customFormat="false" ht="13.5" hidden="false" customHeight="false" outlineLevel="0" collapsed="false">
      <c r="A389" s="45" t="n">
        <v>2217</v>
      </c>
      <c r="B389" s="57" t="s">
        <v>85</v>
      </c>
      <c r="C389" s="57" t="s">
        <v>86</v>
      </c>
      <c r="D389" s="47" t="n">
        <v>0.809027777777778</v>
      </c>
      <c r="E389" s="47" t="n">
        <v>0.878472222222222</v>
      </c>
      <c r="G389" s="46" t="s">
        <v>251</v>
      </c>
      <c r="H389" s="57" t="s">
        <v>105</v>
      </c>
      <c r="I389" s="48" t="n">
        <v>1321</v>
      </c>
      <c r="J389" s="48" t="n">
        <v>24010</v>
      </c>
      <c r="K389" s="49" t="n">
        <v>18.1756245268736</v>
      </c>
    </row>
    <row r="390" customFormat="false" ht="13.5" hidden="false" customHeight="false" outlineLevel="0" collapsed="false">
      <c r="A390" s="45" t="n">
        <v>2218</v>
      </c>
      <c r="B390" s="57" t="s">
        <v>85</v>
      </c>
      <c r="C390" s="57" t="s">
        <v>86</v>
      </c>
      <c r="D390" s="47" t="n">
        <v>0.809027777777778</v>
      </c>
      <c r="E390" s="47" t="n">
        <v>0.878472222222222</v>
      </c>
      <c r="G390" s="46" t="s">
        <v>251</v>
      </c>
      <c r="H390" s="57" t="s">
        <v>109</v>
      </c>
      <c r="I390" s="48" t="n">
        <v>1321</v>
      </c>
      <c r="J390" s="48" t="n">
        <v>25510</v>
      </c>
      <c r="K390" s="49" t="n">
        <v>19.3111279333838</v>
      </c>
    </row>
    <row r="391" customFormat="false" ht="13.5" hidden="false" customHeight="false" outlineLevel="0" collapsed="false">
      <c r="A391" s="45" t="n">
        <v>2219</v>
      </c>
      <c r="B391" s="57" t="s">
        <v>85</v>
      </c>
      <c r="C391" s="57" t="s">
        <v>86</v>
      </c>
      <c r="D391" s="47" t="n">
        <v>0.809027777777778</v>
      </c>
      <c r="E391" s="47" t="n">
        <v>0.878472222222222</v>
      </c>
      <c r="G391" s="46" t="s">
        <v>251</v>
      </c>
      <c r="H391" s="57" t="s">
        <v>88</v>
      </c>
      <c r="I391" s="48" t="n">
        <v>921</v>
      </c>
      <c r="J391" s="48" t="n">
        <v>8410</v>
      </c>
      <c r="K391" s="49" t="n">
        <v>9.1313789359392</v>
      </c>
    </row>
    <row r="392" customFormat="false" ht="13.5" hidden="false" customHeight="false" outlineLevel="0" collapsed="false">
      <c r="A392" s="45" t="n">
        <v>2220</v>
      </c>
      <c r="B392" s="57" t="s">
        <v>85</v>
      </c>
      <c r="C392" s="57" t="s">
        <v>86</v>
      </c>
      <c r="D392" s="47" t="n">
        <v>0.809027777777778</v>
      </c>
      <c r="E392" s="47" t="n">
        <v>0.878472222222222</v>
      </c>
      <c r="G392" s="46" t="s">
        <v>251</v>
      </c>
      <c r="H392" s="57" t="s">
        <v>132</v>
      </c>
      <c r="I392" s="48" t="n">
        <v>921</v>
      </c>
      <c r="J392" s="48" t="n">
        <v>8610</v>
      </c>
      <c r="K392" s="49" t="n">
        <v>9.3485342019544</v>
      </c>
    </row>
    <row r="393" customFormat="false" ht="13.5" hidden="false" customHeight="false" outlineLevel="0" collapsed="false">
      <c r="A393" s="45" t="n">
        <v>2221</v>
      </c>
      <c r="B393" s="57" t="s">
        <v>85</v>
      </c>
      <c r="C393" s="57" t="s">
        <v>86</v>
      </c>
      <c r="D393" s="47" t="n">
        <v>0.809027777777778</v>
      </c>
      <c r="E393" s="47" t="n">
        <v>0.878472222222222</v>
      </c>
      <c r="G393" s="46" t="s">
        <v>251</v>
      </c>
      <c r="H393" s="57" t="s">
        <v>136</v>
      </c>
      <c r="I393" s="48" t="n">
        <v>921</v>
      </c>
      <c r="J393" s="48" t="n">
        <v>9310</v>
      </c>
      <c r="K393" s="49" t="n">
        <v>10.1085776330076</v>
      </c>
    </row>
    <row r="394" customFormat="false" ht="13.5" hidden="false" customHeight="false" outlineLevel="0" collapsed="false">
      <c r="A394" s="45" t="n">
        <v>2222</v>
      </c>
      <c r="B394" s="57" t="s">
        <v>85</v>
      </c>
      <c r="C394" s="57" t="s">
        <v>86</v>
      </c>
      <c r="D394" s="47" t="n">
        <v>0.809027777777778</v>
      </c>
      <c r="E394" s="47" t="n">
        <v>0.878472222222222</v>
      </c>
      <c r="G394" s="46" t="s">
        <v>251</v>
      </c>
      <c r="H394" s="57" t="s">
        <v>240</v>
      </c>
      <c r="I394" s="48" t="n">
        <v>921</v>
      </c>
      <c r="J394" s="48" t="n">
        <v>11210</v>
      </c>
      <c r="K394" s="49" t="n">
        <v>12.171552660152</v>
      </c>
    </row>
    <row r="395" customFormat="false" ht="13.5" hidden="false" customHeight="false" outlineLevel="0" collapsed="false">
      <c r="A395" s="45" t="n">
        <v>2223</v>
      </c>
      <c r="B395" s="57" t="s">
        <v>85</v>
      </c>
      <c r="C395" s="57" t="s">
        <v>86</v>
      </c>
      <c r="D395" s="47" t="n">
        <v>0.809027777777778</v>
      </c>
      <c r="E395" s="47" t="n">
        <v>0.878472222222222</v>
      </c>
      <c r="G395" s="46" t="s">
        <v>251</v>
      </c>
      <c r="H395" s="57" t="s">
        <v>241</v>
      </c>
      <c r="I395" s="48" t="n">
        <v>921</v>
      </c>
      <c r="J395" s="48" t="n">
        <v>16310</v>
      </c>
      <c r="K395" s="49" t="n">
        <v>17.7090119435396</v>
      </c>
    </row>
    <row r="396" customFormat="false" ht="13.5" hidden="false" customHeight="false" outlineLevel="0" collapsed="false">
      <c r="A396" s="45" t="n">
        <v>2224</v>
      </c>
      <c r="B396" s="57" t="s">
        <v>85</v>
      </c>
      <c r="C396" s="57" t="s">
        <v>86</v>
      </c>
      <c r="D396" s="47" t="n">
        <v>0.809027777777778</v>
      </c>
      <c r="E396" s="47" t="n">
        <v>0.878472222222222</v>
      </c>
      <c r="G396" s="46" t="s">
        <v>251</v>
      </c>
      <c r="H396" s="57" t="s">
        <v>242</v>
      </c>
      <c r="I396" s="48" t="n">
        <v>2242</v>
      </c>
      <c r="J396" s="48" t="n">
        <v>57610</v>
      </c>
      <c r="K396" s="49" t="n">
        <v>25.6958073148974</v>
      </c>
    </row>
    <row r="397" customFormat="false" ht="13.5" hidden="false" customHeight="false" outlineLevel="0" collapsed="false">
      <c r="A397" s="45" t="n">
        <v>2225</v>
      </c>
      <c r="B397" s="57" t="s">
        <v>85</v>
      </c>
      <c r="C397" s="57" t="s">
        <v>86</v>
      </c>
      <c r="D397" s="47" t="n">
        <v>0.809027777777778</v>
      </c>
      <c r="E397" s="47" t="n">
        <v>0.878472222222222</v>
      </c>
      <c r="G397" s="46" t="s">
        <v>251</v>
      </c>
      <c r="H397" s="57" t="s">
        <v>243</v>
      </c>
      <c r="I397" s="48" t="n">
        <v>1935</v>
      </c>
      <c r="J397" s="48" t="n">
        <v>49510</v>
      </c>
      <c r="K397" s="49" t="n">
        <v>25.5865633074935</v>
      </c>
    </row>
    <row r="398" customFormat="false" ht="13.5" hidden="false" customHeight="false" outlineLevel="0" collapsed="false">
      <c r="A398" s="45" t="n">
        <v>2226</v>
      </c>
      <c r="B398" s="57" t="s">
        <v>85</v>
      </c>
      <c r="C398" s="57" t="s">
        <v>86</v>
      </c>
      <c r="D398" s="47" t="n">
        <v>0.809027777777778</v>
      </c>
      <c r="E398" s="47" t="n">
        <v>0.878472222222222</v>
      </c>
      <c r="G398" s="46" t="s">
        <v>251</v>
      </c>
      <c r="H398" s="57" t="s">
        <v>90</v>
      </c>
      <c r="I398" s="48" t="n">
        <v>1935</v>
      </c>
      <c r="J398" s="48" t="n">
        <v>29010</v>
      </c>
      <c r="K398" s="49" t="n">
        <v>14.9922480620155</v>
      </c>
    </row>
    <row r="399" customFormat="false" ht="13.5" hidden="false" customHeight="false" outlineLevel="0" collapsed="false">
      <c r="A399" s="45" t="n">
        <v>2227</v>
      </c>
      <c r="B399" s="57" t="s">
        <v>85</v>
      </c>
      <c r="C399" s="57" t="s">
        <v>86</v>
      </c>
      <c r="D399" s="47" t="n">
        <v>0.809027777777778</v>
      </c>
      <c r="E399" s="47" t="n">
        <v>0.878472222222222</v>
      </c>
      <c r="G399" s="46" t="s">
        <v>251</v>
      </c>
      <c r="H399" s="57" t="s">
        <v>244</v>
      </c>
      <c r="I399" s="48" t="n">
        <v>2242</v>
      </c>
      <c r="J399" s="48" t="n">
        <v>51460</v>
      </c>
      <c r="K399" s="49" t="n">
        <v>22.9527207850134</v>
      </c>
    </row>
    <row r="400" customFormat="false" ht="13.5" hidden="false" customHeight="false" outlineLevel="0" collapsed="false">
      <c r="A400" s="45" t="n">
        <v>2228</v>
      </c>
      <c r="B400" s="57" t="s">
        <v>85</v>
      </c>
      <c r="C400" s="57" t="s">
        <v>86</v>
      </c>
      <c r="D400" s="47" t="n">
        <v>0.809027777777778</v>
      </c>
      <c r="E400" s="47" t="n">
        <v>0.878472222222222</v>
      </c>
      <c r="G400" s="46" t="s">
        <v>251</v>
      </c>
      <c r="H400" s="57" t="s">
        <v>245</v>
      </c>
      <c r="I400" s="48" t="n">
        <v>2242</v>
      </c>
      <c r="J400" s="48" t="n">
        <v>39760</v>
      </c>
      <c r="K400" s="49" t="n">
        <v>17.7341659232828</v>
      </c>
    </row>
    <row r="401" customFormat="false" ht="13.5" hidden="false" customHeight="false" outlineLevel="0" collapsed="false">
      <c r="A401" s="45" t="n">
        <v>2229</v>
      </c>
      <c r="B401" s="57" t="s">
        <v>85</v>
      </c>
      <c r="C401" s="57" t="s">
        <v>86</v>
      </c>
      <c r="D401" s="47" t="n">
        <v>0.809027777777778</v>
      </c>
      <c r="E401" s="47" t="n">
        <v>0.878472222222222</v>
      </c>
      <c r="G401" s="46" t="s">
        <v>251</v>
      </c>
      <c r="H401" s="57" t="s">
        <v>246</v>
      </c>
      <c r="I401" s="48" t="n">
        <v>1935</v>
      </c>
      <c r="J401" s="48" t="n">
        <v>35110</v>
      </c>
      <c r="K401" s="49" t="n">
        <v>18.1447028423773</v>
      </c>
    </row>
    <row r="402" customFormat="false" ht="13.5" hidden="false" customHeight="false" outlineLevel="0" collapsed="false">
      <c r="A402" s="45" t="n">
        <v>2230</v>
      </c>
      <c r="B402" s="57" t="s">
        <v>85</v>
      </c>
      <c r="C402" s="57" t="s">
        <v>96</v>
      </c>
      <c r="D402" s="47" t="n">
        <v>0.34375</v>
      </c>
      <c r="E402" s="47" t="n">
        <v>0.395833333333333</v>
      </c>
      <c r="G402" s="46" t="s">
        <v>252</v>
      </c>
      <c r="H402" s="57" t="s">
        <v>105</v>
      </c>
      <c r="I402" s="48" t="n">
        <v>883</v>
      </c>
      <c r="J402" s="48" t="n">
        <v>25470</v>
      </c>
      <c r="K402" s="49" t="n">
        <v>28.8448471121178</v>
      </c>
    </row>
    <row r="403" customFormat="false" ht="13.5" hidden="false" customHeight="false" outlineLevel="0" collapsed="false">
      <c r="A403" s="45" t="n">
        <v>2231</v>
      </c>
      <c r="B403" s="57" t="s">
        <v>85</v>
      </c>
      <c r="C403" s="57" t="s">
        <v>96</v>
      </c>
      <c r="D403" s="47" t="n">
        <v>0.34375</v>
      </c>
      <c r="E403" s="47" t="n">
        <v>0.395833333333333</v>
      </c>
      <c r="G403" s="46" t="s">
        <v>252</v>
      </c>
      <c r="H403" s="57" t="s">
        <v>109</v>
      </c>
      <c r="I403" s="48" t="n">
        <v>883</v>
      </c>
      <c r="J403" s="48" t="n">
        <v>29270</v>
      </c>
      <c r="K403" s="49" t="n">
        <v>33.1483578708947</v>
      </c>
    </row>
    <row r="404" customFormat="false" ht="13.5" hidden="false" customHeight="false" outlineLevel="0" collapsed="false">
      <c r="A404" s="45" t="n">
        <v>2232</v>
      </c>
      <c r="B404" s="57" t="s">
        <v>85</v>
      </c>
      <c r="C404" s="57" t="s">
        <v>96</v>
      </c>
      <c r="D404" s="47" t="n">
        <v>0.34375</v>
      </c>
      <c r="E404" s="47" t="n">
        <v>0.395833333333333</v>
      </c>
      <c r="G404" s="46" t="s">
        <v>252</v>
      </c>
      <c r="H404" s="57" t="s">
        <v>88</v>
      </c>
      <c r="I404" s="48" t="n">
        <v>483</v>
      </c>
      <c r="J404" s="48" t="n">
        <v>10470</v>
      </c>
      <c r="K404" s="49" t="n">
        <v>21.6770186335404</v>
      </c>
    </row>
    <row r="405" customFormat="false" ht="13.5" hidden="false" customHeight="false" outlineLevel="0" collapsed="false">
      <c r="A405" s="45" t="n">
        <v>2233</v>
      </c>
      <c r="B405" s="57" t="s">
        <v>85</v>
      </c>
      <c r="C405" s="57" t="s">
        <v>96</v>
      </c>
      <c r="D405" s="47" t="n">
        <v>0.34375</v>
      </c>
      <c r="E405" s="47" t="n">
        <v>0.395833333333333</v>
      </c>
      <c r="G405" s="46" t="s">
        <v>252</v>
      </c>
      <c r="H405" s="57" t="s">
        <v>132</v>
      </c>
      <c r="I405" s="48" t="n">
        <v>483</v>
      </c>
      <c r="J405" s="48" t="n">
        <v>16970</v>
      </c>
      <c r="K405" s="49" t="n">
        <v>35.1345755693582</v>
      </c>
    </row>
    <row r="406" customFormat="false" ht="13.5" hidden="false" customHeight="false" outlineLevel="0" collapsed="false">
      <c r="A406" s="45" t="n">
        <v>2234</v>
      </c>
      <c r="B406" s="57" t="s">
        <v>85</v>
      </c>
      <c r="C406" s="57" t="s">
        <v>96</v>
      </c>
      <c r="D406" s="47" t="n">
        <v>0.34375</v>
      </c>
      <c r="E406" s="47" t="n">
        <v>0.395833333333333</v>
      </c>
      <c r="G406" s="46" t="s">
        <v>252</v>
      </c>
      <c r="H406" s="57" t="s">
        <v>136</v>
      </c>
      <c r="I406" s="48" t="n">
        <v>483</v>
      </c>
      <c r="J406" s="48" t="n">
        <v>17670</v>
      </c>
      <c r="K406" s="49" t="n">
        <v>36.583850931677</v>
      </c>
    </row>
    <row r="407" customFormat="false" ht="13.5" hidden="false" customHeight="false" outlineLevel="0" collapsed="false">
      <c r="A407" s="45" t="n">
        <v>2235</v>
      </c>
      <c r="B407" s="57" t="s">
        <v>85</v>
      </c>
      <c r="C407" s="57" t="s">
        <v>96</v>
      </c>
      <c r="D407" s="47" t="n">
        <v>0.34375</v>
      </c>
      <c r="E407" s="47" t="n">
        <v>0.395833333333333</v>
      </c>
      <c r="G407" s="46" t="s">
        <v>252</v>
      </c>
      <c r="H407" s="57" t="s">
        <v>240</v>
      </c>
      <c r="I407" s="48" t="n">
        <v>483</v>
      </c>
      <c r="J407" s="48" t="n">
        <v>18970</v>
      </c>
      <c r="K407" s="49" t="n">
        <v>39.2753623188406</v>
      </c>
    </row>
    <row r="408" customFormat="false" ht="13.5" hidden="false" customHeight="false" outlineLevel="0" collapsed="false">
      <c r="A408" s="45" t="n">
        <v>2236</v>
      </c>
      <c r="B408" s="57" t="s">
        <v>85</v>
      </c>
      <c r="C408" s="57" t="s">
        <v>96</v>
      </c>
      <c r="D408" s="47" t="n">
        <v>0.34375</v>
      </c>
      <c r="E408" s="47" t="n">
        <v>0.395833333333333</v>
      </c>
      <c r="G408" s="46" t="s">
        <v>252</v>
      </c>
      <c r="H408" s="57" t="s">
        <v>241</v>
      </c>
      <c r="I408" s="48" t="n">
        <v>483</v>
      </c>
      <c r="J408" s="48" t="n">
        <v>23070</v>
      </c>
      <c r="K408" s="49" t="n">
        <v>47.7639751552795</v>
      </c>
    </row>
    <row r="409" customFormat="false" ht="13.5" hidden="false" customHeight="false" outlineLevel="0" collapsed="false">
      <c r="A409" s="45" t="n">
        <v>2237</v>
      </c>
      <c r="B409" s="57" t="s">
        <v>85</v>
      </c>
      <c r="C409" s="57" t="s">
        <v>96</v>
      </c>
      <c r="D409" s="47" t="n">
        <v>0.447916666666667</v>
      </c>
      <c r="E409" s="47" t="n">
        <v>0.493055555555556</v>
      </c>
      <c r="G409" s="46" t="s">
        <v>253</v>
      </c>
      <c r="H409" s="57" t="s">
        <v>105</v>
      </c>
      <c r="I409" s="48" t="n">
        <v>883</v>
      </c>
      <c r="J409" s="48" t="n">
        <v>25470</v>
      </c>
      <c r="K409" s="49" t="n">
        <v>28.8448471121178</v>
      </c>
    </row>
    <row r="410" customFormat="false" ht="13.5" hidden="false" customHeight="false" outlineLevel="0" collapsed="false">
      <c r="A410" s="45" t="n">
        <v>2238</v>
      </c>
      <c r="B410" s="57" t="s">
        <v>85</v>
      </c>
      <c r="C410" s="57" t="s">
        <v>96</v>
      </c>
      <c r="D410" s="47" t="n">
        <v>0.447916666666667</v>
      </c>
      <c r="E410" s="47" t="n">
        <v>0.493055555555556</v>
      </c>
      <c r="G410" s="46" t="s">
        <v>253</v>
      </c>
      <c r="H410" s="57" t="s">
        <v>109</v>
      </c>
      <c r="I410" s="48" t="n">
        <v>883</v>
      </c>
      <c r="J410" s="48" t="n">
        <v>29270</v>
      </c>
      <c r="K410" s="49" t="n">
        <v>33.1483578708947</v>
      </c>
    </row>
    <row r="411" customFormat="false" ht="13.5" hidden="false" customHeight="false" outlineLevel="0" collapsed="false">
      <c r="A411" s="45" t="n">
        <v>2239</v>
      </c>
      <c r="B411" s="57" t="s">
        <v>85</v>
      </c>
      <c r="C411" s="57" t="s">
        <v>96</v>
      </c>
      <c r="D411" s="47" t="n">
        <v>0.447916666666667</v>
      </c>
      <c r="E411" s="47" t="n">
        <v>0.493055555555556</v>
      </c>
      <c r="G411" s="46" t="s">
        <v>253</v>
      </c>
      <c r="H411" s="57" t="s">
        <v>88</v>
      </c>
      <c r="I411" s="48" t="n">
        <v>483</v>
      </c>
      <c r="J411" s="48" t="n">
        <v>10470</v>
      </c>
      <c r="K411" s="49" t="n">
        <v>21.6770186335404</v>
      </c>
    </row>
    <row r="412" customFormat="false" ht="13.5" hidden="false" customHeight="false" outlineLevel="0" collapsed="false">
      <c r="A412" s="45" t="n">
        <v>2240</v>
      </c>
      <c r="B412" s="57" t="s">
        <v>85</v>
      </c>
      <c r="C412" s="57" t="s">
        <v>96</v>
      </c>
      <c r="D412" s="47" t="n">
        <v>0.447916666666667</v>
      </c>
      <c r="E412" s="47" t="n">
        <v>0.493055555555556</v>
      </c>
      <c r="G412" s="46" t="s">
        <v>253</v>
      </c>
      <c r="H412" s="57" t="s">
        <v>132</v>
      </c>
      <c r="I412" s="48" t="n">
        <v>483</v>
      </c>
      <c r="J412" s="48" t="n">
        <v>17770</v>
      </c>
      <c r="K412" s="49" t="n">
        <v>36.7908902691511</v>
      </c>
    </row>
    <row r="413" customFormat="false" ht="13.5" hidden="false" customHeight="false" outlineLevel="0" collapsed="false">
      <c r="A413" s="45" t="n">
        <v>2241</v>
      </c>
      <c r="B413" s="57" t="s">
        <v>85</v>
      </c>
      <c r="C413" s="57" t="s">
        <v>96</v>
      </c>
      <c r="D413" s="47" t="n">
        <v>0.447916666666667</v>
      </c>
      <c r="E413" s="47" t="n">
        <v>0.493055555555556</v>
      </c>
      <c r="G413" s="46" t="s">
        <v>253</v>
      </c>
      <c r="H413" s="57" t="s">
        <v>136</v>
      </c>
      <c r="I413" s="48" t="n">
        <v>483</v>
      </c>
      <c r="J413" s="48" t="n">
        <v>18470</v>
      </c>
      <c r="K413" s="49" t="n">
        <v>38.24016563147</v>
      </c>
    </row>
    <row r="414" customFormat="false" ht="13.5" hidden="false" customHeight="false" outlineLevel="0" collapsed="false">
      <c r="A414" s="45" t="n">
        <v>2242</v>
      </c>
      <c r="B414" s="57" t="s">
        <v>85</v>
      </c>
      <c r="C414" s="57" t="s">
        <v>96</v>
      </c>
      <c r="D414" s="47" t="n">
        <v>0.447916666666667</v>
      </c>
      <c r="E414" s="47" t="n">
        <v>0.493055555555556</v>
      </c>
      <c r="G414" s="46" t="s">
        <v>253</v>
      </c>
      <c r="H414" s="57" t="s">
        <v>240</v>
      </c>
      <c r="I414" s="48" t="n">
        <v>483</v>
      </c>
      <c r="J414" s="48" t="n">
        <v>20070</v>
      </c>
      <c r="K414" s="49" t="n">
        <v>41.5527950310559</v>
      </c>
    </row>
    <row r="415" customFormat="false" ht="13.5" hidden="false" customHeight="false" outlineLevel="0" collapsed="false">
      <c r="A415" s="45" t="n">
        <v>2243</v>
      </c>
      <c r="B415" s="57" t="s">
        <v>85</v>
      </c>
      <c r="C415" s="57" t="s">
        <v>96</v>
      </c>
      <c r="D415" s="47" t="n">
        <v>0.447916666666667</v>
      </c>
      <c r="E415" s="47" t="n">
        <v>0.493055555555556</v>
      </c>
      <c r="G415" s="46" t="s">
        <v>253</v>
      </c>
      <c r="H415" s="57" t="s">
        <v>241</v>
      </c>
      <c r="I415" s="48" t="n">
        <v>483</v>
      </c>
      <c r="J415" s="48" t="n">
        <v>24070</v>
      </c>
      <c r="K415" s="49" t="n">
        <v>49.8343685300207</v>
      </c>
    </row>
    <row r="416" customFormat="false" ht="13.5" hidden="false" customHeight="false" outlineLevel="0" collapsed="false">
      <c r="A416" s="45" t="n">
        <v>2244</v>
      </c>
      <c r="B416" s="57" t="s">
        <v>85</v>
      </c>
      <c r="C416" s="57" t="s">
        <v>96</v>
      </c>
      <c r="D416" s="47" t="n">
        <v>0.503472222222222</v>
      </c>
      <c r="E416" s="47" t="n">
        <v>0.555555555555556</v>
      </c>
      <c r="G416" s="46" t="s">
        <v>254</v>
      </c>
      <c r="H416" s="57" t="s">
        <v>105</v>
      </c>
      <c r="I416" s="48" t="n">
        <v>883</v>
      </c>
      <c r="J416" s="48" t="n">
        <v>25470</v>
      </c>
      <c r="K416" s="49" t="n">
        <v>28.8448471121178</v>
      </c>
    </row>
    <row r="417" customFormat="false" ht="13.5" hidden="false" customHeight="false" outlineLevel="0" collapsed="false">
      <c r="A417" s="45" t="n">
        <v>2245</v>
      </c>
      <c r="B417" s="57" t="s">
        <v>85</v>
      </c>
      <c r="C417" s="57" t="s">
        <v>96</v>
      </c>
      <c r="D417" s="47" t="n">
        <v>0.503472222222222</v>
      </c>
      <c r="E417" s="47" t="n">
        <v>0.555555555555556</v>
      </c>
      <c r="G417" s="46" t="s">
        <v>254</v>
      </c>
      <c r="H417" s="57" t="s">
        <v>109</v>
      </c>
      <c r="I417" s="48" t="n">
        <v>883</v>
      </c>
      <c r="J417" s="48" t="n">
        <v>29270</v>
      </c>
      <c r="K417" s="49" t="n">
        <v>33.1483578708947</v>
      </c>
    </row>
    <row r="418" customFormat="false" ht="13.5" hidden="false" customHeight="false" outlineLevel="0" collapsed="false">
      <c r="A418" s="45" t="n">
        <v>2246</v>
      </c>
      <c r="B418" s="57" t="s">
        <v>85</v>
      </c>
      <c r="C418" s="57" t="s">
        <v>96</v>
      </c>
      <c r="D418" s="47" t="n">
        <v>0.503472222222222</v>
      </c>
      <c r="E418" s="47" t="n">
        <v>0.555555555555556</v>
      </c>
      <c r="G418" s="46" t="s">
        <v>254</v>
      </c>
      <c r="H418" s="57" t="s">
        <v>88</v>
      </c>
      <c r="I418" s="48" t="n">
        <v>483</v>
      </c>
      <c r="J418" s="48" t="n">
        <v>10770</v>
      </c>
      <c r="K418" s="49" t="n">
        <v>22.2981366459627</v>
      </c>
    </row>
    <row r="419" customFormat="false" ht="13.5" hidden="false" customHeight="false" outlineLevel="0" collapsed="false">
      <c r="A419" s="45" t="n">
        <v>2247</v>
      </c>
      <c r="B419" s="57" t="s">
        <v>85</v>
      </c>
      <c r="C419" s="57" t="s">
        <v>96</v>
      </c>
      <c r="D419" s="47" t="n">
        <v>0.503472222222222</v>
      </c>
      <c r="E419" s="47" t="n">
        <v>0.555555555555556</v>
      </c>
      <c r="G419" s="46" t="s">
        <v>254</v>
      </c>
      <c r="H419" s="57" t="s">
        <v>132</v>
      </c>
      <c r="I419" s="48" t="n">
        <v>483</v>
      </c>
      <c r="J419" s="48" t="n">
        <v>10970</v>
      </c>
      <c r="K419" s="49" t="n">
        <v>22.712215320911</v>
      </c>
    </row>
    <row r="420" customFormat="false" ht="13.5" hidden="false" customHeight="false" outlineLevel="0" collapsed="false">
      <c r="A420" s="45" t="n">
        <v>2248</v>
      </c>
      <c r="B420" s="57" t="s">
        <v>85</v>
      </c>
      <c r="C420" s="57" t="s">
        <v>96</v>
      </c>
      <c r="D420" s="47" t="n">
        <v>0.503472222222222</v>
      </c>
      <c r="E420" s="47" t="n">
        <v>0.555555555555556</v>
      </c>
      <c r="G420" s="46" t="s">
        <v>254</v>
      </c>
      <c r="H420" s="57" t="s">
        <v>136</v>
      </c>
      <c r="I420" s="48" t="n">
        <v>483</v>
      </c>
      <c r="J420" s="48" t="n">
        <v>11270</v>
      </c>
      <c r="K420" s="49" t="n">
        <v>23.3333333333333</v>
      </c>
    </row>
    <row r="421" customFormat="false" ht="13.5" hidden="false" customHeight="false" outlineLevel="0" collapsed="false">
      <c r="A421" s="45" t="n">
        <v>2249</v>
      </c>
      <c r="B421" s="57" t="s">
        <v>85</v>
      </c>
      <c r="C421" s="57" t="s">
        <v>96</v>
      </c>
      <c r="D421" s="47" t="n">
        <v>0.503472222222222</v>
      </c>
      <c r="E421" s="47" t="n">
        <v>0.555555555555556</v>
      </c>
      <c r="G421" s="46" t="s">
        <v>254</v>
      </c>
      <c r="H421" s="57" t="s">
        <v>240</v>
      </c>
      <c r="I421" s="48" t="n">
        <v>483</v>
      </c>
      <c r="J421" s="48" t="n">
        <v>12270</v>
      </c>
      <c r="K421" s="49" t="n">
        <v>25.4037267080745</v>
      </c>
    </row>
    <row r="422" customFormat="false" ht="13.5" hidden="false" customHeight="false" outlineLevel="0" collapsed="false">
      <c r="A422" s="45" t="n">
        <v>2250</v>
      </c>
      <c r="B422" s="57" t="s">
        <v>85</v>
      </c>
      <c r="C422" s="57" t="s">
        <v>96</v>
      </c>
      <c r="D422" s="47" t="n">
        <v>0.503472222222222</v>
      </c>
      <c r="E422" s="47" t="n">
        <v>0.555555555555556</v>
      </c>
      <c r="G422" s="46" t="s">
        <v>254</v>
      </c>
      <c r="H422" s="57" t="s">
        <v>241</v>
      </c>
      <c r="I422" s="48" t="n">
        <v>483</v>
      </c>
      <c r="J422" s="48" t="n">
        <v>12570</v>
      </c>
      <c r="K422" s="49" t="n">
        <v>26.0248447204969</v>
      </c>
    </row>
    <row r="423" customFormat="false" ht="13.5" hidden="false" customHeight="false" outlineLevel="0" collapsed="false">
      <c r="A423" s="45" t="n">
        <v>2251</v>
      </c>
      <c r="B423" s="57" t="s">
        <v>85</v>
      </c>
      <c r="C423" s="57" t="s">
        <v>96</v>
      </c>
      <c r="D423" s="47" t="n">
        <v>0.704861111111111</v>
      </c>
      <c r="E423" s="47" t="n">
        <v>0.75</v>
      </c>
      <c r="G423" s="46" t="s">
        <v>255</v>
      </c>
      <c r="H423" s="57" t="s">
        <v>105</v>
      </c>
      <c r="I423" s="48" t="n">
        <v>883</v>
      </c>
      <c r="J423" s="48" t="n">
        <v>25470</v>
      </c>
      <c r="K423" s="49" t="n">
        <v>28.8448471121178</v>
      </c>
    </row>
    <row r="424" customFormat="false" ht="13.5" hidden="false" customHeight="false" outlineLevel="0" collapsed="false">
      <c r="A424" s="45" t="n">
        <v>2252</v>
      </c>
      <c r="B424" s="57" t="s">
        <v>85</v>
      </c>
      <c r="C424" s="57" t="s">
        <v>96</v>
      </c>
      <c r="D424" s="47" t="n">
        <v>0.704861111111111</v>
      </c>
      <c r="E424" s="47" t="n">
        <v>0.75</v>
      </c>
      <c r="G424" s="46" t="s">
        <v>255</v>
      </c>
      <c r="H424" s="57" t="s">
        <v>109</v>
      </c>
      <c r="I424" s="48" t="n">
        <v>883</v>
      </c>
      <c r="J424" s="48" t="n">
        <v>29270</v>
      </c>
      <c r="K424" s="49" t="n">
        <v>33.1483578708947</v>
      </c>
    </row>
    <row r="425" customFormat="false" ht="13.5" hidden="false" customHeight="false" outlineLevel="0" collapsed="false">
      <c r="A425" s="45" t="n">
        <v>2253</v>
      </c>
      <c r="B425" s="57" t="s">
        <v>85</v>
      </c>
      <c r="C425" s="57" t="s">
        <v>96</v>
      </c>
      <c r="D425" s="47" t="n">
        <v>0.704861111111111</v>
      </c>
      <c r="E425" s="47" t="n">
        <v>0.75</v>
      </c>
      <c r="G425" s="46" t="s">
        <v>255</v>
      </c>
      <c r="H425" s="57" t="s">
        <v>88</v>
      </c>
      <c r="I425" s="48" t="n">
        <v>483</v>
      </c>
      <c r="J425" s="48" t="n">
        <v>10470</v>
      </c>
      <c r="K425" s="49" t="n">
        <v>21.6770186335404</v>
      </c>
    </row>
    <row r="426" customFormat="false" ht="13.5" hidden="false" customHeight="false" outlineLevel="0" collapsed="false">
      <c r="A426" s="45" t="n">
        <v>2254</v>
      </c>
      <c r="B426" s="57" t="s">
        <v>85</v>
      </c>
      <c r="C426" s="57" t="s">
        <v>96</v>
      </c>
      <c r="D426" s="47" t="n">
        <v>0.704861111111111</v>
      </c>
      <c r="E426" s="47" t="n">
        <v>0.75</v>
      </c>
      <c r="G426" s="46" t="s">
        <v>255</v>
      </c>
      <c r="H426" s="57" t="s">
        <v>132</v>
      </c>
      <c r="I426" s="48" t="n">
        <v>483</v>
      </c>
      <c r="J426" s="48" t="n">
        <v>17370</v>
      </c>
      <c r="K426" s="49" t="n">
        <v>35.9627329192547</v>
      </c>
    </row>
    <row r="427" customFormat="false" ht="13.5" hidden="false" customHeight="false" outlineLevel="0" collapsed="false">
      <c r="A427" s="45" t="n">
        <v>2255</v>
      </c>
      <c r="B427" s="57" t="s">
        <v>85</v>
      </c>
      <c r="C427" s="57" t="s">
        <v>96</v>
      </c>
      <c r="D427" s="47" t="n">
        <v>0.704861111111111</v>
      </c>
      <c r="E427" s="47" t="n">
        <v>0.75</v>
      </c>
      <c r="G427" s="46" t="s">
        <v>255</v>
      </c>
      <c r="H427" s="57" t="s">
        <v>136</v>
      </c>
      <c r="I427" s="48" t="n">
        <v>483</v>
      </c>
      <c r="J427" s="48" t="n">
        <v>18070</v>
      </c>
      <c r="K427" s="49" t="n">
        <v>37.4120082815735</v>
      </c>
    </row>
    <row r="428" customFormat="false" ht="13.5" hidden="false" customHeight="false" outlineLevel="0" collapsed="false">
      <c r="A428" s="45" t="n">
        <v>2256</v>
      </c>
      <c r="B428" s="57" t="s">
        <v>85</v>
      </c>
      <c r="C428" s="57" t="s">
        <v>96</v>
      </c>
      <c r="D428" s="47" t="n">
        <v>0.704861111111111</v>
      </c>
      <c r="E428" s="47" t="n">
        <v>0.75</v>
      </c>
      <c r="G428" s="46" t="s">
        <v>255</v>
      </c>
      <c r="H428" s="57" t="s">
        <v>240</v>
      </c>
      <c r="I428" s="48" t="n">
        <v>483</v>
      </c>
      <c r="J428" s="48" t="n">
        <v>19470</v>
      </c>
      <c r="K428" s="49" t="n">
        <v>40.3105590062112</v>
      </c>
    </row>
    <row r="429" customFormat="false" ht="13.5" hidden="false" customHeight="false" outlineLevel="0" collapsed="false">
      <c r="A429" s="45" t="n">
        <v>2257</v>
      </c>
      <c r="B429" s="57" t="s">
        <v>85</v>
      </c>
      <c r="C429" s="57" t="s">
        <v>96</v>
      </c>
      <c r="D429" s="47" t="n">
        <v>0.704861111111111</v>
      </c>
      <c r="E429" s="47" t="n">
        <v>0.75</v>
      </c>
      <c r="G429" s="46" t="s">
        <v>255</v>
      </c>
      <c r="H429" s="57" t="s">
        <v>241</v>
      </c>
      <c r="I429" s="48" t="n">
        <v>483</v>
      </c>
      <c r="J429" s="48" t="n">
        <v>23670</v>
      </c>
      <c r="K429" s="49" t="n">
        <v>49.0062111801242</v>
      </c>
    </row>
    <row r="430" customFormat="false" ht="13.5" hidden="false" customHeight="false" outlineLevel="0" collapsed="false">
      <c r="A430" s="45" t="n">
        <v>2258</v>
      </c>
      <c r="B430" s="57" t="s">
        <v>85</v>
      </c>
      <c r="C430" s="57" t="s">
        <v>96</v>
      </c>
      <c r="D430" s="47" t="n">
        <v>0.826388888888889</v>
      </c>
      <c r="E430" s="47" t="n">
        <v>0.875</v>
      </c>
      <c r="G430" s="46" t="s">
        <v>256</v>
      </c>
      <c r="H430" s="57" t="s">
        <v>105</v>
      </c>
      <c r="I430" s="48" t="n">
        <v>883</v>
      </c>
      <c r="J430" s="48" t="n">
        <v>25470</v>
      </c>
      <c r="K430" s="49" t="n">
        <v>28.8448471121178</v>
      </c>
    </row>
    <row r="431" customFormat="false" ht="13.5" hidden="false" customHeight="false" outlineLevel="0" collapsed="false">
      <c r="A431" s="45" t="n">
        <v>2259</v>
      </c>
      <c r="B431" s="57" t="s">
        <v>85</v>
      </c>
      <c r="C431" s="57" t="s">
        <v>96</v>
      </c>
      <c r="D431" s="47" t="n">
        <v>0.826388888888889</v>
      </c>
      <c r="E431" s="47" t="n">
        <v>0.875</v>
      </c>
      <c r="G431" s="46" t="s">
        <v>256</v>
      </c>
      <c r="H431" s="57" t="s">
        <v>109</v>
      </c>
      <c r="I431" s="48" t="n">
        <v>883</v>
      </c>
      <c r="J431" s="48" t="n">
        <v>29270</v>
      </c>
      <c r="K431" s="49" t="n">
        <v>33.1483578708947</v>
      </c>
    </row>
    <row r="432" customFormat="false" ht="13.5" hidden="false" customHeight="false" outlineLevel="0" collapsed="false">
      <c r="A432" s="45" t="n">
        <v>2260</v>
      </c>
      <c r="B432" s="57" t="s">
        <v>85</v>
      </c>
      <c r="C432" s="57" t="s">
        <v>96</v>
      </c>
      <c r="D432" s="47" t="n">
        <v>0.826388888888889</v>
      </c>
      <c r="E432" s="47" t="n">
        <v>0.875</v>
      </c>
      <c r="G432" s="46" t="s">
        <v>256</v>
      </c>
      <c r="H432" s="57" t="s">
        <v>88</v>
      </c>
      <c r="I432" s="48" t="n">
        <v>483</v>
      </c>
      <c r="J432" s="48" t="n">
        <v>10670</v>
      </c>
      <c r="K432" s="49" t="n">
        <v>22.0910973084886</v>
      </c>
    </row>
    <row r="433" customFormat="false" ht="13.5" hidden="false" customHeight="false" outlineLevel="0" collapsed="false">
      <c r="A433" s="45" t="n">
        <v>2261</v>
      </c>
      <c r="B433" s="57" t="s">
        <v>85</v>
      </c>
      <c r="C433" s="57" t="s">
        <v>96</v>
      </c>
      <c r="D433" s="47" t="n">
        <v>0.826388888888889</v>
      </c>
      <c r="E433" s="47" t="n">
        <v>0.875</v>
      </c>
      <c r="G433" s="46" t="s">
        <v>256</v>
      </c>
      <c r="H433" s="57" t="s">
        <v>132</v>
      </c>
      <c r="I433" s="48" t="n">
        <v>483</v>
      </c>
      <c r="J433" s="48" t="n">
        <v>10970</v>
      </c>
      <c r="K433" s="49" t="n">
        <v>22.712215320911</v>
      </c>
    </row>
    <row r="434" customFormat="false" ht="13.5" hidden="false" customHeight="false" outlineLevel="0" collapsed="false">
      <c r="A434" s="45" t="n">
        <v>2262</v>
      </c>
      <c r="B434" s="57" t="s">
        <v>85</v>
      </c>
      <c r="C434" s="57" t="s">
        <v>96</v>
      </c>
      <c r="D434" s="47" t="n">
        <v>0.826388888888889</v>
      </c>
      <c r="E434" s="47" t="n">
        <v>0.875</v>
      </c>
      <c r="G434" s="46" t="s">
        <v>256</v>
      </c>
      <c r="H434" s="57" t="s">
        <v>136</v>
      </c>
      <c r="I434" s="48" t="n">
        <v>483</v>
      </c>
      <c r="J434" s="48" t="n">
        <v>11270</v>
      </c>
      <c r="K434" s="49" t="n">
        <v>23.3333333333333</v>
      </c>
    </row>
    <row r="435" customFormat="false" ht="13.5" hidden="false" customHeight="false" outlineLevel="0" collapsed="false">
      <c r="A435" s="45" t="n">
        <v>2263</v>
      </c>
      <c r="B435" s="57" t="s">
        <v>85</v>
      </c>
      <c r="C435" s="57" t="s">
        <v>96</v>
      </c>
      <c r="D435" s="47" t="n">
        <v>0.826388888888889</v>
      </c>
      <c r="E435" s="47" t="n">
        <v>0.875</v>
      </c>
      <c r="G435" s="46" t="s">
        <v>256</v>
      </c>
      <c r="H435" s="57" t="s">
        <v>240</v>
      </c>
      <c r="I435" s="48" t="n">
        <v>483</v>
      </c>
      <c r="J435" s="48" t="n">
        <v>12270</v>
      </c>
      <c r="K435" s="49" t="n">
        <v>25.4037267080745</v>
      </c>
    </row>
    <row r="436" customFormat="false" ht="13.5" hidden="false" customHeight="false" outlineLevel="0" collapsed="false">
      <c r="A436" s="45" t="n">
        <v>2264</v>
      </c>
      <c r="B436" s="57" t="s">
        <v>85</v>
      </c>
      <c r="C436" s="57" t="s">
        <v>96</v>
      </c>
      <c r="D436" s="47" t="n">
        <v>0.826388888888889</v>
      </c>
      <c r="E436" s="47" t="n">
        <v>0.875</v>
      </c>
      <c r="G436" s="46" t="s">
        <v>256</v>
      </c>
      <c r="H436" s="57" t="s">
        <v>241</v>
      </c>
      <c r="I436" s="48" t="n">
        <v>483</v>
      </c>
      <c r="J436" s="48" t="n">
        <v>12570</v>
      </c>
      <c r="K436" s="49" t="n">
        <v>26.0248447204969</v>
      </c>
    </row>
    <row r="437" customFormat="false" ht="13.5" hidden="false" customHeight="false" outlineLevel="0" collapsed="false">
      <c r="A437" s="45" t="n">
        <v>2265</v>
      </c>
      <c r="B437" s="57" t="s">
        <v>85</v>
      </c>
      <c r="C437" s="57" t="s">
        <v>96</v>
      </c>
      <c r="D437" s="47" t="n">
        <v>0.826388888888889</v>
      </c>
      <c r="E437" s="47" t="n">
        <v>0.875</v>
      </c>
      <c r="G437" s="46" t="s">
        <v>256</v>
      </c>
      <c r="H437" s="57" t="s">
        <v>242</v>
      </c>
      <c r="I437" s="48" t="n">
        <v>1366</v>
      </c>
      <c r="J437" s="48" t="n">
        <v>38270</v>
      </c>
      <c r="K437" s="49" t="n">
        <v>28.0161054172767</v>
      </c>
    </row>
    <row r="438" customFormat="false" ht="13.5" hidden="false" customHeight="false" outlineLevel="0" collapsed="false">
      <c r="A438" s="45" t="n">
        <v>2266</v>
      </c>
      <c r="B438" s="57" t="s">
        <v>85</v>
      </c>
      <c r="C438" s="57" t="s">
        <v>96</v>
      </c>
      <c r="D438" s="47" t="n">
        <v>0.826388888888889</v>
      </c>
      <c r="E438" s="47" t="n">
        <v>0.875</v>
      </c>
      <c r="G438" s="46" t="s">
        <v>256</v>
      </c>
      <c r="H438" s="57" t="s">
        <v>243</v>
      </c>
      <c r="I438" s="48" t="n">
        <v>1205</v>
      </c>
      <c r="J438" s="48" t="n">
        <v>30570</v>
      </c>
      <c r="K438" s="49" t="n">
        <v>25.3692946058091</v>
      </c>
    </row>
    <row r="439" customFormat="false" ht="13.5" hidden="false" customHeight="false" outlineLevel="0" collapsed="false">
      <c r="A439" s="45" t="n">
        <v>2267</v>
      </c>
      <c r="B439" s="57" t="s">
        <v>85</v>
      </c>
      <c r="C439" s="57" t="s">
        <v>96</v>
      </c>
      <c r="D439" s="47" t="n">
        <v>0.826388888888889</v>
      </c>
      <c r="E439" s="47" t="n">
        <v>0.875</v>
      </c>
      <c r="G439" s="46" t="s">
        <v>256</v>
      </c>
      <c r="H439" s="57" t="s">
        <v>90</v>
      </c>
      <c r="I439" s="48" t="n">
        <v>1205</v>
      </c>
      <c r="J439" s="48" t="n">
        <v>17370</v>
      </c>
      <c r="K439" s="49" t="n">
        <v>14.4149377593361</v>
      </c>
    </row>
    <row r="440" customFormat="false" ht="13.5" hidden="false" customHeight="false" outlineLevel="0" collapsed="false">
      <c r="A440" s="45" t="n">
        <v>2268</v>
      </c>
      <c r="B440" s="57" t="s">
        <v>85</v>
      </c>
      <c r="C440" s="57" t="s">
        <v>96</v>
      </c>
      <c r="D440" s="47" t="n">
        <v>0.826388888888889</v>
      </c>
      <c r="E440" s="47" t="n">
        <v>0.875</v>
      </c>
      <c r="G440" s="46" t="s">
        <v>256</v>
      </c>
      <c r="H440" s="57" t="s">
        <v>244</v>
      </c>
      <c r="I440" s="48" t="n">
        <v>1366</v>
      </c>
      <c r="J440" s="48" t="n">
        <v>33720</v>
      </c>
      <c r="K440" s="49" t="n">
        <v>24.6852122986823</v>
      </c>
    </row>
    <row r="441" customFormat="false" ht="13.5" hidden="false" customHeight="false" outlineLevel="0" collapsed="false">
      <c r="A441" s="45" t="n">
        <v>2269</v>
      </c>
      <c r="B441" s="57" t="s">
        <v>85</v>
      </c>
      <c r="C441" s="57" t="s">
        <v>96</v>
      </c>
      <c r="D441" s="47" t="n">
        <v>0.826388888888889</v>
      </c>
      <c r="E441" s="47" t="n">
        <v>0.875</v>
      </c>
      <c r="G441" s="46" t="s">
        <v>256</v>
      </c>
      <c r="H441" s="57" t="s">
        <v>245</v>
      </c>
      <c r="I441" s="48" t="n">
        <v>1366</v>
      </c>
      <c r="J441" s="48" t="n">
        <v>24720</v>
      </c>
      <c r="K441" s="49" t="n">
        <v>18.0966325036603</v>
      </c>
    </row>
    <row r="442" customFormat="false" ht="13.5" hidden="false" customHeight="false" outlineLevel="0" collapsed="false">
      <c r="A442" s="45" t="n">
        <v>2270</v>
      </c>
      <c r="B442" s="57" t="s">
        <v>85</v>
      </c>
      <c r="C442" s="57" t="s">
        <v>96</v>
      </c>
      <c r="D442" s="47" t="n">
        <v>0.826388888888889</v>
      </c>
      <c r="E442" s="47" t="n">
        <v>0.875</v>
      </c>
      <c r="G442" s="46" t="s">
        <v>256</v>
      </c>
      <c r="H442" s="57" t="s">
        <v>246</v>
      </c>
      <c r="I442" s="48" t="n">
        <v>1205</v>
      </c>
      <c r="J442" s="48" t="n">
        <v>20970</v>
      </c>
      <c r="K442" s="49" t="n">
        <v>17.402489626556</v>
      </c>
    </row>
    <row r="443" customFormat="false" ht="13.5" hidden="false" customHeight="false" outlineLevel="0" collapsed="false">
      <c r="A443" s="45" t="n">
        <v>2271</v>
      </c>
      <c r="B443" s="57" t="s">
        <v>85</v>
      </c>
      <c r="C443" s="57" t="s">
        <v>103</v>
      </c>
      <c r="D443" s="47" t="n">
        <v>0.322916666666667</v>
      </c>
      <c r="E443" s="47" t="n">
        <v>0.375</v>
      </c>
      <c r="G443" s="46" t="s">
        <v>257</v>
      </c>
      <c r="H443" s="57" t="s">
        <v>105</v>
      </c>
      <c r="I443" s="48" t="n">
        <v>689</v>
      </c>
      <c r="J443" s="48" t="n">
        <v>13290</v>
      </c>
      <c r="K443" s="49" t="n">
        <v>19.288824383164</v>
      </c>
    </row>
    <row r="444" customFormat="false" ht="13.5" hidden="false" customHeight="false" outlineLevel="0" collapsed="false">
      <c r="A444" s="45" t="n">
        <v>2272</v>
      </c>
      <c r="B444" s="57" t="s">
        <v>85</v>
      </c>
      <c r="C444" s="57" t="s">
        <v>103</v>
      </c>
      <c r="D444" s="47" t="n">
        <v>0.322916666666667</v>
      </c>
      <c r="E444" s="47" t="n">
        <v>0.375</v>
      </c>
      <c r="G444" s="46" t="s">
        <v>257</v>
      </c>
      <c r="H444" s="57" t="s">
        <v>109</v>
      </c>
      <c r="I444" s="48" t="n">
        <v>689</v>
      </c>
      <c r="J444" s="48" t="n">
        <v>15890</v>
      </c>
      <c r="K444" s="49" t="n">
        <v>23.0624092888244</v>
      </c>
    </row>
    <row r="445" customFormat="false" ht="13.5" hidden="false" customHeight="false" outlineLevel="0" collapsed="false">
      <c r="A445" s="45" t="n">
        <v>2273</v>
      </c>
      <c r="B445" s="57" t="s">
        <v>85</v>
      </c>
      <c r="C445" s="57" t="s">
        <v>103</v>
      </c>
      <c r="D445" s="47" t="n">
        <v>0.322916666666667</v>
      </c>
      <c r="E445" s="47" t="n">
        <v>0.375</v>
      </c>
      <c r="G445" s="46" t="s">
        <v>257</v>
      </c>
      <c r="H445" s="57" t="s">
        <v>88</v>
      </c>
      <c r="I445" s="48" t="n">
        <v>289</v>
      </c>
      <c r="J445" s="48" t="n">
        <v>9690</v>
      </c>
      <c r="K445" s="49" t="n">
        <v>33.5294117647059</v>
      </c>
    </row>
    <row r="446" customFormat="false" ht="13.5" hidden="false" customHeight="false" outlineLevel="0" collapsed="false">
      <c r="A446" s="45" t="n">
        <v>2274</v>
      </c>
      <c r="B446" s="57" t="s">
        <v>85</v>
      </c>
      <c r="C446" s="57" t="s">
        <v>103</v>
      </c>
      <c r="D446" s="47" t="n">
        <v>0.322916666666667</v>
      </c>
      <c r="E446" s="47" t="n">
        <v>0.375</v>
      </c>
      <c r="G446" s="46" t="s">
        <v>257</v>
      </c>
      <c r="H446" s="57" t="s">
        <v>132</v>
      </c>
      <c r="I446" s="48" t="n">
        <v>289</v>
      </c>
      <c r="J446" s="48" t="n">
        <v>9990</v>
      </c>
      <c r="K446" s="49" t="n">
        <v>34.5674740484429</v>
      </c>
    </row>
    <row r="447" customFormat="false" ht="13.5" hidden="false" customHeight="false" outlineLevel="0" collapsed="false">
      <c r="A447" s="45" t="n">
        <v>2275</v>
      </c>
      <c r="B447" s="57" t="s">
        <v>85</v>
      </c>
      <c r="C447" s="57" t="s">
        <v>103</v>
      </c>
      <c r="D447" s="47" t="n">
        <v>0.322916666666667</v>
      </c>
      <c r="E447" s="47" t="n">
        <v>0.375</v>
      </c>
      <c r="G447" s="46" t="s">
        <v>257</v>
      </c>
      <c r="H447" s="57" t="s">
        <v>136</v>
      </c>
      <c r="I447" s="48" t="n">
        <v>289</v>
      </c>
      <c r="J447" s="48" t="n">
        <v>10290</v>
      </c>
      <c r="K447" s="49" t="n">
        <v>35.6055363321799</v>
      </c>
    </row>
    <row r="448" customFormat="false" ht="13.5" hidden="false" customHeight="false" outlineLevel="0" collapsed="false">
      <c r="A448" s="45" t="n">
        <v>2276</v>
      </c>
      <c r="B448" s="57" t="s">
        <v>85</v>
      </c>
      <c r="C448" s="57" t="s">
        <v>103</v>
      </c>
      <c r="D448" s="47" t="n">
        <v>0.322916666666667</v>
      </c>
      <c r="E448" s="47" t="n">
        <v>0.375</v>
      </c>
      <c r="G448" s="46" t="s">
        <v>257</v>
      </c>
      <c r="H448" s="57" t="s">
        <v>240</v>
      </c>
      <c r="I448" s="48" t="n">
        <v>289</v>
      </c>
      <c r="J448" s="48" t="n">
        <v>10590</v>
      </c>
      <c r="K448" s="49" t="n">
        <v>36.643598615917</v>
      </c>
    </row>
    <row r="449" customFormat="false" ht="13.5" hidden="false" customHeight="false" outlineLevel="0" collapsed="false">
      <c r="A449" s="45" t="n">
        <v>2277</v>
      </c>
      <c r="B449" s="57" t="s">
        <v>85</v>
      </c>
      <c r="C449" s="57" t="s">
        <v>103</v>
      </c>
      <c r="D449" s="47" t="n">
        <v>0.322916666666667</v>
      </c>
      <c r="E449" s="47" t="n">
        <v>0.375</v>
      </c>
      <c r="G449" s="46" t="s">
        <v>257</v>
      </c>
      <c r="H449" s="57" t="s">
        <v>241</v>
      </c>
      <c r="I449" s="48" t="n">
        <v>289</v>
      </c>
      <c r="J449" s="48" t="n">
        <v>10690</v>
      </c>
      <c r="K449" s="49" t="n">
        <v>36.9896193771626</v>
      </c>
    </row>
    <row r="450" customFormat="false" ht="13.5" hidden="false" customHeight="false" outlineLevel="0" collapsed="false">
      <c r="A450" s="45" t="n">
        <v>2278</v>
      </c>
      <c r="B450" s="57" t="s">
        <v>85</v>
      </c>
      <c r="C450" s="57" t="s">
        <v>103</v>
      </c>
      <c r="D450" s="47" t="n">
        <v>0.604166666666667</v>
      </c>
      <c r="E450" s="47" t="n">
        <v>0.659722222222222</v>
      </c>
      <c r="G450" s="46" t="s">
        <v>258</v>
      </c>
      <c r="H450" s="57" t="s">
        <v>105</v>
      </c>
      <c r="I450" s="48" t="n">
        <v>689</v>
      </c>
      <c r="J450" s="48" t="n">
        <v>13290</v>
      </c>
      <c r="K450" s="49" t="n">
        <v>19.288824383164</v>
      </c>
    </row>
    <row r="451" customFormat="false" ht="13.5" hidden="false" customHeight="false" outlineLevel="0" collapsed="false">
      <c r="A451" s="45" t="n">
        <v>2279</v>
      </c>
      <c r="B451" s="57" t="s">
        <v>85</v>
      </c>
      <c r="C451" s="57" t="s">
        <v>103</v>
      </c>
      <c r="D451" s="47" t="n">
        <v>0.604166666666667</v>
      </c>
      <c r="E451" s="47" t="n">
        <v>0.659722222222222</v>
      </c>
      <c r="G451" s="46" t="s">
        <v>258</v>
      </c>
      <c r="H451" s="57" t="s">
        <v>109</v>
      </c>
      <c r="I451" s="48" t="n">
        <v>689</v>
      </c>
      <c r="J451" s="48" t="n">
        <v>15890</v>
      </c>
      <c r="K451" s="49" t="n">
        <v>23.0624092888244</v>
      </c>
    </row>
    <row r="452" customFormat="false" ht="13.5" hidden="false" customHeight="false" outlineLevel="0" collapsed="false">
      <c r="A452" s="45" t="n">
        <v>2280</v>
      </c>
      <c r="B452" s="57" t="s">
        <v>85</v>
      </c>
      <c r="C452" s="57" t="s">
        <v>103</v>
      </c>
      <c r="D452" s="47" t="n">
        <v>0.604166666666667</v>
      </c>
      <c r="E452" s="47" t="n">
        <v>0.659722222222222</v>
      </c>
      <c r="G452" s="46" t="s">
        <v>258</v>
      </c>
      <c r="H452" s="57" t="s">
        <v>88</v>
      </c>
      <c r="I452" s="48" t="n">
        <v>289</v>
      </c>
      <c r="J452" s="48" t="n">
        <v>9690</v>
      </c>
      <c r="K452" s="49" t="n">
        <v>33.5294117647059</v>
      </c>
    </row>
    <row r="453" customFormat="false" ht="13.5" hidden="false" customHeight="false" outlineLevel="0" collapsed="false">
      <c r="A453" s="45" t="n">
        <v>2281</v>
      </c>
      <c r="B453" s="57" t="s">
        <v>85</v>
      </c>
      <c r="C453" s="57" t="s">
        <v>103</v>
      </c>
      <c r="D453" s="47" t="n">
        <v>0.604166666666667</v>
      </c>
      <c r="E453" s="47" t="n">
        <v>0.659722222222222</v>
      </c>
      <c r="G453" s="46" t="s">
        <v>258</v>
      </c>
      <c r="H453" s="57" t="s">
        <v>132</v>
      </c>
      <c r="I453" s="48" t="n">
        <v>289</v>
      </c>
      <c r="J453" s="48" t="n">
        <v>9990</v>
      </c>
      <c r="K453" s="49" t="n">
        <v>34.5674740484429</v>
      </c>
    </row>
    <row r="454" customFormat="false" ht="13.5" hidden="false" customHeight="false" outlineLevel="0" collapsed="false">
      <c r="A454" s="45" t="n">
        <v>2282</v>
      </c>
      <c r="B454" s="57" t="s">
        <v>85</v>
      </c>
      <c r="C454" s="57" t="s">
        <v>103</v>
      </c>
      <c r="D454" s="47" t="n">
        <v>0.604166666666667</v>
      </c>
      <c r="E454" s="47" t="n">
        <v>0.659722222222222</v>
      </c>
      <c r="G454" s="46" t="s">
        <v>258</v>
      </c>
      <c r="H454" s="57" t="s">
        <v>136</v>
      </c>
      <c r="I454" s="48" t="n">
        <v>289</v>
      </c>
      <c r="J454" s="48" t="n">
        <v>10290</v>
      </c>
      <c r="K454" s="49" t="n">
        <v>35.6055363321799</v>
      </c>
    </row>
    <row r="455" customFormat="false" ht="13.5" hidden="false" customHeight="false" outlineLevel="0" collapsed="false">
      <c r="A455" s="45" t="n">
        <v>2283</v>
      </c>
      <c r="B455" s="57" t="s">
        <v>85</v>
      </c>
      <c r="C455" s="57" t="s">
        <v>103</v>
      </c>
      <c r="D455" s="47" t="n">
        <v>0.604166666666667</v>
      </c>
      <c r="E455" s="47" t="n">
        <v>0.659722222222222</v>
      </c>
      <c r="G455" s="46" t="s">
        <v>258</v>
      </c>
      <c r="H455" s="57" t="s">
        <v>240</v>
      </c>
      <c r="I455" s="48" t="n">
        <v>289</v>
      </c>
      <c r="J455" s="48" t="n">
        <v>10590</v>
      </c>
      <c r="K455" s="49" t="n">
        <v>36.643598615917</v>
      </c>
    </row>
    <row r="456" customFormat="false" ht="13.5" hidden="false" customHeight="false" outlineLevel="0" collapsed="false">
      <c r="A456" s="45" t="n">
        <v>2284</v>
      </c>
      <c r="B456" s="57" t="s">
        <v>85</v>
      </c>
      <c r="C456" s="57" t="s">
        <v>103</v>
      </c>
      <c r="D456" s="47" t="n">
        <v>0.604166666666667</v>
      </c>
      <c r="E456" s="47" t="n">
        <v>0.659722222222222</v>
      </c>
      <c r="G456" s="46" t="s">
        <v>258</v>
      </c>
      <c r="H456" s="57" t="s">
        <v>241</v>
      </c>
      <c r="I456" s="48" t="n">
        <v>289</v>
      </c>
      <c r="J456" s="48" t="n">
        <v>10690</v>
      </c>
      <c r="K456" s="49" t="n">
        <v>36.9896193771626</v>
      </c>
    </row>
    <row r="457" customFormat="false" ht="13.5" hidden="false" customHeight="false" outlineLevel="0" collapsed="false">
      <c r="A457" s="45" t="n">
        <v>2285</v>
      </c>
      <c r="B457" s="57" t="s">
        <v>85</v>
      </c>
      <c r="C457" s="57" t="s">
        <v>103</v>
      </c>
      <c r="D457" s="47" t="n">
        <v>0.604166666666667</v>
      </c>
      <c r="E457" s="47" t="n">
        <v>0.659722222222222</v>
      </c>
      <c r="G457" s="46" t="s">
        <v>258</v>
      </c>
      <c r="H457" s="57" t="s">
        <v>242</v>
      </c>
      <c r="I457" s="48" t="n">
        <v>979</v>
      </c>
      <c r="J457" s="48" t="n">
        <v>28690</v>
      </c>
      <c r="K457" s="49" t="n">
        <v>29.3054136874362</v>
      </c>
    </row>
    <row r="458" customFormat="false" ht="13.5" hidden="false" customHeight="false" outlineLevel="0" collapsed="false">
      <c r="A458" s="45" t="n">
        <v>2286</v>
      </c>
      <c r="B458" s="57" t="s">
        <v>85</v>
      </c>
      <c r="C458" s="57" t="s">
        <v>103</v>
      </c>
      <c r="D458" s="47" t="n">
        <v>0.604166666666667</v>
      </c>
      <c r="E458" s="47" t="n">
        <v>0.659722222222222</v>
      </c>
      <c r="G458" s="46" t="s">
        <v>258</v>
      </c>
      <c r="H458" s="57" t="s">
        <v>243</v>
      </c>
      <c r="I458" s="48" t="n">
        <v>882</v>
      </c>
      <c r="J458" s="48" t="n">
        <v>23890</v>
      </c>
      <c r="K458" s="49" t="n">
        <v>27.0861678004535</v>
      </c>
    </row>
    <row r="459" customFormat="false" ht="13.5" hidden="false" customHeight="false" outlineLevel="0" collapsed="false">
      <c r="A459" s="45" t="n">
        <v>2287</v>
      </c>
      <c r="B459" s="57" t="s">
        <v>85</v>
      </c>
      <c r="C459" s="57" t="s">
        <v>103</v>
      </c>
      <c r="D459" s="47" t="n">
        <v>0.604166666666667</v>
      </c>
      <c r="E459" s="47" t="n">
        <v>0.659722222222222</v>
      </c>
      <c r="G459" s="46" t="s">
        <v>258</v>
      </c>
      <c r="H459" s="57" t="s">
        <v>90</v>
      </c>
      <c r="I459" s="48" t="n">
        <v>882</v>
      </c>
      <c r="J459" s="48" t="n">
        <v>17690</v>
      </c>
      <c r="K459" s="49" t="n">
        <v>20.0566893424036</v>
      </c>
    </row>
    <row r="460" customFormat="false" ht="13.5" hidden="false" customHeight="false" outlineLevel="0" collapsed="false">
      <c r="A460" s="45" t="n">
        <v>2288</v>
      </c>
      <c r="B460" s="57" t="s">
        <v>85</v>
      </c>
      <c r="C460" s="57" t="s">
        <v>103</v>
      </c>
      <c r="D460" s="47" t="n">
        <v>0.604166666666667</v>
      </c>
      <c r="E460" s="47" t="n">
        <v>0.659722222222222</v>
      </c>
      <c r="G460" s="46" t="s">
        <v>258</v>
      </c>
      <c r="H460" s="57" t="s">
        <v>244</v>
      </c>
      <c r="I460" s="48" t="n">
        <v>979</v>
      </c>
      <c r="J460" s="48" t="n">
        <v>25840</v>
      </c>
      <c r="K460" s="49" t="n">
        <v>26.3942798774259</v>
      </c>
    </row>
    <row r="461" customFormat="false" ht="13.5" hidden="false" customHeight="false" outlineLevel="0" collapsed="false">
      <c r="A461" s="45" t="n">
        <v>2289</v>
      </c>
      <c r="B461" s="57" t="s">
        <v>85</v>
      </c>
      <c r="C461" s="57" t="s">
        <v>103</v>
      </c>
      <c r="D461" s="47" t="n">
        <v>0.604166666666667</v>
      </c>
      <c r="E461" s="47" t="n">
        <v>0.659722222222222</v>
      </c>
      <c r="G461" s="46" t="s">
        <v>258</v>
      </c>
      <c r="H461" s="57" t="s">
        <v>245</v>
      </c>
      <c r="I461" s="48" t="n">
        <v>979</v>
      </c>
      <c r="J461" s="48" t="n">
        <v>19990</v>
      </c>
      <c r="K461" s="49" t="n">
        <v>20.4187946884576</v>
      </c>
    </row>
    <row r="462" customFormat="false" ht="13.5" hidden="false" customHeight="false" outlineLevel="0" collapsed="false">
      <c r="A462" s="45" t="n">
        <v>2290</v>
      </c>
      <c r="B462" s="57" t="s">
        <v>85</v>
      </c>
      <c r="C462" s="57" t="s">
        <v>103</v>
      </c>
      <c r="D462" s="47" t="n">
        <v>0.604166666666667</v>
      </c>
      <c r="E462" s="47" t="n">
        <v>0.659722222222222</v>
      </c>
      <c r="G462" s="46" t="s">
        <v>258</v>
      </c>
      <c r="H462" s="57" t="s">
        <v>246</v>
      </c>
      <c r="I462" s="48" t="n">
        <v>882</v>
      </c>
      <c r="J462" s="48" t="n">
        <v>17640</v>
      </c>
      <c r="K462" s="49" t="n">
        <v>20</v>
      </c>
    </row>
    <row r="463" customFormat="false" ht="13.5" hidden="false" customHeight="false" outlineLevel="0" collapsed="false">
      <c r="A463" s="45" t="n">
        <v>2291</v>
      </c>
      <c r="B463" s="57" t="s">
        <v>85</v>
      </c>
      <c r="C463" s="57" t="s">
        <v>103</v>
      </c>
      <c r="D463" s="47" t="n">
        <v>0.711805555555555</v>
      </c>
      <c r="E463" s="47" t="n">
        <v>0.767361111111111</v>
      </c>
      <c r="G463" s="46" t="s">
        <v>259</v>
      </c>
      <c r="H463" s="57" t="s">
        <v>109</v>
      </c>
      <c r="I463" s="48" t="n">
        <v>689</v>
      </c>
      <c r="J463" s="48" t="n">
        <v>17490</v>
      </c>
      <c r="K463" s="49" t="n">
        <v>25.3846153846154</v>
      </c>
    </row>
    <row r="464" customFormat="false" ht="13.5" hidden="false" customHeight="false" outlineLevel="0" collapsed="false">
      <c r="A464" s="45" t="n">
        <v>2292</v>
      </c>
      <c r="B464" s="57" t="s">
        <v>85</v>
      </c>
      <c r="C464" s="57" t="s">
        <v>103</v>
      </c>
      <c r="D464" s="47" t="n">
        <v>0.711805555555555</v>
      </c>
      <c r="E464" s="47" t="n">
        <v>0.767361111111111</v>
      </c>
      <c r="G464" s="46" t="s">
        <v>259</v>
      </c>
      <c r="H464" s="57" t="s">
        <v>132</v>
      </c>
      <c r="I464" s="48" t="n">
        <v>289</v>
      </c>
      <c r="J464" s="48" t="n">
        <v>9690</v>
      </c>
      <c r="K464" s="49" t="n">
        <v>33.5294117647059</v>
      </c>
    </row>
    <row r="465" customFormat="false" ht="13.5" hidden="false" customHeight="false" outlineLevel="0" collapsed="false">
      <c r="A465" s="45" t="n">
        <v>2293</v>
      </c>
      <c r="B465" s="57" t="s">
        <v>85</v>
      </c>
      <c r="C465" s="57" t="s">
        <v>103</v>
      </c>
      <c r="D465" s="47" t="n">
        <v>0.711805555555555</v>
      </c>
      <c r="E465" s="47" t="n">
        <v>0.767361111111111</v>
      </c>
      <c r="G465" s="46" t="s">
        <v>259</v>
      </c>
      <c r="H465" s="57" t="s">
        <v>136</v>
      </c>
      <c r="I465" s="48" t="n">
        <v>289</v>
      </c>
      <c r="J465" s="48" t="n">
        <v>9990</v>
      </c>
      <c r="K465" s="49" t="n">
        <v>34.5674740484429</v>
      </c>
    </row>
    <row r="466" customFormat="false" ht="13.5" hidden="false" customHeight="false" outlineLevel="0" collapsed="false">
      <c r="A466" s="45" t="n">
        <v>2294</v>
      </c>
      <c r="B466" s="57" t="s">
        <v>85</v>
      </c>
      <c r="C466" s="57" t="s">
        <v>103</v>
      </c>
      <c r="D466" s="47" t="n">
        <v>0.711805555555555</v>
      </c>
      <c r="E466" s="47" t="n">
        <v>0.767361111111111</v>
      </c>
      <c r="G466" s="46" t="s">
        <v>259</v>
      </c>
      <c r="H466" s="57" t="s">
        <v>240</v>
      </c>
      <c r="I466" s="48" t="n">
        <v>289</v>
      </c>
      <c r="J466" s="48" t="n">
        <v>10290</v>
      </c>
      <c r="K466" s="49" t="n">
        <v>35.6055363321799</v>
      </c>
    </row>
    <row r="467" customFormat="false" ht="13.5" hidden="false" customHeight="false" outlineLevel="0" collapsed="false">
      <c r="A467" s="45" t="n">
        <v>2295</v>
      </c>
      <c r="B467" s="57" t="s">
        <v>85</v>
      </c>
      <c r="C467" s="57" t="s">
        <v>103</v>
      </c>
      <c r="D467" s="47" t="n">
        <v>0.711805555555555</v>
      </c>
      <c r="E467" s="47" t="n">
        <v>0.767361111111111</v>
      </c>
      <c r="G467" s="46" t="s">
        <v>259</v>
      </c>
      <c r="H467" s="57" t="s">
        <v>241</v>
      </c>
      <c r="I467" s="48" t="n">
        <v>289</v>
      </c>
      <c r="J467" s="48" t="n">
        <v>10590</v>
      </c>
      <c r="K467" s="49" t="n">
        <v>36.643598615917</v>
      </c>
    </row>
    <row r="468" customFormat="false" ht="13.5" hidden="false" customHeight="false" outlineLevel="0" collapsed="false">
      <c r="A468" s="45" t="n">
        <v>2296</v>
      </c>
      <c r="B468" s="57" t="s">
        <v>85</v>
      </c>
      <c r="C468" s="57" t="s">
        <v>110</v>
      </c>
      <c r="D468" s="47" t="n">
        <v>0.3125</v>
      </c>
      <c r="E468" s="47" t="n">
        <v>0.361111111111111</v>
      </c>
      <c r="G468" s="46" t="s">
        <v>260</v>
      </c>
      <c r="H468" s="57" t="s">
        <v>109</v>
      </c>
      <c r="I468" s="48" t="n">
        <v>689</v>
      </c>
      <c r="J468" s="48" t="n">
        <v>9630</v>
      </c>
      <c r="K468" s="49" t="n">
        <v>13.9767779390421</v>
      </c>
    </row>
    <row r="469" customFormat="false" ht="13.5" hidden="false" customHeight="false" outlineLevel="0" collapsed="false">
      <c r="A469" s="45" t="n">
        <v>2297</v>
      </c>
      <c r="B469" s="57" t="s">
        <v>85</v>
      </c>
      <c r="C469" s="57" t="s">
        <v>110</v>
      </c>
      <c r="D469" s="47" t="n">
        <v>0.3125</v>
      </c>
      <c r="E469" s="47" t="n">
        <v>0.361111111111111</v>
      </c>
      <c r="G469" s="46" t="s">
        <v>260</v>
      </c>
      <c r="H469" s="57" t="s">
        <v>88</v>
      </c>
      <c r="I469" s="48" t="n">
        <v>289</v>
      </c>
      <c r="J469" s="48" t="n">
        <v>7730</v>
      </c>
      <c r="K469" s="49" t="n">
        <v>26.7474048442907</v>
      </c>
    </row>
    <row r="470" customFormat="false" ht="13.5" hidden="false" customHeight="false" outlineLevel="0" collapsed="false">
      <c r="A470" s="45" t="n">
        <v>2298</v>
      </c>
      <c r="B470" s="57" t="s">
        <v>85</v>
      </c>
      <c r="C470" s="57" t="s">
        <v>110</v>
      </c>
      <c r="D470" s="47" t="n">
        <v>0.3125</v>
      </c>
      <c r="E470" s="47" t="n">
        <v>0.361111111111111</v>
      </c>
      <c r="G470" s="46" t="s">
        <v>260</v>
      </c>
      <c r="H470" s="57" t="s">
        <v>132</v>
      </c>
      <c r="I470" s="48" t="n">
        <v>289</v>
      </c>
      <c r="J470" s="48" t="n">
        <v>8030</v>
      </c>
      <c r="K470" s="49" t="n">
        <v>27.7854671280277</v>
      </c>
    </row>
    <row r="471" customFormat="false" ht="13.5" hidden="false" customHeight="false" outlineLevel="0" collapsed="false">
      <c r="A471" s="45" t="n">
        <v>2299</v>
      </c>
      <c r="B471" s="57" t="s">
        <v>85</v>
      </c>
      <c r="C471" s="57" t="s">
        <v>110</v>
      </c>
      <c r="D471" s="47" t="n">
        <v>0.3125</v>
      </c>
      <c r="E471" s="47" t="n">
        <v>0.361111111111111</v>
      </c>
      <c r="G471" s="46" t="s">
        <v>260</v>
      </c>
      <c r="H471" s="57" t="s">
        <v>136</v>
      </c>
      <c r="I471" s="48" t="n">
        <v>289</v>
      </c>
      <c r="J471" s="48" t="n">
        <v>8530</v>
      </c>
      <c r="K471" s="49" t="n">
        <v>29.5155709342561</v>
      </c>
    </row>
    <row r="472" customFormat="false" ht="13.5" hidden="false" customHeight="false" outlineLevel="0" collapsed="false">
      <c r="A472" s="45" t="n">
        <v>2300</v>
      </c>
      <c r="B472" s="57" t="s">
        <v>85</v>
      </c>
      <c r="C472" s="57" t="s">
        <v>110</v>
      </c>
      <c r="D472" s="47" t="n">
        <v>0.3125</v>
      </c>
      <c r="E472" s="47" t="n">
        <v>0.361111111111111</v>
      </c>
      <c r="G472" s="46" t="s">
        <v>260</v>
      </c>
      <c r="H472" s="57" t="s">
        <v>240</v>
      </c>
      <c r="I472" s="48" t="n">
        <v>289</v>
      </c>
      <c r="J472" s="48" t="n">
        <v>9030</v>
      </c>
      <c r="K472" s="49" t="n">
        <v>31.2456747404844</v>
      </c>
    </row>
    <row r="473" customFormat="false" ht="13.5" hidden="false" customHeight="false" outlineLevel="0" collapsed="false">
      <c r="A473" s="45" t="n">
        <v>2301</v>
      </c>
      <c r="B473" s="57" t="s">
        <v>85</v>
      </c>
      <c r="C473" s="57" t="s">
        <v>110</v>
      </c>
      <c r="D473" s="47" t="n">
        <v>0.3125</v>
      </c>
      <c r="E473" s="47" t="n">
        <v>0.361111111111111</v>
      </c>
      <c r="G473" s="46" t="s">
        <v>260</v>
      </c>
      <c r="H473" s="57" t="s">
        <v>242</v>
      </c>
      <c r="I473" s="48" t="n">
        <v>979</v>
      </c>
      <c r="J473" s="48" t="n">
        <v>28530</v>
      </c>
      <c r="K473" s="49" t="n">
        <v>29.1419816138917</v>
      </c>
    </row>
    <row r="474" customFormat="false" ht="13.5" hidden="false" customHeight="false" outlineLevel="0" collapsed="false">
      <c r="A474" s="45" t="n">
        <v>2302</v>
      </c>
      <c r="B474" s="57" t="s">
        <v>85</v>
      </c>
      <c r="C474" s="57" t="s">
        <v>110</v>
      </c>
      <c r="D474" s="47" t="n">
        <v>0.3125</v>
      </c>
      <c r="E474" s="47" t="n">
        <v>0.361111111111111</v>
      </c>
      <c r="G474" s="46" t="s">
        <v>260</v>
      </c>
      <c r="H474" s="57" t="s">
        <v>243</v>
      </c>
      <c r="I474" s="48" t="n">
        <v>882</v>
      </c>
      <c r="J474" s="48" t="n">
        <v>15730</v>
      </c>
      <c r="K474" s="49" t="n">
        <v>17.8344671201814</v>
      </c>
    </row>
    <row r="475" customFormat="false" ht="13.5" hidden="false" customHeight="false" outlineLevel="0" collapsed="false">
      <c r="A475" s="45" t="n">
        <v>2303</v>
      </c>
      <c r="B475" s="57" t="s">
        <v>85</v>
      </c>
      <c r="C475" s="57" t="s">
        <v>110</v>
      </c>
      <c r="D475" s="47" t="n">
        <v>0.3125</v>
      </c>
      <c r="E475" s="47" t="n">
        <v>0.361111111111111</v>
      </c>
      <c r="G475" s="46" t="s">
        <v>260</v>
      </c>
      <c r="H475" s="57" t="s">
        <v>90</v>
      </c>
      <c r="I475" s="48" t="n">
        <v>882</v>
      </c>
      <c r="J475" s="48" t="n">
        <v>14730</v>
      </c>
      <c r="K475" s="49" t="n">
        <v>16.7006802721088</v>
      </c>
    </row>
    <row r="476" customFormat="false" ht="13.5" hidden="false" customHeight="false" outlineLevel="0" collapsed="false">
      <c r="A476" s="45" t="n">
        <v>2304</v>
      </c>
      <c r="B476" s="57" t="s">
        <v>85</v>
      </c>
      <c r="C476" s="57" t="s">
        <v>110</v>
      </c>
      <c r="D476" s="47" t="n">
        <v>0.3125</v>
      </c>
      <c r="E476" s="47" t="n">
        <v>0.361111111111111</v>
      </c>
      <c r="G476" s="46" t="s">
        <v>260</v>
      </c>
      <c r="H476" s="57" t="s">
        <v>244</v>
      </c>
      <c r="I476" s="48" t="n">
        <v>979</v>
      </c>
      <c r="J476" s="48" t="n">
        <v>25680</v>
      </c>
      <c r="K476" s="49" t="n">
        <v>26.2308478038815</v>
      </c>
    </row>
    <row r="477" customFormat="false" ht="13.5" hidden="false" customHeight="false" outlineLevel="0" collapsed="false">
      <c r="A477" s="45" t="n">
        <v>2305</v>
      </c>
      <c r="B477" s="57" t="s">
        <v>85</v>
      </c>
      <c r="C477" s="57" t="s">
        <v>110</v>
      </c>
      <c r="D477" s="47" t="n">
        <v>0.3125</v>
      </c>
      <c r="E477" s="47" t="n">
        <v>0.361111111111111</v>
      </c>
      <c r="G477" s="46" t="s">
        <v>260</v>
      </c>
      <c r="H477" s="57" t="s">
        <v>245</v>
      </c>
      <c r="I477" s="48" t="n">
        <v>979</v>
      </c>
      <c r="J477" s="48" t="n">
        <v>19830</v>
      </c>
      <c r="K477" s="49" t="n">
        <v>20.2553626149132</v>
      </c>
    </row>
    <row r="478" customFormat="false" ht="13.5" hidden="false" customHeight="false" outlineLevel="0" collapsed="false">
      <c r="A478" s="45" t="n">
        <v>2306</v>
      </c>
      <c r="B478" s="57" t="s">
        <v>85</v>
      </c>
      <c r="C478" s="57" t="s">
        <v>110</v>
      </c>
      <c r="D478" s="47" t="n">
        <v>0.3125</v>
      </c>
      <c r="E478" s="47" t="n">
        <v>0.361111111111111</v>
      </c>
      <c r="G478" s="46" t="s">
        <v>260</v>
      </c>
      <c r="H478" s="57" t="s">
        <v>246</v>
      </c>
      <c r="I478" s="48" t="n">
        <v>882</v>
      </c>
      <c r="J478" s="48" t="n">
        <v>17480</v>
      </c>
      <c r="K478" s="49" t="n">
        <v>19.8185941043084</v>
      </c>
    </row>
    <row r="479" customFormat="false" ht="13.5" hidden="false" customHeight="false" outlineLevel="0" collapsed="false">
      <c r="A479" s="45" t="n">
        <v>2307</v>
      </c>
      <c r="B479" s="57" t="s">
        <v>85</v>
      </c>
      <c r="C479" s="57" t="s">
        <v>113</v>
      </c>
      <c r="D479" s="47" t="n">
        <v>0.333333333333333</v>
      </c>
      <c r="E479" s="47" t="n">
        <v>0.392361111111111</v>
      </c>
      <c r="G479" s="46" t="s">
        <v>261</v>
      </c>
      <c r="H479" s="57" t="s">
        <v>105</v>
      </c>
      <c r="I479" s="48" t="n">
        <v>961</v>
      </c>
      <c r="J479" s="48" t="n">
        <v>16640</v>
      </c>
      <c r="K479" s="49" t="n">
        <v>17.315296566077</v>
      </c>
    </row>
    <row r="480" customFormat="false" ht="13.5" hidden="false" customHeight="false" outlineLevel="0" collapsed="false">
      <c r="A480" s="45" t="n">
        <v>2308</v>
      </c>
      <c r="B480" s="57" t="s">
        <v>85</v>
      </c>
      <c r="C480" s="57" t="s">
        <v>113</v>
      </c>
      <c r="D480" s="47" t="n">
        <v>0.333333333333333</v>
      </c>
      <c r="E480" s="47" t="n">
        <v>0.392361111111111</v>
      </c>
      <c r="G480" s="46" t="s">
        <v>261</v>
      </c>
      <c r="H480" s="57" t="s">
        <v>109</v>
      </c>
      <c r="I480" s="48" t="n">
        <v>961</v>
      </c>
      <c r="J480" s="48" t="n">
        <v>19240</v>
      </c>
      <c r="K480" s="49" t="n">
        <v>20.0208116545265</v>
      </c>
    </row>
    <row r="481" customFormat="false" ht="13.5" hidden="false" customHeight="false" outlineLevel="0" collapsed="false">
      <c r="A481" s="45" t="n">
        <v>2309</v>
      </c>
      <c r="B481" s="57" t="s">
        <v>85</v>
      </c>
      <c r="C481" s="57" t="s">
        <v>113</v>
      </c>
      <c r="D481" s="47" t="n">
        <v>0.333333333333333</v>
      </c>
      <c r="E481" s="47" t="n">
        <v>0.392361111111111</v>
      </c>
      <c r="G481" s="46" t="s">
        <v>261</v>
      </c>
      <c r="H481" s="57" t="s">
        <v>88</v>
      </c>
      <c r="I481" s="48" t="n">
        <v>561</v>
      </c>
      <c r="J481" s="48" t="n">
        <v>12140</v>
      </c>
      <c r="K481" s="49" t="n">
        <v>21.6399286987522</v>
      </c>
    </row>
    <row r="482" customFormat="false" ht="13.5" hidden="false" customHeight="false" outlineLevel="0" collapsed="false">
      <c r="A482" s="45" t="n">
        <v>2310</v>
      </c>
      <c r="B482" s="57" t="s">
        <v>85</v>
      </c>
      <c r="C482" s="57" t="s">
        <v>113</v>
      </c>
      <c r="D482" s="47" t="n">
        <v>0.333333333333333</v>
      </c>
      <c r="E482" s="47" t="n">
        <v>0.392361111111111</v>
      </c>
      <c r="G482" s="46" t="s">
        <v>261</v>
      </c>
      <c r="H482" s="57" t="s">
        <v>132</v>
      </c>
      <c r="I482" s="48" t="n">
        <v>561</v>
      </c>
      <c r="J482" s="48" t="n">
        <v>12640</v>
      </c>
      <c r="K482" s="49" t="n">
        <v>22.5311942959002</v>
      </c>
    </row>
    <row r="483" customFormat="false" ht="13.5" hidden="false" customHeight="false" outlineLevel="0" collapsed="false">
      <c r="A483" s="45" t="n">
        <v>2311</v>
      </c>
      <c r="B483" s="57" t="s">
        <v>85</v>
      </c>
      <c r="C483" s="57" t="s">
        <v>113</v>
      </c>
      <c r="D483" s="47" t="n">
        <v>0.333333333333333</v>
      </c>
      <c r="E483" s="47" t="n">
        <v>0.392361111111111</v>
      </c>
      <c r="G483" s="46" t="s">
        <v>261</v>
      </c>
      <c r="H483" s="57" t="s">
        <v>136</v>
      </c>
      <c r="I483" s="48" t="n">
        <v>561</v>
      </c>
      <c r="J483" s="48" t="n">
        <v>12840</v>
      </c>
      <c r="K483" s="49" t="n">
        <v>22.8877005347594</v>
      </c>
    </row>
    <row r="484" customFormat="false" ht="13.5" hidden="false" customHeight="false" outlineLevel="0" collapsed="false">
      <c r="A484" s="45" t="n">
        <v>2312</v>
      </c>
      <c r="B484" s="57" t="s">
        <v>85</v>
      </c>
      <c r="C484" s="57" t="s">
        <v>113</v>
      </c>
      <c r="D484" s="47" t="n">
        <v>0.333333333333333</v>
      </c>
      <c r="E484" s="47" t="n">
        <v>0.392361111111111</v>
      </c>
      <c r="G484" s="46" t="s">
        <v>261</v>
      </c>
      <c r="H484" s="57" t="s">
        <v>240</v>
      </c>
      <c r="I484" s="48" t="n">
        <v>561</v>
      </c>
      <c r="J484" s="48" t="n">
        <v>15340</v>
      </c>
      <c r="K484" s="49" t="n">
        <v>27.3440285204991</v>
      </c>
    </row>
    <row r="485" customFormat="false" ht="13.5" hidden="false" customHeight="false" outlineLevel="0" collapsed="false">
      <c r="A485" s="45" t="n">
        <v>2313</v>
      </c>
      <c r="B485" s="57" t="s">
        <v>85</v>
      </c>
      <c r="C485" s="57" t="s">
        <v>113</v>
      </c>
      <c r="D485" s="47" t="n">
        <v>0.333333333333333</v>
      </c>
      <c r="E485" s="47" t="n">
        <v>0.392361111111111</v>
      </c>
      <c r="G485" s="46" t="s">
        <v>261</v>
      </c>
      <c r="H485" s="57" t="s">
        <v>241</v>
      </c>
      <c r="I485" s="48" t="n">
        <v>561</v>
      </c>
      <c r="J485" s="48" t="n">
        <v>16440</v>
      </c>
      <c r="K485" s="49" t="n">
        <v>29.3048128342246</v>
      </c>
    </row>
    <row r="486" customFormat="false" ht="13.5" hidden="false" customHeight="false" outlineLevel="0" collapsed="false">
      <c r="A486" s="45" t="n">
        <v>2314</v>
      </c>
      <c r="B486" s="57" t="s">
        <v>85</v>
      </c>
      <c r="C486" s="57" t="s">
        <v>113</v>
      </c>
      <c r="D486" s="47" t="n">
        <v>0.388888888888889</v>
      </c>
      <c r="E486" s="47" t="n">
        <v>0.447916666666667</v>
      </c>
      <c r="G486" s="46" t="s">
        <v>262</v>
      </c>
      <c r="H486" s="57" t="s">
        <v>105</v>
      </c>
      <c r="I486" s="48" t="n">
        <v>961</v>
      </c>
      <c r="J486" s="48" t="n">
        <v>16640</v>
      </c>
      <c r="K486" s="49" t="n">
        <v>17.315296566077</v>
      </c>
    </row>
    <row r="487" customFormat="false" ht="13.5" hidden="false" customHeight="false" outlineLevel="0" collapsed="false">
      <c r="A487" s="45" t="n">
        <v>2315</v>
      </c>
      <c r="B487" s="57" t="s">
        <v>85</v>
      </c>
      <c r="C487" s="57" t="s">
        <v>113</v>
      </c>
      <c r="D487" s="47" t="n">
        <v>0.388888888888889</v>
      </c>
      <c r="E487" s="47" t="n">
        <v>0.447916666666667</v>
      </c>
      <c r="G487" s="46" t="s">
        <v>262</v>
      </c>
      <c r="H487" s="57" t="s">
        <v>109</v>
      </c>
      <c r="I487" s="48" t="n">
        <v>961</v>
      </c>
      <c r="J487" s="48" t="n">
        <v>19240</v>
      </c>
      <c r="K487" s="49" t="n">
        <v>20.0208116545265</v>
      </c>
    </row>
    <row r="488" customFormat="false" ht="13.5" hidden="false" customHeight="false" outlineLevel="0" collapsed="false">
      <c r="A488" s="45" t="n">
        <v>2316</v>
      </c>
      <c r="B488" s="57" t="s">
        <v>85</v>
      </c>
      <c r="C488" s="57" t="s">
        <v>113</v>
      </c>
      <c r="D488" s="47" t="n">
        <v>0.388888888888889</v>
      </c>
      <c r="E488" s="47" t="n">
        <v>0.447916666666667</v>
      </c>
      <c r="G488" s="46" t="s">
        <v>262</v>
      </c>
      <c r="H488" s="57" t="s">
        <v>136</v>
      </c>
      <c r="I488" s="48" t="n">
        <v>561</v>
      </c>
      <c r="J488" s="48" t="n">
        <v>13540</v>
      </c>
      <c r="K488" s="49" t="n">
        <v>24.1354723707665</v>
      </c>
    </row>
    <row r="489" customFormat="false" ht="13.5" hidden="false" customHeight="false" outlineLevel="0" collapsed="false">
      <c r="A489" s="45" t="n">
        <v>2317</v>
      </c>
      <c r="B489" s="57" t="s">
        <v>85</v>
      </c>
      <c r="C489" s="57" t="s">
        <v>113</v>
      </c>
      <c r="D489" s="47" t="n">
        <v>0.388888888888889</v>
      </c>
      <c r="E489" s="47" t="n">
        <v>0.447916666666667</v>
      </c>
      <c r="G489" s="46" t="s">
        <v>262</v>
      </c>
      <c r="H489" s="57" t="s">
        <v>240</v>
      </c>
      <c r="I489" s="48" t="n">
        <v>561</v>
      </c>
      <c r="J489" s="48" t="n">
        <v>15340</v>
      </c>
      <c r="K489" s="49" t="n">
        <v>27.3440285204991</v>
      </c>
    </row>
    <row r="490" customFormat="false" ht="13.5" hidden="false" customHeight="false" outlineLevel="0" collapsed="false">
      <c r="A490" s="45" t="n">
        <v>2318</v>
      </c>
      <c r="B490" s="57" t="s">
        <v>85</v>
      </c>
      <c r="C490" s="57" t="s">
        <v>113</v>
      </c>
      <c r="D490" s="47" t="n">
        <v>0.388888888888889</v>
      </c>
      <c r="E490" s="47" t="n">
        <v>0.447916666666667</v>
      </c>
      <c r="G490" s="46" t="s">
        <v>262</v>
      </c>
      <c r="H490" s="57" t="s">
        <v>241</v>
      </c>
      <c r="I490" s="48" t="n">
        <v>561</v>
      </c>
      <c r="J490" s="48" t="n">
        <v>16440</v>
      </c>
      <c r="K490" s="49" t="n">
        <v>29.3048128342246</v>
      </c>
    </row>
    <row r="491" customFormat="false" ht="13.5" hidden="false" customHeight="false" outlineLevel="0" collapsed="false">
      <c r="A491" s="45" t="n">
        <v>2319</v>
      </c>
      <c r="B491" s="57" t="s">
        <v>85</v>
      </c>
      <c r="C491" s="57" t="s">
        <v>113</v>
      </c>
      <c r="D491" s="47" t="n">
        <v>0.506944444444444</v>
      </c>
      <c r="E491" s="47" t="n">
        <v>0.565972222222222</v>
      </c>
      <c r="G491" s="46" t="s">
        <v>263</v>
      </c>
      <c r="H491" s="57" t="s">
        <v>105</v>
      </c>
      <c r="I491" s="48" t="n">
        <v>961</v>
      </c>
      <c r="J491" s="48" t="n">
        <v>16740</v>
      </c>
      <c r="K491" s="49" t="n">
        <v>17.4193548387097</v>
      </c>
    </row>
    <row r="492" customFormat="false" ht="13.5" hidden="false" customHeight="false" outlineLevel="0" collapsed="false">
      <c r="A492" s="45" t="n">
        <v>2320</v>
      </c>
      <c r="B492" s="57" t="s">
        <v>85</v>
      </c>
      <c r="C492" s="57" t="s">
        <v>113</v>
      </c>
      <c r="D492" s="47" t="n">
        <v>0.506944444444444</v>
      </c>
      <c r="E492" s="47" t="n">
        <v>0.565972222222222</v>
      </c>
      <c r="G492" s="46" t="s">
        <v>263</v>
      </c>
      <c r="H492" s="57" t="s">
        <v>109</v>
      </c>
      <c r="I492" s="48" t="n">
        <v>961</v>
      </c>
      <c r="J492" s="48" t="n">
        <v>19340</v>
      </c>
      <c r="K492" s="49" t="n">
        <v>20.1248699271592</v>
      </c>
    </row>
    <row r="493" customFormat="false" ht="13.5" hidden="false" customHeight="false" outlineLevel="0" collapsed="false">
      <c r="A493" s="45" t="n">
        <v>2321</v>
      </c>
      <c r="B493" s="57" t="s">
        <v>85</v>
      </c>
      <c r="C493" s="57" t="s">
        <v>113</v>
      </c>
      <c r="D493" s="47" t="n">
        <v>0.506944444444444</v>
      </c>
      <c r="E493" s="47" t="n">
        <v>0.565972222222222</v>
      </c>
      <c r="G493" s="46" t="s">
        <v>263</v>
      </c>
      <c r="H493" s="57" t="s">
        <v>88</v>
      </c>
      <c r="I493" s="48" t="n">
        <v>561</v>
      </c>
      <c r="J493" s="48" t="n">
        <v>11740</v>
      </c>
      <c r="K493" s="49" t="n">
        <v>20.9269162210339</v>
      </c>
    </row>
    <row r="494" customFormat="false" ht="13.5" hidden="false" customHeight="false" outlineLevel="0" collapsed="false">
      <c r="A494" s="45" t="n">
        <v>2322</v>
      </c>
      <c r="B494" s="57" t="s">
        <v>85</v>
      </c>
      <c r="C494" s="57" t="s">
        <v>113</v>
      </c>
      <c r="D494" s="47" t="n">
        <v>0.506944444444444</v>
      </c>
      <c r="E494" s="47" t="n">
        <v>0.565972222222222</v>
      </c>
      <c r="G494" s="46" t="s">
        <v>263</v>
      </c>
      <c r="H494" s="57" t="s">
        <v>132</v>
      </c>
      <c r="I494" s="48" t="n">
        <v>561</v>
      </c>
      <c r="J494" s="48" t="n">
        <v>12240</v>
      </c>
      <c r="K494" s="49" t="n">
        <v>21.8181818181818</v>
      </c>
    </row>
    <row r="495" customFormat="false" ht="13.5" hidden="false" customHeight="false" outlineLevel="0" collapsed="false">
      <c r="A495" s="45" t="n">
        <v>2323</v>
      </c>
      <c r="B495" s="57" t="s">
        <v>85</v>
      </c>
      <c r="C495" s="57" t="s">
        <v>113</v>
      </c>
      <c r="D495" s="47" t="n">
        <v>0.506944444444444</v>
      </c>
      <c r="E495" s="47" t="n">
        <v>0.565972222222222</v>
      </c>
      <c r="G495" s="46" t="s">
        <v>263</v>
      </c>
      <c r="H495" s="57" t="s">
        <v>136</v>
      </c>
      <c r="I495" s="48" t="n">
        <v>561</v>
      </c>
      <c r="J495" s="48" t="n">
        <v>12440</v>
      </c>
      <c r="K495" s="49" t="n">
        <v>22.174688057041</v>
      </c>
    </row>
    <row r="496" customFormat="false" ht="13.5" hidden="false" customHeight="false" outlineLevel="0" collapsed="false">
      <c r="A496" s="45" t="n">
        <v>2324</v>
      </c>
      <c r="B496" s="57" t="s">
        <v>85</v>
      </c>
      <c r="C496" s="57" t="s">
        <v>113</v>
      </c>
      <c r="D496" s="47" t="n">
        <v>0.506944444444444</v>
      </c>
      <c r="E496" s="47" t="n">
        <v>0.565972222222222</v>
      </c>
      <c r="G496" s="46" t="s">
        <v>263</v>
      </c>
      <c r="H496" s="57" t="s">
        <v>240</v>
      </c>
      <c r="I496" s="48" t="n">
        <v>561</v>
      </c>
      <c r="J496" s="48" t="n">
        <v>15040</v>
      </c>
      <c r="K496" s="49" t="n">
        <v>26.8092691622103</v>
      </c>
    </row>
    <row r="497" customFormat="false" ht="13.5" hidden="false" customHeight="false" outlineLevel="0" collapsed="false">
      <c r="A497" s="45" t="n">
        <v>2325</v>
      </c>
      <c r="B497" s="57" t="s">
        <v>85</v>
      </c>
      <c r="C497" s="57" t="s">
        <v>113</v>
      </c>
      <c r="D497" s="47" t="n">
        <v>0.506944444444444</v>
      </c>
      <c r="E497" s="47" t="n">
        <v>0.565972222222222</v>
      </c>
      <c r="G497" s="46" t="s">
        <v>263</v>
      </c>
      <c r="H497" s="57" t="s">
        <v>241</v>
      </c>
      <c r="I497" s="48" t="n">
        <v>561</v>
      </c>
      <c r="J497" s="48" t="n">
        <v>15940</v>
      </c>
      <c r="K497" s="49" t="n">
        <v>28.4135472370766</v>
      </c>
    </row>
    <row r="498" customFormat="false" ht="13.5" hidden="false" customHeight="false" outlineLevel="0" collapsed="false">
      <c r="A498" s="45" t="n">
        <v>2326</v>
      </c>
      <c r="B498" s="57" t="s">
        <v>85</v>
      </c>
      <c r="C498" s="57" t="s">
        <v>113</v>
      </c>
      <c r="D498" s="47" t="n">
        <v>0.569444444444444</v>
      </c>
      <c r="E498" s="47" t="n">
        <v>0.628472222222222</v>
      </c>
      <c r="G498" s="46" t="s">
        <v>264</v>
      </c>
      <c r="H498" s="57" t="s">
        <v>105</v>
      </c>
      <c r="I498" s="48" t="n">
        <v>961</v>
      </c>
      <c r="J498" s="48" t="n">
        <v>16740</v>
      </c>
      <c r="K498" s="49" t="n">
        <v>17.4193548387097</v>
      </c>
    </row>
    <row r="499" customFormat="false" ht="13.5" hidden="false" customHeight="false" outlineLevel="0" collapsed="false">
      <c r="A499" s="45" t="n">
        <v>2327</v>
      </c>
      <c r="B499" s="57" t="s">
        <v>85</v>
      </c>
      <c r="C499" s="57" t="s">
        <v>113</v>
      </c>
      <c r="D499" s="47" t="n">
        <v>0.569444444444444</v>
      </c>
      <c r="E499" s="47" t="n">
        <v>0.628472222222222</v>
      </c>
      <c r="G499" s="46" t="s">
        <v>264</v>
      </c>
      <c r="H499" s="57" t="s">
        <v>109</v>
      </c>
      <c r="I499" s="48" t="n">
        <v>961</v>
      </c>
      <c r="J499" s="48" t="n">
        <v>19340</v>
      </c>
      <c r="K499" s="49" t="n">
        <v>20.1248699271592</v>
      </c>
    </row>
    <row r="500" customFormat="false" ht="13.5" hidden="false" customHeight="false" outlineLevel="0" collapsed="false">
      <c r="A500" s="45" t="n">
        <v>2328</v>
      </c>
      <c r="B500" s="57" t="s">
        <v>85</v>
      </c>
      <c r="C500" s="57" t="s">
        <v>113</v>
      </c>
      <c r="D500" s="47" t="n">
        <v>0.569444444444444</v>
      </c>
      <c r="E500" s="47" t="n">
        <v>0.628472222222222</v>
      </c>
      <c r="G500" s="46" t="s">
        <v>264</v>
      </c>
      <c r="H500" s="57" t="s">
        <v>88</v>
      </c>
      <c r="I500" s="48" t="n">
        <v>561</v>
      </c>
      <c r="J500" s="48" t="n">
        <v>11740</v>
      </c>
      <c r="K500" s="49" t="n">
        <v>20.9269162210339</v>
      </c>
    </row>
    <row r="501" customFormat="false" ht="13.5" hidden="false" customHeight="false" outlineLevel="0" collapsed="false">
      <c r="A501" s="45" t="n">
        <v>2329</v>
      </c>
      <c r="B501" s="57" t="s">
        <v>85</v>
      </c>
      <c r="C501" s="57" t="s">
        <v>113</v>
      </c>
      <c r="D501" s="47" t="n">
        <v>0.569444444444444</v>
      </c>
      <c r="E501" s="47" t="n">
        <v>0.628472222222222</v>
      </c>
      <c r="G501" s="46" t="s">
        <v>264</v>
      </c>
      <c r="H501" s="57" t="s">
        <v>132</v>
      </c>
      <c r="I501" s="48" t="n">
        <v>561</v>
      </c>
      <c r="J501" s="48" t="n">
        <v>12240</v>
      </c>
      <c r="K501" s="49" t="n">
        <v>21.8181818181818</v>
      </c>
    </row>
    <row r="502" customFormat="false" ht="13.5" hidden="false" customHeight="false" outlineLevel="0" collapsed="false">
      <c r="A502" s="45" t="n">
        <v>2330</v>
      </c>
      <c r="B502" s="57" t="s">
        <v>85</v>
      </c>
      <c r="C502" s="57" t="s">
        <v>113</v>
      </c>
      <c r="D502" s="47" t="n">
        <v>0.569444444444444</v>
      </c>
      <c r="E502" s="47" t="n">
        <v>0.628472222222222</v>
      </c>
      <c r="G502" s="46" t="s">
        <v>264</v>
      </c>
      <c r="H502" s="57" t="s">
        <v>136</v>
      </c>
      <c r="I502" s="48" t="n">
        <v>561</v>
      </c>
      <c r="J502" s="48" t="n">
        <v>12440</v>
      </c>
      <c r="K502" s="49" t="n">
        <v>22.174688057041</v>
      </c>
    </row>
    <row r="503" customFormat="false" ht="13.5" hidden="false" customHeight="false" outlineLevel="0" collapsed="false">
      <c r="A503" s="45" t="n">
        <v>2331</v>
      </c>
      <c r="B503" s="57" t="s">
        <v>85</v>
      </c>
      <c r="C503" s="57" t="s">
        <v>113</v>
      </c>
      <c r="D503" s="47" t="n">
        <v>0.569444444444444</v>
      </c>
      <c r="E503" s="47" t="n">
        <v>0.628472222222222</v>
      </c>
      <c r="G503" s="46" t="s">
        <v>264</v>
      </c>
      <c r="H503" s="57" t="s">
        <v>240</v>
      </c>
      <c r="I503" s="48" t="n">
        <v>561</v>
      </c>
      <c r="J503" s="48" t="n">
        <v>15040</v>
      </c>
      <c r="K503" s="49" t="n">
        <v>26.8092691622103</v>
      </c>
    </row>
    <row r="504" customFormat="false" ht="13.5" hidden="false" customHeight="false" outlineLevel="0" collapsed="false">
      <c r="A504" s="45" t="n">
        <v>2332</v>
      </c>
      <c r="B504" s="57" t="s">
        <v>85</v>
      </c>
      <c r="C504" s="57" t="s">
        <v>113</v>
      </c>
      <c r="D504" s="47" t="n">
        <v>0.569444444444444</v>
      </c>
      <c r="E504" s="47" t="n">
        <v>0.628472222222222</v>
      </c>
      <c r="G504" s="46" t="s">
        <v>264</v>
      </c>
      <c r="H504" s="57" t="s">
        <v>241</v>
      </c>
      <c r="I504" s="48" t="n">
        <v>561</v>
      </c>
      <c r="J504" s="48" t="n">
        <v>15940</v>
      </c>
      <c r="K504" s="49" t="n">
        <v>28.4135472370766</v>
      </c>
    </row>
    <row r="505" customFormat="false" ht="13.5" hidden="false" customHeight="false" outlineLevel="0" collapsed="false">
      <c r="A505" s="45" t="n">
        <v>2333</v>
      </c>
      <c r="B505" s="57" t="s">
        <v>85</v>
      </c>
      <c r="C505" s="57" t="s">
        <v>113</v>
      </c>
      <c r="D505" s="47" t="n">
        <v>0.625</v>
      </c>
      <c r="E505" s="47" t="n">
        <v>0.6875</v>
      </c>
      <c r="G505" s="46" t="s">
        <v>265</v>
      </c>
      <c r="H505" s="57" t="s">
        <v>105</v>
      </c>
      <c r="I505" s="48" t="n">
        <v>961</v>
      </c>
      <c r="J505" s="48" t="n">
        <v>26540</v>
      </c>
      <c r="K505" s="49" t="n">
        <v>27.6170655567118</v>
      </c>
    </row>
    <row r="506" customFormat="false" ht="13.5" hidden="false" customHeight="false" outlineLevel="0" collapsed="false">
      <c r="A506" s="45" t="n">
        <v>2334</v>
      </c>
      <c r="B506" s="57" t="s">
        <v>85</v>
      </c>
      <c r="C506" s="57" t="s">
        <v>113</v>
      </c>
      <c r="D506" s="47" t="n">
        <v>0.625</v>
      </c>
      <c r="E506" s="47" t="n">
        <v>0.6875</v>
      </c>
      <c r="G506" s="46" t="s">
        <v>265</v>
      </c>
      <c r="H506" s="57" t="s">
        <v>109</v>
      </c>
      <c r="I506" s="48" t="n">
        <v>961</v>
      </c>
      <c r="J506" s="48" t="n">
        <v>27040</v>
      </c>
      <c r="K506" s="49" t="n">
        <v>28.1373569198751</v>
      </c>
    </row>
    <row r="507" customFormat="false" ht="13.5" hidden="false" customHeight="false" outlineLevel="0" collapsed="false">
      <c r="A507" s="45" t="n">
        <v>2335</v>
      </c>
      <c r="B507" s="57" t="s">
        <v>85</v>
      </c>
      <c r="C507" s="57" t="s">
        <v>113</v>
      </c>
      <c r="D507" s="47" t="n">
        <v>0.625</v>
      </c>
      <c r="E507" s="47" t="n">
        <v>0.6875</v>
      </c>
      <c r="G507" s="46" t="s">
        <v>265</v>
      </c>
      <c r="H507" s="57" t="s">
        <v>132</v>
      </c>
      <c r="I507" s="48" t="n">
        <v>561</v>
      </c>
      <c r="J507" s="48" t="n">
        <v>13540</v>
      </c>
      <c r="K507" s="49" t="n">
        <v>24.1354723707665</v>
      </c>
    </row>
    <row r="508" customFormat="false" ht="13.5" hidden="false" customHeight="false" outlineLevel="0" collapsed="false">
      <c r="A508" s="45" t="n">
        <v>2336</v>
      </c>
      <c r="B508" s="57" t="s">
        <v>85</v>
      </c>
      <c r="C508" s="57" t="s">
        <v>113</v>
      </c>
      <c r="D508" s="47" t="n">
        <v>0.625</v>
      </c>
      <c r="E508" s="47" t="n">
        <v>0.6875</v>
      </c>
      <c r="G508" s="46" t="s">
        <v>265</v>
      </c>
      <c r="H508" s="57" t="s">
        <v>136</v>
      </c>
      <c r="I508" s="48" t="n">
        <v>561</v>
      </c>
      <c r="J508" s="48" t="n">
        <v>13840</v>
      </c>
      <c r="K508" s="49" t="n">
        <v>24.6702317290553</v>
      </c>
    </row>
    <row r="509" customFormat="false" ht="13.5" hidden="false" customHeight="false" outlineLevel="0" collapsed="false">
      <c r="A509" s="45" t="n">
        <v>2337</v>
      </c>
      <c r="B509" s="57" t="s">
        <v>85</v>
      </c>
      <c r="C509" s="57" t="s">
        <v>113</v>
      </c>
      <c r="D509" s="47" t="n">
        <v>0.625</v>
      </c>
      <c r="E509" s="47" t="n">
        <v>0.6875</v>
      </c>
      <c r="G509" s="46" t="s">
        <v>265</v>
      </c>
      <c r="H509" s="57" t="s">
        <v>240</v>
      </c>
      <c r="I509" s="48" t="n">
        <v>561</v>
      </c>
      <c r="J509" s="48" t="n">
        <v>15340</v>
      </c>
      <c r="K509" s="49" t="n">
        <v>27.3440285204991</v>
      </c>
    </row>
    <row r="510" customFormat="false" ht="13.5" hidden="false" customHeight="false" outlineLevel="0" collapsed="false">
      <c r="A510" s="45" t="n">
        <v>2338</v>
      </c>
      <c r="B510" s="57" t="s">
        <v>85</v>
      </c>
      <c r="C510" s="57" t="s">
        <v>113</v>
      </c>
      <c r="D510" s="47" t="n">
        <v>0.625</v>
      </c>
      <c r="E510" s="47" t="n">
        <v>0.6875</v>
      </c>
      <c r="G510" s="46" t="s">
        <v>265</v>
      </c>
      <c r="H510" s="57" t="s">
        <v>241</v>
      </c>
      <c r="I510" s="48" t="n">
        <v>561</v>
      </c>
      <c r="J510" s="48" t="n">
        <v>17440</v>
      </c>
      <c r="K510" s="49" t="n">
        <v>31.0873440285205</v>
      </c>
    </row>
    <row r="511" customFormat="false" ht="13.5" hidden="false" customHeight="false" outlineLevel="0" collapsed="false">
      <c r="A511" s="45" t="n">
        <v>2339</v>
      </c>
      <c r="B511" s="57" t="s">
        <v>85</v>
      </c>
      <c r="C511" s="57" t="s">
        <v>113</v>
      </c>
      <c r="D511" s="47" t="n">
        <v>0.701388888888889</v>
      </c>
      <c r="E511" s="47" t="n">
        <v>0.760416666666667</v>
      </c>
      <c r="G511" s="46" t="s">
        <v>266</v>
      </c>
      <c r="H511" s="57" t="s">
        <v>105</v>
      </c>
      <c r="I511" s="48" t="n">
        <v>961</v>
      </c>
      <c r="J511" s="48" t="n">
        <v>17840</v>
      </c>
      <c r="K511" s="49" t="n">
        <v>18.5639958376691</v>
      </c>
    </row>
    <row r="512" customFormat="false" ht="13.5" hidden="false" customHeight="false" outlineLevel="0" collapsed="false">
      <c r="A512" s="45" t="n">
        <v>2340</v>
      </c>
      <c r="B512" s="57" t="s">
        <v>85</v>
      </c>
      <c r="C512" s="57" t="s">
        <v>113</v>
      </c>
      <c r="D512" s="47" t="n">
        <v>0.701388888888889</v>
      </c>
      <c r="E512" s="47" t="n">
        <v>0.760416666666667</v>
      </c>
      <c r="G512" s="46" t="s">
        <v>266</v>
      </c>
      <c r="H512" s="57" t="s">
        <v>109</v>
      </c>
      <c r="I512" s="48" t="n">
        <v>961</v>
      </c>
      <c r="J512" s="48" t="n">
        <v>20540</v>
      </c>
      <c r="K512" s="49" t="n">
        <v>21.3735691987513</v>
      </c>
    </row>
    <row r="513" customFormat="false" ht="13.5" hidden="false" customHeight="false" outlineLevel="0" collapsed="false">
      <c r="A513" s="45" t="n">
        <v>2341</v>
      </c>
      <c r="B513" s="57" t="s">
        <v>85</v>
      </c>
      <c r="C513" s="57" t="s">
        <v>113</v>
      </c>
      <c r="D513" s="47" t="n">
        <v>0.701388888888889</v>
      </c>
      <c r="E513" s="47" t="n">
        <v>0.760416666666667</v>
      </c>
      <c r="G513" s="46" t="s">
        <v>266</v>
      </c>
      <c r="H513" s="57" t="s">
        <v>88</v>
      </c>
      <c r="I513" s="48" t="n">
        <v>561</v>
      </c>
      <c r="J513" s="48" t="n">
        <v>11340</v>
      </c>
      <c r="K513" s="49" t="n">
        <v>20.2139037433155</v>
      </c>
    </row>
    <row r="514" customFormat="false" ht="13.5" hidden="false" customHeight="false" outlineLevel="0" collapsed="false">
      <c r="A514" s="45" t="n">
        <v>2342</v>
      </c>
      <c r="B514" s="57" t="s">
        <v>85</v>
      </c>
      <c r="C514" s="57" t="s">
        <v>113</v>
      </c>
      <c r="D514" s="47" t="n">
        <v>0.701388888888889</v>
      </c>
      <c r="E514" s="47" t="n">
        <v>0.760416666666667</v>
      </c>
      <c r="G514" s="46" t="s">
        <v>266</v>
      </c>
      <c r="H514" s="57" t="s">
        <v>132</v>
      </c>
      <c r="I514" s="48" t="n">
        <v>561</v>
      </c>
      <c r="J514" s="48" t="n">
        <v>11840</v>
      </c>
      <c r="K514" s="49" t="n">
        <v>21.1051693404635</v>
      </c>
    </row>
    <row r="515" customFormat="false" ht="13.5" hidden="false" customHeight="false" outlineLevel="0" collapsed="false">
      <c r="A515" s="45" t="n">
        <v>2343</v>
      </c>
      <c r="B515" s="57" t="s">
        <v>85</v>
      </c>
      <c r="C515" s="57" t="s">
        <v>113</v>
      </c>
      <c r="D515" s="47" t="n">
        <v>0.701388888888889</v>
      </c>
      <c r="E515" s="47" t="n">
        <v>0.760416666666667</v>
      </c>
      <c r="G515" s="46" t="s">
        <v>266</v>
      </c>
      <c r="H515" s="57" t="s">
        <v>136</v>
      </c>
      <c r="I515" s="48" t="n">
        <v>561</v>
      </c>
      <c r="J515" s="48" t="n">
        <v>12440</v>
      </c>
      <c r="K515" s="49" t="n">
        <v>22.174688057041</v>
      </c>
    </row>
    <row r="516" customFormat="false" ht="13.5" hidden="false" customHeight="false" outlineLevel="0" collapsed="false">
      <c r="A516" s="45" t="n">
        <v>2344</v>
      </c>
      <c r="B516" s="57" t="s">
        <v>85</v>
      </c>
      <c r="C516" s="57" t="s">
        <v>113</v>
      </c>
      <c r="D516" s="47" t="n">
        <v>0.701388888888889</v>
      </c>
      <c r="E516" s="47" t="n">
        <v>0.760416666666667</v>
      </c>
      <c r="G516" s="46" t="s">
        <v>266</v>
      </c>
      <c r="H516" s="57" t="s">
        <v>240</v>
      </c>
      <c r="I516" s="48" t="n">
        <v>561</v>
      </c>
      <c r="J516" s="48" t="n">
        <v>15240</v>
      </c>
      <c r="K516" s="49" t="n">
        <v>27.1657754010695</v>
      </c>
    </row>
    <row r="517" customFormat="false" ht="13.5" hidden="false" customHeight="false" outlineLevel="0" collapsed="false">
      <c r="A517" s="45" t="n">
        <v>2345</v>
      </c>
      <c r="B517" s="57" t="s">
        <v>85</v>
      </c>
      <c r="C517" s="57" t="s">
        <v>113</v>
      </c>
      <c r="D517" s="47" t="n">
        <v>0.701388888888889</v>
      </c>
      <c r="E517" s="47" t="n">
        <v>0.760416666666667</v>
      </c>
      <c r="G517" s="46" t="s">
        <v>266</v>
      </c>
      <c r="H517" s="57" t="s">
        <v>241</v>
      </c>
      <c r="I517" s="48" t="n">
        <v>561</v>
      </c>
      <c r="J517" s="48" t="n">
        <v>16340</v>
      </c>
      <c r="K517" s="49" t="n">
        <v>29.126559714795</v>
      </c>
    </row>
    <row r="518" customFormat="false" ht="13.5" hidden="false" customHeight="false" outlineLevel="0" collapsed="false">
      <c r="A518" s="45" t="n">
        <v>2346</v>
      </c>
      <c r="B518" s="57" t="s">
        <v>85</v>
      </c>
      <c r="C518" s="57" t="s">
        <v>113</v>
      </c>
      <c r="D518" s="47" t="n">
        <v>0.75</v>
      </c>
      <c r="E518" s="47" t="n">
        <v>0.809027777777778</v>
      </c>
      <c r="G518" s="46" t="s">
        <v>267</v>
      </c>
      <c r="H518" s="57" t="s">
        <v>105</v>
      </c>
      <c r="I518" s="48" t="n">
        <v>961</v>
      </c>
      <c r="J518" s="48" t="n">
        <v>26940</v>
      </c>
      <c r="K518" s="49" t="n">
        <v>28.0332986472425</v>
      </c>
    </row>
    <row r="519" customFormat="false" ht="13.5" hidden="false" customHeight="false" outlineLevel="0" collapsed="false">
      <c r="A519" s="45" t="n">
        <v>2347</v>
      </c>
      <c r="B519" s="57" t="s">
        <v>85</v>
      </c>
      <c r="C519" s="57" t="s">
        <v>113</v>
      </c>
      <c r="D519" s="47" t="n">
        <v>0.75</v>
      </c>
      <c r="E519" s="47" t="n">
        <v>0.809027777777778</v>
      </c>
      <c r="G519" s="46" t="s">
        <v>267</v>
      </c>
      <c r="H519" s="57" t="s">
        <v>109</v>
      </c>
      <c r="I519" s="48" t="n">
        <v>961</v>
      </c>
      <c r="J519" s="48" t="n">
        <v>27040</v>
      </c>
      <c r="K519" s="49" t="n">
        <v>28.1373569198751</v>
      </c>
    </row>
    <row r="520" customFormat="false" ht="13.5" hidden="false" customHeight="false" outlineLevel="0" collapsed="false">
      <c r="A520" s="45" t="n">
        <v>2348</v>
      </c>
      <c r="B520" s="57" t="s">
        <v>85</v>
      </c>
      <c r="C520" s="57" t="s">
        <v>113</v>
      </c>
      <c r="D520" s="47" t="n">
        <v>0.75</v>
      </c>
      <c r="E520" s="47" t="n">
        <v>0.809027777777778</v>
      </c>
      <c r="G520" s="46" t="s">
        <v>267</v>
      </c>
      <c r="H520" s="57" t="s">
        <v>88</v>
      </c>
      <c r="I520" s="48" t="n">
        <v>561</v>
      </c>
      <c r="J520" s="48" t="n">
        <v>12140</v>
      </c>
      <c r="K520" s="49" t="n">
        <v>21.6399286987522</v>
      </c>
    </row>
    <row r="521" customFormat="false" ht="13.5" hidden="false" customHeight="false" outlineLevel="0" collapsed="false">
      <c r="A521" s="45" t="n">
        <v>2349</v>
      </c>
      <c r="B521" s="57" t="s">
        <v>85</v>
      </c>
      <c r="C521" s="57" t="s">
        <v>113</v>
      </c>
      <c r="D521" s="47" t="n">
        <v>0.75</v>
      </c>
      <c r="E521" s="47" t="n">
        <v>0.809027777777778</v>
      </c>
      <c r="G521" s="46" t="s">
        <v>267</v>
      </c>
      <c r="H521" s="57" t="s">
        <v>132</v>
      </c>
      <c r="I521" s="48" t="n">
        <v>561</v>
      </c>
      <c r="J521" s="48" t="n">
        <v>12640</v>
      </c>
      <c r="K521" s="49" t="n">
        <v>22.5311942959002</v>
      </c>
    </row>
    <row r="522" customFormat="false" ht="13.5" hidden="false" customHeight="false" outlineLevel="0" collapsed="false">
      <c r="A522" s="45" t="n">
        <v>2350</v>
      </c>
      <c r="B522" s="57" t="s">
        <v>85</v>
      </c>
      <c r="C522" s="57" t="s">
        <v>113</v>
      </c>
      <c r="D522" s="47" t="n">
        <v>0.75</v>
      </c>
      <c r="E522" s="47" t="n">
        <v>0.809027777777778</v>
      </c>
      <c r="G522" s="46" t="s">
        <v>267</v>
      </c>
      <c r="H522" s="57" t="s">
        <v>136</v>
      </c>
      <c r="I522" s="48" t="n">
        <v>561</v>
      </c>
      <c r="J522" s="48" t="n">
        <v>12840</v>
      </c>
      <c r="K522" s="49" t="n">
        <v>22.8877005347594</v>
      </c>
    </row>
    <row r="523" customFormat="false" ht="13.5" hidden="false" customHeight="false" outlineLevel="0" collapsed="false">
      <c r="A523" s="45" t="n">
        <v>2351</v>
      </c>
      <c r="B523" s="57" t="s">
        <v>85</v>
      </c>
      <c r="C523" s="57" t="s">
        <v>113</v>
      </c>
      <c r="D523" s="47" t="n">
        <v>0.75</v>
      </c>
      <c r="E523" s="47" t="n">
        <v>0.809027777777778</v>
      </c>
      <c r="G523" s="46" t="s">
        <v>267</v>
      </c>
      <c r="H523" s="57" t="s">
        <v>240</v>
      </c>
      <c r="I523" s="48" t="n">
        <v>561</v>
      </c>
      <c r="J523" s="48" t="n">
        <v>15540</v>
      </c>
      <c r="K523" s="49" t="n">
        <v>27.7005347593583</v>
      </c>
    </row>
    <row r="524" customFormat="false" ht="13.5" hidden="false" customHeight="false" outlineLevel="0" collapsed="false">
      <c r="A524" s="45" t="n">
        <v>2352</v>
      </c>
      <c r="B524" s="57" t="s">
        <v>85</v>
      </c>
      <c r="C524" s="57" t="s">
        <v>113</v>
      </c>
      <c r="D524" s="47" t="n">
        <v>0.75</v>
      </c>
      <c r="E524" s="47" t="n">
        <v>0.809027777777778</v>
      </c>
      <c r="G524" s="46" t="s">
        <v>267</v>
      </c>
      <c r="H524" s="57" t="s">
        <v>241</v>
      </c>
      <c r="I524" s="48" t="n">
        <v>561</v>
      </c>
      <c r="J524" s="48" t="n">
        <v>17440</v>
      </c>
      <c r="K524" s="49" t="n">
        <v>31.0873440285205</v>
      </c>
    </row>
    <row r="525" customFormat="false" ht="13.5" hidden="false" customHeight="false" outlineLevel="0" collapsed="false">
      <c r="A525" s="45" t="n">
        <v>2353</v>
      </c>
      <c r="B525" s="57" t="s">
        <v>85</v>
      </c>
      <c r="C525" s="57" t="s">
        <v>113</v>
      </c>
      <c r="D525" s="47" t="n">
        <v>0.791666666666667</v>
      </c>
      <c r="E525" s="47" t="n">
        <v>0.850694444444445</v>
      </c>
      <c r="G525" s="46" t="s">
        <v>268</v>
      </c>
      <c r="H525" s="57" t="s">
        <v>105</v>
      </c>
      <c r="I525" s="48" t="n">
        <v>961</v>
      </c>
      <c r="J525" s="48" t="n">
        <v>16940</v>
      </c>
      <c r="K525" s="49" t="n">
        <v>17.627471383975</v>
      </c>
    </row>
    <row r="526" customFormat="false" ht="13.5" hidden="false" customHeight="false" outlineLevel="0" collapsed="false">
      <c r="A526" s="45" t="n">
        <v>2354</v>
      </c>
      <c r="B526" s="57" t="s">
        <v>85</v>
      </c>
      <c r="C526" s="57" t="s">
        <v>113</v>
      </c>
      <c r="D526" s="47" t="n">
        <v>0.791666666666667</v>
      </c>
      <c r="E526" s="47" t="n">
        <v>0.850694444444445</v>
      </c>
      <c r="G526" s="46" t="s">
        <v>268</v>
      </c>
      <c r="H526" s="57" t="s">
        <v>109</v>
      </c>
      <c r="I526" s="48" t="n">
        <v>961</v>
      </c>
      <c r="J526" s="48" t="n">
        <v>17040</v>
      </c>
      <c r="K526" s="49" t="n">
        <v>17.7315296566077</v>
      </c>
    </row>
    <row r="527" customFormat="false" ht="13.5" hidden="false" customHeight="false" outlineLevel="0" collapsed="false">
      <c r="A527" s="45" t="n">
        <v>2355</v>
      </c>
      <c r="B527" s="57" t="s">
        <v>85</v>
      </c>
      <c r="C527" s="57" t="s">
        <v>113</v>
      </c>
      <c r="D527" s="47" t="n">
        <v>0.791666666666667</v>
      </c>
      <c r="E527" s="47" t="n">
        <v>0.850694444444445</v>
      </c>
      <c r="G527" s="46" t="s">
        <v>268</v>
      </c>
      <c r="H527" s="57" t="s">
        <v>88</v>
      </c>
      <c r="I527" s="48" t="n">
        <v>561</v>
      </c>
      <c r="J527" s="48" t="n">
        <v>11740</v>
      </c>
      <c r="K527" s="49" t="n">
        <v>20.9269162210339</v>
      </c>
    </row>
    <row r="528" customFormat="false" ht="13.5" hidden="false" customHeight="false" outlineLevel="0" collapsed="false">
      <c r="A528" s="45" t="n">
        <v>2356</v>
      </c>
      <c r="B528" s="57" t="s">
        <v>85</v>
      </c>
      <c r="C528" s="57" t="s">
        <v>113</v>
      </c>
      <c r="D528" s="47" t="n">
        <v>0.791666666666667</v>
      </c>
      <c r="E528" s="47" t="n">
        <v>0.850694444444445</v>
      </c>
      <c r="G528" s="46" t="s">
        <v>268</v>
      </c>
      <c r="H528" s="57" t="s">
        <v>132</v>
      </c>
      <c r="I528" s="48" t="n">
        <v>561</v>
      </c>
      <c r="J528" s="48" t="n">
        <v>12240</v>
      </c>
      <c r="K528" s="49" t="n">
        <v>21.8181818181818</v>
      </c>
    </row>
    <row r="529" customFormat="false" ht="13.5" hidden="false" customHeight="false" outlineLevel="0" collapsed="false">
      <c r="A529" s="45" t="n">
        <v>2357</v>
      </c>
      <c r="B529" s="57" t="s">
        <v>85</v>
      </c>
      <c r="C529" s="57" t="s">
        <v>113</v>
      </c>
      <c r="D529" s="47" t="n">
        <v>0.791666666666667</v>
      </c>
      <c r="E529" s="47" t="n">
        <v>0.850694444444445</v>
      </c>
      <c r="G529" s="46" t="s">
        <v>268</v>
      </c>
      <c r="H529" s="57" t="s">
        <v>136</v>
      </c>
      <c r="I529" s="48" t="n">
        <v>561</v>
      </c>
      <c r="J529" s="48" t="n">
        <v>12840</v>
      </c>
      <c r="K529" s="49" t="n">
        <v>22.8877005347594</v>
      </c>
    </row>
    <row r="530" customFormat="false" ht="13.5" hidden="false" customHeight="false" outlineLevel="0" collapsed="false">
      <c r="A530" s="45" t="n">
        <v>2358</v>
      </c>
      <c r="B530" s="57" t="s">
        <v>85</v>
      </c>
      <c r="C530" s="57" t="s">
        <v>113</v>
      </c>
      <c r="D530" s="47" t="n">
        <v>0.791666666666667</v>
      </c>
      <c r="E530" s="47" t="n">
        <v>0.850694444444445</v>
      </c>
      <c r="G530" s="46" t="s">
        <v>268</v>
      </c>
      <c r="H530" s="57" t="s">
        <v>240</v>
      </c>
      <c r="I530" s="48" t="n">
        <v>561</v>
      </c>
      <c r="J530" s="48" t="n">
        <v>15540</v>
      </c>
      <c r="K530" s="49" t="n">
        <v>27.7005347593583</v>
      </c>
    </row>
    <row r="531" customFormat="false" ht="13.5" hidden="false" customHeight="false" outlineLevel="0" collapsed="false">
      <c r="A531" s="45" t="n">
        <v>2359</v>
      </c>
      <c r="B531" s="57" t="s">
        <v>85</v>
      </c>
      <c r="C531" s="57" t="s">
        <v>113</v>
      </c>
      <c r="D531" s="47" t="n">
        <v>0.791666666666667</v>
      </c>
      <c r="E531" s="47" t="n">
        <v>0.850694444444445</v>
      </c>
      <c r="G531" s="46" t="s">
        <v>268</v>
      </c>
      <c r="H531" s="57" t="s">
        <v>241</v>
      </c>
      <c r="I531" s="48" t="n">
        <v>561</v>
      </c>
      <c r="J531" s="48" t="n">
        <v>16440</v>
      </c>
      <c r="K531" s="49" t="n">
        <v>29.3048128342246</v>
      </c>
    </row>
    <row r="532" customFormat="false" ht="13.5" hidden="false" customHeight="false" outlineLevel="0" collapsed="false">
      <c r="A532" s="45" t="n">
        <v>2360</v>
      </c>
      <c r="B532" s="57" t="s">
        <v>85</v>
      </c>
      <c r="C532" s="57" t="s">
        <v>113</v>
      </c>
      <c r="D532" s="47" t="n">
        <v>0.791666666666667</v>
      </c>
      <c r="E532" s="47" t="n">
        <v>0.850694444444445</v>
      </c>
      <c r="G532" s="46" t="s">
        <v>268</v>
      </c>
      <c r="H532" s="57" t="s">
        <v>242</v>
      </c>
      <c r="I532" s="48" t="n">
        <v>1522</v>
      </c>
      <c r="J532" s="48" t="n">
        <v>34540</v>
      </c>
      <c r="K532" s="49" t="n">
        <v>22.6938239159001</v>
      </c>
    </row>
    <row r="533" customFormat="false" ht="13.5" hidden="false" customHeight="false" outlineLevel="0" collapsed="false">
      <c r="A533" s="45" t="n">
        <v>2361</v>
      </c>
      <c r="B533" s="57" t="s">
        <v>85</v>
      </c>
      <c r="C533" s="57" t="s">
        <v>113</v>
      </c>
      <c r="D533" s="47" t="n">
        <v>0.791666666666667</v>
      </c>
      <c r="E533" s="47" t="n">
        <v>0.850694444444445</v>
      </c>
      <c r="G533" s="46" t="s">
        <v>268</v>
      </c>
      <c r="H533" s="57" t="s">
        <v>243</v>
      </c>
      <c r="I533" s="48" t="n">
        <v>1335</v>
      </c>
      <c r="J533" s="48" t="n">
        <v>21840</v>
      </c>
      <c r="K533" s="49" t="n">
        <v>16.3595505617978</v>
      </c>
    </row>
    <row r="534" customFormat="false" ht="13.5" hidden="false" customHeight="false" outlineLevel="0" collapsed="false">
      <c r="A534" s="45" t="n">
        <v>2362</v>
      </c>
      <c r="B534" s="57" t="s">
        <v>85</v>
      </c>
      <c r="C534" s="57" t="s">
        <v>113</v>
      </c>
      <c r="D534" s="47" t="n">
        <v>0.791666666666667</v>
      </c>
      <c r="E534" s="47" t="n">
        <v>0.850694444444445</v>
      </c>
      <c r="G534" s="46" t="s">
        <v>268</v>
      </c>
      <c r="H534" s="57" t="s">
        <v>90</v>
      </c>
      <c r="I534" s="48" t="n">
        <v>1335</v>
      </c>
      <c r="J534" s="48" t="n">
        <v>18640</v>
      </c>
      <c r="K534" s="49" t="n">
        <v>13.9625468164794</v>
      </c>
    </row>
    <row r="535" customFormat="false" ht="13.5" hidden="false" customHeight="false" outlineLevel="0" collapsed="false">
      <c r="A535" s="45" t="n">
        <v>2363</v>
      </c>
      <c r="B535" s="57" t="s">
        <v>85</v>
      </c>
      <c r="C535" s="57" t="s">
        <v>113</v>
      </c>
      <c r="D535" s="47" t="n">
        <v>0.791666666666667</v>
      </c>
      <c r="E535" s="47" t="n">
        <v>0.850694444444445</v>
      </c>
      <c r="G535" s="46" t="s">
        <v>268</v>
      </c>
      <c r="H535" s="57" t="s">
        <v>244</v>
      </c>
      <c r="I535" s="48" t="n">
        <v>1522</v>
      </c>
      <c r="J535" s="48" t="n">
        <v>25940</v>
      </c>
      <c r="K535" s="49" t="n">
        <v>17.0433639947438</v>
      </c>
    </row>
    <row r="536" customFormat="false" ht="13.5" hidden="false" customHeight="false" outlineLevel="0" collapsed="false">
      <c r="A536" s="45" t="n">
        <v>2364</v>
      </c>
      <c r="B536" s="57" t="s">
        <v>85</v>
      </c>
      <c r="C536" s="57" t="s">
        <v>113</v>
      </c>
      <c r="D536" s="47" t="n">
        <v>0.791666666666667</v>
      </c>
      <c r="E536" s="47" t="n">
        <v>0.850694444444445</v>
      </c>
      <c r="G536" s="46" t="s">
        <v>268</v>
      </c>
      <c r="H536" s="57" t="s">
        <v>245</v>
      </c>
      <c r="I536" s="48" t="n">
        <v>1522</v>
      </c>
      <c r="J536" s="48" t="n">
        <v>22440</v>
      </c>
      <c r="K536" s="49" t="n">
        <v>14.7437582128778</v>
      </c>
    </row>
    <row r="537" customFormat="false" ht="13.5" hidden="false" customHeight="false" outlineLevel="0" collapsed="false">
      <c r="A537" s="45" t="n">
        <v>2365</v>
      </c>
      <c r="B537" s="57" t="s">
        <v>85</v>
      </c>
      <c r="C537" s="57" t="s">
        <v>113</v>
      </c>
      <c r="D537" s="47" t="n">
        <v>0.791666666666667</v>
      </c>
      <c r="E537" s="47" t="n">
        <v>0.850694444444445</v>
      </c>
      <c r="G537" s="46" t="s">
        <v>268</v>
      </c>
      <c r="H537" s="57" t="s">
        <v>246</v>
      </c>
      <c r="I537" s="48" t="n">
        <v>1335</v>
      </c>
      <c r="J537" s="48" t="n">
        <v>19390</v>
      </c>
      <c r="K537" s="49" t="n">
        <v>14.5243445692884</v>
      </c>
    </row>
    <row r="538" customFormat="false" ht="13.5" hidden="false" customHeight="false" outlineLevel="0" collapsed="false">
      <c r="A538" s="45" t="n">
        <v>2366</v>
      </c>
      <c r="B538" s="57" t="s">
        <v>85</v>
      </c>
      <c r="C538" s="57" t="s">
        <v>113</v>
      </c>
      <c r="D538" s="47" t="n">
        <v>0.833333333333333</v>
      </c>
      <c r="E538" s="47" t="n">
        <v>0.895833333333333</v>
      </c>
      <c r="G538" s="46" t="s">
        <v>269</v>
      </c>
      <c r="H538" s="57" t="s">
        <v>105</v>
      </c>
      <c r="I538" s="48" t="n">
        <v>961</v>
      </c>
      <c r="J538" s="48" t="n">
        <v>18740</v>
      </c>
      <c r="K538" s="49" t="n">
        <v>19.5005202913632</v>
      </c>
    </row>
    <row r="539" customFormat="false" ht="13.5" hidden="false" customHeight="false" outlineLevel="0" collapsed="false">
      <c r="A539" s="45" t="n">
        <v>2367</v>
      </c>
      <c r="B539" s="57" t="s">
        <v>85</v>
      </c>
      <c r="C539" s="57" t="s">
        <v>113</v>
      </c>
      <c r="D539" s="47" t="n">
        <v>0.833333333333333</v>
      </c>
      <c r="E539" s="47" t="n">
        <v>0.895833333333333</v>
      </c>
      <c r="G539" s="46" t="s">
        <v>269</v>
      </c>
      <c r="H539" s="57" t="s">
        <v>109</v>
      </c>
      <c r="I539" s="48" t="n">
        <v>961</v>
      </c>
      <c r="J539" s="48" t="n">
        <v>21440</v>
      </c>
      <c r="K539" s="49" t="n">
        <v>22.3100936524454</v>
      </c>
    </row>
    <row r="540" customFormat="false" ht="13.5" hidden="false" customHeight="false" outlineLevel="0" collapsed="false">
      <c r="A540" s="45" t="n">
        <v>2368</v>
      </c>
      <c r="B540" s="57" t="s">
        <v>85</v>
      </c>
      <c r="C540" s="57" t="s">
        <v>113</v>
      </c>
      <c r="D540" s="47" t="n">
        <v>0.833333333333333</v>
      </c>
      <c r="E540" s="47" t="n">
        <v>0.895833333333333</v>
      </c>
      <c r="G540" s="46" t="s">
        <v>269</v>
      </c>
      <c r="H540" s="57" t="s">
        <v>132</v>
      </c>
      <c r="I540" s="48" t="n">
        <v>561</v>
      </c>
      <c r="J540" s="48" t="n">
        <v>11540</v>
      </c>
      <c r="K540" s="49" t="n">
        <v>20.5704099821747</v>
      </c>
    </row>
    <row r="541" customFormat="false" ht="13.5" hidden="false" customHeight="false" outlineLevel="0" collapsed="false">
      <c r="A541" s="45" t="n">
        <v>2369</v>
      </c>
      <c r="B541" s="57" t="s">
        <v>85</v>
      </c>
      <c r="C541" s="57" t="s">
        <v>113</v>
      </c>
      <c r="D541" s="47" t="n">
        <v>0.833333333333333</v>
      </c>
      <c r="E541" s="47" t="n">
        <v>0.895833333333333</v>
      </c>
      <c r="G541" s="46" t="s">
        <v>269</v>
      </c>
      <c r="H541" s="57" t="s">
        <v>136</v>
      </c>
      <c r="I541" s="48" t="n">
        <v>561</v>
      </c>
      <c r="J541" s="48" t="n">
        <v>14340</v>
      </c>
      <c r="K541" s="49" t="n">
        <v>25.5614973262032</v>
      </c>
    </row>
    <row r="542" customFormat="false" ht="13.5" hidden="false" customHeight="false" outlineLevel="0" collapsed="false">
      <c r="A542" s="45" t="n">
        <v>2370</v>
      </c>
      <c r="B542" s="57" t="s">
        <v>85</v>
      </c>
      <c r="C542" s="57" t="s">
        <v>113</v>
      </c>
      <c r="D542" s="47" t="n">
        <v>0.833333333333333</v>
      </c>
      <c r="E542" s="47" t="n">
        <v>0.895833333333333</v>
      </c>
      <c r="G542" s="46" t="s">
        <v>269</v>
      </c>
      <c r="H542" s="57" t="s">
        <v>240</v>
      </c>
      <c r="I542" s="48" t="n">
        <v>561</v>
      </c>
      <c r="J542" s="48" t="n">
        <v>15340</v>
      </c>
      <c r="K542" s="49" t="n">
        <v>27.3440285204991</v>
      </c>
    </row>
    <row r="543" customFormat="false" ht="13.5" hidden="false" customHeight="false" outlineLevel="0" collapsed="false">
      <c r="A543" s="45" t="n">
        <v>2371</v>
      </c>
      <c r="B543" s="57" t="s">
        <v>85</v>
      </c>
      <c r="C543" s="57" t="s">
        <v>113</v>
      </c>
      <c r="D543" s="47" t="n">
        <v>0.833333333333333</v>
      </c>
      <c r="E543" s="47" t="n">
        <v>0.895833333333333</v>
      </c>
      <c r="G543" s="46" t="s">
        <v>269</v>
      </c>
      <c r="H543" s="57" t="s">
        <v>241</v>
      </c>
      <c r="I543" s="48" t="n">
        <v>561</v>
      </c>
      <c r="J543" s="48" t="n">
        <v>16740</v>
      </c>
      <c r="K543" s="49" t="n">
        <v>29.8395721925134</v>
      </c>
    </row>
    <row r="544" customFormat="false" ht="13.5" hidden="false" customHeight="false" outlineLevel="0" collapsed="false">
      <c r="A544" s="45" t="n">
        <v>2372</v>
      </c>
      <c r="B544" s="57" t="s">
        <v>85</v>
      </c>
      <c r="C544" s="57" t="s">
        <v>113</v>
      </c>
      <c r="D544" s="47" t="n">
        <v>0.833333333333333</v>
      </c>
      <c r="E544" s="47" t="n">
        <v>0.895833333333333</v>
      </c>
      <c r="G544" s="46" t="s">
        <v>269</v>
      </c>
      <c r="H544" s="57" t="s">
        <v>242</v>
      </c>
      <c r="I544" s="48" t="n">
        <v>1522</v>
      </c>
      <c r="J544" s="48" t="n">
        <v>34540</v>
      </c>
      <c r="K544" s="49" t="n">
        <v>22.6938239159001</v>
      </c>
    </row>
    <row r="545" customFormat="false" ht="13.5" hidden="false" customHeight="false" outlineLevel="0" collapsed="false">
      <c r="A545" s="45" t="n">
        <v>2373</v>
      </c>
      <c r="B545" s="57" t="s">
        <v>85</v>
      </c>
      <c r="C545" s="57" t="s">
        <v>113</v>
      </c>
      <c r="D545" s="47" t="n">
        <v>0.833333333333333</v>
      </c>
      <c r="E545" s="47" t="n">
        <v>0.895833333333333</v>
      </c>
      <c r="G545" s="46" t="s">
        <v>269</v>
      </c>
      <c r="H545" s="57" t="s">
        <v>243</v>
      </c>
      <c r="I545" s="48" t="n">
        <v>1335</v>
      </c>
      <c r="J545" s="48" t="n">
        <v>21840</v>
      </c>
      <c r="K545" s="49" t="n">
        <v>16.3595505617978</v>
      </c>
    </row>
    <row r="546" customFormat="false" ht="13.5" hidden="false" customHeight="false" outlineLevel="0" collapsed="false">
      <c r="A546" s="45" t="n">
        <v>2374</v>
      </c>
      <c r="B546" s="57" t="s">
        <v>85</v>
      </c>
      <c r="C546" s="57" t="s">
        <v>113</v>
      </c>
      <c r="D546" s="47" t="n">
        <v>0.833333333333333</v>
      </c>
      <c r="E546" s="47" t="n">
        <v>0.895833333333333</v>
      </c>
      <c r="G546" s="46" t="s">
        <v>269</v>
      </c>
      <c r="H546" s="57" t="s">
        <v>90</v>
      </c>
      <c r="I546" s="48" t="n">
        <v>1335</v>
      </c>
      <c r="J546" s="48" t="n">
        <v>18440</v>
      </c>
      <c r="K546" s="49" t="n">
        <v>13.812734082397</v>
      </c>
    </row>
    <row r="547" customFormat="false" ht="13.5" hidden="false" customHeight="false" outlineLevel="0" collapsed="false">
      <c r="A547" s="45" t="n">
        <v>2375</v>
      </c>
      <c r="B547" s="57" t="s">
        <v>85</v>
      </c>
      <c r="C547" s="57" t="s">
        <v>113</v>
      </c>
      <c r="D547" s="47" t="n">
        <v>0.833333333333333</v>
      </c>
      <c r="E547" s="47" t="n">
        <v>0.895833333333333</v>
      </c>
      <c r="G547" s="46" t="s">
        <v>269</v>
      </c>
      <c r="H547" s="57" t="s">
        <v>244</v>
      </c>
      <c r="I547" s="48" t="n">
        <v>1522</v>
      </c>
      <c r="J547" s="48" t="n">
        <v>25940</v>
      </c>
      <c r="K547" s="49" t="n">
        <v>17.0433639947438</v>
      </c>
    </row>
    <row r="548" customFormat="false" ht="13.5" hidden="false" customHeight="false" outlineLevel="0" collapsed="false">
      <c r="A548" s="45" t="n">
        <v>2376</v>
      </c>
      <c r="B548" s="57" t="s">
        <v>85</v>
      </c>
      <c r="C548" s="57" t="s">
        <v>113</v>
      </c>
      <c r="D548" s="47" t="n">
        <v>0.833333333333333</v>
      </c>
      <c r="E548" s="47" t="n">
        <v>0.895833333333333</v>
      </c>
      <c r="G548" s="46" t="s">
        <v>269</v>
      </c>
      <c r="H548" s="57" t="s">
        <v>245</v>
      </c>
      <c r="I548" s="48" t="n">
        <v>1522</v>
      </c>
      <c r="J548" s="48" t="n">
        <v>22440</v>
      </c>
      <c r="K548" s="49" t="n">
        <v>14.7437582128778</v>
      </c>
    </row>
    <row r="549" customFormat="false" ht="13.5" hidden="false" customHeight="false" outlineLevel="0" collapsed="false">
      <c r="A549" s="45" t="n">
        <v>2377</v>
      </c>
      <c r="B549" s="57" t="s">
        <v>85</v>
      </c>
      <c r="C549" s="57" t="s">
        <v>113</v>
      </c>
      <c r="D549" s="47" t="n">
        <v>0.833333333333333</v>
      </c>
      <c r="E549" s="47" t="n">
        <v>0.895833333333333</v>
      </c>
      <c r="G549" s="46" t="s">
        <v>269</v>
      </c>
      <c r="H549" s="57" t="s">
        <v>246</v>
      </c>
      <c r="I549" s="48" t="n">
        <v>1335</v>
      </c>
      <c r="J549" s="48" t="n">
        <v>19390</v>
      </c>
      <c r="K549" s="49" t="n">
        <v>14.5243445692884</v>
      </c>
    </row>
    <row r="550" customFormat="false" ht="13.5" hidden="false" customHeight="false" outlineLevel="0" collapsed="false">
      <c r="A550" s="45" t="n">
        <v>2378</v>
      </c>
      <c r="B550" s="57" t="s">
        <v>85</v>
      </c>
      <c r="C550" s="57" t="s">
        <v>125</v>
      </c>
      <c r="D550" s="47" t="n">
        <v>0.329861111111111</v>
      </c>
      <c r="E550" s="47" t="n">
        <v>0.392361111111111</v>
      </c>
      <c r="G550" s="46" t="s">
        <v>270</v>
      </c>
      <c r="H550" s="57" t="s">
        <v>105</v>
      </c>
      <c r="I550" s="48" t="n">
        <v>962</v>
      </c>
      <c r="J550" s="48" t="n">
        <v>25540</v>
      </c>
      <c r="K550" s="49" t="n">
        <v>26.5488565488565</v>
      </c>
    </row>
    <row r="551" customFormat="false" ht="13.5" hidden="false" customHeight="false" outlineLevel="0" collapsed="false">
      <c r="A551" s="45" t="n">
        <v>2379</v>
      </c>
      <c r="B551" s="57" t="s">
        <v>85</v>
      </c>
      <c r="C551" s="57" t="s">
        <v>125</v>
      </c>
      <c r="D551" s="47" t="n">
        <v>0.329861111111111</v>
      </c>
      <c r="E551" s="47" t="n">
        <v>0.392361111111111</v>
      </c>
      <c r="G551" s="46" t="s">
        <v>270</v>
      </c>
      <c r="H551" s="57" t="s">
        <v>109</v>
      </c>
      <c r="I551" s="48" t="n">
        <v>962</v>
      </c>
      <c r="J551" s="48" t="n">
        <v>30040</v>
      </c>
      <c r="K551" s="49" t="n">
        <v>31.2266112266112</v>
      </c>
    </row>
    <row r="552" customFormat="false" ht="13.5" hidden="false" customHeight="false" outlineLevel="0" collapsed="false">
      <c r="A552" s="45" t="n">
        <v>2380</v>
      </c>
      <c r="B552" s="57" t="s">
        <v>85</v>
      </c>
      <c r="C552" s="57" t="s">
        <v>125</v>
      </c>
      <c r="D552" s="47" t="n">
        <v>0.329861111111111</v>
      </c>
      <c r="E552" s="47" t="n">
        <v>0.392361111111111</v>
      </c>
      <c r="G552" s="46" t="s">
        <v>270</v>
      </c>
      <c r="H552" s="57" t="s">
        <v>136</v>
      </c>
      <c r="I552" s="48" t="n">
        <v>562</v>
      </c>
      <c r="J552" s="48" t="n">
        <v>15240</v>
      </c>
      <c r="K552" s="49" t="n">
        <v>27.1174377224199</v>
      </c>
    </row>
    <row r="553" customFormat="false" ht="13.5" hidden="false" customHeight="false" outlineLevel="0" collapsed="false">
      <c r="A553" s="45" t="n">
        <v>2381</v>
      </c>
      <c r="B553" s="57" t="s">
        <v>85</v>
      </c>
      <c r="C553" s="57" t="s">
        <v>125</v>
      </c>
      <c r="D553" s="47" t="n">
        <v>0.329861111111111</v>
      </c>
      <c r="E553" s="47" t="n">
        <v>0.392361111111111</v>
      </c>
      <c r="G553" s="46" t="s">
        <v>270</v>
      </c>
      <c r="H553" s="57" t="s">
        <v>240</v>
      </c>
      <c r="I553" s="48" t="n">
        <v>562</v>
      </c>
      <c r="J553" s="48" t="n">
        <v>16340</v>
      </c>
      <c r="K553" s="49" t="n">
        <v>29.0747330960854</v>
      </c>
    </row>
    <row r="554" customFormat="false" ht="13.5" hidden="false" customHeight="false" outlineLevel="0" collapsed="false">
      <c r="A554" s="45" t="n">
        <v>2382</v>
      </c>
      <c r="B554" s="57" t="s">
        <v>85</v>
      </c>
      <c r="C554" s="57" t="s">
        <v>125</v>
      </c>
      <c r="D554" s="47" t="n">
        <v>0.329861111111111</v>
      </c>
      <c r="E554" s="47" t="n">
        <v>0.392361111111111</v>
      </c>
      <c r="G554" s="46" t="s">
        <v>270</v>
      </c>
      <c r="H554" s="57" t="s">
        <v>241</v>
      </c>
      <c r="I554" s="48" t="n">
        <v>562</v>
      </c>
      <c r="J554" s="48" t="n">
        <v>16740</v>
      </c>
      <c r="K554" s="49" t="n">
        <v>29.7864768683274</v>
      </c>
    </row>
    <row r="555" customFormat="false" ht="13.5" hidden="false" customHeight="false" outlineLevel="0" collapsed="false">
      <c r="A555" s="45" t="n">
        <v>2383</v>
      </c>
      <c r="B555" s="57" t="s">
        <v>85</v>
      </c>
      <c r="C555" s="57" t="s">
        <v>125</v>
      </c>
      <c r="D555" s="47" t="n">
        <v>0.46875</v>
      </c>
      <c r="E555" s="47" t="n">
        <v>0.53125</v>
      </c>
      <c r="G555" s="46" t="s">
        <v>271</v>
      </c>
      <c r="H555" s="57" t="s">
        <v>105</v>
      </c>
      <c r="I555" s="48" t="n">
        <v>962</v>
      </c>
      <c r="J555" s="48" t="n">
        <v>25540</v>
      </c>
      <c r="K555" s="49" t="n">
        <v>26.5488565488565</v>
      </c>
    </row>
    <row r="556" customFormat="false" ht="13.5" hidden="false" customHeight="false" outlineLevel="0" collapsed="false">
      <c r="A556" s="45" t="n">
        <v>2384</v>
      </c>
      <c r="B556" s="57" t="s">
        <v>85</v>
      </c>
      <c r="C556" s="57" t="s">
        <v>125</v>
      </c>
      <c r="D556" s="47" t="n">
        <v>0.46875</v>
      </c>
      <c r="E556" s="47" t="n">
        <v>0.53125</v>
      </c>
      <c r="G556" s="46" t="s">
        <v>271</v>
      </c>
      <c r="H556" s="57" t="s">
        <v>109</v>
      </c>
      <c r="I556" s="48" t="n">
        <v>962</v>
      </c>
      <c r="J556" s="48" t="n">
        <v>30040</v>
      </c>
      <c r="K556" s="49" t="n">
        <v>31.2266112266112</v>
      </c>
    </row>
    <row r="557" customFormat="false" ht="13.5" hidden="false" customHeight="false" outlineLevel="0" collapsed="false">
      <c r="A557" s="45" t="n">
        <v>2385</v>
      </c>
      <c r="B557" s="57" t="s">
        <v>85</v>
      </c>
      <c r="C557" s="57" t="s">
        <v>125</v>
      </c>
      <c r="D557" s="47" t="n">
        <v>0.46875</v>
      </c>
      <c r="E557" s="47" t="n">
        <v>0.53125</v>
      </c>
      <c r="G557" s="46" t="s">
        <v>271</v>
      </c>
      <c r="H557" s="57" t="s">
        <v>136</v>
      </c>
      <c r="I557" s="48" t="n">
        <v>562</v>
      </c>
      <c r="J557" s="48" t="n">
        <v>15240</v>
      </c>
      <c r="K557" s="49" t="n">
        <v>27.1174377224199</v>
      </c>
    </row>
    <row r="558" customFormat="false" ht="13.5" hidden="false" customHeight="false" outlineLevel="0" collapsed="false">
      <c r="A558" s="45" t="n">
        <v>2386</v>
      </c>
      <c r="B558" s="57" t="s">
        <v>85</v>
      </c>
      <c r="C558" s="57" t="s">
        <v>125</v>
      </c>
      <c r="D558" s="47" t="n">
        <v>0.46875</v>
      </c>
      <c r="E558" s="47" t="n">
        <v>0.53125</v>
      </c>
      <c r="G558" s="46" t="s">
        <v>271</v>
      </c>
      <c r="H558" s="57" t="s">
        <v>240</v>
      </c>
      <c r="I558" s="48" t="n">
        <v>562</v>
      </c>
      <c r="J558" s="48" t="n">
        <v>15840</v>
      </c>
      <c r="K558" s="49" t="n">
        <v>28.1850533807829</v>
      </c>
    </row>
    <row r="559" customFormat="false" ht="13.5" hidden="false" customHeight="false" outlineLevel="0" collapsed="false">
      <c r="A559" s="45" t="n">
        <v>2387</v>
      </c>
      <c r="B559" s="57" t="s">
        <v>85</v>
      </c>
      <c r="C559" s="57" t="s">
        <v>125</v>
      </c>
      <c r="D559" s="47" t="n">
        <v>0.46875</v>
      </c>
      <c r="E559" s="47" t="n">
        <v>0.53125</v>
      </c>
      <c r="G559" s="46" t="s">
        <v>271</v>
      </c>
      <c r="H559" s="57" t="s">
        <v>241</v>
      </c>
      <c r="I559" s="48" t="n">
        <v>562</v>
      </c>
      <c r="J559" s="48" t="n">
        <v>16240</v>
      </c>
      <c r="K559" s="49" t="n">
        <v>28.8967971530249</v>
      </c>
    </row>
    <row r="560" customFormat="false" ht="13.5" hidden="false" customHeight="false" outlineLevel="0" collapsed="false">
      <c r="A560" s="45" t="n">
        <v>2388</v>
      </c>
      <c r="B560" s="57" t="s">
        <v>85</v>
      </c>
      <c r="C560" s="57" t="s">
        <v>125</v>
      </c>
      <c r="D560" s="47" t="n">
        <v>0.736111111111111</v>
      </c>
      <c r="E560" s="47" t="n">
        <v>0.798611111111111</v>
      </c>
      <c r="G560" s="46" t="s">
        <v>272</v>
      </c>
      <c r="H560" s="57" t="s">
        <v>105</v>
      </c>
      <c r="I560" s="48" t="n">
        <v>962</v>
      </c>
      <c r="J560" s="48" t="n">
        <v>25540</v>
      </c>
      <c r="K560" s="49" t="n">
        <v>26.5488565488565</v>
      </c>
    </row>
    <row r="561" customFormat="false" ht="13.5" hidden="false" customHeight="false" outlineLevel="0" collapsed="false">
      <c r="A561" s="45" t="n">
        <v>2389</v>
      </c>
      <c r="B561" s="57" t="s">
        <v>85</v>
      </c>
      <c r="C561" s="57" t="s">
        <v>125</v>
      </c>
      <c r="D561" s="47" t="n">
        <v>0.736111111111111</v>
      </c>
      <c r="E561" s="47" t="n">
        <v>0.798611111111111</v>
      </c>
      <c r="G561" s="46" t="s">
        <v>272</v>
      </c>
      <c r="H561" s="57" t="s">
        <v>109</v>
      </c>
      <c r="I561" s="48" t="n">
        <v>962</v>
      </c>
      <c r="J561" s="48" t="n">
        <v>30040</v>
      </c>
      <c r="K561" s="49" t="n">
        <v>31.2266112266112</v>
      </c>
    </row>
    <row r="562" customFormat="false" ht="13.5" hidden="false" customHeight="false" outlineLevel="0" collapsed="false">
      <c r="A562" s="45" t="n">
        <v>2390</v>
      </c>
      <c r="B562" s="57" t="s">
        <v>85</v>
      </c>
      <c r="C562" s="57" t="s">
        <v>125</v>
      </c>
      <c r="D562" s="47" t="n">
        <v>0.736111111111111</v>
      </c>
      <c r="E562" s="47" t="n">
        <v>0.798611111111111</v>
      </c>
      <c r="G562" s="46" t="s">
        <v>272</v>
      </c>
      <c r="H562" s="57" t="s">
        <v>136</v>
      </c>
      <c r="I562" s="48" t="n">
        <v>562</v>
      </c>
      <c r="J562" s="48" t="n">
        <v>12940</v>
      </c>
      <c r="K562" s="49" t="n">
        <v>23.0249110320285</v>
      </c>
    </row>
    <row r="563" customFormat="false" ht="13.5" hidden="false" customHeight="false" outlineLevel="0" collapsed="false">
      <c r="A563" s="45" t="n">
        <v>2391</v>
      </c>
      <c r="B563" s="57" t="s">
        <v>85</v>
      </c>
      <c r="C563" s="57" t="s">
        <v>125</v>
      </c>
      <c r="D563" s="47" t="n">
        <v>0.736111111111111</v>
      </c>
      <c r="E563" s="47" t="n">
        <v>0.798611111111111</v>
      </c>
      <c r="G563" s="46" t="s">
        <v>272</v>
      </c>
      <c r="H563" s="57" t="s">
        <v>240</v>
      </c>
      <c r="I563" s="48" t="n">
        <v>562</v>
      </c>
      <c r="J563" s="48" t="n">
        <v>16140</v>
      </c>
      <c r="K563" s="49" t="n">
        <v>28.7188612099644</v>
      </c>
    </row>
    <row r="564" customFormat="false" ht="13.5" hidden="false" customHeight="false" outlineLevel="0" collapsed="false">
      <c r="A564" s="45" t="n">
        <v>2392</v>
      </c>
      <c r="B564" s="57" t="s">
        <v>85</v>
      </c>
      <c r="C564" s="57" t="s">
        <v>125</v>
      </c>
      <c r="D564" s="47" t="n">
        <v>0.736111111111111</v>
      </c>
      <c r="E564" s="47" t="n">
        <v>0.798611111111111</v>
      </c>
      <c r="G564" s="46" t="s">
        <v>272</v>
      </c>
      <c r="H564" s="57" t="s">
        <v>241</v>
      </c>
      <c r="I564" s="48" t="n">
        <v>562</v>
      </c>
      <c r="J564" s="48" t="n">
        <v>16540</v>
      </c>
      <c r="K564" s="49" t="n">
        <v>29.4306049822064</v>
      </c>
    </row>
    <row r="565" customFormat="false" ht="13.5" hidden="false" customHeight="false" outlineLevel="0" collapsed="false">
      <c r="A565" s="45" t="n">
        <v>2393</v>
      </c>
      <c r="B565" s="57" t="s">
        <v>85</v>
      </c>
      <c r="C565" s="57" t="s">
        <v>129</v>
      </c>
      <c r="D565" s="47" t="n">
        <v>0.333333333333333</v>
      </c>
      <c r="E565" s="47" t="n">
        <v>0.388888888888889</v>
      </c>
      <c r="G565" s="46" t="s">
        <v>273</v>
      </c>
      <c r="H565" s="57" t="s">
        <v>105</v>
      </c>
      <c r="I565" s="48" t="n">
        <v>1016</v>
      </c>
      <c r="J565" s="48" t="n">
        <v>26740</v>
      </c>
      <c r="K565" s="49" t="n">
        <v>26.3188976377953</v>
      </c>
    </row>
    <row r="566" customFormat="false" ht="13.5" hidden="false" customHeight="false" outlineLevel="0" collapsed="false">
      <c r="A566" s="45" t="n">
        <v>2394</v>
      </c>
      <c r="B566" s="57" t="s">
        <v>85</v>
      </c>
      <c r="C566" s="57" t="s">
        <v>129</v>
      </c>
      <c r="D566" s="47" t="n">
        <v>0.333333333333333</v>
      </c>
      <c r="E566" s="47" t="n">
        <v>0.388888888888889</v>
      </c>
      <c r="G566" s="46" t="s">
        <v>273</v>
      </c>
      <c r="H566" s="57" t="s">
        <v>109</v>
      </c>
      <c r="I566" s="48" t="n">
        <v>1016</v>
      </c>
      <c r="J566" s="48" t="n">
        <v>32740</v>
      </c>
      <c r="K566" s="49" t="n">
        <v>32.2244094488189</v>
      </c>
    </row>
    <row r="567" customFormat="false" ht="13.5" hidden="false" customHeight="false" outlineLevel="0" collapsed="false">
      <c r="A567" s="45" t="n">
        <v>2395</v>
      </c>
      <c r="B567" s="57" t="s">
        <v>85</v>
      </c>
      <c r="C567" s="57" t="s">
        <v>129</v>
      </c>
      <c r="D567" s="47" t="n">
        <v>0.333333333333333</v>
      </c>
      <c r="E567" s="47" t="n">
        <v>0.388888888888889</v>
      </c>
      <c r="G567" s="46" t="s">
        <v>273</v>
      </c>
      <c r="H567" s="57" t="s">
        <v>88</v>
      </c>
      <c r="I567" s="48" t="n">
        <v>616</v>
      </c>
      <c r="J567" s="48" t="n">
        <v>13640</v>
      </c>
      <c r="K567" s="49" t="n">
        <v>22.1428571428571</v>
      </c>
    </row>
    <row r="568" customFormat="false" ht="13.5" hidden="false" customHeight="false" outlineLevel="0" collapsed="false">
      <c r="A568" s="45" t="n">
        <v>2396</v>
      </c>
      <c r="B568" s="57" t="s">
        <v>85</v>
      </c>
      <c r="C568" s="57" t="s">
        <v>129</v>
      </c>
      <c r="D568" s="47" t="n">
        <v>0.333333333333333</v>
      </c>
      <c r="E568" s="47" t="n">
        <v>0.388888888888889</v>
      </c>
      <c r="G568" s="46" t="s">
        <v>273</v>
      </c>
      <c r="H568" s="57" t="s">
        <v>132</v>
      </c>
      <c r="I568" s="48" t="n">
        <v>616</v>
      </c>
      <c r="J568" s="48" t="n">
        <v>14040</v>
      </c>
      <c r="K568" s="49" t="n">
        <v>22.7922077922078</v>
      </c>
    </row>
    <row r="569" customFormat="false" ht="13.5" hidden="false" customHeight="false" outlineLevel="0" collapsed="false">
      <c r="A569" s="45" t="n">
        <v>2397</v>
      </c>
      <c r="B569" s="57" t="s">
        <v>85</v>
      </c>
      <c r="C569" s="57" t="s">
        <v>129</v>
      </c>
      <c r="D569" s="47" t="n">
        <v>0.333333333333333</v>
      </c>
      <c r="E569" s="47" t="n">
        <v>0.388888888888889</v>
      </c>
      <c r="G569" s="46" t="s">
        <v>273</v>
      </c>
      <c r="H569" s="57" t="s">
        <v>136</v>
      </c>
      <c r="I569" s="48" t="n">
        <v>616</v>
      </c>
      <c r="J569" s="48" t="n">
        <v>14640</v>
      </c>
      <c r="K569" s="49" t="n">
        <v>23.7662337662338</v>
      </c>
    </row>
    <row r="570" customFormat="false" ht="13.5" hidden="false" customHeight="false" outlineLevel="0" collapsed="false">
      <c r="A570" s="45" t="n">
        <v>2398</v>
      </c>
      <c r="B570" s="57" t="s">
        <v>85</v>
      </c>
      <c r="C570" s="57" t="s">
        <v>129</v>
      </c>
      <c r="D570" s="47" t="n">
        <v>0.333333333333333</v>
      </c>
      <c r="E570" s="47" t="n">
        <v>0.388888888888889</v>
      </c>
      <c r="G570" s="46" t="s">
        <v>273</v>
      </c>
      <c r="H570" s="57" t="s">
        <v>240</v>
      </c>
      <c r="I570" s="48" t="n">
        <v>616</v>
      </c>
      <c r="J570" s="48" t="n">
        <v>20440</v>
      </c>
      <c r="K570" s="49" t="n">
        <v>33.1818181818182</v>
      </c>
    </row>
    <row r="571" customFormat="false" ht="13.5" hidden="false" customHeight="false" outlineLevel="0" collapsed="false">
      <c r="A571" s="45" t="n">
        <v>2399</v>
      </c>
      <c r="B571" s="57" t="s">
        <v>85</v>
      </c>
      <c r="C571" s="57" t="s">
        <v>129</v>
      </c>
      <c r="D571" s="47" t="n">
        <v>0.333333333333333</v>
      </c>
      <c r="E571" s="47" t="n">
        <v>0.388888888888889</v>
      </c>
      <c r="G571" s="46" t="s">
        <v>273</v>
      </c>
      <c r="H571" s="57" t="s">
        <v>241</v>
      </c>
      <c r="I571" s="48" t="n">
        <v>616</v>
      </c>
      <c r="J571" s="48" t="n">
        <v>20940</v>
      </c>
      <c r="K571" s="49" t="n">
        <v>33.9935064935065</v>
      </c>
    </row>
    <row r="572" customFormat="false" ht="13.5" hidden="false" customHeight="false" outlineLevel="0" collapsed="false">
      <c r="A572" s="45" t="n">
        <v>2400</v>
      </c>
      <c r="B572" s="57" t="s">
        <v>85</v>
      </c>
      <c r="C572" s="57" t="s">
        <v>129</v>
      </c>
      <c r="D572" s="47" t="n">
        <v>0.482638888888889</v>
      </c>
      <c r="E572" s="47" t="n">
        <v>0.548611111111111</v>
      </c>
      <c r="G572" s="46" t="s">
        <v>274</v>
      </c>
      <c r="H572" s="57" t="s">
        <v>105</v>
      </c>
      <c r="I572" s="48" t="n">
        <v>1016</v>
      </c>
      <c r="J572" s="48" t="n">
        <v>26740</v>
      </c>
      <c r="K572" s="49" t="n">
        <v>26.3188976377953</v>
      </c>
    </row>
    <row r="573" customFormat="false" ht="13.5" hidden="false" customHeight="false" outlineLevel="0" collapsed="false">
      <c r="A573" s="45" t="n">
        <v>2401</v>
      </c>
      <c r="B573" s="57" t="s">
        <v>85</v>
      </c>
      <c r="C573" s="57" t="s">
        <v>129</v>
      </c>
      <c r="D573" s="47" t="n">
        <v>0.482638888888889</v>
      </c>
      <c r="E573" s="47" t="n">
        <v>0.548611111111111</v>
      </c>
      <c r="G573" s="46" t="s">
        <v>274</v>
      </c>
      <c r="H573" s="57" t="s">
        <v>109</v>
      </c>
      <c r="I573" s="48" t="n">
        <v>1016</v>
      </c>
      <c r="J573" s="48" t="n">
        <v>32740</v>
      </c>
      <c r="K573" s="49" t="n">
        <v>32.2244094488189</v>
      </c>
    </row>
    <row r="574" customFormat="false" ht="13.5" hidden="false" customHeight="false" outlineLevel="0" collapsed="false">
      <c r="A574" s="45" t="n">
        <v>2402</v>
      </c>
      <c r="B574" s="57" t="s">
        <v>85</v>
      </c>
      <c r="C574" s="57" t="s">
        <v>129</v>
      </c>
      <c r="D574" s="47" t="n">
        <v>0.482638888888889</v>
      </c>
      <c r="E574" s="47" t="n">
        <v>0.548611111111111</v>
      </c>
      <c r="G574" s="46" t="s">
        <v>274</v>
      </c>
      <c r="H574" s="57" t="s">
        <v>88</v>
      </c>
      <c r="I574" s="48" t="n">
        <v>616</v>
      </c>
      <c r="J574" s="48" t="n">
        <v>16440</v>
      </c>
      <c r="K574" s="49" t="n">
        <v>26.6883116883117</v>
      </c>
    </row>
    <row r="575" customFormat="false" ht="13.5" hidden="false" customHeight="false" outlineLevel="0" collapsed="false">
      <c r="A575" s="45" t="n">
        <v>2403</v>
      </c>
      <c r="B575" s="57" t="s">
        <v>85</v>
      </c>
      <c r="C575" s="57" t="s">
        <v>129</v>
      </c>
      <c r="D575" s="47" t="n">
        <v>0.482638888888889</v>
      </c>
      <c r="E575" s="47" t="n">
        <v>0.548611111111111</v>
      </c>
      <c r="G575" s="46" t="s">
        <v>274</v>
      </c>
      <c r="H575" s="57" t="s">
        <v>132</v>
      </c>
      <c r="I575" s="48" t="n">
        <v>616</v>
      </c>
      <c r="J575" s="48" t="n">
        <v>17040</v>
      </c>
      <c r="K575" s="49" t="n">
        <v>27.6623376623377</v>
      </c>
    </row>
    <row r="576" customFormat="false" ht="13.5" hidden="false" customHeight="false" outlineLevel="0" collapsed="false">
      <c r="A576" s="45" t="n">
        <v>2404</v>
      </c>
      <c r="B576" s="57" t="s">
        <v>85</v>
      </c>
      <c r="C576" s="57" t="s">
        <v>129</v>
      </c>
      <c r="D576" s="47" t="n">
        <v>0.482638888888889</v>
      </c>
      <c r="E576" s="47" t="n">
        <v>0.548611111111111</v>
      </c>
      <c r="G576" s="46" t="s">
        <v>274</v>
      </c>
      <c r="H576" s="57" t="s">
        <v>136</v>
      </c>
      <c r="I576" s="48" t="n">
        <v>616</v>
      </c>
      <c r="J576" s="48" t="n">
        <v>17640</v>
      </c>
      <c r="K576" s="49" t="n">
        <v>28.6363636363636</v>
      </c>
    </row>
    <row r="577" customFormat="false" ht="13.5" hidden="false" customHeight="false" outlineLevel="0" collapsed="false">
      <c r="A577" s="45" t="n">
        <v>2405</v>
      </c>
      <c r="B577" s="57" t="s">
        <v>85</v>
      </c>
      <c r="C577" s="57" t="s">
        <v>129</v>
      </c>
      <c r="D577" s="47" t="n">
        <v>0.482638888888889</v>
      </c>
      <c r="E577" s="47" t="n">
        <v>0.548611111111111</v>
      </c>
      <c r="G577" s="46" t="s">
        <v>274</v>
      </c>
      <c r="H577" s="57" t="s">
        <v>240</v>
      </c>
      <c r="I577" s="48" t="n">
        <v>616</v>
      </c>
      <c r="J577" s="48" t="n">
        <v>20640</v>
      </c>
      <c r="K577" s="49" t="n">
        <v>33.5064935064935</v>
      </c>
    </row>
    <row r="578" customFormat="false" ht="13.5" hidden="false" customHeight="false" outlineLevel="0" collapsed="false">
      <c r="A578" s="45" t="n">
        <v>2406</v>
      </c>
      <c r="B578" s="57" t="s">
        <v>85</v>
      </c>
      <c r="C578" s="57" t="s">
        <v>129</v>
      </c>
      <c r="D578" s="47" t="n">
        <v>0.482638888888889</v>
      </c>
      <c r="E578" s="47" t="n">
        <v>0.548611111111111</v>
      </c>
      <c r="G578" s="46" t="s">
        <v>274</v>
      </c>
      <c r="H578" s="57" t="s">
        <v>241</v>
      </c>
      <c r="I578" s="48" t="n">
        <v>616</v>
      </c>
      <c r="J578" s="48" t="n">
        <v>26540</v>
      </c>
      <c r="K578" s="49" t="n">
        <v>43.0844155844156</v>
      </c>
    </row>
    <row r="579" customFormat="false" ht="13.5" hidden="false" customHeight="false" outlineLevel="0" collapsed="false">
      <c r="A579" s="45" t="n">
        <v>2407</v>
      </c>
      <c r="B579" s="57" t="s">
        <v>85</v>
      </c>
      <c r="C579" s="57" t="s">
        <v>129</v>
      </c>
      <c r="D579" s="47" t="n">
        <v>0.614583333333333</v>
      </c>
      <c r="E579" s="47" t="n">
        <v>0.680555555555555</v>
      </c>
      <c r="G579" s="46" t="s">
        <v>275</v>
      </c>
      <c r="H579" s="57" t="s">
        <v>105</v>
      </c>
      <c r="I579" s="48" t="n">
        <v>1016</v>
      </c>
      <c r="J579" s="48" t="n">
        <v>26740</v>
      </c>
      <c r="K579" s="49" t="n">
        <v>26.3188976377953</v>
      </c>
    </row>
    <row r="580" customFormat="false" ht="13.5" hidden="false" customHeight="false" outlineLevel="0" collapsed="false">
      <c r="A580" s="45" t="n">
        <v>2408</v>
      </c>
      <c r="B580" s="57" t="s">
        <v>85</v>
      </c>
      <c r="C580" s="57" t="s">
        <v>129</v>
      </c>
      <c r="D580" s="47" t="n">
        <v>0.614583333333333</v>
      </c>
      <c r="E580" s="47" t="n">
        <v>0.680555555555555</v>
      </c>
      <c r="G580" s="46" t="s">
        <v>275</v>
      </c>
      <c r="H580" s="57" t="s">
        <v>109</v>
      </c>
      <c r="I580" s="48" t="n">
        <v>1016</v>
      </c>
      <c r="J580" s="48" t="n">
        <v>32740</v>
      </c>
      <c r="K580" s="49" t="n">
        <v>32.2244094488189</v>
      </c>
    </row>
    <row r="581" customFormat="false" ht="13.5" hidden="false" customHeight="false" outlineLevel="0" collapsed="false">
      <c r="A581" s="45" t="n">
        <v>2409</v>
      </c>
      <c r="B581" s="57" t="s">
        <v>85</v>
      </c>
      <c r="C581" s="57" t="s">
        <v>129</v>
      </c>
      <c r="D581" s="47" t="n">
        <v>0.614583333333333</v>
      </c>
      <c r="E581" s="47" t="n">
        <v>0.680555555555555</v>
      </c>
      <c r="G581" s="46" t="s">
        <v>275</v>
      </c>
      <c r="H581" s="57" t="s">
        <v>88</v>
      </c>
      <c r="I581" s="48" t="n">
        <v>616</v>
      </c>
      <c r="J581" s="48" t="n">
        <v>13240</v>
      </c>
      <c r="K581" s="49" t="n">
        <v>21.4935064935065</v>
      </c>
    </row>
    <row r="582" customFormat="false" ht="13.5" hidden="false" customHeight="false" outlineLevel="0" collapsed="false">
      <c r="A582" s="45" t="n">
        <v>2410</v>
      </c>
      <c r="B582" s="57" t="s">
        <v>85</v>
      </c>
      <c r="C582" s="57" t="s">
        <v>129</v>
      </c>
      <c r="D582" s="47" t="n">
        <v>0.614583333333333</v>
      </c>
      <c r="E582" s="47" t="n">
        <v>0.680555555555555</v>
      </c>
      <c r="G582" s="46" t="s">
        <v>275</v>
      </c>
      <c r="H582" s="57" t="s">
        <v>132</v>
      </c>
      <c r="I582" s="48" t="n">
        <v>616</v>
      </c>
      <c r="J582" s="48" t="n">
        <v>13740</v>
      </c>
      <c r="K582" s="49" t="n">
        <v>22.3051948051948</v>
      </c>
    </row>
    <row r="583" customFormat="false" ht="13.5" hidden="false" customHeight="false" outlineLevel="0" collapsed="false">
      <c r="A583" s="45" t="n">
        <v>2411</v>
      </c>
      <c r="B583" s="57" t="s">
        <v>85</v>
      </c>
      <c r="C583" s="57" t="s">
        <v>129</v>
      </c>
      <c r="D583" s="47" t="n">
        <v>0.614583333333333</v>
      </c>
      <c r="E583" s="47" t="n">
        <v>0.680555555555555</v>
      </c>
      <c r="G583" s="46" t="s">
        <v>275</v>
      </c>
      <c r="H583" s="57" t="s">
        <v>136</v>
      </c>
      <c r="I583" s="48" t="n">
        <v>616</v>
      </c>
      <c r="J583" s="48" t="n">
        <v>13840</v>
      </c>
      <c r="K583" s="49" t="n">
        <v>22.4675324675325</v>
      </c>
    </row>
    <row r="584" customFormat="false" ht="13.5" hidden="false" customHeight="false" outlineLevel="0" collapsed="false">
      <c r="A584" s="45" t="n">
        <v>2412</v>
      </c>
      <c r="B584" s="57" t="s">
        <v>85</v>
      </c>
      <c r="C584" s="57" t="s">
        <v>129</v>
      </c>
      <c r="D584" s="47" t="n">
        <v>0.614583333333333</v>
      </c>
      <c r="E584" s="47" t="n">
        <v>0.680555555555555</v>
      </c>
      <c r="G584" s="46" t="s">
        <v>275</v>
      </c>
      <c r="H584" s="57" t="s">
        <v>240</v>
      </c>
      <c r="I584" s="48" t="n">
        <v>616</v>
      </c>
      <c r="J584" s="48" t="n">
        <v>15640</v>
      </c>
      <c r="K584" s="49" t="n">
        <v>25.3896103896104</v>
      </c>
    </row>
    <row r="585" customFormat="false" ht="13.5" hidden="false" customHeight="false" outlineLevel="0" collapsed="false">
      <c r="A585" s="45" t="n">
        <v>2413</v>
      </c>
      <c r="B585" s="57" t="s">
        <v>85</v>
      </c>
      <c r="C585" s="57" t="s">
        <v>129</v>
      </c>
      <c r="D585" s="47" t="n">
        <v>0.614583333333333</v>
      </c>
      <c r="E585" s="47" t="n">
        <v>0.680555555555555</v>
      </c>
      <c r="G585" s="46" t="s">
        <v>275</v>
      </c>
      <c r="H585" s="57" t="s">
        <v>241</v>
      </c>
      <c r="I585" s="48" t="n">
        <v>616</v>
      </c>
      <c r="J585" s="48" t="n">
        <v>16140</v>
      </c>
      <c r="K585" s="49" t="n">
        <v>26.2012987012987</v>
      </c>
    </row>
    <row r="586" customFormat="false" ht="13.5" hidden="false" customHeight="false" outlineLevel="0" collapsed="false">
      <c r="A586" s="45" t="n">
        <v>2414</v>
      </c>
      <c r="B586" s="57" t="s">
        <v>85</v>
      </c>
      <c r="C586" s="57" t="s">
        <v>129</v>
      </c>
      <c r="D586" s="47" t="n">
        <v>0.788194444444445</v>
      </c>
      <c r="E586" s="47" t="n">
        <v>0.84375</v>
      </c>
      <c r="G586" s="46" t="s">
        <v>276</v>
      </c>
      <c r="H586" s="57" t="s">
        <v>105</v>
      </c>
      <c r="I586" s="48" t="n">
        <v>1016</v>
      </c>
      <c r="J586" s="48" t="n">
        <v>26740</v>
      </c>
      <c r="K586" s="49" t="n">
        <v>26.3188976377953</v>
      </c>
    </row>
    <row r="587" customFormat="false" ht="13.5" hidden="false" customHeight="false" outlineLevel="0" collapsed="false">
      <c r="A587" s="45" t="n">
        <v>2415</v>
      </c>
      <c r="B587" s="57" t="s">
        <v>85</v>
      </c>
      <c r="C587" s="57" t="s">
        <v>129</v>
      </c>
      <c r="D587" s="47" t="n">
        <v>0.788194444444445</v>
      </c>
      <c r="E587" s="47" t="n">
        <v>0.84375</v>
      </c>
      <c r="G587" s="46" t="s">
        <v>276</v>
      </c>
      <c r="H587" s="57" t="s">
        <v>109</v>
      </c>
      <c r="I587" s="48" t="n">
        <v>1016</v>
      </c>
      <c r="J587" s="48" t="n">
        <v>32740</v>
      </c>
      <c r="K587" s="49" t="n">
        <v>32.2244094488189</v>
      </c>
    </row>
    <row r="588" customFormat="false" ht="13.5" hidden="false" customHeight="false" outlineLevel="0" collapsed="false">
      <c r="A588" s="45" t="n">
        <v>2416</v>
      </c>
      <c r="B588" s="57" t="s">
        <v>85</v>
      </c>
      <c r="C588" s="57" t="s">
        <v>129</v>
      </c>
      <c r="D588" s="47" t="n">
        <v>0.788194444444445</v>
      </c>
      <c r="E588" s="47" t="n">
        <v>0.84375</v>
      </c>
      <c r="G588" s="46" t="s">
        <v>276</v>
      </c>
      <c r="H588" s="57" t="s">
        <v>88</v>
      </c>
      <c r="I588" s="48" t="n">
        <v>616</v>
      </c>
      <c r="J588" s="48" t="n">
        <v>13240</v>
      </c>
      <c r="K588" s="49" t="n">
        <v>21.4935064935065</v>
      </c>
    </row>
    <row r="589" customFormat="false" ht="13.5" hidden="false" customHeight="false" outlineLevel="0" collapsed="false">
      <c r="A589" s="45" t="n">
        <v>2417</v>
      </c>
      <c r="B589" s="57" t="s">
        <v>85</v>
      </c>
      <c r="C589" s="57" t="s">
        <v>129</v>
      </c>
      <c r="D589" s="47" t="n">
        <v>0.788194444444445</v>
      </c>
      <c r="E589" s="47" t="n">
        <v>0.84375</v>
      </c>
      <c r="G589" s="46" t="s">
        <v>276</v>
      </c>
      <c r="H589" s="57" t="s">
        <v>132</v>
      </c>
      <c r="I589" s="48" t="n">
        <v>616</v>
      </c>
      <c r="J589" s="48" t="n">
        <v>13740</v>
      </c>
      <c r="K589" s="49" t="n">
        <v>22.3051948051948</v>
      </c>
    </row>
    <row r="590" customFormat="false" ht="13.5" hidden="false" customHeight="false" outlineLevel="0" collapsed="false">
      <c r="A590" s="45" t="n">
        <v>2418</v>
      </c>
      <c r="B590" s="57" t="s">
        <v>85</v>
      </c>
      <c r="C590" s="57" t="s">
        <v>129</v>
      </c>
      <c r="D590" s="47" t="n">
        <v>0.788194444444445</v>
      </c>
      <c r="E590" s="47" t="n">
        <v>0.84375</v>
      </c>
      <c r="G590" s="46" t="s">
        <v>276</v>
      </c>
      <c r="H590" s="57" t="s">
        <v>136</v>
      </c>
      <c r="I590" s="48" t="n">
        <v>616</v>
      </c>
      <c r="J590" s="48" t="n">
        <v>13840</v>
      </c>
      <c r="K590" s="49" t="n">
        <v>22.4675324675325</v>
      </c>
    </row>
    <row r="591" customFormat="false" ht="13.5" hidden="false" customHeight="false" outlineLevel="0" collapsed="false">
      <c r="A591" s="45" t="n">
        <v>2419</v>
      </c>
      <c r="B591" s="57" t="s">
        <v>85</v>
      </c>
      <c r="C591" s="57" t="s">
        <v>129</v>
      </c>
      <c r="D591" s="47" t="n">
        <v>0.788194444444445</v>
      </c>
      <c r="E591" s="47" t="n">
        <v>0.84375</v>
      </c>
      <c r="G591" s="46" t="s">
        <v>276</v>
      </c>
      <c r="H591" s="57" t="s">
        <v>240</v>
      </c>
      <c r="I591" s="48" t="n">
        <v>616</v>
      </c>
      <c r="J591" s="48" t="n">
        <v>16140</v>
      </c>
      <c r="K591" s="49" t="n">
        <v>26.2012987012987</v>
      </c>
    </row>
    <row r="592" customFormat="false" ht="13.5" hidden="false" customHeight="false" outlineLevel="0" collapsed="false">
      <c r="A592" s="45" t="n">
        <v>2420</v>
      </c>
      <c r="B592" s="57" t="s">
        <v>85</v>
      </c>
      <c r="C592" s="57" t="s">
        <v>129</v>
      </c>
      <c r="D592" s="47" t="n">
        <v>0.788194444444445</v>
      </c>
      <c r="E592" s="47" t="n">
        <v>0.84375</v>
      </c>
      <c r="G592" s="46" t="s">
        <v>276</v>
      </c>
      <c r="H592" s="57" t="s">
        <v>241</v>
      </c>
      <c r="I592" s="48" t="n">
        <v>616</v>
      </c>
      <c r="J592" s="48" t="n">
        <v>16640</v>
      </c>
      <c r="K592" s="49" t="n">
        <v>27.012987012987</v>
      </c>
    </row>
    <row r="593" customFormat="false" ht="13.5" hidden="false" customHeight="false" outlineLevel="0" collapsed="false">
      <c r="A593" s="45" t="n">
        <v>2421</v>
      </c>
      <c r="B593" s="57" t="s">
        <v>85</v>
      </c>
      <c r="C593" s="57" t="s">
        <v>135</v>
      </c>
      <c r="D593" s="47" t="n">
        <v>0.361111111111111</v>
      </c>
      <c r="E593" s="47" t="n">
        <v>0.458333333333333</v>
      </c>
      <c r="G593" s="46" t="s">
        <v>277</v>
      </c>
      <c r="H593" s="57" t="s">
        <v>105</v>
      </c>
      <c r="I593" s="48" t="n">
        <v>1613</v>
      </c>
      <c r="J593" s="48" t="n">
        <v>35860</v>
      </c>
      <c r="K593" s="49" t="n">
        <v>22.2318660880347</v>
      </c>
    </row>
    <row r="594" customFormat="false" ht="13.5" hidden="false" customHeight="false" outlineLevel="0" collapsed="false">
      <c r="A594" s="45" t="n">
        <v>2422</v>
      </c>
      <c r="B594" s="57" t="s">
        <v>85</v>
      </c>
      <c r="C594" s="57" t="s">
        <v>135</v>
      </c>
      <c r="D594" s="47" t="n">
        <v>0.361111111111111</v>
      </c>
      <c r="E594" s="47" t="n">
        <v>0.458333333333333</v>
      </c>
      <c r="G594" s="46" t="s">
        <v>277</v>
      </c>
      <c r="H594" s="57" t="s">
        <v>109</v>
      </c>
      <c r="I594" s="48" t="n">
        <v>1613</v>
      </c>
      <c r="J594" s="48" t="n">
        <v>39760</v>
      </c>
      <c r="K594" s="49" t="n">
        <v>24.649721016739</v>
      </c>
    </row>
    <row r="595" customFormat="false" ht="13.5" hidden="false" customHeight="false" outlineLevel="0" collapsed="false">
      <c r="A595" s="45" t="n">
        <v>2423</v>
      </c>
      <c r="B595" s="57" t="s">
        <v>85</v>
      </c>
      <c r="C595" s="57" t="s">
        <v>135</v>
      </c>
      <c r="D595" s="47" t="n">
        <v>0.361111111111111</v>
      </c>
      <c r="E595" s="47" t="n">
        <v>0.458333333333333</v>
      </c>
      <c r="G595" s="46" t="s">
        <v>277</v>
      </c>
      <c r="H595" s="57" t="s">
        <v>88</v>
      </c>
      <c r="I595" s="48" t="n">
        <v>1213</v>
      </c>
      <c r="J595" s="48" t="n">
        <v>14960</v>
      </c>
      <c r="K595" s="49" t="n">
        <v>12.3330585325639</v>
      </c>
    </row>
    <row r="596" customFormat="false" ht="13.5" hidden="false" customHeight="false" outlineLevel="0" collapsed="false">
      <c r="A596" s="45" t="n">
        <v>2424</v>
      </c>
      <c r="B596" s="57" t="s">
        <v>85</v>
      </c>
      <c r="C596" s="57" t="s">
        <v>135</v>
      </c>
      <c r="D596" s="47" t="n">
        <v>0.361111111111111</v>
      </c>
      <c r="E596" s="47" t="n">
        <v>0.458333333333333</v>
      </c>
      <c r="G596" s="46" t="s">
        <v>277</v>
      </c>
      <c r="H596" s="57" t="s">
        <v>132</v>
      </c>
      <c r="I596" s="48" t="n">
        <v>1213</v>
      </c>
      <c r="J596" s="48" t="n">
        <v>15960</v>
      </c>
      <c r="K596" s="49" t="n">
        <v>13.1574608408904</v>
      </c>
    </row>
    <row r="597" customFormat="false" ht="13.5" hidden="false" customHeight="false" outlineLevel="0" collapsed="false">
      <c r="A597" s="45" t="n">
        <v>2425</v>
      </c>
      <c r="B597" s="57" t="s">
        <v>85</v>
      </c>
      <c r="C597" s="57" t="s">
        <v>135</v>
      </c>
      <c r="D597" s="47" t="n">
        <v>0.361111111111111</v>
      </c>
      <c r="E597" s="47" t="n">
        <v>0.458333333333333</v>
      </c>
      <c r="G597" s="46" t="s">
        <v>277</v>
      </c>
      <c r="H597" s="57" t="s">
        <v>136</v>
      </c>
      <c r="I597" s="48" t="n">
        <v>1213</v>
      </c>
      <c r="J597" s="48" t="n">
        <v>16560</v>
      </c>
      <c r="K597" s="49" t="n">
        <v>13.6521022258862</v>
      </c>
    </row>
    <row r="598" customFormat="false" ht="13.5" hidden="false" customHeight="false" outlineLevel="0" collapsed="false">
      <c r="A598" s="45" t="n">
        <v>2426</v>
      </c>
      <c r="B598" s="57" t="s">
        <v>85</v>
      </c>
      <c r="C598" s="57" t="s">
        <v>135</v>
      </c>
      <c r="D598" s="47" t="n">
        <v>0.361111111111111</v>
      </c>
      <c r="E598" s="47" t="n">
        <v>0.458333333333333</v>
      </c>
      <c r="G598" s="46" t="s">
        <v>277</v>
      </c>
      <c r="H598" s="57" t="s">
        <v>240</v>
      </c>
      <c r="I598" s="48" t="n">
        <v>1213</v>
      </c>
      <c r="J598" s="48" t="n">
        <v>19160</v>
      </c>
      <c r="K598" s="49" t="n">
        <v>15.795548227535</v>
      </c>
    </row>
    <row r="599" customFormat="false" ht="13.5" hidden="false" customHeight="false" outlineLevel="0" collapsed="false">
      <c r="A599" s="45" t="n">
        <v>2427</v>
      </c>
      <c r="B599" s="57" t="s">
        <v>85</v>
      </c>
      <c r="C599" s="57" t="s">
        <v>135</v>
      </c>
      <c r="D599" s="47" t="n">
        <v>0.361111111111111</v>
      </c>
      <c r="E599" s="47" t="n">
        <v>0.458333333333333</v>
      </c>
      <c r="G599" s="46" t="s">
        <v>277</v>
      </c>
      <c r="H599" s="57" t="s">
        <v>241</v>
      </c>
      <c r="I599" s="48" t="n">
        <v>1213</v>
      </c>
      <c r="J599" s="48" t="n">
        <v>20160</v>
      </c>
      <c r="K599" s="49" t="n">
        <v>16.6199505358615</v>
      </c>
    </row>
    <row r="600" customFormat="false" ht="13.5" hidden="false" customHeight="false" outlineLevel="0" collapsed="false">
      <c r="A600" s="45" t="n">
        <v>2428</v>
      </c>
      <c r="B600" s="57" t="s">
        <v>85</v>
      </c>
      <c r="C600" s="57" t="s">
        <v>135</v>
      </c>
      <c r="D600" s="47" t="n">
        <v>0.361111111111111</v>
      </c>
      <c r="E600" s="47" t="n">
        <v>0.458333333333333</v>
      </c>
      <c r="G600" s="46" t="s">
        <v>277</v>
      </c>
      <c r="H600" s="57" t="s">
        <v>242</v>
      </c>
      <c r="I600" s="48" t="n">
        <v>2827</v>
      </c>
      <c r="J600" s="48" t="n">
        <v>54860</v>
      </c>
      <c r="K600" s="49" t="n">
        <v>19.4057304563141</v>
      </c>
    </row>
    <row r="601" customFormat="false" ht="13.5" hidden="false" customHeight="false" outlineLevel="0" collapsed="false">
      <c r="A601" s="45" t="n">
        <v>2429</v>
      </c>
      <c r="B601" s="57" t="s">
        <v>85</v>
      </c>
      <c r="C601" s="57" t="s">
        <v>135</v>
      </c>
      <c r="D601" s="47" t="n">
        <v>0.361111111111111</v>
      </c>
      <c r="E601" s="47" t="n">
        <v>0.458333333333333</v>
      </c>
      <c r="G601" s="46" t="s">
        <v>277</v>
      </c>
      <c r="H601" s="57" t="s">
        <v>243</v>
      </c>
      <c r="I601" s="48" t="n">
        <v>2422</v>
      </c>
      <c r="J601" s="48" t="n">
        <v>45960</v>
      </c>
      <c r="K601" s="49" t="n">
        <v>18.9760528488852</v>
      </c>
    </row>
    <row r="602" customFormat="false" ht="13.5" hidden="false" customHeight="false" outlineLevel="0" collapsed="false">
      <c r="A602" s="45" t="n">
        <v>2430</v>
      </c>
      <c r="B602" s="57" t="s">
        <v>85</v>
      </c>
      <c r="C602" s="57" t="s">
        <v>135</v>
      </c>
      <c r="D602" s="47" t="n">
        <v>0.361111111111111</v>
      </c>
      <c r="E602" s="47" t="n">
        <v>0.458333333333333</v>
      </c>
      <c r="G602" s="46" t="s">
        <v>277</v>
      </c>
      <c r="H602" s="57" t="s">
        <v>90</v>
      </c>
      <c r="I602" s="48" t="n">
        <v>2422</v>
      </c>
      <c r="J602" s="48" t="n">
        <v>30360</v>
      </c>
      <c r="K602" s="49" t="n">
        <v>12.5350949628406</v>
      </c>
    </row>
    <row r="603" customFormat="false" ht="13.5" hidden="false" customHeight="false" outlineLevel="0" collapsed="false">
      <c r="A603" s="45" t="n">
        <v>2431</v>
      </c>
      <c r="B603" s="57" t="s">
        <v>85</v>
      </c>
      <c r="C603" s="57" t="s">
        <v>135</v>
      </c>
      <c r="D603" s="47" t="n">
        <v>0.361111111111111</v>
      </c>
      <c r="E603" s="47" t="n">
        <v>0.458333333333333</v>
      </c>
      <c r="G603" s="46" t="s">
        <v>277</v>
      </c>
      <c r="H603" s="57" t="s">
        <v>244</v>
      </c>
      <c r="I603" s="48" t="n">
        <v>2827</v>
      </c>
      <c r="J603" s="48" t="n">
        <v>47960</v>
      </c>
      <c r="K603" s="49" t="n">
        <v>16.9649805447471</v>
      </c>
    </row>
    <row r="604" customFormat="false" ht="13.5" hidden="false" customHeight="false" outlineLevel="0" collapsed="false">
      <c r="A604" s="45" t="n">
        <v>2432</v>
      </c>
      <c r="B604" s="57" t="s">
        <v>85</v>
      </c>
      <c r="C604" s="57" t="s">
        <v>135</v>
      </c>
      <c r="D604" s="47" t="n">
        <v>0.361111111111111</v>
      </c>
      <c r="E604" s="47" t="n">
        <v>0.458333333333333</v>
      </c>
      <c r="G604" s="46" t="s">
        <v>277</v>
      </c>
      <c r="H604" s="57" t="s">
        <v>245</v>
      </c>
      <c r="I604" s="48" t="n">
        <v>2827</v>
      </c>
      <c r="J604" s="48" t="n">
        <v>36410</v>
      </c>
      <c r="K604" s="49" t="n">
        <v>12.8793774319066</v>
      </c>
    </row>
    <row r="605" customFormat="false" ht="13.5" hidden="false" customHeight="false" outlineLevel="0" collapsed="false">
      <c r="A605" s="45" t="n">
        <v>2433</v>
      </c>
      <c r="B605" s="57" t="s">
        <v>85</v>
      </c>
      <c r="C605" s="57" t="s">
        <v>135</v>
      </c>
      <c r="D605" s="47" t="n">
        <v>0.361111111111111</v>
      </c>
      <c r="E605" s="47" t="n">
        <v>0.458333333333333</v>
      </c>
      <c r="G605" s="46" t="s">
        <v>277</v>
      </c>
      <c r="H605" s="57" t="s">
        <v>246</v>
      </c>
      <c r="I605" s="48" t="n">
        <v>2422</v>
      </c>
      <c r="J605" s="48" t="n">
        <v>31460</v>
      </c>
      <c r="K605" s="49" t="n">
        <v>12.9892650701899</v>
      </c>
    </row>
    <row r="606" customFormat="false" ht="13.5" hidden="false" customHeight="false" outlineLevel="0" collapsed="false">
      <c r="A606" s="45" t="n">
        <v>2434</v>
      </c>
      <c r="B606" s="57" t="s">
        <v>85</v>
      </c>
      <c r="C606" s="57" t="s">
        <v>135</v>
      </c>
      <c r="D606" s="47" t="n">
        <v>0.489583333333333</v>
      </c>
      <c r="E606" s="47" t="n">
        <v>0.586805555555556</v>
      </c>
      <c r="G606" s="46" t="s">
        <v>278</v>
      </c>
      <c r="H606" s="57" t="s">
        <v>105</v>
      </c>
      <c r="I606" s="48" t="n">
        <v>1613</v>
      </c>
      <c r="J606" s="48" t="n">
        <v>35860</v>
      </c>
      <c r="K606" s="49" t="n">
        <v>22.2318660880347</v>
      </c>
    </row>
    <row r="607" customFormat="false" ht="13.5" hidden="false" customHeight="false" outlineLevel="0" collapsed="false">
      <c r="A607" s="45" t="n">
        <v>2435</v>
      </c>
      <c r="B607" s="57" t="s">
        <v>85</v>
      </c>
      <c r="C607" s="57" t="s">
        <v>135</v>
      </c>
      <c r="D607" s="47" t="n">
        <v>0.489583333333333</v>
      </c>
      <c r="E607" s="47" t="n">
        <v>0.586805555555556</v>
      </c>
      <c r="G607" s="46" t="s">
        <v>278</v>
      </c>
      <c r="H607" s="57" t="s">
        <v>109</v>
      </c>
      <c r="I607" s="48" t="n">
        <v>1613</v>
      </c>
      <c r="J607" s="48" t="n">
        <v>39760</v>
      </c>
      <c r="K607" s="49" t="n">
        <v>24.649721016739</v>
      </c>
    </row>
    <row r="608" customFormat="false" ht="13.5" hidden="false" customHeight="false" outlineLevel="0" collapsed="false">
      <c r="A608" s="45" t="n">
        <v>2436</v>
      </c>
      <c r="B608" s="57" t="s">
        <v>85</v>
      </c>
      <c r="C608" s="57" t="s">
        <v>135</v>
      </c>
      <c r="D608" s="47" t="n">
        <v>0.489583333333333</v>
      </c>
      <c r="E608" s="47" t="n">
        <v>0.586805555555556</v>
      </c>
      <c r="G608" s="46" t="s">
        <v>278</v>
      </c>
      <c r="H608" s="57" t="s">
        <v>88</v>
      </c>
      <c r="I608" s="48" t="n">
        <v>1213</v>
      </c>
      <c r="J608" s="48" t="n">
        <v>13860</v>
      </c>
      <c r="K608" s="49" t="n">
        <v>11.4262159934048</v>
      </c>
    </row>
    <row r="609" customFormat="false" ht="13.5" hidden="false" customHeight="false" outlineLevel="0" collapsed="false">
      <c r="A609" s="45" t="n">
        <v>2437</v>
      </c>
      <c r="B609" s="57" t="s">
        <v>85</v>
      </c>
      <c r="C609" s="57" t="s">
        <v>135</v>
      </c>
      <c r="D609" s="47" t="n">
        <v>0.489583333333333</v>
      </c>
      <c r="E609" s="47" t="n">
        <v>0.586805555555556</v>
      </c>
      <c r="G609" s="46" t="s">
        <v>278</v>
      </c>
      <c r="H609" s="57" t="s">
        <v>132</v>
      </c>
      <c r="I609" s="48" t="n">
        <v>1213</v>
      </c>
      <c r="J609" s="48" t="n">
        <v>14960</v>
      </c>
      <c r="K609" s="49" t="n">
        <v>12.3330585325639</v>
      </c>
    </row>
    <row r="610" customFormat="false" ht="13.5" hidden="false" customHeight="false" outlineLevel="0" collapsed="false">
      <c r="A610" s="45" t="n">
        <v>2438</v>
      </c>
      <c r="B610" s="57" t="s">
        <v>85</v>
      </c>
      <c r="C610" s="57" t="s">
        <v>135</v>
      </c>
      <c r="D610" s="47" t="n">
        <v>0.489583333333333</v>
      </c>
      <c r="E610" s="47" t="n">
        <v>0.586805555555556</v>
      </c>
      <c r="G610" s="46" t="s">
        <v>278</v>
      </c>
      <c r="H610" s="57" t="s">
        <v>136</v>
      </c>
      <c r="I610" s="48" t="n">
        <v>1213</v>
      </c>
      <c r="J610" s="48" t="n">
        <v>15260</v>
      </c>
      <c r="K610" s="49" t="n">
        <v>12.5803792250618</v>
      </c>
    </row>
    <row r="611" customFormat="false" ht="13.5" hidden="false" customHeight="false" outlineLevel="0" collapsed="false">
      <c r="A611" s="45" t="n">
        <v>2439</v>
      </c>
      <c r="B611" s="57" t="s">
        <v>85</v>
      </c>
      <c r="C611" s="57" t="s">
        <v>135</v>
      </c>
      <c r="D611" s="47" t="n">
        <v>0.489583333333333</v>
      </c>
      <c r="E611" s="47" t="n">
        <v>0.586805555555556</v>
      </c>
      <c r="G611" s="46" t="s">
        <v>278</v>
      </c>
      <c r="H611" s="57" t="s">
        <v>240</v>
      </c>
      <c r="I611" s="48" t="n">
        <v>1213</v>
      </c>
      <c r="J611" s="48" t="n">
        <v>17160</v>
      </c>
      <c r="K611" s="49" t="n">
        <v>14.1467436108821</v>
      </c>
    </row>
    <row r="612" customFormat="false" ht="13.5" hidden="false" customHeight="false" outlineLevel="0" collapsed="false">
      <c r="A612" s="45" t="n">
        <v>2440</v>
      </c>
      <c r="B612" s="57" t="s">
        <v>85</v>
      </c>
      <c r="C612" s="57" t="s">
        <v>135</v>
      </c>
      <c r="D612" s="47" t="n">
        <v>0.489583333333333</v>
      </c>
      <c r="E612" s="47" t="n">
        <v>0.586805555555556</v>
      </c>
      <c r="G612" s="46" t="s">
        <v>278</v>
      </c>
      <c r="H612" s="57" t="s">
        <v>241</v>
      </c>
      <c r="I612" s="48" t="n">
        <v>1213</v>
      </c>
      <c r="J612" s="48" t="n">
        <v>18560</v>
      </c>
      <c r="K612" s="49" t="n">
        <v>15.3009068425392</v>
      </c>
    </row>
    <row r="613" customFormat="false" ht="13.5" hidden="false" customHeight="false" outlineLevel="0" collapsed="false">
      <c r="A613" s="45" t="n">
        <v>2441</v>
      </c>
      <c r="B613" s="57" t="s">
        <v>85</v>
      </c>
      <c r="C613" s="57" t="s">
        <v>135</v>
      </c>
      <c r="D613" s="47" t="n">
        <v>0.625</v>
      </c>
      <c r="E613" s="47" t="n">
        <v>0.722222222222222</v>
      </c>
      <c r="G613" s="46" t="s">
        <v>279</v>
      </c>
      <c r="H613" s="57" t="s">
        <v>105</v>
      </c>
      <c r="I613" s="48" t="n">
        <v>1613</v>
      </c>
      <c r="J613" s="48" t="n">
        <v>27760</v>
      </c>
      <c r="K613" s="49" t="n">
        <v>17.2101673899566</v>
      </c>
    </row>
    <row r="614" customFormat="false" ht="13.5" hidden="false" customHeight="false" outlineLevel="0" collapsed="false">
      <c r="A614" s="45" t="n">
        <v>2442</v>
      </c>
      <c r="B614" s="57" t="s">
        <v>85</v>
      </c>
      <c r="C614" s="57" t="s">
        <v>135</v>
      </c>
      <c r="D614" s="47" t="n">
        <v>0.625</v>
      </c>
      <c r="E614" s="47" t="n">
        <v>0.722222222222222</v>
      </c>
      <c r="G614" s="46" t="s">
        <v>279</v>
      </c>
      <c r="H614" s="57" t="s">
        <v>109</v>
      </c>
      <c r="I614" s="48" t="n">
        <v>1613</v>
      </c>
      <c r="J614" s="48" t="n">
        <v>39760</v>
      </c>
      <c r="K614" s="49" t="n">
        <v>24.649721016739</v>
      </c>
    </row>
    <row r="615" customFormat="false" ht="13.5" hidden="false" customHeight="false" outlineLevel="0" collapsed="false">
      <c r="A615" s="45" t="n">
        <v>2443</v>
      </c>
      <c r="B615" s="57" t="s">
        <v>85</v>
      </c>
      <c r="C615" s="57" t="s">
        <v>135</v>
      </c>
      <c r="D615" s="47" t="n">
        <v>0.625</v>
      </c>
      <c r="E615" s="47" t="n">
        <v>0.722222222222222</v>
      </c>
      <c r="G615" s="46" t="s">
        <v>279</v>
      </c>
      <c r="H615" s="57" t="s">
        <v>88</v>
      </c>
      <c r="I615" s="48" t="n">
        <v>1213</v>
      </c>
      <c r="J615" s="48" t="n">
        <v>13860</v>
      </c>
      <c r="K615" s="49" t="n">
        <v>11.4262159934048</v>
      </c>
    </row>
    <row r="616" customFormat="false" ht="13.5" hidden="false" customHeight="false" outlineLevel="0" collapsed="false">
      <c r="A616" s="45" t="n">
        <v>2444</v>
      </c>
      <c r="B616" s="57" t="s">
        <v>85</v>
      </c>
      <c r="C616" s="57" t="s">
        <v>135</v>
      </c>
      <c r="D616" s="47" t="n">
        <v>0.625</v>
      </c>
      <c r="E616" s="47" t="n">
        <v>0.722222222222222</v>
      </c>
      <c r="G616" s="46" t="s">
        <v>279</v>
      </c>
      <c r="H616" s="57" t="s">
        <v>132</v>
      </c>
      <c r="I616" s="48" t="n">
        <v>1213</v>
      </c>
      <c r="J616" s="48" t="n">
        <v>14960</v>
      </c>
      <c r="K616" s="49" t="n">
        <v>12.3330585325639</v>
      </c>
    </row>
    <row r="617" customFormat="false" ht="13.5" hidden="false" customHeight="false" outlineLevel="0" collapsed="false">
      <c r="A617" s="45" t="n">
        <v>2445</v>
      </c>
      <c r="B617" s="57" t="s">
        <v>85</v>
      </c>
      <c r="C617" s="57" t="s">
        <v>135</v>
      </c>
      <c r="D617" s="47" t="n">
        <v>0.625</v>
      </c>
      <c r="E617" s="47" t="n">
        <v>0.722222222222222</v>
      </c>
      <c r="G617" s="46" t="s">
        <v>279</v>
      </c>
      <c r="H617" s="57" t="s">
        <v>136</v>
      </c>
      <c r="I617" s="48" t="n">
        <v>1213</v>
      </c>
      <c r="J617" s="48" t="n">
        <v>15260</v>
      </c>
      <c r="K617" s="49" t="n">
        <v>12.5803792250618</v>
      </c>
    </row>
    <row r="618" customFormat="false" ht="13.5" hidden="false" customHeight="false" outlineLevel="0" collapsed="false">
      <c r="A618" s="45" t="n">
        <v>2446</v>
      </c>
      <c r="B618" s="57" t="s">
        <v>85</v>
      </c>
      <c r="C618" s="57" t="s">
        <v>135</v>
      </c>
      <c r="D618" s="47" t="n">
        <v>0.625</v>
      </c>
      <c r="E618" s="47" t="n">
        <v>0.722222222222222</v>
      </c>
      <c r="G618" s="46" t="s">
        <v>279</v>
      </c>
      <c r="H618" s="57" t="s">
        <v>240</v>
      </c>
      <c r="I618" s="48" t="n">
        <v>1213</v>
      </c>
      <c r="J618" s="48" t="n">
        <v>17160</v>
      </c>
      <c r="K618" s="49" t="n">
        <v>14.1467436108821</v>
      </c>
    </row>
    <row r="619" customFormat="false" ht="13.5" hidden="false" customHeight="false" outlineLevel="0" collapsed="false">
      <c r="A619" s="45" t="n">
        <v>2447</v>
      </c>
      <c r="B619" s="57" t="s">
        <v>85</v>
      </c>
      <c r="C619" s="57" t="s">
        <v>135</v>
      </c>
      <c r="D619" s="47" t="n">
        <v>0.625</v>
      </c>
      <c r="E619" s="47" t="n">
        <v>0.722222222222222</v>
      </c>
      <c r="G619" s="46" t="s">
        <v>279</v>
      </c>
      <c r="H619" s="57" t="s">
        <v>241</v>
      </c>
      <c r="I619" s="48" t="n">
        <v>1213</v>
      </c>
      <c r="J619" s="48" t="n">
        <v>18560</v>
      </c>
      <c r="K619" s="49" t="n">
        <v>15.3009068425392</v>
      </c>
    </row>
    <row r="620" customFormat="false" ht="13.5" hidden="false" customHeight="false" outlineLevel="0" collapsed="false">
      <c r="A620" s="45" t="n">
        <v>2448</v>
      </c>
      <c r="B620" s="57" t="s">
        <v>85</v>
      </c>
      <c r="C620" s="57" t="s">
        <v>135</v>
      </c>
      <c r="D620" s="47" t="n">
        <v>0.684027777777778</v>
      </c>
      <c r="E620" s="47" t="n">
        <v>0.78125</v>
      </c>
      <c r="G620" s="46" t="s">
        <v>280</v>
      </c>
      <c r="H620" s="57" t="s">
        <v>105</v>
      </c>
      <c r="I620" s="48" t="n">
        <v>1613</v>
      </c>
      <c r="J620" s="48" t="n">
        <v>27760</v>
      </c>
      <c r="K620" s="49" t="n">
        <v>17.2101673899566</v>
      </c>
    </row>
    <row r="621" customFormat="false" ht="13.5" hidden="false" customHeight="false" outlineLevel="0" collapsed="false">
      <c r="A621" s="45" t="n">
        <v>2449</v>
      </c>
      <c r="B621" s="57" t="s">
        <v>85</v>
      </c>
      <c r="C621" s="57" t="s">
        <v>135</v>
      </c>
      <c r="D621" s="47" t="n">
        <v>0.684027777777778</v>
      </c>
      <c r="E621" s="47" t="n">
        <v>0.78125</v>
      </c>
      <c r="G621" s="46" t="s">
        <v>280</v>
      </c>
      <c r="H621" s="57" t="s">
        <v>109</v>
      </c>
      <c r="I621" s="48" t="n">
        <v>1613</v>
      </c>
      <c r="J621" s="48" t="n">
        <v>39760</v>
      </c>
      <c r="K621" s="49" t="n">
        <v>24.649721016739</v>
      </c>
    </row>
    <row r="622" customFormat="false" ht="13.5" hidden="false" customHeight="false" outlineLevel="0" collapsed="false">
      <c r="A622" s="45" t="n">
        <v>2450</v>
      </c>
      <c r="B622" s="57" t="s">
        <v>85</v>
      </c>
      <c r="C622" s="57" t="s">
        <v>135</v>
      </c>
      <c r="D622" s="47" t="n">
        <v>0.684027777777778</v>
      </c>
      <c r="E622" s="47" t="n">
        <v>0.78125</v>
      </c>
      <c r="G622" s="46" t="s">
        <v>280</v>
      </c>
      <c r="H622" s="57" t="s">
        <v>88</v>
      </c>
      <c r="I622" s="48" t="n">
        <v>1213</v>
      </c>
      <c r="J622" s="48" t="n">
        <v>12860</v>
      </c>
      <c r="K622" s="49" t="n">
        <v>10.6018136850783</v>
      </c>
    </row>
    <row r="623" customFormat="false" ht="13.5" hidden="false" customHeight="false" outlineLevel="0" collapsed="false">
      <c r="A623" s="45" t="n">
        <v>2451</v>
      </c>
      <c r="B623" s="57" t="s">
        <v>85</v>
      </c>
      <c r="C623" s="57" t="s">
        <v>135</v>
      </c>
      <c r="D623" s="47" t="n">
        <v>0.684027777777778</v>
      </c>
      <c r="E623" s="47" t="n">
        <v>0.78125</v>
      </c>
      <c r="G623" s="46" t="s">
        <v>280</v>
      </c>
      <c r="H623" s="57" t="s">
        <v>132</v>
      </c>
      <c r="I623" s="48" t="n">
        <v>1213</v>
      </c>
      <c r="J623" s="48" t="n">
        <v>13960</v>
      </c>
      <c r="K623" s="49" t="n">
        <v>11.5086562242374</v>
      </c>
    </row>
    <row r="624" customFormat="false" ht="13.5" hidden="false" customHeight="false" outlineLevel="0" collapsed="false">
      <c r="A624" s="45" t="n">
        <v>2452</v>
      </c>
      <c r="B624" s="57" t="s">
        <v>85</v>
      </c>
      <c r="C624" s="57" t="s">
        <v>135</v>
      </c>
      <c r="D624" s="47" t="n">
        <v>0.684027777777778</v>
      </c>
      <c r="E624" s="47" t="n">
        <v>0.78125</v>
      </c>
      <c r="G624" s="46" t="s">
        <v>280</v>
      </c>
      <c r="H624" s="57" t="s">
        <v>136</v>
      </c>
      <c r="I624" s="48" t="n">
        <v>1213</v>
      </c>
      <c r="J624" s="48" t="n">
        <v>14260</v>
      </c>
      <c r="K624" s="49" t="n">
        <v>11.7559769167354</v>
      </c>
    </row>
    <row r="625" customFormat="false" ht="13.5" hidden="false" customHeight="false" outlineLevel="0" collapsed="false">
      <c r="A625" s="45" t="n">
        <v>2453</v>
      </c>
      <c r="B625" s="57" t="s">
        <v>85</v>
      </c>
      <c r="C625" s="57" t="s">
        <v>135</v>
      </c>
      <c r="D625" s="47" t="n">
        <v>0.684027777777778</v>
      </c>
      <c r="E625" s="47" t="n">
        <v>0.78125</v>
      </c>
      <c r="G625" s="46" t="s">
        <v>280</v>
      </c>
      <c r="H625" s="57" t="s">
        <v>240</v>
      </c>
      <c r="I625" s="48" t="n">
        <v>1213</v>
      </c>
      <c r="J625" s="48" t="n">
        <v>16160</v>
      </c>
      <c r="K625" s="49" t="n">
        <v>13.3223413025556</v>
      </c>
    </row>
    <row r="626" customFormat="false" ht="13.5" hidden="false" customHeight="false" outlineLevel="0" collapsed="false">
      <c r="A626" s="45" t="n">
        <v>2454</v>
      </c>
      <c r="B626" s="57" t="s">
        <v>85</v>
      </c>
      <c r="C626" s="57" t="s">
        <v>135</v>
      </c>
      <c r="D626" s="47" t="n">
        <v>0.684027777777778</v>
      </c>
      <c r="E626" s="47" t="n">
        <v>0.78125</v>
      </c>
      <c r="G626" s="46" t="s">
        <v>280</v>
      </c>
      <c r="H626" s="57" t="s">
        <v>241</v>
      </c>
      <c r="I626" s="48" t="n">
        <v>1213</v>
      </c>
      <c r="J626" s="48" t="n">
        <v>17560</v>
      </c>
      <c r="K626" s="49" t="n">
        <v>14.4765045342127</v>
      </c>
    </row>
    <row r="627" customFormat="false" ht="13.5" hidden="false" customHeight="false" outlineLevel="0" collapsed="false">
      <c r="A627" s="45" t="n">
        <v>2455</v>
      </c>
      <c r="B627" s="57" t="s">
        <v>85</v>
      </c>
      <c r="C627" s="57" t="s">
        <v>135</v>
      </c>
      <c r="D627" s="47" t="n">
        <v>0.684027777777778</v>
      </c>
      <c r="E627" s="47" t="n">
        <v>0.78125</v>
      </c>
      <c r="G627" s="46" t="s">
        <v>280</v>
      </c>
      <c r="H627" s="57" t="s">
        <v>242</v>
      </c>
      <c r="I627" s="48" t="n">
        <v>2827</v>
      </c>
      <c r="J627" s="48" t="n">
        <v>54860</v>
      </c>
      <c r="K627" s="49" t="n">
        <v>19.4057304563141</v>
      </c>
    </row>
    <row r="628" customFormat="false" ht="13.5" hidden="false" customHeight="false" outlineLevel="0" collapsed="false">
      <c r="A628" s="45" t="n">
        <v>2456</v>
      </c>
      <c r="B628" s="57" t="s">
        <v>85</v>
      </c>
      <c r="C628" s="57" t="s">
        <v>135</v>
      </c>
      <c r="D628" s="47" t="n">
        <v>0.684027777777778</v>
      </c>
      <c r="E628" s="47" t="n">
        <v>0.78125</v>
      </c>
      <c r="G628" s="46" t="s">
        <v>280</v>
      </c>
      <c r="H628" s="57" t="s">
        <v>243</v>
      </c>
      <c r="I628" s="48" t="n">
        <v>2422</v>
      </c>
      <c r="J628" s="48" t="n">
        <v>45960</v>
      </c>
      <c r="K628" s="49" t="n">
        <v>18.9760528488852</v>
      </c>
    </row>
    <row r="629" customFormat="false" ht="13.5" hidden="false" customHeight="false" outlineLevel="0" collapsed="false">
      <c r="A629" s="45" t="n">
        <v>2457</v>
      </c>
      <c r="B629" s="57" t="s">
        <v>85</v>
      </c>
      <c r="C629" s="57" t="s">
        <v>135</v>
      </c>
      <c r="D629" s="47" t="n">
        <v>0.684027777777778</v>
      </c>
      <c r="E629" s="47" t="n">
        <v>0.78125</v>
      </c>
      <c r="G629" s="46" t="s">
        <v>280</v>
      </c>
      <c r="H629" s="57" t="s">
        <v>90</v>
      </c>
      <c r="I629" s="48" t="n">
        <v>2422</v>
      </c>
      <c r="J629" s="48" t="n">
        <v>30360</v>
      </c>
      <c r="K629" s="49" t="n">
        <v>12.5350949628406</v>
      </c>
    </row>
    <row r="630" customFormat="false" ht="13.5" hidden="false" customHeight="false" outlineLevel="0" collapsed="false">
      <c r="A630" s="45" t="n">
        <v>2458</v>
      </c>
      <c r="B630" s="57" t="s">
        <v>85</v>
      </c>
      <c r="C630" s="57" t="s">
        <v>135</v>
      </c>
      <c r="D630" s="47" t="n">
        <v>0.684027777777778</v>
      </c>
      <c r="E630" s="47" t="n">
        <v>0.78125</v>
      </c>
      <c r="G630" s="46" t="s">
        <v>280</v>
      </c>
      <c r="H630" s="57" t="s">
        <v>244</v>
      </c>
      <c r="I630" s="48" t="n">
        <v>2827</v>
      </c>
      <c r="J630" s="48" t="n">
        <v>47960</v>
      </c>
      <c r="K630" s="49" t="n">
        <v>16.9649805447471</v>
      </c>
    </row>
    <row r="631" customFormat="false" ht="13.5" hidden="false" customHeight="false" outlineLevel="0" collapsed="false">
      <c r="A631" s="45" t="n">
        <v>2459</v>
      </c>
      <c r="B631" s="57" t="s">
        <v>85</v>
      </c>
      <c r="C631" s="57" t="s">
        <v>135</v>
      </c>
      <c r="D631" s="47" t="n">
        <v>0.684027777777778</v>
      </c>
      <c r="E631" s="47" t="n">
        <v>0.78125</v>
      </c>
      <c r="G631" s="46" t="s">
        <v>280</v>
      </c>
      <c r="H631" s="57" t="s">
        <v>245</v>
      </c>
      <c r="I631" s="48" t="n">
        <v>2827</v>
      </c>
      <c r="J631" s="48" t="n">
        <v>36410</v>
      </c>
      <c r="K631" s="49" t="n">
        <v>12.8793774319066</v>
      </c>
    </row>
    <row r="632" customFormat="false" ht="13.5" hidden="false" customHeight="false" outlineLevel="0" collapsed="false">
      <c r="A632" s="45" t="n">
        <v>2460</v>
      </c>
      <c r="B632" s="57" t="s">
        <v>85</v>
      </c>
      <c r="C632" s="57" t="s">
        <v>135</v>
      </c>
      <c r="D632" s="47" t="n">
        <v>0.684027777777778</v>
      </c>
      <c r="E632" s="47" t="n">
        <v>0.78125</v>
      </c>
      <c r="G632" s="46" t="s">
        <v>280</v>
      </c>
      <c r="H632" s="57" t="s">
        <v>246</v>
      </c>
      <c r="I632" s="48" t="n">
        <v>2422</v>
      </c>
      <c r="J632" s="48" t="n">
        <v>31460</v>
      </c>
      <c r="K632" s="49" t="n">
        <v>12.9892650701899</v>
      </c>
    </row>
    <row r="633" customFormat="false" ht="13.5" hidden="false" customHeight="false" outlineLevel="0" collapsed="false">
      <c r="A633" s="45" t="n">
        <v>2461</v>
      </c>
      <c r="B633" s="57" t="s">
        <v>85</v>
      </c>
      <c r="C633" s="57" t="s">
        <v>139</v>
      </c>
      <c r="D633" s="47" t="n">
        <v>0.322916666666667</v>
      </c>
      <c r="E633" s="47" t="n">
        <v>0.430555555555556</v>
      </c>
      <c r="G633" s="46" t="s">
        <v>281</v>
      </c>
      <c r="H633" s="57" t="s">
        <v>105</v>
      </c>
      <c r="I633" s="48" t="n">
        <v>1868</v>
      </c>
      <c r="J633" s="48" t="n">
        <v>39040</v>
      </c>
      <c r="K633" s="49" t="n">
        <v>20.8993576017131</v>
      </c>
    </row>
    <row r="634" customFormat="false" ht="13.5" hidden="false" customHeight="false" outlineLevel="0" collapsed="false">
      <c r="A634" s="45" t="n">
        <v>2462</v>
      </c>
      <c r="B634" s="57" t="s">
        <v>85</v>
      </c>
      <c r="C634" s="57" t="s">
        <v>139</v>
      </c>
      <c r="D634" s="47" t="n">
        <v>0.322916666666667</v>
      </c>
      <c r="E634" s="47" t="n">
        <v>0.430555555555556</v>
      </c>
      <c r="G634" s="46" t="s">
        <v>281</v>
      </c>
      <c r="H634" s="57" t="s">
        <v>109</v>
      </c>
      <c r="I634" s="48" t="n">
        <v>1868</v>
      </c>
      <c r="J634" s="48" t="n">
        <v>50340</v>
      </c>
      <c r="K634" s="49" t="n">
        <v>26.948608137045</v>
      </c>
    </row>
    <row r="635" customFormat="false" ht="13.5" hidden="false" customHeight="false" outlineLevel="0" collapsed="false">
      <c r="A635" s="45" t="n">
        <v>2463</v>
      </c>
      <c r="B635" s="57" t="s">
        <v>85</v>
      </c>
      <c r="C635" s="57" t="s">
        <v>139</v>
      </c>
      <c r="D635" s="47" t="n">
        <v>0.322916666666667</v>
      </c>
      <c r="E635" s="47" t="n">
        <v>0.430555555555556</v>
      </c>
      <c r="G635" s="46" t="s">
        <v>281</v>
      </c>
      <c r="H635" s="57" t="s">
        <v>88</v>
      </c>
      <c r="I635" s="48" t="n">
        <v>1468</v>
      </c>
      <c r="J635" s="48" t="n">
        <v>20940</v>
      </c>
      <c r="K635" s="49" t="n">
        <v>14.2643051771117</v>
      </c>
    </row>
    <row r="636" customFormat="false" ht="13.5" hidden="false" customHeight="false" outlineLevel="0" collapsed="false">
      <c r="A636" s="45" t="n">
        <v>2464</v>
      </c>
      <c r="B636" s="57" t="s">
        <v>85</v>
      </c>
      <c r="C636" s="57" t="s">
        <v>139</v>
      </c>
      <c r="D636" s="47" t="n">
        <v>0.322916666666667</v>
      </c>
      <c r="E636" s="47" t="n">
        <v>0.430555555555556</v>
      </c>
      <c r="G636" s="46" t="s">
        <v>281</v>
      </c>
      <c r="H636" s="57" t="s">
        <v>132</v>
      </c>
      <c r="I636" s="48" t="n">
        <v>1468</v>
      </c>
      <c r="J636" s="48" t="n">
        <v>21540</v>
      </c>
      <c r="K636" s="49" t="n">
        <v>14.6730245231608</v>
      </c>
    </row>
    <row r="637" customFormat="false" ht="13.5" hidden="false" customHeight="false" outlineLevel="0" collapsed="false">
      <c r="A637" s="45" t="n">
        <v>2465</v>
      </c>
      <c r="B637" s="57" t="s">
        <v>85</v>
      </c>
      <c r="C637" s="57" t="s">
        <v>139</v>
      </c>
      <c r="D637" s="47" t="n">
        <v>0.322916666666667</v>
      </c>
      <c r="E637" s="47" t="n">
        <v>0.430555555555556</v>
      </c>
      <c r="G637" s="46" t="s">
        <v>281</v>
      </c>
      <c r="H637" s="57" t="s">
        <v>136</v>
      </c>
      <c r="I637" s="48" t="n">
        <v>1468</v>
      </c>
      <c r="J637" s="48" t="n">
        <v>22040</v>
      </c>
      <c r="K637" s="49" t="n">
        <v>15.0136239782016</v>
      </c>
    </row>
    <row r="638" customFormat="false" ht="13.5" hidden="false" customHeight="false" outlineLevel="0" collapsed="false">
      <c r="A638" s="45" t="n">
        <v>2466</v>
      </c>
      <c r="B638" s="57" t="s">
        <v>85</v>
      </c>
      <c r="C638" s="57" t="s">
        <v>139</v>
      </c>
      <c r="D638" s="47" t="n">
        <v>0.322916666666667</v>
      </c>
      <c r="E638" s="47" t="n">
        <v>0.430555555555556</v>
      </c>
      <c r="G638" s="46" t="s">
        <v>281</v>
      </c>
      <c r="H638" s="57" t="s">
        <v>240</v>
      </c>
      <c r="I638" s="48" t="n">
        <v>1468</v>
      </c>
      <c r="J638" s="48" t="n">
        <v>25940</v>
      </c>
      <c r="K638" s="49" t="n">
        <v>17.6702997275204</v>
      </c>
    </row>
    <row r="639" customFormat="false" ht="13.5" hidden="false" customHeight="false" outlineLevel="0" collapsed="false">
      <c r="A639" s="45" t="n">
        <v>2467</v>
      </c>
      <c r="B639" s="57" t="s">
        <v>85</v>
      </c>
      <c r="C639" s="57" t="s">
        <v>139</v>
      </c>
      <c r="D639" s="47" t="n">
        <v>0.322916666666667</v>
      </c>
      <c r="E639" s="47" t="n">
        <v>0.430555555555556</v>
      </c>
      <c r="G639" s="46" t="s">
        <v>281</v>
      </c>
      <c r="H639" s="57" t="s">
        <v>241</v>
      </c>
      <c r="I639" s="48" t="n">
        <v>1468</v>
      </c>
      <c r="J639" s="48" t="n">
        <v>26440</v>
      </c>
      <c r="K639" s="49" t="n">
        <v>18.0108991825613</v>
      </c>
    </row>
    <row r="640" customFormat="false" ht="13.5" hidden="false" customHeight="false" outlineLevel="0" collapsed="false">
      <c r="A640" s="45" t="n">
        <v>2468</v>
      </c>
      <c r="B640" s="57" t="s">
        <v>85</v>
      </c>
      <c r="C640" s="57" t="s">
        <v>139</v>
      </c>
      <c r="D640" s="47" t="n">
        <v>0.322916666666667</v>
      </c>
      <c r="E640" s="47" t="n">
        <v>0.430555555555556</v>
      </c>
      <c r="G640" s="46" t="s">
        <v>281</v>
      </c>
      <c r="H640" s="57" t="s">
        <v>242</v>
      </c>
      <c r="I640" s="48" t="n">
        <v>3337</v>
      </c>
      <c r="J640" s="48" t="n">
        <v>68840</v>
      </c>
      <c r="K640" s="49" t="n">
        <v>20.6293077614624</v>
      </c>
    </row>
    <row r="641" customFormat="false" ht="13.5" hidden="false" customHeight="false" outlineLevel="0" collapsed="false">
      <c r="A641" s="45" t="n">
        <v>2469</v>
      </c>
      <c r="B641" s="57" t="s">
        <v>85</v>
      </c>
      <c r="C641" s="57" t="s">
        <v>139</v>
      </c>
      <c r="D641" s="47" t="n">
        <v>0.322916666666667</v>
      </c>
      <c r="E641" s="47" t="n">
        <v>0.430555555555556</v>
      </c>
      <c r="G641" s="46" t="s">
        <v>281</v>
      </c>
      <c r="H641" s="57" t="s">
        <v>243</v>
      </c>
      <c r="I641" s="48" t="n">
        <v>2847</v>
      </c>
      <c r="J641" s="48" t="n">
        <v>51240</v>
      </c>
      <c r="K641" s="49" t="n">
        <v>17.9978925184405</v>
      </c>
    </row>
    <row r="642" customFormat="false" ht="13.5" hidden="false" customHeight="false" outlineLevel="0" collapsed="false">
      <c r="A642" s="45" t="n">
        <v>2470</v>
      </c>
      <c r="B642" s="57" t="s">
        <v>85</v>
      </c>
      <c r="C642" s="57" t="s">
        <v>139</v>
      </c>
      <c r="D642" s="47" t="n">
        <v>0.322916666666667</v>
      </c>
      <c r="E642" s="47" t="n">
        <v>0.430555555555556</v>
      </c>
      <c r="G642" s="46" t="s">
        <v>281</v>
      </c>
      <c r="H642" s="57" t="s">
        <v>90</v>
      </c>
      <c r="I642" s="48" t="n">
        <v>2847</v>
      </c>
      <c r="J642" s="48" t="n">
        <v>38140</v>
      </c>
      <c r="K642" s="49" t="n">
        <v>13.3965577801194</v>
      </c>
    </row>
    <row r="643" customFormat="false" ht="13.5" hidden="false" customHeight="false" outlineLevel="0" collapsed="false">
      <c r="A643" s="45" t="n">
        <v>2471</v>
      </c>
      <c r="B643" s="57" t="s">
        <v>85</v>
      </c>
      <c r="C643" s="57" t="s">
        <v>139</v>
      </c>
      <c r="D643" s="47" t="n">
        <v>0.322916666666667</v>
      </c>
      <c r="E643" s="47" t="n">
        <v>0.430555555555556</v>
      </c>
      <c r="G643" s="46" t="s">
        <v>281</v>
      </c>
      <c r="H643" s="57" t="s">
        <v>244</v>
      </c>
      <c r="I643" s="48" t="n">
        <v>3337</v>
      </c>
      <c r="J643" s="48" t="n">
        <v>60590</v>
      </c>
      <c r="K643" s="49" t="n">
        <v>18.157027270003</v>
      </c>
    </row>
    <row r="644" customFormat="false" ht="13.5" hidden="false" customHeight="false" outlineLevel="0" collapsed="false">
      <c r="A644" s="45" t="n">
        <v>2472</v>
      </c>
      <c r="B644" s="57" t="s">
        <v>85</v>
      </c>
      <c r="C644" s="57" t="s">
        <v>139</v>
      </c>
      <c r="D644" s="47" t="n">
        <v>0.322916666666667</v>
      </c>
      <c r="E644" s="47" t="n">
        <v>0.430555555555556</v>
      </c>
      <c r="G644" s="46" t="s">
        <v>281</v>
      </c>
      <c r="H644" s="57" t="s">
        <v>245</v>
      </c>
      <c r="I644" s="48" t="n">
        <v>3337</v>
      </c>
      <c r="J644" s="48" t="n">
        <v>44540</v>
      </c>
      <c r="K644" s="49" t="n">
        <v>13.3473179502547</v>
      </c>
    </row>
    <row r="645" customFormat="false" ht="13.5" hidden="false" customHeight="false" outlineLevel="0" collapsed="false">
      <c r="A645" s="45" t="n">
        <v>2473</v>
      </c>
      <c r="B645" s="57" t="s">
        <v>85</v>
      </c>
      <c r="C645" s="57" t="s">
        <v>139</v>
      </c>
      <c r="D645" s="47" t="n">
        <v>0.322916666666667</v>
      </c>
      <c r="E645" s="47" t="n">
        <v>0.430555555555556</v>
      </c>
      <c r="G645" s="46" t="s">
        <v>281</v>
      </c>
      <c r="H645" s="57" t="s">
        <v>246</v>
      </c>
      <c r="I645" s="48" t="n">
        <v>2847</v>
      </c>
      <c r="J645" s="48" t="n">
        <v>36940</v>
      </c>
      <c r="K645" s="49" t="n">
        <v>12.9750614682122</v>
      </c>
    </row>
    <row r="646" customFormat="false" ht="13.5" hidden="false" customHeight="false" outlineLevel="0" collapsed="false">
      <c r="A646" s="45" t="n">
        <v>2474</v>
      </c>
      <c r="B646" s="57" t="s">
        <v>85</v>
      </c>
      <c r="C646" s="57" t="s">
        <v>142</v>
      </c>
      <c r="D646" s="47" t="n">
        <v>0.489583333333333</v>
      </c>
      <c r="E646" s="47" t="n">
        <v>0.604166666666667</v>
      </c>
      <c r="G646" s="46" t="s">
        <v>282</v>
      </c>
      <c r="H646" s="57" t="s">
        <v>105</v>
      </c>
      <c r="I646" s="48" t="n">
        <v>1966</v>
      </c>
      <c r="J646" s="48" t="n">
        <v>39040</v>
      </c>
      <c r="K646" s="49" t="n">
        <v>19.8575788402848</v>
      </c>
    </row>
    <row r="647" customFormat="false" ht="13.5" hidden="false" customHeight="false" outlineLevel="0" collapsed="false">
      <c r="A647" s="45" t="n">
        <v>2475</v>
      </c>
      <c r="B647" s="57" t="s">
        <v>85</v>
      </c>
      <c r="C647" s="57" t="s">
        <v>142</v>
      </c>
      <c r="D647" s="47" t="n">
        <v>0.489583333333333</v>
      </c>
      <c r="E647" s="47" t="n">
        <v>0.604166666666667</v>
      </c>
      <c r="G647" s="46" t="s">
        <v>282</v>
      </c>
      <c r="H647" s="57" t="s">
        <v>109</v>
      </c>
      <c r="I647" s="48" t="n">
        <v>1966</v>
      </c>
      <c r="J647" s="48" t="n">
        <v>52440</v>
      </c>
      <c r="K647" s="49" t="n">
        <v>26.6734486266531</v>
      </c>
    </row>
    <row r="648" customFormat="false" ht="13.5" hidden="false" customHeight="false" outlineLevel="0" collapsed="false">
      <c r="A648" s="45" t="n">
        <v>2476</v>
      </c>
      <c r="B648" s="57" t="s">
        <v>85</v>
      </c>
      <c r="C648" s="57" t="s">
        <v>142</v>
      </c>
      <c r="D648" s="47" t="n">
        <v>0.489583333333333</v>
      </c>
      <c r="E648" s="47" t="n">
        <v>0.604166666666667</v>
      </c>
      <c r="G648" s="46" t="s">
        <v>282</v>
      </c>
      <c r="H648" s="57" t="s">
        <v>88</v>
      </c>
      <c r="I648" s="48" t="n">
        <v>1566</v>
      </c>
      <c r="J648" s="48" t="n">
        <v>22740</v>
      </c>
      <c r="K648" s="49" t="n">
        <v>14.5210727969349</v>
      </c>
    </row>
    <row r="649" customFormat="false" ht="13.5" hidden="false" customHeight="false" outlineLevel="0" collapsed="false">
      <c r="A649" s="45" t="n">
        <v>2477</v>
      </c>
      <c r="B649" s="57" t="s">
        <v>85</v>
      </c>
      <c r="C649" s="57" t="s">
        <v>142</v>
      </c>
      <c r="D649" s="47" t="n">
        <v>0.489583333333333</v>
      </c>
      <c r="E649" s="47" t="n">
        <v>0.604166666666667</v>
      </c>
      <c r="G649" s="46" t="s">
        <v>282</v>
      </c>
      <c r="H649" s="57" t="s">
        <v>132</v>
      </c>
      <c r="I649" s="48" t="n">
        <v>1566</v>
      </c>
      <c r="J649" s="48" t="n">
        <v>23340</v>
      </c>
      <c r="K649" s="49" t="n">
        <v>14.904214559387</v>
      </c>
    </row>
    <row r="650" customFormat="false" ht="13.5" hidden="false" customHeight="false" outlineLevel="0" collapsed="false">
      <c r="A650" s="45" t="n">
        <v>2478</v>
      </c>
      <c r="B650" s="57" t="s">
        <v>85</v>
      </c>
      <c r="C650" s="57" t="s">
        <v>142</v>
      </c>
      <c r="D650" s="47" t="n">
        <v>0.489583333333333</v>
      </c>
      <c r="E650" s="47" t="n">
        <v>0.604166666666667</v>
      </c>
      <c r="G650" s="46" t="s">
        <v>282</v>
      </c>
      <c r="H650" s="57" t="s">
        <v>136</v>
      </c>
      <c r="I650" s="48" t="n">
        <v>1566</v>
      </c>
      <c r="J650" s="48" t="n">
        <v>23940</v>
      </c>
      <c r="K650" s="49" t="n">
        <v>15.2873563218391</v>
      </c>
    </row>
    <row r="651" customFormat="false" ht="13.5" hidden="false" customHeight="false" outlineLevel="0" collapsed="false">
      <c r="A651" s="45" t="n">
        <v>2479</v>
      </c>
      <c r="B651" s="57" t="s">
        <v>85</v>
      </c>
      <c r="C651" s="57" t="s">
        <v>142</v>
      </c>
      <c r="D651" s="47" t="n">
        <v>0.489583333333333</v>
      </c>
      <c r="E651" s="47" t="n">
        <v>0.604166666666667</v>
      </c>
      <c r="G651" s="46" t="s">
        <v>282</v>
      </c>
      <c r="H651" s="57" t="s">
        <v>240</v>
      </c>
      <c r="I651" s="48" t="n">
        <v>1566</v>
      </c>
      <c r="J651" s="48" t="n">
        <v>28340</v>
      </c>
      <c r="K651" s="49" t="n">
        <v>18.0970625798212</v>
      </c>
    </row>
    <row r="652" customFormat="false" ht="13.5" hidden="false" customHeight="false" outlineLevel="0" collapsed="false">
      <c r="A652" s="45" t="n">
        <v>2480</v>
      </c>
      <c r="B652" s="57" t="s">
        <v>85</v>
      </c>
      <c r="C652" s="57" t="s">
        <v>142</v>
      </c>
      <c r="D652" s="47" t="n">
        <v>0.489583333333333</v>
      </c>
      <c r="E652" s="47" t="n">
        <v>0.604166666666667</v>
      </c>
      <c r="G652" s="46" t="s">
        <v>282</v>
      </c>
      <c r="H652" s="57" t="s">
        <v>241</v>
      </c>
      <c r="I652" s="48" t="n">
        <v>1566</v>
      </c>
      <c r="J652" s="48" t="n">
        <v>28940</v>
      </c>
      <c r="K652" s="49" t="n">
        <v>18.4802043422733</v>
      </c>
    </row>
    <row r="653" customFormat="false" ht="13.5" hidden="false" customHeight="false" outlineLevel="0" collapsed="false">
      <c r="A653" s="45" t="n">
        <v>2481</v>
      </c>
      <c r="B653" s="57" t="s">
        <v>85</v>
      </c>
      <c r="C653" s="57" t="s">
        <v>142</v>
      </c>
      <c r="D653" s="47" t="n">
        <v>0.489583333333333</v>
      </c>
      <c r="E653" s="47" t="n">
        <v>0.604166666666667</v>
      </c>
      <c r="G653" s="46" t="s">
        <v>282</v>
      </c>
      <c r="H653" s="57" t="s">
        <v>242</v>
      </c>
      <c r="I653" s="48" t="n">
        <v>3532</v>
      </c>
      <c r="J653" s="48" t="n">
        <v>71240</v>
      </c>
      <c r="K653" s="49" t="n">
        <v>20.1698754246886</v>
      </c>
    </row>
    <row r="654" customFormat="false" ht="13.5" hidden="false" customHeight="false" outlineLevel="0" collapsed="false">
      <c r="A654" s="45" t="n">
        <v>2482</v>
      </c>
      <c r="B654" s="57" t="s">
        <v>85</v>
      </c>
      <c r="C654" s="57" t="s">
        <v>142</v>
      </c>
      <c r="D654" s="47" t="n">
        <v>0.489583333333333</v>
      </c>
      <c r="E654" s="47" t="n">
        <v>0.604166666666667</v>
      </c>
      <c r="G654" s="46" t="s">
        <v>282</v>
      </c>
      <c r="H654" s="57" t="s">
        <v>243</v>
      </c>
      <c r="I654" s="48" t="n">
        <v>3010</v>
      </c>
      <c r="J654" s="48" t="n">
        <v>51240</v>
      </c>
      <c r="K654" s="49" t="n">
        <v>17.0232558139535</v>
      </c>
    </row>
    <row r="655" customFormat="false" ht="13.5" hidden="false" customHeight="false" outlineLevel="0" collapsed="false">
      <c r="A655" s="45" t="n">
        <v>2483</v>
      </c>
      <c r="B655" s="57" t="s">
        <v>85</v>
      </c>
      <c r="C655" s="57" t="s">
        <v>142</v>
      </c>
      <c r="D655" s="47" t="n">
        <v>0.489583333333333</v>
      </c>
      <c r="E655" s="47" t="n">
        <v>0.604166666666667</v>
      </c>
      <c r="G655" s="46" t="s">
        <v>282</v>
      </c>
      <c r="H655" s="57" t="s">
        <v>90</v>
      </c>
      <c r="I655" s="48" t="n">
        <v>3010</v>
      </c>
      <c r="J655" s="48" t="n">
        <v>40540</v>
      </c>
      <c r="K655" s="49" t="n">
        <v>13.468438538206</v>
      </c>
    </row>
    <row r="656" customFormat="false" ht="13.5" hidden="false" customHeight="false" outlineLevel="0" collapsed="false">
      <c r="A656" s="45" t="n">
        <v>2484</v>
      </c>
      <c r="B656" s="57" t="s">
        <v>85</v>
      </c>
      <c r="C656" s="57" t="s">
        <v>142</v>
      </c>
      <c r="D656" s="47" t="n">
        <v>0.489583333333333</v>
      </c>
      <c r="E656" s="47" t="n">
        <v>0.604166666666667</v>
      </c>
      <c r="G656" s="46" t="s">
        <v>282</v>
      </c>
      <c r="H656" s="57" t="s">
        <v>244</v>
      </c>
      <c r="I656" s="48" t="n">
        <v>3532</v>
      </c>
      <c r="J656" s="48" t="n">
        <v>62490</v>
      </c>
      <c r="K656" s="49" t="n">
        <v>17.6925254813137</v>
      </c>
    </row>
    <row r="657" customFormat="false" ht="13.5" hidden="false" customHeight="false" outlineLevel="0" collapsed="false">
      <c r="A657" s="45" t="n">
        <v>2485</v>
      </c>
      <c r="B657" s="57" t="s">
        <v>85</v>
      </c>
      <c r="C657" s="57" t="s">
        <v>142</v>
      </c>
      <c r="D657" s="47" t="n">
        <v>0.489583333333333</v>
      </c>
      <c r="E657" s="47" t="n">
        <v>0.604166666666667</v>
      </c>
      <c r="G657" s="46" t="s">
        <v>282</v>
      </c>
      <c r="H657" s="57" t="s">
        <v>245</v>
      </c>
      <c r="I657" s="48" t="n">
        <v>3532</v>
      </c>
      <c r="J657" s="48" t="n">
        <v>45990</v>
      </c>
      <c r="K657" s="49" t="n">
        <v>13.0209513023783</v>
      </c>
    </row>
    <row r="658" customFormat="false" ht="13.5" hidden="false" customHeight="false" outlineLevel="0" collapsed="false">
      <c r="A658" s="45" t="n">
        <v>2486</v>
      </c>
      <c r="B658" s="57" t="s">
        <v>85</v>
      </c>
      <c r="C658" s="57" t="s">
        <v>142</v>
      </c>
      <c r="D658" s="47" t="n">
        <v>0.489583333333333</v>
      </c>
      <c r="E658" s="47" t="n">
        <v>0.604166666666667</v>
      </c>
      <c r="G658" s="46" t="s">
        <v>282</v>
      </c>
      <c r="H658" s="57" t="s">
        <v>246</v>
      </c>
      <c r="I658" s="48" t="n">
        <v>3010</v>
      </c>
      <c r="J658" s="48" t="n">
        <v>38040</v>
      </c>
      <c r="K658" s="49" t="n">
        <v>12.6378737541528</v>
      </c>
    </row>
    <row r="659" customFormat="false" ht="13.5" hidden="false" customHeight="false" outlineLevel="0" collapsed="false">
      <c r="A659" s="72" t="s">
        <v>283</v>
      </c>
    </row>
    <row r="660" customFormat="false" ht="13.5" hidden="false" customHeight="false" outlineLevel="0" collapsed="false">
      <c r="A660" s="45" t="n">
        <v>335</v>
      </c>
      <c r="B660" s="57" t="s">
        <v>86</v>
      </c>
      <c r="C660" s="57" t="s">
        <v>85</v>
      </c>
      <c r="D660" s="47" t="n">
        <v>0.361111111111111</v>
      </c>
      <c r="E660" s="47" t="n">
        <v>0.434027777777778</v>
      </c>
      <c r="G660" s="46" t="s">
        <v>284</v>
      </c>
      <c r="H660" s="57" t="s">
        <v>105</v>
      </c>
      <c r="I660" s="48" t="n">
        <v>1321</v>
      </c>
      <c r="J660" s="48" t="n">
        <v>28010</v>
      </c>
      <c r="K660" s="49" t="n">
        <v>21.2036336109008</v>
      </c>
    </row>
    <row r="661" customFormat="false" ht="13.5" hidden="false" customHeight="false" outlineLevel="0" collapsed="false">
      <c r="A661" s="45" t="n">
        <v>336</v>
      </c>
      <c r="B661" s="57" t="s">
        <v>86</v>
      </c>
      <c r="C661" s="57" t="s">
        <v>85</v>
      </c>
      <c r="D661" s="47" t="n">
        <v>0.361111111111111</v>
      </c>
      <c r="E661" s="47" t="n">
        <v>0.434027777777778</v>
      </c>
      <c r="G661" s="46" t="s">
        <v>284</v>
      </c>
      <c r="H661" s="57" t="s">
        <v>109</v>
      </c>
      <c r="I661" s="48" t="n">
        <v>1321</v>
      </c>
      <c r="J661" s="48" t="n">
        <v>30610</v>
      </c>
      <c r="K661" s="49" t="n">
        <v>23.1718395155185</v>
      </c>
    </row>
    <row r="662" customFormat="false" ht="13.5" hidden="false" customHeight="false" outlineLevel="0" collapsed="false">
      <c r="A662" s="45" t="n">
        <v>337</v>
      </c>
      <c r="B662" s="57" t="s">
        <v>86</v>
      </c>
      <c r="C662" s="57" t="s">
        <v>85</v>
      </c>
      <c r="D662" s="47" t="n">
        <v>0.361111111111111</v>
      </c>
      <c r="E662" s="47" t="n">
        <v>0.434027777777778</v>
      </c>
      <c r="G662" s="46" t="s">
        <v>284</v>
      </c>
      <c r="H662" s="57" t="s">
        <v>88</v>
      </c>
      <c r="I662" s="48" t="n">
        <v>921</v>
      </c>
      <c r="J662" s="48" t="n">
        <v>9210</v>
      </c>
      <c r="K662" s="49" t="n">
        <v>10</v>
      </c>
    </row>
    <row r="663" customFormat="false" ht="13.5" hidden="false" customHeight="false" outlineLevel="0" collapsed="false">
      <c r="A663" s="45" t="n">
        <v>338</v>
      </c>
      <c r="B663" s="57" t="s">
        <v>86</v>
      </c>
      <c r="C663" s="57" t="s">
        <v>85</v>
      </c>
      <c r="D663" s="47" t="n">
        <v>0.361111111111111</v>
      </c>
      <c r="E663" s="47" t="n">
        <v>0.434027777777778</v>
      </c>
      <c r="G663" s="46" t="s">
        <v>284</v>
      </c>
      <c r="H663" s="57" t="s">
        <v>132</v>
      </c>
      <c r="I663" s="48" t="n">
        <v>921</v>
      </c>
      <c r="J663" s="48" t="n">
        <v>12510</v>
      </c>
      <c r="K663" s="49" t="n">
        <v>13.5830618892508</v>
      </c>
    </row>
    <row r="664" customFormat="false" ht="13.5" hidden="false" customHeight="false" outlineLevel="0" collapsed="false">
      <c r="A664" s="45" t="n">
        <v>339</v>
      </c>
      <c r="B664" s="57" t="s">
        <v>86</v>
      </c>
      <c r="C664" s="57" t="s">
        <v>85</v>
      </c>
      <c r="D664" s="47" t="n">
        <v>0.361111111111111</v>
      </c>
      <c r="E664" s="47" t="n">
        <v>0.434027777777778</v>
      </c>
      <c r="G664" s="46" t="s">
        <v>284</v>
      </c>
      <c r="H664" s="57" t="s">
        <v>136</v>
      </c>
      <c r="I664" s="48" t="n">
        <v>921</v>
      </c>
      <c r="J664" s="48" t="n">
        <v>14210</v>
      </c>
      <c r="K664" s="49" t="n">
        <v>15.42888165038</v>
      </c>
    </row>
    <row r="665" customFormat="false" ht="13.5" hidden="false" customHeight="false" outlineLevel="0" collapsed="false">
      <c r="A665" s="45" t="n">
        <v>340</v>
      </c>
      <c r="B665" s="57" t="s">
        <v>86</v>
      </c>
      <c r="C665" s="57" t="s">
        <v>85</v>
      </c>
      <c r="D665" s="47" t="n">
        <v>0.361111111111111</v>
      </c>
      <c r="E665" s="47" t="n">
        <v>0.434027777777778</v>
      </c>
      <c r="G665" s="46" t="s">
        <v>284</v>
      </c>
      <c r="H665" s="57" t="s">
        <v>240</v>
      </c>
      <c r="I665" s="48" t="n">
        <v>921</v>
      </c>
      <c r="J665" s="48" t="n">
        <v>15010</v>
      </c>
      <c r="K665" s="49" t="n">
        <v>16.2975027144408</v>
      </c>
    </row>
    <row r="666" customFormat="false" ht="13.5" hidden="false" customHeight="false" outlineLevel="0" collapsed="false">
      <c r="A666" s="45" t="n">
        <v>341</v>
      </c>
      <c r="B666" s="57" t="s">
        <v>86</v>
      </c>
      <c r="C666" s="57" t="s">
        <v>85</v>
      </c>
      <c r="D666" s="47" t="n">
        <v>0.361111111111111</v>
      </c>
      <c r="E666" s="47" t="n">
        <v>0.434027777777778</v>
      </c>
      <c r="G666" s="46" t="s">
        <v>284</v>
      </c>
      <c r="H666" s="57" t="s">
        <v>241</v>
      </c>
      <c r="I666" s="48" t="n">
        <v>921</v>
      </c>
      <c r="J666" s="48" t="n">
        <v>18910</v>
      </c>
      <c r="K666" s="49" t="n">
        <v>20.5320304017372</v>
      </c>
    </row>
    <row r="667" customFormat="false" ht="13.5" hidden="false" customHeight="false" outlineLevel="0" collapsed="false">
      <c r="A667" s="45" t="n">
        <v>342</v>
      </c>
      <c r="B667" s="57" t="s">
        <v>86</v>
      </c>
      <c r="C667" s="57" t="s">
        <v>85</v>
      </c>
      <c r="D667" s="47" t="n">
        <v>0.496527777777778</v>
      </c>
      <c r="E667" s="47" t="n">
        <v>0.569444444444444</v>
      </c>
      <c r="G667" s="46" t="s">
        <v>285</v>
      </c>
      <c r="H667" s="57" t="s">
        <v>105</v>
      </c>
      <c r="I667" s="48" t="n">
        <v>1321</v>
      </c>
      <c r="J667" s="48" t="n">
        <v>25310</v>
      </c>
      <c r="K667" s="49" t="n">
        <v>19.1597274791824</v>
      </c>
    </row>
    <row r="668" customFormat="false" ht="13.5" hidden="false" customHeight="false" outlineLevel="0" collapsed="false">
      <c r="A668" s="45" t="n">
        <v>343</v>
      </c>
      <c r="B668" s="57" t="s">
        <v>86</v>
      </c>
      <c r="C668" s="57" t="s">
        <v>85</v>
      </c>
      <c r="D668" s="47" t="n">
        <v>0.496527777777778</v>
      </c>
      <c r="E668" s="47" t="n">
        <v>0.569444444444444</v>
      </c>
      <c r="G668" s="46" t="s">
        <v>285</v>
      </c>
      <c r="H668" s="57" t="s">
        <v>109</v>
      </c>
      <c r="I668" s="48" t="n">
        <v>1321</v>
      </c>
      <c r="J668" s="48" t="n">
        <v>26710</v>
      </c>
      <c r="K668" s="49" t="n">
        <v>20.219530658592</v>
      </c>
    </row>
    <row r="669" customFormat="false" ht="13.5" hidden="false" customHeight="false" outlineLevel="0" collapsed="false">
      <c r="A669" s="45" t="n">
        <v>344</v>
      </c>
      <c r="B669" s="57" t="s">
        <v>86</v>
      </c>
      <c r="C669" s="57" t="s">
        <v>85</v>
      </c>
      <c r="D669" s="47" t="n">
        <v>0.496527777777778</v>
      </c>
      <c r="E669" s="47" t="n">
        <v>0.569444444444444</v>
      </c>
      <c r="G669" s="46" t="s">
        <v>285</v>
      </c>
      <c r="H669" s="57" t="s">
        <v>88</v>
      </c>
      <c r="I669" s="48" t="n">
        <v>921</v>
      </c>
      <c r="J669" s="48" t="n">
        <v>10210</v>
      </c>
      <c r="K669" s="49" t="n">
        <v>11.085776330076</v>
      </c>
    </row>
    <row r="670" customFormat="false" ht="13.5" hidden="false" customHeight="false" outlineLevel="0" collapsed="false">
      <c r="A670" s="45" t="n">
        <v>345</v>
      </c>
      <c r="B670" s="57" t="s">
        <v>86</v>
      </c>
      <c r="C670" s="57" t="s">
        <v>85</v>
      </c>
      <c r="D670" s="47" t="n">
        <v>0.496527777777778</v>
      </c>
      <c r="E670" s="47" t="n">
        <v>0.569444444444444</v>
      </c>
      <c r="G670" s="46" t="s">
        <v>285</v>
      </c>
      <c r="H670" s="57" t="s">
        <v>132</v>
      </c>
      <c r="I670" s="48" t="n">
        <v>921</v>
      </c>
      <c r="J670" s="48" t="n">
        <v>11810</v>
      </c>
      <c r="K670" s="49" t="n">
        <v>12.8230184581976</v>
      </c>
    </row>
    <row r="671" customFormat="false" ht="13.5" hidden="false" customHeight="false" outlineLevel="0" collapsed="false">
      <c r="A671" s="45" t="n">
        <v>346</v>
      </c>
      <c r="B671" s="57" t="s">
        <v>86</v>
      </c>
      <c r="C671" s="57" t="s">
        <v>85</v>
      </c>
      <c r="D671" s="47" t="n">
        <v>0.496527777777778</v>
      </c>
      <c r="E671" s="47" t="n">
        <v>0.569444444444444</v>
      </c>
      <c r="G671" s="46" t="s">
        <v>285</v>
      </c>
      <c r="H671" s="57" t="s">
        <v>136</v>
      </c>
      <c r="I671" s="48" t="n">
        <v>921</v>
      </c>
      <c r="J671" s="48" t="n">
        <v>12310</v>
      </c>
      <c r="K671" s="49" t="n">
        <v>13.3659066232356</v>
      </c>
    </row>
    <row r="672" customFormat="false" ht="13.5" hidden="false" customHeight="false" outlineLevel="0" collapsed="false">
      <c r="A672" s="45" t="n">
        <v>347</v>
      </c>
      <c r="B672" s="57" t="s">
        <v>86</v>
      </c>
      <c r="C672" s="57" t="s">
        <v>85</v>
      </c>
      <c r="D672" s="47" t="n">
        <v>0.496527777777778</v>
      </c>
      <c r="E672" s="47" t="n">
        <v>0.569444444444444</v>
      </c>
      <c r="G672" s="46" t="s">
        <v>285</v>
      </c>
      <c r="H672" s="57" t="s">
        <v>240</v>
      </c>
      <c r="I672" s="48" t="n">
        <v>921</v>
      </c>
      <c r="J672" s="48" t="n">
        <v>14110</v>
      </c>
      <c r="K672" s="49" t="n">
        <v>15.3203040173724</v>
      </c>
    </row>
    <row r="673" customFormat="false" ht="13.5" hidden="false" customHeight="false" outlineLevel="0" collapsed="false">
      <c r="A673" s="45" t="n">
        <v>348</v>
      </c>
      <c r="B673" s="57" t="s">
        <v>86</v>
      </c>
      <c r="C673" s="57" t="s">
        <v>85</v>
      </c>
      <c r="D673" s="47" t="n">
        <v>0.496527777777778</v>
      </c>
      <c r="E673" s="47" t="n">
        <v>0.569444444444444</v>
      </c>
      <c r="G673" s="46" t="s">
        <v>285</v>
      </c>
      <c r="H673" s="57" t="s">
        <v>241</v>
      </c>
      <c r="I673" s="48" t="n">
        <v>921</v>
      </c>
      <c r="J673" s="48" t="n">
        <v>24810</v>
      </c>
      <c r="K673" s="49" t="n">
        <v>26.9381107491857</v>
      </c>
    </row>
    <row r="674" customFormat="false" ht="13.5" hidden="false" customHeight="false" outlineLevel="0" collapsed="false">
      <c r="A674" s="45" t="n">
        <v>349</v>
      </c>
      <c r="B674" s="57" t="s">
        <v>86</v>
      </c>
      <c r="C674" s="57" t="s">
        <v>85</v>
      </c>
      <c r="D674" s="47" t="n">
        <v>0.496527777777778</v>
      </c>
      <c r="E674" s="47" t="n">
        <v>0.569444444444444</v>
      </c>
      <c r="G674" s="46" t="s">
        <v>285</v>
      </c>
      <c r="H674" s="57" t="s">
        <v>242</v>
      </c>
      <c r="I674" s="48" t="n">
        <v>2242</v>
      </c>
      <c r="J674" s="48" t="n">
        <v>57610</v>
      </c>
      <c r="K674" s="49" t="n">
        <v>25.6958073148974</v>
      </c>
    </row>
    <row r="675" customFormat="false" ht="13.5" hidden="false" customHeight="false" outlineLevel="0" collapsed="false">
      <c r="A675" s="45" t="n">
        <v>350</v>
      </c>
      <c r="B675" s="57" t="s">
        <v>86</v>
      </c>
      <c r="C675" s="57" t="s">
        <v>85</v>
      </c>
      <c r="D675" s="47" t="n">
        <v>0.496527777777778</v>
      </c>
      <c r="E675" s="47" t="n">
        <v>0.569444444444444</v>
      </c>
      <c r="G675" s="46" t="s">
        <v>285</v>
      </c>
      <c r="H675" s="57" t="s">
        <v>243</v>
      </c>
      <c r="I675" s="48" t="n">
        <v>1935</v>
      </c>
      <c r="J675" s="48" t="n">
        <v>49510</v>
      </c>
      <c r="K675" s="49" t="n">
        <v>25.5865633074935</v>
      </c>
    </row>
    <row r="676" customFormat="false" ht="13.5" hidden="false" customHeight="false" outlineLevel="0" collapsed="false">
      <c r="A676" s="45" t="n">
        <v>351</v>
      </c>
      <c r="B676" s="57" t="s">
        <v>86</v>
      </c>
      <c r="C676" s="57" t="s">
        <v>85</v>
      </c>
      <c r="D676" s="47" t="n">
        <v>0.496527777777778</v>
      </c>
      <c r="E676" s="47" t="n">
        <v>0.569444444444444</v>
      </c>
      <c r="G676" s="46" t="s">
        <v>285</v>
      </c>
      <c r="H676" s="57" t="s">
        <v>90</v>
      </c>
      <c r="I676" s="48" t="n">
        <v>1935</v>
      </c>
      <c r="J676" s="48" t="n">
        <v>30510</v>
      </c>
      <c r="K676" s="49" t="n">
        <v>15.7674418604651</v>
      </c>
    </row>
    <row r="677" customFormat="false" ht="13.5" hidden="false" customHeight="false" outlineLevel="0" collapsed="false">
      <c r="A677" s="45" t="n">
        <v>352</v>
      </c>
      <c r="B677" s="57" t="s">
        <v>86</v>
      </c>
      <c r="C677" s="57" t="s">
        <v>85</v>
      </c>
      <c r="D677" s="47" t="n">
        <v>0.496527777777778</v>
      </c>
      <c r="E677" s="47" t="n">
        <v>0.569444444444444</v>
      </c>
      <c r="G677" s="46" t="s">
        <v>285</v>
      </c>
      <c r="H677" s="57" t="s">
        <v>244</v>
      </c>
      <c r="I677" s="48" t="n">
        <v>2242</v>
      </c>
      <c r="J677" s="48" t="n">
        <v>51460</v>
      </c>
      <c r="K677" s="49" t="n">
        <v>22.9527207850134</v>
      </c>
    </row>
    <row r="678" customFormat="false" ht="13.5" hidden="false" customHeight="false" outlineLevel="0" collapsed="false">
      <c r="A678" s="45" t="n">
        <v>353</v>
      </c>
      <c r="B678" s="57" t="s">
        <v>86</v>
      </c>
      <c r="C678" s="57" t="s">
        <v>85</v>
      </c>
      <c r="D678" s="47" t="n">
        <v>0.496527777777778</v>
      </c>
      <c r="E678" s="47" t="n">
        <v>0.569444444444444</v>
      </c>
      <c r="G678" s="46" t="s">
        <v>285</v>
      </c>
      <c r="H678" s="57" t="s">
        <v>245</v>
      </c>
      <c r="I678" s="48" t="n">
        <v>2242</v>
      </c>
      <c r="J678" s="48" t="n">
        <v>39760</v>
      </c>
      <c r="K678" s="49" t="n">
        <v>17.7341659232828</v>
      </c>
    </row>
    <row r="679" customFormat="false" ht="13.5" hidden="false" customHeight="false" outlineLevel="0" collapsed="false">
      <c r="A679" s="45" t="n">
        <v>354</v>
      </c>
      <c r="B679" s="57" t="s">
        <v>86</v>
      </c>
      <c r="C679" s="57" t="s">
        <v>85</v>
      </c>
      <c r="D679" s="47" t="n">
        <v>0.496527777777778</v>
      </c>
      <c r="E679" s="47" t="n">
        <v>0.569444444444444</v>
      </c>
      <c r="G679" s="46" t="s">
        <v>285</v>
      </c>
      <c r="H679" s="57" t="s">
        <v>246</v>
      </c>
      <c r="I679" s="48" t="n">
        <v>1935</v>
      </c>
      <c r="J679" s="48" t="n">
        <v>35110</v>
      </c>
      <c r="K679" s="49" t="n">
        <v>18.1447028423773</v>
      </c>
    </row>
    <row r="680" customFormat="false" ht="13.5" hidden="false" customHeight="false" outlineLevel="0" collapsed="false">
      <c r="A680" s="45" t="n">
        <v>355</v>
      </c>
      <c r="B680" s="57" t="s">
        <v>86</v>
      </c>
      <c r="C680" s="57" t="s">
        <v>85</v>
      </c>
      <c r="D680" s="47" t="n">
        <v>0.583333333333333</v>
      </c>
      <c r="E680" s="47" t="n">
        <v>0.65625</v>
      </c>
      <c r="G680" s="46" t="s">
        <v>286</v>
      </c>
      <c r="H680" s="57" t="s">
        <v>105</v>
      </c>
      <c r="I680" s="48" t="n">
        <v>1321</v>
      </c>
      <c r="J680" s="48" t="n">
        <v>35510</v>
      </c>
      <c r="K680" s="49" t="n">
        <v>26.8811506434519</v>
      </c>
    </row>
    <row r="681" customFormat="false" ht="13.5" hidden="false" customHeight="false" outlineLevel="0" collapsed="false">
      <c r="A681" s="45" t="n">
        <v>356</v>
      </c>
      <c r="B681" s="57" t="s">
        <v>86</v>
      </c>
      <c r="C681" s="57" t="s">
        <v>85</v>
      </c>
      <c r="D681" s="47" t="n">
        <v>0.583333333333333</v>
      </c>
      <c r="E681" s="47" t="n">
        <v>0.65625</v>
      </c>
      <c r="G681" s="46" t="s">
        <v>286</v>
      </c>
      <c r="H681" s="57" t="s">
        <v>109</v>
      </c>
      <c r="I681" s="48" t="n">
        <v>1321</v>
      </c>
      <c r="J681" s="48" t="n">
        <v>39110</v>
      </c>
      <c r="K681" s="49" t="n">
        <v>29.6063588190765</v>
      </c>
    </row>
    <row r="682" customFormat="false" ht="13.5" hidden="false" customHeight="false" outlineLevel="0" collapsed="false">
      <c r="A682" s="45" t="n">
        <v>357</v>
      </c>
      <c r="B682" s="57" t="s">
        <v>86</v>
      </c>
      <c r="C682" s="57" t="s">
        <v>85</v>
      </c>
      <c r="D682" s="47" t="n">
        <v>0.583333333333333</v>
      </c>
      <c r="E682" s="47" t="n">
        <v>0.65625</v>
      </c>
      <c r="G682" s="46" t="s">
        <v>286</v>
      </c>
      <c r="H682" s="57" t="s">
        <v>241</v>
      </c>
      <c r="I682" s="48" t="n">
        <v>921</v>
      </c>
      <c r="J682" s="48" t="n">
        <v>32210</v>
      </c>
      <c r="K682" s="49" t="n">
        <v>34.9728555917481</v>
      </c>
    </row>
    <row r="683" customFormat="false" ht="13.5" hidden="false" customHeight="false" outlineLevel="0" collapsed="false">
      <c r="A683" s="45" t="n">
        <v>358</v>
      </c>
      <c r="B683" s="57" t="s">
        <v>86</v>
      </c>
      <c r="C683" s="57" t="s">
        <v>85</v>
      </c>
      <c r="D683" s="47" t="n">
        <v>0.583333333333333</v>
      </c>
      <c r="E683" s="47" t="n">
        <v>0.65625</v>
      </c>
      <c r="G683" s="46" t="s">
        <v>286</v>
      </c>
      <c r="H683" s="57" t="s">
        <v>242</v>
      </c>
      <c r="I683" s="48" t="n">
        <v>2242</v>
      </c>
      <c r="J683" s="48" t="n">
        <v>57610</v>
      </c>
      <c r="K683" s="49" t="n">
        <v>25.6958073148974</v>
      </c>
    </row>
    <row r="684" customFormat="false" ht="13.5" hidden="false" customHeight="false" outlineLevel="0" collapsed="false">
      <c r="A684" s="45" t="n">
        <v>359</v>
      </c>
      <c r="B684" s="57" t="s">
        <v>86</v>
      </c>
      <c r="C684" s="57" t="s">
        <v>85</v>
      </c>
      <c r="D684" s="47" t="n">
        <v>0.583333333333333</v>
      </c>
      <c r="E684" s="47" t="n">
        <v>0.65625</v>
      </c>
      <c r="G684" s="46" t="s">
        <v>286</v>
      </c>
      <c r="H684" s="57" t="s">
        <v>243</v>
      </c>
      <c r="I684" s="48" t="n">
        <v>1935</v>
      </c>
      <c r="J684" s="48" t="n">
        <v>49510</v>
      </c>
      <c r="K684" s="49" t="n">
        <v>25.5865633074935</v>
      </c>
    </row>
    <row r="685" customFormat="false" ht="13.5" hidden="false" customHeight="false" outlineLevel="0" collapsed="false">
      <c r="A685" s="45" t="n">
        <v>360</v>
      </c>
      <c r="B685" s="57" t="s">
        <v>86</v>
      </c>
      <c r="C685" s="57" t="s">
        <v>85</v>
      </c>
      <c r="D685" s="47" t="n">
        <v>0.583333333333333</v>
      </c>
      <c r="E685" s="47" t="n">
        <v>0.65625</v>
      </c>
      <c r="G685" s="46" t="s">
        <v>286</v>
      </c>
      <c r="H685" s="57" t="s">
        <v>90</v>
      </c>
      <c r="I685" s="48" t="n">
        <v>1935</v>
      </c>
      <c r="J685" s="48" t="n">
        <v>37810</v>
      </c>
      <c r="K685" s="49" t="n">
        <v>19.5400516795866</v>
      </c>
    </row>
    <row r="686" customFormat="false" ht="13.5" hidden="false" customHeight="false" outlineLevel="0" collapsed="false">
      <c r="A686" s="45" t="n">
        <v>361</v>
      </c>
      <c r="B686" s="57" t="s">
        <v>86</v>
      </c>
      <c r="C686" s="57" t="s">
        <v>85</v>
      </c>
      <c r="D686" s="47" t="n">
        <v>0.583333333333333</v>
      </c>
      <c r="E686" s="47" t="n">
        <v>0.65625</v>
      </c>
      <c r="G686" s="46" t="s">
        <v>286</v>
      </c>
      <c r="H686" s="57" t="s">
        <v>244</v>
      </c>
      <c r="I686" s="48" t="n">
        <v>2242</v>
      </c>
      <c r="J686" s="48" t="n">
        <v>51460</v>
      </c>
      <c r="K686" s="49" t="n">
        <v>22.9527207850134</v>
      </c>
    </row>
    <row r="687" customFormat="false" ht="13.5" hidden="false" customHeight="false" outlineLevel="0" collapsed="false">
      <c r="A687" s="45" t="n">
        <v>362</v>
      </c>
      <c r="B687" s="57" t="s">
        <v>86</v>
      </c>
      <c r="C687" s="57" t="s">
        <v>85</v>
      </c>
      <c r="D687" s="47" t="n">
        <v>0.583333333333333</v>
      </c>
      <c r="E687" s="47" t="n">
        <v>0.65625</v>
      </c>
      <c r="G687" s="46" t="s">
        <v>286</v>
      </c>
      <c r="H687" s="57" t="s">
        <v>245</v>
      </c>
      <c r="I687" s="48" t="n">
        <v>2242</v>
      </c>
      <c r="J687" s="48" t="n">
        <v>39760</v>
      </c>
      <c r="K687" s="49" t="n">
        <v>17.7341659232828</v>
      </c>
    </row>
    <row r="688" customFormat="false" ht="13.5" hidden="false" customHeight="false" outlineLevel="0" collapsed="false">
      <c r="A688" s="45" t="n">
        <v>363</v>
      </c>
      <c r="B688" s="57" t="s">
        <v>86</v>
      </c>
      <c r="C688" s="57" t="s">
        <v>85</v>
      </c>
      <c r="D688" s="47" t="n">
        <v>0.583333333333333</v>
      </c>
      <c r="E688" s="47" t="n">
        <v>0.65625</v>
      </c>
      <c r="G688" s="46" t="s">
        <v>286</v>
      </c>
      <c r="H688" s="57" t="s">
        <v>246</v>
      </c>
      <c r="I688" s="48" t="n">
        <v>1935</v>
      </c>
      <c r="J688" s="48" t="n">
        <v>35110</v>
      </c>
      <c r="K688" s="49" t="n">
        <v>18.1447028423773</v>
      </c>
    </row>
    <row r="689" customFormat="false" ht="13.5" hidden="false" customHeight="false" outlineLevel="0" collapsed="false">
      <c r="A689" s="45" t="n">
        <v>364</v>
      </c>
      <c r="B689" s="57" t="s">
        <v>86</v>
      </c>
      <c r="C689" s="57" t="s">
        <v>85</v>
      </c>
      <c r="D689" s="47" t="n">
        <v>0.638888888888889</v>
      </c>
      <c r="E689" s="47" t="n">
        <v>0.711805555555555</v>
      </c>
      <c r="G689" s="46" t="s">
        <v>287</v>
      </c>
      <c r="H689" s="57" t="s">
        <v>105</v>
      </c>
      <c r="I689" s="48" t="n">
        <v>1321</v>
      </c>
      <c r="J689" s="48" t="n">
        <v>35510</v>
      </c>
      <c r="K689" s="49" t="n">
        <v>26.8811506434519</v>
      </c>
    </row>
    <row r="690" customFormat="false" ht="13.5" hidden="false" customHeight="false" outlineLevel="0" collapsed="false">
      <c r="A690" s="45" t="n">
        <v>365</v>
      </c>
      <c r="B690" s="57" t="s">
        <v>86</v>
      </c>
      <c r="C690" s="57" t="s">
        <v>85</v>
      </c>
      <c r="D690" s="47" t="n">
        <v>0.638888888888889</v>
      </c>
      <c r="E690" s="47" t="n">
        <v>0.711805555555555</v>
      </c>
      <c r="G690" s="46" t="s">
        <v>287</v>
      </c>
      <c r="H690" s="57" t="s">
        <v>109</v>
      </c>
      <c r="I690" s="48" t="n">
        <v>1321</v>
      </c>
      <c r="J690" s="48" t="n">
        <v>39110</v>
      </c>
      <c r="K690" s="49" t="n">
        <v>29.6063588190765</v>
      </c>
    </row>
    <row r="691" customFormat="false" ht="13.5" hidden="false" customHeight="false" outlineLevel="0" collapsed="false">
      <c r="A691" s="45" t="n">
        <v>366</v>
      </c>
      <c r="B691" s="57" t="s">
        <v>86</v>
      </c>
      <c r="C691" s="57" t="s">
        <v>85</v>
      </c>
      <c r="D691" s="47" t="n">
        <v>0.638888888888889</v>
      </c>
      <c r="E691" s="47" t="n">
        <v>0.711805555555555</v>
      </c>
      <c r="G691" s="46" t="s">
        <v>287</v>
      </c>
      <c r="H691" s="57" t="s">
        <v>88</v>
      </c>
      <c r="I691" s="48" t="n">
        <v>921</v>
      </c>
      <c r="J691" s="48" t="n">
        <v>14810</v>
      </c>
      <c r="K691" s="49" t="n">
        <v>16.0803474484256</v>
      </c>
    </row>
    <row r="692" customFormat="false" ht="13.5" hidden="false" customHeight="false" outlineLevel="0" collapsed="false">
      <c r="A692" s="45" t="n">
        <v>367</v>
      </c>
      <c r="B692" s="57" t="s">
        <v>86</v>
      </c>
      <c r="C692" s="57" t="s">
        <v>85</v>
      </c>
      <c r="D692" s="47" t="n">
        <v>0.638888888888889</v>
      </c>
      <c r="E692" s="47" t="n">
        <v>0.711805555555555</v>
      </c>
      <c r="G692" s="46" t="s">
        <v>287</v>
      </c>
      <c r="H692" s="57" t="s">
        <v>132</v>
      </c>
      <c r="I692" s="48" t="n">
        <v>921</v>
      </c>
      <c r="J692" s="48" t="n">
        <v>14910</v>
      </c>
      <c r="K692" s="49" t="n">
        <v>16.1889250814332</v>
      </c>
    </row>
    <row r="693" customFormat="false" ht="13.5" hidden="false" customHeight="false" outlineLevel="0" collapsed="false">
      <c r="A693" s="45" t="n">
        <v>368</v>
      </c>
      <c r="B693" s="57" t="s">
        <v>86</v>
      </c>
      <c r="C693" s="57" t="s">
        <v>85</v>
      </c>
      <c r="D693" s="47" t="n">
        <v>0.638888888888889</v>
      </c>
      <c r="E693" s="47" t="n">
        <v>0.711805555555555</v>
      </c>
      <c r="G693" s="46" t="s">
        <v>287</v>
      </c>
      <c r="H693" s="57" t="s">
        <v>136</v>
      </c>
      <c r="I693" s="48" t="n">
        <v>921</v>
      </c>
      <c r="J693" s="48" t="n">
        <v>16910</v>
      </c>
      <c r="K693" s="49" t="n">
        <v>18.3604777415852</v>
      </c>
    </row>
    <row r="694" customFormat="false" ht="13.5" hidden="false" customHeight="false" outlineLevel="0" collapsed="false">
      <c r="A694" s="45" t="n">
        <v>369</v>
      </c>
      <c r="B694" s="57" t="s">
        <v>86</v>
      </c>
      <c r="C694" s="57" t="s">
        <v>85</v>
      </c>
      <c r="D694" s="47" t="n">
        <v>0.638888888888889</v>
      </c>
      <c r="E694" s="47" t="n">
        <v>0.711805555555555</v>
      </c>
      <c r="G694" s="46" t="s">
        <v>287</v>
      </c>
      <c r="H694" s="57" t="s">
        <v>240</v>
      </c>
      <c r="I694" s="48" t="n">
        <v>921</v>
      </c>
      <c r="J694" s="48" t="n">
        <v>18610</v>
      </c>
      <c r="K694" s="49" t="n">
        <v>20.2062975027144</v>
      </c>
    </row>
    <row r="695" customFormat="false" ht="13.5" hidden="false" customHeight="false" outlineLevel="0" collapsed="false">
      <c r="A695" s="45" t="n">
        <v>370</v>
      </c>
      <c r="B695" s="57" t="s">
        <v>86</v>
      </c>
      <c r="C695" s="57" t="s">
        <v>85</v>
      </c>
      <c r="D695" s="47" t="n">
        <v>0.638888888888889</v>
      </c>
      <c r="E695" s="47" t="n">
        <v>0.711805555555555</v>
      </c>
      <c r="G695" s="46" t="s">
        <v>287</v>
      </c>
      <c r="H695" s="57" t="s">
        <v>241</v>
      </c>
      <c r="I695" s="48" t="n">
        <v>921</v>
      </c>
      <c r="J695" s="48" t="n">
        <v>29510</v>
      </c>
      <c r="K695" s="49" t="n">
        <v>32.0412595005429</v>
      </c>
    </row>
    <row r="696" customFormat="false" ht="13.5" hidden="false" customHeight="false" outlineLevel="0" collapsed="false">
      <c r="A696" s="45" t="n">
        <v>371</v>
      </c>
      <c r="B696" s="57" t="s">
        <v>86</v>
      </c>
      <c r="C696" s="57" t="s">
        <v>85</v>
      </c>
      <c r="D696" s="47" t="n">
        <v>0.71875</v>
      </c>
      <c r="E696" s="47" t="n">
        <v>0.791666666666667</v>
      </c>
      <c r="G696" s="46" t="s">
        <v>288</v>
      </c>
      <c r="H696" s="57" t="s">
        <v>105</v>
      </c>
      <c r="I696" s="48" t="n">
        <v>1321</v>
      </c>
      <c r="J696" s="48" t="n">
        <v>35510</v>
      </c>
      <c r="K696" s="49" t="n">
        <v>26.8811506434519</v>
      </c>
    </row>
    <row r="697" customFormat="false" ht="13.5" hidden="false" customHeight="false" outlineLevel="0" collapsed="false">
      <c r="A697" s="45" t="n">
        <v>372</v>
      </c>
      <c r="B697" s="57" t="s">
        <v>86</v>
      </c>
      <c r="C697" s="57" t="s">
        <v>85</v>
      </c>
      <c r="D697" s="47" t="n">
        <v>0.71875</v>
      </c>
      <c r="E697" s="47" t="n">
        <v>0.791666666666667</v>
      </c>
      <c r="G697" s="46" t="s">
        <v>288</v>
      </c>
      <c r="H697" s="57" t="s">
        <v>109</v>
      </c>
      <c r="I697" s="48" t="n">
        <v>1321</v>
      </c>
      <c r="J697" s="48" t="n">
        <v>38310</v>
      </c>
      <c r="K697" s="49" t="n">
        <v>29.000757002271</v>
      </c>
    </row>
    <row r="698" customFormat="false" ht="13.5" hidden="false" customHeight="false" outlineLevel="0" collapsed="false">
      <c r="A698" s="45" t="n">
        <v>373</v>
      </c>
      <c r="B698" s="57" t="s">
        <v>86</v>
      </c>
      <c r="C698" s="57" t="s">
        <v>85</v>
      </c>
      <c r="D698" s="47" t="n">
        <v>0.71875</v>
      </c>
      <c r="E698" s="47" t="n">
        <v>0.791666666666667</v>
      </c>
      <c r="G698" s="46" t="s">
        <v>288</v>
      </c>
      <c r="H698" s="57" t="s">
        <v>88</v>
      </c>
      <c r="I698" s="48" t="n">
        <v>921</v>
      </c>
      <c r="J698" s="48" t="n">
        <v>10410</v>
      </c>
      <c r="K698" s="49" t="n">
        <v>11.3029315960912</v>
      </c>
    </row>
    <row r="699" customFormat="false" ht="13.5" hidden="false" customHeight="false" outlineLevel="0" collapsed="false">
      <c r="A699" s="45" t="n">
        <v>374</v>
      </c>
      <c r="B699" s="57" t="s">
        <v>86</v>
      </c>
      <c r="C699" s="57" t="s">
        <v>85</v>
      </c>
      <c r="D699" s="47" t="n">
        <v>0.71875</v>
      </c>
      <c r="E699" s="47" t="n">
        <v>0.791666666666667</v>
      </c>
      <c r="G699" s="46" t="s">
        <v>288</v>
      </c>
      <c r="H699" s="57" t="s">
        <v>132</v>
      </c>
      <c r="I699" s="48" t="n">
        <v>921</v>
      </c>
      <c r="J699" s="48" t="n">
        <v>10910</v>
      </c>
      <c r="K699" s="49" t="n">
        <v>11.8458197611292</v>
      </c>
    </row>
    <row r="700" customFormat="false" ht="13.5" hidden="false" customHeight="false" outlineLevel="0" collapsed="false">
      <c r="A700" s="45" t="n">
        <v>375</v>
      </c>
      <c r="B700" s="57" t="s">
        <v>86</v>
      </c>
      <c r="C700" s="57" t="s">
        <v>85</v>
      </c>
      <c r="D700" s="47" t="n">
        <v>0.71875</v>
      </c>
      <c r="E700" s="47" t="n">
        <v>0.791666666666667</v>
      </c>
      <c r="G700" s="46" t="s">
        <v>288</v>
      </c>
      <c r="H700" s="57" t="s">
        <v>136</v>
      </c>
      <c r="I700" s="48" t="n">
        <v>921</v>
      </c>
      <c r="J700" s="48" t="n">
        <v>14810</v>
      </c>
      <c r="K700" s="49" t="n">
        <v>16.0803474484256</v>
      </c>
    </row>
    <row r="701" customFormat="false" ht="13.5" hidden="false" customHeight="false" outlineLevel="0" collapsed="false">
      <c r="A701" s="45" t="n">
        <v>376</v>
      </c>
      <c r="B701" s="57" t="s">
        <v>86</v>
      </c>
      <c r="C701" s="57" t="s">
        <v>85</v>
      </c>
      <c r="D701" s="47" t="n">
        <v>0.71875</v>
      </c>
      <c r="E701" s="47" t="n">
        <v>0.791666666666667</v>
      </c>
      <c r="G701" s="46" t="s">
        <v>288</v>
      </c>
      <c r="H701" s="57" t="s">
        <v>240</v>
      </c>
      <c r="I701" s="48" t="n">
        <v>921</v>
      </c>
      <c r="J701" s="48" t="n">
        <v>15210</v>
      </c>
      <c r="K701" s="49" t="n">
        <v>16.514657980456</v>
      </c>
    </row>
    <row r="702" customFormat="false" ht="13.5" hidden="false" customHeight="false" outlineLevel="0" collapsed="false">
      <c r="A702" s="45" t="n">
        <v>377</v>
      </c>
      <c r="B702" s="57" t="s">
        <v>86</v>
      </c>
      <c r="C702" s="57" t="s">
        <v>85</v>
      </c>
      <c r="D702" s="47" t="n">
        <v>0.71875</v>
      </c>
      <c r="E702" s="47" t="n">
        <v>0.791666666666667</v>
      </c>
      <c r="G702" s="46" t="s">
        <v>288</v>
      </c>
      <c r="H702" s="57" t="s">
        <v>241</v>
      </c>
      <c r="I702" s="48" t="n">
        <v>921</v>
      </c>
      <c r="J702" s="48" t="n">
        <v>29510</v>
      </c>
      <c r="K702" s="49" t="n">
        <v>32.0412595005429</v>
      </c>
    </row>
    <row r="703" customFormat="false" ht="13.5" hidden="false" customHeight="false" outlineLevel="0" collapsed="false">
      <c r="A703" s="45" t="n">
        <v>378</v>
      </c>
      <c r="B703" s="57" t="s">
        <v>86</v>
      </c>
      <c r="C703" s="57" t="s">
        <v>85</v>
      </c>
      <c r="D703" s="47" t="n">
        <v>0.71875</v>
      </c>
      <c r="E703" s="47" t="n">
        <v>0.791666666666667</v>
      </c>
      <c r="G703" s="46" t="s">
        <v>288</v>
      </c>
      <c r="H703" s="57" t="s">
        <v>242</v>
      </c>
      <c r="I703" s="48" t="n">
        <v>2242</v>
      </c>
      <c r="J703" s="48" t="n">
        <v>57610</v>
      </c>
      <c r="K703" s="49" t="n">
        <v>25.6958073148974</v>
      </c>
    </row>
    <row r="704" customFormat="false" ht="13.5" hidden="false" customHeight="false" outlineLevel="0" collapsed="false">
      <c r="A704" s="45" t="n">
        <v>379</v>
      </c>
      <c r="B704" s="57" t="s">
        <v>86</v>
      </c>
      <c r="C704" s="57" t="s">
        <v>85</v>
      </c>
      <c r="D704" s="47" t="n">
        <v>0.71875</v>
      </c>
      <c r="E704" s="47" t="n">
        <v>0.791666666666667</v>
      </c>
      <c r="G704" s="46" t="s">
        <v>288</v>
      </c>
      <c r="H704" s="57" t="s">
        <v>243</v>
      </c>
      <c r="I704" s="48" t="n">
        <v>1935</v>
      </c>
      <c r="J704" s="48" t="n">
        <v>49510</v>
      </c>
      <c r="K704" s="49" t="n">
        <v>25.5865633074935</v>
      </c>
    </row>
    <row r="705" customFormat="false" ht="13.5" hidden="false" customHeight="false" outlineLevel="0" collapsed="false">
      <c r="A705" s="45" t="n">
        <v>380</v>
      </c>
      <c r="B705" s="57" t="s">
        <v>86</v>
      </c>
      <c r="C705" s="57" t="s">
        <v>85</v>
      </c>
      <c r="D705" s="47" t="n">
        <v>0.71875</v>
      </c>
      <c r="E705" s="47" t="n">
        <v>0.791666666666667</v>
      </c>
      <c r="G705" s="46" t="s">
        <v>288</v>
      </c>
      <c r="H705" s="57" t="s">
        <v>90</v>
      </c>
      <c r="I705" s="48" t="n">
        <v>1935</v>
      </c>
      <c r="J705" s="48" t="n">
        <v>37810</v>
      </c>
      <c r="K705" s="49" t="n">
        <v>19.5400516795866</v>
      </c>
    </row>
    <row r="706" customFormat="false" ht="13.5" hidden="false" customHeight="false" outlineLevel="0" collapsed="false">
      <c r="A706" s="45" t="n">
        <v>381</v>
      </c>
      <c r="B706" s="57" t="s">
        <v>86</v>
      </c>
      <c r="C706" s="57" t="s">
        <v>85</v>
      </c>
      <c r="D706" s="47" t="n">
        <v>0.71875</v>
      </c>
      <c r="E706" s="47" t="n">
        <v>0.791666666666667</v>
      </c>
      <c r="G706" s="46" t="s">
        <v>288</v>
      </c>
      <c r="H706" s="57" t="s">
        <v>244</v>
      </c>
      <c r="I706" s="48" t="n">
        <v>2242</v>
      </c>
      <c r="J706" s="48" t="n">
        <v>51460</v>
      </c>
      <c r="K706" s="49" t="n">
        <v>22.9527207850134</v>
      </c>
    </row>
    <row r="707" customFormat="false" ht="13.5" hidden="false" customHeight="false" outlineLevel="0" collapsed="false">
      <c r="A707" s="45" t="n">
        <v>382</v>
      </c>
      <c r="B707" s="57" t="s">
        <v>86</v>
      </c>
      <c r="C707" s="57" t="s">
        <v>85</v>
      </c>
      <c r="D707" s="47" t="n">
        <v>0.71875</v>
      </c>
      <c r="E707" s="47" t="n">
        <v>0.791666666666667</v>
      </c>
      <c r="G707" s="46" t="s">
        <v>288</v>
      </c>
      <c r="H707" s="57" t="s">
        <v>245</v>
      </c>
      <c r="I707" s="48" t="n">
        <v>2242</v>
      </c>
      <c r="J707" s="48" t="n">
        <v>39760</v>
      </c>
      <c r="K707" s="49" t="n">
        <v>17.7341659232828</v>
      </c>
    </row>
    <row r="708" customFormat="false" ht="13.5" hidden="false" customHeight="false" outlineLevel="0" collapsed="false">
      <c r="A708" s="45" t="n">
        <v>383</v>
      </c>
      <c r="B708" s="57" t="s">
        <v>86</v>
      </c>
      <c r="C708" s="57" t="s">
        <v>85</v>
      </c>
      <c r="D708" s="47" t="n">
        <v>0.71875</v>
      </c>
      <c r="E708" s="47" t="n">
        <v>0.791666666666667</v>
      </c>
      <c r="G708" s="46" t="s">
        <v>288</v>
      </c>
      <c r="H708" s="57" t="s">
        <v>246</v>
      </c>
      <c r="I708" s="48" t="n">
        <v>1935</v>
      </c>
      <c r="J708" s="48" t="n">
        <v>35110</v>
      </c>
      <c r="K708" s="49" t="n">
        <v>18.1447028423773</v>
      </c>
    </row>
    <row r="709" customFormat="false" ht="13.5" hidden="false" customHeight="false" outlineLevel="0" collapsed="false">
      <c r="A709" s="45" t="n">
        <v>384</v>
      </c>
      <c r="B709" s="57" t="s">
        <v>86</v>
      </c>
      <c r="C709" s="57" t="s">
        <v>85</v>
      </c>
      <c r="D709" s="47" t="n">
        <v>0.815972222222222</v>
      </c>
      <c r="E709" s="47" t="n">
        <v>0.888888888888889</v>
      </c>
      <c r="G709" s="46" t="s">
        <v>289</v>
      </c>
      <c r="H709" s="57" t="s">
        <v>105</v>
      </c>
      <c r="I709" s="48" t="n">
        <v>1321</v>
      </c>
      <c r="J709" s="48" t="n">
        <v>35510</v>
      </c>
      <c r="K709" s="49" t="n">
        <v>26.8811506434519</v>
      </c>
    </row>
    <row r="710" customFormat="false" ht="13.5" hidden="false" customHeight="false" outlineLevel="0" collapsed="false">
      <c r="A710" s="45" t="n">
        <v>385</v>
      </c>
      <c r="B710" s="57" t="s">
        <v>86</v>
      </c>
      <c r="C710" s="57" t="s">
        <v>85</v>
      </c>
      <c r="D710" s="47" t="n">
        <v>0.815972222222222</v>
      </c>
      <c r="E710" s="47" t="n">
        <v>0.888888888888889</v>
      </c>
      <c r="G710" s="46" t="s">
        <v>289</v>
      </c>
      <c r="H710" s="57" t="s">
        <v>109</v>
      </c>
      <c r="I710" s="48" t="n">
        <v>1321</v>
      </c>
      <c r="J710" s="48" t="n">
        <v>37310</v>
      </c>
      <c r="K710" s="49" t="n">
        <v>28.2437547312642</v>
      </c>
    </row>
    <row r="711" customFormat="false" ht="13.5" hidden="false" customHeight="false" outlineLevel="0" collapsed="false">
      <c r="A711" s="45" t="n">
        <v>386</v>
      </c>
      <c r="B711" s="57" t="s">
        <v>86</v>
      </c>
      <c r="C711" s="57" t="s">
        <v>85</v>
      </c>
      <c r="D711" s="47" t="n">
        <v>0.815972222222222</v>
      </c>
      <c r="E711" s="47" t="n">
        <v>0.888888888888889</v>
      </c>
      <c r="G711" s="46" t="s">
        <v>289</v>
      </c>
      <c r="H711" s="57" t="s">
        <v>88</v>
      </c>
      <c r="I711" s="48" t="n">
        <v>921</v>
      </c>
      <c r="J711" s="48" t="n">
        <v>9410</v>
      </c>
      <c r="K711" s="49" t="n">
        <v>10.2171552660152</v>
      </c>
    </row>
    <row r="712" customFormat="false" ht="13.5" hidden="false" customHeight="false" outlineLevel="0" collapsed="false">
      <c r="A712" s="45" t="n">
        <v>387</v>
      </c>
      <c r="B712" s="57" t="s">
        <v>86</v>
      </c>
      <c r="C712" s="57" t="s">
        <v>85</v>
      </c>
      <c r="D712" s="47" t="n">
        <v>0.815972222222222</v>
      </c>
      <c r="E712" s="47" t="n">
        <v>0.888888888888889</v>
      </c>
      <c r="G712" s="46" t="s">
        <v>289</v>
      </c>
      <c r="H712" s="57" t="s">
        <v>132</v>
      </c>
      <c r="I712" s="48" t="n">
        <v>921</v>
      </c>
      <c r="J712" s="48" t="n">
        <v>9910</v>
      </c>
      <c r="K712" s="49" t="n">
        <v>10.7600434310532</v>
      </c>
    </row>
    <row r="713" customFormat="false" ht="13.5" hidden="false" customHeight="false" outlineLevel="0" collapsed="false">
      <c r="A713" s="45" t="n">
        <v>388</v>
      </c>
      <c r="B713" s="57" t="s">
        <v>86</v>
      </c>
      <c r="C713" s="57" t="s">
        <v>85</v>
      </c>
      <c r="D713" s="47" t="n">
        <v>0.815972222222222</v>
      </c>
      <c r="E713" s="47" t="n">
        <v>0.888888888888889</v>
      </c>
      <c r="G713" s="46" t="s">
        <v>289</v>
      </c>
      <c r="H713" s="57" t="s">
        <v>136</v>
      </c>
      <c r="I713" s="48" t="n">
        <v>921</v>
      </c>
      <c r="J713" s="48" t="n">
        <v>13810</v>
      </c>
      <c r="K713" s="49" t="n">
        <v>14.9945711183496</v>
      </c>
    </row>
    <row r="714" customFormat="false" ht="13.5" hidden="false" customHeight="false" outlineLevel="0" collapsed="false">
      <c r="A714" s="45" t="n">
        <v>389</v>
      </c>
      <c r="B714" s="57" t="s">
        <v>86</v>
      </c>
      <c r="C714" s="57" t="s">
        <v>85</v>
      </c>
      <c r="D714" s="47" t="n">
        <v>0.815972222222222</v>
      </c>
      <c r="E714" s="47" t="n">
        <v>0.888888888888889</v>
      </c>
      <c r="G714" s="46" t="s">
        <v>289</v>
      </c>
      <c r="H714" s="57" t="s">
        <v>240</v>
      </c>
      <c r="I714" s="48" t="n">
        <v>921</v>
      </c>
      <c r="J714" s="48" t="n">
        <v>14210</v>
      </c>
      <c r="K714" s="49" t="n">
        <v>15.42888165038</v>
      </c>
    </row>
    <row r="715" customFormat="false" ht="13.5" hidden="false" customHeight="false" outlineLevel="0" collapsed="false">
      <c r="A715" s="45" t="n">
        <v>390</v>
      </c>
      <c r="B715" s="57" t="s">
        <v>86</v>
      </c>
      <c r="C715" s="57" t="s">
        <v>85</v>
      </c>
      <c r="D715" s="47" t="n">
        <v>0.815972222222222</v>
      </c>
      <c r="E715" s="47" t="n">
        <v>0.888888888888889</v>
      </c>
      <c r="G715" s="46" t="s">
        <v>289</v>
      </c>
      <c r="H715" s="57" t="s">
        <v>241</v>
      </c>
      <c r="I715" s="48" t="n">
        <v>921</v>
      </c>
      <c r="J715" s="48" t="n">
        <v>14710</v>
      </c>
      <c r="K715" s="49" t="n">
        <v>15.971769815418</v>
      </c>
    </row>
    <row r="716" customFormat="false" ht="13.5" hidden="false" customHeight="false" outlineLevel="0" collapsed="false">
      <c r="A716" s="45" t="n">
        <v>391</v>
      </c>
      <c r="B716" s="57" t="s">
        <v>86</v>
      </c>
      <c r="C716" s="57" t="s">
        <v>85</v>
      </c>
      <c r="D716" s="47" t="n">
        <v>0.815972222222222</v>
      </c>
      <c r="E716" s="47" t="n">
        <v>0.888888888888889</v>
      </c>
      <c r="G716" s="46" t="s">
        <v>289</v>
      </c>
      <c r="H716" s="57" t="s">
        <v>242</v>
      </c>
      <c r="I716" s="48" t="n">
        <v>2242</v>
      </c>
      <c r="J716" s="48" t="n">
        <v>57610</v>
      </c>
      <c r="K716" s="49" t="n">
        <v>25.6958073148974</v>
      </c>
    </row>
    <row r="717" customFormat="false" ht="13.5" hidden="false" customHeight="false" outlineLevel="0" collapsed="false">
      <c r="A717" s="45" t="n">
        <v>392</v>
      </c>
      <c r="B717" s="57" t="s">
        <v>86</v>
      </c>
      <c r="C717" s="57" t="s">
        <v>85</v>
      </c>
      <c r="D717" s="47" t="n">
        <v>0.815972222222222</v>
      </c>
      <c r="E717" s="47" t="n">
        <v>0.888888888888889</v>
      </c>
      <c r="G717" s="46" t="s">
        <v>289</v>
      </c>
      <c r="H717" s="57" t="s">
        <v>243</v>
      </c>
      <c r="I717" s="48" t="n">
        <v>1935</v>
      </c>
      <c r="J717" s="48" t="n">
        <v>49510</v>
      </c>
      <c r="K717" s="49" t="n">
        <v>25.5865633074935</v>
      </c>
    </row>
    <row r="718" customFormat="false" ht="13.5" hidden="false" customHeight="false" outlineLevel="0" collapsed="false">
      <c r="A718" s="45" t="n">
        <v>393</v>
      </c>
      <c r="B718" s="57" t="s">
        <v>86</v>
      </c>
      <c r="C718" s="57" t="s">
        <v>85</v>
      </c>
      <c r="D718" s="47" t="n">
        <v>0.815972222222222</v>
      </c>
      <c r="E718" s="47" t="n">
        <v>0.888888888888889</v>
      </c>
      <c r="G718" s="46" t="s">
        <v>289</v>
      </c>
      <c r="H718" s="57" t="s">
        <v>90</v>
      </c>
      <c r="I718" s="48" t="n">
        <v>1935</v>
      </c>
      <c r="J718" s="48" t="n">
        <v>30710</v>
      </c>
      <c r="K718" s="49" t="n">
        <v>15.8708010335917</v>
      </c>
    </row>
    <row r="719" customFormat="false" ht="13.5" hidden="false" customHeight="false" outlineLevel="0" collapsed="false">
      <c r="A719" s="45" t="n">
        <v>394</v>
      </c>
      <c r="B719" s="57" t="s">
        <v>86</v>
      </c>
      <c r="C719" s="57" t="s">
        <v>85</v>
      </c>
      <c r="D719" s="47" t="n">
        <v>0.815972222222222</v>
      </c>
      <c r="E719" s="47" t="n">
        <v>0.888888888888889</v>
      </c>
      <c r="G719" s="46" t="s">
        <v>289</v>
      </c>
      <c r="H719" s="57" t="s">
        <v>244</v>
      </c>
      <c r="I719" s="48" t="n">
        <v>2242</v>
      </c>
      <c r="J719" s="48" t="n">
        <v>51460</v>
      </c>
      <c r="K719" s="49" t="n">
        <v>22.9527207850134</v>
      </c>
    </row>
    <row r="720" customFormat="false" ht="13.5" hidden="false" customHeight="false" outlineLevel="0" collapsed="false">
      <c r="A720" s="45" t="n">
        <v>395</v>
      </c>
      <c r="B720" s="57" t="s">
        <v>86</v>
      </c>
      <c r="C720" s="57" t="s">
        <v>85</v>
      </c>
      <c r="D720" s="47" t="n">
        <v>0.815972222222222</v>
      </c>
      <c r="E720" s="47" t="n">
        <v>0.888888888888889</v>
      </c>
      <c r="G720" s="46" t="s">
        <v>289</v>
      </c>
      <c r="H720" s="57" t="s">
        <v>245</v>
      </c>
      <c r="I720" s="48" t="n">
        <v>2242</v>
      </c>
      <c r="J720" s="48" t="n">
        <v>39760</v>
      </c>
      <c r="K720" s="49" t="n">
        <v>17.7341659232828</v>
      </c>
    </row>
    <row r="721" customFormat="false" ht="13.5" hidden="false" customHeight="false" outlineLevel="0" collapsed="false">
      <c r="A721" s="45" t="n">
        <v>396</v>
      </c>
      <c r="B721" s="57" t="s">
        <v>86</v>
      </c>
      <c r="C721" s="57" t="s">
        <v>85</v>
      </c>
      <c r="D721" s="47" t="n">
        <v>0.815972222222222</v>
      </c>
      <c r="E721" s="47" t="n">
        <v>0.888888888888889</v>
      </c>
      <c r="G721" s="46" t="s">
        <v>289</v>
      </c>
      <c r="H721" s="57" t="s">
        <v>246</v>
      </c>
      <c r="I721" s="48" t="n">
        <v>1935</v>
      </c>
      <c r="J721" s="48" t="n">
        <v>35110</v>
      </c>
      <c r="K721" s="49" t="n">
        <v>18.1447028423773</v>
      </c>
    </row>
    <row r="722" customFormat="false" ht="13.5" hidden="false" customHeight="false" outlineLevel="0" collapsed="false">
      <c r="A722" s="45" t="n">
        <v>600</v>
      </c>
      <c r="B722" s="57" t="s">
        <v>96</v>
      </c>
      <c r="C722" s="57" t="s">
        <v>85</v>
      </c>
      <c r="D722" s="47" t="n">
        <v>0.333333333333333</v>
      </c>
      <c r="E722" s="47" t="n">
        <v>0.381944444444444</v>
      </c>
      <c r="G722" s="46" t="s">
        <v>290</v>
      </c>
      <c r="H722" s="57" t="s">
        <v>105</v>
      </c>
      <c r="I722" s="48" t="n">
        <v>883</v>
      </c>
      <c r="J722" s="48" t="n">
        <v>25470</v>
      </c>
      <c r="K722" s="49" t="n">
        <v>28.8448471121178</v>
      </c>
    </row>
    <row r="723" customFormat="false" ht="13.5" hidden="false" customHeight="false" outlineLevel="0" collapsed="false">
      <c r="A723" s="45" t="n">
        <v>601</v>
      </c>
      <c r="B723" s="57" t="s">
        <v>96</v>
      </c>
      <c r="C723" s="57" t="s">
        <v>85</v>
      </c>
      <c r="D723" s="47" t="n">
        <v>0.333333333333333</v>
      </c>
      <c r="E723" s="47" t="n">
        <v>0.381944444444444</v>
      </c>
      <c r="G723" s="46" t="s">
        <v>290</v>
      </c>
      <c r="H723" s="57" t="s">
        <v>109</v>
      </c>
      <c r="I723" s="48" t="n">
        <v>883</v>
      </c>
      <c r="J723" s="48" t="n">
        <v>29270</v>
      </c>
      <c r="K723" s="49" t="n">
        <v>33.1483578708947</v>
      </c>
    </row>
    <row r="724" customFormat="false" ht="13.5" hidden="false" customHeight="false" outlineLevel="0" collapsed="false">
      <c r="A724" s="45" t="n">
        <v>602</v>
      </c>
      <c r="B724" s="57" t="s">
        <v>96</v>
      </c>
      <c r="C724" s="57" t="s">
        <v>85</v>
      </c>
      <c r="D724" s="47" t="n">
        <v>0.333333333333333</v>
      </c>
      <c r="E724" s="47" t="n">
        <v>0.381944444444444</v>
      </c>
      <c r="G724" s="46" t="s">
        <v>290</v>
      </c>
      <c r="H724" s="57" t="s">
        <v>88</v>
      </c>
      <c r="I724" s="48" t="n">
        <v>483</v>
      </c>
      <c r="J724" s="48" t="n">
        <v>15170</v>
      </c>
      <c r="K724" s="49" t="n">
        <v>31.407867494824</v>
      </c>
    </row>
    <row r="725" customFormat="false" ht="13.5" hidden="false" customHeight="false" outlineLevel="0" collapsed="false">
      <c r="A725" s="45" t="n">
        <v>603</v>
      </c>
      <c r="B725" s="57" t="s">
        <v>96</v>
      </c>
      <c r="C725" s="57" t="s">
        <v>85</v>
      </c>
      <c r="D725" s="47" t="n">
        <v>0.333333333333333</v>
      </c>
      <c r="E725" s="47" t="n">
        <v>0.381944444444444</v>
      </c>
      <c r="G725" s="46" t="s">
        <v>290</v>
      </c>
      <c r="H725" s="57" t="s">
        <v>132</v>
      </c>
      <c r="I725" s="48" t="n">
        <v>483</v>
      </c>
      <c r="J725" s="48" t="n">
        <v>17770</v>
      </c>
      <c r="K725" s="49" t="n">
        <v>36.7908902691511</v>
      </c>
    </row>
    <row r="726" customFormat="false" ht="13.5" hidden="false" customHeight="false" outlineLevel="0" collapsed="false">
      <c r="A726" s="45" t="n">
        <v>604</v>
      </c>
      <c r="B726" s="57" t="s">
        <v>96</v>
      </c>
      <c r="C726" s="57" t="s">
        <v>85</v>
      </c>
      <c r="D726" s="47" t="n">
        <v>0.333333333333333</v>
      </c>
      <c r="E726" s="47" t="n">
        <v>0.381944444444444</v>
      </c>
      <c r="G726" s="46" t="s">
        <v>290</v>
      </c>
      <c r="H726" s="57" t="s">
        <v>136</v>
      </c>
      <c r="I726" s="48" t="n">
        <v>483</v>
      </c>
      <c r="J726" s="48" t="n">
        <v>18470</v>
      </c>
      <c r="K726" s="49" t="n">
        <v>38.24016563147</v>
      </c>
    </row>
    <row r="727" customFormat="false" ht="13.5" hidden="false" customHeight="false" outlineLevel="0" collapsed="false">
      <c r="A727" s="45" t="n">
        <v>605</v>
      </c>
      <c r="B727" s="57" t="s">
        <v>96</v>
      </c>
      <c r="C727" s="57" t="s">
        <v>85</v>
      </c>
      <c r="D727" s="47" t="n">
        <v>0.333333333333333</v>
      </c>
      <c r="E727" s="47" t="n">
        <v>0.381944444444444</v>
      </c>
      <c r="G727" s="46" t="s">
        <v>290</v>
      </c>
      <c r="H727" s="57" t="s">
        <v>240</v>
      </c>
      <c r="I727" s="48" t="n">
        <v>483</v>
      </c>
      <c r="J727" s="48" t="n">
        <v>20070</v>
      </c>
      <c r="K727" s="49" t="n">
        <v>41.5527950310559</v>
      </c>
    </row>
    <row r="728" customFormat="false" ht="13.5" hidden="false" customHeight="false" outlineLevel="0" collapsed="false">
      <c r="A728" s="45" t="n">
        <v>606</v>
      </c>
      <c r="B728" s="57" t="s">
        <v>96</v>
      </c>
      <c r="C728" s="57" t="s">
        <v>85</v>
      </c>
      <c r="D728" s="47" t="n">
        <v>0.333333333333333</v>
      </c>
      <c r="E728" s="47" t="n">
        <v>0.381944444444444</v>
      </c>
      <c r="G728" s="46" t="s">
        <v>290</v>
      </c>
      <c r="H728" s="57" t="s">
        <v>241</v>
      </c>
      <c r="I728" s="48" t="n">
        <v>483</v>
      </c>
      <c r="J728" s="48" t="n">
        <v>24070</v>
      </c>
      <c r="K728" s="49" t="n">
        <v>49.8343685300207</v>
      </c>
    </row>
    <row r="729" customFormat="false" ht="13.5" hidden="false" customHeight="false" outlineLevel="0" collapsed="false">
      <c r="A729" s="45" t="n">
        <v>607</v>
      </c>
      <c r="B729" s="57" t="s">
        <v>96</v>
      </c>
      <c r="C729" s="57" t="s">
        <v>85</v>
      </c>
      <c r="D729" s="47" t="n">
        <v>0.454861111111111</v>
      </c>
      <c r="E729" s="47" t="n">
        <v>0.510416666666667</v>
      </c>
      <c r="G729" s="46" t="s">
        <v>291</v>
      </c>
      <c r="H729" s="57" t="s">
        <v>105</v>
      </c>
      <c r="I729" s="48" t="n">
        <v>883</v>
      </c>
      <c r="J729" s="48" t="n">
        <v>25470</v>
      </c>
      <c r="K729" s="49" t="n">
        <v>28.8448471121178</v>
      </c>
    </row>
    <row r="730" customFormat="false" ht="13.5" hidden="false" customHeight="false" outlineLevel="0" collapsed="false">
      <c r="A730" s="45" t="n">
        <v>608</v>
      </c>
      <c r="B730" s="57" t="s">
        <v>96</v>
      </c>
      <c r="C730" s="57" t="s">
        <v>85</v>
      </c>
      <c r="D730" s="47" t="n">
        <v>0.454861111111111</v>
      </c>
      <c r="E730" s="47" t="n">
        <v>0.510416666666667</v>
      </c>
      <c r="G730" s="46" t="s">
        <v>291</v>
      </c>
      <c r="H730" s="57" t="s">
        <v>109</v>
      </c>
      <c r="I730" s="48" t="n">
        <v>883</v>
      </c>
      <c r="J730" s="48" t="n">
        <v>29270</v>
      </c>
      <c r="K730" s="49" t="n">
        <v>33.1483578708947</v>
      </c>
    </row>
    <row r="731" customFormat="false" ht="13.5" hidden="false" customHeight="false" outlineLevel="0" collapsed="false">
      <c r="A731" s="45" t="n">
        <v>609</v>
      </c>
      <c r="B731" s="57" t="s">
        <v>96</v>
      </c>
      <c r="C731" s="57" t="s">
        <v>85</v>
      </c>
      <c r="D731" s="47" t="n">
        <v>0.454861111111111</v>
      </c>
      <c r="E731" s="47" t="n">
        <v>0.510416666666667</v>
      </c>
      <c r="G731" s="46" t="s">
        <v>291</v>
      </c>
      <c r="H731" s="57" t="s">
        <v>88</v>
      </c>
      <c r="I731" s="48" t="n">
        <v>483</v>
      </c>
      <c r="J731" s="48" t="n">
        <v>10670</v>
      </c>
      <c r="K731" s="49" t="n">
        <v>22.0910973084886</v>
      </c>
    </row>
    <row r="732" customFormat="false" ht="13.5" hidden="false" customHeight="false" outlineLevel="0" collapsed="false">
      <c r="A732" s="45" t="n">
        <v>610</v>
      </c>
      <c r="B732" s="57" t="s">
        <v>96</v>
      </c>
      <c r="C732" s="57" t="s">
        <v>85</v>
      </c>
      <c r="D732" s="47" t="n">
        <v>0.454861111111111</v>
      </c>
      <c r="E732" s="47" t="n">
        <v>0.510416666666667</v>
      </c>
      <c r="G732" s="46" t="s">
        <v>291</v>
      </c>
      <c r="H732" s="57" t="s">
        <v>132</v>
      </c>
      <c r="I732" s="48" t="n">
        <v>483</v>
      </c>
      <c r="J732" s="48" t="n">
        <v>10970</v>
      </c>
      <c r="K732" s="49" t="n">
        <v>22.712215320911</v>
      </c>
    </row>
    <row r="733" customFormat="false" ht="13.5" hidden="false" customHeight="false" outlineLevel="0" collapsed="false">
      <c r="A733" s="45" t="n">
        <v>611</v>
      </c>
      <c r="B733" s="57" t="s">
        <v>96</v>
      </c>
      <c r="C733" s="57" t="s">
        <v>85</v>
      </c>
      <c r="D733" s="47" t="n">
        <v>0.454861111111111</v>
      </c>
      <c r="E733" s="47" t="n">
        <v>0.510416666666667</v>
      </c>
      <c r="G733" s="46" t="s">
        <v>291</v>
      </c>
      <c r="H733" s="57" t="s">
        <v>136</v>
      </c>
      <c r="I733" s="48" t="n">
        <v>483</v>
      </c>
      <c r="J733" s="48" t="n">
        <v>11270</v>
      </c>
      <c r="K733" s="49" t="n">
        <v>23.3333333333333</v>
      </c>
    </row>
    <row r="734" customFormat="false" ht="13.5" hidden="false" customHeight="false" outlineLevel="0" collapsed="false">
      <c r="A734" s="45" t="n">
        <v>612</v>
      </c>
      <c r="B734" s="57" t="s">
        <v>96</v>
      </c>
      <c r="C734" s="57" t="s">
        <v>85</v>
      </c>
      <c r="D734" s="47" t="n">
        <v>0.454861111111111</v>
      </c>
      <c r="E734" s="47" t="n">
        <v>0.510416666666667</v>
      </c>
      <c r="G734" s="46" t="s">
        <v>291</v>
      </c>
      <c r="H734" s="57" t="s">
        <v>240</v>
      </c>
      <c r="I734" s="48" t="n">
        <v>483</v>
      </c>
      <c r="J734" s="48" t="n">
        <v>12270</v>
      </c>
      <c r="K734" s="49" t="n">
        <v>25.4037267080745</v>
      </c>
    </row>
    <row r="735" customFormat="false" ht="13.5" hidden="false" customHeight="false" outlineLevel="0" collapsed="false">
      <c r="A735" s="45" t="n">
        <v>613</v>
      </c>
      <c r="B735" s="57" t="s">
        <v>96</v>
      </c>
      <c r="C735" s="57" t="s">
        <v>85</v>
      </c>
      <c r="D735" s="47" t="n">
        <v>0.454861111111111</v>
      </c>
      <c r="E735" s="47" t="n">
        <v>0.510416666666667</v>
      </c>
      <c r="G735" s="46" t="s">
        <v>291</v>
      </c>
      <c r="H735" s="57" t="s">
        <v>241</v>
      </c>
      <c r="I735" s="48" t="n">
        <v>483</v>
      </c>
      <c r="J735" s="48" t="n">
        <v>12570</v>
      </c>
      <c r="K735" s="49" t="n">
        <v>26.0248447204969</v>
      </c>
    </row>
    <row r="736" customFormat="false" ht="13.5" hidden="false" customHeight="false" outlineLevel="0" collapsed="false">
      <c r="A736" s="45" t="n">
        <v>614</v>
      </c>
      <c r="B736" s="57" t="s">
        <v>96</v>
      </c>
      <c r="C736" s="57" t="s">
        <v>85</v>
      </c>
      <c r="D736" s="47" t="n">
        <v>0.527777777777778</v>
      </c>
      <c r="E736" s="47" t="n">
        <v>0.576388888888889</v>
      </c>
      <c r="G736" s="46" t="s">
        <v>292</v>
      </c>
      <c r="H736" s="57" t="s">
        <v>105</v>
      </c>
      <c r="I736" s="48" t="n">
        <v>883</v>
      </c>
      <c r="J736" s="48" t="n">
        <v>25470</v>
      </c>
      <c r="K736" s="49" t="n">
        <v>28.8448471121178</v>
      </c>
    </row>
    <row r="737" customFormat="false" ht="13.5" hidden="false" customHeight="false" outlineLevel="0" collapsed="false">
      <c r="A737" s="45" t="n">
        <v>615</v>
      </c>
      <c r="B737" s="57" t="s">
        <v>96</v>
      </c>
      <c r="C737" s="57" t="s">
        <v>85</v>
      </c>
      <c r="D737" s="47" t="n">
        <v>0.527777777777778</v>
      </c>
      <c r="E737" s="47" t="n">
        <v>0.576388888888889</v>
      </c>
      <c r="G737" s="46" t="s">
        <v>292</v>
      </c>
      <c r="H737" s="57" t="s">
        <v>109</v>
      </c>
      <c r="I737" s="48" t="n">
        <v>883</v>
      </c>
      <c r="J737" s="48" t="n">
        <v>29270</v>
      </c>
      <c r="K737" s="49" t="n">
        <v>33.1483578708947</v>
      </c>
    </row>
    <row r="738" customFormat="false" ht="13.5" hidden="false" customHeight="false" outlineLevel="0" collapsed="false">
      <c r="A738" s="45" t="n">
        <v>616</v>
      </c>
      <c r="B738" s="57" t="s">
        <v>96</v>
      </c>
      <c r="C738" s="57" t="s">
        <v>85</v>
      </c>
      <c r="D738" s="47" t="n">
        <v>0.527777777777778</v>
      </c>
      <c r="E738" s="47" t="n">
        <v>0.576388888888889</v>
      </c>
      <c r="G738" s="46" t="s">
        <v>292</v>
      </c>
      <c r="H738" s="57" t="s">
        <v>88</v>
      </c>
      <c r="I738" s="48" t="n">
        <v>483</v>
      </c>
      <c r="J738" s="48" t="n">
        <v>10670</v>
      </c>
      <c r="K738" s="49" t="n">
        <v>22.0910973084886</v>
      </c>
    </row>
    <row r="739" customFormat="false" ht="13.5" hidden="false" customHeight="false" outlineLevel="0" collapsed="false">
      <c r="A739" s="45" t="n">
        <v>617</v>
      </c>
      <c r="B739" s="57" t="s">
        <v>96</v>
      </c>
      <c r="C739" s="57" t="s">
        <v>85</v>
      </c>
      <c r="D739" s="47" t="n">
        <v>0.527777777777778</v>
      </c>
      <c r="E739" s="47" t="n">
        <v>0.576388888888889</v>
      </c>
      <c r="G739" s="46" t="s">
        <v>292</v>
      </c>
      <c r="H739" s="57" t="s">
        <v>132</v>
      </c>
      <c r="I739" s="48" t="n">
        <v>483</v>
      </c>
      <c r="J739" s="48" t="n">
        <v>10970</v>
      </c>
      <c r="K739" s="49" t="n">
        <v>22.712215320911</v>
      </c>
    </row>
    <row r="740" customFormat="false" ht="13.5" hidden="false" customHeight="false" outlineLevel="0" collapsed="false">
      <c r="A740" s="45" t="n">
        <v>618</v>
      </c>
      <c r="B740" s="57" t="s">
        <v>96</v>
      </c>
      <c r="C740" s="57" t="s">
        <v>85</v>
      </c>
      <c r="D740" s="47" t="n">
        <v>0.527777777777778</v>
      </c>
      <c r="E740" s="47" t="n">
        <v>0.576388888888889</v>
      </c>
      <c r="G740" s="46" t="s">
        <v>292</v>
      </c>
      <c r="H740" s="57" t="s">
        <v>136</v>
      </c>
      <c r="I740" s="48" t="n">
        <v>483</v>
      </c>
      <c r="J740" s="48" t="n">
        <v>11270</v>
      </c>
      <c r="K740" s="49" t="n">
        <v>23.3333333333333</v>
      </c>
    </row>
    <row r="741" customFormat="false" ht="13.5" hidden="false" customHeight="false" outlineLevel="0" collapsed="false">
      <c r="A741" s="45" t="n">
        <v>619</v>
      </c>
      <c r="B741" s="57" t="s">
        <v>96</v>
      </c>
      <c r="C741" s="57" t="s">
        <v>85</v>
      </c>
      <c r="D741" s="47" t="n">
        <v>0.527777777777778</v>
      </c>
      <c r="E741" s="47" t="n">
        <v>0.576388888888889</v>
      </c>
      <c r="G741" s="46" t="s">
        <v>292</v>
      </c>
      <c r="H741" s="57" t="s">
        <v>240</v>
      </c>
      <c r="I741" s="48" t="n">
        <v>483</v>
      </c>
      <c r="J741" s="48" t="n">
        <v>12270</v>
      </c>
      <c r="K741" s="49" t="n">
        <v>25.4037267080745</v>
      </c>
    </row>
    <row r="742" customFormat="false" ht="13.5" hidden="false" customHeight="false" outlineLevel="0" collapsed="false">
      <c r="A742" s="45" t="n">
        <v>620</v>
      </c>
      <c r="B742" s="57" t="s">
        <v>96</v>
      </c>
      <c r="C742" s="57" t="s">
        <v>85</v>
      </c>
      <c r="D742" s="47" t="n">
        <v>0.527777777777778</v>
      </c>
      <c r="E742" s="47" t="n">
        <v>0.576388888888889</v>
      </c>
      <c r="G742" s="46" t="s">
        <v>292</v>
      </c>
      <c r="H742" s="57" t="s">
        <v>241</v>
      </c>
      <c r="I742" s="48" t="n">
        <v>483</v>
      </c>
      <c r="J742" s="48" t="n">
        <v>12570</v>
      </c>
      <c r="K742" s="49" t="n">
        <v>26.0248447204969</v>
      </c>
    </row>
    <row r="743" customFormat="false" ht="13.5" hidden="false" customHeight="false" outlineLevel="0" collapsed="false">
      <c r="A743" s="45" t="n">
        <v>621</v>
      </c>
      <c r="B743" s="57" t="s">
        <v>96</v>
      </c>
      <c r="C743" s="57" t="s">
        <v>85</v>
      </c>
      <c r="D743" s="47" t="n">
        <v>0.527777777777778</v>
      </c>
      <c r="E743" s="47" t="n">
        <v>0.576388888888889</v>
      </c>
      <c r="G743" s="46" t="s">
        <v>292</v>
      </c>
      <c r="H743" s="57" t="s">
        <v>242</v>
      </c>
      <c r="I743" s="48" t="n">
        <v>1366</v>
      </c>
      <c r="J743" s="48" t="n">
        <v>38270</v>
      </c>
      <c r="K743" s="49" t="n">
        <v>28.0161054172767</v>
      </c>
    </row>
    <row r="744" customFormat="false" ht="13.5" hidden="false" customHeight="false" outlineLevel="0" collapsed="false">
      <c r="A744" s="45" t="n">
        <v>622</v>
      </c>
      <c r="B744" s="57" t="s">
        <v>96</v>
      </c>
      <c r="C744" s="57" t="s">
        <v>85</v>
      </c>
      <c r="D744" s="47" t="n">
        <v>0.527777777777778</v>
      </c>
      <c r="E744" s="47" t="n">
        <v>0.576388888888889</v>
      </c>
      <c r="G744" s="46" t="s">
        <v>292</v>
      </c>
      <c r="H744" s="57" t="s">
        <v>243</v>
      </c>
      <c r="I744" s="48" t="n">
        <v>1205</v>
      </c>
      <c r="J744" s="48" t="n">
        <v>30570</v>
      </c>
      <c r="K744" s="49" t="n">
        <v>25.3692946058091</v>
      </c>
    </row>
    <row r="745" customFormat="false" ht="13.5" hidden="false" customHeight="false" outlineLevel="0" collapsed="false">
      <c r="A745" s="45" t="n">
        <v>623</v>
      </c>
      <c r="B745" s="57" t="s">
        <v>96</v>
      </c>
      <c r="C745" s="57" t="s">
        <v>85</v>
      </c>
      <c r="D745" s="47" t="n">
        <v>0.527777777777778</v>
      </c>
      <c r="E745" s="47" t="n">
        <v>0.576388888888889</v>
      </c>
      <c r="G745" s="46" t="s">
        <v>292</v>
      </c>
      <c r="H745" s="57" t="s">
        <v>90</v>
      </c>
      <c r="I745" s="48" t="n">
        <v>1205</v>
      </c>
      <c r="J745" s="48" t="n">
        <v>17370</v>
      </c>
      <c r="K745" s="49" t="n">
        <v>14.4149377593361</v>
      </c>
    </row>
    <row r="746" customFormat="false" ht="13.5" hidden="false" customHeight="false" outlineLevel="0" collapsed="false">
      <c r="A746" s="45" t="n">
        <v>624</v>
      </c>
      <c r="B746" s="57" t="s">
        <v>96</v>
      </c>
      <c r="C746" s="57" t="s">
        <v>85</v>
      </c>
      <c r="D746" s="47" t="n">
        <v>0.527777777777778</v>
      </c>
      <c r="E746" s="47" t="n">
        <v>0.576388888888889</v>
      </c>
      <c r="G746" s="46" t="s">
        <v>292</v>
      </c>
      <c r="H746" s="57" t="s">
        <v>244</v>
      </c>
      <c r="I746" s="48" t="n">
        <v>1366</v>
      </c>
      <c r="J746" s="48" t="n">
        <v>33720</v>
      </c>
      <c r="K746" s="49" t="n">
        <v>24.6852122986823</v>
      </c>
    </row>
    <row r="747" customFormat="false" ht="13.5" hidden="false" customHeight="false" outlineLevel="0" collapsed="false">
      <c r="A747" s="45" t="n">
        <v>625</v>
      </c>
      <c r="B747" s="57" t="s">
        <v>96</v>
      </c>
      <c r="C747" s="57" t="s">
        <v>85</v>
      </c>
      <c r="D747" s="47" t="n">
        <v>0.527777777777778</v>
      </c>
      <c r="E747" s="47" t="n">
        <v>0.576388888888889</v>
      </c>
      <c r="G747" s="46" t="s">
        <v>292</v>
      </c>
      <c r="H747" s="57" t="s">
        <v>245</v>
      </c>
      <c r="I747" s="48" t="n">
        <v>1366</v>
      </c>
      <c r="J747" s="48" t="n">
        <v>24720</v>
      </c>
      <c r="K747" s="49" t="n">
        <v>18.0966325036603</v>
      </c>
    </row>
    <row r="748" customFormat="false" ht="13.5" hidden="false" customHeight="false" outlineLevel="0" collapsed="false">
      <c r="A748" s="45" t="n">
        <v>626</v>
      </c>
      <c r="B748" s="57" t="s">
        <v>96</v>
      </c>
      <c r="C748" s="57" t="s">
        <v>85</v>
      </c>
      <c r="D748" s="47" t="n">
        <v>0.527777777777778</v>
      </c>
      <c r="E748" s="47" t="n">
        <v>0.576388888888889</v>
      </c>
      <c r="G748" s="46" t="s">
        <v>292</v>
      </c>
      <c r="H748" s="57" t="s">
        <v>246</v>
      </c>
      <c r="I748" s="48" t="n">
        <v>1205</v>
      </c>
      <c r="J748" s="48" t="n">
        <v>20970</v>
      </c>
      <c r="K748" s="49" t="n">
        <v>17.402489626556</v>
      </c>
    </row>
    <row r="749" customFormat="false" ht="13.5" hidden="false" customHeight="false" outlineLevel="0" collapsed="false">
      <c r="A749" s="45" t="n">
        <v>627</v>
      </c>
      <c r="B749" s="57" t="s">
        <v>96</v>
      </c>
      <c r="C749" s="57" t="s">
        <v>85</v>
      </c>
      <c r="D749" s="47" t="n">
        <v>0.635416666666667</v>
      </c>
      <c r="E749" s="47" t="n">
        <v>0.684027777777778</v>
      </c>
      <c r="G749" s="46" t="s">
        <v>293</v>
      </c>
      <c r="H749" s="57" t="s">
        <v>105</v>
      </c>
      <c r="I749" s="48" t="n">
        <v>883</v>
      </c>
      <c r="J749" s="48" t="n">
        <v>28770</v>
      </c>
      <c r="K749" s="49" t="n">
        <v>32.5821064552661</v>
      </c>
    </row>
    <row r="750" customFormat="false" ht="13.5" hidden="false" customHeight="false" outlineLevel="0" collapsed="false">
      <c r="A750" s="45" t="n">
        <v>628</v>
      </c>
      <c r="B750" s="57" t="s">
        <v>96</v>
      </c>
      <c r="C750" s="57" t="s">
        <v>85</v>
      </c>
      <c r="D750" s="47" t="n">
        <v>0.635416666666667</v>
      </c>
      <c r="E750" s="47" t="n">
        <v>0.684027777777778</v>
      </c>
      <c r="G750" s="46" t="s">
        <v>293</v>
      </c>
      <c r="H750" s="57" t="s">
        <v>109</v>
      </c>
      <c r="I750" s="48" t="n">
        <v>883</v>
      </c>
      <c r="J750" s="48" t="n">
        <v>29270</v>
      </c>
      <c r="K750" s="49" t="n">
        <v>33.1483578708947</v>
      </c>
    </row>
    <row r="751" customFormat="false" ht="13.5" hidden="false" customHeight="false" outlineLevel="0" collapsed="false">
      <c r="A751" s="45" t="n">
        <v>629</v>
      </c>
      <c r="B751" s="57" t="s">
        <v>96</v>
      </c>
      <c r="C751" s="57" t="s">
        <v>85</v>
      </c>
      <c r="D751" s="47" t="n">
        <v>0.635416666666667</v>
      </c>
      <c r="E751" s="47" t="n">
        <v>0.684027777777778</v>
      </c>
      <c r="G751" s="46" t="s">
        <v>293</v>
      </c>
      <c r="H751" s="57" t="s">
        <v>88</v>
      </c>
      <c r="I751" s="48" t="n">
        <v>483</v>
      </c>
      <c r="J751" s="48" t="n">
        <v>15170</v>
      </c>
      <c r="K751" s="49" t="n">
        <v>31.407867494824</v>
      </c>
    </row>
    <row r="752" customFormat="false" ht="13.5" hidden="false" customHeight="false" outlineLevel="0" collapsed="false">
      <c r="A752" s="45" t="n">
        <v>630</v>
      </c>
      <c r="B752" s="57" t="s">
        <v>96</v>
      </c>
      <c r="C752" s="57" t="s">
        <v>85</v>
      </c>
      <c r="D752" s="47" t="n">
        <v>0.635416666666667</v>
      </c>
      <c r="E752" s="47" t="n">
        <v>0.684027777777778</v>
      </c>
      <c r="G752" s="46" t="s">
        <v>293</v>
      </c>
      <c r="H752" s="57" t="s">
        <v>132</v>
      </c>
      <c r="I752" s="48" t="n">
        <v>483</v>
      </c>
      <c r="J752" s="48" t="n">
        <v>20170</v>
      </c>
      <c r="K752" s="49" t="n">
        <v>41.75983436853</v>
      </c>
    </row>
    <row r="753" customFormat="false" ht="13.5" hidden="false" customHeight="false" outlineLevel="0" collapsed="false">
      <c r="A753" s="45" t="n">
        <v>631</v>
      </c>
      <c r="B753" s="57" t="s">
        <v>96</v>
      </c>
      <c r="C753" s="57" t="s">
        <v>85</v>
      </c>
      <c r="D753" s="47" t="n">
        <v>0.635416666666667</v>
      </c>
      <c r="E753" s="47" t="n">
        <v>0.684027777777778</v>
      </c>
      <c r="G753" s="46" t="s">
        <v>293</v>
      </c>
      <c r="H753" s="57" t="s">
        <v>136</v>
      </c>
      <c r="I753" s="48" t="n">
        <v>483</v>
      </c>
      <c r="J753" s="48" t="n">
        <v>20870</v>
      </c>
      <c r="K753" s="49" t="n">
        <v>43.2091097308489</v>
      </c>
    </row>
    <row r="754" customFormat="false" ht="13.5" hidden="false" customHeight="false" outlineLevel="0" collapsed="false">
      <c r="A754" s="45" t="n">
        <v>632</v>
      </c>
      <c r="B754" s="57" t="s">
        <v>96</v>
      </c>
      <c r="C754" s="57" t="s">
        <v>85</v>
      </c>
      <c r="D754" s="47" t="n">
        <v>0.635416666666667</v>
      </c>
      <c r="E754" s="47" t="n">
        <v>0.684027777777778</v>
      </c>
      <c r="G754" s="46" t="s">
        <v>293</v>
      </c>
      <c r="H754" s="57" t="s">
        <v>240</v>
      </c>
      <c r="I754" s="48" t="n">
        <v>483</v>
      </c>
      <c r="J754" s="48" t="n">
        <v>22470</v>
      </c>
      <c r="K754" s="49" t="n">
        <v>46.5217391304348</v>
      </c>
    </row>
    <row r="755" customFormat="false" ht="13.5" hidden="false" customHeight="false" outlineLevel="0" collapsed="false">
      <c r="A755" s="45" t="n">
        <v>633</v>
      </c>
      <c r="B755" s="57" t="s">
        <v>96</v>
      </c>
      <c r="C755" s="57" t="s">
        <v>85</v>
      </c>
      <c r="D755" s="47" t="n">
        <v>0.635416666666667</v>
      </c>
      <c r="E755" s="47" t="n">
        <v>0.684027777777778</v>
      </c>
      <c r="G755" s="46" t="s">
        <v>293</v>
      </c>
      <c r="H755" s="57" t="s">
        <v>241</v>
      </c>
      <c r="I755" s="48" t="n">
        <v>483</v>
      </c>
      <c r="J755" s="48" t="n">
        <v>26570</v>
      </c>
      <c r="K755" s="49" t="n">
        <v>55.0103519668737</v>
      </c>
    </row>
    <row r="756" customFormat="false" ht="13.5" hidden="false" customHeight="false" outlineLevel="0" collapsed="false">
      <c r="A756" s="45" t="n">
        <v>634</v>
      </c>
      <c r="B756" s="57" t="s">
        <v>96</v>
      </c>
      <c r="C756" s="57" t="s">
        <v>85</v>
      </c>
      <c r="D756" s="47" t="n">
        <v>0.833333333333333</v>
      </c>
      <c r="E756" s="47" t="n">
        <v>0.888888888888889</v>
      </c>
      <c r="G756" s="46" t="s">
        <v>294</v>
      </c>
      <c r="H756" s="57" t="s">
        <v>109</v>
      </c>
      <c r="I756" s="48" t="n">
        <v>883</v>
      </c>
      <c r="J756" s="48" t="n">
        <v>25470</v>
      </c>
      <c r="K756" s="49" t="n">
        <v>28.8448471121178</v>
      </c>
    </row>
    <row r="757" customFormat="false" ht="13.5" hidden="false" customHeight="false" outlineLevel="0" collapsed="false">
      <c r="A757" s="45" t="n">
        <v>635</v>
      </c>
      <c r="B757" s="57" t="s">
        <v>96</v>
      </c>
      <c r="C757" s="57" t="s">
        <v>85</v>
      </c>
      <c r="D757" s="47" t="n">
        <v>0.833333333333333</v>
      </c>
      <c r="E757" s="47" t="n">
        <v>0.888888888888889</v>
      </c>
      <c r="G757" s="46" t="s">
        <v>294</v>
      </c>
      <c r="H757" s="57" t="s">
        <v>132</v>
      </c>
      <c r="I757" s="48" t="n">
        <v>483</v>
      </c>
      <c r="J757" s="48" t="n">
        <v>15170</v>
      </c>
      <c r="K757" s="49" t="n">
        <v>31.407867494824</v>
      </c>
    </row>
    <row r="758" customFormat="false" ht="13.5" hidden="false" customHeight="false" outlineLevel="0" collapsed="false">
      <c r="A758" s="45" t="n">
        <v>636</v>
      </c>
      <c r="B758" s="57" t="s">
        <v>96</v>
      </c>
      <c r="C758" s="57" t="s">
        <v>85</v>
      </c>
      <c r="D758" s="47" t="n">
        <v>0.833333333333333</v>
      </c>
      <c r="E758" s="47" t="n">
        <v>0.888888888888889</v>
      </c>
      <c r="G758" s="46" t="s">
        <v>294</v>
      </c>
      <c r="H758" s="57" t="s">
        <v>136</v>
      </c>
      <c r="I758" s="48" t="n">
        <v>483</v>
      </c>
      <c r="J758" s="48" t="n">
        <v>20170</v>
      </c>
      <c r="K758" s="49" t="n">
        <v>41.75983436853</v>
      </c>
    </row>
    <row r="759" customFormat="false" ht="13.5" hidden="false" customHeight="false" outlineLevel="0" collapsed="false">
      <c r="A759" s="45" t="n">
        <v>637</v>
      </c>
      <c r="B759" s="57" t="s">
        <v>96</v>
      </c>
      <c r="C759" s="57" t="s">
        <v>85</v>
      </c>
      <c r="D759" s="47" t="n">
        <v>0.833333333333333</v>
      </c>
      <c r="E759" s="47" t="n">
        <v>0.888888888888889</v>
      </c>
      <c r="G759" s="46" t="s">
        <v>294</v>
      </c>
      <c r="H759" s="57" t="s">
        <v>240</v>
      </c>
      <c r="I759" s="48" t="n">
        <v>483</v>
      </c>
      <c r="J759" s="48" t="n">
        <v>20870</v>
      </c>
      <c r="K759" s="49" t="n">
        <v>43.2091097308489</v>
      </c>
    </row>
    <row r="760" customFormat="false" ht="13.5" hidden="false" customHeight="false" outlineLevel="0" collapsed="false">
      <c r="A760" s="45" t="n">
        <v>638</v>
      </c>
      <c r="B760" s="57" t="s">
        <v>96</v>
      </c>
      <c r="C760" s="57" t="s">
        <v>85</v>
      </c>
      <c r="D760" s="47" t="n">
        <v>0.833333333333333</v>
      </c>
      <c r="E760" s="47" t="n">
        <v>0.888888888888889</v>
      </c>
      <c r="G760" s="46" t="s">
        <v>294</v>
      </c>
      <c r="H760" s="57" t="s">
        <v>241</v>
      </c>
      <c r="I760" s="48" t="n">
        <v>483</v>
      </c>
      <c r="J760" s="48" t="n">
        <v>22470</v>
      </c>
      <c r="K760" s="49" t="n">
        <v>46.5217391304348</v>
      </c>
    </row>
    <row r="761" customFormat="false" ht="13.5" hidden="false" customHeight="false" outlineLevel="0" collapsed="false">
      <c r="A761" s="45" t="n">
        <v>803</v>
      </c>
      <c r="B761" s="57" t="s">
        <v>103</v>
      </c>
      <c r="C761" s="57" t="s">
        <v>85</v>
      </c>
      <c r="D761" s="47" t="n">
        <v>0.663194444444444</v>
      </c>
      <c r="E761" s="47" t="n">
        <v>0.715277777777778</v>
      </c>
      <c r="G761" s="46" t="s">
        <v>295</v>
      </c>
      <c r="H761" s="57" t="s">
        <v>105</v>
      </c>
      <c r="I761" s="48" t="n">
        <v>689</v>
      </c>
      <c r="J761" s="48" t="n">
        <v>17490</v>
      </c>
      <c r="K761" s="49" t="n">
        <v>25.3846153846154</v>
      </c>
    </row>
    <row r="762" customFormat="false" ht="13.5" hidden="false" customHeight="false" outlineLevel="0" collapsed="false">
      <c r="A762" s="45" t="n">
        <v>804</v>
      </c>
      <c r="B762" s="57" t="s">
        <v>103</v>
      </c>
      <c r="C762" s="57" t="s">
        <v>85</v>
      </c>
      <c r="D762" s="47" t="n">
        <v>0.663194444444444</v>
      </c>
      <c r="E762" s="47" t="n">
        <v>0.715277777777778</v>
      </c>
      <c r="G762" s="46" t="s">
        <v>295</v>
      </c>
      <c r="H762" s="57" t="s">
        <v>109</v>
      </c>
      <c r="I762" s="48" t="n">
        <v>689</v>
      </c>
      <c r="J762" s="48" t="n">
        <v>18890</v>
      </c>
      <c r="K762" s="49" t="n">
        <v>27.4165457184325</v>
      </c>
    </row>
    <row r="763" customFormat="false" ht="13.5" hidden="false" customHeight="false" outlineLevel="0" collapsed="false">
      <c r="A763" s="45" t="n">
        <v>805</v>
      </c>
      <c r="B763" s="57" t="s">
        <v>103</v>
      </c>
      <c r="C763" s="57" t="s">
        <v>85</v>
      </c>
      <c r="D763" s="47" t="n">
        <v>0.663194444444444</v>
      </c>
      <c r="E763" s="47" t="n">
        <v>0.715277777777778</v>
      </c>
      <c r="G763" s="46" t="s">
        <v>295</v>
      </c>
      <c r="H763" s="57" t="s">
        <v>88</v>
      </c>
      <c r="I763" s="48" t="n">
        <v>289</v>
      </c>
      <c r="J763" s="48" t="n">
        <v>9690</v>
      </c>
      <c r="K763" s="49" t="n">
        <v>33.5294117647059</v>
      </c>
    </row>
    <row r="764" customFormat="false" ht="13.5" hidden="false" customHeight="false" outlineLevel="0" collapsed="false">
      <c r="A764" s="45" t="n">
        <v>806</v>
      </c>
      <c r="B764" s="57" t="s">
        <v>103</v>
      </c>
      <c r="C764" s="57" t="s">
        <v>85</v>
      </c>
      <c r="D764" s="47" t="n">
        <v>0.663194444444444</v>
      </c>
      <c r="E764" s="47" t="n">
        <v>0.715277777777778</v>
      </c>
      <c r="G764" s="46" t="s">
        <v>295</v>
      </c>
      <c r="H764" s="57" t="s">
        <v>132</v>
      </c>
      <c r="I764" s="48" t="n">
        <v>289</v>
      </c>
      <c r="J764" s="48" t="n">
        <v>9990</v>
      </c>
      <c r="K764" s="49" t="n">
        <v>34.5674740484429</v>
      </c>
    </row>
    <row r="765" customFormat="false" ht="13.5" hidden="false" customHeight="false" outlineLevel="0" collapsed="false">
      <c r="A765" s="45" t="n">
        <v>807</v>
      </c>
      <c r="B765" s="57" t="s">
        <v>103</v>
      </c>
      <c r="C765" s="57" t="s">
        <v>85</v>
      </c>
      <c r="D765" s="47" t="n">
        <v>0.663194444444444</v>
      </c>
      <c r="E765" s="47" t="n">
        <v>0.715277777777778</v>
      </c>
      <c r="G765" s="46" t="s">
        <v>295</v>
      </c>
      <c r="H765" s="57" t="s">
        <v>136</v>
      </c>
      <c r="I765" s="48" t="n">
        <v>289</v>
      </c>
      <c r="J765" s="48" t="n">
        <v>10290</v>
      </c>
      <c r="K765" s="49" t="n">
        <v>35.6055363321799</v>
      </c>
    </row>
    <row r="766" customFormat="false" ht="13.5" hidden="false" customHeight="false" outlineLevel="0" collapsed="false">
      <c r="A766" s="45" t="n">
        <v>808</v>
      </c>
      <c r="B766" s="57" t="s">
        <v>103</v>
      </c>
      <c r="C766" s="57" t="s">
        <v>85</v>
      </c>
      <c r="D766" s="47" t="n">
        <v>0.663194444444444</v>
      </c>
      <c r="E766" s="47" t="n">
        <v>0.715277777777778</v>
      </c>
      <c r="G766" s="46" t="s">
        <v>295</v>
      </c>
      <c r="H766" s="57" t="s">
        <v>240</v>
      </c>
      <c r="I766" s="48" t="n">
        <v>289</v>
      </c>
      <c r="J766" s="48" t="n">
        <v>10590</v>
      </c>
      <c r="K766" s="49" t="n">
        <v>36.643598615917</v>
      </c>
    </row>
    <row r="767" customFormat="false" ht="13.5" hidden="false" customHeight="false" outlineLevel="0" collapsed="false">
      <c r="A767" s="45" t="n">
        <v>809</v>
      </c>
      <c r="B767" s="57" t="s">
        <v>103</v>
      </c>
      <c r="C767" s="57" t="s">
        <v>85</v>
      </c>
      <c r="D767" s="47" t="n">
        <v>0.663194444444444</v>
      </c>
      <c r="E767" s="47" t="n">
        <v>0.715277777777778</v>
      </c>
      <c r="G767" s="46" t="s">
        <v>295</v>
      </c>
      <c r="H767" s="57" t="s">
        <v>241</v>
      </c>
      <c r="I767" s="48" t="n">
        <v>289</v>
      </c>
      <c r="J767" s="48" t="n">
        <v>10690</v>
      </c>
      <c r="K767" s="49" t="n">
        <v>36.9896193771626</v>
      </c>
    </row>
    <row r="768" customFormat="false" ht="13.5" hidden="false" customHeight="false" outlineLevel="0" collapsed="false">
      <c r="A768" s="45" t="n">
        <v>810</v>
      </c>
      <c r="B768" s="57" t="s">
        <v>103</v>
      </c>
      <c r="C768" s="57" t="s">
        <v>85</v>
      </c>
      <c r="D768" s="47" t="n">
        <v>0.715277777777778</v>
      </c>
      <c r="E768" s="47" t="n">
        <v>0.763888888888889</v>
      </c>
      <c r="G768" s="46" t="s">
        <v>296</v>
      </c>
      <c r="H768" s="57" t="s">
        <v>105</v>
      </c>
      <c r="I768" s="48" t="n">
        <v>689</v>
      </c>
      <c r="J768" s="48" t="n">
        <v>13290</v>
      </c>
      <c r="K768" s="49" t="n">
        <v>19.288824383164</v>
      </c>
    </row>
    <row r="769" customFormat="false" ht="13.5" hidden="false" customHeight="false" outlineLevel="0" collapsed="false">
      <c r="A769" s="45" t="n">
        <v>811</v>
      </c>
      <c r="B769" s="57" t="s">
        <v>103</v>
      </c>
      <c r="C769" s="57" t="s">
        <v>85</v>
      </c>
      <c r="D769" s="47" t="n">
        <v>0.715277777777778</v>
      </c>
      <c r="E769" s="47" t="n">
        <v>0.763888888888889</v>
      </c>
      <c r="G769" s="46" t="s">
        <v>296</v>
      </c>
      <c r="H769" s="57" t="s">
        <v>109</v>
      </c>
      <c r="I769" s="48" t="n">
        <v>689</v>
      </c>
      <c r="J769" s="48" t="n">
        <v>15890</v>
      </c>
      <c r="K769" s="49" t="n">
        <v>23.0624092888244</v>
      </c>
    </row>
    <row r="770" customFormat="false" ht="13.5" hidden="false" customHeight="false" outlineLevel="0" collapsed="false">
      <c r="A770" s="45" t="n">
        <v>812</v>
      </c>
      <c r="B770" s="57" t="s">
        <v>103</v>
      </c>
      <c r="C770" s="57" t="s">
        <v>85</v>
      </c>
      <c r="D770" s="47" t="n">
        <v>0.715277777777778</v>
      </c>
      <c r="E770" s="47" t="n">
        <v>0.763888888888889</v>
      </c>
      <c r="G770" s="46" t="s">
        <v>296</v>
      </c>
      <c r="H770" s="57" t="s">
        <v>88</v>
      </c>
      <c r="I770" s="48" t="n">
        <v>289</v>
      </c>
      <c r="J770" s="48" t="n">
        <v>9690</v>
      </c>
      <c r="K770" s="49" t="n">
        <v>33.5294117647059</v>
      </c>
    </row>
    <row r="771" customFormat="false" ht="13.5" hidden="false" customHeight="false" outlineLevel="0" collapsed="false">
      <c r="A771" s="45" t="n">
        <v>813</v>
      </c>
      <c r="B771" s="57" t="s">
        <v>103</v>
      </c>
      <c r="C771" s="57" t="s">
        <v>85</v>
      </c>
      <c r="D771" s="47" t="n">
        <v>0.715277777777778</v>
      </c>
      <c r="E771" s="47" t="n">
        <v>0.763888888888889</v>
      </c>
      <c r="G771" s="46" t="s">
        <v>296</v>
      </c>
      <c r="H771" s="57" t="s">
        <v>132</v>
      </c>
      <c r="I771" s="48" t="n">
        <v>289</v>
      </c>
      <c r="J771" s="48" t="n">
        <v>9990</v>
      </c>
      <c r="K771" s="49" t="n">
        <v>34.5674740484429</v>
      </c>
    </row>
    <row r="772" customFormat="false" ht="13.5" hidden="false" customHeight="false" outlineLevel="0" collapsed="false">
      <c r="A772" s="45" t="n">
        <v>814</v>
      </c>
      <c r="B772" s="57" t="s">
        <v>103</v>
      </c>
      <c r="C772" s="57" t="s">
        <v>85</v>
      </c>
      <c r="D772" s="47" t="n">
        <v>0.715277777777778</v>
      </c>
      <c r="E772" s="47" t="n">
        <v>0.763888888888889</v>
      </c>
      <c r="G772" s="46" t="s">
        <v>296</v>
      </c>
      <c r="H772" s="57" t="s">
        <v>136</v>
      </c>
      <c r="I772" s="48" t="n">
        <v>289</v>
      </c>
      <c r="J772" s="48" t="n">
        <v>10290</v>
      </c>
      <c r="K772" s="49" t="n">
        <v>35.6055363321799</v>
      </c>
    </row>
    <row r="773" customFormat="false" ht="13.5" hidden="false" customHeight="false" outlineLevel="0" collapsed="false">
      <c r="A773" s="45" t="n">
        <v>815</v>
      </c>
      <c r="B773" s="57" t="s">
        <v>103</v>
      </c>
      <c r="C773" s="57" t="s">
        <v>85</v>
      </c>
      <c r="D773" s="47" t="n">
        <v>0.715277777777778</v>
      </c>
      <c r="E773" s="47" t="n">
        <v>0.763888888888889</v>
      </c>
      <c r="G773" s="46" t="s">
        <v>296</v>
      </c>
      <c r="H773" s="57" t="s">
        <v>240</v>
      </c>
      <c r="I773" s="48" t="n">
        <v>289</v>
      </c>
      <c r="J773" s="48" t="n">
        <v>10590</v>
      </c>
      <c r="K773" s="49" t="n">
        <v>36.643598615917</v>
      </c>
    </row>
    <row r="774" customFormat="false" ht="13.5" hidden="false" customHeight="false" outlineLevel="0" collapsed="false">
      <c r="A774" s="45" t="n">
        <v>816</v>
      </c>
      <c r="B774" s="57" t="s">
        <v>103</v>
      </c>
      <c r="C774" s="57" t="s">
        <v>85</v>
      </c>
      <c r="D774" s="47" t="n">
        <v>0.715277777777778</v>
      </c>
      <c r="E774" s="47" t="n">
        <v>0.763888888888889</v>
      </c>
      <c r="G774" s="46" t="s">
        <v>296</v>
      </c>
      <c r="H774" s="57" t="s">
        <v>241</v>
      </c>
      <c r="I774" s="48" t="n">
        <v>289</v>
      </c>
      <c r="J774" s="48" t="n">
        <v>10690</v>
      </c>
      <c r="K774" s="49" t="n">
        <v>36.9896193771626</v>
      </c>
    </row>
    <row r="775" customFormat="false" ht="13.5" hidden="false" customHeight="false" outlineLevel="0" collapsed="false">
      <c r="A775" s="45" t="n">
        <v>817</v>
      </c>
      <c r="B775" s="57" t="s">
        <v>103</v>
      </c>
      <c r="C775" s="57" t="s">
        <v>85</v>
      </c>
      <c r="D775" s="47" t="n">
        <v>0.715277777777778</v>
      </c>
      <c r="E775" s="47" t="n">
        <v>0.763888888888889</v>
      </c>
      <c r="G775" s="46" t="s">
        <v>296</v>
      </c>
      <c r="H775" s="57" t="s">
        <v>242</v>
      </c>
      <c r="I775" s="48" t="n">
        <v>979</v>
      </c>
      <c r="J775" s="48" t="n">
        <v>28690</v>
      </c>
      <c r="K775" s="49" t="n">
        <v>29.3054136874362</v>
      </c>
    </row>
    <row r="776" customFormat="false" ht="13.5" hidden="false" customHeight="false" outlineLevel="0" collapsed="false">
      <c r="A776" s="45" t="n">
        <v>818</v>
      </c>
      <c r="B776" s="57" t="s">
        <v>103</v>
      </c>
      <c r="C776" s="57" t="s">
        <v>85</v>
      </c>
      <c r="D776" s="47" t="n">
        <v>0.715277777777778</v>
      </c>
      <c r="E776" s="47" t="n">
        <v>0.763888888888889</v>
      </c>
      <c r="G776" s="46" t="s">
        <v>296</v>
      </c>
      <c r="H776" s="57" t="s">
        <v>243</v>
      </c>
      <c r="I776" s="48" t="n">
        <v>882</v>
      </c>
      <c r="J776" s="48" t="n">
        <v>23890</v>
      </c>
      <c r="K776" s="49" t="n">
        <v>27.0861678004535</v>
      </c>
    </row>
    <row r="777" customFormat="false" ht="13.5" hidden="false" customHeight="false" outlineLevel="0" collapsed="false">
      <c r="A777" s="45" t="n">
        <v>819</v>
      </c>
      <c r="B777" s="57" t="s">
        <v>103</v>
      </c>
      <c r="C777" s="57" t="s">
        <v>85</v>
      </c>
      <c r="D777" s="47" t="n">
        <v>0.715277777777778</v>
      </c>
      <c r="E777" s="47" t="n">
        <v>0.763888888888889</v>
      </c>
      <c r="G777" s="46" t="s">
        <v>296</v>
      </c>
      <c r="H777" s="57" t="s">
        <v>90</v>
      </c>
      <c r="I777" s="48" t="n">
        <v>882</v>
      </c>
      <c r="J777" s="48" t="n">
        <v>17690</v>
      </c>
      <c r="K777" s="49" t="n">
        <v>20.0566893424036</v>
      </c>
    </row>
    <row r="778" customFormat="false" ht="13.5" hidden="false" customHeight="false" outlineLevel="0" collapsed="false">
      <c r="A778" s="45" t="n">
        <v>820</v>
      </c>
      <c r="B778" s="57" t="s">
        <v>103</v>
      </c>
      <c r="C778" s="57" t="s">
        <v>85</v>
      </c>
      <c r="D778" s="47" t="n">
        <v>0.715277777777778</v>
      </c>
      <c r="E778" s="47" t="n">
        <v>0.763888888888889</v>
      </c>
      <c r="G778" s="46" t="s">
        <v>296</v>
      </c>
      <c r="H778" s="57" t="s">
        <v>244</v>
      </c>
      <c r="I778" s="48" t="n">
        <v>979</v>
      </c>
      <c r="J778" s="48" t="n">
        <v>25840</v>
      </c>
      <c r="K778" s="49" t="n">
        <v>26.3942798774259</v>
      </c>
    </row>
    <row r="779" customFormat="false" ht="13.5" hidden="false" customHeight="false" outlineLevel="0" collapsed="false">
      <c r="A779" s="45" t="n">
        <v>821</v>
      </c>
      <c r="B779" s="57" t="s">
        <v>103</v>
      </c>
      <c r="C779" s="57" t="s">
        <v>85</v>
      </c>
      <c r="D779" s="47" t="n">
        <v>0.715277777777778</v>
      </c>
      <c r="E779" s="47" t="n">
        <v>0.763888888888889</v>
      </c>
      <c r="G779" s="46" t="s">
        <v>296</v>
      </c>
      <c r="H779" s="57" t="s">
        <v>245</v>
      </c>
      <c r="I779" s="48" t="n">
        <v>979</v>
      </c>
      <c r="J779" s="48" t="n">
        <v>19990</v>
      </c>
      <c r="K779" s="49" t="n">
        <v>20.4187946884576</v>
      </c>
    </row>
    <row r="780" customFormat="false" ht="13.5" hidden="false" customHeight="false" outlineLevel="0" collapsed="false">
      <c r="A780" s="45" t="n">
        <v>822</v>
      </c>
      <c r="B780" s="57" t="s">
        <v>103</v>
      </c>
      <c r="C780" s="57" t="s">
        <v>85</v>
      </c>
      <c r="D780" s="47" t="n">
        <v>0.715277777777778</v>
      </c>
      <c r="E780" s="47" t="n">
        <v>0.763888888888889</v>
      </c>
      <c r="G780" s="46" t="s">
        <v>296</v>
      </c>
      <c r="H780" s="57" t="s">
        <v>246</v>
      </c>
      <c r="I780" s="48" t="n">
        <v>882</v>
      </c>
      <c r="J780" s="48" t="n">
        <v>17640</v>
      </c>
      <c r="K780" s="49" t="n">
        <v>20</v>
      </c>
    </row>
    <row r="781" customFormat="false" ht="13.5" hidden="false" customHeight="false" outlineLevel="0" collapsed="false">
      <c r="A781" s="45" t="n">
        <v>823</v>
      </c>
      <c r="B781" s="57" t="s">
        <v>103</v>
      </c>
      <c r="C781" s="57" t="s">
        <v>85</v>
      </c>
      <c r="D781" s="47" t="n">
        <v>0.767361111111111</v>
      </c>
      <c r="E781" s="47" t="n">
        <v>0.819444444444445</v>
      </c>
      <c r="G781" s="46" t="s">
        <v>297</v>
      </c>
      <c r="H781" s="57" t="s">
        <v>109</v>
      </c>
      <c r="I781" s="48" t="n">
        <v>689</v>
      </c>
      <c r="J781" s="48" t="n">
        <v>13290</v>
      </c>
      <c r="K781" s="49" t="n">
        <v>19.288824383164</v>
      </c>
    </row>
    <row r="782" customFormat="false" ht="13.5" hidden="false" customHeight="false" outlineLevel="0" collapsed="false">
      <c r="A782" s="45" t="n">
        <v>824</v>
      </c>
      <c r="B782" s="57" t="s">
        <v>103</v>
      </c>
      <c r="C782" s="57" t="s">
        <v>85</v>
      </c>
      <c r="D782" s="47" t="n">
        <v>0.767361111111111</v>
      </c>
      <c r="E782" s="47" t="n">
        <v>0.819444444444445</v>
      </c>
      <c r="G782" s="46" t="s">
        <v>297</v>
      </c>
      <c r="H782" s="57" t="s">
        <v>132</v>
      </c>
      <c r="I782" s="48" t="n">
        <v>289</v>
      </c>
      <c r="J782" s="48" t="n">
        <v>9690</v>
      </c>
      <c r="K782" s="49" t="n">
        <v>33.5294117647059</v>
      </c>
    </row>
    <row r="783" customFormat="false" ht="13.5" hidden="false" customHeight="false" outlineLevel="0" collapsed="false">
      <c r="A783" s="45" t="n">
        <v>825</v>
      </c>
      <c r="B783" s="57" t="s">
        <v>103</v>
      </c>
      <c r="C783" s="57" t="s">
        <v>85</v>
      </c>
      <c r="D783" s="47" t="n">
        <v>0.767361111111111</v>
      </c>
      <c r="E783" s="47" t="n">
        <v>0.819444444444445</v>
      </c>
      <c r="G783" s="46" t="s">
        <v>297</v>
      </c>
      <c r="H783" s="57" t="s">
        <v>136</v>
      </c>
      <c r="I783" s="48" t="n">
        <v>289</v>
      </c>
      <c r="J783" s="48" t="n">
        <v>9990</v>
      </c>
      <c r="K783" s="49" t="n">
        <v>34.5674740484429</v>
      </c>
    </row>
    <row r="784" customFormat="false" ht="13.5" hidden="false" customHeight="false" outlineLevel="0" collapsed="false">
      <c r="A784" s="45" t="n">
        <v>826</v>
      </c>
      <c r="B784" s="57" t="s">
        <v>103</v>
      </c>
      <c r="C784" s="57" t="s">
        <v>85</v>
      </c>
      <c r="D784" s="47" t="n">
        <v>0.767361111111111</v>
      </c>
      <c r="E784" s="47" t="n">
        <v>0.819444444444445</v>
      </c>
      <c r="G784" s="46" t="s">
        <v>297</v>
      </c>
      <c r="H784" s="57" t="s">
        <v>240</v>
      </c>
      <c r="I784" s="48" t="n">
        <v>289</v>
      </c>
      <c r="J784" s="48" t="n">
        <v>10290</v>
      </c>
      <c r="K784" s="49" t="n">
        <v>35.6055363321799</v>
      </c>
    </row>
    <row r="785" customFormat="false" ht="13.5" hidden="false" customHeight="false" outlineLevel="0" collapsed="false">
      <c r="A785" s="45" t="n">
        <v>827</v>
      </c>
      <c r="B785" s="57" t="s">
        <v>103</v>
      </c>
      <c r="C785" s="57" t="s">
        <v>85</v>
      </c>
      <c r="D785" s="47" t="n">
        <v>0.767361111111111</v>
      </c>
      <c r="E785" s="47" t="n">
        <v>0.819444444444445</v>
      </c>
      <c r="G785" s="46" t="s">
        <v>297</v>
      </c>
      <c r="H785" s="57" t="s">
        <v>241</v>
      </c>
      <c r="I785" s="48" t="n">
        <v>289</v>
      </c>
      <c r="J785" s="48" t="n">
        <v>10590</v>
      </c>
      <c r="K785" s="49" t="n">
        <v>36.643598615917</v>
      </c>
    </row>
    <row r="786" customFormat="false" ht="13.5" hidden="false" customHeight="false" outlineLevel="0" collapsed="false">
      <c r="A786" s="45" t="n">
        <v>1164</v>
      </c>
      <c r="B786" s="57" t="s">
        <v>110</v>
      </c>
      <c r="C786" s="57" t="s">
        <v>85</v>
      </c>
      <c r="D786" s="47" t="n">
        <v>0.753472222222222</v>
      </c>
      <c r="E786" s="47" t="n">
        <v>0.795138888888889</v>
      </c>
      <c r="G786" s="46" t="s">
        <v>298</v>
      </c>
      <c r="H786" s="57" t="s">
        <v>109</v>
      </c>
      <c r="I786" s="48" t="n">
        <v>689</v>
      </c>
      <c r="J786" s="48" t="n">
        <v>9630</v>
      </c>
      <c r="K786" s="49" t="n">
        <v>13.9767779390421</v>
      </c>
    </row>
    <row r="787" customFormat="false" ht="13.5" hidden="false" customHeight="false" outlineLevel="0" collapsed="false">
      <c r="A787" s="45" t="n">
        <v>1165</v>
      </c>
      <c r="B787" s="57" t="s">
        <v>110</v>
      </c>
      <c r="C787" s="57" t="s">
        <v>85</v>
      </c>
      <c r="D787" s="47" t="n">
        <v>0.753472222222222</v>
      </c>
      <c r="E787" s="47" t="n">
        <v>0.795138888888889</v>
      </c>
      <c r="G787" s="46" t="s">
        <v>298</v>
      </c>
      <c r="H787" s="57" t="s">
        <v>88</v>
      </c>
      <c r="I787" s="48" t="n">
        <v>289</v>
      </c>
      <c r="J787" s="48" t="n">
        <v>7730</v>
      </c>
      <c r="K787" s="49" t="n">
        <v>26.7474048442907</v>
      </c>
    </row>
    <row r="788" customFormat="false" ht="13.5" hidden="false" customHeight="false" outlineLevel="0" collapsed="false">
      <c r="A788" s="45" t="n">
        <v>1166</v>
      </c>
      <c r="B788" s="57" t="s">
        <v>110</v>
      </c>
      <c r="C788" s="57" t="s">
        <v>85</v>
      </c>
      <c r="D788" s="47" t="n">
        <v>0.753472222222222</v>
      </c>
      <c r="E788" s="47" t="n">
        <v>0.795138888888889</v>
      </c>
      <c r="G788" s="46" t="s">
        <v>298</v>
      </c>
      <c r="H788" s="57" t="s">
        <v>132</v>
      </c>
      <c r="I788" s="48" t="n">
        <v>289</v>
      </c>
      <c r="J788" s="48" t="n">
        <v>8030</v>
      </c>
      <c r="K788" s="49" t="n">
        <v>27.7854671280277</v>
      </c>
    </row>
    <row r="789" customFormat="false" ht="13.5" hidden="false" customHeight="false" outlineLevel="0" collapsed="false">
      <c r="A789" s="45" t="n">
        <v>1167</v>
      </c>
      <c r="B789" s="57" t="s">
        <v>110</v>
      </c>
      <c r="C789" s="57" t="s">
        <v>85</v>
      </c>
      <c r="D789" s="47" t="n">
        <v>0.753472222222222</v>
      </c>
      <c r="E789" s="47" t="n">
        <v>0.795138888888889</v>
      </c>
      <c r="G789" s="46" t="s">
        <v>298</v>
      </c>
      <c r="H789" s="57" t="s">
        <v>136</v>
      </c>
      <c r="I789" s="48" t="n">
        <v>289</v>
      </c>
      <c r="J789" s="48" t="n">
        <v>8530</v>
      </c>
      <c r="K789" s="49" t="n">
        <v>29.5155709342561</v>
      </c>
    </row>
    <row r="790" customFormat="false" ht="13.5" hidden="false" customHeight="false" outlineLevel="0" collapsed="false">
      <c r="A790" s="45" t="n">
        <v>1168</v>
      </c>
      <c r="B790" s="57" t="s">
        <v>110</v>
      </c>
      <c r="C790" s="57" t="s">
        <v>85</v>
      </c>
      <c r="D790" s="47" t="n">
        <v>0.753472222222222</v>
      </c>
      <c r="E790" s="47" t="n">
        <v>0.795138888888889</v>
      </c>
      <c r="G790" s="46" t="s">
        <v>298</v>
      </c>
      <c r="H790" s="57" t="s">
        <v>240</v>
      </c>
      <c r="I790" s="48" t="n">
        <v>289</v>
      </c>
      <c r="J790" s="48" t="n">
        <v>9030</v>
      </c>
      <c r="K790" s="49" t="n">
        <v>31.2456747404844</v>
      </c>
    </row>
    <row r="791" customFormat="false" ht="13.5" hidden="false" customHeight="false" outlineLevel="0" collapsed="false">
      <c r="A791" s="45" t="n">
        <v>1169</v>
      </c>
      <c r="B791" s="57" t="s">
        <v>110</v>
      </c>
      <c r="C791" s="57" t="s">
        <v>85</v>
      </c>
      <c r="D791" s="47" t="n">
        <v>0.753472222222222</v>
      </c>
      <c r="E791" s="47" t="n">
        <v>0.795138888888889</v>
      </c>
      <c r="G791" s="46" t="s">
        <v>298</v>
      </c>
      <c r="H791" s="57" t="s">
        <v>242</v>
      </c>
      <c r="I791" s="48" t="n">
        <v>979</v>
      </c>
      <c r="J791" s="48" t="n">
        <v>28530</v>
      </c>
      <c r="K791" s="49" t="n">
        <v>29.1419816138917</v>
      </c>
    </row>
    <row r="792" customFormat="false" ht="13.5" hidden="false" customHeight="false" outlineLevel="0" collapsed="false">
      <c r="A792" s="45" t="n">
        <v>1170</v>
      </c>
      <c r="B792" s="57" t="s">
        <v>110</v>
      </c>
      <c r="C792" s="57" t="s">
        <v>85</v>
      </c>
      <c r="D792" s="47" t="n">
        <v>0.753472222222222</v>
      </c>
      <c r="E792" s="47" t="n">
        <v>0.795138888888889</v>
      </c>
      <c r="G792" s="46" t="s">
        <v>298</v>
      </c>
      <c r="H792" s="57" t="s">
        <v>243</v>
      </c>
      <c r="I792" s="48" t="n">
        <v>882</v>
      </c>
      <c r="J792" s="48" t="n">
        <v>15730</v>
      </c>
      <c r="K792" s="49" t="n">
        <v>17.8344671201814</v>
      </c>
    </row>
    <row r="793" customFormat="false" ht="13.5" hidden="false" customHeight="false" outlineLevel="0" collapsed="false">
      <c r="A793" s="45" t="n">
        <v>1171</v>
      </c>
      <c r="B793" s="57" t="s">
        <v>110</v>
      </c>
      <c r="C793" s="57" t="s">
        <v>85</v>
      </c>
      <c r="D793" s="47" t="n">
        <v>0.753472222222222</v>
      </c>
      <c r="E793" s="47" t="n">
        <v>0.795138888888889</v>
      </c>
      <c r="G793" s="46" t="s">
        <v>298</v>
      </c>
      <c r="H793" s="57" t="s">
        <v>90</v>
      </c>
      <c r="I793" s="48" t="n">
        <v>882</v>
      </c>
      <c r="J793" s="48" t="n">
        <v>14730</v>
      </c>
      <c r="K793" s="49" t="n">
        <v>16.7006802721088</v>
      </c>
    </row>
    <row r="794" customFormat="false" ht="13.5" hidden="false" customHeight="false" outlineLevel="0" collapsed="false">
      <c r="A794" s="45" t="n">
        <v>1172</v>
      </c>
      <c r="B794" s="57" t="s">
        <v>110</v>
      </c>
      <c r="C794" s="57" t="s">
        <v>85</v>
      </c>
      <c r="D794" s="47" t="n">
        <v>0.753472222222222</v>
      </c>
      <c r="E794" s="47" t="n">
        <v>0.795138888888889</v>
      </c>
      <c r="G794" s="46" t="s">
        <v>298</v>
      </c>
      <c r="H794" s="57" t="s">
        <v>244</v>
      </c>
      <c r="I794" s="48" t="n">
        <v>979</v>
      </c>
      <c r="J794" s="48" t="n">
        <v>25680</v>
      </c>
      <c r="K794" s="49" t="n">
        <v>26.2308478038815</v>
      </c>
    </row>
    <row r="795" customFormat="false" ht="13.5" hidden="false" customHeight="false" outlineLevel="0" collapsed="false">
      <c r="A795" s="45" t="n">
        <v>1173</v>
      </c>
      <c r="B795" s="57" t="s">
        <v>110</v>
      </c>
      <c r="C795" s="57" t="s">
        <v>85</v>
      </c>
      <c r="D795" s="47" t="n">
        <v>0.753472222222222</v>
      </c>
      <c r="E795" s="47" t="n">
        <v>0.795138888888889</v>
      </c>
      <c r="G795" s="46" t="s">
        <v>298</v>
      </c>
      <c r="H795" s="57" t="s">
        <v>245</v>
      </c>
      <c r="I795" s="48" t="n">
        <v>979</v>
      </c>
      <c r="J795" s="48" t="n">
        <v>19830</v>
      </c>
      <c r="K795" s="49" t="n">
        <v>20.2553626149132</v>
      </c>
    </row>
    <row r="796" customFormat="false" ht="13.5" hidden="false" customHeight="false" outlineLevel="0" collapsed="false">
      <c r="A796" s="45" t="n">
        <v>1174</v>
      </c>
      <c r="B796" s="57" t="s">
        <v>110</v>
      </c>
      <c r="C796" s="57" t="s">
        <v>85</v>
      </c>
      <c r="D796" s="47" t="n">
        <v>0.753472222222222</v>
      </c>
      <c r="E796" s="47" t="n">
        <v>0.795138888888889</v>
      </c>
      <c r="G796" s="46" t="s">
        <v>298</v>
      </c>
      <c r="H796" s="57" t="s">
        <v>246</v>
      </c>
      <c r="I796" s="48" t="n">
        <v>882</v>
      </c>
      <c r="J796" s="48" t="n">
        <v>17480</v>
      </c>
      <c r="K796" s="49" t="n">
        <v>19.8185941043084</v>
      </c>
    </row>
    <row r="797" customFormat="false" ht="13.5" hidden="false" customHeight="false" outlineLevel="0" collapsed="false">
      <c r="A797" s="45" t="n">
        <v>3666</v>
      </c>
      <c r="B797" s="57" t="s">
        <v>113</v>
      </c>
      <c r="C797" s="57" t="s">
        <v>85</v>
      </c>
      <c r="D797" s="47" t="n">
        <v>0.319444444444444</v>
      </c>
      <c r="E797" s="47" t="n">
        <v>0.371527777777778</v>
      </c>
      <c r="G797" s="46" t="s">
        <v>299</v>
      </c>
      <c r="H797" s="57" t="s">
        <v>105</v>
      </c>
      <c r="I797" s="48" t="n">
        <v>961</v>
      </c>
      <c r="J797" s="48" t="n">
        <v>15940</v>
      </c>
      <c r="K797" s="49" t="n">
        <v>16.5868886576483</v>
      </c>
    </row>
    <row r="798" customFormat="false" ht="13.5" hidden="false" customHeight="false" outlineLevel="0" collapsed="false">
      <c r="A798" s="45" t="n">
        <v>3667</v>
      </c>
      <c r="B798" s="57" t="s">
        <v>113</v>
      </c>
      <c r="C798" s="57" t="s">
        <v>85</v>
      </c>
      <c r="D798" s="47" t="n">
        <v>0.319444444444444</v>
      </c>
      <c r="E798" s="47" t="n">
        <v>0.371527777777778</v>
      </c>
      <c r="G798" s="46" t="s">
        <v>299</v>
      </c>
      <c r="H798" s="57" t="s">
        <v>109</v>
      </c>
      <c r="I798" s="48" t="n">
        <v>961</v>
      </c>
      <c r="J798" s="48" t="n">
        <v>16040</v>
      </c>
      <c r="K798" s="49" t="n">
        <v>16.690946930281</v>
      </c>
    </row>
    <row r="799" customFormat="false" ht="13.5" hidden="false" customHeight="false" outlineLevel="0" collapsed="false">
      <c r="A799" s="45" t="n">
        <v>3668</v>
      </c>
      <c r="B799" s="57" t="s">
        <v>113</v>
      </c>
      <c r="C799" s="57" t="s">
        <v>85</v>
      </c>
      <c r="D799" s="47" t="n">
        <v>0.319444444444444</v>
      </c>
      <c r="E799" s="47" t="n">
        <v>0.371527777777778</v>
      </c>
      <c r="G799" s="46" t="s">
        <v>299</v>
      </c>
      <c r="H799" s="57" t="s">
        <v>88</v>
      </c>
      <c r="I799" s="48" t="n">
        <v>561</v>
      </c>
      <c r="J799" s="48" t="n">
        <v>10240</v>
      </c>
      <c r="K799" s="49" t="n">
        <v>18.25311942959</v>
      </c>
    </row>
    <row r="800" customFormat="false" ht="13.5" hidden="false" customHeight="false" outlineLevel="0" collapsed="false">
      <c r="A800" s="45" t="n">
        <v>3669</v>
      </c>
      <c r="B800" s="57" t="s">
        <v>113</v>
      </c>
      <c r="C800" s="57" t="s">
        <v>85</v>
      </c>
      <c r="D800" s="47" t="n">
        <v>0.319444444444444</v>
      </c>
      <c r="E800" s="47" t="n">
        <v>0.371527777777778</v>
      </c>
      <c r="G800" s="46" t="s">
        <v>299</v>
      </c>
      <c r="H800" s="57" t="s">
        <v>132</v>
      </c>
      <c r="I800" s="48" t="n">
        <v>561</v>
      </c>
      <c r="J800" s="48" t="n">
        <v>10740</v>
      </c>
      <c r="K800" s="49" t="n">
        <v>19.144385026738</v>
      </c>
    </row>
    <row r="801" customFormat="false" ht="13.5" hidden="false" customHeight="false" outlineLevel="0" collapsed="false">
      <c r="A801" s="45" t="n">
        <v>3670</v>
      </c>
      <c r="B801" s="57" t="s">
        <v>113</v>
      </c>
      <c r="C801" s="57" t="s">
        <v>85</v>
      </c>
      <c r="D801" s="47" t="n">
        <v>0.319444444444444</v>
      </c>
      <c r="E801" s="47" t="n">
        <v>0.371527777777778</v>
      </c>
      <c r="G801" s="46" t="s">
        <v>299</v>
      </c>
      <c r="H801" s="57" t="s">
        <v>136</v>
      </c>
      <c r="I801" s="48" t="n">
        <v>561</v>
      </c>
      <c r="J801" s="48" t="n">
        <v>13040</v>
      </c>
      <c r="K801" s="49" t="n">
        <v>23.2442067736185</v>
      </c>
    </row>
    <row r="802" customFormat="false" ht="13.5" hidden="false" customHeight="false" outlineLevel="0" collapsed="false">
      <c r="A802" s="45" t="n">
        <v>3671</v>
      </c>
      <c r="B802" s="57" t="s">
        <v>113</v>
      </c>
      <c r="C802" s="57" t="s">
        <v>85</v>
      </c>
      <c r="D802" s="47" t="n">
        <v>0.319444444444444</v>
      </c>
      <c r="E802" s="47" t="n">
        <v>0.371527777777778</v>
      </c>
      <c r="G802" s="46" t="s">
        <v>299</v>
      </c>
      <c r="H802" s="57" t="s">
        <v>240</v>
      </c>
      <c r="I802" s="48" t="n">
        <v>561</v>
      </c>
      <c r="J802" s="48" t="n">
        <v>14540</v>
      </c>
      <c r="K802" s="49" t="n">
        <v>25.9180035650624</v>
      </c>
    </row>
    <row r="803" customFormat="false" ht="13.5" hidden="false" customHeight="false" outlineLevel="0" collapsed="false">
      <c r="A803" s="45" t="n">
        <v>3672</v>
      </c>
      <c r="B803" s="57" t="s">
        <v>113</v>
      </c>
      <c r="C803" s="57" t="s">
        <v>85</v>
      </c>
      <c r="D803" s="47" t="n">
        <v>0.319444444444444</v>
      </c>
      <c r="E803" s="47" t="n">
        <v>0.371527777777778</v>
      </c>
      <c r="G803" s="46" t="s">
        <v>299</v>
      </c>
      <c r="H803" s="57" t="s">
        <v>241</v>
      </c>
      <c r="I803" s="48" t="n">
        <v>561</v>
      </c>
      <c r="J803" s="48" t="n">
        <v>15440</v>
      </c>
      <c r="K803" s="49" t="n">
        <v>27.5222816399287</v>
      </c>
    </row>
    <row r="804" customFormat="false" ht="13.5" hidden="false" customHeight="false" outlineLevel="0" collapsed="false">
      <c r="A804" s="45" t="n">
        <v>3673</v>
      </c>
      <c r="B804" s="57" t="s">
        <v>113</v>
      </c>
      <c r="C804" s="57" t="s">
        <v>85</v>
      </c>
      <c r="D804" s="47" t="n">
        <v>0.319444444444444</v>
      </c>
      <c r="E804" s="47" t="n">
        <v>0.371527777777778</v>
      </c>
      <c r="G804" s="46" t="s">
        <v>299</v>
      </c>
      <c r="H804" s="57" t="s">
        <v>242</v>
      </c>
      <c r="I804" s="48" t="n">
        <v>1522</v>
      </c>
      <c r="J804" s="48" t="n">
        <v>34540</v>
      </c>
      <c r="K804" s="49" t="n">
        <v>22.6938239159001</v>
      </c>
    </row>
    <row r="805" customFormat="false" ht="13.5" hidden="false" customHeight="false" outlineLevel="0" collapsed="false">
      <c r="A805" s="45" t="n">
        <v>3674</v>
      </c>
      <c r="B805" s="57" t="s">
        <v>113</v>
      </c>
      <c r="C805" s="57" t="s">
        <v>85</v>
      </c>
      <c r="D805" s="47" t="n">
        <v>0.319444444444444</v>
      </c>
      <c r="E805" s="47" t="n">
        <v>0.371527777777778</v>
      </c>
      <c r="G805" s="46" t="s">
        <v>299</v>
      </c>
      <c r="H805" s="57" t="s">
        <v>243</v>
      </c>
      <c r="I805" s="48" t="n">
        <v>1335</v>
      </c>
      <c r="J805" s="48" t="n">
        <v>21840</v>
      </c>
      <c r="K805" s="49" t="n">
        <v>16.3595505617978</v>
      </c>
    </row>
    <row r="806" customFormat="false" ht="13.5" hidden="false" customHeight="false" outlineLevel="0" collapsed="false">
      <c r="A806" s="45" t="n">
        <v>3675</v>
      </c>
      <c r="B806" s="57" t="s">
        <v>113</v>
      </c>
      <c r="C806" s="57" t="s">
        <v>85</v>
      </c>
      <c r="D806" s="47" t="n">
        <v>0.319444444444444</v>
      </c>
      <c r="E806" s="47" t="n">
        <v>0.371527777777778</v>
      </c>
      <c r="G806" s="46" t="s">
        <v>299</v>
      </c>
      <c r="H806" s="57" t="s">
        <v>90</v>
      </c>
      <c r="I806" s="48" t="n">
        <v>1335</v>
      </c>
      <c r="J806" s="48" t="n">
        <v>17740</v>
      </c>
      <c r="K806" s="49" t="n">
        <v>13.2883895131086</v>
      </c>
    </row>
    <row r="807" customFormat="false" ht="13.5" hidden="false" customHeight="false" outlineLevel="0" collapsed="false">
      <c r="A807" s="45" t="n">
        <v>3676</v>
      </c>
      <c r="B807" s="57" t="s">
        <v>113</v>
      </c>
      <c r="C807" s="57" t="s">
        <v>85</v>
      </c>
      <c r="D807" s="47" t="n">
        <v>0.319444444444444</v>
      </c>
      <c r="E807" s="47" t="n">
        <v>0.371527777777778</v>
      </c>
      <c r="G807" s="46" t="s">
        <v>299</v>
      </c>
      <c r="H807" s="57" t="s">
        <v>244</v>
      </c>
      <c r="I807" s="48" t="n">
        <v>1522</v>
      </c>
      <c r="J807" s="48" t="n">
        <v>25940</v>
      </c>
      <c r="K807" s="49" t="n">
        <v>17.0433639947438</v>
      </c>
    </row>
    <row r="808" customFormat="false" ht="13.5" hidden="false" customHeight="false" outlineLevel="0" collapsed="false">
      <c r="A808" s="45" t="n">
        <v>3677</v>
      </c>
      <c r="B808" s="57" t="s">
        <v>113</v>
      </c>
      <c r="C808" s="57" t="s">
        <v>85</v>
      </c>
      <c r="D808" s="47" t="n">
        <v>0.319444444444444</v>
      </c>
      <c r="E808" s="47" t="n">
        <v>0.371527777777778</v>
      </c>
      <c r="G808" s="46" t="s">
        <v>299</v>
      </c>
      <c r="H808" s="57" t="s">
        <v>245</v>
      </c>
      <c r="I808" s="48" t="n">
        <v>1522</v>
      </c>
      <c r="J808" s="48" t="n">
        <v>22440</v>
      </c>
      <c r="K808" s="49" t="n">
        <v>14.7437582128778</v>
      </c>
    </row>
    <row r="809" customFormat="false" ht="13.5" hidden="false" customHeight="false" outlineLevel="0" collapsed="false">
      <c r="A809" s="45" t="n">
        <v>3678</v>
      </c>
      <c r="B809" s="57" t="s">
        <v>113</v>
      </c>
      <c r="C809" s="57" t="s">
        <v>85</v>
      </c>
      <c r="D809" s="47" t="n">
        <v>0.319444444444444</v>
      </c>
      <c r="E809" s="47" t="n">
        <v>0.371527777777778</v>
      </c>
      <c r="G809" s="46" t="s">
        <v>299</v>
      </c>
      <c r="H809" s="57" t="s">
        <v>246</v>
      </c>
      <c r="I809" s="48" t="n">
        <v>1335</v>
      </c>
      <c r="J809" s="48" t="n">
        <v>19390</v>
      </c>
      <c r="K809" s="49" t="n">
        <v>14.5243445692884</v>
      </c>
    </row>
    <row r="810" customFormat="false" ht="13.5" hidden="false" customHeight="false" outlineLevel="0" collapsed="false">
      <c r="A810" s="45" t="n">
        <v>3679</v>
      </c>
      <c r="B810" s="57" t="s">
        <v>113</v>
      </c>
      <c r="C810" s="57" t="s">
        <v>85</v>
      </c>
      <c r="D810" s="47" t="n">
        <v>0.378472222222222</v>
      </c>
      <c r="E810" s="47" t="n">
        <v>0.430555555555556</v>
      </c>
      <c r="G810" s="46" t="s">
        <v>300</v>
      </c>
      <c r="H810" s="57" t="s">
        <v>105</v>
      </c>
      <c r="I810" s="48" t="n">
        <v>961</v>
      </c>
      <c r="J810" s="48" t="n">
        <v>18740</v>
      </c>
      <c r="K810" s="49" t="n">
        <v>19.5005202913632</v>
      </c>
    </row>
    <row r="811" customFormat="false" ht="13.5" hidden="false" customHeight="false" outlineLevel="0" collapsed="false">
      <c r="A811" s="45" t="n">
        <v>3680</v>
      </c>
      <c r="B811" s="57" t="s">
        <v>113</v>
      </c>
      <c r="C811" s="57" t="s">
        <v>85</v>
      </c>
      <c r="D811" s="47" t="n">
        <v>0.378472222222222</v>
      </c>
      <c r="E811" s="47" t="n">
        <v>0.430555555555556</v>
      </c>
      <c r="G811" s="46" t="s">
        <v>300</v>
      </c>
      <c r="H811" s="57" t="s">
        <v>109</v>
      </c>
      <c r="I811" s="48" t="n">
        <v>961</v>
      </c>
      <c r="J811" s="48" t="n">
        <v>21440</v>
      </c>
      <c r="K811" s="49" t="n">
        <v>22.3100936524454</v>
      </c>
    </row>
    <row r="812" customFormat="false" ht="13.5" hidden="false" customHeight="false" outlineLevel="0" collapsed="false">
      <c r="A812" s="45" t="n">
        <v>3681</v>
      </c>
      <c r="B812" s="57" t="s">
        <v>113</v>
      </c>
      <c r="C812" s="57" t="s">
        <v>85</v>
      </c>
      <c r="D812" s="47" t="n">
        <v>0.378472222222222</v>
      </c>
      <c r="E812" s="47" t="n">
        <v>0.430555555555556</v>
      </c>
      <c r="G812" s="46" t="s">
        <v>300</v>
      </c>
      <c r="H812" s="57" t="s">
        <v>88</v>
      </c>
      <c r="I812" s="48" t="n">
        <v>561</v>
      </c>
      <c r="J812" s="48" t="n">
        <v>10840</v>
      </c>
      <c r="K812" s="49" t="n">
        <v>19.3226381461676</v>
      </c>
    </row>
    <row r="813" customFormat="false" ht="13.5" hidden="false" customHeight="false" outlineLevel="0" collapsed="false">
      <c r="A813" s="45" t="n">
        <v>3682</v>
      </c>
      <c r="B813" s="57" t="s">
        <v>113</v>
      </c>
      <c r="C813" s="57" t="s">
        <v>85</v>
      </c>
      <c r="D813" s="47" t="n">
        <v>0.378472222222222</v>
      </c>
      <c r="E813" s="47" t="n">
        <v>0.430555555555556</v>
      </c>
      <c r="G813" s="46" t="s">
        <v>300</v>
      </c>
      <c r="H813" s="57" t="s">
        <v>132</v>
      </c>
      <c r="I813" s="48" t="n">
        <v>561</v>
      </c>
      <c r="J813" s="48" t="n">
        <v>11340</v>
      </c>
      <c r="K813" s="49" t="n">
        <v>20.2139037433155</v>
      </c>
    </row>
    <row r="814" customFormat="false" ht="13.5" hidden="false" customHeight="false" outlineLevel="0" collapsed="false">
      <c r="A814" s="45" t="n">
        <v>3683</v>
      </c>
      <c r="B814" s="57" t="s">
        <v>113</v>
      </c>
      <c r="C814" s="57" t="s">
        <v>85</v>
      </c>
      <c r="D814" s="47" t="n">
        <v>0.378472222222222</v>
      </c>
      <c r="E814" s="47" t="n">
        <v>0.430555555555556</v>
      </c>
      <c r="G814" s="46" t="s">
        <v>300</v>
      </c>
      <c r="H814" s="57" t="s">
        <v>136</v>
      </c>
      <c r="I814" s="48" t="n">
        <v>561</v>
      </c>
      <c r="J814" s="48" t="n">
        <v>13640</v>
      </c>
      <c r="K814" s="49" t="n">
        <v>24.3137254901961</v>
      </c>
    </row>
    <row r="815" customFormat="false" ht="13.5" hidden="false" customHeight="false" outlineLevel="0" collapsed="false">
      <c r="A815" s="45" t="n">
        <v>3684</v>
      </c>
      <c r="B815" s="57" t="s">
        <v>113</v>
      </c>
      <c r="C815" s="57" t="s">
        <v>85</v>
      </c>
      <c r="D815" s="47" t="n">
        <v>0.378472222222222</v>
      </c>
      <c r="E815" s="47" t="n">
        <v>0.430555555555556</v>
      </c>
      <c r="G815" s="46" t="s">
        <v>300</v>
      </c>
      <c r="H815" s="57" t="s">
        <v>240</v>
      </c>
      <c r="I815" s="48" t="n">
        <v>561</v>
      </c>
      <c r="J815" s="48" t="n">
        <v>15140</v>
      </c>
      <c r="K815" s="49" t="n">
        <v>26.9875222816399</v>
      </c>
    </row>
    <row r="816" customFormat="false" ht="13.5" hidden="false" customHeight="false" outlineLevel="0" collapsed="false">
      <c r="A816" s="45" t="n">
        <v>3685</v>
      </c>
      <c r="B816" s="57" t="s">
        <v>113</v>
      </c>
      <c r="C816" s="57" t="s">
        <v>85</v>
      </c>
      <c r="D816" s="47" t="n">
        <v>0.378472222222222</v>
      </c>
      <c r="E816" s="47" t="n">
        <v>0.430555555555556</v>
      </c>
      <c r="G816" s="46" t="s">
        <v>300</v>
      </c>
      <c r="H816" s="57" t="s">
        <v>241</v>
      </c>
      <c r="I816" s="48" t="n">
        <v>561</v>
      </c>
      <c r="J816" s="48" t="n">
        <v>16240</v>
      </c>
      <c r="K816" s="49" t="n">
        <v>28.9483065953654</v>
      </c>
    </row>
    <row r="817" customFormat="false" ht="13.5" hidden="false" customHeight="false" outlineLevel="0" collapsed="false">
      <c r="A817" s="45" t="n">
        <v>3686</v>
      </c>
      <c r="B817" s="57" t="s">
        <v>113</v>
      </c>
      <c r="C817" s="57" t="s">
        <v>85</v>
      </c>
      <c r="D817" s="47" t="n">
        <v>0.378472222222222</v>
      </c>
      <c r="E817" s="47" t="n">
        <v>0.430555555555556</v>
      </c>
      <c r="G817" s="46" t="s">
        <v>300</v>
      </c>
      <c r="H817" s="57" t="s">
        <v>242</v>
      </c>
      <c r="I817" s="48" t="n">
        <v>1522</v>
      </c>
      <c r="J817" s="48" t="n">
        <v>34540</v>
      </c>
      <c r="K817" s="49" t="n">
        <v>22.6938239159001</v>
      </c>
    </row>
    <row r="818" customFormat="false" ht="13.5" hidden="false" customHeight="false" outlineLevel="0" collapsed="false">
      <c r="A818" s="45" t="n">
        <v>3687</v>
      </c>
      <c r="B818" s="57" t="s">
        <v>113</v>
      </c>
      <c r="C818" s="57" t="s">
        <v>85</v>
      </c>
      <c r="D818" s="47" t="n">
        <v>0.378472222222222</v>
      </c>
      <c r="E818" s="47" t="n">
        <v>0.430555555555556</v>
      </c>
      <c r="G818" s="46" t="s">
        <v>300</v>
      </c>
      <c r="H818" s="57" t="s">
        <v>243</v>
      </c>
      <c r="I818" s="48" t="n">
        <v>1335</v>
      </c>
      <c r="J818" s="48" t="n">
        <v>21840</v>
      </c>
      <c r="K818" s="49" t="n">
        <v>16.3595505617978</v>
      </c>
    </row>
    <row r="819" customFormat="false" ht="13.5" hidden="false" customHeight="false" outlineLevel="0" collapsed="false">
      <c r="A819" s="45" t="n">
        <v>3688</v>
      </c>
      <c r="B819" s="57" t="s">
        <v>113</v>
      </c>
      <c r="C819" s="57" t="s">
        <v>85</v>
      </c>
      <c r="D819" s="47" t="n">
        <v>0.378472222222222</v>
      </c>
      <c r="E819" s="47" t="n">
        <v>0.430555555555556</v>
      </c>
      <c r="G819" s="46" t="s">
        <v>300</v>
      </c>
      <c r="H819" s="57" t="s">
        <v>90</v>
      </c>
      <c r="I819" s="48" t="n">
        <v>1335</v>
      </c>
      <c r="J819" s="48" t="n">
        <v>18240</v>
      </c>
      <c r="K819" s="49" t="n">
        <v>13.6629213483146</v>
      </c>
    </row>
    <row r="820" customFormat="false" ht="13.5" hidden="false" customHeight="false" outlineLevel="0" collapsed="false">
      <c r="A820" s="45" t="n">
        <v>3689</v>
      </c>
      <c r="B820" s="57" t="s">
        <v>113</v>
      </c>
      <c r="C820" s="57" t="s">
        <v>85</v>
      </c>
      <c r="D820" s="47" t="n">
        <v>0.378472222222222</v>
      </c>
      <c r="E820" s="47" t="n">
        <v>0.430555555555556</v>
      </c>
      <c r="G820" s="46" t="s">
        <v>300</v>
      </c>
      <c r="H820" s="57" t="s">
        <v>244</v>
      </c>
      <c r="I820" s="48" t="n">
        <v>1522</v>
      </c>
      <c r="J820" s="48" t="n">
        <v>25940</v>
      </c>
      <c r="K820" s="49" t="n">
        <v>17.0433639947438</v>
      </c>
    </row>
    <row r="821" customFormat="false" ht="13.5" hidden="false" customHeight="false" outlineLevel="0" collapsed="false">
      <c r="A821" s="45" t="n">
        <v>3690</v>
      </c>
      <c r="B821" s="57" t="s">
        <v>113</v>
      </c>
      <c r="C821" s="57" t="s">
        <v>85</v>
      </c>
      <c r="D821" s="47" t="n">
        <v>0.378472222222222</v>
      </c>
      <c r="E821" s="47" t="n">
        <v>0.430555555555556</v>
      </c>
      <c r="G821" s="46" t="s">
        <v>300</v>
      </c>
      <c r="H821" s="57" t="s">
        <v>245</v>
      </c>
      <c r="I821" s="48" t="n">
        <v>1522</v>
      </c>
      <c r="J821" s="48" t="n">
        <v>22440</v>
      </c>
      <c r="K821" s="49" t="n">
        <v>14.7437582128778</v>
      </c>
    </row>
    <row r="822" customFormat="false" ht="13.5" hidden="false" customHeight="false" outlineLevel="0" collapsed="false">
      <c r="A822" s="45" t="n">
        <v>3691</v>
      </c>
      <c r="B822" s="57" t="s">
        <v>113</v>
      </c>
      <c r="C822" s="57" t="s">
        <v>85</v>
      </c>
      <c r="D822" s="47" t="n">
        <v>0.378472222222222</v>
      </c>
      <c r="E822" s="47" t="n">
        <v>0.430555555555556</v>
      </c>
      <c r="G822" s="46" t="s">
        <v>300</v>
      </c>
      <c r="H822" s="57" t="s">
        <v>246</v>
      </c>
      <c r="I822" s="48" t="n">
        <v>1335</v>
      </c>
      <c r="J822" s="48" t="n">
        <v>19390</v>
      </c>
      <c r="K822" s="49" t="n">
        <v>14.5243445692884</v>
      </c>
    </row>
    <row r="823" customFormat="false" ht="13.5" hidden="false" customHeight="false" outlineLevel="0" collapsed="false">
      <c r="A823" s="45" t="n">
        <v>3692</v>
      </c>
      <c r="B823" s="57" t="s">
        <v>113</v>
      </c>
      <c r="C823" s="57" t="s">
        <v>85</v>
      </c>
      <c r="D823" s="47" t="n">
        <v>0.423611111111111</v>
      </c>
      <c r="E823" s="47" t="n">
        <v>0.479166666666667</v>
      </c>
      <c r="G823" s="46" t="s">
        <v>301</v>
      </c>
      <c r="H823" s="57" t="s">
        <v>105</v>
      </c>
      <c r="I823" s="48" t="n">
        <v>961</v>
      </c>
      <c r="J823" s="48" t="n">
        <v>14140</v>
      </c>
      <c r="K823" s="49" t="n">
        <v>14.7138397502601</v>
      </c>
    </row>
    <row r="824" customFormat="false" ht="13.5" hidden="false" customHeight="false" outlineLevel="0" collapsed="false">
      <c r="A824" s="45" t="n">
        <v>3693</v>
      </c>
      <c r="B824" s="57" t="s">
        <v>113</v>
      </c>
      <c r="C824" s="57" t="s">
        <v>85</v>
      </c>
      <c r="D824" s="47" t="n">
        <v>0.423611111111111</v>
      </c>
      <c r="E824" s="47" t="n">
        <v>0.479166666666667</v>
      </c>
      <c r="G824" s="46" t="s">
        <v>301</v>
      </c>
      <c r="H824" s="57" t="s">
        <v>109</v>
      </c>
      <c r="I824" s="48" t="n">
        <v>961</v>
      </c>
      <c r="J824" s="48" t="n">
        <v>15140</v>
      </c>
      <c r="K824" s="49" t="n">
        <v>15.7544224765869</v>
      </c>
    </row>
    <row r="825" customFormat="false" ht="13.5" hidden="false" customHeight="false" outlineLevel="0" collapsed="false">
      <c r="A825" s="45" t="n">
        <v>3694</v>
      </c>
      <c r="B825" s="57" t="s">
        <v>113</v>
      </c>
      <c r="C825" s="57" t="s">
        <v>85</v>
      </c>
      <c r="D825" s="47" t="n">
        <v>0.423611111111111</v>
      </c>
      <c r="E825" s="47" t="n">
        <v>0.479166666666667</v>
      </c>
      <c r="G825" s="46" t="s">
        <v>301</v>
      </c>
      <c r="H825" s="57" t="s">
        <v>88</v>
      </c>
      <c r="I825" s="48" t="n">
        <v>561</v>
      </c>
      <c r="J825" s="48" t="n">
        <v>10740</v>
      </c>
      <c r="K825" s="49" t="n">
        <v>19.144385026738</v>
      </c>
    </row>
    <row r="826" customFormat="false" ht="13.5" hidden="false" customHeight="false" outlineLevel="0" collapsed="false">
      <c r="A826" s="45" t="n">
        <v>3695</v>
      </c>
      <c r="B826" s="57" t="s">
        <v>113</v>
      </c>
      <c r="C826" s="57" t="s">
        <v>85</v>
      </c>
      <c r="D826" s="47" t="n">
        <v>0.423611111111111</v>
      </c>
      <c r="E826" s="47" t="n">
        <v>0.479166666666667</v>
      </c>
      <c r="G826" s="46" t="s">
        <v>301</v>
      </c>
      <c r="H826" s="57" t="s">
        <v>132</v>
      </c>
      <c r="I826" s="48" t="n">
        <v>561</v>
      </c>
      <c r="J826" s="48" t="n">
        <v>11240</v>
      </c>
      <c r="K826" s="49" t="n">
        <v>20.0356506238859</v>
      </c>
    </row>
    <row r="827" customFormat="false" ht="13.5" hidden="false" customHeight="false" outlineLevel="0" collapsed="false">
      <c r="A827" s="45" t="n">
        <v>3696</v>
      </c>
      <c r="B827" s="57" t="s">
        <v>113</v>
      </c>
      <c r="C827" s="57" t="s">
        <v>85</v>
      </c>
      <c r="D827" s="47" t="n">
        <v>0.423611111111111</v>
      </c>
      <c r="E827" s="47" t="n">
        <v>0.479166666666667</v>
      </c>
      <c r="G827" s="46" t="s">
        <v>301</v>
      </c>
      <c r="H827" s="57" t="s">
        <v>136</v>
      </c>
      <c r="I827" s="48" t="n">
        <v>561</v>
      </c>
      <c r="J827" s="48" t="n">
        <v>11440</v>
      </c>
      <c r="K827" s="49" t="n">
        <v>20.3921568627451</v>
      </c>
    </row>
    <row r="828" customFormat="false" ht="13.5" hidden="false" customHeight="false" outlineLevel="0" collapsed="false">
      <c r="A828" s="45" t="n">
        <v>3697</v>
      </c>
      <c r="B828" s="57" t="s">
        <v>113</v>
      </c>
      <c r="C828" s="57" t="s">
        <v>85</v>
      </c>
      <c r="D828" s="47" t="n">
        <v>0.423611111111111</v>
      </c>
      <c r="E828" s="47" t="n">
        <v>0.479166666666667</v>
      </c>
      <c r="G828" s="46" t="s">
        <v>301</v>
      </c>
      <c r="H828" s="57" t="s">
        <v>240</v>
      </c>
      <c r="I828" s="48" t="n">
        <v>561</v>
      </c>
      <c r="J828" s="48" t="n">
        <v>13940</v>
      </c>
      <c r="K828" s="49" t="n">
        <v>24.8484848484848</v>
      </c>
    </row>
    <row r="829" customFormat="false" ht="13.5" hidden="false" customHeight="false" outlineLevel="0" collapsed="false">
      <c r="A829" s="45" t="n">
        <v>3698</v>
      </c>
      <c r="B829" s="57" t="s">
        <v>113</v>
      </c>
      <c r="C829" s="57" t="s">
        <v>85</v>
      </c>
      <c r="D829" s="47" t="n">
        <v>0.423611111111111</v>
      </c>
      <c r="E829" s="47" t="n">
        <v>0.479166666666667</v>
      </c>
      <c r="G829" s="46" t="s">
        <v>301</v>
      </c>
      <c r="H829" s="57" t="s">
        <v>241</v>
      </c>
      <c r="I829" s="48" t="n">
        <v>561</v>
      </c>
      <c r="J829" s="48" t="n">
        <v>14040</v>
      </c>
      <c r="K829" s="49" t="n">
        <v>25.0267379679144</v>
      </c>
    </row>
    <row r="830" customFormat="false" ht="13.5" hidden="false" customHeight="false" outlineLevel="0" collapsed="false">
      <c r="A830" s="45" t="n">
        <v>3699</v>
      </c>
      <c r="B830" s="57" t="s">
        <v>113</v>
      </c>
      <c r="C830" s="57" t="s">
        <v>85</v>
      </c>
      <c r="D830" s="47" t="n">
        <v>0.486111111111111</v>
      </c>
      <c r="E830" s="47" t="n">
        <v>0.541666666666667</v>
      </c>
      <c r="G830" s="46" t="s">
        <v>302</v>
      </c>
      <c r="H830" s="57" t="s">
        <v>105</v>
      </c>
      <c r="I830" s="48" t="n">
        <v>961</v>
      </c>
      <c r="J830" s="48" t="n">
        <v>14140</v>
      </c>
      <c r="K830" s="49" t="n">
        <v>14.7138397502601</v>
      </c>
    </row>
    <row r="831" customFormat="false" ht="13.5" hidden="false" customHeight="false" outlineLevel="0" collapsed="false">
      <c r="A831" s="45" t="n">
        <v>3700</v>
      </c>
      <c r="B831" s="57" t="s">
        <v>113</v>
      </c>
      <c r="C831" s="57" t="s">
        <v>85</v>
      </c>
      <c r="D831" s="47" t="n">
        <v>0.486111111111111</v>
      </c>
      <c r="E831" s="47" t="n">
        <v>0.541666666666667</v>
      </c>
      <c r="G831" s="46" t="s">
        <v>302</v>
      </c>
      <c r="H831" s="57" t="s">
        <v>109</v>
      </c>
      <c r="I831" s="48" t="n">
        <v>961</v>
      </c>
      <c r="J831" s="48" t="n">
        <v>15140</v>
      </c>
      <c r="K831" s="49" t="n">
        <v>15.7544224765869</v>
      </c>
    </row>
    <row r="832" customFormat="false" ht="13.5" hidden="false" customHeight="false" outlineLevel="0" collapsed="false">
      <c r="A832" s="45" t="n">
        <v>3701</v>
      </c>
      <c r="B832" s="57" t="s">
        <v>113</v>
      </c>
      <c r="C832" s="57" t="s">
        <v>85</v>
      </c>
      <c r="D832" s="47" t="n">
        <v>0.486111111111111</v>
      </c>
      <c r="E832" s="47" t="n">
        <v>0.541666666666667</v>
      </c>
      <c r="G832" s="46" t="s">
        <v>302</v>
      </c>
      <c r="H832" s="57" t="s">
        <v>88</v>
      </c>
      <c r="I832" s="48" t="n">
        <v>561</v>
      </c>
      <c r="J832" s="48" t="n">
        <v>10340</v>
      </c>
      <c r="K832" s="49" t="n">
        <v>18.4313725490196</v>
      </c>
    </row>
    <row r="833" customFormat="false" ht="13.5" hidden="false" customHeight="false" outlineLevel="0" collapsed="false">
      <c r="A833" s="45" t="n">
        <v>3702</v>
      </c>
      <c r="B833" s="57" t="s">
        <v>113</v>
      </c>
      <c r="C833" s="57" t="s">
        <v>85</v>
      </c>
      <c r="D833" s="47" t="n">
        <v>0.486111111111111</v>
      </c>
      <c r="E833" s="47" t="n">
        <v>0.541666666666667</v>
      </c>
      <c r="G833" s="46" t="s">
        <v>302</v>
      </c>
      <c r="H833" s="57" t="s">
        <v>132</v>
      </c>
      <c r="I833" s="48" t="n">
        <v>561</v>
      </c>
      <c r="J833" s="48" t="n">
        <v>10840</v>
      </c>
      <c r="K833" s="49" t="n">
        <v>19.3226381461676</v>
      </c>
    </row>
    <row r="834" customFormat="false" ht="13.5" hidden="false" customHeight="false" outlineLevel="0" collapsed="false">
      <c r="A834" s="45" t="n">
        <v>3703</v>
      </c>
      <c r="B834" s="57" t="s">
        <v>113</v>
      </c>
      <c r="C834" s="57" t="s">
        <v>85</v>
      </c>
      <c r="D834" s="47" t="n">
        <v>0.486111111111111</v>
      </c>
      <c r="E834" s="47" t="n">
        <v>0.541666666666667</v>
      </c>
      <c r="G834" s="46" t="s">
        <v>302</v>
      </c>
      <c r="H834" s="57" t="s">
        <v>136</v>
      </c>
      <c r="I834" s="48" t="n">
        <v>561</v>
      </c>
      <c r="J834" s="48" t="n">
        <v>11040</v>
      </c>
      <c r="K834" s="49" t="n">
        <v>19.6791443850267</v>
      </c>
    </row>
    <row r="835" customFormat="false" ht="13.5" hidden="false" customHeight="false" outlineLevel="0" collapsed="false">
      <c r="A835" s="45" t="n">
        <v>3704</v>
      </c>
      <c r="B835" s="57" t="s">
        <v>113</v>
      </c>
      <c r="C835" s="57" t="s">
        <v>85</v>
      </c>
      <c r="D835" s="47" t="n">
        <v>0.486111111111111</v>
      </c>
      <c r="E835" s="47" t="n">
        <v>0.541666666666667</v>
      </c>
      <c r="G835" s="46" t="s">
        <v>302</v>
      </c>
      <c r="H835" s="57" t="s">
        <v>240</v>
      </c>
      <c r="I835" s="48" t="n">
        <v>561</v>
      </c>
      <c r="J835" s="48" t="n">
        <v>13240</v>
      </c>
      <c r="K835" s="49" t="n">
        <v>23.6007130124777</v>
      </c>
    </row>
    <row r="836" customFormat="false" ht="13.5" hidden="false" customHeight="false" outlineLevel="0" collapsed="false">
      <c r="A836" s="45" t="n">
        <v>3705</v>
      </c>
      <c r="B836" s="57" t="s">
        <v>113</v>
      </c>
      <c r="C836" s="57" t="s">
        <v>85</v>
      </c>
      <c r="D836" s="47" t="n">
        <v>0.486111111111111</v>
      </c>
      <c r="E836" s="47" t="n">
        <v>0.541666666666667</v>
      </c>
      <c r="G836" s="46" t="s">
        <v>302</v>
      </c>
      <c r="H836" s="57" t="s">
        <v>241</v>
      </c>
      <c r="I836" s="48" t="n">
        <v>561</v>
      </c>
      <c r="J836" s="48" t="n">
        <v>13640</v>
      </c>
      <c r="K836" s="49" t="n">
        <v>24.3137254901961</v>
      </c>
    </row>
    <row r="837" customFormat="false" ht="13.5" hidden="false" customHeight="false" outlineLevel="0" collapsed="false">
      <c r="A837" s="45" t="n">
        <v>3706</v>
      </c>
      <c r="B837" s="57" t="s">
        <v>113</v>
      </c>
      <c r="C837" s="57" t="s">
        <v>85</v>
      </c>
      <c r="D837" s="47" t="n">
        <v>0.538194444444444</v>
      </c>
      <c r="E837" s="47" t="n">
        <v>0.59375</v>
      </c>
      <c r="G837" s="46" t="s">
        <v>303</v>
      </c>
      <c r="H837" s="57" t="s">
        <v>105</v>
      </c>
      <c r="I837" s="48" t="n">
        <v>961</v>
      </c>
      <c r="J837" s="48" t="n">
        <v>14140</v>
      </c>
      <c r="K837" s="49" t="n">
        <v>14.7138397502601</v>
      </c>
    </row>
    <row r="838" customFormat="false" ht="13.5" hidden="false" customHeight="false" outlineLevel="0" collapsed="false">
      <c r="A838" s="45" t="n">
        <v>3707</v>
      </c>
      <c r="B838" s="57" t="s">
        <v>113</v>
      </c>
      <c r="C838" s="57" t="s">
        <v>85</v>
      </c>
      <c r="D838" s="47" t="n">
        <v>0.538194444444444</v>
      </c>
      <c r="E838" s="47" t="n">
        <v>0.59375</v>
      </c>
      <c r="G838" s="46" t="s">
        <v>303</v>
      </c>
      <c r="H838" s="57" t="s">
        <v>109</v>
      </c>
      <c r="I838" s="48" t="n">
        <v>961</v>
      </c>
      <c r="J838" s="48" t="n">
        <v>14240</v>
      </c>
      <c r="K838" s="49" t="n">
        <v>14.8178980228928</v>
      </c>
    </row>
    <row r="839" customFormat="false" ht="13.5" hidden="false" customHeight="false" outlineLevel="0" collapsed="false">
      <c r="A839" s="45" t="n">
        <v>3708</v>
      </c>
      <c r="B839" s="57" t="s">
        <v>113</v>
      </c>
      <c r="C839" s="57" t="s">
        <v>85</v>
      </c>
      <c r="D839" s="47" t="n">
        <v>0.538194444444444</v>
      </c>
      <c r="E839" s="47" t="n">
        <v>0.59375</v>
      </c>
      <c r="G839" s="46" t="s">
        <v>303</v>
      </c>
      <c r="H839" s="57" t="s">
        <v>88</v>
      </c>
      <c r="I839" s="48" t="n">
        <v>561</v>
      </c>
      <c r="J839" s="48" t="n">
        <v>10140</v>
      </c>
      <c r="K839" s="49" t="n">
        <v>18.0748663101604</v>
      </c>
    </row>
    <row r="840" customFormat="false" ht="13.5" hidden="false" customHeight="false" outlineLevel="0" collapsed="false">
      <c r="A840" s="45" t="n">
        <v>3709</v>
      </c>
      <c r="B840" s="57" t="s">
        <v>113</v>
      </c>
      <c r="C840" s="57" t="s">
        <v>85</v>
      </c>
      <c r="D840" s="47" t="n">
        <v>0.538194444444444</v>
      </c>
      <c r="E840" s="47" t="n">
        <v>0.59375</v>
      </c>
      <c r="G840" s="46" t="s">
        <v>303</v>
      </c>
      <c r="H840" s="57" t="s">
        <v>132</v>
      </c>
      <c r="I840" s="48" t="n">
        <v>561</v>
      </c>
      <c r="J840" s="48" t="n">
        <v>10640</v>
      </c>
      <c r="K840" s="49" t="n">
        <v>18.9661319073084</v>
      </c>
    </row>
    <row r="841" customFormat="false" ht="13.5" hidden="false" customHeight="false" outlineLevel="0" collapsed="false">
      <c r="A841" s="45" t="n">
        <v>3710</v>
      </c>
      <c r="B841" s="57" t="s">
        <v>113</v>
      </c>
      <c r="C841" s="57" t="s">
        <v>85</v>
      </c>
      <c r="D841" s="47" t="n">
        <v>0.538194444444444</v>
      </c>
      <c r="E841" s="47" t="n">
        <v>0.59375</v>
      </c>
      <c r="G841" s="46" t="s">
        <v>303</v>
      </c>
      <c r="H841" s="57" t="s">
        <v>136</v>
      </c>
      <c r="I841" s="48" t="n">
        <v>561</v>
      </c>
      <c r="J841" s="48" t="n">
        <v>10840</v>
      </c>
      <c r="K841" s="49" t="n">
        <v>19.3226381461676</v>
      </c>
    </row>
    <row r="842" customFormat="false" ht="13.5" hidden="false" customHeight="false" outlineLevel="0" collapsed="false">
      <c r="A842" s="45" t="n">
        <v>3711</v>
      </c>
      <c r="B842" s="57" t="s">
        <v>113</v>
      </c>
      <c r="C842" s="57" t="s">
        <v>85</v>
      </c>
      <c r="D842" s="47" t="n">
        <v>0.538194444444444</v>
      </c>
      <c r="E842" s="47" t="n">
        <v>0.59375</v>
      </c>
      <c r="G842" s="46" t="s">
        <v>303</v>
      </c>
      <c r="H842" s="57" t="s">
        <v>240</v>
      </c>
      <c r="I842" s="48" t="n">
        <v>561</v>
      </c>
      <c r="J842" s="48" t="n">
        <v>13040</v>
      </c>
      <c r="K842" s="49" t="n">
        <v>23.2442067736185</v>
      </c>
    </row>
    <row r="843" customFormat="false" ht="13.5" hidden="false" customHeight="false" outlineLevel="0" collapsed="false">
      <c r="A843" s="45" t="n">
        <v>3712</v>
      </c>
      <c r="B843" s="57" t="s">
        <v>113</v>
      </c>
      <c r="C843" s="57" t="s">
        <v>85</v>
      </c>
      <c r="D843" s="47" t="n">
        <v>0.538194444444444</v>
      </c>
      <c r="E843" s="47" t="n">
        <v>0.59375</v>
      </c>
      <c r="G843" s="46" t="s">
        <v>303</v>
      </c>
      <c r="H843" s="57" t="s">
        <v>241</v>
      </c>
      <c r="I843" s="48" t="n">
        <v>561</v>
      </c>
      <c r="J843" s="48" t="n">
        <v>13640</v>
      </c>
      <c r="K843" s="49" t="n">
        <v>24.3137254901961</v>
      </c>
    </row>
    <row r="844" customFormat="false" ht="13.5" hidden="false" customHeight="false" outlineLevel="0" collapsed="false">
      <c r="A844" s="45" t="n">
        <v>3713</v>
      </c>
      <c r="B844" s="57" t="s">
        <v>113</v>
      </c>
      <c r="C844" s="57" t="s">
        <v>85</v>
      </c>
      <c r="D844" s="47" t="n">
        <v>0.611111111111111</v>
      </c>
      <c r="E844" s="47" t="n">
        <v>0.666666666666667</v>
      </c>
      <c r="G844" s="46" t="s">
        <v>304</v>
      </c>
      <c r="H844" s="57" t="s">
        <v>105</v>
      </c>
      <c r="I844" s="48" t="n">
        <v>961</v>
      </c>
      <c r="J844" s="48" t="n">
        <v>16940</v>
      </c>
      <c r="K844" s="49" t="n">
        <v>17.627471383975</v>
      </c>
    </row>
    <row r="845" customFormat="false" ht="13.5" hidden="false" customHeight="false" outlineLevel="0" collapsed="false">
      <c r="A845" s="45" t="n">
        <v>3714</v>
      </c>
      <c r="B845" s="57" t="s">
        <v>113</v>
      </c>
      <c r="C845" s="57" t="s">
        <v>85</v>
      </c>
      <c r="D845" s="47" t="n">
        <v>0.611111111111111</v>
      </c>
      <c r="E845" s="47" t="n">
        <v>0.666666666666667</v>
      </c>
      <c r="G845" s="46" t="s">
        <v>304</v>
      </c>
      <c r="H845" s="57" t="s">
        <v>109</v>
      </c>
      <c r="I845" s="48" t="n">
        <v>961</v>
      </c>
      <c r="J845" s="48" t="n">
        <v>17040</v>
      </c>
      <c r="K845" s="49" t="n">
        <v>17.7315296566077</v>
      </c>
    </row>
    <row r="846" customFormat="false" ht="13.5" hidden="false" customHeight="false" outlineLevel="0" collapsed="false">
      <c r="A846" s="45" t="n">
        <v>3715</v>
      </c>
      <c r="B846" s="57" t="s">
        <v>113</v>
      </c>
      <c r="C846" s="57" t="s">
        <v>85</v>
      </c>
      <c r="D846" s="47" t="n">
        <v>0.611111111111111</v>
      </c>
      <c r="E846" s="47" t="n">
        <v>0.666666666666667</v>
      </c>
      <c r="G846" s="46" t="s">
        <v>304</v>
      </c>
      <c r="H846" s="57" t="s">
        <v>88</v>
      </c>
      <c r="I846" s="48" t="n">
        <v>561</v>
      </c>
      <c r="J846" s="48" t="n">
        <v>11340</v>
      </c>
      <c r="K846" s="49" t="n">
        <v>20.2139037433155</v>
      </c>
    </row>
    <row r="847" customFormat="false" ht="13.5" hidden="false" customHeight="false" outlineLevel="0" collapsed="false">
      <c r="A847" s="45" t="n">
        <v>3716</v>
      </c>
      <c r="B847" s="57" t="s">
        <v>113</v>
      </c>
      <c r="C847" s="57" t="s">
        <v>85</v>
      </c>
      <c r="D847" s="47" t="n">
        <v>0.611111111111111</v>
      </c>
      <c r="E847" s="47" t="n">
        <v>0.666666666666667</v>
      </c>
      <c r="G847" s="46" t="s">
        <v>304</v>
      </c>
      <c r="H847" s="57" t="s">
        <v>132</v>
      </c>
      <c r="I847" s="48" t="n">
        <v>561</v>
      </c>
      <c r="J847" s="48" t="n">
        <v>11840</v>
      </c>
      <c r="K847" s="49" t="n">
        <v>21.1051693404635</v>
      </c>
    </row>
    <row r="848" customFormat="false" ht="13.5" hidden="false" customHeight="false" outlineLevel="0" collapsed="false">
      <c r="A848" s="45" t="n">
        <v>3717</v>
      </c>
      <c r="B848" s="57" t="s">
        <v>113</v>
      </c>
      <c r="C848" s="57" t="s">
        <v>85</v>
      </c>
      <c r="D848" s="47" t="n">
        <v>0.611111111111111</v>
      </c>
      <c r="E848" s="47" t="n">
        <v>0.666666666666667</v>
      </c>
      <c r="G848" s="46" t="s">
        <v>304</v>
      </c>
      <c r="H848" s="57" t="s">
        <v>136</v>
      </c>
      <c r="I848" s="48" t="n">
        <v>561</v>
      </c>
      <c r="J848" s="48" t="n">
        <v>12040</v>
      </c>
      <c r="K848" s="49" t="n">
        <v>21.4616755793226</v>
      </c>
    </row>
    <row r="849" customFormat="false" ht="13.5" hidden="false" customHeight="false" outlineLevel="0" collapsed="false">
      <c r="A849" s="45" t="n">
        <v>3718</v>
      </c>
      <c r="B849" s="57" t="s">
        <v>113</v>
      </c>
      <c r="C849" s="57" t="s">
        <v>85</v>
      </c>
      <c r="D849" s="47" t="n">
        <v>0.611111111111111</v>
      </c>
      <c r="E849" s="47" t="n">
        <v>0.666666666666667</v>
      </c>
      <c r="G849" s="46" t="s">
        <v>304</v>
      </c>
      <c r="H849" s="57" t="s">
        <v>240</v>
      </c>
      <c r="I849" s="48" t="n">
        <v>561</v>
      </c>
      <c r="J849" s="48" t="n">
        <v>13840</v>
      </c>
      <c r="K849" s="49" t="n">
        <v>24.6702317290553</v>
      </c>
    </row>
    <row r="850" customFormat="false" ht="13.5" hidden="false" customHeight="false" outlineLevel="0" collapsed="false">
      <c r="A850" s="45" t="n">
        <v>3719</v>
      </c>
      <c r="B850" s="57" t="s">
        <v>113</v>
      </c>
      <c r="C850" s="57" t="s">
        <v>85</v>
      </c>
      <c r="D850" s="47" t="n">
        <v>0.611111111111111</v>
      </c>
      <c r="E850" s="47" t="n">
        <v>0.666666666666667</v>
      </c>
      <c r="G850" s="46" t="s">
        <v>304</v>
      </c>
      <c r="H850" s="57" t="s">
        <v>241</v>
      </c>
      <c r="I850" s="48" t="n">
        <v>561</v>
      </c>
      <c r="J850" s="48" t="n">
        <v>16140</v>
      </c>
      <c r="K850" s="49" t="n">
        <v>28.7700534759358</v>
      </c>
    </row>
    <row r="851" customFormat="false" ht="13.5" hidden="false" customHeight="false" outlineLevel="0" collapsed="false">
      <c r="A851" s="45" t="n">
        <v>3720</v>
      </c>
      <c r="B851" s="57" t="s">
        <v>113</v>
      </c>
      <c r="C851" s="57" t="s">
        <v>85</v>
      </c>
      <c r="D851" s="47" t="n">
        <v>0.663194444444444</v>
      </c>
      <c r="E851" s="47" t="n">
        <v>0.71875</v>
      </c>
      <c r="G851" s="46" t="s">
        <v>305</v>
      </c>
      <c r="H851" s="57" t="s">
        <v>105</v>
      </c>
      <c r="I851" s="48" t="n">
        <v>961</v>
      </c>
      <c r="J851" s="48" t="n">
        <v>16940</v>
      </c>
      <c r="K851" s="49" t="n">
        <v>17.627471383975</v>
      </c>
    </row>
    <row r="852" customFormat="false" ht="13.5" hidden="false" customHeight="false" outlineLevel="0" collapsed="false">
      <c r="A852" s="45" t="n">
        <v>3721</v>
      </c>
      <c r="B852" s="57" t="s">
        <v>113</v>
      </c>
      <c r="C852" s="57" t="s">
        <v>85</v>
      </c>
      <c r="D852" s="47" t="n">
        <v>0.663194444444444</v>
      </c>
      <c r="E852" s="47" t="n">
        <v>0.71875</v>
      </c>
      <c r="G852" s="46" t="s">
        <v>305</v>
      </c>
      <c r="H852" s="57" t="s">
        <v>109</v>
      </c>
      <c r="I852" s="48" t="n">
        <v>961</v>
      </c>
      <c r="J852" s="48" t="n">
        <v>17040</v>
      </c>
      <c r="K852" s="49" t="n">
        <v>17.7315296566077</v>
      </c>
    </row>
    <row r="853" customFormat="false" ht="13.5" hidden="false" customHeight="false" outlineLevel="0" collapsed="false">
      <c r="A853" s="45" t="n">
        <v>3722</v>
      </c>
      <c r="B853" s="57" t="s">
        <v>113</v>
      </c>
      <c r="C853" s="57" t="s">
        <v>85</v>
      </c>
      <c r="D853" s="47" t="n">
        <v>0.663194444444444</v>
      </c>
      <c r="E853" s="47" t="n">
        <v>0.71875</v>
      </c>
      <c r="G853" s="46" t="s">
        <v>305</v>
      </c>
      <c r="H853" s="57" t="s">
        <v>88</v>
      </c>
      <c r="I853" s="48" t="n">
        <v>561</v>
      </c>
      <c r="J853" s="48" t="n">
        <v>10340</v>
      </c>
      <c r="K853" s="49" t="n">
        <v>18.4313725490196</v>
      </c>
    </row>
    <row r="854" customFormat="false" ht="13.5" hidden="false" customHeight="false" outlineLevel="0" collapsed="false">
      <c r="A854" s="45" t="n">
        <v>3723</v>
      </c>
      <c r="B854" s="57" t="s">
        <v>113</v>
      </c>
      <c r="C854" s="57" t="s">
        <v>85</v>
      </c>
      <c r="D854" s="47" t="n">
        <v>0.663194444444444</v>
      </c>
      <c r="E854" s="47" t="n">
        <v>0.71875</v>
      </c>
      <c r="G854" s="46" t="s">
        <v>305</v>
      </c>
      <c r="H854" s="57" t="s">
        <v>132</v>
      </c>
      <c r="I854" s="48" t="n">
        <v>561</v>
      </c>
      <c r="J854" s="48" t="n">
        <v>10840</v>
      </c>
      <c r="K854" s="49" t="n">
        <v>19.3226381461676</v>
      </c>
    </row>
    <row r="855" customFormat="false" ht="13.5" hidden="false" customHeight="false" outlineLevel="0" collapsed="false">
      <c r="A855" s="45" t="n">
        <v>3724</v>
      </c>
      <c r="B855" s="57" t="s">
        <v>113</v>
      </c>
      <c r="C855" s="57" t="s">
        <v>85</v>
      </c>
      <c r="D855" s="47" t="n">
        <v>0.663194444444444</v>
      </c>
      <c r="E855" s="47" t="n">
        <v>0.71875</v>
      </c>
      <c r="G855" s="46" t="s">
        <v>305</v>
      </c>
      <c r="H855" s="57" t="s">
        <v>136</v>
      </c>
      <c r="I855" s="48" t="n">
        <v>561</v>
      </c>
      <c r="J855" s="48" t="n">
        <v>11040</v>
      </c>
      <c r="K855" s="49" t="n">
        <v>19.6791443850267</v>
      </c>
    </row>
    <row r="856" customFormat="false" ht="13.5" hidden="false" customHeight="false" outlineLevel="0" collapsed="false">
      <c r="A856" s="45" t="n">
        <v>3725</v>
      </c>
      <c r="B856" s="57" t="s">
        <v>113</v>
      </c>
      <c r="C856" s="57" t="s">
        <v>85</v>
      </c>
      <c r="D856" s="47" t="n">
        <v>0.663194444444444</v>
      </c>
      <c r="E856" s="47" t="n">
        <v>0.71875</v>
      </c>
      <c r="G856" s="46" t="s">
        <v>305</v>
      </c>
      <c r="H856" s="57" t="s">
        <v>240</v>
      </c>
      <c r="I856" s="48" t="n">
        <v>561</v>
      </c>
      <c r="J856" s="48" t="n">
        <v>14040</v>
      </c>
      <c r="K856" s="49" t="n">
        <v>25.0267379679144</v>
      </c>
    </row>
    <row r="857" customFormat="false" ht="13.5" hidden="false" customHeight="false" outlineLevel="0" collapsed="false">
      <c r="A857" s="45" t="n">
        <v>3726</v>
      </c>
      <c r="B857" s="57" t="s">
        <v>113</v>
      </c>
      <c r="C857" s="57" t="s">
        <v>85</v>
      </c>
      <c r="D857" s="47" t="n">
        <v>0.663194444444444</v>
      </c>
      <c r="E857" s="47" t="n">
        <v>0.71875</v>
      </c>
      <c r="G857" s="46" t="s">
        <v>305</v>
      </c>
      <c r="H857" s="57" t="s">
        <v>241</v>
      </c>
      <c r="I857" s="48" t="n">
        <v>561</v>
      </c>
      <c r="J857" s="48" t="n">
        <v>16440</v>
      </c>
      <c r="K857" s="49" t="n">
        <v>29.3048128342246</v>
      </c>
    </row>
    <row r="858" customFormat="false" ht="13.5" hidden="false" customHeight="false" outlineLevel="0" collapsed="false">
      <c r="A858" s="45" t="n">
        <v>3727</v>
      </c>
      <c r="B858" s="57" t="s">
        <v>113</v>
      </c>
      <c r="C858" s="57" t="s">
        <v>85</v>
      </c>
      <c r="D858" s="47" t="n">
        <v>0.770833333333333</v>
      </c>
      <c r="E858" s="47" t="n">
        <v>0.826388888888889</v>
      </c>
      <c r="G858" s="46" t="s">
        <v>306</v>
      </c>
      <c r="H858" s="57" t="s">
        <v>105</v>
      </c>
      <c r="I858" s="48" t="n">
        <v>961</v>
      </c>
      <c r="J858" s="48" t="n">
        <v>19240</v>
      </c>
      <c r="K858" s="49" t="n">
        <v>20.0208116545265</v>
      </c>
    </row>
    <row r="859" customFormat="false" ht="13.5" hidden="false" customHeight="false" outlineLevel="0" collapsed="false">
      <c r="A859" s="45" t="n">
        <v>3728</v>
      </c>
      <c r="B859" s="57" t="s">
        <v>113</v>
      </c>
      <c r="C859" s="57" t="s">
        <v>85</v>
      </c>
      <c r="D859" s="47" t="n">
        <v>0.770833333333333</v>
      </c>
      <c r="E859" s="47" t="n">
        <v>0.826388888888889</v>
      </c>
      <c r="G859" s="46" t="s">
        <v>306</v>
      </c>
      <c r="H859" s="57" t="s">
        <v>109</v>
      </c>
      <c r="I859" s="48" t="n">
        <v>961</v>
      </c>
      <c r="J859" s="48" t="n">
        <v>21940</v>
      </c>
      <c r="K859" s="49" t="n">
        <v>22.8303850156087</v>
      </c>
    </row>
    <row r="860" customFormat="false" ht="13.5" hidden="false" customHeight="false" outlineLevel="0" collapsed="false">
      <c r="A860" s="45" t="n">
        <v>3729</v>
      </c>
      <c r="B860" s="57" t="s">
        <v>113</v>
      </c>
      <c r="C860" s="57" t="s">
        <v>85</v>
      </c>
      <c r="D860" s="47" t="n">
        <v>0.770833333333333</v>
      </c>
      <c r="E860" s="47" t="n">
        <v>0.826388888888889</v>
      </c>
      <c r="G860" s="46" t="s">
        <v>306</v>
      </c>
      <c r="H860" s="57" t="s">
        <v>136</v>
      </c>
      <c r="I860" s="48" t="n">
        <v>561</v>
      </c>
      <c r="J860" s="48" t="n">
        <v>13540</v>
      </c>
      <c r="K860" s="49" t="n">
        <v>24.1354723707665</v>
      </c>
    </row>
    <row r="861" customFormat="false" ht="13.5" hidden="false" customHeight="false" outlineLevel="0" collapsed="false">
      <c r="A861" s="45" t="n">
        <v>3730</v>
      </c>
      <c r="B861" s="57" t="s">
        <v>113</v>
      </c>
      <c r="C861" s="57" t="s">
        <v>85</v>
      </c>
      <c r="D861" s="47" t="n">
        <v>0.770833333333333</v>
      </c>
      <c r="E861" s="47" t="n">
        <v>0.826388888888889</v>
      </c>
      <c r="G861" s="46" t="s">
        <v>306</v>
      </c>
      <c r="H861" s="57" t="s">
        <v>240</v>
      </c>
      <c r="I861" s="48" t="n">
        <v>561</v>
      </c>
      <c r="J861" s="48" t="n">
        <v>14740</v>
      </c>
      <c r="K861" s="49" t="n">
        <v>26.2745098039216</v>
      </c>
    </row>
    <row r="862" customFormat="false" ht="13.5" hidden="false" customHeight="false" outlineLevel="0" collapsed="false">
      <c r="A862" s="45" t="n">
        <v>3731</v>
      </c>
      <c r="B862" s="57" t="s">
        <v>113</v>
      </c>
      <c r="C862" s="57" t="s">
        <v>85</v>
      </c>
      <c r="D862" s="47" t="n">
        <v>0.770833333333333</v>
      </c>
      <c r="E862" s="47" t="n">
        <v>0.826388888888889</v>
      </c>
      <c r="G862" s="46" t="s">
        <v>306</v>
      </c>
      <c r="H862" s="57" t="s">
        <v>241</v>
      </c>
      <c r="I862" s="48" t="n">
        <v>561</v>
      </c>
      <c r="J862" s="48" t="n">
        <v>17440</v>
      </c>
      <c r="K862" s="49" t="n">
        <v>31.0873440285205</v>
      </c>
    </row>
    <row r="863" customFormat="false" ht="13.5" hidden="false" customHeight="false" outlineLevel="0" collapsed="false">
      <c r="A863" s="45" t="n">
        <v>3732</v>
      </c>
      <c r="B863" s="57" t="s">
        <v>113</v>
      </c>
      <c r="C863" s="57" t="s">
        <v>85</v>
      </c>
      <c r="D863" s="47" t="n">
        <v>0.840277777777778</v>
      </c>
      <c r="E863" s="47" t="n">
        <v>0.895833333333333</v>
      </c>
      <c r="G863" s="46" t="s">
        <v>307</v>
      </c>
      <c r="H863" s="57" t="s">
        <v>109</v>
      </c>
      <c r="I863" s="48" t="n">
        <v>961</v>
      </c>
      <c r="J863" s="48" t="n">
        <v>15440</v>
      </c>
      <c r="K863" s="49" t="n">
        <v>16.0665972944849</v>
      </c>
    </row>
    <row r="864" customFormat="false" ht="13.5" hidden="false" customHeight="false" outlineLevel="0" collapsed="false">
      <c r="A864" s="45" t="n">
        <v>3733</v>
      </c>
      <c r="B864" s="57" t="s">
        <v>113</v>
      </c>
      <c r="C864" s="57" t="s">
        <v>85</v>
      </c>
      <c r="D864" s="47" t="n">
        <v>0.840277777777778</v>
      </c>
      <c r="E864" s="47" t="n">
        <v>0.895833333333333</v>
      </c>
      <c r="G864" s="46" t="s">
        <v>307</v>
      </c>
      <c r="H864" s="57" t="s">
        <v>132</v>
      </c>
      <c r="I864" s="48" t="n">
        <v>561</v>
      </c>
      <c r="J864" s="48" t="n">
        <v>11540</v>
      </c>
      <c r="K864" s="49" t="n">
        <v>20.5704099821747</v>
      </c>
    </row>
    <row r="865" customFormat="false" ht="13.5" hidden="false" customHeight="false" outlineLevel="0" collapsed="false">
      <c r="A865" s="45" t="n">
        <v>3734</v>
      </c>
      <c r="B865" s="57" t="s">
        <v>113</v>
      </c>
      <c r="C865" s="57" t="s">
        <v>85</v>
      </c>
      <c r="D865" s="47" t="n">
        <v>0.840277777777778</v>
      </c>
      <c r="E865" s="47" t="n">
        <v>0.895833333333333</v>
      </c>
      <c r="G865" s="46" t="s">
        <v>307</v>
      </c>
      <c r="H865" s="57" t="s">
        <v>136</v>
      </c>
      <c r="I865" s="48" t="n">
        <v>561</v>
      </c>
      <c r="J865" s="48" t="n">
        <v>12240</v>
      </c>
      <c r="K865" s="49" t="n">
        <v>21.8181818181818</v>
      </c>
    </row>
    <row r="866" customFormat="false" ht="13.5" hidden="false" customHeight="false" outlineLevel="0" collapsed="false">
      <c r="A866" s="45" t="n">
        <v>3735</v>
      </c>
      <c r="B866" s="57" t="s">
        <v>113</v>
      </c>
      <c r="C866" s="57" t="s">
        <v>85</v>
      </c>
      <c r="D866" s="47" t="n">
        <v>0.840277777777778</v>
      </c>
      <c r="E866" s="47" t="n">
        <v>0.895833333333333</v>
      </c>
      <c r="G866" s="46" t="s">
        <v>307</v>
      </c>
      <c r="H866" s="57" t="s">
        <v>240</v>
      </c>
      <c r="I866" s="48" t="n">
        <v>561</v>
      </c>
      <c r="J866" s="48" t="n">
        <v>12440</v>
      </c>
      <c r="K866" s="49" t="n">
        <v>22.174688057041</v>
      </c>
    </row>
    <row r="867" customFormat="false" ht="13.5" hidden="false" customHeight="false" outlineLevel="0" collapsed="false">
      <c r="A867" s="45" t="n">
        <v>3736</v>
      </c>
      <c r="B867" s="57" t="s">
        <v>113</v>
      </c>
      <c r="C867" s="57" t="s">
        <v>85</v>
      </c>
      <c r="D867" s="47" t="n">
        <v>0.840277777777778</v>
      </c>
      <c r="E867" s="47" t="n">
        <v>0.895833333333333</v>
      </c>
      <c r="G867" s="46" t="s">
        <v>307</v>
      </c>
      <c r="H867" s="57" t="s">
        <v>241</v>
      </c>
      <c r="I867" s="48" t="n">
        <v>561</v>
      </c>
      <c r="J867" s="48" t="n">
        <v>14540</v>
      </c>
      <c r="K867" s="49" t="n">
        <v>25.9180035650624</v>
      </c>
    </row>
    <row r="868" customFormat="false" ht="13.5" hidden="false" customHeight="false" outlineLevel="0" collapsed="false">
      <c r="A868" s="45" t="n">
        <v>4006</v>
      </c>
      <c r="B868" s="57" t="s">
        <v>125</v>
      </c>
      <c r="C868" s="57" t="s">
        <v>85</v>
      </c>
      <c r="D868" s="47" t="n">
        <v>0.413194444444444</v>
      </c>
      <c r="E868" s="47" t="n">
        <v>0.472222222222222</v>
      </c>
      <c r="G868" s="46" t="s">
        <v>308</v>
      </c>
      <c r="H868" s="57" t="s">
        <v>105</v>
      </c>
      <c r="I868" s="48" t="n">
        <v>962</v>
      </c>
      <c r="J868" s="48" t="n">
        <v>25540</v>
      </c>
      <c r="K868" s="49" t="n">
        <v>26.5488565488565</v>
      </c>
    </row>
    <row r="869" customFormat="false" ht="13.5" hidden="false" customHeight="false" outlineLevel="0" collapsed="false">
      <c r="A869" s="45" t="n">
        <v>4007</v>
      </c>
      <c r="B869" s="57" t="s">
        <v>125</v>
      </c>
      <c r="C869" s="57" t="s">
        <v>85</v>
      </c>
      <c r="D869" s="47" t="n">
        <v>0.413194444444444</v>
      </c>
      <c r="E869" s="47" t="n">
        <v>0.472222222222222</v>
      </c>
      <c r="G869" s="46" t="s">
        <v>308</v>
      </c>
      <c r="H869" s="57" t="s">
        <v>109</v>
      </c>
      <c r="I869" s="48" t="n">
        <v>962</v>
      </c>
      <c r="J869" s="48" t="n">
        <v>30040</v>
      </c>
      <c r="K869" s="49" t="n">
        <v>31.2266112266112</v>
      </c>
    </row>
    <row r="870" customFormat="false" ht="13.5" hidden="false" customHeight="false" outlineLevel="0" collapsed="false">
      <c r="A870" s="45" t="n">
        <v>4008</v>
      </c>
      <c r="B870" s="57" t="s">
        <v>125</v>
      </c>
      <c r="C870" s="57" t="s">
        <v>85</v>
      </c>
      <c r="D870" s="47" t="n">
        <v>0.413194444444444</v>
      </c>
      <c r="E870" s="47" t="n">
        <v>0.472222222222222</v>
      </c>
      <c r="G870" s="46" t="s">
        <v>308</v>
      </c>
      <c r="H870" s="57" t="s">
        <v>88</v>
      </c>
      <c r="I870" s="48" t="n">
        <v>562</v>
      </c>
      <c r="J870" s="48" t="n">
        <v>11140</v>
      </c>
      <c r="K870" s="49" t="n">
        <v>19.8220640569395</v>
      </c>
    </row>
    <row r="871" customFormat="false" ht="13.5" hidden="false" customHeight="false" outlineLevel="0" collapsed="false">
      <c r="A871" s="45" t="n">
        <v>4009</v>
      </c>
      <c r="B871" s="57" t="s">
        <v>125</v>
      </c>
      <c r="C871" s="57" t="s">
        <v>85</v>
      </c>
      <c r="D871" s="47" t="n">
        <v>0.413194444444444</v>
      </c>
      <c r="E871" s="47" t="n">
        <v>0.472222222222222</v>
      </c>
      <c r="G871" s="46" t="s">
        <v>308</v>
      </c>
      <c r="H871" s="57" t="s">
        <v>132</v>
      </c>
      <c r="I871" s="48" t="n">
        <v>562</v>
      </c>
      <c r="J871" s="48" t="n">
        <v>11540</v>
      </c>
      <c r="K871" s="49" t="n">
        <v>20.5338078291815</v>
      </c>
    </row>
    <row r="872" customFormat="false" ht="13.5" hidden="false" customHeight="false" outlineLevel="0" collapsed="false">
      <c r="A872" s="45" t="n">
        <v>4010</v>
      </c>
      <c r="B872" s="57" t="s">
        <v>125</v>
      </c>
      <c r="C872" s="57" t="s">
        <v>85</v>
      </c>
      <c r="D872" s="47" t="n">
        <v>0.413194444444444</v>
      </c>
      <c r="E872" s="47" t="n">
        <v>0.472222222222222</v>
      </c>
      <c r="G872" s="46" t="s">
        <v>308</v>
      </c>
      <c r="H872" s="57" t="s">
        <v>136</v>
      </c>
      <c r="I872" s="48" t="n">
        <v>562</v>
      </c>
      <c r="J872" s="48" t="n">
        <v>11940</v>
      </c>
      <c r="K872" s="49" t="n">
        <v>21.2455516014235</v>
      </c>
    </row>
    <row r="873" customFormat="false" ht="13.5" hidden="false" customHeight="false" outlineLevel="0" collapsed="false">
      <c r="A873" s="45" t="n">
        <v>4011</v>
      </c>
      <c r="B873" s="57" t="s">
        <v>125</v>
      </c>
      <c r="C873" s="57" t="s">
        <v>85</v>
      </c>
      <c r="D873" s="47" t="n">
        <v>0.413194444444444</v>
      </c>
      <c r="E873" s="47" t="n">
        <v>0.472222222222222</v>
      </c>
      <c r="G873" s="46" t="s">
        <v>308</v>
      </c>
      <c r="H873" s="57" t="s">
        <v>240</v>
      </c>
      <c r="I873" s="48" t="n">
        <v>562</v>
      </c>
      <c r="J873" s="48" t="n">
        <v>14540</v>
      </c>
      <c r="K873" s="49" t="n">
        <v>25.8718861209964</v>
      </c>
    </row>
    <row r="874" customFormat="false" ht="13.5" hidden="false" customHeight="false" outlineLevel="0" collapsed="false">
      <c r="A874" s="45" t="n">
        <v>4012</v>
      </c>
      <c r="B874" s="57" t="s">
        <v>125</v>
      </c>
      <c r="C874" s="57" t="s">
        <v>85</v>
      </c>
      <c r="D874" s="47" t="n">
        <v>0.413194444444444</v>
      </c>
      <c r="E874" s="47" t="n">
        <v>0.472222222222222</v>
      </c>
      <c r="G874" s="46" t="s">
        <v>308</v>
      </c>
      <c r="H874" s="57" t="s">
        <v>241</v>
      </c>
      <c r="I874" s="48" t="n">
        <v>562</v>
      </c>
      <c r="J874" s="48" t="n">
        <v>14940</v>
      </c>
      <c r="K874" s="49" t="n">
        <v>26.5836298932384</v>
      </c>
    </row>
    <row r="875" customFormat="false" ht="13.5" hidden="false" customHeight="false" outlineLevel="0" collapsed="false">
      <c r="A875" s="45" t="n">
        <v>4013</v>
      </c>
      <c r="B875" s="57" t="s">
        <v>125</v>
      </c>
      <c r="C875" s="57" t="s">
        <v>85</v>
      </c>
      <c r="D875" s="47" t="n">
        <v>0.552083333333333</v>
      </c>
      <c r="E875" s="47" t="n">
        <v>0.611111111111111</v>
      </c>
      <c r="G875" s="46" t="s">
        <v>309</v>
      </c>
      <c r="H875" s="57" t="s">
        <v>105</v>
      </c>
      <c r="I875" s="48" t="n">
        <v>962</v>
      </c>
      <c r="J875" s="48" t="n">
        <v>25540</v>
      </c>
      <c r="K875" s="49" t="n">
        <v>26.5488565488565</v>
      </c>
    </row>
    <row r="876" customFormat="false" ht="13.5" hidden="false" customHeight="false" outlineLevel="0" collapsed="false">
      <c r="A876" s="45" t="n">
        <v>4014</v>
      </c>
      <c r="B876" s="57" t="s">
        <v>125</v>
      </c>
      <c r="C876" s="57" t="s">
        <v>85</v>
      </c>
      <c r="D876" s="47" t="n">
        <v>0.552083333333333</v>
      </c>
      <c r="E876" s="47" t="n">
        <v>0.611111111111111</v>
      </c>
      <c r="G876" s="46" t="s">
        <v>309</v>
      </c>
      <c r="H876" s="57" t="s">
        <v>109</v>
      </c>
      <c r="I876" s="48" t="n">
        <v>962</v>
      </c>
      <c r="J876" s="48" t="n">
        <v>30040</v>
      </c>
      <c r="K876" s="49" t="n">
        <v>31.2266112266112</v>
      </c>
    </row>
    <row r="877" customFormat="false" ht="13.5" hidden="false" customHeight="false" outlineLevel="0" collapsed="false">
      <c r="A877" s="45" t="n">
        <v>4015</v>
      </c>
      <c r="B877" s="57" t="s">
        <v>125</v>
      </c>
      <c r="C877" s="57" t="s">
        <v>85</v>
      </c>
      <c r="D877" s="47" t="n">
        <v>0.552083333333333</v>
      </c>
      <c r="E877" s="47" t="n">
        <v>0.611111111111111</v>
      </c>
      <c r="G877" s="46" t="s">
        <v>309</v>
      </c>
      <c r="H877" s="57" t="s">
        <v>241</v>
      </c>
      <c r="I877" s="48" t="n">
        <v>562</v>
      </c>
      <c r="J877" s="48" t="n">
        <v>15240</v>
      </c>
      <c r="K877" s="49" t="n">
        <v>27.1174377224199</v>
      </c>
    </row>
    <row r="878" customFormat="false" ht="13.5" hidden="false" customHeight="false" outlineLevel="0" collapsed="false">
      <c r="A878" s="45" t="n">
        <v>4016</v>
      </c>
      <c r="B878" s="57" t="s">
        <v>125</v>
      </c>
      <c r="C878" s="57" t="s">
        <v>85</v>
      </c>
      <c r="D878" s="47" t="n">
        <v>0.819444444444445</v>
      </c>
      <c r="E878" s="47" t="n">
        <v>0.878472222222222</v>
      </c>
      <c r="G878" s="46" t="s">
        <v>310</v>
      </c>
      <c r="H878" s="57" t="s">
        <v>105</v>
      </c>
      <c r="I878" s="48" t="n">
        <v>962</v>
      </c>
      <c r="J878" s="48" t="n">
        <v>25540</v>
      </c>
      <c r="K878" s="49" t="n">
        <v>26.5488565488565</v>
      </c>
    </row>
    <row r="879" customFormat="false" ht="13.5" hidden="false" customHeight="false" outlineLevel="0" collapsed="false">
      <c r="A879" s="45" t="n">
        <v>4017</v>
      </c>
      <c r="B879" s="57" t="s">
        <v>125</v>
      </c>
      <c r="C879" s="57" t="s">
        <v>85</v>
      </c>
      <c r="D879" s="47" t="n">
        <v>0.819444444444445</v>
      </c>
      <c r="E879" s="47" t="n">
        <v>0.878472222222222</v>
      </c>
      <c r="G879" s="46" t="s">
        <v>310</v>
      </c>
      <c r="H879" s="57" t="s">
        <v>109</v>
      </c>
      <c r="I879" s="48" t="n">
        <v>962</v>
      </c>
      <c r="J879" s="48" t="n">
        <v>30040</v>
      </c>
      <c r="K879" s="49" t="n">
        <v>31.2266112266112</v>
      </c>
    </row>
    <row r="880" customFormat="false" ht="13.5" hidden="false" customHeight="false" outlineLevel="0" collapsed="false">
      <c r="A880" s="45" t="n">
        <v>4018</v>
      </c>
      <c r="B880" s="57" t="s">
        <v>125</v>
      </c>
      <c r="C880" s="57" t="s">
        <v>85</v>
      </c>
      <c r="D880" s="47" t="n">
        <v>0.819444444444445</v>
      </c>
      <c r="E880" s="47" t="n">
        <v>0.878472222222222</v>
      </c>
      <c r="G880" s="46" t="s">
        <v>310</v>
      </c>
      <c r="H880" s="57" t="s">
        <v>136</v>
      </c>
      <c r="I880" s="48" t="n">
        <v>562</v>
      </c>
      <c r="J880" s="48" t="n">
        <v>12940</v>
      </c>
      <c r="K880" s="49" t="n">
        <v>23.0249110320285</v>
      </c>
    </row>
    <row r="881" customFormat="false" ht="13.5" hidden="false" customHeight="false" outlineLevel="0" collapsed="false">
      <c r="A881" s="45" t="n">
        <v>4019</v>
      </c>
      <c r="B881" s="57" t="s">
        <v>125</v>
      </c>
      <c r="C881" s="57" t="s">
        <v>85</v>
      </c>
      <c r="D881" s="47" t="n">
        <v>0.819444444444445</v>
      </c>
      <c r="E881" s="47" t="n">
        <v>0.878472222222222</v>
      </c>
      <c r="G881" s="46" t="s">
        <v>310</v>
      </c>
      <c r="H881" s="57" t="s">
        <v>240</v>
      </c>
      <c r="I881" s="48" t="n">
        <v>562</v>
      </c>
      <c r="J881" s="48" t="n">
        <v>16240</v>
      </c>
      <c r="K881" s="49" t="n">
        <v>28.8967971530249</v>
      </c>
    </row>
    <row r="882" customFormat="false" ht="13.5" hidden="false" customHeight="false" outlineLevel="0" collapsed="false">
      <c r="A882" s="45" t="n">
        <v>4020</v>
      </c>
      <c r="B882" s="57" t="s">
        <v>125</v>
      </c>
      <c r="C882" s="57" t="s">
        <v>85</v>
      </c>
      <c r="D882" s="47" t="n">
        <v>0.819444444444445</v>
      </c>
      <c r="E882" s="47" t="n">
        <v>0.878472222222222</v>
      </c>
      <c r="G882" s="46" t="s">
        <v>310</v>
      </c>
      <c r="H882" s="57" t="s">
        <v>241</v>
      </c>
      <c r="I882" s="48" t="n">
        <v>562</v>
      </c>
      <c r="J882" s="48" t="n">
        <v>16640</v>
      </c>
      <c r="K882" s="49" t="n">
        <v>29.6085409252669</v>
      </c>
    </row>
    <row r="883" customFormat="false" ht="13.5" hidden="false" customHeight="false" outlineLevel="0" collapsed="false">
      <c r="A883" s="45" t="n">
        <v>4187</v>
      </c>
      <c r="B883" s="57" t="s">
        <v>129</v>
      </c>
      <c r="C883" s="57" t="s">
        <v>85</v>
      </c>
      <c r="D883" s="47" t="n">
        <v>0.413194444444444</v>
      </c>
      <c r="E883" s="47" t="n">
        <v>0.465277777777778</v>
      </c>
      <c r="G883" s="46" t="s">
        <v>311</v>
      </c>
      <c r="H883" s="57" t="s">
        <v>105</v>
      </c>
      <c r="I883" s="48" t="n">
        <v>1016</v>
      </c>
      <c r="J883" s="48" t="n">
        <v>26740</v>
      </c>
      <c r="K883" s="49" t="n">
        <v>26.3188976377953</v>
      </c>
    </row>
    <row r="884" customFormat="false" ht="13.5" hidden="false" customHeight="false" outlineLevel="0" collapsed="false">
      <c r="A884" s="45" t="n">
        <v>4188</v>
      </c>
      <c r="B884" s="57" t="s">
        <v>129</v>
      </c>
      <c r="C884" s="57" t="s">
        <v>85</v>
      </c>
      <c r="D884" s="47" t="n">
        <v>0.413194444444444</v>
      </c>
      <c r="E884" s="47" t="n">
        <v>0.465277777777778</v>
      </c>
      <c r="G884" s="46" t="s">
        <v>311</v>
      </c>
      <c r="H884" s="57" t="s">
        <v>109</v>
      </c>
      <c r="I884" s="48" t="n">
        <v>1016</v>
      </c>
      <c r="J884" s="48" t="n">
        <v>32740</v>
      </c>
      <c r="K884" s="49" t="n">
        <v>32.2244094488189</v>
      </c>
    </row>
    <row r="885" customFormat="false" ht="13.5" hidden="false" customHeight="false" outlineLevel="0" collapsed="false">
      <c r="A885" s="45" t="n">
        <v>4189</v>
      </c>
      <c r="B885" s="57" t="s">
        <v>129</v>
      </c>
      <c r="C885" s="57" t="s">
        <v>85</v>
      </c>
      <c r="D885" s="47" t="n">
        <v>0.413194444444444</v>
      </c>
      <c r="E885" s="47" t="n">
        <v>0.465277777777778</v>
      </c>
      <c r="G885" s="46" t="s">
        <v>311</v>
      </c>
      <c r="H885" s="57" t="s">
        <v>88</v>
      </c>
      <c r="I885" s="48" t="n">
        <v>616</v>
      </c>
      <c r="J885" s="48" t="n">
        <v>12640</v>
      </c>
      <c r="K885" s="49" t="n">
        <v>20.5194805194805</v>
      </c>
    </row>
    <row r="886" customFormat="false" ht="13.5" hidden="false" customHeight="false" outlineLevel="0" collapsed="false">
      <c r="A886" s="45" t="n">
        <v>4190</v>
      </c>
      <c r="B886" s="57" t="s">
        <v>129</v>
      </c>
      <c r="C886" s="57" t="s">
        <v>85</v>
      </c>
      <c r="D886" s="47" t="n">
        <v>0.413194444444444</v>
      </c>
      <c r="E886" s="47" t="n">
        <v>0.465277777777778</v>
      </c>
      <c r="G886" s="46" t="s">
        <v>311</v>
      </c>
      <c r="H886" s="57" t="s">
        <v>132</v>
      </c>
      <c r="I886" s="48" t="n">
        <v>616</v>
      </c>
      <c r="J886" s="48" t="n">
        <v>13140</v>
      </c>
      <c r="K886" s="49" t="n">
        <v>21.3311688311688</v>
      </c>
    </row>
    <row r="887" customFormat="false" ht="13.5" hidden="false" customHeight="false" outlineLevel="0" collapsed="false">
      <c r="A887" s="45" t="n">
        <v>4191</v>
      </c>
      <c r="B887" s="57" t="s">
        <v>129</v>
      </c>
      <c r="C887" s="57" t="s">
        <v>85</v>
      </c>
      <c r="D887" s="47" t="n">
        <v>0.413194444444444</v>
      </c>
      <c r="E887" s="47" t="n">
        <v>0.465277777777778</v>
      </c>
      <c r="G887" s="46" t="s">
        <v>311</v>
      </c>
      <c r="H887" s="57" t="s">
        <v>136</v>
      </c>
      <c r="I887" s="48" t="n">
        <v>616</v>
      </c>
      <c r="J887" s="48" t="n">
        <v>13240</v>
      </c>
      <c r="K887" s="49" t="n">
        <v>21.4935064935065</v>
      </c>
    </row>
    <row r="888" customFormat="false" ht="13.5" hidden="false" customHeight="false" outlineLevel="0" collapsed="false">
      <c r="A888" s="45" t="n">
        <v>4192</v>
      </c>
      <c r="B888" s="57" t="s">
        <v>129</v>
      </c>
      <c r="C888" s="57" t="s">
        <v>85</v>
      </c>
      <c r="D888" s="47" t="n">
        <v>0.413194444444444</v>
      </c>
      <c r="E888" s="47" t="n">
        <v>0.465277777777778</v>
      </c>
      <c r="G888" s="46" t="s">
        <v>311</v>
      </c>
      <c r="H888" s="57" t="s">
        <v>240</v>
      </c>
      <c r="I888" s="48" t="n">
        <v>616</v>
      </c>
      <c r="J888" s="48" t="n">
        <v>14440</v>
      </c>
      <c r="K888" s="49" t="n">
        <v>23.4415584415584</v>
      </c>
    </row>
    <row r="889" customFormat="false" ht="13.5" hidden="false" customHeight="false" outlineLevel="0" collapsed="false">
      <c r="A889" s="45" t="n">
        <v>4193</v>
      </c>
      <c r="B889" s="57" t="s">
        <v>129</v>
      </c>
      <c r="C889" s="57" t="s">
        <v>85</v>
      </c>
      <c r="D889" s="47" t="n">
        <v>0.413194444444444</v>
      </c>
      <c r="E889" s="47" t="n">
        <v>0.465277777777778</v>
      </c>
      <c r="G889" s="46" t="s">
        <v>311</v>
      </c>
      <c r="H889" s="57" t="s">
        <v>241</v>
      </c>
      <c r="I889" s="48" t="n">
        <v>616</v>
      </c>
      <c r="J889" s="48" t="n">
        <v>14740</v>
      </c>
      <c r="K889" s="49" t="n">
        <v>23.9285714285714</v>
      </c>
    </row>
    <row r="890" customFormat="false" ht="13.5" hidden="false" customHeight="false" outlineLevel="0" collapsed="false">
      <c r="A890" s="45" t="n">
        <v>4194</v>
      </c>
      <c r="B890" s="57" t="s">
        <v>129</v>
      </c>
      <c r="C890" s="57" t="s">
        <v>85</v>
      </c>
      <c r="D890" s="47" t="n">
        <v>0.527777777777778</v>
      </c>
      <c r="E890" s="47" t="n">
        <v>0.586805555555556</v>
      </c>
      <c r="G890" s="46" t="s">
        <v>312</v>
      </c>
      <c r="H890" s="57" t="s">
        <v>105</v>
      </c>
      <c r="I890" s="48" t="n">
        <v>1016</v>
      </c>
      <c r="J890" s="48" t="n">
        <v>26740</v>
      </c>
      <c r="K890" s="49" t="n">
        <v>26.3188976377953</v>
      </c>
    </row>
    <row r="891" customFormat="false" ht="13.5" hidden="false" customHeight="false" outlineLevel="0" collapsed="false">
      <c r="A891" s="45" t="n">
        <v>4195</v>
      </c>
      <c r="B891" s="57" t="s">
        <v>129</v>
      </c>
      <c r="C891" s="57" t="s">
        <v>85</v>
      </c>
      <c r="D891" s="47" t="n">
        <v>0.527777777777778</v>
      </c>
      <c r="E891" s="47" t="n">
        <v>0.586805555555556</v>
      </c>
      <c r="G891" s="46" t="s">
        <v>312</v>
      </c>
      <c r="H891" s="57" t="s">
        <v>109</v>
      </c>
      <c r="I891" s="48" t="n">
        <v>1016</v>
      </c>
      <c r="J891" s="48" t="n">
        <v>32740</v>
      </c>
      <c r="K891" s="49" t="n">
        <v>32.2244094488189</v>
      </c>
    </row>
    <row r="892" customFormat="false" ht="13.5" hidden="false" customHeight="false" outlineLevel="0" collapsed="false">
      <c r="A892" s="45" t="n">
        <v>4196</v>
      </c>
      <c r="B892" s="57" t="s">
        <v>129</v>
      </c>
      <c r="C892" s="57" t="s">
        <v>85</v>
      </c>
      <c r="D892" s="47" t="n">
        <v>0.527777777777778</v>
      </c>
      <c r="E892" s="47" t="n">
        <v>0.586805555555556</v>
      </c>
      <c r="G892" s="46" t="s">
        <v>312</v>
      </c>
      <c r="H892" s="57" t="s">
        <v>88</v>
      </c>
      <c r="I892" s="48" t="n">
        <v>616</v>
      </c>
      <c r="J892" s="48" t="n">
        <v>14340</v>
      </c>
      <c r="K892" s="49" t="n">
        <v>23.2792207792208</v>
      </c>
    </row>
    <row r="893" customFormat="false" ht="13.5" hidden="false" customHeight="false" outlineLevel="0" collapsed="false">
      <c r="A893" s="45" t="n">
        <v>4197</v>
      </c>
      <c r="B893" s="57" t="s">
        <v>129</v>
      </c>
      <c r="C893" s="57" t="s">
        <v>85</v>
      </c>
      <c r="D893" s="47" t="n">
        <v>0.527777777777778</v>
      </c>
      <c r="E893" s="47" t="n">
        <v>0.586805555555556</v>
      </c>
      <c r="G893" s="46" t="s">
        <v>312</v>
      </c>
      <c r="H893" s="57" t="s">
        <v>132</v>
      </c>
      <c r="I893" s="48" t="n">
        <v>616</v>
      </c>
      <c r="J893" s="48" t="n">
        <v>14740</v>
      </c>
      <c r="K893" s="49" t="n">
        <v>23.9285714285714</v>
      </c>
    </row>
    <row r="894" customFormat="false" ht="13.5" hidden="false" customHeight="false" outlineLevel="0" collapsed="false">
      <c r="A894" s="45" t="n">
        <v>4198</v>
      </c>
      <c r="B894" s="57" t="s">
        <v>129</v>
      </c>
      <c r="C894" s="57" t="s">
        <v>85</v>
      </c>
      <c r="D894" s="47" t="n">
        <v>0.527777777777778</v>
      </c>
      <c r="E894" s="47" t="n">
        <v>0.586805555555556</v>
      </c>
      <c r="G894" s="46" t="s">
        <v>312</v>
      </c>
      <c r="H894" s="57" t="s">
        <v>136</v>
      </c>
      <c r="I894" s="48" t="n">
        <v>616</v>
      </c>
      <c r="J894" s="48" t="n">
        <v>15240</v>
      </c>
      <c r="K894" s="49" t="n">
        <v>24.7402597402597</v>
      </c>
    </row>
    <row r="895" customFormat="false" ht="13.5" hidden="false" customHeight="false" outlineLevel="0" collapsed="false">
      <c r="A895" s="45" t="n">
        <v>4199</v>
      </c>
      <c r="B895" s="57" t="s">
        <v>129</v>
      </c>
      <c r="C895" s="57" t="s">
        <v>85</v>
      </c>
      <c r="D895" s="47" t="n">
        <v>0.527777777777778</v>
      </c>
      <c r="E895" s="47" t="n">
        <v>0.586805555555556</v>
      </c>
      <c r="G895" s="46" t="s">
        <v>312</v>
      </c>
      <c r="H895" s="57" t="s">
        <v>240</v>
      </c>
      <c r="I895" s="48" t="n">
        <v>616</v>
      </c>
      <c r="J895" s="48" t="n">
        <v>19540</v>
      </c>
      <c r="K895" s="49" t="n">
        <v>31.7207792207792</v>
      </c>
    </row>
    <row r="896" customFormat="false" ht="13.5" hidden="false" customHeight="false" outlineLevel="0" collapsed="false">
      <c r="A896" s="45" t="n">
        <v>4200</v>
      </c>
      <c r="B896" s="57" t="s">
        <v>129</v>
      </c>
      <c r="C896" s="57" t="s">
        <v>85</v>
      </c>
      <c r="D896" s="47" t="n">
        <v>0.527777777777778</v>
      </c>
      <c r="E896" s="47" t="n">
        <v>0.586805555555556</v>
      </c>
      <c r="G896" s="46" t="s">
        <v>312</v>
      </c>
      <c r="H896" s="57" t="s">
        <v>241</v>
      </c>
      <c r="I896" s="48" t="n">
        <v>616</v>
      </c>
      <c r="J896" s="48" t="n">
        <v>20140</v>
      </c>
      <c r="K896" s="49" t="n">
        <v>32.6948051948052</v>
      </c>
    </row>
    <row r="897" customFormat="false" ht="13.5" hidden="false" customHeight="false" outlineLevel="0" collapsed="false">
      <c r="A897" s="45" t="n">
        <v>4201</v>
      </c>
      <c r="B897" s="57" t="s">
        <v>129</v>
      </c>
      <c r="C897" s="57" t="s">
        <v>85</v>
      </c>
      <c r="D897" s="47" t="n">
        <v>0.701388888888889</v>
      </c>
      <c r="E897" s="47" t="n">
        <v>0.760416666666667</v>
      </c>
      <c r="G897" s="46" t="s">
        <v>313</v>
      </c>
      <c r="H897" s="57" t="s">
        <v>105</v>
      </c>
      <c r="I897" s="48" t="n">
        <v>1016</v>
      </c>
      <c r="J897" s="48" t="n">
        <v>26740</v>
      </c>
      <c r="K897" s="49" t="n">
        <v>26.3188976377953</v>
      </c>
    </row>
    <row r="898" customFormat="false" ht="13.5" hidden="false" customHeight="false" outlineLevel="0" collapsed="false">
      <c r="A898" s="45" t="n">
        <v>4202</v>
      </c>
      <c r="B898" s="57" t="s">
        <v>129</v>
      </c>
      <c r="C898" s="57" t="s">
        <v>85</v>
      </c>
      <c r="D898" s="47" t="n">
        <v>0.701388888888889</v>
      </c>
      <c r="E898" s="47" t="n">
        <v>0.760416666666667</v>
      </c>
      <c r="G898" s="46" t="s">
        <v>313</v>
      </c>
      <c r="H898" s="57" t="s">
        <v>109</v>
      </c>
      <c r="I898" s="48" t="n">
        <v>1016</v>
      </c>
      <c r="J898" s="48" t="n">
        <v>32740</v>
      </c>
      <c r="K898" s="49" t="n">
        <v>32.2244094488189</v>
      </c>
    </row>
    <row r="899" customFormat="false" ht="13.5" hidden="false" customHeight="false" outlineLevel="0" collapsed="false">
      <c r="A899" s="45" t="n">
        <v>4203</v>
      </c>
      <c r="B899" s="57" t="s">
        <v>129</v>
      </c>
      <c r="C899" s="57" t="s">
        <v>85</v>
      </c>
      <c r="D899" s="47" t="n">
        <v>0.701388888888889</v>
      </c>
      <c r="E899" s="47" t="n">
        <v>0.760416666666667</v>
      </c>
      <c r="G899" s="46" t="s">
        <v>313</v>
      </c>
      <c r="H899" s="57" t="s">
        <v>88</v>
      </c>
      <c r="I899" s="48" t="n">
        <v>616</v>
      </c>
      <c r="J899" s="48" t="n">
        <v>16440</v>
      </c>
      <c r="K899" s="49" t="n">
        <v>26.6883116883117</v>
      </c>
    </row>
    <row r="900" customFormat="false" ht="13.5" hidden="false" customHeight="false" outlineLevel="0" collapsed="false">
      <c r="A900" s="45" t="n">
        <v>4204</v>
      </c>
      <c r="B900" s="57" t="s">
        <v>129</v>
      </c>
      <c r="C900" s="57" t="s">
        <v>85</v>
      </c>
      <c r="D900" s="47" t="n">
        <v>0.701388888888889</v>
      </c>
      <c r="E900" s="47" t="n">
        <v>0.760416666666667</v>
      </c>
      <c r="G900" s="46" t="s">
        <v>313</v>
      </c>
      <c r="H900" s="57" t="s">
        <v>132</v>
      </c>
      <c r="I900" s="48" t="n">
        <v>616</v>
      </c>
      <c r="J900" s="48" t="n">
        <v>16640</v>
      </c>
      <c r="K900" s="49" t="n">
        <v>27.012987012987</v>
      </c>
    </row>
    <row r="901" customFormat="false" ht="13.5" hidden="false" customHeight="false" outlineLevel="0" collapsed="false">
      <c r="A901" s="45" t="n">
        <v>4205</v>
      </c>
      <c r="B901" s="57" t="s">
        <v>129</v>
      </c>
      <c r="C901" s="57" t="s">
        <v>85</v>
      </c>
      <c r="D901" s="47" t="n">
        <v>0.701388888888889</v>
      </c>
      <c r="E901" s="47" t="n">
        <v>0.760416666666667</v>
      </c>
      <c r="G901" s="46" t="s">
        <v>313</v>
      </c>
      <c r="H901" s="57" t="s">
        <v>136</v>
      </c>
      <c r="I901" s="48" t="n">
        <v>616</v>
      </c>
      <c r="J901" s="48" t="n">
        <v>17240</v>
      </c>
      <c r="K901" s="49" t="n">
        <v>27.987012987013</v>
      </c>
    </row>
    <row r="902" customFormat="false" ht="13.5" hidden="false" customHeight="false" outlineLevel="0" collapsed="false">
      <c r="A902" s="45" t="n">
        <v>4206</v>
      </c>
      <c r="B902" s="57" t="s">
        <v>129</v>
      </c>
      <c r="C902" s="57" t="s">
        <v>85</v>
      </c>
      <c r="D902" s="47" t="n">
        <v>0.701388888888889</v>
      </c>
      <c r="E902" s="47" t="n">
        <v>0.760416666666667</v>
      </c>
      <c r="G902" s="46" t="s">
        <v>313</v>
      </c>
      <c r="H902" s="57" t="s">
        <v>240</v>
      </c>
      <c r="I902" s="48" t="n">
        <v>616</v>
      </c>
      <c r="J902" s="48" t="n">
        <v>19840</v>
      </c>
      <c r="K902" s="49" t="n">
        <v>32.2077922077922</v>
      </c>
    </row>
    <row r="903" customFormat="false" ht="13.5" hidden="false" customHeight="false" outlineLevel="0" collapsed="false">
      <c r="A903" s="45" t="n">
        <v>4207</v>
      </c>
      <c r="B903" s="57" t="s">
        <v>129</v>
      </c>
      <c r="C903" s="57" t="s">
        <v>85</v>
      </c>
      <c r="D903" s="47" t="n">
        <v>0.701388888888889</v>
      </c>
      <c r="E903" s="47" t="n">
        <v>0.760416666666667</v>
      </c>
      <c r="G903" s="46" t="s">
        <v>313</v>
      </c>
      <c r="H903" s="57" t="s">
        <v>241</v>
      </c>
      <c r="I903" s="48" t="n">
        <v>616</v>
      </c>
      <c r="J903" s="48" t="n">
        <v>26540</v>
      </c>
      <c r="K903" s="49" t="n">
        <v>43.0844155844156</v>
      </c>
    </row>
    <row r="904" customFormat="false" ht="13.5" hidden="false" customHeight="false" outlineLevel="0" collapsed="false">
      <c r="A904" s="45" t="n">
        <v>4208</v>
      </c>
      <c r="B904" s="57" t="s">
        <v>129</v>
      </c>
      <c r="C904" s="57" t="s">
        <v>85</v>
      </c>
      <c r="D904" s="47" t="n">
        <v>0.861111111111111</v>
      </c>
      <c r="E904" s="47" t="n">
        <v>0.913194444444445</v>
      </c>
      <c r="G904" s="46" t="s">
        <v>314</v>
      </c>
      <c r="H904" s="57" t="s">
        <v>105</v>
      </c>
      <c r="I904" s="48" t="n">
        <v>1016</v>
      </c>
      <c r="J904" s="48" t="n">
        <v>26740</v>
      </c>
      <c r="K904" s="49" t="n">
        <v>26.3188976377953</v>
      </c>
    </row>
    <row r="905" customFormat="false" ht="13.5" hidden="false" customHeight="false" outlineLevel="0" collapsed="false">
      <c r="A905" s="45" t="n">
        <v>4209</v>
      </c>
      <c r="B905" s="57" t="s">
        <v>129</v>
      </c>
      <c r="C905" s="57" t="s">
        <v>85</v>
      </c>
      <c r="D905" s="47" t="n">
        <v>0.861111111111111</v>
      </c>
      <c r="E905" s="47" t="n">
        <v>0.913194444444445</v>
      </c>
      <c r="G905" s="46" t="s">
        <v>314</v>
      </c>
      <c r="H905" s="57" t="s">
        <v>109</v>
      </c>
      <c r="I905" s="48" t="n">
        <v>1016</v>
      </c>
      <c r="J905" s="48" t="n">
        <v>32740</v>
      </c>
      <c r="K905" s="49" t="n">
        <v>32.2244094488189</v>
      </c>
    </row>
    <row r="906" customFormat="false" ht="13.5" hidden="false" customHeight="false" outlineLevel="0" collapsed="false">
      <c r="A906" s="45" t="n">
        <v>4210</v>
      </c>
      <c r="B906" s="57" t="s">
        <v>129</v>
      </c>
      <c r="C906" s="57" t="s">
        <v>85</v>
      </c>
      <c r="D906" s="47" t="n">
        <v>0.861111111111111</v>
      </c>
      <c r="E906" s="47" t="n">
        <v>0.913194444444445</v>
      </c>
      <c r="G906" s="46" t="s">
        <v>314</v>
      </c>
      <c r="H906" s="57" t="s">
        <v>88</v>
      </c>
      <c r="I906" s="48" t="n">
        <v>616</v>
      </c>
      <c r="J906" s="48" t="n">
        <v>12640</v>
      </c>
      <c r="K906" s="49" t="n">
        <v>20.5194805194805</v>
      </c>
    </row>
    <row r="907" customFormat="false" ht="13.5" hidden="false" customHeight="false" outlineLevel="0" collapsed="false">
      <c r="A907" s="45" t="n">
        <v>4211</v>
      </c>
      <c r="B907" s="57" t="s">
        <v>129</v>
      </c>
      <c r="C907" s="57" t="s">
        <v>85</v>
      </c>
      <c r="D907" s="47" t="n">
        <v>0.861111111111111</v>
      </c>
      <c r="E907" s="47" t="n">
        <v>0.913194444444445</v>
      </c>
      <c r="G907" s="46" t="s">
        <v>314</v>
      </c>
      <c r="H907" s="57" t="s">
        <v>132</v>
      </c>
      <c r="I907" s="48" t="n">
        <v>616</v>
      </c>
      <c r="J907" s="48" t="n">
        <v>13140</v>
      </c>
      <c r="K907" s="49" t="n">
        <v>21.3311688311688</v>
      </c>
    </row>
    <row r="908" customFormat="false" ht="13.5" hidden="false" customHeight="false" outlineLevel="0" collapsed="false">
      <c r="A908" s="45" t="n">
        <v>4212</v>
      </c>
      <c r="B908" s="57" t="s">
        <v>129</v>
      </c>
      <c r="C908" s="57" t="s">
        <v>85</v>
      </c>
      <c r="D908" s="47" t="n">
        <v>0.861111111111111</v>
      </c>
      <c r="E908" s="47" t="n">
        <v>0.913194444444445</v>
      </c>
      <c r="G908" s="46" t="s">
        <v>314</v>
      </c>
      <c r="H908" s="57" t="s">
        <v>136</v>
      </c>
      <c r="I908" s="48" t="n">
        <v>616</v>
      </c>
      <c r="J908" s="48" t="n">
        <v>13240</v>
      </c>
      <c r="K908" s="49" t="n">
        <v>21.4935064935065</v>
      </c>
    </row>
    <row r="909" customFormat="false" ht="13.5" hidden="false" customHeight="false" outlineLevel="0" collapsed="false">
      <c r="A909" s="45" t="n">
        <v>4213</v>
      </c>
      <c r="B909" s="57" t="s">
        <v>129</v>
      </c>
      <c r="C909" s="57" t="s">
        <v>85</v>
      </c>
      <c r="D909" s="47" t="n">
        <v>0.861111111111111</v>
      </c>
      <c r="E909" s="47" t="n">
        <v>0.913194444444445</v>
      </c>
      <c r="G909" s="46" t="s">
        <v>314</v>
      </c>
      <c r="H909" s="57" t="s">
        <v>240</v>
      </c>
      <c r="I909" s="48" t="n">
        <v>616</v>
      </c>
      <c r="J909" s="48" t="n">
        <v>16340</v>
      </c>
      <c r="K909" s="49" t="n">
        <v>26.525974025974</v>
      </c>
    </row>
    <row r="910" customFormat="false" ht="13.5" hidden="false" customHeight="false" outlineLevel="0" collapsed="false">
      <c r="A910" s="45" t="n">
        <v>4214</v>
      </c>
      <c r="B910" s="57" t="s">
        <v>129</v>
      </c>
      <c r="C910" s="57" t="s">
        <v>85</v>
      </c>
      <c r="D910" s="47" t="n">
        <v>0.861111111111111</v>
      </c>
      <c r="E910" s="47" t="n">
        <v>0.913194444444445</v>
      </c>
      <c r="G910" s="46" t="s">
        <v>314</v>
      </c>
      <c r="H910" s="57" t="s">
        <v>241</v>
      </c>
      <c r="I910" s="48" t="n">
        <v>616</v>
      </c>
      <c r="J910" s="48" t="n">
        <v>16840</v>
      </c>
      <c r="K910" s="49" t="n">
        <v>27.3376623376623</v>
      </c>
    </row>
    <row r="911" customFormat="false" ht="13.5" hidden="false" customHeight="false" outlineLevel="0" collapsed="false">
      <c r="A911" s="45" t="n">
        <v>4463</v>
      </c>
      <c r="B911" s="57" t="s">
        <v>135</v>
      </c>
      <c r="C911" s="57" t="s">
        <v>85</v>
      </c>
      <c r="D911" s="47" t="n">
        <v>0.503472222222222</v>
      </c>
      <c r="E911" s="47" t="n">
        <v>0.597222222222222</v>
      </c>
      <c r="G911" s="46" t="s">
        <v>315</v>
      </c>
      <c r="H911" s="57" t="s">
        <v>105</v>
      </c>
      <c r="I911" s="48" t="n">
        <v>1613</v>
      </c>
      <c r="J911" s="48" t="n">
        <v>26960</v>
      </c>
      <c r="K911" s="49" t="n">
        <v>16.7141971481711</v>
      </c>
    </row>
    <row r="912" customFormat="false" ht="13.5" hidden="false" customHeight="false" outlineLevel="0" collapsed="false">
      <c r="A912" s="45" t="n">
        <v>4464</v>
      </c>
      <c r="B912" s="57" t="s">
        <v>135</v>
      </c>
      <c r="C912" s="57" t="s">
        <v>85</v>
      </c>
      <c r="D912" s="47" t="n">
        <v>0.503472222222222</v>
      </c>
      <c r="E912" s="47" t="n">
        <v>0.597222222222222</v>
      </c>
      <c r="G912" s="46" t="s">
        <v>315</v>
      </c>
      <c r="H912" s="57" t="s">
        <v>109</v>
      </c>
      <c r="I912" s="48" t="n">
        <v>1613</v>
      </c>
      <c r="J912" s="48" t="n">
        <v>39760</v>
      </c>
      <c r="K912" s="49" t="n">
        <v>24.649721016739</v>
      </c>
    </row>
    <row r="913" customFormat="false" ht="13.5" hidden="false" customHeight="false" outlineLevel="0" collapsed="false">
      <c r="A913" s="45" t="n">
        <v>4465</v>
      </c>
      <c r="B913" s="57" t="s">
        <v>135</v>
      </c>
      <c r="C913" s="57" t="s">
        <v>85</v>
      </c>
      <c r="D913" s="47" t="n">
        <v>0.503472222222222</v>
      </c>
      <c r="E913" s="47" t="n">
        <v>0.597222222222222</v>
      </c>
      <c r="G913" s="46" t="s">
        <v>315</v>
      </c>
      <c r="H913" s="57" t="s">
        <v>88</v>
      </c>
      <c r="I913" s="48" t="n">
        <v>1213</v>
      </c>
      <c r="J913" s="48" t="n">
        <v>13560</v>
      </c>
      <c r="K913" s="49" t="n">
        <v>11.1788953009068</v>
      </c>
    </row>
    <row r="914" customFormat="false" ht="13.5" hidden="false" customHeight="false" outlineLevel="0" collapsed="false">
      <c r="A914" s="45" t="n">
        <v>4466</v>
      </c>
      <c r="B914" s="57" t="s">
        <v>135</v>
      </c>
      <c r="C914" s="57" t="s">
        <v>85</v>
      </c>
      <c r="D914" s="47" t="n">
        <v>0.503472222222222</v>
      </c>
      <c r="E914" s="47" t="n">
        <v>0.597222222222222</v>
      </c>
      <c r="G914" s="46" t="s">
        <v>315</v>
      </c>
      <c r="H914" s="57" t="s">
        <v>132</v>
      </c>
      <c r="I914" s="48" t="n">
        <v>1213</v>
      </c>
      <c r="J914" s="48" t="n">
        <v>14660</v>
      </c>
      <c r="K914" s="49" t="n">
        <v>12.085737840066</v>
      </c>
    </row>
    <row r="915" customFormat="false" ht="13.5" hidden="false" customHeight="false" outlineLevel="0" collapsed="false">
      <c r="A915" s="45" t="n">
        <v>4467</v>
      </c>
      <c r="B915" s="57" t="s">
        <v>135</v>
      </c>
      <c r="C915" s="57" t="s">
        <v>85</v>
      </c>
      <c r="D915" s="47" t="n">
        <v>0.503472222222222</v>
      </c>
      <c r="E915" s="47" t="n">
        <v>0.597222222222222</v>
      </c>
      <c r="G915" s="46" t="s">
        <v>315</v>
      </c>
      <c r="H915" s="57" t="s">
        <v>136</v>
      </c>
      <c r="I915" s="48" t="n">
        <v>1213</v>
      </c>
      <c r="J915" s="48" t="n">
        <v>15560</v>
      </c>
      <c r="K915" s="49" t="n">
        <v>12.8276999175598</v>
      </c>
    </row>
    <row r="916" customFormat="false" ht="13.5" hidden="false" customHeight="false" outlineLevel="0" collapsed="false">
      <c r="A916" s="45" t="n">
        <v>4468</v>
      </c>
      <c r="B916" s="57" t="s">
        <v>135</v>
      </c>
      <c r="C916" s="57" t="s">
        <v>85</v>
      </c>
      <c r="D916" s="47" t="n">
        <v>0.503472222222222</v>
      </c>
      <c r="E916" s="47" t="n">
        <v>0.597222222222222</v>
      </c>
      <c r="G916" s="46" t="s">
        <v>315</v>
      </c>
      <c r="H916" s="57" t="s">
        <v>240</v>
      </c>
      <c r="I916" s="48" t="n">
        <v>1213</v>
      </c>
      <c r="J916" s="48" t="n">
        <v>16660</v>
      </c>
      <c r="K916" s="49" t="n">
        <v>13.7345424567189</v>
      </c>
    </row>
    <row r="917" customFormat="false" ht="13.5" hidden="false" customHeight="false" outlineLevel="0" collapsed="false">
      <c r="A917" s="45" t="n">
        <v>4469</v>
      </c>
      <c r="B917" s="57" t="s">
        <v>135</v>
      </c>
      <c r="C917" s="57" t="s">
        <v>85</v>
      </c>
      <c r="D917" s="47" t="n">
        <v>0.503472222222222</v>
      </c>
      <c r="E917" s="47" t="n">
        <v>0.597222222222222</v>
      </c>
      <c r="G917" s="46" t="s">
        <v>315</v>
      </c>
      <c r="H917" s="57" t="s">
        <v>241</v>
      </c>
      <c r="I917" s="48" t="n">
        <v>1213</v>
      </c>
      <c r="J917" s="48" t="n">
        <v>17760</v>
      </c>
      <c r="K917" s="49" t="n">
        <v>14.641384995878</v>
      </c>
    </row>
    <row r="918" customFormat="false" ht="13.5" hidden="false" customHeight="false" outlineLevel="0" collapsed="false">
      <c r="A918" s="45" t="n">
        <v>4470</v>
      </c>
      <c r="B918" s="57" t="s">
        <v>135</v>
      </c>
      <c r="C918" s="57" t="s">
        <v>85</v>
      </c>
      <c r="D918" s="47" t="n">
        <v>0.670138888888889</v>
      </c>
      <c r="E918" s="47" t="n">
        <v>0.763888888888889</v>
      </c>
      <c r="G918" s="46" t="s">
        <v>316</v>
      </c>
      <c r="H918" s="57" t="s">
        <v>105</v>
      </c>
      <c r="I918" s="48" t="n">
        <v>1613</v>
      </c>
      <c r="J918" s="48" t="n">
        <v>35860</v>
      </c>
      <c r="K918" s="49" t="n">
        <v>22.2318660880347</v>
      </c>
    </row>
    <row r="919" customFormat="false" ht="13.5" hidden="false" customHeight="false" outlineLevel="0" collapsed="false">
      <c r="A919" s="45" t="n">
        <v>4471</v>
      </c>
      <c r="B919" s="57" t="s">
        <v>135</v>
      </c>
      <c r="C919" s="57" t="s">
        <v>85</v>
      </c>
      <c r="D919" s="47" t="n">
        <v>0.670138888888889</v>
      </c>
      <c r="E919" s="47" t="n">
        <v>0.763888888888889</v>
      </c>
      <c r="G919" s="46" t="s">
        <v>316</v>
      </c>
      <c r="H919" s="57" t="s">
        <v>109</v>
      </c>
      <c r="I919" s="48" t="n">
        <v>1613</v>
      </c>
      <c r="J919" s="48" t="n">
        <v>39760</v>
      </c>
      <c r="K919" s="49" t="n">
        <v>24.649721016739</v>
      </c>
    </row>
    <row r="920" customFormat="false" ht="13.5" hidden="false" customHeight="false" outlineLevel="0" collapsed="false">
      <c r="A920" s="45" t="n">
        <v>4472</v>
      </c>
      <c r="B920" s="57" t="s">
        <v>135</v>
      </c>
      <c r="C920" s="57" t="s">
        <v>85</v>
      </c>
      <c r="D920" s="47" t="n">
        <v>0.670138888888889</v>
      </c>
      <c r="E920" s="47" t="n">
        <v>0.763888888888889</v>
      </c>
      <c r="G920" s="46" t="s">
        <v>316</v>
      </c>
      <c r="H920" s="57" t="s">
        <v>88</v>
      </c>
      <c r="I920" s="48" t="n">
        <v>1213</v>
      </c>
      <c r="J920" s="48" t="n">
        <v>14960</v>
      </c>
      <c r="K920" s="49" t="n">
        <v>12.3330585325639</v>
      </c>
    </row>
    <row r="921" customFormat="false" ht="13.5" hidden="false" customHeight="false" outlineLevel="0" collapsed="false">
      <c r="A921" s="45" t="n">
        <v>4473</v>
      </c>
      <c r="B921" s="57" t="s">
        <v>135</v>
      </c>
      <c r="C921" s="57" t="s">
        <v>85</v>
      </c>
      <c r="D921" s="47" t="n">
        <v>0.670138888888889</v>
      </c>
      <c r="E921" s="47" t="n">
        <v>0.763888888888889</v>
      </c>
      <c r="G921" s="46" t="s">
        <v>316</v>
      </c>
      <c r="H921" s="57" t="s">
        <v>132</v>
      </c>
      <c r="I921" s="48" t="n">
        <v>1213</v>
      </c>
      <c r="J921" s="48" t="n">
        <v>15560</v>
      </c>
      <c r="K921" s="49" t="n">
        <v>12.8276999175598</v>
      </c>
    </row>
    <row r="922" customFormat="false" ht="13.5" hidden="false" customHeight="false" outlineLevel="0" collapsed="false">
      <c r="A922" s="45" t="n">
        <v>4474</v>
      </c>
      <c r="B922" s="57" t="s">
        <v>135</v>
      </c>
      <c r="C922" s="57" t="s">
        <v>85</v>
      </c>
      <c r="D922" s="47" t="n">
        <v>0.670138888888889</v>
      </c>
      <c r="E922" s="47" t="n">
        <v>0.763888888888889</v>
      </c>
      <c r="G922" s="46" t="s">
        <v>316</v>
      </c>
      <c r="H922" s="57" t="s">
        <v>136</v>
      </c>
      <c r="I922" s="48" t="n">
        <v>1213</v>
      </c>
      <c r="J922" s="48" t="n">
        <v>16560</v>
      </c>
      <c r="K922" s="49" t="n">
        <v>13.6521022258862</v>
      </c>
    </row>
    <row r="923" customFormat="false" ht="13.5" hidden="false" customHeight="false" outlineLevel="0" collapsed="false">
      <c r="A923" s="45" t="n">
        <v>4475</v>
      </c>
      <c r="B923" s="57" t="s">
        <v>135</v>
      </c>
      <c r="C923" s="57" t="s">
        <v>85</v>
      </c>
      <c r="D923" s="47" t="n">
        <v>0.670138888888889</v>
      </c>
      <c r="E923" s="47" t="n">
        <v>0.763888888888889</v>
      </c>
      <c r="G923" s="46" t="s">
        <v>316</v>
      </c>
      <c r="H923" s="57" t="s">
        <v>240</v>
      </c>
      <c r="I923" s="48" t="n">
        <v>1213</v>
      </c>
      <c r="J923" s="48" t="n">
        <v>17160</v>
      </c>
      <c r="K923" s="49" t="n">
        <v>14.1467436108821</v>
      </c>
    </row>
    <row r="924" customFormat="false" ht="13.5" hidden="false" customHeight="false" outlineLevel="0" collapsed="false">
      <c r="A924" s="45" t="n">
        <v>4476</v>
      </c>
      <c r="B924" s="57" t="s">
        <v>135</v>
      </c>
      <c r="C924" s="57" t="s">
        <v>85</v>
      </c>
      <c r="D924" s="47" t="n">
        <v>0.670138888888889</v>
      </c>
      <c r="E924" s="47" t="n">
        <v>0.763888888888889</v>
      </c>
      <c r="G924" s="46" t="s">
        <v>316</v>
      </c>
      <c r="H924" s="57" t="s">
        <v>241</v>
      </c>
      <c r="I924" s="48" t="n">
        <v>1213</v>
      </c>
      <c r="J924" s="48" t="n">
        <v>19260</v>
      </c>
      <c r="K924" s="49" t="n">
        <v>15.8779884583677</v>
      </c>
    </row>
    <row r="925" customFormat="false" ht="13.5" hidden="false" customHeight="false" outlineLevel="0" collapsed="false">
      <c r="A925" s="45" t="n">
        <v>4477</v>
      </c>
      <c r="B925" s="57" t="s">
        <v>135</v>
      </c>
      <c r="C925" s="57" t="s">
        <v>85</v>
      </c>
      <c r="D925" s="47" t="n">
        <v>0.75</v>
      </c>
      <c r="E925" s="47" t="n">
        <v>0.836805555555555</v>
      </c>
      <c r="G925" s="46" t="s">
        <v>317</v>
      </c>
      <c r="H925" s="57" t="s">
        <v>105</v>
      </c>
      <c r="I925" s="48" t="n">
        <v>1613</v>
      </c>
      <c r="J925" s="48" t="n">
        <v>35860</v>
      </c>
      <c r="K925" s="49" t="n">
        <v>22.2318660880347</v>
      </c>
    </row>
    <row r="926" customFormat="false" ht="13.5" hidden="false" customHeight="false" outlineLevel="0" collapsed="false">
      <c r="A926" s="45" t="n">
        <v>4478</v>
      </c>
      <c r="B926" s="57" t="s">
        <v>135</v>
      </c>
      <c r="C926" s="57" t="s">
        <v>85</v>
      </c>
      <c r="D926" s="47" t="n">
        <v>0.75</v>
      </c>
      <c r="E926" s="47" t="n">
        <v>0.836805555555555</v>
      </c>
      <c r="G926" s="46" t="s">
        <v>317</v>
      </c>
      <c r="H926" s="57" t="s">
        <v>109</v>
      </c>
      <c r="I926" s="48" t="n">
        <v>1613</v>
      </c>
      <c r="J926" s="48" t="n">
        <v>39760</v>
      </c>
      <c r="K926" s="49" t="n">
        <v>24.649721016739</v>
      </c>
    </row>
    <row r="927" customFormat="false" ht="13.5" hidden="false" customHeight="false" outlineLevel="0" collapsed="false">
      <c r="A927" s="45" t="n">
        <v>4479</v>
      </c>
      <c r="B927" s="57" t="s">
        <v>135</v>
      </c>
      <c r="C927" s="57" t="s">
        <v>85</v>
      </c>
      <c r="D927" s="47" t="n">
        <v>0.75</v>
      </c>
      <c r="E927" s="47" t="n">
        <v>0.836805555555555</v>
      </c>
      <c r="G927" s="46" t="s">
        <v>317</v>
      </c>
      <c r="H927" s="57" t="s">
        <v>88</v>
      </c>
      <c r="I927" s="48" t="n">
        <v>1213</v>
      </c>
      <c r="J927" s="48" t="n">
        <v>14460</v>
      </c>
      <c r="K927" s="49" t="n">
        <v>11.9208573784007</v>
      </c>
    </row>
    <row r="928" customFormat="false" ht="13.5" hidden="false" customHeight="false" outlineLevel="0" collapsed="false">
      <c r="A928" s="45" t="n">
        <v>4480</v>
      </c>
      <c r="B928" s="57" t="s">
        <v>135</v>
      </c>
      <c r="C928" s="57" t="s">
        <v>85</v>
      </c>
      <c r="D928" s="47" t="n">
        <v>0.75</v>
      </c>
      <c r="E928" s="47" t="n">
        <v>0.836805555555555</v>
      </c>
      <c r="G928" s="46" t="s">
        <v>317</v>
      </c>
      <c r="H928" s="57" t="s">
        <v>132</v>
      </c>
      <c r="I928" s="48" t="n">
        <v>1213</v>
      </c>
      <c r="J928" s="48" t="n">
        <v>15460</v>
      </c>
      <c r="K928" s="49" t="n">
        <v>12.7452596867271</v>
      </c>
    </row>
    <row r="929" customFormat="false" ht="13.5" hidden="false" customHeight="false" outlineLevel="0" collapsed="false">
      <c r="A929" s="45" t="n">
        <v>4481</v>
      </c>
      <c r="B929" s="57" t="s">
        <v>135</v>
      </c>
      <c r="C929" s="57" t="s">
        <v>85</v>
      </c>
      <c r="D929" s="47" t="n">
        <v>0.75</v>
      </c>
      <c r="E929" s="47" t="n">
        <v>0.836805555555555</v>
      </c>
      <c r="G929" s="46" t="s">
        <v>317</v>
      </c>
      <c r="H929" s="57" t="s">
        <v>136</v>
      </c>
      <c r="I929" s="48" t="n">
        <v>1213</v>
      </c>
      <c r="J929" s="48" t="n">
        <v>17060</v>
      </c>
      <c r="K929" s="49" t="n">
        <v>14.0643033800495</v>
      </c>
    </row>
    <row r="930" customFormat="false" ht="13.5" hidden="false" customHeight="false" outlineLevel="0" collapsed="false">
      <c r="A930" s="45" t="n">
        <v>4482</v>
      </c>
      <c r="B930" s="57" t="s">
        <v>135</v>
      </c>
      <c r="C930" s="57" t="s">
        <v>85</v>
      </c>
      <c r="D930" s="47" t="n">
        <v>0.75</v>
      </c>
      <c r="E930" s="47" t="n">
        <v>0.836805555555555</v>
      </c>
      <c r="G930" s="46" t="s">
        <v>317</v>
      </c>
      <c r="H930" s="57" t="s">
        <v>240</v>
      </c>
      <c r="I930" s="48" t="n">
        <v>1213</v>
      </c>
      <c r="J930" s="48" t="n">
        <v>17660</v>
      </c>
      <c r="K930" s="49" t="n">
        <v>14.5589447650453</v>
      </c>
    </row>
    <row r="931" customFormat="false" ht="13.5" hidden="false" customHeight="false" outlineLevel="0" collapsed="false">
      <c r="A931" s="45" t="n">
        <v>4483</v>
      </c>
      <c r="B931" s="57" t="s">
        <v>135</v>
      </c>
      <c r="C931" s="57" t="s">
        <v>85</v>
      </c>
      <c r="D931" s="47" t="n">
        <v>0.75</v>
      </c>
      <c r="E931" s="47" t="n">
        <v>0.836805555555555</v>
      </c>
      <c r="G931" s="46" t="s">
        <v>317</v>
      </c>
      <c r="H931" s="57" t="s">
        <v>241</v>
      </c>
      <c r="I931" s="48" t="n">
        <v>1213</v>
      </c>
      <c r="J931" s="48" t="n">
        <v>18560</v>
      </c>
      <c r="K931" s="49" t="n">
        <v>15.3009068425392</v>
      </c>
    </row>
    <row r="932" customFormat="false" ht="13.5" hidden="false" customHeight="false" outlineLevel="0" collapsed="false">
      <c r="A932" s="45" t="n">
        <v>4484</v>
      </c>
      <c r="B932" s="57" t="s">
        <v>135</v>
      </c>
      <c r="C932" s="57" t="s">
        <v>85</v>
      </c>
      <c r="D932" s="47" t="n">
        <v>0.75</v>
      </c>
      <c r="E932" s="47" t="n">
        <v>0.836805555555555</v>
      </c>
      <c r="G932" s="46" t="s">
        <v>317</v>
      </c>
      <c r="H932" s="57" t="s">
        <v>242</v>
      </c>
      <c r="I932" s="48" t="n">
        <v>2827</v>
      </c>
      <c r="J932" s="48" t="n">
        <v>54860</v>
      </c>
      <c r="K932" s="49" t="n">
        <v>19.4057304563141</v>
      </c>
    </row>
    <row r="933" customFormat="false" ht="13.5" hidden="false" customHeight="false" outlineLevel="0" collapsed="false">
      <c r="A933" s="45" t="n">
        <v>4485</v>
      </c>
      <c r="B933" s="57" t="s">
        <v>135</v>
      </c>
      <c r="C933" s="57" t="s">
        <v>85</v>
      </c>
      <c r="D933" s="47" t="n">
        <v>0.75</v>
      </c>
      <c r="E933" s="47" t="n">
        <v>0.836805555555555</v>
      </c>
      <c r="G933" s="46" t="s">
        <v>317</v>
      </c>
      <c r="H933" s="57" t="s">
        <v>243</v>
      </c>
      <c r="I933" s="48" t="n">
        <v>2422</v>
      </c>
      <c r="J933" s="48" t="n">
        <v>45960</v>
      </c>
      <c r="K933" s="49" t="n">
        <v>18.9760528488852</v>
      </c>
    </row>
    <row r="934" customFormat="false" ht="13.5" hidden="false" customHeight="false" outlineLevel="0" collapsed="false">
      <c r="A934" s="45" t="n">
        <v>4486</v>
      </c>
      <c r="B934" s="57" t="s">
        <v>135</v>
      </c>
      <c r="C934" s="57" t="s">
        <v>85</v>
      </c>
      <c r="D934" s="47" t="n">
        <v>0.75</v>
      </c>
      <c r="E934" s="47" t="n">
        <v>0.836805555555555</v>
      </c>
      <c r="G934" s="46" t="s">
        <v>317</v>
      </c>
      <c r="H934" s="57" t="s">
        <v>90</v>
      </c>
      <c r="I934" s="48" t="n">
        <v>2422</v>
      </c>
      <c r="J934" s="48" t="n">
        <v>30360</v>
      </c>
      <c r="K934" s="49" t="n">
        <v>12.5350949628406</v>
      </c>
    </row>
    <row r="935" customFormat="false" ht="13.5" hidden="false" customHeight="false" outlineLevel="0" collapsed="false">
      <c r="A935" s="45" t="n">
        <v>4487</v>
      </c>
      <c r="B935" s="57" t="s">
        <v>135</v>
      </c>
      <c r="C935" s="57" t="s">
        <v>85</v>
      </c>
      <c r="D935" s="47" t="n">
        <v>0.75</v>
      </c>
      <c r="E935" s="47" t="n">
        <v>0.836805555555555</v>
      </c>
      <c r="G935" s="46" t="s">
        <v>317</v>
      </c>
      <c r="H935" s="57" t="s">
        <v>244</v>
      </c>
      <c r="I935" s="48" t="n">
        <v>2827</v>
      </c>
      <c r="J935" s="48" t="n">
        <v>47960</v>
      </c>
      <c r="K935" s="49" t="n">
        <v>16.9649805447471</v>
      </c>
    </row>
    <row r="936" customFormat="false" ht="13.5" hidden="false" customHeight="false" outlineLevel="0" collapsed="false">
      <c r="A936" s="45" t="n">
        <v>4488</v>
      </c>
      <c r="B936" s="57" t="s">
        <v>135</v>
      </c>
      <c r="C936" s="57" t="s">
        <v>85</v>
      </c>
      <c r="D936" s="47" t="n">
        <v>0.75</v>
      </c>
      <c r="E936" s="47" t="n">
        <v>0.836805555555555</v>
      </c>
      <c r="G936" s="46" t="s">
        <v>317</v>
      </c>
      <c r="H936" s="57" t="s">
        <v>245</v>
      </c>
      <c r="I936" s="48" t="n">
        <v>2827</v>
      </c>
      <c r="J936" s="48" t="n">
        <v>36410</v>
      </c>
      <c r="K936" s="49" t="n">
        <v>12.8793774319066</v>
      </c>
    </row>
    <row r="937" customFormat="false" ht="13.5" hidden="false" customHeight="false" outlineLevel="0" collapsed="false">
      <c r="A937" s="45" t="n">
        <v>4489</v>
      </c>
      <c r="B937" s="57" t="s">
        <v>135</v>
      </c>
      <c r="C937" s="57" t="s">
        <v>85</v>
      </c>
      <c r="D937" s="47" t="n">
        <v>0.75</v>
      </c>
      <c r="E937" s="47" t="n">
        <v>0.836805555555555</v>
      </c>
      <c r="G937" s="46" t="s">
        <v>317</v>
      </c>
      <c r="H937" s="57" t="s">
        <v>246</v>
      </c>
      <c r="I937" s="48" t="n">
        <v>2422</v>
      </c>
      <c r="J937" s="48" t="n">
        <v>31460</v>
      </c>
      <c r="K937" s="49" t="n">
        <v>12.9892650701899</v>
      </c>
    </row>
    <row r="938" customFormat="false" ht="13.5" hidden="false" customHeight="false" outlineLevel="0" collapsed="false">
      <c r="A938" s="45" t="n">
        <v>4490</v>
      </c>
      <c r="B938" s="57" t="s">
        <v>135</v>
      </c>
      <c r="C938" s="57" t="s">
        <v>85</v>
      </c>
      <c r="D938" s="47" t="n">
        <v>0.815972222222222</v>
      </c>
      <c r="E938" s="47" t="n">
        <v>0.90625</v>
      </c>
      <c r="G938" s="46" t="s">
        <v>318</v>
      </c>
      <c r="H938" s="57" t="s">
        <v>105</v>
      </c>
      <c r="I938" s="48" t="n">
        <v>1613</v>
      </c>
      <c r="J938" s="48" t="n">
        <v>35860</v>
      </c>
      <c r="K938" s="49" t="n">
        <v>22.2318660880347</v>
      </c>
    </row>
    <row r="939" customFormat="false" ht="13.5" hidden="false" customHeight="false" outlineLevel="0" collapsed="false">
      <c r="A939" s="45" t="n">
        <v>4491</v>
      </c>
      <c r="B939" s="57" t="s">
        <v>135</v>
      </c>
      <c r="C939" s="57" t="s">
        <v>85</v>
      </c>
      <c r="D939" s="47" t="n">
        <v>0.815972222222222</v>
      </c>
      <c r="E939" s="47" t="n">
        <v>0.90625</v>
      </c>
      <c r="G939" s="46" t="s">
        <v>318</v>
      </c>
      <c r="H939" s="57" t="s">
        <v>109</v>
      </c>
      <c r="I939" s="48" t="n">
        <v>1613</v>
      </c>
      <c r="J939" s="48" t="n">
        <v>39760</v>
      </c>
      <c r="K939" s="49" t="n">
        <v>24.649721016739</v>
      </c>
    </row>
    <row r="940" customFormat="false" ht="13.5" hidden="false" customHeight="false" outlineLevel="0" collapsed="false">
      <c r="A940" s="45" t="n">
        <v>4492</v>
      </c>
      <c r="B940" s="57" t="s">
        <v>135</v>
      </c>
      <c r="C940" s="57" t="s">
        <v>85</v>
      </c>
      <c r="D940" s="47" t="n">
        <v>0.815972222222222</v>
      </c>
      <c r="E940" s="47" t="n">
        <v>0.90625</v>
      </c>
      <c r="G940" s="46" t="s">
        <v>318</v>
      </c>
      <c r="H940" s="57" t="s">
        <v>88</v>
      </c>
      <c r="I940" s="48" t="n">
        <v>1213</v>
      </c>
      <c r="J940" s="48" t="n">
        <v>13860</v>
      </c>
      <c r="K940" s="49" t="n">
        <v>11.4262159934048</v>
      </c>
    </row>
    <row r="941" customFormat="false" ht="13.5" hidden="false" customHeight="false" outlineLevel="0" collapsed="false">
      <c r="A941" s="45" t="n">
        <v>4493</v>
      </c>
      <c r="B941" s="57" t="s">
        <v>135</v>
      </c>
      <c r="C941" s="57" t="s">
        <v>85</v>
      </c>
      <c r="D941" s="47" t="n">
        <v>0.815972222222222</v>
      </c>
      <c r="E941" s="47" t="n">
        <v>0.90625</v>
      </c>
      <c r="G941" s="46" t="s">
        <v>318</v>
      </c>
      <c r="H941" s="57" t="s">
        <v>132</v>
      </c>
      <c r="I941" s="48" t="n">
        <v>1213</v>
      </c>
      <c r="J941" s="48" t="n">
        <v>15460</v>
      </c>
      <c r="K941" s="49" t="n">
        <v>12.7452596867271</v>
      </c>
    </row>
    <row r="942" customFormat="false" ht="13.5" hidden="false" customHeight="false" outlineLevel="0" collapsed="false">
      <c r="A942" s="45" t="n">
        <v>4494</v>
      </c>
      <c r="B942" s="57" t="s">
        <v>135</v>
      </c>
      <c r="C942" s="57" t="s">
        <v>85</v>
      </c>
      <c r="D942" s="47" t="n">
        <v>0.815972222222222</v>
      </c>
      <c r="E942" s="47" t="n">
        <v>0.90625</v>
      </c>
      <c r="G942" s="46" t="s">
        <v>318</v>
      </c>
      <c r="H942" s="57" t="s">
        <v>136</v>
      </c>
      <c r="I942" s="48" t="n">
        <v>1213</v>
      </c>
      <c r="J942" s="48" t="n">
        <v>16560</v>
      </c>
      <c r="K942" s="49" t="n">
        <v>13.6521022258862</v>
      </c>
    </row>
    <row r="943" customFormat="false" ht="13.5" hidden="false" customHeight="false" outlineLevel="0" collapsed="false">
      <c r="A943" s="45" t="n">
        <v>4495</v>
      </c>
      <c r="B943" s="57" t="s">
        <v>135</v>
      </c>
      <c r="C943" s="57" t="s">
        <v>85</v>
      </c>
      <c r="D943" s="47" t="n">
        <v>0.815972222222222</v>
      </c>
      <c r="E943" s="47" t="n">
        <v>0.90625</v>
      </c>
      <c r="G943" s="46" t="s">
        <v>318</v>
      </c>
      <c r="H943" s="57" t="s">
        <v>240</v>
      </c>
      <c r="I943" s="48" t="n">
        <v>1213</v>
      </c>
      <c r="J943" s="48" t="n">
        <v>17660</v>
      </c>
      <c r="K943" s="49" t="n">
        <v>14.5589447650453</v>
      </c>
    </row>
    <row r="944" customFormat="false" ht="13.5" hidden="false" customHeight="false" outlineLevel="0" collapsed="false">
      <c r="A944" s="45" t="n">
        <v>4496</v>
      </c>
      <c r="B944" s="57" t="s">
        <v>135</v>
      </c>
      <c r="C944" s="57" t="s">
        <v>85</v>
      </c>
      <c r="D944" s="47" t="n">
        <v>0.815972222222222</v>
      </c>
      <c r="E944" s="47" t="n">
        <v>0.90625</v>
      </c>
      <c r="G944" s="46" t="s">
        <v>318</v>
      </c>
      <c r="H944" s="57" t="s">
        <v>241</v>
      </c>
      <c r="I944" s="48" t="n">
        <v>1213</v>
      </c>
      <c r="J944" s="48" t="n">
        <v>18560</v>
      </c>
      <c r="K944" s="49" t="n">
        <v>15.3009068425392</v>
      </c>
    </row>
    <row r="945" customFormat="false" ht="13.5" hidden="false" customHeight="false" outlineLevel="0" collapsed="false">
      <c r="A945" s="45" t="n">
        <v>4497</v>
      </c>
      <c r="B945" s="57" t="s">
        <v>135</v>
      </c>
      <c r="C945" s="57" t="s">
        <v>85</v>
      </c>
      <c r="D945" s="47" t="n">
        <v>0.815972222222222</v>
      </c>
      <c r="E945" s="47" t="n">
        <v>0.90625</v>
      </c>
      <c r="G945" s="46" t="s">
        <v>318</v>
      </c>
      <c r="H945" s="57" t="s">
        <v>242</v>
      </c>
      <c r="I945" s="48" t="n">
        <v>2827</v>
      </c>
      <c r="J945" s="48" t="n">
        <v>54860</v>
      </c>
      <c r="K945" s="49" t="n">
        <v>19.4057304563141</v>
      </c>
    </row>
    <row r="946" customFormat="false" ht="13.5" hidden="false" customHeight="false" outlineLevel="0" collapsed="false">
      <c r="A946" s="45" t="n">
        <v>4498</v>
      </c>
      <c r="B946" s="57" t="s">
        <v>135</v>
      </c>
      <c r="C946" s="57" t="s">
        <v>85</v>
      </c>
      <c r="D946" s="47" t="n">
        <v>0.815972222222222</v>
      </c>
      <c r="E946" s="47" t="n">
        <v>0.90625</v>
      </c>
      <c r="G946" s="46" t="s">
        <v>318</v>
      </c>
      <c r="H946" s="57" t="s">
        <v>243</v>
      </c>
      <c r="I946" s="48" t="n">
        <v>2422</v>
      </c>
      <c r="J946" s="48" t="n">
        <v>45960</v>
      </c>
      <c r="K946" s="49" t="n">
        <v>18.9760528488852</v>
      </c>
    </row>
    <row r="947" customFormat="false" ht="13.5" hidden="false" customHeight="false" outlineLevel="0" collapsed="false">
      <c r="A947" s="45" t="n">
        <v>4499</v>
      </c>
      <c r="B947" s="57" t="s">
        <v>135</v>
      </c>
      <c r="C947" s="57" t="s">
        <v>85</v>
      </c>
      <c r="D947" s="47" t="n">
        <v>0.815972222222222</v>
      </c>
      <c r="E947" s="47" t="n">
        <v>0.90625</v>
      </c>
      <c r="G947" s="46" t="s">
        <v>318</v>
      </c>
      <c r="H947" s="57" t="s">
        <v>90</v>
      </c>
      <c r="I947" s="48" t="n">
        <v>2422</v>
      </c>
      <c r="J947" s="48" t="n">
        <v>30360</v>
      </c>
      <c r="K947" s="49" t="n">
        <v>12.5350949628406</v>
      </c>
    </row>
    <row r="948" customFormat="false" ht="13.5" hidden="false" customHeight="false" outlineLevel="0" collapsed="false">
      <c r="A948" s="45" t="n">
        <v>4500</v>
      </c>
      <c r="B948" s="57" t="s">
        <v>135</v>
      </c>
      <c r="C948" s="57" t="s">
        <v>85</v>
      </c>
      <c r="D948" s="47" t="n">
        <v>0.815972222222222</v>
      </c>
      <c r="E948" s="47" t="n">
        <v>0.90625</v>
      </c>
      <c r="G948" s="46" t="s">
        <v>318</v>
      </c>
      <c r="H948" s="57" t="s">
        <v>244</v>
      </c>
      <c r="I948" s="48" t="n">
        <v>2827</v>
      </c>
      <c r="J948" s="48" t="n">
        <v>47960</v>
      </c>
      <c r="K948" s="49" t="n">
        <v>16.9649805447471</v>
      </c>
    </row>
    <row r="949" customFormat="false" ht="13.5" hidden="false" customHeight="false" outlineLevel="0" collapsed="false">
      <c r="A949" s="45" t="n">
        <v>4501</v>
      </c>
      <c r="B949" s="57" t="s">
        <v>135</v>
      </c>
      <c r="C949" s="57" t="s">
        <v>85</v>
      </c>
      <c r="D949" s="47" t="n">
        <v>0.815972222222222</v>
      </c>
      <c r="E949" s="47" t="n">
        <v>0.90625</v>
      </c>
      <c r="G949" s="46" t="s">
        <v>318</v>
      </c>
      <c r="H949" s="57" t="s">
        <v>245</v>
      </c>
      <c r="I949" s="48" t="n">
        <v>2827</v>
      </c>
      <c r="J949" s="48" t="n">
        <v>36410</v>
      </c>
      <c r="K949" s="49" t="n">
        <v>12.8793774319066</v>
      </c>
    </row>
    <row r="950" customFormat="false" ht="13.5" hidden="false" customHeight="false" outlineLevel="0" collapsed="false">
      <c r="A950" s="45" t="n">
        <v>4502</v>
      </c>
      <c r="B950" s="57" t="s">
        <v>135</v>
      </c>
      <c r="C950" s="57" t="s">
        <v>85</v>
      </c>
      <c r="D950" s="47" t="n">
        <v>0.815972222222222</v>
      </c>
      <c r="E950" s="47" t="n">
        <v>0.90625</v>
      </c>
      <c r="G950" s="46" t="s">
        <v>318</v>
      </c>
      <c r="H950" s="57" t="s">
        <v>246</v>
      </c>
      <c r="I950" s="48" t="n">
        <v>2422</v>
      </c>
      <c r="J950" s="48" t="n">
        <v>31460</v>
      </c>
      <c r="K950" s="49" t="n">
        <v>12.9892650701899</v>
      </c>
    </row>
    <row r="951" customFormat="false" ht="13.5" hidden="false" customHeight="false" outlineLevel="0" collapsed="false">
      <c r="A951" s="45" t="n">
        <v>4885</v>
      </c>
      <c r="B951" s="57" t="s">
        <v>139</v>
      </c>
      <c r="C951" s="57" t="s">
        <v>85</v>
      </c>
      <c r="D951" s="47" t="n">
        <v>0.454861111111111</v>
      </c>
      <c r="E951" s="47" t="n">
        <v>0.552083333333333</v>
      </c>
      <c r="G951" s="46" t="s">
        <v>319</v>
      </c>
      <c r="H951" s="57" t="s">
        <v>105</v>
      </c>
      <c r="I951" s="48" t="n">
        <v>1868</v>
      </c>
      <c r="J951" s="48" t="n">
        <v>39040</v>
      </c>
      <c r="K951" s="49" t="n">
        <v>20.8993576017131</v>
      </c>
    </row>
    <row r="952" customFormat="false" ht="13.5" hidden="false" customHeight="false" outlineLevel="0" collapsed="false">
      <c r="A952" s="45" t="n">
        <v>4886</v>
      </c>
      <c r="B952" s="57" t="s">
        <v>139</v>
      </c>
      <c r="C952" s="57" t="s">
        <v>85</v>
      </c>
      <c r="D952" s="47" t="n">
        <v>0.454861111111111</v>
      </c>
      <c r="E952" s="47" t="n">
        <v>0.552083333333333</v>
      </c>
      <c r="G952" s="46" t="s">
        <v>319</v>
      </c>
      <c r="H952" s="57" t="s">
        <v>109</v>
      </c>
      <c r="I952" s="48" t="n">
        <v>1868</v>
      </c>
      <c r="J952" s="48" t="n">
        <v>50340</v>
      </c>
      <c r="K952" s="49" t="n">
        <v>26.948608137045</v>
      </c>
    </row>
    <row r="953" customFormat="false" ht="13.5" hidden="false" customHeight="false" outlineLevel="0" collapsed="false">
      <c r="A953" s="45" t="n">
        <v>4887</v>
      </c>
      <c r="B953" s="57" t="s">
        <v>139</v>
      </c>
      <c r="C953" s="57" t="s">
        <v>85</v>
      </c>
      <c r="D953" s="47" t="n">
        <v>0.454861111111111</v>
      </c>
      <c r="E953" s="47" t="n">
        <v>0.552083333333333</v>
      </c>
      <c r="G953" s="46" t="s">
        <v>319</v>
      </c>
      <c r="H953" s="57" t="s">
        <v>88</v>
      </c>
      <c r="I953" s="48" t="n">
        <v>1468</v>
      </c>
      <c r="J953" s="48" t="n">
        <v>20840</v>
      </c>
      <c r="K953" s="49" t="n">
        <v>14.1961852861035</v>
      </c>
    </row>
    <row r="954" customFormat="false" ht="13.5" hidden="false" customHeight="false" outlineLevel="0" collapsed="false">
      <c r="A954" s="45" t="n">
        <v>4888</v>
      </c>
      <c r="B954" s="57" t="s">
        <v>139</v>
      </c>
      <c r="C954" s="57" t="s">
        <v>85</v>
      </c>
      <c r="D954" s="47" t="n">
        <v>0.454861111111111</v>
      </c>
      <c r="E954" s="47" t="n">
        <v>0.552083333333333</v>
      </c>
      <c r="G954" s="46" t="s">
        <v>319</v>
      </c>
      <c r="H954" s="57" t="s">
        <v>132</v>
      </c>
      <c r="I954" s="48" t="n">
        <v>1468</v>
      </c>
      <c r="J954" s="48" t="n">
        <v>21440</v>
      </c>
      <c r="K954" s="49" t="n">
        <v>14.6049046321526</v>
      </c>
    </row>
    <row r="955" customFormat="false" ht="13.5" hidden="false" customHeight="false" outlineLevel="0" collapsed="false">
      <c r="A955" s="45" t="n">
        <v>4889</v>
      </c>
      <c r="B955" s="57" t="s">
        <v>139</v>
      </c>
      <c r="C955" s="57" t="s">
        <v>85</v>
      </c>
      <c r="D955" s="47" t="n">
        <v>0.454861111111111</v>
      </c>
      <c r="E955" s="47" t="n">
        <v>0.552083333333333</v>
      </c>
      <c r="G955" s="46" t="s">
        <v>319</v>
      </c>
      <c r="H955" s="57" t="s">
        <v>136</v>
      </c>
      <c r="I955" s="48" t="n">
        <v>1468</v>
      </c>
      <c r="J955" s="48" t="n">
        <v>21940</v>
      </c>
      <c r="K955" s="49" t="n">
        <v>14.9455040871935</v>
      </c>
    </row>
    <row r="956" customFormat="false" ht="13.5" hidden="false" customHeight="false" outlineLevel="0" collapsed="false">
      <c r="A956" s="45" t="n">
        <v>4890</v>
      </c>
      <c r="B956" s="57" t="s">
        <v>139</v>
      </c>
      <c r="C956" s="57" t="s">
        <v>85</v>
      </c>
      <c r="D956" s="47" t="n">
        <v>0.454861111111111</v>
      </c>
      <c r="E956" s="47" t="n">
        <v>0.552083333333333</v>
      </c>
      <c r="G956" s="46" t="s">
        <v>319</v>
      </c>
      <c r="H956" s="57" t="s">
        <v>240</v>
      </c>
      <c r="I956" s="48" t="n">
        <v>1468</v>
      </c>
      <c r="J956" s="48" t="n">
        <v>25940</v>
      </c>
      <c r="K956" s="49" t="n">
        <v>17.6702997275204</v>
      </c>
    </row>
    <row r="957" customFormat="false" ht="13.5" hidden="false" customHeight="false" outlineLevel="0" collapsed="false">
      <c r="A957" s="45" t="n">
        <v>4891</v>
      </c>
      <c r="B957" s="57" t="s">
        <v>139</v>
      </c>
      <c r="C957" s="57" t="s">
        <v>85</v>
      </c>
      <c r="D957" s="47" t="n">
        <v>0.454861111111111</v>
      </c>
      <c r="E957" s="47" t="n">
        <v>0.552083333333333</v>
      </c>
      <c r="G957" s="46" t="s">
        <v>319</v>
      </c>
      <c r="H957" s="57" t="s">
        <v>241</v>
      </c>
      <c r="I957" s="48" t="n">
        <v>1468</v>
      </c>
      <c r="J957" s="48" t="n">
        <v>26440</v>
      </c>
      <c r="K957" s="49" t="n">
        <v>18.0108991825613</v>
      </c>
    </row>
    <row r="958" customFormat="false" ht="13.5" hidden="false" customHeight="false" outlineLevel="0" collapsed="false">
      <c r="A958" s="45" t="n">
        <v>4892</v>
      </c>
      <c r="B958" s="57" t="s">
        <v>139</v>
      </c>
      <c r="C958" s="57" t="s">
        <v>85</v>
      </c>
      <c r="D958" s="47" t="n">
        <v>0.454861111111111</v>
      </c>
      <c r="E958" s="47" t="n">
        <v>0.552083333333333</v>
      </c>
      <c r="G958" s="46" t="s">
        <v>319</v>
      </c>
      <c r="H958" s="57" t="s">
        <v>242</v>
      </c>
      <c r="I958" s="48" t="n">
        <v>3337</v>
      </c>
      <c r="J958" s="48" t="n">
        <v>68840</v>
      </c>
      <c r="K958" s="49" t="n">
        <v>20.6293077614624</v>
      </c>
    </row>
    <row r="959" customFormat="false" ht="13.5" hidden="false" customHeight="false" outlineLevel="0" collapsed="false">
      <c r="A959" s="45" t="n">
        <v>4893</v>
      </c>
      <c r="B959" s="57" t="s">
        <v>139</v>
      </c>
      <c r="C959" s="57" t="s">
        <v>85</v>
      </c>
      <c r="D959" s="47" t="n">
        <v>0.454861111111111</v>
      </c>
      <c r="E959" s="47" t="n">
        <v>0.552083333333333</v>
      </c>
      <c r="G959" s="46" t="s">
        <v>319</v>
      </c>
      <c r="H959" s="57" t="s">
        <v>243</v>
      </c>
      <c r="I959" s="48" t="n">
        <v>2847</v>
      </c>
      <c r="J959" s="48" t="n">
        <v>51240</v>
      </c>
      <c r="K959" s="49" t="n">
        <v>17.9978925184405</v>
      </c>
    </row>
    <row r="960" customFormat="false" ht="13.5" hidden="false" customHeight="false" outlineLevel="0" collapsed="false">
      <c r="A960" s="45" t="n">
        <v>4894</v>
      </c>
      <c r="B960" s="57" t="s">
        <v>139</v>
      </c>
      <c r="C960" s="57" t="s">
        <v>85</v>
      </c>
      <c r="D960" s="47" t="n">
        <v>0.454861111111111</v>
      </c>
      <c r="E960" s="47" t="n">
        <v>0.552083333333333</v>
      </c>
      <c r="G960" s="46" t="s">
        <v>319</v>
      </c>
      <c r="H960" s="57" t="s">
        <v>90</v>
      </c>
      <c r="I960" s="48" t="n">
        <v>2847</v>
      </c>
      <c r="J960" s="48" t="n">
        <v>38140</v>
      </c>
      <c r="K960" s="49" t="n">
        <v>13.3965577801194</v>
      </c>
    </row>
    <row r="961" customFormat="false" ht="13.5" hidden="false" customHeight="false" outlineLevel="0" collapsed="false">
      <c r="A961" s="45" t="n">
        <v>4895</v>
      </c>
      <c r="B961" s="57" t="s">
        <v>139</v>
      </c>
      <c r="C961" s="57" t="s">
        <v>85</v>
      </c>
      <c r="D961" s="47" t="n">
        <v>0.454861111111111</v>
      </c>
      <c r="E961" s="47" t="n">
        <v>0.552083333333333</v>
      </c>
      <c r="G961" s="46" t="s">
        <v>319</v>
      </c>
      <c r="H961" s="57" t="s">
        <v>244</v>
      </c>
      <c r="I961" s="48" t="n">
        <v>3337</v>
      </c>
      <c r="J961" s="48" t="n">
        <v>60590</v>
      </c>
      <c r="K961" s="49" t="n">
        <v>18.157027270003</v>
      </c>
    </row>
    <row r="962" customFormat="false" ht="13.5" hidden="false" customHeight="false" outlineLevel="0" collapsed="false">
      <c r="A962" s="45" t="n">
        <v>4896</v>
      </c>
      <c r="B962" s="57" t="s">
        <v>139</v>
      </c>
      <c r="C962" s="57" t="s">
        <v>85</v>
      </c>
      <c r="D962" s="47" t="n">
        <v>0.454861111111111</v>
      </c>
      <c r="E962" s="47" t="n">
        <v>0.552083333333333</v>
      </c>
      <c r="G962" s="46" t="s">
        <v>319</v>
      </c>
      <c r="H962" s="57" t="s">
        <v>245</v>
      </c>
      <c r="I962" s="48" t="n">
        <v>3337</v>
      </c>
      <c r="J962" s="48" t="n">
        <v>44540</v>
      </c>
      <c r="K962" s="49" t="n">
        <v>13.3473179502547</v>
      </c>
    </row>
    <row r="963" customFormat="false" ht="13.5" hidden="false" customHeight="false" outlineLevel="0" collapsed="false">
      <c r="A963" s="45" t="n">
        <v>4897</v>
      </c>
      <c r="B963" s="57" t="s">
        <v>139</v>
      </c>
      <c r="C963" s="57" t="s">
        <v>85</v>
      </c>
      <c r="D963" s="47" t="n">
        <v>0.454861111111111</v>
      </c>
      <c r="E963" s="47" t="n">
        <v>0.552083333333333</v>
      </c>
      <c r="G963" s="46" t="s">
        <v>319</v>
      </c>
      <c r="H963" s="57" t="s">
        <v>246</v>
      </c>
      <c r="I963" s="48" t="n">
        <v>2847</v>
      </c>
      <c r="J963" s="48" t="n">
        <v>36940</v>
      </c>
      <c r="K963" s="49" t="n">
        <v>12.9750614682122</v>
      </c>
    </row>
    <row r="964" customFormat="false" ht="13.5" hidden="false" customHeight="false" outlineLevel="0" collapsed="false">
      <c r="A964" s="45" t="n">
        <v>5010</v>
      </c>
      <c r="B964" s="57" t="s">
        <v>142</v>
      </c>
      <c r="C964" s="57" t="s">
        <v>85</v>
      </c>
      <c r="D964" s="47" t="n">
        <v>0.631944444444444</v>
      </c>
      <c r="E964" s="47" t="n">
        <v>0.732638888888889</v>
      </c>
      <c r="G964" s="46" t="s">
        <v>320</v>
      </c>
      <c r="H964" s="57" t="s">
        <v>105</v>
      </c>
      <c r="I964" s="48" t="n">
        <v>1966</v>
      </c>
      <c r="J964" s="48" t="n">
        <v>39040</v>
      </c>
      <c r="K964" s="49" t="n">
        <v>19.8575788402848</v>
      </c>
    </row>
    <row r="965" customFormat="false" ht="13.5" hidden="false" customHeight="false" outlineLevel="0" collapsed="false">
      <c r="A965" s="45" t="n">
        <v>5011</v>
      </c>
      <c r="B965" s="57" t="s">
        <v>142</v>
      </c>
      <c r="C965" s="57" t="s">
        <v>85</v>
      </c>
      <c r="D965" s="47" t="n">
        <v>0.631944444444444</v>
      </c>
      <c r="E965" s="47" t="n">
        <v>0.732638888888889</v>
      </c>
      <c r="G965" s="46" t="s">
        <v>320</v>
      </c>
      <c r="H965" s="57" t="s">
        <v>109</v>
      </c>
      <c r="I965" s="48" t="n">
        <v>1966</v>
      </c>
      <c r="J965" s="48" t="n">
        <v>52440</v>
      </c>
      <c r="K965" s="49" t="n">
        <v>26.6734486266531</v>
      </c>
    </row>
    <row r="966" customFormat="false" ht="13.5" hidden="false" customHeight="false" outlineLevel="0" collapsed="false">
      <c r="A966" s="45" t="n">
        <v>5012</v>
      </c>
      <c r="B966" s="57" t="s">
        <v>142</v>
      </c>
      <c r="C966" s="57" t="s">
        <v>85</v>
      </c>
      <c r="D966" s="47" t="n">
        <v>0.631944444444444</v>
      </c>
      <c r="E966" s="47" t="n">
        <v>0.732638888888889</v>
      </c>
      <c r="G966" s="46" t="s">
        <v>320</v>
      </c>
      <c r="H966" s="57" t="s">
        <v>88</v>
      </c>
      <c r="I966" s="48" t="n">
        <v>1566</v>
      </c>
      <c r="J966" s="48" t="n">
        <v>22540</v>
      </c>
      <c r="K966" s="49" t="n">
        <v>14.3933588761175</v>
      </c>
    </row>
    <row r="967" customFormat="false" ht="13.5" hidden="false" customHeight="false" outlineLevel="0" collapsed="false">
      <c r="A967" s="45" t="n">
        <v>5013</v>
      </c>
      <c r="B967" s="57" t="s">
        <v>142</v>
      </c>
      <c r="C967" s="57" t="s">
        <v>85</v>
      </c>
      <c r="D967" s="47" t="n">
        <v>0.631944444444444</v>
      </c>
      <c r="E967" s="47" t="n">
        <v>0.732638888888889</v>
      </c>
      <c r="G967" s="46" t="s">
        <v>320</v>
      </c>
      <c r="H967" s="57" t="s">
        <v>132</v>
      </c>
      <c r="I967" s="48" t="n">
        <v>1566</v>
      </c>
      <c r="J967" s="48" t="n">
        <v>23140</v>
      </c>
      <c r="K967" s="49" t="n">
        <v>14.7765006385696</v>
      </c>
    </row>
    <row r="968" customFormat="false" ht="13.5" hidden="false" customHeight="false" outlineLevel="0" collapsed="false">
      <c r="A968" s="45" t="n">
        <v>5014</v>
      </c>
      <c r="B968" s="57" t="s">
        <v>142</v>
      </c>
      <c r="C968" s="57" t="s">
        <v>85</v>
      </c>
      <c r="D968" s="47" t="n">
        <v>0.631944444444444</v>
      </c>
      <c r="E968" s="47" t="n">
        <v>0.732638888888889</v>
      </c>
      <c r="G968" s="46" t="s">
        <v>320</v>
      </c>
      <c r="H968" s="57" t="s">
        <v>136</v>
      </c>
      <c r="I968" s="48" t="n">
        <v>1566</v>
      </c>
      <c r="J968" s="48" t="n">
        <v>23740</v>
      </c>
      <c r="K968" s="49" t="n">
        <v>15.1596424010217</v>
      </c>
    </row>
    <row r="969" customFormat="false" ht="13.5" hidden="false" customHeight="false" outlineLevel="0" collapsed="false">
      <c r="A969" s="45" t="n">
        <v>5015</v>
      </c>
      <c r="B969" s="57" t="s">
        <v>142</v>
      </c>
      <c r="C969" s="57" t="s">
        <v>85</v>
      </c>
      <c r="D969" s="47" t="n">
        <v>0.631944444444444</v>
      </c>
      <c r="E969" s="47" t="n">
        <v>0.732638888888889</v>
      </c>
      <c r="G969" s="46" t="s">
        <v>320</v>
      </c>
      <c r="H969" s="57" t="s">
        <v>240</v>
      </c>
      <c r="I969" s="48" t="n">
        <v>1566</v>
      </c>
      <c r="J969" s="48" t="n">
        <v>29140</v>
      </c>
      <c r="K969" s="49" t="n">
        <v>18.6079182630907</v>
      </c>
    </row>
    <row r="970" customFormat="false" ht="13.5" hidden="false" customHeight="false" outlineLevel="0" collapsed="false">
      <c r="A970" s="45" t="n">
        <v>5016</v>
      </c>
      <c r="B970" s="57" t="s">
        <v>142</v>
      </c>
      <c r="C970" s="57" t="s">
        <v>85</v>
      </c>
      <c r="D970" s="47" t="n">
        <v>0.631944444444444</v>
      </c>
      <c r="E970" s="47" t="n">
        <v>0.732638888888889</v>
      </c>
      <c r="G970" s="46" t="s">
        <v>320</v>
      </c>
      <c r="H970" s="57" t="s">
        <v>241</v>
      </c>
      <c r="I970" s="48" t="n">
        <v>1566</v>
      </c>
      <c r="J970" s="48" t="n">
        <v>29740</v>
      </c>
      <c r="K970" s="49" t="n">
        <v>18.9910600255428</v>
      </c>
    </row>
    <row r="971" customFormat="false" ht="13.5" hidden="false" customHeight="false" outlineLevel="0" collapsed="false">
      <c r="A971" s="45" t="n">
        <v>5017</v>
      </c>
      <c r="B971" s="57" t="s">
        <v>142</v>
      </c>
      <c r="C971" s="57" t="s">
        <v>85</v>
      </c>
      <c r="D971" s="47" t="n">
        <v>0.631944444444444</v>
      </c>
      <c r="E971" s="47" t="n">
        <v>0.732638888888889</v>
      </c>
      <c r="G971" s="46" t="s">
        <v>320</v>
      </c>
      <c r="H971" s="57" t="s">
        <v>242</v>
      </c>
      <c r="I971" s="48" t="n">
        <v>3532</v>
      </c>
      <c r="J971" s="48" t="n">
        <v>71240</v>
      </c>
      <c r="K971" s="49" t="n">
        <v>20.1698754246886</v>
      </c>
    </row>
    <row r="972" customFormat="false" ht="13.5" hidden="false" customHeight="false" outlineLevel="0" collapsed="false">
      <c r="A972" s="45" t="n">
        <v>5018</v>
      </c>
      <c r="B972" s="57" t="s">
        <v>142</v>
      </c>
      <c r="C972" s="57" t="s">
        <v>85</v>
      </c>
      <c r="D972" s="47" t="n">
        <v>0.631944444444444</v>
      </c>
      <c r="E972" s="47" t="n">
        <v>0.732638888888889</v>
      </c>
      <c r="G972" s="46" t="s">
        <v>320</v>
      </c>
      <c r="H972" s="57" t="s">
        <v>243</v>
      </c>
      <c r="I972" s="48" t="n">
        <v>3010</v>
      </c>
      <c r="J972" s="48" t="n">
        <v>51240</v>
      </c>
      <c r="K972" s="49" t="n">
        <v>17.0232558139535</v>
      </c>
    </row>
    <row r="973" customFormat="false" ht="13.5" hidden="false" customHeight="false" outlineLevel="0" collapsed="false">
      <c r="A973" s="45" t="n">
        <v>5019</v>
      </c>
      <c r="B973" s="57" t="s">
        <v>142</v>
      </c>
      <c r="C973" s="57" t="s">
        <v>85</v>
      </c>
      <c r="D973" s="47" t="n">
        <v>0.631944444444444</v>
      </c>
      <c r="E973" s="47" t="n">
        <v>0.732638888888889</v>
      </c>
      <c r="G973" s="46" t="s">
        <v>320</v>
      </c>
      <c r="H973" s="57" t="s">
        <v>90</v>
      </c>
      <c r="I973" s="48" t="n">
        <v>3010</v>
      </c>
      <c r="J973" s="48" t="n">
        <v>41340</v>
      </c>
      <c r="K973" s="49" t="n">
        <v>13.734219269103</v>
      </c>
    </row>
    <row r="974" customFormat="false" ht="13.5" hidden="false" customHeight="false" outlineLevel="0" collapsed="false">
      <c r="A974" s="45" t="n">
        <v>5020</v>
      </c>
      <c r="B974" s="57" t="s">
        <v>142</v>
      </c>
      <c r="C974" s="57" t="s">
        <v>85</v>
      </c>
      <c r="D974" s="47" t="n">
        <v>0.631944444444444</v>
      </c>
      <c r="E974" s="47" t="n">
        <v>0.732638888888889</v>
      </c>
      <c r="G974" s="46" t="s">
        <v>320</v>
      </c>
      <c r="H974" s="57" t="s">
        <v>244</v>
      </c>
      <c r="I974" s="48" t="n">
        <v>3532</v>
      </c>
      <c r="J974" s="48" t="n">
        <v>62490</v>
      </c>
      <c r="K974" s="49" t="n">
        <v>17.6925254813137</v>
      </c>
    </row>
    <row r="975" customFormat="false" ht="13.5" hidden="false" customHeight="false" outlineLevel="0" collapsed="false">
      <c r="A975" s="45" t="n">
        <v>5021</v>
      </c>
      <c r="B975" s="57" t="s">
        <v>142</v>
      </c>
      <c r="C975" s="57" t="s">
        <v>85</v>
      </c>
      <c r="D975" s="47" t="n">
        <v>0.631944444444444</v>
      </c>
      <c r="E975" s="47" t="n">
        <v>0.732638888888889</v>
      </c>
      <c r="G975" s="46" t="s">
        <v>320</v>
      </c>
      <c r="H975" s="57" t="s">
        <v>245</v>
      </c>
      <c r="I975" s="48" t="n">
        <v>3532</v>
      </c>
      <c r="J975" s="48" t="n">
        <v>45990</v>
      </c>
      <c r="K975" s="49" t="n">
        <v>13.0209513023783</v>
      </c>
    </row>
    <row r="976" customFormat="false" ht="13.5" hidden="false" customHeight="false" outlineLevel="0" collapsed="false">
      <c r="A976" s="45" t="n">
        <v>5022</v>
      </c>
      <c r="B976" s="57" t="s">
        <v>142</v>
      </c>
      <c r="C976" s="57" t="s">
        <v>85</v>
      </c>
      <c r="D976" s="47" t="n">
        <v>0.631944444444444</v>
      </c>
      <c r="E976" s="47" t="n">
        <v>0.732638888888889</v>
      </c>
      <c r="G976" s="46" t="s">
        <v>320</v>
      </c>
      <c r="H976" s="57" t="s">
        <v>246</v>
      </c>
      <c r="I976" s="48" t="n">
        <v>3010</v>
      </c>
      <c r="J976" s="48" t="n">
        <v>38040</v>
      </c>
      <c r="K976" s="49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322</v>
      </c>
      <c r="B1" s="80"/>
      <c r="C1" s="80"/>
      <c r="D1" s="73" t="n">
        <f aca="false">COUNTA(D3:D10001)</f>
        <v>918</v>
      </c>
      <c r="G1" s="81" t="s">
        <v>83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84</v>
      </c>
      <c r="L2" s="83" t="s">
        <v>12</v>
      </c>
      <c r="M2" s="84" t="s">
        <v>13</v>
      </c>
      <c r="N2" s="83" t="s">
        <v>84</v>
      </c>
    </row>
    <row r="3" customFormat="false" ht="13.5" hidden="false" customHeight="false" outlineLevel="0" collapsed="false">
      <c r="A3" s="73" t="n">
        <v>2233</v>
      </c>
      <c r="B3" s="85" t="s">
        <v>85</v>
      </c>
      <c r="C3" s="85" t="s">
        <v>86</v>
      </c>
      <c r="D3" s="75" t="n">
        <v>0.347222222222222</v>
      </c>
      <c r="E3" s="75" t="n">
        <v>0.420138888888889</v>
      </c>
      <c r="G3" s="74" t="s">
        <v>87</v>
      </c>
      <c r="H3" s="85" t="s">
        <v>88</v>
      </c>
      <c r="I3" s="76" t="n">
        <v>921</v>
      </c>
      <c r="J3" s="76" t="n">
        <v>20410</v>
      </c>
      <c r="K3" s="77" t="n">
        <v>22.1606948968512</v>
      </c>
    </row>
    <row r="4" customFormat="false" ht="13.5" hidden="false" customHeight="false" outlineLevel="0" collapsed="false">
      <c r="A4" s="73" t="n">
        <v>2240</v>
      </c>
      <c r="B4" s="85" t="s">
        <v>85</v>
      </c>
      <c r="C4" s="85" t="s">
        <v>86</v>
      </c>
      <c r="D4" s="75" t="n">
        <v>0.347222222222222</v>
      </c>
      <c r="E4" s="75" t="n">
        <v>0.420138888888889</v>
      </c>
      <c r="G4" s="74" t="s">
        <v>89</v>
      </c>
      <c r="H4" s="85" t="s">
        <v>90</v>
      </c>
      <c r="I4" s="76" t="n">
        <v>1935</v>
      </c>
      <c r="J4" s="76" t="n">
        <v>40510</v>
      </c>
      <c r="K4" s="77" t="n">
        <v>20.9354005167959</v>
      </c>
    </row>
    <row r="5" customFormat="false" ht="13.5" hidden="false" customHeight="false" outlineLevel="0" collapsed="false">
      <c r="A5" s="73" t="n">
        <v>2246</v>
      </c>
      <c r="B5" s="85" t="s">
        <v>85</v>
      </c>
      <c r="C5" s="85" t="s">
        <v>86</v>
      </c>
      <c r="D5" s="75" t="n">
        <v>0.399305555555556</v>
      </c>
      <c r="E5" s="75" t="n">
        <v>0.472222222222222</v>
      </c>
      <c r="G5" s="74" t="s">
        <v>68</v>
      </c>
      <c r="H5" s="85" t="s">
        <v>88</v>
      </c>
      <c r="I5" s="76" t="n">
        <v>921</v>
      </c>
      <c r="J5" s="76" t="n">
        <v>13310</v>
      </c>
      <c r="K5" s="77" t="n">
        <v>14.4516829533116</v>
      </c>
    </row>
    <row r="6" customFormat="false" ht="13.5" hidden="false" customHeight="false" outlineLevel="0" collapsed="false">
      <c r="A6" s="73" t="n">
        <v>2253</v>
      </c>
      <c r="B6" s="85" t="s">
        <v>85</v>
      </c>
      <c r="C6" s="85" t="s">
        <v>86</v>
      </c>
      <c r="D6" s="75" t="n">
        <v>0.399305555555556</v>
      </c>
      <c r="E6" s="75" t="n">
        <v>0.472222222222222</v>
      </c>
      <c r="G6" s="74" t="s">
        <v>91</v>
      </c>
      <c r="H6" s="85" t="s">
        <v>90</v>
      </c>
      <c r="I6" s="76" t="n">
        <v>1935</v>
      </c>
      <c r="J6" s="76" t="n">
        <v>40810</v>
      </c>
      <c r="K6" s="77" t="n">
        <v>21.0904392764858</v>
      </c>
    </row>
    <row r="7" customFormat="false" ht="13.5" hidden="false" customHeight="false" outlineLevel="0" collapsed="false">
      <c r="A7" s="73" t="n">
        <v>2259</v>
      </c>
      <c r="B7" s="85" t="s">
        <v>85</v>
      </c>
      <c r="C7" s="85" t="s">
        <v>86</v>
      </c>
      <c r="D7" s="75" t="n">
        <v>0.472222222222222</v>
      </c>
      <c r="E7" s="75" t="n">
        <v>0.545138888888889</v>
      </c>
      <c r="G7" s="74" t="s">
        <v>21</v>
      </c>
      <c r="H7" s="85" t="s">
        <v>88</v>
      </c>
      <c r="I7" s="76" t="n">
        <v>921</v>
      </c>
      <c r="J7" s="76" t="n">
        <v>11110</v>
      </c>
      <c r="K7" s="77" t="n">
        <v>12.0629750271444</v>
      </c>
    </row>
    <row r="8" customFormat="false" ht="13.5" hidden="false" customHeight="false" outlineLevel="0" collapsed="false">
      <c r="A8" s="73" t="n">
        <v>2266</v>
      </c>
      <c r="B8" s="85" t="s">
        <v>85</v>
      </c>
      <c r="C8" s="85" t="s">
        <v>86</v>
      </c>
      <c r="D8" s="75" t="n">
        <v>0.472222222222222</v>
      </c>
      <c r="E8" s="75" t="n">
        <v>0.545138888888889</v>
      </c>
      <c r="G8" s="74" t="s">
        <v>92</v>
      </c>
      <c r="H8" s="85" t="s">
        <v>90</v>
      </c>
      <c r="I8" s="76" t="n">
        <v>1935</v>
      </c>
      <c r="J8" s="76" t="n">
        <v>33710</v>
      </c>
      <c r="K8" s="77" t="n">
        <v>17.421188630491</v>
      </c>
    </row>
    <row r="9" customFormat="false" ht="13.5" hidden="false" customHeight="false" outlineLevel="0" collapsed="false">
      <c r="A9" s="73" t="n">
        <v>2272</v>
      </c>
      <c r="B9" s="85" t="s">
        <v>85</v>
      </c>
      <c r="C9" s="85" t="s">
        <v>86</v>
      </c>
      <c r="D9" s="75" t="n">
        <v>0.635416666666667</v>
      </c>
      <c r="E9" s="75" t="n">
        <v>0.704861111111111</v>
      </c>
      <c r="G9" s="74" t="s">
        <v>93</v>
      </c>
      <c r="H9" s="85" t="s">
        <v>88</v>
      </c>
      <c r="I9" s="76" t="n">
        <v>921</v>
      </c>
      <c r="J9" s="76" t="n">
        <v>10710</v>
      </c>
      <c r="K9" s="77" t="n">
        <v>11.628664495114</v>
      </c>
    </row>
    <row r="10" customFormat="false" ht="13.5" hidden="false" customHeight="false" outlineLevel="0" collapsed="false">
      <c r="A10" s="73" t="n">
        <v>2279</v>
      </c>
      <c r="B10" s="85" t="s">
        <v>85</v>
      </c>
      <c r="C10" s="85" t="s">
        <v>86</v>
      </c>
      <c r="D10" s="75" t="n">
        <v>0.736111111111111</v>
      </c>
      <c r="E10" s="75" t="n">
        <v>0.805555555555555</v>
      </c>
      <c r="G10" s="74" t="s">
        <v>94</v>
      </c>
      <c r="H10" s="85" t="s">
        <v>88</v>
      </c>
      <c r="I10" s="76" t="n">
        <v>921</v>
      </c>
      <c r="J10" s="76" t="n">
        <v>8610</v>
      </c>
      <c r="K10" s="77" t="n">
        <v>9.3485342019544</v>
      </c>
    </row>
    <row r="11" customFormat="false" ht="13.5" hidden="false" customHeight="false" outlineLevel="0" collapsed="false">
      <c r="A11" s="73" t="n">
        <v>2286</v>
      </c>
      <c r="B11" s="85" t="s">
        <v>85</v>
      </c>
      <c r="C11" s="85" t="s">
        <v>86</v>
      </c>
      <c r="D11" s="75" t="n">
        <v>0.809027777777778</v>
      </c>
      <c r="E11" s="75" t="n">
        <v>0.878472222222222</v>
      </c>
      <c r="G11" s="74" t="s">
        <v>25</v>
      </c>
      <c r="H11" s="85" t="s">
        <v>88</v>
      </c>
      <c r="I11" s="76" t="n">
        <v>921</v>
      </c>
      <c r="J11" s="76" t="n">
        <v>8110</v>
      </c>
      <c r="K11" s="77" t="n">
        <v>8.80564603691639</v>
      </c>
    </row>
    <row r="12" customFormat="false" ht="13.5" hidden="false" customHeight="false" outlineLevel="0" collapsed="false">
      <c r="A12" s="73" t="n">
        <v>2293</v>
      </c>
      <c r="B12" s="85" t="s">
        <v>85</v>
      </c>
      <c r="C12" s="85" t="s">
        <v>86</v>
      </c>
      <c r="D12" s="75" t="n">
        <v>0.809027777777778</v>
      </c>
      <c r="E12" s="75" t="n">
        <v>0.878472222222222</v>
      </c>
      <c r="G12" s="74" t="s">
        <v>95</v>
      </c>
      <c r="H12" s="85" t="s">
        <v>90</v>
      </c>
      <c r="I12" s="76" t="n">
        <v>1935</v>
      </c>
      <c r="J12" s="76" t="n">
        <v>29010</v>
      </c>
      <c r="K12" s="77" t="n">
        <v>14.9922480620155</v>
      </c>
    </row>
    <row r="13" customFormat="false" ht="13.5" hidden="false" customHeight="false" outlineLevel="0" collapsed="false">
      <c r="A13" s="73" t="n">
        <v>2297</v>
      </c>
      <c r="B13" s="85" t="s">
        <v>85</v>
      </c>
      <c r="C13" s="85" t="s">
        <v>96</v>
      </c>
      <c r="D13" s="75" t="n">
        <v>0.34375</v>
      </c>
      <c r="E13" s="75" t="n">
        <v>0.395833333333333</v>
      </c>
      <c r="G13" s="74" t="s">
        <v>97</v>
      </c>
      <c r="H13" s="85" t="s">
        <v>105</v>
      </c>
      <c r="I13" s="76" t="n">
        <v>883</v>
      </c>
      <c r="J13" s="76" t="n">
        <v>25470</v>
      </c>
      <c r="K13" s="77" t="n">
        <v>28.8448471121178</v>
      </c>
    </row>
    <row r="14" customFormat="false" ht="13.5" hidden="false" customHeight="false" outlineLevel="0" collapsed="false">
      <c r="A14" s="73" t="n">
        <v>2304</v>
      </c>
      <c r="B14" s="85" t="s">
        <v>85</v>
      </c>
      <c r="C14" s="85" t="s">
        <v>96</v>
      </c>
      <c r="D14" s="75" t="n">
        <v>0.447916666666667</v>
      </c>
      <c r="E14" s="75" t="n">
        <v>0.493055555555556</v>
      </c>
      <c r="G14" s="74" t="s">
        <v>98</v>
      </c>
      <c r="H14" s="85" t="s">
        <v>105</v>
      </c>
      <c r="I14" s="76" t="n">
        <v>883</v>
      </c>
      <c r="J14" s="76" t="n">
        <v>25470</v>
      </c>
      <c r="K14" s="77" t="n">
        <v>28.8448471121178</v>
      </c>
    </row>
    <row r="15" customFormat="false" ht="13.5" hidden="false" customHeight="false" outlineLevel="0" collapsed="false">
      <c r="A15" s="73" t="n">
        <v>2313</v>
      </c>
      <c r="B15" s="85" t="s">
        <v>85</v>
      </c>
      <c r="C15" s="85" t="s">
        <v>96</v>
      </c>
      <c r="D15" s="75" t="n">
        <v>0.503472222222222</v>
      </c>
      <c r="E15" s="75" t="n">
        <v>0.555555555555556</v>
      </c>
      <c r="G15" s="74" t="s">
        <v>99</v>
      </c>
      <c r="H15" s="85" t="s">
        <v>240</v>
      </c>
      <c r="I15" s="76" t="n">
        <v>483</v>
      </c>
      <c r="J15" s="76" t="n">
        <v>12970</v>
      </c>
      <c r="K15" s="77" t="n">
        <v>26.8530020703934</v>
      </c>
    </row>
    <row r="16" customFormat="false" ht="13.5" hidden="false" customHeight="false" outlineLevel="0" collapsed="false">
      <c r="A16" s="73" t="n">
        <v>2315</v>
      </c>
      <c r="B16" s="85" t="s">
        <v>85</v>
      </c>
      <c r="C16" s="85" t="s">
        <v>96</v>
      </c>
      <c r="D16" s="75" t="n">
        <v>0.704861111111111</v>
      </c>
      <c r="E16" s="75" t="n">
        <v>0.75</v>
      </c>
      <c r="G16" s="74" t="s">
        <v>100</v>
      </c>
      <c r="H16" s="85" t="s">
        <v>105</v>
      </c>
      <c r="I16" s="76" t="n">
        <v>883</v>
      </c>
      <c r="J16" s="76" t="n">
        <v>28770</v>
      </c>
      <c r="K16" s="77" t="n">
        <v>32.5821064552661</v>
      </c>
    </row>
    <row r="17" customFormat="false" ht="13.5" hidden="false" customHeight="false" outlineLevel="0" collapsed="false">
      <c r="A17" s="73" t="n">
        <v>2324</v>
      </c>
      <c r="B17" s="85" t="s">
        <v>85</v>
      </c>
      <c r="C17" s="85" t="s">
        <v>96</v>
      </c>
      <c r="D17" s="75" t="n">
        <v>0.826388888888889</v>
      </c>
      <c r="E17" s="75" t="n">
        <v>0.875</v>
      </c>
      <c r="G17" s="74" t="s">
        <v>101</v>
      </c>
      <c r="H17" s="85" t="s">
        <v>88</v>
      </c>
      <c r="I17" s="76" t="n">
        <v>483</v>
      </c>
      <c r="J17" s="76" t="n">
        <v>10970</v>
      </c>
      <c r="K17" s="77" t="n">
        <v>22.712215320911</v>
      </c>
    </row>
    <row r="18" customFormat="false" ht="13.5" hidden="false" customHeight="false" outlineLevel="0" collapsed="false">
      <c r="A18" s="73" t="n">
        <v>2331</v>
      </c>
      <c r="B18" s="85" t="s">
        <v>85</v>
      </c>
      <c r="C18" s="85" t="s">
        <v>96</v>
      </c>
      <c r="D18" s="75" t="n">
        <v>0.826388888888889</v>
      </c>
      <c r="E18" s="75" t="n">
        <v>0.875</v>
      </c>
      <c r="G18" s="74" t="s">
        <v>102</v>
      </c>
      <c r="H18" s="85" t="s">
        <v>90</v>
      </c>
      <c r="I18" s="76" t="n">
        <v>1205</v>
      </c>
      <c r="J18" s="76" t="n">
        <v>17770</v>
      </c>
      <c r="K18" s="77" t="n">
        <v>14.746887966805</v>
      </c>
    </row>
    <row r="19" customFormat="false" ht="13.5" hidden="false" customHeight="false" outlineLevel="0" collapsed="false">
      <c r="A19" s="73" t="n">
        <v>2335</v>
      </c>
      <c r="B19" s="85" t="s">
        <v>85</v>
      </c>
      <c r="C19" s="85" t="s">
        <v>103</v>
      </c>
      <c r="D19" s="75" t="n">
        <v>0.322916666666667</v>
      </c>
      <c r="E19" s="75" t="n">
        <v>0.375</v>
      </c>
      <c r="G19" s="74" t="s">
        <v>104</v>
      </c>
      <c r="H19" s="85" t="s">
        <v>105</v>
      </c>
      <c r="I19" s="76" t="n">
        <v>689</v>
      </c>
      <c r="J19" s="76" t="n">
        <v>13290</v>
      </c>
      <c r="K19" s="77" t="n">
        <v>19.288824383164</v>
      </c>
    </row>
    <row r="20" customFormat="false" ht="13.5" hidden="false" customHeight="false" outlineLevel="0" collapsed="false">
      <c r="A20" s="73" t="n">
        <v>2342</v>
      </c>
      <c r="B20" s="85" t="s">
        <v>85</v>
      </c>
      <c r="C20" s="85" t="s">
        <v>103</v>
      </c>
      <c r="D20" s="75" t="n">
        <v>0.604166666666667</v>
      </c>
      <c r="E20" s="75" t="n">
        <v>0.659722222222222</v>
      </c>
      <c r="G20" s="74" t="s">
        <v>106</v>
      </c>
      <c r="H20" s="85" t="s">
        <v>105</v>
      </c>
      <c r="I20" s="76" t="n">
        <v>689</v>
      </c>
      <c r="J20" s="76" t="n">
        <v>13290</v>
      </c>
      <c r="K20" s="77" t="n">
        <v>19.288824383164</v>
      </c>
    </row>
    <row r="21" customFormat="false" ht="13.5" hidden="false" customHeight="false" outlineLevel="0" collapsed="false">
      <c r="A21" s="73" t="n">
        <v>2351</v>
      </c>
      <c r="B21" s="85" t="s">
        <v>85</v>
      </c>
      <c r="C21" s="85" t="s">
        <v>103</v>
      </c>
      <c r="D21" s="75" t="n">
        <v>0.604166666666667</v>
      </c>
      <c r="E21" s="75" t="n">
        <v>0.659722222222222</v>
      </c>
      <c r="G21" s="74" t="s">
        <v>107</v>
      </c>
      <c r="H21" s="85" t="s">
        <v>90</v>
      </c>
      <c r="I21" s="76" t="n">
        <v>882</v>
      </c>
      <c r="J21" s="76" t="n">
        <v>17690</v>
      </c>
      <c r="K21" s="77" t="n">
        <v>20.0566893424036</v>
      </c>
    </row>
    <row r="22" customFormat="false" ht="13.5" hidden="false" customHeight="false" outlineLevel="0" collapsed="false">
      <c r="A22" s="73" t="n">
        <v>2355</v>
      </c>
      <c r="B22" s="85" t="s">
        <v>85</v>
      </c>
      <c r="C22" s="85" t="s">
        <v>103</v>
      </c>
      <c r="D22" s="75" t="n">
        <v>0.711805555555555</v>
      </c>
      <c r="E22" s="75" t="n">
        <v>0.767361111111111</v>
      </c>
      <c r="G22" s="74" t="s">
        <v>108</v>
      </c>
      <c r="H22" s="85" t="s">
        <v>109</v>
      </c>
      <c r="I22" s="76" t="n">
        <v>689</v>
      </c>
      <c r="J22" s="76" t="n">
        <v>17490</v>
      </c>
      <c r="K22" s="77" t="n">
        <v>25.3846153846154</v>
      </c>
    </row>
    <row r="23" customFormat="false" ht="13.5" hidden="false" customHeight="false" outlineLevel="0" collapsed="false">
      <c r="A23" s="73" t="n">
        <v>2360</v>
      </c>
      <c r="B23" s="85" t="s">
        <v>85</v>
      </c>
      <c r="C23" s="85" t="s">
        <v>110</v>
      </c>
      <c r="D23" s="75" t="n">
        <v>0.3125</v>
      </c>
      <c r="E23" s="75" t="n">
        <v>0.361111111111111</v>
      </c>
      <c r="G23" s="74" t="s">
        <v>111</v>
      </c>
      <c r="H23" s="85" t="s">
        <v>109</v>
      </c>
      <c r="I23" s="76" t="n">
        <v>689</v>
      </c>
      <c r="J23" s="76" t="n">
        <v>9630</v>
      </c>
      <c r="K23" s="77" t="n">
        <v>13.9767779390421</v>
      </c>
    </row>
    <row r="24" customFormat="false" ht="13.5" hidden="false" customHeight="false" outlineLevel="0" collapsed="false">
      <c r="A24" s="73" t="n">
        <v>2367</v>
      </c>
      <c r="B24" s="85" t="s">
        <v>85</v>
      </c>
      <c r="C24" s="85" t="s">
        <v>110</v>
      </c>
      <c r="D24" s="75" t="n">
        <v>0.3125</v>
      </c>
      <c r="E24" s="75" t="n">
        <v>0.361111111111111</v>
      </c>
      <c r="G24" s="74" t="s">
        <v>112</v>
      </c>
      <c r="H24" s="85" t="s">
        <v>90</v>
      </c>
      <c r="I24" s="76" t="n">
        <v>882</v>
      </c>
      <c r="J24" s="76" t="n">
        <v>14730</v>
      </c>
      <c r="K24" s="77" t="n">
        <v>16.7006802721088</v>
      </c>
    </row>
    <row r="25" customFormat="false" ht="13.5" hidden="false" customHeight="false" outlineLevel="0" collapsed="false">
      <c r="A25" s="73" t="n">
        <v>2371</v>
      </c>
      <c r="B25" s="85" t="s">
        <v>85</v>
      </c>
      <c r="C25" s="85" t="s">
        <v>113</v>
      </c>
      <c r="D25" s="75" t="n">
        <v>0.333333333333333</v>
      </c>
      <c r="E25" s="75" t="n">
        <v>0.392361111111111</v>
      </c>
      <c r="G25" s="74" t="s">
        <v>114</v>
      </c>
      <c r="H25" s="85" t="s">
        <v>105</v>
      </c>
      <c r="I25" s="76" t="n">
        <v>961</v>
      </c>
      <c r="J25" s="76" t="n">
        <v>16640</v>
      </c>
      <c r="K25" s="77" t="n">
        <v>17.315296566077</v>
      </c>
    </row>
    <row r="26" customFormat="false" ht="13.5" hidden="false" customHeight="false" outlineLevel="0" collapsed="false">
      <c r="A26" s="73" t="n">
        <v>2376</v>
      </c>
      <c r="B26" s="85" t="s">
        <v>85</v>
      </c>
      <c r="C26" s="85" t="s">
        <v>113</v>
      </c>
      <c r="D26" s="75" t="n">
        <v>0.388888888888889</v>
      </c>
      <c r="E26" s="75" t="n">
        <v>0.447916666666667</v>
      </c>
      <c r="G26" s="74" t="s">
        <v>115</v>
      </c>
      <c r="H26" s="85" t="s">
        <v>105</v>
      </c>
      <c r="I26" s="76" t="n">
        <v>961</v>
      </c>
      <c r="J26" s="76" t="n">
        <v>16640</v>
      </c>
      <c r="K26" s="77" t="n">
        <v>17.315296566077</v>
      </c>
    </row>
    <row r="27" customFormat="false" ht="13.5" hidden="false" customHeight="false" outlineLevel="0" collapsed="false">
      <c r="A27" s="73" t="n">
        <v>2381</v>
      </c>
      <c r="B27" s="85" t="s">
        <v>85</v>
      </c>
      <c r="C27" s="85" t="s">
        <v>113</v>
      </c>
      <c r="D27" s="75" t="n">
        <v>0.506944444444444</v>
      </c>
      <c r="E27" s="75" t="n">
        <v>0.565972222222222</v>
      </c>
      <c r="G27" s="74" t="s">
        <v>116</v>
      </c>
      <c r="H27" s="85" t="s">
        <v>105</v>
      </c>
      <c r="I27" s="76" t="n">
        <v>961</v>
      </c>
      <c r="J27" s="76" t="n">
        <v>16740</v>
      </c>
      <c r="K27" s="77" t="n">
        <v>17.4193548387097</v>
      </c>
    </row>
    <row r="28" customFormat="false" ht="13.5" hidden="false" customHeight="false" outlineLevel="0" collapsed="false">
      <c r="A28" s="73" t="n">
        <v>2388</v>
      </c>
      <c r="B28" s="85" t="s">
        <v>85</v>
      </c>
      <c r="C28" s="85" t="s">
        <v>113</v>
      </c>
      <c r="D28" s="75" t="n">
        <v>0.569444444444444</v>
      </c>
      <c r="E28" s="75" t="n">
        <v>0.628472222222222</v>
      </c>
      <c r="G28" s="74" t="s">
        <v>117</v>
      </c>
      <c r="H28" s="85" t="s">
        <v>105</v>
      </c>
      <c r="I28" s="76" t="n">
        <v>961</v>
      </c>
      <c r="J28" s="76" t="n">
        <v>16740</v>
      </c>
      <c r="K28" s="77" t="n">
        <v>17.4193548387097</v>
      </c>
    </row>
    <row r="29" customFormat="false" ht="13.5" hidden="false" customHeight="false" outlineLevel="0" collapsed="false">
      <c r="A29" s="73" t="n">
        <v>2397</v>
      </c>
      <c r="B29" s="85" t="s">
        <v>85</v>
      </c>
      <c r="C29" s="85" t="s">
        <v>113</v>
      </c>
      <c r="D29" s="75" t="n">
        <v>0.625</v>
      </c>
      <c r="E29" s="75" t="n">
        <v>0.6875</v>
      </c>
      <c r="G29" s="74" t="s">
        <v>118</v>
      </c>
      <c r="H29" s="85" t="s">
        <v>88</v>
      </c>
      <c r="I29" s="76" t="n">
        <v>561</v>
      </c>
      <c r="J29" s="76" t="n">
        <v>9940</v>
      </c>
      <c r="K29" s="77" t="n">
        <v>17.7183600713012</v>
      </c>
    </row>
    <row r="30" customFormat="false" ht="13.5" hidden="false" customHeight="false" outlineLevel="0" collapsed="false">
      <c r="A30" s="73" t="n">
        <v>2404</v>
      </c>
      <c r="B30" s="85" t="s">
        <v>85</v>
      </c>
      <c r="C30" s="85" t="s">
        <v>113</v>
      </c>
      <c r="D30" s="75" t="n">
        <v>0.701388888888889</v>
      </c>
      <c r="E30" s="75" t="n">
        <v>0.760416666666667</v>
      </c>
      <c r="G30" s="74" t="s">
        <v>119</v>
      </c>
      <c r="H30" s="85" t="s">
        <v>88</v>
      </c>
      <c r="I30" s="76" t="n">
        <v>561</v>
      </c>
      <c r="J30" s="76" t="n">
        <v>9440</v>
      </c>
      <c r="K30" s="77" t="n">
        <v>16.8270944741533</v>
      </c>
    </row>
    <row r="31" customFormat="false" ht="13.5" hidden="false" customHeight="false" outlineLevel="0" collapsed="false">
      <c r="A31" s="73" t="n">
        <v>2411</v>
      </c>
      <c r="B31" s="85" t="s">
        <v>85</v>
      </c>
      <c r="C31" s="85" t="s">
        <v>113</v>
      </c>
      <c r="D31" s="75" t="n">
        <v>0.75</v>
      </c>
      <c r="E31" s="75" t="n">
        <v>0.809027777777778</v>
      </c>
      <c r="G31" s="74" t="s">
        <v>120</v>
      </c>
      <c r="H31" s="85" t="s">
        <v>88</v>
      </c>
      <c r="I31" s="76" t="n">
        <v>561</v>
      </c>
      <c r="J31" s="76" t="n">
        <v>12740</v>
      </c>
      <c r="K31" s="77" t="n">
        <v>22.7094474153298</v>
      </c>
    </row>
    <row r="32" customFormat="false" ht="13.5" hidden="false" customHeight="false" outlineLevel="0" collapsed="false">
      <c r="A32" s="73" t="n">
        <v>2416</v>
      </c>
      <c r="B32" s="85" t="s">
        <v>85</v>
      </c>
      <c r="C32" s="85" t="s">
        <v>113</v>
      </c>
      <c r="D32" s="75" t="n">
        <v>0.791666666666667</v>
      </c>
      <c r="E32" s="75" t="n">
        <v>0.850694444444445</v>
      </c>
      <c r="G32" s="74" t="s">
        <v>121</v>
      </c>
      <c r="H32" s="85" t="s">
        <v>105</v>
      </c>
      <c r="I32" s="76" t="n">
        <v>961</v>
      </c>
      <c r="J32" s="76" t="n">
        <v>15940</v>
      </c>
      <c r="K32" s="77" t="n">
        <v>16.5868886576483</v>
      </c>
    </row>
    <row r="33" customFormat="false" ht="13.5" hidden="false" customHeight="false" outlineLevel="0" collapsed="false">
      <c r="A33" s="73" t="n">
        <v>2425</v>
      </c>
      <c r="B33" s="85" t="s">
        <v>85</v>
      </c>
      <c r="C33" s="85" t="s">
        <v>113</v>
      </c>
      <c r="D33" s="75" t="n">
        <v>0.791666666666667</v>
      </c>
      <c r="E33" s="75" t="n">
        <v>0.850694444444445</v>
      </c>
      <c r="G33" s="74" t="s">
        <v>122</v>
      </c>
      <c r="H33" s="85" t="s">
        <v>90</v>
      </c>
      <c r="I33" s="76" t="n">
        <v>1335</v>
      </c>
      <c r="J33" s="76" t="n">
        <v>17740</v>
      </c>
      <c r="K33" s="77" t="n">
        <v>13.2883895131086</v>
      </c>
    </row>
    <row r="34" customFormat="false" ht="13.5" hidden="false" customHeight="false" outlineLevel="0" collapsed="false">
      <c r="A34" s="73" t="n">
        <v>2431</v>
      </c>
      <c r="B34" s="85" t="s">
        <v>85</v>
      </c>
      <c r="C34" s="85" t="s">
        <v>113</v>
      </c>
      <c r="D34" s="75" t="n">
        <v>0.833333333333333</v>
      </c>
      <c r="E34" s="75" t="n">
        <v>0.895833333333333</v>
      </c>
      <c r="G34" s="74" t="s">
        <v>123</v>
      </c>
      <c r="H34" s="85" t="s">
        <v>88</v>
      </c>
      <c r="I34" s="76" t="n">
        <v>561</v>
      </c>
      <c r="J34" s="76" t="n">
        <v>10240</v>
      </c>
      <c r="K34" s="77" t="n">
        <v>18.25311942959</v>
      </c>
    </row>
    <row r="35" customFormat="false" ht="13.5" hidden="false" customHeight="false" outlineLevel="0" collapsed="false">
      <c r="A35" s="73" t="n">
        <v>2438</v>
      </c>
      <c r="B35" s="85" t="s">
        <v>85</v>
      </c>
      <c r="C35" s="85" t="s">
        <v>113</v>
      </c>
      <c r="D35" s="75" t="n">
        <v>0.833333333333333</v>
      </c>
      <c r="E35" s="75" t="n">
        <v>0.895833333333333</v>
      </c>
      <c r="G35" s="74" t="s">
        <v>124</v>
      </c>
      <c r="H35" s="85" t="s">
        <v>90</v>
      </c>
      <c r="I35" s="76" t="n">
        <v>1335</v>
      </c>
      <c r="J35" s="76" t="n">
        <v>17740</v>
      </c>
      <c r="K35" s="77" t="n">
        <v>13.2883895131086</v>
      </c>
    </row>
    <row r="36" customFormat="false" ht="13.5" hidden="false" customHeight="false" outlineLevel="0" collapsed="false">
      <c r="A36" s="73" t="n">
        <v>2442</v>
      </c>
      <c r="B36" s="85" t="s">
        <v>85</v>
      </c>
      <c r="C36" s="85" t="s">
        <v>125</v>
      </c>
      <c r="D36" s="75" t="n">
        <v>0.329861111111111</v>
      </c>
      <c r="E36" s="75" t="n">
        <v>0.392361111111111</v>
      </c>
      <c r="G36" s="74" t="s">
        <v>126</v>
      </c>
      <c r="H36" s="85" t="s">
        <v>105</v>
      </c>
      <c r="I36" s="76" t="n">
        <v>962</v>
      </c>
      <c r="J36" s="76" t="n">
        <v>25540</v>
      </c>
      <c r="K36" s="77" t="n">
        <v>26.5488565488565</v>
      </c>
    </row>
    <row r="37" customFormat="false" ht="13.5" hidden="false" customHeight="false" outlineLevel="0" collapsed="false">
      <c r="A37" s="73" t="n">
        <v>2447</v>
      </c>
      <c r="B37" s="85" t="s">
        <v>85</v>
      </c>
      <c r="C37" s="85" t="s">
        <v>125</v>
      </c>
      <c r="D37" s="75" t="n">
        <v>0.46875</v>
      </c>
      <c r="E37" s="75" t="n">
        <v>0.53125</v>
      </c>
      <c r="G37" s="74" t="s">
        <v>127</v>
      </c>
      <c r="H37" s="85" t="s">
        <v>105</v>
      </c>
      <c r="I37" s="76" t="n">
        <v>962</v>
      </c>
      <c r="J37" s="76" t="n">
        <v>25540</v>
      </c>
      <c r="K37" s="77" t="n">
        <v>26.5488565488565</v>
      </c>
    </row>
    <row r="38" customFormat="false" ht="13.5" hidden="false" customHeight="false" outlineLevel="0" collapsed="false">
      <c r="A38" s="73" t="n">
        <v>2454</v>
      </c>
      <c r="B38" s="85" t="s">
        <v>85</v>
      </c>
      <c r="C38" s="85" t="s">
        <v>125</v>
      </c>
      <c r="D38" s="75" t="n">
        <v>0.736111111111111</v>
      </c>
      <c r="E38" s="75" t="n">
        <v>0.798611111111111</v>
      </c>
      <c r="G38" s="74" t="s">
        <v>128</v>
      </c>
      <c r="H38" s="85" t="s">
        <v>88</v>
      </c>
      <c r="I38" s="76" t="n">
        <v>562</v>
      </c>
      <c r="J38" s="76" t="n">
        <v>11440</v>
      </c>
      <c r="K38" s="77" t="n">
        <v>20.355871886121</v>
      </c>
    </row>
    <row r="39" customFormat="false" ht="13.5" hidden="false" customHeight="false" outlineLevel="0" collapsed="false">
      <c r="A39" s="73" t="n">
        <v>2461</v>
      </c>
      <c r="B39" s="85" t="s">
        <v>85</v>
      </c>
      <c r="C39" s="85" t="s">
        <v>129</v>
      </c>
      <c r="D39" s="75" t="n">
        <v>0.333333333333333</v>
      </c>
      <c r="E39" s="75" t="n">
        <v>0.388888888888889</v>
      </c>
      <c r="G39" s="74" t="s">
        <v>130</v>
      </c>
      <c r="H39" s="85" t="s">
        <v>88</v>
      </c>
      <c r="I39" s="76" t="n">
        <v>616</v>
      </c>
      <c r="J39" s="76" t="n">
        <v>14240</v>
      </c>
      <c r="K39" s="77" t="n">
        <v>23.1168831168831</v>
      </c>
    </row>
    <row r="40" customFormat="false" ht="13.5" hidden="false" customHeight="false" outlineLevel="0" collapsed="false">
      <c r="A40" s="73" t="n">
        <v>2466</v>
      </c>
      <c r="B40" s="85" t="s">
        <v>85</v>
      </c>
      <c r="C40" s="85" t="s">
        <v>129</v>
      </c>
      <c r="D40" s="75" t="n">
        <v>0.482638888888889</v>
      </c>
      <c r="E40" s="75" t="n">
        <v>0.548611111111111</v>
      </c>
      <c r="G40" s="74" t="s">
        <v>131</v>
      </c>
      <c r="H40" s="85" t="s">
        <v>105</v>
      </c>
      <c r="I40" s="76" t="n">
        <v>1016</v>
      </c>
      <c r="J40" s="76" t="n">
        <v>28540</v>
      </c>
      <c r="K40" s="77" t="n">
        <v>28.0905511811024</v>
      </c>
    </row>
    <row r="41" customFormat="false" ht="13.5" hidden="false" customHeight="false" outlineLevel="0" collapsed="false">
      <c r="A41" s="73" t="n">
        <v>2475</v>
      </c>
      <c r="B41" s="85" t="s">
        <v>85</v>
      </c>
      <c r="C41" s="85" t="s">
        <v>129</v>
      </c>
      <c r="D41" s="75" t="n">
        <v>0.614583333333333</v>
      </c>
      <c r="E41" s="75" t="n">
        <v>0.680555555555555</v>
      </c>
      <c r="G41" s="74" t="s">
        <v>133</v>
      </c>
      <c r="H41" s="85" t="s">
        <v>88</v>
      </c>
      <c r="I41" s="76" t="n">
        <v>616</v>
      </c>
      <c r="J41" s="76" t="n">
        <v>12840</v>
      </c>
      <c r="K41" s="77" t="n">
        <v>20.8441558441558</v>
      </c>
    </row>
    <row r="42" customFormat="false" ht="13.5" hidden="false" customHeight="false" outlineLevel="0" collapsed="false">
      <c r="A42" s="73" t="n">
        <v>2482</v>
      </c>
      <c r="B42" s="85" t="s">
        <v>85</v>
      </c>
      <c r="C42" s="85" t="s">
        <v>129</v>
      </c>
      <c r="D42" s="75" t="n">
        <v>0.788194444444445</v>
      </c>
      <c r="E42" s="75" t="n">
        <v>0.84375</v>
      </c>
      <c r="G42" s="74" t="s">
        <v>134</v>
      </c>
      <c r="H42" s="85" t="s">
        <v>88</v>
      </c>
      <c r="I42" s="76" t="n">
        <v>616</v>
      </c>
      <c r="J42" s="76" t="n">
        <v>12640</v>
      </c>
      <c r="K42" s="77" t="n">
        <v>20.5194805194805</v>
      </c>
    </row>
    <row r="43" customFormat="false" ht="13.5" hidden="false" customHeight="false" outlineLevel="0" collapsed="false">
      <c r="A43" s="73" t="n">
        <v>2489</v>
      </c>
      <c r="B43" s="85" t="s">
        <v>85</v>
      </c>
      <c r="C43" s="85" t="s">
        <v>135</v>
      </c>
      <c r="D43" s="75" t="n">
        <v>0.361111111111111</v>
      </c>
      <c r="E43" s="75" t="n">
        <v>0.458333333333333</v>
      </c>
      <c r="G43" s="74" t="s">
        <v>33</v>
      </c>
      <c r="H43" s="85" t="s">
        <v>88</v>
      </c>
      <c r="I43" s="76" t="n">
        <v>1213</v>
      </c>
      <c r="J43" s="76" t="n">
        <v>15160</v>
      </c>
      <c r="K43" s="77" t="n">
        <v>12.4979389942292</v>
      </c>
    </row>
    <row r="44" customFormat="false" ht="13.5" hidden="false" customHeight="false" outlineLevel="0" collapsed="false">
      <c r="A44" s="73" t="n">
        <v>2496</v>
      </c>
      <c r="B44" s="85" t="s">
        <v>85</v>
      </c>
      <c r="C44" s="85" t="s">
        <v>135</v>
      </c>
      <c r="D44" s="75" t="n">
        <v>0.361111111111111</v>
      </c>
      <c r="E44" s="75" t="n">
        <v>0.458333333333333</v>
      </c>
      <c r="G44" s="74" t="s">
        <v>72</v>
      </c>
      <c r="H44" s="85" t="s">
        <v>90</v>
      </c>
      <c r="I44" s="76" t="n">
        <v>2422</v>
      </c>
      <c r="J44" s="76" t="n">
        <v>30360</v>
      </c>
      <c r="K44" s="77" t="n">
        <v>12.5350949628406</v>
      </c>
    </row>
    <row r="45" customFormat="false" ht="13.5" hidden="false" customHeight="false" outlineLevel="0" collapsed="false">
      <c r="A45" s="73" t="n">
        <v>2502</v>
      </c>
      <c r="B45" s="85" t="s">
        <v>85</v>
      </c>
      <c r="C45" s="85" t="s">
        <v>135</v>
      </c>
      <c r="D45" s="75" t="n">
        <v>0.489583333333333</v>
      </c>
      <c r="E45" s="75" t="n">
        <v>0.586805555555556</v>
      </c>
      <c r="G45" s="74" t="s">
        <v>137</v>
      </c>
      <c r="H45" s="85" t="s">
        <v>88</v>
      </c>
      <c r="I45" s="76" t="n">
        <v>1213</v>
      </c>
      <c r="J45" s="76" t="n">
        <v>14060</v>
      </c>
      <c r="K45" s="77" t="n">
        <v>11.5910964550701</v>
      </c>
    </row>
    <row r="46" customFormat="false" ht="13.5" hidden="false" customHeight="false" outlineLevel="0" collapsed="false">
      <c r="A46" s="73" t="n">
        <v>2509</v>
      </c>
      <c r="B46" s="85" t="s">
        <v>85</v>
      </c>
      <c r="C46" s="85" t="s">
        <v>135</v>
      </c>
      <c r="D46" s="75" t="n">
        <v>0.625</v>
      </c>
      <c r="E46" s="75" t="n">
        <v>0.722222222222222</v>
      </c>
      <c r="G46" s="74" t="s">
        <v>138</v>
      </c>
      <c r="H46" s="85" t="s">
        <v>88</v>
      </c>
      <c r="I46" s="76" t="n">
        <v>1213</v>
      </c>
      <c r="J46" s="76" t="n">
        <v>14060</v>
      </c>
      <c r="K46" s="77" t="n">
        <v>11.5910964550701</v>
      </c>
    </row>
    <row r="47" customFormat="false" ht="13.5" hidden="false" customHeight="false" outlineLevel="0" collapsed="false">
      <c r="A47" s="73" t="n">
        <v>2516</v>
      </c>
      <c r="B47" s="85" t="s">
        <v>85</v>
      </c>
      <c r="C47" s="85" t="s">
        <v>135</v>
      </c>
      <c r="D47" s="75" t="n">
        <v>0.684027777777778</v>
      </c>
      <c r="E47" s="75" t="n">
        <v>0.78125</v>
      </c>
      <c r="G47" s="74" t="s">
        <v>29</v>
      </c>
      <c r="H47" s="85" t="s">
        <v>88</v>
      </c>
      <c r="I47" s="76" t="n">
        <v>1213</v>
      </c>
      <c r="J47" s="76" t="n">
        <v>13060</v>
      </c>
      <c r="K47" s="77" t="n">
        <v>10.7666941467436</v>
      </c>
    </row>
    <row r="48" customFormat="false" ht="13.5" hidden="false" customHeight="false" outlineLevel="0" collapsed="false">
      <c r="A48" s="73" t="n">
        <v>2523</v>
      </c>
      <c r="B48" s="85" t="s">
        <v>85</v>
      </c>
      <c r="C48" s="85" t="s">
        <v>135</v>
      </c>
      <c r="D48" s="75" t="n">
        <v>0.684027777777778</v>
      </c>
      <c r="E48" s="75" t="n">
        <v>0.78125</v>
      </c>
      <c r="G48" s="74" t="s">
        <v>80</v>
      </c>
      <c r="H48" s="85" t="s">
        <v>90</v>
      </c>
      <c r="I48" s="76" t="n">
        <v>2422</v>
      </c>
      <c r="J48" s="76" t="n">
        <v>30360</v>
      </c>
      <c r="K48" s="77" t="n">
        <v>12.5350949628406</v>
      </c>
    </row>
    <row r="49" customFormat="false" ht="13.5" hidden="false" customHeight="false" outlineLevel="0" collapsed="false">
      <c r="A49" s="73" t="n">
        <v>2529</v>
      </c>
      <c r="B49" s="85" t="s">
        <v>85</v>
      </c>
      <c r="C49" s="85" t="s">
        <v>139</v>
      </c>
      <c r="D49" s="75" t="n">
        <v>0.322916666666667</v>
      </c>
      <c r="E49" s="75" t="n">
        <v>0.430555555555556</v>
      </c>
      <c r="G49" s="74" t="s">
        <v>140</v>
      </c>
      <c r="H49" s="85" t="s">
        <v>88</v>
      </c>
      <c r="I49" s="76" t="n">
        <v>1468</v>
      </c>
      <c r="J49" s="76" t="n">
        <v>22840</v>
      </c>
      <c r="K49" s="77" t="n">
        <v>15.558583106267</v>
      </c>
    </row>
    <row r="50" customFormat="false" ht="13.5" hidden="false" customHeight="false" outlineLevel="0" collapsed="false">
      <c r="A50" s="73" t="n">
        <v>2536</v>
      </c>
      <c r="B50" s="85" t="s">
        <v>85</v>
      </c>
      <c r="C50" s="85" t="s">
        <v>139</v>
      </c>
      <c r="D50" s="75" t="n">
        <v>0.322916666666667</v>
      </c>
      <c r="E50" s="75" t="n">
        <v>0.430555555555556</v>
      </c>
      <c r="G50" s="74" t="s">
        <v>141</v>
      </c>
      <c r="H50" s="85" t="s">
        <v>90</v>
      </c>
      <c r="I50" s="76" t="n">
        <v>2847</v>
      </c>
      <c r="J50" s="76" t="n">
        <v>40240</v>
      </c>
      <c r="K50" s="77" t="n">
        <v>14.1341763259571</v>
      </c>
    </row>
    <row r="51" customFormat="false" ht="13.5" hidden="false" customHeight="false" outlineLevel="0" collapsed="false">
      <c r="A51" s="73" t="n">
        <v>2542</v>
      </c>
      <c r="B51" s="85" t="s">
        <v>85</v>
      </c>
      <c r="C51" s="85" t="s">
        <v>142</v>
      </c>
      <c r="D51" s="75" t="n">
        <v>0.489583333333333</v>
      </c>
      <c r="E51" s="75" t="n">
        <v>0.604166666666667</v>
      </c>
      <c r="G51" s="74" t="s">
        <v>143</v>
      </c>
      <c r="H51" s="85" t="s">
        <v>88</v>
      </c>
      <c r="I51" s="76" t="n">
        <v>1566</v>
      </c>
      <c r="J51" s="76" t="n">
        <v>24840</v>
      </c>
      <c r="K51" s="77" t="n">
        <v>15.8620689655172</v>
      </c>
    </row>
    <row r="52" customFormat="false" ht="13.5" hidden="false" customHeight="false" outlineLevel="0" collapsed="false">
      <c r="A52" s="73" t="n">
        <v>2549</v>
      </c>
      <c r="B52" s="85" t="s">
        <v>85</v>
      </c>
      <c r="C52" s="85" t="s">
        <v>142</v>
      </c>
      <c r="D52" s="75" t="n">
        <v>0.489583333333333</v>
      </c>
      <c r="E52" s="75" t="n">
        <v>0.604166666666667</v>
      </c>
      <c r="G52" s="74" t="s">
        <v>144</v>
      </c>
      <c r="H52" s="85" t="s">
        <v>90</v>
      </c>
      <c r="I52" s="76" t="n">
        <v>3010</v>
      </c>
      <c r="J52" s="76" t="n">
        <v>42940</v>
      </c>
      <c r="K52" s="77" t="n">
        <v>14.265780730897</v>
      </c>
    </row>
    <row r="53" customFormat="false" ht="13.5" hidden="false" customHeight="false" outlineLevel="0" collapsed="false">
      <c r="A53" s="86" t="s">
        <v>56</v>
      </c>
    </row>
    <row r="54" customFormat="false" ht="13.5" hidden="false" customHeight="false" outlineLevel="0" collapsed="false">
      <c r="A54" s="73" t="n">
        <v>357</v>
      </c>
      <c r="B54" s="85" t="s">
        <v>86</v>
      </c>
      <c r="C54" s="85" t="s">
        <v>85</v>
      </c>
      <c r="D54" s="75" t="n">
        <v>0.361111111111111</v>
      </c>
      <c r="E54" s="75" t="n">
        <v>0.434027777777778</v>
      </c>
      <c r="G54" s="74" t="s">
        <v>145</v>
      </c>
      <c r="H54" s="85" t="s">
        <v>88</v>
      </c>
      <c r="I54" s="76" t="n">
        <v>921</v>
      </c>
      <c r="J54" s="76" t="n">
        <v>9710</v>
      </c>
      <c r="K54" s="77" t="n">
        <v>10.542888165038</v>
      </c>
    </row>
    <row r="55" customFormat="false" ht="13.5" hidden="false" customHeight="false" outlineLevel="0" collapsed="false">
      <c r="A55" s="73" t="n">
        <v>362</v>
      </c>
      <c r="B55" s="85" t="s">
        <v>86</v>
      </c>
      <c r="C55" s="85" t="s">
        <v>85</v>
      </c>
      <c r="D55" s="75" t="n">
        <v>0.496527777777778</v>
      </c>
      <c r="E55" s="75" t="n">
        <v>0.569444444444444</v>
      </c>
      <c r="G55" s="74" t="s">
        <v>58</v>
      </c>
      <c r="H55" s="85" t="s">
        <v>105</v>
      </c>
      <c r="I55" s="76" t="n">
        <v>1321</v>
      </c>
      <c r="J55" s="76" t="n">
        <v>25310</v>
      </c>
      <c r="K55" s="77" t="n">
        <v>19.1597274791824</v>
      </c>
    </row>
    <row r="56" customFormat="false" ht="13.5" hidden="false" customHeight="false" outlineLevel="0" collapsed="false">
      <c r="A56" s="73" t="n">
        <v>368</v>
      </c>
      <c r="B56" s="85" t="s">
        <v>86</v>
      </c>
      <c r="C56" s="85" t="s">
        <v>85</v>
      </c>
      <c r="D56" s="75" t="n">
        <v>0.496527777777778</v>
      </c>
      <c r="E56" s="75" t="n">
        <v>0.569444444444444</v>
      </c>
      <c r="G56" s="74" t="s">
        <v>146</v>
      </c>
      <c r="H56" s="85" t="s">
        <v>90</v>
      </c>
      <c r="I56" s="76" t="n">
        <v>1935</v>
      </c>
      <c r="J56" s="76" t="n">
        <v>31010</v>
      </c>
      <c r="K56" s="77" t="n">
        <v>16.0258397932817</v>
      </c>
    </row>
    <row r="57" customFormat="false" ht="13.5" hidden="false" customHeight="false" outlineLevel="0" collapsed="false">
      <c r="A57" s="73" t="n">
        <v>374</v>
      </c>
      <c r="B57" s="85" t="s">
        <v>86</v>
      </c>
      <c r="C57" s="85" t="s">
        <v>85</v>
      </c>
      <c r="D57" s="75" t="n">
        <v>0.583333333333333</v>
      </c>
      <c r="E57" s="75" t="n">
        <v>0.65625</v>
      </c>
      <c r="G57" s="74" t="s">
        <v>147</v>
      </c>
      <c r="H57" s="85" t="s">
        <v>240</v>
      </c>
      <c r="I57" s="76" t="n">
        <v>921</v>
      </c>
      <c r="J57" s="76" t="n">
        <v>23310</v>
      </c>
      <c r="K57" s="77" t="n">
        <v>25.3094462540717</v>
      </c>
    </row>
    <row r="58" customFormat="false" ht="13.5" hidden="false" customHeight="false" outlineLevel="0" collapsed="false">
      <c r="A58" s="73" t="n">
        <v>378</v>
      </c>
      <c r="B58" s="85" t="s">
        <v>86</v>
      </c>
      <c r="C58" s="85" t="s">
        <v>85</v>
      </c>
      <c r="D58" s="75" t="n">
        <v>0.583333333333333</v>
      </c>
      <c r="E58" s="75" t="n">
        <v>0.65625</v>
      </c>
      <c r="G58" s="74" t="s">
        <v>148</v>
      </c>
      <c r="H58" s="85" t="s">
        <v>90</v>
      </c>
      <c r="I58" s="76" t="n">
        <v>1935</v>
      </c>
      <c r="J58" s="76" t="n">
        <v>39510</v>
      </c>
      <c r="K58" s="77" t="n">
        <v>20.4186046511628</v>
      </c>
    </row>
    <row r="59" customFormat="false" ht="13.5" hidden="false" customHeight="false" outlineLevel="0" collapsed="false">
      <c r="A59" s="73" t="n">
        <v>382</v>
      </c>
      <c r="B59" s="85" t="s">
        <v>86</v>
      </c>
      <c r="C59" s="85" t="s">
        <v>85</v>
      </c>
      <c r="D59" s="75" t="n">
        <v>0.638888888888889</v>
      </c>
      <c r="E59" s="75" t="n">
        <v>0.711805555555555</v>
      </c>
      <c r="G59" s="74" t="s">
        <v>149</v>
      </c>
      <c r="H59" s="85" t="s">
        <v>105</v>
      </c>
      <c r="I59" s="76" t="n">
        <v>1321</v>
      </c>
      <c r="J59" s="76" t="n">
        <v>39110</v>
      </c>
      <c r="K59" s="77" t="n">
        <v>29.6063588190765</v>
      </c>
    </row>
    <row r="60" customFormat="false" ht="13.5" hidden="false" customHeight="false" outlineLevel="0" collapsed="false">
      <c r="A60" s="73" t="n">
        <v>386</v>
      </c>
      <c r="B60" s="85" t="s">
        <v>86</v>
      </c>
      <c r="C60" s="85" t="s">
        <v>85</v>
      </c>
      <c r="D60" s="75" t="n">
        <v>0.71875</v>
      </c>
      <c r="E60" s="75" t="n">
        <v>0.791666666666667</v>
      </c>
      <c r="G60" s="74" t="s">
        <v>59</v>
      </c>
      <c r="H60" s="85" t="s">
        <v>88</v>
      </c>
      <c r="I60" s="76" t="n">
        <v>921</v>
      </c>
      <c r="J60" s="76" t="n">
        <v>10910</v>
      </c>
      <c r="K60" s="77" t="n">
        <v>11.8458197611292</v>
      </c>
    </row>
    <row r="61" customFormat="false" ht="13.5" hidden="false" customHeight="false" outlineLevel="0" collapsed="false">
      <c r="A61" s="73" t="n">
        <v>393</v>
      </c>
      <c r="B61" s="85" t="s">
        <v>86</v>
      </c>
      <c r="C61" s="85" t="s">
        <v>85</v>
      </c>
      <c r="D61" s="75" t="n">
        <v>0.71875</v>
      </c>
      <c r="E61" s="75" t="n">
        <v>0.791666666666667</v>
      </c>
      <c r="G61" s="74" t="s">
        <v>150</v>
      </c>
      <c r="H61" s="85" t="s">
        <v>90</v>
      </c>
      <c r="I61" s="76" t="n">
        <v>1935</v>
      </c>
      <c r="J61" s="76" t="n">
        <v>35010</v>
      </c>
      <c r="K61" s="77" t="n">
        <v>18.093023255814</v>
      </c>
    </row>
    <row r="62" customFormat="false" ht="13.5" hidden="false" customHeight="false" outlineLevel="0" collapsed="false">
      <c r="A62" s="73" t="n">
        <v>399</v>
      </c>
      <c r="B62" s="85" t="s">
        <v>86</v>
      </c>
      <c r="C62" s="85" t="s">
        <v>85</v>
      </c>
      <c r="D62" s="75" t="n">
        <v>0.815972222222222</v>
      </c>
      <c r="E62" s="75" t="n">
        <v>0.888888888888889</v>
      </c>
      <c r="G62" s="74" t="s">
        <v>60</v>
      </c>
      <c r="H62" s="85" t="s">
        <v>88</v>
      </c>
      <c r="I62" s="76" t="n">
        <v>921</v>
      </c>
      <c r="J62" s="76" t="n">
        <v>9910</v>
      </c>
      <c r="K62" s="77" t="n">
        <v>10.7600434310532</v>
      </c>
    </row>
    <row r="63" customFormat="false" ht="13.5" hidden="false" customHeight="false" outlineLevel="0" collapsed="false">
      <c r="A63" s="73" t="n">
        <v>406</v>
      </c>
      <c r="B63" s="85" t="s">
        <v>86</v>
      </c>
      <c r="C63" s="85" t="s">
        <v>85</v>
      </c>
      <c r="D63" s="75" t="n">
        <v>0.815972222222222</v>
      </c>
      <c r="E63" s="75" t="n">
        <v>0.888888888888889</v>
      </c>
      <c r="G63" s="74" t="s">
        <v>151</v>
      </c>
      <c r="H63" s="85" t="s">
        <v>90</v>
      </c>
      <c r="I63" s="76" t="n">
        <v>1935</v>
      </c>
      <c r="J63" s="76" t="n">
        <v>29210</v>
      </c>
      <c r="K63" s="77" t="n">
        <v>15.0956072351421</v>
      </c>
    </row>
    <row r="64" customFormat="false" ht="13.5" hidden="false" customHeight="false" outlineLevel="0" collapsed="false">
      <c r="A64" s="73" t="n">
        <v>643</v>
      </c>
      <c r="B64" s="85" t="s">
        <v>96</v>
      </c>
      <c r="C64" s="85" t="s">
        <v>85</v>
      </c>
      <c r="D64" s="75" t="n">
        <v>0.333333333333333</v>
      </c>
      <c r="E64" s="75" t="n">
        <v>0.381944444444444</v>
      </c>
      <c r="G64" s="74" t="s">
        <v>152</v>
      </c>
      <c r="H64" s="85" t="s">
        <v>105</v>
      </c>
      <c r="I64" s="76" t="n">
        <v>883</v>
      </c>
      <c r="J64" s="76" t="n">
        <v>25470</v>
      </c>
      <c r="K64" s="77" t="n">
        <v>28.8448471121178</v>
      </c>
    </row>
    <row r="65" customFormat="false" ht="13.5" hidden="false" customHeight="false" outlineLevel="0" collapsed="false">
      <c r="A65" s="73" t="n">
        <v>652</v>
      </c>
      <c r="B65" s="85" t="s">
        <v>96</v>
      </c>
      <c r="C65" s="85" t="s">
        <v>85</v>
      </c>
      <c r="D65" s="75" t="n">
        <v>0.454861111111111</v>
      </c>
      <c r="E65" s="75" t="n">
        <v>0.510416666666667</v>
      </c>
      <c r="G65" s="74" t="s">
        <v>153</v>
      </c>
      <c r="H65" s="85" t="s">
        <v>88</v>
      </c>
      <c r="I65" s="76" t="n">
        <v>483</v>
      </c>
      <c r="J65" s="76" t="n">
        <v>10970</v>
      </c>
      <c r="K65" s="77" t="n">
        <v>22.712215320911</v>
      </c>
    </row>
    <row r="66" customFormat="false" ht="13.5" hidden="false" customHeight="false" outlineLevel="0" collapsed="false">
      <c r="A66" s="73" t="n">
        <v>659</v>
      </c>
      <c r="B66" s="85" t="s">
        <v>96</v>
      </c>
      <c r="C66" s="85" t="s">
        <v>85</v>
      </c>
      <c r="D66" s="75" t="n">
        <v>0.527777777777778</v>
      </c>
      <c r="E66" s="75" t="n">
        <v>0.576388888888889</v>
      </c>
      <c r="G66" s="74" t="s">
        <v>154</v>
      </c>
      <c r="H66" s="85" t="s">
        <v>88</v>
      </c>
      <c r="I66" s="76" t="n">
        <v>483</v>
      </c>
      <c r="J66" s="76" t="n">
        <v>10970</v>
      </c>
      <c r="K66" s="77" t="n">
        <v>22.712215320911</v>
      </c>
    </row>
    <row r="67" customFormat="false" ht="13.5" hidden="false" customHeight="false" outlineLevel="0" collapsed="false">
      <c r="A67" s="73" t="n">
        <v>666</v>
      </c>
      <c r="B67" s="85" t="s">
        <v>96</v>
      </c>
      <c r="C67" s="85" t="s">
        <v>85</v>
      </c>
      <c r="D67" s="75" t="n">
        <v>0.527777777777778</v>
      </c>
      <c r="E67" s="75" t="n">
        <v>0.576388888888889</v>
      </c>
      <c r="G67" s="74" t="s">
        <v>155</v>
      </c>
      <c r="H67" s="85" t="s">
        <v>90</v>
      </c>
      <c r="I67" s="76" t="n">
        <v>1205</v>
      </c>
      <c r="J67" s="76" t="n">
        <v>17770</v>
      </c>
      <c r="K67" s="77" t="n">
        <v>14.746887966805</v>
      </c>
    </row>
    <row r="68" customFormat="false" ht="13.5" hidden="false" customHeight="false" outlineLevel="0" collapsed="false">
      <c r="A68" s="73" t="n">
        <v>670</v>
      </c>
      <c r="B68" s="85" t="s">
        <v>96</v>
      </c>
      <c r="C68" s="85" t="s">
        <v>85</v>
      </c>
      <c r="D68" s="75" t="n">
        <v>0.635416666666667</v>
      </c>
      <c r="E68" s="75" t="n">
        <v>0.684027777777778</v>
      </c>
      <c r="G68" s="74" t="s">
        <v>156</v>
      </c>
      <c r="H68" s="85" t="s">
        <v>105</v>
      </c>
      <c r="I68" s="76" t="n">
        <v>883</v>
      </c>
      <c r="J68" s="76" t="n">
        <v>25470</v>
      </c>
      <c r="K68" s="77" t="n">
        <v>28.8448471121178</v>
      </c>
    </row>
    <row r="69" customFormat="false" ht="13.5" hidden="false" customHeight="false" outlineLevel="0" collapsed="false">
      <c r="A69" s="73" t="n">
        <v>677</v>
      </c>
      <c r="B69" s="85" t="s">
        <v>96</v>
      </c>
      <c r="C69" s="85" t="s">
        <v>85</v>
      </c>
      <c r="D69" s="75" t="n">
        <v>0.833333333333333</v>
      </c>
      <c r="E69" s="75" t="n">
        <v>0.888888888888889</v>
      </c>
      <c r="G69" s="74" t="s">
        <v>157</v>
      </c>
      <c r="H69" s="85" t="s">
        <v>109</v>
      </c>
      <c r="I69" s="76" t="n">
        <v>883</v>
      </c>
      <c r="J69" s="76" t="n">
        <v>25470</v>
      </c>
      <c r="K69" s="77" t="n">
        <v>28.8448471121178</v>
      </c>
    </row>
    <row r="70" customFormat="false" ht="13.5" hidden="false" customHeight="false" outlineLevel="0" collapsed="false">
      <c r="A70" s="73" t="n">
        <v>861</v>
      </c>
      <c r="B70" s="85" t="s">
        <v>103</v>
      </c>
      <c r="C70" s="85" t="s">
        <v>85</v>
      </c>
      <c r="D70" s="75" t="n">
        <v>0.663194444444444</v>
      </c>
      <c r="E70" s="75" t="n">
        <v>0.715277777777778</v>
      </c>
      <c r="G70" s="74" t="s">
        <v>158</v>
      </c>
      <c r="H70" s="85" t="s">
        <v>105</v>
      </c>
      <c r="I70" s="76" t="n">
        <v>689</v>
      </c>
      <c r="J70" s="76" t="n">
        <v>17490</v>
      </c>
      <c r="K70" s="77" t="n">
        <v>25.3846153846154</v>
      </c>
    </row>
    <row r="71" customFormat="false" ht="13.5" hidden="false" customHeight="false" outlineLevel="0" collapsed="false">
      <c r="A71" s="73" t="n">
        <v>868</v>
      </c>
      <c r="B71" s="85" t="s">
        <v>103</v>
      </c>
      <c r="C71" s="85" t="s">
        <v>85</v>
      </c>
      <c r="D71" s="75" t="n">
        <v>0.715277777777778</v>
      </c>
      <c r="E71" s="75" t="n">
        <v>0.763888888888889</v>
      </c>
      <c r="G71" s="74" t="s">
        <v>159</v>
      </c>
      <c r="H71" s="85" t="s">
        <v>105</v>
      </c>
      <c r="I71" s="76" t="n">
        <v>689</v>
      </c>
      <c r="J71" s="76" t="n">
        <v>13290</v>
      </c>
      <c r="K71" s="77" t="n">
        <v>19.288824383164</v>
      </c>
    </row>
    <row r="72" customFormat="false" ht="13.5" hidden="false" customHeight="false" outlineLevel="0" collapsed="false">
      <c r="A72" s="73" t="n">
        <v>877</v>
      </c>
      <c r="B72" s="85" t="s">
        <v>103</v>
      </c>
      <c r="C72" s="85" t="s">
        <v>85</v>
      </c>
      <c r="D72" s="75" t="n">
        <v>0.715277777777778</v>
      </c>
      <c r="E72" s="75" t="n">
        <v>0.763888888888889</v>
      </c>
      <c r="G72" s="74" t="s">
        <v>160</v>
      </c>
      <c r="H72" s="85" t="s">
        <v>90</v>
      </c>
      <c r="I72" s="76" t="n">
        <v>882</v>
      </c>
      <c r="J72" s="76" t="n">
        <v>17690</v>
      </c>
      <c r="K72" s="77" t="n">
        <v>20.0566893424036</v>
      </c>
    </row>
    <row r="73" customFormat="false" ht="13.5" hidden="false" customHeight="false" outlineLevel="0" collapsed="false">
      <c r="A73" s="73" t="n">
        <v>881</v>
      </c>
      <c r="B73" s="85" t="s">
        <v>103</v>
      </c>
      <c r="C73" s="85" t="s">
        <v>85</v>
      </c>
      <c r="D73" s="75" t="n">
        <v>0.767361111111111</v>
      </c>
      <c r="E73" s="75" t="n">
        <v>0.819444444444445</v>
      </c>
      <c r="G73" s="74" t="s">
        <v>161</v>
      </c>
      <c r="H73" s="85" t="s">
        <v>109</v>
      </c>
      <c r="I73" s="76" t="n">
        <v>689</v>
      </c>
      <c r="J73" s="76" t="n">
        <v>13290</v>
      </c>
      <c r="K73" s="77" t="n">
        <v>19.288824383164</v>
      </c>
    </row>
    <row r="74" customFormat="false" ht="13.5" hidden="false" customHeight="false" outlineLevel="0" collapsed="false">
      <c r="A74" s="73" t="n">
        <v>1219</v>
      </c>
      <c r="B74" s="85" t="s">
        <v>110</v>
      </c>
      <c r="C74" s="85" t="s">
        <v>85</v>
      </c>
      <c r="D74" s="75" t="n">
        <v>0.753472222222222</v>
      </c>
      <c r="E74" s="75" t="n">
        <v>0.795138888888889</v>
      </c>
      <c r="G74" s="74" t="s">
        <v>162</v>
      </c>
      <c r="H74" s="85" t="s">
        <v>109</v>
      </c>
      <c r="I74" s="76" t="n">
        <v>689</v>
      </c>
      <c r="J74" s="76" t="n">
        <v>9630</v>
      </c>
      <c r="K74" s="77" t="n">
        <v>13.9767779390421</v>
      </c>
    </row>
    <row r="75" customFormat="false" ht="13.5" hidden="false" customHeight="false" outlineLevel="0" collapsed="false">
      <c r="A75" s="73" t="n">
        <v>1226</v>
      </c>
      <c r="B75" s="85" t="s">
        <v>110</v>
      </c>
      <c r="C75" s="85" t="s">
        <v>85</v>
      </c>
      <c r="D75" s="75" t="n">
        <v>0.753472222222222</v>
      </c>
      <c r="E75" s="75" t="n">
        <v>0.795138888888889</v>
      </c>
      <c r="G75" s="74" t="s">
        <v>163</v>
      </c>
      <c r="H75" s="85" t="s">
        <v>90</v>
      </c>
      <c r="I75" s="76" t="n">
        <v>882</v>
      </c>
      <c r="J75" s="76" t="n">
        <v>14730</v>
      </c>
      <c r="K75" s="77" t="n">
        <v>16.7006802721088</v>
      </c>
    </row>
    <row r="76" customFormat="false" ht="13.5" hidden="false" customHeight="false" outlineLevel="0" collapsed="false">
      <c r="A76" s="73" t="n">
        <v>3784</v>
      </c>
      <c r="B76" s="85" t="s">
        <v>113</v>
      </c>
      <c r="C76" s="85" t="s">
        <v>85</v>
      </c>
      <c r="D76" s="75" t="n">
        <v>0.319444444444444</v>
      </c>
      <c r="E76" s="75" t="n">
        <v>0.371527777777778</v>
      </c>
      <c r="G76" s="74" t="s">
        <v>164</v>
      </c>
      <c r="H76" s="85" t="s">
        <v>105</v>
      </c>
      <c r="I76" s="76" t="n">
        <v>961</v>
      </c>
      <c r="J76" s="76" t="n">
        <v>16940</v>
      </c>
      <c r="K76" s="77" t="n">
        <v>17.627471383975</v>
      </c>
    </row>
    <row r="77" customFormat="false" ht="13.5" hidden="false" customHeight="false" outlineLevel="0" collapsed="false">
      <c r="A77" s="73" t="n">
        <v>3793</v>
      </c>
      <c r="B77" s="85" t="s">
        <v>113</v>
      </c>
      <c r="C77" s="85" t="s">
        <v>85</v>
      </c>
      <c r="D77" s="75" t="n">
        <v>0.319444444444444</v>
      </c>
      <c r="E77" s="75" t="n">
        <v>0.371527777777778</v>
      </c>
      <c r="G77" s="74" t="s">
        <v>165</v>
      </c>
      <c r="H77" s="85" t="s">
        <v>90</v>
      </c>
      <c r="I77" s="76" t="n">
        <v>1335</v>
      </c>
      <c r="J77" s="76" t="n">
        <v>17740</v>
      </c>
      <c r="K77" s="77" t="n">
        <v>13.2883895131086</v>
      </c>
    </row>
    <row r="78" customFormat="false" ht="13.5" hidden="false" customHeight="false" outlineLevel="0" collapsed="false">
      <c r="A78" s="73" t="n">
        <v>3799</v>
      </c>
      <c r="B78" s="85" t="s">
        <v>113</v>
      </c>
      <c r="C78" s="85" t="s">
        <v>85</v>
      </c>
      <c r="D78" s="75" t="n">
        <v>0.378472222222222</v>
      </c>
      <c r="E78" s="75" t="n">
        <v>0.430555555555556</v>
      </c>
      <c r="G78" s="74" t="s">
        <v>166</v>
      </c>
      <c r="H78" s="85" t="s">
        <v>88</v>
      </c>
      <c r="I78" s="76" t="n">
        <v>561</v>
      </c>
      <c r="J78" s="76" t="n">
        <v>10840</v>
      </c>
      <c r="K78" s="77" t="n">
        <v>19.3226381461676</v>
      </c>
    </row>
    <row r="79" customFormat="false" ht="13.5" hidden="false" customHeight="false" outlineLevel="0" collapsed="false">
      <c r="A79" s="73" t="n">
        <v>3806</v>
      </c>
      <c r="B79" s="85" t="s">
        <v>113</v>
      </c>
      <c r="C79" s="85" t="s">
        <v>85</v>
      </c>
      <c r="D79" s="75" t="n">
        <v>0.378472222222222</v>
      </c>
      <c r="E79" s="75" t="n">
        <v>0.430555555555556</v>
      </c>
      <c r="G79" s="74" t="s">
        <v>167</v>
      </c>
      <c r="H79" s="85" t="s">
        <v>90</v>
      </c>
      <c r="I79" s="76" t="n">
        <v>1335</v>
      </c>
      <c r="J79" s="76" t="n">
        <v>17740</v>
      </c>
      <c r="K79" s="77" t="n">
        <v>13.2883895131086</v>
      </c>
    </row>
    <row r="80" customFormat="false" ht="13.5" hidden="false" customHeight="false" outlineLevel="0" collapsed="false">
      <c r="A80" s="73" t="n">
        <v>3810</v>
      </c>
      <c r="B80" s="85" t="s">
        <v>113</v>
      </c>
      <c r="C80" s="85" t="s">
        <v>85</v>
      </c>
      <c r="D80" s="75" t="n">
        <v>0.423611111111111</v>
      </c>
      <c r="E80" s="75" t="n">
        <v>0.479166666666667</v>
      </c>
      <c r="G80" s="74" t="s">
        <v>168</v>
      </c>
      <c r="H80" s="85" t="s">
        <v>105</v>
      </c>
      <c r="I80" s="76" t="n">
        <v>961</v>
      </c>
      <c r="J80" s="76" t="n">
        <v>15140</v>
      </c>
      <c r="K80" s="77" t="n">
        <v>15.7544224765869</v>
      </c>
    </row>
    <row r="81" customFormat="false" ht="13.5" hidden="false" customHeight="false" outlineLevel="0" collapsed="false">
      <c r="A81" s="73" t="n">
        <v>3817</v>
      </c>
      <c r="B81" s="85" t="s">
        <v>113</v>
      </c>
      <c r="C81" s="85" t="s">
        <v>85</v>
      </c>
      <c r="D81" s="75" t="n">
        <v>0.486111111111111</v>
      </c>
      <c r="E81" s="75" t="n">
        <v>0.541666666666667</v>
      </c>
      <c r="G81" s="74" t="s">
        <v>169</v>
      </c>
      <c r="H81" s="85" t="s">
        <v>105</v>
      </c>
      <c r="I81" s="76" t="n">
        <v>961</v>
      </c>
      <c r="J81" s="76" t="n">
        <v>15140</v>
      </c>
      <c r="K81" s="77" t="n">
        <v>15.7544224765869</v>
      </c>
    </row>
    <row r="82" customFormat="false" ht="13.5" hidden="false" customHeight="false" outlineLevel="0" collapsed="false">
      <c r="A82" s="73" t="n">
        <v>3824</v>
      </c>
      <c r="B82" s="85" t="s">
        <v>113</v>
      </c>
      <c r="C82" s="85" t="s">
        <v>85</v>
      </c>
      <c r="D82" s="75" t="n">
        <v>0.538194444444444</v>
      </c>
      <c r="E82" s="75" t="n">
        <v>0.59375</v>
      </c>
      <c r="G82" s="74" t="s">
        <v>170</v>
      </c>
      <c r="H82" s="85" t="s">
        <v>105</v>
      </c>
      <c r="I82" s="76" t="n">
        <v>961</v>
      </c>
      <c r="J82" s="76" t="n">
        <v>15140</v>
      </c>
      <c r="K82" s="77" t="n">
        <v>15.7544224765869</v>
      </c>
    </row>
    <row r="83" customFormat="false" ht="13.5" hidden="false" customHeight="false" outlineLevel="0" collapsed="false">
      <c r="A83" s="73" t="n">
        <v>3831</v>
      </c>
      <c r="B83" s="85" t="s">
        <v>113</v>
      </c>
      <c r="C83" s="85" t="s">
        <v>85</v>
      </c>
      <c r="D83" s="75" t="n">
        <v>0.611111111111111</v>
      </c>
      <c r="E83" s="75" t="n">
        <v>0.666666666666667</v>
      </c>
      <c r="G83" s="74" t="s">
        <v>171</v>
      </c>
      <c r="H83" s="85" t="s">
        <v>105</v>
      </c>
      <c r="I83" s="76" t="n">
        <v>961</v>
      </c>
      <c r="J83" s="76" t="n">
        <v>16940</v>
      </c>
      <c r="K83" s="77" t="n">
        <v>17.627471383975</v>
      </c>
    </row>
    <row r="84" customFormat="false" ht="13.5" hidden="false" customHeight="false" outlineLevel="0" collapsed="false">
      <c r="A84" s="73" t="n">
        <v>3838</v>
      </c>
      <c r="B84" s="85" t="s">
        <v>113</v>
      </c>
      <c r="C84" s="85" t="s">
        <v>85</v>
      </c>
      <c r="D84" s="75" t="n">
        <v>0.663194444444444</v>
      </c>
      <c r="E84" s="75" t="n">
        <v>0.71875</v>
      </c>
      <c r="G84" s="74" t="s">
        <v>172</v>
      </c>
      <c r="H84" s="85" t="s">
        <v>105</v>
      </c>
      <c r="I84" s="76" t="n">
        <v>961</v>
      </c>
      <c r="J84" s="76" t="n">
        <v>16940</v>
      </c>
      <c r="K84" s="77" t="n">
        <v>17.627471383975</v>
      </c>
    </row>
    <row r="85" customFormat="false" ht="13.5" hidden="false" customHeight="false" outlineLevel="0" collapsed="false">
      <c r="A85" s="73" t="n">
        <v>3847</v>
      </c>
      <c r="B85" s="85" t="s">
        <v>113</v>
      </c>
      <c r="C85" s="85" t="s">
        <v>85</v>
      </c>
      <c r="D85" s="75" t="n">
        <v>0.770833333333333</v>
      </c>
      <c r="E85" s="75" t="n">
        <v>0.826388888888889</v>
      </c>
      <c r="G85" s="74" t="s">
        <v>173</v>
      </c>
      <c r="H85" s="85" t="s">
        <v>88</v>
      </c>
      <c r="I85" s="76" t="n">
        <v>561</v>
      </c>
      <c r="J85" s="76" t="n">
        <v>10340</v>
      </c>
      <c r="K85" s="77" t="n">
        <v>18.4313725490196</v>
      </c>
    </row>
    <row r="86" customFormat="false" ht="13.5" hidden="false" customHeight="false" outlineLevel="0" collapsed="false">
      <c r="A86" s="73" t="n">
        <v>3852</v>
      </c>
      <c r="B86" s="85" t="s">
        <v>113</v>
      </c>
      <c r="C86" s="85" t="s">
        <v>85</v>
      </c>
      <c r="D86" s="75" t="n">
        <v>0.840277777777778</v>
      </c>
      <c r="E86" s="75" t="n">
        <v>0.895833333333333</v>
      </c>
      <c r="G86" s="74" t="s">
        <v>174</v>
      </c>
      <c r="H86" s="85" t="s">
        <v>109</v>
      </c>
      <c r="I86" s="76" t="n">
        <v>961</v>
      </c>
      <c r="J86" s="76" t="n">
        <v>15440</v>
      </c>
      <c r="K86" s="77" t="n">
        <v>16.0665972944849</v>
      </c>
    </row>
    <row r="87" customFormat="false" ht="13.5" hidden="false" customHeight="false" outlineLevel="0" collapsed="false">
      <c r="A87" s="73" t="n">
        <v>4139</v>
      </c>
      <c r="B87" s="85" t="s">
        <v>125</v>
      </c>
      <c r="C87" s="85" t="s">
        <v>85</v>
      </c>
      <c r="D87" s="75" t="n">
        <v>0.413194444444444</v>
      </c>
      <c r="E87" s="75" t="n">
        <v>0.472222222222222</v>
      </c>
      <c r="G87" s="74" t="s">
        <v>175</v>
      </c>
      <c r="H87" s="85" t="s">
        <v>88</v>
      </c>
      <c r="I87" s="76" t="n">
        <v>562</v>
      </c>
      <c r="J87" s="76" t="n">
        <v>11540</v>
      </c>
      <c r="K87" s="77" t="n">
        <v>20.5338078291815</v>
      </c>
    </row>
    <row r="88" customFormat="false" ht="13.5" hidden="false" customHeight="false" outlineLevel="0" collapsed="false">
      <c r="A88" s="73" t="n">
        <v>4146</v>
      </c>
      <c r="B88" s="85" t="s">
        <v>125</v>
      </c>
      <c r="C88" s="85" t="s">
        <v>85</v>
      </c>
      <c r="D88" s="75" t="n">
        <v>0.552083333333333</v>
      </c>
      <c r="E88" s="75" t="n">
        <v>0.611111111111111</v>
      </c>
      <c r="G88" s="74" t="s">
        <v>176</v>
      </c>
      <c r="H88" s="85" t="s">
        <v>88</v>
      </c>
      <c r="I88" s="76" t="n">
        <v>562</v>
      </c>
      <c r="J88" s="76" t="n">
        <v>11140</v>
      </c>
      <c r="K88" s="77" t="n">
        <v>19.8220640569395</v>
      </c>
    </row>
    <row r="89" customFormat="false" ht="13.5" hidden="false" customHeight="false" outlineLevel="0" collapsed="false">
      <c r="A89" s="73" t="n">
        <v>4153</v>
      </c>
      <c r="B89" s="85" t="s">
        <v>125</v>
      </c>
      <c r="C89" s="85" t="s">
        <v>85</v>
      </c>
      <c r="D89" s="75" t="n">
        <v>0.819444444444445</v>
      </c>
      <c r="E89" s="75" t="n">
        <v>0.878472222222222</v>
      </c>
      <c r="G89" s="74" t="s">
        <v>177</v>
      </c>
      <c r="H89" s="85" t="s">
        <v>88</v>
      </c>
      <c r="I89" s="76" t="n">
        <v>562</v>
      </c>
      <c r="J89" s="76" t="n">
        <v>11840</v>
      </c>
      <c r="K89" s="77" t="n">
        <v>21.067615658363</v>
      </c>
    </row>
    <row r="90" customFormat="false" ht="13.5" hidden="false" customHeight="false" outlineLevel="0" collapsed="false">
      <c r="A90" s="73" t="n">
        <v>4337</v>
      </c>
      <c r="B90" s="85" t="s">
        <v>129</v>
      </c>
      <c r="C90" s="85" t="s">
        <v>85</v>
      </c>
      <c r="D90" s="75" t="n">
        <v>0.413194444444444</v>
      </c>
      <c r="E90" s="75" t="n">
        <v>0.465277777777778</v>
      </c>
      <c r="G90" s="74" t="s">
        <v>178</v>
      </c>
      <c r="H90" s="85" t="s">
        <v>88</v>
      </c>
      <c r="I90" s="76" t="n">
        <v>616</v>
      </c>
      <c r="J90" s="76" t="n">
        <v>13240</v>
      </c>
      <c r="K90" s="77" t="n">
        <v>21.4935064935065</v>
      </c>
    </row>
    <row r="91" customFormat="false" ht="13.5" hidden="false" customHeight="false" outlineLevel="0" collapsed="false">
      <c r="A91" s="73" t="n">
        <v>4344</v>
      </c>
      <c r="B91" s="85" t="s">
        <v>129</v>
      </c>
      <c r="C91" s="85" t="s">
        <v>85</v>
      </c>
      <c r="D91" s="75" t="n">
        <v>0.527777777777778</v>
      </c>
      <c r="E91" s="75" t="n">
        <v>0.586805555555556</v>
      </c>
      <c r="G91" s="74" t="s">
        <v>179</v>
      </c>
      <c r="H91" s="85" t="s">
        <v>88</v>
      </c>
      <c r="I91" s="76" t="n">
        <v>616</v>
      </c>
      <c r="J91" s="76" t="n">
        <v>14740</v>
      </c>
      <c r="K91" s="77" t="n">
        <v>23.9285714285714</v>
      </c>
    </row>
    <row r="92" customFormat="false" ht="13.5" hidden="false" customHeight="false" outlineLevel="0" collapsed="false">
      <c r="A92" s="73" t="n">
        <v>4351</v>
      </c>
      <c r="B92" s="85" t="s">
        <v>129</v>
      </c>
      <c r="C92" s="85" t="s">
        <v>85</v>
      </c>
      <c r="D92" s="75" t="n">
        <v>0.701388888888889</v>
      </c>
      <c r="E92" s="75" t="n">
        <v>0.760416666666667</v>
      </c>
      <c r="G92" s="74" t="s">
        <v>180</v>
      </c>
      <c r="H92" s="85" t="s">
        <v>88</v>
      </c>
      <c r="I92" s="76" t="n">
        <v>616</v>
      </c>
      <c r="J92" s="76" t="n">
        <v>16040</v>
      </c>
      <c r="K92" s="77" t="n">
        <v>26.038961038961</v>
      </c>
    </row>
    <row r="93" customFormat="false" ht="13.5" hidden="false" customHeight="false" outlineLevel="0" collapsed="false">
      <c r="A93" s="73" t="n">
        <v>4358</v>
      </c>
      <c r="B93" s="85" t="s">
        <v>129</v>
      </c>
      <c r="C93" s="85" t="s">
        <v>85</v>
      </c>
      <c r="D93" s="75" t="n">
        <v>0.861111111111111</v>
      </c>
      <c r="E93" s="75" t="n">
        <v>0.913194444444445</v>
      </c>
      <c r="G93" s="74" t="s">
        <v>181</v>
      </c>
      <c r="H93" s="85" t="s">
        <v>88</v>
      </c>
      <c r="I93" s="76" t="n">
        <v>616</v>
      </c>
      <c r="J93" s="76" t="n">
        <v>12640</v>
      </c>
      <c r="K93" s="77" t="n">
        <v>20.5194805194805</v>
      </c>
    </row>
    <row r="94" customFormat="false" ht="13.5" hidden="false" customHeight="false" outlineLevel="0" collapsed="false">
      <c r="A94" s="73" t="n">
        <v>4628</v>
      </c>
      <c r="B94" s="85" t="s">
        <v>135</v>
      </c>
      <c r="C94" s="85" t="s">
        <v>85</v>
      </c>
      <c r="D94" s="75" t="n">
        <v>0.503472222222222</v>
      </c>
      <c r="E94" s="75" t="n">
        <v>0.597222222222222</v>
      </c>
      <c r="G94" s="74" t="s">
        <v>182</v>
      </c>
      <c r="H94" s="85" t="s">
        <v>88</v>
      </c>
      <c r="I94" s="76" t="n">
        <v>1213</v>
      </c>
      <c r="J94" s="76" t="n">
        <v>13360</v>
      </c>
      <c r="K94" s="77" t="n">
        <v>11.0140148392416</v>
      </c>
    </row>
    <row r="95" customFormat="false" ht="13.5" hidden="false" customHeight="false" outlineLevel="0" collapsed="false">
      <c r="A95" s="73" t="n">
        <v>4635</v>
      </c>
      <c r="B95" s="85" t="s">
        <v>135</v>
      </c>
      <c r="C95" s="85" t="s">
        <v>85</v>
      </c>
      <c r="D95" s="75" t="n">
        <v>0.670138888888889</v>
      </c>
      <c r="E95" s="75" t="n">
        <v>0.763888888888889</v>
      </c>
      <c r="G95" s="74" t="s">
        <v>183</v>
      </c>
      <c r="H95" s="85" t="s">
        <v>88</v>
      </c>
      <c r="I95" s="76" t="n">
        <v>1213</v>
      </c>
      <c r="J95" s="76" t="n">
        <v>15160</v>
      </c>
      <c r="K95" s="77" t="n">
        <v>12.4979389942292</v>
      </c>
    </row>
    <row r="96" customFormat="false" ht="13.5" hidden="false" customHeight="false" outlineLevel="0" collapsed="false">
      <c r="A96" s="73" t="n">
        <v>4642</v>
      </c>
      <c r="B96" s="85" t="s">
        <v>135</v>
      </c>
      <c r="C96" s="85" t="s">
        <v>85</v>
      </c>
      <c r="D96" s="75" t="n">
        <v>0.75</v>
      </c>
      <c r="E96" s="75" t="n">
        <v>0.836805555555555</v>
      </c>
      <c r="G96" s="74" t="s">
        <v>63</v>
      </c>
      <c r="H96" s="85" t="s">
        <v>136</v>
      </c>
      <c r="I96" s="76" t="n">
        <v>1213</v>
      </c>
      <c r="J96" s="76" t="n">
        <v>17760</v>
      </c>
      <c r="K96" s="77" t="n">
        <v>14.641384995878</v>
      </c>
    </row>
    <row r="97" customFormat="false" ht="13.5" hidden="false" customHeight="false" outlineLevel="0" collapsed="false">
      <c r="A97" s="73" t="n">
        <v>4647</v>
      </c>
      <c r="B97" s="85" t="s">
        <v>135</v>
      </c>
      <c r="C97" s="85" t="s">
        <v>85</v>
      </c>
      <c r="D97" s="75" t="n">
        <v>0.75</v>
      </c>
      <c r="E97" s="75" t="n">
        <v>0.836805555555555</v>
      </c>
      <c r="G97" s="74" t="s">
        <v>75</v>
      </c>
      <c r="H97" s="85" t="s">
        <v>90</v>
      </c>
      <c r="I97" s="76" t="n">
        <v>2422</v>
      </c>
      <c r="J97" s="76" t="n">
        <v>30360</v>
      </c>
      <c r="K97" s="77" t="n">
        <v>12.5350949628406</v>
      </c>
    </row>
    <row r="98" customFormat="false" ht="13.5" hidden="false" customHeight="false" outlineLevel="0" collapsed="false">
      <c r="A98" s="73" t="n">
        <v>4653</v>
      </c>
      <c r="B98" s="85" t="s">
        <v>135</v>
      </c>
      <c r="C98" s="85" t="s">
        <v>85</v>
      </c>
      <c r="D98" s="75" t="n">
        <v>0.815972222222222</v>
      </c>
      <c r="E98" s="75" t="n">
        <v>0.90625</v>
      </c>
      <c r="G98" s="74" t="s">
        <v>64</v>
      </c>
      <c r="H98" s="85" t="s">
        <v>88</v>
      </c>
      <c r="I98" s="76" t="n">
        <v>1213</v>
      </c>
      <c r="J98" s="76" t="n">
        <v>13360</v>
      </c>
      <c r="K98" s="77" t="n">
        <v>11.0140148392416</v>
      </c>
    </row>
    <row r="99" customFormat="false" ht="13.5" hidden="false" customHeight="false" outlineLevel="0" collapsed="false">
      <c r="A99" s="73" t="n">
        <v>4660</v>
      </c>
      <c r="B99" s="85" t="s">
        <v>135</v>
      </c>
      <c r="C99" s="85" t="s">
        <v>85</v>
      </c>
      <c r="D99" s="75" t="n">
        <v>0.815972222222222</v>
      </c>
      <c r="E99" s="75" t="n">
        <v>0.90625</v>
      </c>
      <c r="G99" s="74" t="s">
        <v>76</v>
      </c>
      <c r="H99" s="85" t="s">
        <v>90</v>
      </c>
      <c r="I99" s="76" t="n">
        <v>2422</v>
      </c>
      <c r="J99" s="76" t="n">
        <v>30360</v>
      </c>
      <c r="K99" s="77" t="n">
        <v>12.5350949628406</v>
      </c>
    </row>
    <row r="100" customFormat="false" ht="13.5" hidden="false" customHeight="false" outlineLevel="0" collapsed="false">
      <c r="A100" s="73" t="n">
        <v>5068</v>
      </c>
      <c r="B100" s="85" t="s">
        <v>139</v>
      </c>
      <c r="C100" s="85" t="s">
        <v>85</v>
      </c>
      <c r="D100" s="75" t="n">
        <v>0.454861111111111</v>
      </c>
      <c r="E100" s="75" t="n">
        <v>0.552083333333333</v>
      </c>
      <c r="G100" s="74" t="s">
        <v>184</v>
      </c>
      <c r="H100" s="85" t="s">
        <v>88</v>
      </c>
      <c r="I100" s="76" t="n">
        <v>1468</v>
      </c>
      <c r="J100" s="76" t="n">
        <v>22640</v>
      </c>
      <c r="K100" s="77" t="n">
        <v>15.4223433242507</v>
      </c>
    </row>
    <row r="101" customFormat="false" ht="13.5" hidden="false" customHeight="false" outlineLevel="0" collapsed="false">
      <c r="A101" s="73" t="n">
        <v>5075</v>
      </c>
      <c r="B101" s="85" t="s">
        <v>139</v>
      </c>
      <c r="C101" s="85" t="s">
        <v>85</v>
      </c>
      <c r="D101" s="75" t="n">
        <v>0.454861111111111</v>
      </c>
      <c r="E101" s="75" t="n">
        <v>0.552083333333333</v>
      </c>
      <c r="G101" s="74" t="s">
        <v>185</v>
      </c>
      <c r="H101" s="85" t="s">
        <v>90</v>
      </c>
      <c r="I101" s="76" t="n">
        <v>2847</v>
      </c>
      <c r="J101" s="76" t="n">
        <v>40140</v>
      </c>
      <c r="K101" s="77" t="n">
        <v>14.0990516332982</v>
      </c>
    </row>
    <row r="102" customFormat="false" ht="13.5" hidden="false" customHeight="false" outlineLevel="0" collapsed="false">
      <c r="A102" s="73" t="n">
        <v>5194</v>
      </c>
      <c r="B102" s="85" t="s">
        <v>142</v>
      </c>
      <c r="C102" s="85" t="s">
        <v>85</v>
      </c>
      <c r="D102" s="75" t="n">
        <v>0.631944444444444</v>
      </c>
      <c r="E102" s="75" t="n">
        <v>0.732638888888889</v>
      </c>
      <c r="G102" s="74" t="s">
        <v>186</v>
      </c>
      <c r="H102" s="85" t="s">
        <v>88</v>
      </c>
      <c r="I102" s="76" t="n">
        <v>1566</v>
      </c>
      <c r="J102" s="76" t="n">
        <v>24740</v>
      </c>
      <c r="K102" s="77" t="n">
        <v>15.7982120051086</v>
      </c>
    </row>
    <row r="103" customFormat="false" ht="13.5" hidden="false" customHeight="false" outlineLevel="0" collapsed="false">
      <c r="A103" s="73" t="n">
        <v>5201</v>
      </c>
      <c r="B103" s="85" t="s">
        <v>142</v>
      </c>
      <c r="C103" s="85" t="s">
        <v>85</v>
      </c>
      <c r="D103" s="75" t="n">
        <v>0.631944444444444</v>
      </c>
      <c r="E103" s="75" t="n">
        <v>0.732638888888889</v>
      </c>
      <c r="G103" s="74" t="s">
        <v>187</v>
      </c>
      <c r="H103" s="85" t="s">
        <v>90</v>
      </c>
      <c r="I103" s="76" t="n">
        <v>3010</v>
      </c>
      <c r="J103" s="76" t="n">
        <v>43840</v>
      </c>
      <c r="K103" s="77" t="n">
        <v>14.5647840531561</v>
      </c>
    </row>
    <row r="104" customFormat="false" ht="13.5" hidden="false" customHeight="false" outlineLevel="0" collapsed="false">
      <c r="A104" s="86" t="s">
        <v>66</v>
      </c>
    </row>
    <row r="105" customFormat="false" ht="13.5" hidden="false" customHeight="false" outlineLevel="0" collapsed="false">
      <c r="A105" s="87" t="s">
        <v>188</v>
      </c>
    </row>
    <row r="106" customFormat="false" ht="13.5" hidden="false" customHeight="false" outlineLevel="0" collapsed="false">
      <c r="A106" s="88" t="n">
        <v>2233</v>
      </c>
      <c r="B106" s="89" t="s">
        <v>85</v>
      </c>
      <c r="C106" s="89" t="s">
        <v>86</v>
      </c>
      <c r="D106" s="90" t="n">
        <v>0.347222222222222</v>
      </c>
      <c r="E106" s="90" t="n">
        <v>0.420138888888889</v>
      </c>
      <c r="F106" s="90"/>
      <c r="G106" s="91" t="s">
        <v>87</v>
      </c>
      <c r="H106" s="89" t="s">
        <v>88</v>
      </c>
      <c r="I106" s="92" t="n">
        <v>921</v>
      </c>
      <c r="J106" s="92" t="n">
        <v>20410</v>
      </c>
      <c r="K106" s="93" t="n">
        <v>22.1606948968512</v>
      </c>
      <c r="L106" s="92"/>
      <c r="M106" s="92"/>
      <c r="N106" s="93"/>
    </row>
    <row r="107" customFormat="false" ht="13.5" hidden="false" customHeight="false" outlineLevel="0" collapsed="false">
      <c r="A107" s="73" t="n">
        <v>362</v>
      </c>
      <c r="B107" s="85" t="s">
        <v>86</v>
      </c>
      <c r="C107" s="85" t="s">
        <v>85</v>
      </c>
      <c r="D107" s="75" t="n">
        <v>0.496527777777778</v>
      </c>
      <c r="E107" s="75" t="n">
        <v>0.569444444444444</v>
      </c>
      <c r="F107" s="75" t="n">
        <f aca="false">D107-E106</f>
        <v>0.0763888888888889</v>
      </c>
      <c r="G107" s="74" t="s">
        <v>58</v>
      </c>
      <c r="H107" s="85" t="s">
        <v>105</v>
      </c>
      <c r="I107" s="76" t="n">
        <v>1321</v>
      </c>
      <c r="J107" s="76" t="n">
        <v>25310</v>
      </c>
      <c r="K107" s="77" t="n">
        <v>19.1597274791824</v>
      </c>
      <c r="L107" s="76" t="n">
        <f aca="false">I106+I107</f>
        <v>2242</v>
      </c>
      <c r="M107" s="76" t="n">
        <f aca="false">J106+J107</f>
        <v>45720</v>
      </c>
      <c r="N107" s="77" t="n">
        <f aca="false">M107/L107</f>
        <v>20.392506690455</v>
      </c>
    </row>
    <row r="108" customFormat="false" ht="13.5" hidden="false" customHeight="false" outlineLevel="0" collapsed="false">
      <c r="A108" s="73" t="n">
        <v>368</v>
      </c>
      <c r="B108" s="85" t="s">
        <v>86</v>
      </c>
      <c r="C108" s="85" t="s">
        <v>85</v>
      </c>
      <c r="D108" s="75" t="n">
        <v>0.496527777777778</v>
      </c>
      <c r="E108" s="75" t="n">
        <v>0.569444444444444</v>
      </c>
      <c r="F108" s="75" t="n">
        <f aca="false">D108-E106</f>
        <v>0.0763888888888889</v>
      </c>
      <c r="G108" s="74" t="s">
        <v>146</v>
      </c>
      <c r="H108" s="85" t="s">
        <v>90</v>
      </c>
      <c r="I108" s="76" t="n">
        <v>1935</v>
      </c>
      <c r="J108" s="76" t="n">
        <v>31010</v>
      </c>
      <c r="K108" s="77" t="n">
        <v>16.0258397932817</v>
      </c>
      <c r="L108" s="76" t="n">
        <f aca="false">I106+I108</f>
        <v>2856</v>
      </c>
      <c r="M108" s="76" t="n">
        <f aca="false">J106+J108</f>
        <v>51420</v>
      </c>
      <c r="N108" s="77" t="n">
        <f aca="false">M108/L108</f>
        <v>18.0042016806723</v>
      </c>
    </row>
    <row r="109" customFormat="false" ht="13.5" hidden="false" customHeight="false" outlineLevel="0" collapsed="false">
      <c r="A109" s="73" t="n">
        <v>374</v>
      </c>
      <c r="B109" s="85" t="s">
        <v>86</v>
      </c>
      <c r="C109" s="85" t="s">
        <v>85</v>
      </c>
      <c r="D109" s="75" t="n">
        <v>0.583333333333333</v>
      </c>
      <c r="E109" s="75" t="n">
        <v>0.65625</v>
      </c>
      <c r="F109" s="75" t="n">
        <f aca="false">D109-E106</f>
        <v>0.163194444444444</v>
      </c>
      <c r="G109" s="74" t="s">
        <v>147</v>
      </c>
      <c r="H109" s="85" t="s">
        <v>240</v>
      </c>
      <c r="I109" s="76" t="n">
        <v>921</v>
      </c>
      <c r="J109" s="76" t="n">
        <v>23310</v>
      </c>
      <c r="K109" s="77" t="n">
        <v>25.3094462540717</v>
      </c>
      <c r="L109" s="76" t="n">
        <f aca="false">I106+I109</f>
        <v>1842</v>
      </c>
      <c r="M109" s="76" t="n">
        <f aca="false">J106+J109</f>
        <v>43720</v>
      </c>
      <c r="N109" s="77" t="n">
        <f aca="false">M109/L109</f>
        <v>23.7350705754615</v>
      </c>
    </row>
    <row r="110" customFormat="false" ht="13.5" hidden="false" customHeight="false" outlineLevel="0" collapsed="false">
      <c r="A110" s="73" t="n">
        <v>378</v>
      </c>
      <c r="B110" s="85" t="s">
        <v>86</v>
      </c>
      <c r="C110" s="85" t="s">
        <v>85</v>
      </c>
      <c r="D110" s="75" t="n">
        <v>0.583333333333333</v>
      </c>
      <c r="E110" s="75" t="n">
        <v>0.65625</v>
      </c>
      <c r="F110" s="75" t="n">
        <f aca="false">D110-E106</f>
        <v>0.163194444444444</v>
      </c>
      <c r="G110" s="74" t="s">
        <v>148</v>
      </c>
      <c r="H110" s="85" t="s">
        <v>90</v>
      </c>
      <c r="I110" s="76" t="n">
        <v>1935</v>
      </c>
      <c r="J110" s="76" t="n">
        <v>39510</v>
      </c>
      <c r="K110" s="77" t="n">
        <v>20.4186046511628</v>
      </c>
      <c r="L110" s="76" t="n">
        <f aca="false">I106+I110</f>
        <v>2856</v>
      </c>
      <c r="M110" s="76" t="n">
        <f aca="false">J106+J110</f>
        <v>59920</v>
      </c>
      <c r="N110" s="77" t="n">
        <f aca="false">M110/L110</f>
        <v>20.9803921568627</v>
      </c>
    </row>
    <row r="111" customFormat="false" ht="13.5" hidden="false" customHeight="false" outlineLevel="0" collapsed="false">
      <c r="A111" s="73" t="n">
        <v>382</v>
      </c>
      <c r="B111" s="85" t="s">
        <v>86</v>
      </c>
      <c r="C111" s="85" t="s">
        <v>85</v>
      </c>
      <c r="D111" s="75" t="n">
        <v>0.638888888888889</v>
      </c>
      <c r="E111" s="75" t="n">
        <v>0.711805555555555</v>
      </c>
      <c r="F111" s="75" t="n">
        <f aca="false">D111-E106</f>
        <v>0.21875</v>
      </c>
      <c r="G111" s="74" t="s">
        <v>149</v>
      </c>
      <c r="H111" s="85" t="s">
        <v>105</v>
      </c>
      <c r="I111" s="76" t="n">
        <v>1321</v>
      </c>
      <c r="J111" s="76" t="n">
        <v>39110</v>
      </c>
      <c r="K111" s="77" t="n">
        <v>29.6063588190765</v>
      </c>
      <c r="L111" s="76" t="n">
        <f aca="false">I106+I111</f>
        <v>2242</v>
      </c>
      <c r="M111" s="76" t="n">
        <f aca="false">J106+J111</f>
        <v>59520</v>
      </c>
      <c r="N111" s="77" t="n">
        <f aca="false">M111/L111</f>
        <v>26.5477252453167</v>
      </c>
    </row>
    <row r="112" customFormat="false" ht="13.5" hidden="false" customHeight="false" outlineLevel="0" collapsed="false">
      <c r="A112" s="73" t="n">
        <v>386</v>
      </c>
      <c r="B112" s="85" t="s">
        <v>86</v>
      </c>
      <c r="C112" s="85" t="s">
        <v>85</v>
      </c>
      <c r="D112" s="75" t="n">
        <v>0.71875</v>
      </c>
      <c r="E112" s="75" t="n">
        <v>0.791666666666667</v>
      </c>
      <c r="F112" s="75" t="n">
        <f aca="false">D112-E106</f>
        <v>0.298611111111111</v>
      </c>
      <c r="G112" s="74" t="s">
        <v>59</v>
      </c>
      <c r="H112" s="85" t="s">
        <v>88</v>
      </c>
      <c r="I112" s="76" t="n">
        <v>921</v>
      </c>
      <c r="J112" s="76" t="n">
        <v>10910</v>
      </c>
      <c r="K112" s="77" t="n">
        <v>11.8458197611292</v>
      </c>
      <c r="L112" s="76" t="n">
        <f aca="false">I106+I112</f>
        <v>1842</v>
      </c>
      <c r="M112" s="76" t="n">
        <f aca="false">J106+J112</f>
        <v>31320</v>
      </c>
      <c r="N112" s="77" t="n">
        <f aca="false">M112/L112</f>
        <v>17.0032573289902</v>
      </c>
    </row>
    <row r="113" customFormat="false" ht="13.5" hidden="false" customHeight="false" outlineLevel="0" collapsed="false">
      <c r="A113" s="73" t="n">
        <v>393</v>
      </c>
      <c r="B113" s="85" t="s">
        <v>86</v>
      </c>
      <c r="C113" s="85" t="s">
        <v>85</v>
      </c>
      <c r="D113" s="75" t="n">
        <v>0.71875</v>
      </c>
      <c r="E113" s="75" t="n">
        <v>0.791666666666667</v>
      </c>
      <c r="F113" s="75" t="n">
        <f aca="false">D113-E106</f>
        <v>0.298611111111111</v>
      </c>
      <c r="G113" s="74" t="s">
        <v>150</v>
      </c>
      <c r="H113" s="85" t="s">
        <v>90</v>
      </c>
      <c r="I113" s="76" t="n">
        <v>1935</v>
      </c>
      <c r="J113" s="76" t="n">
        <v>35010</v>
      </c>
      <c r="K113" s="77" t="n">
        <v>18.093023255814</v>
      </c>
      <c r="L113" s="76" t="n">
        <f aca="false">I106+I113</f>
        <v>2856</v>
      </c>
      <c r="M113" s="76" t="n">
        <f aca="false">J106+J113</f>
        <v>55420</v>
      </c>
      <c r="N113" s="77" t="n">
        <f aca="false">M113/L113</f>
        <v>19.4047619047619</v>
      </c>
    </row>
    <row r="114" customFormat="false" ht="13.5" hidden="false" customHeight="false" outlineLevel="0" collapsed="false">
      <c r="A114" s="73" t="n">
        <v>399</v>
      </c>
      <c r="B114" s="85" t="s">
        <v>86</v>
      </c>
      <c r="C114" s="85" t="s">
        <v>85</v>
      </c>
      <c r="D114" s="75" t="n">
        <v>0.815972222222222</v>
      </c>
      <c r="E114" s="75" t="n">
        <v>0.888888888888889</v>
      </c>
      <c r="F114" s="75" t="n">
        <f aca="false">D114-E106</f>
        <v>0.395833333333333</v>
      </c>
      <c r="G114" s="74" t="s">
        <v>60</v>
      </c>
      <c r="H114" s="85" t="s">
        <v>88</v>
      </c>
      <c r="I114" s="76" t="n">
        <v>921</v>
      </c>
      <c r="J114" s="76" t="n">
        <v>9910</v>
      </c>
      <c r="K114" s="77" t="n">
        <v>10.7600434310532</v>
      </c>
      <c r="L114" s="76" t="n">
        <f aca="false">I106+I114</f>
        <v>1842</v>
      </c>
      <c r="M114" s="76" t="n">
        <f aca="false">J106+J114</f>
        <v>30320</v>
      </c>
      <c r="N114" s="77" t="n">
        <f aca="false">M114/L114</f>
        <v>16.4603691639522</v>
      </c>
    </row>
    <row r="115" customFormat="false" ht="13.5" hidden="false" customHeight="false" outlineLevel="0" collapsed="false">
      <c r="A115" s="73" t="n">
        <v>406</v>
      </c>
      <c r="B115" s="85" t="s">
        <v>86</v>
      </c>
      <c r="C115" s="85" t="s">
        <v>85</v>
      </c>
      <c r="D115" s="75" t="n">
        <v>0.815972222222222</v>
      </c>
      <c r="E115" s="75" t="n">
        <v>0.888888888888889</v>
      </c>
      <c r="F115" s="75" t="n">
        <f aca="false">D115-E106</f>
        <v>0.395833333333333</v>
      </c>
      <c r="G115" s="74" t="s">
        <v>151</v>
      </c>
      <c r="H115" s="85" t="s">
        <v>90</v>
      </c>
      <c r="I115" s="76" t="n">
        <v>1935</v>
      </c>
      <c r="J115" s="76" t="n">
        <v>29210</v>
      </c>
      <c r="K115" s="77" t="n">
        <v>15.0956072351421</v>
      </c>
      <c r="L115" s="76" t="n">
        <f aca="false">I106+I115</f>
        <v>2856</v>
      </c>
      <c r="M115" s="76" t="n">
        <f aca="false">J106+J115</f>
        <v>49620</v>
      </c>
      <c r="N115" s="77" t="n">
        <f aca="false">M115/L115</f>
        <v>17.3739495798319</v>
      </c>
    </row>
    <row r="116" customFormat="false" ht="13.5" hidden="false" customHeight="false" outlineLevel="0" collapsed="false">
      <c r="A116" s="87" t="s">
        <v>189</v>
      </c>
    </row>
    <row r="117" customFormat="false" ht="13.5" hidden="false" customHeight="false" outlineLevel="0" collapsed="false">
      <c r="A117" s="94" t="n">
        <v>2240</v>
      </c>
      <c r="B117" s="95" t="s">
        <v>85</v>
      </c>
      <c r="C117" s="95" t="s">
        <v>86</v>
      </c>
      <c r="D117" s="96" t="n">
        <v>0.347222222222222</v>
      </c>
      <c r="E117" s="96" t="n">
        <v>0.420138888888889</v>
      </c>
      <c r="F117" s="96"/>
      <c r="G117" s="97" t="s">
        <v>89</v>
      </c>
      <c r="H117" s="95" t="s">
        <v>90</v>
      </c>
      <c r="I117" s="98" t="n">
        <v>1935</v>
      </c>
      <c r="J117" s="98" t="n">
        <v>40510</v>
      </c>
      <c r="K117" s="99" t="n">
        <v>20.9354005167959</v>
      </c>
      <c r="L117" s="98"/>
      <c r="M117" s="98"/>
      <c r="N117" s="99"/>
    </row>
    <row r="118" customFormat="false" ht="13.5" hidden="false" customHeight="false" outlineLevel="0" collapsed="false">
      <c r="A118" s="73" t="n">
        <v>362</v>
      </c>
      <c r="B118" s="85" t="s">
        <v>86</v>
      </c>
      <c r="C118" s="85" t="s">
        <v>85</v>
      </c>
      <c r="D118" s="75" t="n">
        <v>0.496527777777778</v>
      </c>
      <c r="E118" s="75" t="n">
        <v>0.569444444444444</v>
      </c>
      <c r="F118" s="75" t="n">
        <f aca="false">D118-E117</f>
        <v>0.0763888888888889</v>
      </c>
      <c r="G118" s="74" t="s">
        <v>58</v>
      </c>
      <c r="H118" s="85" t="s">
        <v>105</v>
      </c>
      <c r="I118" s="76" t="n">
        <v>1321</v>
      </c>
      <c r="J118" s="76" t="n">
        <v>25310</v>
      </c>
      <c r="K118" s="77" t="n">
        <v>19.1597274791824</v>
      </c>
      <c r="L118" s="76" t="n">
        <f aca="false">I117+I118</f>
        <v>3256</v>
      </c>
      <c r="M118" s="76" t="n">
        <f aca="false">J117+J118</f>
        <v>65820</v>
      </c>
      <c r="N118" s="77" t="n">
        <f aca="false">M118/L118</f>
        <v>20.2149877149877</v>
      </c>
    </row>
    <row r="119" customFormat="false" ht="13.5" hidden="false" customHeight="false" outlineLevel="0" collapsed="false">
      <c r="A119" s="73" t="n">
        <v>368</v>
      </c>
      <c r="B119" s="85" t="s">
        <v>86</v>
      </c>
      <c r="C119" s="85" t="s">
        <v>85</v>
      </c>
      <c r="D119" s="75" t="n">
        <v>0.496527777777778</v>
      </c>
      <c r="E119" s="75" t="n">
        <v>0.569444444444444</v>
      </c>
      <c r="F119" s="75" t="n">
        <f aca="false">D119-E117</f>
        <v>0.0763888888888889</v>
      </c>
      <c r="G119" s="74" t="s">
        <v>146</v>
      </c>
      <c r="H119" s="85" t="s">
        <v>90</v>
      </c>
      <c r="I119" s="76" t="n">
        <v>1935</v>
      </c>
      <c r="J119" s="76" t="n">
        <v>31010</v>
      </c>
      <c r="K119" s="77" t="n">
        <v>16.0258397932817</v>
      </c>
      <c r="L119" s="76" t="n">
        <f aca="false">I117+I119</f>
        <v>3870</v>
      </c>
      <c r="M119" s="76" t="n">
        <f aca="false">J117+J119</f>
        <v>71520</v>
      </c>
      <c r="N119" s="77" t="n">
        <f aca="false">M119/L119</f>
        <v>18.4806201550388</v>
      </c>
    </row>
    <row r="120" customFormat="false" ht="13.5" hidden="false" customHeight="false" outlineLevel="0" collapsed="false">
      <c r="A120" s="73" t="n">
        <v>374</v>
      </c>
      <c r="B120" s="85" t="s">
        <v>86</v>
      </c>
      <c r="C120" s="85" t="s">
        <v>85</v>
      </c>
      <c r="D120" s="75" t="n">
        <v>0.583333333333333</v>
      </c>
      <c r="E120" s="75" t="n">
        <v>0.65625</v>
      </c>
      <c r="F120" s="75" t="n">
        <f aca="false">D120-E117</f>
        <v>0.163194444444444</v>
      </c>
      <c r="G120" s="74" t="s">
        <v>147</v>
      </c>
      <c r="H120" s="85" t="s">
        <v>240</v>
      </c>
      <c r="I120" s="76" t="n">
        <v>921</v>
      </c>
      <c r="J120" s="76" t="n">
        <v>23310</v>
      </c>
      <c r="K120" s="77" t="n">
        <v>25.3094462540717</v>
      </c>
      <c r="L120" s="76" t="n">
        <f aca="false">I117+I120</f>
        <v>2856</v>
      </c>
      <c r="M120" s="76" t="n">
        <f aca="false">J117+J120</f>
        <v>63820</v>
      </c>
      <c r="N120" s="77" t="n">
        <f aca="false">M120/L120</f>
        <v>22.3459383753501</v>
      </c>
    </row>
    <row r="121" customFormat="false" ht="13.5" hidden="false" customHeight="false" outlineLevel="0" collapsed="false">
      <c r="A121" s="73" t="n">
        <v>378</v>
      </c>
      <c r="B121" s="85" t="s">
        <v>86</v>
      </c>
      <c r="C121" s="85" t="s">
        <v>85</v>
      </c>
      <c r="D121" s="75" t="n">
        <v>0.583333333333333</v>
      </c>
      <c r="E121" s="75" t="n">
        <v>0.65625</v>
      </c>
      <c r="F121" s="75" t="n">
        <f aca="false">D121-E117</f>
        <v>0.163194444444444</v>
      </c>
      <c r="G121" s="74" t="s">
        <v>148</v>
      </c>
      <c r="H121" s="85" t="s">
        <v>90</v>
      </c>
      <c r="I121" s="76" t="n">
        <v>1935</v>
      </c>
      <c r="J121" s="76" t="n">
        <v>39510</v>
      </c>
      <c r="K121" s="77" t="n">
        <v>20.4186046511628</v>
      </c>
      <c r="L121" s="76" t="n">
        <f aca="false">I117+I121</f>
        <v>3870</v>
      </c>
      <c r="M121" s="76" t="n">
        <f aca="false">J117+J121</f>
        <v>80020</v>
      </c>
      <c r="N121" s="77" t="n">
        <f aca="false">M121/L121</f>
        <v>20.6770025839793</v>
      </c>
    </row>
    <row r="122" customFormat="false" ht="13.5" hidden="false" customHeight="false" outlineLevel="0" collapsed="false">
      <c r="A122" s="73" t="n">
        <v>382</v>
      </c>
      <c r="B122" s="85" t="s">
        <v>86</v>
      </c>
      <c r="C122" s="85" t="s">
        <v>85</v>
      </c>
      <c r="D122" s="75" t="n">
        <v>0.638888888888889</v>
      </c>
      <c r="E122" s="75" t="n">
        <v>0.711805555555555</v>
      </c>
      <c r="F122" s="75" t="n">
        <f aca="false">D122-E117</f>
        <v>0.21875</v>
      </c>
      <c r="G122" s="74" t="s">
        <v>149</v>
      </c>
      <c r="H122" s="85" t="s">
        <v>105</v>
      </c>
      <c r="I122" s="76" t="n">
        <v>1321</v>
      </c>
      <c r="J122" s="76" t="n">
        <v>39110</v>
      </c>
      <c r="K122" s="77" t="n">
        <v>29.6063588190765</v>
      </c>
      <c r="L122" s="76" t="n">
        <f aca="false">I117+I122</f>
        <v>3256</v>
      </c>
      <c r="M122" s="76" t="n">
        <f aca="false">J117+J122</f>
        <v>79620</v>
      </c>
      <c r="N122" s="77" t="n">
        <f aca="false">M122/L122</f>
        <v>24.453316953317</v>
      </c>
    </row>
    <row r="123" customFormat="false" ht="13.5" hidden="false" customHeight="false" outlineLevel="0" collapsed="false">
      <c r="A123" s="73" t="n">
        <v>386</v>
      </c>
      <c r="B123" s="85" t="s">
        <v>86</v>
      </c>
      <c r="C123" s="85" t="s">
        <v>85</v>
      </c>
      <c r="D123" s="75" t="n">
        <v>0.71875</v>
      </c>
      <c r="E123" s="75" t="n">
        <v>0.791666666666667</v>
      </c>
      <c r="F123" s="75" t="n">
        <f aca="false">D123-E117</f>
        <v>0.298611111111111</v>
      </c>
      <c r="G123" s="74" t="s">
        <v>59</v>
      </c>
      <c r="H123" s="85" t="s">
        <v>88</v>
      </c>
      <c r="I123" s="76" t="n">
        <v>921</v>
      </c>
      <c r="J123" s="76" t="n">
        <v>10910</v>
      </c>
      <c r="K123" s="77" t="n">
        <v>11.8458197611292</v>
      </c>
      <c r="L123" s="76" t="n">
        <f aca="false">I117+I123</f>
        <v>2856</v>
      </c>
      <c r="M123" s="76" t="n">
        <f aca="false">J117+J123</f>
        <v>51420</v>
      </c>
      <c r="N123" s="77" t="n">
        <f aca="false">M123/L123</f>
        <v>18.0042016806723</v>
      </c>
    </row>
    <row r="124" customFormat="false" ht="13.5" hidden="false" customHeight="false" outlineLevel="0" collapsed="false">
      <c r="A124" s="73" t="n">
        <v>393</v>
      </c>
      <c r="B124" s="85" t="s">
        <v>86</v>
      </c>
      <c r="C124" s="85" t="s">
        <v>85</v>
      </c>
      <c r="D124" s="75" t="n">
        <v>0.71875</v>
      </c>
      <c r="E124" s="75" t="n">
        <v>0.791666666666667</v>
      </c>
      <c r="F124" s="75" t="n">
        <f aca="false">D124-E117</f>
        <v>0.298611111111111</v>
      </c>
      <c r="G124" s="74" t="s">
        <v>150</v>
      </c>
      <c r="H124" s="85" t="s">
        <v>90</v>
      </c>
      <c r="I124" s="76" t="n">
        <v>1935</v>
      </c>
      <c r="J124" s="76" t="n">
        <v>35010</v>
      </c>
      <c r="K124" s="77" t="n">
        <v>18.093023255814</v>
      </c>
      <c r="L124" s="76" t="n">
        <f aca="false">I117+I124</f>
        <v>3870</v>
      </c>
      <c r="M124" s="76" t="n">
        <f aca="false">J117+J124</f>
        <v>75520</v>
      </c>
      <c r="N124" s="77" t="n">
        <f aca="false">M124/L124</f>
        <v>19.5142118863049</v>
      </c>
    </row>
    <row r="125" customFormat="false" ht="13.5" hidden="false" customHeight="false" outlineLevel="0" collapsed="false">
      <c r="A125" s="73" t="n">
        <v>399</v>
      </c>
      <c r="B125" s="85" t="s">
        <v>86</v>
      </c>
      <c r="C125" s="85" t="s">
        <v>85</v>
      </c>
      <c r="D125" s="75" t="n">
        <v>0.815972222222222</v>
      </c>
      <c r="E125" s="75" t="n">
        <v>0.888888888888889</v>
      </c>
      <c r="F125" s="75" t="n">
        <f aca="false">D125-E117</f>
        <v>0.395833333333333</v>
      </c>
      <c r="G125" s="74" t="s">
        <v>60</v>
      </c>
      <c r="H125" s="85" t="s">
        <v>88</v>
      </c>
      <c r="I125" s="76" t="n">
        <v>921</v>
      </c>
      <c r="J125" s="76" t="n">
        <v>9910</v>
      </c>
      <c r="K125" s="77" t="n">
        <v>10.7600434310532</v>
      </c>
      <c r="L125" s="76" t="n">
        <f aca="false">I117+I125</f>
        <v>2856</v>
      </c>
      <c r="M125" s="76" t="n">
        <f aca="false">J117+J125</f>
        <v>50420</v>
      </c>
      <c r="N125" s="77" t="n">
        <f aca="false">M125/L125</f>
        <v>17.6540616246499</v>
      </c>
    </row>
    <row r="126" customFormat="false" ht="13.5" hidden="false" customHeight="false" outlineLevel="0" collapsed="false">
      <c r="A126" s="73" t="n">
        <v>406</v>
      </c>
      <c r="B126" s="85" t="s">
        <v>86</v>
      </c>
      <c r="C126" s="85" t="s">
        <v>85</v>
      </c>
      <c r="D126" s="75" t="n">
        <v>0.815972222222222</v>
      </c>
      <c r="E126" s="75" t="n">
        <v>0.888888888888889</v>
      </c>
      <c r="F126" s="75" t="n">
        <f aca="false">D126-E117</f>
        <v>0.395833333333333</v>
      </c>
      <c r="G126" s="74" t="s">
        <v>151</v>
      </c>
      <c r="H126" s="85" t="s">
        <v>90</v>
      </c>
      <c r="I126" s="76" t="n">
        <v>1935</v>
      </c>
      <c r="J126" s="76" t="n">
        <v>29210</v>
      </c>
      <c r="K126" s="77" t="n">
        <v>15.0956072351421</v>
      </c>
      <c r="L126" s="76" t="n">
        <f aca="false">I117+I126</f>
        <v>3870</v>
      </c>
      <c r="M126" s="76" t="n">
        <f aca="false">J117+J126</f>
        <v>69720</v>
      </c>
      <c r="N126" s="77" t="n">
        <f aca="false">M126/L126</f>
        <v>18.015503875969</v>
      </c>
    </row>
    <row r="127" customFormat="false" ht="13.5" hidden="false" customHeight="false" outlineLevel="0" collapsed="false">
      <c r="A127" s="87" t="s">
        <v>190</v>
      </c>
    </row>
    <row r="128" customFormat="false" ht="13.5" hidden="false" customHeight="false" outlineLevel="0" collapsed="false">
      <c r="A128" s="88" t="n">
        <v>2246</v>
      </c>
      <c r="B128" s="89" t="s">
        <v>85</v>
      </c>
      <c r="C128" s="89" t="s">
        <v>86</v>
      </c>
      <c r="D128" s="90" t="n">
        <v>0.399305555555556</v>
      </c>
      <c r="E128" s="90" t="n">
        <v>0.472222222222222</v>
      </c>
      <c r="F128" s="90"/>
      <c r="G128" s="91" t="s">
        <v>68</v>
      </c>
      <c r="H128" s="89" t="s">
        <v>88</v>
      </c>
      <c r="I128" s="92" t="n">
        <v>921</v>
      </c>
      <c r="J128" s="92" t="n">
        <v>13310</v>
      </c>
      <c r="K128" s="93" t="n">
        <v>14.4516829533116</v>
      </c>
      <c r="L128" s="92"/>
      <c r="M128" s="92"/>
      <c r="N128" s="93"/>
    </row>
    <row r="129" customFormat="false" ht="13.5" hidden="false" customHeight="false" outlineLevel="0" collapsed="false">
      <c r="A129" s="73" t="n">
        <v>374</v>
      </c>
      <c r="B129" s="85" t="s">
        <v>86</v>
      </c>
      <c r="C129" s="85" t="s">
        <v>85</v>
      </c>
      <c r="D129" s="75" t="n">
        <v>0.583333333333333</v>
      </c>
      <c r="E129" s="75" t="n">
        <v>0.65625</v>
      </c>
      <c r="F129" s="75" t="n">
        <f aca="false">D129-E128</f>
        <v>0.111111111111111</v>
      </c>
      <c r="G129" s="74" t="s">
        <v>147</v>
      </c>
      <c r="H129" s="85" t="s">
        <v>240</v>
      </c>
      <c r="I129" s="76" t="n">
        <v>921</v>
      </c>
      <c r="J129" s="76" t="n">
        <v>23310</v>
      </c>
      <c r="K129" s="77" t="n">
        <v>25.3094462540717</v>
      </c>
      <c r="L129" s="76" t="n">
        <f aca="false">I128+I129</f>
        <v>1842</v>
      </c>
      <c r="M129" s="76" t="n">
        <f aca="false">J128+J129</f>
        <v>36620</v>
      </c>
      <c r="N129" s="77" t="n">
        <f aca="false">M129/L129</f>
        <v>19.8805646036916</v>
      </c>
    </row>
    <row r="130" customFormat="false" ht="13.5" hidden="false" customHeight="false" outlineLevel="0" collapsed="false">
      <c r="A130" s="73" t="n">
        <v>378</v>
      </c>
      <c r="B130" s="85" t="s">
        <v>86</v>
      </c>
      <c r="C130" s="85" t="s">
        <v>85</v>
      </c>
      <c r="D130" s="75" t="n">
        <v>0.583333333333333</v>
      </c>
      <c r="E130" s="75" t="n">
        <v>0.65625</v>
      </c>
      <c r="F130" s="75" t="n">
        <f aca="false">D130-E128</f>
        <v>0.111111111111111</v>
      </c>
      <c r="G130" s="74" t="s">
        <v>148</v>
      </c>
      <c r="H130" s="85" t="s">
        <v>90</v>
      </c>
      <c r="I130" s="76" t="n">
        <v>1935</v>
      </c>
      <c r="J130" s="76" t="n">
        <v>39510</v>
      </c>
      <c r="K130" s="77" t="n">
        <v>20.4186046511628</v>
      </c>
      <c r="L130" s="76" t="n">
        <f aca="false">I128+I130</f>
        <v>2856</v>
      </c>
      <c r="M130" s="76" t="n">
        <f aca="false">J128+J130</f>
        <v>52820</v>
      </c>
      <c r="N130" s="77" t="n">
        <f aca="false">M130/L130</f>
        <v>18.4943977591036</v>
      </c>
    </row>
    <row r="131" customFormat="false" ht="13.5" hidden="false" customHeight="false" outlineLevel="0" collapsed="false">
      <c r="A131" s="73" t="n">
        <v>382</v>
      </c>
      <c r="B131" s="85" t="s">
        <v>86</v>
      </c>
      <c r="C131" s="85" t="s">
        <v>85</v>
      </c>
      <c r="D131" s="75" t="n">
        <v>0.638888888888889</v>
      </c>
      <c r="E131" s="75" t="n">
        <v>0.711805555555555</v>
      </c>
      <c r="F131" s="75" t="n">
        <f aca="false">D131-E128</f>
        <v>0.166666666666667</v>
      </c>
      <c r="G131" s="74" t="s">
        <v>149</v>
      </c>
      <c r="H131" s="85" t="s">
        <v>105</v>
      </c>
      <c r="I131" s="76" t="n">
        <v>1321</v>
      </c>
      <c r="J131" s="76" t="n">
        <v>39110</v>
      </c>
      <c r="K131" s="77" t="n">
        <v>29.6063588190765</v>
      </c>
      <c r="L131" s="76" t="n">
        <f aca="false">I128+I131</f>
        <v>2242</v>
      </c>
      <c r="M131" s="76" t="n">
        <f aca="false">J128+J131</f>
        <v>52420</v>
      </c>
      <c r="N131" s="77" t="n">
        <f aca="false">M131/L131</f>
        <v>23.3809099018733</v>
      </c>
    </row>
    <row r="132" customFormat="false" ht="13.5" hidden="false" customHeight="false" outlineLevel="0" collapsed="false">
      <c r="A132" s="73" t="n">
        <v>386</v>
      </c>
      <c r="B132" s="85" t="s">
        <v>86</v>
      </c>
      <c r="C132" s="85" t="s">
        <v>85</v>
      </c>
      <c r="D132" s="75" t="n">
        <v>0.71875</v>
      </c>
      <c r="E132" s="75" t="n">
        <v>0.791666666666667</v>
      </c>
      <c r="F132" s="75" t="n">
        <f aca="false">D132-E128</f>
        <v>0.246527777777778</v>
      </c>
      <c r="G132" s="74" t="s">
        <v>59</v>
      </c>
      <c r="H132" s="85" t="s">
        <v>88</v>
      </c>
      <c r="I132" s="76" t="n">
        <v>921</v>
      </c>
      <c r="J132" s="76" t="n">
        <v>10910</v>
      </c>
      <c r="K132" s="77" t="n">
        <v>11.8458197611292</v>
      </c>
      <c r="L132" s="76" t="n">
        <f aca="false">I128+I132</f>
        <v>1842</v>
      </c>
      <c r="M132" s="76" t="n">
        <f aca="false">J128+J132</f>
        <v>24220</v>
      </c>
      <c r="N132" s="77" t="n">
        <f aca="false">M132/L132</f>
        <v>13.1487513572204</v>
      </c>
    </row>
    <row r="133" customFormat="false" ht="13.5" hidden="false" customHeight="false" outlineLevel="0" collapsed="false">
      <c r="A133" s="73" t="n">
        <v>393</v>
      </c>
      <c r="B133" s="85" t="s">
        <v>86</v>
      </c>
      <c r="C133" s="85" t="s">
        <v>85</v>
      </c>
      <c r="D133" s="75" t="n">
        <v>0.71875</v>
      </c>
      <c r="E133" s="75" t="n">
        <v>0.791666666666667</v>
      </c>
      <c r="F133" s="75" t="n">
        <f aca="false">D133-E128</f>
        <v>0.246527777777778</v>
      </c>
      <c r="G133" s="74" t="s">
        <v>150</v>
      </c>
      <c r="H133" s="85" t="s">
        <v>90</v>
      </c>
      <c r="I133" s="76" t="n">
        <v>1935</v>
      </c>
      <c r="J133" s="76" t="n">
        <v>35010</v>
      </c>
      <c r="K133" s="77" t="n">
        <v>18.093023255814</v>
      </c>
      <c r="L133" s="76" t="n">
        <f aca="false">I128+I133</f>
        <v>2856</v>
      </c>
      <c r="M133" s="76" t="n">
        <f aca="false">J128+J133</f>
        <v>48320</v>
      </c>
      <c r="N133" s="77" t="n">
        <f aca="false">M133/L133</f>
        <v>16.9187675070028</v>
      </c>
    </row>
    <row r="134" customFormat="false" ht="13.5" hidden="false" customHeight="false" outlineLevel="0" collapsed="false">
      <c r="A134" s="73" t="n">
        <v>399</v>
      </c>
      <c r="B134" s="85" t="s">
        <v>86</v>
      </c>
      <c r="C134" s="85" t="s">
        <v>85</v>
      </c>
      <c r="D134" s="75" t="n">
        <v>0.815972222222222</v>
      </c>
      <c r="E134" s="75" t="n">
        <v>0.888888888888889</v>
      </c>
      <c r="F134" s="75" t="n">
        <f aca="false">D134-E128</f>
        <v>0.34375</v>
      </c>
      <c r="G134" s="74" t="s">
        <v>60</v>
      </c>
      <c r="H134" s="85" t="s">
        <v>88</v>
      </c>
      <c r="I134" s="76" t="n">
        <v>921</v>
      </c>
      <c r="J134" s="76" t="n">
        <v>9910</v>
      </c>
      <c r="K134" s="77" t="n">
        <v>10.7600434310532</v>
      </c>
      <c r="L134" s="76" t="n">
        <f aca="false">I128+I134</f>
        <v>1842</v>
      </c>
      <c r="M134" s="76" t="n">
        <f aca="false">J128+J134</f>
        <v>23220</v>
      </c>
      <c r="N134" s="77" t="n">
        <f aca="false">M134/L134</f>
        <v>12.6058631921824</v>
      </c>
    </row>
    <row r="135" customFormat="false" ht="13.5" hidden="false" customHeight="false" outlineLevel="0" collapsed="false">
      <c r="A135" s="73" t="n">
        <v>406</v>
      </c>
      <c r="B135" s="85" t="s">
        <v>86</v>
      </c>
      <c r="C135" s="85" t="s">
        <v>85</v>
      </c>
      <c r="D135" s="75" t="n">
        <v>0.815972222222222</v>
      </c>
      <c r="E135" s="75" t="n">
        <v>0.888888888888889</v>
      </c>
      <c r="F135" s="75" t="n">
        <f aca="false">D135-E128</f>
        <v>0.34375</v>
      </c>
      <c r="G135" s="74" t="s">
        <v>151</v>
      </c>
      <c r="H135" s="85" t="s">
        <v>90</v>
      </c>
      <c r="I135" s="76" t="n">
        <v>1935</v>
      </c>
      <c r="J135" s="76" t="n">
        <v>29210</v>
      </c>
      <c r="K135" s="77" t="n">
        <v>15.0956072351421</v>
      </c>
      <c r="L135" s="76" t="n">
        <f aca="false">I128+I135</f>
        <v>2856</v>
      </c>
      <c r="M135" s="76" t="n">
        <f aca="false">J128+J135</f>
        <v>42520</v>
      </c>
      <c r="N135" s="77" t="n">
        <f aca="false">M135/L135</f>
        <v>14.8879551820728</v>
      </c>
    </row>
    <row r="136" customFormat="false" ht="13.5" hidden="false" customHeight="false" outlineLevel="0" collapsed="false">
      <c r="A136" s="87" t="s">
        <v>191</v>
      </c>
    </row>
    <row r="137" customFormat="false" ht="13.5" hidden="false" customHeight="false" outlineLevel="0" collapsed="false">
      <c r="A137" s="94" t="n">
        <v>2253</v>
      </c>
      <c r="B137" s="95" t="s">
        <v>85</v>
      </c>
      <c r="C137" s="95" t="s">
        <v>86</v>
      </c>
      <c r="D137" s="96" t="n">
        <v>0.399305555555556</v>
      </c>
      <c r="E137" s="96" t="n">
        <v>0.472222222222222</v>
      </c>
      <c r="F137" s="96"/>
      <c r="G137" s="97" t="s">
        <v>91</v>
      </c>
      <c r="H137" s="95" t="s">
        <v>90</v>
      </c>
      <c r="I137" s="98" t="n">
        <v>1935</v>
      </c>
      <c r="J137" s="98" t="n">
        <v>40810</v>
      </c>
      <c r="K137" s="99" t="n">
        <v>21.0904392764858</v>
      </c>
      <c r="L137" s="98"/>
      <c r="M137" s="98"/>
      <c r="N137" s="99"/>
    </row>
    <row r="138" customFormat="false" ht="13.5" hidden="false" customHeight="false" outlineLevel="0" collapsed="false">
      <c r="A138" s="73" t="n">
        <v>374</v>
      </c>
      <c r="B138" s="85" t="s">
        <v>86</v>
      </c>
      <c r="C138" s="85" t="s">
        <v>85</v>
      </c>
      <c r="D138" s="75" t="n">
        <v>0.583333333333333</v>
      </c>
      <c r="E138" s="75" t="n">
        <v>0.65625</v>
      </c>
      <c r="F138" s="75" t="n">
        <f aca="false">D138-E137</f>
        <v>0.111111111111111</v>
      </c>
      <c r="G138" s="74" t="s">
        <v>147</v>
      </c>
      <c r="H138" s="85" t="s">
        <v>240</v>
      </c>
      <c r="I138" s="76" t="n">
        <v>921</v>
      </c>
      <c r="J138" s="76" t="n">
        <v>23310</v>
      </c>
      <c r="K138" s="77" t="n">
        <v>25.3094462540717</v>
      </c>
      <c r="L138" s="76" t="n">
        <f aca="false">I137+I138</f>
        <v>2856</v>
      </c>
      <c r="M138" s="76" t="n">
        <f aca="false">J137+J138</f>
        <v>64120</v>
      </c>
      <c r="N138" s="77" t="n">
        <f aca="false">M138/L138</f>
        <v>22.4509803921569</v>
      </c>
    </row>
    <row r="139" customFormat="false" ht="13.5" hidden="false" customHeight="false" outlineLevel="0" collapsed="false">
      <c r="A139" s="73" t="n">
        <v>378</v>
      </c>
      <c r="B139" s="85" t="s">
        <v>86</v>
      </c>
      <c r="C139" s="85" t="s">
        <v>85</v>
      </c>
      <c r="D139" s="75" t="n">
        <v>0.583333333333333</v>
      </c>
      <c r="E139" s="75" t="n">
        <v>0.65625</v>
      </c>
      <c r="F139" s="75" t="n">
        <f aca="false">D139-E137</f>
        <v>0.111111111111111</v>
      </c>
      <c r="G139" s="74" t="s">
        <v>148</v>
      </c>
      <c r="H139" s="85" t="s">
        <v>90</v>
      </c>
      <c r="I139" s="76" t="n">
        <v>1935</v>
      </c>
      <c r="J139" s="76" t="n">
        <v>39510</v>
      </c>
      <c r="K139" s="77" t="n">
        <v>20.4186046511628</v>
      </c>
      <c r="L139" s="76" t="n">
        <f aca="false">I137+I139</f>
        <v>3870</v>
      </c>
      <c r="M139" s="76" t="n">
        <f aca="false">J137+J139</f>
        <v>80320</v>
      </c>
      <c r="N139" s="77" t="n">
        <f aca="false">M139/L139</f>
        <v>20.7545219638243</v>
      </c>
    </row>
    <row r="140" customFormat="false" ht="13.5" hidden="false" customHeight="false" outlineLevel="0" collapsed="false">
      <c r="A140" s="73" t="n">
        <v>382</v>
      </c>
      <c r="B140" s="85" t="s">
        <v>86</v>
      </c>
      <c r="C140" s="85" t="s">
        <v>85</v>
      </c>
      <c r="D140" s="75" t="n">
        <v>0.638888888888889</v>
      </c>
      <c r="E140" s="75" t="n">
        <v>0.711805555555555</v>
      </c>
      <c r="F140" s="75" t="n">
        <f aca="false">D140-E137</f>
        <v>0.166666666666667</v>
      </c>
      <c r="G140" s="74" t="s">
        <v>149</v>
      </c>
      <c r="H140" s="85" t="s">
        <v>105</v>
      </c>
      <c r="I140" s="76" t="n">
        <v>1321</v>
      </c>
      <c r="J140" s="76" t="n">
        <v>39110</v>
      </c>
      <c r="K140" s="77" t="n">
        <v>29.6063588190765</v>
      </c>
      <c r="L140" s="76" t="n">
        <f aca="false">I137+I140</f>
        <v>3256</v>
      </c>
      <c r="M140" s="76" t="n">
        <f aca="false">J137+J140</f>
        <v>79920</v>
      </c>
      <c r="N140" s="77" t="n">
        <f aca="false">M140/L140</f>
        <v>24.5454545454545</v>
      </c>
    </row>
    <row r="141" customFormat="false" ht="13.5" hidden="false" customHeight="false" outlineLevel="0" collapsed="false">
      <c r="A141" s="73" t="n">
        <v>386</v>
      </c>
      <c r="B141" s="85" t="s">
        <v>86</v>
      </c>
      <c r="C141" s="85" t="s">
        <v>85</v>
      </c>
      <c r="D141" s="75" t="n">
        <v>0.71875</v>
      </c>
      <c r="E141" s="75" t="n">
        <v>0.791666666666667</v>
      </c>
      <c r="F141" s="75" t="n">
        <f aca="false">D141-E137</f>
        <v>0.246527777777778</v>
      </c>
      <c r="G141" s="74" t="s">
        <v>59</v>
      </c>
      <c r="H141" s="85" t="s">
        <v>88</v>
      </c>
      <c r="I141" s="76" t="n">
        <v>921</v>
      </c>
      <c r="J141" s="76" t="n">
        <v>10910</v>
      </c>
      <c r="K141" s="77" t="n">
        <v>11.8458197611292</v>
      </c>
      <c r="L141" s="76" t="n">
        <f aca="false">I137+I141</f>
        <v>2856</v>
      </c>
      <c r="M141" s="76" t="n">
        <f aca="false">J137+J141</f>
        <v>51720</v>
      </c>
      <c r="N141" s="77" t="n">
        <f aca="false">M141/L141</f>
        <v>18.109243697479</v>
      </c>
    </row>
    <row r="142" customFormat="false" ht="13.5" hidden="false" customHeight="false" outlineLevel="0" collapsed="false">
      <c r="A142" s="73" t="n">
        <v>393</v>
      </c>
      <c r="B142" s="85" t="s">
        <v>86</v>
      </c>
      <c r="C142" s="85" t="s">
        <v>85</v>
      </c>
      <c r="D142" s="75" t="n">
        <v>0.71875</v>
      </c>
      <c r="E142" s="75" t="n">
        <v>0.791666666666667</v>
      </c>
      <c r="F142" s="75" t="n">
        <f aca="false">D142-E137</f>
        <v>0.246527777777778</v>
      </c>
      <c r="G142" s="74" t="s">
        <v>150</v>
      </c>
      <c r="H142" s="85" t="s">
        <v>90</v>
      </c>
      <c r="I142" s="76" t="n">
        <v>1935</v>
      </c>
      <c r="J142" s="76" t="n">
        <v>35010</v>
      </c>
      <c r="K142" s="77" t="n">
        <v>18.093023255814</v>
      </c>
      <c r="L142" s="76" t="n">
        <f aca="false">I137+I142</f>
        <v>3870</v>
      </c>
      <c r="M142" s="76" t="n">
        <f aca="false">J137+J142</f>
        <v>75820</v>
      </c>
      <c r="N142" s="77" t="n">
        <f aca="false">M142/L142</f>
        <v>19.5917312661499</v>
      </c>
    </row>
    <row r="143" customFormat="false" ht="13.5" hidden="false" customHeight="false" outlineLevel="0" collapsed="false">
      <c r="A143" s="73" t="n">
        <v>399</v>
      </c>
      <c r="B143" s="85" t="s">
        <v>86</v>
      </c>
      <c r="C143" s="85" t="s">
        <v>85</v>
      </c>
      <c r="D143" s="75" t="n">
        <v>0.815972222222222</v>
      </c>
      <c r="E143" s="75" t="n">
        <v>0.888888888888889</v>
      </c>
      <c r="F143" s="75" t="n">
        <f aca="false">D143-E137</f>
        <v>0.34375</v>
      </c>
      <c r="G143" s="74" t="s">
        <v>60</v>
      </c>
      <c r="H143" s="85" t="s">
        <v>88</v>
      </c>
      <c r="I143" s="76" t="n">
        <v>921</v>
      </c>
      <c r="J143" s="76" t="n">
        <v>9910</v>
      </c>
      <c r="K143" s="77" t="n">
        <v>10.7600434310532</v>
      </c>
      <c r="L143" s="76" t="n">
        <f aca="false">I137+I143</f>
        <v>2856</v>
      </c>
      <c r="M143" s="76" t="n">
        <f aca="false">J137+J143</f>
        <v>50720</v>
      </c>
      <c r="N143" s="77" t="n">
        <f aca="false">M143/L143</f>
        <v>17.7591036414566</v>
      </c>
    </row>
    <row r="144" customFormat="false" ht="13.5" hidden="false" customHeight="false" outlineLevel="0" collapsed="false">
      <c r="A144" s="73" t="n">
        <v>406</v>
      </c>
      <c r="B144" s="85" t="s">
        <v>86</v>
      </c>
      <c r="C144" s="85" t="s">
        <v>85</v>
      </c>
      <c r="D144" s="75" t="n">
        <v>0.815972222222222</v>
      </c>
      <c r="E144" s="75" t="n">
        <v>0.888888888888889</v>
      </c>
      <c r="F144" s="75" t="n">
        <f aca="false">D144-E137</f>
        <v>0.34375</v>
      </c>
      <c r="G144" s="74" t="s">
        <v>151</v>
      </c>
      <c r="H144" s="85" t="s">
        <v>90</v>
      </c>
      <c r="I144" s="76" t="n">
        <v>1935</v>
      </c>
      <c r="J144" s="76" t="n">
        <v>29210</v>
      </c>
      <c r="K144" s="77" t="n">
        <v>15.0956072351421</v>
      </c>
      <c r="L144" s="76" t="n">
        <f aca="false">I137+I144</f>
        <v>3870</v>
      </c>
      <c r="M144" s="76" t="n">
        <f aca="false">J137+J144</f>
        <v>70020</v>
      </c>
      <c r="N144" s="77" t="n">
        <f aca="false">M144/L144</f>
        <v>18.093023255814</v>
      </c>
    </row>
    <row r="145" customFormat="false" ht="13.5" hidden="false" customHeight="false" outlineLevel="0" collapsed="false">
      <c r="A145" s="87" t="s">
        <v>192</v>
      </c>
    </row>
    <row r="146" customFormat="false" ht="13.5" hidden="false" customHeight="false" outlineLevel="0" collapsed="false">
      <c r="A146" s="88" t="n">
        <v>2259</v>
      </c>
      <c r="B146" s="89" t="s">
        <v>85</v>
      </c>
      <c r="C146" s="89" t="s">
        <v>86</v>
      </c>
      <c r="D146" s="90" t="n">
        <v>0.472222222222222</v>
      </c>
      <c r="E146" s="90" t="n">
        <v>0.545138888888889</v>
      </c>
      <c r="F146" s="90"/>
      <c r="G146" s="91" t="s">
        <v>21</v>
      </c>
      <c r="H146" s="89" t="s">
        <v>88</v>
      </c>
      <c r="I146" s="92" t="n">
        <v>921</v>
      </c>
      <c r="J146" s="92" t="n">
        <v>11110</v>
      </c>
      <c r="K146" s="93" t="n">
        <v>12.0629750271444</v>
      </c>
      <c r="L146" s="92"/>
      <c r="M146" s="92"/>
      <c r="N146" s="93"/>
    </row>
    <row r="147" customFormat="false" ht="13.5" hidden="false" customHeight="false" outlineLevel="0" collapsed="false">
      <c r="A147" s="73" t="n">
        <v>374</v>
      </c>
      <c r="B147" s="85" t="s">
        <v>86</v>
      </c>
      <c r="C147" s="85" t="s">
        <v>85</v>
      </c>
      <c r="D147" s="75" t="n">
        <v>0.583333333333333</v>
      </c>
      <c r="E147" s="75" t="n">
        <v>0.65625</v>
      </c>
      <c r="F147" s="75" t="n">
        <f aca="false">D147-E146</f>
        <v>0.0381944444444445</v>
      </c>
      <c r="G147" s="74" t="s">
        <v>147</v>
      </c>
      <c r="H147" s="85" t="s">
        <v>240</v>
      </c>
      <c r="I147" s="76" t="n">
        <v>921</v>
      </c>
      <c r="J147" s="76" t="n">
        <v>23310</v>
      </c>
      <c r="K147" s="77" t="n">
        <v>25.3094462540717</v>
      </c>
      <c r="L147" s="76" t="n">
        <f aca="false">I146+I147</f>
        <v>1842</v>
      </c>
      <c r="M147" s="76" t="n">
        <f aca="false">J146+J147</f>
        <v>34420</v>
      </c>
      <c r="N147" s="77" t="n">
        <f aca="false">M147/L147</f>
        <v>18.686210640608</v>
      </c>
    </row>
    <row r="148" customFormat="false" ht="13.5" hidden="false" customHeight="false" outlineLevel="0" collapsed="false">
      <c r="A148" s="73" t="n">
        <v>378</v>
      </c>
      <c r="B148" s="85" t="s">
        <v>86</v>
      </c>
      <c r="C148" s="85" t="s">
        <v>85</v>
      </c>
      <c r="D148" s="75" t="n">
        <v>0.583333333333333</v>
      </c>
      <c r="E148" s="75" t="n">
        <v>0.65625</v>
      </c>
      <c r="F148" s="75" t="n">
        <f aca="false">D148-E146</f>
        <v>0.0381944444444445</v>
      </c>
      <c r="G148" s="74" t="s">
        <v>148</v>
      </c>
      <c r="H148" s="85" t="s">
        <v>90</v>
      </c>
      <c r="I148" s="76" t="n">
        <v>1935</v>
      </c>
      <c r="J148" s="76" t="n">
        <v>39510</v>
      </c>
      <c r="K148" s="77" t="n">
        <v>20.4186046511628</v>
      </c>
      <c r="L148" s="76" t="n">
        <f aca="false">I146+I148</f>
        <v>2856</v>
      </c>
      <c r="M148" s="76" t="n">
        <f aca="false">J146+J148</f>
        <v>50620</v>
      </c>
      <c r="N148" s="77" t="n">
        <f aca="false">M148/L148</f>
        <v>17.7240896358543</v>
      </c>
    </row>
    <row r="149" customFormat="false" ht="13.5" hidden="false" customHeight="false" outlineLevel="0" collapsed="false">
      <c r="A149" s="73" t="n">
        <v>382</v>
      </c>
      <c r="B149" s="85" t="s">
        <v>86</v>
      </c>
      <c r="C149" s="85" t="s">
        <v>85</v>
      </c>
      <c r="D149" s="75" t="n">
        <v>0.638888888888889</v>
      </c>
      <c r="E149" s="75" t="n">
        <v>0.711805555555555</v>
      </c>
      <c r="F149" s="75" t="n">
        <f aca="false">D149-E146</f>
        <v>0.09375</v>
      </c>
      <c r="G149" s="74" t="s">
        <v>149</v>
      </c>
      <c r="H149" s="85" t="s">
        <v>105</v>
      </c>
      <c r="I149" s="76" t="n">
        <v>1321</v>
      </c>
      <c r="J149" s="76" t="n">
        <v>39110</v>
      </c>
      <c r="K149" s="77" t="n">
        <v>29.6063588190765</v>
      </c>
      <c r="L149" s="76" t="n">
        <f aca="false">I146+I149</f>
        <v>2242</v>
      </c>
      <c r="M149" s="76" t="n">
        <f aca="false">J146+J149</f>
        <v>50220</v>
      </c>
      <c r="N149" s="77" t="n">
        <f aca="false">M149/L149</f>
        <v>22.399643175736</v>
      </c>
    </row>
    <row r="150" customFormat="false" ht="13.5" hidden="false" customHeight="false" outlineLevel="0" collapsed="false">
      <c r="A150" s="73" t="n">
        <v>386</v>
      </c>
      <c r="B150" s="85" t="s">
        <v>86</v>
      </c>
      <c r="C150" s="85" t="s">
        <v>85</v>
      </c>
      <c r="D150" s="75" t="n">
        <v>0.71875</v>
      </c>
      <c r="E150" s="75" t="n">
        <v>0.791666666666667</v>
      </c>
      <c r="F150" s="75" t="n">
        <f aca="false">D150-E146</f>
        <v>0.173611111111111</v>
      </c>
      <c r="G150" s="74" t="s">
        <v>59</v>
      </c>
      <c r="H150" s="85" t="s">
        <v>88</v>
      </c>
      <c r="I150" s="76" t="n">
        <v>921</v>
      </c>
      <c r="J150" s="76" t="n">
        <v>10910</v>
      </c>
      <c r="K150" s="77" t="n">
        <v>11.8458197611292</v>
      </c>
      <c r="L150" s="76" t="n">
        <f aca="false">I146+I150</f>
        <v>1842</v>
      </c>
      <c r="M150" s="76" t="n">
        <f aca="false">J146+J150</f>
        <v>22020</v>
      </c>
      <c r="N150" s="77" t="n">
        <f aca="false">M150/L150</f>
        <v>11.9543973941368</v>
      </c>
    </row>
    <row r="151" customFormat="false" ht="13.5" hidden="false" customHeight="false" outlineLevel="0" collapsed="false">
      <c r="A151" s="73" t="n">
        <v>393</v>
      </c>
      <c r="B151" s="85" t="s">
        <v>86</v>
      </c>
      <c r="C151" s="85" t="s">
        <v>85</v>
      </c>
      <c r="D151" s="75" t="n">
        <v>0.71875</v>
      </c>
      <c r="E151" s="75" t="n">
        <v>0.791666666666667</v>
      </c>
      <c r="F151" s="75" t="n">
        <f aca="false">D151-E146</f>
        <v>0.173611111111111</v>
      </c>
      <c r="G151" s="74" t="s">
        <v>150</v>
      </c>
      <c r="H151" s="85" t="s">
        <v>90</v>
      </c>
      <c r="I151" s="76" t="n">
        <v>1935</v>
      </c>
      <c r="J151" s="76" t="n">
        <v>35010</v>
      </c>
      <c r="K151" s="77" t="n">
        <v>18.093023255814</v>
      </c>
      <c r="L151" s="76" t="n">
        <f aca="false">I146+I151</f>
        <v>2856</v>
      </c>
      <c r="M151" s="76" t="n">
        <f aca="false">J146+J151</f>
        <v>46120</v>
      </c>
      <c r="N151" s="77" t="n">
        <f aca="false">M151/L151</f>
        <v>16.1484593837535</v>
      </c>
    </row>
    <row r="152" customFormat="false" ht="13.5" hidden="false" customHeight="false" outlineLevel="0" collapsed="false">
      <c r="A152" s="73" t="n">
        <v>399</v>
      </c>
      <c r="B152" s="85" t="s">
        <v>86</v>
      </c>
      <c r="C152" s="85" t="s">
        <v>85</v>
      </c>
      <c r="D152" s="75" t="n">
        <v>0.815972222222222</v>
      </c>
      <c r="E152" s="75" t="n">
        <v>0.888888888888889</v>
      </c>
      <c r="F152" s="75" t="n">
        <f aca="false">D152-E146</f>
        <v>0.270833333333333</v>
      </c>
      <c r="G152" s="74" t="s">
        <v>60</v>
      </c>
      <c r="H152" s="85" t="s">
        <v>88</v>
      </c>
      <c r="I152" s="76" t="n">
        <v>921</v>
      </c>
      <c r="J152" s="76" t="n">
        <v>9910</v>
      </c>
      <c r="K152" s="77" t="n">
        <v>10.7600434310532</v>
      </c>
      <c r="L152" s="76" t="n">
        <f aca="false">I146+I152</f>
        <v>1842</v>
      </c>
      <c r="M152" s="76" t="n">
        <f aca="false">J146+J152</f>
        <v>21020</v>
      </c>
      <c r="N152" s="77" t="n">
        <f aca="false">M152/L152</f>
        <v>11.4115092290988</v>
      </c>
    </row>
    <row r="153" customFormat="false" ht="13.5" hidden="false" customHeight="false" outlineLevel="0" collapsed="false">
      <c r="A153" s="73" t="n">
        <v>406</v>
      </c>
      <c r="B153" s="85" t="s">
        <v>86</v>
      </c>
      <c r="C153" s="85" t="s">
        <v>85</v>
      </c>
      <c r="D153" s="75" t="n">
        <v>0.815972222222222</v>
      </c>
      <c r="E153" s="75" t="n">
        <v>0.888888888888889</v>
      </c>
      <c r="F153" s="75" t="n">
        <f aca="false">D153-E146</f>
        <v>0.270833333333333</v>
      </c>
      <c r="G153" s="74" t="s">
        <v>151</v>
      </c>
      <c r="H153" s="85" t="s">
        <v>90</v>
      </c>
      <c r="I153" s="76" t="n">
        <v>1935</v>
      </c>
      <c r="J153" s="76" t="n">
        <v>29210</v>
      </c>
      <c r="K153" s="77" t="n">
        <v>15.0956072351421</v>
      </c>
      <c r="L153" s="76" t="n">
        <f aca="false">I146+I153</f>
        <v>2856</v>
      </c>
      <c r="M153" s="76" t="n">
        <f aca="false">J146+J153</f>
        <v>40320</v>
      </c>
      <c r="N153" s="77" t="n">
        <f aca="false">M153/L153</f>
        <v>14.1176470588235</v>
      </c>
    </row>
    <row r="154" customFormat="false" ht="13.5" hidden="false" customHeight="false" outlineLevel="0" collapsed="false">
      <c r="A154" s="87" t="s">
        <v>193</v>
      </c>
    </row>
    <row r="155" customFormat="false" ht="13.5" hidden="false" customHeight="false" outlineLevel="0" collapsed="false">
      <c r="A155" s="94" t="n">
        <v>2266</v>
      </c>
      <c r="B155" s="95" t="s">
        <v>85</v>
      </c>
      <c r="C155" s="95" t="s">
        <v>86</v>
      </c>
      <c r="D155" s="96" t="n">
        <v>0.472222222222222</v>
      </c>
      <c r="E155" s="96" t="n">
        <v>0.545138888888889</v>
      </c>
      <c r="F155" s="96"/>
      <c r="G155" s="97" t="s">
        <v>92</v>
      </c>
      <c r="H155" s="95" t="s">
        <v>90</v>
      </c>
      <c r="I155" s="98" t="n">
        <v>1935</v>
      </c>
      <c r="J155" s="98" t="n">
        <v>33710</v>
      </c>
      <c r="K155" s="99" t="n">
        <v>17.421188630491</v>
      </c>
      <c r="L155" s="98"/>
      <c r="M155" s="98"/>
      <c r="N155" s="99"/>
    </row>
    <row r="156" customFormat="false" ht="13.5" hidden="false" customHeight="false" outlineLevel="0" collapsed="false">
      <c r="A156" s="73" t="n">
        <v>374</v>
      </c>
      <c r="B156" s="85" t="s">
        <v>86</v>
      </c>
      <c r="C156" s="85" t="s">
        <v>85</v>
      </c>
      <c r="D156" s="75" t="n">
        <v>0.583333333333333</v>
      </c>
      <c r="E156" s="75" t="n">
        <v>0.65625</v>
      </c>
      <c r="F156" s="75" t="n">
        <f aca="false">D156-E155</f>
        <v>0.0381944444444445</v>
      </c>
      <c r="G156" s="74" t="s">
        <v>147</v>
      </c>
      <c r="H156" s="85" t="s">
        <v>240</v>
      </c>
      <c r="I156" s="76" t="n">
        <v>921</v>
      </c>
      <c r="J156" s="76" t="n">
        <v>23310</v>
      </c>
      <c r="K156" s="77" t="n">
        <v>25.3094462540717</v>
      </c>
      <c r="L156" s="76" t="n">
        <f aca="false">I155+I156</f>
        <v>2856</v>
      </c>
      <c r="M156" s="76" t="n">
        <f aca="false">J155+J156</f>
        <v>57020</v>
      </c>
      <c r="N156" s="77" t="n">
        <f aca="false">M156/L156</f>
        <v>19.9649859943978</v>
      </c>
    </row>
    <row r="157" customFormat="false" ht="13.5" hidden="false" customHeight="false" outlineLevel="0" collapsed="false">
      <c r="A157" s="73" t="n">
        <v>378</v>
      </c>
      <c r="B157" s="85" t="s">
        <v>86</v>
      </c>
      <c r="C157" s="85" t="s">
        <v>85</v>
      </c>
      <c r="D157" s="75" t="n">
        <v>0.583333333333333</v>
      </c>
      <c r="E157" s="75" t="n">
        <v>0.65625</v>
      </c>
      <c r="F157" s="75" t="n">
        <f aca="false">D157-E155</f>
        <v>0.0381944444444445</v>
      </c>
      <c r="G157" s="74" t="s">
        <v>148</v>
      </c>
      <c r="H157" s="85" t="s">
        <v>90</v>
      </c>
      <c r="I157" s="76" t="n">
        <v>1935</v>
      </c>
      <c r="J157" s="76" t="n">
        <v>39510</v>
      </c>
      <c r="K157" s="77" t="n">
        <v>20.4186046511628</v>
      </c>
      <c r="L157" s="76" t="n">
        <f aca="false">I155+I157</f>
        <v>3870</v>
      </c>
      <c r="M157" s="76" t="n">
        <f aca="false">J155+J157</f>
        <v>73220</v>
      </c>
      <c r="N157" s="77" t="n">
        <f aca="false">M157/L157</f>
        <v>18.9198966408269</v>
      </c>
    </row>
    <row r="158" customFormat="false" ht="13.5" hidden="false" customHeight="false" outlineLevel="0" collapsed="false">
      <c r="A158" s="73" t="n">
        <v>382</v>
      </c>
      <c r="B158" s="85" t="s">
        <v>86</v>
      </c>
      <c r="C158" s="85" t="s">
        <v>85</v>
      </c>
      <c r="D158" s="75" t="n">
        <v>0.638888888888889</v>
      </c>
      <c r="E158" s="75" t="n">
        <v>0.711805555555555</v>
      </c>
      <c r="F158" s="75" t="n">
        <f aca="false">D158-E155</f>
        <v>0.09375</v>
      </c>
      <c r="G158" s="74" t="s">
        <v>149</v>
      </c>
      <c r="H158" s="85" t="s">
        <v>105</v>
      </c>
      <c r="I158" s="76" t="n">
        <v>1321</v>
      </c>
      <c r="J158" s="76" t="n">
        <v>39110</v>
      </c>
      <c r="K158" s="77" t="n">
        <v>29.6063588190765</v>
      </c>
      <c r="L158" s="76" t="n">
        <f aca="false">I155+I158</f>
        <v>3256</v>
      </c>
      <c r="M158" s="76" t="n">
        <f aca="false">J155+J158</f>
        <v>72820</v>
      </c>
      <c r="N158" s="77" t="n">
        <f aca="false">M158/L158</f>
        <v>22.3648648648649</v>
      </c>
    </row>
    <row r="159" customFormat="false" ht="13.5" hidden="false" customHeight="false" outlineLevel="0" collapsed="false">
      <c r="A159" s="73" t="n">
        <v>386</v>
      </c>
      <c r="B159" s="85" t="s">
        <v>86</v>
      </c>
      <c r="C159" s="85" t="s">
        <v>85</v>
      </c>
      <c r="D159" s="75" t="n">
        <v>0.71875</v>
      </c>
      <c r="E159" s="75" t="n">
        <v>0.791666666666667</v>
      </c>
      <c r="F159" s="75" t="n">
        <f aca="false">D159-E155</f>
        <v>0.173611111111111</v>
      </c>
      <c r="G159" s="74" t="s">
        <v>59</v>
      </c>
      <c r="H159" s="85" t="s">
        <v>88</v>
      </c>
      <c r="I159" s="76" t="n">
        <v>921</v>
      </c>
      <c r="J159" s="76" t="n">
        <v>10910</v>
      </c>
      <c r="K159" s="77" t="n">
        <v>11.8458197611292</v>
      </c>
      <c r="L159" s="76" t="n">
        <f aca="false">I155+I159</f>
        <v>2856</v>
      </c>
      <c r="M159" s="76" t="n">
        <f aca="false">J155+J159</f>
        <v>44620</v>
      </c>
      <c r="N159" s="77" t="n">
        <f aca="false">M159/L159</f>
        <v>15.6232492997199</v>
      </c>
    </row>
    <row r="160" customFormat="false" ht="13.5" hidden="false" customHeight="false" outlineLevel="0" collapsed="false">
      <c r="A160" s="73" t="n">
        <v>393</v>
      </c>
      <c r="B160" s="85" t="s">
        <v>86</v>
      </c>
      <c r="C160" s="85" t="s">
        <v>85</v>
      </c>
      <c r="D160" s="75" t="n">
        <v>0.71875</v>
      </c>
      <c r="E160" s="75" t="n">
        <v>0.791666666666667</v>
      </c>
      <c r="F160" s="75" t="n">
        <f aca="false">D160-E155</f>
        <v>0.173611111111111</v>
      </c>
      <c r="G160" s="74" t="s">
        <v>150</v>
      </c>
      <c r="H160" s="85" t="s">
        <v>90</v>
      </c>
      <c r="I160" s="76" t="n">
        <v>1935</v>
      </c>
      <c r="J160" s="76" t="n">
        <v>35010</v>
      </c>
      <c r="K160" s="77" t="n">
        <v>18.093023255814</v>
      </c>
      <c r="L160" s="76" t="n">
        <f aca="false">I155+I160</f>
        <v>3870</v>
      </c>
      <c r="M160" s="76" t="n">
        <f aca="false">J155+J160</f>
        <v>68720</v>
      </c>
      <c r="N160" s="77" t="n">
        <f aca="false">M160/L160</f>
        <v>17.7571059431525</v>
      </c>
    </row>
    <row r="161" customFormat="false" ht="13.5" hidden="false" customHeight="false" outlineLevel="0" collapsed="false">
      <c r="A161" s="73" t="n">
        <v>399</v>
      </c>
      <c r="B161" s="85" t="s">
        <v>86</v>
      </c>
      <c r="C161" s="85" t="s">
        <v>85</v>
      </c>
      <c r="D161" s="75" t="n">
        <v>0.815972222222222</v>
      </c>
      <c r="E161" s="75" t="n">
        <v>0.888888888888889</v>
      </c>
      <c r="F161" s="75" t="n">
        <f aca="false">D161-E155</f>
        <v>0.270833333333333</v>
      </c>
      <c r="G161" s="74" t="s">
        <v>60</v>
      </c>
      <c r="H161" s="85" t="s">
        <v>88</v>
      </c>
      <c r="I161" s="76" t="n">
        <v>921</v>
      </c>
      <c r="J161" s="76" t="n">
        <v>9910</v>
      </c>
      <c r="K161" s="77" t="n">
        <v>10.7600434310532</v>
      </c>
      <c r="L161" s="76" t="n">
        <f aca="false">I155+I161</f>
        <v>2856</v>
      </c>
      <c r="M161" s="76" t="n">
        <f aca="false">J155+J161</f>
        <v>43620</v>
      </c>
      <c r="N161" s="77" t="n">
        <f aca="false">M161/L161</f>
        <v>15.2731092436975</v>
      </c>
    </row>
    <row r="162" customFormat="false" ht="13.5" hidden="false" customHeight="false" outlineLevel="0" collapsed="false">
      <c r="A162" s="73" t="n">
        <v>406</v>
      </c>
      <c r="B162" s="85" t="s">
        <v>86</v>
      </c>
      <c r="C162" s="85" t="s">
        <v>85</v>
      </c>
      <c r="D162" s="75" t="n">
        <v>0.815972222222222</v>
      </c>
      <c r="E162" s="75" t="n">
        <v>0.888888888888889</v>
      </c>
      <c r="F162" s="75" t="n">
        <f aca="false">D162-E155</f>
        <v>0.270833333333333</v>
      </c>
      <c r="G162" s="74" t="s">
        <v>151</v>
      </c>
      <c r="H162" s="85" t="s">
        <v>90</v>
      </c>
      <c r="I162" s="76" t="n">
        <v>1935</v>
      </c>
      <c r="J162" s="76" t="n">
        <v>29210</v>
      </c>
      <c r="K162" s="77" t="n">
        <v>15.0956072351421</v>
      </c>
      <c r="L162" s="76" t="n">
        <f aca="false">I155+I162</f>
        <v>3870</v>
      </c>
      <c r="M162" s="76" t="n">
        <f aca="false">J155+J162</f>
        <v>62920</v>
      </c>
      <c r="N162" s="77" t="n">
        <f aca="false">M162/L162</f>
        <v>16.2583979328165</v>
      </c>
    </row>
    <row r="163" customFormat="false" ht="13.5" hidden="false" customHeight="false" outlineLevel="0" collapsed="false">
      <c r="A163" s="87" t="s">
        <v>194</v>
      </c>
    </row>
    <row r="164" customFormat="false" ht="13.5" hidden="false" customHeight="false" outlineLevel="0" collapsed="false">
      <c r="A164" s="88" t="n">
        <v>2272</v>
      </c>
      <c r="B164" s="89" t="s">
        <v>85</v>
      </c>
      <c r="C164" s="89" t="s">
        <v>86</v>
      </c>
      <c r="D164" s="90" t="n">
        <v>0.635416666666667</v>
      </c>
      <c r="E164" s="90" t="n">
        <v>0.704861111111111</v>
      </c>
      <c r="F164" s="90"/>
      <c r="G164" s="91" t="s">
        <v>93</v>
      </c>
      <c r="H164" s="89" t="s">
        <v>88</v>
      </c>
      <c r="I164" s="92" t="n">
        <v>921</v>
      </c>
      <c r="J164" s="92" t="n">
        <v>10710</v>
      </c>
      <c r="K164" s="93" t="n">
        <v>11.628664495114</v>
      </c>
      <c r="L164" s="92"/>
      <c r="M164" s="92"/>
      <c r="N164" s="93"/>
    </row>
    <row r="165" customFormat="false" ht="13.5" hidden="false" customHeight="false" outlineLevel="0" collapsed="false">
      <c r="A165" s="73" t="n">
        <v>399</v>
      </c>
      <c r="B165" s="85" t="s">
        <v>86</v>
      </c>
      <c r="C165" s="85" t="s">
        <v>85</v>
      </c>
      <c r="D165" s="75" t="n">
        <v>0.815972222222222</v>
      </c>
      <c r="E165" s="75" t="n">
        <v>0.888888888888889</v>
      </c>
      <c r="F165" s="75" t="n">
        <f aca="false">D165-E164</f>
        <v>0.111111111111111</v>
      </c>
      <c r="G165" s="74" t="s">
        <v>60</v>
      </c>
      <c r="H165" s="85" t="s">
        <v>88</v>
      </c>
      <c r="I165" s="76" t="n">
        <v>921</v>
      </c>
      <c r="J165" s="76" t="n">
        <v>9910</v>
      </c>
      <c r="K165" s="77" t="n">
        <v>10.7600434310532</v>
      </c>
      <c r="L165" s="76" t="n">
        <f aca="false">I164+I165</f>
        <v>1842</v>
      </c>
      <c r="M165" s="76" t="n">
        <f aca="false">J164+J165</f>
        <v>20620</v>
      </c>
      <c r="N165" s="77" t="n">
        <f aca="false">M165/L165</f>
        <v>11.1943539630836</v>
      </c>
    </row>
    <row r="166" customFormat="false" ht="13.5" hidden="false" customHeight="false" outlineLevel="0" collapsed="false">
      <c r="A166" s="73" t="n">
        <v>406</v>
      </c>
      <c r="B166" s="85" t="s">
        <v>86</v>
      </c>
      <c r="C166" s="85" t="s">
        <v>85</v>
      </c>
      <c r="D166" s="75" t="n">
        <v>0.815972222222222</v>
      </c>
      <c r="E166" s="75" t="n">
        <v>0.888888888888889</v>
      </c>
      <c r="F166" s="75" t="n">
        <f aca="false">D166-E164</f>
        <v>0.111111111111111</v>
      </c>
      <c r="G166" s="74" t="s">
        <v>151</v>
      </c>
      <c r="H166" s="85" t="s">
        <v>90</v>
      </c>
      <c r="I166" s="76" t="n">
        <v>1935</v>
      </c>
      <c r="J166" s="76" t="n">
        <v>29210</v>
      </c>
      <c r="K166" s="77" t="n">
        <v>15.0956072351421</v>
      </c>
      <c r="L166" s="76" t="n">
        <f aca="false">I164+I166</f>
        <v>2856</v>
      </c>
      <c r="M166" s="76" t="n">
        <f aca="false">J164+J166</f>
        <v>39920</v>
      </c>
      <c r="N166" s="77" t="n">
        <f aca="false">M166/L166</f>
        <v>13.9775910364146</v>
      </c>
    </row>
    <row r="167" customFormat="false" ht="13.5" hidden="false" customHeight="false" outlineLevel="0" collapsed="false">
      <c r="A167" s="87" t="s">
        <v>195</v>
      </c>
    </row>
    <row r="168" customFormat="false" ht="13.5" hidden="false" customHeight="false" outlineLevel="0" collapsed="false">
      <c r="A168" s="88" t="n">
        <v>2279</v>
      </c>
      <c r="B168" s="89" t="s">
        <v>85</v>
      </c>
      <c r="C168" s="89" t="s">
        <v>86</v>
      </c>
      <c r="D168" s="90" t="n">
        <v>0.736111111111111</v>
      </c>
      <c r="E168" s="90" t="n">
        <v>0.805555555555555</v>
      </c>
      <c r="F168" s="90"/>
      <c r="G168" s="91" t="s">
        <v>94</v>
      </c>
      <c r="H168" s="89" t="s">
        <v>88</v>
      </c>
      <c r="I168" s="92" t="n">
        <v>921</v>
      </c>
      <c r="J168" s="92" t="n">
        <v>8610</v>
      </c>
      <c r="K168" s="93" t="n">
        <v>9.3485342019544</v>
      </c>
      <c r="L168" s="92"/>
      <c r="M168" s="92"/>
      <c r="N168" s="93"/>
    </row>
    <row r="169" customFormat="false" ht="13.5" hidden="false" customHeight="false" outlineLevel="0" collapsed="false">
      <c r="A169" s="87" t="s">
        <v>196</v>
      </c>
    </row>
    <row r="170" customFormat="false" ht="13.5" hidden="false" customHeight="false" outlineLevel="0" collapsed="false">
      <c r="A170" s="88" t="n">
        <v>2286</v>
      </c>
      <c r="B170" s="89" t="s">
        <v>85</v>
      </c>
      <c r="C170" s="89" t="s">
        <v>86</v>
      </c>
      <c r="D170" s="90" t="n">
        <v>0.809027777777778</v>
      </c>
      <c r="E170" s="90" t="n">
        <v>0.878472222222222</v>
      </c>
      <c r="F170" s="90"/>
      <c r="G170" s="91" t="s">
        <v>25</v>
      </c>
      <c r="H170" s="89" t="s">
        <v>88</v>
      </c>
      <c r="I170" s="92" t="n">
        <v>921</v>
      </c>
      <c r="J170" s="92" t="n">
        <v>8110</v>
      </c>
      <c r="K170" s="93" t="n">
        <v>8.80564603691639</v>
      </c>
      <c r="L170" s="92"/>
      <c r="M170" s="92"/>
      <c r="N170" s="93"/>
    </row>
    <row r="171" customFormat="false" ht="13.5" hidden="false" customHeight="false" outlineLevel="0" collapsed="false">
      <c r="A171" s="87" t="s">
        <v>197</v>
      </c>
    </row>
    <row r="172" customFormat="false" ht="13.5" hidden="false" customHeight="false" outlineLevel="0" collapsed="false">
      <c r="A172" s="94" t="n">
        <v>2293</v>
      </c>
      <c r="B172" s="95" t="s">
        <v>85</v>
      </c>
      <c r="C172" s="95" t="s">
        <v>86</v>
      </c>
      <c r="D172" s="96" t="n">
        <v>0.809027777777778</v>
      </c>
      <c r="E172" s="96" t="n">
        <v>0.878472222222222</v>
      </c>
      <c r="F172" s="96"/>
      <c r="G172" s="97" t="s">
        <v>95</v>
      </c>
      <c r="H172" s="95" t="s">
        <v>90</v>
      </c>
      <c r="I172" s="98" t="n">
        <v>1935</v>
      </c>
      <c r="J172" s="98" t="n">
        <v>29010</v>
      </c>
      <c r="K172" s="99" t="n">
        <v>14.9922480620155</v>
      </c>
      <c r="L172" s="98"/>
      <c r="M172" s="98"/>
      <c r="N172" s="99"/>
    </row>
    <row r="173" customFormat="false" ht="13.5" hidden="false" customHeight="false" outlineLevel="0" collapsed="false">
      <c r="A173" s="87" t="s">
        <v>198</v>
      </c>
    </row>
    <row r="174" customFormat="false" ht="13.5" hidden="false" customHeight="false" outlineLevel="0" collapsed="false">
      <c r="A174" s="88" t="n">
        <v>2297</v>
      </c>
      <c r="B174" s="89" t="s">
        <v>85</v>
      </c>
      <c r="C174" s="89" t="s">
        <v>96</v>
      </c>
      <c r="D174" s="90" t="n">
        <v>0.34375</v>
      </c>
      <c r="E174" s="90" t="n">
        <v>0.395833333333333</v>
      </c>
      <c r="F174" s="90"/>
      <c r="G174" s="91" t="s">
        <v>97</v>
      </c>
      <c r="H174" s="89" t="s">
        <v>105</v>
      </c>
      <c r="I174" s="92" t="n">
        <v>883</v>
      </c>
      <c r="J174" s="92" t="n">
        <v>25470</v>
      </c>
      <c r="K174" s="93" t="n">
        <v>28.8448471121178</v>
      </c>
      <c r="L174" s="92"/>
      <c r="M174" s="92"/>
      <c r="N174" s="93"/>
    </row>
    <row r="175" customFormat="false" ht="13.5" hidden="false" customHeight="false" outlineLevel="0" collapsed="false">
      <c r="A175" s="73" t="n">
        <v>652</v>
      </c>
      <c r="B175" s="85" t="s">
        <v>96</v>
      </c>
      <c r="C175" s="85" t="s">
        <v>85</v>
      </c>
      <c r="D175" s="75" t="n">
        <v>0.454861111111111</v>
      </c>
      <c r="E175" s="75" t="n">
        <v>0.510416666666667</v>
      </c>
      <c r="F175" s="75" t="n">
        <f aca="false">D175-E174</f>
        <v>0.0590277777777778</v>
      </c>
      <c r="G175" s="74" t="s">
        <v>153</v>
      </c>
      <c r="H175" s="85" t="s">
        <v>88</v>
      </c>
      <c r="I175" s="76" t="n">
        <v>483</v>
      </c>
      <c r="J175" s="76" t="n">
        <v>10970</v>
      </c>
      <c r="K175" s="77" t="n">
        <v>22.712215320911</v>
      </c>
      <c r="L175" s="76" t="n">
        <f aca="false">I174+I175</f>
        <v>1366</v>
      </c>
      <c r="M175" s="76" t="n">
        <f aca="false">J174+J175</f>
        <v>36440</v>
      </c>
      <c r="N175" s="77" t="n">
        <f aca="false">M175/L175</f>
        <v>26.6764275256223</v>
      </c>
    </row>
    <row r="176" customFormat="false" ht="13.5" hidden="false" customHeight="false" outlineLevel="0" collapsed="false">
      <c r="A176" s="73" t="n">
        <v>659</v>
      </c>
      <c r="B176" s="85" t="s">
        <v>96</v>
      </c>
      <c r="C176" s="85" t="s">
        <v>85</v>
      </c>
      <c r="D176" s="75" t="n">
        <v>0.527777777777778</v>
      </c>
      <c r="E176" s="75" t="n">
        <v>0.576388888888889</v>
      </c>
      <c r="F176" s="75" t="n">
        <f aca="false">D176-E174</f>
        <v>0.131944444444444</v>
      </c>
      <c r="G176" s="74" t="s">
        <v>154</v>
      </c>
      <c r="H176" s="85" t="s">
        <v>88</v>
      </c>
      <c r="I176" s="76" t="n">
        <v>483</v>
      </c>
      <c r="J176" s="76" t="n">
        <v>10970</v>
      </c>
      <c r="K176" s="77" t="n">
        <v>22.712215320911</v>
      </c>
      <c r="L176" s="76" t="n">
        <f aca="false">I174+I176</f>
        <v>1366</v>
      </c>
      <c r="M176" s="76" t="n">
        <f aca="false">J174+J176</f>
        <v>36440</v>
      </c>
      <c r="N176" s="77" t="n">
        <f aca="false">M176/L176</f>
        <v>26.6764275256223</v>
      </c>
    </row>
    <row r="177" customFormat="false" ht="13.5" hidden="false" customHeight="false" outlineLevel="0" collapsed="false">
      <c r="A177" s="73" t="n">
        <v>666</v>
      </c>
      <c r="B177" s="85" t="s">
        <v>96</v>
      </c>
      <c r="C177" s="85" t="s">
        <v>85</v>
      </c>
      <c r="D177" s="75" t="n">
        <v>0.527777777777778</v>
      </c>
      <c r="E177" s="75" t="n">
        <v>0.576388888888889</v>
      </c>
      <c r="F177" s="75" t="n">
        <f aca="false">D177-E174</f>
        <v>0.131944444444444</v>
      </c>
      <c r="G177" s="74" t="s">
        <v>155</v>
      </c>
      <c r="H177" s="85" t="s">
        <v>90</v>
      </c>
      <c r="I177" s="76" t="n">
        <v>1205</v>
      </c>
      <c r="J177" s="76" t="n">
        <v>17770</v>
      </c>
      <c r="K177" s="77" t="n">
        <v>14.746887966805</v>
      </c>
      <c r="L177" s="76" t="n">
        <f aca="false">I174+I177</f>
        <v>2088</v>
      </c>
      <c r="M177" s="76" t="n">
        <f aca="false">J174+J177</f>
        <v>43240</v>
      </c>
      <c r="N177" s="77" t="n">
        <f aca="false">M177/L177</f>
        <v>20.7088122605364</v>
      </c>
    </row>
    <row r="178" customFormat="false" ht="13.5" hidden="false" customHeight="false" outlineLevel="0" collapsed="false">
      <c r="A178" s="73" t="n">
        <v>670</v>
      </c>
      <c r="B178" s="85" t="s">
        <v>96</v>
      </c>
      <c r="C178" s="85" t="s">
        <v>85</v>
      </c>
      <c r="D178" s="75" t="n">
        <v>0.635416666666667</v>
      </c>
      <c r="E178" s="75" t="n">
        <v>0.684027777777778</v>
      </c>
      <c r="F178" s="75" t="n">
        <f aca="false">D178-E174</f>
        <v>0.239583333333333</v>
      </c>
      <c r="G178" s="74" t="s">
        <v>156</v>
      </c>
      <c r="H178" s="85" t="s">
        <v>105</v>
      </c>
      <c r="I178" s="76" t="n">
        <v>883</v>
      </c>
      <c r="J178" s="76" t="n">
        <v>25470</v>
      </c>
      <c r="K178" s="77" t="n">
        <v>28.8448471121178</v>
      </c>
      <c r="L178" s="76" t="n">
        <f aca="false">I174+I178</f>
        <v>1766</v>
      </c>
      <c r="M178" s="76" t="n">
        <f aca="false">J174+J178</f>
        <v>50940</v>
      </c>
      <c r="N178" s="77" t="n">
        <f aca="false">M178/L178</f>
        <v>28.8448471121178</v>
      </c>
    </row>
    <row r="179" customFormat="false" ht="13.5" hidden="false" customHeight="false" outlineLevel="0" collapsed="false">
      <c r="A179" s="73" t="n">
        <v>677</v>
      </c>
      <c r="B179" s="85" t="s">
        <v>96</v>
      </c>
      <c r="C179" s="85" t="s">
        <v>85</v>
      </c>
      <c r="D179" s="75" t="n">
        <v>0.833333333333333</v>
      </c>
      <c r="E179" s="75" t="n">
        <v>0.888888888888889</v>
      </c>
      <c r="F179" s="75" t="n">
        <f aca="false">D179-E174</f>
        <v>0.4375</v>
      </c>
      <c r="G179" s="74" t="s">
        <v>157</v>
      </c>
      <c r="H179" s="85" t="s">
        <v>109</v>
      </c>
      <c r="I179" s="76" t="n">
        <v>883</v>
      </c>
      <c r="J179" s="76" t="n">
        <v>25470</v>
      </c>
      <c r="K179" s="77" t="n">
        <v>28.8448471121178</v>
      </c>
      <c r="L179" s="76" t="n">
        <f aca="false">I174+I179</f>
        <v>1766</v>
      </c>
      <c r="M179" s="76" t="n">
        <f aca="false">J174+J179</f>
        <v>50940</v>
      </c>
      <c r="N179" s="77" t="n">
        <f aca="false">M179/L179</f>
        <v>28.8448471121178</v>
      </c>
    </row>
    <row r="180" customFormat="false" ht="13.5" hidden="false" customHeight="false" outlineLevel="0" collapsed="false">
      <c r="A180" s="87" t="s">
        <v>199</v>
      </c>
    </row>
    <row r="181" customFormat="false" ht="13.5" hidden="false" customHeight="false" outlineLevel="0" collapsed="false">
      <c r="A181" s="88" t="n">
        <v>2304</v>
      </c>
      <c r="B181" s="89" t="s">
        <v>85</v>
      </c>
      <c r="C181" s="89" t="s">
        <v>96</v>
      </c>
      <c r="D181" s="90" t="n">
        <v>0.447916666666667</v>
      </c>
      <c r="E181" s="90" t="n">
        <v>0.493055555555556</v>
      </c>
      <c r="F181" s="90"/>
      <c r="G181" s="91" t="s">
        <v>98</v>
      </c>
      <c r="H181" s="89" t="s">
        <v>105</v>
      </c>
      <c r="I181" s="92" t="n">
        <v>883</v>
      </c>
      <c r="J181" s="92" t="n">
        <v>25470</v>
      </c>
      <c r="K181" s="93" t="n">
        <v>28.8448471121178</v>
      </c>
      <c r="L181" s="92"/>
      <c r="M181" s="92"/>
      <c r="N181" s="93"/>
    </row>
    <row r="182" customFormat="false" ht="13.5" hidden="false" customHeight="false" outlineLevel="0" collapsed="false">
      <c r="A182" s="73" t="n">
        <v>659</v>
      </c>
      <c r="B182" s="85" t="s">
        <v>96</v>
      </c>
      <c r="C182" s="85" t="s">
        <v>85</v>
      </c>
      <c r="D182" s="75" t="n">
        <v>0.527777777777778</v>
      </c>
      <c r="E182" s="75" t="n">
        <v>0.576388888888889</v>
      </c>
      <c r="F182" s="75" t="n">
        <f aca="false">D182-E181</f>
        <v>0.0347222222222222</v>
      </c>
      <c r="G182" s="74" t="s">
        <v>154</v>
      </c>
      <c r="H182" s="85" t="s">
        <v>88</v>
      </c>
      <c r="I182" s="76" t="n">
        <v>483</v>
      </c>
      <c r="J182" s="76" t="n">
        <v>10970</v>
      </c>
      <c r="K182" s="77" t="n">
        <v>22.712215320911</v>
      </c>
      <c r="L182" s="76" t="n">
        <f aca="false">I181+I182</f>
        <v>1366</v>
      </c>
      <c r="M182" s="76" t="n">
        <f aca="false">J181+J182</f>
        <v>36440</v>
      </c>
      <c r="N182" s="77" t="n">
        <f aca="false">M182/L182</f>
        <v>26.6764275256223</v>
      </c>
    </row>
    <row r="183" customFormat="false" ht="13.5" hidden="false" customHeight="false" outlineLevel="0" collapsed="false">
      <c r="A183" s="73" t="n">
        <v>666</v>
      </c>
      <c r="B183" s="85" t="s">
        <v>96</v>
      </c>
      <c r="C183" s="85" t="s">
        <v>85</v>
      </c>
      <c r="D183" s="75" t="n">
        <v>0.527777777777778</v>
      </c>
      <c r="E183" s="75" t="n">
        <v>0.576388888888889</v>
      </c>
      <c r="F183" s="75" t="n">
        <f aca="false">D183-E181</f>
        <v>0.0347222222222222</v>
      </c>
      <c r="G183" s="74" t="s">
        <v>155</v>
      </c>
      <c r="H183" s="85" t="s">
        <v>90</v>
      </c>
      <c r="I183" s="76" t="n">
        <v>1205</v>
      </c>
      <c r="J183" s="76" t="n">
        <v>17770</v>
      </c>
      <c r="K183" s="77" t="n">
        <v>14.746887966805</v>
      </c>
      <c r="L183" s="76" t="n">
        <f aca="false">I181+I183</f>
        <v>2088</v>
      </c>
      <c r="M183" s="76" t="n">
        <f aca="false">J181+J183</f>
        <v>43240</v>
      </c>
      <c r="N183" s="77" t="n">
        <f aca="false">M183/L183</f>
        <v>20.7088122605364</v>
      </c>
    </row>
    <row r="184" customFormat="false" ht="13.5" hidden="false" customHeight="false" outlineLevel="0" collapsed="false">
      <c r="A184" s="73" t="n">
        <v>670</v>
      </c>
      <c r="B184" s="85" t="s">
        <v>96</v>
      </c>
      <c r="C184" s="85" t="s">
        <v>85</v>
      </c>
      <c r="D184" s="75" t="n">
        <v>0.635416666666667</v>
      </c>
      <c r="E184" s="75" t="n">
        <v>0.684027777777778</v>
      </c>
      <c r="F184" s="75" t="n">
        <f aca="false">D184-E181</f>
        <v>0.142361111111111</v>
      </c>
      <c r="G184" s="74" t="s">
        <v>156</v>
      </c>
      <c r="H184" s="85" t="s">
        <v>105</v>
      </c>
      <c r="I184" s="76" t="n">
        <v>883</v>
      </c>
      <c r="J184" s="76" t="n">
        <v>25470</v>
      </c>
      <c r="K184" s="77" t="n">
        <v>28.8448471121178</v>
      </c>
      <c r="L184" s="76" t="n">
        <f aca="false">I181+I184</f>
        <v>1766</v>
      </c>
      <c r="M184" s="76" t="n">
        <f aca="false">J181+J184</f>
        <v>50940</v>
      </c>
      <c r="N184" s="77" t="n">
        <f aca="false">M184/L184</f>
        <v>28.8448471121178</v>
      </c>
    </row>
    <row r="185" customFormat="false" ht="13.5" hidden="false" customHeight="false" outlineLevel="0" collapsed="false">
      <c r="A185" s="73" t="n">
        <v>677</v>
      </c>
      <c r="B185" s="85" t="s">
        <v>96</v>
      </c>
      <c r="C185" s="85" t="s">
        <v>85</v>
      </c>
      <c r="D185" s="75" t="n">
        <v>0.833333333333333</v>
      </c>
      <c r="E185" s="75" t="n">
        <v>0.888888888888889</v>
      </c>
      <c r="F185" s="75" t="n">
        <f aca="false">D185-E181</f>
        <v>0.340277777777778</v>
      </c>
      <c r="G185" s="74" t="s">
        <v>157</v>
      </c>
      <c r="H185" s="85" t="s">
        <v>109</v>
      </c>
      <c r="I185" s="76" t="n">
        <v>883</v>
      </c>
      <c r="J185" s="76" t="n">
        <v>25470</v>
      </c>
      <c r="K185" s="77" t="n">
        <v>28.8448471121178</v>
      </c>
      <c r="L185" s="76" t="n">
        <f aca="false">I181+I185</f>
        <v>1766</v>
      </c>
      <c r="M185" s="76" t="n">
        <f aca="false">J181+J185</f>
        <v>50940</v>
      </c>
      <c r="N185" s="77" t="n">
        <f aca="false">M185/L185</f>
        <v>28.8448471121178</v>
      </c>
    </row>
    <row r="186" customFormat="false" ht="13.5" hidden="false" customHeight="false" outlineLevel="0" collapsed="false">
      <c r="A186" s="87" t="s">
        <v>200</v>
      </c>
    </row>
    <row r="187" customFormat="false" ht="13.5" hidden="false" customHeight="false" outlineLevel="0" collapsed="false">
      <c r="A187" s="88" t="n">
        <v>2313</v>
      </c>
      <c r="B187" s="89" t="s">
        <v>85</v>
      </c>
      <c r="C187" s="89" t="s">
        <v>96</v>
      </c>
      <c r="D187" s="90" t="n">
        <v>0.503472222222222</v>
      </c>
      <c r="E187" s="90" t="n">
        <v>0.555555555555556</v>
      </c>
      <c r="F187" s="90"/>
      <c r="G187" s="91" t="s">
        <v>99</v>
      </c>
      <c r="H187" s="89" t="s">
        <v>240</v>
      </c>
      <c r="I187" s="92" t="n">
        <v>483</v>
      </c>
      <c r="J187" s="92" t="n">
        <v>12970</v>
      </c>
      <c r="K187" s="93" t="n">
        <v>26.8530020703934</v>
      </c>
      <c r="L187" s="92"/>
      <c r="M187" s="92"/>
      <c r="N187" s="93"/>
    </row>
    <row r="188" customFormat="false" ht="13.5" hidden="false" customHeight="false" outlineLevel="0" collapsed="false">
      <c r="A188" s="73" t="n">
        <v>670</v>
      </c>
      <c r="B188" s="85" t="s">
        <v>96</v>
      </c>
      <c r="C188" s="85" t="s">
        <v>85</v>
      </c>
      <c r="D188" s="75" t="n">
        <v>0.635416666666667</v>
      </c>
      <c r="E188" s="75" t="n">
        <v>0.684027777777778</v>
      </c>
      <c r="F188" s="75" t="n">
        <f aca="false">D188-E187</f>
        <v>0.0798611111111111</v>
      </c>
      <c r="G188" s="74" t="s">
        <v>156</v>
      </c>
      <c r="H188" s="85" t="s">
        <v>105</v>
      </c>
      <c r="I188" s="76" t="n">
        <v>883</v>
      </c>
      <c r="J188" s="76" t="n">
        <v>25470</v>
      </c>
      <c r="K188" s="77" t="n">
        <v>28.8448471121178</v>
      </c>
      <c r="L188" s="76" t="n">
        <f aca="false">I187+I188</f>
        <v>1366</v>
      </c>
      <c r="M188" s="76" t="n">
        <f aca="false">J187+J188</f>
        <v>38440</v>
      </c>
      <c r="N188" s="77" t="n">
        <f aca="false">M188/L188</f>
        <v>28.1405563689605</v>
      </c>
    </row>
    <row r="189" customFormat="false" ht="13.5" hidden="false" customHeight="false" outlineLevel="0" collapsed="false">
      <c r="A189" s="73" t="n">
        <v>677</v>
      </c>
      <c r="B189" s="85" t="s">
        <v>96</v>
      </c>
      <c r="C189" s="85" t="s">
        <v>85</v>
      </c>
      <c r="D189" s="75" t="n">
        <v>0.833333333333333</v>
      </c>
      <c r="E189" s="75" t="n">
        <v>0.888888888888889</v>
      </c>
      <c r="F189" s="75" t="n">
        <f aca="false">D189-E187</f>
        <v>0.277777777777778</v>
      </c>
      <c r="G189" s="74" t="s">
        <v>157</v>
      </c>
      <c r="H189" s="85" t="s">
        <v>109</v>
      </c>
      <c r="I189" s="76" t="n">
        <v>883</v>
      </c>
      <c r="J189" s="76" t="n">
        <v>25470</v>
      </c>
      <c r="K189" s="77" t="n">
        <v>28.8448471121178</v>
      </c>
      <c r="L189" s="76" t="n">
        <f aca="false">I187+I189</f>
        <v>1366</v>
      </c>
      <c r="M189" s="76" t="n">
        <f aca="false">J187+J189</f>
        <v>38440</v>
      </c>
      <c r="N189" s="77" t="n">
        <f aca="false">M189/L189</f>
        <v>28.1405563689605</v>
      </c>
    </row>
    <row r="190" customFormat="false" ht="13.5" hidden="false" customHeight="false" outlineLevel="0" collapsed="false">
      <c r="A190" s="87" t="s">
        <v>201</v>
      </c>
    </row>
    <row r="191" customFormat="false" ht="13.5" hidden="false" customHeight="false" outlineLevel="0" collapsed="false">
      <c r="A191" s="88" t="n">
        <v>2315</v>
      </c>
      <c r="B191" s="89" t="s">
        <v>85</v>
      </c>
      <c r="C191" s="89" t="s">
        <v>96</v>
      </c>
      <c r="D191" s="90" t="n">
        <v>0.704861111111111</v>
      </c>
      <c r="E191" s="90" t="n">
        <v>0.75</v>
      </c>
      <c r="F191" s="90"/>
      <c r="G191" s="91" t="s">
        <v>100</v>
      </c>
      <c r="H191" s="89" t="s">
        <v>105</v>
      </c>
      <c r="I191" s="92" t="n">
        <v>883</v>
      </c>
      <c r="J191" s="92" t="n">
        <v>28770</v>
      </c>
      <c r="K191" s="93" t="n">
        <v>32.5821064552661</v>
      </c>
      <c r="L191" s="92"/>
      <c r="M191" s="92"/>
      <c r="N191" s="93"/>
    </row>
    <row r="192" customFormat="false" ht="13.5" hidden="false" customHeight="false" outlineLevel="0" collapsed="false">
      <c r="A192" s="73" t="n">
        <v>677</v>
      </c>
      <c r="B192" s="85" t="s">
        <v>96</v>
      </c>
      <c r="C192" s="85" t="s">
        <v>85</v>
      </c>
      <c r="D192" s="75" t="n">
        <v>0.833333333333333</v>
      </c>
      <c r="E192" s="75" t="n">
        <v>0.888888888888889</v>
      </c>
      <c r="F192" s="75" t="n">
        <f aca="false">D192-E191</f>
        <v>0.0833333333333333</v>
      </c>
      <c r="G192" s="74" t="s">
        <v>157</v>
      </c>
      <c r="H192" s="85" t="s">
        <v>109</v>
      </c>
      <c r="I192" s="76" t="n">
        <v>883</v>
      </c>
      <c r="J192" s="76" t="n">
        <v>25470</v>
      </c>
      <c r="K192" s="77" t="n">
        <v>28.8448471121178</v>
      </c>
      <c r="L192" s="76" t="n">
        <f aca="false">I191+I192</f>
        <v>1766</v>
      </c>
      <c r="M192" s="76" t="n">
        <f aca="false">J191+J192</f>
        <v>54240</v>
      </c>
      <c r="N192" s="77" t="n">
        <f aca="false">M192/L192</f>
        <v>30.713476783692</v>
      </c>
    </row>
    <row r="193" customFormat="false" ht="13.5" hidden="false" customHeight="false" outlineLevel="0" collapsed="false">
      <c r="A193" s="87" t="s">
        <v>202</v>
      </c>
    </row>
    <row r="194" customFormat="false" ht="13.5" hidden="false" customHeight="false" outlineLevel="0" collapsed="false">
      <c r="A194" s="88" t="n">
        <v>2324</v>
      </c>
      <c r="B194" s="89" t="s">
        <v>85</v>
      </c>
      <c r="C194" s="89" t="s">
        <v>96</v>
      </c>
      <c r="D194" s="90" t="n">
        <v>0.826388888888889</v>
      </c>
      <c r="E194" s="90" t="n">
        <v>0.875</v>
      </c>
      <c r="F194" s="90"/>
      <c r="G194" s="91" t="s">
        <v>101</v>
      </c>
      <c r="H194" s="89" t="s">
        <v>88</v>
      </c>
      <c r="I194" s="92" t="n">
        <v>483</v>
      </c>
      <c r="J194" s="92" t="n">
        <v>10970</v>
      </c>
      <c r="K194" s="93" t="n">
        <v>22.712215320911</v>
      </c>
      <c r="L194" s="92"/>
      <c r="M194" s="92"/>
      <c r="N194" s="93"/>
    </row>
    <row r="195" customFormat="false" ht="13.5" hidden="false" customHeight="false" outlineLevel="0" collapsed="false">
      <c r="A195" s="87" t="s">
        <v>203</v>
      </c>
    </row>
    <row r="196" customFormat="false" ht="13.5" hidden="false" customHeight="false" outlineLevel="0" collapsed="false">
      <c r="A196" s="94" t="n">
        <v>2331</v>
      </c>
      <c r="B196" s="95" t="s">
        <v>85</v>
      </c>
      <c r="C196" s="95" t="s">
        <v>96</v>
      </c>
      <c r="D196" s="96" t="n">
        <v>0.826388888888889</v>
      </c>
      <c r="E196" s="96" t="n">
        <v>0.875</v>
      </c>
      <c r="F196" s="96"/>
      <c r="G196" s="97" t="s">
        <v>102</v>
      </c>
      <c r="H196" s="95" t="s">
        <v>90</v>
      </c>
      <c r="I196" s="98" t="n">
        <v>1205</v>
      </c>
      <c r="J196" s="98" t="n">
        <v>17770</v>
      </c>
      <c r="K196" s="99" t="n">
        <v>14.746887966805</v>
      </c>
      <c r="L196" s="98"/>
      <c r="M196" s="98"/>
      <c r="N196" s="99"/>
    </row>
    <row r="197" customFormat="false" ht="13.5" hidden="false" customHeight="false" outlineLevel="0" collapsed="false">
      <c r="A197" s="87" t="s">
        <v>204</v>
      </c>
    </row>
    <row r="198" customFormat="false" ht="13.5" hidden="false" customHeight="false" outlineLevel="0" collapsed="false">
      <c r="A198" s="88" t="n">
        <v>2335</v>
      </c>
      <c r="B198" s="89" t="s">
        <v>85</v>
      </c>
      <c r="C198" s="89" t="s">
        <v>103</v>
      </c>
      <c r="D198" s="90" t="n">
        <v>0.322916666666667</v>
      </c>
      <c r="E198" s="90" t="n">
        <v>0.375</v>
      </c>
      <c r="F198" s="90"/>
      <c r="G198" s="91" t="s">
        <v>104</v>
      </c>
      <c r="H198" s="89" t="s">
        <v>105</v>
      </c>
      <c r="I198" s="92" t="n">
        <v>689</v>
      </c>
      <c r="J198" s="92" t="n">
        <v>13290</v>
      </c>
      <c r="K198" s="93" t="n">
        <v>19.288824383164</v>
      </c>
      <c r="L198" s="92"/>
      <c r="M198" s="92"/>
      <c r="N198" s="93"/>
    </row>
    <row r="199" customFormat="false" ht="13.5" hidden="false" customHeight="false" outlineLevel="0" collapsed="false">
      <c r="A199" s="73" t="n">
        <v>861</v>
      </c>
      <c r="B199" s="85" t="s">
        <v>103</v>
      </c>
      <c r="C199" s="85" t="s">
        <v>85</v>
      </c>
      <c r="D199" s="75" t="n">
        <v>0.663194444444444</v>
      </c>
      <c r="E199" s="75" t="n">
        <v>0.715277777777778</v>
      </c>
      <c r="F199" s="75" t="n">
        <f aca="false">D199-E198</f>
        <v>0.288194444444444</v>
      </c>
      <c r="G199" s="74" t="s">
        <v>158</v>
      </c>
      <c r="H199" s="85" t="s">
        <v>105</v>
      </c>
      <c r="I199" s="76" t="n">
        <v>689</v>
      </c>
      <c r="J199" s="76" t="n">
        <v>17490</v>
      </c>
      <c r="K199" s="77" t="n">
        <v>25.3846153846154</v>
      </c>
      <c r="L199" s="76" t="n">
        <f aca="false">I198+I199</f>
        <v>1378</v>
      </c>
      <c r="M199" s="76" t="n">
        <f aca="false">J198+J199</f>
        <v>30780</v>
      </c>
      <c r="N199" s="77" t="n">
        <f aca="false">M199/L199</f>
        <v>22.3367198838897</v>
      </c>
    </row>
    <row r="200" customFormat="false" ht="13.5" hidden="false" customHeight="false" outlineLevel="0" collapsed="false">
      <c r="A200" s="73" t="n">
        <v>868</v>
      </c>
      <c r="B200" s="85" t="s">
        <v>103</v>
      </c>
      <c r="C200" s="85" t="s">
        <v>85</v>
      </c>
      <c r="D200" s="75" t="n">
        <v>0.715277777777778</v>
      </c>
      <c r="E200" s="75" t="n">
        <v>0.763888888888889</v>
      </c>
      <c r="F200" s="75" t="n">
        <f aca="false">D200-E198</f>
        <v>0.340277777777778</v>
      </c>
      <c r="G200" s="74" t="s">
        <v>159</v>
      </c>
      <c r="H200" s="85" t="s">
        <v>105</v>
      </c>
      <c r="I200" s="76" t="n">
        <v>689</v>
      </c>
      <c r="J200" s="76" t="n">
        <v>13290</v>
      </c>
      <c r="K200" s="77" t="n">
        <v>19.288824383164</v>
      </c>
      <c r="L200" s="76" t="n">
        <f aca="false">I198+I200</f>
        <v>1378</v>
      </c>
      <c r="M200" s="76" t="n">
        <f aca="false">J198+J200</f>
        <v>26580</v>
      </c>
      <c r="N200" s="77" t="n">
        <f aca="false">M200/L200</f>
        <v>19.288824383164</v>
      </c>
    </row>
    <row r="201" customFormat="false" ht="13.5" hidden="false" customHeight="false" outlineLevel="0" collapsed="false">
      <c r="A201" s="73" t="n">
        <v>877</v>
      </c>
      <c r="B201" s="85" t="s">
        <v>103</v>
      </c>
      <c r="C201" s="85" t="s">
        <v>85</v>
      </c>
      <c r="D201" s="75" t="n">
        <v>0.715277777777778</v>
      </c>
      <c r="E201" s="75" t="n">
        <v>0.763888888888889</v>
      </c>
      <c r="F201" s="75" t="n">
        <f aca="false">D201-E198</f>
        <v>0.340277777777778</v>
      </c>
      <c r="G201" s="74" t="s">
        <v>160</v>
      </c>
      <c r="H201" s="85" t="s">
        <v>90</v>
      </c>
      <c r="I201" s="76" t="n">
        <v>882</v>
      </c>
      <c r="J201" s="76" t="n">
        <v>17690</v>
      </c>
      <c r="K201" s="77" t="n">
        <v>20.0566893424036</v>
      </c>
      <c r="L201" s="76" t="n">
        <f aca="false">I198+I201</f>
        <v>1571</v>
      </c>
      <c r="M201" s="76" t="n">
        <f aca="false">J198+J201</f>
        <v>30980</v>
      </c>
      <c r="N201" s="77" t="n">
        <f aca="false">M201/L201</f>
        <v>19.7199236155315</v>
      </c>
    </row>
    <row r="202" customFormat="false" ht="13.5" hidden="false" customHeight="false" outlineLevel="0" collapsed="false">
      <c r="A202" s="73" t="n">
        <v>881</v>
      </c>
      <c r="B202" s="85" t="s">
        <v>103</v>
      </c>
      <c r="C202" s="85" t="s">
        <v>85</v>
      </c>
      <c r="D202" s="75" t="n">
        <v>0.767361111111111</v>
      </c>
      <c r="E202" s="75" t="n">
        <v>0.819444444444445</v>
      </c>
      <c r="F202" s="75" t="n">
        <f aca="false">D202-E198</f>
        <v>0.392361111111111</v>
      </c>
      <c r="G202" s="74" t="s">
        <v>161</v>
      </c>
      <c r="H202" s="85" t="s">
        <v>109</v>
      </c>
      <c r="I202" s="76" t="n">
        <v>689</v>
      </c>
      <c r="J202" s="76" t="n">
        <v>13290</v>
      </c>
      <c r="K202" s="77" t="n">
        <v>19.288824383164</v>
      </c>
      <c r="L202" s="76" t="n">
        <f aca="false">I198+I202</f>
        <v>1378</v>
      </c>
      <c r="M202" s="76" t="n">
        <f aca="false">J198+J202</f>
        <v>26580</v>
      </c>
      <c r="N202" s="77" t="n">
        <f aca="false">M202/L202</f>
        <v>19.288824383164</v>
      </c>
    </row>
    <row r="203" customFormat="false" ht="13.5" hidden="false" customHeight="false" outlineLevel="0" collapsed="false">
      <c r="A203" s="87" t="s">
        <v>205</v>
      </c>
    </row>
    <row r="204" customFormat="false" ht="13.5" hidden="false" customHeight="false" outlineLevel="0" collapsed="false">
      <c r="A204" s="88" t="n">
        <v>2342</v>
      </c>
      <c r="B204" s="89" t="s">
        <v>85</v>
      </c>
      <c r="C204" s="89" t="s">
        <v>103</v>
      </c>
      <c r="D204" s="90" t="n">
        <v>0.604166666666667</v>
      </c>
      <c r="E204" s="90" t="n">
        <v>0.659722222222222</v>
      </c>
      <c r="F204" s="90"/>
      <c r="G204" s="91" t="s">
        <v>106</v>
      </c>
      <c r="H204" s="89" t="s">
        <v>105</v>
      </c>
      <c r="I204" s="92" t="n">
        <v>689</v>
      </c>
      <c r="J204" s="92" t="n">
        <v>13290</v>
      </c>
      <c r="K204" s="93" t="n">
        <v>19.288824383164</v>
      </c>
      <c r="L204" s="92"/>
      <c r="M204" s="92"/>
      <c r="N204" s="93"/>
    </row>
    <row r="205" customFormat="false" ht="13.5" hidden="false" customHeight="false" outlineLevel="0" collapsed="false">
      <c r="A205" s="73" t="n">
        <v>868</v>
      </c>
      <c r="B205" s="85" t="s">
        <v>103</v>
      </c>
      <c r="C205" s="85" t="s">
        <v>85</v>
      </c>
      <c r="D205" s="75" t="n">
        <v>0.715277777777778</v>
      </c>
      <c r="E205" s="75" t="n">
        <v>0.763888888888889</v>
      </c>
      <c r="F205" s="75" t="n">
        <f aca="false">D205-E204</f>
        <v>0.0555555555555556</v>
      </c>
      <c r="G205" s="74" t="s">
        <v>159</v>
      </c>
      <c r="H205" s="85" t="s">
        <v>105</v>
      </c>
      <c r="I205" s="76" t="n">
        <v>689</v>
      </c>
      <c r="J205" s="76" t="n">
        <v>13290</v>
      </c>
      <c r="K205" s="77" t="n">
        <v>19.288824383164</v>
      </c>
      <c r="L205" s="76" t="n">
        <f aca="false">I204+I205</f>
        <v>1378</v>
      </c>
      <c r="M205" s="76" t="n">
        <f aca="false">J204+J205</f>
        <v>26580</v>
      </c>
      <c r="N205" s="77" t="n">
        <f aca="false">M205/L205</f>
        <v>19.288824383164</v>
      </c>
    </row>
    <row r="206" customFormat="false" ht="13.5" hidden="false" customHeight="false" outlineLevel="0" collapsed="false">
      <c r="A206" s="73" t="n">
        <v>877</v>
      </c>
      <c r="B206" s="85" t="s">
        <v>103</v>
      </c>
      <c r="C206" s="85" t="s">
        <v>85</v>
      </c>
      <c r="D206" s="75" t="n">
        <v>0.715277777777778</v>
      </c>
      <c r="E206" s="75" t="n">
        <v>0.763888888888889</v>
      </c>
      <c r="F206" s="75" t="n">
        <f aca="false">D206-E204</f>
        <v>0.0555555555555556</v>
      </c>
      <c r="G206" s="74" t="s">
        <v>160</v>
      </c>
      <c r="H206" s="85" t="s">
        <v>90</v>
      </c>
      <c r="I206" s="76" t="n">
        <v>882</v>
      </c>
      <c r="J206" s="76" t="n">
        <v>17690</v>
      </c>
      <c r="K206" s="77" t="n">
        <v>20.0566893424036</v>
      </c>
      <c r="L206" s="76" t="n">
        <f aca="false">I204+I206</f>
        <v>1571</v>
      </c>
      <c r="M206" s="76" t="n">
        <f aca="false">J204+J206</f>
        <v>30980</v>
      </c>
      <c r="N206" s="77" t="n">
        <f aca="false">M206/L206</f>
        <v>19.7199236155315</v>
      </c>
    </row>
    <row r="207" customFormat="false" ht="13.5" hidden="false" customHeight="false" outlineLevel="0" collapsed="false">
      <c r="A207" s="73" t="n">
        <v>881</v>
      </c>
      <c r="B207" s="85" t="s">
        <v>103</v>
      </c>
      <c r="C207" s="85" t="s">
        <v>85</v>
      </c>
      <c r="D207" s="75" t="n">
        <v>0.767361111111111</v>
      </c>
      <c r="E207" s="75" t="n">
        <v>0.819444444444445</v>
      </c>
      <c r="F207" s="75" t="n">
        <f aca="false">D207-E204</f>
        <v>0.107638888888889</v>
      </c>
      <c r="G207" s="74" t="s">
        <v>161</v>
      </c>
      <c r="H207" s="85" t="s">
        <v>109</v>
      </c>
      <c r="I207" s="76" t="n">
        <v>689</v>
      </c>
      <c r="J207" s="76" t="n">
        <v>13290</v>
      </c>
      <c r="K207" s="77" t="n">
        <v>19.288824383164</v>
      </c>
      <c r="L207" s="76" t="n">
        <f aca="false">I204+I207</f>
        <v>1378</v>
      </c>
      <c r="M207" s="76" t="n">
        <f aca="false">J204+J207</f>
        <v>26580</v>
      </c>
      <c r="N207" s="77" t="n">
        <f aca="false">M207/L207</f>
        <v>19.288824383164</v>
      </c>
    </row>
    <row r="208" customFormat="false" ht="13.5" hidden="false" customHeight="false" outlineLevel="0" collapsed="false">
      <c r="A208" s="87" t="s">
        <v>206</v>
      </c>
    </row>
    <row r="209" customFormat="false" ht="13.5" hidden="false" customHeight="false" outlineLevel="0" collapsed="false">
      <c r="A209" s="94" t="n">
        <v>2351</v>
      </c>
      <c r="B209" s="95" t="s">
        <v>85</v>
      </c>
      <c r="C209" s="95" t="s">
        <v>103</v>
      </c>
      <c r="D209" s="96" t="n">
        <v>0.604166666666667</v>
      </c>
      <c r="E209" s="96" t="n">
        <v>0.659722222222222</v>
      </c>
      <c r="F209" s="96"/>
      <c r="G209" s="97" t="s">
        <v>107</v>
      </c>
      <c r="H209" s="95" t="s">
        <v>90</v>
      </c>
      <c r="I209" s="98" t="n">
        <v>882</v>
      </c>
      <c r="J209" s="98" t="n">
        <v>17690</v>
      </c>
      <c r="K209" s="99" t="n">
        <v>20.0566893424036</v>
      </c>
      <c r="L209" s="98"/>
      <c r="M209" s="98"/>
      <c r="N209" s="99"/>
    </row>
    <row r="210" customFormat="false" ht="13.5" hidden="false" customHeight="false" outlineLevel="0" collapsed="false">
      <c r="A210" s="73" t="n">
        <v>868</v>
      </c>
      <c r="B210" s="85" t="s">
        <v>103</v>
      </c>
      <c r="C210" s="85" t="s">
        <v>85</v>
      </c>
      <c r="D210" s="75" t="n">
        <v>0.715277777777778</v>
      </c>
      <c r="E210" s="75" t="n">
        <v>0.763888888888889</v>
      </c>
      <c r="F210" s="75" t="n">
        <f aca="false">D210-E209</f>
        <v>0.0555555555555556</v>
      </c>
      <c r="G210" s="74" t="s">
        <v>159</v>
      </c>
      <c r="H210" s="85" t="s">
        <v>105</v>
      </c>
      <c r="I210" s="76" t="n">
        <v>689</v>
      </c>
      <c r="J210" s="76" t="n">
        <v>13290</v>
      </c>
      <c r="K210" s="77" t="n">
        <v>19.288824383164</v>
      </c>
      <c r="L210" s="76" t="n">
        <f aca="false">I209+I210</f>
        <v>1571</v>
      </c>
      <c r="M210" s="76" t="n">
        <f aca="false">J209+J210</f>
        <v>30980</v>
      </c>
      <c r="N210" s="77" t="n">
        <f aca="false">M210/L210</f>
        <v>19.7199236155315</v>
      </c>
    </row>
    <row r="211" customFormat="false" ht="13.5" hidden="false" customHeight="false" outlineLevel="0" collapsed="false">
      <c r="A211" s="73" t="n">
        <v>877</v>
      </c>
      <c r="B211" s="85" t="s">
        <v>103</v>
      </c>
      <c r="C211" s="85" t="s">
        <v>85</v>
      </c>
      <c r="D211" s="75" t="n">
        <v>0.715277777777778</v>
      </c>
      <c r="E211" s="75" t="n">
        <v>0.763888888888889</v>
      </c>
      <c r="F211" s="75" t="n">
        <f aca="false">D211-E209</f>
        <v>0.0555555555555556</v>
      </c>
      <c r="G211" s="74" t="s">
        <v>160</v>
      </c>
      <c r="H211" s="85" t="s">
        <v>90</v>
      </c>
      <c r="I211" s="76" t="n">
        <v>882</v>
      </c>
      <c r="J211" s="76" t="n">
        <v>17690</v>
      </c>
      <c r="K211" s="77" t="n">
        <v>20.0566893424036</v>
      </c>
      <c r="L211" s="76" t="n">
        <f aca="false">I209+I211</f>
        <v>1764</v>
      </c>
      <c r="M211" s="76" t="n">
        <f aca="false">J209+J211</f>
        <v>35380</v>
      </c>
      <c r="N211" s="77" t="n">
        <f aca="false">M211/L211</f>
        <v>20.0566893424036</v>
      </c>
    </row>
    <row r="212" customFormat="false" ht="13.5" hidden="false" customHeight="false" outlineLevel="0" collapsed="false">
      <c r="A212" s="73" t="n">
        <v>881</v>
      </c>
      <c r="B212" s="85" t="s">
        <v>103</v>
      </c>
      <c r="C212" s="85" t="s">
        <v>85</v>
      </c>
      <c r="D212" s="75" t="n">
        <v>0.767361111111111</v>
      </c>
      <c r="E212" s="75" t="n">
        <v>0.819444444444445</v>
      </c>
      <c r="F212" s="75" t="n">
        <f aca="false">D212-E209</f>
        <v>0.107638888888889</v>
      </c>
      <c r="G212" s="74" t="s">
        <v>161</v>
      </c>
      <c r="H212" s="85" t="s">
        <v>109</v>
      </c>
      <c r="I212" s="76" t="n">
        <v>689</v>
      </c>
      <c r="J212" s="76" t="n">
        <v>13290</v>
      </c>
      <c r="K212" s="77" t="n">
        <v>19.288824383164</v>
      </c>
      <c r="L212" s="76" t="n">
        <f aca="false">I209+I212</f>
        <v>1571</v>
      </c>
      <c r="M212" s="76" t="n">
        <f aca="false">J209+J212</f>
        <v>30980</v>
      </c>
      <c r="N212" s="77" t="n">
        <f aca="false">M212/L212</f>
        <v>19.7199236155315</v>
      </c>
    </row>
    <row r="213" customFormat="false" ht="13.5" hidden="false" customHeight="false" outlineLevel="0" collapsed="false">
      <c r="A213" s="87" t="s">
        <v>207</v>
      </c>
    </row>
    <row r="214" customFormat="false" ht="13.5" hidden="false" customHeight="false" outlineLevel="0" collapsed="false">
      <c r="A214" s="88" t="n">
        <v>2355</v>
      </c>
      <c r="B214" s="89" t="s">
        <v>85</v>
      </c>
      <c r="C214" s="89" t="s">
        <v>103</v>
      </c>
      <c r="D214" s="90" t="n">
        <v>0.711805555555555</v>
      </c>
      <c r="E214" s="90" t="n">
        <v>0.767361111111111</v>
      </c>
      <c r="F214" s="90"/>
      <c r="G214" s="91" t="s">
        <v>108</v>
      </c>
      <c r="H214" s="89" t="s">
        <v>109</v>
      </c>
      <c r="I214" s="92" t="n">
        <v>689</v>
      </c>
      <c r="J214" s="92" t="n">
        <v>17490</v>
      </c>
      <c r="K214" s="93" t="n">
        <v>25.3846153846154</v>
      </c>
      <c r="L214" s="92"/>
      <c r="M214" s="92"/>
      <c r="N214" s="93"/>
    </row>
    <row r="215" customFormat="false" ht="13.5" hidden="false" customHeight="false" outlineLevel="0" collapsed="false">
      <c r="A215" s="87" t="s">
        <v>208</v>
      </c>
    </row>
    <row r="216" customFormat="false" ht="13.5" hidden="false" customHeight="false" outlineLevel="0" collapsed="false">
      <c r="A216" s="88" t="n">
        <v>2360</v>
      </c>
      <c r="B216" s="89" t="s">
        <v>85</v>
      </c>
      <c r="C216" s="89" t="s">
        <v>110</v>
      </c>
      <c r="D216" s="90" t="n">
        <v>0.3125</v>
      </c>
      <c r="E216" s="90" t="n">
        <v>0.361111111111111</v>
      </c>
      <c r="F216" s="90"/>
      <c r="G216" s="91" t="s">
        <v>111</v>
      </c>
      <c r="H216" s="89" t="s">
        <v>109</v>
      </c>
      <c r="I216" s="92" t="n">
        <v>689</v>
      </c>
      <c r="J216" s="92" t="n">
        <v>9630</v>
      </c>
      <c r="K216" s="93" t="n">
        <v>13.9767779390421</v>
      </c>
      <c r="L216" s="92"/>
      <c r="M216" s="92"/>
      <c r="N216" s="93"/>
    </row>
    <row r="217" customFormat="false" ht="13.5" hidden="false" customHeight="false" outlineLevel="0" collapsed="false">
      <c r="A217" s="73" t="n">
        <v>1219</v>
      </c>
      <c r="B217" s="85" t="s">
        <v>110</v>
      </c>
      <c r="C217" s="85" t="s">
        <v>85</v>
      </c>
      <c r="D217" s="75" t="n">
        <v>0.753472222222222</v>
      </c>
      <c r="E217" s="75" t="n">
        <v>0.795138888888889</v>
      </c>
      <c r="F217" s="75" t="n">
        <f aca="false">D217-E216</f>
        <v>0.392361111111111</v>
      </c>
      <c r="G217" s="74" t="s">
        <v>162</v>
      </c>
      <c r="H217" s="85" t="s">
        <v>109</v>
      </c>
      <c r="I217" s="76" t="n">
        <v>689</v>
      </c>
      <c r="J217" s="76" t="n">
        <v>9630</v>
      </c>
      <c r="K217" s="77" t="n">
        <v>13.9767779390421</v>
      </c>
      <c r="L217" s="76" t="n">
        <f aca="false">I216+I217</f>
        <v>1378</v>
      </c>
      <c r="M217" s="76" t="n">
        <f aca="false">J216+J217</f>
        <v>19260</v>
      </c>
      <c r="N217" s="77" t="n">
        <f aca="false">M217/L217</f>
        <v>13.9767779390421</v>
      </c>
    </row>
    <row r="218" customFormat="false" ht="13.5" hidden="false" customHeight="false" outlineLevel="0" collapsed="false">
      <c r="A218" s="73" t="n">
        <v>1226</v>
      </c>
      <c r="B218" s="85" t="s">
        <v>110</v>
      </c>
      <c r="C218" s="85" t="s">
        <v>85</v>
      </c>
      <c r="D218" s="75" t="n">
        <v>0.753472222222222</v>
      </c>
      <c r="E218" s="75" t="n">
        <v>0.795138888888889</v>
      </c>
      <c r="F218" s="75" t="n">
        <f aca="false">D218-E216</f>
        <v>0.392361111111111</v>
      </c>
      <c r="G218" s="74" t="s">
        <v>163</v>
      </c>
      <c r="H218" s="85" t="s">
        <v>90</v>
      </c>
      <c r="I218" s="76" t="n">
        <v>882</v>
      </c>
      <c r="J218" s="76" t="n">
        <v>14730</v>
      </c>
      <c r="K218" s="77" t="n">
        <v>16.7006802721088</v>
      </c>
      <c r="L218" s="76" t="n">
        <f aca="false">I216+I218</f>
        <v>1571</v>
      </c>
      <c r="M218" s="76" t="n">
        <f aca="false">J216+J218</f>
        <v>24360</v>
      </c>
      <c r="N218" s="77" t="n">
        <f aca="false">M218/L218</f>
        <v>15.5060471037556</v>
      </c>
    </row>
    <row r="219" customFormat="false" ht="13.5" hidden="false" customHeight="false" outlineLevel="0" collapsed="false">
      <c r="A219" s="87" t="s">
        <v>209</v>
      </c>
    </row>
    <row r="220" customFormat="false" ht="13.5" hidden="false" customHeight="false" outlineLevel="0" collapsed="false">
      <c r="A220" s="94" t="n">
        <v>2367</v>
      </c>
      <c r="B220" s="95" t="s">
        <v>85</v>
      </c>
      <c r="C220" s="95" t="s">
        <v>110</v>
      </c>
      <c r="D220" s="96" t="n">
        <v>0.3125</v>
      </c>
      <c r="E220" s="96" t="n">
        <v>0.361111111111111</v>
      </c>
      <c r="F220" s="96"/>
      <c r="G220" s="97" t="s">
        <v>112</v>
      </c>
      <c r="H220" s="95" t="s">
        <v>90</v>
      </c>
      <c r="I220" s="98" t="n">
        <v>882</v>
      </c>
      <c r="J220" s="98" t="n">
        <v>14730</v>
      </c>
      <c r="K220" s="99" t="n">
        <v>16.7006802721088</v>
      </c>
      <c r="L220" s="98"/>
      <c r="M220" s="98"/>
      <c r="N220" s="99"/>
    </row>
    <row r="221" customFormat="false" ht="13.5" hidden="false" customHeight="false" outlineLevel="0" collapsed="false">
      <c r="A221" s="73" t="n">
        <v>1219</v>
      </c>
      <c r="B221" s="85" t="s">
        <v>110</v>
      </c>
      <c r="C221" s="85" t="s">
        <v>85</v>
      </c>
      <c r="D221" s="75" t="n">
        <v>0.753472222222222</v>
      </c>
      <c r="E221" s="75" t="n">
        <v>0.795138888888889</v>
      </c>
      <c r="F221" s="75" t="n">
        <f aca="false">D221-E220</f>
        <v>0.392361111111111</v>
      </c>
      <c r="G221" s="74" t="s">
        <v>162</v>
      </c>
      <c r="H221" s="85" t="s">
        <v>109</v>
      </c>
      <c r="I221" s="76" t="n">
        <v>689</v>
      </c>
      <c r="J221" s="76" t="n">
        <v>9630</v>
      </c>
      <c r="K221" s="77" t="n">
        <v>13.9767779390421</v>
      </c>
      <c r="L221" s="76" t="n">
        <f aca="false">I220+I221</f>
        <v>1571</v>
      </c>
      <c r="M221" s="76" t="n">
        <f aca="false">J220+J221</f>
        <v>24360</v>
      </c>
      <c r="N221" s="77" t="n">
        <f aca="false">M221/L221</f>
        <v>15.5060471037556</v>
      </c>
    </row>
    <row r="222" customFormat="false" ht="13.5" hidden="false" customHeight="false" outlineLevel="0" collapsed="false">
      <c r="A222" s="73" t="n">
        <v>1226</v>
      </c>
      <c r="B222" s="85" t="s">
        <v>110</v>
      </c>
      <c r="C222" s="85" t="s">
        <v>85</v>
      </c>
      <c r="D222" s="75" t="n">
        <v>0.753472222222222</v>
      </c>
      <c r="E222" s="75" t="n">
        <v>0.795138888888889</v>
      </c>
      <c r="F222" s="75" t="n">
        <f aca="false">D222-E220</f>
        <v>0.392361111111111</v>
      </c>
      <c r="G222" s="74" t="s">
        <v>163</v>
      </c>
      <c r="H222" s="85" t="s">
        <v>90</v>
      </c>
      <c r="I222" s="76" t="n">
        <v>882</v>
      </c>
      <c r="J222" s="76" t="n">
        <v>14730</v>
      </c>
      <c r="K222" s="77" t="n">
        <v>16.7006802721088</v>
      </c>
      <c r="L222" s="76" t="n">
        <f aca="false">I220+I222</f>
        <v>1764</v>
      </c>
      <c r="M222" s="76" t="n">
        <f aca="false">J220+J222</f>
        <v>29460</v>
      </c>
      <c r="N222" s="77" t="n">
        <f aca="false">M222/L222</f>
        <v>16.7006802721088</v>
      </c>
    </row>
    <row r="223" customFormat="false" ht="13.5" hidden="false" customHeight="false" outlineLevel="0" collapsed="false">
      <c r="A223" s="87" t="s">
        <v>210</v>
      </c>
    </row>
    <row r="224" customFormat="false" ht="13.5" hidden="false" customHeight="false" outlineLevel="0" collapsed="false">
      <c r="A224" s="88" t="n">
        <v>2371</v>
      </c>
      <c r="B224" s="89" t="s">
        <v>85</v>
      </c>
      <c r="C224" s="89" t="s">
        <v>113</v>
      </c>
      <c r="D224" s="90" t="n">
        <v>0.333333333333333</v>
      </c>
      <c r="E224" s="90" t="n">
        <v>0.392361111111111</v>
      </c>
      <c r="F224" s="90"/>
      <c r="G224" s="91" t="s">
        <v>114</v>
      </c>
      <c r="H224" s="89" t="s">
        <v>105</v>
      </c>
      <c r="I224" s="92" t="n">
        <v>961</v>
      </c>
      <c r="J224" s="92" t="n">
        <v>16640</v>
      </c>
      <c r="K224" s="93" t="n">
        <v>17.315296566077</v>
      </c>
      <c r="L224" s="92"/>
      <c r="M224" s="92"/>
      <c r="N224" s="93"/>
    </row>
    <row r="225" customFormat="false" ht="13.5" hidden="false" customHeight="false" outlineLevel="0" collapsed="false">
      <c r="A225" s="73" t="n">
        <v>3810</v>
      </c>
      <c r="B225" s="85" t="s">
        <v>113</v>
      </c>
      <c r="C225" s="85" t="s">
        <v>85</v>
      </c>
      <c r="D225" s="75" t="n">
        <v>0.423611111111111</v>
      </c>
      <c r="E225" s="75" t="n">
        <v>0.479166666666667</v>
      </c>
      <c r="F225" s="75" t="n">
        <f aca="false">D225-E224</f>
        <v>0.03125</v>
      </c>
      <c r="G225" s="74" t="s">
        <v>168</v>
      </c>
      <c r="H225" s="85" t="s">
        <v>105</v>
      </c>
      <c r="I225" s="76" t="n">
        <v>961</v>
      </c>
      <c r="J225" s="76" t="n">
        <v>15140</v>
      </c>
      <c r="K225" s="77" t="n">
        <v>15.7544224765869</v>
      </c>
      <c r="L225" s="76" t="n">
        <f aca="false">I224+I225</f>
        <v>1922</v>
      </c>
      <c r="M225" s="76" t="n">
        <f aca="false">J224+J225</f>
        <v>31780</v>
      </c>
      <c r="N225" s="77" t="n">
        <f aca="false">M225/L225</f>
        <v>16.5348595213319</v>
      </c>
    </row>
    <row r="226" customFormat="false" ht="13.5" hidden="false" customHeight="false" outlineLevel="0" collapsed="false">
      <c r="A226" s="73" t="n">
        <v>3817</v>
      </c>
      <c r="B226" s="85" t="s">
        <v>113</v>
      </c>
      <c r="C226" s="85" t="s">
        <v>85</v>
      </c>
      <c r="D226" s="75" t="n">
        <v>0.486111111111111</v>
      </c>
      <c r="E226" s="75" t="n">
        <v>0.541666666666667</v>
      </c>
      <c r="F226" s="75" t="n">
        <f aca="false">D226-E224</f>
        <v>0.09375</v>
      </c>
      <c r="G226" s="74" t="s">
        <v>169</v>
      </c>
      <c r="H226" s="85" t="s">
        <v>105</v>
      </c>
      <c r="I226" s="76" t="n">
        <v>961</v>
      </c>
      <c r="J226" s="76" t="n">
        <v>15140</v>
      </c>
      <c r="K226" s="77" t="n">
        <v>15.7544224765869</v>
      </c>
      <c r="L226" s="76" t="n">
        <f aca="false">I224+I226</f>
        <v>1922</v>
      </c>
      <c r="M226" s="76" t="n">
        <f aca="false">J224+J226</f>
        <v>31780</v>
      </c>
      <c r="N226" s="77" t="n">
        <f aca="false">M226/L226</f>
        <v>16.5348595213319</v>
      </c>
    </row>
    <row r="227" customFormat="false" ht="13.5" hidden="false" customHeight="false" outlineLevel="0" collapsed="false">
      <c r="A227" s="73" t="n">
        <v>3824</v>
      </c>
      <c r="B227" s="85" t="s">
        <v>113</v>
      </c>
      <c r="C227" s="85" t="s">
        <v>85</v>
      </c>
      <c r="D227" s="75" t="n">
        <v>0.538194444444444</v>
      </c>
      <c r="E227" s="75" t="n">
        <v>0.59375</v>
      </c>
      <c r="F227" s="75" t="n">
        <f aca="false">D227-E224</f>
        <v>0.145833333333333</v>
      </c>
      <c r="G227" s="74" t="s">
        <v>170</v>
      </c>
      <c r="H227" s="85" t="s">
        <v>105</v>
      </c>
      <c r="I227" s="76" t="n">
        <v>961</v>
      </c>
      <c r="J227" s="76" t="n">
        <v>15140</v>
      </c>
      <c r="K227" s="77" t="n">
        <v>15.7544224765869</v>
      </c>
      <c r="L227" s="76" t="n">
        <f aca="false">I224+I227</f>
        <v>1922</v>
      </c>
      <c r="M227" s="76" t="n">
        <f aca="false">J224+J227</f>
        <v>31780</v>
      </c>
      <c r="N227" s="77" t="n">
        <f aca="false">M227/L227</f>
        <v>16.5348595213319</v>
      </c>
    </row>
    <row r="228" customFormat="false" ht="13.5" hidden="false" customHeight="false" outlineLevel="0" collapsed="false">
      <c r="A228" s="73" t="n">
        <v>3831</v>
      </c>
      <c r="B228" s="85" t="s">
        <v>113</v>
      </c>
      <c r="C228" s="85" t="s">
        <v>85</v>
      </c>
      <c r="D228" s="75" t="n">
        <v>0.611111111111111</v>
      </c>
      <c r="E228" s="75" t="n">
        <v>0.666666666666667</v>
      </c>
      <c r="F228" s="75" t="n">
        <f aca="false">D228-E224</f>
        <v>0.21875</v>
      </c>
      <c r="G228" s="74" t="s">
        <v>171</v>
      </c>
      <c r="H228" s="85" t="s">
        <v>105</v>
      </c>
      <c r="I228" s="76" t="n">
        <v>961</v>
      </c>
      <c r="J228" s="76" t="n">
        <v>16940</v>
      </c>
      <c r="K228" s="77" t="n">
        <v>17.627471383975</v>
      </c>
      <c r="L228" s="76" t="n">
        <f aca="false">I224+I228</f>
        <v>1922</v>
      </c>
      <c r="M228" s="76" t="n">
        <f aca="false">J224+J228</f>
        <v>33580</v>
      </c>
      <c r="N228" s="77" t="n">
        <f aca="false">M228/L228</f>
        <v>17.471383975026</v>
      </c>
    </row>
    <row r="229" customFormat="false" ht="13.5" hidden="false" customHeight="false" outlineLevel="0" collapsed="false">
      <c r="A229" s="73" t="n">
        <v>3838</v>
      </c>
      <c r="B229" s="85" t="s">
        <v>113</v>
      </c>
      <c r="C229" s="85" t="s">
        <v>85</v>
      </c>
      <c r="D229" s="75" t="n">
        <v>0.663194444444444</v>
      </c>
      <c r="E229" s="75" t="n">
        <v>0.71875</v>
      </c>
      <c r="F229" s="75" t="n">
        <f aca="false">D229-E224</f>
        <v>0.270833333333333</v>
      </c>
      <c r="G229" s="74" t="s">
        <v>172</v>
      </c>
      <c r="H229" s="85" t="s">
        <v>105</v>
      </c>
      <c r="I229" s="76" t="n">
        <v>961</v>
      </c>
      <c r="J229" s="76" t="n">
        <v>16940</v>
      </c>
      <c r="K229" s="77" t="n">
        <v>17.627471383975</v>
      </c>
      <c r="L229" s="76" t="n">
        <f aca="false">I224+I229</f>
        <v>1922</v>
      </c>
      <c r="M229" s="76" t="n">
        <f aca="false">J224+J229</f>
        <v>33580</v>
      </c>
      <c r="N229" s="77" t="n">
        <f aca="false">M229/L229</f>
        <v>17.471383975026</v>
      </c>
    </row>
    <row r="230" customFormat="false" ht="13.5" hidden="false" customHeight="false" outlineLevel="0" collapsed="false">
      <c r="A230" s="73" t="n">
        <v>3847</v>
      </c>
      <c r="B230" s="85" t="s">
        <v>113</v>
      </c>
      <c r="C230" s="85" t="s">
        <v>85</v>
      </c>
      <c r="D230" s="75" t="n">
        <v>0.770833333333333</v>
      </c>
      <c r="E230" s="75" t="n">
        <v>0.826388888888889</v>
      </c>
      <c r="F230" s="75" t="n">
        <f aca="false">D230-E224</f>
        <v>0.378472222222222</v>
      </c>
      <c r="G230" s="74" t="s">
        <v>173</v>
      </c>
      <c r="H230" s="85" t="s">
        <v>88</v>
      </c>
      <c r="I230" s="76" t="n">
        <v>561</v>
      </c>
      <c r="J230" s="76" t="n">
        <v>10340</v>
      </c>
      <c r="K230" s="77" t="n">
        <v>18.4313725490196</v>
      </c>
      <c r="L230" s="76" t="n">
        <f aca="false">I224+I230</f>
        <v>1522</v>
      </c>
      <c r="M230" s="76" t="n">
        <f aca="false">J224+J230</f>
        <v>26980</v>
      </c>
      <c r="N230" s="77" t="n">
        <f aca="false">M230/L230</f>
        <v>17.7266754270696</v>
      </c>
    </row>
    <row r="231" customFormat="false" ht="13.5" hidden="false" customHeight="false" outlineLevel="0" collapsed="false">
      <c r="A231" s="73" t="n">
        <v>3852</v>
      </c>
      <c r="B231" s="85" t="s">
        <v>113</v>
      </c>
      <c r="C231" s="85" t="s">
        <v>85</v>
      </c>
      <c r="D231" s="75" t="n">
        <v>0.840277777777778</v>
      </c>
      <c r="E231" s="75" t="n">
        <v>0.895833333333333</v>
      </c>
      <c r="F231" s="75" t="n">
        <f aca="false">D231-E224</f>
        <v>0.447916666666667</v>
      </c>
      <c r="G231" s="74" t="s">
        <v>174</v>
      </c>
      <c r="H231" s="85" t="s">
        <v>109</v>
      </c>
      <c r="I231" s="76" t="n">
        <v>961</v>
      </c>
      <c r="J231" s="76" t="n">
        <v>15440</v>
      </c>
      <c r="K231" s="77" t="n">
        <v>16.0665972944849</v>
      </c>
      <c r="L231" s="76" t="n">
        <f aca="false">I224+I231</f>
        <v>1922</v>
      </c>
      <c r="M231" s="76" t="n">
        <f aca="false">J224+J231</f>
        <v>32080</v>
      </c>
      <c r="N231" s="77" t="n">
        <f aca="false">M231/L231</f>
        <v>16.690946930281</v>
      </c>
    </row>
    <row r="232" customFormat="false" ht="13.5" hidden="false" customHeight="false" outlineLevel="0" collapsed="false">
      <c r="A232" s="87" t="s">
        <v>211</v>
      </c>
    </row>
    <row r="233" customFormat="false" ht="13.5" hidden="false" customHeight="false" outlineLevel="0" collapsed="false">
      <c r="A233" s="88" t="n">
        <v>2376</v>
      </c>
      <c r="B233" s="89" t="s">
        <v>85</v>
      </c>
      <c r="C233" s="89" t="s">
        <v>113</v>
      </c>
      <c r="D233" s="90" t="n">
        <v>0.388888888888889</v>
      </c>
      <c r="E233" s="90" t="n">
        <v>0.447916666666667</v>
      </c>
      <c r="F233" s="90"/>
      <c r="G233" s="91" t="s">
        <v>115</v>
      </c>
      <c r="H233" s="89" t="s">
        <v>105</v>
      </c>
      <c r="I233" s="92" t="n">
        <v>961</v>
      </c>
      <c r="J233" s="92" t="n">
        <v>16640</v>
      </c>
      <c r="K233" s="93" t="n">
        <v>17.315296566077</v>
      </c>
      <c r="L233" s="92"/>
      <c r="M233" s="92"/>
      <c r="N233" s="93"/>
    </row>
    <row r="234" customFormat="false" ht="13.5" hidden="false" customHeight="false" outlineLevel="0" collapsed="false">
      <c r="A234" s="73" t="n">
        <v>3817</v>
      </c>
      <c r="B234" s="85" t="s">
        <v>113</v>
      </c>
      <c r="C234" s="85" t="s">
        <v>85</v>
      </c>
      <c r="D234" s="75" t="n">
        <v>0.486111111111111</v>
      </c>
      <c r="E234" s="75" t="n">
        <v>0.541666666666667</v>
      </c>
      <c r="F234" s="75" t="n">
        <f aca="false">D234-E233</f>
        <v>0.0381944444444445</v>
      </c>
      <c r="G234" s="74" t="s">
        <v>169</v>
      </c>
      <c r="H234" s="85" t="s">
        <v>105</v>
      </c>
      <c r="I234" s="76" t="n">
        <v>961</v>
      </c>
      <c r="J234" s="76" t="n">
        <v>15140</v>
      </c>
      <c r="K234" s="77" t="n">
        <v>15.7544224765869</v>
      </c>
      <c r="L234" s="76" t="n">
        <f aca="false">I233+I234</f>
        <v>1922</v>
      </c>
      <c r="M234" s="76" t="n">
        <f aca="false">J233+J234</f>
        <v>31780</v>
      </c>
      <c r="N234" s="77" t="n">
        <f aca="false">M234/L234</f>
        <v>16.5348595213319</v>
      </c>
    </row>
    <row r="235" customFormat="false" ht="13.5" hidden="false" customHeight="false" outlineLevel="0" collapsed="false">
      <c r="A235" s="73" t="n">
        <v>3824</v>
      </c>
      <c r="B235" s="85" t="s">
        <v>113</v>
      </c>
      <c r="C235" s="85" t="s">
        <v>85</v>
      </c>
      <c r="D235" s="75" t="n">
        <v>0.538194444444444</v>
      </c>
      <c r="E235" s="75" t="n">
        <v>0.59375</v>
      </c>
      <c r="F235" s="75" t="n">
        <f aca="false">D235-E233</f>
        <v>0.0902777777777778</v>
      </c>
      <c r="G235" s="74" t="s">
        <v>170</v>
      </c>
      <c r="H235" s="85" t="s">
        <v>105</v>
      </c>
      <c r="I235" s="76" t="n">
        <v>961</v>
      </c>
      <c r="J235" s="76" t="n">
        <v>15140</v>
      </c>
      <c r="K235" s="77" t="n">
        <v>15.7544224765869</v>
      </c>
      <c r="L235" s="76" t="n">
        <f aca="false">I233+I235</f>
        <v>1922</v>
      </c>
      <c r="M235" s="76" t="n">
        <f aca="false">J233+J235</f>
        <v>31780</v>
      </c>
      <c r="N235" s="77" t="n">
        <f aca="false">M235/L235</f>
        <v>16.5348595213319</v>
      </c>
    </row>
    <row r="236" customFormat="false" ht="13.5" hidden="false" customHeight="false" outlineLevel="0" collapsed="false">
      <c r="A236" s="73" t="n">
        <v>3831</v>
      </c>
      <c r="B236" s="85" t="s">
        <v>113</v>
      </c>
      <c r="C236" s="85" t="s">
        <v>85</v>
      </c>
      <c r="D236" s="75" t="n">
        <v>0.611111111111111</v>
      </c>
      <c r="E236" s="75" t="n">
        <v>0.666666666666667</v>
      </c>
      <c r="F236" s="75" t="n">
        <f aca="false">D236-E233</f>
        <v>0.163194444444444</v>
      </c>
      <c r="G236" s="74" t="s">
        <v>171</v>
      </c>
      <c r="H236" s="85" t="s">
        <v>105</v>
      </c>
      <c r="I236" s="76" t="n">
        <v>961</v>
      </c>
      <c r="J236" s="76" t="n">
        <v>16940</v>
      </c>
      <c r="K236" s="77" t="n">
        <v>17.627471383975</v>
      </c>
      <c r="L236" s="76" t="n">
        <f aca="false">I233+I236</f>
        <v>1922</v>
      </c>
      <c r="M236" s="76" t="n">
        <f aca="false">J233+J236</f>
        <v>33580</v>
      </c>
      <c r="N236" s="77" t="n">
        <f aca="false">M236/L236</f>
        <v>17.471383975026</v>
      </c>
    </row>
    <row r="237" customFormat="false" ht="13.5" hidden="false" customHeight="false" outlineLevel="0" collapsed="false">
      <c r="A237" s="73" t="n">
        <v>3838</v>
      </c>
      <c r="B237" s="85" t="s">
        <v>113</v>
      </c>
      <c r="C237" s="85" t="s">
        <v>85</v>
      </c>
      <c r="D237" s="75" t="n">
        <v>0.663194444444444</v>
      </c>
      <c r="E237" s="75" t="n">
        <v>0.71875</v>
      </c>
      <c r="F237" s="75" t="n">
        <f aca="false">D237-E233</f>
        <v>0.215277777777778</v>
      </c>
      <c r="G237" s="74" t="s">
        <v>172</v>
      </c>
      <c r="H237" s="85" t="s">
        <v>105</v>
      </c>
      <c r="I237" s="76" t="n">
        <v>961</v>
      </c>
      <c r="J237" s="76" t="n">
        <v>16940</v>
      </c>
      <c r="K237" s="77" t="n">
        <v>17.627471383975</v>
      </c>
      <c r="L237" s="76" t="n">
        <f aca="false">I233+I237</f>
        <v>1922</v>
      </c>
      <c r="M237" s="76" t="n">
        <f aca="false">J233+J237</f>
        <v>33580</v>
      </c>
      <c r="N237" s="77" t="n">
        <f aca="false">M237/L237</f>
        <v>17.471383975026</v>
      </c>
    </row>
    <row r="238" customFormat="false" ht="13.5" hidden="false" customHeight="false" outlineLevel="0" collapsed="false">
      <c r="A238" s="73" t="n">
        <v>3847</v>
      </c>
      <c r="B238" s="85" t="s">
        <v>113</v>
      </c>
      <c r="C238" s="85" t="s">
        <v>85</v>
      </c>
      <c r="D238" s="75" t="n">
        <v>0.770833333333333</v>
      </c>
      <c r="E238" s="75" t="n">
        <v>0.826388888888889</v>
      </c>
      <c r="F238" s="75" t="n">
        <f aca="false">D238-E233</f>
        <v>0.322916666666667</v>
      </c>
      <c r="G238" s="74" t="s">
        <v>173</v>
      </c>
      <c r="H238" s="85" t="s">
        <v>88</v>
      </c>
      <c r="I238" s="76" t="n">
        <v>561</v>
      </c>
      <c r="J238" s="76" t="n">
        <v>10340</v>
      </c>
      <c r="K238" s="77" t="n">
        <v>18.4313725490196</v>
      </c>
      <c r="L238" s="76" t="n">
        <f aca="false">I233+I238</f>
        <v>1522</v>
      </c>
      <c r="M238" s="76" t="n">
        <f aca="false">J233+J238</f>
        <v>26980</v>
      </c>
      <c r="N238" s="77" t="n">
        <f aca="false">M238/L238</f>
        <v>17.7266754270696</v>
      </c>
    </row>
    <row r="239" customFormat="false" ht="13.5" hidden="false" customHeight="false" outlineLevel="0" collapsed="false">
      <c r="A239" s="73" t="n">
        <v>3852</v>
      </c>
      <c r="B239" s="85" t="s">
        <v>113</v>
      </c>
      <c r="C239" s="85" t="s">
        <v>85</v>
      </c>
      <c r="D239" s="75" t="n">
        <v>0.840277777777778</v>
      </c>
      <c r="E239" s="75" t="n">
        <v>0.895833333333333</v>
      </c>
      <c r="F239" s="75" t="n">
        <f aca="false">D239-E233</f>
        <v>0.392361111111111</v>
      </c>
      <c r="G239" s="74" t="s">
        <v>174</v>
      </c>
      <c r="H239" s="85" t="s">
        <v>109</v>
      </c>
      <c r="I239" s="76" t="n">
        <v>961</v>
      </c>
      <c r="J239" s="76" t="n">
        <v>15440</v>
      </c>
      <c r="K239" s="77" t="n">
        <v>16.0665972944849</v>
      </c>
      <c r="L239" s="76" t="n">
        <f aca="false">I233+I239</f>
        <v>1922</v>
      </c>
      <c r="M239" s="76" t="n">
        <f aca="false">J233+J239</f>
        <v>32080</v>
      </c>
      <c r="N239" s="77" t="n">
        <f aca="false">M239/L239</f>
        <v>16.690946930281</v>
      </c>
    </row>
    <row r="240" customFormat="false" ht="13.5" hidden="false" customHeight="false" outlineLevel="0" collapsed="false">
      <c r="A240" s="87" t="s">
        <v>212</v>
      </c>
    </row>
    <row r="241" customFormat="false" ht="13.5" hidden="false" customHeight="false" outlineLevel="0" collapsed="false">
      <c r="A241" s="88" t="n">
        <v>2381</v>
      </c>
      <c r="B241" s="89" t="s">
        <v>85</v>
      </c>
      <c r="C241" s="89" t="s">
        <v>113</v>
      </c>
      <c r="D241" s="90" t="n">
        <v>0.506944444444444</v>
      </c>
      <c r="E241" s="90" t="n">
        <v>0.565972222222222</v>
      </c>
      <c r="F241" s="90"/>
      <c r="G241" s="91" t="s">
        <v>116</v>
      </c>
      <c r="H241" s="89" t="s">
        <v>105</v>
      </c>
      <c r="I241" s="92" t="n">
        <v>961</v>
      </c>
      <c r="J241" s="92" t="n">
        <v>16740</v>
      </c>
      <c r="K241" s="93" t="n">
        <v>17.4193548387097</v>
      </c>
      <c r="L241" s="92"/>
      <c r="M241" s="92"/>
      <c r="N241" s="93"/>
    </row>
    <row r="242" customFormat="false" ht="13.5" hidden="false" customHeight="false" outlineLevel="0" collapsed="false">
      <c r="A242" s="73" t="n">
        <v>3831</v>
      </c>
      <c r="B242" s="85" t="s">
        <v>113</v>
      </c>
      <c r="C242" s="85" t="s">
        <v>85</v>
      </c>
      <c r="D242" s="75" t="n">
        <v>0.611111111111111</v>
      </c>
      <c r="E242" s="75" t="n">
        <v>0.666666666666667</v>
      </c>
      <c r="F242" s="75" t="n">
        <f aca="false">D242-E241</f>
        <v>0.0451388888888889</v>
      </c>
      <c r="G242" s="74" t="s">
        <v>171</v>
      </c>
      <c r="H242" s="85" t="s">
        <v>105</v>
      </c>
      <c r="I242" s="76" t="n">
        <v>961</v>
      </c>
      <c r="J242" s="76" t="n">
        <v>16940</v>
      </c>
      <c r="K242" s="77" t="n">
        <v>17.627471383975</v>
      </c>
      <c r="L242" s="76" t="n">
        <f aca="false">I241+I242</f>
        <v>1922</v>
      </c>
      <c r="M242" s="76" t="n">
        <f aca="false">J241+J242</f>
        <v>33680</v>
      </c>
      <c r="N242" s="77" t="n">
        <f aca="false">M242/L242</f>
        <v>17.5234131113424</v>
      </c>
    </row>
    <row r="243" customFormat="false" ht="13.5" hidden="false" customHeight="false" outlineLevel="0" collapsed="false">
      <c r="A243" s="73" t="n">
        <v>3838</v>
      </c>
      <c r="B243" s="85" t="s">
        <v>113</v>
      </c>
      <c r="C243" s="85" t="s">
        <v>85</v>
      </c>
      <c r="D243" s="75" t="n">
        <v>0.663194444444444</v>
      </c>
      <c r="E243" s="75" t="n">
        <v>0.71875</v>
      </c>
      <c r="F243" s="75" t="n">
        <f aca="false">D243-E241</f>
        <v>0.0972222222222222</v>
      </c>
      <c r="G243" s="74" t="s">
        <v>172</v>
      </c>
      <c r="H243" s="85" t="s">
        <v>105</v>
      </c>
      <c r="I243" s="76" t="n">
        <v>961</v>
      </c>
      <c r="J243" s="76" t="n">
        <v>16940</v>
      </c>
      <c r="K243" s="77" t="n">
        <v>17.627471383975</v>
      </c>
      <c r="L243" s="76" t="n">
        <f aca="false">I241+I243</f>
        <v>1922</v>
      </c>
      <c r="M243" s="76" t="n">
        <f aca="false">J241+J243</f>
        <v>33680</v>
      </c>
      <c r="N243" s="77" t="n">
        <f aca="false">M243/L243</f>
        <v>17.5234131113424</v>
      </c>
    </row>
    <row r="244" customFormat="false" ht="13.5" hidden="false" customHeight="false" outlineLevel="0" collapsed="false">
      <c r="A244" s="73" t="n">
        <v>3847</v>
      </c>
      <c r="B244" s="85" t="s">
        <v>113</v>
      </c>
      <c r="C244" s="85" t="s">
        <v>85</v>
      </c>
      <c r="D244" s="75" t="n">
        <v>0.770833333333333</v>
      </c>
      <c r="E244" s="75" t="n">
        <v>0.826388888888889</v>
      </c>
      <c r="F244" s="75" t="n">
        <f aca="false">D244-E241</f>
        <v>0.204861111111111</v>
      </c>
      <c r="G244" s="74" t="s">
        <v>173</v>
      </c>
      <c r="H244" s="85" t="s">
        <v>88</v>
      </c>
      <c r="I244" s="76" t="n">
        <v>561</v>
      </c>
      <c r="J244" s="76" t="n">
        <v>10340</v>
      </c>
      <c r="K244" s="77" t="n">
        <v>18.4313725490196</v>
      </c>
      <c r="L244" s="76" t="n">
        <f aca="false">I241+I244</f>
        <v>1522</v>
      </c>
      <c r="M244" s="76" t="n">
        <f aca="false">J241+J244</f>
        <v>27080</v>
      </c>
      <c r="N244" s="77" t="n">
        <f aca="false">M244/L244</f>
        <v>17.7923784494087</v>
      </c>
    </row>
    <row r="245" customFormat="false" ht="13.5" hidden="false" customHeight="false" outlineLevel="0" collapsed="false">
      <c r="A245" s="73" t="n">
        <v>3852</v>
      </c>
      <c r="B245" s="85" t="s">
        <v>113</v>
      </c>
      <c r="C245" s="85" t="s">
        <v>85</v>
      </c>
      <c r="D245" s="75" t="n">
        <v>0.840277777777778</v>
      </c>
      <c r="E245" s="75" t="n">
        <v>0.895833333333333</v>
      </c>
      <c r="F245" s="75" t="n">
        <f aca="false">D245-E241</f>
        <v>0.274305555555556</v>
      </c>
      <c r="G245" s="74" t="s">
        <v>174</v>
      </c>
      <c r="H245" s="85" t="s">
        <v>109</v>
      </c>
      <c r="I245" s="76" t="n">
        <v>961</v>
      </c>
      <c r="J245" s="76" t="n">
        <v>15440</v>
      </c>
      <c r="K245" s="77" t="n">
        <v>16.0665972944849</v>
      </c>
      <c r="L245" s="76" t="n">
        <f aca="false">I241+I245</f>
        <v>1922</v>
      </c>
      <c r="M245" s="76" t="n">
        <f aca="false">J241+J245</f>
        <v>32180</v>
      </c>
      <c r="N245" s="77" t="n">
        <f aca="false">M245/L245</f>
        <v>16.7429760665973</v>
      </c>
    </row>
    <row r="246" customFormat="false" ht="13.5" hidden="false" customHeight="false" outlineLevel="0" collapsed="false">
      <c r="A246" s="87" t="s">
        <v>213</v>
      </c>
    </row>
    <row r="247" customFormat="false" ht="13.5" hidden="false" customHeight="false" outlineLevel="0" collapsed="false">
      <c r="A247" s="88" t="n">
        <v>2388</v>
      </c>
      <c r="B247" s="89" t="s">
        <v>85</v>
      </c>
      <c r="C247" s="89" t="s">
        <v>113</v>
      </c>
      <c r="D247" s="90" t="n">
        <v>0.569444444444444</v>
      </c>
      <c r="E247" s="90" t="n">
        <v>0.628472222222222</v>
      </c>
      <c r="F247" s="90"/>
      <c r="G247" s="91" t="s">
        <v>117</v>
      </c>
      <c r="H247" s="89" t="s">
        <v>105</v>
      </c>
      <c r="I247" s="92" t="n">
        <v>961</v>
      </c>
      <c r="J247" s="92" t="n">
        <v>16740</v>
      </c>
      <c r="K247" s="93" t="n">
        <v>17.4193548387097</v>
      </c>
      <c r="L247" s="92"/>
      <c r="M247" s="92"/>
      <c r="N247" s="93"/>
    </row>
    <row r="248" customFormat="false" ht="13.5" hidden="false" customHeight="false" outlineLevel="0" collapsed="false">
      <c r="A248" s="73" t="n">
        <v>3838</v>
      </c>
      <c r="B248" s="85" t="s">
        <v>113</v>
      </c>
      <c r="C248" s="85" t="s">
        <v>85</v>
      </c>
      <c r="D248" s="75" t="n">
        <v>0.663194444444444</v>
      </c>
      <c r="E248" s="75" t="n">
        <v>0.71875</v>
      </c>
      <c r="F248" s="75" t="n">
        <f aca="false">D248-E247</f>
        <v>0.0347222222222222</v>
      </c>
      <c r="G248" s="74" t="s">
        <v>172</v>
      </c>
      <c r="H248" s="85" t="s">
        <v>105</v>
      </c>
      <c r="I248" s="76" t="n">
        <v>961</v>
      </c>
      <c r="J248" s="76" t="n">
        <v>16940</v>
      </c>
      <c r="K248" s="77" t="n">
        <v>17.627471383975</v>
      </c>
      <c r="L248" s="76" t="n">
        <f aca="false">I247+I248</f>
        <v>1922</v>
      </c>
      <c r="M248" s="76" t="n">
        <f aca="false">J247+J248</f>
        <v>33680</v>
      </c>
      <c r="N248" s="77" t="n">
        <f aca="false">M248/L248</f>
        <v>17.5234131113424</v>
      </c>
    </row>
    <row r="249" customFormat="false" ht="13.5" hidden="false" customHeight="false" outlineLevel="0" collapsed="false">
      <c r="A249" s="73" t="n">
        <v>3847</v>
      </c>
      <c r="B249" s="85" t="s">
        <v>113</v>
      </c>
      <c r="C249" s="85" t="s">
        <v>85</v>
      </c>
      <c r="D249" s="75" t="n">
        <v>0.770833333333333</v>
      </c>
      <c r="E249" s="75" t="n">
        <v>0.826388888888889</v>
      </c>
      <c r="F249" s="75" t="n">
        <f aca="false">D249-E247</f>
        <v>0.142361111111111</v>
      </c>
      <c r="G249" s="74" t="s">
        <v>173</v>
      </c>
      <c r="H249" s="85" t="s">
        <v>88</v>
      </c>
      <c r="I249" s="76" t="n">
        <v>561</v>
      </c>
      <c r="J249" s="76" t="n">
        <v>10340</v>
      </c>
      <c r="K249" s="77" t="n">
        <v>18.4313725490196</v>
      </c>
      <c r="L249" s="76" t="n">
        <f aca="false">I247+I249</f>
        <v>1522</v>
      </c>
      <c r="M249" s="76" t="n">
        <f aca="false">J247+J249</f>
        <v>27080</v>
      </c>
      <c r="N249" s="77" t="n">
        <f aca="false">M249/L249</f>
        <v>17.7923784494087</v>
      </c>
    </row>
    <row r="250" customFormat="false" ht="13.5" hidden="false" customHeight="false" outlineLevel="0" collapsed="false">
      <c r="A250" s="73" t="n">
        <v>3852</v>
      </c>
      <c r="B250" s="85" t="s">
        <v>113</v>
      </c>
      <c r="C250" s="85" t="s">
        <v>85</v>
      </c>
      <c r="D250" s="75" t="n">
        <v>0.840277777777778</v>
      </c>
      <c r="E250" s="75" t="n">
        <v>0.895833333333333</v>
      </c>
      <c r="F250" s="75" t="n">
        <f aca="false">D250-E247</f>
        <v>0.211805555555556</v>
      </c>
      <c r="G250" s="74" t="s">
        <v>174</v>
      </c>
      <c r="H250" s="85" t="s">
        <v>109</v>
      </c>
      <c r="I250" s="76" t="n">
        <v>961</v>
      </c>
      <c r="J250" s="76" t="n">
        <v>15440</v>
      </c>
      <c r="K250" s="77" t="n">
        <v>16.0665972944849</v>
      </c>
      <c r="L250" s="76" t="n">
        <f aca="false">I247+I250</f>
        <v>1922</v>
      </c>
      <c r="M250" s="76" t="n">
        <f aca="false">J247+J250</f>
        <v>32180</v>
      </c>
      <c r="N250" s="77" t="n">
        <f aca="false">M250/L250</f>
        <v>16.7429760665973</v>
      </c>
    </row>
    <row r="251" customFormat="false" ht="13.5" hidden="false" customHeight="false" outlineLevel="0" collapsed="false">
      <c r="A251" s="87" t="s">
        <v>214</v>
      </c>
    </row>
    <row r="252" customFormat="false" ht="13.5" hidden="false" customHeight="false" outlineLevel="0" collapsed="false">
      <c r="A252" s="88" t="n">
        <v>2397</v>
      </c>
      <c r="B252" s="89" t="s">
        <v>85</v>
      </c>
      <c r="C252" s="89" t="s">
        <v>113</v>
      </c>
      <c r="D252" s="90" t="n">
        <v>0.625</v>
      </c>
      <c r="E252" s="90" t="n">
        <v>0.6875</v>
      </c>
      <c r="F252" s="90"/>
      <c r="G252" s="91" t="s">
        <v>118</v>
      </c>
      <c r="H252" s="89" t="s">
        <v>88</v>
      </c>
      <c r="I252" s="92" t="n">
        <v>561</v>
      </c>
      <c r="J252" s="92" t="n">
        <v>9940</v>
      </c>
      <c r="K252" s="93" t="n">
        <v>17.7183600713012</v>
      </c>
      <c r="L252" s="92"/>
      <c r="M252" s="92"/>
      <c r="N252" s="93"/>
    </row>
    <row r="253" customFormat="false" ht="13.5" hidden="false" customHeight="false" outlineLevel="0" collapsed="false">
      <c r="A253" s="73" t="n">
        <v>3847</v>
      </c>
      <c r="B253" s="85" t="s">
        <v>113</v>
      </c>
      <c r="C253" s="85" t="s">
        <v>85</v>
      </c>
      <c r="D253" s="75" t="n">
        <v>0.770833333333333</v>
      </c>
      <c r="E253" s="75" t="n">
        <v>0.826388888888889</v>
      </c>
      <c r="F253" s="75" t="n">
        <f aca="false">D253-E252</f>
        <v>0.0833333333333333</v>
      </c>
      <c r="G253" s="74" t="s">
        <v>173</v>
      </c>
      <c r="H253" s="85" t="s">
        <v>88</v>
      </c>
      <c r="I253" s="76" t="n">
        <v>561</v>
      </c>
      <c r="J253" s="76" t="n">
        <v>10340</v>
      </c>
      <c r="K253" s="77" t="n">
        <v>18.4313725490196</v>
      </c>
      <c r="L253" s="76" t="n">
        <f aca="false">I252+I253</f>
        <v>1122</v>
      </c>
      <c r="M253" s="76" t="n">
        <f aca="false">J252+J253</f>
        <v>20280</v>
      </c>
      <c r="N253" s="77" t="n">
        <f aca="false">M253/L253</f>
        <v>18.0748663101604</v>
      </c>
    </row>
    <row r="254" customFormat="false" ht="13.5" hidden="false" customHeight="false" outlineLevel="0" collapsed="false">
      <c r="A254" s="73" t="n">
        <v>3852</v>
      </c>
      <c r="B254" s="85" t="s">
        <v>113</v>
      </c>
      <c r="C254" s="85" t="s">
        <v>85</v>
      </c>
      <c r="D254" s="75" t="n">
        <v>0.840277777777778</v>
      </c>
      <c r="E254" s="75" t="n">
        <v>0.895833333333333</v>
      </c>
      <c r="F254" s="75" t="n">
        <f aca="false">D254-E252</f>
        <v>0.152777777777778</v>
      </c>
      <c r="G254" s="74" t="s">
        <v>174</v>
      </c>
      <c r="H254" s="85" t="s">
        <v>109</v>
      </c>
      <c r="I254" s="76" t="n">
        <v>961</v>
      </c>
      <c r="J254" s="76" t="n">
        <v>15440</v>
      </c>
      <c r="K254" s="77" t="n">
        <v>16.0665972944849</v>
      </c>
      <c r="L254" s="76" t="n">
        <f aca="false">I252+I254</f>
        <v>1522</v>
      </c>
      <c r="M254" s="76" t="n">
        <f aca="false">J252+J254</f>
        <v>25380</v>
      </c>
      <c r="N254" s="77" t="n">
        <f aca="false">M254/L254</f>
        <v>16.6754270696452</v>
      </c>
    </row>
    <row r="255" customFormat="false" ht="13.5" hidden="false" customHeight="false" outlineLevel="0" collapsed="false">
      <c r="A255" s="87" t="s">
        <v>215</v>
      </c>
    </row>
    <row r="256" customFormat="false" ht="13.5" hidden="false" customHeight="false" outlineLevel="0" collapsed="false">
      <c r="A256" s="88" t="n">
        <v>2404</v>
      </c>
      <c r="B256" s="89" t="s">
        <v>85</v>
      </c>
      <c r="C256" s="89" t="s">
        <v>113</v>
      </c>
      <c r="D256" s="90" t="n">
        <v>0.701388888888889</v>
      </c>
      <c r="E256" s="90" t="n">
        <v>0.760416666666667</v>
      </c>
      <c r="F256" s="90"/>
      <c r="G256" s="91" t="s">
        <v>119</v>
      </c>
      <c r="H256" s="89" t="s">
        <v>88</v>
      </c>
      <c r="I256" s="92" t="n">
        <v>561</v>
      </c>
      <c r="J256" s="92" t="n">
        <v>9440</v>
      </c>
      <c r="K256" s="93" t="n">
        <v>16.8270944741533</v>
      </c>
      <c r="L256" s="92"/>
      <c r="M256" s="92"/>
      <c r="N256" s="93"/>
    </row>
    <row r="257" customFormat="false" ht="13.5" hidden="false" customHeight="false" outlineLevel="0" collapsed="false">
      <c r="A257" s="73" t="n">
        <v>3852</v>
      </c>
      <c r="B257" s="85" t="s">
        <v>113</v>
      </c>
      <c r="C257" s="85" t="s">
        <v>85</v>
      </c>
      <c r="D257" s="75" t="n">
        <v>0.840277777777778</v>
      </c>
      <c r="E257" s="75" t="n">
        <v>0.895833333333333</v>
      </c>
      <c r="F257" s="75" t="n">
        <f aca="false">D257-E256</f>
        <v>0.0798611111111111</v>
      </c>
      <c r="G257" s="74" t="s">
        <v>174</v>
      </c>
      <c r="H257" s="85" t="s">
        <v>109</v>
      </c>
      <c r="I257" s="76" t="n">
        <v>961</v>
      </c>
      <c r="J257" s="76" t="n">
        <v>15440</v>
      </c>
      <c r="K257" s="77" t="n">
        <v>16.0665972944849</v>
      </c>
      <c r="L257" s="76" t="n">
        <f aca="false">I256+I257</f>
        <v>1522</v>
      </c>
      <c r="M257" s="76" t="n">
        <f aca="false">J256+J257</f>
        <v>24880</v>
      </c>
      <c r="N257" s="77" t="n">
        <f aca="false">M257/L257</f>
        <v>16.3469119579501</v>
      </c>
    </row>
    <row r="258" customFormat="false" ht="13.5" hidden="false" customHeight="false" outlineLevel="0" collapsed="false">
      <c r="A258" s="87" t="s">
        <v>216</v>
      </c>
    </row>
    <row r="259" customFormat="false" ht="13.5" hidden="false" customHeight="false" outlineLevel="0" collapsed="false">
      <c r="A259" s="88" t="n">
        <v>2411</v>
      </c>
      <c r="B259" s="89" t="s">
        <v>85</v>
      </c>
      <c r="C259" s="89" t="s">
        <v>113</v>
      </c>
      <c r="D259" s="90" t="n">
        <v>0.75</v>
      </c>
      <c r="E259" s="90" t="n">
        <v>0.809027777777778</v>
      </c>
      <c r="F259" s="90"/>
      <c r="G259" s="91" t="s">
        <v>120</v>
      </c>
      <c r="H259" s="89" t="s">
        <v>88</v>
      </c>
      <c r="I259" s="92" t="n">
        <v>561</v>
      </c>
      <c r="J259" s="92" t="n">
        <v>12740</v>
      </c>
      <c r="K259" s="93" t="n">
        <v>22.7094474153298</v>
      </c>
      <c r="L259" s="92"/>
      <c r="M259" s="92"/>
      <c r="N259" s="93"/>
    </row>
    <row r="260" customFormat="false" ht="13.5" hidden="false" customHeight="false" outlineLevel="0" collapsed="false">
      <c r="A260" s="73" t="n">
        <v>3852</v>
      </c>
      <c r="B260" s="85" t="s">
        <v>113</v>
      </c>
      <c r="C260" s="85" t="s">
        <v>85</v>
      </c>
      <c r="D260" s="75" t="n">
        <v>0.840277777777778</v>
      </c>
      <c r="E260" s="75" t="n">
        <v>0.895833333333333</v>
      </c>
      <c r="F260" s="75" t="n">
        <f aca="false">D260-E259</f>
        <v>0.03125</v>
      </c>
      <c r="G260" s="74" t="s">
        <v>174</v>
      </c>
      <c r="H260" s="85" t="s">
        <v>109</v>
      </c>
      <c r="I260" s="76" t="n">
        <v>961</v>
      </c>
      <c r="J260" s="76" t="n">
        <v>15440</v>
      </c>
      <c r="K260" s="77" t="n">
        <v>16.0665972944849</v>
      </c>
      <c r="L260" s="76" t="n">
        <f aca="false">I259+I260</f>
        <v>1522</v>
      </c>
      <c r="M260" s="76" t="n">
        <f aca="false">J259+J260</f>
        <v>28180</v>
      </c>
      <c r="N260" s="77" t="n">
        <f aca="false">M260/L260</f>
        <v>18.515111695138</v>
      </c>
    </row>
    <row r="261" customFormat="false" ht="13.5" hidden="false" customHeight="false" outlineLevel="0" collapsed="false">
      <c r="A261" s="87" t="s">
        <v>217</v>
      </c>
    </row>
    <row r="262" customFormat="false" ht="13.5" hidden="false" customHeight="false" outlineLevel="0" collapsed="false">
      <c r="A262" s="88" t="n">
        <v>2416</v>
      </c>
      <c r="B262" s="89" t="s">
        <v>85</v>
      </c>
      <c r="C262" s="89" t="s">
        <v>113</v>
      </c>
      <c r="D262" s="90" t="n">
        <v>0.791666666666667</v>
      </c>
      <c r="E262" s="90" t="n">
        <v>0.850694444444445</v>
      </c>
      <c r="F262" s="90"/>
      <c r="G262" s="91" t="s">
        <v>121</v>
      </c>
      <c r="H262" s="89" t="s">
        <v>105</v>
      </c>
      <c r="I262" s="92" t="n">
        <v>961</v>
      </c>
      <c r="J262" s="92" t="n">
        <v>15940</v>
      </c>
      <c r="K262" s="93" t="n">
        <v>16.5868886576483</v>
      </c>
      <c r="L262" s="92"/>
      <c r="M262" s="92"/>
      <c r="N262" s="93"/>
    </row>
    <row r="263" customFormat="false" ht="13.5" hidden="false" customHeight="false" outlineLevel="0" collapsed="false">
      <c r="A263" s="87" t="s">
        <v>218</v>
      </c>
    </row>
    <row r="264" customFormat="false" ht="13.5" hidden="false" customHeight="false" outlineLevel="0" collapsed="false">
      <c r="A264" s="94" t="n">
        <v>2425</v>
      </c>
      <c r="B264" s="95" t="s">
        <v>85</v>
      </c>
      <c r="C264" s="95" t="s">
        <v>113</v>
      </c>
      <c r="D264" s="96" t="n">
        <v>0.791666666666667</v>
      </c>
      <c r="E264" s="96" t="n">
        <v>0.850694444444445</v>
      </c>
      <c r="F264" s="96"/>
      <c r="G264" s="97" t="s">
        <v>122</v>
      </c>
      <c r="H264" s="95" t="s">
        <v>90</v>
      </c>
      <c r="I264" s="98" t="n">
        <v>1335</v>
      </c>
      <c r="J264" s="98" t="n">
        <v>17740</v>
      </c>
      <c r="K264" s="99" t="n">
        <v>13.2883895131086</v>
      </c>
      <c r="L264" s="98"/>
      <c r="M264" s="98"/>
      <c r="N264" s="99"/>
    </row>
    <row r="265" customFormat="false" ht="13.5" hidden="false" customHeight="false" outlineLevel="0" collapsed="false">
      <c r="A265" s="87" t="s">
        <v>219</v>
      </c>
    </row>
    <row r="266" customFormat="false" ht="13.5" hidden="false" customHeight="false" outlineLevel="0" collapsed="false">
      <c r="A266" s="88" t="n">
        <v>2431</v>
      </c>
      <c r="B266" s="89" t="s">
        <v>85</v>
      </c>
      <c r="C266" s="89" t="s">
        <v>113</v>
      </c>
      <c r="D266" s="90" t="n">
        <v>0.833333333333333</v>
      </c>
      <c r="E266" s="90" t="n">
        <v>0.895833333333333</v>
      </c>
      <c r="F266" s="90"/>
      <c r="G266" s="91" t="s">
        <v>123</v>
      </c>
      <c r="H266" s="89" t="s">
        <v>88</v>
      </c>
      <c r="I266" s="92" t="n">
        <v>561</v>
      </c>
      <c r="J266" s="92" t="n">
        <v>10240</v>
      </c>
      <c r="K266" s="93" t="n">
        <v>18.25311942959</v>
      </c>
      <c r="L266" s="92"/>
      <c r="M266" s="92"/>
      <c r="N266" s="93"/>
    </row>
    <row r="267" customFormat="false" ht="13.5" hidden="false" customHeight="false" outlineLevel="0" collapsed="false">
      <c r="A267" s="87" t="s">
        <v>220</v>
      </c>
    </row>
    <row r="268" customFormat="false" ht="13.5" hidden="false" customHeight="false" outlineLevel="0" collapsed="false">
      <c r="A268" s="94" t="n">
        <v>2438</v>
      </c>
      <c r="B268" s="95" t="s">
        <v>85</v>
      </c>
      <c r="C268" s="95" t="s">
        <v>113</v>
      </c>
      <c r="D268" s="96" t="n">
        <v>0.833333333333333</v>
      </c>
      <c r="E268" s="96" t="n">
        <v>0.895833333333333</v>
      </c>
      <c r="F268" s="96"/>
      <c r="G268" s="97" t="s">
        <v>124</v>
      </c>
      <c r="H268" s="95" t="s">
        <v>90</v>
      </c>
      <c r="I268" s="98" t="n">
        <v>1335</v>
      </c>
      <c r="J268" s="98" t="n">
        <v>17740</v>
      </c>
      <c r="K268" s="99" t="n">
        <v>13.2883895131086</v>
      </c>
      <c r="L268" s="98"/>
      <c r="M268" s="98"/>
      <c r="N268" s="99"/>
    </row>
    <row r="269" customFormat="false" ht="13.5" hidden="false" customHeight="false" outlineLevel="0" collapsed="false">
      <c r="A269" s="87" t="s">
        <v>221</v>
      </c>
    </row>
    <row r="270" customFormat="false" ht="13.5" hidden="false" customHeight="false" outlineLevel="0" collapsed="false">
      <c r="A270" s="88" t="n">
        <v>2442</v>
      </c>
      <c r="B270" s="89" t="s">
        <v>85</v>
      </c>
      <c r="C270" s="89" t="s">
        <v>125</v>
      </c>
      <c r="D270" s="90" t="n">
        <v>0.329861111111111</v>
      </c>
      <c r="E270" s="90" t="n">
        <v>0.392361111111111</v>
      </c>
      <c r="F270" s="90"/>
      <c r="G270" s="91" t="s">
        <v>126</v>
      </c>
      <c r="H270" s="89" t="s">
        <v>105</v>
      </c>
      <c r="I270" s="92" t="n">
        <v>962</v>
      </c>
      <c r="J270" s="92" t="n">
        <v>25540</v>
      </c>
      <c r="K270" s="93" t="n">
        <v>26.5488565488565</v>
      </c>
      <c r="L270" s="92"/>
      <c r="M270" s="92"/>
      <c r="N270" s="93"/>
    </row>
    <row r="271" customFormat="false" ht="13.5" hidden="false" customHeight="false" outlineLevel="0" collapsed="false">
      <c r="A271" s="73" t="n">
        <v>4146</v>
      </c>
      <c r="B271" s="85" t="s">
        <v>125</v>
      </c>
      <c r="C271" s="85" t="s">
        <v>85</v>
      </c>
      <c r="D271" s="75" t="n">
        <v>0.552083333333333</v>
      </c>
      <c r="E271" s="75" t="n">
        <v>0.611111111111111</v>
      </c>
      <c r="F271" s="75" t="n">
        <f aca="false">D271-E270</f>
        <v>0.159722222222222</v>
      </c>
      <c r="G271" s="74" t="s">
        <v>176</v>
      </c>
      <c r="H271" s="85" t="s">
        <v>88</v>
      </c>
      <c r="I271" s="76" t="n">
        <v>562</v>
      </c>
      <c r="J271" s="76" t="n">
        <v>11140</v>
      </c>
      <c r="K271" s="77" t="n">
        <v>19.8220640569395</v>
      </c>
      <c r="L271" s="76" t="n">
        <f aca="false">I270+I271</f>
        <v>1524</v>
      </c>
      <c r="M271" s="76" t="n">
        <f aca="false">J270+J271</f>
        <v>36680</v>
      </c>
      <c r="N271" s="77" t="n">
        <f aca="false">M271/L271</f>
        <v>24.0682414698163</v>
      </c>
    </row>
    <row r="272" customFormat="false" ht="13.5" hidden="false" customHeight="false" outlineLevel="0" collapsed="false">
      <c r="A272" s="73" t="n">
        <v>4153</v>
      </c>
      <c r="B272" s="85" t="s">
        <v>125</v>
      </c>
      <c r="C272" s="85" t="s">
        <v>85</v>
      </c>
      <c r="D272" s="75" t="n">
        <v>0.819444444444445</v>
      </c>
      <c r="E272" s="75" t="n">
        <v>0.878472222222222</v>
      </c>
      <c r="F272" s="75" t="n">
        <f aca="false">D272-E270</f>
        <v>0.427083333333333</v>
      </c>
      <c r="G272" s="74" t="s">
        <v>177</v>
      </c>
      <c r="H272" s="85" t="s">
        <v>88</v>
      </c>
      <c r="I272" s="76" t="n">
        <v>562</v>
      </c>
      <c r="J272" s="76" t="n">
        <v>11840</v>
      </c>
      <c r="K272" s="77" t="n">
        <v>21.067615658363</v>
      </c>
      <c r="L272" s="76" t="n">
        <f aca="false">I270+I272</f>
        <v>1524</v>
      </c>
      <c r="M272" s="76" t="n">
        <f aca="false">J270+J272</f>
        <v>37380</v>
      </c>
      <c r="N272" s="77" t="n">
        <f aca="false">M272/L272</f>
        <v>24.5275590551181</v>
      </c>
    </row>
    <row r="273" customFormat="false" ht="13.5" hidden="false" customHeight="false" outlineLevel="0" collapsed="false">
      <c r="A273" s="87" t="s">
        <v>222</v>
      </c>
    </row>
    <row r="274" customFormat="false" ht="13.5" hidden="false" customHeight="false" outlineLevel="0" collapsed="false">
      <c r="A274" s="88" t="n">
        <v>2447</v>
      </c>
      <c r="B274" s="89" t="s">
        <v>85</v>
      </c>
      <c r="C274" s="89" t="s">
        <v>125</v>
      </c>
      <c r="D274" s="90" t="n">
        <v>0.46875</v>
      </c>
      <c r="E274" s="90" t="n">
        <v>0.53125</v>
      </c>
      <c r="F274" s="90"/>
      <c r="G274" s="91" t="s">
        <v>127</v>
      </c>
      <c r="H274" s="89" t="s">
        <v>105</v>
      </c>
      <c r="I274" s="92" t="n">
        <v>962</v>
      </c>
      <c r="J274" s="92" t="n">
        <v>25540</v>
      </c>
      <c r="K274" s="93" t="n">
        <v>26.5488565488565</v>
      </c>
      <c r="L274" s="92"/>
      <c r="M274" s="92"/>
      <c r="N274" s="93"/>
    </row>
    <row r="275" customFormat="false" ht="13.5" hidden="false" customHeight="false" outlineLevel="0" collapsed="false">
      <c r="A275" s="73" t="n">
        <v>4153</v>
      </c>
      <c r="B275" s="85" t="s">
        <v>125</v>
      </c>
      <c r="C275" s="85" t="s">
        <v>85</v>
      </c>
      <c r="D275" s="75" t="n">
        <v>0.819444444444445</v>
      </c>
      <c r="E275" s="75" t="n">
        <v>0.878472222222222</v>
      </c>
      <c r="F275" s="75" t="n">
        <f aca="false">D275-E274</f>
        <v>0.288194444444444</v>
      </c>
      <c r="G275" s="74" t="s">
        <v>177</v>
      </c>
      <c r="H275" s="85" t="s">
        <v>88</v>
      </c>
      <c r="I275" s="76" t="n">
        <v>562</v>
      </c>
      <c r="J275" s="76" t="n">
        <v>11840</v>
      </c>
      <c r="K275" s="77" t="n">
        <v>21.067615658363</v>
      </c>
      <c r="L275" s="76" t="n">
        <f aca="false">I274+I275</f>
        <v>1524</v>
      </c>
      <c r="M275" s="76" t="n">
        <f aca="false">J274+J275</f>
        <v>37380</v>
      </c>
      <c r="N275" s="77" t="n">
        <f aca="false">M275/L275</f>
        <v>24.5275590551181</v>
      </c>
    </row>
    <row r="276" customFormat="false" ht="13.5" hidden="false" customHeight="false" outlineLevel="0" collapsed="false">
      <c r="A276" s="87" t="s">
        <v>223</v>
      </c>
    </row>
    <row r="277" customFormat="false" ht="13.5" hidden="false" customHeight="false" outlineLevel="0" collapsed="false">
      <c r="A277" s="88" t="n">
        <v>2454</v>
      </c>
      <c r="B277" s="89" t="s">
        <v>85</v>
      </c>
      <c r="C277" s="89" t="s">
        <v>125</v>
      </c>
      <c r="D277" s="90" t="n">
        <v>0.736111111111111</v>
      </c>
      <c r="E277" s="90" t="n">
        <v>0.798611111111111</v>
      </c>
      <c r="F277" s="90"/>
      <c r="G277" s="91" t="s">
        <v>128</v>
      </c>
      <c r="H277" s="89" t="s">
        <v>88</v>
      </c>
      <c r="I277" s="92" t="n">
        <v>562</v>
      </c>
      <c r="J277" s="92" t="n">
        <v>11440</v>
      </c>
      <c r="K277" s="93" t="n">
        <v>20.355871886121</v>
      </c>
      <c r="L277" s="92"/>
      <c r="M277" s="92"/>
      <c r="N277" s="93"/>
    </row>
    <row r="278" customFormat="false" ht="13.5" hidden="false" customHeight="false" outlineLevel="0" collapsed="false">
      <c r="A278" s="87" t="s">
        <v>224</v>
      </c>
    </row>
    <row r="279" customFormat="false" ht="13.5" hidden="false" customHeight="false" outlineLevel="0" collapsed="false">
      <c r="A279" s="88" t="n">
        <v>2461</v>
      </c>
      <c r="B279" s="89" t="s">
        <v>85</v>
      </c>
      <c r="C279" s="89" t="s">
        <v>129</v>
      </c>
      <c r="D279" s="90" t="n">
        <v>0.333333333333333</v>
      </c>
      <c r="E279" s="90" t="n">
        <v>0.388888888888889</v>
      </c>
      <c r="F279" s="90"/>
      <c r="G279" s="91" t="s">
        <v>130</v>
      </c>
      <c r="H279" s="89" t="s">
        <v>88</v>
      </c>
      <c r="I279" s="92" t="n">
        <v>616</v>
      </c>
      <c r="J279" s="92" t="n">
        <v>14240</v>
      </c>
      <c r="K279" s="93" t="n">
        <v>23.1168831168831</v>
      </c>
      <c r="L279" s="92"/>
      <c r="M279" s="92"/>
      <c r="N279" s="93"/>
    </row>
    <row r="280" customFormat="false" ht="13.5" hidden="false" customHeight="false" outlineLevel="0" collapsed="false">
      <c r="A280" s="73" t="n">
        <v>4344</v>
      </c>
      <c r="B280" s="85" t="s">
        <v>129</v>
      </c>
      <c r="C280" s="85" t="s">
        <v>85</v>
      </c>
      <c r="D280" s="75" t="n">
        <v>0.527777777777778</v>
      </c>
      <c r="E280" s="75" t="n">
        <v>0.586805555555556</v>
      </c>
      <c r="F280" s="75" t="n">
        <f aca="false">D280-E279</f>
        <v>0.138888888888889</v>
      </c>
      <c r="G280" s="74" t="s">
        <v>179</v>
      </c>
      <c r="H280" s="85" t="s">
        <v>88</v>
      </c>
      <c r="I280" s="76" t="n">
        <v>616</v>
      </c>
      <c r="J280" s="76" t="n">
        <v>14740</v>
      </c>
      <c r="K280" s="77" t="n">
        <v>23.9285714285714</v>
      </c>
      <c r="L280" s="76" t="n">
        <f aca="false">I279+I280</f>
        <v>1232</v>
      </c>
      <c r="M280" s="76" t="n">
        <f aca="false">J279+J280</f>
        <v>28980</v>
      </c>
      <c r="N280" s="77" t="n">
        <f aca="false">M280/L280</f>
        <v>23.5227272727273</v>
      </c>
    </row>
    <row r="281" customFormat="false" ht="13.5" hidden="false" customHeight="false" outlineLevel="0" collapsed="false">
      <c r="A281" s="73" t="n">
        <v>4351</v>
      </c>
      <c r="B281" s="85" t="s">
        <v>129</v>
      </c>
      <c r="C281" s="85" t="s">
        <v>85</v>
      </c>
      <c r="D281" s="75" t="n">
        <v>0.701388888888889</v>
      </c>
      <c r="E281" s="75" t="n">
        <v>0.760416666666667</v>
      </c>
      <c r="F281" s="75" t="n">
        <f aca="false">D281-E279</f>
        <v>0.3125</v>
      </c>
      <c r="G281" s="74" t="s">
        <v>180</v>
      </c>
      <c r="H281" s="85" t="s">
        <v>88</v>
      </c>
      <c r="I281" s="76" t="n">
        <v>616</v>
      </c>
      <c r="J281" s="76" t="n">
        <v>16040</v>
      </c>
      <c r="K281" s="77" t="n">
        <v>26.038961038961</v>
      </c>
      <c r="L281" s="76" t="n">
        <f aca="false">I279+I281</f>
        <v>1232</v>
      </c>
      <c r="M281" s="76" t="n">
        <f aca="false">J279+J281</f>
        <v>30280</v>
      </c>
      <c r="N281" s="77" t="n">
        <f aca="false">M281/L281</f>
        <v>24.5779220779221</v>
      </c>
    </row>
    <row r="282" customFormat="false" ht="13.5" hidden="false" customHeight="false" outlineLevel="0" collapsed="false">
      <c r="A282" s="73" t="n">
        <v>4358</v>
      </c>
      <c r="B282" s="85" t="s">
        <v>129</v>
      </c>
      <c r="C282" s="85" t="s">
        <v>85</v>
      </c>
      <c r="D282" s="75" t="n">
        <v>0.861111111111111</v>
      </c>
      <c r="E282" s="75" t="n">
        <v>0.913194444444445</v>
      </c>
      <c r="F282" s="75" t="n">
        <f aca="false">D282-E279</f>
        <v>0.472222222222222</v>
      </c>
      <c r="G282" s="74" t="s">
        <v>181</v>
      </c>
      <c r="H282" s="85" t="s">
        <v>88</v>
      </c>
      <c r="I282" s="76" t="n">
        <v>616</v>
      </c>
      <c r="J282" s="76" t="n">
        <v>12640</v>
      </c>
      <c r="K282" s="77" t="n">
        <v>20.5194805194805</v>
      </c>
      <c r="L282" s="76" t="n">
        <f aca="false">I279+I282</f>
        <v>1232</v>
      </c>
      <c r="M282" s="76" t="n">
        <f aca="false">J279+J282</f>
        <v>26880</v>
      </c>
      <c r="N282" s="77" t="n">
        <f aca="false">M282/L282</f>
        <v>21.8181818181818</v>
      </c>
    </row>
    <row r="283" customFormat="false" ht="13.5" hidden="false" customHeight="false" outlineLevel="0" collapsed="false">
      <c r="A283" s="87" t="s">
        <v>225</v>
      </c>
    </row>
    <row r="284" customFormat="false" ht="13.5" hidden="false" customHeight="false" outlineLevel="0" collapsed="false">
      <c r="A284" s="88" t="n">
        <v>2466</v>
      </c>
      <c r="B284" s="89" t="s">
        <v>85</v>
      </c>
      <c r="C284" s="89" t="s">
        <v>129</v>
      </c>
      <c r="D284" s="90" t="n">
        <v>0.482638888888889</v>
      </c>
      <c r="E284" s="90" t="n">
        <v>0.548611111111111</v>
      </c>
      <c r="F284" s="90"/>
      <c r="G284" s="91" t="s">
        <v>131</v>
      </c>
      <c r="H284" s="89" t="s">
        <v>105</v>
      </c>
      <c r="I284" s="92" t="n">
        <v>1016</v>
      </c>
      <c r="J284" s="92" t="n">
        <v>28540</v>
      </c>
      <c r="K284" s="93" t="n">
        <v>28.0905511811024</v>
      </c>
      <c r="L284" s="92"/>
      <c r="M284" s="92"/>
      <c r="N284" s="93"/>
    </row>
    <row r="285" customFormat="false" ht="13.5" hidden="false" customHeight="false" outlineLevel="0" collapsed="false">
      <c r="A285" s="73" t="n">
        <v>4351</v>
      </c>
      <c r="B285" s="85" t="s">
        <v>129</v>
      </c>
      <c r="C285" s="85" t="s">
        <v>85</v>
      </c>
      <c r="D285" s="75" t="n">
        <v>0.701388888888889</v>
      </c>
      <c r="E285" s="75" t="n">
        <v>0.760416666666667</v>
      </c>
      <c r="F285" s="75" t="n">
        <f aca="false">D285-E284</f>
        <v>0.152777777777778</v>
      </c>
      <c r="G285" s="74" t="s">
        <v>180</v>
      </c>
      <c r="H285" s="85" t="s">
        <v>88</v>
      </c>
      <c r="I285" s="76" t="n">
        <v>616</v>
      </c>
      <c r="J285" s="76" t="n">
        <v>16040</v>
      </c>
      <c r="K285" s="77" t="n">
        <v>26.038961038961</v>
      </c>
      <c r="L285" s="76" t="n">
        <f aca="false">I284+I285</f>
        <v>1632</v>
      </c>
      <c r="M285" s="76" t="n">
        <f aca="false">J284+J285</f>
        <v>44580</v>
      </c>
      <c r="N285" s="77" t="n">
        <f aca="false">M285/L285</f>
        <v>27.3161764705882</v>
      </c>
    </row>
    <row r="286" customFormat="false" ht="13.5" hidden="false" customHeight="false" outlineLevel="0" collapsed="false">
      <c r="A286" s="73" t="n">
        <v>4358</v>
      </c>
      <c r="B286" s="85" t="s">
        <v>129</v>
      </c>
      <c r="C286" s="85" t="s">
        <v>85</v>
      </c>
      <c r="D286" s="75" t="n">
        <v>0.861111111111111</v>
      </c>
      <c r="E286" s="75" t="n">
        <v>0.913194444444445</v>
      </c>
      <c r="F286" s="75" t="n">
        <f aca="false">D286-E284</f>
        <v>0.3125</v>
      </c>
      <c r="G286" s="74" t="s">
        <v>181</v>
      </c>
      <c r="H286" s="85" t="s">
        <v>88</v>
      </c>
      <c r="I286" s="76" t="n">
        <v>616</v>
      </c>
      <c r="J286" s="76" t="n">
        <v>12640</v>
      </c>
      <c r="K286" s="77" t="n">
        <v>20.5194805194805</v>
      </c>
      <c r="L286" s="76" t="n">
        <f aca="false">I284+I286</f>
        <v>1632</v>
      </c>
      <c r="M286" s="76" t="n">
        <f aca="false">J284+J286</f>
        <v>41180</v>
      </c>
      <c r="N286" s="77" t="n">
        <f aca="false">M286/L286</f>
        <v>25.2328431372549</v>
      </c>
    </row>
    <row r="287" customFormat="false" ht="13.5" hidden="false" customHeight="false" outlineLevel="0" collapsed="false">
      <c r="A287" s="87" t="s">
        <v>226</v>
      </c>
    </row>
    <row r="288" customFormat="false" ht="13.5" hidden="false" customHeight="false" outlineLevel="0" collapsed="false">
      <c r="A288" s="88" t="n">
        <v>2475</v>
      </c>
      <c r="B288" s="89" t="s">
        <v>85</v>
      </c>
      <c r="C288" s="89" t="s">
        <v>129</v>
      </c>
      <c r="D288" s="90" t="n">
        <v>0.614583333333333</v>
      </c>
      <c r="E288" s="90" t="n">
        <v>0.680555555555555</v>
      </c>
      <c r="F288" s="90"/>
      <c r="G288" s="91" t="s">
        <v>133</v>
      </c>
      <c r="H288" s="89" t="s">
        <v>88</v>
      </c>
      <c r="I288" s="92" t="n">
        <v>616</v>
      </c>
      <c r="J288" s="92" t="n">
        <v>12840</v>
      </c>
      <c r="K288" s="93" t="n">
        <v>20.8441558441558</v>
      </c>
      <c r="L288" s="92"/>
      <c r="M288" s="92"/>
      <c r="N288" s="93"/>
    </row>
    <row r="289" customFormat="false" ht="13.5" hidden="false" customHeight="false" outlineLevel="0" collapsed="false">
      <c r="A289" s="73" t="n">
        <v>4358</v>
      </c>
      <c r="B289" s="85" t="s">
        <v>129</v>
      </c>
      <c r="C289" s="85" t="s">
        <v>85</v>
      </c>
      <c r="D289" s="75" t="n">
        <v>0.861111111111111</v>
      </c>
      <c r="E289" s="75" t="n">
        <v>0.913194444444445</v>
      </c>
      <c r="F289" s="75" t="n">
        <f aca="false">D289-E288</f>
        <v>0.180555555555556</v>
      </c>
      <c r="G289" s="74" t="s">
        <v>181</v>
      </c>
      <c r="H289" s="85" t="s">
        <v>88</v>
      </c>
      <c r="I289" s="76" t="n">
        <v>616</v>
      </c>
      <c r="J289" s="76" t="n">
        <v>12640</v>
      </c>
      <c r="K289" s="77" t="n">
        <v>20.5194805194805</v>
      </c>
      <c r="L289" s="76" t="n">
        <f aca="false">I288+I289</f>
        <v>1232</v>
      </c>
      <c r="M289" s="76" t="n">
        <f aca="false">J288+J289</f>
        <v>25480</v>
      </c>
      <c r="N289" s="77" t="n">
        <f aca="false">M289/L289</f>
        <v>20.6818181818182</v>
      </c>
    </row>
    <row r="290" customFormat="false" ht="13.5" hidden="false" customHeight="false" outlineLevel="0" collapsed="false">
      <c r="A290" s="87" t="s">
        <v>227</v>
      </c>
    </row>
    <row r="291" customFormat="false" ht="13.5" hidden="false" customHeight="false" outlineLevel="0" collapsed="false">
      <c r="A291" s="88" t="n">
        <v>2482</v>
      </c>
      <c r="B291" s="89" t="s">
        <v>85</v>
      </c>
      <c r="C291" s="89" t="s">
        <v>129</v>
      </c>
      <c r="D291" s="90" t="n">
        <v>0.788194444444445</v>
      </c>
      <c r="E291" s="90" t="n">
        <v>0.84375</v>
      </c>
      <c r="F291" s="90"/>
      <c r="G291" s="91" t="s">
        <v>134</v>
      </c>
      <c r="H291" s="89" t="s">
        <v>88</v>
      </c>
      <c r="I291" s="92" t="n">
        <v>616</v>
      </c>
      <c r="J291" s="92" t="n">
        <v>12640</v>
      </c>
      <c r="K291" s="93" t="n">
        <v>20.5194805194805</v>
      </c>
      <c r="L291" s="92"/>
      <c r="M291" s="92"/>
      <c r="N291" s="93"/>
    </row>
    <row r="292" customFormat="false" ht="13.5" hidden="false" customHeight="false" outlineLevel="0" collapsed="false">
      <c r="A292" s="87" t="s">
        <v>228</v>
      </c>
    </row>
    <row r="293" customFormat="false" ht="13.5" hidden="false" customHeight="false" outlineLevel="0" collapsed="false">
      <c r="A293" s="88" t="n">
        <v>2489</v>
      </c>
      <c r="B293" s="89" t="s">
        <v>85</v>
      </c>
      <c r="C293" s="89" t="s">
        <v>135</v>
      </c>
      <c r="D293" s="90" t="n">
        <v>0.361111111111111</v>
      </c>
      <c r="E293" s="90" t="n">
        <v>0.458333333333333</v>
      </c>
      <c r="F293" s="90"/>
      <c r="G293" s="91" t="s">
        <v>33</v>
      </c>
      <c r="H293" s="89" t="s">
        <v>88</v>
      </c>
      <c r="I293" s="92" t="n">
        <v>1213</v>
      </c>
      <c r="J293" s="92" t="n">
        <v>15160</v>
      </c>
      <c r="K293" s="93" t="n">
        <v>12.4979389942292</v>
      </c>
      <c r="L293" s="92"/>
      <c r="M293" s="92"/>
      <c r="N293" s="93"/>
    </row>
    <row r="294" customFormat="false" ht="13.5" hidden="false" customHeight="false" outlineLevel="0" collapsed="false">
      <c r="A294" s="73" t="n">
        <v>4628</v>
      </c>
      <c r="B294" s="85" t="s">
        <v>135</v>
      </c>
      <c r="C294" s="85" t="s">
        <v>85</v>
      </c>
      <c r="D294" s="75" t="n">
        <v>0.503472222222222</v>
      </c>
      <c r="E294" s="75" t="n">
        <v>0.597222222222222</v>
      </c>
      <c r="F294" s="75" t="n">
        <f aca="false">D294-E293</f>
        <v>0.0451388888888889</v>
      </c>
      <c r="G294" s="74" t="s">
        <v>182</v>
      </c>
      <c r="H294" s="85" t="s">
        <v>88</v>
      </c>
      <c r="I294" s="76" t="n">
        <v>1213</v>
      </c>
      <c r="J294" s="76" t="n">
        <v>13360</v>
      </c>
      <c r="K294" s="77" t="n">
        <v>11.0140148392416</v>
      </c>
      <c r="L294" s="76" t="n">
        <f aca="false">I293+I294</f>
        <v>2426</v>
      </c>
      <c r="M294" s="76" t="n">
        <f aca="false">J293+J294</f>
        <v>28520</v>
      </c>
      <c r="N294" s="77" t="n">
        <f aca="false">M294/L294</f>
        <v>11.7559769167354</v>
      </c>
    </row>
    <row r="295" customFormat="false" ht="13.5" hidden="false" customHeight="false" outlineLevel="0" collapsed="false">
      <c r="A295" s="73" t="n">
        <v>4635</v>
      </c>
      <c r="B295" s="85" t="s">
        <v>135</v>
      </c>
      <c r="C295" s="85" t="s">
        <v>85</v>
      </c>
      <c r="D295" s="75" t="n">
        <v>0.670138888888889</v>
      </c>
      <c r="E295" s="75" t="n">
        <v>0.763888888888889</v>
      </c>
      <c r="F295" s="75" t="n">
        <f aca="false">D295-E293</f>
        <v>0.211805555555556</v>
      </c>
      <c r="G295" s="74" t="s">
        <v>183</v>
      </c>
      <c r="H295" s="85" t="s">
        <v>88</v>
      </c>
      <c r="I295" s="76" t="n">
        <v>1213</v>
      </c>
      <c r="J295" s="76" t="n">
        <v>15160</v>
      </c>
      <c r="K295" s="77" t="n">
        <v>12.4979389942292</v>
      </c>
      <c r="L295" s="76" t="n">
        <f aca="false">I293+I295</f>
        <v>2426</v>
      </c>
      <c r="M295" s="76" t="n">
        <f aca="false">J293+J295</f>
        <v>30320</v>
      </c>
      <c r="N295" s="77" t="n">
        <f aca="false">M295/L295</f>
        <v>12.4979389942292</v>
      </c>
    </row>
    <row r="296" customFormat="false" ht="13.5" hidden="false" customHeight="false" outlineLevel="0" collapsed="false">
      <c r="A296" s="73" t="n">
        <v>4642</v>
      </c>
      <c r="B296" s="85" t="s">
        <v>135</v>
      </c>
      <c r="C296" s="85" t="s">
        <v>85</v>
      </c>
      <c r="D296" s="75" t="n">
        <v>0.75</v>
      </c>
      <c r="E296" s="75" t="n">
        <v>0.836805555555555</v>
      </c>
      <c r="F296" s="75" t="n">
        <f aca="false">D296-E293</f>
        <v>0.291666666666667</v>
      </c>
      <c r="G296" s="74" t="s">
        <v>63</v>
      </c>
      <c r="H296" s="85" t="s">
        <v>136</v>
      </c>
      <c r="I296" s="76" t="n">
        <v>1213</v>
      </c>
      <c r="J296" s="76" t="n">
        <v>17760</v>
      </c>
      <c r="K296" s="77" t="n">
        <v>14.641384995878</v>
      </c>
      <c r="L296" s="76" t="n">
        <f aca="false">I293+I296</f>
        <v>2426</v>
      </c>
      <c r="M296" s="76" t="n">
        <f aca="false">J293+J296</f>
        <v>32920</v>
      </c>
      <c r="N296" s="77" t="n">
        <f aca="false">M296/L296</f>
        <v>13.5696619950536</v>
      </c>
    </row>
    <row r="297" customFormat="false" ht="13.5" hidden="false" customHeight="false" outlineLevel="0" collapsed="false">
      <c r="A297" s="73" t="n">
        <v>4647</v>
      </c>
      <c r="B297" s="85" t="s">
        <v>135</v>
      </c>
      <c r="C297" s="85" t="s">
        <v>85</v>
      </c>
      <c r="D297" s="75" t="n">
        <v>0.75</v>
      </c>
      <c r="E297" s="75" t="n">
        <v>0.836805555555555</v>
      </c>
      <c r="F297" s="75" t="n">
        <f aca="false">D297-E293</f>
        <v>0.291666666666667</v>
      </c>
      <c r="G297" s="74" t="s">
        <v>75</v>
      </c>
      <c r="H297" s="85" t="s">
        <v>90</v>
      </c>
      <c r="I297" s="76" t="n">
        <v>2422</v>
      </c>
      <c r="J297" s="76" t="n">
        <v>30360</v>
      </c>
      <c r="K297" s="77" t="n">
        <v>12.5350949628406</v>
      </c>
      <c r="L297" s="76" t="n">
        <f aca="false">I293+I297</f>
        <v>3635</v>
      </c>
      <c r="M297" s="76" t="n">
        <f aca="false">J293+J297</f>
        <v>45520</v>
      </c>
      <c r="N297" s="77" t="n">
        <f aca="false">M297/L297</f>
        <v>12.5226960110041</v>
      </c>
    </row>
    <row r="298" customFormat="false" ht="13.5" hidden="false" customHeight="false" outlineLevel="0" collapsed="false">
      <c r="A298" s="73" t="n">
        <v>4653</v>
      </c>
      <c r="B298" s="85" t="s">
        <v>135</v>
      </c>
      <c r="C298" s="85" t="s">
        <v>85</v>
      </c>
      <c r="D298" s="75" t="n">
        <v>0.815972222222222</v>
      </c>
      <c r="E298" s="75" t="n">
        <v>0.90625</v>
      </c>
      <c r="F298" s="75" t="n">
        <f aca="false">D298-E293</f>
        <v>0.357638888888889</v>
      </c>
      <c r="G298" s="74" t="s">
        <v>64</v>
      </c>
      <c r="H298" s="85" t="s">
        <v>88</v>
      </c>
      <c r="I298" s="76" t="n">
        <v>1213</v>
      </c>
      <c r="J298" s="76" t="n">
        <v>13360</v>
      </c>
      <c r="K298" s="77" t="n">
        <v>11.0140148392416</v>
      </c>
      <c r="L298" s="76" t="n">
        <f aca="false">I293+I298</f>
        <v>2426</v>
      </c>
      <c r="M298" s="76" t="n">
        <f aca="false">J293+J298</f>
        <v>28520</v>
      </c>
      <c r="N298" s="77" t="n">
        <f aca="false">M298/L298</f>
        <v>11.7559769167354</v>
      </c>
    </row>
    <row r="299" customFormat="false" ht="13.5" hidden="false" customHeight="false" outlineLevel="0" collapsed="false">
      <c r="A299" s="73" t="n">
        <v>4660</v>
      </c>
      <c r="B299" s="85" t="s">
        <v>135</v>
      </c>
      <c r="C299" s="85" t="s">
        <v>85</v>
      </c>
      <c r="D299" s="75" t="n">
        <v>0.815972222222222</v>
      </c>
      <c r="E299" s="75" t="n">
        <v>0.90625</v>
      </c>
      <c r="F299" s="75" t="n">
        <f aca="false">D299-E293</f>
        <v>0.357638888888889</v>
      </c>
      <c r="G299" s="74" t="s">
        <v>76</v>
      </c>
      <c r="H299" s="85" t="s">
        <v>90</v>
      </c>
      <c r="I299" s="76" t="n">
        <v>2422</v>
      </c>
      <c r="J299" s="76" t="n">
        <v>30360</v>
      </c>
      <c r="K299" s="77" t="n">
        <v>12.5350949628406</v>
      </c>
      <c r="L299" s="76" t="n">
        <f aca="false">I293+I299</f>
        <v>3635</v>
      </c>
      <c r="M299" s="76" t="n">
        <f aca="false">J293+J299</f>
        <v>45520</v>
      </c>
      <c r="N299" s="77" t="n">
        <f aca="false">M299/L299</f>
        <v>12.5226960110041</v>
      </c>
    </row>
    <row r="300" customFormat="false" ht="13.5" hidden="false" customHeight="false" outlineLevel="0" collapsed="false">
      <c r="A300" s="87" t="s">
        <v>229</v>
      </c>
    </row>
    <row r="301" customFormat="false" ht="13.5" hidden="false" customHeight="false" outlineLevel="0" collapsed="false">
      <c r="A301" s="94" t="n">
        <v>2496</v>
      </c>
      <c r="B301" s="95" t="s">
        <v>85</v>
      </c>
      <c r="C301" s="95" t="s">
        <v>135</v>
      </c>
      <c r="D301" s="96" t="n">
        <v>0.361111111111111</v>
      </c>
      <c r="E301" s="96" t="n">
        <v>0.458333333333333</v>
      </c>
      <c r="F301" s="96"/>
      <c r="G301" s="97" t="s">
        <v>72</v>
      </c>
      <c r="H301" s="95" t="s">
        <v>90</v>
      </c>
      <c r="I301" s="98" t="n">
        <v>2422</v>
      </c>
      <c r="J301" s="98" t="n">
        <v>30360</v>
      </c>
      <c r="K301" s="99" t="n">
        <v>12.5350949628406</v>
      </c>
      <c r="L301" s="98"/>
      <c r="M301" s="98"/>
      <c r="N301" s="99"/>
    </row>
    <row r="302" customFormat="false" ht="13.5" hidden="false" customHeight="false" outlineLevel="0" collapsed="false">
      <c r="A302" s="73" t="n">
        <v>4628</v>
      </c>
      <c r="B302" s="85" t="s">
        <v>135</v>
      </c>
      <c r="C302" s="85" t="s">
        <v>85</v>
      </c>
      <c r="D302" s="75" t="n">
        <v>0.503472222222222</v>
      </c>
      <c r="E302" s="75" t="n">
        <v>0.597222222222222</v>
      </c>
      <c r="F302" s="75" t="n">
        <f aca="false">D302-E301</f>
        <v>0.0451388888888889</v>
      </c>
      <c r="G302" s="74" t="s">
        <v>182</v>
      </c>
      <c r="H302" s="85" t="s">
        <v>88</v>
      </c>
      <c r="I302" s="76" t="n">
        <v>1213</v>
      </c>
      <c r="J302" s="76" t="n">
        <v>13360</v>
      </c>
      <c r="K302" s="77" t="n">
        <v>11.0140148392416</v>
      </c>
      <c r="L302" s="76" t="n">
        <f aca="false">I301+I302</f>
        <v>3635</v>
      </c>
      <c r="M302" s="76" t="n">
        <f aca="false">J301+J302</f>
        <v>43720</v>
      </c>
      <c r="N302" s="77" t="n">
        <f aca="false">M302/L302</f>
        <v>12.0275103163686</v>
      </c>
    </row>
    <row r="303" customFormat="false" ht="13.5" hidden="false" customHeight="false" outlineLevel="0" collapsed="false">
      <c r="A303" s="73" t="n">
        <v>4635</v>
      </c>
      <c r="B303" s="85" t="s">
        <v>135</v>
      </c>
      <c r="C303" s="85" t="s">
        <v>85</v>
      </c>
      <c r="D303" s="75" t="n">
        <v>0.670138888888889</v>
      </c>
      <c r="E303" s="75" t="n">
        <v>0.763888888888889</v>
      </c>
      <c r="F303" s="75" t="n">
        <f aca="false">D303-E301</f>
        <v>0.211805555555556</v>
      </c>
      <c r="G303" s="74" t="s">
        <v>183</v>
      </c>
      <c r="H303" s="85" t="s">
        <v>88</v>
      </c>
      <c r="I303" s="76" t="n">
        <v>1213</v>
      </c>
      <c r="J303" s="76" t="n">
        <v>15160</v>
      </c>
      <c r="K303" s="77" t="n">
        <v>12.4979389942292</v>
      </c>
      <c r="L303" s="76" t="n">
        <f aca="false">I301+I303</f>
        <v>3635</v>
      </c>
      <c r="M303" s="76" t="n">
        <f aca="false">J301+J303</f>
        <v>45520</v>
      </c>
      <c r="N303" s="77" t="n">
        <f aca="false">M303/L303</f>
        <v>12.5226960110041</v>
      </c>
    </row>
    <row r="304" customFormat="false" ht="13.5" hidden="false" customHeight="false" outlineLevel="0" collapsed="false">
      <c r="A304" s="73" t="n">
        <v>4642</v>
      </c>
      <c r="B304" s="85" t="s">
        <v>135</v>
      </c>
      <c r="C304" s="85" t="s">
        <v>85</v>
      </c>
      <c r="D304" s="75" t="n">
        <v>0.75</v>
      </c>
      <c r="E304" s="75" t="n">
        <v>0.836805555555555</v>
      </c>
      <c r="F304" s="75" t="n">
        <f aca="false">D304-E301</f>
        <v>0.291666666666667</v>
      </c>
      <c r="G304" s="74" t="s">
        <v>63</v>
      </c>
      <c r="H304" s="85" t="s">
        <v>136</v>
      </c>
      <c r="I304" s="76" t="n">
        <v>1213</v>
      </c>
      <c r="J304" s="76" t="n">
        <v>17760</v>
      </c>
      <c r="K304" s="77" t="n">
        <v>14.641384995878</v>
      </c>
      <c r="L304" s="76" t="n">
        <f aca="false">I301+I304</f>
        <v>3635</v>
      </c>
      <c r="M304" s="76" t="n">
        <f aca="false">J301+J304</f>
        <v>48120</v>
      </c>
      <c r="N304" s="77" t="n">
        <f aca="false">M304/L304</f>
        <v>13.2379642365887</v>
      </c>
    </row>
    <row r="305" customFormat="false" ht="13.5" hidden="false" customHeight="false" outlineLevel="0" collapsed="false">
      <c r="A305" s="73" t="n">
        <v>4647</v>
      </c>
      <c r="B305" s="85" t="s">
        <v>135</v>
      </c>
      <c r="C305" s="85" t="s">
        <v>85</v>
      </c>
      <c r="D305" s="75" t="n">
        <v>0.75</v>
      </c>
      <c r="E305" s="75" t="n">
        <v>0.836805555555555</v>
      </c>
      <c r="F305" s="75" t="n">
        <f aca="false">D305-E301</f>
        <v>0.291666666666667</v>
      </c>
      <c r="G305" s="74" t="s">
        <v>75</v>
      </c>
      <c r="H305" s="85" t="s">
        <v>90</v>
      </c>
      <c r="I305" s="76" t="n">
        <v>2422</v>
      </c>
      <c r="J305" s="76" t="n">
        <v>30360</v>
      </c>
      <c r="K305" s="77" t="n">
        <v>12.5350949628406</v>
      </c>
      <c r="L305" s="76" t="n">
        <f aca="false">I301+I305</f>
        <v>4844</v>
      </c>
      <c r="M305" s="76" t="n">
        <f aca="false">J301+J305</f>
        <v>60720</v>
      </c>
      <c r="N305" s="77" t="n">
        <f aca="false">M305/L305</f>
        <v>12.5350949628406</v>
      </c>
    </row>
    <row r="306" customFormat="false" ht="13.5" hidden="false" customHeight="false" outlineLevel="0" collapsed="false">
      <c r="A306" s="73" t="n">
        <v>4653</v>
      </c>
      <c r="B306" s="85" t="s">
        <v>135</v>
      </c>
      <c r="C306" s="85" t="s">
        <v>85</v>
      </c>
      <c r="D306" s="75" t="n">
        <v>0.815972222222222</v>
      </c>
      <c r="E306" s="75" t="n">
        <v>0.90625</v>
      </c>
      <c r="F306" s="75" t="n">
        <f aca="false">D306-E301</f>
        <v>0.357638888888889</v>
      </c>
      <c r="G306" s="74" t="s">
        <v>64</v>
      </c>
      <c r="H306" s="85" t="s">
        <v>88</v>
      </c>
      <c r="I306" s="76" t="n">
        <v>1213</v>
      </c>
      <c r="J306" s="76" t="n">
        <v>13360</v>
      </c>
      <c r="K306" s="77" t="n">
        <v>11.0140148392416</v>
      </c>
      <c r="L306" s="76" t="n">
        <f aca="false">I301+I306</f>
        <v>3635</v>
      </c>
      <c r="M306" s="76" t="n">
        <f aca="false">J301+J306</f>
        <v>43720</v>
      </c>
      <c r="N306" s="77" t="n">
        <f aca="false">M306/L306</f>
        <v>12.0275103163686</v>
      </c>
    </row>
    <row r="307" customFormat="false" ht="13.5" hidden="false" customHeight="false" outlineLevel="0" collapsed="false">
      <c r="A307" s="73" t="n">
        <v>4660</v>
      </c>
      <c r="B307" s="85" t="s">
        <v>135</v>
      </c>
      <c r="C307" s="85" t="s">
        <v>85</v>
      </c>
      <c r="D307" s="75" t="n">
        <v>0.815972222222222</v>
      </c>
      <c r="E307" s="75" t="n">
        <v>0.90625</v>
      </c>
      <c r="F307" s="75" t="n">
        <f aca="false">D307-E301</f>
        <v>0.357638888888889</v>
      </c>
      <c r="G307" s="74" t="s">
        <v>76</v>
      </c>
      <c r="H307" s="85" t="s">
        <v>90</v>
      </c>
      <c r="I307" s="76" t="n">
        <v>2422</v>
      </c>
      <c r="J307" s="76" t="n">
        <v>30360</v>
      </c>
      <c r="K307" s="77" t="n">
        <v>12.5350949628406</v>
      </c>
      <c r="L307" s="76" t="n">
        <f aca="false">I301+I307</f>
        <v>4844</v>
      </c>
      <c r="M307" s="76" t="n">
        <f aca="false">J301+J307</f>
        <v>60720</v>
      </c>
      <c r="N307" s="77" t="n">
        <f aca="false">M307/L307</f>
        <v>12.5350949628406</v>
      </c>
    </row>
    <row r="308" customFormat="false" ht="13.5" hidden="false" customHeight="false" outlineLevel="0" collapsed="false">
      <c r="A308" s="87" t="s">
        <v>230</v>
      </c>
    </row>
    <row r="309" customFormat="false" ht="13.5" hidden="false" customHeight="false" outlineLevel="0" collapsed="false">
      <c r="A309" s="88" t="n">
        <v>2502</v>
      </c>
      <c r="B309" s="89" t="s">
        <v>85</v>
      </c>
      <c r="C309" s="89" t="s">
        <v>135</v>
      </c>
      <c r="D309" s="90" t="n">
        <v>0.489583333333333</v>
      </c>
      <c r="E309" s="90" t="n">
        <v>0.586805555555556</v>
      </c>
      <c r="F309" s="90"/>
      <c r="G309" s="91" t="s">
        <v>137</v>
      </c>
      <c r="H309" s="89" t="s">
        <v>88</v>
      </c>
      <c r="I309" s="92" t="n">
        <v>1213</v>
      </c>
      <c r="J309" s="92" t="n">
        <v>14060</v>
      </c>
      <c r="K309" s="93" t="n">
        <v>11.5910964550701</v>
      </c>
      <c r="L309" s="92"/>
      <c r="M309" s="92"/>
      <c r="N309" s="93"/>
    </row>
    <row r="310" customFormat="false" ht="13.5" hidden="false" customHeight="false" outlineLevel="0" collapsed="false">
      <c r="A310" s="73" t="n">
        <v>4635</v>
      </c>
      <c r="B310" s="85" t="s">
        <v>135</v>
      </c>
      <c r="C310" s="85" t="s">
        <v>85</v>
      </c>
      <c r="D310" s="75" t="n">
        <v>0.670138888888889</v>
      </c>
      <c r="E310" s="75" t="n">
        <v>0.763888888888889</v>
      </c>
      <c r="F310" s="75" t="n">
        <f aca="false">D310-E309</f>
        <v>0.0833333333333333</v>
      </c>
      <c r="G310" s="74" t="s">
        <v>183</v>
      </c>
      <c r="H310" s="85" t="s">
        <v>88</v>
      </c>
      <c r="I310" s="76" t="n">
        <v>1213</v>
      </c>
      <c r="J310" s="76" t="n">
        <v>15160</v>
      </c>
      <c r="K310" s="77" t="n">
        <v>12.4979389942292</v>
      </c>
      <c r="L310" s="76" t="n">
        <f aca="false">I309+I310</f>
        <v>2426</v>
      </c>
      <c r="M310" s="76" t="n">
        <f aca="false">J309+J310</f>
        <v>29220</v>
      </c>
      <c r="N310" s="77" t="n">
        <f aca="false">M310/L310</f>
        <v>12.0445177246496</v>
      </c>
    </row>
    <row r="311" customFormat="false" ht="13.5" hidden="false" customHeight="false" outlineLevel="0" collapsed="false">
      <c r="A311" s="73" t="n">
        <v>4642</v>
      </c>
      <c r="B311" s="85" t="s">
        <v>135</v>
      </c>
      <c r="C311" s="85" t="s">
        <v>85</v>
      </c>
      <c r="D311" s="75" t="n">
        <v>0.75</v>
      </c>
      <c r="E311" s="75" t="n">
        <v>0.836805555555555</v>
      </c>
      <c r="F311" s="75" t="n">
        <f aca="false">D311-E309</f>
        <v>0.163194444444444</v>
      </c>
      <c r="G311" s="74" t="s">
        <v>63</v>
      </c>
      <c r="H311" s="85" t="s">
        <v>136</v>
      </c>
      <c r="I311" s="76" t="n">
        <v>1213</v>
      </c>
      <c r="J311" s="76" t="n">
        <v>17760</v>
      </c>
      <c r="K311" s="77" t="n">
        <v>14.641384995878</v>
      </c>
      <c r="L311" s="76" t="n">
        <f aca="false">I309+I311</f>
        <v>2426</v>
      </c>
      <c r="M311" s="76" t="n">
        <f aca="false">J309+J311</f>
        <v>31820</v>
      </c>
      <c r="N311" s="77" t="n">
        <f aca="false">M311/L311</f>
        <v>13.116240725474</v>
      </c>
    </row>
    <row r="312" customFormat="false" ht="13.5" hidden="false" customHeight="false" outlineLevel="0" collapsed="false">
      <c r="A312" s="73" t="n">
        <v>4647</v>
      </c>
      <c r="B312" s="85" t="s">
        <v>135</v>
      </c>
      <c r="C312" s="85" t="s">
        <v>85</v>
      </c>
      <c r="D312" s="75" t="n">
        <v>0.75</v>
      </c>
      <c r="E312" s="75" t="n">
        <v>0.836805555555555</v>
      </c>
      <c r="F312" s="75" t="n">
        <f aca="false">D312-E309</f>
        <v>0.163194444444444</v>
      </c>
      <c r="G312" s="74" t="s">
        <v>75</v>
      </c>
      <c r="H312" s="85" t="s">
        <v>90</v>
      </c>
      <c r="I312" s="76" t="n">
        <v>2422</v>
      </c>
      <c r="J312" s="76" t="n">
        <v>30360</v>
      </c>
      <c r="K312" s="77" t="n">
        <v>12.5350949628406</v>
      </c>
      <c r="L312" s="76" t="n">
        <f aca="false">I309+I312</f>
        <v>3635</v>
      </c>
      <c r="M312" s="76" t="n">
        <f aca="false">J309+J312</f>
        <v>44420</v>
      </c>
      <c r="N312" s="77" t="n">
        <f aca="false">M312/L312</f>
        <v>12.2200825309491</v>
      </c>
    </row>
    <row r="313" customFormat="false" ht="13.5" hidden="false" customHeight="false" outlineLevel="0" collapsed="false">
      <c r="A313" s="73" t="n">
        <v>4653</v>
      </c>
      <c r="B313" s="85" t="s">
        <v>135</v>
      </c>
      <c r="C313" s="85" t="s">
        <v>85</v>
      </c>
      <c r="D313" s="75" t="n">
        <v>0.815972222222222</v>
      </c>
      <c r="E313" s="75" t="n">
        <v>0.90625</v>
      </c>
      <c r="F313" s="75" t="n">
        <f aca="false">D313-E309</f>
        <v>0.229166666666667</v>
      </c>
      <c r="G313" s="74" t="s">
        <v>64</v>
      </c>
      <c r="H313" s="85" t="s">
        <v>88</v>
      </c>
      <c r="I313" s="76" t="n">
        <v>1213</v>
      </c>
      <c r="J313" s="76" t="n">
        <v>13360</v>
      </c>
      <c r="K313" s="77" t="n">
        <v>11.0140148392416</v>
      </c>
      <c r="L313" s="76" t="n">
        <f aca="false">I309+I313</f>
        <v>2426</v>
      </c>
      <c r="M313" s="76" t="n">
        <f aca="false">J309+J313</f>
        <v>27420</v>
      </c>
      <c r="N313" s="77" t="n">
        <f aca="false">M313/L313</f>
        <v>11.3025556471558</v>
      </c>
    </row>
    <row r="314" customFormat="false" ht="13.5" hidden="false" customHeight="false" outlineLevel="0" collapsed="false">
      <c r="A314" s="73" t="n">
        <v>4660</v>
      </c>
      <c r="B314" s="85" t="s">
        <v>135</v>
      </c>
      <c r="C314" s="85" t="s">
        <v>85</v>
      </c>
      <c r="D314" s="75" t="n">
        <v>0.815972222222222</v>
      </c>
      <c r="E314" s="75" t="n">
        <v>0.90625</v>
      </c>
      <c r="F314" s="75" t="n">
        <f aca="false">D314-E309</f>
        <v>0.229166666666667</v>
      </c>
      <c r="G314" s="74" t="s">
        <v>76</v>
      </c>
      <c r="H314" s="85" t="s">
        <v>90</v>
      </c>
      <c r="I314" s="76" t="n">
        <v>2422</v>
      </c>
      <c r="J314" s="76" t="n">
        <v>30360</v>
      </c>
      <c r="K314" s="77" t="n">
        <v>12.5350949628406</v>
      </c>
      <c r="L314" s="76" t="n">
        <f aca="false">I309+I314</f>
        <v>3635</v>
      </c>
      <c r="M314" s="76" t="n">
        <f aca="false">J309+J314</f>
        <v>44420</v>
      </c>
      <c r="N314" s="77" t="n">
        <f aca="false">M314/L314</f>
        <v>12.2200825309491</v>
      </c>
    </row>
    <row r="315" customFormat="false" ht="13.5" hidden="false" customHeight="false" outlineLevel="0" collapsed="false">
      <c r="A315" s="87" t="s">
        <v>231</v>
      </c>
    </row>
    <row r="316" customFormat="false" ht="13.5" hidden="false" customHeight="false" outlineLevel="0" collapsed="false">
      <c r="A316" s="88" t="n">
        <v>2509</v>
      </c>
      <c r="B316" s="89" t="s">
        <v>85</v>
      </c>
      <c r="C316" s="89" t="s">
        <v>135</v>
      </c>
      <c r="D316" s="90" t="n">
        <v>0.625</v>
      </c>
      <c r="E316" s="90" t="n">
        <v>0.722222222222222</v>
      </c>
      <c r="F316" s="90"/>
      <c r="G316" s="91" t="s">
        <v>138</v>
      </c>
      <c r="H316" s="89" t="s">
        <v>88</v>
      </c>
      <c r="I316" s="92" t="n">
        <v>1213</v>
      </c>
      <c r="J316" s="92" t="n">
        <v>14060</v>
      </c>
      <c r="K316" s="93" t="n">
        <v>11.5910964550701</v>
      </c>
      <c r="L316" s="92"/>
      <c r="M316" s="92"/>
      <c r="N316" s="93"/>
    </row>
    <row r="317" customFormat="false" ht="13.5" hidden="false" customHeight="false" outlineLevel="0" collapsed="false">
      <c r="A317" s="73" t="n">
        <v>4653</v>
      </c>
      <c r="B317" s="85" t="s">
        <v>135</v>
      </c>
      <c r="C317" s="85" t="s">
        <v>85</v>
      </c>
      <c r="D317" s="75" t="n">
        <v>0.815972222222222</v>
      </c>
      <c r="E317" s="75" t="n">
        <v>0.90625</v>
      </c>
      <c r="F317" s="75" t="n">
        <f aca="false">D317-E316</f>
        <v>0.09375</v>
      </c>
      <c r="G317" s="74" t="s">
        <v>64</v>
      </c>
      <c r="H317" s="85" t="s">
        <v>88</v>
      </c>
      <c r="I317" s="76" t="n">
        <v>1213</v>
      </c>
      <c r="J317" s="76" t="n">
        <v>13360</v>
      </c>
      <c r="K317" s="77" t="n">
        <v>11.0140148392416</v>
      </c>
      <c r="L317" s="76" t="n">
        <f aca="false">I316+I317</f>
        <v>2426</v>
      </c>
      <c r="M317" s="76" t="n">
        <f aca="false">J316+J317</f>
        <v>27420</v>
      </c>
      <c r="N317" s="77" t="n">
        <f aca="false">M317/L317</f>
        <v>11.3025556471558</v>
      </c>
    </row>
    <row r="318" customFormat="false" ht="13.5" hidden="false" customHeight="false" outlineLevel="0" collapsed="false">
      <c r="A318" s="73" t="n">
        <v>4660</v>
      </c>
      <c r="B318" s="85" t="s">
        <v>135</v>
      </c>
      <c r="C318" s="85" t="s">
        <v>85</v>
      </c>
      <c r="D318" s="75" t="n">
        <v>0.815972222222222</v>
      </c>
      <c r="E318" s="75" t="n">
        <v>0.90625</v>
      </c>
      <c r="F318" s="75" t="n">
        <f aca="false">D318-E316</f>
        <v>0.09375</v>
      </c>
      <c r="G318" s="74" t="s">
        <v>76</v>
      </c>
      <c r="H318" s="85" t="s">
        <v>90</v>
      </c>
      <c r="I318" s="76" t="n">
        <v>2422</v>
      </c>
      <c r="J318" s="76" t="n">
        <v>30360</v>
      </c>
      <c r="K318" s="77" t="n">
        <v>12.5350949628406</v>
      </c>
      <c r="L318" s="76" t="n">
        <f aca="false">I316+I318</f>
        <v>3635</v>
      </c>
      <c r="M318" s="76" t="n">
        <f aca="false">J316+J318</f>
        <v>44420</v>
      </c>
      <c r="N318" s="77" t="n">
        <f aca="false">M318/L318</f>
        <v>12.2200825309491</v>
      </c>
    </row>
    <row r="319" customFormat="false" ht="13.5" hidden="false" customHeight="false" outlineLevel="0" collapsed="false">
      <c r="A319" s="87" t="s">
        <v>232</v>
      </c>
    </row>
    <row r="320" customFormat="false" ht="13.5" hidden="false" customHeight="false" outlineLevel="0" collapsed="false">
      <c r="A320" s="88" t="n">
        <v>2516</v>
      </c>
      <c r="B320" s="89" t="s">
        <v>85</v>
      </c>
      <c r="C320" s="89" t="s">
        <v>135</v>
      </c>
      <c r="D320" s="90" t="n">
        <v>0.684027777777778</v>
      </c>
      <c r="E320" s="90" t="n">
        <v>0.78125</v>
      </c>
      <c r="F320" s="90"/>
      <c r="G320" s="91" t="s">
        <v>29</v>
      </c>
      <c r="H320" s="89" t="s">
        <v>88</v>
      </c>
      <c r="I320" s="92" t="n">
        <v>1213</v>
      </c>
      <c r="J320" s="92" t="n">
        <v>13060</v>
      </c>
      <c r="K320" s="93" t="n">
        <v>10.7666941467436</v>
      </c>
      <c r="L320" s="92"/>
      <c r="M320" s="92"/>
      <c r="N320" s="93"/>
    </row>
    <row r="321" customFormat="false" ht="13.5" hidden="false" customHeight="false" outlineLevel="0" collapsed="false">
      <c r="A321" s="73" t="n">
        <v>4653</v>
      </c>
      <c r="B321" s="85" t="s">
        <v>135</v>
      </c>
      <c r="C321" s="85" t="s">
        <v>85</v>
      </c>
      <c r="D321" s="75" t="n">
        <v>0.815972222222222</v>
      </c>
      <c r="E321" s="75" t="n">
        <v>0.90625</v>
      </c>
      <c r="F321" s="75" t="n">
        <f aca="false">D321-E320</f>
        <v>0.0347222222222222</v>
      </c>
      <c r="G321" s="74" t="s">
        <v>64</v>
      </c>
      <c r="H321" s="85" t="s">
        <v>88</v>
      </c>
      <c r="I321" s="76" t="n">
        <v>1213</v>
      </c>
      <c r="J321" s="76" t="n">
        <v>13360</v>
      </c>
      <c r="K321" s="77" t="n">
        <v>11.0140148392416</v>
      </c>
      <c r="L321" s="76" t="n">
        <f aca="false">I320+I321</f>
        <v>2426</v>
      </c>
      <c r="M321" s="76" t="n">
        <f aca="false">J320+J321</f>
        <v>26420</v>
      </c>
      <c r="N321" s="77" t="n">
        <f aca="false">M321/L321</f>
        <v>10.8903544929926</v>
      </c>
    </row>
    <row r="322" customFormat="false" ht="13.5" hidden="false" customHeight="false" outlineLevel="0" collapsed="false">
      <c r="A322" s="73" t="n">
        <v>4660</v>
      </c>
      <c r="B322" s="85" t="s">
        <v>135</v>
      </c>
      <c r="C322" s="85" t="s">
        <v>85</v>
      </c>
      <c r="D322" s="75" t="n">
        <v>0.815972222222222</v>
      </c>
      <c r="E322" s="75" t="n">
        <v>0.90625</v>
      </c>
      <c r="F322" s="75" t="n">
        <f aca="false">D322-E320</f>
        <v>0.0347222222222222</v>
      </c>
      <c r="G322" s="74" t="s">
        <v>76</v>
      </c>
      <c r="H322" s="85" t="s">
        <v>90</v>
      </c>
      <c r="I322" s="76" t="n">
        <v>2422</v>
      </c>
      <c r="J322" s="76" t="n">
        <v>30360</v>
      </c>
      <c r="K322" s="77" t="n">
        <v>12.5350949628406</v>
      </c>
      <c r="L322" s="76" t="n">
        <f aca="false">I320+I322</f>
        <v>3635</v>
      </c>
      <c r="M322" s="76" t="n">
        <f aca="false">J320+J322</f>
        <v>43420</v>
      </c>
      <c r="N322" s="77" t="n">
        <f aca="false">M322/L322</f>
        <v>11.9449793672627</v>
      </c>
    </row>
    <row r="323" customFormat="false" ht="13.5" hidden="false" customHeight="false" outlineLevel="0" collapsed="false">
      <c r="A323" s="87" t="s">
        <v>233</v>
      </c>
    </row>
    <row r="324" customFormat="false" ht="13.5" hidden="false" customHeight="false" outlineLevel="0" collapsed="false">
      <c r="A324" s="94" t="n">
        <v>2523</v>
      </c>
      <c r="B324" s="95" t="s">
        <v>85</v>
      </c>
      <c r="C324" s="95" t="s">
        <v>135</v>
      </c>
      <c r="D324" s="96" t="n">
        <v>0.684027777777778</v>
      </c>
      <c r="E324" s="96" t="n">
        <v>0.78125</v>
      </c>
      <c r="F324" s="96"/>
      <c r="G324" s="97" t="s">
        <v>80</v>
      </c>
      <c r="H324" s="95" t="s">
        <v>90</v>
      </c>
      <c r="I324" s="98" t="n">
        <v>2422</v>
      </c>
      <c r="J324" s="98" t="n">
        <v>30360</v>
      </c>
      <c r="K324" s="99" t="n">
        <v>12.5350949628406</v>
      </c>
      <c r="L324" s="98"/>
      <c r="M324" s="98"/>
      <c r="N324" s="99"/>
    </row>
    <row r="325" customFormat="false" ht="13.5" hidden="false" customHeight="false" outlineLevel="0" collapsed="false">
      <c r="A325" s="73" t="n">
        <v>4653</v>
      </c>
      <c r="B325" s="85" t="s">
        <v>135</v>
      </c>
      <c r="C325" s="85" t="s">
        <v>85</v>
      </c>
      <c r="D325" s="75" t="n">
        <v>0.815972222222222</v>
      </c>
      <c r="E325" s="75" t="n">
        <v>0.90625</v>
      </c>
      <c r="F325" s="75" t="n">
        <f aca="false">D325-E324</f>
        <v>0.0347222222222222</v>
      </c>
      <c r="G325" s="74" t="s">
        <v>64</v>
      </c>
      <c r="H325" s="85" t="s">
        <v>88</v>
      </c>
      <c r="I325" s="76" t="n">
        <v>1213</v>
      </c>
      <c r="J325" s="76" t="n">
        <v>13360</v>
      </c>
      <c r="K325" s="77" t="n">
        <v>11.0140148392416</v>
      </c>
      <c r="L325" s="76" t="n">
        <f aca="false">I324+I325</f>
        <v>3635</v>
      </c>
      <c r="M325" s="76" t="n">
        <f aca="false">J324+J325</f>
        <v>43720</v>
      </c>
      <c r="N325" s="77" t="n">
        <f aca="false">M325/L325</f>
        <v>12.0275103163686</v>
      </c>
    </row>
    <row r="326" customFormat="false" ht="13.5" hidden="false" customHeight="false" outlineLevel="0" collapsed="false">
      <c r="A326" s="73" t="n">
        <v>4660</v>
      </c>
      <c r="B326" s="85" t="s">
        <v>135</v>
      </c>
      <c r="C326" s="85" t="s">
        <v>85</v>
      </c>
      <c r="D326" s="75" t="n">
        <v>0.815972222222222</v>
      </c>
      <c r="E326" s="75" t="n">
        <v>0.90625</v>
      </c>
      <c r="F326" s="75" t="n">
        <f aca="false">D326-E324</f>
        <v>0.0347222222222222</v>
      </c>
      <c r="G326" s="74" t="s">
        <v>76</v>
      </c>
      <c r="H326" s="85" t="s">
        <v>90</v>
      </c>
      <c r="I326" s="76" t="n">
        <v>2422</v>
      </c>
      <c r="J326" s="76" t="n">
        <v>30360</v>
      </c>
      <c r="K326" s="77" t="n">
        <v>12.5350949628406</v>
      </c>
      <c r="L326" s="76" t="n">
        <f aca="false">I324+I326</f>
        <v>4844</v>
      </c>
      <c r="M326" s="76" t="n">
        <f aca="false">J324+J326</f>
        <v>60720</v>
      </c>
      <c r="N326" s="77" t="n">
        <f aca="false">M326/L326</f>
        <v>12.5350949628406</v>
      </c>
    </row>
    <row r="327" customFormat="false" ht="13.5" hidden="false" customHeight="false" outlineLevel="0" collapsed="false">
      <c r="A327" s="87" t="s">
        <v>234</v>
      </c>
    </row>
    <row r="328" customFormat="false" ht="13.5" hidden="false" customHeight="false" outlineLevel="0" collapsed="false">
      <c r="A328" s="88" t="n">
        <v>2529</v>
      </c>
      <c r="B328" s="89" t="s">
        <v>85</v>
      </c>
      <c r="C328" s="89" t="s">
        <v>139</v>
      </c>
      <c r="D328" s="90" t="n">
        <v>0.322916666666667</v>
      </c>
      <c r="E328" s="90" t="n">
        <v>0.430555555555556</v>
      </c>
      <c r="F328" s="90"/>
      <c r="G328" s="91" t="s">
        <v>140</v>
      </c>
      <c r="H328" s="89" t="s">
        <v>88</v>
      </c>
      <c r="I328" s="92" t="n">
        <v>1468</v>
      </c>
      <c r="J328" s="92" t="n">
        <v>22840</v>
      </c>
      <c r="K328" s="93" t="n">
        <v>15.558583106267</v>
      </c>
      <c r="L328" s="92"/>
      <c r="M328" s="92"/>
      <c r="N328" s="93"/>
    </row>
    <row r="329" customFormat="false" ht="13.5" hidden="false" customHeight="false" outlineLevel="0" collapsed="false">
      <c r="A329" s="87" t="s">
        <v>235</v>
      </c>
    </row>
    <row r="330" customFormat="false" ht="13.5" hidden="false" customHeight="false" outlineLevel="0" collapsed="false">
      <c r="A330" s="94" t="n">
        <v>2536</v>
      </c>
      <c r="B330" s="95" t="s">
        <v>85</v>
      </c>
      <c r="C330" s="95" t="s">
        <v>139</v>
      </c>
      <c r="D330" s="96" t="n">
        <v>0.322916666666667</v>
      </c>
      <c r="E330" s="96" t="n">
        <v>0.430555555555556</v>
      </c>
      <c r="F330" s="96"/>
      <c r="G330" s="97" t="s">
        <v>141</v>
      </c>
      <c r="H330" s="95" t="s">
        <v>90</v>
      </c>
      <c r="I330" s="98" t="n">
        <v>2847</v>
      </c>
      <c r="J330" s="98" t="n">
        <v>40240</v>
      </c>
      <c r="K330" s="99" t="n">
        <v>14.1341763259571</v>
      </c>
      <c r="L330" s="98"/>
      <c r="M330" s="98"/>
      <c r="N330" s="99"/>
    </row>
    <row r="331" customFormat="false" ht="13.5" hidden="false" customHeight="false" outlineLevel="0" collapsed="false">
      <c r="A331" s="87" t="s">
        <v>236</v>
      </c>
    </row>
    <row r="332" customFormat="false" ht="13.5" hidden="false" customHeight="false" outlineLevel="0" collapsed="false">
      <c r="A332" s="88" t="n">
        <v>2542</v>
      </c>
      <c r="B332" s="89" t="s">
        <v>85</v>
      </c>
      <c r="C332" s="89" t="s">
        <v>142</v>
      </c>
      <c r="D332" s="90" t="n">
        <v>0.489583333333333</v>
      </c>
      <c r="E332" s="90" t="n">
        <v>0.604166666666667</v>
      </c>
      <c r="F332" s="90"/>
      <c r="G332" s="91" t="s">
        <v>143</v>
      </c>
      <c r="H332" s="89" t="s">
        <v>88</v>
      </c>
      <c r="I332" s="92" t="n">
        <v>1566</v>
      </c>
      <c r="J332" s="92" t="n">
        <v>24840</v>
      </c>
      <c r="K332" s="93" t="n">
        <v>15.8620689655172</v>
      </c>
      <c r="L332" s="92"/>
      <c r="M332" s="92"/>
      <c r="N332" s="93"/>
    </row>
    <row r="333" customFormat="false" ht="13.5" hidden="false" customHeight="false" outlineLevel="0" collapsed="false">
      <c r="A333" s="87" t="s">
        <v>237</v>
      </c>
    </row>
    <row r="334" customFormat="false" ht="13.5" hidden="false" customHeight="false" outlineLevel="0" collapsed="false">
      <c r="A334" s="94" t="n">
        <v>2549</v>
      </c>
      <c r="B334" s="95" t="s">
        <v>85</v>
      </c>
      <c r="C334" s="95" t="s">
        <v>142</v>
      </c>
      <c r="D334" s="96" t="n">
        <v>0.489583333333333</v>
      </c>
      <c r="E334" s="96" t="n">
        <v>0.604166666666667</v>
      </c>
      <c r="F334" s="96"/>
      <c r="G334" s="97" t="s">
        <v>144</v>
      </c>
      <c r="H334" s="95" t="s">
        <v>90</v>
      </c>
      <c r="I334" s="98" t="n">
        <v>3010</v>
      </c>
      <c r="J334" s="98" t="n">
        <v>42940</v>
      </c>
      <c r="K334" s="99" t="n">
        <v>14.265780730897</v>
      </c>
      <c r="L334" s="98"/>
      <c r="M334" s="98"/>
      <c r="N334" s="99"/>
    </row>
    <row r="335" customFormat="false" ht="13.5" hidden="false" customHeight="false" outlineLevel="0" collapsed="false">
      <c r="A335" s="100" t="s">
        <v>238</v>
      </c>
    </row>
    <row r="336" customFormat="false" ht="13.5" hidden="false" customHeight="false" outlineLevel="0" collapsed="false">
      <c r="A336" s="73" t="n">
        <v>2231</v>
      </c>
      <c r="B336" s="85" t="s">
        <v>85</v>
      </c>
      <c r="C336" s="85" t="s">
        <v>86</v>
      </c>
      <c r="D336" s="75" t="n">
        <v>0.347222222222222</v>
      </c>
      <c r="E336" s="75" t="n">
        <v>0.420138888888889</v>
      </c>
      <c r="G336" s="74" t="s">
        <v>239</v>
      </c>
      <c r="H336" s="85" t="s">
        <v>105</v>
      </c>
      <c r="I336" s="76" t="n">
        <v>1321</v>
      </c>
      <c r="J336" s="76" t="n">
        <v>35510</v>
      </c>
      <c r="K336" s="77" t="n">
        <v>26.8811506434519</v>
      </c>
    </row>
    <row r="337" customFormat="false" ht="13.5" hidden="false" customHeight="false" outlineLevel="0" collapsed="false">
      <c r="A337" s="73" t="n">
        <v>2232</v>
      </c>
      <c r="B337" s="85" t="s">
        <v>85</v>
      </c>
      <c r="C337" s="85" t="s">
        <v>86</v>
      </c>
      <c r="D337" s="75" t="n">
        <v>0.347222222222222</v>
      </c>
      <c r="E337" s="75" t="n">
        <v>0.420138888888889</v>
      </c>
      <c r="G337" s="74" t="s">
        <v>239</v>
      </c>
      <c r="H337" s="85" t="s">
        <v>109</v>
      </c>
      <c r="I337" s="76" t="n">
        <v>1321</v>
      </c>
      <c r="J337" s="76" t="n">
        <v>37310</v>
      </c>
      <c r="K337" s="77" t="n">
        <v>28.2437547312642</v>
      </c>
    </row>
    <row r="338" customFormat="false" ht="13.5" hidden="false" customHeight="false" outlineLevel="0" collapsed="false">
      <c r="A338" s="73" t="n">
        <v>2233</v>
      </c>
      <c r="B338" s="85" t="s">
        <v>85</v>
      </c>
      <c r="C338" s="85" t="s">
        <v>86</v>
      </c>
      <c r="D338" s="75" t="n">
        <v>0.347222222222222</v>
      </c>
      <c r="E338" s="75" t="n">
        <v>0.420138888888889</v>
      </c>
      <c r="G338" s="74" t="s">
        <v>239</v>
      </c>
      <c r="H338" s="85" t="s">
        <v>88</v>
      </c>
      <c r="I338" s="76" t="n">
        <v>921</v>
      </c>
      <c r="J338" s="76" t="n">
        <v>20410</v>
      </c>
      <c r="K338" s="77" t="n">
        <v>22.1606948968512</v>
      </c>
    </row>
    <row r="339" customFormat="false" ht="13.5" hidden="false" customHeight="false" outlineLevel="0" collapsed="false">
      <c r="A339" s="73" t="n">
        <v>2234</v>
      </c>
      <c r="B339" s="85" t="s">
        <v>85</v>
      </c>
      <c r="C339" s="85" t="s">
        <v>86</v>
      </c>
      <c r="D339" s="75" t="n">
        <v>0.347222222222222</v>
      </c>
      <c r="E339" s="75" t="n">
        <v>0.420138888888889</v>
      </c>
      <c r="G339" s="74" t="s">
        <v>239</v>
      </c>
      <c r="H339" s="85" t="s">
        <v>132</v>
      </c>
      <c r="I339" s="76" t="n">
        <v>921</v>
      </c>
      <c r="J339" s="76" t="n">
        <v>20510</v>
      </c>
      <c r="K339" s="77" t="n">
        <v>22.2692725298588</v>
      </c>
    </row>
    <row r="340" customFormat="false" ht="13.5" hidden="false" customHeight="false" outlineLevel="0" collapsed="false">
      <c r="A340" s="73" t="n">
        <v>2235</v>
      </c>
      <c r="B340" s="85" t="s">
        <v>85</v>
      </c>
      <c r="C340" s="85" t="s">
        <v>86</v>
      </c>
      <c r="D340" s="75" t="n">
        <v>0.347222222222222</v>
      </c>
      <c r="E340" s="75" t="n">
        <v>0.420138888888889</v>
      </c>
      <c r="G340" s="74" t="s">
        <v>239</v>
      </c>
      <c r="H340" s="85" t="s">
        <v>136</v>
      </c>
      <c r="I340" s="76" t="n">
        <v>921</v>
      </c>
      <c r="J340" s="76" t="n">
        <v>21810</v>
      </c>
      <c r="K340" s="77" t="n">
        <v>23.6807817589577</v>
      </c>
    </row>
    <row r="341" customFormat="false" ht="13.5" hidden="false" customHeight="false" outlineLevel="0" collapsed="false">
      <c r="A341" s="73" t="n">
        <v>2236</v>
      </c>
      <c r="B341" s="85" t="s">
        <v>85</v>
      </c>
      <c r="C341" s="85" t="s">
        <v>86</v>
      </c>
      <c r="D341" s="75" t="n">
        <v>0.347222222222222</v>
      </c>
      <c r="E341" s="75" t="n">
        <v>0.420138888888889</v>
      </c>
      <c r="G341" s="74" t="s">
        <v>239</v>
      </c>
      <c r="H341" s="85" t="s">
        <v>240</v>
      </c>
      <c r="I341" s="76" t="n">
        <v>921</v>
      </c>
      <c r="J341" s="76" t="n">
        <v>24010</v>
      </c>
      <c r="K341" s="77" t="n">
        <v>26.0694896851249</v>
      </c>
    </row>
    <row r="342" customFormat="false" ht="13.5" hidden="false" customHeight="false" outlineLevel="0" collapsed="false">
      <c r="A342" s="73" t="n">
        <v>2237</v>
      </c>
      <c r="B342" s="85" t="s">
        <v>85</v>
      </c>
      <c r="C342" s="85" t="s">
        <v>86</v>
      </c>
      <c r="D342" s="75" t="n">
        <v>0.347222222222222</v>
      </c>
      <c r="E342" s="75" t="n">
        <v>0.420138888888889</v>
      </c>
      <c r="G342" s="74" t="s">
        <v>239</v>
      </c>
      <c r="H342" s="85" t="s">
        <v>241</v>
      </c>
      <c r="I342" s="76" t="n">
        <v>921</v>
      </c>
      <c r="J342" s="76" t="n">
        <v>31110</v>
      </c>
      <c r="K342" s="77" t="n">
        <v>33.7785016286645</v>
      </c>
    </row>
    <row r="343" customFormat="false" ht="13.5" hidden="false" customHeight="false" outlineLevel="0" collapsed="false">
      <c r="A343" s="73" t="n">
        <v>2238</v>
      </c>
      <c r="B343" s="85" t="s">
        <v>85</v>
      </c>
      <c r="C343" s="85" t="s">
        <v>86</v>
      </c>
      <c r="D343" s="75" t="n">
        <v>0.347222222222222</v>
      </c>
      <c r="E343" s="75" t="n">
        <v>0.420138888888889</v>
      </c>
      <c r="G343" s="74" t="s">
        <v>239</v>
      </c>
      <c r="H343" s="85" t="s">
        <v>242</v>
      </c>
      <c r="I343" s="76" t="n">
        <v>2242</v>
      </c>
      <c r="J343" s="76" t="n">
        <v>57610</v>
      </c>
      <c r="K343" s="77" t="n">
        <v>25.6958073148974</v>
      </c>
    </row>
    <row r="344" customFormat="false" ht="13.5" hidden="false" customHeight="false" outlineLevel="0" collapsed="false">
      <c r="A344" s="73" t="n">
        <v>2239</v>
      </c>
      <c r="B344" s="85" t="s">
        <v>85</v>
      </c>
      <c r="C344" s="85" t="s">
        <v>86</v>
      </c>
      <c r="D344" s="75" t="n">
        <v>0.347222222222222</v>
      </c>
      <c r="E344" s="75" t="n">
        <v>0.420138888888889</v>
      </c>
      <c r="G344" s="74" t="s">
        <v>239</v>
      </c>
      <c r="H344" s="85" t="s">
        <v>243</v>
      </c>
      <c r="I344" s="76" t="n">
        <v>1935</v>
      </c>
      <c r="J344" s="76" t="n">
        <v>49510</v>
      </c>
      <c r="K344" s="77" t="n">
        <v>25.5865633074935</v>
      </c>
    </row>
    <row r="345" customFormat="false" ht="13.5" hidden="false" customHeight="false" outlineLevel="0" collapsed="false">
      <c r="A345" s="73" t="n">
        <v>2240</v>
      </c>
      <c r="B345" s="85" t="s">
        <v>85</v>
      </c>
      <c r="C345" s="85" t="s">
        <v>86</v>
      </c>
      <c r="D345" s="75" t="n">
        <v>0.347222222222222</v>
      </c>
      <c r="E345" s="75" t="n">
        <v>0.420138888888889</v>
      </c>
      <c r="G345" s="74" t="s">
        <v>239</v>
      </c>
      <c r="H345" s="85" t="s">
        <v>90</v>
      </c>
      <c r="I345" s="76" t="n">
        <v>1935</v>
      </c>
      <c r="J345" s="76" t="n">
        <v>40510</v>
      </c>
      <c r="K345" s="77" t="n">
        <v>20.9354005167959</v>
      </c>
    </row>
    <row r="346" customFormat="false" ht="13.5" hidden="false" customHeight="false" outlineLevel="0" collapsed="false">
      <c r="A346" s="73" t="n">
        <v>2241</v>
      </c>
      <c r="B346" s="85" t="s">
        <v>85</v>
      </c>
      <c r="C346" s="85" t="s">
        <v>86</v>
      </c>
      <c r="D346" s="75" t="n">
        <v>0.347222222222222</v>
      </c>
      <c r="E346" s="75" t="n">
        <v>0.420138888888889</v>
      </c>
      <c r="G346" s="74" t="s">
        <v>239</v>
      </c>
      <c r="H346" s="85" t="s">
        <v>244</v>
      </c>
      <c r="I346" s="76" t="n">
        <v>2242</v>
      </c>
      <c r="J346" s="76" t="n">
        <v>51460</v>
      </c>
      <c r="K346" s="77" t="n">
        <v>22.9527207850134</v>
      </c>
    </row>
    <row r="347" customFormat="false" ht="13.5" hidden="false" customHeight="false" outlineLevel="0" collapsed="false">
      <c r="A347" s="73" t="n">
        <v>2242</v>
      </c>
      <c r="B347" s="85" t="s">
        <v>85</v>
      </c>
      <c r="C347" s="85" t="s">
        <v>86</v>
      </c>
      <c r="D347" s="75" t="n">
        <v>0.347222222222222</v>
      </c>
      <c r="E347" s="75" t="n">
        <v>0.420138888888889</v>
      </c>
      <c r="G347" s="74" t="s">
        <v>239</v>
      </c>
      <c r="H347" s="85" t="s">
        <v>245</v>
      </c>
      <c r="I347" s="76" t="n">
        <v>2242</v>
      </c>
      <c r="J347" s="76" t="n">
        <v>39760</v>
      </c>
      <c r="K347" s="77" t="n">
        <v>17.7341659232828</v>
      </c>
    </row>
    <row r="348" customFormat="false" ht="13.5" hidden="false" customHeight="false" outlineLevel="0" collapsed="false">
      <c r="A348" s="73" t="n">
        <v>2243</v>
      </c>
      <c r="B348" s="85" t="s">
        <v>85</v>
      </c>
      <c r="C348" s="85" t="s">
        <v>86</v>
      </c>
      <c r="D348" s="75" t="n">
        <v>0.347222222222222</v>
      </c>
      <c r="E348" s="75" t="n">
        <v>0.420138888888889</v>
      </c>
      <c r="G348" s="74" t="s">
        <v>239</v>
      </c>
      <c r="H348" s="85" t="s">
        <v>246</v>
      </c>
      <c r="I348" s="76" t="n">
        <v>1935</v>
      </c>
      <c r="J348" s="76" t="n">
        <v>35110</v>
      </c>
      <c r="K348" s="77" t="n">
        <v>18.1447028423773</v>
      </c>
    </row>
    <row r="349" customFormat="false" ht="13.5" hidden="false" customHeight="false" outlineLevel="0" collapsed="false">
      <c r="A349" s="73" t="n">
        <v>2244</v>
      </c>
      <c r="B349" s="85" t="s">
        <v>85</v>
      </c>
      <c r="C349" s="85" t="s">
        <v>86</v>
      </c>
      <c r="D349" s="75" t="n">
        <v>0.399305555555556</v>
      </c>
      <c r="E349" s="75" t="n">
        <v>0.472222222222222</v>
      </c>
      <c r="G349" s="74" t="s">
        <v>247</v>
      </c>
      <c r="H349" s="85" t="s">
        <v>105</v>
      </c>
      <c r="I349" s="76" t="n">
        <v>1321</v>
      </c>
      <c r="J349" s="76" t="n">
        <v>35510</v>
      </c>
      <c r="K349" s="77" t="n">
        <v>26.8811506434519</v>
      </c>
    </row>
    <row r="350" customFormat="false" ht="13.5" hidden="false" customHeight="false" outlineLevel="0" collapsed="false">
      <c r="A350" s="73" t="n">
        <v>2245</v>
      </c>
      <c r="B350" s="85" t="s">
        <v>85</v>
      </c>
      <c r="C350" s="85" t="s">
        <v>86</v>
      </c>
      <c r="D350" s="75" t="n">
        <v>0.399305555555556</v>
      </c>
      <c r="E350" s="75" t="n">
        <v>0.472222222222222</v>
      </c>
      <c r="G350" s="74" t="s">
        <v>247</v>
      </c>
      <c r="H350" s="85" t="s">
        <v>109</v>
      </c>
      <c r="I350" s="76" t="n">
        <v>1321</v>
      </c>
      <c r="J350" s="76" t="n">
        <v>37310</v>
      </c>
      <c r="K350" s="77" t="n">
        <v>28.2437547312642</v>
      </c>
    </row>
    <row r="351" customFormat="false" ht="13.5" hidden="false" customHeight="false" outlineLevel="0" collapsed="false">
      <c r="A351" s="73" t="n">
        <v>2246</v>
      </c>
      <c r="B351" s="85" t="s">
        <v>85</v>
      </c>
      <c r="C351" s="85" t="s">
        <v>86</v>
      </c>
      <c r="D351" s="75" t="n">
        <v>0.399305555555556</v>
      </c>
      <c r="E351" s="75" t="n">
        <v>0.472222222222222</v>
      </c>
      <c r="G351" s="74" t="s">
        <v>247</v>
      </c>
      <c r="H351" s="85" t="s">
        <v>88</v>
      </c>
      <c r="I351" s="76" t="n">
        <v>921</v>
      </c>
      <c r="J351" s="76" t="n">
        <v>13310</v>
      </c>
      <c r="K351" s="77" t="n">
        <v>14.4516829533116</v>
      </c>
    </row>
    <row r="352" customFormat="false" ht="13.5" hidden="false" customHeight="false" outlineLevel="0" collapsed="false">
      <c r="A352" s="73" t="n">
        <v>2247</v>
      </c>
      <c r="B352" s="85" t="s">
        <v>85</v>
      </c>
      <c r="C352" s="85" t="s">
        <v>86</v>
      </c>
      <c r="D352" s="75" t="n">
        <v>0.399305555555556</v>
      </c>
      <c r="E352" s="75" t="n">
        <v>0.472222222222222</v>
      </c>
      <c r="G352" s="74" t="s">
        <v>247</v>
      </c>
      <c r="H352" s="85" t="s">
        <v>132</v>
      </c>
      <c r="I352" s="76" t="n">
        <v>921</v>
      </c>
      <c r="J352" s="76" t="n">
        <v>14110</v>
      </c>
      <c r="K352" s="77" t="n">
        <v>15.3203040173724</v>
      </c>
    </row>
    <row r="353" customFormat="false" ht="13.5" hidden="false" customHeight="false" outlineLevel="0" collapsed="false">
      <c r="A353" s="73" t="n">
        <v>2248</v>
      </c>
      <c r="B353" s="85" t="s">
        <v>85</v>
      </c>
      <c r="C353" s="85" t="s">
        <v>86</v>
      </c>
      <c r="D353" s="75" t="n">
        <v>0.399305555555556</v>
      </c>
      <c r="E353" s="75" t="n">
        <v>0.472222222222222</v>
      </c>
      <c r="G353" s="74" t="s">
        <v>247</v>
      </c>
      <c r="H353" s="85" t="s">
        <v>136</v>
      </c>
      <c r="I353" s="76" t="n">
        <v>921</v>
      </c>
      <c r="J353" s="76" t="n">
        <v>14910</v>
      </c>
      <c r="K353" s="77" t="n">
        <v>16.1889250814332</v>
      </c>
    </row>
    <row r="354" customFormat="false" ht="13.5" hidden="false" customHeight="false" outlineLevel="0" collapsed="false">
      <c r="A354" s="73" t="n">
        <v>2249</v>
      </c>
      <c r="B354" s="85" t="s">
        <v>85</v>
      </c>
      <c r="C354" s="85" t="s">
        <v>86</v>
      </c>
      <c r="D354" s="75" t="n">
        <v>0.399305555555556</v>
      </c>
      <c r="E354" s="75" t="n">
        <v>0.472222222222222</v>
      </c>
      <c r="G354" s="74" t="s">
        <v>247</v>
      </c>
      <c r="H354" s="85" t="s">
        <v>240</v>
      </c>
      <c r="I354" s="76" t="n">
        <v>921</v>
      </c>
      <c r="J354" s="76" t="n">
        <v>17310</v>
      </c>
      <c r="K354" s="77" t="n">
        <v>18.7947882736156</v>
      </c>
    </row>
    <row r="355" customFormat="false" ht="13.5" hidden="false" customHeight="false" outlineLevel="0" collapsed="false">
      <c r="A355" s="73" t="n">
        <v>2250</v>
      </c>
      <c r="B355" s="85" t="s">
        <v>85</v>
      </c>
      <c r="C355" s="85" t="s">
        <v>86</v>
      </c>
      <c r="D355" s="75" t="n">
        <v>0.399305555555556</v>
      </c>
      <c r="E355" s="75" t="n">
        <v>0.472222222222222</v>
      </c>
      <c r="G355" s="74" t="s">
        <v>247</v>
      </c>
      <c r="H355" s="85" t="s">
        <v>241</v>
      </c>
      <c r="I355" s="76" t="n">
        <v>921</v>
      </c>
      <c r="J355" s="76" t="n">
        <v>35310</v>
      </c>
      <c r="K355" s="77" t="n">
        <v>38.3387622149837</v>
      </c>
    </row>
    <row r="356" customFormat="false" ht="13.5" hidden="false" customHeight="false" outlineLevel="0" collapsed="false">
      <c r="A356" s="73" t="n">
        <v>2251</v>
      </c>
      <c r="B356" s="85" t="s">
        <v>85</v>
      </c>
      <c r="C356" s="85" t="s">
        <v>86</v>
      </c>
      <c r="D356" s="75" t="n">
        <v>0.399305555555556</v>
      </c>
      <c r="E356" s="75" t="n">
        <v>0.472222222222222</v>
      </c>
      <c r="G356" s="74" t="s">
        <v>247</v>
      </c>
      <c r="H356" s="85" t="s">
        <v>242</v>
      </c>
      <c r="I356" s="76" t="n">
        <v>2242</v>
      </c>
      <c r="J356" s="76" t="n">
        <v>57610</v>
      </c>
      <c r="K356" s="77" t="n">
        <v>25.6958073148974</v>
      </c>
    </row>
    <row r="357" customFormat="false" ht="13.5" hidden="false" customHeight="false" outlineLevel="0" collapsed="false">
      <c r="A357" s="73" t="n">
        <v>2252</v>
      </c>
      <c r="B357" s="85" t="s">
        <v>85</v>
      </c>
      <c r="C357" s="85" t="s">
        <v>86</v>
      </c>
      <c r="D357" s="75" t="n">
        <v>0.399305555555556</v>
      </c>
      <c r="E357" s="75" t="n">
        <v>0.472222222222222</v>
      </c>
      <c r="G357" s="74" t="s">
        <v>247</v>
      </c>
      <c r="H357" s="85" t="s">
        <v>243</v>
      </c>
      <c r="I357" s="76" t="n">
        <v>1935</v>
      </c>
      <c r="J357" s="76" t="n">
        <v>49510</v>
      </c>
      <c r="K357" s="77" t="n">
        <v>25.5865633074935</v>
      </c>
    </row>
    <row r="358" customFormat="false" ht="13.5" hidden="false" customHeight="false" outlineLevel="0" collapsed="false">
      <c r="A358" s="73" t="n">
        <v>2253</v>
      </c>
      <c r="B358" s="85" t="s">
        <v>85</v>
      </c>
      <c r="C358" s="85" t="s">
        <v>86</v>
      </c>
      <c r="D358" s="75" t="n">
        <v>0.399305555555556</v>
      </c>
      <c r="E358" s="75" t="n">
        <v>0.472222222222222</v>
      </c>
      <c r="G358" s="74" t="s">
        <v>247</v>
      </c>
      <c r="H358" s="85" t="s">
        <v>90</v>
      </c>
      <c r="I358" s="76" t="n">
        <v>1935</v>
      </c>
      <c r="J358" s="76" t="n">
        <v>40810</v>
      </c>
      <c r="K358" s="77" t="n">
        <v>21.0904392764858</v>
      </c>
    </row>
    <row r="359" customFormat="false" ht="13.5" hidden="false" customHeight="false" outlineLevel="0" collapsed="false">
      <c r="A359" s="73" t="n">
        <v>2254</v>
      </c>
      <c r="B359" s="85" t="s">
        <v>85</v>
      </c>
      <c r="C359" s="85" t="s">
        <v>86</v>
      </c>
      <c r="D359" s="75" t="n">
        <v>0.399305555555556</v>
      </c>
      <c r="E359" s="75" t="n">
        <v>0.472222222222222</v>
      </c>
      <c r="G359" s="74" t="s">
        <v>247</v>
      </c>
      <c r="H359" s="85" t="s">
        <v>244</v>
      </c>
      <c r="I359" s="76" t="n">
        <v>2242</v>
      </c>
      <c r="J359" s="76" t="n">
        <v>51460</v>
      </c>
      <c r="K359" s="77" t="n">
        <v>22.9527207850134</v>
      </c>
    </row>
    <row r="360" customFormat="false" ht="13.5" hidden="false" customHeight="false" outlineLevel="0" collapsed="false">
      <c r="A360" s="73" t="n">
        <v>2255</v>
      </c>
      <c r="B360" s="85" t="s">
        <v>85</v>
      </c>
      <c r="C360" s="85" t="s">
        <v>86</v>
      </c>
      <c r="D360" s="75" t="n">
        <v>0.399305555555556</v>
      </c>
      <c r="E360" s="75" t="n">
        <v>0.472222222222222</v>
      </c>
      <c r="G360" s="74" t="s">
        <v>247</v>
      </c>
      <c r="H360" s="85" t="s">
        <v>245</v>
      </c>
      <c r="I360" s="76" t="n">
        <v>2242</v>
      </c>
      <c r="J360" s="76" t="n">
        <v>39760</v>
      </c>
      <c r="K360" s="77" t="n">
        <v>17.7341659232828</v>
      </c>
    </row>
    <row r="361" customFormat="false" ht="13.5" hidden="false" customHeight="false" outlineLevel="0" collapsed="false">
      <c r="A361" s="73" t="n">
        <v>2256</v>
      </c>
      <c r="B361" s="85" t="s">
        <v>85</v>
      </c>
      <c r="C361" s="85" t="s">
        <v>86</v>
      </c>
      <c r="D361" s="75" t="n">
        <v>0.399305555555556</v>
      </c>
      <c r="E361" s="75" t="n">
        <v>0.472222222222222</v>
      </c>
      <c r="G361" s="74" t="s">
        <v>247</v>
      </c>
      <c r="H361" s="85" t="s">
        <v>246</v>
      </c>
      <c r="I361" s="76" t="n">
        <v>1935</v>
      </c>
      <c r="J361" s="76" t="n">
        <v>35110</v>
      </c>
      <c r="K361" s="77" t="n">
        <v>18.1447028423773</v>
      </c>
    </row>
    <row r="362" customFormat="false" ht="13.5" hidden="false" customHeight="false" outlineLevel="0" collapsed="false">
      <c r="A362" s="73" t="n">
        <v>2257</v>
      </c>
      <c r="B362" s="85" t="s">
        <v>85</v>
      </c>
      <c r="C362" s="85" t="s">
        <v>86</v>
      </c>
      <c r="D362" s="75" t="n">
        <v>0.472222222222222</v>
      </c>
      <c r="E362" s="75" t="n">
        <v>0.545138888888889</v>
      </c>
      <c r="G362" s="74" t="s">
        <v>248</v>
      </c>
      <c r="H362" s="85" t="s">
        <v>105</v>
      </c>
      <c r="I362" s="76" t="n">
        <v>1321</v>
      </c>
      <c r="J362" s="76" t="n">
        <v>27010</v>
      </c>
      <c r="K362" s="77" t="n">
        <v>20.446631339894</v>
      </c>
    </row>
    <row r="363" customFormat="false" ht="13.5" hidden="false" customHeight="false" outlineLevel="0" collapsed="false">
      <c r="A363" s="73" t="n">
        <v>2258</v>
      </c>
      <c r="B363" s="85" t="s">
        <v>85</v>
      </c>
      <c r="C363" s="85" t="s">
        <v>86</v>
      </c>
      <c r="D363" s="75" t="n">
        <v>0.472222222222222</v>
      </c>
      <c r="E363" s="75" t="n">
        <v>0.545138888888889</v>
      </c>
      <c r="G363" s="74" t="s">
        <v>248</v>
      </c>
      <c r="H363" s="85" t="s">
        <v>109</v>
      </c>
      <c r="I363" s="76" t="n">
        <v>1321</v>
      </c>
      <c r="J363" s="76" t="n">
        <v>29910</v>
      </c>
      <c r="K363" s="77" t="n">
        <v>22.6419379258138</v>
      </c>
    </row>
    <row r="364" customFormat="false" ht="13.5" hidden="false" customHeight="false" outlineLevel="0" collapsed="false">
      <c r="A364" s="73" t="n">
        <v>2259</v>
      </c>
      <c r="B364" s="85" t="s">
        <v>85</v>
      </c>
      <c r="C364" s="85" t="s">
        <v>86</v>
      </c>
      <c r="D364" s="75" t="n">
        <v>0.472222222222222</v>
      </c>
      <c r="E364" s="75" t="n">
        <v>0.545138888888889</v>
      </c>
      <c r="G364" s="74" t="s">
        <v>248</v>
      </c>
      <c r="H364" s="85" t="s">
        <v>88</v>
      </c>
      <c r="I364" s="76" t="n">
        <v>921</v>
      </c>
      <c r="J364" s="76" t="n">
        <v>11110</v>
      </c>
      <c r="K364" s="77" t="n">
        <v>12.0629750271444</v>
      </c>
    </row>
    <row r="365" customFormat="false" ht="13.5" hidden="false" customHeight="false" outlineLevel="0" collapsed="false">
      <c r="A365" s="73" t="n">
        <v>2260</v>
      </c>
      <c r="B365" s="85" t="s">
        <v>85</v>
      </c>
      <c r="C365" s="85" t="s">
        <v>86</v>
      </c>
      <c r="D365" s="75" t="n">
        <v>0.472222222222222</v>
      </c>
      <c r="E365" s="75" t="n">
        <v>0.545138888888889</v>
      </c>
      <c r="G365" s="74" t="s">
        <v>248</v>
      </c>
      <c r="H365" s="85" t="s">
        <v>132</v>
      </c>
      <c r="I365" s="76" t="n">
        <v>921</v>
      </c>
      <c r="J365" s="76" t="n">
        <v>11610</v>
      </c>
      <c r="K365" s="77" t="n">
        <v>12.6058631921824</v>
      </c>
    </row>
    <row r="366" customFormat="false" ht="13.5" hidden="false" customHeight="false" outlineLevel="0" collapsed="false">
      <c r="A366" s="73" t="n">
        <v>2261</v>
      </c>
      <c r="B366" s="85" t="s">
        <v>85</v>
      </c>
      <c r="C366" s="85" t="s">
        <v>86</v>
      </c>
      <c r="D366" s="75" t="n">
        <v>0.472222222222222</v>
      </c>
      <c r="E366" s="75" t="n">
        <v>0.545138888888889</v>
      </c>
      <c r="G366" s="74" t="s">
        <v>248</v>
      </c>
      <c r="H366" s="85" t="s">
        <v>136</v>
      </c>
      <c r="I366" s="76" t="n">
        <v>921</v>
      </c>
      <c r="J366" s="76" t="n">
        <v>12710</v>
      </c>
      <c r="K366" s="77" t="n">
        <v>13.800217155266</v>
      </c>
    </row>
    <row r="367" customFormat="false" ht="13.5" hidden="false" customHeight="false" outlineLevel="0" collapsed="false">
      <c r="A367" s="73" t="n">
        <v>2262</v>
      </c>
      <c r="B367" s="85" t="s">
        <v>85</v>
      </c>
      <c r="C367" s="85" t="s">
        <v>86</v>
      </c>
      <c r="D367" s="75" t="n">
        <v>0.472222222222222</v>
      </c>
      <c r="E367" s="75" t="n">
        <v>0.545138888888889</v>
      </c>
      <c r="G367" s="74" t="s">
        <v>248</v>
      </c>
      <c r="H367" s="85" t="s">
        <v>240</v>
      </c>
      <c r="I367" s="76" t="n">
        <v>921</v>
      </c>
      <c r="J367" s="76" t="n">
        <v>13610</v>
      </c>
      <c r="K367" s="77" t="n">
        <v>14.7774158523344</v>
      </c>
    </row>
    <row r="368" customFormat="false" ht="13.5" hidden="false" customHeight="false" outlineLevel="0" collapsed="false">
      <c r="A368" s="73" t="n">
        <v>2263</v>
      </c>
      <c r="B368" s="85" t="s">
        <v>85</v>
      </c>
      <c r="C368" s="85" t="s">
        <v>86</v>
      </c>
      <c r="D368" s="75" t="n">
        <v>0.472222222222222</v>
      </c>
      <c r="E368" s="75" t="n">
        <v>0.545138888888889</v>
      </c>
      <c r="G368" s="74" t="s">
        <v>248</v>
      </c>
      <c r="H368" s="85" t="s">
        <v>241</v>
      </c>
      <c r="I368" s="76" t="n">
        <v>921</v>
      </c>
      <c r="J368" s="76" t="n">
        <v>26710</v>
      </c>
      <c r="K368" s="77" t="n">
        <v>29.0010857763301</v>
      </c>
    </row>
    <row r="369" customFormat="false" ht="13.5" hidden="false" customHeight="false" outlineLevel="0" collapsed="false">
      <c r="A369" s="73" t="n">
        <v>2264</v>
      </c>
      <c r="B369" s="85" t="s">
        <v>85</v>
      </c>
      <c r="C369" s="85" t="s">
        <v>86</v>
      </c>
      <c r="D369" s="75" t="n">
        <v>0.472222222222222</v>
      </c>
      <c r="E369" s="75" t="n">
        <v>0.545138888888889</v>
      </c>
      <c r="G369" s="74" t="s">
        <v>248</v>
      </c>
      <c r="H369" s="85" t="s">
        <v>242</v>
      </c>
      <c r="I369" s="76" t="n">
        <v>2242</v>
      </c>
      <c r="J369" s="76" t="n">
        <v>57610</v>
      </c>
      <c r="K369" s="77" t="n">
        <v>25.6958073148974</v>
      </c>
    </row>
    <row r="370" customFormat="false" ht="13.5" hidden="false" customHeight="false" outlineLevel="0" collapsed="false">
      <c r="A370" s="73" t="n">
        <v>2265</v>
      </c>
      <c r="B370" s="85" t="s">
        <v>85</v>
      </c>
      <c r="C370" s="85" t="s">
        <v>86</v>
      </c>
      <c r="D370" s="75" t="n">
        <v>0.472222222222222</v>
      </c>
      <c r="E370" s="75" t="n">
        <v>0.545138888888889</v>
      </c>
      <c r="G370" s="74" t="s">
        <v>248</v>
      </c>
      <c r="H370" s="85" t="s">
        <v>243</v>
      </c>
      <c r="I370" s="76" t="n">
        <v>1935</v>
      </c>
      <c r="J370" s="76" t="n">
        <v>49510</v>
      </c>
      <c r="K370" s="77" t="n">
        <v>25.5865633074935</v>
      </c>
    </row>
    <row r="371" customFormat="false" ht="13.5" hidden="false" customHeight="false" outlineLevel="0" collapsed="false">
      <c r="A371" s="73" t="n">
        <v>2266</v>
      </c>
      <c r="B371" s="85" t="s">
        <v>85</v>
      </c>
      <c r="C371" s="85" t="s">
        <v>86</v>
      </c>
      <c r="D371" s="75" t="n">
        <v>0.472222222222222</v>
      </c>
      <c r="E371" s="75" t="n">
        <v>0.545138888888889</v>
      </c>
      <c r="G371" s="74" t="s">
        <v>248</v>
      </c>
      <c r="H371" s="85" t="s">
        <v>90</v>
      </c>
      <c r="I371" s="76" t="n">
        <v>1935</v>
      </c>
      <c r="J371" s="76" t="n">
        <v>33710</v>
      </c>
      <c r="K371" s="77" t="n">
        <v>17.421188630491</v>
      </c>
    </row>
    <row r="372" customFormat="false" ht="13.5" hidden="false" customHeight="false" outlineLevel="0" collapsed="false">
      <c r="A372" s="73" t="n">
        <v>2267</v>
      </c>
      <c r="B372" s="85" t="s">
        <v>85</v>
      </c>
      <c r="C372" s="85" t="s">
        <v>86</v>
      </c>
      <c r="D372" s="75" t="n">
        <v>0.472222222222222</v>
      </c>
      <c r="E372" s="75" t="n">
        <v>0.545138888888889</v>
      </c>
      <c r="G372" s="74" t="s">
        <v>248</v>
      </c>
      <c r="H372" s="85" t="s">
        <v>244</v>
      </c>
      <c r="I372" s="76" t="n">
        <v>2242</v>
      </c>
      <c r="J372" s="76" t="n">
        <v>51460</v>
      </c>
      <c r="K372" s="77" t="n">
        <v>22.9527207850134</v>
      </c>
    </row>
    <row r="373" customFormat="false" ht="13.5" hidden="false" customHeight="false" outlineLevel="0" collapsed="false">
      <c r="A373" s="73" t="n">
        <v>2268</v>
      </c>
      <c r="B373" s="85" t="s">
        <v>85</v>
      </c>
      <c r="C373" s="85" t="s">
        <v>86</v>
      </c>
      <c r="D373" s="75" t="n">
        <v>0.472222222222222</v>
      </c>
      <c r="E373" s="75" t="n">
        <v>0.545138888888889</v>
      </c>
      <c r="G373" s="74" t="s">
        <v>248</v>
      </c>
      <c r="H373" s="85" t="s">
        <v>245</v>
      </c>
      <c r="I373" s="76" t="n">
        <v>2242</v>
      </c>
      <c r="J373" s="76" t="n">
        <v>39760</v>
      </c>
      <c r="K373" s="77" t="n">
        <v>17.7341659232828</v>
      </c>
    </row>
    <row r="374" customFormat="false" ht="13.5" hidden="false" customHeight="false" outlineLevel="0" collapsed="false">
      <c r="A374" s="73" t="n">
        <v>2269</v>
      </c>
      <c r="B374" s="85" t="s">
        <v>85</v>
      </c>
      <c r="C374" s="85" t="s">
        <v>86</v>
      </c>
      <c r="D374" s="75" t="n">
        <v>0.472222222222222</v>
      </c>
      <c r="E374" s="75" t="n">
        <v>0.545138888888889</v>
      </c>
      <c r="G374" s="74" t="s">
        <v>248</v>
      </c>
      <c r="H374" s="85" t="s">
        <v>246</v>
      </c>
      <c r="I374" s="76" t="n">
        <v>1935</v>
      </c>
      <c r="J374" s="76" t="n">
        <v>35110</v>
      </c>
      <c r="K374" s="77" t="n">
        <v>18.1447028423773</v>
      </c>
    </row>
    <row r="375" customFormat="false" ht="13.5" hidden="false" customHeight="false" outlineLevel="0" collapsed="false">
      <c r="A375" s="73" t="n">
        <v>2270</v>
      </c>
      <c r="B375" s="85" t="s">
        <v>85</v>
      </c>
      <c r="C375" s="85" t="s">
        <v>86</v>
      </c>
      <c r="D375" s="75" t="n">
        <v>0.635416666666667</v>
      </c>
      <c r="E375" s="75" t="n">
        <v>0.704861111111111</v>
      </c>
      <c r="G375" s="74" t="s">
        <v>249</v>
      </c>
      <c r="H375" s="85" t="s">
        <v>105</v>
      </c>
      <c r="I375" s="76" t="n">
        <v>1321</v>
      </c>
      <c r="J375" s="76" t="n">
        <v>35510</v>
      </c>
      <c r="K375" s="77" t="n">
        <v>26.8811506434519</v>
      </c>
    </row>
    <row r="376" customFormat="false" ht="13.5" hidden="false" customHeight="false" outlineLevel="0" collapsed="false">
      <c r="A376" s="73" t="n">
        <v>2271</v>
      </c>
      <c r="B376" s="85" t="s">
        <v>85</v>
      </c>
      <c r="C376" s="85" t="s">
        <v>86</v>
      </c>
      <c r="D376" s="75" t="n">
        <v>0.635416666666667</v>
      </c>
      <c r="E376" s="75" t="n">
        <v>0.704861111111111</v>
      </c>
      <c r="G376" s="74" t="s">
        <v>249</v>
      </c>
      <c r="H376" s="85" t="s">
        <v>109</v>
      </c>
      <c r="I376" s="76" t="n">
        <v>1321</v>
      </c>
      <c r="J376" s="76" t="n">
        <v>39110</v>
      </c>
      <c r="K376" s="77" t="n">
        <v>29.6063588190765</v>
      </c>
    </row>
    <row r="377" customFormat="false" ht="13.5" hidden="false" customHeight="false" outlineLevel="0" collapsed="false">
      <c r="A377" s="73" t="n">
        <v>2272</v>
      </c>
      <c r="B377" s="85" t="s">
        <v>85</v>
      </c>
      <c r="C377" s="85" t="s">
        <v>86</v>
      </c>
      <c r="D377" s="75" t="n">
        <v>0.635416666666667</v>
      </c>
      <c r="E377" s="75" t="n">
        <v>0.704861111111111</v>
      </c>
      <c r="G377" s="74" t="s">
        <v>249</v>
      </c>
      <c r="H377" s="85" t="s">
        <v>88</v>
      </c>
      <c r="I377" s="76" t="n">
        <v>921</v>
      </c>
      <c r="J377" s="76" t="n">
        <v>10710</v>
      </c>
      <c r="K377" s="77" t="n">
        <v>11.628664495114</v>
      </c>
    </row>
    <row r="378" customFormat="false" ht="13.5" hidden="false" customHeight="false" outlineLevel="0" collapsed="false">
      <c r="A378" s="73" t="n">
        <v>2273</v>
      </c>
      <c r="B378" s="85" t="s">
        <v>85</v>
      </c>
      <c r="C378" s="85" t="s">
        <v>86</v>
      </c>
      <c r="D378" s="75" t="n">
        <v>0.635416666666667</v>
      </c>
      <c r="E378" s="75" t="n">
        <v>0.704861111111111</v>
      </c>
      <c r="G378" s="74" t="s">
        <v>249</v>
      </c>
      <c r="H378" s="85" t="s">
        <v>132</v>
      </c>
      <c r="I378" s="76" t="n">
        <v>921</v>
      </c>
      <c r="J378" s="76" t="n">
        <v>14310</v>
      </c>
      <c r="K378" s="77" t="n">
        <v>15.5374592833876</v>
      </c>
    </row>
    <row r="379" customFormat="false" ht="13.5" hidden="false" customHeight="false" outlineLevel="0" collapsed="false">
      <c r="A379" s="73" t="n">
        <v>2274</v>
      </c>
      <c r="B379" s="85" t="s">
        <v>85</v>
      </c>
      <c r="C379" s="85" t="s">
        <v>86</v>
      </c>
      <c r="D379" s="75" t="n">
        <v>0.635416666666667</v>
      </c>
      <c r="E379" s="75" t="n">
        <v>0.704861111111111</v>
      </c>
      <c r="G379" s="74" t="s">
        <v>249</v>
      </c>
      <c r="H379" s="85" t="s">
        <v>136</v>
      </c>
      <c r="I379" s="76" t="n">
        <v>921</v>
      </c>
      <c r="J379" s="76" t="n">
        <v>16610</v>
      </c>
      <c r="K379" s="77" t="n">
        <v>18.0347448425624</v>
      </c>
    </row>
    <row r="380" customFormat="false" ht="13.5" hidden="false" customHeight="false" outlineLevel="0" collapsed="false">
      <c r="A380" s="73" t="n">
        <v>2275</v>
      </c>
      <c r="B380" s="85" t="s">
        <v>85</v>
      </c>
      <c r="C380" s="85" t="s">
        <v>86</v>
      </c>
      <c r="D380" s="75" t="n">
        <v>0.635416666666667</v>
      </c>
      <c r="E380" s="75" t="n">
        <v>0.704861111111111</v>
      </c>
      <c r="G380" s="74" t="s">
        <v>249</v>
      </c>
      <c r="H380" s="85" t="s">
        <v>240</v>
      </c>
      <c r="I380" s="76" t="n">
        <v>921</v>
      </c>
      <c r="J380" s="76" t="n">
        <v>17010</v>
      </c>
      <c r="K380" s="77" t="n">
        <v>18.4690553745928</v>
      </c>
    </row>
    <row r="381" customFormat="false" ht="13.5" hidden="false" customHeight="false" outlineLevel="0" collapsed="false">
      <c r="A381" s="73" t="n">
        <v>2276</v>
      </c>
      <c r="B381" s="85" t="s">
        <v>85</v>
      </c>
      <c r="C381" s="85" t="s">
        <v>86</v>
      </c>
      <c r="D381" s="75" t="n">
        <v>0.635416666666667</v>
      </c>
      <c r="E381" s="75" t="n">
        <v>0.704861111111111</v>
      </c>
      <c r="G381" s="74" t="s">
        <v>249</v>
      </c>
      <c r="H381" s="85" t="s">
        <v>241</v>
      </c>
      <c r="I381" s="76" t="n">
        <v>921</v>
      </c>
      <c r="J381" s="76" t="n">
        <v>20710</v>
      </c>
      <c r="K381" s="77" t="n">
        <v>22.4864277958741</v>
      </c>
    </row>
    <row r="382" customFormat="false" ht="13.5" hidden="false" customHeight="false" outlineLevel="0" collapsed="false">
      <c r="A382" s="73" t="n">
        <v>2277</v>
      </c>
      <c r="B382" s="85" t="s">
        <v>85</v>
      </c>
      <c r="C382" s="85" t="s">
        <v>86</v>
      </c>
      <c r="D382" s="75" t="n">
        <v>0.736111111111111</v>
      </c>
      <c r="E382" s="75" t="n">
        <v>0.805555555555555</v>
      </c>
      <c r="G382" s="74" t="s">
        <v>250</v>
      </c>
      <c r="H382" s="85" t="s">
        <v>105</v>
      </c>
      <c r="I382" s="76" t="n">
        <v>1321</v>
      </c>
      <c r="J382" s="76" t="n">
        <v>33510</v>
      </c>
      <c r="K382" s="77" t="n">
        <v>25.3671461014383</v>
      </c>
    </row>
    <row r="383" customFormat="false" ht="13.5" hidden="false" customHeight="false" outlineLevel="0" collapsed="false">
      <c r="A383" s="73" t="n">
        <v>2278</v>
      </c>
      <c r="B383" s="85" t="s">
        <v>85</v>
      </c>
      <c r="C383" s="85" t="s">
        <v>86</v>
      </c>
      <c r="D383" s="75" t="n">
        <v>0.736111111111111</v>
      </c>
      <c r="E383" s="75" t="n">
        <v>0.805555555555555</v>
      </c>
      <c r="G383" s="74" t="s">
        <v>250</v>
      </c>
      <c r="H383" s="85" t="s">
        <v>109</v>
      </c>
      <c r="I383" s="76" t="n">
        <v>1321</v>
      </c>
      <c r="J383" s="76" t="n">
        <v>34410</v>
      </c>
      <c r="K383" s="77" t="n">
        <v>26.0484481453444</v>
      </c>
    </row>
    <row r="384" customFormat="false" ht="13.5" hidden="false" customHeight="false" outlineLevel="0" collapsed="false">
      <c r="A384" s="73" t="n">
        <v>2279</v>
      </c>
      <c r="B384" s="85" t="s">
        <v>85</v>
      </c>
      <c r="C384" s="85" t="s">
        <v>86</v>
      </c>
      <c r="D384" s="75" t="n">
        <v>0.736111111111111</v>
      </c>
      <c r="E384" s="75" t="n">
        <v>0.805555555555555</v>
      </c>
      <c r="G384" s="74" t="s">
        <v>250</v>
      </c>
      <c r="H384" s="85" t="s">
        <v>88</v>
      </c>
      <c r="I384" s="76" t="n">
        <v>921</v>
      </c>
      <c r="J384" s="76" t="n">
        <v>8610</v>
      </c>
      <c r="K384" s="77" t="n">
        <v>9.3485342019544</v>
      </c>
    </row>
    <row r="385" customFormat="false" ht="13.5" hidden="false" customHeight="false" outlineLevel="0" collapsed="false">
      <c r="A385" s="73" t="n">
        <v>2280</v>
      </c>
      <c r="B385" s="85" t="s">
        <v>85</v>
      </c>
      <c r="C385" s="85" t="s">
        <v>86</v>
      </c>
      <c r="D385" s="75" t="n">
        <v>0.736111111111111</v>
      </c>
      <c r="E385" s="75" t="n">
        <v>0.805555555555555</v>
      </c>
      <c r="G385" s="74" t="s">
        <v>250</v>
      </c>
      <c r="H385" s="85" t="s">
        <v>132</v>
      </c>
      <c r="I385" s="76" t="n">
        <v>921</v>
      </c>
      <c r="J385" s="76" t="n">
        <v>11610</v>
      </c>
      <c r="K385" s="77" t="n">
        <v>12.6058631921824</v>
      </c>
    </row>
    <row r="386" customFormat="false" ht="13.5" hidden="false" customHeight="false" outlineLevel="0" collapsed="false">
      <c r="A386" s="73" t="n">
        <v>2281</v>
      </c>
      <c r="B386" s="85" t="s">
        <v>85</v>
      </c>
      <c r="C386" s="85" t="s">
        <v>86</v>
      </c>
      <c r="D386" s="75" t="n">
        <v>0.736111111111111</v>
      </c>
      <c r="E386" s="75" t="n">
        <v>0.805555555555555</v>
      </c>
      <c r="G386" s="74" t="s">
        <v>250</v>
      </c>
      <c r="H386" s="85" t="s">
        <v>136</v>
      </c>
      <c r="I386" s="76" t="n">
        <v>921</v>
      </c>
      <c r="J386" s="76" t="n">
        <v>11710</v>
      </c>
      <c r="K386" s="77" t="n">
        <v>12.71444082519</v>
      </c>
    </row>
    <row r="387" customFormat="false" ht="13.5" hidden="false" customHeight="false" outlineLevel="0" collapsed="false">
      <c r="A387" s="73" t="n">
        <v>2282</v>
      </c>
      <c r="B387" s="85" t="s">
        <v>85</v>
      </c>
      <c r="C387" s="85" t="s">
        <v>86</v>
      </c>
      <c r="D387" s="75" t="n">
        <v>0.736111111111111</v>
      </c>
      <c r="E387" s="75" t="n">
        <v>0.805555555555555</v>
      </c>
      <c r="G387" s="74" t="s">
        <v>250</v>
      </c>
      <c r="H387" s="85" t="s">
        <v>240</v>
      </c>
      <c r="I387" s="76" t="n">
        <v>921</v>
      </c>
      <c r="J387" s="76" t="n">
        <v>14110</v>
      </c>
      <c r="K387" s="77" t="n">
        <v>15.3203040173724</v>
      </c>
    </row>
    <row r="388" customFormat="false" ht="13.5" hidden="false" customHeight="false" outlineLevel="0" collapsed="false">
      <c r="A388" s="73" t="n">
        <v>2283</v>
      </c>
      <c r="B388" s="85" t="s">
        <v>85</v>
      </c>
      <c r="C388" s="85" t="s">
        <v>86</v>
      </c>
      <c r="D388" s="75" t="n">
        <v>0.736111111111111</v>
      </c>
      <c r="E388" s="75" t="n">
        <v>0.805555555555555</v>
      </c>
      <c r="G388" s="74" t="s">
        <v>250</v>
      </c>
      <c r="H388" s="85" t="s">
        <v>241</v>
      </c>
      <c r="I388" s="76" t="n">
        <v>921</v>
      </c>
      <c r="J388" s="76" t="n">
        <v>20810</v>
      </c>
      <c r="K388" s="77" t="n">
        <v>22.5950054288816</v>
      </c>
    </row>
    <row r="389" customFormat="false" ht="13.5" hidden="false" customHeight="false" outlineLevel="0" collapsed="false">
      <c r="A389" s="73" t="n">
        <v>2284</v>
      </c>
      <c r="B389" s="85" t="s">
        <v>85</v>
      </c>
      <c r="C389" s="85" t="s">
        <v>86</v>
      </c>
      <c r="D389" s="75" t="n">
        <v>0.809027777777778</v>
      </c>
      <c r="E389" s="75" t="n">
        <v>0.878472222222222</v>
      </c>
      <c r="G389" s="74" t="s">
        <v>251</v>
      </c>
      <c r="H389" s="85" t="s">
        <v>105</v>
      </c>
      <c r="I389" s="76" t="n">
        <v>1321</v>
      </c>
      <c r="J389" s="76" t="n">
        <v>24010</v>
      </c>
      <c r="K389" s="77" t="n">
        <v>18.1756245268736</v>
      </c>
    </row>
    <row r="390" customFormat="false" ht="13.5" hidden="false" customHeight="false" outlineLevel="0" collapsed="false">
      <c r="A390" s="73" t="n">
        <v>2285</v>
      </c>
      <c r="B390" s="85" t="s">
        <v>85</v>
      </c>
      <c r="C390" s="85" t="s">
        <v>86</v>
      </c>
      <c r="D390" s="75" t="n">
        <v>0.809027777777778</v>
      </c>
      <c r="E390" s="75" t="n">
        <v>0.878472222222222</v>
      </c>
      <c r="G390" s="74" t="s">
        <v>251</v>
      </c>
      <c r="H390" s="85" t="s">
        <v>109</v>
      </c>
      <c r="I390" s="76" t="n">
        <v>1321</v>
      </c>
      <c r="J390" s="76" t="n">
        <v>25510</v>
      </c>
      <c r="K390" s="77" t="n">
        <v>19.3111279333838</v>
      </c>
    </row>
    <row r="391" customFormat="false" ht="13.5" hidden="false" customHeight="false" outlineLevel="0" collapsed="false">
      <c r="A391" s="73" t="n">
        <v>2286</v>
      </c>
      <c r="B391" s="85" t="s">
        <v>85</v>
      </c>
      <c r="C391" s="85" t="s">
        <v>86</v>
      </c>
      <c r="D391" s="75" t="n">
        <v>0.809027777777778</v>
      </c>
      <c r="E391" s="75" t="n">
        <v>0.878472222222222</v>
      </c>
      <c r="G391" s="74" t="s">
        <v>251</v>
      </c>
      <c r="H391" s="85" t="s">
        <v>88</v>
      </c>
      <c r="I391" s="76" t="n">
        <v>921</v>
      </c>
      <c r="J391" s="76" t="n">
        <v>8110</v>
      </c>
      <c r="K391" s="77" t="n">
        <v>8.80564603691639</v>
      </c>
    </row>
    <row r="392" customFormat="false" ht="13.5" hidden="false" customHeight="false" outlineLevel="0" collapsed="false">
      <c r="A392" s="73" t="n">
        <v>2287</v>
      </c>
      <c r="B392" s="85" t="s">
        <v>85</v>
      </c>
      <c r="C392" s="85" t="s">
        <v>86</v>
      </c>
      <c r="D392" s="75" t="n">
        <v>0.809027777777778</v>
      </c>
      <c r="E392" s="75" t="n">
        <v>0.878472222222222</v>
      </c>
      <c r="G392" s="74" t="s">
        <v>251</v>
      </c>
      <c r="H392" s="85" t="s">
        <v>132</v>
      </c>
      <c r="I392" s="76" t="n">
        <v>921</v>
      </c>
      <c r="J392" s="76" t="n">
        <v>8610</v>
      </c>
      <c r="K392" s="77" t="n">
        <v>9.3485342019544</v>
      </c>
    </row>
    <row r="393" customFormat="false" ht="13.5" hidden="false" customHeight="false" outlineLevel="0" collapsed="false">
      <c r="A393" s="73" t="n">
        <v>2288</v>
      </c>
      <c r="B393" s="85" t="s">
        <v>85</v>
      </c>
      <c r="C393" s="85" t="s">
        <v>86</v>
      </c>
      <c r="D393" s="75" t="n">
        <v>0.809027777777778</v>
      </c>
      <c r="E393" s="75" t="n">
        <v>0.878472222222222</v>
      </c>
      <c r="G393" s="74" t="s">
        <v>251</v>
      </c>
      <c r="H393" s="85" t="s">
        <v>136</v>
      </c>
      <c r="I393" s="76" t="n">
        <v>921</v>
      </c>
      <c r="J393" s="76" t="n">
        <v>9810</v>
      </c>
      <c r="K393" s="77" t="n">
        <v>10.6514657980456</v>
      </c>
    </row>
    <row r="394" customFormat="false" ht="13.5" hidden="false" customHeight="false" outlineLevel="0" collapsed="false">
      <c r="A394" s="73" t="n">
        <v>2289</v>
      </c>
      <c r="B394" s="85" t="s">
        <v>85</v>
      </c>
      <c r="C394" s="85" t="s">
        <v>86</v>
      </c>
      <c r="D394" s="75" t="n">
        <v>0.809027777777778</v>
      </c>
      <c r="E394" s="75" t="n">
        <v>0.878472222222222</v>
      </c>
      <c r="G394" s="74" t="s">
        <v>251</v>
      </c>
      <c r="H394" s="85" t="s">
        <v>240</v>
      </c>
      <c r="I394" s="76" t="n">
        <v>921</v>
      </c>
      <c r="J394" s="76" t="n">
        <v>10710</v>
      </c>
      <c r="K394" s="77" t="n">
        <v>11.628664495114</v>
      </c>
    </row>
    <row r="395" customFormat="false" ht="13.5" hidden="false" customHeight="false" outlineLevel="0" collapsed="false">
      <c r="A395" s="73" t="n">
        <v>2290</v>
      </c>
      <c r="B395" s="85" t="s">
        <v>85</v>
      </c>
      <c r="C395" s="85" t="s">
        <v>86</v>
      </c>
      <c r="D395" s="75" t="n">
        <v>0.809027777777778</v>
      </c>
      <c r="E395" s="75" t="n">
        <v>0.878472222222222</v>
      </c>
      <c r="G395" s="74" t="s">
        <v>251</v>
      </c>
      <c r="H395" s="85" t="s">
        <v>241</v>
      </c>
      <c r="I395" s="76" t="n">
        <v>921</v>
      </c>
      <c r="J395" s="76" t="n">
        <v>16810</v>
      </c>
      <c r="K395" s="77" t="n">
        <v>18.2519001085776</v>
      </c>
    </row>
    <row r="396" customFormat="false" ht="13.5" hidden="false" customHeight="false" outlineLevel="0" collapsed="false">
      <c r="A396" s="73" t="n">
        <v>2291</v>
      </c>
      <c r="B396" s="85" t="s">
        <v>85</v>
      </c>
      <c r="C396" s="85" t="s">
        <v>86</v>
      </c>
      <c r="D396" s="75" t="n">
        <v>0.809027777777778</v>
      </c>
      <c r="E396" s="75" t="n">
        <v>0.878472222222222</v>
      </c>
      <c r="G396" s="74" t="s">
        <v>251</v>
      </c>
      <c r="H396" s="85" t="s">
        <v>242</v>
      </c>
      <c r="I396" s="76" t="n">
        <v>2242</v>
      </c>
      <c r="J396" s="76" t="n">
        <v>57610</v>
      </c>
      <c r="K396" s="77" t="n">
        <v>25.6958073148974</v>
      </c>
    </row>
    <row r="397" customFormat="false" ht="13.5" hidden="false" customHeight="false" outlineLevel="0" collapsed="false">
      <c r="A397" s="73" t="n">
        <v>2292</v>
      </c>
      <c r="B397" s="85" t="s">
        <v>85</v>
      </c>
      <c r="C397" s="85" t="s">
        <v>86</v>
      </c>
      <c r="D397" s="75" t="n">
        <v>0.809027777777778</v>
      </c>
      <c r="E397" s="75" t="n">
        <v>0.878472222222222</v>
      </c>
      <c r="G397" s="74" t="s">
        <v>251</v>
      </c>
      <c r="H397" s="85" t="s">
        <v>243</v>
      </c>
      <c r="I397" s="76" t="n">
        <v>1935</v>
      </c>
      <c r="J397" s="76" t="n">
        <v>49510</v>
      </c>
      <c r="K397" s="77" t="n">
        <v>25.5865633074935</v>
      </c>
    </row>
    <row r="398" customFormat="false" ht="13.5" hidden="false" customHeight="false" outlineLevel="0" collapsed="false">
      <c r="A398" s="73" t="n">
        <v>2293</v>
      </c>
      <c r="B398" s="85" t="s">
        <v>85</v>
      </c>
      <c r="C398" s="85" t="s">
        <v>86</v>
      </c>
      <c r="D398" s="75" t="n">
        <v>0.809027777777778</v>
      </c>
      <c r="E398" s="75" t="n">
        <v>0.878472222222222</v>
      </c>
      <c r="G398" s="74" t="s">
        <v>251</v>
      </c>
      <c r="H398" s="85" t="s">
        <v>90</v>
      </c>
      <c r="I398" s="76" t="n">
        <v>1935</v>
      </c>
      <c r="J398" s="76" t="n">
        <v>29010</v>
      </c>
      <c r="K398" s="77" t="n">
        <v>14.9922480620155</v>
      </c>
    </row>
    <row r="399" customFormat="false" ht="13.5" hidden="false" customHeight="false" outlineLevel="0" collapsed="false">
      <c r="A399" s="73" t="n">
        <v>2294</v>
      </c>
      <c r="B399" s="85" t="s">
        <v>85</v>
      </c>
      <c r="C399" s="85" t="s">
        <v>86</v>
      </c>
      <c r="D399" s="75" t="n">
        <v>0.809027777777778</v>
      </c>
      <c r="E399" s="75" t="n">
        <v>0.878472222222222</v>
      </c>
      <c r="G399" s="74" t="s">
        <v>251</v>
      </c>
      <c r="H399" s="85" t="s">
        <v>244</v>
      </c>
      <c r="I399" s="76" t="n">
        <v>2242</v>
      </c>
      <c r="J399" s="76" t="n">
        <v>51460</v>
      </c>
      <c r="K399" s="77" t="n">
        <v>22.9527207850134</v>
      </c>
    </row>
    <row r="400" customFormat="false" ht="13.5" hidden="false" customHeight="false" outlineLevel="0" collapsed="false">
      <c r="A400" s="73" t="n">
        <v>2295</v>
      </c>
      <c r="B400" s="85" t="s">
        <v>85</v>
      </c>
      <c r="C400" s="85" t="s">
        <v>86</v>
      </c>
      <c r="D400" s="75" t="n">
        <v>0.809027777777778</v>
      </c>
      <c r="E400" s="75" t="n">
        <v>0.878472222222222</v>
      </c>
      <c r="G400" s="74" t="s">
        <v>251</v>
      </c>
      <c r="H400" s="85" t="s">
        <v>245</v>
      </c>
      <c r="I400" s="76" t="n">
        <v>2242</v>
      </c>
      <c r="J400" s="76" t="n">
        <v>39760</v>
      </c>
      <c r="K400" s="77" t="n">
        <v>17.7341659232828</v>
      </c>
    </row>
    <row r="401" customFormat="false" ht="13.5" hidden="false" customHeight="false" outlineLevel="0" collapsed="false">
      <c r="A401" s="73" t="n">
        <v>2296</v>
      </c>
      <c r="B401" s="85" t="s">
        <v>85</v>
      </c>
      <c r="C401" s="85" t="s">
        <v>86</v>
      </c>
      <c r="D401" s="75" t="n">
        <v>0.809027777777778</v>
      </c>
      <c r="E401" s="75" t="n">
        <v>0.878472222222222</v>
      </c>
      <c r="G401" s="74" t="s">
        <v>251</v>
      </c>
      <c r="H401" s="85" t="s">
        <v>246</v>
      </c>
      <c r="I401" s="76" t="n">
        <v>1935</v>
      </c>
      <c r="J401" s="76" t="n">
        <v>35110</v>
      </c>
      <c r="K401" s="77" t="n">
        <v>18.1447028423773</v>
      </c>
    </row>
    <row r="402" customFormat="false" ht="13.5" hidden="false" customHeight="false" outlineLevel="0" collapsed="false">
      <c r="A402" s="73" t="n">
        <v>2297</v>
      </c>
      <c r="B402" s="85" t="s">
        <v>85</v>
      </c>
      <c r="C402" s="85" t="s">
        <v>96</v>
      </c>
      <c r="D402" s="75" t="n">
        <v>0.34375</v>
      </c>
      <c r="E402" s="75" t="n">
        <v>0.395833333333333</v>
      </c>
      <c r="G402" s="74" t="s">
        <v>252</v>
      </c>
      <c r="H402" s="85" t="s">
        <v>105</v>
      </c>
      <c r="I402" s="76" t="n">
        <v>883</v>
      </c>
      <c r="J402" s="76" t="n">
        <v>25470</v>
      </c>
      <c r="K402" s="77" t="n">
        <v>28.8448471121178</v>
      </c>
    </row>
    <row r="403" customFormat="false" ht="13.5" hidden="false" customHeight="false" outlineLevel="0" collapsed="false">
      <c r="A403" s="73" t="n">
        <v>2298</v>
      </c>
      <c r="B403" s="85" t="s">
        <v>85</v>
      </c>
      <c r="C403" s="85" t="s">
        <v>96</v>
      </c>
      <c r="D403" s="75" t="n">
        <v>0.34375</v>
      </c>
      <c r="E403" s="75" t="n">
        <v>0.395833333333333</v>
      </c>
      <c r="G403" s="74" t="s">
        <v>252</v>
      </c>
      <c r="H403" s="85" t="s">
        <v>109</v>
      </c>
      <c r="I403" s="76" t="n">
        <v>883</v>
      </c>
      <c r="J403" s="76" t="n">
        <v>29270</v>
      </c>
      <c r="K403" s="77" t="n">
        <v>33.1483578708947</v>
      </c>
    </row>
    <row r="404" customFormat="false" ht="13.5" hidden="false" customHeight="false" outlineLevel="0" collapsed="false">
      <c r="A404" s="73" t="n">
        <v>2299</v>
      </c>
      <c r="B404" s="85" t="s">
        <v>85</v>
      </c>
      <c r="C404" s="85" t="s">
        <v>96</v>
      </c>
      <c r="D404" s="75" t="n">
        <v>0.34375</v>
      </c>
      <c r="E404" s="75" t="n">
        <v>0.395833333333333</v>
      </c>
      <c r="G404" s="74" t="s">
        <v>252</v>
      </c>
      <c r="H404" s="85" t="s">
        <v>88</v>
      </c>
      <c r="I404" s="76" t="n">
        <v>483</v>
      </c>
      <c r="J404" s="76" t="n">
        <v>16870</v>
      </c>
      <c r="K404" s="77" t="n">
        <v>34.9275362318841</v>
      </c>
    </row>
    <row r="405" customFormat="false" ht="13.5" hidden="false" customHeight="false" outlineLevel="0" collapsed="false">
      <c r="A405" s="73" t="n">
        <v>2300</v>
      </c>
      <c r="B405" s="85" t="s">
        <v>85</v>
      </c>
      <c r="C405" s="85" t="s">
        <v>96</v>
      </c>
      <c r="D405" s="75" t="n">
        <v>0.34375</v>
      </c>
      <c r="E405" s="75" t="n">
        <v>0.395833333333333</v>
      </c>
      <c r="G405" s="74" t="s">
        <v>252</v>
      </c>
      <c r="H405" s="85" t="s">
        <v>132</v>
      </c>
      <c r="I405" s="76" t="n">
        <v>483</v>
      </c>
      <c r="J405" s="76" t="n">
        <v>16970</v>
      </c>
      <c r="K405" s="77" t="n">
        <v>35.1345755693582</v>
      </c>
    </row>
    <row r="406" customFormat="false" ht="13.5" hidden="false" customHeight="false" outlineLevel="0" collapsed="false">
      <c r="A406" s="73" t="n">
        <v>2301</v>
      </c>
      <c r="B406" s="85" t="s">
        <v>85</v>
      </c>
      <c r="C406" s="85" t="s">
        <v>96</v>
      </c>
      <c r="D406" s="75" t="n">
        <v>0.34375</v>
      </c>
      <c r="E406" s="75" t="n">
        <v>0.395833333333333</v>
      </c>
      <c r="G406" s="74" t="s">
        <v>252</v>
      </c>
      <c r="H406" s="85" t="s">
        <v>136</v>
      </c>
      <c r="I406" s="76" t="n">
        <v>483</v>
      </c>
      <c r="J406" s="76" t="n">
        <v>17670</v>
      </c>
      <c r="K406" s="77" t="n">
        <v>36.583850931677</v>
      </c>
    </row>
    <row r="407" customFormat="false" ht="13.5" hidden="false" customHeight="false" outlineLevel="0" collapsed="false">
      <c r="A407" s="73" t="n">
        <v>2302</v>
      </c>
      <c r="B407" s="85" t="s">
        <v>85</v>
      </c>
      <c r="C407" s="85" t="s">
        <v>96</v>
      </c>
      <c r="D407" s="75" t="n">
        <v>0.34375</v>
      </c>
      <c r="E407" s="75" t="n">
        <v>0.395833333333333</v>
      </c>
      <c r="G407" s="74" t="s">
        <v>252</v>
      </c>
      <c r="H407" s="85" t="s">
        <v>240</v>
      </c>
      <c r="I407" s="76" t="n">
        <v>483</v>
      </c>
      <c r="J407" s="76" t="n">
        <v>18970</v>
      </c>
      <c r="K407" s="77" t="n">
        <v>39.2753623188406</v>
      </c>
    </row>
    <row r="408" customFormat="false" ht="13.5" hidden="false" customHeight="false" outlineLevel="0" collapsed="false">
      <c r="A408" s="73" t="n">
        <v>2303</v>
      </c>
      <c r="B408" s="85" t="s">
        <v>85</v>
      </c>
      <c r="C408" s="85" t="s">
        <v>96</v>
      </c>
      <c r="D408" s="75" t="n">
        <v>0.34375</v>
      </c>
      <c r="E408" s="75" t="n">
        <v>0.395833333333333</v>
      </c>
      <c r="G408" s="74" t="s">
        <v>252</v>
      </c>
      <c r="H408" s="85" t="s">
        <v>241</v>
      </c>
      <c r="I408" s="76" t="n">
        <v>483</v>
      </c>
      <c r="J408" s="76" t="n">
        <v>23070</v>
      </c>
      <c r="K408" s="77" t="n">
        <v>47.7639751552795</v>
      </c>
    </row>
    <row r="409" customFormat="false" ht="13.5" hidden="false" customHeight="false" outlineLevel="0" collapsed="false">
      <c r="A409" s="73" t="n">
        <v>2304</v>
      </c>
      <c r="B409" s="85" t="s">
        <v>85</v>
      </c>
      <c r="C409" s="85" t="s">
        <v>96</v>
      </c>
      <c r="D409" s="75" t="n">
        <v>0.447916666666667</v>
      </c>
      <c r="E409" s="75" t="n">
        <v>0.493055555555556</v>
      </c>
      <c r="G409" s="74" t="s">
        <v>253</v>
      </c>
      <c r="H409" s="85" t="s">
        <v>105</v>
      </c>
      <c r="I409" s="76" t="n">
        <v>883</v>
      </c>
      <c r="J409" s="76" t="n">
        <v>25470</v>
      </c>
      <c r="K409" s="77" t="n">
        <v>28.8448471121178</v>
      </c>
    </row>
    <row r="410" customFormat="false" ht="13.5" hidden="false" customHeight="false" outlineLevel="0" collapsed="false">
      <c r="A410" s="73" t="n">
        <v>2305</v>
      </c>
      <c r="B410" s="85" t="s">
        <v>85</v>
      </c>
      <c r="C410" s="85" t="s">
        <v>96</v>
      </c>
      <c r="D410" s="75" t="n">
        <v>0.447916666666667</v>
      </c>
      <c r="E410" s="75" t="n">
        <v>0.493055555555556</v>
      </c>
      <c r="G410" s="74" t="s">
        <v>253</v>
      </c>
      <c r="H410" s="85" t="s">
        <v>109</v>
      </c>
      <c r="I410" s="76" t="n">
        <v>883</v>
      </c>
      <c r="J410" s="76" t="n">
        <v>29270</v>
      </c>
      <c r="K410" s="77" t="n">
        <v>33.1483578708947</v>
      </c>
    </row>
    <row r="411" customFormat="false" ht="13.5" hidden="false" customHeight="false" outlineLevel="0" collapsed="false">
      <c r="A411" s="73" t="n">
        <v>2306</v>
      </c>
      <c r="B411" s="85" t="s">
        <v>85</v>
      </c>
      <c r="C411" s="85" t="s">
        <v>96</v>
      </c>
      <c r="D411" s="75" t="n">
        <v>0.447916666666667</v>
      </c>
      <c r="E411" s="75" t="n">
        <v>0.493055555555556</v>
      </c>
      <c r="G411" s="74" t="s">
        <v>253</v>
      </c>
      <c r="H411" s="85" t="s">
        <v>88</v>
      </c>
      <c r="I411" s="76" t="n">
        <v>483</v>
      </c>
      <c r="J411" s="76" t="n">
        <v>17670</v>
      </c>
      <c r="K411" s="77" t="n">
        <v>36.583850931677</v>
      </c>
    </row>
    <row r="412" customFormat="false" ht="13.5" hidden="false" customHeight="false" outlineLevel="0" collapsed="false">
      <c r="A412" s="73" t="n">
        <v>2307</v>
      </c>
      <c r="B412" s="85" t="s">
        <v>85</v>
      </c>
      <c r="C412" s="85" t="s">
        <v>96</v>
      </c>
      <c r="D412" s="75" t="n">
        <v>0.447916666666667</v>
      </c>
      <c r="E412" s="75" t="n">
        <v>0.493055555555556</v>
      </c>
      <c r="G412" s="74" t="s">
        <v>253</v>
      </c>
      <c r="H412" s="85" t="s">
        <v>132</v>
      </c>
      <c r="I412" s="76" t="n">
        <v>483</v>
      </c>
      <c r="J412" s="76" t="n">
        <v>17770</v>
      </c>
      <c r="K412" s="77" t="n">
        <v>36.7908902691511</v>
      </c>
    </row>
    <row r="413" customFormat="false" ht="13.5" hidden="false" customHeight="false" outlineLevel="0" collapsed="false">
      <c r="A413" s="73" t="n">
        <v>2308</v>
      </c>
      <c r="B413" s="85" t="s">
        <v>85</v>
      </c>
      <c r="C413" s="85" t="s">
        <v>96</v>
      </c>
      <c r="D413" s="75" t="n">
        <v>0.447916666666667</v>
      </c>
      <c r="E413" s="75" t="n">
        <v>0.493055555555556</v>
      </c>
      <c r="G413" s="74" t="s">
        <v>253</v>
      </c>
      <c r="H413" s="85" t="s">
        <v>136</v>
      </c>
      <c r="I413" s="76" t="n">
        <v>483</v>
      </c>
      <c r="J413" s="76" t="n">
        <v>18470</v>
      </c>
      <c r="K413" s="77" t="n">
        <v>38.24016563147</v>
      </c>
    </row>
    <row r="414" customFormat="false" ht="13.5" hidden="false" customHeight="false" outlineLevel="0" collapsed="false">
      <c r="A414" s="73" t="n">
        <v>2309</v>
      </c>
      <c r="B414" s="85" t="s">
        <v>85</v>
      </c>
      <c r="C414" s="85" t="s">
        <v>96</v>
      </c>
      <c r="D414" s="75" t="n">
        <v>0.447916666666667</v>
      </c>
      <c r="E414" s="75" t="n">
        <v>0.493055555555556</v>
      </c>
      <c r="G414" s="74" t="s">
        <v>253</v>
      </c>
      <c r="H414" s="85" t="s">
        <v>240</v>
      </c>
      <c r="I414" s="76" t="n">
        <v>483</v>
      </c>
      <c r="J414" s="76" t="n">
        <v>20070</v>
      </c>
      <c r="K414" s="77" t="n">
        <v>41.5527950310559</v>
      </c>
    </row>
    <row r="415" customFormat="false" ht="13.5" hidden="false" customHeight="false" outlineLevel="0" collapsed="false">
      <c r="A415" s="73" t="n">
        <v>2310</v>
      </c>
      <c r="B415" s="85" t="s">
        <v>85</v>
      </c>
      <c r="C415" s="85" t="s">
        <v>96</v>
      </c>
      <c r="D415" s="75" t="n">
        <v>0.447916666666667</v>
      </c>
      <c r="E415" s="75" t="n">
        <v>0.493055555555556</v>
      </c>
      <c r="G415" s="74" t="s">
        <v>253</v>
      </c>
      <c r="H415" s="85" t="s">
        <v>241</v>
      </c>
      <c r="I415" s="76" t="n">
        <v>483</v>
      </c>
      <c r="J415" s="76" t="n">
        <v>24070</v>
      </c>
      <c r="K415" s="77" t="n">
        <v>49.8343685300207</v>
      </c>
    </row>
    <row r="416" customFormat="false" ht="13.5" hidden="false" customHeight="false" outlineLevel="0" collapsed="false">
      <c r="A416" s="73" t="n">
        <v>2311</v>
      </c>
      <c r="B416" s="85" t="s">
        <v>85</v>
      </c>
      <c r="C416" s="85" t="s">
        <v>96</v>
      </c>
      <c r="D416" s="75" t="n">
        <v>0.503472222222222</v>
      </c>
      <c r="E416" s="75" t="n">
        <v>0.555555555555556</v>
      </c>
      <c r="G416" s="74" t="s">
        <v>254</v>
      </c>
      <c r="H416" s="85" t="s">
        <v>105</v>
      </c>
      <c r="I416" s="76" t="n">
        <v>883</v>
      </c>
      <c r="J416" s="76" t="n">
        <v>25470</v>
      </c>
      <c r="K416" s="77" t="n">
        <v>28.8448471121178</v>
      </c>
    </row>
    <row r="417" customFormat="false" ht="13.5" hidden="false" customHeight="false" outlineLevel="0" collapsed="false">
      <c r="A417" s="73" t="n">
        <v>2312</v>
      </c>
      <c r="B417" s="85" t="s">
        <v>85</v>
      </c>
      <c r="C417" s="85" t="s">
        <v>96</v>
      </c>
      <c r="D417" s="75" t="n">
        <v>0.503472222222222</v>
      </c>
      <c r="E417" s="75" t="n">
        <v>0.555555555555556</v>
      </c>
      <c r="G417" s="74" t="s">
        <v>254</v>
      </c>
      <c r="H417" s="85" t="s">
        <v>109</v>
      </c>
      <c r="I417" s="76" t="n">
        <v>883</v>
      </c>
      <c r="J417" s="76" t="n">
        <v>29270</v>
      </c>
      <c r="K417" s="77" t="n">
        <v>33.1483578708947</v>
      </c>
    </row>
    <row r="418" customFormat="false" ht="13.5" hidden="false" customHeight="false" outlineLevel="0" collapsed="false">
      <c r="A418" s="73" t="n">
        <v>2313</v>
      </c>
      <c r="B418" s="85" t="s">
        <v>85</v>
      </c>
      <c r="C418" s="85" t="s">
        <v>96</v>
      </c>
      <c r="D418" s="75" t="n">
        <v>0.503472222222222</v>
      </c>
      <c r="E418" s="75" t="n">
        <v>0.555555555555556</v>
      </c>
      <c r="G418" s="74" t="s">
        <v>254</v>
      </c>
      <c r="H418" s="85" t="s">
        <v>240</v>
      </c>
      <c r="I418" s="76" t="n">
        <v>483</v>
      </c>
      <c r="J418" s="76" t="n">
        <v>12970</v>
      </c>
      <c r="K418" s="77" t="n">
        <v>26.8530020703934</v>
      </c>
    </row>
    <row r="419" customFormat="false" ht="13.5" hidden="false" customHeight="false" outlineLevel="0" collapsed="false">
      <c r="A419" s="73" t="n">
        <v>2314</v>
      </c>
      <c r="B419" s="85" t="s">
        <v>85</v>
      </c>
      <c r="C419" s="85" t="s">
        <v>96</v>
      </c>
      <c r="D419" s="75" t="n">
        <v>0.503472222222222</v>
      </c>
      <c r="E419" s="75" t="n">
        <v>0.555555555555556</v>
      </c>
      <c r="G419" s="74" t="s">
        <v>254</v>
      </c>
      <c r="H419" s="85" t="s">
        <v>241</v>
      </c>
      <c r="I419" s="76" t="n">
        <v>483</v>
      </c>
      <c r="J419" s="76" t="n">
        <v>12970</v>
      </c>
      <c r="K419" s="77" t="n">
        <v>26.8530020703934</v>
      </c>
    </row>
    <row r="420" customFormat="false" ht="13.5" hidden="false" customHeight="false" outlineLevel="0" collapsed="false">
      <c r="A420" s="73" t="n">
        <v>2315</v>
      </c>
      <c r="B420" s="85" t="s">
        <v>85</v>
      </c>
      <c r="C420" s="85" t="s">
        <v>96</v>
      </c>
      <c r="D420" s="75" t="n">
        <v>0.704861111111111</v>
      </c>
      <c r="E420" s="75" t="n">
        <v>0.75</v>
      </c>
      <c r="G420" s="74" t="s">
        <v>255</v>
      </c>
      <c r="H420" s="85" t="s">
        <v>105</v>
      </c>
      <c r="I420" s="76" t="n">
        <v>883</v>
      </c>
      <c r="J420" s="76" t="n">
        <v>28770</v>
      </c>
      <c r="K420" s="77" t="n">
        <v>32.5821064552661</v>
      </c>
    </row>
    <row r="421" customFormat="false" ht="13.5" hidden="false" customHeight="false" outlineLevel="0" collapsed="false">
      <c r="A421" s="73" t="n">
        <v>2316</v>
      </c>
      <c r="B421" s="85" t="s">
        <v>85</v>
      </c>
      <c r="C421" s="85" t="s">
        <v>96</v>
      </c>
      <c r="D421" s="75" t="n">
        <v>0.704861111111111</v>
      </c>
      <c r="E421" s="75" t="n">
        <v>0.75</v>
      </c>
      <c r="G421" s="74" t="s">
        <v>255</v>
      </c>
      <c r="H421" s="85" t="s">
        <v>109</v>
      </c>
      <c r="I421" s="76" t="n">
        <v>883</v>
      </c>
      <c r="J421" s="76" t="n">
        <v>29270</v>
      </c>
      <c r="K421" s="77" t="n">
        <v>33.1483578708947</v>
      </c>
    </row>
    <row r="422" customFormat="false" ht="13.5" hidden="false" customHeight="false" outlineLevel="0" collapsed="false">
      <c r="A422" s="73" t="n">
        <v>2317</v>
      </c>
      <c r="B422" s="85" t="s">
        <v>85</v>
      </c>
      <c r="C422" s="85" t="s">
        <v>96</v>
      </c>
      <c r="D422" s="75" t="n">
        <v>0.704861111111111</v>
      </c>
      <c r="E422" s="75" t="n">
        <v>0.75</v>
      </c>
      <c r="G422" s="74" t="s">
        <v>255</v>
      </c>
      <c r="H422" s="85" t="s">
        <v>88</v>
      </c>
      <c r="I422" s="76" t="n">
        <v>483</v>
      </c>
      <c r="J422" s="76" t="n">
        <v>17670</v>
      </c>
      <c r="K422" s="77" t="n">
        <v>36.583850931677</v>
      </c>
    </row>
    <row r="423" customFormat="false" ht="13.5" hidden="false" customHeight="false" outlineLevel="0" collapsed="false">
      <c r="A423" s="73" t="n">
        <v>2318</v>
      </c>
      <c r="B423" s="85" t="s">
        <v>85</v>
      </c>
      <c r="C423" s="85" t="s">
        <v>96</v>
      </c>
      <c r="D423" s="75" t="n">
        <v>0.704861111111111</v>
      </c>
      <c r="E423" s="75" t="n">
        <v>0.75</v>
      </c>
      <c r="G423" s="74" t="s">
        <v>255</v>
      </c>
      <c r="H423" s="85" t="s">
        <v>132</v>
      </c>
      <c r="I423" s="76" t="n">
        <v>483</v>
      </c>
      <c r="J423" s="76" t="n">
        <v>17770</v>
      </c>
      <c r="K423" s="77" t="n">
        <v>36.7908902691511</v>
      </c>
    </row>
    <row r="424" customFormat="false" ht="13.5" hidden="false" customHeight="false" outlineLevel="0" collapsed="false">
      <c r="A424" s="73" t="n">
        <v>2319</v>
      </c>
      <c r="B424" s="85" t="s">
        <v>85</v>
      </c>
      <c r="C424" s="85" t="s">
        <v>96</v>
      </c>
      <c r="D424" s="75" t="n">
        <v>0.704861111111111</v>
      </c>
      <c r="E424" s="75" t="n">
        <v>0.75</v>
      </c>
      <c r="G424" s="74" t="s">
        <v>255</v>
      </c>
      <c r="H424" s="85" t="s">
        <v>136</v>
      </c>
      <c r="I424" s="76" t="n">
        <v>483</v>
      </c>
      <c r="J424" s="76" t="n">
        <v>18470</v>
      </c>
      <c r="K424" s="77" t="n">
        <v>38.24016563147</v>
      </c>
    </row>
    <row r="425" customFormat="false" ht="13.5" hidden="false" customHeight="false" outlineLevel="0" collapsed="false">
      <c r="A425" s="73" t="n">
        <v>2320</v>
      </c>
      <c r="B425" s="85" t="s">
        <v>85</v>
      </c>
      <c r="C425" s="85" t="s">
        <v>96</v>
      </c>
      <c r="D425" s="75" t="n">
        <v>0.704861111111111</v>
      </c>
      <c r="E425" s="75" t="n">
        <v>0.75</v>
      </c>
      <c r="G425" s="74" t="s">
        <v>255</v>
      </c>
      <c r="H425" s="85" t="s">
        <v>240</v>
      </c>
      <c r="I425" s="76" t="n">
        <v>483</v>
      </c>
      <c r="J425" s="76" t="n">
        <v>20070</v>
      </c>
      <c r="K425" s="77" t="n">
        <v>41.5527950310559</v>
      </c>
    </row>
    <row r="426" customFormat="false" ht="13.5" hidden="false" customHeight="false" outlineLevel="0" collapsed="false">
      <c r="A426" s="73" t="n">
        <v>2321</v>
      </c>
      <c r="B426" s="85" t="s">
        <v>85</v>
      </c>
      <c r="C426" s="85" t="s">
        <v>96</v>
      </c>
      <c r="D426" s="75" t="n">
        <v>0.704861111111111</v>
      </c>
      <c r="E426" s="75" t="n">
        <v>0.75</v>
      </c>
      <c r="G426" s="74" t="s">
        <v>255</v>
      </c>
      <c r="H426" s="85" t="s">
        <v>241</v>
      </c>
      <c r="I426" s="76" t="n">
        <v>483</v>
      </c>
      <c r="J426" s="76" t="n">
        <v>24070</v>
      </c>
      <c r="K426" s="77" t="n">
        <v>49.8343685300207</v>
      </c>
    </row>
    <row r="427" customFormat="false" ht="13.5" hidden="false" customHeight="false" outlineLevel="0" collapsed="false">
      <c r="A427" s="73" t="n">
        <v>2322</v>
      </c>
      <c r="B427" s="85" t="s">
        <v>85</v>
      </c>
      <c r="C427" s="85" t="s">
        <v>96</v>
      </c>
      <c r="D427" s="75" t="n">
        <v>0.826388888888889</v>
      </c>
      <c r="E427" s="75" t="n">
        <v>0.875</v>
      </c>
      <c r="G427" s="74" t="s">
        <v>256</v>
      </c>
      <c r="H427" s="85" t="s">
        <v>105</v>
      </c>
      <c r="I427" s="76" t="n">
        <v>883</v>
      </c>
      <c r="J427" s="76" t="n">
        <v>25470</v>
      </c>
      <c r="K427" s="77" t="n">
        <v>28.8448471121178</v>
      </c>
    </row>
    <row r="428" customFormat="false" ht="13.5" hidden="false" customHeight="false" outlineLevel="0" collapsed="false">
      <c r="A428" s="73" t="n">
        <v>2323</v>
      </c>
      <c r="B428" s="85" t="s">
        <v>85</v>
      </c>
      <c r="C428" s="85" t="s">
        <v>96</v>
      </c>
      <c r="D428" s="75" t="n">
        <v>0.826388888888889</v>
      </c>
      <c r="E428" s="75" t="n">
        <v>0.875</v>
      </c>
      <c r="G428" s="74" t="s">
        <v>256</v>
      </c>
      <c r="H428" s="85" t="s">
        <v>109</v>
      </c>
      <c r="I428" s="76" t="n">
        <v>883</v>
      </c>
      <c r="J428" s="76" t="n">
        <v>29270</v>
      </c>
      <c r="K428" s="77" t="n">
        <v>33.1483578708947</v>
      </c>
    </row>
    <row r="429" customFormat="false" ht="13.5" hidden="false" customHeight="false" outlineLevel="0" collapsed="false">
      <c r="A429" s="73" t="n">
        <v>2324</v>
      </c>
      <c r="B429" s="85" t="s">
        <v>85</v>
      </c>
      <c r="C429" s="85" t="s">
        <v>96</v>
      </c>
      <c r="D429" s="75" t="n">
        <v>0.826388888888889</v>
      </c>
      <c r="E429" s="75" t="n">
        <v>0.875</v>
      </c>
      <c r="G429" s="74" t="s">
        <v>256</v>
      </c>
      <c r="H429" s="85" t="s">
        <v>88</v>
      </c>
      <c r="I429" s="76" t="n">
        <v>483</v>
      </c>
      <c r="J429" s="76" t="n">
        <v>10970</v>
      </c>
      <c r="K429" s="77" t="n">
        <v>22.712215320911</v>
      </c>
    </row>
    <row r="430" customFormat="false" ht="13.5" hidden="false" customHeight="false" outlineLevel="0" collapsed="false">
      <c r="A430" s="73" t="n">
        <v>2325</v>
      </c>
      <c r="B430" s="85" t="s">
        <v>85</v>
      </c>
      <c r="C430" s="85" t="s">
        <v>96</v>
      </c>
      <c r="D430" s="75" t="n">
        <v>0.826388888888889</v>
      </c>
      <c r="E430" s="75" t="n">
        <v>0.875</v>
      </c>
      <c r="G430" s="74" t="s">
        <v>256</v>
      </c>
      <c r="H430" s="85" t="s">
        <v>132</v>
      </c>
      <c r="I430" s="76" t="n">
        <v>483</v>
      </c>
      <c r="J430" s="76" t="n">
        <v>11370</v>
      </c>
      <c r="K430" s="77" t="n">
        <v>23.5403726708075</v>
      </c>
    </row>
    <row r="431" customFormat="false" ht="13.5" hidden="false" customHeight="false" outlineLevel="0" collapsed="false">
      <c r="A431" s="73" t="n">
        <v>2326</v>
      </c>
      <c r="B431" s="85" t="s">
        <v>85</v>
      </c>
      <c r="C431" s="85" t="s">
        <v>96</v>
      </c>
      <c r="D431" s="75" t="n">
        <v>0.826388888888889</v>
      </c>
      <c r="E431" s="75" t="n">
        <v>0.875</v>
      </c>
      <c r="G431" s="74" t="s">
        <v>256</v>
      </c>
      <c r="H431" s="85" t="s">
        <v>136</v>
      </c>
      <c r="I431" s="76" t="n">
        <v>483</v>
      </c>
      <c r="J431" s="76" t="n">
        <v>11670</v>
      </c>
      <c r="K431" s="77" t="n">
        <v>24.1614906832298</v>
      </c>
    </row>
    <row r="432" customFormat="false" ht="13.5" hidden="false" customHeight="false" outlineLevel="0" collapsed="false">
      <c r="A432" s="73" t="n">
        <v>2327</v>
      </c>
      <c r="B432" s="85" t="s">
        <v>85</v>
      </c>
      <c r="C432" s="85" t="s">
        <v>96</v>
      </c>
      <c r="D432" s="75" t="n">
        <v>0.826388888888889</v>
      </c>
      <c r="E432" s="75" t="n">
        <v>0.875</v>
      </c>
      <c r="G432" s="74" t="s">
        <v>256</v>
      </c>
      <c r="H432" s="85" t="s">
        <v>240</v>
      </c>
      <c r="I432" s="76" t="n">
        <v>483</v>
      </c>
      <c r="J432" s="76" t="n">
        <v>12670</v>
      </c>
      <c r="K432" s="77" t="n">
        <v>26.231884057971</v>
      </c>
    </row>
    <row r="433" customFormat="false" ht="13.5" hidden="false" customHeight="false" outlineLevel="0" collapsed="false">
      <c r="A433" s="73" t="n">
        <v>2328</v>
      </c>
      <c r="B433" s="85" t="s">
        <v>85</v>
      </c>
      <c r="C433" s="85" t="s">
        <v>96</v>
      </c>
      <c r="D433" s="75" t="n">
        <v>0.826388888888889</v>
      </c>
      <c r="E433" s="75" t="n">
        <v>0.875</v>
      </c>
      <c r="G433" s="74" t="s">
        <v>256</v>
      </c>
      <c r="H433" s="85" t="s">
        <v>241</v>
      </c>
      <c r="I433" s="76" t="n">
        <v>483</v>
      </c>
      <c r="J433" s="76" t="n">
        <v>12970</v>
      </c>
      <c r="K433" s="77" t="n">
        <v>26.8530020703934</v>
      </c>
    </row>
    <row r="434" customFormat="false" ht="13.5" hidden="false" customHeight="false" outlineLevel="0" collapsed="false">
      <c r="A434" s="73" t="n">
        <v>2329</v>
      </c>
      <c r="B434" s="85" t="s">
        <v>85</v>
      </c>
      <c r="C434" s="85" t="s">
        <v>96</v>
      </c>
      <c r="D434" s="75" t="n">
        <v>0.826388888888889</v>
      </c>
      <c r="E434" s="75" t="n">
        <v>0.875</v>
      </c>
      <c r="G434" s="74" t="s">
        <v>256</v>
      </c>
      <c r="H434" s="85" t="s">
        <v>242</v>
      </c>
      <c r="I434" s="76" t="n">
        <v>1366</v>
      </c>
      <c r="J434" s="76" t="n">
        <v>38270</v>
      </c>
      <c r="K434" s="77" t="n">
        <v>28.0161054172767</v>
      </c>
    </row>
    <row r="435" customFormat="false" ht="13.5" hidden="false" customHeight="false" outlineLevel="0" collapsed="false">
      <c r="A435" s="73" t="n">
        <v>2330</v>
      </c>
      <c r="B435" s="85" t="s">
        <v>85</v>
      </c>
      <c r="C435" s="85" t="s">
        <v>96</v>
      </c>
      <c r="D435" s="75" t="n">
        <v>0.826388888888889</v>
      </c>
      <c r="E435" s="75" t="n">
        <v>0.875</v>
      </c>
      <c r="G435" s="74" t="s">
        <v>256</v>
      </c>
      <c r="H435" s="85" t="s">
        <v>243</v>
      </c>
      <c r="I435" s="76" t="n">
        <v>1205</v>
      </c>
      <c r="J435" s="76" t="n">
        <v>30570</v>
      </c>
      <c r="K435" s="77" t="n">
        <v>25.3692946058091</v>
      </c>
    </row>
    <row r="436" customFormat="false" ht="13.5" hidden="false" customHeight="false" outlineLevel="0" collapsed="false">
      <c r="A436" s="73" t="n">
        <v>2331</v>
      </c>
      <c r="B436" s="85" t="s">
        <v>85</v>
      </c>
      <c r="C436" s="85" t="s">
        <v>96</v>
      </c>
      <c r="D436" s="75" t="n">
        <v>0.826388888888889</v>
      </c>
      <c r="E436" s="75" t="n">
        <v>0.875</v>
      </c>
      <c r="G436" s="74" t="s">
        <v>256</v>
      </c>
      <c r="H436" s="85" t="s">
        <v>90</v>
      </c>
      <c r="I436" s="76" t="n">
        <v>1205</v>
      </c>
      <c r="J436" s="76" t="n">
        <v>17770</v>
      </c>
      <c r="K436" s="77" t="n">
        <v>14.746887966805</v>
      </c>
    </row>
    <row r="437" customFormat="false" ht="13.5" hidden="false" customHeight="false" outlineLevel="0" collapsed="false">
      <c r="A437" s="73" t="n">
        <v>2332</v>
      </c>
      <c r="B437" s="85" t="s">
        <v>85</v>
      </c>
      <c r="C437" s="85" t="s">
        <v>96</v>
      </c>
      <c r="D437" s="75" t="n">
        <v>0.826388888888889</v>
      </c>
      <c r="E437" s="75" t="n">
        <v>0.875</v>
      </c>
      <c r="G437" s="74" t="s">
        <v>256</v>
      </c>
      <c r="H437" s="85" t="s">
        <v>244</v>
      </c>
      <c r="I437" s="76" t="n">
        <v>1366</v>
      </c>
      <c r="J437" s="76" t="n">
        <v>33720</v>
      </c>
      <c r="K437" s="77" t="n">
        <v>24.6852122986823</v>
      </c>
    </row>
    <row r="438" customFormat="false" ht="13.5" hidden="false" customHeight="false" outlineLevel="0" collapsed="false">
      <c r="A438" s="73" t="n">
        <v>2333</v>
      </c>
      <c r="B438" s="85" t="s">
        <v>85</v>
      </c>
      <c r="C438" s="85" t="s">
        <v>96</v>
      </c>
      <c r="D438" s="75" t="n">
        <v>0.826388888888889</v>
      </c>
      <c r="E438" s="75" t="n">
        <v>0.875</v>
      </c>
      <c r="G438" s="74" t="s">
        <v>256</v>
      </c>
      <c r="H438" s="85" t="s">
        <v>245</v>
      </c>
      <c r="I438" s="76" t="n">
        <v>1366</v>
      </c>
      <c r="J438" s="76" t="n">
        <v>24720</v>
      </c>
      <c r="K438" s="77" t="n">
        <v>18.0966325036603</v>
      </c>
    </row>
    <row r="439" customFormat="false" ht="13.5" hidden="false" customHeight="false" outlineLevel="0" collapsed="false">
      <c r="A439" s="73" t="n">
        <v>2334</v>
      </c>
      <c r="B439" s="85" t="s">
        <v>85</v>
      </c>
      <c r="C439" s="85" t="s">
        <v>96</v>
      </c>
      <c r="D439" s="75" t="n">
        <v>0.826388888888889</v>
      </c>
      <c r="E439" s="75" t="n">
        <v>0.875</v>
      </c>
      <c r="G439" s="74" t="s">
        <v>256</v>
      </c>
      <c r="H439" s="85" t="s">
        <v>246</v>
      </c>
      <c r="I439" s="76" t="n">
        <v>1205</v>
      </c>
      <c r="J439" s="76" t="n">
        <v>20970</v>
      </c>
      <c r="K439" s="77" t="n">
        <v>17.402489626556</v>
      </c>
    </row>
    <row r="440" customFormat="false" ht="13.5" hidden="false" customHeight="false" outlineLevel="0" collapsed="false">
      <c r="A440" s="73" t="n">
        <v>2335</v>
      </c>
      <c r="B440" s="85" t="s">
        <v>85</v>
      </c>
      <c r="C440" s="85" t="s">
        <v>103</v>
      </c>
      <c r="D440" s="75" t="n">
        <v>0.322916666666667</v>
      </c>
      <c r="E440" s="75" t="n">
        <v>0.375</v>
      </c>
      <c r="G440" s="74" t="s">
        <v>257</v>
      </c>
      <c r="H440" s="85" t="s">
        <v>105</v>
      </c>
      <c r="I440" s="76" t="n">
        <v>689</v>
      </c>
      <c r="J440" s="76" t="n">
        <v>13290</v>
      </c>
      <c r="K440" s="77" t="n">
        <v>19.288824383164</v>
      </c>
    </row>
    <row r="441" customFormat="false" ht="13.5" hidden="false" customHeight="false" outlineLevel="0" collapsed="false">
      <c r="A441" s="73" t="n">
        <v>2336</v>
      </c>
      <c r="B441" s="85" t="s">
        <v>85</v>
      </c>
      <c r="C441" s="85" t="s">
        <v>103</v>
      </c>
      <c r="D441" s="75" t="n">
        <v>0.322916666666667</v>
      </c>
      <c r="E441" s="75" t="n">
        <v>0.375</v>
      </c>
      <c r="G441" s="74" t="s">
        <v>257</v>
      </c>
      <c r="H441" s="85" t="s">
        <v>109</v>
      </c>
      <c r="I441" s="76" t="n">
        <v>689</v>
      </c>
      <c r="J441" s="76" t="n">
        <v>15890</v>
      </c>
      <c r="K441" s="77" t="n">
        <v>23.0624092888244</v>
      </c>
    </row>
    <row r="442" customFormat="false" ht="13.5" hidden="false" customHeight="false" outlineLevel="0" collapsed="false">
      <c r="A442" s="73" t="n">
        <v>2337</v>
      </c>
      <c r="B442" s="85" t="s">
        <v>85</v>
      </c>
      <c r="C442" s="85" t="s">
        <v>103</v>
      </c>
      <c r="D442" s="75" t="n">
        <v>0.322916666666667</v>
      </c>
      <c r="E442" s="75" t="n">
        <v>0.375</v>
      </c>
      <c r="G442" s="74" t="s">
        <v>257</v>
      </c>
      <c r="H442" s="85" t="s">
        <v>88</v>
      </c>
      <c r="I442" s="76" t="n">
        <v>289</v>
      </c>
      <c r="J442" s="76" t="n">
        <v>9690</v>
      </c>
      <c r="K442" s="77" t="n">
        <v>33.5294117647059</v>
      </c>
    </row>
    <row r="443" customFormat="false" ht="13.5" hidden="false" customHeight="false" outlineLevel="0" collapsed="false">
      <c r="A443" s="73" t="n">
        <v>2338</v>
      </c>
      <c r="B443" s="85" t="s">
        <v>85</v>
      </c>
      <c r="C443" s="85" t="s">
        <v>103</v>
      </c>
      <c r="D443" s="75" t="n">
        <v>0.322916666666667</v>
      </c>
      <c r="E443" s="75" t="n">
        <v>0.375</v>
      </c>
      <c r="G443" s="74" t="s">
        <v>257</v>
      </c>
      <c r="H443" s="85" t="s">
        <v>132</v>
      </c>
      <c r="I443" s="76" t="n">
        <v>289</v>
      </c>
      <c r="J443" s="76" t="n">
        <v>9990</v>
      </c>
      <c r="K443" s="77" t="n">
        <v>34.5674740484429</v>
      </c>
    </row>
    <row r="444" customFormat="false" ht="13.5" hidden="false" customHeight="false" outlineLevel="0" collapsed="false">
      <c r="A444" s="73" t="n">
        <v>2339</v>
      </c>
      <c r="B444" s="85" t="s">
        <v>85</v>
      </c>
      <c r="C444" s="85" t="s">
        <v>103</v>
      </c>
      <c r="D444" s="75" t="n">
        <v>0.322916666666667</v>
      </c>
      <c r="E444" s="75" t="n">
        <v>0.375</v>
      </c>
      <c r="G444" s="74" t="s">
        <v>257</v>
      </c>
      <c r="H444" s="85" t="s">
        <v>136</v>
      </c>
      <c r="I444" s="76" t="n">
        <v>289</v>
      </c>
      <c r="J444" s="76" t="n">
        <v>10290</v>
      </c>
      <c r="K444" s="77" t="n">
        <v>35.6055363321799</v>
      </c>
    </row>
    <row r="445" customFormat="false" ht="13.5" hidden="false" customHeight="false" outlineLevel="0" collapsed="false">
      <c r="A445" s="73" t="n">
        <v>2340</v>
      </c>
      <c r="B445" s="85" t="s">
        <v>85</v>
      </c>
      <c r="C445" s="85" t="s">
        <v>103</v>
      </c>
      <c r="D445" s="75" t="n">
        <v>0.322916666666667</v>
      </c>
      <c r="E445" s="75" t="n">
        <v>0.375</v>
      </c>
      <c r="G445" s="74" t="s">
        <v>257</v>
      </c>
      <c r="H445" s="85" t="s">
        <v>240</v>
      </c>
      <c r="I445" s="76" t="n">
        <v>289</v>
      </c>
      <c r="J445" s="76" t="n">
        <v>10590</v>
      </c>
      <c r="K445" s="77" t="n">
        <v>36.643598615917</v>
      </c>
    </row>
    <row r="446" customFormat="false" ht="13.5" hidden="false" customHeight="false" outlineLevel="0" collapsed="false">
      <c r="A446" s="73" t="n">
        <v>2341</v>
      </c>
      <c r="B446" s="85" t="s">
        <v>85</v>
      </c>
      <c r="C446" s="85" t="s">
        <v>103</v>
      </c>
      <c r="D446" s="75" t="n">
        <v>0.322916666666667</v>
      </c>
      <c r="E446" s="75" t="n">
        <v>0.375</v>
      </c>
      <c r="G446" s="74" t="s">
        <v>257</v>
      </c>
      <c r="H446" s="85" t="s">
        <v>241</v>
      </c>
      <c r="I446" s="76" t="n">
        <v>289</v>
      </c>
      <c r="J446" s="76" t="n">
        <v>10690</v>
      </c>
      <c r="K446" s="77" t="n">
        <v>36.9896193771626</v>
      </c>
    </row>
    <row r="447" customFormat="false" ht="13.5" hidden="false" customHeight="false" outlineLevel="0" collapsed="false">
      <c r="A447" s="73" t="n">
        <v>2342</v>
      </c>
      <c r="B447" s="85" t="s">
        <v>85</v>
      </c>
      <c r="C447" s="85" t="s">
        <v>103</v>
      </c>
      <c r="D447" s="75" t="n">
        <v>0.604166666666667</v>
      </c>
      <c r="E447" s="75" t="n">
        <v>0.659722222222222</v>
      </c>
      <c r="G447" s="74" t="s">
        <v>258</v>
      </c>
      <c r="H447" s="85" t="s">
        <v>105</v>
      </c>
      <c r="I447" s="76" t="n">
        <v>689</v>
      </c>
      <c r="J447" s="76" t="n">
        <v>13290</v>
      </c>
      <c r="K447" s="77" t="n">
        <v>19.288824383164</v>
      </c>
    </row>
    <row r="448" customFormat="false" ht="13.5" hidden="false" customHeight="false" outlineLevel="0" collapsed="false">
      <c r="A448" s="73" t="n">
        <v>2343</v>
      </c>
      <c r="B448" s="85" t="s">
        <v>85</v>
      </c>
      <c r="C448" s="85" t="s">
        <v>103</v>
      </c>
      <c r="D448" s="75" t="n">
        <v>0.604166666666667</v>
      </c>
      <c r="E448" s="75" t="n">
        <v>0.659722222222222</v>
      </c>
      <c r="G448" s="74" t="s">
        <v>258</v>
      </c>
      <c r="H448" s="85" t="s">
        <v>109</v>
      </c>
      <c r="I448" s="76" t="n">
        <v>689</v>
      </c>
      <c r="J448" s="76" t="n">
        <v>15890</v>
      </c>
      <c r="K448" s="77" t="n">
        <v>23.0624092888244</v>
      </c>
    </row>
    <row r="449" customFormat="false" ht="13.5" hidden="false" customHeight="false" outlineLevel="0" collapsed="false">
      <c r="A449" s="73" t="n">
        <v>2344</v>
      </c>
      <c r="B449" s="85" t="s">
        <v>85</v>
      </c>
      <c r="C449" s="85" t="s">
        <v>103</v>
      </c>
      <c r="D449" s="75" t="n">
        <v>0.604166666666667</v>
      </c>
      <c r="E449" s="75" t="n">
        <v>0.659722222222222</v>
      </c>
      <c r="G449" s="74" t="s">
        <v>258</v>
      </c>
      <c r="H449" s="85" t="s">
        <v>88</v>
      </c>
      <c r="I449" s="76" t="n">
        <v>289</v>
      </c>
      <c r="J449" s="76" t="n">
        <v>9690</v>
      </c>
      <c r="K449" s="77" t="n">
        <v>33.5294117647059</v>
      </c>
    </row>
    <row r="450" customFormat="false" ht="13.5" hidden="false" customHeight="false" outlineLevel="0" collapsed="false">
      <c r="A450" s="73" t="n">
        <v>2345</v>
      </c>
      <c r="B450" s="85" t="s">
        <v>85</v>
      </c>
      <c r="C450" s="85" t="s">
        <v>103</v>
      </c>
      <c r="D450" s="75" t="n">
        <v>0.604166666666667</v>
      </c>
      <c r="E450" s="75" t="n">
        <v>0.659722222222222</v>
      </c>
      <c r="G450" s="74" t="s">
        <v>258</v>
      </c>
      <c r="H450" s="85" t="s">
        <v>132</v>
      </c>
      <c r="I450" s="76" t="n">
        <v>289</v>
      </c>
      <c r="J450" s="76" t="n">
        <v>9990</v>
      </c>
      <c r="K450" s="77" t="n">
        <v>34.5674740484429</v>
      </c>
    </row>
    <row r="451" customFormat="false" ht="13.5" hidden="false" customHeight="false" outlineLevel="0" collapsed="false">
      <c r="A451" s="73" t="n">
        <v>2346</v>
      </c>
      <c r="B451" s="85" t="s">
        <v>85</v>
      </c>
      <c r="C451" s="85" t="s">
        <v>103</v>
      </c>
      <c r="D451" s="75" t="n">
        <v>0.604166666666667</v>
      </c>
      <c r="E451" s="75" t="n">
        <v>0.659722222222222</v>
      </c>
      <c r="G451" s="74" t="s">
        <v>258</v>
      </c>
      <c r="H451" s="85" t="s">
        <v>136</v>
      </c>
      <c r="I451" s="76" t="n">
        <v>289</v>
      </c>
      <c r="J451" s="76" t="n">
        <v>10290</v>
      </c>
      <c r="K451" s="77" t="n">
        <v>35.6055363321799</v>
      </c>
    </row>
    <row r="452" customFormat="false" ht="13.5" hidden="false" customHeight="false" outlineLevel="0" collapsed="false">
      <c r="A452" s="73" t="n">
        <v>2347</v>
      </c>
      <c r="B452" s="85" t="s">
        <v>85</v>
      </c>
      <c r="C452" s="85" t="s">
        <v>103</v>
      </c>
      <c r="D452" s="75" t="n">
        <v>0.604166666666667</v>
      </c>
      <c r="E452" s="75" t="n">
        <v>0.659722222222222</v>
      </c>
      <c r="G452" s="74" t="s">
        <v>258</v>
      </c>
      <c r="H452" s="85" t="s">
        <v>240</v>
      </c>
      <c r="I452" s="76" t="n">
        <v>289</v>
      </c>
      <c r="J452" s="76" t="n">
        <v>10590</v>
      </c>
      <c r="K452" s="77" t="n">
        <v>36.643598615917</v>
      </c>
    </row>
    <row r="453" customFormat="false" ht="13.5" hidden="false" customHeight="false" outlineLevel="0" collapsed="false">
      <c r="A453" s="73" t="n">
        <v>2348</v>
      </c>
      <c r="B453" s="85" t="s">
        <v>85</v>
      </c>
      <c r="C453" s="85" t="s">
        <v>103</v>
      </c>
      <c r="D453" s="75" t="n">
        <v>0.604166666666667</v>
      </c>
      <c r="E453" s="75" t="n">
        <v>0.659722222222222</v>
      </c>
      <c r="G453" s="74" t="s">
        <v>258</v>
      </c>
      <c r="H453" s="85" t="s">
        <v>241</v>
      </c>
      <c r="I453" s="76" t="n">
        <v>289</v>
      </c>
      <c r="J453" s="76" t="n">
        <v>10690</v>
      </c>
      <c r="K453" s="77" t="n">
        <v>36.9896193771626</v>
      </c>
    </row>
    <row r="454" customFormat="false" ht="13.5" hidden="false" customHeight="false" outlineLevel="0" collapsed="false">
      <c r="A454" s="73" t="n">
        <v>2349</v>
      </c>
      <c r="B454" s="85" t="s">
        <v>85</v>
      </c>
      <c r="C454" s="85" t="s">
        <v>103</v>
      </c>
      <c r="D454" s="75" t="n">
        <v>0.604166666666667</v>
      </c>
      <c r="E454" s="75" t="n">
        <v>0.659722222222222</v>
      </c>
      <c r="G454" s="74" t="s">
        <v>258</v>
      </c>
      <c r="H454" s="85" t="s">
        <v>242</v>
      </c>
      <c r="I454" s="76" t="n">
        <v>979</v>
      </c>
      <c r="J454" s="76" t="n">
        <v>28690</v>
      </c>
      <c r="K454" s="77" t="n">
        <v>29.3054136874362</v>
      </c>
    </row>
    <row r="455" customFormat="false" ht="13.5" hidden="false" customHeight="false" outlineLevel="0" collapsed="false">
      <c r="A455" s="73" t="n">
        <v>2350</v>
      </c>
      <c r="B455" s="85" t="s">
        <v>85</v>
      </c>
      <c r="C455" s="85" t="s">
        <v>103</v>
      </c>
      <c r="D455" s="75" t="n">
        <v>0.604166666666667</v>
      </c>
      <c r="E455" s="75" t="n">
        <v>0.659722222222222</v>
      </c>
      <c r="G455" s="74" t="s">
        <v>258</v>
      </c>
      <c r="H455" s="85" t="s">
        <v>243</v>
      </c>
      <c r="I455" s="76" t="n">
        <v>882</v>
      </c>
      <c r="J455" s="76" t="n">
        <v>23890</v>
      </c>
      <c r="K455" s="77" t="n">
        <v>27.0861678004535</v>
      </c>
    </row>
    <row r="456" customFormat="false" ht="13.5" hidden="false" customHeight="false" outlineLevel="0" collapsed="false">
      <c r="A456" s="73" t="n">
        <v>2351</v>
      </c>
      <c r="B456" s="85" t="s">
        <v>85</v>
      </c>
      <c r="C456" s="85" t="s">
        <v>103</v>
      </c>
      <c r="D456" s="75" t="n">
        <v>0.604166666666667</v>
      </c>
      <c r="E456" s="75" t="n">
        <v>0.659722222222222</v>
      </c>
      <c r="G456" s="74" t="s">
        <v>258</v>
      </c>
      <c r="H456" s="85" t="s">
        <v>90</v>
      </c>
      <c r="I456" s="76" t="n">
        <v>882</v>
      </c>
      <c r="J456" s="76" t="n">
        <v>17690</v>
      </c>
      <c r="K456" s="77" t="n">
        <v>20.0566893424036</v>
      </c>
    </row>
    <row r="457" customFormat="false" ht="13.5" hidden="false" customHeight="false" outlineLevel="0" collapsed="false">
      <c r="A457" s="73" t="n">
        <v>2352</v>
      </c>
      <c r="B457" s="85" t="s">
        <v>85</v>
      </c>
      <c r="C457" s="85" t="s">
        <v>103</v>
      </c>
      <c r="D457" s="75" t="n">
        <v>0.604166666666667</v>
      </c>
      <c r="E457" s="75" t="n">
        <v>0.659722222222222</v>
      </c>
      <c r="G457" s="74" t="s">
        <v>258</v>
      </c>
      <c r="H457" s="85" t="s">
        <v>244</v>
      </c>
      <c r="I457" s="76" t="n">
        <v>979</v>
      </c>
      <c r="J457" s="76" t="n">
        <v>25840</v>
      </c>
      <c r="K457" s="77" t="n">
        <v>26.3942798774259</v>
      </c>
    </row>
    <row r="458" customFormat="false" ht="13.5" hidden="false" customHeight="false" outlineLevel="0" collapsed="false">
      <c r="A458" s="73" t="n">
        <v>2353</v>
      </c>
      <c r="B458" s="85" t="s">
        <v>85</v>
      </c>
      <c r="C458" s="85" t="s">
        <v>103</v>
      </c>
      <c r="D458" s="75" t="n">
        <v>0.604166666666667</v>
      </c>
      <c r="E458" s="75" t="n">
        <v>0.659722222222222</v>
      </c>
      <c r="G458" s="74" t="s">
        <v>258</v>
      </c>
      <c r="H458" s="85" t="s">
        <v>245</v>
      </c>
      <c r="I458" s="76" t="n">
        <v>979</v>
      </c>
      <c r="J458" s="76" t="n">
        <v>19990</v>
      </c>
      <c r="K458" s="77" t="n">
        <v>20.4187946884576</v>
      </c>
    </row>
    <row r="459" customFormat="false" ht="13.5" hidden="false" customHeight="false" outlineLevel="0" collapsed="false">
      <c r="A459" s="73" t="n">
        <v>2354</v>
      </c>
      <c r="B459" s="85" t="s">
        <v>85</v>
      </c>
      <c r="C459" s="85" t="s">
        <v>103</v>
      </c>
      <c r="D459" s="75" t="n">
        <v>0.604166666666667</v>
      </c>
      <c r="E459" s="75" t="n">
        <v>0.659722222222222</v>
      </c>
      <c r="G459" s="74" t="s">
        <v>258</v>
      </c>
      <c r="H459" s="85" t="s">
        <v>246</v>
      </c>
      <c r="I459" s="76" t="n">
        <v>882</v>
      </c>
      <c r="J459" s="76" t="n">
        <v>17640</v>
      </c>
      <c r="K459" s="77" t="n">
        <v>20</v>
      </c>
    </row>
    <row r="460" customFormat="false" ht="13.5" hidden="false" customHeight="false" outlineLevel="0" collapsed="false">
      <c r="A460" s="73" t="n">
        <v>2355</v>
      </c>
      <c r="B460" s="85" t="s">
        <v>85</v>
      </c>
      <c r="C460" s="85" t="s">
        <v>103</v>
      </c>
      <c r="D460" s="75" t="n">
        <v>0.711805555555555</v>
      </c>
      <c r="E460" s="75" t="n">
        <v>0.767361111111111</v>
      </c>
      <c r="G460" s="74" t="s">
        <v>259</v>
      </c>
      <c r="H460" s="85" t="s">
        <v>109</v>
      </c>
      <c r="I460" s="76" t="n">
        <v>689</v>
      </c>
      <c r="J460" s="76" t="n">
        <v>17490</v>
      </c>
      <c r="K460" s="77" t="n">
        <v>25.3846153846154</v>
      </c>
    </row>
    <row r="461" customFormat="false" ht="13.5" hidden="false" customHeight="false" outlineLevel="0" collapsed="false">
      <c r="A461" s="73" t="n">
        <v>2356</v>
      </c>
      <c r="B461" s="85" t="s">
        <v>85</v>
      </c>
      <c r="C461" s="85" t="s">
        <v>103</v>
      </c>
      <c r="D461" s="75" t="n">
        <v>0.711805555555555</v>
      </c>
      <c r="E461" s="75" t="n">
        <v>0.767361111111111</v>
      </c>
      <c r="G461" s="74" t="s">
        <v>259</v>
      </c>
      <c r="H461" s="85" t="s">
        <v>132</v>
      </c>
      <c r="I461" s="76" t="n">
        <v>289</v>
      </c>
      <c r="J461" s="76" t="n">
        <v>9690</v>
      </c>
      <c r="K461" s="77" t="n">
        <v>33.5294117647059</v>
      </c>
    </row>
    <row r="462" customFormat="false" ht="13.5" hidden="false" customHeight="false" outlineLevel="0" collapsed="false">
      <c r="A462" s="73" t="n">
        <v>2357</v>
      </c>
      <c r="B462" s="85" t="s">
        <v>85</v>
      </c>
      <c r="C462" s="85" t="s">
        <v>103</v>
      </c>
      <c r="D462" s="75" t="n">
        <v>0.711805555555555</v>
      </c>
      <c r="E462" s="75" t="n">
        <v>0.767361111111111</v>
      </c>
      <c r="G462" s="74" t="s">
        <v>259</v>
      </c>
      <c r="H462" s="85" t="s">
        <v>136</v>
      </c>
      <c r="I462" s="76" t="n">
        <v>289</v>
      </c>
      <c r="J462" s="76" t="n">
        <v>9990</v>
      </c>
      <c r="K462" s="77" t="n">
        <v>34.5674740484429</v>
      </c>
    </row>
    <row r="463" customFormat="false" ht="13.5" hidden="false" customHeight="false" outlineLevel="0" collapsed="false">
      <c r="A463" s="73" t="n">
        <v>2358</v>
      </c>
      <c r="B463" s="85" t="s">
        <v>85</v>
      </c>
      <c r="C463" s="85" t="s">
        <v>103</v>
      </c>
      <c r="D463" s="75" t="n">
        <v>0.711805555555555</v>
      </c>
      <c r="E463" s="75" t="n">
        <v>0.767361111111111</v>
      </c>
      <c r="G463" s="74" t="s">
        <v>259</v>
      </c>
      <c r="H463" s="85" t="s">
        <v>240</v>
      </c>
      <c r="I463" s="76" t="n">
        <v>289</v>
      </c>
      <c r="J463" s="76" t="n">
        <v>10290</v>
      </c>
      <c r="K463" s="77" t="n">
        <v>35.6055363321799</v>
      </c>
    </row>
    <row r="464" customFormat="false" ht="13.5" hidden="false" customHeight="false" outlineLevel="0" collapsed="false">
      <c r="A464" s="73" t="n">
        <v>2359</v>
      </c>
      <c r="B464" s="85" t="s">
        <v>85</v>
      </c>
      <c r="C464" s="85" t="s">
        <v>103</v>
      </c>
      <c r="D464" s="75" t="n">
        <v>0.711805555555555</v>
      </c>
      <c r="E464" s="75" t="n">
        <v>0.767361111111111</v>
      </c>
      <c r="G464" s="74" t="s">
        <v>259</v>
      </c>
      <c r="H464" s="85" t="s">
        <v>241</v>
      </c>
      <c r="I464" s="76" t="n">
        <v>289</v>
      </c>
      <c r="J464" s="76" t="n">
        <v>10590</v>
      </c>
      <c r="K464" s="77" t="n">
        <v>36.643598615917</v>
      </c>
    </row>
    <row r="465" customFormat="false" ht="13.5" hidden="false" customHeight="false" outlineLevel="0" collapsed="false">
      <c r="A465" s="73" t="n">
        <v>2360</v>
      </c>
      <c r="B465" s="85" t="s">
        <v>85</v>
      </c>
      <c r="C465" s="85" t="s">
        <v>110</v>
      </c>
      <c r="D465" s="75" t="n">
        <v>0.3125</v>
      </c>
      <c r="E465" s="75" t="n">
        <v>0.361111111111111</v>
      </c>
      <c r="G465" s="74" t="s">
        <v>260</v>
      </c>
      <c r="H465" s="85" t="s">
        <v>109</v>
      </c>
      <c r="I465" s="76" t="n">
        <v>689</v>
      </c>
      <c r="J465" s="76" t="n">
        <v>9630</v>
      </c>
      <c r="K465" s="77" t="n">
        <v>13.9767779390421</v>
      </c>
    </row>
    <row r="466" customFormat="false" ht="13.5" hidden="false" customHeight="false" outlineLevel="0" collapsed="false">
      <c r="A466" s="73" t="n">
        <v>2361</v>
      </c>
      <c r="B466" s="85" t="s">
        <v>85</v>
      </c>
      <c r="C466" s="85" t="s">
        <v>110</v>
      </c>
      <c r="D466" s="75" t="n">
        <v>0.3125</v>
      </c>
      <c r="E466" s="75" t="n">
        <v>0.361111111111111</v>
      </c>
      <c r="G466" s="74" t="s">
        <v>260</v>
      </c>
      <c r="H466" s="85" t="s">
        <v>88</v>
      </c>
      <c r="I466" s="76" t="n">
        <v>289</v>
      </c>
      <c r="J466" s="76" t="n">
        <v>7730</v>
      </c>
      <c r="K466" s="77" t="n">
        <v>26.7474048442907</v>
      </c>
    </row>
    <row r="467" customFormat="false" ht="13.5" hidden="false" customHeight="false" outlineLevel="0" collapsed="false">
      <c r="A467" s="73" t="n">
        <v>2362</v>
      </c>
      <c r="B467" s="85" t="s">
        <v>85</v>
      </c>
      <c r="C467" s="85" t="s">
        <v>110</v>
      </c>
      <c r="D467" s="75" t="n">
        <v>0.3125</v>
      </c>
      <c r="E467" s="75" t="n">
        <v>0.361111111111111</v>
      </c>
      <c r="G467" s="74" t="s">
        <v>260</v>
      </c>
      <c r="H467" s="85" t="s">
        <v>132</v>
      </c>
      <c r="I467" s="76" t="n">
        <v>289</v>
      </c>
      <c r="J467" s="76" t="n">
        <v>8030</v>
      </c>
      <c r="K467" s="77" t="n">
        <v>27.7854671280277</v>
      </c>
    </row>
    <row r="468" customFormat="false" ht="13.5" hidden="false" customHeight="false" outlineLevel="0" collapsed="false">
      <c r="A468" s="73" t="n">
        <v>2363</v>
      </c>
      <c r="B468" s="85" t="s">
        <v>85</v>
      </c>
      <c r="C468" s="85" t="s">
        <v>110</v>
      </c>
      <c r="D468" s="75" t="n">
        <v>0.3125</v>
      </c>
      <c r="E468" s="75" t="n">
        <v>0.361111111111111</v>
      </c>
      <c r="G468" s="74" t="s">
        <v>260</v>
      </c>
      <c r="H468" s="85" t="s">
        <v>136</v>
      </c>
      <c r="I468" s="76" t="n">
        <v>289</v>
      </c>
      <c r="J468" s="76" t="n">
        <v>8530</v>
      </c>
      <c r="K468" s="77" t="n">
        <v>29.5155709342561</v>
      </c>
    </row>
    <row r="469" customFormat="false" ht="13.5" hidden="false" customHeight="false" outlineLevel="0" collapsed="false">
      <c r="A469" s="73" t="n">
        <v>2364</v>
      </c>
      <c r="B469" s="85" t="s">
        <v>85</v>
      </c>
      <c r="C469" s="85" t="s">
        <v>110</v>
      </c>
      <c r="D469" s="75" t="n">
        <v>0.3125</v>
      </c>
      <c r="E469" s="75" t="n">
        <v>0.361111111111111</v>
      </c>
      <c r="G469" s="74" t="s">
        <v>260</v>
      </c>
      <c r="H469" s="85" t="s">
        <v>240</v>
      </c>
      <c r="I469" s="76" t="n">
        <v>289</v>
      </c>
      <c r="J469" s="76" t="n">
        <v>9030</v>
      </c>
      <c r="K469" s="77" t="n">
        <v>31.2456747404844</v>
      </c>
    </row>
    <row r="470" customFormat="false" ht="13.5" hidden="false" customHeight="false" outlineLevel="0" collapsed="false">
      <c r="A470" s="73" t="n">
        <v>2365</v>
      </c>
      <c r="B470" s="85" t="s">
        <v>85</v>
      </c>
      <c r="C470" s="85" t="s">
        <v>110</v>
      </c>
      <c r="D470" s="75" t="n">
        <v>0.3125</v>
      </c>
      <c r="E470" s="75" t="n">
        <v>0.361111111111111</v>
      </c>
      <c r="G470" s="74" t="s">
        <v>260</v>
      </c>
      <c r="H470" s="85" t="s">
        <v>242</v>
      </c>
      <c r="I470" s="76" t="n">
        <v>979</v>
      </c>
      <c r="J470" s="76" t="n">
        <v>28530</v>
      </c>
      <c r="K470" s="77" t="n">
        <v>29.1419816138917</v>
      </c>
    </row>
    <row r="471" customFormat="false" ht="13.5" hidden="false" customHeight="false" outlineLevel="0" collapsed="false">
      <c r="A471" s="73" t="n">
        <v>2366</v>
      </c>
      <c r="B471" s="85" t="s">
        <v>85</v>
      </c>
      <c r="C471" s="85" t="s">
        <v>110</v>
      </c>
      <c r="D471" s="75" t="n">
        <v>0.3125</v>
      </c>
      <c r="E471" s="75" t="n">
        <v>0.361111111111111</v>
      </c>
      <c r="G471" s="74" t="s">
        <v>260</v>
      </c>
      <c r="H471" s="85" t="s">
        <v>243</v>
      </c>
      <c r="I471" s="76" t="n">
        <v>882</v>
      </c>
      <c r="J471" s="76" t="n">
        <v>15730</v>
      </c>
      <c r="K471" s="77" t="n">
        <v>17.8344671201814</v>
      </c>
    </row>
    <row r="472" customFormat="false" ht="13.5" hidden="false" customHeight="false" outlineLevel="0" collapsed="false">
      <c r="A472" s="73" t="n">
        <v>2367</v>
      </c>
      <c r="B472" s="85" t="s">
        <v>85</v>
      </c>
      <c r="C472" s="85" t="s">
        <v>110</v>
      </c>
      <c r="D472" s="75" t="n">
        <v>0.3125</v>
      </c>
      <c r="E472" s="75" t="n">
        <v>0.361111111111111</v>
      </c>
      <c r="G472" s="74" t="s">
        <v>260</v>
      </c>
      <c r="H472" s="85" t="s">
        <v>90</v>
      </c>
      <c r="I472" s="76" t="n">
        <v>882</v>
      </c>
      <c r="J472" s="76" t="n">
        <v>14730</v>
      </c>
      <c r="K472" s="77" t="n">
        <v>16.7006802721088</v>
      </c>
    </row>
    <row r="473" customFormat="false" ht="13.5" hidden="false" customHeight="false" outlineLevel="0" collapsed="false">
      <c r="A473" s="73" t="n">
        <v>2368</v>
      </c>
      <c r="B473" s="85" t="s">
        <v>85</v>
      </c>
      <c r="C473" s="85" t="s">
        <v>110</v>
      </c>
      <c r="D473" s="75" t="n">
        <v>0.3125</v>
      </c>
      <c r="E473" s="75" t="n">
        <v>0.361111111111111</v>
      </c>
      <c r="G473" s="74" t="s">
        <v>260</v>
      </c>
      <c r="H473" s="85" t="s">
        <v>244</v>
      </c>
      <c r="I473" s="76" t="n">
        <v>979</v>
      </c>
      <c r="J473" s="76" t="n">
        <v>25680</v>
      </c>
      <c r="K473" s="77" t="n">
        <v>26.2308478038815</v>
      </c>
    </row>
    <row r="474" customFormat="false" ht="13.5" hidden="false" customHeight="false" outlineLevel="0" collapsed="false">
      <c r="A474" s="73" t="n">
        <v>2369</v>
      </c>
      <c r="B474" s="85" t="s">
        <v>85</v>
      </c>
      <c r="C474" s="85" t="s">
        <v>110</v>
      </c>
      <c r="D474" s="75" t="n">
        <v>0.3125</v>
      </c>
      <c r="E474" s="75" t="n">
        <v>0.361111111111111</v>
      </c>
      <c r="G474" s="74" t="s">
        <v>260</v>
      </c>
      <c r="H474" s="85" t="s">
        <v>245</v>
      </c>
      <c r="I474" s="76" t="n">
        <v>979</v>
      </c>
      <c r="J474" s="76" t="n">
        <v>19830</v>
      </c>
      <c r="K474" s="77" t="n">
        <v>20.2553626149132</v>
      </c>
    </row>
    <row r="475" customFormat="false" ht="13.5" hidden="false" customHeight="false" outlineLevel="0" collapsed="false">
      <c r="A475" s="73" t="n">
        <v>2370</v>
      </c>
      <c r="B475" s="85" t="s">
        <v>85</v>
      </c>
      <c r="C475" s="85" t="s">
        <v>110</v>
      </c>
      <c r="D475" s="75" t="n">
        <v>0.3125</v>
      </c>
      <c r="E475" s="75" t="n">
        <v>0.361111111111111</v>
      </c>
      <c r="G475" s="74" t="s">
        <v>260</v>
      </c>
      <c r="H475" s="85" t="s">
        <v>246</v>
      </c>
      <c r="I475" s="76" t="n">
        <v>882</v>
      </c>
      <c r="J475" s="76" t="n">
        <v>17480</v>
      </c>
      <c r="K475" s="77" t="n">
        <v>19.8185941043084</v>
      </c>
    </row>
    <row r="476" customFormat="false" ht="13.5" hidden="false" customHeight="false" outlineLevel="0" collapsed="false">
      <c r="A476" s="73" t="n">
        <v>2371</v>
      </c>
      <c r="B476" s="85" t="s">
        <v>85</v>
      </c>
      <c r="C476" s="85" t="s">
        <v>113</v>
      </c>
      <c r="D476" s="75" t="n">
        <v>0.333333333333333</v>
      </c>
      <c r="E476" s="75" t="n">
        <v>0.392361111111111</v>
      </c>
      <c r="G476" s="74" t="s">
        <v>261</v>
      </c>
      <c r="H476" s="85" t="s">
        <v>105</v>
      </c>
      <c r="I476" s="76" t="n">
        <v>961</v>
      </c>
      <c r="J476" s="76" t="n">
        <v>16640</v>
      </c>
      <c r="K476" s="77" t="n">
        <v>17.315296566077</v>
      </c>
    </row>
    <row r="477" customFormat="false" ht="13.5" hidden="false" customHeight="false" outlineLevel="0" collapsed="false">
      <c r="A477" s="73" t="n">
        <v>2372</v>
      </c>
      <c r="B477" s="85" t="s">
        <v>85</v>
      </c>
      <c r="C477" s="85" t="s">
        <v>113</v>
      </c>
      <c r="D477" s="75" t="n">
        <v>0.333333333333333</v>
      </c>
      <c r="E477" s="75" t="n">
        <v>0.392361111111111</v>
      </c>
      <c r="G477" s="74" t="s">
        <v>261</v>
      </c>
      <c r="H477" s="85" t="s">
        <v>109</v>
      </c>
      <c r="I477" s="76" t="n">
        <v>961</v>
      </c>
      <c r="J477" s="76" t="n">
        <v>19240</v>
      </c>
      <c r="K477" s="77" t="n">
        <v>20.0208116545265</v>
      </c>
    </row>
    <row r="478" customFormat="false" ht="13.5" hidden="false" customHeight="false" outlineLevel="0" collapsed="false">
      <c r="A478" s="73" t="n">
        <v>2373</v>
      </c>
      <c r="B478" s="85" t="s">
        <v>85</v>
      </c>
      <c r="C478" s="85" t="s">
        <v>113</v>
      </c>
      <c r="D478" s="75" t="n">
        <v>0.333333333333333</v>
      </c>
      <c r="E478" s="75" t="n">
        <v>0.392361111111111</v>
      </c>
      <c r="G478" s="74" t="s">
        <v>261</v>
      </c>
      <c r="H478" s="85" t="s">
        <v>136</v>
      </c>
      <c r="I478" s="76" t="n">
        <v>561</v>
      </c>
      <c r="J478" s="76" t="n">
        <v>13540</v>
      </c>
      <c r="K478" s="77" t="n">
        <v>24.1354723707665</v>
      </c>
    </row>
    <row r="479" customFormat="false" ht="13.5" hidden="false" customHeight="false" outlineLevel="0" collapsed="false">
      <c r="A479" s="73" t="n">
        <v>2374</v>
      </c>
      <c r="B479" s="85" t="s">
        <v>85</v>
      </c>
      <c r="C479" s="85" t="s">
        <v>113</v>
      </c>
      <c r="D479" s="75" t="n">
        <v>0.333333333333333</v>
      </c>
      <c r="E479" s="75" t="n">
        <v>0.392361111111111</v>
      </c>
      <c r="G479" s="74" t="s">
        <v>261</v>
      </c>
      <c r="H479" s="85" t="s">
        <v>240</v>
      </c>
      <c r="I479" s="76" t="n">
        <v>561</v>
      </c>
      <c r="J479" s="76" t="n">
        <v>14240</v>
      </c>
      <c r="K479" s="77" t="n">
        <v>25.3832442067736</v>
      </c>
    </row>
    <row r="480" customFormat="false" ht="13.5" hidden="false" customHeight="false" outlineLevel="0" collapsed="false">
      <c r="A480" s="73" t="n">
        <v>2375</v>
      </c>
      <c r="B480" s="85" t="s">
        <v>85</v>
      </c>
      <c r="C480" s="85" t="s">
        <v>113</v>
      </c>
      <c r="D480" s="75" t="n">
        <v>0.333333333333333</v>
      </c>
      <c r="E480" s="75" t="n">
        <v>0.392361111111111</v>
      </c>
      <c r="G480" s="74" t="s">
        <v>261</v>
      </c>
      <c r="H480" s="85" t="s">
        <v>241</v>
      </c>
      <c r="I480" s="76" t="n">
        <v>561</v>
      </c>
      <c r="J480" s="76" t="n">
        <v>14540</v>
      </c>
      <c r="K480" s="77" t="n">
        <v>25.9180035650624</v>
      </c>
    </row>
    <row r="481" customFormat="false" ht="13.5" hidden="false" customHeight="false" outlineLevel="0" collapsed="false">
      <c r="A481" s="73" t="n">
        <v>2376</v>
      </c>
      <c r="B481" s="85" t="s">
        <v>85</v>
      </c>
      <c r="C481" s="85" t="s">
        <v>113</v>
      </c>
      <c r="D481" s="75" t="n">
        <v>0.388888888888889</v>
      </c>
      <c r="E481" s="75" t="n">
        <v>0.447916666666667</v>
      </c>
      <c r="G481" s="74" t="s">
        <v>262</v>
      </c>
      <c r="H481" s="85" t="s">
        <v>105</v>
      </c>
      <c r="I481" s="76" t="n">
        <v>961</v>
      </c>
      <c r="J481" s="76" t="n">
        <v>16640</v>
      </c>
      <c r="K481" s="77" t="n">
        <v>17.315296566077</v>
      </c>
    </row>
    <row r="482" customFormat="false" ht="13.5" hidden="false" customHeight="false" outlineLevel="0" collapsed="false">
      <c r="A482" s="73" t="n">
        <v>2377</v>
      </c>
      <c r="B482" s="85" t="s">
        <v>85</v>
      </c>
      <c r="C482" s="85" t="s">
        <v>113</v>
      </c>
      <c r="D482" s="75" t="n">
        <v>0.388888888888889</v>
      </c>
      <c r="E482" s="75" t="n">
        <v>0.447916666666667</v>
      </c>
      <c r="G482" s="74" t="s">
        <v>262</v>
      </c>
      <c r="H482" s="85" t="s">
        <v>109</v>
      </c>
      <c r="I482" s="76" t="n">
        <v>961</v>
      </c>
      <c r="J482" s="76" t="n">
        <v>19240</v>
      </c>
      <c r="K482" s="77" t="n">
        <v>20.0208116545265</v>
      </c>
    </row>
    <row r="483" customFormat="false" ht="13.5" hidden="false" customHeight="false" outlineLevel="0" collapsed="false">
      <c r="A483" s="73" t="n">
        <v>2378</v>
      </c>
      <c r="B483" s="85" t="s">
        <v>85</v>
      </c>
      <c r="C483" s="85" t="s">
        <v>113</v>
      </c>
      <c r="D483" s="75" t="n">
        <v>0.388888888888889</v>
      </c>
      <c r="E483" s="75" t="n">
        <v>0.447916666666667</v>
      </c>
      <c r="G483" s="74" t="s">
        <v>262</v>
      </c>
      <c r="H483" s="85" t="s">
        <v>136</v>
      </c>
      <c r="I483" s="76" t="n">
        <v>561</v>
      </c>
      <c r="J483" s="76" t="n">
        <v>13540</v>
      </c>
      <c r="K483" s="77" t="n">
        <v>24.1354723707665</v>
      </c>
    </row>
    <row r="484" customFormat="false" ht="13.5" hidden="false" customHeight="false" outlineLevel="0" collapsed="false">
      <c r="A484" s="73" t="n">
        <v>2379</v>
      </c>
      <c r="B484" s="85" t="s">
        <v>85</v>
      </c>
      <c r="C484" s="85" t="s">
        <v>113</v>
      </c>
      <c r="D484" s="75" t="n">
        <v>0.388888888888889</v>
      </c>
      <c r="E484" s="75" t="n">
        <v>0.447916666666667</v>
      </c>
      <c r="G484" s="74" t="s">
        <v>262</v>
      </c>
      <c r="H484" s="85" t="s">
        <v>240</v>
      </c>
      <c r="I484" s="76" t="n">
        <v>561</v>
      </c>
      <c r="J484" s="76" t="n">
        <v>14340</v>
      </c>
      <c r="K484" s="77" t="n">
        <v>25.5614973262032</v>
      </c>
    </row>
    <row r="485" customFormat="false" ht="13.5" hidden="false" customHeight="false" outlineLevel="0" collapsed="false">
      <c r="A485" s="73" t="n">
        <v>2380</v>
      </c>
      <c r="B485" s="85" t="s">
        <v>85</v>
      </c>
      <c r="C485" s="85" t="s">
        <v>113</v>
      </c>
      <c r="D485" s="75" t="n">
        <v>0.388888888888889</v>
      </c>
      <c r="E485" s="75" t="n">
        <v>0.447916666666667</v>
      </c>
      <c r="G485" s="74" t="s">
        <v>262</v>
      </c>
      <c r="H485" s="85" t="s">
        <v>241</v>
      </c>
      <c r="I485" s="76" t="n">
        <v>561</v>
      </c>
      <c r="J485" s="76" t="n">
        <v>14640</v>
      </c>
      <c r="K485" s="77" t="n">
        <v>26.096256684492</v>
      </c>
    </row>
    <row r="486" customFormat="false" ht="13.5" hidden="false" customHeight="false" outlineLevel="0" collapsed="false">
      <c r="A486" s="73" t="n">
        <v>2381</v>
      </c>
      <c r="B486" s="85" t="s">
        <v>85</v>
      </c>
      <c r="C486" s="85" t="s">
        <v>113</v>
      </c>
      <c r="D486" s="75" t="n">
        <v>0.506944444444444</v>
      </c>
      <c r="E486" s="75" t="n">
        <v>0.565972222222222</v>
      </c>
      <c r="G486" s="74" t="s">
        <v>263</v>
      </c>
      <c r="H486" s="85" t="s">
        <v>105</v>
      </c>
      <c r="I486" s="76" t="n">
        <v>961</v>
      </c>
      <c r="J486" s="76" t="n">
        <v>16740</v>
      </c>
      <c r="K486" s="77" t="n">
        <v>17.4193548387097</v>
      </c>
    </row>
    <row r="487" customFormat="false" ht="13.5" hidden="false" customHeight="false" outlineLevel="0" collapsed="false">
      <c r="A487" s="73" t="n">
        <v>2382</v>
      </c>
      <c r="B487" s="85" t="s">
        <v>85</v>
      </c>
      <c r="C487" s="85" t="s">
        <v>113</v>
      </c>
      <c r="D487" s="75" t="n">
        <v>0.506944444444444</v>
      </c>
      <c r="E487" s="75" t="n">
        <v>0.565972222222222</v>
      </c>
      <c r="G487" s="74" t="s">
        <v>263</v>
      </c>
      <c r="H487" s="85" t="s">
        <v>109</v>
      </c>
      <c r="I487" s="76" t="n">
        <v>961</v>
      </c>
      <c r="J487" s="76" t="n">
        <v>19340</v>
      </c>
      <c r="K487" s="77" t="n">
        <v>20.1248699271592</v>
      </c>
    </row>
    <row r="488" customFormat="false" ht="13.5" hidden="false" customHeight="false" outlineLevel="0" collapsed="false">
      <c r="A488" s="73" t="n">
        <v>2383</v>
      </c>
      <c r="B488" s="85" t="s">
        <v>85</v>
      </c>
      <c r="C488" s="85" t="s">
        <v>113</v>
      </c>
      <c r="D488" s="75" t="n">
        <v>0.506944444444444</v>
      </c>
      <c r="E488" s="75" t="n">
        <v>0.565972222222222</v>
      </c>
      <c r="G488" s="74" t="s">
        <v>263</v>
      </c>
      <c r="H488" s="85" t="s">
        <v>88</v>
      </c>
      <c r="I488" s="76" t="n">
        <v>561</v>
      </c>
      <c r="J488" s="76" t="n">
        <v>11540</v>
      </c>
      <c r="K488" s="77" t="n">
        <v>20.5704099821747</v>
      </c>
    </row>
    <row r="489" customFormat="false" ht="13.5" hidden="false" customHeight="false" outlineLevel="0" collapsed="false">
      <c r="A489" s="73" t="n">
        <v>2384</v>
      </c>
      <c r="B489" s="85" t="s">
        <v>85</v>
      </c>
      <c r="C489" s="85" t="s">
        <v>113</v>
      </c>
      <c r="D489" s="75" t="n">
        <v>0.506944444444444</v>
      </c>
      <c r="E489" s="75" t="n">
        <v>0.565972222222222</v>
      </c>
      <c r="G489" s="74" t="s">
        <v>263</v>
      </c>
      <c r="H489" s="85" t="s">
        <v>132</v>
      </c>
      <c r="I489" s="76" t="n">
        <v>561</v>
      </c>
      <c r="J489" s="76" t="n">
        <v>11840</v>
      </c>
      <c r="K489" s="77" t="n">
        <v>21.1051693404635</v>
      </c>
    </row>
    <row r="490" customFormat="false" ht="13.5" hidden="false" customHeight="false" outlineLevel="0" collapsed="false">
      <c r="A490" s="73" t="n">
        <v>2385</v>
      </c>
      <c r="B490" s="85" t="s">
        <v>85</v>
      </c>
      <c r="C490" s="85" t="s">
        <v>113</v>
      </c>
      <c r="D490" s="75" t="n">
        <v>0.506944444444444</v>
      </c>
      <c r="E490" s="75" t="n">
        <v>0.565972222222222</v>
      </c>
      <c r="G490" s="74" t="s">
        <v>263</v>
      </c>
      <c r="H490" s="85" t="s">
        <v>136</v>
      </c>
      <c r="I490" s="76" t="n">
        <v>561</v>
      </c>
      <c r="J490" s="76" t="n">
        <v>12240</v>
      </c>
      <c r="K490" s="77" t="n">
        <v>21.8181818181818</v>
      </c>
    </row>
    <row r="491" customFormat="false" ht="13.5" hidden="false" customHeight="false" outlineLevel="0" collapsed="false">
      <c r="A491" s="73" t="n">
        <v>2386</v>
      </c>
      <c r="B491" s="85" t="s">
        <v>85</v>
      </c>
      <c r="C491" s="85" t="s">
        <v>113</v>
      </c>
      <c r="D491" s="75" t="n">
        <v>0.506944444444444</v>
      </c>
      <c r="E491" s="75" t="n">
        <v>0.565972222222222</v>
      </c>
      <c r="G491" s="74" t="s">
        <v>263</v>
      </c>
      <c r="H491" s="85" t="s">
        <v>240</v>
      </c>
      <c r="I491" s="76" t="n">
        <v>561</v>
      </c>
      <c r="J491" s="76" t="n">
        <v>14540</v>
      </c>
      <c r="K491" s="77" t="n">
        <v>25.9180035650624</v>
      </c>
    </row>
    <row r="492" customFormat="false" ht="13.5" hidden="false" customHeight="false" outlineLevel="0" collapsed="false">
      <c r="A492" s="73" t="n">
        <v>2387</v>
      </c>
      <c r="B492" s="85" t="s">
        <v>85</v>
      </c>
      <c r="C492" s="85" t="s">
        <v>113</v>
      </c>
      <c r="D492" s="75" t="n">
        <v>0.506944444444444</v>
      </c>
      <c r="E492" s="75" t="n">
        <v>0.565972222222222</v>
      </c>
      <c r="G492" s="74" t="s">
        <v>263</v>
      </c>
      <c r="H492" s="85" t="s">
        <v>241</v>
      </c>
      <c r="I492" s="76" t="n">
        <v>561</v>
      </c>
      <c r="J492" s="76" t="n">
        <v>14840</v>
      </c>
      <c r="K492" s="77" t="n">
        <v>26.4527629233512</v>
      </c>
    </row>
    <row r="493" customFormat="false" ht="13.5" hidden="false" customHeight="false" outlineLevel="0" collapsed="false">
      <c r="A493" s="73" t="n">
        <v>2388</v>
      </c>
      <c r="B493" s="85" t="s">
        <v>85</v>
      </c>
      <c r="C493" s="85" t="s">
        <v>113</v>
      </c>
      <c r="D493" s="75" t="n">
        <v>0.569444444444444</v>
      </c>
      <c r="E493" s="75" t="n">
        <v>0.628472222222222</v>
      </c>
      <c r="G493" s="74" t="s">
        <v>264</v>
      </c>
      <c r="H493" s="85" t="s">
        <v>105</v>
      </c>
      <c r="I493" s="76" t="n">
        <v>961</v>
      </c>
      <c r="J493" s="76" t="n">
        <v>16740</v>
      </c>
      <c r="K493" s="77" t="n">
        <v>17.4193548387097</v>
      </c>
    </row>
    <row r="494" customFormat="false" ht="13.5" hidden="false" customHeight="false" outlineLevel="0" collapsed="false">
      <c r="A494" s="73" t="n">
        <v>2389</v>
      </c>
      <c r="B494" s="85" t="s">
        <v>85</v>
      </c>
      <c r="C494" s="85" t="s">
        <v>113</v>
      </c>
      <c r="D494" s="75" t="n">
        <v>0.569444444444444</v>
      </c>
      <c r="E494" s="75" t="n">
        <v>0.628472222222222</v>
      </c>
      <c r="G494" s="74" t="s">
        <v>264</v>
      </c>
      <c r="H494" s="85" t="s">
        <v>109</v>
      </c>
      <c r="I494" s="76" t="n">
        <v>961</v>
      </c>
      <c r="J494" s="76" t="n">
        <v>19340</v>
      </c>
      <c r="K494" s="77" t="n">
        <v>20.1248699271592</v>
      </c>
    </row>
    <row r="495" customFormat="false" ht="13.5" hidden="false" customHeight="false" outlineLevel="0" collapsed="false">
      <c r="A495" s="73" t="n">
        <v>2390</v>
      </c>
      <c r="B495" s="85" t="s">
        <v>85</v>
      </c>
      <c r="C495" s="85" t="s">
        <v>113</v>
      </c>
      <c r="D495" s="75" t="n">
        <v>0.569444444444444</v>
      </c>
      <c r="E495" s="75" t="n">
        <v>0.628472222222222</v>
      </c>
      <c r="G495" s="74" t="s">
        <v>264</v>
      </c>
      <c r="H495" s="85" t="s">
        <v>88</v>
      </c>
      <c r="I495" s="76" t="n">
        <v>561</v>
      </c>
      <c r="J495" s="76" t="n">
        <v>11340</v>
      </c>
      <c r="K495" s="77" t="n">
        <v>20.2139037433155</v>
      </c>
    </row>
    <row r="496" customFormat="false" ht="13.5" hidden="false" customHeight="false" outlineLevel="0" collapsed="false">
      <c r="A496" s="73" t="n">
        <v>2391</v>
      </c>
      <c r="B496" s="85" t="s">
        <v>85</v>
      </c>
      <c r="C496" s="85" t="s">
        <v>113</v>
      </c>
      <c r="D496" s="75" t="n">
        <v>0.569444444444444</v>
      </c>
      <c r="E496" s="75" t="n">
        <v>0.628472222222222</v>
      </c>
      <c r="G496" s="74" t="s">
        <v>264</v>
      </c>
      <c r="H496" s="85" t="s">
        <v>132</v>
      </c>
      <c r="I496" s="76" t="n">
        <v>561</v>
      </c>
      <c r="J496" s="76" t="n">
        <v>11840</v>
      </c>
      <c r="K496" s="77" t="n">
        <v>21.1051693404635</v>
      </c>
    </row>
    <row r="497" customFormat="false" ht="13.5" hidden="false" customHeight="false" outlineLevel="0" collapsed="false">
      <c r="A497" s="73" t="n">
        <v>2392</v>
      </c>
      <c r="B497" s="85" t="s">
        <v>85</v>
      </c>
      <c r="C497" s="85" t="s">
        <v>113</v>
      </c>
      <c r="D497" s="75" t="n">
        <v>0.569444444444444</v>
      </c>
      <c r="E497" s="75" t="n">
        <v>0.628472222222222</v>
      </c>
      <c r="G497" s="74" t="s">
        <v>264</v>
      </c>
      <c r="H497" s="85" t="s">
        <v>136</v>
      </c>
      <c r="I497" s="76" t="n">
        <v>561</v>
      </c>
      <c r="J497" s="76" t="n">
        <v>12240</v>
      </c>
      <c r="K497" s="77" t="n">
        <v>21.8181818181818</v>
      </c>
    </row>
    <row r="498" customFormat="false" ht="13.5" hidden="false" customHeight="false" outlineLevel="0" collapsed="false">
      <c r="A498" s="73" t="n">
        <v>2393</v>
      </c>
      <c r="B498" s="85" t="s">
        <v>85</v>
      </c>
      <c r="C498" s="85" t="s">
        <v>113</v>
      </c>
      <c r="D498" s="75" t="n">
        <v>0.569444444444444</v>
      </c>
      <c r="E498" s="75" t="n">
        <v>0.628472222222222</v>
      </c>
      <c r="G498" s="74" t="s">
        <v>264</v>
      </c>
      <c r="H498" s="85" t="s">
        <v>240</v>
      </c>
      <c r="I498" s="76" t="n">
        <v>561</v>
      </c>
      <c r="J498" s="76" t="n">
        <v>14540</v>
      </c>
      <c r="K498" s="77" t="n">
        <v>25.9180035650624</v>
      </c>
    </row>
    <row r="499" customFormat="false" ht="13.5" hidden="false" customHeight="false" outlineLevel="0" collapsed="false">
      <c r="A499" s="73" t="n">
        <v>2394</v>
      </c>
      <c r="B499" s="85" t="s">
        <v>85</v>
      </c>
      <c r="C499" s="85" t="s">
        <v>113</v>
      </c>
      <c r="D499" s="75" t="n">
        <v>0.569444444444444</v>
      </c>
      <c r="E499" s="75" t="n">
        <v>0.628472222222222</v>
      </c>
      <c r="G499" s="74" t="s">
        <v>264</v>
      </c>
      <c r="H499" s="85" t="s">
        <v>241</v>
      </c>
      <c r="I499" s="76" t="n">
        <v>561</v>
      </c>
      <c r="J499" s="76" t="n">
        <v>14840</v>
      </c>
      <c r="K499" s="77" t="n">
        <v>26.4527629233512</v>
      </c>
    </row>
    <row r="500" customFormat="false" ht="13.5" hidden="false" customHeight="false" outlineLevel="0" collapsed="false">
      <c r="A500" s="73" t="n">
        <v>2395</v>
      </c>
      <c r="B500" s="85" t="s">
        <v>85</v>
      </c>
      <c r="C500" s="85" t="s">
        <v>113</v>
      </c>
      <c r="D500" s="75" t="n">
        <v>0.625</v>
      </c>
      <c r="E500" s="75" t="n">
        <v>0.6875</v>
      </c>
      <c r="G500" s="74" t="s">
        <v>265</v>
      </c>
      <c r="H500" s="85" t="s">
        <v>105</v>
      </c>
      <c r="I500" s="76" t="n">
        <v>961</v>
      </c>
      <c r="J500" s="76" t="n">
        <v>26540</v>
      </c>
      <c r="K500" s="77" t="n">
        <v>27.6170655567118</v>
      </c>
    </row>
    <row r="501" customFormat="false" ht="13.5" hidden="false" customHeight="false" outlineLevel="0" collapsed="false">
      <c r="A501" s="73" t="n">
        <v>2396</v>
      </c>
      <c r="B501" s="85" t="s">
        <v>85</v>
      </c>
      <c r="C501" s="85" t="s">
        <v>113</v>
      </c>
      <c r="D501" s="75" t="n">
        <v>0.625</v>
      </c>
      <c r="E501" s="75" t="n">
        <v>0.6875</v>
      </c>
      <c r="G501" s="74" t="s">
        <v>265</v>
      </c>
      <c r="H501" s="85" t="s">
        <v>109</v>
      </c>
      <c r="I501" s="76" t="n">
        <v>961</v>
      </c>
      <c r="J501" s="76" t="n">
        <v>27040</v>
      </c>
      <c r="K501" s="77" t="n">
        <v>28.1373569198751</v>
      </c>
    </row>
    <row r="502" customFormat="false" ht="13.5" hidden="false" customHeight="false" outlineLevel="0" collapsed="false">
      <c r="A502" s="73" t="n">
        <v>2397</v>
      </c>
      <c r="B502" s="85" t="s">
        <v>85</v>
      </c>
      <c r="C502" s="85" t="s">
        <v>113</v>
      </c>
      <c r="D502" s="75" t="n">
        <v>0.625</v>
      </c>
      <c r="E502" s="75" t="n">
        <v>0.6875</v>
      </c>
      <c r="G502" s="74" t="s">
        <v>265</v>
      </c>
      <c r="H502" s="85" t="s">
        <v>88</v>
      </c>
      <c r="I502" s="76" t="n">
        <v>561</v>
      </c>
      <c r="J502" s="76" t="n">
        <v>9940</v>
      </c>
      <c r="K502" s="77" t="n">
        <v>17.7183600713012</v>
      </c>
    </row>
    <row r="503" customFormat="false" ht="13.5" hidden="false" customHeight="false" outlineLevel="0" collapsed="false">
      <c r="A503" s="73" t="n">
        <v>2398</v>
      </c>
      <c r="B503" s="85" t="s">
        <v>85</v>
      </c>
      <c r="C503" s="85" t="s">
        <v>113</v>
      </c>
      <c r="D503" s="75" t="n">
        <v>0.625</v>
      </c>
      <c r="E503" s="75" t="n">
        <v>0.6875</v>
      </c>
      <c r="G503" s="74" t="s">
        <v>265</v>
      </c>
      <c r="H503" s="85" t="s">
        <v>132</v>
      </c>
      <c r="I503" s="76" t="n">
        <v>561</v>
      </c>
      <c r="J503" s="76" t="n">
        <v>10040</v>
      </c>
      <c r="K503" s="77" t="n">
        <v>17.8966131907308</v>
      </c>
    </row>
    <row r="504" customFormat="false" ht="13.5" hidden="false" customHeight="false" outlineLevel="0" collapsed="false">
      <c r="A504" s="73" t="n">
        <v>2399</v>
      </c>
      <c r="B504" s="85" t="s">
        <v>85</v>
      </c>
      <c r="C504" s="85" t="s">
        <v>113</v>
      </c>
      <c r="D504" s="75" t="n">
        <v>0.625</v>
      </c>
      <c r="E504" s="75" t="n">
        <v>0.6875</v>
      </c>
      <c r="G504" s="74" t="s">
        <v>265</v>
      </c>
      <c r="H504" s="85" t="s">
        <v>136</v>
      </c>
      <c r="I504" s="76" t="n">
        <v>561</v>
      </c>
      <c r="J504" s="76" t="n">
        <v>10440</v>
      </c>
      <c r="K504" s="77" t="n">
        <v>18.6096256684492</v>
      </c>
    </row>
    <row r="505" customFormat="false" ht="13.5" hidden="false" customHeight="false" outlineLevel="0" collapsed="false">
      <c r="A505" s="73" t="n">
        <v>2400</v>
      </c>
      <c r="B505" s="85" t="s">
        <v>85</v>
      </c>
      <c r="C505" s="85" t="s">
        <v>113</v>
      </c>
      <c r="D505" s="75" t="n">
        <v>0.625</v>
      </c>
      <c r="E505" s="75" t="n">
        <v>0.6875</v>
      </c>
      <c r="G505" s="74" t="s">
        <v>265</v>
      </c>
      <c r="H505" s="85" t="s">
        <v>240</v>
      </c>
      <c r="I505" s="76" t="n">
        <v>561</v>
      </c>
      <c r="J505" s="76" t="n">
        <v>14240</v>
      </c>
      <c r="K505" s="77" t="n">
        <v>25.3832442067736</v>
      </c>
    </row>
    <row r="506" customFormat="false" ht="13.5" hidden="false" customHeight="false" outlineLevel="0" collapsed="false">
      <c r="A506" s="73" t="n">
        <v>2401</v>
      </c>
      <c r="B506" s="85" t="s">
        <v>85</v>
      </c>
      <c r="C506" s="85" t="s">
        <v>113</v>
      </c>
      <c r="D506" s="75" t="n">
        <v>0.625</v>
      </c>
      <c r="E506" s="75" t="n">
        <v>0.6875</v>
      </c>
      <c r="G506" s="74" t="s">
        <v>265</v>
      </c>
      <c r="H506" s="85" t="s">
        <v>241</v>
      </c>
      <c r="I506" s="76" t="n">
        <v>561</v>
      </c>
      <c r="J506" s="76" t="n">
        <v>15240</v>
      </c>
      <c r="K506" s="77" t="n">
        <v>27.1657754010695</v>
      </c>
    </row>
    <row r="507" customFormat="false" ht="13.5" hidden="false" customHeight="false" outlineLevel="0" collapsed="false">
      <c r="A507" s="73" t="n">
        <v>2402</v>
      </c>
      <c r="B507" s="85" t="s">
        <v>85</v>
      </c>
      <c r="C507" s="85" t="s">
        <v>113</v>
      </c>
      <c r="D507" s="75" t="n">
        <v>0.701388888888889</v>
      </c>
      <c r="E507" s="75" t="n">
        <v>0.760416666666667</v>
      </c>
      <c r="G507" s="74" t="s">
        <v>266</v>
      </c>
      <c r="H507" s="85" t="s">
        <v>105</v>
      </c>
      <c r="I507" s="76" t="n">
        <v>961</v>
      </c>
      <c r="J507" s="76" t="n">
        <v>17840</v>
      </c>
      <c r="K507" s="77" t="n">
        <v>18.5639958376691</v>
      </c>
    </row>
    <row r="508" customFormat="false" ht="13.5" hidden="false" customHeight="false" outlineLevel="0" collapsed="false">
      <c r="A508" s="73" t="n">
        <v>2403</v>
      </c>
      <c r="B508" s="85" t="s">
        <v>85</v>
      </c>
      <c r="C508" s="85" t="s">
        <v>113</v>
      </c>
      <c r="D508" s="75" t="n">
        <v>0.701388888888889</v>
      </c>
      <c r="E508" s="75" t="n">
        <v>0.760416666666667</v>
      </c>
      <c r="G508" s="74" t="s">
        <v>266</v>
      </c>
      <c r="H508" s="85" t="s">
        <v>109</v>
      </c>
      <c r="I508" s="76" t="n">
        <v>961</v>
      </c>
      <c r="J508" s="76" t="n">
        <v>20540</v>
      </c>
      <c r="K508" s="77" t="n">
        <v>21.3735691987513</v>
      </c>
    </row>
    <row r="509" customFormat="false" ht="13.5" hidden="false" customHeight="false" outlineLevel="0" collapsed="false">
      <c r="A509" s="73" t="n">
        <v>2404</v>
      </c>
      <c r="B509" s="85" t="s">
        <v>85</v>
      </c>
      <c r="C509" s="85" t="s">
        <v>113</v>
      </c>
      <c r="D509" s="75" t="n">
        <v>0.701388888888889</v>
      </c>
      <c r="E509" s="75" t="n">
        <v>0.760416666666667</v>
      </c>
      <c r="G509" s="74" t="s">
        <v>266</v>
      </c>
      <c r="H509" s="85" t="s">
        <v>88</v>
      </c>
      <c r="I509" s="76" t="n">
        <v>561</v>
      </c>
      <c r="J509" s="76" t="n">
        <v>9440</v>
      </c>
      <c r="K509" s="77" t="n">
        <v>16.8270944741533</v>
      </c>
    </row>
    <row r="510" customFormat="false" ht="13.5" hidden="false" customHeight="false" outlineLevel="0" collapsed="false">
      <c r="A510" s="73" t="n">
        <v>2405</v>
      </c>
      <c r="B510" s="85" t="s">
        <v>85</v>
      </c>
      <c r="C510" s="85" t="s">
        <v>113</v>
      </c>
      <c r="D510" s="75" t="n">
        <v>0.701388888888889</v>
      </c>
      <c r="E510" s="75" t="n">
        <v>0.760416666666667</v>
      </c>
      <c r="G510" s="74" t="s">
        <v>266</v>
      </c>
      <c r="H510" s="85" t="s">
        <v>132</v>
      </c>
      <c r="I510" s="76" t="n">
        <v>561</v>
      </c>
      <c r="J510" s="76" t="n">
        <v>9940</v>
      </c>
      <c r="K510" s="77" t="n">
        <v>17.7183600713012</v>
      </c>
    </row>
    <row r="511" customFormat="false" ht="13.5" hidden="false" customHeight="false" outlineLevel="0" collapsed="false">
      <c r="A511" s="73" t="n">
        <v>2406</v>
      </c>
      <c r="B511" s="85" t="s">
        <v>85</v>
      </c>
      <c r="C511" s="85" t="s">
        <v>113</v>
      </c>
      <c r="D511" s="75" t="n">
        <v>0.701388888888889</v>
      </c>
      <c r="E511" s="75" t="n">
        <v>0.760416666666667</v>
      </c>
      <c r="G511" s="74" t="s">
        <v>266</v>
      </c>
      <c r="H511" s="85" t="s">
        <v>136</v>
      </c>
      <c r="I511" s="76" t="n">
        <v>561</v>
      </c>
      <c r="J511" s="76" t="n">
        <v>10140</v>
      </c>
      <c r="K511" s="77" t="n">
        <v>18.0748663101604</v>
      </c>
    </row>
    <row r="512" customFormat="false" ht="13.5" hidden="false" customHeight="false" outlineLevel="0" collapsed="false">
      <c r="A512" s="73" t="n">
        <v>2407</v>
      </c>
      <c r="B512" s="85" t="s">
        <v>85</v>
      </c>
      <c r="C512" s="85" t="s">
        <v>113</v>
      </c>
      <c r="D512" s="75" t="n">
        <v>0.701388888888889</v>
      </c>
      <c r="E512" s="75" t="n">
        <v>0.760416666666667</v>
      </c>
      <c r="G512" s="74" t="s">
        <v>266</v>
      </c>
      <c r="H512" s="85" t="s">
        <v>240</v>
      </c>
      <c r="I512" s="76" t="n">
        <v>561</v>
      </c>
      <c r="J512" s="76" t="n">
        <v>14240</v>
      </c>
      <c r="K512" s="77" t="n">
        <v>25.3832442067736</v>
      </c>
    </row>
    <row r="513" customFormat="false" ht="13.5" hidden="false" customHeight="false" outlineLevel="0" collapsed="false">
      <c r="A513" s="73" t="n">
        <v>2408</v>
      </c>
      <c r="B513" s="85" t="s">
        <v>85</v>
      </c>
      <c r="C513" s="85" t="s">
        <v>113</v>
      </c>
      <c r="D513" s="75" t="n">
        <v>0.701388888888889</v>
      </c>
      <c r="E513" s="75" t="n">
        <v>0.760416666666667</v>
      </c>
      <c r="G513" s="74" t="s">
        <v>266</v>
      </c>
      <c r="H513" s="85" t="s">
        <v>241</v>
      </c>
      <c r="I513" s="76" t="n">
        <v>561</v>
      </c>
      <c r="J513" s="76" t="n">
        <v>15040</v>
      </c>
      <c r="K513" s="77" t="n">
        <v>26.8092691622103</v>
      </c>
    </row>
    <row r="514" customFormat="false" ht="13.5" hidden="false" customHeight="false" outlineLevel="0" collapsed="false">
      <c r="A514" s="73" t="n">
        <v>2409</v>
      </c>
      <c r="B514" s="85" t="s">
        <v>85</v>
      </c>
      <c r="C514" s="85" t="s">
        <v>113</v>
      </c>
      <c r="D514" s="75" t="n">
        <v>0.75</v>
      </c>
      <c r="E514" s="75" t="n">
        <v>0.809027777777778</v>
      </c>
      <c r="G514" s="74" t="s">
        <v>267</v>
      </c>
      <c r="H514" s="85" t="s">
        <v>105</v>
      </c>
      <c r="I514" s="76" t="n">
        <v>961</v>
      </c>
      <c r="J514" s="76" t="n">
        <v>26940</v>
      </c>
      <c r="K514" s="77" t="n">
        <v>28.0332986472425</v>
      </c>
    </row>
    <row r="515" customFormat="false" ht="13.5" hidden="false" customHeight="false" outlineLevel="0" collapsed="false">
      <c r="A515" s="73" t="n">
        <v>2410</v>
      </c>
      <c r="B515" s="85" t="s">
        <v>85</v>
      </c>
      <c r="C515" s="85" t="s">
        <v>113</v>
      </c>
      <c r="D515" s="75" t="n">
        <v>0.75</v>
      </c>
      <c r="E515" s="75" t="n">
        <v>0.809027777777778</v>
      </c>
      <c r="G515" s="74" t="s">
        <v>267</v>
      </c>
      <c r="H515" s="85" t="s">
        <v>109</v>
      </c>
      <c r="I515" s="76" t="n">
        <v>961</v>
      </c>
      <c r="J515" s="76" t="n">
        <v>27040</v>
      </c>
      <c r="K515" s="77" t="n">
        <v>28.1373569198751</v>
      </c>
    </row>
    <row r="516" customFormat="false" ht="13.5" hidden="false" customHeight="false" outlineLevel="0" collapsed="false">
      <c r="A516" s="73" t="n">
        <v>2411</v>
      </c>
      <c r="B516" s="85" t="s">
        <v>85</v>
      </c>
      <c r="C516" s="85" t="s">
        <v>113</v>
      </c>
      <c r="D516" s="75" t="n">
        <v>0.75</v>
      </c>
      <c r="E516" s="75" t="n">
        <v>0.809027777777778</v>
      </c>
      <c r="G516" s="74" t="s">
        <v>267</v>
      </c>
      <c r="H516" s="85" t="s">
        <v>88</v>
      </c>
      <c r="I516" s="76" t="n">
        <v>561</v>
      </c>
      <c r="J516" s="76" t="n">
        <v>12740</v>
      </c>
      <c r="K516" s="77" t="n">
        <v>22.7094474153298</v>
      </c>
    </row>
    <row r="517" customFormat="false" ht="13.5" hidden="false" customHeight="false" outlineLevel="0" collapsed="false">
      <c r="A517" s="73" t="n">
        <v>2412</v>
      </c>
      <c r="B517" s="85" t="s">
        <v>85</v>
      </c>
      <c r="C517" s="85" t="s">
        <v>113</v>
      </c>
      <c r="D517" s="75" t="n">
        <v>0.75</v>
      </c>
      <c r="E517" s="75" t="n">
        <v>0.809027777777778</v>
      </c>
      <c r="G517" s="74" t="s">
        <v>267</v>
      </c>
      <c r="H517" s="85" t="s">
        <v>132</v>
      </c>
      <c r="I517" s="76" t="n">
        <v>561</v>
      </c>
      <c r="J517" s="76" t="n">
        <v>13240</v>
      </c>
      <c r="K517" s="77" t="n">
        <v>23.6007130124777</v>
      </c>
    </row>
    <row r="518" customFormat="false" ht="13.5" hidden="false" customHeight="false" outlineLevel="0" collapsed="false">
      <c r="A518" s="73" t="n">
        <v>2413</v>
      </c>
      <c r="B518" s="85" t="s">
        <v>85</v>
      </c>
      <c r="C518" s="85" t="s">
        <v>113</v>
      </c>
      <c r="D518" s="75" t="n">
        <v>0.75</v>
      </c>
      <c r="E518" s="75" t="n">
        <v>0.809027777777778</v>
      </c>
      <c r="G518" s="74" t="s">
        <v>267</v>
      </c>
      <c r="H518" s="85" t="s">
        <v>136</v>
      </c>
      <c r="I518" s="76" t="n">
        <v>561</v>
      </c>
      <c r="J518" s="76" t="n">
        <v>13440</v>
      </c>
      <c r="K518" s="77" t="n">
        <v>23.9572192513369</v>
      </c>
    </row>
    <row r="519" customFormat="false" ht="13.5" hidden="false" customHeight="false" outlineLevel="0" collapsed="false">
      <c r="A519" s="73" t="n">
        <v>2414</v>
      </c>
      <c r="B519" s="85" t="s">
        <v>85</v>
      </c>
      <c r="C519" s="85" t="s">
        <v>113</v>
      </c>
      <c r="D519" s="75" t="n">
        <v>0.75</v>
      </c>
      <c r="E519" s="75" t="n">
        <v>0.809027777777778</v>
      </c>
      <c r="G519" s="74" t="s">
        <v>267</v>
      </c>
      <c r="H519" s="85" t="s">
        <v>240</v>
      </c>
      <c r="I519" s="76" t="n">
        <v>561</v>
      </c>
      <c r="J519" s="76" t="n">
        <v>14540</v>
      </c>
      <c r="K519" s="77" t="n">
        <v>25.9180035650624</v>
      </c>
    </row>
    <row r="520" customFormat="false" ht="13.5" hidden="false" customHeight="false" outlineLevel="0" collapsed="false">
      <c r="A520" s="73" t="n">
        <v>2415</v>
      </c>
      <c r="B520" s="85" t="s">
        <v>85</v>
      </c>
      <c r="C520" s="85" t="s">
        <v>113</v>
      </c>
      <c r="D520" s="75" t="n">
        <v>0.75</v>
      </c>
      <c r="E520" s="75" t="n">
        <v>0.809027777777778</v>
      </c>
      <c r="G520" s="74" t="s">
        <v>267</v>
      </c>
      <c r="H520" s="85" t="s">
        <v>241</v>
      </c>
      <c r="I520" s="76" t="n">
        <v>561</v>
      </c>
      <c r="J520" s="76" t="n">
        <v>15240</v>
      </c>
      <c r="K520" s="77" t="n">
        <v>27.1657754010695</v>
      </c>
    </row>
    <row r="521" customFormat="false" ht="13.5" hidden="false" customHeight="false" outlineLevel="0" collapsed="false">
      <c r="A521" s="73" t="n">
        <v>2416</v>
      </c>
      <c r="B521" s="85" t="s">
        <v>85</v>
      </c>
      <c r="C521" s="85" t="s">
        <v>113</v>
      </c>
      <c r="D521" s="75" t="n">
        <v>0.791666666666667</v>
      </c>
      <c r="E521" s="75" t="n">
        <v>0.850694444444445</v>
      </c>
      <c r="G521" s="74" t="s">
        <v>268</v>
      </c>
      <c r="H521" s="85" t="s">
        <v>105</v>
      </c>
      <c r="I521" s="76" t="n">
        <v>961</v>
      </c>
      <c r="J521" s="76" t="n">
        <v>15940</v>
      </c>
      <c r="K521" s="77" t="n">
        <v>16.5868886576483</v>
      </c>
    </row>
    <row r="522" customFormat="false" ht="13.5" hidden="false" customHeight="false" outlineLevel="0" collapsed="false">
      <c r="A522" s="73" t="n">
        <v>2417</v>
      </c>
      <c r="B522" s="85" t="s">
        <v>85</v>
      </c>
      <c r="C522" s="85" t="s">
        <v>113</v>
      </c>
      <c r="D522" s="75" t="n">
        <v>0.791666666666667</v>
      </c>
      <c r="E522" s="75" t="n">
        <v>0.850694444444445</v>
      </c>
      <c r="G522" s="74" t="s">
        <v>268</v>
      </c>
      <c r="H522" s="85" t="s">
        <v>109</v>
      </c>
      <c r="I522" s="76" t="n">
        <v>961</v>
      </c>
      <c r="J522" s="76" t="n">
        <v>17540</v>
      </c>
      <c r="K522" s="77" t="n">
        <v>18.2518210197711</v>
      </c>
    </row>
    <row r="523" customFormat="false" ht="13.5" hidden="false" customHeight="false" outlineLevel="0" collapsed="false">
      <c r="A523" s="73" t="n">
        <v>2418</v>
      </c>
      <c r="B523" s="85" t="s">
        <v>85</v>
      </c>
      <c r="C523" s="85" t="s">
        <v>113</v>
      </c>
      <c r="D523" s="75" t="n">
        <v>0.791666666666667</v>
      </c>
      <c r="E523" s="75" t="n">
        <v>0.850694444444445</v>
      </c>
      <c r="G523" s="74" t="s">
        <v>268</v>
      </c>
      <c r="H523" s="85" t="s">
        <v>88</v>
      </c>
      <c r="I523" s="76" t="n">
        <v>561</v>
      </c>
      <c r="J523" s="76" t="n">
        <v>12740</v>
      </c>
      <c r="K523" s="77" t="n">
        <v>22.7094474153298</v>
      </c>
    </row>
    <row r="524" customFormat="false" ht="13.5" hidden="false" customHeight="false" outlineLevel="0" collapsed="false">
      <c r="A524" s="73" t="n">
        <v>2419</v>
      </c>
      <c r="B524" s="85" t="s">
        <v>85</v>
      </c>
      <c r="C524" s="85" t="s">
        <v>113</v>
      </c>
      <c r="D524" s="75" t="n">
        <v>0.791666666666667</v>
      </c>
      <c r="E524" s="75" t="n">
        <v>0.850694444444445</v>
      </c>
      <c r="G524" s="74" t="s">
        <v>268</v>
      </c>
      <c r="H524" s="85" t="s">
        <v>132</v>
      </c>
      <c r="I524" s="76" t="n">
        <v>561</v>
      </c>
      <c r="J524" s="76" t="n">
        <v>13240</v>
      </c>
      <c r="K524" s="77" t="n">
        <v>23.6007130124777</v>
      </c>
    </row>
    <row r="525" customFormat="false" ht="13.5" hidden="false" customHeight="false" outlineLevel="0" collapsed="false">
      <c r="A525" s="73" t="n">
        <v>2420</v>
      </c>
      <c r="B525" s="85" t="s">
        <v>85</v>
      </c>
      <c r="C525" s="85" t="s">
        <v>113</v>
      </c>
      <c r="D525" s="75" t="n">
        <v>0.791666666666667</v>
      </c>
      <c r="E525" s="75" t="n">
        <v>0.850694444444445</v>
      </c>
      <c r="G525" s="74" t="s">
        <v>268</v>
      </c>
      <c r="H525" s="85" t="s">
        <v>136</v>
      </c>
      <c r="I525" s="76" t="n">
        <v>561</v>
      </c>
      <c r="J525" s="76" t="n">
        <v>13440</v>
      </c>
      <c r="K525" s="77" t="n">
        <v>23.9572192513369</v>
      </c>
    </row>
    <row r="526" customFormat="false" ht="13.5" hidden="false" customHeight="false" outlineLevel="0" collapsed="false">
      <c r="A526" s="73" t="n">
        <v>2421</v>
      </c>
      <c r="B526" s="85" t="s">
        <v>85</v>
      </c>
      <c r="C526" s="85" t="s">
        <v>113</v>
      </c>
      <c r="D526" s="75" t="n">
        <v>0.791666666666667</v>
      </c>
      <c r="E526" s="75" t="n">
        <v>0.850694444444445</v>
      </c>
      <c r="G526" s="74" t="s">
        <v>268</v>
      </c>
      <c r="H526" s="85" t="s">
        <v>240</v>
      </c>
      <c r="I526" s="76" t="n">
        <v>561</v>
      </c>
      <c r="J526" s="76" t="n">
        <v>13940</v>
      </c>
      <c r="K526" s="77" t="n">
        <v>24.8484848484848</v>
      </c>
    </row>
    <row r="527" customFormat="false" ht="13.5" hidden="false" customHeight="false" outlineLevel="0" collapsed="false">
      <c r="A527" s="73" t="n">
        <v>2422</v>
      </c>
      <c r="B527" s="85" t="s">
        <v>85</v>
      </c>
      <c r="C527" s="85" t="s">
        <v>113</v>
      </c>
      <c r="D527" s="75" t="n">
        <v>0.791666666666667</v>
      </c>
      <c r="E527" s="75" t="n">
        <v>0.850694444444445</v>
      </c>
      <c r="G527" s="74" t="s">
        <v>268</v>
      </c>
      <c r="H527" s="85" t="s">
        <v>241</v>
      </c>
      <c r="I527" s="76" t="n">
        <v>561</v>
      </c>
      <c r="J527" s="76" t="n">
        <v>15040</v>
      </c>
      <c r="K527" s="77" t="n">
        <v>26.8092691622103</v>
      </c>
    </row>
    <row r="528" customFormat="false" ht="13.5" hidden="false" customHeight="false" outlineLevel="0" collapsed="false">
      <c r="A528" s="73" t="n">
        <v>2423</v>
      </c>
      <c r="B528" s="85" t="s">
        <v>85</v>
      </c>
      <c r="C528" s="85" t="s">
        <v>113</v>
      </c>
      <c r="D528" s="75" t="n">
        <v>0.791666666666667</v>
      </c>
      <c r="E528" s="75" t="n">
        <v>0.850694444444445</v>
      </c>
      <c r="G528" s="74" t="s">
        <v>268</v>
      </c>
      <c r="H528" s="85" t="s">
        <v>242</v>
      </c>
      <c r="I528" s="76" t="n">
        <v>1522</v>
      </c>
      <c r="J528" s="76" t="n">
        <v>34540</v>
      </c>
      <c r="K528" s="77" t="n">
        <v>22.6938239159001</v>
      </c>
    </row>
    <row r="529" customFormat="false" ht="13.5" hidden="false" customHeight="false" outlineLevel="0" collapsed="false">
      <c r="A529" s="73" t="n">
        <v>2424</v>
      </c>
      <c r="B529" s="85" t="s">
        <v>85</v>
      </c>
      <c r="C529" s="85" t="s">
        <v>113</v>
      </c>
      <c r="D529" s="75" t="n">
        <v>0.791666666666667</v>
      </c>
      <c r="E529" s="75" t="n">
        <v>0.850694444444445</v>
      </c>
      <c r="G529" s="74" t="s">
        <v>268</v>
      </c>
      <c r="H529" s="85" t="s">
        <v>243</v>
      </c>
      <c r="I529" s="76" t="n">
        <v>1335</v>
      </c>
      <c r="J529" s="76" t="n">
        <v>21140</v>
      </c>
      <c r="K529" s="77" t="n">
        <v>15.8352059925094</v>
      </c>
    </row>
    <row r="530" customFormat="false" ht="13.5" hidden="false" customHeight="false" outlineLevel="0" collapsed="false">
      <c r="A530" s="73" t="n">
        <v>2425</v>
      </c>
      <c r="B530" s="85" t="s">
        <v>85</v>
      </c>
      <c r="C530" s="85" t="s">
        <v>113</v>
      </c>
      <c r="D530" s="75" t="n">
        <v>0.791666666666667</v>
      </c>
      <c r="E530" s="75" t="n">
        <v>0.850694444444445</v>
      </c>
      <c r="G530" s="74" t="s">
        <v>268</v>
      </c>
      <c r="H530" s="85" t="s">
        <v>90</v>
      </c>
      <c r="I530" s="76" t="n">
        <v>1335</v>
      </c>
      <c r="J530" s="76" t="n">
        <v>17740</v>
      </c>
      <c r="K530" s="77" t="n">
        <v>13.2883895131086</v>
      </c>
    </row>
    <row r="531" customFormat="false" ht="13.5" hidden="false" customHeight="false" outlineLevel="0" collapsed="false">
      <c r="A531" s="73" t="n">
        <v>2426</v>
      </c>
      <c r="B531" s="85" t="s">
        <v>85</v>
      </c>
      <c r="C531" s="85" t="s">
        <v>113</v>
      </c>
      <c r="D531" s="75" t="n">
        <v>0.791666666666667</v>
      </c>
      <c r="E531" s="75" t="n">
        <v>0.850694444444445</v>
      </c>
      <c r="G531" s="74" t="s">
        <v>268</v>
      </c>
      <c r="H531" s="85" t="s">
        <v>244</v>
      </c>
      <c r="I531" s="76" t="n">
        <v>1522</v>
      </c>
      <c r="J531" s="76" t="n">
        <v>25940</v>
      </c>
      <c r="K531" s="77" t="n">
        <v>17.0433639947438</v>
      </c>
    </row>
    <row r="532" customFormat="false" ht="13.5" hidden="false" customHeight="false" outlineLevel="0" collapsed="false">
      <c r="A532" s="73" t="n">
        <v>2427</v>
      </c>
      <c r="B532" s="85" t="s">
        <v>85</v>
      </c>
      <c r="C532" s="85" t="s">
        <v>113</v>
      </c>
      <c r="D532" s="75" t="n">
        <v>0.791666666666667</v>
      </c>
      <c r="E532" s="75" t="n">
        <v>0.850694444444445</v>
      </c>
      <c r="G532" s="74" t="s">
        <v>268</v>
      </c>
      <c r="H532" s="85" t="s">
        <v>245</v>
      </c>
      <c r="I532" s="76" t="n">
        <v>1522</v>
      </c>
      <c r="J532" s="76" t="n">
        <v>22440</v>
      </c>
      <c r="K532" s="77" t="n">
        <v>14.7437582128778</v>
      </c>
    </row>
    <row r="533" customFormat="false" ht="13.5" hidden="false" customHeight="false" outlineLevel="0" collapsed="false">
      <c r="A533" s="73" t="n">
        <v>2428</v>
      </c>
      <c r="B533" s="85" t="s">
        <v>85</v>
      </c>
      <c r="C533" s="85" t="s">
        <v>113</v>
      </c>
      <c r="D533" s="75" t="n">
        <v>0.791666666666667</v>
      </c>
      <c r="E533" s="75" t="n">
        <v>0.850694444444445</v>
      </c>
      <c r="G533" s="74" t="s">
        <v>268</v>
      </c>
      <c r="H533" s="85" t="s">
        <v>246</v>
      </c>
      <c r="I533" s="76" t="n">
        <v>1335</v>
      </c>
      <c r="J533" s="76" t="n">
        <v>19390</v>
      </c>
      <c r="K533" s="77" t="n">
        <v>14.5243445692884</v>
      </c>
    </row>
    <row r="534" customFormat="false" ht="13.5" hidden="false" customHeight="false" outlineLevel="0" collapsed="false">
      <c r="A534" s="73" t="n">
        <v>2429</v>
      </c>
      <c r="B534" s="85" t="s">
        <v>85</v>
      </c>
      <c r="C534" s="85" t="s">
        <v>113</v>
      </c>
      <c r="D534" s="75" t="n">
        <v>0.833333333333333</v>
      </c>
      <c r="E534" s="75" t="n">
        <v>0.895833333333333</v>
      </c>
      <c r="G534" s="74" t="s">
        <v>269</v>
      </c>
      <c r="H534" s="85" t="s">
        <v>105</v>
      </c>
      <c r="I534" s="76" t="n">
        <v>961</v>
      </c>
      <c r="J534" s="76" t="n">
        <v>18040</v>
      </c>
      <c r="K534" s="77" t="n">
        <v>18.7721123829344</v>
      </c>
    </row>
    <row r="535" customFormat="false" ht="13.5" hidden="false" customHeight="false" outlineLevel="0" collapsed="false">
      <c r="A535" s="73" t="n">
        <v>2430</v>
      </c>
      <c r="B535" s="85" t="s">
        <v>85</v>
      </c>
      <c r="C535" s="85" t="s">
        <v>113</v>
      </c>
      <c r="D535" s="75" t="n">
        <v>0.833333333333333</v>
      </c>
      <c r="E535" s="75" t="n">
        <v>0.895833333333333</v>
      </c>
      <c r="G535" s="74" t="s">
        <v>269</v>
      </c>
      <c r="H535" s="85" t="s">
        <v>109</v>
      </c>
      <c r="I535" s="76" t="n">
        <v>961</v>
      </c>
      <c r="J535" s="76" t="n">
        <v>20840</v>
      </c>
      <c r="K535" s="77" t="n">
        <v>21.6857440166493</v>
      </c>
    </row>
    <row r="536" customFormat="false" ht="13.5" hidden="false" customHeight="false" outlineLevel="0" collapsed="false">
      <c r="A536" s="73" t="n">
        <v>2431</v>
      </c>
      <c r="B536" s="85" t="s">
        <v>85</v>
      </c>
      <c r="C536" s="85" t="s">
        <v>113</v>
      </c>
      <c r="D536" s="75" t="n">
        <v>0.833333333333333</v>
      </c>
      <c r="E536" s="75" t="n">
        <v>0.895833333333333</v>
      </c>
      <c r="G536" s="74" t="s">
        <v>269</v>
      </c>
      <c r="H536" s="85" t="s">
        <v>88</v>
      </c>
      <c r="I536" s="76" t="n">
        <v>561</v>
      </c>
      <c r="J536" s="76" t="n">
        <v>10240</v>
      </c>
      <c r="K536" s="77" t="n">
        <v>18.25311942959</v>
      </c>
    </row>
    <row r="537" customFormat="false" ht="13.5" hidden="false" customHeight="false" outlineLevel="0" collapsed="false">
      <c r="A537" s="73" t="n">
        <v>2432</v>
      </c>
      <c r="B537" s="85" t="s">
        <v>85</v>
      </c>
      <c r="C537" s="85" t="s">
        <v>113</v>
      </c>
      <c r="D537" s="75" t="n">
        <v>0.833333333333333</v>
      </c>
      <c r="E537" s="75" t="n">
        <v>0.895833333333333</v>
      </c>
      <c r="G537" s="74" t="s">
        <v>269</v>
      </c>
      <c r="H537" s="85" t="s">
        <v>132</v>
      </c>
      <c r="I537" s="76" t="n">
        <v>561</v>
      </c>
      <c r="J537" s="76" t="n">
        <v>10740</v>
      </c>
      <c r="K537" s="77" t="n">
        <v>19.144385026738</v>
      </c>
    </row>
    <row r="538" customFormat="false" ht="13.5" hidden="false" customHeight="false" outlineLevel="0" collapsed="false">
      <c r="A538" s="73" t="n">
        <v>2433</v>
      </c>
      <c r="B538" s="85" t="s">
        <v>85</v>
      </c>
      <c r="C538" s="85" t="s">
        <v>113</v>
      </c>
      <c r="D538" s="75" t="n">
        <v>0.833333333333333</v>
      </c>
      <c r="E538" s="75" t="n">
        <v>0.895833333333333</v>
      </c>
      <c r="G538" s="74" t="s">
        <v>269</v>
      </c>
      <c r="H538" s="85" t="s">
        <v>136</v>
      </c>
      <c r="I538" s="76" t="n">
        <v>561</v>
      </c>
      <c r="J538" s="76" t="n">
        <v>11340</v>
      </c>
      <c r="K538" s="77" t="n">
        <v>20.2139037433155</v>
      </c>
    </row>
    <row r="539" customFormat="false" ht="13.5" hidden="false" customHeight="false" outlineLevel="0" collapsed="false">
      <c r="A539" s="73" t="n">
        <v>2434</v>
      </c>
      <c r="B539" s="85" t="s">
        <v>85</v>
      </c>
      <c r="C539" s="85" t="s">
        <v>113</v>
      </c>
      <c r="D539" s="75" t="n">
        <v>0.833333333333333</v>
      </c>
      <c r="E539" s="75" t="n">
        <v>0.895833333333333</v>
      </c>
      <c r="G539" s="74" t="s">
        <v>269</v>
      </c>
      <c r="H539" s="85" t="s">
        <v>240</v>
      </c>
      <c r="I539" s="76" t="n">
        <v>561</v>
      </c>
      <c r="J539" s="76" t="n">
        <v>13640</v>
      </c>
      <c r="K539" s="77" t="n">
        <v>24.3137254901961</v>
      </c>
    </row>
    <row r="540" customFormat="false" ht="13.5" hidden="false" customHeight="false" outlineLevel="0" collapsed="false">
      <c r="A540" s="73" t="n">
        <v>2435</v>
      </c>
      <c r="B540" s="85" t="s">
        <v>85</v>
      </c>
      <c r="C540" s="85" t="s">
        <v>113</v>
      </c>
      <c r="D540" s="75" t="n">
        <v>0.833333333333333</v>
      </c>
      <c r="E540" s="75" t="n">
        <v>0.895833333333333</v>
      </c>
      <c r="G540" s="74" t="s">
        <v>269</v>
      </c>
      <c r="H540" s="85" t="s">
        <v>241</v>
      </c>
      <c r="I540" s="76" t="n">
        <v>561</v>
      </c>
      <c r="J540" s="76" t="n">
        <v>14240</v>
      </c>
      <c r="K540" s="77" t="n">
        <v>25.3832442067736</v>
      </c>
    </row>
    <row r="541" customFormat="false" ht="13.5" hidden="false" customHeight="false" outlineLevel="0" collapsed="false">
      <c r="A541" s="73" t="n">
        <v>2436</v>
      </c>
      <c r="B541" s="85" t="s">
        <v>85</v>
      </c>
      <c r="C541" s="85" t="s">
        <v>113</v>
      </c>
      <c r="D541" s="75" t="n">
        <v>0.833333333333333</v>
      </c>
      <c r="E541" s="75" t="n">
        <v>0.895833333333333</v>
      </c>
      <c r="G541" s="74" t="s">
        <v>269</v>
      </c>
      <c r="H541" s="85" t="s">
        <v>242</v>
      </c>
      <c r="I541" s="76" t="n">
        <v>1522</v>
      </c>
      <c r="J541" s="76" t="n">
        <v>34540</v>
      </c>
      <c r="K541" s="77" t="n">
        <v>22.6938239159001</v>
      </c>
    </row>
    <row r="542" customFormat="false" ht="13.5" hidden="false" customHeight="false" outlineLevel="0" collapsed="false">
      <c r="A542" s="73" t="n">
        <v>2437</v>
      </c>
      <c r="B542" s="85" t="s">
        <v>85</v>
      </c>
      <c r="C542" s="85" t="s">
        <v>113</v>
      </c>
      <c r="D542" s="75" t="n">
        <v>0.833333333333333</v>
      </c>
      <c r="E542" s="75" t="n">
        <v>0.895833333333333</v>
      </c>
      <c r="G542" s="74" t="s">
        <v>269</v>
      </c>
      <c r="H542" s="85" t="s">
        <v>243</v>
      </c>
      <c r="I542" s="76" t="n">
        <v>1335</v>
      </c>
      <c r="J542" s="76" t="n">
        <v>21140</v>
      </c>
      <c r="K542" s="77" t="n">
        <v>15.8352059925094</v>
      </c>
    </row>
    <row r="543" customFormat="false" ht="13.5" hidden="false" customHeight="false" outlineLevel="0" collapsed="false">
      <c r="A543" s="73" t="n">
        <v>2438</v>
      </c>
      <c r="B543" s="85" t="s">
        <v>85</v>
      </c>
      <c r="C543" s="85" t="s">
        <v>113</v>
      </c>
      <c r="D543" s="75" t="n">
        <v>0.833333333333333</v>
      </c>
      <c r="E543" s="75" t="n">
        <v>0.895833333333333</v>
      </c>
      <c r="G543" s="74" t="s">
        <v>269</v>
      </c>
      <c r="H543" s="85" t="s">
        <v>90</v>
      </c>
      <c r="I543" s="76" t="n">
        <v>1335</v>
      </c>
      <c r="J543" s="76" t="n">
        <v>17740</v>
      </c>
      <c r="K543" s="77" t="n">
        <v>13.2883895131086</v>
      </c>
    </row>
    <row r="544" customFormat="false" ht="13.5" hidden="false" customHeight="false" outlineLevel="0" collapsed="false">
      <c r="A544" s="73" t="n">
        <v>2439</v>
      </c>
      <c r="B544" s="85" t="s">
        <v>85</v>
      </c>
      <c r="C544" s="85" t="s">
        <v>113</v>
      </c>
      <c r="D544" s="75" t="n">
        <v>0.833333333333333</v>
      </c>
      <c r="E544" s="75" t="n">
        <v>0.895833333333333</v>
      </c>
      <c r="G544" s="74" t="s">
        <v>269</v>
      </c>
      <c r="H544" s="85" t="s">
        <v>244</v>
      </c>
      <c r="I544" s="76" t="n">
        <v>1522</v>
      </c>
      <c r="J544" s="76" t="n">
        <v>25940</v>
      </c>
      <c r="K544" s="77" t="n">
        <v>17.0433639947438</v>
      </c>
    </row>
    <row r="545" customFormat="false" ht="13.5" hidden="false" customHeight="false" outlineLevel="0" collapsed="false">
      <c r="A545" s="73" t="n">
        <v>2440</v>
      </c>
      <c r="B545" s="85" t="s">
        <v>85</v>
      </c>
      <c r="C545" s="85" t="s">
        <v>113</v>
      </c>
      <c r="D545" s="75" t="n">
        <v>0.833333333333333</v>
      </c>
      <c r="E545" s="75" t="n">
        <v>0.895833333333333</v>
      </c>
      <c r="G545" s="74" t="s">
        <v>269</v>
      </c>
      <c r="H545" s="85" t="s">
        <v>245</v>
      </c>
      <c r="I545" s="76" t="n">
        <v>1522</v>
      </c>
      <c r="J545" s="76" t="n">
        <v>22440</v>
      </c>
      <c r="K545" s="77" t="n">
        <v>14.7437582128778</v>
      </c>
    </row>
    <row r="546" customFormat="false" ht="13.5" hidden="false" customHeight="false" outlineLevel="0" collapsed="false">
      <c r="A546" s="73" t="n">
        <v>2441</v>
      </c>
      <c r="B546" s="85" t="s">
        <v>85</v>
      </c>
      <c r="C546" s="85" t="s">
        <v>113</v>
      </c>
      <c r="D546" s="75" t="n">
        <v>0.833333333333333</v>
      </c>
      <c r="E546" s="75" t="n">
        <v>0.895833333333333</v>
      </c>
      <c r="G546" s="74" t="s">
        <v>269</v>
      </c>
      <c r="H546" s="85" t="s">
        <v>246</v>
      </c>
      <c r="I546" s="76" t="n">
        <v>1335</v>
      </c>
      <c r="J546" s="76" t="n">
        <v>19390</v>
      </c>
      <c r="K546" s="77" t="n">
        <v>14.5243445692884</v>
      </c>
    </row>
    <row r="547" customFormat="false" ht="13.5" hidden="false" customHeight="false" outlineLevel="0" collapsed="false">
      <c r="A547" s="73" t="n">
        <v>2442</v>
      </c>
      <c r="B547" s="85" t="s">
        <v>85</v>
      </c>
      <c r="C547" s="85" t="s">
        <v>125</v>
      </c>
      <c r="D547" s="75" t="n">
        <v>0.329861111111111</v>
      </c>
      <c r="E547" s="75" t="n">
        <v>0.392361111111111</v>
      </c>
      <c r="G547" s="74" t="s">
        <v>270</v>
      </c>
      <c r="H547" s="85" t="s">
        <v>105</v>
      </c>
      <c r="I547" s="76" t="n">
        <v>962</v>
      </c>
      <c r="J547" s="76" t="n">
        <v>25540</v>
      </c>
      <c r="K547" s="77" t="n">
        <v>26.5488565488565</v>
      </c>
    </row>
    <row r="548" customFormat="false" ht="13.5" hidden="false" customHeight="false" outlineLevel="0" collapsed="false">
      <c r="A548" s="73" t="n">
        <v>2443</v>
      </c>
      <c r="B548" s="85" t="s">
        <v>85</v>
      </c>
      <c r="C548" s="85" t="s">
        <v>125</v>
      </c>
      <c r="D548" s="75" t="n">
        <v>0.329861111111111</v>
      </c>
      <c r="E548" s="75" t="n">
        <v>0.392361111111111</v>
      </c>
      <c r="G548" s="74" t="s">
        <v>270</v>
      </c>
      <c r="H548" s="85" t="s">
        <v>109</v>
      </c>
      <c r="I548" s="76" t="n">
        <v>962</v>
      </c>
      <c r="J548" s="76" t="n">
        <v>30040</v>
      </c>
      <c r="K548" s="77" t="n">
        <v>31.2266112266112</v>
      </c>
    </row>
    <row r="549" customFormat="false" ht="13.5" hidden="false" customHeight="false" outlineLevel="0" collapsed="false">
      <c r="A549" s="73" t="n">
        <v>2444</v>
      </c>
      <c r="B549" s="85" t="s">
        <v>85</v>
      </c>
      <c r="C549" s="85" t="s">
        <v>125</v>
      </c>
      <c r="D549" s="75" t="n">
        <v>0.329861111111111</v>
      </c>
      <c r="E549" s="75" t="n">
        <v>0.392361111111111</v>
      </c>
      <c r="G549" s="74" t="s">
        <v>270</v>
      </c>
      <c r="H549" s="85" t="s">
        <v>136</v>
      </c>
      <c r="I549" s="76" t="n">
        <v>562</v>
      </c>
      <c r="J549" s="76" t="n">
        <v>15240</v>
      </c>
      <c r="K549" s="77" t="n">
        <v>27.1174377224199</v>
      </c>
    </row>
    <row r="550" customFormat="false" ht="13.5" hidden="false" customHeight="false" outlineLevel="0" collapsed="false">
      <c r="A550" s="73" t="n">
        <v>2445</v>
      </c>
      <c r="B550" s="85" t="s">
        <v>85</v>
      </c>
      <c r="C550" s="85" t="s">
        <v>125</v>
      </c>
      <c r="D550" s="75" t="n">
        <v>0.329861111111111</v>
      </c>
      <c r="E550" s="75" t="n">
        <v>0.392361111111111</v>
      </c>
      <c r="G550" s="74" t="s">
        <v>270</v>
      </c>
      <c r="H550" s="85" t="s">
        <v>240</v>
      </c>
      <c r="I550" s="76" t="n">
        <v>562</v>
      </c>
      <c r="J550" s="76" t="n">
        <v>16940</v>
      </c>
      <c r="K550" s="77" t="n">
        <v>30.1423487544484</v>
      </c>
    </row>
    <row r="551" customFormat="false" ht="13.5" hidden="false" customHeight="false" outlineLevel="0" collapsed="false">
      <c r="A551" s="73" t="n">
        <v>2446</v>
      </c>
      <c r="B551" s="85" t="s">
        <v>85</v>
      </c>
      <c r="C551" s="85" t="s">
        <v>125</v>
      </c>
      <c r="D551" s="75" t="n">
        <v>0.329861111111111</v>
      </c>
      <c r="E551" s="75" t="n">
        <v>0.392361111111111</v>
      </c>
      <c r="G551" s="74" t="s">
        <v>270</v>
      </c>
      <c r="H551" s="85" t="s">
        <v>241</v>
      </c>
      <c r="I551" s="76" t="n">
        <v>562</v>
      </c>
      <c r="J551" s="76" t="n">
        <v>17340</v>
      </c>
      <c r="K551" s="77" t="n">
        <v>30.8540925266904</v>
      </c>
    </row>
    <row r="552" customFormat="false" ht="13.5" hidden="false" customHeight="false" outlineLevel="0" collapsed="false">
      <c r="A552" s="73" t="n">
        <v>2447</v>
      </c>
      <c r="B552" s="85" t="s">
        <v>85</v>
      </c>
      <c r="C552" s="85" t="s">
        <v>125</v>
      </c>
      <c r="D552" s="75" t="n">
        <v>0.46875</v>
      </c>
      <c r="E552" s="75" t="n">
        <v>0.53125</v>
      </c>
      <c r="G552" s="74" t="s">
        <v>271</v>
      </c>
      <c r="H552" s="85" t="s">
        <v>105</v>
      </c>
      <c r="I552" s="76" t="n">
        <v>962</v>
      </c>
      <c r="J552" s="76" t="n">
        <v>25540</v>
      </c>
      <c r="K552" s="77" t="n">
        <v>26.5488565488565</v>
      </c>
    </row>
    <row r="553" customFormat="false" ht="13.5" hidden="false" customHeight="false" outlineLevel="0" collapsed="false">
      <c r="A553" s="73" t="n">
        <v>2448</v>
      </c>
      <c r="B553" s="85" t="s">
        <v>85</v>
      </c>
      <c r="C553" s="85" t="s">
        <v>125</v>
      </c>
      <c r="D553" s="75" t="n">
        <v>0.46875</v>
      </c>
      <c r="E553" s="75" t="n">
        <v>0.53125</v>
      </c>
      <c r="G553" s="74" t="s">
        <v>271</v>
      </c>
      <c r="H553" s="85" t="s">
        <v>109</v>
      </c>
      <c r="I553" s="76" t="n">
        <v>962</v>
      </c>
      <c r="J553" s="76" t="n">
        <v>30040</v>
      </c>
      <c r="K553" s="77" t="n">
        <v>31.2266112266112</v>
      </c>
    </row>
    <row r="554" customFormat="false" ht="13.5" hidden="false" customHeight="false" outlineLevel="0" collapsed="false">
      <c r="A554" s="73" t="n">
        <v>2449</v>
      </c>
      <c r="B554" s="85" t="s">
        <v>85</v>
      </c>
      <c r="C554" s="85" t="s">
        <v>125</v>
      </c>
      <c r="D554" s="75" t="n">
        <v>0.46875</v>
      </c>
      <c r="E554" s="75" t="n">
        <v>0.53125</v>
      </c>
      <c r="G554" s="74" t="s">
        <v>271</v>
      </c>
      <c r="H554" s="85" t="s">
        <v>136</v>
      </c>
      <c r="I554" s="76" t="n">
        <v>562</v>
      </c>
      <c r="J554" s="76" t="n">
        <v>15240</v>
      </c>
      <c r="K554" s="77" t="n">
        <v>27.1174377224199</v>
      </c>
    </row>
    <row r="555" customFormat="false" ht="13.5" hidden="false" customHeight="false" outlineLevel="0" collapsed="false">
      <c r="A555" s="73" t="n">
        <v>2450</v>
      </c>
      <c r="B555" s="85" t="s">
        <v>85</v>
      </c>
      <c r="C555" s="85" t="s">
        <v>125</v>
      </c>
      <c r="D555" s="75" t="n">
        <v>0.46875</v>
      </c>
      <c r="E555" s="75" t="n">
        <v>0.53125</v>
      </c>
      <c r="G555" s="74" t="s">
        <v>271</v>
      </c>
      <c r="H555" s="85" t="s">
        <v>240</v>
      </c>
      <c r="I555" s="76" t="n">
        <v>562</v>
      </c>
      <c r="J555" s="76" t="n">
        <v>16440</v>
      </c>
      <c r="K555" s="77" t="n">
        <v>29.2526690391459</v>
      </c>
    </row>
    <row r="556" customFormat="false" ht="13.5" hidden="false" customHeight="false" outlineLevel="0" collapsed="false">
      <c r="A556" s="73" t="n">
        <v>2451</v>
      </c>
      <c r="B556" s="85" t="s">
        <v>85</v>
      </c>
      <c r="C556" s="85" t="s">
        <v>125</v>
      </c>
      <c r="D556" s="75" t="n">
        <v>0.46875</v>
      </c>
      <c r="E556" s="75" t="n">
        <v>0.53125</v>
      </c>
      <c r="G556" s="74" t="s">
        <v>271</v>
      </c>
      <c r="H556" s="85" t="s">
        <v>241</v>
      </c>
      <c r="I556" s="76" t="n">
        <v>562</v>
      </c>
      <c r="J556" s="76" t="n">
        <v>16840</v>
      </c>
      <c r="K556" s="77" t="n">
        <v>29.9644128113879</v>
      </c>
    </row>
    <row r="557" customFormat="false" ht="13.5" hidden="false" customHeight="false" outlineLevel="0" collapsed="false">
      <c r="A557" s="73" t="n">
        <v>2452</v>
      </c>
      <c r="B557" s="85" t="s">
        <v>85</v>
      </c>
      <c r="C557" s="85" t="s">
        <v>125</v>
      </c>
      <c r="D557" s="75" t="n">
        <v>0.736111111111111</v>
      </c>
      <c r="E557" s="75" t="n">
        <v>0.798611111111111</v>
      </c>
      <c r="G557" s="74" t="s">
        <v>272</v>
      </c>
      <c r="H557" s="85" t="s">
        <v>105</v>
      </c>
      <c r="I557" s="76" t="n">
        <v>962</v>
      </c>
      <c r="J557" s="76" t="n">
        <v>25540</v>
      </c>
      <c r="K557" s="77" t="n">
        <v>26.5488565488565</v>
      </c>
    </row>
    <row r="558" customFormat="false" ht="13.5" hidden="false" customHeight="false" outlineLevel="0" collapsed="false">
      <c r="A558" s="73" t="n">
        <v>2453</v>
      </c>
      <c r="B558" s="85" t="s">
        <v>85</v>
      </c>
      <c r="C558" s="85" t="s">
        <v>125</v>
      </c>
      <c r="D558" s="75" t="n">
        <v>0.736111111111111</v>
      </c>
      <c r="E558" s="75" t="n">
        <v>0.798611111111111</v>
      </c>
      <c r="G558" s="74" t="s">
        <v>272</v>
      </c>
      <c r="H558" s="85" t="s">
        <v>109</v>
      </c>
      <c r="I558" s="76" t="n">
        <v>962</v>
      </c>
      <c r="J558" s="76" t="n">
        <v>30040</v>
      </c>
      <c r="K558" s="77" t="n">
        <v>31.2266112266112</v>
      </c>
    </row>
    <row r="559" customFormat="false" ht="13.5" hidden="false" customHeight="false" outlineLevel="0" collapsed="false">
      <c r="A559" s="73" t="n">
        <v>2454</v>
      </c>
      <c r="B559" s="85" t="s">
        <v>85</v>
      </c>
      <c r="C559" s="85" t="s">
        <v>125</v>
      </c>
      <c r="D559" s="75" t="n">
        <v>0.736111111111111</v>
      </c>
      <c r="E559" s="75" t="n">
        <v>0.798611111111111</v>
      </c>
      <c r="G559" s="74" t="s">
        <v>272</v>
      </c>
      <c r="H559" s="85" t="s">
        <v>88</v>
      </c>
      <c r="I559" s="76" t="n">
        <v>562</v>
      </c>
      <c r="J559" s="76" t="n">
        <v>11440</v>
      </c>
      <c r="K559" s="77" t="n">
        <v>20.355871886121</v>
      </c>
    </row>
    <row r="560" customFormat="false" ht="13.5" hidden="false" customHeight="false" outlineLevel="0" collapsed="false">
      <c r="A560" s="73" t="n">
        <v>2455</v>
      </c>
      <c r="B560" s="85" t="s">
        <v>85</v>
      </c>
      <c r="C560" s="85" t="s">
        <v>125</v>
      </c>
      <c r="D560" s="75" t="n">
        <v>0.736111111111111</v>
      </c>
      <c r="E560" s="75" t="n">
        <v>0.798611111111111</v>
      </c>
      <c r="G560" s="74" t="s">
        <v>272</v>
      </c>
      <c r="H560" s="85" t="s">
        <v>132</v>
      </c>
      <c r="I560" s="76" t="n">
        <v>562</v>
      </c>
      <c r="J560" s="76" t="n">
        <v>11840</v>
      </c>
      <c r="K560" s="77" t="n">
        <v>21.067615658363</v>
      </c>
    </row>
    <row r="561" customFormat="false" ht="13.5" hidden="false" customHeight="false" outlineLevel="0" collapsed="false">
      <c r="A561" s="73" t="n">
        <v>2456</v>
      </c>
      <c r="B561" s="85" t="s">
        <v>85</v>
      </c>
      <c r="C561" s="85" t="s">
        <v>125</v>
      </c>
      <c r="D561" s="75" t="n">
        <v>0.736111111111111</v>
      </c>
      <c r="E561" s="75" t="n">
        <v>0.798611111111111</v>
      </c>
      <c r="G561" s="74" t="s">
        <v>272</v>
      </c>
      <c r="H561" s="85" t="s">
        <v>136</v>
      </c>
      <c r="I561" s="76" t="n">
        <v>562</v>
      </c>
      <c r="J561" s="76" t="n">
        <v>12140</v>
      </c>
      <c r="K561" s="77" t="n">
        <v>21.6014234875445</v>
      </c>
    </row>
    <row r="562" customFormat="false" ht="13.5" hidden="false" customHeight="false" outlineLevel="0" collapsed="false">
      <c r="A562" s="73" t="n">
        <v>2457</v>
      </c>
      <c r="B562" s="85" t="s">
        <v>85</v>
      </c>
      <c r="C562" s="85" t="s">
        <v>125</v>
      </c>
      <c r="D562" s="75" t="n">
        <v>0.736111111111111</v>
      </c>
      <c r="E562" s="75" t="n">
        <v>0.798611111111111</v>
      </c>
      <c r="G562" s="74" t="s">
        <v>272</v>
      </c>
      <c r="H562" s="85" t="s">
        <v>240</v>
      </c>
      <c r="I562" s="76" t="n">
        <v>562</v>
      </c>
      <c r="J562" s="76" t="n">
        <v>16840</v>
      </c>
      <c r="K562" s="77" t="n">
        <v>29.9644128113879</v>
      </c>
    </row>
    <row r="563" customFormat="false" ht="13.5" hidden="false" customHeight="false" outlineLevel="0" collapsed="false">
      <c r="A563" s="73" t="n">
        <v>2458</v>
      </c>
      <c r="B563" s="85" t="s">
        <v>85</v>
      </c>
      <c r="C563" s="85" t="s">
        <v>125</v>
      </c>
      <c r="D563" s="75" t="n">
        <v>0.736111111111111</v>
      </c>
      <c r="E563" s="75" t="n">
        <v>0.798611111111111</v>
      </c>
      <c r="G563" s="74" t="s">
        <v>272</v>
      </c>
      <c r="H563" s="85" t="s">
        <v>241</v>
      </c>
      <c r="I563" s="76" t="n">
        <v>562</v>
      </c>
      <c r="J563" s="76" t="n">
        <v>17240</v>
      </c>
      <c r="K563" s="77" t="n">
        <v>30.6761565836299</v>
      </c>
    </row>
    <row r="564" customFormat="false" ht="13.5" hidden="false" customHeight="false" outlineLevel="0" collapsed="false">
      <c r="A564" s="73" t="n">
        <v>2459</v>
      </c>
      <c r="B564" s="85" t="s">
        <v>85</v>
      </c>
      <c r="C564" s="85" t="s">
        <v>129</v>
      </c>
      <c r="D564" s="75" t="n">
        <v>0.333333333333333</v>
      </c>
      <c r="E564" s="75" t="n">
        <v>0.388888888888889</v>
      </c>
      <c r="G564" s="74" t="s">
        <v>273</v>
      </c>
      <c r="H564" s="85" t="s">
        <v>105</v>
      </c>
      <c r="I564" s="76" t="n">
        <v>1016</v>
      </c>
      <c r="J564" s="76" t="n">
        <v>26740</v>
      </c>
      <c r="K564" s="77" t="n">
        <v>26.3188976377953</v>
      </c>
    </row>
    <row r="565" customFormat="false" ht="13.5" hidden="false" customHeight="false" outlineLevel="0" collapsed="false">
      <c r="A565" s="73" t="n">
        <v>2460</v>
      </c>
      <c r="B565" s="85" t="s">
        <v>85</v>
      </c>
      <c r="C565" s="85" t="s">
        <v>129</v>
      </c>
      <c r="D565" s="75" t="n">
        <v>0.333333333333333</v>
      </c>
      <c r="E565" s="75" t="n">
        <v>0.388888888888889</v>
      </c>
      <c r="G565" s="74" t="s">
        <v>273</v>
      </c>
      <c r="H565" s="85" t="s">
        <v>109</v>
      </c>
      <c r="I565" s="76" t="n">
        <v>1016</v>
      </c>
      <c r="J565" s="76" t="n">
        <v>32740</v>
      </c>
      <c r="K565" s="77" t="n">
        <v>32.2244094488189</v>
      </c>
    </row>
    <row r="566" customFormat="false" ht="13.5" hidden="false" customHeight="false" outlineLevel="0" collapsed="false">
      <c r="A566" s="73" t="n">
        <v>2461</v>
      </c>
      <c r="B566" s="85" t="s">
        <v>85</v>
      </c>
      <c r="C566" s="85" t="s">
        <v>129</v>
      </c>
      <c r="D566" s="75" t="n">
        <v>0.333333333333333</v>
      </c>
      <c r="E566" s="75" t="n">
        <v>0.388888888888889</v>
      </c>
      <c r="G566" s="74" t="s">
        <v>273</v>
      </c>
      <c r="H566" s="85" t="s">
        <v>88</v>
      </c>
      <c r="I566" s="76" t="n">
        <v>616</v>
      </c>
      <c r="J566" s="76" t="n">
        <v>14240</v>
      </c>
      <c r="K566" s="77" t="n">
        <v>23.1168831168831</v>
      </c>
    </row>
    <row r="567" customFormat="false" ht="13.5" hidden="false" customHeight="false" outlineLevel="0" collapsed="false">
      <c r="A567" s="73" t="n">
        <v>2462</v>
      </c>
      <c r="B567" s="85" t="s">
        <v>85</v>
      </c>
      <c r="C567" s="85" t="s">
        <v>129</v>
      </c>
      <c r="D567" s="75" t="n">
        <v>0.333333333333333</v>
      </c>
      <c r="E567" s="75" t="n">
        <v>0.388888888888889</v>
      </c>
      <c r="G567" s="74" t="s">
        <v>273</v>
      </c>
      <c r="H567" s="85" t="s">
        <v>132</v>
      </c>
      <c r="I567" s="76" t="n">
        <v>616</v>
      </c>
      <c r="J567" s="76" t="n">
        <v>14640</v>
      </c>
      <c r="K567" s="77" t="n">
        <v>23.7662337662338</v>
      </c>
    </row>
    <row r="568" customFormat="false" ht="13.5" hidden="false" customHeight="false" outlineLevel="0" collapsed="false">
      <c r="A568" s="73" t="n">
        <v>2463</v>
      </c>
      <c r="B568" s="85" t="s">
        <v>85</v>
      </c>
      <c r="C568" s="85" t="s">
        <v>129</v>
      </c>
      <c r="D568" s="75" t="n">
        <v>0.333333333333333</v>
      </c>
      <c r="E568" s="75" t="n">
        <v>0.388888888888889</v>
      </c>
      <c r="G568" s="74" t="s">
        <v>273</v>
      </c>
      <c r="H568" s="85" t="s">
        <v>136</v>
      </c>
      <c r="I568" s="76" t="n">
        <v>616</v>
      </c>
      <c r="J568" s="76" t="n">
        <v>15140</v>
      </c>
      <c r="K568" s="77" t="n">
        <v>24.5779220779221</v>
      </c>
    </row>
    <row r="569" customFormat="false" ht="13.5" hidden="false" customHeight="false" outlineLevel="0" collapsed="false">
      <c r="A569" s="73" t="n">
        <v>2464</v>
      </c>
      <c r="B569" s="85" t="s">
        <v>85</v>
      </c>
      <c r="C569" s="85" t="s">
        <v>129</v>
      </c>
      <c r="D569" s="75" t="n">
        <v>0.333333333333333</v>
      </c>
      <c r="E569" s="75" t="n">
        <v>0.388888888888889</v>
      </c>
      <c r="G569" s="74" t="s">
        <v>273</v>
      </c>
      <c r="H569" s="85" t="s">
        <v>240</v>
      </c>
      <c r="I569" s="76" t="n">
        <v>616</v>
      </c>
      <c r="J569" s="76" t="n">
        <v>21040</v>
      </c>
      <c r="K569" s="77" t="n">
        <v>34.1558441558442</v>
      </c>
    </row>
    <row r="570" customFormat="false" ht="13.5" hidden="false" customHeight="false" outlineLevel="0" collapsed="false">
      <c r="A570" s="73" t="n">
        <v>2465</v>
      </c>
      <c r="B570" s="85" t="s">
        <v>85</v>
      </c>
      <c r="C570" s="85" t="s">
        <v>129</v>
      </c>
      <c r="D570" s="75" t="n">
        <v>0.333333333333333</v>
      </c>
      <c r="E570" s="75" t="n">
        <v>0.388888888888889</v>
      </c>
      <c r="G570" s="74" t="s">
        <v>273</v>
      </c>
      <c r="H570" s="85" t="s">
        <v>241</v>
      </c>
      <c r="I570" s="76" t="n">
        <v>616</v>
      </c>
      <c r="J570" s="76" t="n">
        <v>21540</v>
      </c>
      <c r="K570" s="77" t="n">
        <v>34.9675324675325</v>
      </c>
    </row>
    <row r="571" customFormat="false" ht="13.5" hidden="false" customHeight="false" outlineLevel="0" collapsed="false">
      <c r="A571" s="73" t="n">
        <v>2466</v>
      </c>
      <c r="B571" s="85" t="s">
        <v>85</v>
      </c>
      <c r="C571" s="85" t="s">
        <v>129</v>
      </c>
      <c r="D571" s="75" t="n">
        <v>0.482638888888889</v>
      </c>
      <c r="E571" s="75" t="n">
        <v>0.548611111111111</v>
      </c>
      <c r="G571" s="74" t="s">
        <v>274</v>
      </c>
      <c r="H571" s="85" t="s">
        <v>105</v>
      </c>
      <c r="I571" s="76" t="n">
        <v>1016</v>
      </c>
      <c r="J571" s="76" t="n">
        <v>28540</v>
      </c>
      <c r="K571" s="77" t="n">
        <v>28.0905511811024</v>
      </c>
    </row>
    <row r="572" customFormat="false" ht="13.5" hidden="false" customHeight="false" outlineLevel="0" collapsed="false">
      <c r="A572" s="73" t="n">
        <v>2467</v>
      </c>
      <c r="B572" s="85" t="s">
        <v>85</v>
      </c>
      <c r="C572" s="85" t="s">
        <v>129</v>
      </c>
      <c r="D572" s="75" t="n">
        <v>0.482638888888889</v>
      </c>
      <c r="E572" s="75" t="n">
        <v>0.548611111111111</v>
      </c>
      <c r="G572" s="74" t="s">
        <v>274</v>
      </c>
      <c r="H572" s="85" t="s">
        <v>109</v>
      </c>
      <c r="I572" s="76" t="n">
        <v>1016</v>
      </c>
      <c r="J572" s="76" t="n">
        <v>32740</v>
      </c>
      <c r="K572" s="77" t="n">
        <v>32.2244094488189</v>
      </c>
    </row>
    <row r="573" customFormat="false" ht="13.5" hidden="false" customHeight="false" outlineLevel="0" collapsed="false">
      <c r="A573" s="73" t="n">
        <v>2468</v>
      </c>
      <c r="B573" s="85" t="s">
        <v>85</v>
      </c>
      <c r="C573" s="85" t="s">
        <v>129</v>
      </c>
      <c r="D573" s="75" t="n">
        <v>0.482638888888889</v>
      </c>
      <c r="E573" s="75" t="n">
        <v>0.548611111111111</v>
      </c>
      <c r="G573" s="74" t="s">
        <v>274</v>
      </c>
      <c r="H573" s="85" t="s">
        <v>88</v>
      </c>
      <c r="I573" s="76" t="n">
        <v>616</v>
      </c>
      <c r="J573" s="76" t="n">
        <v>20140</v>
      </c>
      <c r="K573" s="77" t="n">
        <v>32.6948051948052</v>
      </c>
    </row>
    <row r="574" customFormat="false" ht="13.5" hidden="false" customHeight="false" outlineLevel="0" collapsed="false">
      <c r="A574" s="73" t="n">
        <v>2469</v>
      </c>
      <c r="B574" s="85" t="s">
        <v>85</v>
      </c>
      <c r="C574" s="85" t="s">
        <v>129</v>
      </c>
      <c r="D574" s="75" t="n">
        <v>0.482638888888889</v>
      </c>
      <c r="E574" s="75" t="n">
        <v>0.548611111111111</v>
      </c>
      <c r="G574" s="74" t="s">
        <v>274</v>
      </c>
      <c r="H574" s="85" t="s">
        <v>132</v>
      </c>
      <c r="I574" s="76" t="n">
        <v>616</v>
      </c>
      <c r="J574" s="76" t="n">
        <v>20240</v>
      </c>
      <c r="K574" s="77" t="n">
        <v>32.8571428571429</v>
      </c>
    </row>
    <row r="575" customFormat="false" ht="13.5" hidden="false" customHeight="false" outlineLevel="0" collapsed="false">
      <c r="A575" s="73" t="n">
        <v>2470</v>
      </c>
      <c r="B575" s="85" t="s">
        <v>85</v>
      </c>
      <c r="C575" s="85" t="s">
        <v>129</v>
      </c>
      <c r="D575" s="75" t="n">
        <v>0.482638888888889</v>
      </c>
      <c r="E575" s="75" t="n">
        <v>0.548611111111111</v>
      </c>
      <c r="G575" s="74" t="s">
        <v>274</v>
      </c>
      <c r="H575" s="85" t="s">
        <v>136</v>
      </c>
      <c r="I575" s="76" t="n">
        <v>616</v>
      </c>
      <c r="J575" s="76" t="n">
        <v>20740</v>
      </c>
      <c r="K575" s="77" t="n">
        <v>33.6688311688312</v>
      </c>
    </row>
    <row r="576" customFormat="false" ht="13.5" hidden="false" customHeight="false" outlineLevel="0" collapsed="false">
      <c r="A576" s="73" t="n">
        <v>2471</v>
      </c>
      <c r="B576" s="85" t="s">
        <v>85</v>
      </c>
      <c r="C576" s="85" t="s">
        <v>129</v>
      </c>
      <c r="D576" s="75" t="n">
        <v>0.482638888888889</v>
      </c>
      <c r="E576" s="75" t="n">
        <v>0.548611111111111</v>
      </c>
      <c r="G576" s="74" t="s">
        <v>274</v>
      </c>
      <c r="H576" s="85" t="s">
        <v>240</v>
      </c>
      <c r="I576" s="76" t="n">
        <v>616</v>
      </c>
      <c r="J576" s="76" t="n">
        <v>24240</v>
      </c>
      <c r="K576" s="77" t="n">
        <v>39.3506493506493</v>
      </c>
    </row>
    <row r="577" customFormat="false" ht="13.5" hidden="false" customHeight="false" outlineLevel="0" collapsed="false">
      <c r="A577" s="73" t="n">
        <v>2472</v>
      </c>
      <c r="B577" s="85" t="s">
        <v>85</v>
      </c>
      <c r="C577" s="85" t="s">
        <v>129</v>
      </c>
      <c r="D577" s="75" t="n">
        <v>0.482638888888889</v>
      </c>
      <c r="E577" s="75" t="n">
        <v>0.548611111111111</v>
      </c>
      <c r="G577" s="74" t="s">
        <v>274</v>
      </c>
      <c r="H577" s="85" t="s">
        <v>241</v>
      </c>
      <c r="I577" s="76" t="n">
        <v>616</v>
      </c>
      <c r="J577" s="76" t="n">
        <v>28340</v>
      </c>
      <c r="K577" s="77" t="n">
        <v>46.0064935064935</v>
      </c>
    </row>
    <row r="578" customFormat="false" ht="13.5" hidden="false" customHeight="false" outlineLevel="0" collapsed="false">
      <c r="A578" s="73" t="n">
        <v>2473</v>
      </c>
      <c r="B578" s="85" t="s">
        <v>85</v>
      </c>
      <c r="C578" s="85" t="s">
        <v>129</v>
      </c>
      <c r="D578" s="75" t="n">
        <v>0.614583333333333</v>
      </c>
      <c r="E578" s="75" t="n">
        <v>0.680555555555555</v>
      </c>
      <c r="G578" s="74" t="s">
        <v>275</v>
      </c>
      <c r="H578" s="85" t="s">
        <v>105</v>
      </c>
      <c r="I578" s="76" t="n">
        <v>1016</v>
      </c>
      <c r="J578" s="76" t="n">
        <v>26740</v>
      </c>
      <c r="K578" s="77" t="n">
        <v>26.3188976377953</v>
      </c>
    </row>
    <row r="579" customFormat="false" ht="13.5" hidden="false" customHeight="false" outlineLevel="0" collapsed="false">
      <c r="A579" s="73" t="n">
        <v>2474</v>
      </c>
      <c r="B579" s="85" t="s">
        <v>85</v>
      </c>
      <c r="C579" s="85" t="s">
        <v>129</v>
      </c>
      <c r="D579" s="75" t="n">
        <v>0.614583333333333</v>
      </c>
      <c r="E579" s="75" t="n">
        <v>0.680555555555555</v>
      </c>
      <c r="G579" s="74" t="s">
        <v>275</v>
      </c>
      <c r="H579" s="85" t="s">
        <v>109</v>
      </c>
      <c r="I579" s="76" t="n">
        <v>1016</v>
      </c>
      <c r="J579" s="76" t="n">
        <v>32740</v>
      </c>
      <c r="K579" s="77" t="n">
        <v>32.2244094488189</v>
      </c>
    </row>
    <row r="580" customFormat="false" ht="13.5" hidden="false" customHeight="false" outlineLevel="0" collapsed="false">
      <c r="A580" s="73" t="n">
        <v>2475</v>
      </c>
      <c r="B580" s="85" t="s">
        <v>85</v>
      </c>
      <c r="C580" s="85" t="s">
        <v>129</v>
      </c>
      <c r="D580" s="75" t="n">
        <v>0.614583333333333</v>
      </c>
      <c r="E580" s="75" t="n">
        <v>0.680555555555555</v>
      </c>
      <c r="G580" s="74" t="s">
        <v>275</v>
      </c>
      <c r="H580" s="85" t="s">
        <v>88</v>
      </c>
      <c r="I580" s="76" t="n">
        <v>616</v>
      </c>
      <c r="J580" s="76" t="n">
        <v>12840</v>
      </c>
      <c r="K580" s="77" t="n">
        <v>20.8441558441558</v>
      </c>
    </row>
    <row r="581" customFormat="false" ht="13.5" hidden="false" customHeight="false" outlineLevel="0" collapsed="false">
      <c r="A581" s="73" t="n">
        <v>2476</v>
      </c>
      <c r="B581" s="85" t="s">
        <v>85</v>
      </c>
      <c r="C581" s="85" t="s">
        <v>129</v>
      </c>
      <c r="D581" s="75" t="n">
        <v>0.614583333333333</v>
      </c>
      <c r="E581" s="75" t="n">
        <v>0.680555555555555</v>
      </c>
      <c r="G581" s="74" t="s">
        <v>275</v>
      </c>
      <c r="H581" s="85" t="s">
        <v>132</v>
      </c>
      <c r="I581" s="76" t="n">
        <v>616</v>
      </c>
      <c r="J581" s="76" t="n">
        <v>13240</v>
      </c>
      <c r="K581" s="77" t="n">
        <v>21.4935064935065</v>
      </c>
    </row>
    <row r="582" customFormat="false" ht="13.5" hidden="false" customHeight="false" outlineLevel="0" collapsed="false">
      <c r="A582" s="73" t="n">
        <v>2477</v>
      </c>
      <c r="B582" s="85" t="s">
        <v>85</v>
      </c>
      <c r="C582" s="85" t="s">
        <v>129</v>
      </c>
      <c r="D582" s="75" t="n">
        <v>0.614583333333333</v>
      </c>
      <c r="E582" s="75" t="n">
        <v>0.680555555555555</v>
      </c>
      <c r="G582" s="74" t="s">
        <v>275</v>
      </c>
      <c r="H582" s="85" t="s">
        <v>136</v>
      </c>
      <c r="I582" s="76" t="n">
        <v>616</v>
      </c>
      <c r="J582" s="76" t="n">
        <v>13740</v>
      </c>
      <c r="K582" s="77" t="n">
        <v>22.3051948051948</v>
      </c>
    </row>
    <row r="583" customFormat="false" ht="13.5" hidden="false" customHeight="false" outlineLevel="0" collapsed="false">
      <c r="A583" s="73" t="n">
        <v>2478</v>
      </c>
      <c r="B583" s="85" t="s">
        <v>85</v>
      </c>
      <c r="C583" s="85" t="s">
        <v>129</v>
      </c>
      <c r="D583" s="75" t="n">
        <v>0.614583333333333</v>
      </c>
      <c r="E583" s="75" t="n">
        <v>0.680555555555555</v>
      </c>
      <c r="G583" s="74" t="s">
        <v>275</v>
      </c>
      <c r="H583" s="85" t="s">
        <v>240</v>
      </c>
      <c r="I583" s="76" t="n">
        <v>616</v>
      </c>
      <c r="J583" s="76" t="n">
        <v>16140</v>
      </c>
      <c r="K583" s="77" t="n">
        <v>26.2012987012987</v>
      </c>
    </row>
    <row r="584" customFormat="false" ht="13.5" hidden="false" customHeight="false" outlineLevel="0" collapsed="false">
      <c r="A584" s="73" t="n">
        <v>2479</v>
      </c>
      <c r="B584" s="85" t="s">
        <v>85</v>
      </c>
      <c r="C584" s="85" t="s">
        <v>129</v>
      </c>
      <c r="D584" s="75" t="n">
        <v>0.614583333333333</v>
      </c>
      <c r="E584" s="75" t="n">
        <v>0.680555555555555</v>
      </c>
      <c r="G584" s="74" t="s">
        <v>275</v>
      </c>
      <c r="H584" s="85" t="s">
        <v>241</v>
      </c>
      <c r="I584" s="76" t="n">
        <v>616</v>
      </c>
      <c r="J584" s="76" t="n">
        <v>16640</v>
      </c>
      <c r="K584" s="77" t="n">
        <v>27.012987012987</v>
      </c>
    </row>
    <row r="585" customFormat="false" ht="13.5" hidden="false" customHeight="false" outlineLevel="0" collapsed="false">
      <c r="A585" s="73" t="n">
        <v>2480</v>
      </c>
      <c r="B585" s="85" t="s">
        <v>85</v>
      </c>
      <c r="C585" s="85" t="s">
        <v>129</v>
      </c>
      <c r="D585" s="75" t="n">
        <v>0.788194444444445</v>
      </c>
      <c r="E585" s="75" t="n">
        <v>0.84375</v>
      </c>
      <c r="G585" s="74" t="s">
        <v>276</v>
      </c>
      <c r="H585" s="85" t="s">
        <v>105</v>
      </c>
      <c r="I585" s="76" t="n">
        <v>1016</v>
      </c>
      <c r="J585" s="76" t="n">
        <v>26740</v>
      </c>
      <c r="K585" s="77" t="n">
        <v>26.3188976377953</v>
      </c>
    </row>
    <row r="586" customFormat="false" ht="13.5" hidden="false" customHeight="false" outlineLevel="0" collapsed="false">
      <c r="A586" s="73" t="n">
        <v>2481</v>
      </c>
      <c r="B586" s="85" t="s">
        <v>85</v>
      </c>
      <c r="C586" s="85" t="s">
        <v>129</v>
      </c>
      <c r="D586" s="75" t="n">
        <v>0.788194444444445</v>
      </c>
      <c r="E586" s="75" t="n">
        <v>0.84375</v>
      </c>
      <c r="G586" s="74" t="s">
        <v>276</v>
      </c>
      <c r="H586" s="85" t="s">
        <v>109</v>
      </c>
      <c r="I586" s="76" t="n">
        <v>1016</v>
      </c>
      <c r="J586" s="76" t="n">
        <v>32740</v>
      </c>
      <c r="K586" s="77" t="n">
        <v>32.2244094488189</v>
      </c>
    </row>
    <row r="587" customFormat="false" ht="13.5" hidden="false" customHeight="false" outlineLevel="0" collapsed="false">
      <c r="A587" s="73" t="n">
        <v>2482</v>
      </c>
      <c r="B587" s="85" t="s">
        <v>85</v>
      </c>
      <c r="C587" s="85" t="s">
        <v>129</v>
      </c>
      <c r="D587" s="75" t="n">
        <v>0.788194444444445</v>
      </c>
      <c r="E587" s="75" t="n">
        <v>0.84375</v>
      </c>
      <c r="G587" s="74" t="s">
        <v>276</v>
      </c>
      <c r="H587" s="85" t="s">
        <v>88</v>
      </c>
      <c r="I587" s="76" t="n">
        <v>616</v>
      </c>
      <c r="J587" s="76" t="n">
        <v>12640</v>
      </c>
      <c r="K587" s="77" t="n">
        <v>20.5194805194805</v>
      </c>
    </row>
    <row r="588" customFormat="false" ht="13.5" hidden="false" customHeight="false" outlineLevel="0" collapsed="false">
      <c r="A588" s="73" t="n">
        <v>2483</v>
      </c>
      <c r="B588" s="85" t="s">
        <v>85</v>
      </c>
      <c r="C588" s="85" t="s">
        <v>129</v>
      </c>
      <c r="D588" s="75" t="n">
        <v>0.788194444444445</v>
      </c>
      <c r="E588" s="75" t="n">
        <v>0.84375</v>
      </c>
      <c r="G588" s="74" t="s">
        <v>276</v>
      </c>
      <c r="H588" s="85" t="s">
        <v>132</v>
      </c>
      <c r="I588" s="76" t="n">
        <v>616</v>
      </c>
      <c r="J588" s="76" t="n">
        <v>13140</v>
      </c>
      <c r="K588" s="77" t="n">
        <v>21.3311688311688</v>
      </c>
    </row>
    <row r="589" customFormat="false" ht="13.5" hidden="false" customHeight="false" outlineLevel="0" collapsed="false">
      <c r="A589" s="73" t="n">
        <v>2484</v>
      </c>
      <c r="B589" s="85" t="s">
        <v>85</v>
      </c>
      <c r="C589" s="85" t="s">
        <v>129</v>
      </c>
      <c r="D589" s="75" t="n">
        <v>0.788194444444445</v>
      </c>
      <c r="E589" s="75" t="n">
        <v>0.84375</v>
      </c>
      <c r="G589" s="74" t="s">
        <v>276</v>
      </c>
      <c r="H589" s="85" t="s">
        <v>136</v>
      </c>
      <c r="I589" s="76" t="n">
        <v>616</v>
      </c>
      <c r="J589" s="76" t="n">
        <v>13240</v>
      </c>
      <c r="K589" s="77" t="n">
        <v>21.4935064935065</v>
      </c>
    </row>
    <row r="590" customFormat="false" ht="13.5" hidden="false" customHeight="false" outlineLevel="0" collapsed="false">
      <c r="A590" s="73" t="n">
        <v>2485</v>
      </c>
      <c r="B590" s="85" t="s">
        <v>85</v>
      </c>
      <c r="C590" s="85" t="s">
        <v>129</v>
      </c>
      <c r="D590" s="75" t="n">
        <v>0.788194444444445</v>
      </c>
      <c r="E590" s="75" t="n">
        <v>0.84375</v>
      </c>
      <c r="G590" s="74" t="s">
        <v>276</v>
      </c>
      <c r="H590" s="85" t="s">
        <v>240</v>
      </c>
      <c r="I590" s="76" t="n">
        <v>616</v>
      </c>
      <c r="J590" s="76" t="n">
        <v>16540</v>
      </c>
      <c r="K590" s="77" t="n">
        <v>26.8506493506494</v>
      </c>
    </row>
    <row r="591" customFormat="false" ht="13.5" hidden="false" customHeight="false" outlineLevel="0" collapsed="false">
      <c r="A591" s="73" t="n">
        <v>2486</v>
      </c>
      <c r="B591" s="85" t="s">
        <v>85</v>
      </c>
      <c r="C591" s="85" t="s">
        <v>129</v>
      </c>
      <c r="D591" s="75" t="n">
        <v>0.788194444444445</v>
      </c>
      <c r="E591" s="75" t="n">
        <v>0.84375</v>
      </c>
      <c r="G591" s="74" t="s">
        <v>276</v>
      </c>
      <c r="H591" s="85" t="s">
        <v>241</v>
      </c>
      <c r="I591" s="76" t="n">
        <v>616</v>
      </c>
      <c r="J591" s="76" t="n">
        <v>17040</v>
      </c>
      <c r="K591" s="77" t="n">
        <v>27.6623376623377</v>
      </c>
    </row>
    <row r="592" customFormat="false" ht="13.5" hidden="false" customHeight="false" outlineLevel="0" collapsed="false">
      <c r="A592" s="73" t="n">
        <v>2487</v>
      </c>
      <c r="B592" s="85" t="s">
        <v>85</v>
      </c>
      <c r="C592" s="85" t="s">
        <v>135</v>
      </c>
      <c r="D592" s="75" t="n">
        <v>0.361111111111111</v>
      </c>
      <c r="E592" s="75" t="n">
        <v>0.458333333333333</v>
      </c>
      <c r="G592" s="74" t="s">
        <v>277</v>
      </c>
      <c r="H592" s="85" t="s">
        <v>105</v>
      </c>
      <c r="I592" s="76" t="n">
        <v>1613</v>
      </c>
      <c r="J592" s="76" t="n">
        <v>35860</v>
      </c>
      <c r="K592" s="77" t="n">
        <v>22.2318660880347</v>
      </c>
    </row>
    <row r="593" customFormat="false" ht="13.5" hidden="false" customHeight="false" outlineLevel="0" collapsed="false">
      <c r="A593" s="73" t="n">
        <v>2488</v>
      </c>
      <c r="B593" s="85" t="s">
        <v>85</v>
      </c>
      <c r="C593" s="85" t="s">
        <v>135</v>
      </c>
      <c r="D593" s="75" t="n">
        <v>0.361111111111111</v>
      </c>
      <c r="E593" s="75" t="n">
        <v>0.458333333333333</v>
      </c>
      <c r="G593" s="74" t="s">
        <v>277</v>
      </c>
      <c r="H593" s="85" t="s">
        <v>109</v>
      </c>
      <c r="I593" s="76" t="n">
        <v>1613</v>
      </c>
      <c r="J593" s="76" t="n">
        <v>39760</v>
      </c>
      <c r="K593" s="77" t="n">
        <v>24.649721016739</v>
      </c>
    </row>
    <row r="594" customFormat="false" ht="13.5" hidden="false" customHeight="false" outlineLevel="0" collapsed="false">
      <c r="A594" s="73" t="n">
        <v>2489</v>
      </c>
      <c r="B594" s="85" t="s">
        <v>85</v>
      </c>
      <c r="C594" s="85" t="s">
        <v>135</v>
      </c>
      <c r="D594" s="75" t="n">
        <v>0.361111111111111</v>
      </c>
      <c r="E594" s="75" t="n">
        <v>0.458333333333333</v>
      </c>
      <c r="G594" s="74" t="s">
        <v>277</v>
      </c>
      <c r="H594" s="85" t="s">
        <v>88</v>
      </c>
      <c r="I594" s="76" t="n">
        <v>1213</v>
      </c>
      <c r="J594" s="76" t="n">
        <v>15160</v>
      </c>
      <c r="K594" s="77" t="n">
        <v>12.4979389942292</v>
      </c>
    </row>
    <row r="595" customFormat="false" ht="13.5" hidden="false" customHeight="false" outlineLevel="0" collapsed="false">
      <c r="A595" s="73" t="n">
        <v>2490</v>
      </c>
      <c r="B595" s="85" t="s">
        <v>85</v>
      </c>
      <c r="C595" s="85" t="s">
        <v>135</v>
      </c>
      <c r="D595" s="75" t="n">
        <v>0.361111111111111</v>
      </c>
      <c r="E595" s="75" t="n">
        <v>0.458333333333333</v>
      </c>
      <c r="G595" s="74" t="s">
        <v>277</v>
      </c>
      <c r="H595" s="85" t="s">
        <v>132</v>
      </c>
      <c r="I595" s="76" t="n">
        <v>1213</v>
      </c>
      <c r="J595" s="76" t="n">
        <v>16160</v>
      </c>
      <c r="K595" s="77" t="n">
        <v>13.3223413025556</v>
      </c>
    </row>
    <row r="596" customFormat="false" ht="13.5" hidden="false" customHeight="false" outlineLevel="0" collapsed="false">
      <c r="A596" s="73" t="n">
        <v>2491</v>
      </c>
      <c r="B596" s="85" t="s">
        <v>85</v>
      </c>
      <c r="C596" s="85" t="s">
        <v>135</v>
      </c>
      <c r="D596" s="75" t="n">
        <v>0.361111111111111</v>
      </c>
      <c r="E596" s="75" t="n">
        <v>0.458333333333333</v>
      </c>
      <c r="G596" s="74" t="s">
        <v>277</v>
      </c>
      <c r="H596" s="85" t="s">
        <v>136</v>
      </c>
      <c r="I596" s="76" t="n">
        <v>1213</v>
      </c>
      <c r="J596" s="76" t="n">
        <v>17860</v>
      </c>
      <c r="K596" s="77" t="n">
        <v>14.7238252267106</v>
      </c>
    </row>
    <row r="597" customFormat="false" ht="13.5" hidden="false" customHeight="false" outlineLevel="0" collapsed="false">
      <c r="A597" s="73" t="n">
        <v>2492</v>
      </c>
      <c r="B597" s="85" t="s">
        <v>85</v>
      </c>
      <c r="C597" s="85" t="s">
        <v>135</v>
      </c>
      <c r="D597" s="75" t="n">
        <v>0.361111111111111</v>
      </c>
      <c r="E597" s="75" t="n">
        <v>0.458333333333333</v>
      </c>
      <c r="G597" s="74" t="s">
        <v>277</v>
      </c>
      <c r="H597" s="85" t="s">
        <v>240</v>
      </c>
      <c r="I597" s="76" t="n">
        <v>1213</v>
      </c>
      <c r="J597" s="76" t="n">
        <v>20160</v>
      </c>
      <c r="K597" s="77" t="n">
        <v>16.6199505358615</v>
      </c>
    </row>
    <row r="598" customFormat="false" ht="13.5" hidden="false" customHeight="false" outlineLevel="0" collapsed="false">
      <c r="A598" s="73" t="n">
        <v>2493</v>
      </c>
      <c r="B598" s="85" t="s">
        <v>85</v>
      </c>
      <c r="C598" s="85" t="s">
        <v>135</v>
      </c>
      <c r="D598" s="75" t="n">
        <v>0.361111111111111</v>
      </c>
      <c r="E598" s="75" t="n">
        <v>0.458333333333333</v>
      </c>
      <c r="G598" s="74" t="s">
        <v>277</v>
      </c>
      <c r="H598" s="85" t="s">
        <v>241</v>
      </c>
      <c r="I598" s="76" t="n">
        <v>1213</v>
      </c>
      <c r="J598" s="76" t="n">
        <v>21460</v>
      </c>
      <c r="K598" s="77" t="n">
        <v>17.6916735366859</v>
      </c>
    </row>
    <row r="599" customFormat="false" ht="13.5" hidden="false" customHeight="false" outlineLevel="0" collapsed="false">
      <c r="A599" s="73" t="n">
        <v>2494</v>
      </c>
      <c r="B599" s="85" t="s">
        <v>85</v>
      </c>
      <c r="C599" s="85" t="s">
        <v>135</v>
      </c>
      <c r="D599" s="75" t="n">
        <v>0.361111111111111</v>
      </c>
      <c r="E599" s="75" t="n">
        <v>0.458333333333333</v>
      </c>
      <c r="G599" s="74" t="s">
        <v>277</v>
      </c>
      <c r="H599" s="85" t="s">
        <v>242</v>
      </c>
      <c r="I599" s="76" t="n">
        <v>2827</v>
      </c>
      <c r="J599" s="76" t="n">
        <v>54860</v>
      </c>
      <c r="K599" s="77" t="n">
        <v>19.4057304563141</v>
      </c>
    </row>
    <row r="600" customFormat="false" ht="13.5" hidden="false" customHeight="false" outlineLevel="0" collapsed="false">
      <c r="A600" s="73" t="n">
        <v>2495</v>
      </c>
      <c r="B600" s="85" t="s">
        <v>85</v>
      </c>
      <c r="C600" s="85" t="s">
        <v>135</v>
      </c>
      <c r="D600" s="75" t="n">
        <v>0.361111111111111</v>
      </c>
      <c r="E600" s="75" t="n">
        <v>0.458333333333333</v>
      </c>
      <c r="G600" s="74" t="s">
        <v>277</v>
      </c>
      <c r="H600" s="85" t="s">
        <v>243</v>
      </c>
      <c r="I600" s="76" t="n">
        <v>2422</v>
      </c>
      <c r="J600" s="76" t="n">
        <v>45960</v>
      </c>
      <c r="K600" s="77" t="n">
        <v>18.9760528488852</v>
      </c>
    </row>
    <row r="601" customFormat="false" ht="13.5" hidden="false" customHeight="false" outlineLevel="0" collapsed="false">
      <c r="A601" s="73" t="n">
        <v>2496</v>
      </c>
      <c r="B601" s="85" t="s">
        <v>85</v>
      </c>
      <c r="C601" s="85" t="s">
        <v>135</v>
      </c>
      <c r="D601" s="75" t="n">
        <v>0.361111111111111</v>
      </c>
      <c r="E601" s="75" t="n">
        <v>0.458333333333333</v>
      </c>
      <c r="G601" s="74" t="s">
        <v>277</v>
      </c>
      <c r="H601" s="85" t="s">
        <v>90</v>
      </c>
      <c r="I601" s="76" t="n">
        <v>2422</v>
      </c>
      <c r="J601" s="76" t="n">
        <v>30360</v>
      </c>
      <c r="K601" s="77" t="n">
        <v>12.5350949628406</v>
      </c>
    </row>
    <row r="602" customFormat="false" ht="13.5" hidden="false" customHeight="false" outlineLevel="0" collapsed="false">
      <c r="A602" s="73" t="n">
        <v>2497</v>
      </c>
      <c r="B602" s="85" t="s">
        <v>85</v>
      </c>
      <c r="C602" s="85" t="s">
        <v>135</v>
      </c>
      <c r="D602" s="75" t="n">
        <v>0.361111111111111</v>
      </c>
      <c r="E602" s="75" t="n">
        <v>0.458333333333333</v>
      </c>
      <c r="G602" s="74" t="s">
        <v>277</v>
      </c>
      <c r="H602" s="85" t="s">
        <v>244</v>
      </c>
      <c r="I602" s="76" t="n">
        <v>2827</v>
      </c>
      <c r="J602" s="76" t="n">
        <v>47960</v>
      </c>
      <c r="K602" s="77" t="n">
        <v>16.9649805447471</v>
      </c>
    </row>
    <row r="603" customFormat="false" ht="13.5" hidden="false" customHeight="false" outlineLevel="0" collapsed="false">
      <c r="A603" s="73" t="n">
        <v>2498</v>
      </c>
      <c r="B603" s="85" t="s">
        <v>85</v>
      </c>
      <c r="C603" s="85" t="s">
        <v>135</v>
      </c>
      <c r="D603" s="75" t="n">
        <v>0.361111111111111</v>
      </c>
      <c r="E603" s="75" t="n">
        <v>0.458333333333333</v>
      </c>
      <c r="G603" s="74" t="s">
        <v>277</v>
      </c>
      <c r="H603" s="85" t="s">
        <v>245</v>
      </c>
      <c r="I603" s="76" t="n">
        <v>2827</v>
      </c>
      <c r="J603" s="76" t="n">
        <v>36410</v>
      </c>
      <c r="K603" s="77" t="n">
        <v>12.8793774319066</v>
      </c>
    </row>
    <row r="604" customFormat="false" ht="13.5" hidden="false" customHeight="false" outlineLevel="0" collapsed="false">
      <c r="A604" s="73" t="n">
        <v>2499</v>
      </c>
      <c r="B604" s="85" t="s">
        <v>85</v>
      </c>
      <c r="C604" s="85" t="s">
        <v>135</v>
      </c>
      <c r="D604" s="75" t="n">
        <v>0.361111111111111</v>
      </c>
      <c r="E604" s="75" t="n">
        <v>0.458333333333333</v>
      </c>
      <c r="G604" s="74" t="s">
        <v>277</v>
      </c>
      <c r="H604" s="85" t="s">
        <v>246</v>
      </c>
      <c r="I604" s="76" t="n">
        <v>2422</v>
      </c>
      <c r="J604" s="76" t="n">
        <v>31460</v>
      </c>
      <c r="K604" s="77" t="n">
        <v>12.9892650701899</v>
      </c>
    </row>
    <row r="605" customFormat="false" ht="13.5" hidden="false" customHeight="false" outlineLevel="0" collapsed="false">
      <c r="A605" s="73" t="n">
        <v>2500</v>
      </c>
      <c r="B605" s="85" t="s">
        <v>85</v>
      </c>
      <c r="C605" s="85" t="s">
        <v>135</v>
      </c>
      <c r="D605" s="75" t="n">
        <v>0.489583333333333</v>
      </c>
      <c r="E605" s="75" t="n">
        <v>0.586805555555556</v>
      </c>
      <c r="G605" s="74" t="s">
        <v>278</v>
      </c>
      <c r="H605" s="85" t="s">
        <v>105</v>
      </c>
      <c r="I605" s="76" t="n">
        <v>1613</v>
      </c>
      <c r="J605" s="76" t="n">
        <v>35860</v>
      </c>
      <c r="K605" s="77" t="n">
        <v>22.2318660880347</v>
      </c>
    </row>
    <row r="606" customFormat="false" ht="13.5" hidden="false" customHeight="false" outlineLevel="0" collapsed="false">
      <c r="A606" s="73" t="n">
        <v>2501</v>
      </c>
      <c r="B606" s="85" t="s">
        <v>85</v>
      </c>
      <c r="C606" s="85" t="s">
        <v>135</v>
      </c>
      <c r="D606" s="75" t="n">
        <v>0.489583333333333</v>
      </c>
      <c r="E606" s="75" t="n">
        <v>0.586805555555556</v>
      </c>
      <c r="G606" s="74" t="s">
        <v>278</v>
      </c>
      <c r="H606" s="85" t="s">
        <v>109</v>
      </c>
      <c r="I606" s="76" t="n">
        <v>1613</v>
      </c>
      <c r="J606" s="76" t="n">
        <v>39760</v>
      </c>
      <c r="K606" s="77" t="n">
        <v>24.649721016739</v>
      </c>
    </row>
    <row r="607" customFormat="false" ht="13.5" hidden="false" customHeight="false" outlineLevel="0" collapsed="false">
      <c r="A607" s="73" t="n">
        <v>2502</v>
      </c>
      <c r="B607" s="85" t="s">
        <v>85</v>
      </c>
      <c r="C607" s="85" t="s">
        <v>135</v>
      </c>
      <c r="D607" s="75" t="n">
        <v>0.489583333333333</v>
      </c>
      <c r="E607" s="75" t="n">
        <v>0.586805555555556</v>
      </c>
      <c r="G607" s="74" t="s">
        <v>278</v>
      </c>
      <c r="H607" s="85" t="s">
        <v>88</v>
      </c>
      <c r="I607" s="76" t="n">
        <v>1213</v>
      </c>
      <c r="J607" s="76" t="n">
        <v>14060</v>
      </c>
      <c r="K607" s="77" t="n">
        <v>11.5910964550701</v>
      </c>
    </row>
    <row r="608" customFormat="false" ht="13.5" hidden="false" customHeight="false" outlineLevel="0" collapsed="false">
      <c r="A608" s="73" t="n">
        <v>2503</v>
      </c>
      <c r="B608" s="85" t="s">
        <v>85</v>
      </c>
      <c r="C608" s="85" t="s">
        <v>135</v>
      </c>
      <c r="D608" s="75" t="n">
        <v>0.489583333333333</v>
      </c>
      <c r="E608" s="75" t="n">
        <v>0.586805555555556</v>
      </c>
      <c r="G608" s="74" t="s">
        <v>278</v>
      </c>
      <c r="H608" s="85" t="s">
        <v>132</v>
      </c>
      <c r="I608" s="76" t="n">
        <v>1213</v>
      </c>
      <c r="J608" s="76" t="n">
        <v>15160</v>
      </c>
      <c r="K608" s="77" t="n">
        <v>12.4979389942292</v>
      </c>
    </row>
    <row r="609" customFormat="false" ht="13.5" hidden="false" customHeight="false" outlineLevel="0" collapsed="false">
      <c r="A609" s="73" t="n">
        <v>2504</v>
      </c>
      <c r="B609" s="85" t="s">
        <v>85</v>
      </c>
      <c r="C609" s="85" t="s">
        <v>135</v>
      </c>
      <c r="D609" s="75" t="n">
        <v>0.489583333333333</v>
      </c>
      <c r="E609" s="75" t="n">
        <v>0.586805555555556</v>
      </c>
      <c r="G609" s="74" t="s">
        <v>278</v>
      </c>
      <c r="H609" s="85" t="s">
        <v>136</v>
      </c>
      <c r="I609" s="76" t="n">
        <v>1213</v>
      </c>
      <c r="J609" s="76" t="n">
        <v>15960</v>
      </c>
      <c r="K609" s="77" t="n">
        <v>13.1574608408904</v>
      </c>
    </row>
    <row r="610" customFormat="false" ht="13.5" hidden="false" customHeight="false" outlineLevel="0" collapsed="false">
      <c r="A610" s="73" t="n">
        <v>2505</v>
      </c>
      <c r="B610" s="85" t="s">
        <v>85</v>
      </c>
      <c r="C610" s="85" t="s">
        <v>135</v>
      </c>
      <c r="D610" s="75" t="n">
        <v>0.489583333333333</v>
      </c>
      <c r="E610" s="75" t="n">
        <v>0.586805555555556</v>
      </c>
      <c r="G610" s="74" t="s">
        <v>278</v>
      </c>
      <c r="H610" s="85" t="s">
        <v>240</v>
      </c>
      <c r="I610" s="76" t="n">
        <v>1213</v>
      </c>
      <c r="J610" s="76" t="n">
        <v>17960</v>
      </c>
      <c r="K610" s="77" t="n">
        <v>14.8062654575433</v>
      </c>
    </row>
    <row r="611" customFormat="false" ht="13.5" hidden="false" customHeight="false" outlineLevel="0" collapsed="false">
      <c r="A611" s="73" t="n">
        <v>2506</v>
      </c>
      <c r="B611" s="85" t="s">
        <v>85</v>
      </c>
      <c r="C611" s="85" t="s">
        <v>135</v>
      </c>
      <c r="D611" s="75" t="n">
        <v>0.489583333333333</v>
      </c>
      <c r="E611" s="75" t="n">
        <v>0.586805555555556</v>
      </c>
      <c r="G611" s="74" t="s">
        <v>278</v>
      </c>
      <c r="H611" s="85" t="s">
        <v>241</v>
      </c>
      <c r="I611" s="76" t="n">
        <v>1213</v>
      </c>
      <c r="J611" s="76" t="n">
        <v>20060</v>
      </c>
      <c r="K611" s="77" t="n">
        <v>16.5375103050289</v>
      </c>
    </row>
    <row r="612" customFormat="false" ht="13.5" hidden="false" customHeight="false" outlineLevel="0" collapsed="false">
      <c r="A612" s="73" t="n">
        <v>2507</v>
      </c>
      <c r="B612" s="85" t="s">
        <v>85</v>
      </c>
      <c r="C612" s="85" t="s">
        <v>135</v>
      </c>
      <c r="D612" s="75" t="n">
        <v>0.625</v>
      </c>
      <c r="E612" s="75" t="n">
        <v>0.722222222222222</v>
      </c>
      <c r="G612" s="74" t="s">
        <v>279</v>
      </c>
      <c r="H612" s="85" t="s">
        <v>105</v>
      </c>
      <c r="I612" s="76" t="n">
        <v>1613</v>
      </c>
      <c r="J612" s="76" t="n">
        <v>27760</v>
      </c>
      <c r="K612" s="77" t="n">
        <v>17.2101673899566</v>
      </c>
    </row>
    <row r="613" customFormat="false" ht="13.5" hidden="false" customHeight="false" outlineLevel="0" collapsed="false">
      <c r="A613" s="73" t="n">
        <v>2508</v>
      </c>
      <c r="B613" s="85" t="s">
        <v>85</v>
      </c>
      <c r="C613" s="85" t="s">
        <v>135</v>
      </c>
      <c r="D613" s="75" t="n">
        <v>0.625</v>
      </c>
      <c r="E613" s="75" t="n">
        <v>0.722222222222222</v>
      </c>
      <c r="G613" s="74" t="s">
        <v>279</v>
      </c>
      <c r="H613" s="85" t="s">
        <v>109</v>
      </c>
      <c r="I613" s="76" t="n">
        <v>1613</v>
      </c>
      <c r="J613" s="76" t="n">
        <v>39760</v>
      </c>
      <c r="K613" s="77" t="n">
        <v>24.649721016739</v>
      </c>
    </row>
    <row r="614" customFormat="false" ht="13.5" hidden="false" customHeight="false" outlineLevel="0" collapsed="false">
      <c r="A614" s="73" t="n">
        <v>2509</v>
      </c>
      <c r="B614" s="85" t="s">
        <v>85</v>
      </c>
      <c r="C614" s="85" t="s">
        <v>135</v>
      </c>
      <c r="D614" s="75" t="n">
        <v>0.625</v>
      </c>
      <c r="E614" s="75" t="n">
        <v>0.722222222222222</v>
      </c>
      <c r="G614" s="74" t="s">
        <v>279</v>
      </c>
      <c r="H614" s="85" t="s">
        <v>88</v>
      </c>
      <c r="I614" s="76" t="n">
        <v>1213</v>
      </c>
      <c r="J614" s="76" t="n">
        <v>14060</v>
      </c>
      <c r="K614" s="77" t="n">
        <v>11.5910964550701</v>
      </c>
    </row>
    <row r="615" customFormat="false" ht="13.5" hidden="false" customHeight="false" outlineLevel="0" collapsed="false">
      <c r="A615" s="73" t="n">
        <v>2510</v>
      </c>
      <c r="B615" s="85" t="s">
        <v>85</v>
      </c>
      <c r="C615" s="85" t="s">
        <v>135</v>
      </c>
      <c r="D615" s="75" t="n">
        <v>0.625</v>
      </c>
      <c r="E615" s="75" t="n">
        <v>0.722222222222222</v>
      </c>
      <c r="G615" s="74" t="s">
        <v>279</v>
      </c>
      <c r="H615" s="85" t="s">
        <v>132</v>
      </c>
      <c r="I615" s="76" t="n">
        <v>1213</v>
      </c>
      <c r="J615" s="76" t="n">
        <v>15160</v>
      </c>
      <c r="K615" s="77" t="n">
        <v>12.4979389942292</v>
      </c>
    </row>
    <row r="616" customFormat="false" ht="13.5" hidden="false" customHeight="false" outlineLevel="0" collapsed="false">
      <c r="A616" s="73" t="n">
        <v>2511</v>
      </c>
      <c r="B616" s="85" t="s">
        <v>85</v>
      </c>
      <c r="C616" s="85" t="s">
        <v>135</v>
      </c>
      <c r="D616" s="75" t="n">
        <v>0.625</v>
      </c>
      <c r="E616" s="75" t="n">
        <v>0.722222222222222</v>
      </c>
      <c r="G616" s="74" t="s">
        <v>279</v>
      </c>
      <c r="H616" s="85" t="s">
        <v>136</v>
      </c>
      <c r="I616" s="76" t="n">
        <v>1213</v>
      </c>
      <c r="J616" s="76" t="n">
        <v>15960</v>
      </c>
      <c r="K616" s="77" t="n">
        <v>13.1574608408904</v>
      </c>
    </row>
    <row r="617" customFormat="false" ht="13.5" hidden="false" customHeight="false" outlineLevel="0" collapsed="false">
      <c r="A617" s="73" t="n">
        <v>2512</v>
      </c>
      <c r="B617" s="85" t="s">
        <v>85</v>
      </c>
      <c r="C617" s="85" t="s">
        <v>135</v>
      </c>
      <c r="D617" s="75" t="n">
        <v>0.625</v>
      </c>
      <c r="E617" s="75" t="n">
        <v>0.722222222222222</v>
      </c>
      <c r="G617" s="74" t="s">
        <v>279</v>
      </c>
      <c r="H617" s="85" t="s">
        <v>240</v>
      </c>
      <c r="I617" s="76" t="n">
        <v>1213</v>
      </c>
      <c r="J617" s="76" t="n">
        <v>17960</v>
      </c>
      <c r="K617" s="77" t="n">
        <v>14.8062654575433</v>
      </c>
    </row>
    <row r="618" customFormat="false" ht="13.5" hidden="false" customHeight="false" outlineLevel="0" collapsed="false">
      <c r="A618" s="73" t="n">
        <v>2513</v>
      </c>
      <c r="B618" s="85" t="s">
        <v>85</v>
      </c>
      <c r="C618" s="85" t="s">
        <v>135</v>
      </c>
      <c r="D618" s="75" t="n">
        <v>0.625</v>
      </c>
      <c r="E618" s="75" t="n">
        <v>0.722222222222222</v>
      </c>
      <c r="G618" s="74" t="s">
        <v>279</v>
      </c>
      <c r="H618" s="85" t="s">
        <v>241</v>
      </c>
      <c r="I618" s="76" t="n">
        <v>1213</v>
      </c>
      <c r="J618" s="76" t="n">
        <v>20060</v>
      </c>
      <c r="K618" s="77" t="n">
        <v>16.5375103050289</v>
      </c>
    </row>
    <row r="619" customFormat="false" ht="13.5" hidden="false" customHeight="false" outlineLevel="0" collapsed="false">
      <c r="A619" s="73" t="n">
        <v>2514</v>
      </c>
      <c r="B619" s="85" t="s">
        <v>85</v>
      </c>
      <c r="C619" s="85" t="s">
        <v>135</v>
      </c>
      <c r="D619" s="75" t="n">
        <v>0.684027777777778</v>
      </c>
      <c r="E619" s="75" t="n">
        <v>0.78125</v>
      </c>
      <c r="G619" s="74" t="s">
        <v>280</v>
      </c>
      <c r="H619" s="85" t="s">
        <v>105</v>
      </c>
      <c r="I619" s="76" t="n">
        <v>1613</v>
      </c>
      <c r="J619" s="76" t="n">
        <v>27760</v>
      </c>
      <c r="K619" s="77" t="n">
        <v>17.2101673899566</v>
      </c>
    </row>
    <row r="620" customFormat="false" ht="13.5" hidden="false" customHeight="false" outlineLevel="0" collapsed="false">
      <c r="A620" s="73" t="n">
        <v>2515</v>
      </c>
      <c r="B620" s="85" t="s">
        <v>85</v>
      </c>
      <c r="C620" s="85" t="s">
        <v>135</v>
      </c>
      <c r="D620" s="75" t="n">
        <v>0.684027777777778</v>
      </c>
      <c r="E620" s="75" t="n">
        <v>0.78125</v>
      </c>
      <c r="G620" s="74" t="s">
        <v>280</v>
      </c>
      <c r="H620" s="85" t="s">
        <v>109</v>
      </c>
      <c r="I620" s="76" t="n">
        <v>1613</v>
      </c>
      <c r="J620" s="76" t="n">
        <v>39760</v>
      </c>
      <c r="K620" s="77" t="n">
        <v>24.649721016739</v>
      </c>
    </row>
    <row r="621" customFormat="false" ht="13.5" hidden="false" customHeight="false" outlineLevel="0" collapsed="false">
      <c r="A621" s="73" t="n">
        <v>2516</v>
      </c>
      <c r="B621" s="85" t="s">
        <v>85</v>
      </c>
      <c r="C621" s="85" t="s">
        <v>135</v>
      </c>
      <c r="D621" s="75" t="n">
        <v>0.684027777777778</v>
      </c>
      <c r="E621" s="75" t="n">
        <v>0.78125</v>
      </c>
      <c r="G621" s="74" t="s">
        <v>280</v>
      </c>
      <c r="H621" s="85" t="s">
        <v>88</v>
      </c>
      <c r="I621" s="76" t="n">
        <v>1213</v>
      </c>
      <c r="J621" s="76" t="n">
        <v>13060</v>
      </c>
      <c r="K621" s="77" t="n">
        <v>10.7666941467436</v>
      </c>
    </row>
    <row r="622" customFormat="false" ht="13.5" hidden="false" customHeight="false" outlineLevel="0" collapsed="false">
      <c r="A622" s="73" t="n">
        <v>2517</v>
      </c>
      <c r="B622" s="85" t="s">
        <v>85</v>
      </c>
      <c r="C622" s="85" t="s">
        <v>135</v>
      </c>
      <c r="D622" s="75" t="n">
        <v>0.684027777777778</v>
      </c>
      <c r="E622" s="75" t="n">
        <v>0.78125</v>
      </c>
      <c r="G622" s="74" t="s">
        <v>280</v>
      </c>
      <c r="H622" s="85" t="s">
        <v>132</v>
      </c>
      <c r="I622" s="76" t="n">
        <v>1213</v>
      </c>
      <c r="J622" s="76" t="n">
        <v>14160</v>
      </c>
      <c r="K622" s="77" t="n">
        <v>11.6735366859027</v>
      </c>
    </row>
    <row r="623" customFormat="false" ht="13.5" hidden="false" customHeight="false" outlineLevel="0" collapsed="false">
      <c r="A623" s="73" t="n">
        <v>2518</v>
      </c>
      <c r="B623" s="85" t="s">
        <v>85</v>
      </c>
      <c r="C623" s="85" t="s">
        <v>135</v>
      </c>
      <c r="D623" s="75" t="n">
        <v>0.684027777777778</v>
      </c>
      <c r="E623" s="75" t="n">
        <v>0.78125</v>
      </c>
      <c r="G623" s="74" t="s">
        <v>280</v>
      </c>
      <c r="H623" s="85" t="s">
        <v>136</v>
      </c>
      <c r="I623" s="76" t="n">
        <v>1213</v>
      </c>
      <c r="J623" s="76" t="n">
        <v>14960</v>
      </c>
      <c r="K623" s="77" t="n">
        <v>12.3330585325639</v>
      </c>
    </row>
    <row r="624" customFormat="false" ht="13.5" hidden="false" customHeight="false" outlineLevel="0" collapsed="false">
      <c r="A624" s="73" t="n">
        <v>2519</v>
      </c>
      <c r="B624" s="85" t="s">
        <v>85</v>
      </c>
      <c r="C624" s="85" t="s">
        <v>135</v>
      </c>
      <c r="D624" s="75" t="n">
        <v>0.684027777777778</v>
      </c>
      <c r="E624" s="75" t="n">
        <v>0.78125</v>
      </c>
      <c r="G624" s="74" t="s">
        <v>280</v>
      </c>
      <c r="H624" s="85" t="s">
        <v>240</v>
      </c>
      <c r="I624" s="76" t="n">
        <v>1213</v>
      </c>
      <c r="J624" s="76" t="n">
        <v>16960</v>
      </c>
      <c r="K624" s="77" t="n">
        <v>13.9818631492168</v>
      </c>
    </row>
    <row r="625" customFormat="false" ht="13.5" hidden="false" customHeight="false" outlineLevel="0" collapsed="false">
      <c r="A625" s="73" t="n">
        <v>2520</v>
      </c>
      <c r="B625" s="85" t="s">
        <v>85</v>
      </c>
      <c r="C625" s="85" t="s">
        <v>135</v>
      </c>
      <c r="D625" s="75" t="n">
        <v>0.684027777777778</v>
      </c>
      <c r="E625" s="75" t="n">
        <v>0.78125</v>
      </c>
      <c r="G625" s="74" t="s">
        <v>280</v>
      </c>
      <c r="H625" s="85" t="s">
        <v>241</v>
      </c>
      <c r="I625" s="76" t="n">
        <v>1213</v>
      </c>
      <c r="J625" s="76" t="n">
        <v>19060</v>
      </c>
      <c r="K625" s="77" t="n">
        <v>15.7131079967024</v>
      </c>
    </row>
    <row r="626" customFormat="false" ht="13.5" hidden="false" customHeight="false" outlineLevel="0" collapsed="false">
      <c r="A626" s="73" t="n">
        <v>2521</v>
      </c>
      <c r="B626" s="85" t="s">
        <v>85</v>
      </c>
      <c r="C626" s="85" t="s">
        <v>135</v>
      </c>
      <c r="D626" s="75" t="n">
        <v>0.684027777777778</v>
      </c>
      <c r="E626" s="75" t="n">
        <v>0.78125</v>
      </c>
      <c r="G626" s="74" t="s">
        <v>280</v>
      </c>
      <c r="H626" s="85" t="s">
        <v>242</v>
      </c>
      <c r="I626" s="76" t="n">
        <v>2827</v>
      </c>
      <c r="J626" s="76" t="n">
        <v>54860</v>
      </c>
      <c r="K626" s="77" t="n">
        <v>19.4057304563141</v>
      </c>
    </row>
    <row r="627" customFormat="false" ht="13.5" hidden="false" customHeight="false" outlineLevel="0" collapsed="false">
      <c r="A627" s="73" t="n">
        <v>2522</v>
      </c>
      <c r="B627" s="85" t="s">
        <v>85</v>
      </c>
      <c r="C627" s="85" t="s">
        <v>135</v>
      </c>
      <c r="D627" s="75" t="n">
        <v>0.684027777777778</v>
      </c>
      <c r="E627" s="75" t="n">
        <v>0.78125</v>
      </c>
      <c r="G627" s="74" t="s">
        <v>280</v>
      </c>
      <c r="H627" s="85" t="s">
        <v>243</v>
      </c>
      <c r="I627" s="76" t="n">
        <v>2422</v>
      </c>
      <c r="J627" s="76" t="n">
        <v>45960</v>
      </c>
      <c r="K627" s="77" t="n">
        <v>18.9760528488852</v>
      </c>
    </row>
    <row r="628" customFormat="false" ht="13.5" hidden="false" customHeight="false" outlineLevel="0" collapsed="false">
      <c r="A628" s="73" t="n">
        <v>2523</v>
      </c>
      <c r="B628" s="85" t="s">
        <v>85</v>
      </c>
      <c r="C628" s="85" t="s">
        <v>135</v>
      </c>
      <c r="D628" s="75" t="n">
        <v>0.684027777777778</v>
      </c>
      <c r="E628" s="75" t="n">
        <v>0.78125</v>
      </c>
      <c r="G628" s="74" t="s">
        <v>280</v>
      </c>
      <c r="H628" s="85" t="s">
        <v>90</v>
      </c>
      <c r="I628" s="76" t="n">
        <v>2422</v>
      </c>
      <c r="J628" s="76" t="n">
        <v>30360</v>
      </c>
      <c r="K628" s="77" t="n">
        <v>12.5350949628406</v>
      </c>
    </row>
    <row r="629" customFormat="false" ht="13.5" hidden="false" customHeight="false" outlineLevel="0" collapsed="false">
      <c r="A629" s="73" t="n">
        <v>2524</v>
      </c>
      <c r="B629" s="85" t="s">
        <v>85</v>
      </c>
      <c r="C629" s="85" t="s">
        <v>135</v>
      </c>
      <c r="D629" s="75" t="n">
        <v>0.684027777777778</v>
      </c>
      <c r="E629" s="75" t="n">
        <v>0.78125</v>
      </c>
      <c r="G629" s="74" t="s">
        <v>280</v>
      </c>
      <c r="H629" s="85" t="s">
        <v>244</v>
      </c>
      <c r="I629" s="76" t="n">
        <v>2827</v>
      </c>
      <c r="J629" s="76" t="n">
        <v>47960</v>
      </c>
      <c r="K629" s="77" t="n">
        <v>16.9649805447471</v>
      </c>
    </row>
    <row r="630" customFormat="false" ht="13.5" hidden="false" customHeight="false" outlineLevel="0" collapsed="false">
      <c r="A630" s="73" t="n">
        <v>2525</v>
      </c>
      <c r="B630" s="85" t="s">
        <v>85</v>
      </c>
      <c r="C630" s="85" t="s">
        <v>135</v>
      </c>
      <c r="D630" s="75" t="n">
        <v>0.684027777777778</v>
      </c>
      <c r="E630" s="75" t="n">
        <v>0.78125</v>
      </c>
      <c r="G630" s="74" t="s">
        <v>280</v>
      </c>
      <c r="H630" s="85" t="s">
        <v>245</v>
      </c>
      <c r="I630" s="76" t="n">
        <v>2827</v>
      </c>
      <c r="J630" s="76" t="n">
        <v>36410</v>
      </c>
      <c r="K630" s="77" t="n">
        <v>12.8793774319066</v>
      </c>
    </row>
    <row r="631" customFormat="false" ht="13.5" hidden="false" customHeight="false" outlineLevel="0" collapsed="false">
      <c r="A631" s="73" t="n">
        <v>2526</v>
      </c>
      <c r="B631" s="85" t="s">
        <v>85</v>
      </c>
      <c r="C631" s="85" t="s">
        <v>135</v>
      </c>
      <c r="D631" s="75" t="n">
        <v>0.684027777777778</v>
      </c>
      <c r="E631" s="75" t="n">
        <v>0.78125</v>
      </c>
      <c r="G631" s="74" t="s">
        <v>280</v>
      </c>
      <c r="H631" s="85" t="s">
        <v>246</v>
      </c>
      <c r="I631" s="76" t="n">
        <v>2422</v>
      </c>
      <c r="J631" s="76" t="n">
        <v>31460</v>
      </c>
      <c r="K631" s="77" t="n">
        <v>12.9892650701899</v>
      </c>
    </row>
    <row r="632" customFormat="false" ht="13.5" hidden="false" customHeight="false" outlineLevel="0" collapsed="false">
      <c r="A632" s="73" t="n">
        <v>2527</v>
      </c>
      <c r="B632" s="85" t="s">
        <v>85</v>
      </c>
      <c r="C632" s="85" t="s">
        <v>139</v>
      </c>
      <c r="D632" s="75" t="n">
        <v>0.322916666666667</v>
      </c>
      <c r="E632" s="75" t="n">
        <v>0.430555555555556</v>
      </c>
      <c r="G632" s="74" t="s">
        <v>281</v>
      </c>
      <c r="H632" s="85" t="s">
        <v>105</v>
      </c>
      <c r="I632" s="76" t="n">
        <v>1868</v>
      </c>
      <c r="J632" s="76" t="n">
        <v>39040</v>
      </c>
      <c r="K632" s="77" t="n">
        <v>20.8993576017131</v>
      </c>
    </row>
    <row r="633" customFormat="false" ht="13.5" hidden="false" customHeight="false" outlineLevel="0" collapsed="false">
      <c r="A633" s="73" t="n">
        <v>2528</v>
      </c>
      <c r="B633" s="85" t="s">
        <v>85</v>
      </c>
      <c r="C633" s="85" t="s">
        <v>139</v>
      </c>
      <c r="D633" s="75" t="n">
        <v>0.322916666666667</v>
      </c>
      <c r="E633" s="75" t="n">
        <v>0.430555555555556</v>
      </c>
      <c r="G633" s="74" t="s">
        <v>281</v>
      </c>
      <c r="H633" s="85" t="s">
        <v>109</v>
      </c>
      <c r="I633" s="76" t="n">
        <v>1868</v>
      </c>
      <c r="J633" s="76" t="n">
        <v>50340</v>
      </c>
      <c r="K633" s="77" t="n">
        <v>26.948608137045</v>
      </c>
    </row>
    <row r="634" customFormat="false" ht="13.5" hidden="false" customHeight="false" outlineLevel="0" collapsed="false">
      <c r="A634" s="73" t="n">
        <v>2529</v>
      </c>
      <c r="B634" s="85" t="s">
        <v>85</v>
      </c>
      <c r="C634" s="85" t="s">
        <v>139</v>
      </c>
      <c r="D634" s="75" t="n">
        <v>0.322916666666667</v>
      </c>
      <c r="E634" s="75" t="n">
        <v>0.430555555555556</v>
      </c>
      <c r="G634" s="74" t="s">
        <v>281</v>
      </c>
      <c r="H634" s="85" t="s">
        <v>88</v>
      </c>
      <c r="I634" s="76" t="n">
        <v>1468</v>
      </c>
      <c r="J634" s="76" t="n">
        <v>22840</v>
      </c>
      <c r="K634" s="77" t="n">
        <v>15.558583106267</v>
      </c>
    </row>
    <row r="635" customFormat="false" ht="13.5" hidden="false" customHeight="false" outlineLevel="0" collapsed="false">
      <c r="A635" s="73" t="n">
        <v>2530</v>
      </c>
      <c r="B635" s="85" t="s">
        <v>85</v>
      </c>
      <c r="C635" s="85" t="s">
        <v>139</v>
      </c>
      <c r="D635" s="75" t="n">
        <v>0.322916666666667</v>
      </c>
      <c r="E635" s="75" t="n">
        <v>0.430555555555556</v>
      </c>
      <c r="G635" s="74" t="s">
        <v>281</v>
      </c>
      <c r="H635" s="85" t="s">
        <v>132</v>
      </c>
      <c r="I635" s="76" t="n">
        <v>1468</v>
      </c>
      <c r="J635" s="76" t="n">
        <v>23440</v>
      </c>
      <c r="K635" s="77" t="n">
        <v>15.9673024523161</v>
      </c>
    </row>
    <row r="636" customFormat="false" ht="13.5" hidden="false" customHeight="false" outlineLevel="0" collapsed="false">
      <c r="A636" s="73" t="n">
        <v>2531</v>
      </c>
      <c r="B636" s="85" t="s">
        <v>85</v>
      </c>
      <c r="C636" s="85" t="s">
        <v>139</v>
      </c>
      <c r="D636" s="75" t="n">
        <v>0.322916666666667</v>
      </c>
      <c r="E636" s="75" t="n">
        <v>0.430555555555556</v>
      </c>
      <c r="G636" s="74" t="s">
        <v>281</v>
      </c>
      <c r="H636" s="85" t="s">
        <v>136</v>
      </c>
      <c r="I636" s="76" t="n">
        <v>1468</v>
      </c>
      <c r="J636" s="76" t="n">
        <v>24040</v>
      </c>
      <c r="K636" s="77" t="n">
        <v>16.3760217983651</v>
      </c>
    </row>
    <row r="637" customFormat="false" ht="13.5" hidden="false" customHeight="false" outlineLevel="0" collapsed="false">
      <c r="A637" s="73" t="n">
        <v>2532</v>
      </c>
      <c r="B637" s="85" t="s">
        <v>85</v>
      </c>
      <c r="C637" s="85" t="s">
        <v>139</v>
      </c>
      <c r="D637" s="75" t="n">
        <v>0.322916666666667</v>
      </c>
      <c r="E637" s="75" t="n">
        <v>0.430555555555556</v>
      </c>
      <c r="G637" s="74" t="s">
        <v>281</v>
      </c>
      <c r="H637" s="85" t="s">
        <v>240</v>
      </c>
      <c r="I637" s="76" t="n">
        <v>1468</v>
      </c>
      <c r="J637" s="76" t="n">
        <v>28040</v>
      </c>
      <c r="K637" s="77" t="n">
        <v>19.1008174386921</v>
      </c>
    </row>
    <row r="638" customFormat="false" ht="13.5" hidden="false" customHeight="false" outlineLevel="0" collapsed="false">
      <c r="A638" s="73" t="n">
        <v>2533</v>
      </c>
      <c r="B638" s="85" t="s">
        <v>85</v>
      </c>
      <c r="C638" s="85" t="s">
        <v>139</v>
      </c>
      <c r="D638" s="75" t="n">
        <v>0.322916666666667</v>
      </c>
      <c r="E638" s="75" t="n">
        <v>0.430555555555556</v>
      </c>
      <c r="G638" s="74" t="s">
        <v>281</v>
      </c>
      <c r="H638" s="85" t="s">
        <v>241</v>
      </c>
      <c r="I638" s="76" t="n">
        <v>1468</v>
      </c>
      <c r="J638" s="76" t="n">
        <v>28640</v>
      </c>
      <c r="K638" s="77" t="n">
        <v>19.5095367847411</v>
      </c>
    </row>
    <row r="639" customFormat="false" ht="13.5" hidden="false" customHeight="false" outlineLevel="0" collapsed="false">
      <c r="A639" s="73" t="n">
        <v>2534</v>
      </c>
      <c r="B639" s="85" t="s">
        <v>85</v>
      </c>
      <c r="C639" s="85" t="s">
        <v>139</v>
      </c>
      <c r="D639" s="75" t="n">
        <v>0.322916666666667</v>
      </c>
      <c r="E639" s="75" t="n">
        <v>0.430555555555556</v>
      </c>
      <c r="G639" s="74" t="s">
        <v>281</v>
      </c>
      <c r="H639" s="85" t="s">
        <v>242</v>
      </c>
      <c r="I639" s="76" t="n">
        <v>3337</v>
      </c>
      <c r="J639" s="76" t="n">
        <v>68840</v>
      </c>
      <c r="K639" s="77" t="n">
        <v>20.6293077614624</v>
      </c>
    </row>
    <row r="640" customFormat="false" ht="13.5" hidden="false" customHeight="false" outlineLevel="0" collapsed="false">
      <c r="A640" s="73" t="n">
        <v>2535</v>
      </c>
      <c r="B640" s="85" t="s">
        <v>85</v>
      </c>
      <c r="C640" s="85" t="s">
        <v>139</v>
      </c>
      <c r="D640" s="75" t="n">
        <v>0.322916666666667</v>
      </c>
      <c r="E640" s="75" t="n">
        <v>0.430555555555556</v>
      </c>
      <c r="G640" s="74" t="s">
        <v>281</v>
      </c>
      <c r="H640" s="85" t="s">
        <v>243</v>
      </c>
      <c r="I640" s="76" t="n">
        <v>2847</v>
      </c>
      <c r="J640" s="76" t="n">
        <v>51240</v>
      </c>
      <c r="K640" s="77" t="n">
        <v>17.9978925184405</v>
      </c>
    </row>
    <row r="641" customFormat="false" ht="13.5" hidden="false" customHeight="false" outlineLevel="0" collapsed="false">
      <c r="A641" s="73" t="n">
        <v>2536</v>
      </c>
      <c r="B641" s="85" t="s">
        <v>85</v>
      </c>
      <c r="C641" s="85" t="s">
        <v>139</v>
      </c>
      <c r="D641" s="75" t="n">
        <v>0.322916666666667</v>
      </c>
      <c r="E641" s="75" t="n">
        <v>0.430555555555556</v>
      </c>
      <c r="G641" s="74" t="s">
        <v>281</v>
      </c>
      <c r="H641" s="85" t="s">
        <v>90</v>
      </c>
      <c r="I641" s="76" t="n">
        <v>2847</v>
      </c>
      <c r="J641" s="76" t="n">
        <v>40240</v>
      </c>
      <c r="K641" s="77" t="n">
        <v>14.1341763259571</v>
      </c>
    </row>
    <row r="642" customFormat="false" ht="13.5" hidden="false" customHeight="false" outlineLevel="0" collapsed="false">
      <c r="A642" s="73" t="n">
        <v>2537</v>
      </c>
      <c r="B642" s="85" t="s">
        <v>85</v>
      </c>
      <c r="C642" s="85" t="s">
        <v>139</v>
      </c>
      <c r="D642" s="75" t="n">
        <v>0.322916666666667</v>
      </c>
      <c r="E642" s="75" t="n">
        <v>0.430555555555556</v>
      </c>
      <c r="G642" s="74" t="s">
        <v>281</v>
      </c>
      <c r="H642" s="85" t="s">
        <v>244</v>
      </c>
      <c r="I642" s="76" t="n">
        <v>3337</v>
      </c>
      <c r="J642" s="76" t="n">
        <v>60590</v>
      </c>
      <c r="K642" s="77" t="n">
        <v>18.157027270003</v>
      </c>
    </row>
    <row r="643" customFormat="false" ht="13.5" hidden="false" customHeight="false" outlineLevel="0" collapsed="false">
      <c r="A643" s="73" t="n">
        <v>2538</v>
      </c>
      <c r="B643" s="85" t="s">
        <v>85</v>
      </c>
      <c r="C643" s="85" t="s">
        <v>139</v>
      </c>
      <c r="D643" s="75" t="n">
        <v>0.322916666666667</v>
      </c>
      <c r="E643" s="75" t="n">
        <v>0.430555555555556</v>
      </c>
      <c r="G643" s="74" t="s">
        <v>281</v>
      </c>
      <c r="H643" s="85" t="s">
        <v>245</v>
      </c>
      <c r="I643" s="76" t="n">
        <v>3337</v>
      </c>
      <c r="J643" s="76" t="n">
        <v>44540</v>
      </c>
      <c r="K643" s="77" t="n">
        <v>13.3473179502547</v>
      </c>
    </row>
    <row r="644" customFormat="false" ht="13.5" hidden="false" customHeight="false" outlineLevel="0" collapsed="false">
      <c r="A644" s="73" t="n">
        <v>2539</v>
      </c>
      <c r="B644" s="85" t="s">
        <v>85</v>
      </c>
      <c r="C644" s="85" t="s">
        <v>139</v>
      </c>
      <c r="D644" s="75" t="n">
        <v>0.322916666666667</v>
      </c>
      <c r="E644" s="75" t="n">
        <v>0.430555555555556</v>
      </c>
      <c r="G644" s="74" t="s">
        <v>281</v>
      </c>
      <c r="H644" s="85" t="s">
        <v>246</v>
      </c>
      <c r="I644" s="76" t="n">
        <v>2847</v>
      </c>
      <c r="J644" s="76" t="n">
        <v>36940</v>
      </c>
      <c r="K644" s="77" t="n">
        <v>12.9750614682122</v>
      </c>
    </row>
    <row r="645" customFormat="false" ht="13.5" hidden="false" customHeight="false" outlineLevel="0" collapsed="false">
      <c r="A645" s="73" t="n">
        <v>2540</v>
      </c>
      <c r="B645" s="85" t="s">
        <v>85</v>
      </c>
      <c r="C645" s="85" t="s">
        <v>142</v>
      </c>
      <c r="D645" s="75" t="n">
        <v>0.489583333333333</v>
      </c>
      <c r="E645" s="75" t="n">
        <v>0.604166666666667</v>
      </c>
      <c r="G645" s="74" t="s">
        <v>282</v>
      </c>
      <c r="H645" s="85" t="s">
        <v>105</v>
      </c>
      <c r="I645" s="76" t="n">
        <v>1966</v>
      </c>
      <c r="J645" s="76" t="n">
        <v>39040</v>
      </c>
      <c r="K645" s="77" t="n">
        <v>19.8575788402848</v>
      </c>
    </row>
    <row r="646" customFormat="false" ht="13.5" hidden="false" customHeight="false" outlineLevel="0" collapsed="false">
      <c r="A646" s="73" t="n">
        <v>2541</v>
      </c>
      <c r="B646" s="85" t="s">
        <v>85</v>
      </c>
      <c r="C646" s="85" t="s">
        <v>142</v>
      </c>
      <c r="D646" s="75" t="n">
        <v>0.489583333333333</v>
      </c>
      <c r="E646" s="75" t="n">
        <v>0.604166666666667</v>
      </c>
      <c r="G646" s="74" t="s">
        <v>282</v>
      </c>
      <c r="H646" s="85" t="s">
        <v>109</v>
      </c>
      <c r="I646" s="76" t="n">
        <v>1966</v>
      </c>
      <c r="J646" s="76" t="n">
        <v>52440</v>
      </c>
      <c r="K646" s="77" t="n">
        <v>26.6734486266531</v>
      </c>
    </row>
    <row r="647" customFormat="false" ht="13.5" hidden="false" customHeight="false" outlineLevel="0" collapsed="false">
      <c r="A647" s="73" t="n">
        <v>2542</v>
      </c>
      <c r="B647" s="85" t="s">
        <v>85</v>
      </c>
      <c r="C647" s="85" t="s">
        <v>142</v>
      </c>
      <c r="D647" s="75" t="n">
        <v>0.489583333333333</v>
      </c>
      <c r="E647" s="75" t="n">
        <v>0.604166666666667</v>
      </c>
      <c r="G647" s="74" t="s">
        <v>282</v>
      </c>
      <c r="H647" s="85" t="s">
        <v>88</v>
      </c>
      <c r="I647" s="76" t="n">
        <v>1566</v>
      </c>
      <c r="J647" s="76" t="n">
        <v>24840</v>
      </c>
      <c r="K647" s="77" t="n">
        <v>15.8620689655172</v>
      </c>
    </row>
    <row r="648" customFormat="false" ht="13.5" hidden="false" customHeight="false" outlineLevel="0" collapsed="false">
      <c r="A648" s="73" t="n">
        <v>2543</v>
      </c>
      <c r="B648" s="85" t="s">
        <v>85</v>
      </c>
      <c r="C648" s="85" t="s">
        <v>142</v>
      </c>
      <c r="D648" s="75" t="n">
        <v>0.489583333333333</v>
      </c>
      <c r="E648" s="75" t="n">
        <v>0.604166666666667</v>
      </c>
      <c r="G648" s="74" t="s">
        <v>282</v>
      </c>
      <c r="H648" s="85" t="s">
        <v>132</v>
      </c>
      <c r="I648" s="76" t="n">
        <v>1566</v>
      </c>
      <c r="J648" s="76" t="n">
        <v>25440</v>
      </c>
      <c r="K648" s="77" t="n">
        <v>16.2452107279693</v>
      </c>
    </row>
    <row r="649" customFormat="false" ht="13.5" hidden="false" customHeight="false" outlineLevel="0" collapsed="false">
      <c r="A649" s="73" t="n">
        <v>2544</v>
      </c>
      <c r="B649" s="85" t="s">
        <v>85</v>
      </c>
      <c r="C649" s="85" t="s">
        <v>142</v>
      </c>
      <c r="D649" s="75" t="n">
        <v>0.489583333333333</v>
      </c>
      <c r="E649" s="75" t="n">
        <v>0.604166666666667</v>
      </c>
      <c r="G649" s="74" t="s">
        <v>282</v>
      </c>
      <c r="H649" s="85" t="s">
        <v>136</v>
      </c>
      <c r="I649" s="76" t="n">
        <v>1566</v>
      </c>
      <c r="J649" s="76" t="n">
        <v>26040</v>
      </c>
      <c r="K649" s="77" t="n">
        <v>16.6283524904215</v>
      </c>
    </row>
    <row r="650" customFormat="false" ht="13.5" hidden="false" customHeight="false" outlineLevel="0" collapsed="false">
      <c r="A650" s="73" t="n">
        <v>2545</v>
      </c>
      <c r="B650" s="85" t="s">
        <v>85</v>
      </c>
      <c r="C650" s="85" t="s">
        <v>142</v>
      </c>
      <c r="D650" s="75" t="n">
        <v>0.489583333333333</v>
      </c>
      <c r="E650" s="75" t="n">
        <v>0.604166666666667</v>
      </c>
      <c r="G650" s="74" t="s">
        <v>282</v>
      </c>
      <c r="H650" s="85" t="s">
        <v>240</v>
      </c>
      <c r="I650" s="76" t="n">
        <v>1566</v>
      </c>
      <c r="J650" s="76" t="n">
        <v>30740</v>
      </c>
      <c r="K650" s="77" t="n">
        <v>19.6296296296296</v>
      </c>
    </row>
    <row r="651" customFormat="false" ht="13.5" hidden="false" customHeight="false" outlineLevel="0" collapsed="false">
      <c r="A651" s="73" t="n">
        <v>2546</v>
      </c>
      <c r="B651" s="85" t="s">
        <v>85</v>
      </c>
      <c r="C651" s="85" t="s">
        <v>142</v>
      </c>
      <c r="D651" s="75" t="n">
        <v>0.489583333333333</v>
      </c>
      <c r="E651" s="75" t="n">
        <v>0.604166666666667</v>
      </c>
      <c r="G651" s="74" t="s">
        <v>282</v>
      </c>
      <c r="H651" s="85" t="s">
        <v>241</v>
      </c>
      <c r="I651" s="76" t="n">
        <v>1566</v>
      </c>
      <c r="J651" s="76" t="n">
        <v>31340</v>
      </c>
      <c r="K651" s="77" t="n">
        <v>20.0127713920817</v>
      </c>
    </row>
    <row r="652" customFormat="false" ht="13.5" hidden="false" customHeight="false" outlineLevel="0" collapsed="false">
      <c r="A652" s="73" t="n">
        <v>2547</v>
      </c>
      <c r="B652" s="85" t="s">
        <v>85</v>
      </c>
      <c r="C652" s="85" t="s">
        <v>142</v>
      </c>
      <c r="D652" s="75" t="n">
        <v>0.489583333333333</v>
      </c>
      <c r="E652" s="75" t="n">
        <v>0.604166666666667</v>
      </c>
      <c r="G652" s="74" t="s">
        <v>282</v>
      </c>
      <c r="H652" s="85" t="s">
        <v>242</v>
      </c>
      <c r="I652" s="76" t="n">
        <v>3532</v>
      </c>
      <c r="J652" s="76" t="n">
        <v>71240</v>
      </c>
      <c r="K652" s="77" t="n">
        <v>20.1698754246886</v>
      </c>
    </row>
    <row r="653" customFormat="false" ht="13.5" hidden="false" customHeight="false" outlineLevel="0" collapsed="false">
      <c r="A653" s="73" t="n">
        <v>2548</v>
      </c>
      <c r="B653" s="85" t="s">
        <v>85</v>
      </c>
      <c r="C653" s="85" t="s">
        <v>142</v>
      </c>
      <c r="D653" s="75" t="n">
        <v>0.489583333333333</v>
      </c>
      <c r="E653" s="75" t="n">
        <v>0.604166666666667</v>
      </c>
      <c r="G653" s="74" t="s">
        <v>282</v>
      </c>
      <c r="H653" s="85" t="s">
        <v>243</v>
      </c>
      <c r="I653" s="76" t="n">
        <v>3010</v>
      </c>
      <c r="J653" s="76" t="n">
        <v>51240</v>
      </c>
      <c r="K653" s="77" t="n">
        <v>17.0232558139535</v>
      </c>
    </row>
    <row r="654" customFormat="false" ht="13.5" hidden="false" customHeight="false" outlineLevel="0" collapsed="false">
      <c r="A654" s="73" t="n">
        <v>2549</v>
      </c>
      <c r="B654" s="85" t="s">
        <v>85</v>
      </c>
      <c r="C654" s="85" t="s">
        <v>142</v>
      </c>
      <c r="D654" s="75" t="n">
        <v>0.489583333333333</v>
      </c>
      <c r="E654" s="75" t="n">
        <v>0.604166666666667</v>
      </c>
      <c r="G654" s="74" t="s">
        <v>282</v>
      </c>
      <c r="H654" s="85" t="s">
        <v>90</v>
      </c>
      <c r="I654" s="76" t="n">
        <v>3010</v>
      </c>
      <c r="J654" s="76" t="n">
        <v>42940</v>
      </c>
      <c r="K654" s="77" t="n">
        <v>14.265780730897</v>
      </c>
    </row>
    <row r="655" customFormat="false" ht="13.5" hidden="false" customHeight="false" outlineLevel="0" collapsed="false">
      <c r="A655" s="73" t="n">
        <v>2550</v>
      </c>
      <c r="B655" s="85" t="s">
        <v>85</v>
      </c>
      <c r="C655" s="85" t="s">
        <v>142</v>
      </c>
      <c r="D655" s="75" t="n">
        <v>0.489583333333333</v>
      </c>
      <c r="E655" s="75" t="n">
        <v>0.604166666666667</v>
      </c>
      <c r="G655" s="74" t="s">
        <v>282</v>
      </c>
      <c r="H655" s="85" t="s">
        <v>244</v>
      </c>
      <c r="I655" s="76" t="n">
        <v>3532</v>
      </c>
      <c r="J655" s="76" t="n">
        <v>62490</v>
      </c>
      <c r="K655" s="77" t="n">
        <v>17.6925254813137</v>
      </c>
    </row>
    <row r="656" customFormat="false" ht="13.5" hidden="false" customHeight="false" outlineLevel="0" collapsed="false">
      <c r="A656" s="73" t="n">
        <v>2551</v>
      </c>
      <c r="B656" s="85" t="s">
        <v>85</v>
      </c>
      <c r="C656" s="85" t="s">
        <v>142</v>
      </c>
      <c r="D656" s="75" t="n">
        <v>0.489583333333333</v>
      </c>
      <c r="E656" s="75" t="n">
        <v>0.604166666666667</v>
      </c>
      <c r="G656" s="74" t="s">
        <v>282</v>
      </c>
      <c r="H656" s="85" t="s">
        <v>245</v>
      </c>
      <c r="I656" s="76" t="n">
        <v>3532</v>
      </c>
      <c r="J656" s="76" t="n">
        <v>45990</v>
      </c>
      <c r="K656" s="77" t="n">
        <v>13.0209513023783</v>
      </c>
    </row>
    <row r="657" customFormat="false" ht="13.5" hidden="false" customHeight="false" outlineLevel="0" collapsed="false">
      <c r="A657" s="73" t="n">
        <v>2552</v>
      </c>
      <c r="B657" s="85" t="s">
        <v>85</v>
      </c>
      <c r="C657" s="85" t="s">
        <v>142</v>
      </c>
      <c r="D657" s="75" t="n">
        <v>0.489583333333333</v>
      </c>
      <c r="E657" s="75" t="n">
        <v>0.604166666666667</v>
      </c>
      <c r="G657" s="74" t="s">
        <v>282</v>
      </c>
      <c r="H657" s="85" t="s">
        <v>246</v>
      </c>
      <c r="I657" s="76" t="n">
        <v>3010</v>
      </c>
      <c r="J657" s="76" t="n">
        <v>38040</v>
      </c>
      <c r="K657" s="77" t="n">
        <v>12.6378737541528</v>
      </c>
    </row>
    <row r="658" customFormat="false" ht="13.5" hidden="false" customHeight="false" outlineLevel="0" collapsed="false">
      <c r="A658" s="100" t="s">
        <v>283</v>
      </c>
    </row>
    <row r="659" customFormat="false" ht="13.5" hidden="false" customHeight="false" outlineLevel="0" collapsed="false">
      <c r="A659" s="73" t="n">
        <v>355</v>
      </c>
      <c r="B659" s="85" t="s">
        <v>86</v>
      </c>
      <c r="C659" s="85" t="s">
        <v>85</v>
      </c>
      <c r="D659" s="75" t="n">
        <v>0.361111111111111</v>
      </c>
      <c r="E659" s="75" t="n">
        <v>0.434027777777778</v>
      </c>
      <c r="G659" s="74" t="s">
        <v>284</v>
      </c>
      <c r="H659" s="85" t="s">
        <v>105</v>
      </c>
      <c r="I659" s="76" t="n">
        <v>1321</v>
      </c>
      <c r="J659" s="76" t="n">
        <v>28010</v>
      </c>
      <c r="K659" s="77" t="n">
        <v>21.2036336109008</v>
      </c>
    </row>
    <row r="660" customFormat="false" ht="13.5" hidden="false" customHeight="false" outlineLevel="0" collapsed="false">
      <c r="A660" s="73" t="n">
        <v>356</v>
      </c>
      <c r="B660" s="85" t="s">
        <v>86</v>
      </c>
      <c r="C660" s="85" t="s">
        <v>85</v>
      </c>
      <c r="D660" s="75" t="n">
        <v>0.361111111111111</v>
      </c>
      <c r="E660" s="75" t="n">
        <v>0.434027777777778</v>
      </c>
      <c r="G660" s="74" t="s">
        <v>284</v>
      </c>
      <c r="H660" s="85" t="s">
        <v>109</v>
      </c>
      <c r="I660" s="76" t="n">
        <v>1321</v>
      </c>
      <c r="J660" s="76" t="n">
        <v>30610</v>
      </c>
      <c r="K660" s="77" t="n">
        <v>23.1718395155185</v>
      </c>
    </row>
    <row r="661" customFormat="false" ht="13.5" hidden="false" customHeight="false" outlineLevel="0" collapsed="false">
      <c r="A661" s="73" t="n">
        <v>357</v>
      </c>
      <c r="B661" s="85" t="s">
        <v>86</v>
      </c>
      <c r="C661" s="85" t="s">
        <v>85</v>
      </c>
      <c r="D661" s="75" t="n">
        <v>0.361111111111111</v>
      </c>
      <c r="E661" s="75" t="n">
        <v>0.434027777777778</v>
      </c>
      <c r="G661" s="74" t="s">
        <v>284</v>
      </c>
      <c r="H661" s="85" t="s">
        <v>88</v>
      </c>
      <c r="I661" s="76" t="n">
        <v>921</v>
      </c>
      <c r="J661" s="76" t="n">
        <v>9710</v>
      </c>
      <c r="K661" s="77" t="n">
        <v>10.542888165038</v>
      </c>
    </row>
    <row r="662" customFormat="false" ht="13.5" hidden="false" customHeight="false" outlineLevel="0" collapsed="false">
      <c r="A662" s="73" t="n">
        <v>358</v>
      </c>
      <c r="B662" s="85" t="s">
        <v>86</v>
      </c>
      <c r="C662" s="85" t="s">
        <v>85</v>
      </c>
      <c r="D662" s="75" t="n">
        <v>0.361111111111111</v>
      </c>
      <c r="E662" s="75" t="n">
        <v>0.434027777777778</v>
      </c>
      <c r="G662" s="74" t="s">
        <v>284</v>
      </c>
      <c r="H662" s="85" t="s">
        <v>132</v>
      </c>
      <c r="I662" s="76" t="n">
        <v>921</v>
      </c>
      <c r="J662" s="76" t="n">
        <v>12510</v>
      </c>
      <c r="K662" s="77" t="n">
        <v>13.5830618892508</v>
      </c>
    </row>
    <row r="663" customFormat="false" ht="13.5" hidden="false" customHeight="false" outlineLevel="0" collapsed="false">
      <c r="A663" s="73" t="n">
        <v>359</v>
      </c>
      <c r="B663" s="85" t="s">
        <v>86</v>
      </c>
      <c r="C663" s="85" t="s">
        <v>85</v>
      </c>
      <c r="D663" s="75" t="n">
        <v>0.361111111111111</v>
      </c>
      <c r="E663" s="75" t="n">
        <v>0.434027777777778</v>
      </c>
      <c r="G663" s="74" t="s">
        <v>284</v>
      </c>
      <c r="H663" s="85" t="s">
        <v>136</v>
      </c>
      <c r="I663" s="76" t="n">
        <v>921</v>
      </c>
      <c r="J663" s="76" t="n">
        <v>14210</v>
      </c>
      <c r="K663" s="77" t="n">
        <v>15.42888165038</v>
      </c>
    </row>
    <row r="664" customFormat="false" ht="13.5" hidden="false" customHeight="false" outlineLevel="0" collapsed="false">
      <c r="A664" s="73" t="n">
        <v>360</v>
      </c>
      <c r="B664" s="85" t="s">
        <v>86</v>
      </c>
      <c r="C664" s="85" t="s">
        <v>85</v>
      </c>
      <c r="D664" s="75" t="n">
        <v>0.361111111111111</v>
      </c>
      <c r="E664" s="75" t="n">
        <v>0.434027777777778</v>
      </c>
      <c r="G664" s="74" t="s">
        <v>284</v>
      </c>
      <c r="H664" s="85" t="s">
        <v>240</v>
      </c>
      <c r="I664" s="76" t="n">
        <v>921</v>
      </c>
      <c r="J664" s="76" t="n">
        <v>15010</v>
      </c>
      <c r="K664" s="77" t="n">
        <v>16.2975027144408</v>
      </c>
    </row>
    <row r="665" customFormat="false" ht="13.5" hidden="false" customHeight="false" outlineLevel="0" collapsed="false">
      <c r="A665" s="73" t="n">
        <v>361</v>
      </c>
      <c r="B665" s="85" t="s">
        <v>86</v>
      </c>
      <c r="C665" s="85" t="s">
        <v>85</v>
      </c>
      <c r="D665" s="75" t="n">
        <v>0.361111111111111</v>
      </c>
      <c r="E665" s="75" t="n">
        <v>0.434027777777778</v>
      </c>
      <c r="G665" s="74" t="s">
        <v>284</v>
      </c>
      <c r="H665" s="85" t="s">
        <v>241</v>
      </c>
      <c r="I665" s="76" t="n">
        <v>921</v>
      </c>
      <c r="J665" s="76" t="n">
        <v>18910</v>
      </c>
      <c r="K665" s="77" t="n">
        <v>20.5320304017372</v>
      </c>
    </row>
    <row r="666" customFormat="false" ht="13.5" hidden="false" customHeight="false" outlineLevel="0" collapsed="false">
      <c r="A666" s="73" t="n">
        <v>362</v>
      </c>
      <c r="B666" s="85" t="s">
        <v>86</v>
      </c>
      <c r="C666" s="85" t="s">
        <v>85</v>
      </c>
      <c r="D666" s="75" t="n">
        <v>0.496527777777778</v>
      </c>
      <c r="E666" s="75" t="n">
        <v>0.569444444444444</v>
      </c>
      <c r="G666" s="74" t="s">
        <v>285</v>
      </c>
      <c r="H666" s="85" t="s">
        <v>105</v>
      </c>
      <c r="I666" s="76" t="n">
        <v>1321</v>
      </c>
      <c r="J666" s="76" t="n">
        <v>25310</v>
      </c>
      <c r="K666" s="77" t="n">
        <v>19.1597274791824</v>
      </c>
    </row>
    <row r="667" customFormat="false" ht="13.5" hidden="false" customHeight="false" outlineLevel="0" collapsed="false">
      <c r="A667" s="73" t="n">
        <v>363</v>
      </c>
      <c r="B667" s="85" t="s">
        <v>86</v>
      </c>
      <c r="C667" s="85" t="s">
        <v>85</v>
      </c>
      <c r="D667" s="75" t="n">
        <v>0.496527777777778</v>
      </c>
      <c r="E667" s="75" t="n">
        <v>0.569444444444444</v>
      </c>
      <c r="G667" s="74" t="s">
        <v>285</v>
      </c>
      <c r="H667" s="85" t="s">
        <v>109</v>
      </c>
      <c r="I667" s="76" t="n">
        <v>1321</v>
      </c>
      <c r="J667" s="76" t="n">
        <v>26710</v>
      </c>
      <c r="K667" s="77" t="n">
        <v>20.219530658592</v>
      </c>
    </row>
    <row r="668" customFormat="false" ht="13.5" hidden="false" customHeight="false" outlineLevel="0" collapsed="false">
      <c r="A668" s="73" t="n">
        <v>364</v>
      </c>
      <c r="B668" s="85" t="s">
        <v>86</v>
      </c>
      <c r="C668" s="85" t="s">
        <v>85</v>
      </c>
      <c r="D668" s="75" t="n">
        <v>0.496527777777778</v>
      </c>
      <c r="E668" s="75" t="n">
        <v>0.569444444444444</v>
      </c>
      <c r="G668" s="74" t="s">
        <v>285</v>
      </c>
      <c r="H668" s="85" t="s">
        <v>240</v>
      </c>
      <c r="I668" s="76" t="n">
        <v>921</v>
      </c>
      <c r="J668" s="76" t="n">
        <v>23310</v>
      </c>
      <c r="K668" s="77" t="n">
        <v>25.3094462540717</v>
      </c>
    </row>
    <row r="669" customFormat="false" ht="13.5" hidden="false" customHeight="false" outlineLevel="0" collapsed="false">
      <c r="A669" s="73" t="n">
        <v>365</v>
      </c>
      <c r="B669" s="85" t="s">
        <v>86</v>
      </c>
      <c r="C669" s="85" t="s">
        <v>85</v>
      </c>
      <c r="D669" s="75" t="n">
        <v>0.496527777777778</v>
      </c>
      <c r="E669" s="75" t="n">
        <v>0.569444444444444</v>
      </c>
      <c r="G669" s="74" t="s">
        <v>285</v>
      </c>
      <c r="H669" s="85" t="s">
        <v>241</v>
      </c>
      <c r="I669" s="76" t="n">
        <v>921</v>
      </c>
      <c r="J669" s="76" t="n">
        <v>24110</v>
      </c>
      <c r="K669" s="77" t="n">
        <v>26.1780673181325</v>
      </c>
    </row>
    <row r="670" customFormat="false" ht="13.5" hidden="false" customHeight="false" outlineLevel="0" collapsed="false">
      <c r="A670" s="73" t="n">
        <v>366</v>
      </c>
      <c r="B670" s="85" t="s">
        <v>86</v>
      </c>
      <c r="C670" s="85" t="s">
        <v>85</v>
      </c>
      <c r="D670" s="75" t="n">
        <v>0.496527777777778</v>
      </c>
      <c r="E670" s="75" t="n">
        <v>0.569444444444444</v>
      </c>
      <c r="G670" s="74" t="s">
        <v>285</v>
      </c>
      <c r="H670" s="85" t="s">
        <v>242</v>
      </c>
      <c r="I670" s="76" t="n">
        <v>2242</v>
      </c>
      <c r="J670" s="76" t="n">
        <v>57610</v>
      </c>
      <c r="K670" s="77" t="n">
        <v>25.6958073148974</v>
      </c>
    </row>
    <row r="671" customFormat="false" ht="13.5" hidden="false" customHeight="false" outlineLevel="0" collapsed="false">
      <c r="A671" s="73" t="n">
        <v>367</v>
      </c>
      <c r="B671" s="85" t="s">
        <v>86</v>
      </c>
      <c r="C671" s="85" t="s">
        <v>85</v>
      </c>
      <c r="D671" s="75" t="n">
        <v>0.496527777777778</v>
      </c>
      <c r="E671" s="75" t="n">
        <v>0.569444444444444</v>
      </c>
      <c r="G671" s="74" t="s">
        <v>285</v>
      </c>
      <c r="H671" s="85" t="s">
        <v>243</v>
      </c>
      <c r="I671" s="76" t="n">
        <v>1935</v>
      </c>
      <c r="J671" s="76" t="n">
        <v>49510</v>
      </c>
      <c r="K671" s="77" t="n">
        <v>25.5865633074935</v>
      </c>
    </row>
    <row r="672" customFormat="false" ht="13.5" hidden="false" customHeight="false" outlineLevel="0" collapsed="false">
      <c r="A672" s="73" t="n">
        <v>368</v>
      </c>
      <c r="B672" s="85" t="s">
        <v>86</v>
      </c>
      <c r="C672" s="85" t="s">
        <v>85</v>
      </c>
      <c r="D672" s="75" t="n">
        <v>0.496527777777778</v>
      </c>
      <c r="E672" s="75" t="n">
        <v>0.569444444444444</v>
      </c>
      <c r="G672" s="74" t="s">
        <v>285</v>
      </c>
      <c r="H672" s="85" t="s">
        <v>90</v>
      </c>
      <c r="I672" s="76" t="n">
        <v>1935</v>
      </c>
      <c r="J672" s="76" t="n">
        <v>31010</v>
      </c>
      <c r="K672" s="77" t="n">
        <v>16.0258397932817</v>
      </c>
    </row>
    <row r="673" customFormat="false" ht="13.5" hidden="false" customHeight="false" outlineLevel="0" collapsed="false">
      <c r="A673" s="73" t="n">
        <v>369</v>
      </c>
      <c r="B673" s="85" t="s">
        <v>86</v>
      </c>
      <c r="C673" s="85" t="s">
        <v>85</v>
      </c>
      <c r="D673" s="75" t="n">
        <v>0.496527777777778</v>
      </c>
      <c r="E673" s="75" t="n">
        <v>0.569444444444444</v>
      </c>
      <c r="G673" s="74" t="s">
        <v>285</v>
      </c>
      <c r="H673" s="85" t="s">
        <v>244</v>
      </c>
      <c r="I673" s="76" t="n">
        <v>2242</v>
      </c>
      <c r="J673" s="76" t="n">
        <v>51460</v>
      </c>
      <c r="K673" s="77" t="n">
        <v>22.9527207850134</v>
      </c>
    </row>
    <row r="674" customFormat="false" ht="13.5" hidden="false" customHeight="false" outlineLevel="0" collapsed="false">
      <c r="A674" s="73" t="n">
        <v>370</v>
      </c>
      <c r="B674" s="85" t="s">
        <v>86</v>
      </c>
      <c r="C674" s="85" t="s">
        <v>85</v>
      </c>
      <c r="D674" s="75" t="n">
        <v>0.496527777777778</v>
      </c>
      <c r="E674" s="75" t="n">
        <v>0.569444444444444</v>
      </c>
      <c r="G674" s="74" t="s">
        <v>285</v>
      </c>
      <c r="H674" s="85" t="s">
        <v>245</v>
      </c>
      <c r="I674" s="76" t="n">
        <v>2242</v>
      </c>
      <c r="J674" s="76" t="n">
        <v>39760</v>
      </c>
      <c r="K674" s="77" t="n">
        <v>17.7341659232828</v>
      </c>
    </row>
    <row r="675" customFormat="false" ht="13.5" hidden="false" customHeight="false" outlineLevel="0" collapsed="false">
      <c r="A675" s="73" t="n">
        <v>371</v>
      </c>
      <c r="B675" s="85" t="s">
        <v>86</v>
      </c>
      <c r="C675" s="85" t="s">
        <v>85</v>
      </c>
      <c r="D675" s="75" t="n">
        <v>0.496527777777778</v>
      </c>
      <c r="E675" s="75" t="n">
        <v>0.569444444444444</v>
      </c>
      <c r="G675" s="74" t="s">
        <v>285</v>
      </c>
      <c r="H675" s="85" t="s">
        <v>246</v>
      </c>
      <c r="I675" s="76" t="n">
        <v>1935</v>
      </c>
      <c r="J675" s="76" t="n">
        <v>35110</v>
      </c>
      <c r="K675" s="77" t="n">
        <v>18.1447028423773</v>
      </c>
    </row>
    <row r="676" customFormat="false" ht="13.5" hidden="false" customHeight="false" outlineLevel="0" collapsed="false">
      <c r="A676" s="73" t="n">
        <v>372</v>
      </c>
      <c r="B676" s="85" t="s">
        <v>86</v>
      </c>
      <c r="C676" s="85" t="s">
        <v>85</v>
      </c>
      <c r="D676" s="75" t="n">
        <v>0.583333333333333</v>
      </c>
      <c r="E676" s="75" t="n">
        <v>0.65625</v>
      </c>
      <c r="G676" s="74" t="s">
        <v>286</v>
      </c>
      <c r="H676" s="85" t="s">
        <v>105</v>
      </c>
      <c r="I676" s="76" t="n">
        <v>1321</v>
      </c>
      <c r="J676" s="76" t="n">
        <v>35510</v>
      </c>
      <c r="K676" s="77" t="n">
        <v>26.8811506434519</v>
      </c>
    </row>
    <row r="677" customFormat="false" ht="13.5" hidden="false" customHeight="false" outlineLevel="0" collapsed="false">
      <c r="A677" s="73" t="n">
        <v>373</v>
      </c>
      <c r="B677" s="85" t="s">
        <v>86</v>
      </c>
      <c r="C677" s="85" t="s">
        <v>85</v>
      </c>
      <c r="D677" s="75" t="n">
        <v>0.583333333333333</v>
      </c>
      <c r="E677" s="75" t="n">
        <v>0.65625</v>
      </c>
      <c r="G677" s="74" t="s">
        <v>286</v>
      </c>
      <c r="H677" s="85" t="s">
        <v>109</v>
      </c>
      <c r="I677" s="76" t="n">
        <v>1321</v>
      </c>
      <c r="J677" s="76" t="n">
        <v>39110</v>
      </c>
      <c r="K677" s="77" t="n">
        <v>29.6063588190765</v>
      </c>
    </row>
    <row r="678" customFormat="false" ht="13.5" hidden="false" customHeight="false" outlineLevel="0" collapsed="false">
      <c r="A678" s="73" t="n">
        <v>374</v>
      </c>
      <c r="B678" s="85" t="s">
        <v>86</v>
      </c>
      <c r="C678" s="85" t="s">
        <v>85</v>
      </c>
      <c r="D678" s="75" t="n">
        <v>0.583333333333333</v>
      </c>
      <c r="E678" s="75" t="n">
        <v>0.65625</v>
      </c>
      <c r="G678" s="74" t="s">
        <v>286</v>
      </c>
      <c r="H678" s="85" t="s">
        <v>240</v>
      </c>
      <c r="I678" s="76" t="n">
        <v>921</v>
      </c>
      <c r="J678" s="76" t="n">
        <v>23310</v>
      </c>
      <c r="K678" s="77" t="n">
        <v>25.3094462540717</v>
      </c>
    </row>
    <row r="679" customFormat="false" ht="13.5" hidden="false" customHeight="false" outlineLevel="0" collapsed="false">
      <c r="A679" s="73" t="n">
        <v>375</v>
      </c>
      <c r="B679" s="85" t="s">
        <v>86</v>
      </c>
      <c r="C679" s="85" t="s">
        <v>85</v>
      </c>
      <c r="D679" s="75" t="n">
        <v>0.583333333333333</v>
      </c>
      <c r="E679" s="75" t="n">
        <v>0.65625</v>
      </c>
      <c r="G679" s="74" t="s">
        <v>286</v>
      </c>
      <c r="H679" s="85" t="s">
        <v>241</v>
      </c>
      <c r="I679" s="76" t="n">
        <v>921</v>
      </c>
      <c r="J679" s="76" t="n">
        <v>24210</v>
      </c>
      <c r="K679" s="77" t="n">
        <v>26.2866449511401</v>
      </c>
    </row>
    <row r="680" customFormat="false" ht="13.5" hidden="false" customHeight="false" outlineLevel="0" collapsed="false">
      <c r="A680" s="73" t="n">
        <v>376</v>
      </c>
      <c r="B680" s="85" t="s">
        <v>86</v>
      </c>
      <c r="C680" s="85" t="s">
        <v>85</v>
      </c>
      <c r="D680" s="75" t="n">
        <v>0.583333333333333</v>
      </c>
      <c r="E680" s="75" t="n">
        <v>0.65625</v>
      </c>
      <c r="G680" s="74" t="s">
        <v>286</v>
      </c>
      <c r="H680" s="85" t="s">
        <v>242</v>
      </c>
      <c r="I680" s="76" t="n">
        <v>2242</v>
      </c>
      <c r="J680" s="76" t="n">
        <v>57610</v>
      </c>
      <c r="K680" s="77" t="n">
        <v>25.6958073148974</v>
      </c>
    </row>
    <row r="681" customFormat="false" ht="13.5" hidden="false" customHeight="false" outlineLevel="0" collapsed="false">
      <c r="A681" s="73" t="n">
        <v>377</v>
      </c>
      <c r="B681" s="85" t="s">
        <v>86</v>
      </c>
      <c r="C681" s="85" t="s">
        <v>85</v>
      </c>
      <c r="D681" s="75" t="n">
        <v>0.583333333333333</v>
      </c>
      <c r="E681" s="75" t="n">
        <v>0.65625</v>
      </c>
      <c r="G681" s="74" t="s">
        <v>286</v>
      </c>
      <c r="H681" s="85" t="s">
        <v>243</v>
      </c>
      <c r="I681" s="76" t="n">
        <v>1935</v>
      </c>
      <c r="J681" s="76" t="n">
        <v>49510</v>
      </c>
      <c r="K681" s="77" t="n">
        <v>25.5865633074935</v>
      </c>
    </row>
    <row r="682" customFormat="false" ht="13.5" hidden="false" customHeight="false" outlineLevel="0" collapsed="false">
      <c r="A682" s="73" t="n">
        <v>378</v>
      </c>
      <c r="B682" s="85" t="s">
        <v>86</v>
      </c>
      <c r="C682" s="85" t="s">
        <v>85</v>
      </c>
      <c r="D682" s="75" t="n">
        <v>0.583333333333333</v>
      </c>
      <c r="E682" s="75" t="n">
        <v>0.65625</v>
      </c>
      <c r="G682" s="74" t="s">
        <v>286</v>
      </c>
      <c r="H682" s="85" t="s">
        <v>90</v>
      </c>
      <c r="I682" s="76" t="n">
        <v>1935</v>
      </c>
      <c r="J682" s="76" t="n">
        <v>39510</v>
      </c>
      <c r="K682" s="77" t="n">
        <v>20.4186046511628</v>
      </c>
    </row>
    <row r="683" customFormat="false" ht="13.5" hidden="false" customHeight="false" outlineLevel="0" collapsed="false">
      <c r="A683" s="73" t="n">
        <v>379</v>
      </c>
      <c r="B683" s="85" t="s">
        <v>86</v>
      </c>
      <c r="C683" s="85" t="s">
        <v>85</v>
      </c>
      <c r="D683" s="75" t="n">
        <v>0.583333333333333</v>
      </c>
      <c r="E683" s="75" t="n">
        <v>0.65625</v>
      </c>
      <c r="G683" s="74" t="s">
        <v>286</v>
      </c>
      <c r="H683" s="85" t="s">
        <v>244</v>
      </c>
      <c r="I683" s="76" t="n">
        <v>2242</v>
      </c>
      <c r="J683" s="76" t="n">
        <v>51460</v>
      </c>
      <c r="K683" s="77" t="n">
        <v>22.9527207850134</v>
      </c>
    </row>
    <row r="684" customFormat="false" ht="13.5" hidden="false" customHeight="false" outlineLevel="0" collapsed="false">
      <c r="A684" s="73" t="n">
        <v>380</v>
      </c>
      <c r="B684" s="85" t="s">
        <v>86</v>
      </c>
      <c r="C684" s="85" t="s">
        <v>85</v>
      </c>
      <c r="D684" s="75" t="n">
        <v>0.583333333333333</v>
      </c>
      <c r="E684" s="75" t="n">
        <v>0.65625</v>
      </c>
      <c r="G684" s="74" t="s">
        <v>286</v>
      </c>
      <c r="H684" s="85" t="s">
        <v>245</v>
      </c>
      <c r="I684" s="76" t="n">
        <v>2242</v>
      </c>
      <c r="J684" s="76" t="n">
        <v>39760</v>
      </c>
      <c r="K684" s="77" t="n">
        <v>17.7341659232828</v>
      </c>
    </row>
    <row r="685" customFormat="false" ht="13.5" hidden="false" customHeight="false" outlineLevel="0" collapsed="false">
      <c r="A685" s="73" t="n">
        <v>381</v>
      </c>
      <c r="B685" s="85" t="s">
        <v>86</v>
      </c>
      <c r="C685" s="85" t="s">
        <v>85</v>
      </c>
      <c r="D685" s="75" t="n">
        <v>0.583333333333333</v>
      </c>
      <c r="E685" s="75" t="n">
        <v>0.65625</v>
      </c>
      <c r="G685" s="74" t="s">
        <v>286</v>
      </c>
      <c r="H685" s="85" t="s">
        <v>246</v>
      </c>
      <c r="I685" s="76" t="n">
        <v>1935</v>
      </c>
      <c r="J685" s="76" t="n">
        <v>35110</v>
      </c>
      <c r="K685" s="77" t="n">
        <v>18.1447028423773</v>
      </c>
    </row>
    <row r="686" customFormat="false" ht="13.5" hidden="false" customHeight="false" outlineLevel="0" collapsed="false">
      <c r="A686" s="73" t="n">
        <v>382</v>
      </c>
      <c r="B686" s="85" t="s">
        <v>86</v>
      </c>
      <c r="C686" s="85" t="s">
        <v>85</v>
      </c>
      <c r="D686" s="75" t="n">
        <v>0.638888888888889</v>
      </c>
      <c r="E686" s="75" t="n">
        <v>0.711805555555555</v>
      </c>
      <c r="G686" s="74" t="s">
        <v>287</v>
      </c>
      <c r="H686" s="85" t="s">
        <v>105</v>
      </c>
      <c r="I686" s="76" t="n">
        <v>1321</v>
      </c>
      <c r="J686" s="76" t="n">
        <v>39110</v>
      </c>
      <c r="K686" s="77" t="n">
        <v>29.6063588190765</v>
      </c>
    </row>
    <row r="687" customFormat="false" ht="13.5" hidden="false" customHeight="false" outlineLevel="0" collapsed="false">
      <c r="A687" s="73" t="n">
        <v>383</v>
      </c>
      <c r="B687" s="85" t="s">
        <v>86</v>
      </c>
      <c r="C687" s="85" t="s">
        <v>85</v>
      </c>
      <c r="D687" s="75" t="n">
        <v>0.638888888888889</v>
      </c>
      <c r="E687" s="75" t="n">
        <v>0.711805555555555</v>
      </c>
      <c r="G687" s="74" t="s">
        <v>287</v>
      </c>
      <c r="H687" s="85" t="s">
        <v>109</v>
      </c>
      <c r="I687" s="76" t="n">
        <v>1321</v>
      </c>
      <c r="J687" s="76" t="n">
        <v>46110</v>
      </c>
      <c r="K687" s="77" t="n">
        <v>34.9053747161242</v>
      </c>
    </row>
    <row r="688" customFormat="false" ht="13.5" hidden="false" customHeight="false" outlineLevel="0" collapsed="false">
      <c r="A688" s="73" t="n">
        <v>384</v>
      </c>
      <c r="B688" s="85" t="s">
        <v>86</v>
      </c>
      <c r="C688" s="85" t="s">
        <v>85</v>
      </c>
      <c r="D688" s="75" t="n">
        <v>0.71875</v>
      </c>
      <c r="E688" s="75" t="n">
        <v>0.791666666666667</v>
      </c>
      <c r="G688" s="74" t="s">
        <v>288</v>
      </c>
      <c r="H688" s="85" t="s">
        <v>105</v>
      </c>
      <c r="I688" s="76" t="n">
        <v>1321</v>
      </c>
      <c r="J688" s="76" t="n">
        <v>35510</v>
      </c>
      <c r="K688" s="77" t="n">
        <v>26.8811506434519</v>
      </c>
    </row>
    <row r="689" customFormat="false" ht="13.5" hidden="false" customHeight="false" outlineLevel="0" collapsed="false">
      <c r="A689" s="73" t="n">
        <v>385</v>
      </c>
      <c r="B689" s="85" t="s">
        <v>86</v>
      </c>
      <c r="C689" s="85" t="s">
        <v>85</v>
      </c>
      <c r="D689" s="75" t="n">
        <v>0.71875</v>
      </c>
      <c r="E689" s="75" t="n">
        <v>0.791666666666667</v>
      </c>
      <c r="G689" s="74" t="s">
        <v>288</v>
      </c>
      <c r="H689" s="85" t="s">
        <v>109</v>
      </c>
      <c r="I689" s="76" t="n">
        <v>1321</v>
      </c>
      <c r="J689" s="76" t="n">
        <v>38310</v>
      </c>
      <c r="K689" s="77" t="n">
        <v>29.000757002271</v>
      </c>
    </row>
    <row r="690" customFormat="false" ht="13.5" hidden="false" customHeight="false" outlineLevel="0" collapsed="false">
      <c r="A690" s="73" t="n">
        <v>386</v>
      </c>
      <c r="B690" s="85" t="s">
        <v>86</v>
      </c>
      <c r="C690" s="85" t="s">
        <v>85</v>
      </c>
      <c r="D690" s="75" t="n">
        <v>0.71875</v>
      </c>
      <c r="E690" s="75" t="n">
        <v>0.791666666666667</v>
      </c>
      <c r="G690" s="74" t="s">
        <v>288</v>
      </c>
      <c r="H690" s="85" t="s">
        <v>88</v>
      </c>
      <c r="I690" s="76" t="n">
        <v>921</v>
      </c>
      <c r="J690" s="76" t="n">
        <v>10910</v>
      </c>
      <c r="K690" s="77" t="n">
        <v>11.8458197611292</v>
      </c>
    </row>
    <row r="691" customFormat="false" ht="13.5" hidden="false" customHeight="false" outlineLevel="0" collapsed="false">
      <c r="A691" s="73" t="n">
        <v>387</v>
      </c>
      <c r="B691" s="85" t="s">
        <v>86</v>
      </c>
      <c r="C691" s="85" t="s">
        <v>85</v>
      </c>
      <c r="D691" s="75" t="n">
        <v>0.71875</v>
      </c>
      <c r="E691" s="75" t="n">
        <v>0.791666666666667</v>
      </c>
      <c r="G691" s="74" t="s">
        <v>288</v>
      </c>
      <c r="H691" s="85" t="s">
        <v>132</v>
      </c>
      <c r="I691" s="76" t="n">
        <v>921</v>
      </c>
      <c r="J691" s="76" t="n">
        <v>11410</v>
      </c>
      <c r="K691" s="77" t="n">
        <v>12.3887079261672</v>
      </c>
    </row>
    <row r="692" customFormat="false" ht="13.5" hidden="false" customHeight="false" outlineLevel="0" collapsed="false">
      <c r="A692" s="73" t="n">
        <v>388</v>
      </c>
      <c r="B692" s="85" t="s">
        <v>86</v>
      </c>
      <c r="C692" s="85" t="s">
        <v>85</v>
      </c>
      <c r="D692" s="75" t="n">
        <v>0.71875</v>
      </c>
      <c r="E692" s="75" t="n">
        <v>0.791666666666667</v>
      </c>
      <c r="G692" s="74" t="s">
        <v>288</v>
      </c>
      <c r="H692" s="85" t="s">
        <v>136</v>
      </c>
      <c r="I692" s="76" t="n">
        <v>921</v>
      </c>
      <c r="J692" s="76" t="n">
        <v>15310</v>
      </c>
      <c r="K692" s="77" t="n">
        <v>16.6232356134636</v>
      </c>
    </row>
    <row r="693" customFormat="false" ht="13.5" hidden="false" customHeight="false" outlineLevel="0" collapsed="false">
      <c r="A693" s="73" t="n">
        <v>389</v>
      </c>
      <c r="B693" s="85" t="s">
        <v>86</v>
      </c>
      <c r="C693" s="85" t="s">
        <v>85</v>
      </c>
      <c r="D693" s="75" t="n">
        <v>0.71875</v>
      </c>
      <c r="E693" s="75" t="n">
        <v>0.791666666666667</v>
      </c>
      <c r="G693" s="74" t="s">
        <v>288</v>
      </c>
      <c r="H693" s="85" t="s">
        <v>240</v>
      </c>
      <c r="I693" s="76" t="n">
        <v>921</v>
      </c>
      <c r="J693" s="76" t="n">
        <v>15810</v>
      </c>
      <c r="K693" s="77" t="n">
        <v>17.1661237785016</v>
      </c>
    </row>
    <row r="694" customFormat="false" ht="13.5" hidden="false" customHeight="false" outlineLevel="0" collapsed="false">
      <c r="A694" s="73" t="n">
        <v>390</v>
      </c>
      <c r="B694" s="85" t="s">
        <v>86</v>
      </c>
      <c r="C694" s="85" t="s">
        <v>85</v>
      </c>
      <c r="D694" s="75" t="n">
        <v>0.71875</v>
      </c>
      <c r="E694" s="75" t="n">
        <v>0.791666666666667</v>
      </c>
      <c r="G694" s="74" t="s">
        <v>288</v>
      </c>
      <c r="H694" s="85" t="s">
        <v>241</v>
      </c>
      <c r="I694" s="76" t="n">
        <v>921</v>
      </c>
      <c r="J694" s="76" t="n">
        <v>27210</v>
      </c>
      <c r="K694" s="77" t="n">
        <v>29.5439739413681</v>
      </c>
    </row>
    <row r="695" customFormat="false" ht="13.5" hidden="false" customHeight="false" outlineLevel="0" collapsed="false">
      <c r="A695" s="73" t="n">
        <v>391</v>
      </c>
      <c r="B695" s="85" t="s">
        <v>86</v>
      </c>
      <c r="C695" s="85" t="s">
        <v>85</v>
      </c>
      <c r="D695" s="75" t="n">
        <v>0.71875</v>
      </c>
      <c r="E695" s="75" t="n">
        <v>0.791666666666667</v>
      </c>
      <c r="G695" s="74" t="s">
        <v>288</v>
      </c>
      <c r="H695" s="85" t="s">
        <v>242</v>
      </c>
      <c r="I695" s="76" t="n">
        <v>2242</v>
      </c>
      <c r="J695" s="76" t="n">
        <v>57610</v>
      </c>
      <c r="K695" s="77" t="n">
        <v>25.6958073148974</v>
      </c>
    </row>
    <row r="696" customFormat="false" ht="13.5" hidden="false" customHeight="false" outlineLevel="0" collapsed="false">
      <c r="A696" s="73" t="n">
        <v>392</v>
      </c>
      <c r="B696" s="85" t="s">
        <v>86</v>
      </c>
      <c r="C696" s="85" t="s">
        <v>85</v>
      </c>
      <c r="D696" s="75" t="n">
        <v>0.71875</v>
      </c>
      <c r="E696" s="75" t="n">
        <v>0.791666666666667</v>
      </c>
      <c r="G696" s="74" t="s">
        <v>288</v>
      </c>
      <c r="H696" s="85" t="s">
        <v>243</v>
      </c>
      <c r="I696" s="76" t="n">
        <v>1935</v>
      </c>
      <c r="J696" s="76" t="n">
        <v>49510</v>
      </c>
      <c r="K696" s="77" t="n">
        <v>25.5865633074935</v>
      </c>
    </row>
    <row r="697" customFormat="false" ht="13.5" hidden="false" customHeight="false" outlineLevel="0" collapsed="false">
      <c r="A697" s="73" t="n">
        <v>393</v>
      </c>
      <c r="B697" s="85" t="s">
        <v>86</v>
      </c>
      <c r="C697" s="85" t="s">
        <v>85</v>
      </c>
      <c r="D697" s="75" t="n">
        <v>0.71875</v>
      </c>
      <c r="E697" s="75" t="n">
        <v>0.791666666666667</v>
      </c>
      <c r="G697" s="74" t="s">
        <v>288</v>
      </c>
      <c r="H697" s="85" t="s">
        <v>90</v>
      </c>
      <c r="I697" s="76" t="n">
        <v>1935</v>
      </c>
      <c r="J697" s="76" t="n">
        <v>35010</v>
      </c>
      <c r="K697" s="77" t="n">
        <v>18.093023255814</v>
      </c>
    </row>
    <row r="698" customFormat="false" ht="13.5" hidden="false" customHeight="false" outlineLevel="0" collapsed="false">
      <c r="A698" s="73" t="n">
        <v>394</v>
      </c>
      <c r="B698" s="85" t="s">
        <v>86</v>
      </c>
      <c r="C698" s="85" t="s">
        <v>85</v>
      </c>
      <c r="D698" s="75" t="n">
        <v>0.71875</v>
      </c>
      <c r="E698" s="75" t="n">
        <v>0.791666666666667</v>
      </c>
      <c r="G698" s="74" t="s">
        <v>288</v>
      </c>
      <c r="H698" s="85" t="s">
        <v>244</v>
      </c>
      <c r="I698" s="76" t="n">
        <v>2242</v>
      </c>
      <c r="J698" s="76" t="n">
        <v>51460</v>
      </c>
      <c r="K698" s="77" t="n">
        <v>22.9527207850134</v>
      </c>
    </row>
    <row r="699" customFormat="false" ht="13.5" hidden="false" customHeight="false" outlineLevel="0" collapsed="false">
      <c r="A699" s="73" t="n">
        <v>395</v>
      </c>
      <c r="B699" s="85" t="s">
        <v>86</v>
      </c>
      <c r="C699" s="85" t="s">
        <v>85</v>
      </c>
      <c r="D699" s="75" t="n">
        <v>0.71875</v>
      </c>
      <c r="E699" s="75" t="n">
        <v>0.791666666666667</v>
      </c>
      <c r="G699" s="74" t="s">
        <v>288</v>
      </c>
      <c r="H699" s="85" t="s">
        <v>245</v>
      </c>
      <c r="I699" s="76" t="n">
        <v>2242</v>
      </c>
      <c r="J699" s="76" t="n">
        <v>39760</v>
      </c>
      <c r="K699" s="77" t="n">
        <v>17.7341659232828</v>
      </c>
    </row>
    <row r="700" customFormat="false" ht="13.5" hidden="false" customHeight="false" outlineLevel="0" collapsed="false">
      <c r="A700" s="73" t="n">
        <v>396</v>
      </c>
      <c r="B700" s="85" t="s">
        <v>86</v>
      </c>
      <c r="C700" s="85" t="s">
        <v>85</v>
      </c>
      <c r="D700" s="75" t="n">
        <v>0.71875</v>
      </c>
      <c r="E700" s="75" t="n">
        <v>0.791666666666667</v>
      </c>
      <c r="G700" s="74" t="s">
        <v>288</v>
      </c>
      <c r="H700" s="85" t="s">
        <v>246</v>
      </c>
      <c r="I700" s="76" t="n">
        <v>1935</v>
      </c>
      <c r="J700" s="76" t="n">
        <v>35110</v>
      </c>
      <c r="K700" s="77" t="n">
        <v>18.1447028423773</v>
      </c>
    </row>
    <row r="701" customFormat="false" ht="13.5" hidden="false" customHeight="false" outlineLevel="0" collapsed="false">
      <c r="A701" s="73" t="n">
        <v>397</v>
      </c>
      <c r="B701" s="85" t="s">
        <v>86</v>
      </c>
      <c r="C701" s="85" t="s">
        <v>85</v>
      </c>
      <c r="D701" s="75" t="n">
        <v>0.815972222222222</v>
      </c>
      <c r="E701" s="75" t="n">
        <v>0.888888888888889</v>
      </c>
      <c r="G701" s="74" t="s">
        <v>289</v>
      </c>
      <c r="H701" s="85" t="s">
        <v>105</v>
      </c>
      <c r="I701" s="76" t="n">
        <v>1321</v>
      </c>
      <c r="J701" s="76" t="n">
        <v>35510</v>
      </c>
      <c r="K701" s="77" t="n">
        <v>26.8811506434519</v>
      </c>
    </row>
    <row r="702" customFormat="false" ht="13.5" hidden="false" customHeight="false" outlineLevel="0" collapsed="false">
      <c r="A702" s="73" t="n">
        <v>398</v>
      </c>
      <c r="B702" s="85" t="s">
        <v>86</v>
      </c>
      <c r="C702" s="85" t="s">
        <v>85</v>
      </c>
      <c r="D702" s="75" t="n">
        <v>0.815972222222222</v>
      </c>
      <c r="E702" s="75" t="n">
        <v>0.888888888888889</v>
      </c>
      <c r="G702" s="74" t="s">
        <v>289</v>
      </c>
      <c r="H702" s="85" t="s">
        <v>109</v>
      </c>
      <c r="I702" s="76" t="n">
        <v>1321</v>
      </c>
      <c r="J702" s="76" t="n">
        <v>37310</v>
      </c>
      <c r="K702" s="77" t="n">
        <v>28.2437547312642</v>
      </c>
    </row>
    <row r="703" customFormat="false" ht="13.5" hidden="false" customHeight="false" outlineLevel="0" collapsed="false">
      <c r="A703" s="73" t="n">
        <v>399</v>
      </c>
      <c r="B703" s="85" t="s">
        <v>86</v>
      </c>
      <c r="C703" s="85" t="s">
        <v>85</v>
      </c>
      <c r="D703" s="75" t="n">
        <v>0.815972222222222</v>
      </c>
      <c r="E703" s="75" t="n">
        <v>0.888888888888889</v>
      </c>
      <c r="G703" s="74" t="s">
        <v>289</v>
      </c>
      <c r="H703" s="85" t="s">
        <v>88</v>
      </c>
      <c r="I703" s="76" t="n">
        <v>921</v>
      </c>
      <c r="J703" s="76" t="n">
        <v>9910</v>
      </c>
      <c r="K703" s="77" t="n">
        <v>10.7600434310532</v>
      </c>
    </row>
    <row r="704" customFormat="false" ht="13.5" hidden="false" customHeight="false" outlineLevel="0" collapsed="false">
      <c r="A704" s="73" t="n">
        <v>400</v>
      </c>
      <c r="B704" s="85" t="s">
        <v>86</v>
      </c>
      <c r="C704" s="85" t="s">
        <v>85</v>
      </c>
      <c r="D704" s="75" t="n">
        <v>0.815972222222222</v>
      </c>
      <c r="E704" s="75" t="n">
        <v>0.888888888888889</v>
      </c>
      <c r="G704" s="74" t="s">
        <v>289</v>
      </c>
      <c r="H704" s="85" t="s">
        <v>132</v>
      </c>
      <c r="I704" s="76" t="n">
        <v>921</v>
      </c>
      <c r="J704" s="76" t="n">
        <v>10410</v>
      </c>
      <c r="K704" s="77" t="n">
        <v>11.3029315960912</v>
      </c>
    </row>
    <row r="705" customFormat="false" ht="13.5" hidden="false" customHeight="false" outlineLevel="0" collapsed="false">
      <c r="A705" s="73" t="n">
        <v>401</v>
      </c>
      <c r="B705" s="85" t="s">
        <v>86</v>
      </c>
      <c r="C705" s="85" t="s">
        <v>85</v>
      </c>
      <c r="D705" s="75" t="n">
        <v>0.815972222222222</v>
      </c>
      <c r="E705" s="75" t="n">
        <v>0.888888888888889</v>
      </c>
      <c r="G705" s="74" t="s">
        <v>289</v>
      </c>
      <c r="H705" s="85" t="s">
        <v>136</v>
      </c>
      <c r="I705" s="76" t="n">
        <v>921</v>
      </c>
      <c r="J705" s="76" t="n">
        <v>14310</v>
      </c>
      <c r="K705" s="77" t="n">
        <v>15.5374592833876</v>
      </c>
    </row>
    <row r="706" customFormat="false" ht="13.5" hidden="false" customHeight="false" outlineLevel="0" collapsed="false">
      <c r="A706" s="73" t="n">
        <v>402</v>
      </c>
      <c r="B706" s="85" t="s">
        <v>86</v>
      </c>
      <c r="C706" s="85" t="s">
        <v>85</v>
      </c>
      <c r="D706" s="75" t="n">
        <v>0.815972222222222</v>
      </c>
      <c r="E706" s="75" t="n">
        <v>0.888888888888889</v>
      </c>
      <c r="G706" s="74" t="s">
        <v>289</v>
      </c>
      <c r="H706" s="85" t="s">
        <v>240</v>
      </c>
      <c r="I706" s="76" t="n">
        <v>921</v>
      </c>
      <c r="J706" s="76" t="n">
        <v>14810</v>
      </c>
      <c r="K706" s="77" t="n">
        <v>16.0803474484256</v>
      </c>
    </row>
    <row r="707" customFormat="false" ht="13.5" hidden="false" customHeight="false" outlineLevel="0" collapsed="false">
      <c r="A707" s="73" t="n">
        <v>403</v>
      </c>
      <c r="B707" s="85" t="s">
        <v>86</v>
      </c>
      <c r="C707" s="85" t="s">
        <v>85</v>
      </c>
      <c r="D707" s="75" t="n">
        <v>0.815972222222222</v>
      </c>
      <c r="E707" s="75" t="n">
        <v>0.888888888888889</v>
      </c>
      <c r="G707" s="74" t="s">
        <v>289</v>
      </c>
      <c r="H707" s="85" t="s">
        <v>241</v>
      </c>
      <c r="I707" s="76" t="n">
        <v>921</v>
      </c>
      <c r="J707" s="76" t="n">
        <v>15210</v>
      </c>
      <c r="K707" s="77" t="n">
        <v>16.514657980456</v>
      </c>
    </row>
    <row r="708" customFormat="false" ht="13.5" hidden="false" customHeight="false" outlineLevel="0" collapsed="false">
      <c r="A708" s="73" t="n">
        <v>404</v>
      </c>
      <c r="B708" s="85" t="s">
        <v>86</v>
      </c>
      <c r="C708" s="85" t="s">
        <v>85</v>
      </c>
      <c r="D708" s="75" t="n">
        <v>0.815972222222222</v>
      </c>
      <c r="E708" s="75" t="n">
        <v>0.888888888888889</v>
      </c>
      <c r="G708" s="74" t="s">
        <v>289</v>
      </c>
      <c r="H708" s="85" t="s">
        <v>242</v>
      </c>
      <c r="I708" s="76" t="n">
        <v>2242</v>
      </c>
      <c r="J708" s="76" t="n">
        <v>57610</v>
      </c>
      <c r="K708" s="77" t="n">
        <v>25.6958073148974</v>
      </c>
    </row>
    <row r="709" customFormat="false" ht="13.5" hidden="false" customHeight="false" outlineLevel="0" collapsed="false">
      <c r="A709" s="73" t="n">
        <v>405</v>
      </c>
      <c r="B709" s="85" t="s">
        <v>86</v>
      </c>
      <c r="C709" s="85" t="s">
        <v>85</v>
      </c>
      <c r="D709" s="75" t="n">
        <v>0.815972222222222</v>
      </c>
      <c r="E709" s="75" t="n">
        <v>0.888888888888889</v>
      </c>
      <c r="G709" s="74" t="s">
        <v>289</v>
      </c>
      <c r="H709" s="85" t="s">
        <v>243</v>
      </c>
      <c r="I709" s="76" t="n">
        <v>1935</v>
      </c>
      <c r="J709" s="76" t="n">
        <v>49510</v>
      </c>
      <c r="K709" s="77" t="n">
        <v>25.5865633074935</v>
      </c>
    </row>
    <row r="710" customFormat="false" ht="13.5" hidden="false" customHeight="false" outlineLevel="0" collapsed="false">
      <c r="A710" s="73" t="n">
        <v>406</v>
      </c>
      <c r="B710" s="85" t="s">
        <v>86</v>
      </c>
      <c r="C710" s="85" t="s">
        <v>85</v>
      </c>
      <c r="D710" s="75" t="n">
        <v>0.815972222222222</v>
      </c>
      <c r="E710" s="75" t="n">
        <v>0.888888888888889</v>
      </c>
      <c r="G710" s="74" t="s">
        <v>289</v>
      </c>
      <c r="H710" s="85" t="s">
        <v>90</v>
      </c>
      <c r="I710" s="76" t="n">
        <v>1935</v>
      </c>
      <c r="J710" s="76" t="n">
        <v>29210</v>
      </c>
      <c r="K710" s="77" t="n">
        <v>15.0956072351421</v>
      </c>
    </row>
    <row r="711" customFormat="false" ht="13.5" hidden="false" customHeight="false" outlineLevel="0" collapsed="false">
      <c r="A711" s="73" t="n">
        <v>407</v>
      </c>
      <c r="B711" s="85" t="s">
        <v>86</v>
      </c>
      <c r="C711" s="85" t="s">
        <v>85</v>
      </c>
      <c r="D711" s="75" t="n">
        <v>0.815972222222222</v>
      </c>
      <c r="E711" s="75" t="n">
        <v>0.888888888888889</v>
      </c>
      <c r="G711" s="74" t="s">
        <v>289</v>
      </c>
      <c r="H711" s="85" t="s">
        <v>244</v>
      </c>
      <c r="I711" s="76" t="n">
        <v>2242</v>
      </c>
      <c r="J711" s="76" t="n">
        <v>51460</v>
      </c>
      <c r="K711" s="77" t="n">
        <v>22.9527207850134</v>
      </c>
    </row>
    <row r="712" customFormat="false" ht="13.5" hidden="false" customHeight="false" outlineLevel="0" collapsed="false">
      <c r="A712" s="73" t="n">
        <v>408</v>
      </c>
      <c r="B712" s="85" t="s">
        <v>86</v>
      </c>
      <c r="C712" s="85" t="s">
        <v>85</v>
      </c>
      <c r="D712" s="75" t="n">
        <v>0.815972222222222</v>
      </c>
      <c r="E712" s="75" t="n">
        <v>0.888888888888889</v>
      </c>
      <c r="G712" s="74" t="s">
        <v>289</v>
      </c>
      <c r="H712" s="85" t="s">
        <v>245</v>
      </c>
      <c r="I712" s="76" t="n">
        <v>2242</v>
      </c>
      <c r="J712" s="76" t="n">
        <v>39760</v>
      </c>
      <c r="K712" s="77" t="n">
        <v>17.7341659232828</v>
      </c>
    </row>
    <row r="713" customFormat="false" ht="13.5" hidden="false" customHeight="false" outlineLevel="0" collapsed="false">
      <c r="A713" s="73" t="n">
        <v>409</v>
      </c>
      <c r="B713" s="85" t="s">
        <v>86</v>
      </c>
      <c r="C713" s="85" t="s">
        <v>85</v>
      </c>
      <c r="D713" s="75" t="n">
        <v>0.815972222222222</v>
      </c>
      <c r="E713" s="75" t="n">
        <v>0.888888888888889</v>
      </c>
      <c r="G713" s="74" t="s">
        <v>289</v>
      </c>
      <c r="H713" s="85" t="s">
        <v>246</v>
      </c>
      <c r="I713" s="76" t="n">
        <v>1935</v>
      </c>
      <c r="J713" s="76" t="n">
        <v>35110</v>
      </c>
      <c r="K713" s="77" t="n">
        <v>18.1447028423773</v>
      </c>
    </row>
    <row r="714" customFormat="false" ht="13.5" hidden="false" customHeight="false" outlineLevel="0" collapsed="false">
      <c r="A714" s="73" t="n">
        <v>643</v>
      </c>
      <c r="B714" s="85" t="s">
        <v>96</v>
      </c>
      <c r="C714" s="85" t="s">
        <v>85</v>
      </c>
      <c r="D714" s="75" t="n">
        <v>0.333333333333333</v>
      </c>
      <c r="E714" s="75" t="n">
        <v>0.381944444444444</v>
      </c>
      <c r="G714" s="74" t="s">
        <v>290</v>
      </c>
      <c r="H714" s="85" t="s">
        <v>105</v>
      </c>
      <c r="I714" s="76" t="n">
        <v>883</v>
      </c>
      <c r="J714" s="76" t="n">
        <v>25470</v>
      </c>
      <c r="K714" s="77" t="n">
        <v>28.8448471121178</v>
      </c>
    </row>
    <row r="715" customFormat="false" ht="13.5" hidden="false" customHeight="false" outlineLevel="0" collapsed="false">
      <c r="A715" s="73" t="n">
        <v>644</v>
      </c>
      <c r="B715" s="85" t="s">
        <v>96</v>
      </c>
      <c r="C715" s="85" t="s">
        <v>85</v>
      </c>
      <c r="D715" s="75" t="n">
        <v>0.333333333333333</v>
      </c>
      <c r="E715" s="75" t="n">
        <v>0.381944444444444</v>
      </c>
      <c r="G715" s="74" t="s">
        <v>290</v>
      </c>
      <c r="H715" s="85" t="s">
        <v>109</v>
      </c>
      <c r="I715" s="76" t="n">
        <v>883</v>
      </c>
      <c r="J715" s="76" t="n">
        <v>29270</v>
      </c>
      <c r="K715" s="77" t="n">
        <v>33.1483578708947</v>
      </c>
    </row>
    <row r="716" customFormat="false" ht="13.5" hidden="false" customHeight="false" outlineLevel="0" collapsed="false">
      <c r="A716" s="73" t="n">
        <v>645</v>
      </c>
      <c r="B716" s="85" t="s">
        <v>96</v>
      </c>
      <c r="C716" s="85" t="s">
        <v>85</v>
      </c>
      <c r="D716" s="75" t="n">
        <v>0.333333333333333</v>
      </c>
      <c r="E716" s="75" t="n">
        <v>0.381944444444444</v>
      </c>
      <c r="G716" s="74" t="s">
        <v>290</v>
      </c>
      <c r="H716" s="85" t="s">
        <v>88</v>
      </c>
      <c r="I716" s="76" t="n">
        <v>483</v>
      </c>
      <c r="J716" s="76" t="n">
        <v>17770</v>
      </c>
      <c r="K716" s="77" t="n">
        <v>36.7908902691511</v>
      </c>
    </row>
    <row r="717" customFormat="false" ht="13.5" hidden="false" customHeight="false" outlineLevel="0" collapsed="false">
      <c r="A717" s="73" t="n">
        <v>646</v>
      </c>
      <c r="B717" s="85" t="s">
        <v>96</v>
      </c>
      <c r="C717" s="85" t="s">
        <v>85</v>
      </c>
      <c r="D717" s="75" t="n">
        <v>0.333333333333333</v>
      </c>
      <c r="E717" s="75" t="n">
        <v>0.381944444444444</v>
      </c>
      <c r="G717" s="74" t="s">
        <v>290</v>
      </c>
      <c r="H717" s="85" t="s">
        <v>132</v>
      </c>
      <c r="I717" s="76" t="n">
        <v>483</v>
      </c>
      <c r="J717" s="76" t="n">
        <v>17870</v>
      </c>
      <c r="K717" s="77" t="n">
        <v>36.9979296066253</v>
      </c>
    </row>
    <row r="718" customFormat="false" ht="13.5" hidden="false" customHeight="false" outlineLevel="0" collapsed="false">
      <c r="A718" s="73" t="n">
        <v>647</v>
      </c>
      <c r="B718" s="85" t="s">
        <v>96</v>
      </c>
      <c r="C718" s="85" t="s">
        <v>85</v>
      </c>
      <c r="D718" s="75" t="n">
        <v>0.333333333333333</v>
      </c>
      <c r="E718" s="75" t="n">
        <v>0.381944444444444</v>
      </c>
      <c r="G718" s="74" t="s">
        <v>290</v>
      </c>
      <c r="H718" s="85" t="s">
        <v>136</v>
      </c>
      <c r="I718" s="76" t="n">
        <v>483</v>
      </c>
      <c r="J718" s="76" t="n">
        <v>18570</v>
      </c>
      <c r="K718" s="77" t="n">
        <v>38.4472049689441</v>
      </c>
    </row>
    <row r="719" customFormat="false" ht="13.5" hidden="false" customHeight="false" outlineLevel="0" collapsed="false">
      <c r="A719" s="73" t="n">
        <v>648</v>
      </c>
      <c r="B719" s="85" t="s">
        <v>96</v>
      </c>
      <c r="C719" s="85" t="s">
        <v>85</v>
      </c>
      <c r="D719" s="75" t="n">
        <v>0.333333333333333</v>
      </c>
      <c r="E719" s="75" t="n">
        <v>0.381944444444444</v>
      </c>
      <c r="G719" s="74" t="s">
        <v>290</v>
      </c>
      <c r="H719" s="85" t="s">
        <v>240</v>
      </c>
      <c r="I719" s="76" t="n">
        <v>483</v>
      </c>
      <c r="J719" s="76" t="n">
        <v>20070</v>
      </c>
      <c r="K719" s="77" t="n">
        <v>41.5527950310559</v>
      </c>
    </row>
    <row r="720" customFormat="false" ht="13.5" hidden="false" customHeight="false" outlineLevel="0" collapsed="false">
      <c r="A720" s="73" t="n">
        <v>649</v>
      </c>
      <c r="B720" s="85" t="s">
        <v>96</v>
      </c>
      <c r="C720" s="85" t="s">
        <v>85</v>
      </c>
      <c r="D720" s="75" t="n">
        <v>0.333333333333333</v>
      </c>
      <c r="E720" s="75" t="n">
        <v>0.381944444444444</v>
      </c>
      <c r="G720" s="74" t="s">
        <v>290</v>
      </c>
      <c r="H720" s="85" t="s">
        <v>241</v>
      </c>
      <c r="I720" s="76" t="n">
        <v>483</v>
      </c>
      <c r="J720" s="76" t="n">
        <v>24070</v>
      </c>
      <c r="K720" s="77" t="n">
        <v>49.8343685300207</v>
      </c>
    </row>
    <row r="721" customFormat="false" ht="13.5" hidden="false" customHeight="false" outlineLevel="0" collapsed="false">
      <c r="A721" s="73" t="n">
        <v>650</v>
      </c>
      <c r="B721" s="85" t="s">
        <v>96</v>
      </c>
      <c r="C721" s="85" t="s">
        <v>85</v>
      </c>
      <c r="D721" s="75" t="n">
        <v>0.454861111111111</v>
      </c>
      <c r="E721" s="75" t="n">
        <v>0.510416666666667</v>
      </c>
      <c r="G721" s="74" t="s">
        <v>291</v>
      </c>
      <c r="H721" s="85" t="s">
        <v>105</v>
      </c>
      <c r="I721" s="76" t="n">
        <v>883</v>
      </c>
      <c r="J721" s="76" t="n">
        <v>25470</v>
      </c>
      <c r="K721" s="77" t="n">
        <v>28.8448471121178</v>
      </c>
    </row>
    <row r="722" customFormat="false" ht="13.5" hidden="false" customHeight="false" outlineLevel="0" collapsed="false">
      <c r="A722" s="73" t="n">
        <v>651</v>
      </c>
      <c r="B722" s="85" t="s">
        <v>96</v>
      </c>
      <c r="C722" s="85" t="s">
        <v>85</v>
      </c>
      <c r="D722" s="75" t="n">
        <v>0.454861111111111</v>
      </c>
      <c r="E722" s="75" t="n">
        <v>0.510416666666667</v>
      </c>
      <c r="G722" s="74" t="s">
        <v>291</v>
      </c>
      <c r="H722" s="85" t="s">
        <v>109</v>
      </c>
      <c r="I722" s="76" t="n">
        <v>883</v>
      </c>
      <c r="J722" s="76" t="n">
        <v>29270</v>
      </c>
      <c r="K722" s="77" t="n">
        <v>33.1483578708947</v>
      </c>
    </row>
    <row r="723" customFormat="false" ht="13.5" hidden="false" customHeight="false" outlineLevel="0" collapsed="false">
      <c r="A723" s="73" t="n">
        <v>652</v>
      </c>
      <c r="B723" s="85" t="s">
        <v>96</v>
      </c>
      <c r="C723" s="85" t="s">
        <v>85</v>
      </c>
      <c r="D723" s="75" t="n">
        <v>0.454861111111111</v>
      </c>
      <c r="E723" s="75" t="n">
        <v>0.510416666666667</v>
      </c>
      <c r="G723" s="74" t="s">
        <v>291</v>
      </c>
      <c r="H723" s="85" t="s">
        <v>88</v>
      </c>
      <c r="I723" s="76" t="n">
        <v>483</v>
      </c>
      <c r="J723" s="76" t="n">
        <v>10970</v>
      </c>
      <c r="K723" s="77" t="n">
        <v>22.712215320911</v>
      </c>
    </row>
    <row r="724" customFormat="false" ht="13.5" hidden="false" customHeight="false" outlineLevel="0" collapsed="false">
      <c r="A724" s="73" t="n">
        <v>653</v>
      </c>
      <c r="B724" s="85" t="s">
        <v>96</v>
      </c>
      <c r="C724" s="85" t="s">
        <v>85</v>
      </c>
      <c r="D724" s="75" t="n">
        <v>0.454861111111111</v>
      </c>
      <c r="E724" s="75" t="n">
        <v>0.510416666666667</v>
      </c>
      <c r="G724" s="74" t="s">
        <v>291</v>
      </c>
      <c r="H724" s="85" t="s">
        <v>132</v>
      </c>
      <c r="I724" s="76" t="n">
        <v>483</v>
      </c>
      <c r="J724" s="76" t="n">
        <v>11370</v>
      </c>
      <c r="K724" s="77" t="n">
        <v>23.5403726708075</v>
      </c>
    </row>
    <row r="725" customFormat="false" ht="13.5" hidden="false" customHeight="false" outlineLevel="0" collapsed="false">
      <c r="A725" s="73" t="n">
        <v>654</v>
      </c>
      <c r="B725" s="85" t="s">
        <v>96</v>
      </c>
      <c r="C725" s="85" t="s">
        <v>85</v>
      </c>
      <c r="D725" s="75" t="n">
        <v>0.454861111111111</v>
      </c>
      <c r="E725" s="75" t="n">
        <v>0.510416666666667</v>
      </c>
      <c r="G725" s="74" t="s">
        <v>291</v>
      </c>
      <c r="H725" s="85" t="s">
        <v>136</v>
      </c>
      <c r="I725" s="76" t="n">
        <v>483</v>
      </c>
      <c r="J725" s="76" t="n">
        <v>11670</v>
      </c>
      <c r="K725" s="77" t="n">
        <v>24.1614906832298</v>
      </c>
    </row>
    <row r="726" customFormat="false" ht="13.5" hidden="false" customHeight="false" outlineLevel="0" collapsed="false">
      <c r="A726" s="73" t="n">
        <v>655</v>
      </c>
      <c r="B726" s="85" t="s">
        <v>96</v>
      </c>
      <c r="C726" s="85" t="s">
        <v>85</v>
      </c>
      <c r="D726" s="75" t="n">
        <v>0.454861111111111</v>
      </c>
      <c r="E726" s="75" t="n">
        <v>0.510416666666667</v>
      </c>
      <c r="G726" s="74" t="s">
        <v>291</v>
      </c>
      <c r="H726" s="85" t="s">
        <v>240</v>
      </c>
      <c r="I726" s="76" t="n">
        <v>483</v>
      </c>
      <c r="J726" s="76" t="n">
        <v>12670</v>
      </c>
      <c r="K726" s="77" t="n">
        <v>26.231884057971</v>
      </c>
    </row>
    <row r="727" customFormat="false" ht="13.5" hidden="false" customHeight="false" outlineLevel="0" collapsed="false">
      <c r="A727" s="73" t="n">
        <v>656</v>
      </c>
      <c r="B727" s="85" t="s">
        <v>96</v>
      </c>
      <c r="C727" s="85" t="s">
        <v>85</v>
      </c>
      <c r="D727" s="75" t="n">
        <v>0.454861111111111</v>
      </c>
      <c r="E727" s="75" t="n">
        <v>0.510416666666667</v>
      </c>
      <c r="G727" s="74" t="s">
        <v>291</v>
      </c>
      <c r="H727" s="85" t="s">
        <v>241</v>
      </c>
      <c r="I727" s="76" t="n">
        <v>483</v>
      </c>
      <c r="J727" s="76" t="n">
        <v>12970</v>
      </c>
      <c r="K727" s="77" t="n">
        <v>26.8530020703934</v>
      </c>
    </row>
    <row r="728" customFormat="false" ht="13.5" hidden="false" customHeight="false" outlineLevel="0" collapsed="false">
      <c r="A728" s="73" t="n">
        <v>657</v>
      </c>
      <c r="B728" s="85" t="s">
        <v>96</v>
      </c>
      <c r="C728" s="85" t="s">
        <v>85</v>
      </c>
      <c r="D728" s="75" t="n">
        <v>0.527777777777778</v>
      </c>
      <c r="E728" s="75" t="n">
        <v>0.576388888888889</v>
      </c>
      <c r="G728" s="74" t="s">
        <v>292</v>
      </c>
      <c r="H728" s="85" t="s">
        <v>105</v>
      </c>
      <c r="I728" s="76" t="n">
        <v>883</v>
      </c>
      <c r="J728" s="76" t="n">
        <v>25470</v>
      </c>
      <c r="K728" s="77" t="n">
        <v>28.8448471121178</v>
      </c>
    </row>
    <row r="729" customFormat="false" ht="13.5" hidden="false" customHeight="false" outlineLevel="0" collapsed="false">
      <c r="A729" s="73" t="n">
        <v>658</v>
      </c>
      <c r="B729" s="85" t="s">
        <v>96</v>
      </c>
      <c r="C729" s="85" t="s">
        <v>85</v>
      </c>
      <c r="D729" s="75" t="n">
        <v>0.527777777777778</v>
      </c>
      <c r="E729" s="75" t="n">
        <v>0.576388888888889</v>
      </c>
      <c r="G729" s="74" t="s">
        <v>292</v>
      </c>
      <c r="H729" s="85" t="s">
        <v>109</v>
      </c>
      <c r="I729" s="76" t="n">
        <v>883</v>
      </c>
      <c r="J729" s="76" t="n">
        <v>29270</v>
      </c>
      <c r="K729" s="77" t="n">
        <v>33.1483578708947</v>
      </c>
    </row>
    <row r="730" customFormat="false" ht="13.5" hidden="false" customHeight="false" outlineLevel="0" collapsed="false">
      <c r="A730" s="73" t="n">
        <v>659</v>
      </c>
      <c r="B730" s="85" t="s">
        <v>96</v>
      </c>
      <c r="C730" s="85" t="s">
        <v>85</v>
      </c>
      <c r="D730" s="75" t="n">
        <v>0.527777777777778</v>
      </c>
      <c r="E730" s="75" t="n">
        <v>0.576388888888889</v>
      </c>
      <c r="G730" s="74" t="s">
        <v>292</v>
      </c>
      <c r="H730" s="85" t="s">
        <v>88</v>
      </c>
      <c r="I730" s="76" t="n">
        <v>483</v>
      </c>
      <c r="J730" s="76" t="n">
        <v>10970</v>
      </c>
      <c r="K730" s="77" t="n">
        <v>22.712215320911</v>
      </c>
    </row>
    <row r="731" customFormat="false" ht="13.5" hidden="false" customHeight="false" outlineLevel="0" collapsed="false">
      <c r="A731" s="73" t="n">
        <v>660</v>
      </c>
      <c r="B731" s="85" t="s">
        <v>96</v>
      </c>
      <c r="C731" s="85" t="s">
        <v>85</v>
      </c>
      <c r="D731" s="75" t="n">
        <v>0.527777777777778</v>
      </c>
      <c r="E731" s="75" t="n">
        <v>0.576388888888889</v>
      </c>
      <c r="G731" s="74" t="s">
        <v>292</v>
      </c>
      <c r="H731" s="85" t="s">
        <v>132</v>
      </c>
      <c r="I731" s="76" t="n">
        <v>483</v>
      </c>
      <c r="J731" s="76" t="n">
        <v>11370</v>
      </c>
      <c r="K731" s="77" t="n">
        <v>23.5403726708075</v>
      </c>
    </row>
    <row r="732" customFormat="false" ht="13.5" hidden="false" customHeight="false" outlineLevel="0" collapsed="false">
      <c r="A732" s="73" t="n">
        <v>661</v>
      </c>
      <c r="B732" s="85" t="s">
        <v>96</v>
      </c>
      <c r="C732" s="85" t="s">
        <v>85</v>
      </c>
      <c r="D732" s="75" t="n">
        <v>0.527777777777778</v>
      </c>
      <c r="E732" s="75" t="n">
        <v>0.576388888888889</v>
      </c>
      <c r="G732" s="74" t="s">
        <v>292</v>
      </c>
      <c r="H732" s="85" t="s">
        <v>136</v>
      </c>
      <c r="I732" s="76" t="n">
        <v>483</v>
      </c>
      <c r="J732" s="76" t="n">
        <v>11670</v>
      </c>
      <c r="K732" s="77" t="n">
        <v>24.1614906832298</v>
      </c>
    </row>
    <row r="733" customFormat="false" ht="13.5" hidden="false" customHeight="false" outlineLevel="0" collapsed="false">
      <c r="A733" s="73" t="n">
        <v>662</v>
      </c>
      <c r="B733" s="85" t="s">
        <v>96</v>
      </c>
      <c r="C733" s="85" t="s">
        <v>85</v>
      </c>
      <c r="D733" s="75" t="n">
        <v>0.527777777777778</v>
      </c>
      <c r="E733" s="75" t="n">
        <v>0.576388888888889</v>
      </c>
      <c r="G733" s="74" t="s">
        <v>292</v>
      </c>
      <c r="H733" s="85" t="s">
        <v>240</v>
      </c>
      <c r="I733" s="76" t="n">
        <v>483</v>
      </c>
      <c r="J733" s="76" t="n">
        <v>12670</v>
      </c>
      <c r="K733" s="77" t="n">
        <v>26.231884057971</v>
      </c>
    </row>
    <row r="734" customFormat="false" ht="13.5" hidden="false" customHeight="false" outlineLevel="0" collapsed="false">
      <c r="A734" s="73" t="n">
        <v>663</v>
      </c>
      <c r="B734" s="85" t="s">
        <v>96</v>
      </c>
      <c r="C734" s="85" t="s">
        <v>85</v>
      </c>
      <c r="D734" s="75" t="n">
        <v>0.527777777777778</v>
      </c>
      <c r="E734" s="75" t="n">
        <v>0.576388888888889</v>
      </c>
      <c r="G734" s="74" t="s">
        <v>292</v>
      </c>
      <c r="H734" s="85" t="s">
        <v>241</v>
      </c>
      <c r="I734" s="76" t="n">
        <v>483</v>
      </c>
      <c r="J734" s="76" t="n">
        <v>12970</v>
      </c>
      <c r="K734" s="77" t="n">
        <v>26.8530020703934</v>
      </c>
    </row>
    <row r="735" customFormat="false" ht="13.5" hidden="false" customHeight="false" outlineLevel="0" collapsed="false">
      <c r="A735" s="73" t="n">
        <v>664</v>
      </c>
      <c r="B735" s="85" t="s">
        <v>96</v>
      </c>
      <c r="C735" s="85" t="s">
        <v>85</v>
      </c>
      <c r="D735" s="75" t="n">
        <v>0.527777777777778</v>
      </c>
      <c r="E735" s="75" t="n">
        <v>0.576388888888889</v>
      </c>
      <c r="G735" s="74" t="s">
        <v>292</v>
      </c>
      <c r="H735" s="85" t="s">
        <v>242</v>
      </c>
      <c r="I735" s="76" t="n">
        <v>1366</v>
      </c>
      <c r="J735" s="76" t="n">
        <v>38270</v>
      </c>
      <c r="K735" s="77" t="n">
        <v>28.0161054172767</v>
      </c>
    </row>
    <row r="736" customFormat="false" ht="13.5" hidden="false" customHeight="false" outlineLevel="0" collapsed="false">
      <c r="A736" s="73" t="n">
        <v>665</v>
      </c>
      <c r="B736" s="85" t="s">
        <v>96</v>
      </c>
      <c r="C736" s="85" t="s">
        <v>85</v>
      </c>
      <c r="D736" s="75" t="n">
        <v>0.527777777777778</v>
      </c>
      <c r="E736" s="75" t="n">
        <v>0.576388888888889</v>
      </c>
      <c r="G736" s="74" t="s">
        <v>292</v>
      </c>
      <c r="H736" s="85" t="s">
        <v>243</v>
      </c>
      <c r="I736" s="76" t="n">
        <v>1205</v>
      </c>
      <c r="J736" s="76" t="n">
        <v>30570</v>
      </c>
      <c r="K736" s="77" t="n">
        <v>25.3692946058091</v>
      </c>
    </row>
    <row r="737" customFormat="false" ht="13.5" hidden="false" customHeight="false" outlineLevel="0" collapsed="false">
      <c r="A737" s="73" t="n">
        <v>666</v>
      </c>
      <c r="B737" s="85" t="s">
        <v>96</v>
      </c>
      <c r="C737" s="85" t="s">
        <v>85</v>
      </c>
      <c r="D737" s="75" t="n">
        <v>0.527777777777778</v>
      </c>
      <c r="E737" s="75" t="n">
        <v>0.576388888888889</v>
      </c>
      <c r="G737" s="74" t="s">
        <v>292</v>
      </c>
      <c r="H737" s="85" t="s">
        <v>90</v>
      </c>
      <c r="I737" s="76" t="n">
        <v>1205</v>
      </c>
      <c r="J737" s="76" t="n">
        <v>17770</v>
      </c>
      <c r="K737" s="77" t="n">
        <v>14.746887966805</v>
      </c>
    </row>
    <row r="738" customFormat="false" ht="13.5" hidden="false" customHeight="false" outlineLevel="0" collapsed="false">
      <c r="A738" s="73" t="n">
        <v>667</v>
      </c>
      <c r="B738" s="85" t="s">
        <v>96</v>
      </c>
      <c r="C738" s="85" t="s">
        <v>85</v>
      </c>
      <c r="D738" s="75" t="n">
        <v>0.527777777777778</v>
      </c>
      <c r="E738" s="75" t="n">
        <v>0.576388888888889</v>
      </c>
      <c r="G738" s="74" t="s">
        <v>292</v>
      </c>
      <c r="H738" s="85" t="s">
        <v>244</v>
      </c>
      <c r="I738" s="76" t="n">
        <v>1366</v>
      </c>
      <c r="J738" s="76" t="n">
        <v>33720</v>
      </c>
      <c r="K738" s="77" t="n">
        <v>24.6852122986823</v>
      </c>
    </row>
    <row r="739" customFormat="false" ht="13.5" hidden="false" customHeight="false" outlineLevel="0" collapsed="false">
      <c r="A739" s="73" t="n">
        <v>668</v>
      </c>
      <c r="B739" s="85" t="s">
        <v>96</v>
      </c>
      <c r="C739" s="85" t="s">
        <v>85</v>
      </c>
      <c r="D739" s="75" t="n">
        <v>0.527777777777778</v>
      </c>
      <c r="E739" s="75" t="n">
        <v>0.576388888888889</v>
      </c>
      <c r="G739" s="74" t="s">
        <v>292</v>
      </c>
      <c r="H739" s="85" t="s">
        <v>245</v>
      </c>
      <c r="I739" s="76" t="n">
        <v>1366</v>
      </c>
      <c r="J739" s="76" t="n">
        <v>24720</v>
      </c>
      <c r="K739" s="77" t="n">
        <v>18.0966325036603</v>
      </c>
    </row>
    <row r="740" customFormat="false" ht="13.5" hidden="false" customHeight="false" outlineLevel="0" collapsed="false">
      <c r="A740" s="73" t="n">
        <v>669</v>
      </c>
      <c r="B740" s="85" t="s">
        <v>96</v>
      </c>
      <c r="C740" s="85" t="s">
        <v>85</v>
      </c>
      <c r="D740" s="75" t="n">
        <v>0.527777777777778</v>
      </c>
      <c r="E740" s="75" t="n">
        <v>0.576388888888889</v>
      </c>
      <c r="G740" s="74" t="s">
        <v>292</v>
      </c>
      <c r="H740" s="85" t="s">
        <v>246</v>
      </c>
      <c r="I740" s="76" t="n">
        <v>1205</v>
      </c>
      <c r="J740" s="76" t="n">
        <v>20970</v>
      </c>
      <c r="K740" s="77" t="n">
        <v>17.402489626556</v>
      </c>
    </row>
    <row r="741" customFormat="false" ht="13.5" hidden="false" customHeight="false" outlineLevel="0" collapsed="false">
      <c r="A741" s="73" t="n">
        <v>670</v>
      </c>
      <c r="B741" s="85" t="s">
        <v>96</v>
      </c>
      <c r="C741" s="85" t="s">
        <v>85</v>
      </c>
      <c r="D741" s="75" t="n">
        <v>0.635416666666667</v>
      </c>
      <c r="E741" s="75" t="n">
        <v>0.684027777777778</v>
      </c>
      <c r="G741" s="74" t="s">
        <v>293</v>
      </c>
      <c r="H741" s="85" t="s">
        <v>105</v>
      </c>
      <c r="I741" s="76" t="n">
        <v>883</v>
      </c>
      <c r="J741" s="76" t="n">
        <v>25470</v>
      </c>
      <c r="K741" s="77" t="n">
        <v>28.8448471121178</v>
      </c>
    </row>
    <row r="742" customFormat="false" ht="13.5" hidden="false" customHeight="false" outlineLevel="0" collapsed="false">
      <c r="A742" s="73" t="n">
        <v>671</v>
      </c>
      <c r="B742" s="85" t="s">
        <v>96</v>
      </c>
      <c r="C742" s="85" t="s">
        <v>85</v>
      </c>
      <c r="D742" s="75" t="n">
        <v>0.635416666666667</v>
      </c>
      <c r="E742" s="75" t="n">
        <v>0.684027777777778</v>
      </c>
      <c r="G742" s="74" t="s">
        <v>293</v>
      </c>
      <c r="H742" s="85" t="s">
        <v>109</v>
      </c>
      <c r="I742" s="76" t="n">
        <v>883</v>
      </c>
      <c r="J742" s="76" t="n">
        <v>29270</v>
      </c>
      <c r="K742" s="77" t="n">
        <v>33.1483578708947</v>
      </c>
    </row>
    <row r="743" customFormat="false" ht="13.5" hidden="false" customHeight="false" outlineLevel="0" collapsed="false">
      <c r="A743" s="73" t="n">
        <v>672</v>
      </c>
      <c r="B743" s="85" t="s">
        <v>96</v>
      </c>
      <c r="C743" s="85" t="s">
        <v>85</v>
      </c>
      <c r="D743" s="75" t="n">
        <v>0.635416666666667</v>
      </c>
      <c r="E743" s="75" t="n">
        <v>0.684027777777778</v>
      </c>
      <c r="G743" s="74" t="s">
        <v>293</v>
      </c>
      <c r="H743" s="85" t="s">
        <v>88</v>
      </c>
      <c r="I743" s="76" t="n">
        <v>483</v>
      </c>
      <c r="J743" s="76" t="n">
        <v>17370</v>
      </c>
      <c r="K743" s="77" t="n">
        <v>35.9627329192547</v>
      </c>
    </row>
    <row r="744" customFormat="false" ht="13.5" hidden="false" customHeight="false" outlineLevel="0" collapsed="false">
      <c r="A744" s="73" t="n">
        <v>673</v>
      </c>
      <c r="B744" s="85" t="s">
        <v>96</v>
      </c>
      <c r="C744" s="85" t="s">
        <v>85</v>
      </c>
      <c r="D744" s="75" t="n">
        <v>0.635416666666667</v>
      </c>
      <c r="E744" s="75" t="n">
        <v>0.684027777777778</v>
      </c>
      <c r="G744" s="74" t="s">
        <v>293</v>
      </c>
      <c r="H744" s="85" t="s">
        <v>132</v>
      </c>
      <c r="I744" s="76" t="n">
        <v>483</v>
      </c>
      <c r="J744" s="76" t="n">
        <v>17470</v>
      </c>
      <c r="K744" s="77" t="n">
        <v>36.1697722567288</v>
      </c>
    </row>
    <row r="745" customFormat="false" ht="13.5" hidden="false" customHeight="false" outlineLevel="0" collapsed="false">
      <c r="A745" s="73" t="n">
        <v>674</v>
      </c>
      <c r="B745" s="85" t="s">
        <v>96</v>
      </c>
      <c r="C745" s="85" t="s">
        <v>85</v>
      </c>
      <c r="D745" s="75" t="n">
        <v>0.635416666666667</v>
      </c>
      <c r="E745" s="75" t="n">
        <v>0.684027777777778</v>
      </c>
      <c r="G745" s="74" t="s">
        <v>293</v>
      </c>
      <c r="H745" s="85" t="s">
        <v>136</v>
      </c>
      <c r="I745" s="76" t="n">
        <v>483</v>
      </c>
      <c r="J745" s="76" t="n">
        <v>18170</v>
      </c>
      <c r="K745" s="77" t="n">
        <v>37.6190476190476</v>
      </c>
    </row>
    <row r="746" customFormat="false" ht="13.5" hidden="false" customHeight="false" outlineLevel="0" collapsed="false">
      <c r="A746" s="73" t="n">
        <v>675</v>
      </c>
      <c r="B746" s="85" t="s">
        <v>96</v>
      </c>
      <c r="C746" s="85" t="s">
        <v>85</v>
      </c>
      <c r="D746" s="75" t="n">
        <v>0.635416666666667</v>
      </c>
      <c r="E746" s="75" t="n">
        <v>0.684027777777778</v>
      </c>
      <c r="G746" s="74" t="s">
        <v>293</v>
      </c>
      <c r="H746" s="85" t="s">
        <v>240</v>
      </c>
      <c r="I746" s="76" t="n">
        <v>483</v>
      </c>
      <c r="J746" s="76" t="n">
        <v>19470</v>
      </c>
      <c r="K746" s="77" t="n">
        <v>40.3105590062112</v>
      </c>
    </row>
    <row r="747" customFormat="false" ht="13.5" hidden="false" customHeight="false" outlineLevel="0" collapsed="false">
      <c r="A747" s="73" t="n">
        <v>676</v>
      </c>
      <c r="B747" s="85" t="s">
        <v>96</v>
      </c>
      <c r="C747" s="85" t="s">
        <v>85</v>
      </c>
      <c r="D747" s="75" t="n">
        <v>0.635416666666667</v>
      </c>
      <c r="E747" s="75" t="n">
        <v>0.684027777777778</v>
      </c>
      <c r="G747" s="74" t="s">
        <v>293</v>
      </c>
      <c r="H747" s="85" t="s">
        <v>241</v>
      </c>
      <c r="I747" s="76" t="n">
        <v>483</v>
      </c>
      <c r="J747" s="76" t="n">
        <v>23670</v>
      </c>
      <c r="K747" s="77" t="n">
        <v>49.0062111801242</v>
      </c>
    </row>
    <row r="748" customFormat="false" ht="13.5" hidden="false" customHeight="false" outlineLevel="0" collapsed="false">
      <c r="A748" s="73" t="n">
        <v>677</v>
      </c>
      <c r="B748" s="85" t="s">
        <v>96</v>
      </c>
      <c r="C748" s="85" t="s">
        <v>85</v>
      </c>
      <c r="D748" s="75" t="n">
        <v>0.833333333333333</v>
      </c>
      <c r="E748" s="75" t="n">
        <v>0.888888888888889</v>
      </c>
      <c r="G748" s="74" t="s">
        <v>294</v>
      </c>
      <c r="H748" s="85" t="s">
        <v>109</v>
      </c>
      <c r="I748" s="76" t="n">
        <v>883</v>
      </c>
      <c r="J748" s="76" t="n">
        <v>25470</v>
      </c>
      <c r="K748" s="77" t="n">
        <v>28.8448471121178</v>
      </c>
    </row>
    <row r="749" customFormat="false" ht="13.5" hidden="false" customHeight="false" outlineLevel="0" collapsed="false">
      <c r="A749" s="73" t="n">
        <v>678</v>
      </c>
      <c r="B749" s="85" t="s">
        <v>96</v>
      </c>
      <c r="C749" s="85" t="s">
        <v>85</v>
      </c>
      <c r="D749" s="75" t="n">
        <v>0.833333333333333</v>
      </c>
      <c r="E749" s="75" t="n">
        <v>0.888888888888889</v>
      </c>
      <c r="G749" s="74" t="s">
        <v>294</v>
      </c>
      <c r="H749" s="85" t="s">
        <v>132</v>
      </c>
      <c r="I749" s="76" t="n">
        <v>483</v>
      </c>
      <c r="J749" s="76" t="n">
        <v>17770</v>
      </c>
      <c r="K749" s="77" t="n">
        <v>36.7908902691511</v>
      </c>
    </row>
    <row r="750" customFormat="false" ht="13.5" hidden="false" customHeight="false" outlineLevel="0" collapsed="false">
      <c r="A750" s="73" t="n">
        <v>679</v>
      </c>
      <c r="B750" s="85" t="s">
        <v>96</v>
      </c>
      <c r="C750" s="85" t="s">
        <v>85</v>
      </c>
      <c r="D750" s="75" t="n">
        <v>0.833333333333333</v>
      </c>
      <c r="E750" s="75" t="n">
        <v>0.888888888888889</v>
      </c>
      <c r="G750" s="74" t="s">
        <v>294</v>
      </c>
      <c r="H750" s="85" t="s">
        <v>136</v>
      </c>
      <c r="I750" s="76" t="n">
        <v>483</v>
      </c>
      <c r="J750" s="76" t="n">
        <v>17870</v>
      </c>
      <c r="K750" s="77" t="n">
        <v>36.9979296066253</v>
      </c>
    </row>
    <row r="751" customFormat="false" ht="13.5" hidden="false" customHeight="false" outlineLevel="0" collapsed="false">
      <c r="A751" s="73" t="n">
        <v>680</v>
      </c>
      <c r="B751" s="85" t="s">
        <v>96</v>
      </c>
      <c r="C751" s="85" t="s">
        <v>85</v>
      </c>
      <c r="D751" s="75" t="n">
        <v>0.833333333333333</v>
      </c>
      <c r="E751" s="75" t="n">
        <v>0.888888888888889</v>
      </c>
      <c r="G751" s="74" t="s">
        <v>294</v>
      </c>
      <c r="H751" s="85" t="s">
        <v>240</v>
      </c>
      <c r="I751" s="76" t="n">
        <v>483</v>
      </c>
      <c r="J751" s="76" t="n">
        <v>18570</v>
      </c>
      <c r="K751" s="77" t="n">
        <v>38.4472049689441</v>
      </c>
    </row>
    <row r="752" customFormat="false" ht="13.5" hidden="false" customHeight="false" outlineLevel="0" collapsed="false">
      <c r="A752" s="73" t="n">
        <v>681</v>
      </c>
      <c r="B752" s="85" t="s">
        <v>96</v>
      </c>
      <c r="C752" s="85" t="s">
        <v>85</v>
      </c>
      <c r="D752" s="75" t="n">
        <v>0.833333333333333</v>
      </c>
      <c r="E752" s="75" t="n">
        <v>0.888888888888889</v>
      </c>
      <c r="G752" s="74" t="s">
        <v>294</v>
      </c>
      <c r="H752" s="85" t="s">
        <v>241</v>
      </c>
      <c r="I752" s="76" t="n">
        <v>483</v>
      </c>
      <c r="J752" s="76" t="n">
        <v>20070</v>
      </c>
      <c r="K752" s="77" t="n">
        <v>41.5527950310559</v>
      </c>
    </row>
    <row r="753" customFormat="false" ht="13.5" hidden="false" customHeight="false" outlineLevel="0" collapsed="false">
      <c r="A753" s="73" t="n">
        <v>861</v>
      </c>
      <c r="B753" s="85" t="s">
        <v>103</v>
      </c>
      <c r="C753" s="85" t="s">
        <v>85</v>
      </c>
      <c r="D753" s="75" t="n">
        <v>0.663194444444444</v>
      </c>
      <c r="E753" s="75" t="n">
        <v>0.715277777777778</v>
      </c>
      <c r="G753" s="74" t="s">
        <v>295</v>
      </c>
      <c r="H753" s="85" t="s">
        <v>105</v>
      </c>
      <c r="I753" s="76" t="n">
        <v>689</v>
      </c>
      <c r="J753" s="76" t="n">
        <v>17490</v>
      </c>
      <c r="K753" s="77" t="n">
        <v>25.3846153846154</v>
      </c>
    </row>
    <row r="754" customFormat="false" ht="13.5" hidden="false" customHeight="false" outlineLevel="0" collapsed="false">
      <c r="A754" s="73" t="n">
        <v>862</v>
      </c>
      <c r="B754" s="85" t="s">
        <v>103</v>
      </c>
      <c r="C754" s="85" t="s">
        <v>85</v>
      </c>
      <c r="D754" s="75" t="n">
        <v>0.663194444444444</v>
      </c>
      <c r="E754" s="75" t="n">
        <v>0.715277777777778</v>
      </c>
      <c r="G754" s="74" t="s">
        <v>295</v>
      </c>
      <c r="H754" s="85" t="s">
        <v>109</v>
      </c>
      <c r="I754" s="76" t="n">
        <v>689</v>
      </c>
      <c r="J754" s="76" t="n">
        <v>18890</v>
      </c>
      <c r="K754" s="77" t="n">
        <v>27.4165457184325</v>
      </c>
    </row>
    <row r="755" customFormat="false" ht="13.5" hidden="false" customHeight="false" outlineLevel="0" collapsed="false">
      <c r="A755" s="73" t="n">
        <v>863</v>
      </c>
      <c r="B755" s="85" t="s">
        <v>103</v>
      </c>
      <c r="C755" s="85" t="s">
        <v>85</v>
      </c>
      <c r="D755" s="75" t="n">
        <v>0.663194444444444</v>
      </c>
      <c r="E755" s="75" t="n">
        <v>0.715277777777778</v>
      </c>
      <c r="G755" s="74" t="s">
        <v>295</v>
      </c>
      <c r="H755" s="85" t="s">
        <v>88</v>
      </c>
      <c r="I755" s="76" t="n">
        <v>289</v>
      </c>
      <c r="J755" s="76" t="n">
        <v>9690</v>
      </c>
      <c r="K755" s="77" t="n">
        <v>33.5294117647059</v>
      </c>
    </row>
    <row r="756" customFormat="false" ht="13.5" hidden="false" customHeight="false" outlineLevel="0" collapsed="false">
      <c r="A756" s="73" t="n">
        <v>864</v>
      </c>
      <c r="B756" s="85" t="s">
        <v>103</v>
      </c>
      <c r="C756" s="85" t="s">
        <v>85</v>
      </c>
      <c r="D756" s="75" t="n">
        <v>0.663194444444444</v>
      </c>
      <c r="E756" s="75" t="n">
        <v>0.715277777777778</v>
      </c>
      <c r="G756" s="74" t="s">
        <v>295</v>
      </c>
      <c r="H756" s="85" t="s">
        <v>132</v>
      </c>
      <c r="I756" s="76" t="n">
        <v>289</v>
      </c>
      <c r="J756" s="76" t="n">
        <v>9990</v>
      </c>
      <c r="K756" s="77" t="n">
        <v>34.5674740484429</v>
      </c>
    </row>
    <row r="757" customFormat="false" ht="13.5" hidden="false" customHeight="false" outlineLevel="0" collapsed="false">
      <c r="A757" s="73" t="n">
        <v>865</v>
      </c>
      <c r="B757" s="85" t="s">
        <v>103</v>
      </c>
      <c r="C757" s="85" t="s">
        <v>85</v>
      </c>
      <c r="D757" s="75" t="n">
        <v>0.663194444444444</v>
      </c>
      <c r="E757" s="75" t="n">
        <v>0.715277777777778</v>
      </c>
      <c r="G757" s="74" t="s">
        <v>295</v>
      </c>
      <c r="H757" s="85" t="s">
        <v>136</v>
      </c>
      <c r="I757" s="76" t="n">
        <v>289</v>
      </c>
      <c r="J757" s="76" t="n">
        <v>10290</v>
      </c>
      <c r="K757" s="77" t="n">
        <v>35.6055363321799</v>
      </c>
    </row>
    <row r="758" customFormat="false" ht="13.5" hidden="false" customHeight="false" outlineLevel="0" collapsed="false">
      <c r="A758" s="73" t="n">
        <v>866</v>
      </c>
      <c r="B758" s="85" t="s">
        <v>103</v>
      </c>
      <c r="C758" s="85" t="s">
        <v>85</v>
      </c>
      <c r="D758" s="75" t="n">
        <v>0.663194444444444</v>
      </c>
      <c r="E758" s="75" t="n">
        <v>0.715277777777778</v>
      </c>
      <c r="G758" s="74" t="s">
        <v>295</v>
      </c>
      <c r="H758" s="85" t="s">
        <v>240</v>
      </c>
      <c r="I758" s="76" t="n">
        <v>289</v>
      </c>
      <c r="J758" s="76" t="n">
        <v>10590</v>
      </c>
      <c r="K758" s="77" t="n">
        <v>36.643598615917</v>
      </c>
    </row>
    <row r="759" customFormat="false" ht="13.5" hidden="false" customHeight="false" outlineLevel="0" collapsed="false">
      <c r="A759" s="73" t="n">
        <v>867</v>
      </c>
      <c r="B759" s="85" t="s">
        <v>103</v>
      </c>
      <c r="C759" s="85" t="s">
        <v>85</v>
      </c>
      <c r="D759" s="75" t="n">
        <v>0.663194444444444</v>
      </c>
      <c r="E759" s="75" t="n">
        <v>0.715277777777778</v>
      </c>
      <c r="G759" s="74" t="s">
        <v>295</v>
      </c>
      <c r="H759" s="85" t="s">
        <v>241</v>
      </c>
      <c r="I759" s="76" t="n">
        <v>289</v>
      </c>
      <c r="J759" s="76" t="n">
        <v>10690</v>
      </c>
      <c r="K759" s="77" t="n">
        <v>36.9896193771626</v>
      </c>
    </row>
    <row r="760" customFormat="false" ht="13.5" hidden="false" customHeight="false" outlineLevel="0" collapsed="false">
      <c r="A760" s="73" t="n">
        <v>868</v>
      </c>
      <c r="B760" s="85" t="s">
        <v>103</v>
      </c>
      <c r="C760" s="85" t="s">
        <v>85</v>
      </c>
      <c r="D760" s="75" t="n">
        <v>0.715277777777778</v>
      </c>
      <c r="E760" s="75" t="n">
        <v>0.763888888888889</v>
      </c>
      <c r="G760" s="74" t="s">
        <v>296</v>
      </c>
      <c r="H760" s="85" t="s">
        <v>105</v>
      </c>
      <c r="I760" s="76" t="n">
        <v>689</v>
      </c>
      <c r="J760" s="76" t="n">
        <v>13290</v>
      </c>
      <c r="K760" s="77" t="n">
        <v>19.288824383164</v>
      </c>
    </row>
    <row r="761" customFormat="false" ht="13.5" hidden="false" customHeight="false" outlineLevel="0" collapsed="false">
      <c r="A761" s="73" t="n">
        <v>869</v>
      </c>
      <c r="B761" s="85" t="s">
        <v>103</v>
      </c>
      <c r="C761" s="85" t="s">
        <v>85</v>
      </c>
      <c r="D761" s="75" t="n">
        <v>0.715277777777778</v>
      </c>
      <c r="E761" s="75" t="n">
        <v>0.763888888888889</v>
      </c>
      <c r="G761" s="74" t="s">
        <v>296</v>
      </c>
      <c r="H761" s="85" t="s">
        <v>109</v>
      </c>
      <c r="I761" s="76" t="n">
        <v>689</v>
      </c>
      <c r="J761" s="76" t="n">
        <v>15890</v>
      </c>
      <c r="K761" s="77" t="n">
        <v>23.0624092888244</v>
      </c>
    </row>
    <row r="762" customFormat="false" ht="13.5" hidden="false" customHeight="false" outlineLevel="0" collapsed="false">
      <c r="A762" s="73" t="n">
        <v>870</v>
      </c>
      <c r="B762" s="85" t="s">
        <v>103</v>
      </c>
      <c r="C762" s="85" t="s">
        <v>85</v>
      </c>
      <c r="D762" s="75" t="n">
        <v>0.715277777777778</v>
      </c>
      <c r="E762" s="75" t="n">
        <v>0.763888888888889</v>
      </c>
      <c r="G762" s="74" t="s">
        <v>296</v>
      </c>
      <c r="H762" s="85" t="s">
        <v>88</v>
      </c>
      <c r="I762" s="76" t="n">
        <v>289</v>
      </c>
      <c r="J762" s="76" t="n">
        <v>9690</v>
      </c>
      <c r="K762" s="77" t="n">
        <v>33.5294117647059</v>
      </c>
    </row>
    <row r="763" customFormat="false" ht="13.5" hidden="false" customHeight="false" outlineLevel="0" collapsed="false">
      <c r="A763" s="73" t="n">
        <v>871</v>
      </c>
      <c r="B763" s="85" t="s">
        <v>103</v>
      </c>
      <c r="C763" s="85" t="s">
        <v>85</v>
      </c>
      <c r="D763" s="75" t="n">
        <v>0.715277777777778</v>
      </c>
      <c r="E763" s="75" t="n">
        <v>0.763888888888889</v>
      </c>
      <c r="G763" s="74" t="s">
        <v>296</v>
      </c>
      <c r="H763" s="85" t="s">
        <v>132</v>
      </c>
      <c r="I763" s="76" t="n">
        <v>289</v>
      </c>
      <c r="J763" s="76" t="n">
        <v>9990</v>
      </c>
      <c r="K763" s="77" t="n">
        <v>34.5674740484429</v>
      </c>
    </row>
    <row r="764" customFormat="false" ht="13.5" hidden="false" customHeight="false" outlineLevel="0" collapsed="false">
      <c r="A764" s="73" t="n">
        <v>872</v>
      </c>
      <c r="B764" s="85" t="s">
        <v>103</v>
      </c>
      <c r="C764" s="85" t="s">
        <v>85</v>
      </c>
      <c r="D764" s="75" t="n">
        <v>0.715277777777778</v>
      </c>
      <c r="E764" s="75" t="n">
        <v>0.763888888888889</v>
      </c>
      <c r="G764" s="74" t="s">
        <v>296</v>
      </c>
      <c r="H764" s="85" t="s">
        <v>136</v>
      </c>
      <c r="I764" s="76" t="n">
        <v>289</v>
      </c>
      <c r="J764" s="76" t="n">
        <v>10290</v>
      </c>
      <c r="K764" s="77" t="n">
        <v>35.6055363321799</v>
      </c>
    </row>
    <row r="765" customFormat="false" ht="13.5" hidden="false" customHeight="false" outlineLevel="0" collapsed="false">
      <c r="A765" s="73" t="n">
        <v>873</v>
      </c>
      <c r="B765" s="85" t="s">
        <v>103</v>
      </c>
      <c r="C765" s="85" t="s">
        <v>85</v>
      </c>
      <c r="D765" s="75" t="n">
        <v>0.715277777777778</v>
      </c>
      <c r="E765" s="75" t="n">
        <v>0.763888888888889</v>
      </c>
      <c r="G765" s="74" t="s">
        <v>296</v>
      </c>
      <c r="H765" s="85" t="s">
        <v>240</v>
      </c>
      <c r="I765" s="76" t="n">
        <v>289</v>
      </c>
      <c r="J765" s="76" t="n">
        <v>10590</v>
      </c>
      <c r="K765" s="77" t="n">
        <v>36.643598615917</v>
      </c>
    </row>
    <row r="766" customFormat="false" ht="13.5" hidden="false" customHeight="false" outlineLevel="0" collapsed="false">
      <c r="A766" s="73" t="n">
        <v>874</v>
      </c>
      <c r="B766" s="85" t="s">
        <v>103</v>
      </c>
      <c r="C766" s="85" t="s">
        <v>85</v>
      </c>
      <c r="D766" s="75" t="n">
        <v>0.715277777777778</v>
      </c>
      <c r="E766" s="75" t="n">
        <v>0.763888888888889</v>
      </c>
      <c r="G766" s="74" t="s">
        <v>296</v>
      </c>
      <c r="H766" s="85" t="s">
        <v>241</v>
      </c>
      <c r="I766" s="76" t="n">
        <v>289</v>
      </c>
      <c r="J766" s="76" t="n">
        <v>10690</v>
      </c>
      <c r="K766" s="77" t="n">
        <v>36.9896193771626</v>
      </c>
    </row>
    <row r="767" customFormat="false" ht="13.5" hidden="false" customHeight="false" outlineLevel="0" collapsed="false">
      <c r="A767" s="73" t="n">
        <v>875</v>
      </c>
      <c r="B767" s="85" t="s">
        <v>103</v>
      </c>
      <c r="C767" s="85" t="s">
        <v>85</v>
      </c>
      <c r="D767" s="75" t="n">
        <v>0.715277777777778</v>
      </c>
      <c r="E767" s="75" t="n">
        <v>0.763888888888889</v>
      </c>
      <c r="G767" s="74" t="s">
        <v>296</v>
      </c>
      <c r="H767" s="85" t="s">
        <v>242</v>
      </c>
      <c r="I767" s="76" t="n">
        <v>979</v>
      </c>
      <c r="J767" s="76" t="n">
        <v>28690</v>
      </c>
      <c r="K767" s="77" t="n">
        <v>29.3054136874362</v>
      </c>
    </row>
    <row r="768" customFormat="false" ht="13.5" hidden="false" customHeight="false" outlineLevel="0" collapsed="false">
      <c r="A768" s="73" t="n">
        <v>876</v>
      </c>
      <c r="B768" s="85" t="s">
        <v>103</v>
      </c>
      <c r="C768" s="85" t="s">
        <v>85</v>
      </c>
      <c r="D768" s="75" t="n">
        <v>0.715277777777778</v>
      </c>
      <c r="E768" s="75" t="n">
        <v>0.763888888888889</v>
      </c>
      <c r="G768" s="74" t="s">
        <v>296</v>
      </c>
      <c r="H768" s="85" t="s">
        <v>243</v>
      </c>
      <c r="I768" s="76" t="n">
        <v>882</v>
      </c>
      <c r="J768" s="76" t="n">
        <v>23890</v>
      </c>
      <c r="K768" s="77" t="n">
        <v>27.0861678004535</v>
      </c>
    </row>
    <row r="769" customFormat="false" ht="13.5" hidden="false" customHeight="false" outlineLevel="0" collapsed="false">
      <c r="A769" s="73" t="n">
        <v>877</v>
      </c>
      <c r="B769" s="85" t="s">
        <v>103</v>
      </c>
      <c r="C769" s="85" t="s">
        <v>85</v>
      </c>
      <c r="D769" s="75" t="n">
        <v>0.715277777777778</v>
      </c>
      <c r="E769" s="75" t="n">
        <v>0.763888888888889</v>
      </c>
      <c r="G769" s="74" t="s">
        <v>296</v>
      </c>
      <c r="H769" s="85" t="s">
        <v>90</v>
      </c>
      <c r="I769" s="76" t="n">
        <v>882</v>
      </c>
      <c r="J769" s="76" t="n">
        <v>17690</v>
      </c>
      <c r="K769" s="77" t="n">
        <v>20.0566893424036</v>
      </c>
    </row>
    <row r="770" customFormat="false" ht="13.5" hidden="false" customHeight="false" outlineLevel="0" collapsed="false">
      <c r="A770" s="73" t="n">
        <v>878</v>
      </c>
      <c r="B770" s="85" t="s">
        <v>103</v>
      </c>
      <c r="C770" s="85" t="s">
        <v>85</v>
      </c>
      <c r="D770" s="75" t="n">
        <v>0.715277777777778</v>
      </c>
      <c r="E770" s="75" t="n">
        <v>0.763888888888889</v>
      </c>
      <c r="G770" s="74" t="s">
        <v>296</v>
      </c>
      <c r="H770" s="85" t="s">
        <v>244</v>
      </c>
      <c r="I770" s="76" t="n">
        <v>979</v>
      </c>
      <c r="J770" s="76" t="n">
        <v>25840</v>
      </c>
      <c r="K770" s="77" t="n">
        <v>26.3942798774259</v>
      </c>
    </row>
    <row r="771" customFormat="false" ht="13.5" hidden="false" customHeight="false" outlineLevel="0" collapsed="false">
      <c r="A771" s="73" t="n">
        <v>879</v>
      </c>
      <c r="B771" s="85" t="s">
        <v>103</v>
      </c>
      <c r="C771" s="85" t="s">
        <v>85</v>
      </c>
      <c r="D771" s="75" t="n">
        <v>0.715277777777778</v>
      </c>
      <c r="E771" s="75" t="n">
        <v>0.763888888888889</v>
      </c>
      <c r="G771" s="74" t="s">
        <v>296</v>
      </c>
      <c r="H771" s="85" t="s">
        <v>245</v>
      </c>
      <c r="I771" s="76" t="n">
        <v>979</v>
      </c>
      <c r="J771" s="76" t="n">
        <v>19990</v>
      </c>
      <c r="K771" s="77" t="n">
        <v>20.4187946884576</v>
      </c>
    </row>
    <row r="772" customFormat="false" ht="13.5" hidden="false" customHeight="false" outlineLevel="0" collapsed="false">
      <c r="A772" s="73" t="n">
        <v>880</v>
      </c>
      <c r="B772" s="85" t="s">
        <v>103</v>
      </c>
      <c r="C772" s="85" t="s">
        <v>85</v>
      </c>
      <c r="D772" s="75" t="n">
        <v>0.715277777777778</v>
      </c>
      <c r="E772" s="75" t="n">
        <v>0.763888888888889</v>
      </c>
      <c r="G772" s="74" t="s">
        <v>296</v>
      </c>
      <c r="H772" s="85" t="s">
        <v>246</v>
      </c>
      <c r="I772" s="76" t="n">
        <v>882</v>
      </c>
      <c r="J772" s="76" t="n">
        <v>17640</v>
      </c>
      <c r="K772" s="77" t="n">
        <v>20</v>
      </c>
    </row>
    <row r="773" customFormat="false" ht="13.5" hidden="false" customHeight="false" outlineLevel="0" collapsed="false">
      <c r="A773" s="73" t="n">
        <v>881</v>
      </c>
      <c r="B773" s="85" t="s">
        <v>103</v>
      </c>
      <c r="C773" s="85" t="s">
        <v>85</v>
      </c>
      <c r="D773" s="75" t="n">
        <v>0.767361111111111</v>
      </c>
      <c r="E773" s="75" t="n">
        <v>0.819444444444445</v>
      </c>
      <c r="G773" s="74" t="s">
        <v>297</v>
      </c>
      <c r="H773" s="85" t="s">
        <v>109</v>
      </c>
      <c r="I773" s="76" t="n">
        <v>689</v>
      </c>
      <c r="J773" s="76" t="n">
        <v>13290</v>
      </c>
      <c r="K773" s="77" t="n">
        <v>19.288824383164</v>
      </c>
    </row>
    <row r="774" customFormat="false" ht="13.5" hidden="false" customHeight="false" outlineLevel="0" collapsed="false">
      <c r="A774" s="73" t="n">
        <v>882</v>
      </c>
      <c r="B774" s="85" t="s">
        <v>103</v>
      </c>
      <c r="C774" s="85" t="s">
        <v>85</v>
      </c>
      <c r="D774" s="75" t="n">
        <v>0.767361111111111</v>
      </c>
      <c r="E774" s="75" t="n">
        <v>0.819444444444445</v>
      </c>
      <c r="G774" s="74" t="s">
        <v>297</v>
      </c>
      <c r="H774" s="85" t="s">
        <v>132</v>
      </c>
      <c r="I774" s="76" t="n">
        <v>289</v>
      </c>
      <c r="J774" s="76" t="n">
        <v>9690</v>
      </c>
      <c r="K774" s="77" t="n">
        <v>33.5294117647059</v>
      </c>
    </row>
    <row r="775" customFormat="false" ht="13.5" hidden="false" customHeight="false" outlineLevel="0" collapsed="false">
      <c r="A775" s="73" t="n">
        <v>883</v>
      </c>
      <c r="B775" s="85" t="s">
        <v>103</v>
      </c>
      <c r="C775" s="85" t="s">
        <v>85</v>
      </c>
      <c r="D775" s="75" t="n">
        <v>0.767361111111111</v>
      </c>
      <c r="E775" s="75" t="n">
        <v>0.819444444444445</v>
      </c>
      <c r="G775" s="74" t="s">
        <v>297</v>
      </c>
      <c r="H775" s="85" t="s">
        <v>136</v>
      </c>
      <c r="I775" s="76" t="n">
        <v>289</v>
      </c>
      <c r="J775" s="76" t="n">
        <v>9990</v>
      </c>
      <c r="K775" s="77" t="n">
        <v>34.5674740484429</v>
      </c>
    </row>
    <row r="776" customFormat="false" ht="13.5" hidden="false" customHeight="false" outlineLevel="0" collapsed="false">
      <c r="A776" s="73" t="n">
        <v>884</v>
      </c>
      <c r="B776" s="85" t="s">
        <v>103</v>
      </c>
      <c r="C776" s="85" t="s">
        <v>85</v>
      </c>
      <c r="D776" s="75" t="n">
        <v>0.767361111111111</v>
      </c>
      <c r="E776" s="75" t="n">
        <v>0.819444444444445</v>
      </c>
      <c r="G776" s="74" t="s">
        <v>297</v>
      </c>
      <c r="H776" s="85" t="s">
        <v>240</v>
      </c>
      <c r="I776" s="76" t="n">
        <v>289</v>
      </c>
      <c r="J776" s="76" t="n">
        <v>10290</v>
      </c>
      <c r="K776" s="77" t="n">
        <v>35.6055363321799</v>
      </c>
    </row>
    <row r="777" customFormat="false" ht="13.5" hidden="false" customHeight="false" outlineLevel="0" collapsed="false">
      <c r="A777" s="73" t="n">
        <v>885</v>
      </c>
      <c r="B777" s="85" t="s">
        <v>103</v>
      </c>
      <c r="C777" s="85" t="s">
        <v>85</v>
      </c>
      <c r="D777" s="75" t="n">
        <v>0.767361111111111</v>
      </c>
      <c r="E777" s="75" t="n">
        <v>0.819444444444445</v>
      </c>
      <c r="G777" s="74" t="s">
        <v>297</v>
      </c>
      <c r="H777" s="85" t="s">
        <v>241</v>
      </c>
      <c r="I777" s="76" t="n">
        <v>289</v>
      </c>
      <c r="J777" s="76" t="n">
        <v>10590</v>
      </c>
      <c r="K777" s="77" t="n">
        <v>36.643598615917</v>
      </c>
    </row>
    <row r="778" customFormat="false" ht="13.5" hidden="false" customHeight="false" outlineLevel="0" collapsed="false">
      <c r="A778" s="73" t="n">
        <v>1219</v>
      </c>
      <c r="B778" s="85" t="s">
        <v>110</v>
      </c>
      <c r="C778" s="85" t="s">
        <v>85</v>
      </c>
      <c r="D778" s="75" t="n">
        <v>0.753472222222222</v>
      </c>
      <c r="E778" s="75" t="n">
        <v>0.795138888888889</v>
      </c>
      <c r="G778" s="74" t="s">
        <v>298</v>
      </c>
      <c r="H778" s="85" t="s">
        <v>109</v>
      </c>
      <c r="I778" s="76" t="n">
        <v>689</v>
      </c>
      <c r="J778" s="76" t="n">
        <v>9630</v>
      </c>
      <c r="K778" s="77" t="n">
        <v>13.9767779390421</v>
      </c>
    </row>
    <row r="779" customFormat="false" ht="13.5" hidden="false" customHeight="false" outlineLevel="0" collapsed="false">
      <c r="A779" s="73" t="n">
        <v>1220</v>
      </c>
      <c r="B779" s="85" t="s">
        <v>110</v>
      </c>
      <c r="C779" s="85" t="s">
        <v>85</v>
      </c>
      <c r="D779" s="75" t="n">
        <v>0.753472222222222</v>
      </c>
      <c r="E779" s="75" t="n">
        <v>0.795138888888889</v>
      </c>
      <c r="G779" s="74" t="s">
        <v>298</v>
      </c>
      <c r="H779" s="85" t="s">
        <v>88</v>
      </c>
      <c r="I779" s="76" t="n">
        <v>289</v>
      </c>
      <c r="J779" s="76" t="n">
        <v>7730</v>
      </c>
      <c r="K779" s="77" t="n">
        <v>26.7474048442907</v>
      </c>
    </row>
    <row r="780" customFormat="false" ht="13.5" hidden="false" customHeight="false" outlineLevel="0" collapsed="false">
      <c r="A780" s="73" t="n">
        <v>1221</v>
      </c>
      <c r="B780" s="85" t="s">
        <v>110</v>
      </c>
      <c r="C780" s="85" t="s">
        <v>85</v>
      </c>
      <c r="D780" s="75" t="n">
        <v>0.753472222222222</v>
      </c>
      <c r="E780" s="75" t="n">
        <v>0.795138888888889</v>
      </c>
      <c r="G780" s="74" t="s">
        <v>298</v>
      </c>
      <c r="H780" s="85" t="s">
        <v>132</v>
      </c>
      <c r="I780" s="76" t="n">
        <v>289</v>
      </c>
      <c r="J780" s="76" t="n">
        <v>8030</v>
      </c>
      <c r="K780" s="77" t="n">
        <v>27.7854671280277</v>
      </c>
    </row>
    <row r="781" customFormat="false" ht="13.5" hidden="false" customHeight="false" outlineLevel="0" collapsed="false">
      <c r="A781" s="73" t="n">
        <v>1222</v>
      </c>
      <c r="B781" s="85" t="s">
        <v>110</v>
      </c>
      <c r="C781" s="85" t="s">
        <v>85</v>
      </c>
      <c r="D781" s="75" t="n">
        <v>0.753472222222222</v>
      </c>
      <c r="E781" s="75" t="n">
        <v>0.795138888888889</v>
      </c>
      <c r="G781" s="74" t="s">
        <v>298</v>
      </c>
      <c r="H781" s="85" t="s">
        <v>136</v>
      </c>
      <c r="I781" s="76" t="n">
        <v>289</v>
      </c>
      <c r="J781" s="76" t="n">
        <v>8530</v>
      </c>
      <c r="K781" s="77" t="n">
        <v>29.5155709342561</v>
      </c>
    </row>
    <row r="782" customFormat="false" ht="13.5" hidden="false" customHeight="false" outlineLevel="0" collapsed="false">
      <c r="A782" s="73" t="n">
        <v>1223</v>
      </c>
      <c r="B782" s="85" t="s">
        <v>110</v>
      </c>
      <c r="C782" s="85" t="s">
        <v>85</v>
      </c>
      <c r="D782" s="75" t="n">
        <v>0.753472222222222</v>
      </c>
      <c r="E782" s="75" t="n">
        <v>0.795138888888889</v>
      </c>
      <c r="G782" s="74" t="s">
        <v>298</v>
      </c>
      <c r="H782" s="85" t="s">
        <v>240</v>
      </c>
      <c r="I782" s="76" t="n">
        <v>289</v>
      </c>
      <c r="J782" s="76" t="n">
        <v>9030</v>
      </c>
      <c r="K782" s="77" t="n">
        <v>31.2456747404844</v>
      </c>
    </row>
    <row r="783" customFormat="false" ht="13.5" hidden="false" customHeight="false" outlineLevel="0" collapsed="false">
      <c r="A783" s="73" t="n">
        <v>1224</v>
      </c>
      <c r="B783" s="85" t="s">
        <v>110</v>
      </c>
      <c r="C783" s="85" t="s">
        <v>85</v>
      </c>
      <c r="D783" s="75" t="n">
        <v>0.753472222222222</v>
      </c>
      <c r="E783" s="75" t="n">
        <v>0.795138888888889</v>
      </c>
      <c r="G783" s="74" t="s">
        <v>298</v>
      </c>
      <c r="H783" s="85" t="s">
        <v>242</v>
      </c>
      <c r="I783" s="76" t="n">
        <v>979</v>
      </c>
      <c r="J783" s="76" t="n">
        <v>28530</v>
      </c>
      <c r="K783" s="77" t="n">
        <v>29.1419816138917</v>
      </c>
    </row>
    <row r="784" customFormat="false" ht="13.5" hidden="false" customHeight="false" outlineLevel="0" collapsed="false">
      <c r="A784" s="73" t="n">
        <v>1225</v>
      </c>
      <c r="B784" s="85" t="s">
        <v>110</v>
      </c>
      <c r="C784" s="85" t="s">
        <v>85</v>
      </c>
      <c r="D784" s="75" t="n">
        <v>0.753472222222222</v>
      </c>
      <c r="E784" s="75" t="n">
        <v>0.795138888888889</v>
      </c>
      <c r="G784" s="74" t="s">
        <v>298</v>
      </c>
      <c r="H784" s="85" t="s">
        <v>243</v>
      </c>
      <c r="I784" s="76" t="n">
        <v>882</v>
      </c>
      <c r="J784" s="76" t="n">
        <v>15730</v>
      </c>
      <c r="K784" s="77" t="n">
        <v>17.8344671201814</v>
      </c>
    </row>
    <row r="785" customFormat="false" ht="13.5" hidden="false" customHeight="false" outlineLevel="0" collapsed="false">
      <c r="A785" s="73" t="n">
        <v>1226</v>
      </c>
      <c r="B785" s="85" t="s">
        <v>110</v>
      </c>
      <c r="C785" s="85" t="s">
        <v>85</v>
      </c>
      <c r="D785" s="75" t="n">
        <v>0.753472222222222</v>
      </c>
      <c r="E785" s="75" t="n">
        <v>0.795138888888889</v>
      </c>
      <c r="G785" s="74" t="s">
        <v>298</v>
      </c>
      <c r="H785" s="85" t="s">
        <v>90</v>
      </c>
      <c r="I785" s="76" t="n">
        <v>882</v>
      </c>
      <c r="J785" s="76" t="n">
        <v>14730</v>
      </c>
      <c r="K785" s="77" t="n">
        <v>16.7006802721088</v>
      </c>
    </row>
    <row r="786" customFormat="false" ht="13.5" hidden="false" customHeight="false" outlineLevel="0" collapsed="false">
      <c r="A786" s="73" t="n">
        <v>1227</v>
      </c>
      <c r="B786" s="85" t="s">
        <v>110</v>
      </c>
      <c r="C786" s="85" t="s">
        <v>85</v>
      </c>
      <c r="D786" s="75" t="n">
        <v>0.753472222222222</v>
      </c>
      <c r="E786" s="75" t="n">
        <v>0.795138888888889</v>
      </c>
      <c r="G786" s="74" t="s">
        <v>298</v>
      </c>
      <c r="H786" s="85" t="s">
        <v>244</v>
      </c>
      <c r="I786" s="76" t="n">
        <v>979</v>
      </c>
      <c r="J786" s="76" t="n">
        <v>25680</v>
      </c>
      <c r="K786" s="77" t="n">
        <v>26.2308478038815</v>
      </c>
    </row>
    <row r="787" customFormat="false" ht="13.5" hidden="false" customHeight="false" outlineLevel="0" collapsed="false">
      <c r="A787" s="73" t="n">
        <v>1228</v>
      </c>
      <c r="B787" s="85" t="s">
        <v>110</v>
      </c>
      <c r="C787" s="85" t="s">
        <v>85</v>
      </c>
      <c r="D787" s="75" t="n">
        <v>0.753472222222222</v>
      </c>
      <c r="E787" s="75" t="n">
        <v>0.795138888888889</v>
      </c>
      <c r="G787" s="74" t="s">
        <v>298</v>
      </c>
      <c r="H787" s="85" t="s">
        <v>245</v>
      </c>
      <c r="I787" s="76" t="n">
        <v>979</v>
      </c>
      <c r="J787" s="76" t="n">
        <v>19830</v>
      </c>
      <c r="K787" s="77" t="n">
        <v>20.2553626149132</v>
      </c>
    </row>
    <row r="788" customFormat="false" ht="13.5" hidden="false" customHeight="false" outlineLevel="0" collapsed="false">
      <c r="A788" s="73" t="n">
        <v>1229</v>
      </c>
      <c r="B788" s="85" t="s">
        <v>110</v>
      </c>
      <c r="C788" s="85" t="s">
        <v>85</v>
      </c>
      <c r="D788" s="75" t="n">
        <v>0.753472222222222</v>
      </c>
      <c r="E788" s="75" t="n">
        <v>0.795138888888889</v>
      </c>
      <c r="G788" s="74" t="s">
        <v>298</v>
      </c>
      <c r="H788" s="85" t="s">
        <v>246</v>
      </c>
      <c r="I788" s="76" t="n">
        <v>882</v>
      </c>
      <c r="J788" s="76" t="n">
        <v>17480</v>
      </c>
      <c r="K788" s="77" t="n">
        <v>19.8185941043084</v>
      </c>
    </row>
    <row r="789" customFormat="false" ht="13.5" hidden="false" customHeight="false" outlineLevel="0" collapsed="false">
      <c r="A789" s="73" t="n">
        <v>3784</v>
      </c>
      <c r="B789" s="85" t="s">
        <v>113</v>
      </c>
      <c r="C789" s="85" t="s">
        <v>85</v>
      </c>
      <c r="D789" s="75" t="n">
        <v>0.319444444444444</v>
      </c>
      <c r="E789" s="75" t="n">
        <v>0.371527777777778</v>
      </c>
      <c r="G789" s="74" t="s">
        <v>299</v>
      </c>
      <c r="H789" s="85" t="s">
        <v>105</v>
      </c>
      <c r="I789" s="76" t="n">
        <v>961</v>
      </c>
      <c r="J789" s="76" t="n">
        <v>16940</v>
      </c>
      <c r="K789" s="77" t="n">
        <v>17.627471383975</v>
      </c>
    </row>
    <row r="790" customFormat="false" ht="13.5" hidden="false" customHeight="false" outlineLevel="0" collapsed="false">
      <c r="A790" s="73" t="n">
        <v>3785</v>
      </c>
      <c r="B790" s="85" t="s">
        <v>113</v>
      </c>
      <c r="C790" s="85" t="s">
        <v>85</v>
      </c>
      <c r="D790" s="75" t="n">
        <v>0.319444444444444</v>
      </c>
      <c r="E790" s="75" t="n">
        <v>0.371527777777778</v>
      </c>
      <c r="G790" s="74" t="s">
        <v>299</v>
      </c>
      <c r="H790" s="85" t="s">
        <v>109</v>
      </c>
      <c r="I790" s="76" t="n">
        <v>961</v>
      </c>
      <c r="J790" s="76" t="n">
        <v>17040</v>
      </c>
      <c r="K790" s="77" t="n">
        <v>17.7315296566077</v>
      </c>
    </row>
    <row r="791" customFormat="false" ht="13.5" hidden="false" customHeight="false" outlineLevel="0" collapsed="false">
      <c r="A791" s="73" t="n">
        <v>3786</v>
      </c>
      <c r="B791" s="85" t="s">
        <v>113</v>
      </c>
      <c r="C791" s="85" t="s">
        <v>85</v>
      </c>
      <c r="D791" s="75" t="n">
        <v>0.319444444444444</v>
      </c>
      <c r="E791" s="75" t="n">
        <v>0.371527777777778</v>
      </c>
      <c r="G791" s="74" t="s">
        <v>299</v>
      </c>
      <c r="H791" s="85" t="s">
        <v>88</v>
      </c>
      <c r="I791" s="76" t="n">
        <v>561</v>
      </c>
      <c r="J791" s="76" t="n">
        <v>10240</v>
      </c>
      <c r="K791" s="77" t="n">
        <v>18.25311942959</v>
      </c>
    </row>
    <row r="792" customFormat="false" ht="13.5" hidden="false" customHeight="false" outlineLevel="0" collapsed="false">
      <c r="A792" s="73" t="n">
        <v>3787</v>
      </c>
      <c r="B792" s="85" t="s">
        <v>113</v>
      </c>
      <c r="C792" s="85" t="s">
        <v>85</v>
      </c>
      <c r="D792" s="75" t="n">
        <v>0.319444444444444</v>
      </c>
      <c r="E792" s="75" t="n">
        <v>0.371527777777778</v>
      </c>
      <c r="G792" s="74" t="s">
        <v>299</v>
      </c>
      <c r="H792" s="85" t="s">
        <v>132</v>
      </c>
      <c r="I792" s="76" t="n">
        <v>561</v>
      </c>
      <c r="J792" s="76" t="n">
        <v>10640</v>
      </c>
      <c r="K792" s="77" t="n">
        <v>18.9661319073084</v>
      </c>
    </row>
    <row r="793" customFormat="false" ht="13.5" hidden="false" customHeight="false" outlineLevel="0" collapsed="false">
      <c r="A793" s="73" t="n">
        <v>3788</v>
      </c>
      <c r="B793" s="85" t="s">
        <v>113</v>
      </c>
      <c r="C793" s="85" t="s">
        <v>85</v>
      </c>
      <c r="D793" s="75" t="n">
        <v>0.319444444444444</v>
      </c>
      <c r="E793" s="75" t="n">
        <v>0.371527777777778</v>
      </c>
      <c r="G793" s="74" t="s">
        <v>299</v>
      </c>
      <c r="H793" s="85" t="s">
        <v>136</v>
      </c>
      <c r="I793" s="76" t="n">
        <v>561</v>
      </c>
      <c r="J793" s="76" t="n">
        <v>11040</v>
      </c>
      <c r="K793" s="77" t="n">
        <v>19.6791443850267</v>
      </c>
    </row>
    <row r="794" customFormat="false" ht="13.5" hidden="false" customHeight="false" outlineLevel="0" collapsed="false">
      <c r="A794" s="73" t="n">
        <v>3789</v>
      </c>
      <c r="B794" s="85" t="s">
        <v>113</v>
      </c>
      <c r="C794" s="85" t="s">
        <v>85</v>
      </c>
      <c r="D794" s="75" t="n">
        <v>0.319444444444444</v>
      </c>
      <c r="E794" s="75" t="n">
        <v>0.371527777777778</v>
      </c>
      <c r="G794" s="74" t="s">
        <v>299</v>
      </c>
      <c r="H794" s="85" t="s">
        <v>240</v>
      </c>
      <c r="I794" s="76" t="n">
        <v>561</v>
      </c>
      <c r="J794" s="76" t="n">
        <v>13140</v>
      </c>
      <c r="K794" s="77" t="n">
        <v>23.4224598930481</v>
      </c>
    </row>
    <row r="795" customFormat="false" ht="13.5" hidden="false" customHeight="false" outlineLevel="0" collapsed="false">
      <c r="A795" s="73" t="n">
        <v>3790</v>
      </c>
      <c r="B795" s="85" t="s">
        <v>113</v>
      </c>
      <c r="C795" s="85" t="s">
        <v>85</v>
      </c>
      <c r="D795" s="75" t="n">
        <v>0.319444444444444</v>
      </c>
      <c r="E795" s="75" t="n">
        <v>0.371527777777778</v>
      </c>
      <c r="G795" s="74" t="s">
        <v>299</v>
      </c>
      <c r="H795" s="85" t="s">
        <v>241</v>
      </c>
      <c r="I795" s="76" t="n">
        <v>561</v>
      </c>
      <c r="J795" s="76" t="n">
        <v>13940</v>
      </c>
      <c r="K795" s="77" t="n">
        <v>24.8484848484848</v>
      </c>
    </row>
    <row r="796" customFormat="false" ht="13.5" hidden="false" customHeight="false" outlineLevel="0" collapsed="false">
      <c r="A796" s="73" t="n">
        <v>3791</v>
      </c>
      <c r="B796" s="85" t="s">
        <v>113</v>
      </c>
      <c r="C796" s="85" t="s">
        <v>85</v>
      </c>
      <c r="D796" s="75" t="n">
        <v>0.319444444444444</v>
      </c>
      <c r="E796" s="75" t="n">
        <v>0.371527777777778</v>
      </c>
      <c r="G796" s="74" t="s">
        <v>299</v>
      </c>
      <c r="H796" s="85" t="s">
        <v>242</v>
      </c>
      <c r="I796" s="76" t="n">
        <v>1522</v>
      </c>
      <c r="J796" s="76" t="n">
        <v>34540</v>
      </c>
      <c r="K796" s="77" t="n">
        <v>22.6938239159001</v>
      </c>
    </row>
    <row r="797" customFormat="false" ht="13.5" hidden="false" customHeight="false" outlineLevel="0" collapsed="false">
      <c r="A797" s="73" t="n">
        <v>3792</v>
      </c>
      <c r="B797" s="85" t="s">
        <v>113</v>
      </c>
      <c r="C797" s="85" t="s">
        <v>85</v>
      </c>
      <c r="D797" s="75" t="n">
        <v>0.319444444444444</v>
      </c>
      <c r="E797" s="75" t="n">
        <v>0.371527777777778</v>
      </c>
      <c r="G797" s="74" t="s">
        <v>299</v>
      </c>
      <c r="H797" s="85" t="s">
        <v>243</v>
      </c>
      <c r="I797" s="76" t="n">
        <v>1335</v>
      </c>
      <c r="J797" s="76" t="n">
        <v>21840</v>
      </c>
      <c r="K797" s="77" t="n">
        <v>16.3595505617978</v>
      </c>
    </row>
    <row r="798" customFormat="false" ht="13.5" hidden="false" customHeight="false" outlineLevel="0" collapsed="false">
      <c r="A798" s="73" t="n">
        <v>3793</v>
      </c>
      <c r="B798" s="85" t="s">
        <v>113</v>
      </c>
      <c r="C798" s="85" t="s">
        <v>85</v>
      </c>
      <c r="D798" s="75" t="n">
        <v>0.319444444444444</v>
      </c>
      <c r="E798" s="75" t="n">
        <v>0.371527777777778</v>
      </c>
      <c r="G798" s="74" t="s">
        <v>299</v>
      </c>
      <c r="H798" s="85" t="s">
        <v>90</v>
      </c>
      <c r="I798" s="76" t="n">
        <v>1335</v>
      </c>
      <c r="J798" s="76" t="n">
        <v>17740</v>
      </c>
      <c r="K798" s="77" t="n">
        <v>13.2883895131086</v>
      </c>
    </row>
    <row r="799" customFormat="false" ht="13.5" hidden="false" customHeight="false" outlineLevel="0" collapsed="false">
      <c r="A799" s="73" t="n">
        <v>3794</v>
      </c>
      <c r="B799" s="85" t="s">
        <v>113</v>
      </c>
      <c r="C799" s="85" t="s">
        <v>85</v>
      </c>
      <c r="D799" s="75" t="n">
        <v>0.319444444444444</v>
      </c>
      <c r="E799" s="75" t="n">
        <v>0.371527777777778</v>
      </c>
      <c r="G799" s="74" t="s">
        <v>299</v>
      </c>
      <c r="H799" s="85" t="s">
        <v>244</v>
      </c>
      <c r="I799" s="76" t="n">
        <v>1522</v>
      </c>
      <c r="J799" s="76" t="n">
        <v>25940</v>
      </c>
      <c r="K799" s="77" t="n">
        <v>17.0433639947438</v>
      </c>
    </row>
    <row r="800" customFormat="false" ht="13.5" hidden="false" customHeight="false" outlineLevel="0" collapsed="false">
      <c r="A800" s="73" t="n">
        <v>3795</v>
      </c>
      <c r="B800" s="85" t="s">
        <v>113</v>
      </c>
      <c r="C800" s="85" t="s">
        <v>85</v>
      </c>
      <c r="D800" s="75" t="n">
        <v>0.319444444444444</v>
      </c>
      <c r="E800" s="75" t="n">
        <v>0.371527777777778</v>
      </c>
      <c r="G800" s="74" t="s">
        <v>299</v>
      </c>
      <c r="H800" s="85" t="s">
        <v>245</v>
      </c>
      <c r="I800" s="76" t="n">
        <v>1522</v>
      </c>
      <c r="J800" s="76" t="n">
        <v>22440</v>
      </c>
      <c r="K800" s="77" t="n">
        <v>14.7437582128778</v>
      </c>
    </row>
    <row r="801" customFormat="false" ht="13.5" hidden="false" customHeight="false" outlineLevel="0" collapsed="false">
      <c r="A801" s="73" t="n">
        <v>3796</v>
      </c>
      <c r="B801" s="85" t="s">
        <v>113</v>
      </c>
      <c r="C801" s="85" t="s">
        <v>85</v>
      </c>
      <c r="D801" s="75" t="n">
        <v>0.319444444444444</v>
      </c>
      <c r="E801" s="75" t="n">
        <v>0.371527777777778</v>
      </c>
      <c r="G801" s="74" t="s">
        <v>299</v>
      </c>
      <c r="H801" s="85" t="s">
        <v>246</v>
      </c>
      <c r="I801" s="76" t="n">
        <v>1335</v>
      </c>
      <c r="J801" s="76" t="n">
        <v>19390</v>
      </c>
      <c r="K801" s="77" t="n">
        <v>14.5243445692884</v>
      </c>
    </row>
    <row r="802" customFormat="false" ht="13.5" hidden="false" customHeight="false" outlineLevel="0" collapsed="false">
      <c r="A802" s="73" t="n">
        <v>3797</v>
      </c>
      <c r="B802" s="85" t="s">
        <v>113</v>
      </c>
      <c r="C802" s="85" t="s">
        <v>85</v>
      </c>
      <c r="D802" s="75" t="n">
        <v>0.378472222222222</v>
      </c>
      <c r="E802" s="75" t="n">
        <v>0.430555555555556</v>
      </c>
      <c r="G802" s="74" t="s">
        <v>300</v>
      </c>
      <c r="H802" s="85" t="s">
        <v>105</v>
      </c>
      <c r="I802" s="76" t="n">
        <v>961</v>
      </c>
      <c r="J802" s="76" t="n">
        <v>18740</v>
      </c>
      <c r="K802" s="77" t="n">
        <v>19.5005202913632</v>
      </c>
    </row>
    <row r="803" customFormat="false" ht="13.5" hidden="false" customHeight="false" outlineLevel="0" collapsed="false">
      <c r="A803" s="73" t="n">
        <v>3798</v>
      </c>
      <c r="B803" s="85" t="s">
        <v>113</v>
      </c>
      <c r="C803" s="85" t="s">
        <v>85</v>
      </c>
      <c r="D803" s="75" t="n">
        <v>0.378472222222222</v>
      </c>
      <c r="E803" s="75" t="n">
        <v>0.430555555555556</v>
      </c>
      <c r="G803" s="74" t="s">
        <v>300</v>
      </c>
      <c r="H803" s="85" t="s">
        <v>109</v>
      </c>
      <c r="I803" s="76" t="n">
        <v>961</v>
      </c>
      <c r="J803" s="76" t="n">
        <v>21440</v>
      </c>
      <c r="K803" s="77" t="n">
        <v>22.3100936524454</v>
      </c>
    </row>
    <row r="804" customFormat="false" ht="13.5" hidden="false" customHeight="false" outlineLevel="0" collapsed="false">
      <c r="A804" s="73" t="n">
        <v>3799</v>
      </c>
      <c r="B804" s="85" t="s">
        <v>113</v>
      </c>
      <c r="C804" s="85" t="s">
        <v>85</v>
      </c>
      <c r="D804" s="75" t="n">
        <v>0.378472222222222</v>
      </c>
      <c r="E804" s="75" t="n">
        <v>0.430555555555556</v>
      </c>
      <c r="G804" s="74" t="s">
        <v>300</v>
      </c>
      <c r="H804" s="85" t="s">
        <v>88</v>
      </c>
      <c r="I804" s="76" t="n">
        <v>561</v>
      </c>
      <c r="J804" s="76" t="n">
        <v>10840</v>
      </c>
      <c r="K804" s="77" t="n">
        <v>19.3226381461676</v>
      </c>
    </row>
    <row r="805" customFormat="false" ht="13.5" hidden="false" customHeight="false" outlineLevel="0" collapsed="false">
      <c r="A805" s="73" t="n">
        <v>3800</v>
      </c>
      <c r="B805" s="85" t="s">
        <v>113</v>
      </c>
      <c r="C805" s="85" t="s">
        <v>85</v>
      </c>
      <c r="D805" s="75" t="n">
        <v>0.378472222222222</v>
      </c>
      <c r="E805" s="75" t="n">
        <v>0.430555555555556</v>
      </c>
      <c r="G805" s="74" t="s">
        <v>300</v>
      </c>
      <c r="H805" s="85" t="s">
        <v>132</v>
      </c>
      <c r="I805" s="76" t="n">
        <v>561</v>
      </c>
      <c r="J805" s="76" t="n">
        <v>11240</v>
      </c>
      <c r="K805" s="77" t="n">
        <v>20.0356506238859</v>
      </c>
    </row>
    <row r="806" customFormat="false" ht="13.5" hidden="false" customHeight="false" outlineLevel="0" collapsed="false">
      <c r="A806" s="73" t="n">
        <v>3801</v>
      </c>
      <c r="B806" s="85" t="s">
        <v>113</v>
      </c>
      <c r="C806" s="85" t="s">
        <v>85</v>
      </c>
      <c r="D806" s="75" t="n">
        <v>0.378472222222222</v>
      </c>
      <c r="E806" s="75" t="n">
        <v>0.430555555555556</v>
      </c>
      <c r="G806" s="74" t="s">
        <v>300</v>
      </c>
      <c r="H806" s="85" t="s">
        <v>136</v>
      </c>
      <c r="I806" s="76" t="n">
        <v>561</v>
      </c>
      <c r="J806" s="76" t="n">
        <v>11640</v>
      </c>
      <c r="K806" s="77" t="n">
        <v>20.7486631016043</v>
      </c>
    </row>
    <row r="807" customFormat="false" ht="13.5" hidden="false" customHeight="false" outlineLevel="0" collapsed="false">
      <c r="A807" s="73" t="n">
        <v>3802</v>
      </c>
      <c r="B807" s="85" t="s">
        <v>113</v>
      </c>
      <c r="C807" s="85" t="s">
        <v>85</v>
      </c>
      <c r="D807" s="75" t="n">
        <v>0.378472222222222</v>
      </c>
      <c r="E807" s="75" t="n">
        <v>0.430555555555556</v>
      </c>
      <c r="G807" s="74" t="s">
        <v>300</v>
      </c>
      <c r="H807" s="85" t="s">
        <v>240</v>
      </c>
      <c r="I807" s="76" t="n">
        <v>561</v>
      </c>
      <c r="J807" s="76" t="n">
        <v>13840</v>
      </c>
      <c r="K807" s="77" t="n">
        <v>24.6702317290553</v>
      </c>
    </row>
    <row r="808" customFormat="false" ht="13.5" hidden="false" customHeight="false" outlineLevel="0" collapsed="false">
      <c r="A808" s="73" t="n">
        <v>3803</v>
      </c>
      <c r="B808" s="85" t="s">
        <v>113</v>
      </c>
      <c r="C808" s="85" t="s">
        <v>85</v>
      </c>
      <c r="D808" s="75" t="n">
        <v>0.378472222222222</v>
      </c>
      <c r="E808" s="75" t="n">
        <v>0.430555555555556</v>
      </c>
      <c r="G808" s="74" t="s">
        <v>300</v>
      </c>
      <c r="H808" s="85" t="s">
        <v>241</v>
      </c>
      <c r="I808" s="76" t="n">
        <v>561</v>
      </c>
      <c r="J808" s="76" t="n">
        <v>14240</v>
      </c>
      <c r="K808" s="77" t="n">
        <v>25.3832442067736</v>
      </c>
    </row>
    <row r="809" customFormat="false" ht="13.5" hidden="false" customHeight="false" outlineLevel="0" collapsed="false">
      <c r="A809" s="73" t="n">
        <v>3804</v>
      </c>
      <c r="B809" s="85" t="s">
        <v>113</v>
      </c>
      <c r="C809" s="85" t="s">
        <v>85</v>
      </c>
      <c r="D809" s="75" t="n">
        <v>0.378472222222222</v>
      </c>
      <c r="E809" s="75" t="n">
        <v>0.430555555555556</v>
      </c>
      <c r="G809" s="74" t="s">
        <v>300</v>
      </c>
      <c r="H809" s="85" t="s">
        <v>242</v>
      </c>
      <c r="I809" s="76" t="n">
        <v>1522</v>
      </c>
      <c r="J809" s="76" t="n">
        <v>34540</v>
      </c>
      <c r="K809" s="77" t="n">
        <v>22.6938239159001</v>
      </c>
    </row>
    <row r="810" customFormat="false" ht="13.5" hidden="false" customHeight="false" outlineLevel="0" collapsed="false">
      <c r="A810" s="73" t="n">
        <v>3805</v>
      </c>
      <c r="B810" s="85" t="s">
        <v>113</v>
      </c>
      <c r="C810" s="85" t="s">
        <v>85</v>
      </c>
      <c r="D810" s="75" t="n">
        <v>0.378472222222222</v>
      </c>
      <c r="E810" s="75" t="n">
        <v>0.430555555555556</v>
      </c>
      <c r="G810" s="74" t="s">
        <v>300</v>
      </c>
      <c r="H810" s="85" t="s">
        <v>243</v>
      </c>
      <c r="I810" s="76" t="n">
        <v>1335</v>
      </c>
      <c r="J810" s="76" t="n">
        <v>21840</v>
      </c>
      <c r="K810" s="77" t="n">
        <v>16.3595505617978</v>
      </c>
    </row>
    <row r="811" customFormat="false" ht="13.5" hidden="false" customHeight="false" outlineLevel="0" collapsed="false">
      <c r="A811" s="73" t="n">
        <v>3806</v>
      </c>
      <c r="B811" s="85" t="s">
        <v>113</v>
      </c>
      <c r="C811" s="85" t="s">
        <v>85</v>
      </c>
      <c r="D811" s="75" t="n">
        <v>0.378472222222222</v>
      </c>
      <c r="E811" s="75" t="n">
        <v>0.430555555555556</v>
      </c>
      <c r="G811" s="74" t="s">
        <v>300</v>
      </c>
      <c r="H811" s="85" t="s">
        <v>90</v>
      </c>
      <c r="I811" s="76" t="n">
        <v>1335</v>
      </c>
      <c r="J811" s="76" t="n">
        <v>17740</v>
      </c>
      <c r="K811" s="77" t="n">
        <v>13.2883895131086</v>
      </c>
    </row>
    <row r="812" customFormat="false" ht="13.5" hidden="false" customHeight="false" outlineLevel="0" collapsed="false">
      <c r="A812" s="73" t="n">
        <v>3807</v>
      </c>
      <c r="B812" s="85" t="s">
        <v>113</v>
      </c>
      <c r="C812" s="85" t="s">
        <v>85</v>
      </c>
      <c r="D812" s="75" t="n">
        <v>0.378472222222222</v>
      </c>
      <c r="E812" s="75" t="n">
        <v>0.430555555555556</v>
      </c>
      <c r="G812" s="74" t="s">
        <v>300</v>
      </c>
      <c r="H812" s="85" t="s">
        <v>244</v>
      </c>
      <c r="I812" s="76" t="n">
        <v>1522</v>
      </c>
      <c r="J812" s="76" t="n">
        <v>25940</v>
      </c>
      <c r="K812" s="77" t="n">
        <v>17.0433639947438</v>
      </c>
    </row>
    <row r="813" customFormat="false" ht="13.5" hidden="false" customHeight="false" outlineLevel="0" collapsed="false">
      <c r="A813" s="73" t="n">
        <v>3808</v>
      </c>
      <c r="B813" s="85" t="s">
        <v>113</v>
      </c>
      <c r="C813" s="85" t="s">
        <v>85</v>
      </c>
      <c r="D813" s="75" t="n">
        <v>0.378472222222222</v>
      </c>
      <c r="E813" s="75" t="n">
        <v>0.430555555555556</v>
      </c>
      <c r="G813" s="74" t="s">
        <v>300</v>
      </c>
      <c r="H813" s="85" t="s">
        <v>245</v>
      </c>
      <c r="I813" s="76" t="n">
        <v>1522</v>
      </c>
      <c r="J813" s="76" t="n">
        <v>22440</v>
      </c>
      <c r="K813" s="77" t="n">
        <v>14.7437582128778</v>
      </c>
    </row>
    <row r="814" customFormat="false" ht="13.5" hidden="false" customHeight="false" outlineLevel="0" collapsed="false">
      <c r="A814" s="73" t="n">
        <v>3809</v>
      </c>
      <c r="B814" s="85" t="s">
        <v>113</v>
      </c>
      <c r="C814" s="85" t="s">
        <v>85</v>
      </c>
      <c r="D814" s="75" t="n">
        <v>0.378472222222222</v>
      </c>
      <c r="E814" s="75" t="n">
        <v>0.430555555555556</v>
      </c>
      <c r="G814" s="74" t="s">
        <v>300</v>
      </c>
      <c r="H814" s="85" t="s">
        <v>246</v>
      </c>
      <c r="I814" s="76" t="n">
        <v>1335</v>
      </c>
      <c r="J814" s="76" t="n">
        <v>19390</v>
      </c>
      <c r="K814" s="77" t="n">
        <v>14.5243445692884</v>
      </c>
    </row>
    <row r="815" customFormat="false" ht="13.5" hidden="false" customHeight="false" outlineLevel="0" collapsed="false">
      <c r="A815" s="73" t="n">
        <v>3810</v>
      </c>
      <c r="B815" s="85" t="s">
        <v>113</v>
      </c>
      <c r="C815" s="85" t="s">
        <v>85</v>
      </c>
      <c r="D815" s="75" t="n">
        <v>0.423611111111111</v>
      </c>
      <c r="E815" s="75" t="n">
        <v>0.479166666666667</v>
      </c>
      <c r="G815" s="74" t="s">
        <v>301</v>
      </c>
      <c r="H815" s="85" t="s">
        <v>105</v>
      </c>
      <c r="I815" s="76" t="n">
        <v>961</v>
      </c>
      <c r="J815" s="76" t="n">
        <v>15140</v>
      </c>
      <c r="K815" s="77" t="n">
        <v>15.7544224765869</v>
      </c>
    </row>
    <row r="816" customFormat="false" ht="13.5" hidden="false" customHeight="false" outlineLevel="0" collapsed="false">
      <c r="A816" s="73" t="n">
        <v>3811</v>
      </c>
      <c r="B816" s="85" t="s">
        <v>113</v>
      </c>
      <c r="C816" s="85" t="s">
        <v>85</v>
      </c>
      <c r="D816" s="75" t="n">
        <v>0.423611111111111</v>
      </c>
      <c r="E816" s="75" t="n">
        <v>0.479166666666667</v>
      </c>
      <c r="G816" s="74" t="s">
        <v>301</v>
      </c>
      <c r="H816" s="85" t="s">
        <v>109</v>
      </c>
      <c r="I816" s="76" t="n">
        <v>961</v>
      </c>
      <c r="J816" s="76" t="n">
        <v>16140</v>
      </c>
      <c r="K816" s="77" t="n">
        <v>16.7950052029136</v>
      </c>
    </row>
    <row r="817" customFormat="false" ht="13.5" hidden="false" customHeight="false" outlineLevel="0" collapsed="false">
      <c r="A817" s="73" t="n">
        <v>3812</v>
      </c>
      <c r="B817" s="85" t="s">
        <v>113</v>
      </c>
      <c r="C817" s="85" t="s">
        <v>85</v>
      </c>
      <c r="D817" s="75" t="n">
        <v>0.423611111111111</v>
      </c>
      <c r="E817" s="75" t="n">
        <v>0.479166666666667</v>
      </c>
      <c r="G817" s="74" t="s">
        <v>301</v>
      </c>
      <c r="H817" s="85" t="s">
        <v>88</v>
      </c>
      <c r="I817" s="76" t="n">
        <v>561</v>
      </c>
      <c r="J817" s="76" t="n">
        <v>11340</v>
      </c>
      <c r="K817" s="77" t="n">
        <v>20.2139037433155</v>
      </c>
    </row>
    <row r="818" customFormat="false" ht="13.5" hidden="false" customHeight="false" outlineLevel="0" collapsed="false">
      <c r="A818" s="73" t="n">
        <v>3813</v>
      </c>
      <c r="B818" s="85" t="s">
        <v>113</v>
      </c>
      <c r="C818" s="85" t="s">
        <v>85</v>
      </c>
      <c r="D818" s="75" t="n">
        <v>0.423611111111111</v>
      </c>
      <c r="E818" s="75" t="n">
        <v>0.479166666666667</v>
      </c>
      <c r="G818" s="74" t="s">
        <v>301</v>
      </c>
      <c r="H818" s="85" t="s">
        <v>132</v>
      </c>
      <c r="I818" s="76" t="n">
        <v>561</v>
      </c>
      <c r="J818" s="76" t="n">
        <v>11840</v>
      </c>
      <c r="K818" s="77" t="n">
        <v>21.1051693404635</v>
      </c>
    </row>
    <row r="819" customFormat="false" ht="13.5" hidden="false" customHeight="false" outlineLevel="0" collapsed="false">
      <c r="A819" s="73" t="n">
        <v>3814</v>
      </c>
      <c r="B819" s="85" t="s">
        <v>113</v>
      </c>
      <c r="C819" s="85" t="s">
        <v>85</v>
      </c>
      <c r="D819" s="75" t="n">
        <v>0.423611111111111</v>
      </c>
      <c r="E819" s="75" t="n">
        <v>0.479166666666667</v>
      </c>
      <c r="G819" s="74" t="s">
        <v>301</v>
      </c>
      <c r="H819" s="85" t="s">
        <v>136</v>
      </c>
      <c r="I819" s="76" t="n">
        <v>561</v>
      </c>
      <c r="J819" s="76" t="n">
        <v>12040</v>
      </c>
      <c r="K819" s="77" t="n">
        <v>21.4616755793226</v>
      </c>
    </row>
    <row r="820" customFormat="false" ht="13.5" hidden="false" customHeight="false" outlineLevel="0" collapsed="false">
      <c r="A820" s="73" t="n">
        <v>3815</v>
      </c>
      <c r="B820" s="85" t="s">
        <v>113</v>
      </c>
      <c r="C820" s="85" t="s">
        <v>85</v>
      </c>
      <c r="D820" s="75" t="n">
        <v>0.423611111111111</v>
      </c>
      <c r="E820" s="75" t="n">
        <v>0.479166666666667</v>
      </c>
      <c r="G820" s="74" t="s">
        <v>301</v>
      </c>
      <c r="H820" s="85" t="s">
        <v>240</v>
      </c>
      <c r="I820" s="76" t="n">
        <v>561</v>
      </c>
      <c r="J820" s="76" t="n">
        <v>13840</v>
      </c>
      <c r="K820" s="77" t="n">
        <v>24.6702317290553</v>
      </c>
    </row>
    <row r="821" customFormat="false" ht="13.5" hidden="false" customHeight="false" outlineLevel="0" collapsed="false">
      <c r="A821" s="73" t="n">
        <v>3816</v>
      </c>
      <c r="B821" s="85" t="s">
        <v>113</v>
      </c>
      <c r="C821" s="85" t="s">
        <v>85</v>
      </c>
      <c r="D821" s="75" t="n">
        <v>0.423611111111111</v>
      </c>
      <c r="E821" s="75" t="n">
        <v>0.479166666666667</v>
      </c>
      <c r="G821" s="74" t="s">
        <v>301</v>
      </c>
      <c r="H821" s="85" t="s">
        <v>241</v>
      </c>
      <c r="I821" s="76" t="n">
        <v>561</v>
      </c>
      <c r="J821" s="76" t="n">
        <v>14240</v>
      </c>
      <c r="K821" s="77" t="n">
        <v>25.3832442067736</v>
      </c>
    </row>
    <row r="822" customFormat="false" ht="13.5" hidden="false" customHeight="false" outlineLevel="0" collapsed="false">
      <c r="A822" s="73" t="n">
        <v>3817</v>
      </c>
      <c r="B822" s="85" t="s">
        <v>113</v>
      </c>
      <c r="C822" s="85" t="s">
        <v>85</v>
      </c>
      <c r="D822" s="75" t="n">
        <v>0.486111111111111</v>
      </c>
      <c r="E822" s="75" t="n">
        <v>0.541666666666667</v>
      </c>
      <c r="G822" s="74" t="s">
        <v>302</v>
      </c>
      <c r="H822" s="85" t="s">
        <v>105</v>
      </c>
      <c r="I822" s="76" t="n">
        <v>961</v>
      </c>
      <c r="J822" s="76" t="n">
        <v>15140</v>
      </c>
      <c r="K822" s="77" t="n">
        <v>15.7544224765869</v>
      </c>
    </row>
    <row r="823" customFormat="false" ht="13.5" hidden="false" customHeight="false" outlineLevel="0" collapsed="false">
      <c r="A823" s="73" t="n">
        <v>3818</v>
      </c>
      <c r="B823" s="85" t="s">
        <v>113</v>
      </c>
      <c r="C823" s="85" t="s">
        <v>85</v>
      </c>
      <c r="D823" s="75" t="n">
        <v>0.486111111111111</v>
      </c>
      <c r="E823" s="75" t="n">
        <v>0.541666666666667</v>
      </c>
      <c r="G823" s="74" t="s">
        <v>302</v>
      </c>
      <c r="H823" s="85" t="s">
        <v>109</v>
      </c>
      <c r="I823" s="76" t="n">
        <v>961</v>
      </c>
      <c r="J823" s="76" t="n">
        <v>16140</v>
      </c>
      <c r="K823" s="77" t="n">
        <v>16.7950052029136</v>
      </c>
    </row>
    <row r="824" customFormat="false" ht="13.5" hidden="false" customHeight="false" outlineLevel="0" collapsed="false">
      <c r="A824" s="73" t="n">
        <v>3819</v>
      </c>
      <c r="B824" s="85" t="s">
        <v>113</v>
      </c>
      <c r="C824" s="85" t="s">
        <v>85</v>
      </c>
      <c r="D824" s="75" t="n">
        <v>0.486111111111111</v>
      </c>
      <c r="E824" s="75" t="n">
        <v>0.541666666666667</v>
      </c>
      <c r="G824" s="74" t="s">
        <v>302</v>
      </c>
      <c r="H824" s="85" t="s">
        <v>88</v>
      </c>
      <c r="I824" s="76" t="n">
        <v>561</v>
      </c>
      <c r="J824" s="76" t="n">
        <v>11340</v>
      </c>
      <c r="K824" s="77" t="n">
        <v>20.2139037433155</v>
      </c>
    </row>
    <row r="825" customFormat="false" ht="13.5" hidden="false" customHeight="false" outlineLevel="0" collapsed="false">
      <c r="A825" s="73" t="n">
        <v>3820</v>
      </c>
      <c r="B825" s="85" t="s">
        <v>113</v>
      </c>
      <c r="C825" s="85" t="s">
        <v>85</v>
      </c>
      <c r="D825" s="75" t="n">
        <v>0.486111111111111</v>
      </c>
      <c r="E825" s="75" t="n">
        <v>0.541666666666667</v>
      </c>
      <c r="G825" s="74" t="s">
        <v>302</v>
      </c>
      <c r="H825" s="85" t="s">
        <v>132</v>
      </c>
      <c r="I825" s="76" t="n">
        <v>561</v>
      </c>
      <c r="J825" s="76" t="n">
        <v>11840</v>
      </c>
      <c r="K825" s="77" t="n">
        <v>21.1051693404635</v>
      </c>
    </row>
    <row r="826" customFormat="false" ht="13.5" hidden="false" customHeight="false" outlineLevel="0" collapsed="false">
      <c r="A826" s="73" t="n">
        <v>3821</v>
      </c>
      <c r="B826" s="85" t="s">
        <v>113</v>
      </c>
      <c r="C826" s="85" t="s">
        <v>85</v>
      </c>
      <c r="D826" s="75" t="n">
        <v>0.486111111111111</v>
      </c>
      <c r="E826" s="75" t="n">
        <v>0.541666666666667</v>
      </c>
      <c r="G826" s="74" t="s">
        <v>302</v>
      </c>
      <c r="H826" s="85" t="s">
        <v>136</v>
      </c>
      <c r="I826" s="76" t="n">
        <v>561</v>
      </c>
      <c r="J826" s="76" t="n">
        <v>12040</v>
      </c>
      <c r="K826" s="77" t="n">
        <v>21.4616755793226</v>
      </c>
    </row>
    <row r="827" customFormat="false" ht="13.5" hidden="false" customHeight="false" outlineLevel="0" collapsed="false">
      <c r="A827" s="73" t="n">
        <v>3822</v>
      </c>
      <c r="B827" s="85" t="s">
        <v>113</v>
      </c>
      <c r="C827" s="85" t="s">
        <v>85</v>
      </c>
      <c r="D827" s="75" t="n">
        <v>0.486111111111111</v>
      </c>
      <c r="E827" s="75" t="n">
        <v>0.541666666666667</v>
      </c>
      <c r="G827" s="74" t="s">
        <v>302</v>
      </c>
      <c r="H827" s="85" t="s">
        <v>240</v>
      </c>
      <c r="I827" s="76" t="n">
        <v>561</v>
      </c>
      <c r="J827" s="76" t="n">
        <v>13340</v>
      </c>
      <c r="K827" s="77" t="n">
        <v>23.7789661319073</v>
      </c>
    </row>
    <row r="828" customFormat="false" ht="13.5" hidden="false" customHeight="false" outlineLevel="0" collapsed="false">
      <c r="A828" s="73" t="n">
        <v>3823</v>
      </c>
      <c r="B828" s="85" t="s">
        <v>113</v>
      </c>
      <c r="C828" s="85" t="s">
        <v>85</v>
      </c>
      <c r="D828" s="75" t="n">
        <v>0.486111111111111</v>
      </c>
      <c r="E828" s="75" t="n">
        <v>0.541666666666667</v>
      </c>
      <c r="G828" s="74" t="s">
        <v>302</v>
      </c>
      <c r="H828" s="85" t="s">
        <v>241</v>
      </c>
      <c r="I828" s="76" t="n">
        <v>561</v>
      </c>
      <c r="J828" s="76" t="n">
        <v>14840</v>
      </c>
      <c r="K828" s="77" t="n">
        <v>26.4527629233512</v>
      </c>
    </row>
    <row r="829" customFormat="false" ht="13.5" hidden="false" customHeight="false" outlineLevel="0" collapsed="false">
      <c r="A829" s="73" t="n">
        <v>3824</v>
      </c>
      <c r="B829" s="85" t="s">
        <v>113</v>
      </c>
      <c r="C829" s="85" t="s">
        <v>85</v>
      </c>
      <c r="D829" s="75" t="n">
        <v>0.538194444444444</v>
      </c>
      <c r="E829" s="75" t="n">
        <v>0.59375</v>
      </c>
      <c r="G829" s="74" t="s">
        <v>303</v>
      </c>
      <c r="H829" s="85" t="s">
        <v>105</v>
      </c>
      <c r="I829" s="76" t="n">
        <v>961</v>
      </c>
      <c r="J829" s="76" t="n">
        <v>15140</v>
      </c>
      <c r="K829" s="77" t="n">
        <v>15.7544224765869</v>
      </c>
    </row>
    <row r="830" customFormat="false" ht="13.5" hidden="false" customHeight="false" outlineLevel="0" collapsed="false">
      <c r="A830" s="73" t="n">
        <v>3825</v>
      </c>
      <c r="B830" s="85" t="s">
        <v>113</v>
      </c>
      <c r="C830" s="85" t="s">
        <v>85</v>
      </c>
      <c r="D830" s="75" t="n">
        <v>0.538194444444444</v>
      </c>
      <c r="E830" s="75" t="n">
        <v>0.59375</v>
      </c>
      <c r="G830" s="74" t="s">
        <v>303</v>
      </c>
      <c r="H830" s="85" t="s">
        <v>109</v>
      </c>
      <c r="I830" s="76" t="n">
        <v>961</v>
      </c>
      <c r="J830" s="76" t="n">
        <v>15240</v>
      </c>
      <c r="K830" s="77" t="n">
        <v>15.8584807492196</v>
      </c>
    </row>
    <row r="831" customFormat="false" ht="13.5" hidden="false" customHeight="false" outlineLevel="0" collapsed="false">
      <c r="A831" s="73" t="n">
        <v>3826</v>
      </c>
      <c r="B831" s="85" t="s">
        <v>113</v>
      </c>
      <c r="C831" s="85" t="s">
        <v>85</v>
      </c>
      <c r="D831" s="75" t="n">
        <v>0.538194444444444</v>
      </c>
      <c r="E831" s="75" t="n">
        <v>0.59375</v>
      </c>
      <c r="G831" s="74" t="s">
        <v>303</v>
      </c>
      <c r="H831" s="85" t="s">
        <v>88</v>
      </c>
      <c r="I831" s="76" t="n">
        <v>561</v>
      </c>
      <c r="J831" s="76" t="n">
        <v>9940</v>
      </c>
      <c r="K831" s="77" t="n">
        <v>17.7183600713012</v>
      </c>
    </row>
    <row r="832" customFormat="false" ht="13.5" hidden="false" customHeight="false" outlineLevel="0" collapsed="false">
      <c r="A832" s="73" t="n">
        <v>3827</v>
      </c>
      <c r="B832" s="85" t="s">
        <v>113</v>
      </c>
      <c r="C832" s="85" t="s">
        <v>85</v>
      </c>
      <c r="D832" s="75" t="n">
        <v>0.538194444444444</v>
      </c>
      <c r="E832" s="75" t="n">
        <v>0.59375</v>
      </c>
      <c r="G832" s="74" t="s">
        <v>303</v>
      </c>
      <c r="H832" s="85" t="s">
        <v>132</v>
      </c>
      <c r="I832" s="76" t="n">
        <v>561</v>
      </c>
      <c r="J832" s="76" t="n">
        <v>10440</v>
      </c>
      <c r="K832" s="77" t="n">
        <v>18.6096256684492</v>
      </c>
    </row>
    <row r="833" customFormat="false" ht="13.5" hidden="false" customHeight="false" outlineLevel="0" collapsed="false">
      <c r="A833" s="73" t="n">
        <v>3828</v>
      </c>
      <c r="B833" s="85" t="s">
        <v>113</v>
      </c>
      <c r="C833" s="85" t="s">
        <v>85</v>
      </c>
      <c r="D833" s="75" t="n">
        <v>0.538194444444444</v>
      </c>
      <c r="E833" s="75" t="n">
        <v>0.59375</v>
      </c>
      <c r="G833" s="74" t="s">
        <v>303</v>
      </c>
      <c r="H833" s="85" t="s">
        <v>136</v>
      </c>
      <c r="I833" s="76" t="n">
        <v>561</v>
      </c>
      <c r="J833" s="76" t="n">
        <v>10840</v>
      </c>
      <c r="K833" s="77" t="n">
        <v>19.3226381461676</v>
      </c>
    </row>
    <row r="834" customFormat="false" ht="13.5" hidden="false" customHeight="false" outlineLevel="0" collapsed="false">
      <c r="A834" s="73" t="n">
        <v>3829</v>
      </c>
      <c r="B834" s="85" t="s">
        <v>113</v>
      </c>
      <c r="C834" s="85" t="s">
        <v>85</v>
      </c>
      <c r="D834" s="75" t="n">
        <v>0.538194444444444</v>
      </c>
      <c r="E834" s="75" t="n">
        <v>0.59375</v>
      </c>
      <c r="G834" s="74" t="s">
        <v>303</v>
      </c>
      <c r="H834" s="85" t="s">
        <v>240</v>
      </c>
      <c r="I834" s="76" t="n">
        <v>561</v>
      </c>
      <c r="J834" s="76" t="n">
        <v>12740</v>
      </c>
      <c r="K834" s="77" t="n">
        <v>22.7094474153298</v>
      </c>
    </row>
    <row r="835" customFormat="false" ht="13.5" hidden="false" customHeight="false" outlineLevel="0" collapsed="false">
      <c r="A835" s="73" t="n">
        <v>3830</v>
      </c>
      <c r="B835" s="85" t="s">
        <v>113</v>
      </c>
      <c r="C835" s="85" t="s">
        <v>85</v>
      </c>
      <c r="D835" s="75" t="n">
        <v>0.538194444444444</v>
      </c>
      <c r="E835" s="75" t="n">
        <v>0.59375</v>
      </c>
      <c r="G835" s="74" t="s">
        <v>303</v>
      </c>
      <c r="H835" s="85" t="s">
        <v>241</v>
      </c>
      <c r="I835" s="76" t="n">
        <v>561</v>
      </c>
      <c r="J835" s="76" t="n">
        <v>13740</v>
      </c>
      <c r="K835" s="77" t="n">
        <v>24.4919786096257</v>
      </c>
    </row>
    <row r="836" customFormat="false" ht="13.5" hidden="false" customHeight="false" outlineLevel="0" collapsed="false">
      <c r="A836" s="73" t="n">
        <v>3831</v>
      </c>
      <c r="B836" s="85" t="s">
        <v>113</v>
      </c>
      <c r="C836" s="85" t="s">
        <v>85</v>
      </c>
      <c r="D836" s="75" t="n">
        <v>0.611111111111111</v>
      </c>
      <c r="E836" s="75" t="n">
        <v>0.666666666666667</v>
      </c>
      <c r="G836" s="74" t="s">
        <v>304</v>
      </c>
      <c r="H836" s="85" t="s">
        <v>105</v>
      </c>
      <c r="I836" s="76" t="n">
        <v>961</v>
      </c>
      <c r="J836" s="76" t="n">
        <v>16940</v>
      </c>
      <c r="K836" s="77" t="n">
        <v>17.627471383975</v>
      </c>
    </row>
    <row r="837" customFormat="false" ht="13.5" hidden="false" customHeight="false" outlineLevel="0" collapsed="false">
      <c r="A837" s="73" t="n">
        <v>3832</v>
      </c>
      <c r="B837" s="85" t="s">
        <v>113</v>
      </c>
      <c r="C837" s="85" t="s">
        <v>85</v>
      </c>
      <c r="D837" s="75" t="n">
        <v>0.611111111111111</v>
      </c>
      <c r="E837" s="75" t="n">
        <v>0.666666666666667</v>
      </c>
      <c r="G837" s="74" t="s">
        <v>304</v>
      </c>
      <c r="H837" s="85" t="s">
        <v>109</v>
      </c>
      <c r="I837" s="76" t="n">
        <v>961</v>
      </c>
      <c r="J837" s="76" t="n">
        <v>17040</v>
      </c>
      <c r="K837" s="77" t="n">
        <v>17.7315296566077</v>
      </c>
    </row>
    <row r="838" customFormat="false" ht="13.5" hidden="false" customHeight="false" outlineLevel="0" collapsed="false">
      <c r="A838" s="73" t="n">
        <v>3833</v>
      </c>
      <c r="B838" s="85" t="s">
        <v>113</v>
      </c>
      <c r="C838" s="85" t="s">
        <v>85</v>
      </c>
      <c r="D838" s="75" t="n">
        <v>0.611111111111111</v>
      </c>
      <c r="E838" s="75" t="n">
        <v>0.666666666666667</v>
      </c>
      <c r="G838" s="74" t="s">
        <v>304</v>
      </c>
      <c r="H838" s="85" t="s">
        <v>88</v>
      </c>
      <c r="I838" s="76" t="n">
        <v>561</v>
      </c>
      <c r="J838" s="76" t="n">
        <v>10340</v>
      </c>
      <c r="K838" s="77" t="n">
        <v>18.4313725490196</v>
      </c>
    </row>
    <row r="839" customFormat="false" ht="13.5" hidden="false" customHeight="false" outlineLevel="0" collapsed="false">
      <c r="A839" s="73" t="n">
        <v>3834</v>
      </c>
      <c r="B839" s="85" t="s">
        <v>113</v>
      </c>
      <c r="C839" s="85" t="s">
        <v>85</v>
      </c>
      <c r="D839" s="75" t="n">
        <v>0.611111111111111</v>
      </c>
      <c r="E839" s="75" t="n">
        <v>0.666666666666667</v>
      </c>
      <c r="G839" s="74" t="s">
        <v>304</v>
      </c>
      <c r="H839" s="85" t="s">
        <v>132</v>
      </c>
      <c r="I839" s="76" t="n">
        <v>561</v>
      </c>
      <c r="J839" s="76" t="n">
        <v>10840</v>
      </c>
      <c r="K839" s="77" t="n">
        <v>19.3226381461676</v>
      </c>
    </row>
    <row r="840" customFormat="false" ht="13.5" hidden="false" customHeight="false" outlineLevel="0" collapsed="false">
      <c r="A840" s="73" t="n">
        <v>3835</v>
      </c>
      <c r="B840" s="85" t="s">
        <v>113</v>
      </c>
      <c r="C840" s="85" t="s">
        <v>85</v>
      </c>
      <c r="D840" s="75" t="n">
        <v>0.611111111111111</v>
      </c>
      <c r="E840" s="75" t="n">
        <v>0.666666666666667</v>
      </c>
      <c r="G840" s="74" t="s">
        <v>304</v>
      </c>
      <c r="H840" s="85" t="s">
        <v>136</v>
      </c>
      <c r="I840" s="76" t="n">
        <v>561</v>
      </c>
      <c r="J840" s="76" t="n">
        <v>11040</v>
      </c>
      <c r="K840" s="77" t="n">
        <v>19.6791443850267</v>
      </c>
    </row>
    <row r="841" customFormat="false" ht="13.5" hidden="false" customHeight="false" outlineLevel="0" collapsed="false">
      <c r="A841" s="73" t="n">
        <v>3836</v>
      </c>
      <c r="B841" s="85" t="s">
        <v>113</v>
      </c>
      <c r="C841" s="85" t="s">
        <v>85</v>
      </c>
      <c r="D841" s="75" t="n">
        <v>0.611111111111111</v>
      </c>
      <c r="E841" s="75" t="n">
        <v>0.666666666666667</v>
      </c>
      <c r="G841" s="74" t="s">
        <v>304</v>
      </c>
      <c r="H841" s="85" t="s">
        <v>240</v>
      </c>
      <c r="I841" s="76" t="n">
        <v>561</v>
      </c>
      <c r="J841" s="76" t="n">
        <v>14040</v>
      </c>
      <c r="K841" s="77" t="n">
        <v>25.0267379679144</v>
      </c>
    </row>
    <row r="842" customFormat="false" ht="13.5" hidden="false" customHeight="false" outlineLevel="0" collapsed="false">
      <c r="A842" s="73" t="n">
        <v>3837</v>
      </c>
      <c r="B842" s="85" t="s">
        <v>113</v>
      </c>
      <c r="C842" s="85" t="s">
        <v>85</v>
      </c>
      <c r="D842" s="75" t="n">
        <v>0.611111111111111</v>
      </c>
      <c r="E842" s="75" t="n">
        <v>0.666666666666667</v>
      </c>
      <c r="G842" s="74" t="s">
        <v>304</v>
      </c>
      <c r="H842" s="85" t="s">
        <v>241</v>
      </c>
      <c r="I842" s="76" t="n">
        <v>561</v>
      </c>
      <c r="J842" s="76" t="n">
        <v>15140</v>
      </c>
      <c r="K842" s="77" t="n">
        <v>26.9875222816399</v>
      </c>
    </row>
    <row r="843" customFormat="false" ht="13.5" hidden="false" customHeight="false" outlineLevel="0" collapsed="false">
      <c r="A843" s="73" t="n">
        <v>3838</v>
      </c>
      <c r="B843" s="85" t="s">
        <v>113</v>
      </c>
      <c r="C843" s="85" t="s">
        <v>85</v>
      </c>
      <c r="D843" s="75" t="n">
        <v>0.663194444444444</v>
      </c>
      <c r="E843" s="75" t="n">
        <v>0.71875</v>
      </c>
      <c r="G843" s="74" t="s">
        <v>305</v>
      </c>
      <c r="H843" s="85" t="s">
        <v>105</v>
      </c>
      <c r="I843" s="76" t="n">
        <v>961</v>
      </c>
      <c r="J843" s="76" t="n">
        <v>16940</v>
      </c>
      <c r="K843" s="77" t="n">
        <v>17.627471383975</v>
      </c>
    </row>
    <row r="844" customFormat="false" ht="13.5" hidden="false" customHeight="false" outlineLevel="0" collapsed="false">
      <c r="A844" s="73" t="n">
        <v>3839</v>
      </c>
      <c r="B844" s="85" t="s">
        <v>113</v>
      </c>
      <c r="C844" s="85" t="s">
        <v>85</v>
      </c>
      <c r="D844" s="75" t="n">
        <v>0.663194444444444</v>
      </c>
      <c r="E844" s="75" t="n">
        <v>0.71875</v>
      </c>
      <c r="G844" s="74" t="s">
        <v>305</v>
      </c>
      <c r="H844" s="85" t="s">
        <v>109</v>
      </c>
      <c r="I844" s="76" t="n">
        <v>961</v>
      </c>
      <c r="J844" s="76" t="n">
        <v>17040</v>
      </c>
      <c r="K844" s="77" t="n">
        <v>17.7315296566077</v>
      </c>
    </row>
    <row r="845" customFormat="false" ht="13.5" hidden="false" customHeight="false" outlineLevel="0" collapsed="false">
      <c r="A845" s="73" t="n">
        <v>3840</v>
      </c>
      <c r="B845" s="85" t="s">
        <v>113</v>
      </c>
      <c r="C845" s="85" t="s">
        <v>85</v>
      </c>
      <c r="D845" s="75" t="n">
        <v>0.663194444444444</v>
      </c>
      <c r="E845" s="75" t="n">
        <v>0.71875</v>
      </c>
      <c r="G845" s="74" t="s">
        <v>305</v>
      </c>
      <c r="H845" s="85" t="s">
        <v>88</v>
      </c>
      <c r="I845" s="76" t="n">
        <v>561</v>
      </c>
      <c r="J845" s="76" t="n">
        <v>11340</v>
      </c>
      <c r="K845" s="77" t="n">
        <v>20.2139037433155</v>
      </c>
    </row>
    <row r="846" customFormat="false" ht="13.5" hidden="false" customHeight="false" outlineLevel="0" collapsed="false">
      <c r="A846" s="73" t="n">
        <v>3841</v>
      </c>
      <c r="B846" s="85" t="s">
        <v>113</v>
      </c>
      <c r="C846" s="85" t="s">
        <v>85</v>
      </c>
      <c r="D846" s="75" t="n">
        <v>0.663194444444444</v>
      </c>
      <c r="E846" s="75" t="n">
        <v>0.71875</v>
      </c>
      <c r="G846" s="74" t="s">
        <v>305</v>
      </c>
      <c r="H846" s="85" t="s">
        <v>132</v>
      </c>
      <c r="I846" s="76" t="n">
        <v>561</v>
      </c>
      <c r="J846" s="76" t="n">
        <v>11840</v>
      </c>
      <c r="K846" s="77" t="n">
        <v>21.1051693404635</v>
      </c>
    </row>
    <row r="847" customFormat="false" ht="13.5" hidden="false" customHeight="false" outlineLevel="0" collapsed="false">
      <c r="A847" s="73" t="n">
        <v>3842</v>
      </c>
      <c r="B847" s="85" t="s">
        <v>113</v>
      </c>
      <c r="C847" s="85" t="s">
        <v>85</v>
      </c>
      <c r="D847" s="75" t="n">
        <v>0.663194444444444</v>
      </c>
      <c r="E847" s="75" t="n">
        <v>0.71875</v>
      </c>
      <c r="G847" s="74" t="s">
        <v>305</v>
      </c>
      <c r="H847" s="85" t="s">
        <v>136</v>
      </c>
      <c r="I847" s="76" t="n">
        <v>561</v>
      </c>
      <c r="J847" s="76" t="n">
        <v>12040</v>
      </c>
      <c r="K847" s="77" t="n">
        <v>21.4616755793226</v>
      </c>
    </row>
    <row r="848" customFormat="false" ht="13.5" hidden="false" customHeight="false" outlineLevel="0" collapsed="false">
      <c r="A848" s="73" t="n">
        <v>3843</v>
      </c>
      <c r="B848" s="85" t="s">
        <v>113</v>
      </c>
      <c r="C848" s="85" t="s">
        <v>85</v>
      </c>
      <c r="D848" s="75" t="n">
        <v>0.663194444444444</v>
      </c>
      <c r="E848" s="75" t="n">
        <v>0.71875</v>
      </c>
      <c r="G848" s="74" t="s">
        <v>305</v>
      </c>
      <c r="H848" s="85" t="s">
        <v>240</v>
      </c>
      <c r="I848" s="76" t="n">
        <v>561</v>
      </c>
      <c r="J848" s="76" t="n">
        <v>14240</v>
      </c>
      <c r="K848" s="77" t="n">
        <v>25.3832442067736</v>
      </c>
    </row>
    <row r="849" customFormat="false" ht="13.5" hidden="false" customHeight="false" outlineLevel="0" collapsed="false">
      <c r="A849" s="73" t="n">
        <v>3844</v>
      </c>
      <c r="B849" s="85" t="s">
        <v>113</v>
      </c>
      <c r="C849" s="85" t="s">
        <v>85</v>
      </c>
      <c r="D849" s="75" t="n">
        <v>0.663194444444444</v>
      </c>
      <c r="E849" s="75" t="n">
        <v>0.71875</v>
      </c>
      <c r="G849" s="74" t="s">
        <v>305</v>
      </c>
      <c r="H849" s="85" t="s">
        <v>241</v>
      </c>
      <c r="I849" s="76" t="n">
        <v>561</v>
      </c>
      <c r="J849" s="76" t="n">
        <v>15240</v>
      </c>
      <c r="K849" s="77" t="n">
        <v>27.1657754010695</v>
      </c>
    </row>
    <row r="850" customFormat="false" ht="13.5" hidden="false" customHeight="false" outlineLevel="0" collapsed="false">
      <c r="A850" s="73" t="n">
        <v>3845</v>
      </c>
      <c r="B850" s="85" t="s">
        <v>113</v>
      </c>
      <c r="C850" s="85" t="s">
        <v>85</v>
      </c>
      <c r="D850" s="75" t="n">
        <v>0.770833333333333</v>
      </c>
      <c r="E850" s="75" t="n">
        <v>0.826388888888889</v>
      </c>
      <c r="G850" s="74" t="s">
        <v>306</v>
      </c>
      <c r="H850" s="85" t="s">
        <v>105</v>
      </c>
      <c r="I850" s="76" t="n">
        <v>961</v>
      </c>
      <c r="J850" s="76" t="n">
        <v>18440</v>
      </c>
      <c r="K850" s="77" t="n">
        <v>19.1883454734651</v>
      </c>
    </row>
    <row r="851" customFormat="false" ht="13.5" hidden="false" customHeight="false" outlineLevel="0" collapsed="false">
      <c r="A851" s="73" t="n">
        <v>3846</v>
      </c>
      <c r="B851" s="85" t="s">
        <v>113</v>
      </c>
      <c r="C851" s="85" t="s">
        <v>85</v>
      </c>
      <c r="D851" s="75" t="n">
        <v>0.770833333333333</v>
      </c>
      <c r="E851" s="75" t="n">
        <v>0.826388888888889</v>
      </c>
      <c r="G851" s="74" t="s">
        <v>306</v>
      </c>
      <c r="H851" s="85" t="s">
        <v>109</v>
      </c>
      <c r="I851" s="76" t="n">
        <v>961</v>
      </c>
      <c r="J851" s="76" t="n">
        <v>21240</v>
      </c>
      <c r="K851" s="77" t="n">
        <v>22.10197710718</v>
      </c>
    </row>
    <row r="852" customFormat="false" ht="13.5" hidden="false" customHeight="false" outlineLevel="0" collapsed="false">
      <c r="A852" s="73" t="n">
        <v>3847</v>
      </c>
      <c r="B852" s="85" t="s">
        <v>113</v>
      </c>
      <c r="C852" s="85" t="s">
        <v>85</v>
      </c>
      <c r="D852" s="75" t="n">
        <v>0.770833333333333</v>
      </c>
      <c r="E852" s="75" t="n">
        <v>0.826388888888889</v>
      </c>
      <c r="G852" s="74" t="s">
        <v>306</v>
      </c>
      <c r="H852" s="85" t="s">
        <v>88</v>
      </c>
      <c r="I852" s="76" t="n">
        <v>561</v>
      </c>
      <c r="J852" s="76" t="n">
        <v>10340</v>
      </c>
      <c r="K852" s="77" t="n">
        <v>18.4313725490196</v>
      </c>
    </row>
    <row r="853" customFormat="false" ht="13.5" hidden="false" customHeight="false" outlineLevel="0" collapsed="false">
      <c r="A853" s="73" t="n">
        <v>3848</v>
      </c>
      <c r="B853" s="85" t="s">
        <v>113</v>
      </c>
      <c r="C853" s="85" t="s">
        <v>85</v>
      </c>
      <c r="D853" s="75" t="n">
        <v>0.770833333333333</v>
      </c>
      <c r="E853" s="75" t="n">
        <v>0.826388888888889</v>
      </c>
      <c r="G853" s="74" t="s">
        <v>306</v>
      </c>
      <c r="H853" s="85" t="s">
        <v>132</v>
      </c>
      <c r="I853" s="76" t="n">
        <v>561</v>
      </c>
      <c r="J853" s="76" t="n">
        <v>10840</v>
      </c>
      <c r="K853" s="77" t="n">
        <v>19.3226381461676</v>
      </c>
    </row>
    <row r="854" customFormat="false" ht="13.5" hidden="false" customHeight="false" outlineLevel="0" collapsed="false">
      <c r="A854" s="73" t="n">
        <v>3849</v>
      </c>
      <c r="B854" s="85" t="s">
        <v>113</v>
      </c>
      <c r="C854" s="85" t="s">
        <v>85</v>
      </c>
      <c r="D854" s="75" t="n">
        <v>0.770833333333333</v>
      </c>
      <c r="E854" s="75" t="n">
        <v>0.826388888888889</v>
      </c>
      <c r="G854" s="74" t="s">
        <v>306</v>
      </c>
      <c r="H854" s="85" t="s">
        <v>136</v>
      </c>
      <c r="I854" s="76" t="n">
        <v>561</v>
      </c>
      <c r="J854" s="76" t="n">
        <v>11040</v>
      </c>
      <c r="K854" s="77" t="n">
        <v>19.6791443850267</v>
      </c>
    </row>
    <row r="855" customFormat="false" ht="13.5" hidden="false" customHeight="false" outlineLevel="0" collapsed="false">
      <c r="A855" s="73" t="n">
        <v>3850</v>
      </c>
      <c r="B855" s="85" t="s">
        <v>113</v>
      </c>
      <c r="C855" s="85" t="s">
        <v>85</v>
      </c>
      <c r="D855" s="75" t="n">
        <v>0.770833333333333</v>
      </c>
      <c r="E855" s="75" t="n">
        <v>0.826388888888889</v>
      </c>
      <c r="G855" s="74" t="s">
        <v>306</v>
      </c>
      <c r="H855" s="85" t="s">
        <v>240</v>
      </c>
      <c r="I855" s="76" t="n">
        <v>561</v>
      </c>
      <c r="J855" s="76" t="n">
        <v>15140</v>
      </c>
      <c r="K855" s="77" t="n">
        <v>26.9875222816399</v>
      </c>
    </row>
    <row r="856" customFormat="false" ht="13.5" hidden="false" customHeight="false" outlineLevel="0" collapsed="false">
      <c r="A856" s="73" t="n">
        <v>3851</v>
      </c>
      <c r="B856" s="85" t="s">
        <v>113</v>
      </c>
      <c r="C856" s="85" t="s">
        <v>85</v>
      </c>
      <c r="D856" s="75" t="n">
        <v>0.770833333333333</v>
      </c>
      <c r="E856" s="75" t="n">
        <v>0.826388888888889</v>
      </c>
      <c r="G856" s="74" t="s">
        <v>306</v>
      </c>
      <c r="H856" s="85" t="s">
        <v>241</v>
      </c>
      <c r="I856" s="76" t="n">
        <v>561</v>
      </c>
      <c r="J856" s="76" t="n">
        <v>15440</v>
      </c>
      <c r="K856" s="77" t="n">
        <v>27.5222816399287</v>
      </c>
    </row>
    <row r="857" customFormat="false" ht="13.5" hidden="false" customHeight="false" outlineLevel="0" collapsed="false">
      <c r="A857" s="73" t="n">
        <v>3852</v>
      </c>
      <c r="B857" s="85" t="s">
        <v>113</v>
      </c>
      <c r="C857" s="85" t="s">
        <v>85</v>
      </c>
      <c r="D857" s="75" t="n">
        <v>0.840277777777778</v>
      </c>
      <c r="E857" s="75" t="n">
        <v>0.895833333333333</v>
      </c>
      <c r="G857" s="74" t="s">
        <v>307</v>
      </c>
      <c r="H857" s="85" t="s">
        <v>109</v>
      </c>
      <c r="I857" s="76" t="n">
        <v>961</v>
      </c>
      <c r="J857" s="76" t="n">
        <v>15440</v>
      </c>
      <c r="K857" s="77" t="n">
        <v>16.0665972944849</v>
      </c>
    </row>
    <row r="858" customFormat="false" ht="13.5" hidden="false" customHeight="false" outlineLevel="0" collapsed="false">
      <c r="A858" s="73" t="n">
        <v>3853</v>
      </c>
      <c r="B858" s="85" t="s">
        <v>113</v>
      </c>
      <c r="C858" s="85" t="s">
        <v>85</v>
      </c>
      <c r="D858" s="75" t="n">
        <v>0.840277777777778</v>
      </c>
      <c r="E858" s="75" t="n">
        <v>0.895833333333333</v>
      </c>
      <c r="G858" s="74" t="s">
        <v>307</v>
      </c>
      <c r="H858" s="85" t="s">
        <v>132</v>
      </c>
      <c r="I858" s="76" t="n">
        <v>561</v>
      </c>
      <c r="J858" s="76" t="n">
        <v>10340</v>
      </c>
      <c r="K858" s="77" t="n">
        <v>18.4313725490196</v>
      </c>
    </row>
    <row r="859" customFormat="false" ht="13.5" hidden="false" customHeight="false" outlineLevel="0" collapsed="false">
      <c r="A859" s="73" t="n">
        <v>3854</v>
      </c>
      <c r="B859" s="85" t="s">
        <v>113</v>
      </c>
      <c r="C859" s="85" t="s">
        <v>85</v>
      </c>
      <c r="D859" s="75" t="n">
        <v>0.840277777777778</v>
      </c>
      <c r="E859" s="75" t="n">
        <v>0.895833333333333</v>
      </c>
      <c r="G859" s="74" t="s">
        <v>307</v>
      </c>
      <c r="H859" s="85" t="s">
        <v>136</v>
      </c>
      <c r="I859" s="76" t="n">
        <v>561</v>
      </c>
      <c r="J859" s="76" t="n">
        <v>10840</v>
      </c>
      <c r="K859" s="77" t="n">
        <v>19.3226381461676</v>
      </c>
    </row>
    <row r="860" customFormat="false" ht="13.5" hidden="false" customHeight="false" outlineLevel="0" collapsed="false">
      <c r="A860" s="73" t="n">
        <v>3855</v>
      </c>
      <c r="B860" s="85" t="s">
        <v>113</v>
      </c>
      <c r="C860" s="85" t="s">
        <v>85</v>
      </c>
      <c r="D860" s="75" t="n">
        <v>0.840277777777778</v>
      </c>
      <c r="E860" s="75" t="n">
        <v>0.895833333333333</v>
      </c>
      <c r="G860" s="74" t="s">
        <v>307</v>
      </c>
      <c r="H860" s="85" t="s">
        <v>240</v>
      </c>
      <c r="I860" s="76" t="n">
        <v>561</v>
      </c>
      <c r="J860" s="76" t="n">
        <v>11040</v>
      </c>
      <c r="K860" s="77" t="n">
        <v>19.6791443850267</v>
      </c>
    </row>
    <row r="861" customFormat="false" ht="13.5" hidden="false" customHeight="false" outlineLevel="0" collapsed="false">
      <c r="A861" s="73" t="n">
        <v>3856</v>
      </c>
      <c r="B861" s="85" t="s">
        <v>113</v>
      </c>
      <c r="C861" s="85" t="s">
        <v>85</v>
      </c>
      <c r="D861" s="75" t="n">
        <v>0.840277777777778</v>
      </c>
      <c r="E861" s="75" t="n">
        <v>0.895833333333333</v>
      </c>
      <c r="G861" s="74" t="s">
        <v>307</v>
      </c>
      <c r="H861" s="85" t="s">
        <v>241</v>
      </c>
      <c r="I861" s="76" t="n">
        <v>561</v>
      </c>
      <c r="J861" s="76" t="n">
        <v>14340</v>
      </c>
      <c r="K861" s="77" t="n">
        <v>25.5614973262032</v>
      </c>
    </row>
    <row r="862" customFormat="false" ht="13.5" hidden="false" customHeight="false" outlineLevel="0" collapsed="false">
      <c r="A862" s="73" t="n">
        <v>4137</v>
      </c>
      <c r="B862" s="85" t="s">
        <v>125</v>
      </c>
      <c r="C862" s="85" t="s">
        <v>85</v>
      </c>
      <c r="D862" s="75" t="n">
        <v>0.413194444444444</v>
      </c>
      <c r="E862" s="75" t="n">
        <v>0.472222222222222</v>
      </c>
      <c r="G862" s="74" t="s">
        <v>308</v>
      </c>
      <c r="H862" s="85" t="s">
        <v>105</v>
      </c>
      <c r="I862" s="76" t="n">
        <v>962</v>
      </c>
      <c r="J862" s="76" t="n">
        <v>25540</v>
      </c>
      <c r="K862" s="77" t="n">
        <v>26.5488565488565</v>
      </c>
    </row>
    <row r="863" customFormat="false" ht="13.5" hidden="false" customHeight="false" outlineLevel="0" collapsed="false">
      <c r="A863" s="73" t="n">
        <v>4138</v>
      </c>
      <c r="B863" s="85" t="s">
        <v>125</v>
      </c>
      <c r="C863" s="85" t="s">
        <v>85</v>
      </c>
      <c r="D863" s="75" t="n">
        <v>0.413194444444444</v>
      </c>
      <c r="E863" s="75" t="n">
        <v>0.472222222222222</v>
      </c>
      <c r="G863" s="74" t="s">
        <v>308</v>
      </c>
      <c r="H863" s="85" t="s">
        <v>109</v>
      </c>
      <c r="I863" s="76" t="n">
        <v>962</v>
      </c>
      <c r="J863" s="76" t="n">
        <v>30040</v>
      </c>
      <c r="K863" s="77" t="n">
        <v>31.2266112266112</v>
      </c>
    </row>
    <row r="864" customFormat="false" ht="13.5" hidden="false" customHeight="false" outlineLevel="0" collapsed="false">
      <c r="A864" s="73" t="n">
        <v>4139</v>
      </c>
      <c r="B864" s="85" t="s">
        <v>125</v>
      </c>
      <c r="C864" s="85" t="s">
        <v>85</v>
      </c>
      <c r="D864" s="75" t="n">
        <v>0.413194444444444</v>
      </c>
      <c r="E864" s="75" t="n">
        <v>0.472222222222222</v>
      </c>
      <c r="G864" s="74" t="s">
        <v>308</v>
      </c>
      <c r="H864" s="85" t="s">
        <v>88</v>
      </c>
      <c r="I864" s="76" t="n">
        <v>562</v>
      </c>
      <c r="J864" s="76" t="n">
        <v>11540</v>
      </c>
      <c r="K864" s="77" t="n">
        <v>20.5338078291815</v>
      </c>
    </row>
    <row r="865" customFormat="false" ht="13.5" hidden="false" customHeight="false" outlineLevel="0" collapsed="false">
      <c r="A865" s="73" t="n">
        <v>4140</v>
      </c>
      <c r="B865" s="85" t="s">
        <v>125</v>
      </c>
      <c r="C865" s="85" t="s">
        <v>85</v>
      </c>
      <c r="D865" s="75" t="n">
        <v>0.413194444444444</v>
      </c>
      <c r="E865" s="75" t="n">
        <v>0.472222222222222</v>
      </c>
      <c r="G865" s="74" t="s">
        <v>308</v>
      </c>
      <c r="H865" s="85" t="s">
        <v>132</v>
      </c>
      <c r="I865" s="76" t="n">
        <v>562</v>
      </c>
      <c r="J865" s="76" t="n">
        <v>11940</v>
      </c>
      <c r="K865" s="77" t="n">
        <v>21.2455516014235</v>
      </c>
    </row>
    <row r="866" customFormat="false" ht="13.5" hidden="false" customHeight="false" outlineLevel="0" collapsed="false">
      <c r="A866" s="73" t="n">
        <v>4141</v>
      </c>
      <c r="B866" s="85" t="s">
        <v>125</v>
      </c>
      <c r="C866" s="85" t="s">
        <v>85</v>
      </c>
      <c r="D866" s="75" t="n">
        <v>0.413194444444444</v>
      </c>
      <c r="E866" s="75" t="n">
        <v>0.472222222222222</v>
      </c>
      <c r="G866" s="74" t="s">
        <v>308</v>
      </c>
      <c r="H866" s="85" t="s">
        <v>136</v>
      </c>
      <c r="I866" s="76" t="n">
        <v>562</v>
      </c>
      <c r="J866" s="76" t="n">
        <v>12240</v>
      </c>
      <c r="K866" s="77" t="n">
        <v>21.779359430605</v>
      </c>
    </row>
    <row r="867" customFormat="false" ht="13.5" hidden="false" customHeight="false" outlineLevel="0" collapsed="false">
      <c r="A867" s="73" t="n">
        <v>4142</v>
      </c>
      <c r="B867" s="85" t="s">
        <v>125</v>
      </c>
      <c r="C867" s="85" t="s">
        <v>85</v>
      </c>
      <c r="D867" s="75" t="n">
        <v>0.413194444444444</v>
      </c>
      <c r="E867" s="75" t="n">
        <v>0.472222222222222</v>
      </c>
      <c r="G867" s="74" t="s">
        <v>308</v>
      </c>
      <c r="H867" s="85" t="s">
        <v>240</v>
      </c>
      <c r="I867" s="76" t="n">
        <v>562</v>
      </c>
      <c r="J867" s="76" t="n">
        <v>15140</v>
      </c>
      <c r="K867" s="77" t="n">
        <v>26.9395017793594</v>
      </c>
    </row>
    <row r="868" customFormat="false" ht="13.5" hidden="false" customHeight="false" outlineLevel="0" collapsed="false">
      <c r="A868" s="73" t="n">
        <v>4143</v>
      </c>
      <c r="B868" s="85" t="s">
        <v>125</v>
      </c>
      <c r="C868" s="85" t="s">
        <v>85</v>
      </c>
      <c r="D868" s="75" t="n">
        <v>0.413194444444444</v>
      </c>
      <c r="E868" s="75" t="n">
        <v>0.472222222222222</v>
      </c>
      <c r="G868" s="74" t="s">
        <v>308</v>
      </c>
      <c r="H868" s="85" t="s">
        <v>241</v>
      </c>
      <c r="I868" s="76" t="n">
        <v>562</v>
      </c>
      <c r="J868" s="76" t="n">
        <v>15540</v>
      </c>
      <c r="K868" s="77" t="n">
        <v>27.6512455516014</v>
      </c>
    </row>
    <row r="869" customFormat="false" ht="13.5" hidden="false" customHeight="false" outlineLevel="0" collapsed="false">
      <c r="A869" s="73" t="n">
        <v>4144</v>
      </c>
      <c r="B869" s="85" t="s">
        <v>125</v>
      </c>
      <c r="C869" s="85" t="s">
        <v>85</v>
      </c>
      <c r="D869" s="75" t="n">
        <v>0.552083333333333</v>
      </c>
      <c r="E869" s="75" t="n">
        <v>0.611111111111111</v>
      </c>
      <c r="G869" s="74" t="s">
        <v>309</v>
      </c>
      <c r="H869" s="85" t="s">
        <v>105</v>
      </c>
      <c r="I869" s="76" t="n">
        <v>962</v>
      </c>
      <c r="J869" s="76" t="n">
        <v>25540</v>
      </c>
      <c r="K869" s="77" t="n">
        <v>26.5488565488565</v>
      </c>
    </row>
    <row r="870" customFormat="false" ht="13.5" hidden="false" customHeight="false" outlineLevel="0" collapsed="false">
      <c r="A870" s="73" t="n">
        <v>4145</v>
      </c>
      <c r="B870" s="85" t="s">
        <v>125</v>
      </c>
      <c r="C870" s="85" t="s">
        <v>85</v>
      </c>
      <c r="D870" s="75" t="n">
        <v>0.552083333333333</v>
      </c>
      <c r="E870" s="75" t="n">
        <v>0.611111111111111</v>
      </c>
      <c r="G870" s="74" t="s">
        <v>309</v>
      </c>
      <c r="H870" s="85" t="s">
        <v>109</v>
      </c>
      <c r="I870" s="76" t="n">
        <v>962</v>
      </c>
      <c r="J870" s="76" t="n">
        <v>30040</v>
      </c>
      <c r="K870" s="77" t="n">
        <v>31.2266112266112</v>
      </c>
    </row>
    <row r="871" customFormat="false" ht="13.5" hidden="false" customHeight="false" outlineLevel="0" collapsed="false">
      <c r="A871" s="73" t="n">
        <v>4146</v>
      </c>
      <c r="B871" s="85" t="s">
        <v>125</v>
      </c>
      <c r="C871" s="85" t="s">
        <v>85</v>
      </c>
      <c r="D871" s="75" t="n">
        <v>0.552083333333333</v>
      </c>
      <c r="E871" s="75" t="n">
        <v>0.611111111111111</v>
      </c>
      <c r="G871" s="74" t="s">
        <v>309</v>
      </c>
      <c r="H871" s="85" t="s">
        <v>88</v>
      </c>
      <c r="I871" s="76" t="n">
        <v>562</v>
      </c>
      <c r="J871" s="76" t="n">
        <v>11140</v>
      </c>
      <c r="K871" s="77" t="n">
        <v>19.8220640569395</v>
      </c>
    </row>
    <row r="872" customFormat="false" ht="13.5" hidden="false" customHeight="false" outlineLevel="0" collapsed="false">
      <c r="A872" s="73" t="n">
        <v>4147</v>
      </c>
      <c r="B872" s="85" t="s">
        <v>125</v>
      </c>
      <c r="C872" s="85" t="s">
        <v>85</v>
      </c>
      <c r="D872" s="75" t="n">
        <v>0.552083333333333</v>
      </c>
      <c r="E872" s="75" t="n">
        <v>0.611111111111111</v>
      </c>
      <c r="G872" s="74" t="s">
        <v>309</v>
      </c>
      <c r="H872" s="85" t="s">
        <v>132</v>
      </c>
      <c r="I872" s="76" t="n">
        <v>562</v>
      </c>
      <c r="J872" s="76" t="n">
        <v>11540</v>
      </c>
      <c r="K872" s="77" t="n">
        <v>20.5338078291815</v>
      </c>
    </row>
    <row r="873" customFormat="false" ht="13.5" hidden="false" customHeight="false" outlineLevel="0" collapsed="false">
      <c r="A873" s="73" t="n">
        <v>4148</v>
      </c>
      <c r="B873" s="85" t="s">
        <v>125</v>
      </c>
      <c r="C873" s="85" t="s">
        <v>85</v>
      </c>
      <c r="D873" s="75" t="n">
        <v>0.552083333333333</v>
      </c>
      <c r="E873" s="75" t="n">
        <v>0.611111111111111</v>
      </c>
      <c r="G873" s="74" t="s">
        <v>309</v>
      </c>
      <c r="H873" s="85" t="s">
        <v>136</v>
      </c>
      <c r="I873" s="76" t="n">
        <v>562</v>
      </c>
      <c r="J873" s="76" t="n">
        <v>11840</v>
      </c>
      <c r="K873" s="77" t="n">
        <v>21.067615658363</v>
      </c>
    </row>
    <row r="874" customFormat="false" ht="13.5" hidden="false" customHeight="false" outlineLevel="0" collapsed="false">
      <c r="A874" s="73" t="n">
        <v>4149</v>
      </c>
      <c r="B874" s="85" t="s">
        <v>125</v>
      </c>
      <c r="C874" s="85" t="s">
        <v>85</v>
      </c>
      <c r="D874" s="75" t="n">
        <v>0.552083333333333</v>
      </c>
      <c r="E874" s="75" t="n">
        <v>0.611111111111111</v>
      </c>
      <c r="G874" s="74" t="s">
        <v>309</v>
      </c>
      <c r="H874" s="85" t="s">
        <v>240</v>
      </c>
      <c r="I874" s="76" t="n">
        <v>562</v>
      </c>
      <c r="J874" s="76" t="n">
        <v>14040</v>
      </c>
      <c r="K874" s="77" t="n">
        <v>24.982206405694</v>
      </c>
    </row>
    <row r="875" customFormat="false" ht="13.5" hidden="false" customHeight="false" outlineLevel="0" collapsed="false">
      <c r="A875" s="73" t="n">
        <v>4150</v>
      </c>
      <c r="B875" s="85" t="s">
        <v>125</v>
      </c>
      <c r="C875" s="85" t="s">
        <v>85</v>
      </c>
      <c r="D875" s="75" t="n">
        <v>0.552083333333333</v>
      </c>
      <c r="E875" s="75" t="n">
        <v>0.611111111111111</v>
      </c>
      <c r="G875" s="74" t="s">
        <v>309</v>
      </c>
      <c r="H875" s="85" t="s">
        <v>241</v>
      </c>
      <c r="I875" s="76" t="n">
        <v>562</v>
      </c>
      <c r="J875" s="76" t="n">
        <v>15540</v>
      </c>
      <c r="K875" s="77" t="n">
        <v>27.6512455516014</v>
      </c>
    </row>
    <row r="876" customFormat="false" ht="13.5" hidden="false" customHeight="false" outlineLevel="0" collapsed="false">
      <c r="A876" s="73" t="n">
        <v>4151</v>
      </c>
      <c r="B876" s="85" t="s">
        <v>125</v>
      </c>
      <c r="C876" s="85" t="s">
        <v>85</v>
      </c>
      <c r="D876" s="75" t="n">
        <v>0.819444444444445</v>
      </c>
      <c r="E876" s="75" t="n">
        <v>0.878472222222222</v>
      </c>
      <c r="G876" s="74" t="s">
        <v>310</v>
      </c>
      <c r="H876" s="85" t="s">
        <v>105</v>
      </c>
      <c r="I876" s="76" t="n">
        <v>962</v>
      </c>
      <c r="J876" s="76" t="n">
        <v>25540</v>
      </c>
      <c r="K876" s="77" t="n">
        <v>26.5488565488565</v>
      </c>
    </row>
    <row r="877" customFormat="false" ht="13.5" hidden="false" customHeight="false" outlineLevel="0" collapsed="false">
      <c r="A877" s="73" t="n">
        <v>4152</v>
      </c>
      <c r="B877" s="85" t="s">
        <v>125</v>
      </c>
      <c r="C877" s="85" t="s">
        <v>85</v>
      </c>
      <c r="D877" s="75" t="n">
        <v>0.819444444444445</v>
      </c>
      <c r="E877" s="75" t="n">
        <v>0.878472222222222</v>
      </c>
      <c r="G877" s="74" t="s">
        <v>310</v>
      </c>
      <c r="H877" s="85" t="s">
        <v>109</v>
      </c>
      <c r="I877" s="76" t="n">
        <v>962</v>
      </c>
      <c r="J877" s="76" t="n">
        <v>30040</v>
      </c>
      <c r="K877" s="77" t="n">
        <v>31.2266112266112</v>
      </c>
    </row>
    <row r="878" customFormat="false" ht="13.5" hidden="false" customHeight="false" outlineLevel="0" collapsed="false">
      <c r="A878" s="73" t="n">
        <v>4153</v>
      </c>
      <c r="B878" s="85" t="s">
        <v>125</v>
      </c>
      <c r="C878" s="85" t="s">
        <v>85</v>
      </c>
      <c r="D878" s="75" t="n">
        <v>0.819444444444445</v>
      </c>
      <c r="E878" s="75" t="n">
        <v>0.878472222222222</v>
      </c>
      <c r="G878" s="74" t="s">
        <v>310</v>
      </c>
      <c r="H878" s="85" t="s">
        <v>88</v>
      </c>
      <c r="I878" s="76" t="n">
        <v>562</v>
      </c>
      <c r="J878" s="76" t="n">
        <v>11840</v>
      </c>
      <c r="K878" s="77" t="n">
        <v>21.067615658363</v>
      </c>
    </row>
    <row r="879" customFormat="false" ht="13.5" hidden="false" customHeight="false" outlineLevel="0" collapsed="false">
      <c r="A879" s="73" t="n">
        <v>4154</v>
      </c>
      <c r="B879" s="85" t="s">
        <v>125</v>
      </c>
      <c r="C879" s="85" t="s">
        <v>85</v>
      </c>
      <c r="D879" s="75" t="n">
        <v>0.819444444444445</v>
      </c>
      <c r="E879" s="75" t="n">
        <v>0.878472222222222</v>
      </c>
      <c r="G879" s="74" t="s">
        <v>310</v>
      </c>
      <c r="H879" s="85" t="s">
        <v>132</v>
      </c>
      <c r="I879" s="76" t="n">
        <v>562</v>
      </c>
      <c r="J879" s="76" t="n">
        <v>12240</v>
      </c>
      <c r="K879" s="77" t="n">
        <v>21.779359430605</v>
      </c>
    </row>
    <row r="880" customFormat="false" ht="13.5" hidden="false" customHeight="false" outlineLevel="0" collapsed="false">
      <c r="A880" s="73" t="n">
        <v>4155</v>
      </c>
      <c r="B880" s="85" t="s">
        <v>125</v>
      </c>
      <c r="C880" s="85" t="s">
        <v>85</v>
      </c>
      <c r="D880" s="75" t="n">
        <v>0.819444444444445</v>
      </c>
      <c r="E880" s="75" t="n">
        <v>0.878472222222222</v>
      </c>
      <c r="G880" s="74" t="s">
        <v>310</v>
      </c>
      <c r="H880" s="85" t="s">
        <v>136</v>
      </c>
      <c r="I880" s="76" t="n">
        <v>562</v>
      </c>
      <c r="J880" s="76" t="n">
        <v>12540</v>
      </c>
      <c r="K880" s="77" t="n">
        <v>22.3131672597865</v>
      </c>
    </row>
    <row r="881" customFormat="false" ht="13.5" hidden="false" customHeight="false" outlineLevel="0" collapsed="false">
      <c r="A881" s="73" t="n">
        <v>4156</v>
      </c>
      <c r="B881" s="85" t="s">
        <v>125</v>
      </c>
      <c r="C881" s="85" t="s">
        <v>85</v>
      </c>
      <c r="D881" s="75" t="n">
        <v>0.819444444444445</v>
      </c>
      <c r="E881" s="75" t="n">
        <v>0.878472222222222</v>
      </c>
      <c r="G881" s="74" t="s">
        <v>310</v>
      </c>
      <c r="H881" s="85" t="s">
        <v>240</v>
      </c>
      <c r="I881" s="76" t="n">
        <v>562</v>
      </c>
      <c r="J881" s="76" t="n">
        <v>15640</v>
      </c>
      <c r="K881" s="77" t="n">
        <v>27.8291814946619</v>
      </c>
    </row>
    <row r="882" customFormat="false" ht="13.5" hidden="false" customHeight="false" outlineLevel="0" collapsed="false">
      <c r="A882" s="73" t="n">
        <v>4157</v>
      </c>
      <c r="B882" s="85" t="s">
        <v>125</v>
      </c>
      <c r="C882" s="85" t="s">
        <v>85</v>
      </c>
      <c r="D882" s="75" t="n">
        <v>0.819444444444445</v>
      </c>
      <c r="E882" s="75" t="n">
        <v>0.878472222222222</v>
      </c>
      <c r="G882" s="74" t="s">
        <v>310</v>
      </c>
      <c r="H882" s="85" t="s">
        <v>241</v>
      </c>
      <c r="I882" s="76" t="n">
        <v>562</v>
      </c>
      <c r="J882" s="76" t="n">
        <v>17140</v>
      </c>
      <c r="K882" s="77" t="n">
        <v>30.4982206405694</v>
      </c>
    </row>
    <row r="883" customFormat="false" ht="13.5" hidden="false" customHeight="false" outlineLevel="0" collapsed="false">
      <c r="A883" s="73" t="n">
        <v>4335</v>
      </c>
      <c r="B883" s="85" t="s">
        <v>129</v>
      </c>
      <c r="C883" s="85" t="s">
        <v>85</v>
      </c>
      <c r="D883" s="75" t="n">
        <v>0.413194444444444</v>
      </c>
      <c r="E883" s="75" t="n">
        <v>0.465277777777778</v>
      </c>
      <c r="G883" s="74" t="s">
        <v>311</v>
      </c>
      <c r="H883" s="85" t="s">
        <v>105</v>
      </c>
      <c r="I883" s="76" t="n">
        <v>1016</v>
      </c>
      <c r="J883" s="76" t="n">
        <v>26740</v>
      </c>
      <c r="K883" s="77" t="n">
        <v>26.3188976377953</v>
      </c>
    </row>
    <row r="884" customFormat="false" ht="13.5" hidden="false" customHeight="false" outlineLevel="0" collapsed="false">
      <c r="A884" s="73" t="n">
        <v>4336</v>
      </c>
      <c r="B884" s="85" t="s">
        <v>129</v>
      </c>
      <c r="C884" s="85" t="s">
        <v>85</v>
      </c>
      <c r="D884" s="75" t="n">
        <v>0.413194444444444</v>
      </c>
      <c r="E884" s="75" t="n">
        <v>0.465277777777778</v>
      </c>
      <c r="G884" s="74" t="s">
        <v>311</v>
      </c>
      <c r="H884" s="85" t="s">
        <v>109</v>
      </c>
      <c r="I884" s="76" t="n">
        <v>1016</v>
      </c>
      <c r="J884" s="76" t="n">
        <v>32740</v>
      </c>
      <c r="K884" s="77" t="n">
        <v>32.2244094488189</v>
      </c>
    </row>
    <row r="885" customFormat="false" ht="13.5" hidden="false" customHeight="false" outlineLevel="0" collapsed="false">
      <c r="A885" s="73" t="n">
        <v>4337</v>
      </c>
      <c r="B885" s="85" t="s">
        <v>129</v>
      </c>
      <c r="C885" s="85" t="s">
        <v>85</v>
      </c>
      <c r="D885" s="75" t="n">
        <v>0.413194444444444</v>
      </c>
      <c r="E885" s="75" t="n">
        <v>0.465277777777778</v>
      </c>
      <c r="G885" s="74" t="s">
        <v>311</v>
      </c>
      <c r="H885" s="85" t="s">
        <v>88</v>
      </c>
      <c r="I885" s="76" t="n">
        <v>616</v>
      </c>
      <c r="J885" s="76" t="n">
        <v>13240</v>
      </c>
      <c r="K885" s="77" t="n">
        <v>21.4935064935065</v>
      </c>
    </row>
    <row r="886" customFormat="false" ht="13.5" hidden="false" customHeight="false" outlineLevel="0" collapsed="false">
      <c r="A886" s="73" t="n">
        <v>4338</v>
      </c>
      <c r="B886" s="85" t="s">
        <v>129</v>
      </c>
      <c r="C886" s="85" t="s">
        <v>85</v>
      </c>
      <c r="D886" s="75" t="n">
        <v>0.413194444444444</v>
      </c>
      <c r="E886" s="75" t="n">
        <v>0.465277777777778</v>
      </c>
      <c r="G886" s="74" t="s">
        <v>311</v>
      </c>
      <c r="H886" s="85" t="s">
        <v>132</v>
      </c>
      <c r="I886" s="76" t="n">
        <v>616</v>
      </c>
      <c r="J886" s="76" t="n">
        <v>13740</v>
      </c>
      <c r="K886" s="77" t="n">
        <v>22.3051948051948</v>
      </c>
    </row>
    <row r="887" customFormat="false" ht="13.5" hidden="false" customHeight="false" outlineLevel="0" collapsed="false">
      <c r="A887" s="73" t="n">
        <v>4339</v>
      </c>
      <c r="B887" s="85" t="s">
        <v>129</v>
      </c>
      <c r="C887" s="85" t="s">
        <v>85</v>
      </c>
      <c r="D887" s="75" t="n">
        <v>0.413194444444444</v>
      </c>
      <c r="E887" s="75" t="n">
        <v>0.465277777777778</v>
      </c>
      <c r="G887" s="74" t="s">
        <v>311</v>
      </c>
      <c r="H887" s="85" t="s">
        <v>136</v>
      </c>
      <c r="I887" s="76" t="n">
        <v>616</v>
      </c>
      <c r="J887" s="76" t="n">
        <v>13840</v>
      </c>
      <c r="K887" s="77" t="n">
        <v>22.4675324675325</v>
      </c>
    </row>
    <row r="888" customFormat="false" ht="13.5" hidden="false" customHeight="false" outlineLevel="0" collapsed="false">
      <c r="A888" s="73" t="n">
        <v>4340</v>
      </c>
      <c r="B888" s="85" t="s">
        <v>129</v>
      </c>
      <c r="C888" s="85" t="s">
        <v>85</v>
      </c>
      <c r="D888" s="75" t="n">
        <v>0.413194444444444</v>
      </c>
      <c r="E888" s="75" t="n">
        <v>0.465277777777778</v>
      </c>
      <c r="G888" s="74" t="s">
        <v>311</v>
      </c>
      <c r="H888" s="85" t="s">
        <v>240</v>
      </c>
      <c r="I888" s="76" t="n">
        <v>616</v>
      </c>
      <c r="J888" s="76" t="n">
        <v>15040</v>
      </c>
      <c r="K888" s="77" t="n">
        <v>24.4155844155844</v>
      </c>
    </row>
    <row r="889" customFormat="false" ht="13.5" hidden="false" customHeight="false" outlineLevel="0" collapsed="false">
      <c r="A889" s="73" t="n">
        <v>4341</v>
      </c>
      <c r="B889" s="85" t="s">
        <v>129</v>
      </c>
      <c r="C889" s="85" t="s">
        <v>85</v>
      </c>
      <c r="D889" s="75" t="n">
        <v>0.413194444444444</v>
      </c>
      <c r="E889" s="75" t="n">
        <v>0.465277777777778</v>
      </c>
      <c r="G889" s="74" t="s">
        <v>311</v>
      </c>
      <c r="H889" s="85" t="s">
        <v>241</v>
      </c>
      <c r="I889" s="76" t="n">
        <v>616</v>
      </c>
      <c r="J889" s="76" t="n">
        <v>15140</v>
      </c>
      <c r="K889" s="77" t="n">
        <v>24.5779220779221</v>
      </c>
    </row>
    <row r="890" customFormat="false" ht="13.5" hidden="false" customHeight="false" outlineLevel="0" collapsed="false">
      <c r="A890" s="73" t="n">
        <v>4342</v>
      </c>
      <c r="B890" s="85" t="s">
        <v>129</v>
      </c>
      <c r="C890" s="85" t="s">
        <v>85</v>
      </c>
      <c r="D890" s="75" t="n">
        <v>0.527777777777778</v>
      </c>
      <c r="E890" s="75" t="n">
        <v>0.586805555555556</v>
      </c>
      <c r="G890" s="74" t="s">
        <v>312</v>
      </c>
      <c r="H890" s="85" t="s">
        <v>105</v>
      </c>
      <c r="I890" s="76" t="n">
        <v>1016</v>
      </c>
      <c r="J890" s="76" t="n">
        <v>26740</v>
      </c>
      <c r="K890" s="77" t="n">
        <v>26.3188976377953</v>
      </c>
    </row>
    <row r="891" customFormat="false" ht="13.5" hidden="false" customHeight="false" outlineLevel="0" collapsed="false">
      <c r="A891" s="73" t="n">
        <v>4343</v>
      </c>
      <c r="B891" s="85" t="s">
        <v>129</v>
      </c>
      <c r="C891" s="85" t="s">
        <v>85</v>
      </c>
      <c r="D891" s="75" t="n">
        <v>0.527777777777778</v>
      </c>
      <c r="E891" s="75" t="n">
        <v>0.586805555555556</v>
      </c>
      <c r="G891" s="74" t="s">
        <v>312</v>
      </c>
      <c r="H891" s="85" t="s">
        <v>109</v>
      </c>
      <c r="I891" s="76" t="n">
        <v>1016</v>
      </c>
      <c r="J891" s="76" t="n">
        <v>32740</v>
      </c>
      <c r="K891" s="77" t="n">
        <v>32.2244094488189</v>
      </c>
    </row>
    <row r="892" customFormat="false" ht="13.5" hidden="false" customHeight="false" outlineLevel="0" collapsed="false">
      <c r="A892" s="73" t="n">
        <v>4344</v>
      </c>
      <c r="B892" s="85" t="s">
        <v>129</v>
      </c>
      <c r="C892" s="85" t="s">
        <v>85</v>
      </c>
      <c r="D892" s="75" t="n">
        <v>0.527777777777778</v>
      </c>
      <c r="E892" s="75" t="n">
        <v>0.586805555555556</v>
      </c>
      <c r="G892" s="74" t="s">
        <v>312</v>
      </c>
      <c r="H892" s="85" t="s">
        <v>88</v>
      </c>
      <c r="I892" s="76" t="n">
        <v>616</v>
      </c>
      <c r="J892" s="76" t="n">
        <v>14740</v>
      </c>
      <c r="K892" s="77" t="n">
        <v>23.9285714285714</v>
      </c>
    </row>
    <row r="893" customFormat="false" ht="13.5" hidden="false" customHeight="false" outlineLevel="0" collapsed="false">
      <c r="A893" s="73" t="n">
        <v>4345</v>
      </c>
      <c r="B893" s="85" t="s">
        <v>129</v>
      </c>
      <c r="C893" s="85" t="s">
        <v>85</v>
      </c>
      <c r="D893" s="75" t="n">
        <v>0.527777777777778</v>
      </c>
      <c r="E893" s="75" t="n">
        <v>0.586805555555556</v>
      </c>
      <c r="G893" s="74" t="s">
        <v>312</v>
      </c>
      <c r="H893" s="85" t="s">
        <v>132</v>
      </c>
      <c r="I893" s="76" t="n">
        <v>616</v>
      </c>
      <c r="J893" s="76" t="n">
        <v>15140</v>
      </c>
      <c r="K893" s="77" t="n">
        <v>24.5779220779221</v>
      </c>
    </row>
    <row r="894" customFormat="false" ht="13.5" hidden="false" customHeight="false" outlineLevel="0" collapsed="false">
      <c r="A894" s="73" t="n">
        <v>4346</v>
      </c>
      <c r="B894" s="85" t="s">
        <v>129</v>
      </c>
      <c r="C894" s="85" t="s">
        <v>85</v>
      </c>
      <c r="D894" s="75" t="n">
        <v>0.527777777777778</v>
      </c>
      <c r="E894" s="75" t="n">
        <v>0.586805555555556</v>
      </c>
      <c r="G894" s="74" t="s">
        <v>312</v>
      </c>
      <c r="H894" s="85" t="s">
        <v>136</v>
      </c>
      <c r="I894" s="76" t="n">
        <v>616</v>
      </c>
      <c r="J894" s="76" t="n">
        <v>15640</v>
      </c>
      <c r="K894" s="77" t="n">
        <v>25.3896103896104</v>
      </c>
    </row>
    <row r="895" customFormat="false" ht="13.5" hidden="false" customHeight="false" outlineLevel="0" collapsed="false">
      <c r="A895" s="73" t="n">
        <v>4347</v>
      </c>
      <c r="B895" s="85" t="s">
        <v>129</v>
      </c>
      <c r="C895" s="85" t="s">
        <v>85</v>
      </c>
      <c r="D895" s="75" t="n">
        <v>0.527777777777778</v>
      </c>
      <c r="E895" s="75" t="n">
        <v>0.586805555555556</v>
      </c>
      <c r="G895" s="74" t="s">
        <v>312</v>
      </c>
      <c r="H895" s="85" t="s">
        <v>240</v>
      </c>
      <c r="I895" s="76" t="n">
        <v>616</v>
      </c>
      <c r="J895" s="76" t="n">
        <v>20140</v>
      </c>
      <c r="K895" s="77" t="n">
        <v>32.6948051948052</v>
      </c>
    </row>
    <row r="896" customFormat="false" ht="13.5" hidden="false" customHeight="false" outlineLevel="0" collapsed="false">
      <c r="A896" s="73" t="n">
        <v>4348</v>
      </c>
      <c r="B896" s="85" t="s">
        <v>129</v>
      </c>
      <c r="C896" s="85" t="s">
        <v>85</v>
      </c>
      <c r="D896" s="75" t="n">
        <v>0.527777777777778</v>
      </c>
      <c r="E896" s="75" t="n">
        <v>0.586805555555556</v>
      </c>
      <c r="G896" s="74" t="s">
        <v>312</v>
      </c>
      <c r="H896" s="85" t="s">
        <v>241</v>
      </c>
      <c r="I896" s="76" t="n">
        <v>616</v>
      </c>
      <c r="J896" s="76" t="n">
        <v>20640</v>
      </c>
      <c r="K896" s="77" t="n">
        <v>33.5064935064935</v>
      </c>
    </row>
    <row r="897" customFormat="false" ht="13.5" hidden="false" customHeight="false" outlineLevel="0" collapsed="false">
      <c r="A897" s="73" t="n">
        <v>4349</v>
      </c>
      <c r="B897" s="85" t="s">
        <v>129</v>
      </c>
      <c r="C897" s="85" t="s">
        <v>85</v>
      </c>
      <c r="D897" s="75" t="n">
        <v>0.701388888888889</v>
      </c>
      <c r="E897" s="75" t="n">
        <v>0.760416666666667</v>
      </c>
      <c r="G897" s="74" t="s">
        <v>313</v>
      </c>
      <c r="H897" s="85" t="s">
        <v>105</v>
      </c>
      <c r="I897" s="76" t="n">
        <v>1016</v>
      </c>
      <c r="J897" s="76" t="n">
        <v>26740</v>
      </c>
      <c r="K897" s="77" t="n">
        <v>26.3188976377953</v>
      </c>
    </row>
    <row r="898" customFormat="false" ht="13.5" hidden="false" customHeight="false" outlineLevel="0" collapsed="false">
      <c r="A898" s="73" t="n">
        <v>4350</v>
      </c>
      <c r="B898" s="85" t="s">
        <v>129</v>
      </c>
      <c r="C898" s="85" t="s">
        <v>85</v>
      </c>
      <c r="D898" s="75" t="n">
        <v>0.701388888888889</v>
      </c>
      <c r="E898" s="75" t="n">
        <v>0.760416666666667</v>
      </c>
      <c r="G898" s="74" t="s">
        <v>313</v>
      </c>
      <c r="H898" s="85" t="s">
        <v>109</v>
      </c>
      <c r="I898" s="76" t="n">
        <v>1016</v>
      </c>
      <c r="J898" s="76" t="n">
        <v>32740</v>
      </c>
      <c r="K898" s="77" t="n">
        <v>32.2244094488189</v>
      </c>
    </row>
    <row r="899" customFormat="false" ht="13.5" hidden="false" customHeight="false" outlineLevel="0" collapsed="false">
      <c r="A899" s="73" t="n">
        <v>4351</v>
      </c>
      <c r="B899" s="85" t="s">
        <v>129</v>
      </c>
      <c r="C899" s="85" t="s">
        <v>85</v>
      </c>
      <c r="D899" s="75" t="n">
        <v>0.701388888888889</v>
      </c>
      <c r="E899" s="75" t="n">
        <v>0.760416666666667</v>
      </c>
      <c r="G899" s="74" t="s">
        <v>313</v>
      </c>
      <c r="H899" s="85" t="s">
        <v>88</v>
      </c>
      <c r="I899" s="76" t="n">
        <v>616</v>
      </c>
      <c r="J899" s="76" t="n">
        <v>16040</v>
      </c>
      <c r="K899" s="77" t="n">
        <v>26.038961038961</v>
      </c>
    </row>
    <row r="900" customFormat="false" ht="13.5" hidden="false" customHeight="false" outlineLevel="0" collapsed="false">
      <c r="A900" s="73" t="n">
        <v>4352</v>
      </c>
      <c r="B900" s="85" t="s">
        <v>129</v>
      </c>
      <c r="C900" s="85" t="s">
        <v>85</v>
      </c>
      <c r="D900" s="75" t="n">
        <v>0.701388888888889</v>
      </c>
      <c r="E900" s="75" t="n">
        <v>0.760416666666667</v>
      </c>
      <c r="G900" s="74" t="s">
        <v>313</v>
      </c>
      <c r="H900" s="85" t="s">
        <v>132</v>
      </c>
      <c r="I900" s="76" t="n">
        <v>616</v>
      </c>
      <c r="J900" s="76" t="n">
        <v>16140</v>
      </c>
      <c r="K900" s="77" t="n">
        <v>26.2012987012987</v>
      </c>
    </row>
    <row r="901" customFormat="false" ht="13.5" hidden="false" customHeight="false" outlineLevel="0" collapsed="false">
      <c r="A901" s="73" t="n">
        <v>4353</v>
      </c>
      <c r="B901" s="85" t="s">
        <v>129</v>
      </c>
      <c r="C901" s="85" t="s">
        <v>85</v>
      </c>
      <c r="D901" s="75" t="n">
        <v>0.701388888888889</v>
      </c>
      <c r="E901" s="75" t="n">
        <v>0.760416666666667</v>
      </c>
      <c r="G901" s="74" t="s">
        <v>313</v>
      </c>
      <c r="H901" s="85" t="s">
        <v>136</v>
      </c>
      <c r="I901" s="76" t="n">
        <v>616</v>
      </c>
      <c r="J901" s="76" t="n">
        <v>16640</v>
      </c>
      <c r="K901" s="77" t="n">
        <v>27.012987012987</v>
      </c>
    </row>
    <row r="902" customFormat="false" ht="13.5" hidden="false" customHeight="false" outlineLevel="0" collapsed="false">
      <c r="A902" s="73" t="n">
        <v>4354</v>
      </c>
      <c r="B902" s="85" t="s">
        <v>129</v>
      </c>
      <c r="C902" s="85" t="s">
        <v>85</v>
      </c>
      <c r="D902" s="75" t="n">
        <v>0.701388888888889</v>
      </c>
      <c r="E902" s="75" t="n">
        <v>0.760416666666667</v>
      </c>
      <c r="G902" s="74" t="s">
        <v>313</v>
      </c>
      <c r="H902" s="85" t="s">
        <v>240</v>
      </c>
      <c r="I902" s="76" t="n">
        <v>616</v>
      </c>
      <c r="J902" s="76" t="n">
        <v>19240</v>
      </c>
      <c r="K902" s="77" t="n">
        <v>31.2337662337662</v>
      </c>
    </row>
    <row r="903" customFormat="false" ht="13.5" hidden="false" customHeight="false" outlineLevel="0" collapsed="false">
      <c r="A903" s="73" t="n">
        <v>4355</v>
      </c>
      <c r="B903" s="85" t="s">
        <v>129</v>
      </c>
      <c r="C903" s="85" t="s">
        <v>85</v>
      </c>
      <c r="D903" s="75" t="n">
        <v>0.701388888888889</v>
      </c>
      <c r="E903" s="75" t="n">
        <v>0.760416666666667</v>
      </c>
      <c r="G903" s="74" t="s">
        <v>313</v>
      </c>
      <c r="H903" s="85" t="s">
        <v>241</v>
      </c>
      <c r="I903" s="76" t="n">
        <v>616</v>
      </c>
      <c r="J903" s="76" t="n">
        <v>26540</v>
      </c>
      <c r="K903" s="77" t="n">
        <v>43.0844155844156</v>
      </c>
    </row>
    <row r="904" customFormat="false" ht="13.5" hidden="false" customHeight="false" outlineLevel="0" collapsed="false">
      <c r="A904" s="73" t="n">
        <v>4356</v>
      </c>
      <c r="B904" s="85" t="s">
        <v>129</v>
      </c>
      <c r="C904" s="85" t="s">
        <v>85</v>
      </c>
      <c r="D904" s="75" t="n">
        <v>0.861111111111111</v>
      </c>
      <c r="E904" s="75" t="n">
        <v>0.913194444444445</v>
      </c>
      <c r="G904" s="74" t="s">
        <v>314</v>
      </c>
      <c r="H904" s="85" t="s">
        <v>105</v>
      </c>
      <c r="I904" s="76" t="n">
        <v>1016</v>
      </c>
      <c r="J904" s="76" t="n">
        <v>26740</v>
      </c>
      <c r="K904" s="77" t="n">
        <v>26.3188976377953</v>
      </c>
    </row>
    <row r="905" customFormat="false" ht="13.5" hidden="false" customHeight="false" outlineLevel="0" collapsed="false">
      <c r="A905" s="73" t="n">
        <v>4357</v>
      </c>
      <c r="B905" s="85" t="s">
        <v>129</v>
      </c>
      <c r="C905" s="85" t="s">
        <v>85</v>
      </c>
      <c r="D905" s="75" t="n">
        <v>0.861111111111111</v>
      </c>
      <c r="E905" s="75" t="n">
        <v>0.913194444444445</v>
      </c>
      <c r="G905" s="74" t="s">
        <v>314</v>
      </c>
      <c r="H905" s="85" t="s">
        <v>109</v>
      </c>
      <c r="I905" s="76" t="n">
        <v>1016</v>
      </c>
      <c r="J905" s="76" t="n">
        <v>32740</v>
      </c>
      <c r="K905" s="77" t="n">
        <v>32.2244094488189</v>
      </c>
    </row>
    <row r="906" customFormat="false" ht="13.5" hidden="false" customHeight="false" outlineLevel="0" collapsed="false">
      <c r="A906" s="73" t="n">
        <v>4358</v>
      </c>
      <c r="B906" s="85" t="s">
        <v>129</v>
      </c>
      <c r="C906" s="85" t="s">
        <v>85</v>
      </c>
      <c r="D906" s="75" t="n">
        <v>0.861111111111111</v>
      </c>
      <c r="E906" s="75" t="n">
        <v>0.913194444444445</v>
      </c>
      <c r="G906" s="74" t="s">
        <v>314</v>
      </c>
      <c r="H906" s="85" t="s">
        <v>88</v>
      </c>
      <c r="I906" s="76" t="n">
        <v>616</v>
      </c>
      <c r="J906" s="76" t="n">
        <v>12640</v>
      </c>
      <c r="K906" s="77" t="n">
        <v>20.5194805194805</v>
      </c>
    </row>
    <row r="907" customFormat="false" ht="13.5" hidden="false" customHeight="false" outlineLevel="0" collapsed="false">
      <c r="A907" s="73" t="n">
        <v>4359</v>
      </c>
      <c r="B907" s="85" t="s">
        <v>129</v>
      </c>
      <c r="C907" s="85" t="s">
        <v>85</v>
      </c>
      <c r="D907" s="75" t="n">
        <v>0.861111111111111</v>
      </c>
      <c r="E907" s="75" t="n">
        <v>0.913194444444445</v>
      </c>
      <c r="G907" s="74" t="s">
        <v>314</v>
      </c>
      <c r="H907" s="85" t="s">
        <v>132</v>
      </c>
      <c r="I907" s="76" t="n">
        <v>616</v>
      </c>
      <c r="J907" s="76" t="n">
        <v>13140</v>
      </c>
      <c r="K907" s="77" t="n">
        <v>21.3311688311688</v>
      </c>
    </row>
    <row r="908" customFormat="false" ht="13.5" hidden="false" customHeight="false" outlineLevel="0" collapsed="false">
      <c r="A908" s="73" t="n">
        <v>4360</v>
      </c>
      <c r="B908" s="85" t="s">
        <v>129</v>
      </c>
      <c r="C908" s="85" t="s">
        <v>85</v>
      </c>
      <c r="D908" s="75" t="n">
        <v>0.861111111111111</v>
      </c>
      <c r="E908" s="75" t="n">
        <v>0.913194444444445</v>
      </c>
      <c r="G908" s="74" t="s">
        <v>314</v>
      </c>
      <c r="H908" s="85" t="s">
        <v>136</v>
      </c>
      <c r="I908" s="76" t="n">
        <v>616</v>
      </c>
      <c r="J908" s="76" t="n">
        <v>13240</v>
      </c>
      <c r="K908" s="77" t="n">
        <v>21.4935064935065</v>
      </c>
    </row>
    <row r="909" customFormat="false" ht="13.5" hidden="false" customHeight="false" outlineLevel="0" collapsed="false">
      <c r="A909" s="73" t="n">
        <v>4361</v>
      </c>
      <c r="B909" s="85" t="s">
        <v>129</v>
      </c>
      <c r="C909" s="85" t="s">
        <v>85</v>
      </c>
      <c r="D909" s="75" t="n">
        <v>0.861111111111111</v>
      </c>
      <c r="E909" s="75" t="n">
        <v>0.913194444444445</v>
      </c>
      <c r="G909" s="74" t="s">
        <v>314</v>
      </c>
      <c r="H909" s="85" t="s">
        <v>240</v>
      </c>
      <c r="I909" s="76" t="n">
        <v>616</v>
      </c>
      <c r="J909" s="76" t="n">
        <v>16840</v>
      </c>
      <c r="K909" s="77" t="n">
        <v>27.3376623376623</v>
      </c>
    </row>
    <row r="910" customFormat="false" ht="13.5" hidden="false" customHeight="false" outlineLevel="0" collapsed="false">
      <c r="A910" s="73" t="n">
        <v>4362</v>
      </c>
      <c r="B910" s="85" t="s">
        <v>129</v>
      </c>
      <c r="C910" s="85" t="s">
        <v>85</v>
      </c>
      <c r="D910" s="75" t="n">
        <v>0.861111111111111</v>
      </c>
      <c r="E910" s="75" t="n">
        <v>0.913194444444445</v>
      </c>
      <c r="G910" s="74" t="s">
        <v>314</v>
      </c>
      <c r="H910" s="85" t="s">
        <v>241</v>
      </c>
      <c r="I910" s="76" t="n">
        <v>616</v>
      </c>
      <c r="J910" s="76" t="n">
        <v>17340</v>
      </c>
      <c r="K910" s="77" t="n">
        <v>28.1493506493506</v>
      </c>
    </row>
    <row r="911" customFormat="false" ht="13.5" hidden="false" customHeight="false" outlineLevel="0" collapsed="false">
      <c r="A911" s="73" t="n">
        <v>4626</v>
      </c>
      <c r="B911" s="85" t="s">
        <v>135</v>
      </c>
      <c r="C911" s="85" t="s">
        <v>85</v>
      </c>
      <c r="D911" s="75" t="n">
        <v>0.503472222222222</v>
      </c>
      <c r="E911" s="75" t="n">
        <v>0.597222222222222</v>
      </c>
      <c r="G911" s="74" t="s">
        <v>315</v>
      </c>
      <c r="H911" s="85" t="s">
        <v>105</v>
      </c>
      <c r="I911" s="76" t="n">
        <v>1613</v>
      </c>
      <c r="J911" s="76" t="n">
        <v>27360</v>
      </c>
      <c r="K911" s="77" t="n">
        <v>16.9621822690639</v>
      </c>
    </row>
    <row r="912" customFormat="false" ht="13.5" hidden="false" customHeight="false" outlineLevel="0" collapsed="false">
      <c r="A912" s="73" t="n">
        <v>4627</v>
      </c>
      <c r="B912" s="85" t="s">
        <v>135</v>
      </c>
      <c r="C912" s="85" t="s">
        <v>85</v>
      </c>
      <c r="D912" s="75" t="n">
        <v>0.503472222222222</v>
      </c>
      <c r="E912" s="75" t="n">
        <v>0.597222222222222</v>
      </c>
      <c r="G912" s="74" t="s">
        <v>315</v>
      </c>
      <c r="H912" s="85" t="s">
        <v>109</v>
      </c>
      <c r="I912" s="76" t="n">
        <v>1613</v>
      </c>
      <c r="J912" s="76" t="n">
        <v>39760</v>
      </c>
      <c r="K912" s="77" t="n">
        <v>24.649721016739</v>
      </c>
    </row>
    <row r="913" customFormat="false" ht="13.5" hidden="false" customHeight="false" outlineLevel="0" collapsed="false">
      <c r="A913" s="73" t="n">
        <v>4628</v>
      </c>
      <c r="B913" s="85" t="s">
        <v>135</v>
      </c>
      <c r="C913" s="85" t="s">
        <v>85</v>
      </c>
      <c r="D913" s="75" t="n">
        <v>0.503472222222222</v>
      </c>
      <c r="E913" s="75" t="n">
        <v>0.597222222222222</v>
      </c>
      <c r="G913" s="74" t="s">
        <v>315</v>
      </c>
      <c r="H913" s="85" t="s">
        <v>88</v>
      </c>
      <c r="I913" s="76" t="n">
        <v>1213</v>
      </c>
      <c r="J913" s="76" t="n">
        <v>13360</v>
      </c>
      <c r="K913" s="77" t="n">
        <v>11.0140148392416</v>
      </c>
    </row>
    <row r="914" customFormat="false" ht="13.5" hidden="false" customHeight="false" outlineLevel="0" collapsed="false">
      <c r="A914" s="73" t="n">
        <v>4629</v>
      </c>
      <c r="B914" s="85" t="s">
        <v>135</v>
      </c>
      <c r="C914" s="85" t="s">
        <v>85</v>
      </c>
      <c r="D914" s="75" t="n">
        <v>0.503472222222222</v>
      </c>
      <c r="E914" s="75" t="n">
        <v>0.597222222222222</v>
      </c>
      <c r="G914" s="74" t="s">
        <v>315</v>
      </c>
      <c r="H914" s="85" t="s">
        <v>132</v>
      </c>
      <c r="I914" s="76" t="n">
        <v>1213</v>
      </c>
      <c r="J914" s="76" t="n">
        <v>14460</v>
      </c>
      <c r="K914" s="77" t="n">
        <v>11.9208573784007</v>
      </c>
    </row>
    <row r="915" customFormat="false" ht="13.5" hidden="false" customHeight="false" outlineLevel="0" collapsed="false">
      <c r="A915" s="73" t="n">
        <v>4630</v>
      </c>
      <c r="B915" s="85" t="s">
        <v>135</v>
      </c>
      <c r="C915" s="85" t="s">
        <v>85</v>
      </c>
      <c r="D915" s="75" t="n">
        <v>0.503472222222222</v>
      </c>
      <c r="E915" s="75" t="n">
        <v>0.597222222222222</v>
      </c>
      <c r="G915" s="74" t="s">
        <v>315</v>
      </c>
      <c r="H915" s="85" t="s">
        <v>136</v>
      </c>
      <c r="I915" s="76" t="n">
        <v>1213</v>
      </c>
      <c r="J915" s="76" t="n">
        <v>15260</v>
      </c>
      <c r="K915" s="77" t="n">
        <v>12.5803792250618</v>
      </c>
    </row>
    <row r="916" customFormat="false" ht="13.5" hidden="false" customHeight="false" outlineLevel="0" collapsed="false">
      <c r="A916" s="73" t="n">
        <v>4631</v>
      </c>
      <c r="B916" s="85" t="s">
        <v>135</v>
      </c>
      <c r="C916" s="85" t="s">
        <v>85</v>
      </c>
      <c r="D916" s="75" t="n">
        <v>0.503472222222222</v>
      </c>
      <c r="E916" s="75" t="n">
        <v>0.597222222222222</v>
      </c>
      <c r="G916" s="74" t="s">
        <v>315</v>
      </c>
      <c r="H916" s="85" t="s">
        <v>240</v>
      </c>
      <c r="I916" s="76" t="n">
        <v>1213</v>
      </c>
      <c r="J916" s="76" t="n">
        <v>16660</v>
      </c>
      <c r="K916" s="77" t="n">
        <v>13.7345424567189</v>
      </c>
    </row>
    <row r="917" customFormat="false" ht="13.5" hidden="false" customHeight="false" outlineLevel="0" collapsed="false">
      <c r="A917" s="73" t="n">
        <v>4632</v>
      </c>
      <c r="B917" s="85" t="s">
        <v>135</v>
      </c>
      <c r="C917" s="85" t="s">
        <v>85</v>
      </c>
      <c r="D917" s="75" t="n">
        <v>0.503472222222222</v>
      </c>
      <c r="E917" s="75" t="n">
        <v>0.597222222222222</v>
      </c>
      <c r="G917" s="74" t="s">
        <v>315</v>
      </c>
      <c r="H917" s="85" t="s">
        <v>241</v>
      </c>
      <c r="I917" s="76" t="n">
        <v>1213</v>
      </c>
      <c r="J917" s="76" t="n">
        <v>18960</v>
      </c>
      <c r="K917" s="77" t="n">
        <v>15.6306677658697</v>
      </c>
    </row>
    <row r="918" customFormat="false" ht="13.5" hidden="false" customHeight="false" outlineLevel="0" collapsed="false">
      <c r="A918" s="73" t="n">
        <v>4633</v>
      </c>
      <c r="B918" s="85" t="s">
        <v>135</v>
      </c>
      <c r="C918" s="85" t="s">
        <v>85</v>
      </c>
      <c r="D918" s="75" t="n">
        <v>0.670138888888889</v>
      </c>
      <c r="E918" s="75" t="n">
        <v>0.763888888888889</v>
      </c>
      <c r="G918" s="74" t="s">
        <v>316</v>
      </c>
      <c r="H918" s="85" t="s">
        <v>105</v>
      </c>
      <c r="I918" s="76" t="n">
        <v>1613</v>
      </c>
      <c r="J918" s="76" t="n">
        <v>35860</v>
      </c>
      <c r="K918" s="77" t="n">
        <v>22.2318660880347</v>
      </c>
    </row>
    <row r="919" customFormat="false" ht="13.5" hidden="false" customHeight="false" outlineLevel="0" collapsed="false">
      <c r="A919" s="73" t="n">
        <v>4634</v>
      </c>
      <c r="B919" s="85" t="s">
        <v>135</v>
      </c>
      <c r="C919" s="85" t="s">
        <v>85</v>
      </c>
      <c r="D919" s="75" t="n">
        <v>0.670138888888889</v>
      </c>
      <c r="E919" s="75" t="n">
        <v>0.763888888888889</v>
      </c>
      <c r="G919" s="74" t="s">
        <v>316</v>
      </c>
      <c r="H919" s="85" t="s">
        <v>109</v>
      </c>
      <c r="I919" s="76" t="n">
        <v>1613</v>
      </c>
      <c r="J919" s="76" t="n">
        <v>39760</v>
      </c>
      <c r="K919" s="77" t="n">
        <v>24.649721016739</v>
      </c>
    </row>
    <row r="920" customFormat="false" ht="13.5" hidden="false" customHeight="false" outlineLevel="0" collapsed="false">
      <c r="A920" s="73" t="n">
        <v>4635</v>
      </c>
      <c r="B920" s="85" t="s">
        <v>135</v>
      </c>
      <c r="C920" s="85" t="s">
        <v>85</v>
      </c>
      <c r="D920" s="75" t="n">
        <v>0.670138888888889</v>
      </c>
      <c r="E920" s="75" t="n">
        <v>0.763888888888889</v>
      </c>
      <c r="G920" s="74" t="s">
        <v>316</v>
      </c>
      <c r="H920" s="85" t="s">
        <v>88</v>
      </c>
      <c r="I920" s="76" t="n">
        <v>1213</v>
      </c>
      <c r="J920" s="76" t="n">
        <v>15160</v>
      </c>
      <c r="K920" s="77" t="n">
        <v>12.4979389942292</v>
      </c>
    </row>
    <row r="921" customFormat="false" ht="13.5" hidden="false" customHeight="false" outlineLevel="0" collapsed="false">
      <c r="A921" s="73" t="n">
        <v>4636</v>
      </c>
      <c r="B921" s="85" t="s">
        <v>135</v>
      </c>
      <c r="C921" s="85" t="s">
        <v>85</v>
      </c>
      <c r="D921" s="75" t="n">
        <v>0.670138888888889</v>
      </c>
      <c r="E921" s="75" t="n">
        <v>0.763888888888889</v>
      </c>
      <c r="G921" s="74" t="s">
        <v>316</v>
      </c>
      <c r="H921" s="85" t="s">
        <v>132</v>
      </c>
      <c r="I921" s="76" t="n">
        <v>1213</v>
      </c>
      <c r="J921" s="76" t="n">
        <v>15260</v>
      </c>
      <c r="K921" s="77" t="n">
        <v>12.5803792250618</v>
      </c>
    </row>
    <row r="922" customFormat="false" ht="13.5" hidden="false" customHeight="false" outlineLevel="0" collapsed="false">
      <c r="A922" s="73" t="n">
        <v>4637</v>
      </c>
      <c r="B922" s="85" t="s">
        <v>135</v>
      </c>
      <c r="C922" s="85" t="s">
        <v>85</v>
      </c>
      <c r="D922" s="75" t="n">
        <v>0.670138888888889</v>
      </c>
      <c r="E922" s="75" t="n">
        <v>0.763888888888889</v>
      </c>
      <c r="G922" s="74" t="s">
        <v>316</v>
      </c>
      <c r="H922" s="85" t="s">
        <v>136</v>
      </c>
      <c r="I922" s="76" t="n">
        <v>1213</v>
      </c>
      <c r="J922" s="76" t="n">
        <v>16260</v>
      </c>
      <c r="K922" s="77" t="n">
        <v>13.4047815333883</v>
      </c>
    </row>
    <row r="923" customFormat="false" ht="13.5" hidden="false" customHeight="false" outlineLevel="0" collapsed="false">
      <c r="A923" s="73" t="n">
        <v>4638</v>
      </c>
      <c r="B923" s="85" t="s">
        <v>135</v>
      </c>
      <c r="C923" s="85" t="s">
        <v>85</v>
      </c>
      <c r="D923" s="75" t="n">
        <v>0.670138888888889</v>
      </c>
      <c r="E923" s="75" t="n">
        <v>0.763888888888889</v>
      </c>
      <c r="G923" s="74" t="s">
        <v>316</v>
      </c>
      <c r="H923" s="85" t="s">
        <v>240</v>
      </c>
      <c r="I923" s="76" t="n">
        <v>1213</v>
      </c>
      <c r="J923" s="76" t="n">
        <v>17660</v>
      </c>
      <c r="K923" s="77" t="n">
        <v>14.5589447650453</v>
      </c>
    </row>
    <row r="924" customFormat="false" ht="13.5" hidden="false" customHeight="false" outlineLevel="0" collapsed="false">
      <c r="A924" s="73" t="n">
        <v>4639</v>
      </c>
      <c r="B924" s="85" t="s">
        <v>135</v>
      </c>
      <c r="C924" s="85" t="s">
        <v>85</v>
      </c>
      <c r="D924" s="75" t="n">
        <v>0.670138888888889</v>
      </c>
      <c r="E924" s="75" t="n">
        <v>0.763888888888889</v>
      </c>
      <c r="G924" s="74" t="s">
        <v>316</v>
      </c>
      <c r="H924" s="85" t="s">
        <v>241</v>
      </c>
      <c r="I924" s="76" t="n">
        <v>1213</v>
      </c>
      <c r="J924" s="76" t="n">
        <v>20560</v>
      </c>
      <c r="K924" s="77" t="n">
        <v>16.9497114591921</v>
      </c>
    </row>
    <row r="925" customFormat="false" ht="13.5" hidden="false" customHeight="false" outlineLevel="0" collapsed="false">
      <c r="A925" s="73" t="n">
        <v>4640</v>
      </c>
      <c r="B925" s="85" t="s">
        <v>135</v>
      </c>
      <c r="C925" s="85" t="s">
        <v>85</v>
      </c>
      <c r="D925" s="75" t="n">
        <v>0.75</v>
      </c>
      <c r="E925" s="75" t="n">
        <v>0.836805555555555</v>
      </c>
      <c r="G925" s="74" t="s">
        <v>317</v>
      </c>
      <c r="H925" s="85" t="s">
        <v>105</v>
      </c>
      <c r="I925" s="76" t="n">
        <v>1613</v>
      </c>
      <c r="J925" s="76" t="n">
        <v>35860</v>
      </c>
      <c r="K925" s="77" t="n">
        <v>22.2318660880347</v>
      </c>
    </row>
    <row r="926" customFormat="false" ht="13.5" hidden="false" customHeight="false" outlineLevel="0" collapsed="false">
      <c r="A926" s="73" t="n">
        <v>4641</v>
      </c>
      <c r="B926" s="85" t="s">
        <v>135</v>
      </c>
      <c r="C926" s="85" t="s">
        <v>85</v>
      </c>
      <c r="D926" s="75" t="n">
        <v>0.75</v>
      </c>
      <c r="E926" s="75" t="n">
        <v>0.836805555555555</v>
      </c>
      <c r="G926" s="74" t="s">
        <v>317</v>
      </c>
      <c r="H926" s="85" t="s">
        <v>109</v>
      </c>
      <c r="I926" s="76" t="n">
        <v>1613</v>
      </c>
      <c r="J926" s="76" t="n">
        <v>39760</v>
      </c>
      <c r="K926" s="77" t="n">
        <v>24.649721016739</v>
      </c>
    </row>
    <row r="927" customFormat="false" ht="13.5" hidden="false" customHeight="false" outlineLevel="0" collapsed="false">
      <c r="A927" s="73" t="n">
        <v>4642</v>
      </c>
      <c r="B927" s="85" t="s">
        <v>135</v>
      </c>
      <c r="C927" s="85" t="s">
        <v>85</v>
      </c>
      <c r="D927" s="75" t="n">
        <v>0.75</v>
      </c>
      <c r="E927" s="75" t="n">
        <v>0.836805555555555</v>
      </c>
      <c r="G927" s="74" t="s">
        <v>317</v>
      </c>
      <c r="H927" s="85" t="s">
        <v>136</v>
      </c>
      <c r="I927" s="76" t="n">
        <v>1213</v>
      </c>
      <c r="J927" s="76" t="n">
        <v>17760</v>
      </c>
      <c r="K927" s="77" t="n">
        <v>14.641384995878</v>
      </c>
    </row>
    <row r="928" customFormat="false" ht="13.5" hidden="false" customHeight="false" outlineLevel="0" collapsed="false">
      <c r="A928" s="73" t="n">
        <v>4643</v>
      </c>
      <c r="B928" s="85" t="s">
        <v>135</v>
      </c>
      <c r="C928" s="85" t="s">
        <v>85</v>
      </c>
      <c r="D928" s="75" t="n">
        <v>0.75</v>
      </c>
      <c r="E928" s="75" t="n">
        <v>0.836805555555555</v>
      </c>
      <c r="G928" s="74" t="s">
        <v>317</v>
      </c>
      <c r="H928" s="85" t="s">
        <v>240</v>
      </c>
      <c r="I928" s="76" t="n">
        <v>1213</v>
      </c>
      <c r="J928" s="76" t="n">
        <v>17760</v>
      </c>
      <c r="K928" s="77" t="n">
        <v>14.641384995878</v>
      </c>
    </row>
    <row r="929" customFormat="false" ht="13.5" hidden="false" customHeight="false" outlineLevel="0" collapsed="false">
      <c r="A929" s="73" t="n">
        <v>4644</v>
      </c>
      <c r="B929" s="85" t="s">
        <v>135</v>
      </c>
      <c r="C929" s="85" t="s">
        <v>85</v>
      </c>
      <c r="D929" s="75" t="n">
        <v>0.75</v>
      </c>
      <c r="E929" s="75" t="n">
        <v>0.836805555555555</v>
      </c>
      <c r="G929" s="74" t="s">
        <v>317</v>
      </c>
      <c r="H929" s="85" t="s">
        <v>241</v>
      </c>
      <c r="I929" s="76" t="n">
        <v>1213</v>
      </c>
      <c r="J929" s="76" t="n">
        <v>20060</v>
      </c>
      <c r="K929" s="77" t="n">
        <v>16.5375103050289</v>
      </c>
    </row>
    <row r="930" customFormat="false" ht="13.5" hidden="false" customHeight="false" outlineLevel="0" collapsed="false">
      <c r="A930" s="73" t="n">
        <v>4645</v>
      </c>
      <c r="B930" s="85" t="s">
        <v>135</v>
      </c>
      <c r="C930" s="85" t="s">
        <v>85</v>
      </c>
      <c r="D930" s="75" t="n">
        <v>0.75</v>
      </c>
      <c r="E930" s="75" t="n">
        <v>0.836805555555555</v>
      </c>
      <c r="G930" s="74" t="s">
        <v>317</v>
      </c>
      <c r="H930" s="85" t="s">
        <v>242</v>
      </c>
      <c r="I930" s="76" t="n">
        <v>2827</v>
      </c>
      <c r="J930" s="76" t="n">
        <v>54860</v>
      </c>
      <c r="K930" s="77" t="n">
        <v>19.4057304563141</v>
      </c>
    </row>
    <row r="931" customFormat="false" ht="13.5" hidden="false" customHeight="false" outlineLevel="0" collapsed="false">
      <c r="A931" s="73" t="n">
        <v>4646</v>
      </c>
      <c r="B931" s="85" t="s">
        <v>135</v>
      </c>
      <c r="C931" s="85" t="s">
        <v>85</v>
      </c>
      <c r="D931" s="75" t="n">
        <v>0.75</v>
      </c>
      <c r="E931" s="75" t="n">
        <v>0.836805555555555</v>
      </c>
      <c r="G931" s="74" t="s">
        <v>317</v>
      </c>
      <c r="H931" s="85" t="s">
        <v>243</v>
      </c>
      <c r="I931" s="76" t="n">
        <v>2422</v>
      </c>
      <c r="J931" s="76" t="n">
        <v>45960</v>
      </c>
      <c r="K931" s="77" t="n">
        <v>18.9760528488852</v>
      </c>
    </row>
    <row r="932" customFormat="false" ht="13.5" hidden="false" customHeight="false" outlineLevel="0" collapsed="false">
      <c r="A932" s="73" t="n">
        <v>4647</v>
      </c>
      <c r="B932" s="85" t="s">
        <v>135</v>
      </c>
      <c r="C932" s="85" t="s">
        <v>85</v>
      </c>
      <c r="D932" s="75" t="n">
        <v>0.75</v>
      </c>
      <c r="E932" s="75" t="n">
        <v>0.836805555555555</v>
      </c>
      <c r="G932" s="74" t="s">
        <v>317</v>
      </c>
      <c r="H932" s="85" t="s">
        <v>90</v>
      </c>
      <c r="I932" s="76" t="n">
        <v>2422</v>
      </c>
      <c r="J932" s="76" t="n">
        <v>30360</v>
      </c>
      <c r="K932" s="77" t="n">
        <v>12.5350949628406</v>
      </c>
    </row>
    <row r="933" customFormat="false" ht="13.5" hidden="false" customHeight="false" outlineLevel="0" collapsed="false">
      <c r="A933" s="73" t="n">
        <v>4648</v>
      </c>
      <c r="B933" s="85" t="s">
        <v>135</v>
      </c>
      <c r="C933" s="85" t="s">
        <v>85</v>
      </c>
      <c r="D933" s="75" t="n">
        <v>0.75</v>
      </c>
      <c r="E933" s="75" t="n">
        <v>0.836805555555555</v>
      </c>
      <c r="G933" s="74" t="s">
        <v>317</v>
      </c>
      <c r="H933" s="85" t="s">
        <v>244</v>
      </c>
      <c r="I933" s="76" t="n">
        <v>2827</v>
      </c>
      <c r="J933" s="76" t="n">
        <v>47960</v>
      </c>
      <c r="K933" s="77" t="n">
        <v>16.9649805447471</v>
      </c>
    </row>
    <row r="934" customFormat="false" ht="13.5" hidden="false" customHeight="false" outlineLevel="0" collapsed="false">
      <c r="A934" s="73" t="n">
        <v>4649</v>
      </c>
      <c r="B934" s="85" t="s">
        <v>135</v>
      </c>
      <c r="C934" s="85" t="s">
        <v>85</v>
      </c>
      <c r="D934" s="75" t="n">
        <v>0.75</v>
      </c>
      <c r="E934" s="75" t="n">
        <v>0.836805555555555</v>
      </c>
      <c r="G934" s="74" t="s">
        <v>317</v>
      </c>
      <c r="H934" s="85" t="s">
        <v>245</v>
      </c>
      <c r="I934" s="76" t="n">
        <v>2827</v>
      </c>
      <c r="J934" s="76" t="n">
        <v>36410</v>
      </c>
      <c r="K934" s="77" t="n">
        <v>12.8793774319066</v>
      </c>
    </row>
    <row r="935" customFormat="false" ht="13.5" hidden="false" customHeight="false" outlineLevel="0" collapsed="false">
      <c r="A935" s="73" t="n">
        <v>4650</v>
      </c>
      <c r="B935" s="85" t="s">
        <v>135</v>
      </c>
      <c r="C935" s="85" t="s">
        <v>85</v>
      </c>
      <c r="D935" s="75" t="n">
        <v>0.75</v>
      </c>
      <c r="E935" s="75" t="n">
        <v>0.836805555555555</v>
      </c>
      <c r="G935" s="74" t="s">
        <v>317</v>
      </c>
      <c r="H935" s="85" t="s">
        <v>246</v>
      </c>
      <c r="I935" s="76" t="n">
        <v>2422</v>
      </c>
      <c r="J935" s="76" t="n">
        <v>31460</v>
      </c>
      <c r="K935" s="77" t="n">
        <v>12.9892650701899</v>
      </c>
    </row>
    <row r="936" customFormat="false" ht="13.5" hidden="false" customHeight="false" outlineLevel="0" collapsed="false">
      <c r="A936" s="73" t="n">
        <v>4651</v>
      </c>
      <c r="B936" s="85" t="s">
        <v>135</v>
      </c>
      <c r="C936" s="85" t="s">
        <v>85</v>
      </c>
      <c r="D936" s="75" t="n">
        <v>0.815972222222222</v>
      </c>
      <c r="E936" s="75" t="n">
        <v>0.90625</v>
      </c>
      <c r="G936" s="74" t="s">
        <v>318</v>
      </c>
      <c r="H936" s="85" t="s">
        <v>105</v>
      </c>
      <c r="I936" s="76" t="n">
        <v>1613</v>
      </c>
      <c r="J936" s="76" t="n">
        <v>35860</v>
      </c>
      <c r="K936" s="77" t="n">
        <v>22.2318660880347</v>
      </c>
    </row>
    <row r="937" customFormat="false" ht="13.5" hidden="false" customHeight="false" outlineLevel="0" collapsed="false">
      <c r="A937" s="73" t="n">
        <v>4652</v>
      </c>
      <c r="B937" s="85" t="s">
        <v>135</v>
      </c>
      <c r="C937" s="85" t="s">
        <v>85</v>
      </c>
      <c r="D937" s="75" t="n">
        <v>0.815972222222222</v>
      </c>
      <c r="E937" s="75" t="n">
        <v>0.90625</v>
      </c>
      <c r="G937" s="74" t="s">
        <v>318</v>
      </c>
      <c r="H937" s="85" t="s">
        <v>109</v>
      </c>
      <c r="I937" s="76" t="n">
        <v>1613</v>
      </c>
      <c r="J937" s="76" t="n">
        <v>39760</v>
      </c>
      <c r="K937" s="77" t="n">
        <v>24.649721016739</v>
      </c>
    </row>
    <row r="938" customFormat="false" ht="13.5" hidden="false" customHeight="false" outlineLevel="0" collapsed="false">
      <c r="A938" s="73" t="n">
        <v>4653</v>
      </c>
      <c r="B938" s="85" t="s">
        <v>135</v>
      </c>
      <c r="C938" s="85" t="s">
        <v>85</v>
      </c>
      <c r="D938" s="75" t="n">
        <v>0.815972222222222</v>
      </c>
      <c r="E938" s="75" t="n">
        <v>0.90625</v>
      </c>
      <c r="G938" s="74" t="s">
        <v>318</v>
      </c>
      <c r="H938" s="85" t="s">
        <v>88</v>
      </c>
      <c r="I938" s="76" t="n">
        <v>1213</v>
      </c>
      <c r="J938" s="76" t="n">
        <v>13360</v>
      </c>
      <c r="K938" s="77" t="n">
        <v>11.0140148392416</v>
      </c>
    </row>
    <row r="939" customFormat="false" ht="13.5" hidden="false" customHeight="false" outlineLevel="0" collapsed="false">
      <c r="A939" s="73" t="n">
        <v>4654</v>
      </c>
      <c r="B939" s="85" t="s">
        <v>135</v>
      </c>
      <c r="C939" s="85" t="s">
        <v>85</v>
      </c>
      <c r="D939" s="75" t="n">
        <v>0.815972222222222</v>
      </c>
      <c r="E939" s="75" t="n">
        <v>0.90625</v>
      </c>
      <c r="G939" s="74" t="s">
        <v>318</v>
      </c>
      <c r="H939" s="85" t="s">
        <v>132</v>
      </c>
      <c r="I939" s="76" t="n">
        <v>1213</v>
      </c>
      <c r="J939" s="76" t="n">
        <v>14960</v>
      </c>
      <c r="K939" s="77" t="n">
        <v>12.3330585325639</v>
      </c>
    </row>
    <row r="940" customFormat="false" ht="13.5" hidden="false" customHeight="false" outlineLevel="0" collapsed="false">
      <c r="A940" s="73" t="n">
        <v>4655</v>
      </c>
      <c r="B940" s="85" t="s">
        <v>135</v>
      </c>
      <c r="C940" s="85" t="s">
        <v>85</v>
      </c>
      <c r="D940" s="75" t="n">
        <v>0.815972222222222</v>
      </c>
      <c r="E940" s="75" t="n">
        <v>0.90625</v>
      </c>
      <c r="G940" s="74" t="s">
        <v>318</v>
      </c>
      <c r="H940" s="85" t="s">
        <v>136</v>
      </c>
      <c r="I940" s="76" t="n">
        <v>1213</v>
      </c>
      <c r="J940" s="76" t="n">
        <v>16260</v>
      </c>
      <c r="K940" s="77" t="n">
        <v>13.4047815333883</v>
      </c>
    </row>
    <row r="941" customFormat="false" ht="13.5" hidden="false" customHeight="false" outlineLevel="0" collapsed="false">
      <c r="A941" s="73" t="n">
        <v>4656</v>
      </c>
      <c r="B941" s="85" t="s">
        <v>135</v>
      </c>
      <c r="C941" s="85" t="s">
        <v>85</v>
      </c>
      <c r="D941" s="75" t="n">
        <v>0.815972222222222</v>
      </c>
      <c r="E941" s="75" t="n">
        <v>0.90625</v>
      </c>
      <c r="G941" s="74" t="s">
        <v>318</v>
      </c>
      <c r="H941" s="85" t="s">
        <v>240</v>
      </c>
      <c r="I941" s="76" t="n">
        <v>1213</v>
      </c>
      <c r="J941" s="76" t="n">
        <v>17760</v>
      </c>
      <c r="K941" s="77" t="n">
        <v>14.641384995878</v>
      </c>
    </row>
    <row r="942" customFormat="false" ht="13.5" hidden="false" customHeight="false" outlineLevel="0" collapsed="false">
      <c r="A942" s="73" t="n">
        <v>4657</v>
      </c>
      <c r="B942" s="85" t="s">
        <v>135</v>
      </c>
      <c r="C942" s="85" t="s">
        <v>85</v>
      </c>
      <c r="D942" s="75" t="n">
        <v>0.815972222222222</v>
      </c>
      <c r="E942" s="75" t="n">
        <v>0.90625</v>
      </c>
      <c r="G942" s="74" t="s">
        <v>318</v>
      </c>
      <c r="H942" s="85" t="s">
        <v>241</v>
      </c>
      <c r="I942" s="76" t="n">
        <v>1213</v>
      </c>
      <c r="J942" s="76" t="n">
        <v>19960</v>
      </c>
      <c r="K942" s="77" t="n">
        <v>16.4550700741962</v>
      </c>
    </row>
    <row r="943" customFormat="false" ht="13.5" hidden="false" customHeight="false" outlineLevel="0" collapsed="false">
      <c r="A943" s="73" t="n">
        <v>4658</v>
      </c>
      <c r="B943" s="85" t="s">
        <v>135</v>
      </c>
      <c r="C943" s="85" t="s">
        <v>85</v>
      </c>
      <c r="D943" s="75" t="n">
        <v>0.815972222222222</v>
      </c>
      <c r="E943" s="75" t="n">
        <v>0.90625</v>
      </c>
      <c r="G943" s="74" t="s">
        <v>318</v>
      </c>
      <c r="H943" s="85" t="s">
        <v>242</v>
      </c>
      <c r="I943" s="76" t="n">
        <v>2827</v>
      </c>
      <c r="J943" s="76" t="n">
        <v>54860</v>
      </c>
      <c r="K943" s="77" t="n">
        <v>19.4057304563141</v>
      </c>
    </row>
    <row r="944" customFormat="false" ht="13.5" hidden="false" customHeight="false" outlineLevel="0" collapsed="false">
      <c r="A944" s="73" t="n">
        <v>4659</v>
      </c>
      <c r="B944" s="85" t="s">
        <v>135</v>
      </c>
      <c r="C944" s="85" t="s">
        <v>85</v>
      </c>
      <c r="D944" s="75" t="n">
        <v>0.815972222222222</v>
      </c>
      <c r="E944" s="75" t="n">
        <v>0.90625</v>
      </c>
      <c r="G944" s="74" t="s">
        <v>318</v>
      </c>
      <c r="H944" s="85" t="s">
        <v>243</v>
      </c>
      <c r="I944" s="76" t="n">
        <v>2422</v>
      </c>
      <c r="J944" s="76" t="n">
        <v>45960</v>
      </c>
      <c r="K944" s="77" t="n">
        <v>18.9760528488852</v>
      </c>
    </row>
    <row r="945" customFormat="false" ht="13.5" hidden="false" customHeight="false" outlineLevel="0" collapsed="false">
      <c r="A945" s="73" t="n">
        <v>4660</v>
      </c>
      <c r="B945" s="85" t="s">
        <v>135</v>
      </c>
      <c r="C945" s="85" t="s">
        <v>85</v>
      </c>
      <c r="D945" s="75" t="n">
        <v>0.815972222222222</v>
      </c>
      <c r="E945" s="75" t="n">
        <v>0.90625</v>
      </c>
      <c r="G945" s="74" t="s">
        <v>318</v>
      </c>
      <c r="H945" s="85" t="s">
        <v>90</v>
      </c>
      <c r="I945" s="76" t="n">
        <v>2422</v>
      </c>
      <c r="J945" s="76" t="n">
        <v>30360</v>
      </c>
      <c r="K945" s="77" t="n">
        <v>12.5350949628406</v>
      </c>
    </row>
    <row r="946" customFormat="false" ht="13.5" hidden="false" customHeight="false" outlineLevel="0" collapsed="false">
      <c r="A946" s="73" t="n">
        <v>4661</v>
      </c>
      <c r="B946" s="85" t="s">
        <v>135</v>
      </c>
      <c r="C946" s="85" t="s">
        <v>85</v>
      </c>
      <c r="D946" s="75" t="n">
        <v>0.815972222222222</v>
      </c>
      <c r="E946" s="75" t="n">
        <v>0.90625</v>
      </c>
      <c r="G946" s="74" t="s">
        <v>318</v>
      </c>
      <c r="H946" s="85" t="s">
        <v>244</v>
      </c>
      <c r="I946" s="76" t="n">
        <v>2827</v>
      </c>
      <c r="J946" s="76" t="n">
        <v>47960</v>
      </c>
      <c r="K946" s="77" t="n">
        <v>16.9649805447471</v>
      </c>
    </row>
    <row r="947" customFormat="false" ht="13.5" hidden="false" customHeight="false" outlineLevel="0" collapsed="false">
      <c r="A947" s="73" t="n">
        <v>4662</v>
      </c>
      <c r="B947" s="85" t="s">
        <v>135</v>
      </c>
      <c r="C947" s="85" t="s">
        <v>85</v>
      </c>
      <c r="D947" s="75" t="n">
        <v>0.815972222222222</v>
      </c>
      <c r="E947" s="75" t="n">
        <v>0.90625</v>
      </c>
      <c r="G947" s="74" t="s">
        <v>318</v>
      </c>
      <c r="H947" s="85" t="s">
        <v>245</v>
      </c>
      <c r="I947" s="76" t="n">
        <v>2827</v>
      </c>
      <c r="J947" s="76" t="n">
        <v>36410</v>
      </c>
      <c r="K947" s="77" t="n">
        <v>12.8793774319066</v>
      </c>
    </row>
    <row r="948" customFormat="false" ht="13.5" hidden="false" customHeight="false" outlineLevel="0" collapsed="false">
      <c r="A948" s="73" t="n">
        <v>4663</v>
      </c>
      <c r="B948" s="85" t="s">
        <v>135</v>
      </c>
      <c r="C948" s="85" t="s">
        <v>85</v>
      </c>
      <c r="D948" s="75" t="n">
        <v>0.815972222222222</v>
      </c>
      <c r="E948" s="75" t="n">
        <v>0.90625</v>
      </c>
      <c r="G948" s="74" t="s">
        <v>318</v>
      </c>
      <c r="H948" s="85" t="s">
        <v>246</v>
      </c>
      <c r="I948" s="76" t="n">
        <v>2422</v>
      </c>
      <c r="J948" s="76" t="n">
        <v>31460</v>
      </c>
      <c r="K948" s="77" t="n">
        <v>12.9892650701899</v>
      </c>
    </row>
    <row r="949" customFormat="false" ht="13.5" hidden="false" customHeight="false" outlineLevel="0" collapsed="false">
      <c r="A949" s="73" t="n">
        <v>5066</v>
      </c>
      <c r="B949" s="85" t="s">
        <v>139</v>
      </c>
      <c r="C949" s="85" t="s">
        <v>85</v>
      </c>
      <c r="D949" s="75" t="n">
        <v>0.454861111111111</v>
      </c>
      <c r="E949" s="75" t="n">
        <v>0.552083333333333</v>
      </c>
      <c r="G949" s="74" t="s">
        <v>319</v>
      </c>
      <c r="H949" s="85" t="s">
        <v>105</v>
      </c>
      <c r="I949" s="76" t="n">
        <v>1868</v>
      </c>
      <c r="J949" s="76" t="n">
        <v>39040</v>
      </c>
      <c r="K949" s="77" t="n">
        <v>20.8993576017131</v>
      </c>
    </row>
    <row r="950" customFormat="false" ht="13.5" hidden="false" customHeight="false" outlineLevel="0" collapsed="false">
      <c r="A950" s="73" t="n">
        <v>5067</v>
      </c>
      <c r="B950" s="85" t="s">
        <v>139</v>
      </c>
      <c r="C950" s="85" t="s">
        <v>85</v>
      </c>
      <c r="D950" s="75" t="n">
        <v>0.454861111111111</v>
      </c>
      <c r="E950" s="75" t="n">
        <v>0.552083333333333</v>
      </c>
      <c r="G950" s="74" t="s">
        <v>319</v>
      </c>
      <c r="H950" s="85" t="s">
        <v>109</v>
      </c>
      <c r="I950" s="76" t="n">
        <v>1868</v>
      </c>
      <c r="J950" s="76" t="n">
        <v>50340</v>
      </c>
      <c r="K950" s="77" t="n">
        <v>26.948608137045</v>
      </c>
    </row>
    <row r="951" customFormat="false" ht="13.5" hidden="false" customHeight="false" outlineLevel="0" collapsed="false">
      <c r="A951" s="73" t="n">
        <v>5068</v>
      </c>
      <c r="B951" s="85" t="s">
        <v>139</v>
      </c>
      <c r="C951" s="85" t="s">
        <v>85</v>
      </c>
      <c r="D951" s="75" t="n">
        <v>0.454861111111111</v>
      </c>
      <c r="E951" s="75" t="n">
        <v>0.552083333333333</v>
      </c>
      <c r="G951" s="74" t="s">
        <v>319</v>
      </c>
      <c r="H951" s="85" t="s">
        <v>88</v>
      </c>
      <c r="I951" s="76" t="n">
        <v>1468</v>
      </c>
      <c r="J951" s="76" t="n">
        <v>22640</v>
      </c>
      <c r="K951" s="77" t="n">
        <v>15.4223433242507</v>
      </c>
    </row>
    <row r="952" customFormat="false" ht="13.5" hidden="false" customHeight="false" outlineLevel="0" collapsed="false">
      <c r="A952" s="73" t="n">
        <v>5069</v>
      </c>
      <c r="B952" s="85" t="s">
        <v>139</v>
      </c>
      <c r="C952" s="85" t="s">
        <v>85</v>
      </c>
      <c r="D952" s="75" t="n">
        <v>0.454861111111111</v>
      </c>
      <c r="E952" s="75" t="n">
        <v>0.552083333333333</v>
      </c>
      <c r="G952" s="74" t="s">
        <v>319</v>
      </c>
      <c r="H952" s="85" t="s">
        <v>132</v>
      </c>
      <c r="I952" s="76" t="n">
        <v>1468</v>
      </c>
      <c r="J952" s="76" t="n">
        <v>23240</v>
      </c>
      <c r="K952" s="77" t="n">
        <v>15.8310626702997</v>
      </c>
    </row>
    <row r="953" customFormat="false" ht="13.5" hidden="false" customHeight="false" outlineLevel="0" collapsed="false">
      <c r="A953" s="73" t="n">
        <v>5070</v>
      </c>
      <c r="B953" s="85" t="s">
        <v>139</v>
      </c>
      <c r="C953" s="85" t="s">
        <v>85</v>
      </c>
      <c r="D953" s="75" t="n">
        <v>0.454861111111111</v>
      </c>
      <c r="E953" s="75" t="n">
        <v>0.552083333333333</v>
      </c>
      <c r="G953" s="74" t="s">
        <v>319</v>
      </c>
      <c r="H953" s="85" t="s">
        <v>136</v>
      </c>
      <c r="I953" s="76" t="n">
        <v>1468</v>
      </c>
      <c r="J953" s="76" t="n">
        <v>23840</v>
      </c>
      <c r="K953" s="77" t="n">
        <v>16.2397820163488</v>
      </c>
    </row>
    <row r="954" customFormat="false" ht="13.5" hidden="false" customHeight="false" outlineLevel="0" collapsed="false">
      <c r="A954" s="73" t="n">
        <v>5071</v>
      </c>
      <c r="B954" s="85" t="s">
        <v>139</v>
      </c>
      <c r="C954" s="85" t="s">
        <v>85</v>
      </c>
      <c r="D954" s="75" t="n">
        <v>0.454861111111111</v>
      </c>
      <c r="E954" s="75" t="n">
        <v>0.552083333333333</v>
      </c>
      <c r="G954" s="74" t="s">
        <v>319</v>
      </c>
      <c r="H954" s="85" t="s">
        <v>240</v>
      </c>
      <c r="I954" s="76" t="n">
        <v>1468</v>
      </c>
      <c r="J954" s="76" t="n">
        <v>27940</v>
      </c>
      <c r="K954" s="77" t="n">
        <v>19.0326975476839</v>
      </c>
    </row>
    <row r="955" customFormat="false" ht="13.5" hidden="false" customHeight="false" outlineLevel="0" collapsed="false">
      <c r="A955" s="73" t="n">
        <v>5072</v>
      </c>
      <c r="B955" s="85" t="s">
        <v>139</v>
      </c>
      <c r="C955" s="85" t="s">
        <v>85</v>
      </c>
      <c r="D955" s="75" t="n">
        <v>0.454861111111111</v>
      </c>
      <c r="E955" s="75" t="n">
        <v>0.552083333333333</v>
      </c>
      <c r="G955" s="74" t="s">
        <v>319</v>
      </c>
      <c r="H955" s="85" t="s">
        <v>241</v>
      </c>
      <c r="I955" s="76" t="n">
        <v>1468</v>
      </c>
      <c r="J955" s="76" t="n">
        <v>28540</v>
      </c>
      <c r="K955" s="77" t="n">
        <v>19.441416893733</v>
      </c>
    </row>
    <row r="956" customFormat="false" ht="13.5" hidden="false" customHeight="false" outlineLevel="0" collapsed="false">
      <c r="A956" s="73" t="n">
        <v>5073</v>
      </c>
      <c r="B956" s="85" t="s">
        <v>139</v>
      </c>
      <c r="C956" s="85" t="s">
        <v>85</v>
      </c>
      <c r="D956" s="75" t="n">
        <v>0.454861111111111</v>
      </c>
      <c r="E956" s="75" t="n">
        <v>0.552083333333333</v>
      </c>
      <c r="G956" s="74" t="s">
        <v>319</v>
      </c>
      <c r="H956" s="85" t="s">
        <v>242</v>
      </c>
      <c r="I956" s="76" t="n">
        <v>3337</v>
      </c>
      <c r="J956" s="76" t="n">
        <v>68840</v>
      </c>
      <c r="K956" s="77" t="n">
        <v>20.6293077614624</v>
      </c>
    </row>
    <row r="957" customFormat="false" ht="13.5" hidden="false" customHeight="false" outlineLevel="0" collapsed="false">
      <c r="A957" s="73" t="n">
        <v>5074</v>
      </c>
      <c r="B957" s="85" t="s">
        <v>139</v>
      </c>
      <c r="C957" s="85" t="s">
        <v>85</v>
      </c>
      <c r="D957" s="75" t="n">
        <v>0.454861111111111</v>
      </c>
      <c r="E957" s="75" t="n">
        <v>0.552083333333333</v>
      </c>
      <c r="G957" s="74" t="s">
        <v>319</v>
      </c>
      <c r="H957" s="85" t="s">
        <v>243</v>
      </c>
      <c r="I957" s="76" t="n">
        <v>2847</v>
      </c>
      <c r="J957" s="76" t="n">
        <v>51240</v>
      </c>
      <c r="K957" s="77" t="n">
        <v>17.9978925184405</v>
      </c>
    </row>
    <row r="958" customFormat="false" ht="13.5" hidden="false" customHeight="false" outlineLevel="0" collapsed="false">
      <c r="A958" s="73" t="n">
        <v>5075</v>
      </c>
      <c r="B958" s="85" t="s">
        <v>139</v>
      </c>
      <c r="C958" s="85" t="s">
        <v>85</v>
      </c>
      <c r="D958" s="75" t="n">
        <v>0.454861111111111</v>
      </c>
      <c r="E958" s="75" t="n">
        <v>0.552083333333333</v>
      </c>
      <c r="G958" s="74" t="s">
        <v>319</v>
      </c>
      <c r="H958" s="85" t="s">
        <v>90</v>
      </c>
      <c r="I958" s="76" t="n">
        <v>2847</v>
      </c>
      <c r="J958" s="76" t="n">
        <v>40140</v>
      </c>
      <c r="K958" s="77" t="n">
        <v>14.0990516332982</v>
      </c>
    </row>
    <row r="959" customFormat="false" ht="13.5" hidden="false" customHeight="false" outlineLevel="0" collapsed="false">
      <c r="A959" s="73" t="n">
        <v>5076</v>
      </c>
      <c r="B959" s="85" t="s">
        <v>139</v>
      </c>
      <c r="C959" s="85" t="s">
        <v>85</v>
      </c>
      <c r="D959" s="75" t="n">
        <v>0.454861111111111</v>
      </c>
      <c r="E959" s="75" t="n">
        <v>0.552083333333333</v>
      </c>
      <c r="G959" s="74" t="s">
        <v>319</v>
      </c>
      <c r="H959" s="85" t="s">
        <v>244</v>
      </c>
      <c r="I959" s="76" t="n">
        <v>3337</v>
      </c>
      <c r="J959" s="76" t="n">
        <v>60590</v>
      </c>
      <c r="K959" s="77" t="n">
        <v>18.157027270003</v>
      </c>
    </row>
    <row r="960" customFormat="false" ht="13.5" hidden="false" customHeight="false" outlineLevel="0" collapsed="false">
      <c r="A960" s="73" t="n">
        <v>5077</v>
      </c>
      <c r="B960" s="85" t="s">
        <v>139</v>
      </c>
      <c r="C960" s="85" t="s">
        <v>85</v>
      </c>
      <c r="D960" s="75" t="n">
        <v>0.454861111111111</v>
      </c>
      <c r="E960" s="75" t="n">
        <v>0.552083333333333</v>
      </c>
      <c r="G960" s="74" t="s">
        <v>319</v>
      </c>
      <c r="H960" s="85" t="s">
        <v>245</v>
      </c>
      <c r="I960" s="76" t="n">
        <v>3337</v>
      </c>
      <c r="J960" s="76" t="n">
        <v>44540</v>
      </c>
      <c r="K960" s="77" t="n">
        <v>13.3473179502547</v>
      </c>
    </row>
    <row r="961" customFormat="false" ht="13.5" hidden="false" customHeight="false" outlineLevel="0" collapsed="false">
      <c r="A961" s="73" t="n">
        <v>5078</v>
      </c>
      <c r="B961" s="85" t="s">
        <v>139</v>
      </c>
      <c r="C961" s="85" t="s">
        <v>85</v>
      </c>
      <c r="D961" s="75" t="n">
        <v>0.454861111111111</v>
      </c>
      <c r="E961" s="75" t="n">
        <v>0.552083333333333</v>
      </c>
      <c r="G961" s="74" t="s">
        <v>319</v>
      </c>
      <c r="H961" s="85" t="s">
        <v>246</v>
      </c>
      <c r="I961" s="76" t="n">
        <v>2847</v>
      </c>
      <c r="J961" s="76" t="n">
        <v>36940</v>
      </c>
      <c r="K961" s="77" t="n">
        <v>12.9750614682122</v>
      </c>
    </row>
    <row r="962" customFormat="false" ht="13.5" hidden="false" customHeight="false" outlineLevel="0" collapsed="false">
      <c r="A962" s="73" t="n">
        <v>5192</v>
      </c>
      <c r="B962" s="85" t="s">
        <v>142</v>
      </c>
      <c r="C962" s="85" t="s">
        <v>85</v>
      </c>
      <c r="D962" s="75" t="n">
        <v>0.631944444444444</v>
      </c>
      <c r="E962" s="75" t="n">
        <v>0.732638888888889</v>
      </c>
      <c r="G962" s="74" t="s">
        <v>320</v>
      </c>
      <c r="H962" s="85" t="s">
        <v>105</v>
      </c>
      <c r="I962" s="76" t="n">
        <v>1966</v>
      </c>
      <c r="J962" s="76" t="n">
        <v>39040</v>
      </c>
      <c r="K962" s="77" t="n">
        <v>19.8575788402848</v>
      </c>
    </row>
    <row r="963" customFormat="false" ht="13.5" hidden="false" customHeight="false" outlineLevel="0" collapsed="false">
      <c r="A963" s="73" t="n">
        <v>5193</v>
      </c>
      <c r="B963" s="85" t="s">
        <v>142</v>
      </c>
      <c r="C963" s="85" t="s">
        <v>85</v>
      </c>
      <c r="D963" s="75" t="n">
        <v>0.631944444444444</v>
      </c>
      <c r="E963" s="75" t="n">
        <v>0.732638888888889</v>
      </c>
      <c r="G963" s="74" t="s">
        <v>320</v>
      </c>
      <c r="H963" s="85" t="s">
        <v>109</v>
      </c>
      <c r="I963" s="76" t="n">
        <v>1966</v>
      </c>
      <c r="J963" s="76" t="n">
        <v>52440</v>
      </c>
      <c r="K963" s="77" t="n">
        <v>26.6734486266531</v>
      </c>
    </row>
    <row r="964" customFormat="false" ht="13.5" hidden="false" customHeight="false" outlineLevel="0" collapsed="false">
      <c r="A964" s="73" t="n">
        <v>5194</v>
      </c>
      <c r="B964" s="85" t="s">
        <v>142</v>
      </c>
      <c r="C964" s="85" t="s">
        <v>85</v>
      </c>
      <c r="D964" s="75" t="n">
        <v>0.631944444444444</v>
      </c>
      <c r="E964" s="75" t="n">
        <v>0.732638888888889</v>
      </c>
      <c r="G964" s="74" t="s">
        <v>320</v>
      </c>
      <c r="H964" s="85" t="s">
        <v>88</v>
      </c>
      <c r="I964" s="76" t="n">
        <v>1566</v>
      </c>
      <c r="J964" s="76" t="n">
        <v>24740</v>
      </c>
      <c r="K964" s="77" t="n">
        <v>15.7982120051086</v>
      </c>
    </row>
    <row r="965" customFormat="false" ht="13.5" hidden="false" customHeight="false" outlineLevel="0" collapsed="false">
      <c r="A965" s="73" t="n">
        <v>5195</v>
      </c>
      <c r="B965" s="85" t="s">
        <v>142</v>
      </c>
      <c r="C965" s="85" t="s">
        <v>85</v>
      </c>
      <c r="D965" s="75" t="n">
        <v>0.631944444444444</v>
      </c>
      <c r="E965" s="75" t="n">
        <v>0.732638888888889</v>
      </c>
      <c r="G965" s="74" t="s">
        <v>320</v>
      </c>
      <c r="H965" s="85" t="s">
        <v>132</v>
      </c>
      <c r="I965" s="76" t="n">
        <v>1566</v>
      </c>
      <c r="J965" s="76" t="n">
        <v>25340</v>
      </c>
      <c r="K965" s="77" t="n">
        <v>16.1813537675607</v>
      </c>
    </row>
    <row r="966" customFormat="false" ht="13.5" hidden="false" customHeight="false" outlineLevel="0" collapsed="false">
      <c r="A966" s="73" t="n">
        <v>5196</v>
      </c>
      <c r="B966" s="85" t="s">
        <v>142</v>
      </c>
      <c r="C966" s="85" t="s">
        <v>85</v>
      </c>
      <c r="D966" s="75" t="n">
        <v>0.631944444444444</v>
      </c>
      <c r="E966" s="75" t="n">
        <v>0.732638888888889</v>
      </c>
      <c r="G966" s="74" t="s">
        <v>320</v>
      </c>
      <c r="H966" s="85" t="s">
        <v>136</v>
      </c>
      <c r="I966" s="76" t="n">
        <v>1566</v>
      </c>
      <c r="J966" s="76" t="n">
        <v>25940</v>
      </c>
      <c r="K966" s="77" t="n">
        <v>16.5644955300128</v>
      </c>
    </row>
    <row r="967" customFormat="false" ht="13.5" hidden="false" customHeight="false" outlineLevel="0" collapsed="false">
      <c r="A967" s="73" t="n">
        <v>5197</v>
      </c>
      <c r="B967" s="85" t="s">
        <v>142</v>
      </c>
      <c r="C967" s="85" t="s">
        <v>85</v>
      </c>
      <c r="D967" s="75" t="n">
        <v>0.631944444444444</v>
      </c>
      <c r="E967" s="75" t="n">
        <v>0.732638888888889</v>
      </c>
      <c r="G967" s="74" t="s">
        <v>320</v>
      </c>
      <c r="H967" s="85" t="s">
        <v>240</v>
      </c>
      <c r="I967" s="76" t="n">
        <v>1566</v>
      </c>
      <c r="J967" s="76" t="n">
        <v>31640</v>
      </c>
      <c r="K967" s="77" t="n">
        <v>20.2043422733078</v>
      </c>
    </row>
    <row r="968" customFormat="false" ht="13.5" hidden="false" customHeight="false" outlineLevel="0" collapsed="false">
      <c r="A968" s="73" t="n">
        <v>5198</v>
      </c>
      <c r="B968" s="85" t="s">
        <v>142</v>
      </c>
      <c r="C968" s="85" t="s">
        <v>85</v>
      </c>
      <c r="D968" s="75" t="n">
        <v>0.631944444444444</v>
      </c>
      <c r="E968" s="75" t="n">
        <v>0.732638888888889</v>
      </c>
      <c r="G968" s="74" t="s">
        <v>320</v>
      </c>
      <c r="H968" s="85" t="s">
        <v>241</v>
      </c>
      <c r="I968" s="76" t="n">
        <v>1566</v>
      </c>
      <c r="J968" s="76" t="n">
        <v>32340</v>
      </c>
      <c r="K968" s="77" t="n">
        <v>20.6513409961686</v>
      </c>
    </row>
    <row r="969" customFormat="false" ht="13.5" hidden="false" customHeight="false" outlineLevel="0" collapsed="false">
      <c r="A969" s="73" t="n">
        <v>5199</v>
      </c>
      <c r="B969" s="85" t="s">
        <v>142</v>
      </c>
      <c r="C969" s="85" t="s">
        <v>85</v>
      </c>
      <c r="D969" s="75" t="n">
        <v>0.631944444444444</v>
      </c>
      <c r="E969" s="75" t="n">
        <v>0.732638888888889</v>
      </c>
      <c r="G969" s="74" t="s">
        <v>320</v>
      </c>
      <c r="H969" s="85" t="s">
        <v>242</v>
      </c>
      <c r="I969" s="76" t="n">
        <v>3532</v>
      </c>
      <c r="J969" s="76" t="n">
        <v>71240</v>
      </c>
      <c r="K969" s="77" t="n">
        <v>20.1698754246886</v>
      </c>
    </row>
    <row r="970" customFormat="false" ht="13.5" hidden="false" customHeight="false" outlineLevel="0" collapsed="false">
      <c r="A970" s="73" t="n">
        <v>5200</v>
      </c>
      <c r="B970" s="85" t="s">
        <v>142</v>
      </c>
      <c r="C970" s="85" t="s">
        <v>85</v>
      </c>
      <c r="D970" s="75" t="n">
        <v>0.631944444444444</v>
      </c>
      <c r="E970" s="75" t="n">
        <v>0.732638888888889</v>
      </c>
      <c r="G970" s="74" t="s">
        <v>320</v>
      </c>
      <c r="H970" s="85" t="s">
        <v>243</v>
      </c>
      <c r="I970" s="76" t="n">
        <v>3010</v>
      </c>
      <c r="J970" s="76" t="n">
        <v>51240</v>
      </c>
      <c r="K970" s="77" t="n">
        <v>17.0232558139535</v>
      </c>
    </row>
    <row r="971" customFormat="false" ht="13.5" hidden="false" customHeight="false" outlineLevel="0" collapsed="false">
      <c r="A971" s="73" t="n">
        <v>5201</v>
      </c>
      <c r="B971" s="85" t="s">
        <v>142</v>
      </c>
      <c r="C971" s="85" t="s">
        <v>85</v>
      </c>
      <c r="D971" s="75" t="n">
        <v>0.631944444444444</v>
      </c>
      <c r="E971" s="75" t="n">
        <v>0.732638888888889</v>
      </c>
      <c r="G971" s="74" t="s">
        <v>320</v>
      </c>
      <c r="H971" s="85" t="s">
        <v>90</v>
      </c>
      <c r="I971" s="76" t="n">
        <v>3010</v>
      </c>
      <c r="J971" s="76" t="n">
        <v>43840</v>
      </c>
      <c r="K971" s="77" t="n">
        <v>14.5647840531561</v>
      </c>
    </row>
    <row r="972" customFormat="false" ht="13.5" hidden="false" customHeight="false" outlineLevel="0" collapsed="false">
      <c r="A972" s="73" t="n">
        <v>5202</v>
      </c>
      <c r="B972" s="85" t="s">
        <v>142</v>
      </c>
      <c r="C972" s="85" t="s">
        <v>85</v>
      </c>
      <c r="D972" s="75" t="n">
        <v>0.631944444444444</v>
      </c>
      <c r="E972" s="75" t="n">
        <v>0.732638888888889</v>
      </c>
      <c r="G972" s="74" t="s">
        <v>320</v>
      </c>
      <c r="H972" s="85" t="s">
        <v>244</v>
      </c>
      <c r="I972" s="76" t="n">
        <v>3532</v>
      </c>
      <c r="J972" s="76" t="n">
        <v>62490</v>
      </c>
      <c r="K972" s="77" t="n">
        <v>17.6925254813137</v>
      </c>
    </row>
    <row r="973" customFormat="false" ht="13.5" hidden="false" customHeight="false" outlineLevel="0" collapsed="false">
      <c r="A973" s="73" t="n">
        <v>5203</v>
      </c>
      <c r="B973" s="85" t="s">
        <v>142</v>
      </c>
      <c r="C973" s="85" t="s">
        <v>85</v>
      </c>
      <c r="D973" s="75" t="n">
        <v>0.631944444444444</v>
      </c>
      <c r="E973" s="75" t="n">
        <v>0.732638888888889</v>
      </c>
      <c r="G973" s="74" t="s">
        <v>320</v>
      </c>
      <c r="H973" s="85" t="s">
        <v>245</v>
      </c>
      <c r="I973" s="76" t="n">
        <v>3532</v>
      </c>
      <c r="J973" s="76" t="n">
        <v>45990</v>
      </c>
      <c r="K973" s="77" t="n">
        <v>13.0209513023783</v>
      </c>
    </row>
    <row r="974" customFormat="false" ht="13.5" hidden="false" customHeight="false" outlineLevel="0" collapsed="false">
      <c r="A974" s="73" t="n">
        <v>5204</v>
      </c>
      <c r="B974" s="85" t="s">
        <v>142</v>
      </c>
      <c r="C974" s="85" t="s">
        <v>85</v>
      </c>
      <c r="D974" s="75" t="n">
        <v>0.631944444444444</v>
      </c>
      <c r="E974" s="75" t="n">
        <v>0.732638888888889</v>
      </c>
      <c r="G974" s="74" t="s">
        <v>320</v>
      </c>
      <c r="H974" s="85" t="s">
        <v>246</v>
      </c>
      <c r="I974" s="76" t="n">
        <v>3010</v>
      </c>
      <c r="J974" s="76" t="n">
        <v>38040</v>
      </c>
      <c r="K974" s="77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323</v>
      </c>
      <c r="B1" s="108"/>
      <c r="C1" s="108"/>
      <c r="D1" s="101" t="n">
        <f aca="false">COUNTA(D3:D10001)</f>
        <v>914</v>
      </c>
      <c r="G1" s="109" t="s">
        <v>83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84</v>
      </c>
      <c r="L2" s="111" t="s">
        <v>12</v>
      </c>
      <c r="M2" s="112" t="s">
        <v>13</v>
      </c>
      <c r="N2" s="111" t="s">
        <v>84</v>
      </c>
    </row>
    <row r="3" customFormat="false" ht="13.5" hidden="false" customHeight="false" outlineLevel="0" collapsed="false">
      <c r="A3" s="101" t="n">
        <v>2234</v>
      </c>
      <c r="B3" s="113" t="s">
        <v>85</v>
      </c>
      <c r="C3" s="113" t="s">
        <v>86</v>
      </c>
      <c r="D3" s="103" t="n">
        <v>0.347222222222222</v>
      </c>
      <c r="E3" s="103" t="n">
        <v>0.420138888888889</v>
      </c>
      <c r="G3" s="102" t="s">
        <v>87</v>
      </c>
      <c r="H3" s="113" t="s">
        <v>88</v>
      </c>
      <c r="I3" s="104" t="n">
        <v>921</v>
      </c>
      <c r="J3" s="104" t="n">
        <v>16610</v>
      </c>
      <c r="K3" s="105" t="n">
        <v>18.0347448425624</v>
      </c>
    </row>
    <row r="4" customFormat="false" ht="13.5" hidden="false" customHeight="false" outlineLevel="0" collapsed="false">
      <c r="A4" s="101" t="n">
        <v>2241</v>
      </c>
      <c r="B4" s="113" t="s">
        <v>85</v>
      </c>
      <c r="C4" s="113" t="s">
        <v>86</v>
      </c>
      <c r="D4" s="103" t="n">
        <v>0.347222222222222</v>
      </c>
      <c r="E4" s="103" t="n">
        <v>0.420138888888889</v>
      </c>
      <c r="G4" s="102" t="s">
        <v>89</v>
      </c>
      <c r="H4" s="113" t="s">
        <v>90</v>
      </c>
      <c r="I4" s="104" t="n">
        <v>1935</v>
      </c>
      <c r="J4" s="104" t="n">
        <v>33510</v>
      </c>
      <c r="K4" s="105" t="n">
        <v>17.3178294573643</v>
      </c>
    </row>
    <row r="5" customFormat="false" ht="13.5" hidden="false" customHeight="false" outlineLevel="0" collapsed="false">
      <c r="A5" s="101" t="n">
        <v>2247</v>
      </c>
      <c r="B5" s="113" t="s">
        <v>85</v>
      </c>
      <c r="C5" s="113" t="s">
        <v>86</v>
      </c>
      <c r="D5" s="103" t="n">
        <v>0.399305555555556</v>
      </c>
      <c r="E5" s="103" t="n">
        <v>0.472222222222222</v>
      </c>
      <c r="G5" s="102" t="s">
        <v>68</v>
      </c>
      <c r="H5" s="113" t="s">
        <v>88</v>
      </c>
      <c r="I5" s="104" t="n">
        <v>921</v>
      </c>
      <c r="J5" s="104" t="n">
        <v>13610</v>
      </c>
      <c r="K5" s="105" t="n">
        <v>14.7774158523344</v>
      </c>
    </row>
    <row r="6" customFormat="false" ht="13.5" hidden="false" customHeight="false" outlineLevel="0" collapsed="false">
      <c r="A6" s="101" t="n">
        <v>2254</v>
      </c>
      <c r="B6" s="113" t="s">
        <v>85</v>
      </c>
      <c r="C6" s="113" t="s">
        <v>86</v>
      </c>
      <c r="D6" s="103" t="n">
        <v>0.399305555555556</v>
      </c>
      <c r="E6" s="103" t="n">
        <v>0.472222222222222</v>
      </c>
      <c r="G6" s="102" t="s">
        <v>91</v>
      </c>
      <c r="H6" s="113" t="s">
        <v>90</v>
      </c>
      <c r="I6" s="104" t="n">
        <v>1935</v>
      </c>
      <c r="J6" s="104" t="n">
        <v>38510</v>
      </c>
      <c r="K6" s="105" t="n">
        <v>19.9018087855297</v>
      </c>
    </row>
    <row r="7" customFormat="false" ht="13.5" hidden="false" customHeight="false" outlineLevel="0" collapsed="false">
      <c r="A7" s="101" t="n">
        <v>2260</v>
      </c>
      <c r="B7" s="113" t="s">
        <v>85</v>
      </c>
      <c r="C7" s="113" t="s">
        <v>86</v>
      </c>
      <c r="D7" s="103" t="n">
        <v>0.472222222222222</v>
      </c>
      <c r="E7" s="103" t="n">
        <v>0.545138888888889</v>
      </c>
      <c r="G7" s="102" t="s">
        <v>21</v>
      </c>
      <c r="H7" s="113" t="s">
        <v>88</v>
      </c>
      <c r="I7" s="104" t="n">
        <v>921</v>
      </c>
      <c r="J7" s="104" t="n">
        <v>11310</v>
      </c>
      <c r="K7" s="105" t="n">
        <v>12.2801302931596</v>
      </c>
    </row>
    <row r="8" customFormat="false" ht="13.5" hidden="false" customHeight="false" outlineLevel="0" collapsed="false">
      <c r="A8" s="101" t="n">
        <v>2267</v>
      </c>
      <c r="B8" s="113" t="s">
        <v>85</v>
      </c>
      <c r="C8" s="113" t="s">
        <v>86</v>
      </c>
      <c r="D8" s="103" t="n">
        <v>0.472222222222222</v>
      </c>
      <c r="E8" s="103" t="n">
        <v>0.545138888888889</v>
      </c>
      <c r="G8" s="102" t="s">
        <v>92</v>
      </c>
      <c r="H8" s="113" t="s">
        <v>90</v>
      </c>
      <c r="I8" s="104" t="n">
        <v>1935</v>
      </c>
      <c r="J8" s="104" t="n">
        <v>32010</v>
      </c>
      <c r="K8" s="105" t="n">
        <v>16.5426356589147</v>
      </c>
    </row>
    <row r="9" customFormat="false" ht="13.5" hidden="false" customHeight="false" outlineLevel="0" collapsed="false">
      <c r="A9" s="101" t="n">
        <v>2273</v>
      </c>
      <c r="B9" s="113" t="s">
        <v>85</v>
      </c>
      <c r="C9" s="113" t="s">
        <v>86</v>
      </c>
      <c r="D9" s="103" t="n">
        <v>0.635416666666667</v>
      </c>
      <c r="E9" s="103" t="n">
        <v>0.704861111111111</v>
      </c>
      <c r="G9" s="102" t="s">
        <v>93</v>
      </c>
      <c r="H9" s="113" t="s">
        <v>88</v>
      </c>
      <c r="I9" s="104" t="n">
        <v>921</v>
      </c>
      <c r="J9" s="104" t="n">
        <v>10710</v>
      </c>
      <c r="K9" s="105" t="n">
        <v>11.628664495114</v>
      </c>
    </row>
    <row r="10" customFormat="false" ht="13.5" hidden="false" customHeight="false" outlineLevel="0" collapsed="false">
      <c r="A10" s="101" t="n">
        <v>2280</v>
      </c>
      <c r="B10" s="113" t="s">
        <v>85</v>
      </c>
      <c r="C10" s="113" t="s">
        <v>86</v>
      </c>
      <c r="D10" s="103" t="n">
        <v>0.736111111111111</v>
      </c>
      <c r="E10" s="103" t="n">
        <v>0.805555555555555</v>
      </c>
      <c r="G10" s="102" t="s">
        <v>94</v>
      </c>
      <c r="H10" s="113" t="s">
        <v>88</v>
      </c>
      <c r="I10" s="104" t="n">
        <v>921</v>
      </c>
      <c r="J10" s="104" t="n">
        <v>9810</v>
      </c>
      <c r="K10" s="105" t="n">
        <v>10.6514657980456</v>
      </c>
    </row>
    <row r="11" customFormat="false" ht="13.5" hidden="false" customHeight="false" outlineLevel="0" collapsed="false">
      <c r="A11" s="101" t="n">
        <v>2287</v>
      </c>
      <c r="B11" s="113" t="s">
        <v>85</v>
      </c>
      <c r="C11" s="113" t="s">
        <v>86</v>
      </c>
      <c r="D11" s="103" t="n">
        <v>0.809027777777778</v>
      </c>
      <c r="E11" s="103" t="n">
        <v>0.878472222222222</v>
      </c>
      <c r="G11" s="102" t="s">
        <v>25</v>
      </c>
      <c r="H11" s="113" t="s">
        <v>88</v>
      </c>
      <c r="I11" s="104" t="n">
        <v>921</v>
      </c>
      <c r="J11" s="104" t="n">
        <v>9310</v>
      </c>
      <c r="K11" s="105" t="n">
        <v>10.1085776330076</v>
      </c>
    </row>
    <row r="12" customFormat="false" ht="13.5" hidden="false" customHeight="false" outlineLevel="0" collapsed="false">
      <c r="A12" s="101" t="n">
        <v>2294</v>
      </c>
      <c r="B12" s="113" t="s">
        <v>85</v>
      </c>
      <c r="C12" s="113" t="s">
        <v>86</v>
      </c>
      <c r="D12" s="103" t="n">
        <v>0.809027777777778</v>
      </c>
      <c r="E12" s="103" t="n">
        <v>0.878472222222222</v>
      </c>
      <c r="G12" s="102" t="s">
        <v>95</v>
      </c>
      <c r="H12" s="113" t="s">
        <v>90</v>
      </c>
      <c r="I12" s="104" t="n">
        <v>1935</v>
      </c>
      <c r="J12" s="104" t="n">
        <v>30110</v>
      </c>
      <c r="K12" s="105" t="n">
        <v>15.5607235142119</v>
      </c>
    </row>
    <row r="13" customFormat="false" ht="13.5" hidden="false" customHeight="false" outlineLevel="0" collapsed="false">
      <c r="A13" s="101" t="n">
        <v>2298</v>
      </c>
      <c r="B13" s="113" t="s">
        <v>85</v>
      </c>
      <c r="C13" s="113" t="s">
        <v>96</v>
      </c>
      <c r="D13" s="103" t="n">
        <v>0.34375</v>
      </c>
      <c r="E13" s="103" t="n">
        <v>0.395833333333333</v>
      </c>
      <c r="G13" s="102" t="s">
        <v>97</v>
      </c>
      <c r="H13" s="113" t="s">
        <v>105</v>
      </c>
      <c r="I13" s="104" t="n">
        <v>883</v>
      </c>
      <c r="J13" s="104" t="n">
        <v>25470</v>
      </c>
      <c r="K13" s="105" t="n">
        <v>28.8448471121178</v>
      </c>
    </row>
    <row r="14" customFormat="false" ht="13.5" hidden="false" customHeight="false" outlineLevel="0" collapsed="false">
      <c r="A14" s="101" t="n">
        <v>2305</v>
      </c>
      <c r="B14" s="113" t="s">
        <v>85</v>
      </c>
      <c r="C14" s="113" t="s">
        <v>96</v>
      </c>
      <c r="D14" s="103" t="n">
        <v>0.447916666666667</v>
      </c>
      <c r="E14" s="103" t="n">
        <v>0.493055555555556</v>
      </c>
      <c r="G14" s="102" t="s">
        <v>98</v>
      </c>
      <c r="H14" s="113" t="s">
        <v>105</v>
      </c>
      <c r="I14" s="104" t="n">
        <v>883</v>
      </c>
      <c r="J14" s="104" t="n">
        <v>25470</v>
      </c>
      <c r="K14" s="105" t="n">
        <v>28.8448471121178</v>
      </c>
    </row>
    <row r="15" customFormat="false" ht="13.5" hidden="false" customHeight="false" outlineLevel="0" collapsed="false">
      <c r="A15" s="101" t="n">
        <v>2314</v>
      </c>
      <c r="B15" s="113" t="s">
        <v>85</v>
      </c>
      <c r="C15" s="113" t="s">
        <v>96</v>
      </c>
      <c r="D15" s="103" t="n">
        <v>0.503472222222222</v>
      </c>
      <c r="E15" s="103" t="n">
        <v>0.555555555555556</v>
      </c>
      <c r="G15" s="102" t="s">
        <v>99</v>
      </c>
      <c r="H15" s="113" t="s">
        <v>88</v>
      </c>
      <c r="I15" s="104" t="n">
        <v>483</v>
      </c>
      <c r="J15" s="104" t="n">
        <v>10970</v>
      </c>
      <c r="K15" s="105" t="n">
        <v>22.712215320911</v>
      </c>
    </row>
    <row r="16" customFormat="false" ht="13.5" hidden="false" customHeight="false" outlineLevel="0" collapsed="false">
      <c r="A16" s="101" t="n">
        <v>2319</v>
      </c>
      <c r="B16" s="113" t="s">
        <v>85</v>
      </c>
      <c r="C16" s="113" t="s">
        <v>96</v>
      </c>
      <c r="D16" s="103" t="n">
        <v>0.704861111111111</v>
      </c>
      <c r="E16" s="103" t="n">
        <v>0.75</v>
      </c>
      <c r="G16" s="102" t="s">
        <v>100</v>
      </c>
      <c r="H16" s="113" t="s">
        <v>105</v>
      </c>
      <c r="I16" s="104" t="n">
        <v>883</v>
      </c>
      <c r="J16" s="104" t="n">
        <v>25470</v>
      </c>
      <c r="K16" s="105" t="n">
        <v>28.8448471121178</v>
      </c>
    </row>
    <row r="17" customFormat="false" ht="13.5" hidden="false" customHeight="false" outlineLevel="0" collapsed="false">
      <c r="A17" s="101" t="n">
        <v>2328</v>
      </c>
      <c r="B17" s="113" t="s">
        <v>85</v>
      </c>
      <c r="C17" s="113" t="s">
        <v>96</v>
      </c>
      <c r="D17" s="103" t="n">
        <v>0.826388888888889</v>
      </c>
      <c r="E17" s="103" t="n">
        <v>0.875</v>
      </c>
      <c r="G17" s="102" t="s">
        <v>101</v>
      </c>
      <c r="H17" s="113" t="s">
        <v>88</v>
      </c>
      <c r="I17" s="104" t="n">
        <v>483</v>
      </c>
      <c r="J17" s="104" t="n">
        <v>10970</v>
      </c>
      <c r="K17" s="105" t="n">
        <v>22.712215320911</v>
      </c>
    </row>
    <row r="18" customFormat="false" ht="13.5" hidden="false" customHeight="false" outlineLevel="0" collapsed="false">
      <c r="A18" s="101" t="n">
        <v>2335</v>
      </c>
      <c r="B18" s="113" t="s">
        <v>85</v>
      </c>
      <c r="C18" s="113" t="s">
        <v>96</v>
      </c>
      <c r="D18" s="103" t="n">
        <v>0.826388888888889</v>
      </c>
      <c r="E18" s="103" t="n">
        <v>0.875</v>
      </c>
      <c r="G18" s="102" t="s">
        <v>102</v>
      </c>
      <c r="H18" s="113" t="s">
        <v>90</v>
      </c>
      <c r="I18" s="104" t="n">
        <v>1205</v>
      </c>
      <c r="J18" s="104" t="n">
        <v>17770</v>
      </c>
      <c r="K18" s="105" t="n">
        <v>14.746887966805</v>
      </c>
    </row>
    <row r="19" customFormat="false" ht="13.5" hidden="false" customHeight="false" outlineLevel="0" collapsed="false">
      <c r="A19" s="101" t="n">
        <v>2339</v>
      </c>
      <c r="B19" s="113" t="s">
        <v>85</v>
      </c>
      <c r="C19" s="113" t="s">
        <v>103</v>
      </c>
      <c r="D19" s="103" t="n">
        <v>0.322916666666667</v>
      </c>
      <c r="E19" s="103" t="n">
        <v>0.375</v>
      </c>
      <c r="G19" s="102" t="s">
        <v>104</v>
      </c>
      <c r="H19" s="113" t="s">
        <v>105</v>
      </c>
      <c r="I19" s="104" t="n">
        <v>689</v>
      </c>
      <c r="J19" s="104" t="n">
        <v>13290</v>
      </c>
      <c r="K19" s="105" t="n">
        <v>19.288824383164</v>
      </c>
    </row>
    <row r="20" customFormat="false" ht="13.5" hidden="false" customHeight="false" outlineLevel="0" collapsed="false">
      <c r="A20" s="101" t="n">
        <v>2346</v>
      </c>
      <c r="B20" s="113" t="s">
        <v>85</v>
      </c>
      <c r="C20" s="113" t="s">
        <v>103</v>
      </c>
      <c r="D20" s="103" t="n">
        <v>0.604166666666667</v>
      </c>
      <c r="E20" s="103" t="n">
        <v>0.659722222222222</v>
      </c>
      <c r="G20" s="102" t="s">
        <v>106</v>
      </c>
      <c r="H20" s="113" t="s">
        <v>105</v>
      </c>
      <c r="I20" s="104" t="n">
        <v>689</v>
      </c>
      <c r="J20" s="104" t="n">
        <v>13290</v>
      </c>
      <c r="K20" s="105" t="n">
        <v>19.288824383164</v>
      </c>
    </row>
    <row r="21" customFormat="false" ht="13.5" hidden="false" customHeight="false" outlineLevel="0" collapsed="false">
      <c r="A21" s="101" t="n">
        <v>2355</v>
      </c>
      <c r="B21" s="113" t="s">
        <v>85</v>
      </c>
      <c r="C21" s="113" t="s">
        <v>103</v>
      </c>
      <c r="D21" s="103" t="n">
        <v>0.604166666666667</v>
      </c>
      <c r="E21" s="103" t="n">
        <v>0.659722222222222</v>
      </c>
      <c r="G21" s="102" t="s">
        <v>107</v>
      </c>
      <c r="H21" s="113" t="s">
        <v>90</v>
      </c>
      <c r="I21" s="104" t="n">
        <v>882</v>
      </c>
      <c r="J21" s="104" t="n">
        <v>17690</v>
      </c>
      <c r="K21" s="105" t="n">
        <v>20.0566893424036</v>
      </c>
    </row>
    <row r="22" customFormat="false" ht="13.5" hidden="false" customHeight="false" outlineLevel="0" collapsed="false">
      <c r="A22" s="101" t="n">
        <v>2359</v>
      </c>
      <c r="B22" s="113" t="s">
        <v>85</v>
      </c>
      <c r="C22" s="113" t="s">
        <v>103</v>
      </c>
      <c r="D22" s="103" t="n">
        <v>0.711805555555555</v>
      </c>
      <c r="E22" s="103" t="n">
        <v>0.767361111111111</v>
      </c>
      <c r="G22" s="102" t="s">
        <v>108</v>
      </c>
      <c r="H22" s="113" t="s">
        <v>109</v>
      </c>
      <c r="I22" s="104" t="n">
        <v>689</v>
      </c>
      <c r="J22" s="104" t="n">
        <v>17490</v>
      </c>
      <c r="K22" s="105" t="n">
        <v>25.3846153846154</v>
      </c>
    </row>
    <row r="23" customFormat="false" ht="13.5" hidden="false" customHeight="false" outlineLevel="0" collapsed="false">
      <c r="A23" s="101" t="n">
        <v>2360</v>
      </c>
      <c r="B23" s="113" t="s">
        <v>85</v>
      </c>
      <c r="C23" s="113" t="s">
        <v>110</v>
      </c>
      <c r="D23" s="103" t="n">
        <v>0.3125</v>
      </c>
      <c r="E23" s="103" t="n">
        <v>0.361111111111111</v>
      </c>
      <c r="G23" s="102" t="s">
        <v>111</v>
      </c>
      <c r="H23" s="113" t="s">
        <v>109</v>
      </c>
      <c r="I23" s="104" t="n">
        <v>689</v>
      </c>
      <c r="J23" s="104" t="n">
        <v>9630</v>
      </c>
      <c r="K23" s="105" t="n">
        <v>13.9767779390421</v>
      </c>
    </row>
    <row r="24" customFormat="false" ht="13.5" hidden="false" customHeight="false" outlineLevel="0" collapsed="false">
      <c r="A24" s="101" t="n">
        <v>2367</v>
      </c>
      <c r="B24" s="113" t="s">
        <v>85</v>
      </c>
      <c r="C24" s="113" t="s">
        <v>110</v>
      </c>
      <c r="D24" s="103" t="n">
        <v>0.3125</v>
      </c>
      <c r="E24" s="103" t="n">
        <v>0.361111111111111</v>
      </c>
      <c r="G24" s="102" t="s">
        <v>112</v>
      </c>
      <c r="H24" s="113" t="s">
        <v>90</v>
      </c>
      <c r="I24" s="104" t="n">
        <v>882</v>
      </c>
      <c r="J24" s="104" t="n">
        <v>14730</v>
      </c>
      <c r="K24" s="105" t="n">
        <v>16.7006802721088</v>
      </c>
    </row>
    <row r="25" customFormat="false" ht="13.5" hidden="false" customHeight="false" outlineLevel="0" collapsed="false">
      <c r="A25" s="101" t="n">
        <v>2371</v>
      </c>
      <c r="B25" s="113" t="s">
        <v>85</v>
      </c>
      <c r="C25" s="113" t="s">
        <v>113</v>
      </c>
      <c r="D25" s="103" t="n">
        <v>0.333333333333333</v>
      </c>
      <c r="E25" s="103" t="n">
        <v>0.392361111111111</v>
      </c>
      <c r="G25" s="102" t="s">
        <v>114</v>
      </c>
      <c r="H25" s="113" t="s">
        <v>105</v>
      </c>
      <c r="I25" s="104" t="n">
        <v>961</v>
      </c>
      <c r="J25" s="104" t="n">
        <v>15440</v>
      </c>
      <c r="K25" s="105" t="n">
        <v>16.0665972944849</v>
      </c>
    </row>
    <row r="26" customFormat="false" ht="13.5" hidden="false" customHeight="false" outlineLevel="0" collapsed="false">
      <c r="A26" s="101" t="n">
        <v>2378</v>
      </c>
      <c r="B26" s="113" t="s">
        <v>85</v>
      </c>
      <c r="C26" s="113" t="s">
        <v>113</v>
      </c>
      <c r="D26" s="103" t="n">
        <v>0.388888888888889</v>
      </c>
      <c r="E26" s="103" t="n">
        <v>0.447916666666667</v>
      </c>
      <c r="G26" s="102" t="s">
        <v>115</v>
      </c>
      <c r="H26" s="113" t="s">
        <v>105</v>
      </c>
      <c r="I26" s="104" t="n">
        <v>961</v>
      </c>
      <c r="J26" s="104" t="n">
        <v>15440</v>
      </c>
      <c r="K26" s="105" t="n">
        <v>16.0665972944849</v>
      </c>
    </row>
    <row r="27" customFormat="false" ht="13.5" hidden="false" customHeight="false" outlineLevel="0" collapsed="false">
      <c r="A27" s="101" t="n">
        <v>2385</v>
      </c>
      <c r="B27" s="113" t="s">
        <v>85</v>
      </c>
      <c r="C27" s="113" t="s">
        <v>113</v>
      </c>
      <c r="D27" s="103" t="n">
        <v>0.506944444444444</v>
      </c>
      <c r="E27" s="103" t="n">
        <v>0.565972222222222</v>
      </c>
      <c r="G27" s="102" t="s">
        <v>116</v>
      </c>
      <c r="H27" s="113" t="s">
        <v>105</v>
      </c>
      <c r="I27" s="104" t="n">
        <v>961</v>
      </c>
      <c r="J27" s="104" t="n">
        <v>16740</v>
      </c>
      <c r="K27" s="105" t="n">
        <v>17.4193548387097</v>
      </c>
    </row>
    <row r="28" customFormat="false" ht="13.5" hidden="false" customHeight="false" outlineLevel="0" collapsed="false">
      <c r="A28" s="101" t="n">
        <v>2392</v>
      </c>
      <c r="B28" s="113" t="s">
        <v>85</v>
      </c>
      <c r="C28" s="113" t="s">
        <v>113</v>
      </c>
      <c r="D28" s="103" t="n">
        <v>0.569444444444444</v>
      </c>
      <c r="E28" s="103" t="n">
        <v>0.628472222222222</v>
      </c>
      <c r="G28" s="102" t="s">
        <v>117</v>
      </c>
      <c r="H28" s="113" t="s">
        <v>105</v>
      </c>
      <c r="I28" s="104" t="n">
        <v>961</v>
      </c>
      <c r="J28" s="104" t="n">
        <v>16740</v>
      </c>
      <c r="K28" s="105" t="n">
        <v>17.4193548387097</v>
      </c>
    </row>
    <row r="29" customFormat="false" ht="13.5" hidden="false" customHeight="false" outlineLevel="0" collapsed="false">
      <c r="A29" s="101" t="n">
        <v>2401</v>
      </c>
      <c r="B29" s="113" t="s">
        <v>85</v>
      </c>
      <c r="C29" s="113" t="s">
        <v>113</v>
      </c>
      <c r="D29" s="103" t="n">
        <v>0.625</v>
      </c>
      <c r="E29" s="103" t="n">
        <v>0.6875</v>
      </c>
      <c r="G29" s="102" t="s">
        <v>118</v>
      </c>
      <c r="H29" s="113" t="s">
        <v>136</v>
      </c>
      <c r="I29" s="104" t="n">
        <v>561</v>
      </c>
      <c r="J29" s="104" t="n">
        <v>11540</v>
      </c>
      <c r="K29" s="105" t="n">
        <v>20.5704099821747</v>
      </c>
    </row>
    <row r="30" customFormat="false" ht="13.5" hidden="false" customHeight="false" outlineLevel="0" collapsed="false">
      <c r="A30" s="101" t="n">
        <v>2404</v>
      </c>
      <c r="B30" s="113" t="s">
        <v>85</v>
      </c>
      <c r="C30" s="113" t="s">
        <v>113</v>
      </c>
      <c r="D30" s="103" t="n">
        <v>0.701388888888889</v>
      </c>
      <c r="E30" s="103" t="n">
        <v>0.760416666666667</v>
      </c>
      <c r="G30" s="102" t="s">
        <v>119</v>
      </c>
      <c r="H30" s="113" t="s">
        <v>105</v>
      </c>
      <c r="I30" s="104" t="n">
        <v>961</v>
      </c>
      <c r="J30" s="104" t="n">
        <v>18740</v>
      </c>
      <c r="K30" s="105" t="n">
        <v>19.5005202913632</v>
      </c>
    </row>
    <row r="31" customFormat="false" ht="13.5" hidden="false" customHeight="false" outlineLevel="0" collapsed="false">
      <c r="A31" s="101" t="n">
        <v>2413</v>
      </c>
      <c r="B31" s="113" t="s">
        <v>85</v>
      </c>
      <c r="C31" s="113" t="s">
        <v>113</v>
      </c>
      <c r="D31" s="103" t="n">
        <v>0.75</v>
      </c>
      <c r="E31" s="103" t="n">
        <v>0.809027777777778</v>
      </c>
      <c r="G31" s="102" t="s">
        <v>120</v>
      </c>
      <c r="H31" s="113" t="s">
        <v>88</v>
      </c>
      <c r="I31" s="104" t="n">
        <v>561</v>
      </c>
      <c r="J31" s="104" t="n">
        <v>9340</v>
      </c>
      <c r="K31" s="105" t="n">
        <v>16.6488413547237</v>
      </c>
    </row>
    <row r="32" customFormat="false" ht="13.5" hidden="false" customHeight="false" outlineLevel="0" collapsed="false">
      <c r="A32" s="101" t="n">
        <v>2420</v>
      </c>
      <c r="B32" s="113" t="s">
        <v>85</v>
      </c>
      <c r="C32" s="113" t="s">
        <v>113</v>
      </c>
      <c r="D32" s="103" t="n">
        <v>0.791666666666667</v>
      </c>
      <c r="E32" s="103" t="n">
        <v>0.850694444444445</v>
      </c>
      <c r="G32" s="102" t="s">
        <v>121</v>
      </c>
      <c r="H32" s="113" t="s">
        <v>88</v>
      </c>
      <c r="I32" s="104" t="n">
        <v>561</v>
      </c>
      <c r="J32" s="104" t="n">
        <v>9340</v>
      </c>
      <c r="K32" s="105" t="n">
        <v>16.6488413547237</v>
      </c>
    </row>
    <row r="33" customFormat="false" ht="13.5" hidden="false" customHeight="false" outlineLevel="0" collapsed="false">
      <c r="A33" s="101" t="n">
        <v>2427</v>
      </c>
      <c r="B33" s="113" t="s">
        <v>85</v>
      </c>
      <c r="C33" s="113" t="s">
        <v>113</v>
      </c>
      <c r="D33" s="103" t="n">
        <v>0.791666666666667</v>
      </c>
      <c r="E33" s="103" t="n">
        <v>0.850694444444445</v>
      </c>
      <c r="G33" s="102" t="s">
        <v>122</v>
      </c>
      <c r="H33" s="113" t="s">
        <v>90</v>
      </c>
      <c r="I33" s="104" t="n">
        <v>1335</v>
      </c>
      <c r="J33" s="104" t="n">
        <v>17740</v>
      </c>
      <c r="K33" s="105" t="n">
        <v>13.2883895131086</v>
      </c>
    </row>
    <row r="34" customFormat="false" ht="13.5" hidden="false" customHeight="false" outlineLevel="0" collapsed="false">
      <c r="A34" s="101" t="n">
        <v>2433</v>
      </c>
      <c r="B34" s="113" t="s">
        <v>85</v>
      </c>
      <c r="C34" s="113" t="s">
        <v>113</v>
      </c>
      <c r="D34" s="103" t="n">
        <v>0.833333333333333</v>
      </c>
      <c r="E34" s="103" t="n">
        <v>0.895833333333333</v>
      </c>
      <c r="G34" s="102" t="s">
        <v>123</v>
      </c>
      <c r="H34" s="113" t="s">
        <v>88</v>
      </c>
      <c r="I34" s="104" t="n">
        <v>561</v>
      </c>
      <c r="J34" s="104" t="n">
        <v>10840</v>
      </c>
      <c r="K34" s="105" t="n">
        <v>19.3226381461676</v>
      </c>
    </row>
    <row r="35" customFormat="false" ht="13.5" hidden="false" customHeight="false" outlineLevel="0" collapsed="false">
      <c r="A35" s="101" t="n">
        <v>2440</v>
      </c>
      <c r="B35" s="113" t="s">
        <v>85</v>
      </c>
      <c r="C35" s="113" t="s">
        <v>113</v>
      </c>
      <c r="D35" s="103" t="n">
        <v>0.833333333333333</v>
      </c>
      <c r="E35" s="103" t="n">
        <v>0.895833333333333</v>
      </c>
      <c r="G35" s="102" t="s">
        <v>124</v>
      </c>
      <c r="H35" s="113" t="s">
        <v>90</v>
      </c>
      <c r="I35" s="104" t="n">
        <v>1335</v>
      </c>
      <c r="J35" s="104" t="n">
        <v>17740</v>
      </c>
      <c r="K35" s="105" t="n">
        <v>13.2883895131086</v>
      </c>
    </row>
    <row r="36" customFormat="false" ht="13.5" hidden="false" customHeight="false" outlineLevel="0" collapsed="false">
      <c r="A36" s="101" t="n">
        <v>2446</v>
      </c>
      <c r="B36" s="113" t="s">
        <v>85</v>
      </c>
      <c r="C36" s="113" t="s">
        <v>125</v>
      </c>
      <c r="D36" s="103" t="n">
        <v>0.329861111111111</v>
      </c>
      <c r="E36" s="103" t="n">
        <v>0.392361111111111</v>
      </c>
      <c r="G36" s="102" t="s">
        <v>126</v>
      </c>
      <c r="H36" s="113" t="s">
        <v>88</v>
      </c>
      <c r="I36" s="104" t="n">
        <v>562</v>
      </c>
      <c r="J36" s="104" t="n">
        <v>11740</v>
      </c>
      <c r="K36" s="105" t="n">
        <v>20.8896797153025</v>
      </c>
    </row>
    <row r="37" customFormat="false" ht="13.5" hidden="false" customHeight="false" outlineLevel="0" collapsed="false">
      <c r="A37" s="101" t="n">
        <v>2453</v>
      </c>
      <c r="B37" s="113" t="s">
        <v>85</v>
      </c>
      <c r="C37" s="113" t="s">
        <v>125</v>
      </c>
      <c r="D37" s="103" t="n">
        <v>0.46875</v>
      </c>
      <c r="E37" s="103" t="n">
        <v>0.53125</v>
      </c>
      <c r="G37" s="102" t="s">
        <v>127</v>
      </c>
      <c r="H37" s="113" t="s">
        <v>88</v>
      </c>
      <c r="I37" s="104" t="n">
        <v>562</v>
      </c>
      <c r="J37" s="104" t="n">
        <v>11240</v>
      </c>
      <c r="K37" s="105" t="n">
        <v>20</v>
      </c>
    </row>
    <row r="38" customFormat="false" ht="13.5" hidden="false" customHeight="false" outlineLevel="0" collapsed="false">
      <c r="A38" s="101" t="n">
        <v>2460</v>
      </c>
      <c r="B38" s="113" t="s">
        <v>85</v>
      </c>
      <c r="C38" s="113" t="s">
        <v>125</v>
      </c>
      <c r="D38" s="103" t="n">
        <v>0.736111111111111</v>
      </c>
      <c r="E38" s="103" t="n">
        <v>0.798611111111111</v>
      </c>
      <c r="G38" s="102" t="s">
        <v>128</v>
      </c>
      <c r="H38" s="113" t="s">
        <v>136</v>
      </c>
      <c r="I38" s="104" t="n">
        <v>562</v>
      </c>
      <c r="J38" s="104" t="n">
        <v>12940</v>
      </c>
      <c r="K38" s="105" t="n">
        <v>23.0249110320285</v>
      </c>
    </row>
    <row r="39" customFormat="false" ht="13.5" hidden="false" customHeight="false" outlineLevel="0" collapsed="false">
      <c r="A39" s="101" t="n">
        <v>2465</v>
      </c>
      <c r="B39" s="113" t="s">
        <v>85</v>
      </c>
      <c r="C39" s="113" t="s">
        <v>129</v>
      </c>
      <c r="D39" s="103" t="n">
        <v>0.333333333333333</v>
      </c>
      <c r="E39" s="103" t="n">
        <v>0.388888888888889</v>
      </c>
      <c r="G39" s="102" t="s">
        <v>130</v>
      </c>
      <c r="H39" s="113" t="s">
        <v>88</v>
      </c>
      <c r="I39" s="104" t="n">
        <v>616</v>
      </c>
      <c r="J39" s="104" t="n">
        <v>14240</v>
      </c>
      <c r="K39" s="105" t="n">
        <v>23.1168831168831</v>
      </c>
    </row>
    <row r="40" customFormat="false" ht="13.5" hidden="false" customHeight="false" outlineLevel="0" collapsed="false">
      <c r="A40" s="101" t="n">
        <v>2472</v>
      </c>
      <c r="B40" s="113" t="s">
        <v>85</v>
      </c>
      <c r="C40" s="113" t="s">
        <v>129</v>
      </c>
      <c r="D40" s="103" t="n">
        <v>0.482638888888889</v>
      </c>
      <c r="E40" s="103" t="n">
        <v>0.548611111111111</v>
      </c>
      <c r="G40" s="102" t="s">
        <v>131</v>
      </c>
      <c r="H40" s="113" t="s">
        <v>88</v>
      </c>
      <c r="I40" s="104" t="n">
        <v>616</v>
      </c>
      <c r="J40" s="104" t="n">
        <v>14840</v>
      </c>
      <c r="K40" s="105" t="n">
        <v>24.0909090909091</v>
      </c>
    </row>
    <row r="41" customFormat="false" ht="13.5" hidden="false" customHeight="false" outlineLevel="0" collapsed="false">
      <c r="A41" s="101" t="n">
        <v>2479</v>
      </c>
      <c r="B41" s="113" t="s">
        <v>85</v>
      </c>
      <c r="C41" s="113" t="s">
        <v>129</v>
      </c>
      <c r="D41" s="103" t="n">
        <v>0.614583333333333</v>
      </c>
      <c r="E41" s="103" t="n">
        <v>0.680555555555555</v>
      </c>
      <c r="G41" s="102" t="s">
        <v>133</v>
      </c>
      <c r="H41" s="113" t="s">
        <v>88</v>
      </c>
      <c r="I41" s="104" t="n">
        <v>616</v>
      </c>
      <c r="J41" s="104" t="n">
        <v>13240</v>
      </c>
      <c r="K41" s="105" t="n">
        <v>21.4935064935065</v>
      </c>
    </row>
    <row r="42" customFormat="false" ht="13.5" hidden="false" customHeight="false" outlineLevel="0" collapsed="false">
      <c r="A42" s="101" t="n">
        <v>2486</v>
      </c>
      <c r="B42" s="113" t="s">
        <v>85</v>
      </c>
      <c r="C42" s="113" t="s">
        <v>129</v>
      </c>
      <c r="D42" s="103" t="n">
        <v>0.788194444444445</v>
      </c>
      <c r="E42" s="103" t="n">
        <v>0.84375</v>
      </c>
      <c r="G42" s="102" t="s">
        <v>134</v>
      </c>
      <c r="H42" s="113" t="s">
        <v>88</v>
      </c>
      <c r="I42" s="104" t="n">
        <v>616</v>
      </c>
      <c r="J42" s="104" t="n">
        <v>13240</v>
      </c>
      <c r="K42" s="105" t="n">
        <v>21.4935064935065</v>
      </c>
    </row>
    <row r="43" customFormat="false" ht="13.5" hidden="false" customHeight="false" outlineLevel="0" collapsed="false">
      <c r="A43" s="101" t="n">
        <v>2493</v>
      </c>
      <c r="B43" s="113" t="s">
        <v>85</v>
      </c>
      <c r="C43" s="113" t="s">
        <v>135</v>
      </c>
      <c r="D43" s="103" t="n">
        <v>0.361111111111111</v>
      </c>
      <c r="E43" s="103" t="n">
        <v>0.458333333333333</v>
      </c>
      <c r="G43" s="102" t="s">
        <v>33</v>
      </c>
      <c r="H43" s="113" t="s">
        <v>88</v>
      </c>
      <c r="I43" s="104" t="n">
        <v>1213</v>
      </c>
      <c r="J43" s="104" t="n">
        <v>14460</v>
      </c>
      <c r="K43" s="105" t="n">
        <v>11.9208573784007</v>
      </c>
    </row>
    <row r="44" customFormat="false" ht="13.5" hidden="false" customHeight="false" outlineLevel="0" collapsed="false">
      <c r="A44" s="101" t="n">
        <v>2500</v>
      </c>
      <c r="B44" s="113" t="s">
        <v>85</v>
      </c>
      <c r="C44" s="113" t="s">
        <v>135</v>
      </c>
      <c r="D44" s="103" t="n">
        <v>0.361111111111111</v>
      </c>
      <c r="E44" s="103" t="n">
        <v>0.458333333333333</v>
      </c>
      <c r="G44" s="102" t="s">
        <v>72</v>
      </c>
      <c r="H44" s="113" t="s">
        <v>90</v>
      </c>
      <c r="I44" s="104" t="n">
        <v>2422</v>
      </c>
      <c r="J44" s="104" t="n">
        <v>30360</v>
      </c>
      <c r="K44" s="105" t="n">
        <v>12.5350949628406</v>
      </c>
    </row>
    <row r="45" customFormat="false" ht="13.5" hidden="false" customHeight="false" outlineLevel="0" collapsed="false">
      <c r="A45" s="101" t="n">
        <v>2506</v>
      </c>
      <c r="B45" s="113" t="s">
        <v>85</v>
      </c>
      <c r="C45" s="113" t="s">
        <v>135</v>
      </c>
      <c r="D45" s="103" t="n">
        <v>0.489583333333333</v>
      </c>
      <c r="E45" s="103" t="n">
        <v>0.586805555555556</v>
      </c>
      <c r="G45" s="102" t="s">
        <v>137</v>
      </c>
      <c r="H45" s="113" t="s">
        <v>88</v>
      </c>
      <c r="I45" s="104" t="n">
        <v>1213</v>
      </c>
      <c r="J45" s="104" t="n">
        <v>13360</v>
      </c>
      <c r="K45" s="105" t="n">
        <v>11.0140148392416</v>
      </c>
    </row>
    <row r="46" customFormat="false" ht="13.5" hidden="false" customHeight="false" outlineLevel="0" collapsed="false">
      <c r="A46" s="101" t="n">
        <v>2513</v>
      </c>
      <c r="B46" s="113" t="s">
        <v>85</v>
      </c>
      <c r="C46" s="113" t="s">
        <v>135</v>
      </c>
      <c r="D46" s="103" t="n">
        <v>0.625</v>
      </c>
      <c r="E46" s="103" t="n">
        <v>0.722222222222222</v>
      </c>
      <c r="G46" s="102" t="s">
        <v>138</v>
      </c>
      <c r="H46" s="113" t="s">
        <v>88</v>
      </c>
      <c r="I46" s="104" t="n">
        <v>1213</v>
      </c>
      <c r="J46" s="104" t="n">
        <v>13360</v>
      </c>
      <c r="K46" s="105" t="n">
        <v>11.0140148392416</v>
      </c>
    </row>
    <row r="47" customFormat="false" ht="13.5" hidden="false" customHeight="false" outlineLevel="0" collapsed="false">
      <c r="A47" s="101" t="n">
        <v>2520</v>
      </c>
      <c r="B47" s="113" t="s">
        <v>85</v>
      </c>
      <c r="C47" s="113" t="s">
        <v>135</v>
      </c>
      <c r="D47" s="103" t="n">
        <v>0.684027777777778</v>
      </c>
      <c r="E47" s="103" t="n">
        <v>0.78125</v>
      </c>
      <c r="G47" s="102" t="s">
        <v>29</v>
      </c>
      <c r="H47" s="113" t="s">
        <v>88</v>
      </c>
      <c r="I47" s="104" t="n">
        <v>1213</v>
      </c>
      <c r="J47" s="104" t="n">
        <v>12360</v>
      </c>
      <c r="K47" s="105" t="n">
        <v>10.1896125309151</v>
      </c>
    </row>
    <row r="48" customFormat="false" ht="13.5" hidden="false" customHeight="false" outlineLevel="0" collapsed="false">
      <c r="A48" s="101" t="n">
        <v>2527</v>
      </c>
      <c r="B48" s="113" t="s">
        <v>85</v>
      </c>
      <c r="C48" s="113" t="s">
        <v>135</v>
      </c>
      <c r="D48" s="103" t="n">
        <v>0.684027777777778</v>
      </c>
      <c r="E48" s="103" t="n">
        <v>0.78125</v>
      </c>
      <c r="G48" s="102" t="s">
        <v>80</v>
      </c>
      <c r="H48" s="113" t="s">
        <v>90</v>
      </c>
      <c r="I48" s="104" t="n">
        <v>2422</v>
      </c>
      <c r="J48" s="104" t="n">
        <v>30360</v>
      </c>
      <c r="K48" s="105" t="n">
        <v>12.5350949628406</v>
      </c>
    </row>
    <row r="49" customFormat="false" ht="13.5" hidden="false" customHeight="false" outlineLevel="0" collapsed="false">
      <c r="A49" s="101" t="n">
        <v>2533</v>
      </c>
      <c r="B49" s="113" t="s">
        <v>85</v>
      </c>
      <c r="C49" s="113" t="s">
        <v>139</v>
      </c>
      <c r="D49" s="103" t="n">
        <v>0.322916666666667</v>
      </c>
      <c r="E49" s="103" t="n">
        <v>0.430555555555556</v>
      </c>
      <c r="G49" s="102" t="s">
        <v>140</v>
      </c>
      <c r="H49" s="113" t="s">
        <v>88</v>
      </c>
      <c r="I49" s="104" t="n">
        <v>1468</v>
      </c>
      <c r="J49" s="104" t="n">
        <v>22840</v>
      </c>
      <c r="K49" s="105" t="n">
        <v>15.558583106267</v>
      </c>
    </row>
    <row r="50" customFormat="false" ht="13.5" hidden="false" customHeight="false" outlineLevel="0" collapsed="false">
      <c r="A50" s="101" t="n">
        <v>2540</v>
      </c>
      <c r="B50" s="113" t="s">
        <v>85</v>
      </c>
      <c r="C50" s="113" t="s">
        <v>139</v>
      </c>
      <c r="D50" s="103" t="n">
        <v>0.322916666666667</v>
      </c>
      <c r="E50" s="103" t="n">
        <v>0.430555555555556</v>
      </c>
      <c r="G50" s="102" t="s">
        <v>141</v>
      </c>
      <c r="H50" s="113" t="s">
        <v>90</v>
      </c>
      <c r="I50" s="104" t="n">
        <v>2847</v>
      </c>
      <c r="J50" s="104" t="n">
        <v>40240</v>
      </c>
      <c r="K50" s="105" t="n">
        <v>14.1341763259571</v>
      </c>
    </row>
    <row r="51" customFormat="false" ht="13.5" hidden="false" customHeight="false" outlineLevel="0" collapsed="false">
      <c r="A51" s="101" t="n">
        <v>2546</v>
      </c>
      <c r="B51" s="113" t="s">
        <v>85</v>
      </c>
      <c r="C51" s="113" t="s">
        <v>142</v>
      </c>
      <c r="D51" s="103" t="n">
        <v>0.489583333333333</v>
      </c>
      <c r="E51" s="103" t="n">
        <v>0.604166666666667</v>
      </c>
      <c r="G51" s="102" t="s">
        <v>143</v>
      </c>
      <c r="H51" s="113" t="s">
        <v>88</v>
      </c>
      <c r="I51" s="104" t="n">
        <v>1566</v>
      </c>
      <c r="J51" s="104" t="n">
        <v>24840</v>
      </c>
      <c r="K51" s="105" t="n">
        <v>15.8620689655172</v>
      </c>
    </row>
    <row r="52" customFormat="false" ht="13.5" hidden="false" customHeight="false" outlineLevel="0" collapsed="false">
      <c r="A52" s="101" t="n">
        <v>2553</v>
      </c>
      <c r="B52" s="113" t="s">
        <v>85</v>
      </c>
      <c r="C52" s="113" t="s">
        <v>142</v>
      </c>
      <c r="D52" s="103" t="n">
        <v>0.489583333333333</v>
      </c>
      <c r="E52" s="103" t="n">
        <v>0.604166666666667</v>
      </c>
      <c r="G52" s="102" t="s">
        <v>144</v>
      </c>
      <c r="H52" s="113" t="s">
        <v>90</v>
      </c>
      <c r="I52" s="104" t="n">
        <v>3010</v>
      </c>
      <c r="J52" s="104" t="n">
        <v>42940</v>
      </c>
      <c r="K52" s="105" t="n">
        <v>14.265780730897</v>
      </c>
    </row>
    <row r="53" customFormat="false" ht="13.5" hidden="false" customHeight="false" outlineLevel="0" collapsed="false">
      <c r="A53" s="114" t="s">
        <v>56</v>
      </c>
    </row>
    <row r="54" customFormat="false" ht="13.5" hidden="false" customHeight="false" outlineLevel="0" collapsed="false">
      <c r="A54" s="101" t="n">
        <v>349</v>
      </c>
      <c r="B54" s="113" t="s">
        <v>86</v>
      </c>
      <c r="C54" s="113" t="s">
        <v>85</v>
      </c>
      <c r="D54" s="103" t="n">
        <v>0.361111111111111</v>
      </c>
      <c r="E54" s="103" t="n">
        <v>0.434027777777778</v>
      </c>
      <c r="G54" s="102" t="s">
        <v>145</v>
      </c>
      <c r="H54" s="113" t="s">
        <v>88</v>
      </c>
      <c r="I54" s="104" t="n">
        <v>921</v>
      </c>
      <c r="J54" s="104" t="n">
        <v>9710</v>
      </c>
      <c r="K54" s="105" t="n">
        <v>10.542888165038</v>
      </c>
    </row>
    <row r="55" customFormat="false" ht="13.5" hidden="false" customHeight="false" outlineLevel="0" collapsed="false">
      <c r="A55" s="101" t="n">
        <v>356</v>
      </c>
      <c r="B55" s="113" t="s">
        <v>86</v>
      </c>
      <c r="C55" s="113" t="s">
        <v>85</v>
      </c>
      <c r="D55" s="103" t="n">
        <v>0.496527777777778</v>
      </c>
      <c r="E55" s="103" t="n">
        <v>0.569444444444444</v>
      </c>
      <c r="G55" s="102" t="s">
        <v>58</v>
      </c>
      <c r="H55" s="113" t="s">
        <v>88</v>
      </c>
      <c r="I55" s="104" t="n">
        <v>921</v>
      </c>
      <c r="J55" s="104" t="n">
        <v>10710</v>
      </c>
      <c r="K55" s="105" t="n">
        <v>11.628664495114</v>
      </c>
    </row>
    <row r="56" customFormat="false" ht="13.5" hidden="false" customHeight="false" outlineLevel="0" collapsed="false">
      <c r="A56" s="101" t="n">
        <v>363</v>
      </c>
      <c r="B56" s="113" t="s">
        <v>86</v>
      </c>
      <c r="C56" s="113" t="s">
        <v>85</v>
      </c>
      <c r="D56" s="103" t="n">
        <v>0.496527777777778</v>
      </c>
      <c r="E56" s="103" t="n">
        <v>0.569444444444444</v>
      </c>
      <c r="G56" s="102" t="s">
        <v>146</v>
      </c>
      <c r="H56" s="113" t="s">
        <v>90</v>
      </c>
      <c r="I56" s="104" t="n">
        <v>1935</v>
      </c>
      <c r="J56" s="104" t="n">
        <v>31510</v>
      </c>
      <c r="K56" s="105" t="n">
        <v>16.2842377260982</v>
      </c>
    </row>
    <row r="57" customFormat="false" ht="13.5" hidden="false" customHeight="false" outlineLevel="0" collapsed="false">
      <c r="A57" s="101" t="n">
        <v>369</v>
      </c>
      <c r="B57" s="113" t="s">
        <v>86</v>
      </c>
      <c r="C57" s="113" t="s">
        <v>85</v>
      </c>
      <c r="D57" s="103" t="n">
        <v>0.583333333333333</v>
      </c>
      <c r="E57" s="103" t="n">
        <v>0.65625</v>
      </c>
      <c r="G57" s="102" t="s">
        <v>147</v>
      </c>
      <c r="H57" s="113" t="s">
        <v>88</v>
      </c>
      <c r="I57" s="104" t="n">
        <v>921</v>
      </c>
      <c r="J57" s="104" t="n">
        <v>16210</v>
      </c>
      <c r="K57" s="105" t="n">
        <v>17.600434310532</v>
      </c>
    </row>
    <row r="58" customFormat="false" ht="13.5" hidden="false" customHeight="false" outlineLevel="0" collapsed="false">
      <c r="A58" s="101" t="n">
        <v>376</v>
      </c>
      <c r="B58" s="113" t="s">
        <v>86</v>
      </c>
      <c r="C58" s="113" t="s">
        <v>85</v>
      </c>
      <c r="D58" s="103" t="n">
        <v>0.583333333333333</v>
      </c>
      <c r="E58" s="103" t="n">
        <v>0.65625</v>
      </c>
      <c r="G58" s="102" t="s">
        <v>148</v>
      </c>
      <c r="H58" s="113" t="s">
        <v>90</v>
      </c>
      <c r="I58" s="104" t="n">
        <v>1935</v>
      </c>
      <c r="J58" s="104" t="n">
        <v>37810</v>
      </c>
      <c r="K58" s="105" t="n">
        <v>19.5400516795866</v>
      </c>
    </row>
    <row r="59" customFormat="false" ht="13.5" hidden="false" customHeight="false" outlineLevel="0" collapsed="false">
      <c r="A59" s="101" t="n">
        <v>382</v>
      </c>
      <c r="B59" s="113" t="s">
        <v>86</v>
      </c>
      <c r="C59" s="113" t="s">
        <v>85</v>
      </c>
      <c r="D59" s="103" t="n">
        <v>0.638888888888889</v>
      </c>
      <c r="E59" s="103" t="n">
        <v>0.711805555555555</v>
      </c>
      <c r="G59" s="102" t="s">
        <v>149</v>
      </c>
      <c r="H59" s="113" t="s">
        <v>88</v>
      </c>
      <c r="I59" s="104" t="n">
        <v>921</v>
      </c>
      <c r="J59" s="104" t="n">
        <v>16210</v>
      </c>
      <c r="K59" s="105" t="n">
        <v>17.600434310532</v>
      </c>
    </row>
    <row r="60" customFormat="false" ht="13.5" hidden="false" customHeight="false" outlineLevel="0" collapsed="false">
      <c r="A60" s="101" t="n">
        <v>389</v>
      </c>
      <c r="B60" s="113" t="s">
        <v>86</v>
      </c>
      <c r="C60" s="113" t="s">
        <v>85</v>
      </c>
      <c r="D60" s="103" t="n">
        <v>0.71875</v>
      </c>
      <c r="E60" s="103" t="n">
        <v>0.791666666666667</v>
      </c>
      <c r="G60" s="102" t="s">
        <v>59</v>
      </c>
      <c r="H60" s="113" t="s">
        <v>88</v>
      </c>
      <c r="I60" s="104" t="n">
        <v>921</v>
      </c>
      <c r="J60" s="104" t="n">
        <v>13910</v>
      </c>
      <c r="K60" s="105" t="n">
        <v>15.1031487513572</v>
      </c>
    </row>
    <row r="61" customFormat="false" ht="13.5" hidden="false" customHeight="false" outlineLevel="0" collapsed="false">
      <c r="A61" s="101" t="n">
        <v>396</v>
      </c>
      <c r="B61" s="113" t="s">
        <v>86</v>
      </c>
      <c r="C61" s="113" t="s">
        <v>85</v>
      </c>
      <c r="D61" s="103" t="n">
        <v>0.71875</v>
      </c>
      <c r="E61" s="103" t="n">
        <v>0.791666666666667</v>
      </c>
      <c r="G61" s="102" t="s">
        <v>150</v>
      </c>
      <c r="H61" s="113" t="s">
        <v>90</v>
      </c>
      <c r="I61" s="104" t="n">
        <v>1935</v>
      </c>
      <c r="J61" s="104" t="n">
        <v>41210</v>
      </c>
      <c r="K61" s="105" t="n">
        <v>21.297157622739</v>
      </c>
    </row>
    <row r="62" customFormat="false" ht="13.5" hidden="false" customHeight="false" outlineLevel="0" collapsed="false">
      <c r="A62" s="101" t="n">
        <v>402</v>
      </c>
      <c r="B62" s="113" t="s">
        <v>86</v>
      </c>
      <c r="C62" s="113" t="s">
        <v>85</v>
      </c>
      <c r="D62" s="103" t="n">
        <v>0.815972222222222</v>
      </c>
      <c r="E62" s="103" t="n">
        <v>0.888888888888889</v>
      </c>
      <c r="G62" s="102" t="s">
        <v>60</v>
      </c>
      <c r="H62" s="113" t="s">
        <v>88</v>
      </c>
      <c r="I62" s="104" t="n">
        <v>921</v>
      </c>
      <c r="J62" s="104" t="n">
        <v>14310</v>
      </c>
      <c r="K62" s="105" t="n">
        <v>15.5374592833876</v>
      </c>
    </row>
    <row r="63" customFormat="false" ht="13.5" hidden="false" customHeight="false" outlineLevel="0" collapsed="false">
      <c r="A63" s="101" t="n">
        <v>409</v>
      </c>
      <c r="B63" s="113" t="s">
        <v>86</v>
      </c>
      <c r="C63" s="113" t="s">
        <v>85</v>
      </c>
      <c r="D63" s="103" t="n">
        <v>0.815972222222222</v>
      </c>
      <c r="E63" s="103" t="n">
        <v>0.888888888888889</v>
      </c>
      <c r="G63" s="102" t="s">
        <v>151</v>
      </c>
      <c r="H63" s="113" t="s">
        <v>90</v>
      </c>
      <c r="I63" s="104" t="n">
        <v>1935</v>
      </c>
      <c r="J63" s="104" t="n">
        <v>33610</v>
      </c>
      <c r="K63" s="105" t="n">
        <v>17.3695090439276</v>
      </c>
    </row>
    <row r="64" customFormat="false" ht="13.5" hidden="false" customHeight="false" outlineLevel="0" collapsed="false">
      <c r="A64" s="101" t="n">
        <v>647</v>
      </c>
      <c r="B64" s="113" t="s">
        <v>96</v>
      </c>
      <c r="C64" s="113" t="s">
        <v>85</v>
      </c>
      <c r="D64" s="103" t="n">
        <v>0.333333333333333</v>
      </c>
      <c r="E64" s="103" t="n">
        <v>0.381944444444444</v>
      </c>
      <c r="G64" s="102" t="s">
        <v>152</v>
      </c>
      <c r="H64" s="113" t="s">
        <v>105</v>
      </c>
      <c r="I64" s="104" t="n">
        <v>883</v>
      </c>
      <c r="J64" s="104" t="n">
        <v>25470</v>
      </c>
      <c r="K64" s="105" t="n">
        <v>28.8448471121178</v>
      </c>
    </row>
    <row r="65" customFormat="false" ht="13.5" hidden="false" customHeight="false" outlineLevel="0" collapsed="false">
      <c r="A65" s="101" t="n">
        <v>656</v>
      </c>
      <c r="B65" s="113" t="s">
        <v>96</v>
      </c>
      <c r="C65" s="113" t="s">
        <v>85</v>
      </c>
      <c r="D65" s="103" t="n">
        <v>0.454861111111111</v>
      </c>
      <c r="E65" s="103" t="n">
        <v>0.510416666666667</v>
      </c>
      <c r="G65" s="102" t="s">
        <v>153</v>
      </c>
      <c r="H65" s="113" t="s">
        <v>88</v>
      </c>
      <c r="I65" s="104" t="n">
        <v>483</v>
      </c>
      <c r="J65" s="104" t="n">
        <v>10970</v>
      </c>
      <c r="K65" s="105" t="n">
        <v>22.712215320911</v>
      </c>
    </row>
    <row r="66" customFormat="false" ht="13.5" hidden="false" customHeight="false" outlineLevel="0" collapsed="false">
      <c r="A66" s="101" t="n">
        <v>663</v>
      </c>
      <c r="B66" s="113" t="s">
        <v>96</v>
      </c>
      <c r="C66" s="113" t="s">
        <v>85</v>
      </c>
      <c r="D66" s="103" t="n">
        <v>0.527777777777778</v>
      </c>
      <c r="E66" s="103" t="n">
        <v>0.576388888888889</v>
      </c>
      <c r="G66" s="102" t="s">
        <v>154</v>
      </c>
      <c r="H66" s="113" t="s">
        <v>88</v>
      </c>
      <c r="I66" s="104" t="n">
        <v>483</v>
      </c>
      <c r="J66" s="104" t="n">
        <v>10970</v>
      </c>
      <c r="K66" s="105" t="n">
        <v>22.712215320911</v>
      </c>
    </row>
    <row r="67" customFormat="false" ht="13.5" hidden="false" customHeight="false" outlineLevel="0" collapsed="false">
      <c r="A67" s="101" t="n">
        <v>670</v>
      </c>
      <c r="B67" s="113" t="s">
        <v>96</v>
      </c>
      <c r="C67" s="113" t="s">
        <v>85</v>
      </c>
      <c r="D67" s="103" t="n">
        <v>0.527777777777778</v>
      </c>
      <c r="E67" s="103" t="n">
        <v>0.576388888888889</v>
      </c>
      <c r="G67" s="102" t="s">
        <v>155</v>
      </c>
      <c r="H67" s="113" t="s">
        <v>90</v>
      </c>
      <c r="I67" s="104" t="n">
        <v>1205</v>
      </c>
      <c r="J67" s="104" t="n">
        <v>17770</v>
      </c>
      <c r="K67" s="105" t="n">
        <v>14.746887966805</v>
      </c>
    </row>
    <row r="68" customFormat="false" ht="13.5" hidden="false" customHeight="false" outlineLevel="0" collapsed="false">
      <c r="A68" s="101" t="n">
        <v>674</v>
      </c>
      <c r="B68" s="113" t="s">
        <v>96</v>
      </c>
      <c r="C68" s="113" t="s">
        <v>85</v>
      </c>
      <c r="D68" s="103" t="n">
        <v>0.635416666666667</v>
      </c>
      <c r="E68" s="103" t="n">
        <v>0.684027777777778</v>
      </c>
      <c r="G68" s="102" t="s">
        <v>156</v>
      </c>
      <c r="H68" s="113" t="s">
        <v>105</v>
      </c>
      <c r="I68" s="104" t="n">
        <v>883</v>
      </c>
      <c r="J68" s="104" t="n">
        <v>25470</v>
      </c>
      <c r="K68" s="105" t="n">
        <v>28.8448471121178</v>
      </c>
    </row>
    <row r="69" customFormat="false" ht="13.5" hidden="false" customHeight="false" outlineLevel="0" collapsed="false">
      <c r="A69" s="101" t="n">
        <v>681</v>
      </c>
      <c r="B69" s="113" t="s">
        <v>96</v>
      </c>
      <c r="C69" s="113" t="s">
        <v>85</v>
      </c>
      <c r="D69" s="103" t="n">
        <v>0.833333333333333</v>
      </c>
      <c r="E69" s="103" t="n">
        <v>0.888888888888889</v>
      </c>
      <c r="G69" s="102" t="s">
        <v>157</v>
      </c>
      <c r="H69" s="113" t="s">
        <v>109</v>
      </c>
      <c r="I69" s="104" t="n">
        <v>883</v>
      </c>
      <c r="J69" s="104" t="n">
        <v>25470</v>
      </c>
      <c r="K69" s="105" t="n">
        <v>28.8448471121178</v>
      </c>
    </row>
    <row r="70" customFormat="false" ht="13.5" hidden="false" customHeight="false" outlineLevel="0" collapsed="false">
      <c r="A70" s="101" t="n">
        <v>860</v>
      </c>
      <c r="B70" s="113" t="s">
        <v>103</v>
      </c>
      <c r="C70" s="113" t="s">
        <v>85</v>
      </c>
      <c r="D70" s="103" t="n">
        <v>0.663194444444444</v>
      </c>
      <c r="E70" s="103" t="n">
        <v>0.715277777777778</v>
      </c>
      <c r="G70" s="102" t="s">
        <v>158</v>
      </c>
      <c r="H70" s="113" t="s">
        <v>105</v>
      </c>
      <c r="I70" s="104" t="n">
        <v>689</v>
      </c>
      <c r="J70" s="104" t="n">
        <v>17490</v>
      </c>
      <c r="K70" s="105" t="n">
        <v>25.3846153846154</v>
      </c>
    </row>
    <row r="71" customFormat="false" ht="13.5" hidden="false" customHeight="false" outlineLevel="0" collapsed="false">
      <c r="A71" s="101" t="n">
        <v>867</v>
      </c>
      <c r="B71" s="113" t="s">
        <v>103</v>
      </c>
      <c r="C71" s="113" t="s">
        <v>85</v>
      </c>
      <c r="D71" s="103" t="n">
        <v>0.715277777777778</v>
      </c>
      <c r="E71" s="103" t="n">
        <v>0.763888888888889</v>
      </c>
      <c r="G71" s="102" t="s">
        <v>159</v>
      </c>
      <c r="H71" s="113" t="s">
        <v>105</v>
      </c>
      <c r="I71" s="104" t="n">
        <v>689</v>
      </c>
      <c r="J71" s="104" t="n">
        <v>13290</v>
      </c>
      <c r="K71" s="105" t="n">
        <v>19.288824383164</v>
      </c>
    </row>
    <row r="72" customFormat="false" ht="13.5" hidden="false" customHeight="false" outlineLevel="0" collapsed="false">
      <c r="A72" s="101" t="n">
        <v>876</v>
      </c>
      <c r="B72" s="113" t="s">
        <v>103</v>
      </c>
      <c r="C72" s="113" t="s">
        <v>85</v>
      </c>
      <c r="D72" s="103" t="n">
        <v>0.715277777777778</v>
      </c>
      <c r="E72" s="103" t="n">
        <v>0.763888888888889</v>
      </c>
      <c r="G72" s="102" t="s">
        <v>160</v>
      </c>
      <c r="H72" s="113" t="s">
        <v>90</v>
      </c>
      <c r="I72" s="104" t="n">
        <v>882</v>
      </c>
      <c r="J72" s="104" t="n">
        <v>17690</v>
      </c>
      <c r="K72" s="105" t="n">
        <v>20.0566893424036</v>
      </c>
    </row>
    <row r="73" customFormat="false" ht="13.5" hidden="false" customHeight="false" outlineLevel="0" collapsed="false">
      <c r="A73" s="101" t="n">
        <v>880</v>
      </c>
      <c r="B73" s="113" t="s">
        <v>103</v>
      </c>
      <c r="C73" s="113" t="s">
        <v>85</v>
      </c>
      <c r="D73" s="103" t="n">
        <v>0.767361111111111</v>
      </c>
      <c r="E73" s="103" t="n">
        <v>0.819444444444445</v>
      </c>
      <c r="G73" s="102" t="s">
        <v>161</v>
      </c>
      <c r="H73" s="113" t="s">
        <v>109</v>
      </c>
      <c r="I73" s="104" t="n">
        <v>689</v>
      </c>
      <c r="J73" s="104" t="n">
        <v>13290</v>
      </c>
      <c r="K73" s="105" t="n">
        <v>19.288824383164</v>
      </c>
    </row>
    <row r="74" customFormat="false" ht="13.5" hidden="false" customHeight="false" outlineLevel="0" collapsed="false">
      <c r="A74" s="101" t="n">
        <v>1222</v>
      </c>
      <c r="B74" s="113" t="s">
        <v>110</v>
      </c>
      <c r="C74" s="113" t="s">
        <v>85</v>
      </c>
      <c r="D74" s="103" t="n">
        <v>0.753472222222222</v>
      </c>
      <c r="E74" s="103" t="n">
        <v>0.795138888888889</v>
      </c>
      <c r="G74" s="102" t="s">
        <v>162</v>
      </c>
      <c r="H74" s="113" t="s">
        <v>109</v>
      </c>
      <c r="I74" s="104" t="n">
        <v>689</v>
      </c>
      <c r="J74" s="104" t="n">
        <v>9630</v>
      </c>
      <c r="K74" s="105" t="n">
        <v>13.9767779390421</v>
      </c>
    </row>
    <row r="75" customFormat="false" ht="13.5" hidden="false" customHeight="false" outlineLevel="0" collapsed="false">
      <c r="A75" s="101" t="n">
        <v>1229</v>
      </c>
      <c r="B75" s="113" t="s">
        <v>110</v>
      </c>
      <c r="C75" s="113" t="s">
        <v>85</v>
      </c>
      <c r="D75" s="103" t="n">
        <v>0.753472222222222</v>
      </c>
      <c r="E75" s="103" t="n">
        <v>0.795138888888889</v>
      </c>
      <c r="G75" s="102" t="s">
        <v>163</v>
      </c>
      <c r="H75" s="113" t="s">
        <v>90</v>
      </c>
      <c r="I75" s="104" t="n">
        <v>882</v>
      </c>
      <c r="J75" s="104" t="n">
        <v>14730</v>
      </c>
      <c r="K75" s="105" t="n">
        <v>16.7006802721088</v>
      </c>
    </row>
    <row r="76" customFormat="false" ht="13.5" hidden="false" customHeight="false" outlineLevel="0" collapsed="false">
      <c r="A76" s="101" t="n">
        <v>3745</v>
      </c>
      <c r="B76" s="113" t="s">
        <v>113</v>
      </c>
      <c r="C76" s="113" t="s">
        <v>85</v>
      </c>
      <c r="D76" s="103" t="n">
        <v>0.319444444444444</v>
      </c>
      <c r="E76" s="103" t="n">
        <v>0.371527777777778</v>
      </c>
      <c r="G76" s="102" t="s">
        <v>164</v>
      </c>
      <c r="H76" s="113" t="s">
        <v>105</v>
      </c>
      <c r="I76" s="104" t="n">
        <v>961</v>
      </c>
      <c r="J76" s="104" t="n">
        <v>15940</v>
      </c>
      <c r="K76" s="105" t="n">
        <v>16.5868886576483</v>
      </c>
    </row>
    <row r="77" customFormat="false" ht="13.5" hidden="false" customHeight="false" outlineLevel="0" collapsed="false">
      <c r="A77" s="101" t="n">
        <v>3754</v>
      </c>
      <c r="B77" s="113" t="s">
        <v>113</v>
      </c>
      <c r="C77" s="113" t="s">
        <v>85</v>
      </c>
      <c r="D77" s="103" t="n">
        <v>0.319444444444444</v>
      </c>
      <c r="E77" s="103" t="n">
        <v>0.371527777777778</v>
      </c>
      <c r="G77" s="102" t="s">
        <v>165</v>
      </c>
      <c r="H77" s="113" t="s">
        <v>90</v>
      </c>
      <c r="I77" s="104" t="n">
        <v>1335</v>
      </c>
      <c r="J77" s="104" t="n">
        <v>17740</v>
      </c>
      <c r="K77" s="105" t="n">
        <v>13.2883895131086</v>
      </c>
    </row>
    <row r="78" customFormat="false" ht="13.5" hidden="false" customHeight="false" outlineLevel="0" collapsed="false">
      <c r="A78" s="101" t="n">
        <v>3760</v>
      </c>
      <c r="B78" s="113" t="s">
        <v>113</v>
      </c>
      <c r="C78" s="113" t="s">
        <v>85</v>
      </c>
      <c r="D78" s="103" t="n">
        <v>0.378472222222222</v>
      </c>
      <c r="E78" s="103" t="n">
        <v>0.430555555555556</v>
      </c>
      <c r="G78" s="102" t="s">
        <v>166</v>
      </c>
      <c r="H78" s="113" t="s">
        <v>88</v>
      </c>
      <c r="I78" s="104" t="n">
        <v>561</v>
      </c>
      <c r="J78" s="104" t="n">
        <v>10340</v>
      </c>
      <c r="K78" s="105" t="n">
        <v>18.4313725490196</v>
      </c>
    </row>
    <row r="79" customFormat="false" ht="13.5" hidden="false" customHeight="false" outlineLevel="0" collapsed="false">
      <c r="A79" s="101" t="n">
        <v>3767</v>
      </c>
      <c r="B79" s="113" t="s">
        <v>113</v>
      </c>
      <c r="C79" s="113" t="s">
        <v>85</v>
      </c>
      <c r="D79" s="103" t="n">
        <v>0.378472222222222</v>
      </c>
      <c r="E79" s="103" t="n">
        <v>0.430555555555556</v>
      </c>
      <c r="G79" s="102" t="s">
        <v>167</v>
      </c>
      <c r="H79" s="113" t="s">
        <v>90</v>
      </c>
      <c r="I79" s="104" t="n">
        <v>1335</v>
      </c>
      <c r="J79" s="104" t="n">
        <v>17740</v>
      </c>
      <c r="K79" s="105" t="n">
        <v>13.2883895131086</v>
      </c>
    </row>
    <row r="80" customFormat="false" ht="13.5" hidden="false" customHeight="false" outlineLevel="0" collapsed="false">
      <c r="A80" s="101" t="n">
        <v>3771</v>
      </c>
      <c r="B80" s="113" t="s">
        <v>113</v>
      </c>
      <c r="C80" s="113" t="s">
        <v>85</v>
      </c>
      <c r="D80" s="103" t="n">
        <v>0.423611111111111</v>
      </c>
      <c r="E80" s="103" t="n">
        <v>0.479166666666667</v>
      </c>
      <c r="G80" s="102" t="s">
        <v>168</v>
      </c>
      <c r="H80" s="113" t="s">
        <v>105</v>
      </c>
      <c r="I80" s="104" t="n">
        <v>961</v>
      </c>
      <c r="J80" s="104" t="n">
        <v>15140</v>
      </c>
      <c r="K80" s="105" t="n">
        <v>15.7544224765869</v>
      </c>
    </row>
    <row r="81" customFormat="false" ht="13.5" hidden="false" customHeight="false" outlineLevel="0" collapsed="false">
      <c r="A81" s="101" t="n">
        <v>3778</v>
      </c>
      <c r="B81" s="113" t="s">
        <v>113</v>
      </c>
      <c r="C81" s="113" t="s">
        <v>85</v>
      </c>
      <c r="D81" s="103" t="n">
        <v>0.486111111111111</v>
      </c>
      <c r="E81" s="103" t="n">
        <v>0.541666666666667</v>
      </c>
      <c r="G81" s="102" t="s">
        <v>169</v>
      </c>
      <c r="H81" s="113" t="s">
        <v>105</v>
      </c>
      <c r="I81" s="104" t="n">
        <v>961</v>
      </c>
      <c r="J81" s="104" t="n">
        <v>15140</v>
      </c>
      <c r="K81" s="105" t="n">
        <v>15.7544224765869</v>
      </c>
    </row>
    <row r="82" customFormat="false" ht="13.5" hidden="false" customHeight="false" outlineLevel="0" collapsed="false">
      <c r="A82" s="101" t="n">
        <v>3783</v>
      </c>
      <c r="B82" s="113" t="s">
        <v>113</v>
      </c>
      <c r="C82" s="113" t="s">
        <v>85</v>
      </c>
      <c r="D82" s="103" t="n">
        <v>0.538194444444444</v>
      </c>
      <c r="E82" s="103" t="n">
        <v>0.59375</v>
      </c>
      <c r="G82" s="102" t="s">
        <v>170</v>
      </c>
      <c r="H82" s="113" t="s">
        <v>105</v>
      </c>
      <c r="I82" s="104" t="n">
        <v>961</v>
      </c>
      <c r="J82" s="104" t="n">
        <v>15140</v>
      </c>
      <c r="K82" s="105" t="n">
        <v>15.7544224765869</v>
      </c>
    </row>
    <row r="83" customFormat="false" ht="13.5" hidden="false" customHeight="false" outlineLevel="0" collapsed="false">
      <c r="A83" s="101" t="n">
        <v>3787</v>
      </c>
      <c r="B83" s="113" t="s">
        <v>113</v>
      </c>
      <c r="C83" s="113" t="s">
        <v>85</v>
      </c>
      <c r="D83" s="103" t="n">
        <v>0.611111111111111</v>
      </c>
      <c r="E83" s="103" t="n">
        <v>0.666666666666667</v>
      </c>
      <c r="G83" s="102" t="s">
        <v>171</v>
      </c>
      <c r="H83" s="113" t="s">
        <v>105</v>
      </c>
      <c r="I83" s="104" t="n">
        <v>961</v>
      </c>
      <c r="J83" s="104" t="n">
        <v>17940</v>
      </c>
      <c r="K83" s="105" t="n">
        <v>18.6680541103018</v>
      </c>
    </row>
    <row r="84" customFormat="false" ht="13.5" hidden="false" customHeight="false" outlineLevel="0" collapsed="false">
      <c r="A84" s="101" t="n">
        <v>3794</v>
      </c>
      <c r="B84" s="113" t="s">
        <v>113</v>
      </c>
      <c r="C84" s="113" t="s">
        <v>85</v>
      </c>
      <c r="D84" s="103" t="n">
        <v>0.663194444444444</v>
      </c>
      <c r="E84" s="103" t="n">
        <v>0.71875</v>
      </c>
      <c r="G84" s="102" t="s">
        <v>172</v>
      </c>
      <c r="H84" s="113" t="s">
        <v>88</v>
      </c>
      <c r="I84" s="104" t="n">
        <v>561</v>
      </c>
      <c r="J84" s="104" t="n">
        <v>9140</v>
      </c>
      <c r="K84" s="105" t="n">
        <v>16.2923351158645</v>
      </c>
    </row>
    <row r="85" customFormat="false" ht="13.5" hidden="false" customHeight="false" outlineLevel="0" collapsed="false">
      <c r="A85" s="101" t="n">
        <v>3799</v>
      </c>
      <c r="B85" s="113" t="s">
        <v>113</v>
      </c>
      <c r="C85" s="113" t="s">
        <v>85</v>
      </c>
      <c r="D85" s="103" t="n">
        <v>0.770833333333333</v>
      </c>
      <c r="E85" s="103" t="n">
        <v>0.826388888888889</v>
      </c>
      <c r="G85" s="102" t="s">
        <v>173</v>
      </c>
      <c r="H85" s="113" t="s">
        <v>105</v>
      </c>
      <c r="I85" s="104" t="n">
        <v>961</v>
      </c>
      <c r="J85" s="104" t="n">
        <v>19240</v>
      </c>
      <c r="K85" s="105" t="n">
        <v>20.0208116545265</v>
      </c>
    </row>
    <row r="86" customFormat="false" ht="13.5" hidden="false" customHeight="false" outlineLevel="0" collapsed="false">
      <c r="A86" s="101" t="n">
        <v>3805</v>
      </c>
      <c r="B86" s="113" t="s">
        <v>113</v>
      </c>
      <c r="C86" s="113" t="s">
        <v>85</v>
      </c>
      <c r="D86" s="103" t="n">
        <v>0.840277777777778</v>
      </c>
      <c r="E86" s="103" t="n">
        <v>0.895833333333333</v>
      </c>
      <c r="G86" s="102" t="s">
        <v>174</v>
      </c>
      <c r="H86" s="113" t="s">
        <v>109</v>
      </c>
      <c r="I86" s="104" t="n">
        <v>961</v>
      </c>
      <c r="J86" s="104" t="n">
        <v>15840</v>
      </c>
      <c r="K86" s="105" t="n">
        <v>16.4828303850156</v>
      </c>
    </row>
    <row r="87" customFormat="false" ht="13.5" hidden="false" customHeight="false" outlineLevel="0" collapsed="false">
      <c r="A87" s="101" t="n">
        <v>4085</v>
      </c>
      <c r="B87" s="113" t="s">
        <v>125</v>
      </c>
      <c r="C87" s="113" t="s">
        <v>85</v>
      </c>
      <c r="D87" s="103" t="n">
        <v>0.413194444444444</v>
      </c>
      <c r="E87" s="103" t="n">
        <v>0.472222222222222</v>
      </c>
      <c r="G87" s="102" t="s">
        <v>175</v>
      </c>
      <c r="H87" s="113" t="s">
        <v>88</v>
      </c>
      <c r="I87" s="104" t="n">
        <v>562</v>
      </c>
      <c r="J87" s="104" t="n">
        <v>11540</v>
      </c>
      <c r="K87" s="105" t="n">
        <v>20.5338078291815</v>
      </c>
    </row>
    <row r="88" customFormat="false" ht="13.5" hidden="false" customHeight="false" outlineLevel="0" collapsed="false">
      <c r="A88" s="101" t="n">
        <v>4090</v>
      </c>
      <c r="B88" s="113" t="s">
        <v>125</v>
      </c>
      <c r="C88" s="113" t="s">
        <v>85</v>
      </c>
      <c r="D88" s="103" t="n">
        <v>0.552083333333333</v>
      </c>
      <c r="E88" s="103" t="n">
        <v>0.611111111111111</v>
      </c>
      <c r="G88" s="102" t="s">
        <v>176</v>
      </c>
      <c r="H88" s="113" t="s">
        <v>105</v>
      </c>
      <c r="I88" s="104" t="n">
        <v>962</v>
      </c>
      <c r="J88" s="104" t="n">
        <v>25540</v>
      </c>
      <c r="K88" s="105" t="n">
        <v>26.5488565488565</v>
      </c>
    </row>
    <row r="89" customFormat="false" ht="13.5" hidden="false" customHeight="false" outlineLevel="0" collapsed="false">
      <c r="A89" s="101" t="n">
        <v>4094</v>
      </c>
      <c r="B89" s="113" t="s">
        <v>125</v>
      </c>
      <c r="C89" s="113" t="s">
        <v>85</v>
      </c>
      <c r="D89" s="103" t="n">
        <v>0.819444444444445</v>
      </c>
      <c r="E89" s="103" t="n">
        <v>0.878472222222222</v>
      </c>
      <c r="G89" s="102" t="s">
        <v>177</v>
      </c>
      <c r="H89" s="113" t="s">
        <v>105</v>
      </c>
      <c r="I89" s="104" t="n">
        <v>962</v>
      </c>
      <c r="J89" s="104" t="n">
        <v>25540</v>
      </c>
      <c r="K89" s="105" t="n">
        <v>26.5488565488565</v>
      </c>
    </row>
    <row r="90" customFormat="false" ht="13.5" hidden="false" customHeight="false" outlineLevel="0" collapsed="false">
      <c r="A90" s="101" t="n">
        <v>4272</v>
      </c>
      <c r="B90" s="113" t="s">
        <v>129</v>
      </c>
      <c r="C90" s="113" t="s">
        <v>85</v>
      </c>
      <c r="D90" s="103" t="n">
        <v>0.413194444444444</v>
      </c>
      <c r="E90" s="103" t="n">
        <v>0.465277777777778</v>
      </c>
      <c r="G90" s="102" t="s">
        <v>178</v>
      </c>
      <c r="H90" s="113" t="s">
        <v>88</v>
      </c>
      <c r="I90" s="104" t="n">
        <v>616</v>
      </c>
      <c r="J90" s="104" t="n">
        <v>13740</v>
      </c>
      <c r="K90" s="105" t="n">
        <v>22.3051948051948</v>
      </c>
    </row>
    <row r="91" customFormat="false" ht="13.5" hidden="false" customHeight="false" outlineLevel="0" collapsed="false">
      <c r="A91" s="101" t="n">
        <v>4279</v>
      </c>
      <c r="B91" s="113" t="s">
        <v>129</v>
      </c>
      <c r="C91" s="113" t="s">
        <v>85</v>
      </c>
      <c r="D91" s="103" t="n">
        <v>0.527777777777778</v>
      </c>
      <c r="E91" s="103" t="n">
        <v>0.586805555555556</v>
      </c>
      <c r="G91" s="102" t="s">
        <v>179</v>
      </c>
      <c r="H91" s="113" t="s">
        <v>88</v>
      </c>
      <c r="I91" s="104" t="n">
        <v>616</v>
      </c>
      <c r="J91" s="104" t="n">
        <v>14740</v>
      </c>
      <c r="K91" s="105" t="n">
        <v>23.9285714285714</v>
      </c>
    </row>
    <row r="92" customFormat="false" ht="13.5" hidden="false" customHeight="false" outlineLevel="0" collapsed="false">
      <c r="A92" s="101" t="n">
        <v>4284</v>
      </c>
      <c r="B92" s="113" t="s">
        <v>129</v>
      </c>
      <c r="C92" s="113" t="s">
        <v>85</v>
      </c>
      <c r="D92" s="103" t="n">
        <v>0.701388888888889</v>
      </c>
      <c r="E92" s="103" t="n">
        <v>0.760416666666667</v>
      </c>
      <c r="G92" s="102" t="s">
        <v>180</v>
      </c>
      <c r="H92" s="113" t="s">
        <v>105</v>
      </c>
      <c r="I92" s="104" t="n">
        <v>1016</v>
      </c>
      <c r="J92" s="104" t="n">
        <v>26740</v>
      </c>
      <c r="K92" s="105" t="n">
        <v>26.3188976377953</v>
      </c>
    </row>
    <row r="93" customFormat="false" ht="13.5" hidden="false" customHeight="false" outlineLevel="0" collapsed="false">
      <c r="A93" s="101" t="n">
        <v>4293</v>
      </c>
      <c r="B93" s="113" t="s">
        <v>129</v>
      </c>
      <c r="C93" s="113" t="s">
        <v>85</v>
      </c>
      <c r="D93" s="103" t="n">
        <v>0.861111111111111</v>
      </c>
      <c r="E93" s="103" t="n">
        <v>0.913194444444445</v>
      </c>
      <c r="G93" s="102" t="s">
        <v>181</v>
      </c>
      <c r="H93" s="113" t="s">
        <v>88</v>
      </c>
      <c r="I93" s="104" t="n">
        <v>616</v>
      </c>
      <c r="J93" s="104" t="n">
        <v>13240</v>
      </c>
      <c r="K93" s="105" t="n">
        <v>21.4935064935065</v>
      </c>
    </row>
    <row r="94" customFormat="false" ht="13.5" hidden="false" customHeight="false" outlineLevel="0" collapsed="false">
      <c r="A94" s="101" t="n">
        <v>4563</v>
      </c>
      <c r="B94" s="113" t="s">
        <v>135</v>
      </c>
      <c r="C94" s="113" t="s">
        <v>85</v>
      </c>
      <c r="D94" s="103" t="n">
        <v>0.503472222222222</v>
      </c>
      <c r="E94" s="103" t="n">
        <v>0.597222222222222</v>
      </c>
      <c r="G94" s="102" t="s">
        <v>182</v>
      </c>
      <c r="H94" s="113" t="s">
        <v>88</v>
      </c>
      <c r="I94" s="104" t="n">
        <v>1213</v>
      </c>
      <c r="J94" s="104" t="n">
        <v>14060</v>
      </c>
      <c r="K94" s="105" t="n">
        <v>11.5910964550701</v>
      </c>
    </row>
    <row r="95" customFormat="false" ht="13.5" hidden="false" customHeight="false" outlineLevel="0" collapsed="false">
      <c r="A95" s="101" t="n">
        <v>4570</v>
      </c>
      <c r="B95" s="113" t="s">
        <v>135</v>
      </c>
      <c r="C95" s="113" t="s">
        <v>85</v>
      </c>
      <c r="D95" s="103" t="n">
        <v>0.670138888888889</v>
      </c>
      <c r="E95" s="103" t="n">
        <v>0.763888888888889</v>
      </c>
      <c r="G95" s="102" t="s">
        <v>183</v>
      </c>
      <c r="H95" s="113" t="s">
        <v>136</v>
      </c>
      <c r="I95" s="104" t="n">
        <v>1213</v>
      </c>
      <c r="J95" s="104" t="n">
        <v>17760</v>
      </c>
      <c r="K95" s="105" t="n">
        <v>14.641384995878</v>
      </c>
    </row>
    <row r="96" customFormat="false" ht="13.5" hidden="false" customHeight="false" outlineLevel="0" collapsed="false">
      <c r="A96" s="101" t="n">
        <v>4575</v>
      </c>
      <c r="B96" s="113" t="s">
        <v>135</v>
      </c>
      <c r="C96" s="113" t="s">
        <v>85</v>
      </c>
      <c r="D96" s="103" t="n">
        <v>0.75</v>
      </c>
      <c r="E96" s="103" t="n">
        <v>0.836805555555555</v>
      </c>
      <c r="G96" s="102" t="s">
        <v>63</v>
      </c>
      <c r="H96" s="113" t="s">
        <v>88</v>
      </c>
      <c r="I96" s="104" t="n">
        <v>1213</v>
      </c>
      <c r="J96" s="104" t="n">
        <v>14960</v>
      </c>
      <c r="K96" s="105" t="n">
        <v>12.3330585325639</v>
      </c>
    </row>
    <row r="97" customFormat="false" ht="13.5" hidden="false" customHeight="false" outlineLevel="0" collapsed="false">
      <c r="A97" s="101" t="n">
        <v>4582</v>
      </c>
      <c r="B97" s="113" t="s">
        <v>135</v>
      </c>
      <c r="C97" s="113" t="s">
        <v>85</v>
      </c>
      <c r="D97" s="103" t="n">
        <v>0.75</v>
      </c>
      <c r="E97" s="103" t="n">
        <v>0.836805555555555</v>
      </c>
      <c r="G97" s="102" t="s">
        <v>75</v>
      </c>
      <c r="H97" s="113" t="s">
        <v>90</v>
      </c>
      <c r="I97" s="104" t="n">
        <v>2422</v>
      </c>
      <c r="J97" s="104" t="n">
        <v>30360</v>
      </c>
      <c r="K97" s="105" t="n">
        <v>12.5350949628406</v>
      </c>
    </row>
    <row r="98" customFormat="false" ht="13.5" hidden="false" customHeight="false" outlineLevel="0" collapsed="false">
      <c r="A98" s="101" t="n">
        <v>4588</v>
      </c>
      <c r="B98" s="113" t="s">
        <v>135</v>
      </c>
      <c r="C98" s="113" t="s">
        <v>85</v>
      </c>
      <c r="D98" s="103" t="n">
        <v>0.815972222222222</v>
      </c>
      <c r="E98" s="103" t="n">
        <v>0.90625</v>
      </c>
      <c r="G98" s="102" t="s">
        <v>64</v>
      </c>
      <c r="H98" s="113" t="s">
        <v>136</v>
      </c>
      <c r="I98" s="104" t="n">
        <v>1213</v>
      </c>
      <c r="J98" s="104" t="n">
        <v>17760</v>
      </c>
      <c r="K98" s="105" t="n">
        <v>14.641384995878</v>
      </c>
    </row>
    <row r="99" customFormat="false" ht="13.5" hidden="false" customHeight="false" outlineLevel="0" collapsed="false">
      <c r="A99" s="101" t="n">
        <v>4593</v>
      </c>
      <c r="B99" s="113" t="s">
        <v>135</v>
      </c>
      <c r="C99" s="113" t="s">
        <v>85</v>
      </c>
      <c r="D99" s="103" t="n">
        <v>0.815972222222222</v>
      </c>
      <c r="E99" s="103" t="n">
        <v>0.90625</v>
      </c>
      <c r="G99" s="102" t="s">
        <v>76</v>
      </c>
      <c r="H99" s="113" t="s">
        <v>90</v>
      </c>
      <c r="I99" s="104" t="n">
        <v>2422</v>
      </c>
      <c r="J99" s="104" t="n">
        <v>30360</v>
      </c>
      <c r="K99" s="105" t="n">
        <v>12.5350949628406</v>
      </c>
    </row>
    <row r="100" customFormat="false" ht="13.5" hidden="false" customHeight="false" outlineLevel="0" collapsed="false">
      <c r="A100" s="101" t="n">
        <v>4992</v>
      </c>
      <c r="B100" s="113" t="s">
        <v>139</v>
      </c>
      <c r="C100" s="113" t="s">
        <v>85</v>
      </c>
      <c r="D100" s="103" t="n">
        <v>0.454861111111111</v>
      </c>
      <c r="E100" s="103" t="n">
        <v>0.552083333333333</v>
      </c>
      <c r="G100" s="102" t="s">
        <v>184</v>
      </c>
      <c r="H100" s="113" t="s">
        <v>88</v>
      </c>
      <c r="I100" s="104" t="n">
        <v>1468</v>
      </c>
      <c r="J100" s="104" t="n">
        <v>22640</v>
      </c>
      <c r="K100" s="105" t="n">
        <v>15.4223433242507</v>
      </c>
    </row>
    <row r="101" customFormat="false" ht="13.5" hidden="false" customHeight="false" outlineLevel="0" collapsed="false">
      <c r="A101" s="101" t="n">
        <v>4999</v>
      </c>
      <c r="B101" s="113" t="s">
        <v>139</v>
      </c>
      <c r="C101" s="113" t="s">
        <v>85</v>
      </c>
      <c r="D101" s="103" t="n">
        <v>0.454861111111111</v>
      </c>
      <c r="E101" s="103" t="n">
        <v>0.552083333333333</v>
      </c>
      <c r="G101" s="102" t="s">
        <v>185</v>
      </c>
      <c r="H101" s="113" t="s">
        <v>90</v>
      </c>
      <c r="I101" s="104" t="n">
        <v>2847</v>
      </c>
      <c r="J101" s="104" t="n">
        <v>40140</v>
      </c>
      <c r="K101" s="105" t="n">
        <v>14.0990516332982</v>
      </c>
    </row>
    <row r="102" customFormat="false" ht="13.5" hidden="false" customHeight="false" outlineLevel="0" collapsed="false">
      <c r="A102" s="101" t="n">
        <v>5118</v>
      </c>
      <c r="B102" s="113" t="s">
        <v>142</v>
      </c>
      <c r="C102" s="113" t="s">
        <v>85</v>
      </c>
      <c r="D102" s="103" t="n">
        <v>0.631944444444444</v>
      </c>
      <c r="E102" s="103" t="n">
        <v>0.732638888888889</v>
      </c>
      <c r="G102" s="102" t="s">
        <v>186</v>
      </c>
      <c r="H102" s="113" t="s">
        <v>88</v>
      </c>
      <c r="I102" s="104" t="n">
        <v>1566</v>
      </c>
      <c r="J102" s="104" t="n">
        <v>24740</v>
      </c>
      <c r="K102" s="105" t="n">
        <v>15.7982120051086</v>
      </c>
    </row>
    <row r="103" customFormat="false" ht="13.5" hidden="false" customHeight="false" outlineLevel="0" collapsed="false">
      <c r="A103" s="101" t="n">
        <v>5125</v>
      </c>
      <c r="B103" s="113" t="s">
        <v>142</v>
      </c>
      <c r="C103" s="113" t="s">
        <v>85</v>
      </c>
      <c r="D103" s="103" t="n">
        <v>0.631944444444444</v>
      </c>
      <c r="E103" s="103" t="n">
        <v>0.732638888888889</v>
      </c>
      <c r="G103" s="102" t="s">
        <v>187</v>
      </c>
      <c r="H103" s="113" t="s">
        <v>90</v>
      </c>
      <c r="I103" s="104" t="n">
        <v>3010</v>
      </c>
      <c r="J103" s="104" t="n">
        <v>43840</v>
      </c>
      <c r="K103" s="105" t="n">
        <v>14.5647840531561</v>
      </c>
    </row>
    <row r="104" customFormat="false" ht="13.5" hidden="false" customHeight="false" outlineLevel="0" collapsed="false">
      <c r="A104" s="114" t="s">
        <v>66</v>
      </c>
    </row>
    <row r="105" customFormat="false" ht="13.5" hidden="false" customHeight="false" outlineLevel="0" collapsed="false">
      <c r="A105" s="115" t="s">
        <v>188</v>
      </c>
    </row>
    <row r="106" customFormat="false" ht="13.5" hidden="false" customHeight="false" outlineLevel="0" collapsed="false">
      <c r="A106" s="116" t="n">
        <v>2234</v>
      </c>
      <c r="B106" s="117" t="s">
        <v>85</v>
      </c>
      <c r="C106" s="117" t="s">
        <v>86</v>
      </c>
      <c r="D106" s="118" t="n">
        <v>0.347222222222222</v>
      </c>
      <c r="E106" s="118" t="n">
        <v>0.420138888888889</v>
      </c>
      <c r="F106" s="118"/>
      <c r="G106" s="119" t="s">
        <v>87</v>
      </c>
      <c r="H106" s="117" t="s">
        <v>88</v>
      </c>
      <c r="I106" s="120" t="n">
        <v>921</v>
      </c>
      <c r="J106" s="120" t="n">
        <v>16610</v>
      </c>
      <c r="K106" s="121" t="n">
        <v>18.0347448425624</v>
      </c>
      <c r="L106" s="120"/>
      <c r="M106" s="120"/>
      <c r="N106" s="121"/>
    </row>
    <row r="107" customFormat="false" ht="13.5" hidden="false" customHeight="false" outlineLevel="0" collapsed="false">
      <c r="A107" s="101" t="n">
        <v>356</v>
      </c>
      <c r="B107" s="113" t="s">
        <v>86</v>
      </c>
      <c r="C107" s="113" t="s">
        <v>85</v>
      </c>
      <c r="D107" s="103" t="n">
        <v>0.496527777777778</v>
      </c>
      <c r="E107" s="103" t="n">
        <v>0.569444444444444</v>
      </c>
      <c r="F107" s="103" t="n">
        <f aca="false">D107-E106</f>
        <v>0.0763888888888889</v>
      </c>
      <c r="G107" s="102" t="s">
        <v>58</v>
      </c>
      <c r="H107" s="113" t="s">
        <v>88</v>
      </c>
      <c r="I107" s="104" t="n">
        <v>921</v>
      </c>
      <c r="J107" s="104" t="n">
        <v>10710</v>
      </c>
      <c r="K107" s="105" t="n">
        <v>11.628664495114</v>
      </c>
      <c r="L107" s="104" t="n">
        <f aca="false">I106+I107</f>
        <v>1842</v>
      </c>
      <c r="M107" s="104" t="n">
        <f aca="false">J106+J107</f>
        <v>27320</v>
      </c>
      <c r="N107" s="105" t="n">
        <f aca="false">M107/L107</f>
        <v>14.8317046688382</v>
      </c>
    </row>
    <row r="108" customFormat="false" ht="13.5" hidden="false" customHeight="false" outlineLevel="0" collapsed="false">
      <c r="A108" s="101" t="n">
        <v>363</v>
      </c>
      <c r="B108" s="113" t="s">
        <v>86</v>
      </c>
      <c r="C108" s="113" t="s">
        <v>85</v>
      </c>
      <c r="D108" s="103" t="n">
        <v>0.496527777777778</v>
      </c>
      <c r="E108" s="103" t="n">
        <v>0.569444444444444</v>
      </c>
      <c r="F108" s="103" t="n">
        <f aca="false">D108-E106</f>
        <v>0.0763888888888889</v>
      </c>
      <c r="G108" s="102" t="s">
        <v>146</v>
      </c>
      <c r="H108" s="113" t="s">
        <v>90</v>
      </c>
      <c r="I108" s="104" t="n">
        <v>1935</v>
      </c>
      <c r="J108" s="104" t="n">
        <v>31510</v>
      </c>
      <c r="K108" s="105" t="n">
        <v>16.2842377260982</v>
      </c>
      <c r="L108" s="104" t="n">
        <f aca="false">I106+I108</f>
        <v>2856</v>
      </c>
      <c r="M108" s="104" t="n">
        <f aca="false">J106+J108</f>
        <v>48120</v>
      </c>
      <c r="N108" s="105" t="n">
        <f aca="false">M108/L108</f>
        <v>16.8487394957983</v>
      </c>
    </row>
    <row r="109" customFormat="false" ht="13.5" hidden="false" customHeight="false" outlineLevel="0" collapsed="false">
      <c r="A109" s="101" t="n">
        <v>369</v>
      </c>
      <c r="B109" s="113" t="s">
        <v>86</v>
      </c>
      <c r="C109" s="113" t="s">
        <v>85</v>
      </c>
      <c r="D109" s="103" t="n">
        <v>0.583333333333333</v>
      </c>
      <c r="E109" s="103" t="n">
        <v>0.65625</v>
      </c>
      <c r="F109" s="103" t="n">
        <f aca="false">D109-E106</f>
        <v>0.163194444444444</v>
      </c>
      <c r="G109" s="102" t="s">
        <v>147</v>
      </c>
      <c r="H109" s="113" t="s">
        <v>88</v>
      </c>
      <c r="I109" s="104" t="n">
        <v>921</v>
      </c>
      <c r="J109" s="104" t="n">
        <v>16210</v>
      </c>
      <c r="K109" s="105" t="n">
        <v>17.600434310532</v>
      </c>
      <c r="L109" s="104" t="n">
        <f aca="false">I106+I109</f>
        <v>1842</v>
      </c>
      <c r="M109" s="104" t="n">
        <f aca="false">J106+J109</f>
        <v>32820</v>
      </c>
      <c r="N109" s="105" t="n">
        <f aca="false">M109/L109</f>
        <v>17.8175895765472</v>
      </c>
    </row>
    <row r="110" customFormat="false" ht="13.5" hidden="false" customHeight="false" outlineLevel="0" collapsed="false">
      <c r="A110" s="101" t="n">
        <v>376</v>
      </c>
      <c r="B110" s="113" t="s">
        <v>86</v>
      </c>
      <c r="C110" s="113" t="s">
        <v>85</v>
      </c>
      <c r="D110" s="103" t="n">
        <v>0.583333333333333</v>
      </c>
      <c r="E110" s="103" t="n">
        <v>0.65625</v>
      </c>
      <c r="F110" s="103" t="n">
        <f aca="false">D110-E106</f>
        <v>0.163194444444444</v>
      </c>
      <c r="G110" s="102" t="s">
        <v>148</v>
      </c>
      <c r="H110" s="113" t="s">
        <v>90</v>
      </c>
      <c r="I110" s="104" t="n">
        <v>1935</v>
      </c>
      <c r="J110" s="104" t="n">
        <v>37810</v>
      </c>
      <c r="K110" s="105" t="n">
        <v>19.5400516795866</v>
      </c>
      <c r="L110" s="104" t="n">
        <f aca="false">I106+I110</f>
        <v>2856</v>
      </c>
      <c r="M110" s="104" t="n">
        <f aca="false">J106+J110</f>
        <v>54420</v>
      </c>
      <c r="N110" s="105" t="n">
        <f aca="false">M110/L110</f>
        <v>19.0546218487395</v>
      </c>
    </row>
    <row r="111" customFormat="false" ht="13.5" hidden="false" customHeight="false" outlineLevel="0" collapsed="false">
      <c r="A111" s="101" t="n">
        <v>382</v>
      </c>
      <c r="B111" s="113" t="s">
        <v>86</v>
      </c>
      <c r="C111" s="113" t="s">
        <v>85</v>
      </c>
      <c r="D111" s="103" t="n">
        <v>0.638888888888889</v>
      </c>
      <c r="E111" s="103" t="n">
        <v>0.711805555555555</v>
      </c>
      <c r="F111" s="103" t="n">
        <f aca="false">D111-E106</f>
        <v>0.21875</v>
      </c>
      <c r="G111" s="102" t="s">
        <v>149</v>
      </c>
      <c r="H111" s="113" t="s">
        <v>88</v>
      </c>
      <c r="I111" s="104" t="n">
        <v>921</v>
      </c>
      <c r="J111" s="104" t="n">
        <v>16210</v>
      </c>
      <c r="K111" s="105" t="n">
        <v>17.600434310532</v>
      </c>
      <c r="L111" s="104" t="n">
        <f aca="false">I106+I111</f>
        <v>1842</v>
      </c>
      <c r="M111" s="104" t="n">
        <f aca="false">J106+J111</f>
        <v>32820</v>
      </c>
      <c r="N111" s="105" t="n">
        <f aca="false">M111/L111</f>
        <v>17.8175895765472</v>
      </c>
    </row>
    <row r="112" customFormat="false" ht="13.5" hidden="false" customHeight="false" outlineLevel="0" collapsed="false">
      <c r="A112" s="101" t="n">
        <v>389</v>
      </c>
      <c r="B112" s="113" t="s">
        <v>86</v>
      </c>
      <c r="C112" s="113" t="s">
        <v>85</v>
      </c>
      <c r="D112" s="103" t="n">
        <v>0.71875</v>
      </c>
      <c r="E112" s="103" t="n">
        <v>0.791666666666667</v>
      </c>
      <c r="F112" s="103" t="n">
        <f aca="false">D112-E106</f>
        <v>0.298611111111111</v>
      </c>
      <c r="G112" s="102" t="s">
        <v>59</v>
      </c>
      <c r="H112" s="113" t="s">
        <v>88</v>
      </c>
      <c r="I112" s="104" t="n">
        <v>921</v>
      </c>
      <c r="J112" s="104" t="n">
        <v>13910</v>
      </c>
      <c r="K112" s="105" t="n">
        <v>15.1031487513572</v>
      </c>
      <c r="L112" s="104" t="n">
        <f aca="false">I106+I112</f>
        <v>1842</v>
      </c>
      <c r="M112" s="104" t="n">
        <f aca="false">J106+J112</f>
        <v>30520</v>
      </c>
      <c r="N112" s="105" t="n">
        <f aca="false">M112/L112</f>
        <v>16.5689467969598</v>
      </c>
    </row>
    <row r="113" customFormat="false" ht="13.5" hidden="false" customHeight="false" outlineLevel="0" collapsed="false">
      <c r="A113" s="101" t="n">
        <v>396</v>
      </c>
      <c r="B113" s="113" t="s">
        <v>86</v>
      </c>
      <c r="C113" s="113" t="s">
        <v>85</v>
      </c>
      <c r="D113" s="103" t="n">
        <v>0.71875</v>
      </c>
      <c r="E113" s="103" t="n">
        <v>0.791666666666667</v>
      </c>
      <c r="F113" s="103" t="n">
        <f aca="false">D113-E106</f>
        <v>0.298611111111111</v>
      </c>
      <c r="G113" s="102" t="s">
        <v>150</v>
      </c>
      <c r="H113" s="113" t="s">
        <v>90</v>
      </c>
      <c r="I113" s="104" t="n">
        <v>1935</v>
      </c>
      <c r="J113" s="104" t="n">
        <v>41210</v>
      </c>
      <c r="K113" s="105" t="n">
        <v>21.297157622739</v>
      </c>
      <c r="L113" s="104" t="n">
        <f aca="false">I106+I113</f>
        <v>2856</v>
      </c>
      <c r="M113" s="104" t="n">
        <f aca="false">J106+J113</f>
        <v>57820</v>
      </c>
      <c r="N113" s="105" t="n">
        <f aca="false">M113/L113</f>
        <v>20.2450980392157</v>
      </c>
    </row>
    <row r="114" customFormat="false" ht="13.5" hidden="false" customHeight="false" outlineLevel="0" collapsed="false">
      <c r="A114" s="101" t="n">
        <v>402</v>
      </c>
      <c r="B114" s="113" t="s">
        <v>86</v>
      </c>
      <c r="C114" s="113" t="s">
        <v>85</v>
      </c>
      <c r="D114" s="103" t="n">
        <v>0.815972222222222</v>
      </c>
      <c r="E114" s="103" t="n">
        <v>0.888888888888889</v>
      </c>
      <c r="F114" s="103" t="n">
        <f aca="false">D114-E106</f>
        <v>0.395833333333333</v>
      </c>
      <c r="G114" s="102" t="s">
        <v>60</v>
      </c>
      <c r="H114" s="113" t="s">
        <v>88</v>
      </c>
      <c r="I114" s="104" t="n">
        <v>921</v>
      </c>
      <c r="J114" s="104" t="n">
        <v>14310</v>
      </c>
      <c r="K114" s="105" t="n">
        <v>15.5374592833876</v>
      </c>
      <c r="L114" s="104" t="n">
        <f aca="false">I106+I114</f>
        <v>1842</v>
      </c>
      <c r="M114" s="104" t="n">
        <f aca="false">J106+J114</f>
        <v>30920</v>
      </c>
      <c r="N114" s="105" t="n">
        <f aca="false">M114/L114</f>
        <v>16.786102062975</v>
      </c>
    </row>
    <row r="115" customFormat="false" ht="13.5" hidden="false" customHeight="false" outlineLevel="0" collapsed="false">
      <c r="A115" s="101" t="n">
        <v>409</v>
      </c>
      <c r="B115" s="113" t="s">
        <v>86</v>
      </c>
      <c r="C115" s="113" t="s">
        <v>85</v>
      </c>
      <c r="D115" s="103" t="n">
        <v>0.815972222222222</v>
      </c>
      <c r="E115" s="103" t="n">
        <v>0.888888888888889</v>
      </c>
      <c r="F115" s="103" t="n">
        <f aca="false">D115-E106</f>
        <v>0.395833333333333</v>
      </c>
      <c r="G115" s="102" t="s">
        <v>151</v>
      </c>
      <c r="H115" s="113" t="s">
        <v>90</v>
      </c>
      <c r="I115" s="104" t="n">
        <v>1935</v>
      </c>
      <c r="J115" s="104" t="n">
        <v>33610</v>
      </c>
      <c r="K115" s="105" t="n">
        <v>17.3695090439276</v>
      </c>
      <c r="L115" s="104" t="n">
        <f aca="false">I106+I115</f>
        <v>2856</v>
      </c>
      <c r="M115" s="104" t="n">
        <f aca="false">J106+J115</f>
        <v>50220</v>
      </c>
      <c r="N115" s="105" t="n">
        <f aca="false">M115/L115</f>
        <v>17.5840336134454</v>
      </c>
    </row>
    <row r="116" customFormat="false" ht="13.5" hidden="false" customHeight="false" outlineLevel="0" collapsed="false">
      <c r="A116" s="115" t="s">
        <v>189</v>
      </c>
    </row>
    <row r="117" customFormat="false" ht="13.5" hidden="false" customHeight="false" outlineLevel="0" collapsed="false">
      <c r="A117" s="122" t="n">
        <v>2241</v>
      </c>
      <c r="B117" s="123" t="s">
        <v>85</v>
      </c>
      <c r="C117" s="123" t="s">
        <v>86</v>
      </c>
      <c r="D117" s="124" t="n">
        <v>0.347222222222222</v>
      </c>
      <c r="E117" s="124" t="n">
        <v>0.420138888888889</v>
      </c>
      <c r="F117" s="124"/>
      <c r="G117" s="125" t="s">
        <v>89</v>
      </c>
      <c r="H117" s="123" t="s">
        <v>90</v>
      </c>
      <c r="I117" s="126" t="n">
        <v>1935</v>
      </c>
      <c r="J117" s="126" t="n">
        <v>33510</v>
      </c>
      <c r="K117" s="127" t="n">
        <v>17.3178294573643</v>
      </c>
      <c r="L117" s="126"/>
      <c r="M117" s="126"/>
      <c r="N117" s="127"/>
    </row>
    <row r="118" customFormat="false" ht="13.5" hidden="false" customHeight="false" outlineLevel="0" collapsed="false">
      <c r="A118" s="101" t="n">
        <v>356</v>
      </c>
      <c r="B118" s="113" t="s">
        <v>86</v>
      </c>
      <c r="C118" s="113" t="s">
        <v>85</v>
      </c>
      <c r="D118" s="103" t="n">
        <v>0.496527777777778</v>
      </c>
      <c r="E118" s="103" t="n">
        <v>0.569444444444444</v>
      </c>
      <c r="F118" s="103" t="n">
        <f aca="false">D118-E117</f>
        <v>0.0763888888888889</v>
      </c>
      <c r="G118" s="102" t="s">
        <v>58</v>
      </c>
      <c r="H118" s="113" t="s">
        <v>88</v>
      </c>
      <c r="I118" s="104" t="n">
        <v>921</v>
      </c>
      <c r="J118" s="104" t="n">
        <v>10710</v>
      </c>
      <c r="K118" s="105" t="n">
        <v>11.628664495114</v>
      </c>
      <c r="L118" s="104" t="n">
        <f aca="false">I117+I118</f>
        <v>2856</v>
      </c>
      <c r="M118" s="104" t="n">
        <f aca="false">J117+J118</f>
        <v>44220</v>
      </c>
      <c r="N118" s="105" t="n">
        <f aca="false">M118/L118</f>
        <v>15.4831932773109</v>
      </c>
    </row>
    <row r="119" customFormat="false" ht="13.5" hidden="false" customHeight="false" outlineLevel="0" collapsed="false">
      <c r="A119" s="101" t="n">
        <v>363</v>
      </c>
      <c r="B119" s="113" t="s">
        <v>86</v>
      </c>
      <c r="C119" s="113" t="s">
        <v>85</v>
      </c>
      <c r="D119" s="103" t="n">
        <v>0.496527777777778</v>
      </c>
      <c r="E119" s="103" t="n">
        <v>0.569444444444444</v>
      </c>
      <c r="F119" s="103" t="n">
        <f aca="false">D119-E117</f>
        <v>0.0763888888888889</v>
      </c>
      <c r="G119" s="102" t="s">
        <v>146</v>
      </c>
      <c r="H119" s="113" t="s">
        <v>90</v>
      </c>
      <c r="I119" s="104" t="n">
        <v>1935</v>
      </c>
      <c r="J119" s="104" t="n">
        <v>31510</v>
      </c>
      <c r="K119" s="105" t="n">
        <v>16.2842377260982</v>
      </c>
      <c r="L119" s="104" t="n">
        <f aca="false">I117+I119</f>
        <v>3870</v>
      </c>
      <c r="M119" s="104" t="n">
        <f aca="false">J117+J119</f>
        <v>65020</v>
      </c>
      <c r="N119" s="105" t="n">
        <f aca="false">M119/L119</f>
        <v>16.8010335917313</v>
      </c>
    </row>
    <row r="120" customFormat="false" ht="13.5" hidden="false" customHeight="false" outlineLevel="0" collapsed="false">
      <c r="A120" s="101" t="n">
        <v>369</v>
      </c>
      <c r="B120" s="113" t="s">
        <v>86</v>
      </c>
      <c r="C120" s="113" t="s">
        <v>85</v>
      </c>
      <c r="D120" s="103" t="n">
        <v>0.583333333333333</v>
      </c>
      <c r="E120" s="103" t="n">
        <v>0.65625</v>
      </c>
      <c r="F120" s="103" t="n">
        <f aca="false">D120-E117</f>
        <v>0.163194444444444</v>
      </c>
      <c r="G120" s="102" t="s">
        <v>147</v>
      </c>
      <c r="H120" s="113" t="s">
        <v>88</v>
      </c>
      <c r="I120" s="104" t="n">
        <v>921</v>
      </c>
      <c r="J120" s="104" t="n">
        <v>16210</v>
      </c>
      <c r="K120" s="105" t="n">
        <v>17.600434310532</v>
      </c>
      <c r="L120" s="104" t="n">
        <f aca="false">I117+I120</f>
        <v>2856</v>
      </c>
      <c r="M120" s="104" t="n">
        <f aca="false">J117+J120</f>
        <v>49720</v>
      </c>
      <c r="N120" s="105" t="n">
        <f aca="false">M120/L120</f>
        <v>17.4089635854342</v>
      </c>
    </row>
    <row r="121" customFormat="false" ht="13.5" hidden="false" customHeight="false" outlineLevel="0" collapsed="false">
      <c r="A121" s="101" t="n">
        <v>376</v>
      </c>
      <c r="B121" s="113" t="s">
        <v>86</v>
      </c>
      <c r="C121" s="113" t="s">
        <v>85</v>
      </c>
      <c r="D121" s="103" t="n">
        <v>0.583333333333333</v>
      </c>
      <c r="E121" s="103" t="n">
        <v>0.65625</v>
      </c>
      <c r="F121" s="103" t="n">
        <f aca="false">D121-E117</f>
        <v>0.163194444444444</v>
      </c>
      <c r="G121" s="102" t="s">
        <v>148</v>
      </c>
      <c r="H121" s="113" t="s">
        <v>90</v>
      </c>
      <c r="I121" s="104" t="n">
        <v>1935</v>
      </c>
      <c r="J121" s="104" t="n">
        <v>37810</v>
      </c>
      <c r="K121" s="105" t="n">
        <v>19.5400516795866</v>
      </c>
      <c r="L121" s="104" t="n">
        <f aca="false">I117+I121</f>
        <v>3870</v>
      </c>
      <c r="M121" s="104" t="n">
        <f aca="false">J117+J121</f>
        <v>71320</v>
      </c>
      <c r="N121" s="105" t="n">
        <f aca="false">M121/L121</f>
        <v>18.4289405684755</v>
      </c>
    </row>
    <row r="122" customFormat="false" ht="13.5" hidden="false" customHeight="false" outlineLevel="0" collapsed="false">
      <c r="A122" s="101" t="n">
        <v>382</v>
      </c>
      <c r="B122" s="113" t="s">
        <v>86</v>
      </c>
      <c r="C122" s="113" t="s">
        <v>85</v>
      </c>
      <c r="D122" s="103" t="n">
        <v>0.638888888888889</v>
      </c>
      <c r="E122" s="103" t="n">
        <v>0.711805555555555</v>
      </c>
      <c r="F122" s="103" t="n">
        <f aca="false">D122-E117</f>
        <v>0.21875</v>
      </c>
      <c r="G122" s="102" t="s">
        <v>149</v>
      </c>
      <c r="H122" s="113" t="s">
        <v>88</v>
      </c>
      <c r="I122" s="104" t="n">
        <v>921</v>
      </c>
      <c r="J122" s="104" t="n">
        <v>16210</v>
      </c>
      <c r="K122" s="105" t="n">
        <v>17.600434310532</v>
      </c>
      <c r="L122" s="104" t="n">
        <f aca="false">I117+I122</f>
        <v>2856</v>
      </c>
      <c r="M122" s="104" t="n">
        <f aca="false">J117+J122</f>
        <v>49720</v>
      </c>
      <c r="N122" s="105" t="n">
        <f aca="false">M122/L122</f>
        <v>17.4089635854342</v>
      </c>
    </row>
    <row r="123" customFormat="false" ht="13.5" hidden="false" customHeight="false" outlineLevel="0" collapsed="false">
      <c r="A123" s="101" t="n">
        <v>389</v>
      </c>
      <c r="B123" s="113" t="s">
        <v>86</v>
      </c>
      <c r="C123" s="113" t="s">
        <v>85</v>
      </c>
      <c r="D123" s="103" t="n">
        <v>0.71875</v>
      </c>
      <c r="E123" s="103" t="n">
        <v>0.791666666666667</v>
      </c>
      <c r="F123" s="103" t="n">
        <f aca="false">D123-E117</f>
        <v>0.298611111111111</v>
      </c>
      <c r="G123" s="102" t="s">
        <v>59</v>
      </c>
      <c r="H123" s="113" t="s">
        <v>88</v>
      </c>
      <c r="I123" s="104" t="n">
        <v>921</v>
      </c>
      <c r="J123" s="104" t="n">
        <v>13910</v>
      </c>
      <c r="K123" s="105" t="n">
        <v>15.1031487513572</v>
      </c>
      <c r="L123" s="104" t="n">
        <f aca="false">I117+I123</f>
        <v>2856</v>
      </c>
      <c r="M123" s="104" t="n">
        <f aca="false">J117+J123</f>
        <v>47420</v>
      </c>
      <c r="N123" s="105" t="n">
        <f aca="false">M123/L123</f>
        <v>16.6036414565826</v>
      </c>
    </row>
    <row r="124" customFormat="false" ht="13.5" hidden="false" customHeight="false" outlineLevel="0" collapsed="false">
      <c r="A124" s="101" t="n">
        <v>396</v>
      </c>
      <c r="B124" s="113" t="s">
        <v>86</v>
      </c>
      <c r="C124" s="113" t="s">
        <v>85</v>
      </c>
      <c r="D124" s="103" t="n">
        <v>0.71875</v>
      </c>
      <c r="E124" s="103" t="n">
        <v>0.791666666666667</v>
      </c>
      <c r="F124" s="103" t="n">
        <f aca="false">D124-E117</f>
        <v>0.298611111111111</v>
      </c>
      <c r="G124" s="102" t="s">
        <v>150</v>
      </c>
      <c r="H124" s="113" t="s">
        <v>90</v>
      </c>
      <c r="I124" s="104" t="n">
        <v>1935</v>
      </c>
      <c r="J124" s="104" t="n">
        <v>41210</v>
      </c>
      <c r="K124" s="105" t="n">
        <v>21.297157622739</v>
      </c>
      <c r="L124" s="104" t="n">
        <f aca="false">I117+I124</f>
        <v>3870</v>
      </c>
      <c r="M124" s="104" t="n">
        <f aca="false">J117+J124</f>
        <v>74720</v>
      </c>
      <c r="N124" s="105" t="n">
        <f aca="false">M124/L124</f>
        <v>19.3074935400517</v>
      </c>
    </row>
    <row r="125" customFormat="false" ht="13.5" hidden="false" customHeight="false" outlineLevel="0" collapsed="false">
      <c r="A125" s="101" t="n">
        <v>402</v>
      </c>
      <c r="B125" s="113" t="s">
        <v>86</v>
      </c>
      <c r="C125" s="113" t="s">
        <v>85</v>
      </c>
      <c r="D125" s="103" t="n">
        <v>0.815972222222222</v>
      </c>
      <c r="E125" s="103" t="n">
        <v>0.888888888888889</v>
      </c>
      <c r="F125" s="103" t="n">
        <f aca="false">D125-E117</f>
        <v>0.395833333333333</v>
      </c>
      <c r="G125" s="102" t="s">
        <v>60</v>
      </c>
      <c r="H125" s="113" t="s">
        <v>88</v>
      </c>
      <c r="I125" s="104" t="n">
        <v>921</v>
      </c>
      <c r="J125" s="104" t="n">
        <v>14310</v>
      </c>
      <c r="K125" s="105" t="n">
        <v>15.5374592833876</v>
      </c>
      <c r="L125" s="104" t="n">
        <f aca="false">I117+I125</f>
        <v>2856</v>
      </c>
      <c r="M125" s="104" t="n">
        <f aca="false">J117+J125</f>
        <v>47820</v>
      </c>
      <c r="N125" s="105" t="n">
        <f aca="false">M125/L125</f>
        <v>16.7436974789916</v>
      </c>
    </row>
    <row r="126" customFormat="false" ht="13.5" hidden="false" customHeight="false" outlineLevel="0" collapsed="false">
      <c r="A126" s="101" t="n">
        <v>409</v>
      </c>
      <c r="B126" s="113" t="s">
        <v>86</v>
      </c>
      <c r="C126" s="113" t="s">
        <v>85</v>
      </c>
      <c r="D126" s="103" t="n">
        <v>0.815972222222222</v>
      </c>
      <c r="E126" s="103" t="n">
        <v>0.888888888888889</v>
      </c>
      <c r="F126" s="103" t="n">
        <f aca="false">D126-E117</f>
        <v>0.395833333333333</v>
      </c>
      <c r="G126" s="102" t="s">
        <v>151</v>
      </c>
      <c r="H126" s="113" t="s">
        <v>90</v>
      </c>
      <c r="I126" s="104" t="n">
        <v>1935</v>
      </c>
      <c r="J126" s="104" t="n">
        <v>33610</v>
      </c>
      <c r="K126" s="105" t="n">
        <v>17.3695090439276</v>
      </c>
      <c r="L126" s="104" t="n">
        <f aca="false">I117+I126</f>
        <v>3870</v>
      </c>
      <c r="M126" s="104" t="n">
        <f aca="false">J117+J126</f>
        <v>67120</v>
      </c>
      <c r="N126" s="105" t="n">
        <f aca="false">M126/L126</f>
        <v>17.343669250646</v>
      </c>
    </row>
    <row r="127" customFormat="false" ht="13.5" hidden="false" customHeight="false" outlineLevel="0" collapsed="false">
      <c r="A127" s="115" t="s">
        <v>190</v>
      </c>
    </row>
    <row r="128" customFormat="false" ht="13.5" hidden="false" customHeight="false" outlineLevel="0" collapsed="false">
      <c r="A128" s="116" t="n">
        <v>2247</v>
      </c>
      <c r="B128" s="117" t="s">
        <v>85</v>
      </c>
      <c r="C128" s="117" t="s">
        <v>86</v>
      </c>
      <c r="D128" s="118" t="n">
        <v>0.399305555555556</v>
      </c>
      <c r="E128" s="118" t="n">
        <v>0.472222222222222</v>
      </c>
      <c r="F128" s="118"/>
      <c r="G128" s="119" t="s">
        <v>68</v>
      </c>
      <c r="H128" s="117" t="s">
        <v>88</v>
      </c>
      <c r="I128" s="120" t="n">
        <v>921</v>
      </c>
      <c r="J128" s="120" t="n">
        <v>13610</v>
      </c>
      <c r="K128" s="121" t="n">
        <v>14.7774158523344</v>
      </c>
      <c r="L128" s="120"/>
      <c r="M128" s="120"/>
      <c r="N128" s="121"/>
    </row>
    <row r="129" customFormat="false" ht="13.5" hidden="false" customHeight="false" outlineLevel="0" collapsed="false">
      <c r="A129" s="101" t="n">
        <v>369</v>
      </c>
      <c r="B129" s="113" t="s">
        <v>86</v>
      </c>
      <c r="C129" s="113" t="s">
        <v>85</v>
      </c>
      <c r="D129" s="103" t="n">
        <v>0.583333333333333</v>
      </c>
      <c r="E129" s="103" t="n">
        <v>0.65625</v>
      </c>
      <c r="F129" s="103" t="n">
        <f aca="false">D129-E128</f>
        <v>0.111111111111111</v>
      </c>
      <c r="G129" s="102" t="s">
        <v>147</v>
      </c>
      <c r="H129" s="113" t="s">
        <v>88</v>
      </c>
      <c r="I129" s="104" t="n">
        <v>921</v>
      </c>
      <c r="J129" s="104" t="n">
        <v>16210</v>
      </c>
      <c r="K129" s="105" t="n">
        <v>17.600434310532</v>
      </c>
      <c r="L129" s="104" t="n">
        <f aca="false">I128+I129</f>
        <v>1842</v>
      </c>
      <c r="M129" s="104" t="n">
        <f aca="false">J128+J129</f>
        <v>29820</v>
      </c>
      <c r="N129" s="105" t="n">
        <f aca="false">M129/L129</f>
        <v>16.1889250814332</v>
      </c>
    </row>
    <row r="130" customFormat="false" ht="13.5" hidden="false" customHeight="false" outlineLevel="0" collapsed="false">
      <c r="A130" s="101" t="n">
        <v>376</v>
      </c>
      <c r="B130" s="113" t="s">
        <v>86</v>
      </c>
      <c r="C130" s="113" t="s">
        <v>85</v>
      </c>
      <c r="D130" s="103" t="n">
        <v>0.583333333333333</v>
      </c>
      <c r="E130" s="103" t="n">
        <v>0.65625</v>
      </c>
      <c r="F130" s="103" t="n">
        <f aca="false">D130-E128</f>
        <v>0.111111111111111</v>
      </c>
      <c r="G130" s="102" t="s">
        <v>148</v>
      </c>
      <c r="H130" s="113" t="s">
        <v>90</v>
      </c>
      <c r="I130" s="104" t="n">
        <v>1935</v>
      </c>
      <c r="J130" s="104" t="n">
        <v>37810</v>
      </c>
      <c r="K130" s="105" t="n">
        <v>19.5400516795866</v>
      </c>
      <c r="L130" s="104" t="n">
        <f aca="false">I128+I130</f>
        <v>2856</v>
      </c>
      <c r="M130" s="104" t="n">
        <f aca="false">J128+J130</f>
        <v>51420</v>
      </c>
      <c r="N130" s="105" t="n">
        <f aca="false">M130/L130</f>
        <v>18.0042016806723</v>
      </c>
    </row>
    <row r="131" customFormat="false" ht="13.5" hidden="false" customHeight="false" outlineLevel="0" collapsed="false">
      <c r="A131" s="101" t="n">
        <v>382</v>
      </c>
      <c r="B131" s="113" t="s">
        <v>86</v>
      </c>
      <c r="C131" s="113" t="s">
        <v>85</v>
      </c>
      <c r="D131" s="103" t="n">
        <v>0.638888888888889</v>
      </c>
      <c r="E131" s="103" t="n">
        <v>0.711805555555555</v>
      </c>
      <c r="F131" s="103" t="n">
        <f aca="false">D131-E128</f>
        <v>0.166666666666667</v>
      </c>
      <c r="G131" s="102" t="s">
        <v>149</v>
      </c>
      <c r="H131" s="113" t="s">
        <v>88</v>
      </c>
      <c r="I131" s="104" t="n">
        <v>921</v>
      </c>
      <c r="J131" s="104" t="n">
        <v>16210</v>
      </c>
      <c r="K131" s="105" t="n">
        <v>17.600434310532</v>
      </c>
      <c r="L131" s="104" t="n">
        <f aca="false">I128+I131</f>
        <v>1842</v>
      </c>
      <c r="M131" s="104" t="n">
        <f aca="false">J128+J131</f>
        <v>29820</v>
      </c>
      <c r="N131" s="105" t="n">
        <f aca="false">M131/L131</f>
        <v>16.1889250814332</v>
      </c>
    </row>
    <row r="132" customFormat="false" ht="13.5" hidden="false" customHeight="false" outlineLevel="0" collapsed="false">
      <c r="A132" s="101" t="n">
        <v>389</v>
      </c>
      <c r="B132" s="113" t="s">
        <v>86</v>
      </c>
      <c r="C132" s="113" t="s">
        <v>85</v>
      </c>
      <c r="D132" s="103" t="n">
        <v>0.71875</v>
      </c>
      <c r="E132" s="103" t="n">
        <v>0.791666666666667</v>
      </c>
      <c r="F132" s="103" t="n">
        <f aca="false">D132-E128</f>
        <v>0.246527777777778</v>
      </c>
      <c r="G132" s="102" t="s">
        <v>59</v>
      </c>
      <c r="H132" s="113" t="s">
        <v>88</v>
      </c>
      <c r="I132" s="104" t="n">
        <v>921</v>
      </c>
      <c r="J132" s="104" t="n">
        <v>13910</v>
      </c>
      <c r="K132" s="105" t="n">
        <v>15.1031487513572</v>
      </c>
      <c r="L132" s="104" t="n">
        <f aca="false">I128+I132</f>
        <v>1842</v>
      </c>
      <c r="M132" s="104" t="n">
        <f aca="false">J128+J132</f>
        <v>27520</v>
      </c>
      <c r="N132" s="105" t="n">
        <f aca="false">M132/L132</f>
        <v>14.9402823018458</v>
      </c>
    </row>
    <row r="133" customFormat="false" ht="13.5" hidden="false" customHeight="false" outlineLevel="0" collapsed="false">
      <c r="A133" s="101" t="n">
        <v>396</v>
      </c>
      <c r="B133" s="113" t="s">
        <v>86</v>
      </c>
      <c r="C133" s="113" t="s">
        <v>85</v>
      </c>
      <c r="D133" s="103" t="n">
        <v>0.71875</v>
      </c>
      <c r="E133" s="103" t="n">
        <v>0.791666666666667</v>
      </c>
      <c r="F133" s="103" t="n">
        <f aca="false">D133-E128</f>
        <v>0.246527777777778</v>
      </c>
      <c r="G133" s="102" t="s">
        <v>150</v>
      </c>
      <c r="H133" s="113" t="s">
        <v>90</v>
      </c>
      <c r="I133" s="104" t="n">
        <v>1935</v>
      </c>
      <c r="J133" s="104" t="n">
        <v>41210</v>
      </c>
      <c r="K133" s="105" t="n">
        <v>21.297157622739</v>
      </c>
      <c r="L133" s="104" t="n">
        <f aca="false">I128+I133</f>
        <v>2856</v>
      </c>
      <c r="M133" s="104" t="n">
        <f aca="false">J128+J133</f>
        <v>54820</v>
      </c>
      <c r="N133" s="105" t="n">
        <f aca="false">M133/L133</f>
        <v>19.1946778711485</v>
      </c>
    </row>
    <row r="134" customFormat="false" ht="13.5" hidden="false" customHeight="false" outlineLevel="0" collapsed="false">
      <c r="A134" s="101" t="n">
        <v>402</v>
      </c>
      <c r="B134" s="113" t="s">
        <v>86</v>
      </c>
      <c r="C134" s="113" t="s">
        <v>85</v>
      </c>
      <c r="D134" s="103" t="n">
        <v>0.815972222222222</v>
      </c>
      <c r="E134" s="103" t="n">
        <v>0.888888888888889</v>
      </c>
      <c r="F134" s="103" t="n">
        <f aca="false">D134-E128</f>
        <v>0.34375</v>
      </c>
      <c r="G134" s="102" t="s">
        <v>60</v>
      </c>
      <c r="H134" s="113" t="s">
        <v>88</v>
      </c>
      <c r="I134" s="104" t="n">
        <v>921</v>
      </c>
      <c r="J134" s="104" t="n">
        <v>14310</v>
      </c>
      <c r="K134" s="105" t="n">
        <v>15.5374592833876</v>
      </c>
      <c r="L134" s="104" t="n">
        <f aca="false">I128+I134</f>
        <v>1842</v>
      </c>
      <c r="M134" s="104" t="n">
        <f aca="false">J128+J134</f>
        <v>27920</v>
      </c>
      <c r="N134" s="105" t="n">
        <f aca="false">M134/L134</f>
        <v>15.157437567861</v>
      </c>
    </row>
    <row r="135" customFormat="false" ht="13.5" hidden="false" customHeight="false" outlineLevel="0" collapsed="false">
      <c r="A135" s="101" t="n">
        <v>409</v>
      </c>
      <c r="B135" s="113" t="s">
        <v>86</v>
      </c>
      <c r="C135" s="113" t="s">
        <v>85</v>
      </c>
      <c r="D135" s="103" t="n">
        <v>0.815972222222222</v>
      </c>
      <c r="E135" s="103" t="n">
        <v>0.888888888888889</v>
      </c>
      <c r="F135" s="103" t="n">
        <f aca="false">D135-E128</f>
        <v>0.34375</v>
      </c>
      <c r="G135" s="102" t="s">
        <v>151</v>
      </c>
      <c r="H135" s="113" t="s">
        <v>90</v>
      </c>
      <c r="I135" s="104" t="n">
        <v>1935</v>
      </c>
      <c r="J135" s="104" t="n">
        <v>33610</v>
      </c>
      <c r="K135" s="105" t="n">
        <v>17.3695090439276</v>
      </c>
      <c r="L135" s="104" t="n">
        <f aca="false">I128+I135</f>
        <v>2856</v>
      </c>
      <c r="M135" s="104" t="n">
        <f aca="false">J128+J135</f>
        <v>47220</v>
      </c>
      <c r="N135" s="105" t="n">
        <f aca="false">M135/L135</f>
        <v>16.5336134453782</v>
      </c>
    </row>
    <row r="136" customFormat="false" ht="13.5" hidden="false" customHeight="false" outlineLevel="0" collapsed="false">
      <c r="A136" s="115" t="s">
        <v>191</v>
      </c>
    </row>
    <row r="137" customFormat="false" ht="13.5" hidden="false" customHeight="false" outlineLevel="0" collapsed="false">
      <c r="A137" s="122" t="n">
        <v>2254</v>
      </c>
      <c r="B137" s="123" t="s">
        <v>85</v>
      </c>
      <c r="C137" s="123" t="s">
        <v>86</v>
      </c>
      <c r="D137" s="124" t="n">
        <v>0.399305555555556</v>
      </c>
      <c r="E137" s="124" t="n">
        <v>0.472222222222222</v>
      </c>
      <c r="F137" s="124"/>
      <c r="G137" s="125" t="s">
        <v>91</v>
      </c>
      <c r="H137" s="123" t="s">
        <v>90</v>
      </c>
      <c r="I137" s="126" t="n">
        <v>1935</v>
      </c>
      <c r="J137" s="126" t="n">
        <v>38510</v>
      </c>
      <c r="K137" s="127" t="n">
        <v>19.9018087855297</v>
      </c>
      <c r="L137" s="126"/>
      <c r="M137" s="126"/>
      <c r="N137" s="127"/>
    </row>
    <row r="138" customFormat="false" ht="13.5" hidden="false" customHeight="false" outlineLevel="0" collapsed="false">
      <c r="A138" s="101" t="n">
        <v>369</v>
      </c>
      <c r="B138" s="113" t="s">
        <v>86</v>
      </c>
      <c r="C138" s="113" t="s">
        <v>85</v>
      </c>
      <c r="D138" s="103" t="n">
        <v>0.583333333333333</v>
      </c>
      <c r="E138" s="103" t="n">
        <v>0.65625</v>
      </c>
      <c r="F138" s="103" t="n">
        <f aca="false">D138-E137</f>
        <v>0.111111111111111</v>
      </c>
      <c r="G138" s="102" t="s">
        <v>147</v>
      </c>
      <c r="H138" s="113" t="s">
        <v>88</v>
      </c>
      <c r="I138" s="104" t="n">
        <v>921</v>
      </c>
      <c r="J138" s="104" t="n">
        <v>16210</v>
      </c>
      <c r="K138" s="105" t="n">
        <v>17.600434310532</v>
      </c>
      <c r="L138" s="104" t="n">
        <f aca="false">I137+I138</f>
        <v>2856</v>
      </c>
      <c r="M138" s="104" t="n">
        <f aca="false">J137+J138</f>
        <v>54720</v>
      </c>
      <c r="N138" s="105" t="n">
        <f aca="false">M138/L138</f>
        <v>19.1596638655462</v>
      </c>
    </row>
    <row r="139" customFormat="false" ht="13.5" hidden="false" customHeight="false" outlineLevel="0" collapsed="false">
      <c r="A139" s="101" t="n">
        <v>376</v>
      </c>
      <c r="B139" s="113" t="s">
        <v>86</v>
      </c>
      <c r="C139" s="113" t="s">
        <v>85</v>
      </c>
      <c r="D139" s="103" t="n">
        <v>0.583333333333333</v>
      </c>
      <c r="E139" s="103" t="n">
        <v>0.65625</v>
      </c>
      <c r="F139" s="103" t="n">
        <f aca="false">D139-E137</f>
        <v>0.111111111111111</v>
      </c>
      <c r="G139" s="102" t="s">
        <v>148</v>
      </c>
      <c r="H139" s="113" t="s">
        <v>90</v>
      </c>
      <c r="I139" s="104" t="n">
        <v>1935</v>
      </c>
      <c r="J139" s="104" t="n">
        <v>37810</v>
      </c>
      <c r="K139" s="105" t="n">
        <v>19.5400516795866</v>
      </c>
      <c r="L139" s="104" t="n">
        <f aca="false">I137+I139</f>
        <v>3870</v>
      </c>
      <c r="M139" s="104" t="n">
        <f aca="false">J137+J139</f>
        <v>76320</v>
      </c>
      <c r="N139" s="105" t="n">
        <f aca="false">M139/L139</f>
        <v>19.7209302325581</v>
      </c>
    </row>
    <row r="140" customFormat="false" ht="13.5" hidden="false" customHeight="false" outlineLevel="0" collapsed="false">
      <c r="A140" s="101" t="n">
        <v>382</v>
      </c>
      <c r="B140" s="113" t="s">
        <v>86</v>
      </c>
      <c r="C140" s="113" t="s">
        <v>85</v>
      </c>
      <c r="D140" s="103" t="n">
        <v>0.638888888888889</v>
      </c>
      <c r="E140" s="103" t="n">
        <v>0.711805555555555</v>
      </c>
      <c r="F140" s="103" t="n">
        <f aca="false">D140-E137</f>
        <v>0.166666666666667</v>
      </c>
      <c r="G140" s="102" t="s">
        <v>149</v>
      </c>
      <c r="H140" s="113" t="s">
        <v>88</v>
      </c>
      <c r="I140" s="104" t="n">
        <v>921</v>
      </c>
      <c r="J140" s="104" t="n">
        <v>16210</v>
      </c>
      <c r="K140" s="105" t="n">
        <v>17.600434310532</v>
      </c>
      <c r="L140" s="104" t="n">
        <f aca="false">I137+I140</f>
        <v>2856</v>
      </c>
      <c r="M140" s="104" t="n">
        <f aca="false">J137+J140</f>
        <v>54720</v>
      </c>
      <c r="N140" s="105" t="n">
        <f aca="false">M140/L140</f>
        <v>19.1596638655462</v>
      </c>
    </row>
    <row r="141" customFormat="false" ht="13.5" hidden="false" customHeight="false" outlineLevel="0" collapsed="false">
      <c r="A141" s="101" t="n">
        <v>389</v>
      </c>
      <c r="B141" s="113" t="s">
        <v>86</v>
      </c>
      <c r="C141" s="113" t="s">
        <v>85</v>
      </c>
      <c r="D141" s="103" t="n">
        <v>0.71875</v>
      </c>
      <c r="E141" s="103" t="n">
        <v>0.791666666666667</v>
      </c>
      <c r="F141" s="103" t="n">
        <f aca="false">D141-E137</f>
        <v>0.246527777777778</v>
      </c>
      <c r="G141" s="102" t="s">
        <v>59</v>
      </c>
      <c r="H141" s="113" t="s">
        <v>88</v>
      </c>
      <c r="I141" s="104" t="n">
        <v>921</v>
      </c>
      <c r="J141" s="104" t="n">
        <v>13910</v>
      </c>
      <c r="K141" s="105" t="n">
        <v>15.1031487513572</v>
      </c>
      <c r="L141" s="104" t="n">
        <f aca="false">I137+I141</f>
        <v>2856</v>
      </c>
      <c r="M141" s="104" t="n">
        <f aca="false">J137+J141</f>
        <v>52420</v>
      </c>
      <c r="N141" s="105" t="n">
        <f aca="false">M141/L141</f>
        <v>18.3543417366947</v>
      </c>
    </row>
    <row r="142" customFormat="false" ht="13.5" hidden="false" customHeight="false" outlineLevel="0" collapsed="false">
      <c r="A142" s="101" t="n">
        <v>396</v>
      </c>
      <c r="B142" s="113" t="s">
        <v>86</v>
      </c>
      <c r="C142" s="113" t="s">
        <v>85</v>
      </c>
      <c r="D142" s="103" t="n">
        <v>0.71875</v>
      </c>
      <c r="E142" s="103" t="n">
        <v>0.791666666666667</v>
      </c>
      <c r="F142" s="103" t="n">
        <f aca="false">D142-E137</f>
        <v>0.246527777777778</v>
      </c>
      <c r="G142" s="102" t="s">
        <v>150</v>
      </c>
      <c r="H142" s="113" t="s">
        <v>90</v>
      </c>
      <c r="I142" s="104" t="n">
        <v>1935</v>
      </c>
      <c r="J142" s="104" t="n">
        <v>41210</v>
      </c>
      <c r="K142" s="105" t="n">
        <v>21.297157622739</v>
      </c>
      <c r="L142" s="104" t="n">
        <f aca="false">I137+I142</f>
        <v>3870</v>
      </c>
      <c r="M142" s="104" t="n">
        <f aca="false">J137+J142</f>
        <v>79720</v>
      </c>
      <c r="N142" s="105" t="n">
        <f aca="false">M142/L142</f>
        <v>20.5994832041344</v>
      </c>
    </row>
    <row r="143" customFormat="false" ht="13.5" hidden="false" customHeight="false" outlineLevel="0" collapsed="false">
      <c r="A143" s="101" t="n">
        <v>402</v>
      </c>
      <c r="B143" s="113" t="s">
        <v>86</v>
      </c>
      <c r="C143" s="113" t="s">
        <v>85</v>
      </c>
      <c r="D143" s="103" t="n">
        <v>0.815972222222222</v>
      </c>
      <c r="E143" s="103" t="n">
        <v>0.888888888888889</v>
      </c>
      <c r="F143" s="103" t="n">
        <f aca="false">D143-E137</f>
        <v>0.34375</v>
      </c>
      <c r="G143" s="102" t="s">
        <v>60</v>
      </c>
      <c r="H143" s="113" t="s">
        <v>88</v>
      </c>
      <c r="I143" s="104" t="n">
        <v>921</v>
      </c>
      <c r="J143" s="104" t="n">
        <v>14310</v>
      </c>
      <c r="K143" s="105" t="n">
        <v>15.5374592833876</v>
      </c>
      <c r="L143" s="104" t="n">
        <f aca="false">I137+I143</f>
        <v>2856</v>
      </c>
      <c r="M143" s="104" t="n">
        <f aca="false">J137+J143</f>
        <v>52820</v>
      </c>
      <c r="N143" s="105" t="n">
        <f aca="false">M143/L143</f>
        <v>18.4943977591036</v>
      </c>
    </row>
    <row r="144" customFormat="false" ht="13.5" hidden="false" customHeight="false" outlineLevel="0" collapsed="false">
      <c r="A144" s="101" t="n">
        <v>409</v>
      </c>
      <c r="B144" s="113" t="s">
        <v>86</v>
      </c>
      <c r="C144" s="113" t="s">
        <v>85</v>
      </c>
      <c r="D144" s="103" t="n">
        <v>0.815972222222222</v>
      </c>
      <c r="E144" s="103" t="n">
        <v>0.888888888888889</v>
      </c>
      <c r="F144" s="103" t="n">
        <f aca="false">D144-E137</f>
        <v>0.34375</v>
      </c>
      <c r="G144" s="102" t="s">
        <v>151</v>
      </c>
      <c r="H144" s="113" t="s">
        <v>90</v>
      </c>
      <c r="I144" s="104" t="n">
        <v>1935</v>
      </c>
      <c r="J144" s="104" t="n">
        <v>33610</v>
      </c>
      <c r="K144" s="105" t="n">
        <v>17.3695090439276</v>
      </c>
      <c r="L144" s="104" t="n">
        <f aca="false">I137+I144</f>
        <v>3870</v>
      </c>
      <c r="M144" s="104" t="n">
        <f aca="false">J137+J144</f>
        <v>72120</v>
      </c>
      <c r="N144" s="105" t="n">
        <f aca="false">M144/L144</f>
        <v>18.6356589147287</v>
      </c>
    </row>
    <row r="145" customFormat="false" ht="13.5" hidden="false" customHeight="false" outlineLevel="0" collapsed="false">
      <c r="A145" s="115" t="s">
        <v>192</v>
      </c>
    </row>
    <row r="146" customFormat="false" ht="13.5" hidden="false" customHeight="false" outlineLevel="0" collapsed="false">
      <c r="A146" s="116" t="n">
        <v>2260</v>
      </c>
      <c r="B146" s="117" t="s">
        <v>85</v>
      </c>
      <c r="C146" s="117" t="s">
        <v>86</v>
      </c>
      <c r="D146" s="118" t="n">
        <v>0.472222222222222</v>
      </c>
      <c r="E146" s="118" t="n">
        <v>0.545138888888889</v>
      </c>
      <c r="F146" s="118"/>
      <c r="G146" s="119" t="s">
        <v>21</v>
      </c>
      <c r="H146" s="117" t="s">
        <v>88</v>
      </c>
      <c r="I146" s="120" t="n">
        <v>921</v>
      </c>
      <c r="J146" s="120" t="n">
        <v>11310</v>
      </c>
      <c r="K146" s="121" t="n">
        <v>12.2801302931596</v>
      </c>
      <c r="L146" s="120"/>
      <c r="M146" s="120"/>
      <c r="N146" s="121"/>
    </row>
    <row r="147" customFormat="false" ht="13.5" hidden="false" customHeight="false" outlineLevel="0" collapsed="false">
      <c r="A147" s="101" t="n">
        <v>369</v>
      </c>
      <c r="B147" s="113" t="s">
        <v>86</v>
      </c>
      <c r="C147" s="113" t="s">
        <v>85</v>
      </c>
      <c r="D147" s="103" t="n">
        <v>0.583333333333333</v>
      </c>
      <c r="E147" s="103" t="n">
        <v>0.65625</v>
      </c>
      <c r="F147" s="103" t="n">
        <f aca="false">D147-E146</f>
        <v>0.0381944444444445</v>
      </c>
      <c r="G147" s="102" t="s">
        <v>147</v>
      </c>
      <c r="H147" s="113" t="s">
        <v>88</v>
      </c>
      <c r="I147" s="104" t="n">
        <v>921</v>
      </c>
      <c r="J147" s="104" t="n">
        <v>16210</v>
      </c>
      <c r="K147" s="105" t="n">
        <v>17.600434310532</v>
      </c>
      <c r="L147" s="104" t="n">
        <f aca="false">I146+I147</f>
        <v>1842</v>
      </c>
      <c r="M147" s="104" t="n">
        <f aca="false">J146+J147</f>
        <v>27520</v>
      </c>
      <c r="N147" s="105" t="n">
        <f aca="false">M147/L147</f>
        <v>14.9402823018458</v>
      </c>
    </row>
    <row r="148" customFormat="false" ht="13.5" hidden="false" customHeight="false" outlineLevel="0" collapsed="false">
      <c r="A148" s="101" t="n">
        <v>376</v>
      </c>
      <c r="B148" s="113" t="s">
        <v>86</v>
      </c>
      <c r="C148" s="113" t="s">
        <v>85</v>
      </c>
      <c r="D148" s="103" t="n">
        <v>0.583333333333333</v>
      </c>
      <c r="E148" s="103" t="n">
        <v>0.65625</v>
      </c>
      <c r="F148" s="103" t="n">
        <f aca="false">D148-E146</f>
        <v>0.0381944444444445</v>
      </c>
      <c r="G148" s="102" t="s">
        <v>148</v>
      </c>
      <c r="H148" s="113" t="s">
        <v>90</v>
      </c>
      <c r="I148" s="104" t="n">
        <v>1935</v>
      </c>
      <c r="J148" s="104" t="n">
        <v>37810</v>
      </c>
      <c r="K148" s="105" t="n">
        <v>19.5400516795866</v>
      </c>
      <c r="L148" s="104" t="n">
        <f aca="false">I146+I148</f>
        <v>2856</v>
      </c>
      <c r="M148" s="104" t="n">
        <f aca="false">J146+J148</f>
        <v>49120</v>
      </c>
      <c r="N148" s="105" t="n">
        <f aca="false">M148/L148</f>
        <v>17.1988795518207</v>
      </c>
    </row>
    <row r="149" customFormat="false" ht="13.5" hidden="false" customHeight="false" outlineLevel="0" collapsed="false">
      <c r="A149" s="101" t="n">
        <v>382</v>
      </c>
      <c r="B149" s="113" t="s">
        <v>86</v>
      </c>
      <c r="C149" s="113" t="s">
        <v>85</v>
      </c>
      <c r="D149" s="103" t="n">
        <v>0.638888888888889</v>
      </c>
      <c r="E149" s="103" t="n">
        <v>0.711805555555555</v>
      </c>
      <c r="F149" s="103" t="n">
        <f aca="false">D149-E146</f>
        <v>0.09375</v>
      </c>
      <c r="G149" s="102" t="s">
        <v>149</v>
      </c>
      <c r="H149" s="113" t="s">
        <v>88</v>
      </c>
      <c r="I149" s="104" t="n">
        <v>921</v>
      </c>
      <c r="J149" s="104" t="n">
        <v>16210</v>
      </c>
      <c r="K149" s="105" t="n">
        <v>17.600434310532</v>
      </c>
      <c r="L149" s="104" t="n">
        <f aca="false">I146+I149</f>
        <v>1842</v>
      </c>
      <c r="M149" s="104" t="n">
        <f aca="false">J146+J149</f>
        <v>27520</v>
      </c>
      <c r="N149" s="105" t="n">
        <f aca="false">M149/L149</f>
        <v>14.9402823018458</v>
      </c>
    </row>
    <row r="150" customFormat="false" ht="13.5" hidden="false" customHeight="false" outlineLevel="0" collapsed="false">
      <c r="A150" s="101" t="n">
        <v>389</v>
      </c>
      <c r="B150" s="113" t="s">
        <v>86</v>
      </c>
      <c r="C150" s="113" t="s">
        <v>85</v>
      </c>
      <c r="D150" s="103" t="n">
        <v>0.71875</v>
      </c>
      <c r="E150" s="103" t="n">
        <v>0.791666666666667</v>
      </c>
      <c r="F150" s="103" t="n">
        <f aca="false">D150-E146</f>
        <v>0.173611111111111</v>
      </c>
      <c r="G150" s="102" t="s">
        <v>59</v>
      </c>
      <c r="H150" s="113" t="s">
        <v>88</v>
      </c>
      <c r="I150" s="104" t="n">
        <v>921</v>
      </c>
      <c r="J150" s="104" t="n">
        <v>13910</v>
      </c>
      <c r="K150" s="105" t="n">
        <v>15.1031487513572</v>
      </c>
      <c r="L150" s="104" t="n">
        <f aca="false">I146+I150</f>
        <v>1842</v>
      </c>
      <c r="M150" s="104" t="n">
        <f aca="false">J146+J150</f>
        <v>25220</v>
      </c>
      <c r="N150" s="105" t="n">
        <f aca="false">M150/L150</f>
        <v>13.6916395222584</v>
      </c>
    </row>
    <row r="151" customFormat="false" ht="13.5" hidden="false" customHeight="false" outlineLevel="0" collapsed="false">
      <c r="A151" s="101" t="n">
        <v>396</v>
      </c>
      <c r="B151" s="113" t="s">
        <v>86</v>
      </c>
      <c r="C151" s="113" t="s">
        <v>85</v>
      </c>
      <c r="D151" s="103" t="n">
        <v>0.71875</v>
      </c>
      <c r="E151" s="103" t="n">
        <v>0.791666666666667</v>
      </c>
      <c r="F151" s="103" t="n">
        <f aca="false">D151-E146</f>
        <v>0.173611111111111</v>
      </c>
      <c r="G151" s="102" t="s">
        <v>150</v>
      </c>
      <c r="H151" s="113" t="s">
        <v>90</v>
      </c>
      <c r="I151" s="104" t="n">
        <v>1935</v>
      </c>
      <c r="J151" s="104" t="n">
        <v>41210</v>
      </c>
      <c r="K151" s="105" t="n">
        <v>21.297157622739</v>
      </c>
      <c r="L151" s="104" t="n">
        <f aca="false">I146+I151</f>
        <v>2856</v>
      </c>
      <c r="M151" s="104" t="n">
        <f aca="false">J146+J151</f>
        <v>52520</v>
      </c>
      <c r="N151" s="105" t="n">
        <f aca="false">M151/L151</f>
        <v>18.3893557422969</v>
      </c>
    </row>
    <row r="152" customFormat="false" ht="13.5" hidden="false" customHeight="false" outlineLevel="0" collapsed="false">
      <c r="A152" s="101" t="n">
        <v>402</v>
      </c>
      <c r="B152" s="113" t="s">
        <v>86</v>
      </c>
      <c r="C152" s="113" t="s">
        <v>85</v>
      </c>
      <c r="D152" s="103" t="n">
        <v>0.815972222222222</v>
      </c>
      <c r="E152" s="103" t="n">
        <v>0.888888888888889</v>
      </c>
      <c r="F152" s="103" t="n">
        <f aca="false">D152-E146</f>
        <v>0.270833333333333</v>
      </c>
      <c r="G152" s="102" t="s">
        <v>60</v>
      </c>
      <c r="H152" s="113" t="s">
        <v>88</v>
      </c>
      <c r="I152" s="104" t="n">
        <v>921</v>
      </c>
      <c r="J152" s="104" t="n">
        <v>14310</v>
      </c>
      <c r="K152" s="105" t="n">
        <v>15.5374592833876</v>
      </c>
      <c r="L152" s="104" t="n">
        <f aca="false">I146+I152</f>
        <v>1842</v>
      </c>
      <c r="M152" s="104" t="n">
        <f aca="false">J146+J152</f>
        <v>25620</v>
      </c>
      <c r="N152" s="105" t="n">
        <f aca="false">M152/L152</f>
        <v>13.9087947882736</v>
      </c>
    </row>
    <row r="153" customFormat="false" ht="13.5" hidden="false" customHeight="false" outlineLevel="0" collapsed="false">
      <c r="A153" s="101" t="n">
        <v>409</v>
      </c>
      <c r="B153" s="113" t="s">
        <v>86</v>
      </c>
      <c r="C153" s="113" t="s">
        <v>85</v>
      </c>
      <c r="D153" s="103" t="n">
        <v>0.815972222222222</v>
      </c>
      <c r="E153" s="103" t="n">
        <v>0.888888888888889</v>
      </c>
      <c r="F153" s="103" t="n">
        <f aca="false">D153-E146</f>
        <v>0.270833333333333</v>
      </c>
      <c r="G153" s="102" t="s">
        <v>151</v>
      </c>
      <c r="H153" s="113" t="s">
        <v>90</v>
      </c>
      <c r="I153" s="104" t="n">
        <v>1935</v>
      </c>
      <c r="J153" s="104" t="n">
        <v>33610</v>
      </c>
      <c r="K153" s="105" t="n">
        <v>17.3695090439276</v>
      </c>
      <c r="L153" s="104" t="n">
        <f aca="false">I146+I153</f>
        <v>2856</v>
      </c>
      <c r="M153" s="104" t="n">
        <f aca="false">J146+J153</f>
        <v>44920</v>
      </c>
      <c r="N153" s="105" t="n">
        <f aca="false">M153/L153</f>
        <v>15.7282913165266</v>
      </c>
    </row>
    <row r="154" customFormat="false" ht="13.5" hidden="false" customHeight="false" outlineLevel="0" collapsed="false">
      <c r="A154" s="115" t="s">
        <v>193</v>
      </c>
    </row>
    <row r="155" customFormat="false" ht="13.5" hidden="false" customHeight="false" outlineLevel="0" collapsed="false">
      <c r="A155" s="122" t="n">
        <v>2267</v>
      </c>
      <c r="B155" s="123" t="s">
        <v>85</v>
      </c>
      <c r="C155" s="123" t="s">
        <v>86</v>
      </c>
      <c r="D155" s="124" t="n">
        <v>0.472222222222222</v>
      </c>
      <c r="E155" s="124" t="n">
        <v>0.545138888888889</v>
      </c>
      <c r="F155" s="124"/>
      <c r="G155" s="125" t="s">
        <v>92</v>
      </c>
      <c r="H155" s="123" t="s">
        <v>90</v>
      </c>
      <c r="I155" s="126" t="n">
        <v>1935</v>
      </c>
      <c r="J155" s="126" t="n">
        <v>32010</v>
      </c>
      <c r="K155" s="127" t="n">
        <v>16.5426356589147</v>
      </c>
      <c r="L155" s="126"/>
      <c r="M155" s="126"/>
      <c r="N155" s="127"/>
    </row>
    <row r="156" customFormat="false" ht="13.5" hidden="false" customHeight="false" outlineLevel="0" collapsed="false">
      <c r="A156" s="101" t="n">
        <v>369</v>
      </c>
      <c r="B156" s="113" t="s">
        <v>86</v>
      </c>
      <c r="C156" s="113" t="s">
        <v>85</v>
      </c>
      <c r="D156" s="103" t="n">
        <v>0.583333333333333</v>
      </c>
      <c r="E156" s="103" t="n">
        <v>0.65625</v>
      </c>
      <c r="F156" s="103" t="n">
        <f aca="false">D156-E155</f>
        <v>0.0381944444444445</v>
      </c>
      <c r="G156" s="102" t="s">
        <v>147</v>
      </c>
      <c r="H156" s="113" t="s">
        <v>88</v>
      </c>
      <c r="I156" s="104" t="n">
        <v>921</v>
      </c>
      <c r="J156" s="104" t="n">
        <v>16210</v>
      </c>
      <c r="K156" s="105" t="n">
        <v>17.600434310532</v>
      </c>
      <c r="L156" s="104" t="n">
        <f aca="false">I155+I156</f>
        <v>2856</v>
      </c>
      <c r="M156" s="104" t="n">
        <f aca="false">J155+J156</f>
        <v>48220</v>
      </c>
      <c r="N156" s="105" t="n">
        <f aca="false">M156/L156</f>
        <v>16.8837535014006</v>
      </c>
    </row>
    <row r="157" customFormat="false" ht="13.5" hidden="false" customHeight="false" outlineLevel="0" collapsed="false">
      <c r="A157" s="101" t="n">
        <v>376</v>
      </c>
      <c r="B157" s="113" t="s">
        <v>86</v>
      </c>
      <c r="C157" s="113" t="s">
        <v>85</v>
      </c>
      <c r="D157" s="103" t="n">
        <v>0.583333333333333</v>
      </c>
      <c r="E157" s="103" t="n">
        <v>0.65625</v>
      </c>
      <c r="F157" s="103" t="n">
        <f aca="false">D157-E155</f>
        <v>0.0381944444444445</v>
      </c>
      <c r="G157" s="102" t="s">
        <v>148</v>
      </c>
      <c r="H157" s="113" t="s">
        <v>90</v>
      </c>
      <c r="I157" s="104" t="n">
        <v>1935</v>
      </c>
      <c r="J157" s="104" t="n">
        <v>37810</v>
      </c>
      <c r="K157" s="105" t="n">
        <v>19.5400516795866</v>
      </c>
      <c r="L157" s="104" t="n">
        <f aca="false">I155+I157</f>
        <v>3870</v>
      </c>
      <c r="M157" s="104" t="n">
        <f aca="false">J155+J157</f>
        <v>69820</v>
      </c>
      <c r="N157" s="105" t="n">
        <f aca="false">M157/L157</f>
        <v>18.0413436692506</v>
      </c>
    </row>
    <row r="158" customFormat="false" ht="13.5" hidden="false" customHeight="false" outlineLevel="0" collapsed="false">
      <c r="A158" s="101" t="n">
        <v>382</v>
      </c>
      <c r="B158" s="113" t="s">
        <v>86</v>
      </c>
      <c r="C158" s="113" t="s">
        <v>85</v>
      </c>
      <c r="D158" s="103" t="n">
        <v>0.638888888888889</v>
      </c>
      <c r="E158" s="103" t="n">
        <v>0.711805555555555</v>
      </c>
      <c r="F158" s="103" t="n">
        <f aca="false">D158-E155</f>
        <v>0.09375</v>
      </c>
      <c r="G158" s="102" t="s">
        <v>149</v>
      </c>
      <c r="H158" s="113" t="s">
        <v>88</v>
      </c>
      <c r="I158" s="104" t="n">
        <v>921</v>
      </c>
      <c r="J158" s="104" t="n">
        <v>16210</v>
      </c>
      <c r="K158" s="105" t="n">
        <v>17.600434310532</v>
      </c>
      <c r="L158" s="104" t="n">
        <f aca="false">I155+I158</f>
        <v>2856</v>
      </c>
      <c r="M158" s="104" t="n">
        <f aca="false">J155+J158</f>
        <v>48220</v>
      </c>
      <c r="N158" s="105" t="n">
        <f aca="false">M158/L158</f>
        <v>16.8837535014006</v>
      </c>
    </row>
    <row r="159" customFormat="false" ht="13.5" hidden="false" customHeight="false" outlineLevel="0" collapsed="false">
      <c r="A159" s="101" t="n">
        <v>389</v>
      </c>
      <c r="B159" s="113" t="s">
        <v>86</v>
      </c>
      <c r="C159" s="113" t="s">
        <v>85</v>
      </c>
      <c r="D159" s="103" t="n">
        <v>0.71875</v>
      </c>
      <c r="E159" s="103" t="n">
        <v>0.791666666666667</v>
      </c>
      <c r="F159" s="103" t="n">
        <f aca="false">D159-E155</f>
        <v>0.173611111111111</v>
      </c>
      <c r="G159" s="102" t="s">
        <v>59</v>
      </c>
      <c r="H159" s="113" t="s">
        <v>88</v>
      </c>
      <c r="I159" s="104" t="n">
        <v>921</v>
      </c>
      <c r="J159" s="104" t="n">
        <v>13910</v>
      </c>
      <c r="K159" s="105" t="n">
        <v>15.1031487513572</v>
      </c>
      <c r="L159" s="104" t="n">
        <f aca="false">I155+I159</f>
        <v>2856</v>
      </c>
      <c r="M159" s="104" t="n">
        <f aca="false">J155+J159</f>
        <v>45920</v>
      </c>
      <c r="N159" s="105" t="n">
        <f aca="false">M159/L159</f>
        <v>16.078431372549</v>
      </c>
    </row>
    <row r="160" customFormat="false" ht="13.5" hidden="false" customHeight="false" outlineLevel="0" collapsed="false">
      <c r="A160" s="101" t="n">
        <v>396</v>
      </c>
      <c r="B160" s="113" t="s">
        <v>86</v>
      </c>
      <c r="C160" s="113" t="s">
        <v>85</v>
      </c>
      <c r="D160" s="103" t="n">
        <v>0.71875</v>
      </c>
      <c r="E160" s="103" t="n">
        <v>0.791666666666667</v>
      </c>
      <c r="F160" s="103" t="n">
        <f aca="false">D160-E155</f>
        <v>0.173611111111111</v>
      </c>
      <c r="G160" s="102" t="s">
        <v>150</v>
      </c>
      <c r="H160" s="113" t="s">
        <v>90</v>
      </c>
      <c r="I160" s="104" t="n">
        <v>1935</v>
      </c>
      <c r="J160" s="104" t="n">
        <v>41210</v>
      </c>
      <c r="K160" s="105" t="n">
        <v>21.297157622739</v>
      </c>
      <c r="L160" s="104" t="n">
        <f aca="false">I155+I160</f>
        <v>3870</v>
      </c>
      <c r="M160" s="104" t="n">
        <f aca="false">J155+J160</f>
        <v>73220</v>
      </c>
      <c r="N160" s="105" t="n">
        <f aca="false">M160/L160</f>
        <v>18.9198966408269</v>
      </c>
    </row>
    <row r="161" customFormat="false" ht="13.5" hidden="false" customHeight="false" outlineLevel="0" collapsed="false">
      <c r="A161" s="101" t="n">
        <v>402</v>
      </c>
      <c r="B161" s="113" t="s">
        <v>86</v>
      </c>
      <c r="C161" s="113" t="s">
        <v>85</v>
      </c>
      <c r="D161" s="103" t="n">
        <v>0.815972222222222</v>
      </c>
      <c r="E161" s="103" t="n">
        <v>0.888888888888889</v>
      </c>
      <c r="F161" s="103" t="n">
        <f aca="false">D161-E155</f>
        <v>0.270833333333333</v>
      </c>
      <c r="G161" s="102" t="s">
        <v>60</v>
      </c>
      <c r="H161" s="113" t="s">
        <v>88</v>
      </c>
      <c r="I161" s="104" t="n">
        <v>921</v>
      </c>
      <c r="J161" s="104" t="n">
        <v>14310</v>
      </c>
      <c r="K161" s="105" t="n">
        <v>15.5374592833876</v>
      </c>
      <c r="L161" s="104" t="n">
        <f aca="false">I155+I161</f>
        <v>2856</v>
      </c>
      <c r="M161" s="104" t="n">
        <f aca="false">J155+J161</f>
        <v>46320</v>
      </c>
      <c r="N161" s="105" t="n">
        <f aca="false">M161/L161</f>
        <v>16.218487394958</v>
      </c>
    </row>
    <row r="162" customFormat="false" ht="13.5" hidden="false" customHeight="false" outlineLevel="0" collapsed="false">
      <c r="A162" s="101" t="n">
        <v>409</v>
      </c>
      <c r="B162" s="113" t="s">
        <v>86</v>
      </c>
      <c r="C162" s="113" t="s">
        <v>85</v>
      </c>
      <c r="D162" s="103" t="n">
        <v>0.815972222222222</v>
      </c>
      <c r="E162" s="103" t="n">
        <v>0.888888888888889</v>
      </c>
      <c r="F162" s="103" t="n">
        <f aca="false">D162-E155</f>
        <v>0.270833333333333</v>
      </c>
      <c r="G162" s="102" t="s">
        <v>151</v>
      </c>
      <c r="H162" s="113" t="s">
        <v>90</v>
      </c>
      <c r="I162" s="104" t="n">
        <v>1935</v>
      </c>
      <c r="J162" s="104" t="n">
        <v>33610</v>
      </c>
      <c r="K162" s="105" t="n">
        <v>17.3695090439276</v>
      </c>
      <c r="L162" s="104" t="n">
        <f aca="false">I155+I162</f>
        <v>3870</v>
      </c>
      <c r="M162" s="104" t="n">
        <f aca="false">J155+J162</f>
        <v>65620</v>
      </c>
      <c r="N162" s="105" t="n">
        <f aca="false">M162/L162</f>
        <v>16.9560723514212</v>
      </c>
    </row>
    <row r="163" customFormat="false" ht="13.5" hidden="false" customHeight="false" outlineLevel="0" collapsed="false">
      <c r="A163" s="115" t="s">
        <v>194</v>
      </c>
    </row>
    <row r="164" customFormat="false" ht="13.5" hidden="false" customHeight="false" outlineLevel="0" collapsed="false">
      <c r="A164" s="116" t="n">
        <v>2273</v>
      </c>
      <c r="B164" s="117" t="s">
        <v>85</v>
      </c>
      <c r="C164" s="117" t="s">
        <v>86</v>
      </c>
      <c r="D164" s="118" t="n">
        <v>0.635416666666667</v>
      </c>
      <c r="E164" s="118" t="n">
        <v>0.704861111111111</v>
      </c>
      <c r="F164" s="118"/>
      <c r="G164" s="119" t="s">
        <v>93</v>
      </c>
      <c r="H164" s="117" t="s">
        <v>88</v>
      </c>
      <c r="I164" s="120" t="n">
        <v>921</v>
      </c>
      <c r="J164" s="120" t="n">
        <v>10710</v>
      </c>
      <c r="K164" s="121" t="n">
        <v>11.628664495114</v>
      </c>
      <c r="L164" s="120"/>
      <c r="M164" s="120"/>
      <c r="N164" s="121"/>
    </row>
    <row r="165" customFormat="false" ht="13.5" hidden="false" customHeight="false" outlineLevel="0" collapsed="false">
      <c r="A165" s="101" t="n">
        <v>402</v>
      </c>
      <c r="B165" s="113" t="s">
        <v>86</v>
      </c>
      <c r="C165" s="113" t="s">
        <v>85</v>
      </c>
      <c r="D165" s="103" t="n">
        <v>0.815972222222222</v>
      </c>
      <c r="E165" s="103" t="n">
        <v>0.888888888888889</v>
      </c>
      <c r="F165" s="103" t="n">
        <f aca="false">D165-E164</f>
        <v>0.111111111111111</v>
      </c>
      <c r="G165" s="102" t="s">
        <v>60</v>
      </c>
      <c r="H165" s="113" t="s">
        <v>88</v>
      </c>
      <c r="I165" s="104" t="n">
        <v>921</v>
      </c>
      <c r="J165" s="104" t="n">
        <v>14310</v>
      </c>
      <c r="K165" s="105" t="n">
        <v>15.5374592833876</v>
      </c>
      <c r="L165" s="104" t="n">
        <f aca="false">I164+I165</f>
        <v>1842</v>
      </c>
      <c r="M165" s="104" t="n">
        <f aca="false">J164+J165</f>
        <v>25020</v>
      </c>
      <c r="N165" s="105" t="n">
        <f aca="false">M165/L165</f>
        <v>13.5830618892508</v>
      </c>
    </row>
    <row r="166" customFormat="false" ht="13.5" hidden="false" customHeight="false" outlineLevel="0" collapsed="false">
      <c r="A166" s="101" t="n">
        <v>409</v>
      </c>
      <c r="B166" s="113" t="s">
        <v>86</v>
      </c>
      <c r="C166" s="113" t="s">
        <v>85</v>
      </c>
      <c r="D166" s="103" t="n">
        <v>0.815972222222222</v>
      </c>
      <c r="E166" s="103" t="n">
        <v>0.888888888888889</v>
      </c>
      <c r="F166" s="103" t="n">
        <f aca="false">D166-E164</f>
        <v>0.111111111111111</v>
      </c>
      <c r="G166" s="102" t="s">
        <v>151</v>
      </c>
      <c r="H166" s="113" t="s">
        <v>90</v>
      </c>
      <c r="I166" s="104" t="n">
        <v>1935</v>
      </c>
      <c r="J166" s="104" t="n">
        <v>33610</v>
      </c>
      <c r="K166" s="105" t="n">
        <v>17.3695090439276</v>
      </c>
      <c r="L166" s="104" t="n">
        <f aca="false">I164+I166</f>
        <v>2856</v>
      </c>
      <c r="M166" s="104" t="n">
        <f aca="false">J164+J166</f>
        <v>44320</v>
      </c>
      <c r="N166" s="105" t="n">
        <f aca="false">M166/L166</f>
        <v>15.5182072829132</v>
      </c>
    </row>
    <row r="167" customFormat="false" ht="13.5" hidden="false" customHeight="false" outlineLevel="0" collapsed="false">
      <c r="A167" s="115" t="s">
        <v>195</v>
      </c>
    </row>
    <row r="168" customFormat="false" ht="13.5" hidden="false" customHeight="false" outlineLevel="0" collapsed="false">
      <c r="A168" s="116" t="n">
        <v>2280</v>
      </c>
      <c r="B168" s="117" t="s">
        <v>85</v>
      </c>
      <c r="C168" s="117" t="s">
        <v>86</v>
      </c>
      <c r="D168" s="118" t="n">
        <v>0.736111111111111</v>
      </c>
      <c r="E168" s="118" t="n">
        <v>0.805555555555555</v>
      </c>
      <c r="F168" s="118"/>
      <c r="G168" s="119" t="s">
        <v>94</v>
      </c>
      <c r="H168" s="117" t="s">
        <v>88</v>
      </c>
      <c r="I168" s="120" t="n">
        <v>921</v>
      </c>
      <c r="J168" s="120" t="n">
        <v>9810</v>
      </c>
      <c r="K168" s="121" t="n">
        <v>10.6514657980456</v>
      </c>
      <c r="L168" s="120"/>
      <c r="M168" s="120"/>
      <c r="N168" s="121"/>
    </row>
    <row r="169" customFormat="false" ht="13.5" hidden="false" customHeight="false" outlineLevel="0" collapsed="false">
      <c r="A169" s="115" t="s">
        <v>196</v>
      </c>
    </row>
    <row r="170" customFormat="false" ht="13.5" hidden="false" customHeight="false" outlineLevel="0" collapsed="false">
      <c r="A170" s="116" t="n">
        <v>2287</v>
      </c>
      <c r="B170" s="117" t="s">
        <v>85</v>
      </c>
      <c r="C170" s="117" t="s">
        <v>86</v>
      </c>
      <c r="D170" s="118" t="n">
        <v>0.809027777777778</v>
      </c>
      <c r="E170" s="118" t="n">
        <v>0.878472222222222</v>
      </c>
      <c r="F170" s="118"/>
      <c r="G170" s="119" t="s">
        <v>25</v>
      </c>
      <c r="H170" s="117" t="s">
        <v>88</v>
      </c>
      <c r="I170" s="120" t="n">
        <v>921</v>
      </c>
      <c r="J170" s="120" t="n">
        <v>9310</v>
      </c>
      <c r="K170" s="121" t="n">
        <v>10.1085776330076</v>
      </c>
      <c r="L170" s="120"/>
      <c r="M170" s="120"/>
      <c r="N170" s="121"/>
    </row>
    <row r="171" customFormat="false" ht="13.5" hidden="false" customHeight="false" outlineLevel="0" collapsed="false">
      <c r="A171" s="115" t="s">
        <v>197</v>
      </c>
    </row>
    <row r="172" customFormat="false" ht="13.5" hidden="false" customHeight="false" outlineLevel="0" collapsed="false">
      <c r="A172" s="122" t="n">
        <v>2294</v>
      </c>
      <c r="B172" s="123" t="s">
        <v>85</v>
      </c>
      <c r="C172" s="123" t="s">
        <v>86</v>
      </c>
      <c r="D172" s="124" t="n">
        <v>0.809027777777778</v>
      </c>
      <c r="E172" s="124" t="n">
        <v>0.878472222222222</v>
      </c>
      <c r="F172" s="124"/>
      <c r="G172" s="125" t="s">
        <v>95</v>
      </c>
      <c r="H172" s="123" t="s">
        <v>90</v>
      </c>
      <c r="I172" s="126" t="n">
        <v>1935</v>
      </c>
      <c r="J172" s="126" t="n">
        <v>30110</v>
      </c>
      <c r="K172" s="127" t="n">
        <v>15.5607235142119</v>
      </c>
      <c r="L172" s="126"/>
      <c r="M172" s="126"/>
      <c r="N172" s="127"/>
    </row>
    <row r="173" customFormat="false" ht="13.5" hidden="false" customHeight="false" outlineLevel="0" collapsed="false">
      <c r="A173" s="115" t="s">
        <v>198</v>
      </c>
    </row>
    <row r="174" customFormat="false" ht="13.5" hidden="false" customHeight="false" outlineLevel="0" collapsed="false">
      <c r="A174" s="116" t="n">
        <v>2298</v>
      </c>
      <c r="B174" s="117" t="s">
        <v>85</v>
      </c>
      <c r="C174" s="117" t="s">
        <v>96</v>
      </c>
      <c r="D174" s="118" t="n">
        <v>0.34375</v>
      </c>
      <c r="E174" s="118" t="n">
        <v>0.395833333333333</v>
      </c>
      <c r="F174" s="118"/>
      <c r="G174" s="119" t="s">
        <v>97</v>
      </c>
      <c r="H174" s="117" t="s">
        <v>105</v>
      </c>
      <c r="I174" s="120" t="n">
        <v>883</v>
      </c>
      <c r="J174" s="120" t="n">
        <v>25470</v>
      </c>
      <c r="K174" s="121" t="n">
        <v>28.8448471121178</v>
      </c>
      <c r="L174" s="120"/>
      <c r="M174" s="120"/>
      <c r="N174" s="121"/>
    </row>
    <row r="175" customFormat="false" ht="13.5" hidden="false" customHeight="false" outlineLevel="0" collapsed="false">
      <c r="A175" s="101" t="n">
        <v>656</v>
      </c>
      <c r="B175" s="113" t="s">
        <v>96</v>
      </c>
      <c r="C175" s="113" t="s">
        <v>85</v>
      </c>
      <c r="D175" s="103" t="n">
        <v>0.454861111111111</v>
      </c>
      <c r="E175" s="103" t="n">
        <v>0.510416666666667</v>
      </c>
      <c r="F175" s="103" t="n">
        <f aca="false">D175-E174</f>
        <v>0.0590277777777778</v>
      </c>
      <c r="G175" s="102" t="s">
        <v>153</v>
      </c>
      <c r="H175" s="113" t="s">
        <v>88</v>
      </c>
      <c r="I175" s="104" t="n">
        <v>483</v>
      </c>
      <c r="J175" s="104" t="n">
        <v>10970</v>
      </c>
      <c r="K175" s="105" t="n">
        <v>22.712215320911</v>
      </c>
      <c r="L175" s="104" t="n">
        <f aca="false">I174+I175</f>
        <v>1366</v>
      </c>
      <c r="M175" s="104" t="n">
        <f aca="false">J174+J175</f>
        <v>36440</v>
      </c>
      <c r="N175" s="105" t="n">
        <f aca="false">M175/L175</f>
        <v>26.6764275256223</v>
      </c>
    </row>
    <row r="176" customFormat="false" ht="13.5" hidden="false" customHeight="false" outlineLevel="0" collapsed="false">
      <c r="A176" s="101" t="n">
        <v>663</v>
      </c>
      <c r="B176" s="113" t="s">
        <v>96</v>
      </c>
      <c r="C176" s="113" t="s">
        <v>85</v>
      </c>
      <c r="D176" s="103" t="n">
        <v>0.527777777777778</v>
      </c>
      <c r="E176" s="103" t="n">
        <v>0.576388888888889</v>
      </c>
      <c r="F176" s="103" t="n">
        <f aca="false">D176-E174</f>
        <v>0.131944444444444</v>
      </c>
      <c r="G176" s="102" t="s">
        <v>154</v>
      </c>
      <c r="H176" s="113" t="s">
        <v>88</v>
      </c>
      <c r="I176" s="104" t="n">
        <v>483</v>
      </c>
      <c r="J176" s="104" t="n">
        <v>10970</v>
      </c>
      <c r="K176" s="105" t="n">
        <v>22.712215320911</v>
      </c>
      <c r="L176" s="104" t="n">
        <f aca="false">I174+I176</f>
        <v>1366</v>
      </c>
      <c r="M176" s="104" t="n">
        <f aca="false">J174+J176</f>
        <v>36440</v>
      </c>
      <c r="N176" s="105" t="n">
        <f aca="false">M176/L176</f>
        <v>26.6764275256223</v>
      </c>
    </row>
    <row r="177" customFormat="false" ht="13.5" hidden="false" customHeight="false" outlineLevel="0" collapsed="false">
      <c r="A177" s="101" t="n">
        <v>670</v>
      </c>
      <c r="B177" s="113" t="s">
        <v>96</v>
      </c>
      <c r="C177" s="113" t="s">
        <v>85</v>
      </c>
      <c r="D177" s="103" t="n">
        <v>0.527777777777778</v>
      </c>
      <c r="E177" s="103" t="n">
        <v>0.576388888888889</v>
      </c>
      <c r="F177" s="103" t="n">
        <f aca="false">D177-E174</f>
        <v>0.131944444444444</v>
      </c>
      <c r="G177" s="102" t="s">
        <v>155</v>
      </c>
      <c r="H177" s="113" t="s">
        <v>90</v>
      </c>
      <c r="I177" s="104" t="n">
        <v>1205</v>
      </c>
      <c r="J177" s="104" t="n">
        <v>17770</v>
      </c>
      <c r="K177" s="105" t="n">
        <v>14.746887966805</v>
      </c>
      <c r="L177" s="104" t="n">
        <f aca="false">I174+I177</f>
        <v>2088</v>
      </c>
      <c r="M177" s="104" t="n">
        <f aca="false">J174+J177</f>
        <v>43240</v>
      </c>
      <c r="N177" s="105" t="n">
        <f aca="false">M177/L177</f>
        <v>20.7088122605364</v>
      </c>
    </row>
    <row r="178" customFormat="false" ht="13.5" hidden="false" customHeight="false" outlineLevel="0" collapsed="false">
      <c r="A178" s="101" t="n">
        <v>674</v>
      </c>
      <c r="B178" s="113" t="s">
        <v>96</v>
      </c>
      <c r="C178" s="113" t="s">
        <v>85</v>
      </c>
      <c r="D178" s="103" t="n">
        <v>0.635416666666667</v>
      </c>
      <c r="E178" s="103" t="n">
        <v>0.684027777777778</v>
      </c>
      <c r="F178" s="103" t="n">
        <f aca="false">D178-E174</f>
        <v>0.239583333333333</v>
      </c>
      <c r="G178" s="102" t="s">
        <v>156</v>
      </c>
      <c r="H178" s="113" t="s">
        <v>105</v>
      </c>
      <c r="I178" s="104" t="n">
        <v>883</v>
      </c>
      <c r="J178" s="104" t="n">
        <v>25470</v>
      </c>
      <c r="K178" s="105" t="n">
        <v>28.8448471121178</v>
      </c>
      <c r="L178" s="104" t="n">
        <f aca="false">I174+I178</f>
        <v>1766</v>
      </c>
      <c r="M178" s="104" t="n">
        <f aca="false">J174+J178</f>
        <v>50940</v>
      </c>
      <c r="N178" s="105" t="n">
        <f aca="false">M178/L178</f>
        <v>28.8448471121178</v>
      </c>
    </row>
    <row r="179" customFormat="false" ht="13.5" hidden="false" customHeight="false" outlineLevel="0" collapsed="false">
      <c r="A179" s="101" t="n">
        <v>681</v>
      </c>
      <c r="B179" s="113" t="s">
        <v>96</v>
      </c>
      <c r="C179" s="113" t="s">
        <v>85</v>
      </c>
      <c r="D179" s="103" t="n">
        <v>0.833333333333333</v>
      </c>
      <c r="E179" s="103" t="n">
        <v>0.888888888888889</v>
      </c>
      <c r="F179" s="103" t="n">
        <f aca="false">D179-E174</f>
        <v>0.4375</v>
      </c>
      <c r="G179" s="102" t="s">
        <v>157</v>
      </c>
      <c r="H179" s="113" t="s">
        <v>109</v>
      </c>
      <c r="I179" s="104" t="n">
        <v>883</v>
      </c>
      <c r="J179" s="104" t="n">
        <v>25470</v>
      </c>
      <c r="K179" s="105" t="n">
        <v>28.8448471121178</v>
      </c>
      <c r="L179" s="104" t="n">
        <f aca="false">I174+I179</f>
        <v>1766</v>
      </c>
      <c r="M179" s="104" t="n">
        <f aca="false">J174+J179</f>
        <v>50940</v>
      </c>
      <c r="N179" s="105" t="n">
        <f aca="false">M179/L179</f>
        <v>28.8448471121178</v>
      </c>
    </row>
    <row r="180" customFormat="false" ht="13.5" hidden="false" customHeight="false" outlineLevel="0" collapsed="false">
      <c r="A180" s="115" t="s">
        <v>199</v>
      </c>
    </row>
    <row r="181" customFormat="false" ht="13.5" hidden="false" customHeight="false" outlineLevel="0" collapsed="false">
      <c r="A181" s="116" t="n">
        <v>2305</v>
      </c>
      <c r="B181" s="117" t="s">
        <v>85</v>
      </c>
      <c r="C181" s="117" t="s">
        <v>96</v>
      </c>
      <c r="D181" s="118" t="n">
        <v>0.447916666666667</v>
      </c>
      <c r="E181" s="118" t="n">
        <v>0.493055555555556</v>
      </c>
      <c r="F181" s="118"/>
      <c r="G181" s="119" t="s">
        <v>98</v>
      </c>
      <c r="H181" s="117" t="s">
        <v>105</v>
      </c>
      <c r="I181" s="120" t="n">
        <v>883</v>
      </c>
      <c r="J181" s="120" t="n">
        <v>25470</v>
      </c>
      <c r="K181" s="121" t="n">
        <v>28.8448471121178</v>
      </c>
      <c r="L181" s="120"/>
      <c r="M181" s="120"/>
      <c r="N181" s="121"/>
    </row>
    <row r="182" customFormat="false" ht="13.5" hidden="false" customHeight="false" outlineLevel="0" collapsed="false">
      <c r="A182" s="101" t="n">
        <v>663</v>
      </c>
      <c r="B182" s="113" t="s">
        <v>96</v>
      </c>
      <c r="C182" s="113" t="s">
        <v>85</v>
      </c>
      <c r="D182" s="103" t="n">
        <v>0.527777777777778</v>
      </c>
      <c r="E182" s="103" t="n">
        <v>0.576388888888889</v>
      </c>
      <c r="F182" s="103" t="n">
        <f aca="false">D182-E181</f>
        <v>0.0347222222222222</v>
      </c>
      <c r="G182" s="102" t="s">
        <v>154</v>
      </c>
      <c r="H182" s="113" t="s">
        <v>88</v>
      </c>
      <c r="I182" s="104" t="n">
        <v>483</v>
      </c>
      <c r="J182" s="104" t="n">
        <v>10970</v>
      </c>
      <c r="K182" s="105" t="n">
        <v>22.712215320911</v>
      </c>
      <c r="L182" s="104" t="n">
        <f aca="false">I181+I182</f>
        <v>1366</v>
      </c>
      <c r="M182" s="104" t="n">
        <f aca="false">J181+J182</f>
        <v>36440</v>
      </c>
      <c r="N182" s="105" t="n">
        <f aca="false">M182/L182</f>
        <v>26.6764275256223</v>
      </c>
    </row>
    <row r="183" customFormat="false" ht="13.5" hidden="false" customHeight="false" outlineLevel="0" collapsed="false">
      <c r="A183" s="101" t="n">
        <v>670</v>
      </c>
      <c r="B183" s="113" t="s">
        <v>96</v>
      </c>
      <c r="C183" s="113" t="s">
        <v>85</v>
      </c>
      <c r="D183" s="103" t="n">
        <v>0.527777777777778</v>
      </c>
      <c r="E183" s="103" t="n">
        <v>0.576388888888889</v>
      </c>
      <c r="F183" s="103" t="n">
        <f aca="false">D183-E181</f>
        <v>0.0347222222222222</v>
      </c>
      <c r="G183" s="102" t="s">
        <v>155</v>
      </c>
      <c r="H183" s="113" t="s">
        <v>90</v>
      </c>
      <c r="I183" s="104" t="n">
        <v>1205</v>
      </c>
      <c r="J183" s="104" t="n">
        <v>17770</v>
      </c>
      <c r="K183" s="105" t="n">
        <v>14.746887966805</v>
      </c>
      <c r="L183" s="104" t="n">
        <f aca="false">I181+I183</f>
        <v>2088</v>
      </c>
      <c r="M183" s="104" t="n">
        <f aca="false">J181+J183</f>
        <v>43240</v>
      </c>
      <c r="N183" s="105" t="n">
        <f aca="false">M183/L183</f>
        <v>20.7088122605364</v>
      </c>
    </row>
    <row r="184" customFormat="false" ht="13.5" hidden="false" customHeight="false" outlineLevel="0" collapsed="false">
      <c r="A184" s="101" t="n">
        <v>674</v>
      </c>
      <c r="B184" s="113" t="s">
        <v>96</v>
      </c>
      <c r="C184" s="113" t="s">
        <v>85</v>
      </c>
      <c r="D184" s="103" t="n">
        <v>0.635416666666667</v>
      </c>
      <c r="E184" s="103" t="n">
        <v>0.684027777777778</v>
      </c>
      <c r="F184" s="103" t="n">
        <f aca="false">D184-E181</f>
        <v>0.142361111111111</v>
      </c>
      <c r="G184" s="102" t="s">
        <v>156</v>
      </c>
      <c r="H184" s="113" t="s">
        <v>105</v>
      </c>
      <c r="I184" s="104" t="n">
        <v>883</v>
      </c>
      <c r="J184" s="104" t="n">
        <v>25470</v>
      </c>
      <c r="K184" s="105" t="n">
        <v>28.8448471121178</v>
      </c>
      <c r="L184" s="104" t="n">
        <f aca="false">I181+I184</f>
        <v>1766</v>
      </c>
      <c r="M184" s="104" t="n">
        <f aca="false">J181+J184</f>
        <v>50940</v>
      </c>
      <c r="N184" s="105" t="n">
        <f aca="false">M184/L184</f>
        <v>28.8448471121178</v>
      </c>
    </row>
    <row r="185" customFormat="false" ht="13.5" hidden="false" customHeight="false" outlineLevel="0" collapsed="false">
      <c r="A185" s="101" t="n">
        <v>681</v>
      </c>
      <c r="B185" s="113" t="s">
        <v>96</v>
      </c>
      <c r="C185" s="113" t="s">
        <v>85</v>
      </c>
      <c r="D185" s="103" t="n">
        <v>0.833333333333333</v>
      </c>
      <c r="E185" s="103" t="n">
        <v>0.888888888888889</v>
      </c>
      <c r="F185" s="103" t="n">
        <f aca="false">D185-E181</f>
        <v>0.340277777777778</v>
      </c>
      <c r="G185" s="102" t="s">
        <v>157</v>
      </c>
      <c r="H185" s="113" t="s">
        <v>109</v>
      </c>
      <c r="I185" s="104" t="n">
        <v>883</v>
      </c>
      <c r="J185" s="104" t="n">
        <v>25470</v>
      </c>
      <c r="K185" s="105" t="n">
        <v>28.8448471121178</v>
      </c>
      <c r="L185" s="104" t="n">
        <f aca="false">I181+I185</f>
        <v>1766</v>
      </c>
      <c r="M185" s="104" t="n">
        <f aca="false">J181+J185</f>
        <v>50940</v>
      </c>
      <c r="N185" s="105" t="n">
        <f aca="false">M185/L185</f>
        <v>28.8448471121178</v>
      </c>
    </row>
    <row r="186" customFormat="false" ht="13.5" hidden="false" customHeight="false" outlineLevel="0" collapsed="false">
      <c r="A186" s="115" t="s">
        <v>200</v>
      </c>
    </row>
    <row r="187" customFormat="false" ht="13.5" hidden="false" customHeight="false" outlineLevel="0" collapsed="false">
      <c r="A187" s="116" t="n">
        <v>2314</v>
      </c>
      <c r="B187" s="117" t="s">
        <v>85</v>
      </c>
      <c r="C187" s="117" t="s">
        <v>96</v>
      </c>
      <c r="D187" s="118" t="n">
        <v>0.503472222222222</v>
      </c>
      <c r="E187" s="118" t="n">
        <v>0.555555555555556</v>
      </c>
      <c r="F187" s="118"/>
      <c r="G187" s="119" t="s">
        <v>99</v>
      </c>
      <c r="H187" s="117" t="s">
        <v>88</v>
      </c>
      <c r="I187" s="120" t="n">
        <v>483</v>
      </c>
      <c r="J187" s="120" t="n">
        <v>10970</v>
      </c>
      <c r="K187" s="121" t="n">
        <v>22.712215320911</v>
      </c>
      <c r="L187" s="120"/>
      <c r="M187" s="120"/>
      <c r="N187" s="121"/>
    </row>
    <row r="188" customFormat="false" ht="13.5" hidden="false" customHeight="false" outlineLevel="0" collapsed="false">
      <c r="A188" s="101" t="n">
        <v>674</v>
      </c>
      <c r="B188" s="113" t="s">
        <v>96</v>
      </c>
      <c r="C188" s="113" t="s">
        <v>85</v>
      </c>
      <c r="D188" s="103" t="n">
        <v>0.635416666666667</v>
      </c>
      <c r="E188" s="103" t="n">
        <v>0.684027777777778</v>
      </c>
      <c r="F188" s="103" t="n">
        <f aca="false">D188-E187</f>
        <v>0.0798611111111111</v>
      </c>
      <c r="G188" s="102" t="s">
        <v>156</v>
      </c>
      <c r="H188" s="113" t="s">
        <v>105</v>
      </c>
      <c r="I188" s="104" t="n">
        <v>883</v>
      </c>
      <c r="J188" s="104" t="n">
        <v>25470</v>
      </c>
      <c r="K188" s="105" t="n">
        <v>28.8448471121178</v>
      </c>
      <c r="L188" s="104" t="n">
        <f aca="false">I187+I188</f>
        <v>1366</v>
      </c>
      <c r="M188" s="104" t="n">
        <f aca="false">J187+J188</f>
        <v>36440</v>
      </c>
      <c r="N188" s="105" t="n">
        <f aca="false">M188/L188</f>
        <v>26.6764275256223</v>
      </c>
    </row>
    <row r="189" customFormat="false" ht="13.5" hidden="false" customHeight="false" outlineLevel="0" collapsed="false">
      <c r="A189" s="101" t="n">
        <v>681</v>
      </c>
      <c r="B189" s="113" t="s">
        <v>96</v>
      </c>
      <c r="C189" s="113" t="s">
        <v>85</v>
      </c>
      <c r="D189" s="103" t="n">
        <v>0.833333333333333</v>
      </c>
      <c r="E189" s="103" t="n">
        <v>0.888888888888889</v>
      </c>
      <c r="F189" s="103" t="n">
        <f aca="false">D189-E187</f>
        <v>0.277777777777778</v>
      </c>
      <c r="G189" s="102" t="s">
        <v>157</v>
      </c>
      <c r="H189" s="113" t="s">
        <v>109</v>
      </c>
      <c r="I189" s="104" t="n">
        <v>883</v>
      </c>
      <c r="J189" s="104" t="n">
        <v>25470</v>
      </c>
      <c r="K189" s="105" t="n">
        <v>28.8448471121178</v>
      </c>
      <c r="L189" s="104" t="n">
        <f aca="false">I187+I189</f>
        <v>1366</v>
      </c>
      <c r="M189" s="104" t="n">
        <f aca="false">J187+J189</f>
        <v>36440</v>
      </c>
      <c r="N189" s="105" t="n">
        <f aca="false">M189/L189</f>
        <v>26.6764275256223</v>
      </c>
    </row>
    <row r="190" customFormat="false" ht="13.5" hidden="false" customHeight="false" outlineLevel="0" collapsed="false">
      <c r="A190" s="115" t="s">
        <v>201</v>
      </c>
    </row>
    <row r="191" customFormat="false" ht="13.5" hidden="false" customHeight="false" outlineLevel="0" collapsed="false">
      <c r="A191" s="116" t="n">
        <v>2319</v>
      </c>
      <c r="B191" s="117" t="s">
        <v>85</v>
      </c>
      <c r="C191" s="117" t="s">
        <v>96</v>
      </c>
      <c r="D191" s="118" t="n">
        <v>0.704861111111111</v>
      </c>
      <c r="E191" s="118" t="n">
        <v>0.75</v>
      </c>
      <c r="F191" s="118"/>
      <c r="G191" s="119" t="s">
        <v>100</v>
      </c>
      <c r="H191" s="117" t="s">
        <v>105</v>
      </c>
      <c r="I191" s="120" t="n">
        <v>883</v>
      </c>
      <c r="J191" s="120" t="n">
        <v>25470</v>
      </c>
      <c r="K191" s="121" t="n">
        <v>28.8448471121178</v>
      </c>
      <c r="L191" s="120"/>
      <c r="M191" s="120"/>
      <c r="N191" s="121"/>
    </row>
    <row r="192" customFormat="false" ht="13.5" hidden="false" customHeight="false" outlineLevel="0" collapsed="false">
      <c r="A192" s="101" t="n">
        <v>681</v>
      </c>
      <c r="B192" s="113" t="s">
        <v>96</v>
      </c>
      <c r="C192" s="113" t="s">
        <v>85</v>
      </c>
      <c r="D192" s="103" t="n">
        <v>0.833333333333333</v>
      </c>
      <c r="E192" s="103" t="n">
        <v>0.888888888888889</v>
      </c>
      <c r="F192" s="103" t="n">
        <f aca="false">D192-E191</f>
        <v>0.0833333333333333</v>
      </c>
      <c r="G192" s="102" t="s">
        <v>157</v>
      </c>
      <c r="H192" s="113" t="s">
        <v>109</v>
      </c>
      <c r="I192" s="104" t="n">
        <v>883</v>
      </c>
      <c r="J192" s="104" t="n">
        <v>25470</v>
      </c>
      <c r="K192" s="105" t="n">
        <v>28.8448471121178</v>
      </c>
      <c r="L192" s="104" t="n">
        <f aca="false">I191+I192</f>
        <v>1766</v>
      </c>
      <c r="M192" s="104" t="n">
        <f aca="false">J191+J192</f>
        <v>50940</v>
      </c>
      <c r="N192" s="105" t="n">
        <f aca="false">M192/L192</f>
        <v>28.8448471121178</v>
      </c>
    </row>
    <row r="193" customFormat="false" ht="13.5" hidden="false" customHeight="false" outlineLevel="0" collapsed="false">
      <c r="A193" s="115" t="s">
        <v>202</v>
      </c>
    </row>
    <row r="194" customFormat="false" ht="13.5" hidden="false" customHeight="false" outlineLevel="0" collapsed="false">
      <c r="A194" s="116" t="n">
        <v>2328</v>
      </c>
      <c r="B194" s="117" t="s">
        <v>85</v>
      </c>
      <c r="C194" s="117" t="s">
        <v>96</v>
      </c>
      <c r="D194" s="118" t="n">
        <v>0.826388888888889</v>
      </c>
      <c r="E194" s="118" t="n">
        <v>0.875</v>
      </c>
      <c r="F194" s="118"/>
      <c r="G194" s="119" t="s">
        <v>101</v>
      </c>
      <c r="H194" s="117" t="s">
        <v>88</v>
      </c>
      <c r="I194" s="120" t="n">
        <v>483</v>
      </c>
      <c r="J194" s="120" t="n">
        <v>10970</v>
      </c>
      <c r="K194" s="121" t="n">
        <v>22.712215320911</v>
      </c>
      <c r="L194" s="120"/>
      <c r="M194" s="120"/>
      <c r="N194" s="121"/>
    </row>
    <row r="195" customFormat="false" ht="13.5" hidden="false" customHeight="false" outlineLevel="0" collapsed="false">
      <c r="A195" s="115" t="s">
        <v>203</v>
      </c>
    </row>
    <row r="196" customFormat="false" ht="13.5" hidden="false" customHeight="false" outlineLevel="0" collapsed="false">
      <c r="A196" s="122" t="n">
        <v>2335</v>
      </c>
      <c r="B196" s="123" t="s">
        <v>85</v>
      </c>
      <c r="C196" s="123" t="s">
        <v>96</v>
      </c>
      <c r="D196" s="124" t="n">
        <v>0.826388888888889</v>
      </c>
      <c r="E196" s="124" t="n">
        <v>0.875</v>
      </c>
      <c r="F196" s="124"/>
      <c r="G196" s="125" t="s">
        <v>102</v>
      </c>
      <c r="H196" s="123" t="s">
        <v>90</v>
      </c>
      <c r="I196" s="126" t="n">
        <v>1205</v>
      </c>
      <c r="J196" s="126" t="n">
        <v>17770</v>
      </c>
      <c r="K196" s="127" t="n">
        <v>14.746887966805</v>
      </c>
      <c r="L196" s="126"/>
      <c r="M196" s="126"/>
      <c r="N196" s="127"/>
    </row>
    <row r="197" customFormat="false" ht="13.5" hidden="false" customHeight="false" outlineLevel="0" collapsed="false">
      <c r="A197" s="115" t="s">
        <v>204</v>
      </c>
    </row>
    <row r="198" customFormat="false" ht="13.5" hidden="false" customHeight="false" outlineLevel="0" collapsed="false">
      <c r="A198" s="116" t="n">
        <v>2339</v>
      </c>
      <c r="B198" s="117" t="s">
        <v>85</v>
      </c>
      <c r="C198" s="117" t="s">
        <v>103</v>
      </c>
      <c r="D198" s="118" t="n">
        <v>0.322916666666667</v>
      </c>
      <c r="E198" s="118" t="n">
        <v>0.375</v>
      </c>
      <c r="F198" s="118"/>
      <c r="G198" s="119" t="s">
        <v>104</v>
      </c>
      <c r="H198" s="117" t="s">
        <v>105</v>
      </c>
      <c r="I198" s="120" t="n">
        <v>689</v>
      </c>
      <c r="J198" s="120" t="n">
        <v>13290</v>
      </c>
      <c r="K198" s="121" t="n">
        <v>19.288824383164</v>
      </c>
      <c r="L198" s="120"/>
      <c r="M198" s="120"/>
      <c r="N198" s="121"/>
    </row>
    <row r="199" customFormat="false" ht="13.5" hidden="false" customHeight="false" outlineLevel="0" collapsed="false">
      <c r="A199" s="101" t="n">
        <v>860</v>
      </c>
      <c r="B199" s="113" t="s">
        <v>103</v>
      </c>
      <c r="C199" s="113" t="s">
        <v>85</v>
      </c>
      <c r="D199" s="103" t="n">
        <v>0.663194444444444</v>
      </c>
      <c r="E199" s="103" t="n">
        <v>0.715277777777778</v>
      </c>
      <c r="F199" s="103" t="n">
        <f aca="false">D199-E198</f>
        <v>0.288194444444444</v>
      </c>
      <c r="G199" s="102" t="s">
        <v>158</v>
      </c>
      <c r="H199" s="113" t="s">
        <v>105</v>
      </c>
      <c r="I199" s="104" t="n">
        <v>689</v>
      </c>
      <c r="J199" s="104" t="n">
        <v>17490</v>
      </c>
      <c r="K199" s="105" t="n">
        <v>25.3846153846154</v>
      </c>
      <c r="L199" s="104" t="n">
        <f aca="false">I198+I199</f>
        <v>1378</v>
      </c>
      <c r="M199" s="104" t="n">
        <f aca="false">J198+J199</f>
        <v>30780</v>
      </c>
      <c r="N199" s="105" t="n">
        <f aca="false">M199/L199</f>
        <v>22.3367198838897</v>
      </c>
    </row>
    <row r="200" customFormat="false" ht="13.5" hidden="false" customHeight="false" outlineLevel="0" collapsed="false">
      <c r="A200" s="101" t="n">
        <v>867</v>
      </c>
      <c r="B200" s="113" t="s">
        <v>103</v>
      </c>
      <c r="C200" s="113" t="s">
        <v>85</v>
      </c>
      <c r="D200" s="103" t="n">
        <v>0.715277777777778</v>
      </c>
      <c r="E200" s="103" t="n">
        <v>0.763888888888889</v>
      </c>
      <c r="F200" s="103" t="n">
        <f aca="false">D200-E198</f>
        <v>0.340277777777778</v>
      </c>
      <c r="G200" s="102" t="s">
        <v>159</v>
      </c>
      <c r="H200" s="113" t="s">
        <v>105</v>
      </c>
      <c r="I200" s="104" t="n">
        <v>689</v>
      </c>
      <c r="J200" s="104" t="n">
        <v>13290</v>
      </c>
      <c r="K200" s="105" t="n">
        <v>19.288824383164</v>
      </c>
      <c r="L200" s="104" t="n">
        <f aca="false">I198+I200</f>
        <v>1378</v>
      </c>
      <c r="M200" s="104" t="n">
        <f aca="false">J198+J200</f>
        <v>26580</v>
      </c>
      <c r="N200" s="105" t="n">
        <f aca="false">M200/L200</f>
        <v>19.288824383164</v>
      </c>
    </row>
    <row r="201" customFormat="false" ht="13.5" hidden="false" customHeight="false" outlineLevel="0" collapsed="false">
      <c r="A201" s="101" t="n">
        <v>876</v>
      </c>
      <c r="B201" s="113" t="s">
        <v>103</v>
      </c>
      <c r="C201" s="113" t="s">
        <v>85</v>
      </c>
      <c r="D201" s="103" t="n">
        <v>0.715277777777778</v>
      </c>
      <c r="E201" s="103" t="n">
        <v>0.763888888888889</v>
      </c>
      <c r="F201" s="103" t="n">
        <f aca="false">D201-E198</f>
        <v>0.340277777777778</v>
      </c>
      <c r="G201" s="102" t="s">
        <v>160</v>
      </c>
      <c r="H201" s="113" t="s">
        <v>90</v>
      </c>
      <c r="I201" s="104" t="n">
        <v>882</v>
      </c>
      <c r="J201" s="104" t="n">
        <v>17690</v>
      </c>
      <c r="K201" s="105" t="n">
        <v>20.0566893424036</v>
      </c>
      <c r="L201" s="104" t="n">
        <f aca="false">I198+I201</f>
        <v>1571</v>
      </c>
      <c r="M201" s="104" t="n">
        <f aca="false">J198+J201</f>
        <v>30980</v>
      </c>
      <c r="N201" s="105" t="n">
        <f aca="false">M201/L201</f>
        <v>19.7199236155315</v>
      </c>
    </row>
    <row r="202" customFormat="false" ht="13.5" hidden="false" customHeight="false" outlineLevel="0" collapsed="false">
      <c r="A202" s="101" t="n">
        <v>880</v>
      </c>
      <c r="B202" s="113" t="s">
        <v>103</v>
      </c>
      <c r="C202" s="113" t="s">
        <v>85</v>
      </c>
      <c r="D202" s="103" t="n">
        <v>0.767361111111111</v>
      </c>
      <c r="E202" s="103" t="n">
        <v>0.819444444444445</v>
      </c>
      <c r="F202" s="103" t="n">
        <f aca="false">D202-E198</f>
        <v>0.392361111111111</v>
      </c>
      <c r="G202" s="102" t="s">
        <v>161</v>
      </c>
      <c r="H202" s="113" t="s">
        <v>109</v>
      </c>
      <c r="I202" s="104" t="n">
        <v>689</v>
      </c>
      <c r="J202" s="104" t="n">
        <v>13290</v>
      </c>
      <c r="K202" s="105" t="n">
        <v>19.288824383164</v>
      </c>
      <c r="L202" s="104" t="n">
        <f aca="false">I198+I202</f>
        <v>1378</v>
      </c>
      <c r="M202" s="104" t="n">
        <f aca="false">J198+J202</f>
        <v>26580</v>
      </c>
      <c r="N202" s="105" t="n">
        <f aca="false">M202/L202</f>
        <v>19.288824383164</v>
      </c>
    </row>
    <row r="203" customFormat="false" ht="13.5" hidden="false" customHeight="false" outlineLevel="0" collapsed="false">
      <c r="A203" s="115" t="s">
        <v>205</v>
      </c>
    </row>
    <row r="204" customFormat="false" ht="13.5" hidden="false" customHeight="false" outlineLevel="0" collapsed="false">
      <c r="A204" s="116" t="n">
        <v>2346</v>
      </c>
      <c r="B204" s="117" t="s">
        <v>85</v>
      </c>
      <c r="C204" s="117" t="s">
        <v>103</v>
      </c>
      <c r="D204" s="118" t="n">
        <v>0.604166666666667</v>
      </c>
      <c r="E204" s="118" t="n">
        <v>0.659722222222222</v>
      </c>
      <c r="F204" s="118"/>
      <c r="G204" s="119" t="s">
        <v>106</v>
      </c>
      <c r="H204" s="117" t="s">
        <v>105</v>
      </c>
      <c r="I204" s="120" t="n">
        <v>689</v>
      </c>
      <c r="J204" s="120" t="n">
        <v>13290</v>
      </c>
      <c r="K204" s="121" t="n">
        <v>19.288824383164</v>
      </c>
      <c r="L204" s="120"/>
      <c r="M204" s="120"/>
      <c r="N204" s="121"/>
    </row>
    <row r="205" customFormat="false" ht="13.5" hidden="false" customHeight="false" outlineLevel="0" collapsed="false">
      <c r="A205" s="101" t="n">
        <v>867</v>
      </c>
      <c r="B205" s="113" t="s">
        <v>103</v>
      </c>
      <c r="C205" s="113" t="s">
        <v>85</v>
      </c>
      <c r="D205" s="103" t="n">
        <v>0.715277777777778</v>
      </c>
      <c r="E205" s="103" t="n">
        <v>0.763888888888889</v>
      </c>
      <c r="F205" s="103" t="n">
        <f aca="false">D205-E204</f>
        <v>0.0555555555555556</v>
      </c>
      <c r="G205" s="102" t="s">
        <v>159</v>
      </c>
      <c r="H205" s="113" t="s">
        <v>105</v>
      </c>
      <c r="I205" s="104" t="n">
        <v>689</v>
      </c>
      <c r="J205" s="104" t="n">
        <v>13290</v>
      </c>
      <c r="K205" s="105" t="n">
        <v>19.288824383164</v>
      </c>
      <c r="L205" s="104" t="n">
        <f aca="false">I204+I205</f>
        <v>1378</v>
      </c>
      <c r="M205" s="104" t="n">
        <f aca="false">J204+J205</f>
        <v>26580</v>
      </c>
      <c r="N205" s="105" t="n">
        <f aca="false">M205/L205</f>
        <v>19.288824383164</v>
      </c>
    </row>
    <row r="206" customFormat="false" ht="13.5" hidden="false" customHeight="false" outlineLevel="0" collapsed="false">
      <c r="A206" s="101" t="n">
        <v>876</v>
      </c>
      <c r="B206" s="113" t="s">
        <v>103</v>
      </c>
      <c r="C206" s="113" t="s">
        <v>85</v>
      </c>
      <c r="D206" s="103" t="n">
        <v>0.715277777777778</v>
      </c>
      <c r="E206" s="103" t="n">
        <v>0.763888888888889</v>
      </c>
      <c r="F206" s="103" t="n">
        <f aca="false">D206-E204</f>
        <v>0.0555555555555556</v>
      </c>
      <c r="G206" s="102" t="s">
        <v>160</v>
      </c>
      <c r="H206" s="113" t="s">
        <v>90</v>
      </c>
      <c r="I206" s="104" t="n">
        <v>882</v>
      </c>
      <c r="J206" s="104" t="n">
        <v>17690</v>
      </c>
      <c r="K206" s="105" t="n">
        <v>20.0566893424036</v>
      </c>
      <c r="L206" s="104" t="n">
        <f aca="false">I204+I206</f>
        <v>1571</v>
      </c>
      <c r="M206" s="104" t="n">
        <f aca="false">J204+J206</f>
        <v>30980</v>
      </c>
      <c r="N206" s="105" t="n">
        <f aca="false">M206/L206</f>
        <v>19.7199236155315</v>
      </c>
    </row>
    <row r="207" customFormat="false" ht="13.5" hidden="false" customHeight="false" outlineLevel="0" collapsed="false">
      <c r="A207" s="101" t="n">
        <v>880</v>
      </c>
      <c r="B207" s="113" t="s">
        <v>103</v>
      </c>
      <c r="C207" s="113" t="s">
        <v>85</v>
      </c>
      <c r="D207" s="103" t="n">
        <v>0.767361111111111</v>
      </c>
      <c r="E207" s="103" t="n">
        <v>0.819444444444445</v>
      </c>
      <c r="F207" s="103" t="n">
        <f aca="false">D207-E204</f>
        <v>0.107638888888889</v>
      </c>
      <c r="G207" s="102" t="s">
        <v>161</v>
      </c>
      <c r="H207" s="113" t="s">
        <v>109</v>
      </c>
      <c r="I207" s="104" t="n">
        <v>689</v>
      </c>
      <c r="J207" s="104" t="n">
        <v>13290</v>
      </c>
      <c r="K207" s="105" t="n">
        <v>19.288824383164</v>
      </c>
      <c r="L207" s="104" t="n">
        <f aca="false">I204+I207</f>
        <v>1378</v>
      </c>
      <c r="M207" s="104" t="n">
        <f aca="false">J204+J207</f>
        <v>26580</v>
      </c>
      <c r="N207" s="105" t="n">
        <f aca="false">M207/L207</f>
        <v>19.288824383164</v>
      </c>
    </row>
    <row r="208" customFormat="false" ht="13.5" hidden="false" customHeight="false" outlineLevel="0" collapsed="false">
      <c r="A208" s="115" t="s">
        <v>206</v>
      </c>
    </row>
    <row r="209" customFormat="false" ht="13.5" hidden="false" customHeight="false" outlineLevel="0" collapsed="false">
      <c r="A209" s="122" t="n">
        <v>2355</v>
      </c>
      <c r="B209" s="123" t="s">
        <v>85</v>
      </c>
      <c r="C209" s="123" t="s">
        <v>103</v>
      </c>
      <c r="D209" s="124" t="n">
        <v>0.604166666666667</v>
      </c>
      <c r="E209" s="124" t="n">
        <v>0.659722222222222</v>
      </c>
      <c r="F209" s="124"/>
      <c r="G209" s="125" t="s">
        <v>107</v>
      </c>
      <c r="H209" s="123" t="s">
        <v>90</v>
      </c>
      <c r="I209" s="126" t="n">
        <v>882</v>
      </c>
      <c r="J209" s="126" t="n">
        <v>17690</v>
      </c>
      <c r="K209" s="127" t="n">
        <v>20.0566893424036</v>
      </c>
      <c r="L209" s="126"/>
      <c r="M209" s="126"/>
      <c r="N209" s="127"/>
    </row>
    <row r="210" customFormat="false" ht="13.5" hidden="false" customHeight="false" outlineLevel="0" collapsed="false">
      <c r="A210" s="101" t="n">
        <v>867</v>
      </c>
      <c r="B210" s="113" t="s">
        <v>103</v>
      </c>
      <c r="C210" s="113" t="s">
        <v>85</v>
      </c>
      <c r="D210" s="103" t="n">
        <v>0.715277777777778</v>
      </c>
      <c r="E210" s="103" t="n">
        <v>0.763888888888889</v>
      </c>
      <c r="F210" s="103" t="n">
        <f aca="false">D210-E209</f>
        <v>0.0555555555555556</v>
      </c>
      <c r="G210" s="102" t="s">
        <v>159</v>
      </c>
      <c r="H210" s="113" t="s">
        <v>105</v>
      </c>
      <c r="I210" s="104" t="n">
        <v>689</v>
      </c>
      <c r="J210" s="104" t="n">
        <v>13290</v>
      </c>
      <c r="K210" s="105" t="n">
        <v>19.288824383164</v>
      </c>
      <c r="L210" s="104" t="n">
        <f aca="false">I209+I210</f>
        <v>1571</v>
      </c>
      <c r="M210" s="104" t="n">
        <f aca="false">J209+J210</f>
        <v>30980</v>
      </c>
      <c r="N210" s="105" t="n">
        <f aca="false">M210/L210</f>
        <v>19.7199236155315</v>
      </c>
    </row>
    <row r="211" customFormat="false" ht="13.5" hidden="false" customHeight="false" outlineLevel="0" collapsed="false">
      <c r="A211" s="101" t="n">
        <v>876</v>
      </c>
      <c r="B211" s="113" t="s">
        <v>103</v>
      </c>
      <c r="C211" s="113" t="s">
        <v>85</v>
      </c>
      <c r="D211" s="103" t="n">
        <v>0.715277777777778</v>
      </c>
      <c r="E211" s="103" t="n">
        <v>0.763888888888889</v>
      </c>
      <c r="F211" s="103" t="n">
        <f aca="false">D211-E209</f>
        <v>0.0555555555555556</v>
      </c>
      <c r="G211" s="102" t="s">
        <v>160</v>
      </c>
      <c r="H211" s="113" t="s">
        <v>90</v>
      </c>
      <c r="I211" s="104" t="n">
        <v>882</v>
      </c>
      <c r="J211" s="104" t="n">
        <v>17690</v>
      </c>
      <c r="K211" s="105" t="n">
        <v>20.0566893424036</v>
      </c>
      <c r="L211" s="104" t="n">
        <f aca="false">I209+I211</f>
        <v>1764</v>
      </c>
      <c r="M211" s="104" t="n">
        <f aca="false">J209+J211</f>
        <v>35380</v>
      </c>
      <c r="N211" s="105" t="n">
        <f aca="false">M211/L211</f>
        <v>20.0566893424036</v>
      </c>
    </row>
    <row r="212" customFormat="false" ht="13.5" hidden="false" customHeight="false" outlineLevel="0" collapsed="false">
      <c r="A212" s="101" t="n">
        <v>880</v>
      </c>
      <c r="B212" s="113" t="s">
        <v>103</v>
      </c>
      <c r="C212" s="113" t="s">
        <v>85</v>
      </c>
      <c r="D212" s="103" t="n">
        <v>0.767361111111111</v>
      </c>
      <c r="E212" s="103" t="n">
        <v>0.819444444444445</v>
      </c>
      <c r="F212" s="103" t="n">
        <f aca="false">D212-E209</f>
        <v>0.107638888888889</v>
      </c>
      <c r="G212" s="102" t="s">
        <v>161</v>
      </c>
      <c r="H212" s="113" t="s">
        <v>109</v>
      </c>
      <c r="I212" s="104" t="n">
        <v>689</v>
      </c>
      <c r="J212" s="104" t="n">
        <v>13290</v>
      </c>
      <c r="K212" s="105" t="n">
        <v>19.288824383164</v>
      </c>
      <c r="L212" s="104" t="n">
        <f aca="false">I209+I212</f>
        <v>1571</v>
      </c>
      <c r="M212" s="104" t="n">
        <f aca="false">J209+J212</f>
        <v>30980</v>
      </c>
      <c r="N212" s="105" t="n">
        <f aca="false">M212/L212</f>
        <v>19.7199236155315</v>
      </c>
    </row>
    <row r="213" customFormat="false" ht="13.5" hidden="false" customHeight="false" outlineLevel="0" collapsed="false">
      <c r="A213" s="115" t="s">
        <v>207</v>
      </c>
    </row>
    <row r="214" customFormat="false" ht="13.5" hidden="false" customHeight="false" outlineLevel="0" collapsed="false">
      <c r="A214" s="116" t="n">
        <v>2359</v>
      </c>
      <c r="B214" s="117" t="s">
        <v>85</v>
      </c>
      <c r="C214" s="117" t="s">
        <v>103</v>
      </c>
      <c r="D214" s="118" t="n">
        <v>0.711805555555555</v>
      </c>
      <c r="E214" s="118" t="n">
        <v>0.767361111111111</v>
      </c>
      <c r="F214" s="118"/>
      <c r="G214" s="119" t="s">
        <v>108</v>
      </c>
      <c r="H214" s="117" t="s">
        <v>109</v>
      </c>
      <c r="I214" s="120" t="n">
        <v>689</v>
      </c>
      <c r="J214" s="120" t="n">
        <v>17490</v>
      </c>
      <c r="K214" s="121" t="n">
        <v>25.3846153846154</v>
      </c>
      <c r="L214" s="120"/>
      <c r="M214" s="120"/>
      <c r="N214" s="121"/>
    </row>
    <row r="215" customFormat="false" ht="13.5" hidden="false" customHeight="false" outlineLevel="0" collapsed="false">
      <c r="A215" s="115" t="s">
        <v>208</v>
      </c>
    </row>
    <row r="216" customFormat="false" ht="13.5" hidden="false" customHeight="false" outlineLevel="0" collapsed="false">
      <c r="A216" s="116" t="n">
        <v>2360</v>
      </c>
      <c r="B216" s="117" t="s">
        <v>85</v>
      </c>
      <c r="C216" s="117" t="s">
        <v>110</v>
      </c>
      <c r="D216" s="118" t="n">
        <v>0.3125</v>
      </c>
      <c r="E216" s="118" t="n">
        <v>0.361111111111111</v>
      </c>
      <c r="F216" s="118"/>
      <c r="G216" s="119" t="s">
        <v>111</v>
      </c>
      <c r="H216" s="117" t="s">
        <v>109</v>
      </c>
      <c r="I216" s="120" t="n">
        <v>689</v>
      </c>
      <c r="J216" s="120" t="n">
        <v>9630</v>
      </c>
      <c r="K216" s="121" t="n">
        <v>13.9767779390421</v>
      </c>
      <c r="L216" s="120"/>
      <c r="M216" s="120"/>
      <c r="N216" s="121"/>
    </row>
    <row r="217" customFormat="false" ht="13.5" hidden="false" customHeight="false" outlineLevel="0" collapsed="false">
      <c r="A217" s="101" t="n">
        <v>1222</v>
      </c>
      <c r="B217" s="113" t="s">
        <v>110</v>
      </c>
      <c r="C217" s="113" t="s">
        <v>85</v>
      </c>
      <c r="D217" s="103" t="n">
        <v>0.753472222222222</v>
      </c>
      <c r="E217" s="103" t="n">
        <v>0.795138888888889</v>
      </c>
      <c r="F217" s="103" t="n">
        <f aca="false">D217-E216</f>
        <v>0.392361111111111</v>
      </c>
      <c r="G217" s="102" t="s">
        <v>162</v>
      </c>
      <c r="H217" s="113" t="s">
        <v>109</v>
      </c>
      <c r="I217" s="104" t="n">
        <v>689</v>
      </c>
      <c r="J217" s="104" t="n">
        <v>9630</v>
      </c>
      <c r="K217" s="105" t="n">
        <v>13.9767779390421</v>
      </c>
      <c r="L217" s="104" t="n">
        <f aca="false">I216+I217</f>
        <v>1378</v>
      </c>
      <c r="M217" s="104" t="n">
        <f aca="false">J216+J217</f>
        <v>19260</v>
      </c>
      <c r="N217" s="105" t="n">
        <f aca="false">M217/L217</f>
        <v>13.9767779390421</v>
      </c>
    </row>
    <row r="218" customFormat="false" ht="13.5" hidden="false" customHeight="false" outlineLevel="0" collapsed="false">
      <c r="A218" s="101" t="n">
        <v>1229</v>
      </c>
      <c r="B218" s="113" t="s">
        <v>110</v>
      </c>
      <c r="C218" s="113" t="s">
        <v>85</v>
      </c>
      <c r="D218" s="103" t="n">
        <v>0.753472222222222</v>
      </c>
      <c r="E218" s="103" t="n">
        <v>0.795138888888889</v>
      </c>
      <c r="F218" s="103" t="n">
        <f aca="false">D218-E216</f>
        <v>0.392361111111111</v>
      </c>
      <c r="G218" s="102" t="s">
        <v>163</v>
      </c>
      <c r="H218" s="113" t="s">
        <v>90</v>
      </c>
      <c r="I218" s="104" t="n">
        <v>882</v>
      </c>
      <c r="J218" s="104" t="n">
        <v>14730</v>
      </c>
      <c r="K218" s="105" t="n">
        <v>16.7006802721088</v>
      </c>
      <c r="L218" s="104" t="n">
        <f aca="false">I216+I218</f>
        <v>1571</v>
      </c>
      <c r="M218" s="104" t="n">
        <f aca="false">J216+J218</f>
        <v>24360</v>
      </c>
      <c r="N218" s="105" t="n">
        <f aca="false">M218/L218</f>
        <v>15.5060471037556</v>
      </c>
    </row>
    <row r="219" customFormat="false" ht="13.5" hidden="false" customHeight="false" outlineLevel="0" collapsed="false">
      <c r="A219" s="115" t="s">
        <v>209</v>
      </c>
    </row>
    <row r="220" customFormat="false" ht="13.5" hidden="false" customHeight="false" outlineLevel="0" collapsed="false">
      <c r="A220" s="122" t="n">
        <v>2367</v>
      </c>
      <c r="B220" s="123" t="s">
        <v>85</v>
      </c>
      <c r="C220" s="123" t="s">
        <v>110</v>
      </c>
      <c r="D220" s="124" t="n">
        <v>0.3125</v>
      </c>
      <c r="E220" s="124" t="n">
        <v>0.361111111111111</v>
      </c>
      <c r="F220" s="124"/>
      <c r="G220" s="125" t="s">
        <v>112</v>
      </c>
      <c r="H220" s="123" t="s">
        <v>90</v>
      </c>
      <c r="I220" s="126" t="n">
        <v>882</v>
      </c>
      <c r="J220" s="126" t="n">
        <v>14730</v>
      </c>
      <c r="K220" s="127" t="n">
        <v>16.7006802721088</v>
      </c>
      <c r="L220" s="126"/>
      <c r="M220" s="126"/>
      <c r="N220" s="127"/>
    </row>
    <row r="221" customFormat="false" ht="13.5" hidden="false" customHeight="false" outlineLevel="0" collapsed="false">
      <c r="A221" s="101" t="n">
        <v>1222</v>
      </c>
      <c r="B221" s="113" t="s">
        <v>110</v>
      </c>
      <c r="C221" s="113" t="s">
        <v>85</v>
      </c>
      <c r="D221" s="103" t="n">
        <v>0.753472222222222</v>
      </c>
      <c r="E221" s="103" t="n">
        <v>0.795138888888889</v>
      </c>
      <c r="F221" s="103" t="n">
        <f aca="false">D221-E220</f>
        <v>0.392361111111111</v>
      </c>
      <c r="G221" s="102" t="s">
        <v>162</v>
      </c>
      <c r="H221" s="113" t="s">
        <v>109</v>
      </c>
      <c r="I221" s="104" t="n">
        <v>689</v>
      </c>
      <c r="J221" s="104" t="n">
        <v>9630</v>
      </c>
      <c r="K221" s="105" t="n">
        <v>13.9767779390421</v>
      </c>
      <c r="L221" s="104" t="n">
        <f aca="false">I220+I221</f>
        <v>1571</v>
      </c>
      <c r="M221" s="104" t="n">
        <f aca="false">J220+J221</f>
        <v>24360</v>
      </c>
      <c r="N221" s="105" t="n">
        <f aca="false">M221/L221</f>
        <v>15.5060471037556</v>
      </c>
    </row>
    <row r="222" customFormat="false" ht="13.5" hidden="false" customHeight="false" outlineLevel="0" collapsed="false">
      <c r="A222" s="101" t="n">
        <v>1229</v>
      </c>
      <c r="B222" s="113" t="s">
        <v>110</v>
      </c>
      <c r="C222" s="113" t="s">
        <v>85</v>
      </c>
      <c r="D222" s="103" t="n">
        <v>0.753472222222222</v>
      </c>
      <c r="E222" s="103" t="n">
        <v>0.795138888888889</v>
      </c>
      <c r="F222" s="103" t="n">
        <f aca="false">D222-E220</f>
        <v>0.392361111111111</v>
      </c>
      <c r="G222" s="102" t="s">
        <v>163</v>
      </c>
      <c r="H222" s="113" t="s">
        <v>90</v>
      </c>
      <c r="I222" s="104" t="n">
        <v>882</v>
      </c>
      <c r="J222" s="104" t="n">
        <v>14730</v>
      </c>
      <c r="K222" s="105" t="n">
        <v>16.7006802721088</v>
      </c>
      <c r="L222" s="104" t="n">
        <f aca="false">I220+I222</f>
        <v>1764</v>
      </c>
      <c r="M222" s="104" t="n">
        <f aca="false">J220+J222</f>
        <v>29460</v>
      </c>
      <c r="N222" s="105" t="n">
        <f aca="false">M222/L222</f>
        <v>16.7006802721088</v>
      </c>
    </row>
    <row r="223" customFormat="false" ht="13.5" hidden="false" customHeight="false" outlineLevel="0" collapsed="false">
      <c r="A223" s="115" t="s">
        <v>210</v>
      </c>
    </row>
    <row r="224" customFormat="false" ht="13.5" hidden="false" customHeight="false" outlineLevel="0" collapsed="false">
      <c r="A224" s="116" t="n">
        <v>2371</v>
      </c>
      <c r="B224" s="117" t="s">
        <v>85</v>
      </c>
      <c r="C224" s="117" t="s">
        <v>113</v>
      </c>
      <c r="D224" s="118" t="n">
        <v>0.333333333333333</v>
      </c>
      <c r="E224" s="118" t="n">
        <v>0.392361111111111</v>
      </c>
      <c r="F224" s="118"/>
      <c r="G224" s="119" t="s">
        <v>114</v>
      </c>
      <c r="H224" s="117" t="s">
        <v>105</v>
      </c>
      <c r="I224" s="120" t="n">
        <v>961</v>
      </c>
      <c r="J224" s="120" t="n">
        <v>15440</v>
      </c>
      <c r="K224" s="121" t="n">
        <v>16.0665972944849</v>
      </c>
      <c r="L224" s="120"/>
      <c r="M224" s="120"/>
      <c r="N224" s="121"/>
    </row>
    <row r="225" customFormat="false" ht="13.5" hidden="false" customHeight="false" outlineLevel="0" collapsed="false">
      <c r="A225" s="101" t="n">
        <v>3771</v>
      </c>
      <c r="B225" s="113" t="s">
        <v>113</v>
      </c>
      <c r="C225" s="113" t="s">
        <v>85</v>
      </c>
      <c r="D225" s="103" t="n">
        <v>0.423611111111111</v>
      </c>
      <c r="E225" s="103" t="n">
        <v>0.479166666666667</v>
      </c>
      <c r="F225" s="103" t="n">
        <f aca="false">D225-E224</f>
        <v>0.03125</v>
      </c>
      <c r="G225" s="102" t="s">
        <v>168</v>
      </c>
      <c r="H225" s="113" t="s">
        <v>105</v>
      </c>
      <c r="I225" s="104" t="n">
        <v>961</v>
      </c>
      <c r="J225" s="104" t="n">
        <v>15140</v>
      </c>
      <c r="K225" s="105" t="n">
        <v>15.7544224765869</v>
      </c>
      <c r="L225" s="104" t="n">
        <f aca="false">I224+I225</f>
        <v>1922</v>
      </c>
      <c r="M225" s="104" t="n">
        <f aca="false">J224+J225</f>
        <v>30580</v>
      </c>
      <c r="N225" s="105" t="n">
        <f aca="false">M225/L225</f>
        <v>15.9105098855359</v>
      </c>
    </row>
    <row r="226" customFormat="false" ht="13.5" hidden="false" customHeight="false" outlineLevel="0" collapsed="false">
      <c r="A226" s="101" t="n">
        <v>3778</v>
      </c>
      <c r="B226" s="113" t="s">
        <v>113</v>
      </c>
      <c r="C226" s="113" t="s">
        <v>85</v>
      </c>
      <c r="D226" s="103" t="n">
        <v>0.486111111111111</v>
      </c>
      <c r="E226" s="103" t="n">
        <v>0.541666666666667</v>
      </c>
      <c r="F226" s="103" t="n">
        <f aca="false">D226-E224</f>
        <v>0.09375</v>
      </c>
      <c r="G226" s="102" t="s">
        <v>169</v>
      </c>
      <c r="H226" s="113" t="s">
        <v>105</v>
      </c>
      <c r="I226" s="104" t="n">
        <v>961</v>
      </c>
      <c r="J226" s="104" t="n">
        <v>15140</v>
      </c>
      <c r="K226" s="105" t="n">
        <v>15.7544224765869</v>
      </c>
      <c r="L226" s="104" t="n">
        <f aca="false">I224+I226</f>
        <v>1922</v>
      </c>
      <c r="M226" s="104" t="n">
        <f aca="false">J224+J226</f>
        <v>30580</v>
      </c>
      <c r="N226" s="105" t="n">
        <f aca="false">M226/L226</f>
        <v>15.9105098855359</v>
      </c>
    </row>
    <row r="227" customFormat="false" ht="13.5" hidden="false" customHeight="false" outlineLevel="0" collapsed="false">
      <c r="A227" s="101" t="n">
        <v>3783</v>
      </c>
      <c r="B227" s="113" t="s">
        <v>113</v>
      </c>
      <c r="C227" s="113" t="s">
        <v>85</v>
      </c>
      <c r="D227" s="103" t="n">
        <v>0.538194444444444</v>
      </c>
      <c r="E227" s="103" t="n">
        <v>0.59375</v>
      </c>
      <c r="F227" s="103" t="n">
        <f aca="false">D227-E224</f>
        <v>0.145833333333333</v>
      </c>
      <c r="G227" s="102" t="s">
        <v>170</v>
      </c>
      <c r="H227" s="113" t="s">
        <v>105</v>
      </c>
      <c r="I227" s="104" t="n">
        <v>961</v>
      </c>
      <c r="J227" s="104" t="n">
        <v>15140</v>
      </c>
      <c r="K227" s="105" t="n">
        <v>15.7544224765869</v>
      </c>
      <c r="L227" s="104" t="n">
        <f aca="false">I224+I227</f>
        <v>1922</v>
      </c>
      <c r="M227" s="104" t="n">
        <f aca="false">J224+J227</f>
        <v>30580</v>
      </c>
      <c r="N227" s="105" t="n">
        <f aca="false">M227/L227</f>
        <v>15.9105098855359</v>
      </c>
    </row>
    <row r="228" customFormat="false" ht="13.5" hidden="false" customHeight="false" outlineLevel="0" collapsed="false">
      <c r="A228" s="101" t="n">
        <v>3787</v>
      </c>
      <c r="B228" s="113" t="s">
        <v>113</v>
      </c>
      <c r="C228" s="113" t="s">
        <v>85</v>
      </c>
      <c r="D228" s="103" t="n">
        <v>0.611111111111111</v>
      </c>
      <c r="E228" s="103" t="n">
        <v>0.666666666666667</v>
      </c>
      <c r="F228" s="103" t="n">
        <f aca="false">D228-E224</f>
        <v>0.21875</v>
      </c>
      <c r="G228" s="102" t="s">
        <v>171</v>
      </c>
      <c r="H228" s="113" t="s">
        <v>105</v>
      </c>
      <c r="I228" s="104" t="n">
        <v>961</v>
      </c>
      <c r="J228" s="104" t="n">
        <v>17940</v>
      </c>
      <c r="K228" s="105" t="n">
        <v>18.6680541103018</v>
      </c>
      <c r="L228" s="104" t="n">
        <f aca="false">I224+I228</f>
        <v>1922</v>
      </c>
      <c r="M228" s="104" t="n">
        <f aca="false">J224+J228</f>
        <v>33380</v>
      </c>
      <c r="N228" s="105" t="n">
        <f aca="false">M228/L228</f>
        <v>17.3673257023933</v>
      </c>
    </row>
    <row r="229" customFormat="false" ht="13.5" hidden="false" customHeight="false" outlineLevel="0" collapsed="false">
      <c r="A229" s="101" t="n">
        <v>3794</v>
      </c>
      <c r="B229" s="113" t="s">
        <v>113</v>
      </c>
      <c r="C229" s="113" t="s">
        <v>85</v>
      </c>
      <c r="D229" s="103" t="n">
        <v>0.663194444444444</v>
      </c>
      <c r="E229" s="103" t="n">
        <v>0.71875</v>
      </c>
      <c r="F229" s="103" t="n">
        <f aca="false">D229-E224</f>
        <v>0.270833333333333</v>
      </c>
      <c r="G229" s="102" t="s">
        <v>172</v>
      </c>
      <c r="H229" s="113" t="s">
        <v>88</v>
      </c>
      <c r="I229" s="104" t="n">
        <v>561</v>
      </c>
      <c r="J229" s="104" t="n">
        <v>9140</v>
      </c>
      <c r="K229" s="105" t="n">
        <v>16.2923351158645</v>
      </c>
      <c r="L229" s="104" t="n">
        <f aca="false">I224+I229</f>
        <v>1522</v>
      </c>
      <c r="M229" s="104" t="n">
        <f aca="false">J224+J229</f>
        <v>24580</v>
      </c>
      <c r="N229" s="105" t="n">
        <f aca="false">M229/L229</f>
        <v>16.149802890933</v>
      </c>
    </row>
    <row r="230" customFormat="false" ht="13.5" hidden="false" customHeight="false" outlineLevel="0" collapsed="false">
      <c r="A230" s="101" t="n">
        <v>3799</v>
      </c>
      <c r="B230" s="113" t="s">
        <v>113</v>
      </c>
      <c r="C230" s="113" t="s">
        <v>85</v>
      </c>
      <c r="D230" s="103" t="n">
        <v>0.770833333333333</v>
      </c>
      <c r="E230" s="103" t="n">
        <v>0.826388888888889</v>
      </c>
      <c r="F230" s="103" t="n">
        <f aca="false">D230-E224</f>
        <v>0.378472222222222</v>
      </c>
      <c r="G230" s="102" t="s">
        <v>173</v>
      </c>
      <c r="H230" s="113" t="s">
        <v>105</v>
      </c>
      <c r="I230" s="104" t="n">
        <v>961</v>
      </c>
      <c r="J230" s="104" t="n">
        <v>19240</v>
      </c>
      <c r="K230" s="105" t="n">
        <v>20.0208116545265</v>
      </c>
      <c r="L230" s="104" t="n">
        <f aca="false">I224+I230</f>
        <v>1922</v>
      </c>
      <c r="M230" s="104" t="n">
        <f aca="false">J224+J230</f>
        <v>34680</v>
      </c>
      <c r="N230" s="105" t="n">
        <f aca="false">M230/L230</f>
        <v>18.0437044745057</v>
      </c>
    </row>
    <row r="231" customFormat="false" ht="13.5" hidden="false" customHeight="false" outlineLevel="0" collapsed="false">
      <c r="A231" s="101" t="n">
        <v>3805</v>
      </c>
      <c r="B231" s="113" t="s">
        <v>113</v>
      </c>
      <c r="C231" s="113" t="s">
        <v>85</v>
      </c>
      <c r="D231" s="103" t="n">
        <v>0.840277777777778</v>
      </c>
      <c r="E231" s="103" t="n">
        <v>0.895833333333333</v>
      </c>
      <c r="F231" s="103" t="n">
        <f aca="false">D231-E224</f>
        <v>0.447916666666667</v>
      </c>
      <c r="G231" s="102" t="s">
        <v>174</v>
      </c>
      <c r="H231" s="113" t="s">
        <v>109</v>
      </c>
      <c r="I231" s="104" t="n">
        <v>961</v>
      </c>
      <c r="J231" s="104" t="n">
        <v>15840</v>
      </c>
      <c r="K231" s="105" t="n">
        <v>16.4828303850156</v>
      </c>
      <c r="L231" s="104" t="n">
        <f aca="false">I224+I231</f>
        <v>1922</v>
      </c>
      <c r="M231" s="104" t="n">
        <f aca="false">J224+J231</f>
        <v>31280</v>
      </c>
      <c r="N231" s="105" t="n">
        <f aca="false">M231/L231</f>
        <v>16.2747138397503</v>
      </c>
    </row>
    <row r="232" customFormat="false" ht="13.5" hidden="false" customHeight="false" outlineLevel="0" collapsed="false">
      <c r="A232" s="115" t="s">
        <v>211</v>
      </c>
    </row>
    <row r="233" customFormat="false" ht="13.5" hidden="false" customHeight="false" outlineLevel="0" collapsed="false">
      <c r="A233" s="116" t="n">
        <v>2378</v>
      </c>
      <c r="B233" s="117" t="s">
        <v>85</v>
      </c>
      <c r="C233" s="117" t="s">
        <v>113</v>
      </c>
      <c r="D233" s="118" t="n">
        <v>0.388888888888889</v>
      </c>
      <c r="E233" s="118" t="n">
        <v>0.447916666666667</v>
      </c>
      <c r="F233" s="118"/>
      <c r="G233" s="119" t="s">
        <v>115</v>
      </c>
      <c r="H233" s="117" t="s">
        <v>105</v>
      </c>
      <c r="I233" s="120" t="n">
        <v>961</v>
      </c>
      <c r="J233" s="120" t="n">
        <v>15440</v>
      </c>
      <c r="K233" s="121" t="n">
        <v>16.0665972944849</v>
      </c>
      <c r="L233" s="120"/>
      <c r="M233" s="120"/>
      <c r="N233" s="121"/>
    </row>
    <row r="234" customFormat="false" ht="13.5" hidden="false" customHeight="false" outlineLevel="0" collapsed="false">
      <c r="A234" s="101" t="n">
        <v>3778</v>
      </c>
      <c r="B234" s="113" t="s">
        <v>113</v>
      </c>
      <c r="C234" s="113" t="s">
        <v>85</v>
      </c>
      <c r="D234" s="103" t="n">
        <v>0.486111111111111</v>
      </c>
      <c r="E234" s="103" t="n">
        <v>0.541666666666667</v>
      </c>
      <c r="F234" s="103" t="n">
        <f aca="false">D234-E233</f>
        <v>0.0381944444444445</v>
      </c>
      <c r="G234" s="102" t="s">
        <v>169</v>
      </c>
      <c r="H234" s="113" t="s">
        <v>105</v>
      </c>
      <c r="I234" s="104" t="n">
        <v>961</v>
      </c>
      <c r="J234" s="104" t="n">
        <v>15140</v>
      </c>
      <c r="K234" s="105" t="n">
        <v>15.7544224765869</v>
      </c>
      <c r="L234" s="104" t="n">
        <f aca="false">I233+I234</f>
        <v>1922</v>
      </c>
      <c r="M234" s="104" t="n">
        <f aca="false">J233+J234</f>
        <v>30580</v>
      </c>
      <c r="N234" s="105" t="n">
        <f aca="false">M234/L234</f>
        <v>15.9105098855359</v>
      </c>
    </row>
    <row r="235" customFormat="false" ht="13.5" hidden="false" customHeight="false" outlineLevel="0" collapsed="false">
      <c r="A235" s="101" t="n">
        <v>3783</v>
      </c>
      <c r="B235" s="113" t="s">
        <v>113</v>
      </c>
      <c r="C235" s="113" t="s">
        <v>85</v>
      </c>
      <c r="D235" s="103" t="n">
        <v>0.538194444444444</v>
      </c>
      <c r="E235" s="103" t="n">
        <v>0.59375</v>
      </c>
      <c r="F235" s="103" t="n">
        <f aca="false">D235-E233</f>
        <v>0.0902777777777778</v>
      </c>
      <c r="G235" s="102" t="s">
        <v>170</v>
      </c>
      <c r="H235" s="113" t="s">
        <v>105</v>
      </c>
      <c r="I235" s="104" t="n">
        <v>961</v>
      </c>
      <c r="J235" s="104" t="n">
        <v>15140</v>
      </c>
      <c r="K235" s="105" t="n">
        <v>15.7544224765869</v>
      </c>
      <c r="L235" s="104" t="n">
        <f aca="false">I233+I235</f>
        <v>1922</v>
      </c>
      <c r="M235" s="104" t="n">
        <f aca="false">J233+J235</f>
        <v>30580</v>
      </c>
      <c r="N235" s="105" t="n">
        <f aca="false">M235/L235</f>
        <v>15.9105098855359</v>
      </c>
    </row>
    <row r="236" customFormat="false" ht="13.5" hidden="false" customHeight="false" outlineLevel="0" collapsed="false">
      <c r="A236" s="101" t="n">
        <v>3787</v>
      </c>
      <c r="B236" s="113" t="s">
        <v>113</v>
      </c>
      <c r="C236" s="113" t="s">
        <v>85</v>
      </c>
      <c r="D236" s="103" t="n">
        <v>0.611111111111111</v>
      </c>
      <c r="E236" s="103" t="n">
        <v>0.666666666666667</v>
      </c>
      <c r="F236" s="103" t="n">
        <f aca="false">D236-E233</f>
        <v>0.163194444444444</v>
      </c>
      <c r="G236" s="102" t="s">
        <v>171</v>
      </c>
      <c r="H236" s="113" t="s">
        <v>105</v>
      </c>
      <c r="I236" s="104" t="n">
        <v>961</v>
      </c>
      <c r="J236" s="104" t="n">
        <v>17940</v>
      </c>
      <c r="K236" s="105" t="n">
        <v>18.6680541103018</v>
      </c>
      <c r="L236" s="104" t="n">
        <f aca="false">I233+I236</f>
        <v>1922</v>
      </c>
      <c r="M236" s="104" t="n">
        <f aca="false">J233+J236</f>
        <v>33380</v>
      </c>
      <c r="N236" s="105" t="n">
        <f aca="false">M236/L236</f>
        <v>17.3673257023933</v>
      </c>
    </row>
    <row r="237" customFormat="false" ht="13.5" hidden="false" customHeight="false" outlineLevel="0" collapsed="false">
      <c r="A237" s="101" t="n">
        <v>3794</v>
      </c>
      <c r="B237" s="113" t="s">
        <v>113</v>
      </c>
      <c r="C237" s="113" t="s">
        <v>85</v>
      </c>
      <c r="D237" s="103" t="n">
        <v>0.663194444444444</v>
      </c>
      <c r="E237" s="103" t="n">
        <v>0.71875</v>
      </c>
      <c r="F237" s="103" t="n">
        <f aca="false">D237-E233</f>
        <v>0.215277777777778</v>
      </c>
      <c r="G237" s="102" t="s">
        <v>172</v>
      </c>
      <c r="H237" s="113" t="s">
        <v>88</v>
      </c>
      <c r="I237" s="104" t="n">
        <v>561</v>
      </c>
      <c r="J237" s="104" t="n">
        <v>9140</v>
      </c>
      <c r="K237" s="105" t="n">
        <v>16.2923351158645</v>
      </c>
      <c r="L237" s="104" t="n">
        <f aca="false">I233+I237</f>
        <v>1522</v>
      </c>
      <c r="M237" s="104" t="n">
        <f aca="false">J233+J237</f>
        <v>24580</v>
      </c>
      <c r="N237" s="105" t="n">
        <f aca="false">M237/L237</f>
        <v>16.149802890933</v>
      </c>
    </row>
    <row r="238" customFormat="false" ht="13.5" hidden="false" customHeight="false" outlineLevel="0" collapsed="false">
      <c r="A238" s="101" t="n">
        <v>3799</v>
      </c>
      <c r="B238" s="113" t="s">
        <v>113</v>
      </c>
      <c r="C238" s="113" t="s">
        <v>85</v>
      </c>
      <c r="D238" s="103" t="n">
        <v>0.770833333333333</v>
      </c>
      <c r="E238" s="103" t="n">
        <v>0.826388888888889</v>
      </c>
      <c r="F238" s="103" t="n">
        <f aca="false">D238-E233</f>
        <v>0.322916666666667</v>
      </c>
      <c r="G238" s="102" t="s">
        <v>173</v>
      </c>
      <c r="H238" s="113" t="s">
        <v>105</v>
      </c>
      <c r="I238" s="104" t="n">
        <v>961</v>
      </c>
      <c r="J238" s="104" t="n">
        <v>19240</v>
      </c>
      <c r="K238" s="105" t="n">
        <v>20.0208116545265</v>
      </c>
      <c r="L238" s="104" t="n">
        <f aca="false">I233+I238</f>
        <v>1922</v>
      </c>
      <c r="M238" s="104" t="n">
        <f aca="false">J233+J238</f>
        <v>34680</v>
      </c>
      <c r="N238" s="105" t="n">
        <f aca="false">M238/L238</f>
        <v>18.0437044745057</v>
      </c>
    </row>
    <row r="239" customFormat="false" ht="13.5" hidden="false" customHeight="false" outlineLevel="0" collapsed="false">
      <c r="A239" s="101" t="n">
        <v>3805</v>
      </c>
      <c r="B239" s="113" t="s">
        <v>113</v>
      </c>
      <c r="C239" s="113" t="s">
        <v>85</v>
      </c>
      <c r="D239" s="103" t="n">
        <v>0.840277777777778</v>
      </c>
      <c r="E239" s="103" t="n">
        <v>0.895833333333333</v>
      </c>
      <c r="F239" s="103" t="n">
        <f aca="false">D239-E233</f>
        <v>0.392361111111111</v>
      </c>
      <c r="G239" s="102" t="s">
        <v>174</v>
      </c>
      <c r="H239" s="113" t="s">
        <v>109</v>
      </c>
      <c r="I239" s="104" t="n">
        <v>961</v>
      </c>
      <c r="J239" s="104" t="n">
        <v>15840</v>
      </c>
      <c r="K239" s="105" t="n">
        <v>16.4828303850156</v>
      </c>
      <c r="L239" s="104" t="n">
        <f aca="false">I233+I239</f>
        <v>1922</v>
      </c>
      <c r="M239" s="104" t="n">
        <f aca="false">J233+J239</f>
        <v>31280</v>
      </c>
      <c r="N239" s="105" t="n">
        <f aca="false">M239/L239</f>
        <v>16.2747138397503</v>
      </c>
    </row>
    <row r="240" customFormat="false" ht="13.5" hidden="false" customHeight="false" outlineLevel="0" collapsed="false">
      <c r="A240" s="115" t="s">
        <v>212</v>
      </c>
    </row>
    <row r="241" customFormat="false" ht="13.5" hidden="false" customHeight="false" outlineLevel="0" collapsed="false">
      <c r="A241" s="116" t="n">
        <v>2385</v>
      </c>
      <c r="B241" s="117" t="s">
        <v>85</v>
      </c>
      <c r="C241" s="117" t="s">
        <v>113</v>
      </c>
      <c r="D241" s="118" t="n">
        <v>0.506944444444444</v>
      </c>
      <c r="E241" s="118" t="n">
        <v>0.565972222222222</v>
      </c>
      <c r="F241" s="118"/>
      <c r="G241" s="119" t="s">
        <v>116</v>
      </c>
      <c r="H241" s="117" t="s">
        <v>105</v>
      </c>
      <c r="I241" s="120" t="n">
        <v>961</v>
      </c>
      <c r="J241" s="120" t="n">
        <v>16740</v>
      </c>
      <c r="K241" s="121" t="n">
        <v>17.4193548387097</v>
      </c>
      <c r="L241" s="120"/>
      <c r="M241" s="120"/>
      <c r="N241" s="121"/>
    </row>
    <row r="242" customFormat="false" ht="13.5" hidden="false" customHeight="false" outlineLevel="0" collapsed="false">
      <c r="A242" s="101" t="n">
        <v>3787</v>
      </c>
      <c r="B242" s="113" t="s">
        <v>113</v>
      </c>
      <c r="C242" s="113" t="s">
        <v>85</v>
      </c>
      <c r="D242" s="103" t="n">
        <v>0.611111111111111</v>
      </c>
      <c r="E242" s="103" t="n">
        <v>0.666666666666667</v>
      </c>
      <c r="F242" s="103" t="n">
        <f aca="false">D242-E241</f>
        <v>0.0451388888888889</v>
      </c>
      <c r="G242" s="102" t="s">
        <v>171</v>
      </c>
      <c r="H242" s="113" t="s">
        <v>105</v>
      </c>
      <c r="I242" s="104" t="n">
        <v>961</v>
      </c>
      <c r="J242" s="104" t="n">
        <v>17940</v>
      </c>
      <c r="K242" s="105" t="n">
        <v>18.6680541103018</v>
      </c>
      <c r="L242" s="104" t="n">
        <f aca="false">I241+I242</f>
        <v>1922</v>
      </c>
      <c r="M242" s="104" t="n">
        <f aca="false">J241+J242</f>
        <v>34680</v>
      </c>
      <c r="N242" s="105" t="n">
        <f aca="false">M242/L242</f>
        <v>18.0437044745057</v>
      </c>
    </row>
    <row r="243" customFormat="false" ht="13.5" hidden="false" customHeight="false" outlineLevel="0" collapsed="false">
      <c r="A243" s="101" t="n">
        <v>3794</v>
      </c>
      <c r="B243" s="113" t="s">
        <v>113</v>
      </c>
      <c r="C243" s="113" t="s">
        <v>85</v>
      </c>
      <c r="D243" s="103" t="n">
        <v>0.663194444444444</v>
      </c>
      <c r="E243" s="103" t="n">
        <v>0.71875</v>
      </c>
      <c r="F243" s="103" t="n">
        <f aca="false">D243-E241</f>
        <v>0.0972222222222222</v>
      </c>
      <c r="G243" s="102" t="s">
        <v>172</v>
      </c>
      <c r="H243" s="113" t="s">
        <v>88</v>
      </c>
      <c r="I243" s="104" t="n">
        <v>561</v>
      </c>
      <c r="J243" s="104" t="n">
        <v>9140</v>
      </c>
      <c r="K243" s="105" t="n">
        <v>16.2923351158645</v>
      </c>
      <c r="L243" s="104" t="n">
        <f aca="false">I241+I243</f>
        <v>1522</v>
      </c>
      <c r="M243" s="104" t="n">
        <f aca="false">J241+J243</f>
        <v>25880</v>
      </c>
      <c r="N243" s="105" t="n">
        <f aca="false">M243/L243</f>
        <v>17.0039421813403</v>
      </c>
    </row>
    <row r="244" customFormat="false" ht="13.5" hidden="false" customHeight="false" outlineLevel="0" collapsed="false">
      <c r="A244" s="101" t="n">
        <v>3799</v>
      </c>
      <c r="B244" s="113" t="s">
        <v>113</v>
      </c>
      <c r="C244" s="113" t="s">
        <v>85</v>
      </c>
      <c r="D244" s="103" t="n">
        <v>0.770833333333333</v>
      </c>
      <c r="E244" s="103" t="n">
        <v>0.826388888888889</v>
      </c>
      <c r="F244" s="103" t="n">
        <f aca="false">D244-E241</f>
        <v>0.204861111111111</v>
      </c>
      <c r="G244" s="102" t="s">
        <v>173</v>
      </c>
      <c r="H244" s="113" t="s">
        <v>105</v>
      </c>
      <c r="I244" s="104" t="n">
        <v>961</v>
      </c>
      <c r="J244" s="104" t="n">
        <v>19240</v>
      </c>
      <c r="K244" s="105" t="n">
        <v>20.0208116545265</v>
      </c>
      <c r="L244" s="104" t="n">
        <f aca="false">I241+I244</f>
        <v>1922</v>
      </c>
      <c r="M244" s="104" t="n">
        <f aca="false">J241+J244</f>
        <v>35980</v>
      </c>
      <c r="N244" s="105" t="n">
        <f aca="false">M244/L244</f>
        <v>18.7200832466181</v>
      </c>
    </row>
    <row r="245" customFormat="false" ht="13.5" hidden="false" customHeight="false" outlineLevel="0" collapsed="false">
      <c r="A245" s="101" t="n">
        <v>3805</v>
      </c>
      <c r="B245" s="113" t="s">
        <v>113</v>
      </c>
      <c r="C245" s="113" t="s">
        <v>85</v>
      </c>
      <c r="D245" s="103" t="n">
        <v>0.840277777777778</v>
      </c>
      <c r="E245" s="103" t="n">
        <v>0.895833333333333</v>
      </c>
      <c r="F245" s="103" t="n">
        <f aca="false">D245-E241</f>
        <v>0.274305555555556</v>
      </c>
      <c r="G245" s="102" t="s">
        <v>174</v>
      </c>
      <c r="H245" s="113" t="s">
        <v>109</v>
      </c>
      <c r="I245" s="104" t="n">
        <v>961</v>
      </c>
      <c r="J245" s="104" t="n">
        <v>15840</v>
      </c>
      <c r="K245" s="105" t="n">
        <v>16.4828303850156</v>
      </c>
      <c r="L245" s="104" t="n">
        <f aca="false">I241+I245</f>
        <v>1922</v>
      </c>
      <c r="M245" s="104" t="n">
        <f aca="false">J241+J245</f>
        <v>32580</v>
      </c>
      <c r="N245" s="105" t="n">
        <f aca="false">M245/L245</f>
        <v>16.9510926118626</v>
      </c>
    </row>
    <row r="246" customFormat="false" ht="13.5" hidden="false" customHeight="false" outlineLevel="0" collapsed="false">
      <c r="A246" s="115" t="s">
        <v>213</v>
      </c>
    </row>
    <row r="247" customFormat="false" ht="13.5" hidden="false" customHeight="false" outlineLevel="0" collapsed="false">
      <c r="A247" s="116" t="n">
        <v>2392</v>
      </c>
      <c r="B247" s="117" t="s">
        <v>85</v>
      </c>
      <c r="C247" s="117" t="s">
        <v>113</v>
      </c>
      <c r="D247" s="118" t="n">
        <v>0.569444444444444</v>
      </c>
      <c r="E247" s="118" t="n">
        <v>0.628472222222222</v>
      </c>
      <c r="F247" s="118"/>
      <c r="G247" s="119" t="s">
        <v>117</v>
      </c>
      <c r="H247" s="117" t="s">
        <v>105</v>
      </c>
      <c r="I247" s="120" t="n">
        <v>961</v>
      </c>
      <c r="J247" s="120" t="n">
        <v>16740</v>
      </c>
      <c r="K247" s="121" t="n">
        <v>17.4193548387097</v>
      </c>
      <c r="L247" s="120"/>
      <c r="M247" s="120"/>
      <c r="N247" s="121"/>
    </row>
    <row r="248" customFormat="false" ht="13.5" hidden="false" customHeight="false" outlineLevel="0" collapsed="false">
      <c r="A248" s="101" t="n">
        <v>3794</v>
      </c>
      <c r="B248" s="113" t="s">
        <v>113</v>
      </c>
      <c r="C248" s="113" t="s">
        <v>85</v>
      </c>
      <c r="D248" s="103" t="n">
        <v>0.663194444444444</v>
      </c>
      <c r="E248" s="103" t="n">
        <v>0.71875</v>
      </c>
      <c r="F248" s="103" t="n">
        <f aca="false">D248-E247</f>
        <v>0.0347222222222222</v>
      </c>
      <c r="G248" s="102" t="s">
        <v>172</v>
      </c>
      <c r="H248" s="113" t="s">
        <v>88</v>
      </c>
      <c r="I248" s="104" t="n">
        <v>561</v>
      </c>
      <c r="J248" s="104" t="n">
        <v>9140</v>
      </c>
      <c r="K248" s="105" t="n">
        <v>16.2923351158645</v>
      </c>
      <c r="L248" s="104" t="n">
        <f aca="false">I247+I248</f>
        <v>1522</v>
      </c>
      <c r="M248" s="104" t="n">
        <f aca="false">J247+J248</f>
        <v>25880</v>
      </c>
      <c r="N248" s="105" t="n">
        <f aca="false">M248/L248</f>
        <v>17.0039421813403</v>
      </c>
    </row>
    <row r="249" customFormat="false" ht="13.5" hidden="false" customHeight="false" outlineLevel="0" collapsed="false">
      <c r="A249" s="101" t="n">
        <v>3799</v>
      </c>
      <c r="B249" s="113" t="s">
        <v>113</v>
      </c>
      <c r="C249" s="113" t="s">
        <v>85</v>
      </c>
      <c r="D249" s="103" t="n">
        <v>0.770833333333333</v>
      </c>
      <c r="E249" s="103" t="n">
        <v>0.826388888888889</v>
      </c>
      <c r="F249" s="103" t="n">
        <f aca="false">D249-E247</f>
        <v>0.142361111111111</v>
      </c>
      <c r="G249" s="102" t="s">
        <v>173</v>
      </c>
      <c r="H249" s="113" t="s">
        <v>105</v>
      </c>
      <c r="I249" s="104" t="n">
        <v>961</v>
      </c>
      <c r="J249" s="104" t="n">
        <v>19240</v>
      </c>
      <c r="K249" s="105" t="n">
        <v>20.0208116545265</v>
      </c>
      <c r="L249" s="104" t="n">
        <f aca="false">I247+I249</f>
        <v>1922</v>
      </c>
      <c r="M249" s="104" t="n">
        <f aca="false">J247+J249</f>
        <v>35980</v>
      </c>
      <c r="N249" s="105" t="n">
        <f aca="false">M249/L249</f>
        <v>18.7200832466181</v>
      </c>
    </row>
    <row r="250" customFormat="false" ht="13.5" hidden="false" customHeight="false" outlineLevel="0" collapsed="false">
      <c r="A250" s="101" t="n">
        <v>3805</v>
      </c>
      <c r="B250" s="113" t="s">
        <v>113</v>
      </c>
      <c r="C250" s="113" t="s">
        <v>85</v>
      </c>
      <c r="D250" s="103" t="n">
        <v>0.840277777777778</v>
      </c>
      <c r="E250" s="103" t="n">
        <v>0.895833333333333</v>
      </c>
      <c r="F250" s="103" t="n">
        <f aca="false">D250-E247</f>
        <v>0.211805555555556</v>
      </c>
      <c r="G250" s="102" t="s">
        <v>174</v>
      </c>
      <c r="H250" s="113" t="s">
        <v>109</v>
      </c>
      <c r="I250" s="104" t="n">
        <v>961</v>
      </c>
      <c r="J250" s="104" t="n">
        <v>15840</v>
      </c>
      <c r="K250" s="105" t="n">
        <v>16.4828303850156</v>
      </c>
      <c r="L250" s="104" t="n">
        <f aca="false">I247+I250</f>
        <v>1922</v>
      </c>
      <c r="M250" s="104" t="n">
        <f aca="false">J247+J250</f>
        <v>32580</v>
      </c>
      <c r="N250" s="105" t="n">
        <f aca="false">M250/L250</f>
        <v>16.9510926118626</v>
      </c>
    </row>
    <row r="251" customFormat="false" ht="13.5" hidden="false" customHeight="false" outlineLevel="0" collapsed="false">
      <c r="A251" s="115" t="s">
        <v>214</v>
      </c>
    </row>
    <row r="252" customFormat="false" ht="13.5" hidden="false" customHeight="false" outlineLevel="0" collapsed="false">
      <c r="A252" s="116" t="n">
        <v>2401</v>
      </c>
      <c r="B252" s="117" t="s">
        <v>85</v>
      </c>
      <c r="C252" s="117" t="s">
        <v>113</v>
      </c>
      <c r="D252" s="118" t="n">
        <v>0.625</v>
      </c>
      <c r="E252" s="118" t="n">
        <v>0.6875</v>
      </c>
      <c r="F252" s="118"/>
      <c r="G252" s="119" t="s">
        <v>118</v>
      </c>
      <c r="H252" s="117" t="s">
        <v>136</v>
      </c>
      <c r="I252" s="120" t="n">
        <v>561</v>
      </c>
      <c r="J252" s="120" t="n">
        <v>11540</v>
      </c>
      <c r="K252" s="121" t="n">
        <v>20.5704099821747</v>
      </c>
      <c r="L252" s="120"/>
      <c r="M252" s="120"/>
      <c r="N252" s="121"/>
    </row>
    <row r="253" customFormat="false" ht="13.5" hidden="false" customHeight="false" outlineLevel="0" collapsed="false">
      <c r="A253" s="101" t="n">
        <v>3799</v>
      </c>
      <c r="B253" s="113" t="s">
        <v>113</v>
      </c>
      <c r="C253" s="113" t="s">
        <v>85</v>
      </c>
      <c r="D253" s="103" t="n">
        <v>0.770833333333333</v>
      </c>
      <c r="E253" s="103" t="n">
        <v>0.826388888888889</v>
      </c>
      <c r="F253" s="103" t="n">
        <f aca="false">D253-E252</f>
        <v>0.0833333333333333</v>
      </c>
      <c r="G253" s="102" t="s">
        <v>173</v>
      </c>
      <c r="H253" s="113" t="s">
        <v>105</v>
      </c>
      <c r="I253" s="104" t="n">
        <v>961</v>
      </c>
      <c r="J253" s="104" t="n">
        <v>19240</v>
      </c>
      <c r="K253" s="105" t="n">
        <v>20.0208116545265</v>
      </c>
      <c r="L253" s="104" t="n">
        <f aca="false">I252+I253</f>
        <v>1522</v>
      </c>
      <c r="M253" s="104" t="n">
        <f aca="false">J252+J253</f>
        <v>30780</v>
      </c>
      <c r="N253" s="105" t="n">
        <f aca="false">M253/L253</f>
        <v>20.2233902759527</v>
      </c>
    </row>
    <row r="254" customFormat="false" ht="13.5" hidden="false" customHeight="false" outlineLevel="0" collapsed="false">
      <c r="A254" s="101" t="n">
        <v>3805</v>
      </c>
      <c r="B254" s="113" t="s">
        <v>113</v>
      </c>
      <c r="C254" s="113" t="s">
        <v>85</v>
      </c>
      <c r="D254" s="103" t="n">
        <v>0.840277777777778</v>
      </c>
      <c r="E254" s="103" t="n">
        <v>0.895833333333333</v>
      </c>
      <c r="F254" s="103" t="n">
        <f aca="false">D254-E252</f>
        <v>0.152777777777778</v>
      </c>
      <c r="G254" s="102" t="s">
        <v>174</v>
      </c>
      <c r="H254" s="113" t="s">
        <v>109</v>
      </c>
      <c r="I254" s="104" t="n">
        <v>961</v>
      </c>
      <c r="J254" s="104" t="n">
        <v>15840</v>
      </c>
      <c r="K254" s="105" t="n">
        <v>16.4828303850156</v>
      </c>
      <c r="L254" s="104" t="n">
        <f aca="false">I252+I254</f>
        <v>1522</v>
      </c>
      <c r="M254" s="104" t="n">
        <f aca="false">J252+J254</f>
        <v>27380</v>
      </c>
      <c r="N254" s="105" t="n">
        <f aca="false">M254/L254</f>
        <v>17.9894875164258</v>
      </c>
    </row>
    <row r="255" customFormat="false" ht="13.5" hidden="false" customHeight="false" outlineLevel="0" collapsed="false">
      <c r="A255" s="115" t="s">
        <v>215</v>
      </c>
    </row>
    <row r="256" customFormat="false" ht="13.5" hidden="false" customHeight="false" outlineLevel="0" collapsed="false">
      <c r="A256" s="116" t="n">
        <v>2404</v>
      </c>
      <c r="B256" s="117" t="s">
        <v>85</v>
      </c>
      <c r="C256" s="117" t="s">
        <v>113</v>
      </c>
      <c r="D256" s="118" t="n">
        <v>0.701388888888889</v>
      </c>
      <c r="E256" s="118" t="n">
        <v>0.760416666666667</v>
      </c>
      <c r="F256" s="118"/>
      <c r="G256" s="119" t="s">
        <v>119</v>
      </c>
      <c r="H256" s="117" t="s">
        <v>105</v>
      </c>
      <c r="I256" s="120" t="n">
        <v>961</v>
      </c>
      <c r="J256" s="120" t="n">
        <v>18740</v>
      </c>
      <c r="K256" s="121" t="n">
        <v>19.5005202913632</v>
      </c>
      <c r="L256" s="120"/>
      <c r="M256" s="120"/>
      <c r="N256" s="121"/>
    </row>
    <row r="257" customFormat="false" ht="13.5" hidden="false" customHeight="false" outlineLevel="0" collapsed="false">
      <c r="A257" s="101" t="n">
        <v>3805</v>
      </c>
      <c r="B257" s="113" t="s">
        <v>113</v>
      </c>
      <c r="C257" s="113" t="s">
        <v>85</v>
      </c>
      <c r="D257" s="103" t="n">
        <v>0.840277777777778</v>
      </c>
      <c r="E257" s="103" t="n">
        <v>0.895833333333333</v>
      </c>
      <c r="F257" s="103" t="n">
        <f aca="false">D257-E256</f>
        <v>0.0798611111111111</v>
      </c>
      <c r="G257" s="102" t="s">
        <v>174</v>
      </c>
      <c r="H257" s="113" t="s">
        <v>109</v>
      </c>
      <c r="I257" s="104" t="n">
        <v>961</v>
      </c>
      <c r="J257" s="104" t="n">
        <v>15840</v>
      </c>
      <c r="K257" s="105" t="n">
        <v>16.4828303850156</v>
      </c>
      <c r="L257" s="104" t="n">
        <f aca="false">I256+I257</f>
        <v>1922</v>
      </c>
      <c r="M257" s="104" t="n">
        <f aca="false">J256+J257</f>
        <v>34580</v>
      </c>
      <c r="N257" s="105" t="n">
        <f aca="false">M257/L257</f>
        <v>17.9916753381894</v>
      </c>
    </row>
    <row r="258" customFormat="false" ht="13.5" hidden="false" customHeight="false" outlineLevel="0" collapsed="false">
      <c r="A258" s="115" t="s">
        <v>216</v>
      </c>
    </row>
    <row r="259" customFormat="false" ht="13.5" hidden="false" customHeight="false" outlineLevel="0" collapsed="false">
      <c r="A259" s="116" t="n">
        <v>2413</v>
      </c>
      <c r="B259" s="117" t="s">
        <v>85</v>
      </c>
      <c r="C259" s="117" t="s">
        <v>113</v>
      </c>
      <c r="D259" s="118" t="n">
        <v>0.75</v>
      </c>
      <c r="E259" s="118" t="n">
        <v>0.809027777777778</v>
      </c>
      <c r="F259" s="118"/>
      <c r="G259" s="119" t="s">
        <v>120</v>
      </c>
      <c r="H259" s="117" t="s">
        <v>88</v>
      </c>
      <c r="I259" s="120" t="n">
        <v>561</v>
      </c>
      <c r="J259" s="120" t="n">
        <v>9340</v>
      </c>
      <c r="K259" s="121" t="n">
        <v>16.6488413547237</v>
      </c>
      <c r="L259" s="120"/>
      <c r="M259" s="120"/>
      <c r="N259" s="121"/>
    </row>
    <row r="260" customFormat="false" ht="13.5" hidden="false" customHeight="false" outlineLevel="0" collapsed="false">
      <c r="A260" s="101" t="n">
        <v>3805</v>
      </c>
      <c r="B260" s="113" t="s">
        <v>113</v>
      </c>
      <c r="C260" s="113" t="s">
        <v>85</v>
      </c>
      <c r="D260" s="103" t="n">
        <v>0.840277777777778</v>
      </c>
      <c r="E260" s="103" t="n">
        <v>0.895833333333333</v>
      </c>
      <c r="F260" s="103" t="n">
        <f aca="false">D260-E259</f>
        <v>0.03125</v>
      </c>
      <c r="G260" s="102" t="s">
        <v>174</v>
      </c>
      <c r="H260" s="113" t="s">
        <v>109</v>
      </c>
      <c r="I260" s="104" t="n">
        <v>961</v>
      </c>
      <c r="J260" s="104" t="n">
        <v>15840</v>
      </c>
      <c r="K260" s="105" t="n">
        <v>16.4828303850156</v>
      </c>
      <c r="L260" s="104" t="n">
        <f aca="false">I259+I260</f>
        <v>1522</v>
      </c>
      <c r="M260" s="104" t="n">
        <f aca="false">J259+J260</f>
        <v>25180</v>
      </c>
      <c r="N260" s="105" t="n">
        <f aca="false">M260/L260</f>
        <v>16.5440210249671</v>
      </c>
    </row>
    <row r="261" customFormat="false" ht="13.5" hidden="false" customHeight="false" outlineLevel="0" collapsed="false">
      <c r="A261" s="115" t="s">
        <v>217</v>
      </c>
    </row>
    <row r="262" customFormat="false" ht="13.5" hidden="false" customHeight="false" outlineLevel="0" collapsed="false">
      <c r="A262" s="116" t="n">
        <v>2420</v>
      </c>
      <c r="B262" s="117" t="s">
        <v>85</v>
      </c>
      <c r="C262" s="117" t="s">
        <v>113</v>
      </c>
      <c r="D262" s="118" t="n">
        <v>0.791666666666667</v>
      </c>
      <c r="E262" s="118" t="n">
        <v>0.850694444444445</v>
      </c>
      <c r="F262" s="118"/>
      <c r="G262" s="119" t="s">
        <v>121</v>
      </c>
      <c r="H262" s="117" t="s">
        <v>88</v>
      </c>
      <c r="I262" s="120" t="n">
        <v>561</v>
      </c>
      <c r="J262" s="120" t="n">
        <v>9340</v>
      </c>
      <c r="K262" s="121" t="n">
        <v>16.6488413547237</v>
      </c>
      <c r="L262" s="120"/>
      <c r="M262" s="120"/>
      <c r="N262" s="121"/>
    </row>
    <row r="263" customFormat="false" ht="13.5" hidden="false" customHeight="false" outlineLevel="0" collapsed="false">
      <c r="A263" s="115" t="s">
        <v>218</v>
      </c>
    </row>
    <row r="264" customFormat="false" ht="13.5" hidden="false" customHeight="false" outlineLevel="0" collapsed="false">
      <c r="A264" s="122" t="n">
        <v>2427</v>
      </c>
      <c r="B264" s="123" t="s">
        <v>85</v>
      </c>
      <c r="C264" s="123" t="s">
        <v>113</v>
      </c>
      <c r="D264" s="124" t="n">
        <v>0.791666666666667</v>
      </c>
      <c r="E264" s="124" t="n">
        <v>0.850694444444445</v>
      </c>
      <c r="F264" s="124"/>
      <c r="G264" s="125" t="s">
        <v>122</v>
      </c>
      <c r="H264" s="123" t="s">
        <v>90</v>
      </c>
      <c r="I264" s="126" t="n">
        <v>1335</v>
      </c>
      <c r="J264" s="126" t="n">
        <v>17740</v>
      </c>
      <c r="K264" s="127" t="n">
        <v>13.2883895131086</v>
      </c>
      <c r="L264" s="126"/>
      <c r="M264" s="126"/>
      <c r="N264" s="127"/>
    </row>
    <row r="265" customFormat="false" ht="13.5" hidden="false" customHeight="false" outlineLevel="0" collapsed="false">
      <c r="A265" s="115" t="s">
        <v>219</v>
      </c>
    </row>
    <row r="266" customFormat="false" ht="13.5" hidden="false" customHeight="false" outlineLevel="0" collapsed="false">
      <c r="A266" s="116" t="n">
        <v>2433</v>
      </c>
      <c r="B266" s="117" t="s">
        <v>85</v>
      </c>
      <c r="C266" s="117" t="s">
        <v>113</v>
      </c>
      <c r="D266" s="118" t="n">
        <v>0.833333333333333</v>
      </c>
      <c r="E266" s="118" t="n">
        <v>0.895833333333333</v>
      </c>
      <c r="F266" s="118"/>
      <c r="G266" s="119" t="s">
        <v>123</v>
      </c>
      <c r="H266" s="117" t="s">
        <v>88</v>
      </c>
      <c r="I266" s="120" t="n">
        <v>561</v>
      </c>
      <c r="J266" s="120" t="n">
        <v>10840</v>
      </c>
      <c r="K266" s="121" t="n">
        <v>19.3226381461676</v>
      </c>
      <c r="L266" s="120"/>
      <c r="M266" s="120"/>
      <c r="N266" s="121"/>
    </row>
    <row r="267" customFormat="false" ht="13.5" hidden="false" customHeight="false" outlineLevel="0" collapsed="false">
      <c r="A267" s="115" t="s">
        <v>220</v>
      </c>
    </row>
    <row r="268" customFormat="false" ht="13.5" hidden="false" customHeight="false" outlineLevel="0" collapsed="false">
      <c r="A268" s="122" t="n">
        <v>2440</v>
      </c>
      <c r="B268" s="123" t="s">
        <v>85</v>
      </c>
      <c r="C268" s="123" t="s">
        <v>113</v>
      </c>
      <c r="D268" s="124" t="n">
        <v>0.833333333333333</v>
      </c>
      <c r="E268" s="124" t="n">
        <v>0.895833333333333</v>
      </c>
      <c r="F268" s="124"/>
      <c r="G268" s="125" t="s">
        <v>124</v>
      </c>
      <c r="H268" s="123" t="s">
        <v>90</v>
      </c>
      <c r="I268" s="126" t="n">
        <v>1335</v>
      </c>
      <c r="J268" s="126" t="n">
        <v>17740</v>
      </c>
      <c r="K268" s="127" t="n">
        <v>13.2883895131086</v>
      </c>
      <c r="L268" s="126"/>
      <c r="M268" s="126"/>
      <c r="N268" s="127"/>
    </row>
    <row r="269" customFormat="false" ht="13.5" hidden="false" customHeight="false" outlineLevel="0" collapsed="false">
      <c r="A269" s="115" t="s">
        <v>221</v>
      </c>
    </row>
    <row r="270" customFormat="false" ht="13.5" hidden="false" customHeight="false" outlineLevel="0" collapsed="false">
      <c r="A270" s="116" t="n">
        <v>2446</v>
      </c>
      <c r="B270" s="117" t="s">
        <v>85</v>
      </c>
      <c r="C270" s="117" t="s">
        <v>125</v>
      </c>
      <c r="D270" s="118" t="n">
        <v>0.329861111111111</v>
      </c>
      <c r="E270" s="118" t="n">
        <v>0.392361111111111</v>
      </c>
      <c r="F270" s="118"/>
      <c r="G270" s="119" t="s">
        <v>126</v>
      </c>
      <c r="H270" s="117" t="s">
        <v>88</v>
      </c>
      <c r="I270" s="120" t="n">
        <v>562</v>
      </c>
      <c r="J270" s="120" t="n">
        <v>11740</v>
      </c>
      <c r="K270" s="121" t="n">
        <v>20.8896797153025</v>
      </c>
      <c r="L270" s="120"/>
      <c r="M270" s="120"/>
      <c r="N270" s="121"/>
    </row>
    <row r="271" customFormat="false" ht="13.5" hidden="false" customHeight="false" outlineLevel="0" collapsed="false">
      <c r="A271" s="101" t="n">
        <v>4090</v>
      </c>
      <c r="B271" s="113" t="s">
        <v>125</v>
      </c>
      <c r="C271" s="113" t="s">
        <v>85</v>
      </c>
      <c r="D271" s="103" t="n">
        <v>0.552083333333333</v>
      </c>
      <c r="E271" s="103" t="n">
        <v>0.611111111111111</v>
      </c>
      <c r="F271" s="103" t="n">
        <f aca="false">D271-E270</f>
        <v>0.159722222222222</v>
      </c>
      <c r="G271" s="102" t="s">
        <v>176</v>
      </c>
      <c r="H271" s="113" t="s">
        <v>105</v>
      </c>
      <c r="I271" s="104" t="n">
        <v>962</v>
      </c>
      <c r="J271" s="104" t="n">
        <v>25540</v>
      </c>
      <c r="K271" s="105" t="n">
        <v>26.5488565488565</v>
      </c>
      <c r="L271" s="104" t="n">
        <f aca="false">I270+I271</f>
        <v>1524</v>
      </c>
      <c r="M271" s="104" t="n">
        <f aca="false">J270+J271</f>
        <v>37280</v>
      </c>
      <c r="N271" s="105" t="n">
        <f aca="false">M271/L271</f>
        <v>24.4619422572179</v>
      </c>
    </row>
    <row r="272" customFormat="false" ht="13.5" hidden="false" customHeight="false" outlineLevel="0" collapsed="false">
      <c r="A272" s="101" t="n">
        <v>4094</v>
      </c>
      <c r="B272" s="113" t="s">
        <v>125</v>
      </c>
      <c r="C272" s="113" t="s">
        <v>85</v>
      </c>
      <c r="D272" s="103" t="n">
        <v>0.819444444444445</v>
      </c>
      <c r="E272" s="103" t="n">
        <v>0.878472222222222</v>
      </c>
      <c r="F272" s="103" t="n">
        <f aca="false">D272-E270</f>
        <v>0.427083333333333</v>
      </c>
      <c r="G272" s="102" t="s">
        <v>177</v>
      </c>
      <c r="H272" s="113" t="s">
        <v>105</v>
      </c>
      <c r="I272" s="104" t="n">
        <v>962</v>
      </c>
      <c r="J272" s="104" t="n">
        <v>25540</v>
      </c>
      <c r="K272" s="105" t="n">
        <v>26.5488565488565</v>
      </c>
      <c r="L272" s="104" t="n">
        <f aca="false">I270+I272</f>
        <v>1524</v>
      </c>
      <c r="M272" s="104" t="n">
        <f aca="false">J270+J272</f>
        <v>37280</v>
      </c>
      <c r="N272" s="105" t="n">
        <f aca="false">M272/L272</f>
        <v>24.4619422572179</v>
      </c>
    </row>
    <row r="273" customFormat="false" ht="13.5" hidden="false" customHeight="false" outlineLevel="0" collapsed="false">
      <c r="A273" s="115" t="s">
        <v>222</v>
      </c>
    </row>
    <row r="274" customFormat="false" ht="13.5" hidden="false" customHeight="false" outlineLevel="0" collapsed="false">
      <c r="A274" s="116" t="n">
        <v>2453</v>
      </c>
      <c r="B274" s="117" t="s">
        <v>85</v>
      </c>
      <c r="C274" s="117" t="s">
        <v>125</v>
      </c>
      <c r="D274" s="118" t="n">
        <v>0.46875</v>
      </c>
      <c r="E274" s="118" t="n">
        <v>0.53125</v>
      </c>
      <c r="F274" s="118"/>
      <c r="G274" s="119" t="s">
        <v>127</v>
      </c>
      <c r="H274" s="117" t="s">
        <v>88</v>
      </c>
      <c r="I274" s="120" t="n">
        <v>562</v>
      </c>
      <c r="J274" s="120" t="n">
        <v>11240</v>
      </c>
      <c r="K274" s="121" t="n">
        <v>20</v>
      </c>
      <c r="L274" s="120"/>
      <c r="M274" s="120"/>
      <c r="N274" s="121"/>
    </row>
    <row r="275" customFormat="false" ht="13.5" hidden="false" customHeight="false" outlineLevel="0" collapsed="false">
      <c r="A275" s="101" t="n">
        <v>4094</v>
      </c>
      <c r="B275" s="113" t="s">
        <v>125</v>
      </c>
      <c r="C275" s="113" t="s">
        <v>85</v>
      </c>
      <c r="D275" s="103" t="n">
        <v>0.819444444444445</v>
      </c>
      <c r="E275" s="103" t="n">
        <v>0.878472222222222</v>
      </c>
      <c r="F275" s="103" t="n">
        <f aca="false">D275-E274</f>
        <v>0.288194444444444</v>
      </c>
      <c r="G275" s="102" t="s">
        <v>177</v>
      </c>
      <c r="H275" s="113" t="s">
        <v>105</v>
      </c>
      <c r="I275" s="104" t="n">
        <v>962</v>
      </c>
      <c r="J275" s="104" t="n">
        <v>25540</v>
      </c>
      <c r="K275" s="105" t="n">
        <v>26.5488565488565</v>
      </c>
      <c r="L275" s="104" t="n">
        <f aca="false">I274+I275</f>
        <v>1524</v>
      </c>
      <c r="M275" s="104" t="n">
        <f aca="false">J274+J275</f>
        <v>36780</v>
      </c>
      <c r="N275" s="105" t="n">
        <f aca="false">M275/L275</f>
        <v>24.1338582677165</v>
      </c>
    </row>
    <row r="276" customFormat="false" ht="13.5" hidden="false" customHeight="false" outlineLevel="0" collapsed="false">
      <c r="A276" s="115" t="s">
        <v>223</v>
      </c>
    </row>
    <row r="277" customFormat="false" ht="13.5" hidden="false" customHeight="false" outlineLevel="0" collapsed="false">
      <c r="A277" s="116" t="n">
        <v>2460</v>
      </c>
      <c r="B277" s="117" t="s">
        <v>85</v>
      </c>
      <c r="C277" s="117" t="s">
        <v>125</v>
      </c>
      <c r="D277" s="118" t="n">
        <v>0.736111111111111</v>
      </c>
      <c r="E277" s="118" t="n">
        <v>0.798611111111111</v>
      </c>
      <c r="F277" s="118"/>
      <c r="G277" s="119" t="s">
        <v>128</v>
      </c>
      <c r="H277" s="117" t="s">
        <v>136</v>
      </c>
      <c r="I277" s="120" t="n">
        <v>562</v>
      </c>
      <c r="J277" s="120" t="n">
        <v>12940</v>
      </c>
      <c r="K277" s="121" t="n">
        <v>23.0249110320285</v>
      </c>
      <c r="L277" s="120"/>
      <c r="M277" s="120"/>
      <c r="N277" s="121"/>
    </row>
    <row r="278" customFormat="false" ht="13.5" hidden="false" customHeight="false" outlineLevel="0" collapsed="false">
      <c r="A278" s="115" t="s">
        <v>224</v>
      </c>
    </row>
    <row r="279" customFormat="false" ht="13.5" hidden="false" customHeight="false" outlineLevel="0" collapsed="false">
      <c r="A279" s="116" t="n">
        <v>2465</v>
      </c>
      <c r="B279" s="117" t="s">
        <v>85</v>
      </c>
      <c r="C279" s="117" t="s">
        <v>129</v>
      </c>
      <c r="D279" s="118" t="n">
        <v>0.333333333333333</v>
      </c>
      <c r="E279" s="118" t="n">
        <v>0.388888888888889</v>
      </c>
      <c r="F279" s="118"/>
      <c r="G279" s="119" t="s">
        <v>130</v>
      </c>
      <c r="H279" s="117" t="s">
        <v>88</v>
      </c>
      <c r="I279" s="120" t="n">
        <v>616</v>
      </c>
      <c r="J279" s="120" t="n">
        <v>14240</v>
      </c>
      <c r="K279" s="121" t="n">
        <v>23.1168831168831</v>
      </c>
      <c r="L279" s="120"/>
      <c r="M279" s="120"/>
      <c r="N279" s="121"/>
    </row>
    <row r="280" customFormat="false" ht="13.5" hidden="false" customHeight="false" outlineLevel="0" collapsed="false">
      <c r="A280" s="101" t="n">
        <v>4279</v>
      </c>
      <c r="B280" s="113" t="s">
        <v>129</v>
      </c>
      <c r="C280" s="113" t="s">
        <v>85</v>
      </c>
      <c r="D280" s="103" t="n">
        <v>0.527777777777778</v>
      </c>
      <c r="E280" s="103" t="n">
        <v>0.586805555555556</v>
      </c>
      <c r="F280" s="103" t="n">
        <f aca="false">D280-E279</f>
        <v>0.138888888888889</v>
      </c>
      <c r="G280" s="102" t="s">
        <v>179</v>
      </c>
      <c r="H280" s="113" t="s">
        <v>88</v>
      </c>
      <c r="I280" s="104" t="n">
        <v>616</v>
      </c>
      <c r="J280" s="104" t="n">
        <v>14740</v>
      </c>
      <c r="K280" s="105" t="n">
        <v>23.9285714285714</v>
      </c>
      <c r="L280" s="104" t="n">
        <f aca="false">I279+I280</f>
        <v>1232</v>
      </c>
      <c r="M280" s="104" t="n">
        <f aca="false">J279+J280</f>
        <v>28980</v>
      </c>
      <c r="N280" s="105" t="n">
        <f aca="false">M280/L280</f>
        <v>23.5227272727273</v>
      </c>
    </row>
    <row r="281" customFormat="false" ht="13.5" hidden="false" customHeight="false" outlineLevel="0" collapsed="false">
      <c r="A281" s="101" t="n">
        <v>4284</v>
      </c>
      <c r="B281" s="113" t="s">
        <v>129</v>
      </c>
      <c r="C281" s="113" t="s">
        <v>85</v>
      </c>
      <c r="D281" s="103" t="n">
        <v>0.701388888888889</v>
      </c>
      <c r="E281" s="103" t="n">
        <v>0.760416666666667</v>
      </c>
      <c r="F281" s="103" t="n">
        <f aca="false">D281-E279</f>
        <v>0.3125</v>
      </c>
      <c r="G281" s="102" t="s">
        <v>180</v>
      </c>
      <c r="H281" s="113" t="s">
        <v>105</v>
      </c>
      <c r="I281" s="104" t="n">
        <v>1016</v>
      </c>
      <c r="J281" s="104" t="n">
        <v>26740</v>
      </c>
      <c r="K281" s="105" t="n">
        <v>26.3188976377953</v>
      </c>
      <c r="L281" s="104" t="n">
        <f aca="false">I279+I281</f>
        <v>1632</v>
      </c>
      <c r="M281" s="104" t="n">
        <f aca="false">J279+J281</f>
        <v>40980</v>
      </c>
      <c r="N281" s="105" t="n">
        <f aca="false">M281/L281</f>
        <v>25.1102941176471</v>
      </c>
    </row>
    <row r="282" customFormat="false" ht="13.5" hidden="false" customHeight="false" outlineLevel="0" collapsed="false">
      <c r="A282" s="101" t="n">
        <v>4293</v>
      </c>
      <c r="B282" s="113" t="s">
        <v>129</v>
      </c>
      <c r="C282" s="113" t="s">
        <v>85</v>
      </c>
      <c r="D282" s="103" t="n">
        <v>0.861111111111111</v>
      </c>
      <c r="E282" s="103" t="n">
        <v>0.913194444444445</v>
      </c>
      <c r="F282" s="103" t="n">
        <f aca="false">D282-E279</f>
        <v>0.472222222222222</v>
      </c>
      <c r="G282" s="102" t="s">
        <v>181</v>
      </c>
      <c r="H282" s="113" t="s">
        <v>88</v>
      </c>
      <c r="I282" s="104" t="n">
        <v>616</v>
      </c>
      <c r="J282" s="104" t="n">
        <v>13240</v>
      </c>
      <c r="K282" s="105" t="n">
        <v>21.4935064935065</v>
      </c>
      <c r="L282" s="104" t="n">
        <f aca="false">I279+I282</f>
        <v>1232</v>
      </c>
      <c r="M282" s="104" t="n">
        <f aca="false">J279+J282</f>
        <v>27480</v>
      </c>
      <c r="N282" s="105" t="n">
        <f aca="false">M282/L282</f>
        <v>22.3051948051948</v>
      </c>
    </row>
    <row r="283" customFormat="false" ht="13.5" hidden="false" customHeight="false" outlineLevel="0" collapsed="false">
      <c r="A283" s="115" t="s">
        <v>225</v>
      </c>
    </row>
    <row r="284" customFormat="false" ht="13.5" hidden="false" customHeight="false" outlineLevel="0" collapsed="false">
      <c r="A284" s="116" t="n">
        <v>2472</v>
      </c>
      <c r="B284" s="117" t="s">
        <v>85</v>
      </c>
      <c r="C284" s="117" t="s">
        <v>129</v>
      </c>
      <c r="D284" s="118" t="n">
        <v>0.482638888888889</v>
      </c>
      <c r="E284" s="118" t="n">
        <v>0.548611111111111</v>
      </c>
      <c r="F284" s="118"/>
      <c r="G284" s="119" t="s">
        <v>131</v>
      </c>
      <c r="H284" s="117" t="s">
        <v>88</v>
      </c>
      <c r="I284" s="120" t="n">
        <v>616</v>
      </c>
      <c r="J284" s="120" t="n">
        <v>14840</v>
      </c>
      <c r="K284" s="121" t="n">
        <v>24.0909090909091</v>
      </c>
      <c r="L284" s="120"/>
      <c r="M284" s="120"/>
      <c r="N284" s="121"/>
    </row>
    <row r="285" customFormat="false" ht="13.5" hidden="false" customHeight="false" outlineLevel="0" collapsed="false">
      <c r="A285" s="101" t="n">
        <v>4284</v>
      </c>
      <c r="B285" s="113" t="s">
        <v>129</v>
      </c>
      <c r="C285" s="113" t="s">
        <v>85</v>
      </c>
      <c r="D285" s="103" t="n">
        <v>0.701388888888889</v>
      </c>
      <c r="E285" s="103" t="n">
        <v>0.760416666666667</v>
      </c>
      <c r="F285" s="103" t="n">
        <f aca="false">D285-E284</f>
        <v>0.152777777777778</v>
      </c>
      <c r="G285" s="102" t="s">
        <v>180</v>
      </c>
      <c r="H285" s="113" t="s">
        <v>105</v>
      </c>
      <c r="I285" s="104" t="n">
        <v>1016</v>
      </c>
      <c r="J285" s="104" t="n">
        <v>26740</v>
      </c>
      <c r="K285" s="105" t="n">
        <v>26.3188976377953</v>
      </c>
      <c r="L285" s="104" t="n">
        <f aca="false">I284+I285</f>
        <v>1632</v>
      </c>
      <c r="M285" s="104" t="n">
        <f aca="false">J284+J285</f>
        <v>41580</v>
      </c>
      <c r="N285" s="105" t="n">
        <f aca="false">M285/L285</f>
        <v>25.4779411764706</v>
      </c>
    </row>
    <row r="286" customFormat="false" ht="13.5" hidden="false" customHeight="false" outlineLevel="0" collapsed="false">
      <c r="A286" s="101" t="n">
        <v>4293</v>
      </c>
      <c r="B286" s="113" t="s">
        <v>129</v>
      </c>
      <c r="C286" s="113" t="s">
        <v>85</v>
      </c>
      <c r="D286" s="103" t="n">
        <v>0.861111111111111</v>
      </c>
      <c r="E286" s="103" t="n">
        <v>0.913194444444445</v>
      </c>
      <c r="F286" s="103" t="n">
        <f aca="false">D286-E284</f>
        <v>0.3125</v>
      </c>
      <c r="G286" s="102" t="s">
        <v>181</v>
      </c>
      <c r="H286" s="113" t="s">
        <v>88</v>
      </c>
      <c r="I286" s="104" t="n">
        <v>616</v>
      </c>
      <c r="J286" s="104" t="n">
        <v>13240</v>
      </c>
      <c r="K286" s="105" t="n">
        <v>21.4935064935065</v>
      </c>
      <c r="L286" s="104" t="n">
        <f aca="false">I284+I286</f>
        <v>1232</v>
      </c>
      <c r="M286" s="104" t="n">
        <f aca="false">J284+J286</f>
        <v>28080</v>
      </c>
      <c r="N286" s="105" t="n">
        <f aca="false">M286/L286</f>
        <v>22.7922077922078</v>
      </c>
    </row>
    <row r="287" customFormat="false" ht="13.5" hidden="false" customHeight="false" outlineLevel="0" collapsed="false">
      <c r="A287" s="115" t="s">
        <v>226</v>
      </c>
    </row>
    <row r="288" customFormat="false" ht="13.5" hidden="false" customHeight="false" outlineLevel="0" collapsed="false">
      <c r="A288" s="116" t="n">
        <v>2479</v>
      </c>
      <c r="B288" s="117" t="s">
        <v>85</v>
      </c>
      <c r="C288" s="117" t="s">
        <v>129</v>
      </c>
      <c r="D288" s="118" t="n">
        <v>0.614583333333333</v>
      </c>
      <c r="E288" s="118" t="n">
        <v>0.680555555555555</v>
      </c>
      <c r="F288" s="118"/>
      <c r="G288" s="119" t="s">
        <v>133</v>
      </c>
      <c r="H288" s="117" t="s">
        <v>88</v>
      </c>
      <c r="I288" s="120" t="n">
        <v>616</v>
      </c>
      <c r="J288" s="120" t="n">
        <v>13240</v>
      </c>
      <c r="K288" s="121" t="n">
        <v>21.4935064935065</v>
      </c>
      <c r="L288" s="120"/>
      <c r="M288" s="120"/>
      <c r="N288" s="121"/>
    </row>
    <row r="289" customFormat="false" ht="13.5" hidden="false" customHeight="false" outlineLevel="0" collapsed="false">
      <c r="A289" s="101" t="n">
        <v>4293</v>
      </c>
      <c r="B289" s="113" t="s">
        <v>129</v>
      </c>
      <c r="C289" s="113" t="s">
        <v>85</v>
      </c>
      <c r="D289" s="103" t="n">
        <v>0.861111111111111</v>
      </c>
      <c r="E289" s="103" t="n">
        <v>0.913194444444445</v>
      </c>
      <c r="F289" s="103" t="n">
        <f aca="false">D289-E288</f>
        <v>0.180555555555556</v>
      </c>
      <c r="G289" s="102" t="s">
        <v>181</v>
      </c>
      <c r="H289" s="113" t="s">
        <v>88</v>
      </c>
      <c r="I289" s="104" t="n">
        <v>616</v>
      </c>
      <c r="J289" s="104" t="n">
        <v>13240</v>
      </c>
      <c r="K289" s="105" t="n">
        <v>21.4935064935065</v>
      </c>
      <c r="L289" s="104" t="n">
        <f aca="false">I288+I289</f>
        <v>1232</v>
      </c>
      <c r="M289" s="104" t="n">
        <f aca="false">J288+J289</f>
        <v>26480</v>
      </c>
      <c r="N289" s="105" t="n">
        <f aca="false">M289/L289</f>
        <v>21.4935064935065</v>
      </c>
    </row>
    <row r="290" customFormat="false" ht="13.5" hidden="false" customHeight="false" outlineLevel="0" collapsed="false">
      <c r="A290" s="115" t="s">
        <v>227</v>
      </c>
    </row>
    <row r="291" customFormat="false" ht="13.5" hidden="false" customHeight="false" outlineLevel="0" collapsed="false">
      <c r="A291" s="116" t="n">
        <v>2486</v>
      </c>
      <c r="B291" s="117" t="s">
        <v>85</v>
      </c>
      <c r="C291" s="117" t="s">
        <v>129</v>
      </c>
      <c r="D291" s="118" t="n">
        <v>0.788194444444445</v>
      </c>
      <c r="E291" s="118" t="n">
        <v>0.84375</v>
      </c>
      <c r="F291" s="118"/>
      <c r="G291" s="119" t="s">
        <v>134</v>
      </c>
      <c r="H291" s="117" t="s">
        <v>88</v>
      </c>
      <c r="I291" s="120" t="n">
        <v>616</v>
      </c>
      <c r="J291" s="120" t="n">
        <v>13240</v>
      </c>
      <c r="K291" s="121" t="n">
        <v>21.4935064935065</v>
      </c>
      <c r="L291" s="120"/>
      <c r="M291" s="120"/>
      <c r="N291" s="121"/>
    </row>
    <row r="292" customFormat="false" ht="13.5" hidden="false" customHeight="false" outlineLevel="0" collapsed="false">
      <c r="A292" s="115" t="s">
        <v>228</v>
      </c>
    </row>
    <row r="293" customFormat="false" ht="13.5" hidden="false" customHeight="false" outlineLevel="0" collapsed="false">
      <c r="A293" s="116" t="n">
        <v>2493</v>
      </c>
      <c r="B293" s="117" t="s">
        <v>85</v>
      </c>
      <c r="C293" s="117" t="s">
        <v>135</v>
      </c>
      <c r="D293" s="118" t="n">
        <v>0.361111111111111</v>
      </c>
      <c r="E293" s="118" t="n">
        <v>0.458333333333333</v>
      </c>
      <c r="F293" s="118"/>
      <c r="G293" s="119" t="s">
        <v>33</v>
      </c>
      <c r="H293" s="117" t="s">
        <v>88</v>
      </c>
      <c r="I293" s="120" t="n">
        <v>1213</v>
      </c>
      <c r="J293" s="120" t="n">
        <v>14460</v>
      </c>
      <c r="K293" s="121" t="n">
        <v>11.9208573784007</v>
      </c>
      <c r="L293" s="120"/>
      <c r="M293" s="120"/>
      <c r="N293" s="121"/>
    </row>
    <row r="294" customFormat="false" ht="13.5" hidden="false" customHeight="false" outlineLevel="0" collapsed="false">
      <c r="A294" s="101" t="n">
        <v>4563</v>
      </c>
      <c r="B294" s="113" t="s">
        <v>135</v>
      </c>
      <c r="C294" s="113" t="s">
        <v>85</v>
      </c>
      <c r="D294" s="103" t="n">
        <v>0.503472222222222</v>
      </c>
      <c r="E294" s="103" t="n">
        <v>0.597222222222222</v>
      </c>
      <c r="F294" s="103" t="n">
        <f aca="false">D294-E293</f>
        <v>0.0451388888888889</v>
      </c>
      <c r="G294" s="102" t="s">
        <v>182</v>
      </c>
      <c r="H294" s="113" t="s">
        <v>88</v>
      </c>
      <c r="I294" s="104" t="n">
        <v>1213</v>
      </c>
      <c r="J294" s="104" t="n">
        <v>14060</v>
      </c>
      <c r="K294" s="105" t="n">
        <v>11.5910964550701</v>
      </c>
      <c r="L294" s="104" t="n">
        <f aca="false">I293+I294</f>
        <v>2426</v>
      </c>
      <c r="M294" s="104" t="n">
        <f aca="false">J293+J294</f>
        <v>28520</v>
      </c>
      <c r="N294" s="105" t="n">
        <f aca="false">M294/L294</f>
        <v>11.7559769167354</v>
      </c>
    </row>
    <row r="295" customFormat="false" ht="13.5" hidden="false" customHeight="false" outlineLevel="0" collapsed="false">
      <c r="A295" s="101" t="n">
        <v>4570</v>
      </c>
      <c r="B295" s="113" t="s">
        <v>135</v>
      </c>
      <c r="C295" s="113" t="s">
        <v>85</v>
      </c>
      <c r="D295" s="103" t="n">
        <v>0.670138888888889</v>
      </c>
      <c r="E295" s="103" t="n">
        <v>0.763888888888889</v>
      </c>
      <c r="F295" s="103" t="n">
        <f aca="false">D295-E293</f>
        <v>0.211805555555556</v>
      </c>
      <c r="G295" s="102" t="s">
        <v>183</v>
      </c>
      <c r="H295" s="113" t="s">
        <v>136</v>
      </c>
      <c r="I295" s="104" t="n">
        <v>1213</v>
      </c>
      <c r="J295" s="104" t="n">
        <v>17760</v>
      </c>
      <c r="K295" s="105" t="n">
        <v>14.641384995878</v>
      </c>
      <c r="L295" s="104" t="n">
        <f aca="false">I293+I295</f>
        <v>2426</v>
      </c>
      <c r="M295" s="104" t="n">
        <f aca="false">J293+J295</f>
        <v>32220</v>
      </c>
      <c r="N295" s="105" t="n">
        <f aca="false">M295/L295</f>
        <v>13.2811211871393</v>
      </c>
    </row>
    <row r="296" customFormat="false" ht="13.5" hidden="false" customHeight="false" outlineLevel="0" collapsed="false">
      <c r="A296" s="101" t="n">
        <v>4575</v>
      </c>
      <c r="B296" s="113" t="s">
        <v>135</v>
      </c>
      <c r="C296" s="113" t="s">
        <v>85</v>
      </c>
      <c r="D296" s="103" t="n">
        <v>0.75</v>
      </c>
      <c r="E296" s="103" t="n">
        <v>0.836805555555555</v>
      </c>
      <c r="F296" s="103" t="n">
        <f aca="false">D296-E293</f>
        <v>0.291666666666667</v>
      </c>
      <c r="G296" s="102" t="s">
        <v>63</v>
      </c>
      <c r="H296" s="113" t="s">
        <v>88</v>
      </c>
      <c r="I296" s="104" t="n">
        <v>1213</v>
      </c>
      <c r="J296" s="104" t="n">
        <v>14960</v>
      </c>
      <c r="K296" s="105" t="n">
        <v>12.3330585325639</v>
      </c>
      <c r="L296" s="104" t="n">
        <f aca="false">I293+I296</f>
        <v>2426</v>
      </c>
      <c r="M296" s="104" t="n">
        <f aca="false">J293+J296</f>
        <v>29420</v>
      </c>
      <c r="N296" s="105" t="n">
        <f aca="false">M296/L296</f>
        <v>12.1269579554823</v>
      </c>
    </row>
    <row r="297" customFormat="false" ht="13.5" hidden="false" customHeight="false" outlineLevel="0" collapsed="false">
      <c r="A297" s="101" t="n">
        <v>4582</v>
      </c>
      <c r="B297" s="113" t="s">
        <v>135</v>
      </c>
      <c r="C297" s="113" t="s">
        <v>85</v>
      </c>
      <c r="D297" s="103" t="n">
        <v>0.75</v>
      </c>
      <c r="E297" s="103" t="n">
        <v>0.836805555555555</v>
      </c>
      <c r="F297" s="103" t="n">
        <f aca="false">D297-E293</f>
        <v>0.291666666666667</v>
      </c>
      <c r="G297" s="102" t="s">
        <v>75</v>
      </c>
      <c r="H297" s="113" t="s">
        <v>90</v>
      </c>
      <c r="I297" s="104" t="n">
        <v>2422</v>
      </c>
      <c r="J297" s="104" t="n">
        <v>30360</v>
      </c>
      <c r="K297" s="105" t="n">
        <v>12.5350949628406</v>
      </c>
      <c r="L297" s="104" t="n">
        <f aca="false">I293+I297</f>
        <v>3635</v>
      </c>
      <c r="M297" s="104" t="n">
        <f aca="false">J293+J297</f>
        <v>44820</v>
      </c>
      <c r="N297" s="105" t="n">
        <f aca="false">M297/L297</f>
        <v>12.3301237964237</v>
      </c>
    </row>
    <row r="298" customFormat="false" ht="13.5" hidden="false" customHeight="false" outlineLevel="0" collapsed="false">
      <c r="A298" s="101" t="n">
        <v>4588</v>
      </c>
      <c r="B298" s="113" t="s">
        <v>135</v>
      </c>
      <c r="C298" s="113" t="s">
        <v>85</v>
      </c>
      <c r="D298" s="103" t="n">
        <v>0.815972222222222</v>
      </c>
      <c r="E298" s="103" t="n">
        <v>0.90625</v>
      </c>
      <c r="F298" s="103" t="n">
        <f aca="false">D298-E293</f>
        <v>0.357638888888889</v>
      </c>
      <c r="G298" s="102" t="s">
        <v>64</v>
      </c>
      <c r="H298" s="113" t="s">
        <v>136</v>
      </c>
      <c r="I298" s="104" t="n">
        <v>1213</v>
      </c>
      <c r="J298" s="104" t="n">
        <v>17760</v>
      </c>
      <c r="K298" s="105" t="n">
        <v>14.641384995878</v>
      </c>
      <c r="L298" s="104" t="n">
        <f aca="false">I293+I298</f>
        <v>2426</v>
      </c>
      <c r="M298" s="104" t="n">
        <f aca="false">J293+J298</f>
        <v>32220</v>
      </c>
      <c r="N298" s="105" t="n">
        <f aca="false">M298/L298</f>
        <v>13.2811211871393</v>
      </c>
    </row>
    <row r="299" customFormat="false" ht="13.5" hidden="false" customHeight="false" outlineLevel="0" collapsed="false">
      <c r="A299" s="101" t="n">
        <v>4593</v>
      </c>
      <c r="B299" s="113" t="s">
        <v>135</v>
      </c>
      <c r="C299" s="113" t="s">
        <v>85</v>
      </c>
      <c r="D299" s="103" t="n">
        <v>0.815972222222222</v>
      </c>
      <c r="E299" s="103" t="n">
        <v>0.90625</v>
      </c>
      <c r="F299" s="103" t="n">
        <f aca="false">D299-E293</f>
        <v>0.357638888888889</v>
      </c>
      <c r="G299" s="102" t="s">
        <v>76</v>
      </c>
      <c r="H299" s="113" t="s">
        <v>90</v>
      </c>
      <c r="I299" s="104" t="n">
        <v>2422</v>
      </c>
      <c r="J299" s="104" t="n">
        <v>30360</v>
      </c>
      <c r="K299" s="105" t="n">
        <v>12.5350949628406</v>
      </c>
      <c r="L299" s="104" t="n">
        <f aca="false">I293+I299</f>
        <v>3635</v>
      </c>
      <c r="M299" s="104" t="n">
        <f aca="false">J293+J299</f>
        <v>44820</v>
      </c>
      <c r="N299" s="105" t="n">
        <f aca="false">M299/L299</f>
        <v>12.3301237964237</v>
      </c>
    </row>
    <row r="300" customFormat="false" ht="13.5" hidden="false" customHeight="false" outlineLevel="0" collapsed="false">
      <c r="A300" s="115" t="s">
        <v>229</v>
      </c>
    </row>
    <row r="301" customFormat="false" ht="13.5" hidden="false" customHeight="false" outlineLevel="0" collapsed="false">
      <c r="A301" s="122" t="n">
        <v>2500</v>
      </c>
      <c r="B301" s="123" t="s">
        <v>85</v>
      </c>
      <c r="C301" s="123" t="s">
        <v>135</v>
      </c>
      <c r="D301" s="124" t="n">
        <v>0.361111111111111</v>
      </c>
      <c r="E301" s="124" t="n">
        <v>0.458333333333333</v>
      </c>
      <c r="F301" s="124"/>
      <c r="G301" s="125" t="s">
        <v>72</v>
      </c>
      <c r="H301" s="123" t="s">
        <v>90</v>
      </c>
      <c r="I301" s="126" t="n">
        <v>2422</v>
      </c>
      <c r="J301" s="126" t="n">
        <v>30360</v>
      </c>
      <c r="K301" s="127" t="n">
        <v>12.5350949628406</v>
      </c>
      <c r="L301" s="126"/>
      <c r="M301" s="126"/>
      <c r="N301" s="127"/>
    </row>
    <row r="302" customFormat="false" ht="13.5" hidden="false" customHeight="false" outlineLevel="0" collapsed="false">
      <c r="A302" s="101" t="n">
        <v>4563</v>
      </c>
      <c r="B302" s="113" t="s">
        <v>135</v>
      </c>
      <c r="C302" s="113" t="s">
        <v>85</v>
      </c>
      <c r="D302" s="103" t="n">
        <v>0.503472222222222</v>
      </c>
      <c r="E302" s="103" t="n">
        <v>0.597222222222222</v>
      </c>
      <c r="F302" s="103" t="n">
        <f aca="false">D302-E301</f>
        <v>0.0451388888888889</v>
      </c>
      <c r="G302" s="102" t="s">
        <v>182</v>
      </c>
      <c r="H302" s="113" t="s">
        <v>88</v>
      </c>
      <c r="I302" s="104" t="n">
        <v>1213</v>
      </c>
      <c r="J302" s="104" t="n">
        <v>14060</v>
      </c>
      <c r="K302" s="105" t="n">
        <v>11.5910964550701</v>
      </c>
      <c r="L302" s="104" t="n">
        <f aca="false">I301+I302</f>
        <v>3635</v>
      </c>
      <c r="M302" s="104" t="n">
        <f aca="false">J301+J302</f>
        <v>44420</v>
      </c>
      <c r="N302" s="105" t="n">
        <f aca="false">M302/L302</f>
        <v>12.2200825309491</v>
      </c>
    </row>
    <row r="303" customFormat="false" ht="13.5" hidden="false" customHeight="false" outlineLevel="0" collapsed="false">
      <c r="A303" s="101" t="n">
        <v>4570</v>
      </c>
      <c r="B303" s="113" t="s">
        <v>135</v>
      </c>
      <c r="C303" s="113" t="s">
        <v>85</v>
      </c>
      <c r="D303" s="103" t="n">
        <v>0.670138888888889</v>
      </c>
      <c r="E303" s="103" t="n">
        <v>0.763888888888889</v>
      </c>
      <c r="F303" s="103" t="n">
        <f aca="false">D303-E301</f>
        <v>0.211805555555556</v>
      </c>
      <c r="G303" s="102" t="s">
        <v>183</v>
      </c>
      <c r="H303" s="113" t="s">
        <v>136</v>
      </c>
      <c r="I303" s="104" t="n">
        <v>1213</v>
      </c>
      <c r="J303" s="104" t="n">
        <v>17760</v>
      </c>
      <c r="K303" s="105" t="n">
        <v>14.641384995878</v>
      </c>
      <c r="L303" s="104" t="n">
        <f aca="false">I301+I303</f>
        <v>3635</v>
      </c>
      <c r="M303" s="104" t="n">
        <f aca="false">J301+J303</f>
        <v>48120</v>
      </c>
      <c r="N303" s="105" t="n">
        <f aca="false">M303/L303</f>
        <v>13.2379642365887</v>
      </c>
    </row>
    <row r="304" customFormat="false" ht="13.5" hidden="false" customHeight="false" outlineLevel="0" collapsed="false">
      <c r="A304" s="101" t="n">
        <v>4575</v>
      </c>
      <c r="B304" s="113" t="s">
        <v>135</v>
      </c>
      <c r="C304" s="113" t="s">
        <v>85</v>
      </c>
      <c r="D304" s="103" t="n">
        <v>0.75</v>
      </c>
      <c r="E304" s="103" t="n">
        <v>0.836805555555555</v>
      </c>
      <c r="F304" s="103" t="n">
        <f aca="false">D304-E301</f>
        <v>0.291666666666667</v>
      </c>
      <c r="G304" s="102" t="s">
        <v>63</v>
      </c>
      <c r="H304" s="113" t="s">
        <v>88</v>
      </c>
      <c r="I304" s="104" t="n">
        <v>1213</v>
      </c>
      <c r="J304" s="104" t="n">
        <v>14960</v>
      </c>
      <c r="K304" s="105" t="n">
        <v>12.3330585325639</v>
      </c>
      <c r="L304" s="104" t="n">
        <f aca="false">I301+I304</f>
        <v>3635</v>
      </c>
      <c r="M304" s="104" t="n">
        <f aca="false">J301+J304</f>
        <v>45320</v>
      </c>
      <c r="N304" s="105" t="n">
        <f aca="false">M304/L304</f>
        <v>12.4676753782669</v>
      </c>
    </row>
    <row r="305" customFormat="false" ht="13.5" hidden="false" customHeight="false" outlineLevel="0" collapsed="false">
      <c r="A305" s="101" t="n">
        <v>4582</v>
      </c>
      <c r="B305" s="113" t="s">
        <v>135</v>
      </c>
      <c r="C305" s="113" t="s">
        <v>85</v>
      </c>
      <c r="D305" s="103" t="n">
        <v>0.75</v>
      </c>
      <c r="E305" s="103" t="n">
        <v>0.836805555555555</v>
      </c>
      <c r="F305" s="103" t="n">
        <f aca="false">D305-E301</f>
        <v>0.291666666666667</v>
      </c>
      <c r="G305" s="102" t="s">
        <v>75</v>
      </c>
      <c r="H305" s="113" t="s">
        <v>90</v>
      </c>
      <c r="I305" s="104" t="n">
        <v>2422</v>
      </c>
      <c r="J305" s="104" t="n">
        <v>30360</v>
      </c>
      <c r="K305" s="105" t="n">
        <v>12.5350949628406</v>
      </c>
      <c r="L305" s="104" t="n">
        <f aca="false">I301+I305</f>
        <v>4844</v>
      </c>
      <c r="M305" s="104" t="n">
        <f aca="false">J301+J305</f>
        <v>60720</v>
      </c>
      <c r="N305" s="105" t="n">
        <f aca="false">M305/L305</f>
        <v>12.5350949628406</v>
      </c>
    </row>
    <row r="306" customFormat="false" ht="13.5" hidden="false" customHeight="false" outlineLevel="0" collapsed="false">
      <c r="A306" s="101" t="n">
        <v>4588</v>
      </c>
      <c r="B306" s="113" t="s">
        <v>135</v>
      </c>
      <c r="C306" s="113" t="s">
        <v>85</v>
      </c>
      <c r="D306" s="103" t="n">
        <v>0.815972222222222</v>
      </c>
      <c r="E306" s="103" t="n">
        <v>0.90625</v>
      </c>
      <c r="F306" s="103" t="n">
        <f aca="false">D306-E301</f>
        <v>0.357638888888889</v>
      </c>
      <c r="G306" s="102" t="s">
        <v>64</v>
      </c>
      <c r="H306" s="113" t="s">
        <v>136</v>
      </c>
      <c r="I306" s="104" t="n">
        <v>1213</v>
      </c>
      <c r="J306" s="104" t="n">
        <v>17760</v>
      </c>
      <c r="K306" s="105" t="n">
        <v>14.641384995878</v>
      </c>
      <c r="L306" s="104" t="n">
        <f aca="false">I301+I306</f>
        <v>3635</v>
      </c>
      <c r="M306" s="104" t="n">
        <f aca="false">J301+J306</f>
        <v>48120</v>
      </c>
      <c r="N306" s="105" t="n">
        <f aca="false">M306/L306</f>
        <v>13.2379642365887</v>
      </c>
    </row>
    <row r="307" customFormat="false" ht="13.5" hidden="false" customHeight="false" outlineLevel="0" collapsed="false">
      <c r="A307" s="101" t="n">
        <v>4593</v>
      </c>
      <c r="B307" s="113" t="s">
        <v>135</v>
      </c>
      <c r="C307" s="113" t="s">
        <v>85</v>
      </c>
      <c r="D307" s="103" t="n">
        <v>0.815972222222222</v>
      </c>
      <c r="E307" s="103" t="n">
        <v>0.90625</v>
      </c>
      <c r="F307" s="103" t="n">
        <f aca="false">D307-E301</f>
        <v>0.357638888888889</v>
      </c>
      <c r="G307" s="102" t="s">
        <v>76</v>
      </c>
      <c r="H307" s="113" t="s">
        <v>90</v>
      </c>
      <c r="I307" s="104" t="n">
        <v>2422</v>
      </c>
      <c r="J307" s="104" t="n">
        <v>30360</v>
      </c>
      <c r="K307" s="105" t="n">
        <v>12.5350949628406</v>
      </c>
      <c r="L307" s="104" t="n">
        <f aca="false">I301+I307</f>
        <v>4844</v>
      </c>
      <c r="M307" s="104" t="n">
        <f aca="false">J301+J307</f>
        <v>60720</v>
      </c>
      <c r="N307" s="105" t="n">
        <f aca="false">M307/L307</f>
        <v>12.5350949628406</v>
      </c>
    </row>
    <row r="308" customFormat="false" ht="13.5" hidden="false" customHeight="false" outlineLevel="0" collapsed="false">
      <c r="A308" s="115" t="s">
        <v>230</v>
      </c>
    </row>
    <row r="309" customFormat="false" ht="13.5" hidden="false" customHeight="false" outlineLevel="0" collapsed="false">
      <c r="A309" s="116" t="n">
        <v>2506</v>
      </c>
      <c r="B309" s="117" t="s">
        <v>85</v>
      </c>
      <c r="C309" s="117" t="s">
        <v>135</v>
      </c>
      <c r="D309" s="118" t="n">
        <v>0.489583333333333</v>
      </c>
      <c r="E309" s="118" t="n">
        <v>0.586805555555556</v>
      </c>
      <c r="F309" s="118"/>
      <c r="G309" s="119" t="s">
        <v>137</v>
      </c>
      <c r="H309" s="117" t="s">
        <v>88</v>
      </c>
      <c r="I309" s="120" t="n">
        <v>1213</v>
      </c>
      <c r="J309" s="120" t="n">
        <v>13360</v>
      </c>
      <c r="K309" s="121" t="n">
        <v>11.0140148392416</v>
      </c>
      <c r="L309" s="120"/>
      <c r="M309" s="120"/>
      <c r="N309" s="121"/>
    </row>
    <row r="310" customFormat="false" ht="13.5" hidden="false" customHeight="false" outlineLevel="0" collapsed="false">
      <c r="A310" s="101" t="n">
        <v>4570</v>
      </c>
      <c r="B310" s="113" t="s">
        <v>135</v>
      </c>
      <c r="C310" s="113" t="s">
        <v>85</v>
      </c>
      <c r="D310" s="103" t="n">
        <v>0.670138888888889</v>
      </c>
      <c r="E310" s="103" t="n">
        <v>0.763888888888889</v>
      </c>
      <c r="F310" s="103" t="n">
        <f aca="false">D310-E309</f>
        <v>0.0833333333333333</v>
      </c>
      <c r="G310" s="102" t="s">
        <v>183</v>
      </c>
      <c r="H310" s="113" t="s">
        <v>136</v>
      </c>
      <c r="I310" s="104" t="n">
        <v>1213</v>
      </c>
      <c r="J310" s="104" t="n">
        <v>17760</v>
      </c>
      <c r="K310" s="105" t="n">
        <v>14.641384995878</v>
      </c>
      <c r="L310" s="104" t="n">
        <f aca="false">I309+I310</f>
        <v>2426</v>
      </c>
      <c r="M310" s="104" t="n">
        <f aca="false">J309+J310</f>
        <v>31120</v>
      </c>
      <c r="N310" s="105" t="n">
        <f aca="false">M310/L310</f>
        <v>12.8276999175598</v>
      </c>
    </row>
    <row r="311" customFormat="false" ht="13.5" hidden="false" customHeight="false" outlineLevel="0" collapsed="false">
      <c r="A311" s="101" t="n">
        <v>4575</v>
      </c>
      <c r="B311" s="113" t="s">
        <v>135</v>
      </c>
      <c r="C311" s="113" t="s">
        <v>85</v>
      </c>
      <c r="D311" s="103" t="n">
        <v>0.75</v>
      </c>
      <c r="E311" s="103" t="n">
        <v>0.836805555555555</v>
      </c>
      <c r="F311" s="103" t="n">
        <f aca="false">D311-E309</f>
        <v>0.163194444444444</v>
      </c>
      <c r="G311" s="102" t="s">
        <v>63</v>
      </c>
      <c r="H311" s="113" t="s">
        <v>88</v>
      </c>
      <c r="I311" s="104" t="n">
        <v>1213</v>
      </c>
      <c r="J311" s="104" t="n">
        <v>14960</v>
      </c>
      <c r="K311" s="105" t="n">
        <v>12.3330585325639</v>
      </c>
      <c r="L311" s="104" t="n">
        <f aca="false">I309+I311</f>
        <v>2426</v>
      </c>
      <c r="M311" s="104" t="n">
        <f aca="false">J309+J311</f>
        <v>28320</v>
      </c>
      <c r="N311" s="105" t="n">
        <f aca="false">M311/L311</f>
        <v>11.6735366859027</v>
      </c>
    </row>
    <row r="312" customFormat="false" ht="13.5" hidden="false" customHeight="false" outlineLevel="0" collapsed="false">
      <c r="A312" s="101" t="n">
        <v>4582</v>
      </c>
      <c r="B312" s="113" t="s">
        <v>135</v>
      </c>
      <c r="C312" s="113" t="s">
        <v>85</v>
      </c>
      <c r="D312" s="103" t="n">
        <v>0.75</v>
      </c>
      <c r="E312" s="103" t="n">
        <v>0.836805555555555</v>
      </c>
      <c r="F312" s="103" t="n">
        <f aca="false">D312-E309</f>
        <v>0.163194444444444</v>
      </c>
      <c r="G312" s="102" t="s">
        <v>75</v>
      </c>
      <c r="H312" s="113" t="s">
        <v>90</v>
      </c>
      <c r="I312" s="104" t="n">
        <v>2422</v>
      </c>
      <c r="J312" s="104" t="n">
        <v>30360</v>
      </c>
      <c r="K312" s="105" t="n">
        <v>12.5350949628406</v>
      </c>
      <c r="L312" s="104" t="n">
        <f aca="false">I309+I312</f>
        <v>3635</v>
      </c>
      <c r="M312" s="104" t="n">
        <f aca="false">J309+J312</f>
        <v>43720</v>
      </c>
      <c r="N312" s="105" t="n">
        <f aca="false">M312/L312</f>
        <v>12.0275103163686</v>
      </c>
    </row>
    <row r="313" customFormat="false" ht="13.5" hidden="false" customHeight="false" outlineLevel="0" collapsed="false">
      <c r="A313" s="101" t="n">
        <v>4588</v>
      </c>
      <c r="B313" s="113" t="s">
        <v>135</v>
      </c>
      <c r="C313" s="113" t="s">
        <v>85</v>
      </c>
      <c r="D313" s="103" t="n">
        <v>0.815972222222222</v>
      </c>
      <c r="E313" s="103" t="n">
        <v>0.90625</v>
      </c>
      <c r="F313" s="103" t="n">
        <f aca="false">D313-E309</f>
        <v>0.229166666666667</v>
      </c>
      <c r="G313" s="102" t="s">
        <v>64</v>
      </c>
      <c r="H313" s="113" t="s">
        <v>136</v>
      </c>
      <c r="I313" s="104" t="n">
        <v>1213</v>
      </c>
      <c r="J313" s="104" t="n">
        <v>17760</v>
      </c>
      <c r="K313" s="105" t="n">
        <v>14.641384995878</v>
      </c>
      <c r="L313" s="104" t="n">
        <f aca="false">I309+I313</f>
        <v>2426</v>
      </c>
      <c r="M313" s="104" t="n">
        <f aca="false">J309+J313</f>
        <v>31120</v>
      </c>
      <c r="N313" s="105" t="n">
        <f aca="false">M313/L313</f>
        <v>12.8276999175598</v>
      </c>
    </row>
    <row r="314" customFormat="false" ht="13.5" hidden="false" customHeight="false" outlineLevel="0" collapsed="false">
      <c r="A314" s="101" t="n">
        <v>4593</v>
      </c>
      <c r="B314" s="113" t="s">
        <v>135</v>
      </c>
      <c r="C314" s="113" t="s">
        <v>85</v>
      </c>
      <c r="D314" s="103" t="n">
        <v>0.815972222222222</v>
      </c>
      <c r="E314" s="103" t="n">
        <v>0.90625</v>
      </c>
      <c r="F314" s="103" t="n">
        <f aca="false">D314-E309</f>
        <v>0.229166666666667</v>
      </c>
      <c r="G314" s="102" t="s">
        <v>76</v>
      </c>
      <c r="H314" s="113" t="s">
        <v>90</v>
      </c>
      <c r="I314" s="104" t="n">
        <v>2422</v>
      </c>
      <c r="J314" s="104" t="n">
        <v>30360</v>
      </c>
      <c r="K314" s="105" t="n">
        <v>12.5350949628406</v>
      </c>
      <c r="L314" s="104" t="n">
        <f aca="false">I309+I314</f>
        <v>3635</v>
      </c>
      <c r="M314" s="104" t="n">
        <f aca="false">J309+J314</f>
        <v>43720</v>
      </c>
      <c r="N314" s="105" t="n">
        <f aca="false">M314/L314</f>
        <v>12.0275103163686</v>
      </c>
    </row>
    <row r="315" customFormat="false" ht="13.5" hidden="false" customHeight="false" outlineLevel="0" collapsed="false">
      <c r="A315" s="115" t="s">
        <v>231</v>
      </c>
    </row>
    <row r="316" customFormat="false" ht="13.5" hidden="false" customHeight="false" outlineLevel="0" collapsed="false">
      <c r="A316" s="116" t="n">
        <v>2513</v>
      </c>
      <c r="B316" s="117" t="s">
        <v>85</v>
      </c>
      <c r="C316" s="117" t="s">
        <v>135</v>
      </c>
      <c r="D316" s="118" t="n">
        <v>0.625</v>
      </c>
      <c r="E316" s="118" t="n">
        <v>0.722222222222222</v>
      </c>
      <c r="F316" s="118"/>
      <c r="G316" s="119" t="s">
        <v>138</v>
      </c>
      <c r="H316" s="117" t="s">
        <v>88</v>
      </c>
      <c r="I316" s="120" t="n">
        <v>1213</v>
      </c>
      <c r="J316" s="120" t="n">
        <v>13360</v>
      </c>
      <c r="K316" s="121" t="n">
        <v>11.0140148392416</v>
      </c>
      <c r="L316" s="120"/>
      <c r="M316" s="120"/>
      <c r="N316" s="121"/>
    </row>
    <row r="317" customFormat="false" ht="13.5" hidden="false" customHeight="false" outlineLevel="0" collapsed="false">
      <c r="A317" s="101" t="n">
        <v>4588</v>
      </c>
      <c r="B317" s="113" t="s">
        <v>135</v>
      </c>
      <c r="C317" s="113" t="s">
        <v>85</v>
      </c>
      <c r="D317" s="103" t="n">
        <v>0.815972222222222</v>
      </c>
      <c r="E317" s="103" t="n">
        <v>0.90625</v>
      </c>
      <c r="F317" s="103" t="n">
        <f aca="false">D317-E316</f>
        <v>0.09375</v>
      </c>
      <c r="G317" s="102" t="s">
        <v>64</v>
      </c>
      <c r="H317" s="113" t="s">
        <v>136</v>
      </c>
      <c r="I317" s="104" t="n">
        <v>1213</v>
      </c>
      <c r="J317" s="104" t="n">
        <v>17760</v>
      </c>
      <c r="K317" s="105" t="n">
        <v>14.641384995878</v>
      </c>
      <c r="L317" s="104" t="n">
        <f aca="false">I316+I317</f>
        <v>2426</v>
      </c>
      <c r="M317" s="104" t="n">
        <f aca="false">J316+J317</f>
        <v>31120</v>
      </c>
      <c r="N317" s="105" t="n">
        <f aca="false">M317/L317</f>
        <v>12.8276999175598</v>
      </c>
    </row>
    <row r="318" customFormat="false" ht="13.5" hidden="false" customHeight="false" outlineLevel="0" collapsed="false">
      <c r="A318" s="101" t="n">
        <v>4593</v>
      </c>
      <c r="B318" s="113" t="s">
        <v>135</v>
      </c>
      <c r="C318" s="113" t="s">
        <v>85</v>
      </c>
      <c r="D318" s="103" t="n">
        <v>0.815972222222222</v>
      </c>
      <c r="E318" s="103" t="n">
        <v>0.90625</v>
      </c>
      <c r="F318" s="103" t="n">
        <f aca="false">D318-E316</f>
        <v>0.09375</v>
      </c>
      <c r="G318" s="102" t="s">
        <v>76</v>
      </c>
      <c r="H318" s="113" t="s">
        <v>90</v>
      </c>
      <c r="I318" s="104" t="n">
        <v>2422</v>
      </c>
      <c r="J318" s="104" t="n">
        <v>30360</v>
      </c>
      <c r="K318" s="105" t="n">
        <v>12.5350949628406</v>
      </c>
      <c r="L318" s="104" t="n">
        <f aca="false">I316+I318</f>
        <v>3635</v>
      </c>
      <c r="M318" s="104" t="n">
        <f aca="false">J316+J318</f>
        <v>43720</v>
      </c>
      <c r="N318" s="105" t="n">
        <f aca="false">M318/L318</f>
        <v>12.0275103163686</v>
      </c>
    </row>
    <row r="319" customFormat="false" ht="13.5" hidden="false" customHeight="false" outlineLevel="0" collapsed="false">
      <c r="A319" s="115" t="s">
        <v>232</v>
      </c>
    </row>
    <row r="320" customFormat="false" ht="13.5" hidden="false" customHeight="false" outlineLevel="0" collapsed="false">
      <c r="A320" s="116" t="n">
        <v>2520</v>
      </c>
      <c r="B320" s="117" t="s">
        <v>85</v>
      </c>
      <c r="C320" s="117" t="s">
        <v>135</v>
      </c>
      <c r="D320" s="118" t="n">
        <v>0.684027777777778</v>
      </c>
      <c r="E320" s="118" t="n">
        <v>0.78125</v>
      </c>
      <c r="F320" s="118"/>
      <c r="G320" s="119" t="s">
        <v>29</v>
      </c>
      <c r="H320" s="117" t="s">
        <v>88</v>
      </c>
      <c r="I320" s="120" t="n">
        <v>1213</v>
      </c>
      <c r="J320" s="120" t="n">
        <v>12360</v>
      </c>
      <c r="K320" s="121" t="n">
        <v>10.1896125309151</v>
      </c>
      <c r="L320" s="120"/>
      <c r="M320" s="120"/>
      <c r="N320" s="121"/>
    </row>
    <row r="321" customFormat="false" ht="13.5" hidden="false" customHeight="false" outlineLevel="0" collapsed="false">
      <c r="A321" s="101" t="n">
        <v>4588</v>
      </c>
      <c r="B321" s="113" t="s">
        <v>135</v>
      </c>
      <c r="C321" s="113" t="s">
        <v>85</v>
      </c>
      <c r="D321" s="103" t="n">
        <v>0.815972222222222</v>
      </c>
      <c r="E321" s="103" t="n">
        <v>0.90625</v>
      </c>
      <c r="F321" s="103" t="n">
        <f aca="false">D321-E320</f>
        <v>0.0347222222222222</v>
      </c>
      <c r="G321" s="102" t="s">
        <v>64</v>
      </c>
      <c r="H321" s="113" t="s">
        <v>136</v>
      </c>
      <c r="I321" s="104" t="n">
        <v>1213</v>
      </c>
      <c r="J321" s="104" t="n">
        <v>17760</v>
      </c>
      <c r="K321" s="105" t="n">
        <v>14.641384995878</v>
      </c>
      <c r="L321" s="104" t="n">
        <f aca="false">I320+I321</f>
        <v>2426</v>
      </c>
      <c r="M321" s="104" t="n">
        <f aca="false">J320+J321</f>
        <v>30120</v>
      </c>
      <c r="N321" s="105" t="n">
        <f aca="false">M321/L321</f>
        <v>12.4154987633965</v>
      </c>
    </row>
    <row r="322" customFormat="false" ht="13.5" hidden="false" customHeight="false" outlineLevel="0" collapsed="false">
      <c r="A322" s="101" t="n">
        <v>4593</v>
      </c>
      <c r="B322" s="113" t="s">
        <v>135</v>
      </c>
      <c r="C322" s="113" t="s">
        <v>85</v>
      </c>
      <c r="D322" s="103" t="n">
        <v>0.815972222222222</v>
      </c>
      <c r="E322" s="103" t="n">
        <v>0.90625</v>
      </c>
      <c r="F322" s="103" t="n">
        <f aca="false">D322-E320</f>
        <v>0.0347222222222222</v>
      </c>
      <c r="G322" s="102" t="s">
        <v>76</v>
      </c>
      <c r="H322" s="113" t="s">
        <v>90</v>
      </c>
      <c r="I322" s="104" t="n">
        <v>2422</v>
      </c>
      <c r="J322" s="104" t="n">
        <v>30360</v>
      </c>
      <c r="K322" s="105" t="n">
        <v>12.5350949628406</v>
      </c>
      <c r="L322" s="104" t="n">
        <f aca="false">I320+I322</f>
        <v>3635</v>
      </c>
      <c r="M322" s="104" t="n">
        <f aca="false">J320+J322</f>
        <v>42720</v>
      </c>
      <c r="N322" s="105" t="n">
        <f aca="false">M322/L322</f>
        <v>11.7524071526823</v>
      </c>
    </row>
    <row r="323" customFormat="false" ht="13.5" hidden="false" customHeight="false" outlineLevel="0" collapsed="false">
      <c r="A323" s="115" t="s">
        <v>233</v>
      </c>
    </row>
    <row r="324" customFormat="false" ht="13.5" hidden="false" customHeight="false" outlineLevel="0" collapsed="false">
      <c r="A324" s="122" t="n">
        <v>2527</v>
      </c>
      <c r="B324" s="123" t="s">
        <v>85</v>
      </c>
      <c r="C324" s="123" t="s">
        <v>135</v>
      </c>
      <c r="D324" s="124" t="n">
        <v>0.684027777777778</v>
      </c>
      <c r="E324" s="124" t="n">
        <v>0.78125</v>
      </c>
      <c r="F324" s="124"/>
      <c r="G324" s="125" t="s">
        <v>80</v>
      </c>
      <c r="H324" s="123" t="s">
        <v>90</v>
      </c>
      <c r="I324" s="126" t="n">
        <v>2422</v>
      </c>
      <c r="J324" s="126" t="n">
        <v>30360</v>
      </c>
      <c r="K324" s="127" t="n">
        <v>12.5350949628406</v>
      </c>
      <c r="L324" s="126"/>
      <c r="M324" s="126"/>
      <c r="N324" s="127"/>
    </row>
    <row r="325" customFormat="false" ht="13.5" hidden="false" customHeight="false" outlineLevel="0" collapsed="false">
      <c r="A325" s="101" t="n">
        <v>4588</v>
      </c>
      <c r="B325" s="113" t="s">
        <v>135</v>
      </c>
      <c r="C325" s="113" t="s">
        <v>85</v>
      </c>
      <c r="D325" s="103" t="n">
        <v>0.815972222222222</v>
      </c>
      <c r="E325" s="103" t="n">
        <v>0.90625</v>
      </c>
      <c r="F325" s="103" t="n">
        <f aca="false">D325-E324</f>
        <v>0.0347222222222222</v>
      </c>
      <c r="G325" s="102" t="s">
        <v>64</v>
      </c>
      <c r="H325" s="113" t="s">
        <v>136</v>
      </c>
      <c r="I325" s="104" t="n">
        <v>1213</v>
      </c>
      <c r="J325" s="104" t="n">
        <v>17760</v>
      </c>
      <c r="K325" s="105" t="n">
        <v>14.641384995878</v>
      </c>
      <c r="L325" s="104" t="n">
        <f aca="false">I324+I325</f>
        <v>3635</v>
      </c>
      <c r="M325" s="104" t="n">
        <f aca="false">J324+J325</f>
        <v>48120</v>
      </c>
      <c r="N325" s="105" t="n">
        <f aca="false">M325/L325</f>
        <v>13.2379642365887</v>
      </c>
    </row>
    <row r="326" customFormat="false" ht="13.5" hidden="false" customHeight="false" outlineLevel="0" collapsed="false">
      <c r="A326" s="101" t="n">
        <v>4593</v>
      </c>
      <c r="B326" s="113" t="s">
        <v>135</v>
      </c>
      <c r="C326" s="113" t="s">
        <v>85</v>
      </c>
      <c r="D326" s="103" t="n">
        <v>0.815972222222222</v>
      </c>
      <c r="E326" s="103" t="n">
        <v>0.90625</v>
      </c>
      <c r="F326" s="103" t="n">
        <f aca="false">D326-E324</f>
        <v>0.0347222222222222</v>
      </c>
      <c r="G326" s="102" t="s">
        <v>76</v>
      </c>
      <c r="H326" s="113" t="s">
        <v>90</v>
      </c>
      <c r="I326" s="104" t="n">
        <v>2422</v>
      </c>
      <c r="J326" s="104" t="n">
        <v>30360</v>
      </c>
      <c r="K326" s="105" t="n">
        <v>12.5350949628406</v>
      </c>
      <c r="L326" s="104" t="n">
        <f aca="false">I324+I326</f>
        <v>4844</v>
      </c>
      <c r="M326" s="104" t="n">
        <f aca="false">J324+J326</f>
        <v>60720</v>
      </c>
      <c r="N326" s="105" t="n">
        <f aca="false">M326/L326</f>
        <v>12.5350949628406</v>
      </c>
    </row>
    <row r="327" customFormat="false" ht="13.5" hidden="false" customHeight="false" outlineLevel="0" collapsed="false">
      <c r="A327" s="115" t="s">
        <v>234</v>
      </c>
    </row>
    <row r="328" customFormat="false" ht="13.5" hidden="false" customHeight="false" outlineLevel="0" collapsed="false">
      <c r="A328" s="116" t="n">
        <v>2533</v>
      </c>
      <c r="B328" s="117" t="s">
        <v>85</v>
      </c>
      <c r="C328" s="117" t="s">
        <v>139</v>
      </c>
      <c r="D328" s="118" t="n">
        <v>0.322916666666667</v>
      </c>
      <c r="E328" s="118" t="n">
        <v>0.430555555555556</v>
      </c>
      <c r="F328" s="118"/>
      <c r="G328" s="119" t="s">
        <v>140</v>
      </c>
      <c r="H328" s="117" t="s">
        <v>88</v>
      </c>
      <c r="I328" s="120" t="n">
        <v>1468</v>
      </c>
      <c r="J328" s="120" t="n">
        <v>22840</v>
      </c>
      <c r="K328" s="121" t="n">
        <v>15.558583106267</v>
      </c>
      <c r="L328" s="120"/>
      <c r="M328" s="120"/>
      <c r="N328" s="121"/>
    </row>
    <row r="329" customFormat="false" ht="13.5" hidden="false" customHeight="false" outlineLevel="0" collapsed="false">
      <c r="A329" s="115" t="s">
        <v>235</v>
      </c>
    </row>
    <row r="330" customFormat="false" ht="13.5" hidden="false" customHeight="false" outlineLevel="0" collapsed="false">
      <c r="A330" s="122" t="n">
        <v>2540</v>
      </c>
      <c r="B330" s="123" t="s">
        <v>85</v>
      </c>
      <c r="C330" s="123" t="s">
        <v>139</v>
      </c>
      <c r="D330" s="124" t="n">
        <v>0.322916666666667</v>
      </c>
      <c r="E330" s="124" t="n">
        <v>0.430555555555556</v>
      </c>
      <c r="F330" s="124"/>
      <c r="G330" s="125" t="s">
        <v>141</v>
      </c>
      <c r="H330" s="123" t="s">
        <v>90</v>
      </c>
      <c r="I330" s="126" t="n">
        <v>2847</v>
      </c>
      <c r="J330" s="126" t="n">
        <v>40240</v>
      </c>
      <c r="K330" s="127" t="n">
        <v>14.1341763259571</v>
      </c>
      <c r="L330" s="126"/>
      <c r="M330" s="126"/>
      <c r="N330" s="127"/>
    </row>
    <row r="331" customFormat="false" ht="13.5" hidden="false" customHeight="false" outlineLevel="0" collapsed="false">
      <c r="A331" s="115" t="s">
        <v>236</v>
      </c>
    </row>
    <row r="332" customFormat="false" ht="13.5" hidden="false" customHeight="false" outlineLevel="0" collapsed="false">
      <c r="A332" s="116" t="n">
        <v>2546</v>
      </c>
      <c r="B332" s="117" t="s">
        <v>85</v>
      </c>
      <c r="C332" s="117" t="s">
        <v>142</v>
      </c>
      <c r="D332" s="118" t="n">
        <v>0.489583333333333</v>
      </c>
      <c r="E332" s="118" t="n">
        <v>0.604166666666667</v>
      </c>
      <c r="F332" s="118"/>
      <c r="G332" s="119" t="s">
        <v>143</v>
      </c>
      <c r="H332" s="117" t="s">
        <v>88</v>
      </c>
      <c r="I332" s="120" t="n">
        <v>1566</v>
      </c>
      <c r="J332" s="120" t="n">
        <v>24840</v>
      </c>
      <c r="K332" s="121" t="n">
        <v>15.8620689655172</v>
      </c>
      <c r="L332" s="120"/>
      <c r="M332" s="120"/>
      <c r="N332" s="121"/>
    </row>
    <row r="333" customFormat="false" ht="13.5" hidden="false" customHeight="false" outlineLevel="0" collapsed="false">
      <c r="A333" s="115" t="s">
        <v>237</v>
      </c>
    </row>
    <row r="334" customFormat="false" ht="13.5" hidden="false" customHeight="false" outlineLevel="0" collapsed="false">
      <c r="A334" s="122" t="n">
        <v>2553</v>
      </c>
      <c r="B334" s="123" t="s">
        <v>85</v>
      </c>
      <c r="C334" s="123" t="s">
        <v>142</v>
      </c>
      <c r="D334" s="124" t="n">
        <v>0.489583333333333</v>
      </c>
      <c r="E334" s="124" t="n">
        <v>0.604166666666667</v>
      </c>
      <c r="F334" s="124"/>
      <c r="G334" s="125" t="s">
        <v>144</v>
      </c>
      <c r="H334" s="123" t="s">
        <v>90</v>
      </c>
      <c r="I334" s="126" t="n">
        <v>3010</v>
      </c>
      <c r="J334" s="126" t="n">
        <v>42940</v>
      </c>
      <c r="K334" s="127" t="n">
        <v>14.265780730897</v>
      </c>
      <c r="L334" s="126"/>
      <c r="M334" s="126"/>
      <c r="N334" s="127"/>
    </row>
    <row r="335" customFormat="false" ht="13.5" hidden="false" customHeight="false" outlineLevel="0" collapsed="false">
      <c r="A335" s="128" t="s">
        <v>238</v>
      </c>
    </row>
    <row r="336" customFormat="false" ht="13.5" hidden="false" customHeight="false" outlineLevel="0" collapsed="false">
      <c r="A336" s="101" t="n">
        <v>2232</v>
      </c>
      <c r="B336" s="113" t="s">
        <v>85</v>
      </c>
      <c r="C336" s="113" t="s">
        <v>86</v>
      </c>
      <c r="D336" s="103" t="n">
        <v>0.347222222222222</v>
      </c>
      <c r="E336" s="103" t="n">
        <v>0.420138888888889</v>
      </c>
      <c r="G336" s="102" t="s">
        <v>239</v>
      </c>
      <c r="H336" s="113" t="s">
        <v>105</v>
      </c>
      <c r="I336" s="104" t="n">
        <v>1321</v>
      </c>
      <c r="J336" s="104" t="n">
        <v>35510</v>
      </c>
      <c r="K336" s="105" t="n">
        <v>26.8811506434519</v>
      </c>
    </row>
    <row r="337" customFormat="false" ht="13.5" hidden="false" customHeight="false" outlineLevel="0" collapsed="false">
      <c r="A337" s="101" t="n">
        <v>2233</v>
      </c>
      <c r="B337" s="113" t="s">
        <v>85</v>
      </c>
      <c r="C337" s="113" t="s">
        <v>86</v>
      </c>
      <c r="D337" s="103" t="n">
        <v>0.347222222222222</v>
      </c>
      <c r="E337" s="103" t="n">
        <v>0.420138888888889</v>
      </c>
      <c r="G337" s="102" t="s">
        <v>239</v>
      </c>
      <c r="H337" s="113" t="s">
        <v>109</v>
      </c>
      <c r="I337" s="104" t="n">
        <v>1321</v>
      </c>
      <c r="J337" s="104" t="n">
        <v>37310</v>
      </c>
      <c r="K337" s="105" t="n">
        <v>28.2437547312642</v>
      </c>
    </row>
    <row r="338" customFormat="false" ht="13.5" hidden="false" customHeight="false" outlineLevel="0" collapsed="false">
      <c r="A338" s="101" t="n">
        <v>2234</v>
      </c>
      <c r="B338" s="113" t="s">
        <v>85</v>
      </c>
      <c r="C338" s="113" t="s">
        <v>86</v>
      </c>
      <c r="D338" s="103" t="n">
        <v>0.347222222222222</v>
      </c>
      <c r="E338" s="103" t="n">
        <v>0.420138888888889</v>
      </c>
      <c r="G338" s="102" t="s">
        <v>239</v>
      </c>
      <c r="H338" s="113" t="s">
        <v>88</v>
      </c>
      <c r="I338" s="104" t="n">
        <v>921</v>
      </c>
      <c r="J338" s="104" t="n">
        <v>16610</v>
      </c>
      <c r="K338" s="105" t="n">
        <v>18.0347448425624</v>
      </c>
    </row>
    <row r="339" customFormat="false" ht="13.5" hidden="false" customHeight="false" outlineLevel="0" collapsed="false">
      <c r="A339" s="101" t="n">
        <v>2235</v>
      </c>
      <c r="B339" s="113" t="s">
        <v>85</v>
      </c>
      <c r="C339" s="113" t="s">
        <v>86</v>
      </c>
      <c r="D339" s="103" t="n">
        <v>0.347222222222222</v>
      </c>
      <c r="E339" s="103" t="n">
        <v>0.420138888888889</v>
      </c>
      <c r="G339" s="102" t="s">
        <v>239</v>
      </c>
      <c r="H339" s="113" t="s">
        <v>132</v>
      </c>
      <c r="I339" s="104" t="n">
        <v>921</v>
      </c>
      <c r="J339" s="104" t="n">
        <v>16710</v>
      </c>
      <c r="K339" s="105" t="n">
        <v>18.14332247557</v>
      </c>
    </row>
    <row r="340" customFormat="false" ht="13.5" hidden="false" customHeight="false" outlineLevel="0" collapsed="false">
      <c r="A340" s="101" t="n">
        <v>2236</v>
      </c>
      <c r="B340" s="113" t="s">
        <v>85</v>
      </c>
      <c r="C340" s="113" t="s">
        <v>86</v>
      </c>
      <c r="D340" s="103" t="n">
        <v>0.347222222222222</v>
      </c>
      <c r="E340" s="103" t="n">
        <v>0.420138888888889</v>
      </c>
      <c r="G340" s="102" t="s">
        <v>239</v>
      </c>
      <c r="H340" s="113" t="s">
        <v>136</v>
      </c>
      <c r="I340" s="104" t="n">
        <v>921</v>
      </c>
      <c r="J340" s="104" t="n">
        <v>18010</v>
      </c>
      <c r="K340" s="105" t="n">
        <v>19.5548317046688</v>
      </c>
    </row>
    <row r="341" customFormat="false" ht="13.5" hidden="false" customHeight="false" outlineLevel="0" collapsed="false">
      <c r="A341" s="101" t="n">
        <v>2237</v>
      </c>
      <c r="B341" s="113" t="s">
        <v>85</v>
      </c>
      <c r="C341" s="113" t="s">
        <v>86</v>
      </c>
      <c r="D341" s="103" t="n">
        <v>0.347222222222222</v>
      </c>
      <c r="E341" s="103" t="n">
        <v>0.420138888888889</v>
      </c>
      <c r="G341" s="102" t="s">
        <v>239</v>
      </c>
      <c r="H341" s="113" t="s">
        <v>240</v>
      </c>
      <c r="I341" s="104" t="n">
        <v>921</v>
      </c>
      <c r="J341" s="104" t="n">
        <v>19210</v>
      </c>
      <c r="K341" s="105" t="n">
        <v>20.85776330076</v>
      </c>
    </row>
    <row r="342" customFormat="false" ht="13.5" hidden="false" customHeight="false" outlineLevel="0" collapsed="false">
      <c r="A342" s="101" t="n">
        <v>2238</v>
      </c>
      <c r="B342" s="113" t="s">
        <v>85</v>
      </c>
      <c r="C342" s="113" t="s">
        <v>86</v>
      </c>
      <c r="D342" s="103" t="n">
        <v>0.347222222222222</v>
      </c>
      <c r="E342" s="103" t="n">
        <v>0.420138888888889</v>
      </c>
      <c r="G342" s="102" t="s">
        <v>239</v>
      </c>
      <c r="H342" s="113" t="s">
        <v>241</v>
      </c>
      <c r="I342" s="104" t="n">
        <v>921</v>
      </c>
      <c r="J342" s="104" t="n">
        <v>26310</v>
      </c>
      <c r="K342" s="105" t="n">
        <v>28.5667752442997</v>
      </c>
    </row>
    <row r="343" customFormat="false" ht="13.5" hidden="false" customHeight="false" outlineLevel="0" collapsed="false">
      <c r="A343" s="101" t="n">
        <v>2239</v>
      </c>
      <c r="B343" s="113" t="s">
        <v>85</v>
      </c>
      <c r="C343" s="113" t="s">
        <v>86</v>
      </c>
      <c r="D343" s="103" t="n">
        <v>0.347222222222222</v>
      </c>
      <c r="E343" s="103" t="n">
        <v>0.420138888888889</v>
      </c>
      <c r="G343" s="102" t="s">
        <v>239</v>
      </c>
      <c r="H343" s="113" t="s">
        <v>242</v>
      </c>
      <c r="I343" s="104" t="n">
        <v>2242</v>
      </c>
      <c r="J343" s="104" t="n">
        <v>57610</v>
      </c>
      <c r="K343" s="105" t="n">
        <v>25.6958073148974</v>
      </c>
    </row>
    <row r="344" customFormat="false" ht="13.5" hidden="false" customHeight="false" outlineLevel="0" collapsed="false">
      <c r="A344" s="101" t="n">
        <v>2240</v>
      </c>
      <c r="B344" s="113" t="s">
        <v>85</v>
      </c>
      <c r="C344" s="113" t="s">
        <v>86</v>
      </c>
      <c r="D344" s="103" t="n">
        <v>0.347222222222222</v>
      </c>
      <c r="E344" s="103" t="n">
        <v>0.420138888888889</v>
      </c>
      <c r="G344" s="102" t="s">
        <v>239</v>
      </c>
      <c r="H344" s="113" t="s">
        <v>243</v>
      </c>
      <c r="I344" s="104" t="n">
        <v>1935</v>
      </c>
      <c r="J344" s="104" t="n">
        <v>49510</v>
      </c>
      <c r="K344" s="105" t="n">
        <v>25.5865633074935</v>
      </c>
    </row>
    <row r="345" customFormat="false" ht="13.5" hidden="false" customHeight="false" outlineLevel="0" collapsed="false">
      <c r="A345" s="101" t="n">
        <v>2241</v>
      </c>
      <c r="B345" s="113" t="s">
        <v>85</v>
      </c>
      <c r="C345" s="113" t="s">
        <v>86</v>
      </c>
      <c r="D345" s="103" t="n">
        <v>0.347222222222222</v>
      </c>
      <c r="E345" s="103" t="n">
        <v>0.420138888888889</v>
      </c>
      <c r="G345" s="102" t="s">
        <v>239</v>
      </c>
      <c r="H345" s="113" t="s">
        <v>90</v>
      </c>
      <c r="I345" s="104" t="n">
        <v>1935</v>
      </c>
      <c r="J345" s="104" t="n">
        <v>33510</v>
      </c>
      <c r="K345" s="105" t="n">
        <v>17.3178294573643</v>
      </c>
    </row>
    <row r="346" customFormat="false" ht="13.5" hidden="false" customHeight="false" outlineLevel="0" collapsed="false">
      <c r="A346" s="101" t="n">
        <v>2242</v>
      </c>
      <c r="B346" s="113" t="s">
        <v>85</v>
      </c>
      <c r="C346" s="113" t="s">
        <v>86</v>
      </c>
      <c r="D346" s="103" t="n">
        <v>0.347222222222222</v>
      </c>
      <c r="E346" s="103" t="n">
        <v>0.420138888888889</v>
      </c>
      <c r="G346" s="102" t="s">
        <v>239</v>
      </c>
      <c r="H346" s="113" t="s">
        <v>244</v>
      </c>
      <c r="I346" s="104" t="n">
        <v>2242</v>
      </c>
      <c r="J346" s="104" t="n">
        <v>51460</v>
      </c>
      <c r="K346" s="105" t="n">
        <v>22.9527207850134</v>
      </c>
    </row>
    <row r="347" customFormat="false" ht="13.5" hidden="false" customHeight="false" outlineLevel="0" collapsed="false">
      <c r="A347" s="101" t="n">
        <v>2243</v>
      </c>
      <c r="B347" s="113" t="s">
        <v>85</v>
      </c>
      <c r="C347" s="113" t="s">
        <v>86</v>
      </c>
      <c r="D347" s="103" t="n">
        <v>0.347222222222222</v>
      </c>
      <c r="E347" s="103" t="n">
        <v>0.420138888888889</v>
      </c>
      <c r="G347" s="102" t="s">
        <v>239</v>
      </c>
      <c r="H347" s="113" t="s">
        <v>245</v>
      </c>
      <c r="I347" s="104" t="n">
        <v>2242</v>
      </c>
      <c r="J347" s="104" t="n">
        <v>39760</v>
      </c>
      <c r="K347" s="105" t="n">
        <v>17.7341659232828</v>
      </c>
    </row>
    <row r="348" customFormat="false" ht="13.5" hidden="false" customHeight="false" outlineLevel="0" collapsed="false">
      <c r="A348" s="101" t="n">
        <v>2244</v>
      </c>
      <c r="B348" s="113" t="s">
        <v>85</v>
      </c>
      <c r="C348" s="113" t="s">
        <v>86</v>
      </c>
      <c r="D348" s="103" t="n">
        <v>0.347222222222222</v>
      </c>
      <c r="E348" s="103" t="n">
        <v>0.420138888888889</v>
      </c>
      <c r="G348" s="102" t="s">
        <v>239</v>
      </c>
      <c r="H348" s="113" t="s">
        <v>246</v>
      </c>
      <c r="I348" s="104" t="n">
        <v>1935</v>
      </c>
      <c r="J348" s="104" t="n">
        <v>35110</v>
      </c>
      <c r="K348" s="105" t="n">
        <v>18.1447028423773</v>
      </c>
    </row>
    <row r="349" customFormat="false" ht="13.5" hidden="false" customHeight="false" outlineLevel="0" collapsed="false">
      <c r="A349" s="101" t="n">
        <v>2245</v>
      </c>
      <c r="B349" s="113" t="s">
        <v>85</v>
      </c>
      <c r="C349" s="113" t="s">
        <v>86</v>
      </c>
      <c r="D349" s="103" t="n">
        <v>0.399305555555556</v>
      </c>
      <c r="E349" s="103" t="n">
        <v>0.472222222222222</v>
      </c>
      <c r="G349" s="102" t="s">
        <v>247</v>
      </c>
      <c r="H349" s="113" t="s">
        <v>105</v>
      </c>
      <c r="I349" s="104" t="n">
        <v>1321</v>
      </c>
      <c r="J349" s="104" t="n">
        <v>35510</v>
      </c>
      <c r="K349" s="105" t="n">
        <v>26.8811506434519</v>
      </c>
    </row>
    <row r="350" customFormat="false" ht="13.5" hidden="false" customHeight="false" outlineLevel="0" collapsed="false">
      <c r="A350" s="101" t="n">
        <v>2246</v>
      </c>
      <c r="B350" s="113" t="s">
        <v>85</v>
      </c>
      <c r="C350" s="113" t="s">
        <v>86</v>
      </c>
      <c r="D350" s="103" t="n">
        <v>0.399305555555556</v>
      </c>
      <c r="E350" s="103" t="n">
        <v>0.472222222222222</v>
      </c>
      <c r="G350" s="102" t="s">
        <v>247</v>
      </c>
      <c r="H350" s="113" t="s">
        <v>109</v>
      </c>
      <c r="I350" s="104" t="n">
        <v>1321</v>
      </c>
      <c r="J350" s="104" t="n">
        <v>37310</v>
      </c>
      <c r="K350" s="105" t="n">
        <v>28.2437547312642</v>
      </c>
    </row>
    <row r="351" customFormat="false" ht="13.5" hidden="false" customHeight="false" outlineLevel="0" collapsed="false">
      <c r="A351" s="101" t="n">
        <v>2247</v>
      </c>
      <c r="B351" s="113" t="s">
        <v>85</v>
      </c>
      <c r="C351" s="113" t="s">
        <v>86</v>
      </c>
      <c r="D351" s="103" t="n">
        <v>0.399305555555556</v>
      </c>
      <c r="E351" s="103" t="n">
        <v>0.472222222222222</v>
      </c>
      <c r="G351" s="102" t="s">
        <v>247</v>
      </c>
      <c r="H351" s="113" t="s">
        <v>88</v>
      </c>
      <c r="I351" s="104" t="n">
        <v>921</v>
      </c>
      <c r="J351" s="104" t="n">
        <v>13610</v>
      </c>
      <c r="K351" s="105" t="n">
        <v>14.7774158523344</v>
      </c>
    </row>
    <row r="352" customFormat="false" ht="13.5" hidden="false" customHeight="false" outlineLevel="0" collapsed="false">
      <c r="A352" s="101" t="n">
        <v>2248</v>
      </c>
      <c r="B352" s="113" t="s">
        <v>85</v>
      </c>
      <c r="C352" s="113" t="s">
        <v>86</v>
      </c>
      <c r="D352" s="103" t="n">
        <v>0.399305555555556</v>
      </c>
      <c r="E352" s="103" t="n">
        <v>0.472222222222222</v>
      </c>
      <c r="G352" s="102" t="s">
        <v>247</v>
      </c>
      <c r="H352" s="113" t="s">
        <v>132</v>
      </c>
      <c r="I352" s="104" t="n">
        <v>921</v>
      </c>
      <c r="J352" s="104" t="n">
        <v>13710</v>
      </c>
      <c r="K352" s="105" t="n">
        <v>14.885993485342</v>
      </c>
    </row>
    <row r="353" customFormat="false" ht="13.5" hidden="false" customHeight="false" outlineLevel="0" collapsed="false">
      <c r="A353" s="101" t="n">
        <v>2249</v>
      </c>
      <c r="B353" s="113" t="s">
        <v>85</v>
      </c>
      <c r="C353" s="113" t="s">
        <v>86</v>
      </c>
      <c r="D353" s="103" t="n">
        <v>0.399305555555556</v>
      </c>
      <c r="E353" s="103" t="n">
        <v>0.472222222222222</v>
      </c>
      <c r="G353" s="102" t="s">
        <v>247</v>
      </c>
      <c r="H353" s="113" t="s">
        <v>136</v>
      </c>
      <c r="I353" s="104" t="n">
        <v>921</v>
      </c>
      <c r="J353" s="104" t="n">
        <v>15110</v>
      </c>
      <c r="K353" s="105" t="n">
        <v>16.4060803474484</v>
      </c>
    </row>
    <row r="354" customFormat="false" ht="13.5" hidden="false" customHeight="false" outlineLevel="0" collapsed="false">
      <c r="A354" s="101" t="n">
        <v>2250</v>
      </c>
      <c r="B354" s="113" t="s">
        <v>85</v>
      </c>
      <c r="C354" s="113" t="s">
        <v>86</v>
      </c>
      <c r="D354" s="103" t="n">
        <v>0.399305555555556</v>
      </c>
      <c r="E354" s="103" t="n">
        <v>0.472222222222222</v>
      </c>
      <c r="G354" s="102" t="s">
        <v>247</v>
      </c>
      <c r="H354" s="113" t="s">
        <v>240</v>
      </c>
      <c r="I354" s="104" t="n">
        <v>921</v>
      </c>
      <c r="J354" s="104" t="n">
        <v>17710</v>
      </c>
      <c r="K354" s="105" t="n">
        <v>19.229098805646</v>
      </c>
    </row>
    <row r="355" customFormat="false" ht="13.5" hidden="false" customHeight="false" outlineLevel="0" collapsed="false">
      <c r="A355" s="101" t="n">
        <v>2251</v>
      </c>
      <c r="B355" s="113" t="s">
        <v>85</v>
      </c>
      <c r="C355" s="113" t="s">
        <v>86</v>
      </c>
      <c r="D355" s="103" t="n">
        <v>0.399305555555556</v>
      </c>
      <c r="E355" s="103" t="n">
        <v>0.472222222222222</v>
      </c>
      <c r="G355" s="102" t="s">
        <v>247</v>
      </c>
      <c r="H355" s="113" t="s">
        <v>241</v>
      </c>
      <c r="I355" s="104" t="n">
        <v>921</v>
      </c>
      <c r="J355" s="104" t="n">
        <v>31310</v>
      </c>
      <c r="K355" s="105" t="n">
        <v>33.9956568946797</v>
      </c>
    </row>
    <row r="356" customFormat="false" ht="13.5" hidden="false" customHeight="false" outlineLevel="0" collapsed="false">
      <c r="A356" s="101" t="n">
        <v>2252</v>
      </c>
      <c r="B356" s="113" t="s">
        <v>85</v>
      </c>
      <c r="C356" s="113" t="s">
        <v>86</v>
      </c>
      <c r="D356" s="103" t="n">
        <v>0.399305555555556</v>
      </c>
      <c r="E356" s="103" t="n">
        <v>0.472222222222222</v>
      </c>
      <c r="G356" s="102" t="s">
        <v>247</v>
      </c>
      <c r="H356" s="113" t="s">
        <v>242</v>
      </c>
      <c r="I356" s="104" t="n">
        <v>2242</v>
      </c>
      <c r="J356" s="104" t="n">
        <v>57610</v>
      </c>
      <c r="K356" s="105" t="n">
        <v>25.6958073148974</v>
      </c>
    </row>
    <row r="357" customFormat="false" ht="13.5" hidden="false" customHeight="false" outlineLevel="0" collapsed="false">
      <c r="A357" s="101" t="n">
        <v>2253</v>
      </c>
      <c r="B357" s="113" t="s">
        <v>85</v>
      </c>
      <c r="C357" s="113" t="s">
        <v>86</v>
      </c>
      <c r="D357" s="103" t="n">
        <v>0.399305555555556</v>
      </c>
      <c r="E357" s="103" t="n">
        <v>0.472222222222222</v>
      </c>
      <c r="G357" s="102" t="s">
        <v>247</v>
      </c>
      <c r="H357" s="113" t="s">
        <v>243</v>
      </c>
      <c r="I357" s="104" t="n">
        <v>1935</v>
      </c>
      <c r="J357" s="104" t="n">
        <v>49510</v>
      </c>
      <c r="K357" s="105" t="n">
        <v>25.5865633074935</v>
      </c>
    </row>
    <row r="358" customFormat="false" ht="13.5" hidden="false" customHeight="false" outlineLevel="0" collapsed="false">
      <c r="A358" s="101" t="n">
        <v>2254</v>
      </c>
      <c r="B358" s="113" t="s">
        <v>85</v>
      </c>
      <c r="C358" s="113" t="s">
        <v>86</v>
      </c>
      <c r="D358" s="103" t="n">
        <v>0.399305555555556</v>
      </c>
      <c r="E358" s="103" t="n">
        <v>0.472222222222222</v>
      </c>
      <c r="G358" s="102" t="s">
        <v>247</v>
      </c>
      <c r="H358" s="113" t="s">
        <v>90</v>
      </c>
      <c r="I358" s="104" t="n">
        <v>1935</v>
      </c>
      <c r="J358" s="104" t="n">
        <v>38510</v>
      </c>
      <c r="K358" s="105" t="n">
        <v>19.9018087855297</v>
      </c>
    </row>
    <row r="359" customFormat="false" ht="13.5" hidden="false" customHeight="false" outlineLevel="0" collapsed="false">
      <c r="A359" s="101" t="n">
        <v>2255</v>
      </c>
      <c r="B359" s="113" t="s">
        <v>85</v>
      </c>
      <c r="C359" s="113" t="s">
        <v>86</v>
      </c>
      <c r="D359" s="103" t="n">
        <v>0.399305555555556</v>
      </c>
      <c r="E359" s="103" t="n">
        <v>0.472222222222222</v>
      </c>
      <c r="G359" s="102" t="s">
        <v>247</v>
      </c>
      <c r="H359" s="113" t="s">
        <v>244</v>
      </c>
      <c r="I359" s="104" t="n">
        <v>2242</v>
      </c>
      <c r="J359" s="104" t="n">
        <v>51460</v>
      </c>
      <c r="K359" s="105" t="n">
        <v>22.9527207850134</v>
      </c>
    </row>
    <row r="360" customFormat="false" ht="13.5" hidden="false" customHeight="false" outlineLevel="0" collapsed="false">
      <c r="A360" s="101" t="n">
        <v>2256</v>
      </c>
      <c r="B360" s="113" t="s">
        <v>85</v>
      </c>
      <c r="C360" s="113" t="s">
        <v>86</v>
      </c>
      <c r="D360" s="103" t="n">
        <v>0.399305555555556</v>
      </c>
      <c r="E360" s="103" t="n">
        <v>0.472222222222222</v>
      </c>
      <c r="G360" s="102" t="s">
        <v>247</v>
      </c>
      <c r="H360" s="113" t="s">
        <v>245</v>
      </c>
      <c r="I360" s="104" t="n">
        <v>2242</v>
      </c>
      <c r="J360" s="104" t="n">
        <v>39760</v>
      </c>
      <c r="K360" s="105" t="n">
        <v>17.7341659232828</v>
      </c>
    </row>
    <row r="361" customFormat="false" ht="13.5" hidden="false" customHeight="false" outlineLevel="0" collapsed="false">
      <c r="A361" s="101" t="n">
        <v>2257</v>
      </c>
      <c r="B361" s="113" t="s">
        <v>85</v>
      </c>
      <c r="C361" s="113" t="s">
        <v>86</v>
      </c>
      <c r="D361" s="103" t="n">
        <v>0.399305555555556</v>
      </c>
      <c r="E361" s="103" t="n">
        <v>0.472222222222222</v>
      </c>
      <c r="G361" s="102" t="s">
        <v>247</v>
      </c>
      <c r="H361" s="113" t="s">
        <v>246</v>
      </c>
      <c r="I361" s="104" t="n">
        <v>1935</v>
      </c>
      <c r="J361" s="104" t="n">
        <v>35110</v>
      </c>
      <c r="K361" s="105" t="n">
        <v>18.1447028423773</v>
      </c>
    </row>
    <row r="362" customFormat="false" ht="13.5" hidden="false" customHeight="false" outlineLevel="0" collapsed="false">
      <c r="A362" s="101" t="n">
        <v>2258</v>
      </c>
      <c r="B362" s="113" t="s">
        <v>85</v>
      </c>
      <c r="C362" s="113" t="s">
        <v>86</v>
      </c>
      <c r="D362" s="103" t="n">
        <v>0.472222222222222</v>
      </c>
      <c r="E362" s="103" t="n">
        <v>0.545138888888889</v>
      </c>
      <c r="G362" s="102" t="s">
        <v>248</v>
      </c>
      <c r="H362" s="113" t="s">
        <v>105</v>
      </c>
      <c r="I362" s="104" t="n">
        <v>1321</v>
      </c>
      <c r="J362" s="104" t="n">
        <v>27010</v>
      </c>
      <c r="K362" s="105" t="n">
        <v>20.446631339894</v>
      </c>
    </row>
    <row r="363" customFormat="false" ht="13.5" hidden="false" customHeight="false" outlineLevel="0" collapsed="false">
      <c r="A363" s="101" t="n">
        <v>2259</v>
      </c>
      <c r="B363" s="113" t="s">
        <v>85</v>
      </c>
      <c r="C363" s="113" t="s">
        <v>86</v>
      </c>
      <c r="D363" s="103" t="n">
        <v>0.472222222222222</v>
      </c>
      <c r="E363" s="103" t="n">
        <v>0.545138888888889</v>
      </c>
      <c r="G363" s="102" t="s">
        <v>248</v>
      </c>
      <c r="H363" s="113" t="s">
        <v>109</v>
      </c>
      <c r="I363" s="104" t="n">
        <v>1321</v>
      </c>
      <c r="J363" s="104" t="n">
        <v>29910</v>
      </c>
      <c r="K363" s="105" t="n">
        <v>22.6419379258138</v>
      </c>
    </row>
    <row r="364" customFormat="false" ht="13.5" hidden="false" customHeight="false" outlineLevel="0" collapsed="false">
      <c r="A364" s="101" t="n">
        <v>2260</v>
      </c>
      <c r="B364" s="113" t="s">
        <v>85</v>
      </c>
      <c r="C364" s="113" t="s">
        <v>86</v>
      </c>
      <c r="D364" s="103" t="n">
        <v>0.472222222222222</v>
      </c>
      <c r="E364" s="103" t="n">
        <v>0.545138888888889</v>
      </c>
      <c r="G364" s="102" t="s">
        <v>248</v>
      </c>
      <c r="H364" s="113" t="s">
        <v>88</v>
      </c>
      <c r="I364" s="104" t="n">
        <v>921</v>
      </c>
      <c r="J364" s="104" t="n">
        <v>11310</v>
      </c>
      <c r="K364" s="105" t="n">
        <v>12.2801302931596</v>
      </c>
    </row>
    <row r="365" customFormat="false" ht="13.5" hidden="false" customHeight="false" outlineLevel="0" collapsed="false">
      <c r="A365" s="101" t="n">
        <v>2261</v>
      </c>
      <c r="B365" s="113" t="s">
        <v>85</v>
      </c>
      <c r="C365" s="113" t="s">
        <v>86</v>
      </c>
      <c r="D365" s="103" t="n">
        <v>0.472222222222222</v>
      </c>
      <c r="E365" s="103" t="n">
        <v>0.545138888888889</v>
      </c>
      <c r="G365" s="102" t="s">
        <v>248</v>
      </c>
      <c r="H365" s="113" t="s">
        <v>132</v>
      </c>
      <c r="I365" s="104" t="n">
        <v>921</v>
      </c>
      <c r="J365" s="104" t="n">
        <v>11610</v>
      </c>
      <c r="K365" s="105" t="n">
        <v>12.6058631921824</v>
      </c>
    </row>
    <row r="366" customFormat="false" ht="13.5" hidden="false" customHeight="false" outlineLevel="0" collapsed="false">
      <c r="A366" s="101" t="n">
        <v>2262</v>
      </c>
      <c r="B366" s="113" t="s">
        <v>85</v>
      </c>
      <c r="C366" s="113" t="s">
        <v>86</v>
      </c>
      <c r="D366" s="103" t="n">
        <v>0.472222222222222</v>
      </c>
      <c r="E366" s="103" t="n">
        <v>0.545138888888889</v>
      </c>
      <c r="G366" s="102" t="s">
        <v>248</v>
      </c>
      <c r="H366" s="113" t="s">
        <v>136</v>
      </c>
      <c r="I366" s="104" t="n">
        <v>921</v>
      </c>
      <c r="J366" s="104" t="n">
        <v>11710</v>
      </c>
      <c r="K366" s="105" t="n">
        <v>12.71444082519</v>
      </c>
    </row>
    <row r="367" customFormat="false" ht="13.5" hidden="false" customHeight="false" outlineLevel="0" collapsed="false">
      <c r="A367" s="101" t="n">
        <v>2263</v>
      </c>
      <c r="B367" s="113" t="s">
        <v>85</v>
      </c>
      <c r="C367" s="113" t="s">
        <v>86</v>
      </c>
      <c r="D367" s="103" t="n">
        <v>0.472222222222222</v>
      </c>
      <c r="E367" s="103" t="n">
        <v>0.545138888888889</v>
      </c>
      <c r="G367" s="102" t="s">
        <v>248</v>
      </c>
      <c r="H367" s="113" t="s">
        <v>240</v>
      </c>
      <c r="I367" s="104" t="n">
        <v>921</v>
      </c>
      <c r="J367" s="104" t="n">
        <v>14710</v>
      </c>
      <c r="K367" s="105" t="n">
        <v>15.971769815418</v>
      </c>
    </row>
    <row r="368" customFormat="false" ht="13.5" hidden="false" customHeight="false" outlineLevel="0" collapsed="false">
      <c r="A368" s="101" t="n">
        <v>2264</v>
      </c>
      <c r="B368" s="113" t="s">
        <v>85</v>
      </c>
      <c r="C368" s="113" t="s">
        <v>86</v>
      </c>
      <c r="D368" s="103" t="n">
        <v>0.472222222222222</v>
      </c>
      <c r="E368" s="103" t="n">
        <v>0.545138888888889</v>
      </c>
      <c r="G368" s="102" t="s">
        <v>248</v>
      </c>
      <c r="H368" s="113" t="s">
        <v>241</v>
      </c>
      <c r="I368" s="104" t="n">
        <v>921</v>
      </c>
      <c r="J368" s="104" t="n">
        <v>24710</v>
      </c>
      <c r="K368" s="105" t="n">
        <v>26.8295331161781</v>
      </c>
    </row>
    <row r="369" customFormat="false" ht="13.5" hidden="false" customHeight="false" outlineLevel="0" collapsed="false">
      <c r="A369" s="101" t="n">
        <v>2265</v>
      </c>
      <c r="B369" s="113" t="s">
        <v>85</v>
      </c>
      <c r="C369" s="113" t="s">
        <v>86</v>
      </c>
      <c r="D369" s="103" t="n">
        <v>0.472222222222222</v>
      </c>
      <c r="E369" s="103" t="n">
        <v>0.545138888888889</v>
      </c>
      <c r="G369" s="102" t="s">
        <v>248</v>
      </c>
      <c r="H369" s="113" t="s">
        <v>242</v>
      </c>
      <c r="I369" s="104" t="n">
        <v>2242</v>
      </c>
      <c r="J369" s="104" t="n">
        <v>57610</v>
      </c>
      <c r="K369" s="105" t="n">
        <v>25.6958073148974</v>
      </c>
    </row>
    <row r="370" customFormat="false" ht="13.5" hidden="false" customHeight="false" outlineLevel="0" collapsed="false">
      <c r="A370" s="101" t="n">
        <v>2266</v>
      </c>
      <c r="B370" s="113" t="s">
        <v>85</v>
      </c>
      <c r="C370" s="113" t="s">
        <v>86</v>
      </c>
      <c r="D370" s="103" t="n">
        <v>0.472222222222222</v>
      </c>
      <c r="E370" s="103" t="n">
        <v>0.545138888888889</v>
      </c>
      <c r="G370" s="102" t="s">
        <v>248</v>
      </c>
      <c r="H370" s="113" t="s">
        <v>243</v>
      </c>
      <c r="I370" s="104" t="n">
        <v>1935</v>
      </c>
      <c r="J370" s="104" t="n">
        <v>49510</v>
      </c>
      <c r="K370" s="105" t="n">
        <v>25.5865633074935</v>
      </c>
    </row>
    <row r="371" customFormat="false" ht="13.5" hidden="false" customHeight="false" outlineLevel="0" collapsed="false">
      <c r="A371" s="101" t="n">
        <v>2267</v>
      </c>
      <c r="B371" s="113" t="s">
        <v>85</v>
      </c>
      <c r="C371" s="113" t="s">
        <v>86</v>
      </c>
      <c r="D371" s="103" t="n">
        <v>0.472222222222222</v>
      </c>
      <c r="E371" s="103" t="n">
        <v>0.545138888888889</v>
      </c>
      <c r="G371" s="102" t="s">
        <v>248</v>
      </c>
      <c r="H371" s="113" t="s">
        <v>90</v>
      </c>
      <c r="I371" s="104" t="n">
        <v>1935</v>
      </c>
      <c r="J371" s="104" t="n">
        <v>32010</v>
      </c>
      <c r="K371" s="105" t="n">
        <v>16.5426356589147</v>
      </c>
    </row>
    <row r="372" customFormat="false" ht="13.5" hidden="false" customHeight="false" outlineLevel="0" collapsed="false">
      <c r="A372" s="101" t="n">
        <v>2268</v>
      </c>
      <c r="B372" s="113" t="s">
        <v>85</v>
      </c>
      <c r="C372" s="113" t="s">
        <v>86</v>
      </c>
      <c r="D372" s="103" t="n">
        <v>0.472222222222222</v>
      </c>
      <c r="E372" s="103" t="n">
        <v>0.545138888888889</v>
      </c>
      <c r="G372" s="102" t="s">
        <v>248</v>
      </c>
      <c r="H372" s="113" t="s">
        <v>244</v>
      </c>
      <c r="I372" s="104" t="n">
        <v>2242</v>
      </c>
      <c r="J372" s="104" t="n">
        <v>51460</v>
      </c>
      <c r="K372" s="105" t="n">
        <v>22.9527207850134</v>
      </c>
    </row>
    <row r="373" customFormat="false" ht="13.5" hidden="false" customHeight="false" outlineLevel="0" collapsed="false">
      <c r="A373" s="101" t="n">
        <v>2269</v>
      </c>
      <c r="B373" s="113" t="s">
        <v>85</v>
      </c>
      <c r="C373" s="113" t="s">
        <v>86</v>
      </c>
      <c r="D373" s="103" t="n">
        <v>0.472222222222222</v>
      </c>
      <c r="E373" s="103" t="n">
        <v>0.545138888888889</v>
      </c>
      <c r="G373" s="102" t="s">
        <v>248</v>
      </c>
      <c r="H373" s="113" t="s">
        <v>245</v>
      </c>
      <c r="I373" s="104" t="n">
        <v>2242</v>
      </c>
      <c r="J373" s="104" t="n">
        <v>39760</v>
      </c>
      <c r="K373" s="105" t="n">
        <v>17.7341659232828</v>
      </c>
    </row>
    <row r="374" customFormat="false" ht="13.5" hidden="false" customHeight="false" outlineLevel="0" collapsed="false">
      <c r="A374" s="101" t="n">
        <v>2270</v>
      </c>
      <c r="B374" s="113" t="s">
        <v>85</v>
      </c>
      <c r="C374" s="113" t="s">
        <v>86</v>
      </c>
      <c r="D374" s="103" t="n">
        <v>0.472222222222222</v>
      </c>
      <c r="E374" s="103" t="n">
        <v>0.545138888888889</v>
      </c>
      <c r="G374" s="102" t="s">
        <v>248</v>
      </c>
      <c r="H374" s="113" t="s">
        <v>246</v>
      </c>
      <c r="I374" s="104" t="n">
        <v>1935</v>
      </c>
      <c r="J374" s="104" t="n">
        <v>35110</v>
      </c>
      <c r="K374" s="105" t="n">
        <v>18.1447028423773</v>
      </c>
    </row>
    <row r="375" customFormat="false" ht="13.5" hidden="false" customHeight="false" outlineLevel="0" collapsed="false">
      <c r="A375" s="101" t="n">
        <v>2271</v>
      </c>
      <c r="B375" s="113" t="s">
        <v>85</v>
      </c>
      <c r="C375" s="113" t="s">
        <v>86</v>
      </c>
      <c r="D375" s="103" t="n">
        <v>0.635416666666667</v>
      </c>
      <c r="E375" s="103" t="n">
        <v>0.704861111111111</v>
      </c>
      <c r="G375" s="102" t="s">
        <v>249</v>
      </c>
      <c r="H375" s="113" t="s">
        <v>105</v>
      </c>
      <c r="I375" s="104" t="n">
        <v>1321</v>
      </c>
      <c r="J375" s="104" t="n">
        <v>35510</v>
      </c>
      <c r="K375" s="105" t="n">
        <v>26.8811506434519</v>
      </c>
    </row>
    <row r="376" customFormat="false" ht="13.5" hidden="false" customHeight="false" outlineLevel="0" collapsed="false">
      <c r="A376" s="101" t="n">
        <v>2272</v>
      </c>
      <c r="B376" s="113" t="s">
        <v>85</v>
      </c>
      <c r="C376" s="113" t="s">
        <v>86</v>
      </c>
      <c r="D376" s="103" t="n">
        <v>0.635416666666667</v>
      </c>
      <c r="E376" s="103" t="n">
        <v>0.704861111111111</v>
      </c>
      <c r="G376" s="102" t="s">
        <v>249</v>
      </c>
      <c r="H376" s="113" t="s">
        <v>109</v>
      </c>
      <c r="I376" s="104" t="n">
        <v>1321</v>
      </c>
      <c r="J376" s="104" t="n">
        <v>39110</v>
      </c>
      <c r="K376" s="105" t="n">
        <v>29.6063588190765</v>
      </c>
    </row>
    <row r="377" customFormat="false" ht="13.5" hidden="false" customHeight="false" outlineLevel="0" collapsed="false">
      <c r="A377" s="101" t="n">
        <v>2273</v>
      </c>
      <c r="B377" s="113" t="s">
        <v>85</v>
      </c>
      <c r="C377" s="113" t="s">
        <v>86</v>
      </c>
      <c r="D377" s="103" t="n">
        <v>0.635416666666667</v>
      </c>
      <c r="E377" s="103" t="n">
        <v>0.704861111111111</v>
      </c>
      <c r="G377" s="102" t="s">
        <v>249</v>
      </c>
      <c r="H377" s="113" t="s">
        <v>88</v>
      </c>
      <c r="I377" s="104" t="n">
        <v>921</v>
      </c>
      <c r="J377" s="104" t="n">
        <v>10710</v>
      </c>
      <c r="K377" s="105" t="n">
        <v>11.628664495114</v>
      </c>
    </row>
    <row r="378" customFormat="false" ht="13.5" hidden="false" customHeight="false" outlineLevel="0" collapsed="false">
      <c r="A378" s="101" t="n">
        <v>2274</v>
      </c>
      <c r="B378" s="113" t="s">
        <v>85</v>
      </c>
      <c r="C378" s="113" t="s">
        <v>86</v>
      </c>
      <c r="D378" s="103" t="n">
        <v>0.635416666666667</v>
      </c>
      <c r="E378" s="103" t="n">
        <v>0.704861111111111</v>
      </c>
      <c r="G378" s="102" t="s">
        <v>249</v>
      </c>
      <c r="H378" s="113" t="s">
        <v>132</v>
      </c>
      <c r="I378" s="104" t="n">
        <v>921</v>
      </c>
      <c r="J378" s="104" t="n">
        <v>14310</v>
      </c>
      <c r="K378" s="105" t="n">
        <v>15.5374592833876</v>
      </c>
    </row>
    <row r="379" customFormat="false" ht="13.5" hidden="false" customHeight="false" outlineLevel="0" collapsed="false">
      <c r="A379" s="101" t="n">
        <v>2275</v>
      </c>
      <c r="B379" s="113" t="s">
        <v>85</v>
      </c>
      <c r="C379" s="113" t="s">
        <v>86</v>
      </c>
      <c r="D379" s="103" t="n">
        <v>0.635416666666667</v>
      </c>
      <c r="E379" s="103" t="n">
        <v>0.704861111111111</v>
      </c>
      <c r="G379" s="102" t="s">
        <v>249</v>
      </c>
      <c r="H379" s="113" t="s">
        <v>136</v>
      </c>
      <c r="I379" s="104" t="n">
        <v>921</v>
      </c>
      <c r="J379" s="104" t="n">
        <v>16610</v>
      </c>
      <c r="K379" s="105" t="n">
        <v>18.0347448425624</v>
      </c>
    </row>
    <row r="380" customFormat="false" ht="13.5" hidden="false" customHeight="false" outlineLevel="0" collapsed="false">
      <c r="A380" s="101" t="n">
        <v>2276</v>
      </c>
      <c r="B380" s="113" t="s">
        <v>85</v>
      </c>
      <c r="C380" s="113" t="s">
        <v>86</v>
      </c>
      <c r="D380" s="103" t="n">
        <v>0.635416666666667</v>
      </c>
      <c r="E380" s="103" t="n">
        <v>0.704861111111111</v>
      </c>
      <c r="G380" s="102" t="s">
        <v>249</v>
      </c>
      <c r="H380" s="113" t="s">
        <v>240</v>
      </c>
      <c r="I380" s="104" t="n">
        <v>921</v>
      </c>
      <c r="J380" s="104" t="n">
        <v>17010</v>
      </c>
      <c r="K380" s="105" t="n">
        <v>18.4690553745928</v>
      </c>
    </row>
    <row r="381" customFormat="false" ht="13.5" hidden="false" customHeight="false" outlineLevel="0" collapsed="false">
      <c r="A381" s="101" t="n">
        <v>2277</v>
      </c>
      <c r="B381" s="113" t="s">
        <v>85</v>
      </c>
      <c r="C381" s="113" t="s">
        <v>86</v>
      </c>
      <c r="D381" s="103" t="n">
        <v>0.635416666666667</v>
      </c>
      <c r="E381" s="103" t="n">
        <v>0.704861111111111</v>
      </c>
      <c r="G381" s="102" t="s">
        <v>249</v>
      </c>
      <c r="H381" s="113" t="s">
        <v>241</v>
      </c>
      <c r="I381" s="104" t="n">
        <v>921</v>
      </c>
      <c r="J381" s="104" t="n">
        <v>20710</v>
      </c>
      <c r="K381" s="105" t="n">
        <v>22.4864277958741</v>
      </c>
    </row>
    <row r="382" customFormat="false" ht="13.5" hidden="false" customHeight="false" outlineLevel="0" collapsed="false">
      <c r="A382" s="101" t="n">
        <v>2278</v>
      </c>
      <c r="B382" s="113" t="s">
        <v>85</v>
      </c>
      <c r="C382" s="113" t="s">
        <v>86</v>
      </c>
      <c r="D382" s="103" t="n">
        <v>0.736111111111111</v>
      </c>
      <c r="E382" s="103" t="n">
        <v>0.805555555555555</v>
      </c>
      <c r="G382" s="102" t="s">
        <v>250</v>
      </c>
      <c r="H382" s="113" t="s">
        <v>105</v>
      </c>
      <c r="I382" s="104" t="n">
        <v>1321</v>
      </c>
      <c r="J382" s="104" t="n">
        <v>33510</v>
      </c>
      <c r="K382" s="105" t="n">
        <v>25.3671461014383</v>
      </c>
    </row>
    <row r="383" customFormat="false" ht="13.5" hidden="false" customHeight="false" outlineLevel="0" collapsed="false">
      <c r="A383" s="101" t="n">
        <v>2279</v>
      </c>
      <c r="B383" s="113" t="s">
        <v>85</v>
      </c>
      <c r="C383" s="113" t="s">
        <v>86</v>
      </c>
      <c r="D383" s="103" t="n">
        <v>0.736111111111111</v>
      </c>
      <c r="E383" s="103" t="n">
        <v>0.805555555555555</v>
      </c>
      <c r="G383" s="102" t="s">
        <v>250</v>
      </c>
      <c r="H383" s="113" t="s">
        <v>109</v>
      </c>
      <c r="I383" s="104" t="n">
        <v>1321</v>
      </c>
      <c r="J383" s="104" t="n">
        <v>34410</v>
      </c>
      <c r="K383" s="105" t="n">
        <v>26.0484481453444</v>
      </c>
    </row>
    <row r="384" customFormat="false" ht="13.5" hidden="false" customHeight="false" outlineLevel="0" collapsed="false">
      <c r="A384" s="101" t="n">
        <v>2280</v>
      </c>
      <c r="B384" s="113" t="s">
        <v>85</v>
      </c>
      <c r="C384" s="113" t="s">
        <v>86</v>
      </c>
      <c r="D384" s="103" t="n">
        <v>0.736111111111111</v>
      </c>
      <c r="E384" s="103" t="n">
        <v>0.805555555555555</v>
      </c>
      <c r="G384" s="102" t="s">
        <v>250</v>
      </c>
      <c r="H384" s="113" t="s">
        <v>88</v>
      </c>
      <c r="I384" s="104" t="n">
        <v>921</v>
      </c>
      <c r="J384" s="104" t="n">
        <v>9810</v>
      </c>
      <c r="K384" s="105" t="n">
        <v>10.6514657980456</v>
      </c>
    </row>
    <row r="385" customFormat="false" ht="13.5" hidden="false" customHeight="false" outlineLevel="0" collapsed="false">
      <c r="A385" s="101" t="n">
        <v>2281</v>
      </c>
      <c r="B385" s="113" t="s">
        <v>85</v>
      </c>
      <c r="C385" s="113" t="s">
        <v>86</v>
      </c>
      <c r="D385" s="103" t="n">
        <v>0.736111111111111</v>
      </c>
      <c r="E385" s="103" t="n">
        <v>0.805555555555555</v>
      </c>
      <c r="G385" s="102" t="s">
        <v>250</v>
      </c>
      <c r="H385" s="113" t="s">
        <v>132</v>
      </c>
      <c r="I385" s="104" t="n">
        <v>921</v>
      </c>
      <c r="J385" s="104" t="n">
        <v>11410</v>
      </c>
      <c r="K385" s="105" t="n">
        <v>12.3887079261672</v>
      </c>
    </row>
    <row r="386" customFormat="false" ht="13.5" hidden="false" customHeight="false" outlineLevel="0" collapsed="false">
      <c r="A386" s="101" t="n">
        <v>2282</v>
      </c>
      <c r="B386" s="113" t="s">
        <v>85</v>
      </c>
      <c r="C386" s="113" t="s">
        <v>86</v>
      </c>
      <c r="D386" s="103" t="n">
        <v>0.736111111111111</v>
      </c>
      <c r="E386" s="103" t="n">
        <v>0.805555555555555</v>
      </c>
      <c r="G386" s="102" t="s">
        <v>250</v>
      </c>
      <c r="H386" s="113" t="s">
        <v>136</v>
      </c>
      <c r="I386" s="104" t="n">
        <v>921</v>
      </c>
      <c r="J386" s="104" t="n">
        <v>11910</v>
      </c>
      <c r="K386" s="105" t="n">
        <v>12.9315960912052</v>
      </c>
    </row>
    <row r="387" customFormat="false" ht="13.5" hidden="false" customHeight="false" outlineLevel="0" collapsed="false">
      <c r="A387" s="101" t="n">
        <v>2283</v>
      </c>
      <c r="B387" s="113" t="s">
        <v>85</v>
      </c>
      <c r="C387" s="113" t="s">
        <v>86</v>
      </c>
      <c r="D387" s="103" t="n">
        <v>0.736111111111111</v>
      </c>
      <c r="E387" s="103" t="n">
        <v>0.805555555555555</v>
      </c>
      <c r="G387" s="102" t="s">
        <v>250</v>
      </c>
      <c r="H387" s="113" t="s">
        <v>240</v>
      </c>
      <c r="I387" s="104" t="n">
        <v>921</v>
      </c>
      <c r="J387" s="104" t="n">
        <v>14510</v>
      </c>
      <c r="K387" s="105" t="n">
        <v>15.7546145494028</v>
      </c>
    </row>
    <row r="388" customFormat="false" ht="13.5" hidden="false" customHeight="false" outlineLevel="0" collapsed="false">
      <c r="A388" s="101" t="n">
        <v>2284</v>
      </c>
      <c r="B388" s="113" t="s">
        <v>85</v>
      </c>
      <c r="C388" s="113" t="s">
        <v>86</v>
      </c>
      <c r="D388" s="103" t="n">
        <v>0.736111111111111</v>
      </c>
      <c r="E388" s="103" t="n">
        <v>0.805555555555555</v>
      </c>
      <c r="G388" s="102" t="s">
        <v>250</v>
      </c>
      <c r="H388" s="113" t="s">
        <v>241</v>
      </c>
      <c r="I388" s="104" t="n">
        <v>921</v>
      </c>
      <c r="J388" s="104" t="n">
        <v>18910</v>
      </c>
      <c r="K388" s="105" t="n">
        <v>20.5320304017372</v>
      </c>
    </row>
    <row r="389" customFormat="false" ht="13.5" hidden="false" customHeight="false" outlineLevel="0" collapsed="false">
      <c r="A389" s="101" t="n">
        <v>2285</v>
      </c>
      <c r="B389" s="113" t="s">
        <v>85</v>
      </c>
      <c r="C389" s="113" t="s">
        <v>86</v>
      </c>
      <c r="D389" s="103" t="n">
        <v>0.809027777777778</v>
      </c>
      <c r="E389" s="103" t="n">
        <v>0.878472222222222</v>
      </c>
      <c r="G389" s="102" t="s">
        <v>251</v>
      </c>
      <c r="H389" s="113" t="s">
        <v>105</v>
      </c>
      <c r="I389" s="104" t="n">
        <v>1321</v>
      </c>
      <c r="J389" s="104" t="n">
        <v>26410</v>
      </c>
      <c r="K389" s="105" t="n">
        <v>19.9924299772899</v>
      </c>
    </row>
    <row r="390" customFormat="false" ht="13.5" hidden="false" customHeight="false" outlineLevel="0" collapsed="false">
      <c r="A390" s="101" t="n">
        <v>2286</v>
      </c>
      <c r="B390" s="113" t="s">
        <v>85</v>
      </c>
      <c r="C390" s="113" t="s">
        <v>86</v>
      </c>
      <c r="D390" s="103" t="n">
        <v>0.809027777777778</v>
      </c>
      <c r="E390" s="103" t="n">
        <v>0.878472222222222</v>
      </c>
      <c r="G390" s="102" t="s">
        <v>251</v>
      </c>
      <c r="H390" s="113" t="s">
        <v>109</v>
      </c>
      <c r="I390" s="104" t="n">
        <v>1321</v>
      </c>
      <c r="J390" s="104" t="n">
        <v>27810</v>
      </c>
      <c r="K390" s="105" t="n">
        <v>21.0522331566995</v>
      </c>
    </row>
    <row r="391" customFormat="false" ht="13.5" hidden="false" customHeight="false" outlineLevel="0" collapsed="false">
      <c r="A391" s="101" t="n">
        <v>2287</v>
      </c>
      <c r="B391" s="113" t="s">
        <v>85</v>
      </c>
      <c r="C391" s="113" t="s">
        <v>86</v>
      </c>
      <c r="D391" s="103" t="n">
        <v>0.809027777777778</v>
      </c>
      <c r="E391" s="103" t="n">
        <v>0.878472222222222</v>
      </c>
      <c r="G391" s="102" t="s">
        <v>251</v>
      </c>
      <c r="H391" s="113" t="s">
        <v>88</v>
      </c>
      <c r="I391" s="104" t="n">
        <v>921</v>
      </c>
      <c r="J391" s="104" t="n">
        <v>9310</v>
      </c>
      <c r="K391" s="105" t="n">
        <v>10.1085776330076</v>
      </c>
    </row>
    <row r="392" customFormat="false" ht="13.5" hidden="false" customHeight="false" outlineLevel="0" collapsed="false">
      <c r="A392" s="101" t="n">
        <v>2288</v>
      </c>
      <c r="B392" s="113" t="s">
        <v>85</v>
      </c>
      <c r="C392" s="113" t="s">
        <v>86</v>
      </c>
      <c r="D392" s="103" t="n">
        <v>0.809027777777778</v>
      </c>
      <c r="E392" s="103" t="n">
        <v>0.878472222222222</v>
      </c>
      <c r="G392" s="102" t="s">
        <v>251</v>
      </c>
      <c r="H392" s="113" t="s">
        <v>132</v>
      </c>
      <c r="I392" s="104" t="n">
        <v>921</v>
      </c>
      <c r="J392" s="104" t="n">
        <v>10410</v>
      </c>
      <c r="K392" s="105" t="n">
        <v>11.3029315960912</v>
      </c>
    </row>
    <row r="393" customFormat="false" ht="13.5" hidden="false" customHeight="false" outlineLevel="0" collapsed="false">
      <c r="A393" s="101" t="n">
        <v>2289</v>
      </c>
      <c r="B393" s="113" t="s">
        <v>85</v>
      </c>
      <c r="C393" s="113" t="s">
        <v>86</v>
      </c>
      <c r="D393" s="103" t="n">
        <v>0.809027777777778</v>
      </c>
      <c r="E393" s="103" t="n">
        <v>0.878472222222222</v>
      </c>
      <c r="G393" s="102" t="s">
        <v>251</v>
      </c>
      <c r="H393" s="113" t="s">
        <v>136</v>
      </c>
      <c r="I393" s="104" t="n">
        <v>921</v>
      </c>
      <c r="J393" s="104" t="n">
        <v>11110</v>
      </c>
      <c r="K393" s="105" t="n">
        <v>12.0629750271444</v>
      </c>
    </row>
    <row r="394" customFormat="false" ht="13.5" hidden="false" customHeight="false" outlineLevel="0" collapsed="false">
      <c r="A394" s="101" t="n">
        <v>2290</v>
      </c>
      <c r="B394" s="113" t="s">
        <v>85</v>
      </c>
      <c r="C394" s="113" t="s">
        <v>86</v>
      </c>
      <c r="D394" s="103" t="n">
        <v>0.809027777777778</v>
      </c>
      <c r="E394" s="103" t="n">
        <v>0.878472222222222</v>
      </c>
      <c r="G394" s="102" t="s">
        <v>251</v>
      </c>
      <c r="H394" s="113" t="s">
        <v>240</v>
      </c>
      <c r="I394" s="104" t="n">
        <v>921</v>
      </c>
      <c r="J394" s="104" t="n">
        <v>14010</v>
      </c>
      <c r="K394" s="105" t="n">
        <v>15.2117263843648</v>
      </c>
    </row>
    <row r="395" customFormat="false" ht="13.5" hidden="false" customHeight="false" outlineLevel="0" collapsed="false">
      <c r="A395" s="101" t="n">
        <v>2291</v>
      </c>
      <c r="B395" s="113" t="s">
        <v>85</v>
      </c>
      <c r="C395" s="113" t="s">
        <v>86</v>
      </c>
      <c r="D395" s="103" t="n">
        <v>0.809027777777778</v>
      </c>
      <c r="E395" s="103" t="n">
        <v>0.878472222222222</v>
      </c>
      <c r="G395" s="102" t="s">
        <v>251</v>
      </c>
      <c r="H395" s="113" t="s">
        <v>241</v>
      </c>
      <c r="I395" s="104" t="n">
        <v>921</v>
      </c>
      <c r="J395" s="104" t="n">
        <v>17010</v>
      </c>
      <c r="K395" s="105" t="n">
        <v>18.4690553745928</v>
      </c>
    </row>
    <row r="396" customFormat="false" ht="13.5" hidden="false" customHeight="false" outlineLevel="0" collapsed="false">
      <c r="A396" s="101" t="n">
        <v>2292</v>
      </c>
      <c r="B396" s="113" t="s">
        <v>85</v>
      </c>
      <c r="C396" s="113" t="s">
        <v>86</v>
      </c>
      <c r="D396" s="103" t="n">
        <v>0.809027777777778</v>
      </c>
      <c r="E396" s="103" t="n">
        <v>0.878472222222222</v>
      </c>
      <c r="G396" s="102" t="s">
        <v>251</v>
      </c>
      <c r="H396" s="113" t="s">
        <v>242</v>
      </c>
      <c r="I396" s="104" t="n">
        <v>2242</v>
      </c>
      <c r="J396" s="104" t="n">
        <v>57610</v>
      </c>
      <c r="K396" s="105" t="n">
        <v>25.6958073148974</v>
      </c>
    </row>
    <row r="397" customFormat="false" ht="13.5" hidden="false" customHeight="false" outlineLevel="0" collapsed="false">
      <c r="A397" s="101" t="n">
        <v>2293</v>
      </c>
      <c r="B397" s="113" t="s">
        <v>85</v>
      </c>
      <c r="C397" s="113" t="s">
        <v>86</v>
      </c>
      <c r="D397" s="103" t="n">
        <v>0.809027777777778</v>
      </c>
      <c r="E397" s="103" t="n">
        <v>0.878472222222222</v>
      </c>
      <c r="G397" s="102" t="s">
        <v>251</v>
      </c>
      <c r="H397" s="113" t="s">
        <v>243</v>
      </c>
      <c r="I397" s="104" t="n">
        <v>1935</v>
      </c>
      <c r="J397" s="104" t="n">
        <v>49510</v>
      </c>
      <c r="K397" s="105" t="n">
        <v>25.5865633074935</v>
      </c>
    </row>
    <row r="398" customFormat="false" ht="13.5" hidden="false" customHeight="false" outlineLevel="0" collapsed="false">
      <c r="A398" s="101" t="n">
        <v>2294</v>
      </c>
      <c r="B398" s="113" t="s">
        <v>85</v>
      </c>
      <c r="C398" s="113" t="s">
        <v>86</v>
      </c>
      <c r="D398" s="103" t="n">
        <v>0.809027777777778</v>
      </c>
      <c r="E398" s="103" t="n">
        <v>0.878472222222222</v>
      </c>
      <c r="G398" s="102" t="s">
        <v>251</v>
      </c>
      <c r="H398" s="113" t="s">
        <v>90</v>
      </c>
      <c r="I398" s="104" t="n">
        <v>1935</v>
      </c>
      <c r="J398" s="104" t="n">
        <v>30110</v>
      </c>
      <c r="K398" s="105" t="n">
        <v>15.5607235142119</v>
      </c>
    </row>
    <row r="399" customFormat="false" ht="13.5" hidden="false" customHeight="false" outlineLevel="0" collapsed="false">
      <c r="A399" s="101" t="n">
        <v>2295</v>
      </c>
      <c r="B399" s="113" t="s">
        <v>85</v>
      </c>
      <c r="C399" s="113" t="s">
        <v>86</v>
      </c>
      <c r="D399" s="103" t="n">
        <v>0.809027777777778</v>
      </c>
      <c r="E399" s="103" t="n">
        <v>0.878472222222222</v>
      </c>
      <c r="G399" s="102" t="s">
        <v>251</v>
      </c>
      <c r="H399" s="113" t="s">
        <v>244</v>
      </c>
      <c r="I399" s="104" t="n">
        <v>2242</v>
      </c>
      <c r="J399" s="104" t="n">
        <v>51460</v>
      </c>
      <c r="K399" s="105" t="n">
        <v>22.9527207850134</v>
      </c>
    </row>
    <row r="400" customFormat="false" ht="13.5" hidden="false" customHeight="false" outlineLevel="0" collapsed="false">
      <c r="A400" s="101" t="n">
        <v>2296</v>
      </c>
      <c r="B400" s="113" t="s">
        <v>85</v>
      </c>
      <c r="C400" s="113" t="s">
        <v>86</v>
      </c>
      <c r="D400" s="103" t="n">
        <v>0.809027777777778</v>
      </c>
      <c r="E400" s="103" t="n">
        <v>0.878472222222222</v>
      </c>
      <c r="G400" s="102" t="s">
        <v>251</v>
      </c>
      <c r="H400" s="113" t="s">
        <v>245</v>
      </c>
      <c r="I400" s="104" t="n">
        <v>2242</v>
      </c>
      <c r="J400" s="104" t="n">
        <v>39760</v>
      </c>
      <c r="K400" s="105" t="n">
        <v>17.7341659232828</v>
      </c>
    </row>
    <row r="401" customFormat="false" ht="13.5" hidden="false" customHeight="false" outlineLevel="0" collapsed="false">
      <c r="A401" s="101" t="n">
        <v>2297</v>
      </c>
      <c r="B401" s="113" t="s">
        <v>85</v>
      </c>
      <c r="C401" s="113" t="s">
        <v>86</v>
      </c>
      <c r="D401" s="103" t="n">
        <v>0.809027777777778</v>
      </c>
      <c r="E401" s="103" t="n">
        <v>0.878472222222222</v>
      </c>
      <c r="G401" s="102" t="s">
        <v>251</v>
      </c>
      <c r="H401" s="113" t="s">
        <v>246</v>
      </c>
      <c r="I401" s="104" t="n">
        <v>1935</v>
      </c>
      <c r="J401" s="104" t="n">
        <v>35110</v>
      </c>
      <c r="K401" s="105" t="n">
        <v>18.1447028423773</v>
      </c>
    </row>
    <row r="402" customFormat="false" ht="13.5" hidden="false" customHeight="false" outlineLevel="0" collapsed="false">
      <c r="A402" s="101" t="n">
        <v>2298</v>
      </c>
      <c r="B402" s="113" t="s">
        <v>85</v>
      </c>
      <c r="C402" s="113" t="s">
        <v>96</v>
      </c>
      <c r="D402" s="103" t="n">
        <v>0.34375</v>
      </c>
      <c r="E402" s="103" t="n">
        <v>0.395833333333333</v>
      </c>
      <c r="G402" s="102" t="s">
        <v>252</v>
      </c>
      <c r="H402" s="113" t="s">
        <v>105</v>
      </c>
      <c r="I402" s="104" t="n">
        <v>883</v>
      </c>
      <c r="J402" s="104" t="n">
        <v>25470</v>
      </c>
      <c r="K402" s="105" t="n">
        <v>28.8448471121178</v>
      </c>
    </row>
    <row r="403" customFormat="false" ht="13.5" hidden="false" customHeight="false" outlineLevel="0" collapsed="false">
      <c r="A403" s="101" t="n">
        <v>2299</v>
      </c>
      <c r="B403" s="113" t="s">
        <v>85</v>
      </c>
      <c r="C403" s="113" t="s">
        <v>96</v>
      </c>
      <c r="D403" s="103" t="n">
        <v>0.34375</v>
      </c>
      <c r="E403" s="103" t="n">
        <v>0.395833333333333</v>
      </c>
      <c r="G403" s="102" t="s">
        <v>252</v>
      </c>
      <c r="H403" s="113" t="s">
        <v>109</v>
      </c>
      <c r="I403" s="104" t="n">
        <v>883</v>
      </c>
      <c r="J403" s="104" t="n">
        <v>29270</v>
      </c>
      <c r="K403" s="105" t="n">
        <v>33.1483578708947</v>
      </c>
    </row>
    <row r="404" customFormat="false" ht="13.5" hidden="false" customHeight="false" outlineLevel="0" collapsed="false">
      <c r="A404" s="101" t="n">
        <v>2300</v>
      </c>
      <c r="B404" s="113" t="s">
        <v>85</v>
      </c>
      <c r="C404" s="113" t="s">
        <v>96</v>
      </c>
      <c r="D404" s="103" t="n">
        <v>0.34375</v>
      </c>
      <c r="E404" s="103" t="n">
        <v>0.395833333333333</v>
      </c>
      <c r="G404" s="102" t="s">
        <v>252</v>
      </c>
      <c r="H404" s="113" t="s">
        <v>88</v>
      </c>
      <c r="I404" s="104" t="n">
        <v>483</v>
      </c>
      <c r="J404" s="104" t="n">
        <v>16070</v>
      </c>
      <c r="K404" s="105" t="n">
        <v>33.2712215320911</v>
      </c>
    </row>
    <row r="405" customFormat="false" ht="13.5" hidden="false" customHeight="false" outlineLevel="0" collapsed="false">
      <c r="A405" s="101" t="n">
        <v>2301</v>
      </c>
      <c r="B405" s="113" t="s">
        <v>85</v>
      </c>
      <c r="C405" s="113" t="s">
        <v>96</v>
      </c>
      <c r="D405" s="103" t="n">
        <v>0.34375</v>
      </c>
      <c r="E405" s="103" t="n">
        <v>0.395833333333333</v>
      </c>
      <c r="G405" s="102" t="s">
        <v>252</v>
      </c>
      <c r="H405" s="113" t="s">
        <v>132</v>
      </c>
      <c r="I405" s="104" t="n">
        <v>483</v>
      </c>
      <c r="J405" s="104" t="n">
        <v>16170</v>
      </c>
      <c r="K405" s="105" t="n">
        <v>33.4782608695652</v>
      </c>
    </row>
    <row r="406" customFormat="false" ht="13.5" hidden="false" customHeight="false" outlineLevel="0" collapsed="false">
      <c r="A406" s="101" t="n">
        <v>2302</v>
      </c>
      <c r="B406" s="113" t="s">
        <v>85</v>
      </c>
      <c r="C406" s="113" t="s">
        <v>96</v>
      </c>
      <c r="D406" s="103" t="n">
        <v>0.34375</v>
      </c>
      <c r="E406" s="103" t="n">
        <v>0.395833333333333</v>
      </c>
      <c r="G406" s="102" t="s">
        <v>252</v>
      </c>
      <c r="H406" s="113" t="s">
        <v>136</v>
      </c>
      <c r="I406" s="104" t="n">
        <v>483</v>
      </c>
      <c r="J406" s="104" t="n">
        <v>16970</v>
      </c>
      <c r="K406" s="105" t="n">
        <v>35.1345755693582</v>
      </c>
    </row>
    <row r="407" customFormat="false" ht="13.5" hidden="false" customHeight="false" outlineLevel="0" collapsed="false">
      <c r="A407" s="101" t="n">
        <v>2303</v>
      </c>
      <c r="B407" s="113" t="s">
        <v>85</v>
      </c>
      <c r="C407" s="113" t="s">
        <v>96</v>
      </c>
      <c r="D407" s="103" t="n">
        <v>0.34375</v>
      </c>
      <c r="E407" s="103" t="n">
        <v>0.395833333333333</v>
      </c>
      <c r="G407" s="102" t="s">
        <v>252</v>
      </c>
      <c r="H407" s="113" t="s">
        <v>240</v>
      </c>
      <c r="I407" s="104" t="n">
        <v>483</v>
      </c>
      <c r="J407" s="104" t="n">
        <v>17770</v>
      </c>
      <c r="K407" s="105" t="n">
        <v>36.7908902691511</v>
      </c>
    </row>
    <row r="408" customFormat="false" ht="13.5" hidden="false" customHeight="false" outlineLevel="0" collapsed="false">
      <c r="A408" s="101" t="n">
        <v>2304</v>
      </c>
      <c r="B408" s="113" t="s">
        <v>85</v>
      </c>
      <c r="C408" s="113" t="s">
        <v>96</v>
      </c>
      <c r="D408" s="103" t="n">
        <v>0.34375</v>
      </c>
      <c r="E408" s="103" t="n">
        <v>0.395833333333333</v>
      </c>
      <c r="G408" s="102" t="s">
        <v>252</v>
      </c>
      <c r="H408" s="113" t="s">
        <v>241</v>
      </c>
      <c r="I408" s="104" t="n">
        <v>483</v>
      </c>
      <c r="J408" s="104" t="n">
        <v>21870</v>
      </c>
      <c r="K408" s="105" t="n">
        <v>45.2795031055901</v>
      </c>
    </row>
    <row r="409" customFormat="false" ht="13.5" hidden="false" customHeight="false" outlineLevel="0" collapsed="false">
      <c r="A409" s="101" t="n">
        <v>2305</v>
      </c>
      <c r="B409" s="113" t="s">
        <v>85</v>
      </c>
      <c r="C409" s="113" t="s">
        <v>96</v>
      </c>
      <c r="D409" s="103" t="n">
        <v>0.447916666666667</v>
      </c>
      <c r="E409" s="103" t="n">
        <v>0.493055555555556</v>
      </c>
      <c r="G409" s="102" t="s">
        <v>253</v>
      </c>
      <c r="H409" s="113" t="s">
        <v>105</v>
      </c>
      <c r="I409" s="104" t="n">
        <v>883</v>
      </c>
      <c r="J409" s="104" t="n">
        <v>25470</v>
      </c>
      <c r="K409" s="105" t="n">
        <v>28.8448471121178</v>
      </c>
    </row>
    <row r="410" customFormat="false" ht="13.5" hidden="false" customHeight="false" outlineLevel="0" collapsed="false">
      <c r="A410" s="101" t="n">
        <v>2306</v>
      </c>
      <c r="B410" s="113" t="s">
        <v>85</v>
      </c>
      <c r="C410" s="113" t="s">
        <v>96</v>
      </c>
      <c r="D410" s="103" t="n">
        <v>0.447916666666667</v>
      </c>
      <c r="E410" s="103" t="n">
        <v>0.493055555555556</v>
      </c>
      <c r="G410" s="102" t="s">
        <v>253</v>
      </c>
      <c r="H410" s="113" t="s">
        <v>109</v>
      </c>
      <c r="I410" s="104" t="n">
        <v>883</v>
      </c>
      <c r="J410" s="104" t="n">
        <v>29270</v>
      </c>
      <c r="K410" s="105" t="n">
        <v>33.1483578708947</v>
      </c>
    </row>
    <row r="411" customFormat="false" ht="13.5" hidden="false" customHeight="false" outlineLevel="0" collapsed="false">
      <c r="A411" s="101" t="n">
        <v>2307</v>
      </c>
      <c r="B411" s="113" t="s">
        <v>85</v>
      </c>
      <c r="C411" s="113" t="s">
        <v>96</v>
      </c>
      <c r="D411" s="103" t="n">
        <v>0.447916666666667</v>
      </c>
      <c r="E411" s="103" t="n">
        <v>0.493055555555556</v>
      </c>
      <c r="G411" s="102" t="s">
        <v>253</v>
      </c>
      <c r="H411" s="113" t="s">
        <v>88</v>
      </c>
      <c r="I411" s="104" t="n">
        <v>483</v>
      </c>
      <c r="J411" s="104" t="n">
        <v>16070</v>
      </c>
      <c r="K411" s="105" t="n">
        <v>33.2712215320911</v>
      </c>
    </row>
    <row r="412" customFormat="false" ht="13.5" hidden="false" customHeight="false" outlineLevel="0" collapsed="false">
      <c r="A412" s="101" t="n">
        <v>2308</v>
      </c>
      <c r="B412" s="113" t="s">
        <v>85</v>
      </c>
      <c r="C412" s="113" t="s">
        <v>96</v>
      </c>
      <c r="D412" s="103" t="n">
        <v>0.447916666666667</v>
      </c>
      <c r="E412" s="103" t="n">
        <v>0.493055555555556</v>
      </c>
      <c r="G412" s="102" t="s">
        <v>253</v>
      </c>
      <c r="H412" s="113" t="s">
        <v>132</v>
      </c>
      <c r="I412" s="104" t="n">
        <v>483</v>
      </c>
      <c r="J412" s="104" t="n">
        <v>16170</v>
      </c>
      <c r="K412" s="105" t="n">
        <v>33.4782608695652</v>
      </c>
    </row>
    <row r="413" customFormat="false" ht="13.5" hidden="false" customHeight="false" outlineLevel="0" collapsed="false">
      <c r="A413" s="101" t="n">
        <v>2309</v>
      </c>
      <c r="B413" s="113" t="s">
        <v>85</v>
      </c>
      <c r="C413" s="113" t="s">
        <v>96</v>
      </c>
      <c r="D413" s="103" t="n">
        <v>0.447916666666667</v>
      </c>
      <c r="E413" s="103" t="n">
        <v>0.493055555555556</v>
      </c>
      <c r="G413" s="102" t="s">
        <v>253</v>
      </c>
      <c r="H413" s="113" t="s">
        <v>136</v>
      </c>
      <c r="I413" s="104" t="n">
        <v>483</v>
      </c>
      <c r="J413" s="104" t="n">
        <v>16970</v>
      </c>
      <c r="K413" s="105" t="n">
        <v>35.1345755693582</v>
      </c>
    </row>
    <row r="414" customFormat="false" ht="13.5" hidden="false" customHeight="false" outlineLevel="0" collapsed="false">
      <c r="A414" s="101" t="n">
        <v>2310</v>
      </c>
      <c r="B414" s="113" t="s">
        <v>85</v>
      </c>
      <c r="C414" s="113" t="s">
        <v>96</v>
      </c>
      <c r="D414" s="103" t="n">
        <v>0.447916666666667</v>
      </c>
      <c r="E414" s="103" t="n">
        <v>0.493055555555556</v>
      </c>
      <c r="G414" s="102" t="s">
        <v>253</v>
      </c>
      <c r="H414" s="113" t="s">
        <v>240</v>
      </c>
      <c r="I414" s="104" t="n">
        <v>483</v>
      </c>
      <c r="J414" s="104" t="n">
        <v>18270</v>
      </c>
      <c r="K414" s="105" t="n">
        <v>37.8260869565217</v>
      </c>
    </row>
    <row r="415" customFormat="false" ht="13.5" hidden="false" customHeight="false" outlineLevel="0" collapsed="false">
      <c r="A415" s="101" t="n">
        <v>2311</v>
      </c>
      <c r="B415" s="113" t="s">
        <v>85</v>
      </c>
      <c r="C415" s="113" t="s">
        <v>96</v>
      </c>
      <c r="D415" s="103" t="n">
        <v>0.447916666666667</v>
      </c>
      <c r="E415" s="103" t="n">
        <v>0.493055555555556</v>
      </c>
      <c r="G415" s="102" t="s">
        <v>253</v>
      </c>
      <c r="H415" s="113" t="s">
        <v>241</v>
      </c>
      <c r="I415" s="104" t="n">
        <v>483</v>
      </c>
      <c r="J415" s="104" t="n">
        <v>22370</v>
      </c>
      <c r="K415" s="105" t="n">
        <v>46.3146997929607</v>
      </c>
    </row>
    <row r="416" customFormat="false" ht="13.5" hidden="false" customHeight="false" outlineLevel="0" collapsed="false">
      <c r="A416" s="101" t="n">
        <v>2312</v>
      </c>
      <c r="B416" s="113" t="s">
        <v>85</v>
      </c>
      <c r="C416" s="113" t="s">
        <v>96</v>
      </c>
      <c r="D416" s="103" t="n">
        <v>0.503472222222222</v>
      </c>
      <c r="E416" s="103" t="n">
        <v>0.555555555555556</v>
      </c>
      <c r="G416" s="102" t="s">
        <v>254</v>
      </c>
      <c r="H416" s="113" t="s">
        <v>105</v>
      </c>
      <c r="I416" s="104" t="n">
        <v>883</v>
      </c>
      <c r="J416" s="104" t="n">
        <v>25470</v>
      </c>
      <c r="K416" s="105" t="n">
        <v>28.8448471121178</v>
      </c>
    </row>
    <row r="417" customFormat="false" ht="13.5" hidden="false" customHeight="false" outlineLevel="0" collapsed="false">
      <c r="A417" s="101" t="n">
        <v>2313</v>
      </c>
      <c r="B417" s="113" t="s">
        <v>85</v>
      </c>
      <c r="C417" s="113" t="s">
        <v>96</v>
      </c>
      <c r="D417" s="103" t="n">
        <v>0.503472222222222</v>
      </c>
      <c r="E417" s="103" t="n">
        <v>0.555555555555556</v>
      </c>
      <c r="G417" s="102" t="s">
        <v>254</v>
      </c>
      <c r="H417" s="113" t="s">
        <v>109</v>
      </c>
      <c r="I417" s="104" t="n">
        <v>883</v>
      </c>
      <c r="J417" s="104" t="n">
        <v>29270</v>
      </c>
      <c r="K417" s="105" t="n">
        <v>33.1483578708947</v>
      </c>
    </row>
    <row r="418" customFormat="false" ht="13.5" hidden="false" customHeight="false" outlineLevel="0" collapsed="false">
      <c r="A418" s="101" t="n">
        <v>2314</v>
      </c>
      <c r="B418" s="113" t="s">
        <v>85</v>
      </c>
      <c r="C418" s="113" t="s">
        <v>96</v>
      </c>
      <c r="D418" s="103" t="n">
        <v>0.503472222222222</v>
      </c>
      <c r="E418" s="103" t="n">
        <v>0.555555555555556</v>
      </c>
      <c r="G418" s="102" t="s">
        <v>254</v>
      </c>
      <c r="H418" s="113" t="s">
        <v>88</v>
      </c>
      <c r="I418" s="104" t="n">
        <v>483</v>
      </c>
      <c r="J418" s="104" t="n">
        <v>10970</v>
      </c>
      <c r="K418" s="105" t="n">
        <v>22.712215320911</v>
      </c>
    </row>
    <row r="419" customFormat="false" ht="13.5" hidden="false" customHeight="false" outlineLevel="0" collapsed="false">
      <c r="A419" s="101" t="n">
        <v>2315</v>
      </c>
      <c r="B419" s="113" t="s">
        <v>85</v>
      </c>
      <c r="C419" s="113" t="s">
        <v>96</v>
      </c>
      <c r="D419" s="103" t="n">
        <v>0.503472222222222</v>
      </c>
      <c r="E419" s="103" t="n">
        <v>0.555555555555556</v>
      </c>
      <c r="G419" s="102" t="s">
        <v>254</v>
      </c>
      <c r="H419" s="113" t="s">
        <v>132</v>
      </c>
      <c r="I419" s="104" t="n">
        <v>483</v>
      </c>
      <c r="J419" s="104" t="n">
        <v>11370</v>
      </c>
      <c r="K419" s="105" t="n">
        <v>23.5403726708075</v>
      </c>
    </row>
    <row r="420" customFormat="false" ht="13.5" hidden="false" customHeight="false" outlineLevel="0" collapsed="false">
      <c r="A420" s="101" t="n">
        <v>2316</v>
      </c>
      <c r="B420" s="113" t="s">
        <v>85</v>
      </c>
      <c r="C420" s="113" t="s">
        <v>96</v>
      </c>
      <c r="D420" s="103" t="n">
        <v>0.503472222222222</v>
      </c>
      <c r="E420" s="103" t="n">
        <v>0.555555555555556</v>
      </c>
      <c r="G420" s="102" t="s">
        <v>254</v>
      </c>
      <c r="H420" s="113" t="s">
        <v>136</v>
      </c>
      <c r="I420" s="104" t="n">
        <v>483</v>
      </c>
      <c r="J420" s="104" t="n">
        <v>11670</v>
      </c>
      <c r="K420" s="105" t="n">
        <v>24.1614906832298</v>
      </c>
    </row>
    <row r="421" customFormat="false" ht="13.5" hidden="false" customHeight="false" outlineLevel="0" collapsed="false">
      <c r="A421" s="101" t="n">
        <v>2317</v>
      </c>
      <c r="B421" s="113" t="s">
        <v>85</v>
      </c>
      <c r="C421" s="113" t="s">
        <v>96</v>
      </c>
      <c r="D421" s="103" t="n">
        <v>0.503472222222222</v>
      </c>
      <c r="E421" s="103" t="n">
        <v>0.555555555555556</v>
      </c>
      <c r="G421" s="102" t="s">
        <v>254</v>
      </c>
      <c r="H421" s="113" t="s">
        <v>240</v>
      </c>
      <c r="I421" s="104" t="n">
        <v>483</v>
      </c>
      <c r="J421" s="104" t="n">
        <v>12670</v>
      </c>
      <c r="K421" s="105" t="n">
        <v>26.231884057971</v>
      </c>
    </row>
    <row r="422" customFormat="false" ht="13.5" hidden="false" customHeight="false" outlineLevel="0" collapsed="false">
      <c r="A422" s="101" t="n">
        <v>2318</v>
      </c>
      <c r="B422" s="113" t="s">
        <v>85</v>
      </c>
      <c r="C422" s="113" t="s">
        <v>96</v>
      </c>
      <c r="D422" s="103" t="n">
        <v>0.503472222222222</v>
      </c>
      <c r="E422" s="103" t="n">
        <v>0.555555555555556</v>
      </c>
      <c r="G422" s="102" t="s">
        <v>254</v>
      </c>
      <c r="H422" s="113" t="s">
        <v>241</v>
      </c>
      <c r="I422" s="104" t="n">
        <v>483</v>
      </c>
      <c r="J422" s="104" t="n">
        <v>12970</v>
      </c>
      <c r="K422" s="105" t="n">
        <v>26.8530020703934</v>
      </c>
    </row>
    <row r="423" customFormat="false" ht="13.5" hidden="false" customHeight="false" outlineLevel="0" collapsed="false">
      <c r="A423" s="101" t="n">
        <v>2319</v>
      </c>
      <c r="B423" s="113" t="s">
        <v>85</v>
      </c>
      <c r="C423" s="113" t="s">
        <v>96</v>
      </c>
      <c r="D423" s="103" t="n">
        <v>0.704861111111111</v>
      </c>
      <c r="E423" s="103" t="n">
        <v>0.75</v>
      </c>
      <c r="G423" s="102" t="s">
        <v>255</v>
      </c>
      <c r="H423" s="113" t="s">
        <v>105</v>
      </c>
      <c r="I423" s="104" t="n">
        <v>883</v>
      </c>
      <c r="J423" s="104" t="n">
        <v>25470</v>
      </c>
      <c r="K423" s="105" t="n">
        <v>28.8448471121178</v>
      </c>
    </row>
    <row r="424" customFormat="false" ht="13.5" hidden="false" customHeight="false" outlineLevel="0" collapsed="false">
      <c r="A424" s="101" t="n">
        <v>2320</v>
      </c>
      <c r="B424" s="113" t="s">
        <v>85</v>
      </c>
      <c r="C424" s="113" t="s">
        <v>96</v>
      </c>
      <c r="D424" s="103" t="n">
        <v>0.704861111111111</v>
      </c>
      <c r="E424" s="103" t="n">
        <v>0.75</v>
      </c>
      <c r="G424" s="102" t="s">
        <v>255</v>
      </c>
      <c r="H424" s="113" t="s">
        <v>109</v>
      </c>
      <c r="I424" s="104" t="n">
        <v>883</v>
      </c>
      <c r="J424" s="104" t="n">
        <v>29270</v>
      </c>
      <c r="K424" s="105" t="n">
        <v>33.1483578708947</v>
      </c>
    </row>
    <row r="425" customFormat="false" ht="13.5" hidden="false" customHeight="false" outlineLevel="0" collapsed="false">
      <c r="A425" s="101" t="n">
        <v>2321</v>
      </c>
      <c r="B425" s="113" t="s">
        <v>85</v>
      </c>
      <c r="C425" s="113" t="s">
        <v>96</v>
      </c>
      <c r="D425" s="103" t="n">
        <v>0.704861111111111</v>
      </c>
      <c r="E425" s="103" t="n">
        <v>0.75</v>
      </c>
      <c r="G425" s="102" t="s">
        <v>255</v>
      </c>
      <c r="H425" s="113" t="s">
        <v>88</v>
      </c>
      <c r="I425" s="104" t="n">
        <v>483</v>
      </c>
      <c r="J425" s="104" t="n">
        <v>17270</v>
      </c>
      <c r="K425" s="105" t="n">
        <v>35.7556935817805</v>
      </c>
    </row>
    <row r="426" customFormat="false" ht="13.5" hidden="false" customHeight="false" outlineLevel="0" collapsed="false">
      <c r="A426" s="101" t="n">
        <v>2322</v>
      </c>
      <c r="B426" s="113" t="s">
        <v>85</v>
      </c>
      <c r="C426" s="113" t="s">
        <v>96</v>
      </c>
      <c r="D426" s="103" t="n">
        <v>0.704861111111111</v>
      </c>
      <c r="E426" s="103" t="n">
        <v>0.75</v>
      </c>
      <c r="G426" s="102" t="s">
        <v>255</v>
      </c>
      <c r="H426" s="113" t="s">
        <v>132</v>
      </c>
      <c r="I426" s="104" t="n">
        <v>483</v>
      </c>
      <c r="J426" s="104" t="n">
        <v>17370</v>
      </c>
      <c r="K426" s="105" t="n">
        <v>35.9627329192547</v>
      </c>
    </row>
    <row r="427" customFormat="false" ht="13.5" hidden="false" customHeight="false" outlineLevel="0" collapsed="false">
      <c r="A427" s="101" t="n">
        <v>2323</v>
      </c>
      <c r="B427" s="113" t="s">
        <v>85</v>
      </c>
      <c r="C427" s="113" t="s">
        <v>96</v>
      </c>
      <c r="D427" s="103" t="n">
        <v>0.704861111111111</v>
      </c>
      <c r="E427" s="103" t="n">
        <v>0.75</v>
      </c>
      <c r="G427" s="102" t="s">
        <v>255</v>
      </c>
      <c r="H427" s="113" t="s">
        <v>136</v>
      </c>
      <c r="I427" s="104" t="n">
        <v>483</v>
      </c>
      <c r="J427" s="104" t="n">
        <v>18070</v>
      </c>
      <c r="K427" s="105" t="n">
        <v>37.4120082815735</v>
      </c>
    </row>
    <row r="428" customFormat="false" ht="13.5" hidden="false" customHeight="false" outlineLevel="0" collapsed="false">
      <c r="A428" s="101" t="n">
        <v>2324</v>
      </c>
      <c r="B428" s="113" t="s">
        <v>85</v>
      </c>
      <c r="C428" s="113" t="s">
        <v>96</v>
      </c>
      <c r="D428" s="103" t="n">
        <v>0.704861111111111</v>
      </c>
      <c r="E428" s="103" t="n">
        <v>0.75</v>
      </c>
      <c r="G428" s="102" t="s">
        <v>255</v>
      </c>
      <c r="H428" s="113" t="s">
        <v>240</v>
      </c>
      <c r="I428" s="104" t="n">
        <v>483</v>
      </c>
      <c r="J428" s="104" t="n">
        <v>19470</v>
      </c>
      <c r="K428" s="105" t="n">
        <v>40.3105590062112</v>
      </c>
    </row>
    <row r="429" customFormat="false" ht="13.5" hidden="false" customHeight="false" outlineLevel="0" collapsed="false">
      <c r="A429" s="101" t="n">
        <v>2325</v>
      </c>
      <c r="B429" s="113" t="s">
        <v>85</v>
      </c>
      <c r="C429" s="113" t="s">
        <v>96</v>
      </c>
      <c r="D429" s="103" t="n">
        <v>0.704861111111111</v>
      </c>
      <c r="E429" s="103" t="n">
        <v>0.75</v>
      </c>
      <c r="G429" s="102" t="s">
        <v>255</v>
      </c>
      <c r="H429" s="113" t="s">
        <v>241</v>
      </c>
      <c r="I429" s="104" t="n">
        <v>483</v>
      </c>
      <c r="J429" s="104" t="n">
        <v>23670</v>
      </c>
      <c r="K429" s="105" t="n">
        <v>49.0062111801242</v>
      </c>
    </row>
    <row r="430" customFormat="false" ht="13.5" hidden="false" customHeight="false" outlineLevel="0" collapsed="false">
      <c r="A430" s="101" t="n">
        <v>2326</v>
      </c>
      <c r="B430" s="113" t="s">
        <v>85</v>
      </c>
      <c r="C430" s="113" t="s">
        <v>96</v>
      </c>
      <c r="D430" s="103" t="n">
        <v>0.826388888888889</v>
      </c>
      <c r="E430" s="103" t="n">
        <v>0.875</v>
      </c>
      <c r="G430" s="102" t="s">
        <v>256</v>
      </c>
      <c r="H430" s="113" t="s">
        <v>105</v>
      </c>
      <c r="I430" s="104" t="n">
        <v>883</v>
      </c>
      <c r="J430" s="104" t="n">
        <v>25470</v>
      </c>
      <c r="K430" s="105" t="n">
        <v>28.8448471121178</v>
      </c>
    </row>
    <row r="431" customFormat="false" ht="13.5" hidden="false" customHeight="false" outlineLevel="0" collapsed="false">
      <c r="A431" s="101" t="n">
        <v>2327</v>
      </c>
      <c r="B431" s="113" t="s">
        <v>85</v>
      </c>
      <c r="C431" s="113" t="s">
        <v>96</v>
      </c>
      <c r="D431" s="103" t="n">
        <v>0.826388888888889</v>
      </c>
      <c r="E431" s="103" t="n">
        <v>0.875</v>
      </c>
      <c r="G431" s="102" t="s">
        <v>256</v>
      </c>
      <c r="H431" s="113" t="s">
        <v>109</v>
      </c>
      <c r="I431" s="104" t="n">
        <v>883</v>
      </c>
      <c r="J431" s="104" t="n">
        <v>29270</v>
      </c>
      <c r="K431" s="105" t="n">
        <v>33.1483578708947</v>
      </c>
    </row>
    <row r="432" customFormat="false" ht="13.5" hidden="false" customHeight="false" outlineLevel="0" collapsed="false">
      <c r="A432" s="101" t="n">
        <v>2328</v>
      </c>
      <c r="B432" s="113" t="s">
        <v>85</v>
      </c>
      <c r="C432" s="113" t="s">
        <v>96</v>
      </c>
      <c r="D432" s="103" t="n">
        <v>0.826388888888889</v>
      </c>
      <c r="E432" s="103" t="n">
        <v>0.875</v>
      </c>
      <c r="G432" s="102" t="s">
        <v>256</v>
      </c>
      <c r="H432" s="113" t="s">
        <v>88</v>
      </c>
      <c r="I432" s="104" t="n">
        <v>483</v>
      </c>
      <c r="J432" s="104" t="n">
        <v>10970</v>
      </c>
      <c r="K432" s="105" t="n">
        <v>22.712215320911</v>
      </c>
    </row>
    <row r="433" customFormat="false" ht="13.5" hidden="false" customHeight="false" outlineLevel="0" collapsed="false">
      <c r="A433" s="101" t="n">
        <v>2329</v>
      </c>
      <c r="B433" s="113" t="s">
        <v>85</v>
      </c>
      <c r="C433" s="113" t="s">
        <v>96</v>
      </c>
      <c r="D433" s="103" t="n">
        <v>0.826388888888889</v>
      </c>
      <c r="E433" s="103" t="n">
        <v>0.875</v>
      </c>
      <c r="G433" s="102" t="s">
        <v>256</v>
      </c>
      <c r="H433" s="113" t="s">
        <v>132</v>
      </c>
      <c r="I433" s="104" t="n">
        <v>483</v>
      </c>
      <c r="J433" s="104" t="n">
        <v>11370</v>
      </c>
      <c r="K433" s="105" t="n">
        <v>23.5403726708075</v>
      </c>
    </row>
    <row r="434" customFormat="false" ht="13.5" hidden="false" customHeight="false" outlineLevel="0" collapsed="false">
      <c r="A434" s="101" t="n">
        <v>2330</v>
      </c>
      <c r="B434" s="113" t="s">
        <v>85</v>
      </c>
      <c r="C434" s="113" t="s">
        <v>96</v>
      </c>
      <c r="D434" s="103" t="n">
        <v>0.826388888888889</v>
      </c>
      <c r="E434" s="103" t="n">
        <v>0.875</v>
      </c>
      <c r="G434" s="102" t="s">
        <v>256</v>
      </c>
      <c r="H434" s="113" t="s">
        <v>136</v>
      </c>
      <c r="I434" s="104" t="n">
        <v>483</v>
      </c>
      <c r="J434" s="104" t="n">
        <v>11670</v>
      </c>
      <c r="K434" s="105" t="n">
        <v>24.1614906832298</v>
      </c>
    </row>
    <row r="435" customFormat="false" ht="13.5" hidden="false" customHeight="false" outlineLevel="0" collapsed="false">
      <c r="A435" s="101" t="n">
        <v>2331</v>
      </c>
      <c r="B435" s="113" t="s">
        <v>85</v>
      </c>
      <c r="C435" s="113" t="s">
        <v>96</v>
      </c>
      <c r="D435" s="103" t="n">
        <v>0.826388888888889</v>
      </c>
      <c r="E435" s="103" t="n">
        <v>0.875</v>
      </c>
      <c r="G435" s="102" t="s">
        <v>256</v>
      </c>
      <c r="H435" s="113" t="s">
        <v>240</v>
      </c>
      <c r="I435" s="104" t="n">
        <v>483</v>
      </c>
      <c r="J435" s="104" t="n">
        <v>12670</v>
      </c>
      <c r="K435" s="105" t="n">
        <v>26.231884057971</v>
      </c>
    </row>
    <row r="436" customFormat="false" ht="13.5" hidden="false" customHeight="false" outlineLevel="0" collapsed="false">
      <c r="A436" s="101" t="n">
        <v>2332</v>
      </c>
      <c r="B436" s="113" t="s">
        <v>85</v>
      </c>
      <c r="C436" s="113" t="s">
        <v>96</v>
      </c>
      <c r="D436" s="103" t="n">
        <v>0.826388888888889</v>
      </c>
      <c r="E436" s="103" t="n">
        <v>0.875</v>
      </c>
      <c r="G436" s="102" t="s">
        <v>256</v>
      </c>
      <c r="H436" s="113" t="s">
        <v>241</v>
      </c>
      <c r="I436" s="104" t="n">
        <v>483</v>
      </c>
      <c r="J436" s="104" t="n">
        <v>12970</v>
      </c>
      <c r="K436" s="105" t="n">
        <v>26.8530020703934</v>
      </c>
    </row>
    <row r="437" customFormat="false" ht="13.5" hidden="false" customHeight="false" outlineLevel="0" collapsed="false">
      <c r="A437" s="101" t="n">
        <v>2333</v>
      </c>
      <c r="B437" s="113" t="s">
        <v>85</v>
      </c>
      <c r="C437" s="113" t="s">
        <v>96</v>
      </c>
      <c r="D437" s="103" t="n">
        <v>0.826388888888889</v>
      </c>
      <c r="E437" s="103" t="n">
        <v>0.875</v>
      </c>
      <c r="G437" s="102" t="s">
        <v>256</v>
      </c>
      <c r="H437" s="113" t="s">
        <v>242</v>
      </c>
      <c r="I437" s="104" t="n">
        <v>1366</v>
      </c>
      <c r="J437" s="104" t="n">
        <v>38270</v>
      </c>
      <c r="K437" s="105" t="n">
        <v>28.0161054172767</v>
      </c>
    </row>
    <row r="438" customFormat="false" ht="13.5" hidden="false" customHeight="false" outlineLevel="0" collapsed="false">
      <c r="A438" s="101" t="n">
        <v>2334</v>
      </c>
      <c r="B438" s="113" t="s">
        <v>85</v>
      </c>
      <c r="C438" s="113" t="s">
        <v>96</v>
      </c>
      <c r="D438" s="103" t="n">
        <v>0.826388888888889</v>
      </c>
      <c r="E438" s="103" t="n">
        <v>0.875</v>
      </c>
      <c r="G438" s="102" t="s">
        <v>256</v>
      </c>
      <c r="H438" s="113" t="s">
        <v>243</v>
      </c>
      <c r="I438" s="104" t="n">
        <v>1205</v>
      </c>
      <c r="J438" s="104" t="n">
        <v>30570</v>
      </c>
      <c r="K438" s="105" t="n">
        <v>25.3692946058091</v>
      </c>
    </row>
    <row r="439" customFormat="false" ht="13.5" hidden="false" customHeight="false" outlineLevel="0" collapsed="false">
      <c r="A439" s="101" t="n">
        <v>2335</v>
      </c>
      <c r="B439" s="113" t="s">
        <v>85</v>
      </c>
      <c r="C439" s="113" t="s">
        <v>96</v>
      </c>
      <c r="D439" s="103" t="n">
        <v>0.826388888888889</v>
      </c>
      <c r="E439" s="103" t="n">
        <v>0.875</v>
      </c>
      <c r="G439" s="102" t="s">
        <v>256</v>
      </c>
      <c r="H439" s="113" t="s">
        <v>90</v>
      </c>
      <c r="I439" s="104" t="n">
        <v>1205</v>
      </c>
      <c r="J439" s="104" t="n">
        <v>17770</v>
      </c>
      <c r="K439" s="105" t="n">
        <v>14.746887966805</v>
      </c>
    </row>
    <row r="440" customFormat="false" ht="13.5" hidden="false" customHeight="false" outlineLevel="0" collapsed="false">
      <c r="A440" s="101" t="n">
        <v>2336</v>
      </c>
      <c r="B440" s="113" t="s">
        <v>85</v>
      </c>
      <c r="C440" s="113" t="s">
        <v>96</v>
      </c>
      <c r="D440" s="103" t="n">
        <v>0.826388888888889</v>
      </c>
      <c r="E440" s="103" t="n">
        <v>0.875</v>
      </c>
      <c r="G440" s="102" t="s">
        <v>256</v>
      </c>
      <c r="H440" s="113" t="s">
        <v>244</v>
      </c>
      <c r="I440" s="104" t="n">
        <v>1366</v>
      </c>
      <c r="J440" s="104" t="n">
        <v>33720</v>
      </c>
      <c r="K440" s="105" t="n">
        <v>24.6852122986823</v>
      </c>
    </row>
    <row r="441" customFormat="false" ht="13.5" hidden="false" customHeight="false" outlineLevel="0" collapsed="false">
      <c r="A441" s="101" t="n">
        <v>2337</v>
      </c>
      <c r="B441" s="113" t="s">
        <v>85</v>
      </c>
      <c r="C441" s="113" t="s">
        <v>96</v>
      </c>
      <c r="D441" s="103" t="n">
        <v>0.826388888888889</v>
      </c>
      <c r="E441" s="103" t="n">
        <v>0.875</v>
      </c>
      <c r="G441" s="102" t="s">
        <v>256</v>
      </c>
      <c r="H441" s="113" t="s">
        <v>245</v>
      </c>
      <c r="I441" s="104" t="n">
        <v>1366</v>
      </c>
      <c r="J441" s="104" t="n">
        <v>24720</v>
      </c>
      <c r="K441" s="105" t="n">
        <v>18.0966325036603</v>
      </c>
    </row>
    <row r="442" customFormat="false" ht="13.5" hidden="false" customHeight="false" outlineLevel="0" collapsed="false">
      <c r="A442" s="101" t="n">
        <v>2338</v>
      </c>
      <c r="B442" s="113" t="s">
        <v>85</v>
      </c>
      <c r="C442" s="113" t="s">
        <v>96</v>
      </c>
      <c r="D442" s="103" t="n">
        <v>0.826388888888889</v>
      </c>
      <c r="E442" s="103" t="n">
        <v>0.875</v>
      </c>
      <c r="G442" s="102" t="s">
        <v>256</v>
      </c>
      <c r="H442" s="113" t="s">
        <v>246</v>
      </c>
      <c r="I442" s="104" t="n">
        <v>1205</v>
      </c>
      <c r="J442" s="104" t="n">
        <v>20970</v>
      </c>
      <c r="K442" s="105" t="n">
        <v>17.402489626556</v>
      </c>
    </row>
    <row r="443" customFormat="false" ht="13.5" hidden="false" customHeight="false" outlineLevel="0" collapsed="false">
      <c r="A443" s="101" t="n">
        <v>2339</v>
      </c>
      <c r="B443" s="113" t="s">
        <v>85</v>
      </c>
      <c r="C443" s="113" t="s">
        <v>103</v>
      </c>
      <c r="D443" s="103" t="n">
        <v>0.322916666666667</v>
      </c>
      <c r="E443" s="103" t="n">
        <v>0.375</v>
      </c>
      <c r="G443" s="102" t="s">
        <v>257</v>
      </c>
      <c r="H443" s="113" t="s">
        <v>105</v>
      </c>
      <c r="I443" s="104" t="n">
        <v>689</v>
      </c>
      <c r="J443" s="104" t="n">
        <v>13290</v>
      </c>
      <c r="K443" s="105" t="n">
        <v>19.288824383164</v>
      </c>
    </row>
    <row r="444" customFormat="false" ht="13.5" hidden="false" customHeight="false" outlineLevel="0" collapsed="false">
      <c r="A444" s="101" t="n">
        <v>2340</v>
      </c>
      <c r="B444" s="113" t="s">
        <v>85</v>
      </c>
      <c r="C444" s="113" t="s">
        <v>103</v>
      </c>
      <c r="D444" s="103" t="n">
        <v>0.322916666666667</v>
      </c>
      <c r="E444" s="103" t="n">
        <v>0.375</v>
      </c>
      <c r="G444" s="102" t="s">
        <v>257</v>
      </c>
      <c r="H444" s="113" t="s">
        <v>109</v>
      </c>
      <c r="I444" s="104" t="n">
        <v>689</v>
      </c>
      <c r="J444" s="104" t="n">
        <v>15890</v>
      </c>
      <c r="K444" s="105" t="n">
        <v>23.0624092888244</v>
      </c>
    </row>
    <row r="445" customFormat="false" ht="13.5" hidden="false" customHeight="false" outlineLevel="0" collapsed="false">
      <c r="A445" s="101" t="n">
        <v>2341</v>
      </c>
      <c r="B445" s="113" t="s">
        <v>85</v>
      </c>
      <c r="C445" s="113" t="s">
        <v>103</v>
      </c>
      <c r="D445" s="103" t="n">
        <v>0.322916666666667</v>
      </c>
      <c r="E445" s="103" t="n">
        <v>0.375</v>
      </c>
      <c r="G445" s="102" t="s">
        <v>257</v>
      </c>
      <c r="H445" s="113" t="s">
        <v>88</v>
      </c>
      <c r="I445" s="104" t="n">
        <v>289</v>
      </c>
      <c r="J445" s="104" t="n">
        <v>9690</v>
      </c>
      <c r="K445" s="105" t="n">
        <v>33.5294117647059</v>
      </c>
    </row>
    <row r="446" customFormat="false" ht="13.5" hidden="false" customHeight="false" outlineLevel="0" collapsed="false">
      <c r="A446" s="101" t="n">
        <v>2342</v>
      </c>
      <c r="B446" s="113" t="s">
        <v>85</v>
      </c>
      <c r="C446" s="113" t="s">
        <v>103</v>
      </c>
      <c r="D446" s="103" t="n">
        <v>0.322916666666667</v>
      </c>
      <c r="E446" s="103" t="n">
        <v>0.375</v>
      </c>
      <c r="G446" s="102" t="s">
        <v>257</v>
      </c>
      <c r="H446" s="113" t="s">
        <v>132</v>
      </c>
      <c r="I446" s="104" t="n">
        <v>289</v>
      </c>
      <c r="J446" s="104" t="n">
        <v>9990</v>
      </c>
      <c r="K446" s="105" t="n">
        <v>34.5674740484429</v>
      </c>
    </row>
    <row r="447" customFormat="false" ht="13.5" hidden="false" customHeight="false" outlineLevel="0" collapsed="false">
      <c r="A447" s="101" t="n">
        <v>2343</v>
      </c>
      <c r="B447" s="113" t="s">
        <v>85</v>
      </c>
      <c r="C447" s="113" t="s">
        <v>103</v>
      </c>
      <c r="D447" s="103" t="n">
        <v>0.322916666666667</v>
      </c>
      <c r="E447" s="103" t="n">
        <v>0.375</v>
      </c>
      <c r="G447" s="102" t="s">
        <v>257</v>
      </c>
      <c r="H447" s="113" t="s">
        <v>136</v>
      </c>
      <c r="I447" s="104" t="n">
        <v>289</v>
      </c>
      <c r="J447" s="104" t="n">
        <v>10290</v>
      </c>
      <c r="K447" s="105" t="n">
        <v>35.6055363321799</v>
      </c>
    </row>
    <row r="448" customFormat="false" ht="13.5" hidden="false" customHeight="false" outlineLevel="0" collapsed="false">
      <c r="A448" s="101" t="n">
        <v>2344</v>
      </c>
      <c r="B448" s="113" t="s">
        <v>85</v>
      </c>
      <c r="C448" s="113" t="s">
        <v>103</v>
      </c>
      <c r="D448" s="103" t="n">
        <v>0.322916666666667</v>
      </c>
      <c r="E448" s="103" t="n">
        <v>0.375</v>
      </c>
      <c r="G448" s="102" t="s">
        <v>257</v>
      </c>
      <c r="H448" s="113" t="s">
        <v>240</v>
      </c>
      <c r="I448" s="104" t="n">
        <v>289</v>
      </c>
      <c r="J448" s="104" t="n">
        <v>10590</v>
      </c>
      <c r="K448" s="105" t="n">
        <v>36.643598615917</v>
      </c>
    </row>
    <row r="449" customFormat="false" ht="13.5" hidden="false" customHeight="false" outlineLevel="0" collapsed="false">
      <c r="A449" s="101" t="n">
        <v>2345</v>
      </c>
      <c r="B449" s="113" t="s">
        <v>85</v>
      </c>
      <c r="C449" s="113" t="s">
        <v>103</v>
      </c>
      <c r="D449" s="103" t="n">
        <v>0.322916666666667</v>
      </c>
      <c r="E449" s="103" t="n">
        <v>0.375</v>
      </c>
      <c r="G449" s="102" t="s">
        <v>257</v>
      </c>
      <c r="H449" s="113" t="s">
        <v>241</v>
      </c>
      <c r="I449" s="104" t="n">
        <v>289</v>
      </c>
      <c r="J449" s="104" t="n">
        <v>10690</v>
      </c>
      <c r="K449" s="105" t="n">
        <v>36.9896193771626</v>
      </c>
    </row>
    <row r="450" customFormat="false" ht="13.5" hidden="false" customHeight="false" outlineLevel="0" collapsed="false">
      <c r="A450" s="101" t="n">
        <v>2346</v>
      </c>
      <c r="B450" s="113" t="s">
        <v>85</v>
      </c>
      <c r="C450" s="113" t="s">
        <v>103</v>
      </c>
      <c r="D450" s="103" t="n">
        <v>0.604166666666667</v>
      </c>
      <c r="E450" s="103" t="n">
        <v>0.659722222222222</v>
      </c>
      <c r="G450" s="102" t="s">
        <v>258</v>
      </c>
      <c r="H450" s="113" t="s">
        <v>105</v>
      </c>
      <c r="I450" s="104" t="n">
        <v>689</v>
      </c>
      <c r="J450" s="104" t="n">
        <v>13290</v>
      </c>
      <c r="K450" s="105" t="n">
        <v>19.288824383164</v>
      </c>
    </row>
    <row r="451" customFormat="false" ht="13.5" hidden="false" customHeight="false" outlineLevel="0" collapsed="false">
      <c r="A451" s="101" t="n">
        <v>2347</v>
      </c>
      <c r="B451" s="113" t="s">
        <v>85</v>
      </c>
      <c r="C451" s="113" t="s">
        <v>103</v>
      </c>
      <c r="D451" s="103" t="n">
        <v>0.604166666666667</v>
      </c>
      <c r="E451" s="103" t="n">
        <v>0.659722222222222</v>
      </c>
      <c r="G451" s="102" t="s">
        <v>258</v>
      </c>
      <c r="H451" s="113" t="s">
        <v>109</v>
      </c>
      <c r="I451" s="104" t="n">
        <v>689</v>
      </c>
      <c r="J451" s="104" t="n">
        <v>15890</v>
      </c>
      <c r="K451" s="105" t="n">
        <v>23.0624092888244</v>
      </c>
    </row>
    <row r="452" customFormat="false" ht="13.5" hidden="false" customHeight="false" outlineLevel="0" collapsed="false">
      <c r="A452" s="101" t="n">
        <v>2348</v>
      </c>
      <c r="B452" s="113" t="s">
        <v>85</v>
      </c>
      <c r="C452" s="113" t="s">
        <v>103</v>
      </c>
      <c r="D452" s="103" t="n">
        <v>0.604166666666667</v>
      </c>
      <c r="E452" s="103" t="n">
        <v>0.659722222222222</v>
      </c>
      <c r="G452" s="102" t="s">
        <v>258</v>
      </c>
      <c r="H452" s="113" t="s">
        <v>88</v>
      </c>
      <c r="I452" s="104" t="n">
        <v>289</v>
      </c>
      <c r="J452" s="104" t="n">
        <v>9690</v>
      </c>
      <c r="K452" s="105" t="n">
        <v>33.5294117647059</v>
      </c>
    </row>
    <row r="453" customFormat="false" ht="13.5" hidden="false" customHeight="false" outlineLevel="0" collapsed="false">
      <c r="A453" s="101" t="n">
        <v>2349</v>
      </c>
      <c r="B453" s="113" t="s">
        <v>85</v>
      </c>
      <c r="C453" s="113" t="s">
        <v>103</v>
      </c>
      <c r="D453" s="103" t="n">
        <v>0.604166666666667</v>
      </c>
      <c r="E453" s="103" t="n">
        <v>0.659722222222222</v>
      </c>
      <c r="G453" s="102" t="s">
        <v>258</v>
      </c>
      <c r="H453" s="113" t="s">
        <v>132</v>
      </c>
      <c r="I453" s="104" t="n">
        <v>289</v>
      </c>
      <c r="J453" s="104" t="n">
        <v>9990</v>
      </c>
      <c r="K453" s="105" t="n">
        <v>34.5674740484429</v>
      </c>
    </row>
    <row r="454" customFormat="false" ht="13.5" hidden="false" customHeight="false" outlineLevel="0" collapsed="false">
      <c r="A454" s="101" t="n">
        <v>2350</v>
      </c>
      <c r="B454" s="113" t="s">
        <v>85</v>
      </c>
      <c r="C454" s="113" t="s">
        <v>103</v>
      </c>
      <c r="D454" s="103" t="n">
        <v>0.604166666666667</v>
      </c>
      <c r="E454" s="103" t="n">
        <v>0.659722222222222</v>
      </c>
      <c r="G454" s="102" t="s">
        <v>258</v>
      </c>
      <c r="H454" s="113" t="s">
        <v>136</v>
      </c>
      <c r="I454" s="104" t="n">
        <v>289</v>
      </c>
      <c r="J454" s="104" t="n">
        <v>10290</v>
      </c>
      <c r="K454" s="105" t="n">
        <v>35.6055363321799</v>
      </c>
    </row>
    <row r="455" customFormat="false" ht="13.5" hidden="false" customHeight="false" outlineLevel="0" collapsed="false">
      <c r="A455" s="101" t="n">
        <v>2351</v>
      </c>
      <c r="B455" s="113" t="s">
        <v>85</v>
      </c>
      <c r="C455" s="113" t="s">
        <v>103</v>
      </c>
      <c r="D455" s="103" t="n">
        <v>0.604166666666667</v>
      </c>
      <c r="E455" s="103" t="n">
        <v>0.659722222222222</v>
      </c>
      <c r="G455" s="102" t="s">
        <v>258</v>
      </c>
      <c r="H455" s="113" t="s">
        <v>240</v>
      </c>
      <c r="I455" s="104" t="n">
        <v>289</v>
      </c>
      <c r="J455" s="104" t="n">
        <v>10590</v>
      </c>
      <c r="K455" s="105" t="n">
        <v>36.643598615917</v>
      </c>
    </row>
    <row r="456" customFormat="false" ht="13.5" hidden="false" customHeight="false" outlineLevel="0" collapsed="false">
      <c r="A456" s="101" t="n">
        <v>2352</v>
      </c>
      <c r="B456" s="113" t="s">
        <v>85</v>
      </c>
      <c r="C456" s="113" t="s">
        <v>103</v>
      </c>
      <c r="D456" s="103" t="n">
        <v>0.604166666666667</v>
      </c>
      <c r="E456" s="103" t="n">
        <v>0.659722222222222</v>
      </c>
      <c r="G456" s="102" t="s">
        <v>258</v>
      </c>
      <c r="H456" s="113" t="s">
        <v>241</v>
      </c>
      <c r="I456" s="104" t="n">
        <v>289</v>
      </c>
      <c r="J456" s="104" t="n">
        <v>10690</v>
      </c>
      <c r="K456" s="105" t="n">
        <v>36.9896193771626</v>
      </c>
    </row>
    <row r="457" customFormat="false" ht="13.5" hidden="false" customHeight="false" outlineLevel="0" collapsed="false">
      <c r="A457" s="101" t="n">
        <v>2353</v>
      </c>
      <c r="B457" s="113" t="s">
        <v>85</v>
      </c>
      <c r="C457" s="113" t="s">
        <v>103</v>
      </c>
      <c r="D457" s="103" t="n">
        <v>0.604166666666667</v>
      </c>
      <c r="E457" s="103" t="n">
        <v>0.659722222222222</v>
      </c>
      <c r="G457" s="102" t="s">
        <v>258</v>
      </c>
      <c r="H457" s="113" t="s">
        <v>242</v>
      </c>
      <c r="I457" s="104" t="n">
        <v>979</v>
      </c>
      <c r="J457" s="104" t="n">
        <v>28690</v>
      </c>
      <c r="K457" s="105" t="n">
        <v>29.3054136874362</v>
      </c>
    </row>
    <row r="458" customFormat="false" ht="13.5" hidden="false" customHeight="false" outlineLevel="0" collapsed="false">
      <c r="A458" s="101" t="n">
        <v>2354</v>
      </c>
      <c r="B458" s="113" t="s">
        <v>85</v>
      </c>
      <c r="C458" s="113" t="s">
        <v>103</v>
      </c>
      <c r="D458" s="103" t="n">
        <v>0.604166666666667</v>
      </c>
      <c r="E458" s="103" t="n">
        <v>0.659722222222222</v>
      </c>
      <c r="G458" s="102" t="s">
        <v>258</v>
      </c>
      <c r="H458" s="113" t="s">
        <v>243</v>
      </c>
      <c r="I458" s="104" t="n">
        <v>882</v>
      </c>
      <c r="J458" s="104" t="n">
        <v>23890</v>
      </c>
      <c r="K458" s="105" t="n">
        <v>27.0861678004535</v>
      </c>
    </row>
    <row r="459" customFormat="false" ht="13.5" hidden="false" customHeight="false" outlineLevel="0" collapsed="false">
      <c r="A459" s="101" t="n">
        <v>2355</v>
      </c>
      <c r="B459" s="113" t="s">
        <v>85</v>
      </c>
      <c r="C459" s="113" t="s">
        <v>103</v>
      </c>
      <c r="D459" s="103" t="n">
        <v>0.604166666666667</v>
      </c>
      <c r="E459" s="103" t="n">
        <v>0.659722222222222</v>
      </c>
      <c r="G459" s="102" t="s">
        <v>258</v>
      </c>
      <c r="H459" s="113" t="s">
        <v>90</v>
      </c>
      <c r="I459" s="104" t="n">
        <v>882</v>
      </c>
      <c r="J459" s="104" t="n">
        <v>17690</v>
      </c>
      <c r="K459" s="105" t="n">
        <v>20.0566893424036</v>
      </c>
    </row>
    <row r="460" customFormat="false" ht="13.5" hidden="false" customHeight="false" outlineLevel="0" collapsed="false">
      <c r="A460" s="101" t="n">
        <v>2356</v>
      </c>
      <c r="B460" s="113" t="s">
        <v>85</v>
      </c>
      <c r="C460" s="113" t="s">
        <v>103</v>
      </c>
      <c r="D460" s="103" t="n">
        <v>0.604166666666667</v>
      </c>
      <c r="E460" s="103" t="n">
        <v>0.659722222222222</v>
      </c>
      <c r="G460" s="102" t="s">
        <v>258</v>
      </c>
      <c r="H460" s="113" t="s">
        <v>244</v>
      </c>
      <c r="I460" s="104" t="n">
        <v>979</v>
      </c>
      <c r="J460" s="104" t="n">
        <v>25840</v>
      </c>
      <c r="K460" s="105" t="n">
        <v>26.3942798774259</v>
      </c>
    </row>
    <row r="461" customFormat="false" ht="13.5" hidden="false" customHeight="false" outlineLevel="0" collapsed="false">
      <c r="A461" s="101" t="n">
        <v>2357</v>
      </c>
      <c r="B461" s="113" t="s">
        <v>85</v>
      </c>
      <c r="C461" s="113" t="s">
        <v>103</v>
      </c>
      <c r="D461" s="103" t="n">
        <v>0.604166666666667</v>
      </c>
      <c r="E461" s="103" t="n">
        <v>0.659722222222222</v>
      </c>
      <c r="G461" s="102" t="s">
        <v>258</v>
      </c>
      <c r="H461" s="113" t="s">
        <v>245</v>
      </c>
      <c r="I461" s="104" t="n">
        <v>979</v>
      </c>
      <c r="J461" s="104" t="n">
        <v>19990</v>
      </c>
      <c r="K461" s="105" t="n">
        <v>20.4187946884576</v>
      </c>
    </row>
    <row r="462" customFormat="false" ht="13.5" hidden="false" customHeight="false" outlineLevel="0" collapsed="false">
      <c r="A462" s="101" t="n">
        <v>2358</v>
      </c>
      <c r="B462" s="113" t="s">
        <v>85</v>
      </c>
      <c r="C462" s="113" t="s">
        <v>103</v>
      </c>
      <c r="D462" s="103" t="n">
        <v>0.604166666666667</v>
      </c>
      <c r="E462" s="103" t="n">
        <v>0.659722222222222</v>
      </c>
      <c r="G462" s="102" t="s">
        <v>258</v>
      </c>
      <c r="H462" s="113" t="s">
        <v>246</v>
      </c>
      <c r="I462" s="104" t="n">
        <v>882</v>
      </c>
      <c r="J462" s="104" t="n">
        <v>17640</v>
      </c>
      <c r="K462" s="105" t="n">
        <v>20</v>
      </c>
    </row>
    <row r="463" customFormat="false" ht="13.5" hidden="false" customHeight="false" outlineLevel="0" collapsed="false">
      <c r="A463" s="101" t="n">
        <v>2359</v>
      </c>
      <c r="B463" s="113" t="s">
        <v>85</v>
      </c>
      <c r="C463" s="113" t="s">
        <v>103</v>
      </c>
      <c r="D463" s="103" t="n">
        <v>0.711805555555555</v>
      </c>
      <c r="E463" s="103" t="n">
        <v>0.767361111111111</v>
      </c>
      <c r="G463" s="102" t="s">
        <v>259</v>
      </c>
      <c r="H463" s="113" t="s">
        <v>109</v>
      </c>
      <c r="I463" s="104" t="n">
        <v>689</v>
      </c>
      <c r="J463" s="104" t="n">
        <v>17490</v>
      </c>
      <c r="K463" s="105" t="n">
        <v>25.3846153846154</v>
      </c>
    </row>
    <row r="464" customFormat="false" ht="13.5" hidden="false" customHeight="false" outlineLevel="0" collapsed="false">
      <c r="A464" s="101" t="n">
        <v>2360</v>
      </c>
      <c r="B464" s="113" t="s">
        <v>85</v>
      </c>
      <c r="C464" s="113" t="s">
        <v>110</v>
      </c>
      <c r="D464" s="103" t="n">
        <v>0.3125</v>
      </c>
      <c r="E464" s="103" t="n">
        <v>0.361111111111111</v>
      </c>
      <c r="G464" s="102" t="s">
        <v>260</v>
      </c>
      <c r="H464" s="113" t="s">
        <v>109</v>
      </c>
      <c r="I464" s="104" t="n">
        <v>689</v>
      </c>
      <c r="J464" s="104" t="n">
        <v>9630</v>
      </c>
      <c r="K464" s="105" t="n">
        <v>13.9767779390421</v>
      </c>
    </row>
    <row r="465" customFormat="false" ht="13.5" hidden="false" customHeight="false" outlineLevel="0" collapsed="false">
      <c r="A465" s="101" t="n">
        <v>2361</v>
      </c>
      <c r="B465" s="113" t="s">
        <v>85</v>
      </c>
      <c r="C465" s="113" t="s">
        <v>110</v>
      </c>
      <c r="D465" s="103" t="n">
        <v>0.3125</v>
      </c>
      <c r="E465" s="103" t="n">
        <v>0.361111111111111</v>
      </c>
      <c r="G465" s="102" t="s">
        <v>260</v>
      </c>
      <c r="H465" s="113" t="s">
        <v>88</v>
      </c>
      <c r="I465" s="104" t="n">
        <v>289</v>
      </c>
      <c r="J465" s="104" t="n">
        <v>7730</v>
      </c>
      <c r="K465" s="105" t="n">
        <v>26.7474048442907</v>
      </c>
    </row>
    <row r="466" customFormat="false" ht="13.5" hidden="false" customHeight="false" outlineLevel="0" collapsed="false">
      <c r="A466" s="101" t="n">
        <v>2362</v>
      </c>
      <c r="B466" s="113" t="s">
        <v>85</v>
      </c>
      <c r="C466" s="113" t="s">
        <v>110</v>
      </c>
      <c r="D466" s="103" t="n">
        <v>0.3125</v>
      </c>
      <c r="E466" s="103" t="n">
        <v>0.361111111111111</v>
      </c>
      <c r="G466" s="102" t="s">
        <v>260</v>
      </c>
      <c r="H466" s="113" t="s">
        <v>132</v>
      </c>
      <c r="I466" s="104" t="n">
        <v>289</v>
      </c>
      <c r="J466" s="104" t="n">
        <v>8030</v>
      </c>
      <c r="K466" s="105" t="n">
        <v>27.7854671280277</v>
      </c>
    </row>
    <row r="467" customFormat="false" ht="13.5" hidden="false" customHeight="false" outlineLevel="0" collapsed="false">
      <c r="A467" s="101" t="n">
        <v>2363</v>
      </c>
      <c r="B467" s="113" t="s">
        <v>85</v>
      </c>
      <c r="C467" s="113" t="s">
        <v>110</v>
      </c>
      <c r="D467" s="103" t="n">
        <v>0.3125</v>
      </c>
      <c r="E467" s="103" t="n">
        <v>0.361111111111111</v>
      </c>
      <c r="G467" s="102" t="s">
        <v>260</v>
      </c>
      <c r="H467" s="113" t="s">
        <v>136</v>
      </c>
      <c r="I467" s="104" t="n">
        <v>289</v>
      </c>
      <c r="J467" s="104" t="n">
        <v>8530</v>
      </c>
      <c r="K467" s="105" t="n">
        <v>29.5155709342561</v>
      </c>
    </row>
    <row r="468" customFormat="false" ht="13.5" hidden="false" customHeight="false" outlineLevel="0" collapsed="false">
      <c r="A468" s="101" t="n">
        <v>2364</v>
      </c>
      <c r="B468" s="113" t="s">
        <v>85</v>
      </c>
      <c r="C468" s="113" t="s">
        <v>110</v>
      </c>
      <c r="D468" s="103" t="n">
        <v>0.3125</v>
      </c>
      <c r="E468" s="103" t="n">
        <v>0.361111111111111</v>
      </c>
      <c r="G468" s="102" t="s">
        <v>260</v>
      </c>
      <c r="H468" s="113" t="s">
        <v>240</v>
      </c>
      <c r="I468" s="104" t="n">
        <v>289</v>
      </c>
      <c r="J468" s="104" t="n">
        <v>9030</v>
      </c>
      <c r="K468" s="105" t="n">
        <v>31.2456747404844</v>
      </c>
    </row>
    <row r="469" customFormat="false" ht="13.5" hidden="false" customHeight="false" outlineLevel="0" collapsed="false">
      <c r="A469" s="101" t="n">
        <v>2365</v>
      </c>
      <c r="B469" s="113" t="s">
        <v>85</v>
      </c>
      <c r="C469" s="113" t="s">
        <v>110</v>
      </c>
      <c r="D469" s="103" t="n">
        <v>0.3125</v>
      </c>
      <c r="E469" s="103" t="n">
        <v>0.361111111111111</v>
      </c>
      <c r="G469" s="102" t="s">
        <v>260</v>
      </c>
      <c r="H469" s="113" t="s">
        <v>242</v>
      </c>
      <c r="I469" s="104" t="n">
        <v>979</v>
      </c>
      <c r="J469" s="104" t="n">
        <v>28530</v>
      </c>
      <c r="K469" s="105" t="n">
        <v>29.1419816138917</v>
      </c>
    </row>
    <row r="470" customFormat="false" ht="13.5" hidden="false" customHeight="false" outlineLevel="0" collapsed="false">
      <c r="A470" s="101" t="n">
        <v>2366</v>
      </c>
      <c r="B470" s="113" t="s">
        <v>85</v>
      </c>
      <c r="C470" s="113" t="s">
        <v>110</v>
      </c>
      <c r="D470" s="103" t="n">
        <v>0.3125</v>
      </c>
      <c r="E470" s="103" t="n">
        <v>0.361111111111111</v>
      </c>
      <c r="G470" s="102" t="s">
        <v>260</v>
      </c>
      <c r="H470" s="113" t="s">
        <v>243</v>
      </c>
      <c r="I470" s="104" t="n">
        <v>882</v>
      </c>
      <c r="J470" s="104" t="n">
        <v>15730</v>
      </c>
      <c r="K470" s="105" t="n">
        <v>17.8344671201814</v>
      </c>
    </row>
    <row r="471" customFormat="false" ht="13.5" hidden="false" customHeight="false" outlineLevel="0" collapsed="false">
      <c r="A471" s="101" t="n">
        <v>2367</v>
      </c>
      <c r="B471" s="113" t="s">
        <v>85</v>
      </c>
      <c r="C471" s="113" t="s">
        <v>110</v>
      </c>
      <c r="D471" s="103" t="n">
        <v>0.3125</v>
      </c>
      <c r="E471" s="103" t="n">
        <v>0.361111111111111</v>
      </c>
      <c r="G471" s="102" t="s">
        <v>260</v>
      </c>
      <c r="H471" s="113" t="s">
        <v>90</v>
      </c>
      <c r="I471" s="104" t="n">
        <v>882</v>
      </c>
      <c r="J471" s="104" t="n">
        <v>14730</v>
      </c>
      <c r="K471" s="105" t="n">
        <v>16.7006802721088</v>
      </c>
    </row>
    <row r="472" customFormat="false" ht="13.5" hidden="false" customHeight="false" outlineLevel="0" collapsed="false">
      <c r="A472" s="101" t="n">
        <v>2368</v>
      </c>
      <c r="B472" s="113" t="s">
        <v>85</v>
      </c>
      <c r="C472" s="113" t="s">
        <v>110</v>
      </c>
      <c r="D472" s="103" t="n">
        <v>0.3125</v>
      </c>
      <c r="E472" s="103" t="n">
        <v>0.361111111111111</v>
      </c>
      <c r="G472" s="102" t="s">
        <v>260</v>
      </c>
      <c r="H472" s="113" t="s">
        <v>244</v>
      </c>
      <c r="I472" s="104" t="n">
        <v>979</v>
      </c>
      <c r="J472" s="104" t="n">
        <v>25680</v>
      </c>
      <c r="K472" s="105" t="n">
        <v>26.2308478038815</v>
      </c>
    </row>
    <row r="473" customFormat="false" ht="13.5" hidden="false" customHeight="false" outlineLevel="0" collapsed="false">
      <c r="A473" s="101" t="n">
        <v>2369</v>
      </c>
      <c r="B473" s="113" t="s">
        <v>85</v>
      </c>
      <c r="C473" s="113" t="s">
        <v>110</v>
      </c>
      <c r="D473" s="103" t="n">
        <v>0.3125</v>
      </c>
      <c r="E473" s="103" t="n">
        <v>0.361111111111111</v>
      </c>
      <c r="G473" s="102" t="s">
        <v>260</v>
      </c>
      <c r="H473" s="113" t="s">
        <v>245</v>
      </c>
      <c r="I473" s="104" t="n">
        <v>979</v>
      </c>
      <c r="J473" s="104" t="n">
        <v>19830</v>
      </c>
      <c r="K473" s="105" t="n">
        <v>20.2553626149132</v>
      </c>
    </row>
    <row r="474" customFormat="false" ht="13.5" hidden="false" customHeight="false" outlineLevel="0" collapsed="false">
      <c r="A474" s="101" t="n">
        <v>2370</v>
      </c>
      <c r="B474" s="113" t="s">
        <v>85</v>
      </c>
      <c r="C474" s="113" t="s">
        <v>110</v>
      </c>
      <c r="D474" s="103" t="n">
        <v>0.3125</v>
      </c>
      <c r="E474" s="103" t="n">
        <v>0.361111111111111</v>
      </c>
      <c r="G474" s="102" t="s">
        <v>260</v>
      </c>
      <c r="H474" s="113" t="s">
        <v>246</v>
      </c>
      <c r="I474" s="104" t="n">
        <v>882</v>
      </c>
      <c r="J474" s="104" t="n">
        <v>17480</v>
      </c>
      <c r="K474" s="105" t="n">
        <v>19.8185941043084</v>
      </c>
    </row>
    <row r="475" customFormat="false" ht="13.5" hidden="false" customHeight="false" outlineLevel="0" collapsed="false">
      <c r="A475" s="101" t="n">
        <v>2371</v>
      </c>
      <c r="B475" s="113" t="s">
        <v>85</v>
      </c>
      <c r="C475" s="113" t="s">
        <v>113</v>
      </c>
      <c r="D475" s="103" t="n">
        <v>0.333333333333333</v>
      </c>
      <c r="E475" s="103" t="n">
        <v>0.392361111111111</v>
      </c>
      <c r="G475" s="102" t="s">
        <v>261</v>
      </c>
      <c r="H475" s="113" t="s">
        <v>105</v>
      </c>
      <c r="I475" s="104" t="n">
        <v>961</v>
      </c>
      <c r="J475" s="104" t="n">
        <v>15440</v>
      </c>
      <c r="K475" s="105" t="n">
        <v>16.0665972944849</v>
      </c>
    </row>
    <row r="476" customFormat="false" ht="13.5" hidden="false" customHeight="false" outlineLevel="0" collapsed="false">
      <c r="A476" s="101" t="n">
        <v>2372</v>
      </c>
      <c r="B476" s="113" t="s">
        <v>85</v>
      </c>
      <c r="C476" s="113" t="s">
        <v>113</v>
      </c>
      <c r="D476" s="103" t="n">
        <v>0.333333333333333</v>
      </c>
      <c r="E476" s="103" t="n">
        <v>0.392361111111111</v>
      </c>
      <c r="G476" s="102" t="s">
        <v>261</v>
      </c>
      <c r="H476" s="113" t="s">
        <v>109</v>
      </c>
      <c r="I476" s="104" t="n">
        <v>961</v>
      </c>
      <c r="J476" s="104" t="n">
        <v>18040</v>
      </c>
      <c r="K476" s="105" t="n">
        <v>18.7721123829344</v>
      </c>
    </row>
    <row r="477" customFormat="false" ht="13.5" hidden="false" customHeight="false" outlineLevel="0" collapsed="false">
      <c r="A477" s="101" t="n">
        <v>2373</v>
      </c>
      <c r="B477" s="113" t="s">
        <v>85</v>
      </c>
      <c r="C477" s="113" t="s">
        <v>113</v>
      </c>
      <c r="D477" s="103" t="n">
        <v>0.333333333333333</v>
      </c>
      <c r="E477" s="103" t="n">
        <v>0.392361111111111</v>
      </c>
      <c r="G477" s="102" t="s">
        <v>261</v>
      </c>
      <c r="H477" s="113" t="s">
        <v>88</v>
      </c>
      <c r="I477" s="104" t="n">
        <v>561</v>
      </c>
      <c r="J477" s="104" t="n">
        <v>9340</v>
      </c>
      <c r="K477" s="105" t="n">
        <v>16.6488413547237</v>
      </c>
    </row>
    <row r="478" customFormat="false" ht="13.5" hidden="false" customHeight="false" outlineLevel="0" collapsed="false">
      <c r="A478" s="101" t="n">
        <v>2374</v>
      </c>
      <c r="B478" s="113" t="s">
        <v>85</v>
      </c>
      <c r="C478" s="113" t="s">
        <v>113</v>
      </c>
      <c r="D478" s="103" t="n">
        <v>0.333333333333333</v>
      </c>
      <c r="E478" s="103" t="n">
        <v>0.392361111111111</v>
      </c>
      <c r="G478" s="102" t="s">
        <v>261</v>
      </c>
      <c r="H478" s="113" t="s">
        <v>132</v>
      </c>
      <c r="I478" s="104" t="n">
        <v>561</v>
      </c>
      <c r="J478" s="104" t="n">
        <v>9840</v>
      </c>
      <c r="K478" s="105" t="n">
        <v>17.5401069518717</v>
      </c>
    </row>
    <row r="479" customFormat="false" ht="13.5" hidden="false" customHeight="false" outlineLevel="0" collapsed="false">
      <c r="A479" s="101" t="n">
        <v>2375</v>
      </c>
      <c r="B479" s="113" t="s">
        <v>85</v>
      </c>
      <c r="C479" s="113" t="s">
        <v>113</v>
      </c>
      <c r="D479" s="103" t="n">
        <v>0.333333333333333</v>
      </c>
      <c r="E479" s="103" t="n">
        <v>0.392361111111111</v>
      </c>
      <c r="G479" s="102" t="s">
        <v>261</v>
      </c>
      <c r="H479" s="113" t="s">
        <v>136</v>
      </c>
      <c r="I479" s="104" t="n">
        <v>561</v>
      </c>
      <c r="J479" s="104" t="n">
        <v>10040</v>
      </c>
      <c r="K479" s="105" t="n">
        <v>17.8966131907308</v>
      </c>
    </row>
    <row r="480" customFormat="false" ht="13.5" hidden="false" customHeight="false" outlineLevel="0" collapsed="false">
      <c r="A480" s="101" t="n">
        <v>2376</v>
      </c>
      <c r="B480" s="113" t="s">
        <v>85</v>
      </c>
      <c r="C480" s="113" t="s">
        <v>113</v>
      </c>
      <c r="D480" s="103" t="n">
        <v>0.333333333333333</v>
      </c>
      <c r="E480" s="103" t="n">
        <v>0.392361111111111</v>
      </c>
      <c r="G480" s="102" t="s">
        <v>261</v>
      </c>
      <c r="H480" s="113" t="s">
        <v>240</v>
      </c>
      <c r="I480" s="104" t="n">
        <v>561</v>
      </c>
      <c r="J480" s="104" t="n">
        <v>14240</v>
      </c>
      <c r="K480" s="105" t="n">
        <v>25.3832442067736</v>
      </c>
    </row>
    <row r="481" customFormat="false" ht="13.5" hidden="false" customHeight="false" outlineLevel="0" collapsed="false">
      <c r="A481" s="101" t="n">
        <v>2377</v>
      </c>
      <c r="B481" s="113" t="s">
        <v>85</v>
      </c>
      <c r="C481" s="113" t="s">
        <v>113</v>
      </c>
      <c r="D481" s="103" t="n">
        <v>0.333333333333333</v>
      </c>
      <c r="E481" s="103" t="n">
        <v>0.392361111111111</v>
      </c>
      <c r="G481" s="102" t="s">
        <v>261</v>
      </c>
      <c r="H481" s="113" t="s">
        <v>241</v>
      </c>
      <c r="I481" s="104" t="n">
        <v>561</v>
      </c>
      <c r="J481" s="104" t="n">
        <v>14540</v>
      </c>
      <c r="K481" s="105" t="n">
        <v>25.9180035650624</v>
      </c>
    </row>
    <row r="482" customFormat="false" ht="13.5" hidden="false" customHeight="false" outlineLevel="0" collapsed="false">
      <c r="A482" s="101" t="n">
        <v>2378</v>
      </c>
      <c r="B482" s="113" t="s">
        <v>85</v>
      </c>
      <c r="C482" s="113" t="s">
        <v>113</v>
      </c>
      <c r="D482" s="103" t="n">
        <v>0.388888888888889</v>
      </c>
      <c r="E482" s="103" t="n">
        <v>0.447916666666667</v>
      </c>
      <c r="G482" s="102" t="s">
        <v>262</v>
      </c>
      <c r="H482" s="113" t="s">
        <v>105</v>
      </c>
      <c r="I482" s="104" t="n">
        <v>961</v>
      </c>
      <c r="J482" s="104" t="n">
        <v>15440</v>
      </c>
      <c r="K482" s="105" t="n">
        <v>16.0665972944849</v>
      </c>
    </row>
    <row r="483" customFormat="false" ht="13.5" hidden="false" customHeight="false" outlineLevel="0" collapsed="false">
      <c r="A483" s="101" t="n">
        <v>2379</v>
      </c>
      <c r="B483" s="113" t="s">
        <v>85</v>
      </c>
      <c r="C483" s="113" t="s">
        <v>113</v>
      </c>
      <c r="D483" s="103" t="n">
        <v>0.388888888888889</v>
      </c>
      <c r="E483" s="103" t="n">
        <v>0.447916666666667</v>
      </c>
      <c r="G483" s="102" t="s">
        <v>262</v>
      </c>
      <c r="H483" s="113" t="s">
        <v>109</v>
      </c>
      <c r="I483" s="104" t="n">
        <v>961</v>
      </c>
      <c r="J483" s="104" t="n">
        <v>18040</v>
      </c>
      <c r="K483" s="105" t="n">
        <v>18.7721123829344</v>
      </c>
    </row>
    <row r="484" customFormat="false" ht="13.5" hidden="false" customHeight="false" outlineLevel="0" collapsed="false">
      <c r="A484" s="101" t="n">
        <v>2380</v>
      </c>
      <c r="B484" s="113" t="s">
        <v>85</v>
      </c>
      <c r="C484" s="113" t="s">
        <v>113</v>
      </c>
      <c r="D484" s="103" t="n">
        <v>0.388888888888889</v>
      </c>
      <c r="E484" s="103" t="n">
        <v>0.447916666666667</v>
      </c>
      <c r="G484" s="102" t="s">
        <v>262</v>
      </c>
      <c r="H484" s="113" t="s">
        <v>88</v>
      </c>
      <c r="I484" s="104" t="n">
        <v>561</v>
      </c>
      <c r="J484" s="104" t="n">
        <v>9340</v>
      </c>
      <c r="K484" s="105" t="n">
        <v>16.6488413547237</v>
      </c>
    </row>
    <row r="485" customFormat="false" ht="13.5" hidden="false" customHeight="false" outlineLevel="0" collapsed="false">
      <c r="A485" s="101" t="n">
        <v>2381</v>
      </c>
      <c r="B485" s="113" t="s">
        <v>85</v>
      </c>
      <c r="C485" s="113" t="s">
        <v>113</v>
      </c>
      <c r="D485" s="103" t="n">
        <v>0.388888888888889</v>
      </c>
      <c r="E485" s="103" t="n">
        <v>0.447916666666667</v>
      </c>
      <c r="G485" s="102" t="s">
        <v>262</v>
      </c>
      <c r="H485" s="113" t="s">
        <v>132</v>
      </c>
      <c r="I485" s="104" t="n">
        <v>561</v>
      </c>
      <c r="J485" s="104" t="n">
        <v>9840</v>
      </c>
      <c r="K485" s="105" t="n">
        <v>17.5401069518717</v>
      </c>
    </row>
    <row r="486" customFormat="false" ht="13.5" hidden="false" customHeight="false" outlineLevel="0" collapsed="false">
      <c r="A486" s="101" t="n">
        <v>2382</v>
      </c>
      <c r="B486" s="113" t="s">
        <v>85</v>
      </c>
      <c r="C486" s="113" t="s">
        <v>113</v>
      </c>
      <c r="D486" s="103" t="n">
        <v>0.388888888888889</v>
      </c>
      <c r="E486" s="103" t="n">
        <v>0.447916666666667</v>
      </c>
      <c r="G486" s="102" t="s">
        <v>262</v>
      </c>
      <c r="H486" s="113" t="s">
        <v>136</v>
      </c>
      <c r="I486" s="104" t="n">
        <v>561</v>
      </c>
      <c r="J486" s="104" t="n">
        <v>10040</v>
      </c>
      <c r="K486" s="105" t="n">
        <v>17.8966131907308</v>
      </c>
    </row>
    <row r="487" customFormat="false" ht="13.5" hidden="false" customHeight="false" outlineLevel="0" collapsed="false">
      <c r="A487" s="101" t="n">
        <v>2383</v>
      </c>
      <c r="B487" s="113" t="s">
        <v>85</v>
      </c>
      <c r="C487" s="113" t="s">
        <v>113</v>
      </c>
      <c r="D487" s="103" t="n">
        <v>0.388888888888889</v>
      </c>
      <c r="E487" s="103" t="n">
        <v>0.447916666666667</v>
      </c>
      <c r="G487" s="102" t="s">
        <v>262</v>
      </c>
      <c r="H487" s="113" t="s">
        <v>240</v>
      </c>
      <c r="I487" s="104" t="n">
        <v>561</v>
      </c>
      <c r="J487" s="104" t="n">
        <v>14340</v>
      </c>
      <c r="K487" s="105" t="n">
        <v>25.5614973262032</v>
      </c>
    </row>
    <row r="488" customFormat="false" ht="13.5" hidden="false" customHeight="false" outlineLevel="0" collapsed="false">
      <c r="A488" s="101" t="n">
        <v>2384</v>
      </c>
      <c r="B488" s="113" t="s">
        <v>85</v>
      </c>
      <c r="C488" s="113" t="s">
        <v>113</v>
      </c>
      <c r="D488" s="103" t="n">
        <v>0.388888888888889</v>
      </c>
      <c r="E488" s="103" t="n">
        <v>0.447916666666667</v>
      </c>
      <c r="G488" s="102" t="s">
        <v>262</v>
      </c>
      <c r="H488" s="113" t="s">
        <v>241</v>
      </c>
      <c r="I488" s="104" t="n">
        <v>561</v>
      </c>
      <c r="J488" s="104" t="n">
        <v>14640</v>
      </c>
      <c r="K488" s="105" t="n">
        <v>26.096256684492</v>
      </c>
    </row>
    <row r="489" customFormat="false" ht="13.5" hidden="false" customHeight="false" outlineLevel="0" collapsed="false">
      <c r="A489" s="101" t="n">
        <v>2385</v>
      </c>
      <c r="B489" s="113" t="s">
        <v>85</v>
      </c>
      <c r="C489" s="113" t="s">
        <v>113</v>
      </c>
      <c r="D489" s="103" t="n">
        <v>0.506944444444444</v>
      </c>
      <c r="E489" s="103" t="n">
        <v>0.565972222222222</v>
      </c>
      <c r="G489" s="102" t="s">
        <v>263</v>
      </c>
      <c r="H489" s="113" t="s">
        <v>105</v>
      </c>
      <c r="I489" s="104" t="n">
        <v>961</v>
      </c>
      <c r="J489" s="104" t="n">
        <v>16740</v>
      </c>
      <c r="K489" s="105" t="n">
        <v>17.4193548387097</v>
      </c>
    </row>
    <row r="490" customFormat="false" ht="13.5" hidden="false" customHeight="false" outlineLevel="0" collapsed="false">
      <c r="A490" s="101" t="n">
        <v>2386</v>
      </c>
      <c r="B490" s="113" t="s">
        <v>85</v>
      </c>
      <c r="C490" s="113" t="s">
        <v>113</v>
      </c>
      <c r="D490" s="103" t="n">
        <v>0.506944444444444</v>
      </c>
      <c r="E490" s="103" t="n">
        <v>0.565972222222222</v>
      </c>
      <c r="G490" s="102" t="s">
        <v>263</v>
      </c>
      <c r="H490" s="113" t="s">
        <v>109</v>
      </c>
      <c r="I490" s="104" t="n">
        <v>961</v>
      </c>
      <c r="J490" s="104" t="n">
        <v>19340</v>
      </c>
      <c r="K490" s="105" t="n">
        <v>20.1248699271592</v>
      </c>
    </row>
    <row r="491" customFormat="false" ht="13.5" hidden="false" customHeight="false" outlineLevel="0" collapsed="false">
      <c r="A491" s="101" t="n">
        <v>2387</v>
      </c>
      <c r="B491" s="113" t="s">
        <v>85</v>
      </c>
      <c r="C491" s="113" t="s">
        <v>113</v>
      </c>
      <c r="D491" s="103" t="n">
        <v>0.506944444444444</v>
      </c>
      <c r="E491" s="103" t="n">
        <v>0.565972222222222</v>
      </c>
      <c r="G491" s="102" t="s">
        <v>263</v>
      </c>
      <c r="H491" s="113" t="s">
        <v>88</v>
      </c>
      <c r="I491" s="104" t="n">
        <v>561</v>
      </c>
      <c r="J491" s="104" t="n">
        <v>10740</v>
      </c>
      <c r="K491" s="105" t="n">
        <v>19.144385026738</v>
      </c>
    </row>
    <row r="492" customFormat="false" ht="13.5" hidden="false" customHeight="false" outlineLevel="0" collapsed="false">
      <c r="A492" s="101" t="n">
        <v>2388</v>
      </c>
      <c r="B492" s="113" t="s">
        <v>85</v>
      </c>
      <c r="C492" s="113" t="s">
        <v>113</v>
      </c>
      <c r="D492" s="103" t="n">
        <v>0.506944444444444</v>
      </c>
      <c r="E492" s="103" t="n">
        <v>0.565972222222222</v>
      </c>
      <c r="G492" s="102" t="s">
        <v>263</v>
      </c>
      <c r="H492" s="113" t="s">
        <v>132</v>
      </c>
      <c r="I492" s="104" t="n">
        <v>561</v>
      </c>
      <c r="J492" s="104" t="n">
        <v>11140</v>
      </c>
      <c r="K492" s="105" t="n">
        <v>19.8573975044563</v>
      </c>
    </row>
    <row r="493" customFormat="false" ht="13.5" hidden="false" customHeight="false" outlineLevel="0" collapsed="false">
      <c r="A493" s="101" t="n">
        <v>2389</v>
      </c>
      <c r="B493" s="113" t="s">
        <v>85</v>
      </c>
      <c r="C493" s="113" t="s">
        <v>113</v>
      </c>
      <c r="D493" s="103" t="n">
        <v>0.506944444444444</v>
      </c>
      <c r="E493" s="103" t="n">
        <v>0.565972222222222</v>
      </c>
      <c r="G493" s="102" t="s">
        <v>263</v>
      </c>
      <c r="H493" s="113" t="s">
        <v>136</v>
      </c>
      <c r="I493" s="104" t="n">
        <v>561</v>
      </c>
      <c r="J493" s="104" t="n">
        <v>11440</v>
      </c>
      <c r="K493" s="105" t="n">
        <v>20.3921568627451</v>
      </c>
    </row>
    <row r="494" customFormat="false" ht="13.5" hidden="false" customHeight="false" outlineLevel="0" collapsed="false">
      <c r="A494" s="101" t="n">
        <v>2390</v>
      </c>
      <c r="B494" s="113" t="s">
        <v>85</v>
      </c>
      <c r="C494" s="113" t="s">
        <v>113</v>
      </c>
      <c r="D494" s="103" t="n">
        <v>0.506944444444444</v>
      </c>
      <c r="E494" s="103" t="n">
        <v>0.565972222222222</v>
      </c>
      <c r="G494" s="102" t="s">
        <v>263</v>
      </c>
      <c r="H494" s="113" t="s">
        <v>240</v>
      </c>
      <c r="I494" s="104" t="n">
        <v>561</v>
      </c>
      <c r="J494" s="104" t="n">
        <v>14540</v>
      </c>
      <c r="K494" s="105" t="n">
        <v>25.9180035650624</v>
      </c>
    </row>
    <row r="495" customFormat="false" ht="13.5" hidden="false" customHeight="false" outlineLevel="0" collapsed="false">
      <c r="A495" s="101" t="n">
        <v>2391</v>
      </c>
      <c r="B495" s="113" t="s">
        <v>85</v>
      </c>
      <c r="C495" s="113" t="s">
        <v>113</v>
      </c>
      <c r="D495" s="103" t="n">
        <v>0.506944444444444</v>
      </c>
      <c r="E495" s="103" t="n">
        <v>0.565972222222222</v>
      </c>
      <c r="G495" s="102" t="s">
        <v>263</v>
      </c>
      <c r="H495" s="113" t="s">
        <v>241</v>
      </c>
      <c r="I495" s="104" t="n">
        <v>561</v>
      </c>
      <c r="J495" s="104" t="n">
        <v>14840</v>
      </c>
      <c r="K495" s="105" t="n">
        <v>26.4527629233512</v>
      </c>
    </row>
    <row r="496" customFormat="false" ht="13.5" hidden="false" customHeight="false" outlineLevel="0" collapsed="false">
      <c r="A496" s="101" t="n">
        <v>2392</v>
      </c>
      <c r="B496" s="113" t="s">
        <v>85</v>
      </c>
      <c r="C496" s="113" t="s">
        <v>113</v>
      </c>
      <c r="D496" s="103" t="n">
        <v>0.569444444444444</v>
      </c>
      <c r="E496" s="103" t="n">
        <v>0.628472222222222</v>
      </c>
      <c r="G496" s="102" t="s">
        <v>264</v>
      </c>
      <c r="H496" s="113" t="s">
        <v>105</v>
      </c>
      <c r="I496" s="104" t="n">
        <v>961</v>
      </c>
      <c r="J496" s="104" t="n">
        <v>16740</v>
      </c>
      <c r="K496" s="105" t="n">
        <v>17.4193548387097</v>
      </c>
    </row>
    <row r="497" customFormat="false" ht="13.5" hidden="false" customHeight="false" outlineLevel="0" collapsed="false">
      <c r="A497" s="101" t="n">
        <v>2393</v>
      </c>
      <c r="B497" s="113" t="s">
        <v>85</v>
      </c>
      <c r="C497" s="113" t="s">
        <v>113</v>
      </c>
      <c r="D497" s="103" t="n">
        <v>0.569444444444444</v>
      </c>
      <c r="E497" s="103" t="n">
        <v>0.628472222222222</v>
      </c>
      <c r="G497" s="102" t="s">
        <v>264</v>
      </c>
      <c r="H497" s="113" t="s">
        <v>109</v>
      </c>
      <c r="I497" s="104" t="n">
        <v>961</v>
      </c>
      <c r="J497" s="104" t="n">
        <v>19340</v>
      </c>
      <c r="K497" s="105" t="n">
        <v>20.1248699271592</v>
      </c>
    </row>
    <row r="498" customFormat="false" ht="13.5" hidden="false" customHeight="false" outlineLevel="0" collapsed="false">
      <c r="A498" s="101" t="n">
        <v>2394</v>
      </c>
      <c r="B498" s="113" t="s">
        <v>85</v>
      </c>
      <c r="C498" s="113" t="s">
        <v>113</v>
      </c>
      <c r="D498" s="103" t="n">
        <v>0.569444444444444</v>
      </c>
      <c r="E498" s="103" t="n">
        <v>0.628472222222222</v>
      </c>
      <c r="G498" s="102" t="s">
        <v>264</v>
      </c>
      <c r="H498" s="113" t="s">
        <v>88</v>
      </c>
      <c r="I498" s="104" t="n">
        <v>561</v>
      </c>
      <c r="J498" s="104" t="n">
        <v>10740</v>
      </c>
      <c r="K498" s="105" t="n">
        <v>19.144385026738</v>
      </c>
    </row>
    <row r="499" customFormat="false" ht="13.5" hidden="false" customHeight="false" outlineLevel="0" collapsed="false">
      <c r="A499" s="101" t="n">
        <v>2395</v>
      </c>
      <c r="B499" s="113" t="s">
        <v>85</v>
      </c>
      <c r="C499" s="113" t="s">
        <v>113</v>
      </c>
      <c r="D499" s="103" t="n">
        <v>0.569444444444444</v>
      </c>
      <c r="E499" s="103" t="n">
        <v>0.628472222222222</v>
      </c>
      <c r="G499" s="102" t="s">
        <v>264</v>
      </c>
      <c r="H499" s="113" t="s">
        <v>132</v>
      </c>
      <c r="I499" s="104" t="n">
        <v>561</v>
      </c>
      <c r="J499" s="104" t="n">
        <v>11140</v>
      </c>
      <c r="K499" s="105" t="n">
        <v>19.8573975044563</v>
      </c>
    </row>
    <row r="500" customFormat="false" ht="13.5" hidden="false" customHeight="false" outlineLevel="0" collapsed="false">
      <c r="A500" s="101" t="n">
        <v>2396</v>
      </c>
      <c r="B500" s="113" t="s">
        <v>85</v>
      </c>
      <c r="C500" s="113" t="s">
        <v>113</v>
      </c>
      <c r="D500" s="103" t="n">
        <v>0.569444444444444</v>
      </c>
      <c r="E500" s="103" t="n">
        <v>0.628472222222222</v>
      </c>
      <c r="G500" s="102" t="s">
        <v>264</v>
      </c>
      <c r="H500" s="113" t="s">
        <v>136</v>
      </c>
      <c r="I500" s="104" t="n">
        <v>561</v>
      </c>
      <c r="J500" s="104" t="n">
        <v>11440</v>
      </c>
      <c r="K500" s="105" t="n">
        <v>20.3921568627451</v>
      </c>
    </row>
    <row r="501" customFormat="false" ht="13.5" hidden="false" customHeight="false" outlineLevel="0" collapsed="false">
      <c r="A501" s="101" t="n">
        <v>2397</v>
      </c>
      <c r="B501" s="113" t="s">
        <v>85</v>
      </c>
      <c r="C501" s="113" t="s">
        <v>113</v>
      </c>
      <c r="D501" s="103" t="n">
        <v>0.569444444444444</v>
      </c>
      <c r="E501" s="103" t="n">
        <v>0.628472222222222</v>
      </c>
      <c r="G501" s="102" t="s">
        <v>264</v>
      </c>
      <c r="H501" s="113" t="s">
        <v>240</v>
      </c>
      <c r="I501" s="104" t="n">
        <v>561</v>
      </c>
      <c r="J501" s="104" t="n">
        <v>14540</v>
      </c>
      <c r="K501" s="105" t="n">
        <v>25.9180035650624</v>
      </c>
    </row>
    <row r="502" customFormat="false" ht="13.5" hidden="false" customHeight="false" outlineLevel="0" collapsed="false">
      <c r="A502" s="101" t="n">
        <v>2398</v>
      </c>
      <c r="B502" s="113" t="s">
        <v>85</v>
      </c>
      <c r="C502" s="113" t="s">
        <v>113</v>
      </c>
      <c r="D502" s="103" t="n">
        <v>0.569444444444444</v>
      </c>
      <c r="E502" s="103" t="n">
        <v>0.628472222222222</v>
      </c>
      <c r="G502" s="102" t="s">
        <v>264</v>
      </c>
      <c r="H502" s="113" t="s">
        <v>241</v>
      </c>
      <c r="I502" s="104" t="n">
        <v>561</v>
      </c>
      <c r="J502" s="104" t="n">
        <v>14840</v>
      </c>
      <c r="K502" s="105" t="n">
        <v>26.4527629233512</v>
      </c>
    </row>
    <row r="503" customFormat="false" ht="13.5" hidden="false" customHeight="false" outlineLevel="0" collapsed="false">
      <c r="A503" s="101" t="n">
        <v>2399</v>
      </c>
      <c r="B503" s="113" t="s">
        <v>85</v>
      </c>
      <c r="C503" s="113" t="s">
        <v>113</v>
      </c>
      <c r="D503" s="103" t="n">
        <v>0.625</v>
      </c>
      <c r="E503" s="103" t="n">
        <v>0.6875</v>
      </c>
      <c r="G503" s="102" t="s">
        <v>265</v>
      </c>
      <c r="H503" s="113" t="s">
        <v>105</v>
      </c>
      <c r="I503" s="104" t="n">
        <v>961</v>
      </c>
      <c r="J503" s="104" t="n">
        <v>26540</v>
      </c>
      <c r="K503" s="105" t="n">
        <v>27.6170655567118</v>
      </c>
    </row>
    <row r="504" customFormat="false" ht="13.5" hidden="false" customHeight="false" outlineLevel="0" collapsed="false">
      <c r="A504" s="101" t="n">
        <v>2400</v>
      </c>
      <c r="B504" s="113" t="s">
        <v>85</v>
      </c>
      <c r="C504" s="113" t="s">
        <v>113</v>
      </c>
      <c r="D504" s="103" t="n">
        <v>0.625</v>
      </c>
      <c r="E504" s="103" t="n">
        <v>0.6875</v>
      </c>
      <c r="G504" s="102" t="s">
        <v>265</v>
      </c>
      <c r="H504" s="113" t="s">
        <v>109</v>
      </c>
      <c r="I504" s="104" t="n">
        <v>961</v>
      </c>
      <c r="J504" s="104" t="n">
        <v>27040</v>
      </c>
      <c r="K504" s="105" t="n">
        <v>28.1373569198751</v>
      </c>
    </row>
    <row r="505" customFormat="false" ht="13.5" hidden="false" customHeight="false" outlineLevel="0" collapsed="false">
      <c r="A505" s="101" t="n">
        <v>2401</v>
      </c>
      <c r="B505" s="113" t="s">
        <v>85</v>
      </c>
      <c r="C505" s="113" t="s">
        <v>113</v>
      </c>
      <c r="D505" s="103" t="n">
        <v>0.625</v>
      </c>
      <c r="E505" s="103" t="n">
        <v>0.6875</v>
      </c>
      <c r="G505" s="102" t="s">
        <v>265</v>
      </c>
      <c r="H505" s="113" t="s">
        <v>136</v>
      </c>
      <c r="I505" s="104" t="n">
        <v>561</v>
      </c>
      <c r="J505" s="104" t="n">
        <v>11540</v>
      </c>
      <c r="K505" s="105" t="n">
        <v>20.5704099821747</v>
      </c>
    </row>
    <row r="506" customFormat="false" ht="13.5" hidden="false" customHeight="false" outlineLevel="0" collapsed="false">
      <c r="A506" s="101" t="n">
        <v>2402</v>
      </c>
      <c r="B506" s="113" t="s">
        <v>85</v>
      </c>
      <c r="C506" s="113" t="s">
        <v>113</v>
      </c>
      <c r="D506" s="103" t="n">
        <v>0.625</v>
      </c>
      <c r="E506" s="103" t="n">
        <v>0.6875</v>
      </c>
      <c r="G506" s="102" t="s">
        <v>265</v>
      </c>
      <c r="H506" s="113" t="s">
        <v>240</v>
      </c>
      <c r="I506" s="104" t="n">
        <v>561</v>
      </c>
      <c r="J506" s="104" t="n">
        <v>14240</v>
      </c>
      <c r="K506" s="105" t="n">
        <v>25.3832442067736</v>
      </c>
    </row>
    <row r="507" customFormat="false" ht="13.5" hidden="false" customHeight="false" outlineLevel="0" collapsed="false">
      <c r="A507" s="101" t="n">
        <v>2403</v>
      </c>
      <c r="B507" s="113" t="s">
        <v>85</v>
      </c>
      <c r="C507" s="113" t="s">
        <v>113</v>
      </c>
      <c r="D507" s="103" t="n">
        <v>0.625</v>
      </c>
      <c r="E507" s="103" t="n">
        <v>0.6875</v>
      </c>
      <c r="G507" s="102" t="s">
        <v>265</v>
      </c>
      <c r="H507" s="113" t="s">
        <v>241</v>
      </c>
      <c r="I507" s="104" t="n">
        <v>561</v>
      </c>
      <c r="J507" s="104" t="n">
        <v>15240</v>
      </c>
      <c r="K507" s="105" t="n">
        <v>27.1657754010695</v>
      </c>
    </row>
    <row r="508" customFormat="false" ht="13.5" hidden="false" customHeight="false" outlineLevel="0" collapsed="false">
      <c r="A508" s="101" t="n">
        <v>2404</v>
      </c>
      <c r="B508" s="113" t="s">
        <v>85</v>
      </c>
      <c r="C508" s="113" t="s">
        <v>113</v>
      </c>
      <c r="D508" s="103" t="n">
        <v>0.701388888888889</v>
      </c>
      <c r="E508" s="103" t="n">
        <v>0.760416666666667</v>
      </c>
      <c r="G508" s="102" t="s">
        <v>266</v>
      </c>
      <c r="H508" s="113" t="s">
        <v>105</v>
      </c>
      <c r="I508" s="104" t="n">
        <v>961</v>
      </c>
      <c r="J508" s="104" t="n">
        <v>18740</v>
      </c>
      <c r="K508" s="105" t="n">
        <v>19.5005202913632</v>
      </c>
    </row>
    <row r="509" customFormat="false" ht="13.5" hidden="false" customHeight="false" outlineLevel="0" collapsed="false">
      <c r="A509" s="101" t="n">
        <v>2405</v>
      </c>
      <c r="B509" s="113" t="s">
        <v>85</v>
      </c>
      <c r="C509" s="113" t="s">
        <v>113</v>
      </c>
      <c r="D509" s="103" t="n">
        <v>0.701388888888889</v>
      </c>
      <c r="E509" s="103" t="n">
        <v>0.760416666666667</v>
      </c>
      <c r="G509" s="102" t="s">
        <v>266</v>
      </c>
      <c r="H509" s="113" t="s">
        <v>109</v>
      </c>
      <c r="I509" s="104" t="n">
        <v>961</v>
      </c>
      <c r="J509" s="104" t="n">
        <v>21440</v>
      </c>
      <c r="K509" s="105" t="n">
        <v>22.3100936524454</v>
      </c>
    </row>
    <row r="510" customFormat="false" ht="13.5" hidden="false" customHeight="false" outlineLevel="0" collapsed="false">
      <c r="A510" s="101" t="n">
        <v>2406</v>
      </c>
      <c r="B510" s="113" t="s">
        <v>85</v>
      </c>
      <c r="C510" s="113" t="s">
        <v>113</v>
      </c>
      <c r="D510" s="103" t="n">
        <v>0.701388888888889</v>
      </c>
      <c r="E510" s="103" t="n">
        <v>0.760416666666667</v>
      </c>
      <c r="G510" s="102" t="s">
        <v>266</v>
      </c>
      <c r="H510" s="113" t="s">
        <v>88</v>
      </c>
      <c r="I510" s="104" t="n">
        <v>561</v>
      </c>
      <c r="J510" s="104" t="n">
        <v>11340</v>
      </c>
      <c r="K510" s="105" t="n">
        <v>20.2139037433155</v>
      </c>
    </row>
    <row r="511" customFormat="false" ht="13.5" hidden="false" customHeight="false" outlineLevel="0" collapsed="false">
      <c r="A511" s="101" t="n">
        <v>2407</v>
      </c>
      <c r="B511" s="113" t="s">
        <v>85</v>
      </c>
      <c r="C511" s="113" t="s">
        <v>113</v>
      </c>
      <c r="D511" s="103" t="n">
        <v>0.701388888888889</v>
      </c>
      <c r="E511" s="103" t="n">
        <v>0.760416666666667</v>
      </c>
      <c r="G511" s="102" t="s">
        <v>266</v>
      </c>
      <c r="H511" s="113" t="s">
        <v>132</v>
      </c>
      <c r="I511" s="104" t="n">
        <v>561</v>
      </c>
      <c r="J511" s="104" t="n">
        <v>11840</v>
      </c>
      <c r="K511" s="105" t="n">
        <v>21.1051693404635</v>
      </c>
    </row>
    <row r="512" customFormat="false" ht="13.5" hidden="false" customHeight="false" outlineLevel="0" collapsed="false">
      <c r="A512" s="101" t="n">
        <v>2408</v>
      </c>
      <c r="B512" s="113" t="s">
        <v>85</v>
      </c>
      <c r="C512" s="113" t="s">
        <v>113</v>
      </c>
      <c r="D512" s="103" t="n">
        <v>0.701388888888889</v>
      </c>
      <c r="E512" s="103" t="n">
        <v>0.760416666666667</v>
      </c>
      <c r="G512" s="102" t="s">
        <v>266</v>
      </c>
      <c r="H512" s="113" t="s">
        <v>136</v>
      </c>
      <c r="I512" s="104" t="n">
        <v>561</v>
      </c>
      <c r="J512" s="104" t="n">
        <v>12040</v>
      </c>
      <c r="K512" s="105" t="n">
        <v>21.4616755793226</v>
      </c>
    </row>
    <row r="513" customFormat="false" ht="13.5" hidden="false" customHeight="false" outlineLevel="0" collapsed="false">
      <c r="A513" s="101" t="n">
        <v>2409</v>
      </c>
      <c r="B513" s="113" t="s">
        <v>85</v>
      </c>
      <c r="C513" s="113" t="s">
        <v>113</v>
      </c>
      <c r="D513" s="103" t="n">
        <v>0.701388888888889</v>
      </c>
      <c r="E513" s="103" t="n">
        <v>0.760416666666667</v>
      </c>
      <c r="G513" s="102" t="s">
        <v>266</v>
      </c>
      <c r="H513" s="113" t="s">
        <v>240</v>
      </c>
      <c r="I513" s="104" t="n">
        <v>561</v>
      </c>
      <c r="J513" s="104" t="n">
        <v>14240</v>
      </c>
      <c r="K513" s="105" t="n">
        <v>25.3832442067736</v>
      </c>
    </row>
    <row r="514" customFormat="false" ht="13.5" hidden="false" customHeight="false" outlineLevel="0" collapsed="false">
      <c r="A514" s="101" t="n">
        <v>2410</v>
      </c>
      <c r="B514" s="113" t="s">
        <v>85</v>
      </c>
      <c r="C514" s="113" t="s">
        <v>113</v>
      </c>
      <c r="D514" s="103" t="n">
        <v>0.701388888888889</v>
      </c>
      <c r="E514" s="103" t="n">
        <v>0.760416666666667</v>
      </c>
      <c r="G514" s="102" t="s">
        <v>266</v>
      </c>
      <c r="H514" s="113" t="s">
        <v>241</v>
      </c>
      <c r="I514" s="104" t="n">
        <v>561</v>
      </c>
      <c r="J514" s="104" t="n">
        <v>15040</v>
      </c>
      <c r="K514" s="105" t="n">
        <v>26.8092691622103</v>
      </c>
    </row>
    <row r="515" customFormat="false" ht="13.5" hidden="false" customHeight="false" outlineLevel="0" collapsed="false">
      <c r="A515" s="101" t="n">
        <v>2411</v>
      </c>
      <c r="B515" s="113" t="s">
        <v>85</v>
      </c>
      <c r="C515" s="113" t="s">
        <v>113</v>
      </c>
      <c r="D515" s="103" t="n">
        <v>0.75</v>
      </c>
      <c r="E515" s="103" t="n">
        <v>0.809027777777778</v>
      </c>
      <c r="G515" s="102" t="s">
        <v>267</v>
      </c>
      <c r="H515" s="113" t="s">
        <v>105</v>
      </c>
      <c r="I515" s="104" t="n">
        <v>961</v>
      </c>
      <c r="J515" s="104" t="n">
        <v>26940</v>
      </c>
      <c r="K515" s="105" t="n">
        <v>28.0332986472425</v>
      </c>
    </row>
    <row r="516" customFormat="false" ht="13.5" hidden="false" customHeight="false" outlineLevel="0" collapsed="false">
      <c r="A516" s="101" t="n">
        <v>2412</v>
      </c>
      <c r="B516" s="113" t="s">
        <v>85</v>
      </c>
      <c r="C516" s="113" t="s">
        <v>113</v>
      </c>
      <c r="D516" s="103" t="n">
        <v>0.75</v>
      </c>
      <c r="E516" s="103" t="n">
        <v>0.809027777777778</v>
      </c>
      <c r="G516" s="102" t="s">
        <v>267</v>
      </c>
      <c r="H516" s="113" t="s">
        <v>109</v>
      </c>
      <c r="I516" s="104" t="n">
        <v>961</v>
      </c>
      <c r="J516" s="104" t="n">
        <v>27040</v>
      </c>
      <c r="K516" s="105" t="n">
        <v>28.1373569198751</v>
      </c>
    </row>
    <row r="517" customFormat="false" ht="13.5" hidden="false" customHeight="false" outlineLevel="0" collapsed="false">
      <c r="A517" s="101" t="n">
        <v>2413</v>
      </c>
      <c r="B517" s="113" t="s">
        <v>85</v>
      </c>
      <c r="C517" s="113" t="s">
        <v>113</v>
      </c>
      <c r="D517" s="103" t="n">
        <v>0.75</v>
      </c>
      <c r="E517" s="103" t="n">
        <v>0.809027777777778</v>
      </c>
      <c r="G517" s="102" t="s">
        <v>267</v>
      </c>
      <c r="H517" s="113" t="s">
        <v>88</v>
      </c>
      <c r="I517" s="104" t="n">
        <v>561</v>
      </c>
      <c r="J517" s="104" t="n">
        <v>9340</v>
      </c>
      <c r="K517" s="105" t="n">
        <v>16.6488413547237</v>
      </c>
    </row>
    <row r="518" customFormat="false" ht="13.5" hidden="false" customHeight="false" outlineLevel="0" collapsed="false">
      <c r="A518" s="101" t="n">
        <v>2414</v>
      </c>
      <c r="B518" s="113" t="s">
        <v>85</v>
      </c>
      <c r="C518" s="113" t="s">
        <v>113</v>
      </c>
      <c r="D518" s="103" t="n">
        <v>0.75</v>
      </c>
      <c r="E518" s="103" t="n">
        <v>0.809027777777778</v>
      </c>
      <c r="G518" s="102" t="s">
        <v>267</v>
      </c>
      <c r="H518" s="113" t="s">
        <v>132</v>
      </c>
      <c r="I518" s="104" t="n">
        <v>561</v>
      </c>
      <c r="J518" s="104" t="n">
        <v>9840</v>
      </c>
      <c r="K518" s="105" t="n">
        <v>17.5401069518717</v>
      </c>
    </row>
    <row r="519" customFormat="false" ht="13.5" hidden="false" customHeight="false" outlineLevel="0" collapsed="false">
      <c r="A519" s="101" t="n">
        <v>2415</v>
      </c>
      <c r="B519" s="113" t="s">
        <v>85</v>
      </c>
      <c r="C519" s="113" t="s">
        <v>113</v>
      </c>
      <c r="D519" s="103" t="n">
        <v>0.75</v>
      </c>
      <c r="E519" s="103" t="n">
        <v>0.809027777777778</v>
      </c>
      <c r="G519" s="102" t="s">
        <v>267</v>
      </c>
      <c r="H519" s="113" t="s">
        <v>136</v>
      </c>
      <c r="I519" s="104" t="n">
        <v>561</v>
      </c>
      <c r="J519" s="104" t="n">
        <v>10040</v>
      </c>
      <c r="K519" s="105" t="n">
        <v>17.8966131907308</v>
      </c>
    </row>
    <row r="520" customFormat="false" ht="13.5" hidden="false" customHeight="false" outlineLevel="0" collapsed="false">
      <c r="A520" s="101" t="n">
        <v>2416</v>
      </c>
      <c r="B520" s="113" t="s">
        <v>85</v>
      </c>
      <c r="C520" s="113" t="s">
        <v>113</v>
      </c>
      <c r="D520" s="103" t="n">
        <v>0.75</v>
      </c>
      <c r="E520" s="103" t="n">
        <v>0.809027777777778</v>
      </c>
      <c r="G520" s="102" t="s">
        <v>267</v>
      </c>
      <c r="H520" s="113" t="s">
        <v>240</v>
      </c>
      <c r="I520" s="104" t="n">
        <v>561</v>
      </c>
      <c r="J520" s="104" t="n">
        <v>14540</v>
      </c>
      <c r="K520" s="105" t="n">
        <v>25.9180035650624</v>
      </c>
    </row>
    <row r="521" customFormat="false" ht="13.5" hidden="false" customHeight="false" outlineLevel="0" collapsed="false">
      <c r="A521" s="101" t="n">
        <v>2417</v>
      </c>
      <c r="B521" s="113" t="s">
        <v>85</v>
      </c>
      <c r="C521" s="113" t="s">
        <v>113</v>
      </c>
      <c r="D521" s="103" t="n">
        <v>0.75</v>
      </c>
      <c r="E521" s="103" t="n">
        <v>0.809027777777778</v>
      </c>
      <c r="G521" s="102" t="s">
        <v>267</v>
      </c>
      <c r="H521" s="113" t="s">
        <v>241</v>
      </c>
      <c r="I521" s="104" t="n">
        <v>561</v>
      </c>
      <c r="J521" s="104" t="n">
        <v>15240</v>
      </c>
      <c r="K521" s="105" t="n">
        <v>27.1657754010695</v>
      </c>
    </row>
    <row r="522" customFormat="false" ht="13.5" hidden="false" customHeight="false" outlineLevel="0" collapsed="false">
      <c r="A522" s="101" t="n">
        <v>2418</v>
      </c>
      <c r="B522" s="113" t="s">
        <v>85</v>
      </c>
      <c r="C522" s="113" t="s">
        <v>113</v>
      </c>
      <c r="D522" s="103" t="n">
        <v>0.791666666666667</v>
      </c>
      <c r="E522" s="103" t="n">
        <v>0.850694444444445</v>
      </c>
      <c r="G522" s="102" t="s">
        <v>268</v>
      </c>
      <c r="H522" s="113" t="s">
        <v>105</v>
      </c>
      <c r="I522" s="104" t="n">
        <v>961</v>
      </c>
      <c r="J522" s="104" t="n">
        <v>16940</v>
      </c>
      <c r="K522" s="105" t="n">
        <v>17.627471383975</v>
      </c>
    </row>
    <row r="523" customFormat="false" ht="13.5" hidden="false" customHeight="false" outlineLevel="0" collapsed="false">
      <c r="A523" s="101" t="n">
        <v>2419</v>
      </c>
      <c r="B523" s="113" t="s">
        <v>85</v>
      </c>
      <c r="C523" s="113" t="s">
        <v>113</v>
      </c>
      <c r="D523" s="103" t="n">
        <v>0.791666666666667</v>
      </c>
      <c r="E523" s="103" t="n">
        <v>0.850694444444445</v>
      </c>
      <c r="G523" s="102" t="s">
        <v>268</v>
      </c>
      <c r="H523" s="113" t="s">
        <v>109</v>
      </c>
      <c r="I523" s="104" t="n">
        <v>961</v>
      </c>
      <c r="J523" s="104" t="n">
        <v>17040</v>
      </c>
      <c r="K523" s="105" t="n">
        <v>17.7315296566077</v>
      </c>
    </row>
    <row r="524" customFormat="false" ht="13.5" hidden="false" customHeight="false" outlineLevel="0" collapsed="false">
      <c r="A524" s="101" t="n">
        <v>2420</v>
      </c>
      <c r="B524" s="113" t="s">
        <v>85</v>
      </c>
      <c r="C524" s="113" t="s">
        <v>113</v>
      </c>
      <c r="D524" s="103" t="n">
        <v>0.791666666666667</v>
      </c>
      <c r="E524" s="103" t="n">
        <v>0.850694444444445</v>
      </c>
      <c r="G524" s="102" t="s">
        <v>268</v>
      </c>
      <c r="H524" s="113" t="s">
        <v>88</v>
      </c>
      <c r="I524" s="104" t="n">
        <v>561</v>
      </c>
      <c r="J524" s="104" t="n">
        <v>9340</v>
      </c>
      <c r="K524" s="105" t="n">
        <v>16.6488413547237</v>
      </c>
    </row>
    <row r="525" customFormat="false" ht="13.5" hidden="false" customHeight="false" outlineLevel="0" collapsed="false">
      <c r="A525" s="101" t="n">
        <v>2421</v>
      </c>
      <c r="B525" s="113" t="s">
        <v>85</v>
      </c>
      <c r="C525" s="113" t="s">
        <v>113</v>
      </c>
      <c r="D525" s="103" t="n">
        <v>0.791666666666667</v>
      </c>
      <c r="E525" s="103" t="n">
        <v>0.850694444444445</v>
      </c>
      <c r="G525" s="102" t="s">
        <v>268</v>
      </c>
      <c r="H525" s="113" t="s">
        <v>132</v>
      </c>
      <c r="I525" s="104" t="n">
        <v>561</v>
      </c>
      <c r="J525" s="104" t="n">
        <v>9840</v>
      </c>
      <c r="K525" s="105" t="n">
        <v>17.5401069518717</v>
      </c>
    </row>
    <row r="526" customFormat="false" ht="13.5" hidden="false" customHeight="false" outlineLevel="0" collapsed="false">
      <c r="A526" s="101" t="n">
        <v>2422</v>
      </c>
      <c r="B526" s="113" t="s">
        <v>85</v>
      </c>
      <c r="C526" s="113" t="s">
        <v>113</v>
      </c>
      <c r="D526" s="103" t="n">
        <v>0.791666666666667</v>
      </c>
      <c r="E526" s="103" t="n">
        <v>0.850694444444445</v>
      </c>
      <c r="G526" s="102" t="s">
        <v>268</v>
      </c>
      <c r="H526" s="113" t="s">
        <v>136</v>
      </c>
      <c r="I526" s="104" t="n">
        <v>561</v>
      </c>
      <c r="J526" s="104" t="n">
        <v>10040</v>
      </c>
      <c r="K526" s="105" t="n">
        <v>17.8966131907308</v>
      </c>
    </row>
    <row r="527" customFormat="false" ht="13.5" hidden="false" customHeight="false" outlineLevel="0" collapsed="false">
      <c r="A527" s="101" t="n">
        <v>2423</v>
      </c>
      <c r="B527" s="113" t="s">
        <v>85</v>
      </c>
      <c r="C527" s="113" t="s">
        <v>113</v>
      </c>
      <c r="D527" s="103" t="n">
        <v>0.791666666666667</v>
      </c>
      <c r="E527" s="103" t="n">
        <v>0.850694444444445</v>
      </c>
      <c r="G527" s="102" t="s">
        <v>268</v>
      </c>
      <c r="H527" s="113" t="s">
        <v>240</v>
      </c>
      <c r="I527" s="104" t="n">
        <v>561</v>
      </c>
      <c r="J527" s="104" t="n">
        <v>13840</v>
      </c>
      <c r="K527" s="105" t="n">
        <v>24.6702317290553</v>
      </c>
    </row>
    <row r="528" customFormat="false" ht="13.5" hidden="false" customHeight="false" outlineLevel="0" collapsed="false">
      <c r="A528" s="101" t="n">
        <v>2424</v>
      </c>
      <c r="B528" s="113" t="s">
        <v>85</v>
      </c>
      <c r="C528" s="113" t="s">
        <v>113</v>
      </c>
      <c r="D528" s="103" t="n">
        <v>0.791666666666667</v>
      </c>
      <c r="E528" s="103" t="n">
        <v>0.850694444444445</v>
      </c>
      <c r="G528" s="102" t="s">
        <v>268</v>
      </c>
      <c r="H528" s="113" t="s">
        <v>241</v>
      </c>
      <c r="I528" s="104" t="n">
        <v>561</v>
      </c>
      <c r="J528" s="104" t="n">
        <v>15040</v>
      </c>
      <c r="K528" s="105" t="n">
        <v>26.8092691622103</v>
      </c>
    </row>
    <row r="529" customFormat="false" ht="13.5" hidden="false" customHeight="false" outlineLevel="0" collapsed="false">
      <c r="A529" s="101" t="n">
        <v>2425</v>
      </c>
      <c r="B529" s="113" t="s">
        <v>85</v>
      </c>
      <c r="C529" s="113" t="s">
        <v>113</v>
      </c>
      <c r="D529" s="103" t="n">
        <v>0.791666666666667</v>
      </c>
      <c r="E529" s="103" t="n">
        <v>0.850694444444445</v>
      </c>
      <c r="G529" s="102" t="s">
        <v>268</v>
      </c>
      <c r="H529" s="113" t="s">
        <v>242</v>
      </c>
      <c r="I529" s="104" t="n">
        <v>1522</v>
      </c>
      <c r="J529" s="104" t="n">
        <v>34540</v>
      </c>
      <c r="K529" s="105" t="n">
        <v>22.6938239159001</v>
      </c>
    </row>
    <row r="530" customFormat="false" ht="13.5" hidden="false" customHeight="false" outlineLevel="0" collapsed="false">
      <c r="A530" s="101" t="n">
        <v>2426</v>
      </c>
      <c r="B530" s="113" t="s">
        <v>85</v>
      </c>
      <c r="C530" s="113" t="s">
        <v>113</v>
      </c>
      <c r="D530" s="103" t="n">
        <v>0.791666666666667</v>
      </c>
      <c r="E530" s="103" t="n">
        <v>0.850694444444445</v>
      </c>
      <c r="G530" s="102" t="s">
        <v>268</v>
      </c>
      <c r="H530" s="113" t="s">
        <v>243</v>
      </c>
      <c r="I530" s="104" t="n">
        <v>1335</v>
      </c>
      <c r="J530" s="104" t="n">
        <v>22340</v>
      </c>
      <c r="K530" s="105" t="n">
        <v>16.7340823970037</v>
      </c>
    </row>
    <row r="531" customFormat="false" ht="13.5" hidden="false" customHeight="false" outlineLevel="0" collapsed="false">
      <c r="A531" s="101" t="n">
        <v>2427</v>
      </c>
      <c r="B531" s="113" t="s">
        <v>85</v>
      </c>
      <c r="C531" s="113" t="s">
        <v>113</v>
      </c>
      <c r="D531" s="103" t="n">
        <v>0.791666666666667</v>
      </c>
      <c r="E531" s="103" t="n">
        <v>0.850694444444445</v>
      </c>
      <c r="G531" s="102" t="s">
        <v>268</v>
      </c>
      <c r="H531" s="113" t="s">
        <v>90</v>
      </c>
      <c r="I531" s="104" t="n">
        <v>1335</v>
      </c>
      <c r="J531" s="104" t="n">
        <v>17740</v>
      </c>
      <c r="K531" s="105" t="n">
        <v>13.2883895131086</v>
      </c>
    </row>
    <row r="532" customFormat="false" ht="13.5" hidden="false" customHeight="false" outlineLevel="0" collapsed="false">
      <c r="A532" s="101" t="n">
        <v>2428</v>
      </c>
      <c r="B532" s="113" t="s">
        <v>85</v>
      </c>
      <c r="C532" s="113" t="s">
        <v>113</v>
      </c>
      <c r="D532" s="103" t="n">
        <v>0.791666666666667</v>
      </c>
      <c r="E532" s="103" t="n">
        <v>0.850694444444445</v>
      </c>
      <c r="G532" s="102" t="s">
        <v>268</v>
      </c>
      <c r="H532" s="113" t="s">
        <v>244</v>
      </c>
      <c r="I532" s="104" t="n">
        <v>1522</v>
      </c>
      <c r="J532" s="104" t="n">
        <v>25940</v>
      </c>
      <c r="K532" s="105" t="n">
        <v>17.0433639947438</v>
      </c>
    </row>
    <row r="533" customFormat="false" ht="13.5" hidden="false" customHeight="false" outlineLevel="0" collapsed="false">
      <c r="A533" s="101" t="n">
        <v>2429</v>
      </c>
      <c r="B533" s="113" t="s">
        <v>85</v>
      </c>
      <c r="C533" s="113" t="s">
        <v>113</v>
      </c>
      <c r="D533" s="103" t="n">
        <v>0.791666666666667</v>
      </c>
      <c r="E533" s="103" t="n">
        <v>0.850694444444445</v>
      </c>
      <c r="G533" s="102" t="s">
        <v>268</v>
      </c>
      <c r="H533" s="113" t="s">
        <v>245</v>
      </c>
      <c r="I533" s="104" t="n">
        <v>1522</v>
      </c>
      <c r="J533" s="104" t="n">
        <v>22440</v>
      </c>
      <c r="K533" s="105" t="n">
        <v>14.7437582128778</v>
      </c>
    </row>
    <row r="534" customFormat="false" ht="13.5" hidden="false" customHeight="false" outlineLevel="0" collapsed="false">
      <c r="A534" s="101" t="n">
        <v>2430</v>
      </c>
      <c r="B534" s="113" t="s">
        <v>85</v>
      </c>
      <c r="C534" s="113" t="s">
        <v>113</v>
      </c>
      <c r="D534" s="103" t="n">
        <v>0.791666666666667</v>
      </c>
      <c r="E534" s="103" t="n">
        <v>0.850694444444445</v>
      </c>
      <c r="G534" s="102" t="s">
        <v>268</v>
      </c>
      <c r="H534" s="113" t="s">
        <v>246</v>
      </c>
      <c r="I534" s="104" t="n">
        <v>1335</v>
      </c>
      <c r="J534" s="104" t="n">
        <v>19390</v>
      </c>
      <c r="K534" s="105" t="n">
        <v>14.5243445692884</v>
      </c>
    </row>
    <row r="535" customFormat="false" ht="13.5" hidden="false" customHeight="false" outlineLevel="0" collapsed="false">
      <c r="A535" s="101" t="n">
        <v>2431</v>
      </c>
      <c r="B535" s="113" t="s">
        <v>85</v>
      </c>
      <c r="C535" s="113" t="s">
        <v>113</v>
      </c>
      <c r="D535" s="103" t="n">
        <v>0.833333333333333</v>
      </c>
      <c r="E535" s="103" t="n">
        <v>0.895833333333333</v>
      </c>
      <c r="G535" s="102" t="s">
        <v>269</v>
      </c>
      <c r="H535" s="113" t="s">
        <v>105</v>
      </c>
      <c r="I535" s="104" t="n">
        <v>961</v>
      </c>
      <c r="J535" s="104" t="n">
        <v>19240</v>
      </c>
      <c r="K535" s="105" t="n">
        <v>20.0208116545265</v>
      </c>
    </row>
    <row r="536" customFormat="false" ht="13.5" hidden="false" customHeight="false" outlineLevel="0" collapsed="false">
      <c r="A536" s="101" t="n">
        <v>2432</v>
      </c>
      <c r="B536" s="113" t="s">
        <v>85</v>
      </c>
      <c r="C536" s="113" t="s">
        <v>113</v>
      </c>
      <c r="D536" s="103" t="n">
        <v>0.833333333333333</v>
      </c>
      <c r="E536" s="103" t="n">
        <v>0.895833333333333</v>
      </c>
      <c r="G536" s="102" t="s">
        <v>269</v>
      </c>
      <c r="H536" s="113" t="s">
        <v>109</v>
      </c>
      <c r="I536" s="104" t="n">
        <v>961</v>
      </c>
      <c r="J536" s="104" t="n">
        <v>21940</v>
      </c>
      <c r="K536" s="105" t="n">
        <v>22.8303850156087</v>
      </c>
    </row>
    <row r="537" customFormat="false" ht="13.5" hidden="false" customHeight="false" outlineLevel="0" collapsed="false">
      <c r="A537" s="101" t="n">
        <v>2433</v>
      </c>
      <c r="B537" s="113" t="s">
        <v>85</v>
      </c>
      <c r="C537" s="113" t="s">
        <v>113</v>
      </c>
      <c r="D537" s="103" t="n">
        <v>0.833333333333333</v>
      </c>
      <c r="E537" s="103" t="n">
        <v>0.895833333333333</v>
      </c>
      <c r="G537" s="102" t="s">
        <v>269</v>
      </c>
      <c r="H537" s="113" t="s">
        <v>88</v>
      </c>
      <c r="I537" s="104" t="n">
        <v>561</v>
      </c>
      <c r="J537" s="104" t="n">
        <v>10840</v>
      </c>
      <c r="K537" s="105" t="n">
        <v>19.3226381461676</v>
      </c>
    </row>
    <row r="538" customFormat="false" ht="13.5" hidden="false" customHeight="false" outlineLevel="0" collapsed="false">
      <c r="A538" s="101" t="n">
        <v>2434</v>
      </c>
      <c r="B538" s="113" t="s">
        <v>85</v>
      </c>
      <c r="C538" s="113" t="s">
        <v>113</v>
      </c>
      <c r="D538" s="103" t="n">
        <v>0.833333333333333</v>
      </c>
      <c r="E538" s="103" t="n">
        <v>0.895833333333333</v>
      </c>
      <c r="G538" s="102" t="s">
        <v>269</v>
      </c>
      <c r="H538" s="113" t="s">
        <v>132</v>
      </c>
      <c r="I538" s="104" t="n">
        <v>561</v>
      </c>
      <c r="J538" s="104" t="n">
        <v>10940</v>
      </c>
      <c r="K538" s="105" t="n">
        <v>19.5008912655971</v>
      </c>
    </row>
    <row r="539" customFormat="false" ht="13.5" hidden="false" customHeight="false" outlineLevel="0" collapsed="false">
      <c r="A539" s="101" t="n">
        <v>2435</v>
      </c>
      <c r="B539" s="113" t="s">
        <v>85</v>
      </c>
      <c r="C539" s="113" t="s">
        <v>113</v>
      </c>
      <c r="D539" s="103" t="n">
        <v>0.833333333333333</v>
      </c>
      <c r="E539" s="103" t="n">
        <v>0.895833333333333</v>
      </c>
      <c r="G539" s="102" t="s">
        <v>269</v>
      </c>
      <c r="H539" s="113" t="s">
        <v>136</v>
      </c>
      <c r="I539" s="104" t="n">
        <v>561</v>
      </c>
      <c r="J539" s="104" t="n">
        <v>11340</v>
      </c>
      <c r="K539" s="105" t="n">
        <v>20.2139037433155</v>
      </c>
    </row>
    <row r="540" customFormat="false" ht="13.5" hidden="false" customHeight="false" outlineLevel="0" collapsed="false">
      <c r="A540" s="101" t="n">
        <v>2436</v>
      </c>
      <c r="B540" s="113" t="s">
        <v>85</v>
      </c>
      <c r="C540" s="113" t="s">
        <v>113</v>
      </c>
      <c r="D540" s="103" t="n">
        <v>0.833333333333333</v>
      </c>
      <c r="E540" s="103" t="n">
        <v>0.895833333333333</v>
      </c>
      <c r="G540" s="102" t="s">
        <v>269</v>
      </c>
      <c r="H540" s="113" t="s">
        <v>240</v>
      </c>
      <c r="I540" s="104" t="n">
        <v>561</v>
      </c>
      <c r="J540" s="104" t="n">
        <v>13640</v>
      </c>
      <c r="K540" s="105" t="n">
        <v>24.3137254901961</v>
      </c>
    </row>
    <row r="541" customFormat="false" ht="13.5" hidden="false" customHeight="false" outlineLevel="0" collapsed="false">
      <c r="A541" s="101" t="n">
        <v>2437</v>
      </c>
      <c r="B541" s="113" t="s">
        <v>85</v>
      </c>
      <c r="C541" s="113" t="s">
        <v>113</v>
      </c>
      <c r="D541" s="103" t="n">
        <v>0.833333333333333</v>
      </c>
      <c r="E541" s="103" t="n">
        <v>0.895833333333333</v>
      </c>
      <c r="G541" s="102" t="s">
        <v>269</v>
      </c>
      <c r="H541" s="113" t="s">
        <v>241</v>
      </c>
      <c r="I541" s="104" t="n">
        <v>561</v>
      </c>
      <c r="J541" s="104" t="n">
        <v>14240</v>
      </c>
      <c r="K541" s="105" t="n">
        <v>25.3832442067736</v>
      </c>
    </row>
    <row r="542" customFormat="false" ht="13.5" hidden="false" customHeight="false" outlineLevel="0" collapsed="false">
      <c r="A542" s="101" t="n">
        <v>2438</v>
      </c>
      <c r="B542" s="113" t="s">
        <v>85</v>
      </c>
      <c r="C542" s="113" t="s">
        <v>113</v>
      </c>
      <c r="D542" s="103" t="n">
        <v>0.833333333333333</v>
      </c>
      <c r="E542" s="103" t="n">
        <v>0.895833333333333</v>
      </c>
      <c r="G542" s="102" t="s">
        <v>269</v>
      </c>
      <c r="H542" s="113" t="s">
        <v>242</v>
      </c>
      <c r="I542" s="104" t="n">
        <v>1522</v>
      </c>
      <c r="J542" s="104" t="n">
        <v>34540</v>
      </c>
      <c r="K542" s="105" t="n">
        <v>22.6938239159001</v>
      </c>
    </row>
    <row r="543" customFormat="false" ht="13.5" hidden="false" customHeight="false" outlineLevel="0" collapsed="false">
      <c r="A543" s="101" t="n">
        <v>2439</v>
      </c>
      <c r="B543" s="113" t="s">
        <v>85</v>
      </c>
      <c r="C543" s="113" t="s">
        <v>113</v>
      </c>
      <c r="D543" s="103" t="n">
        <v>0.833333333333333</v>
      </c>
      <c r="E543" s="103" t="n">
        <v>0.895833333333333</v>
      </c>
      <c r="G543" s="102" t="s">
        <v>269</v>
      </c>
      <c r="H543" s="113" t="s">
        <v>243</v>
      </c>
      <c r="I543" s="104" t="n">
        <v>1335</v>
      </c>
      <c r="J543" s="104" t="n">
        <v>22340</v>
      </c>
      <c r="K543" s="105" t="n">
        <v>16.7340823970037</v>
      </c>
    </row>
    <row r="544" customFormat="false" ht="13.5" hidden="false" customHeight="false" outlineLevel="0" collapsed="false">
      <c r="A544" s="101" t="n">
        <v>2440</v>
      </c>
      <c r="B544" s="113" t="s">
        <v>85</v>
      </c>
      <c r="C544" s="113" t="s">
        <v>113</v>
      </c>
      <c r="D544" s="103" t="n">
        <v>0.833333333333333</v>
      </c>
      <c r="E544" s="103" t="n">
        <v>0.895833333333333</v>
      </c>
      <c r="G544" s="102" t="s">
        <v>269</v>
      </c>
      <c r="H544" s="113" t="s">
        <v>90</v>
      </c>
      <c r="I544" s="104" t="n">
        <v>1335</v>
      </c>
      <c r="J544" s="104" t="n">
        <v>17740</v>
      </c>
      <c r="K544" s="105" t="n">
        <v>13.2883895131086</v>
      </c>
    </row>
    <row r="545" customFormat="false" ht="13.5" hidden="false" customHeight="false" outlineLevel="0" collapsed="false">
      <c r="A545" s="101" t="n">
        <v>2441</v>
      </c>
      <c r="B545" s="113" t="s">
        <v>85</v>
      </c>
      <c r="C545" s="113" t="s">
        <v>113</v>
      </c>
      <c r="D545" s="103" t="n">
        <v>0.833333333333333</v>
      </c>
      <c r="E545" s="103" t="n">
        <v>0.895833333333333</v>
      </c>
      <c r="G545" s="102" t="s">
        <v>269</v>
      </c>
      <c r="H545" s="113" t="s">
        <v>244</v>
      </c>
      <c r="I545" s="104" t="n">
        <v>1522</v>
      </c>
      <c r="J545" s="104" t="n">
        <v>25940</v>
      </c>
      <c r="K545" s="105" t="n">
        <v>17.0433639947438</v>
      </c>
    </row>
    <row r="546" customFormat="false" ht="13.5" hidden="false" customHeight="false" outlineLevel="0" collapsed="false">
      <c r="A546" s="101" t="n">
        <v>2442</v>
      </c>
      <c r="B546" s="113" t="s">
        <v>85</v>
      </c>
      <c r="C546" s="113" t="s">
        <v>113</v>
      </c>
      <c r="D546" s="103" t="n">
        <v>0.833333333333333</v>
      </c>
      <c r="E546" s="103" t="n">
        <v>0.895833333333333</v>
      </c>
      <c r="G546" s="102" t="s">
        <v>269</v>
      </c>
      <c r="H546" s="113" t="s">
        <v>245</v>
      </c>
      <c r="I546" s="104" t="n">
        <v>1522</v>
      </c>
      <c r="J546" s="104" t="n">
        <v>22440</v>
      </c>
      <c r="K546" s="105" t="n">
        <v>14.7437582128778</v>
      </c>
    </row>
    <row r="547" customFormat="false" ht="13.5" hidden="false" customHeight="false" outlineLevel="0" collapsed="false">
      <c r="A547" s="101" t="n">
        <v>2443</v>
      </c>
      <c r="B547" s="113" t="s">
        <v>85</v>
      </c>
      <c r="C547" s="113" t="s">
        <v>113</v>
      </c>
      <c r="D547" s="103" t="n">
        <v>0.833333333333333</v>
      </c>
      <c r="E547" s="103" t="n">
        <v>0.895833333333333</v>
      </c>
      <c r="G547" s="102" t="s">
        <v>269</v>
      </c>
      <c r="H547" s="113" t="s">
        <v>246</v>
      </c>
      <c r="I547" s="104" t="n">
        <v>1335</v>
      </c>
      <c r="J547" s="104" t="n">
        <v>19390</v>
      </c>
      <c r="K547" s="105" t="n">
        <v>14.5243445692884</v>
      </c>
    </row>
    <row r="548" customFormat="false" ht="13.5" hidden="false" customHeight="false" outlineLevel="0" collapsed="false">
      <c r="A548" s="101" t="n">
        <v>2444</v>
      </c>
      <c r="B548" s="113" t="s">
        <v>85</v>
      </c>
      <c r="C548" s="113" t="s">
        <v>125</v>
      </c>
      <c r="D548" s="103" t="n">
        <v>0.329861111111111</v>
      </c>
      <c r="E548" s="103" t="n">
        <v>0.392361111111111</v>
      </c>
      <c r="G548" s="102" t="s">
        <v>270</v>
      </c>
      <c r="H548" s="113" t="s">
        <v>105</v>
      </c>
      <c r="I548" s="104" t="n">
        <v>962</v>
      </c>
      <c r="J548" s="104" t="n">
        <v>25540</v>
      </c>
      <c r="K548" s="105" t="n">
        <v>26.5488565488565</v>
      </c>
    </row>
    <row r="549" customFormat="false" ht="13.5" hidden="false" customHeight="false" outlineLevel="0" collapsed="false">
      <c r="A549" s="101" t="n">
        <v>2445</v>
      </c>
      <c r="B549" s="113" t="s">
        <v>85</v>
      </c>
      <c r="C549" s="113" t="s">
        <v>125</v>
      </c>
      <c r="D549" s="103" t="n">
        <v>0.329861111111111</v>
      </c>
      <c r="E549" s="103" t="n">
        <v>0.392361111111111</v>
      </c>
      <c r="G549" s="102" t="s">
        <v>270</v>
      </c>
      <c r="H549" s="113" t="s">
        <v>109</v>
      </c>
      <c r="I549" s="104" t="n">
        <v>962</v>
      </c>
      <c r="J549" s="104" t="n">
        <v>30040</v>
      </c>
      <c r="K549" s="105" t="n">
        <v>31.2266112266112</v>
      </c>
    </row>
    <row r="550" customFormat="false" ht="13.5" hidden="false" customHeight="false" outlineLevel="0" collapsed="false">
      <c r="A550" s="101" t="n">
        <v>2446</v>
      </c>
      <c r="B550" s="113" t="s">
        <v>85</v>
      </c>
      <c r="C550" s="113" t="s">
        <v>125</v>
      </c>
      <c r="D550" s="103" t="n">
        <v>0.329861111111111</v>
      </c>
      <c r="E550" s="103" t="n">
        <v>0.392361111111111</v>
      </c>
      <c r="G550" s="102" t="s">
        <v>270</v>
      </c>
      <c r="H550" s="113" t="s">
        <v>88</v>
      </c>
      <c r="I550" s="104" t="n">
        <v>562</v>
      </c>
      <c r="J550" s="104" t="n">
        <v>11740</v>
      </c>
      <c r="K550" s="105" t="n">
        <v>20.8896797153025</v>
      </c>
    </row>
    <row r="551" customFormat="false" ht="13.5" hidden="false" customHeight="false" outlineLevel="0" collapsed="false">
      <c r="A551" s="101" t="n">
        <v>2447</v>
      </c>
      <c r="B551" s="113" t="s">
        <v>85</v>
      </c>
      <c r="C551" s="113" t="s">
        <v>125</v>
      </c>
      <c r="D551" s="103" t="n">
        <v>0.329861111111111</v>
      </c>
      <c r="E551" s="103" t="n">
        <v>0.392361111111111</v>
      </c>
      <c r="G551" s="102" t="s">
        <v>270</v>
      </c>
      <c r="H551" s="113" t="s">
        <v>132</v>
      </c>
      <c r="I551" s="104" t="n">
        <v>562</v>
      </c>
      <c r="J551" s="104" t="n">
        <v>12140</v>
      </c>
      <c r="K551" s="105" t="n">
        <v>21.6014234875445</v>
      </c>
    </row>
    <row r="552" customFormat="false" ht="13.5" hidden="false" customHeight="false" outlineLevel="0" collapsed="false">
      <c r="A552" s="101" t="n">
        <v>2448</v>
      </c>
      <c r="B552" s="113" t="s">
        <v>85</v>
      </c>
      <c r="C552" s="113" t="s">
        <v>125</v>
      </c>
      <c r="D552" s="103" t="n">
        <v>0.329861111111111</v>
      </c>
      <c r="E552" s="103" t="n">
        <v>0.392361111111111</v>
      </c>
      <c r="G552" s="102" t="s">
        <v>270</v>
      </c>
      <c r="H552" s="113" t="s">
        <v>136</v>
      </c>
      <c r="I552" s="104" t="n">
        <v>562</v>
      </c>
      <c r="J552" s="104" t="n">
        <v>12440</v>
      </c>
      <c r="K552" s="105" t="n">
        <v>22.135231316726</v>
      </c>
    </row>
    <row r="553" customFormat="false" ht="13.5" hidden="false" customHeight="false" outlineLevel="0" collapsed="false">
      <c r="A553" s="101" t="n">
        <v>2449</v>
      </c>
      <c r="B553" s="113" t="s">
        <v>85</v>
      </c>
      <c r="C553" s="113" t="s">
        <v>125</v>
      </c>
      <c r="D553" s="103" t="n">
        <v>0.329861111111111</v>
      </c>
      <c r="E553" s="103" t="n">
        <v>0.392361111111111</v>
      </c>
      <c r="G553" s="102" t="s">
        <v>270</v>
      </c>
      <c r="H553" s="113" t="s">
        <v>240</v>
      </c>
      <c r="I553" s="104" t="n">
        <v>562</v>
      </c>
      <c r="J553" s="104" t="n">
        <v>16340</v>
      </c>
      <c r="K553" s="105" t="n">
        <v>29.0747330960854</v>
      </c>
    </row>
    <row r="554" customFormat="false" ht="13.5" hidden="false" customHeight="false" outlineLevel="0" collapsed="false">
      <c r="A554" s="101" t="n">
        <v>2450</v>
      </c>
      <c r="B554" s="113" t="s">
        <v>85</v>
      </c>
      <c r="C554" s="113" t="s">
        <v>125</v>
      </c>
      <c r="D554" s="103" t="n">
        <v>0.329861111111111</v>
      </c>
      <c r="E554" s="103" t="n">
        <v>0.392361111111111</v>
      </c>
      <c r="G554" s="102" t="s">
        <v>270</v>
      </c>
      <c r="H554" s="113" t="s">
        <v>241</v>
      </c>
      <c r="I554" s="104" t="n">
        <v>562</v>
      </c>
      <c r="J554" s="104" t="n">
        <v>17340</v>
      </c>
      <c r="K554" s="105" t="n">
        <v>30.8540925266904</v>
      </c>
    </row>
    <row r="555" customFormat="false" ht="13.5" hidden="false" customHeight="false" outlineLevel="0" collapsed="false">
      <c r="A555" s="101" t="n">
        <v>2451</v>
      </c>
      <c r="B555" s="113" t="s">
        <v>85</v>
      </c>
      <c r="C555" s="113" t="s">
        <v>125</v>
      </c>
      <c r="D555" s="103" t="n">
        <v>0.46875</v>
      </c>
      <c r="E555" s="103" t="n">
        <v>0.53125</v>
      </c>
      <c r="G555" s="102" t="s">
        <v>271</v>
      </c>
      <c r="H555" s="113" t="s">
        <v>105</v>
      </c>
      <c r="I555" s="104" t="n">
        <v>962</v>
      </c>
      <c r="J555" s="104" t="n">
        <v>25540</v>
      </c>
      <c r="K555" s="105" t="n">
        <v>26.5488565488565</v>
      </c>
    </row>
    <row r="556" customFormat="false" ht="13.5" hidden="false" customHeight="false" outlineLevel="0" collapsed="false">
      <c r="A556" s="101" t="n">
        <v>2452</v>
      </c>
      <c r="B556" s="113" t="s">
        <v>85</v>
      </c>
      <c r="C556" s="113" t="s">
        <v>125</v>
      </c>
      <c r="D556" s="103" t="n">
        <v>0.46875</v>
      </c>
      <c r="E556" s="103" t="n">
        <v>0.53125</v>
      </c>
      <c r="G556" s="102" t="s">
        <v>271</v>
      </c>
      <c r="H556" s="113" t="s">
        <v>109</v>
      </c>
      <c r="I556" s="104" t="n">
        <v>962</v>
      </c>
      <c r="J556" s="104" t="n">
        <v>30040</v>
      </c>
      <c r="K556" s="105" t="n">
        <v>31.2266112266112</v>
      </c>
    </row>
    <row r="557" customFormat="false" ht="13.5" hidden="false" customHeight="false" outlineLevel="0" collapsed="false">
      <c r="A557" s="101" t="n">
        <v>2453</v>
      </c>
      <c r="B557" s="113" t="s">
        <v>85</v>
      </c>
      <c r="C557" s="113" t="s">
        <v>125</v>
      </c>
      <c r="D557" s="103" t="n">
        <v>0.46875</v>
      </c>
      <c r="E557" s="103" t="n">
        <v>0.53125</v>
      </c>
      <c r="G557" s="102" t="s">
        <v>271</v>
      </c>
      <c r="H557" s="113" t="s">
        <v>88</v>
      </c>
      <c r="I557" s="104" t="n">
        <v>562</v>
      </c>
      <c r="J557" s="104" t="n">
        <v>11240</v>
      </c>
      <c r="K557" s="105" t="n">
        <v>20</v>
      </c>
    </row>
    <row r="558" customFormat="false" ht="13.5" hidden="false" customHeight="false" outlineLevel="0" collapsed="false">
      <c r="A558" s="101" t="n">
        <v>2454</v>
      </c>
      <c r="B558" s="113" t="s">
        <v>85</v>
      </c>
      <c r="C558" s="113" t="s">
        <v>125</v>
      </c>
      <c r="D558" s="103" t="n">
        <v>0.46875</v>
      </c>
      <c r="E558" s="103" t="n">
        <v>0.53125</v>
      </c>
      <c r="G558" s="102" t="s">
        <v>271</v>
      </c>
      <c r="H558" s="113" t="s">
        <v>132</v>
      </c>
      <c r="I558" s="104" t="n">
        <v>562</v>
      </c>
      <c r="J558" s="104" t="n">
        <v>11640</v>
      </c>
      <c r="K558" s="105" t="n">
        <v>20.711743772242</v>
      </c>
    </row>
    <row r="559" customFormat="false" ht="13.5" hidden="false" customHeight="false" outlineLevel="0" collapsed="false">
      <c r="A559" s="101" t="n">
        <v>2455</v>
      </c>
      <c r="B559" s="113" t="s">
        <v>85</v>
      </c>
      <c r="C559" s="113" t="s">
        <v>125</v>
      </c>
      <c r="D559" s="103" t="n">
        <v>0.46875</v>
      </c>
      <c r="E559" s="103" t="n">
        <v>0.53125</v>
      </c>
      <c r="G559" s="102" t="s">
        <v>271</v>
      </c>
      <c r="H559" s="113" t="s">
        <v>136</v>
      </c>
      <c r="I559" s="104" t="n">
        <v>562</v>
      </c>
      <c r="J559" s="104" t="n">
        <v>11940</v>
      </c>
      <c r="K559" s="105" t="n">
        <v>21.2455516014235</v>
      </c>
    </row>
    <row r="560" customFormat="false" ht="13.5" hidden="false" customHeight="false" outlineLevel="0" collapsed="false">
      <c r="A560" s="101" t="n">
        <v>2456</v>
      </c>
      <c r="B560" s="113" t="s">
        <v>85</v>
      </c>
      <c r="C560" s="113" t="s">
        <v>125</v>
      </c>
      <c r="D560" s="103" t="n">
        <v>0.46875</v>
      </c>
      <c r="E560" s="103" t="n">
        <v>0.53125</v>
      </c>
      <c r="G560" s="102" t="s">
        <v>271</v>
      </c>
      <c r="H560" s="113" t="s">
        <v>240</v>
      </c>
      <c r="I560" s="104" t="n">
        <v>562</v>
      </c>
      <c r="J560" s="104" t="n">
        <v>15840</v>
      </c>
      <c r="K560" s="105" t="n">
        <v>28.1850533807829</v>
      </c>
    </row>
    <row r="561" customFormat="false" ht="13.5" hidden="false" customHeight="false" outlineLevel="0" collapsed="false">
      <c r="A561" s="101" t="n">
        <v>2457</v>
      </c>
      <c r="B561" s="113" t="s">
        <v>85</v>
      </c>
      <c r="C561" s="113" t="s">
        <v>125</v>
      </c>
      <c r="D561" s="103" t="n">
        <v>0.46875</v>
      </c>
      <c r="E561" s="103" t="n">
        <v>0.53125</v>
      </c>
      <c r="G561" s="102" t="s">
        <v>271</v>
      </c>
      <c r="H561" s="113" t="s">
        <v>241</v>
      </c>
      <c r="I561" s="104" t="n">
        <v>562</v>
      </c>
      <c r="J561" s="104" t="n">
        <v>16840</v>
      </c>
      <c r="K561" s="105" t="n">
        <v>29.9644128113879</v>
      </c>
    </row>
    <row r="562" customFormat="false" ht="13.5" hidden="false" customHeight="false" outlineLevel="0" collapsed="false">
      <c r="A562" s="101" t="n">
        <v>2458</v>
      </c>
      <c r="B562" s="113" t="s">
        <v>85</v>
      </c>
      <c r="C562" s="113" t="s">
        <v>125</v>
      </c>
      <c r="D562" s="103" t="n">
        <v>0.736111111111111</v>
      </c>
      <c r="E562" s="103" t="n">
        <v>0.798611111111111</v>
      </c>
      <c r="G562" s="102" t="s">
        <v>272</v>
      </c>
      <c r="H562" s="113" t="s">
        <v>105</v>
      </c>
      <c r="I562" s="104" t="n">
        <v>962</v>
      </c>
      <c r="J562" s="104" t="n">
        <v>25540</v>
      </c>
      <c r="K562" s="105" t="n">
        <v>26.5488565488565</v>
      </c>
    </row>
    <row r="563" customFormat="false" ht="13.5" hidden="false" customHeight="false" outlineLevel="0" collapsed="false">
      <c r="A563" s="101" t="n">
        <v>2459</v>
      </c>
      <c r="B563" s="113" t="s">
        <v>85</v>
      </c>
      <c r="C563" s="113" t="s">
        <v>125</v>
      </c>
      <c r="D563" s="103" t="n">
        <v>0.736111111111111</v>
      </c>
      <c r="E563" s="103" t="n">
        <v>0.798611111111111</v>
      </c>
      <c r="G563" s="102" t="s">
        <v>272</v>
      </c>
      <c r="H563" s="113" t="s">
        <v>109</v>
      </c>
      <c r="I563" s="104" t="n">
        <v>962</v>
      </c>
      <c r="J563" s="104" t="n">
        <v>30040</v>
      </c>
      <c r="K563" s="105" t="n">
        <v>31.2266112266112</v>
      </c>
    </row>
    <row r="564" customFormat="false" ht="13.5" hidden="false" customHeight="false" outlineLevel="0" collapsed="false">
      <c r="A564" s="101" t="n">
        <v>2460</v>
      </c>
      <c r="B564" s="113" t="s">
        <v>85</v>
      </c>
      <c r="C564" s="113" t="s">
        <v>125</v>
      </c>
      <c r="D564" s="103" t="n">
        <v>0.736111111111111</v>
      </c>
      <c r="E564" s="103" t="n">
        <v>0.798611111111111</v>
      </c>
      <c r="G564" s="102" t="s">
        <v>272</v>
      </c>
      <c r="H564" s="113" t="s">
        <v>136</v>
      </c>
      <c r="I564" s="104" t="n">
        <v>562</v>
      </c>
      <c r="J564" s="104" t="n">
        <v>12940</v>
      </c>
      <c r="K564" s="105" t="n">
        <v>23.0249110320285</v>
      </c>
    </row>
    <row r="565" customFormat="false" ht="13.5" hidden="false" customHeight="false" outlineLevel="0" collapsed="false">
      <c r="A565" s="101" t="n">
        <v>2461</v>
      </c>
      <c r="B565" s="113" t="s">
        <v>85</v>
      </c>
      <c r="C565" s="113" t="s">
        <v>125</v>
      </c>
      <c r="D565" s="103" t="n">
        <v>0.736111111111111</v>
      </c>
      <c r="E565" s="103" t="n">
        <v>0.798611111111111</v>
      </c>
      <c r="G565" s="102" t="s">
        <v>272</v>
      </c>
      <c r="H565" s="113" t="s">
        <v>240</v>
      </c>
      <c r="I565" s="104" t="n">
        <v>562</v>
      </c>
      <c r="J565" s="104" t="n">
        <v>16840</v>
      </c>
      <c r="K565" s="105" t="n">
        <v>29.9644128113879</v>
      </c>
    </row>
    <row r="566" customFormat="false" ht="13.5" hidden="false" customHeight="false" outlineLevel="0" collapsed="false">
      <c r="A566" s="101" t="n">
        <v>2462</v>
      </c>
      <c r="B566" s="113" t="s">
        <v>85</v>
      </c>
      <c r="C566" s="113" t="s">
        <v>125</v>
      </c>
      <c r="D566" s="103" t="n">
        <v>0.736111111111111</v>
      </c>
      <c r="E566" s="103" t="n">
        <v>0.798611111111111</v>
      </c>
      <c r="G566" s="102" t="s">
        <v>272</v>
      </c>
      <c r="H566" s="113" t="s">
        <v>241</v>
      </c>
      <c r="I566" s="104" t="n">
        <v>562</v>
      </c>
      <c r="J566" s="104" t="n">
        <v>17240</v>
      </c>
      <c r="K566" s="105" t="n">
        <v>30.6761565836299</v>
      </c>
    </row>
    <row r="567" customFormat="false" ht="13.5" hidden="false" customHeight="false" outlineLevel="0" collapsed="false">
      <c r="A567" s="101" t="n">
        <v>2463</v>
      </c>
      <c r="B567" s="113" t="s">
        <v>85</v>
      </c>
      <c r="C567" s="113" t="s">
        <v>129</v>
      </c>
      <c r="D567" s="103" t="n">
        <v>0.333333333333333</v>
      </c>
      <c r="E567" s="103" t="n">
        <v>0.388888888888889</v>
      </c>
      <c r="G567" s="102" t="s">
        <v>273</v>
      </c>
      <c r="H567" s="113" t="s">
        <v>105</v>
      </c>
      <c r="I567" s="104" t="n">
        <v>1016</v>
      </c>
      <c r="J567" s="104" t="n">
        <v>26740</v>
      </c>
      <c r="K567" s="105" t="n">
        <v>26.3188976377953</v>
      </c>
    </row>
    <row r="568" customFormat="false" ht="13.5" hidden="false" customHeight="false" outlineLevel="0" collapsed="false">
      <c r="A568" s="101" t="n">
        <v>2464</v>
      </c>
      <c r="B568" s="113" t="s">
        <v>85</v>
      </c>
      <c r="C568" s="113" t="s">
        <v>129</v>
      </c>
      <c r="D568" s="103" t="n">
        <v>0.333333333333333</v>
      </c>
      <c r="E568" s="103" t="n">
        <v>0.388888888888889</v>
      </c>
      <c r="G568" s="102" t="s">
        <v>273</v>
      </c>
      <c r="H568" s="113" t="s">
        <v>109</v>
      </c>
      <c r="I568" s="104" t="n">
        <v>1016</v>
      </c>
      <c r="J568" s="104" t="n">
        <v>32740</v>
      </c>
      <c r="K568" s="105" t="n">
        <v>32.2244094488189</v>
      </c>
    </row>
    <row r="569" customFormat="false" ht="13.5" hidden="false" customHeight="false" outlineLevel="0" collapsed="false">
      <c r="A569" s="101" t="n">
        <v>2465</v>
      </c>
      <c r="B569" s="113" t="s">
        <v>85</v>
      </c>
      <c r="C569" s="113" t="s">
        <v>129</v>
      </c>
      <c r="D569" s="103" t="n">
        <v>0.333333333333333</v>
      </c>
      <c r="E569" s="103" t="n">
        <v>0.388888888888889</v>
      </c>
      <c r="G569" s="102" t="s">
        <v>273</v>
      </c>
      <c r="H569" s="113" t="s">
        <v>88</v>
      </c>
      <c r="I569" s="104" t="n">
        <v>616</v>
      </c>
      <c r="J569" s="104" t="n">
        <v>14240</v>
      </c>
      <c r="K569" s="105" t="n">
        <v>23.1168831168831</v>
      </c>
    </row>
    <row r="570" customFormat="false" ht="13.5" hidden="false" customHeight="false" outlineLevel="0" collapsed="false">
      <c r="A570" s="101" t="n">
        <v>2466</v>
      </c>
      <c r="B570" s="113" t="s">
        <v>85</v>
      </c>
      <c r="C570" s="113" t="s">
        <v>129</v>
      </c>
      <c r="D570" s="103" t="n">
        <v>0.333333333333333</v>
      </c>
      <c r="E570" s="103" t="n">
        <v>0.388888888888889</v>
      </c>
      <c r="G570" s="102" t="s">
        <v>273</v>
      </c>
      <c r="H570" s="113" t="s">
        <v>132</v>
      </c>
      <c r="I570" s="104" t="n">
        <v>616</v>
      </c>
      <c r="J570" s="104" t="n">
        <v>14640</v>
      </c>
      <c r="K570" s="105" t="n">
        <v>23.7662337662338</v>
      </c>
    </row>
    <row r="571" customFormat="false" ht="13.5" hidden="false" customHeight="false" outlineLevel="0" collapsed="false">
      <c r="A571" s="101" t="n">
        <v>2467</v>
      </c>
      <c r="B571" s="113" t="s">
        <v>85</v>
      </c>
      <c r="C571" s="113" t="s">
        <v>129</v>
      </c>
      <c r="D571" s="103" t="n">
        <v>0.333333333333333</v>
      </c>
      <c r="E571" s="103" t="n">
        <v>0.388888888888889</v>
      </c>
      <c r="G571" s="102" t="s">
        <v>273</v>
      </c>
      <c r="H571" s="113" t="s">
        <v>136</v>
      </c>
      <c r="I571" s="104" t="n">
        <v>616</v>
      </c>
      <c r="J571" s="104" t="n">
        <v>15140</v>
      </c>
      <c r="K571" s="105" t="n">
        <v>24.5779220779221</v>
      </c>
    </row>
    <row r="572" customFormat="false" ht="13.5" hidden="false" customHeight="false" outlineLevel="0" collapsed="false">
      <c r="A572" s="101" t="n">
        <v>2468</v>
      </c>
      <c r="B572" s="113" t="s">
        <v>85</v>
      </c>
      <c r="C572" s="113" t="s">
        <v>129</v>
      </c>
      <c r="D572" s="103" t="n">
        <v>0.333333333333333</v>
      </c>
      <c r="E572" s="103" t="n">
        <v>0.388888888888889</v>
      </c>
      <c r="G572" s="102" t="s">
        <v>273</v>
      </c>
      <c r="H572" s="113" t="s">
        <v>240</v>
      </c>
      <c r="I572" s="104" t="n">
        <v>616</v>
      </c>
      <c r="J572" s="104" t="n">
        <v>21040</v>
      </c>
      <c r="K572" s="105" t="n">
        <v>34.1558441558442</v>
      </c>
    </row>
    <row r="573" customFormat="false" ht="13.5" hidden="false" customHeight="false" outlineLevel="0" collapsed="false">
      <c r="A573" s="101" t="n">
        <v>2469</v>
      </c>
      <c r="B573" s="113" t="s">
        <v>85</v>
      </c>
      <c r="C573" s="113" t="s">
        <v>129</v>
      </c>
      <c r="D573" s="103" t="n">
        <v>0.333333333333333</v>
      </c>
      <c r="E573" s="103" t="n">
        <v>0.388888888888889</v>
      </c>
      <c r="G573" s="102" t="s">
        <v>273</v>
      </c>
      <c r="H573" s="113" t="s">
        <v>241</v>
      </c>
      <c r="I573" s="104" t="n">
        <v>616</v>
      </c>
      <c r="J573" s="104" t="n">
        <v>21540</v>
      </c>
      <c r="K573" s="105" t="n">
        <v>34.9675324675325</v>
      </c>
    </row>
    <row r="574" customFormat="false" ht="13.5" hidden="false" customHeight="false" outlineLevel="0" collapsed="false">
      <c r="A574" s="101" t="n">
        <v>2470</v>
      </c>
      <c r="B574" s="113" t="s">
        <v>85</v>
      </c>
      <c r="C574" s="113" t="s">
        <v>129</v>
      </c>
      <c r="D574" s="103" t="n">
        <v>0.482638888888889</v>
      </c>
      <c r="E574" s="103" t="n">
        <v>0.548611111111111</v>
      </c>
      <c r="G574" s="102" t="s">
        <v>274</v>
      </c>
      <c r="H574" s="113" t="s">
        <v>105</v>
      </c>
      <c r="I574" s="104" t="n">
        <v>1016</v>
      </c>
      <c r="J574" s="104" t="n">
        <v>26740</v>
      </c>
      <c r="K574" s="105" t="n">
        <v>26.3188976377953</v>
      </c>
    </row>
    <row r="575" customFormat="false" ht="13.5" hidden="false" customHeight="false" outlineLevel="0" collapsed="false">
      <c r="A575" s="101" t="n">
        <v>2471</v>
      </c>
      <c r="B575" s="113" t="s">
        <v>85</v>
      </c>
      <c r="C575" s="113" t="s">
        <v>129</v>
      </c>
      <c r="D575" s="103" t="n">
        <v>0.482638888888889</v>
      </c>
      <c r="E575" s="103" t="n">
        <v>0.548611111111111</v>
      </c>
      <c r="G575" s="102" t="s">
        <v>274</v>
      </c>
      <c r="H575" s="113" t="s">
        <v>109</v>
      </c>
      <c r="I575" s="104" t="n">
        <v>1016</v>
      </c>
      <c r="J575" s="104" t="n">
        <v>32740</v>
      </c>
      <c r="K575" s="105" t="n">
        <v>32.2244094488189</v>
      </c>
    </row>
    <row r="576" customFormat="false" ht="13.5" hidden="false" customHeight="false" outlineLevel="0" collapsed="false">
      <c r="A576" s="101" t="n">
        <v>2472</v>
      </c>
      <c r="B576" s="113" t="s">
        <v>85</v>
      </c>
      <c r="C576" s="113" t="s">
        <v>129</v>
      </c>
      <c r="D576" s="103" t="n">
        <v>0.482638888888889</v>
      </c>
      <c r="E576" s="103" t="n">
        <v>0.548611111111111</v>
      </c>
      <c r="G576" s="102" t="s">
        <v>274</v>
      </c>
      <c r="H576" s="113" t="s">
        <v>88</v>
      </c>
      <c r="I576" s="104" t="n">
        <v>616</v>
      </c>
      <c r="J576" s="104" t="n">
        <v>14840</v>
      </c>
      <c r="K576" s="105" t="n">
        <v>24.0909090909091</v>
      </c>
    </row>
    <row r="577" customFormat="false" ht="13.5" hidden="false" customHeight="false" outlineLevel="0" collapsed="false">
      <c r="A577" s="101" t="n">
        <v>2473</v>
      </c>
      <c r="B577" s="113" t="s">
        <v>85</v>
      </c>
      <c r="C577" s="113" t="s">
        <v>129</v>
      </c>
      <c r="D577" s="103" t="n">
        <v>0.482638888888889</v>
      </c>
      <c r="E577" s="103" t="n">
        <v>0.548611111111111</v>
      </c>
      <c r="G577" s="102" t="s">
        <v>274</v>
      </c>
      <c r="H577" s="113" t="s">
        <v>132</v>
      </c>
      <c r="I577" s="104" t="n">
        <v>616</v>
      </c>
      <c r="J577" s="104" t="n">
        <v>14940</v>
      </c>
      <c r="K577" s="105" t="n">
        <v>24.2532467532468</v>
      </c>
    </row>
    <row r="578" customFormat="false" ht="13.5" hidden="false" customHeight="false" outlineLevel="0" collapsed="false">
      <c r="A578" s="101" t="n">
        <v>2474</v>
      </c>
      <c r="B578" s="113" t="s">
        <v>85</v>
      </c>
      <c r="C578" s="113" t="s">
        <v>129</v>
      </c>
      <c r="D578" s="103" t="n">
        <v>0.482638888888889</v>
      </c>
      <c r="E578" s="103" t="n">
        <v>0.548611111111111</v>
      </c>
      <c r="G578" s="102" t="s">
        <v>274</v>
      </c>
      <c r="H578" s="113" t="s">
        <v>136</v>
      </c>
      <c r="I578" s="104" t="n">
        <v>616</v>
      </c>
      <c r="J578" s="104" t="n">
        <v>15440</v>
      </c>
      <c r="K578" s="105" t="n">
        <v>25.0649350649351</v>
      </c>
    </row>
    <row r="579" customFormat="false" ht="13.5" hidden="false" customHeight="false" outlineLevel="0" collapsed="false">
      <c r="A579" s="101" t="n">
        <v>2475</v>
      </c>
      <c r="B579" s="113" t="s">
        <v>85</v>
      </c>
      <c r="C579" s="113" t="s">
        <v>129</v>
      </c>
      <c r="D579" s="103" t="n">
        <v>0.482638888888889</v>
      </c>
      <c r="E579" s="103" t="n">
        <v>0.548611111111111</v>
      </c>
      <c r="G579" s="102" t="s">
        <v>274</v>
      </c>
      <c r="H579" s="113" t="s">
        <v>240</v>
      </c>
      <c r="I579" s="104" t="n">
        <v>616</v>
      </c>
      <c r="J579" s="104" t="n">
        <v>18040</v>
      </c>
      <c r="K579" s="105" t="n">
        <v>29.2857142857143</v>
      </c>
    </row>
    <row r="580" customFormat="false" ht="13.5" hidden="false" customHeight="false" outlineLevel="0" collapsed="false">
      <c r="A580" s="101" t="n">
        <v>2476</v>
      </c>
      <c r="B580" s="113" t="s">
        <v>85</v>
      </c>
      <c r="C580" s="113" t="s">
        <v>129</v>
      </c>
      <c r="D580" s="103" t="n">
        <v>0.482638888888889</v>
      </c>
      <c r="E580" s="103" t="n">
        <v>0.548611111111111</v>
      </c>
      <c r="G580" s="102" t="s">
        <v>274</v>
      </c>
      <c r="H580" s="113" t="s">
        <v>241</v>
      </c>
      <c r="I580" s="104" t="n">
        <v>616</v>
      </c>
      <c r="J580" s="104" t="n">
        <v>25640</v>
      </c>
      <c r="K580" s="105" t="n">
        <v>41.6233766233766</v>
      </c>
    </row>
    <row r="581" customFormat="false" ht="13.5" hidden="false" customHeight="false" outlineLevel="0" collapsed="false">
      <c r="A581" s="101" t="n">
        <v>2477</v>
      </c>
      <c r="B581" s="113" t="s">
        <v>85</v>
      </c>
      <c r="C581" s="113" t="s">
        <v>129</v>
      </c>
      <c r="D581" s="103" t="n">
        <v>0.614583333333333</v>
      </c>
      <c r="E581" s="103" t="n">
        <v>0.680555555555555</v>
      </c>
      <c r="G581" s="102" t="s">
        <v>275</v>
      </c>
      <c r="H581" s="113" t="s">
        <v>105</v>
      </c>
      <c r="I581" s="104" t="n">
        <v>1016</v>
      </c>
      <c r="J581" s="104" t="n">
        <v>26740</v>
      </c>
      <c r="K581" s="105" t="n">
        <v>26.3188976377953</v>
      </c>
    </row>
    <row r="582" customFormat="false" ht="13.5" hidden="false" customHeight="false" outlineLevel="0" collapsed="false">
      <c r="A582" s="101" t="n">
        <v>2478</v>
      </c>
      <c r="B582" s="113" t="s">
        <v>85</v>
      </c>
      <c r="C582" s="113" t="s">
        <v>129</v>
      </c>
      <c r="D582" s="103" t="n">
        <v>0.614583333333333</v>
      </c>
      <c r="E582" s="103" t="n">
        <v>0.680555555555555</v>
      </c>
      <c r="G582" s="102" t="s">
        <v>275</v>
      </c>
      <c r="H582" s="113" t="s">
        <v>109</v>
      </c>
      <c r="I582" s="104" t="n">
        <v>1016</v>
      </c>
      <c r="J582" s="104" t="n">
        <v>32740</v>
      </c>
      <c r="K582" s="105" t="n">
        <v>32.2244094488189</v>
      </c>
    </row>
    <row r="583" customFormat="false" ht="13.5" hidden="false" customHeight="false" outlineLevel="0" collapsed="false">
      <c r="A583" s="101" t="n">
        <v>2479</v>
      </c>
      <c r="B583" s="113" t="s">
        <v>85</v>
      </c>
      <c r="C583" s="113" t="s">
        <v>129</v>
      </c>
      <c r="D583" s="103" t="n">
        <v>0.614583333333333</v>
      </c>
      <c r="E583" s="103" t="n">
        <v>0.680555555555555</v>
      </c>
      <c r="G583" s="102" t="s">
        <v>275</v>
      </c>
      <c r="H583" s="113" t="s">
        <v>88</v>
      </c>
      <c r="I583" s="104" t="n">
        <v>616</v>
      </c>
      <c r="J583" s="104" t="n">
        <v>13240</v>
      </c>
      <c r="K583" s="105" t="n">
        <v>21.4935064935065</v>
      </c>
    </row>
    <row r="584" customFormat="false" ht="13.5" hidden="false" customHeight="false" outlineLevel="0" collapsed="false">
      <c r="A584" s="101" t="n">
        <v>2480</v>
      </c>
      <c r="B584" s="113" t="s">
        <v>85</v>
      </c>
      <c r="C584" s="113" t="s">
        <v>129</v>
      </c>
      <c r="D584" s="103" t="n">
        <v>0.614583333333333</v>
      </c>
      <c r="E584" s="103" t="n">
        <v>0.680555555555555</v>
      </c>
      <c r="G584" s="102" t="s">
        <v>275</v>
      </c>
      <c r="H584" s="113" t="s">
        <v>132</v>
      </c>
      <c r="I584" s="104" t="n">
        <v>616</v>
      </c>
      <c r="J584" s="104" t="n">
        <v>13740</v>
      </c>
      <c r="K584" s="105" t="n">
        <v>22.3051948051948</v>
      </c>
    </row>
    <row r="585" customFormat="false" ht="13.5" hidden="false" customHeight="false" outlineLevel="0" collapsed="false">
      <c r="A585" s="101" t="n">
        <v>2481</v>
      </c>
      <c r="B585" s="113" t="s">
        <v>85</v>
      </c>
      <c r="C585" s="113" t="s">
        <v>129</v>
      </c>
      <c r="D585" s="103" t="n">
        <v>0.614583333333333</v>
      </c>
      <c r="E585" s="103" t="n">
        <v>0.680555555555555</v>
      </c>
      <c r="G585" s="102" t="s">
        <v>275</v>
      </c>
      <c r="H585" s="113" t="s">
        <v>136</v>
      </c>
      <c r="I585" s="104" t="n">
        <v>616</v>
      </c>
      <c r="J585" s="104" t="n">
        <v>13840</v>
      </c>
      <c r="K585" s="105" t="n">
        <v>22.4675324675325</v>
      </c>
    </row>
    <row r="586" customFormat="false" ht="13.5" hidden="false" customHeight="false" outlineLevel="0" collapsed="false">
      <c r="A586" s="101" t="n">
        <v>2482</v>
      </c>
      <c r="B586" s="113" t="s">
        <v>85</v>
      </c>
      <c r="C586" s="113" t="s">
        <v>129</v>
      </c>
      <c r="D586" s="103" t="n">
        <v>0.614583333333333</v>
      </c>
      <c r="E586" s="103" t="n">
        <v>0.680555555555555</v>
      </c>
      <c r="G586" s="102" t="s">
        <v>275</v>
      </c>
      <c r="H586" s="113" t="s">
        <v>240</v>
      </c>
      <c r="I586" s="104" t="n">
        <v>616</v>
      </c>
      <c r="J586" s="104" t="n">
        <v>16140</v>
      </c>
      <c r="K586" s="105" t="n">
        <v>26.2012987012987</v>
      </c>
    </row>
    <row r="587" customFormat="false" ht="13.5" hidden="false" customHeight="false" outlineLevel="0" collapsed="false">
      <c r="A587" s="101" t="n">
        <v>2483</v>
      </c>
      <c r="B587" s="113" t="s">
        <v>85</v>
      </c>
      <c r="C587" s="113" t="s">
        <v>129</v>
      </c>
      <c r="D587" s="103" t="n">
        <v>0.614583333333333</v>
      </c>
      <c r="E587" s="103" t="n">
        <v>0.680555555555555</v>
      </c>
      <c r="G587" s="102" t="s">
        <v>275</v>
      </c>
      <c r="H587" s="113" t="s">
        <v>241</v>
      </c>
      <c r="I587" s="104" t="n">
        <v>616</v>
      </c>
      <c r="J587" s="104" t="n">
        <v>16640</v>
      </c>
      <c r="K587" s="105" t="n">
        <v>27.012987012987</v>
      </c>
    </row>
    <row r="588" customFormat="false" ht="13.5" hidden="false" customHeight="false" outlineLevel="0" collapsed="false">
      <c r="A588" s="101" t="n">
        <v>2484</v>
      </c>
      <c r="B588" s="113" t="s">
        <v>85</v>
      </c>
      <c r="C588" s="113" t="s">
        <v>129</v>
      </c>
      <c r="D588" s="103" t="n">
        <v>0.788194444444445</v>
      </c>
      <c r="E588" s="103" t="n">
        <v>0.84375</v>
      </c>
      <c r="G588" s="102" t="s">
        <v>276</v>
      </c>
      <c r="H588" s="113" t="s">
        <v>105</v>
      </c>
      <c r="I588" s="104" t="n">
        <v>1016</v>
      </c>
      <c r="J588" s="104" t="n">
        <v>26740</v>
      </c>
      <c r="K588" s="105" t="n">
        <v>26.3188976377953</v>
      </c>
    </row>
    <row r="589" customFormat="false" ht="13.5" hidden="false" customHeight="false" outlineLevel="0" collapsed="false">
      <c r="A589" s="101" t="n">
        <v>2485</v>
      </c>
      <c r="B589" s="113" t="s">
        <v>85</v>
      </c>
      <c r="C589" s="113" t="s">
        <v>129</v>
      </c>
      <c r="D589" s="103" t="n">
        <v>0.788194444444445</v>
      </c>
      <c r="E589" s="103" t="n">
        <v>0.84375</v>
      </c>
      <c r="G589" s="102" t="s">
        <v>276</v>
      </c>
      <c r="H589" s="113" t="s">
        <v>109</v>
      </c>
      <c r="I589" s="104" t="n">
        <v>1016</v>
      </c>
      <c r="J589" s="104" t="n">
        <v>32740</v>
      </c>
      <c r="K589" s="105" t="n">
        <v>32.2244094488189</v>
      </c>
    </row>
    <row r="590" customFormat="false" ht="13.5" hidden="false" customHeight="false" outlineLevel="0" collapsed="false">
      <c r="A590" s="101" t="n">
        <v>2486</v>
      </c>
      <c r="B590" s="113" t="s">
        <v>85</v>
      </c>
      <c r="C590" s="113" t="s">
        <v>129</v>
      </c>
      <c r="D590" s="103" t="n">
        <v>0.788194444444445</v>
      </c>
      <c r="E590" s="103" t="n">
        <v>0.84375</v>
      </c>
      <c r="G590" s="102" t="s">
        <v>276</v>
      </c>
      <c r="H590" s="113" t="s">
        <v>88</v>
      </c>
      <c r="I590" s="104" t="n">
        <v>616</v>
      </c>
      <c r="J590" s="104" t="n">
        <v>13240</v>
      </c>
      <c r="K590" s="105" t="n">
        <v>21.4935064935065</v>
      </c>
    </row>
    <row r="591" customFormat="false" ht="13.5" hidden="false" customHeight="false" outlineLevel="0" collapsed="false">
      <c r="A591" s="101" t="n">
        <v>2487</v>
      </c>
      <c r="B591" s="113" t="s">
        <v>85</v>
      </c>
      <c r="C591" s="113" t="s">
        <v>129</v>
      </c>
      <c r="D591" s="103" t="n">
        <v>0.788194444444445</v>
      </c>
      <c r="E591" s="103" t="n">
        <v>0.84375</v>
      </c>
      <c r="G591" s="102" t="s">
        <v>276</v>
      </c>
      <c r="H591" s="113" t="s">
        <v>132</v>
      </c>
      <c r="I591" s="104" t="n">
        <v>616</v>
      </c>
      <c r="J591" s="104" t="n">
        <v>13740</v>
      </c>
      <c r="K591" s="105" t="n">
        <v>22.3051948051948</v>
      </c>
    </row>
    <row r="592" customFormat="false" ht="13.5" hidden="false" customHeight="false" outlineLevel="0" collapsed="false">
      <c r="A592" s="101" t="n">
        <v>2488</v>
      </c>
      <c r="B592" s="113" t="s">
        <v>85</v>
      </c>
      <c r="C592" s="113" t="s">
        <v>129</v>
      </c>
      <c r="D592" s="103" t="n">
        <v>0.788194444444445</v>
      </c>
      <c r="E592" s="103" t="n">
        <v>0.84375</v>
      </c>
      <c r="G592" s="102" t="s">
        <v>276</v>
      </c>
      <c r="H592" s="113" t="s">
        <v>136</v>
      </c>
      <c r="I592" s="104" t="n">
        <v>616</v>
      </c>
      <c r="J592" s="104" t="n">
        <v>13840</v>
      </c>
      <c r="K592" s="105" t="n">
        <v>22.4675324675325</v>
      </c>
    </row>
    <row r="593" customFormat="false" ht="13.5" hidden="false" customHeight="false" outlineLevel="0" collapsed="false">
      <c r="A593" s="101" t="n">
        <v>2489</v>
      </c>
      <c r="B593" s="113" t="s">
        <v>85</v>
      </c>
      <c r="C593" s="113" t="s">
        <v>129</v>
      </c>
      <c r="D593" s="103" t="n">
        <v>0.788194444444445</v>
      </c>
      <c r="E593" s="103" t="n">
        <v>0.84375</v>
      </c>
      <c r="G593" s="102" t="s">
        <v>276</v>
      </c>
      <c r="H593" s="113" t="s">
        <v>240</v>
      </c>
      <c r="I593" s="104" t="n">
        <v>616</v>
      </c>
      <c r="J593" s="104" t="n">
        <v>16540</v>
      </c>
      <c r="K593" s="105" t="n">
        <v>26.8506493506494</v>
      </c>
    </row>
    <row r="594" customFormat="false" ht="13.5" hidden="false" customHeight="false" outlineLevel="0" collapsed="false">
      <c r="A594" s="101" t="n">
        <v>2490</v>
      </c>
      <c r="B594" s="113" t="s">
        <v>85</v>
      </c>
      <c r="C594" s="113" t="s">
        <v>129</v>
      </c>
      <c r="D594" s="103" t="n">
        <v>0.788194444444445</v>
      </c>
      <c r="E594" s="103" t="n">
        <v>0.84375</v>
      </c>
      <c r="G594" s="102" t="s">
        <v>276</v>
      </c>
      <c r="H594" s="113" t="s">
        <v>241</v>
      </c>
      <c r="I594" s="104" t="n">
        <v>616</v>
      </c>
      <c r="J594" s="104" t="n">
        <v>17040</v>
      </c>
      <c r="K594" s="105" t="n">
        <v>27.6623376623377</v>
      </c>
    </row>
    <row r="595" customFormat="false" ht="13.5" hidden="false" customHeight="false" outlineLevel="0" collapsed="false">
      <c r="A595" s="101" t="n">
        <v>2491</v>
      </c>
      <c r="B595" s="113" t="s">
        <v>85</v>
      </c>
      <c r="C595" s="113" t="s">
        <v>135</v>
      </c>
      <c r="D595" s="103" t="n">
        <v>0.361111111111111</v>
      </c>
      <c r="E595" s="103" t="n">
        <v>0.458333333333333</v>
      </c>
      <c r="G595" s="102" t="s">
        <v>277</v>
      </c>
      <c r="H595" s="113" t="s">
        <v>105</v>
      </c>
      <c r="I595" s="104" t="n">
        <v>1613</v>
      </c>
      <c r="J595" s="104" t="n">
        <v>35860</v>
      </c>
      <c r="K595" s="105" t="n">
        <v>22.2318660880347</v>
      </c>
    </row>
    <row r="596" customFormat="false" ht="13.5" hidden="false" customHeight="false" outlineLevel="0" collapsed="false">
      <c r="A596" s="101" t="n">
        <v>2492</v>
      </c>
      <c r="B596" s="113" t="s">
        <v>85</v>
      </c>
      <c r="C596" s="113" t="s">
        <v>135</v>
      </c>
      <c r="D596" s="103" t="n">
        <v>0.361111111111111</v>
      </c>
      <c r="E596" s="103" t="n">
        <v>0.458333333333333</v>
      </c>
      <c r="G596" s="102" t="s">
        <v>277</v>
      </c>
      <c r="H596" s="113" t="s">
        <v>109</v>
      </c>
      <c r="I596" s="104" t="n">
        <v>1613</v>
      </c>
      <c r="J596" s="104" t="n">
        <v>39760</v>
      </c>
      <c r="K596" s="105" t="n">
        <v>24.649721016739</v>
      </c>
    </row>
    <row r="597" customFormat="false" ht="13.5" hidden="false" customHeight="false" outlineLevel="0" collapsed="false">
      <c r="A597" s="101" t="n">
        <v>2493</v>
      </c>
      <c r="B597" s="113" t="s">
        <v>85</v>
      </c>
      <c r="C597" s="113" t="s">
        <v>135</v>
      </c>
      <c r="D597" s="103" t="n">
        <v>0.361111111111111</v>
      </c>
      <c r="E597" s="103" t="n">
        <v>0.458333333333333</v>
      </c>
      <c r="G597" s="102" t="s">
        <v>277</v>
      </c>
      <c r="H597" s="113" t="s">
        <v>88</v>
      </c>
      <c r="I597" s="104" t="n">
        <v>1213</v>
      </c>
      <c r="J597" s="104" t="n">
        <v>14460</v>
      </c>
      <c r="K597" s="105" t="n">
        <v>11.9208573784007</v>
      </c>
    </row>
    <row r="598" customFormat="false" ht="13.5" hidden="false" customHeight="false" outlineLevel="0" collapsed="false">
      <c r="A598" s="101" t="n">
        <v>2494</v>
      </c>
      <c r="B598" s="113" t="s">
        <v>85</v>
      </c>
      <c r="C598" s="113" t="s">
        <v>135</v>
      </c>
      <c r="D598" s="103" t="n">
        <v>0.361111111111111</v>
      </c>
      <c r="E598" s="103" t="n">
        <v>0.458333333333333</v>
      </c>
      <c r="G598" s="102" t="s">
        <v>277</v>
      </c>
      <c r="H598" s="113" t="s">
        <v>132</v>
      </c>
      <c r="I598" s="104" t="n">
        <v>1213</v>
      </c>
      <c r="J598" s="104" t="n">
        <v>15460</v>
      </c>
      <c r="K598" s="105" t="n">
        <v>12.7452596867271</v>
      </c>
    </row>
    <row r="599" customFormat="false" ht="13.5" hidden="false" customHeight="false" outlineLevel="0" collapsed="false">
      <c r="A599" s="101" t="n">
        <v>2495</v>
      </c>
      <c r="B599" s="113" t="s">
        <v>85</v>
      </c>
      <c r="C599" s="113" t="s">
        <v>135</v>
      </c>
      <c r="D599" s="103" t="n">
        <v>0.361111111111111</v>
      </c>
      <c r="E599" s="103" t="n">
        <v>0.458333333333333</v>
      </c>
      <c r="G599" s="102" t="s">
        <v>277</v>
      </c>
      <c r="H599" s="113" t="s">
        <v>136</v>
      </c>
      <c r="I599" s="104" t="n">
        <v>1213</v>
      </c>
      <c r="J599" s="104" t="n">
        <v>17660</v>
      </c>
      <c r="K599" s="105" t="n">
        <v>14.5589447650453</v>
      </c>
    </row>
    <row r="600" customFormat="false" ht="13.5" hidden="false" customHeight="false" outlineLevel="0" collapsed="false">
      <c r="A600" s="101" t="n">
        <v>2496</v>
      </c>
      <c r="B600" s="113" t="s">
        <v>85</v>
      </c>
      <c r="C600" s="113" t="s">
        <v>135</v>
      </c>
      <c r="D600" s="103" t="n">
        <v>0.361111111111111</v>
      </c>
      <c r="E600" s="103" t="n">
        <v>0.458333333333333</v>
      </c>
      <c r="G600" s="102" t="s">
        <v>277</v>
      </c>
      <c r="H600" s="113" t="s">
        <v>240</v>
      </c>
      <c r="I600" s="104" t="n">
        <v>1213</v>
      </c>
      <c r="J600" s="104" t="n">
        <v>18960</v>
      </c>
      <c r="K600" s="105" t="n">
        <v>15.6306677658697</v>
      </c>
    </row>
    <row r="601" customFormat="false" ht="13.5" hidden="false" customHeight="false" outlineLevel="0" collapsed="false">
      <c r="A601" s="101" t="n">
        <v>2497</v>
      </c>
      <c r="B601" s="113" t="s">
        <v>85</v>
      </c>
      <c r="C601" s="113" t="s">
        <v>135</v>
      </c>
      <c r="D601" s="103" t="n">
        <v>0.361111111111111</v>
      </c>
      <c r="E601" s="103" t="n">
        <v>0.458333333333333</v>
      </c>
      <c r="G601" s="102" t="s">
        <v>277</v>
      </c>
      <c r="H601" s="113" t="s">
        <v>241</v>
      </c>
      <c r="I601" s="104" t="n">
        <v>1213</v>
      </c>
      <c r="J601" s="104" t="n">
        <v>21460</v>
      </c>
      <c r="K601" s="105" t="n">
        <v>17.6916735366859</v>
      </c>
    </row>
    <row r="602" customFormat="false" ht="13.5" hidden="false" customHeight="false" outlineLevel="0" collapsed="false">
      <c r="A602" s="101" t="n">
        <v>2498</v>
      </c>
      <c r="B602" s="113" t="s">
        <v>85</v>
      </c>
      <c r="C602" s="113" t="s">
        <v>135</v>
      </c>
      <c r="D602" s="103" t="n">
        <v>0.361111111111111</v>
      </c>
      <c r="E602" s="103" t="n">
        <v>0.458333333333333</v>
      </c>
      <c r="G602" s="102" t="s">
        <v>277</v>
      </c>
      <c r="H602" s="113" t="s">
        <v>242</v>
      </c>
      <c r="I602" s="104" t="n">
        <v>2827</v>
      </c>
      <c r="J602" s="104" t="n">
        <v>54860</v>
      </c>
      <c r="K602" s="105" t="n">
        <v>19.4057304563141</v>
      </c>
    </row>
    <row r="603" customFormat="false" ht="13.5" hidden="false" customHeight="false" outlineLevel="0" collapsed="false">
      <c r="A603" s="101" t="n">
        <v>2499</v>
      </c>
      <c r="B603" s="113" t="s">
        <v>85</v>
      </c>
      <c r="C603" s="113" t="s">
        <v>135</v>
      </c>
      <c r="D603" s="103" t="n">
        <v>0.361111111111111</v>
      </c>
      <c r="E603" s="103" t="n">
        <v>0.458333333333333</v>
      </c>
      <c r="G603" s="102" t="s">
        <v>277</v>
      </c>
      <c r="H603" s="113" t="s">
        <v>243</v>
      </c>
      <c r="I603" s="104" t="n">
        <v>2422</v>
      </c>
      <c r="J603" s="104" t="n">
        <v>45960</v>
      </c>
      <c r="K603" s="105" t="n">
        <v>18.9760528488852</v>
      </c>
    </row>
    <row r="604" customFormat="false" ht="13.5" hidden="false" customHeight="false" outlineLevel="0" collapsed="false">
      <c r="A604" s="101" t="n">
        <v>2500</v>
      </c>
      <c r="B604" s="113" t="s">
        <v>85</v>
      </c>
      <c r="C604" s="113" t="s">
        <v>135</v>
      </c>
      <c r="D604" s="103" t="n">
        <v>0.361111111111111</v>
      </c>
      <c r="E604" s="103" t="n">
        <v>0.458333333333333</v>
      </c>
      <c r="G604" s="102" t="s">
        <v>277</v>
      </c>
      <c r="H604" s="113" t="s">
        <v>90</v>
      </c>
      <c r="I604" s="104" t="n">
        <v>2422</v>
      </c>
      <c r="J604" s="104" t="n">
        <v>30360</v>
      </c>
      <c r="K604" s="105" t="n">
        <v>12.5350949628406</v>
      </c>
    </row>
    <row r="605" customFormat="false" ht="13.5" hidden="false" customHeight="false" outlineLevel="0" collapsed="false">
      <c r="A605" s="101" t="n">
        <v>2501</v>
      </c>
      <c r="B605" s="113" t="s">
        <v>85</v>
      </c>
      <c r="C605" s="113" t="s">
        <v>135</v>
      </c>
      <c r="D605" s="103" t="n">
        <v>0.361111111111111</v>
      </c>
      <c r="E605" s="103" t="n">
        <v>0.458333333333333</v>
      </c>
      <c r="G605" s="102" t="s">
        <v>277</v>
      </c>
      <c r="H605" s="113" t="s">
        <v>244</v>
      </c>
      <c r="I605" s="104" t="n">
        <v>2827</v>
      </c>
      <c r="J605" s="104" t="n">
        <v>47960</v>
      </c>
      <c r="K605" s="105" t="n">
        <v>16.9649805447471</v>
      </c>
    </row>
    <row r="606" customFormat="false" ht="13.5" hidden="false" customHeight="false" outlineLevel="0" collapsed="false">
      <c r="A606" s="101" t="n">
        <v>2502</v>
      </c>
      <c r="B606" s="113" t="s">
        <v>85</v>
      </c>
      <c r="C606" s="113" t="s">
        <v>135</v>
      </c>
      <c r="D606" s="103" t="n">
        <v>0.361111111111111</v>
      </c>
      <c r="E606" s="103" t="n">
        <v>0.458333333333333</v>
      </c>
      <c r="G606" s="102" t="s">
        <v>277</v>
      </c>
      <c r="H606" s="113" t="s">
        <v>245</v>
      </c>
      <c r="I606" s="104" t="n">
        <v>2827</v>
      </c>
      <c r="J606" s="104" t="n">
        <v>36410</v>
      </c>
      <c r="K606" s="105" t="n">
        <v>12.8793774319066</v>
      </c>
    </row>
    <row r="607" customFormat="false" ht="13.5" hidden="false" customHeight="false" outlineLevel="0" collapsed="false">
      <c r="A607" s="101" t="n">
        <v>2503</v>
      </c>
      <c r="B607" s="113" t="s">
        <v>85</v>
      </c>
      <c r="C607" s="113" t="s">
        <v>135</v>
      </c>
      <c r="D607" s="103" t="n">
        <v>0.361111111111111</v>
      </c>
      <c r="E607" s="103" t="n">
        <v>0.458333333333333</v>
      </c>
      <c r="G607" s="102" t="s">
        <v>277</v>
      </c>
      <c r="H607" s="113" t="s">
        <v>246</v>
      </c>
      <c r="I607" s="104" t="n">
        <v>2422</v>
      </c>
      <c r="J607" s="104" t="n">
        <v>31460</v>
      </c>
      <c r="K607" s="105" t="n">
        <v>12.9892650701899</v>
      </c>
    </row>
    <row r="608" customFormat="false" ht="13.5" hidden="false" customHeight="false" outlineLevel="0" collapsed="false">
      <c r="A608" s="101" t="n">
        <v>2504</v>
      </c>
      <c r="B608" s="113" t="s">
        <v>85</v>
      </c>
      <c r="C608" s="113" t="s">
        <v>135</v>
      </c>
      <c r="D608" s="103" t="n">
        <v>0.489583333333333</v>
      </c>
      <c r="E608" s="103" t="n">
        <v>0.586805555555556</v>
      </c>
      <c r="G608" s="102" t="s">
        <v>278</v>
      </c>
      <c r="H608" s="113" t="s">
        <v>105</v>
      </c>
      <c r="I608" s="104" t="n">
        <v>1613</v>
      </c>
      <c r="J608" s="104" t="n">
        <v>35860</v>
      </c>
      <c r="K608" s="105" t="n">
        <v>22.2318660880347</v>
      </c>
    </row>
    <row r="609" customFormat="false" ht="13.5" hidden="false" customHeight="false" outlineLevel="0" collapsed="false">
      <c r="A609" s="101" t="n">
        <v>2505</v>
      </c>
      <c r="B609" s="113" t="s">
        <v>85</v>
      </c>
      <c r="C609" s="113" t="s">
        <v>135</v>
      </c>
      <c r="D609" s="103" t="n">
        <v>0.489583333333333</v>
      </c>
      <c r="E609" s="103" t="n">
        <v>0.586805555555556</v>
      </c>
      <c r="G609" s="102" t="s">
        <v>278</v>
      </c>
      <c r="H609" s="113" t="s">
        <v>109</v>
      </c>
      <c r="I609" s="104" t="n">
        <v>1613</v>
      </c>
      <c r="J609" s="104" t="n">
        <v>39760</v>
      </c>
      <c r="K609" s="105" t="n">
        <v>24.649721016739</v>
      </c>
    </row>
    <row r="610" customFormat="false" ht="13.5" hidden="false" customHeight="false" outlineLevel="0" collapsed="false">
      <c r="A610" s="101" t="n">
        <v>2506</v>
      </c>
      <c r="B610" s="113" t="s">
        <v>85</v>
      </c>
      <c r="C610" s="113" t="s">
        <v>135</v>
      </c>
      <c r="D610" s="103" t="n">
        <v>0.489583333333333</v>
      </c>
      <c r="E610" s="103" t="n">
        <v>0.586805555555556</v>
      </c>
      <c r="G610" s="102" t="s">
        <v>278</v>
      </c>
      <c r="H610" s="113" t="s">
        <v>88</v>
      </c>
      <c r="I610" s="104" t="n">
        <v>1213</v>
      </c>
      <c r="J610" s="104" t="n">
        <v>13360</v>
      </c>
      <c r="K610" s="105" t="n">
        <v>11.0140148392416</v>
      </c>
    </row>
    <row r="611" customFormat="false" ht="13.5" hidden="false" customHeight="false" outlineLevel="0" collapsed="false">
      <c r="A611" s="101" t="n">
        <v>2507</v>
      </c>
      <c r="B611" s="113" t="s">
        <v>85</v>
      </c>
      <c r="C611" s="113" t="s">
        <v>135</v>
      </c>
      <c r="D611" s="103" t="n">
        <v>0.489583333333333</v>
      </c>
      <c r="E611" s="103" t="n">
        <v>0.586805555555556</v>
      </c>
      <c r="G611" s="102" t="s">
        <v>278</v>
      </c>
      <c r="H611" s="113" t="s">
        <v>132</v>
      </c>
      <c r="I611" s="104" t="n">
        <v>1213</v>
      </c>
      <c r="J611" s="104" t="n">
        <v>14460</v>
      </c>
      <c r="K611" s="105" t="n">
        <v>11.9208573784007</v>
      </c>
    </row>
    <row r="612" customFormat="false" ht="13.5" hidden="false" customHeight="false" outlineLevel="0" collapsed="false">
      <c r="A612" s="101" t="n">
        <v>2508</v>
      </c>
      <c r="B612" s="113" t="s">
        <v>85</v>
      </c>
      <c r="C612" s="113" t="s">
        <v>135</v>
      </c>
      <c r="D612" s="103" t="n">
        <v>0.489583333333333</v>
      </c>
      <c r="E612" s="103" t="n">
        <v>0.586805555555556</v>
      </c>
      <c r="G612" s="102" t="s">
        <v>278</v>
      </c>
      <c r="H612" s="113" t="s">
        <v>136</v>
      </c>
      <c r="I612" s="104" t="n">
        <v>1213</v>
      </c>
      <c r="J612" s="104" t="n">
        <v>15760</v>
      </c>
      <c r="K612" s="105" t="n">
        <v>12.9925803792251</v>
      </c>
    </row>
    <row r="613" customFormat="false" ht="13.5" hidden="false" customHeight="false" outlineLevel="0" collapsed="false">
      <c r="A613" s="101" t="n">
        <v>2509</v>
      </c>
      <c r="B613" s="113" t="s">
        <v>85</v>
      </c>
      <c r="C613" s="113" t="s">
        <v>135</v>
      </c>
      <c r="D613" s="103" t="n">
        <v>0.489583333333333</v>
      </c>
      <c r="E613" s="103" t="n">
        <v>0.586805555555556</v>
      </c>
      <c r="G613" s="102" t="s">
        <v>278</v>
      </c>
      <c r="H613" s="113" t="s">
        <v>240</v>
      </c>
      <c r="I613" s="104" t="n">
        <v>1213</v>
      </c>
      <c r="J613" s="104" t="n">
        <v>16960</v>
      </c>
      <c r="K613" s="105" t="n">
        <v>13.9818631492168</v>
      </c>
    </row>
    <row r="614" customFormat="false" ht="13.5" hidden="false" customHeight="false" outlineLevel="0" collapsed="false">
      <c r="A614" s="101" t="n">
        <v>2510</v>
      </c>
      <c r="B614" s="113" t="s">
        <v>85</v>
      </c>
      <c r="C614" s="113" t="s">
        <v>135</v>
      </c>
      <c r="D614" s="103" t="n">
        <v>0.489583333333333</v>
      </c>
      <c r="E614" s="103" t="n">
        <v>0.586805555555556</v>
      </c>
      <c r="G614" s="102" t="s">
        <v>278</v>
      </c>
      <c r="H614" s="113" t="s">
        <v>241</v>
      </c>
      <c r="I614" s="104" t="n">
        <v>1213</v>
      </c>
      <c r="J614" s="104" t="n">
        <v>19960</v>
      </c>
      <c r="K614" s="105" t="n">
        <v>16.4550700741962</v>
      </c>
    </row>
    <row r="615" customFormat="false" ht="13.5" hidden="false" customHeight="false" outlineLevel="0" collapsed="false">
      <c r="A615" s="101" t="n">
        <v>2511</v>
      </c>
      <c r="B615" s="113" t="s">
        <v>85</v>
      </c>
      <c r="C615" s="113" t="s">
        <v>135</v>
      </c>
      <c r="D615" s="103" t="n">
        <v>0.625</v>
      </c>
      <c r="E615" s="103" t="n">
        <v>0.722222222222222</v>
      </c>
      <c r="G615" s="102" t="s">
        <v>279</v>
      </c>
      <c r="H615" s="113" t="s">
        <v>105</v>
      </c>
      <c r="I615" s="104" t="n">
        <v>1613</v>
      </c>
      <c r="J615" s="104" t="n">
        <v>27360</v>
      </c>
      <c r="K615" s="105" t="n">
        <v>16.9621822690639</v>
      </c>
    </row>
    <row r="616" customFormat="false" ht="13.5" hidden="false" customHeight="false" outlineLevel="0" collapsed="false">
      <c r="A616" s="101" t="n">
        <v>2512</v>
      </c>
      <c r="B616" s="113" t="s">
        <v>85</v>
      </c>
      <c r="C616" s="113" t="s">
        <v>135</v>
      </c>
      <c r="D616" s="103" t="n">
        <v>0.625</v>
      </c>
      <c r="E616" s="103" t="n">
        <v>0.722222222222222</v>
      </c>
      <c r="G616" s="102" t="s">
        <v>279</v>
      </c>
      <c r="H616" s="113" t="s">
        <v>109</v>
      </c>
      <c r="I616" s="104" t="n">
        <v>1613</v>
      </c>
      <c r="J616" s="104" t="n">
        <v>39760</v>
      </c>
      <c r="K616" s="105" t="n">
        <v>24.649721016739</v>
      </c>
    </row>
    <row r="617" customFormat="false" ht="13.5" hidden="false" customHeight="false" outlineLevel="0" collapsed="false">
      <c r="A617" s="101" t="n">
        <v>2513</v>
      </c>
      <c r="B617" s="113" t="s">
        <v>85</v>
      </c>
      <c r="C617" s="113" t="s">
        <v>135</v>
      </c>
      <c r="D617" s="103" t="n">
        <v>0.625</v>
      </c>
      <c r="E617" s="103" t="n">
        <v>0.722222222222222</v>
      </c>
      <c r="G617" s="102" t="s">
        <v>279</v>
      </c>
      <c r="H617" s="113" t="s">
        <v>88</v>
      </c>
      <c r="I617" s="104" t="n">
        <v>1213</v>
      </c>
      <c r="J617" s="104" t="n">
        <v>13360</v>
      </c>
      <c r="K617" s="105" t="n">
        <v>11.0140148392416</v>
      </c>
    </row>
    <row r="618" customFormat="false" ht="13.5" hidden="false" customHeight="false" outlineLevel="0" collapsed="false">
      <c r="A618" s="101" t="n">
        <v>2514</v>
      </c>
      <c r="B618" s="113" t="s">
        <v>85</v>
      </c>
      <c r="C618" s="113" t="s">
        <v>135</v>
      </c>
      <c r="D618" s="103" t="n">
        <v>0.625</v>
      </c>
      <c r="E618" s="103" t="n">
        <v>0.722222222222222</v>
      </c>
      <c r="G618" s="102" t="s">
        <v>279</v>
      </c>
      <c r="H618" s="113" t="s">
        <v>132</v>
      </c>
      <c r="I618" s="104" t="n">
        <v>1213</v>
      </c>
      <c r="J618" s="104" t="n">
        <v>14460</v>
      </c>
      <c r="K618" s="105" t="n">
        <v>11.9208573784007</v>
      </c>
    </row>
    <row r="619" customFormat="false" ht="13.5" hidden="false" customHeight="false" outlineLevel="0" collapsed="false">
      <c r="A619" s="101" t="n">
        <v>2515</v>
      </c>
      <c r="B619" s="113" t="s">
        <v>85</v>
      </c>
      <c r="C619" s="113" t="s">
        <v>135</v>
      </c>
      <c r="D619" s="103" t="n">
        <v>0.625</v>
      </c>
      <c r="E619" s="103" t="n">
        <v>0.722222222222222</v>
      </c>
      <c r="G619" s="102" t="s">
        <v>279</v>
      </c>
      <c r="H619" s="113" t="s">
        <v>136</v>
      </c>
      <c r="I619" s="104" t="n">
        <v>1213</v>
      </c>
      <c r="J619" s="104" t="n">
        <v>15760</v>
      </c>
      <c r="K619" s="105" t="n">
        <v>12.9925803792251</v>
      </c>
    </row>
    <row r="620" customFormat="false" ht="13.5" hidden="false" customHeight="false" outlineLevel="0" collapsed="false">
      <c r="A620" s="101" t="n">
        <v>2516</v>
      </c>
      <c r="B620" s="113" t="s">
        <v>85</v>
      </c>
      <c r="C620" s="113" t="s">
        <v>135</v>
      </c>
      <c r="D620" s="103" t="n">
        <v>0.625</v>
      </c>
      <c r="E620" s="103" t="n">
        <v>0.722222222222222</v>
      </c>
      <c r="G620" s="102" t="s">
        <v>279</v>
      </c>
      <c r="H620" s="113" t="s">
        <v>240</v>
      </c>
      <c r="I620" s="104" t="n">
        <v>1213</v>
      </c>
      <c r="J620" s="104" t="n">
        <v>16960</v>
      </c>
      <c r="K620" s="105" t="n">
        <v>13.9818631492168</v>
      </c>
    </row>
    <row r="621" customFormat="false" ht="13.5" hidden="false" customHeight="false" outlineLevel="0" collapsed="false">
      <c r="A621" s="101" t="n">
        <v>2517</v>
      </c>
      <c r="B621" s="113" t="s">
        <v>85</v>
      </c>
      <c r="C621" s="113" t="s">
        <v>135</v>
      </c>
      <c r="D621" s="103" t="n">
        <v>0.625</v>
      </c>
      <c r="E621" s="103" t="n">
        <v>0.722222222222222</v>
      </c>
      <c r="G621" s="102" t="s">
        <v>279</v>
      </c>
      <c r="H621" s="113" t="s">
        <v>241</v>
      </c>
      <c r="I621" s="104" t="n">
        <v>1213</v>
      </c>
      <c r="J621" s="104" t="n">
        <v>19960</v>
      </c>
      <c r="K621" s="105" t="n">
        <v>16.4550700741962</v>
      </c>
    </row>
    <row r="622" customFormat="false" ht="13.5" hidden="false" customHeight="false" outlineLevel="0" collapsed="false">
      <c r="A622" s="101" t="n">
        <v>2518</v>
      </c>
      <c r="B622" s="113" t="s">
        <v>85</v>
      </c>
      <c r="C622" s="113" t="s">
        <v>135</v>
      </c>
      <c r="D622" s="103" t="n">
        <v>0.684027777777778</v>
      </c>
      <c r="E622" s="103" t="n">
        <v>0.78125</v>
      </c>
      <c r="G622" s="102" t="s">
        <v>280</v>
      </c>
      <c r="H622" s="113" t="s">
        <v>105</v>
      </c>
      <c r="I622" s="104" t="n">
        <v>1613</v>
      </c>
      <c r="J622" s="104" t="n">
        <v>27360</v>
      </c>
      <c r="K622" s="105" t="n">
        <v>16.9621822690639</v>
      </c>
    </row>
    <row r="623" customFormat="false" ht="13.5" hidden="false" customHeight="false" outlineLevel="0" collapsed="false">
      <c r="A623" s="101" t="n">
        <v>2519</v>
      </c>
      <c r="B623" s="113" t="s">
        <v>85</v>
      </c>
      <c r="C623" s="113" t="s">
        <v>135</v>
      </c>
      <c r="D623" s="103" t="n">
        <v>0.684027777777778</v>
      </c>
      <c r="E623" s="103" t="n">
        <v>0.78125</v>
      </c>
      <c r="G623" s="102" t="s">
        <v>280</v>
      </c>
      <c r="H623" s="113" t="s">
        <v>109</v>
      </c>
      <c r="I623" s="104" t="n">
        <v>1613</v>
      </c>
      <c r="J623" s="104" t="n">
        <v>39760</v>
      </c>
      <c r="K623" s="105" t="n">
        <v>24.649721016739</v>
      </c>
    </row>
    <row r="624" customFormat="false" ht="13.5" hidden="false" customHeight="false" outlineLevel="0" collapsed="false">
      <c r="A624" s="101" t="n">
        <v>2520</v>
      </c>
      <c r="B624" s="113" t="s">
        <v>85</v>
      </c>
      <c r="C624" s="113" t="s">
        <v>135</v>
      </c>
      <c r="D624" s="103" t="n">
        <v>0.684027777777778</v>
      </c>
      <c r="E624" s="103" t="n">
        <v>0.78125</v>
      </c>
      <c r="G624" s="102" t="s">
        <v>280</v>
      </c>
      <c r="H624" s="113" t="s">
        <v>88</v>
      </c>
      <c r="I624" s="104" t="n">
        <v>1213</v>
      </c>
      <c r="J624" s="104" t="n">
        <v>12360</v>
      </c>
      <c r="K624" s="105" t="n">
        <v>10.1896125309151</v>
      </c>
    </row>
    <row r="625" customFormat="false" ht="13.5" hidden="false" customHeight="false" outlineLevel="0" collapsed="false">
      <c r="A625" s="101" t="n">
        <v>2521</v>
      </c>
      <c r="B625" s="113" t="s">
        <v>85</v>
      </c>
      <c r="C625" s="113" t="s">
        <v>135</v>
      </c>
      <c r="D625" s="103" t="n">
        <v>0.684027777777778</v>
      </c>
      <c r="E625" s="103" t="n">
        <v>0.78125</v>
      </c>
      <c r="G625" s="102" t="s">
        <v>280</v>
      </c>
      <c r="H625" s="113" t="s">
        <v>132</v>
      </c>
      <c r="I625" s="104" t="n">
        <v>1213</v>
      </c>
      <c r="J625" s="104" t="n">
        <v>13460</v>
      </c>
      <c r="K625" s="105" t="n">
        <v>11.0964550700742</v>
      </c>
    </row>
    <row r="626" customFormat="false" ht="13.5" hidden="false" customHeight="false" outlineLevel="0" collapsed="false">
      <c r="A626" s="101" t="n">
        <v>2522</v>
      </c>
      <c r="B626" s="113" t="s">
        <v>85</v>
      </c>
      <c r="C626" s="113" t="s">
        <v>135</v>
      </c>
      <c r="D626" s="103" t="n">
        <v>0.684027777777778</v>
      </c>
      <c r="E626" s="103" t="n">
        <v>0.78125</v>
      </c>
      <c r="G626" s="102" t="s">
        <v>280</v>
      </c>
      <c r="H626" s="113" t="s">
        <v>136</v>
      </c>
      <c r="I626" s="104" t="n">
        <v>1213</v>
      </c>
      <c r="J626" s="104" t="n">
        <v>14760</v>
      </c>
      <c r="K626" s="105" t="n">
        <v>12.1681780708986</v>
      </c>
    </row>
    <row r="627" customFormat="false" ht="13.5" hidden="false" customHeight="false" outlineLevel="0" collapsed="false">
      <c r="A627" s="101" t="n">
        <v>2523</v>
      </c>
      <c r="B627" s="113" t="s">
        <v>85</v>
      </c>
      <c r="C627" s="113" t="s">
        <v>135</v>
      </c>
      <c r="D627" s="103" t="n">
        <v>0.684027777777778</v>
      </c>
      <c r="E627" s="103" t="n">
        <v>0.78125</v>
      </c>
      <c r="G627" s="102" t="s">
        <v>280</v>
      </c>
      <c r="H627" s="113" t="s">
        <v>240</v>
      </c>
      <c r="I627" s="104" t="n">
        <v>1213</v>
      </c>
      <c r="J627" s="104" t="n">
        <v>15960</v>
      </c>
      <c r="K627" s="105" t="n">
        <v>13.1574608408904</v>
      </c>
    </row>
    <row r="628" customFormat="false" ht="13.5" hidden="false" customHeight="false" outlineLevel="0" collapsed="false">
      <c r="A628" s="101" t="n">
        <v>2524</v>
      </c>
      <c r="B628" s="113" t="s">
        <v>85</v>
      </c>
      <c r="C628" s="113" t="s">
        <v>135</v>
      </c>
      <c r="D628" s="103" t="n">
        <v>0.684027777777778</v>
      </c>
      <c r="E628" s="103" t="n">
        <v>0.78125</v>
      </c>
      <c r="G628" s="102" t="s">
        <v>280</v>
      </c>
      <c r="H628" s="113" t="s">
        <v>241</v>
      </c>
      <c r="I628" s="104" t="n">
        <v>1213</v>
      </c>
      <c r="J628" s="104" t="n">
        <v>18960</v>
      </c>
      <c r="K628" s="105" t="n">
        <v>15.6306677658697</v>
      </c>
    </row>
    <row r="629" customFormat="false" ht="13.5" hidden="false" customHeight="false" outlineLevel="0" collapsed="false">
      <c r="A629" s="101" t="n">
        <v>2525</v>
      </c>
      <c r="B629" s="113" t="s">
        <v>85</v>
      </c>
      <c r="C629" s="113" t="s">
        <v>135</v>
      </c>
      <c r="D629" s="103" t="n">
        <v>0.684027777777778</v>
      </c>
      <c r="E629" s="103" t="n">
        <v>0.78125</v>
      </c>
      <c r="G629" s="102" t="s">
        <v>280</v>
      </c>
      <c r="H629" s="113" t="s">
        <v>242</v>
      </c>
      <c r="I629" s="104" t="n">
        <v>2827</v>
      </c>
      <c r="J629" s="104" t="n">
        <v>54860</v>
      </c>
      <c r="K629" s="105" t="n">
        <v>19.4057304563141</v>
      </c>
    </row>
    <row r="630" customFormat="false" ht="13.5" hidden="false" customHeight="false" outlineLevel="0" collapsed="false">
      <c r="A630" s="101" t="n">
        <v>2526</v>
      </c>
      <c r="B630" s="113" t="s">
        <v>85</v>
      </c>
      <c r="C630" s="113" t="s">
        <v>135</v>
      </c>
      <c r="D630" s="103" t="n">
        <v>0.684027777777778</v>
      </c>
      <c r="E630" s="103" t="n">
        <v>0.78125</v>
      </c>
      <c r="G630" s="102" t="s">
        <v>280</v>
      </c>
      <c r="H630" s="113" t="s">
        <v>243</v>
      </c>
      <c r="I630" s="104" t="n">
        <v>2422</v>
      </c>
      <c r="J630" s="104" t="n">
        <v>45960</v>
      </c>
      <c r="K630" s="105" t="n">
        <v>18.9760528488852</v>
      </c>
    </row>
    <row r="631" customFormat="false" ht="13.5" hidden="false" customHeight="false" outlineLevel="0" collapsed="false">
      <c r="A631" s="101" t="n">
        <v>2527</v>
      </c>
      <c r="B631" s="113" t="s">
        <v>85</v>
      </c>
      <c r="C631" s="113" t="s">
        <v>135</v>
      </c>
      <c r="D631" s="103" t="n">
        <v>0.684027777777778</v>
      </c>
      <c r="E631" s="103" t="n">
        <v>0.78125</v>
      </c>
      <c r="G631" s="102" t="s">
        <v>280</v>
      </c>
      <c r="H631" s="113" t="s">
        <v>90</v>
      </c>
      <c r="I631" s="104" t="n">
        <v>2422</v>
      </c>
      <c r="J631" s="104" t="n">
        <v>30360</v>
      </c>
      <c r="K631" s="105" t="n">
        <v>12.5350949628406</v>
      </c>
    </row>
    <row r="632" customFormat="false" ht="13.5" hidden="false" customHeight="false" outlineLevel="0" collapsed="false">
      <c r="A632" s="101" t="n">
        <v>2528</v>
      </c>
      <c r="B632" s="113" t="s">
        <v>85</v>
      </c>
      <c r="C632" s="113" t="s">
        <v>135</v>
      </c>
      <c r="D632" s="103" t="n">
        <v>0.684027777777778</v>
      </c>
      <c r="E632" s="103" t="n">
        <v>0.78125</v>
      </c>
      <c r="G632" s="102" t="s">
        <v>280</v>
      </c>
      <c r="H632" s="113" t="s">
        <v>244</v>
      </c>
      <c r="I632" s="104" t="n">
        <v>2827</v>
      </c>
      <c r="J632" s="104" t="n">
        <v>47960</v>
      </c>
      <c r="K632" s="105" t="n">
        <v>16.9649805447471</v>
      </c>
    </row>
    <row r="633" customFormat="false" ht="13.5" hidden="false" customHeight="false" outlineLevel="0" collapsed="false">
      <c r="A633" s="101" t="n">
        <v>2529</v>
      </c>
      <c r="B633" s="113" t="s">
        <v>85</v>
      </c>
      <c r="C633" s="113" t="s">
        <v>135</v>
      </c>
      <c r="D633" s="103" t="n">
        <v>0.684027777777778</v>
      </c>
      <c r="E633" s="103" t="n">
        <v>0.78125</v>
      </c>
      <c r="G633" s="102" t="s">
        <v>280</v>
      </c>
      <c r="H633" s="113" t="s">
        <v>245</v>
      </c>
      <c r="I633" s="104" t="n">
        <v>2827</v>
      </c>
      <c r="J633" s="104" t="n">
        <v>36410</v>
      </c>
      <c r="K633" s="105" t="n">
        <v>12.8793774319066</v>
      </c>
    </row>
    <row r="634" customFormat="false" ht="13.5" hidden="false" customHeight="false" outlineLevel="0" collapsed="false">
      <c r="A634" s="101" t="n">
        <v>2530</v>
      </c>
      <c r="B634" s="113" t="s">
        <v>85</v>
      </c>
      <c r="C634" s="113" t="s">
        <v>135</v>
      </c>
      <c r="D634" s="103" t="n">
        <v>0.684027777777778</v>
      </c>
      <c r="E634" s="103" t="n">
        <v>0.78125</v>
      </c>
      <c r="G634" s="102" t="s">
        <v>280</v>
      </c>
      <c r="H634" s="113" t="s">
        <v>246</v>
      </c>
      <c r="I634" s="104" t="n">
        <v>2422</v>
      </c>
      <c r="J634" s="104" t="n">
        <v>31460</v>
      </c>
      <c r="K634" s="105" t="n">
        <v>12.9892650701899</v>
      </c>
    </row>
    <row r="635" customFormat="false" ht="13.5" hidden="false" customHeight="false" outlineLevel="0" collapsed="false">
      <c r="A635" s="101" t="n">
        <v>2531</v>
      </c>
      <c r="B635" s="113" t="s">
        <v>85</v>
      </c>
      <c r="C635" s="113" t="s">
        <v>139</v>
      </c>
      <c r="D635" s="103" t="n">
        <v>0.322916666666667</v>
      </c>
      <c r="E635" s="103" t="n">
        <v>0.430555555555556</v>
      </c>
      <c r="G635" s="102" t="s">
        <v>281</v>
      </c>
      <c r="H635" s="113" t="s">
        <v>105</v>
      </c>
      <c r="I635" s="104" t="n">
        <v>1868</v>
      </c>
      <c r="J635" s="104" t="n">
        <v>39040</v>
      </c>
      <c r="K635" s="105" t="n">
        <v>20.8993576017131</v>
      </c>
    </row>
    <row r="636" customFormat="false" ht="13.5" hidden="false" customHeight="false" outlineLevel="0" collapsed="false">
      <c r="A636" s="101" t="n">
        <v>2532</v>
      </c>
      <c r="B636" s="113" t="s">
        <v>85</v>
      </c>
      <c r="C636" s="113" t="s">
        <v>139</v>
      </c>
      <c r="D636" s="103" t="n">
        <v>0.322916666666667</v>
      </c>
      <c r="E636" s="103" t="n">
        <v>0.430555555555556</v>
      </c>
      <c r="G636" s="102" t="s">
        <v>281</v>
      </c>
      <c r="H636" s="113" t="s">
        <v>109</v>
      </c>
      <c r="I636" s="104" t="n">
        <v>1868</v>
      </c>
      <c r="J636" s="104" t="n">
        <v>50340</v>
      </c>
      <c r="K636" s="105" t="n">
        <v>26.948608137045</v>
      </c>
    </row>
    <row r="637" customFormat="false" ht="13.5" hidden="false" customHeight="false" outlineLevel="0" collapsed="false">
      <c r="A637" s="101" t="n">
        <v>2533</v>
      </c>
      <c r="B637" s="113" t="s">
        <v>85</v>
      </c>
      <c r="C637" s="113" t="s">
        <v>139</v>
      </c>
      <c r="D637" s="103" t="n">
        <v>0.322916666666667</v>
      </c>
      <c r="E637" s="103" t="n">
        <v>0.430555555555556</v>
      </c>
      <c r="G637" s="102" t="s">
        <v>281</v>
      </c>
      <c r="H637" s="113" t="s">
        <v>88</v>
      </c>
      <c r="I637" s="104" t="n">
        <v>1468</v>
      </c>
      <c r="J637" s="104" t="n">
        <v>22840</v>
      </c>
      <c r="K637" s="105" t="n">
        <v>15.558583106267</v>
      </c>
    </row>
    <row r="638" customFormat="false" ht="13.5" hidden="false" customHeight="false" outlineLevel="0" collapsed="false">
      <c r="A638" s="101" t="n">
        <v>2534</v>
      </c>
      <c r="B638" s="113" t="s">
        <v>85</v>
      </c>
      <c r="C638" s="113" t="s">
        <v>139</v>
      </c>
      <c r="D638" s="103" t="n">
        <v>0.322916666666667</v>
      </c>
      <c r="E638" s="103" t="n">
        <v>0.430555555555556</v>
      </c>
      <c r="G638" s="102" t="s">
        <v>281</v>
      </c>
      <c r="H638" s="113" t="s">
        <v>132</v>
      </c>
      <c r="I638" s="104" t="n">
        <v>1468</v>
      </c>
      <c r="J638" s="104" t="n">
        <v>23440</v>
      </c>
      <c r="K638" s="105" t="n">
        <v>15.9673024523161</v>
      </c>
    </row>
    <row r="639" customFormat="false" ht="13.5" hidden="false" customHeight="false" outlineLevel="0" collapsed="false">
      <c r="A639" s="101" t="n">
        <v>2535</v>
      </c>
      <c r="B639" s="113" t="s">
        <v>85</v>
      </c>
      <c r="C639" s="113" t="s">
        <v>139</v>
      </c>
      <c r="D639" s="103" t="n">
        <v>0.322916666666667</v>
      </c>
      <c r="E639" s="103" t="n">
        <v>0.430555555555556</v>
      </c>
      <c r="G639" s="102" t="s">
        <v>281</v>
      </c>
      <c r="H639" s="113" t="s">
        <v>136</v>
      </c>
      <c r="I639" s="104" t="n">
        <v>1468</v>
      </c>
      <c r="J639" s="104" t="n">
        <v>24040</v>
      </c>
      <c r="K639" s="105" t="n">
        <v>16.3760217983651</v>
      </c>
    </row>
    <row r="640" customFormat="false" ht="13.5" hidden="false" customHeight="false" outlineLevel="0" collapsed="false">
      <c r="A640" s="101" t="n">
        <v>2536</v>
      </c>
      <c r="B640" s="113" t="s">
        <v>85</v>
      </c>
      <c r="C640" s="113" t="s">
        <v>139</v>
      </c>
      <c r="D640" s="103" t="n">
        <v>0.322916666666667</v>
      </c>
      <c r="E640" s="103" t="n">
        <v>0.430555555555556</v>
      </c>
      <c r="G640" s="102" t="s">
        <v>281</v>
      </c>
      <c r="H640" s="113" t="s">
        <v>240</v>
      </c>
      <c r="I640" s="104" t="n">
        <v>1468</v>
      </c>
      <c r="J640" s="104" t="n">
        <v>28040</v>
      </c>
      <c r="K640" s="105" t="n">
        <v>19.1008174386921</v>
      </c>
    </row>
    <row r="641" customFormat="false" ht="13.5" hidden="false" customHeight="false" outlineLevel="0" collapsed="false">
      <c r="A641" s="101" t="n">
        <v>2537</v>
      </c>
      <c r="B641" s="113" t="s">
        <v>85</v>
      </c>
      <c r="C641" s="113" t="s">
        <v>139</v>
      </c>
      <c r="D641" s="103" t="n">
        <v>0.322916666666667</v>
      </c>
      <c r="E641" s="103" t="n">
        <v>0.430555555555556</v>
      </c>
      <c r="G641" s="102" t="s">
        <v>281</v>
      </c>
      <c r="H641" s="113" t="s">
        <v>241</v>
      </c>
      <c r="I641" s="104" t="n">
        <v>1468</v>
      </c>
      <c r="J641" s="104" t="n">
        <v>28640</v>
      </c>
      <c r="K641" s="105" t="n">
        <v>19.5095367847411</v>
      </c>
    </row>
    <row r="642" customFormat="false" ht="13.5" hidden="false" customHeight="false" outlineLevel="0" collapsed="false">
      <c r="A642" s="101" t="n">
        <v>2538</v>
      </c>
      <c r="B642" s="113" t="s">
        <v>85</v>
      </c>
      <c r="C642" s="113" t="s">
        <v>139</v>
      </c>
      <c r="D642" s="103" t="n">
        <v>0.322916666666667</v>
      </c>
      <c r="E642" s="103" t="n">
        <v>0.430555555555556</v>
      </c>
      <c r="G642" s="102" t="s">
        <v>281</v>
      </c>
      <c r="H642" s="113" t="s">
        <v>242</v>
      </c>
      <c r="I642" s="104" t="n">
        <v>3337</v>
      </c>
      <c r="J642" s="104" t="n">
        <v>68840</v>
      </c>
      <c r="K642" s="105" t="n">
        <v>20.6293077614624</v>
      </c>
    </row>
    <row r="643" customFormat="false" ht="13.5" hidden="false" customHeight="false" outlineLevel="0" collapsed="false">
      <c r="A643" s="101" t="n">
        <v>2539</v>
      </c>
      <c r="B643" s="113" t="s">
        <v>85</v>
      </c>
      <c r="C643" s="113" t="s">
        <v>139</v>
      </c>
      <c r="D643" s="103" t="n">
        <v>0.322916666666667</v>
      </c>
      <c r="E643" s="103" t="n">
        <v>0.430555555555556</v>
      </c>
      <c r="G643" s="102" t="s">
        <v>281</v>
      </c>
      <c r="H643" s="113" t="s">
        <v>243</v>
      </c>
      <c r="I643" s="104" t="n">
        <v>2847</v>
      </c>
      <c r="J643" s="104" t="n">
        <v>51240</v>
      </c>
      <c r="K643" s="105" t="n">
        <v>17.9978925184405</v>
      </c>
    </row>
    <row r="644" customFormat="false" ht="13.5" hidden="false" customHeight="false" outlineLevel="0" collapsed="false">
      <c r="A644" s="101" t="n">
        <v>2540</v>
      </c>
      <c r="B644" s="113" t="s">
        <v>85</v>
      </c>
      <c r="C644" s="113" t="s">
        <v>139</v>
      </c>
      <c r="D644" s="103" t="n">
        <v>0.322916666666667</v>
      </c>
      <c r="E644" s="103" t="n">
        <v>0.430555555555556</v>
      </c>
      <c r="G644" s="102" t="s">
        <v>281</v>
      </c>
      <c r="H644" s="113" t="s">
        <v>90</v>
      </c>
      <c r="I644" s="104" t="n">
        <v>2847</v>
      </c>
      <c r="J644" s="104" t="n">
        <v>40240</v>
      </c>
      <c r="K644" s="105" t="n">
        <v>14.1341763259571</v>
      </c>
    </row>
    <row r="645" customFormat="false" ht="13.5" hidden="false" customHeight="false" outlineLevel="0" collapsed="false">
      <c r="A645" s="101" t="n">
        <v>2541</v>
      </c>
      <c r="B645" s="113" t="s">
        <v>85</v>
      </c>
      <c r="C645" s="113" t="s">
        <v>139</v>
      </c>
      <c r="D645" s="103" t="n">
        <v>0.322916666666667</v>
      </c>
      <c r="E645" s="103" t="n">
        <v>0.430555555555556</v>
      </c>
      <c r="G645" s="102" t="s">
        <v>281</v>
      </c>
      <c r="H645" s="113" t="s">
        <v>244</v>
      </c>
      <c r="I645" s="104" t="n">
        <v>3337</v>
      </c>
      <c r="J645" s="104" t="n">
        <v>60590</v>
      </c>
      <c r="K645" s="105" t="n">
        <v>18.157027270003</v>
      </c>
    </row>
    <row r="646" customFormat="false" ht="13.5" hidden="false" customHeight="false" outlineLevel="0" collapsed="false">
      <c r="A646" s="101" t="n">
        <v>2542</v>
      </c>
      <c r="B646" s="113" t="s">
        <v>85</v>
      </c>
      <c r="C646" s="113" t="s">
        <v>139</v>
      </c>
      <c r="D646" s="103" t="n">
        <v>0.322916666666667</v>
      </c>
      <c r="E646" s="103" t="n">
        <v>0.430555555555556</v>
      </c>
      <c r="G646" s="102" t="s">
        <v>281</v>
      </c>
      <c r="H646" s="113" t="s">
        <v>245</v>
      </c>
      <c r="I646" s="104" t="n">
        <v>3337</v>
      </c>
      <c r="J646" s="104" t="n">
        <v>44540</v>
      </c>
      <c r="K646" s="105" t="n">
        <v>13.3473179502547</v>
      </c>
    </row>
    <row r="647" customFormat="false" ht="13.5" hidden="false" customHeight="false" outlineLevel="0" collapsed="false">
      <c r="A647" s="101" t="n">
        <v>2543</v>
      </c>
      <c r="B647" s="113" t="s">
        <v>85</v>
      </c>
      <c r="C647" s="113" t="s">
        <v>139</v>
      </c>
      <c r="D647" s="103" t="n">
        <v>0.322916666666667</v>
      </c>
      <c r="E647" s="103" t="n">
        <v>0.430555555555556</v>
      </c>
      <c r="G647" s="102" t="s">
        <v>281</v>
      </c>
      <c r="H647" s="113" t="s">
        <v>246</v>
      </c>
      <c r="I647" s="104" t="n">
        <v>2847</v>
      </c>
      <c r="J647" s="104" t="n">
        <v>36940</v>
      </c>
      <c r="K647" s="105" t="n">
        <v>12.9750614682122</v>
      </c>
    </row>
    <row r="648" customFormat="false" ht="13.5" hidden="false" customHeight="false" outlineLevel="0" collapsed="false">
      <c r="A648" s="101" t="n">
        <v>2544</v>
      </c>
      <c r="B648" s="113" t="s">
        <v>85</v>
      </c>
      <c r="C648" s="113" t="s">
        <v>142</v>
      </c>
      <c r="D648" s="103" t="n">
        <v>0.489583333333333</v>
      </c>
      <c r="E648" s="103" t="n">
        <v>0.604166666666667</v>
      </c>
      <c r="G648" s="102" t="s">
        <v>282</v>
      </c>
      <c r="H648" s="113" t="s">
        <v>105</v>
      </c>
      <c r="I648" s="104" t="n">
        <v>1966</v>
      </c>
      <c r="J648" s="104" t="n">
        <v>39040</v>
      </c>
      <c r="K648" s="105" t="n">
        <v>19.8575788402848</v>
      </c>
    </row>
    <row r="649" customFormat="false" ht="13.5" hidden="false" customHeight="false" outlineLevel="0" collapsed="false">
      <c r="A649" s="101" t="n">
        <v>2545</v>
      </c>
      <c r="B649" s="113" t="s">
        <v>85</v>
      </c>
      <c r="C649" s="113" t="s">
        <v>142</v>
      </c>
      <c r="D649" s="103" t="n">
        <v>0.489583333333333</v>
      </c>
      <c r="E649" s="103" t="n">
        <v>0.604166666666667</v>
      </c>
      <c r="G649" s="102" t="s">
        <v>282</v>
      </c>
      <c r="H649" s="113" t="s">
        <v>109</v>
      </c>
      <c r="I649" s="104" t="n">
        <v>1966</v>
      </c>
      <c r="J649" s="104" t="n">
        <v>52440</v>
      </c>
      <c r="K649" s="105" t="n">
        <v>26.6734486266531</v>
      </c>
    </row>
    <row r="650" customFormat="false" ht="13.5" hidden="false" customHeight="false" outlineLevel="0" collapsed="false">
      <c r="A650" s="101" t="n">
        <v>2546</v>
      </c>
      <c r="B650" s="113" t="s">
        <v>85</v>
      </c>
      <c r="C650" s="113" t="s">
        <v>142</v>
      </c>
      <c r="D650" s="103" t="n">
        <v>0.489583333333333</v>
      </c>
      <c r="E650" s="103" t="n">
        <v>0.604166666666667</v>
      </c>
      <c r="G650" s="102" t="s">
        <v>282</v>
      </c>
      <c r="H650" s="113" t="s">
        <v>88</v>
      </c>
      <c r="I650" s="104" t="n">
        <v>1566</v>
      </c>
      <c r="J650" s="104" t="n">
        <v>24840</v>
      </c>
      <c r="K650" s="105" t="n">
        <v>15.8620689655172</v>
      </c>
    </row>
    <row r="651" customFormat="false" ht="13.5" hidden="false" customHeight="false" outlineLevel="0" collapsed="false">
      <c r="A651" s="101" t="n">
        <v>2547</v>
      </c>
      <c r="B651" s="113" t="s">
        <v>85</v>
      </c>
      <c r="C651" s="113" t="s">
        <v>142</v>
      </c>
      <c r="D651" s="103" t="n">
        <v>0.489583333333333</v>
      </c>
      <c r="E651" s="103" t="n">
        <v>0.604166666666667</v>
      </c>
      <c r="G651" s="102" t="s">
        <v>282</v>
      </c>
      <c r="H651" s="113" t="s">
        <v>132</v>
      </c>
      <c r="I651" s="104" t="n">
        <v>1566</v>
      </c>
      <c r="J651" s="104" t="n">
        <v>25440</v>
      </c>
      <c r="K651" s="105" t="n">
        <v>16.2452107279693</v>
      </c>
    </row>
    <row r="652" customFormat="false" ht="13.5" hidden="false" customHeight="false" outlineLevel="0" collapsed="false">
      <c r="A652" s="101" t="n">
        <v>2548</v>
      </c>
      <c r="B652" s="113" t="s">
        <v>85</v>
      </c>
      <c r="C652" s="113" t="s">
        <v>142</v>
      </c>
      <c r="D652" s="103" t="n">
        <v>0.489583333333333</v>
      </c>
      <c r="E652" s="103" t="n">
        <v>0.604166666666667</v>
      </c>
      <c r="G652" s="102" t="s">
        <v>282</v>
      </c>
      <c r="H652" s="113" t="s">
        <v>136</v>
      </c>
      <c r="I652" s="104" t="n">
        <v>1566</v>
      </c>
      <c r="J652" s="104" t="n">
        <v>26040</v>
      </c>
      <c r="K652" s="105" t="n">
        <v>16.6283524904215</v>
      </c>
    </row>
    <row r="653" customFormat="false" ht="13.5" hidden="false" customHeight="false" outlineLevel="0" collapsed="false">
      <c r="A653" s="101" t="n">
        <v>2549</v>
      </c>
      <c r="B653" s="113" t="s">
        <v>85</v>
      </c>
      <c r="C653" s="113" t="s">
        <v>142</v>
      </c>
      <c r="D653" s="103" t="n">
        <v>0.489583333333333</v>
      </c>
      <c r="E653" s="103" t="n">
        <v>0.604166666666667</v>
      </c>
      <c r="G653" s="102" t="s">
        <v>282</v>
      </c>
      <c r="H653" s="113" t="s">
        <v>240</v>
      </c>
      <c r="I653" s="104" t="n">
        <v>1566</v>
      </c>
      <c r="J653" s="104" t="n">
        <v>30740</v>
      </c>
      <c r="K653" s="105" t="n">
        <v>19.6296296296296</v>
      </c>
    </row>
    <row r="654" customFormat="false" ht="13.5" hidden="false" customHeight="false" outlineLevel="0" collapsed="false">
      <c r="A654" s="101" t="n">
        <v>2550</v>
      </c>
      <c r="B654" s="113" t="s">
        <v>85</v>
      </c>
      <c r="C654" s="113" t="s">
        <v>142</v>
      </c>
      <c r="D654" s="103" t="n">
        <v>0.489583333333333</v>
      </c>
      <c r="E654" s="103" t="n">
        <v>0.604166666666667</v>
      </c>
      <c r="G654" s="102" t="s">
        <v>282</v>
      </c>
      <c r="H654" s="113" t="s">
        <v>241</v>
      </c>
      <c r="I654" s="104" t="n">
        <v>1566</v>
      </c>
      <c r="J654" s="104" t="n">
        <v>31340</v>
      </c>
      <c r="K654" s="105" t="n">
        <v>20.0127713920817</v>
      </c>
    </row>
    <row r="655" customFormat="false" ht="13.5" hidden="false" customHeight="false" outlineLevel="0" collapsed="false">
      <c r="A655" s="101" t="n">
        <v>2551</v>
      </c>
      <c r="B655" s="113" t="s">
        <v>85</v>
      </c>
      <c r="C655" s="113" t="s">
        <v>142</v>
      </c>
      <c r="D655" s="103" t="n">
        <v>0.489583333333333</v>
      </c>
      <c r="E655" s="103" t="n">
        <v>0.604166666666667</v>
      </c>
      <c r="G655" s="102" t="s">
        <v>282</v>
      </c>
      <c r="H655" s="113" t="s">
        <v>242</v>
      </c>
      <c r="I655" s="104" t="n">
        <v>3532</v>
      </c>
      <c r="J655" s="104" t="n">
        <v>71240</v>
      </c>
      <c r="K655" s="105" t="n">
        <v>20.1698754246886</v>
      </c>
    </row>
    <row r="656" customFormat="false" ht="13.5" hidden="false" customHeight="false" outlineLevel="0" collapsed="false">
      <c r="A656" s="101" t="n">
        <v>2552</v>
      </c>
      <c r="B656" s="113" t="s">
        <v>85</v>
      </c>
      <c r="C656" s="113" t="s">
        <v>142</v>
      </c>
      <c r="D656" s="103" t="n">
        <v>0.489583333333333</v>
      </c>
      <c r="E656" s="103" t="n">
        <v>0.604166666666667</v>
      </c>
      <c r="G656" s="102" t="s">
        <v>282</v>
      </c>
      <c r="H656" s="113" t="s">
        <v>243</v>
      </c>
      <c r="I656" s="104" t="n">
        <v>3010</v>
      </c>
      <c r="J656" s="104" t="n">
        <v>51240</v>
      </c>
      <c r="K656" s="105" t="n">
        <v>17.0232558139535</v>
      </c>
    </row>
    <row r="657" customFormat="false" ht="13.5" hidden="false" customHeight="false" outlineLevel="0" collapsed="false">
      <c r="A657" s="101" t="n">
        <v>2553</v>
      </c>
      <c r="B657" s="113" t="s">
        <v>85</v>
      </c>
      <c r="C657" s="113" t="s">
        <v>142</v>
      </c>
      <c r="D657" s="103" t="n">
        <v>0.489583333333333</v>
      </c>
      <c r="E657" s="103" t="n">
        <v>0.604166666666667</v>
      </c>
      <c r="G657" s="102" t="s">
        <v>282</v>
      </c>
      <c r="H657" s="113" t="s">
        <v>90</v>
      </c>
      <c r="I657" s="104" t="n">
        <v>3010</v>
      </c>
      <c r="J657" s="104" t="n">
        <v>42940</v>
      </c>
      <c r="K657" s="105" t="n">
        <v>14.265780730897</v>
      </c>
    </row>
    <row r="658" customFormat="false" ht="13.5" hidden="false" customHeight="false" outlineLevel="0" collapsed="false">
      <c r="A658" s="101" t="n">
        <v>2554</v>
      </c>
      <c r="B658" s="113" t="s">
        <v>85</v>
      </c>
      <c r="C658" s="113" t="s">
        <v>142</v>
      </c>
      <c r="D658" s="103" t="n">
        <v>0.489583333333333</v>
      </c>
      <c r="E658" s="103" t="n">
        <v>0.604166666666667</v>
      </c>
      <c r="G658" s="102" t="s">
        <v>282</v>
      </c>
      <c r="H658" s="113" t="s">
        <v>244</v>
      </c>
      <c r="I658" s="104" t="n">
        <v>3532</v>
      </c>
      <c r="J658" s="104" t="n">
        <v>62490</v>
      </c>
      <c r="K658" s="105" t="n">
        <v>17.6925254813137</v>
      </c>
    </row>
    <row r="659" customFormat="false" ht="13.5" hidden="false" customHeight="false" outlineLevel="0" collapsed="false">
      <c r="A659" s="101" t="n">
        <v>2555</v>
      </c>
      <c r="B659" s="113" t="s">
        <v>85</v>
      </c>
      <c r="C659" s="113" t="s">
        <v>142</v>
      </c>
      <c r="D659" s="103" t="n">
        <v>0.489583333333333</v>
      </c>
      <c r="E659" s="103" t="n">
        <v>0.604166666666667</v>
      </c>
      <c r="G659" s="102" t="s">
        <v>282</v>
      </c>
      <c r="H659" s="113" t="s">
        <v>245</v>
      </c>
      <c r="I659" s="104" t="n">
        <v>3532</v>
      </c>
      <c r="J659" s="104" t="n">
        <v>45990</v>
      </c>
      <c r="K659" s="105" t="n">
        <v>13.0209513023783</v>
      </c>
    </row>
    <row r="660" customFormat="false" ht="13.5" hidden="false" customHeight="false" outlineLevel="0" collapsed="false">
      <c r="A660" s="101" t="n">
        <v>2556</v>
      </c>
      <c r="B660" s="113" t="s">
        <v>85</v>
      </c>
      <c r="C660" s="113" t="s">
        <v>142</v>
      </c>
      <c r="D660" s="103" t="n">
        <v>0.489583333333333</v>
      </c>
      <c r="E660" s="103" t="n">
        <v>0.604166666666667</v>
      </c>
      <c r="G660" s="102" t="s">
        <v>282</v>
      </c>
      <c r="H660" s="113" t="s">
        <v>246</v>
      </c>
      <c r="I660" s="104" t="n">
        <v>3010</v>
      </c>
      <c r="J660" s="104" t="n">
        <v>38040</v>
      </c>
      <c r="K660" s="105" t="n">
        <v>12.6378737541528</v>
      </c>
    </row>
    <row r="661" customFormat="false" ht="13.5" hidden="false" customHeight="false" outlineLevel="0" collapsed="false">
      <c r="A661" s="128" t="s">
        <v>283</v>
      </c>
    </row>
    <row r="662" customFormat="false" ht="13.5" hidden="false" customHeight="false" outlineLevel="0" collapsed="false">
      <c r="A662" s="101" t="n">
        <v>347</v>
      </c>
      <c r="B662" s="113" t="s">
        <v>86</v>
      </c>
      <c r="C662" s="113" t="s">
        <v>85</v>
      </c>
      <c r="D662" s="103" t="n">
        <v>0.361111111111111</v>
      </c>
      <c r="E662" s="103" t="n">
        <v>0.434027777777778</v>
      </c>
      <c r="G662" s="102" t="s">
        <v>284</v>
      </c>
      <c r="H662" s="113" t="s">
        <v>105</v>
      </c>
      <c r="I662" s="104" t="n">
        <v>1321</v>
      </c>
      <c r="J662" s="104" t="n">
        <v>28010</v>
      </c>
      <c r="K662" s="105" t="n">
        <v>21.2036336109008</v>
      </c>
    </row>
    <row r="663" customFormat="false" ht="13.5" hidden="false" customHeight="false" outlineLevel="0" collapsed="false">
      <c r="A663" s="101" t="n">
        <v>348</v>
      </c>
      <c r="B663" s="113" t="s">
        <v>86</v>
      </c>
      <c r="C663" s="113" t="s">
        <v>85</v>
      </c>
      <c r="D663" s="103" t="n">
        <v>0.361111111111111</v>
      </c>
      <c r="E663" s="103" t="n">
        <v>0.434027777777778</v>
      </c>
      <c r="G663" s="102" t="s">
        <v>284</v>
      </c>
      <c r="H663" s="113" t="s">
        <v>109</v>
      </c>
      <c r="I663" s="104" t="n">
        <v>1321</v>
      </c>
      <c r="J663" s="104" t="n">
        <v>30610</v>
      </c>
      <c r="K663" s="105" t="n">
        <v>23.1718395155185</v>
      </c>
    </row>
    <row r="664" customFormat="false" ht="13.5" hidden="false" customHeight="false" outlineLevel="0" collapsed="false">
      <c r="A664" s="101" t="n">
        <v>349</v>
      </c>
      <c r="B664" s="113" t="s">
        <v>86</v>
      </c>
      <c r="C664" s="113" t="s">
        <v>85</v>
      </c>
      <c r="D664" s="103" t="n">
        <v>0.361111111111111</v>
      </c>
      <c r="E664" s="103" t="n">
        <v>0.434027777777778</v>
      </c>
      <c r="G664" s="102" t="s">
        <v>284</v>
      </c>
      <c r="H664" s="113" t="s">
        <v>88</v>
      </c>
      <c r="I664" s="104" t="n">
        <v>921</v>
      </c>
      <c r="J664" s="104" t="n">
        <v>9710</v>
      </c>
      <c r="K664" s="105" t="n">
        <v>10.542888165038</v>
      </c>
    </row>
    <row r="665" customFormat="false" ht="13.5" hidden="false" customHeight="false" outlineLevel="0" collapsed="false">
      <c r="A665" s="101" t="n">
        <v>350</v>
      </c>
      <c r="B665" s="113" t="s">
        <v>86</v>
      </c>
      <c r="C665" s="113" t="s">
        <v>85</v>
      </c>
      <c r="D665" s="103" t="n">
        <v>0.361111111111111</v>
      </c>
      <c r="E665" s="103" t="n">
        <v>0.434027777777778</v>
      </c>
      <c r="G665" s="102" t="s">
        <v>284</v>
      </c>
      <c r="H665" s="113" t="s">
        <v>132</v>
      </c>
      <c r="I665" s="104" t="n">
        <v>921</v>
      </c>
      <c r="J665" s="104" t="n">
        <v>12510</v>
      </c>
      <c r="K665" s="105" t="n">
        <v>13.5830618892508</v>
      </c>
    </row>
    <row r="666" customFormat="false" ht="13.5" hidden="false" customHeight="false" outlineLevel="0" collapsed="false">
      <c r="A666" s="101" t="n">
        <v>351</v>
      </c>
      <c r="B666" s="113" t="s">
        <v>86</v>
      </c>
      <c r="C666" s="113" t="s">
        <v>85</v>
      </c>
      <c r="D666" s="103" t="n">
        <v>0.361111111111111</v>
      </c>
      <c r="E666" s="103" t="n">
        <v>0.434027777777778</v>
      </c>
      <c r="G666" s="102" t="s">
        <v>284</v>
      </c>
      <c r="H666" s="113" t="s">
        <v>136</v>
      </c>
      <c r="I666" s="104" t="n">
        <v>921</v>
      </c>
      <c r="J666" s="104" t="n">
        <v>14210</v>
      </c>
      <c r="K666" s="105" t="n">
        <v>15.42888165038</v>
      </c>
    </row>
    <row r="667" customFormat="false" ht="13.5" hidden="false" customHeight="false" outlineLevel="0" collapsed="false">
      <c r="A667" s="101" t="n">
        <v>352</v>
      </c>
      <c r="B667" s="113" t="s">
        <v>86</v>
      </c>
      <c r="C667" s="113" t="s">
        <v>85</v>
      </c>
      <c r="D667" s="103" t="n">
        <v>0.361111111111111</v>
      </c>
      <c r="E667" s="103" t="n">
        <v>0.434027777777778</v>
      </c>
      <c r="G667" s="102" t="s">
        <v>284</v>
      </c>
      <c r="H667" s="113" t="s">
        <v>240</v>
      </c>
      <c r="I667" s="104" t="n">
        <v>921</v>
      </c>
      <c r="J667" s="104" t="n">
        <v>15010</v>
      </c>
      <c r="K667" s="105" t="n">
        <v>16.2975027144408</v>
      </c>
    </row>
    <row r="668" customFormat="false" ht="13.5" hidden="false" customHeight="false" outlineLevel="0" collapsed="false">
      <c r="A668" s="101" t="n">
        <v>353</v>
      </c>
      <c r="B668" s="113" t="s">
        <v>86</v>
      </c>
      <c r="C668" s="113" t="s">
        <v>85</v>
      </c>
      <c r="D668" s="103" t="n">
        <v>0.361111111111111</v>
      </c>
      <c r="E668" s="103" t="n">
        <v>0.434027777777778</v>
      </c>
      <c r="G668" s="102" t="s">
        <v>284</v>
      </c>
      <c r="H668" s="113" t="s">
        <v>241</v>
      </c>
      <c r="I668" s="104" t="n">
        <v>921</v>
      </c>
      <c r="J668" s="104" t="n">
        <v>18910</v>
      </c>
      <c r="K668" s="105" t="n">
        <v>20.5320304017372</v>
      </c>
    </row>
    <row r="669" customFormat="false" ht="13.5" hidden="false" customHeight="false" outlineLevel="0" collapsed="false">
      <c r="A669" s="101" t="n">
        <v>354</v>
      </c>
      <c r="B669" s="113" t="s">
        <v>86</v>
      </c>
      <c r="C669" s="113" t="s">
        <v>85</v>
      </c>
      <c r="D669" s="103" t="n">
        <v>0.496527777777778</v>
      </c>
      <c r="E669" s="103" t="n">
        <v>0.569444444444444</v>
      </c>
      <c r="G669" s="102" t="s">
        <v>285</v>
      </c>
      <c r="H669" s="113" t="s">
        <v>105</v>
      </c>
      <c r="I669" s="104" t="n">
        <v>1321</v>
      </c>
      <c r="J669" s="104" t="n">
        <v>25310</v>
      </c>
      <c r="K669" s="105" t="n">
        <v>19.1597274791824</v>
      </c>
    </row>
    <row r="670" customFormat="false" ht="13.5" hidden="false" customHeight="false" outlineLevel="0" collapsed="false">
      <c r="A670" s="101" t="n">
        <v>355</v>
      </c>
      <c r="B670" s="113" t="s">
        <v>86</v>
      </c>
      <c r="C670" s="113" t="s">
        <v>85</v>
      </c>
      <c r="D670" s="103" t="n">
        <v>0.496527777777778</v>
      </c>
      <c r="E670" s="103" t="n">
        <v>0.569444444444444</v>
      </c>
      <c r="G670" s="102" t="s">
        <v>285</v>
      </c>
      <c r="H670" s="113" t="s">
        <v>109</v>
      </c>
      <c r="I670" s="104" t="n">
        <v>1321</v>
      </c>
      <c r="J670" s="104" t="n">
        <v>26710</v>
      </c>
      <c r="K670" s="105" t="n">
        <v>20.219530658592</v>
      </c>
    </row>
    <row r="671" customFormat="false" ht="13.5" hidden="false" customHeight="false" outlineLevel="0" collapsed="false">
      <c r="A671" s="101" t="n">
        <v>356</v>
      </c>
      <c r="B671" s="113" t="s">
        <v>86</v>
      </c>
      <c r="C671" s="113" t="s">
        <v>85</v>
      </c>
      <c r="D671" s="103" t="n">
        <v>0.496527777777778</v>
      </c>
      <c r="E671" s="103" t="n">
        <v>0.569444444444444</v>
      </c>
      <c r="G671" s="102" t="s">
        <v>285</v>
      </c>
      <c r="H671" s="113" t="s">
        <v>88</v>
      </c>
      <c r="I671" s="104" t="n">
        <v>921</v>
      </c>
      <c r="J671" s="104" t="n">
        <v>10710</v>
      </c>
      <c r="K671" s="105" t="n">
        <v>11.628664495114</v>
      </c>
    </row>
    <row r="672" customFormat="false" ht="13.5" hidden="false" customHeight="false" outlineLevel="0" collapsed="false">
      <c r="A672" s="101" t="n">
        <v>357</v>
      </c>
      <c r="B672" s="113" t="s">
        <v>86</v>
      </c>
      <c r="C672" s="113" t="s">
        <v>85</v>
      </c>
      <c r="D672" s="103" t="n">
        <v>0.496527777777778</v>
      </c>
      <c r="E672" s="103" t="n">
        <v>0.569444444444444</v>
      </c>
      <c r="G672" s="102" t="s">
        <v>285</v>
      </c>
      <c r="H672" s="113" t="s">
        <v>132</v>
      </c>
      <c r="I672" s="104" t="n">
        <v>921</v>
      </c>
      <c r="J672" s="104" t="n">
        <v>11810</v>
      </c>
      <c r="K672" s="105" t="n">
        <v>12.8230184581976</v>
      </c>
    </row>
    <row r="673" customFormat="false" ht="13.5" hidden="false" customHeight="false" outlineLevel="0" collapsed="false">
      <c r="A673" s="101" t="n">
        <v>358</v>
      </c>
      <c r="B673" s="113" t="s">
        <v>86</v>
      </c>
      <c r="C673" s="113" t="s">
        <v>85</v>
      </c>
      <c r="D673" s="103" t="n">
        <v>0.496527777777778</v>
      </c>
      <c r="E673" s="103" t="n">
        <v>0.569444444444444</v>
      </c>
      <c r="G673" s="102" t="s">
        <v>285</v>
      </c>
      <c r="H673" s="113" t="s">
        <v>136</v>
      </c>
      <c r="I673" s="104" t="n">
        <v>921</v>
      </c>
      <c r="J673" s="104" t="n">
        <v>12310</v>
      </c>
      <c r="K673" s="105" t="n">
        <v>13.3659066232356</v>
      </c>
    </row>
    <row r="674" customFormat="false" ht="13.5" hidden="false" customHeight="false" outlineLevel="0" collapsed="false">
      <c r="A674" s="101" t="n">
        <v>359</v>
      </c>
      <c r="B674" s="113" t="s">
        <v>86</v>
      </c>
      <c r="C674" s="113" t="s">
        <v>85</v>
      </c>
      <c r="D674" s="103" t="n">
        <v>0.496527777777778</v>
      </c>
      <c r="E674" s="103" t="n">
        <v>0.569444444444444</v>
      </c>
      <c r="G674" s="102" t="s">
        <v>285</v>
      </c>
      <c r="H674" s="113" t="s">
        <v>240</v>
      </c>
      <c r="I674" s="104" t="n">
        <v>921</v>
      </c>
      <c r="J674" s="104" t="n">
        <v>14110</v>
      </c>
      <c r="K674" s="105" t="n">
        <v>15.3203040173724</v>
      </c>
    </row>
    <row r="675" customFormat="false" ht="13.5" hidden="false" customHeight="false" outlineLevel="0" collapsed="false">
      <c r="A675" s="101" t="n">
        <v>360</v>
      </c>
      <c r="B675" s="113" t="s">
        <v>86</v>
      </c>
      <c r="C675" s="113" t="s">
        <v>85</v>
      </c>
      <c r="D675" s="103" t="n">
        <v>0.496527777777778</v>
      </c>
      <c r="E675" s="103" t="n">
        <v>0.569444444444444</v>
      </c>
      <c r="G675" s="102" t="s">
        <v>285</v>
      </c>
      <c r="H675" s="113" t="s">
        <v>241</v>
      </c>
      <c r="I675" s="104" t="n">
        <v>921</v>
      </c>
      <c r="J675" s="104" t="n">
        <v>24810</v>
      </c>
      <c r="K675" s="105" t="n">
        <v>26.9381107491857</v>
      </c>
    </row>
    <row r="676" customFormat="false" ht="13.5" hidden="false" customHeight="false" outlineLevel="0" collapsed="false">
      <c r="A676" s="101" t="n">
        <v>361</v>
      </c>
      <c r="B676" s="113" t="s">
        <v>86</v>
      </c>
      <c r="C676" s="113" t="s">
        <v>85</v>
      </c>
      <c r="D676" s="103" t="n">
        <v>0.496527777777778</v>
      </c>
      <c r="E676" s="103" t="n">
        <v>0.569444444444444</v>
      </c>
      <c r="G676" s="102" t="s">
        <v>285</v>
      </c>
      <c r="H676" s="113" t="s">
        <v>242</v>
      </c>
      <c r="I676" s="104" t="n">
        <v>2242</v>
      </c>
      <c r="J676" s="104" t="n">
        <v>57610</v>
      </c>
      <c r="K676" s="105" t="n">
        <v>25.6958073148974</v>
      </c>
    </row>
    <row r="677" customFormat="false" ht="13.5" hidden="false" customHeight="false" outlineLevel="0" collapsed="false">
      <c r="A677" s="101" t="n">
        <v>362</v>
      </c>
      <c r="B677" s="113" t="s">
        <v>86</v>
      </c>
      <c r="C677" s="113" t="s">
        <v>85</v>
      </c>
      <c r="D677" s="103" t="n">
        <v>0.496527777777778</v>
      </c>
      <c r="E677" s="103" t="n">
        <v>0.569444444444444</v>
      </c>
      <c r="G677" s="102" t="s">
        <v>285</v>
      </c>
      <c r="H677" s="113" t="s">
        <v>243</v>
      </c>
      <c r="I677" s="104" t="n">
        <v>1935</v>
      </c>
      <c r="J677" s="104" t="n">
        <v>49510</v>
      </c>
      <c r="K677" s="105" t="n">
        <v>25.5865633074935</v>
      </c>
    </row>
    <row r="678" customFormat="false" ht="13.5" hidden="false" customHeight="false" outlineLevel="0" collapsed="false">
      <c r="A678" s="101" t="n">
        <v>363</v>
      </c>
      <c r="B678" s="113" t="s">
        <v>86</v>
      </c>
      <c r="C678" s="113" t="s">
        <v>85</v>
      </c>
      <c r="D678" s="103" t="n">
        <v>0.496527777777778</v>
      </c>
      <c r="E678" s="103" t="n">
        <v>0.569444444444444</v>
      </c>
      <c r="G678" s="102" t="s">
        <v>285</v>
      </c>
      <c r="H678" s="113" t="s">
        <v>90</v>
      </c>
      <c r="I678" s="104" t="n">
        <v>1935</v>
      </c>
      <c r="J678" s="104" t="n">
        <v>31510</v>
      </c>
      <c r="K678" s="105" t="n">
        <v>16.2842377260982</v>
      </c>
    </row>
    <row r="679" customFormat="false" ht="13.5" hidden="false" customHeight="false" outlineLevel="0" collapsed="false">
      <c r="A679" s="101" t="n">
        <v>364</v>
      </c>
      <c r="B679" s="113" t="s">
        <v>86</v>
      </c>
      <c r="C679" s="113" t="s">
        <v>85</v>
      </c>
      <c r="D679" s="103" t="n">
        <v>0.496527777777778</v>
      </c>
      <c r="E679" s="103" t="n">
        <v>0.569444444444444</v>
      </c>
      <c r="G679" s="102" t="s">
        <v>285</v>
      </c>
      <c r="H679" s="113" t="s">
        <v>244</v>
      </c>
      <c r="I679" s="104" t="n">
        <v>2242</v>
      </c>
      <c r="J679" s="104" t="n">
        <v>51460</v>
      </c>
      <c r="K679" s="105" t="n">
        <v>22.9527207850134</v>
      </c>
    </row>
    <row r="680" customFormat="false" ht="13.5" hidden="false" customHeight="false" outlineLevel="0" collapsed="false">
      <c r="A680" s="101" t="n">
        <v>365</v>
      </c>
      <c r="B680" s="113" t="s">
        <v>86</v>
      </c>
      <c r="C680" s="113" t="s">
        <v>85</v>
      </c>
      <c r="D680" s="103" t="n">
        <v>0.496527777777778</v>
      </c>
      <c r="E680" s="103" t="n">
        <v>0.569444444444444</v>
      </c>
      <c r="G680" s="102" t="s">
        <v>285</v>
      </c>
      <c r="H680" s="113" t="s">
        <v>245</v>
      </c>
      <c r="I680" s="104" t="n">
        <v>2242</v>
      </c>
      <c r="J680" s="104" t="n">
        <v>39760</v>
      </c>
      <c r="K680" s="105" t="n">
        <v>17.7341659232828</v>
      </c>
    </row>
    <row r="681" customFormat="false" ht="13.5" hidden="false" customHeight="false" outlineLevel="0" collapsed="false">
      <c r="A681" s="101" t="n">
        <v>366</v>
      </c>
      <c r="B681" s="113" t="s">
        <v>86</v>
      </c>
      <c r="C681" s="113" t="s">
        <v>85</v>
      </c>
      <c r="D681" s="103" t="n">
        <v>0.496527777777778</v>
      </c>
      <c r="E681" s="103" t="n">
        <v>0.569444444444444</v>
      </c>
      <c r="G681" s="102" t="s">
        <v>285</v>
      </c>
      <c r="H681" s="113" t="s">
        <v>246</v>
      </c>
      <c r="I681" s="104" t="n">
        <v>1935</v>
      </c>
      <c r="J681" s="104" t="n">
        <v>35110</v>
      </c>
      <c r="K681" s="105" t="n">
        <v>18.1447028423773</v>
      </c>
    </row>
    <row r="682" customFormat="false" ht="13.5" hidden="false" customHeight="false" outlineLevel="0" collapsed="false">
      <c r="A682" s="101" t="n">
        <v>367</v>
      </c>
      <c r="B682" s="113" t="s">
        <v>86</v>
      </c>
      <c r="C682" s="113" t="s">
        <v>85</v>
      </c>
      <c r="D682" s="103" t="n">
        <v>0.583333333333333</v>
      </c>
      <c r="E682" s="103" t="n">
        <v>0.65625</v>
      </c>
      <c r="G682" s="102" t="s">
        <v>286</v>
      </c>
      <c r="H682" s="113" t="s">
        <v>105</v>
      </c>
      <c r="I682" s="104" t="n">
        <v>1321</v>
      </c>
      <c r="J682" s="104" t="n">
        <v>35510</v>
      </c>
      <c r="K682" s="105" t="n">
        <v>26.8811506434519</v>
      </c>
    </row>
    <row r="683" customFormat="false" ht="13.5" hidden="false" customHeight="false" outlineLevel="0" collapsed="false">
      <c r="A683" s="101" t="n">
        <v>368</v>
      </c>
      <c r="B683" s="113" t="s">
        <v>86</v>
      </c>
      <c r="C683" s="113" t="s">
        <v>85</v>
      </c>
      <c r="D683" s="103" t="n">
        <v>0.583333333333333</v>
      </c>
      <c r="E683" s="103" t="n">
        <v>0.65625</v>
      </c>
      <c r="G683" s="102" t="s">
        <v>286</v>
      </c>
      <c r="H683" s="113" t="s">
        <v>109</v>
      </c>
      <c r="I683" s="104" t="n">
        <v>1321</v>
      </c>
      <c r="J683" s="104" t="n">
        <v>39110</v>
      </c>
      <c r="K683" s="105" t="n">
        <v>29.6063588190765</v>
      </c>
    </row>
    <row r="684" customFormat="false" ht="13.5" hidden="false" customHeight="false" outlineLevel="0" collapsed="false">
      <c r="A684" s="101" t="n">
        <v>369</v>
      </c>
      <c r="B684" s="113" t="s">
        <v>86</v>
      </c>
      <c r="C684" s="113" t="s">
        <v>85</v>
      </c>
      <c r="D684" s="103" t="n">
        <v>0.583333333333333</v>
      </c>
      <c r="E684" s="103" t="n">
        <v>0.65625</v>
      </c>
      <c r="G684" s="102" t="s">
        <v>286</v>
      </c>
      <c r="H684" s="113" t="s">
        <v>88</v>
      </c>
      <c r="I684" s="104" t="n">
        <v>921</v>
      </c>
      <c r="J684" s="104" t="n">
        <v>16210</v>
      </c>
      <c r="K684" s="105" t="n">
        <v>17.600434310532</v>
      </c>
    </row>
    <row r="685" customFormat="false" ht="13.5" hidden="false" customHeight="false" outlineLevel="0" collapsed="false">
      <c r="A685" s="101" t="n">
        <v>370</v>
      </c>
      <c r="B685" s="113" t="s">
        <v>86</v>
      </c>
      <c r="C685" s="113" t="s">
        <v>85</v>
      </c>
      <c r="D685" s="103" t="n">
        <v>0.583333333333333</v>
      </c>
      <c r="E685" s="103" t="n">
        <v>0.65625</v>
      </c>
      <c r="G685" s="102" t="s">
        <v>286</v>
      </c>
      <c r="H685" s="113" t="s">
        <v>132</v>
      </c>
      <c r="I685" s="104" t="n">
        <v>921</v>
      </c>
      <c r="J685" s="104" t="n">
        <v>16310</v>
      </c>
      <c r="K685" s="105" t="n">
        <v>17.7090119435396</v>
      </c>
    </row>
    <row r="686" customFormat="false" ht="13.5" hidden="false" customHeight="false" outlineLevel="0" collapsed="false">
      <c r="A686" s="101" t="n">
        <v>371</v>
      </c>
      <c r="B686" s="113" t="s">
        <v>86</v>
      </c>
      <c r="C686" s="113" t="s">
        <v>85</v>
      </c>
      <c r="D686" s="103" t="n">
        <v>0.583333333333333</v>
      </c>
      <c r="E686" s="103" t="n">
        <v>0.65625</v>
      </c>
      <c r="G686" s="102" t="s">
        <v>286</v>
      </c>
      <c r="H686" s="113" t="s">
        <v>136</v>
      </c>
      <c r="I686" s="104" t="n">
        <v>921</v>
      </c>
      <c r="J686" s="104" t="n">
        <v>17710</v>
      </c>
      <c r="K686" s="105" t="n">
        <v>19.229098805646</v>
      </c>
    </row>
    <row r="687" customFormat="false" ht="13.5" hidden="false" customHeight="false" outlineLevel="0" collapsed="false">
      <c r="A687" s="101" t="n">
        <v>372</v>
      </c>
      <c r="B687" s="113" t="s">
        <v>86</v>
      </c>
      <c r="C687" s="113" t="s">
        <v>85</v>
      </c>
      <c r="D687" s="103" t="n">
        <v>0.583333333333333</v>
      </c>
      <c r="E687" s="103" t="n">
        <v>0.65625</v>
      </c>
      <c r="G687" s="102" t="s">
        <v>286</v>
      </c>
      <c r="H687" s="113" t="s">
        <v>240</v>
      </c>
      <c r="I687" s="104" t="n">
        <v>921</v>
      </c>
      <c r="J687" s="104" t="n">
        <v>19610</v>
      </c>
      <c r="K687" s="105" t="n">
        <v>21.2920738327904</v>
      </c>
    </row>
    <row r="688" customFormat="false" ht="13.5" hidden="false" customHeight="false" outlineLevel="0" collapsed="false">
      <c r="A688" s="101" t="n">
        <v>373</v>
      </c>
      <c r="B688" s="113" t="s">
        <v>86</v>
      </c>
      <c r="C688" s="113" t="s">
        <v>85</v>
      </c>
      <c r="D688" s="103" t="n">
        <v>0.583333333333333</v>
      </c>
      <c r="E688" s="103" t="n">
        <v>0.65625</v>
      </c>
      <c r="G688" s="102" t="s">
        <v>286</v>
      </c>
      <c r="H688" s="113" t="s">
        <v>241</v>
      </c>
      <c r="I688" s="104" t="n">
        <v>921</v>
      </c>
      <c r="J688" s="104" t="n">
        <v>26710</v>
      </c>
      <c r="K688" s="105" t="n">
        <v>29.0010857763301</v>
      </c>
    </row>
    <row r="689" customFormat="false" ht="13.5" hidden="false" customHeight="false" outlineLevel="0" collapsed="false">
      <c r="A689" s="101" t="n">
        <v>374</v>
      </c>
      <c r="B689" s="113" t="s">
        <v>86</v>
      </c>
      <c r="C689" s="113" t="s">
        <v>85</v>
      </c>
      <c r="D689" s="103" t="n">
        <v>0.583333333333333</v>
      </c>
      <c r="E689" s="103" t="n">
        <v>0.65625</v>
      </c>
      <c r="G689" s="102" t="s">
        <v>286</v>
      </c>
      <c r="H689" s="113" t="s">
        <v>242</v>
      </c>
      <c r="I689" s="104" t="n">
        <v>2242</v>
      </c>
      <c r="J689" s="104" t="n">
        <v>57610</v>
      </c>
      <c r="K689" s="105" t="n">
        <v>25.6958073148974</v>
      </c>
    </row>
    <row r="690" customFormat="false" ht="13.5" hidden="false" customHeight="false" outlineLevel="0" collapsed="false">
      <c r="A690" s="101" t="n">
        <v>375</v>
      </c>
      <c r="B690" s="113" t="s">
        <v>86</v>
      </c>
      <c r="C690" s="113" t="s">
        <v>85</v>
      </c>
      <c r="D690" s="103" t="n">
        <v>0.583333333333333</v>
      </c>
      <c r="E690" s="103" t="n">
        <v>0.65625</v>
      </c>
      <c r="G690" s="102" t="s">
        <v>286</v>
      </c>
      <c r="H690" s="113" t="s">
        <v>243</v>
      </c>
      <c r="I690" s="104" t="n">
        <v>1935</v>
      </c>
      <c r="J690" s="104" t="n">
        <v>49510</v>
      </c>
      <c r="K690" s="105" t="n">
        <v>25.5865633074935</v>
      </c>
    </row>
    <row r="691" customFormat="false" ht="13.5" hidden="false" customHeight="false" outlineLevel="0" collapsed="false">
      <c r="A691" s="101" t="n">
        <v>376</v>
      </c>
      <c r="B691" s="113" t="s">
        <v>86</v>
      </c>
      <c r="C691" s="113" t="s">
        <v>85</v>
      </c>
      <c r="D691" s="103" t="n">
        <v>0.583333333333333</v>
      </c>
      <c r="E691" s="103" t="n">
        <v>0.65625</v>
      </c>
      <c r="G691" s="102" t="s">
        <v>286</v>
      </c>
      <c r="H691" s="113" t="s">
        <v>90</v>
      </c>
      <c r="I691" s="104" t="n">
        <v>1935</v>
      </c>
      <c r="J691" s="104" t="n">
        <v>37810</v>
      </c>
      <c r="K691" s="105" t="n">
        <v>19.5400516795866</v>
      </c>
    </row>
    <row r="692" customFormat="false" ht="13.5" hidden="false" customHeight="false" outlineLevel="0" collapsed="false">
      <c r="A692" s="101" t="n">
        <v>377</v>
      </c>
      <c r="B692" s="113" t="s">
        <v>86</v>
      </c>
      <c r="C692" s="113" t="s">
        <v>85</v>
      </c>
      <c r="D692" s="103" t="n">
        <v>0.583333333333333</v>
      </c>
      <c r="E692" s="103" t="n">
        <v>0.65625</v>
      </c>
      <c r="G692" s="102" t="s">
        <v>286</v>
      </c>
      <c r="H692" s="113" t="s">
        <v>244</v>
      </c>
      <c r="I692" s="104" t="n">
        <v>2242</v>
      </c>
      <c r="J692" s="104" t="n">
        <v>51460</v>
      </c>
      <c r="K692" s="105" t="n">
        <v>22.9527207850134</v>
      </c>
    </row>
    <row r="693" customFormat="false" ht="13.5" hidden="false" customHeight="false" outlineLevel="0" collapsed="false">
      <c r="A693" s="101" t="n">
        <v>378</v>
      </c>
      <c r="B693" s="113" t="s">
        <v>86</v>
      </c>
      <c r="C693" s="113" t="s">
        <v>85</v>
      </c>
      <c r="D693" s="103" t="n">
        <v>0.583333333333333</v>
      </c>
      <c r="E693" s="103" t="n">
        <v>0.65625</v>
      </c>
      <c r="G693" s="102" t="s">
        <v>286</v>
      </c>
      <c r="H693" s="113" t="s">
        <v>245</v>
      </c>
      <c r="I693" s="104" t="n">
        <v>2242</v>
      </c>
      <c r="J693" s="104" t="n">
        <v>39760</v>
      </c>
      <c r="K693" s="105" t="n">
        <v>17.7341659232828</v>
      </c>
    </row>
    <row r="694" customFormat="false" ht="13.5" hidden="false" customHeight="false" outlineLevel="0" collapsed="false">
      <c r="A694" s="101" t="n">
        <v>379</v>
      </c>
      <c r="B694" s="113" t="s">
        <v>86</v>
      </c>
      <c r="C694" s="113" t="s">
        <v>85</v>
      </c>
      <c r="D694" s="103" t="n">
        <v>0.583333333333333</v>
      </c>
      <c r="E694" s="103" t="n">
        <v>0.65625</v>
      </c>
      <c r="G694" s="102" t="s">
        <v>286</v>
      </c>
      <c r="H694" s="113" t="s">
        <v>246</v>
      </c>
      <c r="I694" s="104" t="n">
        <v>1935</v>
      </c>
      <c r="J694" s="104" t="n">
        <v>35110</v>
      </c>
      <c r="K694" s="105" t="n">
        <v>18.1447028423773</v>
      </c>
    </row>
    <row r="695" customFormat="false" ht="13.5" hidden="false" customHeight="false" outlineLevel="0" collapsed="false">
      <c r="A695" s="101" t="n">
        <v>380</v>
      </c>
      <c r="B695" s="113" t="s">
        <v>86</v>
      </c>
      <c r="C695" s="113" t="s">
        <v>85</v>
      </c>
      <c r="D695" s="103" t="n">
        <v>0.638888888888889</v>
      </c>
      <c r="E695" s="103" t="n">
        <v>0.711805555555555</v>
      </c>
      <c r="G695" s="102" t="s">
        <v>287</v>
      </c>
      <c r="H695" s="113" t="s">
        <v>105</v>
      </c>
      <c r="I695" s="104" t="n">
        <v>1321</v>
      </c>
      <c r="J695" s="104" t="n">
        <v>35510</v>
      </c>
      <c r="K695" s="105" t="n">
        <v>26.8811506434519</v>
      </c>
    </row>
    <row r="696" customFormat="false" ht="13.5" hidden="false" customHeight="false" outlineLevel="0" collapsed="false">
      <c r="A696" s="101" t="n">
        <v>381</v>
      </c>
      <c r="B696" s="113" t="s">
        <v>86</v>
      </c>
      <c r="C696" s="113" t="s">
        <v>85</v>
      </c>
      <c r="D696" s="103" t="n">
        <v>0.638888888888889</v>
      </c>
      <c r="E696" s="103" t="n">
        <v>0.711805555555555</v>
      </c>
      <c r="G696" s="102" t="s">
        <v>287</v>
      </c>
      <c r="H696" s="113" t="s">
        <v>109</v>
      </c>
      <c r="I696" s="104" t="n">
        <v>1321</v>
      </c>
      <c r="J696" s="104" t="n">
        <v>39110</v>
      </c>
      <c r="K696" s="105" t="n">
        <v>29.6063588190765</v>
      </c>
    </row>
    <row r="697" customFormat="false" ht="13.5" hidden="false" customHeight="false" outlineLevel="0" collapsed="false">
      <c r="A697" s="101" t="n">
        <v>382</v>
      </c>
      <c r="B697" s="113" t="s">
        <v>86</v>
      </c>
      <c r="C697" s="113" t="s">
        <v>85</v>
      </c>
      <c r="D697" s="103" t="n">
        <v>0.638888888888889</v>
      </c>
      <c r="E697" s="103" t="n">
        <v>0.711805555555555</v>
      </c>
      <c r="G697" s="102" t="s">
        <v>287</v>
      </c>
      <c r="H697" s="113" t="s">
        <v>88</v>
      </c>
      <c r="I697" s="104" t="n">
        <v>921</v>
      </c>
      <c r="J697" s="104" t="n">
        <v>16210</v>
      </c>
      <c r="K697" s="105" t="n">
        <v>17.600434310532</v>
      </c>
    </row>
    <row r="698" customFormat="false" ht="13.5" hidden="false" customHeight="false" outlineLevel="0" collapsed="false">
      <c r="A698" s="101" t="n">
        <v>383</v>
      </c>
      <c r="B698" s="113" t="s">
        <v>86</v>
      </c>
      <c r="C698" s="113" t="s">
        <v>85</v>
      </c>
      <c r="D698" s="103" t="n">
        <v>0.638888888888889</v>
      </c>
      <c r="E698" s="103" t="n">
        <v>0.711805555555555</v>
      </c>
      <c r="G698" s="102" t="s">
        <v>287</v>
      </c>
      <c r="H698" s="113" t="s">
        <v>132</v>
      </c>
      <c r="I698" s="104" t="n">
        <v>921</v>
      </c>
      <c r="J698" s="104" t="n">
        <v>16310</v>
      </c>
      <c r="K698" s="105" t="n">
        <v>17.7090119435396</v>
      </c>
    </row>
    <row r="699" customFormat="false" ht="13.5" hidden="false" customHeight="false" outlineLevel="0" collapsed="false">
      <c r="A699" s="101" t="n">
        <v>384</v>
      </c>
      <c r="B699" s="113" t="s">
        <v>86</v>
      </c>
      <c r="C699" s="113" t="s">
        <v>85</v>
      </c>
      <c r="D699" s="103" t="n">
        <v>0.638888888888889</v>
      </c>
      <c r="E699" s="103" t="n">
        <v>0.711805555555555</v>
      </c>
      <c r="G699" s="102" t="s">
        <v>287</v>
      </c>
      <c r="H699" s="113" t="s">
        <v>136</v>
      </c>
      <c r="I699" s="104" t="n">
        <v>921</v>
      </c>
      <c r="J699" s="104" t="n">
        <v>17710</v>
      </c>
      <c r="K699" s="105" t="n">
        <v>19.229098805646</v>
      </c>
    </row>
    <row r="700" customFormat="false" ht="13.5" hidden="false" customHeight="false" outlineLevel="0" collapsed="false">
      <c r="A700" s="101" t="n">
        <v>385</v>
      </c>
      <c r="B700" s="113" t="s">
        <v>86</v>
      </c>
      <c r="C700" s="113" t="s">
        <v>85</v>
      </c>
      <c r="D700" s="103" t="n">
        <v>0.638888888888889</v>
      </c>
      <c r="E700" s="103" t="n">
        <v>0.711805555555555</v>
      </c>
      <c r="G700" s="102" t="s">
        <v>287</v>
      </c>
      <c r="H700" s="113" t="s">
        <v>240</v>
      </c>
      <c r="I700" s="104" t="n">
        <v>921</v>
      </c>
      <c r="J700" s="104" t="n">
        <v>19610</v>
      </c>
      <c r="K700" s="105" t="n">
        <v>21.2920738327904</v>
      </c>
    </row>
    <row r="701" customFormat="false" ht="13.5" hidden="false" customHeight="false" outlineLevel="0" collapsed="false">
      <c r="A701" s="101" t="n">
        <v>386</v>
      </c>
      <c r="B701" s="113" t="s">
        <v>86</v>
      </c>
      <c r="C701" s="113" t="s">
        <v>85</v>
      </c>
      <c r="D701" s="103" t="n">
        <v>0.638888888888889</v>
      </c>
      <c r="E701" s="103" t="n">
        <v>0.711805555555555</v>
      </c>
      <c r="G701" s="102" t="s">
        <v>287</v>
      </c>
      <c r="H701" s="113" t="s">
        <v>241</v>
      </c>
      <c r="I701" s="104" t="n">
        <v>921</v>
      </c>
      <c r="J701" s="104" t="n">
        <v>32210</v>
      </c>
      <c r="K701" s="105" t="n">
        <v>34.9728555917481</v>
      </c>
    </row>
    <row r="702" customFormat="false" ht="13.5" hidden="false" customHeight="false" outlineLevel="0" collapsed="false">
      <c r="A702" s="101" t="n">
        <v>387</v>
      </c>
      <c r="B702" s="113" t="s">
        <v>86</v>
      </c>
      <c r="C702" s="113" t="s">
        <v>85</v>
      </c>
      <c r="D702" s="103" t="n">
        <v>0.71875</v>
      </c>
      <c r="E702" s="103" t="n">
        <v>0.791666666666667</v>
      </c>
      <c r="G702" s="102" t="s">
        <v>288</v>
      </c>
      <c r="H702" s="113" t="s">
        <v>105</v>
      </c>
      <c r="I702" s="104" t="n">
        <v>1321</v>
      </c>
      <c r="J702" s="104" t="n">
        <v>35510</v>
      </c>
      <c r="K702" s="105" t="n">
        <v>26.8811506434519</v>
      </c>
    </row>
    <row r="703" customFormat="false" ht="13.5" hidden="false" customHeight="false" outlineLevel="0" collapsed="false">
      <c r="A703" s="101" t="n">
        <v>388</v>
      </c>
      <c r="B703" s="113" t="s">
        <v>86</v>
      </c>
      <c r="C703" s="113" t="s">
        <v>85</v>
      </c>
      <c r="D703" s="103" t="n">
        <v>0.71875</v>
      </c>
      <c r="E703" s="103" t="n">
        <v>0.791666666666667</v>
      </c>
      <c r="G703" s="102" t="s">
        <v>288</v>
      </c>
      <c r="H703" s="113" t="s">
        <v>109</v>
      </c>
      <c r="I703" s="104" t="n">
        <v>1321</v>
      </c>
      <c r="J703" s="104" t="n">
        <v>38310</v>
      </c>
      <c r="K703" s="105" t="n">
        <v>29.000757002271</v>
      </c>
    </row>
    <row r="704" customFormat="false" ht="13.5" hidden="false" customHeight="false" outlineLevel="0" collapsed="false">
      <c r="A704" s="101" t="n">
        <v>389</v>
      </c>
      <c r="B704" s="113" t="s">
        <v>86</v>
      </c>
      <c r="C704" s="113" t="s">
        <v>85</v>
      </c>
      <c r="D704" s="103" t="n">
        <v>0.71875</v>
      </c>
      <c r="E704" s="103" t="n">
        <v>0.791666666666667</v>
      </c>
      <c r="G704" s="102" t="s">
        <v>288</v>
      </c>
      <c r="H704" s="113" t="s">
        <v>88</v>
      </c>
      <c r="I704" s="104" t="n">
        <v>921</v>
      </c>
      <c r="J704" s="104" t="n">
        <v>13910</v>
      </c>
      <c r="K704" s="105" t="n">
        <v>15.1031487513572</v>
      </c>
    </row>
    <row r="705" customFormat="false" ht="13.5" hidden="false" customHeight="false" outlineLevel="0" collapsed="false">
      <c r="A705" s="101" t="n">
        <v>390</v>
      </c>
      <c r="B705" s="113" t="s">
        <v>86</v>
      </c>
      <c r="C705" s="113" t="s">
        <v>85</v>
      </c>
      <c r="D705" s="103" t="n">
        <v>0.71875</v>
      </c>
      <c r="E705" s="103" t="n">
        <v>0.791666666666667</v>
      </c>
      <c r="G705" s="102" t="s">
        <v>288</v>
      </c>
      <c r="H705" s="113" t="s">
        <v>132</v>
      </c>
      <c r="I705" s="104" t="n">
        <v>921</v>
      </c>
      <c r="J705" s="104" t="n">
        <v>16910</v>
      </c>
      <c r="K705" s="105" t="n">
        <v>18.3604777415852</v>
      </c>
    </row>
    <row r="706" customFormat="false" ht="13.5" hidden="false" customHeight="false" outlineLevel="0" collapsed="false">
      <c r="A706" s="101" t="n">
        <v>391</v>
      </c>
      <c r="B706" s="113" t="s">
        <v>86</v>
      </c>
      <c r="C706" s="113" t="s">
        <v>85</v>
      </c>
      <c r="D706" s="103" t="n">
        <v>0.71875</v>
      </c>
      <c r="E706" s="103" t="n">
        <v>0.791666666666667</v>
      </c>
      <c r="G706" s="102" t="s">
        <v>288</v>
      </c>
      <c r="H706" s="113" t="s">
        <v>136</v>
      </c>
      <c r="I706" s="104" t="n">
        <v>921</v>
      </c>
      <c r="J706" s="104" t="n">
        <v>18910</v>
      </c>
      <c r="K706" s="105" t="n">
        <v>20.5320304017372</v>
      </c>
    </row>
    <row r="707" customFormat="false" ht="13.5" hidden="false" customHeight="false" outlineLevel="0" collapsed="false">
      <c r="A707" s="101" t="n">
        <v>392</v>
      </c>
      <c r="B707" s="113" t="s">
        <v>86</v>
      </c>
      <c r="C707" s="113" t="s">
        <v>85</v>
      </c>
      <c r="D707" s="103" t="n">
        <v>0.71875</v>
      </c>
      <c r="E707" s="103" t="n">
        <v>0.791666666666667</v>
      </c>
      <c r="G707" s="102" t="s">
        <v>288</v>
      </c>
      <c r="H707" s="113" t="s">
        <v>240</v>
      </c>
      <c r="I707" s="104" t="n">
        <v>921</v>
      </c>
      <c r="J707" s="104" t="n">
        <v>20310</v>
      </c>
      <c r="K707" s="105" t="n">
        <v>22.0521172638436</v>
      </c>
    </row>
    <row r="708" customFormat="false" ht="13.5" hidden="false" customHeight="false" outlineLevel="0" collapsed="false">
      <c r="A708" s="101" t="n">
        <v>393</v>
      </c>
      <c r="B708" s="113" t="s">
        <v>86</v>
      </c>
      <c r="C708" s="113" t="s">
        <v>85</v>
      </c>
      <c r="D708" s="103" t="n">
        <v>0.71875</v>
      </c>
      <c r="E708" s="103" t="n">
        <v>0.791666666666667</v>
      </c>
      <c r="G708" s="102" t="s">
        <v>288</v>
      </c>
      <c r="H708" s="113" t="s">
        <v>241</v>
      </c>
      <c r="I708" s="104" t="n">
        <v>921</v>
      </c>
      <c r="J708" s="104" t="n">
        <v>32210</v>
      </c>
      <c r="K708" s="105" t="n">
        <v>34.9728555917481</v>
      </c>
    </row>
    <row r="709" customFormat="false" ht="13.5" hidden="false" customHeight="false" outlineLevel="0" collapsed="false">
      <c r="A709" s="101" t="n">
        <v>394</v>
      </c>
      <c r="B709" s="113" t="s">
        <v>86</v>
      </c>
      <c r="C709" s="113" t="s">
        <v>85</v>
      </c>
      <c r="D709" s="103" t="n">
        <v>0.71875</v>
      </c>
      <c r="E709" s="103" t="n">
        <v>0.791666666666667</v>
      </c>
      <c r="G709" s="102" t="s">
        <v>288</v>
      </c>
      <c r="H709" s="113" t="s">
        <v>242</v>
      </c>
      <c r="I709" s="104" t="n">
        <v>2242</v>
      </c>
      <c r="J709" s="104" t="n">
        <v>57610</v>
      </c>
      <c r="K709" s="105" t="n">
        <v>25.6958073148974</v>
      </c>
    </row>
    <row r="710" customFormat="false" ht="13.5" hidden="false" customHeight="false" outlineLevel="0" collapsed="false">
      <c r="A710" s="101" t="n">
        <v>395</v>
      </c>
      <c r="B710" s="113" t="s">
        <v>86</v>
      </c>
      <c r="C710" s="113" t="s">
        <v>85</v>
      </c>
      <c r="D710" s="103" t="n">
        <v>0.71875</v>
      </c>
      <c r="E710" s="103" t="n">
        <v>0.791666666666667</v>
      </c>
      <c r="G710" s="102" t="s">
        <v>288</v>
      </c>
      <c r="H710" s="113" t="s">
        <v>243</v>
      </c>
      <c r="I710" s="104" t="n">
        <v>1935</v>
      </c>
      <c r="J710" s="104" t="n">
        <v>49510</v>
      </c>
      <c r="K710" s="105" t="n">
        <v>25.5865633074935</v>
      </c>
    </row>
    <row r="711" customFormat="false" ht="13.5" hidden="false" customHeight="false" outlineLevel="0" collapsed="false">
      <c r="A711" s="101" t="n">
        <v>396</v>
      </c>
      <c r="B711" s="113" t="s">
        <v>86</v>
      </c>
      <c r="C711" s="113" t="s">
        <v>85</v>
      </c>
      <c r="D711" s="103" t="n">
        <v>0.71875</v>
      </c>
      <c r="E711" s="103" t="n">
        <v>0.791666666666667</v>
      </c>
      <c r="G711" s="102" t="s">
        <v>288</v>
      </c>
      <c r="H711" s="113" t="s">
        <v>90</v>
      </c>
      <c r="I711" s="104" t="n">
        <v>1935</v>
      </c>
      <c r="J711" s="104" t="n">
        <v>41210</v>
      </c>
      <c r="K711" s="105" t="n">
        <v>21.297157622739</v>
      </c>
    </row>
    <row r="712" customFormat="false" ht="13.5" hidden="false" customHeight="false" outlineLevel="0" collapsed="false">
      <c r="A712" s="101" t="n">
        <v>397</v>
      </c>
      <c r="B712" s="113" t="s">
        <v>86</v>
      </c>
      <c r="C712" s="113" t="s">
        <v>85</v>
      </c>
      <c r="D712" s="103" t="n">
        <v>0.71875</v>
      </c>
      <c r="E712" s="103" t="n">
        <v>0.791666666666667</v>
      </c>
      <c r="G712" s="102" t="s">
        <v>288</v>
      </c>
      <c r="H712" s="113" t="s">
        <v>244</v>
      </c>
      <c r="I712" s="104" t="n">
        <v>2242</v>
      </c>
      <c r="J712" s="104" t="n">
        <v>51460</v>
      </c>
      <c r="K712" s="105" t="n">
        <v>22.9527207850134</v>
      </c>
    </row>
    <row r="713" customFormat="false" ht="13.5" hidden="false" customHeight="false" outlineLevel="0" collapsed="false">
      <c r="A713" s="101" t="n">
        <v>398</v>
      </c>
      <c r="B713" s="113" t="s">
        <v>86</v>
      </c>
      <c r="C713" s="113" t="s">
        <v>85</v>
      </c>
      <c r="D713" s="103" t="n">
        <v>0.71875</v>
      </c>
      <c r="E713" s="103" t="n">
        <v>0.791666666666667</v>
      </c>
      <c r="G713" s="102" t="s">
        <v>288</v>
      </c>
      <c r="H713" s="113" t="s">
        <v>245</v>
      </c>
      <c r="I713" s="104" t="n">
        <v>2242</v>
      </c>
      <c r="J713" s="104" t="n">
        <v>39760</v>
      </c>
      <c r="K713" s="105" t="n">
        <v>17.7341659232828</v>
      </c>
    </row>
    <row r="714" customFormat="false" ht="13.5" hidden="false" customHeight="false" outlineLevel="0" collapsed="false">
      <c r="A714" s="101" t="n">
        <v>399</v>
      </c>
      <c r="B714" s="113" t="s">
        <v>86</v>
      </c>
      <c r="C714" s="113" t="s">
        <v>85</v>
      </c>
      <c r="D714" s="103" t="n">
        <v>0.71875</v>
      </c>
      <c r="E714" s="103" t="n">
        <v>0.791666666666667</v>
      </c>
      <c r="G714" s="102" t="s">
        <v>288</v>
      </c>
      <c r="H714" s="113" t="s">
        <v>246</v>
      </c>
      <c r="I714" s="104" t="n">
        <v>1935</v>
      </c>
      <c r="J714" s="104" t="n">
        <v>35110</v>
      </c>
      <c r="K714" s="105" t="n">
        <v>18.1447028423773</v>
      </c>
    </row>
    <row r="715" customFormat="false" ht="13.5" hidden="false" customHeight="false" outlineLevel="0" collapsed="false">
      <c r="A715" s="101" t="n">
        <v>400</v>
      </c>
      <c r="B715" s="113" t="s">
        <v>86</v>
      </c>
      <c r="C715" s="113" t="s">
        <v>85</v>
      </c>
      <c r="D715" s="103" t="n">
        <v>0.815972222222222</v>
      </c>
      <c r="E715" s="103" t="n">
        <v>0.888888888888889</v>
      </c>
      <c r="G715" s="102" t="s">
        <v>289</v>
      </c>
      <c r="H715" s="113" t="s">
        <v>105</v>
      </c>
      <c r="I715" s="104" t="n">
        <v>1321</v>
      </c>
      <c r="J715" s="104" t="n">
        <v>35510</v>
      </c>
      <c r="K715" s="105" t="n">
        <v>26.8811506434519</v>
      </c>
    </row>
    <row r="716" customFormat="false" ht="13.5" hidden="false" customHeight="false" outlineLevel="0" collapsed="false">
      <c r="A716" s="101" t="n">
        <v>401</v>
      </c>
      <c r="B716" s="113" t="s">
        <v>86</v>
      </c>
      <c r="C716" s="113" t="s">
        <v>85</v>
      </c>
      <c r="D716" s="103" t="n">
        <v>0.815972222222222</v>
      </c>
      <c r="E716" s="103" t="n">
        <v>0.888888888888889</v>
      </c>
      <c r="G716" s="102" t="s">
        <v>289</v>
      </c>
      <c r="H716" s="113" t="s">
        <v>109</v>
      </c>
      <c r="I716" s="104" t="n">
        <v>1321</v>
      </c>
      <c r="J716" s="104" t="n">
        <v>37310</v>
      </c>
      <c r="K716" s="105" t="n">
        <v>28.2437547312642</v>
      </c>
    </row>
    <row r="717" customFormat="false" ht="13.5" hidden="false" customHeight="false" outlineLevel="0" collapsed="false">
      <c r="A717" s="101" t="n">
        <v>402</v>
      </c>
      <c r="B717" s="113" t="s">
        <v>86</v>
      </c>
      <c r="C717" s="113" t="s">
        <v>85</v>
      </c>
      <c r="D717" s="103" t="n">
        <v>0.815972222222222</v>
      </c>
      <c r="E717" s="103" t="n">
        <v>0.888888888888889</v>
      </c>
      <c r="G717" s="102" t="s">
        <v>289</v>
      </c>
      <c r="H717" s="113" t="s">
        <v>88</v>
      </c>
      <c r="I717" s="104" t="n">
        <v>921</v>
      </c>
      <c r="J717" s="104" t="n">
        <v>14310</v>
      </c>
      <c r="K717" s="105" t="n">
        <v>15.5374592833876</v>
      </c>
    </row>
    <row r="718" customFormat="false" ht="13.5" hidden="false" customHeight="false" outlineLevel="0" collapsed="false">
      <c r="A718" s="101" t="n">
        <v>403</v>
      </c>
      <c r="B718" s="113" t="s">
        <v>86</v>
      </c>
      <c r="C718" s="113" t="s">
        <v>85</v>
      </c>
      <c r="D718" s="103" t="n">
        <v>0.815972222222222</v>
      </c>
      <c r="E718" s="103" t="n">
        <v>0.888888888888889</v>
      </c>
      <c r="G718" s="102" t="s">
        <v>289</v>
      </c>
      <c r="H718" s="113" t="s">
        <v>132</v>
      </c>
      <c r="I718" s="104" t="n">
        <v>921</v>
      </c>
      <c r="J718" s="104" t="n">
        <v>15910</v>
      </c>
      <c r="K718" s="105" t="n">
        <v>17.2747014115092</v>
      </c>
    </row>
    <row r="719" customFormat="false" ht="13.5" hidden="false" customHeight="false" outlineLevel="0" collapsed="false">
      <c r="A719" s="101" t="n">
        <v>404</v>
      </c>
      <c r="B719" s="113" t="s">
        <v>86</v>
      </c>
      <c r="C719" s="113" t="s">
        <v>85</v>
      </c>
      <c r="D719" s="103" t="n">
        <v>0.815972222222222</v>
      </c>
      <c r="E719" s="103" t="n">
        <v>0.888888888888889</v>
      </c>
      <c r="G719" s="102" t="s">
        <v>289</v>
      </c>
      <c r="H719" s="113" t="s">
        <v>136</v>
      </c>
      <c r="I719" s="104" t="n">
        <v>921</v>
      </c>
      <c r="J719" s="104" t="n">
        <v>17910</v>
      </c>
      <c r="K719" s="105" t="n">
        <v>19.4462540716612</v>
      </c>
    </row>
    <row r="720" customFormat="false" ht="13.5" hidden="false" customHeight="false" outlineLevel="0" collapsed="false">
      <c r="A720" s="101" t="n">
        <v>405</v>
      </c>
      <c r="B720" s="113" t="s">
        <v>86</v>
      </c>
      <c r="C720" s="113" t="s">
        <v>85</v>
      </c>
      <c r="D720" s="103" t="n">
        <v>0.815972222222222</v>
      </c>
      <c r="E720" s="103" t="n">
        <v>0.888888888888889</v>
      </c>
      <c r="G720" s="102" t="s">
        <v>289</v>
      </c>
      <c r="H720" s="113" t="s">
        <v>240</v>
      </c>
      <c r="I720" s="104" t="n">
        <v>921</v>
      </c>
      <c r="J720" s="104" t="n">
        <v>19310</v>
      </c>
      <c r="K720" s="105" t="n">
        <v>20.9663409337676</v>
      </c>
    </row>
    <row r="721" customFormat="false" ht="13.5" hidden="false" customHeight="false" outlineLevel="0" collapsed="false">
      <c r="A721" s="101" t="n">
        <v>406</v>
      </c>
      <c r="B721" s="113" t="s">
        <v>86</v>
      </c>
      <c r="C721" s="113" t="s">
        <v>85</v>
      </c>
      <c r="D721" s="103" t="n">
        <v>0.815972222222222</v>
      </c>
      <c r="E721" s="103" t="n">
        <v>0.888888888888889</v>
      </c>
      <c r="G721" s="102" t="s">
        <v>289</v>
      </c>
      <c r="H721" s="113" t="s">
        <v>241</v>
      </c>
      <c r="I721" s="104" t="n">
        <v>921</v>
      </c>
      <c r="J721" s="104" t="n">
        <v>19410</v>
      </c>
      <c r="K721" s="105" t="n">
        <v>21.0749185667752</v>
      </c>
    </row>
    <row r="722" customFormat="false" ht="13.5" hidden="false" customHeight="false" outlineLevel="0" collapsed="false">
      <c r="A722" s="101" t="n">
        <v>407</v>
      </c>
      <c r="B722" s="113" t="s">
        <v>86</v>
      </c>
      <c r="C722" s="113" t="s">
        <v>85</v>
      </c>
      <c r="D722" s="103" t="n">
        <v>0.815972222222222</v>
      </c>
      <c r="E722" s="103" t="n">
        <v>0.888888888888889</v>
      </c>
      <c r="G722" s="102" t="s">
        <v>289</v>
      </c>
      <c r="H722" s="113" t="s">
        <v>242</v>
      </c>
      <c r="I722" s="104" t="n">
        <v>2242</v>
      </c>
      <c r="J722" s="104" t="n">
        <v>57610</v>
      </c>
      <c r="K722" s="105" t="n">
        <v>25.6958073148974</v>
      </c>
    </row>
    <row r="723" customFormat="false" ht="13.5" hidden="false" customHeight="false" outlineLevel="0" collapsed="false">
      <c r="A723" s="101" t="n">
        <v>408</v>
      </c>
      <c r="B723" s="113" t="s">
        <v>86</v>
      </c>
      <c r="C723" s="113" t="s">
        <v>85</v>
      </c>
      <c r="D723" s="103" t="n">
        <v>0.815972222222222</v>
      </c>
      <c r="E723" s="103" t="n">
        <v>0.888888888888889</v>
      </c>
      <c r="G723" s="102" t="s">
        <v>289</v>
      </c>
      <c r="H723" s="113" t="s">
        <v>243</v>
      </c>
      <c r="I723" s="104" t="n">
        <v>1935</v>
      </c>
      <c r="J723" s="104" t="n">
        <v>49510</v>
      </c>
      <c r="K723" s="105" t="n">
        <v>25.5865633074935</v>
      </c>
    </row>
    <row r="724" customFormat="false" ht="13.5" hidden="false" customHeight="false" outlineLevel="0" collapsed="false">
      <c r="A724" s="101" t="n">
        <v>409</v>
      </c>
      <c r="B724" s="113" t="s">
        <v>86</v>
      </c>
      <c r="C724" s="113" t="s">
        <v>85</v>
      </c>
      <c r="D724" s="103" t="n">
        <v>0.815972222222222</v>
      </c>
      <c r="E724" s="103" t="n">
        <v>0.888888888888889</v>
      </c>
      <c r="G724" s="102" t="s">
        <v>289</v>
      </c>
      <c r="H724" s="113" t="s">
        <v>90</v>
      </c>
      <c r="I724" s="104" t="n">
        <v>1935</v>
      </c>
      <c r="J724" s="104" t="n">
        <v>33610</v>
      </c>
      <c r="K724" s="105" t="n">
        <v>17.3695090439276</v>
      </c>
    </row>
    <row r="725" customFormat="false" ht="13.5" hidden="false" customHeight="false" outlineLevel="0" collapsed="false">
      <c r="A725" s="101" t="n">
        <v>410</v>
      </c>
      <c r="B725" s="113" t="s">
        <v>86</v>
      </c>
      <c r="C725" s="113" t="s">
        <v>85</v>
      </c>
      <c r="D725" s="103" t="n">
        <v>0.815972222222222</v>
      </c>
      <c r="E725" s="103" t="n">
        <v>0.888888888888889</v>
      </c>
      <c r="G725" s="102" t="s">
        <v>289</v>
      </c>
      <c r="H725" s="113" t="s">
        <v>244</v>
      </c>
      <c r="I725" s="104" t="n">
        <v>2242</v>
      </c>
      <c r="J725" s="104" t="n">
        <v>51460</v>
      </c>
      <c r="K725" s="105" t="n">
        <v>22.9527207850134</v>
      </c>
    </row>
    <row r="726" customFormat="false" ht="13.5" hidden="false" customHeight="false" outlineLevel="0" collapsed="false">
      <c r="A726" s="101" t="n">
        <v>411</v>
      </c>
      <c r="B726" s="113" t="s">
        <v>86</v>
      </c>
      <c r="C726" s="113" t="s">
        <v>85</v>
      </c>
      <c r="D726" s="103" t="n">
        <v>0.815972222222222</v>
      </c>
      <c r="E726" s="103" t="n">
        <v>0.888888888888889</v>
      </c>
      <c r="G726" s="102" t="s">
        <v>289</v>
      </c>
      <c r="H726" s="113" t="s">
        <v>245</v>
      </c>
      <c r="I726" s="104" t="n">
        <v>2242</v>
      </c>
      <c r="J726" s="104" t="n">
        <v>39760</v>
      </c>
      <c r="K726" s="105" t="n">
        <v>17.7341659232828</v>
      </c>
    </row>
    <row r="727" customFormat="false" ht="13.5" hidden="false" customHeight="false" outlineLevel="0" collapsed="false">
      <c r="A727" s="101" t="n">
        <v>412</v>
      </c>
      <c r="B727" s="113" t="s">
        <v>86</v>
      </c>
      <c r="C727" s="113" t="s">
        <v>85</v>
      </c>
      <c r="D727" s="103" t="n">
        <v>0.815972222222222</v>
      </c>
      <c r="E727" s="103" t="n">
        <v>0.888888888888889</v>
      </c>
      <c r="G727" s="102" t="s">
        <v>289</v>
      </c>
      <c r="H727" s="113" t="s">
        <v>246</v>
      </c>
      <c r="I727" s="104" t="n">
        <v>1935</v>
      </c>
      <c r="J727" s="104" t="n">
        <v>35110</v>
      </c>
      <c r="K727" s="105" t="n">
        <v>18.1447028423773</v>
      </c>
    </row>
    <row r="728" customFormat="false" ht="13.5" hidden="false" customHeight="false" outlineLevel="0" collapsed="false">
      <c r="A728" s="101" t="n">
        <v>647</v>
      </c>
      <c r="B728" s="113" t="s">
        <v>96</v>
      </c>
      <c r="C728" s="113" t="s">
        <v>85</v>
      </c>
      <c r="D728" s="103" t="n">
        <v>0.333333333333333</v>
      </c>
      <c r="E728" s="103" t="n">
        <v>0.381944444444444</v>
      </c>
      <c r="G728" s="102" t="s">
        <v>290</v>
      </c>
      <c r="H728" s="113" t="s">
        <v>105</v>
      </c>
      <c r="I728" s="104" t="n">
        <v>883</v>
      </c>
      <c r="J728" s="104" t="n">
        <v>25470</v>
      </c>
      <c r="K728" s="105" t="n">
        <v>28.8448471121178</v>
      </c>
    </row>
    <row r="729" customFormat="false" ht="13.5" hidden="false" customHeight="false" outlineLevel="0" collapsed="false">
      <c r="A729" s="101" t="n">
        <v>648</v>
      </c>
      <c r="B729" s="113" t="s">
        <v>96</v>
      </c>
      <c r="C729" s="113" t="s">
        <v>85</v>
      </c>
      <c r="D729" s="103" t="n">
        <v>0.333333333333333</v>
      </c>
      <c r="E729" s="103" t="n">
        <v>0.381944444444444</v>
      </c>
      <c r="G729" s="102" t="s">
        <v>290</v>
      </c>
      <c r="H729" s="113" t="s">
        <v>109</v>
      </c>
      <c r="I729" s="104" t="n">
        <v>883</v>
      </c>
      <c r="J729" s="104" t="n">
        <v>29270</v>
      </c>
      <c r="K729" s="105" t="n">
        <v>33.1483578708947</v>
      </c>
    </row>
    <row r="730" customFormat="false" ht="13.5" hidden="false" customHeight="false" outlineLevel="0" collapsed="false">
      <c r="A730" s="101" t="n">
        <v>649</v>
      </c>
      <c r="B730" s="113" t="s">
        <v>96</v>
      </c>
      <c r="C730" s="113" t="s">
        <v>85</v>
      </c>
      <c r="D730" s="103" t="n">
        <v>0.333333333333333</v>
      </c>
      <c r="E730" s="103" t="n">
        <v>0.381944444444444</v>
      </c>
      <c r="G730" s="102" t="s">
        <v>290</v>
      </c>
      <c r="H730" s="113" t="s">
        <v>88</v>
      </c>
      <c r="I730" s="104" t="n">
        <v>483</v>
      </c>
      <c r="J730" s="104" t="n">
        <v>16370</v>
      </c>
      <c r="K730" s="105" t="n">
        <v>33.8923395445135</v>
      </c>
    </row>
    <row r="731" customFormat="false" ht="13.5" hidden="false" customHeight="false" outlineLevel="0" collapsed="false">
      <c r="A731" s="101" t="n">
        <v>650</v>
      </c>
      <c r="B731" s="113" t="s">
        <v>96</v>
      </c>
      <c r="C731" s="113" t="s">
        <v>85</v>
      </c>
      <c r="D731" s="103" t="n">
        <v>0.333333333333333</v>
      </c>
      <c r="E731" s="103" t="n">
        <v>0.381944444444444</v>
      </c>
      <c r="G731" s="102" t="s">
        <v>290</v>
      </c>
      <c r="H731" s="113" t="s">
        <v>132</v>
      </c>
      <c r="I731" s="104" t="n">
        <v>483</v>
      </c>
      <c r="J731" s="104" t="n">
        <v>16470</v>
      </c>
      <c r="K731" s="105" t="n">
        <v>34.0993788819876</v>
      </c>
    </row>
    <row r="732" customFormat="false" ht="13.5" hidden="false" customHeight="false" outlineLevel="0" collapsed="false">
      <c r="A732" s="101" t="n">
        <v>651</v>
      </c>
      <c r="B732" s="113" t="s">
        <v>96</v>
      </c>
      <c r="C732" s="113" t="s">
        <v>85</v>
      </c>
      <c r="D732" s="103" t="n">
        <v>0.333333333333333</v>
      </c>
      <c r="E732" s="103" t="n">
        <v>0.381944444444444</v>
      </c>
      <c r="G732" s="102" t="s">
        <v>290</v>
      </c>
      <c r="H732" s="113" t="s">
        <v>136</v>
      </c>
      <c r="I732" s="104" t="n">
        <v>483</v>
      </c>
      <c r="J732" s="104" t="n">
        <v>17170</v>
      </c>
      <c r="K732" s="105" t="n">
        <v>35.5486542443064</v>
      </c>
    </row>
    <row r="733" customFormat="false" ht="13.5" hidden="false" customHeight="false" outlineLevel="0" collapsed="false">
      <c r="A733" s="101" t="n">
        <v>652</v>
      </c>
      <c r="B733" s="113" t="s">
        <v>96</v>
      </c>
      <c r="C733" s="113" t="s">
        <v>85</v>
      </c>
      <c r="D733" s="103" t="n">
        <v>0.333333333333333</v>
      </c>
      <c r="E733" s="103" t="n">
        <v>0.381944444444444</v>
      </c>
      <c r="G733" s="102" t="s">
        <v>290</v>
      </c>
      <c r="H733" s="113" t="s">
        <v>240</v>
      </c>
      <c r="I733" s="104" t="n">
        <v>483</v>
      </c>
      <c r="J733" s="104" t="n">
        <v>18370</v>
      </c>
      <c r="K733" s="105" t="n">
        <v>38.0331262939959</v>
      </c>
    </row>
    <row r="734" customFormat="false" ht="13.5" hidden="false" customHeight="false" outlineLevel="0" collapsed="false">
      <c r="A734" s="101" t="n">
        <v>653</v>
      </c>
      <c r="B734" s="113" t="s">
        <v>96</v>
      </c>
      <c r="C734" s="113" t="s">
        <v>85</v>
      </c>
      <c r="D734" s="103" t="n">
        <v>0.333333333333333</v>
      </c>
      <c r="E734" s="103" t="n">
        <v>0.381944444444444</v>
      </c>
      <c r="G734" s="102" t="s">
        <v>290</v>
      </c>
      <c r="H734" s="113" t="s">
        <v>241</v>
      </c>
      <c r="I734" s="104" t="n">
        <v>483</v>
      </c>
      <c r="J734" s="104" t="n">
        <v>22470</v>
      </c>
      <c r="K734" s="105" t="n">
        <v>46.5217391304348</v>
      </c>
    </row>
    <row r="735" customFormat="false" ht="13.5" hidden="false" customHeight="false" outlineLevel="0" collapsed="false">
      <c r="A735" s="101" t="n">
        <v>654</v>
      </c>
      <c r="B735" s="113" t="s">
        <v>96</v>
      </c>
      <c r="C735" s="113" t="s">
        <v>85</v>
      </c>
      <c r="D735" s="103" t="n">
        <v>0.454861111111111</v>
      </c>
      <c r="E735" s="103" t="n">
        <v>0.510416666666667</v>
      </c>
      <c r="G735" s="102" t="s">
        <v>291</v>
      </c>
      <c r="H735" s="113" t="s">
        <v>105</v>
      </c>
      <c r="I735" s="104" t="n">
        <v>883</v>
      </c>
      <c r="J735" s="104" t="n">
        <v>25470</v>
      </c>
      <c r="K735" s="105" t="n">
        <v>28.8448471121178</v>
      </c>
    </row>
    <row r="736" customFormat="false" ht="13.5" hidden="false" customHeight="false" outlineLevel="0" collapsed="false">
      <c r="A736" s="101" t="n">
        <v>655</v>
      </c>
      <c r="B736" s="113" t="s">
        <v>96</v>
      </c>
      <c r="C736" s="113" t="s">
        <v>85</v>
      </c>
      <c r="D736" s="103" t="n">
        <v>0.454861111111111</v>
      </c>
      <c r="E736" s="103" t="n">
        <v>0.510416666666667</v>
      </c>
      <c r="G736" s="102" t="s">
        <v>291</v>
      </c>
      <c r="H736" s="113" t="s">
        <v>109</v>
      </c>
      <c r="I736" s="104" t="n">
        <v>883</v>
      </c>
      <c r="J736" s="104" t="n">
        <v>29270</v>
      </c>
      <c r="K736" s="105" t="n">
        <v>33.1483578708947</v>
      </c>
    </row>
    <row r="737" customFormat="false" ht="13.5" hidden="false" customHeight="false" outlineLevel="0" collapsed="false">
      <c r="A737" s="101" t="n">
        <v>656</v>
      </c>
      <c r="B737" s="113" t="s">
        <v>96</v>
      </c>
      <c r="C737" s="113" t="s">
        <v>85</v>
      </c>
      <c r="D737" s="103" t="n">
        <v>0.454861111111111</v>
      </c>
      <c r="E737" s="103" t="n">
        <v>0.510416666666667</v>
      </c>
      <c r="G737" s="102" t="s">
        <v>291</v>
      </c>
      <c r="H737" s="113" t="s">
        <v>88</v>
      </c>
      <c r="I737" s="104" t="n">
        <v>483</v>
      </c>
      <c r="J737" s="104" t="n">
        <v>10970</v>
      </c>
      <c r="K737" s="105" t="n">
        <v>22.712215320911</v>
      </c>
    </row>
    <row r="738" customFormat="false" ht="13.5" hidden="false" customHeight="false" outlineLevel="0" collapsed="false">
      <c r="A738" s="101" t="n">
        <v>657</v>
      </c>
      <c r="B738" s="113" t="s">
        <v>96</v>
      </c>
      <c r="C738" s="113" t="s">
        <v>85</v>
      </c>
      <c r="D738" s="103" t="n">
        <v>0.454861111111111</v>
      </c>
      <c r="E738" s="103" t="n">
        <v>0.510416666666667</v>
      </c>
      <c r="G738" s="102" t="s">
        <v>291</v>
      </c>
      <c r="H738" s="113" t="s">
        <v>132</v>
      </c>
      <c r="I738" s="104" t="n">
        <v>483</v>
      </c>
      <c r="J738" s="104" t="n">
        <v>11370</v>
      </c>
      <c r="K738" s="105" t="n">
        <v>23.5403726708075</v>
      </c>
    </row>
    <row r="739" customFormat="false" ht="13.5" hidden="false" customHeight="false" outlineLevel="0" collapsed="false">
      <c r="A739" s="101" t="n">
        <v>658</v>
      </c>
      <c r="B739" s="113" t="s">
        <v>96</v>
      </c>
      <c r="C739" s="113" t="s">
        <v>85</v>
      </c>
      <c r="D739" s="103" t="n">
        <v>0.454861111111111</v>
      </c>
      <c r="E739" s="103" t="n">
        <v>0.510416666666667</v>
      </c>
      <c r="G739" s="102" t="s">
        <v>291</v>
      </c>
      <c r="H739" s="113" t="s">
        <v>136</v>
      </c>
      <c r="I739" s="104" t="n">
        <v>483</v>
      </c>
      <c r="J739" s="104" t="n">
        <v>11670</v>
      </c>
      <c r="K739" s="105" t="n">
        <v>24.1614906832298</v>
      </c>
    </row>
    <row r="740" customFormat="false" ht="13.5" hidden="false" customHeight="false" outlineLevel="0" collapsed="false">
      <c r="A740" s="101" t="n">
        <v>659</v>
      </c>
      <c r="B740" s="113" t="s">
        <v>96</v>
      </c>
      <c r="C740" s="113" t="s">
        <v>85</v>
      </c>
      <c r="D740" s="103" t="n">
        <v>0.454861111111111</v>
      </c>
      <c r="E740" s="103" t="n">
        <v>0.510416666666667</v>
      </c>
      <c r="G740" s="102" t="s">
        <v>291</v>
      </c>
      <c r="H740" s="113" t="s">
        <v>240</v>
      </c>
      <c r="I740" s="104" t="n">
        <v>483</v>
      </c>
      <c r="J740" s="104" t="n">
        <v>12670</v>
      </c>
      <c r="K740" s="105" t="n">
        <v>26.231884057971</v>
      </c>
    </row>
    <row r="741" customFormat="false" ht="13.5" hidden="false" customHeight="false" outlineLevel="0" collapsed="false">
      <c r="A741" s="101" t="n">
        <v>660</v>
      </c>
      <c r="B741" s="113" t="s">
        <v>96</v>
      </c>
      <c r="C741" s="113" t="s">
        <v>85</v>
      </c>
      <c r="D741" s="103" t="n">
        <v>0.454861111111111</v>
      </c>
      <c r="E741" s="103" t="n">
        <v>0.510416666666667</v>
      </c>
      <c r="G741" s="102" t="s">
        <v>291</v>
      </c>
      <c r="H741" s="113" t="s">
        <v>241</v>
      </c>
      <c r="I741" s="104" t="n">
        <v>483</v>
      </c>
      <c r="J741" s="104" t="n">
        <v>12970</v>
      </c>
      <c r="K741" s="105" t="n">
        <v>26.8530020703934</v>
      </c>
    </row>
    <row r="742" customFormat="false" ht="13.5" hidden="false" customHeight="false" outlineLevel="0" collapsed="false">
      <c r="A742" s="101" t="n">
        <v>661</v>
      </c>
      <c r="B742" s="113" t="s">
        <v>96</v>
      </c>
      <c r="C742" s="113" t="s">
        <v>85</v>
      </c>
      <c r="D742" s="103" t="n">
        <v>0.527777777777778</v>
      </c>
      <c r="E742" s="103" t="n">
        <v>0.576388888888889</v>
      </c>
      <c r="G742" s="102" t="s">
        <v>292</v>
      </c>
      <c r="H742" s="113" t="s">
        <v>105</v>
      </c>
      <c r="I742" s="104" t="n">
        <v>883</v>
      </c>
      <c r="J742" s="104" t="n">
        <v>25470</v>
      </c>
      <c r="K742" s="105" t="n">
        <v>28.8448471121178</v>
      </c>
    </row>
    <row r="743" customFormat="false" ht="13.5" hidden="false" customHeight="false" outlineLevel="0" collapsed="false">
      <c r="A743" s="101" t="n">
        <v>662</v>
      </c>
      <c r="B743" s="113" t="s">
        <v>96</v>
      </c>
      <c r="C743" s="113" t="s">
        <v>85</v>
      </c>
      <c r="D743" s="103" t="n">
        <v>0.527777777777778</v>
      </c>
      <c r="E743" s="103" t="n">
        <v>0.576388888888889</v>
      </c>
      <c r="G743" s="102" t="s">
        <v>292</v>
      </c>
      <c r="H743" s="113" t="s">
        <v>109</v>
      </c>
      <c r="I743" s="104" t="n">
        <v>883</v>
      </c>
      <c r="J743" s="104" t="n">
        <v>29270</v>
      </c>
      <c r="K743" s="105" t="n">
        <v>33.1483578708947</v>
      </c>
    </row>
    <row r="744" customFormat="false" ht="13.5" hidden="false" customHeight="false" outlineLevel="0" collapsed="false">
      <c r="A744" s="101" t="n">
        <v>663</v>
      </c>
      <c r="B744" s="113" t="s">
        <v>96</v>
      </c>
      <c r="C744" s="113" t="s">
        <v>85</v>
      </c>
      <c r="D744" s="103" t="n">
        <v>0.527777777777778</v>
      </c>
      <c r="E744" s="103" t="n">
        <v>0.576388888888889</v>
      </c>
      <c r="G744" s="102" t="s">
        <v>292</v>
      </c>
      <c r="H744" s="113" t="s">
        <v>88</v>
      </c>
      <c r="I744" s="104" t="n">
        <v>483</v>
      </c>
      <c r="J744" s="104" t="n">
        <v>10970</v>
      </c>
      <c r="K744" s="105" t="n">
        <v>22.712215320911</v>
      </c>
    </row>
    <row r="745" customFormat="false" ht="13.5" hidden="false" customHeight="false" outlineLevel="0" collapsed="false">
      <c r="A745" s="101" t="n">
        <v>664</v>
      </c>
      <c r="B745" s="113" t="s">
        <v>96</v>
      </c>
      <c r="C745" s="113" t="s">
        <v>85</v>
      </c>
      <c r="D745" s="103" t="n">
        <v>0.527777777777778</v>
      </c>
      <c r="E745" s="103" t="n">
        <v>0.576388888888889</v>
      </c>
      <c r="G745" s="102" t="s">
        <v>292</v>
      </c>
      <c r="H745" s="113" t="s">
        <v>132</v>
      </c>
      <c r="I745" s="104" t="n">
        <v>483</v>
      </c>
      <c r="J745" s="104" t="n">
        <v>11370</v>
      </c>
      <c r="K745" s="105" t="n">
        <v>23.5403726708075</v>
      </c>
    </row>
    <row r="746" customFormat="false" ht="13.5" hidden="false" customHeight="false" outlineLevel="0" collapsed="false">
      <c r="A746" s="101" t="n">
        <v>665</v>
      </c>
      <c r="B746" s="113" t="s">
        <v>96</v>
      </c>
      <c r="C746" s="113" t="s">
        <v>85</v>
      </c>
      <c r="D746" s="103" t="n">
        <v>0.527777777777778</v>
      </c>
      <c r="E746" s="103" t="n">
        <v>0.576388888888889</v>
      </c>
      <c r="G746" s="102" t="s">
        <v>292</v>
      </c>
      <c r="H746" s="113" t="s">
        <v>136</v>
      </c>
      <c r="I746" s="104" t="n">
        <v>483</v>
      </c>
      <c r="J746" s="104" t="n">
        <v>11670</v>
      </c>
      <c r="K746" s="105" t="n">
        <v>24.1614906832298</v>
      </c>
    </row>
    <row r="747" customFormat="false" ht="13.5" hidden="false" customHeight="false" outlineLevel="0" collapsed="false">
      <c r="A747" s="101" t="n">
        <v>666</v>
      </c>
      <c r="B747" s="113" t="s">
        <v>96</v>
      </c>
      <c r="C747" s="113" t="s">
        <v>85</v>
      </c>
      <c r="D747" s="103" t="n">
        <v>0.527777777777778</v>
      </c>
      <c r="E747" s="103" t="n">
        <v>0.576388888888889</v>
      </c>
      <c r="G747" s="102" t="s">
        <v>292</v>
      </c>
      <c r="H747" s="113" t="s">
        <v>240</v>
      </c>
      <c r="I747" s="104" t="n">
        <v>483</v>
      </c>
      <c r="J747" s="104" t="n">
        <v>12670</v>
      </c>
      <c r="K747" s="105" t="n">
        <v>26.231884057971</v>
      </c>
    </row>
    <row r="748" customFormat="false" ht="13.5" hidden="false" customHeight="false" outlineLevel="0" collapsed="false">
      <c r="A748" s="101" t="n">
        <v>667</v>
      </c>
      <c r="B748" s="113" t="s">
        <v>96</v>
      </c>
      <c r="C748" s="113" t="s">
        <v>85</v>
      </c>
      <c r="D748" s="103" t="n">
        <v>0.527777777777778</v>
      </c>
      <c r="E748" s="103" t="n">
        <v>0.576388888888889</v>
      </c>
      <c r="G748" s="102" t="s">
        <v>292</v>
      </c>
      <c r="H748" s="113" t="s">
        <v>241</v>
      </c>
      <c r="I748" s="104" t="n">
        <v>483</v>
      </c>
      <c r="J748" s="104" t="n">
        <v>12970</v>
      </c>
      <c r="K748" s="105" t="n">
        <v>26.8530020703934</v>
      </c>
    </row>
    <row r="749" customFormat="false" ht="13.5" hidden="false" customHeight="false" outlineLevel="0" collapsed="false">
      <c r="A749" s="101" t="n">
        <v>668</v>
      </c>
      <c r="B749" s="113" t="s">
        <v>96</v>
      </c>
      <c r="C749" s="113" t="s">
        <v>85</v>
      </c>
      <c r="D749" s="103" t="n">
        <v>0.527777777777778</v>
      </c>
      <c r="E749" s="103" t="n">
        <v>0.576388888888889</v>
      </c>
      <c r="G749" s="102" t="s">
        <v>292</v>
      </c>
      <c r="H749" s="113" t="s">
        <v>242</v>
      </c>
      <c r="I749" s="104" t="n">
        <v>1366</v>
      </c>
      <c r="J749" s="104" t="n">
        <v>38270</v>
      </c>
      <c r="K749" s="105" t="n">
        <v>28.0161054172767</v>
      </c>
    </row>
    <row r="750" customFormat="false" ht="13.5" hidden="false" customHeight="false" outlineLevel="0" collapsed="false">
      <c r="A750" s="101" t="n">
        <v>669</v>
      </c>
      <c r="B750" s="113" t="s">
        <v>96</v>
      </c>
      <c r="C750" s="113" t="s">
        <v>85</v>
      </c>
      <c r="D750" s="103" t="n">
        <v>0.527777777777778</v>
      </c>
      <c r="E750" s="103" t="n">
        <v>0.576388888888889</v>
      </c>
      <c r="G750" s="102" t="s">
        <v>292</v>
      </c>
      <c r="H750" s="113" t="s">
        <v>243</v>
      </c>
      <c r="I750" s="104" t="n">
        <v>1205</v>
      </c>
      <c r="J750" s="104" t="n">
        <v>30570</v>
      </c>
      <c r="K750" s="105" t="n">
        <v>25.3692946058091</v>
      </c>
    </row>
    <row r="751" customFormat="false" ht="13.5" hidden="false" customHeight="false" outlineLevel="0" collapsed="false">
      <c r="A751" s="101" t="n">
        <v>670</v>
      </c>
      <c r="B751" s="113" t="s">
        <v>96</v>
      </c>
      <c r="C751" s="113" t="s">
        <v>85</v>
      </c>
      <c r="D751" s="103" t="n">
        <v>0.527777777777778</v>
      </c>
      <c r="E751" s="103" t="n">
        <v>0.576388888888889</v>
      </c>
      <c r="G751" s="102" t="s">
        <v>292</v>
      </c>
      <c r="H751" s="113" t="s">
        <v>90</v>
      </c>
      <c r="I751" s="104" t="n">
        <v>1205</v>
      </c>
      <c r="J751" s="104" t="n">
        <v>17770</v>
      </c>
      <c r="K751" s="105" t="n">
        <v>14.746887966805</v>
      </c>
    </row>
    <row r="752" customFormat="false" ht="13.5" hidden="false" customHeight="false" outlineLevel="0" collapsed="false">
      <c r="A752" s="101" t="n">
        <v>671</v>
      </c>
      <c r="B752" s="113" t="s">
        <v>96</v>
      </c>
      <c r="C752" s="113" t="s">
        <v>85</v>
      </c>
      <c r="D752" s="103" t="n">
        <v>0.527777777777778</v>
      </c>
      <c r="E752" s="103" t="n">
        <v>0.576388888888889</v>
      </c>
      <c r="G752" s="102" t="s">
        <v>292</v>
      </c>
      <c r="H752" s="113" t="s">
        <v>244</v>
      </c>
      <c r="I752" s="104" t="n">
        <v>1366</v>
      </c>
      <c r="J752" s="104" t="n">
        <v>33720</v>
      </c>
      <c r="K752" s="105" t="n">
        <v>24.6852122986823</v>
      </c>
    </row>
    <row r="753" customFormat="false" ht="13.5" hidden="false" customHeight="false" outlineLevel="0" collapsed="false">
      <c r="A753" s="101" t="n">
        <v>672</v>
      </c>
      <c r="B753" s="113" t="s">
        <v>96</v>
      </c>
      <c r="C753" s="113" t="s">
        <v>85</v>
      </c>
      <c r="D753" s="103" t="n">
        <v>0.527777777777778</v>
      </c>
      <c r="E753" s="103" t="n">
        <v>0.576388888888889</v>
      </c>
      <c r="G753" s="102" t="s">
        <v>292</v>
      </c>
      <c r="H753" s="113" t="s">
        <v>245</v>
      </c>
      <c r="I753" s="104" t="n">
        <v>1366</v>
      </c>
      <c r="J753" s="104" t="n">
        <v>24720</v>
      </c>
      <c r="K753" s="105" t="n">
        <v>18.0966325036603</v>
      </c>
    </row>
    <row r="754" customFormat="false" ht="13.5" hidden="false" customHeight="false" outlineLevel="0" collapsed="false">
      <c r="A754" s="101" t="n">
        <v>673</v>
      </c>
      <c r="B754" s="113" t="s">
        <v>96</v>
      </c>
      <c r="C754" s="113" t="s">
        <v>85</v>
      </c>
      <c r="D754" s="103" t="n">
        <v>0.527777777777778</v>
      </c>
      <c r="E754" s="103" t="n">
        <v>0.576388888888889</v>
      </c>
      <c r="G754" s="102" t="s">
        <v>292</v>
      </c>
      <c r="H754" s="113" t="s">
        <v>246</v>
      </c>
      <c r="I754" s="104" t="n">
        <v>1205</v>
      </c>
      <c r="J754" s="104" t="n">
        <v>20970</v>
      </c>
      <c r="K754" s="105" t="n">
        <v>17.402489626556</v>
      </c>
    </row>
    <row r="755" customFormat="false" ht="13.5" hidden="false" customHeight="false" outlineLevel="0" collapsed="false">
      <c r="A755" s="101" t="n">
        <v>674</v>
      </c>
      <c r="B755" s="113" t="s">
        <v>96</v>
      </c>
      <c r="C755" s="113" t="s">
        <v>85</v>
      </c>
      <c r="D755" s="103" t="n">
        <v>0.635416666666667</v>
      </c>
      <c r="E755" s="103" t="n">
        <v>0.684027777777778</v>
      </c>
      <c r="G755" s="102" t="s">
        <v>293</v>
      </c>
      <c r="H755" s="113" t="s">
        <v>105</v>
      </c>
      <c r="I755" s="104" t="n">
        <v>883</v>
      </c>
      <c r="J755" s="104" t="n">
        <v>25470</v>
      </c>
      <c r="K755" s="105" t="n">
        <v>28.8448471121178</v>
      </c>
    </row>
    <row r="756" customFormat="false" ht="13.5" hidden="false" customHeight="false" outlineLevel="0" collapsed="false">
      <c r="A756" s="101" t="n">
        <v>675</v>
      </c>
      <c r="B756" s="113" t="s">
        <v>96</v>
      </c>
      <c r="C756" s="113" t="s">
        <v>85</v>
      </c>
      <c r="D756" s="103" t="n">
        <v>0.635416666666667</v>
      </c>
      <c r="E756" s="103" t="n">
        <v>0.684027777777778</v>
      </c>
      <c r="G756" s="102" t="s">
        <v>293</v>
      </c>
      <c r="H756" s="113" t="s">
        <v>109</v>
      </c>
      <c r="I756" s="104" t="n">
        <v>883</v>
      </c>
      <c r="J756" s="104" t="n">
        <v>29270</v>
      </c>
      <c r="K756" s="105" t="n">
        <v>33.1483578708947</v>
      </c>
    </row>
    <row r="757" customFormat="false" ht="13.5" hidden="false" customHeight="false" outlineLevel="0" collapsed="false">
      <c r="A757" s="101" t="n">
        <v>676</v>
      </c>
      <c r="B757" s="113" t="s">
        <v>96</v>
      </c>
      <c r="C757" s="113" t="s">
        <v>85</v>
      </c>
      <c r="D757" s="103" t="n">
        <v>0.635416666666667</v>
      </c>
      <c r="E757" s="103" t="n">
        <v>0.684027777777778</v>
      </c>
      <c r="G757" s="102" t="s">
        <v>293</v>
      </c>
      <c r="H757" s="113" t="s">
        <v>88</v>
      </c>
      <c r="I757" s="104" t="n">
        <v>483</v>
      </c>
      <c r="J757" s="104" t="n">
        <v>18670</v>
      </c>
      <c r="K757" s="105" t="n">
        <v>38.6542443064182</v>
      </c>
    </row>
    <row r="758" customFormat="false" ht="13.5" hidden="false" customHeight="false" outlineLevel="0" collapsed="false">
      <c r="A758" s="101" t="n">
        <v>677</v>
      </c>
      <c r="B758" s="113" t="s">
        <v>96</v>
      </c>
      <c r="C758" s="113" t="s">
        <v>85</v>
      </c>
      <c r="D758" s="103" t="n">
        <v>0.635416666666667</v>
      </c>
      <c r="E758" s="103" t="n">
        <v>0.684027777777778</v>
      </c>
      <c r="G758" s="102" t="s">
        <v>293</v>
      </c>
      <c r="H758" s="113" t="s">
        <v>132</v>
      </c>
      <c r="I758" s="104" t="n">
        <v>483</v>
      </c>
      <c r="J758" s="104" t="n">
        <v>18770</v>
      </c>
      <c r="K758" s="105" t="n">
        <v>38.8612836438923</v>
      </c>
    </row>
    <row r="759" customFormat="false" ht="13.5" hidden="false" customHeight="false" outlineLevel="0" collapsed="false">
      <c r="A759" s="101" t="n">
        <v>678</v>
      </c>
      <c r="B759" s="113" t="s">
        <v>96</v>
      </c>
      <c r="C759" s="113" t="s">
        <v>85</v>
      </c>
      <c r="D759" s="103" t="n">
        <v>0.635416666666667</v>
      </c>
      <c r="E759" s="103" t="n">
        <v>0.684027777777778</v>
      </c>
      <c r="G759" s="102" t="s">
        <v>293</v>
      </c>
      <c r="H759" s="113" t="s">
        <v>136</v>
      </c>
      <c r="I759" s="104" t="n">
        <v>483</v>
      </c>
      <c r="J759" s="104" t="n">
        <v>19470</v>
      </c>
      <c r="K759" s="105" t="n">
        <v>40.3105590062112</v>
      </c>
    </row>
    <row r="760" customFormat="false" ht="13.5" hidden="false" customHeight="false" outlineLevel="0" collapsed="false">
      <c r="A760" s="101" t="n">
        <v>679</v>
      </c>
      <c r="B760" s="113" t="s">
        <v>96</v>
      </c>
      <c r="C760" s="113" t="s">
        <v>85</v>
      </c>
      <c r="D760" s="103" t="n">
        <v>0.635416666666667</v>
      </c>
      <c r="E760" s="103" t="n">
        <v>0.684027777777778</v>
      </c>
      <c r="G760" s="102" t="s">
        <v>293</v>
      </c>
      <c r="H760" s="113" t="s">
        <v>240</v>
      </c>
      <c r="I760" s="104" t="n">
        <v>483</v>
      </c>
      <c r="J760" s="104" t="n">
        <v>21070</v>
      </c>
      <c r="K760" s="105" t="n">
        <v>43.6231884057971</v>
      </c>
    </row>
    <row r="761" customFormat="false" ht="13.5" hidden="false" customHeight="false" outlineLevel="0" collapsed="false">
      <c r="A761" s="101" t="n">
        <v>680</v>
      </c>
      <c r="B761" s="113" t="s">
        <v>96</v>
      </c>
      <c r="C761" s="113" t="s">
        <v>85</v>
      </c>
      <c r="D761" s="103" t="n">
        <v>0.635416666666667</v>
      </c>
      <c r="E761" s="103" t="n">
        <v>0.684027777777778</v>
      </c>
      <c r="G761" s="102" t="s">
        <v>293</v>
      </c>
      <c r="H761" s="113" t="s">
        <v>241</v>
      </c>
      <c r="I761" s="104" t="n">
        <v>483</v>
      </c>
      <c r="J761" s="104" t="n">
        <v>25070</v>
      </c>
      <c r="K761" s="105" t="n">
        <v>51.9047619047619</v>
      </c>
    </row>
    <row r="762" customFormat="false" ht="13.5" hidden="false" customHeight="false" outlineLevel="0" collapsed="false">
      <c r="A762" s="101" t="n">
        <v>681</v>
      </c>
      <c r="B762" s="113" t="s">
        <v>96</v>
      </c>
      <c r="C762" s="113" t="s">
        <v>85</v>
      </c>
      <c r="D762" s="103" t="n">
        <v>0.833333333333333</v>
      </c>
      <c r="E762" s="103" t="n">
        <v>0.888888888888889</v>
      </c>
      <c r="G762" s="102" t="s">
        <v>294</v>
      </c>
      <c r="H762" s="113" t="s">
        <v>109</v>
      </c>
      <c r="I762" s="104" t="n">
        <v>883</v>
      </c>
      <c r="J762" s="104" t="n">
        <v>25470</v>
      </c>
      <c r="K762" s="105" t="n">
        <v>28.8448471121178</v>
      </c>
    </row>
    <row r="763" customFormat="false" ht="13.5" hidden="false" customHeight="false" outlineLevel="0" collapsed="false">
      <c r="A763" s="101" t="n">
        <v>682</v>
      </c>
      <c r="B763" s="113" t="s">
        <v>96</v>
      </c>
      <c r="C763" s="113" t="s">
        <v>85</v>
      </c>
      <c r="D763" s="103" t="n">
        <v>0.833333333333333</v>
      </c>
      <c r="E763" s="103" t="n">
        <v>0.888888888888889</v>
      </c>
      <c r="G763" s="102" t="s">
        <v>294</v>
      </c>
      <c r="H763" s="113" t="s">
        <v>136</v>
      </c>
      <c r="I763" s="104" t="n">
        <v>483</v>
      </c>
      <c r="J763" s="104" t="n">
        <v>19470</v>
      </c>
      <c r="K763" s="105" t="n">
        <v>40.3105590062112</v>
      </c>
    </row>
    <row r="764" customFormat="false" ht="13.5" hidden="false" customHeight="false" outlineLevel="0" collapsed="false">
      <c r="A764" s="101" t="n">
        <v>683</v>
      </c>
      <c r="B764" s="113" t="s">
        <v>96</v>
      </c>
      <c r="C764" s="113" t="s">
        <v>85</v>
      </c>
      <c r="D764" s="103" t="n">
        <v>0.833333333333333</v>
      </c>
      <c r="E764" s="103" t="n">
        <v>0.888888888888889</v>
      </c>
      <c r="G764" s="102" t="s">
        <v>294</v>
      </c>
      <c r="H764" s="113" t="s">
        <v>240</v>
      </c>
      <c r="I764" s="104" t="n">
        <v>483</v>
      </c>
      <c r="J764" s="104" t="n">
        <v>19470</v>
      </c>
      <c r="K764" s="105" t="n">
        <v>40.3105590062112</v>
      </c>
    </row>
    <row r="765" customFormat="false" ht="13.5" hidden="false" customHeight="false" outlineLevel="0" collapsed="false">
      <c r="A765" s="101" t="n">
        <v>684</v>
      </c>
      <c r="B765" s="113" t="s">
        <v>96</v>
      </c>
      <c r="C765" s="113" t="s">
        <v>85</v>
      </c>
      <c r="D765" s="103" t="n">
        <v>0.833333333333333</v>
      </c>
      <c r="E765" s="103" t="n">
        <v>0.888888888888889</v>
      </c>
      <c r="G765" s="102" t="s">
        <v>294</v>
      </c>
      <c r="H765" s="113" t="s">
        <v>241</v>
      </c>
      <c r="I765" s="104" t="n">
        <v>483</v>
      </c>
      <c r="J765" s="104" t="n">
        <v>21070</v>
      </c>
      <c r="K765" s="105" t="n">
        <v>43.6231884057971</v>
      </c>
    </row>
    <row r="766" customFormat="false" ht="13.5" hidden="false" customHeight="false" outlineLevel="0" collapsed="false">
      <c r="A766" s="101" t="n">
        <v>860</v>
      </c>
      <c r="B766" s="113" t="s">
        <v>103</v>
      </c>
      <c r="C766" s="113" t="s">
        <v>85</v>
      </c>
      <c r="D766" s="103" t="n">
        <v>0.663194444444444</v>
      </c>
      <c r="E766" s="103" t="n">
        <v>0.715277777777778</v>
      </c>
      <c r="G766" s="102" t="s">
        <v>295</v>
      </c>
      <c r="H766" s="113" t="s">
        <v>105</v>
      </c>
      <c r="I766" s="104" t="n">
        <v>689</v>
      </c>
      <c r="J766" s="104" t="n">
        <v>17490</v>
      </c>
      <c r="K766" s="105" t="n">
        <v>25.3846153846154</v>
      </c>
    </row>
    <row r="767" customFormat="false" ht="13.5" hidden="false" customHeight="false" outlineLevel="0" collapsed="false">
      <c r="A767" s="101" t="n">
        <v>861</v>
      </c>
      <c r="B767" s="113" t="s">
        <v>103</v>
      </c>
      <c r="C767" s="113" t="s">
        <v>85</v>
      </c>
      <c r="D767" s="103" t="n">
        <v>0.663194444444444</v>
      </c>
      <c r="E767" s="103" t="n">
        <v>0.715277777777778</v>
      </c>
      <c r="G767" s="102" t="s">
        <v>295</v>
      </c>
      <c r="H767" s="113" t="s">
        <v>109</v>
      </c>
      <c r="I767" s="104" t="n">
        <v>689</v>
      </c>
      <c r="J767" s="104" t="n">
        <v>18890</v>
      </c>
      <c r="K767" s="105" t="n">
        <v>27.4165457184325</v>
      </c>
    </row>
    <row r="768" customFormat="false" ht="13.5" hidden="false" customHeight="false" outlineLevel="0" collapsed="false">
      <c r="A768" s="101" t="n">
        <v>862</v>
      </c>
      <c r="B768" s="113" t="s">
        <v>103</v>
      </c>
      <c r="C768" s="113" t="s">
        <v>85</v>
      </c>
      <c r="D768" s="103" t="n">
        <v>0.663194444444444</v>
      </c>
      <c r="E768" s="103" t="n">
        <v>0.715277777777778</v>
      </c>
      <c r="G768" s="102" t="s">
        <v>295</v>
      </c>
      <c r="H768" s="113" t="s">
        <v>88</v>
      </c>
      <c r="I768" s="104" t="n">
        <v>289</v>
      </c>
      <c r="J768" s="104" t="n">
        <v>9690</v>
      </c>
      <c r="K768" s="105" t="n">
        <v>33.5294117647059</v>
      </c>
    </row>
    <row r="769" customFormat="false" ht="13.5" hidden="false" customHeight="false" outlineLevel="0" collapsed="false">
      <c r="A769" s="101" t="n">
        <v>863</v>
      </c>
      <c r="B769" s="113" t="s">
        <v>103</v>
      </c>
      <c r="C769" s="113" t="s">
        <v>85</v>
      </c>
      <c r="D769" s="103" t="n">
        <v>0.663194444444444</v>
      </c>
      <c r="E769" s="103" t="n">
        <v>0.715277777777778</v>
      </c>
      <c r="G769" s="102" t="s">
        <v>295</v>
      </c>
      <c r="H769" s="113" t="s">
        <v>132</v>
      </c>
      <c r="I769" s="104" t="n">
        <v>289</v>
      </c>
      <c r="J769" s="104" t="n">
        <v>9990</v>
      </c>
      <c r="K769" s="105" t="n">
        <v>34.5674740484429</v>
      </c>
    </row>
    <row r="770" customFormat="false" ht="13.5" hidden="false" customHeight="false" outlineLevel="0" collapsed="false">
      <c r="A770" s="101" t="n">
        <v>864</v>
      </c>
      <c r="B770" s="113" t="s">
        <v>103</v>
      </c>
      <c r="C770" s="113" t="s">
        <v>85</v>
      </c>
      <c r="D770" s="103" t="n">
        <v>0.663194444444444</v>
      </c>
      <c r="E770" s="103" t="n">
        <v>0.715277777777778</v>
      </c>
      <c r="G770" s="102" t="s">
        <v>295</v>
      </c>
      <c r="H770" s="113" t="s">
        <v>136</v>
      </c>
      <c r="I770" s="104" t="n">
        <v>289</v>
      </c>
      <c r="J770" s="104" t="n">
        <v>10290</v>
      </c>
      <c r="K770" s="105" t="n">
        <v>35.6055363321799</v>
      </c>
    </row>
    <row r="771" customFormat="false" ht="13.5" hidden="false" customHeight="false" outlineLevel="0" collapsed="false">
      <c r="A771" s="101" t="n">
        <v>865</v>
      </c>
      <c r="B771" s="113" t="s">
        <v>103</v>
      </c>
      <c r="C771" s="113" t="s">
        <v>85</v>
      </c>
      <c r="D771" s="103" t="n">
        <v>0.663194444444444</v>
      </c>
      <c r="E771" s="103" t="n">
        <v>0.715277777777778</v>
      </c>
      <c r="G771" s="102" t="s">
        <v>295</v>
      </c>
      <c r="H771" s="113" t="s">
        <v>240</v>
      </c>
      <c r="I771" s="104" t="n">
        <v>289</v>
      </c>
      <c r="J771" s="104" t="n">
        <v>10590</v>
      </c>
      <c r="K771" s="105" t="n">
        <v>36.643598615917</v>
      </c>
    </row>
    <row r="772" customFormat="false" ht="13.5" hidden="false" customHeight="false" outlineLevel="0" collapsed="false">
      <c r="A772" s="101" t="n">
        <v>866</v>
      </c>
      <c r="B772" s="113" t="s">
        <v>103</v>
      </c>
      <c r="C772" s="113" t="s">
        <v>85</v>
      </c>
      <c r="D772" s="103" t="n">
        <v>0.663194444444444</v>
      </c>
      <c r="E772" s="103" t="n">
        <v>0.715277777777778</v>
      </c>
      <c r="G772" s="102" t="s">
        <v>295</v>
      </c>
      <c r="H772" s="113" t="s">
        <v>241</v>
      </c>
      <c r="I772" s="104" t="n">
        <v>289</v>
      </c>
      <c r="J772" s="104" t="n">
        <v>10690</v>
      </c>
      <c r="K772" s="105" t="n">
        <v>36.9896193771626</v>
      </c>
    </row>
    <row r="773" customFormat="false" ht="13.5" hidden="false" customHeight="false" outlineLevel="0" collapsed="false">
      <c r="A773" s="101" t="n">
        <v>867</v>
      </c>
      <c r="B773" s="113" t="s">
        <v>103</v>
      </c>
      <c r="C773" s="113" t="s">
        <v>85</v>
      </c>
      <c r="D773" s="103" t="n">
        <v>0.715277777777778</v>
      </c>
      <c r="E773" s="103" t="n">
        <v>0.763888888888889</v>
      </c>
      <c r="G773" s="102" t="s">
        <v>296</v>
      </c>
      <c r="H773" s="113" t="s">
        <v>105</v>
      </c>
      <c r="I773" s="104" t="n">
        <v>689</v>
      </c>
      <c r="J773" s="104" t="n">
        <v>13290</v>
      </c>
      <c r="K773" s="105" t="n">
        <v>19.288824383164</v>
      </c>
    </row>
    <row r="774" customFormat="false" ht="13.5" hidden="false" customHeight="false" outlineLevel="0" collapsed="false">
      <c r="A774" s="101" t="n">
        <v>868</v>
      </c>
      <c r="B774" s="113" t="s">
        <v>103</v>
      </c>
      <c r="C774" s="113" t="s">
        <v>85</v>
      </c>
      <c r="D774" s="103" t="n">
        <v>0.715277777777778</v>
      </c>
      <c r="E774" s="103" t="n">
        <v>0.763888888888889</v>
      </c>
      <c r="G774" s="102" t="s">
        <v>296</v>
      </c>
      <c r="H774" s="113" t="s">
        <v>109</v>
      </c>
      <c r="I774" s="104" t="n">
        <v>689</v>
      </c>
      <c r="J774" s="104" t="n">
        <v>15890</v>
      </c>
      <c r="K774" s="105" t="n">
        <v>23.0624092888244</v>
      </c>
    </row>
    <row r="775" customFormat="false" ht="13.5" hidden="false" customHeight="false" outlineLevel="0" collapsed="false">
      <c r="A775" s="101" t="n">
        <v>869</v>
      </c>
      <c r="B775" s="113" t="s">
        <v>103</v>
      </c>
      <c r="C775" s="113" t="s">
        <v>85</v>
      </c>
      <c r="D775" s="103" t="n">
        <v>0.715277777777778</v>
      </c>
      <c r="E775" s="103" t="n">
        <v>0.763888888888889</v>
      </c>
      <c r="G775" s="102" t="s">
        <v>296</v>
      </c>
      <c r="H775" s="113" t="s">
        <v>88</v>
      </c>
      <c r="I775" s="104" t="n">
        <v>289</v>
      </c>
      <c r="J775" s="104" t="n">
        <v>9690</v>
      </c>
      <c r="K775" s="105" t="n">
        <v>33.5294117647059</v>
      </c>
    </row>
    <row r="776" customFormat="false" ht="13.5" hidden="false" customHeight="false" outlineLevel="0" collapsed="false">
      <c r="A776" s="101" t="n">
        <v>870</v>
      </c>
      <c r="B776" s="113" t="s">
        <v>103</v>
      </c>
      <c r="C776" s="113" t="s">
        <v>85</v>
      </c>
      <c r="D776" s="103" t="n">
        <v>0.715277777777778</v>
      </c>
      <c r="E776" s="103" t="n">
        <v>0.763888888888889</v>
      </c>
      <c r="G776" s="102" t="s">
        <v>296</v>
      </c>
      <c r="H776" s="113" t="s">
        <v>132</v>
      </c>
      <c r="I776" s="104" t="n">
        <v>289</v>
      </c>
      <c r="J776" s="104" t="n">
        <v>9990</v>
      </c>
      <c r="K776" s="105" t="n">
        <v>34.5674740484429</v>
      </c>
    </row>
    <row r="777" customFormat="false" ht="13.5" hidden="false" customHeight="false" outlineLevel="0" collapsed="false">
      <c r="A777" s="101" t="n">
        <v>871</v>
      </c>
      <c r="B777" s="113" t="s">
        <v>103</v>
      </c>
      <c r="C777" s="113" t="s">
        <v>85</v>
      </c>
      <c r="D777" s="103" t="n">
        <v>0.715277777777778</v>
      </c>
      <c r="E777" s="103" t="n">
        <v>0.763888888888889</v>
      </c>
      <c r="G777" s="102" t="s">
        <v>296</v>
      </c>
      <c r="H777" s="113" t="s">
        <v>136</v>
      </c>
      <c r="I777" s="104" t="n">
        <v>289</v>
      </c>
      <c r="J777" s="104" t="n">
        <v>10290</v>
      </c>
      <c r="K777" s="105" t="n">
        <v>35.6055363321799</v>
      </c>
    </row>
    <row r="778" customFormat="false" ht="13.5" hidden="false" customHeight="false" outlineLevel="0" collapsed="false">
      <c r="A778" s="101" t="n">
        <v>872</v>
      </c>
      <c r="B778" s="113" t="s">
        <v>103</v>
      </c>
      <c r="C778" s="113" t="s">
        <v>85</v>
      </c>
      <c r="D778" s="103" t="n">
        <v>0.715277777777778</v>
      </c>
      <c r="E778" s="103" t="n">
        <v>0.763888888888889</v>
      </c>
      <c r="G778" s="102" t="s">
        <v>296</v>
      </c>
      <c r="H778" s="113" t="s">
        <v>240</v>
      </c>
      <c r="I778" s="104" t="n">
        <v>289</v>
      </c>
      <c r="J778" s="104" t="n">
        <v>10590</v>
      </c>
      <c r="K778" s="105" t="n">
        <v>36.643598615917</v>
      </c>
    </row>
    <row r="779" customFormat="false" ht="13.5" hidden="false" customHeight="false" outlineLevel="0" collapsed="false">
      <c r="A779" s="101" t="n">
        <v>873</v>
      </c>
      <c r="B779" s="113" t="s">
        <v>103</v>
      </c>
      <c r="C779" s="113" t="s">
        <v>85</v>
      </c>
      <c r="D779" s="103" t="n">
        <v>0.715277777777778</v>
      </c>
      <c r="E779" s="103" t="n">
        <v>0.763888888888889</v>
      </c>
      <c r="G779" s="102" t="s">
        <v>296</v>
      </c>
      <c r="H779" s="113" t="s">
        <v>241</v>
      </c>
      <c r="I779" s="104" t="n">
        <v>289</v>
      </c>
      <c r="J779" s="104" t="n">
        <v>10690</v>
      </c>
      <c r="K779" s="105" t="n">
        <v>36.9896193771626</v>
      </c>
    </row>
    <row r="780" customFormat="false" ht="13.5" hidden="false" customHeight="false" outlineLevel="0" collapsed="false">
      <c r="A780" s="101" t="n">
        <v>874</v>
      </c>
      <c r="B780" s="113" t="s">
        <v>103</v>
      </c>
      <c r="C780" s="113" t="s">
        <v>85</v>
      </c>
      <c r="D780" s="103" t="n">
        <v>0.715277777777778</v>
      </c>
      <c r="E780" s="103" t="n">
        <v>0.763888888888889</v>
      </c>
      <c r="G780" s="102" t="s">
        <v>296</v>
      </c>
      <c r="H780" s="113" t="s">
        <v>242</v>
      </c>
      <c r="I780" s="104" t="n">
        <v>979</v>
      </c>
      <c r="J780" s="104" t="n">
        <v>28690</v>
      </c>
      <c r="K780" s="105" t="n">
        <v>29.3054136874362</v>
      </c>
    </row>
    <row r="781" customFormat="false" ht="13.5" hidden="false" customHeight="false" outlineLevel="0" collapsed="false">
      <c r="A781" s="101" t="n">
        <v>875</v>
      </c>
      <c r="B781" s="113" t="s">
        <v>103</v>
      </c>
      <c r="C781" s="113" t="s">
        <v>85</v>
      </c>
      <c r="D781" s="103" t="n">
        <v>0.715277777777778</v>
      </c>
      <c r="E781" s="103" t="n">
        <v>0.763888888888889</v>
      </c>
      <c r="G781" s="102" t="s">
        <v>296</v>
      </c>
      <c r="H781" s="113" t="s">
        <v>243</v>
      </c>
      <c r="I781" s="104" t="n">
        <v>882</v>
      </c>
      <c r="J781" s="104" t="n">
        <v>23890</v>
      </c>
      <c r="K781" s="105" t="n">
        <v>27.0861678004535</v>
      </c>
    </row>
    <row r="782" customFormat="false" ht="13.5" hidden="false" customHeight="false" outlineLevel="0" collapsed="false">
      <c r="A782" s="101" t="n">
        <v>876</v>
      </c>
      <c r="B782" s="113" t="s">
        <v>103</v>
      </c>
      <c r="C782" s="113" t="s">
        <v>85</v>
      </c>
      <c r="D782" s="103" t="n">
        <v>0.715277777777778</v>
      </c>
      <c r="E782" s="103" t="n">
        <v>0.763888888888889</v>
      </c>
      <c r="G782" s="102" t="s">
        <v>296</v>
      </c>
      <c r="H782" s="113" t="s">
        <v>90</v>
      </c>
      <c r="I782" s="104" t="n">
        <v>882</v>
      </c>
      <c r="J782" s="104" t="n">
        <v>17690</v>
      </c>
      <c r="K782" s="105" t="n">
        <v>20.0566893424036</v>
      </c>
    </row>
    <row r="783" customFormat="false" ht="13.5" hidden="false" customHeight="false" outlineLevel="0" collapsed="false">
      <c r="A783" s="101" t="n">
        <v>877</v>
      </c>
      <c r="B783" s="113" t="s">
        <v>103</v>
      </c>
      <c r="C783" s="113" t="s">
        <v>85</v>
      </c>
      <c r="D783" s="103" t="n">
        <v>0.715277777777778</v>
      </c>
      <c r="E783" s="103" t="n">
        <v>0.763888888888889</v>
      </c>
      <c r="G783" s="102" t="s">
        <v>296</v>
      </c>
      <c r="H783" s="113" t="s">
        <v>244</v>
      </c>
      <c r="I783" s="104" t="n">
        <v>979</v>
      </c>
      <c r="J783" s="104" t="n">
        <v>25840</v>
      </c>
      <c r="K783" s="105" t="n">
        <v>26.3942798774259</v>
      </c>
    </row>
    <row r="784" customFormat="false" ht="13.5" hidden="false" customHeight="false" outlineLevel="0" collapsed="false">
      <c r="A784" s="101" t="n">
        <v>878</v>
      </c>
      <c r="B784" s="113" t="s">
        <v>103</v>
      </c>
      <c r="C784" s="113" t="s">
        <v>85</v>
      </c>
      <c r="D784" s="103" t="n">
        <v>0.715277777777778</v>
      </c>
      <c r="E784" s="103" t="n">
        <v>0.763888888888889</v>
      </c>
      <c r="G784" s="102" t="s">
        <v>296</v>
      </c>
      <c r="H784" s="113" t="s">
        <v>245</v>
      </c>
      <c r="I784" s="104" t="n">
        <v>979</v>
      </c>
      <c r="J784" s="104" t="n">
        <v>19990</v>
      </c>
      <c r="K784" s="105" t="n">
        <v>20.4187946884576</v>
      </c>
    </row>
    <row r="785" customFormat="false" ht="13.5" hidden="false" customHeight="false" outlineLevel="0" collapsed="false">
      <c r="A785" s="101" t="n">
        <v>879</v>
      </c>
      <c r="B785" s="113" t="s">
        <v>103</v>
      </c>
      <c r="C785" s="113" t="s">
        <v>85</v>
      </c>
      <c r="D785" s="103" t="n">
        <v>0.715277777777778</v>
      </c>
      <c r="E785" s="103" t="n">
        <v>0.763888888888889</v>
      </c>
      <c r="G785" s="102" t="s">
        <v>296</v>
      </c>
      <c r="H785" s="113" t="s">
        <v>246</v>
      </c>
      <c r="I785" s="104" t="n">
        <v>882</v>
      </c>
      <c r="J785" s="104" t="n">
        <v>17640</v>
      </c>
      <c r="K785" s="105" t="n">
        <v>20</v>
      </c>
    </row>
    <row r="786" customFormat="false" ht="13.5" hidden="false" customHeight="false" outlineLevel="0" collapsed="false">
      <c r="A786" s="101" t="n">
        <v>880</v>
      </c>
      <c r="B786" s="113" t="s">
        <v>103</v>
      </c>
      <c r="C786" s="113" t="s">
        <v>85</v>
      </c>
      <c r="D786" s="103" t="n">
        <v>0.767361111111111</v>
      </c>
      <c r="E786" s="103" t="n">
        <v>0.819444444444445</v>
      </c>
      <c r="G786" s="102" t="s">
        <v>297</v>
      </c>
      <c r="H786" s="113" t="s">
        <v>109</v>
      </c>
      <c r="I786" s="104" t="n">
        <v>689</v>
      </c>
      <c r="J786" s="104" t="n">
        <v>13290</v>
      </c>
      <c r="K786" s="105" t="n">
        <v>19.288824383164</v>
      </c>
    </row>
    <row r="787" customFormat="false" ht="13.5" hidden="false" customHeight="false" outlineLevel="0" collapsed="false">
      <c r="A787" s="101" t="n">
        <v>881</v>
      </c>
      <c r="B787" s="113" t="s">
        <v>103</v>
      </c>
      <c r="C787" s="113" t="s">
        <v>85</v>
      </c>
      <c r="D787" s="103" t="n">
        <v>0.767361111111111</v>
      </c>
      <c r="E787" s="103" t="n">
        <v>0.819444444444445</v>
      </c>
      <c r="G787" s="102" t="s">
        <v>297</v>
      </c>
      <c r="H787" s="113" t="s">
        <v>132</v>
      </c>
      <c r="I787" s="104" t="n">
        <v>289</v>
      </c>
      <c r="J787" s="104" t="n">
        <v>9690</v>
      </c>
      <c r="K787" s="105" t="n">
        <v>33.5294117647059</v>
      </c>
    </row>
    <row r="788" customFormat="false" ht="13.5" hidden="false" customHeight="false" outlineLevel="0" collapsed="false">
      <c r="A788" s="101" t="n">
        <v>882</v>
      </c>
      <c r="B788" s="113" t="s">
        <v>103</v>
      </c>
      <c r="C788" s="113" t="s">
        <v>85</v>
      </c>
      <c r="D788" s="103" t="n">
        <v>0.767361111111111</v>
      </c>
      <c r="E788" s="103" t="n">
        <v>0.819444444444445</v>
      </c>
      <c r="G788" s="102" t="s">
        <v>297</v>
      </c>
      <c r="H788" s="113" t="s">
        <v>136</v>
      </c>
      <c r="I788" s="104" t="n">
        <v>289</v>
      </c>
      <c r="J788" s="104" t="n">
        <v>9990</v>
      </c>
      <c r="K788" s="105" t="n">
        <v>34.5674740484429</v>
      </c>
    </row>
    <row r="789" customFormat="false" ht="13.5" hidden="false" customHeight="false" outlineLevel="0" collapsed="false">
      <c r="A789" s="101" t="n">
        <v>883</v>
      </c>
      <c r="B789" s="113" t="s">
        <v>103</v>
      </c>
      <c r="C789" s="113" t="s">
        <v>85</v>
      </c>
      <c r="D789" s="103" t="n">
        <v>0.767361111111111</v>
      </c>
      <c r="E789" s="103" t="n">
        <v>0.819444444444445</v>
      </c>
      <c r="G789" s="102" t="s">
        <v>297</v>
      </c>
      <c r="H789" s="113" t="s">
        <v>240</v>
      </c>
      <c r="I789" s="104" t="n">
        <v>289</v>
      </c>
      <c r="J789" s="104" t="n">
        <v>10290</v>
      </c>
      <c r="K789" s="105" t="n">
        <v>35.6055363321799</v>
      </c>
    </row>
    <row r="790" customFormat="false" ht="13.5" hidden="false" customHeight="false" outlineLevel="0" collapsed="false">
      <c r="A790" s="101" t="n">
        <v>884</v>
      </c>
      <c r="B790" s="113" t="s">
        <v>103</v>
      </c>
      <c r="C790" s="113" t="s">
        <v>85</v>
      </c>
      <c r="D790" s="103" t="n">
        <v>0.767361111111111</v>
      </c>
      <c r="E790" s="103" t="n">
        <v>0.819444444444445</v>
      </c>
      <c r="G790" s="102" t="s">
        <v>297</v>
      </c>
      <c r="H790" s="113" t="s">
        <v>241</v>
      </c>
      <c r="I790" s="104" t="n">
        <v>289</v>
      </c>
      <c r="J790" s="104" t="n">
        <v>10590</v>
      </c>
      <c r="K790" s="105" t="n">
        <v>36.643598615917</v>
      </c>
    </row>
    <row r="791" customFormat="false" ht="13.5" hidden="false" customHeight="false" outlineLevel="0" collapsed="false">
      <c r="A791" s="101" t="n">
        <v>1222</v>
      </c>
      <c r="B791" s="113" t="s">
        <v>110</v>
      </c>
      <c r="C791" s="113" t="s">
        <v>85</v>
      </c>
      <c r="D791" s="103" t="n">
        <v>0.753472222222222</v>
      </c>
      <c r="E791" s="103" t="n">
        <v>0.795138888888889</v>
      </c>
      <c r="G791" s="102" t="s">
        <v>298</v>
      </c>
      <c r="H791" s="113" t="s">
        <v>109</v>
      </c>
      <c r="I791" s="104" t="n">
        <v>689</v>
      </c>
      <c r="J791" s="104" t="n">
        <v>9630</v>
      </c>
      <c r="K791" s="105" t="n">
        <v>13.9767779390421</v>
      </c>
    </row>
    <row r="792" customFormat="false" ht="13.5" hidden="false" customHeight="false" outlineLevel="0" collapsed="false">
      <c r="A792" s="101" t="n">
        <v>1223</v>
      </c>
      <c r="B792" s="113" t="s">
        <v>110</v>
      </c>
      <c r="C792" s="113" t="s">
        <v>85</v>
      </c>
      <c r="D792" s="103" t="n">
        <v>0.753472222222222</v>
      </c>
      <c r="E792" s="103" t="n">
        <v>0.795138888888889</v>
      </c>
      <c r="G792" s="102" t="s">
        <v>298</v>
      </c>
      <c r="H792" s="113" t="s">
        <v>88</v>
      </c>
      <c r="I792" s="104" t="n">
        <v>289</v>
      </c>
      <c r="J792" s="104" t="n">
        <v>7730</v>
      </c>
      <c r="K792" s="105" t="n">
        <v>26.7474048442907</v>
      </c>
    </row>
    <row r="793" customFormat="false" ht="13.5" hidden="false" customHeight="false" outlineLevel="0" collapsed="false">
      <c r="A793" s="101" t="n">
        <v>1224</v>
      </c>
      <c r="B793" s="113" t="s">
        <v>110</v>
      </c>
      <c r="C793" s="113" t="s">
        <v>85</v>
      </c>
      <c r="D793" s="103" t="n">
        <v>0.753472222222222</v>
      </c>
      <c r="E793" s="103" t="n">
        <v>0.795138888888889</v>
      </c>
      <c r="G793" s="102" t="s">
        <v>298</v>
      </c>
      <c r="H793" s="113" t="s">
        <v>132</v>
      </c>
      <c r="I793" s="104" t="n">
        <v>289</v>
      </c>
      <c r="J793" s="104" t="n">
        <v>8030</v>
      </c>
      <c r="K793" s="105" t="n">
        <v>27.7854671280277</v>
      </c>
    </row>
    <row r="794" customFormat="false" ht="13.5" hidden="false" customHeight="false" outlineLevel="0" collapsed="false">
      <c r="A794" s="101" t="n">
        <v>1225</v>
      </c>
      <c r="B794" s="113" t="s">
        <v>110</v>
      </c>
      <c r="C794" s="113" t="s">
        <v>85</v>
      </c>
      <c r="D794" s="103" t="n">
        <v>0.753472222222222</v>
      </c>
      <c r="E794" s="103" t="n">
        <v>0.795138888888889</v>
      </c>
      <c r="G794" s="102" t="s">
        <v>298</v>
      </c>
      <c r="H794" s="113" t="s">
        <v>136</v>
      </c>
      <c r="I794" s="104" t="n">
        <v>289</v>
      </c>
      <c r="J794" s="104" t="n">
        <v>8530</v>
      </c>
      <c r="K794" s="105" t="n">
        <v>29.5155709342561</v>
      </c>
    </row>
    <row r="795" customFormat="false" ht="13.5" hidden="false" customHeight="false" outlineLevel="0" collapsed="false">
      <c r="A795" s="101" t="n">
        <v>1226</v>
      </c>
      <c r="B795" s="113" t="s">
        <v>110</v>
      </c>
      <c r="C795" s="113" t="s">
        <v>85</v>
      </c>
      <c r="D795" s="103" t="n">
        <v>0.753472222222222</v>
      </c>
      <c r="E795" s="103" t="n">
        <v>0.795138888888889</v>
      </c>
      <c r="G795" s="102" t="s">
        <v>298</v>
      </c>
      <c r="H795" s="113" t="s">
        <v>240</v>
      </c>
      <c r="I795" s="104" t="n">
        <v>289</v>
      </c>
      <c r="J795" s="104" t="n">
        <v>9030</v>
      </c>
      <c r="K795" s="105" t="n">
        <v>31.2456747404844</v>
      </c>
    </row>
    <row r="796" customFormat="false" ht="13.5" hidden="false" customHeight="false" outlineLevel="0" collapsed="false">
      <c r="A796" s="101" t="n">
        <v>1227</v>
      </c>
      <c r="B796" s="113" t="s">
        <v>110</v>
      </c>
      <c r="C796" s="113" t="s">
        <v>85</v>
      </c>
      <c r="D796" s="103" t="n">
        <v>0.753472222222222</v>
      </c>
      <c r="E796" s="103" t="n">
        <v>0.795138888888889</v>
      </c>
      <c r="G796" s="102" t="s">
        <v>298</v>
      </c>
      <c r="H796" s="113" t="s">
        <v>242</v>
      </c>
      <c r="I796" s="104" t="n">
        <v>979</v>
      </c>
      <c r="J796" s="104" t="n">
        <v>28530</v>
      </c>
      <c r="K796" s="105" t="n">
        <v>29.1419816138917</v>
      </c>
    </row>
    <row r="797" customFormat="false" ht="13.5" hidden="false" customHeight="false" outlineLevel="0" collapsed="false">
      <c r="A797" s="101" t="n">
        <v>1228</v>
      </c>
      <c r="B797" s="113" t="s">
        <v>110</v>
      </c>
      <c r="C797" s="113" t="s">
        <v>85</v>
      </c>
      <c r="D797" s="103" t="n">
        <v>0.753472222222222</v>
      </c>
      <c r="E797" s="103" t="n">
        <v>0.795138888888889</v>
      </c>
      <c r="G797" s="102" t="s">
        <v>298</v>
      </c>
      <c r="H797" s="113" t="s">
        <v>243</v>
      </c>
      <c r="I797" s="104" t="n">
        <v>882</v>
      </c>
      <c r="J797" s="104" t="n">
        <v>15730</v>
      </c>
      <c r="K797" s="105" t="n">
        <v>17.8344671201814</v>
      </c>
    </row>
    <row r="798" customFormat="false" ht="13.5" hidden="false" customHeight="false" outlineLevel="0" collapsed="false">
      <c r="A798" s="101" t="n">
        <v>1229</v>
      </c>
      <c r="B798" s="113" t="s">
        <v>110</v>
      </c>
      <c r="C798" s="113" t="s">
        <v>85</v>
      </c>
      <c r="D798" s="103" t="n">
        <v>0.753472222222222</v>
      </c>
      <c r="E798" s="103" t="n">
        <v>0.795138888888889</v>
      </c>
      <c r="G798" s="102" t="s">
        <v>298</v>
      </c>
      <c r="H798" s="113" t="s">
        <v>90</v>
      </c>
      <c r="I798" s="104" t="n">
        <v>882</v>
      </c>
      <c r="J798" s="104" t="n">
        <v>14730</v>
      </c>
      <c r="K798" s="105" t="n">
        <v>16.7006802721088</v>
      </c>
    </row>
    <row r="799" customFormat="false" ht="13.5" hidden="false" customHeight="false" outlineLevel="0" collapsed="false">
      <c r="A799" s="101" t="n">
        <v>1230</v>
      </c>
      <c r="B799" s="113" t="s">
        <v>110</v>
      </c>
      <c r="C799" s="113" t="s">
        <v>85</v>
      </c>
      <c r="D799" s="103" t="n">
        <v>0.753472222222222</v>
      </c>
      <c r="E799" s="103" t="n">
        <v>0.795138888888889</v>
      </c>
      <c r="G799" s="102" t="s">
        <v>298</v>
      </c>
      <c r="H799" s="113" t="s">
        <v>244</v>
      </c>
      <c r="I799" s="104" t="n">
        <v>979</v>
      </c>
      <c r="J799" s="104" t="n">
        <v>25680</v>
      </c>
      <c r="K799" s="105" t="n">
        <v>26.2308478038815</v>
      </c>
    </row>
    <row r="800" customFormat="false" ht="13.5" hidden="false" customHeight="false" outlineLevel="0" collapsed="false">
      <c r="A800" s="101" t="n">
        <v>1231</v>
      </c>
      <c r="B800" s="113" t="s">
        <v>110</v>
      </c>
      <c r="C800" s="113" t="s">
        <v>85</v>
      </c>
      <c r="D800" s="103" t="n">
        <v>0.753472222222222</v>
      </c>
      <c r="E800" s="103" t="n">
        <v>0.795138888888889</v>
      </c>
      <c r="G800" s="102" t="s">
        <v>298</v>
      </c>
      <c r="H800" s="113" t="s">
        <v>245</v>
      </c>
      <c r="I800" s="104" t="n">
        <v>979</v>
      </c>
      <c r="J800" s="104" t="n">
        <v>19830</v>
      </c>
      <c r="K800" s="105" t="n">
        <v>20.2553626149132</v>
      </c>
    </row>
    <row r="801" customFormat="false" ht="13.5" hidden="false" customHeight="false" outlineLevel="0" collapsed="false">
      <c r="A801" s="101" t="n">
        <v>1232</v>
      </c>
      <c r="B801" s="113" t="s">
        <v>110</v>
      </c>
      <c r="C801" s="113" t="s">
        <v>85</v>
      </c>
      <c r="D801" s="103" t="n">
        <v>0.753472222222222</v>
      </c>
      <c r="E801" s="103" t="n">
        <v>0.795138888888889</v>
      </c>
      <c r="G801" s="102" t="s">
        <v>298</v>
      </c>
      <c r="H801" s="113" t="s">
        <v>246</v>
      </c>
      <c r="I801" s="104" t="n">
        <v>882</v>
      </c>
      <c r="J801" s="104" t="n">
        <v>17480</v>
      </c>
      <c r="K801" s="105" t="n">
        <v>19.8185941043084</v>
      </c>
    </row>
    <row r="802" customFormat="false" ht="13.5" hidden="false" customHeight="false" outlineLevel="0" collapsed="false">
      <c r="A802" s="101" t="n">
        <v>3745</v>
      </c>
      <c r="B802" s="113" t="s">
        <v>113</v>
      </c>
      <c r="C802" s="113" t="s">
        <v>85</v>
      </c>
      <c r="D802" s="103" t="n">
        <v>0.319444444444444</v>
      </c>
      <c r="E802" s="103" t="n">
        <v>0.371527777777778</v>
      </c>
      <c r="G802" s="102" t="s">
        <v>299</v>
      </c>
      <c r="H802" s="113" t="s">
        <v>105</v>
      </c>
      <c r="I802" s="104" t="n">
        <v>961</v>
      </c>
      <c r="J802" s="104" t="n">
        <v>15940</v>
      </c>
      <c r="K802" s="105" t="n">
        <v>16.5868886576483</v>
      </c>
    </row>
    <row r="803" customFormat="false" ht="13.5" hidden="false" customHeight="false" outlineLevel="0" collapsed="false">
      <c r="A803" s="101" t="n">
        <v>3746</v>
      </c>
      <c r="B803" s="113" t="s">
        <v>113</v>
      </c>
      <c r="C803" s="113" t="s">
        <v>85</v>
      </c>
      <c r="D803" s="103" t="n">
        <v>0.319444444444444</v>
      </c>
      <c r="E803" s="103" t="n">
        <v>0.371527777777778</v>
      </c>
      <c r="G803" s="102" t="s">
        <v>299</v>
      </c>
      <c r="H803" s="113" t="s">
        <v>109</v>
      </c>
      <c r="I803" s="104" t="n">
        <v>961</v>
      </c>
      <c r="J803" s="104" t="n">
        <v>16040</v>
      </c>
      <c r="K803" s="105" t="n">
        <v>16.690946930281</v>
      </c>
    </row>
    <row r="804" customFormat="false" ht="13.5" hidden="false" customHeight="false" outlineLevel="0" collapsed="false">
      <c r="A804" s="101" t="n">
        <v>3747</v>
      </c>
      <c r="B804" s="113" t="s">
        <v>113</v>
      </c>
      <c r="C804" s="113" t="s">
        <v>85</v>
      </c>
      <c r="D804" s="103" t="n">
        <v>0.319444444444444</v>
      </c>
      <c r="E804" s="103" t="n">
        <v>0.371527777777778</v>
      </c>
      <c r="G804" s="102" t="s">
        <v>299</v>
      </c>
      <c r="H804" s="113" t="s">
        <v>88</v>
      </c>
      <c r="I804" s="104" t="n">
        <v>561</v>
      </c>
      <c r="J804" s="104" t="n">
        <v>9740</v>
      </c>
      <c r="K804" s="105" t="n">
        <v>17.3618538324421</v>
      </c>
    </row>
    <row r="805" customFormat="false" ht="13.5" hidden="false" customHeight="false" outlineLevel="0" collapsed="false">
      <c r="A805" s="101" t="n">
        <v>3748</v>
      </c>
      <c r="B805" s="113" t="s">
        <v>113</v>
      </c>
      <c r="C805" s="113" t="s">
        <v>85</v>
      </c>
      <c r="D805" s="103" t="n">
        <v>0.319444444444444</v>
      </c>
      <c r="E805" s="103" t="n">
        <v>0.371527777777778</v>
      </c>
      <c r="G805" s="102" t="s">
        <v>299</v>
      </c>
      <c r="H805" s="113" t="s">
        <v>132</v>
      </c>
      <c r="I805" s="104" t="n">
        <v>561</v>
      </c>
      <c r="J805" s="104" t="n">
        <v>10240</v>
      </c>
      <c r="K805" s="105" t="n">
        <v>18.25311942959</v>
      </c>
    </row>
    <row r="806" customFormat="false" ht="13.5" hidden="false" customHeight="false" outlineLevel="0" collapsed="false">
      <c r="A806" s="101" t="n">
        <v>3749</v>
      </c>
      <c r="B806" s="113" t="s">
        <v>113</v>
      </c>
      <c r="C806" s="113" t="s">
        <v>85</v>
      </c>
      <c r="D806" s="103" t="n">
        <v>0.319444444444444</v>
      </c>
      <c r="E806" s="103" t="n">
        <v>0.371527777777778</v>
      </c>
      <c r="G806" s="102" t="s">
        <v>299</v>
      </c>
      <c r="H806" s="113" t="s">
        <v>136</v>
      </c>
      <c r="I806" s="104" t="n">
        <v>561</v>
      </c>
      <c r="J806" s="104" t="n">
        <v>11040</v>
      </c>
      <c r="K806" s="105" t="n">
        <v>19.6791443850267</v>
      </c>
    </row>
    <row r="807" customFormat="false" ht="13.5" hidden="false" customHeight="false" outlineLevel="0" collapsed="false">
      <c r="A807" s="101" t="n">
        <v>3750</v>
      </c>
      <c r="B807" s="113" t="s">
        <v>113</v>
      </c>
      <c r="C807" s="113" t="s">
        <v>85</v>
      </c>
      <c r="D807" s="103" t="n">
        <v>0.319444444444444</v>
      </c>
      <c r="E807" s="103" t="n">
        <v>0.371527777777778</v>
      </c>
      <c r="G807" s="102" t="s">
        <v>299</v>
      </c>
      <c r="H807" s="113" t="s">
        <v>240</v>
      </c>
      <c r="I807" s="104" t="n">
        <v>561</v>
      </c>
      <c r="J807" s="104" t="n">
        <v>13140</v>
      </c>
      <c r="K807" s="105" t="n">
        <v>23.4224598930481</v>
      </c>
    </row>
    <row r="808" customFormat="false" ht="13.5" hidden="false" customHeight="false" outlineLevel="0" collapsed="false">
      <c r="A808" s="101" t="n">
        <v>3751</v>
      </c>
      <c r="B808" s="113" t="s">
        <v>113</v>
      </c>
      <c r="C808" s="113" t="s">
        <v>85</v>
      </c>
      <c r="D808" s="103" t="n">
        <v>0.319444444444444</v>
      </c>
      <c r="E808" s="103" t="n">
        <v>0.371527777777778</v>
      </c>
      <c r="G808" s="102" t="s">
        <v>299</v>
      </c>
      <c r="H808" s="113" t="s">
        <v>241</v>
      </c>
      <c r="I808" s="104" t="n">
        <v>561</v>
      </c>
      <c r="J808" s="104" t="n">
        <v>13940</v>
      </c>
      <c r="K808" s="105" t="n">
        <v>24.8484848484848</v>
      </c>
    </row>
    <row r="809" customFormat="false" ht="13.5" hidden="false" customHeight="false" outlineLevel="0" collapsed="false">
      <c r="A809" s="101" t="n">
        <v>3752</v>
      </c>
      <c r="B809" s="113" t="s">
        <v>113</v>
      </c>
      <c r="C809" s="113" t="s">
        <v>85</v>
      </c>
      <c r="D809" s="103" t="n">
        <v>0.319444444444444</v>
      </c>
      <c r="E809" s="103" t="n">
        <v>0.371527777777778</v>
      </c>
      <c r="G809" s="102" t="s">
        <v>299</v>
      </c>
      <c r="H809" s="113" t="s">
        <v>242</v>
      </c>
      <c r="I809" s="104" t="n">
        <v>1522</v>
      </c>
      <c r="J809" s="104" t="n">
        <v>34540</v>
      </c>
      <c r="K809" s="105" t="n">
        <v>22.6938239159001</v>
      </c>
    </row>
    <row r="810" customFormat="false" ht="13.5" hidden="false" customHeight="false" outlineLevel="0" collapsed="false">
      <c r="A810" s="101" t="n">
        <v>3753</v>
      </c>
      <c r="B810" s="113" t="s">
        <v>113</v>
      </c>
      <c r="C810" s="113" t="s">
        <v>85</v>
      </c>
      <c r="D810" s="103" t="n">
        <v>0.319444444444444</v>
      </c>
      <c r="E810" s="103" t="n">
        <v>0.371527777777778</v>
      </c>
      <c r="G810" s="102" t="s">
        <v>299</v>
      </c>
      <c r="H810" s="113" t="s">
        <v>243</v>
      </c>
      <c r="I810" s="104" t="n">
        <v>1335</v>
      </c>
      <c r="J810" s="104" t="n">
        <v>21840</v>
      </c>
      <c r="K810" s="105" t="n">
        <v>16.3595505617978</v>
      </c>
    </row>
    <row r="811" customFormat="false" ht="13.5" hidden="false" customHeight="false" outlineLevel="0" collapsed="false">
      <c r="A811" s="101" t="n">
        <v>3754</v>
      </c>
      <c r="B811" s="113" t="s">
        <v>113</v>
      </c>
      <c r="C811" s="113" t="s">
        <v>85</v>
      </c>
      <c r="D811" s="103" t="n">
        <v>0.319444444444444</v>
      </c>
      <c r="E811" s="103" t="n">
        <v>0.371527777777778</v>
      </c>
      <c r="G811" s="102" t="s">
        <v>299</v>
      </c>
      <c r="H811" s="113" t="s">
        <v>90</v>
      </c>
      <c r="I811" s="104" t="n">
        <v>1335</v>
      </c>
      <c r="J811" s="104" t="n">
        <v>17740</v>
      </c>
      <c r="K811" s="105" t="n">
        <v>13.2883895131086</v>
      </c>
    </row>
    <row r="812" customFormat="false" ht="13.5" hidden="false" customHeight="false" outlineLevel="0" collapsed="false">
      <c r="A812" s="101" t="n">
        <v>3755</v>
      </c>
      <c r="B812" s="113" t="s">
        <v>113</v>
      </c>
      <c r="C812" s="113" t="s">
        <v>85</v>
      </c>
      <c r="D812" s="103" t="n">
        <v>0.319444444444444</v>
      </c>
      <c r="E812" s="103" t="n">
        <v>0.371527777777778</v>
      </c>
      <c r="G812" s="102" t="s">
        <v>299</v>
      </c>
      <c r="H812" s="113" t="s">
        <v>244</v>
      </c>
      <c r="I812" s="104" t="n">
        <v>1522</v>
      </c>
      <c r="J812" s="104" t="n">
        <v>25940</v>
      </c>
      <c r="K812" s="105" t="n">
        <v>17.0433639947438</v>
      </c>
    </row>
    <row r="813" customFormat="false" ht="13.5" hidden="false" customHeight="false" outlineLevel="0" collapsed="false">
      <c r="A813" s="101" t="n">
        <v>3756</v>
      </c>
      <c r="B813" s="113" t="s">
        <v>113</v>
      </c>
      <c r="C813" s="113" t="s">
        <v>85</v>
      </c>
      <c r="D813" s="103" t="n">
        <v>0.319444444444444</v>
      </c>
      <c r="E813" s="103" t="n">
        <v>0.371527777777778</v>
      </c>
      <c r="G813" s="102" t="s">
        <v>299</v>
      </c>
      <c r="H813" s="113" t="s">
        <v>245</v>
      </c>
      <c r="I813" s="104" t="n">
        <v>1522</v>
      </c>
      <c r="J813" s="104" t="n">
        <v>22440</v>
      </c>
      <c r="K813" s="105" t="n">
        <v>14.7437582128778</v>
      </c>
    </row>
    <row r="814" customFormat="false" ht="13.5" hidden="false" customHeight="false" outlineLevel="0" collapsed="false">
      <c r="A814" s="101" t="n">
        <v>3757</v>
      </c>
      <c r="B814" s="113" t="s">
        <v>113</v>
      </c>
      <c r="C814" s="113" t="s">
        <v>85</v>
      </c>
      <c r="D814" s="103" t="n">
        <v>0.319444444444444</v>
      </c>
      <c r="E814" s="103" t="n">
        <v>0.371527777777778</v>
      </c>
      <c r="G814" s="102" t="s">
        <v>299</v>
      </c>
      <c r="H814" s="113" t="s">
        <v>246</v>
      </c>
      <c r="I814" s="104" t="n">
        <v>1335</v>
      </c>
      <c r="J814" s="104" t="n">
        <v>19390</v>
      </c>
      <c r="K814" s="105" t="n">
        <v>14.5243445692884</v>
      </c>
    </row>
    <row r="815" customFormat="false" ht="13.5" hidden="false" customHeight="false" outlineLevel="0" collapsed="false">
      <c r="A815" s="101" t="n">
        <v>3758</v>
      </c>
      <c r="B815" s="113" t="s">
        <v>113</v>
      </c>
      <c r="C815" s="113" t="s">
        <v>85</v>
      </c>
      <c r="D815" s="103" t="n">
        <v>0.378472222222222</v>
      </c>
      <c r="E815" s="103" t="n">
        <v>0.430555555555556</v>
      </c>
      <c r="G815" s="102" t="s">
        <v>300</v>
      </c>
      <c r="H815" s="113" t="s">
        <v>105</v>
      </c>
      <c r="I815" s="104" t="n">
        <v>961</v>
      </c>
      <c r="J815" s="104" t="n">
        <v>18740</v>
      </c>
      <c r="K815" s="105" t="n">
        <v>19.5005202913632</v>
      </c>
    </row>
    <row r="816" customFormat="false" ht="13.5" hidden="false" customHeight="false" outlineLevel="0" collapsed="false">
      <c r="A816" s="101" t="n">
        <v>3759</v>
      </c>
      <c r="B816" s="113" t="s">
        <v>113</v>
      </c>
      <c r="C816" s="113" t="s">
        <v>85</v>
      </c>
      <c r="D816" s="103" t="n">
        <v>0.378472222222222</v>
      </c>
      <c r="E816" s="103" t="n">
        <v>0.430555555555556</v>
      </c>
      <c r="G816" s="102" t="s">
        <v>300</v>
      </c>
      <c r="H816" s="113" t="s">
        <v>109</v>
      </c>
      <c r="I816" s="104" t="n">
        <v>961</v>
      </c>
      <c r="J816" s="104" t="n">
        <v>21440</v>
      </c>
      <c r="K816" s="105" t="n">
        <v>22.3100936524454</v>
      </c>
    </row>
    <row r="817" customFormat="false" ht="13.5" hidden="false" customHeight="false" outlineLevel="0" collapsed="false">
      <c r="A817" s="101" t="n">
        <v>3760</v>
      </c>
      <c r="B817" s="113" t="s">
        <v>113</v>
      </c>
      <c r="C817" s="113" t="s">
        <v>85</v>
      </c>
      <c r="D817" s="103" t="n">
        <v>0.378472222222222</v>
      </c>
      <c r="E817" s="103" t="n">
        <v>0.430555555555556</v>
      </c>
      <c r="G817" s="102" t="s">
        <v>300</v>
      </c>
      <c r="H817" s="113" t="s">
        <v>88</v>
      </c>
      <c r="I817" s="104" t="n">
        <v>561</v>
      </c>
      <c r="J817" s="104" t="n">
        <v>10340</v>
      </c>
      <c r="K817" s="105" t="n">
        <v>18.4313725490196</v>
      </c>
    </row>
    <row r="818" customFormat="false" ht="13.5" hidden="false" customHeight="false" outlineLevel="0" collapsed="false">
      <c r="A818" s="101" t="n">
        <v>3761</v>
      </c>
      <c r="B818" s="113" t="s">
        <v>113</v>
      </c>
      <c r="C818" s="113" t="s">
        <v>85</v>
      </c>
      <c r="D818" s="103" t="n">
        <v>0.378472222222222</v>
      </c>
      <c r="E818" s="103" t="n">
        <v>0.430555555555556</v>
      </c>
      <c r="G818" s="102" t="s">
        <v>300</v>
      </c>
      <c r="H818" s="113" t="s">
        <v>132</v>
      </c>
      <c r="I818" s="104" t="n">
        <v>561</v>
      </c>
      <c r="J818" s="104" t="n">
        <v>10840</v>
      </c>
      <c r="K818" s="105" t="n">
        <v>19.3226381461676</v>
      </c>
    </row>
    <row r="819" customFormat="false" ht="13.5" hidden="false" customHeight="false" outlineLevel="0" collapsed="false">
      <c r="A819" s="101" t="n">
        <v>3762</v>
      </c>
      <c r="B819" s="113" t="s">
        <v>113</v>
      </c>
      <c r="C819" s="113" t="s">
        <v>85</v>
      </c>
      <c r="D819" s="103" t="n">
        <v>0.378472222222222</v>
      </c>
      <c r="E819" s="103" t="n">
        <v>0.430555555555556</v>
      </c>
      <c r="G819" s="102" t="s">
        <v>300</v>
      </c>
      <c r="H819" s="113" t="s">
        <v>136</v>
      </c>
      <c r="I819" s="104" t="n">
        <v>561</v>
      </c>
      <c r="J819" s="104" t="n">
        <v>11640</v>
      </c>
      <c r="K819" s="105" t="n">
        <v>20.7486631016043</v>
      </c>
    </row>
    <row r="820" customFormat="false" ht="13.5" hidden="false" customHeight="false" outlineLevel="0" collapsed="false">
      <c r="A820" s="101" t="n">
        <v>3763</v>
      </c>
      <c r="B820" s="113" t="s">
        <v>113</v>
      </c>
      <c r="C820" s="113" t="s">
        <v>85</v>
      </c>
      <c r="D820" s="103" t="n">
        <v>0.378472222222222</v>
      </c>
      <c r="E820" s="103" t="n">
        <v>0.430555555555556</v>
      </c>
      <c r="G820" s="102" t="s">
        <v>300</v>
      </c>
      <c r="H820" s="113" t="s">
        <v>240</v>
      </c>
      <c r="I820" s="104" t="n">
        <v>561</v>
      </c>
      <c r="J820" s="104" t="n">
        <v>13840</v>
      </c>
      <c r="K820" s="105" t="n">
        <v>24.6702317290553</v>
      </c>
    </row>
    <row r="821" customFormat="false" ht="13.5" hidden="false" customHeight="false" outlineLevel="0" collapsed="false">
      <c r="A821" s="101" t="n">
        <v>3764</v>
      </c>
      <c r="B821" s="113" t="s">
        <v>113</v>
      </c>
      <c r="C821" s="113" t="s">
        <v>85</v>
      </c>
      <c r="D821" s="103" t="n">
        <v>0.378472222222222</v>
      </c>
      <c r="E821" s="103" t="n">
        <v>0.430555555555556</v>
      </c>
      <c r="G821" s="102" t="s">
        <v>300</v>
      </c>
      <c r="H821" s="113" t="s">
        <v>241</v>
      </c>
      <c r="I821" s="104" t="n">
        <v>561</v>
      </c>
      <c r="J821" s="104" t="n">
        <v>14240</v>
      </c>
      <c r="K821" s="105" t="n">
        <v>25.3832442067736</v>
      </c>
    </row>
    <row r="822" customFormat="false" ht="13.5" hidden="false" customHeight="false" outlineLevel="0" collapsed="false">
      <c r="A822" s="101" t="n">
        <v>3765</v>
      </c>
      <c r="B822" s="113" t="s">
        <v>113</v>
      </c>
      <c r="C822" s="113" t="s">
        <v>85</v>
      </c>
      <c r="D822" s="103" t="n">
        <v>0.378472222222222</v>
      </c>
      <c r="E822" s="103" t="n">
        <v>0.430555555555556</v>
      </c>
      <c r="G822" s="102" t="s">
        <v>300</v>
      </c>
      <c r="H822" s="113" t="s">
        <v>242</v>
      </c>
      <c r="I822" s="104" t="n">
        <v>1522</v>
      </c>
      <c r="J822" s="104" t="n">
        <v>34540</v>
      </c>
      <c r="K822" s="105" t="n">
        <v>22.6938239159001</v>
      </c>
    </row>
    <row r="823" customFormat="false" ht="13.5" hidden="false" customHeight="false" outlineLevel="0" collapsed="false">
      <c r="A823" s="101" t="n">
        <v>3766</v>
      </c>
      <c r="B823" s="113" t="s">
        <v>113</v>
      </c>
      <c r="C823" s="113" t="s">
        <v>85</v>
      </c>
      <c r="D823" s="103" t="n">
        <v>0.378472222222222</v>
      </c>
      <c r="E823" s="103" t="n">
        <v>0.430555555555556</v>
      </c>
      <c r="G823" s="102" t="s">
        <v>300</v>
      </c>
      <c r="H823" s="113" t="s">
        <v>243</v>
      </c>
      <c r="I823" s="104" t="n">
        <v>1335</v>
      </c>
      <c r="J823" s="104" t="n">
        <v>21840</v>
      </c>
      <c r="K823" s="105" t="n">
        <v>16.3595505617978</v>
      </c>
    </row>
    <row r="824" customFormat="false" ht="13.5" hidden="false" customHeight="false" outlineLevel="0" collapsed="false">
      <c r="A824" s="101" t="n">
        <v>3767</v>
      </c>
      <c r="B824" s="113" t="s">
        <v>113</v>
      </c>
      <c r="C824" s="113" t="s">
        <v>85</v>
      </c>
      <c r="D824" s="103" t="n">
        <v>0.378472222222222</v>
      </c>
      <c r="E824" s="103" t="n">
        <v>0.430555555555556</v>
      </c>
      <c r="G824" s="102" t="s">
        <v>300</v>
      </c>
      <c r="H824" s="113" t="s">
        <v>90</v>
      </c>
      <c r="I824" s="104" t="n">
        <v>1335</v>
      </c>
      <c r="J824" s="104" t="n">
        <v>17740</v>
      </c>
      <c r="K824" s="105" t="n">
        <v>13.2883895131086</v>
      </c>
    </row>
    <row r="825" customFormat="false" ht="13.5" hidden="false" customHeight="false" outlineLevel="0" collapsed="false">
      <c r="A825" s="101" t="n">
        <v>3768</v>
      </c>
      <c r="B825" s="113" t="s">
        <v>113</v>
      </c>
      <c r="C825" s="113" t="s">
        <v>85</v>
      </c>
      <c r="D825" s="103" t="n">
        <v>0.378472222222222</v>
      </c>
      <c r="E825" s="103" t="n">
        <v>0.430555555555556</v>
      </c>
      <c r="G825" s="102" t="s">
        <v>300</v>
      </c>
      <c r="H825" s="113" t="s">
        <v>244</v>
      </c>
      <c r="I825" s="104" t="n">
        <v>1522</v>
      </c>
      <c r="J825" s="104" t="n">
        <v>25940</v>
      </c>
      <c r="K825" s="105" t="n">
        <v>17.0433639947438</v>
      </c>
    </row>
    <row r="826" customFormat="false" ht="13.5" hidden="false" customHeight="false" outlineLevel="0" collapsed="false">
      <c r="A826" s="101" t="n">
        <v>3769</v>
      </c>
      <c r="B826" s="113" t="s">
        <v>113</v>
      </c>
      <c r="C826" s="113" t="s">
        <v>85</v>
      </c>
      <c r="D826" s="103" t="n">
        <v>0.378472222222222</v>
      </c>
      <c r="E826" s="103" t="n">
        <v>0.430555555555556</v>
      </c>
      <c r="G826" s="102" t="s">
        <v>300</v>
      </c>
      <c r="H826" s="113" t="s">
        <v>245</v>
      </c>
      <c r="I826" s="104" t="n">
        <v>1522</v>
      </c>
      <c r="J826" s="104" t="n">
        <v>22440</v>
      </c>
      <c r="K826" s="105" t="n">
        <v>14.7437582128778</v>
      </c>
    </row>
    <row r="827" customFormat="false" ht="13.5" hidden="false" customHeight="false" outlineLevel="0" collapsed="false">
      <c r="A827" s="101" t="n">
        <v>3770</v>
      </c>
      <c r="B827" s="113" t="s">
        <v>113</v>
      </c>
      <c r="C827" s="113" t="s">
        <v>85</v>
      </c>
      <c r="D827" s="103" t="n">
        <v>0.378472222222222</v>
      </c>
      <c r="E827" s="103" t="n">
        <v>0.430555555555556</v>
      </c>
      <c r="G827" s="102" t="s">
        <v>300</v>
      </c>
      <c r="H827" s="113" t="s">
        <v>246</v>
      </c>
      <c r="I827" s="104" t="n">
        <v>1335</v>
      </c>
      <c r="J827" s="104" t="n">
        <v>19390</v>
      </c>
      <c r="K827" s="105" t="n">
        <v>14.5243445692884</v>
      </c>
    </row>
    <row r="828" customFormat="false" ht="13.5" hidden="false" customHeight="false" outlineLevel="0" collapsed="false">
      <c r="A828" s="101" t="n">
        <v>3771</v>
      </c>
      <c r="B828" s="113" t="s">
        <v>113</v>
      </c>
      <c r="C828" s="113" t="s">
        <v>85</v>
      </c>
      <c r="D828" s="103" t="n">
        <v>0.423611111111111</v>
      </c>
      <c r="E828" s="103" t="n">
        <v>0.479166666666667</v>
      </c>
      <c r="G828" s="102" t="s">
        <v>301</v>
      </c>
      <c r="H828" s="113" t="s">
        <v>105</v>
      </c>
      <c r="I828" s="104" t="n">
        <v>961</v>
      </c>
      <c r="J828" s="104" t="n">
        <v>15140</v>
      </c>
      <c r="K828" s="105" t="n">
        <v>15.7544224765869</v>
      </c>
    </row>
    <row r="829" customFormat="false" ht="13.5" hidden="false" customHeight="false" outlineLevel="0" collapsed="false">
      <c r="A829" s="101" t="n">
        <v>3772</v>
      </c>
      <c r="B829" s="113" t="s">
        <v>113</v>
      </c>
      <c r="C829" s="113" t="s">
        <v>85</v>
      </c>
      <c r="D829" s="103" t="n">
        <v>0.423611111111111</v>
      </c>
      <c r="E829" s="103" t="n">
        <v>0.479166666666667</v>
      </c>
      <c r="G829" s="102" t="s">
        <v>301</v>
      </c>
      <c r="H829" s="113" t="s">
        <v>109</v>
      </c>
      <c r="I829" s="104" t="n">
        <v>961</v>
      </c>
      <c r="J829" s="104" t="n">
        <v>15240</v>
      </c>
      <c r="K829" s="105" t="n">
        <v>15.8584807492196</v>
      </c>
    </row>
    <row r="830" customFormat="false" ht="13.5" hidden="false" customHeight="false" outlineLevel="0" collapsed="false">
      <c r="A830" s="101" t="n">
        <v>3773</v>
      </c>
      <c r="B830" s="113" t="s">
        <v>113</v>
      </c>
      <c r="C830" s="113" t="s">
        <v>85</v>
      </c>
      <c r="D830" s="103" t="n">
        <v>0.423611111111111</v>
      </c>
      <c r="E830" s="103" t="n">
        <v>0.479166666666667</v>
      </c>
      <c r="G830" s="102" t="s">
        <v>301</v>
      </c>
      <c r="H830" s="113" t="s">
        <v>88</v>
      </c>
      <c r="I830" s="104" t="n">
        <v>561</v>
      </c>
      <c r="J830" s="104" t="n">
        <v>9540</v>
      </c>
      <c r="K830" s="105" t="n">
        <v>17.0053475935829</v>
      </c>
    </row>
    <row r="831" customFormat="false" ht="13.5" hidden="false" customHeight="false" outlineLevel="0" collapsed="false">
      <c r="A831" s="101" t="n">
        <v>3774</v>
      </c>
      <c r="B831" s="113" t="s">
        <v>113</v>
      </c>
      <c r="C831" s="113" t="s">
        <v>85</v>
      </c>
      <c r="D831" s="103" t="n">
        <v>0.423611111111111</v>
      </c>
      <c r="E831" s="103" t="n">
        <v>0.479166666666667</v>
      </c>
      <c r="G831" s="102" t="s">
        <v>301</v>
      </c>
      <c r="H831" s="113" t="s">
        <v>132</v>
      </c>
      <c r="I831" s="104" t="n">
        <v>561</v>
      </c>
      <c r="J831" s="104" t="n">
        <v>10040</v>
      </c>
      <c r="K831" s="105" t="n">
        <v>17.8966131907308</v>
      </c>
    </row>
    <row r="832" customFormat="false" ht="13.5" hidden="false" customHeight="false" outlineLevel="0" collapsed="false">
      <c r="A832" s="101" t="n">
        <v>3775</v>
      </c>
      <c r="B832" s="113" t="s">
        <v>113</v>
      </c>
      <c r="C832" s="113" t="s">
        <v>85</v>
      </c>
      <c r="D832" s="103" t="n">
        <v>0.423611111111111</v>
      </c>
      <c r="E832" s="103" t="n">
        <v>0.479166666666667</v>
      </c>
      <c r="G832" s="102" t="s">
        <v>301</v>
      </c>
      <c r="H832" s="113" t="s">
        <v>136</v>
      </c>
      <c r="I832" s="104" t="n">
        <v>561</v>
      </c>
      <c r="J832" s="104" t="n">
        <v>10240</v>
      </c>
      <c r="K832" s="105" t="n">
        <v>18.25311942959</v>
      </c>
    </row>
    <row r="833" customFormat="false" ht="13.5" hidden="false" customHeight="false" outlineLevel="0" collapsed="false">
      <c r="A833" s="101" t="n">
        <v>3776</v>
      </c>
      <c r="B833" s="113" t="s">
        <v>113</v>
      </c>
      <c r="C833" s="113" t="s">
        <v>85</v>
      </c>
      <c r="D833" s="103" t="n">
        <v>0.423611111111111</v>
      </c>
      <c r="E833" s="103" t="n">
        <v>0.479166666666667</v>
      </c>
      <c r="G833" s="102" t="s">
        <v>301</v>
      </c>
      <c r="H833" s="113" t="s">
        <v>240</v>
      </c>
      <c r="I833" s="104" t="n">
        <v>561</v>
      </c>
      <c r="J833" s="104" t="n">
        <v>13840</v>
      </c>
      <c r="K833" s="105" t="n">
        <v>24.6702317290553</v>
      </c>
    </row>
    <row r="834" customFormat="false" ht="13.5" hidden="false" customHeight="false" outlineLevel="0" collapsed="false">
      <c r="A834" s="101" t="n">
        <v>3777</v>
      </c>
      <c r="B834" s="113" t="s">
        <v>113</v>
      </c>
      <c r="C834" s="113" t="s">
        <v>85</v>
      </c>
      <c r="D834" s="103" t="n">
        <v>0.423611111111111</v>
      </c>
      <c r="E834" s="103" t="n">
        <v>0.479166666666667</v>
      </c>
      <c r="G834" s="102" t="s">
        <v>301</v>
      </c>
      <c r="H834" s="113" t="s">
        <v>241</v>
      </c>
      <c r="I834" s="104" t="n">
        <v>561</v>
      </c>
      <c r="J834" s="104" t="n">
        <v>14240</v>
      </c>
      <c r="K834" s="105" t="n">
        <v>25.3832442067736</v>
      </c>
    </row>
    <row r="835" customFormat="false" ht="13.5" hidden="false" customHeight="false" outlineLevel="0" collapsed="false">
      <c r="A835" s="101" t="n">
        <v>3778</v>
      </c>
      <c r="B835" s="113" t="s">
        <v>113</v>
      </c>
      <c r="C835" s="113" t="s">
        <v>85</v>
      </c>
      <c r="D835" s="103" t="n">
        <v>0.486111111111111</v>
      </c>
      <c r="E835" s="103" t="n">
        <v>0.541666666666667</v>
      </c>
      <c r="G835" s="102" t="s">
        <v>302</v>
      </c>
      <c r="H835" s="113" t="s">
        <v>105</v>
      </c>
      <c r="I835" s="104" t="n">
        <v>961</v>
      </c>
      <c r="J835" s="104" t="n">
        <v>15140</v>
      </c>
      <c r="K835" s="105" t="n">
        <v>15.7544224765869</v>
      </c>
    </row>
    <row r="836" customFormat="false" ht="13.5" hidden="false" customHeight="false" outlineLevel="0" collapsed="false">
      <c r="A836" s="101" t="n">
        <v>3779</v>
      </c>
      <c r="B836" s="113" t="s">
        <v>113</v>
      </c>
      <c r="C836" s="113" t="s">
        <v>85</v>
      </c>
      <c r="D836" s="103" t="n">
        <v>0.486111111111111</v>
      </c>
      <c r="E836" s="103" t="n">
        <v>0.541666666666667</v>
      </c>
      <c r="G836" s="102" t="s">
        <v>302</v>
      </c>
      <c r="H836" s="113" t="s">
        <v>109</v>
      </c>
      <c r="I836" s="104" t="n">
        <v>961</v>
      </c>
      <c r="J836" s="104" t="n">
        <v>15240</v>
      </c>
      <c r="K836" s="105" t="n">
        <v>15.8584807492196</v>
      </c>
    </row>
    <row r="837" customFormat="false" ht="13.5" hidden="false" customHeight="false" outlineLevel="0" collapsed="false">
      <c r="A837" s="101" t="n">
        <v>3780</v>
      </c>
      <c r="B837" s="113" t="s">
        <v>113</v>
      </c>
      <c r="C837" s="113" t="s">
        <v>85</v>
      </c>
      <c r="D837" s="103" t="n">
        <v>0.486111111111111</v>
      </c>
      <c r="E837" s="103" t="n">
        <v>0.541666666666667</v>
      </c>
      <c r="G837" s="102" t="s">
        <v>302</v>
      </c>
      <c r="H837" s="113" t="s">
        <v>136</v>
      </c>
      <c r="I837" s="104" t="n">
        <v>561</v>
      </c>
      <c r="J837" s="104" t="n">
        <v>11540</v>
      </c>
      <c r="K837" s="105" t="n">
        <v>20.5704099821747</v>
      </c>
    </row>
    <row r="838" customFormat="false" ht="13.5" hidden="false" customHeight="false" outlineLevel="0" collapsed="false">
      <c r="A838" s="101" t="n">
        <v>3781</v>
      </c>
      <c r="B838" s="113" t="s">
        <v>113</v>
      </c>
      <c r="C838" s="113" t="s">
        <v>85</v>
      </c>
      <c r="D838" s="103" t="n">
        <v>0.486111111111111</v>
      </c>
      <c r="E838" s="103" t="n">
        <v>0.541666666666667</v>
      </c>
      <c r="G838" s="102" t="s">
        <v>302</v>
      </c>
      <c r="H838" s="113" t="s">
        <v>240</v>
      </c>
      <c r="I838" s="104" t="n">
        <v>561</v>
      </c>
      <c r="J838" s="104" t="n">
        <v>13340</v>
      </c>
      <c r="K838" s="105" t="n">
        <v>23.7789661319073</v>
      </c>
    </row>
    <row r="839" customFormat="false" ht="13.5" hidden="false" customHeight="false" outlineLevel="0" collapsed="false">
      <c r="A839" s="101" t="n">
        <v>3782</v>
      </c>
      <c r="B839" s="113" t="s">
        <v>113</v>
      </c>
      <c r="C839" s="113" t="s">
        <v>85</v>
      </c>
      <c r="D839" s="103" t="n">
        <v>0.486111111111111</v>
      </c>
      <c r="E839" s="103" t="n">
        <v>0.541666666666667</v>
      </c>
      <c r="G839" s="102" t="s">
        <v>302</v>
      </c>
      <c r="H839" s="113" t="s">
        <v>241</v>
      </c>
      <c r="I839" s="104" t="n">
        <v>561</v>
      </c>
      <c r="J839" s="104" t="n">
        <v>14840</v>
      </c>
      <c r="K839" s="105" t="n">
        <v>26.4527629233512</v>
      </c>
    </row>
    <row r="840" customFormat="false" ht="13.5" hidden="false" customHeight="false" outlineLevel="0" collapsed="false">
      <c r="A840" s="101" t="n">
        <v>3783</v>
      </c>
      <c r="B840" s="113" t="s">
        <v>113</v>
      </c>
      <c r="C840" s="113" t="s">
        <v>85</v>
      </c>
      <c r="D840" s="103" t="n">
        <v>0.538194444444444</v>
      </c>
      <c r="E840" s="103" t="n">
        <v>0.59375</v>
      </c>
      <c r="G840" s="102" t="s">
        <v>303</v>
      </c>
      <c r="H840" s="113" t="s">
        <v>105</v>
      </c>
      <c r="I840" s="104" t="n">
        <v>961</v>
      </c>
      <c r="J840" s="104" t="n">
        <v>15140</v>
      </c>
      <c r="K840" s="105" t="n">
        <v>15.7544224765869</v>
      </c>
    </row>
    <row r="841" customFormat="false" ht="13.5" hidden="false" customHeight="false" outlineLevel="0" collapsed="false">
      <c r="A841" s="101" t="n">
        <v>3784</v>
      </c>
      <c r="B841" s="113" t="s">
        <v>113</v>
      </c>
      <c r="C841" s="113" t="s">
        <v>85</v>
      </c>
      <c r="D841" s="103" t="n">
        <v>0.538194444444444</v>
      </c>
      <c r="E841" s="103" t="n">
        <v>0.59375</v>
      </c>
      <c r="G841" s="102" t="s">
        <v>303</v>
      </c>
      <c r="H841" s="113" t="s">
        <v>109</v>
      </c>
      <c r="I841" s="104" t="n">
        <v>961</v>
      </c>
      <c r="J841" s="104" t="n">
        <v>15240</v>
      </c>
      <c r="K841" s="105" t="n">
        <v>15.8584807492196</v>
      </c>
    </row>
    <row r="842" customFormat="false" ht="13.5" hidden="false" customHeight="false" outlineLevel="0" collapsed="false">
      <c r="A842" s="101" t="n">
        <v>3785</v>
      </c>
      <c r="B842" s="113" t="s">
        <v>113</v>
      </c>
      <c r="C842" s="113" t="s">
        <v>85</v>
      </c>
      <c r="D842" s="103" t="n">
        <v>0.538194444444444</v>
      </c>
      <c r="E842" s="103" t="n">
        <v>0.59375</v>
      </c>
      <c r="G842" s="102" t="s">
        <v>303</v>
      </c>
      <c r="H842" s="113" t="s">
        <v>240</v>
      </c>
      <c r="I842" s="104" t="n">
        <v>561</v>
      </c>
      <c r="J842" s="104" t="n">
        <v>13540</v>
      </c>
      <c r="K842" s="105" t="n">
        <v>24.1354723707665</v>
      </c>
    </row>
    <row r="843" customFormat="false" ht="13.5" hidden="false" customHeight="false" outlineLevel="0" collapsed="false">
      <c r="A843" s="101" t="n">
        <v>3786</v>
      </c>
      <c r="B843" s="113" t="s">
        <v>113</v>
      </c>
      <c r="C843" s="113" t="s">
        <v>85</v>
      </c>
      <c r="D843" s="103" t="n">
        <v>0.538194444444444</v>
      </c>
      <c r="E843" s="103" t="n">
        <v>0.59375</v>
      </c>
      <c r="G843" s="102" t="s">
        <v>303</v>
      </c>
      <c r="H843" s="113" t="s">
        <v>241</v>
      </c>
      <c r="I843" s="104" t="n">
        <v>561</v>
      </c>
      <c r="J843" s="104" t="n">
        <v>13740</v>
      </c>
      <c r="K843" s="105" t="n">
        <v>24.4919786096257</v>
      </c>
    </row>
    <row r="844" customFormat="false" ht="13.5" hidden="false" customHeight="false" outlineLevel="0" collapsed="false">
      <c r="A844" s="101" t="n">
        <v>3787</v>
      </c>
      <c r="B844" s="113" t="s">
        <v>113</v>
      </c>
      <c r="C844" s="113" t="s">
        <v>85</v>
      </c>
      <c r="D844" s="103" t="n">
        <v>0.611111111111111</v>
      </c>
      <c r="E844" s="103" t="n">
        <v>0.666666666666667</v>
      </c>
      <c r="G844" s="102" t="s">
        <v>304</v>
      </c>
      <c r="H844" s="113" t="s">
        <v>105</v>
      </c>
      <c r="I844" s="104" t="n">
        <v>961</v>
      </c>
      <c r="J844" s="104" t="n">
        <v>17940</v>
      </c>
      <c r="K844" s="105" t="n">
        <v>18.6680541103018</v>
      </c>
    </row>
    <row r="845" customFormat="false" ht="13.5" hidden="false" customHeight="false" outlineLevel="0" collapsed="false">
      <c r="A845" s="101" t="n">
        <v>3788</v>
      </c>
      <c r="B845" s="113" t="s">
        <v>113</v>
      </c>
      <c r="C845" s="113" t="s">
        <v>85</v>
      </c>
      <c r="D845" s="103" t="n">
        <v>0.611111111111111</v>
      </c>
      <c r="E845" s="103" t="n">
        <v>0.666666666666667</v>
      </c>
      <c r="G845" s="102" t="s">
        <v>304</v>
      </c>
      <c r="H845" s="113" t="s">
        <v>109</v>
      </c>
      <c r="I845" s="104" t="n">
        <v>961</v>
      </c>
      <c r="J845" s="104" t="n">
        <v>18040</v>
      </c>
      <c r="K845" s="105" t="n">
        <v>18.7721123829344</v>
      </c>
    </row>
    <row r="846" customFormat="false" ht="13.5" hidden="false" customHeight="false" outlineLevel="0" collapsed="false">
      <c r="A846" s="101" t="n">
        <v>3789</v>
      </c>
      <c r="B846" s="113" t="s">
        <v>113</v>
      </c>
      <c r="C846" s="113" t="s">
        <v>85</v>
      </c>
      <c r="D846" s="103" t="n">
        <v>0.611111111111111</v>
      </c>
      <c r="E846" s="103" t="n">
        <v>0.666666666666667</v>
      </c>
      <c r="G846" s="102" t="s">
        <v>304</v>
      </c>
      <c r="H846" s="113" t="s">
        <v>136</v>
      </c>
      <c r="I846" s="104" t="n">
        <v>561</v>
      </c>
      <c r="J846" s="104" t="n">
        <v>13540</v>
      </c>
      <c r="K846" s="105" t="n">
        <v>24.1354723707665</v>
      </c>
    </row>
    <row r="847" customFormat="false" ht="13.5" hidden="false" customHeight="false" outlineLevel="0" collapsed="false">
      <c r="A847" s="101" t="n">
        <v>3790</v>
      </c>
      <c r="B847" s="113" t="s">
        <v>113</v>
      </c>
      <c r="C847" s="113" t="s">
        <v>85</v>
      </c>
      <c r="D847" s="103" t="n">
        <v>0.611111111111111</v>
      </c>
      <c r="E847" s="103" t="n">
        <v>0.666666666666667</v>
      </c>
      <c r="G847" s="102" t="s">
        <v>304</v>
      </c>
      <c r="H847" s="113" t="s">
        <v>240</v>
      </c>
      <c r="I847" s="104" t="n">
        <v>561</v>
      </c>
      <c r="J847" s="104" t="n">
        <v>14040</v>
      </c>
      <c r="K847" s="105" t="n">
        <v>25.0267379679144</v>
      </c>
    </row>
    <row r="848" customFormat="false" ht="13.5" hidden="false" customHeight="false" outlineLevel="0" collapsed="false">
      <c r="A848" s="101" t="n">
        <v>3791</v>
      </c>
      <c r="B848" s="113" t="s">
        <v>113</v>
      </c>
      <c r="C848" s="113" t="s">
        <v>85</v>
      </c>
      <c r="D848" s="103" t="n">
        <v>0.611111111111111</v>
      </c>
      <c r="E848" s="103" t="n">
        <v>0.666666666666667</v>
      </c>
      <c r="G848" s="102" t="s">
        <v>304</v>
      </c>
      <c r="H848" s="113" t="s">
        <v>241</v>
      </c>
      <c r="I848" s="104" t="n">
        <v>561</v>
      </c>
      <c r="J848" s="104" t="n">
        <v>15140</v>
      </c>
      <c r="K848" s="105" t="n">
        <v>26.9875222816399</v>
      </c>
    </row>
    <row r="849" customFormat="false" ht="13.5" hidden="false" customHeight="false" outlineLevel="0" collapsed="false">
      <c r="A849" s="101" t="n">
        <v>3792</v>
      </c>
      <c r="B849" s="113" t="s">
        <v>113</v>
      </c>
      <c r="C849" s="113" t="s">
        <v>85</v>
      </c>
      <c r="D849" s="103" t="n">
        <v>0.663194444444444</v>
      </c>
      <c r="E849" s="103" t="n">
        <v>0.71875</v>
      </c>
      <c r="G849" s="102" t="s">
        <v>305</v>
      </c>
      <c r="H849" s="113" t="s">
        <v>105</v>
      </c>
      <c r="I849" s="104" t="n">
        <v>961</v>
      </c>
      <c r="J849" s="104" t="n">
        <v>17940</v>
      </c>
      <c r="K849" s="105" t="n">
        <v>18.6680541103018</v>
      </c>
    </row>
    <row r="850" customFormat="false" ht="13.5" hidden="false" customHeight="false" outlineLevel="0" collapsed="false">
      <c r="A850" s="101" t="n">
        <v>3793</v>
      </c>
      <c r="B850" s="113" t="s">
        <v>113</v>
      </c>
      <c r="C850" s="113" t="s">
        <v>85</v>
      </c>
      <c r="D850" s="103" t="n">
        <v>0.663194444444444</v>
      </c>
      <c r="E850" s="103" t="n">
        <v>0.71875</v>
      </c>
      <c r="G850" s="102" t="s">
        <v>305</v>
      </c>
      <c r="H850" s="113" t="s">
        <v>109</v>
      </c>
      <c r="I850" s="104" t="n">
        <v>961</v>
      </c>
      <c r="J850" s="104" t="n">
        <v>18040</v>
      </c>
      <c r="K850" s="105" t="n">
        <v>18.7721123829344</v>
      </c>
    </row>
    <row r="851" customFormat="false" ht="13.5" hidden="false" customHeight="false" outlineLevel="0" collapsed="false">
      <c r="A851" s="101" t="n">
        <v>3794</v>
      </c>
      <c r="B851" s="113" t="s">
        <v>113</v>
      </c>
      <c r="C851" s="113" t="s">
        <v>85</v>
      </c>
      <c r="D851" s="103" t="n">
        <v>0.663194444444444</v>
      </c>
      <c r="E851" s="103" t="n">
        <v>0.71875</v>
      </c>
      <c r="G851" s="102" t="s">
        <v>305</v>
      </c>
      <c r="H851" s="113" t="s">
        <v>88</v>
      </c>
      <c r="I851" s="104" t="n">
        <v>561</v>
      </c>
      <c r="J851" s="104" t="n">
        <v>9140</v>
      </c>
      <c r="K851" s="105" t="n">
        <v>16.2923351158645</v>
      </c>
    </row>
    <row r="852" customFormat="false" ht="13.5" hidden="false" customHeight="false" outlineLevel="0" collapsed="false">
      <c r="A852" s="101" t="n">
        <v>3795</v>
      </c>
      <c r="B852" s="113" t="s">
        <v>113</v>
      </c>
      <c r="C852" s="113" t="s">
        <v>85</v>
      </c>
      <c r="D852" s="103" t="n">
        <v>0.663194444444444</v>
      </c>
      <c r="E852" s="103" t="n">
        <v>0.71875</v>
      </c>
      <c r="G852" s="102" t="s">
        <v>305</v>
      </c>
      <c r="H852" s="113" t="s">
        <v>132</v>
      </c>
      <c r="I852" s="104" t="n">
        <v>561</v>
      </c>
      <c r="J852" s="104" t="n">
        <v>9640</v>
      </c>
      <c r="K852" s="105" t="n">
        <v>17.1836007130125</v>
      </c>
    </row>
    <row r="853" customFormat="false" ht="13.5" hidden="false" customHeight="false" outlineLevel="0" collapsed="false">
      <c r="A853" s="101" t="n">
        <v>3796</v>
      </c>
      <c r="B853" s="113" t="s">
        <v>113</v>
      </c>
      <c r="C853" s="113" t="s">
        <v>85</v>
      </c>
      <c r="D853" s="103" t="n">
        <v>0.663194444444444</v>
      </c>
      <c r="E853" s="103" t="n">
        <v>0.71875</v>
      </c>
      <c r="G853" s="102" t="s">
        <v>305</v>
      </c>
      <c r="H853" s="113" t="s">
        <v>136</v>
      </c>
      <c r="I853" s="104" t="n">
        <v>561</v>
      </c>
      <c r="J853" s="104" t="n">
        <v>9840</v>
      </c>
      <c r="K853" s="105" t="n">
        <v>17.5401069518717</v>
      </c>
    </row>
    <row r="854" customFormat="false" ht="13.5" hidden="false" customHeight="false" outlineLevel="0" collapsed="false">
      <c r="A854" s="101" t="n">
        <v>3797</v>
      </c>
      <c r="B854" s="113" t="s">
        <v>113</v>
      </c>
      <c r="C854" s="113" t="s">
        <v>85</v>
      </c>
      <c r="D854" s="103" t="n">
        <v>0.663194444444444</v>
      </c>
      <c r="E854" s="103" t="n">
        <v>0.71875</v>
      </c>
      <c r="G854" s="102" t="s">
        <v>305</v>
      </c>
      <c r="H854" s="113" t="s">
        <v>240</v>
      </c>
      <c r="I854" s="104" t="n">
        <v>561</v>
      </c>
      <c r="J854" s="104" t="n">
        <v>14240</v>
      </c>
      <c r="K854" s="105" t="n">
        <v>25.3832442067736</v>
      </c>
    </row>
    <row r="855" customFormat="false" ht="13.5" hidden="false" customHeight="false" outlineLevel="0" collapsed="false">
      <c r="A855" s="101" t="n">
        <v>3798</v>
      </c>
      <c r="B855" s="113" t="s">
        <v>113</v>
      </c>
      <c r="C855" s="113" t="s">
        <v>85</v>
      </c>
      <c r="D855" s="103" t="n">
        <v>0.663194444444444</v>
      </c>
      <c r="E855" s="103" t="n">
        <v>0.71875</v>
      </c>
      <c r="G855" s="102" t="s">
        <v>305</v>
      </c>
      <c r="H855" s="113" t="s">
        <v>241</v>
      </c>
      <c r="I855" s="104" t="n">
        <v>561</v>
      </c>
      <c r="J855" s="104" t="n">
        <v>15240</v>
      </c>
      <c r="K855" s="105" t="n">
        <v>27.1657754010695</v>
      </c>
    </row>
    <row r="856" customFormat="false" ht="13.5" hidden="false" customHeight="false" outlineLevel="0" collapsed="false">
      <c r="A856" s="101" t="n">
        <v>3799</v>
      </c>
      <c r="B856" s="113" t="s">
        <v>113</v>
      </c>
      <c r="C856" s="113" t="s">
        <v>85</v>
      </c>
      <c r="D856" s="103" t="n">
        <v>0.770833333333333</v>
      </c>
      <c r="E856" s="103" t="n">
        <v>0.826388888888889</v>
      </c>
      <c r="G856" s="102" t="s">
        <v>306</v>
      </c>
      <c r="H856" s="113" t="s">
        <v>105</v>
      </c>
      <c r="I856" s="104" t="n">
        <v>961</v>
      </c>
      <c r="J856" s="104" t="n">
        <v>19240</v>
      </c>
      <c r="K856" s="105" t="n">
        <v>20.0208116545265</v>
      </c>
    </row>
    <row r="857" customFormat="false" ht="13.5" hidden="false" customHeight="false" outlineLevel="0" collapsed="false">
      <c r="A857" s="101" t="n">
        <v>3800</v>
      </c>
      <c r="B857" s="113" t="s">
        <v>113</v>
      </c>
      <c r="C857" s="113" t="s">
        <v>85</v>
      </c>
      <c r="D857" s="103" t="n">
        <v>0.770833333333333</v>
      </c>
      <c r="E857" s="103" t="n">
        <v>0.826388888888889</v>
      </c>
      <c r="G857" s="102" t="s">
        <v>306</v>
      </c>
      <c r="H857" s="113" t="s">
        <v>109</v>
      </c>
      <c r="I857" s="104" t="n">
        <v>961</v>
      </c>
      <c r="J857" s="104" t="n">
        <v>21940</v>
      </c>
      <c r="K857" s="105" t="n">
        <v>22.8303850156087</v>
      </c>
    </row>
    <row r="858" customFormat="false" ht="13.5" hidden="false" customHeight="false" outlineLevel="0" collapsed="false">
      <c r="A858" s="101" t="n">
        <v>3801</v>
      </c>
      <c r="B858" s="113" t="s">
        <v>113</v>
      </c>
      <c r="C858" s="113" t="s">
        <v>85</v>
      </c>
      <c r="D858" s="103" t="n">
        <v>0.770833333333333</v>
      </c>
      <c r="E858" s="103" t="n">
        <v>0.826388888888889</v>
      </c>
      <c r="G858" s="102" t="s">
        <v>306</v>
      </c>
      <c r="H858" s="113" t="s">
        <v>132</v>
      </c>
      <c r="I858" s="104" t="n">
        <v>561</v>
      </c>
      <c r="J858" s="104" t="n">
        <v>13540</v>
      </c>
      <c r="K858" s="105" t="n">
        <v>24.1354723707665</v>
      </c>
    </row>
    <row r="859" customFormat="false" ht="13.5" hidden="false" customHeight="false" outlineLevel="0" collapsed="false">
      <c r="A859" s="101" t="n">
        <v>3802</v>
      </c>
      <c r="B859" s="113" t="s">
        <v>113</v>
      </c>
      <c r="C859" s="113" t="s">
        <v>85</v>
      </c>
      <c r="D859" s="103" t="n">
        <v>0.770833333333333</v>
      </c>
      <c r="E859" s="103" t="n">
        <v>0.826388888888889</v>
      </c>
      <c r="G859" s="102" t="s">
        <v>306</v>
      </c>
      <c r="H859" s="113" t="s">
        <v>136</v>
      </c>
      <c r="I859" s="104" t="n">
        <v>561</v>
      </c>
      <c r="J859" s="104" t="n">
        <v>13640</v>
      </c>
      <c r="K859" s="105" t="n">
        <v>24.3137254901961</v>
      </c>
    </row>
    <row r="860" customFormat="false" ht="13.5" hidden="false" customHeight="false" outlineLevel="0" collapsed="false">
      <c r="A860" s="101" t="n">
        <v>3803</v>
      </c>
      <c r="B860" s="113" t="s">
        <v>113</v>
      </c>
      <c r="C860" s="113" t="s">
        <v>85</v>
      </c>
      <c r="D860" s="103" t="n">
        <v>0.770833333333333</v>
      </c>
      <c r="E860" s="103" t="n">
        <v>0.826388888888889</v>
      </c>
      <c r="G860" s="102" t="s">
        <v>306</v>
      </c>
      <c r="H860" s="113" t="s">
        <v>240</v>
      </c>
      <c r="I860" s="104" t="n">
        <v>561</v>
      </c>
      <c r="J860" s="104" t="n">
        <v>15140</v>
      </c>
      <c r="K860" s="105" t="n">
        <v>26.9875222816399</v>
      </c>
    </row>
    <row r="861" customFormat="false" ht="13.5" hidden="false" customHeight="false" outlineLevel="0" collapsed="false">
      <c r="A861" s="101" t="n">
        <v>3804</v>
      </c>
      <c r="B861" s="113" t="s">
        <v>113</v>
      </c>
      <c r="C861" s="113" t="s">
        <v>85</v>
      </c>
      <c r="D861" s="103" t="n">
        <v>0.770833333333333</v>
      </c>
      <c r="E861" s="103" t="n">
        <v>0.826388888888889</v>
      </c>
      <c r="G861" s="102" t="s">
        <v>306</v>
      </c>
      <c r="H861" s="113" t="s">
        <v>241</v>
      </c>
      <c r="I861" s="104" t="n">
        <v>561</v>
      </c>
      <c r="J861" s="104" t="n">
        <v>15440</v>
      </c>
      <c r="K861" s="105" t="n">
        <v>27.5222816399287</v>
      </c>
    </row>
    <row r="862" customFormat="false" ht="13.5" hidden="false" customHeight="false" outlineLevel="0" collapsed="false">
      <c r="A862" s="101" t="n">
        <v>3805</v>
      </c>
      <c r="B862" s="113" t="s">
        <v>113</v>
      </c>
      <c r="C862" s="113" t="s">
        <v>85</v>
      </c>
      <c r="D862" s="103" t="n">
        <v>0.840277777777778</v>
      </c>
      <c r="E862" s="103" t="n">
        <v>0.895833333333333</v>
      </c>
      <c r="G862" s="102" t="s">
        <v>307</v>
      </c>
      <c r="H862" s="113" t="s">
        <v>109</v>
      </c>
      <c r="I862" s="104" t="n">
        <v>961</v>
      </c>
      <c r="J862" s="104" t="n">
        <v>15840</v>
      </c>
      <c r="K862" s="105" t="n">
        <v>16.4828303850156</v>
      </c>
    </row>
    <row r="863" customFormat="false" ht="13.5" hidden="false" customHeight="false" outlineLevel="0" collapsed="false">
      <c r="A863" s="101" t="n">
        <v>3806</v>
      </c>
      <c r="B863" s="113" t="s">
        <v>113</v>
      </c>
      <c r="C863" s="113" t="s">
        <v>85</v>
      </c>
      <c r="D863" s="103" t="n">
        <v>0.840277777777778</v>
      </c>
      <c r="E863" s="103" t="n">
        <v>0.895833333333333</v>
      </c>
      <c r="G863" s="102" t="s">
        <v>307</v>
      </c>
      <c r="H863" s="113" t="s">
        <v>240</v>
      </c>
      <c r="I863" s="104" t="n">
        <v>561</v>
      </c>
      <c r="J863" s="104" t="n">
        <v>13540</v>
      </c>
      <c r="K863" s="105" t="n">
        <v>24.1354723707665</v>
      </c>
    </row>
    <row r="864" customFormat="false" ht="13.5" hidden="false" customHeight="false" outlineLevel="0" collapsed="false">
      <c r="A864" s="101" t="n">
        <v>3807</v>
      </c>
      <c r="B864" s="113" t="s">
        <v>113</v>
      </c>
      <c r="C864" s="113" t="s">
        <v>85</v>
      </c>
      <c r="D864" s="103" t="n">
        <v>0.840277777777778</v>
      </c>
      <c r="E864" s="103" t="n">
        <v>0.895833333333333</v>
      </c>
      <c r="G864" s="102" t="s">
        <v>307</v>
      </c>
      <c r="H864" s="113" t="s">
        <v>241</v>
      </c>
      <c r="I864" s="104" t="n">
        <v>561</v>
      </c>
      <c r="J864" s="104" t="n">
        <v>14340</v>
      </c>
      <c r="K864" s="105" t="n">
        <v>25.5614973262032</v>
      </c>
    </row>
    <row r="865" customFormat="false" ht="13.5" hidden="false" customHeight="false" outlineLevel="0" collapsed="false">
      <c r="A865" s="101" t="n">
        <v>4083</v>
      </c>
      <c r="B865" s="113" t="s">
        <v>125</v>
      </c>
      <c r="C865" s="113" t="s">
        <v>85</v>
      </c>
      <c r="D865" s="103" t="n">
        <v>0.413194444444444</v>
      </c>
      <c r="E865" s="103" t="n">
        <v>0.472222222222222</v>
      </c>
      <c r="G865" s="102" t="s">
        <v>308</v>
      </c>
      <c r="H865" s="113" t="s">
        <v>105</v>
      </c>
      <c r="I865" s="104" t="n">
        <v>962</v>
      </c>
      <c r="J865" s="104" t="n">
        <v>25540</v>
      </c>
      <c r="K865" s="105" t="n">
        <v>26.5488565488565</v>
      </c>
    </row>
    <row r="866" customFormat="false" ht="13.5" hidden="false" customHeight="false" outlineLevel="0" collapsed="false">
      <c r="A866" s="101" t="n">
        <v>4084</v>
      </c>
      <c r="B866" s="113" t="s">
        <v>125</v>
      </c>
      <c r="C866" s="113" t="s">
        <v>85</v>
      </c>
      <c r="D866" s="103" t="n">
        <v>0.413194444444444</v>
      </c>
      <c r="E866" s="103" t="n">
        <v>0.472222222222222</v>
      </c>
      <c r="G866" s="102" t="s">
        <v>308</v>
      </c>
      <c r="H866" s="113" t="s">
        <v>109</v>
      </c>
      <c r="I866" s="104" t="n">
        <v>962</v>
      </c>
      <c r="J866" s="104" t="n">
        <v>30040</v>
      </c>
      <c r="K866" s="105" t="n">
        <v>31.2266112266112</v>
      </c>
    </row>
    <row r="867" customFormat="false" ht="13.5" hidden="false" customHeight="false" outlineLevel="0" collapsed="false">
      <c r="A867" s="101" t="n">
        <v>4085</v>
      </c>
      <c r="B867" s="113" t="s">
        <v>125</v>
      </c>
      <c r="C867" s="113" t="s">
        <v>85</v>
      </c>
      <c r="D867" s="103" t="n">
        <v>0.413194444444444</v>
      </c>
      <c r="E867" s="103" t="n">
        <v>0.472222222222222</v>
      </c>
      <c r="G867" s="102" t="s">
        <v>308</v>
      </c>
      <c r="H867" s="113" t="s">
        <v>88</v>
      </c>
      <c r="I867" s="104" t="n">
        <v>562</v>
      </c>
      <c r="J867" s="104" t="n">
        <v>11540</v>
      </c>
      <c r="K867" s="105" t="n">
        <v>20.5338078291815</v>
      </c>
    </row>
    <row r="868" customFormat="false" ht="13.5" hidden="false" customHeight="false" outlineLevel="0" collapsed="false">
      <c r="A868" s="101" t="n">
        <v>4086</v>
      </c>
      <c r="B868" s="113" t="s">
        <v>125</v>
      </c>
      <c r="C868" s="113" t="s">
        <v>85</v>
      </c>
      <c r="D868" s="103" t="n">
        <v>0.413194444444444</v>
      </c>
      <c r="E868" s="103" t="n">
        <v>0.472222222222222</v>
      </c>
      <c r="G868" s="102" t="s">
        <v>308</v>
      </c>
      <c r="H868" s="113" t="s">
        <v>132</v>
      </c>
      <c r="I868" s="104" t="n">
        <v>562</v>
      </c>
      <c r="J868" s="104" t="n">
        <v>11940</v>
      </c>
      <c r="K868" s="105" t="n">
        <v>21.2455516014235</v>
      </c>
    </row>
    <row r="869" customFormat="false" ht="13.5" hidden="false" customHeight="false" outlineLevel="0" collapsed="false">
      <c r="A869" s="101" t="n">
        <v>4087</v>
      </c>
      <c r="B869" s="113" t="s">
        <v>125</v>
      </c>
      <c r="C869" s="113" t="s">
        <v>85</v>
      </c>
      <c r="D869" s="103" t="n">
        <v>0.413194444444444</v>
      </c>
      <c r="E869" s="103" t="n">
        <v>0.472222222222222</v>
      </c>
      <c r="G869" s="102" t="s">
        <v>308</v>
      </c>
      <c r="H869" s="113" t="s">
        <v>136</v>
      </c>
      <c r="I869" s="104" t="n">
        <v>562</v>
      </c>
      <c r="J869" s="104" t="n">
        <v>12240</v>
      </c>
      <c r="K869" s="105" t="n">
        <v>21.779359430605</v>
      </c>
    </row>
    <row r="870" customFormat="false" ht="13.5" hidden="false" customHeight="false" outlineLevel="0" collapsed="false">
      <c r="A870" s="101" t="n">
        <v>4088</v>
      </c>
      <c r="B870" s="113" t="s">
        <v>125</v>
      </c>
      <c r="C870" s="113" t="s">
        <v>85</v>
      </c>
      <c r="D870" s="103" t="n">
        <v>0.413194444444444</v>
      </c>
      <c r="E870" s="103" t="n">
        <v>0.472222222222222</v>
      </c>
      <c r="G870" s="102" t="s">
        <v>308</v>
      </c>
      <c r="H870" s="113" t="s">
        <v>240</v>
      </c>
      <c r="I870" s="104" t="n">
        <v>562</v>
      </c>
      <c r="J870" s="104" t="n">
        <v>15140</v>
      </c>
      <c r="K870" s="105" t="n">
        <v>26.9395017793594</v>
      </c>
    </row>
    <row r="871" customFormat="false" ht="13.5" hidden="false" customHeight="false" outlineLevel="0" collapsed="false">
      <c r="A871" s="101" t="n">
        <v>4089</v>
      </c>
      <c r="B871" s="113" t="s">
        <v>125</v>
      </c>
      <c r="C871" s="113" t="s">
        <v>85</v>
      </c>
      <c r="D871" s="103" t="n">
        <v>0.413194444444444</v>
      </c>
      <c r="E871" s="103" t="n">
        <v>0.472222222222222</v>
      </c>
      <c r="G871" s="102" t="s">
        <v>308</v>
      </c>
      <c r="H871" s="113" t="s">
        <v>241</v>
      </c>
      <c r="I871" s="104" t="n">
        <v>562</v>
      </c>
      <c r="J871" s="104" t="n">
        <v>15540</v>
      </c>
      <c r="K871" s="105" t="n">
        <v>27.6512455516014</v>
      </c>
    </row>
    <row r="872" customFormat="false" ht="13.5" hidden="false" customHeight="false" outlineLevel="0" collapsed="false">
      <c r="A872" s="101" t="n">
        <v>4090</v>
      </c>
      <c r="B872" s="113" t="s">
        <v>125</v>
      </c>
      <c r="C872" s="113" t="s">
        <v>85</v>
      </c>
      <c r="D872" s="103" t="n">
        <v>0.552083333333333</v>
      </c>
      <c r="E872" s="103" t="n">
        <v>0.611111111111111</v>
      </c>
      <c r="G872" s="102" t="s">
        <v>309</v>
      </c>
      <c r="H872" s="113" t="s">
        <v>105</v>
      </c>
      <c r="I872" s="104" t="n">
        <v>962</v>
      </c>
      <c r="J872" s="104" t="n">
        <v>25540</v>
      </c>
      <c r="K872" s="105" t="n">
        <v>26.5488565488565</v>
      </c>
    </row>
    <row r="873" customFormat="false" ht="13.5" hidden="false" customHeight="false" outlineLevel="0" collapsed="false">
      <c r="A873" s="101" t="n">
        <v>4091</v>
      </c>
      <c r="B873" s="113" t="s">
        <v>125</v>
      </c>
      <c r="C873" s="113" t="s">
        <v>85</v>
      </c>
      <c r="D873" s="103" t="n">
        <v>0.552083333333333</v>
      </c>
      <c r="E873" s="103" t="n">
        <v>0.611111111111111</v>
      </c>
      <c r="G873" s="102" t="s">
        <v>309</v>
      </c>
      <c r="H873" s="113" t="s">
        <v>109</v>
      </c>
      <c r="I873" s="104" t="n">
        <v>962</v>
      </c>
      <c r="J873" s="104" t="n">
        <v>30040</v>
      </c>
      <c r="K873" s="105" t="n">
        <v>31.2266112266112</v>
      </c>
    </row>
    <row r="874" customFormat="false" ht="13.5" hidden="false" customHeight="false" outlineLevel="0" collapsed="false">
      <c r="A874" s="101" t="n">
        <v>4092</v>
      </c>
      <c r="B874" s="113" t="s">
        <v>125</v>
      </c>
      <c r="C874" s="113" t="s">
        <v>85</v>
      </c>
      <c r="D874" s="103" t="n">
        <v>0.552083333333333</v>
      </c>
      <c r="E874" s="103" t="n">
        <v>0.611111111111111</v>
      </c>
      <c r="G874" s="102" t="s">
        <v>309</v>
      </c>
      <c r="H874" s="113" t="s">
        <v>240</v>
      </c>
      <c r="I874" s="104" t="n">
        <v>562</v>
      </c>
      <c r="J874" s="104" t="n">
        <v>15240</v>
      </c>
      <c r="K874" s="105" t="n">
        <v>27.1174377224199</v>
      </c>
    </row>
    <row r="875" customFormat="false" ht="13.5" hidden="false" customHeight="false" outlineLevel="0" collapsed="false">
      <c r="A875" s="101" t="n">
        <v>4093</v>
      </c>
      <c r="B875" s="113" t="s">
        <v>125</v>
      </c>
      <c r="C875" s="113" t="s">
        <v>85</v>
      </c>
      <c r="D875" s="103" t="n">
        <v>0.552083333333333</v>
      </c>
      <c r="E875" s="103" t="n">
        <v>0.611111111111111</v>
      </c>
      <c r="G875" s="102" t="s">
        <v>309</v>
      </c>
      <c r="H875" s="113" t="s">
        <v>241</v>
      </c>
      <c r="I875" s="104" t="n">
        <v>562</v>
      </c>
      <c r="J875" s="104" t="n">
        <v>15440</v>
      </c>
      <c r="K875" s="105" t="n">
        <v>27.4733096085409</v>
      </c>
    </row>
    <row r="876" customFormat="false" ht="13.5" hidden="false" customHeight="false" outlineLevel="0" collapsed="false">
      <c r="A876" s="101" t="n">
        <v>4094</v>
      </c>
      <c r="B876" s="113" t="s">
        <v>125</v>
      </c>
      <c r="C876" s="113" t="s">
        <v>85</v>
      </c>
      <c r="D876" s="103" t="n">
        <v>0.819444444444445</v>
      </c>
      <c r="E876" s="103" t="n">
        <v>0.878472222222222</v>
      </c>
      <c r="G876" s="102" t="s">
        <v>310</v>
      </c>
      <c r="H876" s="113" t="s">
        <v>105</v>
      </c>
      <c r="I876" s="104" t="n">
        <v>962</v>
      </c>
      <c r="J876" s="104" t="n">
        <v>25540</v>
      </c>
      <c r="K876" s="105" t="n">
        <v>26.5488565488565</v>
      </c>
    </row>
    <row r="877" customFormat="false" ht="13.5" hidden="false" customHeight="false" outlineLevel="0" collapsed="false">
      <c r="A877" s="101" t="n">
        <v>4095</v>
      </c>
      <c r="B877" s="113" t="s">
        <v>125</v>
      </c>
      <c r="C877" s="113" t="s">
        <v>85</v>
      </c>
      <c r="D877" s="103" t="n">
        <v>0.819444444444445</v>
      </c>
      <c r="E877" s="103" t="n">
        <v>0.878472222222222</v>
      </c>
      <c r="G877" s="102" t="s">
        <v>310</v>
      </c>
      <c r="H877" s="113" t="s">
        <v>109</v>
      </c>
      <c r="I877" s="104" t="n">
        <v>962</v>
      </c>
      <c r="J877" s="104" t="n">
        <v>30040</v>
      </c>
      <c r="K877" s="105" t="n">
        <v>31.2266112266112</v>
      </c>
    </row>
    <row r="878" customFormat="false" ht="13.5" hidden="false" customHeight="false" outlineLevel="0" collapsed="false">
      <c r="A878" s="101" t="n">
        <v>4096</v>
      </c>
      <c r="B878" s="113" t="s">
        <v>125</v>
      </c>
      <c r="C878" s="113" t="s">
        <v>85</v>
      </c>
      <c r="D878" s="103" t="n">
        <v>0.819444444444445</v>
      </c>
      <c r="E878" s="103" t="n">
        <v>0.878472222222222</v>
      </c>
      <c r="G878" s="102" t="s">
        <v>310</v>
      </c>
      <c r="H878" s="113" t="s">
        <v>136</v>
      </c>
      <c r="I878" s="104" t="n">
        <v>562</v>
      </c>
      <c r="J878" s="104" t="n">
        <v>15240</v>
      </c>
      <c r="K878" s="105" t="n">
        <v>27.1174377224199</v>
      </c>
    </row>
    <row r="879" customFormat="false" ht="13.5" hidden="false" customHeight="false" outlineLevel="0" collapsed="false">
      <c r="A879" s="101" t="n">
        <v>4097</v>
      </c>
      <c r="B879" s="113" t="s">
        <v>125</v>
      </c>
      <c r="C879" s="113" t="s">
        <v>85</v>
      </c>
      <c r="D879" s="103" t="n">
        <v>0.819444444444445</v>
      </c>
      <c r="E879" s="103" t="n">
        <v>0.878472222222222</v>
      </c>
      <c r="G879" s="102" t="s">
        <v>310</v>
      </c>
      <c r="H879" s="113" t="s">
        <v>240</v>
      </c>
      <c r="I879" s="104" t="n">
        <v>562</v>
      </c>
      <c r="J879" s="104" t="n">
        <v>16740</v>
      </c>
      <c r="K879" s="105" t="n">
        <v>29.7864768683274</v>
      </c>
    </row>
    <row r="880" customFormat="false" ht="13.5" hidden="false" customHeight="false" outlineLevel="0" collapsed="false">
      <c r="A880" s="101" t="n">
        <v>4098</v>
      </c>
      <c r="B880" s="113" t="s">
        <v>125</v>
      </c>
      <c r="C880" s="113" t="s">
        <v>85</v>
      </c>
      <c r="D880" s="103" t="n">
        <v>0.819444444444445</v>
      </c>
      <c r="E880" s="103" t="n">
        <v>0.878472222222222</v>
      </c>
      <c r="G880" s="102" t="s">
        <v>310</v>
      </c>
      <c r="H880" s="113" t="s">
        <v>241</v>
      </c>
      <c r="I880" s="104" t="n">
        <v>562</v>
      </c>
      <c r="J880" s="104" t="n">
        <v>17140</v>
      </c>
      <c r="K880" s="105" t="n">
        <v>30.4982206405694</v>
      </c>
    </row>
    <row r="881" customFormat="false" ht="13.5" hidden="false" customHeight="false" outlineLevel="0" collapsed="false">
      <c r="A881" s="101" t="n">
        <v>4270</v>
      </c>
      <c r="B881" s="113" t="s">
        <v>129</v>
      </c>
      <c r="C881" s="113" t="s">
        <v>85</v>
      </c>
      <c r="D881" s="103" t="n">
        <v>0.413194444444444</v>
      </c>
      <c r="E881" s="103" t="n">
        <v>0.465277777777778</v>
      </c>
      <c r="G881" s="102" t="s">
        <v>311</v>
      </c>
      <c r="H881" s="113" t="s">
        <v>105</v>
      </c>
      <c r="I881" s="104" t="n">
        <v>1016</v>
      </c>
      <c r="J881" s="104" t="n">
        <v>26740</v>
      </c>
      <c r="K881" s="105" t="n">
        <v>26.3188976377953</v>
      </c>
    </row>
    <row r="882" customFormat="false" ht="13.5" hidden="false" customHeight="false" outlineLevel="0" collapsed="false">
      <c r="A882" s="101" t="n">
        <v>4271</v>
      </c>
      <c r="B882" s="113" t="s">
        <v>129</v>
      </c>
      <c r="C882" s="113" t="s">
        <v>85</v>
      </c>
      <c r="D882" s="103" t="n">
        <v>0.413194444444444</v>
      </c>
      <c r="E882" s="103" t="n">
        <v>0.465277777777778</v>
      </c>
      <c r="G882" s="102" t="s">
        <v>311</v>
      </c>
      <c r="H882" s="113" t="s">
        <v>109</v>
      </c>
      <c r="I882" s="104" t="n">
        <v>1016</v>
      </c>
      <c r="J882" s="104" t="n">
        <v>32740</v>
      </c>
      <c r="K882" s="105" t="n">
        <v>32.2244094488189</v>
      </c>
    </row>
    <row r="883" customFormat="false" ht="13.5" hidden="false" customHeight="false" outlineLevel="0" collapsed="false">
      <c r="A883" s="101" t="n">
        <v>4272</v>
      </c>
      <c r="B883" s="113" t="s">
        <v>129</v>
      </c>
      <c r="C883" s="113" t="s">
        <v>85</v>
      </c>
      <c r="D883" s="103" t="n">
        <v>0.413194444444444</v>
      </c>
      <c r="E883" s="103" t="n">
        <v>0.465277777777778</v>
      </c>
      <c r="G883" s="102" t="s">
        <v>311</v>
      </c>
      <c r="H883" s="113" t="s">
        <v>88</v>
      </c>
      <c r="I883" s="104" t="n">
        <v>616</v>
      </c>
      <c r="J883" s="104" t="n">
        <v>13740</v>
      </c>
      <c r="K883" s="105" t="n">
        <v>22.3051948051948</v>
      </c>
    </row>
    <row r="884" customFormat="false" ht="13.5" hidden="false" customHeight="false" outlineLevel="0" collapsed="false">
      <c r="A884" s="101" t="n">
        <v>4273</v>
      </c>
      <c r="B884" s="113" t="s">
        <v>129</v>
      </c>
      <c r="C884" s="113" t="s">
        <v>85</v>
      </c>
      <c r="D884" s="103" t="n">
        <v>0.413194444444444</v>
      </c>
      <c r="E884" s="103" t="n">
        <v>0.465277777777778</v>
      </c>
      <c r="G884" s="102" t="s">
        <v>311</v>
      </c>
      <c r="H884" s="113" t="s">
        <v>132</v>
      </c>
      <c r="I884" s="104" t="n">
        <v>616</v>
      </c>
      <c r="J884" s="104" t="n">
        <v>14340</v>
      </c>
      <c r="K884" s="105" t="n">
        <v>23.2792207792208</v>
      </c>
    </row>
    <row r="885" customFormat="false" ht="13.5" hidden="false" customHeight="false" outlineLevel="0" collapsed="false">
      <c r="A885" s="101" t="n">
        <v>4274</v>
      </c>
      <c r="B885" s="113" t="s">
        <v>129</v>
      </c>
      <c r="C885" s="113" t="s">
        <v>85</v>
      </c>
      <c r="D885" s="103" t="n">
        <v>0.413194444444444</v>
      </c>
      <c r="E885" s="103" t="n">
        <v>0.465277777777778</v>
      </c>
      <c r="G885" s="102" t="s">
        <v>311</v>
      </c>
      <c r="H885" s="113" t="s">
        <v>136</v>
      </c>
      <c r="I885" s="104" t="n">
        <v>616</v>
      </c>
      <c r="J885" s="104" t="n">
        <v>14440</v>
      </c>
      <c r="K885" s="105" t="n">
        <v>23.4415584415584</v>
      </c>
    </row>
    <row r="886" customFormat="false" ht="13.5" hidden="false" customHeight="false" outlineLevel="0" collapsed="false">
      <c r="A886" s="101" t="n">
        <v>4275</v>
      </c>
      <c r="B886" s="113" t="s">
        <v>129</v>
      </c>
      <c r="C886" s="113" t="s">
        <v>85</v>
      </c>
      <c r="D886" s="103" t="n">
        <v>0.413194444444444</v>
      </c>
      <c r="E886" s="103" t="n">
        <v>0.465277777777778</v>
      </c>
      <c r="G886" s="102" t="s">
        <v>311</v>
      </c>
      <c r="H886" s="113" t="s">
        <v>240</v>
      </c>
      <c r="I886" s="104" t="n">
        <v>616</v>
      </c>
      <c r="J886" s="104" t="n">
        <v>15540</v>
      </c>
      <c r="K886" s="105" t="n">
        <v>25.2272727272727</v>
      </c>
    </row>
    <row r="887" customFormat="false" ht="13.5" hidden="false" customHeight="false" outlineLevel="0" collapsed="false">
      <c r="A887" s="101" t="n">
        <v>4276</v>
      </c>
      <c r="B887" s="113" t="s">
        <v>129</v>
      </c>
      <c r="C887" s="113" t="s">
        <v>85</v>
      </c>
      <c r="D887" s="103" t="n">
        <v>0.413194444444444</v>
      </c>
      <c r="E887" s="103" t="n">
        <v>0.465277777777778</v>
      </c>
      <c r="G887" s="102" t="s">
        <v>311</v>
      </c>
      <c r="H887" s="113" t="s">
        <v>241</v>
      </c>
      <c r="I887" s="104" t="n">
        <v>616</v>
      </c>
      <c r="J887" s="104" t="n">
        <v>15640</v>
      </c>
      <c r="K887" s="105" t="n">
        <v>25.3896103896104</v>
      </c>
    </row>
    <row r="888" customFormat="false" ht="13.5" hidden="false" customHeight="false" outlineLevel="0" collapsed="false">
      <c r="A888" s="101" t="n">
        <v>4277</v>
      </c>
      <c r="B888" s="113" t="s">
        <v>129</v>
      </c>
      <c r="C888" s="113" t="s">
        <v>85</v>
      </c>
      <c r="D888" s="103" t="n">
        <v>0.527777777777778</v>
      </c>
      <c r="E888" s="103" t="n">
        <v>0.586805555555556</v>
      </c>
      <c r="G888" s="102" t="s">
        <v>312</v>
      </c>
      <c r="H888" s="113" t="s">
        <v>105</v>
      </c>
      <c r="I888" s="104" t="n">
        <v>1016</v>
      </c>
      <c r="J888" s="104" t="n">
        <v>26740</v>
      </c>
      <c r="K888" s="105" t="n">
        <v>26.3188976377953</v>
      </c>
    </row>
    <row r="889" customFormat="false" ht="13.5" hidden="false" customHeight="false" outlineLevel="0" collapsed="false">
      <c r="A889" s="101" t="n">
        <v>4278</v>
      </c>
      <c r="B889" s="113" t="s">
        <v>129</v>
      </c>
      <c r="C889" s="113" t="s">
        <v>85</v>
      </c>
      <c r="D889" s="103" t="n">
        <v>0.527777777777778</v>
      </c>
      <c r="E889" s="103" t="n">
        <v>0.586805555555556</v>
      </c>
      <c r="G889" s="102" t="s">
        <v>312</v>
      </c>
      <c r="H889" s="113" t="s">
        <v>109</v>
      </c>
      <c r="I889" s="104" t="n">
        <v>1016</v>
      </c>
      <c r="J889" s="104" t="n">
        <v>32740</v>
      </c>
      <c r="K889" s="105" t="n">
        <v>32.2244094488189</v>
      </c>
    </row>
    <row r="890" customFormat="false" ht="13.5" hidden="false" customHeight="false" outlineLevel="0" collapsed="false">
      <c r="A890" s="101" t="n">
        <v>4279</v>
      </c>
      <c r="B890" s="113" t="s">
        <v>129</v>
      </c>
      <c r="C890" s="113" t="s">
        <v>85</v>
      </c>
      <c r="D890" s="103" t="n">
        <v>0.527777777777778</v>
      </c>
      <c r="E890" s="103" t="n">
        <v>0.586805555555556</v>
      </c>
      <c r="G890" s="102" t="s">
        <v>312</v>
      </c>
      <c r="H890" s="113" t="s">
        <v>88</v>
      </c>
      <c r="I890" s="104" t="n">
        <v>616</v>
      </c>
      <c r="J890" s="104" t="n">
        <v>14740</v>
      </c>
      <c r="K890" s="105" t="n">
        <v>23.9285714285714</v>
      </c>
    </row>
    <row r="891" customFormat="false" ht="13.5" hidden="false" customHeight="false" outlineLevel="0" collapsed="false">
      <c r="A891" s="101" t="n">
        <v>4280</v>
      </c>
      <c r="B891" s="113" t="s">
        <v>129</v>
      </c>
      <c r="C891" s="113" t="s">
        <v>85</v>
      </c>
      <c r="D891" s="103" t="n">
        <v>0.527777777777778</v>
      </c>
      <c r="E891" s="103" t="n">
        <v>0.586805555555556</v>
      </c>
      <c r="G891" s="102" t="s">
        <v>312</v>
      </c>
      <c r="H891" s="113" t="s">
        <v>132</v>
      </c>
      <c r="I891" s="104" t="n">
        <v>616</v>
      </c>
      <c r="J891" s="104" t="n">
        <v>15140</v>
      </c>
      <c r="K891" s="105" t="n">
        <v>24.5779220779221</v>
      </c>
    </row>
    <row r="892" customFormat="false" ht="13.5" hidden="false" customHeight="false" outlineLevel="0" collapsed="false">
      <c r="A892" s="101" t="n">
        <v>4281</v>
      </c>
      <c r="B892" s="113" t="s">
        <v>129</v>
      </c>
      <c r="C892" s="113" t="s">
        <v>85</v>
      </c>
      <c r="D892" s="103" t="n">
        <v>0.527777777777778</v>
      </c>
      <c r="E892" s="103" t="n">
        <v>0.586805555555556</v>
      </c>
      <c r="G892" s="102" t="s">
        <v>312</v>
      </c>
      <c r="H892" s="113" t="s">
        <v>136</v>
      </c>
      <c r="I892" s="104" t="n">
        <v>616</v>
      </c>
      <c r="J892" s="104" t="n">
        <v>15640</v>
      </c>
      <c r="K892" s="105" t="n">
        <v>25.3896103896104</v>
      </c>
    </row>
    <row r="893" customFormat="false" ht="13.5" hidden="false" customHeight="false" outlineLevel="0" collapsed="false">
      <c r="A893" s="101" t="n">
        <v>4282</v>
      </c>
      <c r="B893" s="113" t="s">
        <v>129</v>
      </c>
      <c r="C893" s="113" t="s">
        <v>85</v>
      </c>
      <c r="D893" s="103" t="n">
        <v>0.527777777777778</v>
      </c>
      <c r="E893" s="103" t="n">
        <v>0.586805555555556</v>
      </c>
      <c r="G893" s="102" t="s">
        <v>312</v>
      </c>
      <c r="H893" s="113" t="s">
        <v>240</v>
      </c>
      <c r="I893" s="104" t="n">
        <v>616</v>
      </c>
      <c r="J893" s="104" t="n">
        <v>20140</v>
      </c>
      <c r="K893" s="105" t="n">
        <v>32.6948051948052</v>
      </c>
    </row>
    <row r="894" customFormat="false" ht="13.5" hidden="false" customHeight="false" outlineLevel="0" collapsed="false">
      <c r="A894" s="101" t="n">
        <v>4283</v>
      </c>
      <c r="B894" s="113" t="s">
        <v>129</v>
      </c>
      <c r="C894" s="113" t="s">
        <v>85</v>
      </c>
      <c r="D894" s="103" t="n">
        <v>0.527777777777778</v>
      </c>
      <c r="E894" s="103" t="n">
        <v>0.586805555555556</v>
      </c>
      <c r="G894" s="102" t="s">
        <v>312</v>
      </c>
      <c r="H894" s="113" t="s">
        <v>241</v>
      </c>
      <c r="I894" s="104" t="n">
        <v>616</v>
      </c>
      <c r="J894" s="104" t="n">
        <v>20640</v>
      </c>
      <c r="K894" s="105" t="n">
        <v>33.5064935064935</v>
      </c>
    </row>
    <row r="895" customFormat="false" ht="13.5" hidden="false" customHeight="false" outlineLevel="0" collapsed="false">
      <c r="A895" s="101" t="n">
        <v>4284</v>
      </c>
      <c r="B895" s="113" t="s">
        <v>129</v>
      </c>
      <c r="C895" s="113" t="s">
        <v>85</v>
      </c>
      <c r="D895" s="103" t="n">
        <v>0.701388888888889</v>
      </c>
      <c r="E895" s="103" t="n">
        <v>0.760416666666667</v>
      </c>
      <c r="G895" s="102" t="s">
        <v>313</v>
      </c>
      <c r="H895" s="113" t="s">
        <v>105</v>
      </c>
      <c r="I895" s="104" t="n">
        <v>1016</v>
      </c>
      <c r="J895" s="104" t="n">
        <v>26740</v>
      </c>
      <c r="K895" s="105" t="n">
        <v>26.3188976377953</v>
      </c>
    </row>
    <row r="896" customFormat="false" ht="13.5" hidden="false" customHeight="false" outlineLevel="0" collapsed="false">
      <c r="A896" s="101" t="n">
        <v>4285</v>
      </c>
      <c r="B896" s="113" t="s">
        <v>129</v>
      </c>
      <c r="C896" s="113" t="s">
        <v>85</v>
      </c>
      <c r="D896" s="103" t="n">
        <v>0.701388888888889</v>
      </c>
      <c r="E896" s="103" t="n">
        <v>0.760416666666667</v>
      </c>
      <c r="G896" s="102" t="s">
        <v>313</v>
      </c>
      <c r="H896" s="113" t="s">
        <v>109</v>
      </c>
      <c r="I896" s="104" t="n">
        <v>1016</v>
      </c>
      <c r="J896" s="104" t="n">
        <v>32740</v>
      </c>
      <c r="K896" s="105" t="n">
        <v>32.2244094488189</v>
      </c>
    </row>
    <row r="897" customFormat="false" ht="13.5" hidden="false" customHeight="false" outlineLevel="0" collapsed="false">
      <c r="A897" s="101" t="n">
        <v>4286</v>
      </c>
      <c r="B897" s="113" t="s">
        <v>129</v>
      </c>
      <c r="C897" s="113" t="s">
        <v>85</v>
      </c>
      <c r="D897" s="103" t="n">
        <v>0.701388888888889</v>
      </c>
      <c r="E897" s="103" t="n">
        <v>0.760416666666667</v>
      </c>
      <c r="G897" s="102" t="s">
        <v>313</v>
      </c>
      <c r="H897" s="113" t="s">
        <v>88</v>
      </c>
      <c r="I897" s="104" t="n">
        <v>616</v>
      </c>
      <c r="J897" s="104" t="n">
        <v>17240</v>
      </c>
      <c r="K897" s="105" t="n">
        <v>27.987012987013</v>
      </c>
    </row>
    <row r="898" customFormat="false" ht="13.5" hidden="false" customHeight="false" outlineLevel="0" collapsed="false">
      <c r="A898" s="101" t="n">
        <v>4287</v>
      </c>
      <c r="B898" s="113" t="s">
        <v>129</v>
      </c>
      <c r="C898" s="113" t="s">
        <v>85</v>
      </c>
      <c r="D898" s="103" t="n">
        <v>0.701388888888889</v>
      </c>
      <c r="E898" s="103" t="n">
        <v>0.760416666666667</v>
      </c>
      <c r="G898" s="102" t="s">
        <v>313</v>
      </c>
      <c r="H898" s="113" t="s">
        <v>132</v>
      </c>
      <c r="I898" s="104" t="n">
        <v>616</v>
      </c>
      <c r="J898" s="104" t="n">
        <v>17340</v>
      </c>
      <c r="K898" s="105" t="n">
        <v>28.1493506493506</v>
      </c>
    </row>
    <row r="899" customFormat="false" ht="13.5" hidden="false" customHeight="false" outlineLevel="0" collapsed="false">
      <c r="A899" s="101" t="n">
        <v>4288</v>
      </c>
      <c r="B899" s="113" t="s">
        <v>129</v>
      </c>
      <c r="C899" s="113" t="s">
        <v>85</v>
      </c>
      <c r="D899" s="103" t="n">
        <v>0.701388888888889</v>
      </c>
      <c r="E899" s="103" t="n">
        <v>0.760416666666667</v>
      </c>
      <c r="G899" s="102" t="s">
        <v>313</v>
      </c>
      <c r="H899" s="113" t="s">
        <v>136</v>
      </c>
      <c r="I899" s="104" t="n">
        <v>616</v>
      </c>
      <c r="J899" s="104" t="n">
        <v>17840</v>
      </c>
      <c r="K899" s="105" t="n">
        <v>28.961038961039</v>
      </c>
    </row>
    <row r="900" customFormat="false" ht="13.5" hidden="false" customHeight="false" outlineLevel="0" collapsed="false">
      <c r="A900" s="101" t="n">
        <v>4289</v>
      </c>
      <c r="B900" s="113" t="s">
        <v>129</v>
      </c>
      <c r="C900" s="113" t="s">
        <v>85</v>
      </c>
      <c r="D900" s="103" t="n">
        <v>0.701388888888889</v>
      </c>
      <c r="E900" s="103" t="n">
        <v>0.760416666666667</v>
      </c>
      <c r="G900" s="102" t="s">
        <v>313</v>
      </c>
      <c r="H900" s="113" t="s">
        <v>240</v>
      </c>
      <c r="I900" s="104" t="n">
        <v>616</v>
      </c>
      <c r="J900" s="104" t="n">
        <v>20640</v>
      </c>
      <c r="K900" s="105" t="n">
        <v>33.5064935064935</v>
      </c>
    </row>
    <row r="901" customFormat="false" ht="13.5" hidden="false" customHeight="false" outlineLevel="0" collapsed="false">
      <c r="A901" s="101" t="n">
        <v>4290</v>
      </c>
      <c r="B901" s="113" t="s">
        <v>129</v>
      </c>
      <c r="C901" s="113" t="s">
        <v>85</v>
      </c>
      <c r="D901" s="103" t="n">
        <v>0.701388888888889</v>
      </c>
      <c r="E901" s="103" t="n">
        <v>0.760416666666667</v>
      </c>
      <c r="G901" s="102" t="s">
        <v>313</v>
      </c>
      <c r="H901" s="113" t="s">
        <v>241</v>
      </c>
      <c r="I901" s="104" t="n">
        <v>616</v>
      </c>
      <c r="J901" s="104" t="n">
        <v>26540</v>
      </c>
      <c r="K901" s="105" t="n">
        <v>43.0844155844156</v>
      </c>
    </row>
    <row r="902" customFormat="false" ht="13.5" hidden="false" customHeight="false" outlineLevel="0" collapsed="false">
      <c r="A902" s="101" t="n">
        <v>4291</v>
      </c>
      <c r="B902" s="113" t="s">
        <v>129</v>
      </c>
      <c r="C902" s="113" t="s">
        <v>85</v>
      </c>
      <c r="D902" s="103" t="n">
        <v>0.861111111111111</v>
      </c>
      <c r="E902" s="103" t="n">
        <v>0.913194444444445</v>
      </c>
      <c r="G902" s="102" t="s">
        <v>314</v>
      </c>
      <c r="H902" s="113" t="s">
        <v>105</v>
      </c>
      <c r="I902" s="104" t="n">
        <v>1016</v>
      </c>
      <c r="J902" s="104" t="n">
        <v>26740</v>
      </c>
      <c r="K902" s="105" t="n">
        <v>26.3188976377953</v>
      </c>
    </row>
    <row r="903" customFormat="false" ht="13.5" hidden="false" customHeight="false" outlineLevel="0" collapsed="false">
      <c r="A903" s="101" t="n">
        <v>4292</v>
      </c>
      <c r="B903" s="113" t="s">
        <v>129</v>
      </c>
      <c r="C903" s="113" t="s">
        <v>85</v>
      </c>
      <c r="D903" s="103" t="n">
        <v>0.861111111111111</v>
      </c>
      <c r="E903" s="103" t="n">
        <v>0.913194444444445</v>
      </c>
      <c r="G903" s="102" t="s">
        <v>314</v>
      </c>
      <c r="H903" s="113" t="s">
        <v>109</v>
      </c>
      <c r="I903" s="104" t="n">
        <v>1016</v>
      </c>
      <c r="J903" s="104" t="n">
        <v>32740</v>
      </c>
      <c r="K903" s="105" t="n">
        <v>32.2244094488189</v>
      </c>
    </row>
    <row r="904" customFormat="false" ht="13.5" hidden="false" customHeight="false" outlineLevel="0" collapsed="false">
      <c r="A904" s="101" t="n">
        <v>4293</v>
      </c>
      <c r="B904" s="113" t="s">
        <v>129</v>
      </c>
      <c r="C904" s="113" t="s">
        <v>85</v>
      </c>
      <c r="D904" s="103" t="n">
        <v>0.861111111111111</v>
      </c>
      <c r="E904" s="103" t="n">
        <v>0.913194444444445</v>
      </c>
      <c r="G904" s="102" t="s">
        <v>314</v>
      </c>
      <c r="H904" s="113" t="s">
        <v>88</v>
      </c>
      <c r="I904" s="104" t="n">
        <v>616</v>
      </c>
      <c r="J904" s="104" t="n">
        <v>13240</v>
      </c>
      <c r="K904" s="105" t="n">
        <v>21.4935064935065</v>
      </c>
    </row>
    <row r="905" customFormat="false" ht="13.5" hidden="false" customHeight="false" outlineLevel="0" collapsed="false">
      <c r="A905" s="101" t="n">
        <v>4294</v>
      </c>
      <c r="B905" s="113" t="s">
        <v>129</v>
      </c>
      <c r="C905" s="113" t="s">
        <v>85</v>
      </c>
      <c r="D905" s="103" t="n">
        <v>0.861111111111111</v>
      </c>
      <c r="E905" s="103" t="n">
        <v>0.913194444444445</v>
      </c>
      <c r="G905" s="102" t="s">
        <v>314</v>
      </c>
      <c r="H905" s="113" t="s">
        <v>132</v>
      </c>
      <c r="I905" s="104" t="n">
        <v>616</v>
      </c>
      <c r="J905" s="104" t="n">
        <v>13740</v>
      </c>
      <c r="K905" s="105" t="n">
        <v>22.3051948051948</v>
      </c>
    </row>
    <row r="906" customFormat="false" ht="13.5" hidden="false" customHeight="false" outlineLevel="0" collapsed="false">
      <c r="A906" s="101" t="n">
        <v>4295</v>
      </c>
      <c r="B906" s="113" t="s">
        <v>129</v>
      </c>
      <c r="C906" s="113" t="s">
        <v>85</v>
      </c>
      <c r="D906" s="103" t="n">
        <v>0.861111111111111</v>
      </c>
      <c r="E906" s="103" t="n">
        <v>0.913194444444445</v>
      </c>
      <c r="G906" s="102" t="s">
        <v>314</v>
      </c>
      <c r="H906" s="113" t="s">
        <v>136</v>
      </c>
      <c r="I906" s="104" t="n">
        <v>616</v>
      </c>
      <c r="J906" s="104" t="n">
        <v>13840</v>
      </c>
      <c r="K906" s="105" t="n">
        <v>22.4675324675325</v>
      </c>
    </row>
    <row r="907" customFormat="false" ht="13.5" hidden="false" customHeight="false" outlineLevel="0" collapsed="false">
      <c r="A907" s="101" t="n">
        <v>4296</v>
      </c>
      <c r="B907" s="113" t="s">
        <v>129</v>
      </c>
      <c r="C907" s="113" t="s">
        <v>85</v>
      </c>
      <c r="D907" s="103" t="n">
        <v>0.861111111111111</v>
      </c>
      <c r="E907" s="103" t="n">
        <v>0.913194444444445</v>
      </c>
      <c r="G907" s="102" t="s">
        <v>314</v>
      </c>
      <c r="H907" s="113" t="s">
        <v>240</v>
      </c>
      <c r="I907" s="104" t="n">
        <v>616</v>
      </c>
      <c r="J907" s="104" t="n">
        <v>16840</v>
      </c>
      <c r="K907" s="105" t="n">
        <v>27.3376623376623</v>
      </c>
    </row>
    <row r="908" customFormat="false" ht="13.5" hidden="false" customHeight="false" outlineLevel="0" collapsed="false">
      <c r="A908" s="101" t="n">
        <v>4297</v>
      </c>
      <c r="B908" s="113" t="s">
        <v>129</v>
      </c>
      <c r="C908" s="113" t="s">
        <v>85</v>
      </c>
      <c r="D908" s="103" t="n">
        <v>0.861111111111111</v>
      </c>
      <c r="E908" s="103" t="n">
        <v>0.913194444444445</v>
      </c>
      <c r="G908" s="102" t="s">
        <v>314</v>
      </c>
      <c r="H908" s="113" t="s">
        <v>241</v>
      </c>
      <c r="I908" s="104" t="n">
        <v>616</v>
      </c>
      <c r="J908" s="104" t="n">
        <v>17340</v>
      </c>
      <c r="K908" s="105" t="n">
        <v>28.1493506493506</v>
      </c>
    </row>
    <row r="909" customFormat="false" ht="13.5" hidden="false" customHeight="false" outlineLevel="0" collapsed="false">
      <c r="A909" s="101" t="n">
        <v>4561</v>
      </c>
      <c r="B909" s="113" t="s">
        <v>135</v>
      </c>
      <c r="C909" s="113" t="s">
        <v>85</v>
      </c>
      <c r="D909" s="103" t="n">
        <v>0.503472222222222</v>
      </c>
      <c r="E909" s="103" t="n">
        <v>0.597222222222222</v>
      </c>
      <c r="G909" s="102" t="s">
        <v>315</v>
      </c>
      <c r="H909" s="113" t="s">
        <v>105</v>
      </c>
      <c r="I909" s="104" t="n">
        <v>1613</v>
      </c>
      <c r="J909" s="104" t="n">
        <v>27760</v>
      </c>
      <c r="K909" s="105" t="n">
        <v>17.2101673899566</v>
      </c>
    </row>
    <row r="910" customFormat="false" ht="13.5" hidden="false" customHeight="false" outlineLevel="0" collapsed="false">
      <c r="A910" s="101" t="n">
        <v>4562</v>
      </c>
      <c r="B910" s="113" t="s">
        <v>135</v>
      </c>
      <c r="C910" s="113" t="s">
        <v>85</v>
      </c>
      <c r="D910" s="103" t="n">
        <v>0.503472222222222</v>
      </c>
      <c r="E910" s="103" t="n">
        <v>0.597222222222222</v>
      </c>
      <c r="G910" s="102" t="s">
        <v>315</v>
      </c>
      <c r="H910" s="113" t="s">
        <v>109</v>
      </c>
      <c r="I910" s="104" t="n">
        <v>1613</v>
      </c>
      <c r="J910" s="104" t="n">
        <v>39760</v>
      </c>
      <c r="K910" s="105" t="n">
        <v>24.649721016739</v>
      </c>
    </row>
    <row r="911" customFormat="false" ht="13.5" hidden="false" customHeight="false" outlineLevel="0" collapsed="false">
      <c r="A911" s="101" t="n">
        <v>4563</v>
      </c>
      <c r="B911" s="113" t="s">
        <v>135</v>
      </c>
      <c r="C911" s="113" t="s">
        <v>85</v>
      </c>
      <c r="D911" s="103" t="n">
        <v>0.503472222222222</v>
      </c>
      <c r="E911" s="103" t="n">
        <v>0.597222222222222</v>
      </c>
      <c r="G911" s="102" t="s">
        <v>315</v>
      </c>
      <c r="H911" s="113" t="s">
        <v>88</v>
      </c>
      <c r="I911" s="104" t="n">
        <v>1213</v>
      </c>
      <c r="J911" s="104" t="n">
        <v>14060</v>
      </c>
      <c r="K911" s="105" t="n">
        <v>11.5910964550701</v>
      </c>
    </row>
    <row r="912" customFormat="false" ht="13.5" hidden="false" customHeight="false" outlineLevel="0" collapsed="false">
      <c r="A912" s="101" t="n">
        <v>4564</v>
      </c>
      <c r="B912" s="113" t="s">
        <v>135</v>
      </c>
      <c r="C912" s="113" t="s">
        <v>85</v>
      </c>
      <c r="D912" s="103" t="n">
        <v>0.503472222222222</v>
      </c>
      <c r="E912" s="103" t="n">
        <v>0.597222222222222</v>
      </c>
      <c r="G912" s="102" t="s">
        <v>315</v>
      </c>
      <c r="H912" s="113" t="s">
        <v>132</v>
      </c>
      <c r="I912" s="104" t="n">
        <v>1213</v>
      </c>
      <c r="J912" s="104" t="n">
        <v>15160</v>
      </c>
      <c r="K912" s="105" t="n">
        <v>12.4979389942292</v>
      </c>
    </row>
    <row r="913" customFormat="false" ht="13.5" hidden="false" customHeight="false" outlineLevel="0" collapsed="false">
      <c r="A913" s="101" t="n">
        <v>4565</v>
      </c>
      <c r="B913" s="113" t="s">
        <v>135</v>
      </c>
      <c r="C913" s="113" t="s">
        <v>85</v>
      </c>
      <c r="D913" s="103" t="n">
        <v>0.503472222222222</v>
      </c>
      <c r="E913" s="103" t="n">
        <v>0.597222222222222</v>
      </c>
      <c r="G913" s="102" t="s">
        <v>315</v>
      </c>
      <c r="H913" s="113" t="s">
        <v>136</v>
      </c>
      <c r="I913" s="104" t="n">
        <v>1213</v>
      </c>
      <c r="J913" s="104" t="n">
        <v>16860</v>
      </c>
      <c r="K913" s="105" t="n">
        <v>13.8994229183842</v>
      </c>
    </row>
    <row r="914" customFormat="false" ht="13.5" hidden="false" customHeight="false" outlineLevel="0" collapsed="false">
      <c r="A914" s="101" t="n">
        <v>4566</v>
      </c>
      <c r="B914" s="113" t="s">
        <v>135</v>
      </c>
      <c r="C914" s="113" t="s">
        <v>85</v>
      </c>
      <c r="D914" s="103" t="n">
        <v>0.503472222222222</v>
      </c>
      <c r="E914" s="103" t="n">
        <v>0.597222222222222</v>
      </c>
      <c r="G914" s="102" t="s">
        <v>315</v>
      </c>
      <c r="H914" s="113" t="s">
        <v>240</v>
      </c>
      <c r="I914" s="104" t="n">
        <v>1213</v>
      </c>
      <c r="J914" s="104" t="n">
        <v>17160</v>
      </c>
      <c r="K914" s="105" t="n">
        <v>14.1467436108821</v>
      </c>
    </row>
    <row r="915" customFormat="false" ht="13.5" hidden="false" customHeight="false" outlineLevel="0" collapsed="false">
      <c r="A915" s="101" t="n">
        <v>4567</v>
      </c>
      <c r="B915" s="113" t="s">
        <v>135</v>
      </c>
      <c r="C915" s="113" t="s">
        <v>85</v>
      </c>
      <c r="D915" s="103" t="n">
        <v>0.503472222222222</v>
      </c>
      <c r="E915" s="103" t="n">
        <v>0.597222222222222</v>
      </c>
      <c r="G915" s="102" t="s">
        <v>315</v>
      </c>
      <c r="H915" s="113" t="s">
        <v>241</v>
      </c>
      <c r="I915" s="104" t="n">
        <v>1213</v>
      </c>
      <c r="J915" s="104" t="n">
        <v>18860</v>
      </c>
      <c r="K915" s="105" t="n">
        <v>15.5482275350371</v>
      </c>
    </row>
    <row r="916" customFormat="false" ht="13.5" hidden="false" customHeight="false" outlineLevel="0" collapsed="false">
      <c r="A916" s="101" t="n">
        <v>4568</v>
      </c>
      <c r="B916" s="113" t="s">
        <v>135</v>
      </c>
      <c r="C916" s="113" t="s">
        <v>85</v>
      </c>
      <c r="D916" s="103" t="n">
        <v>0.670138888888889</v>
      </c>
      <c r="E916" s="103" t="n">
        <v>0.763888888888889</v>
      </c>
      <c r="G916" s="102" t="s">
        <v>316</v>
      </c>
      <c r="H916" s="113" t="s">
        <v>105</v>
      </c>
      <c r="I916" s="104" t="n">
        <v>1613</v>
      </c>
      <c r="J916" s="104" t="n">
        <v>35860</v>
      </c>
      <c r="K916" s="105" t="n">
        <v>22.2318660880347</v>
      </c>
    </row>
    <row r="917" customFormat="false" ht="13.5" hidden="false" customHeight="false" outlineLevel="0" collapsed="false">
      <c r="A917" s="101" t="n">
        <v>4569</v>
      </c>
      <c r="B917" s="113" t="s">
        <v>135</v>
      </c>
      <c r="C917" s="113" t="s">
        <v>85</v>
      </c>
      <c r="D917" s="103" t="n">
        <v>0.670138888888889</v>
      </c>
      <c r="E917" s="103" t="n">
        <v>0.763888888888889</v>
      </c>
      <c r="G917" s="102" t="s">
        <v>316</v>
      </c>
      <c r="H917" s="113" t="s">
        <v>109</v>
      </c>
      <c r="I917" s="104" t="n">
        <v>1613</v>
      </c>
      <c r="J917" s="104" t="n">
        <v>39760</v>
      </c>
      <c r="K917" s="105" t="n">
        <v>24.649721016739</v>
      </c>
    </row>
    <row r="918" customFormat="false" ht="13.5" hidden="false" customHeight="false" outlineLevel="0" collapsed="false">
      <c r="A918" s="101" t="n">
        <v>4570</v>
      </c>
      <c r="B918" s="113" t="s">
        <v>135</v>
      </c>
      <c r="C918" s="113" t="s">
        <v>85</v>
      </c>
      <c r="D918" s="103" t="n">
        <v>0.670138888888889</v>
      </c>
      <c r="E918" s="103" t="n">
        <v>0.763888888888889</v>
      </c>
      <c r="G918" s="102" t="s">
        <v>316</v>
      </c>
      <c r="H918" s="113" t="s">
        <v>136</v>
      </c>
      <c r="I918" s="104" t="n">
        <v>1213</v>
      </c>
      <c r="J918" s="104" t="n">
        <v>17760</v>
      </c>
      <c r="K918" s="105" t="n">
        <v>14.641384995878</v>
      </c>
    </row>
    <row r="919" customFormat="false" ht="13.5" hidden="false" customHeight="false" outlineLevel="0" collapsed="false">
      <c r="A919" s="101" t="n">
        <v>4571</v>
      </c>
      <c r="B919" s="113" t="s">
        <v>135</v>
      </c>
      <c r="C919" s="113" t="s">
        <v>85</v>
      </c>
      <c r="D919" s="103" t="n">
        <v>0.670138888888889</v>
      </c>
      <c r="E919" s="103" t="n">
        <v>0.763888888888889</v>
      </c>
      <c r="G919" s="102" t="s">
        <v>316</v>
      </c>
      <c r="H919" s="113" t="s">
        <v>240</v>
      </c>
      <c r="I919" s="104" t="n">
        <v>1213</v>
      </c>
      <c r="J919" s="104" t="n">
        <v>18160</v>
      </c>
      <c r="K919" s="105" t="n">
        <v>14.9711459192086</v>
      </c>
    </row>
    <row r="920" customFormat="false" ht="13.5" hidden="false" customHeight="false" outlineLevel="0" collapsed="false">
      <c r="A920" s="101" t="n">
        <v>4572</v>
      </c>
      <c r="B920" s="113" t="s">
        <v>135</v>
      </c>
      <c r="C920" s="113" t="s">
        <v>85</v>
      </c>
      <c r="D920" s="103" t="n">
        <v>0.670138888888889</v>
      </c>
      <c r="E920" s="103" t="n">
        <v>0.763888888888889</v>
      </c>
      <c r="G920" s="102" t="s">
        <v>316</v>
      </c>
      <c r="H920" s="113" t="s">
        <v>241</v>
      </c>
      <c r="I920" s="104" t="n">
        <v>1213</v>
      </c>
      <c r="J920" s="104" t="n">
        <v>20460</v>
      </c>
      <c r="K920" s="105" t="n">
        <v>16.8672712283594</v>
      </c>
    </row>
    <row r="921" customFormat="false" ht="13.5" hidden="false" customHeight="false" outlineLevel="0" collapsed="false">
      <c r="A921" s="101" t="n">
        <v>4573</v>
      </c>
      <c r="B921" s="113" t="s">
        <v>135</v>
      </c>
      <c r="C921" s="113" t="s">
        <v>85</v>
      </c>
      <c r="D921" s="103" t="n">
        <v>0.75</v>
      </c>
      <c r="E921" s="103" t="n">
        <v>0.836805555555555</v>
      </c>
      <c r="G921" s="102" t="s">
        <v>317</v>
      </c>
      <c r="H921" s="113" t="s">
        <v>105</v>
      </c>
      <c r="I921" s="104" t="n">
        <v>1613</v>
      </c>
      <c r="J921" s="104" t="n">
        <v>35860</v>
      </c>
      <c r="K921" s="105" t="n">
        <v>22.2318660880347</v>
      </c>
    </row>
    <row r="922" customFormat="false" ht="13.5" hidden="false" customHeight="false" outlineLevel="0" collapsed="false">
      <c r="A922" s="101" t="n">
        <v>4574</v>
      </c>
      <c r="B922" s="113" t="s">
        <v>135</v>
      </c>
      <c r="C922" s="113" t="s">
        <v>85</v>
      </c>
      <c r="D922" s="103" t="n">
        <v>0.75</v>
      </c>
      <c r="E922" s="103" t="n">
        <v>0.836805555555555</v>
      </c>
      <c r="G922" s="102" t="s">
        <v>317</v>
      </c>
      <c r="H922" s="113" t="s">
        <v>109</v>
      </c>
      <c r="I922" s="104" t="n">
        <v>1613</v>
      </c>
      <c r="J922" s="104" t="n">
        <v>39760</v>
      </c>
      <c r="K922" s="105" t="n">
        <v>24.649721016739</v>
      </c>
    </row>
    <row r="923" customFormat="false" ht="13.5" hidden="false" customHeight="false" outlineLevel="0" collapsed="false">
      <c r="A923" s="101" t="n">
        <v>4575</v>
      </c>
      <c r="B923" s="113" t="s">
        <v>135</v>
      </c>
      <c r="C923" s="113" t="s">
        <v>85</v>
      </c>
      <c r="D923" s="103" t="n">
        <v>0.75</v>
      </c>
      <c r="E923" s="103" t="n">
        <v>0.836805555555555</v>
      </c>
      <c r="G923" s="102" t="s">
        <v>317</v>
      </c>
      <c r="H923" s="113" t="s">
        <v>88</v>
      </c>
      <c r="I923" s="104" t="n">
        <v>1213</v>
      </c>
      <c r="J923" s="104" t="n">
        <v>14960</v>
      </c>
      <c r="K923" s="105" t="n">
        <v>12.3330585325639</v>
      </c>
    </row>
    <row r="924" customFormat="false" ht="13.5" hidden="false" customHeight="false" outlineLevel="0" collapsed="false">
      <c r="A924" s="101" t="n">
        <v>4576</v>
      </c>
      <c r="B924" s="113" t="s">
        <v>135</v>
      </c>
      <c r="C924" s="113" t="s">
        <v>85</v>
      </c>
      <c r="D924" s="103" t="n">
        <v>0.75</v>
      </c>
      <c r="E924" s="103" t="n">
        <v>0.836805555555555</v>
      </c>
      <c r="G924" s="102" t="s">
        <v>317</v>
      </c>
      <c r="H924" s="113" t="s">
        <v>132</v>
      </c>
      <c r="I924" s="104" t="n">
        <v>1213</v>
      </c>
      <c r="J924" s="104" t="n">
        <v>15960</v>
      </c>
      <c r="K924" s="105" t="n">
        <v>13.1574608408904</v>
      </c>
    </row>
    <row r="925" customFormat="false" ht="13.5" hidden="false" customHeight="false" outlineLevel="0" collapsed="false">
      <c r="A925" s="101" t="n">
        <v>4577</v>
      </c>
      <c r="B925" s="113" t="s">
        <v>135</v>
      </c>
      <c r="C925" s="113" t="s">
        <v>85</v>
      </c>
      <c r="D925" s="103" t="n">
        <v>0.75</v>
      </c>
      <c r="E925" s="103" t="n">
        <v>0.836805555555555</v>
      </c>
      <c r="G925" s="102" t="s">
        <v>317</v>
      </c>
      <c r="H925" s="113" t="s">
        <v>136</v>
      </c>
      <c r="I925" s="104" t="n">
        <v>1213</v>
      </c>
      <c r="J925" s="104" t="n">
        <v>17360</v>
      </c>
      <c r="K925" s="105" t="n">
        <v>14.3116240725474</v>
      </c>
    </row>
    <row r="926" customFormat="false" ht="13.5" hidden="false" customHeight="false" outlineLevel="0" collapsed="false">
      <c r="A926" s="101" t="n">
        <v>4578</v>
      </c>
      <c r="B926" s="113" t="s">
        <v>135</v>
      </c>
      <c r="C926" s="113" t="s">
        <v>85</v>
      </c>
      <c r="D926" s="103" t="n">
        <v>0.75</v>
      </c>
      <c r="E926" s="103" t="n">
        <v>0.836805555555555</v>
      </c>
      <c r="G926" s="102" t="s">
        <v>317</v>
      </c>
      <c r="H926" s="113" t="s">
        <v>240</v>
      </c>
      <c r="I926" s="104" t="n">
        <v>1213</v>
      </c>
      <c r="J926" s="104" t="n">
        <v>18560</v>
      </c>
      <c r="K926" s="105" t="n">
        <v>15.3009068425392</v>
      </c>
    </row>
    <row r="927" customFormat="false" ht="13.5" hidden="false" customHeight="false" outlineLevel="0" collapsed="false">
      <c r="A927" s="101" t="n">
        <v>4579</v>
      </c>
      <c r="B927" s="113" t="s">
        <v>135</v>
      </c>
      <c r="C927" s="113" t="s">
        <v>85</v>
      </c>
      <c r="D927" s="103" t="n">
        <v>0.75</v>
      </c>
      <c r="E927" s="103" t="n">
        <v>0.836805555555555</v>
      </c>
      <c r="G927" s="102" t="s">
        <v>317</v>
      </c>
      <c r="H927" s="113" t="s">
        <v>241</v>
      </c>
      <c r="I927" s="104" t="n">
        <v>1213</v>
      </c>
      <c r="J927" s="104" t="n">
        <v>19960</v>
      </c>
      <c r="K927" s="105" t="n">
        <v>16.4550700741962</v>
      </c>
    </row>
    <row r="928" customFormat="false" ht="13.5" hidden="false" customHeight="false" outlineLevel="0" collapsed="false">
      <c r="A928" s="101" t="n">
        <v>4580</v>
      </c>
      <c r="B928" s="113" t="s">
        <v>135</v>
      </c>
      <c r="C928" s="113" t="s">
        <v>85</v>
      </c>
      <c r="D928" s="103" t="n">
        <v>0.75</v>
      </c>
      <c r="E928" s="103" t="n">
        <v>0.836805555555555</v>
      </c>
      <c r="G928" s="102" t="s">
        <v>317</v>
      </c>
      <c r="H928" s="113" t="s">
        <v>242</v>
      </c>
      <c r="I928" s="104" t="n">
        <v>2827</v>
      </c>
      <c r="J928" s="104" t="n">
        <v>54860</v>
      </c>
      <c r="K928" s="105" t="n">
        <v>19.4057304563141</v>
      </c>
    </row>
    <row r="929" customFormat="false" ht="13.5" hidden="false" customHeight="false" outlineLevel="0" collapsed="false">
      <c r="A929" s="101" t="n">
        <v>4581</v>
      </c>
      <c r="B929" s="113" t="s">
        <v>135</v>
      </c>
      <c r="C929" s="113" t="s">
        <v>85</v>
      </c>
      <c r="D929" s="103" t="n">
        <v>0.75</v>
      </c>
      <c r="E929" s="103" t="n">
        <v>0.836805555555555</v>
      </c>
      <c r="G929" s="102" t="s">
        <v>317</v>
      </c>
      <c r="H929" s="113" t="s">
        <v>243</v>
      </c>
      <c r="I929" s="104" t="n">
        <v>2422</v>
      </c>
      <c r="J929" s="104" t="n">
        <v>45960</v>
      </c>
      <c r="K929" s="105" t="n">
        <v>18.9760528488852</v>
      </c>
    </row>
    <row r="930" customFormat="false" ht="13.5" hidden="false" customHeight="false" outlineLevel="0" collapsed="false">
      <c r="A930" s="101" t="n">
        <v>4582</v>
      </c>
      <c r="B930" s="113" t="s">
        <v>135</v>
      </c>
      <c r="C930" s="113" t="s">
        <v>85</v>
      </c>
      <c r="D930" s="103" t="n">
        <v>0.75</v>
      </c>
      <c r="E930" s="103" t="n">
        <v>0.836805555555555</v>
      </c>
      <c r="G930" s="102" t="s">
        <v>317</v>
      </c>
      <c r="H930" s="113" t="s">
        <v>90</v>
      </c>
      <c r="I930" s="104" t="n">
        <v>2422</v>
      </c>
      <c r="J930" s="104" t="n">
        <v>30360</v>
      </c>
      <c r="K930" s="105" t="n">
        <v>12.5350949628406</v>
      </c>
    </row>
    <row r="931" customFormat="false" ht="13.5" hidden="false" customHeight="false" outlineLevel="0" collapsed="false">
      <c r="A931" s="101" t="n">
        <v>4583</v>
      </c>
      <c r="B931" s="113" t="s">
        <v>135</v>
      </c>
      <c r="C931" s="113" t="s">
        <v>85</v>
      </c>
      <c r="D931" s="103" t="n">
        <v>0.75</v>
      </c>
      <c r="E931" s="103" t="n">
        <v>0.836805555555555</v>
      </c>
      <c r="G931" s="102" t="s">
        <v>317</v>
      </c>
      <c r="H931" s="113" t="s">
        <v>244</v>
      </c>
      <c r="I931" s="104" t="n">
        <v>2827</v>
      </c>
      <c r="J931" s="104" t="n">
        <v>47960</v>
      </c>
      <c r="K931" s="105" t="n">
        <v>16.9649805447471</v>
      </c>
    </row>
    <row r="932" customFormat="false" ht="13.5" hidden="false" customHeight="false" outlineLevel="0" collapsed="false">
      <c r="A932" s="101" t="n">
        <v>4584</v>
      </c>
      <c r="B932" s="113" t="s">
        <v>135</v>
      </c>
      <c r="C932" s="113" t="s">
        <v>85</v>
      </c>
      <c r="D932" s="103" t="n">
        <v>0.75</v>
      </c>
      <c r="E932" s="103" t="n">
        <v>0.836805555555555</v>
      </c>
      <c r="G932" s="102" t="s">
        <v>317</v>
      </c>
      <c r="H932" s="113" t="s">
        <v>245</v>
      </c>
      <c r="I932" s="104" t="n">
        <v>2827</v>
      </c>
      <c r="J932" s="104" t="n">
        <v>36410</v>
      </c>
      <c r="K932" s="105" t="n">
        <v>12.8793774319066</v>
      </c>
    </row>
    <row r="933" customFormat="false" ht="13.5" hidden="false" customHeight="false" outlineLevel="0" collapsed="false">
      <c r="A933" s="101" t="n">
        <v>4585</v>
      </c>
      <c r="B933" s="113" t="s">
        <v>135</v>
      </c>
      <c r="C933" s="113" t="s">
        <v>85</v>
      </c>
      <c r="D933" s="103" t="n">
        <v>0.75</v>
      </c>
      <c r="E933" s="103" t="n">
        <v>0.836805555555555</v>
      </c>
      <c r="G933" s="102" t="s">
        <v>317</v>
      </c>
      <c r="H933" s="113" t="s">
        <v>246</v>
      </c>
      <c r="I933" s="104" t="n">
        <v>2422</v>
      </c>
      <c r="J933" s="104" t="n">
        <v>31460</v>
      </c>
      <c r="K933" s="105" t="n">
        <v>12.9892650701899</v>
      </c>
    </row>
    <row r="934" customFormat="false" ht="13.5" hidden="false" customHeight="false" outlineLevel="0" collapsed="false">
      <c r="A934" s="101" t="n">
        <v>4586</v>
      </c>
      <c r="B934" s="113" t="s">
        <v>135</v>
      </c>
      <c r="C934" s="113" t="s">
        <v>85</v>
      </c>
      <c r="D934" s="103" t="n">
        <v>0.815972222222222</v>
      </c>
      <c r="E934" s="103" t="n">
        <v>0.90625</v>
      </c>
      <c r="G934" s="102" t="s">
        <v>318</v>
      </c>
      <c r="H934" s="113" t="s">
        <v>105</v>
      </c>
      <c r="I934" s="104" t="n">
        <v>1613</v>
      </c>
      <c r="J934" s="104" t="n">
        <v>35860</v>
      </c>
      <c r="K934" s="105" t="n">
        <v>22.2318660880347</v>
      </c>
    </row>
    <row r="935" customFormat="false" ht="13.5" hidden="false" customHeight="false" outlineLevel="0" collapsed="false">
      <c r="A935" s="101" t="n">
        <v>4587</v>
      </c>
      <c r="B935" s="113" t="s">
        <v>135</v>
      </c>
      <c r="C935" s="113" t="s">
        <v>85</v>
      </c>
      <c r="D935" s="103" t="n">
        <v>0.815972222222222</v>
      </c>
      <c r="E935" s="103" t="n">
        <v>0.90625</v>
      </c>
      <c r="G935" s="102" t="s">
        <v>318</v>
      </c>
      <c r="H935" s="113" t="s">
        <v>109</v>
      </c>
      <c r="I935" s="104" t="n">
        <v>1613</v>
      </c>
      <c r="J935" s="104" t="n">
        <v>39760</v>
      </c>
      <c r="K935" s="105" t="n">
        <v>24.649721016739</v>
      </c>
    </row>
    <row r="936" customFormat="false" ht="13.5" hidden="false" customHeight="false" outlineLevel="0" collapsed="false">
      <c r="A936" s="101" t="n">
        <v>4588</v>
      </c>
      <c r="B936" s="113" t="s">
        <v>135</v>
      </c>
      <c r="C936" s="113" t="s">
        <v>85</v>
      </c>
      <c r="D936" s="103" t="n">
        <v>0.815972222222222</v>
      </c>
      <c r="E936" s="103" t="n">
        <v>0.90625</v>
      </c>
      <c r="G936" s="102" t="s">
        <v>318</v>
      </c>
      <c r="H936" s="113" t="s">
        <v>136</v>
      </c>
      <c r="I936" s="104" t="n">
        <v>1213</v>
      </c>
      <c r="J936" s="104" t="n">
        <v>17760</v>
      </c>
      <c r="K936" s="105" t="n">
        <v>14.641384995878</v>
      </c>
    </row>
    <row r="937" customFormat="false" ht="13.5" hidden="false" customHeight="false" outlineLevel="0" collapsed="false">
      <c r="A937" s="101" t="n">
        <v>4589</v>
      </c>
      <c r="B937" s="113" t="s">
        <v>135</v>
      </c>
      <c r="C937" s="113" t="s">
        <v>85</v>
      </c>
      <c r="D937" s="103" t="n">
        <v>0.815972222222222</v>
      </c>
      <c r="E937" s="103" t="n">
        <v>0.90625</v>
      </c>
      <c r="G937" s="102" t="s">
        <v>318</v>
      </c>
      <c r="H937" s="113" t="s">
        <v>240</v>
      </c>
      <c r="I937" s="104" t="n">
        <v>1213</v>
      </c>
      <c r="J937" s="104" t="n">
        <v>18560</v>
      </c>
      <c r="K937" s="105" t="n">
        <v>15.3009068425392</v>
      </c>
    </row>
    <row r="938" customFormat="false" ht="13.5" hidden="false" customHeight="false" outlineLevel="0" collapsed="false">
      <c r="A938" s="101" t="n">
        <v>4590</v>
      </c>
      <c r="B938" s="113" t="s">
        <v>135</v>
      </c>
      <c r="C938" s="113" t="s">
        <v>85</v>
      </c>
      <c r="D938" s="103" t="n">
        <v>0.815972222222222</v>
      </c>
      <c r="E938" s="103" t="n">
        <v>0.90625</v>
      </c>
      <c r="G938" s="102" t="s">
        <v>318</v>
      </c>
      <c r="H938" s="113" t="s">
        <v>241</v>
      </c>
      <c r="I938" s="104" t="n">
        <v>1213</v>
      </c>
      <c r="J938" s="104" t="n">
        <v>19860</v>
      </c>
      <c r="K938" s="105" t="n">
        <v>16.3726298433636</v>
      </c>
    </row>
    <row r="939" customFormat="false" ht="13.5" hidden="false" customHeight="false" outlineLevel="0" collapsed="false">
      <c r="A939" s="101" t="n">
        <v>4591</v>
      </c>
      <c r="B939" s="113" t="s">
        <v>135</v>
      </c>
      <c r="C939" s="113" t="s">
        <v>85</v>
      </c>
      <c r="D939" s="103" t="n">
        <v>0.815972222222222</v>
      </c>
      <c r="E939" s="103" t="n">
        <v>0.90625</v>
      </c>
      <c r="G939" s="102" t="s">
        <v>318</v>
      </c>
      <c r="H939" s="113" t="s">
        <v>242</v>
      </c>
      <c r="I939" s="104" t="n">
        <v>2827</v>
      </c>
      <c r="J939" s="104" t="n">
        <v>54860</v>
      </c>
      <c r="K939" s="105" t="n">
        <v>19.4057304563141</v>
      </c>
    </row>
    <row r="940" customFormat="false" ht="13.5" hidden="false" customHeight="false" outlineLevel="0" collapsed="false">
      <c r="A940" s="101" t="n">
        <v>4592</v>
      </c>
      <c r="B940" s="113" t="s">
        <v>135</v>
      </c>
      <c r="C940" s="113" t="s">
        <v>85</v>
      </c>
      <c r="D940" s="103" t="n">
        <v>0.815972222222222</v>
      </c>
      <c r="E940" s="103" t="n">
        <v>0.90625</v>
      </c>
      <c r="G940" s="102" t="s">
        <v>318</v>
      </c>
      <c r="H940" s="113" t="s">
        <v>243</v>
      </c>
      <c r="I940" s="104" t="n">
        <v>2422</v>
      </c>
      <c r="J940" s="104" t="n">
        <v>45960</v>
      </c>
      <c r="K940" s="105" t="n">
        <v>18.9760528488852</v>
      </c>
    </row>
    <row r="941" customFormat="false" ht="13.5" hidden="false" customHeight="false" outlineLevel="0" collapsed="false">
      <c r="A941" s="101" t="n">
        <v>4593</v>
      </c>
      <c r="B941" s="113" t="s">
        <v>135</v>
      </c>
      <c r="C941" s="113" t="s">
        <v>85</v>
      </c>
      <c r="D941" s="103" t="n">
        <v>0.815972222222222</v>
      </c>
      <c r="E941" s="103" t="n">
        <v>0.90625</v>
      </c>
      <c r="G941" s="102" t="s">
        <v>318</v>
      </c>
      <c r="H941" s="113" t="s">
        <v>90</v>
      </c>
      <c r="I941" s="104" t="n">
        <v>2422</v>
      </c>
      <c r="J941" s="104" t="n">
        <v>30360</v>
      </c>
      <c r="K941" s="105" t="n">
        <v>12.5350949628406</v>
      </c>
    </row>
    <row r="942" customFormat="false" ht="13.5" hidden="false" customHeight="false" outlineLevel="0" collapsed="false">
      <c r="A942" s="101" t="n">
        <v>4594</v>
      </c>
      <c r="B942" s="113" t="s">
        <v>135</v>
      </c>
      <c r="C942" s="113" t="s">
        <v>85</v>
      </c>
      <c r="D942" s="103" t="n">
        <v>0.815972222222222</v>
      </c>
      <c r="E942" s="103" t="n">
        <v>0.90625</v>
      </c>
      <c r="G942" s="102" t="s">
        <v>318</v>
      </c>
      <c r="H942" s="113" t="s">
        <v>244</v>
      </c>
      <c r="I942" s="104" t="n">
        <v>2827</v>
      </c>
      <c r="J942" s="104" t="n">
        <v>47960</v>
      </c>
      <c r="K942" s="105" t="n">
        <v>16.9649805447471</v>
      </c>
    </row>
    <row r="943" customFormat="false" ht="13.5" hidden="false" customHeight="false" outlineLevel="0" collapsed="false">
      <c r="A943" s="101" t="n">
        <v>4595</v>
      </c>
      <c r="B943" s="113" t="s">
        <v>135</v>
      </c>
      <c r="C943" s="113" t="s">
        <v>85</v>
      </c>
      <c r="D943" s="103" t="n">
        <v>0.815972222222222</v>
      </c>
      <c r="E943" s="103" t="n">
        <v>0.90625</v>
      </c>
      <c r="G943" s="102" t="s">
        <v>318</v>
      </c>
      <c r="H943" s="113" t="s">
        <v>245</v>
      </c>
      <c r="I943" s="104" t="n">
        <v>2827</v>
      </c>
      <c r="J943" s="104" t="n">
        <v>36410</v>
      </c>
      <c r="K943" s="105" t="n">
        <v>12.8793774319066</v>
      </c>
    </row>
    <row r="944" customFormat="false" ht="13.5" hidden="false" customHeight="false" outlineLevel="0" collapsed="false">
      <c r="A944" s="101" t="n">
        <v>4596</v>
      </c>
      <c r="B944" s="113" t="s">
        <v>135</v>
      </c>
      <c r="C944" s="113" t="s">
        <v>85</v>
      </c>
      <c r="D944" s="103" t="n">
        <v>0.815972222222222</v>
      </c>
      <c r="E944" s="103" t="n">
        <v>0.90625</v>
      </c>
      <c r="G944" s="102" t="s">
        <v>318</v>
      </c>
      <c r="H944" s="113" t="s">
        <v>246</v>
      </c>
      <c r="I944" s="104" t="n">
        <v>2422</v>
      </c>
      <c r="J944" s="104" t="n">
        <v>31460</v>
      </c>
      <c r="K944" s="105" t="n">
        <v>12.9892650701899</v>
      </c>
    </row>
    <row r="945" customFormat="false" ht="13.5" hidden="false" customHeight="false" outlineLevel="0" collapsed="false">
      <c r="A945" s="101" t="n">
        <v>4990</v>
      </c>
      <c r="B945" s="113" t="s">
        <v>139</v>
      </c>
      <c r="C945" s="113" t="s">
        <v>85</v>
      </c>
      <c r="D945" s="103" t="n">
        <v>0.454861111111111</v>
      </c>
      <c r="E945" s="103" t="n">
        <v>0.552083333333333</v>
      </c>
      <c r="G945" s="102" t="s">
        <v>319</v>
      </c>
      <c r="H945" s="113" t="s">
        <v>105</v>
      </c>
      <c r="I945" s="104" t="n">
        <v>1868</v>
      </c>
      <c r="J945" s="104" t="n">
        <v>39040</v>
      </c>
      <c r="K945" s="105" t="n">
        <v>20.8993576017131</v>
      </c>
    </row>
    <row r="946" customFormat="false" ht="13.5" hidden="false" customHeight="false" outlineLevel="0" collapsed="false">
      <c r="A946" s="101" t="n">
        <v>4991</v>
      </c>
      <c r="B946" s="113" t="s">
        <v>139</v>
      </c>
      <c r="C946" s="113" t="s">
        <v>85</v>
      </c>
      <c r="D946" s="103" t="n">
        <v>0.454861111111111</v>
      </c>
      <c r="E946" s="103" t="n">
        <v>0.552083333333333</v>
      </c>
      <c r="G946" s="102" t="s">
        <v>319</v>
      </c>
      <c r="H946" s="113" t="s">
        <v>109</v>
      </c>
      <c r="I946" s="104" t="n">
        <v>1868</v>
      </c>
      <c r="J946" s="104" t="n">
        <v>50340</v>
      </c>
      <c r="K946" s="105" t="n">
        <v>26.948608137045</v>
      </c>
    </row>
    <row r="947" customFormat="false" ht="13.5" hidden="false" customHeight="false" outlineLevel="0" collapsed="false">
      <c r="A947" s="101" t="n">
        <v>4992</v>
      </c>
      <c r="B947" s="113" t="s">
        <v>139</v>
      </c>
      <c r="C947" s="113" t="s">
        <v>85</v>
      </c>
      <c r="D947" s="103" t="n">
        <v>0.454861111111111</v>
      </c>
      <c r="E947" s="103" t="n">
        <v>0.552083333333333</v>
      </c>
      <c r="G947" s="102" t="s">
        <v>319</v>
      </c>
      <c r="H947" s="113" t="s">
        <v>88</v>
      </c>
      <c r="I947" s="104" t="n">
        <v>1468</v>
      </c>
      <c r="J947" s="104" t="n">
        <v>22640</v>
      </c>
      <c r="K947" s="105" t="n">
        <v>15.4223433242507</v>
      </c>
    </row>
    <row r="948" customFormat="false" ht="13.5" hidden="false" customHeight="false" outlineLevel="0" collapsed="false">
      <c r="A948" s="101" t="n">
        <v>4993</v>
      </c>
      <c r="B948" s="113" t="s">
        <v>139</v>
      </c>
      <c r="C948" s="113" t="s">
        <v>85</v>
      </c>
      <c r="D948" s="103" t="n">
        <v>0.454861111111111</v>
      </c>
      <c r="E948" s="103" t="n">
        <v>0.552083333333333</v>
      </c>
      <c r="G948" s="102" t="s">
        <v>319</v>
      </c>
      <c r="H948" s="113" t="s">
        <v>132</v>
      </c>
      <c r="I948" s="104" t="n">
        <v>1468</v>
      </c>
      <c r="J948" s="104" t="n">
        <v>23240</v>
      </c>
      <c r="K948" s="105" t="n">
        <v>15.8310626702997</v>
      </c>
    </row>
    <row r="949" customFormat="false" ht="13.5" hidden="false" customHeight="false" outlineLevel="0" collapsed="false">
      <c r="A949" s="101" t="n">
        <v>4994</v>
      </c>
      <c r="B949" s="113" t="s">
        <v>139</v>
      </c>
      <c r="C949" s="113" t="s">
        <v>85</v>
      </c>
      <c r="D949" s="103" t="n">
        <v>0.454861111111111</v>
      </c>
      <c r="E949" s="103" t="n">
        <v>0.552083333333333</v>
      </c>
      <c r="G949" s="102" t="s">
        <v>319</v>
      </c>
      <c r="H949" s="113" t="s">
        <v>136</v>
      </c>
      <c r="I949" s="104" t="n">
        <v>1468</v>
      </c>
      <c r="J949" s="104" t="n">
        <v>23840</v>
      </c>
      <c r="K949" s="105" t="n">
        <v>16.2397820163488</v>
      </c>
    </row>
    <row r="950" customFormat="false" ht="13.5" hidden="false" customHeight="false" outlineLevel="0" collapsed="false">
      <c r="A950" s="101" t="n">
        <v>4995</v>
      </c>
      <c r="B950" s="113" t="s">
        <v>139</v>
      </c>
      <c r="C950" s="113" t="s">
        <v>85</v>
      </c>
      <c r="D950" s="103" t="n">
        <v>0.454861111111111</v>
      </c>
      <c r="E950" s="103" t="n">
        <v>0.552083333333333</v>
      </c>
      <c r="G950" s="102" t="s">
        <v>319</v>
      </c>
      <c r="H950" s="113" t="s">
        <v>240</v>
      </c>
      <c r="I950" s="104" t="n">
        <v>1468</v>
      </c>
      <c r="J950" s="104" t="n">
        <v>27940</v>
      </c>
      <c r="K950" s="105" t="n">
        <v>19.0326975476839</v>
      </c>
    </row>
    <row r="951" customFormat="false" ht="13.5" hidden="false" customHeight="false" outlineLevel="0" collapsed="false">
      <c r="A951" s="101" t="n">
        <v>4996</v>
      </c>
      <c r="B951" s="113" t="s">
        <v>139</v>
      </c>
      <c r="C951" s="113" t="s">
        <v>85</v>
      </c>
      <c r="D951" s="103" t="n">
        <v>0.454861111111111</v>
      </c>
      <c r="E951" s="103" t="n">
        <v>0.552083333333333</v>
      </c>
      <c r="G951" s="102" t="s">
        <v>319</v>
      </c>
      <c r="H951" s="113" t="s">
        <v>241</v>
      </c>
      <c r="I951" s="104" t="n">
        <v>1468</v>
      </c>
      <c r="J951" s="104" t="n">
        <v>28540</v>
      </c>
      <c r="K951" s="105" t="n">
        <v>19.441416893733</v>
      </c>
    </row>
    <row r="952" customFormat="false" ht="13.5" hidden="false" customHeight="false" outlineLevel="0" collapsed="false">
      <c r="A952" s="101" t="n">
        <v>4997</v>
      </c>
      <c r="B952" s="113" t="s">
        <v>139</v>
      </c>
      <c r="C952" s="113" t="s">
        <v>85</v>
      </c>
      <c r="D952" s="103" t="n">
        <v>0.454861111111111</v>
      </c>
      <c r="E952" s="103" t="n">
        <v>0.552083333333333</v>
      </c>
      <c r="G952" s="102" t="s">
        <v>319</v>
      </c>
      <c r="H952" s="113" t="s">
        <v>242</v>
      </c>
      <c r="I952" s="104" t="n">
        <v>3337</v>
      </c>
      <c r="J952" s="104" t="n">
        <v>68840</v>
      </c>
      <c r="K952" s="105" t="n">
        <v>20.6293077614624</v>
      </c>
    </row>
    <row r="953" customFormat="false" ht="13.5" hidden="false" customHeight="false" outlineLevel="0" collapsed="false">
      <c r="A953" s="101" t="n">
        <v>4998</v>
      </c>
      <c r="B953" s="113" t="s">
        <v>139</v>
      </c>
      <c r="C953" s="113" t="s">
        <v>85</v>
      </c>
      <c r="D953" s="103" t="n">
        <v>0.454861111111111</v>
      </c>
      <c r="E953" s="103" t="n">
        <v>0.552083333333333</v>
      </c>
      <c r="G953" s="102" t="s">
        <v>319</v>
      </c>
      <c r="H953" s="113" t="s">
        <v>243</v>
      </c>
      <c r="I953" s="104" t="n">
        <v>2847</v>
      </c>
      <c r="J953" s="104" t="n">
        <v>51240</v>
      </c>
      <c r="K953" s="105" t="n">
        <v>17.9978925184405</v>
      </c>
    </row>
    <row r="954" customFormat="false" ht="13.5" hidden="false" customHeight="false" outlineLevel="0" collapsed="false">
      <c r="A954" s="101" t="n">
        <v>4999</v>
      </c>
      <c r="B954" s="113" t="s">
        <v>139</v>
      </c>
      <c r="C954" s="113" t="s">
        <v>85</v>
      </c>
      <c r="D954" s="103" t="n">
        <v>0.454861111111111</v>
      </c>
      <c r="E954" s="103" t="n">
        <v>0.552083333333333</v>
      </c>
      <c r="G954" s="102" t="s">
        <v>319</v>
      </c>
      <c r="H954" s="113" t="s">
        <v>90</v>
      </c>
      <c r="I954" s="104" t="n">
        <v>2847</v>
      </c>
      <c r="J954" s="104" t="n">
        <v>40140</v>
      </c>
      <c r="K954" s="105" t="n">
        <v>14.0990516332982</v>
      </c>
    </row>
    <row r="955" customFormat="false" ht="13.5" hidden="false" customHeight="false" outlineLevel="0" collapsed="false">
      <c r="A955" s="101" t="n">
        <v>5000</v>
      </c>
      <c r="B955" s="113" t="s">
        <v>139</v>
      </c>
      <c r="C955" s="113" t="s">
        <v>85</v>
      </c>
      <c r="D955" s="103" t="n">
        <v>0.454861111111111</v>
      </c>
      <c r="E955" s="103" t="n">
        <v>0.552083333333333</v>
      </c>
      <c r="G955" s="102" t="s">
        <v>319</v>
      </c>
      <c r="H955" s="113" t="s">
        <v>244</v>
      </c>
      <c r="I955" s="104" t="n">
        <v>3337</v>
      </c>
      <c r="J955" s="104" t="n">
        <v>60590</v>
      </c>
      <c r="K955" s="105" t="n">
        <v>18.157027270003</v>
      </c>
    </row>
    <row r="956" customFormat="false" ht="13.5" hidden="false" customHeight="false" outlineLevel="0" collapsed="false">
      <c r="A956" s="101" t="n">
        <v>5001</v>
      </c>
      <c r="B956" s="113" t="s">
        <v>139</v>
      </c>
      <c r="C956" s="113" t="s">
        <v>85</v>
      </c>
      <c r="D956" s="103" t="n">
        <v>0.454861111111111</v>
      </c>
      <c r="E956" s="103" t="n">
        <v>0.552083333333333</v>
      </c>
      <c r="G956" s="102" t="s">
        <v>319</v>
      </c>
      <c r="H956" s="113" t="s">
        <v>245</v>
      </c>
      <c r="I956" s="104" t="n">
        <v>3337</v>
      </c>
      <c r="J956" s="104" t="n">
        <v>44540</v>
      </c>
      <c r="K956" s="105" t="n">
        <v>13.3473179502547</v>
      </c>
    </row>
    <row r="957" customFormat="false" ht="13.5" hidden="false" customHeight="false" outlineLevel="0" collapsed="false">
      <c r="A957" s="101" t="n">
        <v>5002</v>
      </c>
      <c r="B957" s="113" t="s">
        <v>139</v>
      </c>
      <c r="C957" s="113" t="s">
        <v>85</v>
      </c>
      <c r="D957" s="103" t="n">
        <v>0.454861111111111</v>
      </c>
      <c r="E957" s="103" t="n">
        <v>0.552083333333333</v>
      </c>
      <c r="G957" s="102" t="s">
        <v>319</v>
      </c>
      <c r="H957" s="113" t="s">
        <v>246</v>
      </c>
      <c r="I957" s="104" t="n">
        <v>2847</v>
      </c>
      <c r="J957" s="104" t="n">
        <v>36940</v>
      </c>
      <c r="K957" s="105" t="n">
        <v>12.9750614682122</v>
      </c>
    </row>
    <row r="958" customFormat="false" ht="13.5" hidden="false" customHeight="false" outlineLevel="0" collapsed="false">
      <c r="A958" s="101" t="n">
        <v>5116</v>
      </c>
      <c r="B958" s="113" t="s">
        <v>142</v>
      </c>
      <c r="C958" s="113" t="s">
        <v>85</v>
      </c>
      <c r="D958" s="103" t="n">
        <v>0.631944444444444</v>
      </c>
      <c r="E958" s="103" t="n">
        <v>0.732638888888889</v>
      </c>
      <c r="G958" s="102" t="s">
        <v>320</v>
      </c>
      <c r="H958" s="113" t="s">
        <v>105</v>
      </c>
      <c r="I958" s="104" t="n">
        <v>1966</v>
      </c>
      <c r="J958" s="104" t="n">
        <v>39040</v>
      </c>
      <c r="K958" s="105" t="n">
        <v>19.8575788402848</v>
      </c>
    </row>
    <row r="959" customFormat="false" ht="13.5" hidden="false" customHeight="false" outlineLevel="0" collapsed="false">
      <c r="A959" s="101" t="n">
        <v>5117</v>
      </c>
      <c r="B959" s="113" t="s">
        <v>142</v>
      </c>
      <c r="C959" s="113" t="s">
        <v>85</v>
      </c>
      <c r="D959" s="103" t="n">
        <v>0.631944444444444</v>
      </c>
      <c r="E959" s="103" t="n">
        <v>0.732638888888889</v>
      </c>
      <c r="G959" s="102" t="s">
        <v>320</v>
      </c>
      <c r="H959" s="113" t="s">
        <v>109</v>
      </c>
      <c r="I959" s="104" t="n">
        <v>1966</v>
      </c>
      <c r="J959" s="104" t="n">
        <v>52440</v>
      </c>
      <c r="K959" s="105" t="n">
        <v>26.6734486266531</v>
      </c>
    </row>
    <row r="960" customFormat="false" ht="13.5" hidden="false" customHeight="false" outlineLevel="0" collapsed="false">
      <c r="A960" s="101" t="n">
        <v>5118</v>
      </c>
      <c r="B960" s="113" t="s">
        <v>142</v>
      </c>
      <c r="C960" s="113" t="s">
        <v>85</v>
      </c>
      <c r="D960" s="103" t="n">
        <v>0.631944444444444</v>
      </c>
      <c r="E960" s="103" t="n">
        <v>0.732638888888889</v>
      </c>
      <c r="G960" s="102" t="s">
        <v>320</v>
      </c>
      <c r="H960" s="113" t="s">
        <v>88</v>
      </c>
      <c r="I960" s="104" t="n">
        <v>1566</v>
      </c>
      <c r="J960" s="104" t="n">
        <v>24740</v>
      </c>
      <c r="K960" s="105" t="n">
        <v>15.7982120051086</v>
      </c>
    </row>
    <row r="961" customFormat="false" ht="13.5" hidden="false" customHeight="false" outlineLevel="0" collapsed="false">
      <c r="A961" s="101" t="n">
        <v>5119</v>
      </c>
      <c r="B961" s="113" t="s">
        <v>142</v>
      </c>
      <c r="C961" s="113" t="s">
        <v>85</v>
      </c>
      <c r="D961" s="103" t="n">
        <v>0.631944444444444</v>
      </c>
      <c r="E961" s="103" t="n">
        <v>0.732638888888889</v>
      </c>
      <c r="G961" s="102" t="s">
        <v>320</v>
      </c>
      <c r="H961" s="113" t="s">
        <v>132</v>
      </c>
      <c r="I961" s="104" t="n">
        <v>1566</v>
      </c>
      <c r="J961" s="104" t="n">
        <v>25340</v>
      </c>
      <c r="K961" s="105" t="n">
        <v>16.1813537675607</v>
      </c>
    </row>
    <row r="962" customFormat="false" ht="13.5" hidden="false" customHeight="false" outlineLevel="0" collapsed="false">
      <c r="A962" s="101" t="n">
        <v>5120</v>
      </c>
      <c r="B962" s="113" t="s">
        <v>142</v>
      </c>
      <c r="C962" s="113" t="s">
        <v>85</v>
      </c>
      <c r="D962" s="103" t="n">
        <v>0.631944444444444</v>
      </c>
      <c r="E962" s="103" t="n">
        <v>0.732638888888889</v>
      </c>
      <c r="G962" s="102" t="s">
        <v>320</v>
      </c>
      <c r="H962" s="113" t="s">
        <v>136</v>
      </c>
      <c r="I962" s="104" t="n">
        <v>1566</v>
      </c>
      <c r="J962" s="104" t="n">
        <v>25940</v>
      </c>
      <c r="K962" s="105" t="n">
        <v>16.5644955300128</v>
      </c>
    </row>
    <row r="963" customFormat="false" ht="13.5" hidden="false" customHeight="false" outlineLevel="0" collapsed="false">
      <c r="A963" s="101" t="n">
        <v>5121</v>
      </c>
      <c r="B963" s="113" t="s">
        <v>142</v>
      </c>
      <c r="C963" s="113" t="s">
        <v>85</v>
      </c>
      <c r="D963" s="103" t="n">
        <v>0.631944444444444</v>
      </c>
      <c r="E963" s="103" t="n">
        <v>0.732638888888889</v>
      </c>
      <c r="G963" s="102" t="s">
        <v>320</v>
      </c>
      <c r="H963" s="113" t="s">
        <v>240</v>
      </c>
      <c r="I963" s="104" t="n">
        <v>1566</v>
      </c>
      <c r="J963" s="104" t="n">
        <v>31640</v>
      </c>
      <c r="K963" s="105" t="n">
        <v>20.2043422733078</v>
      </c>
    </row>
    <row r="964" customFormat="false" ht="13.5" hidden="false" customHeight="false" outlineLevel="0" collapsed="false">
      <c r="A964" s="101" t="n">
        <v>5122</v>
      </c>
      <c r="B964" s="113" t="s">
        <v>142</v>
      </c>
      <c r="C964" s="113" t="s">
        <v>85</v>
      </c>
      <c r="D964" s="103" t="n">
        <v>0.631944444444444</v>
      </c>
      <c r="E964" s="103" t="n">
        <v>0.732638888888889</v>
      </c>
      <c r="G964" s="102" t="s">
        <v>320</v>
      </c>
      <c r="H964" s="113" t="s">
        <v>241</v>
      </c>
      <c r="I964" s="104" t="n">
        <v>1566</v>
      </c>
      <c r="J964" s="104" t="n">
        <v>32340</v>
      </c>
      <c r="K964" s="105" t="n">
        <v>20.6513409961686</v>
      </c>
    </row>
    <row r="965" customFormat="false" ht="13.5" hidden="false" customHeight="false" outlineLevel="0" collapsed="false">
      <c r="A965" s="101" t="n">
        <v>5123</v>
      </c>
      <c r="B965" s="113" t="s">
        <v>142</v>
      </c>
      <c r="C965" s="113" t="s">
        <v>85</v>
      </c>
      <c r="D965" s="103" t="n">
        <v>0.631944444444444</v>
      </c>
      <c r="E965" s="103" t="n">
        <v>0.732638888888889</v>
      </c>
      <c r="G965" s="102" t="s">
        <v>320</v>
      </c>
      <c r="H965" s="113" t="s">
        <v>242</v>
      </c>
      <c r="I965" s="104" t="n">
        <v>3532</v>
      </c>
      <c r="J965" s="104" t="n">
        <v>71240</v>
      </c>
      <c r="K965" s="105" t="n">
        <v>20.1698754246886</v>
      </c>
    </row>
    <row r="966" customFormat="false" ht="13.5" hidden="false" customHeight="false" outlineLevel="0" collapsed="false">
      <c r="A966" s="101" t="n">
        <v>5124</v>
      </c>
      <c r="B966" s="113" t="s">
        <v>142</v>
      </c>
      <c r="C966" s="113" t="s">
        <v>85</v>
      </c>
      <c r="D966" s="103" t="n">
        <v>0.631944444444444</v>
      </c>
      <c r="E966" s="103" t="n">
        <v>0.732638888888889</v>
      </c>
      <c r="G966" s="102" t="s">
        <v>320</v>
      </c>
      <c r="H966" s="113" t="s">
        <v>243</v>
      </c>
      <c r="I966" s="104" t="n">
        <v>3010</v>
      </c>
      <c r="J966" s="104" t="n">
        <v>51240</v>
      </c>
      <c r="K966" s="105" t="n">
        <v>17.0232558139535</v>
      </c>
    </row>
    <row r="967" customFormat="false" ht="13.5" hidden="false" customHeight="false" outlineLevel="0" collapsed="false">
      <c r="A967" s="101" t="n">
        <v>5125</v>
      </c>
      <c r="B967" s="113" t="s">
        <v>142</v>
      </c>
      <c r="C967" s="113" t="s">
        <v>85</v>
      </c>
      <c r="D967" s="103" t="n">
        <v>0.631944444444444</v>
      </c>
      <c r="E967" s="103" t="n">
        <v>0.732638888888889</v>
      </c>
      <c r="G967" s="102" t="s">
        <v>320</v>
      </c>
      <c r="H967" s="113" t="s">
        <v>90</v>
      </c>
      <c r="I967" s="104" t="n">
        <v>3010</v>
      </c>
      <c r="J967" s="104" t="n">
        <v>43840</v>
      </c>
      <c r="K967" s="105" t="n">
        <v>14.5647840531561</v>
      </c>
    </row>
    <row r="968" customFormat="false" ht="13.5" hidden="false" customHeight="false" outlineLevel="0" collapsed="false">
      <c r="A968" s="101" t="n">
        <v>5126</v>
      </c>
      <c r="B968" s="113" t="s">
        <v>142</v>
      </c>
      <c r="C968" s="113" t="s">
        <v>85</v>
      </c>
      <c r="D968" s="103" t="n">
        <v>0.631944444444444</v>
      </c>
      <c r="E968" s="103" t="n">
        <v>0.732638888888889</v>
      </c>
      <c r="G968" s="102" t="s">
        <v>320</v>
      </c>
      <c r="H968" s="113" t="s">
        <v>244</v>
      </c>
      <c r="I968" s="104" t="n">
        <v>3532</v>
      </c>
      <c r="J968" s="104" t="n">
        <v>62490</v>
      </c>
      <c r="K968" s="105" t="n">
        <v>17.6925254813137</v>
      </c>
    </row>
    <row r="969" customFormat="false" ht="13.5" hidden="false" customHeight="false" outlineLevel="0" collapsed="false">
      <c r="A969" s="101" t="n">
        <v>5127</v>
      </c>
      <c r="B969" s="113" t="s">
        <v>142</v>
      </c>
      <c r="C969" s="113" t="s">
        <v>85</v>
      </c>
      <c r="D969" s="103" t="n">
        <v>0.631944444444444</v>
      </c>
      <c r="E969" s="103" t="n">
        <v>0.732638888888889</v>
      </c>
      <c r="G969" s="102" t="s">
        <v>320</v>
      </c>
      <c r="H969" s="113" t="s">
        <v>245</v>
      </c>
      <c r="I969" s="104" t="n">
        <v>3532</v>
      </c>
      <c r="J969" s="104" t="n">
        <v>45990</v>
      </c>
      <c r="K969" s="105" t="n">
        <v>13.0209513023783</v>
      </c>
    </row>
    <row r="970" customFormat="false" ht="13.5" hidden="false" customHeight="false" outlineLevel="0" collapsed="false">
      <c r="A970" s="101" t="n">
        <v>5128</v>
      </c>
      <c r="B970" s="113" t="s">
        <v>142</v>
      </c>
      <c r="C970" s="113" t="s">
        <v>85</v>
      </c>
      <c r="D970" s="103" t="n">
        <v>0.631944444444444</v>
      </c>
      <c r="E970" s="103" t="n">
        <v>0.732638888888889</v>
      </c>
      <c r="G970" s="102" t="s">
        <v>320</v>
      </c>
      <c r="H970" s="113" t="s">
        <v>246</v>
      </c>
      <c r="I970" s="104" t="n">
        <v>3010</v>
      </c>
      <c r="J970" s="104" t="n">
        <v>38040</v>
      </c>
      <c r="K970" s="105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324</v>
      </c>
      <c r="B1" s="136"/>
      <c r="C1" s="136"/>
      <c r="D1" s="129" t="n">
        <f aca="false">COUNTA(D3:D10001)</f>
        <v>937</v>
      </c>
      <c r="G1" s="137" t="s">
        <v>83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84</v>
      </c>
      <c r="L2" s="139" t="s">
        <v>12</v>
      </c>
      <c r="M2" s="140" t="s">
        <v>13</v>
      </c>
      <c r="N2" s="139" t="s">
        <v>84</v>
      </c>
    </row>
    <row r="3" customFormat="false" ht="13.5" hidden="false" customHeight="false" outlineLevel="0" collapsed="false">
      <c r="A3" s="129" t="n">
        <v>2232</v>
      </c>
      <c r="B3" s="141" t="s">
        <v>85</v>
      </c>
      <c r="C3" s="141" t="s">
        <v>86</v>
      </c>
      <c r="D3" s="131" t="n">
        <v>0.347222222222222</v>
      </c>
      <c r="E3" s="131" t="n">
        <v>0.420138888888889</v>
      </c>
      <c r="G3" s="130" t="s">
        <v>87</v>
      </c>
      <c r="H3" s="141" t="s">
        <v>88</v>
      </c>
      <c r="I3" s="132" t="n">
        <v>921</v>
      </c>
      <c r="J3" s="132" t="n">
        <v>17410</v>
      </c>
      <c r="K3" s="133" t="n">
        <v>18.9033659066232</v>
      </c>
    </row>
    <row r="4" customFormat="false" ht="13.5" hidden="false" customHeight="false" outlineLevel="0" collapsed="false">
      <c r="A4" s="129" t="n">
        <v>2239</v>
      </c>
      <c r="B4" s="141" t="s">
        <v>85</v>
      </c>
      <c r="C4" s="141" t="s">
        <v>86</v>
      </c>
      <c r="D4" s="131" t="n">
        <v>0.347222222222222</v>
      </c>
      <c r="E4" s="131" t="n">
        <v>0.420138888888889</v>
      </c>
      <c r="G4" s="130" t="s">
        <v>89</v>
      </c>
      <c r="H4" s="141" t="s">
        <v>90</v>
      </c>
      <c r="I4" s="132" t="n">
        <v>1935</v>
      </c>
      <c r="J4" s="132" t="n">
        <v>35310</v>
      </c>
      <c r="K4" s="133" t="n">
        <v>18.2480620155039</v>
      </c>
    </row>
    <row r="5" customFormat="false" ht="13.5" hidden="false" customHeight="false" outlineLevel="0" collapsed="false">
      <c r="A5" s="129" t="n">
        <v>2245</v>
      </c>
      <c r="B5" s="141" t="s">
        <v>85</v>
      </c>
      <c r="C5" s="141" t="s">
        <v>86</v>
      </c>
      <c r="D5" s="131" t="n">
        <v>0.399305555555556</v>
      </c>
      <c r="E5" s="131" t="n">
        <v>0.472222222222222</v>
      </c>
      <c r="G5" s="130" t="s">
        <v>68</v>
      </c>
      <c r="H5" s="141" t="s">
        <v>88</v>
      </c>
      <c r="I5" s="132" t="n">
        <v>921</v>
      </c>
      <c r="J5" s="132" t="n">
        <v>11210</v>
      </c>
      <c r="K5" s="133" t="n">
        <v>12.171552660152</v>
      </c>
    </row>
    <row r="6" customFormat="false" ht="13.5" hidden="false" customHeight="false" outlineLevel="0" collapsed="false">
      <c r="A6" s="129" t="n">
        <v>2252</v>
      </c>
      <c r="B6" s="141" t="s">
        <v>85</v>
      </c>
      <c r="C6" s="141" t="s">
        <v>86</v>
      </c>
      <c r="D6" s="131" t="n">
        <v>0.399305555555556</v>
      </c>
      <c r="E6" s="131" t="n">
        <v>0.472222222222222</v>
      </c>
      <c r="G6" s="130" t="s">
        <v>91</v>
      </c>
      <c r="H6" s="141" t="s">
        <v>90</v>
      </c>
      <c r="I6" s="132" t="n">
        <v>1935</v>
      </c>
      <c r="J6" s="132" t="n">
        <v>35310</v>
      </c>
      <c r="K6" s="133" t="n">
        <v>18.2480620155039</v>
      </c>
    </row>
    <row r="7" customFormat="false" ht="13.5" hidden="false" customHeight="false" outlineLevel="0" collapsed="false">
      <c r="A7" s="129" t="n">
        <v>2258</v>
      </c>
      <c r="B7" s="141" t="s">
        <v>85</v>
      </c>
      <c r="C7" s="141" t="s">
        <v>86</v>
      </c>
      <c r="D7" s="131" t="n">
        <v>0.472222222222222</v>
      </c>
      <c r="E7" s="131" t="n">
        <v>0.545138888888889</v>
      </c>
      <c r="G7" s="130" t="s">
        <v>21</v>
      </c>
      <c r="H7" s="141" t="s">
        <v>132</v>
      </c>
      <c r="I7" s="132" t="n">
        <v>921</v>
      </c>
      <c r="J7" s="132" t="n">
        <v>11410</v>
      </c>
      <c r="K7" s="133" t="n">
        <v>12.3887079261672</v>
      </c>
    </row>
    <row r="8" customFormat="false" ht="13.5" hidden="false" customHeight="false" outlineLevel="0" collapsed="false">
      <c r="A8" s="129" t="n">
        <v>2264</v>
      </c>
      <c r="B8" s="141" t="s">
        <v>85</v>
      </c>
      <c r="C8" s="141" t="s">
        <v>86</v>
      </c>
      <c r="D8" s="131" t="n">
        <v>0.472222222222222</v>
      </c>
      <c r="E8" s="131" t="n">
        <v>0.545138888888889</v>
      </c>
      <c r="G8" s="130" t="s">
        <v>92</v>
      </c>
      <c r="H8" s="141" t="s">
        <v>90</v>
      </c>
      <c r="I8" s="132" t="n">
        <v>1935</v>
      </c>
      <c r="J8" s="132" t="n">
        <v>30110</v>
      </c>
      <c r="K8" s="133" t="n">
        <v>15.5607235142119</v>
      </c>
    </row>
    <row r="9" customFormat="false" ht="13.5" hidden="false" customHeight="false" outlineLevel="0" collapsed="false">
      <c r="A9" s="129" t="n">
        <v>2270</v>
      </c>
      <c r="B9" s="141" t="s">
        <v>85</v>
      </c>
      <c r="C9" s="141" t="s">
        <v>86</v>
      </c>
      <c r="D9" s="131" t="n">
        <v>0.635416666666667</v>
      </c>
      <c r="E9" s="131" t="n">
        <v>0.704861111111111</v>
      </c>
      <c r="G9" s="130" t="s">
        <v>93</v>
      </c>
      <c r="H9" s="141" t="s">
        <v>88</v>
      </c>
      <c r="I9" s="132" t="n">
        <v>921</v>
      </c>
      <c r="J9" s="132" t="n">
        <v>10210</v>
      </c>
      <c r="K9" s="133" t="n">
        <v>11.085776330076</v>
      </c>
    </row>
    <row r="10" customFormat="false" ht="13.5" hidden="false" customHeight="false" outlineLevel="0" collapsed="false">
      <c r="A10" s="129" t="n">
        <v>2277</v>
      </c>
      <c r="B10" s="141" t="s">
        <v>85</v>
      </c>
      <c r="C10" s="141" t="s">
        <v>86</v>
      </c>
      <c r="D10" s="131" t="n">
        <v>0.736111111111111</v>
      </c>
      <c r="E10" s="131" t="n">
        <v>0.805555555555555</v>
      </c>
      <c r="G10" s="130" t="s">
        <v>94</v>
      </c>
      <c r="H10" s="141" t="s">
        <v>88</v>
      </c>
      <c r="I10" s="132" t="n">
        <v>921</v>
      </c>
      <c r="J10" s="132" t="n">
        <v>8210</v>
      </c>
      <c r="K10" s="133" t="n">
        <v>8.914223669924</v>
      </c>
    </row>
    <row r="11" customFormat="false" ht="13.5" hidden="false" customHeight="false" outlineLevel="0" collapsed="false">
      <c r="A11" s="129" t="n">
        <v>2284</v>
      </c>
      <c r="B11" s="141" t="s">
        <v>85</v>
      </c>
      <c r="C11" s="141" t="s">
        <v>86</v>
      </c>
      <c r="D11" s="131" t="n">
        <v>0.809027777777778</v>
      </c>
      <c r="E11" s="131" t="n">
        <v>0.878472222222222</v>
      </c>
      <c r="G11" s="130" t="s">
        <v>25</v>
      </c>
      <c r="H11" s="141" t="s">
        <v>88</v>
      </c>
      <c r="I11" s="132" t="n">
        <v>921</v>
      </c>
      <c r="J11" s="132" t="n">
        <v>7710</v>
      </c>
      <c r="K11" s="133" t="n">
        <v>8.37133550488599</v>
      </c>
    </row>
    <row r="12" customFormat="false" ht="13.5" hidden="false" customHeight="false" outlineLevel="0" collapsed="false">
      <c r="A12" s="129" t="n">
        <v>2291</v>
      </c>
      <c r="B12" s="141" t="s">
        <v>85</v>
      </c>
      <c r="C12" s="141" t="s">
        <v>86</v>
      </c>
      <c r="D12" s="131" t="n">
        <v>0.809027777777778</v>
      </c>
      <c r="E12" s="131" t="n">
        <v>0.878472222222222</v>
      </c>
      <c r="G12" s="130" t="s">
        <v>95</v>
      </c>
      <c r="H12" s="141" t="s">
        <v>90</v>
      </c>
      <c r="I12" s="132" t="n">
        <v>1935</v>
      </c>
      <c r="J12" s="132" t="n">
        <v>29010</v>
      </c>
      <c r="K12" s="133" t="n">
        <v>14.9922480620155</v>
      </c>
    </row>
    <row r="13" customFormat="false" ht="13.5" hidden="false" customHeight="false" outlineLevel="0" collapsed="false">
      <c r="A13" s="129" t="n">
        <v>2297</v>
      </c>
      <c r="B13" s="141" t="s">
        <v>85</v>
      </c>
      <c r="C13" s="141" t="s">
        <v>96</v>
      </c>
      <c r="D13" s="131" t="n">
        <v>0.34375</v>
      </c>
      <c r="E13" s="131" t="n">
        <v>0.395833333333333</v>
      </c>
      <c r="G13" s="130" t="s">
        <v>97</v>
      </c>
      <c r="H13" s="141" t="s">
        <v>88</v>
      </c>
      <c r="I13" s="132" t="n">
        <v>483</v>
      </c>
      <c r="J13" s="132" t="n">
        <v>10470</v>
      </c>
      <c r="K13" s="133" t="n">
        <v>21.6770186335404</v>
      </c>
    </row>
    <row r="14" customFormat="false" ht="13.5" hidden="false" customHeight="false" outlineLevel="0" collapsed="false">
      <c r="A14" s="129" t="n">
        <v>2304</v>
      </c>
      <c r="B14" s="141" t="s">
        <v>85</v>
      </c>
      <c r="C14" s="141" t="s">
        <v>96</v>
      </c>
      <c r="D14" s="131" t="n">
        <v>0.447916666666667</v>
      </c>
      <c r="E14" s="131" t="n">
        <v>0.493055555555556</v>
      </c>
      <c r="G14" s="130" t="s">
        <v>98</v>
      </c>
      <c r="H14" s="141" t="s">
        <v>88</v>
      </c>
      <c r="I14" s="132" t="n">
        <v>483</v>
      </c>
      <c r="J14" s="132" t="n">
        <v>10470</v>
      </c>
      <c r="K14" s="133" t="n">
        <v>21.6770186335404</v>
      </c>
    </row>
    <row r="15" customFormat="false" ht="13.5" hidden="false" customHeight="false" outlineLevel="0" collapsed="false">
      <c r="A15" s="129" t="n">
        <v>2311</v>
      </c>
      <c r="B15" s="141" t="s">
        <v>85</v>
      </c>
      <c r="C15" s="141" t="s">
        <v>96</v>
      </c>
      <c r="D15" s="131" t="n">
        <v>0.503472222222222</v>
      </c>
      <c r="E15" s="131" t="n">
        <v>0.555555555555556</v>
      </c>
      <c r="G15" s="130" t="s">
        <v>99</v>
      </c>
      <c r="H15" s="141" t="s">
        <v>88</v>
      </c>
      <c r="I15" s="132" t="n">
        <v>483</v>
      </c>
      <c r="J15" s="132" t="n">
        <v>10670</v>
      </c>
      <c r="K15" s="133" t="n">
        <v>22.0910973084886</v>
      </c>
    </row>
    <row r="16" customFormat="false" ht="13.5" hidden="false" customHeight="false" outlineLevel="0" collapsed="false">
      <c r="A16" s="129" t="n">
        <v>2318</v>
      </c>
      <c r="B16" s="141" t="s">
        <v>85</v>
      </c>
      <c r="C16" s="141" t="s">
        <v>96</v>
      </c>
      <c r="D16" s="131" t="n">
        <v>0.704861111111111</v>
      </c>
      <c r="E16" s="131" t="n">
        <v>0.75</v>
      </c>
      <c r="G16" s="130" t="s">
        <v>100</v>
      </c>
      <c r="H16" s="141" t="s">
        <v>88</v>
      </c>
      <c r="I16" s="132" t="n">
        <v>483</v>
      </c>
      <c r="J16" s="132" t="n">
        <v>10470</v>
      </c>
      <c r="K16" s="133" t="n">
        <v>21.6770186335404</v>
      </c>
    </row>
    <row r="17" customFormat="false" ht="13.5" hidden="false" customHeight="false" outlineLevel="0" collapsed="false">
      <c r="A17" s="129" t="n">
        <v>2325</v>
      </c>
      <c r="B17" s="141" t="s">
        <v>85</v>
      </c>
      <c r="C17" s="141" t="s">
        <v>96</v>
      </c>
      <c r="D17" s="131" t="n">
        <v>0.826388888888889</v>
      </c>
      <c r="E17" s="131" t="n">
        <v>0.875</v>
      </c>
      <c r="G17" s="130" t="s">
        <v>101</v>
      </c>
      <c r="H17" s="141" t="s">
        <v>88</v>
      </c>
      <c r="I17" s="132" t="n">
        <v>483</v>
      </c>
      <c r="J17" s="132" t="n">
        <v>10670</v>
      </c>
      <c r="K17" s="133" t="n">
        <v>22.0910973084886</v>
      </c>
    </row>
    <row r="18" customFormat="false" ht="13.5" hidden="false" customHeight="false" outlineLevel="0" collapsed="false">
      <c r="A18" s="129" t="n">
        <v>2332</v>
      </c>
      <c r="B18" s="141" t="s">
        <v>85</v>
      </c>
      <c r="C18" s="141" t="s">
        <v>96</v>
      </c>
      <c r="D18" s="131" t="n">
        <v>0.826388888888889</v>
      </c>
      <c r="E18" s="131" t="n">
        <v>0.875</v>
      </c>
      <c r="G18" s="130" t="s">
        <v>102</v>
      </c>
      <c r="H18" s="141" t="s">
        <v>90</v>
      </c>
      <c r="I18" s="132" t="n">
        <v>1205</v>
      </c>
      <c r="J18" s="132" t="n">
        <v>17370</v>
      </c>
      <c r="K18" s="133" t="n">
        <v>14.4149377593361</v>
      </c>
    </row>
    <row r="19" customFormat="false" ht="13.5" hidden="false" customHeight="false" outlineLevel="0" collapsed="false">
      <c r="A19" s="129" t="n">
        <v>2336</v>
      </c>
      <c r="B19" s="141" t="s">
        <v>85</v>
      </c>
      <c r="C19" s="141" t="s">
        <v>103</v>
      </c>
      <c r="D19" s="131" t="n">
        <v>0.322916666666667</v>
      </c>
      <c r="E19" s="131" t="n">
        <v>0.375</v>
      </c>
      <c r="G19" s="130" t="s">
        <v>104</v>
      </c>
      <c r="H19" s="141" t="s">
        <v>105</v>
      </c>
      <c r="I19" s="132" t="n">
        <v>689</v>
      </c>
      <c r="J19" s="132" t="n">
        <v>13290</v>
      </c>
      <c r="K19" s="133" t="n">
        <v>19.288824383164</v>
      </c>
    </row>
    <row r="20" customFormat="false" ht="13.5" hidden="false" customHeight="false" outlineLevel="0" collapsed="false">
      <c r="A20" s="129" t="n">
        <v>2343</v>
      </c>
      <c r="B20" s="141" t="s">
        <v>85</v>
      </c>
      <c r="C20" s="141" t="s">
        <v>103</v>
      </c>
      <c r="D20" s="131" t="n">
        <v>0.604166666666667</v>
      </c>
      <c r="E20" s="131" t="n">
        <v>0.659722222222222</v>
      </c>
      <c r="G20" s="130" t="s">
        <v>106</v>
      </c>
      <c r="H20" s="141" t="s">
        <v>105</v>
      </c>
      <c r="I20" s="132" t="n">
        <v>689</v>
      </c>
      <c r="J20" s="132" t="n">
        <v>13290</v>
      </c>
      <c r="K20" s="133" t="n">
        <v>19.288824383164</v>
      </c>
    </row>
    <row r="21" customFormat="false" ht="13.5" hidden="false" customHeight="false" outlineLevel="0" collapsed="false">
      <c r="A21" s="129" t="n">
        <v>2352</v>
      </c>
      <c r="B21" s="141" t="s">
        <v>85</v>
      </c>
      <c r="C21" s="141" t="s">
        <v>103</v>
      </c>
      <c r="D21" s="131" t="n">
        <v>0.604166666666667</v>
      </c>
      <c r="E21" s="131" t="n">
        <v>0.659722222222222</v>
      </c>
      <c r="G21" s="130" t="s">
        <v>107</v>
      </c>
      <c r="H21" s="141" t="s">
        <v>90</v>
      </c>
      <c r="I21" s="132" t="n">
        <v>882</v>
      </c>
      <c r="J21" s="132" t="n">
        <v>17690</v>
      </c>
      <c r="K21" s="133" t="n">
        <v>20.0566893424036</v>
      </c>
    </row>
    <row r="22" customFormat="false" ht="13.5" hidden="false" customHeight="false" outlineLevel="0" collapsed="false">
      <c r="A22" s="129" t="n">
        <v>2356</v>
      </c>
      <c r="B22" s="141" t="s">
        <v>85</v>
      </c>
      <c r="C22" s="141" t="s">
        <v>103</v>
      </c>
      <c r="D22" s="131" t="n">
        <v>0.711805555555555</v>
      </c>
      <c r="E22" s="131" t="n">
        <v>0.767361111111111</v>
      </c>
      <c r="G22" s="130" t="s">
        <v>108</v>
      </c>
      <c r="H22" s="141" t="s">
        <v>109</v>
      </c>
      <c r="I22" s="132" t="n">
        <v>689</v>
      </c>
      <c r="J22" s="132" t="n">
        <v>17490</v>
      </c>
      <c r="K22" s="133" t="n">
        <v>25.3846153846154</v>
      </c>
    </row>
    <row r="23" customFormat="false" ht="13.5" hidden="false" customHeight="false" outlineLevel="0" collapsed="false">
      <c r="A23" s="129" t="n">
        <v>2361</v>
      </c>
      <c r="B23" s="141" t="s">
        <v>85</v>
      </c>
      <c r="C23" s="141" t="s">
        <v>110</v>
      </c>
      <c r="D23" s="131" t="n">
        <v>0.3125</v>
      </c>
      <c r="E23" s="131" t="n">
        <v>0.361111111111111</v>
      </c>
      <c r="G23" s="130" t="s">
        <v>111</v>
      </c>
      <c r="H23" s="141" t="s">
        <v>109</v>
      </c>
      <c r="I23" s="132" t="n">
        <v>689</v>
      </c>
      <c r="J23" s="132" t="n">
        <v>9630</v>
      </c>
      <c r="K23" s="133" t="n">
        <v>13.9767779390421</v>
      </c>
    </row>
    <row r="24" customFormat="false" ht="13.5" hidden="false" customHeight="false" outlineLevel="0" collapsed="false">
      <c r="A24" s="129" t="n">
        <v>2368</v>
      </c>
      <c r="B24" s="141" t="s">
        <v>85</v>
      </c>
      <c r="C24" s="141" t="s">
        <v>110</v>
      </c>
      <c r="D24" s="131" t="n">
        <v>0.3125</v>
      </c>
      <c r="E24" s="131" t="n">
        <v>0.361111111111111</v>
      </c>
      <c r="G24" s="130" t="s">
        <v>112</v>
      </c>
      <c r="H24" s="141" t="s">
        <v>90</v>
      </c>
      <c r="I24" s="132" t="n">
        <v>882</v>
      </c>
      <c r="J24" s="132" t="n">
        <v>14730</v>
      </c>
      <c r="K24" s="133" t="n">
        <v>16.7006802721088</v>
      </c>
    </row>
    <row r="25" customFormat="false" ht="13.5" hidden="false" customHeight="false" outlineLevel="0" collapsed="false">
      <c r="A25" s="129" t="n">
        <v>2374</v>
      </c>
      <c r="B25" s="141" t="s">
        <v>85</v>
      </c>
      <c r="C25" s="141" t="s">
        <v>113</v>
      </c>
      <c r="D25" s="131" t="n">
        <v>0.333333333333333</v>
      </c>
      <c r="E25" s="131" t="n">
        <v>0.392361111111111</v>
      </c>
      <c r="G25" s="130" t="s">
        <v>114</v>
      </c>
      <c r="H25" s="141" t="s">
        <v>88</v>
      </c>
      <c r="I25" s="132" t="n">
        <v>561</v>
      </c>
      <c r="J25" s="132" t="n">
        <v>8340</v>
      </c>
      <c r="K25" s="133" t="n">
        <v>14.8663101604278</v>
      </c>
    </row>
    <row r="26" customFormat="false" ht="13.5" hidden="false" customHeight="false" outlineLevel="0" collapsed="false">
      <c r="A26" s="129" t="n">
        <v>2381</v>
      </c>
      <c r="B26" s="141" t="s">
        <v>85</v>
      </c>
      <c r="C26" s="141" t="s">
        <v>113</v>
      </c>
      <c r="D26" s="131" t="n">
        <v>0.388888888888889</v>
      </c>
      <c r="E26" s="131" t="n">
        <v>0.447916666666667</v>
      </c>
      <c r="G26" s="130" t="s">
        <v>115</v>
      </c>
      <c r="H26" s="141" t="s">
        <v>88</v>
      </c>
      <c r="I26" s="132" t="n">
        <v>561</v>
      </c>
      <c r="J26" s="132" t="n">
        <v>8640</v>
      </c>
      <c r="K26" s="133" t="n">
        <v>15.4010695187166</v>
      </c>
    </row>
    <row r="27" customFormat="false" ht="13.5" hidden="false" customHeight="false" outlineLevel="0" collapsed="false">
      <c r="A27" s="129" t="n">
        <v>2388</v>
      </c>
      <c r="B27" s="141" t="s">
        <v>85</v>
      </c>
      <c r="C27" s="141" t="s">
        <v>113</v>
      </c>
      <c r="D27" s="131" t="n">
        <v>0.506944444444444</v>
      </c>
      <c r="E27" s="131" t="n">
        <v>0.565972222222222</v>
      </c>
      <c r="G27" s="130" t="s">
        <v>116</v>
      </c>
      <c r="H27" s="141" t="s">
        <v>88</v>
      </c>
      <c r="I27" s="132" t="n">
        <v>561</v>
      </c>
      <c r="J27" s="132" t="n">
        <v>8340</v>
      </c>
      <c r="K27" s="133" t="n">
        <v>14.8663101604278</v>
      </c>
    </row>
    <row r="28" customFormat="false" ht="13.5" hidden="false" customHeight="false" outlineLevel="0" collapsed="false">
      <c r="A28" s="129" t="n">
        <v>2395</v>
      </c>
      <c r="B28" s="141" t="s">
        <v>85</v>
      </c>
      <c r="C28" s="141" t="s">
        <v>113</v>
      </c>
      <c r="D28" s="131" t="n">
        <v>0.569444444444444</v>
      </c>
      <c r="E28" s="131" t="n">
        <v>0.628472222222222</v>
      </c>
      <c r="G28" s="130" t="s">
        <v>117</v>
      </c>
      <c r="H28" s="141" t="s">
        <v>88</v>
      </c>
      <c r="I28" s="132" t="n">
        <v>561</v>
      </c>
      <c r="J28" s="132" t="n">
        <v>8340</v>
      </c>
      <c r="K28" s="133" t="n">
        <v>14.8663101604278</v>
      </c>
    </row>
    <row r="29" customFormat="false" ht="13.5" hidden="false" customHeight="false" outlineLevel="0" collapsed="false">
      <c r="A29" s="129" t="n">
        <v>2402</v>
      </c>
      <c r="B29" s="141" t="s">
        <v>85</v>
      </c>
      <c r="C29" s="141" t="s">
        <v>113</v>
      </c>
      <c r="D29" s="131" t="n">
        <v>0.625</v>
      </c>
      <c r="E29" s="131" t="n">
        <v>0.6875</v>
      </c>
      <c r="G29" s="130" t="s">
        <v>118</v>
      </c>
      <c r="H29" s="141" t="s">
        <v>88</v>
      </c>
      <c r="I29" s="132" t="n">
        <v>561</v>
      </c>
      <c r="J29" s="132" t="n">
        <v>10340</v>
      </c>
      <c r="K29" s="133" t="n">
        <v>18.4313725490196</v>
      </c>
    </row>
    <row r="30" customFormat="false" ht="13.5" hidden="false" customHeight="false" outlineLevel="0" collapsed="false">
      <c r="A30" s="129" t="n">
        <v>2409</v>
      </c>
      <c r="B30" s="141" t="s">
        <v>85</v>
      </c>
      <c r="C30" s="141" t="s">
        <v>113</v>
      </c>
      <c r="D30" s="131" t="n">
        <v>0.701388888888889</v>
      </c>
      <c r="E30" s="131" t="n">
        <v>0.760416666666667</v>
      </c>
      <c r="G30" s="130" t="s">
        <v>119</v>
      </c>
      <c r="H30" s="141" t="s">
        <v>88</v>
      </c>
      <c r="I30" s="132" t="n">
        <v>561</v>
      </c>
      <c r="J30" s="132" t="n">
        <v>8340</v>
      </c>
      <c r="K30" s="133" t="n">
        <v>14.8663101604278</v>
      </c>
    </row>
    <row r="31" customFormat="false" ht="13.5" hidden="false" customHeight="false" outlineLevel="0" collapsed="false">
      <c r="A31" s="129" t="n">
        <v>2416</v>
      </c>
      <c r="B31" s="141" t="s">
        <v>85</v>
      </c>
      <c r="C31" s="141" t="s">
        <v>113</v>
      </c>
      <c r="D31" s="131" t="n">
        <v>0.75</v>
      </c>
      <c r="E31" s="131" t="n">
        <v>0.809027777777778</v>
      </c>
      <c r="G31" s="130" t="s">
        <v>120</v>
      </c>
      <c r="H31" s="141" t="s">
        <v>88</v>
      </c>
      <c r="I31" s="132" t="n">
        <v>561</v>
      </c>
      <c r="J31" s="132" t="n">
        <v>8340</v>
      </c>
      <c r="K31" s="133" t="n">
        <v>14.8663101604278</v>
      </c>
    </row>
    <row r="32" customFormat="false" ht="13.5" hidden="false" customHeight="false" outlineLevel="0" collapsed="false">
      <c r="A32" s="129" t="n">
        <v>2423</v>
      </c>
      <c r="B32" s="141" t="s">
        <v>85</v>
      </c>
      <c r="C32" s="141" t="s">
        <v>113</v>
      </c>
      <c r="D32" s="131" t="n">
        <v>0.791666666666667</v>
      </c>
      <c r="E32" s="131" t="n">
        <v>0.850694444444445</v>
      </c>
      <c r="G32" s="130" t="s">
        <v>121</v>
      </c>
      <c r="H32" s="141" t="s">
        <v>88</v>
      </c>
      <c r="I32" s="132" t="n">
        <v>561</v>
      </c>
      <c r="J32" s="132" t="n">
        <v>8340</v>
      </c>
      <c r="K32" s="133" t="n">
        <v>14.8663101604278</v>
      </c>
    </row>
    <row r="33" customFormat="false" ht="13.5" hidden="false" customHeight="false" outlineLevel="0" collapsed="false">
      <c r="A33" s="129" t="n">
        <v>2430</v>
      </c>
      <c r="B33" s="141" t="s">
        <v>85</v>
      </c>
      <c r="C33" s="141" t="s">
        <v>113</v>
      </c>
      <c r="D33" s="131" t="n">
        <v>0.791666666666667</v>
      </c>
      <c r="E33" s="131" t="n">
        <v>0.850694444444445</v>
      </c>
      <c r="G33" s="130" t="s">
        <v>122</v>
      </c>
      <c r="H33" s="141" t="s">
        <v>90</v>
      </c>
      <c r="I33" s="132" t="n">
        <v>1335</v>
      </c>
      <c r="J33" s="132" t="n">
        <v>17740</v>
      </c>
      <c r="K33" s="133" t="n">
        <v>13.2883895131086</v>
      </c>
    </row>
    <row r="34" customFormat="false" ht="13.5" hidden="false" customHeight="false" outlineLevel="0" collapsed="false">
      <c r="A34" s="129" t="n">
        <v>2434</v>
      </c>
      <c r="B34" s="141" t="s">
        <v>85</v>
      </c>
      <c r="C34" s="141" t="s">
        <v>113</v>
      </c>
      <c r="D34" s="131" t="n">
        <v>0.833333333333333</v>
      </c>
      <c r="E34" s="131" t="n">
        <v>0.895833333333333</v>
      </c>
      <c r="G34" s="130" t="s">
        <v>123</v>
      </c>
      <c r="H34" s="141" t="s">
        <v>105</v>
      </c>
      <c r="I34" s="132" t="n">
        <v>961</v>
      </c>
      <c r="J34" s="132" t="n">
        <v>18040</v>
      </c>
      <c r="K34" s="133" t="n">
        <v>18.7721123829344</v>
      </c>
    </row>
    <row r="35" customFormat="false" ht="13.5" hidden="false" customHeight="false" outlineLevel="0" collapsed="false">
      <c r="A35" s="129" t="n">
        <v>2443</v>
      </c>
      <c r="B35" s="141" t="s">
        <v>85</v>
      </c>
      <c r="C35" s="141" t="s">
        <v>113</v>
      </c>
      <c r="D35" s="131" t="n">
        <v>0.833333333333333</v>
      </c>
      <c r="E35" s="131" t="n">
        <v>0.895833333333333</v>
      </c>
      <c r="G35" s="130" t="s">
        <v>124</v>
      </c>
      <c r="H35" s="141" t="s">
        <v>90</v>
      </c>
      <c r="I35" s="132" t="n">
        <v>1335</v>
      </c>
      <c r="J35" s="132" t="n">
        <v>17740</v>
      </c>
      <c r="K35" s="133" t="n">
        <v>13.2883895131086</v>
      </c>
    </row>
    <row r="36" customFormat="false" ht="13.5" hidden="false" customHeight="false" outlineLevel="0" collapsed="false">
      <c r="A36" s="129" t="n">
        <v>2449</v>
      </c>
      <c r="B36" s="141" t="s">
        <v>85</v>
      </c>
      <c r="C36" s="141" t="s">
        <v>125</v>
      </c>
      <c r="D36" s="131" t="n">
        <v>0.329861111111111</v>
      </c>
      <c r="E36" s="131" t="n">
        <v>0.392361111111111</v>
      </c>
      <c r="G36" s="130" t="s">
        <v>126</v>
      </c>
      <c r="H36" s="141" t="s">
        <v>88</v>
      </c>
      <c r="I36" s="132" t="n">
        <v>562</v>
      </c>
      <c r="J36" s="132" t="n">
        <v>11340</v>
      </c>
      <c r="K36" s="133" t="n">
        <v>20.1779359430605</v>
      </c>
    </row>
    <row r="37" customFormat="false" ht="13.5" hidden="false" customHeight="false" outlineLevel="0" collapsed="false">
      <c r="A37" s="129" t="n">
        <v>2456</v>
      </c>
      <c r="B37" s="141" t="s">
        <v>85</v>
      </c>
      <c r="C37" s="141" t="s">
        <v>125</v>
      </c>
      <c r="D37" s="131" t="n">
        <v>0.46875</v>
      </c>
      <c r="E37" s="131" t="n">
        <v>0.53125</v>
      </c>
      <c r="G37" s="130" t="s">
        <v>127</v>
      </c>
      <c r="H37" s="141" t="s">
        <v>88</v>
      </c>
      <c r="I37" s="132" t="n">
        <v>562</v>
      </c>
      <c r="J37" s="132" t="n">
        <v>10840</v>
      </c>
      <c r="K37" s="133" t="n">
        <v>19.288256227758</v>
      </c>
    </row>
    <row r="38" customFormat="false" ht="13.5" hidden="false" customHeight="false" outlineLevel="0" collapsed="false">
      <c r="A38" s="129" t="n">
        <v>2463</v>
      </c>
      <c r="B38" s="141" t="s">
        <v>85</v>
      </c>
      <c r="C38" s="141" t="s">
        <v>125</v>
      </c>
      <c r="D38" s="131" t="n">
        <v>0.736111111111111</v>
      </c>
      <c r="E38" s="131" t="n">
        <v>0.798611111111111</v>
      </c>
      <c r="G38" s="130" t="s">
        <v>128</v>
      </c>
      <c r="H38" s="141" t="s">
        <v>88</v>
      </c>
      <c r="I38" s="132" t="n">
        <v>562</v>
      </c>
      <c r="J38" s="132" t="n">
        <v>11040</v>
      </c>
      <c r="K38" s="133" t="n">
        <v>19.644128113879</v>
      </c>
    </row>
    <row r="39" customFormat="false" ht="13.5" hidden="false" customHeight="false" outlineLevel="0" collapsed="false">
      <c r="A39" s="129" t="n">
        <v>2470</v>
      </c>
      <c r="B39" s="141" t="s">
        <v>85</v>
      </c>
      <c r="C39" s="141" t="s">
        <v>129</v>
      </c>
      <c r="D39" s="131" t="n">
        <v>0.333333333333333</v>
      </c>
      <c r="E39" s="131" t="n">
        <v>0.388888888888889</v>
      </c>
      <c r="G39" s="130" t="s">
        <v>130</v>
      </c>
      <c r="H39" s="141" t="s">
        <v>88</v>
      </c>
      <c r="I39" s="132" t="n">
        <v>616</v>
      </c>
      <c r="J39" s="132" t="n">
        <v>13640</v>
      </c>
      <c r="K39" s="133" t="n">
        <v>22.1428571428571</v>
      </c>
    </row>
    <row r="40" customFormat="false" ht="13.5" hidden="false" customHeight="false" outlineLevel="0" collapsed="false">
      <c r="A40" s="129" t="n">
        <v>2475</v>
      </c>
      <c r="B40" s="141" t="s">
        <v>85</v>
      </c>
      <c r="C40" s="141" t="s">
        <v>129</v>
      </c>
      <c r="D40" s="131" t="n">
        <v>0.482638888888889</v>
      </c>
      <c r="E40" s="131" t="n">
        <v>0.548611111111111</v>
      </c>
      <c r="G40" s="130" t="s">
        <v>131</v>
      </c>
      <c r="H40" s="141" t="s">
        <v>105</v>
      </c>
      <c r="I40" s="132" t="n">
        <v>1016</v>
      </c>
      <c r="J40" s="132" t="n">
        <v>26740</v>
      </c>
      <c r="K40" s="133" t="n">
        <v>26.3188976377953</v>
      </c>
    </row>
    <row r="41" customFormat="false" ht="13.5" hidden="false" customHeight="false" outlineLevel="0" collapsed="false">
      <c r="A41" s="129" t="n">
        <v>2482</v>
      </c>
      <c r="B41" s="141" t="s">
        <v>85</v>
      </c>
      <c r="C41" s="141" t="s">
        <v>129</v>
      </c>
      <c r="D41" s="131" t="n">
        <v>0.614583333333333</v>
      </c>
      <c r="E41" s="131" t="n">
        <v>0.680555555555555</v>
      </c>
      <c r="G41" s="130" t="s">
        <v>133</v>
      </c>
      <c r="H41" s="141" t="s">
        <v>88</v>
      </c>
      <c r="I41" s="132" t="n">
        <v>616</v>
      </c>
      <c r="J41" s="132" t="n">
        <v>13240</v>
      </c>
      <c r="K41" s="133" t="n">
        <v>21.4935064935065</v>
      </c>
    </row>
    <row r="42" customFormat="false" ht="13.5" hidden="false" customHeight="false" outlineLevel="0" collapsed="false">
      <c r="A42" s="129" t="n">
        <v>2489</v>
      </c>
      <c r="B42" s="141" t="s">
        <v>85</v>
      </c>
      <c r="C42" s="141" t="s">
        <v>129</v>
      </c>
      <c r="D42" s="131" t="n">
        <v>0.788194444444445</v>
      </c>
      <c r="E42" s="131" t="n">
        <v>0.84375</v>
      </c>
      <c r="G42" s="130" t="s">
        <v>134</v>
      </c>
      <c r="H42" s="141" t="s">
        <v>88</v>
      </c>
      <c r="I42" s="132" t="n">
        <v>616</v>
      </c>
      <c r="J42" s="132" t="n">
        <v>13240</v>
      </c>
      <c r="K42" s="133" t="n">
        <v>21.4935064935065</v>
      </c>
    </row>
    <row r="43" customFormat="false" ht="13.5" hidden="false" customHeight="false" outlineLevel="0" collapsed="false">
      <c r="A43" s="129" t="n">
        <v>2496</v>
      </c>
      <c r="B43" s="141" t="s">
        <v>85</v>
      </c>
      <c r="C43" s="141" t="s">
        <v>135</v>
      </c>
      <c r="D43" s="131" t="n">
        <v>0.361111111111111</v>
      </c>
      <c r="E43" s="131" t="n">
        <v>0.458333333333333</v>
      </c>
      <c r="G43" s="130" t="s">
        <v>33</v>
      </c>
      <c r="H43" s="141" t="s">
        <v>88</v>
      </c>
      <c r="I43" s="132" t="n">
        <v>1213</v>
      </c>
      <c r="J43" s="132" t="n">
        <v>14660</v>
      </c>
      <c r="K43" s="133" t="n">
        <v>12.085737840066</v>
      </c>
    </row>
    <row r="44" customFormat="false" ht="13.5" hidden="false" customHeight="false" outlineLevel="0" collapsed="false">
      <c r="A44" s="129" t="n">
        <v>2503</v>
      </c>
      <c r="B44" s="141" t="s">
        <v>85</v>
      </c>
      <c r="C44" s="141" t="s">
        <v>135</v>
      </c>
      <c r="D44" s="131" t="n">
        <v>0.361111111111111</v>
      </c>
      <c r="E44" s="131" t="n">
        <v>0.458333333333333</v>
      </c>
      <c r="G44" s="130" t="s">
        <v>72</v>
      </c>
      <c r="H44" s="141" t="s">
        <v>90</v>
      </c>
      <c r="I44" s="132" t="n">
        <v>2422</v>
      </c>
      <c r="J44" s="132" t="n">
        <v>30360</v>
      </c>
      <c r="K44" s="133" t="n">
        <v>12.5350949628406</v>
      </c>
    </row>
    <row r="45" customFormat="false" ht="13.5" hidden="false" customHeight="false" outlineLevel="0" collapsed="false">
      <c r="A45" s="129" t="n">
        <v>2509</v>
      </c>
      <c r="B45" s="141" t="s">
        <v>85</v>
      </c>
      <c r="C45" s="141" t="s">
        <v>135</v>
      </c>
      <c r="D45" s="131" t="n">
        <v>0.489583333333333</v>
      </c>
      <c r="E45" s="131" t="n">
        <v>0.586805555555556</v>
      </c>
      <c r="G45" s="130" t="s">
        <v>137</v>
      </c>
      <c r="H45" s="141" t="s">
        <v>88</v>
      </c>
      <c r="I45" s="132" t="n">
        <v>1213</v>
      </c>
      <c r="J45" s="132" t="n">
        <v>13360</v>
      </c>
      <c r="K45" s="133" t="n">
        <v>11.0140148392416</v>
      </c>
    </row>
    <row r="46" customFormat="false" ht="13.5" hidden="false" customHeight="false" outlineLevel="0" collapsed="false">
      <c r="A46" s="129" t="n">
        <v>2516</v>
      </c>
      <c r="B46" s="141" t="s">
        <v>85</v>
      </c>
      <c r="C46" s="141" t="s">
        <v>135</v>
      </c>
      <c r="D46" s="131" t="n">
        <v>0.625</v>
      </c>
      <c r="E46" s="131" t="n">
        <v>0.722222222222222</v>
      </c>
      <c r="G46" s="130" t="s">
        <v>138</v>
      </c>
      <c r="H46" s="141" t="s">
        <v>88</v>
      </c>
      <c r="I46" s="132" t="n">
        <v>1213</v>
      </c>
      <c r="J46" s="132" t="n">
        <v>13360</v>
      </c>
      <c r="K46" s="133" t="n">
        <v>11.0140148392416</v>
      </c>
    </row>
    <row r="47" customFormat="false" ht="13.5" hidden="false" customHeight="false" outlineLevel="0" collapsed="false">
      <c r="A47" s="129" t="n">
        <v>2523</v>
      </c>
      <c r="B47" s="141" t="s">
        <v>85</v>
      </c>
      <c r="C47" s="141" t="s">
        <v>135</v>
      </c>
      <c r="D47" s="131" t="n">
        <v>0.684027777777778</v>
      </c>
      <c r="E47" s="131" t="n">
        <v>0.78125</v>
      </c>
      <c r="G47" s="130" t="s">
        <v>29</v>
      </c>
      <c r="H47" s="141" t="s">
        <v>88</v>
      </c>
      <c r="I47" s="132" t="n">
        <v>1213</v>
      </c>
      <c r="J47" s="132" t="n">
        <v>12360</v>
      </c>
      <c r="K47" s="133" t="n">
        <v>10.1896125309151</v>
      </c>
    </row>
    <row r="48" customFormat="false" ht="13.5" hidden="false" customHeight="false" outlineLevel="0" collapsed="false">
      <c r="A48" s="129" t="n">
        <v>2530</v>
      </c>
      <c r="B48" s="141" t="s">
        <v>85</v>
      </c>
      <c r="C48" s="141" t="s">
        <v>135</v>
      </c>
      <c r="D48" s="131" t="n">
        <v>0.684027777777778</v>
      </c>
      <c r="E48" s="131" t="n">
        <v>0.78125</v>
      </c>
      <c r="G48" s="130" t="s">
        <v>80</v>
      </c>
      <c r="H48" s="141" t="s">
        <v>90</v>
      </c>
      <c r="I48" s="132" t="n">
        <v>2422</v>
      </c>
      <c r="J48" s="132" t="n">
        <v>30360</v>
      </c>
      <c r="K48" s="133" t="n">
        <v>12.5350949628406</v>
      </c>
    </row>
    <row r="49" customFormat="false" ht="13.5" hidden="false" customHeight="false" outlineLevel="0" collapsed="false">
      <c r="A49" s="129" t="n">
        <v>2536</v>
      </c>
      <c r="B49" s="141" t="s">
        <v>85</v>
      </c>
      <c r="C49" s="141" t="s">
        <v>139</v>
      </c>
      <c r="D49" s="131" t="n">
        <v>0.322916666666667</v>
      </c>
      <c r="E49" s="131" t="n">
        <v>0.430555555555556</v>
      </c>
      <c r="G49" s="130" t="s">
        <v>140</v>
      </c>
      <c r="H49" s="141" t="s">
        <v>88</v>
      </c>
      <c r="I49" s="132" t="n">
        <v>1468</v>
      </c>
      <c r="J49" s="132" t="n">
        <v>20940</v>
      </c>
      <c r="K49" s="133" t="n">
        <v>14.2643051771117</v>
      </c>
    </row>
    <row r="50" customFormat="false" ht="13.5" hidden="false" customHeight="false" outlineLevel="0" collapsed="false">
      <c r="A50" s="129" t="n">
        <v>2543</v>
      </c>
      <c r="B50" s="141" t="s">
        <v>85</v>
      </c>
      <c r="C50" s="141" t="s">
        <v>139</v>
      </c>
      <c r="D50" s="131" t="n">
        <v>0.322916666666667</v>
      </c>
      <c r="E50" s="131" t="n">
        <v>0.430555555555556</v>
      </c>
      <c r="G50" s="130" t="s">
        <v>141</v>
      </c>
      <c r="H50" s="141" t="s">
        <v>90</v>
      </c>
      <c r="I50" s="132" t="n">
        <v>2847</v>
      </c>
      <c r="J50" s="132" t="n">
        <v>38140</v>
      </c>
      <c r="K50" s="133" t="n">
        <v>13.3965577801194</v>
      </c>
    </row>
    <row r="51" customFormat="false" ht="13.5" hidden="false" customHeight="false" outlineLevel="0" collapsed="false">
      <c r="A51" s="129" t="n">
        <v>2549</v>
      </c>
      <c r="B51" s="141" t="s">
        <v>85</v>
      </c>
      <c r="C51" s="141" t="s">
        <v>142</v>
      </c>
      <c r="D51" s="131" t="n">
        <v>0.489583333333333</v>
      </c>
      <c r="E51" s="131" t="n">
        <v>0.604166666666667</v>
      </c>
      <c r="G51" s="130" t="s">
        <v>143</v>
      </c>
      <c r="H51" s="141" t="s">
        <v>88</v>
      </c>
      <c r="I51" s="132" t="n">
        <v>1566</v>
      </c>
      <c r="J51" s="132" t="n">
        <v>22740</v>
      </c>
      <c r="K51" s="133" t="n">
        <v>14.5210727969349</v>
      </c>
    </row>
    <row r="52" customFormat="false" ht="13.5" hidden="false" customHeight="false" outlineLevel="0" collapsed="false">
      <c r="A52" s="129" t="n">
        <v>2556</v>
      </c>
      <c r="B52" s="141" t="s">
        <v>85</v>
      </c>
      <c r="C52" s="141" t="s">
        <v>142</v>
      </c>
      <c r="D52" s="131" t="n">
        <v>0.489583333333333</v>
      </c>
      <c r="E52" s="131" t="n">
        <v>0.604166666666667</v>
      </c>
      <c r="G52" s="130" t="s">
        <v>144</v>
      </c>
      <c r="H52" s="141" t="s">
        <v>90</v>
      </c>
      <c r="I52" s="132" t="n">
        <v>3010</v>
      </c>
      <c r="J52" s="132" t="n">
        <v>40540</v>
      </c>
      <c r="K52" s="133" t="n">
        <v>13.468438538206</v>
      </c>
    </row>
    <row r="53" customFormat="false" ht="13.5" hidden="false" customHeight="false" outlineLevel="0" collapsed="false">
      <c r="A53" s="142" t="s">
        <v>56</v>
      </c>
    </row>
    <row r="54" customFormat="false" ht="13.5" hidden="false" customHeight="false" outlineLevel="0" collapsed="false">
      <c r="A54" s="129" t="n">
        <v>352</v>
      </c>
      <c r="B54" s="141" t="s">
        <v>86</v>
      </c>
      <c r="C54" s="141" t="s">
        <v>85</v>
      </c>
      <c r="D54" s="131" t="n">
        <v>0.361111111111111</v>
      </c>
      <c r="E54" s="131" t="n">
        <v>0.434027777777778</v>
      </c>
      <c r="G54" s="130" t="s">
        <v>145</v>
      </c>
      <c r="H54" s="141" t="s">
        <v>88</v>
      </c>
      <c r="I54" s="132" t="n">
        <v>921</v>
      </c>
      <c r="J54" s="132" t="n">
        <v>8810</v>
      </c>
      <c r="K54" s="133" t="n">
        <v>9.5656894679696</v>
      </c>
    </row>
    <row r="55" customFormat="false" ht="13.5" hidden="false" customHeight="false" outlineLevel="0" collapsed="false">
      <c r="A55" s="129" t="n">
        <v>359</v>
      </c>
      <c r="B55" s="141" t="s">
        <v>86</v>
      </c>
      <c r="C55" s="141" t="s">
        <v>85</v>
      </c>
      <c r="D55" s="131" t="n">
        <v>0.496527777777778</v>
      </c>
      <c r="E55" s="131" t="n">
        <v>0.569444444444444</v>
      </c>
      <c r="G55" s="130" t="s">
        <v>58</v>
      </c>
      <c r="H55" s="141" t="s">
        <v>88</v>
      </c>
      <c r="I55" s="132" t="n">
        <v>921</v>
      </c>
      <c r="J55" s="132" t="n">
        <v>8410</v>
      </c>
      <c r="K55" s="133" t="n">
        <v>9.1313789359392</v>
      </c>
    </row>
    <row r="56" customFormat="false" ht="13.5" hidden="false" customHeight="false" outlineLevel="0" collapsed="false">
      <c r="A56" s="129" t="n">
        <v>366</v>
      </c>
      <c r="B56" s="141" t="s">
        <v>86</v>
      </c>
      <c r="C56" s="141" t="s">
        <v>85</v>
      </c>
      <c r="D56" s="131" t="n">
        <v>0.496527777777778</v>
      </c>
      <c r="E56" s="131" t="n">
        <v>0.569444444444444</v>
      </c>
      <c r="G56" s="130" t="s">
        <v>146</v>
      </c>
      <c r="H56" s="141" t="s">
        <v>90</v>
      </c>
      <c r="I56" s="132" t="n">
        <v>1935</v>
      </c>
      <c r="J56" s="132" t="n">
        <v>30710</v>
      </c>
      <c r="K56" s="133" t="n">
        <v>15.8708010335917</v>
      </c>
    </row>
    <row r="57" customFormat="false" ht="13.5" hidden="false" customHeight="false" outlineLevel="0" collapsed="false">
      <c r="A57" s="129" t="n">
        <v>372</v>
      </c>
      <c r="B57" s="141" t="s">
        <v>86</v>
      </c>
      <c r="C57" s="141" t="s">
        <v>85</v>
      </c>
      <c r="D57" s="131" t="n">
        <v>0.583333333333333</v>
      </c>
      <c r="E57" s="131" t="n">
        <v>0.65625</v>
      </c>
      <c r="G57" s="130" t="s">
        <v>147</v>
      </c>
      <c r="H57" s="141" t="s">
        <v>88</v>
      </c>
      <c r="I57" s="132" t="n">
        <v>921</v>
      </c>
      <c r="J57" s="132" t="n">
        <v>14810</v>
      </c>
      <c r="K57" s="133" t="n">
        <v>16.0803474484256</v>
      </c>
    </row>
    <row r="58" customFormat="false" ht="13.5" hidden="false" customHeight="false" outlineLevel="0" collapsed="false">
      <c r="A58" s="129" t="n">
        <v>379</v>
      </c>
      <c r="B58" s="141" t="s">
        <v>86</v>
      </c>
      <c r="C58" s="141" t="s">
        <v>85</v>
      </c>
      <c r="D58" s="131" t="n">
        <v>0.583333333333333</v>
      </c>
      <c r="E58" s="131" t="n">
        <v>0.65625</v>
      </c>
      <c r="G58" s="130" t="s">
        <v>148</v>
      </c>
      <c r="H58" s="141" t="s">
        <v>90</v>
      </c>
      <c r="I58" s="132" t="n">
        <v>1935</v>
      </c>
      <c r="J58" s="132" t="n">
        <v>37810</v>
      </c>
      <c r="K58" s="133" t="n">
        <v>19.5400516795866</v>
      </c>
    </row>
    <row r="59" customFormat="false" ht="13.5" hidden="false" customHeight="false" outlineLevel="0" collapsed="false">
      <c r="A59" s="129" t="n">
        <v>385</v>
      </c>
      <c r="B59" s="141" t="s">
        <v>86</v>
      </c>
      <c r="C59" s="141" t="s">
        <v>85</v>
      </c>
      <c r="D59" s="131" t="n">
        <v>0.638888888888889</v>
      </c>
      <c r="E59" s="131" t="n">
        <v>0.711805555555555</v>
      </c>
      <c r="G59" s="130" t="s">
        <v>149</v>
      </c>
      <c r="H59" s="141" t="s">
        <v>88</v>
      </c>
      <c r="I59" s="132" t="n">
        <v>921</v>
      </c>
      <c r="J59" s="132" t="n">
        <v>14810</v>
      </c>
      <c r="K59" s="133" t="n">
        <v>16.0803474484256</v>
      </c>
    </row>
    <row r="60" customFormat="false" ht="13.5" hidden="false" customHeight="false" outlineLevel="0" collapsed="false">
      <c r="A60" s="129" t="n">
        <v>392</v>
      </c>
      <c r="B60" s="141" t="s">
        <v>86</v>
      </c>
      <c r="C60" s="141" t="s">
        <v>85</v>
      </c>
      <c r="D60" s="131" t="n">
        <v>0.71875</v>
      </c>
      <c r="E60" s="131" t="n">
        <v>0.791666666666667</v>
      </c>
      <c r="G60" s="130" t="s">
        <v>59</v>
      </c>
      <c r="H60" s="141" t="s">
        <v>88</v>
      </c>
      <c r="I60" s="132" t="n">
        <v>921</v>
      </c>
      <c r="J60" s="132" t="n">
        <v>10410</v>
      </c>
      <c r="K60" s="133" t="n">
        <v>11.3029315960912</v>
      </c>
    </row>
    <row r="61" customFormat="false" ht="13.5" hidden="false" customHeight="false" outlineLevel="0" collapsed="false">
      <c r="A61" s="129" t="n">
        <v>399</v>
      </c>
      <c r="B61" s="141" t="s">
        <v>86</v>
      </c>
      <c r="C61" s="141" t="s">
        <v>85</v>
      </c>
      <c r="D61" s="131" t="n">
        <v>0.71875</v>
      </c>
      <c r="E61" s="131" t="n">
        <v>0.791666666666667</v>
      </c>
      <c r="G61" s="130" t="s">
        <v>150</v>
      </c>
      <c r="H61" s="141" t="s">
        <v>90</v>
      </c>
      <c r="I61" s="132" t="n">
        <v>1935</v>
      </c>
      <c r="J61" s="132" t="n">
        <v>35210</v>
      </c>
      <c r="K61" s="133" t="n">
        <v>18.1963824289406</v>
      </c>
    </row>
    <row r="62" customFormat="false" ht="13.5" hidden="false" customHeight="false" outlineLevel="0" collapsed="false">
      <c r="A62" s="129" t="n">
        <v>405</v>
      </c>
      <c r="B62" s="141" t="s">
        <v>86</v>
      </c>
      <c r="C62" s="141" t="s">
        <v>85</v>
      </c>
      <c r="D62" s="131" t="n">
        <v>0.815972222222222</v>
      </c>
      <c r="E62" s="131" t="n">
        <v>0.888888888888889</v>
      </c>
      <c r="G62" s="130" t="s">
        <v>60</v>
      </c>
      <c r="H62" s="141" t="s">
        <v>88</v>
      </c>
      <c r="I62" s="132" t="n">
        <v>921</v>
      </c>
      <c r="J62" s="132" t="n">
        <v>9410</v>
      </c>
      <c r="K62" s="133" t="n">
        <v>10.2171552660152</v>
      </c>
    </row>
    <row r="63" customFormat="false" ht="13.5" hidden="false" customHeight="false" outlineLevel="0" collapsed="false">
      <c r="A63" s="129" t="n">
        <v>412</v>
      </c>
      <c r="B63" s="141" t="s">
        <v>86</v>
      </c>
      <c r="C63" s="141" t="s">
        <v>85</v>
      </c>
      <c r="D63" s="131" t="n">
        <v>0.815972222222222</v>
      </c>
      <c r="E63" s="131" t="n">
        <v>0.888888888888889</v>
      </c>
      <c r="G63" s="130" t="s">
        <v>151</v>
      </c>
      <c r="H63" s="141" t="s">
        <v>90</v>
      </c>
      <c r="I63" s="132" t="n">
        <v>1935</v>
      </c>
      <c r="J63" s="132" t="n">
        <v>30710</v>
      </c>
      <c r="K63" s="133" t="n">
        <v>15.8708010335917</v>
      </c>
    </row>
    <row r="64" customFormat="false" ht="13.5" hidden="false" customHeight="false" outlineLevel="0" collapsed="false">
      <c r="A64" s="129" t="n">
        <v>656</v>
      </c>
      <c r="B64" s="141" t="s">
        <v>96</v>
      </c>
      <c r="C64" s="141" t="s">
        <v>85</v>
      </c>
      <c r="D64" s="131" t="n">
        <v>0.333333333333333</v>
      </c>
      <c r="E64" s="131" t="n">
        <v>0.381944444444444</v>
      </c>
      <c r="G64" s="130" t="s">
        <v>152</v>
      </c>
      <c r="H64" s="141" t="s">
        <v>88</v>
      </c>
      <c r="I64" s="132" t="n">
        <v>483</v>
      </c>
      <c r="J64" s="132" t="n">
        <v>10470</v>
      </c>
      <c r="K64" s="133" t="n">
        <v>21.6770186335404</v>
      </c>
    </row>
    <row r="65" customFormat="false" ht="13.5" hidden="false" customHeight="false" outlineLevel="0" collapsed="false">
      <c r="A65" s="129" t="n">
        <v>663</v>
      </c>
      <c r="B65" s="141" t="s">
        <v>96</v>
      </c>
      <c r="C65" s="141" t="s">
        <v>85</v>
      </c>
      <c r="D65" s="131" t="n">
        <v>0.454861111111111</v>
      </c>
      <c r="E65" s="131" t="n">
        <v>0.510416666666667</v>
      </c>
      <c r="G65" s="130" t="s">
        <v>153</v>
      </c>
      <c r="H65" s="141" t="s">
        <v>88</v>
      </c>
      <c r="I65" s="132" t="n">
        <v>483</v>
      </c>
      <c r="J65" s="132" t="n">
        <v>10670</v>
      </c>
      <c r="K65" s="133" t="n">
        <v>22.0910973084886</v>
      </c>
    </row>
    <row r="66" customFormat="false" ht="13.5" hidden="false" customHeight="false" outlineLevel="0" collapsed="false">
      <c r="A66" s="129" t="n">
        <v>670</v>
      </c>
      <c r="B66" s="141" t="s">
        <v>96</v>
      </c>
      <c r="C66" s="141" t="s">
        <v>85</v>
      </c>
      <c r="D66" s="131" t="n">
        <v>0.527777777777778</v>
      </c>
      <c r="E66" s="131" t="n">
        <v>0.576388888888889</v>
      </c>
      <c r="G66" s="130" t="s">
        <v>154</v>
      </c>
      <c r="H66" s="141" t="s">
        <v>88</v>
      </c>
      <c r="I66" s="132" t="n">
        <v>483</v>
      </c>
      <c r="J66" s="132" t="n">
        <v>10670</v>
      </c>
      <c r="K66" s="133" t="n">
        <v>22.0910973084886</v>
      </c>
    </row>
    <row r="67" customFormat="false" ht="13.5" hidden="false" customHeight="false" outlineLevel="0" collapsed="false">
      <c r="A67" s="129" t="n">
        <v>677</v>
      </c>
      <c r="B67" s="141" t="s">
        <v>96</v>
      </c>
      <c r="C67" s="141" t="s">
        <v>85</v>
      </c>
      <c r="D67" s="131" t="n">
        <v>0.527777777777778</v>
      </c>
      <c r="E67" s="131" t="n">
        <v>0.576388888888889</v>
      </c>
      <c r="G67" s="130" t="s">
        <v>155</v>
      </c>
      <c r="H67" s="141" t="s">
        <v>90</v>
      </c>
      <c r="I67" s="132" t="n">
        <v>1205</v>
      </c>
      <c r="J67" s="132" t="n">
        <v>17370</v>
      </c>
      <c r="K67" s="133" t="n">
        <v>14.4149377593361</v>
      </c>
    </row>
    <row r="68" customFormat="false" ht="13.5" hidden="false" customHeight="false" outlineLevel="0" collapsed="false">
      <c r="A68" s="129" t="n">
        <v>683</v>
      </c>
      <c r="B68" s="141" t="s">
        <v>96</v>
      </c>
      <c r="C68" s="141" t="s">
        <v>85</v>
      </c>
      <c r="D68" s="131" t="n">
        <v>0.635416666666667</v>
      </c>
      <c r="E68" s="131" t="n">
        <v>0.684027777777778</v>
      </c>
      <c r="G68" s="130" t="s">
        <v>156</v>
      </c>
      <c r="H68" s="141" t="s">
        <v>88</v>
      </c>
      <c r="I68" s="132" t="n">
        <v>483</v>
      </c>
      <c r="J68" s="132" t="n">
        <v>10670</v>
      </c>
      <c r="K68" s="133" t="n">
        <v>22.0910973084886</v>
      </c>
    </row>
    <row r="69" customFormat="false" ht="13.5" hidden="false" customHeight="false" outlineLevel="0" collapsed="false">
      <c r="A69" s="129" t="n">
        <v>689</v>
      </c>
      <c r="B69" s="141" t="s">
        <v>96</v>
      </c>
      <c r="C69" s="141" t="s">
        <v>85</v>
      </c>
      <c r="D69" s="131" t="n">
        <v>0.833333333333333</v>
      </c>
      <c r="E69" s="131" t="n">
        <v>0.888888888888889</v>
      </c>
      <c r="G69" s="130" t="s">
        <v>157</v>
      </c>
      <c r="H69" s="141" t="s">
        <v>132</v>
      </c>
      <c r="I69" s="132" t="n">
        <v>483</v>
      </c>
      <c r="J69" s="132" t="n">
        <v>10670</v>
      </c>
      <c r="K69" s="133" t="n">
        <v>22.0910973084886</v>
      </c>
    </row>
    <row r="70" customFormat="false" ht="13.5" hidden="false" customHeight="false" outlineLevel="0" collapsed="false">
      <c r="A70" s="129" t="n">
        <v>874</v>
      </c>
      <c r="B70" s="141" t="s">
        <v>103</v>
      </c>
      <c r="C70" s="141" t="s">
        <v>85</v>
      </c>
      <c r="D70" s="131" t="n">
        <v>0.663194444444444</v>
      </c>
      <c r="E70" s="131" t="n">
        <v>0.715277777777778</v>
      </c>
      <c r="G70" s="130" t="s">
        <v>158</v>
      </c>
      <c r="H70" s="141" t="s">
        <v>105</v>
      </c>
      <c r="I70" s="132" t="n">
        <v>689</v>
      </c>
      <c r="J70" s="132" t="n">
        <v>17490</v>
      </c>
      <c r="K70" s="133" t="n">
        <v>25.3846153846154</v>
      </c>
    </row>
    <row r="71" customFormat="false" ht="13.5" hidden="false" customHeight="false" outlineLevel="0" collapsed="false">
      <c r="A71" s="129" t="n">
        <v>881</v>
      </c>
      <c r="B71" s="141" t="s">
        <v>103</v>
      </c>
      <c r="C71" s="141" t="s">
        <v>85</v>
      </c>
      <c r="D71" s="131" t="n">
        <v>0.715277777777778</v>
      </c>
      <c r="E71" s="131" t="n">
        <v>0.763888888888889</v>
      </c>
      <c r="G71" s="130" t="s">
        <v>159</v>
      </c>
      <c r="H71" s="141" t="s">
        <v>105</v>
      </c>
      <c r="I71" s="132" t="n">
        <v>689</v>
      </c>
      <c r="J71" s="132" t="n">
        <v>13290</v>
      </c>
      <c r="K71" s="133" t="n">
        <v>19.288824383164</v>
      </c>
    </row>
    <row r="72" customFormat="false" ht="13.5" hidden="false" customHeight="false" outlineLevel="0" collapsed="false">
      <c r="A72" s="129" t="n">
        <v>890</v>
      </c>
      <c r="B72" s="141" t="s">
        <v>103</v>
      </c>
      <c r="C72" s="141" t="s">
        <v>85</v>
      </c>
      <c r="D72" s="131" t="n">
        <v>0.715277777777778</v>
      </c>
      <c r="E72" s="131" t="n">
        <v>0.763888888888889</v>
      </c>
      <c r="G72" s="130" t="s">
        <v>160</v>
      </c>
      <c r="H72" s="141" t="s">
        <v>90</v>
      </c>
      <c r="I72" s="132" t="n">
        <v>882</v>
      </c>
      <c r="J72" s="132" t="n">
        <v>17690</v>
      </c>
      <c r="K72" s="133" t="n">
        <v>20.0566893424036</v>
      </c>
    </row>
    <row r="73" customFormat="false" ht="13.5" hidden="false" customHeight="false" outlineLevel="0" collapsed="false">
      <c r="A73" s="129" t="n">
        <v>894</v>
      </c>
      <c r="B73" s="141" t="s">
        <v>103</v>
      </c>
      <c r="C73" s="141" t="s">
        <v>85</v>
      </c>
      <c r="D73" s="131" t="n">
        <v>0.767361111111111</v>
      </c>
      <c r="E73" s="131" t="n">
        <v>0.819444444444445</v>
      </c>
      <c r="G73" s="130" t="s">
        <v>161</v>
      </c>
      <c r="H73" s="141" t="s">
        <v>109</v>
      </c>
      <c r="I73" s="132" t="n">
        <v>689</v>
      </c>
      <c r="J73" s="132" t="n">
        <v>13290</v>
      </c>
      <c r="K73" s="133" t="n">
        <v>19.288824383164</v>
      </c>
    </row>
    <row r="74" customFormat="false" ht="13.5" hidden="false" customHeight="false" outlineLevel="0" collapsed="false">
      <c r="A74" s="129" t="n">
        <v>1233</v>
      </c>
      <c r="B74" s="141" t="s">
        <v>110</v>
      </c>
      <c r="C74" s="141" t="s">
        <v>85</v>
      </c>
      <c r="D74" s="131" t="n">
        <v>0.753472222222222</v>
      </c>
      <c r="E74" s="131" t="n">
        <v>0.795138888888889</v>
      </c>
      <c r="G74" s="130" t="s">
        <v>162</v>
      </c>
      <c r="H74" s="141" t="s">
        <v>109</v>
      </c>
      <c r="I74" s="132" t="n">
        <v>689</v>
      </c>
      <c r="J74" s="132" t="n">
        <v>9630</v>
      </c>
      <c r="K74" s="133" t="n">
        <v>13.9767779390421</v>
      </c>
    </row>
    <row r="75" customFormat="false" ht="13.5" hidden="false" customHeight="false" outlineLevel="0" collapsed="false">
      <c r="A75" s="129" t="n">
        <v>1240</v>
      </c>
      <c r="B75" s="141" t="s">
        <v>110</v>
      </c>
      <c r="C75" s="141" t="s">
        <v>85</v>
      </c>
      <c r="D75" s="131" t="n">
        <v>0.753472222222222</v>
      </c>
      <c r="E75" s="131" t="n">
        <v>0.795138888888889</v>
      </c>
      <c r="G75" s="130" t="s">
        <v>163</v>
      </c>
      <c r="H75" s="141" t="s">
        <v>90</v>
      </c>
      <c r="I75" s="132" t="n">
        <v>882</v>
      </c>
      <c r="J75" s="132" t="n">
        <v>14730</v>
      </c>
      <c r="K75" s="133" t="n">
        <v>16.7006802721088</v>
      </c>
    </row>
    <row r="76" customFormat="false" ht="13.5" hidden="false" customHeight="false" outlineLevel="0" collapsed="false">
      <c r="A76" s="129" t="n">
        <v>3782</v>
      </c>
      <c r="B76" s="141" t="s">
        <v>113</v>
      </c>
      <c r="C76" s="141" t="s">
        <v>85</v>
      </c>
      <c r="D76" s="131" t="n">
        <v>0.319444444444444</v>
      </c>
      <c r="E76" s="131" t="n">
        <v>0.371527777777778</v>
      </c>
      <c r="G76" s="130" t="s">
        <v>164</v>
      </c>
      <c r="H76" s="141" t="s">
        <v>105</v>
      </c>
      <c r="I76" s="132" t="n">
        <v>961</v>
      </c>
      <c r="J76" s="132" t="n">
        <v>15940</v>
      </c>
      <c r="K76" s="133" t="n">
        <v>16.5868886576483</v>
      </c>
    </row>
    <row r="77" customFormat="false" ht="13.5" hidden="false" customHeight="false" outlineLevel="0" collapsed="false">
      <c r="A77" s="129" t="n">
        <v>3791</v>
      </c>
      <c r="B77" s="141" t="s">
        <v>113</v>
      </c>
      <c r="C77" s="141" t="s">
        <v>85</v>
      </c>
      <c r="D77" s="131" t="n">
        <v>0.319444444444444</v>
      </c>
      <c r="E77" s="131" t="n">
        <v>0.371527777777778</v>
      </c>
      <c r="G77" s="130" t="s">
        <v>165</v>
      </c>
      <c r="H77" s="141" t="s">
        <v>90</v>
      </c>
      <c r="I77" s="132" t="n">
        <v>1335</v>
      </c>
      <c r="J77" s="132" t="n">
        <v>17740</v>
      </c>
      <c r="K77" s="133" t="n">
        <v>13.2883895131086</v>
      </c>
    </row>
    <row r="78" customFormat="false" ht="13.5" hidden="false" customHeight="false" outlineLevel="0" collapsed="false">
      <c r="A78" s="129" t="n">
        <v>3795</v>
      </c>
      <c r="B78" s="141" t="s">
        <v>113</v>
      </c>
      <c r="C78" s="141" t="s">
        <v>85</v>
      </c>
      <c r="D78" s="131" t="n">
        <v>0.378472222222222</v>
      </c>
      <c r="E78" s="131" t="n">
        <v>0.430555555555556</v>
      </c>
      <c r="G78" s="130" t="s">
        <v>166</v>
      </c>
      <c r="H78" s="141" t="s">
        <v>105</v>
      </c>
      <c r="I78" s="132" t="n">
        <v>961</v>
      </c>
      <c r="J78" s="132" t="n">
        <v>18740</v>
      </c>
      <c r="K78" s="133" t="n">
        <v>19.5005202913632</v>
      </c>
    </row>
    <row r="79" customFormat="false" ht="13.5" hidden="false" customHeight="false" outlineLevel="0" collapsed="false">
      <c r="A79" s="129" t="n">
        <v>3804</v>
      </c>
      <c r="B79" s="141" t="s">
        <v>113</v>
      </c>
      <c r="C79" s="141" t="s">
        <v>85</v>
      </c>
      <c r="D79" s="131" t="n">
        <v>0.378472222222222</v>
      </c>
      <c r="E79" s="131" t="n">
        <v>0.430555555555556</v>
      </c>
      <c r="G79" s="130" t="s">
        <v>167</v>
      </c>
      <c r="H79" s="141" t="s">
        <v>90</v>
      </c>
      <c r="I79" s="132" t="n">
        <v>1335</v>
      </c>
      <c r="J79" s="132" t="n">
        <v>17940</v>
      </c>
      <c r="K79" s="133" t="n">
        <v>13.438202247191</v>
      </c>
    </row>
    <row r="80" customFormat="false" ht="13.5" hidden="false" customHeight="false" outlineLevel="0" collapsed="false">
      <c r="A80" s="129" t="n">
        <v>3808</v>
      </c>
      <c r="B80" s="141" t="s">
        <v>113</v>
      </c>
      <c r="C80" s="141" t="s">
        <v>85</v>
      </c>
      <c r="D80" s="131" t="n">
        <v>0.423611111111111</v>
      </c>
      <c r="E80" s="131" t="n">
        <v>0.479166666666667</v>
      </c>
      <c r="G80" s="130" t="s">
        <v>168</v>
      </c>
      <c r="H80" s="141" t="s">
        <v>105</v>
      </c>
      <c r="I80" s="132" t="n">
        <v>961</v>
      </c>
      <c r="J80" s="132" t="n">
        <v>14140</v>
      </c>
      <c r="K80" s="133" t="n">
        <v>14.7138397502601</v>
      </c>
    </row>
    <row r="81" customFormat="false" ht="13.5" hidden="false" customHeight="false" outlineLevel="0" collapsed="false">
      <c r="A81" s="129" t="n">
        <v>3817</v>
      </c>
      <c r="B81" s="141" t="s">
        <v>113</v>
      </c>
      <c r="C81" s="141" t="s">
        <v>85</v>
      </c>
      <c r="D81" s="131" t="n">
        <v>0.486111111111111</v>
      </c>
      <c r="E81" s="131" t="n">
        <v>0.541666666666667</v>
      </c>
      <c r="G81" s="130" t="s">
        <v>169</v>
      </c>
      <c r="H81" s="141" t="s">
        <v>88</v>
      </c>
      <c r="I81" s="132" t="n">
        <v>561</v>
      </c>
      <c r="J81" s="132" t="n">
        <v>7940</v>
      </c>
      <c r="K81" s="133" t="n">
        <v>14.1532976827094</v>
      </c>
    </row>
    <row r="82" customFormat="false" ht="13.5" hidden="false" customHeight="false" outlineLevel="0" collapsed="false">
      <c r="A82" s="129" t="n">
        <v>3824</v>
      </c>
      <c r="B82" s="141" t="s">
        <v>113</v>
      </c>
      <c r="C82" s="141" t="s">
        <v>85</v>
      </c>
      <c r="D82" s="131" t="n">
        <v>0.538194444444444</v>
      </c>
      <c r="E82" s="131" t="n">
        <v>0.59375</v>
      </c>
      <c r="G82" s="130" t="s">
        <v>170</v>
      </c>
      <c r="H82" s="141" t="s">
        <v>88</v>
      </c>
      <c r="I82" s="132" t="n">
        <v>561</v>
      </c>
      <c r="J82" s="132" t="n">
        <v>7740</v>
      </c>
      <c r="K82" s="133" t="n">
        <v>13.7967914438503</v>
      </c>
    </row>
    <row r="83" customFormat="false" ht="13.5" hidden="false" customHeight="false" outlineLevel="0" collapsed="false">
      <c r="A83" s="129" t="n">
        <v>3831</v>
      </c>
      <c r="B83" s="141" t="s">
        <v>113</v>
      </c>
      <c r="C83" s="141" t="s">
        <v>85</v>
      </c>
      <c r="D83" s="131" t="n">
        <v>0.611111111111111</v>
      </c>
      <c r="E83" s="131" t="n">
        <v>0.666666666666667</v>
      </c>
      <c r="G83" s="130" t="s">
        <v>171</v>
      </c>
      <c r="H83" s="141" t="s">
        <v>136</v>
      </c>
      <c r="I83" s="132" t="n">
        <v>561</v>
      </c>
      <c r="J83" s="132" t="n">
        <v>9540</v>
      </c>
      <c r="K83" s="133" t="n">
        <v>17.0053475935829</v>
      </c>
    </row>
    <row r="84" customFormat="false" ht="13.5" hidden="false" customHeight="false" outlineLevel="0" collapsed="false">
      <c r="A84" s="129" t="n">
        <v>3836</v>
      </c>
      <c r="B84" s="141" t="s">
        <v>113</v>
      </c>
      <c r="C84" s="141" t="s">
        <v>85</v>
      </c>
      <c r="D84" s="131" t="n">
        <v>0.663194444444444</v>
      </c>
      <c r="E84" s="131" t="n">
        <v>0.71875</v>
      </c>
      <c r="G84" s="130" t="s">
        <v>172</v>
      </c>
      <c r="H84" s="141" t="s">
        <v>88</v>
      </c>
      <c r="I84" s="132" t="n">
        <v>561</v>
      </c>
      <c r="J84" s="132" t="n">
        <v>7940</v>
      </c>
      <c r="K84" s="133" t="n">
        <v>14.1532976827094</v>
      </c>
    </row>
    <row r="85" customFormat="false" ht="13.5" hidden="false" customHeight="false" outlineLevel="0" collapsed="false">
      <c r="A85" s="129" t="n">
        <v>3843</v>
      </c>
      <c r="B85" s="141" t="s">
        <v>113</v>
      </c>
      <c r="C85" s="141" t="s">
        <v>85</v>
      </c>
      <c r="D85" s="131" t="n">
        <v>0.770833333333333</v>
      </c>
      <c r="E85" s="131" t="n">
        <v>0.826388888888889</v>
      </c>
      <c r="G85" s="130" t="s">
        <v>173</v>
      </c>
      <c r="H85" s="141" t="s">
        <v>88</v>
      </c>
      <c r="I85" s="132" t="n">
        <v>561</v>
      </c>
      <c r="J85" s="132" t="n">
        <v>8340</v>
      </c>
      <c r="K85" s="133" t="n">
        <v>14.8663101604278</v>
      </c>
    </row>
    <row r="86" customFormat="false" ht="13.5" hidden="false" customHeight="false" outlineLevel="0" collapsed="false">
      <c r="A86" s="129" t="n">
        <v>3849</v>
      </c>
      <c r="B86" s="141" t="s">
        <v>113</v>
      </c>
      <c r="C86" s="141" t="s">
        <v>85</v>
      </c>
      <c r="D86" s="131" t="n">
        <v>0.840277777777778</v>
      </c>
      <c r="E86" s="131" t="n">
        <v>0.895833333333333</v>
      </c>
      <c r="G86" s="130" t="s">
        <v>174</v>
      </c>
      <c r="H86" s="141" t="s">
        <v>132</v>
      </c>
      <c r="I86" s="132" t="n">
        <v>561</v>
      </c>
      <c r="J86" s="132" t="n">
        <v>8340</v>
      </c>
      <c r="K86" s="133" t="n">
        <v>14.8663101604278</v>
      </c>
    </row>
    <row r="87" customFormat="false" ht="13.5" hidden="false" customHeight="false" outlineLevel="0" collapsed="false">
      <c r="A87" s="129" t="n">
        <v>4132</v>
      </c>
      <c r="B87" s="141" t="s">
        <v>125</v>
      </c>
      <c r="C87" s="141" t="s">
        <v>85</v>
      </c>
      <c r="D87" s="131" t="n">
        <v>0.413194444444444</v>
      </c>
      <c r="E87" s="131" t="n">
        <v>0.472222222222222</v>
      </c>
      <c r="G87" s="130" t="s">
        <v>175</v>
      </c>
      <c r="H87" s="141" t="s">
        <v>88</v>
      </c>
      <c r="I87" s="132" t="n">
        <v>562</v>
      </c>
      <c r="J87" s="132" t="n">
        <v>11140</v>
      </c>
      <c r="K87" s="133" t="n">
        <v>19.8220640569395</v>
      </c>
    </row>
    <row r="88" customFormat="false" ht="13.5" hidden="false" customHeight="false" outlineLevel="0" collapsed="false">
      <c r="A88" s="129" t="n">
        <v>4139</v>
      </c>
      <c r="B88" s="141" t="s">
        <v>125</v>
      </c>
      <c r="C88" s="141" t="s">
        <v>85</v>
      </c>
      <c r="D88" s="131" t="n">
        <v>0.552083333333333</v>
      </c>
      <c r="E88" s="131" t="n">
        <v>0.611111111111111</v>
      </c>
      <c r="G88" s="130" t="s">
        <v>176</v>
      </c>
      <c r="H88" s="141" t="s">
        <v>88</v>
      </c>
      <c r="I88" s="132" t="n">
        <v>562</v>
      </c>
      <c r="J88" s="132" t="n">
        <v>10740</v>
      </c>
      <c r="K88" s="133" t="n">
        <v>19.1103202846975</v>
      </c>
    </row>
    <row r="89" customFormat="false" ht="13.5" hidden="false" customHeight="false" outlineLevel="0" collapsed="false">
      <c r="A89" s="129" t="n">
        <v>4146</v>
      </c>
      <c r="B89" s="141" t="s">
        <v>125</v>
      </c>
      <c r="C89" s="141" t="s">
        <v>85</v>
      </c>
      <c r="D89" s="131" t="n">
        <v>0.819444444444445</v>
      </c>
      <c r="E89" s="131" t="n">
        <v>0.878472222222222</v>
      </c>
      <c r="G89" s="130" t="s">
        <v>177</v>
      </c>
      <c r="H89" s="141" t="s">
        <v>88</v>
      </c>
      <c r="I89" s="132" t="n">
        <v>562</v>
      </c>
      <c r="J89" s="132" t="n">
        <v>11440</v>
      </c>
      <c r="K89" s="133" t="n">
        <v>20.355871886121</v>
      </c>
    </row>
    <row r="90" customFormat="false" ht="13.5" hidden="false" customHeight="false" outlineLevel="0" collapsed="false">
      <c r="A90" s="129" t="n">
        <v>4331</v>
      </c>
      <c r="B90" s="141" t="s">
        <v>129</v>
      </c>
      <c r="C90" s="141" t="s">
        <v>85</v>
      </c>
      <c r="D90" s="131" t="n">
        <v>0.413194444444444</v>
      </c>
      <c r="E90" s="131" t="n">
        <v>0.465277777777778</v>
      </c>
      <c r="G90" s="130" t="s">
        <v>178</v>
      </c>
      <c r="H90" s="141" t="s">
        <v>88</v>
      </c>
      <c r="I90" s="132" t="n">
        <v>616</v>
      </c>
      <c r="J90" s="132" t="n">
        <v>13740</v>
      </c>
      <c r="K90" s="133" t="n">
        <v>22.3051948051948</v>
      </c>
    </row>
    <row r="91" customFormat="false" ht="13.5" hidden="false" customHeight="false" outlineLevel="0" collapsed="false">
      <c r="A91" s="129" t="n">
        <v>4338</v>
      </c>
      <c r="B91" s="141" t="s">
        <v>129</v>
      </c>
      <c r="C91" s="141" t="s">
        <v>85</v>
      </c>
      <c r="D91" s="131" t="n">
        <v>0.527777777777778</v>
      </c>
      <c r="E91" s="131" t="n">
        <v>0.586805555555556</v>
      </c>
      <c r="G91" s="130" t="s">
        <v>179</v>
      </c>
      <c r="H91" s="141" t="s">
        <v>88</v>
      </c>
      <c r="I91" s="132" t="n">
        <v>616</v>
      </c>
      <c r="J91" s="132" t="n">
        <v>14340</v>
      </c>
      <c r="K91" s="133" t="n">
        <v>23.2792207792208</v>
      </c>
    </row>
    <row r="92" customFormat="false" ht="13.5" hidden="false" customHeight="false" outlineLevel="0" collapsed="false">
      <c r="A92" s="129" t="n">
        <v>4343</v>
      </c>
      <c r="B92" s="141" t="s">
        <v>129</v>
      </c>
      <c r="C92" s="141" t="s">
        <v>85</v>
      </c>
      <c r="D92" s="131" t="n">
        <v>0.701388888888889</v>
      </c>
      <c r="E92" s="131" t="n">
        <v>0.760416666666667</v>
      </c>
      <c r="G92" s="130" t="s">
        <v>180</v>
      </c>
      <c r="H92" s="141" t="s">
        <v>105</v>
      </c>
      <c r="I92" s="132" t="n">
        <v>1016</v>
      </c>
      <c r="J92" s="132" t="n">
        <v>27440</v>
      </c>
      <c r="K92" s="133" t="n">
        <v>27.007874015748</v>
      </c>
    </row>
    <row r="93" customFormat="false" ht="13.5" hidden="false" customHeight="false" outlineLevel="0" collapsed="false">
      <c r="A93" s="129" t="n">
        <v>4352</v>
      </c>
      <c r="B93" s="141" t="s">
        <v>129</v>
      </c>
      <c r="C93" s="141" t="s">
        <v>85</v>
      </c>
      <c r="D93" s="131" t="n">
        <v>0.861111111111111</v>
      </c>
      <c r="E93" s="131" t="n">
        <v>0.913194444444445</v>
      </c>
      <c r="G93" s="130" t="s">
        <v>181</v>
      </c>
      <c r="H93" s="141" t="s">
        <v>88</v>
      </c>
      <c r="I93" s="132" t="n">
        <v>616</v>
      </c>
      <c r="J93" s="132" t="n">
        <v>13240</v>
      </c>
      <c r="K93" s="133" t="n">
        <v>21.4935064935065</v>
      </c>
    </row>
    <row r="94" customFormat="false" ht="13.5" hidden="false" customHeight="false" outlineLevel="0" collapsed="false">
      <c r="A94" s="129" t="n">
        <v>4623</v>
      </c>
      <c r="B94" s="141" t="s">
        <v>135</v>
      </c>
      <c r="C94" s="141" t="s">
        <v>85</v>
      </c>
      <c r="D94" s="131" t="n">
        <v>0.503472222222222</v>
      </c>
      <c r="E94" s="131" t="n">
        <v>0.597222222222222</v>
      </c>
      <c r="G94" s="130" t="s">
        <v>182</v>
      </c>
      <c r="H94" s="141" t="s">
        <v>88</v>
      </c>
      <c r="I94" s="132" t="n">
        <v>1213</v>
      </c>
      <c r="J94" s="132" t="n">
        <v>13860</v>
      </c>
      <c r="K94" s="133" t="n">
        <v>11.4262159934048</v>
      </c>
    </row>
    <row r="95" customFormat="false" ht="13.5" hidden="false" customHeight="false" outlineLevel="0" collapsed="false">
      <c r="A95" s="129" t="n">
        <v>4630</v>
      </c>
      <c r="B95" s="141" t="s">
        <v>135</v>
      </c>
      <c r="C95" s="141" t="s">
        <v>85</v>
      </c>
      <c r="D95" s="131" t="n">
        <v>0.670138888888889</v>
      </c>
      <c r="E95" s="131" t="n">
        <v>0.763888888888889</v>
      </c>
      <c r="G95" s="130" t="s">
        <v>183</v>
      </c>
      <c r="H95" s="141" t="s">
        <v>88</v>
      </c>
      <c r="I95" s="132" t="n">
        <v>1213</v>
      </c>
      <c r="J95" s="132" t="n">
        <v>14660</v>
      </c>
      <c r="K95" s="133" t="n">
        <v>12.085737840066</v>
      </c>
    </row>
    <row r="96" customFormat="false" ht="13.5" hidden="false" customHeight="false" outlineLevel="0" collapsed="false">
      <c r="A96" s="129" t="n">
        <v>4637</v>
      </c>
      <c r="B96" s="141" t="s">
        <v>135</v>
      </c>
      <c r="C96" s="141" t="s">
        <v>85</v>
      </c>
      <c r="D96" s="131" t="n">
        <v>0.75</v>
      </c>
      <c r="E96" s="131" t="n">
        <v>0.836805555555555</v>
      </c>
      <c r="G96" s="130" t="s">
        <v>63</v>
      </c>
      <c r="H96" s="141" t="s">
        <v>88</v>
      </c>
      <c r="I96" s="132" t="n">
        <v>1213</v>
      </c>
      <c r="J96" s="132" t="n">
        <v>14460</v>
      </c>
      <c r="K96" s="133" t="n">
        <v>11.9208573784007</v>
      </c>
    </row>
    <row r="97" customFormat="false" ht="13.5" hidden="false" customHeight="false" outlineLevel="0" collapsed="false">
      <c r="A97" s="129" t="n">
        <v>4644</v>
      </c>
      <c r="B97" s="141" t="s">
        <v>135</v>
      </c>
      <c r="C97" s="141" t="s">
        <v>85</v>
      </c>
      <c r="D97" s="131" t="n">
        <v>0.75</v>
      </c>
      <c r="E97" s="131" t="n">
        <v>0.836805555555555</v>
      </c>
      <c r="G97" s="130" t="s">
        <v>75</v>
      </c>
      <c r="H97" s="141" t="s">
        <v>90</v>
      </c>
      <c r="I97" s="132" t="n">
        <v>2422</v>
      </c>
      <c r="J97" s="132" t="n">
        <v>30360</v>
      </c>
      <c r="K97" s="133" t="n">
        <v>12.5350949628406</v>
      </c>
    </row>
    <row r="98" customFormat="false" ht="13.5" hidden="false" customHeight="false" outlineLevel="0" collapsed="false">
      <c r="A98" s="129" t="n">
        <v>4650</v>
      </c>
      <c r="B98" s="141" t="s">
        <v>135</v>
      </c>
      <c r="C98" s="141" t="s">
        <v>85</v>
      </c>
      <c r="D98" s="131" t="n">
        <v>0.815972222222222</v>
      </c>
      <c r="E98" s="131" t="n">
        <v>0.90625</v>
      </c>
      <c r="G98" s="130" t="s">
        <v>64</v>
      </c>
      <c r="H98" s="141" t="s">
        <v>88</v>
      </c>
      <c r="I98" s="132" t="n">
        <v>1213</v>
      </c>
      <c r="J98" s="132" t="n">
        <v>13860</v>
      </c>
      <c r="K98" s="133" t="n">
        <v>11.4262159934048</v>
      </c>
    </row>
    <row r="99" customFormat="false" ht="13.5" hidden="false" customHeight="false" outlineLevel="0" collapsed="false">
      <c r="A99" s="129" t="n">
        <v>4657</v>
      </c>
      <c r="B99" s="141" t="s">
        <v>135</v>
      </c>
      <c r="C99" s="141" t="s">
        <v>85</v>
      </c>
      <c r="D99" s="131" t="n">
        <v>0.815972222222222</v>
      </c>
      <c r="E99" s="131" t="n">
        <v>0.90625</v>
      </c>
      <c r="G99" s="130" t="s">
        <v>76</v>
      </c>
      <c r="H99" s="141" t="s">
        <v>90</v>
      </c>
      <c r="I99" s="132" t="n">
        <v>2422</v>
      </c>
      <c r="J99" s="132" t="n">
        <v>30360</v>
      </c>
      <c r="K99" s="133" t="n">
        <v>12.5350949628406</v>
      </c>
    </row>
    <row r="100" customFormat="false" ht="13.5" hidden="false" customHeight="false" outlineLevel="0" collapsed="false">
      <c r="A100" s="129" t="n">
        <v>5063</v>
      </c>
      <c r="B100" s="141" t="s">
        <v>139</v>
      </c>
      <c r="C100" s="141" t="s">
        <v>85</v>
      </c>
      <c r="D100" s="131" t="n">
        <v>0.454861111111111</v>
      </c>
      <c r="E100" s="131" t="n">
        <v>0.552083333333333</v>
      </c>
      <c r="G100" s="130" t="s">
        <v>184</v>
      </c>
      <c r="H100" s="141" t="s">
        <v>88</v>
      </c>
      <c r="I100" s="132" t="n">
        <v>1468</v>
      </c>
      <c r="J100" s="132" t="n">
        <v>20840</v>
      </c>
      <c r="K100" s="133" t="n">
        <v>14.1961852861035</v>
      </c>
    </row>
    <row r="101" customFormat="false" ht="13.5" hidden="false" customHeight="false" outlineLevel="0" collapsed="false">
      <c r="A101" s="129" t="n">
        <v>5070</v>
      </c>
      <c r="B101" s="141" t="s">
        <v>139</v>
      </c>
      <c r="C101" s="141" t="s">
        <v>85</v>
      </c>
      <c r="D101" s="131" t="n">
        <v>0.454861111111111</v>
      </c>
      <c r="E101" s="131" t="n">
        <v>0.552083333333333</v>
      </c>
      <c r="G101" s="130" t="s">
        <v>185</v>
      </c>
      <c r="H101" s="141" t="s">
        <v>90</v>
      </c>
      <c r="I101" s="132" t="n">
        <v>2847</v>
      </c>
      <c r="J101" s="132" t="n">
        <v>38140</v>
      </c>
      <c r="K101" s="133" t="n">
        <v>13.3965577801194</v>
      </c>
    </row>
    <row r="102" customFormat="false" ht="13.5" hidden="false" customHeight="false" outlineLevel="0" collapsed="false">
      <c r="A102" s="129" t="n">
        <v>5189</v>
      </c>
      <c r="B102" s="141" t="s">
        <v>142</v>
      </c>
      <c r="C102" s="141" t="s">
        <v>85</v>
      </c>
      <c r="D102" s="131" t="n">
        <v>0.631944444444444</v>
      </c>
      <c r="E102" s="131" t="n">
        <v>0.732638888888889</v>
      </c>
      <c r="G102" s="130" t="s">
        <v>186</v>
      </c>
      <c r="H102" s="141" t="s">
        <v>88</v>
      </c>
      <c r="I102" s="132" t="n">
        <v>1566</v>
      </c>
      <c r="J102" s="132" t="n">
        <v>22540</v>
      </c>
      <c r="K102" s="133" t="n">
        <v>14.3933588761175</v>
      </c>
    </row>
    <row r="103" customFormat="false" ht="13.5" hidden="false" customHeight="false" outlineLevel="0" collapsed="false">
      <c r="A103" s="129" t="n">
        <v>5196</v>
      </c>
      <c r="B103" s="141" t="s">
        <v>142</v>
      </c>
      <c r="C103" s="141" t="s">
        <v>85</v>
      </c>
      <c r="D103" s="131" t="n">
        <v>0.631944444444444</v>
      </c>
      <c r="E103" s="131" t="n">
        <v>0.732638888888889</v>
      </c>
      <c r="G103" s="130" t="s">
        <v>187</v>
      </c>
      <c r="H103" s="141" t="s">
        <v>90</v>
      </c>
      <c r="I103" s="132" t="n">
        <v>3010</v>
      </c>
      <c r="J103" s="132" t="n">
        <v>41340</v>
      </c>
      <c r="K103" s="133" t="n">
        <v>13.734219269103</v>
      </c>
    </row>
    <row r="104" customFormat="false" ht="13.5" hidden="false" customHeight="false" outlineLevel="0" collapsed="false">
      <c r="A104" s="142" t="s">
        <v>66</v>
      </c>
    </row>
    <row r="105" customFormat="false" ht="13.5" hidden="false" customHeight="false" outlineLevel="0" collapsed="false">
      <c r="A105" s="143" t="s">
        <v>188</v>
      </c>
    </row>
    <row r="106" customFormat="false" ht="13.5" hidden="false" customHeight="false" outlineLevel="0" collapsed="false">
      <c r="A106" s="144" t="n">
        <v>2232</v>
      </c>
      <c r="B106" s="145" t="s">
        <v>85</v>
      </c>
      <c r="C106" s="145" t="s">
        <v>86</v>
      </c>
      <c r="D106" s="146" t="n">
        <v>0.347222222222222</v>
      </c>
      <c r="E106" s="146" t="n">
        <v>0.420138888888889</v>
      </c>
      <c r="F106" s="146"/>
      <c r="G106" s="147" t="s">
        <v>87</v>
      </c>
      <c r="H106" s="145" t="s">
        <v>88</v>
      </c>
      <c r="I106" s="148" t="n">
        <v>921</v>
      </c>
      <c r="J106" s="148" t="n">
        <v>17410</v>
      </c>
      <c r="K106" s="149" t="n">
        <v>18.9033659066232</v>
      </c>
      <c r="L106" s="148"/>
      <c r="M106" s="148"/>
      <c r="N106" s="149"/>
    </row>
    <row r="107" customFormat="false" ht="13.5" hidden="false" customHeight="false" outlineLevel="0" collapsed="false">
      <c r="A107" s="129" t="n">
        <v>359</v>
      </c>
      <c r="B107" s="141" t="s">
        <v>86</v>
      </c>
      <c r="C107" s="141" t="s">
        <v>85</v>
      </c>
      <c r="D107" s="131" t="n">
        <v>0.496527777777778</v>
      </c>
      <c r="E107" s="131" t="n">
        <v>0.569444444444444</v>
      </c>
      <c r="F107" s="131" t="n">
        <f aca="false">D107-E106</f>
        <v>0.0763888888888889</v>
      </c>
      <c r="G107" s="130" t="s">
        <v>58</v>
      </c>
      <c r="H107" s="141" t="s">
        <v>88</v>
      </c>
      <c r="I107" s="132" t="n">
        <v>921</v>
      </c>
      <c r="J107" s="132" t="n">
        <v>8410</v>
      </c>
      <c r="K107" s="133" t="n">
        <v>9.1313789359392</v>
      </c>
      <c r="L107" s="132" t="n">
        <f aca="false">I106+I107</f>
        <v>1842</v>
      </c>
      <c r="M107" s="132" t="n">
        <f aca="false">J106+J107</f>
        <v>25820</v>
      </c>
      <c r="N107" s="133" t="n">
        <f aca="false">M107/L107</f>
        <v>14.0173724212812</v>
      </c>
    </row>
    <row r="108" customFormat="false" ht="13.5" hidden="false" customHeight="false" outlineLevel="0" collapsed="false">
      <c r="A108" s="129" t="n">
        <v>366</v>
      </c>
      <c r="B108" s="141" t="s">
        <v>86</v>
      </c>
      <c r="C108" s="141" t="s">
        <v>85</v>
      </c>
      <c r="D108" s="131" t="n">
        <v>0.496527777777778</v>
      </c>
      <c r="E108" s="131" t="n">
        <v>0.569444444444444</v>
      </c>
      <c r="F108" s="131" t="n">
        <f aca="false">D108-E106</f>
        <v>0.0763888888888889</v>
      </c>
      <c r="G108" s="130" t="s">
        <v>146</v>
      </c>
      <c r="H108" s="141" t="s">
        <v>90</v>
      </c>
      <c r="I108" s="132" t="n">
        <v>1935</v>
      </c>
      <c r="J108" s="132" t="n">
        <v>30710</v>
      </c>
      <c r="K108" s="133" t="n">
        <v>15.8708010335917</v>
      </c>
      <c r="L108" s="132" t="n">
        <f aca="false">I106+I108</f>
        <v>2856</v>
      </c>
      <c r="M108" s="132" t="n">
        <f aca="false">J106+J108</f>
        <v>48120</v>
      </c>
      <c r="N108" s="133" t="n">
        <f aca="false">M108/L108</f>
        <v>16.8487394957983</v>
      </c>
    </row>
    <row r="109" customFormat="false" ht="13.5" hidden="false" customHeight="false" outlineLevel="0" collapsed="false">
      <c r="A109" s="129" t="n">
        <v>372</v>
      </c>
      <c r="B109" s="141" t="s">
        <v>86</v>
      </c>
      <c r="C109" s="141" t="s">
        <v>85</v>
      </c>
      <c r="D109" s="131" t="n">
        <v>0.583333333333333</v>
      </c>
      <c r="E109" s="131" t="n">
        <v>0.65625</v>
      </c>
      <c r="F109" s="131" t="n">
        <f aca="false">D109-E106</f>
        <v>0.163194444444444</v>
      </c>
      <c r="G109" s="130" t="s">
        <v>147</v>
      </c>
      <c r="H109" s="141" t="s">
        <v>88</v>
      </c>
      <c r="I109" s="132" t="n">
        <v>921</v>
      </c>
      <c r="J109" s="132" t="n">
        <v>14810</v>
      </c>
      <c r="K109" s="133" t="n">
        <v>16.0803474484256</v>
      </c>
      <c r="L109" s="132" t="n">
        <f aca="false">I106+I109</f>
        <v>1842</v>
      </c>
      <c r="M109" s="132" t="n">
        <f aca="false">J106+J109</f>
        <v>32220</v>
      </c>
      <c r="N109" s="133" t="n">
        <f aca="false">M109/L109</f>
        <v>17.4918566775244</v>
      </c>
    </row>
    <row r="110" customFormat="false" ht="13.5" hidden="false" customHeight="false" outlineLevel="0" collapsed="false">
      <c r="A110" s="129" t="n">
        <v>379</v>
      </c>
      <c r="B110" s="141" t="s">
        <v>86</v>
      </c>
      <c r="C110" s="141" t="s">
        <v>85</v>
      </c>
      <c r="D110" s="131" t="n">
        <v>0.583333333333333</v>
      </c>
      <c r="E110" s="131" t="n">
        <v>0.65625</v>
      </c>
      <c r="F110" s="131" t="n">
        <f aca="false">D110-E106</f>
        <v>0.163194444444444</v>
      </c>
      <c r="G110" s="130" t="s">
        <v>148</v>
      </c>
      <c r="H110" s="141" t="s">
        <v>90</v>
      </c>
      <c r="I110" s="132" t="n">
        <v>1935</v>
      </c>
      <c r="J110" s="132" t="n">
        <v>37810</v>
      </c>
      <c r="K110" s="133" t="n">
        <v>19.5400516795866</v>
      </c>
      <c r="L110" s="132" t="n">
        <f aca="false">I106+I110</f>
        <v>2856</v>
      </c>
      <c r="M110" s="132" t="n">
        <f aca="false">J106+J110</f>
        <v>55220</v>
      </c>
      <c r="N110" s="133" t="n">
        <f aca="false">M110/L110</f>
        <v>19.3347338935574</v>
      </c>
    </row>
    <row r="111" customFormat="false" ht="13.5" hidden="false" customHeight="false" outlineLevel="0" collapsed="false">
      <c r="A111" s="129" t="n">
        <v>385</v>
      </c>
      <c r="B111" s="141" t="s">
        <v>86</v>
      </c>
      <c r="C111" s="141" t="s">
        <v>85</v>
      </c>
      <c r="D111" s="131" t="n">
        <v>0.638888888888889</v>
      </c>
      <c r="E111" s="131" t="n">
        <v>0.711805555555555</v>
      </c>
      <c r="F111" s="131" t="n">
        <f aca="false">D111-E106</f>
        <v>0.21875</v>
      </c>
      <c r="G111" s="130" t="s">
        <v>149</v>
      </c>
      <c r="H111" s="141" t="s">
        <v>88</v>
      </c>
      <c r="I111" s="132" t="n">
        <v>921</v>
      </c>
      <c r="J111" s="132" t="n">
        <v>14810</v>
      </c>
      <c r="K111" s="133" t="n">
        <v>16.0803474484256</v>
      </c>
      <c r="L111" s="132" t="n">
        <f aca="false">I106+I111</f>
        <v>1842</v>
      </c>
      <c r="M111" s="132" t="n">
        <f aca="false">J106+J111</f>
        <v>32220</v>
      </c>
      <c r="N111" s="133" t="n">
        <f aca="false">M111/L111</f>
        <v>17.4918566775244</v>
      </c>
    </row>
    <row r="112" customFormat="false" ht="13.5" hidden="false" customHeight="false" outlineLevel="0" collapsed="false">
      <c r="A112" s="129" t="n">
        <v>392</v>
      </c>
      <c r="B112" s="141" t="s">
        <v>86</v>
      </c>
      <c r="C112" s="141" t="s">
        <v>85</v>
      </c>
      <c r="D112" s="131" t="n">
        <v>0.71875</v>
      </c>
      <c r="E112" s="131" t="n">
        <v>0.791666666666667</v>
      </c>
      <c r="F112" s="131" t="n">
        <f aca="false">D112-E106</f>
        <v>0.298611111111111</v>
      </c>
      <c r="G112" s="130" t="s">
        <v>59</v>
      </c>
      <c r="H112" s="141" t="s">
        <v>88</v>
      </c>
      <c r="I112" s="132" t="n">
        <v>921</v>
      </c>
      <c r="J112" s="132" t="n">
        <v>10410</v>
      </c>
      <c r="K112" s="133" t="n">
        <v>11.3029315960912</v>
      </c>
      <c r="L112" s="132" t="n">
        <f aca="false">I106+I112</f>
        <v>1842</v>
      </c>
      <c r="M112" s="132" t="n">
        <f aca="false">J106+J112</f>
        <v>27820</v>
      </c>
      <c r="N112" s="133" t="n">
        <f aca="false">M112/L112</f>
        <v>15.1031487513572</v>
      </c>
    </row>
    <row r="113" customFormat="false" ht="13.5" hidden="false" customHeight="false" outlineLevel="0" collapsed="false">
      <c r="A113" s="129" t="n">
        <v>399</v>
      </c>
      <c r="B113" s="141" t="s">
        <v>86</v>
      </c>
      <c r="C113" s="141" t="s">
        <v>85</v>
      </c>
      <c r="D113" s="131" t="n">
        <v>0.71875</v>
      </c>
      <c r="E113" s="131" t="n">
        <v>0.791666666666667</v>
      </c>
      <c r="F113" s="131" t="n">
        <f aca="false">D113-E106</f>
        <v>0.298611111111111</v>
      </c>
      <c r="G113" s="130" t="s">
        <v>150</v>
      </c>
      <c r="H113" s="141" t="s">
        <v>90</v>
      </c>
      <c r="I113" s="132" t="n">
        <v>1935</v>
      </c>
      <c r="J113" s="132" t="n">
        <v>35210</v>
      </c>
      <c r="K113" s="133" t="n">
        <v>18.1963824289406</v>
      </c>
      <c r="L113" s="132" t="n">
        <f aca="false">I106+I113</f>
        <v>2856</v>
      </c>
      <c r="M113" s="132" t="n">
        <f aca="false">J106+J113</f>
        <v>52620</v>
      </c>
      <c r="N113" s="133" t="n">
        <f aca="false">M113/L113</f>
        <v>18.4243697478992</v>
      </c>
    </row>
    <row r="114" customFormat="false" ht="13.5" hidden="false" customHeight="false" outlineLevel="0" collapsed="false">
      <c r="A114" s="129" t="n">
        <v>405</v>
      </c>
      <c r="B114" s="141" t="s">
        <v>86</v>
      </c>
      <c r="C114" s="141" t="s">
        <v>85</v>
      </c>
      <c r="D114" s="131" t="n">
        <v>0.815972222222222</v>
      </c>
      <c r="E114" s="131" t="n">
        <v>0.888888888888889</v>
      </c>
      <c r="F114" s="131" t="n">
        <f aca="false">D114-E106</f>
        <v>0.395833333333333</v>
      </c>
      <c r="G114" s="130" t="s">
        <v>60</v>
      </c>
      <c r="H114" s="141" t="s">
        <v>88</v>
      </c>
      <c r="I114" s="132" t="n">
        <v>921</v>
      </c>
      <c r="J114" s="132" t="n">
        <v>9410</v>
      </c>
      <c r="K114" s="133" t="n">
        <v>10.2171552660152</v>
      </c>
      <c r="L114" s="132" t="n">
        <f aca="false">I106+I114</f>
        <v>1842</v>
      </c>
      <c r="M114" s="132" t="n">
        <f aca="false">J106+J114</f>
        <v>26820</v>
      </c>
      <c r="N114" s="133" t="n">
        <f aca="false">M114/L114</f>
        <v>14.5602605863192</v>
      </c>
    </row>
    <row r="115" customFormat="false" ht="13.5" hidden="false" customHeight="false" outlineLevel="0" collapsed="false">
      <c r="A115" s="129" t="n">
        <v>412</v>
      </c>
      <c r="B115" s="141" t="s">
        <v>86</v>
      </c>
      <c r="C115" s="141" t="s">
        <v>85</v>
      </c>
      <c r="D115" s="131" t="n">
        <v>0.815972222222222</v>
      </c>
      <c r="E115" s="131" t="n">
        <v>0.888888888888889</v>
      </c>
      <c r="F115" s="131" t="n">
        <f aca="false">D115-E106</f>
        <v>0.395833333333333</v>
      </c>
      <c r="G115" s="130" t="s">
        <v>151</v>
      </c>
      <c r="H115" s="141" t="s">
        <v>90</v>
      </c>
      <c r="I115" s="132" t="n">
        <v>1935</v>
      </c>
      <c r="J115" s="132" t="n">
        <v>30710</v>
      </c>
      <c r="K115" s="133" t="n">
        <v>15.8708010335917</v>
      </c>
      <c r="L115" s="132" t="n">
        <f aca="false">I106+I115</f>
        <v>2856</v>
      </c>
      <c r="M115" s="132" t="n">
        <f aca="false">J106+J115</f>
        <v>48120</v>
      </c>
      <c r="N115" s="133" t="n">
        <f aca="false">M115/L115</f>
        <v>16.8487394957983</v>
      </c>
    </row>
    <row r="116" customFormat="false" ht="13.5" hidden="false" customHeight="false" outlineLevel="0" collapsed="false">
      <c r="A116" s="143" t="s">
        <v>189</v>
      </c>
    </row>
    <row r="117" customFormat="false" ht="13.5" hidden="false" customHeight="false" outlineLevel="0" collapsed="false">
      <c r="A117" s="150" t="n">
        <v>2239</v>
      </c>
      <c r="B117" s="151" t="s">
        <v>85</v>
      </c>
      <c r="C117" s="151" t="s">
        <v>86</v>
      </c>
      <c r="D117" s="152" t="n">
        <v>0.347222222222222</v>
      </c>
      <c r="E117" s="152" t="n">
        <v>0.420138888888889</v>
      </c>
      <c r="F117" s="152"/>
      <c r="G117" s="153" t="s">
        <v>89</v>
      </c>
      <c r="H117" s="151" t="s">
        <v>90</v>
      </c>
      <c r="I117" s="154" t="n">
        <v>1935</v>
      </c>
      <c r="J117" s="154" t="n">
        <v>35310</v>
      </c>
      <c r="K117" s="155" t="n">
        <v>18.2480620155039</v>
      </c>
      <c r="L117" s="154"/>
      <c r="M117" s="154"/>
      <c r="N117" s="155"/>
    </row>
    <row r="118" customFormat="false" ht="13.5" hidden="false" customHeight="false" outlineLevel="0" collapsed="false">
      <c r="A118" s="129" t="n">
        <v>359</v>
      </c>
      <c r="B118" s="141" t="s">
        <v>86</v>
      </c>
      <c r="C118" s="141" t="s">
        <v>85</v>
      </c>
      <c r="D118" s="131" t="n">
        <v>0.496527777777778</v>
      </c>
      <c r="E118" s="131" t="n">
        <v>0.569444444444444</v>
      </c>
      <c r="F118" s="131" t="n">
        <f aca="false">D118-E117</f>
        <v>0.0763888888888889</v>
      </c>
      <c r="G118" s="130" t="s">
        <v>58</v>
      </c>
      <c r="H118" s="141" t="s">
        <v>88</v>
      </c>
      <c r="I118" s="132" t="n">
        <v>921</v>
      </c>
      <c r="J118" s="132" t="n">
        <v>8410</v>
      </c>
      <c r="K118" s="133" t="n">
        <v>9.1313789359392</v>
      </c>
      <c r="L118" s="132" t="n">
        <f aca="false">I117+I118</f>
        <v>2856</v>
      </c>
      <c r="M118" s="132" t="n">
        <f aca="false">J117+J118</f>
        <v>43720</v>
      </c>
      <c r="N118" s="133" t="n">
        <f aca="false">M118/L118</f>
        <v>15.3081232492997</v>
      </c>
    </row>
    <row r="119" customFormat="false" ht="13.5" hidden="false" customHeight="false" outlineLevel="0" collapsed="false">
      <c r="A119" s="129" t="n">
        <v>366</v>
      </c>
      <c r="B119" s="141" t="s">
        <v>86</v>
      </c>
      <c r="C119" s="141" t="s">
        <v>85</v>
      </c>
      <c r="D119" s="131" t="n">
        <v>0.496527777777778</v>
      </c>
      <c r="E119" s="131" t="n">
        <v>0.569444444444444</v>
      </c>
      <c r="F119" s="131" t="n">
        <f aca="false">D119-E117</f>
        <v>0.0763888888888889</v>
      </c>
      <c r="G119" s="130" t="s">
        <v>146</v>
      </c>
      <c r="H119" s="141" t="s">
        <v>90</v>
      </c>
      <c r="I119" s="132" t="n">
        <v>1935</v>
      </c>
      <c r="J119" s="132" t="n">
        <v>30710</v>
      </c>
      <c r="K119" s="133" t="n">
        <v>15.8708010335917</v>
      </c>
      <c r="L119" s="132" t="n">
        <f aca="false">I117+I119</f>
        <v>3870</v>
      </c>
      <c r="M119" s="132" t="n">
        <f aca="false">J117+J119</f>
        <v>66020</v>
      </c>
      <c r="N119" s="133" t="n">
        <f aca="false">M119/L119</f>
        <v>17.0594315245478</v>
      </c>
    </row>
    <row r="120" customFormat="false" ht="13.5" hidden="false" customHeight="false" outlineLevel="0" collapsed="false">
      <c r="A120" s="129" t="n">
        <v>372</v>
      </c>
      <c r="B120" s="141" t="s">
        <v>86</v>
      </c>
      <c r="C120" s="141" t="s">
        <v>85</v>
      </c>
      <c r="D120" s="131" t="n">
        <v>0.583333333333333</v>
      </c>
      <c r="E120" s="131" t="n">
        <v>0.65625</v>
      </c>
      <c r="F120" s="131" t="n">
        <f aca="false">D120-E117</f>
        <v>0.163194444444444</v>
      </c>
      <c r="G120" s="130" t="s">
        <v>147</v>
      </c>
      <c r="H120" s="141" t="s">
        <v>88</v>
      </c>
      <c r="I120" s="132" t="n">
        <v>921</v>
      </c>
      <c r="J120" s="132" t="n">
        <v>14810</v>
      </c>
      <c r="K120" s="133" t="n">
        <v>16.0803474484256</v>
      </c>
      <c r="L120" s="132" t="n">
        <f aca="false">I117+I120</f>
        <v>2856</v>
      </c>
      <c r="M120" s="132" t="n">
        <f aca="false">J117+J120</f>
        <v>50120</v>
      </c>
      <c r="N120" s="133" t="n">
        <f aca="false">M120/L120</f>
        <v>17.5490196078431</v>
      </c>
    </row>
    <row r="121" customFormat="false" ht="13.5" hidden="false" customHeight="false" outlineLevel="0" collapsed="false">
      <c r="A121" s="129" t="n">
        <v>379</v>
      </c>
      <c r="B121" s="141" t="s">
        <v>86</v>
      </c>
      <c r="C121" s="141" t="s">
        <v>85</v>
      </c>
      <c r="D121" s="131" t="n">
        <v>0.583333333333333</v>
      </c>
      <c r="E121" s="131" t="n">
        <v>0.65625</v>
      </c>
      <c r="F121" s="131" t="n">
        <f aca="false">D121-E117</f>
        <v>0.163194444444444</v>
      </c>
      <c r="G121" s="130" t="s">
        <v>148</v>
      </c>
      <c r="H121" s="141" t="s">
        <v>90</v>
      </c>
      <c r="I121" s="132" t="n">
        <v>1935</v>
      </c>
      <c r="J121" s="132" t="n">
        <v>37810</v>
      </c>
      <c r="K121" s="133" t="n">
        <v>19.5400516795866</v>
      </c>
      <c r="L121" s="132" t="n">
        <f aca="false">I117+I121</f>
        <v>3870</v>
      </c>
      <c r="M121" s="132" t="n">
        <f aca="false">J117+J121</f>
        <v>73120</v>
      </c>
      <c r="N121" s="133" t="n">
        <f aca="false">M121/L121</f>
        <v>18.8940568475452</v>
      </c>
    </row>
    <row r="122" customFormat="false" ht="13.5" hidden="false" customHeight="false" outlineLevel="0" collapsed="false">
      <c r="A122" s="129" t="n">
        <v>385</v>
      </c>
      <c r="B122" s="141" t="s">
        <v>86</v>
      </c>
      <c r="C122" s="141" t="s">
        <v>85</v>
      </c>
      <c r="D122" s="131" t="n">
        <v>0.638888888888889</v>
      </c>
      <c r="E122" s="131" t="n">
        <v>0.711805555555555</v>
      </c>
      <c r="F122" s="131" t="n">
        <f aca="false">D122-E117</f>
        <v>0.21875</v>
      </c>
      <c r="G122" s="130" t="s">
        <v>149</v>
      </c>
      <c r="H122" s="141" t="s">
        <v>88</v>
      </c>
      <c r="I122" s="132" t="n">
        <v>921</v>
      </c>
      <c r="J122" s="132" t="n">
        <v>14810</v>
      </c>
      <c r="K122" s="133" t="n">
        <v>16.0803474484256</v>
      </c>
      <c r="L122" s="132" t="n">
        <f aca="false">I117+I122</f>
        <v>2856</v>
      </c>
      <c r="M122" s="132" t="n">
        <f aca="false">J117+J122</f>
        <v>50120</v>
      </c>
      <c r="N122" s="133" t="n">
        <f aca="false">M122/L122</f>
        <v>17.5490196078431</v>
      </c>
    </row>
    <row r="123" customFormat="false" ht="13.5" hidden="false" customHeight="false" outlineLevel="0" collapsed="false">
      <c r="A123" s="129" t="n">
        <v>392</v>
      </c>
      <c r="B123" s="141" t="s">
        <v>86</v>
      </c>
      <c r="C123" s="141" t="s">
        <v>85</v>
      </c>
      <c r="D123" s="131" t="n">
        <v>0.71875</v>
      </c>
      <c r="E123" s="131" t="n">
        <v>0.791666666666667</v>
      </c>
      <c r="F123" s="131" t="n">
        <f aca="false">D123-E117</f>
        <v>0.298611111111111</v>
      </c>
      <c r="G123" s="130" t="s">
        <v>59</v>
      </c>
      <c r="H123" s="141" t="s">
        <v>88</v>
      </c>
      <c r="I123" s="132" t="n">
        <v>921</v>
      </c>
      <c r="J123" s="132" t="n">
        <v>10410</v>
      </c>
      <c r="K123" s="133" t="n">
        <v>11.3029315960912</v>
      </c>
      <c r="L123" s="132" t="n">
        <f aca="false">I117+I123</f>
        <v>2856</v>
      </c>
      <c r="M123" s="132" t="n">
        <f aca="false">J117+J123</f>
        <v>45720</v>
      </c>
      <c r="N123" s="133" t="n">
        <f aca="false">M123/L123</f>
        <v>16.0084033613445</v>
      </c>
    </row>
    <row r="124" customFormat="false" ht="13.5" hidden="false" customHeight="false" outlineLevel="0" collapsed="false">
      <c r="A124" s="129" t="n">
        <v>399</v>
      </c>
      <c r="B124" s="141" t="s">
        <v>86</v>
      </c>
      <c r="C124" s="141" t="s">
        <v>85</v>
      </c>
      <c r="D124" s="131" t="n">
        <v>0.71875</v>
      </c>
      <c r="E124" s="131" t="n">
        <v>0.791666666666667</v>
      </c>
      <c r="F124" s="131" t="n">
        <f aca="false">D124-E117</f>
        <v>0.298611111111111</v>
      </c>
      <c r="G124" s="130" t="s">
        <v>150</v>
      </c>
      <c r="H124" s="141" t="s">
        <v>90</v>
      </c>
      <c r="I124" s="132" t="n">
        <v>1935</v>
      </c>
      <c r="J124" s="132" t="n">
        <v>35210</v>
      </c>
      <c r="K124" s="133" t="n">
        <v>18.1963824289406</v>
      </c>
      <c r="L124" s="132" t="n">
        <f aca="false">I117+I124</f>
        <v>3870</v>
      </c>
      <c r="M124" s="132" t="n">
        <f aca="false">J117+J124</f>
        <v>70520</v>
      </c>
      <c r="N124" s="133" t="n">
        <f aca="false">M124/L124</f>
        <v>18.2222222222222</v>
      </c>
    </row>
    <row r="125" customFormat="false" ht="13.5" hidden="false" customHeight="false" outlineLevel="0" collapsed="false">
      <c r="A125" s="129" t="n">
        <v>405</v>
      </c>
      <c r="B125" s="141" t="s">
        <v>86</v>
      </c>
      <c r="C125" s="141" t="s">
        <v>85</v>
      </c>
      <c r="D125" s="131" t="n">
        <v>0.815972222222222</v>
      </c>
      <c r="E125" s="131" t="n">
        <v>0.888888888888889</v>
      </c>
      <c r="F125" s="131" t="n">
        <f aca="false">D125-E117</f>
        <v>0.395833333333333</v>
      </c>
      <c r="G125" s="130" t="s">
        <v>60</v>
      </c>
      <c r="H125" s="141" t="s">
        <v>88</v>
      </c>
      <c r="I125" s="132" t="n">
        <v>921</v>
      </c>
      <c r="J125" s="132" t="n">
        <v>9410</v>
      </c>
      <c r="K125" s="133" t="n">
        <v>10.2171552660152</v>
      </c>
      <c r="L125" s="132" t="n">
        <f aca="false">I117+I125</f>
        <v>2856</v>
      </c>
      <c r="M125" s="132" t="n">
        <f aca="false">J117+J125</f>
        <v>44720</v>
      </c>
      <c r="N125" s="133" t="n">
        <f aca="false">M125/L125</f>
        <v>15.6582633053221</v>
      </c>
    </row>
    <row r="126" customFormat="false" ht="13.5" hidden="false" customHeight="false" outlineLevel="0" collapsed="false">
      <c r="A126" s="129" t="n">
        <v>412</v>
      </c>
      <c r="B126" s="141" t="s">
        <v>86</v>
      </c>
      <c r="C126" s="141" t="s">
        <v>85</v>
      </c>
      <c r="D126" s="131" t="n">
        <v>0.815972222222222</v>
      </c>
      <c r="E126" s="131" t="n">
        <v>0.888888888888889</v>
      </c>
      <c r="F126" s="131" t="n">
        <f aca="false">D126-E117</f>
        <v>0.395833333333333</v>
      </c>
      <c r="G126" s="130" t="s">
        <v>151</v>
      </c>
      <c r="H126" s="141" t="s">
        <v>90</v>
      </c>
      <c r="I126" s="132" t="n">
        <v>1935</v>
      </c>
      <c r="J126" s="132" t="n">
        <v>30710</v>
      </c>
      <c r="K126" s="133" t="n">
        <v>15.8708010335917</v>
      </c>
      <c r="L126" s="132" t="n">
        <f aca="false">I117+I126</f>
        <v>3870</v>
      </c>
      <c r="M126" s="132" t="n">
        <f aca="false">J117+J126</f>
        <v>66020</v>
      </c>
      <c r="N126" s="133" t="n">
        <f aca="false">M126/L126</f>
        <v>17.0594315245478</v>
      </c>
    </row>
    <row r="127" customFormat="false" ht="13.5" hidden="false" customHeight="false" outlineLevel="0" collapsed="false">
      <c r="A127" s="143" t="s">
        <v>190</v>
      </c>
    </row>
    <row r="128" customFormat="false" ht="13.5" hidden="false" customHeight="false" outlineLevel="0" collapsed="false">
      <c r="A128" s="144" t="n">
        <v>2245</v>
      </c>
      <c r="B128" s="145" t="s">
        <v>85</v>
      </c>
      <c r="C128" s="145" t="s">
        <v>86</v>
      </c>
      <c r="D128" s="146" t="n">
        <v>0.399305555555556</v>
      </c>
      <c r="E128" s="146" t="n">
        <v>0.472222222222222</v>
      </c>
      <c r="F128" s="146"/>
      <c r="G128" s="147" t="s">
        <v>68</v>
      </c>
      <c r="H128" s="145" t="s">
        <v>88</v>
      </c>
      <c r="I128" s="148" t="n">
        <v>921</v>
      </c>
      <c r="J128" s="148" t="n">
        <v>11210</v>
      </c>
      <c r="K128" s="149" t="n">
        <v>12.171552660152</v>
      </c>
      <c r="L128" s="148"/>
      <c r="M128" s="148"/>
      <c r="N128" s="149"/>
    </row>
    <row r="129" customFormat="false" ht="13.5" hidden="false" customHeight="false" outlineLevel="0" collapsed="false">
      <c r="A129" s="129" t="n">
        <v>372</v>
      </c>
      <c r="B129" s="141" t="s">
        <v>86</v>
      </c>
      <c r="C129" s="141" t="s">
        <v>85</v>
      </c>
      <c r="D129" s="131" t="n">
        <v>0.583333333333333</v>
      </c>
      <c r="E129" s="131" t="n">
        <v>0.65625</v>
      </c>
      <c r="F129" s="131" t="n">
        <f aca="false">D129-E128</f>
        <v>0.111111111111111</v>
      </c>
      <c r="G129" s="130" t="s">
        <v>147</v>
      </c>
      <c r="H129" s="141" t="s">
        <v>88</v>
      </c>
      <c r="I129" s="132" t="n">
        <v>921</v>
      </c>
      <c r="J129" s="132" t="n">
        <v>14810</v>
      </c>
      <c r="K129" s="133" t="n">
        <v>16.0803474484256</v>
      </c>
      <c r="L129" s="132" t="n">
        <f aca="false">I128+I129</f>
        <v>1842</v>
      </c>
      <c r="M129" s="132" t="n">
        <f aca="false">J128+J129</f>
        <v>26020</v>
      </c>
      <c r="N129" s="133" t="n">
        <f aca="false">M129/L129</f>
        <v>14.1259500542888</v>
      </c>
    </row>
    <row r="130" customFormat="false" ht="13.5" hidden="false" customHeight="false" outlineLevel="0" collapsed="false">
      <c r="A130" s="129" t="n">
        <v>379</v>
      </c>
      <c r="B130" s="141" t="s">
        <v>86</v>
      </c>
      <c r="C130" s="141" t="s">
        <v>85</v>
      </c>
      <c r="D130" s="131" t="n">
        <v>0.583333333333333</v>
      </c>
      <c r="E130" s="131" t="n">
        <v>0.65625</v>
      </c>
      <c r="F130" s="131" t="n">
        <f aca="false">D130-E128</f>
        <v>0.111111111111111</v>
      </c>
      <c r="G130" s="130" t="s">
        <v>148</v>
      </c>
      <c r="H130" s="141" t="s">
        <v>90</v>
      </c>
      <c r="I130" s="132" t="n">
        <v>1935</v>
      </c>
      <c r="J130" s="132" t="n">
        <v>37810</v>
      </c>
      <c r="K130" s="133" t="n">
        <v>19.5400516795866</v>
      </c>
      <c r="L130" s="132" t="n">
        <f aca="false">I128+I130</f>
        <v>2856</v>
      </c>
      <c r="M130" s="132" t="n">
        <f aca="false">J128+J130</f>
        <v>49020</v>
      </c>
      <c r="N130" s="133" t="n">
        <f aca="false">M130/L130</f>
        <v>17.1638655462185</v>
      </c>
    </row>
    <row r="131" customFormat="false" ht="13.5" hidden="false" customHeight="false" outlineLevel="0" collapsed="false">
      <c r="A131" s="129" t="n">
        <v>385</v>
      </c>
      <c r="B131" s="141" t="s">
        <v>86</v>
      </c>
      <c r="C131" s="141" t="s">
        <v>85</v>
      </c>
      <c r="D131" s="131" t="n">
        <v>0.638888888888889</v>
      </c>
      <c r="E131" s="131" t="n">
        <v>0.711805555555555</v>
      </c>
      <c r="F131" s="131" t="n">
        <f aca="false">D131-E128</f>
        <v>0.166666666666667</v>
      </c>
      <c r="G131" s="130" t="s">
        <v>149</v>
      </c>
      <c r="H131" s="141" t="s">
        <v>88</v>
      </c>
      <c r="I131" s="132" t="n">
        <v>921</v>
      </c>
      <c r="J131" s="132" t="n">
        <v>14810</v>
      </c>
      <c r="K131" s="133" t="n">
        <v>16.0803474484256</v>
      </c>
      <c r="L131" s="132" t="n">
        <f aca="false">I128+I131</f>
        <v>1842</v>
      </c>
      <c r="M131" s="132" t="n">
        <f aca="false">J128+J131</f>
        <v>26020</v>
      </c>
      <c r="N131" s="133" t="n">
        <f aca="false">M131/L131</f>
        <v>14.1259500542888</v>
      </c>
    </row>
    <row r="132" customFormat="false" ht="13.5" hidden="false" customHeight="false" outlineLevel="0" collapsed="false">
      <c r="A132" s="129" t="n">
        <v>392</v>
      </c>
      <c r="B132" s="141" t="s">
        <v>86</v>
      </c>
      <c r="C132" s="141" t="s">
        <v>85</v>
      </c>
      <c r="D132" s="131" t="n">
        <v>0.71875</v>
      </c>
      <c r="E132" s="131" t="n">
        <v>0.791666666666667</v>
      </c>
      <c r="F132" s="131" t="n">
        <f aca="false">D132-E128</f>
        <v>0.246527777777778</v>
      </c>
      <c r="G132" s="130" t="s">
        <v>59</v>
      </c>
      <c r="H132" s="141" t="s">
        <v>88</v>
      </c>
      <c r="I132" s="132" t="n">
        <v>921</v>
      </c>
      <c r="J132" s="132" t="n">
        <v>10410</v>
      </c>
      <c r="K132" s="133" t="n">
        <v>11.3029315960912</v>
      </c>
      <c r="L132" s="132" t="n">
        <f aca="false">I128+I132</f>
        <v>1842</v>
      </c>
      <c r="M132" s="132" t="n">
        <f aca="false">J128+J132</f>
        <v>21620</v>
      </c>
      <c r="N132" s="133" t="n">
        <f aca="false">M132/L132</f>
        <v>11.7372421281216</v>
      </c>
    </row>
    <row r="133" customFormat="false" ht="13.5" hidden="false" customHeight="false" outlineLevel="0" collapsed="false">
      <c r="A133" s="129" t="n">
        <v>399</v>
      </c>
      <c r="B133" s="141" t="s">
        <v>86</v>
      </c>
      <c r="C133" s="141" t="s">
        <v>85</v>
      </c>
      <c r="D133" s="131" t="n">
        <v>0.71875</v>
      </c>
      <c r="E133" s="131" t="n">
        <v>0.791666666666667</v>
      </c>
      <c r="F133" s="131" t="n">
        <f aca="false">D133-E128</f>
        <v>0.246527777777778</v>
      </c>
      <c r="G133" s="130" t="s">
        <v>150</v>
      </c>
      <c r="H133" s="141" t="s">
        <v>90</v>
      </c>
      <c r="I133" s="132" t="n">
        <v>1935</v>
      </c>
      <c r="J133" s="132" t="n">
        <v>35210</v>
      </c>
      <c r="K133" s="133" t="n">
        <v>18.1963824289406</v>
      </c>
      <c r="L133" s="132" t="n">
        <f aca="false">I128+I133</f>
        <v>2856</v>
      </c>
      <c r="M133" s="132" t="n">
        <f aca="false">J128+J133</f>
        <v>46420</v>
      </c>
      <c r="N133" s="133" t="n">
        <f aca="false">M133/L133</f>
        <v>16.2535014005602</v>
      </c>
    </row>
    <row r="134" customFormat="false" ht="13.5" hidden="false" customHeight="false" outlineLevel="0" collapsed="false">
      <c r="A134" s="129" t="n">
        <v>405</v>
      </c>
      <c r="B134" s="141" t="s">
        <v>86</v>
      </c>
      <c r="C134" s="141" t="s">
        <v>85</v>
      </c>
      <c r="D134" s="131" t="n">
        <v>0.815972222222222</v>
      </c>
      <c r="E134" s="131" t="n">
        <v>0.888888888888889</v>
      </c>
      <c r="F134" s="131" t="n">
        <f aca="false">D134-E128</f>
        <v>0.34375</v>
      </c>
      <c r="G134" s="130" t="s">
        <v>60</v>
      </c>
      <c r="H134" s="141" t="s">
        <v>88</v>
      </c>
      <c r="I134" s="132" t="n">
        <v>921</v>
      </c>
      <c r="J134" s="132" t="n">
        <v>9410</v>
      </c>
      <c r="K134" s="133" t="n">
        <v>10.2171552660152</v>
      </c>
      <c r="L134" s="132" t="n">
        <f aca="false">I128+I134</f>
        <v>1842</v>
      </c>
      <c r="M134" s="132" t="n">
        <f aca="false">J128+J134</f>
        <v>20620</v>
      </c>
      <c r="N134" s="133" t="n">
        <f aca="false">M134/L134</f>
        <v>11.1943539630836</v>
      </c>
    </row>
    <row r="135" customFormat="false" ht="13.5" hidden="false" customHeight="false" outlineLevel="0" collapsed="false">
      <c r="A135" s="129" t="n">
        <v>412</v>
      </c>
      <c r="B135" s="141" t="s">
        <v>86</v>
      </c>
      <c r="C135" s="141" t="s">
        <v>85</v>
      </c>
      <c r="D135" s="131" t="n">
        <v>0.815972222222222</v>
      </c>
      <c r="E135" s="131" t="n">
        <v>0.888888888888889</v>
      </c>
      <c r="F135" s="131" t="n">
        <f aca="false">D135-E128</f>
        <v>0.34375</v>
      </c>
      <c r="G135" s="130" t="s">
        <v>151</v>
      </c>
      <c r="H135" s="141" t="s">
        <v>90</v>
      </c>
      <c r="I135" s="132" t="n">
        <v>1935</v>
      </c>
      <c r="J135" s="132" t="n">
        <v>30710</v>
      </c>
      <c r="K135" s="133" t="n">
        <v>15.8708010335917</v>
      </c>
      <c r="L135" s="132" t="n">
        <f aca="false">I128+I135</f>
        <v>2856</v>
      </c>
      <c r="M135" s="132" t="n">
        <f aca="false">J128+J135</f>
        <v>41920</v>
      </c>
      <c r="N135" s="133" t="n">
        <f aca="false">M135/L135</f>
        <v>14.6778711484594</v>
      </c>
    </row>
    <row r="136" customFormat="false" ht="13.5" hidden="false" customHeight="false" outlineLevel="0" collapsed="false">
      <c r="A136" s="143" t="s">
        <v>191</v>
      </c>
    </row>
    <row r="137" customFormat="false" ht="13.5" hidden="false" customHeight="false" outlineLevel="0" collapsed="false">
      <c r="A137" s="150" t="n">
        <v>2252</v>
      </c>
      <c r="B137" s="151" t="s">
        <v>85</v>
      </c>
      <c r="C137" s="151" t="s">
        <v>86</v>
      </c>
      <c r="D137" s="152" t="n">
        <v>0.399305555555556</v>
      </c>
      <c r="E137" s="152" t="n">
        <v>0.472222222222222</v>
      </c>
      <c r="F137" s="152"/>
      <c r="G137" s="153" t="s">
        <v>91</v>
      </c>
      <c r="H137" s="151" t="s">
        <v>90</v>
      </c>
      <c r="I137" s="154" t="n">
        <v>1935</v>
      </c>
      <c r="J137" s="154" t="n">
        <v>35310</v>
      </c>
      <c r="K137" s="155" t="n">
        <v>18.2480620155039</v>
      </c>
      <c r="L137" s="154"/>
      <c r="M137" s="154"/>
      <c r="N137" s="155"/>
    </row>
    <row r="138" customFormat="false" ht="13.5" hidden="false" customHeight="false" outlineLevel="0" collapsed="false">
      <c r="A138" s="129" t="n">
        <v>372</v>
      </c>
      <c r="B138" s="141" t="s">
        <v>86</v>
      </c>
      <c r="C138" s="141" t="s">
        <v>85</v>
      </c>
      <c r="D138" s="131" t="n">
        <v>0.583333333333333</v>
      </c>
      <c r="E138" s="131" t="n">
        <v>0.65625</v>
      </c>
      <c r="F138" s="131" t="n">
        <f aca="false">D138-E137</f>
        <v>0.111111111111111</v>
      </c>
      <c r="G138" s="130" t="s">
        <v>147</v>
      </c>
      <c r="H138" s="141" t="s">
        <v>88</v>
      </c>
      <c r="I138" s="132" t="n">
        <v>921</v>
      </c>
      <c r="J138" s="132" t="n">
        <v>14810</v>
      </c>
      <c r="K138" s="133" t="n">
        <v>16.0803474484256</v>
      </c>
      <c r="L138" s="132" t="n">
        <f aca="false">I137+I138</f>
        <v>2856</v>
      </c>
      <c r="M138" s="132" t="n">
        <f aca="false">J137+J138</f>
        <v>50120</v>
      </c>
      <c r="N138" s="133" t="n">
        <f aca="false">M138/L138</f>
        <v>17.5490196078431</v>
      </c>
    </row>
    <row r="139" customFormat="false" ht="13.5" hidden="false" customHeight="false" outlineLevel="0" collapsed="false">
      <c r="A139" s="129" t="n">
        <v>379</v>
      </c>
      <c r="B139" s="141" t="s">
        <v>86</v>
      </c>
      <c r="C139" s="141" t="s">
        <v>85</v>
      </c>
      <c r="D139" s="131" t="n">
        <v>0.583333333333333</v>
      </c>
      <c r="E139" s="131" t="n">
        <v>0.65625</v>
      </c>
      <c r="F139" s="131" t="n">
        <f aca="false">D139-E137</f>
        <v>0.111111111111111</v>
      </c>
      <c r="G139" s="130" t="s">
        <v>148</v>
      </c>
      <c r="H139" s="141" t="s">
        <v>90</v>
      </c>
      <c r="I139" s="132" t="n">
        <v>1935</v>
      </c>
      <c r="J139" s="132" t="n">
        <v>37810</v>
      </c>
      <c r="K139" s="133" t="n">
        <v>19.5400516795866</v>
      </c>
      <c r="L139" s="132" t="n">
        <f aca="false">I137+I139</f>
        <v>3870</v>
      </c>
      <c r="M139" s="132" t="n">
        <f aca="false">J137+J139</f>
        <v>73120</v>
      </c>
      <c r="N139" s="133" t="n">
        <f aca="false">M139/L139</f>
        <v>18.8940568475452</v>
      </c>
    </row>
    <row r="140" customFormat="false" ht="13.5" hidden="false" customHeight="false" outlineLevel="0" collapsed="false">
      <c r="A140" s="129" t="n">
        <v>385</v>
      </c>
      <c r="B140" s="141" t="s">
        <v>86</v>
      </c>
      <c r="C140" s="141" t="s">
        <v>85</v>
      </c>
      <c r="D140" s="131" t="n">
        <v>0.638888888888889</v>
      </c>
      <c r="E140" s="131" t="n">
        <v>0.711805555555555</v>
      </c>
      <c r="F140" s="131" t="n">
        <f aca="false">D140-E137</f>
        <v>0.166666666666667</v>
      </c>
      <c r="G140" s="130" t="s">
        <v>149</v>
      </c>
      <c r="H140" s="141" t="s">
        <v>88</v>
      </c>
      <c r="I140" s="132" t="n">
        <v>921</v>
      </c>
      <c r="J140" s="132" t="n">
        <v>14810</v>
      </c>
      <c r="K140" s="133" t="n">
        <v>16.0803474484256</v>
      </c>
      <c r="L140" s="132" t="n">
        <f aca="false">I137+I140</f>
        <v>2856</v>
      </c>
      <c r="M140" s="132" t="n">
        <f aca="false">J137+J140</f>
        <v>50120</v>
      </c>
      <c r="N140" s="133" t="n">
        <f aca="false">M140/L140</f>
        <v>17.5490196078431</v>
      </c>
    </row>
    <row r="141" customFormat="false" ht="13.5" hidden="false" customHeight="false" outlineLevel="0" collapsed="false">
      <c r="A141" s="129" t="n">
        <v>392</v>
      </c>
      <c r="B141" s="141" t="s">
        <v>86</v>
      </c>
      <c r="C141" s="141" t="s">
        <v>85</v>
      </c>
      <c r="D141" s="131" t="n">
        <v>0.71875</v>
      </c>
      <c r="E141" s="131" t="n">
        <v>0.791666666666667</v>
      </c>
      <c r="F141" s="131" t="n">
        <f aca="false">D141-E137</f>
        <v>0.246527777777778</v>
      </c>
      <c r="G141" s="130" t="s">
        <v>59</v>
      </c>
      <c r="H141" s="141" t="s">
        <v>88</v>
      </c>
      <c r="I141" s="132" t="n">
        <v>921</v>
      </c>
      <c r="J141" s="132" t="n">
        <v>10410</v>
      </c>
      <c r="K141" s="133" t="n">
        <v>11.3029315960912</v>
      </c>
      <c r="L141" s="132" t="n">
        <f aca="false">I137+I141</f>
        <v>2856</v>
      </c>
      <c r="M141" s="132" t="n">
        <f aca="false">J137+J141</f>
        <v>45720</v>
      </c>
      <c r="N141" s="133" t="n">
        <f aca="false">M141/L141</f>
        <v>16.0084033613445</v>
      </c>
    </row>
    <row r="142" customFormat="false" ht="13.5" hidden="false" customHeight="false" outlineLevel="0" collapsed="false">
      <c r="A142" s="129" t="n">
        <v>399</v>
      </c>
      <c r="B142" s="141" t="s">
        <v>86</v>
      </c>
      <c r="C142" s="141" t="s">
        <v>85</v>
      </c>
      <c r="D142" s="131" t="n">
        <v>0.71875</v>
      </c>
      <c r="E142" s="131" t="n">
        <v>0.791666666666667</v>
      </c>
      <c r="F142" s="131" t="n">
        <f aca="false">D142-E137</f>
        <v>0.246527777777778</v>
      </c>
      <c r="G142" s="130" t="s">
        <v>150</v>
      </c>
      <c r="H142" s="141" t="s">
        <v>90</v>
      </c>
      <c r="I142" s="132" t="n">
        <v>1935</v>
      </c>
      <c r="J142" s="132" t="n">
        <v>35210</v>
      </c>
      <c r="K142" s="133" t="n">
        <v>18.1963824289406</v>
      </c>
      <c r="L142" s="132" t="n">
        <f aca="false">I137+I142</f>
        <v>3870</v>
      </c>
      <c r="M142" s="132" t="n">
        <f aca="false">J137+J142</f>
        <v>70520</v>
      </c>
      <c r="N142" s="133" t="n">
        <f aca="false">M142/L142</f>
        <v>18.2222222222222</v>
      </c>
    </row>
    <row r="143" customFormat="false" ht="13.5" hidden="false" customHeight="false" outlineLevel="0" collapsed="false">
      <c r="A143" s="129" t="n">
        <v>405</v>
      </c>
      <c r="B143" s="141" t="s">
        <v>86</v>
      </c>
      <c r="C143" s="141" t="s">
        <v>85</v>
      </c>
      <c r="D143" s="131" t="n">
        <v>0.815972222222222</v>
      </c>
      <c r="E143" s="131" t="n">
        <v>0.888888888888889</v>
      </c>
      <c r="F143" s="131" t="n">
        <f aca="false">D143-E137</f>
        <v>0.34375</v>
      </c>
      <c r="G143" s="130" t="s">
        <v>60</v>
      </c>
      <c r="H143" s="141" t="s">
        <v>88</v>
      </c>
      <c r="I143" s="132" t="n">
        <v>921</v>
      </c>
      <c r="J143" s="132" t="n">
        <v>9410</v>
      </c>
      <c r="K143" s="133" t="n">
        <v>10.2171552660152</v>
      </c>
      <c r="L143" s="132" t="n">
        <f aca="false">I137+I143</f>
        <v>2856</v>
      </c>
      <c r="M143" s="132" t="n">
        <f aca="false">J137+J143</f>
        <v>44720</v>
      </c>
      <c r="N143" s="133" t="n">
        <f aca="false">M143/L143</f>
        <v>15.6582633053221</v>
      </c>
    </row>
    <row r="144" customFormat="false" ht="13.5" hidden="false" customHeight="false" outlineLevel="0" collapsed="false">
      <c r="A144" s="129" t="n">
        <v>412</v>
      </c>
      <c r="B144" s="141" t="s">
        <v>86</v>
      </c>
      <c r="C144" s="141" t="s">
        <v>85</v>
      </c>
      <c r="D144" s="131" t="n">
        <v>0.815972222222222</v>
      </c>
      <c r="E144" s="131" t="n">
        <v>0.888888888888889</v>
      </c>
      <c r="F144" s="131" t="n">
        <f aca="false">D144-E137</f>
        <v>0.34375</v>
      </c>
      <c r="G144" s="130" t="s">
        <v>151</v>
      </c>
      <c r="H144" s="141" t="s">
        <v>90</v>
      </c>
      <c r="I144" s="132" t="n">
        <v>1935</v>
      </c>
      <c r="J144" s="132" t="n">
        <v>30710</v>
      </c>
      <c r="K144" s="133" t="n">
        <v>15.8708010335917</v>
      </c>
      <c r="L144" s="132" t="n">
        <f aca="false">I137+I144</f>
        <v>3870</v>
      </c>
      <c r="M144" s="132" t="n">
        <f aca="false">J137+J144</f>
        <v>66020</v>
      </c>
      <c r="N144" s="133" t="n">
        <f aca="false">M144/L144</f>
        <v>17.0594315245478</v>
      </c>
    </row>
    <row r="145" customFormat="false" ht="13.5" hidden="false" customHeight="false" outlineLevel="0" collapsed="false">
      <c r="A145" s="143" t="s">
        <v>192</v>
      </c>
    </row>
    <row r="146" customFormat="false" ht="13.5" hidden="false" customHeight="false" outlineLevel="0" collapsed="false">
      <c r="A146" s="144" t="n">
        <v>2258</v>
      </c>
      <c r="B146" s="145" t="s">
        <v>85</v>
      </c>
      <c r="C146" s="145" t="s">
        <v>86</v>
      </c>
      <c r="D146" s="146" t="n">
        <v>0.472222222222222</v>
      </c>
      <c r="E146" s="146" t="n">
        <v>0.545138888888889</v>
      </c>
      <c r="F146" s="146"/>
      <c r="G146" s="147" t="s">
        <v>21</v>
      </c>
      <c r="H146" s="145" t="s">
        <v>132</v>
      </c>
      <c r="I146" s="148" t="n">
        <v>921</v>
      </c>
      <c r="J146" s="148" t="n">
        <v>11410</v>
      </c>
      <c r="K146" s="149" t="n">
        <v>12.3887079261672</v>
      </c>
      <c r="L146" s="148"/>
      <c r="M146" s="148"/>
      <c r="N146" s="149"/>
    </row>
    <row r="147" customFormat="false" ht="13.5" hidden="false" customHeight="false" outlineLevel="0" collapsed="false">
      <c r="A147" s="129" t="n">
        <v>372</v>
      </c>
      <c r="B147" s="141" t="s">
        <v>86</v>
      </c>
      <c r="C147" s="141" t="s">
        <v>85</v>
      </c>
      <c r="D147" s="131" t="n">
        <v>0.583333333333333</v>
      </c>
      <c r="E147" s="131" t="n">
        <v>0.65625</v>
      </c>
      <c r="F147" s="131" t="n">
        <f aca="false">D147-E146</f>
        <v>0.0381944444444445</v>
      </c>
      <c r="G147" s="130" t="s">
        <v>147</v>
      </c>
      <c r="H147" s="141" t="s">
        <v>88</v>
      </c>
      <c r="I147" s="132" t="n">
        <v>921</v>
      </c>
      <c r="J147" s="132" t="n">
        <v>14810</v>
      </c>
      <c r="K147" s="133" t="n">
        <v>16.0803474484256</v>
      </c>
      <c r="L147" s="132" t="n">
        <f aca="false">I146+I147</f>
        <v>1842</v>
      </c>
      <c r="M147" s="132" t="n">
        <f aca="false">J146+J147</f>
        <v>26220</v>
      </c>
      <c r="N147" s="133" t="n">
        <f aca="false">M147/L147</f>
        <v>14.2345276872964</v>
      </c>
    </row>
    <row r="148" customFormat="false" ht="13.5" hidden="false" customHeight="false" outlineLevel="0" collapsed="false">
      <c r="A148" s="129" t="n">
        <v>379</v>
      </c>
      <c r="B148" s="141" t="s">
        <v>86</v>
      </c>
      <c r="C148" s="141" t="s">
        <v>85</v>
      </c>
      <c r="D148" s="131" t="n">
        <v>0.583333333333333</v>
      </c>
      <c r="E148" s="131" t="n">
        <v>0.65625</v>
      </c>
      <c r="F148" s="131" t="n">
        <f aca="false">D148-E146</f>
        <v>0.0381944444444445</v>
      </c>
      <c r="G148" s="130" t="s">
        <v>148</v>
      </c>
      <c r="H148" s="141" t="s">
        <v>90</v>
      </c>
      <c r="I148" s="132" t="n">
        <v>1935</v>
      </c>
      <c r="J148" s="132" t="n">
        <v>37810</v>
      </c>
      <c r="K148" s="133" t="n">
        <v>19.5400516795866</v>
      </c>
      <c r="L148" s="132" t="n">
        <f aca="false">I146+I148</f>
        <v>2856</v>
      </c>
      <c r="M148" s="132" t="n">
        <f aca="false">J146+J148</f>
        <v>49220</v>
      </c>
      <c r="N148" s="133" t="n">
        <f aca="false">M148/L148</f>
        <v>17.233893557423</v>
      </c>
    </row>
    <row r="149" customFormat="false" ht="13.5" hidden="false" customHeight="false" outlineLevel="0" collapsed="false">
      <c r="A149" s="129" t="n">
        <v>385</v>
      </c>
      <c r="B149" s="141" t="s">
        <v>86</v>
      </c>
      <c r="C149" s="141" t="s">
        <v>85</v>
      </c>
      <c r="D149" s="131" t="n">
        <v>0.638888888888889</v>
      </c>
      <c r="E149" s="131" t="n">
        <v>0.711805555555555</v>
      </c>
      <c r="F149" s="131" t="n">
        <f aca="false">D149-E146</f>
        <v>0.09375</v>
      </c>
      <c r="G149" s="130" t="s">
        <v>149</v>
      </c>
      <c r="H149" s="141" t="s">
        <v>88</v>
      </c>
      <c r="I149" s="132" t="n">
        <v>921</v>
      </c>
      <c r="J149" s="132" t="n">
        <v>14810</v>
      </c>
      <c r="K149" s="133" t="n">
        <v>16.0803474484256</v>
      </c>
      <c r="L149" s="132" t="n">
        <f aca="false">I146+I149</f>
        <v>1842</v>
      </c>
      <c r="M149" s="132" t="n">
        <f aca="false">J146+J149</f>
        <v>26220</v>
      </c>
      <c r="N149" s="133" t="n">
        <f aca="false">M149/L149</f>
        <v>14.2345276872964</v>
      </c>
    </row>
    <row r="150" customFormat="false" ht="13.5" hidden="false" customHeight="false" outlineLevel="0" collapsed="false">
      <c r="A150" s="129" t="n">
        <v>392</v>
      </c>
      <c r="B150" s="141" t="s">
        <v>86</v>
      </c>
      <c r="C150" s="141" t="s">
        <v>85</v>
      </c>
      <c r="D150" s="131" t="n">
        <v>0.71875</v>
      </c>
      <c r="E150" s="131" t="n">
        <v>0.791666666666667</v>
      </c>
      <c r="F150" s="131" t="n">
        <f aca="false">D150-E146</f>
        <v>0.173611111111111</v>
      </c>
      <c r="G150" s="130" t="s">
        <v>59</v>
      </c>
      <c r="H150" s="141" t="s">
        <v>88</v>
      </c>
      <c r="I150" s="132" t="n">
        <v>921</v>
      </c>
      <c r="J150" s="132" t="n">
        <v>10410</v>
      </c>
      <c r="K150" s="133" t="n">
        <v>11.3029315960912</v>
      </c>
      <c r="L150" s="132" t="n">
        <f aca="false">I146+I150</f>
        <v>1842</v>
      </c>
      <c r="M150" s="132" t="n">
        <f aca="false">J146+J150</f>
        <v>21820</v>
      </c>
      <c r="N150" s="133" t="n">
        <f aca="false">M150/L150</f>
        <v>11.8458197611292</v>
      </c>
    </row>
    <row r="151" customFormat="false" ht="13.5" hidden="false" customHeight="false" outlineLevel="0" collapsed="false">
      <c r="A151" s="129" t="n">
        <v>399</v>
      </c>
      <c r="B151" s="141" t="s">
        <v>86</v>
      </c>
      <c r="C151" s="141" t="s">
        <v>85</v>
      </c>
      <c r="D151" s="131" t="n">
        <v>0.71875</v>
      </c>
      <c r="E151" s="131" t="n">
        <v>0.791666666666667</v>
      </c>
      <c r="F151" s="131" t="n">
        <f aca="false">D151-E146</f>
        <v>0.173611111111111</v>
      </c>
      <c r="G151" s="130" t="s">
        <v>150</v>
      </c>
      <c r="H151" s="141" t="s">
        <v>90</v>
      </c>
      <c r="I151" s="132" t="n">
        <v>1935</v>
      </c>
      <c r="J151" s="132" t="n">
        <v>35210</v>
      </c>
      <c r="K151" s="133" t="n">
        <v>18.1963824289406</v>
      </c>
      <c r="L151" s="132" t="n">
        <f aca="false">I146+I151</f>
        <v>2856</v>
      </c>
      <c r="M151" s="132" t="n">
        <f aca="false">J146+J151</f>
        <v>46620</v>
      </c>
      <c r="N151" s="133" t="n">
        <f aca="false">M151/L151</f>
        <v>16.3235294117647</v>
      </c>
    </row>
    <row r="152" customFormat="false" ht="13.5" hidden="false" customHeight="false" outlineLevel="0" collapsed="false">
      <c r="A152" s="129" t="n">
        <v>405</v>
      </c>
      <c r="B152" s="141" t="s">
        <v>86</v>
      </c>
      <c r="C152" s="141" t="s">
        <v>85</v>
      </c>
      <c r="D152" s="131" t="n">
        <v>0.815972222222222</v>
      </c>
      <c r="E152" s="131" t="n">
        <v>0.888888888888889</v>
      </c>
      <c r="F152" s="131" t="n">
        <f aca="false">D152-E146</f>
        <v>0.270833333333333</v>
      </c>
      <c r="G152" s="130" t="s">
        <v>60</v>
      </c>
      <c r="H152" s="141" t="s">
        <v>88</v>
      </c>
      <c r="I152" s="132" t="n">
        <v>921</v>
      </c>
      <c r="J152" s="132" t="n">
        <v>9410</v>
      </c>
      <c r="K152" s="133" t="n">
        <v>10.2171552660152</v>
      </c>
      <c r="L152" s="132" t="n">
        <f aca="false">I146+I152</f>
        <v>1842</v>
      </c>
      <c r="M152" s="132" t="n">
        <f aca="false">J146+J152</f>
        <v>20820</v>
      </c>
      <c r="N152" s="133" t="n">
        <f aca="false">M152/L152</f>
        <v>11.3029315960912</v>
      </c>
    </row>
    <row r="153" customFormat="false" ht="13.5" hidden="false" customHeight="false" outlineLevel="0" collapsed="false">
      <c r="A153" s="129" t="n">
        <v>412</v>
      </c>
      <c r="B153" s="141" t="s">
        <v>86</v>
      </c>
      <c r="C153" s="141" t="s">
        <v>85</v>
      </c>
      <c r="D153" s="131" t="n">
        <v>0.815972222222222</v>
      </c>
      <c r="E153" s="131" t="n">
        <v>0.888888888888889</v>
      </c>
      <c r="F153" s="131" t="n">
        <f aca="false">D153-E146</f>
        <v>0.270833333333333</v>
      </c>
      <c r="G153" s="130" t="s">
        <v>151</v>
      </c>
      <c r="H153" s="141" t="s">
        <v>90</v>
      </c>
      <c r="I153" s="132" t="n">
        <v>1935</v>
      </c>
      <c r="J153" s="132" t="n">
        <v>30710</v>
      </c>
      <c r="K153" s="133" t="n">
        <v>15.8708010335917</v>
      </c>
      <c r="L153" s="132" t="n">
        <f aca="false">I146+I153</f>
        <v>2856</v>
      </c>
      <c r="M153" s="132" t="n">
        <f aca="false">J146+J153</f>
        <v>42120</v>
      </c>
      <c r="N153" s="133" t="n">
        <f aca="false">M153/L153</f>
        <v>14.7478991596639</v>
      </c>
    </row>
    <row r="154" customFormat="false" ht="13.5" hidden="false" customHeight="false" outlineLevel="0" collapsed="false">
      <c r="A154" s="143" t="s">
        <v>193</v>
      </c>
    </row>
    <row r="155" customFormat="false" ht="13.5" hidden="false" customHeight="false" outlineLevel="0" collapsed="false">
      <c r="A155" s="150" t="n">
        <v>2264</v>
      </c>
      <c r="B155" s="151" t="s">
        <v>85</v>
      </c>
      <c r="C155" s="151" t="s">
        <v>86</v>
      </c>
      <c r="D155" s="152" t="n">
        <v>0.472222222222222</v>
      </c>
      <c r="E155" s="152" t="n">
        <v>0.545138888888889</v>
      </c>
      <c r="F155" s="152"/>
      <c r="G155" s="153" t="s">
        <v>92</v>
      </c>
      <c r="H155" s="151" t="s">
        <v>90</v>
      </c>
      <c r="I155" s="154" t="n">
        <v>1935</v>
      </c>
      <c r="J155" s="154" t="n">
        <v>30110</v>
      </c>
      <c r="K155" s="155" t="n">
        <v>15.5607235142119</v>
      </c>
      <c r="L155" s="154"/>
      <c r="M155" s="154"/>
      <c r="N155" s="155"/>
    </row>
    <row r="156" customFormat="false" ht="13.5" hidden="false" customHeight="false" outlineLevel="0" collapsed="false">
      <c r="A156" s="129" t="n">
        <v>372</v>
      </c>
      <c r="B156" s="141" t="s">
        <v>86</v>
      </c>
      <c r="C156" s="141" t="s">
        <v>85</v>
      </c>
      <c r="D156" s="131" t="n">
        <v>0.583333333333333</v>
      </c>
      <c r="E156" s="131" t="n">
        <v>0.65625</v>
      </c>
      <c r="F156" s="131" t="n">
        <f aca="false">D156-E155</f>
        <v>0.0381944444444445</v>
      </c>
      <c r="G156" s="130" t="s">
        <v>147</v>
      </c>
      <c r="H156" s="141" t="s">
        <v>88</v>
      </c>
      <c r="I156" s="132" t="n">
        <v>921</v>
      </c>
      <c r="J156" s="132" t="n">
        <v>14810</v>
      </c>
      <c r="K156" s="133" t="n">
        <v>16.0803474484256</v>
      </c>
      <c r="L156" s="132" t="n">
        <f aca="false">I155+I156</f>
        <v>2856</v>
      </c>
      <c r="M156" s="132" t="n">
        <f aca="false">J155+J156</f>
        <v>44920</v>
      </c>
      <c r="N156" s="133" t="n">
        <f aca="false">M156/L156</f>
        <v>15.7282913165266</v>
      </c>
    </row>
    <row r="157" customFormat="false" ht="13.5" hidden="false" customHeight="false" outlineLevel="0" collapsed="false">
      <c r="A157" s="129" t="n">
        <v>379</v>
      </c>
      <c r="B157" s="141" t="s">
        <v>86</v>
      </c>
      <c r="C157" s="141" t="s">
        <v>85</v>
      </c>
      <c r="D157" s="131" t="n">
        <v>0.583333333333333</v>
      </c>
      <c r="E157" s="131" t="n">
        <v>0.65625</v>
      </c>
      <c r="F157" s="131" t="n">
        <f aca="false">D157-E155</f>
        <v>0.0381944444444445</v>
      </c>
      <c r="G157" s="130" t="s">
        <v>148</v>
      </c>
      <c r="H157" s="141" t="s">
        <v>90</v>
      </c>
      <c r="I157" s="132" t="n">
        <v>1935</v>
      </c>
      <c r="J157" s="132" t="n">
        <v>37810</v>
      </c>
      <c r="K157" s="133" t="n">
        <v>19.5400516795866</v>
      </c>
      <c r="L157" s="132" t="n">
        <f aca="false">I155+I157</f>
        <v>3870</v>
      </c>
      <c r="M157" s="132" t="n">
        <f aca="false">J155+J157</f>
        <v>67920</v>
      </c>
      <c r="N157" s="133" t="n">
        <f aca="false">M157/L157</f>
        <v>17.5503875968992</v>
      </c>
    </row>
    <row r="158" customFormat="false" ht="13.5" hidden="false" customHeight="false" outlineLevel="0" collapsed="false">
      <c r="A158" s="129" t="n">
        <v>385</v>
      </c>
      <c r="B158" s="141" t="s">
        <v>86</v>
      </c>
      <c r="C158" s="141" t="s">
        <v>85</v>
      </c>
      <c r="D158" s="131" t="n">
        <v>0.638888888888889</v>
      </c>
      <c r="E158" s="131" t="n">
        <v>0.711805555555555</v>
      </c>
      <c r="F158" s="131" t="n">
        <f aca="false">D158-E155</f>
        <v>0.09375</v>
      </c>
      <c r="G158" s="130" t="s">
        <v>149</v>
      </c>
      <c r="H158" s="141" t="s">
        <v>88</v>
      </c>
      <c r="I158" s="132" t="n">
        <v>921</v>
      </c>
      <c r="J158" s="132" t="n">
        <v>14810</v>
      </c>
      <c r="K158" s="133" t="n">
        <v>16.0803474484256</v>
      </c>
      <c r="L158" s="132" t="n">
        <f aca="false">I155+I158</f>
        <v>2856</v>
      </c>
      <c r="M158" s="132" t="n">
        <f aca="false">J155+J158</f>
        <v>44920</v>
      </c>
      <c r="N158" s="133" t="n">
        <f aca="false">M158/L158</f>
        <v>15.7282913165266</v>
      </c>
    </row>
    <row r="159" customFormat="false" ht="13.5" hidden="false" customHeight="false" outlineLevel="0" collapsed="false">
      <c r="A159" s="129" t="n">
        <v>392</v>
      </c>
      <c r="B159" s="141" t="s">
        <v>86</v>
      </c>
      <c r="C159" s="141" t="s">
        <v>85</v>
      </c>
      <c r="D159" s="131" t="n">
        <v>0.71875</v>
      </c>
      <c r="E159" s="131" t="n">
        <v>0.791666666666667</v>
      </c>
      <c r="F159" s="131" t="n">
        <f aca="false">D159-E155</f>
        <v>0.173611111111111</v>
      </c>
      <c r="G159" s="130" t="s">
        <v>59</v>
      </c>
      <c r="H159" s="141" t="s">
        <v>88</v>
      </c>
      <c r="I159" s="132" t="n">
        <v>921</v>
      </c>
      <c r="J159" s="132" t="n">
        <v>10410</v>
      </c>
      <c r="K159" s="133" t="n">
        <v>11.3029315960912</v>
      </c>
      <c r="L159" s="132" t="n">
        <f aca="false">I155+I159</f>
        <v>2856</v>
      </c>
      <c r="M159" s="132" t="n">
        <f aca="false">J155+J159</f>
        <v>40520</v>
      </c>
      <c r="N159" s="133" t="n">
        <f aca="false">M159/L159</f>
        <v>14.187675070028</v>
      </c>
    </row>
    <row r="160" customFormat="false" ht="13.5" hidden="false" customHeight="false" outlineLevel="0" collapsed="false">
      <c r="A160" s="129" t="n">
        <v>399</v>
      </c>
      <c r="B160" s="141" t="s">
        <v>86</v>
      </c>
      <c r="C160" s="141" t="s">
        <v>85</v>
      </c>
      <c r="D160" s="131" t="n">
        <v>0.71875</v>
      </c>
      <c r="E160" s="131" t="n">
        <v>0.791666666666667</v>
      </c>
      <c r="F160" s="131" t="n">
        <f aca="false">D160-E155</f>
        <v>0.173611111111111</v>
      </c>
      <c r="G160" s="130" t="s">
        <v>150</v>
      </c>
      <c r="H160" s="141" t="s">
        <v>90</v>
      </c>
      <c r="I160" s="132" t="n">
        <v>1935</v>
      </c>
      <c r="J160" s="132" t="n">
        <v>35210</v>
      </c>
      <c r="K160" s="133" t="n">
        <v>18.1963824289406</v>
      </c>
      <c r="L160" s="132" t="n">
        <f aca="false">I155+I160</f>
        <v>3870</v>
      </c>
      <c r="M160" s="132" t="n">
        <f aca="false">J155+J160</f>
        <v>65320</v>
      </c>
      <c r="N160" s="133" t="n">
        <f aca="false">M160/L160</f>
        <v>16.8785529715762</v>
      </c>
    </row>
    <row r="161" customFormat="false" ht="13.5" hidden="false" customHeight="false" outlineLevel="0" collapsed="false">
      <c r="A161" s="129" t="n">
        <v>405</v>
      </c>
      <c r="B161" s="141" t="s">
        <v>86</v>
      </c>
      <c r="C161" s="141" t="s">
        <v>85</v>
      </c>
      <c r="D161" s="131" t="n">
        <v>0.815972222222222</v>
      </c>
      <c r="E161" s="131" t="n">
        <v>0.888888888888889</v>
      </c>
      <c r="F161" s="131" t="n">
        <f aca="false">D161-E155</f>
        <v>0.270833333333333</v>
      </c>
      <c r="G161" s="130" t="s">
        <v>60</v>
      </c>
      <c r="H161" s="141" t="s">
        <v>88</v>
      </c>
      <c r="I161" s="132" t="n">
        <v>921</v>
      </c>
      <c r="J161" s="132" t="n">
        <v>9410</v>
      </c>
      <c r="K161" s="133" t="n">
        <v>10.2171552660152</v>
      </c>
      <c r="L161" s="132" t="n">
        <f aca="false">I155+I161</f>
        <v>2856</v>
      </c>
      <c r="M161" s="132" t="n">
        <f aca="false">J155+J161</f>
        <v>39520</v>
      </c>
      <c r="N161" s="133" t="n">
        <f aca="false">M161/L161</f>
        <v>13.8375350140056</v>
      </c>
    </row>
    <row r="162" customFormat="false" ht="13.5" hidden="false" customHeight="false" outlineLevel="0" collapsed="false">
      <c r="A162" s="129" t="n">
        <v>412</v>
      </c>
      <c r="B162" s="141" t="s">
        <v>86</v>
      </c>
      <c r="C162" s="141" t="s">
        <v>85</v>
      </c>
      <c r="D162" s="131" t="n">
        <v>0.815972222222222</v>
      </c>
      <c r="E162" s="131" t="n">
        <v>0.888888888888889</v>
      </c>
      <c r="F162" s="131" t="n">
        <f aca="false">D162-E155</f>
        <v>0.270833333333333</v>
      </c>
      <c r="G162" s="130" t="s">
        <v>151</v>
      </c>
      <c r="H162" s="141" t="s">
        <v>90</v>
      </c>
      <c r="I162" s="132" t="n">
        <v>1935</v>
      </c>
      <c r="J162" s="132" t="n">
        <v>30710</v>
      </c>
      <c r="K162" s="133" t="n">
        <v>15.8708010335917</v>
      </c>
      <c r="L162" s="132" t="n">
        <f aca="false">I155+I162</f>
        <v>3870</v>
      </c>
      <c r="M162" s="132" t="n">
        <f aca="false">J155+J162</f>
        <v>60820</v>
      </c>
      <c r="N162" s="133" t="n">
        <f aca="false">M162/L162</f>
        <v>15.7157622739018</v>
      </c>
    </row>
    <row r="163" customFormat="false" ht="13.5" hidden="false" customHeight="false" outlineLevel="0" collapsed="false">
      <c r="A163" s="143" t="s">
        <v>194</v>
      </c>
    </row>
    <row r="164" customFormat="false" ht="13.5" hidden="false" customHeight="false" outlineLevel="0" collapsed="false">
      <c r="A164" s="144" t="n">
        <v>2270</v>
      </c>
      <c r="B164" s="145" t="s">
        <v>85</v>
      </c>
      <c r="C164" s="145" t="s">
        <v>86</v>
      </c>
      <c r="D164" s="146" t="n">
        <v>0.635416666666667</v>
      </c>
      <c r="E164" s="146" t="n">
        <v>0.704861111111111</v>
      </c>
      <c r="F164" s="146"/>
      <c r="G164" s="147" t="s">
        <v>93</v>
      </c>
      <c r="H164" s="145" t="s">
        <v>88</v>
      </c>
      <c r="I164" s="148" t="n">
        <v>921</v>
      </c>
      <c r="J164" s="148" t="n">
        <v>10210</v>
      </c>
      <c r="K164" s="149" t="n">
        <v>11.085776330076</v>
      </c>
      <c r="L164" s="148"/>
      <c r="M164" s="148"/>
      <c r="N164" s="149"/>
    </row>
    <row r="165" customFormat="false" ht="13.5" hidden="false" customHeight="false" outlineLevel="0" collapsed="false">
      <c r="A165" s="129" t="n">
        <v>405</v>
      </c>
      <c r="B165" s="141" t="s">
        <v>86</v>
      </c>
      <c r="C165" s="141" t="s">
        <v>85</v>
      </c>
      <c r="D165" s="131" t="n">
        <v>0.815972222222222</v>
      </c>
      <c r="E165" s="131" t="n">
        <v>0.888888888888889</v>
      </c>
      <c r="F165" s="131" t="n">
        <f aca="false">D165-E164</f>
        <v>0.111111111111111</v>
      </c>
      <c r="G165" s="130" t="s">
        <v>60</v>
      </c>
      <c r="H165" s="141" t="s">
        <v>88</v>
      </c>
      <c r="I165" s="132" t="n">
        <v>921</v>
      </c>
      <c r="J165" s="132" t="n">
        <v>9410</v>
      </c>
      <c r="K165" s="133" t="n">
        <v>10.2171552660152</v>
      </c>
      <c r="L165" s="132" t="n">
        <f aca="false">I164+I165</f>
        <v>1842</v>
      </c>
      <c r="M165" s="132" t="n">
        <f aca="false">J164+J165</f>
        <v>19620</v>
      </c>
      <c r="N165" s="133" t="n">
        <f aca="false">M165/L165</f>
        <v>10.6514657980456</v>
      </c>
    </row>
    <row r="166" customFormat="false" ht="13.5" hidden="false" customHeight="false" outlineLevel="0" collapsed="false">
      <c r="A166" s="129" t="n">
        <v>412</v>
      </c>
      <c r="B166" s="141" t="s">
        <v>86</v>
      </c>
      <c r="C166" s="141" t="s">
        <v>85</v>
      </c>
      <c r="D166" s="131" t="n">
        <v>0.815972222222222</v>
      </c>
      <c r="E166" s="131" t="n">
        <v>0.888888888888889</v>
      </c>
      <c r="F166" s="131" t="n">
        <f aca="false">D166-E164</f>
        <v>0.111111111111111</v>
      </c>
      <c r="G166" s="130" t="s">
        <v>151</v>
      </c>
      <c r="H166" s="141" t="s">
        <v>90</v>
      </c>
      <c r="I166" s="132" t="n">
        <v>1935</v>
      </c>
      <c r="J166" s="132" t="n">
        <v>30710</v>
      </c>
      <c r="K166" s="133" t="n">
        <v>15.8708010335917</v>
      </c>
      <c r="L166" s="132" t="n">
        <f aca="false">I164+I166</f>
        <v>2856</v>
      </c>
      <c r="M166" s="132" t="n">
        <f aca="false">J164+J166</f>
        <v>40920</v>
      </c>
      <c r="N166" s="133" t="n">
        <f aca="false">M166/L166</f>
        <v>14.327731092437</v>
      </c>
    </row>
    <row r="167" customFormat="false" ht="13.5" hidden="false" customHeight="false" outlineLevel="0" collapsed="false">
      <c r="A167" s="143" t="s">
        <v>195</v>
      </c>
    </row>
    <row r="168" customFormat="false" ht="13.5" hidden="false" customHeight="false" outlineLevel="0" collapsed="false">
      <c r="A168" s="144" t="n">
        <v>2277</v>
      </c>
      <c r="B168" s="145" t="s">
        <v>85</v>
      </c>
      <c r="C168" s="145" t="s">
        <v>86</v>
      </c>
      <c r="D168" s="146" t="n">
        <v>0.736111111111111</v>
      </c>
      <c r="E168" s="146" t="n">
        <v>0.805555555555555</v>
      </c>
      <c r="F168" s="146"/>
      <c r="G168" s="147" t="s">
        <v>94</v>
      </c>
      <c r="H168" s="145" t="s">
        <v>88</v>
      </c>
      <c r="I168" s="148" t="n">
        <v>921</v>
      </c>
      <c r="J168" s="148" t="n">
        <v>8210</v>
      </c>
      <c r="K168" s="149" t="n">
        <v>8.914223669924</v>
      </c>
      <c r="L168" s="148"/>
      <c r="M168" s="148"/>
      <c r="N168" s="149"/>
    </row>
    <row r="169" customFormat="false" ht="13.5" hidden="false" customHeight="false" outlineLevel="0" collapsed="false">
      <c r="A169" s="143" t="s">
        <v>196</v>
      </c>
    </row>
    <row r="170" customFormat="false" ht="13.5" hidden="false" customHeight="false" outlineLevel="0" collapsed="false">
      <c r="A170" s="144" t="n">
        <v>2284</v>
      </c>
      <c r="B170" s="145" t="s">
        <v>85</v>
      </c>
      <c r="C170" s="145" t="s">
        <v>86</v>
      </c>
      <c r="D170" s="146" t="n">
        <v>0.809027777777778</v>
      </c>
      <c r="E170" s="146" t="n">
        <v>0.878472222222222</v>
      </c>
      <c r="F170" s="146"/>
      <c r="G170" s="147" t="s">
        <v>25</v>
      </c>
      <c r="H170" s="145" t="s">
        <v>88</v>
      </c>
      <c r="I170" s="148" t="n">
        <v>921</v>
      </c>
      <c r="J170" s="148" t="n">
        <v>7710</v>
      </c>
      <c r="K170" s="149" t="n">
        <v>8.37133550488599</v>
      </c>
      <c r="L170" s="148"/>
      <c r="M170" s="148"/>
      <c r="N170" s="149"/>
    </row>
    <row r="171" customFormat="false" ht="13.5" hidden="false" customHeight="false" outlineLevel="0" collapsed="false">
      <c r="A171" s="143" t="s">
        <v>197</v>
      </c>
    </row>
    <row r="172" customFormat="false" ht="13.5" hidden="false" customHeight="false" outlineLevel="0" collapsed="false">
      <c r="A172" s="150" t="n">
        <v>2291</v>
      </c>
      <c r="B172" s="151" t="s">
        <v>85</v>
      </c>
      <c r="C172" s="151" t="s">
        <v>86</v>
      </c>
      <c r="D172" s="152" t="n">
        <v>0.809027777777778</v>
      </c>
      <c r="E172" s="152" t="n">
        <v>0.878472222222222</v>
      </c>
      <c r="F172" s="152"/>
      <c r="G172" s="153" t="s">
        <v>95</v>
      </c>
      <c r="H172" s="151" t="s">
        <v>90</v>
      </c>
      <c r="I172" s="154" t="n">
        <v>1935</v>
      </c>
      <c r="J172" s="154" t="n">
        <v>29010</v>
      </c>
      <c r="K172" s="155" t="n">
        <v>14.9922480620155</v>
      </c>
      <c r="L172" s="154"/>
      <c r="M172" s="154"/>
      <c r="N172" s="155"/>
    </row>
    <row r="173" customFormat="false" ht="13.5" hidden="false" customHeight="false" outlineLevel="0" collapsed="false">
      <c r="A173" s="143" t="s">
        <v>198</v>
      </c>
    </row>
    <row r="174" customFormat="false" ht="13.5" hidden="false" customHeight="false" outlineLevel="0" collapsed="false">
      <c r="A174" s="144" t="n">
        <v>2297</v>
      </c>
      <c r="B174" s="145" t="s">
        <v>85</v>
      </c>
      <c r="C174" s="145" t="s">
        <v>96</v>
      </c>
      <c r="D174" s="146" t="n">
        <v>0.34375</v>
      </c>
      <c r="E174" s="146" t="n">
        <v>0.395833333333333</v>
      </c>
      <c r="F174" s="146"/>
      <c r="G174" s="147" t="s">
        <v>97</v>
      </c>
      <c r="H174" s="145" t="s">
        <v>88</v>
      </c>
      <c r="I174" s="148" t="n">
        <v>483</v>
      </c>
      <c r="J174" s="148" t="n">
        <v>10470</v>
      </c>
      <c r="K174" s="149" t="n">
        <v>21.6770186335404</v>
      </c>
      <c r="L174" s="148"/>
      <c r="M174" s="148"/>
      <c r="N174" s="149"/>
    </row>
    <row r="175" customFormat="false" ht="13.5" hidden="false" customHeight="false" outlineLevel="0" collapsed="false">
      <c r="A175" s="129" t="n">
        <v>663</v>
      </c>
      <c r="B175" s="141" t="s">
        <v>96</v>
      </c>
      <c r="C175" s="141" t="s">
        <v>85</v>
      </c>
      <c r="D175" s="131" t="n">
        <v>0.454861111111111</v>
      </c>
      <c r="E175" s="131" t="n">
        <v>0.510416666666667</v>
      </c>
      <c r="F175" s="131" t="n">
        <f aca="false">D175-E174</f>
        <v>0.0590277777777778</v>
      </c>
      <c r="G175" s="130" t="s">
        <v>153</v>
      </c>
      <c r="H175" s="141" t="s">
        <v>88</v>
      </c>
      <c r="I175" s="132" t="n">
        <v>483</v>
      </c>
      <c r="J175" s="132" t="n">
        <v>10670</v>
      </c>
      <c r="K175" s="133" t="n">
        <v>22.0910973084886</v>
      </c>
      <c r="L175" s="132" t="n">
        <f aca="false">I174+I175</f>
        <v>966</v>
      </c>
      <c r="M175" s="132" t="n">
        <f aca="false">J174+J175</f>
        <v>21140</v>
      </c>
      <c r="N175" s="133" t="n">
        <f aca="false">M175/L175</f>
        <v>21.8840579710145</v>
      </c>
    </row>
    <row r="176" customFormat="false" ht="13.5" hidden="false" customHeight="false" outlineLevel="0" collapsed="false">
      <c r="A176" s="129" t="n">
        <v>670</v>
      </c>
      <c r="B176" s="141" t="s">
        <v>96</v>
      </c>
      <c r="C176" s="141" t="s">
        <v>85</v>
      </c>
      <c r="D176" s="131" t="n">
        <v>0.527777777777778</v>
      </c>
      <c r="E176" s="131" t="n">
        <v>0.576388888888889</v>
      </c>
      <c r="F176" s="131" t="n">
        <f aca="false">D176-E174</f>
        <v>0.131944444444444</v>
      </c>
      <c r="G176" s="130" t="s">
        <v>154</v>
      </c>
      <c r="H176" s="141" t="s">
        <v>88</v>
      </c>
      <c r="I176" s="132" t="n">
        <v>483</v>
      </c>
      <c r="J176" s="132" t="n">
        <v>10670</v>
      </c>
      <c r="K176" s="133" t="n">
        <v>22.0910973084886</v>
      </c>
      <c r="L176" s="132" t="n">
        <f aca="false">I174+I176</f>
        <v>966</v>
      </c>
      <c r="M176" s="132" t="n">
        <f aca="false">J174+J176</f>
        <v>21140</v>
      </c>
      <c r="N176" s="133" t="n">
        <f aca="false">M176/L176</f>
        <v>21.8840579710145</v>
      </c>
    </row>
    <row r="177" customFormat="false" ht="13.5" hidden="false" customHeight="false" outlineLevel="0" collapsed="false">
      <c r="A177" s="129" t="n">
        <v>677</v>
      </c>
      <c r="B177" s="141" t="s">
        <v>96</v>
      </c>
      <c r="C177" s="141" t="s">
        <v>85</v>
      </c>
      <c r="D177" s="131" t="n">
        <v>0.527777777777778</v>
      </c>
      <c r="E177" s="131" t="n">
        <v>0.576388888888889</v>
      </c>
      <c r="F177" s="131" t="n">
        <f aca="false">D177-E174</f>
        <v>0.131944444444444</v>
      </c>
      <c r="G177" s="130" t="s">
        <v>155</v>
      </c>
      <c r="H177" s="141" t="s">
        <v>90</v>
      </c>
      <c r="I177" s="132" t="n">
        <v>1205</v>
      </c>
      <c r="J177" s="132" t="n">
        <v>17370</v>
      </c>
      <c r="K177" s="133" t="n">
        <v>14.4149377593361</v>
      </c>
      <c r="L177" s="132" t="n">
        <f aca="false">I174+I177</f>
        <v>1688</v>
      </c>
      <c r="M177" s="132" t="n">
        <f aca="false">J174+J177</f>
        <v>27840</v>
      </c>
      <c r="N177" s="133" t="n">
        <f aca="false">M177/L177</f>
        <v>16.4928909952607</v>
      </c>
    </row>
    <row r="178" customFormat="false" ht="13.5" hidden="false" customHeight="false" outlineLevel="0" collapsed="false">
      <c r="A178" s="129" t="n">
        <v>683</v>
      </c>
      <c r="B178" s="141" t="s">
        <v>96</v>
      </c>
      <c r="C178" s="141" t="s">
        <v>85</v>
      </c>
      <c r="D178" s="131" t="n">
        <v>0.635416666666667</v>
      </c>
      <c r="E178" s="131" t="n">
        <v>0.684027777777778</v>
      </c>
      <c r="F178" s="131" t="n">
        <f aca="false">D178-E174</f>
        <v>0.239583333333333</v>
      </c>
      <c r="G178" s="130" t="s">
        <v>156</v>
      </c>
      <c r="H178" s="141" t="s">
        <v>88</v>
      </c>
      <c r="I178" s="132" t="n">
        <v>483</v>
      </c>
      <c r="J178" s="132" t="n">
        <v>10670</v>
      </c>
      <c r="K178" s="133" t="n">
        <v>22.0910973084886</v>
      </c>
      <c r="L178" s="132" t="n">
        <f aca="false">I174+I178</f>
        <v>966</v>
      </c>
      <c r="M178" s="132" t="n">
        <f aca="false">J174+J178</f>
        <v>21140</v>
      </c>
      <c r="N178" s="133" t="n">
        <f aca="false">M178/L178</f>
        <v>21.8840579710145</v>
      </c>
    </row>
    <row r="179" customFormat="false" ht="13.5" hidden="false" customHeight="false" outlineLevel="0" collapsed="false">
      <c r="A179" s="129" t="n">
        <v>689</v>
      </c>
      <c r="B179" s="141" t="s">
        <v>96</v>
      </c>
      <c r="C179" s="141" t="s">
        <v>85</v>
      </c>
      <c r="D179" s="131" t="n">
        <v>0.833333333333333</v>
      </c>
      <c r="E179" s="131" t="n">
        <v>0.888888888888889</v>
      </c>
      <c r="F179" s="131" t="n">
        <f aca="false">D179-E174</f>
        <v>0.4375</v>
      </c>
      <c r="G179" s="130" t="s">
        <v>157</v>
      </c>
      <c r="H179" s="141" t="s">
        <v>132</v>
      </c>
      <c r="I179" s="132" t="n">
        <v>483</v>
      </c>
      <c r="J179" s="132" t="n">
        <v>10670</v>
      </c>
      <c r="K179" s="133" t="n">
        <v>22.0910973084886</v>
      </c>
      <c r="L179" s="132" t="n">
        <f aca="false">I174+I179</f>
        <v>966</v>
      </c>
      <c r="M179" s="132" t="n">
        <f aca="false">J174+J179</f>
        <v>21140</v>
      </c>
      <c r="N179" s="133" t="n">
        <f aca="false">M179/L179</f>
        <v>21.8840579710145</v>
      </c>
    </row>
    <row r="180" customFormat="false" ht="13.5" hidden="false" customHeight="false" outlineLevel="0" collapsed="false">
      <c r="A180" s="143" t="s">
        <v>199</v>
      </c>
    </row>
    <row r="181" customFormat="false" ht="13.5" hidden="false" customHeight="false" outlineLevel="0" collapsed="false">
      <c r="A181" s="144" t="n">
        <v>2304</v>
      </c>
      <c r="B181" s="145" t="s">
        <v>85</v>
      </c>
      <c r="C181" s="145" t="s">
        <v>96</v>
      </c>
      <c r="D181" s="146" t="n">
        <v>0.447916666666667</v>
      </c>
      <c r="E181" s="146" t="n">
        <v>0.493055555555556</v>
      </c>
      <c r="F181" s="146"/>
      <c r="G181" s="147" t="s">
        <v>98</v>
      </c>
      <c r="H181" s="145" t="s">
        <v>88</v>
      </c>
      <c r="I181" s="148" t="n">
        <v>483</v>
      </c>
      <c r="J181" s="148" t="n">
        <v>10470</v>
      </c>
      <c r="K181" s="149" t="n">
        <v>21.6770186335404</v>
      </c>
      <c r="L181" s="148"/>
      <c r="M181" s="148"/>
      <c r="N181" s="149"/>
    </row>
    <row r="182" customFormat="false" ht="13.5" hidden="false" customHeight="false" outlineLevel="0" collapsed="false">
      <c r="A182" s="129" t="n">
        <v>670</v>
      </c>
      <c r="B182" s="141" t="s">
        <v>96</v>
      </c>
      <c r="C182" s="141" t="s">
        <v>85</v>
      </c>
      <c r="D182" s="131" t="n">
        <v>0.527777777777778</v>
      </c>
      <c r="E182" s="131" t="n">
        <v>0.576388888888889</v>
      </c>
      <c r="F182" s="131" t="n">
        <f aca="false">D182-E181</f>
        <v>0.0347222222222222</v>
      </c>
      <c r="G182" s="130" t="s">
        <v>154</v>
      </c>
      <c r="H182" s="141" t="s">
        <v>88</v>
      </c>
      <c r="I182" s="132" t="n">
        <v>483</v>
      </c>
      <c r="J182" s="132" t="n">
        <v>10670</v>
      </c>
      <c r="K182" s="133" t="n">
        <v>22.0910973084886</v>
      </c>
      <c r="L182" s="132" t="n">
        <f aca="false">I181+I182</f>
        <v>966</v>
      </c>
      <c r="M182" s="132" t="n">
        <f aca="false">J181+J182</f>
        <v>21140</v>
      </c>
      <c r="N182" s="133" t="n">
        <f aca="false">M182/L182</f>
        <v>21.8840579710145</v>
      </c>
    </row>
    <row r="183" customFormat="false" ht="13.5" hidden="false" customHeight="false" outlineLevel="0" collapsed="false">
      <c r="A183" s="129" t="n">
        <v>677</v>
      </c>
      <c r="B183" s="141" t="s">
        <v>96</v>
      </c>
      <c r="C183" s="141" t="s">
        <v>85</v>
      </c>
      <c r="D183" s="131" t="n">
        <v>0.527777777777778</v>
      </c>
      <c r="E183" s="131" t="n">
        <v>0.576388888888889</v>
      </c>
      <c r="F183" s="131" t="n">
        <f aca="false">D183-E181</f>
        <v>0.0347222222222222</v>
      </c>
      <c r="G183" s="130" t="s">
        <v>155</v>
      </c>
      <c r="H183" s="141" t="s">
        <v>90</v>
      </c>
      <c r="I183" s="132" t="n">
        <v>1205</v>
      </c>
      <c r="J183" s="132" t="n">
        <v>17370</v>
      </c>
      <c r="K183" s="133" t="n">
        <v>14.4149377593361</v>
      </c>
      <c r="L183" s="132" t="n">
        <f aca="false">I181+I183</f>
        <v>1688</v>
      </c>
      <c r="M183" s="132" t="n">
        <f aca="false">J181+J183</f>
        <v>27840</v>
      </c>
      <c r="N183" s="133" t="n">
        <f aca="false">M183/L183</f>
        <v>16.4928909952607</v>
      </c>
    </row>
    <row r="184" customFormat="false" ht="13.5" hidden="false" customHeight="false" outlineLevel="0" collapsed="false">
      <c r="A184" s="129" t="n">
        <v>683</v>
      </c>
      <c r="B184" s="141" t="s">
        <v>96</v>
      </c>
      <c r="C184" s="141" t="s">
        <v>85</v>
      </c>
      <c r="D184" s="131" t="n">
        <v>0.635416666666667</v>
      </c>
      <c r="E184" s="131" t="n">
        <v>0.684027777777778</v>
      </c>
      <c r="F184" s="131" t="n">
        <f aca="false">D184-E181</f>
        <v>0.142361111111111</v>
      </c>
      <c r="G184" s="130" t="s">
        <v>156</v>
      </c>
      <c r="H184" s="141" t="s">
        <v>88</v>
      </c>
      <c r="I184" s="132" t="n">
        <v>483</v>
      </c>
      <c r="J184" s="132" t="n">
        <v>10670</v>
      </c>
      <c r="K184" s="133" t="n">
        <v>22.0910973084886</v>
      </c>
      <c r="L184" s="132" t="n">
        <f aca="false">I181+I184</f>
        <v>966</v>
      </c>
      <c r="M184" s="132" t="n">
        <f aca="false">J181+J184</f>
        <v>21140</v>
      </c>
      <c r="N184" s="133" t="n">
        <f aca="false">M184/L184</f>
        <v>21.8840579710145</v>
      </c>
    </row>
    <row r="185" customFormat="false" ht="13.5" hidden="false" customHeight="false" outlineLevel="0" collapsed="false">
      <c r="A185" s="129" t="n">
        <v>689</v>
      </c>
      <c r="B185" s="141" t="s">
        <v>96</v>
      </c>
      <c r="C185" s="141" t="s">
        <v>85</v>
      </c>
      <c r="D185" s="131" t="n">
        <v>0.833333333333333</v>
      </c>
      <c r="E185" s="131" t="n">
        <v>0.888888888888889</v>
      </c>
      <c r="F185" s="131" t="n">
        <f aca="false">D185-E181</f>
        <v>0.340277777777778</v>
      </c>
      <c r="G185" s="130" t="s">
        <v>157</v>
      </c>
      <c r="H185" s="141" t="s">
        <v>132</v>
      </c>
      <c r="I185" s="132" t="n">
        <v>483</v>
      </c>
      <c r="J185" s="132" t="n">
        <v>10670</v>
      </c>
      <c r="K185" s="133" t="n">
        <v>22.0910973084886</v>
      </c>
      <c r="L185" s="132" t="n">
        <f aca="false">I181+I185</f>
        <v>966</v>
      </c>
      <c r="M185" s="132" t="n">
        <f aca="false">J181+J185</f>
        <v>21140</v>
      </c>
      <c r="N185" s="133" t="n">
        <f aca="false">M185/L185</f>
        <v>21.8840579710145</v>
      </c>
    </row>
    <row r="186" customFormat="false" ht="13.5" hidden="false" customHeight="false" outlineLevel="0" collapsed="false">
      <c r="A186" s="143" t="s">
        <v>200</v>
      </c>
    </row>
    <row r="187" customFormat="false" ht="13.5" hidden="false" customHeight="false" outlineLevel="0" collapsed="false">
      <c r="A187" s="144" t="n">
        <v>2311</v>
      </c>
      <c r="B187" s="145" t="s">
        <v>85</v>
      </c>
      <c r="C187" s="145" t="s">
        <v>96</v>
      </c>
      <c r="D187" s="146" t="n">
        <v>0.503472222222222</v>
      </c>
      <c r="E187" s="146" t="n">
        <v>0.555555555555556</v>
      </c>
      <c r="F187" s="146"/>
      <c r="G187" s="147" t="s">
        <v>99</v>
      </c>
      <c r="H187" s="145" t="s">
        <v>88</v>
      </c>
      <c r="I187" s="148" t="n">
        <v>483</v>
      </c>
      <c r="J187" s="148" t="n">
        <v>10670</v>
      </c>
      <c r="K187" s="149" t="n">
        <v>22.0910973084886</v>
      </c>
      <c r="L187" s="148"/>
      <c r="M187" s="148"/>
      <c r="N187" s="149"/>
    </row>
    <row r="188" customFormat="false" ht="13.5" hidden="false" customHeight="false" outlineLevel="0" collapsed="false">
      <c r="A188" s="129" t="n">
        <v>683</v>
      </c>
      <c r="B188" s="141" t="s">
        <v>96</v>
      </c>
      <c r="C188" s="141" t="s">
        <v>85</v>
      </c>
      <c r="D188" s="131" t="n">
        <v>0.635416666666667</v>
      </c>
      <c r="E188" s="131" t="n">
        <v>0.684027777777778</v>
      </c>
      <c r="F188" s="131" t="n">
        <f aca="false">D188-E187</f>
        <v>0.0798611111111111</v>
      </c>
      <c r="G188" s="130" t="s">
        <v>156</v>
      </c>
      <c r="H188" s="141" t="s">
        <v>88</v>
      </c>
      <c r="I188" s="132" t="n">
        <v>483</v>
      </c>
      <c r="J188" s="132" t="n">
        <v>10670</v>
      </c>
      <c r="K188" s="133" t="n">
        <v>22.0910973084886</v>
      </c>
      <c r="L188" s="132" t="n">
        <f aca="false">I187+I188</f>
        <v>966</v>
      </c>
      <c r="M188" s="132" t="n">
        <f aca="false">J187+J188</f>
        <v>21340</v>
      </c>
      <c r="N188" s="133" t="n">
        <f aca="false">M188/L188</f>
        <v>22.0910973084886</v>
      </c>
    </row>
    <row r="189" customFormat="false" ht="13.5" hidden="false" customHeight="false" outlineLevel="0" collapsed="false">
      <c r="A189" s="129" t="n">
        <v>689</v>
      </c>
      <c r="B189" s="141" t="s">
        <v>96</v>
      </c>
      <c r="C189" s="141" t="s">
        <v>85</v>
      </c>
      <c r="D189" s="131" t="n">
        <v>0.833333333333333</v>
      </c>
      <c r="E189" s="131" t="n">
        <v>0.888888888888889</v>
      </c>
      <c r="F189" s="131" t="n">
        <f aca="false">D189-E187</f>
        <v>0.277777777777778</v>
      </c>
      <c r="G189" s="130" t="s">
        <v>157</v>
      </c>
      <c r="H189" s="141" t="s">
        <v>132</v>
      </c>
      <c r="I189" s="132" t="n">
        <v>483</v>
      </c>
      <c r="J189" s="132" t="n">
        <v>10670</v>
      </c>
      <c r="K189" s="133" t="n">
        <v>22.0910973084886</v>
      </c>
      <c r="L189" s="132" t="n">
        <f aca="false">I187+I189</f>
        <v>966</v>
      </c>
      <c r="M189" s="132" t="n">
        <f aca="false">J187+J189</f>
        <v>21340</v>
      </c>
      <c r="N189" s="133" t="n">
        <f aca="false">M189/L189</f>
        <v>22.0910973084886</v>
      </c>
    </row>
    <row r="190" customFormat="false" ht="13.5" hidden="false" customHeight="false" outlineLevel="0" collapsed="false">
      <c r="A190" s="143" t="s">
        <v>201</v>
      </c>
    </row>
    <row r="191" customFormat="false" ht="13.5" hidden="false" customHeight="false" outlineLevel="0" collapsed="false">
      <c r="A191" s="144" t="n">
        <v>2318</v>
      </c>
      <c r="B191" s="145" t="s">
        <v>85</v>
      </c>
      <c r="C191" s="145" t="s">
        <v>96</v>
      </c>
      <c r="D191" s="146" t="n">
        <v>0.704861111111111</v>
      </c>
      <c r="E191" s="146" t="n">
        <v>0.75</v>
      </c>
      <c r="F191" s="146"/>
      <c r="G191" s="147" t="s">
        <v>100</v>
      </c>
      <c r="H191" s="145" t="s">
        <v>88</v>
      </c>
      <c r="I191" s="148" t="n">
        <v>483</v>
      </c>
      <c r="J191" s="148" t="n">
        <v>10470</v>
      </c>
      <c r="K191" s="149" t="n">
        <v>21.6770186335404</v>
      </c>
      <c r="L191" s="148"/>
      <c r="M191" s="148"/>
      <c r="N191" s="149"/>
    </row>
    <row r="192" customFormat="false" ht="13.5" hidden="false" customHeight="false" outlineLevel="0" collapsed="false">
      <c r="A192" s="129" t="n">
        <v>689</v>
      </c>
      <c r="B192" s="141" t="s">
        <v>96</v>
      </c>
      <c r="C192" s="141" t="s">
        <v>85</v>
      </c>
      <c r="D192" s="131" t="n">
        <v>0.833333333333333</v>
      </c>
      <c r="E192" s="131" t="n">
        <v>0.888888888888889</v>
      </c>
      <c r="F192" s="131" t="n">
        <f aca="false">D192-E191</f>
        <v>0.0833333333333333</v>
      </c>
      <c r="G192" s="130" t="s">
        <v>157</v>
      </c>
      <c r="H192" s="141" t="s">
        <v>132</v>
      </c>
      <c r="I192" s="132" t="n">
        <v>483</v>
      </c>
      <c r="J192" s="132" t="n">
        <v>10670</v>
      </c>
      <c r="K192" s="133" t="n">
        <v>22.0910973084886</v>
      </c>
      <c r="L192" s="132" t="n">
        <f aca="false">I191+I192</f>
        <v>966</v>
      </c>
      <c r="M192" s="132" t="n">
        <f aca="false">J191+J192</f>
        <v>21140</v>
      </c>
      <c r="N192" s="133" t="n">
        <f aca="false">M192/L192</f>
        <v>21.8840579710145</v>
      </c>
    </row>
    <row r="193" customFormat="false" ht="13.5" hidden="false" customHeight="false" outlineLevel="0" collapsed="false">
      <c r="A193" s="143" t="s">
        <v>202</v>
      </c>
    </row>
    <row r="194" customFormat="false" ht="13.5" hidden="false" customHeight="false" outlineLevel="0" collapsed="false">
      <c r="A194" s="144" t="n">
        <v>2325</v>
      </c>
      <c r="B194" s="145" t="s">
        <v>85</v>
      </c>
      <c r="C194" s="145" t="s">
        <v>96</v>
      </c>
      <c r="D194" s="146" t="n">
        <v>0.826388888888889</v>
      </c>
      <c r="E194" s="146" t="n">
        <v>0.875</v>
      </c>
      <c r="F194" s="146"/>
      <c r="G194" s="147" t="s">
        <v>101</v>
      </c>
      <c r="H194" s="145" t="s">
        <v>88</v>
      </c>
      <c r="I194" s="148" t="n">
        <v>483</v>
      </c>
      <c r="J194" s="148" t="n">
        <v>10670</v>
      </c>
      <c r="K194" s="149" t="n">
        <v>22.0910973084886</v>
      </c>
      <c r="L194" s="148"/>
      <c r="M194" s="148"/>
      <c r="N194" s="149"/>
    </row>
    <row r="195" customFormat="false" ht="13.5" hidden="false" customHeight="false" outlineLevel="0" collapsed="false">
      <c r="A195" s="143" t="s">
        <v>203</v>
      </c>
    </row>
    <row r="196" customFormat="false" ht="13.5" hidden="false" customHeight="false" outlineLevel="0" collapsed="false">
      <c r="A196" s="150" t="n">
        <v>2332</v>
      </c>
      <c r="B196" s="151" t="s">
        <v>85</v>
      </c>
      <c r="C196" s="151" t="s">
        <v>96</v>
      </c>
      <c r="D196" s="152" t="n">
        <v>0.826388888888889</v>
      </c>
      <c r="E196" s="152" t="n">
        <v>0.875</v>
      </c>
      <c r="F196" s="152"/>
      <c r="G196" s="153" t="s">
        <v>102</v>
      </c>
      <c r="H196" s="151" t="s">
        <v>90</v>
      </c>
      <c r="I196" s="154" t="n">
        <v>1205</v>
      </c>
      <c r="J196" s="154" t="n">
        <v>17370</v>
      </c>
      <c r="K196" s="155" t="n">
        <v>14.4149377593361</v>
      </c>
      <c r="L196" s="154"/>
      <c r="M196" s="154"/>
      <c r="N196" s="155"/>
    </row>
    <row r="197" customFormat="false" ht="13.5" hidden="false" customHeight="false" outlineLevel="0" collapsed="false">
      <c r="A197" s="143" t="s">
        <v>204</v>
      </c>
    </row>
    <row r="198" customFormat="false" ht="13.5" hidden="false" customHeight="false" outlineLevel="0" collapsed="false">
      <c r="A198" s="144" t="n">
        <v>2336</v>
      </c>
      <c r="B198" s="145" t="s">
        <v>85</v>
      </c>
      <c r="C198" s="145" t="s">
        <v>103</v>
      </c>
      <c r="D198" s="146" t="n">
        <v>0.322916666666667</v>
      </c>
      <c r="E198" s="146" t="n">
        <v>0.375</v>
      </c>
      <c r="F198" s="146"/>
      <c r="G198" s="147" t="s">
        <v>104</v>
      </c>
      <c r="H198" s="145" t="s">
        <v>105</v>
      </c>
      <c r="I198" s="148" t="n">
        <v>689</v>
      </c>
      <c r="J198" s="148" t="n">
        <v>13290</v>
      </c>
      <c r="K198" s="149" t="n">
        <v>19.288824383164</v>
      </c>
      <c r="L198" s="148"/>
      <c r="M198" s="148"/>
      <c r="N198" s="149"/>
    </row>
    <row r="199" customFormat="false" ht="13.5" hidden="false" customHeight="false" outlineLevel="0" collapsed="false">
      <c r="A199" s="129" t="n">
        <v>874</v>
      </c>
      <c r="B199" s="141" t="s">
        <v>103</v>
      </c>
      <c r="C199" s="141" t="s">
        <v>85</v>
      </c>
      <c r="D199" s="131" t="n">
        <v>0.663194444444444</v>
      </c>
      <c r="E199" s="131" t="n">
        <v>0.715277777777778</v>
      </c>
      <c r="F199" s="131" t="n">
        <f aca="false">D199-E198</f>
        <v>0.288194444444444</v>
      </c>
      <c r="G199" s="130" t="s">
        <v>158</v>
      </c>
      <c r="H199" s="141" t="s">
        <v>105</v>
      </c>
      <c r="I199" s="132" t="n">
        <v>689</v>
      </c>
      <c r="J199" s="132" t="n">
        <v>17490</v>
      </c>
      <c r="K199" s="133" t="n">
        <v>25.3846153846154</v>
      </c>
      <c r="L199" s="132" t="n">
        <f aca="false">I198+I199</f>
        <v>1378</v>
      </c>
      <c r="M199" s="132" t="n">
        <f aca="false">J198+J199</f>
        <v>30780</v>
      </c>
      <c r="N199" s="133" t="n">
        <f aca="false">M199/L199</f>
        <v>22.3367198838897</v>
      </c>
    </row>
    <row r="200" customFormat="false" ht="13.5" hidden="false" customHeight="false" outlineLevel="0" collapsed="false">
      <c r="A200" s="129" t="n">
        <v>881</v>
      </c>
      <c r="B200" s="141" t="s">
        <v>103</v>
      </c>
      <c r="C200" s="141" t="s">
        <v>85</v>
      </c>
      <c r="D200" s="131" t="n">
        <v>0.715277777777778</v>
      </c>
      <c r="E200" s="131" t="n">
        <v>0.763888888888889</v>
      </c>
      <c r="F200" s="131" t="n">
        <f aca="false">D200-E198</f>
        <v>0.340277777777778</v>
      </c>
      <c r="G200" s="130" t="s">
        <v>159</v>
      </c>
      <c r="H200" s="141" t="s">
        <v>105</v>
      </c>
      <c r="I200" s="132" t="n">
        <v>689</v>
      </c>
      <c r="J200" s="132" t="n">
        <v>13290</v>
      </c>
      <c r="K200" s="133" t="n">
        <v>19.288824383164</v>
      </c>
      <c r="L200" s="132" t="n">
        <f aca="false">I198+I200</f>
        <v>1378</v>
      </c>
      <c r="M200" s="132" t="n">
        <f aca="false">J198+J200</f>
        <v>26580</v>
      </c>
      <c r="N200" s="133" t="n">
        <f aca="false">M200/L200</f>
        <v>19.288824383164</v>
      </c>
    </row>
    <row r="201" customFormat="false" ht="13.5" hidden="false" customHeight="false" outlineLevel="0" collapsed="false">
      <c r="A201" s="129" t="n">
        <v>890</v>
      </c>
      <c r="B201" s="141" t="s">
        <v>103</v>
      </c>
      <c r="C201" s="141" t="s">
        <v>85</v>
      </c>
      <c r="D201" s="131" t="n">
        <v>0.715277777777778</v>
      </c>
      <c r="E201" s="131" t="n">
        <v>0.763888888888889</v>
      </c>
      <c r="F201" s="131" t="n">
        <f aca="false">D201-E198</f>
        <v>0.340277777777778</v>
      </c>
      <c r="G201" s="130" t="s">
        <v>160</v>
      </c>
      <c r="H201" s="141" t="s">
        <v>90</v>
      </c>
      <c r="I201" s="132" t="n">
        <v>882</v>
      </c>
      <c r="J201" s="132" t="n">
        <v>17690</v>
      </c>
      <c r="K201" s="133" t="n">
        <v>20.0566893424036</v>
      </c>
      <c r="L201" s="132" t="n">
        <f aca="false">I198+I201</f>
        <v>1571</v>
      </c>
      <c r="M201" s="132" t="n">
        <f aca="false">J198+J201</f>
        <v>30980</v>
      </c>
      <c r="N201" s="133" t="n">
        <f aca="false">M201/L201</f>
        <v>19.7199236155315</v>
      </c>
    </row>
    <row r="202" customFormat="false" ht="13.5" hidden="false" customHeight="false" outlineLevel="0" collapsed="false">
      <c r="A202" s="129" t="n">
        <v>894</v>
      </c>
      <c r="B202" s="141" t="s">
        <v>103</v>
      </c>
      <c r="C202" s="141" t="s">
        <v>85</v>
      </c>
      <c r="D202" s="131" t="n">
        <v>0.767361111111111</v>
      </c>
      <c r="E202" s="131" t="n">
        <v>0.819444444444445</v>
      </c>
      <c r="F202" s="131" t="n">
        <f aca="false">D202-E198</f>
        <v>0.392361111111111</v>
      </c>
      <c r="G202" s="130" t="s">
        <v>161</v>
      </c>
      <c r="H202" s="141" t="s">
        <v>109</v>
      </c>
      <c r="I202" s="132" t="n">
        <v>689</v>
      </c>
      <c r="J202" s="132" t="n">
        <v>13290</v>
      </c>
      <c r="K202" s="133" t="n">
        <v>19.288824383164</v>
      </c>
      <c r="L202" s="132" t="n">
        <f aca="false">I198+I202</f>
        <v>1378</v>
      </c>
      <c r="M202" s="132" t="n">
        <f aca="false">J198+J202</f>
        <v>26580</v>
      </c>
      <c r="N202" s="133" t="n">
        <f aca="false">M202/L202</f>
        <v>19.288824383164</v>
      </c>
    </row>
    <row r="203" customFormat="false" ht="13.5" hidden="false" customHeight="false" outlineLevel="0" collapsed="false">
      <c r="A203" s="143" t="s">
        <v>205</v>
      </c>
    </row>
    <row r="204" customFormat="false" ht="13.5" hidden="false" customHeight="false" outlineLevel="0" collapsed="false">
      <c r="A204" s="144" t="n">
        <v>2343</v>
      </c>
      <c r="B204" s="145" t="s">
        <v>85</v>
      </c>
      <c r="C204" s="145" t="s">
        <v>103</v>
      </c>
      <c r="D204" s="146" t="n">
        <v>0.604166666666667</v>
      </c>
      <c r="E204" s="146" t="n">
        <v>0.659722222222222</v>
      </c>
      <c r="F204" s="146"/>
      <c r="G204" s="147" t="s">
        <v>106</v>
      </c>
      <c r="H204" s="145" t="s">
        <v>105</v>
      </c>
      <c r="I204" s="148" t="n">
        <v>689</v>
      </c>
      <c r="J204" s="148" t="n">
        <v>13290</v>
      </c>
      <c r="K204" s="149" t="n">
        <v>19.288824383164</v>
      </c>
      <c r="L204" s="148"/>
      <c r="M204" s="148"/>
      <c r="N204" s="149"/>
    </row>
    <row r="205" customFormat="false" ht="13.5" hidden="false" customHeight="false" outlineLevel="0" collapsed="false">
      <c r="A205" s="129" t="n">
        <v>881</v>
      </c>
      <c r="B205" s="141" t="s">
        <v>103</v>
      </c>
      <c r="C205" s="141" t="s">
        <v>85</v>
      </c>
      <c r="D205" s="131" t="n">
        <v>0.715277777777778</v>
      </c>
      <c r="E205" s="131" t="n">
        <v>0.763888888888889</v>
      </c>
      <c r="F205" s="131" t="n">
        <f aca="false">D205-E204</f>
        <v>0.0555555555555556</v>
      </c>
      <c r="G205" s="130" t="s">
        <v>159</v>
      </c>
      <c r="H205" s="141" t="s">
        <v>105</v>
      </c>
      <c r="I205" s="132" t="n">
        <v>689</v>
      </c>
      <c r="J205" s="132" t="n">
        <v>13290</v>
      </c>
      <c r="K205" s="133" t="n">
        <v>19.288824383164</v>
      </c>
      <c r="L205" s="132" t="n">
        <f aca="false">I204+I205</f>
        <v>1378</v>
      </c>
      <c r="M205" s="132" t="n">
        <f aca="false">J204+J205</f>
        <v>26580</v>
      </c>
      <c r="N205" s="133" t="n">
        <f aca="false">M205/L205</f>
        <v>19.288824383164</v>
      </c>
    </row>
    <row r="206" customFormat="false" ht="13.5" hidden="false" customHeight="false" outlineLevel="0" collapsed="false">
      <c r="A206" s="129" t="n">
        <v>890</v>
      </c>
      <c r="B206" s="141" t="s">
        <v>103</v>
      </c>
      <c r="C206" s="141" t="s">
        <v>85</v>
      </c>
      <c r="D206" s="131" t="n">
        <v>0.715277777777778</v>
      </c>
      <c r="E206" s="131" t="n">
        <v>0.763888888888889</v>
      </c>
      <c r="F206" s="131" t="n">
        <f aca="false">D206-E204</f>
        <v>0.0555555555555556</v>
      </c>
      <c r="G206" s="130" t="s">
        <v>160</v>
      </c>
      <c r="H206" s="141" t="s">
        <v>90</v>
      </c>
      <c r="I206" s="132" t="n">
        <v>882</v>
      </c>
      <c r="J206" s="132" t="n">
        <v>17690</v>
      </c>
      <c r="K206" s="133" t="n">
        <v>20.0566893424036</v>
      </c>
      <c r="L206" s="132" t="n">
        <f aca="false">I204+I206</f>
        <v>1571</v>
      </c>
      <c r="M206" s="132" t="n">
        <f aca="false">J204+J206</f>
        <v>30980</v>
      </c>
      <c r="N206" s="133" t="n">
        <f aca="false">M206/L206</f>
        <v>19.7199236155315</v>
      </c>
    </row>
    <row r="207" customFormat="false" ht="13.5" hidden="false" customHeight="false" outlineLevel="0" collapsed="false">
      <c r="A207" s="129" t="n">
        <v>894</v>
      </c>
      <c r="B207" s="141" t="s">
        <v>103</v>
      </c>
      <c r="C207" s="141" t="s">
        <v>85</v>
      </c>
      <c r="D207" s="131" t="n">
        <v>0.767361111111111</v>
      </c>
      <c r="E207" s="131" t="n">
        <v>0.819444444444445</v>
      </c>
      <c r="F207" s="131" t="n">
        <f aca="false">D207-E204</f>
        <v>0.107638888888889</v>
      </c>
      <c r="G207" s="130" t="s">
        <v>161</v>
      </c>
      <c r="H207" s="141" t="s">
        <v>109</v>
      </c>
      <c r="I207" s="132" t="n">
        <v>689</v>
      </c>
      <c r="J207" s="132" t="n">
        <v>13290</v>
      </c>
      <c r="K207" s="133" t="n">
        <v>19.288824383164</v>
      </c>
      <c r="L207" s="132" t="n">
        <f aca="false">I204+I207</f>
        <v>1378</v>
      </c>
      <c r="M207" s="132" t="n">
        <f aca="false">J204+J207</f>
        <v>26580</v>
      </c>
      <c r="N207" s="133" t="n">
        <f aca="false">M207/L207</f>
        <v>19.288824383164</v>
      </c>
    </row>
    <row r="208" customFormat="false" ht="13.5" hidden="false" customHeight="false" outlineLevel="0" collapsed="false">
      <c r="A208" s="143" t="s">
        <v>206</v>
      </c>
    </row>
    <row r="209" customFormat="false" ht="13.5" hidden="false" customHeight="false" outlineLevel="0" collapsed="false">
      <c r="A209" s="150" t="n">
        <v>2352</v>
      </c>
      <c r="B209" s="151" t="s">
        <v>85</v>
      </c>
      <c r="C209" s="151" t="s">
        <v>103</v>
      </c>
      <c r="D209" s="152" t="n">
        <v>0.604166666666667</v>
      </c>
      <c r="E209" s="152" t="n">
        <v>0.659722222222222</v>
      </c>
      <c r="F209" s="152"/>
      <c r="G209" s="153" t="s">
        <v>107</v>
      </c>
      <c r="H209" s="151" t="s">
        <v>90</v>
      </c>
      <c r="I209" s="154" t="n">
        <v>882</v>
      </c>
      <c r="J209" s="154" t="n">
        <v>17690</v>
      </c>
      <c r="K209" s="155" t="n">
        <v>20.0566893424036</v>
      </c>
      <c r="L209" s="154"/>
      <c r="M209" s="154"/>
      <c r="N209" s="155"/>
    </row>
    <row r="210" customFormat="false" ht="13.5" hidden="false" customHeight="false" outlineLevel="0" collapsed="false">
      <c r="A210" s="129" t="n">
        <v>881</v>
      </c>
      <c r="B210" s="141" t="s">
        <v>103</v>
      </c>
      <c r="C210" s="141" t="s">
        <v>85</v>
      </c>
      <c r="D210" s="131" t="n">
        <v>0.715277777777778</v>
      </c>
      <c r="E210" s="131" t="n">
        <v>0.763888888888889</v>
      </c>
      <c r="F210" s="131" t="n">
        <f aca="false">D210-E209</f>
        <v>0.0555555555555556</v>
      </c>
      <c r="G210" s="130" t="s">
        <v>159</v>
      </c>
      <c r="H210" s="141" t="s">
        <v>105</v>
      </c>
      <c r="I210" s="132" t="n">
        <v>689</v>
      </c>
      <c r="J210" s="132" t="n">
        <v>13290</v>
      </c>
      <c r="K210" s="133" t="n">
        <v>19.288824383164</v>
      </c>
      <c r="L210" s="132" t="n">
        <f aca="false">I209+I210</f>
        <v>1571</v>
      </c>
      <c r="M210" s="132" t="n">
        <f aca="false">J209+J210</f>
        <v>30980</v>
      </c>
      <c r="N210" s="133" t="n">
        <f aca="false">M210/L210</f>
        <v>19.7199236155315</v>
      </c>
    </row>
    <row r="211" customFormat="false" ht="13.5" hidden="false" customHeight="false" outlineLevel="0" collapsed="false">
      <c r="A211" s="129" t="n">
        <v>890</v>
      </c>
      <c r="B211" s="141" t="s">
        <v>103</v>
      </c>
      <c r="C211" s="141" t="s">
        <v>85</v>
      </c>
      <c r="D211" s="131" t="n">
        <v>0.715277777777778</v>
      </c>
      <c r="E211" s="131" t="n">
        <v>0.763888888888889</v>
      </c>
      <c r="F211" s="131" t="n">
        <f aca="false">D211-E209</f>
        <v>0.0555555555555556</v>
      </c>
      <c r="G211" s="130" t="s">
        <v>160</v>
      </c>
      <c r="H211" s="141" t="s">
        <v>90</v>
      </c>
      <c r="I211" s="132" t="n">
        <v>882</v>
      </c>
      <c r="J211" s="132" t="n">
        <v>17690</v>
      </c>
      <c r="K211" s="133" t="n">
        <v>20.0566893424036</v>
      </c>
      <c r="L211" s="132" t="n">
        <f aca="false">I209+I211</f>
        <v>1764</v>
      </c>
      <c r="M211" s="132" t="n">
        <f aca="false">J209+J211</f>
        <v>35380</v>
      </c>
      <c r="N211" s="133" t="n">
        <f aca="false">M211/L211</f>
        <v>20.0566893424036</v>
      </c>
    </row>
    <row r="212" customFormat="false" ht="13.5" hidden="false" customHeight="false" outlineLevel="0" collapsed="false">
      <c r="A212" s="129" t="n">
        <v>894</v>
      </c>
      <c r="B212" s="141" t="s">
        <v>103</v>
      </c>
      <c r="C212" s="141" t="s">
        <v>85</v>
      </c>
      <c r="D212" s="131" t="n">
        <v>0.767361111111111</v>
      </c>
      <c r="E212" s="131" t="n">
        <v>0.819444444444445</v>
      </c>
      <c r="F212" s="131" t="n">
        <f aca="false">D212-E209</f>
        <v>0.107638888888889</v>
      </c>
      <c r="G212" s="130" t="s">
        <v>161</v>
      </c>
      <c r="H212" s="141" t="s">
        <v>109</v>
      </c>
      <c r="I212" s="132" t="n">
        <v>689</v>
      </c>
      <c r="J212" s="132" t="n">
        <v>13290</v>
      </c>
      <c r="K212" s="133" t="n">
        <v>19.288824383164</v>
      </c>
      <c r="L212" s="132" t="n">
        <f aca="false">I209+I212</f>
        <v>1571</v>
      </c>
      <c r="M212" s="132" t="n">
        <f aca="false">J209+J212</f>
        <v>30980</v>
      </c>
      <c r="N212" s="133" t="n">
        <f aca="false">M212/L212</f>
        <v>19.7199236155315</v>
      </c>
    </row>
    <row r="213" customFormat="false" ht="13.5" hidden="false" customHeight="false" outlineLevel="0" collapsed="false">
      <c r="A213" s="143" t="s">
        <v>207</v>
      </c>
    </row>
    <row r="214" customFormat="false" ht="13.5" hidden="false" customHeight="false" outlineLevel="0" collapsed="false">
      <c r="A214" s="144" t="n">
        <v>2356</v>
      </c>
      <c r="B214" s="145" t="s">
        <v>85</v>
      </c>
      <c r="C214" s="145" t="s">
        <v>103</v>
      </c>
      <c r="D214" s="146" t="n">
        <v>0.711805555555555</v>
      </c>
      <c r="E214" s="146" t="n">
        <v>0.767361111111111</v>
      </c>
      <c r="F214" s="146"/>
      <c r="G214" s="147" t="s">
        <v>108</v>
      </c>
      <c r="H214" s="145" t="s">
        <v>109</v>
      </c>
      <c r="I214" s="148" t="n">
        <v>689</v>
      </c>
      <c r="J214" s="148" t="n">
        <v>17490</v>
      </c>
      <c r="K214" s="149" t="n">
        <v>25.3846153846154</v>
      </c>
      <c r="L214" s="148"/>
      <c r="M214" s="148"/>
      <c r="N214" s="149"/>
    </row>
    <row r="215" customFormat="false" ht="13.5" hidden="false" customHeight="false" outlineLevel="0" collapsed="false">
      <c r="A215" s="143" t="s">
        <v>208</v>
      </c>
    </row>
    <row r="216" customFormat="false" ht="13.5" hidden="false" customHeight="false" outlineLevel="0" collapsed="false">
      <c r="A216" s="144" t="n">
        <v>2361</v>
      </c>
      <c r="B216" s="145" t="s">
        <v>85</v>
      </c>
      <c r="C216" s="145" t="s">
        <v>110</v>
      </c>
      <c r="D216" s="146" t="n">
        <v>0.3125</v>
      </c>
      <c r="E216" s="146" t="n">
        <v>0.361111111111111</v>
      </c>
      <c r="F216" s="146"/>
      <c r="G216" s="147" t="s">
        <v>111</v>
      </c>
      <c r="H216" s="145" t="s">
        <v>109</v>
      </c>
      <c r="I216" s="148" t="n">
        <v>689</v>
      </c>
      <c r="J216" s="148" t="n">
        <v>9630</v>
      </c>
      <c r="K216" s="149" t="n">
        <v>13.9767779390421</v>
      </c>
      <c r="L216" s="148"/>
      <c r="M216" s="148"/>
      <c r="N216" s="149"/>
    </row>
    <row r="217" customFormat="false" ht="13.5" hidden="false" customHeight="false" outlineLevel="0" collapsed="false">
      <c r="A217" s="129" t="n">
        <v>1233</v>
      </c>
      <c r="B217" s="141" t="s">
        <v>110</v>
      </c>
      <c r="C217" s="141" t="s">
        <v>85</v>
      </c>
      <c r="D217" s="131" t="n">
        <v>0.753472222222222</v>
      </c>
      <c r="E217" s="131" t="n">
        <v>0.795138888888889</v>
      </c>
      <c r="F217" s="131" t="n">
        <f aca="false">D217-E216</f>
        <v>0.392361111111111</v>
      </c>
      <c r="G217" s="130" t="s">
        <v>162</v>
      </c>
      <c r="H217" s="141" t="s">
        <v>109</v>
      </c>
      <c r="I217" s="132" t="n">
        <v>689</v>
      </c>
      <c r="J217" s="132" t="n">
        <v>9630</v>
      </c>
      <c r="K217" s="133" t="n">
        <v>13.9767779390421</v>
      </c>
      <c r="L217" s="132" t="n">
        <f aca="false">I216+I217</f>
        <v>1378</v>
      </c>
      <c r="M217" s="132" t="n">
        <f aca="false">J216+J217</f>
        <v>19260</v>
      </c>
      <c r="N217" s="133" t="n">
        <f aca="false">M217/L217</f>
        <v>13.9767779390421</v>
      </c>
    </row>
    <row r="218" customFormat="false" ht="13.5" hidden="false" customHeight="false" outlineLevel="0" collapsed="false">
      <c r="A218" s="129" t="n">
        <v>1240</v>
      </c>
      <c r="B218" s="141" t="s">
        <v>110</v>
      </c>
      <c r="C218" s="141" t="s">
        <v>85</v>
      </c>
      <c r="D218" s="131" t="n">
        <v>0.753472222222222</v>
      </c>
      <c r="E218" s="131" t="n">
        <v>0.795138888888889</v>
      </c>
      <c r="F218" s="131" t="n">
        <f aca="false">D218-E216</f>
        <v>0.392361111111111</v>
      </c>
      <c r="G218" s="130" t="s">
        <v>163</v>
      </c>
      <c r="H218" s="141" t="s">
        <v>90</v>
      </c>
      <c r="I218" s="132" t="n">
        <v>882</v>
      </c>
      <c r="J218" s="132" t="n">
        <v>14730</v>
      </c>
      <c r="K218" s="133" t="n">
        <v>16.7006802721088</v>
      </c>
      <c r="L218" s="132" t="n">
        <f aca="false">I216+I218</f>
        <v>1571</v>
      </c>
      <c r="M218" s="132" t="n">
        <f aca="false">J216+J218</f>
        <v>24360</v>
      </c>
      <c r="N218" s="133" t="n">
        <f aca="false">M218/L218</f>
        <v>15.5060471037556</v>
      </c>
    </row>
    <row r="219" customFormat="false" ht="13.5" hidden="false" customHeight="false" outlineLevel="0" collapsed="false">
      <c r="A219" s="143" t="s">
        <v>209</v>
      </c>
    </row>
    <row r="220" customFormat="false" ht="13.5" hidden="false" customHeight="false" outlineLevel="0" collapsed="false">
      <c r="A220" s="150" t="n">
        <v>2368</v>
      </c>
      <c r="B220" s="151" t="s">
        <v>85</v>
      </c>
      <c r="C220" s="151" t="s">
        <v>110</v>
      </c>
      <c r="D220" s="152" t="n">
        <v>0.3125</v>
      </c>
      <c r="E220" s="152" t="n">
        <v>0.361111111111111</v>
      </c>
      <c r="F220" s="152"/>
      <c r="G220" s="153" t="s">
        <v>112</v>
      </c>
      <c r="H220" s="151" t="s">
        <v>90</v>
      </c>
      <c r="I220" s="154" t="n">
        <v>882</v>
      </c>
      <c r="J220" s="154" t="n">
        <v>14730</v>
      </c>
      <c r="K220" s="155" t="n">
        <v>16.7006802721088</v>
      </c>
      <c r="L220" s="154"/>
      <c r="M220" s="154"/>
      <c r="N220" s="155"/>
    </row>
    <row r="221" customFormat="false" ht="13.5" hidden="false" customHeight="false" outlineLevel="0" collapsed="false">
      <c r="A221" s="129" t="n">
        <v>1233</v>
      </c>
      <c r="B221" s="141" t="s">
        <v>110</v>
      </c>
      <c r="C221" s="141" t="s">
        <v>85</v>
      </c>
      <c r="D221" s="131" t="n">
        <v>0.753472222222222</v>
      </c>
      <c r="E221" s="131" t="n">
        <v>0.795138888888889</v>
      </c>
      <c r="F221" s="131" t="n">
        <f aca="false">D221-E220</f>
        <v>0.392361111111111</v>
      </c>
      <c r="G221" s="130" t="s">
        <v>162</v>
      </c>
      <c r="H221" s="141" t="s">
        <v>109</v>
      </c>
      <c r="I221" s="132" t="n">
        <v>689</v>
      </c>
      <c r="J221" s="132" t="n">
        <v>9630</v>
      </c>
      <c r="K221" s="133" t="n">
        <v>13.9767779390421</v>
      </c>
      <c r="L221" s="132" t="n">
        <f aca="false">I220+I221</f>
        <v>1571</v>
      </c>
      <c r="M221" s="132" t="n">
        <f aca="false">J220+J221</f>
        <v>24360</v>
      </c>
      <c r="N221" s="133" t="n">
        <f aca="false">M221/L221</f>
        <v>15.5060471037556</v>
      </c>
    </row>
    <row r="222" customFormat="false" ht="13.5" hidden="false" customHeight="false" outlineLevel="0" collapsed="false">
      <c r="A222" s="129" t="n">
        <v>1240</v>
      </c>
      <c r="B222" s="141" t="s">
        <v>110</v>
      </c>
      <c r="C222" s="141" t="s">
        <v>85</v>
      </c>
      <c r="D222" s="131" t="n">
        <v>0.753472222222222</v>
      </c>
      <c r="E222" s="131" t="n">
        <v>0.795138888888889</v>
      </c>
      <c r="F222" s="131" t="n">
        <f aca="false">D222-E220</f>
        <v>0.392361111111111</v>
      </c>
      <c r="G222" s="130" t="s">
        <v>163</v>
      </c>
      <c r="H222" s="141" t="s">
        <v>90</v>
      </c>
      <c r="I222" s="132" t="n">
        <v>882</v>
      </c>
      <c r="J222" s="132" t="n">
        <v>14730</v>
      </c>
      <c r="K222" s="133" t="n">
        <v>16.7006802721088</v>
      </c>
      <c r="L222" s="132" t="n">
        <f aca="false">I220+I222</f>
        <v>1764</v>
      </c>
      <c r="M222" s="132" t="n">
        <f aca="false">J220+J222</f>
        <v>29460</v>
      </c>
      <c r="N222" s="133" t="n">
        <f aca="false">M222/L222</f>
        <v>16.7006802721088</v>
      </c>
    </row>
    <row r="223" customFormat="false" ht="13.5" hidden="false" customHeight="false" outlineLevel="0" collapsed="false">
      <c r="A223" s="143" t="s">
        <v>210</v>
      </c>
    </row>
    <row r="224" customFormat="false" ht="13.5" hidden="false" customHeight="false" outlineLevel="0" collapsed="false">
      <c r="A224" s="144" t="n">
        <v>2374</v>
      </c>
      <c r="B224" s="145" t="s">
        <v>85</v>
      </c>
      <c r="C224" s="145" t="s">
        <v>113</v>
      </c>
      <c r="D224" s="146" t="n">
        <v>0.333333333333333</v>
      </c>
      <c r="E224" s="146" t="n">
        <v>0.392361111111111</v>
      </c>
      <c r="F224" s="146"/>
      <c r="G224" s="147" t="s">
        <v>114</v>
      </c>
      <c r="H224" s="145" t="s">
        <v>88</v>
      </c>
      <c r="I224" s="148" t="n">
        <v>561</v>
      </c>
      <c r="J224" s="148" t="n">
        <v>8340</v>
      </c>
      <c r="K224" s="149" t="n">
        <v>14.8663101604278</v>
      </c>
      <c r="L224" s="148"/>
      <c r="M224" s="148"/>
      <c r="N224" s="149"/>
    </row>
    <row r="225" customFormat="false" ht="13.5" hidden="false" customHeight="false" outlineLevel="0" collapsed="false">
      <c r="A225" s="129" t="n">
        <v>3808</v>
      </c>
      <c r="B225" s="141" t="s">
        <v>113</v>
      </c>
      <c r="C225" s="141" t="s">
        <v>85</v>
      </c>
      <c r="D225" s="131" t="n">
        <v>0.423611111111111</v>
      </c>
      <c r="E225" s="131" t="n">
        <v>0.479166666666667</v>
      </c>
      <c r="F225" s="131" t="n">
        <f aca="false">D225-E224</f>
        <v>0.03125</v>
      </c>
      <c r="G225" s="130" t="s">
        <v>168</v>
      </c>
      <c r="H225" s="141" t="s">
        <v>105</v>
      </c>
      <c r="I225" s="132" t="n">
        <v>961</v>
      </c>
      <c r="J225" s="132" t="n">
        <v>14140</v>
      </c>
      <c r="K225" s="133" t="n">
        <v>14.7138397502601</v>
      </c>
      <c r="L225" s="132" t="n">
        <f aca="false">I224+I225</f>
        <v>1522</v>
      </c>
      <c r="M225" s="132" t="n">
        <f aca="false">J224+J225</f>
        <v>22480</v>
      </c>
      <c r="N225" s="133" t="n">
        <f aca="false">M225/L225</f>
        <v>14.7700394218134</v>
      </c>
    </row>
    <row r="226" customFormat="false" ht="13.5" hidden="false" customHeight="false" outlineLevel="0" collapsed="false">
      <c r="A226" s="129" t="n">
        <v>3817</v>
      </c>
      <c r="B226" s="141" t="s">
        <v>113</v>
      </c>
      <c r="C226" s="141" t="s">
        <v>85</v>
      </c>
      <c r="D226" s="131" t="n">
        <v>0.486111111111111</v>
      </c>
      <c r="E226" s="131" t="n">
        <v>0.541666666666667</v>
      </c>
      <c r="F226" s="131" t="n">
        <f aca="false">D226-E224</f>
        <v>0.09375</v>
      </c>
      <c r="G226" s="130" t="s">
        <v>169</v>
      </c>
      <c r="H226" s="141" t="s">
        <v>88</v>
      </c>
      <c r="I226" s="132" t="n">
        <v>561</v>
      </c>
      <c r="J226" s="132" t="n">
        <v>7940</v>
      </c>
      <c r="K226" s="133" t="n">
        <v>14.1532976827094</v>
      </c>
      <c r="L226" s="132" t="n">
        <f aca="false">I224+I226</f>
        <v>1122</v>
      </c>
      <c r="M226" s="132" t="n">
        <f aca="false">J224+J226</f>
        <v>16280</v>
      </c>
      <c r="N226" s="133" t="n">
        <f aca="false">M226/L226</f>
        <v>14.5098039215686</v>
      </c>
    </row>
    <row r="227" customFormat="false" ht="13.5" hidden="false" customHeight="false" outlineLevel="0" collapsed="false">
      <c r="A227" s="129" t="n">
        <v>3824</v>
      </c>
      <c r="B227" s="141" t="s">
        <v>113</v>
      </c>
      <c r="C227" s="141" t="s">
        <v>85</v>
      </c>
      <c r="D227" s="131" t="n">
        <v>0.538194444444444</v>
      </c>
      <c r="E227" s="131" t="n">
        <v>0.59375</v>
      </c>
      <c r="F227" s="131" t="n">
        <f aca="false">D227-E224</f>
        <v>0.145833333333333</v>
      </c>
      <c r="G227" s="130" t="s">
        <v>170</v>
      </c>
      <c r="H227" s="141" t="s">
        <v>88</v>
      </c>
      <c r="I227" s="132" t="n">
        <v>561</v>
      </c>
      <c r="J227" s="132" t="n">
        <v>7740</v>
      </c>
      <c r="K227" s="133" t="n">
        <v>13.7967914438503</v>
      </c>
      <c r="L227" s="132" t="n">
        <f aca="false">I224+I227</f>
        <v>1122</v>
      </c>
      <c r="M227" s="132" t="n">
        <f aca="false">J224+J227</f>
        <v>16080</v>
      </c>
      <c r="N227" s="133" t="n">
        <f aca="false">M227/L227</f>
        <v>14.331550802139</v>
      </c>
    </row>
    <row r="228" customFormat="false" ht="13.5" hidden="false" customHeight="false" outlineLevel="0" collapsed="false">
      <c r="A228" s="129" t="n">
        <v>3831</v>
      </c>
      <c r="B228" s="141" t="s">
        <v>113</v>
      </c>
      <c r="C228" s="141" t="s">
        <v>85</v>
      </c>
      <c r="D228" s="131" t="n">
        <v>0.611111111111111</v>
      </c>
      <c r="E228" s="131" t="n">
        <v>0.666666666666667</v>
      </c>
      <c r="F228" s="131" t="n">
        <f aca="false">D228-E224</f>
        <v>0.21875</v>
      </c>
      <c r="G228" s="130" t="s">
        <v>171</v>
      </c>
      <c r="H228" s="141" t="s">
        <v>136</v>
      </c>
      <c r="I228" s="132" t="n">
        <v>561</v>
      </c>
      <c r="J228" s="132" t="n">
        <v>9540</v>
      </c>
      <c r="K228" s="133" t="n">
        <v>17.0053475935829</v>
      </c>
      <c r="L228" s="132" t="n">
        <f aca="false">I224+I228</f>
        <v>1122</v>
      </c>
      <c r="M228" s="132" t="n">
        <f aca="false">J224+J228</f>
        <v>17880</v>
      </c>
      <c r="N228" s="133" t="n">
        <f aca="false">M228/L228</f>
        <v>15.9358288770053</v>
      </c>
    </row>
    <row r="229" customFormat="false" ht="13.5" hidden="false" customHeight="false" outlineLevel="0" collapsed="false">
      <c r="A229" s="129" t="n">
        <v>3836</v>
      </c>
      <c r="B229" s="141" t="s">
        <v>113</v>
      </c>
      <c r="C229" s="141" t="s">
        <v>85</v>
      </c>
      <c r="D229" s="131" t="n">
        <v>0.663194444444444</v>
      </c>
      <c r="E229" s="131" t="n">
        <v>0.71875</v>
      </c>
      <c r="F229" s="131" t="n">
        <f aca="false">D229-E224</f>
        <v>0.270833333333333</v>
      </c>
      <c r="G229" s="130" t="s">
        <v>172</v>
      </c>
      <c r="H229" s="141" t="s">
        <v>88</v>
      </c>
      <c r="I229" s="132" t="n">
        <v>561</v>
      </c>
      <c r="J229" s="132" t="n">
        <v>7940</v>
      </c>
      <c r="K229" s="133" t="n">
        <v>14.1532976827094</v>
      </c>
      <c r="L229" s="132" t="n">
        <f aca="false">I224+I229</f>
        <v>1122</v>
      </c>
      <c r="M229" s="132" t="n">
        <f aca="false">J224+J229</f>
        <v>16280</v>
      </c>
      <c r="N229" s="133" t="n">
        <f aca="false">M229/L229</f>
        <v>14.5098039215686</v>
      </c>
    </row>
    <row r="230" customFormat="false" ht="13.5" hidden="false" customHeight="false" outlineLevel="0" collapsed="false">
      <c r="A230" s="129" t="n">
        <v>3843</v>
      </c>
      <c r="B230" s="141" t="s">
        <v>113</v>
      </c>
      <c r="C230" s="141" t="s">
        <v>85</v>
      </c>
      <c r="D230" s="131" t="n">
        <v>0.770833333333333</v>
      </c>
      <c r="E230" s="131" t="n">
        <v>0.826388888888889</v>
      </c>
      <c r="F230" s="131" t="n">
        <f aca="false">D230-E224</f>
        <v>0.378472222222222</v>
      </c>
      <c r="G230" s="130" t="s">
        <v>173</v>
      </c>
      <c r="H230" s="141" t="s">
        <v>88</v>
      </c>
      <c r="I230" s="132" t="n">
        <v>561</v>
      </c>
      <c r="J230" s="132" t="n">
        <v>8340</v>
      </c>
      <c r="K230" s="133" t="n">
        <v>14.8663101604278</v>
      </c>
      <c r="L230" s="132" t="n">
        <f aca="false">I224+I230</f>
        <v>1122</v>
      </c>
      <c r="M230" s="132" t="n">
        <f aca="false">J224+J230</f>
        <v>16680</v>
      </c>
      <c r="N230" s="133" t="n">
        <f aca="false">M230/L230</f>
        <v>14.8663101604278</v>
      </c>
    </row>
    <row r="231" customFormat="false" ht="13.5" hidden="false" customHeight="false" outlineLevel="0" collapsed="false">
      <c r="A231" s="129" t="n">
        <v>3849</v>
      </c>
      <c r="B231" s="141" t="s">
        <v>113</v>
      </c>
      <c r="C231" s="141" t="s">
        <v>85</v>
      </c>
      <c r="D231" s="131" t="n">
        <v>0.840277777777778</v>
      </c>
      <c r="E231" s="131" t="n">
        <v>0.895833333333333</v>
      </c>
      <c r="F231" s="131" t="n">
        <f aca="false">D231-E224</f>
        <v>0.447916666666667</v>
      </c>
      <c r="G231" s="130" t="s">
        <v>174</v>
      </c>
      <c r="H231" s="141" t="s">
        <v>132</v>
      </c>
      <c r="I231" s="132" t="n">
        <v>561</v>
      </c>
      <c r="J231" s="132" t="n">
        <v>8340</v>
      </c>
      <c r="K231" s="133" t="n">
        <v>14.8663101604278</v>
      </c>
      <c r="L231" s="132" t="n">
        <f aca="false">I224+I231</f>
        <v>1122</v>
      </c>
      <c r="M231" s="132" t="n">
        <f aca="false">J224+J231</f>
        <v>16680</v>
      </c>
      <c r="N231" s="133" t="n">
        <f aca="false">M231/L231</f>
        <v>14.8663101604278</v>
      </c>
    </row>
    <row r="232" customFormat="false" ht="13.5" hidden="false" customHeight="false" outlineLevel="0" collapsed="false">
      <c r="A232" s="143" t="s">
        <v>211</v>
      </c>
    </row>
    <row r="233" customFormat="false" ht="13.5" hidden="false" customHeight="false" outlineLevel="0" collapsed="false">
      <c r="A233" s="144" t="n">
        <v>2381</v>
      </c>
      <c r="B233" s="145" t="s">
        <v>85</v>
      </c>
      <c r="C233" s="145" t="s">
        <v>113</v>
      </c>
      <c r="D233" s="146" t="n">
        <v>0.388888888888889</v>
      </c>
      <c r="E233" s="146" t="n">
        <v>0.447916666666667</v>
      </c>
      <c r="F233" s="146"/>
      <c r="G233" s="147" t="s">
        <v>115</v>
      </c>
      <c r="H233" s="145" t="s">
        <v>88</v>
      </c>
      <c r="I233" s="148" t="n">
        <v>561</v>
      </c>
      <c r="J233" s="148" t="n">
        <v>8640</v>
      </c>
      <c r="K233" s="149" t="n">
        <v>15.4010695187166</v>
      </c>
      <c r="L233" s="148"/>
      <c r="M233" s="148"/>
      <c r="N233" s="149"/>
    </row>
    <row r="234" customFormat="false" ht="13.5" hidden="false" customHeight="false" outlineLevel="0" collapsed="false">
      <c r="A234" s="129" t="n">
        <v>3817</v>
      </c>
      <c r="B234" s="141" t="s">
        <v>113</v>
      </c>
      <c r="C234" s="141" t="s">
        <v>85</v>
      </c>
      <c r="D234" s="131" t="n">
        <v>0.486111111111111</v>
      </c>
      <c r="E234" s="131" t="n">
        <v>0.541666666666667</v>
      </c>
      <c r="F234" s="131" t="n">
        <f aca="false">D234-E233</f>
        <v>0.0381944444444445</v>
      </c>
      <c r="G234" s="130" t="s">
        <v>169</v>
      </c>
      <c r="H234" s="141" t="s">
        <v>88</v>
      </c>
      <c r="I234" s="132" t="n">
        <v>561</v>
      </c>
      <c r="J234" s="132" t="n">
        <v>7940</v>
      </c>
      <c r="K234" s="133" t="n">
        <v>14.1532976827094</v>
      </c>
      <c r="L234" s="132" t="n">
        <f aca="false">I233+I234</f>
        <v>1122</v>
      </c>
      <c r="M234" s="132" t="n">
        <f aca="false">J233+J234</f>
        <v>16580</v>
      </c>
      <c r="N234" s="133" t="n">
        <f aca="false">M234/L234</f>
        <v>14.777183600713</v>
      </c>
    </row>
    <row r="235" customFormat="false" ht="13.5" hidden="false" customHeight="false" outlineLevel="0" collapsed="false">
      <c r="A235" s="129" t="n">
        <v>3824</v>
      </c>
      <c r="B235" s="141" t="s">
        <v>113</v>
      </c>
      <c r="C235" s="141" t="s">
        <v>85</v>
      </c>
      <c r="D235" s="131" t="n">
        <v>0.538194444444444</v>
      </c>
      <c r="E235" s="131" t="n">
        <v>0.59375</v>
      </c>
      <c r="F235" s="131" t="n">
        <f aca="false">D235-E233</f>
        <v>0.0902777777777778</v>
      </c>
      <c r="G235" s="130" t="s">
        <v>170</v>
      </c>
      <c r="H235" s="141" t="s">
        <v>88</v>
      </c>
      <c r="I235" s="132" t="n">
        <v>561</v>
      </c>
      <c r="J235" s="132" t="n">
        <v>7740</v>
      </c>
      <c r="K235" s="133" t="n">
        <v>13.7967914438503</v>
      </c>
      <c r="L235" s="132" t="n">
        <f aca="false">I233+I235</f>
        <v>1122</v>
      </c>
      <c r="M235" s="132" t="n">
        <f aca="false">J233+J235</f>
        <v>16380</v>
      </c>
      <c r="N235" s="133" t="n">
        <f aca="false">M235/L235</f>
        <v>14.5989304812834</v>
      </c>
    </row>
    <row r="236" customFormat="false" ht="13.5" hidden="false" customHeight="false" outlineLevel="0" collapsed="false">
      <c r="A236" s="129" t="n">
        <v>3831</v>
      </c>
      <c r="B236" s="141" t="s">
        <v>113</v>
      </c>
      <c r="C236" s="141" t="s">
        <v>85</v>
      </c>
      <c r="D236" s="131" t="n">
        <v>0.611111111111111</v>
      </c>
      <c r="E236" s="131" t="n">
        <v>0.666666666666667</v>
      </c>
      <c r="F236" s="131" t="n">
        <f aca="false">D236-E233</f>
        <v>0.163194444444444</v>
      </c>
      <c r="G236" s="130" t="s">
        <v>171</v>
      </c>
      <c r="H236" s="141" t="s">
        <v>136</v>
      </c>
      <c r="I236" s="132" t="n">
        <v>561</v>
      </c>
      <c r="J236" s="132" t="n">
        <v>9540</v>
      </c>
      <c r="K236" s="133" t="n">
        <v>17.0053475935829</v>
      </c>
      <c r="L236" s="132" t="n">
        <f aca="false">I233+I236</f>
        <v>1122</v>
      </c>
      <c r="M236" s="132" t="n">
        <f aca="false">J233+J236</f>
        <v>18180</v>
      </c>
      <c r="N236" s="133" t="n">
        <f aca="false">M236/L236</f>
        <v>16.2032085561497</v>
      </c>
    </row>
    <row r="237" customFormat="false" ht="13.5" hidden="false" customHeight="false" outlineLevel="0" collapsed="false">
      <c r="A237" s="129" t="n">
        <v>3836</v>
      </c>
      <c r="B237" s="141" t="s">
        <v>113</v>
      </c>
      <c r="C237" s="141" t="s">
        <v>85</v>
      </c>
      <c r="D237" s="131" t="n">
        <v>0.663194444444444</v>
      </c>
      <c r="E237" s="131" t="n">
        <v>0.71875</v>
      </c>
      <c r="F237" s="131" t="n">
        <f aca="false">D237-E233</f>
        <v>0.215277777777778</v>
      </c>
      <c r="G237" s="130" t="s">
        <v>172</v>
      </c>
      <c r="H237" s="141" t="s">
        <v>88</v>
      </c>
      <c r="I237" s="132" t="n">
        <v>561</v>
      </c>
      <c r="J237" s="132" t="n">
        <v>7940</v>
      </c>
      <c r="K237" s="133" t="n">
        <v>14.1532976827094</v>
      </c>
      <c r="L237" s="132" t="n">
        <f aca="false">I233+I237</f>
        <v>1122</v>
      </c>
      <c r="M237" s="132" t="n">
        <f aca="false">J233+J237</f>
        <v>16580</v>
      </c>
      <c r="N237" s="133" t="n">
        <f aca="false">M237/L237</f>
        <v>14.777183600713</v>
      </c>
    </row>
    <row r="238" customFormat="false" ht="13.5" hidden="false" customHeight="false" outlineLevel="0" collapsed="false">
      <c r="A238" s="129" t="n">
        <v>3843</v>
      </c>
      <c r="B238" s="141" t="s">
        <v>113</v>
      </c>
      <c r="C238" s="141" t="s">
        <v>85</v>
      </c>
      <c r="D238" s="131" t="n">
        <v>0.770833333333333</v>
      </c>
      <c r="E238" s="131" t="n">
        <v>0.826388888888889</v>
      </c>
      <c r="F238" s="131" t="n">
        <f aca="false">D238-E233</f>
        <v>0.322916666666667</v>
      </c>
      <c r="G238" s="130" t="s">
        <v>173</v>
      </c>
      <c r="H238" s="141" t="s">
        <v>88</v>
      </c>
      <c r="I238" s="132" t="n">
        <v>561</v>
      </c>
      <c r="J238" s="132" t="n">
        <v>8340</v>
      </c>
      <c r="K238" s="133" t="n">
        <v>14.8663101604278</v>
      </c>
      <c r="L238" s="132" t="n">
        <f aca="false">I233+I238</f>
        <v>1122</v>
      </c>
      <c r="M238" s="132" t="n">
        <f aca="false">J233+J238</f>
        <v>16980</v>
      </c>
      <c r="N238" s="133" t="n">
        <f aca="false">M238/L238</f>
        <v>15.1336898395722</v>
      </c>
    </row>
    <row r="239" customFormat="false" ht="13.5" hidden="false" customHeight="false" outlineLevel="0" collapsed="false">
      <c r="A239" s="129" t="n">
        <v>3849</v>
      </c>
      <c r="B239" s="141" t="s">
        <v>113</v>
      </c>
      <c r="C239" s="141" t="s">
        <v>85</v>
      </c>
      <c r="D239" s="131" t="n">
        <v>0.840277777777778</v>
      </c>
      <c r="E239" s="131" t="n">
        <v>0.895833333333333</v>
      </c>
      <c r="F239" s="131" t="n">
        <f aca="false">D239-E233</f>
        <v>0.392361111111111</v>
      </c>
      <c r="G239" s="130" t="s">
        <v>174</v>
      </c>
      <c r="H239" s="141" t="s">
        <v>132</v>
      </c>
      <c r="I239" s="132" t="n">
        <v>561</v>
      </c>
      <c r="J239" s="132" t="n">
        <v>8340</v>
      </c>
      <c r="K239" s="133" t="n">
        <v>14.8663101604278</v>
      </c>
      <c r="L239" s="132" t="n">
        <f aca="false">I233+I239</f>
        <v>1122</v>
      </c>
      <c r="M239" s="132" t="n">
        <f aca="false">J233+J239</f>
        <v>16980</v>
      </c>
      <c r="N239" s="133" t="n">
        <f aca="false">M239/L239</f>
        <v>15.1336898395722</v>
      </c>
    </row>
    <row r="240" customFormat="false" ht="13.5" hidden="false" customHeight="false" outlineLevel="0" collapsed="false">
      <c r="A240" s="143" t="s">
        <v>212</v>
      </c>
    </row>
    <row r="241" customFormat="false" ht="13.5" hidden="false" customHeight="false" outlineLevel="0" collapsed="false">
      <c r="A241" s="144" t="n">
        <v>2388</v>
      </c>
      <c r="B241" s="145" t="s">
        <v>85</v>
      </c>
      <c r="C241" s="145" t="s">
        <v>113</v>
      </c>
      <c r="D241" s="146" t="n">
        <v>0.506944444444444</v>
      </c>
      <c r="E241" s="146" t="n">
        <v>0.565972222222222</v>
      </c>
      <c r="F241" s="146"/>
      <c r="G241" s="147" t="s">
        <v>116</v>
      </c>
      <c r="H241" s="145" t="s">
        <v>88</v>
      </c>
      <c r="I241" s="148" t="n">
        <v>561</v>
      </c>
      <c r="J241" s="148" t="n">
        <v>8340</v>
      </c>
      <c r="K241" s="149" t="n">
        <v>14.8663101604278</v>
      </c>
      <c r="L241" s="148"/>
      <c r="M241" s="148"/>
      <c r="N241" s="149"/>
    </row>
    <row r="242" customFormat="false" ht="13.5" hidden="false" customHeight="false" outlineLevel="0" collapsed="false">
      <c r="A242" s="129" t="n">
        <v>3831</v>
      </c>
      <c r="B242" s="141" t="s">
        <v>113</v>
      </c>
      <c r="C242" s="141" t="s">
        <v>85</v>
      </c>
      <c r="D242" s="131" t="n">
        <v>0.611111111111111</v>
      </c>
      <c r="E242" s="131" t="n">
        <v>0.666666666666667</v>
      </c>
      <c r="F242" s="131" t="n">
        <f aca="false">D242-E241</f>
        <v>0.0451388888888889</v>
      </c>
      <c r="G242" s="130" t="s">
        <v>171</v>
      </c>
      <c r="H242" s="141" t="s">
        <v>136</v>
      </c>
      <c r="I242" s="132" t="n">
        <v>561</v>
      </c>
      <c r="J242" s="132" t="n">
        <v>9540</v>
      </c>
      <c r="K242" s="133" t="n">
        <v>17.0053475935829</v>
      </c>
      <c r="L242" s="132" t="n">
        <f aca="false">I241+I242</f>
        <v>1122</v>
      </c>
      <c r="M242" s="132" t="n">
        <f aca="false">J241+J242</f>
        <v>17880</v>
      </c>
      <c r="N242" s="133" t="n">
        <f aca="false">M242/L242</f>
        <v>15.9358288770053</v>
      </c>
    </row>
    <row r="243" customFormat="false" ht="13.5" hidden="false" customHeight="false" outlineLevel="0" collapsed="false">
      <c r="A243" s="129" t="n">
        <v>3836</v>
      </c>
      <c r="B243" s="141" t="s">
        <v>113</v>
      </c>
      <c r="C243" s="141" t="s">
        <v>85</v>
      </c>
      <c r="D243" s="131" t="n">
        <v>0.663194444444444</v>
      </c>
      <c r="E243" s="131" t="n">
        <v>0.71875</v>
      </c>
      <c r="F243" s="131" t="n">
        <f aca="false">D243-E241</f>
        <v>0.0972222222222222</v>
      </c>
      <c r="G243" s="130" t="s">
        <v>172</v>
      </c>
      <c r="H243" s="141" t="s">
        <v>88</v>
      </c>
      <c r="I243" s="132" t="n">
        <v>561</v>
      </c>
      <c r="J243" s="132" t="n">
        <v>7940</v>
      </c>
      <c r="K243" s="133" t="n">
        <v>14.1532976827094</v>
      </c>
      <c r="L243" s="132" t="n">
        <f aca="false">I241+I243</f>
        <v>1122</v>
      </c>
      <c r="M243" s="132" t="n">
        <f aca="false">J241+J243</f>
        <v>16280</v>
      </c>
      <c r="N243" s="133" t="n">
        <f aca="false">M243/L243</f>
        <v>14.5098039215686</v>
      </c>
    </row>
    <row r="244" customFormat="false" ht="13.5" hidden="false" customHeight="false" outlineLevel="0" collapsed="false">
      <c r="A244" s="129" t="n">
        <v>3843</v>
      </c>
      <c r="B244" s="141" t="s">
        <v>113</v>
      </c>
      <c r="C244" s="141" t="s">
        <v>85</v>
      </c>
      <c r="D244" s="131" t="n">
        <v>0.770833333333333</v>
      </c>
      <c r="E244" s="131" t="n">
        <v>0.826388888888889</v>
      </c>
      <c r="F244" s="131" t="n">
        <f aca="false">D244-E241</f>
        <v>0.204861111111111</v>
      </c>
      <c r="G244" s="130" t="s">
        <v>173</v>
      </c>
      <c r="H244" s="141" t="s">
        <v>88</v>
      </c>
      <c r="I244" s="132" t="n">
        <v>561</v>
      </c>
      <c r="J244" s="132" t="n">
        <v>8340</v>
      </c>
      <c r="K244" s="133" t="n">
        <v>14.8663101604278</v>
      </c>
      <c r="L244" s="132" t="n">
        <f aca="false">I241+I244</f>
        <v>1122</v>
      </c>
      <c r="M244" s="132" t="n">
        <f aca="false">J241+J244</f>
        <v>16680</v>
      </c>
      <c r="N244" s="133" t="n">
        <f aca="false">M244/L244</f>
        <v>14.8663101604278</v>
      </c>
    </row>
    <row r="245" customFormat="false" ht="13.5" hidden="false" customHeight="false" outlineLevel="0" collapsed="false">
      <c r="A245" s="129" t="n">
        <v>3849</v>
      </c>
      <c r="B245" s="141" t="s">
        <v>113</v>
      </c>
      <c r="C245" s="141" t="s">
        <v>85</v>
      </c>
      <c r="D245" s="131" t="n">
        <v>0.840277777777778</v>
      </c>
      <c r="E245" s="131" t="n">
        <v>0.895833333333333</v>
      </c>
      <c r="F245" s="131" t="n">
        <f aca="false">D245-E241</f>
        <v>0.274305555555556</v>
      </c>
      <c r="G245" s="130" t="s">
        <v>174</v>
      </c>
      <c r="H245" s="141" t="s">
        <v>132</v>
      </c>
      <c r="I245" s="132" t="n">
        <v>561</v>
      </c>
      <c r="J245" s="132" t="n">
        <v>8340</v>
      </c>
      <c r="K245" s="133" t="n">
        <v>14.8663101604278</v>
      </c>
      <c r="L245" s="132" t="n">
        <f aca="false">I241+I245</f>
        <v>1122</v>
      </c>
      <c r="M245" s="132" t="n">
        <f aca="false">J241+J245</f>
        <v>16680</v>
      </c>
      <c r="N245" s="133" t="n">
        <f aca="false">M245/L245</f>
        <v>14.8663101604278</v>
      </c>
    </row>
    <row r="246" customFormat="false" ht="13.5" hidden="false" customHeight="false" outlineLevel="0" collapsed="false">
      <c r="A246" s="143" t="s">
        <v>213</v>
      </c>
    </row>
    <row r="247" customFormat="false" ht="13.5" hidden="false" customHeight="false" outlineLevel="0" collapsed="false">
      <c r="A247" s="144" t="n">
        <v>2395</v>
      </c>
      <c r="B247" s="145" t="s">
        <v>85</v>
      </c>
      <c r="C247" s="145" t="s">
        <v>113</v>
      </c>
      <c r="D247" s="146" t="n">
        <v>0.569444444444444</v>
      </c>
      <c r="E247" s="146" t="n">
        <v>0.628472222222222</v>
      </c>
      <c r="F247" s="146"/>
      <c r="G247" s="147" t="s">
        <v>117</v>
      </c>
      <c r="H247" s="145" t="s">
        <v>88</v>
      </c>
      <c r="I247" s="148" t="n">
        <v>561</v>
      </c>
      <c r="J247" s="148" t="n">
        <v>8340</v>
      </c>
      <c r="K247" s="149" t="n">
        <v>14.8663101604278</v>
      </c>
      <c r="L247" s="148"/>
      <c r="M247" s="148"/>
      <c r="N247" s="149"/>
    </row>
    <row r="248" customFormat="false" ht="13.5" hidden="false" customHeight="false" outlineLevel="0" collapsed="false">
      <c r="A248" s="129" t="n">
        <v>3836</v>
      </c>
      <c r="B248" s="141" t="s">
        <v>113</v>
      </c>
      <c r="C248" s="141" t="s">
        <v>85</v>
      </c>
      <c r="D248" s="131" t="n">
        <v>0.663194444444444</v>
      </c>
      <c r="E248" s="131" t="n">
        <v>0.71875</v>
      </c>
      <c r="F248" s="131" t="n">
        <f aca="false">D248-E247</f>
        <v>0.0347222222222222</v>
      </c>
      <c r="G248" s="130" t="s">
        <v>172</v>
      </c>
      <c r="H248" s="141" t="s">
        <v>88</v>
      </c>
      <c r="I248" s="132" t="n">
        <v>561</v>
      </c>
      <c r="J248" s="132" t="n">
        <v>7940</v>
      </c>
      <c r="K248" s="133" t="n">
        <v>14.1532976827094</v>
      </c>
      <c r="L248" s="132" t="n">
        <f aca="false">I247+I248</f>
        <v>1122</v>
      </c>
      <c r="M248" s="132" t="n">
        <f aca="false">J247+J248</f>
        <v>16280</v>
      </c>
      <c r="N248" s="133" t="n">
        <f aca="false">M248/L248</f>
        <v>14.5098039215686</v>
      </c>
    </row>
    <row r="249" customFormat="false" ht="13.5" hidden="false" customHeight="false" outlineLevel="0" collapsed="false">
      <c r="A249" s="129" t="n">
        <v>3843</v>
      </c>
      <c r="B249" s="141" t="s">
        <v>113</v>
      </c>
      <c r="C249" s="141" t="s">
        <v>85</v>
      </c>
      <c r="D249" s="131" t="n">
        <v>0.770833333333333</v>
      </c>
      <c r="E249" s="131" t="n">
        <v>0.826388888888889</v>
      </c>
      <c r="F249" s="131" t="n">
        <f aca="false">D249-E247</f>
        <v>0.142361111111111</v>
      </c>
      <c r="G249" s="130" t="s">
        <v>173</v>
      </c>
      <c r="H249" s="141" t="s">
        <v>88</v>
      </c>
      <c r="I249" s="132" t="n">
        <v>561</v>
      </c>
      <c r="J249" s="132" t="n">
        <v>8340</v>
      </c>
      <c r="K249" s="133" t="n">
        <v>14.8663101604278</v>
      </c>
      <c r="L249" s="132" t="n">
        <f aca="false">I247+I249</f>
        <v>1122</v>
      </c>
      <c r="M249" s="132" t="n">
        <f aca="false">J247+J249</f>
        <v>16680</v>
      </c>
      <c r="N249" s="133" t="n">
        <f aca="false">M249/L249</f>
        <v>14.8663101604278</v>
      </c>
    </row>
    <row r="250" customFormat="false" ht="13.5" hidden="false" customHeight="false" outlineLevel="0" collapsed="false">
      <c r="A250" s="129" t="n">
        <v>3849</v>
      </c>
      <c r="B250" s="141" t="s">
        <v>113</v>
      </c>
      <c r="C250" s="141" t="s">
        <v>85</v>
      </c>
      <c r="D250" s="131" t="n">
        <v>0.840277777777778</v>
      </c>
      <c r="E250" s="131" t="n">
        <v>0.895833333333333</v>
      </c>
      <c r="F250" s="131" t="n">
        <f aca="false">D250-E247</f>
        <v>0.211805555555556</v>
      </c>
      <c r="G250" s="130" t="s">
        <v>174</v>
      </c>
      <c r="H250" s="141" t="s">
        <v>132</v>
      </c>
      <c r="I250" s="132" t="n">
        <v>561</v>
      </c>
      <c r="J250" s="132" t="n">
        <v>8340</v>
      </c>
      <c r="K250" s="133" t="n">
        <v>14.8663101604278</v>
      </c>
      <c r="L250" s="132" t="n">
        <f aca="false">I247+I250</f>
        <v>1122</v>
      </c>
      <c r="M250" s="132" t="n">
        <f aca="false">J247+J250</f>
        <v>16680</v>
      </c>
      <c r="N250" s="133" t="n">
        <f aca="false">M250/L250</f>
        <v>14.8663101604278</v>
      </c>
    </row>
    <row r="251" customFormat="false" ht="13.5" hidden="false" customHeight="false" outlineLevel="0" collapsed="false">
      <c r="A251" s="143" t="s">
        <v>214</v>
      </c>
    </row>
    <row r="252" customFormat="false" ht="13.5" hidden="false" customHeight="false" outlineLevel="0" collapsed="false">
      <c r="A252" s="144" t="n">
        <v>2402</v>
      </c>
      <c r="B252" s="145" t="s">
        <v>85</v>
      </c>
      <c r="C252" s="145" t="s">
        <v>113</v>
      </c>
      <c r="D252" s="146" t="n">
        <v>0.625</v>
      </c>
      <c r="E252" s="146" t="n">
        <v>0.6875</v>
      </c>
      <c r="F252" s="146"/>
      <c r="G252" s="147" t="s">
        <v>118</v>
      </c>
      <c r="H252" s="145" t="s">
        <v>88</v>
      </c>
      <c r="I252" s="148" t="n">
        <v>561</v>
      </c>
      <c r="J252" s="148" t="n">
        <v>10340</v>
      </c>
      <c r="K252" s="149" t="n">
        <v>18.4313725490196</v>
      </c>
      <c r="L252" s="148"/>
      <c r="M252" s="148"/>
      <c r="N252" s="149"/>
    </row>
    <row r="253" customFormat="false" ht="13.5" hidden="false" customHeight="false" outlineLevel="0" collapsed="false">
      <c r="A253" s="129" t="n">
        <v>3843</v>
      </c>
      <c r="B253" s="141" t="s">
        <v>113</v>
      </c>
      <c r="C253" s="141" t="s">
        <v>85</v>
      </c>
      <c r="D253" s="131" t="n">
        <v>0.770833333333333</v>
      </c>
      <c r="E253" s="131" t="n">
        <v>0.826388888888889</v>
      </c>
      <c r="F253" s="131" t="n">
        <f aca="false">D253-E252</f>
        <v>0.0833333333333333</v>
      </c>
      <c r="G253" s="130" t="s">
        <v>173</v>
      </c>
      <c r="H253" s="141" t="s">
        <v>88</v>
      </c>
      <c r="I253" s="132" t="n">
        <v>561</v>
      </c>
      <c r="J253" s="132" t="n">
        <v>8340</v>
      </c>
      <c r="K253" s="133" t="n">
        <v>14.8663101604278</v>
      </c>
      <c r="L253" s="132" t="n">
        <f aca="false">I252+I253</f>
        <v>1122</v>
      </c>
      <c r="M253" s="132" t="n">
        <f aca="false">J252+J253</f>
        <v>18680</v>
      </c>
      <c r="N253" s="133" t="n">
        <f aca="false">M253/L253</f>
        <v>16.6488413547237</v>
      </c>
    </row>
    <row r="254" customFormat="false" ht="13.5" hidden="false" customHeight="false" outlineLevel="0" collapsed="false">
      <c r="A254" s="129" t="n">
        <v>3849</v>
      </c>
      <c r="B254" s="141" t="s">
        <v>113</v>
      </c>
      <c r="C254" s="141" t="s">
        <v>85</v>
      </c>
      <c r="D254" s="131" t="n">
        <v>0.840277777777778</v>
      </c>
      <c r="E254" s="131" t="n">
        <v>0.895833333333333</v>
      </c>
      <c r="F254" s="131" t="n">
        <f aca="false">D254-E252</f>
        <v>0.152777777777778</v>
      </c>
      <c r="G254" s="130" t="s">
        <v>174</v>
      </c>
      <c r="H254" s="141" t="s">
        <v>132</v>
      </c>
      <c r="I254" s="132" t="n">
        <v>561</v>
      </c>
      <c r="J254" s="132" t="n">
        <v>8340</v>
      </c>
      <c r="K254" s="133" t="n">
        <v>14.8663101604278</v>
      </c>
      <c r="L254" s="132" t="n">
        <f aca="false">I252+I254</f>
        <v>1122</v>
      </c>
      <c r="M254" s="132" t="n">
        <f aca="false">J252+J254</f>
        <v>18680</v>
      </c>
      <c r="N254" s="133" t="n">
        <f aca="false">M254/L254</f>
        <v>16.6488413547237</v>
      </c>
    </row>
    <row r="255" customFormat="false" ht="13.5" hidden="false" customHeight="false" outlineLevel="0" collapsed="false">
      <c r="A255" s="143" t="s">
        <v>215</v>
      </c>
    </row>
    <row r="256" customFormat="false" ht="13.5" hidden="false" customHeight="false" outlineLevel="0" collapsed="false">
      <c r="A256" s="144" t="n">
        <v>2409</v>
      </c>
      <c r="B256" s="145" t="s">
        <v>85</v>
      </c>
      <c r="C256" s="145" t="s">
        <v>113</v>
      </c>
      <c r="D256" s="146" t="n">
        <v>0.701388888888889</v>
      </c>
      <c r="E256" s="146" t="n">
        <v>0.760416666666667</v>
      </c>
      <c r="F256" s="146"/>
      <c r="G256" s="147" t="s">
        <v>119</v>
      </c>
      <c r="H256" s="145" t="s">
        <v>88</v>
      </c>
      <c r="I256" s="148" t="n">
        <v>561</v>
      </c>
      <c r="J256" s="148" t="n">
        <v>8340</v>
      </c>
      <c r="K256" s="149" t="n">
        <v>14.8663101604278</v>
      </c>
      <c r="L256" s="148"/>
      <c r="M256" s="148"/>
      <c r="N256" s="149"/>
    </row>
    <row r="257" customFormat="false" ht="13.5" hidden="false" customHeight="false" outlineLevel="0" collapsed="false">
      <c r="A257" s="129" t="n">
        <v>3849</v>
      </c>
      <c r="B257" s="141" t="s">
        <v>113</v>
      </c>
      <c r="C257" s="141" t="s">
        <v>85</v>
      </c>
      <c r="D257" s="131" t="n">
        <v>0.840277777777778</v>
      </c>
      <c r="E257" s="131" t="n">
        <v>0.895833333333333</v>
      </c>
      <c r="F257" s="131" t="n">
        <f aca="false">D257-E256</f>
        <v>0.0798611111111111</v>
      </c>
      <c r="G257" s="130" t="s">
        <v>174</v>
      </c>
      <c r="H257" s="141" t="s">
        <v>132</v>
      </c>
      <c r="I257" s="132" t="n">
        <v>561</v>
      </c>
      <c r="J257" s="132" t="n">
        <v>8340</v>
      </c>
      <c r="K257" s="133" t="n">
        <v>14.8663101604278</v>
      </c>
      <c r="L257" s="132" t="n">
        <f aca="false">I256+I257</f>
        <v>1122</v>
      </c>
      <c r="M257" s="132" t="n">
        <f aca="false">J256+J257</f>
        <v>16680</v>
      </c>
      <c r="N257" s="133" t="n">
        <f aca="false">M257/L257</f>
        <v>14.8663101604278</v>
      </c>
    </row>
    <row r="258" customFormat="false" ht="13.5" hidden="false" customHeight="false" outlineLevel="0" collapsed="false">
      <c r="A258" s="143" t="s">
        <v>216</v>
      </c>
    </row>
    <row r="259" customFormat="false" ht="13.5" hidden="false" customHeight="false" outlineLevel="0" collapsed="false">
      <c r="A259" s="144" t="n">
        <v>2416</v>
      </c>
      <c r="B259" s="145" t="s">
        <v>85</v>
      </c>
      <c r="C259" s="145" t="s">
        <v>113</v>
      </c>
      <c r="D259" s="146" t="n">
        <v>0.75</v>
      </c>
      <c r="E259" s="146" t="n">
        <v>0.809027777777778</v>
      </c>
      <c r="F259" s="146"/>
      <c r="G259" s="147" t="s">
        <v>120</v>
      </c>
      <c r="H259" s="145" t="s">
        <v>88</v>
      </c>
      <c r="I259" s="148" t="n">
        <v>561</v>
      </c>
      <c r="J259" s="148" t="n">
        <v>8340</v>
      </c>
      <c r="K259" s="149" t="n">
        <v>14.8663101604278</v>
      </c>
      <c r="L259" s="148"/>
      <c r="M259" s="148"/>
      <c r="N259" s="149"/>
    </row>
    <row r="260" customFormat="false" ht="13.5" hidden="false" customHeight="false" outlineLevel="0" collapsed="false">
      <c r="A260" s="129" t="n">
        <v>3849</v>
      </c>
      <c r="B260" s="141" t="s">
        <v>113</v>
      </c>
      <c r="C260" s="141" t="s">
        <v>85</v>
      </c>
      <c r="D260" s="131" t="n">
        <v>0.840277777777778</v>
      </c>
      <c r="E260" s="131" t="n">
        <v>0.895833333333333</v>
      </c>
      <c r="F260" s="131" t="n">
        <f aca="false">D260-E259</f>
        <v>0.03125</v>
      </c>
      <c r="G260" s="130" t="s">
        <v>174</v>
      </c>
      <c r="H260" s="141" t="s">
        <v>132</v>
      </c>
      <c r="I260" s="132" t="n">
        <v>561</v>
      </c>
      <c r="J260" s="132" t="n">
        <v>8340</v>
      </c>
      <c r="K260" s="133" t="n">
        <v>14.8663101604278</v>
      </c>
      <c r="L260" s="132" t="n">
        <f aca="false">I259+I260</f>
        <v>1122</v>
      </c>
      <c r="M260" s="132" t="n">
        <f aca="false">J259+J260</f>
        <v>16680</v>
      </c>
      <c r="N260" s="133" t="n">
        <f aca="false">M260/L260</f>
        <v>14.8663101604278</v>
      </c>
    </row>
    <row r="261" customFormat="false" ht="13.5" hidden="false" customHeight="false" outlineLevel="0" collapsed="false">
      <c r="A261" s="143" t="s">
        <v>217</v>
      </c>
    </row>
    <row r="262" customFormat="false" ht="13.5" hidden="false" customHeight="false" outlineLevel="0" collapsed="false">
      <c r="A262" s="144" t="n">
        <v>2423</v>
      </c>
      <c r="B262" s="145" t="s">
        <v>85</v>
      </c>
      <c r="C262" s="145" t="s">
        <v>113</v>
      </c>
      <c r="D262" s="146" t="n">
        <v>0.791666666666667</v>
      </c>
      <c r="E262" s="146" t="n">
        <v>0.850694444444445</v>
      </c>
      <c r="F262" s="146"/>
      <c r="G262" s="147" t="s">
        <v>121</v>
      </c>
      <c r="H262" s="145" t="s">
        <v>88</v>
      </c>
      <c r="I262" s="148" t="n">
        <v>561</v>
      </c>
      <c r="J262" s="148" t="n">
        <v>8340</v>
      </c>
      <c r="K262" s="149" t="n">
        <v>14.8663101604278</v>
      </c>
      <c r="L262" s="148"/>
      <c r="M262" s="148"/>
      <c r="N262" s="149"/>
    </row>
    <row r="263" customFormat="false" ht="13.5" hidden="false" customHeight="false" outlineLevel="0" collapsed="false">
      <c r="A263" s="143" t="s">
        <v>218</v>
      </c>
    </row>
    <row r="264" customFormat="false" ht="13.5" hidden="false" customHeight="false" outlineLevel="0" collapsed="false">
      <c r="A264" s="150" t="n">
        <v>2430</v>
      </c>
      <c r="B264" s="151" t="s">
        <v>85</v>
      </c>
      <c r="C264" s="151" t="s">
        <v>113</v>
      </c>
      <c r="D264" s="152" t="n">
        <v>0.791666666666667</v>
      </c>
      <c r="E264" s="152" t="n">
        <v>0.850694444444445</v>
      </c>
      <c r="F264" s="152"/>
      <c r="G264" s="153" t="s">
        <v>122</v>
      </c>
      <c r="H264" s="151" t="s">
        <v>90</v>
      </c>
      <c r="I264" s="154" t="n">
        <v>1335</v>
      </c>
      <c r="J264" s="154" t="n">
        <v>17740</v>
      </c>
      <c r="K264" s="155" t="n">
        <v>13.2883895131086</v>
      </c>
      <c r="L264" s="154"/>
      <c r="M264" s="154"/>
      <c r="N264" s="155"/>
    </row>
    <row r="265" customFormat="false" ht="13.5" hidden="false" customHeight="false" outlineLevel="0" collapsed="false">
      <c r="A265" s="143" t="s">
        <v>219</v>
      </c>
    </row>
    <row r="266" customFormat="false" ht="13.5" hidden="false" customHeight="false" outlineLevel="0" collapsed="false">
      <c r="A266" s="144" t="n">
        <v>2434</v>
      </c>
      <c r="B266" s="145" t="s">
        <v>85</v>
      </c>
      <c r="C266" s="145" t="s">
        <v>113</v>
      </c>
      <c r="D266" s="146" t="n">
        <v>0.833333333333333</v>
      </c>
      <c r="E266" s="146" t="n">
        <v>0.895833333333333</v>
      </c>
      <c r="F266" s="146"/>
      <c r="G266" s="147" t="s">
        <v>123</v>
      </c>
      <c r="H266" s="145" t="s">
        <v>105</v>
      </c>
      <c r="I266" s="148" t="n">
        <v>961</v>
      </c>
      <c r="J266" s="148" t="n">
        <v>18040</v>
      </c>
      <c r="K266" s="149" t="n">
        <v>18.7721123829344</v>
      </c>
      <c r="L266" s="148"/>
      <c r="M266" s="148"/>
      <c r="N266" s="149"/>
    </row>
    <row r="267" customFormat="false" ht="13.5" hidden="false" customHeight="false" outlineLevel="0" collapsed="false">
      <c r="A267" s="143" t="s">
        <v>220</v>
      </c>
    </row>
    <row r="268" customFormat="false" ht="13.5" hidden="false" customHeight="false" outlineLevel="0" collapsed="false">
      <c r="A268" s="150" t="n">
        <v>2443</v>
      </c>
      <c r="B268" s="151" t="s">
        <v>85</v>
      </c>
      <c r="C268" s="151" t="s">
        <v>113</v>
      </c>
      <c r="D268" s="152" t="n">
        <v>0.833333333333333</v>
      </c>
      <c r="E268" s="152" t="n">
        <v>0.895833333333333</v>
      </c>
      <c r="F268" s="152"/>
      <c r="G268" s="153" t="s">
        <v>124</v>
      </c>
      <c r="H268" s="151" t="s">
        <v>90</v>
      </c>
      <c r="I268" s="154" t="n">
        <v>1335</v>
      </c>
      <c r="J268" s="154" t="n">
        <v>17740</v>
      </c>
      <c r="K268" s="155" t="n">
        <v>13.2883895131086</v>
      </c>
      <c r="L268" s="154"/>
      <c r="M268" s="154"/>
      <c r="N268" s="155"/>
    </row>
    <row r="269" customFormat="false" ht="13.5" hidden="false" customHeight="false" outlineLevel="0" collapsed="false">
      <c r="A269" s="143" t="s">
        <v>221</v>
      </c>
    </row>
    <row r="270" customFormat="false" ht="13.5" hidden="false" customHeight="false" outlineLevel="0" collapsed="false">
      <c r="A270" s="144" t="n">
        <v>2449</v>
      </c>
      <c r="B270" s="145" t="s">
        <v>85</v>
      </c>
      <c r="C270" s="145" t="s">
        <v>125</v>
      </c>
      <c r="D270" s="146" t="n">
        <v>0.329861111111111</v>
      </c>
      <c r="E270" s="146" t="n">
        <v>0.392361111111111</v>
      </c>
      <c r="F270" s="146"/>
      <c r="G270" s="147" t="s">
        <v>126</v>
      </c>
      <c r="H270" s="145" t="s">
        <v>88</v>
      </c>
      <c r="I270" s="148" t="n">
        <v>562</v>
      </c>
      <c r="J270" s="148" t="n">
        <v>11340</v>
      </c>
      <c r="K270" s="149" t="n">
        <v>20.1779359430605</v>
      </c>
      <c r="L270" s="148"/>
      <c r="M270" s="148"/>
      <c r="N270" s="149"/>
    </row>
    <row r="271" customFormat="false" ht="13.5" hidden="false" customHeight="false" outlineLevel="0" collapsed="false">
      <c r="A271" s="129" t="n">
        <v>4139</v>
      </c>
      <c r="B271" s="141" t="s">
        <v>125</v>
      </c>
      <c r="C271" s="141" t="s">
        <v>85</v>
      </c>
      <c r="D271" s="131" t="n">
        <v>0.552083333333333</v>
      </c>
      <c r="E271" s="131" t="n">
        <v>0.611111111111111</v>
      </c>
      <c r="F271" s="131" t="n">
        <f aca="false">D271-E270</f>
        <v>0.159722222222222</v>
      </c>
      <c r="G271" s="130" t="s">
        <v>176</v>
      </c>
      <c r="H271" s="141" t="s">
        <v>88</v>
      </c>
      <c r="I271" s="132" t="n">
        <v>562</v>
      </c>
      <c r="J271" s="132" t="n">
        <v>10740</v>
      </c>
      <c r="K271" s="133" t="n">
        <v>19.1103202846975</v>
      </c>
      <c r="L271" s="132" t="n">
        <f aca="false">I270+I271</f>
        <v>1124</v>
      </c>
      <c r="M271" s="132" t="n">
        <f aca="false">J270+J271</f>
        <v>22080</v>
      </c>
      <c r="N271" s="133" t="n">
        <f aca="false">M271/L271</f>
        <v>19.644128113879</v>
      </c>
    </row>
    <row r="272" customFormat="false" ht="13.5" hidden="false" customHeight="false" outlineLevel="0" collapsed="false">
      <c r="A272" s="129" t="n">
        <v>4146</v>
      </c>
      <c r="B272" s="141" t="s">
        <v>125</v>
      </c>
      <c r="C272" s="141" t="s">
        <v>85</v>
      </c>
      <c r="D272" s="131" t="n">
        <v>0.819444444444445</v>
      </c>
      <c r="E272" s="131" t="n">
        <v>0.878472222222222</v>
      </c>
      <c r="F272" s="131" t="n">
        <f aca="false">D272-E270</f>
        <v>0.427083333333333</v>
      </c>
      <c r="G272" s="130" t="s">
        <v>177</v>
      </c>
      <c r="H272" s="141" t="s">
        <v>88</v>
      </c>
      <c r="I272" s="132" t="n">
        <v>562</v>
      </c>
      <c r="J272" s="132" t="n">
        <v>11440</v>
      </c>
      <c r="K272" s="133" t="n">
        <v>20.355871886121</v>
      </c>
      <c r="L272" s="132" t="n">
        <f aca="false">I270+I272</f>
        <v>1124</v>
      </c>
      <c r="M272" s="132" t="n">
        <f aca="false">J270+J272</f>
        <v>22780</v>
      </c>
      <c r="N272" s="133" t="n">
        <f aca="false">M272/L272</f>
        <v>20.2669039145908</v>
      </c>
    </row>
    <row r="273" customFormat="false" ht="13.5" hidden="false" customHeight="false" outlineLevel="0" collapsed="false">
      <c r="A273" s="143" t="s">
        <v>222</v>
      </c>
    </row>
    <row r="274" customFormat="false" ht="13.5" hidden="false" customHeight="false" outlineLevel="0" collapsed="false">
      <c r="A274" s="144" t="n">
        <v>2456</v>
      </c>
      <c r="B274" s="145" t="s">
        <v>85</v>
      </c>
      <c r="C274" s="145" t="s">
        <v>125</v>
      </c>
      <c r="D274" s="146" t="n">
        <v>0.46875</v>
      </c>
      <c r="E274" s="146" t="n">
        <v>0.53125</v>
      </c>
      <c r="F274" s="146"/>
      <c r="G274" s="147" t="s">
        <v>127</v>
      </c>
      <c r="H274" s="145" t="s">
        <v>88</v>
      </c>
      <c r="I274" s="148" t="n">
        <v>562</v>
      </c>
      <c r="J274" s="148" t="n">
        <v>10840</v>
      </c>
      <c r="K274" s="149" t="n">
        <v>19.288256227758</v>
      </c>
      <c r="L274" s="148"/>
      <c r="M274" s="148"/>
      <c r="N274" s="149"/>
    </row>
    <row r="275" customFormat="false" ht="13.5" hidden="false" customHeight="false" outlineLevel="0" collapsed="false">
      <c r="A275" s="129" t="n">
        <v>4146</v>
      </c>
      <c r="B275" s="141" t="s">
        <v>125</v>
      </c>
      <c r="C275" s="141" t="s">
        <v>85</v>
      </c>
      <c r="D275" s="131" t="n">
        <v>0.819444444444445</v>
      </c>
      <c r="E275" s="131" t="n">
        <v>0.878472222222222</v>
      </c>
      <c r="F275" s="131" t="n">
        <f aca="false">D275-E274</f>
        <v>0.288194444444444</v>
      </c>
      <c r="G275" s="130" t="s">
        <v>177</v>
      </c>
      <c r="H275" s="141" t="s">
        <v>88</v>
      </c>
      <c r="I275" s="132" t="n">
        <v>562</v>
      </c>
      <c r="J275" s="132" t="n">
        <v>11440</v>
      </c>
      <c r="K275" s="133" t="n">
        <v>20.355871886121</v>
      </c>
      <c r="L275" s="132" t="n">
        <f aca="false">I274+I275</f>
        <v>1124</v>
      </c>
      <c r="M275" s="132" t="n">
        <f aca="false">J274+J275</f>
        <v>22280</v>
      </c>
      <c r="N275" s="133" t="n">
        <f aca="false">M275/L275</f>
        <v>19.8220640569395</v>
      </c>
    </row>
    <row r="276" customFormat="false" ht="13.5" hidden="false" customHeight="false" outlineLevel="0" collapsed="false">
      <c r="A276" s="143" t="s">
        <v>223</v>
      </c>
    </row>
    <row r="277" customFormat="false" ht="13.5" hidden="false" customHeight="false" outlineLevel="0" collapsed="false">
      <c r="A277" s="144" t="n">
        <v>2463</v>
      </c>
      <c r="B277" s="145" t="s">
        <v>85</v>
      </c>
      <c r="C277" s="145" t="s">
        <v>125</v>
      </c>
      <c r="D277" s="146" t="n">
        <v>0.736111111111111</v>
      </c>
      <c r="E277" s="146" t="n">
        <v>0.798611111111111</v>
      </c>
      <c r="F277" s="146"/>
      <c r="G277" s="147" t="s">
        <v>128</v>
      </c>
      <c r="H277" s="145" t="s">
        <v>88</v>
      </c>
      <c r="I277" s="148" t="n">
        <v>562</v>
      </c>
      <c r="J277" s="148" t="n">
        <v>11040</v>
      </c>
      <c r="K277" s="149" t="n">
        <v>19.644128113879</v>
      </c>
      <c r="L277" s="148"/>
      <c r="M277" s="148"/>
      <c r="N277" s="149"/>
    </row>
    <row r="278" customFormat="false" ht="13.5" hidden="false" customHeight="false" outlineLevel="0" collapsed="false">
      <c r="A278" s="143" t="s">
        <v>224</v>
      </c>
    </row>
    <row r="279" customFormat="false" ht="13.5" hidden="false" customHeight="false" outlineLevel="0" collapsed="false">
      <c r="A279" s="144" t="n">
        <v>2470</v>
      </c>
      <c r="B279" s="145" t="s">
        <v>85</v>
      </c>
      <c r="C279" s="145" t="s">
        <v>129</v>
      </c>
      <c r="D279" s="146" t="n">
        <v>0.333333333333333</v>
      </c>
      <c r="E279" s="146" t="n">
        <v>0.388888888888889</v>
      </c>
      <c r="F279" s="146"/>
      <c r="G279" s="147" t="s">
        <v>130</v>
      </c>
      <c r="H279" s="145" t="s">
        <v>88</v>
      </c>
      <c r="I279" s="148" t="n">
        <v>616</v>
      </c>
      <c r="J279" s="148" t="n">
        <v>13640</v>
      </c>
      <c r="K279" s="149" t="n">
        <v>22.1428571428571</v>
      </c>
      <c r="L279" s="148"/>
      <c r="M279" s="148"/>
      <c r="N279" s="149"/>
    </row>
    <row r="280" customFormat="false" ht="13.5" hidden="false" customHeight="false" outlineLevel="0" collapsed="false">
      <c r="A280" s="129" t="n">
        <v>4338</v>
      </c>
      <c r="B280" s="141" t="s">
        <v>129</v>
      </c>
      <c r="C280" s="141" t="s">
        <v>85</v>
      </c>
      <c r="D280" s="131" t="n">
        <v>0.527777777777778</v>
      </c>
      <c r="E280" s="131" t="n">
        <v>0.586805555555556</v>
      </c>
      <c r="F280" s="131" t="n">
        <f aca="false">D280-E279</f>
        <v>0.138888888888889</v>
      </c>
      <c r="G280" s="130" t="s">
        <v>179</v>
      </c>
      <c r="H280" s="141" t="s">
        <v>88</v>
      </c>
      <c r="I280" s="132" t="n">
        <v>616</v>
      </c>
      <c r="J280" s="132" t="n">
        <v>14340</v>
      </c>
      <c r="K280" s="133" t="n">
        <v>23.2792207792208</v>
      </c>
      <c r="L280" s="132" t="n">
        <f aca="false">I279+I280</f>
        <v>1232</v>
      </c>
      <c r="M280" s="132" t="n">
        <f aca="false">J279+J280</f>
        <v>27980</v>
      </c>
      <c r="N280" s="133" t="n">
        <f aca="false">M280/L280</f>
        <v>22.711038961039</v>
      </c>
    </row>
    <row r="281" customFormat="false" ht="13.5" hidden="false" customHeight="false" outlineLevel="0" collapsed="false">
      <c r="A281" s="129" t="n">
        <v>4343</v>
      </c>
      <c r="B281" s="141" t="s">
        <v>129</v>
      </c>
      <c r="C281" s="141" t="s">
        <v>85</v>
      </c>
      <c r="D281" s="131" t="n">
        <v>0.701388888888889</v>
      </c>
      <c r="E281" s="131" t="n">
        <v>0.760416666666667</v>
      </c>
      <c r="F281" s="131" t="n">
        <f aca="false">D281-E279</f>
        <v>0.3125</v>
      </c>
      <c r="G281" s="130" t="s">
        <v>180</v>
      </c>
      <c r="H281" s="141" t="s">
        <v>105</v>
      </c>
      <c r="I281" s="132" t="n">
        <v>1016</v>
      </c>
      <c r="J281" s="132" t="n">
        <v>27440</v>
      </c>
      <c r="K281" s="133" t="n">
        <v>27.007874015748</v>
      </c>
      <c r="L281" s="132" t="n">
        <f aca="false">I279+I281</f>
        <v>1632</v>
      </c>
      <c r="M281" s="132" t="n">
        <f aca="false">J279+J281</f>
        <v>41080</v>
      </c>
      <c r="N281" s="133" t="n">
        <f aca="false">M281/L281</f>
        <v>25.171568627451</v>
      </c>
    </row>
    <row r="282" customFormat="false" ht="13.5" hidden="false" customHeight="false" outlineLevel="0" collapsed="false">
      <c r="A282" s="129" t="n">
        <v>4352</v>
      </c>
      <c r="B282" s="141" t="s">
        <v>129</v>
      </c>
      <c r="C282" s="141" t="s">
        <v>85</v>
      </c>
      <c r="D282" s="131" t="n">
        <v>0.861111111111111</v>
      </c>
      <c r="E282" s="131" t="n">
        <v>0.913194444444445</v>
      </c>
      <c r="F282" s="131" t="n">
        <f aca="false">D282-E279</f>
        <v>0.472222222222222</v>
      </c>
      <c r="G282" s="130" t="s">
        <v>181</v>
      </c>
      <c r="H282" s="141" t="s">
        <v>88</v>
      </c>
      <c r="I282" s="132" t="n">
        <v>616</v>
      </c>
      <c r="J282" s="132" t="n">
        <v>13240</v>
      </c>
      <c r="K282" s="133" t="n">
        <v>21.4935064935065</v>
      </c>
      <c r="L282" s="132" t="n">
        <f aca="false">I279+I282</f>
        <v>1232</v>
      </c>
      <c r="M282" s="132" t="n">
        <f aca="false">J279+J282</f>
        <v>26880</v>
      </c>
      <c r="N282" s="133" t="n">
        <f aca="false">M282/L282</f>
        <v>21.8181818181818</v>
      </c>
    </row>
    <row r="283" customFormat="false" ht="13.5" hidden="false" customHeight="false" outlineLevel="0" collapsed="false">
      <c r="A283" s="143" t="s">
        <v>225</v>
      </c>
    </row>
    <row r="284" customFormat="false" ht="13.5" hidden="false" customHeight="false" outlineLevel="0" collapsed="false">
      <c r="A284" s="144" t="n">
        <v>2475</v>
      </c>
      <c r="B284" s="145" t="s">
        <v>85</v>
      </c>
      <c r="C284" s="145" t="s">
        <v>129</v>
      </c>
      <c r="D284" s="146" t="n">
        <v>0.482638888888889</v>
      </c>
      <c r="E284" s="146" t="n">
        <v>0.548611111111111</v>
      </c>
      <c r="F284" s="146"/>
      <c r="G284" s="147" t="s">
        <v>131</v>
      </c>
      <c r="H284" s="145" t="s">
        <v>105</v>
      </c>
      <c r="I284" s="148" t="n">
        <v>1016</v>
      </c>
      <c r="J284" s="148" t="n">
        <v>26740</v>
      </c>
      <c r="K284" s="149" t="n">
        <v>26.3188976377953</v>
      </c>
      <c r="L284" s="148"/>
      <c r="M284" s="148"/>
      <c r="N284" s="149"/>
    </row>
    <row r="285" customFormat="false" ht="13.5" hidden="false" customHeight="false" outlineLevel="0" collapsed="false">
      <c r="A285" s="129" t="n">
        <v>4343</v>
      </c>
      <c r="B285" s="141" t="s">
        <v>129</v>
      </c>
      <c r="C285" s="141" t="s">
        <v>85</v>
      </c>
      <c r="D285" s="131" t="n">
        <v>0.701388888888889</v>
      </c>
      <c r="E285" s="131" t="n">
        <v>0.760416666666667</v>
      </c>
      <c r="F285" s="131" t="n">
        <f aca="false">D285-E284</f>
        <v>0.152777777777778</v>
      </c>
      <c r="G285" s="130" t="s">
        <v>180</v>
      </c>
      <c r="H285" s="141" t="s">
        <v>105</v>
      </c>
      <c r="I285" s="132" t="n">
        <v>1016</v>
      </c>
      <c r="J285" s="132" t="n">
        <v>27440</v>
      </c>
      <c r="K285" s="133" t="n">
        <v>27.007874015748</v>
      </c>
      <c r="L285" s="132" t="n">
        <f aca="false">I284+I285</f>
        <v>2032</v>
      </c>
      <c r="M285" s="132" t="n">
        <f aca="false">J284+J285</f>
        <v>54180</v>
      </c>
      <c r="N285" s="133" t="n">
        <f aca="false">M285/L285</f>
        <v>26.6633858267717</v>
      </c>
    </row>
    <row r="286" customFormat="false" ht="13.5" hidden="false" customHeight="false" outlineLevel="0" collapsed="false">
      <c r="A286" s="129" t="n">
        <v>4352</v>
      </c>
      <c r="B286" s="141" t="s">
        <v>129</v>
      </c>
      <c r="C286" s="141" t="s">
        <v>85</v>
      </c>
      <c r="D286" s="131" t="n">
        <v>0.861111111111111</v>
      </c>
      <c r="E286" s="131" t="n">
        <v>0.913194444444445</v>
      </c>
      <c r="F286" s="131" t="n">
        <f aca="false">D286-E284</f>
        <v>0.3125</v>
      </c>
      <c r="G286" s="130" t="s">
        <v>181</v>
      </c>
      <c r="H286" s="141" t="s">
        <v>88</v>
      </c>
      <c r="I286" s="132" t="n">
        <v>616</v>
      </c>
      <c r="J286" s="132" t="n">
        <v>13240</v>
      </c>
      <c r="K286" s="133" t="n">
        <v>21.4935064935065</v>
      </c>
      <c r="L286" s="132" t="n">
        <f aca="false">I284+I286</f>
        <v>1632</v>
      </c>
      <c r="M286" s="132" t="n">
        <f aca="false">J284+J286</f>
        <v>39980</v>
      </c>
      <c r="N286" s="133" t="n">
        <f aca="false">M286/L286</f>
        <v>24.4975490196078</v>
      </c>
    </row>
    <row r="287" customFormat="false" ht="13.5" hidden="false" customHeight="false" outlineLevel="0" collapsed="false">
      <c r="A287" s="143" t="s">
        <v>226</v>
      </c>
    </row>
    <row r="288" customFormat="false" ht="13.5" hidden="false" customHeight="false" outlineLevel="0" collapsed="false">
      <c r="A288" s="144" t="n">
        <v>2482</v>
      </c>
      <c r="B288" s="145" t="s">
        <v>85</v>
      </c>
      <c r="C288" s="145" t="s">
        <v>129</v>
      </c>
      <c r="D288" s="146" t="n">
        <v>0.614583333333333</v>
      </c>
      <c r="E288" s="146" t="n">
        <v>0.680555555555555</v>
      </c>
      <c r="F288" s="146"/>
      <c r="G288" s="147" t="s">
        <v>133</v>
      </c>
      <c r="H288" s="145" t="s">
        <v>88</v>
      </c>
      <c r="I288" s="148" t="n">
        <v>616</v>
      </c>
      <c r="J288" s="148" t="n">
        <v>13240</v>
      </c>
      <c r="K288" s="149" t="n">
        <v>21.4935064935065</v>
      </c>
      <c r="L288" s="148"/>
      <c r="M288" s="148"/>
      <c r="N288" s="149"/>
    </row>
    <row r="289" customFormat="false" ht="13.5" hidden="false" customHeight="false" outlineLevel="0" collapsed="false">
      <c r="A289" s="129" t="n">
        <v>4352</v>
      </c>
      <c r="B289" s="141" t="s">
        <v>129</v>
      </c>
      <c r="C289" s="141" t="s">
        <v>85</v>
      </c>
      <c r="D289" s="131" t="n">
        <v>0.861111111111111</v>
      </c>
      <c r="E289" s="131" t="n">
        <v>0.913194444444445</v>
      </c>
      <c r="F289" s="131" t="n">
        <f aca="false">D289-E288</f>
        <v>0.180555555555556</v>
      </c>
      <c r="G289" s="130" t="s">
        <v>181</v>
      </c>
      <c r="H289" s="141" t="s">
        <v>88</v>
      </c>
      <c r="I289" s="132" t="n">
        <v>616</v>
      </c>
      <c r="J289" s="132" t="n">
        <v>13240</v>
      </c>
      <c r="K289" s="133" t="n">
        <v>21.4935064935065</v>
      </c>
      <c r="L289" s="132" t="n">
        <f aca="false">I288+I289</f>
        <v>1232</v>
      </c>
      <c r="M289" s="132" t="n">
        <f aca="false">J288+J289</f>
        <v>26480</v>
      </c>
      <c r="N289" s="133" t="n">
        <f aca="false">M289/L289</f>
        <v>21.4935064935065</v>
      </c>
    </row>
    <row r="290" customFormat="false" ht="13.5" hidden="false" customHeight="false" outlineLevel="0" collapsed="false">
      <c r="A290" s="143" t="s">
        <v>227</v>
      </c>
    </row>
    <row r="291" customFormat="false" ht="13.5" hidden="false" customHeight="false" outlineLevel="0" collapsed="false">
      <c r="A291" s="144" t="n">
        <v>2489</v>
      </c>
      <c r="B291" s="145" t="s">
        <v>85</v>
      </c>
      <c r="C291" s="145" t="s">
        <v>129</v>
      </c>
      <c r="D291" s="146" t="n">
        <v>0.788194444444445</v>
      </c>
      <c r="E291" s="146" t="n">
        <v>0.84375</v>
      </c>
      <c r="F291" s="146"/>
      <c r="G291" s="147" t="s">
        <v>134</v>
      </c>
      <c r="H291" s="145" t="s">
        <v>88</v>
      </c>
      <c r="I291" s="148" t="n">
        <v>616</v>
      </c>
      <c r="J291" s="148" t="n">
        <v>13240</v>
      </c>
      <c r="K291" s="149" t="n">
        <v>21.4935064935065</v>
      </c>
      <c r="L291" s="148"/>
      <c r="M291" s="148"/>
      <c r="N291" s="149"/>
    </row>
    <row r="292" customFormat="false" ht="13.5" hidden="false" customHeight="false" outlineLevel="0" collapsed="false">
      <c r="A292" s="143" t="s">
        <v>228</v>
      </c>
    </row>
    <row r="293" customFormat="false" ht="13.5" hidden="false" customHeight="false" outlineLevel="0" collapsed="false">
      <c r="A293" s="144" t="n">
        <v>2496</v>
      </c>
      <c r="B293" s="145" t="s">
        <v>85</v>
      </c>
      <c r="C293" s="145" t="s">
        <v>135</v>
      </c>
      <c r="D293" s="146" t="n">
        <v>0.361111111111111</v>
      </c>
      <c r="E293" s="146" t="n">
        <v>0.458333333333333</v>
      </c>
      <c r="F293" s="146"/>
      <c r="G293" s="147" t="s">
        <v>33</v>
      </c>
      <c r="H293" s="145" t="s">
        <v>88</v>
      </c>
      <c r="I293" s="148" t="n">
        <v>1213</v>
      </c>
      <c r="J293" s="148" t="n">
        <v>14660</v>
      </c>
      <c r="K293" s="149" t="n">
        <v>12.085737840066</v>
      </c>
      <c r="L293" s="148"/>
      <c r="M293" s="148"/>
      <c r="N293" s="149"/>
    </row>
    <row r="294" customFormat="false" ht="13.5" hidden="false" customHeight="false" outlineLevel="0" collapsed="false">
      <c r="A294" s="129" t="n">
        <v>4623</v>
      </c>
      <c r="B294" s="141" t="s">
        <v>135</v>
      </c>
      <c r="C294" s="141" t="s">
        <v>85</v>
      </c>
      <c r="D294" s="131" t="n">
        <v>0.503472222222222</v>
      </c>
      <c r="E294" s="131" t="n">
        <v>0.597222222222222</v>
      </c>
      <c r="F294" s="131" t="n">
        <f aca="false">D294-E293</f>
        <v>0.0451388888888889</v>
      </c>
      <c r="G294" s="130" t="s">
        <v>182</v>
      </c>
      <c r="H294" s="141" t="s">
        <v>88</v>
      </c>
      <c r="I294" s="132" t="n">
        <v>1213</v>
      </c>
      <c r="J294" s="132" t="n">
        <v>13860</v>
      </c>
      <c r="K294" s="133" t="n">
        <v>11.4262159934048</v>
      </c>
      <c r="L294" s="132" t="n">
        <f aca="false">I293+I294</f>
        <v>2426</v>
      </c>
      <c r="M294" s="132" t="n">
        <f aca="false">J293+J294</f>
        <v>28520</v>
      </c>
      <c r="N294" s="133" t="n">
        <f aca="false">M294/L294</f>
        <v>11.7559769167354</v>
      </c>
    </row>
    <row r="295" customFormat="false" ht="13.5" hidden="false" customHeight="false" outlineLevel="0" collapsed="false">
      <c r="A295" s="129" t="n">
        <v>4630</v>
      </c>
      <c r="B295" s="141" t="s">
        <v>135</v>
      </c>
      <c r="C295" s="141" t="s">
        <v>85</v>
      </c>
      <c r="D295" s="131" t="n">
        <v>0.670138888888889</v>
      </c>
      <c r="E295" s="131" t="n">
        <v>0.763888888888889</v>
      </c>
      <c r="F295" s="131" t="n">
        <f aca="false">D295-E293</f>
        <v>0.211805555555556</v>
      </c>
      <c r="G295" s="130" t="s">
        <v>183</v>
      </c>
      <c r="H295" s="141" t="s">
        <v>88</v>
      </c>
      <c r="I295" s="132" t="n">
        <v>1213</v>
      </c>
      <c r="J295" s="132" t="n">
        <v>14660</v>
      </c>
      <c r="K295" s="133" t="n">
        <v>12.085737840066</v>
      </c>
      <c r="L295" s="132" t="n">
        <f aca="false">I293+I295</f>
        <v>2426</v>
      </c>
      <c r="M295" s="132" t="n">
        <f aca="false">J293+J295</f>
        <v>29320</v>
      </c>
      <c r="N295" s="133" t="n">
        <f aca="false">M295/L295</f>
        <v>12.085737840066</v>
      </c>
    </row>
    <row r="296" customFormat="false" ht="13.5" hidden="false" customHeight="false" outlineLevel="0" collapsed="false">
      <c r="A296" s="129" t="n">
        <v>4637</v>
      </c>
      <c r="B296" s="141" t="s">
        <v>135</v>
      </c>
      <c r="C296" s="141" t="s">
        <v>85</v>
      </c>
      <c r="D296" s="131" t="n">
        <v>0.75</v>
      </c>
      <c r="E296" s="131" t="n">
        <v>0.836805555555555</v>
      </c>
      <c r="F296" s="131" t="n">
        <f aca="false">D296-E293</f>
        <v>0.291666666666667</v>
      </c>
      <c r="G296" s="130" t="s">
        <v>63</v>
      </c>
      <c r="H296" s="141" t="s">
        <v>88</v>
      </c>
      <c r="I296" s="132" t="n">
        <v>1213</v>
      </c>
      <c r="J296" s="132" t="n">
        <v>14460</v>
      </c>
      <c r="K296" s="133" t="n">
        <v>11.9208573784007</v>
      </c>
      <c r="L296" s="132" t="n">
        <f aca="false">I293+I296</f>
        <v>2426</v>
      </c>
      <c r="M296" s="132" t="n">
        <f aca="false">J293+J296</f>
        <v>29120</v>
      </c>
      <c r="N296" s="133" t="n">
        <f aca="false">M296/L296</f>
        <v>12.0032976092333</v>
      </c>
    </row>
    <row r="297" customFormat="false" ht="13.5" hidden="false" customHeight="false" outlineLevel="0" collapsed="false">
      <c r="A297" s="129" t="n">
        <v>4644</v>
      </c>
      <c r="B297" s="141" t="s">
        <v>135</v>
      </c>
      <c r="C297" s="141" t="s">
        <v>85</v>
      </c>
      <c r="D297" s="131" t="n">
        <v>0.75</v>
      </c>
      <c r="E297" s="131" t="n">
        <v>0.836805555555555</v>
      </c>
      <c r="F297" s="131" t="n">
        <f aca="false">D297-E293</f>
        <v>0.291666666666667</v>
      </c>
      <c r="G297" s="130" t="s">
        <v>75</v>
      </c>
      <c r="H297" s="141" t="s">
        <v>90</v>
      </c>
      <c r="I297" s="132" t="n">
        <v>2422</v>
      </c>
      <c r="J297" s="132" t="n">
        <v>30360</v>
      </c>
      <c r="K297" s="133" t="n">
        <v>12.5350949628406</v>
      </c>
      <c r="L297" s="132" t="n">
        <f aca="false">I293+I297</f>
        <v>3635</v>
      </c>
      <c r="M297" s="132" t="n">
        <f aca="false">J293+J297</f>
        <v>45020</v>
      </c>
      <c r="N297" s="133" t="n">
        <f aca="false">M297/L297</f>
        <v>12.3851444291609</v>
      </c>
    </row>
    <row r="298" customFormat="false" ht="13.5" hidden="false" customHeight="false" outlineLevel="0" collapsed="false">
      <c r="A298" s="129" t="n">
        <v>4650</v>
      </c>
      <c r="B298" s="141" t="s">
        <v>135</v>
      </c>
      <c r="C298" s="141" t="s">
        <v>85</v>
      </c>
      <c r="D298" s="131" t="n">
        <v>0.815972222222222</v>
      </c>
      <c r="E298" s="131" t="n">
        <v>0.90625</v>
      </c>
      <c r="F298" s="131" t="n">
        <f aca="false">D298-E293</f>
        <v>0.357638888888889</v>
      </c>
      <c r="G298" s="130" t="s">
        <v>64</v>
      </c>
      <c r="H298" s="141" t="s">
        <v>88</v>
      </c>
      <c r="I298" s="132" t="n">
        <v>1213</v>
      </c>
      <c r="J298" s="132" t="n">
        <v>13860</v>
      </c>
      <c r="K298" s="133" t="n">
        <v>11.4262159934048</v>
      </c>
      <c r="L298" s="132" t="n">
        <f aca="false">I293+I298</f>
        <v>2426</v>
      </c>
      <c r="M298" s="132" t="n">
        <f aca="false">J293+J298</f>
        <v>28520</v>
      </c>
      <c r="N298" s="133" t="n">
        <f aca="false">M298/L298</f>
        <v>11.7559769167354</v>
      </c>
    </row>
    <row r="299" customFormat="false" ht="13.5" hidden="false" customHeight="false" outlineLevel="0" collapsed="false">
      <c r="A299" s="129" t="n">
        <v>4657</v>
      </c>
      <c r="B299" s="141" t="s">
        <v>135</v>
      </c>
      <c r="C299" s="141" t="s">
        <v>85</v>
      </c>
      <c r="D299" s="131" t="n">
        <v>0.815972222222222</v>
      </c>
      <c r="E299" s="131" t="n">
        <v>0.90625</v>
      </c>
      <c r="F299" s="131" t="n">
        <f aca="false">D299-E293</f>
        <v>0.357638888888889</v>
      </c>
      <c r="G299" s="130" t="s">
        <v>76</v>
      </c>
      <c r="H299" s="141" t="s">
        <v>90</v>
      </c>
      <c r="I299" s="132" t="n">
        <v>2422</v>
      </c>
      <c r="J299" s="132" t="n">
        <v>30360</v>
      </c>
      <c r="K299" s="133" t="n">
        <v>12.5350949628406</v>
      </c>
      <c r="L299" s="132" t="n">
        <f aca="false">I293+I299</f>
        <v>3635</v>
      </c>
      <c r="M299" s="132" t="n">
        <f aca="false">J293+J299</f>
        <v>45020</v>
      </c>
      <c r="N299" s="133" t="n">
        <f aca="false">M299/L299</f>
        <v>12.3851444291609</v>
      </c>
    </row>
    <row r="300" customFormat="false" ht="13.5" hidden="false" customHeight="false" outlineLevel="0" collapsed="false">
      <c r="A300" s="143" t="s">
        <v>229</v>
      </c>
    </row>
    <row r="301" customFormat="false" ht="13.5" hidden="false" customHeight="false" outlineLevel="0" collapsed="false">
      <c r="A301" s="150" t="n">
        <v>2503</v>
      </c>
      <c r="B301" s="151" t="s">
        <v>85</v>
      </c>
      <c r="C301" s="151" t="s">
        <v>135</v>
      </c>
      <c r="D301" s="152" t="n">
        <v>0.361111111111111</v>
      </c>
      <c r="E301" s="152" t="n">
        <v>0.458333333333333</v>
      </c>
      <c r="F301" s="152"/>
      <c r="G301" s="153" t="s">
        <v>72</v>
      </c>
      <c r="H301" s="151" t="s">
        <v>90</v>
      </c>
      <c r="I301" s="154" t="n">
        <v>2422</v>
      </c>
      <c r="J301" s="154" t="n">
        <v>30360</v>
      </c>
      <c r="K301" s="155" t="n">
        <v>12.5350949628406</v>
      </c>
      <c r="L301" s="154"/>
      <c r="M301" s="154"/>
      <c r="N301" s="155"/>
    </row>
    <row r="302" customFormat="false" ht="13.5" hidden="false" customHeight="false" outlineLevel="0" collapsed="false">
      <c r="A302" s="129" t="n">
        <v>4623</v>
      </c>
      <c r="B302" s="141" t="s">
        <v>135</v>
      </c>
      <c r="C302" s="141" t="s">
        <v>85</v>
      </c>
      <c r="D302" s="131" t="n">
        <v>0.503472222222222</v>
      </c>
      <c r="E302" s="131" t="n">
        <v>0.597222222222222</v>
      </c>
      <c r="F302" s="131" t="n">
        <f aca="false">D302-E301</f>
        <v>0.0451388888888889</v>
      </c>
      <c r="G302" s="130" t="s">
        <v>182</v>
      </c>
      <c r="H302" s="141" t="s">
        <v>88</v>
      </c>
      <c r="I302" s="132" t="n">
        <v>1213</v>
      </c>
      <c r="J302" s="132" t="n">
        <v>13860</v>
      </c>
      <c r="K302" s="133" t="n">
        <v>11.4262159934048</v>
      </c>
      <c r="L302" s="132" t="n">
        <f aca="false">I301+I302</f>
        <v>3635</v>
      </c>
      <c r="M302" s="132" t="n">
        <f aca="false">J301+J302</f>
        <v>44220</v>
      </c>
      <c r="N302" s="133" t="n">
        <f aca="false">M302/L302</f>
        <v>12.1650618982118</v>
      </c>
    </row>
    <row r="303" customFormat="false" ht="13.5" hidden="false" customHeight="false" outlineLevel="0" collapsed="false">
      <c r="A303" s="129" t="n">
        <v>4630</v>
      </c>
      <c r="B303" s="141" t="s">
        <v>135</v>
      </c>
      <c r="C303" s="141" t="s">
        <v>85</v>
      </c>
      <c r="D303" s="131" t="n">
        <v>0.670138888888889</v>
      </c>
      <c r="E303" s="131" t="n">
        <v>0.763888888888889</v>
      </c>
      <c r="F303" s="131" t="n">
        <f aca="false">D303-E301</f>
        <v>0.211805555555556</v>
      </c>
      <c r="G303" s="130" t="s">
        <v>183</v>
      </c>
      <c r="H303" s="141" t="s">
        <v>88</v>
      </c>
      <c r="I303" s="132" t="n">
        <v>1213</v>
      </c>
      <c r="J303" s="132" t="n">
        <v>14660</v>
      </c>
      <c r="K303" s="133" t="n">
        <v>12.085737840066</v>
      </c>
      <c r="L303" s="132" t="n">
        <f aca="false">I301+I303</f>
        <v>3635</v>
      </c>
      <c r="M303" s="132" t="n">
        <f aca="false">J301+J303</f>
        <v>45020</v>
      </c>
      <c r="N303" s="133" t="n">
        <f aca="false">M303/L303</f>
        <v>12.3851444291609</v>
      </c>
    </row>
    <row r="304" customFormat="false" ht="13.5" hidden="false" customHeight="false" outlineLevel="0" collapsed="false">
      <c r="A304" s="129" t="n">
        <v>4637</v>
      </c>
      <c r="B304" s="141" t="s">
        <v>135</v>
      </c>
      <c r="C304" s="141" t="s">
        <v>85</v>
      </c>
      <c r="D304" s="131" t="n">
        <v>0.75</v>
      </c>
      <c r="E304" s="131" t="n">
        <v>0.836805555555555</v>
      </c>
      <c r="F304" s="131" t="n">
        <f aca="false">D304-E301</f>
        <v>0.291666666666667</v>
      </c>
      <c r="G304" s="130" t="s">
        <v>63</v>
      </c>
      <c r="H304" s="141" t="s">
        <v>88</v>
      </c>
      <c r="I304" s="132" t="n">
        <v>1213</v>
      </c>
      <c r="J304" s="132" t="n">
        <v>14460</v>
      </c>
      <c r="K304" s="133" t="n">
        <v>11.9208573784007</v>
      </c>
      <c r="L304" s="132" t="n">
        <f aca="false">I301+I304</f>
        <v>3635</v>
      </c>
      <c r="M304" s="132" t="n">
        <f aca="false">J301+J304</f>
        <v>44820</v>
      </c>
      <c r="N304" s="133" t="n">
        <f aca="false">M304/L304</f>
        <v>12.3301237964237</v>
      </c>
    </row>
    <row r="305" customFormat="false" ht="13.5" hidden="false" customHeight="false" outlineLevel="0" collapsed="false">
      <c r="A305" s="129" t="n">
        <v>4644</v>
      </c>
      <c r="B305" s="141" t="s">
        <v>135</v>
      </c>
      <c r="C305" s="141" t="s">
        <v>85</v>
      </c>
      <c r="D305" s="131" t="n">
        <v>0.75</v>
      </c>
      <c r="E305" s="131" t="n">
        <v>0.836805555555555</v>
      </c>
      <c r="F305" s="131" t="n">
        <f aca="false">D305-E301</f>
        <v>0.291666666666667</v>
      </c>
      <c r="G305" s="130" t="s">
        <v>75</v>
      </c>
      <c r="H305" s="141" t="s">
        <v>90</v>
      </c>
      <c r="I305" s="132" t="n">
        <v>2422</v>
      </c>
      <c r="J305" s="132" t="n">
        <v>30360</v>
      </c>
      <c r="K305" s="133" t="n">
        <v>12.5350949628406</v>
      </c>
      <c r="L305" s="132" t="n">
        <f aca="false">I301+I305</f>
        <v>4844</v>
      </c>
      <c r="M305" s="132" t="n">
        <f aca="false">J301+J305</f>
        <v>60720</v>
      </c>
      <c r="N305" s="133" t="n">
        <f aca="false">M305/L305</f>
        <v>12.5350949628406</v>
      </c>
    </row>
    <row r="306" customFormat="false" ht="13.5" hidden="false" customHeight="false" outlineLevel="0" collapsed="false">
      <c r="A306" s="129" t="n">
        <v>4650</v>
      </c>
      <c r="B306" s="141" t="s">
        <v>135</v>
      </c>
      <c r="C306" s="141" t="s">
        <v>85</v>
      </c>
      <c r="D306" s="131" t="n">
        <v>0.815972222222222</v>
      </c>
      <c r="E306" s="131" t="n">
        <v>0.90625</v>
      </c>
      <c r="F306" s="131" t="n">
        <f aca="false">D306-E301</f>
        <v>0.357638888888889</v>
      </c>
      <c r="G306" s="130" t="s">
        <v>64</v>
      </c>
      <c r="H306" s="141" t="s">
        <v>88</v>
      </c>
      <c r="I306" s="132" t="n">
        <v>1213</v>
      </c>
      <c r="J306" s="132" t="n">
        <v>13860</v>
      </c>
      <c r="K306" s="133" t="n">
        <v>11.4262159934048</v>
      </c>
      <c r="L306" s="132" t="n">
        <f aca="false">I301+I306</f>
        <v>3635</v>
      </c>
      <c r="M306" s="132" t="n">
        <f aca="false">J301+J306</f>
        <v>44220</v>
      </c>
      <c r="N306" s="133" t="n">
        <f aca="false">M306/L306</f>
        <v>12.1650618982118</v>
      </c>
    </row>
    <row r="307" customFormat="false" ht="13.5" hidden="false" customHeight="false" outlineLevel="0" collapsed="false">
      <c r="A307" s="129" t="n">
        <v>4657</v>
      </c>
      <c r="B307" s="141" t="s">
        <v>135</v>
      </c>
      <c r="C307" s="141" t="s">
        <v>85</v>
      </c>
      <c r="D307" s="131" t="n">
        <v>0.815972222222222</v>
      </c>
      <c r="E307" s="131" t="n">
        <v>0.90625</v>
      </c>
      <c r="F307" s="131" t="n">
        <f aca="false">D307-E301</f>
        <v>0.357638888888889</v>
      </c>
      <c r="G307" s="130" t="s">
        <v>76</v>
      </c>
      <c r="H307" s="141" t="s">
        <v>90</v>
      </c>
      <c r="I307" s="132" t="n">
        <v>2422</v>
      </c>
      <c r="J307" s="132" t="n">
        <v>30360</v>
      </c>
      <c r="K307" s="133" t="n">
        <v>12.5350949628406</v>
      </c>
      <c r="L307" s="132" t="n">
        <f aca="false">I301+I307</f>
        <v>4844</v>
      </c>
      <c r="M307" s="132" t="n">
        <f aca="false">J301+J307</f>
        <v>60720</v>
      </c>
      <c r="N307" s="133" t="n">
        <f aca="false">M307/L307</f>
        <v>12.5350949628406</v>
      </c>
    </row>
    <row r="308" customFormat="false" ht="13.5" hidden="false" customHeight="false" outlineLevel="0" collapsed="false">
      <c r="A308" s="143" t="s">
        <v>230</v>
      </c>
    </row>
    <row r="309" customFormat="false" ht="13.5" hidden="false" customHeight="false" outlineLevel="0" collapsed="false">
      <c r="A309" s="144" t="n">
        <v>2509</v>
      </c>
      <c r="B309" s="145" t="s">
        <v>85</v>
      </c>
      <c r="C309" s="145" t="s">
        <v>135</v>
      </c>
      <c r="D309" s="146" t="n">
        <v>0.489583333333333</v>
      </c>
      <c r="E309" s="146" t="n">
        <v>0.586805555555556</v>
      </c>
      <c r="F309" s="146"/>
      <c r="G309" s="147" t="s">
        <v>137</v>
      </c>
      <c r="H309" s="145" t="s">
        <v>88</v>
      </c>
      <c r="I309" s="148" t="n">
        <v>1213</v>
      </c>
      <c r="J309" s="148" t="n">
        <v>13360</v>
      </c>
      <c r="K309" s="149" t="n">
        <v>11.0140148392416</v>
      </c>
      <c r="L309" s="148"/>
      <c r="M309" s="148"/>
      <c r="N309" s="149"/>
    </row>
    <row r="310" customFormat="false" ht="13.5" hidden="false" customHeight="false" outlineLevel="0" collapsed="false">
      <c r="A310" s="129" t="n">
        <v>4630</v>
      </c>
      <c r="B310" s="141" t="s">
        <v>135</v>
      </c>
      <c r="C310" s="141" t="s">
        <v>85</v>
      </c>
      <c r="D310" s="131" t="n">
        <v>0.670138888888889</v>
      </c>
      <c r="E310" s="131" t="n">
        <v>0.763888888888889</v>
      </c>
      <c r="F310" s="131" t="n">
        <f aca="false">D310-E309</f>
        <v>0.0833333333333333</v>
      </c>
      <c r="G310" s="130" t="s">
        <v>183</v>
      </c>
      <c r="H310" s="141" t="s">
        <v>88</v>
      </c>
      <c r="I310" s="132" t="n">
        <v>1213</v>
      </c>
      <c r="J310" s="132" t="n">
        <v>14660</v>
      </c>
      <c r="K310" s="133" t="n">
        <v>12.085737840066</v>
      </c>
      <c r="L310" s="132" t="n">
        <f aca="false">I309+I310</f>
        <v>2426</v>
      </c>
      <c r="M310" s="132" t="n">
        <f aca="false">J309+J310</f>
        <v>28020</v>
      </c>
      <c r="N310" s="133" t="n">
        <f aca="false">M310/L310</f>
        <v>11.5498763396538</v>
      </c>
    </row>
    <row r="311" customFormat="false" ht="13.5" hidden="false" customHeight="false" outlineLevel="0" collapsed="false">
      <c r="A311" s="129" t="n">
        <v>4637</v>
      </c>
      <c r="B311" s="141" t="s">
        <v>135</v>
      </c>
      <c r="C311" s="141" t="s">
        <v>85</v>
      </c>
      <c r="D311" s="131" t="n">
        <v>0.75</v>
      </c>
      <c r="E311" s="131" t="n">
        <v>0.836805555555555</v>
      </c>
      <c r="F311" s="131" t="n">
        <f aca="false">D311-E309</f>
        <v>0.163194444444444</v>
      </c>
      <c r="G311" s="130" t="s">
        <v>63</v>
      </c>
      <c r="H311" s="141" t="s">
        <v>88</v>
      </c>
      <c r="I311" s="132" t="n">
        <v>1213</v>
      </c>
      <c r="J311" s="132" t="n">
        <v>14460</v>
      </c>
      <c r="K311" s="133" t="n">
        <v>11.9208573784007</v>
      </c>
      <c r="L311" s="132" t="n">
        <f aca="false">I309+I311</f>
        <v>2426</v>
      </c>
      <c r="M311" s="132" t="n">
        <f aca="false">J309+J311</f>
        <v>27820</v>
      </c>
      <c r="N311" s="133" t="n">
        <f aca="false">M311/L311</f>
        <v>11.4674361088211</v>
      </c>
    </row>
    <row r="312" customFormat="false" ht="13.5" hidden="false" customHeight="false" outlineLevel="0" collapsed="false">
      <c r="A312" s="129" t="n">
        <v>4644</v>
      </c>
      <c r="B312" s="141" t="s">
        <v>135</v>
      </c>
      <c r="C312" s="141" t="s">
        <v>85</v>
      </c>
      <c r="D312" s="131" t="n">
        <v>0.75</v>
      </c>
      <c r="E312" s="131" t="n">
        <v>0.836805555555555</v>
      </c>
      <c r="F312" s="131" t="n">
        <f aca="false">D312-E309</f>
        <v>0.163194444444444</v>
      </c>
      <c r="G312" s="130" t="s">
        <v>75</v>
      </c>
      <c r="H312" s="141" t="s">
        <v>90</v>
      </c>
      <c r="I312" s="132" t="n">
        <v>2422</v>
      </c>
      <c r="J312" s="132" t="n">
        <v>30360</v>
      </c>
      <c r="K312" s="133" t="n">
        <v>12.5350949628406</v>
      </c>
      <c r="L312" s="132" t="n">
        <f aca="false">I309+I312</f>
        <v>3635</v>
      </c>
      <c r="M312" s="132" t="n">
        <f aca="false">J309+J312</f>
        <v>43720</v>
      </c>
      <c r="N312" s="133" t="n">
        <f aca="false">M312/L312</f>
        <v>12.0275103163686</v>
      </c>
    </row>
    <row r="313" customFormat="false" ht="13.5" hidden="false" customHeight="false" outlineLevel="0" collapsed="false">
      <c r="A313" s="129" t="n">
        <v>4650</v>
      </c>
      <c r="B313" s="141" t="s">
        <v>135</v>
      </c>
      <c r="C313" s="141" t="s">
        <v>85</v>
      </c>
      <c r="D313" s="131" t="n">
        <v>0.815972222222222</v>
      </c>
      <c r="E313" s="131" t="n">
        <v>0.90625</v>
      </c>
      <c r="F313" s="131" t="n">
        <f aca="false">D313-E309</f>
        <v>0.229166666666667</v>
      </c>
      <c r="G313" s="130" t="s">
        <v>64</v>
      </c>
      <c r="H313" s="141" t="s">
        <v>88</v>
      </c>
      <c r="I313" s="132" t="n">
        <v>1213</v>
      </c>
      <c r="J313" s="132" t="n">
        <v>13860</v>
      </c>
      <c r="K313" s="133" t="n">
        <v>11.4262159934048</v>
      </c>
      <c r="L313" s="132" t="n">
        <f aca="false">I309+I313</f>
        <v>2426</v>
      </c>
      <c r="M313" s="132" t="n">
        <f aca="false">J309+J313</f>
        <v>27220</v>
      </c>
      <c r="N313" s="133" t="n">
        <f aca="false">M313/L313</f>
        <v>11.2201154163232</v>
      </c>
    </row>
    <row r="314" customFormat="false" ht="13.5" hidden="false" customHeight="false" outlineLevel="0" collapsed="false">
      <c r="A314" s="129" t="n">
        <v>4657</v>
      </c>
      <c r="B314" s="141" t="s">
        <v>135</v>
      </c>
      <c r="C314" s="141" t="s">
        <v>85</v>
      </c>
      <c r="D314" s="131" t="n">
        <v>0.815972222222222</v>
      </c>
      <c r="E314" s="131" t="n">
        <v>0.90625</v>
      </c>
      <c r="F314" s="131" t="n">
        <f aca="false">D314-E309</f>
        <v>0.229166666666667</v>
      </c>
      <c r="G314" s="130" t="s">
        <v>76</v>
      </c>
      <c r="H314" s="141" t="s">
        <v>90</v>
      </c>
      <c r="I314" s="132" t="n">
        <v>2422</v>
      </c>
      <c r="J314" s="132" t="n">
        <v>30360</v>
      </c>
      <c r="K314" s="133" t="n">
        <v>12.5350949628406</v>
      </c>
      <c r="L314" s="132" t="n">
        <f aca="false">I309+I314</f>
        <v>3635</v>
      </c>
      <c r="M314" s="132" t="n">
        <f aca="false">J309+J314</f>
        <v>43720</v>
      </c>
      <c r="N314" s="133" t="n">
        <f aca="false">M314/L314</f>
        <v>12.0275103163686</v>
      </c>
    </row>
    <row r="315" customFormat="false" ht="13.5" hidden="false" customHeight="false" outlineLevel="0" collapsed="false">
      <c r="A315" s="143" t="s">
        <v>231</v>
      </c>
    </row>
    <row r="316" customFormat="false" ht="13.5" hidden="false" customHeight="false" outlineLevel="0" collapsed="false">
      <c r="A316" s="144" t="n">
        <v>2516</v>
      </c>
      <c r="B316" s="145" t="s">
        <v>85</v>
      </c>
      <c r="C316" s="145" t="s">
        <v>135</v>
      </c>
      <c r="D316" s="146" t="n">
        <v>0.625</v>
      </c>
      <c r="E316" s="146" t="n">
        <v>0.722222222222222</v>
      </c>
      <c r="F316" s="146"/>
      <c r="G316" s="147" t="s">
        <v>138</v>
      </c>
      <c r="H316" s="145" t="s">
        <v>88</v>
      </c>
      <c r="I316" s="148" t="n">
        <v>1213</v>
      </c>
      <c r="J316" s="148" t="n">
        <v>13360</v>
      </c>
      <c r="K316" s="149" t="n">
        <v>11.0140148392416</v>
      </c>
      <c r="L316" s="148"/>
      <c r="M316" s="148"/>
      <c r="N316" s="149"/>
    </row>
    <row r="317" customFormat="false" ht="13.5" hidden="false" customHeight="false" outlineLevel="0" collapsed="false">
      <c r="A317" s="129" t="n">
        <v>4650</v>
      </c>
      <c r="B317" s="141" t="s">
        <v>135</v>
      </c>
      <c r="C317" s="141" t="s">
        <v>85</v>
      </c>
      <c r="D317" s="131" t="n">
        <v>0.815972222222222</v>
      </c>
      <c r="E317" s="131" t="n">
        <v>0.90625</v>
      </c>
      <c r="F317" s="131" t="n">
        <f aca="false">D317-E316</f>
        <v>0.09375</v>
      </c>
      <c r="G317" s="130" t="s">
        <v>64</v>
      </c>
      <c r="H317" s="141" t="s">
        <v>88</v>
      </c>
      <c r="I317" s="132" t="n">
        <v>1213</v>
      </c>
      <c r="J317" s="132" t="n">
        <v>13860</v>
      </c>
      <c r="K317" s="133" t="n">
        <v>11.4262159934048</v>
      </c>
      <c r="L317" s="132" t="n">
        <f aca="false">I316+I317</f>
        <v>2426</v>
      </c>
      <c r="M317" s="132" t="n">
        <f aca="false">J316+J317</f>
        <v>27220</v>
      </c>
      <c r="N317" s="133" t="n">
        <f aca="false">M317/L317</f>
        <v>11.2201154163232</v>
      </c>
    </row>
    <row r="318" customFormat="false" ht="13.5" hidden="false" customHeight="false" outlineLevel="0" collapsed="false">
      <c r="A318" s="129" t="n">
        <v>4657</v>
      </c>
      <c r="B318" s="141" t="s">
        <v>135</v>
      </c>
      <c r="C318" s="141" t="s">
        <v>85</v>
      </c>
      <c r="D318" s="131" t="n">
        <v>0.815972222222222</v>
      </c>
      <c r="E318" s="131" t="n">
        <v>0.90625</v>
      </c>
      <c r="F318" s="131" t="n">
        <f aca="false">D318-E316</f>
        <v>0.09375</v>
      </c>
      <c r="G318" s="130" t="s">
        <v>76</v>
      </c>
      <c r="H318" s="141" t="s">
        <v>90</v>
      </c>
      <c r="I318" s="132" t="n">
        <v>2422</v>
      </c>
      <c r="J318" s="132" t="n">
        <v>30360</v>
      </c>
      <c r="K318" s="133" t="n">
        <v>12.5350949628406</v>
      </c>
      <c r="L318" s="132" t="n">
        <f aca="false">I316+I318</f>
        <v>3635</v>
      </c>
      <c r="M318" s="132" t="n">
        <f aca="false">J316+J318</f>
        <v>43720</v>
      </c>
      <c r="N318" s="133" t="n">
        <f aca="false">M318/L318</f>
        <v>12.0275103163686</v>
      </c>
    </row>
    <row r="319" customFormat="false" ht="13.5" hidden="false" customHeight="false" outlineLevel="0" collapsed="false">
      <c r="A319" s="143" t="s">
        <v>232</v>
      </c>
    </row>
    <row r="320" customFormat="false" ht="13.5" hidden="false" customHeight="false" outlineLevel="0" collapsed="false">
      <c r="A320" s="144" t="n">
        <v>2523</v>
      </c>
      <c r="B320" s="145" t="s">
        <v>85</v>
      </c>
      <c r="C320" s="145" t="s">
        <v>135</v>
      </c>
      <c r="D320" s="146" t="n">
        <v>0.684027777777778</v>
      </c>
      <c r="E320" s="146" t="n">
        <v>0.78125</v>
      </c>
      <c r="F320" s="146"/>
      <c r="G320" s="147" t="s">
        <v>29</v>
      </c>
      <c r="H320" s="145" t="s">
        <v>88</v>
      </c>
      <c r="I320" s="148" t="n">
        <v>1213</v>
      </c>
      <c r="J320" s="148" t="n">
        <v>12360</v>
      </c>
      <c r="K320" s="149" t="n">
        <v>10.1896125309151</v>
      </c>
      <c r="L320" s="148"/>
      <c r="M320" s="148"/>
      <c r="N320" s="149"/>
    </row>
    <row r="321" customFormat="false" ht="13.5" hidden="false" customHeight="false" outlineLevel="0" collapsed="false">
      <c r="A321" s="129" t="n">
        <v>4650</v>
      </c>
      <c r="B321" s="141" t="s">
        <v>135</v>
      </c>
      <c r="C321" s="141" t="s">
        <v>85</v>
      </c>
      <c r="D321" s="131" t="n">
        <v>0.815972222222222</v>
      </c>
      <c r="E321" s="131" t="n">
        <v>0.90625</v>
      </c>
      <c r="F321" s="131" t="n">
        <f aca="false">D321-E320</f>
        <v>0.0347222222222222</v>
      </c>
      <c r="G321" s="130" t="s">
        <v>64</v>
      </c>
      <c r="H321" s="141" t="s">
        <v>88</v>
      </c>
      <c r="I321" s="132" t="n">
        <v>1213</v>
      </c>
      <c r="J321" s="132" t="n">
        <v>13860</v>
      </c>
      <c r="K321" s="133" t="n">
        <v>11.4262159934048</v>
      </c>
      <c r="L321" s="132" t="n">
        <f aca="false">I320+I321</f>
        <v>2426</v>
      </c>
      <c r="M321" s="132" t="n">
        <f aca="false">J320+J321</f>
        <v>26220</v>
      </c>
      <c r="N321" s="133" t="n">
        <f aca="false">M321/L321</f>
        <v>10.8079142621599</v>
      </c>
    </row>
    <row r="322" customFormat="false" ht="13.5" hidden="false" customHeight="false" outlineLevel="0" collapsed="false">
      <c r="A322" s="129" t="n">
        <v>4657</v>
      </c>
      <c r="B322" s="141" t="s">
        <v>135</v>
      </c>
      <c r="C322" s="141" t="s">
        <v>85</v>
      </c>
      <c r="D322" s="131" t="n">
        <v>0.815972222222222</v>
      </c>
      <c r="E322" s="131" t="n">
        <v>0.90625</v>
      </c>
      <c r="F322" s="131" t="n">
        <f aca="false">D322-E320</f>
        <v>0.0347222222222222</v>
      </c>
      <c r="G322" s="130" t="s">
        <v>76</v>
      </c>
      <c r="H322" s="141" t="s">
        <v>90</v>
      </c>
      <c r="I322" s="132" t="n">
        <v>2422</v>
      </c>
      <c r="J322" s="132" t="n">
        <v>30360</v>
      </c>
      <c r="K322" s="133" t="n">
        <v>12.5350949628406</v>
      </c>
      <c r="L322" s="132" t="n">
        <f aca="false">I320+I322</f>
        <v>3635</v>
      </c>
      <c r="M322" s="132" t="n">
        <f aca="false">J320+J322</f>
        <v>42720</v>
      </c>
      <c r="N322" s="133" t="n">
        <f aca="false">M322/L322</f>
        <v>11.7524071526823</v>
      </c>
    </row>
    <row r="323" customFormat="false" ht="13.5" hidden="false" customHeight="false" outlineLevel="0" collapsed="false">
      <c r="A323" s="143" t="s">
        <v>233</v>
      </c>
    </row>
    <row r="324" customFormat="false" ht="13.5" hidden="false" customHeight="false" outlineLevel="0" collapsed="false">
      <c r="A324" s="150" t="n">
        <v>2530</v>
      </c>
      <c r="B324" s="151" t="s">
        <v>85</v>
      </c>
      <c r="C324" s="151" t="s">
        <v>135</v>
      </c>
      <c r="D324" s="152" t="n">
        <v>0.684027777777778</v>
      </c>
      <c r="E324" s="152" t="n">
        <v>0.78125</v>
      </c>
      <c r="F324" s="152"/>
      <c r="G324" s="153" t="s">
        <v>80</v>
      </c>
      <c r="H324" s="151" t="s">
        <v>90</v>
      </c>
      <c r="I324" s="154" t="n">
        <v>2422</v>
      </c>
      <c r="J324" s="154" t="n">
        <v>30360</v>
      </c>
      <c r="K324" s="155" t="n">
        <v>12.5350949628406</v>
      </c>
      <c r="L324" s="154"/>
      <c r="M324" s="154"/>
      <c r="N324" s="155"/>
    </row>
    <row r="325" customFormat="false" ht="13.5" hidden="false" customHeight="false" outlineLevel="0" collapsed="false">
      <c r="A325" s="129" t="n">
        <v>4650</v>
      </c>
      <c r="B325" s="141" t="s">
        <v>135</v>
      </c>
      <c r="C325" s="141" t="s">
        <v>85</v>
      </c>
      <c r="D325" s="131" t="n">
        <v>0.815972222222222</v>
      </c>
      <c r="E325" s="131" t="n">
        <v>0.90625</v>
      </c>
      <c r="F325" s="131" t="n">
        <f aca="false">D325-E324</f>
        <v>0.0347222222222222</v>
      </c>
      <c r="G325" s="130" t="s">
        <v>64</v>
      </c>
      <c r="H325" s="141" t="s">
        <v>88</v>
      </c>
      <c r="I325" s="132" t="n">
        <v>1213</v>
      </c>
      <c r="J325" s="132" t="n">
        <v>13860</v>
      </c>
      <c r="K325" s="133" t="n">
        <v>11.4262159934048</v>
      </c>
      <c r="L325" s="132" t="n">
        <f aca="false">I324+I325</f>
        <v>3635</v>
      </c>
      <c r="M325" s="132" t="n">
        <f aca="false">J324+J325</f>
        <v>44220</v>
      </c>
      <c r="N325" s="133" t="n">
        <f aca="false">M325/L325</f>
        <v>12.1650618982118</v>
      </c>
    </row>
    <row r="326" customFormat="false" ht="13.5" hidden="false" customHeight="false" outlineLevel="0" collapsed="false">
      <c r="A326" s="129" t="n">
        <v>4657</v>
      </c>
      <c r="B326" s="141" t="s">
        <v>135</v>
      </c>
      <c r="C326" s="141" t="s">
        <v>85</v>
      </c>
      <c r="D326" s="131" t="n">
        <v>0.815972222222222</v>
      </c>
      <c r="E326" s="131" t="n">
        <v>0.90625</v>
      </c>
      <c r="F326" s="131" t="n">
        <f aca="false">D326-E324</f>
        <v>0.0347222222222222</v>
      </c>
      <c r="G326" s="130" t="s">
        <v>76</v>
      </c>
      <c r="H326" s="141" t="s">
        <v>90</v>
      </c>
      <c r="I326" s="132" t="n">
        <v>2422</v>
      </c>
      <c r="J326" s="132" t="n">
        <v>30360</v>
      </c>
      <c r="K326" s="133" t="n">
        <v>12.5350949628406</v>
      </c>
      <c r="L326" s="132" t="n">
        <f aca="false">I324+I326</f>
        <v>4844</v>
      </c>
      <c r="M326" s="132" t="n">
        <f aca="false">J324+J326</f>
        <v>60720</v>
      </c>
      <c r="N326" s="133" t="n">
        <f aca="false">M326/L326</f>
        <v>12.5350949628406</v>
      </c>
    </row>
    <row r="327" customFormat="false" ht="13.5" hidden="false" customHeight="false" outlineLevel="0" collapsed="false">
      <c r="A327" s="143" t="s">
        <v>234</v>
      </c>
    </row>
    <row r="328" customFormat="false" ht="13.5" hidden="false" customHeight="false" outlineLevel="0" collapsed="false">
      <c r="A328" s="144" t="n">
        <v>2536</v>
      </c>
      <c r="B328" s="145" t="s">
        <v>85</v>
      </c>
      <c r="C328" s="145" t="s">
        <v>139</v>
      </c>
      <c r="D328" s="146" t="n">
        <v>0.322916666666667</v>
      </c>
      <c r="E328" s="146" t="n">
        <v>0.430555555555556</v>
      </c>
      <c r="F328" s="146"/>
      <c r="G328" s="147" t="s">
        <v>140</v>
      </c>
      <c r="H328" s="145" t="s">
        <v>88</v>
      </c>
      <c r="I328" s="148" t="n">
        <v>1468</v>
      </c>
      <c r="J328" s="148" t="n">
        <v>20940</v>
      </c>
      <c r="K328" s="149" t="n">
        <v>14.2643051771117</v>
      </c>
      <c r="L328" s="148"/>
      <c r="M328" s="148"/>
      <c r="N328" s="149"/>
    </row>
    <row r="329" customFormat="false" ht="13.5" hidden="false" customHeight="false" outlineLevel="0" collapsed="false">
      <c r="A329" s="143" t="s">
        <v>235</v>
      </c>
    </row>
    <row r="330" customFormat="false" ht="13.5" hidden="false" customHeight="false" outlineLevel="0" collapsed="false">
      <c r="A330" s="150" t="n">
        <v>2543</v>
      </c>
      <c r="B330" s="151" t="s">
        <v>85</v>
      </c>
      <c r="C330" s="151" t="s">
        <v>139</v>
      </c>
      <c r="D330" s="152" t="n">
        <v>0.322916666666667</v>
      </c>
      <c r="E330" s="152" t="n">
        <v>0.430555555555556</v>
      </c>
      <c r="F330" s="152"/>
      <c r="G330" s="153" t="s">
        <v>141</v>
      </c>
      <c r="H330" s="151" t="s">
        <v>90</v>
      </c>
      <c r="I330" s="154" t="n">
        <v>2847</v>
      </c>
      <c r="J330" s="154" t="n">
        <v>38140</v>
      </c>
      <c r="K330" s="155" t="n">
        <v>13.3965577801194</v>
      </c>
      <c r="L330" s="154"/>
      <c r="M330" s="154"/>
      <c r="N330" s="155"/>
    </row>
    <row r="331" customFormat="false" ht="13.5" hidden="false" customHeight="false" outlineLevel="0" collapsed="false">
      <c r="A331" s="143" t="s">
        <v>236</v>
      </c>
    </row>
    <row r="332" customFormat="false" ht="13.5" hidden="false" customHeight="false" outlineLevel="0" collapsed="false">
      <c r="A332" s="144" t="n">
        <v>2549</v>
      </c>
      <c r="B332" s="145" t="s">
        <v>85</v>
      </c>
      <c r="C332" s="145" t="s">
        <v>142</v>
      </c>
      <c r="D332" s="146" t="n">
        <v>0.489583333333333</v>
      </c>
      <c r="E332" s="146" t="n">
        <v>0.604166666666667</v>
      </c>
      <c r="F332" s="146"/>
      <c r="G332" s="147" t="s">
        <v>143</v>
      </c>
      <c r="H332" s="145" t="s">
        <v>88</v>
      </c>
      <c r="I332" s="148" t="n">
        <v>1566</v>
      </c>
      <c r="J332" s="148" t="n">
        <v>22740</v>
      </c>
      <c r="K332" s="149" t="n">
        <v>14.5210727969349</v>
      </c>
      <c r="L332" s="148"/>
      <c r="M332" s="148"/>
      <c r="N332" s="149"/>
    </row>
    <row r="333" customFormat="false" ht="13.5" hidden="false" customHeight="false" outlineLevel="0" collapsed="false">
      <c r="A333" s="143" t="s">
        <v>237</v>
      </c>
    </row>
    <row r="334" customFormat="false" ht="13.5" hidden="false" customHeight="false" outlineLevel="0" collapsed="false">
      <c r="A334" s="150" t="n">
        <v>2556</v>
      </c>
      <c r="B334" s="151" t="s">
        <v>85</v>
      </c>
      <c r="C334" s="151" t="s">
        <v>142</v>
      </c>
      <c r="D334" s="152" t="n">
        <v>0.489583333333333</v>
      </c>
      <c r="E334" s="152" t="n">
        <v>0.604166666666667</v>
      </c>
      <c r="F334" s="152"/>
      <c r="G334" s="153" t="s">
        <v>144</v>
      </c>
      <c r="H334" s="151" t="s">
        <v>90</v>
      </c>
      <c r="I334" s="154" t="n">
        <v>3010</v>
      </c>
      <c r="J334" s="154" t="n">
        <v>40540</v>
      </c>
      <c r="K334" s="155" t="n">
        <v>13.468438538206</v>
      </c>
      <c r="L334" s="154"/>
      <c r="M334" s="154"/>
      <c r="N334" s="155"/>
    </row>
    <row r="335" customFormat="false" ht="13.5" hidden="false" customHeight="false" outlineLevel="0" collapsed="false">
      <c r="A335" s="156" t="s">
        <v>238</v>
      </c>
    </row>
    <row r="336" customFormat="false" ht="13.5" hidden="false" customHeight="false" outlineLevel="0" collapsed="false">
      <c r="A336" s="129" t="n">
        <v>2230</v>
      </c>
      <c r="B336" s="141" t="s">
        <v>85</v>
      </c>
      <c r="C336" s="141" t="s">
        <v>86</v>
      </c>
      <c r="D336" s="131" t="n">
        <v>0.347222222222222</v>
      </c>
      <c r="E336" s="131" t="n">
        <v>0.420138888888889</v>
      </c>
      <c r="G336" s="130" t="s">
        <v>239</v>
      </c>
      <c r="H336" s="141" t="s">
        <v>105</v>
      </c>
      <c r="I336" s="132" t="n">
        <v>1321</v>
      </c>
      <c r="J336" s="132" t="n">
        <v>35510</v>
      </c>
      <c r="K336" s="133" t="n">
        <v>26.8811506434519</v>
      </c>
    </row>
    <row r="337" customFormat="false" ht="13.5" hidden="false" customHeight="false" outlineLevel="0" collapsed="false">
      <c r="A337" s="129" t="n">
        <v>2231</v>
      </c>
      <c r="B337" s="141" t="s">
        <v>85</v>
      </c>
      <c r="C337" s="141" t="s">
        <v>86</v>
      </c>
      <c r="D337" s="131" t="n">
        <v>0.347222222222222</v>
      </c>
      <c r="E337" s="131" t="n">
        <v>0.420138888888889</v>
      </c>
      <c r="G337" s="130" t="s">
        <v>239</v>
      </c>
      <c r="H337" s="141" t="s">
        <v>109</v>
      </c>
      <c r="I337" s="132" t="n">
        <v>1321</v>
      </c>
      <c r="J337" s="132" t="n">
        <v>37310</v>
      </c>
      <c r="K337" s="133" t="n">
        <v>28.2437547312642</v>
      </c>
    </row>
    <row r="338" customFormat="false" ht="13.5" hidden="false" customHeight="false" outlineLevel="0" collapsed="false">
      <c r="A338" s="129" t="n">
        <v>2232</v>
      </c>
      <c r="B338" s="141" t="s">
        <v>85</v>
      </c>
      <c r="C338" s="141" t="s">
        <v>86</v>
      </c>
      <c r="D338" s="131" t="n">
        <v>0.347222222222222</v>
      </c>
      <c r="E338" s="131" t="n">
        <v>0.420138888888889</v>
      </c>
      <c r="G338" s="130" t="s">
        <v>239</v>
      </c>
      <c r="H338" s="141" t="s">
        <v>88</v>
      </c>
      <c r="I338" s="132" t="n">
        <v>921</v>
      </c>
      <c r="J338" s="132" t="n">
        <v>17410</v>
      </c>
      <c r="K338" s="133" t="n">
        <v>18.9033659066232</v>
      </c>
    </row>
    <row r="339" customFormat="false" ht="13.5" hidden="false" customHeight="false" outlineLevel="0" collapsed="false">
      <c r="A339" s="129" t="n">
        <v>2233</v>
      </c>
      <c r="B339" s="141" t="s">
        <v>85</v>
      </c>
      <c r="C339" s="141" t="s">
        <v>86</v>
      </c>
      <c r="D339" s="131" t="n">
        <v>0.347222222222222</v>
      </c>
      <c r="E339" s="131" t="n">
        <v>0.420138888888889</v>
      </c>
      <c r="G339" s="130" t="s">
        <v>239</v>
      </c>
      <c r="H339" s="141" t="s">
        <v>132</v>
      </c>
      <c r="I339" s="132" t="n">
        <v>921</v>
      </c>
      <c r="J339" s="132" t="n">
        <v>18110</v>
      </c>
      <c r="K339" s="133" t="n">
        <v>19.6634093376764</v>
      </c>
    </row>
    <row r="340" customFormat="false" ht="13.5" hidden="false" customHeight="false" outlineLevel="0" collapsed="false">
      <c r="A340" s="129" t="n">
        <v>2234</v>
      </c>
      <c r="B340" s="141" t="s">
        <v>85</v>
      </c>
      <c r="C340" s="141" t="s">
        <v>86</v>
      </c>
      <c r="D340" s="131" t="n">
        <v>0.347222222222222</v>
      </c>
      <c r="E340" s="131" t="n">
        <v>0.420138888888889</v>
      </c>
      <c r="G340" s="130" t="s">
        <v>239</v>
      </c>
      <c r="H340" s="141" t="s">
        <v>136</v>
      </c>
      <c r="I340" s="132" t="n">
        <v>921</v>
      </c>
      <c r="J340" s="132" t="n">
        <v>19510</v>
      </c>
      <c r="K340" s="133" t="n">
        <v>21.1834961997828</v>
      </c>
    </row>
    <row r="341" customFormat="false" ht="13.5" hidden="false" customHeight="false" outlineLevel="0" collapsed="false">
      <c r="A341" s="129" t="n">
        <v>2235</v>
      </c>
      <c r="B341" s="141" t="s">
        <v>85</v>
      </c>
      <c r="C341" s="141" t="s">
        <v>86</v>
      </c>
      <c r="D341" s="131" t="n">
        <v>0.347222222222222</v>
      </c>
      <c r="E341" s="131" t="n">
        <v>0.420138888888889</v>
      </c>
      <c r="G341" s="130" t="s">
        <v>239</v>
      </c>
      <c r="H341" s="141" t="s">
        <v>240</v>
      </c>
      <c r="I341" s="132" t="n">
        <v>921</v>
      </c>
      <c r="J341" s="132" t="n">
        <v>21010</v>
      </c>
      <c r="K341" s="133" t="n">
        <v>22.8121606948968</v>
      </c>
    </row>
    <row r="342" customFormat="false" ht="13.5" hidden="false" customHeight="false" outlineLevel="0" collapsed="false">
      <c r="A342" s="129" t="n">
        <v>2236</v>
      </c>
      <c r="B342" s="141" t="s">
        <v>85</v>
      </c>
      <c r="C342" s="141" t="s">
        <v>86</v>
      </c>
      <c r="D342" s="131" t="n">
        <v>0.347222222222222</v>
      </c>
      <c r="E342" s="131" t="n">
        <v>0.420138888888889</v>
      </c>
      <c r="G342" s="130" t="s">
        <v>239</v>
      </c>
      <c r="H342" s="141" t="s">
        <v>241</v>
      </c>
      <c r="I342" s="132" t="n">
        <v>921</v>
      </c>
      <c r="J342" s="132" t="n">
        <v>28710</v>
      </c>
      <c r="K342" s="133" t="n">
        <v>31.1726384364821</v>
      </c>
    </row>
    <row r="343" customFormat="false" ht="13.5" hidden="false" customHeight="false" outlineLevel="0" collapsed="false">
      <c r="A343" s="129" t="n">
        <v>2237</v>
      </c>
      <c r="B343" s="141" t="s">
        <v>85</v>
      </c>
      <c r="C343" s="141" t="s">
        <v>86</v>
      </c>
      <c r="D343" s="131" t="n">
        <v>0.347222222222222</v>
      </c>
      <c r="E343" s="131" t="n">
        <v>0.420138888888889</v>
      </c>
      <c r="G343" s="130" t="s">
        <v>239</v>
      </c>
      <c r="H343" s="141" t="s">
        <v>242</v>
      </c>
      <c r="I343" s="132" t="n">
        <v>2242</v>
      </c>
      <c r="J343" s="132" t="n">
        <v>57610</v>
      </c>
      <c r="K343" s="133" t="n">
        <v>25.6958073148974</v>
      </c>
    </row>
    <row r="344" customFormat="false" ht="13.5" hidden="false" customHeight="false" outlineLevel="0" collapsed="false">
      <c r="A344" s="129" t="n">
        <v>2238</v>
      </c>
      <c r="B344" s="141" t="s">
        <v>85</v>
      </c>
      <c r="C344" s="141" t="s">
        <v>86</v>
      </c>
      <c r="D344" s="131" t="n">
        <v>0.347222222222222</v>
      </c>
      <c r="E344" s="131" t="n">
        <v>0.420138888888889</v>
      </c>
      <c r="G344" s="130" t="s">
        <v>239</v>
      </c>
      <c r="H344" s="141" t="s">
        <v>243</v>
      </c>
      <c r="I344" s="132" t="n">
        <v>1935</v>
      </c>
      <c r="J344" s="132" t="n">
        <v>49510</v>
      </c>
      <c r="K344" s="133" t="n">
        <v>25.5865633074935</v>
      </c>
    </row>
    <row r="345" customFormat="false" ht="13.5" hidden="false" customHeight="false" outlineLevel="0" collapsed="false">
      <c r="A345" s="129" t="n">
        <v>2239</v>
      </c>
      <c r="B345" s="141" t="s">
        <v>85</v>
      </c>
      <c r="C345" s="141" t="s">
        <v>86</v>
      </c>
      <c r="D345" s="131" t="n">
        <v>0.347222222222222</v>
      </c>
      <c r="E345" s="131" t="n">
        <v>0.420138888888889</v>
      </c>
      <c r="G345" s="130" t="s">
        <v>239</v>
      </c>
      <c r="H345" s="141" t="s">
        <v>90</v>
      </c>
      <c r="I345" s="132" t="n">
        <v>1935</v>
      </c>
      <c r="J345" s="132" t="n">
        <v>35310</v>
      </c>
      <c r="K345" s="133" t="n">
        <v>18.2480620155039</v>
      </c>
    </row>
    <row r="346" customFormat="false" ht="13.5" hidden="false" customHeight="false" outlineLevel="0" collapsed="false">
      <c r="A346" s="129" t="n">
        <v>2240</v>
      </c>
      <c r="B346" s="141" t="s">
        <v>85</v>
      </c>
      <c r="C346" s="141" t="s">
        <v>86</v>
      </c>
      <c r="D346" s="131" t="n">
        <v>0.347222222222222</v>
      </c>
      <c r="E346" s="131" t="n">
        <v>0.420138888888889</v>
      </c>
      <c r="G346" s="130" t="s">
        <v>239</v>
      </c>
      <c r="H346" s="141" t="s">
        <v>244</v>
      </c>
      <c r="I346" s="132" t="n">
        <v>2242</v>
      </c>
      <c r="J346" s="132" t="n">
        <v>51460</v>
      </c>
      <c r="K346" s="133" t="n">
        <v>22.9527207850134</v>
      </c>
    </row>
    <row r="347" customFormat="false" ht="13.5" hidden="false" customHeight="false" outlineLevel="0" collapsed="false">
      <c r="A347" s="129" t="n">
        <v>2241</v>
      </c>
      <c r="B347" s="141" t="s">
        <v>85</v>
      </c>
      <c r="C347" s="141" t="s">
        <v>86</v>
      </c>
      <c r="D347" s="131" t="n">
        <v>0.347222222222222</v>
      </c>
      <c r="E347" s="131" t="n">
        <v>0.420138888888889</v>
      </c>
      <c r="G347" s="130" t="s">
        <v>239</v>
      </c>
      <c r="H347" s="141" t="s">
        <v>245</v>
      </c>
      <c r="I347" s="132" t="n">
        <v>2242</v>
      </c>
      <c r="J347" s="132" t="n">
        <v>39760</v>
      </c>
      <c r="K347" s="133" t="n">
        <v>17.7341659232828</v>
      </c>
    </row>
    <row r="348" customFormat="false" ht="13.5" hidden="false" customHeight="false" outlineLevel="0" collapsed="false">
      <c r="A348" s="129" t="n">
        <v>2242</v>
      </c>
      <c r="B348" s="141" t="s">
        <v>85</v>
      </c>
      <c r="C348" s="141" t="s">
        <v>86</v>
      </c>
      <c r="D348" s="131" t="n">
        <v>0.347222222222222</v>
      </c>
      <c r="E348" s="131" t="n">
        <v>0.420138888888889</v>
      </c>
      <c r="G348" s="130" t="s">
        <v>239</v>
      </c>
      <c r="H348" s="141" t="s">
        <v>246</v>
      </c>
      <c r="I348" s="132" t="n">
        <v>1935</v>
      </c>
      <c r="J348" s="132" t="n">
        <v>35110</v>
      </c>
      <c r="K348" s="133" t="n">
        <v>18.1447028423773</v>
      </c>
    </row>
    <row r="349" customFormat="false" ht="13.5" hidden="false" customHeight="false" outlineLevel="0" collapsed="false">
      <c r="A349" s="129" t="n">
        <v>2243</v>
      </c>
      <c r="B349" s="141" t="s">
        <v>85</v>
      </c>
      <c r="C349" s="141" t="s">
        <v>86</v>
      </c>
      <c r="D349" s="131" t="n">
        <v>0.399305555555556</v>
      </c>
      <c r="E349" s="131" t="n">
        <v>0.472222222222222</v>
      </c>
      <c r="G349" s="130" t="s">
        <v>247</v>
      </c>
      <c r="H349" s="141" t="s">
        <v>105</v>
      </c>
      <c r="I349" s="132" t="n">
        <v>1321</v>
      </c>
      <c r="J349" s="132" t="n">
        <v>35510</v>
      </c>
      <c r="K349" s="133" t="n">
        <v>26.8811506434519</v>
      </c>
    </row>
    <row r="350" customFormat="false" ht="13.5" hidden="false" customHeight="false" outlineLevel="0" collapsed="false">
      <c r="A350" s="129" t="n">
        <v>2244</v>
      </c>
      <c r="B350" s="141" t="s">
        <v>85</v>
      </c>
      <c r="C350" s="141" t="s">
        <v>86</v>
      </c>
      <c r="D350" s="131" t="n">
        <v>0.399305555555556</v>
      </c>
      <c r="E350" s="131" t="n">
        <v>0.472222222222222</v>
      </c>
      <c r="G350" s="130" t="s">
        <v>247</v>
      </c>
      <c r="H350" s="141" t="s">
        <v>109</v>
      </c>
      <c r="I350" s="132" t="n">
        <v>1321</v>
      </c>
      <c r="J350" s="132" t="n">
        <v>37310</v>
      </c>
      <c r="K350" s="133" t="n">
        <v>28.2437547312642</v>
      </c>
    </row>
    <row r="351" customFormat="false" ht="13.5" hidden="false" customHeight="false" outlineLevel="0" collapsed="false">
      <c r="A351" s="129" t="n">
        <v>2245</v>
      </c>
      <c r="B351" s="141" t="s">
        <v>85</v>
      </c>
      <c r="C351" s="141" t="s">
        <v>86</v>
      </c>
      <c r="D351" s="131" t="n">
        <v>0.399305555555556</v>
      </c>
      <c r="E351" s="131" t="n">
        <v>0.472222222222222</v>
      </c>
      <c r="G351" s="130" t="s">
        <v>247</v>
      </c>
      <c r="H351" s="141" t="s">
        <v>88</v>
      </c>
      <c r="I351" s="132" t="n">
        <v>921</v>
      </c>
      <c r="J351" s="132" t="n">
        <v>11210</v>
      </c>
      <c r="K351" s="133" t="n">
        <v>12.171552660152</v>
      </c>
    </row>
    <row r="352" customFormat="false" ht="13.5" hidden="false" customHeight="false" outlineLevel="0" collapsed="false">
      <c r="A352" s="129" t="n">
        <v>2246</v>
      </c>
      <c r="B352" s="141" t="s">
        <v>85</v>
      </c>
      <c r="C352" s="141" t="s">
        <v>86</v>
      </c>
      <c r="D352" s="131" t="n">
        <v>0.399305555555556</v>
      </c>
      <c r="E352" s="131" t="n">
        <v>0.472222222222222</v>
      </c>
      <c r="G352" s="130" t="s">
        <v>247</v>
      </c>
      <c r="H352" s="141" t="s">
        <v>132</v>
      </c>
      <c r="I352" s="132" t="n">
        <v>921</v>
      </c>
      <c r="J352" s="132" t="n">
        <v>11610</v>
      </c>
      <c r="K352" s="133" t="n">
        <v>12.6058631921824</v>
      </c>
    </row>
    <row r="353" customFormat="false" ht="13.5" hidden="false" customHeight="false" outlineLevel="0" collapsed="false">
      <c r="A353" s="129" t="n">
        <v>2247</v>
      </c>
      <c r="B353" s="141" t="s">
        <v>85</v>
      </c>
      <c r="C353" s="141" t="s">
        <v>86</v>
      </c>
      <c r="D353" s="131" t="n">
        <v>0.399305555555556</v>
      </c>
      <c r="E353" s="131" t="n">
        <v>0.472222222222222</v>
      </c>
      <c r="G353" s="130" t="s">
        <v>247</v>
      </c>
      <c r="H353" s="141" t="s">
        <v>136</v>
      </c>
      <c r="I353" s="132" t="n">
        <v>921</v>
      </c>
      <c r="J353" s="132" t="n">
        <v>13110</v>
      </c>
      <c r="K353" s="133" t="n">
        <v>14.2345276872964</v>
      </c>
    </row>
    <row r="354" customFormat="false" ht="13.5" hidden="false" customHeight="false" outlineLevel="0" collapsed="false">
      <c r="A354" s="129" t="n">
        <v>2248</v>
      </c>
      <c r="B354" s="141" t="s">
        <v>85</v>
      </c>
      <c r="C354" s="141" t="s">
        <v>86</v>
      </c>
      <c r="D354" s="131" t="n">
        <v>0.399305555555556</v>
      </c>
      <c r="E354" s="131" t="n">
        <v>0.472222222222222</v>
      </c>
      <c r="G354" s="130" t="s">
        <v>247</v>
      </c>
      <c r="H354" s="141" t="s">
        <v>240</v>
      </c>
      <c r="I354" s="132" t="n">
        <v>921</v>
      </c>
      <c r="J354" s="132" t="n">
        <v>15210</v>
      </c>
      <c r="K354" s="133" t="n">
        <v>16.514657980456</v>
      </c>
    </row>
    <row r="355" customFormat="false" ht="13.5" hidden="false" customHeight="false" outlineLevel="0" collapsed="false">
      <c r="A355" s="129" t="n">
        <v>2249</v>
      </c>
      <c r="B355" s="141" t="s">
        <v>85</v>
      </c>
      <c r="C355" s="141" t="s">
        <v>86</v>
      </c>
      <c r="D355" s="131" t="n">
        <v>0.399305555555556</v>
      </c>
      <c r="E355" s="131" t="n">
        <v>0.472222222222222</v>
      </c>
      <c r="G355" s="130" t="s">
        <v>247</v>
      </c>
      <c r="H355" s="141" t="s">
        <v>241</v>
      </c>
      <c r="I355" s="132" t="n">
        <v>921</v>
      </c>
      <c r="J355" s="132" t="n">
        <v>34210</v>
      </c>
      <c r="K355" s="133" t="n">
        <v>37.1444082519001</v>
      </c>
    </row>
    <row r="356" customFormat="false" ht="13.5" hidden="false" customHeight="false" outlineLevel="0" collapsed="false">
      <c r="A356" s="129" t="n">
        <v>2250</v>
      </c>
      <c r="B356" s="141" t="s">
        <v>85</v>
      </c>
      <c r="C356" s="141" t="s">
        <v>86</v>
      </c>
      <c r="D356" s="131" t="n">
        <v>0.399305555555556</v>
      </c>
      <c r="E356" s="131" t="n">
        <v>0.472222222222222</v>
      </c>
      <c r="G356" s="130" t="s">
        <v>247</v>
      </c>
      <c r="H356" s="141" t="s">
        <v>242</v>
      </c>
      <c r="I356" s="132" t="n">
        <v>2242</v>
      </c>
      <c r="J356" s="132" t="n">
        <v>57610</v>
      </c>
      <c r="K356" s="133" t="n">
        <v>25.6958073148974</v>
      </c>
    </row>
    <row r="357" customFormat="false" ht="13.5" hidden="false" customHeight="false" outlineLevel="0" collapsed="false">
      <c r="A357" s="129" t="n">
        <v>2251</v>
      </c>
      <c r="B357" s="141" t="s">
        <v>85</v>
      </c>
      <c r="C357" s="141" t="s">
        <v>86</v>
      </c>
      <c r="D357" s="131" t="n">
        <v>0.399305555555556</v>
      </c>
      <c r="E357" s="131" t="n">
        <v>0.472222222222222</v>
      </c>
      <c r="G357" s="130" t="s">
        <v>247</v>
      </c>
      <c r="H357" s="141" t="s">
        <v>243</v>
      </c>
      <c r="I357" s="132" t="n">
        <v>1935</v>
      </c>
      <c r="J357" s="132" t="n">
        <v>49510</v>
      </c>
      <c r="K357" s="133" t="n">
        <v>25.5865633074935</v>
      </c>
    </row>
    <row r="358" customFormat="false" ht="13.5" hidden="false" customHeight="false" outlineLevel="0" collapsed="false">
      <c r="A358" s="129" t="n">
        <v>2252</v>
      </c>
      <c r="B358" s="141" t="s">
        <v>85</v>
      </c>
      <c r="C358" s="141" t="s">
        <v>86</v>
      </c>
      <c r="D358" s="131" t="n">
        <v>0.399305555555556</v>
      </c>
      <c r="E358" s="131" t="n">
        <v>0.472222222222222</v>
      </c>
      <c r="G358" s="130" t="s">
        <v>247</v>
      </c>
      <c r="H358" s="141" t="s">
        <v>90</v>
      </c>
      <c r="I358" s="132" t="n">
        <v>1935</v>
      </c>
      <c r="J358" s="132" t="n">
        <v>35310</v>
      </c>
      <c r="K358" s="133" t="n">
        <v>18.2480620155039</v>
      </c>
    </row>
    <row r="359" customFormat="false" ht="13.5" hidden="false" customHeight="false" outlineLevel="0" collapsed="false">
      <c r="A359" s="129" t="n">
        <v>2253</v>
      </c>
      <c r="B359" s="141" t="s">
        <v>85</v>
      </c>
      <c r="C359" s="141" t="s">
        <v>86</v>
      </c>
      <c r="D359" s="131" t="n">
        <v>0.399305555555556</v>
      </c>
      <c r="E359" s="131" t="n">
        <v>0.472222222222222</v>
      </c>
      <c r="G359" s="130" t="s">
        <v>247</v>
      </c>
      <c r="H359" s="141" t="s">
        <v>244</v>
      </c>
      <c r="I359" s="132" t="n">
        <v>2242</v>
      </c>
      <c r="J359" s="132" t="n">
        <v>51460</v>
      </c>
      <c r="K359" s="133" t="n">
        <v>22.9527207850134</v>
      </c>
    </row>
    <row r="360" customFormat="false" ht="13.5" hidden="false" customHeight="false" outlineLevel="0" collapsed="false">
      <c r="A360" s="129" t="n">
        <v>2254</v>
      </c>
      <c r="B360" s="141" t="s">
        <v>85</v>
      </c>
      <c r="C360" s="141" t="s">
        <v>86</v>
      </c>
      <c r="D360" s="131" t="n">
        <v>0.399305555555556</v>
      </c>
      <c r="E360" s="131" t="n">
        <v>0.472222222222222</v>
      </c>
      <c r="G360" s="130" t="s">
        <v>247</v>
      </c>
      <c r="H360" s="141" t="s">
        <v>245</v>
      </c>
      <c r="I360" s="132" t="n">
        <v>2242</v>
      </c>
      <c r="J360" s="132" t="n">
        <v>39760</v>
      </c>
      <c r="K360" s="133" t="n">
        <v>17.7341659232828</v>
      </c>
    </row>
    <row r="361" customFormat="false" ht="13.5" hidden="false" customHeight="false" outlineLevel="0" collapsed="false">
      <c r="A361" s="129" t="n">
        <v>2255</v>
      </c>
      <c r="B361" s="141" t="s">
        <v>85</v>
      </c>
      <c r="C361" s="141" t="s">
        <v>86</v>
      </c>
      <c r="D361" s="131" t="n">
        <v>0.399305555555556</v>
      </c>
      <c r="E361" s="131" t="n">
        <v>0.472222222222222</v>
      </c>
      <c r="G361" s="130" t="s">
        <v>247</v>
      </c>
      <c r="H361" s="141" t="s">
        <v>246</v>
      </c>
      <c r="I361" s="132" t="n">
        <v>1935</v>
      </c>
      <c r="J361" s="132" t="n">
        <v>35110</v>
      </c>
      <c r="K361" s="133" t="n">
        <v>18.1447028423773</v>
      </c>
    </row>
    <row r="362" customFormat="false" ht="13.5" hidden="false" customHeight="false" outlineLevel="0" collapsed="false">
      <c r="A362" s="129" t="n">
        <v>2256</v>
      </c>
      <c r="B362" s="141" t="s">
        <v>85</v>
      </c>
      <c r="C362" s="141" t="s">
        <v>86</v>
      </c>
      <c r="D362" s="131" t="n">
        <v>0.472222222222222</v>
      </c>
      <c r="E362" s="131" t="n">
        <v>0.545138888888889</v>
      </c>
      <c r="G362" s="130" t="s">
        <v>248</v>
      </c>
      <c r="H362" s="141" t="s">
        <v>105</v>
      </c>
      <c r="I362" s="132" t="n">
        <v>1321</v>
      </c>
      <c r="J362" s="132" t="n">
        <v>24110</v>
      </c>
      <c r="K362" s="133" t="n">
        <v>18.2513247539743</v>
      </c>
    </row>
    <row r="363" customFormat="false" ht="13.5" hidden="false" customHeight="false" outlineLevel="0" collapsed="false">
      <c r="A363" s="129" t="n">
        <v>2257</v>
      </c>
      <c r="B363" s="141" t="s">
        <v>85</v>
      </c>
      <c r="C363" s="141" t="s">
        <v>86</v>
      </c>
      <c r="D363" s="131" t="n">
        <v>0.472222222222222</v>
      </c>
      <c r="E363" s="131" t="n">
        <v>0.545138888888889</v>
      </c>
      <c r="G363" s="130" t="s">
        <v>248</v>
      </c>
      <c r="H363" s="141" t="s">
        <v>109</v>
      </c>
      <c r="I363" s="132" t="n">
        <v>1321</v>
      </c>
      <c r="J363" s="132" t="n">
        <v>27110</v>
      </c>
      <c r="K363" s="133" t="n">
        <v>20.5223315669947</v>
      </c>
    </row>
    <row r="364" customFormat="false" ht="13.5" hidden="false" customHeight="false" outlineLevel="0" collapsed="false">
      <c r="A364" s="129" t="n">
        <v>2258</v>
      </c>
      <c r="B364" s="141" t="s">
        <v>85</v>
      </c>
      <c r="C364" s="141" t="s">
        <v>86</v>
      </c>
      <c r="D364" s="131" t="n">
        <v>0.472222222222222</v>
      </c>
      <c r="E364" s="131" t="n">
        <v>0.545138888888889</v>
      </c>
      <c r="G364" s="130" t="s">
        <v>248</v>
      </c>
      <c r="H364" s="141" t="s">
        <v>132</v>
      </c>
      <c r="I364" s="132" t="n">
        <v>921</v>
      </c>
      <c r="J364" s="132" t="n">
        <v>11410</v>
      </c>
      <c r="K364" s="133" t="n">
        <v>12.3887079261672</v>
      </c>
    </row>
    <row r="365" customFormat="false" ht="13.5" hidden="false" customHeight="false" outlineLevel="0" collapsed="false">
      <c r="A365" s="129" t="n">
        <v>2259</v>
      </c>
      <c r="B365" s="141" t="s">
        <v>85</v>
      </c>
      <c r="C365" s="141" t="s">
        <v>86</v>
      </c>
      <c r="D365" s="131" t="n">
        <v>0.472222222222222</v>
      </c>
      <c r="E365" s="131" t="n">
        <v>0.545138888888889</v>
      </c>
      <c r="G365" s="130" t="s">
        <v>248</v>
      </c>
      <c r="H365" s="141" t="s">
        <v>136</v>
      </c>
      <c r="I365" s="132" t="n">
        <v>921</v>
      </c>
      <c r="J365" s="132" t="n">
        <v>11410</v>
      </c>
      <c r="K365" s="133" t="n">
        <v>12.3887079261672</v>
      </c>
    </row>
    <row r="366" customFormat="false" ht="13.5" hidden="false" customHeight="false" outlineLevel="0" collapsed="false">
      <c r="A366" s="129" t="n">
        <v>2260</v>
      </c>
      <c r="B366" s="141" t="s">
        <v>85</v>
      </c>
      <c r="C366" s="141" t="s">
        <v>86</v>
      </c>
      <c r="D366" s="131" t="n">
        <v>0.472222222222222</v>
      </c>
      <c r="E366" s="131" t="n">
        <v>0.545138888888889</v>
      </c>
      <c r="G366" s="130" t="s">
        <v>248</v>
      </c>
      <c r="H366" s="141" t="s">
        <v>240</v>
      </c>
      <c r="I366" s="132" t="n">
        <v>921</v>
      </c>
      <c r="J366" s="132" t="n">
        <v>13310</v>
      </c>
      <c r="K366" s="133" t="n">
        <v>14.4516829533116</v>
      </c>
    </row>
    <row r="367" customFormat="false" ht="13.5" hidden="false" customHeight="false" outlineLevel="0" collapsed="false">
      <c r="A367" s="129" t="n">
        <v>2261</v>
      </c>
      <c r="B367" s="141" t="s">
        <v>85</v>
      </c>
      <c r="C367" s="141" t="s">
        <v>86</v>
      </c>
      <c r="D367" s="131" t="n">
        <v>0.472222222222222</v>
      </c>
      <c r="E367" s="131" t="n">
        <v>0.545138888888889</v>
      </c>
      <c r="G367" s="130" t="s">
        <v>248</v>
      </c>
      <c r="H367" s="141" t="s">
        <v>241</v>
      </c>
      <c r="I367" s="132" t="n">
        <v>921</v>
      </c>
      <c r="J367" s="132" t="n">
        <v>23610</v>
      </c>
      <c r="K367" s="133" t="n">
        <v>25.6351791530945</v>
      </c>
    </row>
    <row r="368" customFormat="false" ht="13.5" hidden="false" customHeight="false" outlineLevel="0" collapsed="false">
      <c r="A368" s="129" t="n">
        <v>2262</v>
      </c>
      <c r="B368" s="141" t="s">
        <v>85</v>
      </c>
      <c r="C368" s="141" t="s">
        <v>86</v>
      </c>
      <c r="D368" s="131" t="n">
        <v>0.472222222222222</v>
      </c>
      <c r="E368" s="131" t="n">
        <v>0.545138888888889</v>
      </c>
      <c r="G368" s="130" t="s">
        <v>248</v>
      </c>
      <c r="H368" s="141" t="s">
        <v>242</v>
      </c>
      <c r="I368" s="132" t="n">
        <v>2242</v>
      </c>
      <c r="J368" s="132" t="n">
        <v>57610</v>
      </c>
      <c r="K368" s="133" t="n">
        <v>25.6958073148974</v>
      </c>
    </row>
    <row r="369" customFormat="false" ht="13.5" hidden="false" customHeight="false" outlineLevel="0" collapsed="false">
      <c r="A369" s="129" t="n">
        <v>2263</v>
      </c>
      <c r="B369" s="141" t="s">
        <v>85</v>
      </c>
      <c r="C369" s="141" t="s">
        <v>86</v>
      </c>
      <c r="D369" s="131" t="n">
        <v>0.472222222222222</v>
      </c>
      <c r="E369" s="131" t="n">
        <v>0.545138888888889</v>
      </c>
      <c r="G369" s="130" t="s">
        <v>248</v>
      </c>
      <c r="H369" s="141" t="s">
        <v>243</v>
      </c>
      <c r="I369" s="132" t="n">
        <v>1935</v>
      </c>
      <c r="J369" s="132" t="n">
        <v>49510</v>
      </c>
      <c r="K369" s="133" t="n">
        <v>25.5865633074935</v>
      </c>
    </row>
    <row r="370" customFormat="false" ht="13.5" hidden="false" customHeight="false" outlineLevel="0" collapsed="false">
      <c r="A370" s="129" t="n">
        <v>2264</v>
      </c>
      <c r="B370" s="141" t="s">
        <v>85</v>
      </c>
      <c r="C370" s="141" t="s">
        <v>86</v>
      </c>
      <c r="D370" s="131" t="n">
        <v>0.472222222222222</v>
      </c>
      <c r="E370" s="131" t="n">
        <v>0.545138888888889</v>
      </c>
      <c r="G370" s="130" t="s">
        <v>248</v>
      </c>
      <c r="H370" s="141" t="s">
        <v>90</v>
      </c>
      <c r="I370" s="132" t="n">
        <v>1935</v>
      </c>
      <c r="J370" s="132" t="n">
        <v>30110</v>
      </c>
      <c r="K370" s="133" t="n">
        <v>15.5607235142119</v>
      </c>
    </row>
    <row r="371" customFormat="false" ht="13.5" hidden="false" customHeight="false" outlineLevel="0" collapsed="false">
      <c r="A371" s="129" t="n">
        <v>2265</v>
      </c>
      <c r="B371" s="141" t="s">
        <v>85</v>
      </c>
      <c r="C371" s="141" t="s">
        <v>86</v>
      </c>
      <c r="D371" s="131" t="n">
        <v>0.472222222222222</v>
      </c>
      <c r="E371" s="131" t="n">
        <v>0.545138888888889</v>
      </c>
      <c r="G371" s="130" t="s">
        <v>248</v>
      </c>
      <c r="H371" s="141" t="s">
        <v>244</v>
      </c>
      <c r="I371" s="132" t="n">
        <v>2242</v>
      </c>
      <c r="J371" s="132" t="n">
        <v>51460</v>
      </c>
      <c r="K371" s="133" t="n">
        <v>22.9527207850134</v>
      </c>
    </row>
    <row r="372" customFormat="false" ht="13.5" hidden="false" customHeight="false" outlineLevel="0" collapsed="false">
      <c r="A372" s="129" t="n">
        <v>2266</v>
      </c>
      <c r="B372" s="141" t="s">
        <v>85</v>
      </c>
      <c r="C372" s="141" t="s">
        <v>86</v>
      </c>
      <c r="D372" s="131" t="n">
        <v>0.472222222222222</v>
      </c>
      <c r="E372" s="131" t="n">
        <v>0.545138888888889</v>
      </c>
      <c r="G372" s="130" t="s">
        <v>248</v>
      </c>
      <c r="H372" s="141" t="s">
        <v>245</v>
      </c>
      <c r="I372" s="132" t="n">
        <v>2242</v>
      </c>
      <c r="J372" s="132" t="n">
        <v>39760</v>
      </c>
      <c r="K372" s="133" t="n">
        <v>17.7341659232828</v>
      </c>
    </row>
    <row r="373" customFormat="false" ht="13.5" hidden="false" customHeight="false" outlineLevel="0" collapsed="false">
      <c r="A373" s="129" t="n">
        <v>2267</v>
      </c>
      <c r="B373" s="141" t="s">
        <v>85</v>
      </c>
      <c r="C373" s="141" t="s">
        <v>86</v>
      </c>
      <c r="D373" s="131" t="n">
        <v>0.472222222222222</v>
      </c>
      <c r="E373" s="131" t="n">
        <v>0.545138888888889</v>
      </c>
      <c r="G373" s="130" t="s">
        <v>248</v>
      </c>
      <c r="H373" s="141" t="s">
        <v>246</v>
      </c>
      <c r="I373" s="132" t="n">
        <v>1935</v>
      </c>
      <c r="J373" s="132" t="n">
        <v>35110</v>
      </c>
      <c r="K373" s="133" t="n">
        <v>18.1447028423773</v>
      </c>
    </row>
    <row r="374" customFormat="false" ht="13.5" hidden="false" customHeight="false" outlineLevel="0" collapsed="false">
      <c r="A374" s="129" t="n">
        <v>2268</v>
      </c>
      <c r="B374" s="141" t="s">
        <v>85</v>
      </c>
      <c r="C374" s="141" t="s">
        <v>86</v>
      </c>
      <c r="D374" s="131" t="n">
        <v>0.635416666666667</v>
      </c>
      <c r="E374" s="131" t="n">
        <v>0.704861111111111</v>
      </c>
      <c r="G374" s="130" t="s">
        <v>249</v>
      </c>
      <c r="H374" s="141" t="s">
        <v>105</v>
      </c>
      <c r="I374" s="132" t="n">
        <v>1321</v>
      </c>
      <c r="J374" s="132" t="n">
        <v>35510</v>
      </c>
      <c r="K374" s="133" t="n">
        <v>26.8811506434519</v>
      </c>
    </row>
    <row r="375" customFormat="false" ht="13.5" hidden="false" customHeight="false" outlineLevel="0" collapsed="false">
      <c r="A375" s="129" t="n">
        <v>2269</v>
      </c>
      <c r="B375" s="141" t="s">
        <v>85</v>
      </c>
      <c r="C375" s="141" t="s">
        <v>86</v>
      </c>
      <c r="D375" s="131" t="n">
        <v>0.635416666666667</v>
      </c>
      <c r="E375" s="131" t="n">
        <v>0.704861111111111</v>
      </c>
      <c r="G375" s="130" t="s">
        <v>249</v>
      </c>
      <c r="H375" s="141" t="s">
        <v>109</v>
      </c>
      <c r="I375" s="132" t="n">
        <v>1321</v>
      </c>
      <c r="J375" s="132" t="n">
        <v>39110</v>
      </c>
      <c r="K375" s="133" t="n">
        <v>29.6063588190765</v>
      </c>
    </row>
    <row r="376" customFormat="false" ht="13.5" hidden="false" customHeight="false" outlineLevel="0" collapsed="false">
      <c r="A376" s="129" t="n">
        <v>2270</v>
      </c>
      <c r="B376" s="141" t="s">
        <v>85</v>
      </c>
      <c r="C376" s="141" t="s">
        <v>86</v>
      </c>
      <c r="D376" s="131" t="n">
        <v>0.635416666666667</v>
      </c>
      <c r="E376" s="131" t="n">
        <v>0.704861111111111</v>
      </c>
      <c r="G376" s="130" t="s">
        <v>249</v>
      </c>
      <c r="H376" s="141" t="s">
        <v>88</v>
      </c>
      <c r="I376" s="132" t="n">
        <v>921</v>
      </c>
      <c r="J376" s="132" t="n">
        <v>10210</v>
      </c>
      <c r="K376" s="133" t="n">
        <v>11.085776330076</v>
      </c>
    </row>
    <row r="377" customFormat="false" ht="13.5" hidden="false" customHeight="false" outlineLevel="0" collapsed="false">
      <c r="A377" s="129" t="n">
        <v>2271</v>
      </c>
      <c r="B377" s="141" t="s">
        <v>85</v>
      </c>
      <c r="C377" s="141" t="s">
        <v>86</v>
      </c>
      <c r="D377" s="131" t="n">
        <v>0.635416666666667</v>
      </c>
      <c r="E377" s="131" t="n">
        <v>0.704861111111111</v>
      </c>
      <c r="G377" s="130" t="s">
        <v>249</v>
      </c>
      <c r="H377" s="141" t="s">
        <v>132</v>
      </c>
      <c r="I377" s="132" t="n">
        <v>921</v>
      </c>
      <c r="J377" s="132" t="n">
        <v>11710</v>
      </c>
      <c r="K377" s="133" t="n">
        <v>12.71444082519</v>
      </c>
    </row>
    <row r="378" customFormat="false" ht="13.5" hidden="false" customHeight="false" outlineLevel="0" collapsed="false">
      <c r="A378" s="129" t="n">
        <v>2272</v>
      </c>
      <c r="B378" s="141" t="s">
        <v>85</v>
      </c>
      <c r="C378" s="141" t="s">
        <v>86</v>
      </c>
      <c r="D378" s="131" t="n">
        <v>0.635416666666667</v>
      </c>
      <c r="E378" s="131" t="n">
        <v>0.704861111111111</v>
      </c>
      <c r="G378" s="130" t="s">
        <v>249</v>
      </c>
      <c r="H378" s="141" t="s">
        <v>136</v>
      </c>
      <c r="I378" s="132" t="n">
        <v>921</v>
      </c>
      <c r="J378" s="132" t="n">
        <v>13810</v>
      </c>
      <c r="K378" s="133" t="n">
        <v>14.9945711183496</v>
      </c>
    </row>
    <row r="379" customFormat="false" ht="13.5" hidden="false" customHeight="false" outlineLevel="0" collapsed="false">
      <c r="A379" s="129" t="n">
        <v>2273</v>
      </c>
      <c r="B379" s="141" t="s">
        <v>85</v>
      </c>
      <c r="C379" s="141" t="s">
        <v>86</v>
      </c>
      <c r="D379" s="131" t="n">
        <v>0.635416666666667</v>
      </c>
      <c r="E379" s="131" t="n">
        <v>0.704861111111111</v>
      </c>
      <c r="G379" s="130" t="s">
        <v>249</v>
      </c>
      <c r="H379" s="141" t="s">
        <v>240</v>
      </c>
      <c r="I379" s="132" t="n">
        <v>921</v>
      </c>
      <c r="J379" s="132" t="n">
        <v>14210</v>
      </c>
      <c r="K379" s="133" t="n">
        <v>15.42888165038</v>
      </c>
    </row>
    <row r="380" customFormat="false" ht="13.5" hidden="false" customHeight="false" outlineLevel="0" collapsed="false">
      <c r="A380" s="129" t="n">
        <v>2274</v>
      </c>
      <c r="B380" s="141" t="s">
        <v>85</v>
      </c>
      <c r="C380" s="141" t="s">
        <v>86</v>
      </c>
      <c r="D380" s="131" t="n">
        <v>0.635416666666667</v>
      </c>
      <c r="E380" s="131" t="n">
        <v>0.704861111111111</v>
      </c>
      <c r="G380" s="130" t="s">
        <v>249</v>
      </c>
      <c r="H380" s="141" t="s">
        <v>241</v>
      </c>
      <c r="I380" s="132" t="n">
        <v>921</v>
      </c>
      <c r="J380" s="132" t="n">
        <v>17910</v>
      </c>
      <c r="K380" s="133" t="n">
        <v>19.4462540716612</v>
      </c>
    </row>
    <row r="381" customFormat="false" ht="13.5" hidden="false" customHeight="false" outlineLevel="0" collapsed="false">
      <c r="A381" s="129" t="n">
        <v>2275</v>
      </c>
      <c r="B381" s="141" t="s">
        <v>85</v>
      </c>
      <c r="C381" s="141" t="s">
        <v>86</v>
      </c>
      <c r="D381" s="131" t="n">
        <v>0.736111111111111</v>
      </c>
      <c r="E381" s="131" t="n">
        <v>0.805555555555555</v>
      </c>
      <c r="G381" s="130" t="s">
        <v>250</v>
      </c>
      <c r="H381" s="141" t="s">
        <v>105</v>
      </c>
      <c r="I381" s="132" t="n">
        <v>1321</v>
      </c>
      <c r="J381" s="132" t="n">
        <v>33510</v>
      </c>
      <c r="K381" s="133" t="n">
        <v>25.3671461014383</v>
      </c>
    </row>
    <row r="382" customFormat="false" ht="13.5" hidden="false" customHeight="false" outlineLevel="0" collapsed="false">
      <c r="A382" s="129" t="n">
        <v>2276</v>
      </c>
      <c r="B382" s="141" t="s">
        <v>85</v>
      </c>
      <c r="C382" s="141" t="s">
        <v>86</v>
      </c>
      <c r="D382" s="131" t="n">
        <v>0.736111111111111</v>
      </c>
      <c r="E382" s="131" t="n">
        <v>0.805555555555555</v>
      </c>
      <c r="G382" s="130" t="s">
        <v>250</v>
      </c>
      <c r="H382" s="141" t="s">
        <v>109</v>
      </c>
      <c r="I382" s="132" t="n">
        <v>1321</v>
      </c>
      <c r="J382" s="132" t="n">
        <v>34410</v>
      </c>
      <c r="K382" s="133" t="n">
        <v>26.0484481453444</v>
      </c>
    </row>
    <row r="383" customFormat="false" ht="13.5" hidden="false" customHeight="false" outlineLevel="0" collapsed="false">
      <c r="A383" s="129" t="n">
        <v>2277</v>
      </c>
      <c r="B383" s="141" t="s">
        <v>85</v>
      </c>
      <c r="C383" s="141" t="s">
        <v>86</v>
      </c>
      <c r="D383" s="131" t="n">
        <v>0.736111111111111</v>
      </c>
      <c r="E383" s="131" t="n">
        <v>0.805555555555555</v>
      </c>
      <c r="G383" s="130" t="s">
        <v>250</v>
      </c>
      <c r="H383" s="141" t="s">
        <v>88</v>
      </c>
      <c r="I383" s="132" t="n">
        <v>921</v>
      </c>
      <c r="J383" s="132" t="n">
        <v>8210</v>
      </c>
      <c r="K383" s="133" t="n">
        <v>8.914223669924</v>
      </c>
    </row>
    <row r="384" customFormat="false" ht="13.5" hidden="false" customHeight="false" outlineLevel="0" collapsed="false">
      <c r="A384" s="129" t="n">
        <v>2278</v>
      </c>
      <c r="B384" s="141" t="s">
        <v>85</v>
      </c>
      <c r="C384" s="141" t="s">
        <v>86</v>
      </c>
      <c r="D384" s="131" t="n">
        <v>0.736111111111111</v>
      </c>
      <c r="E384" s="131" t="n">
        <v>0.805555555555555</v>
      </c>
      <c r="G384" s="130" t="s">
        <v>250</v>
      </c>
      <c r="H384" s="141" t="s">
        <v>132</v>
      </c>
      <c r="I384" s="132" t="n">
        <v>921</v>
      </c>
      <c r="J384" s="132" t="n">
        <v>9310</v>
      </c>
      <c r="K384" s="133" t="n">
        <v>10.1085776330076</v>
      </c>
    </row>
    <row r="385" customFormat="false" ht="13.5" hidden="false" customHeight="false" outlineLevel="0" collapsed="false">
      <c r="A385" s="129" t="n">
        <v>2279</v>
      </c>
      <c r="B385" s="141" t="s">
        <v>85</v>
      </c>
      <c r="C385" s="141" t="s">
        <v>86</v>
      </c>
      <c r="D385" s="131" t="n">
        <v>0.736111111111111</v>
      </c>
      <c r="E385" s="131" t="n">
        <v>0.805555555555555</v>
      </c>
      <c r="G385" s="130" t="s">
        <v>250</v>
      </c>
      <c r="H385" s="141" t="s">
        <v>136</v>
      </c>
      <c r="I385" s="132" t="n">
        <v>921</v>
      </c>
      <c r="J385" s="132" t="n">
        <v>10010</v>
      </c>
      <c r="K385" s="133" t="n">
        <v>10.8686210640608</v>
      </c>
    </row>
    <row r="386" customFormat="false" ht="13.5" hidden="false" customHeight="false" outlineLevel="0" collapsed="false">
      <c r="A386" s="129" t="n">
        <v>2280</v>
      </c>
      <c r="B386" s="141" t="s">
        <v>85</v>
      </c>
      <c r="C386" s="141" t="s">
        <v>86</v>
      </c>
      <c r="D386" s="131" t="n">
        <v>0.736111111111111</v>
      </c>
      <c r="E386" s="131" t="n">
        <v>0.805555555555555</v>
      </c>
      <c r="G386" s="130" t="s">
        <v>250</v>
      </c>
      <c r="H386" s="141" t="s">
        <v>240</v>
      </c>
      <c r="I386" s="132" t="n">
        <v>921</v>
      </c>
      <c r="J386" s="132" t="n">
        <v>12010</v>
      </c>
      <c r="K386" s="133" t="n">
        <v>13.0401737242128</v>
      </c>
    </row>
    <row r="387" customFormat="false" ht="13.5" hidden="false" customHeight="false" outlineLevel="0" collapsed="false">
      <c r="A387" s="129" t="n">
        <v>2281</v>
      </c>
      <c r="B387" s="141" t="s">
        <v>85</v>
      </c>
      <c r="C387" s="141" t="s">
        <v>86</v>
      </c>
      <c r="D387" s="131" t="n">
        <v>0.736111111111111</v>
      </c>
      <c r="E387" s="131" t="n">
        <v>0.805555555555555</v>
      </c>
      <c r="G387" s="130" t="s">
        <v>250</v>
      </c>
      <c r="H387" s="141" t="s">
        <v>241</v>
      </c>
      <c r="I387" s="132" t="n">
        <v>921</v>
      </c>
      <c r="J387" s="132" t="n">
        <v>21910</v>
      </c>
      <c r="K387" s="133" t="n">
        <v>23.7893593919653</v>
      </c>
    </row>
    <row r="388" customFormat="false" ht="13.5" hidden="false" customHeight="false" outlineLevel="0" collapsed="false">
      <c r="A388" s="129" t="n">
        <v>2282</v>
      </c>
      <c r="B388" s="141" t="s">
        <v>85</v>
      </c>
      <c r="C388" s="141" t="s">
        <v>86</v>
      </c>
      <c r="D388" s="131" t="n">
        <v>0.809027777777778</v>
      </c>
      <c r="E388" s="131" t="n">
        <v>0.878472222222222</v>
      </c>
      <c r="G388" s="130" t="s">
        <v>251</v>
      </c>
      <c r="H388" s="141" t="s">
        <v>105</v>
      </c>
      <c r="I388" s="132" t="n">
        <v>1321</v>
      </c>
      <c r="J388" s="132" t="n">
        <v>19610</v>
      </c>
      <c r="K388" s="133" t="n">
        <v>14.8448145344436</v>
      </c>
    </row>
    <row r="389" customFormat="false" ht="13.5" hidden="false" customHeight="false" outlineLevel="0" collapsed="false">
      <c r="A389" s="129" t="n">
        <v>2283</v>
      </c>
      <c r="B389" s="141" t="s">
        <v>85</v>
      </c>
      <c r="C389" s="141" t="s">
        <v>86</v>
      </c>
      <c r="D389" s="131" t="n">
        <v>0.809027777777778</v>
      </c>
      <c r="E389" s="131" t="n">
        <v>0.878472222222222</v>
      </c>
      <c r="G389" s="130" t="s">
        <v>251</v>
      </c>
      <c r="H389" s="141" t="s">
        <v>109</v>
      </c>
      <c r="I389" s="132" t="n">
        <v>1321</v>
      </c>
      <c r="J389" s="132" t="n">
        <v>21110</v>
      </c>
      <c r="K389" s="133" t="n">
        <v>15.9803179409538</v>
      </c>
    </row>
    <row r="390" customFormat="false" ht="13.5" hidden="false" customHeight="false" outlineLevel="0" collapsed="false">
      <c r="A390" s="129" t="n">
        <v>2284</v>
      </c>
      <c r="B390" s="141" t="s">
        <v>85</v>
      </c>
      <c r="C390" s="141" t="s">
        <v>86</v>
      </c>
      <c r="D390" s="131" t="n">
        <v>0.809027777777778</v>
      </c>
      <c r="E390" s="131" t="n">
        <v>0.878472222222222</v>
      </c>
      <c r="G390" s="130" t="s">
        <v>251</v>
      </c>
      <c r="H390" s="141" t="s">
        <v>88</v>
      </c>
      <c r="I390" s="132" t="n">
        <v>921</v>
      </c>
      <c r="J390" s="132" t="n">
        <v>7710</v>
      </c>
      <c r="K390" s="133" t="n">
        <v>8.37133550488599</v>
      </c>
    </row>
    <row r="391" customFormat="false" ht="13.5" hidden="false" customHeight="false" outlineLevel="0" collapsed="false">
      <c r="A391" s="129" t="n">
        <v>2285</v>
      </c>
      <c r="B391" s="141" t="s">
        <v>85</v>
      </c>
      <c r="C391" s="141" t="s">
        <v>86</v>
      </c>
      <c r="D391" s="131" t="n">
        <v>0.809027777777778</v>
      </c>
      <c r="E391" s="131" t="n">
        <v>0.878472222222222</v>
      </c>
      <c r="G391" s="130" t="s">
        <v>251</v>
      </c>
      <c r="H391" s="141" t="s">
        <v>132</v>
      </c>
      <c r="I391" s="132" t="n">
        <v>921</v>
      </c>
      <c r="J391" s="132" t="n">
        <v>7810</v>
      </c>
      <c r="K391" s="133" t="n">
        <v>8.47991313789359</v>
      </c>
    </row>
    <row r="392" customFormat="false" ht="13.5" hidden="false" customHeight="false" outlineLevel="0" collapsed="false">
      <c r="A392" s="129" t="n">
        <v>2286</v>
      </c>
      <c r="B392" s="141" t="s">
        <v>85</v>
      </c>
      <c r="C392" s="141" t="s">
        <v>86</v>
      </c>
      <c r="D392" s="131" t="n">
        <v>0.809027777777778</v>
      </c>
      <c r="E392" s="131" t="n">
        <v>0.878472222222222</v>
      </c>
      <c r="G392" s="130" t="s">
        <v>251</v>
      </c>
      <c r="H392" s="141" t="s">
        <v>136</v>
      </c>
      <c r="I392" s="132" t="n">
        <v>921</v>
      </c>
      <c r="J392" s="132" t="n">
        <v>8410</v>
      </c>
      <c r="K392" s="133" t="n">
        <v>9.1313789359392</v>
      </c>
    </row>
    <row r="393" customFormat="false" ht="13.5" hidden="false" customHeight="false" outlineLevel="0" collapsed="false">
      <c r="A393" s="129" t="n">
        <v>2287</v>
      </c>
      <c r="B393" s="141" t="s">
        <v>85</v>
      </c>
      <c r="C393" s="141" t="s">
        <v>86</v>
      </c>
      <c r="D393" s="131" t="n">
        <v>0.809027777777778</v>
      </c>
      <c r="E393" s="131" t="n">
        <v>0.878472222222222</v>
      </c>
      <c r="G393" s="130" t="s">
        <v>251</v>
      </c>
      <c r="H393" s="141" t="s">
        <v>240</v>
      </c>
      <c r="I393" s="132" t="n">
        <v>921</v>
      </c>
      <c r="J393" s="132" t="n">
        <v>10410</v>
      </c>
      <c r="K393" s="133" t="n">
        <v>11.3029315960912</v>
      </c>
    </row>
    <row r="394" customFormat="false" ht="13.5" hidden="false" customHeight="false" outlineLevel="0" collapsed="false">
      <c r="A394" s="129" t="n">
        <v>2288</v>
      </c>
      <c r="B394" s="141" t="s">
        <v>85</v>
      </c>
      <c r="C394" s="141" t="s">
        <v>86</v>
      </c>
      <c r="D394" s="131" t="n">
        <v>0.809027777777778</v>
      </c>
      <c r="E394" s="131" t="n">
        <v>0.878472222222222</v>
      </c>
      <c r="G394" s="130" t="s">
        <v>251</v>
      </c>
      <c r="H394" s="141" t="s">
        <v>241</v>
      </c>
      <c r="I394" s="132" t="n">
        <v>921</v>
      </c>
      <c r="J394" s="132" t="n">
        <v>16210</v>
      </c>
      <c r="K394" s="133" t="n">
        <v>17.600434310532</v>
      </c>
    </row>
    <row r="395" customFormat="false" ht="13.5" hidden="false" customHeight="false" outlineLevel="0" collapsed="false">
      <c r="A395" s="129" t="n">
        <v>2289</v>
      </c>
      <c r="B395" s="141" t="s">
        <v>85</v>
      </c>
      <c r="C395" s="141" t="s">
        <v>86</v>
      </c>
      <c r="D395" s="131" t="n">
        <v>0.809027777777778</v>
      </c>
      <c r="E395" s="131" t="n">
        <v>0.878472222222222</v>
      </c>
      <c r="G395" s="130" t="s">
        <v>251</v>
      </c>
      <c r="H395" s="141" t="s">
        <v>242</v>
      </c>
      <c r="I395" s="132" t="n">
        <v>2242</v>
      </c>
      <c r="J395" s="132" t="n">
        <v>57610</v>
      </c>
      <c r="K395" s="133" t="n">
        <v>25.6958073148974</v>
      </c>
    </row>
    <row r="396" customFormat="false" ht="13.5" hidden="false" customHeight="false" outlineLevel="0" collapsed="false">
      <c r="A396" s="129" t="n">
        <v>2290</v>
      </c>
      <c r="B396" s="141" t="s">
        <v>85</v>
      </c>
      <c r="C396" s="141" t="s">
        <v>86</v>
      </c>
      <c r="D396" s="131" t="n">
        <v>0.809027777777778</v>
      </c>
      <c r="E396" s="131" t="n">
        <v>0.878472222222222</v>
      </c>
      <c r="G396" s="130" t="s">
        <v>251</v>
      </c>
      <c r="H396" s="141" t="s">
        <v>243</v>
      </c>
      <c r="I396" s="132" t="n">
        <v>1935</v>
      </c>
      <c r="J396" s="132" t="n">
        <v>49510</v>
      </c>
      <c r="K396" s="133" t="n">
        <v>25.5865633074935</v>
      </c>
    </row>
    <row r="397" customFormat="false" ht="13.5" hidden="false" customHeight="false" outlineLevel="0" collapsed="false">
      <c r="A397" s="129" t="n">
        <v>2291</v>
      </c>
      <c r="B397" s="141" t="s">
        <v>85</v>
      </c>
      <c r="C397" s="141" t="s">
        <v>86</v>
      </c>
      <c r="D397" s="131" t="n">
        <v>0.809027777777778</v>
      </c>
      <c r="E397" s="131" t="n">
        <v>0.878472222222222</v>
      </c>
      <c r="G397" s="130" t="s">
        <v>251</v>
      </c>
      <c r="H397" s="141" t="s">
        <v>90</v>
      </c>
      <c r="I397" s="132" t="n">
        <v>1935</v>
      </c>
      <c r="J397" s="132" t="n">
        <v>29010</v>
      </c>
      <c r="K397" s="133" t="n">
        <v>14.9922480620155</v>
      </c>
    </row>
    <row r="398" customFormat="false" ht="13.5" hidden="false" customHeight="false" outlineLevel="0" collapsed="false">
      <c r="A398" s="129" t="n">
        <v>2292</v>
      </c>
      <c r="B398" s="141" t="s">
        <v>85</v>
      </c>
      <c r="C398" s="141" t="s">
        <v>86</v>
      </c>
      <c r="D398" s="131" t="n">
        <v>0.809027777777778</v>
      </c>
      <c r="E398" s="131" t="n">
        <v>0.878472222222222</v>
      </c>
      <c r="G398" s="130" t="s">
        <v>251</v>
      </c>
      <c r="H398" s="141" t="s">
        <v>244</v>
      </c>
      <c r="I398" s="132" t="n">
        <v>2242</v>
      </c>
      <c r="J398" s="132" t="n">
        <v>51460</v>
      </c>
      <c r="K398" s="133" t="n">
        <v>22.9527207850134</v>
      </c>
    </row>
    <row r="399" customFormat="false" ht="13.5" hidden="false" customHeight="false" outlineLevel="0" collapsed="false">
      <c r="A399" s="129" t="n">
        <v>2293</v>
      </c>
      <c r="B399" s="141" t="s">
        <v>85</v>
      </c>
      <c r="C399" s="141" t="s">
        <v>86</v>
      </c>
      <c r="D399" s="131" t="n">
        <v>0.809027777777778</v>
      </c>
      <c r="E399" s="131" t="n">
        <v>0.878472222222222</v>
      </c>
      <c r="G399" s="130" t="s">
        <v>251</v>
      </c>
      <c r="H399" s="141" t="s">
        <v>245</v>
      </c>
      <c r="I399" s="132" t="n">
        <v>2242</v>
      </c>
      <c r="J399" s="132" t="n">
        <v>39760</v>
      </c>
      <c r="K399" s="133" t="n">
        <v>17.7341659232828</v>
      </c>
    </row>
    <row r="400" customFormat="false" ht="13.5" hidden="false" customHeight="false" outlineLevel="0" collapsed="false">
      <c r="A400" s="129" t="n">
        <v>2294</v>
      </c>
      <c r="B400" s="141" t="s">
        <v>85</v>
      </c>
      <c r="C400" s="141" t="s">
        <v>86</v>
      </c>
      <c r="D400" s="131" t="n">
        <v>0.809027777777778</v>
      </c>
      <c r="E400" s="131" t="n">
        <v>0.878472222222222</v>
      </c>
      <c r="G400" s="130" t="s">
        <v>251</v>
      </c>
      <c r="H400" s="141" t="s">
        <v>246</v>
      </c>
      <c r="I400" s="132" t="n">
        <v>1935</v>
      </c>
      <c r="J400" s="132" t="n">
        <v>35110</v>
      </c>
      <c r="K400" s="133" t="n">
        <v>18.1447028423773</v>
      </c>
    </row>
    <row r="401" customFormat="false" ht="13.5" hidden="false" customHeight="false" outlineLevel="0" collapsed="false">
      <c r="A401" s="129" t="n">
        <v>2295</v>
      </c>
      <c r="B401" s="141" t="s">
        <v>85</v>
      </c>
      <c r="C401" s="141" t="s">
        <v>96</v>
      </c>
      <c r="D401" s="131" t="n">
        <v>0.34375</v>
      </c>
      <c r="E401" s="131" t="n">
        <v>0.395833333333333</v>
      </c>
      <c r="G401" s="130" t="s">
        <v>252</v>
      </c>
      <c r="H401" s="141" t="s">
        <v>105</v>
      </c>
      <c r="I401" s="132" t="n">
        <v>883</v>
      </c>
      <c r="J401" s="132" t="n">
        <v>25470</v>
      </c>
      <c r="K401" s="133" t="n">
        <v>28.8448471121178</v>
      </c>
    </row>
    <row r="402" customFormat="false" ht="13.5" hidden="false" customHeight="false" outlineLevel="0" collapsed="false">
      <c r="A402" s="129" t="n">
        <v>2296</v>
      </c>
      <c r="B402" s="141" t="s">
        <v>85</v>
      </c>
      <c r="C402" s="141" t="s">
        <v>96</v>
      </c>
      <c r="D402" s="131" t="n">
        <v>0.34375</v>
      </c>
      <c r="E402" s="131" t="n">
        <v>0.395833333333333</v>
      </c>
      <c r="G402" s="130" t="s">
        <v>252</v>
      </c>
      <c r="H402" s="141" t="s">
        <v>109</v>
      </c>
      <c r="I402" s="132" t="n">
        <v>883</v>
      </c>
      <c r="J402" s="132" t="n">
        <v>29270</v>
      </c>
      <c r="K402" s="133" t="n">
        <v>33.1483578708947</v>
      </c>
    </row>
    <row r="403" customFormat="false" ht="13.5" hidden="false" customHeight="false" outlineLevel="0" collapsed="false">
      <c r="A403" s="129" t="n">
        <v>2297</v>
      </c>
      <c r="B403" s="141" t="s">
        <v>85</v>
      </c>
      <c r="C403" s="141" t="s">
        <v>96</v>
      </c>
      <c r="D403" s="131" t="n">
        <v>0.34375</v>
      </c>
      <c r="E403" s="131" t="n">
        <v>0.395833333333333</v>
      </c>
      <c r="G403" s="130" t="s">
        <v>252</v>
      </c>
      <c r="H403" s="141" t="s">
        <v>88</v>
      </c>
      <c r="I403" s="132" t="n">
        <v>483</v>
      </c>
      <c r="J403" s="132" t="n">
        <v>10470</v>
      </c>
      <c r="K403" s="133" t="n">
        <v>21.6770186335404</v>
      </c>
    </row>
    <row r="404" customFormat="false" ht="13.5" hidden="false" customHeight="false" outlineLevel="0" collapsed="false">
      <c r="A404" s="129" t="n">
        <v>2298</v>
      </c>
      <c r="B404" s="141" t="s">
        <v>85</v>
      </c>
      <c r="C404" s="141" t="s">
        <v>96</v>
      </c>
      <c r="D404" s="131" t="n">
        <v>0.34375</v>
      </c>
      <c r="E404" s="131" t="n">
        <v>0.395833333333333</v>
      </c>
      <c r="G404" s="130" t="s">
        <v>252</v>
      </c>
      <c r="H404" s="141" t="s">
        <v>132</v>
      </c>
      <c r="I404" s="132" t="n">
        <v>483</v>
      </c>
      <c r="J404" s="132" t="n">
        <v>17970</v>
      </c>
      <c r="K404" s="133" t="n">
        <v>37.2049689440994</v>
      </c>
    </row>
    <row r="405" customFormat="false" ht="13.5" hidden="false" customHeight="false" outlineLevel="0" collapsed="false">
      <c r="A405" s="129" t="n">
        <v>2299</v>
      </c>
      <c r="B405" s="141" t="s">
        <v>85</v>
      </c>
      <c r="C405" s="141" t="s">
        <v>96</v>
      </c>
      <c r="D405" s="131" t="n">
        <v>0.34375</v>
      </c>
      <c r="E405" s="131" t="n">
        <v>0.395833333333333</v>
      </c>
      <c r="G405" s="130" t="s">
        <v>252</v>
      </c>
      <c r="H405" s="141" t="s">
        <v>136</v>
      </c>
      <c r="I405" s="132" t="n">
        <v>483</v>
      </c>
      <c r="J405" s="132" t="n">
        <v>18070</v>
      </c>
      <c r="K405" s="133" t="n">
        <v>37.4120082815735</v>
      </c>
    </row>
    <row r="406" customFormat="false" ht="13.5" hidden="false" customHeight="false" outlineLevel="0" collapsed="false">
      <c r="A406" s="129" t="n">
        <v>2300</v>
      </c>
      <c r="B406" s="141" t="s">
        <v>85</v>
      </c>
      <c r="C406" s="141" t="s">
        <v>96</v>
      </c>
      <c r="D406" s="131" t="n">
        <v>0.34375</v>
      </c>
      <c r="E406" s="131" t="n">
        <v>0.395833333333333</v>
      </c>
      <c r="G406" s="130" t="s">
        <v>252</v>
      </c>
      <c r="H406" s="141" t="s">
        <v>240</v>
      </c>
      <c r="I406" s="132" t="n">
        <v>483</v>
      </c>
      <c r="J406" s="132" t="n">
        <v>18170</v>
      </c>
      <c r="K406" s="133" t="n">
        <v>37.6190476190476</v>
      </c>
    </row>
    <row r="407" customFormat="false" ht="13.5" hidden="false" customHeight="false" outlineLevel="0" collapsed="false">
      <c r="A407" s="129" t="n">
        <v>2301</v>
      </c>
      <c r="B407" s="141" t="s">
        <v>85</v>
      </c>
      <c r="C407" s="141" t="s">
        <v>96</v>
      </c>
      <c r="D407" s="131" t="n">
        <v>0.34375</v>
      </c>
      <c r="E407" s="131" t="n">
        <v>0.395833333333333</v>
      </c>
      <c r="G407" s="130" t="s">
        <v>252</v>
      </c>
      <c r="H407" s="141" t="s">
        <v>241</v>
      </c>
      <c r="I407" s="132" t="n">
        <v>483</v>
      </c>
      <c r="J407" s="132" t="n">
        <v>22270</v>
      </c>
      <c r="K407" s="133" t="n">
        <v>46.1076604554865</v>
      </c>
    </row>
    <row r="408" customFormat="false" ht="13.5" hidden="false" customHeight="false" outlineLevel="0" collapsed="false">
      <c r="A408" s="129" t="n">
        <v>2302</v>
      </c>
      <c r="B408" s="141" t="s">
        <v>85</v>
      </c>
      <c r="C408" s="141" t="s">
        <v>96</v>
      </c>
      <c r="D408" s="131" t="n">
        <v>0.447916666666667</v>
      </c>
      <c r="E408" s="131" t="n">
        <v>0.493055555555556</v>
      </c>
      <c r="G408" s="130" t="s">
        <v>253</v>
      </c>
      <c r="H408" s="141" t="s">
        <v>105</v>
      </c>
      <c r="I408" s="132" t="n">
        <v>883</v>
      </c>
      <c r="J408" s="132" t="n">
        <v>25470</v>
      </c>
      <c r="K408" s="133" t="n">
        <v>28.8448471121178</v>
      </c>
    </row>
    <row r="409" customFormat="false" ht="13.5" hidden="false" customHeight="false" outlineLevel="0" collapsed="false">
      <c r="A409" s="129" t="n">
        <v>2303</v>
      </c>
      <c r="B409" s="141" t="s">
        <v>85</v>
      </c>
      <c r="C409" s="141" t="s">
        <v>96</v>
      </c>
      <c r="D409" s="131" t="n">
        <v>0.447916666666667</v>
      </c>
      <c r="E409" s="131" t="n">
        <v>0.493055555555556</v>
      </c>
      <c r="G409" s="130" t="s">
        <v>253</v>
      </c>
      <c r="H409" s="141" t="s">
        <v>109</v>
      </c>
      <c r="I409" s="132" t="n">
        <v>883</v>
      </c>
      <c r="J409" s="132" t="n">
        <v>29270</v>
      </c>
      <c r="K409" s="133" t="n">
        <v>33.1483578708947</v>
      </c>
    </row>
    <row r="410" customFormat="false" ht="13.5" hidden="false" customHeight="false" outlineLevel="0" collapsed="false">
      <c r="A410" s="129" t="n">
        <v>2304</v>
      </c>
      <c r="B410" s="141" t="s">
        <v>85</v>
      </c>
      <c r="C410" s="141" t="s">
        <v>96</v>
      </c>
      <c r="D410" s="131" t="n">
        <v>0.447916666666667</v>
      </c>
      <c r="E410" s="131" t="n">
        <v>0.493055555555556</v>
      </c>
      <c r="G410" s="130" t="s">
        <v>253</v>
      </c>
      <c r="H410" s="141" t="s">
        <v>88</v>
      </c>
      <c r="I410" s="132" t="n">
        <v>483</v>
      </c>
      <c r="J410" s="132" t="n">
        <v>10470</v>
      </c>
      <c r="K410" s="133" t="n">
        <v>21.6770186335404</v>
      </c>
    </row>
    <row r="411" customFormat="false" ht="13.5" hidden="false" customHeight="false" outlineLevel="0" collapsed="false">
      <c r="A411" s="129" t="n">
        <v>2305</v>
      </c>
      <c r="B411" s="141" t="s">
        <v>85</v>
      </c>
      <c r="C411" s="141" t="s">
        <v>96</v>
      </c>
      <c r="D411" s="131" t="n">
        <v>0.447916666666667</v>
      </c>
      <c r="E411" s="131" t="n">
        <v>0.493055555555556</v>
      </c>
      <c r="G411" s="130" t="s">
        <v>253</v>
      </c>
      <c r="H411" s="141" t="s">
        <v>132</v>
      </c>
      <c r="I411" s="132" t="n">
        <v>483</v>
      </c>
      <c r="J411" s="132" t="n">
        <v>16670</v>
      </c>
      <c r="K411" s="133" t="n">
        <v>34.5134575569358</v>
      </c>
    </row>
    <row r="412" customFormat="false" ht="13.5" hidden="false" customHeight="false" outlineLevel="0" collapsed="false">
      <c r="A412" s="129" t="n">
        <v>2306</v>
      </c>
      <c r="B412" s="141" t="s">
        <v>85</v>
      </c>
      <c r="C412" s="141" t="s">
        <v>96</v>
      </c>
      <c r="D412" s="131" t="n">
        <v>0.447916666666667</v>
      </c>
      <c r="E412" s="131" t="n">
        <v>0.493055555555556</v>
      </c>
      <c r="G412" s="130" t="s">
        <v>253</v>
      </c>
      <c r="H412" s="141" t="s">
        <v>136</v>
      </c>
      <c r="I412" s="132" t="n">
        <v>483</v>
      </c>
      <c r="J412" s="132" t="n">
        <v>17370</v>
      </c>
      <c r="K412" s="133" t="n">
        <v>35.9627329192547</v>
      </c>
    </row>
    <row r="413" customFormat="false" ht="13.5" hidden="false" customHeight="false" outlineLevel="0" collapsed="false">
      <c r="A413" s="129" t="n">
        <v>2307</v>
      </c>
      <c r="B413" s="141" t="s">
        <v>85</v>
      </c>
      <c r="C413" s="141" t="s">
        <v>96</v>
      </c>
      <c r="D413" s="131" t="n">
        <v>0.447916666666667</v>
      </c>
      <c r="E413" s="131" t="n">
        <v>0.493055555555556</v>
      </c>
      <c r="G413" s="130" t="s">
        <v>253</v>
      </c>
      <c r="H413" s="141" t="s">
        <v>240</v>
      </c>
      <c r="I413" s="132" t="n">
        <v>483</v>
      </c>
      <c r="J413" s="132" t="n">
        <v>18570</v>
      </c>
      <c r="K413" s="133" t="n">
        <v>38.4472049689441</v>
      </c>
    </row>
    <row r="414" customFormat="false" ht="13.5" hidden="false" customHeight="false" outlineLevel="0" collapsed="false">
      <c r="A414" s="129" t="n">
        <v>2308</v>
      </c>
      <c r="B414" s="141" t="s">
        <v>85</v>
      </c>
      <c r="C414" s="141" t="s">
        <v>96</v>
      </c>
      <c r="D414" s="131" t="n">
        <v>0.447916666666667</v>
      </c>
      <c r="E414" s="131" t="n">
        <v>0.493055555555556</v>
      </c>
      <c r="G414" s="130" t="s">
        <v>253</v>
      </c>
      <c r="H414" s="141" t="s">
        <v>241</v>
      </c>
      <c r="I414" s="132" t="n">
        <v>483</v>
      </c>
      <c r="J414" s="132" t="n">
        <v>22670</v>
      </c>
      <c r="K414" s="133" t="n">
        <v>46.935817805383</v>
      </c>
    </row>
    <row r="415" customFormat="false" ht="13.5" hidden="false" customHeight="false" outlineLevel="0" collapsed="false">
      <c r="A415" s="129" t="n">
        <v>2309</v>
      </c>
      <c r="B415" s="141" t="s">
        <v>85</v>
      </c>
      <c r="C415" s="141" t="s">
        <v>96</v>
      </c>
      <c r="D415" s="131" t="n">
        <v>0.503472222222222</v>
      </c>
      <c r="E415" s="131" t="n">
        <v>0.555555555555556</v>
      </c>
      <c r="G415" s="130" t="s">
        <v>254</v>
      </c>
      <c r="H415" s="141" t="s">
        <v>105</v>
      </c>
      <c r="I415" s="132" t="n">
        <v>883</v>
      </c>
      <c r="J415" s="132" t="n">
        <v>25470</v>
      </c>
      <c r="K415" s="133" t="n">
        <v>28.8448471121178</v>
      </c>
    </row>
    <row r="416" customFormat="false" ht="13.5" hidden="false" customHeight="false" outlineLevel="0" collapsed="false">
      <c r="A416" s="129" t="n">
        <v>2310</v>
      </c>
      <c r="B416" s="141" t="s">
        <v>85</v>
      </c>
      <c r="C416" s="141" t="s">
        <v>96</v>
      </c>
      <c r="D416" s="131" t="n">
        <v>0.503472222222222</v>
      </c>
      <c r="E416" s="131" t="n">
        <v>0.555555555555556</v>
      </c>
      <c r="G416" s="130" t="s">
        <v>254</v>
      </c>
      <c r="H416" s="141" t="s">
        <v>109</v>
      </c>
      <c r="I416" s="132" t="n">
        <v>883</v>
      </c>
      <c r="J416" s="132" t="n">
        <v>29270</v>
      </c>
      <c r="K416" s="133" t="n">
        <v>33.1483578708947</v>
      </c>
    </row>
    <row r="417" customFormat="false" ht="13.5" hidden="false" customHeight="false" outlineLevel="0" collapsed="false">
      <c r="A417" s="129" t="n">
        <v>2311</v>
      </c>
      <c r="B417" s="141" t="s">
        <v>85</v>
      </c>
      <c r="C417" s="141" t="s">
        <v>96</v>
      </c>
      <c r="D417" s="131" t="n">
        <v>0.503472222222222</v>
      </c>
      <c r="E417" s="131" t="n">
        <v>0.555555555555556</v>
      </c>
      <c r="G417" s="130" t="s">
        <v>254</v>
      </c>
      <c r="H417" s="141" t="s">
        <v>88</v>
      </c>
      <c r="I417" s="132" t="n">
        <v>483</v>
      </c>
      <c r="J417" s="132" t="n">
        <v>10670</v>
      </c>
      <c r="K417" s="133" t="n">
        <v>22.0910973084886</v>
      </c>
    </row>
    <row r="418" customFormat="false" ht="13.5" hidden="false" customHeight="false" outlineLevel="0" collapsed="false">
      <c r="A418" s="129" t="n">
        <v>2312</v>
      </c>
      <c r="B418" s="141" t="s">
        <v>85</v>
      </c>
      <c r="C418" s="141" t="s">
        <v>96</v>
      </c>
      <c r="D418" s="131" t="n">
        <v>0.503472222222222</v>
      </c>
      <c r="E418" s="131" t="n">
        <v>0.555555555555556</v>
      </c>
      <c r="G418" s="130" t="s">
        <v>254</v>
      </c>
      <c r="H418" s="141" t="s">
        <v>132</v>
      </c>
      <c r="I418" s="132" t="n">
        <v>483</v>
      </c>
      <c r="J418" s="132" t="n">
        <v>10970</v>
      </c>
      <c r="K418" s="133" t="n">
        <v>22.712215320911</v>
      </c>
    </row>
    <row r="419" customFormat="false" ht="13.5" hidden="false" customHeight="false" outlineLevel="0" collapsed="false">
      <c r="A419" s="129" t="n">
        <v>2313</v>
      </c>
      <c r="B419" s="141" t="s">
        <v>85</v>
      </c>
      <c r="C419" s="141" t="s">
        <v>96</v>
      </c>
      <c r="D419" s="131" t="n">
        <v>0.503472222222222</v>
      </c>
      <c r="E419" s="131" t="n">
        <v>0.555555555555556</v>
      </c>
      <c r="G419" s="130" t="s">
        <v>254</v>
      </c>
      <c r="H419" s="141" t="s">
        <v>136</v>
      </c>
      <c r="I419" s="132" t="n">
        <v>483</v>
      </c>
      <c r="J419" s="132" t="n">
        <v>11270</v>
      </c>
      <c r="K419" s="133" t="n">
        <v>23.3333333333333</v>
      </c>
    </row>
    <row r="420" customFormat="false" ht="13.5" hidden="false" customHeight="false" outlineLevel="0" collapsed="false">
      <c r="A420" s="129" t="n">
        <v>2314</v>
      </c>
      <c r="B420" s="141" t="s">
        <v>85</v>
      </c>
      <c r="C420" s="141" t="s">
        <v>96</v>
      </c>
      <c r="D420" s="131" t="n">
        <v>0.503472222222222</v>
      </c>
      <c r="E420" s="131" t="n">
        <v>0.555555555555556</v>
      </c>
      <c r="G420" s="130" t="s">
        <v>254</v>
      </c>
      <c r="H420" s="141" t="s">
        <v>240</v>
      </c>
      <c r="I420" s="132" t="n">
        <v>483</v>
      </c>
      <c r="J420" s="132" t="n">
        <v>12270</v>
      </c>
      <c r="K420" s="133" t="n">
        <v>25.4037267080745</v>
      </c>
    </row>
    <row r="421" customFormat="false" ht="13.5" hidden="false" customHeight="false" outlineLevel="0" collapsed="false">
      <c r="A421" s="129" t="n">
        <v>2315</v>
      </c>
      <c r="B421" s="141" t="s">
        <v>85</v>
      </c>
      <c r="C421" s="141" t="s">
        <v>96</v>
      </c>
      <c r="D421" s="131" t="n">
        <v>0.503472222222222</v>
      </c>
      <c r="E421" s="131" t="n">
        <v>0.555555555555556</v>
      </c>
      <c r="G421" s="130" t="s">
        <v>254</v>
      </c>
      <c r="H421" s="141" t="s">
        <v>241</v>
      </c>
      <c r="I421" s="132" t="n">
        <v>483</v>
      </c>
      <c r="J421" s="132" t="n">
        <v>12570</v>
      </c>
      <c r="K421" s="133" t="n">
        <v>26.0248447204969</v>
      </c>
    </row>
    <row r="422" customFormat="false" ht="13.5" hidden="false" customHeight="false" outlineLevel="0" collapsed="false">
      <c r="A422" s="129" t="n">
        <v>2316</v>
      </c>
      <c r="B422" s="141" t="s">
        <v>85</v>
      </c>
      <c r="C422" s="141" t="s">
        <v>96</v>
      </c>
      <c r="D422" s="131" t="n">
        <v>0.704861111111111</v>
      </c>
      <c r="E422" s="131" t="n">
        <v>0.75</v>
      </c>
      <c r="G422" s="130" t="s">
        <v>255</v>
      </c>
      <c r="H422" s="141" t="s">
        <v>105</v>
      </c>
      <c r="I422" s="132" t="n">
        <v>883</v>
      </c>
      <c r="J422" s="132" t="n">
        <v>25470</v>
      </c>
      <c r="K422" s="133" t="n">
        <v>28.8448471121178</v>
      </c>
    </row>
    <row r="423" customFormat="false" ht="13.5" hidden="false" customHeight="false" outlineLevel="0" collapsed="false">
      <c r="A423" s="129" t="n">
        <v>2317</v>
      </c>
      <c r="B423" s="141" t="s">
        <v>85</v>
      </c>
      <c r="C423" s="141" t="s">
        <v>96</v>
      </c>
      <c r="D423" s="131" t="n">
        <v>0.704861111111111</v>
      </c>
      <c r="E423" s="131" t="n">
        <v>0.75</v>
      </c>
      <c r="G423" s="130" t="s">
        <v>255</v>
      </c>
      <c r="H423" s="141" t="s">
        <v>109</v>
      </c>
      <c r="I423" s="132" t="n">
        <v>883</v>
      </c>
      <c r="J423" s="132" t="n">
        <v>29270</v>
      </c>
      <c r="K423" s="133" t="n">
        <v>33.1483578708947</v>
      </c>
    </row>
    <row r="424" customFormat="false" ht="13.5" hidden="false" customHeight="false" outlineLevel="0" collapsed="false">
      <c r="A424" s="129" t="n">
        <v>2318</v>
      </c>
      <c r="B424" s="141" t="s">
        <v>85</v>
      </c>
      <c r="C424" s="141" t="s">
        <v>96</v>
      </c>
      <c r="D424" s="131" t="n">
        <v>0.704861111111111</v>
      </c>
      <c r="E424" s="131" t="n">
        <v>0.75</v>
      </c>
      <c r="G424" s="130" t="s">
        <v>255</v>
      </c>
      <c r="H424" s="141" t="s">
        <v>88</v>
      </c>
      <c r="I424" s="132" t="n">
        <v>483</v>
      </c>
      <c r="J424" s="132" t="n">
        <v>10470</v>
      </c>
      <c r="K424" s="133" t="n">
        <v>21.6770186335404</v>
      </c>
    </row>
    <row r="425" customFormat="false" ht="13.5" hidden="false" customHeight="false" outlineLevel="0" collapsed="false">
      <c r="A425" s="129" t="n">
        <v>2319</v>
      </c>
      <c r="B425" s="141" t="s">
        <v>85</v>
      </c>
      <c r="C425" s="141" t="s">
        <v>96</v>
      </c>
      <c r="D425" s="131" t="n">
        <v>0.704861111111111</v>
      </c>
      <c r="E425" s="131" t="n">
        <v>0.75</v>
      </c>
      <c r="G425" s="130" t="s">
        <v>255</v>
      </c>
      <c r="H425" s="141" t="s">
        <v>132</v>
      </c>
      <c r="I425" s="132" t="n">
        <v>483</v>
      </c>
      <c r="J425" s="132" t="n">
        <v>17470</v>
      </c>
      <c r="K425" s="133" t="n">
        <v>36.1697722567288</v>
      </c>
    </row>
    <row r="426" customFormat="false" ht="13.5" hidden="false" customHeight="false" outlineLevel="0" collapsed="false">
      <c r="A426" s="129" t="n">
        <v>2320</v>
      </c>
      <c r="B426" s="141" t="s">
        <v>85</v>
      </c>
      <c r="C426" s="141" t="s">
        <v>96</v>
      </c>
      <c r="D426" s="131" t="n">
        <v>0.704861111111111</v>
      </c>
      <c r="E426" s="131" t="n">
        <v>0.75</v>
      </c>
      <c r="G426" s="130" t="s">
        <v>255</v>
      </c>
      <c r="H426" s="141" t="s">
        <v>136</v>
      </c>
      <c r="I426" s="132" t="n">
        <v>483</v>
      </c>
      <c r="J426" s="132" t="n">
        <v>17570</v>
      </c>
      <c r="K426" s="133" t="n">
        <v>36.3768115942029</v>
      </c>
    </row>
    <row r="427" customFormat="false" ht="13.5" hidden="false" customHeight="false" outlineLevel="0" collapsed="false">
      <c r="A427" s="129" t="n">
        <v>2321</v>
      </c>
      <c r="B427" s="141" t="s">
        <v>85</v>
      </c>
      <c r="C427" s="141" t="s">
        <v>96</v>
      </c>
      <c r="D427" s="131" t="n">
        <v>0.704861111111111</v>
      </c>
      <c r="E427" s="131" t="n">
        <v>0.75</v>
      </c>
      <c r="G427" s="130" t="s">
        <v>255</v>
      </c>
      <c r="H427" s="141" t="s">
        <v>240</v>
      </c>
      <c r="I427" s="132" t="n">
        <v>483</v>
      </c>
      <c r="J427" s="132" t="n">
        <v>17670</v>
      </c>
      <c r="K427" s="133" t="n">
        <v>36.583850931677</v>
      </c>
    </row>
    <row r="428" customFormat="false" ht="13.5" hidden="false" customHeight="false" outlineLevel="0" collapsed="false">
      <c r="A428" s="129" t="n">
        <v>2322</v>
      </c>
      <c r="B428" s="141" t="s">
        <v>85</v>
      </c>
      <c r="C428" s="141" t="s">
        <v>96</v>
      </c>
      <c r="D428" s="131" t="n">
        <v>0.704861111111111</v>
      </c>
      <c r="E428" s="131" t="n">
        <v>0.75</v>
      </c>
      <c r="G428" s="130" t="s">
        <v>255</v>
      </c>
      <c r="H428" s="141" t="s">
        <v>241</v>
      </c>
      <c r="I428" s="132" t="n">
        <v>483</v>
      </c>
      <c r="J428" s="132" t="n">
        <v>21770</v>
      </c>
      <c r="K428" s="133" t="n">
        <v>45.0724637681159</v>
      </c>
    </row>
    <row r="429" customFormat="false" ht="13.5" hidden="false" customHeight="false" outlineLevel="0" collapsed="false">
      <c r="A429" s="129" t="n">
        <v>2323</v>
      </c>
      <c r="B429" s="141" t="s">
        <v>85</v>
      </c>
      <c r="C429" s="141" t="s">
        <v>96</v>
      </c>
      <c r="D429" s="131" t="n">
        <v>0.826388888888889</v>
      </c>
      <c r="E429" s="131" t="n">
        <v>0.875</v>
      </c>
      <c r="G429" s="130" t="s">
        <v>256</v>
      </c>
      <c r="H429" s="141" t="s">
        <v>105</v>
      </c>
      <c r="I429" s="132" t="n">
        <v>883</v>
      </c>
      <c r="J429" s="132" t="n">
        <v>25470</v>
      </c>
      <c r="K429" s="133" t="n">
        <v>28.8448471121178</v>
      </c>
    </row>
    <row r="430" customFormat="false" ht="13.5" hidden="false" customHeight="false" outlineLevel="0" collapsed="false">
      <c r="A430" s="129" t="n">
        <v>2324</v>
      </c>
      <c r="B430" s="141" t="s">
        <v>85</v>
      </c>
      <c r="C430" s="141" t="s">
        <v>96</v>
      </c>
      <c r="D430" s="131" t="n">
        <v>0.826388888888889</v>
      </c>
      <c r="E430" s="131" t="n">
        <v>0.875</v>
      </c>
      <c r="G430" s="130" t="s">
        <v>256</v>
      </c>
      <c r="H430" s="141" t="s">
        <v>109</v>
      </c>
      <c r="I430" s="132" t="n">
        <v>883</v>
      </c>
      <c r="J430" s="132" t="n">
        <v>29270</v>
      </c>
      <c r="K430" s="133" t="n">
        <v>33.1483578708947</v>
      </c>
    </row>
    <row r="431" customFormat="false" ht="13.5" hidden="false" customHeight="false" outlineLevel="0" collapsed="false">
      <c r="A431" s="129" t="n">
        <v>2325</v>
      </c>
      <c r="B431" s="141" t="s">
        <v>85</v>
      </c>
      <c r="C431" s="141" t="s">
        <v>96</v>
      </c>
      <c r="D431" s="131" t="n">
        <v>0.826388888888889</v>
      </c>
      <c r="E431" s="131" t="n">
        <v>0.875</v>
      </c>
      <c r="G431" s="130" t="s">
        <v>256</v>
      </c>
      <c r="H431" s="141" t="s">
        <v>88</v>
      </c>
      <c r="I431" s="132" t="n">
        <v>483</v>
      </c>
      <c r="J431" s="132" t="n">
        <v>10670</v>
      </c>
      <c r="K431" s="133" t="n">
        <v>22.0910973084886</v>
      </c>
    </row>
    <row r="432" customFormat="false" ht="13.5" hidden="false" customHeight="false" outlineLevel="0" collapsed="false">
      <c r="A432" s="129" t="n">
        <v>2326</v>
      </c>
      <c r="B432" s="141" t="s">
        <v>85</v>
      </c>
      <c r="C432" s="141" t="s">
        <v>96</v>
      </c>
      <c r="D432" s="131" t="n">
        <v>0.826388888888889</v>
      </c>
      <c r="E432" s="131" t="n">
        <v>0.875</v>
      </c>
      <c r="G432" s="130" t="s">
        <v>256</v>
      </c>
      <c r="H432" s="141" t="s">
        <v>132</v>
      </c>
      <c r="I432" s="132" t="n">
        <v>483</v>
      </c>
      <c r="J432" s="132" t="n">
        <v>10970</v>
      </c>
      <c r="K432" s="133" t="n">
        <v>22.712215320911</v>
      </c>
    </row>
    <row r="433" customFormat="false" ht="13.5" hidden="false" customHeight="false" outlineLevel="0" collapsed="false">
      <c r="A433" s="129" t="n">
        <v>2327</v>
      </c>
      <c r="B433" s="141" t="s">
        <v>85</v>
      </c>
      <c r="C433" s="141" t="s">
        <v>96</v>
      </c>
      <c r="D433" s="131" t="n">
        <v>0.826388888888889</v>
      </c>
      <c r="E433" s="131" t="n">
        <v>0.875</v>
      </c>
      <c r="G433" s="130" t="s">
        <v>256</v>
      </c>
      <c r="H433" s="141" t="s">
        <v>136</v>
      </c>
      <c r="I433" s="132" t="n">
        <v>483</v>
      </c>
      <c r="J433" s="132" t="n">
        <v>11270</v>
      </c>
      <c r="K433" s="133" t="n">
        <v>23.3333333333333</v>
      </c>
    </row>
    <row r="434" customFormat="false" ht="13.5" hidden="false" customHeight="false" outlineLevel="0" collapsed="false">
      <c r="A434" s="129" t="n">
        <v>2328</v>
      </c>
      <c r="B434" s="141" t="s">
        <v>85</v>
      </c>
      <c r="C434" s="141" t="s">
        <v>96</v>
      </c>
      <c r="D434" s="131" t="n">
        <v>0.826388888888889</v>
      </c>
      <c r="E434" s="131" t="n">
        <v>0.875</v>
      </c>
      <c r="G434" s="130" t="s">
        <v>256</v>
      </c>
      <c r="H434" s="141" t="s">
        <v>240</v>
      </c>
      <c r="I434" s="132" t="n">
        <v>483</v>
      </c>
      <c r="J434" s="132" t="n">
        <v>12270</v>
      </c>
      <c r="K434" s="133" t="n">
        <v>25.4037267080745</v>
      </c>
    </row>
    <row r="435" customFormat="false" ht="13.5" hidden="false" customHeight="false" outlineLevel="0" collapsed="false">
      <c r="A435" s="129" t="n">
        <v>2329</v>
      </c>
      <c r="B435" s="141" t="s">
        <v>85</v>
      </c>
      <c r="C435" s="141" t="s">
        <v>96</v>
      </c>
      <c r="D435" s="131" t="n">
        <v>0.826388888888889</v>
      </c>
      <c r="E435" s="131" t="n">
        <v>0.875</v>
      </c>
      <c r="G435" s="130" t="s">
        <v>256</v>
      </c>
      <c r="H435" s="141" t="s">
        <v>241</v>
      </c>
      <c r="I435" s="132" t="n">
        <v>483</v>
      </c>
      <c r="J435" s="132" t="n">
        <v>12570</v>
      </c>
      <c r="K435" s="133" t="n">
        <v>26.0248447204969</v>
      </c>
    </row>
    <row r="436" customFormat="false" ht="13.5" hidden="false" customHeight="false" outlineLevel="0" collapsed="false">
      <c r="A436" s="129" t="n">
        <v>2330</v>
      </c>
      <c r="B436" s="141" t="s">
        <v>85</v>
      </c>
      <c r="C436" s="141" t="s">
        <v>96</v>
      </c>
      <c r="D436" s="131" t="n">
        <v>0.826388888888889</v>
      </c>
      <c r="E436" s="131" t="n">
        <v>0.875</v>
      </c>
      <c r="G436" s="130" t="s">
        <v>256</v>
      </c>
      <c r="H436" s="141" t="s">
        <v>242</v>
      </c>
      <c r="I436" s="132" t="n">
        <v>1366</v>
      </c>
      <c r="J436" s="132" t="n">
        <v>38270</v>
      </c>
      <c r="K436" s="133" t="n">
        <v>28.0161054172767</v>
      </c>
    </row>
    <row r="437" customFormat="false" ht="13.5" hidden="false" customHeight="false" outlineLevel="0" collapsed="false">
      <c r="A437" s="129" t="n">
        <v>2331</v>
      </c>
      <c r="B437" s="141" t="s">
        <v>85</v>
      </c>
      <c r="C437" s="141" t="s">
        <v>96</v>
      </c>
      <c r="D437" s="131" t="n">
        <v>0.826388888888889</v>
      </c>
      <c r="E437" s="131" t="n">
        <v>0.875</v>
      </c>
      <c r="G437" s="130" t="s">
        <v>256</v>
      </c>
      <c r="H437" s="141" t="s">
        <v>243</v>
      </c>
      <c r="I437" s="132" t="n">
        <v>1205</v>
      </c>
      <c r="J437" s="132" t="n">
        <v>30570</v>
      </c>
      <c r="K437" s="133" t="n">
        <v>25.3692946058091</v>
      </c>
    </row>
    <row r="438" customFormat="false" ht="13.5" hidden="false" customHeight="false" outlineLevel="0" collapsed="false">
      <c r="A438" s="129" t="n">
        <v>2332</v>
      </c>
      <c r="B438" s="141" t="s">
        <v>85</v>
      </c>
      <c r="C438" s="141" t="s">
        <v>96</v>
      </c>
      <c r="D438" s="131" t="n">
        <v>0.826388888888889</v>
      </c>
      <c r="E438" s="131" t="n">
        <v>0.875</v>
      </c>
      <c r="G438" s="130" t="s">
        <v>256</v>
      </c>
      <c r="H438" s="141" t="s">
        <v>90</v>
      </c>
      <c r="I438" s="132" t="n">
        <v>1205</v>
      </c>
      <c r="J438" s="132" t="n">
        <v>17370</v>
      </c>
      <c r="K438" s="133" t="n">
        <v>14.4149377593361</v>
      </c>
    </row>
    <row r="439" customFormat="false" ht="13.5" hidden="false" customHeight="false" outlineLevel="0" collapsed="false">
      <c r="A439" s="129" t="n">
        <v>2333</v>
      </c>
      <c r="B439" s="141" t="s">
        <v>85</v>
      </c>
      <c r="C439" s="141" t="s">
        <v>96</v>
      </c>
      <c r="D439" s="131" t="n">
        <v>0.826388888888889</v>
      </c>
      <c r="E439" s="131" t="n">
        <v>0.875</v>
      </c>
      <c r="G439" s="130" t="s">
        <v>256</v>
      </c>
      <c r="H439" s="141" t="s">
        <v>244</v>
      </c>
      <c r="I439" s="132" t="n">
        <v>1366</v>
      </c>
      <c r="J439" s="132" t="n">
        <v>33720</v>
      </c>
      <c r="K439" s="133" t="n">
        <v>24.6852122986823</v>
      </c>
    </row>
    <row r="440" customFormat="false" ht="13.5" hidden="false" customHeight="false" outlineLevel="0" collapsed="false">
      <c r="A440" s="129" t="n">
        <v>2334</v>
      </c>
      <c r="B440" s="141" t="s">
        <v>85</v>
      </c>
      <c r="C440" s="141" t="s">
        <v>96</v>
      </c>
      <c r="D440" s="131" t="n">
        <v>0.826388888888889</v>
      </c>
      <c r="E440" s="131" t="n">
        <v>0.875</v>
      </c>
      <c r="G440" s="130" t="s">
        <v>256</v>
      </c>
      <c r="H440" s="141" t="s">
        <v>245</v>
      </c>
      <c r="I440" s="132" t="n">
        <v>1366</v>
      </c>
      <c r="J440" s="132" t="n">
        <v>24720</v>
      </c>
      <c r="K440" s="133" t="n">
        <v>18.0966325036603</v>
      </c>
    </row>
    <row r="441" customFormat="false" ht="13.5" hidden="false" customHeight="false" outlineLevel="0" collapsed="false">
      <c r="A441" s="129" t="n">
        <v>2335</v>
      </c>
      <c r="B441" s="141" t="s">
        <v>85</v>
      </c>
      <c r="C441" s="141" t="s">
        <v>96</v>
      </c>
      <c r="D441" s="131" t="n">
        <v>0.826388888888889</v>
      </c>
      <c r="E441" s="131" t="n">
        <v>0.875</v>
      </c>
      <c r="G441" s="130" t="s">
        <v>256</v>
      </c>
      <c r="H441" s="141" t="s">
        <v>246</v>
      </c>
      <c r="I441" s="132" t="n">
        <v>1205</v>
      </c>
      <c r="J441" s="132" t="n">
        <v>20970</v>
      </c>
      <c r="K441" s="133" t="n">
        <v>17.402489626556</v>
      </c>
    </row>
    <row r="442" customFormat="false" ht="13.5" hidden="false" customHeight="false" outlineLevel="0" collapsed="false">
      <c r="A442" s="129" t="n">
        <v>2336</v>
      </c>
      <c r="B442" s="141" t="s">
        <v>85</v>
      </c>
      <c r="C442" s="141" t="s">
        <v>103</v>
      </c>
      <c r="D442" s="131" t="n">
        <v>0.322916666666667</v>
      </c>
      <c r="E442" s="131" t="n">
        <v>0.375</v>
      </c>
      <c r="G442" s="130" t="s">
        <v>257</v>
      </c>
      <c r="H442" s="141" t="s">
        <v>105</v>
      </c>
      <c r="I442" s="132" t="n">
        <v>689</v>
      </c>
      <c r="J442" s="132" t="n">
        <v>13290</v>
      </c>
      <c r="K442" s="133" t="n">
        <v>19.288824383164</v>
      </c>
    </row>
    <row r="443" customFormat="false" ht="13.5" hidden="false" customHeight="false" outlineLevel="0" collapsed="false">
      <c r="A443" s="129" t="n">
        <v>2337</v>
      </c>
      <c r="B443" s="141" t="s">
        <v>85</v>
      </c>
      <c r="C443" s="141" t="s">
        <v>103</v>
      </c>
      <c r="D443" s="131" t="n">
        <v>0.322916666666667</v>
      </c>
      <c r="E443" s="131" t="n">
        <v>0.375</v>
      </c>
      <c r="G443" s="130" t="s">
        <v>257</v>
      </c>
      <c r="H443" s="141" t="s">
        <v>109</v>
      </c>
      <c r="I443" s="132" t="n">
        <v>689</v>
      </c>
      <c r="J443" s="132" t="n">
        <v>15890</v>
      </c>
      <c r="K443" s="133" t="n">
        <v>23.0624092888244</v>
      </c>
    </row>
    <row r="444" customFormat="false" ht="13.5" hidden="false" customHeight="false" outlineLevel="0" collapsed="false">
      <c r="A444" s="129" t="n">
        <v>2338</v>
      </c>
      <c r="B444" s="141" t="s">
        <v>85</v>
      </c>
      <c r="C444" s="141" t="s">
        <v>103</v>
      </c>
      <c r="D444" s="131" t="n">
        <v>0.322916666666667</v>
      </c>
      <c r="E444" s="131" t="n">
        <v>0.375</v>
      </c>
      <c r="G444" s="130" t="s">
        <v>257</v>
      </c>
      <c r="H444" s="141" t="s">
        <v>88</v>
      </c>
      <c r="I444" s="132" t="n">
        <v>289</v>
      </c>
      <c r="J444" s="132" t="n">
        <v>9690</v>
      </c>
      <c r="K444" s="133" t="n">
        <v>33.5294117647059</v>
      </c>
    </row>
    <row r="445" customFormat="false" ht="13.5" hidden="false" customHeight="false" outlineLevel="0" collapsed="false">
      <c r="A445" s="129" t="n">
        <v>2339</v>
      </c>
      <c r="B445" s="141" t="s">
        <v>85</v>
      </c>
      <c r="C445" s="141" t="s">
        <v>103</v>
      </c>
      <c r="D445" s="131" t="n">
        <v>0.322916666666667</v>
      </c>
      <c r="E445" s="131" t="n">
        <v>0.375</v>
      </c>
      <c r="G445" s="130" t="s">
        <v>257</v>
      </c>
      <c r="H445" s="141" t="s">
        <v>132</v>
      </c>
      <c r="I445" s="132" t="n">
        <v>289</v>
      </c>
      <c r="J445" s="132" t="n">
        <v>9990</v>
      </c>
      <c r="K445" s="133" t="n">
        <v>34.5674740484429</v>
      </c>
    </row>
    <row r="446" customFormat="false" ht="13.5" hidden="false" customHeight="false" outlineLevel="0" collapsed="false">
      <c r="A446" s="129" t="n">
        <v>2340</v>
      </c>
      <c r="B446" s="141" t="s">
        <v>85</v>
      </c>
      <c r="C446" s="141" t="s">
        <v>103</v>
      </c>
      <c r="D446" s="131" t="n">
        <v>0.322916666666667</v>
      </c>
      <c r="E446" s="131" t="n">
        <v>0.375</v>
      </c>
      <c r="G446" s="130" t="s">
        <v>257</v>
      </c>
      <c r="H446" s="141" t="s">
        <v>136</v>
      </c>
      <c r="I446" s="132" t="n">
        <v>289</v>
      </c>
      <c r="J446" s="132" t="n">
        <v>10290</v>
      </c>
      <c r="K446" s="133" t="n">
        <v>35.6055363321799</v>
      </c>
    </row>
    <row r="447" customFormat="false" ht="13.5" hidden="false" customHeight="false" outlineLevel="0" collapsed="false">
      <c r="A447" s="129" t="n">
        <v>2341</v>
      </c>
      <c r="B447" s="141" t="s">
        <v>85</v>
      </c>
      <c r="C447" s="141" t="s">
        <v>103</v>
      </c>
      <c r="D447" s="131" t="n">
        <v>0.322916666666667</v>
      </c>
      <c r="E447" s="131" t="n">
        <v>0.375</v>
      </c>
      <c r="G447" s="130" t="s">
        <v>257</v>
      </c>
      <c r="H447" s="141" t="s">
        <v>240</v>
      </c>
      <c r="I447" s="132" t="n">
        <v>289</v>
      </c>
      <c r="J447" s="132" t="n">
        <v>10590</v>
      </c>
      <c r="K447" s="133" t="n">
        <v>36.643598615917</v>
      </c>
    </row>
    <row r="448" customFormat="false" ht="13.5" hidden="false" customHeight="false" outlineLevel="0" collapsed="false">
      <c r="A448" s="129" t="n">
        <v>2342</v>
      </c>
      <c r="B448" s="141" t="s">
        <v>85</v>
      </c>
      <c r="C448" s="141" t="s">
        <v>103</v>
      </c>
      <c r="D448" s="131" t="n">
        <v>0.322916666666667</v>
      </c>
      <c r="E448" s="131" t="n">
        <v>0.375</v>
      </c>
      <c r="G448" s="130" t="s">
        <v>257</v>
      </c>
      <c r="H448" s="141" t="s">
        <v>241</v>
      </c>
      <c r="I448" s="132" t="n">
        <v>289</v>
      </c>
      <c r="J448" s="132" t="n">
        <v>10690</v>
      </c>
      <c r="K448" s="133" t="n">
        <v>36.9896193771626</v>
      </c>
    </row>
    <row r="449" customFormat="false" ht="13.5" hidden="false" customHeight="false" outlineLevel="0" collapsed="false">
      <c r="A449" s="129" t="n">
        <v>2343</v>
      </c>
      <c r="B449" s="141" t="s">
        <v>85</v>
      </c>
      <c r="C449" s="141" t="s">
        <v>103</v>
      </c>
      <c r="D449" s="131" t="n">
        <v>0.604166666666667</v>
      </c>
      <c r="E449" s="131" t="n">
        <v>0.659722222222222</v>
      </c>
      <c r="G449" s="130" t="s">
        <v>258</v>
      </c>
      <c r="H449" s="141" t="s">
        <v>105</v>
      </c>
      <c r="I449" s="132" t="n">
        <v>689</v>
      </c>
      <c r="J449" s="132" t="n">
        <v>13290</v>
      </c>
      <c r="K449" s="133" t="n">
        <v>19.288824383164</v>
      </c>
    </row>
    <row r="450" customFormat="false" ht="13.5" hidden="false" customHeight="false" outlineLevel="0" collapsed="false">
      <c r="A450" s="129" t="n">
        <v>2344</v>
      </c>
      <c r="B450" s="141" t="s">
        <v>85</v>
      </c>
      <c r="C450" s="141" t="s">
        <v>103</v>
      </c>
      <c r="D450" s="131" t="n">
        <v>0.604166666666667</v>
      </c>
      <c r="E450" s="131" t="n">
        <v>0.659722222222222</v>
      </c>
      <c r="G450" s="130" t="s">
        <v>258</v>
      </c>
      <c r="H450" s="141" t="s">
        <v>109</v>
      </c>
      <c r="I450" s="132" t="n">
        <v>689</v>
      </c>
      <c r="J450" s="132" t="n">
        <v>15890</v>
      </c>
      <c r="K450" s="133" t="n">
        <v>23.0624092888244</v>
      </c>
    </row>
    <row r="451" customFormat="false" ht="13.5" hidden="false" customHeight="false" outlineLevel="0" collapsed="false">
      <c r="A451" s="129" t="n">
        <v>2345</v>
      </c>
      <c r="B451" s="141" t="s">
        <v>85</v>
      </c>
      <c r="C451" s="141" t="s">
        <v>103</v>
      </c>
      <c r="D451" s="131" t="n">
        <v>0.604166666666667</v>
      </c>
      <c r="E451" s="131" t="n">
        <v>0.659722222222222</v>
      </c>
      <c r="G451" s="130" t="s">
        <v>258</v>
      </c>
      <c r="H451" s="141" t="s">
        <v>88</v>
      </c>
      <c r="I451" s="132" t="n">
        <v>289</v>
      </c>
      <c r="J451" s="132" t="n">
        <v>9690</v>
      </c>
      <c r="K451" s="133" t="n">
        <v>33.5294117647059</v>
      </c>
    </row>
    <row r="452" customFormat="false" ht="13.5" hidden="false" customHeight="false" outlineLevel="0" collapsed="false">
      <c r="A452" s="129" t="n">
        <v>2346</v>
      </c>
      <c r="B452" s="141" t="s">
        <v>85</v>
      </c>
      <c r="C452" s="141" t="s">
        <v>103</v>
      </c>
      <c r="D452" s="131" t="n">
        <v>0.604166666666667</v>
      </c>
      <c r="E452" s="131" t="n">
        <v>0.659722222222222</v>
      </c>
      <c r="G452" s="130" t="s">
        <v>258</v>
      </c>
      <c r="H452" s="141" t="s">
        <v>132</v>
      </c>
      <c r="I452" s="132" t="n">
        <v>289</v>
      </c>
      <c r="J452" s="132" t="n">
        <v>9990</v>
      </c>
      <c r="K452" s="133" t="n">
        <v>34.5674740484429</v>
      </c>
    </row>
    <row r="453" customFormat="false" ht="13.5" hidden="false" customHeight="false" outlineLevel="0" collapsed="false">
      <c r="A453" s="129" t="n">
        <v>2347</v>
      </c>
      <c r="B453" s="141" t="s">
        <v>85</v>
      </c>
      <c r="C453" s="141" t="s">
        <v>103</v>
      </c>
      <c r="D453" s="131" t="n">
        <v>0.604166666666667</v>
      </c>
      <c r="E453" s="131" t="n">
        <v>0.659722222222222</v>
      </c>
      <c r="G453" s="130" t="s">
        <v>258</v>
      </c>
      <c r="H453" s="141" t="s">
        <v>136</v>
      </c>
      <c r="I453" s="132" t="n">
        <v>289</v>
      </c>
      <c r="J453" s="132" t="n">
        <v>10290</v>
      </c>
      <c r="K453" s="133" t="n">
        <v>35.6055363321799</v>
      </c>
    </row>
    <row r="454" customFormat="false" ht="13.5" hidden="false" customHeight="false" outlineLevel="0" collapsed="false">
      <c r="A454" s="129" t="n">
        <v>2348</v>
      </c>
      <c r="B454" s="141" t="s">
        <v>85</v>
      </c>
      <c r="C454" s="141" t="s">
        <v>103</v>
      </c>
      <c r="D454" s="131" t="n">
        <v>0.604166666666667</v>
      </c>
      <c r="E454" s="131" t="n">
        <v>0.659722222222222</v>
      </c>
      <c r="G454" s="130" t="s">
        <v>258</v>
      </c>
      <c r="H454" s="141" t="s">
        <v>240</v>
      </c>
      <c r="I454" s="132" t="n">
        <v>289</v>
      </c>
      <c r="J454" s="132" t="n">
        <v>10590</v>
      </c>
      <c r="K454" s="133" t="n">
        <v>36.643598615917</v>
      </c>
    </row>
    <row r="455" customFormat="false" ht="13.5" hidden="false" customHeight="false" outlineLevel="0" collapsed="false">
      <c r="A455" s="129" t="n">
        <v>2349</v>
      </c>
      <c r="B455" s="141" t="s">
        <v>85</v>
      </c>
      <c r="C455" s="141" t="s">
        <v>103</v>
      </c>
      <c r="D455" s="131" t="n">
        <v>0.604166666666667</v>
      </c>
      <c r="E455" s="131" t="n">
        <v>0.659722222222222</v>
      </c>
      <c r="G455" s="130" t="s">
        <v>258</v>
      </c>
      <c r="H455" s="141" t="s">
        <v>241</v>
      </c>
      <c r="I455" s="132" t="n">
        <v>289</v>
      </c>
      <c r="J455" s="132" t="n">
        <v>10690</v>
      </c>
      <c r="K455" s="133" t="n">
        <v>36.9896193771626</v>
      </c>
    </row>
    <row r="456" customFormat="false" ht="13.5" hidden="false" customHeight="false" outlineLevel="0" collapsed="false">
      <c r="A456" s="129" t="n">
        <v>2350</v>
      </c>
      <c r="B456" s="141" t="s">
        <v>85</v>
      </c>
      <c r="C456" s="141" t="s">
        <v>103</v>
      </c>
      <c r="D456" s="131" t="n">
        <v>0.604166666666667</v>
      </c>
      <c r="E456" s="131" t="n">
        <v>0.659722222222222</v>
      </c>
      <c r="G456" s="130" t="s">
        <v>258</v>
      </c>
      <c r="H456" s="141" t="s">
        <v>242</v>
      </c>
      <c r="I456" s="132" t="n">
        <v>979</v>
      </c>
      <c r="J456" s="132" t="n">
        <v>28690</v>
      </c>
      <c r="K456" s="133" t="n">
        <v>29.3054136874362</v>
      </c>
    </row>
    <row r="457" customFormat="false" ht="13.5" hidden="false" customHeight="false" outlineLevel="0" collapsed="false">
      <c r="A457" s="129" t="n">
        <v>2351</v>
      </c>
      <c r="B457" s="141" t="s">
        <v>85</v>
      </c>
      <c r="C457" s="141" t="s">
        <v>103</v>
      </c>
      <c r="D457" s="131" t="n">
        <v>0.604166666666667</v>
      </c>
      <c r="E457" s="131" t="n">
        <v>0.659722222222222</v>
      </c>
      <c r="G457" s="130" t="s">
        <v>258</v>
      </c>
      <c r="H457" s="141" t="s">
        <v>243</v>
      </c>
      <c r="I457" s="132" t="n">
        <v>882</v>
      </c>
      <c r="J457" s="132" t="n">
        <v>23890</v>
      </c>
      <c r="K457" s="133" t="n">
        <v>27.0861678004535</v>
      </c>
    </row>
    <row r="458" customFormat="false" ht="13.5" hidden="false" customHeight="false" outlineLevel="0" collapsed="false">
      <c r="A458" s="129" t="n">
        <v>2352</v>
      </c>
      <c r="B458" s="141" t="s">
        <v>85</v>
      </c>
      <c r="C458" s="141" t="s">
        <v>103</v>
      </c>
      <c r="D458" s="131" t="n">
        <v>0.604166666666667</v>
      </c>
      <c r="E458" s="131" t="n">
        <v>0.659722222222222</v>
      </c>
      <c r="G458" s="130" t="s">
        <v>258</v>
      </c>
      <c r="H458" s="141" t="s">
        <v>90</v>
      </c>
      <c r="I458" s="132" t="n">
        <v>882</v>
      </c>
      <c r="J458" s="132" t="n">
        <v>17690</v>
      </c>
      <c r="K458" s="133" t="n">
        <v>20.0566893424036</v>
      </c>
    </row>
    <row r="459" customFormat="false" ht="13.5" hidden="false" customHeight="false" outlineLevel="0" collapsed="false">
      <c r="A459" s="129" t="n">
        <v>2353</v>
      </c>
      <c r="B459" s="141" t="s">
        <v>85</v>
      </c>
      <c r="C459" s="141" t="s">
        <v>103</v>
      </c>
      <c r="D459" s="131" t="n">
        <v>0.604166666666667</v>
      </c>
      <c r="E459" s="131" t="n">
        <v>0.659722222222222</v>
      </c>
      <c r="G459" s="130" t="s">
        <v>258</v>
      </c>
      <c r="H459" s="141" t="s">
        <v>244</v>
      </c>
      <c r="I459" s="132" t="n">
        <v>979</v>
      </c>
      <c r="J459" s="132" t="n">
        <v>25840</v>
      </c>
      <c r="K459" s="133" t="n">
        <v>26.3942798774259</v>
      </c>
    </row>
    <row r="460" customFormat="false" ht="13.5" hidden="false" customHeight="false" outlineLevel="0" collapsed="false">
      <c r="A460" s="129" t="n">
        <v>2354</v>
      </c>
      <c r="B460" s="141" t="s">
        <v>85</v>
      </c>
      <c r="C460" s="141" t="s">
        <v>103</v>
      </c>
      <c r="D460" s="131" t="n">
        <v>0.604166666666667</v>
      </c>
      <c r="E460" s="131" t="n">
        <v>0.659722222222222</v>
      </c>
      <c r="G460" s="130" t="s">
        <v>258</v>
      </c>
      <c r="H460" s="141" t="s">
        <v>245</v>
      </c>
      <c r="I460" s="132" t="n">
        <v>979</v>
      </c>
      <c r="J460" s="132" t="n">
        <v>19990</v>
      </c>
      <c r="K460" s="133" t="n">
        <v>20.4187946884576</v>
      </c>
    </row>
    <row r="461" customFormat="false" ht="13.5" hidden="false" customHeight="false" outlineLevel="0" collapsed="false">
      <c r="A461" s="129" t="n">
        <v>2355</v>
      </c>
      <c r="B461" s="141" t="s">
        <v>85</v>
      </c>
      <c r="C461" s="141" t="s">
        <v>103</v>
      </c>
      <c r="D461" s="131" t="n">
        <v>0.604166666666667</v>
      </c>
      <c r="E461" s="131" t="n">
        <v>0.659722222222222</v>
      </c>
      <c r="G461" s="130" t="s">
        <v>258</v>
      </c>
      <c r="H461" s="141" t="s">
        <v>246</v>
      </c>
      <c r="I461" s="132" t="n">
        <v>882</v>
      </c>
      <c r="J461" s="132" t="n">
        <v>17640</v>
      </c>
      <c r="K461" s="133" t="n">
        <v>20</v>
      </c>
    </row>
    <row r="462" customFormat="false" ht="13.5" hidden="false" customHeight="false" outlineLevel="0" collapsed="false">
      <c r="A462" s="129" t="n">
        <v>2356</v>
      </c>
      <c r="B462" s="141" t="s">
        <v>85</v>
      </c>
      <c r="C462" s="141" t="s">
        <v>103</v>
      </c>
      <c r="D462" s="131" t="n">
        <v>0.711805555555555</v>
      </c>
      <c r="E462" s="131" t="n">
        <v>0.767361111111111</v>
      </c>
      <c r="G462" s="130" t="s">
        <v>259</v>
      </c>
      <c r="H462" s="141" t="s">
        <v>109</v>
      </c>
      <c r="I462" s="132" t="n">
        <v>689</v>
      </c>
      <c r="J462" s="132" t="n">
        <v>17490</v>
      </c>
      <c r="K462" s="133" t="n">
        <v>25.3846153846154</v>
      </c>
    </row>
    <row r="463" customFormat="false" ht="13.5" hidden="false" customHeight="false" outlineLevel="0" collapsed="false">
      <c r="A463" s="129" t="n">
        <v>2357</v>
      </c>
      <c r="B463" s="141" t="s">
        <v>85</v>
      </c>
      <c r="C463" s="141" t="s">
        <v>103</v>
      </c>
      <c r="D463" s="131" t="n">
        <v>0.711805555555555</v>
      </c>
      <c r="E463" s="131" t="n">
        <v>0.767361111111111</v>
      </c>
      <c r="G463" s="130" t="s">
        <v>259</v>
      </c>
      <c r="H463" s="141" t="s">
        <v>132</v>
      </c>
      <c r="I463" s="132" t="n">
        <v>289</v>
      </c>
      <c r="J463" s="132" t="n">
        <v>9690</v>
      </c>
      <c r="K463" s="133" t="n">
        <v>33.5294117647059</v>
      </c>
    </row>
    <row r="464" customFormat="false" ht="13.5" hidden="false" customHeight="false" outlineLevel="0" collapsed="false">
      <c r="A464" s="129" t="n">
        <v>2358</v>
      </c>
      <c r="B464" s="141" t="s">
        <v>85</v>
      </c>
      <c r="C464" s="141" t="s">
        <v>103</v>
      </c>
      <c r="D464" s="131" t="n">
        <v>0.711805555555555</v>
      </c>
      <c r="E464" s="131" t="n">
        <v>0.767361111111111</v>
      </c>
      <c r="G464" s="130" t="s">
        <v>259</v>
      </c>
      <c r="H464" s="141" t="s">
        <v>136</v>
      </c>
      <c r="I464" s="132" t="n">
        <v>289</v>
      </c>
      <c r="J464" s="132" t="n">
        <v>9990</v>
      </c>
      <c r="K464" s="133" t="n">
        <v>34.5674740484429</v>
      </c>
    </row>
    <row r="465" customFormat="false" ht="13.5" hidden="false" customHeight="false" outlineLevel="0" collapsed="false">
      <c r="A465" s="129" t="n">
        <v>2359</v>
      </c>
      <c r="B465" s="141" t="s">
        <v>85</v>
      </c>
      <c r="C465" s="141" t="s">
        <v>103</v>
      </c>
      <c r="D465" s="131" t="n">
        <v>0.711805555555555</v>
      </c>
      <c r="E465" s="131" t="n">
        <v>0.767361111111111</v>
      </c>
      <c r="G465" s="130" t="s">
        <v>259</v>
      </c>
      <c r="H465" s="141" t="s">
        <v>240</v>
      </c>
      <c r="I465" s="132" t="n">
        <v>289</v>
      </c>
      <c r="J465" s="132" t="n">
        <v>10290</v>
      </c>
      <c r="K465" s="133" t="n">
        <v>35.6055363321799</v>
      </c>
    </row>
    <row r="466" customFormat="false" ht="13.5" hidden="false" customHeight="false" outlineLevel="0" collapsed="false">
      <c r="A466" s="129" t="n">
        <v>2360</v>
      </c>
      <c r="B466" s="141" t="s">
        <v>85</v>
      </c>
      <c r="C466" s="141" t="s">
        <v>103</v>
      </c>
      <c r="D466" s="131" t="n">
        <v>0.711805555555555</v>
      </c>
      <c r="E466" s="131" t="n">
        <v>0.767361111111111</v>
      </c>
      <c r="G466" s="130" t="s">
        <v>259</v>
      </c>
      <c r="H466" s="141" t="s">
        <v>241</v>
      </c>
      <c r="I466" s="132" t="n">
        <v>289</v>
      </c>
      <c r="J466" s="132" t="n">
        <v>10590</v>
      </c>
      <c r="K466" s="133" t="n">
        <v>36.643598615917</v>
      </c>
    </row>
    <row r="467" customFormat="false" ht="13.5" hidden="false" customHeight="false" outlineLevel="0" collapsed="false">
      <c r="A467" s="129" t="n">
        <v>2361</v>
      </c>
      <c r="B467" s="141" t="s">
        <v>85</v>
      </c>
      <c r="C467" s="141" t="s">
        <v>110</v>
      </c>
      <c r="D467" s="131" t="n">
        <v>0.3125</v>
      </c>
      <c r="E467" s="131" t="n">
        <v>0.361111111111111</v>
      </c>
      <c r="G467" s="130" t="s">
        <v>260</v>
      </c>
      <c r="H467" s="141" t="s">
        <v>109</v>
      </c>
      <c r="I467" s="132" t="n">
        <v>689</v>
      </c>
      <c r="J467" s="132" t="n">
        <v>9630</v>
      </c>
      <c r="K467" s="133" t="n">
        <v>13.9767779390421</v>
      </c>
    </row>
    <row r="468" customFormat="false" ht="13.5" hidden="false" customHeight="false" outlineLevel="0" collapsed="false">
      <c r="A468" s="129" t="n">
        <v>2362</v>
      </c>
      <c r="B468" s="141" t="s">
        <v>85</v>
      </c>
      <c r="C468" s="141" t="s">
        <v>110</v>
      </c>
      <c r="D468" s="131" t="n">
        <v>0.3125</v>
      </c>
      <c r="E468" s="131" t="n">
        <v>0.361111111111111</v>
      </c>
      <c r="G468" s="130" t="s">
        <v>260</v>
      </c>
      <c r="H468" s="141" t="s">
        <v>88</v>
      </c>
      <c r="I468" s="132" t="n">
        <v>289</v>
      </c>
      <c r="J468" s="132" t="n">
        <v>7730</v>
      </c>
      <c r="K468" s="133" t="n">
        <v>26.7474048442907</v>
      </c>
    </row>
    <row r="469" customFormat="false" ht="13.5" hidden="false" customHeight="false" outlineLevel="0" collapsed="false">
      <c r="A469" s="129" t="n">
        <v>2363</v>
      </c>
      <c r="B469" s="141" t="s">
        <v>85</v>
      </c>
      <c r="C469" s="141" t="s">
        <v>110</v>
      </c>
      <c r="D469" s="131" t="n">
        <v>0.3125</v>
      </c>
      <c r="E469" s="131" t="n">
        <v>0.361111111111111</v>
      </c>
      <c r="G469" s="130" t="s">
        <v>260</v>
      </c>
      <c r="H469" s="141" t="s">
        <v>132</v>
      </c>
      <c r="I469" s="132" t="n">
        <v>289</v>
      </c>
      <c r="J469" s="132" t="n">
        <v>8030</v>
      </c>
      <c r="K469" s="133" t="n">
        <v>27.7854671280277</v>
      </c>
    </row>
    <row r="470" customFormat="false" ht="13.5" hidden="false" customHeight="false" outlineLevel="0" collapsed="false">
      <c r="A470" s="129" t="n">
        <v>2364</v>
      </c>
      <c r="B470" s="141" t="s">
        <v>85</v>
      </c>
      <c r="C470" s="141" t="s">
        <v>110</v>
      </c>
      <c r="D470" s="131" t="n">
        <v>0.3125</v>
      </c>
      <c r="E470" s="131" t="n">
        <v>0.361111111111111</v>
      </c>
      <c r="G470" s="130" t="s">
        <v>260</v>
      </c>
      <c r="H470" s="141" t="s">
        <v>136</v>
      </c>
      <c r="I470" s="132" t="n">
        <v>289</v>
      </c>
      <c r="J470" s="132" t="n">
        <v>8530</v>
      </c>
      <c r="K470" s="133" t="n">
        <v>29.5155709342561</v>
      </c>
    </row>
    <row r="471" customFormat="false" ht="13.5" hidden="false" customHeight="false" outlineLevel="0" collapsed="false">
      <c r="A471" s="129" t="n">
        <v>2365</v>
      </c>
      <c r="B471" s="141" t="s">
        <v>85</v>
      </c>
      <c r="C471" s="141" t="s">
        <v>110</v>
      </c>
      <c r="D471" s="131" t="n">
        <v>0.3125</v>
      </c>
      <c r="E471" s="131" t="n">
        <v>0.361111111111111</v>
      </c>
      <c r="G471" s="130" t="s">
        <v>260</v>
      </c>
      <c r="H471" s="141" t="s">
        <v>240</v>
      </c>
      <c r="I471" s="132" t="n">
        <v>289</v>
      </c>
      <c r="J471" s="132" t="n">
        <v>9030</v>
      </c>
      <c r="K471" s="133" t="n">
        <v>31.2456747404844</v>
      </c>
    </row>
    <row r="472" customFormat="false" ht="13.5" hidden="false" customHeight="false" outlineLevel="0" collapsed="false">
      <c r="A472" s="129" t="n">
        <v>2366</v>
      </c>
      <c r="B472" s="141" t="s">
        <v>85</v>
      </c>
      <c r="C472" s="141" t="s">
        <v>110</v>
      </c>
      <c r="D472" s="131" t="n">
        <v>0.3125</v>
      </c>
      <c r="E472" s="131" t="n">
        <v>0.361111111111111</v>
      </c>
      <c r="G472" s="130" t="s">
        <v>260</v>
      </c>
      <c r="H472" s="141" t="s">
        <v>242</v>
      </c>
      <c r="I472" s="132" t="n">
        <v>979</v>
      </c>
      <c r="J472" s="132" t="n">
        <v>28530</v>
      </c>
      <c r="K472" s="133" t="n">
        <v>29.1419816138917</v>
      </c>
    </row>
    <row r="473" customFormat="false" ht="13.5" hidden="false" customHeight="false" outlineLevel="0" collapsed="false">
      <c r="A473" s="129" t="n">
        <v>2367</v>
      </c>
      <c r="B473" s="141" t="s">
        <v>85</v>
      </c>
      <c r="C473" s="141" t="s">
        <v>110</v>
      </c>
      <c r="D473" s="131" t="n">
        <v>0.3125</v>
      </c>
      <c r="E473" s="131" t="n">
        <v>0.361111111111111</v>
      </c>
      <c r="G473" s="130" t="s">
        <v>260</v>
      </c>
      <c r="H473" s="141" t="s">
        <v>243</v>
      </c>
      <c r="I473" s="132" t="n">
        <v>882</v>
      </c>
      <c r="J473" s="132" t="n">
        <v>15730</v>
      </c>
      <c r="K473" s="133" t="n">
        <v>17.8344671201814</v>
      </c>
    </row>
    <row r="474" customFormat="false" ht="13.5" hidden="false" customHeight="false" outlineLevel="0" collapsed="false">
      <c r="A474" s="129" t="n">
        <v>2368</v>
      </c>
      <c r="B474" s="141" t="s">
        <v>85</v>
      </c>
      <c r="C474" s="141" t="s">
        <v>110</v>
      </c>
      <c r="D474" s="131" t="n">
        <v>0.3125</v>
      </c>
      <c r="E474" s="131" t="n">
        <v>0.361111111111111</v>
      </c>
      <c r="G474" s="130" t="s">
        <v>260</v>
      </c>
      <c r="H474" s="141" t="s">
        <v>90</v>
      </c>
      <c r="I474" s="132" t="n">
        <v>882</v>
      </c>
      <c r="J474" s="132" t="n">
        <v>14730</v>
      </c>
      <c r="K474" s="133" t="n">
        <v>16.7006802721088</v>
      </c>
    </row>
    <row r="475" customFormat="false" ht="13.5" hidden="false" customHeight="false" outlineLevel="0" collapsed="false">
      <c r="A475" s="129" t="n">
        <v>2369</v>
      </c>
      <c r="B475" s="141" t="s">
        <v>85</v>
      </c>
      <c r="C475" s="141" t="s">
        <v>110</v>
      </c>
      <c r="D475" s="131" t="n">
        <v>0.3125</v>
      </c>
      <c r="E475" s="131" t="n">
        <v>0.361111111111111</v>
      </c>
      <c r="G475" s="130" t="s">
        <v>260</v>
      </c>
      <c r="H475" s="141" t="s">
        <v>244</v>
      </c>
      <c r="I475" s="132" t="n">
        <v>979</v>
      </c>
      <c r="J475" s="132" t="n">
        <v>25680</v>
      </c>
      <c r="K475" s="133" t="n">
        <v>26.2308478038815</v>
      </c>
    </row>
    <row r="476" customFormat="false" ht="13.5" hidden="false" customHeight="false" outlineLevel="0" collapsed="false">
      <c r="A476" s="129" t="n">
        <v>2370</v>
      </c>
      <c r="B476" s="141" t="s">
        <v>85</v>
      </c>
      <c r="C476" s="141" t="s">
        <v>110</v>
      </c>
      <c r="D476" s="131" t="n">
        <v>0.3125</v>
      </c>
      <c r="E476" s="131" t="n">
        <v>0.361111111111111</v>
      </c>
      <c r="G476" s="130" t="s">
        <v>260</v>
      </c>
      <c r="H476" s="141" t="s">
        <v>245</v>
      </c>
      <c r="I476" s="132" t="n">
        <v>979</v>
      </c>
      <c r="J476" s="132" t="n">
        <v>19830</v>
      </c>
      <c r="K476" s="133" t="n">
        <v>20.2553626149132</v>
      </c>
    </row>
    <row r="477" customFormat="false" ht="13.5" hidden="false" customHeight="false" outlineLevel="0" collapsed="false">
      <c r="A477" s="129" t="n">
        <v>2371</v>
      </c>
      <c r="B477" s="141" t="s">
        <v>85</v>
      </c>
      <c r="C477" s="141" t="s">
        <v>110</v>
      </c>
      <c r="D477" s="131" t="n">
        <v>0.3125</v>
      </c>
      <c r="E477" s="131" t="n">
        <v>0.361111111111111</v>
      </c>
      <c r="G477" s="130" t="s">
        <v>260</v>
      </c>
      <c r="H477" s="141" t="s">
        <v>246</v>
      </c>
      <c r="I477" s="132" t="n">
        <v>882</v>
      </c>
      <c r="J477" s="132" t="n">
        <v>17480</v>
      </c>
      <c r="K477" s="133" t="n">
        <v>19.8185941043084</v>
      </c>
    </row>
    <row r="478" customFormat="false" ht="13.5" hidden="false" customHeight="false" outlineLevel="0" collapsed="false">
      <c r="A478" s="129" t="n">
        <v>2372</v>
      </c>
      <c r="B478" s="141" t="s">
        <v>85</v>
      </c>
      <c r="C478" s="141" t="s">
        <v>113</v>
      </c>
      <c r="D478" s="131" t="n">
        <v>0.333333333333333</v>
      </c>
      <c r="E478" s="131" t="n">
        <v>0.392361111111111</v>
      </c>
      <c r="G478" s="130" t="s">
        <v>261</v>
      </c>
      <c r="H478" s="141" t="s">
        <v>105</v>
      </c>
      <c r="I478" s="132" t="n">
        <v>961</v>
      </c>
      <c r="J478" s="132" t="n">
        <v>16040</v>
      </c>
      <c r="K478" s="133" t="n">
        <v>16.690946930281</v>
      </c>
    </row>
    <row r="479" customFormat="false" ht="13.5" hidden="false" customHeight="false" outlineLevel="0" collapsed="false">
      <c r="A479" s="129" t="n">
        <v>2373</v>
      </c>
      <c r="B479" s="141" t="s">
        <v>85</v>
      </c>
      <c r="C479" s="141" t="s">
        <v>113</v>
      </c>
      <c r="D479" s="131" t="n">
        <v>0.333333333333333</v>
      </c>
      <c r="E479" s="131" t="n">
        <v>0.392361111111111</v>
      </c>
      <c r="G479" s="130" t="s">
        <v>261</v>
      </c>
      <c r="H479" s="141" t="s">
        <v>109</v>
      </c>
      <c r="I479" s="132" t="n">
        <v>961</v>
      </c>
      <c r="J479" s="132" t="n">
        <v>18740</v>
      </c>
      <c r="K479" s="133" t="n">
        <v>19.5005202913632</v>
      </c>
    </row>
    <row r="480" customFormat="false" ht="13.5" hidden="false" customHeight="false" outlineLevel="0" collapsed="false">
      <c r="A480" s="129" t="n">
        <v>2374</v>
      </c>
      <c r="B480" s="141" t="s">
        <v>85</v>
      </c>
      <c r="C480" s="141" t="s">
        <v>113</v>
      </c>
      <c r="D480" s="131" t="n">
        <v>0.333333333333333</v>
      </c>
      <c r="E480" s="131" t="n">
        <v>0.392361111111111</v>
      </c>
      <c r="G480" s="130" t="s">
        <v>261</v>
      </c>
      <c r="H480" s="141" t="s">
        <v>88</v>
      </c>
      <c r="I480" s="132" t="n">
        <v>561</v>
      </c>
      <c r="J480" s="132" t="n">
        <v>8340</v>
      </c>
      <c r="K480" s="133" t="n">
        <v>14.8663101604278</v>
      </c>
    </row>
    <row r="481" customFormat="false" ht="13.5" hidden="false" customHeight="false" outlineLevel="0" collapsed="false">
      <c r="A481" s="129" t="n">
        <v>2375</v>
      </c>
      <c r="B481" s="141" t="s">
        <v>85</v>
      </c>
      <c r="C481" s="141" t="s">
        <v>113</v>
      </c>
      <c r="D481" s="131" t="n">
        <v>0.333333333333333</v>
      </c>
      <c r="E481" s="131" t="n">
        <v>0.392361111111111</v>
      </c>
      <c r="G481" s="130" t="s">
        <v>261</v>
      </c>
      <c r="H481" s="141" t="s">
        <v>132</v>
      </c>
      <c r="I481" s="132" t="n">
        <v>561</v>
      </c>
      <c r="J481" s="132" t="n">
        <v>8840</v>
      </c>
      <c r="K481" s="133" t="n">
        <v>15.7575757575758</v>
      </c>
    </row>
    <row r="482" customFormat="false" ht="13.5" hidden="false" customHeight="false" outlineLevel="0" collapsed="false">
      <c r="A482" s="129" t="n">
        <v>2376</v>
      </c>
      <c r="B482" s="141" t="s">
        <v>85</v>
      </c>
      <c r="C482" s="141" t="s">
        <v>113</v>
      </c>
      <c r="D482" s="131" t="n">
        <v>0.333333333333333</v>
      </c>
      <c r="E482" s="131" t="n">
        <v>0.392361111111111</v>
      </c>
      <c r="G482" s="130" t="s">
        <v>261</v>
      </c>
      <c r="H482" s="141" t="s">
        <v>136</v>
      </c>
      <c r="I482" s="132" t="n">
        <v>561</v>
      </c>
      <c r="J482" s="132" t="n">
        <v>9040</v>
      </c>
      <c r="K482" s="133" t="n">
        <v>16.1140819964349</v>
      </c>
    </row>
    <row r="483" customFormat="false" ht="13.5" hidden="false" customHeight="false" outlineLevel="0" collapsed="false">
      <c r="A483" s="129" t="n">
        <v>2377</v>
      </c>
      <c r="B483" s="141" t="s">
        <v>85</v>
      </c>
      <c r="C483" s="141" t="s">
        <v>113</v>
      </c>
      <c r="D483" s="131" t="n">
        <v>0.333333333333333</v>
      </c>
      <c r="E483" s="131" t="n">
        <v>0.392361111111111</v>
      </c>
      <c r="G483" s="130" t="s">
        <v>261</v>
      </c>
      <c r="H483" s="141" t="s">
        <v>240</v>
      </c>
      <c r="I483" s="132" t="n">
        <v>561</v>
      </c>
      <c r="J483" s="132" t="n">
        <v>15240</v>
      </c>
      <c r="K483" s="133" t="n">
        <v>27.1657754010695</v>
      </c>
    </row>
    <row r="484" customFormat="false" ht="13.5" hidden="false" customHeight="false" outlineLevel="0" collapsed="false">
      <c r="A484" s="129" t="n">
        <v>2378</v>
      </c>
      <c r="B484" s="141" t="s">
        <v>85</v>
      </c>
      <c r="C484" s="141" t="s">
        <v>113</v>
      </c>
      <c r="D484" s="131" t="n">
        <v>0.333333333333333</v>
      </c>
      <c r="E484" s="131" t="n">
        <v>0.392361111111111</v>
      </c>
      <c r="G484" s="130" t="s">
        <v>261</v>
      </c>
      <c r="H484" s="141" t="s">
        <v>241</v>
      </c>
      <c r="I484" s="132" t="n">
        <v>561</v>
      </c>
      <c r="J484" s="132" t="n">
        <v>15940</v>
      </c>
      <c r="K484" s="133" t="n">
        <v>28.4135472370766</v>
      </c>
    </row>
    <row r="485" customFormat="false" ht="13.5" hidden="false" customHeight="false" outlineLevel="0" collapsed="false">
      <c r="A485" s="129" t="n">
        <v>2379</v>
      </c>
      <c r="B485" s="141" t="s">
        <v>85</v>
      </c>
      <c r="C485" s="141" t="s">
        <v>113</v>
      </c>
      <c r="D485" s="131" t="n">
        <v>0.388888888888889</v>
      </c>
      <c r="E485" s="131" t="n">
        <v>0.447916666666667</v>
      </c>
      <c r="G485" s="130" t="s">
        <v>262</v>
      </c>
      <c r="H485" s="141" t="s">
        <v>105</v>
      </c>
      <c r="I485" s="132" t="n">
        <v>961</v>
      </c>
      <c r="J485" s="132" t="n">
        <v>16040</v>
      </c>
      <c r="K485" s="133" t="n">
        <v>16.690946930281</v>
      </c>
    </row>
    <row r="486" customFormat="false" ht="13.5" hidden="false" customHeight="false" outlineLevel="0" collapsed="false">
      <c r="A486" s="129" t="n">
        <v>2380</v>
      </c>
      <c r="B486" s="141" t="s">
        <v>85</v>
      </c>
      <c r="C486" s="141" t="s">
        <v>113</v>
      </c>
      <c r="D486" s="131" t="n">
        <v>0.388888888888889</v>
      </c>
      <c r="E486" s="131" t="n">
        <v>0.447916666666667</v>
      </c>
      <c r="G486" s="130" t="s">
        <v>262</v>
      </c>
      <c r="H486" s="141" t="s">
        <v>109</v>
      </c>
      <c r="I486" s="132" t="n">
        <v>961</v>
      </c>
      <c r="J486" s="132" t="n">
        <v>18740</v>
      </c>
      <c r="K486" s="133" t="n">
        <v>19.5005202913632</v>
      </c>
    </row>
    <row r="487" customFormat="false" ht="13.5" hidden="false" customHeight="false" outlineLevel="0" collapsed="false">
      <c r="A487" s="129" t="n">
        <v>2381</v>
      </c>
      <c r="B487" s="141" t="s">
        <v>85</v>
      </c>
      <c r="C487" s="141" t="s">
        <v>113</v>
      </c>
      <c r="D487" s="131" t="n">
        <v>0.388888888888889</v>
      </c>
      <c r="E487" s="131" t="n">
        <v>0.447916666666667</v>
      </c>
      <c r="G487" s="130" t="s">
        <v>262</v>
      </c>
      <c r="H487" s="141" t="s">
        <v>88</v>
      </c>
      <c r="I487" s="132" t="n">
        <v>561</v>
      </c>
      <c r="J487" s="132" t="n">
        <v>8640</v>
      </c>
      <c r="K487" s="133" t="n">
        <v>15.4010695187166</v>
      </c>
    </row>
    <row r="488" customFormat="false" ht="13.5" hidden="false" customHeight="false" outlineLevel="0" collapsed="false">
      <c r="A488" s="129" t="n">
        <v>2382</v>
      </c>
      <c r="B488" s="141" t="s">
        <v>85</v>
      </c>
      <c r="C488" s="141" t="s">
        <v>113</v>
      </c>
      <c r="D488" s="131" t="n">
        <v>0.388888888888889</v>
      </c>
      <c r="E488" s="131" t="n">
        <v>0.447916666666667</v>
      </c>
      <c r="G488" s="130" t="s">
        <v>262</v>
      </c>
      <c r="H488" s="141" t="s">
        <v>132</v>
      </c>
      <c r="I488" s="132" t="n">
        <v>561</v>
      </c>
      <c r="J488" s="132" t="n">
        <v>9140</v>
      </c>
      <c r="K488" s="133" t="n">
        <v>16.2923351158645</v>
      </c>
    </row>
    <row r="489" customFormat="false" ht="13.5" hidden="false" customHeight="false" outlineLevel="0" collapsed="false">
      <c r="A489" s="129" t="n">
        <v>2383</v>
      </c>
      <c r="B489" s="141" t="s">
        <v>85</v>
      </c>
      <c r="C489" s="141" t="s">
        <v>113</v>
      </c>
      <c r="D489" s="131" t="n">
        <v>0.388888888888889</v>
      </c>
      <c r="E489" s="131" t="n">
        <v>0.447916666666667</v>
      </c>
      <c r="G489" s="130" t="s">
        <v>262</v>
      </c>
      <c r="H489" s="141" t="s">
        <v>136</v>
      </c>
      <c r="I489" s="132" t="n">
        <v>561</v>
      </c>
      <c r="J489" s="132" t="n">
        <v>9340</v>
      </c>
      <c r="K489" s="133" t="n">
        <v>16.6488413547237</v>
      </c>
    </row>
    <row r="490" customFormat="false" ht="13.5" hidden="false" customHeight="false" outlineLevel="0" collapsed="false">
      <c r="A490" s="129" t="n">
        <v>2384</v>
      </c>
      <c r="B490" s="141" t="s">
        <v>85</v>
      </c>
      <c r="C490" s="141" t="s">
        <v>113</v>
      </c>
      <c r="D490" s="131" t="n">
        <v>0.388888888888889</v>
      </c>
      <c r="E490" s="131" t="n">
        <v>0.447916666666667</v>
      </c>
      <c r="G490" s="130" t="s">
        <v>262</v>
      </c>
      <c r="H490" s="141" t="s">
        <v>240</v>
      </c>
      <c r="I490" s="132" t="n">
        <v>561</v>
      </c>
      <c r="J490" s="132" t="n">
        <v>15240</v>
      </c>
      <c r="K490" s="133" t="n">
        <v>27.1657754010695</v>
      </c>
    </row>
    <row r="491" customFormat="false" ht="13.5" hidden="false" customHeight="false" outlineLevel="0" collapsed="false">
      <c r="A491" s="129" t="n">
        <v>2385</v>
      </c>
      <c r="B491" s="141" t="s">
        <v>85</v>
      </c>
      <c r="C491" s="141" t="s">
        <v>113</v>
      </c>
      <c r="D491" s="131" t="n">
        <v>0.388888888888889</v>
      </c>
      <c r="E491" s="131" t="n">
        <v>0.447916666666667</v>
      </c>
      <c r="G491" s="130" t="s">
        <v>262</v>
      </c>
      <c r="H491" s="141" t="s">
        <v>241</v>
      </c>
      <c r="I491" s="132" t="n">
        <v>561</v>
      </c>
      <c r="J491" s="132" t="n">
        <v>15940</v>
      </c>
      <c r="K491" s="133" t="n">
        <v>28.4135472370766</v>
      </c>
    </row>
    <row r="492" customFormat="false" ht="13.5" hidden="false" customHeight="false" outlineLevel="0" collapsed="false">
      <c r="A492" s="129" t="n">
        <v>2386</v>
      </c>
      <c r="B492" s="141" t="s">
        <v>85</v>
      </c>
      <c r="C492" s="141" t="s">
        <v>113</v>
      </c>
      <c r="D492" s="131" t="n">
        <v>0.506944444444444</v>
      </c>
      <c r="E492" s="131" t="n">
        <v>0.565972222222222</v>
      </c>
      <c r="G492" s="130" t="s">
        <v>263</v>
      </c>
      <c r="H492" s="141" t="s">
        <v>105</v>
      </c>
      <c r="I492" s="132" t="n">
        <v>961</v>
      </c>
      <c r="J492" s="132" t="n">
        <v>16740</v>
      </c>
      <c r="K492" s="133" t="n">
        <v>17.4193548387097</v>
      </c>
    </row>
    <row r="493" customFormat="false" ht="13.5" hidden="false" customHeight="false" outlineLevel="0" collapsed="false">
      <c r="A493" s="129" t="n">
        <v>2387</v>
      </c>
      <c r="B493" s="141" t="s">
        <v>85</v>
      </c>
      <c r="C493" s="141" t="s">
        <v>113</v>
      </c>
      <c r="D493" s="131" t="n">
        <v>0.506944444444444</v>
      </c>
      <c r="E493" s="131" t="n">
        <v>0.565972222222222</v>
      </c>
      <c r="G493" s="130" t="s">
        <v>263</v>
      </c>
      <c r="H493" s="141" t="s">
        <v>109</v>
      </c>
      <c r="I493" s="132" t="n">
        <v>961</v>
      </c>
      <c r="J493" s="132" t="n">
        <v>19340</v>
      </c>
      <c r="K493" s="133" t="n">
        <v>20.1248699271592</v>
      </c>
    </row>
    <row r="494" customFormat="false" ht="13.5" hidden="false" customHeight="false" outlineLevel="0" collapsed="false">
      <c r="A494" s="129" t="n">
        <v>2388</v>
      </c>
      <c r="B494" s="141" t="s">
        <v>85</v>
      </c>
      <c r="C494" s="141" t="s">
        <v>113</v>
      </c>
      <c r="D494" s="131" t="n">
        <v>0.506944444444444</v>
      </c>
      <c r="E494" s="131" t="n">
        <v>0.565972222222222</v>
      </c>
      <c r="G494" s="130" t="s">
        <v>263</v>
      </c>
      <c r="H494" s="141" t="s">
        <v>88</v>
      </c>
      <c r="I494" s="132" t="n">
        <v>561</v>
      </c>
      <c r="J494" s="132" t="n">
        <v>8340</v>
      </c>
      <c r="K494" s="133" t="n">
        <v>14.8663101604278</v>
      </c>
    </row>
    <row r="495" customFormat="false" ht="13.5" hidden="false" customHeight="false" outlineLevel="0" collapsed="false">
      <c r="A495" s="129" t="n">
        <v>2389</v>
      </c>
      <c r="B495" s="141" t="s">
        <v>85</v>
      </c>
      <c r="C495" s="141" t="s">
        <v>113</v>
      </c>
      <c r="D495" s="131" t="n">
        <v>0.506944444444444</v>
      </c>
      <c r="E495" s="131" t="n">
        <v>0.565972222222222</v>
      </c>
      <c r="G495" s="130" t="s">
        <v>263</v>
      </c>
      <c r="H495" s="141" t="s">
        <v>132</v>
      </c>
      <c r="I495" s="132" t="n">
        <v>561</v>
      </c>
      <c r="J495" s="132" t="n">
        <v>8840</v>
      </c>
      <c r="K495" s="133" t="n">
        <v>15.7575757575758</v>
      </c>
    </row>
    <row r="496" customFormat="false" ht="13.5" hidden="false" customHeight="false" outlineLevel="0" collapsed="false">
      <c r="A496" s="129" t="n">
        <v>2390</v>
      </c>
      <c r="B496" s="141" t="s">
        <v>85</v>
      </c>
      <c r="C496" s="141" t="s">
        <v>113</v>
      </c>
      <c r="D496" s="131" t="n">
        <v>0.506944444444444</v>
      </c>
      <c r="E496" s="131" t="n">
        <v>0.565972222222222</v>
      </c>
      <c r="G496" s="130" t="s">
        <v>263</v>
      </c>
      <c r="H496" s="141" t="s">
        <v>136</v>
      </c>
      <c r="I496" s="132" t="n">
        <v>561</v>
      </c>
      <c r="J496" s="132" t="n">
        <v>9040</v>
      </c>
      <c r="K496" s="133" t="n">
        <v>16.1140819964349</v>
      </c>
    </row>
    <row r="497" customFormat="false" ht="13.5" hidden="false" customHeight="false" outlineLevel="0" collapsed="false">
      <c r="A497" s="129" t="n">
        <v>2391</v>
      </c>
      <c r="B497" s="141" t="s">
        <v>85</v>
      </c>
      <c r="C497" s="141" t="s">
        <v>113</v>
      </c>
      <c r="D497" s="131" t="n">
        <v>0.506944444444444</v>
      </c>
      <c r="E497" s="131" t="n">
        <v>0.565972222222222</v>
      </c>
      <c r="G497" s="130" t="s">
        <v>263</v>
      </c>
      <c r="H497" s="141" t="s">
        <v>240</v>
      </c>
      <c r="I497" s="132" t="n">
        <v>561</v>
      </c>
      <c r="J497" s="132" t="n">
        <v>14840</v>
      </c>
      <c r="K497" s="133" t="n">
        <v>26.4527629233512</v>
      </c>
    </row>
    <row r="498" customFormat="false" ht="13.5" hidden="false" customHeight="false" outlineLevel="0" collapsed="false">
      <c r="A498" s="129" t="n">
        <v>2392</v>
      </c>
      <c r="B498" s="141" t="s">
        <v>85</v>
      </c>
      <c r="C498" s="141" t="s">
        <v>113</v>
      </c>
      <c r="D498" s="131" t="n">
        <v>0.506944444444444</v>
      </c>
      <c r="E498" s="131" t="n">
        <v>0.565972222222222</v>
      </c>
      <c r="G498" s="130" t="s">
        <v>263</v>
      </c>
      <c r="H498" s="141" t="s">
        <v>241</v>
      </c>
      <c r="I498" s="132" t="n">
        <v>561</v>
      </c>
      <c r="J498" s="132" t="n">
        <v>15740</v>
      </c>
      <c r="K498" s="133" t="n">
        <v>28.0570409982175</v>
      </c>
    </row>
    <row r="499" customFormat="false" ht="13.5" hidden="false" customHeight="false" outlineLevel="0" collapsed="false">
      <c r="A499" s="129" t="n">
        <v>2393</v>
      </c>
      <c r="B499" s="141" t="s">
        <v>85</v>
      </c>
      <c r="C499" s="141" t="s">
        <v>113</v>
      </c>
      <c r="D499" s="131" t="n">
        <v>0.569444444444444</v>
      </c>
      <c r="E499" s="131" t="n">
        <v>0.628472222222222</v>
      </c>
      <c r="G499" s="130" t="s">
        <v>264</v>
      </c>
      <c r="H499" s="141" t="s">
        <v>105</v>
      </c>
      <c r="I499" s="132" t="n">
        <v>961</v>
      </c>
      <c r="J499" s="132" t="n">
        <v>16740</v>
      </c>
      <c r="K499" s="133" t="n">
        <v>17.4193548387097</v>
      </c>
    </row>
    <row r="500" customFormat="false" ht="13.5" hidden="false" customHeight="false" outlineLevel="0" collapsed="false">
      <c r="A500" s="129" t="n">
        <v>2394</v>
      </c>
      <c r="B500" s="141" t="s">
        <v>85</v>
      </c>
      <c r="C500" s="141" t="s">
        <v>113</v>
      </c>
      <c r="D500" s="131" t="n">
        <v>0.569444444444444</v>
      </c>
      <c r="E500" s="131" t="n">
        <v>0.628472222222222</v>
      </c>
      <c r="G500" s="130" t="s">
        <v>264</v>
      </c>
      <c r="H500" s="141" t="s">
        <v>109</v>
      </c>
      <c r="I500" s="132" t="n">
        <v>961</v>
      </c>
      <c r="J500" s="132" t="n">
        <v>19340</v>
      </c>
      <c r="K500" s="133" t="n">
        <v>20.1248699271592</v>
      </c>
    </row>
    <row r="501" customFormat="false" ht="13.5" hidden="false" customHeight="false" outlineLevel="0" collapsed="false">
      <c r="A501" s="129" t="n">
        <v>2395</v>
      </c>
      <c r="B501" s="141" t="s">
        <v>85</v>
      </c>
      <c r="C501" s="141" t="s">
        <v>113</v>
      </c>
      <c r="D501" s="131" t="n">
        <v>0.569444444444444</v>
      </c>
      <c r="E501" s="131" t="n">
        <v>0.628472222222222</v>
      </c>
      <c r="G501" s="130" t="s">
        <v>264</v>
      </c>
      <c r="H501" s="141" t="s">
        <v>88</v>
      </c>
      <c r="I501" s="132" t="n">
        <v>561</v>
      </c>
      <c r="J501" s="132" t="n">
        <v>8340</v>
      </c>
      <c r="K501" s="133" t="n">
        <v>14.8663101604278</v>
      </c>
    </row>
    <row r="502" customFormat="false" ht="13.5" hidden="false" customHeight="false" outlineLevel="0" collapsed="false">
      <c r="A502" s="129" t="n">
        <v>2396</v>
      </c>
      <c r="B502" s="141" t="s">
        <v>85</v>
      </c>
      <c r="C502" s="141" t="s">
        <v>113</v>
      </c>
      <c r="D502" s="131" t="n">
        <v>0.569444444444444</v>
      </c>
      <c r="E502" s="131" t="n">
        <v>0.628472222222222</v>
      </c>
      <c r="G502" s="130" t="s">
        <v>264</v>
      </c>
      <c r="H502" s="141" t="s">
        <v>132</v>
      </c>
      <c r="I502" s="132" t="n">
        <v>561</v>
      </c>
      <c r="J502" s="132" t="n">
        <v>8840</v>
      </c>
      <c r="K502" s="133" t="n">
        <v>15.7575757575758</v>
      </c>
    </row>
    <row r="503" customFormat="false" ht="13.5" hidden="false" customHeight="false" outlineLevel="0" collapsed="false">
      <c r="A503" s="129" t="n">
        <v>2397</v>
      </c>
      <c r="B503" s="141" t="s">
        <v>85</v>
      </c>
      <c r="C503" s="141" t="s">
        <v>113</v>
      </c>
      <c r="D503" s="131" t="n">
        <v>0.569444444444444</v>
      </c>
      <c r="E503" s="131" t="n">
        <v>0.628472222222222</v>
      </c>
      <c r="G503" s="130" t="s">
        <v>264</v>
      </c>
      <c r="H503" s="141" t="s">
        <v>136</v>
      </c>
      <c r="I503" s="132" t="n">
        <v>561</v>
      </c>
      <c r="J503" s="132" t="n">
        <v>9040</v>
      </c>
      <c r="K503" s="133" t="n">
        <v>16.1140819964349</v>
      </c>
    </row>
    <row r="504" customFormat="false" ht="13.5" hidden="false" customHeight="false" outlineLevel="0" collapsed="false">
      <c r="A504" s="129" t="n">
        <v>2398</v>
      </c>
      <c r="B504" s="141" t="s">
        <v>85</v>
      </c>
      <c r="C504" s="141" t="s">
        <v>113</v>
      </c>
      <c r="D504" s="131" t="n">
        <v>0.569444444444444</v>
      </c>
      <c r="E504" s="131" t="n">
        <v>0.628472222222222</v>
      </c>
      <c r="G504" s="130" t="s">
        <v>264</v>
      </c>
      <c r="H504" s="141" t="s">
        <v>240</v>
      </c>
      <c r="I504" s="132" t="n">
        <v>561</v>
      </c>
      <c r="J504" s="132" t="n">
        <v>14840</v>
      </c>
      <c r="K504" s="133" t="n">
        <v>26.4527629233512</v>
      </c>
    </row>
    <row r="505" customFormat="false" ht="13.5" hidden="false" customHeight="false" outlineLevel="0" collapsed="false">
      <c r="A505" s="129" t="n">
        <v>2399</v>
      </c>
      <c r="B505" s="141" t="s">
        <v>85</v>
      </c>
      <c r="C505" s="141" t="s">
        <v>113</v>
      </c>
      <c r="D505" s="131" t="n">
        <v>0.569444444444444</v>
      </c>
      <c r="E505" s="131" t="n">
        <v>0.628472222222222</v>
      </c>
      <c r="G505" s="130" t="s">
        <v>264</v>
      </c>
      <c r="H505" s="141" t="s">
        <v>241</v>
      </c>
      <c r="I505" s="132" t="n">
        <v>561</v>
      </c>
      <c r="J505" s="132" t="n">
        <v>15740</v>
      </c>
      <c r="K505" s="133" t="n">
        <v>28.0570409982175</v>
      </c>
    </row>
    <row r="506" customFormat="false" ht="13.5" hidden="false" customHeight="false" outlineLevel="0" collapsed="false">
      <c r="A506" s="129" t="n">
        <v>2400</v>
      </c>
      <c r="B506" s="141" t="s">
        <v>85</v>
      </c>
      <c r="C506" s="141" t="s">
        <v>113</v>
      </c>
      <c r="D506" s="131" t="n">
        <v>0.625</v>
      </c>
      <c r="E506" s="131" t="n">
        <v>0.6875</v>
      </c>
      <c r="G506" s="130" t="s">
        <v>265</v>
      </c>
      <c r="H506" s="141" t="s">
        <v>105</v>
      </c>
      <c r="I506" s="132" t="n">
        <v>961</v>
      </c>
      <c r="J506" s="132" t="n">
        <v>26540</v>
      </c>
      <c r="K506" s="133" t="n">
        <v>27.6170655567118</v>
      </c>
    </row>
    <row r="507" customFormat="false" ht="13.5" hidden="false" customHeight="false" outlineLevel="0" collapsed="false">
      <c r="A507" s="129" t="n">
        <v>2401</v>
      </c>
      <c r="B507" s="141" t="s">
        <v>85</v>
      </c>
      <c r="C507" s="141" t="s">
        <v>113</v>
      </c>
      <c r="D507" s="131" t="n">
        <v>0.625</v>
      </c>
      <c r="E507" s="131" t="n">
        <v>0.6875</v>
      </c>
      <c r="G507" s="130" t="s">
        <v>265</v>
      </c>
      <c r="H507" s="141" t="s">
        <v>109</v>
      </c>
      <c r="I507" s="132" t="n">
        <v>961</v>
      </c>
      <c r="J507" s="132" t="n">
        <v>27040</v>
      </c>
      <c r="K507" s="133" t="n">
        <v>28.1373569198751</v>
      </c>
    </row>
    <row r="508" customFormat="false" ht="13.5" hidden="false" customHeight="false" outlineLevel="0" collapsed="false">
      <c r="A508" s="129" t="n">
        <v>2402</v>
      </c>
      <c r="B508" s="141" t="s">
        <v>85</v>
      </c>
      <c r="C508" s="141" t="s">
        <v>113</v>
      </c>
      <c r="D508" s="131" t="n">
        <v>0.625</v>
      </c>
      <c r="E508" s="131" t="n">
        <v>0.6875</v>
      </c>
      <c r="G508" s="130" t="s">
        <v>265</v>
      </c>
      <c r="H508" s="141" t="s">
        <v>88</v>
      </c>
      <c r="I508" s="132" t="n">
        <v>561</v>
      </c>
      <c r="J508" s="132" t="n">
        <v>10340</v>
      </c>
      <c r="K508" s="133" t="n">
        <v>18.4313725490196</v>
      </c>
    </row>
    <row r="509" customFormat="false" ht="13.5" hidden="false" customHeight="false" outlineLevel="0" collapsed="false">
      <c r="A509" s="129" t="n">
        <v>2403</v>
      </c>
      <c r="B509" s="141" t="s">
        <v>85</v>
      </c>
      <c r="C509" s="141" t="s">
        <v>113</v>
      </c>
      <c r="D509" s="131" t="n">
        <v>0.625</v>
      </c>
      <c r="E509" s="131" t="n">
        <v>0.6875</v>
      </c>
      <c r="G509" s="130" t="s">
        <v>265</v>
      </c>
      <c r="H509" s="141" t="s">
        <v>132</v>
      </c>
      <c r="I509" s="132" t="n">
        <v>561</v>
      </c>
      <c r="J509" s="132" t="n">
        <v>11340</v>
      </c>
      <c r="K509" s="133" t="n">
        <v>20.2139037433155</v>
      </c>
    </row>
    <row r="510" customFormat="false" ht="13.5" hidden="false" customHeight="false" outlineLevel="0" collapsed="false">
      <c r="A510" s="129" t="n">
        <v>2404</v>
      </c>
      <c r="B510" s="141" t="s">
        <v>85</v>
      </c>
      <c r="C510" s="141" t="s">
        <v>113</v>
      </c>
      <c r="D510" s="131" t="n">
        <v>0.625</v>
      </c>
      <c r="E510" s="131" t="n">
        <v>0.6875</v>
      </c>
      <c r="G510" s="130" t="s">
        <v>265</v>
      </c>
      <c r="H510" s="141" t="s">
        <v>136</v>
      </c>
      <c r="I510" s="132" t="n">
        <v>561</v>
      </c>
      <c r="J510" s="132" t="n">
        <v>12840</v>
      </c>
      <c r="K510" s="133" t="n">
        <v>22.8877005347594</v>
      </c>
    </row>
    <row r="511" customFormat="false" ht="13.5" hidden="false" customHeight="false" outlineLevel="0" collapsed="false">
      <c r="A511" s="129" t="n">
        <v>2405</v>
      </c>
      <c r="B511" s="141" t="s">
        <v>85</v>
      </c>
      <c r="C511" s="141" t="s">
        <v>113</v>
      </c>
      <c r="D511" s="131" t="n">
        <v>0.625</v>
      </c>
      <c r="E511" s="131" t="n">
        <v>0.6875</v>
      </c>
      <c r="G511" s="130" t="s">
        <v>265</v>
      </c>
      <c r="H511" s="141" t="s">
        <v>240</v>
      </c>
      <c r="I511" s="132" t="n">
        <v>561</v>
      </c>
      <c r="J511" s="132" t="n">
        <v>13940</v>
      </c>
      <c r="K511" s="133" t="n">
        <v>24.8484848484848</v>
      </c>
    </row>
    <row r="512" customFormat="false" ht="13.5" hidden="false" customHeight="false" outlineLevel="0" collapsed="false">
      <c r="A512" s="129" t="n">
        <v>2406</v>
      </c>
      <c r="B512" s="141" t="s">
        <v>85</v>
      </c>
      <c r="C512" s="141" t="s">
        <v>113</v>
      </c>
      <c r="D512" s="131" t="n">
        <v>0.625</v>
      </c>
      <c r="E512" s="131" t="n">
        <v>0.6875</v>
      </c>
      <c r="G512" s="130" t="s">
        <v>265</v>
      </c>
      <c r="H512" s="141" t="s">
        <v>241</v>
      </c>
      <c r="I512" s="132" t="n">
        <v>561</v>
      </c>
      <c r="J512" s="132" t="n">
        <v>17640</v>
      </c>
      <c r="K512" s="133" t="n">
        <v>31.4438502673797</v>
      </c>
    </row>
    <row r="513" customFormat="false" ht="13.5" hidden="false" customHeight="false" outlineLevel="0" collapsed="false">
      <c r="A513" s="129" t="n">
        <v>2407</v>
      </c>
      <c r="B513" s="141" t="s">
        <v>85</v>
      </c>
      <c r="C513" s="141" t="s">
        <v>113</v>
      </c>
      <c r="D513" s="131" t="n">
        <v>0.701388888888889</v>
      </c>
      <c r="E513" s="131" t="n">
        <v>0.760416666666667</v>
      </c>
      <c r="G513" s="130" t="s">
        <v>266</v>
      </c>
      <c r="H513" s="141" t="s">
        <v>105</v>
      </c>
      <c r="I513" s="132" t="n">
        <v>961</v>
      </c>
      <c r="J513" s="132" t="n">
        <v>17840</v>
      </c>
      <c r="K513" s="133" t="n">
        <v>18.5639958376691</v>
      </c>
    </row>
    <row r="514" customFormat="false" ht="13.5" hidden="false" customHeight="false" outlineLevel="0" collapsed="false">
      <c r="A514" s="129" t="n">
        <v>2408</v>
      </c>
      <c r="B514" s="141" t="s">
        <v>85</v>
      </c>
      <c r="C514" s="141" t="s">
        <v>113</v>
      </c>
      <c r="D514" s="131" t="n">
        <v>0.701388888888889</v>
      </c>
      <c r="E514" s="131" t="n">
        <v>0.760416666666667</v>
      </c>
      <c r="G514" s="130" t="s">
        <v>266</v>
      </c>
      <c r="H514" s="141" t="s">
        <v>109</v>
      </c>
      <c r="I514" s="132" t="n">
        <v>961</v>
      </c>
      <c r="J514" s="132" t="n">
        <v>20540</v>
      </c>
      <c r="K514" s="133" t="n">
        <v>21.3735691987513</v>
      </c>
    </row>
    <row r="515" customFormat="false" ht="13.5" hidden="false" customHeight="false" outlineLevel="0" collapsed="false">
      <c r="A515" s="129" t="n">
        <v>2409</v>
      </c>
      <c r="B515" s="141" t="s">
        <v>85</v>
      </c>
      <c r="C515" s="141" t="s">
        <v>113</v>
      </c>
      <c r="D515" s="131" t="n">
        <v>0.701388888888889</v>
      </c>
      <c r="E515" s="131" t="n">
        <v>0.760416666666667</v>
      </c>
      <c r="G515" s="130" t="s">
        <v>266</v>
      </c>
      <c r="H515" s="141" t="s">
        <v>88</v>
      </c>
      <c r="I515" s="132" t="n">
        <v>561</v>
      </c>
      <c r="J515" s="132" t="n">
        <v>8340</v>
      </c>
      <c r="K515" s="133" t="n">
        <v>14.8663101604278</v>
      </c>
    </row>
    <row r="516" customFormat="false" ht="13.5" hidden="false" customHeight="false" outlineLevel="0" collapsed="false">
      <c r="A516" s="129" t="n">
        <v>2410</v>
      </c>
      <c r="B516" s="141" t="s">
        <v>85</v>
      </c>
      <c r="C516" s="141" t="s">
        <v>113</v>
      </c>
      <c r="D516" s="131" t="n">
        <v>0.701388888888889</v>
      </c>
      <c r="E516" s="131" t="n">
        <v>0.760416666666667</v>
      </c>
      <c r="G516" s="130" t="s">
        <v>266</v>
      </c>
      <c r="H516" s="141" t="s">
        <v>132</v>
      </c>
      <c r="I516" s="132" t="n">
        <v>561</v>
      </c>
      <c r="J516" s="132" t="n">
        <v>8840</v>
      </c>
      <c r="K516" s="133" t="n">
        <v>15.7575757575758</v>
      </c>
    </row>
    <row r="517" customFormat="false" ht="13.5" hidden="false" customHeight="false" outlineLevel="0" collapsed="false">
      <c r="A517" s="129" t="n">
        <v>2411</v>
      </c>
      <c r="B517" s="141" t="s">
        <v>85</v>
      </c>
      <c r="C517" s="141" t="s">
        <v>113</v>
      </c>
      <c r="D517" s="131" t="n">
        <v>0.701388888888889</v>
      </c>
      <c r="E517" s="131" t="n">
        <v>0.760416666666667</v>
      </c>
      <c r="G517" s="130" t="s">
        <v>266</v>
      </c>
      <c r="H517" s="141" t="s">
        <v>136</v>
      </c>
      <c r="I517" s="132" t="n">
        <v>561</v>
      </c>
      <c r="J517" s="132" t="n">
        <v>9040</v>
      </c>
      <c r="K517" s="133" t="n">
        <v>16.1140819964349</v>
      </c>
    </row>
    <row r="518" customFormat="false" ht="13.5" hidden="false" customHeight="false" outlineLevel="0" collapsed="false">
      <c r="A518" s="129" t="n">
        <v>2412</v>
      </c>
      <c r="B518" s="141" t="s">
        <v>85</v>
      </c>
      <c r="C518" s="141" t="s">
        <v>113</v>
      </c>
      <c r="D518" s="131" t="n">
        <v>0.701388888888889</v>
      </c>
      <c r="E518" s="131" t="n">
        <v>0.760416666666667</v>
      </c>
      <c r="G518" s="130" t="s">
        <v>266</v>
      </c>
      <c r="H518" s="141" t="s">
        <v>240</v>
      </c>
      <c r="I518" s="132" t="n">
        <v>561</v>
      </c>
      <c r="J518" s="132" t="n">
        <v>13940</v>
      </c>
      <c r="K518" s="133" t="n">
        <v>24.8484848484848</v>
      </c>
    </row>
    <row r="519" customFormat="false" ht="13.5" hidden="false" customHeight="false" outlineLevel="0" collapsed="false">
      <c r="A519" s="129" t="n">
        <v>2413</v>
      </c>
      <c r="B519" s="141" t="s">
        <v>85</v>
      </c>
      <c r="C519" s="141" t="s">
        <v>113</v>
      </c>
      <c r="D519" s="131" t="n">
        <v>0.701388888888889</v>
      </c>
      <c r="E519" s="131" t="n">
        <v>0.760416666666667</v>
      </c>
      <c r="G519" s="130" t="s">
        <v>266</v>
      </c>
      <c r="H519" s="141" t="s">
        <v>241</v>
      </c>
      <c r="I519" s="132" t="n">
        <v>561</v>
      </c>
      <c r="J519" s="132" t="n">
        <v>17340</v>
      </c>
      <c r="K519" s="133" t="n">
        <v>30.9090909090909</v>
      </c>
    </row>
    <row r="520" customFormat="false" ht="13.5" hidden="false" customHeight="false" outlineLevel="0" collapsed="false">
      <c r="A520" s="129" t="n">
        <v>2414</v>
      </c>
      <c r="B520" s="141" t="s">
        <v>85</v>
      </c>
      <c r="C520" s="141" t="s">
        <v>113</v>
      </c>
      <c r="D520" s="131" t="n">
        <v>0.75</v>
      </c>
      <c r="E520" s="131" t="n">
        <v>0.809027777777778</v>
      </c>
      <c r="G520" s="130" t="s">
        <v>267</v>
      </c>
      <c r="H520" s="141" t="s">
        <v>105</v>
      </c>
      <c r="I520" s="132" t="n">
        <v>961</v>
      </c>
      <c r="J520" s="132" t="n">
        <v>26940</v>
      </c>
      <c r="K520" s="133" t="n">
        <v>28.0332986472425</v>
      </c>
    </row>
    <row r="521" customFormat="false" ht="13.5" hidden="false" customHeight="false" outlineLevel="0" collapsed="false">
      <c r="A521" s="129" t="n">
        <v>2415</v>
      </c>
      <c r="B521" s="141" t="s">
        <v>85</v>
      </c>
      <c r="C521" s="141" t="s">
        <v>113</v>
      </c>
      <c r="D521" s="131" t="n">
        <v>0.75</v>
      </c>
      <c r="E521" s="131" t="n">
        <v>0.809027777777778</v>
      </c>
      <c r="G521" s="130" t="s">
        <v>267</v>
      </c>
      <c r="H521" s="141" t="s">
        <v>109</v>
      </c>
      <c r="I521" s="132" t="n">
        <v>961</v>
      </c>
      <c r="J521" s="132" t="n">
        <v>27040</v>
      </c>
      <c r="K521" s="133" t="n">
        <v>28.1373569198751</v>
      </c>
    </row>
    <row r="522" customFormat="false" ht="13.5" hidden="false" customHeight="false" outlineLevel="0" collapsed="false">
      <c r="A522" s="129" t="n">
        <v>2416</v>
      </c>
      <c r="B522" s="141" t="s">
        <v>85</v>
      </c>
      <c r="C522" s="141" t="s">
        <v>113</v>
      </c>
      <c r="D522" s="131" t="n">
        <v>0.75</v>
      </c>
      <c r="E522" s="131" t="n">
        <v>0.809027777777778</v>
      </c>
      <c r="G522" s="130" t="s">
        <v>267</v>
      </c>
      <c r="H522" s="141" t="s">
        <v>88</v>
      </c>
      <c r="I522" s="132" t="n">
        <v>561</v>
      </c>
      <c r="J522" s="132" t="n">
        <v>8340</v>
      </c>
      <c r="K522" s="133" t="n">
        <v>14.8663101604278</v>
      </c>
    </row>
    <row r="523" customFormat="false" ht="13.5" hidden="false" customHeight="false" outlineLevel="0" collapsed="false">
      <c r="A523" s="129" t="n">
        <v>2417</v>
      </c>
      <c r="B523" s="141" t="s">
        <v>85</v>
      </c>
      <c r="C523" s="141" t="s">
        <v>113</v>
      </c>
      <c r="D523" s="131" t="n">
        <v>0.75</v>
      </c>
      <c r="E523" s="131" t="n">
        <v>0.809027777777778</v>
      </c>
      <c r="G523" s="130" t="s">
        <v>267</v>
      </c>
      <c r="H523" s="141" t="s">
        <v>132</v>
      </c>
      <c r="I523" s="132" t="n">
        <v>561</v>
      </c>
      <c r="J523" s="132" t="n">
        <v>8840</v>
      </c>
      <c r="K523" s="133" t="n">
        <v>15.7575757575758</v>
      </c>
    </row>
    <row r="524" customFormat="false" ht="13.5" hidden="false" customHeight="false" outlineLevel="0" collapsed="false">
      <c r="A524" s="129" t="n">
        <v>2418</v>
      </c>
      <c r="B524" s="141" t="s">
        <v>85</v>
      </c>
      <c r="C524" s="141" t="s">
        <v>113</v>
      </c>
      <c r="D524" s="131" t="n">
        <v>0.75</v>
      </c>
      <c r="E524" s="131" t="n">
        <v>0.809027777777778</v>
      </c>
      <c r="G524" s="130" t="s">
        <v>267</v>
      </c>
      <c r="H524" s="141" t="s">
        <v>136</v>
      </c>
      <c r="I524" s="132" t="n">
        <v>561</v>
      </c>
      <c r="J524" s="132" t="n">
        <v>9040</v>
      </c>
      <c r="K524" s="133" t="n">
        <v>16.1140819964349</v>
      </c>
    </row>
    <row r="525" customFormat="false" ht="13.5" hidden="false" customHeight="false" outlineLevel="0" collapsed="false">
      <c r="A525" s="129" t="n">
        <v>2419</v>
      </c>
      <c r="B525" s="141" t="s">
        <v>85</v>
      </c>
      <c r="C525" s="141" t="s">
        <v>113</v>
      </c>
      <c r="D525" s="131" t="n">
        <v>0.75</v>
      </c>
      <c r="E525" s="131" t="n">
        <v>0.809027777777778</v>
      </c>
      <c r="G525" s="130" t="s">
        <v>267</v>
      </c>
      <c r="H525" s="141" t="s">
        <v>240</v>
      </c>
      <c r="I525" s="132" t="n">
        <v>561</v>
      </c>
      <c r="J525" s="132" t="n">
        <v>15240</v>
      </c>
      <c r="K525" s="133" t="n">
        <v>27.1657754010695</v>
      </c>
    </row>
    <row r="526" customFormat="false" ht="13.5" hidden="false" customHeight="false" outlineLevel="0" collapsed="false">
      <c r="A526" s="129" t="n">
        <v>2420</v>
      </c>
      <c r="B526" s="141" t="s">
        <v>85</v>
      </c>
      <c r="C526" s="141" t="s">
        <v>113</v>
      </c>
      <c r="D526" s="131" t="n">
        <v>0.75</v>
      </c>
      <c r="E526" s="131" t="n">
        <v>0.809027777777778</v>
      </c>
      <c r="G526" s="130" t="s">
        <v>267</v>
      </c>
      <c r="H526" s="141" t="s">
        <v>241</v>
      </c>
      <c r="I526" s="132" t="n">
        <v>561</v>
      </c>
      <c r="J526" s="132" t="n">
        <v>17640</v>
      </c>
      <c r="K526" s="133" t="n">
        <v>31.4438502673797</v>
      </c>
    </row>
    <row r="527" customFormat="false" ht="13.5" hidden="false" customHeight="false" outlineLevel="0" collapsed="false">
      <c r="A527" s="129" t="n">
        <v>2421</v>
      </c>
      <c r="B527" s="141" t="s">
        <v>85</v>
      </c>
      <c r="C527" s="141" t="s">
        <v>113</v>
      </c>
      <c r="D527" s="131" t="n">
        <v>0.791666666666667</v>
      </c>
      <c r="E527" s="131" t="n">
        <v>0.850694444444445</v>
      </c>
      <c r="G527" s="130" t="s">
        <v>268</v>
      </c>
      <c r="H527" s="141" t="s">
        <v>105</v>
      </c>
      <c r="I527" s="132" t="n">
        <v>961</v>
      </c>
      <c r="J527" s="132" t="n">
        <v>15940</v>
      </c>
      <c r="K527" s="133" t="n">
        <v>16.5868886576483</v>
      </c>
    </row>
    <row r="528" customFormat="false" ht="13.5" hidden="false" customHeight="false" outlineLevel="0" collapsed="false">
      <c r="A528" s="129" t="n">
        <v>2422</v>
      </c>
      <c r="B528" s="141" t="s">
        <v>85</v>
      </c>
      <c r="C528" s="141" t="s">
        <v>113</v>
      </c>
      <c r="D528" s="131" t="n">
        <v>0.791666666666667</v>
      </c>
      <c r="E528" s="131" t="n">
        <v>0.850694444444445</v>
      </c>
      <c r="G528" s="130" t="s">
        <v>268</v>
      </c>
      <c r="H528" s="141" t="s">
        <v>109</v>
      </c>
      <c r="I528" s="132" t="n">
        <v>961</v>
      </c>
      <c r="J528" s="132" t="n">
        <v>16040</v>
      </c>
      <c r="K528" s="133" t="n">
        <v>16.690946930281</v>
      </c>
    </row>
    <row r="529" customFormat="false" ht="13.5" hidden="false" customHeight="false" outlineLevel="0" collapsed="false">
      <c r="A529" s="129" t="n">
        <v>2423</v>
      </c>
      <c r="B529" s="141" t="s">
        <v>85</v>
      </c>
      <c r="C529" s="141" t="s">
        <v>113</v>
      </c>
      <c r="D529" s="131" t="n">
        <v>0.791666666666667</v>
      </c>
      <c r="E529" s="131" t="n">
        <v>0.850694444444445</v>
      </c>
      <c r="G529" s="130" t="s">
        <v>268</v>
      </c>
      <c r="H529" s="141" t="s">
        <v>88</v>
      </c>
      <c r="I529" s="132" t="n">
        <v>561</v>
      </c>
      <c r="J529" s="132" t="n">
        <v>8340</v>
      </c>
      <c r="K529" s="133" t="n">
        <v>14.8663101604278</v>
      </c>
    </row>
    <row r="530" customFormat="false" ht="13.5" hidden="false" customHeight="false" outlineLevel="0" collapsed="false">
      <c r="A530" s="129" t="n">
        <v>2424</v>
      </c>
      <c r="B530" s="141" t="s">
        <v>85</v>
      </c>
      <c r="C530" s="141" t="s">
        <v>113</v>
      </c>
      <c r="D530" s="131" t="n">
        <v>0.791666666666667</v>
      </c>
      <c r="E530" s="131" t="n">
        <v>0.850694444444445</v>
      </c>
      <c r="G530" s="130" t="s">
        <v>268</v>
      </c>
      <c r="H530" s="141" t="s">
        <v>132</v>
      </c>
      <c r="I530" s="132" t="n">
        <v>561</v>
      </c>
      <c r="J530" s="132" t="n">
        <v>8840</v>
      </c>
      <c r="K530" s="133" t="n">
        <v>15.7575757575758</v>
      </c>
    </row>
    <row r="531" customFormat="false" ht="13.5" hidden="false" customHeight="false" outlineLevel="0" collapsed="false">
      <c r="A531" s="129" t="n">
        <v>2425</v>
      </c>
      <c r="B531" s="141" t="s">
        <v>85</v>
      </c>
      <c r="C531" s="141" t="s">
        <v>113</v>
      </c>
      <c r="D531" s="131" t="n">
        <v>0.791666666666667</v>
      </c>
      <c r="E531" s="131" t="n">
        <v>0.850694444444445</v>
      </c>
      <c r="G531" s="130" t="s">
        <v>268</v>
      </c>
      <c r="H531" s="141" t="s">
        <v>136</v>
      </c>
      <c r="I531" s="132" t="n">
        <v>561</v>
      </c>
      <c r="J531" s="132" t="n">
        <v>9040</v>
      </c>
      <c r="K531" s="133" t="n">
        <v>16.1140819964349</v>
      </c>
    </row>
    <row r="532" customFormat="false" ht="13.5" hidden="false" customHeight="false" outlineLevel="0" collapsed="false">
      <c r="A532" s="129" t="n">
        <v>2426</v>
      </c>
      <c r="B532" s="141" t="s">
        <v>85</v>
      </c>
      <c r="C532" s="141" t="s">
        <v>113</v>
      </c>
      <c r="D532" s="131" t="n">
        <v>0.791666666666667</v>
      </c>
      <c r="E532" s="131" t="n">
        <v>0.850694444444445</v>
      </c>
      <c r="G532" s="130" t="s">
        <v>268</v>
      </c>
      <c r="H532" s="141" t="s">
        <v>240</v>
      </c>
      <c r="I532" s="132" t="n">
        <v>561</v>
      </c>
      <c r="J532" s="132" t="n">
        <v>14340</v>
      </c>
      <c r="K532" s="133" t="n">
        <v>25.5614973262032</v>
      </c>
    </row>
    <row r="533" customFormat="false" ht="13.5" hidden="false" customHeight="false" outlineLevel="0" collapsed="false">
      <c r="A533" s="129" t="n">
        <v>2427</v>
      </c>
      <c r="B533" s="141" t="s">
        <v>85</v>
      </c>
      <c r="C533" s="141" t="s">
        <v>113</v>
      </c>
      <c r="D533" s="131" t="n">
        <v>0.791666666666667</v>
      </c>
      <c r="E533" s="131" t="n">
        <v>0.850694444444445</v>
      </c>
      <c r="G533" s="130" t="s">
        <v>268</v>
      </c>
      <c r="H533" s="141" t="s">
        <v>241</v>
      </c>
      <c r="I533" s="132" t="n">
        <v>561</v>
      </c>
      <c r="J533" s="132" t="n">
        <v>15440</v>
      </c>
      <c r="K533" s="133" t="n">
        <v>27.5222816399287</v>
      </c>
    </row>
    <row r="534" customFormat="false" ht="13.5" hidden="false" customHeight="false" outlineLevel="0" collapsed="false">
      <c r="A534" s="129" t="n">
        <v>2428</v>
      </c>
      <c r="B534" s="141" t="s">
        <v>85</v>
      </c>
      <c r="C534" s="141" t="s">
        <v>113</v>
      </c>
      <c r="D534" s="131" t="n">
        <v>0.791666666666667</v>
      </c>
      <c r="E534" s="131" t="n">
        <v>0.850694444444445</v>
      </c>
      <c r="G534" s="130" t="s">
        <v>268</v>
      </c>
      <c r="H534" s="141" t="s">
        <v>242</v>
      </c>
      <c r="I534" s="132" t="n">
        <v>1522</v>
      </c>
      <c r="J534" s="132" t="n">
        <v>34540</v>
      </c>
      <c r="K534" s="133" t="n">
        <v>22.6938239159001</v>
      </c>
    </row>
    <row r="535" customFormat="false" ht="13.5" hidden="false" customHeight="false" outlineLevel="0" collapsed="false">
      <c r="A535" s="129" t="n">
        <v>2429</v>
      </c>
      <c r="B535" s="141" t="s">
        <v>85</v>
      </c>
      <c r="C535" s="141" t="s">
        <v>113</v>
      </c>
      <c r="D535" s="131" t="n">
        <v>0.791666666666667</v>
      </c>
      <c r="E535" s="131" t="n">
        <v>0.850694444444445</v>
      </c>
      <c r="G535" s="130" t="s">
        <v>268</v>
      </c>
      <c r="H535" s="141" t="s">
        <v>243</v>
      </c>
      <c r="I535" s="132" t="n">
        <v>1335</v>
      </c>
      <c r="J535" s="132" t="n">
        <v>21140</v>
      </c>
      <c r="K535" s="133" t="n">
        <v>15.8352059925094</v>
      </c>
    </row>
    <row r="536" customFormat="false" ht="13.5" hidden="false" customHeight="false" outlineLevel="0" collapsed="false">
      <c r="A536" s="129" t="n">
        <v>2430</v>
      </c>
      <c r="B536" s="141" t="s">
        <v>85</v>
      </c>
      <c r="C536" s="141" t="s">
        <v>113</v>
      </c>
      <c r="D536" s="131" t="n">
        <v>0.791666666666667</v>
      </c>
      <c r="E536" s="131" t="n">
        <v>0.850694444444445</v>
      </c>
      <c r="G536" s="130" t="s">
        <v>268</v>
      </c>
      <c r="H536" s="141" t="s">
        <v>90</v>
      </c>
      <c r="I536" s="132" t="n">
        <v>1335</v>
      </c>
      <c r="J536" s="132" t="n">
        <v>17740</v>
      </c>
      <c r="K536" s="133" t="n">
        <v>13.2883895131086</v>
      </c>
    </row>
    <row r="537" customFormat="false" ht="13.5" hidden="false" customHeight="false" outlineLevel="0" collapsed="false">
      <c r="A537" s="129" t="n">
        <v>2431</v>
      </c>
      <c r="B537" s="141" t="s">
        <v>85</v>
      </c>
      <c r="C537" s="141" t="s">
        <v>113</v>
      </c>
      <c r="D537" s="131" t="n">
        <v>0.791666666666667</v>
      </c>
      <c r="E537" s="131" t="n">
        <v>0.850694444444445</v>
      </c>
      <c r="G537" s="130" t="s">
        <v>268</v>
      </c>
      <c r="H537" s="141" t="s">
        <v>244</v>
      </c>
      <c r="I537" s="132" t="n">
        <v>1522</v>
      </c>
      <c r="J537" s="132" t="n">
        <v>25940</v>
      </c>
      <c r="K537" s="133" t="n">
        <v>17.0433639947438</v>
      </c>
    </row>
    <row r="538" customFormat="false" ht="13.5" hidden="false" customHeight="false" outlineLevel="0" collapsed="false">
      <c r="A538" s="129" t="n">
        <v>2432</v>
      </c>
      <c r="B538" s="141" t="s">
        <v>85</v>
      </c>
      <c r="C538" s="141" t="s">
        <v>113</v>
      </c>
      <c r="D538" s="131" t="n">
        <v>0.791666666666667</v>
      </c>
      <c r="E538" s="131" t="n">
        <v>0.850694444444445</v>
      </c>
      <c r="G538" s="130" t="s">
        <v>268</v>
      </c>
      <c r="H538" s="141" t="s">
        <v>245</v>
      </c>
      <c r="I538" s="132" t="n">
        <v>1522</v>
      </c>
      <c r="J538" s="132" t="n">
        <v>22440</v>
      </c>
      <c r="K538" s="133" t="n">
        <v>14.7437582128778</v>
      </c>
    </row>
    <row r="539" customFormat="false" ht="13.5" hidden="false" customHeight="false" outlineLevel="0" collapsed="false">
      <c r="A539" s="129" t="n">
        <v>2433</v>
      </c>
      <c r="B539" s="141" t="s">
        <v>85</v>
      </c>
      <c r="C539" s="141" t="s">
        <v>113</v>
      </c>
      <c r="D539" s="131" t="n">
        <v>0.791666666666667</v>
      </c>
      <c r="E539" s="131" t="n">
        <v>0.850694444444445</v>
      </c>
      <c r="G539" s="130" t="s">
        <v>268</v>
      </c>
      <c r="H539" s="141" t="s">
        <v>246</v>
      </c>
      <c r="I539" s="132" t="n">
        <v>1335</v>
      </c>
      <c r="J539" s="132" t="n">
        <v>19390</v>
      </c>
      <c r="K539" s="133" t="n">
        <v>14.5243445692884</v>
      </c>
    </row>
    <row r="540" customFormat="false" ht="13.5" hidden="false" customHeight="false" outlineLevel="0" collapsed="false">
      <c r="A540" s="129" t="n">
        <v>2434</v>
      </c>
      <c r="B540" s="141" t="s">
        <v>85</v>
      </c>
      <c r="C540" s="141" t="s">
        <v>113</v>
      </c>
      <c r="D540" s="131" t="n">
        <v>0.833333333333333</v>
      </c>
      <c r="E540" s="131" t="n">
        <v>0.895833333333333</v>
      </c>
      <c r="G540" s="130" t="s">
        <v>269</v>
      </c>
      <c r="H540" s="141" t="s">
        <v>105</v>
      </c>
      <c r="I540" s="132" t="n">
        <v>961</v>
      </c>
      <c r="J540" s="132" t="n">
        <v>18040</v>
      </c>
      <c r="K540" s="133" t="n">
        <v>18.7721123829344</v>
      </c>
    </row>
    <row r="541" customFormat="false" ht="13.5" hidden="false" customHeight="false" outlineLevel="0" collapsed="false">
      <c r="A541" s="129" t="n">
        <v>2435</v>
      </c>
      <c r="B541" s="141" t="s">
        <v>85</v>
      </c>
      <c r="C541" s="141" t="s">
        <v>113</v>
      </c>
      <c r="D541" s="131" t="n">
        <v>0.833333333333333</v>
      </c>
      <c r="E541" s="131" t="n">
        <v>0.895833333333333</v>
      </c>
      <c r="G541" s="130" t="s">
        <v>269</v>
      </c>
      <c r="H541" s="141" t="s">
        <v>109</v>
      </c>
      <c r="I541" s="132" t="n">
        <v>961</v>
      </c>
      <c r="J541" s="132" t="n">
        <v>20840</v>
      </c>
      <c r="K541" s="133" t="n">
        <v>21.6857440166493</v>
      </c>
    </row>
    <row r="542" customFormat="false" ht="13.5" hidden="false" customHeight="false" outlineLevel="0" collapsed="false">
      <c r="A542" s="129" t="n">
        <v>2436</v>
      </c>
      <c r="B542" s="141" t="s">
        <v>85</v>
      </c>
      <c r="C542" s="141" t="s">
        <v>113</v>
      </c>
      <c r="D542" s="131" t="n">
        <v>0.833333333333333</v>
      </c>
      <c r="E542" s="131" t="n">
        <v>0.895833333333333</v>
      </c>
      <c r="G542" s="130" t="s">
        <v>269</v>
      </c>
      <c r="H542" s="141" t="s">
        <v>88</v>
      </c>
      <c r="I542" s="132" t="n">
        <v>561</v>
      </c>
      <c r="J542" s="132" t="n">
        <v>10740</v>
      </c>
      <c r="K542" s="133" t="n">
        <v>19.144385026738</v>
      </c>
    </row>
    <row r="543" customFormat="false" ht="13.5" hidden="false" customHeight="false" outlineLevel="0" collapsed="false">
      <c r="A543" s="129" t="n">
        <v>2437</v>
      </c>
      <c r="B543" s="141" t="s">
        <v>85</v>
      </c>
      <c r="C543" s="141" t="s">
        <v>113</v>
      </c>
      <c r="D543" s="131" t="n">
        <v>0.833333333333333</v>
      </c>
      <c r="E543" s="131" t="n">
        <v>0.895833333333333</v>
      </c>
      <c r="G543" s="130" t="s">
        <v>269</v>
      </c>
      <c r="H543" s="141" t="s">
        <v>132</v>
      </c>
      <c r="I543" s="132" t="n">
        <v>561</v>
      </c>
      <c r="J543" s="132" t="n">
        <v>11740</v>
      </c>
      <c r="K543" s="133" t="n">
        <v>20.9269162210339</v>
      </c>
    </row>
    <row r="544" customFormat="false" ht="13.5" hidden="false" customHeight="false" outlineLevel="0" collapsed="false">
      <c r="A544" s="129" t="n">
        <v>2438</v>
      </c>
      <c r="B544" s="141" t="s">
        <v>85</v>
      </c>
      <c r="C544" s="141" t="s">
        <v>113</v>
      </c>
      <c r="D544" s="131" t="n">
        <v>0.833333333333333</v>
      </c>
      <c r="E544" s="131" t="n">
        <v>0.895833333333333</v>
      </c>
      <c r="G544" s="130" t="s">
        <v>269</v>
      </c>
      <c r="H544" s="141" t="s">
        <v>136</v>
      </c>
      <c r="I544" s="132" t="n">
        <v>561</v>
      </c>
      <c r="J544" s="132" t="n">
        <v>13240</v>
      </c>
      <c r="K544" s="133" t="n">
        <v>23.6007130124777</v>
      </c>
    </row>
    <row r="545" customFormat="false" ht="13.5" hidden="false" customHeight="false" outlineLevel="0" collapsed="false">
      <c r="A545" s="129" t="n">
        <v>2439</v>
      </c>
      <c r="B545" s="141" t="s">
        <v>85</v>
      </c>
      <c r="C545" s="141" t="s">
        <v>113</v>
      </c>
      <c r="D545" s="131" t="n">
        <v>0.833333333333333</v>
      </c>
      <c r="E545" s="131" t="n">
        <v>0.895833333333333</v>
      </c>
      <c r="G545" s="130" t="s">
        <v>269</v>
      </c>
      <c r="H545" s="141" t="s">
        <v>240</v>
      </c>
      <c r="I545" s="132" t="n">
        <v>561</v>
      </c>
      <c r="J545" s="132" t="n">
        <v>14040</v>
      </c>
      <c r="K545" s="133" t="n">
        <v>25.0267379679144</v>
      </c>
    </row>
    <row r="546" customFormat="false" ht="13.5" hidden="false" customHeight="false" outlineLevel="0" collapsed="false">
      <c r="A546" s="129" t="n">
        <v>2440</v>
      </c>
      <c r="B546" s="141" t="s">
        <v>85</v>
      </c>
      <c r="C546" s="141" t="s">
        <v>113</v>
      </c>
      <c r="D546" s="131" t="n">
        <v>0.833333333333333</v>
      </c>
      <c r="E546" s="131" t="n">
        <v>0.895833333333333</v>
      </c>
      <c r="G546" s="130" t="s">
        <v>269</v>
      </c>
      <c r="H546" s="141" t="s">
        <v>241</v>
      </c>
      <c r="I546" s="132" t="n">
        <v>561</v>
      </c>
      <c r="J546" s="132" t="n">
        <v>16640</v>
      </c>
      <c r="K546" s="133" t="n">
        <v>29.6613190730838</v>
      </c>
    </row>
    <row r="547" customFormat="false" ht="13.5" hidden="false" customHeight="false" outlineLevel="0" collapsed="false">
      <c r="A547" s="129" t="n">
        <v>2441</v>
      </c>
      <c r="B547" s="141" t="s">
        <v>85</v>
      </c>
      <c r="C547" s="141" t="s">
        <v>113</v>
      </c>
      <c r="D547" s="131" t="n">
        <v>0.833333333333333</v>
      </c>
      <c r="E547" s="131" t="n">
        <v>0.895833333333333</v>
      </c>
      <c r="G547" s="130" t="s">
        <v>269</v>
      </c>
      <c r="H547" s="141" t="s">
        <v>242</v>
      </c>
      <c r="I547" s="132" t="n">
        <v>1522</v>
      </c>
      <c r="J547" s="132" t="n">
        <v>34540</v>
      </c>
      <c r="K547" s="133" t="n">
        <v>22.6938239159001</v>
      </c>
    </row>
    <row r="548" customFormat="false" ht="13.5" hidden="false" customHeight="false" outlineLevel="0" collapsed="false">
      <c r="A548" s="129" t="n">
        <v>2442</v>
      </c>
      <c r="B548" s="141" t="s">
        <v>85</v>
      </c>
      <c r="C548" s="141" t="s">
        <v>113</v>
      </c>
      <c r="D548" s="131" t="n">
        <v>0.833333333333333</v>
      </c>
      <c r="E548" s="131" t="n">
        <v>0.895833333333333</v>
      </c>
      <c r="G548" s="130" t="s">
        <v>269</v>
      </c>
      <c r="H548" s="141" t="s">
        <v>243</v>
      </c>
      <c r="I548" s="132" t="n">
        <v>1335</v>
      </c>
      <c r="J548" s="132" t="n">
        <v>21140</v>
      </c>
      <c r="K548" s="133" t="n">
        <v>15.8352059925094</v>
      </c>
    </row>
    <row r="549" customFormat="false" ht="13.5" hidden="false" customHeight="false" outlineLevel="0" collapsed="false">
      <c r="A549" s="129" t="n">
        <v>2443</v>
      </c>
      <c r="B549" s="141" t="s">
        <v>85</v>
      </c>
      <c r="C549" s="141" t="s">
        <v>113</v>
      </c>
      <c r="D549" s="131" t="n">
        <v>0.833333333333333</v>
      </c>
      <c r="E549" s="131" t="n">
        <v>0.895833333333333</v>
      </c>
      <c r="G549" s="130" t="s">
        <v>269</v>
      </c>
      <c r="H549" s="141" t="s">
        <v>90</v>
      </c>
      <c r="I549" s="132" t="n">
        <v>1335</v>
      </c>
      <c r="J549" s="132" t="n">
        <v>17740</v>
      </c>
      <c r="K549" s="133" t="n">
        <v>13.2883895131086</v>
      </c>
    </row>
    <row r="550" customFormat="false" ht="13.5" hidden="false" customHeight="false" outlineLevel="0" collapsed="false">
      <c r="A550" s="129" t="n">
        <v>2444</v>
      </c>
      <c r="B550" s="141" t="s">
        <v>85</v>
      </c>
      <c r="C550" s="141" t="s">
        <v>113</v>
      </c>
      <c r="D550" s="131" t="n">
        <v>0.833333333333333</v>
      </c>
      <c r="E550" s="131" t="n">
        <v>0.895833333333333</v>
      </c>
      <c r="G550" s="130" t="s">
        <v>269</v>
      </c>
      <c r="H550" s="141" t="s">
        <v>244</v>
      </c>
      <c r="I550" s="132" t="n">
        <v>1522</v>
      </c>
      <c r="J550" s="132" t="n">
        <v>25940</v>
      </c>
      <c r="K550" s="133" t="n">
        <v>17.0433639947438</v>
      </c>
    </row>
    <row r="551" customFormat="false" ht="13.5" hidden="false" customHeight="false" outlineLevel="0" collapsed="false">
      <c r="A551" s="129" t="n">
        <v>2445</v>
      </c>
      <c r="B551" s="141" t="s">
        <v>85</v>
      </c>
      <c r="C551" s="141" t="s">
        <v>113</v>
      </c>
      <c r="D551" s="131" t="n">
        <v>0.833333333333333</v>
      </c>
      <c r="E551" s="131" t="n">
        <v>0.895833333333333</v>
      </c>
      <c r="G551" s="130" t="s">
        <v>269</v>
      </c>
      <c r="H551" s="141" t="s">
        <v>245</v>
      </c>
      <c r="I551" s="132" t="n">
        <v>1522</v>
      </c>
      <c r="J551" s="132" t="n">
        <v>22440</v>
      </c>
      <c r="K551" s="133" t="n">
        <v>14.7437582128778</v>
      </c>
    </row>
    <row r="552" customFormat="false" ht="13.5" hidden="false" customHeight="false" outlineLevel="0" collapsed="false">
      <c r="A552" s="129" t="n">
        <v>2446</v>
      </c>
      <c r="B552" s="141" t="s">
        <v>85</v>
      </c>
      <c r="C552" s="141" t="s">
        <v>113</v>
      </c>
      <c r="D552" s="131" t="n">
        <v>0.833333333333333</v>
      </c>
      <c r="E552" s="131" t="n">
        <v>0.895833333333333</v>
      </c>
      <c r="G552" s="130" t="s">
        <v>269</v>
      </c>
      <c r="H552" s="141" t="s">
        <v>246</v>
      </c>
      <c r="I552" s="132" t="n">
        <v>1335</v>
      </c>
      <c r="J552" s="132" t="n">
        <v>19390</v>
      </c>
      <c r="K552" s="133" t="n">
        <v>14.5243445692884</v>
      </c>
    </row>
    <row r="553" customFormat="false" ht="13.5" hidden="false" customHeight="false" outlineLevel="0" collapsed="false">
      <c r="A553" s="129" t="n">
        <v>2447</v>
      </c>
      <c r="B553" s="141" t="s">
        <v>85</v>
      </c>
      <c r="C553" s="141" t="s">
        <v>125</v>
      </c>
      <c r="D553" s="131" t="n">
        <v>0.329861111111111</v>
      </c>
      <c r="E553" s="131" t="n">
        <v>0.392361111111111</v>
      </c>
      <c r="G553" s="130" t="s">
        <v>270</v>
      </c>
      <c r="H553" s="141" t="s">
        <v>105</v>
      </c>
      <c r="I553" s="132" t="n">
        <v>962</v>
      </c>
      <c r="J553" s="132" t="n">
        <v>25540</v>
      </c>
      <c r="K553" s="133" t="n">
        <v>26.5488565488565</v>
      </c>
    </row>
    <row r="554" customFormat="false" ht="13.5" hidden="false" customHeight="false" outlineLevel="0" collapsed="false">
      <c r="A554" s="129" t="n">
        <v>2448</v>
      </c>
      <c r="B554" s="141" t="s">
        <v>85</v>
      </c>
      <c r="C554" s="141" t="s">
        <v>125</v>
      </c>
      <c r="D554" s="131" t="n">
        <v>0.329861111111111</v>
      </c>
      <c r="E554" s="131" t="n">
        <v>0.392361111111111</v>
      </c>
      <c r="G554" s="130" t="s">
        <v>270</v>
      </c>
      <c r="H554" s="141" t="s">
        <v>109</v>
      </c>
      <c r="I554" s="132" t="n">
        <v>962</v>
      </c>
      <c r="J554" s="132" t="n">
        <v>30040</v>
      </c>
      <c r="K554" s="133" t="n">
        <v>31.2266112266112</v>
      </c>
    </row>
    <row r="555" customFormat="false" ht="13.5" hidden="false" customHeight="false" outlineLevel="0" collapsed="false">
      <c r="A555" s="129" t="n">
        <v>2449</v>
      </c>
      <c r="B555" s="141" t="s">
        <v>85</v>
      </c>
      <c r="C555" s="141" t="s">
        <v>125</v>
      </c>
      <c r="D555" s="131" t="n">
        <v>0.329861111111111</v>
      </c>
      <c r="E555" s="131" t="n">
        <v>0.392361111111111</v>
      </c>
      <c r="G555" s="130" t="s">
        <v>270</v>
      </c>
      <c r="H555" s="141" t="s">
        <v>88</v>
      </c>
      <c r="I555" s="132" t="n">
        <v>562</v>
      </c>
      <c r="J555" s="132" t="n">
        <v>11340</v>
      </c>
      <c r="K555" s="133" t="n">
        <v>20.1779359430605</v>
      </c>
    </row>
    <row r="556" customFormat="false" ht="13.5" hidden="false" customHeight="false" outlineLevel="0" collapsed="false">
      <c r="A556" s="129" t="n">
        <v>2450</v>
      </c>
      <c r="B556" s="141" t="s">
        <v>85</v>
      </c>
      <c r="C556" s="141" t="s">
        <v>125</v>
      </c>
      <c r="D556" s="131" t="n">
        <v>0.329861111111111</v>
      </c>
      <c r="E556" s="131" t="n">
        <v>0.392361111111111</v>
      </c>
      <c r="G556" s="130" t="s">
        <v>270</v>
      </c>
      <c r="H556" s="141" t="s">
        <v>132</v>
      </c>
      <c r="I556" s="132" t="n">
        <v>562</v>
      </c>
      <c r="J556" s="132" t="n">
        <v>11740</v>
      </c>
      <c r="K556" s="133" t="n">
        <v>20.8896797153025</v>
      </c>
    </row>
    <row r="557" customFormat="false" ht="13.5" hidden="false" customHeight="false" outlineLevel="0" collapsed="false">
      <c r="A557" s="129" t="n">
        <v>2451</v>
      </c>
      <c r="B557" s="141" t="s">
        <v>85</v>
      </c>
      <c r="C557" s="141" t="s">
        <v>125</v>
      </c>
      <c r="D557" s="131" t="n">
        <v>0.329861111111111</v>
      </c>
      <c r="E557" s="131" t="n">
        <v>0.392361111111111</v>
      </c>
      <c r="G557" s="130" t="s">
        <v>270</v>
      </c>
      <c r="H557" s="141" t="s">
        <v>136</v>
      </c>
      <c r="I557" s="132" t="n">
        <v>562</v>
      </c>
      <c r="J557" s="132" t="n">
        <v>12140</v>
      </c>
      <c r="K557" s="133" t="n">
        <v>21.6014234875445</v>
      </c>
    </row>
    <row r="558" customFormat="false" ht="13.5" hidden="false" customHeight="false" outlineLevel="0" collapsed="false">
      <c r="A558" s="129" t="n">
        <v>2452</v>
      </c>
      <c r="B558" s="141" t="s">
        <v>85</v>
      </c>
      <c r="C558" s="141" t="s">
        <v>125</v>
      </c>
      <c r="D558" s="131" t="n">
        <v>0.329861111111111</v>
      </c>
      <c r="E558" s="131" t="n">
        <v>0.392361111111111</v>
      </c>
      <c r="G558" s="130" t="s">
        <v>270</v>
      </c>
      <c r="H558" s="141" t="s">
        <v>240</v>
      </c>
      <c r="I558" s="132" t="n">
        <v>562</v>
      </c>
      <c r="J558" s="132" t="n">
        <v>16340</v>
      </c>
      <c r="K558" s="133" t="n">
        <v>29.0747330960854</v>
      </c>
    </row>
    <row r="559" customFormat="false" ht="13.5" hidden="false" customHeight="false" outlineLevel="0" collapsed="false">
      <c r="A559" s="129" t="n">
        <v>2453</v>
      </c>
      <c r="B559" s="141" t="s">
        <v>85</v>
      </c>
      <c r="C559" s="141" t="s">
        <v>125</v>
      </c>
      <c r="D559" s="131" t="n">
        <v>0.329861111111111</v>
      </c>
      <c r="E559" s="131" t="n">
        <v>0.392361111111111</v>
      </c>
      <c r="G559" s="130" t="s">
        <v>270</v>
      </c>
      <c r="H559" s="141" t="s">
        <v>241</v>
      </c>
      <c r="I559" s="132" t="n">
        <v>562</v>
      </c>
      <c r="J559" s="132" t="n">
        <v>16740</v>
      </c>
      <c r="K559" s="133" t="n">
        <v>29.7864768683274</v>
      </c>
    </row>
    <row r="560" customFormat="false" ht="13.5" hidden="false" customHeight="false" outlineLevel="0" collapsed="false">
      <c r="A560" s="129" t="n">
        <v>2454</v>
      </c>
      <c r="B560" s="141" t="s">
        <v>85</v>
      </c>
      <c r="C560" s="141" t="s">
        <v>125</v>
      </c>
      <c r="D560" s="131" t="n">
        <v>0.46875</v>
      </c>
      <c r="E560" s="131" t="n">
        <v>0.53125</v>
      </c>
      <c r="G560" s="130" t="s">
        <v>271</v>
      </c>
      <c r="H560" s="141" t="s">
        <v>105</v>
      </c>
      <c r="I560" s="132" t="n">
        <v>962</v>
      </c>
      <c r="J560" s="132" t="n">
        <v>25540</v>
      </c>
      <c r="K560" s="133" t="n">
        <v>26.5488565488565</v>
      </c>
    </row>
    <row r="561" customFormat="false" ht="13.5" hidden="false" customHeight="false" outlineLevel="0" collapsed="false">
      <c r="A561" s="129" t="n">
        <v>2455</v>
      </c>
      <c r="B561" s="141" t="s">
        <v>85</v>
      </c>
      <c r="C561" s="141" t="s">
        <v>125</v>
      </c>
      <c r="D561" s="131" t="n">
        <v>0.46875</v>
      </c>
      <c r="E561" s="131" t="n">
        <v>0.53125</v>
      </c>
      <c r="G561" s="130" t="s">
        <v>271</v>
      </c>
      <c r="H561" s="141" t="s">
        <v>109</v>
      </c>
      <c r="I561" s="132" t="n">
        <v>962</v>
      </c>
      <c r="J561" s="132" t="n">
        <v>30040</v>
      </c>
      <c r="K561" s="133" t="n">
        <v>31.2266112266112</v>
      </c>
    </row>
    <row r="562" customFormat="false" ht="13.5" hidden="false" customHeight="false" outlineLevel="0" collapsed="false">
      <c r="A562" s="129" t="n">
        <v>2456</v>
      </c>
      <c r="B562" s="141" t="s">
        <v>85</v>
      </c>
      <c r="C562" s="141" t="s">
        <v>125</v>
      </c>
      <c r="D562" s="131" t="n">
        <v>0.46875</v>
      </c>
      <c r="E562" s="131" t="n">
        <v>0.53125</v>
      </c>
      <c r="G562" s="130" t="s">
        <v>271</v>
      </c>
      <c r="H562" s="141" t="s">
        <v>88</v>
      </c>
      <c r="I562" s="132" t="n">
        <v>562</v>
      </c>
      <c r="J562" s="132" t="n">
        <v>10840</v>
      </c>
      <c r="K562" s="133" t="n">
        <v>19.288256227758</v>
      </c>
    </row>
    <row r="563" customFormat="false" ht="13.5" hidden="false" customHeight="false" outlineLevel="0" collapsed="false">
      <c r="A563" s="129" t="n">
        <v>2457</v>
      </c>
      <c r="B563" s="141" t="s">
        <v>85</v>
      </c>
      <c r="C563" s="141" t="s">
        <v>125</v>
      </c>
      <c r="D563" s="131" t="n">
        <v>0.46875</v>
      </c>
      <c r="E563" s="131" t="n">
        <v>0.53125</v>
      </c>
      <c r="G563" s="130" t="s">
        <v>271</v>
      </c>
      <c r="H563" s="141" t="s">
        <v>132</v>
      </c>
      <c r="I563" s="132" t="n">
        <v>562</v>
      </c>
      <c r="J563" s="132" t="n">
        <v>11240</v>
      </c>
      <c r="K563" s="133" t="n">
        <v>20</v>
      </c>
    </row>
    <row r="564" customFormat="false" ht="13.5" hidden="false" customHeight="false" outlineLevel="0" collapsed="false">
      <c r="A564" s="129" t="n">
        <v>2458</v>
      </c>
      <c r="B564" s="141" t="s">
        <v>85</v>
      </c>
      <c r="C564" s="141" t="s">
        <v>125</v>
      </c>
      <c r="D564" s="131" t="n">
        <v>0.46875</v>
      </c>
      <c r="E564" s="131" t="n">
        <v>0.53125</v>
      </c>
      <c r="G564" s="130" t="s">
        <v>271</v>
      </c>
      <c r="H564" s="141" t="s">
        <v>136</v>
      </c>
      <c r="I564" s="132" t="n">
        <v>562</v>
      </c>
      <c r="J564" s="132" t="n">
        <v>11640</v>
      </c>
      <c r="K564" s="133" t="n">
        <v>20.711743772242</v>
      </c>
    </row>
    <row r="565" customFormat="false" ht="13.5" hidden="false" customHeight="false" outlineLevel="0" collapsed="false">
      <c r="A565" s="129" t="n">
        <v>2459</v>
      </c>
      <c r="B565" s="141" t="s">
        <v>85</v>
      </c>
      <c r="C565" s="141" t="s">
        <v>125</v>
      </c>
      <c r="D565" s="131" t="n">
        <v>0.46875</v>
      </c>
      <c r="E565" s="131" t="n">
        <v>0.53125</v>
      </c>
      <c r="G565" s="130" t="s">
        <v>271</v>
      </c>
      <c r="H565" s="141" t="s">
        <v>240</v>
      </c>
      <c r="I565" s="132" t="n">
        <v>562</v>
      </c>
      <c r="J565" s="132" t="n">
        <v>15840</v>
      </c>
      <c r="K565" s="133" t="n">
        <v>28.1850533807829</v>
      </c>
    </row>
    <row r="566" customFormat="false" ht="13.5" hidden="false" customHeight="false" outlineLevel="0" collapsed="false">
      <c r="A566" s="129" t="n">
        <v>2460</v>
      </c>
      <c r="B566" s="141" t="s">
        <v>85</v>
      </c>
      <c r="C566" s="141" t="s">
        <v>125</v>
      </c>
      <c r="D566" s="131" t="n">
        <v>0.46875</v>
      </c>
      <c r="E566" s="131" t="n">
        <v>0.53125</v>
      </c>
      <c r="G566" s="130" t="s">
        <v>271</v>
      </c>
      <c r="H566" s="141" t="s">
        <v>241</v>
      </c>
      <c r="I566" s="132" t="n">
        <v>562</v>
      </c>
      <c r="J566" s="132" t="n">
        <v>16240</v>
      </c>
      <c r="K566" s="133" t="n">
        <v>28.8967971530249</v>
      </c>
    </row>
    <row r="567" customFormat="false" ht="13.5" hidden="false" customHeight="false" outlineLevel="0" collapsed="false">
      <c r="A567" s="129" t="n">
        <v>2461</v>
      </c>
      <c r="B567" s="141" t="s">
        <v>85</v>
      </c>
      <c r="C567" s="141" t="s">
        <v>125</v>
      </c>
      <c r="D567" s="131" t="n">
        <v>0.736111111111111</v>
      </c>
      <c r="E567" s="131" t="n">
        <v>0.798611111111111</v>
      </c>
      <c r="G567" s="130" t="s">
        <v>272</v>
      </c>
      <c r="H567" s="141" t="s">
        <v>105</v>
      </c>
      <c r="I567" s="132" t="n">
        <v>962</v>
      </c>
      <c r="J567" s="132" t="n">
        <v>25540</v>
      </c>
      <c r="K567" s="133" t="n">
        <v>26.5488565488565</v>
      </c>
    </row>
    <row r="568" customFormat="false" ht="13.5" hidden="false" customHeight="false" outlineLevel="0" collapsed="false">
      <c r="A568" s="129" t="n">
        <v>2462</v>
      </c>
      <c r="B568" s="141" t="s">
        <v>85</v>
      </c>
      <c r="C568" s="141" t="s">
        <v>125</v>
      </c>
      <c r="D568" s="131" t="n">
        <v>0.736111111111111</v>
      </c>
      <c r="E568" s="131" t="n">
        <v>0.798611111111111</v>
      </c>
      <c r="G568" s="130" t="s">
        <v>272</v>
      </c>
      <c r="H568" s="141" t="s">
        <v>109</v>
      </c>
      <c r="I568" s="132" t="n">
        <v>962</v>
      </c>
      <c r="J568" s="132" t="n">
        <v>30040</v>
      </c>
      <c r="K568" s="133" t="n">
        <v>31.2266112266112</v>
      </c>
    </row>
    <row r="569" customFormat="false" ht="13.5" hidden="false" customHeight="false" outlineLevel="0" collapsed="false">
      <c r="A569" s="129" t="n">
        <v>2463</v>
      </c>
      <c r="B569" s="141" t="s">
        <v>85</v>
      </c>
      <c r="C569" s="141" t="s">
        <v>125</v>
      </c>
      <c r="D569" s="131" t="n">
        <v>0.736111111111111</v>
      </c>
      <c r="E569" s="131" t="n">
        <v>0.798611111111111</v>
      </c>
      <c r="G569" s="130" t="s">
        <v>272</v>
      </c>
      <c r="H569" s="141" t="s">
        <v>88</v>
      </c>
      <c r="I569" s="132" t="n">
        <v>562</v>
      </c>
      <c r="J569" s="132" t="n">
        <v>11040</v>
      </c>
      <c r="K569" s="133" t="n">
        <v>19.644128113879</v>
      </c>
    </row>
    <row r="570" customFormat="false" ht="13.5" hidden="false" customHeight="false" outlineLevel="0" collapsed="false">
      <c r="A570" s="129" t="n">
        <v>2464</v>
      </c>
      <c r="B570" s="141" t="s">
        <v>85</v>
      </c>
      <c r="C570" s="141" t="s">
        <v>125</v>
      </c>
      <c r="D570" s="131" t="n">
        <v>0.736111111111111</v>
      </c>
      <c r="E570" s="131" t="n">
        <v>0.798611111111111</v>
      </c>
      <c r="G570" s="130" t="s">
        <v>272</v>
      </c>
      <c r="H570" s="141" t="s">
        <v>132</v>
      </c>
      <c r="I570" s="132" t="n">
        <v>562</v>
      </c>
      <c r="J570" s="132" t="n">
        <v>11440</v>
      </c>
      <c r="K570" s="133" t="n">
        <v>20.355871886121</v>
      </c>
    </row>
    <row r="571" customFormat="false" ht="13.5" hidden="false" customHeight="false" outlineLevel="0" collapsed="false">
      <c r="A571" s="129" t="n">
        <v>2465</v>
      </c>
      <c r="B571" s="141" t="s">
        <v>85</v>
      </c>
      <c r="C571" s="141" t="s">
        <v>125</v>
      </c>
      <c r="D571" s="131" t="n">
        <v>0.736111111111111</v>
      </c>
      <c r="E571" s="131" t="n">
        <v>0.798611111111111</v>
      </c>
      <c r="G571" s="130" t="s">
        <v>272</v>
      </c>
      <c r="H571" s="141" t="s">
        <v>136</v>
      </c>
      <c r="I571" s="132" t="n">
        <v>562</v>
      </c>
      <c r="J571" s="132" t="n">
        <v>11840</v>
      </c>
      <c r="K571" s="133" t="n">
        <v>21.067615658363</v>
      </c>
    </row>
    <row r="572" customFormat="false" ht="13.5" hidden="false" customHeight="false" outlineLevel="0" collapsed="false">
      <c r="A572" s="129" t="n">
        <v>2466</v>
      </c>
      <c r="B572" s="141" t="s">
        <v>85</v>
      </c>
      <c r="C572" s="141" t="s">
        <v>125</v>
      </c>
      <c r="D572" s="131" t="n">
        <v>0.736111111111111</v>
      </c>
      <c r="E572" s="131" t="n">
        <v>0.798611111111111</v>
      </c>
      <c r="G572" s="130" t="s">
        <v>272</v>
      </c>
      <c r="H572" s="141" t="s">
        <v>240</v>
      </c>
      <c r="I572" s="132" t="n">
        <v>562</v>
      </c>
      <c r="J572" s="132" t="n">
        <v>16140</v>
      </c>
      <c r="K572" s="133" t="n">
        <v>28.7188612099644</v>
      </c>
    </row>
    <row r="573" customFormat="false" ht="13.5" hidden="false" customHeight="false" outlineLevel="0" collapsed="false">
      <c r="A573" s="129" t="n">
        <v>2467</v>
      </c>
      <c r="B573" s="141" t="s">
        <v>85</v>
      </c>
      <c r="C573" s="141" t="s">
        <v>125</v>
      </c>
      <c r="D573" s="131" t="n">
        <v>0.736111111111111</v>
      </c>
      <c r="E573" s="131" t="n">
        <v>0.798611111111111</v>
      </c>
      <c r="G573" s="130" t="s">
        <v>272</v>
      </c>
      <c r="H573" s="141" t="s">
        <v>241</v>
      </c>
      <c r="I573" s="132" t="n">
        <v>562</v>
      </c>
      <c r="J573" s="132" t="n">
        <v>16540</v>
      </c>
      <c r="K573" s="133" t="n">
        <v>29.4306049822064</v>
      </c>
    </row>
    <row r="574" customFormat="false" ht="13.5" hidden="false" customHeight="false" outlineLevel="0" collapsed="false">
      <c r="A574" s="129" t="n">
        <v>2468</v>
      </c>
      <c r="B574" s="141" t="s">
        <v>85</v>
      </c>
      <c r="C574" s="141" t="s">
        <v>129</v>
      </c>
      <c r="D574" s="131" t="n">
        <v>0.333333333333333</v>
      </c>
      <c r="E574" s="131" t="n">
        <v>0.388888888888889</v>
      </c>
      <c r="G574" s="130" t="s">
        <v>273</v>
      </c>
      <c r="H574" s="141" t="s">
        <v>105</v>
      </c>
      <c r="I574" s="132" t="n">
        <v>1016</v>
      </c>
      <c r="J574" s="132" t="n">
        <v>26740</v>
      </c>
      <c r="K574" s="133" t="n">
        <v>26.3188976377953</v>
      </c>
    </row>
    <row r="575" customFormat="false" ht="13.5" hidden="false" customHeight="false" outlineLevel="0" collapsed="false">
      <c r="A575" s="129" t="n">
        <v>2469</v>
      </c>
      <c r="B575" s="141" t="s">
        <v>85</v>
      </c>
      <c r="C575" s="141" t="s">
        <v>129</v>
      </c>
      <c r="D575" s="131" t="n">
        <v>0.333333333333333</v>
      </c>
      <c r="E575" s="131" t="n">
        <v>0.388888888888889</v>
      </c>
      <c r="G575" s="130" t="s">
        <v>273</v>
      </c>
      <c r="H575" s="141" t="s">
        <v>109</v>
      </c>
      <c r="I575" s="132" t="n">
        <v>1016</v>
      </c>
      <c r="J575" s="132" t="n">
        <v>32740</v>
      </c>
      <c r="K575" s="133" t="n">
        <v>32.2244094488189</v>
      </c>
    </row>
    <row r="576" customFormat="false" ht="13.5" hidden="false" customHeight="false" outlineLevel="0" collapsed="false">
      <c r="A576" s="129" t="n">
        <v>2470</v>
      </c>
      <c r="B576" s="141" t="s">
        <v>85</v>
      </c>
      <c r="C576" s="141" t="s">
        <v>129</v>
      </c>
      <c r="D576" s="131" t="n">
        <v>0.333333333333333</v>
      </c>
      <c r="E576" s="131" t="n">
        <v>0.388888888888889</v>
      </c>
      <c r="G576" s="130" t="s">
        <v>273</v>
      </c>
      <c r="H576" s="141" t="s">
        <v>88</v>
      </c>
      <c r="I576" s="132" t="n">
        <v>616</v>
      </c>
      <c r="J576" s="132" t="n">
        <v>13640</v>
      </c>
      <c r="K576" s="133" t="n">
        <v>22.1428571428571</v>
      </c>
    </row>
    <row r="577" customFormat="false" ht="13.5" hidden="false" customHeight="false" outlineLevel="0" collapsed="false">
      <c r="A577" s="129" t="n">
        <v>2471</v>
      </c>
      <c r="B577" s="141" t="s">
        <v>85</v>
      </c>
      <c r="C577" s="141" t="s">
        <v>129</v>
      </c>
      <c r="D577" s="131" t="n">
        <v>0.333333333333333</v>
      </c>
      <c r="E577" s="131" t="n">
        <v>0.388888888888889</v>
      </c>
      <c r="G577" s="130" t="s">
        <v>273</v>
      </c>
      <c r="H577" s="141" t="s">
        <v>132</v>
      </c>
      <c r="I577" s="132" t="n">
        <v>616</v>
      </c>
      <c r="J577" s="132" t="n">
        <v>14040</v>
      </c>
      <c r="K577" s="133" t="n">
        <v>22.7922077922078</v>
      </c>
    </row>
    <row r="578" customFormat="false" ht="13.5" hidden="false" customHeight="false" outlineLevel="0" collapsed="false">
      <c r="A578" s="129" t="n">
        <v>2472</v>
      </c>
      <c r="B578" s="141" t="s">
        <v>85</v>
      </c>
      <c r="C578" s="141" t="s">
        <v>129</v>
      </c>
      <c r="D578" s="131" t="n">
        <v>0.333333333333333</v>
      </c>
      <c r="E578" s="131" t="n">
        <v>0.388888888888889</v>
      </c>
      <c r="G578" s="130" t="s">
        <v>273</v>
      </c>
      <c r="H578" s="141" t="s">
        <v>136</v>
      </c>
      <c r="I578" s="132" t="n">
        <v>616</v>
      </c>
      <c r="J578" s="132" t="n">
        <v>14640</v>
      </c>
      <c r="K578" s="133" t="n">
        <v>23.7662337662338</v>
      </c>
    </row>
    <row r="579" customFormat="false" ht="13.5" hidden="false" customHeight="false" outlineLevel="0" collapsed="false">
      <c r="A579" s="129" t="n">
        <v>2473</v>
      </c>
      <c r="B579" s="141" t="s">
        <v>85</v>
      </c>
      <c r="C579" s="141" t="s">
        <v>129</v>
      </c>
      <c r="D579" s="131" t="n">
        <v>0.333333333333333</v>
      </c>
      <c r="E579" s="131" t="n">
        <v>0.388888888888889</v>
      </c>
      <c r="G579" s="130" t="s">
        <v>273</v>
      </c>
      <c r="H579" s="141" t="s">
        <v>240</v>
      </c>
      <c r="I579" s="132" t="n">
        <v>616</v>
      </c>
      <c r="J579" s="132" t="n">
        <v>20440</v>
      </c>
      <c r="K579" s="133" t="n">
        <v>33.1818181818182</v>
      </c>
    </row>
    <row r="580" customFormat="false" ht="13.5" hidden="false" customHeight="false" outlineLevel="0" collapsed="false">
      <c r="A580" s="129" t="n">
        <v>2474</v>
      </c>
      <c r="B580" s="141" t="s">
        <v>85</v>
      </c>
      <c r="C580" s="141" t="s">
        <v>129</v>
      </c>
      <c r="D580" s="131" t="n">
        <v>0.333333333333333</v>
      </c>
      <c r="E580" s="131" t="n">
        <v>0.388888888888889</v>
      </c>
      <c r="G580" s="130" t="s">
        <v>273</v>
      </c>
      <c r="H580" s="141" t="s">
        <v>241</v>
      </c>
      <c r="I580" s="132" t="n">
        <v>616</v>
      </c>
      <c r="J580" s="132" t="n">
        <v>20940</v>
      </c>
      <c r="K580" s="133" t="n">
        <v>33.9935064935065</v>
      </c>
    </row>
    <row r="581" customFormat="false" ht="13.5" hidden="false" customHeight="false" outlineLevel="0" collapsed="false">
      <c r="A581" s="129" t="n">
        <v>2475</v>
      </c>
      <c r="B581" s="141" t="s">
        <v>85</v>
      </c>
      <c r="C581" s="141" t="s">
        <v>129</v>
      </c>
      <c r="D581" s="131" t="n">
        <v>0.482638888888889</v>
      </c>
      <c r="E581" s="131" t="n">
        <v>0.548611111111111</v>
      </c>
      <c r="G581" s="130" t="s">
        <v>274</v>
      </c>
      <c r="H581" s="141" t="s">
        <v>105</v>
      </c>
      <c r="I581" s="132" t="n">
        <v>1016</v>
      </c>
      <c r="J581" s="132" t="n">
        <v>26740</v>
      </c>
      <c r="K581" s="133" t="n">
        <v>26.3188976377953</v>
      </c>
    </row>
    <row r="582" customFormat="false" ht="13.5" hidden="false" customHeight="false" outlineLevel="0" collapsed="false">
      <c r="A582" s="129" t="n">
        <v>2476</v>
      </c>
      <c r="B582" s="141" t="s">
        <v>85</v>
      </c>
      <c r="C582" s="141" t="s">
        <v>129</v>
      </c>
      <c r="D582" s="131" t="n">
        <v>0.482638888888889</v>
      </c>
      <c r="E582" s="131" t="n">
        <v>0.548611111111111</v>
      </c>
      <c r="G582" s="130" t="s">
        <v>274</v>
      </c>
      <c r="H582" s="141" t="s">
        <v>109</v>
      </c>
      <c r="I582" s="132" t="n">
        <v>1016</v>
      </c>
      <c r="J582" s="132" t="n">
        <v>32740</v>
      </c>
      <c r="K582" s="133" t="n">
        <v>32.2244094488189</v>
      </c>
    </row>
    <row r="583" customFormat="false" ht="13.5" hidden="false" customHeight="false" outlineLevel="0" collapsed="false">
      <c r="A583" s="129" t="n">
        <v>2477</v>
      </c>
      <c r="B583" s="141" t="s">
        <v>85</v>
      </c>
      <c r="C583" s="141" t="s">
        <v>129</v>
      </c>
      <c r="D583" s="131" t="n">
        <v>0.482638888888889</v>
      </c>
      <c r="E583" s="131" t="n">
        <v>0.548611111111111</v>
      </c>
      <c r="G583" s="130" t="s">
        <v>274</v>
      </c>
      <c r="H583" s="141" t="s">
        <v>136</v>
      </c>
      <c r="I583" s="132" t="n">
        <v>616</v>
      </c>
      <c r="J583" s="132" t="n">
        <v>16440</v>
      </c>
      <c r="K583" s="133" t="n">
        <v>26.6883116883117</v>
      </c>
    </row>
    <row r="584" customFormat="false" ht="13.5" hidden="false" customHeight="false" outlineLevel="0" collapsed="false">
      <c r="A584" s="129" t="n">
        <v>2478</v>
      </c>
      <c r="B584" s="141" t="s">
        <v>85</v>
      </c>
      <c r="C584" s="141" t="s">
        <v>129</v>
      </c>
      <c r="D584" s="131" t="n">
        <v>0.482638888888889</v>
      </c>
      <c r="E584" s="131" t="n">
        <v>0.548611111111111</v>
      </c>
      <c r="G584" s="130" t="s">
        <v>274</v>
      </c>
      <c r="H584" s="141" t="s">
        <v>240</v>
      </c>
      <c r="I584" s="132" t="n">
        <v>616</v>
      </c>
      <c r="J584" s="132" t="n">
        <v>16840</v>
      </c>
      <c r="K584" s="133" t="n">
        <v>27.3376623376623</v>
      </c>
    </row>
    <row r="585" customFormat="false" ht="13.5" hidden="false" customHeight="false" outlineLevel="0" collapsed="false">
      <c r="A585" s="129" t="n">
        <v>2479</v>
      </c>
      <c r="B585" s="141" t="s">
        <v>85</v>
      </c>
      <c r="C585" s="141" t="s">
        <v>129</v>
      </c>
      <c r="D585" s="131" t="n">
        <v>0.482638888888889</v>
      </c>
      <c r="E585" s="131" t="n">
        <v>0.548611111111111</v>
      </c>
      <c r="G585" s="130" t="s">
        <v>274</v>
      </c>
      <c r="H585" s="141" t="s">
        <v>241</v>
      </c>
      <c r="I585" s="132" t="n">
        <v>616</v>
      </c>
      <c r="J585" s="132" t="n">
        <v>24240</v>
      </c>
      <c r="K585" s="133" t="n">
        <v>39.3506493506493</v>
      </c>
    </row>
    <row r="586" customFormat="false" ht="13.5" hidden="false" customHeight="false" outlineLevel="0" collapsed="false">
      <c r="A586" s="129" t="n">
        <v>2480</v>
      </c>
      <c r="B586" s="141" t="s">
        <v>85</v>
      </c>
      <c r="C586" s="141" t="s">
        <v>129</v>
      </c>
      <c r="D586" s="131" t="n">
        <v>0.614583333333333</v>
      </c>
      <c r="E586" s="131" t="n">
        <v>0.680555555555555</v>
      </c>
      <c r="G586" s="130" t="s">
        <v>275</v>
      </c>
      <c r="H586" s="141" t="s">
        <v>105</v>
      </c>
      <c r="I586" s="132" t="n">
        <v>1016</v>
      </c>
      <c r="J586" s="132" t="n">
        <v>26740</v>
      </c>
      <c r="K586" s="133" t="n">
        <v>26.3188976377953</v>
      </c>
    </row>
    <row r="587" customFormat="false" ht="13.5" hidden="false" customHeight="false" outlineLevel="0" collapsed="false">
      <c r="A587" s="129" t="n">
        <v>2481</v>
      </c>
      <c r="B587" s="141" t="s">
        <v>85</v>
      </c>
      <c r="C587" s="141" t="s">
        <v>129</v>
      </c>
      <c r="D587" s="131" t="n">
        <v>0.614583333333333</v>
      </c>
      <c r="E587" s="131" t="n">
        <v>0.680555555555555</v>
      </c>
      <c r="G587" s="130" t="s">
        <v>275</v>
      </c>
      <c r="H587" s="141" t="s">
        <v>109</v>
      </c>
      <c r="I587" s="132" t="n">
        <v>1016</v>
      </c>
      <c r="J587" s="132" t="n">
        <v>32740</v>
      </c>
      <c r="K587" s="133" t="n">
        <v>32.2244094488189</v>
      </c>
    </row>
    <row r="588" customFormat="false" ht="13.5" hidden="false" customHeight="false" outlineLevel="0" collapsed="false">
      <c r="A588" s="129" t="n">
        <v>2482</v>
      </c>
      <c r="B588" s="141" t="s">
        <v>85</v>
      </c>
      <c r="C588" s="141" t="s">
        <v>129</v>
      </c>
      <c r="D588" s="131" t="n">
        <v>0.614583333333333</v>
      </c>
      <c r="E588" s="131" t="n">
        <v>0.680555555555555</v>
      </c>
      <c r="G588" s="130" t="s">
        <v>275</v>
      </c>
      <c r="H588" s="141" t="s">
        <v>88</v>
      </c>
      <c r="I588" s="132" t="n">
        <v>616</v>
      </c>
      <c r="J588" s="132" t="n">
        <v>13240</v>
      </c>
      <c r="K588" s="133" t="n">
        <v>21.4935064935065</v>
      </c>
    </row>
    <row r="589" customFormat="false" ht="13.5" hidden="false" customHeight="false" outlineLevel="0" collapsed="false">
      <c r="A589" s="129" t="n">
        <v>2483</v>
      </c>
      <c r="B589" s="141" t="s">
        <v>85</v>
      </c>
      <c r="C589" s="141" t="s">
        <v>129</v>
      </c>
      <c r="D589" s="131" t="n">
        <v>0.614583333333333</v>
      </c>
      <c r="E589" s="131" t="n">
        <v>0.680555555555555</v>
      </c>
      <c r="G589" s="130" t="s">
        <v>275</v>
      </c>
      <c r="H589" s="141" t="s">
        <v>132</v>
      </c>
      <c r="I589" s="132" t="n">
        <v>616</v>
      </c>
      <c r="J589" s="132" t="n">
        <v>13740</v>
      </c>
      <c r="K589" s="133" t="n">
        <v>22.3051948051948</v>
      </c>
    </row>
    <row r="590" customFormat="false" ht="13.5" hidden="false" customHeight="false" outlineLevel="0" collapsed="false">
      <c r="A590" s="129" t="n">
        <v>2484</v>
      </c>
      <c r="B590" s="141" t="s">
        <v>85</v>
      </c>
      <c r="C590" s="141" t="s">
        <v>129</v>
      </c>
      <c r="D590" s="131" t="n">
        <v>0.614583333333333</v>
      </c>
      <c r="E590" s="131" t="n">
        <v>0.680555555555555</v>
      </c>
      <c r="G590" s="130" t="s">
        <v>275</v>
      </c>
      <c r="H590" s="141" t="s">
        <v>136</v>
      </c>
      <c r="I590" s="132" t="n">
        <v>616</v>
      </c>
      <c r="J590" s="132" t="n">
        <v>13840</v>
      </c>
      <c r="K590" s="133" t="n">
        <v>22.4675324675325</v>
      </c>
    </row>
    <row r="591" customFormat="false" ht="13.5" hidden="false" customHeight="false" outlineLevel="0" collapsed="false">
      <c r="A591" s="129" t="n">
        <v>2485</v>
      </c>
      <c r="B591" s="141" t="s">
        <v>85</v>
      </c>
      <c r="C591" s="141" t="s">
        <v>129</v>
      </c>
      <c r="D591" s="131" t="n">
        <v>0.614583333333333</v>
      </c>
      <c r="E591" s="131" t="n">
        <v>0.680555555555555</v>
      </c>
      <c r="G591" s="130" t="s">
        <v>275</v>
      </c>
      <c r="H591" s="141" t="s">
        <v>240</v>
      </c>
      <c r="I591" s="132" t="n">
        <v>616</v>
      </c>
      <c r="J591" s="132" t="n">
        <v>15640</v>
      </c>
      <c r="K591" s="133" t="n">
        <v>25.3896103896104</v>
      </c>
    </row>
    <row r="592" customFormat="false" ht="13.5" hidden="false" customHeight="false" outlineLevel="0" collapsed="false">
      <c r="A592" s="129" t="n">
        <v>2486</v>
      </c>
      <c r="B592" s="141" t="s">
        <v>85</v>
      </c>
      <c r="C592" s="141" t="s">
        <v>129</v>
      </c>
      <c r="D592" s="131" t="n">
        <v>0.614583333333333</v>
      </c>
      <c r="E592" s="131" t="n">
        <v>0.680555555555555</v>
      </c>
      <c r="G592" s="130" t="s">
        <v>275</v>
      </c>
      <c r="H592" s="141" t="s">
        <v>241</v>
      </c>
      <c r="I592" s="132" t="n">
        <v>616</v>
      </c>
      <c r="J592" s="132" t="n">
        <v>16140</v>
      </c>
      <c r="K592" s="133" t="n">
        <v>26.2012987012987</v>
      </c>
    </row>
    <row r="593" customFormat="false" ht="13.5" hidden="false" customHeight="false" outlineLevel="0" collapsed="false">
      <c r="A593" s="129" t="n">
        <v>2487</v>
      </c>
      <c r="B593" s="141" t="s">
        <v>85</v>
      </c>
      <c r="C593" s="141" t="s">
        <v>129</v>
      </c>
      <c r="D593" s="131" t="n">
        <v>0.788194444444445</v>
      </c>
      <c r="E593" s="131" t="n">
        <v>0.84375</v>
      </c>
      <c r="G593" s="130" t="s">
        <v>276</v>
      </c>
      <c r="H593" s="141" t="s">
        <v>105</v>
      </c>
      <c r="I593" s="132" t="n">
        <v>1016</v>
      </c>
      <c r="J593" s="132" t="n">
        <v>26740</v>
      </c>
      <c r="K593" s="133" t="n">
        <v>26.3188976377953</v>
      </c>
    </row>
    <row r="594" customFormat="false" ht="13.5" hidden="false" customHeight="false" outlineLevel="0" collapsed="false">
      <c r="A594" s="129" t="n">
        <v>2488</v>
      </c>
      <c r="B594" s="141" t="s">
        <v>85</v>
      </c>
      <c r="C594" s="141" t="s">
        <v>129</v>
      </c>
      <c r="D594" s="131" t="n">
        <v>0.788194444444445</v>
      </c>
      <c r="E594" s="131" t="n">
        <v>0.84375</v>
      </c>
      <c r="G594" s="130" t="s">
        <v>276</v>
      </c>
      <c r="H594" s="141" t="s">
        <v>109</v>
      </c>
      <c r="I594" s="132" t="n">
        <v>1016</v>
      </c>
      <c r="J594" s="132" t="n">
        <v>32740</v>
      </c>
      <c r="K594" s="133" t="n">
        <v>32.2244094488189</v>
      </c>
    </row>
    <row r="595" customFormat="false" ht="13.5" hidden="false" customHeight="false" outlineLevel="0" collapsed="false">
      <c r="A595" s="129" t="n">
        <v>2489</v>
      </c>
      <c r="B595" s="141" t="s">
        <v>85</v>
      </c>
      <c r="C595" s="141" t="s">
        <v>129</v>
      </c>
      <c r="D595" s="131" t="n">
        <v>0.788194444444445</v>
      </c>
      <c r="E595" s="131" t="n">
        <v>0.84375</v>
      </c>
      <c r="G595" s="130" t="s">
        <v>276</v>
      </c>
      <c r="H595" s="141" t="s">
        <v>88</v>
      </c>
      <c r="I595" s="132" t="n">
        <v>616</v>
      </c>
      <c r="J595" s="132" t="n">
        <v>13240</v>
      </c>
      <c r="K595" s="133" t="n">
        <v>21.4935064935065</v>
      </c>
    </row>
    <row r="596" customFormat="false" ht="13.5" hidden="false" customHeight="false" outlineLevel="0" collapsed="false">
      <c r="A596" s="129" t="n">
        <v>2490</v>
      </c>
      <c r="B596" s="141" t="s">
        <v>85</v>
      </c>
      <c r="C596" s="141" t="s">
        <v>129</v>
      </c>
      <c r="D596" s="131" t="n">
        <v>0.788194444444445</v>
      </c>
      <c r="E596" s="131" t="n">
        <v>0.84375</v>
      </c>
      <c r="G596" s="130" t="s">
        <v>276</v>
      </c>
      <c r="H596" s="141" t="s">
        <v>132</v>
      </c>
      <c r="I596" s="132" t="n">
        <v>616</v>
      </c>
      <c r="J596" s="132" t="n">
        <v>13740</v>
      </c>
      <c r="K596" s="133" t="n">
        <v>22.3051948051948</v>
      </c>
    </row>
    <row r="597" customFormat="false" ht="13.5" hidden="false" customHeight="false" outlineLevel="0" collapsed="false">
      <c r="A597" s="129" t="n">
        <v>2491</v>
      </c>
      <c r="B597" s="141" t="s">
        <v>85</v>
      </c>
      <c r="C597" s="141" t="s">
        <v>129</v>
      </c>
      <c r="D597" s="131" t="n">
        <v>0.788194444444445</v>
      </c>
      <c r="E597" s="131" t="n">
        <v>0.84375</v>
      </c>
      <c r="G597" s="130" t="s">
        <v>276</v>
      </c>
      <c r="H597" s="141" t="s">
        <v>136</v>
      </c>
      <c r="I597" s="132" t="n">
        <v>616</v>
      </c>
      <c r="J597" s="132" t="n">
        <v>13840</v>
      </c>
      <c r="K597" s="133" t="n">
        <v>22.4675324675325</v>
      </c>
    </row>
    <row r="598" customFormat="false" ht="13.5" hidden="false" customHeight="false" outlineLevel="0" collapsed="false">
      <c r="A598" s="129" t="n">
        <v>2492</v>
      </c>
      <c r="B598" s="141" t="s">
        <v>85</v>
      </c>
      <c r="C598" s="141" t="s">
        <v>129</v>
      </c>
      <c r="D598" s="131" t="n">
        <v>0.788194444444445</v>
      </c>
      <c r="E598" s="131" t="n">
        <v>0.84375</v>
      </c>
      <c r="G598" s="130" t="s">
        <v>276</v>
      </c>
      <c r="H598" s="141" t="s">
        <v>240</v>
      </c>
      <c r="I598" s="132" t="n">
        <v>616</v>
      </c>
      <c r="J598" s="132" t="n">
        <v>16140</v>
      </c>
      <c r="K598" s="133" t="n">
        <v>26.2012987012987</v>
      </c>
    </row>
    <row r="599" customFormat="false" ht="13.5" hidden="false" customHeight="false" outlineLevel="0" collapsed="false">
      <c r="A599" s="129" t="n">
        <v>2493</v>
      </c>
      <c r="B599" s="141" t="s">
        <v>85</v>
      </c>
      <c r="C599" s="141" t="s">
        <v>129</v>
      </c>
      <c r="D599" s="131" t="n">
        <v>0.788194444444445</v>
      </c>
      <c r="E599" s="131" t="n">
        <v>0.84375</v>
      </c>
      <c r="G599" s="130" t="s">
        <v>276</v>
      </c>
      <c r="H599" s="141" t="s">
        <v>241</v>
      </c>
      <c r="I599" s="132" t="n">
        <v>616</v>
      </c>
      <c r="J599" s="132" t="n">
        <v>16640</v>
      </c>
      <c r="K599" s="133" t="n">
        <v>27.012987012987</v>
      </c>
    </row>
    <row r="600" customFormat="false" ht="13.5" hidden="false" customHeight="false" outlineLevel="0" collapsed="false">
      <c r="A600" s="129" t="n">
        <v>2494</v>
      </c>
      <c r="B600" s="141" t="s">
        <v>85</v>
      </c>
      <c r="C600" s="141" t="s">
        <v>135</v>
      </c>
      <c r="D600" s="131" t="n">
        <v>0.361111111111111</v>
      </c>
      <c r="E600" s="131" t="n">
        <v>0.458333333333333</v>
      </c>
      <c r="G600" s="130" t="s">
        <v>277</v>
      </c>
      <c r="H600" s="141" t="s">
        <v>105</v>
      </c>
      <c r="I600" s="132" t="n">
        <v>1613</v>
      </c>
      <c r="J600" s="132" t="n">
        <v>35860</v>
      </c>
      <c r="K600" s="133" t="n">
        <v>22.2318660880347</v>
      </c>
    </row>
    <row r="601" customFormat="false" ht="13.5" hidden="false" customHeight="false" outlineLevel="0" collapsed="false">
      <c r="A601" s="129" t="n">
        <v>2495</v>
      </c>
      <c r="B601" s="141" t="s">
        <v>85</v>
      </c>
      <c r="C601" s="141" t="s">
        <v>135</v>
      </c>
      <c r="D601" s="131" t="n">
        <v>0.361111111111111</v>
      </c>
      <c r="E601" s="131" t="n">
        <v>0.458333333333333</v>
      </c>
      <c r="G601" s="130" t="s">
        <v>277</v>
      </c>
      <c r="H601" s="141" t="s">
        <v>109</v>
      </c>
      <c r="I601" s="132" t="n">
        <v>1613</v>
      </c>
      <c r="J601" s="132" t="n">
        <v>39760</v>
      </c>
      <c r="K601" s="133" t="n">
        <v>24.649721016739</v>
      </c>
    </row>
    <row r="602" customFormat="false" ht="13.5" hidden="false" customHeight="false" outlineLevel="0" collapsed="false">
      <c r="A602" s="129" t="n">
        <v>2496</v>
      </c>
      <c r="B602" s="141" t="s">
        <v>85</v>
      </c>
      <c r="C602" s="141" t="s">
        <v>135</v>
      </c>
      <c r="D602" s="131" t="n">
        <v>0.361111111111111</v>
      </c>
      <c r="E602" s="131" t="n">
        <v>0.458333333333333</v>
      </c>
      <c r="G602" s="130" t="s">
        <v>277</v>
      </c>
      <c r="H602" s="141" t="s">
        <v>88</v>
      </c>
      <c r="I602" s="132" t="n">
        <v>1213</v>
      </c>
      <c r="J602" s="132" t="n">
        <v>14660</v>
      </c>
      <c r="K602" s="133" t="n">
        <v>12.085737840066</v>
      </c>
    </row>
    <row r="603" customFormat="false" ht="13.5" hidden="false" customHeight="false" outlineLevel="0" collapsed="false">
      <c r="A603" s="129" t="n">
        <v>2497</v>
      </c>
      <c r="B603" s="141" t="s">
        <v>85</v>
      </c>
      <c r="C603" s="141" t="s">
        <v>135</v>
      </c>
      <c r="D603" s="131" t="n">
        <v>0.361111111111111</v>
      </c>
      <c r="E603" s="131" t="n">
        <v>0.458333333333333</v>
      </c>
      <c r="G603" s="130" t="s">
        <v>277</v>
      </c>
      <c r="H603" s="141" t="s">
        <v>132</v>
      </c>
      <c r="I603" s="132" t="n">
        <v>1213</v>
      </c>
      <c r="J603" s="132" t="n">
        <v>15660</v>
      </c>
      <c r="K603" s="133" t="n">
        <v>12.9101401483924</v>
      </c>
    </row>
    <row r="604" customFormat="false" ht="13.5" hidden="false" customHeight="false" outlineLevel="0" collapsed="false">
      <c r="A604" s="129" t="n">
        <v>2498</v>
      </c>
      <c r="B604" s="141" t="s">
        <v>85</v>
      </c>
      <c r="C604" s="141" t="s">
        <v>135</v>
      </c>
      <c r="D604" s="131" t="n">
        <v>0.361111111111111</v>
      </c>
      <c r="E604" s="131" t="n">
        <v>0.458333333333333</v>
      </c>
      <c r="G604" s="130" t="s">
        <v>277</v>
      </c>
      <c r="H604" s="141" t="s">
        <v>136</v>
      </c>
      <c r="I604" s="132" t="n">
        <v>1213</v>
      </c>
      <c r="J604" s="132" t="n">
        <v>16560</v>
      </c>
      <c r="K604" s="133" t="n">
        <v>13.6521022258862</v>
      </c>
    </row>
    <row r="605" customFormat="false" ht="13.5" hidden="false" customHeight="false" outlineLevel="0" collapsed="false">
      <c r="A605" s="129" t="n">
        <v>2499</v>
      </c>
      <c r="B605" s="141" t="s">
        <v>85</v>
      </c>
      <c r="C605" s="141" t="s">
        <v>135</v>
      </c>
      <c r="D605" s="131" t="n">
        <v>0.361111111111111</v>
      </c>
      <c r="E605" s="131" t="n">
        <v>0.458333333333333</v>
      </c>
      <c r="G605" s="130" t="s">
        <v>277</v>
      </c>
      <c r="H605" s="141" t="s">
        <v>240</v>
      </c>
      <c r="I605" s="132" t="n">
        <v>1213</v>
      </c>
      <c r="J605" s="132" t="n">
        <v>19060</v>
      </c>
      <c r="K605" s="133" t="n">
        <v>15.7131079967024</v>
      </c>
    </row>
    <row r="606" customFormat="false" ht="13.5" hidden="false" customHeight="false" outlineLevel="0" collapsed="false">
      <c r="A606" s="129" t="n">
        <v>2500</v>
      </c>
      <c r="B606" s="141" t="s">
        <v>85</v>
      </c>
      <c r="C606" s="141" t="s">
        <v>135</v>
      </c>
      <c r="D606" s="131" t="n">
        <v>0.361111111111111</v>
      </c>
      <c r="E606" s="131" t="n">
        <v>0.458333333333333</v>
      </c>
      <c r="G606" s="130" t="s">
        <v>277</v>
      </c>
      <c r="H606" s="141" t="s">
        <v>241</v>
      </c>
      <c r="I606" s="132" t="n">
        <v>1213</v>
      </c>
      <c r="J606" s="132" t="n">
        <v>20160</v>
      </c>
      <c r="K606" s="133" t="n">
        <v>16.6199505358615</v>
      </c>
    </row>
    <row r="607" customFormat="false" ht="13.5" hidden="false" customHeight="false" outlineLevel="0" collapsed="false">
      <c r="A607" s="129" t="n">
        <v>2501</v>
      </c>
      <c r="B607" s="141" t="s">
        <v>85</v>
      </c>
      <c r="C607" s="141" t="s">
        <v>135</v>
      </c>
      <c r="D607" s="131" t="n">
        <v>0.361111111111111</v>
      </c>
      <c r="E607" s="131" t="n">
        <v>0.458333333333333</v>
      </c>
      <c r="G607" s="130" t="s">
        <v>277</v>
      </c>
      <c r="H607" s="141" t="s">
        <v>242</v>
      </c>
      <c r="I607" s="132" t="n">
        <v>2827</v>
      </c>
      <c r="J607" s="132" t="n">
        <v>54860</v>
      </c>
      <c r="K607" s="133" t="n">
        <v>19.4057304563141</v>
      </c>
    </row>
    <row r="608" customFormat="false" ht="13.5" hidden="false" customHeight="false" outlineLevel="0" collapsed="false">
      <c r="A608" s="129" t="n">
        <v>2502</v>
      </c>
      <c r="B608" s="141" t="s">
        <v>85</v>
      </c>
      <c r="C608" s="141" t="s">
        <v>135</v>
      </c>
      <c r="D608" s="131" t="n">
        <v>0.361111111111111</v>
      </c>
      <c r="E608" s="131" t="n">
        <v>0.458333333333333</v>
      </c>
      <c r="G608" s="130" t="s">
        <v>277</v>
      </c>
      <c r="H608" s="141" t="s">
        <v>243</v>
      </c>
      <c r="I608" s="132" t="n">
        <v>2422</v>
      </c>
      <c r="J608" s="132" t="n">
        <v>45960</v>
      </c>
      <c r="K608" s="133" t="n">
        <v>18.9760528488852</v>
      </c>
    </row>
    <row r="609" customFormat="false" ht="13.5" hidden="false" customHeight="false" outlineLevel="0" collapsed="false">
      <c r="A609" s="129" t="n">
        <v>2503</v>
      </c>
      <c r="B609" s="141" t="s">
        <v>85</v>
      </c>
      <c r="C609" s="141" t="s">
        <v>135</v>
      </c>
      <c r="D609" s="131" t="n">
        <v>0.361111111111111</v>
      </c>
      <c r="E609" s="131" t="n">
        <v>0.458333333333333</v>
      </c>
      <c r="G609" s="130" t="s">
        <v>277</v>
      </c>
      <c r="H609" s="141" t="s">
        <v>90</v>
      </c>
      <c r="I609" s="132" t="n">
        <v>2422</v>
      </c>
      <c r="J609" s="132" t="n">
        <v>30360</v>
      </c>
      <c r="K609" s="133" t="n">
        <v>12.5350949628406</v>
      </c>
    </row>
    <row r="610" customFormat="false" ht="13.5" hidden="false" customHeight="false" outlineLevel="0" collapsed="false">
      <c r="A610" s="129" t="n">
        <v>2504</v>
      </c>
      <c r="B610" s="141" t="s">
        <v>85</v>
      </c>
      <c r="C610" s="141" t="s">
        <v>135</v>
      </c>
      <c r="D610" s="131" t="n">
        <v>0.361111111111111</v>
      </c>
      <c r="E610" s="131" t="n">
        <v>0.458333333333333</v>
      </c>
      <c r="G610" s="130" t="s">
        <v>277</v>
      </c>
      <c r="H610" s="141" t="s">
        <v>244</v>
      </c>
      <c r="I610" s="132" t="n">
        <v>2827</v>
      </c>
      <c r="J610" s="132" t="n">
        <v>47960</v>
      </c>
      <c r="K610" s="133" t="n">
        <v>16.9649805447471</v>
      </c>
    </row>
    <row r="611" customFormat="false" ht="13.5" hidden="false" customHeight="false" outlineLevel="0" collapsed="false">
      <c r="A611" s="129" t="n">
        <v>2505</v>
      </c>
      <c r="B611" s="141" t="s">
        <v>85</v>
      </c>
      <c r="C611" s="141" t="s">
        <v>135</v>
      </c>
      <c r="D611" s="131" t="n">
        <v>0.361111111111111</v>
      </c>
      <c r="E611" s="131" t="n">
        <v>0.458333333333333</v>
      </c>
      <c r="G611" s="130" t="s">
        <v>277</v>
      </c>
      <c r="H611" s="141" t="s">
        <v>245</v>
      </c>
      <c r="I611" s="132" t="n">
        <v>2827</v>
      </c>
      <c r="J611" s="132" t="n">
        <v>36410</v>
      </c>
      <c r="K611" s="133" t="n">
        <v>12.8793774319066</v>
      </c>
    </row>
    <row r="612" customFormat="false" ht="13.5" hidden="false" customHeight="false" outlineLevel="0" collapsed="false">
      <c r="A612" s="129" t="n">
        <v>2506</v>
      </c>
      <c r="B612" s="141" t="s">
        <v>85</v>
      </c>
      <c r="C612" s="141" t="s">
        <v>135</v>
      </c>
      <c r="D612" s="131" t="n">
        <v>0.361111111111111</v>
      </c>
      <c r="E612" s="131" t="n">
        <v>0.458333333333333</v>
      </c>
      <c r="G612" s="130" t="s">
        <v>277</v>
      </c>
      <c r="H612" s="141" t="s">
        <v>246</v>
      </c>
      <c r="I612" s="132" t="n">
        <v>2422</v>
      </c>
      <c r="J612" s="132" t="n">
        <v>31460</v>
      </c>
      <c r="K612" s="133" t="n">
        <v>12.9892650701899</v>
      </c>
    </row>
    <row r="613" customFormat="false" ht="13.5" hidden="false" customHeight="false" outlineLevel="0" collapsed="false">
      <c r="A613" s="129" t="n">
        <v>2507</v>
      </c>
      <c r="B613" s="141" t="s">
        <v>85</v>
      </c>
      <c r="C613" s="141" t="s">
        <v>135</v>
      </c>
      <c r="D613" s="131" t="n">
        <v>0.489583333333333</v>
      </c>
      <c r="E613" s="131" t="n">
        <v>0.586805555555556</v>
      </c>
      <c r="G613" s="130" t="s">
        <v>278</v>
      </c>
      <c r="H613" s="141" t="s">
        <v>105</v>
      </c>
      <c r="I613" s="132" t="n">
        <v>1613</v>
      </c>
      <c r="J613" s="132" t="n">
        <v>35860</v>
      </c>
      <c r="K613" s="133" t="n">
        <v>22.2318660880347</v>
      </c>
    </row>
    <row r="614" customFormat="false" ht="13.5" hidden="false" customHeight="false" outlineLevel="0" collapsed="false">
      <c r="A614" s="129" t="n">
        <v>2508</v>
      </c>
      <c r="B614" s="141" t="s">
        <v>85</v>
      </c>
      <c r="C614" s="141" t="s">
        <v>135</v>
      </c>
      <c r="D614" s="131" t="n">
        <v>0.489583333333333</v>
      </c>
      <c r="E614" s="131" t="n">
        <v>0.586805555555556</v>
      </c>
      <c r="G614" s="130" t="s">
        <v>278</v>
      </c>
      <c r="H614" s="141" t="s">
        <v>109</v>
      </c>
      <c r="I614" s="132" t="n">
        <v>1613</v>
      </c>
      <c r="J614" s="132" t="n">
        <v>39760</v>
      </c>
      <c r="K614" s="133" t="n">
        <v>24.649721016739</v>
      </c>
    </row>
    <row r="615" customFormat="false" ht="13.5" hidden="false" customHeight="false" outlineLevel="0" collapsed="false">
      <c r="A615" s="129" t="n">
        <v>2509</v>
      </c>
      <c r="B615" s="141" t="s">
        <v>85</v>
      </c>
      <c r="C615" s="141" t="s">
        <v>135</v>
      </c>
      <c r="D615" s="131" t="n">
        <v>0.489583333333333</v>
      </c>
      <c r="E615" s="131" t="n">
        <v>0.586805555555556</v>
      </c>
      <c r="G615" s="130" t="s">
        <v>278</v>
      </c>
      <c r="H615" s="141" t="s">
        <v>88</v>
      </c>
      <c r="I615" s="132" t="n">
        <v>1213</v>
      </c>
      <c r="J615" s="132" t="n">
        <v>13360</v>
      </c>
      <c r="K615" s="133" t="n">
        <v>11.0140148392416</v>
      </c>
    </row>
    <row r="616" customFormat="false" ht="13.5" hidden="false" customHeight="false" outlineLevel="0" collapsed="false">
      <c r="A616" s="129" t="n">
        <v>2510</v>
      </c>
      <c r="B616" s="141" t="s">
        <v>85</v>
      </c>
      <c r="C616" s="141" t="s">
        <v>135</v>
      </c>
      <c r="D616" s="131" t="n">
        <v>0.489583333333333</v>
      </c>
      <c r="E616" s="131" t="n">
        <v>0.586805555555556</v>
      </c>
      <c r="G616" s="130" t="s">
        <v>278</v>
      </c>
      <c r="H616" s="141" t="s">
        <v>132</v>
      </c>
      <c r="I616" s="132" t="n">
        <v>1213</v>
      </c>
      <c r="J616" s="132" t="n">
        <v>14660</v>
      </c>
      <c r="K616" s="133" t="n">
        <v>12.085737840066</v>
      </c>
    </row>
    <row r="617" customFormat="false" ht="13.5" hidden="false" customHeight="false" outlineLevel="0" collapsed="false">
      <c r="A617" s="129" t="n">
        <v>2511</v>
      </c>
      <c r="B617" s="141" t="s">
        <v>85</v>
      </c>
      <c r="C617" s="141" t="s">
        <v>135</v>
      </c>
      <c r="D617" s="131" t="n">
        <v>0.489583333333333</v>
      </c>
      <c r="E617" s="131" t="n">
        <v>0.586805555555556</v>
      </c>
      <c r="G617" s="130" t="s">
        <v>278</v>
      </c>
      <c r="H617" s="141" t="s">
        <v>136</v>
      </c>
      <c r="I617" s="132" t="n">
        <v>1213</v>
      </c>
      <c r="J617" s="132" t="n">
        <v>15460</v>
      </c>
      <c r="K617" s="133" t="n">
        <v>12.7452596867271</v>
      </c>
    </row>
    <row r="618" customFormat="false" ht="13.5" hidden="false" customHeight="false" outlineLevel="0" collapsed="false">
      <c r="A618" s="129" t="n">
        <v>2512</v>
      </c>
      <c r="B618" s="141" t="s">
        <v>85</v>
      </c>
      <c r="C618" s="141" t="s">
        <v>135</v>
      </c>
      <c r="D618" s="131" t="n">
        <v>0.489583333333333</v>
      </c>
      <c r="E618" s="131" t="n">
        <v>0.586805555555556</v>
      </c>
      <c r="G618" s="130" t="s">
        <v>278</v>
      </c>
      <c r="H618" s="141" t="s">
        <v>240</v>
      </c>
      <c r="I618" s="132" t="n">
        <v>1213</v>
      </c>
      <c r="J618" s="132" t="n">
        <v>16860</v>
      </c>
      <c r="K618" s="133" t="n">
        <v>13.8994229183842</v>
      </c>
    </row>
    <row r="619" customFormat="false" ht="13.5" hidden="false" customHeight="false" outlineLevel="0" collapsed="false">
      <c r="A619" s="129" t="n">
        <v>2513</v>
      </c>
      <c r="B619" s="141" t="s">
        <v>85</v>
      </c>
      <c r="C619" s="141" t="s">
        <v>135</v>
      </c>
      <c r="D619" s="131" t="n">
        <v>0.489583333333333</v>
      </c>
      <c r="E619" s="131" t="n">
        <v>0.586805555555556</v>
      </c>
      <c r="G619" s="130" t="s">
        <v>278</v>
      </c>
      <c r="H619" s="141" t="s">
        <v>241</v>
      </c>
      <c r="I619" s="132" t="n">
        <v>1213</v>
      </c>
      <c r="J619" s="132" t="n">
        <v>18560</v>
      </c>
      <c r="K619" s="133" t="n">
        <v>15.3009068425392</v>
      </c>
    </row>
    <row r="620" customFormat="false" ht="13.5" hidden="false" customHeight="false" outlineLevel="0" collapsed="false">
      <c r="A620" s="129" t="n">
        <v>2514</v>
      </c>
      <c r="B620" s="141" t="s">
        <v>85</v>
      </c>
      <c r="C620" s="141" t="s">
        <v>135</v>
      </c>
      <c r="D620" s="131" t="n">
        <v>0.625</v>
      </c>
      <c r="E620" s="131" t="n">
        <v>0.722222222222222</v>
      </c>
      <c r="G620" s="130" t="s">
        <v>279</v>
      </c>
      <c r="H620" s="141" t="s">
        <v>105</v>
      </c>
      <c r="I620" s="132" t="n">
        <v>1613</v>
      </c>
      <c r="J620" s="132" t="n">
        <v>27360</v>
      </c>
      <c r="K620" s="133" t="n">
        <v>16.9621822690639</v>
      </c>
    </row>
    <row r="621" customFormat="false" ht="13.5" hidden="false" customHeight="false" outlineLevel="0" collapsed="false">
      <c r="A621" s="129" t="n">
        <v>2515</v>
      </c>
      <c r="B621" s="141" t="s">
        <v>85</v>
      </c>
      <c r="C621" s="141" t="s">
        <v>135</v>
      </c>
      <c r="D621" s="131" t="n">
        <v>0.625</v>
      </c>
      <c r="E621" s="131" t="n">
        <v>0.722222222222222</v>
      </c>
      <c r="G621" s="130" t="s">
        <v>279</v>
      </c>
      <c r="H621" s="141" t="s">
        <v>109</v>
      </c>
      <c r="I621" s="132" t="n">
        <v>1613</v>
      </c>
      <c r="J621" s="132" t="n">
        <v>39760</v>
      </c>
      <c r="K621" s="133" t="n">
        <v>24.649721016739</v>
      </c>
    </row>
    <row r="622" customFormat="false" ht="13.5" hidden="false" customHeight="false" outlineLevel="0" collapsed="false">
      <c r="A622" s="129" t="n">
        <v>2516</v>
      </c>
      <c r="B622" s="141" t="s">
        <v>85</v>
      </c>
      <c r="C622" s="141" t="s">
        <v>135</v>
      </c>
      <c r="D622" s="131" t="n">
        <v>0.625</v>
      </c>
      <c r="E622" s="131" t="n">
        <v>0.722222222222222</v>
      </c>
      <c r="G622" s="130" t="s">
        <v>279</v>
      </c>
      <c r="H622" s="141" t="s">
        <v>88</v>
      </c>
      <c r="I622" s="132" t="n">
        <v>1213</v>
      </c>
      <c r="J622" s="132" t="n">
        <v>13360</v>
      </c>
      <c r="K622" s="133" t="n">
        <v>11.0140148392416</v>
      </c>
    </row>
    <row r="623" customFormat="false" ht="13.5" hidden="false" customHeight="false" outlineLevel="0" collapsed="false">
      <c r="A623" s="129" t="n">
        <v>2517</v>
      </c>
      <c r="B623" s="141" t="s">
        <v>85</v>
      </c>
      <c r="C623" s="141" t="s">
        <v>135</v>
      </c>
      <c r="D623" s="131" t="n">
        <v>0.625</v>
      </c>
      <c r="E623" s="131" t="n">
        <v>0.722222222222222</v>
      </c>
      <c r="G623" s="130" t="s">
        <v>279</v>
      </c>
      <c r="H623" s="141" t="s">
        <v>132</v>
      </c>
      <c r="I623" s="132" t="n">
        <v>1213</v>
      </c>
      <c r="J623" s="132" t="n">
        <v>14660</v>
      </c>
      <c r="K623" s="133" t="n">
        <v>12.085737840066</v>
      </c>
    </row>
    <row r="624" customFormat="false" ht="13.5" hidden="false" customHeight="false" outlineLevel="0" collapsed="false">
      <c r="A624" s="129" t="n">
        <v>2518</v>
      </c>
      <c r="B624" s="141" t="s">
        <v>85</v>
      </c>
      <c r="C624" s="141" t="s">
        <v>135</v>
      </c>
      <c r="D624" s="131" t="n">
        <v>0.625</v>
      </c>
      <c r="E624" s="131" t="n">
        <v>0.722222222222222</v>
      </c>
      <c r="G624" s="130" t="s">
        <v>279</v>
      </c>
      <c r="H624" s="141" t="s">
        <v>136</v>
      </c>
      <c r="I624" s="132" t="n">
        <v>1213</v>
      </c>
      <c r="J624" s="132" t="n">
        <v>15460</v>
      </c>
      <c r="K624" s="133" t="n">
        <v>12.7452596867271</v>
      </c>
    </row>
    <row r="625" customFormat="false" ht="13.5" hidden="false" customHeight="false" outlineLevel="0" collapsed="false">
      <c r="A625" s="129" t="n">
        <v>2519</v>
      </c>
      <c r="B625" s="141" t="s">
        <v>85</v>
      </c>
      <c r="C625" s="141" t="s">
        <v>135</v>
      </c>
      <c r="D625" s="131" t="n">
        <v>0.625</v>
      </c>
      <c r="E625" s="131" t="n">
        <v>0.722222222222222</v>
      </c>
      <c r="G625" s="130" t="s">
        <v>279</v>
      </c>
      <c r="H625" s="141" t="s">
        <v>240</v>
      </c>
      <c r="I625" s="132" t="n">
        <v>1213</v>
      </c>
      <c r="J625" s="132" t="n">
        <v>16860</v>
      </c>
      <c r="K625" s="133" t="n">
        <v>13.8994229183842</v>
      </c>
    </row>
    <row r="626" customFormat="false" ht="13.5" hidden="false" customHeight="false" outlineLevel="0" collapsed="false">
      <c r="A626" s="129" t="n">
        <v>2520</v>
      </c>
      <c r="B626" s="141" t="s">
        <v>85</v>
      </c>
      <c r="C626" s="141" t="s">
        <v>135</v>
      </c>
      <c r="D626" s="131" t="n">
        <v>0.625</v>
      </c>
      <c r="E626" s="131" t="n">
        <v>0.722222222222222</v>
      </c>
      <c r="G626" s="130" t="s">
        <v>279</v>
      </c>
      <c r="H626" s="141" t="s">
        <v>241</v>
      </c>
      <c r="I626" s="132" t="n">
        <v>1213</v>
      </c>
      <c r="J626" s="132" t="n">
        <v>18560</v>
      </c>
      <c r="K626" s="133" t="n">
        <v>15.3009068425392</v>
      </c>
    </row>
    <row r="627" customFormat="false" ht="13.5" hidden="false" customHeight="false" outlineLevel="0" collapsed="false">
      <c r="A627" s="129" t="n">
        <v>2521</v>
      </c>
      <c r="B627" s="141" t="s">
        <v>85</v>
      </c>
      <c r="C627" s="141" t="s">
        <v>135</v>
      </c>
      <c r="D627" s="131" t="n">
        <v>0.684027777777778</v>
      </c>
      <c r="E627" s="131" t="n">
        <v>0.78125</v>
      </c>
      <c r="G627" s="130" t="s">
        <v>280</v>
      </c>
      <c r="H627" s="141" t="s">
        <v>105</v>
      </c>
      <c r="I627" s="132" t="n">
        <v>1613</v>
      </c>
      <c r="J627" s="132" t="n">
        <v>26960</v>
      </c>
      <c r="K627" s="133" t="n">
        <v>16.7141971481711</v>
      </c>
    </row>
    <row r="628" customFormat="false" ht="13.5" hidden="false" customHeight="false" outlineLevel="0" collapsed="false">
      <c r="A628" s="129" t="n">
        <v>2522</v>
      </c>
      <c r="B628" s="141" t="s">
        <v>85</v>
      </c>
      <c r="C628" s="141" t="s">
        <v>135</v>
      </c>
      <c r="D628" s="131" t="n">
        <v>0.684027777777778</v>
      </c>
      <c r="E628" s="131" t="n">
        <v>0.78125</v>
      </c>
      <c r="G628" s="130" t="s">
        <v>280</v>
      </c>
      <c r="H628" s="141" t="s">
        <v>109</v>
      </c>
      <c r="I628" s="132" t="n">
        <v>1613</v>
      </c>
      <c r="J628" s="132" t="n">
        <v>39760</v>
      </c>
      <c r="K628" s="133" t="n">
        <v>24.649721016739</v>
      </c>
    </row>
    <row r="629" customFormat="false" ht="13.5" hidden="false" customHeight="false" outlineLevel="0" collapsed="false">
      <c r="A629" s="129" t="n">
        <v>2523</v>
      </c>
      <c r="B629" s="141" t="s">
        <v>85</v>
      </c>
      <c r="C629" s="141" t="s">
        <v>135</v>
      </c>
      <c r="D629" s="131" t="n">
        <v>0.684027777777778</v>
      </c>
      <c r="E629" s="131" t="n">
        <v>0.78125</v>
      </c>
      <c r="G629" s="130" t="s">
        <v>280</v>
      </c>
      <c r="H629" s="141" t="s">
        <v>88</v>
      </c>
      <c r="I629" s="132" t="n">
        <v>1213</v>
      </c>
      <c r="J629" s="132" t="n">
        <v>12360</v>
      </c>
      <c r="K629" s="133" t="n">
        <v>10.1896125309151</v>
      </c>
    </row>
    <row r="630" customFormat="false" ht="13.5" hidden="false" customHeight="false" outlineLevel="0" collapsed="false">
      <c r="A630" s="129" t="n">
        <v>2524</v>
      </c>
      <c r="B630" s="141" t="s">
        <v>85</v>
      </c>
      <c r="C630" s="141" t="s">
        <v>135</v>
      </c>
      <c r="D630" s="131" t="n">
        <v>0.684027777777778</v>
      </c>
      <c r="E630" s="131" t="n">
        <v>0.78125</v>
      </c>
      <c r="G630" s="130" t="s">
        <v>280</v>
      </c>
      <c r="H630" s="141" t="s">
        <v>132</v>
      </c>
      <c r="I630" s="132" t="n">
        <v>1213</v>
      </c>
      <c r="J630" s="132" t="n">
        <v>13660</v>
      </c>
      <c r="K630" s="133" t="n">
        <v>11.2613355317395</v>
      </c>
    </row>
    <row r="631" customFormat="false" ht="13.5" hidden="false" customHeight="false" outlineLevel="0" collapsed="false">
      <c r="A631" s="129" t="n">
        <v>2525</v>
      </c>
      <c r="B631" s="141" t="s">
        <v>85</v>
      </c>
      <c r="C631" s="141" t="s">
        <v>135</v>
      </c>
      <c r="D631" s="131" t="n">
        <v>0.684027777777778</v>
      </c>
      <c r="E631" s="131" t="n">
        <v>0.78125</v>
      </c>
      <c r="G631" s="130" t="s">
        <v>280</v>
      </c>
      <c r="H631" s="141" t="s">
        <v>136</v>
      </c>
      <c r="I631" s="132" t="n">
        <v>1213</v>
      </c>
      <c r="J631" s="132" t="n">
        <v>14460</v>
      </c>
      <c r="K631" s="133" t="n">
        <v>11.9208573784007</v>
      </c>
    </row>
    <row r="632" customFormat="false" ht="13.5" hidden="false" customHeight="false" outlineLevel="0" collapsed="false">
      <c r="A632" s="129" t="n">
        <v>2526</v>
      </c>
      <c r="B632" s="141" t="s">
        <v>85</v>
      </c>
      <c r="C632" s="141" t="s">
        <v>135</v>
      </c>
      <c r="D632" s="131" t="n">
        <v>0.684027777777778</v>
      </c>
      <c r="E632" s="131" t="n">
        <v>0.78125</v>
      </c>
      <c r="G632" s="130" t="s">
        <v>280</v>
      </c>
      <c r="H632" s="141" t="s">
        <v>240</v>
      </c>
      <c r="I632" s="132" t="n">
        <v>1213</v>
      </c>
      <c r="J632" s="132" t="n">
        <v>15860</v>
      </c>
      <c r="K632" s="133" t="n">
        <v>13.0750206100577</v>
      </c>
    </row>
    <row r="633" customFormat="false" ht="13.5" hidden="false" customHeight="false" outlineLevel="0" collapsed="false">
      <c r="A633" s="129" t="n">
        <v>2527</v>
      </c>
      <c r="B633" s="141" t="s">
        <v>85</v>
      </c>
      <c r="C633" s="141" t="s">
        <v>135</v>
      </c>
      <c r="D633" s="131" t="n">
        <v>0.684027777777778</v>
      </c>
      <c r="E633" s="131" t="n">
        <v>0.78125</v>
      </c>
      <c r="G633" s="130" t="s">
        <v>280</v>
      </c>
      <c r="H633" s="141" t="s">
        <v>241</v>
      </c>
      <c r="I633" s="132" t="n">
        <v>1213</v>
      </c>
      <c r="J633" s="132" t="n">
        <v>17560</v>
      </c>
      <c r="K633" s="133" t="n">
        <v>14.4765045342127</v>
      </c>
    </row>
    <row r="634" customFormat="false" ht="13.5" hidden="false" customHeight="false" outlineLevel="0" collapsed="false">
      <c r="A634" s="129" t="n">
        <v>2528</v>
      </c>
      <c r="B634" s="141" t="s">
        <v>85</v>
      </c>
      <c r="C634" s="141" t="s">
        <v>135</v>
      </c>
      <c r="D634" s="131" t="n">
        <v>0.684027777777778</v>
      </c>
      <c r="E634" s="131" t="n">
        <v>0.78125</v>
      </c>
      <c r="G634" s="130" t="s">
        <v>280</v>
      </c>
      <c r="H634" s="141" t="s">
        <v>242</v>
      </c>
      <c r="I634" s="132" t="n">
        <v>2827</v>
      </c>
      <c r="J634" s="132" t="n">
        <v>54860</v>
      </c>
      <c r="K634" s="133" t="n">
        <v>19.4057304563141</v>
      </c>
    </row>
    <row r="635" customFormat="false" ht="13.5" hidden="false" customHeight="false" outlineLevel="0" collapsed="false">
      <c r="A635" s="129" t="n">
        <v>2529</v>
      </c>
      <c r="B635" s="141" t="s">
        <v>85</v>
      </c>
      <c r="C635" s="141" t="s">
        <v>135</v>
      </c>
      <c r="D635" s="131" t="n">
        <v>0.684027777777778</v>
      </c>
      <c r="E635" s="131" t="n">
        <v>0.78125</v>
      </c>
      <c r="G635" s="130" t="s">
        <v>280</v>
      </c>
      <c r="H635" s="141" t="s">
        <v>243</v>
      </c>
      <c r="I635" s="132" t="n">
        <v>2422</v>
      </c>
      <c r="J635" s="132" t="n">
        <v>45960</v>
      </c>
      <c r="K635" s="133" t="n">
        <v>18.9760528488852</v>
      </c>
    </row>
    <row r="636" customFormat="false" ht="13.5" hidden="false" customHeight="false" outlineLevel="0" collapsed="false">
      <c r="A636" s="129" t="n">
        <v>2530</v>
      </c>
      <c r="B636" s="141" t="s">
        <v>85</v>
      </c>
      <c r="C636" s="141" t="s">
        <v>135</v>
      </c>
      <c r="D636" s="131" t="n">
        <v>0.684027777777778</v>
      </c>
      <c r="E636" s="131" t="n">
        <v>0.78125</v>
      </c>
      <c r="G636" s="130" t="s">
        <v>280</v>
      </c>
      <c r="H636" s="141" t="s">
        <v>90</v>
      </c>
      <c r="I636" s="132" t="n">
        <v>2422</v>
      </c>
      <c r="J636" s="132" t="n">
        <v>30360</v>
      </c>
      <c r="K636" s="133" t="n">
        <v>12.5350949628406</v>
      </c>
    </row>
    <row r="637" customFormat="false" ht="13.5" hidden="false" customHeight="false" outlineLevel="0" collapsed="false">
      <c r="A637" s="129" t="n">
        <v>2531</v>
      </c>
      <c r="B637" s="141" t="s">
        <v>85</v>
      </c>
      <c r="C637" s="141" t="s">
        <v>135</v>
      </c>
      <c r="D637" s="131" t="n">
        <v>0.684027777777778</v>
      </c>
      <c r="E637" s="131" t="n">
        <v>0.78125</v>
      </c>
      <c r="G637" s="130" t="s">
        <v>280</v>
      </c>
      <c r="H637" s="141" t="s">
        <v>244</v>
      </c>
      <c r="I637" s="132" t="n">
        <v>2827</v>
      </c>
      <c r="J637" s="132" t="n">
        <v>47960</v>
      </c>
      <c r="K637" s="133" t="n">
        <v>16.9649805447471</v>
      </c>
    </row>
    <row r="638" customFormat="false" ht="13.5" hidden="false" customHeight="false" outlineLevel="0" collapsed="false">
      <c r="A638" s="129" t="n">
        <v>2532</v>
      </c>
      <c r="B638" s="141" t="s">
        <v>85</v>
      </c>
      <c r="C638" s="141" t="s">
        <v>135</v>
      </c>
      <c r="D638" s="131" t="n">
        <v>0.684027777777778</v>
      </c>
      <c r="E638" s="131" t="n">
        <v>0.78125</v>
      </c>
      <c r="G638" s="130" t="s">
        <v>280</v>
      </c>
      <c r="H638" s="141" t="s">
        <v>245</v>
      </c>
      <c r="I638" s="132" t="n">
        <v>2827</v>
      </c>
      <c r="J638" s="132" t="n">
        <v>36410</v>
      </c>
      <c r="K638" s="133" t="n">
        <v>12.8793774319066</v>
      </c>
    </row>
    <row r="639" customFormat="false" ht="13.5" hidden="false" customHeight="false" outlineLevel="0" collapsed="false">
      <c r="A639" s="129" t="n">
        <v>2533</v>
      </c>
      <c r="B639" s="141" t="s">
        <v>85</v>
      </c>
      <c r="C639" s="141" t="s">
        <v>135</v>
      </c>
      <c r="D639" s="131" t="n">
        <v>0.684027777777778</v>
      </c>
      <c r="E639" s="131" t="n">
        <v>0.78125</v>
      </c>
      <c r="G639" s="130" t="s">
        <v>280</v>
      </c>
      <c r="H639" s="141" t="s">
        <v>246</v>
      </c>
      <c r="I639" s="132" t="n">
        <v>2422</v>
      </c>
      <c r="J639" s="132" t="n">
        <v>31460</v>
      </c>
      <c r="K639" s="133" t="n">
        <v>12.9892650701899</v>
      </c>
    </row>
    <row r="640" customFormat="false" ht="13.5" hidden="false" customHeight="false" outlineLevel="0" collapsed="false">
      <c r="A640" s="129" t="n">
        <v>2534</v>
      </c>
      <c r="B640" s="141" t="s">
        <v>85</v>
      </c>
      <c r="C640" s="141" t="s">
        <v>139</v>
      </c>
      <c r="D640" s="131" t="n">
        <v>0.322916666666667</v>
      </c>
      <c r="E640" s="131" t="n">
        <v>0.430555555555556</v>
      </c>
      <c r="G640" s="130" t="s">
        <v>281</v>
      </c>
      <c r="H640" s="141" t="s">
        <v>105</v>
      </c>
      <c r="I640" s="132" t="n">
        <v>1868</v>
      </c>
      <c r="J640" s="132" t="n">
        <v>39040</v>
      </c>
      <c r="K640" s="133" t="n">
        <v>20.8993576017131</v>
      </c>
    </row>
    <row r="641" customFormat="false" ht="13.5" hidden="false" customHeight="false" outlineLevel="0" collapsed="false">
      <c r="A641" s="129" t="n">
        <v>2535</v>
      </c>
      <c r="B641" s="141" t="s">
        <v>85</v>
      </c>
      <c r="C641" s="141" t="s">
        <v>139</v>
      </c>
      <c r="D641" s="131" t="n">
        <v>0.322916666666667</v>
      </c>
      <c r="E641" s="131" t="n">
        <v>0.430555555555556</v>
      </c>
      <c r="G641" s="130" t="s">
        <v>281</v>
      </c>
      <c r="H641" s="141" t="s">
        <v>109</v>
      </c>
      <c r="I641" s="132" t="n">
        <v>1868</v>
      </c>
      <c r="J641" s="132" t="n">
        <v>50340</v>
      </c>
      <c r="K641" s="133" t="n">
        <v>26.948608137045</v>
      </c>
    </row>
    <row r="642" customFormat="false" ht="13.5" hidden="false" customHeight="false" outlineLevel="0" collapsed="false">
      <c r="A642" s="129" t="n">
        <v>2536</v>
      </c>
      <c r="B642" s="141" t="s">
        <v>85</v>
      </c>
      <c r="C642" s="141" t="s">
        <v>139</v>
      </c>
      <c r="D642" s="131" t="n">
        <v>0.322916666666667</v>
      </c>
      <c r="E642" s="131" t="n">
        <v>0.430555555555556</v>
      </c>
      <c r="G642" s="130" t="s">
        <v>281</v>
      </c>
      <c r="H642" s="141" t="s">
        <v>88</v>
      </c>
      <c r="I642" s="132" t="n">
        <v>1468</v>
      </c>
      <c r="J642" s="132" t="n">
        <v>20940</v>
      </c>
      <c r="K642" s="133" t="n">
        <v>14.2643051771117</v>
      </c>
    </row>
    <row r="643" customFormat="false" ht="13.5" hidden="false" customHeight="false" outlineLevel="0" collapsed="false">
      <c r="A643" s="129" t="n">
        <v>2537</v>
      </c>
      <c r="B643" s="141" t="s">
        <v>85</v>
      </c>
      <c r="C643" s="141" t="s">
        <v>139</v>
      </c>
      <c r="D643" s="131" t="n">
        <v>0.322916666666667</v>
      </c>
      <c r="E643" s="131" t="n">
        <v>0.430555555555556</v>
      </c>
      <c r="G643" s="130" t="s">
        <v>281</v>
      </c>
      <c r="H643" s="141" t="s">
        <v>132</v>
      </c>
      <c r="I643" s="132" t="n">
        <v>1468</v>
      </c>
      <c r="J643" s="132" t="n">
        <v>21540</v>
      </c>
      <c r="K643" s="133" t="n">
        <v>14.6730245231608</v>
      </c>
    </row>
    <row r="644" customFormat="false" ht="13.5" hidden="false" customHeight="false" outlineLevel="0" collapsed="false">
      <c r="A644" s="129" t="n">
        <v>2538</v>
      </c>
      <c r="B644" s="141" t="s">
        <v>85</v>
      </c>
      <c r="C644" s="141" t="s">
        <v>139</v>
      </c>
      <c r="D644" s="131" t="n">
        <v>0.322916666666667</v>
      </c>
      <c r="E644" s="131" t="n">
        <v>0.430555555555556</v>
      </c>
      <c r="G644" s="130" t="s">
        <v>281</v>
      </c>
      <c r="H644" s="141" t="s">
        <v>136</v>
      </c>
      <c r="I644" s="132" t="n">
        <v>1468</v>
      </c>
      <c r="J644" s="132" t="n">
        <v>22040</v>
      </c>
      <c r="K644" s="133" t="n">
        <v>15.0136239782016</v>
      </c>
    </row>
    <row r="645" customFormat="false" ht="13.5" hidden="false" customHeight="false" outlineLevel="0" collapsed="false">
      <c r="A645" s="129" t="n">
        <v>2539</v>
      </c>
      <c r="B645" s="141" t="s">
        <v>85</v>
      </c>
      <c r="C645" s="141" t="s">
        <v>139</v>
      </c>
      <c r="D645" s="131" t="n">
        <v>0.322916666666667</v>
      </c>
      <c r="E645" s="131" t="n">
        <v>0.430555555555556</v>
      </c>
      <c r="G645" s="130" t="s">
        <v>281</v>
      </c>
      <c r="H645" s="141" t="s">
        <v>240</v>
      </c>
      <c r="I645" s="132" t="n">
        <v>1468</v>
      </c>
      <c r="J645" s="132" t="n">
        <v>25940</v>
      </c>
      <c r="K645" s="133" t="n">
        <v>17.6702997275204</v>
      </c>
    </row>
    <row r="646" customFormat="false" ht="13.5" hidden="false" customHeight="false" outlineLevel="0" collapsed="false">
      <c r="A646" s="129" t="n">
        <v>2540</v>
      </c>
      <c r="B646" s="141" t="s">
        <v>85</v>
      </c>
      <c r="C646" s="141" t="s">
        <v>139</v>
      </c>
      <c r="D646" s="131" t="n">
        <v>0.322916666666667</v>
      </c>
      <c r="E646" s="131" t="n">
        <v>0.430555555555556</v>
      </c>
      <c r="G646" s="130" t="s">
        <v>281</v>
      </c>
      <c r="H646" s="141" t="s">
        <v>241</v>
      </c>
      <c r="I646" s="132" t="n">
        <v>1468</v>
      </c>
      <c r="J646" s="132" t="n">
        <v>26440</v>
      </c>
      <c r="K646" s="133" t="n">
        <v>18.0108991825613</v>
      </c>
    </row>
    <row r="647" customFormat="false" ht="13.5" hidden="false" customHeight="false" outlineLevel="0" collapsed="false">
      <c r="A647" s="129" t="n">
        <v>2541</v>
      </c>
      <c r="B647" s="141" t="s">
        <v>85</v>
      </c>
      <c r="C647" s="141" t="s">
        <v>139</v>
      </c>
      <c r="D647" s="131" t="n">
        <v>0.322916666666667</v>
      </c>
      <c r="E647" s="131" t="n">
        <v>0.430555555555556</v>
      </c>
      <c r="G647" s="130" t="s">
        <v>281</v>
      </c>
      <c r="H647" s="141" t="s">
        <v>242</v>
      </c>
      <c r="I647" s="132" t="n">
        <v>3337</v>
      </c>
      <c r="J647" s="132" t="n">
        <v>68840</v>
      </c>
      <c r="K647" s="133" t="n">
        <v>20.6293077614624</v>
      </c>
    </row>
    <row r="648" customFormat="false" ht="13.5" hidden="false" customHeight="false" outlineLevel="0" collapsed="false">
      <c r="A648" s="129" t="n">
        <v>2542</v>
      </c>
      <c r="B648" s="141" t="s">
        <v>85</v>
      </c>
      <c r="C648" s="141" t="s">
        <v>139</v>
      </c>
      <c r="D648" s="131" t="n">
        <v>0.322916666666667</v>
      </c>
      <c r="E648" s="131" t="n">
        <v>0.430555555555556</v>
      </c>
      <c r="G648" s="130" t="s">
        <v>281</v>
      </c>
      <c r="H648" s="141" t="s">
        <v>243</v>
      </c>
      <c r="I648" s="132" t="n">
        <v>2847</v>
      </c>
      <c r="J648" s="132" t="n">
        <v>51240</v>
      </c>
      <c r="K648" s="133" t="n">
        <v>17.9978925184405</v>
      </c>
    </row>
    <row r="649" customFormat="false" ht="13.5" hidden="false" customHeight="false" outlineLevel="0" collapsed="false">
      <c r="A649" s="129" t="n">
        <v>2543</v>
      </c>
      <c r="B649" s="141" t="s">
        <v>85</v>
      </c>
      <c r="C649" s="141" t="s">
        <v>139</v>
      </c>
      <c r="D649" s="131" t="n">
        <v>0.322916666666667</v>
      </c>
      <c r="E649" s="131" t="n">
        <v>0.430555555555556</v>
      </c>
      <c r="G649" s="130" t="s">
        <v>281</v>
      </c>
      <c r="H649" s="141" t="s">
        <v>90</v>
      </c>
      <c r="I649" s="132" t="n">
        <v>2847</v>
      </c>
      <c r="J649" s="132" t="n">
        <v>38140</v>
      </c>
      <c r="K649" s="133" t="n">
        <v>13.3965577801194</v>
      </c>
    </row>
    <row r="650" customFormat="false" ht="13.5" hidden="false" customHeight="false" outlineLevel="0" collapsed="false">
      <c r="A650" s="129" t="n">
        <v>2544</v>
      </c>
      <c r="B650" s="141" t="s">
        <v>85</v>
      </c>
      <c r="C650" s="141" t="s">
        <v>139</v>
      </c>
      <c r="D650" s="131" t="n">
        <v>0.322916666666667</v>
      </c>
      <c r="E650" s="131" t="n">
        <v>0.430555555555556</v>
      </c>
      <c r="G650" s="130" t="s">
        <v>281</v>
      </c>
      <c r="H650" s="141" t="s">
        <v>244</v>
      </c>
      <c r="I650" s="132" t="n">
        <v>3337</v>
      </c>
      <c r="J650" s="132" t="n">
        <v>60590</v>
      </c>
      <c r="K650" s="133" t="n">
        <v>18.157027270003</v>
      </c>
    </row>
    <row r="651" customFormat="false" ht="13.5" hidden="false" customHeight="false" outlineLevel="0" collapsed="false">
      <c r="A651" s="129" t="n">
        <v>2545</v>
      </c>
      <c r="B651" s="141" t="s">
        <v>85</v>
      </c>
      <c r="C651" s="141" t="s">
        <v>139</v>
      </c>
      <c r="D651" s="131" t="n">
        <v>0.322916666666667</v>
      </c>
      <c r="E651" s="131" t="n">
        <v>0.430555555555556</v>
      </c>
      <c r="G651" s="130" t="s">
        <v>281</v>
      </c>
      <c r="H651" s="141" t="s">
        <v>245</v>
      </c>
      <c r="I651" s="132" t="n">
        <v>3337</v>
      </c>
      <c r="J651" s="132" t="n">
        <v>44540</v>
      </c>
      <c r="K651" s="133" t="n">
        <v>13.3473179502547</v>
      </c>
    </row>
    <row r="652" customFormat="false" ht="13.5" hidden="false" customHeight="false" outlineLevel="0" collapsed="false">
      <c r="A652" s="129" t="n">
        <v>2546</v>
      </c>
      <c r="B652" s="141" t="s">
        <v>85</v>
      </c>
      <c r="C652" s="141" t="s">
        <v>139</v>
      </c>
      <c r="D652" s="131" t="n">
        <v>0.322916666666667</v>
      </c>
      <c r="E652" s="131" t="n">
        <v>0.430555555555556</v>
      </c>
      <c r="G652" s="130" t="s">
        <v>281</v>
      </c>
      <c r="H652" s="141" t="s">
        <v>246</v>
      </c>
      <c r="I652" s="132" t="n">
        <v>2847</v>
      </c>
      <c r="J652" s="132" t="n">
        <v>36940</v>
      </c>
      <c r="K652" s="133" t="n">
        <v>12.9750614682122</v>
      </c>
    </row>
    <row r="653" customFormat="false" ht="13.5" hidden="false" customHeight="false" outlineLevel="0" collapsed="false">
      <c r="A653" s="129" t="n">
        <v>2547</v>
      </c>
      <c r="B653" s="141" t="s">
        <v>85</v>
      </c>
      <c r="C653" s="141" t="s">
        <v>142</v>
      </c>
      <c r="D653" s="131" t="n">
        <v>0.489583333333333</v>
      </c>
      <c r="E653" s="131" t="n">
        <v>0.604166666666667</v>
      </c>
      <c r="G653" s="130" t="s">
        <v>282</v>
      </c>
      <c r="H653" s="141" t="s">
        <v>105</v>
      </c>
      <c r="I653" s="132" t="n">
        <v>1966</v>
      </c>
      <c r="J653" s="132" t="n">
        <v>39040</v>
      </c>
      <c r="K653" s="133" t="n">
        <v>19.8575788402848</v>
      </c>
    </row>
    <row r="654" customFormat="false" ht="13.5" hidden="false" customHeight="false" outlineLevel="0" collapsed="false">
      <c r="A654" s="129" t="n">
        <v>2548</v>
      </c>
      <c r="B654" s="141" t="s">
        <v>85</v>
      </c>
      <c r="C654" s="141" t="s">
        <v>142</v>
      </c>
      <c r="D654" s="131" t="n">
        <v>0.489583333333333</v>
      </c>
      <c r="E654" s="131" t="n">
        <v>0.604166666666667</v>
      </c>
      <c r="G654" s="130" t="s">
        <v>282</v>
      </c>
      <c r="H654" s="141" t="s">
        <v>109</v>
      </c>
      <c r="I654" s="132" t="n">
        <v>1966</v>
      </c>
      <c r="J654" s="132" t="n">
        <v>52440</v>
      </c>
      <c r="K654" s="133" t="n">
        <v>26.6734486266531</v>
      </c>
    </row>
    <row r="655" customFormat="false" ht="13.5" hidden="false" customHeight="false" outlineLevel="0" collapsed="false">
      <c r="A655" s="129" t="n">
        <v>2549</v>
      </c>
      <c r="B655" s="141" t="s">
        <v>85</v>
      </c>
      <c r="C655" s="141" t="s">
        <v>142</v>
      </c>
      <c r="D655" s="131" t="n">
        <v>0.489583333333333</v>
      </c>
      <c r="E655" s="131" t="n">
        <v>0.604166666666667</v>
      </c>
      <c r="G655" s="130" t="s">
        <v>282</v>
      </c>
      <c r="H655" s="141" t="s">
        <v>88</v>
      </c>
      <c r="I655" s="132" t="n">
        <v>1566</v>
      </c>
      <c r="J655" s="132" t="n">
        <v>22740</v>
      </c>
      <c r="K655" s="133" t="n">
        <v>14.5210727969349</v>
      </c>
    </row>
    <row r="656" customFormat="false" ht="13.5" hidden="false" customHeight="false" outlineLevel="0" collapsed="false">
      <c r="A656" s="129" t="n">
        <v>2550</v>
      </c>
      <c r="B656" s="141" t="s">
        <v>85</v>
      </c>
      <c r="C656" s="141" t="s">
        <v>142</v>
      </c>
      <c r="D656" s="131" t="n">
        <v>0.489583333333333</v>
      </c>
      <c r="E656" s="131" t="n">
        <v>0.604166666666667</v>
      </c>
      <c r="G656" s="130" t="s">
        <v>282</v>
      </c>
      <c r="H656" s="141" t="s">
        <v>132</v>
      </c>
      <c r="I656" s="132" t="n">
        <v>1566</v>
      </c>
      <c r="J656" s="132" t="n">
        <v>23340</v>
      </c>
      <c r="K656" s="133" t="n">
        <v>14.904214559387</v>
      </c>
    </row>
    <row r="657" customFormat="false" ht="13.5" hidden="false" customHeight="false" outlineLevel="0" collapsed="false">
      <c r="A657" s="129" t="n">
        <v>2551</v>
      </c>
      <c r="B657" s="141" t="s">
        <v>85</v>
      </c>
      <c r="C657" s="141" t="s">
        <v>142</v>
      </c>
      <c r="D657" s="131" t="n">
        <v>0.489583333333333</v>
      </c>
      <c r="E657" s="131" t="n">
        <v>0.604166666666667</v>
      </c>
      <c r="G657" s="130" t="s">
        <v>282</v>
      </c>
      <c r="H657" s="141" t="s">
        <v>136</v>
      </c>
      <c r="I657" s="132" t="n">
        <v>1566</v>
      </c>
      <c r="J657" s="132" t="n">
        <v>23940</v>
      </c>
      <c r="K657" s="133" t="n">
        <v>15.2873563218391</v>
      </c>
    </row>
    <row r="658" customFormat="false" ht="13.5" hidden="false" customHeight="false" outlineLevel="0" collapsed="false">
      <c r="A658" s="129" t="n">
        <v>2552</v>
      </c>
      <c r="B658" s="141" t="s">
        <v>85</v>
      </c>
      <c r="C658" s="141" t="s">
        <v>142</v>
      </c>
      <c r="D658" s="131" t="n">
        <v>0.489583333333333</v>
      </c>
      <c r="E658" s="131" t="n">
        <v>0.604166666666667</v>
      </c>
      <c r="G658" s="130" t="s">
        <v>282</v>
      </c>
      <c r="H658" s="141" t="s">
        <v>240</v>
      </c>
      <c r="I658" s="132" t="n">
        <v>1566</v>
      </c>
      <c r="J658" s="132" t="n">
        <v>28340</v>
      </c>
      <c r="K658" s="133" t="n">
        <v>18.0970625798212</v>
      </c>
    </row>
    <row r="659" customFormat="false" ht="13.5" hidden="false" customHeight="false" outlineLevel="0" collapsed="false">
      <c r="A659" s="129" t="n">
        <v>2553</v>
      </c>
      <c r="B659" s="141" t="s">
        <v>85</v>
      </c>
      <c r="C659" s="141" t="s">
        <v>142</v>
      </c>
      <c r="D659" s="131" t="n">
        <v>0.489583333333333</v>
      </c>
      <c r="E659" s="131" t="n">
        <v>0.604166666666667</v>
      </c>
      <c r="G659" s="130" t="s">
        <v>282</v>
      </c>
      <c r="H659" s="141" t="s">
        <v>241</v>
      </c>
      <c r="I659" s="132" t="n">
        <v>1566</v>
      </c>
      <c r="J659" s="132" t="n">
        <v>28940</v>
      </c>
      <c r="K659" s="133" t="n">
        <v>18.4802043422733</v>
      </c>
    </row>
    <row r="660" customFormat="false" ht="13.5" hidden="false" customHeight="false" outlineLevel="0" collapsed="false">
      <c r="A660" s="129" t="n">
        <v>2554</v>
      </c>
      <c r="B660" s="141" t="s">
        <v>85</v>
      </c>
      <c r="C660" s="141" t="s">
        <v>142</v>
      </c>
      <c r="D660" s="131" t="n">
        <v>0.489583333333333</v>
      </c>
      <c r="E660" s="131" t="n">
        <v>0.604166666666667</v>
      </c>
      <c r="G660" s="130" t="s">
        <v>282</v>
      </c>
      <c r="H660" s="141" t="s">
        <v>242</v>
      </c>
      <c r="I660" s="132" t="n">
        <v>3532</v>
      </c>
      <c r="J660" s="132" t="n">
        <v>71240</v>
      </c>
      <c r="K660" s="133" t="n">
        <v>20.1698754246886</v>
      </c>
    </row>
    <row r="661" customFormat="false" ht="13.5" hidden="false" customHeight="false" outlineLevel="0" collapsed="false">
      <c r="A661" s="129" t="n">
        <v>2555</v>
      </c>
      <c r="B661" s="141" t="s">
        <v>85</v>
      </c>
      <c r="C661" s="141" t="s">
        <v>142</v>
      </c>
      <c r="D661" s="131" t="n">
        <v>0.489583333333333</v>
      </c>
      <c r="E661" s="131" t="n">
        <v>0.604166666666667</v>
      </c>
      <c r="G661" s="130" t="s">
        <v>282</v>
      </c>
      <c r="H661" s="141" t="s">
        <v>243</v>
      </c>
      <c r="I661" s="132" t="n">
        <v>3010</v>
      </c>
      <c r="J661" s="132" t="n">
        <v>51240</v>
      </c>
      <c r="K661" s="133" t="n">
        <v>17.0232558139535</v>
      </c>
    </row>
    <row r="662" customFormat="false" ht="13.5" hidden="false" customHeight="false" outlineLevel="0" collapsed="false">
      <c r="A662" s="129" t="n">
        <v>2556</v>
      </c>
      <c r="B662" s="141" t="s">
        <v>85</v>
      </c>
      <c r="C662" s="141" t="s">
        <v>142</v>
      </c>
      <c r="D662" s="131" t="n">
        <v>0.489583333333333</v>
      </c>
      <c r="E662" s="131" t="n">
        <v>0.604166666666667</v>
      </c>
      <c r="G662" s="130" t="s">
        <v>282</v>
      </c>
      <c r="H662" s="141" t="s">
        <v>90</v>
      </c>
      <c r="I662" s="132" t="n">
        <v>3010</v>
      </c>
      <c r="J662" s="132" t="n">
        <v>40540</v>
      </c>
      <c r="K662" s="133" t="n">
        <v>13.468438538206</v>
      </c>
    </row>
    <row r="663" customFormat="false" ht="13.5" hidden="false" customHeight="false" outlineLevel="0" collapsed="false">
      <c r="A663" s="129" t="n">
        <v>2557</v>
      </c>
      <c r="B663" s="141" t="s">
        <v>85</v>
      </c>
      <c r="C663" s="141" t="s">
        <v>142</v>
      </c>
      <c r="D663" s="131" t="n">
        <v>0.489583333333333</v>
      </c>
      <c r="E663" s="131" t="n">
        <v>0.604166666666667</v>
      </c>
      <c r="G663" s="130" t="s">
        <v>282</v>
      </c>
      <c r="H663" s="141" t="s">
        <v>244</v>
      </c>
      <c r="I663" s="132" t="n">
        <v>3532</v>
      </c>
      <c r="J663" s="132" t="n">
        <v>62490</v>
      </c>
      <c r="K663" s="133" t="n">
        <v>17.6925254813137</v>
      </c>
    </row>
    <row r="664" customFormat="false" ht="13.5" hidden="false" customHeight="false" outlineLevel="0" collapsed="false">
      <c r="A664" s="129" t="n">
        <v>2558</v>
      </c>
      <c r="B664" s="141" t="s">
        <v>85</v>
      </c>
      <c r="C664" s="141" t="s">
        <v>142</v>
      </c>
      <c r="D664" s="131" t="n">
        <v>0.489583333333333</v>
      </c>
      <c r="E664" s="131" t="n">
        <v>0.604166666666667</v>
      </c>
      <c r="G664" s="130" t="s">
        <v>282</v>
      </c>
      <c r="H664" s="141" t="s">
        <v>245</v>
      </c>
      <c r="I664" s="132" t="n">
        <v>3532</v>
      </c>
      <c r="J664" s="132" t="n">
        <v>45990</v>
      </c>
      <c r="K664" s="133" t="n">
        <v>13.0209513023783</v>
      </c>
    </row>
    <row r="665" customFormat="false" ht="13.5" hidden="false" customHeight="false" outlineLevel="0" collapsed="false">
      <c r="A665" s="129" t="n">
        <v>2559</v>
      </c>
      <c r="B665" s="141" t="s">
        <v>85</v>
      </c>
      <c r="C665" s="141" t="s">
        <v>142</v>
      </c>
      <c r="D665" s="131" t="n">
        <v>0.489583333333333</v>
      </c>
      <c r="E665" s="131" t="n">
        <v>0.604166666666667</v>
      </c>
      <c r="G665" s="130" t="s">
        <v>282</v>
      </c>
      <c r="H665" s="141" t="s">
        <v>246</v>
      </c>
      <c r="I665" s="132" t="n">
        <v>3010</v>
      </c>
      <c r="J665" s="132" t="n">
        <v>38040</v>
      </c>
      <c r="K665" s="133" t="n">
        <v>12.6378737541528</v>
      </c>
    </row>
    <row r="666" customFormat="false" ht="13.5" hidden="false" customHeight="false" outlineLevel="0" collapsed="false">
      <c r="A666" s="156" t="s">
        <v>283</v>
      </c>
    </row>
    <row r="667" customFormat="false" ht="13.5" hidden="false" customHeight="false" outlineLevel="0" collapsed="false">
      <c r="A667" s="129" t="n">
        <v>350</v>
      </c>
      <c r="B667" s="141" t="s">
        <v>86</v>
      </c>
      <c r="C667" s="141" t="s">
        <v>85</v>
      </c>
      <c r="D667" s="131" t="n">
        <v>0.361111111111111</v>
      </c>
      <c r="E667" s="131" t="n">
        <v>0.434027777777778</v>
      </c>
      <c r="G667" s="130" t="s">
        <v>284</v>
      </c>
      <c r="H667" s="141" t="s">
        <v>105</v>
      </c>
      <c r="I667" s="132" t="n">
        <v>1321</v>
      </c>
      <c r="J667" s="132" t="n">
        <v>26510</v>
      </c>
      <c r="K667" s="133" t="n">
        <v>20.0681302043906</v>
      </c>
    </row>
    <row r="668" customFormat="false" ht="13.5" hidden="false" customHeight="false" outlineLevel="0" collapsed="false">
      <c r="A668" s="129" t="n">
        <v>351</v>
      </c>
      <c r="B668" s="141" t="s">
        <v>86</v>
      </c>
      <c r="C668" s="141" t="s">
        <v>85</v>
      </c>
      <c r="D668" s="131" t="n">
        <v>0.361111111111111</v>
      </c>
      <c r="E668" s="131" t="n">
        <v>0.434027777777778</v>
      </c>
      <c r="G668" s="130" t="s">
        <v>284</v>
      </c>
      <c r="H668" s="141" t="s">
        <v>109</v>
      </c>
      <c r="I668" s="132" t="n">
        <v>1321</v>
      </c>
      <c r="J668" s="132" t="n">
        <v>29110</v>
      </c>
      <c r="K668" s="133" t="n">
        <v>22.0363361090083</v>
      </c>
    </row>
    <row r="669" customFormat="false" ht="13.5" hidden="false" customHeight="false" outlineLevel="0" collapsed="false">
      <c r="A669" s="129" t="n">
        <v>352</v>
      </c>
      <c r="B669" s="141" t="s">
        <v>86</v>
      </c>
      <c r="C669" s="141" t="s">
        <v>85</v>
      </c>
      <c r="D669" s="131" t="n">
        <v>0.361111111111111</v>
      </c>
      <c r="E669" s="131" t="n">
        <v>0.434027777777778</v>
      </c>
      <c r="G669" s="130" t="s">
        <v>284</v>
      </c>
      <c r="H669" s="141" t="s">
        <v>88</v>
      </c>
      <c r="I669" s="132" t="n">
        <v>921</v>
      </c>
      <c r="J669" s="132" t="n">
        <v>8810</v>
      </c>
      <c r="K669" s="133" t="n">
        <v>9.5656894679696</v>
      </c>
    </row>
    <row r="670" customFormat="false" ht="13.5" hidden="false" customHeight="false" outlineLevel="0" collapsed="false">
      <c r="A670" s="129" t="n">
        <v>353</v>
      </c>
      <c r="B670" s="141" t="s">
        <v>86</v>
      </c>
      <c r="C670" s="141" t="s">
        <v>85</v>
      </c>
      <c r="D670" s="131" t="n">
        <v>0.361111111111111</v>
      </c>
      <c r="E670" s="131" t="n">
        <v>0.434027777777778</v>
      </c>
      <c r="G670" s="130" t="s">
        <v>284</v>
      </c>
      <c r="H670" s="141" t="s">
        <v>132</v>
      </c>
      <c r="I670" s="132" t="n">
        <v>921</v>
      </c>
      <c r="J670" s="132" t="n">
        <v>11010</v>
      </c>
      <c r="K670" s="133" t="n">
        <v>11.9543973941368</v>
      </c>
    </row>
    <row r="671" customFormat="false" ht="13.5" hidden="false" customHeight="false" outlineLevel="0" collapsed="false">
      <c r="A671" s="129" t="n">
        <v>354</v>
      </c>
      <c r="B671" s="141" t="s">
        <v>86</v>
      </c>
      <c r="C671" s="141" t="s">
        <v>85</v>
      </c>
      <c r="D671" s="131" t="n">
        <v>0.361111111111111</v>
      </c>
      <c r="E671" s="131" t="n">
        <v>0.434027777777778</v>
      </c>
      <c r="G671" s="130" t="s">
        <v>284</v>
      </c>
      <c r="H671" s="141" t="s">
        <v>136</v>
      </c>
      <c r="I671" s="132" t="n">
        <v>921</v>
      </c>
      <c r="J671" s="132" t="n">
        <v>12710</v>
      </c>
      <c r="K671" s="133" t="n">
        <v>13.800217155266</v>
      </c>
    </row>
    <row r="672" customFormat="false" ht="13.5" hidden="false" customHeight="false" outlineLevel="0" collapsed="false">
      <c r="A672" s="129" t="n">
        <v>355</v>
      </c>
      <c r="B672" s="141" t="s">
        <v>86</v>
      </c>
      <c r="C672" s="141" t="s">
        <v>85</v>
      </c>
      <c r="D672" s="131" t="n">
        <v>0.361111111111111</v>
      </c>
      <c r="E672" s="131" t="n">
        <v>0.434027777777778</v>
      </c>
      <c r="G672" s="130" t="s">
        <v>284</v>
      </c>
      <c r="H672" s="141" t="s">
        <v>240</v>
      </c>
      <c r="I672" s="132" t="n">
        <v>921</v>
      </c>
      <c r="J672" s="132" t="n">
        <v>13510</v>
      </c>
      <c r="K672" s="133" t="n">
        <v>14.6688382193268</v>
      </c>
    </row>
    <row r="673" customFormat="false" ht="13.5" hidden="false" customHeight="false" outlineLevel="0" collapsed="false">
      <c r="A673" s="129" t="n">
        <v>356</v>
      </c>
      <c r="B673" s="141" t="s">
        <v>86</v>
      </c>
      <c r="C673" s="141" t="s">
        <v>85</v>
      </c>
      <c r="D673" s="131" t="n">
        <v>0.361111111111111</v>
      </c>
      <c r="E673" s="131" t="n">
        <v>0.434027777777778</v>
      </c>
      <c r="G673" s="130" t="s">
        <v>284</v>
      </c>
      <c r="H673" s="141" t="s">
        <v>241</v>
      </c>
      <c r="I673" s="132" t="n">
        <v>921</v>
      </c>
      <c r="J673" s="132" t="n">
        <v>17410</v>
      </c>
      <c r="K673" s="133" t="n">
        <v>18.9033659066232</v>
      </c>
    </row>
    <row r="674" customFormat="false" ht="13.5" hidden="false" customHeight="false" outlineLevel="0" collapsed="false">
      <c r="A674" s="129" t="n">
        <v>357</v>
      </c>
      <c r="B674" s="141" t="s">
        <v>86</v>
      </c>
      <c r="C674" s="141" t="s">
        <v>85</v>
      </c>
      <c r="D674" s="131" t="n">
        <v>0.496527777777778</v>
      </c>
      <c r="E674" s="131" t="n">
        <v>0.569444444444444</v>
      </c>
      <c r="G674" s="130" t="s">
        <v>285</v>
      </c>
      <c r="H674" s="141" t="s">
        <v>105</v>
      </c>
      <c r="I674" s="132" t="n">
        <v>1321</v>
      </c>
      <c r="J674" s="132" t="n">
        <v>22310</v>
      </c>
      <c r="K674" s="133" t="n">
        <v>16.888720666162</v>
      </c>
    </row>
    <row r="675" customFormat="false" ht="13.5" hidden="false" customHeight="false" outlineLevel="0" collapsed="false">
      <c r="A675" s="129" t="n">
        <v>358</v>
      </c>
      <c r="B675" s="141" t="s">
        <v>86</v>
      </c>
      <c r="C675" s="141" t="s">
        <v>85</v>
      </c>
      <c r="D675" s="131" t="n">
        <v>0.496527777777778</v>
      </c>
      <c r="E675" s="131" t="n">
        <v>0.569444444444444</v>
      </c>
      <c r="G675" s="130" t="s">
        <v>285</v>
      </c>
      <c r="H675" s="141" t="s">
        <v>109</v>
      </c>
      <c r="I675" s="132" t="n">
        <v>1321</v>
      </c>
      <c r="J675" s="132" t="n">
        <v>23610</v>
      </c>
      <c r="K675" s="133" t="n">
        <v>17.8728236184709</v>
      </c>
    </row>
    <row r="676" customFormat="false" ht="13.5" hidden="false" customHeight="false" outlineLevel="0" collapsed="false">
      <c r="A676" s="129" t="n">
        <v>359</v>
      </c>
      <c r="B676" s="141" t="s">
        <v>86</v>
      </c>
      <c r="C676" s="141" t="s">
        <v>85</v>
      </c>
      <c r="D676" s="131" t="n">
        <v>0.496527777777778</v>
      </c>
      <c r="E676" s="131" t="n">
        <v>0.569444444444444</v>
      </c>
      <c r="G676" s="130" t="s">
        <v>285</v>
      </c>
      <c r="H676" s="141" t="s">
        <v>88</v>
      </c>
      <c r="I676" s="132" t="n">
        <v>921</v>
      </c>
      <c r="J676" s="132" t="n">
        <v>8410</v>
      </c>
      <c r="K676" s="133" t="n">
        <v>9.1313789359392</v>
      </c>
    </row>
    <row r="677" customFormat="false" ht="13.5" hidden="false" customHeight="false" outlineLevel="0" collapsed="false">
      <c r="A677" s="129" t="n">
        <v>360</v>
      </c>
      <c r="B677" s="141" t="s">
        <v>86</v>
      </c>
      <c r="C677" s="141" t="s">
        <v>85</v>
      </c>
      <c r="D677" s="131" t="n">
        <v>0.496527777777778</v>
      </c>
      <c r="E677" s="131" t="n">
        <v>0.569444444444444</v>
      </c>
      <c r="G677" s="130" t="s">
        <v>285</v>
      </c>
      <c r="H677" s="141" t="s">
        <v>132</v>
      </c>
      <c r="I677" s="132" t="n">
        <v>921</v>
      </c>
      <c r="J677" s="132" t="n">
        <v>9210</v>
      </c>
      <c r="K677" s="133" t="n">
        <v>10</v>
      </c>
    </row>
    <row r="678" customFormat="false" ht="13.5" hidden="false" customHeight="false" outlineLevel="0" collapsed="false">
      <c r="A678" s="129" t="n">
        <v>361</v>
      </c>
      <c r="B678" s="141" t="s">
        <v>86</v>
      </c>
      <c r="C678" s="141" t="s">
        <v>85</v>
      </c>
      <c r="D678" s="131" t="n">
        <v>0.496527777777778</v>
      </c>
      <c r="E678" s="131" t="n">
        <v>0.569444444444444</v>
      </c>
      <c r="G678" s="130" t="s">
        <v>285</v>
      </c>
      <c r="H678" s="141" t="s">
        <v>136</v>
      </c>
      <c r="I678" s="132" t="n">
        <v>921</v>
      </c>
      <c r="J678" s="132" t="n">
        <v>11310</v>
      </c>
      <c r="K678" s="133" t="n">
        <v>12.2801302931596</v>
      </c>
    </row>
    <row r="679" customFormat="false" ht="13.5" hidden="false" customHeight="false" outlineLevel="0" collapsed="false">
      <c r="A679" s="129" t="n">
        <v>362</v>
      </c>
      <c r="B679" s="141" t="s">
        <v>86</v>
      </c>
      <c r="C679" s="141" t="s">
        <v>85</v>
      </c>
      <c r="D679" s="131" t="n">
        <v>0.496527777777778</v>
      </c>
      <c r="E679" s="131" t="n">
        <v>0.569444444444444</v>
      </c>
      <c r="G679" s="130" t="s">
        <v>285</v>
      </c>
      <c r="H679" s="141" t="s">
        <v>240</v>
      </c>
      <c r="I679" s="132" t="n">
        <v>921</v>
      </c>
      <c r="J679" s="132" t="n">
        <v>14110</v>
      </c>
      <c r="K679" s="133" t="n">
        <v>15.3203040173724</v>
      </c>
    </row>
    <row r="680" customFormat="false" ht="13.5" hidden="false" customHeight="false" outlineLevel="0" collapsed="false">
      <c r="A680" s="129" t="n">
        <v>363</v>
      </c>
      <c r="B680" s="141" t="s">
        <v>86</v>
      </c>
      <c r="C680" s="141" t="s">
        <v>85</v>
      </c>
      <c r="D680" s="131" t="n">
        <v>0.496527777777778</v>
      </c>
      <c r="E680" s="131" t="n">
        <v>0.569444444444444</v>
      </c>
      <c r="G680" s="130" t="s">
        <v>285</v>
      </c>
      <c r="H680" s="141" t="s">
        <v>241</v>
      </c>
      <c r="I680" s="132" t="n">
        <v>921</v>
      </c>
      <c r="J680" s="132" t="n">
        <v>21810</v>
      </c>
      <c r="K680" s="133" t="n">
        <v>23.6807817589577</v>
      </c>
    </row>
    <row r="681" customFormat="false" ht="13.5" hidden="false" customHeight="false" outlineLevel="0" collapsed="false">
      <c r="A681" s="129" t="n">
        <v>364</v>
      </c>
      <c r="B681" s="141" t="s">
        <v>86</v>
      </c>
      <c r="C681" s="141" t="s">
        <v>85</v>
      </c>
      <c r="D681" s="131" t="n">
        <v>0.496527777777778</v>
      </c>
      <c r="E681" s="131" t="n">
        <v>0.569444444444444</v>
      </c>
      <c r="G681" s="130" t="s">
        <v>285</v>
      </c>
      <c r="H681" s="141" t="s">
        <v>242</v>
      </c>
      <c r="I681" s="132" t="n">
        <v>2242</v>
      </c>
      <c r="J681" s="132" t="n">
        <v>57610</v>
      </c>
      <c r="K681" s="133" t="n">
        <v>25.6958073148974</v>
      </c>
    </row>
    <row r="682" customFormat="false" ht="13.5" hidden="false" customHeight="false" outlineLevel="0" collapsed="false">
      <c r="A682" s="129" t="n">
        <v>365</v>
      </c>
      <c r="B682" s="141" t="s">
        <v>86</v>
      </c>
      <c r="C682" s="141" t="s">
        <v>85</v>
      </c>
      <c r="D682" s="131" t="n">
        <v>0.496527777777778</v>
      </c>
      <c r="E682" s="131" t="n">
        <v>0.569444444444444</v>
      </c>
      <c r="G682" s="130" t="s">
        <v>285</v>
      </c>
      <c r="H682" s="141" t="s">
        <v>243</v>
      </c>
      <c r="I682" s="132" t="n">
        <v>1935</v>
      </c>
      <c r="J682" s="132" t="n">
        <v>49510</v>
      </c>
      <c r="K682" s="133" t="n">
        <v>25.5865633074935</v>
      </c>
    </row>
    <row r="683" customFormat="false" ht="13.5" hidden="false" customHeight="false" outlineLevel="0" collapsed="false">
      <c r="A683" s="129" t="n">
        <v>366</v>
      </c>
      <c r="B683" s="141" t="s">
        <v>86</v>
      </c>
      <c r="C683" s="141" t="s">
        <v>85</v>
      </c>
      <c r="D683" s="131" t="n">
        <v>0.496527777777778</v>
      </c>
      <c r="E683" s="131" t="n">
        <v>0.569444444444444</v>
      </c>
      <c r="G683" s="130" t="s">
        <v>285</v>
      </c>
      <c r="H683" s="141" t="s">
        <v>90</v>
      </c>
      <c r="I683" s="132" t="n">
        <v>1935</v>
      </c>
      <c r="J683" s="132" t="n">
        <v>30710</v>
      </c>
      <c r="K683" s="133" t="n">
        <v>15.8708010335917</v>
      </c>
    </row>
    <row r="684" customFormat="false" ht="13.5" hidden="false" customHeight="false" outlineLevel="0" collapsed="false">
      <c r="A684" s="129" t="n">
        <v>367</v>
      </c>
      <c r="B684" s="141" t="s">
        <v>86</v>
      </c>
      <c r="C684" s="141" t="s">
        <v>85</v>
      </c>
      <c r="D684" s="131" t="n">
        <v>0.496527777777778</v>
      </c>
      <c r="E684" s="131" t="n">
        <v>0.569444444444444</v>
      </c>
      <c r="G684" s="130" t="s">
        <v>285</v>
      </c>
      <c r="H684" s="141" t="s">
        <v>244</v>
      </c>
      <c r="I684" s="132" t="n">
        <v>2242</v>
      </c>
      <c r="J684" s="132" t="n">
        <v>51460</v>
      </c>
      <c r="K684" s="133" t="n">
        <v>22.9527207850134</v>
      </c>
    </row>
    <row r="685" customFormat="false" ht="13.5" hidden="false" customHeight="false" outlineLevel="0" collapsed="false">
      <c r="A685" s="129" t="n">
        <v>368</v>
      </c>
      <c r="B685" s="141" t="s">
        <v>86</v>
      </c>
      <c r="C685" s="141" t="s">
        <v>85</v>
      </c>
      <c r="D685" s="131" t="n">
        <v>0.496527777777778</v>
      </c>
      <c r="E685" s="131" t="n">
        <v>0.569444444444444</v>
      </c>
      <c r="G685" s="130" t="s">
        <v>285</v>
      </c>
      <c r="H685" s="141" t="s">
        <v>245</v>
      </c>
      <c r="I685" s="132" t="n">
        <v>2242</v>
      </c>
      <c r="J685" s="132" t="n">
        <v>39760</v>
      </c>
      <c r="K685" s="133" t="n">
        <v>17.7341659232828</v>
      </c>
    </row>
    <row r="686" customFormat="false" ht="13.5" hidden="false" customHeight="false" outlineLevel="0" collapsed="false">
      <c r="A686" s="129" t="n">
        <v>369</v>
      </c>
      <c r="B686" s="141" t="s">
        <v>86</v>
      </c>
      <c r="C686" s="141" t="s">
        <v>85</v>
      </c>
      <c r="D686" s="131" t="n">
        <v>0.496527777777778</v>
      </c>
      <c r="E686" s="131" t="n">
        <v>0.569444444444444</v>
      </c>
      <c r="G686" s="130" t="s">
        <v>285</v>
      </c>
      <c r="H686" s="141" t="s">
        <v>246</v>
      </c>
      <c r="I686" s="132" t="n">
        <v>1935</v>
      </c>
      <c r="J686" s="132" t="n">
        <v>35110</v>
      </c>
      <c r="K686" s="133" t="n">
        <v>18.1447028423773</v>
      </c>
    </row>
    <row r="687" customFormat="false" ht="13.5" hidden="false" customHeight="false" outlineLevel="0" collapsed="false">
      <c r="A687" s="129" t="n">
        <v>370</v>
      </c>
      <c r="B687" s="141" t="s">
        <v>86</v>
      </c>
      <c r="C687" s="141" t="s">
        <v>85</v>
      </c>
      <c r="D687" s="131" t="n">
        <v>0.583333333333333</v>
      </c>
      <c r="E687" s="131" t="n">
        <v>0.65625</v>
      </c>
      <c r="G687" s="130" t="s">
        <v>286</v>
      </c>
      <c r="H687" s="141" t="s">
        <v>105</v>
      </c>
      <c r="I687" s="132" t="n">
        <v>1321</v>
      </c>
      <c r="J687" s="132" t="n">
        <v>35510</v>
      </c>
      <c r="K687" s="133" t="n">
        <v>26.8811506434519</v>
      </c>
    </row>
    <row r="688" customFormat="false" ht="13.5" hidden="false" customHeight="false" outlineLevel="0" collapsed="false">
      <c r="A688" s="129" t="n">
        <v>371</v>
      </c>
      <c r="B688" s="141" t="s">
        <v>86</v>
      </c>
      <c r="C688" s="141" t="s">
        <v>85</v>
      </c>
      <c r="D688" s="131" t="n">
        <v>0.583333333333333</v>
      </c>
      <c r="E688" s="131" t="n">
        <v>0.65625</v>
      </c>
      <c r="G688" s="130" t="s">
        <v>286</v>
      </c>
      <c r="H688" s="141" t="s">
        <v>109</v>
      </c>
      <c r="I688" s="132" t="n">
        <v>1321</v>
      </c>
      <c r="J688" s="132" t="n">
        <v>39110</v>
      </c>
      <c r="K688" s="133" t="n">
        <v>29.6063588190765</v>
      </c>
    </row>
    <row r="689" customFormat="false" ht="13.5" hidden="false" customHeight="false" outlineLevel="0" collapsed="false">
      <c r="A689" s="129" t="n">
        <v>372</v>
      </c>
      <c r="B689" s="141" t="s">
        <v>86</v>
      </c>
      <c r="C689" s="141" t="s">
        <v>85</v>
      </c>
      <c r="D689" s="131" t="n">
        <v>0.583333333333333</v>
      </c>
      <c r="E689" s="131" t="n">
        <v>0.65625</v>
      </c>
      <c r="G689" s="130" t="s">
        <v>286</v>
      </c>
      <c r="H689" s="141" t="s">
        <v>88</v>
      </c>
      <c r="I689" s="132" t="n">
        <v>921</v>
      </c>
      <c r="J689" s="132" t="n">
        <v>14810</v>
      </c>
      <c r="K689" s="133" t="n">
        <v>16.0803474484256</v>
      </c>
    </row>
    <row r="690" customFormat="false" ht="13.5" hidden="false" customHeight="false" outlineLevel="0" collapsed="false">
      <c r="A690" s="129" t="n">
        <v>373</v>
      </c>
      <c r="B690" s="141" t="s">
        <v>86</v>
      </c>
      <c r="C690" s="141" t="s">
        <v>85</v>
      </c>
      <c r="D690" s="131" t="n">
        <v>0.583333333333333</v>
      </c>
      <c r="E690" s="131" t="n">
        <v>0.65625</v>
      </c>
      <c r="G690" s="130" t="s">
        <v>286</v>
      </c>
      <c r="H690" s="141" t="s">
        <v>132</v>
      </c>
      <c r="I690" s="132" t="n">
        <v>921</v>
      </c>
      <c r="J690" s="132" t="n">
        <v>15510</v>
      </c>
      <c r="K690" s="133" t="n">
        <v>16.8403908794788</v>
      </c>
    </row>
    <row r="691" customFormat="false" ht="13.5" hidden="false" customHeight="false" outlineLevel="0" collapsed="false">
      <c r="A691" s="129" t="n">
        <v>374</v>
      </c>
      <c r="B691" s="141" t="s">
        <v>86</v>
      </c>
      <c r="C691" s="141" t="s">
        <v>85</v>
      </c>
      <c r="D691" s="131" t="n">
        <v>0.583333333333333</v>
      </c>
      <c r="E691" s="131" t="n">
        <v>0.65625</v>
      </c>
      <c r="G691" s="130" t="s">
        <v>286</v>
      </c>
      <c r="H691" s="141" t="s">
        <v>136</v>
      </c>
      <c r="I691" s="132" t="n">
        <v>921</v>
      </c>
      <c r="J691" s="132" t="n">
        <v>16910</v>
      </c>
      <c r="K691" s="133" t="n">
        <v>18.3604777415852</v>
      </c>
    </row>
    <row r="692" customFormat="false" ht="13.5" hidden="false" customHeight="false" outlineLevel="0" collapsed="false">
      <c r="A692" s="129" t="n">
        <v>375</v>
      </c>
      <c r="B692" s="141" t="s">
        <v>86</v>
      </c>
      <c r="C692" s="141" t="s">
        <v>85</v>
      </c>
      <c r="D692" s="131" t="n">
        <v>0.583333333333333</v>
      </c>
      <c r="E692" s="131" t="n">
        <v>0.65625</v>
      </c>
      <c r="G692" s="130" t="s">
        <v>286</v>
      </c>
      <c r="H692" s="141" t="s">
        <v>240</v>
      </c>
      <c r="I692" s="132" t="n">
        <v>921</v>
      </c>
      <c r="J692" s="132" t="n">
        <v>18810</v>
      </c>
      <c r="K692" s="133" t="n">
        <v>20.4234527687296</v>
      </c>
    </row>
    <row r="693" customFormat="false" ht="13.5" hidden="false" customHeight="false" outlineLevel="0" collapsed="false">
      <c r="A693" s="129" t="n">
        <v>376</v>
      </c>
      <c r="B693" s="141" t="s">
        <v>86</v>
      </c>
      <c r="C693" s="141" t="s">
        <v>85</v>
      </c>
      <c r="D693" s="131" t="n">
        <v>0.583333333333333</v>
      </c>
      <c r="E693" s="131" t="n">
        <v>0.65625</v>
      </c>
      <c r="G693" s="130" t="s">
        <v>286</v>
      </c>
      <c r="H693" s="141" t="s">
        <v>241</v>
      </c>
      <c r="I693" s="132" t="n">
        <v>921</v>
      </c>
      <c r="J693" s="132" t="n">
        <v>26710</v>
      </c>
      <c r="K693" s="133" t="n">
        <v>29.0010857763301</v>
      </c>
    </row>
    <row r="694" customFormat="false" ht="13.5" hidden="false" customHeight="false" outlineLevel="0" collapsed="false">
      <c r="A694" s="129" t="n">
        <v>377</v>
      </c>
      <c r="B694" s="141" t="s">
        <v>86</v>
      </c>
      <c r="C694" s="141" t="s">
        <v>85</v>
      </c>
      <c r="D694" s="131" t="n">
        <v>0.583333333333333</v>
      </c>
      <c r="E694" s="131" t="n">
        <v>0.65625</v>
      </c>
      <c r="G694" s="130" t="s">
        <v>286</v>
      </c>
      <c r="H694" s="141" t="s">
        <v>242</v>
      </c>
      <c r="I694" s="132" t="n">
        <v>2242</v>
      </c>
      <c r="J694" s="132" t="n">
        <v>57610</v>
      </c>
      <c r="K694" s="133" t="n">
        <v>25.6958073148974</v>
      </c>
    </row>
    <row r="695" customFormat="false" ht="13.5" hidden="false" customHeight="false" outlineLevel="0" collapsed="false">
      <c r="A695" s="129" t="n">
        <v>378</v>
      </c>
      <c r="B695" s="141" t="s">
        <v>86</v>
      </c>
      <c r="C695" s="141" t="s">
        <v>85</v>
      </c>
      <c r="D695" s="131" t="n">
        <v>0.583333333333333</v>
      </c>
      <c r="E695" s="131" t="n">
        <v>0.65625</v>
      </c>
      <c r="G695" s="130" t="s">
        <v>286</v>
      </c>
      <c r="H695" s="141" t="s">
        <v>243</v>
      </c>
      <c r="I695" s="132" t="n">
        <v>1935</v>
      </c>
      <c r="J695" s="132" t="n">
        <v>49510</v>
      </c>
      <c r="K695" s="133" t="n">
        <v>25.5865633074935</v>
      </c>
    </row>
    <row r="696" customFormat="false" ht="13.5" hidden="false" customHeight="false" outlineLevel="0" collapsed="false">
      <c r="A696" s="129" t="n">
        <v>379</v>
      </c>
      <c r="B696" s="141" t="s">
        <v>86</v>
      </c>
      <c r="C696" s="141" t="s">
        <v>85</v>
      </c>
      <c r="D696" s="131" t="n">
        <v>0.583333333333333</v>
      </c>
      <c r="E696" s="131" t="n">
        <v>0.65625</v>
      </c>
      <c r="G696" s="130" t="s">
        <v>286</v>
      </c>
      <c r="H696" s="141" t="s">
        <v>90</v>
      </c>
      <c r="I696" s="132" t="n">
        <v>1935</v>
      </c>
      <c r="J696" s="132" t="n">
        <v>37810</v>
      </c>
      <c r="K696" s="133" t="n">
        <v>19.5400516795866</v>
      </c>
    </row>
    <row r="697" customFormat="false" ht="13.5" hidden="false" customHeight="false" outlineLevel="0" collapsed="false">
      <c r="A697" s="129" t="n">
        <v>380</v>
      </c>
      <c r="B697" s="141" t="s">
        <v>86</v>
      </c>
      <c r="C697" s="141" t="s">
        <v>85</v>
      </c>
      <c r="D697" s="131" t="n">
        <v>0.583333333333333</v>
      </c>
      <c r="E697" s="131" t="n">
        <v>0.65625</v>
      </c>
      <c r="G697" s="130" t="s">
        <v>286</v>
      </c>
      <c r="H697" s="141" t="s">
        <v>244</v>
      </c>
      <c r="I697" s="132" t="n">
        <v>2242</v>
      </c>
      <c r="J697" s="132" t="n">
        <v>51460</v>
      </c>
      <c r="K697" s="133" t="n">
        <v>22.9527207850134</v>
      </c>
    </row>
    <row r="698" customFormat="false" ht="13.5" hidden="false" customHeight="false" outlineLevel="0" collapsed="false">
      <c r="A698" s="129" t="n">
        <v>381</v>
      </c>
      <c r="B698" s="141" t="s">
        <v>86</v>
      </c>
      <c r="C698" s="141" t="s">
        <v>85</v>
      </c>
      <c r="D698" s="131" t="n">
        <v>0.583333333333333</v>
      </c>
      <c r="E698" s="131" t="n">
        <v>0.65625</v>
      </c>
      <c r="G698" s="130" t="s">
        <v>286</v>
      </c>
      <c r="H698" s="141" t="s">
        <v>245</v>
      </c>
      <c r="I698" s="132" t="n">
        <v>2242</v>
      </c>
      <c r="J698" s="132" t="n">
        <v>39760</v>
      </c>
      <c r="K698" s="133" t="n">
        <v>17.7341659232828</v>
      </c>
    </row>
    <row r="699" customFormat="false" ht="13.5" hidden="false" customHeight="false" outlineLevel="0" collapsed="false">
      <c r="A699" s="129" t="n">
        <v>382</v>
      </c>
      <c r="B699" s="141" t="s">
        <v>86</v>
      </c>
      <c r="C699" s="141" t="s">
        <v>85</v>
      </c>
      <c r="D699" s="131" t="n">
        <v>0.583333333333333</v>
      </c>
      <c r="E699" s="131" t="n">
        <v>0.65625</v>
      </c>
      <c r="G699" s="130" t="s">
        <v>286</v>
      </c>
      <c r="H699" s="141" t="s">
        <v>246</v>
      </c>
      <c r="I699" s="132" t="n">
        <v>1935</v>
      </c>
      <c r="J699" s="132" t="n">
        <v>35110</v>
      </c>
      <c r="K699" s="133" t="n">
        <v>18.1447028423773</v>
      </c>
    </row>
    <row r="700" customFormat="false" ht="13.5" hidden="false" customHeight="false" outlineLevel="0" collapsed="false">
      <c r="A700" s="129" t="n">
        <v>383</v>
      </c>
      <c r="B700" s="141" t="s">
        <v>86</v>
      </c>
      <c r="C700" s="141" t="s">
        <v>85</v>
      </c>
      <c r="D700" s="131" t="n">
        <v>0.638888888888889</v>
      </c>
      <c r="E700" s="131" t="n">
        <v>0.711805555555555</v>
      </c>
      <c r="G700" s="130" t="s">
        <v>287</v>
      </c>
      <c r="H700" s="141" t="s">
        <v>105</v>
      </c>
      <c r="I700" s="132" t="n">
        <v>1321</v>
      </c>
      <c r="J700" s="132" t="n">
        <v>35510</v>
      </c>
      <c r="K700" s="133" t="n">
        <v>26.8811506434519</v>
      </c>
    </row>
    <row r="701" customFormat="false" ht="13.5" hidden="false" customHeight="false" outlineLevel="0" collapsed="false">
      <c r="A701" s="129" t="n">
        <v>384</v>
      </c>
      <c r="B701" s="141" t="s">
        <v>86</v>
      </c>
      <c r="C701" s="141" t="s">
        <v>85</v>
      </c>
      <c r="D701" s="131" t="n">
        <v>0.638888888888889</v>
      </c>
      <c r="E701" s="131" t="n">
        <v>0.711805555555555</v>
      </c>
      <c r="G701" s="130" t="s">
        <v>287</v>
      </c>
      <c r="H701" s="141" t="s">
        <v>109</v>
      </c>
      <c r="I701" s="132" t="n">
        <v>1321</v>
      </c>
      <c r="J701" s="132" t="n">
        <v>39110</v>
      </c>
      <c r="K701" s="133" t="n">
        <v>29.6063588190765</v>
      </c>
    </row>
    <row r="702" customFormat="false" ht="13.5" hidden="false" customHeight="false" outlineLevel="0" collapsed="false">
      <c r="A702" s="129" t="n">
        <v>385</v>
      </c>
      <c r="B702" s="141" t="s">
        <v>86</v>
      </c>
      <c r="C702" s="141" t="s">
        <v>85</v>
      </c>
      <c r="D702" s="131" t="n">
        <v>0.638888888888889</v>
      </c>
      <c r="E702" s="131" t="n">
        <v>0.711805555555555</v>
      </c>
      <c r="G702" s="130" t="s">
        <v>287</v>
      </c>
      <c r="H702" s="141" t="s">
        <v>88</v>
      </c>
      <c r="I702" s="132" t="n">
        <v>921</v>
      </c>
      <c r="J702" s="132" t="n">
        <v>14810</v>
      </c>
      <c r="K702" s="133" t="n">
        <v>16.0803474484256</v>
      </c>
    </row>
    <row r="703" customFormat="false" ht="13.5" hidden="false" customHeight="false" outlineLevel="0" collapsed="false">
      <c r="A703" s="129" t="n">
        <v>386</v>
      </c>
      <c r="B703" s="141" t="s">
        <v>86</v>
      </c>
      <c r="C703" s="141" t="s">
        <v>85</v>
      </c>
      <c r="D703" s="131" t="n">
        <v>0.638888888888889</v>
      </c>
      <c r="E703" s="131" t="n">
        <v>0.711805555555555</v>
      </c>
      <c r="G703" s="130" t="s">
        <v>287</v>
      </c>
      <c r="H703" s="141" t="s">
        <v>132</v>
      </c>
      <c r="I703" s="132" t="n">
        <v>921</v>
      </c>
      <c r="J703" s="132" t="n">
        <v>14910</v>
      </c>
      <c r="K703" s="133" t="n">
        <v>16.1889250814332</v>
      </c>
    </row>
    <row r="704" customFormat="false" ht="13.5" hidden="false" customHeight="false" outlineLevel="0" collapsed="false">
      <c r="A704" s="129" t="n">
        <v>387</v>
      </c>
      <c r="B704" s="141" t="s">
        <v>86</v>
      </c>
      <c r="C704" s="141" t="s">
        <v>85</v>
      </c>
      <c r="D704" s="131" t="n">
        <v>0.638888888888889</v>
      </c>
      <c r="E704" s="131" t="n">
        <v>0.711805555555555</v>
      </c>
      <c r="G704" s="130" t="s">
        <v>287</v>
      </c>
      <c r="H704" s="141" t="s">
        <v>136</v>
      </c>
      <c r="I704" s="132" t="n">
        <v>921</v>
      </c>
      <c r="J704" s="132" t="n">
        <v>16910</v>
      </c>
      <c r="K704" s="133" t="n">
        <v>18.3604777415852</v>
      </c>
    </row>
    <row r="705" customFormat="false" ht="13.5" hidden="false" customHeight="false" outlineLevel="0" collapsed="false">
      <c r="A705" s="129" t="n">
        <v>388</v>
      </c>
      <c r="B705" s="141" t="s">
        <v>86</v>
      </c>
      <c r="C705" s="141" t="s">
        <v>85</v>
      </c>
      <c r="D705" s="131" t="n">
        <v>0.638888888888889</v>
      </c>
      <c r="E705" s="131" t="n">
        <v>0.711805555555555</v>
      </c>
      <c r="G705" s="130" t="s">
        <v>287</v>
      </c>
      <c r="H705" s="141" t="s">
        <v>240</v>
      </c>
      <c r="I705" s="132" t="n">
        <v>921</v>
      </c>
      <c r="J705" s="132" t="n">
        <v>18810</v>
      </c>
      <c r="K705" s="133" t="n">
        <v>20.4234527687296</v>
      </c>
    </row>
    <row r="706" customFormat="false" ht="13.5" hidden="false" customHeight="false" outlineLevel="0" collapsed="false">
      <c r="A706" s="129" t="n">
        <v>389</v>
      </c>
      <c r="B706" s="141" t="s">
        <v>86</v>
      </c>
      <c r="C706" s="141" t="s">
        <v>85</v>
      </c>
      <c r="D706" s="131" t="n">
        <v>0.638888888888889</v>
      </c>
      <c r="E706" s="131" t="n">
        <v>0.711805555555555</v>
      </c>
      <c r="G706" s="130" t="s">
        <v>287</v>
      </c>
      <c r="H706" s="141" t="s">
        <v>241</v>
      </c>
      <c r="I706" s="132" t="n">
        <v>921</v>
      </c>
      <c r="J706" s="132" t="n">
        <v>29410</v>
      </c>
      <c r="K706" s="133" t="n">
        <v>31.9326818675353</v>
      </c>
    </row>
    <row r="707" customFormat="false" ht="13.5" hidden="false" customHeight="false" outlineLevel="0" collapsed="false">
      <c r="A707" s="129" t="n">
        <v>390</v>
      </c>
      <c r="B707" s="141" t="s">
        <v>86</v>
      </c>
      <c r="C707" s="141" t="s">
        <v>85</v>
      </c>
      <c r="D707" s="131" t="n">
        <v>0.71875</v>
      </c>
      <c r="E707" s="131" t="n">
        <v>0.791666666666667</v>
      </c>
      <c r="G707" s="130" t="s">
        <v>288</v>
      </c>
      <c r="H707" s="141" t="s">
        <v>105</v>
      </c>
      <c r="I707" s="132" t="n">
        <v>1321</v>
      </c>
      <c r="J707" s="132" t="n">
        <v>35510</v>
      </c>
      <c r="K707" s="133" t="n">
        <v>26.8811506434519</v>
      </c>
    </row>
    <row r="708" customFormat="false" ht="13.5" hidden="false" customHeight="false" outlineLevel="0" collapsed="false">
      <c r="A708" s="129" t="n">
        <v>391</v>
      </c>
      <c r="B708" s="141" t="s">
        <v>86</v>
      </c>
      <c r="C708" s="141" t="s">
        <v>85</v>
      </c>
      <c r="D708" s="131" t="n">
        <v>0.71875</v>
      </c>
      <c r="E708" s="131" t="n">
        <v>0.791666666666667</v>
      </c>
      <c r="G708" s="130" t="s">
        <v>288</v>
      </c>
      <c r="H708" s="141" t="s">
        <v>109</v>
      </c>
      <c r="I708" s="132" t="n">
        <v>1321</v>
      </c>
      <c r="J708" s="132" t="n">
        <v>38310</v>
      </c>
      <c r="K708" s="133" t="n">
        <v>29.000757002271</v>
      </c>
    </row>
    <row r="709" customFormat="false" ht="13.5" hidden="false" customHeight="false" outlineLevel="0" collapsed="false">
      <c r="A709" s="129" t="n">
        <v>392</v>
      </c>
      <c r="B709" s="141" t="s">
        <v>86</v>
      </c>
      <c r="C709" s="141" t="s">
        <v>85</v>
      </c>
      <c r="D709" s="131" t="n">
        <v>0.71875</v>
      </c>
      <c r="E709" s="131" t="n">
        <v>0.791666666666667</v>
      </c>
      <c r="G709" s="130" t="s">
        <v>288</v>
      </c>
      <c r="H709" s="141" t="s">
        <v>88</v>
      </c>
      <c r="I709" s="132" t="n">
        <v>921</v>
      </c>
      <c r="J709" s="132" t="n">
        <v>10410</v>
      </c>
      <c r="K709" s="133" t="n">
        <v>11.3029315960912</v>
      </c>
    </row>
    <row r="710" customFormat="false" ht="13.5" hidden="false" customHeight="false" outlineLevel="0" collapsed="false">
      <c r="A710" s="129" t="n">
        <v>393</v>
      </c>
      <c r="B710" s="141" t="s">
        <v>86</v>
      </c>
      <c r="C710" s="141" t="s">
        <v>85</v>
      </c>
      <c r="D710" s="131" t="n">
        <v>0.71875</v>
      </c>
      <c r="E710" s="131" t="n">
        <v>0.791666666666667</v>
      </c>
      <c r="G710" s="130" t="s">
        <v>288</v>
      </c>
      <c r="H710" s="141" t="s">
        <v>132</v>
      </c>
      <c r="I710" s="132" t="n">
        <v>921</v>
      </c>
      <c r="J710" s="132" t="n">
        <v>10910</v>
      </c>
      <c r="K710" s="133" t="n">
        <v>11.8458197611292</v>
      </c>
    </row>
    <row r="711" customFormat="false" ht="13.5" hidden="false" customHeight="false" outlineLevel="0" collapsed="false">
      <c r="A711" s="129" t="n">
        <v>394</v>
      </c>
      <c r="B711" s="141" t="s">
        <v>86</v>
      </c>
      <c r="C711" s="141" t="s">
        <v>85</v>
      </c>
      <c r="D711" s="131" t="n">
        <v>0.71875</v>
      </c>
      <c r="E711" s="131" t="n">
        <v>0.791666666666667</v>
      </c>
      <c r="G711" s="130" t="s">
        <v>288</v>
      </c>
      <c r="H711" s="141" t="s">
        <v>136</v>
      </c>
      <c r="I711" s="132" t="n">
        <v>921</v>
      </c>
      <c r="J711" s="132" t="n">
        <v>14810</v>
      </c>
      <c r="K711" s="133" t="n">
        <v>16.0803474484256</v>
      </c>
    </row>
    <row r="712" customFormat="false" ht="13.5" hidden="false" customHeight="false" outlineLevel="0" collapsed="false">
      <c r="A712" s="129" t="n">
        <v>395</v>
      </c>
      <c r="B712" s="141" t="s">
        <v>86</v>
      </c>
      <c r="C712" s="141" t="s">
        <v>85</v>
      </c>
      <c r="D712" s="131" t="n">
        <v>0.71875</v>
      </c>
      <c r="E712" s="131" t="n">
        <v>0.791666666666667</v>
      </c>
      <c r="G712" s="130" t="s">
        <v>288</v>
      </c>
      <c r="H712" s="141" t="s">
        <v>240</v>
      </c>
      <c r="I712" s="132" t="n">
        <v>921</v>
      </c>
      <c r="J712" s="132" t="n">
        <v>15210</v>
      </c>
      <c r="K712" s="133" t="n">
        <v>16.514657980456</v>
      </c>
    </row>
    <row r="713" customFormat="false" ht="13.5" hidden="false" customHeight="false" outlineLevel="0" collapsed="false">
      <c r="A713" s="129" t="n">
        <v>396</v>
      </c>
      <c r="B713" s="141" t="s">
        <v>86</v>
      </c>
      <c r="C713" s="141" t="s">
        <v>85</v>
      </c>
      <c r="D713" s="131" t="n">
        <v>0.71875</v>
      </c>
      <c r="E713" s="131" t="n">
        <v>0.791666666666667</v>
      </c>
      <c r="G713" s="130" t="s">
        <v>288</v>
      </c>
      <c r="H713" s="141" t="s">
        <v>241</v>
      </c>
      <c r="I713" s="132" t="n">
        <v>921</v>
      </c>
      <c r="J713" s="132" t="n">
        <v>29410</v>
      </c>
      <c r="K713" s="133" t="n">
        <v>31.9326818675353</v>
      </c>
    </row>
    <row r="714" customFormat="false" ht="13.5" hidden="false" customHeight="false" outlineLevel="0" collapsed="false">
      <c r="A714" s="129" t="n">
        <v>397</v>
      </c>
      <c r="B714" s="141" t="s">
        <v>86</v>
      </c>
      <c r="C714" s="141" t="s">
        <v>85</v>
      </c>
      <c r="D714" s="131" t="n">
        <v>0.71875</v>
      </c>
      <c r="E714" s="131" t="n">
        <v>0.791666666666667</v>
      </c>
      <c r="G714" s="130" t="s">
        <v>288</v>
      </c>
      <c r="H714" s="141" t="s">
        <v>242</v>
      </c>
      <c r="I714" s="132" t="n">
        <v>2242</v>
      </c>
      <c r="J714" s="132" t="n">
        <v>57610</v>
      </c>
      <c r="K714" s="133" t="n">
        <v>25.6958073148974</v>
      </c>
    </row>
    <row r="715" customFormat="false" ht="13.5" hidden="false" customHeight="false" outlineLevel="0" collapsed="false">
      <c r="A715" s="129" t="n">
        <v>398</v>
      </c>
      <c r="B715" s="141" t="s">
        <v>86</v>
      </c>
      <c r="C715" s="141" t="s">
        <v>85</v>
      </c>
      <c r="D715" s="131" t="n">
        <v>0.71875</v>
      </c>
      <c r="E715" s="131" t="n">
        <v>0.791666666666667</v>
      </c>
      <c r="G715" s="130" t="s">
        <v>288</v>
      </c>
      <c r="H715" s="141" t="s">
        <v>243</v>
      </c>
      <c r="I715" s="132" t="n">
        <v>1935</v>
      </c>
      <c r="J715" s="132" t="n">
        <v>49510</v>
      </c>
      <c r="K715" s="133" t="n">
        <v>25.5865633074935</v>
      </c>
    </row>
    <row r="716" customFormat="false" ht="13.5" hidden="false" customHeight="false" outlineLevel="0" collapsed="false">
      <c r="A716" s="129" t="n">
        <v>399</v>
      </c>
      <c r="B716" s="141" t="s">
        <v>86</v>
      </c>
      <c r="C716" s="141" t="s">
        <v>85</v>
      </c>
      <c r="D716" s="131" t="n">
        <v>0.71875</v>
      </c>
      <c r="E716" s="131" t="n">
        <v>0.791666666666667</v>
      </c>
      <c r="G716" s="130" t="s">
        <v>288</v>
      </c>
      <c r="H716" s="141" t="s">
        <v>90</v>
      </c>
      <c r="I716" s="132" t="n">
        <v>1935</v>
      </c>
      <c r="J716" s="132" t="n">
        <v>35210</v>
      </c>
      <c r="K716" s="133" t="n">
        <v>18.1963824289406</v>
      </c>
    </row>
    <row r="717" customFormat="false" ht="13.5" hidden="false" customHeight="false" outlineLevel="0" collapsed="false">
      <c r="A717" s="129" t="n">
        <v>400</v>
      </c>
      <c r="B717" s="141" t="s">
        <v>86</v>
      </c>
      <c r="C717" s="141" t="s">
        <v>85</v>
      </c>
      <c r="D717" s="131" t="n">
        <v>0.71875</v>
      </c>
      <c r="E717" s="131" t="n">
        <v>0.791666666666667</v>
      </c>
      <c r="G717" s="130" t="s">
        <v>288</v>
      </c>
      <c r="H717" s="141" t="s">
        <v>244</v>
      </c>
      <c r="I717" s="132" t="n">
        <v>2242</v>
      </c>
      <c r="J717" s="132" t="n">
        <v>51460</v>
      </c>
      <c r="K717" s="133" t="n">
        <v>22.9527207850134</v>
      </c>
    </row>
    <row r="718" customFormat="false" ht="13.5" hidden="false" customHeight="false" outlineLevel="0" collapsed="false">
      <c r="A718" s="129" t="n">
        <v>401</v>
      </c>
      <c r="B718" s="141" t="s">
        <v>86</v>
      </c>
      <c r="C718" s="141" t="s">
        <v>85</v>
      </c>
      <c r="D718" s="131" t="n">
        <v>0.71875</v>
      </c>
      <c r="E718" s="131" t="n">
        <v>0.791666666666667</v>
      </c>
      <c r="G718" s="130" t="s">
        <v>288</v>
      </c>
      <c r="H718" s="141" t="s">
        <v>245</v>
      </c>
      <c r="I718" s="132" t="n">
        <v>2242</v>
      </c>
      <c r="J718" s="132" t="n">
        <v>39760</v>
      </c>
      <c r="K718" s="133" t="n">
        <v>17.7341659232828</v>
      </c>
    </row>
    <row r="719" customFormat="false" ht="13.5" hidden="false" customHeight="false" outlineLevel="0" collapsed="false">
      <c r="A719" s="129" t="n">
        <v>402</v>
      </c>
      <c r="B719" s="141" t="s">
        <v>86</v>
      </c>
      <c r="C719" s="141" t="s">
        <v>85</v>
      </c>
      <c r="D719" s="131" t="n">
        <v>0.71875</v>
      </c>
      <c r="E719" s="131" t="n">
        <v>0.791666666666667</v>
      </c>
      <c r="G719" s="130" t="s">
        <v>288</v>
      </c>
      <c r="H719" s="141" t="s">
        <v>246</v>
      </c>
      <c r="I719" s="132" t="n">
        <v>1935</v>
      </c>
      <c r="J719" s="132" t="n">
        <v>35110</v>
      </c>
      <c r="K719" s="133" t="n">
        <v>18.1447028423773</v>
      </c>
    </row>
    <row r="720" customFormat="false" ht="13.5" hidden="false" customHeight="false" outlineLevel="0" collapsed="false">
      <c r="A720" s="129" t="n">
        <v>403</v>
      </c>
      <c r="B720" s="141" t="s">
        <v>86</v>
      </c>
      <c r="C720" s="141" t="s">
        <v>85</v>
      </c>
      <c r="D720" s="131" t="n">
        <v>0.815972222222222</v>
      </c>
      <c r="E720" s="131" t="n">
        <v>0.888888888888889</v>
      </c>
      <c r="G720" s="130" t="s">
        <v>289</v>
      </c>
      <c r="H720" s="141" t="s">
        <v>105</v>
      </c>
      <c r="I720" s="132" t="n">
        <v>1321</v>
      </c>
      <c r="J720" s="132" t="n">
        <v>35510</v>
      </c>
      <c r="K720" s="133" t="n">
        <v>26.8811506434519</v>
      </c>
    </row>
    <row r="721" customFormat="false" ht="13.5" hidden="false" customHeight="false" outlineLevel="0" collapsed="false">
      <c r="A721" s="129" t="n">
        <v>404</v>
      </c>
      <c r="B721" s="141" t="s">
        <v>86</v>
      </c>
      <c r="C721" s="141" t="s">
        <v>85</v>
      </c>
      <c r="D721" s="131" t="n">
        <v>0.815972222222222</v>
      </c>
      <c r="E721" s="131" t="n">
        <v>0.888888888888889</v>
      </c>
      <c r="G721" s="130" t="s">
        <v>289</v>
      </c>
      <c r="H721" s="141" t="s">
        <v>109</v>
      </c>
      <c r="I721" s="132" t="n">
        <v>1321</v>
      </c>
      <c r="J721" s="132" t="n">
        <v>37310</v>
      </c>
      <c r="K721" s="133" t="n">
        <v>28.2437547312642</v>
      </c>
    </row>
    <row r="722" customFormat="false" ht="13.5" hidden="false" customHeight="false" outlineLevel="0" collapsed="false">
      <c r="A722" s="129" t="n">
        <v>405</v>
      </c>
      <c r="B722" s="141" t="s">
        <v>86</v>
      </c>
      <c r="C722" s="141" t="s">
        <v>85</v>
      </c>
      <c r="D722" s="131" t="n">
        <v>0.815972222222222</v>
      </c>
      <c r="E722" s="131" t="n">
        <v>0.888888888888889</v>
      </c>
      <c r="G722" s="130" t="s">
        <v>289</v>
      </c>
      <c r="H722" s="141" t="s">
        <v>88</v>
      </c>
      <c r="I722" s="132" t="n">
        <v>921</v>
      </c>
      <c r="J722" s="132" t="n">
        <v>9410</v>
      </c>
      <c r="K722" s="133" t="n">
        <v>10.2171552660152</v>
      </c>
    </row>
    <row r="723" customFormat="false" ht="13.5" hidden="false" customHeight="false" outlineLevel="0" collapsed="false">
      <c r="A723" s="129" t="n">
        <v>406</v>
      </c>
      <c r="B723" s="141" t="s">
        <v>86</v>
      </c>
      <c r="C723" s="141" t="s">
        <v>85</v>
      </c>
      <c r="D723" s="131" t="n">
        <v>0.815972222222222</v>
      </c>
      <c r="E723" s="131" t="n">
        <v>0.888888888888889</v>
      </c>
      <c r="G723" s="130" t="s">
        <v>289</v>
      </c>
      <c r="H723" s="141" t="s">
        <v>132</v>
      </c>
      <c r="I723" s="132" t="n">
        <v>921</v>
      </c>
      <c r="J723" s="132" t="n">
        <v>9910</v>
      </c>
      <c r="K723" s="133" t="n">
        <v>10.7600434310532</v>
      </c>
    </row>
    <row r="724" customFormat="false" ht="13.5" hidden="false" customHeight="false" outlineLevel="0" collapsed="false">
      <c r="A724" s="129" t="n">
        <v>407</v>
      </c>
      <c r="B724" s="141" t="s">
        <v>86</v>
      </c>
      <c r="C724" s="141" t="s">
        <v>85</v>
      </c>
      <c r="D724" s="131" t="n">
        <v>0.815972222222222</v>
      </c>
      <c r="E724" s="131" t="n">
        <v>0.888888888888889</v>
      </c>
      <c r="G724" s="130" t="s">
        <v>289</v>
      </c>
      <c r="H724" s="141" t="s">
        <v>136</v>
      </c>
      <c r="I724" s="132" t="n">
        <v>921</v>
      </c>
      <c r="J724" s="132" t="n">
        <v>13810</v>
      </c>
      <c r="K724" s="133" t="n">
        <v>14.9945711183496</v>
      </c>
    </row>
    <row r="725" customFormat="false" ht="13.5" hidden="false" customHeight="false" outlineLevel="0" collapsed="false">
      <c r="A725" s="129" t="n">
        <v>408</v>
      </c>
      <c r="B725" s="141" t="s">
        <v>86</v>
      </c>
      <c r="C725" s="141" t="s">
        <v>85</v>
      </c>
      <c r="D725" s="131" t="n">
        <v>0.815972222222222</v>
      </c>
      <c r="E725" s="131" t="n">
        <v>0.888888888888889</v>
      </c>
      <c r="G725" s="130" t="s">
        <v>289</v>
      </c>
      <c r="H725" s="141" t="s">
        <v>240</v>
      </c>
      <c r="I725" s="132" t="n">
        <v>921</v>
      </c>
      <c r="J725" s="132" t="n">
        <v>14210</v>
      </c>
      <c r="K725" s="133" t="n">
        <v>15.42888165038</v>
      </c>
    </row>
    <row r="726" customFormat="false" ht="13.5" hidden="false" customHeight="false" outlineLevel="0" collapsed="false">
      <c r="A726" s="129" t="n">
        <v>409</v>
      </c>
      <c r="B726" s="141" t="s">
        <v>86</v>
      </c>
      <c r="C726" s="141" t="s">
        <v>85</v>
      </c>
      <c r="D726" s="131" t="n">
        <v>0.815972222222222</v>
      </c>
      <c r="E726" s="131" t="n">
        <v>0.888888888888889</v>
      </c>
      <c r="G726" s="130" t="s">
        <v>289</v>
      </c>
      <c r="H726" s="141" t="s">
        <v>241</v>
      </c>
      <c r="I726" s="132" t="n">
        <v>921</v>
      </c>
      <c r="J726" s="132" t="n">
        <v>14710</v>
      </c>
      <c r="K726" s="133" t="n">
        <v>15.971769815418</v>
      </c>
    </row>
    <row r="727" customFormat="false" ht="13.5" hidden="false" customHeight="false" outlineLevel="0" collapsed="false">
      <c r="A727" s="129" t="n">
        <v>410</v>
      </c>
      <c r="B727" s="141" t="s">
        <v>86</v>
      </c>
      <c r="C727" s="141" t="s">
        <v>85</v>
      </c>
      <c r="D727" s="131" t="n">
        <v>0.815972222222222</v>
      </c>
      <c r="E727" s="131" t="n">
        <v>0.888888888888889</v>
      </c>
      <c r="G727" s="130" t="s">
        <v>289</v>
      </c>
      <c r="H727" s="141" t="s">
        <v>242</v>
      </c>
      <c r="I727" s="132" t="n">
        <v>2242</v>
      </c>
      <c r="J727" s="132" t="n">
        <v>57610</v>
      </c>
      <c r="K727" s="133" t="n">
        <v>25.6958073148974</v>
      </c>
    </row>
    <row r="728" customFormat="false" ht="13.5" hidden="false" customHeight="false" outlineLevel="0" collapsed="false">
      <c r="A728" s="129" t="n">
        <v>411</v>
      </c>
      <c r="B728" s="141" t="s">
        <v>86</v>
      </c>
      <c r="C728" s="141" t="s">
        <v>85</v>
      </c>
      <c r="D728" s="131" t="n">
        <v>0.815972222222222</v>
      </c>
      <c r="E728" s="131" t="n">
        <v>0.888888888888889</v>
      </c>
      <c r="G728" s="130" t="s">
        <v>289</v>
      </c>
      <c r="H728" s="141" t="s">
        <v>243</v>
      </c>
      <c r="I728" s="132" t="n">
        <v>1935</v>
      </c>
      <c r="J728" s="132" t="n">
        <v>49510</v>
      </c>
      <c r="K728" s="133" t="n">
        <v>25.5865633074935</v>
      </c>
    </row>
    <row r="729" customFormat="false" ht="13.5" hidden="false" customHeight="false" outlineLevel="0" collapsed="false">
      <c r="A729" s="129" t="n">
        <v>412</v>
      </c>
      <c r="B729" s="141" t="s">
        <v>86</v>
      </c>
      <c r="C729" s="141" t="s">
        <v>85</v>
      </c>
      <c r="D729" s="131" t="n">
        <v>0.815972222222222</v>
      </c>
      <c r="E729" s="131" t="n">
        <v>0.888888888888889</v>
      </c>
      <c r="G729" s="130" t="s">
        <v>289</v>
      </c>
      <c r="H729" s="141" t="s">
        <v>90</v>
      </c>
      <c r="I729" s="132" t="n">
        <v>1935</v>
      </c>
      <c r="J729" s="132" t="n">
        <v>30710</v>
      </c>
      <c r="K729" s="133" t="n">
        <v>15.8708010335917</v>
      </c>
    </row>
    <row r="730" customFormat="false" ht="13.5" hidden="false" customHeight="false" outlineLevel="0" collapsed="false">
      <c r="A730" s="129" t="n">
        <v>413</v>
      </c>
      <c r="B730" s="141" t="s">
        <v>86</v>
      </c>
      <c r="C730" s="141" t="s">
        <v>85</v>
      </c>
      <c r="D730" s="131" t="n">
        <v>0.815972222222222</v>
      </c>
      <c r="E730" s="131" t="n">
        <v>0.888888888888889</v>
      </c>
      <c r="G730" s="130" t="s">
        <v>289</v>
      </c>
      <c r="H730" s="141" t="s">
        <v>244</v>
      </c>
      <c r="I730" s="132" t="n">
        <v>2242</v>
      </c>
      <c r="J730" s="132" t="n">
        <v>51460</v>
      </c>
      <c r="K730" s="133" t="n">
        <v>22.9527207850134</v>
      </c>
    </row>
    <row r="731" customFormat="false" ht="13.5" hidden="false" customHeight="false" outlineLevel="0" collapsed="false">
      <c r="A731" s="129" t="n">
        <v>414</v>
      </c>
      <c r="B731" s="141" t="s">
        <v>86</v>
      </c>
      <c r="C731" s="141" t="s">
        <v>85</v>
      </c>
      <c r="D731" s="131" t="n">
        <v>0.815972222222222</v>
      </c>
      <c r="E731" s="131" t="n">
        <v>0.888888888888889</v>
      </c>
      <c r="G731" s="130" t="s">
        <v>289</v>
      </c>
      <c r="H731" s="141" t="s">
        <v>245</v>
      </c>
      <c r="I731" s="132" t="n">
        <v>2242</v>
      </c>
      <c r="J731" s="132" t="n">
        <v>39760</v>
      </c>
      <c r="K731" s="133" t="n">
        <v>17.7341659232828</v>
      </c>
    </row>
    <row r="732" customFormat="false" ht="13.5" hidden="false" customHeight="false" outlineLevel="0" collapsed="false">
      <c r="A732" s="129" t="n">
        <v>415</v>
      </c>
      <c r="B732" s="141" t="s">
        <v>86</v>
      </c>
      <c r="C732" s="141" t="s">
        <v>85</v>
      </c>
      <c r="D732" s="131" t="n">
        <v>0.815972222222222</v>
      </c>
      <c r="E732" s="131" t="n">
        <v>0.888888888888889</v>
      </c>
      <c r="G732" s="130" t="s">
        <v>289</v>
      </c>
      <c r="H732" s="141" t="s">
        <v>246</v>
      </c>
      <c r="I732" s="132" t="n">
        <v>1935</v>
      </c>
      <c r="J732" s="132" t="n">
        <v>35110</v>
      </c>
      <c r="K732" s="133" t="n">
        <v>18.1447028423773</v>
      </c>
    </row>
    <row r="733" customFormat="false" ht="13.5" hidden="false" customHeight="false" outlineLevel="0" collapsed="false">
      <c r="A733" s="129" t="n">
        <v>654</v>
      </c>
      <c r="B733" s="141" t="s">
        <v>96</v>
      </c>
      <c r="C733" s="141" t="s">
        <v>85</v>
      </c>
      <c r="D733" s="131" t="n">
        <v>0.333333333333333</v>
      </c>
      <c r="E733" s="131" t="n">
        <v>0.381944444444444</v>
      </c>
      <c r="G733" s="130" t="s">
        <v>290</v>
      </c>
      <c r="H733" s="141" t="s">
        <v>105</v>
      </c>
      <c r="I733" s="132" t="n">
        <v>883</v>
      </c>
      <c r="J733" s="132" t="n">
        <v>25470</v>
      </c>
      <c r="K733" s="133" t="n">
        <v>28.8448471121178</v>
      </c>
    </row>
    <row r="734" customFormat="false" ht="13.5" hidden="false" customHeight="false" outlineLevel="0" collapsed="false">
      <c r="A734" s="129" t="n">
        <v>655</v>
      </c>
      <c r="B734" s="141" t="s">
        <v>96</v>
      </c>
      <c r="C734" s="141" t="s">
        <v>85</v>
      </c>
      <c r="D734" s="131" t="n">
        <v>0.333333333333333</v>
      </c>
      <c r="E734" s="131" t="n">
        <v>0.381944444444444</v>
      </c>
      <c r="G734" s="130" t="s">
        <v>290</v>
      </c>
      <c r="H734" s="141" t="s">
        <v>109</v>
      </c>
      <c r="I734" s="132" t="n">
        <v>883</v>
      </c>
      <c r="J734" s="132" t="n">
        <v>29270</v>
      </c>
      <c r="K734" s="133" t="n">
        <v>33.1483578708947</v>
      </c>
    </row>
    <row r="735" customFormat="false" ht="13.5" hidden="false" customHeight="false" outlineLevel="0" collapsed="false">
      <c r="A735" s="129" t="n">
        <v>656</v>
      </c>
      <c r="B735" s="141" t="s">
        <v>96</v>
      </c>
      <c r="C735" s="141" t="s">
        <v>85</v>
      </c>
      <c r="D735" s="131" t="n">
        <v>0.333333333333333</v>
      </c>
      <c r="E735" s="131" t="n">
        <v>0.381944444444444</v>
      </c>
      <c r="G735" s="130" t="s">
        <v>290</v>
      </c>
      <c r="H735" s="141" t="s">
        <v>88</v>
      </c>
      <c r="I735" s="132" t="n">
        <v>483</v>
      </c>
      <c r="J735" s="132" t="n">
        <v>10470</v>
      </c>
      <c r="K735" s="133" t="n">
        <v>21.6770186335404</v>
      </c>
    </row>
    <row r="736" customFormat="false" ht="13.5" hidden="false" customHeight="false" outlineLevel="0" collapsed="false">
      <c r="A736" s="129" t="n">
        <v>657</v>
      </c>
      <c r="B736" s="141" t="s">
        <v>96</v>
      </c>
      <c r="C736" s="141" t="s">
        <v>85</v>
      </c>
      <c r="D736" s="131" t="n">
        <v>0.333333333333333</v>
      </c>
      <c r="E736" s="131" t="n">
        <v>0.381944444444444</v>
      </c>
      <c r="G736" s="130" t="s">
        <v>290</v>
      </c>
      <c r="H736" s="141" t="s">
        <v>132</v>
      </c>
      <c r="I736" s="132" t="n">
        <v>483</v>
      </c>
      <c r="J736" s="132" t="n">
        <v>17170</v>
      </c>
      <c r="K736" s="133" t="n">
        <v>35.5486542443064</v>
      </c>
    </row>
    <row r="737" customFormat="false" ht="13.5" hidden="false" customHeight="false" outlineLevel="0" collapsed="false">
      <c r="A737" s="129" t="n">
        <v>658</v>
      </c>
      <c r="B737" s="141" t="s">
        <v>96</v>
      </c>
      <c r="C737" s="141" t="s">
        <v>85</v>
      </c>
      <c r="D737" s="131" t="n">
        <v>0.333333333333333</v>
      </c>
      <c r="E737" s="131" t="n">
        <v>0.381944444444444</v>
      </c>
      <c r="G737" s="130" t="s">
        <v>290</v>
      </c>
      <c r="H737" s="141" t="s">
        <v>136</v>
      </c>
      <c r="I737" s="132" t="n">
        <v>483</v>
      </c>
      <c r="J737" s="132" t="n">
        <v>17870</v>
      </c>
      <c r="K737" s="133" t="n">
        <v>36.9979296066253</v>
      </c>
    </row>
    <row r="738" customFormat="false" ht="13.5" hidden="false" customHeight="false" outlineLevel="0" collapsed="false">
      <c r="A738" s="129" t="n">
        <v>659</v>
      </c>
      <c r="B738" s="141" t="s">
        <v>96</v>
      </c>
      <c r="C738" s="141" t="s">
        <v>85</v>
      </c>
      <c r="D738" s="131" t="n">
        <v>0.333333333333333</v>
      </c>
      <c r="E738" s="131" t="n">
        <v>0.381944444444444</v>
      </c>
      <c r="G738" s="130" t="s">
        <v>290</v>
      </c>
      <c r="H738" s="141" t="s">
        <v>240</v>
      </c>
      <c r="I738" s="132" t="n">
        <v>483</v>
      </c>
      <c r="J738" s="132" t="n">
        <v>19270</v>
      </c>
      <c r="K738" s="133" t="n">
        <v>39.8964803312629</v>
      </c>
    </row>
    <row r="739" customFormat="false" ht="13.5" hidden="false" customHeight="false" outlineLevel="0" collapsed="false">
      <c r="A739" s="129" t="n">
        <v>660</v>
      </c>
      <c r="B739" s="141" t="s">
        <v>96</v>
      </c>
      <c r="C739" s="141" t="s">
        <v>85</v>
      </c>
      <c r="D739" s="131" t="n">
        <v>0.333333333333333</v>
      </c>
      <c r="E739" s="131" t="n">
        <v>0.381944444444444</v>
      </c>
      <c r="G739" s="130" t="s">
        <v>290</v>
      </c>
      <c r="H739" s="141" t="s">
        <v>241</v>
      </c>
      <c r="I739" s="132" t="n">
        <v>483</v>
      </c>
      <c r="J739" s="132" t="n">
        <v>23470</v>
      </c>
      <c r="K739" s="133" t="n">
        <v>48.592132505176</v>
      </c>
    </row>
    <row r="740" customFormat="false" ht="13.5" hidden="false" customHeight="false" outlineLevel="0" collapsed="false">
      <c r="A740" s="129" t="n">
        <v>661</v>
      </c>
      <c r="B740" s="141" t="s">
        <v>96</v>
      </c>
      <c r="C740" s="141" t="s">
        <v>85</v>
      </c>
      <c r="D740" s="131" t="n">
        <v>0.454861111111111</v>
      </c>
      <c r="E740" s="131" t="n">
        <v>0.510416666666667</v>
      </c>
      <c r="G740" s="130" t="s">
        <v>291</v>
      </c>
      <c r="H740" s="141" t="s">
        <v>105</v>
      </c>
      <c r="I740" s="132" t="n">
        <v>883</v>
      </c>
      <c r="J740" s="132" t="n">
        <v>25470</v>
      </c>
      <c r="K740" s="133" t="n">
        <v>28.8448471121178</v>
      </c>
    </row>
    <row r="741" customFormat="false" ht="13.5" hidden="false" customHeight="false" outlineLevel="0" collapsed="false">
      <c r="A741" s="129" t="n">
        <v>662</v>
      </c>
      <c r="B741" s="141" t="s">
        <v>96</v>
      </c>
      <c r="C741" s="141" t="s">
        <v>85</v>
      </c>
      <c r="D741" s="131" t="n">
        <v>0.454861111111111</v>
      </c>
      <c r="E741" s="131" t="n">
        <v>0.510416666666667</v>
      </c>
      <c r="G741" s="130" t="s">
        <v>291</v>
      </c>
      <c r="H741" s="141" t="s">
        <v>109</v>
      </c>
      <c r="I741" s="132" t="n">
        <v>883</v>
      </c>
      <c r="J741" s="132" t="n">
        <v>29270</v>
      </c>
      <c r="K741" s="133" t="n">
        <v>33.1483578708947</v>
      </c>
    </row>
    <row r="742" customFormat="false" ht="13.5" hidden="false" customHeight="false" outlineLevel="0" collapsed="false">
      <c r="A742" s="129" t="n">
        <v>663</v>
      </c>
      <c r="B742" s="141" t="s">
        <v>96</v>
      </c>
      <c r="C742" s="141" t="s">
        <v>85</v>
      </c>
      <c r="D742" s="131" t="n">
        <v>0.454861111111111</v>
      </c>
      <c r="E742" s="131" t="n">
        <v>0.510416666666667</v>
      </c>
      <c r="G742" s="130" t="s">
        <v>291</v>
      </c>
      <c r="H742" s="141" t="s">
        <v>88</v>
      </c>
      <c r="I742" s="132" t="n">
        <v>483</v>
      </c>
      <c r="J742" s="132" t="n">
        <v>10670</v>
      </c>
      <c r="K742" s="133" t="n">
        <v>22.0910973084886</v>
      </c>
    </row>
    <row r="743" customFormat="false" ht="13.5" hidden="false" customHeight="false" outlineLevel="0" collapsed="false">
      <c r="A743" s="129" t="n">
        <v>664</v>
      </c>
      <c r="B743" s="141" t="s">
        <v>96</v>
      </c>
      <c r="C743" s="141" t="s">
        <v>85</v>
      </c>
      <c r="D743" s="131" t="n">
        <v>0.454861111111111</v>
      </c>
      <c r="E743" s="131" t="n">
        <v>0.510416666666667</v>
      </c>
      <c r="G743" s="130" t="s">
        <v>291</v>
      </c>
      <c r="H743" s="141" t="s">
        <v>132</v>
      </c>
      <c r="I743" s="132" t="n">
        <v>483</v>
      </c>
      <c r="J743" s="132" t="n">
        <v>10970</v>
      </c>
      <c r="K743" s="133" t="n">
        <v>22.712215320911</v>
      </c>
    </row>
    <row r="744" customFormat="false" ht="13.5" hidden="false" customHeight="false" outlineLevel="0" collapsed="false">
      <c r="A744" s="129" t="n">
        <v>665</v>
      </c>
      <c r="B744" s="141" t="s">
        <v>96</v>
      </c>
      <c r="C744" s="141" t="s">
        <v>85</v>
      </c>
      <c r="D744" s="131" t="n">
        <v>0.454861111111111</v>
      </c>
      <c r="E744" s="131" t="n">
        <v>0.510416666666667</v>
      </c>
      <c r="G744" s="130" t="s">
        <v>291</v>
      </c>
      <c r="H744" s="141" t="s">
        <v>136</v>
      </c>
      <c r="I744" s="132" t="n">
        <v>483</v>
      </c>
      <c r="J744" s="132" t="n">
        <v>11270</v>
      </c>
      <c r="K744" s="133" t="n">
        <v>23.3333333333333</v>
      </c>
    </row>
    <row r="745" customFormat="false" ht="13.5" hidden="false" customHeight="false" outlineLevel="0" collapsed="false">
      <c r="A745" s="129" t="n">
        <v>666</v>
      </c>
      <c r="B745" s="141" t="s">
        <v>96</v>
      </c>
      <c r="C745" s="141" t="s">
        <v>85</v>
      </c>
      <c r="D745" s="131" t="n">
        <v>0.454861111111111</v>
      </c>
      <c r="E745" s="131" t="n">
        <v>0.510416666666667</v>
      </c>
      <c r="G745" s="130" t="s">
        <v>291</v>
      </c>
      <c r="H745" s="141" t="s">
        <v>240</v>
      </c>
      <c r="I745" s="132" t="n">
        <v>483</v>
      </c>
      <c r="J745" s="132" t="n">
        <v>12270</v>
      </c>
      <c r="K745" s="133" t="n">
        <v>25.4037267080745</v>
      </c>
    </row>
    <row r="746" customFormat="false" ht="13.5" hidden="false" customHeight="false" outlineLevel="0" collapsed="false">
      <c r="A746" s="129" t="n">
        <v>667</v>
      </c>
      <c r="B746" s="141" t="s">
        <v>96</v>
      </c>
      <c r="C746" s="141" t="s">
        <v>85</v>
      </c>
      <c r="D746" s="131" t="n">
        <v>0.454861111111111</v>
      </c>
      <c r="E746" s="131" t="n">
        <v>0.510416666666667</v>
      </c>
      <c r="G746" s="130" t="s">
        <v>291</v>
      </c>
      <c r="H746" s="141" t="s">
        <v>241</v>
      </c>
      <c r="I746" s="132" t="n">
        <v>483</v>
      </c>
      <c r="J746" s="132" t="n">
        <v>12570</v>
      </c>
      <c r="K746" s="133" t="n">
        <v>26.0248447204969</v>
      </c>
    </row>
    <row r="747" customFormat="false" ht="13.5" hidden="false" customHeight="false" outlineLevel="0" collapsed="false">
      <c r="A747" s="129" t="n">
        <v>668</v>
      </c>
      <c r="B747" s="141" t="s">
        <v>96</v>
      </c>
      <c r="C747" s="141" t="s">
        <v>85</v>
      </c>
      <c r="D747" s="131" t="n">
        <v>0.527777777777778</v>
      </c>
      <c r="E747" s="131" t="n">
        <v>0.576388888888889</v>
      </c>
      <c r="G747" s="130" t="s">
        <v>292</v>
      </c>
      <c r="H747" s="141" t="s">
        <v>105</v>
      </c>
      <c r="I747" s="132" t="n">
        <v>883</v>
      </c>
      <c r="J747" s="132" t="n">
        <v>25470</v>
      </c>
      <c r="K747" s="133" t="n">
        <v>28.8448471121178</v>
      </c>
    </row>
    <row r="748" customFormat="false" ht="13.5" hidden="false" customHeight="false" outlineLevel="0" collapsed="false">
      <c r="A748" s="129" t="n">
        <v>669</v>
      </c>
      <c r="B748" s="141" t="s">
        <v>96</v>
      </c>
      <c r="C748" s="141" t="s">
        <v>85</v>
      </c>
      <c r="D748" s="131" t="n">
        <v>0.527777777777778</v>
      </c>
      <c r="E748" s="131" t="n">
        <v>0.576388888888889</v>
      </c>
      <c r="G748" s="130" t="s">
        <v>292</v>
      </c>
      <c r="H748" s="141" t="s">
        <v>109</v>
      </c>
      <c r="I748" s="132" t="n">
        <v>883</v>
      </c>
      <c r="J748" s="132" t="n">
        <v>29270</v>
      </c>
      <c r="K748" s="133" t="n">
        <v>33.1483578708947</v>
      </c>
    </row>
    <row r="749" customFormat="false" ht="13.5" hidden="false" customHeight="false" outlineLevel="0" collapsed="false">
      <c r="A749" s="129" t="n">
        <v>670</v>
      </c>
      <c r="B749" s="141" t="s">
        <v>96</v>
      </c>
      <c r="C749" s="141" t="s">
        <v>85</v>
      </c>
      <c r="D749" s="131" t="n">
        <v>0.527777777777778</v>
      </c>
      <c r="E749" s="131" t="n">
        <v>0.576388888888889</v>
      </c>
      <c r="G749" s="130" t="s">
        <v>292</v>
      </c>
      <c r="H749" s="141" t="s">
        <v>88</v>
      </c>
      <c r="I749" s="132" t="n">
        <v>483</v>
      </c>
      <c r="J749" s="132" t="n">
        <v>10670</v>
      </c>
      <c r="K749" s="133" t="n">
        <v>22.0910973084886</v>
      </c>
    </row>
    <row r="750" customFormat="false" ht="13.5" hidden="false" customHeight="false" outlineLevel="0" collapsed="false">
      <c r="A750" s="129" t="n">
        <v>671</v>
      </c>
      <c r="B750" s="141" t="s">
        <v>96</v>
      </c>
      <c r="C750" s="141" t="s">
        <v>85</v>
      </c>
      <c r="D750" s="131" t="n">
        <v>0.527777777777778</v>
      </c>
      <c r="E750" s="131" t="n">
        <v>0.576388888888889</v>
      </c>
      <c r="G750" s="130" t="s">
        <v>292</v>
      </c>
      <c r="H750" s="141" t="s">
        <v>132</v>
      </c>
      <c r="I750" s="132" t="n">
        <v>483</v>
      </c>
      <c r="J750" s="132" t="n">
        <v>10970</v>
      </c>
      <c r="K750" s="133" t="n">
        <v>22.712215320911</v>
      </c>
    </row>
    <row r="751" customFormat="false" ht="13.5" hidden="false" customHeight="false" outlineLevel="0" collapsed="false">
      <c r="A751" s="129" t="n">
        <v>672</v>
      </c>
      <c r="B751" s="141" t="s">
        <v>96</v>
      </c>
      <c r="C751" s="141" t="s">
        <v>85</v>
      </c>
      <c r="D751" s="131" t="n">
        <v>0.527777777777778</v>
      </c>
      <c r="E751" s="131" t="n">
        <v>0.576388888888889</v>
      </c>
      <c r="G751" s="130" t="s">
        <v>292</v>
      </c>
      <c r="H751" s="141" t="s">
        <v>136</v>
      </c>
      <c r="I751" s="132" t="n">
        <v>483</v>
      </c>
      <c r="J751" s="132" t="n">
        <v>11270</v>
      </c>
      <c r="K751" s="133" t="n">
        <v>23.3333333333333</v>
      </c>
    </row>
    <row r="752" customFormat="false" ht="13.5" hidden="false" customHeight="false" outlineLevel="0" collapsed="false">
      <c r="A752" s="129" t="n">
        <v>673</v>
      </c>
      <c r="B752" s="141" t="s">
        <v>96</v>
      </c>
      <c r="C752" s="141" t="s">
        <v>85</v>
      </c>
      <c r="D752" s="131" t="n">
        <v>0.527777777777778</v>
      </c>
      <c r="E752" s="131" t="n">
        <v>0.576388888888889</v>
      </c>
      <c r="G752" s="130" t="s">
        <v>292</v>
      </c>
      <c r="H752" s="141" t="s">
        <v>240</v>
      </c>
      <c r="I752" s="132" t="n">
        <v>483</v>
      </c>
      <c r="J752" s="132" t="n">
        <v>12270</v>
      </c>
      <c r="K752" s="133" t="n">
        <v>25.4037267080745</v>
      </c>
    </row>
    <row r="753" customFormat="false" ht="13.5" hidden="false" customHeight="false" outlineLevel="0" collapsed="false">
      <c r="A753" s="129" t="n">
        <v>674</v>
      </c>
      <c r="B753" s="141" t="s">
        <v>96</v>
      </c>
      <c r="C753" s="141" t="s">
        <v>85</v>
      </c>
      <c r="D753" s="131" t="n">
        <v>0.527777777777778</v>
      </c>
      <c r="E753" s="131" t="n">
        <v>0.576388888888889</v>
      </c>
      <c r="G753" s="130" t="s">
        <v>292</v>
      </c>
      <c r="H753" s="141" t="s">
        <v>241</v>
      </c>
      <c r="I753" s="132" t="n">
        <v>483</v>
      </c>
      <c r="J753" s="132" t="n">
        <v>12570</v>
      </c>
      <c r="K753" s="133" t="n">
        <v>26.0248447204969</v>
      </c>
    </row>
    <row r="754" customFormat="false" ht="13.5" hidden="false" customHeight="false" outlineLevel="0" collapsed="false">
      <c r="A754" s="129" t="n">
        <v>675</v>
      </c>
      <c r="B754" s="141" t="s">
        <v>96</v>
      </c>
      <c r="C754" s="141" t="s">
        <v>85</v>
      </c>
      <c r="D754" s="131" t="n">
        <v>0.527777777777778</v>
      </c>
      <c r="E754" s="131" t="n">
        <v>0.576388888888889</v>
      </c>
      <c r="G754" s="130" t="s">
        <v>292</v>
      </c>
      <c r="H754" s="141" t="s">
        <v>242</v>
      </c>
      <c r="I754" s="132" t="n">
        <v>1366</v>
      </c>
      <c r="J754" s="132" t="n">
        <v>38270</v>
      </c>
      <c r="K754" s="133" t="n">
        <v>28.0161054172767</v>
      </c>
    </row>
    <row r="755" customFormat="false" ht="13.5" hidden="false" customHeight="false" outlineLevel="0" collapsed="false">
      <c r="A755" s="129" t="n">
        <v>676</v>
      </c>
      <c r="B755" s="141" t="s">
        <v>96</v>
      </c>
      <c r="C755" s="141" t="s">
        <v>85</v>
      </c>
      <c r="D755" s="131" t="n">
        <v>0.527777777777778</v>
      </c>
      <c r="E755" s="131" t="n">
        <v>0.576388888888889</v>
      </c>
      <c r="G755" s="130" t="s">
        <v>292</v>
      </c>
      <c r="H755" s="141" t="s">
        <v>243</v>
      </c>
      <c r="I755" s="132" t="n">
        <v>1205</v>
      </c>
      <c r="J755" s="132" t="n">
        <v>30570</v>
      </c>
      <c r="K755" s="133" t="n">
        <v>25.3692946058091</v>
      </c>
    </row>
    <row r="756" customFormat="false" ht="13.5" hidden="false" customHeight="false" outlineLevel="0" collapsed="false">
      <c r="A756" s="129" t="n">
        <v>677</v>
      </c>
      <c r="B756" s="141" t="s">
        <v>96</v>
      </c>
      <c r="C756" s="141" t="s">
        <v>85</v>
      </c>
      <c r="D756" s="131" t="n">
        <v>0.527777777777778</v>
      </c>
      <c r="E756" s="131" t="n">
        <v>0.576388888888889</v>
      </c>
      <c r="G756" s="130" t="s">
        <v>292</v>
      </c>
      <c r="H756" s="141" t="s">
        <v>90</v>
      </c>
      <c r="I756" s="132" t="n">
        <v>1205</v>
      </c>
      <c r="J756" s="132" t="n">
        <v>17370</v>
      </c>
      <c r="K756" s="133" t="n">
        <v>14.4149377593361</v>
      </c>
    </row>
    <row r="757" customFormat="false" ht="13.5" hidden="false" customHeight="false" outlineLevel="0" collapsed="false">
      <c r="A757" s="129" t="n">
        <v>678</v>
      </c>
      <c r="B757" s="141" t="s">
        <v>96</v>
      </c>
      <c r="C757" s="141" t="s">
        <v>85</v>
      </c>
      <c r="D757" s="131" t="n">
        <v>0.527777777777778</v>
      </c>
      <c r="E757" s="131" t="n">
        <v>0.576388888888889</v>
      </c>
      <c r="G757" s="130" t="s">
        <v>292</v>
      </c>
      <c r="H757" s="141" t="s">
        <v>244</v>
      </c>
      <c r="I757" s="132" t="n">
        <v>1366</v>
      </c>
      <c r="J757" s="132" t="n">
        <v>33720</v>
      </c>
      <c r="K757" s="133" t="n">
        <v>24.6852122986823</v>
      </c>
    </row>
    <row r="758" customFormat="false" ht="13.5" hidden="false" customHeight="false" outlineLevel="0" collapsed="false">
      <c r="A758" s="129" t="n">
        <v>679</v>
      </c>
      <c r="B758" s="141" t="s">
        <v>96</v>
      </c>
      <c r="C758" s="141" t="s">
        <v>85</v>
      </c>
      <c r="D758" s="131" t="n">
        <v>0.527777777777778</v>
      </c>
      <c r="E758" s="131" t="n">
        <v>0.576388888888889</v>
      </c>
      <c r="G758" s="130" t="s">
        <v>292</v>
      </c>
      <c r="H758" s="141" t="s">
        <v>245</v>
      </c>
      <c r="I758" s="132" t="n">
        <v>1366</v>
      </c>
      <c r="J758" s="132" t="n">
        <v>24720</v>
      </c>
      <c r="K758" s="133" t="n">
        <v>18.0966325036603</v>
      </c>
    </row>
    <row r="759" customFormat="false" ht="13.5" hidden="false" customHeight="false" outlineLevel="0" collapsed="false">
      <c r="A759" s="129" t="n">
        <v>680</v>
      </c>
      <c r="B759" s="141" t="s">
        <v>96</v>
      </c>
      <c r="C759" s="141" t="s">
        <v>85</v>
      </c>
      <c r="D759" s="131" t="n">
        <v>0.527777777777778</v>
      </c>
      <c r="E759" s="131" t="n">
        <v>0.576388888888889</v>
      </c>
      <c r="G759" s="130" t="s">
        <v>292</v>
      </c>
      <c r="H759" s="141" t="s">
        <v>246</v>
      </c>
      <c r="I759" s="132" t="n">
        <v>1205</v>
      </c>
      <c r="J759" s="132" t="n">
        <v>20970</v>
      </c>
      <c r="K759" s="133" t="n">
        <v>17.402489626556</v>
      </c>
    </row>
    <row r="760" customFormat="false" ht="13.5" hidden="false" customHeight="false" outlineLevel="0" collapsed="false">
      <c r="A760" s="129" t="n">
        <v>681</v>
      </c>
      <c r="B760" s="141" t="s">
        <v>96</v>
      </c>
      <c r="C760" s="141" t="s">
        <v>85</v>
      </c>
      <c r="D760" s="131" t="n">
        <v>0.635416666666667</v>
      </c>
      <c r="E760" s="131" t="n">
        <v>0.684027777777778</v>
      </c>
      <c r="G760" s="130" t="s">
        <v>293</v>
      </c>
      <c r="H760" s="141" t="s">
        <v>105</v>
      </c>
      <c r="I760" s="132" t="n">
        <v>883</v>
      </c>
      <c r="J760" s="132" t="n">
        <v>28770</v>
      </c>
      <c r="K760" s="133" t="n">
        <v>32.5821064552661</v>
      </c>
    </row>
    <row r="761" customFormat="false" ht="13.5" hidden="false" customHeight="false" outlineLevel="0" collapsed="false">
      <c r="A761" s="129" t="n">
        <v>682</v>
      </c>
      <c r="B761" s="141" t="s">
        <v>96</v>
      </c>
      <c r="C761" s="141" t="s">
        <v>85</v>
      </c>
      <c r="D761" s="131" t="n">
        <v>0.635416666666667</v>
      </c>
      <c r="E761" s="131" t="n">
        <v>0.684027777777778</v>
      </c>
      <c r="G761" s="130" t="s">
        <v>293</v>
      </c>
      <c r="H761" s="141" t="s">
        <v>109</v>
      </c>
      <c r="I761" s="132" t="n">
        <v>883</v>
      </c>
      <c r="J761" s="132" t="n">
        <v>29270</v>
      </c>
      <c r="K761" s="133" t="n">
        <v>33.1483578708947</v>
      </c>
    </row>
    <row r="762" customFormat="false" ht="13.5" hidden="false" customHeight="false" outlineLevel="0" collapsed="false">
      <c r="A762" s="129" t="n">
        <v>683</v>
      </c>
      <c r="B762" s="141" t="s">
        <v>96</v>
      </c>
      <c r="C762" s="141" t="s">
        <v>85</v>
      </c>
      <c r="D762" s="131" t="n">
        <v>0.635416666666667</v>
      </c>
      <c r="E762" s="131" t="n">
        <v>0.684027777777778</v>
      </c>
      <c r="G762" s="130" t="s">
        <v>293</v>
      </c>
      <c r="H762" s="141" t="s">
        <v>88</v>
      </c>
      <c r="I762" s="132" t="n">
        <v>483</v>
      </c>
      <c r="J762" s="132" t="n">
        <v>10670</v>
      </c>
      <c r="K762" s="133" t="n">
        <v>22.0910973084886</v>
      </c>
    </row>
    <row r="763" customFormat="false" ht="13.5" hidden="false" customHeight="false" outlineLevel="0" collapsed="false">
      <c r="A763" s="129" t="n">
        <v>684</v>
      </c>
      <c r="B763" s="141" t="s">
        <v>96</v>
      </c>
      <c r="C763" s="141" t="s">
        <v>85</v>
      </c>
      <c r="D763" s="131" t="n">
        <v>0.635416666666667</v>
      </c>
      <c r="E763" s="131" t="n">
        <v>0.684027777777778</v>
      </c>
      <c r="G763" s="130" t="s">
        <v>293</v>
      </c>
      <c r="H763" s="141" t="s">
        <v>132</v>
      </c>
      <c r="I763" s="132" t="n">
        <v>483</v>
      </c>
      <c r="J763" s="132" t="n">
        <v>19270</v>
      </c>
      <c r="K763" s="133" t="n">
        <v>39.8964803312629</v>
      </c>
    </row>
    <row r="764" customFormat="false" ht="13.5" hidden="false" customHeight="false" outlineLevel="0" collapsed="false">
      <c r="A764" s="129" t="n">
        <v>685</v>
      </c>
      <c r="B764" s="141" t="s">
        <v>96</v>
      </c>
      <c r="C764" s="141" t="s">
        <v>85</v>
      </c>
      <c r="D764" s="131" t="n">
        <v>0.635416666666667</v>
      </c>
      <c r="E764" s="131" t="n">
        <v>0.684027777777778</v>
      </c>
      <c r="G764" s="130" t="s">
        <v>293</v>
      </c>
      <c r="H764" s="141" t="s">
        <v>136</v>
      </c>
      <c r="I764" s="132" t="n">
        <v>483</v>
      </c>
      <c r="J764" s="132" t="n">
        <v>20170</v>
      </c>
      <c r="K764" s="133" t="n">
        <v>41.75983436853</v>
      </c>
    </row>
    <row r="765" customFormat="false" ht="13.5" hidden="false" customHeight="false" outlineLevel="0" collapsed="false">
      <c r="A765" s="129" t="n">
        <v>686</v>
      </c>
      <c r="B765" s="141" t="s">
        <v>96</v>
      </c>
      <c r="C765" s="141" t="s">
        <v>85</v>
      </c>
      <c r="D765" s="131" t="n">
        <v>0.635416666666667</v>
      </c>
      <c r="E765" s="131" t="n">
        <v>0.684027777777778</v>
      </c>
      <c r="G765" s="130" t="s">
        <v>293</v>
      </c>
      <c r="H765" s="141" t="s">
        <v>240</v>
      </c>
      <c r="I765" s="132" t="n">
        <v>483</v>
      </c>
      <c r="J765" s="132" t="n">
        <v>21670</v>
      </c>
      <c r="K765" s="133" t="n">
        <v>44.8654244306418</v>
      </c>
    </row>
    <row r="766" customFormat="false" ht="13.5" hidden="false" customHeight="false" outlineLevel="0" collapsed="false">
      <c r="A766" s="129" t="n">
        <v>687</v>
      </c>
      <c r="B766" s="141" t="s">
        <v>96</v>
      </c>
      <c r="C766" s="141" t="s">
        <v>85</v>
      </c>
      <c r="D766" s="131" t="n">
        <v>0.635416666666667</v>
      </c>
      <c r="E766" s="131" t="n">
        <v>0.684027777777778</v>
      </c>
      <c r="G766" s="130" t="s">
        <v>293</v>
      </c>
      <c r="H766" s="141" t="s">
        <v>241</v>
      </c>
      <c r="I766" s="132" t="n">
        <v>483</v>
      </c>
      <c r="J766" s="132" t="n">
        <v>25770</v>
      </c>
      <c r="K766" s="133" t="n">
        <v>53.3540372670807</v>
      </c>
    </row>
    <row r="767" customFormat="false" ht="13.5" hidden="false" customHeight="false" outlineLevel="0" collapsed="false">
      <c r="A767" s="129" t="n">
        <v>688</v>
      </c>
      <c r="B767" s="141" t="s">
        <v>96</v>
      </c>
      <c r="C767" s="141" t="s">
        <v>85</v>
      </c>
      <c r="D767" s="131" t="n">
        <v>0.833333333333333</v>
      </c>
      <c r="E767" s="131" t="n">
        <v>0.888888888888889</v>
      </c>
      <c r="G767" s="130" t="s">
        <v>294</v>
      </c>
      <c r="H767" s="141" t="s">
        <v>109</v>
      </c>
      <c r="I767" s="132" t="n">
        <v>883</v>
      </c>
      <c r="J767" s="132" t="n">
        <v>25470</v>
      </c>
      <c r="K767" s="133" t="n">
        <v>28.8448471121178</v>
      </c>
    </row>
    <row r="768" customFormat="false" ht="13.5" hidden="false" customHeight="false" outlineLevel="0" collapsed="false">
      <c r="A768" s="129" t="n">
        <v>689</v>
      </c>
      <c r="B768" s="141" t="s">
        <v>96</v>
      </c>
      <c r="C768" s="141" t="s">
        <v>85</v>
      </c>
      <c r="D768" s="131" t="n">
        <v>0.833333333333333</v>
      </c>
      <c r="E768" s="131" t="n">
        <v>0.888888888888889</v>
      </c>
      <c r="G768" s="130" t="s">
        <v>294</v>
      </c>
      <c r="H768" s="141" t="s">
        <v>132</v>
      </c>
      <c r="I768" s="132" t="n">
        <v>483</v>
      </c>
      <c r="J768" s="132" t="n">
        <v>10670</v>
      </c>
      <c r="K768" s="133" t="n">
        <v>22.0910973084886</v>
      </c>
    </row>
    <row r="769" customFormat="false" ht="13.5" hidden="false" customHeight="false" outlineLevel="0" collapsed="false">
      <c r="A769" s="129" t="n">
        <v>690</v>
      </c>
      <c r="B769" s="141" t="s">
        <v>96</v>
      </c>
      <c r="C769" s="141" t="s">
        <v>85</v>
      </c>
      <c r="D769" s="131" t="n">
        <v>0.833333333333333</v>
      </c>
      <c r="E769" s="131" t="n">
        <v>0.888888888888889</v>
      </c>
      <c r="G769" s="130" t="s">
        <v>294</v>
      </c>
      <c r="H769" s="141" t="s">
        <v>136</v>
      </c>
      <c r="I769" s="132" t="n">
        <v>483</v>
      </c>
      <c r="J769" s="132" t="n">
        <v>19270</v>
      </c>
      <c r="K769" s="133" t="n">
        <v>39.8964803312629</v>
      </c>
    </row>
    <row r="770" customFormat="false" ht="13.5" hidden="false" customHeight="false" outlineLevel="0" collapsed="false">
      <c r="A770" s="129" t="n">
        <v>691</v>
      </c>
      <c r="B770" s="141" t="s">
        <v>96</v>
      </c>
      <c r="C770" s="141" t="s">
        <v>85</v>
      </c>
      <c r="D770" s="131" t="n">
        <v>0.833333333333333</v>
      </c>
      <c r="E770" s="131" t="n">
        <v>0.888888888888889</v>
      </c>
      <c r="G770" s="130" t="s">
        <v>294</v>
      </c>
      <c r="H770" s="141" t="s">
        <v>240</v>
      </c>
      <c r="I770" s="132" t="n">
        <v>483</v>
      </c>
      <c r="J770" s="132" t="n">
        <v>20170</v>
      </c>
      <c r="K770" s="133" t="n">
        <v>41.75983436853</v>
      </c>
    </row>
    <row r="771" customFormat="false" ht="13.5" hidden="false" customHeight="false" outlineLevel="0" collapsed="false">
      <c r="A771" s="129" t="n">
        <v>692</v>
      </c>
      <c r="B771" s="141" t="s">
        <v>96</v>
      </c>
      <c r="C771" s="141" t="s">
        <v>85</v>
      </c>
      <c r="D771" s="131" t="n">
        <v>0.833333333333333</v>
      </c>
      <c r="E771" s="131" t="n">
        <v>0.888888888888889</v>
      </c>
      <c r="G771" s="130" t="s">
        <v>294</v>
      </c>
      <c r="H771" s="141" t="s">
        <v>241</v>
      </c>
      <c r="I771" s="132" t="n">
        <v>483</v>
      </c>
      <c r="J771" s="132" t="n">
        <v>21670</v>
      </c>
      <c r="K771" s="133" t="n">
        <v>44.8654244306418</v>
      </c>
    </row>
    <row r="772" customFormat="false" ht="13.5" hidden="false" customHeight="false" outlineLevel="0" collapsed="false">
      <c r="A772" s="129" t="n">
        <v>874</v>
      </c>
      <c r="B772" s="141" t="s">
        <v>103</v>
      </c>
      <c r="C772" s="141" t="s">
        <v>85</v>
      </c>
      <c r="D772" s="131" t="n">
        <v>0.663194444444444</v>
      </c>
      <c r="E772" s="131" t="n">
        <v>0.715277777777778</v>
      </c>
      <c r="G772" s="130" t="s">
        <v>295</v>
      </c>
      <c r="H772" s="141" t="s">
        <v>105</v>
      </c>
      <c r="I772" s="132" t="n">
        <v>689</v>
      </c>
      <c r="J772" s="132" t="n">
        <v>17490</v>
      </c>
      <c r="K772" s="133" t="n">
        <v>25.3846153846154</v>
      </c>
    </row>
    <row r="773" customFormat="false" ht="13.5" hidden="false" customHeight="false" outlineLevel="0" collapsed="false">
      <c r="A773" s="129" t="n">
        <v>875</v>
      </c>
      <c r="B773" s="141" t="s">
        <v>103</v>
      </c>
      <c r="C773" s="141" t="s">
        <v>85</v>
      </c>
      <c r="D773" s="131" t="n">
        <v>0.663194444444444</v>
      </c>
      <c r="E773" s="131" t="n">
        <v>0.715277777777778</v>
      </c>
      <c r="G773" s="130" t="s">
        <v>295</v>
      </c>
      <c r="H773" s="141" t="s">
        <v>109</v>
      </c>
      <c r="I773" s="132" t="n">
        <v>689</v>
      </c>
      <c r="J773" s="132" t="n">
        <v>18890</v>
      </c>
      <c r="K773" s="133" t="n">
        <v>27.4165457184325</v>
      </c>
    </row>
    <row r="774" customFormat="false" ht="13.5" hidden="false" customHeight="false" outlineLevel="0" collapsed="false">
      <c r="A774" s="129" t="n">
        <v>876</v>
      </c>
      <c r="B774" s="141" t="s">
        <v>103</v>
      </c>
      <c r="C774" s="141" t="s">
        <v>85</v>
      </c>
      <c r="D774" s="131" t="n">
        <v>0.663194444444444</v>
      </c>
      <c r="E774" s="131" t="n">
        <v>0.715277777777778</v>
      </c>
      <c r="G774" s="130" t="s">
        <v>295</v>
      </c>
      <c r="H774" s="141" t="s">
        <v>88</v>
      </c>
      <c r="I774" s="132" t="n">
        <v>289</v>
      </c>
      <c r="J774" s="132" t="n">
        <v>9690</v>
      </c>
      <c r="K774" s="133" t="n">
        <v>33.5294117647059</v>
      </c>
    </row>
    <row r="775" customFormat="false" ht="13.5" hidden="false" customHeight="false" outlineLevel="0" collapsed="false">
      <c r="A775" s="129" t="n">
        <v>877</v>
      </c>
      <c r="B775" s="141" t="s">
        <v>103</v>
      </c>
      <c r="C775" s="141" t="s">
        <v>85</v>
      </c>
      <c r="D775" s="131" t="n">
        <v>0.663194444444444</v>
      </c>
      <c r="E775" s="131" t="n">
        <v>0.715277777777778</v>
      </c>
      <c r="G775" s="130" t="s">
        <v>295</v>
      </c>
      <c r="H775" s="141" t="s">
        <v>132</v>
      </c>
      <c r="I775" s="132" t="n">
        <v>289</v>
      </c>
      <c r="J775" s="132" t="n">
        <v>9990</v>
      </c>
      <c r="K775" s="133" t="n">
        <v>34.5674740484429</v>
      </c>
    </row>
    <row r="776" customFormat="false" ht="13.5" hidden="false" customHeight="false" outlineLevel="0" collapsed="false">
      <c r="A776" s="129" t="n">
        <v>878</v>
      </c>
      <c r="B776" s="141" t="s">
        <v>103</v>
      </c>
      <c r="C776" s="141" t="s">
        <v>85</v>
      </c>
      <c r="D776" s="131" t="n">
        <v>0.663194444444444</v>
      </c>
      <c r="E776" s="131" t="n">
        <v>0.715277777777778</v>
      </c>
      <c r="G776" s="130" t="s">
        <v>295</v>
      </c>
      <c r="H776" s="141" t="s">
        <v>136</v>
      </c>
      <c r="I776" s="132" t="n">
        <v>289</v>
      </c>
      <c r="J776" s="132" t="n">
        <v>10290</v>
      </c>
      <c r="K776" s="133" t="n">
        <v>35.6055363321799</v>
      </c>
    </row>
    <row r="777" customFormat="false" ht="13.5" hidden="false" customHeight="false" outlineLevel="0" collapsed="false">
      <c r="A777" s="129" t="n">
        <v>879</v>
      </c>
      <c r="B777" s="141" t="s">
        <v>103</v>
      </c>
      <c r="C777" s="141" t="s">
        <v>85</v>
      </c>
      <c r="D777" s="131" t="n">
        <v>0.663194444444444</v>
      </c>
      <c r="E777" s="131" t="n">
        <v>0.715277777777778</v>
      </c>
      <c r="G777" s="130" t="s">
        <v>295</v>
      </c>
      <c r="H777" s="141" t="s">
        <v>240</v>
      </c>
      <c r="I777" s="132" t="n">
        <v>289</v>
      </c>
      <c r="J777" s="132" t="n">
        <v>10590</v>
      </c>
      <c r="K777" s="133" t="n">
        <v>36.643598615917</v>
      </c>
    </row>
    <row r="778" customFormat="false" ht="13.5" hidden="false" customHeight="false" outlineLevel="0" collapsed="false">
      <c r="A778" s="129" t="n">
        <v>880</v>
      </c>
      <c r="B778" s="141" t="s">
        <v>103</v>
      </c>
      <c r="C778" s="141" t="s">
        <v>85</v>
      </c>
      <c r="D778" s="131" t="n">
        <v>0.663194444444444</v>
      </c>
      <c r="E778" s="131" t="n">
        <v>0.715277777777778</v>
      </c>
      <c r="G778" s="130" t="s">
        <v>295</v>
      </c>
      <c r="H778" s="141" t="s">
        <v>241</v>
      </c>
      <c r="I778" s="132" t="n">
        <v>289</v>
      </c>
      <c r="J778" s="132" t="n">
        <v>10690</v>
      </c>
      <c r="K778" s="133" t="n">
        <v>36.9896193771626</v>
      </c>
    </row>
    <row r="779" customFormat="false" ht="13.5" hidden="false" customHeight="false" outlineLevel="0" collapsed="false">
      <c r="A779" s="129" t="n">
        <v>881</v>
      </c>
      <c r="B779" s="141" t="s">
        <v>103</v>
      </c>
      <c r="C779" s="141" t="s">
        <v>85</v>
      </c>
      <c r="D779" s="131" t="n">
        <v>0.715277777777778</v>
      </c>
      <c r="E779" s="131" t="n">
        <v>0.763888888888889</v>
      </c>
      <c r="G779" s="130" t="s">
        <v>296</v>
      </c>
      <c r="H779" s="141" t="s">
        <v>105</v>
      </c>
      <c r="I779" s="132" t="n">
        <v>689</v>
      </c>
      <c r="J779" s="132" t="n">
        <v>13290</v>
      </c>
      <c r="K779" s="133" t="n">
        <v>19.288824383164</v>
      </c>
    </row>
    <row r="780" customFormat="false" ht="13.5" hidden="false" customHeight="false" outlineLevel="0" collapsed="false">
      <c r="A780" s="129" t="n">
        <v>882</v>
      </c>
      <c r="B780" s="141" t="s">
        <v>103</v>
      </c>
      <c r="C780" s="141" t="s">
        <v>85</v>
      </c>
      <c r="D780" s="131" t="n">
        <v>0.715277777777778</v>
      </c>
      <c r="E780" s="131" t="n">
        <v>0.763888888888889</v>
      </c>
      <c r="G780" s="130" t="s">
        <v>296</v>
      </c>
      <c r="H780" s="141" t="s">
        <v>109</v>
      </c>
      <c r="I780" s="132" t="n">
        <v>689</v>
      </c>
      <c r="J780" s="132" t="n">
        <v>15890</v>
      </c>
      <c r="K780" s="133" t="n">
        <v>23.0624092888244</v>
      </c>
    </row>
    <row r="781" customFormat="false" ht="13.5" hidden="false" customHeight="false" outlineLevel="0" collapsed="false">
      <c r="A781" s="129" t="n">
        <v>883</v>
      </c>
      <c r="B781" s="141" t="s">
        <v>103</v>
      </c>
      <c r="C781" s="141" t="s">
        <v>85</v>
      </c>
      <c r="D781" s="131" t="n">
        <v>0.715277777777778</v>
      </c>
      <c r="E781" s="131" t="n">
        <v>0.763888888888889</v>
      </c>
      <c r="G781" s="130" t="s">
        <v>296</v>
      </c>
      <c r="H781" s="141" t="s">
        <v>88</v>
      </c>
      <c r="I781" s="132" t="n">
        <v>289</v>
      </c>
      <c r="J781" s="132" t="n">
        <v>9690</v>
      </c>
      <c r="K781" s="133" t="n">
        <v>33.5294117647059</v>
      </c>
    </row>
    <row r="782" customFormat="false" ht="13.5" hidden="false" customHeight="false" outlineLevel="0" collapsed="false">
      <c r="A782" s="129" t="n">
        <v>884</v>
      </c>
      <c r="B782" s="141" t="s">
        <v>103</v>
      </c>
      <c r="C782" s="141" t="s">
        <v>85</v>
      </c>
      <c r="D782" s="131" t="n">
        <v>0.715277777777778</v>
      </c>
      <c r="E782" s="131" t="n">
        <v>0.763888888888889</v>
      </c>
      <c r="G782" s="130" t="s">
        <v>296</v>
      </c>
      <c r="H782" s="141" t="s">
        <v>132</v>
      </c>
      <c r="I782" s="132" t="n">
        <v>289</v>
      </c>
      <c r="J782" s="132" t="n">
        <v>9990</v>
      </c>
      <c r="K782" s="133" t="n">
        <v>34.5674740484429</v>
      </c>
    </row>
    <row r="783" customFormat="false" ht="13.5" hidden="false" customHeight="false" outlineLevel="0" collapsed="false">
      <c r="A783" s="129" t="n">
        <v>885</v>
      </c>
      <c r="B783" s="141" t="s">
        <v>103</v>
      </c>
      <c r="C783" s="141" t="s">
        <v>85</v>
      </c>
      <c r="D783" s="131" t="n">
        <v>0.715277777777778</v>
      </c>
      <c r="E783" s="131" t="n">
        <v>0.763888888888889</v>
      </c>
      <c r="G783" s="130" t="s">
        <v>296</v>
      </c>
      <c r="H783" s="141" t="s">
        <v>136</v>
      </c>
      <c r="I783" s="132" t="n">
        <v>289</v>
      </c>
      <c r="J783" s="132" t="n">
        <v>10290</v>
      </c>
      <c r="K783" s="133" t="n">
        <v>35.6055363321799</v>
      </c>
    </row>
    <row r="784" customFormat="false" ht="13.5" hidden="false" customHeight="false" outlineLevel="0" collapsed="false">
      <c r="A784" s="129" t="n">
        <v>886</v>
      </c>
      <c r="B784" s="141" t="s">
        <v>103</v>
      </c>
      <c r="C784" s="141" t="s">
        <v>85</v>
      </c>
      <c r="D784" s="131" t="n">
        <v>0.715277777777778</v>
      </c>
      <c r="E784" s="131" t="n">
        <v>0.763888888888889</v>
      </c>
      <c r="G784" s="130" t="s">
        <v>296</v>
      </c>
      <c r="H784" s="141" t="s">
        <v>240</v>
      </c>
      <c r="I784" s="132" t="n">
        <v>289</v>
      </c>
      <c r="J784" s="132" t="n">
        <v>10590</v>
      </c>
      <c r="K784" s="133" t="n">
        <v>36.643598615917</v>
      </c>
    </row>
    <row r="785" customFormat="false" ht="13.5" hidden="false" customHeight="false" outlineLevel="0" collapsed="false">
      <c r="A785" s="129" t="n">
        <v>887</v>
      </c>
      <c r="B785" s="141" t="s">
        <v>103</v>
      </c>
      <c r="C785" s="141" t="s">
        <v>85</v>
      </c>
      <c r="D785" s="131" t="n">
        <v>0.715277777777778</v>
      </c>
      <c r="E785" s="131" t="n">
        <v>0.763888888888889</v>
      </c>
      <c r="G785" s="130" t="s">
        <v>296</v>
      </c>
      <c r="H785" s="141" t="s">
        <v>241</v>
      </c>
      <c r="I785" s="132" t="n">
        <v>289</v>
      </c>
      <c r="J785" s="132" t="n">
        <v>10690</v>
      </c>
      <c r="K785" s="133" t="n">
        <v>36.9896193771626</v>
      </c>
    </row>
    <row r="786" customFormat="false" ht="13.5" hidden="false" customHeight="false" outlineLevel="0" collapsed="false">
      <c r="A786" s="129" t="n">
        <v>888</v>
      </c>
      <c r="B786" s="141" t="s">
        <v>103</v>
      </c>
      <c r="C786" s="141" t="s">
        <v>85</v>
      </c>
      <c r="D786" s="131" t="n">
        <v>0.715277777777778</v>
      </c>
      <c r="E786" s="131" t="n">
        <v>0.763888888888889</v>
      </c>
      <c r="G786" s="130" t="s">
        <v>296</v>
      </c>
      <c r="H786" s="141" t="s">
        <v>242</v>
      </c>
      <c r="I786" s="132" t="n">
        <v>979</v>
      </c>
      <c r="J786" s="132" t="n">
        <v>28690</v>
      </c>
      <c r="K786" s="133" t="n">
        <v>29.3054136874362</v>
      </c>
    </row>
    <row r="787" customFormat="false" ht="13.5" hidden="false" customHeight="false" outlineLevel="0" collapsed="false">
      <c r="A787" s="129" t="n">
        <v>889</v>
      </c>
      <c r="B787" s="141" t="s">
        <v>103</v>
      </c>
      <c r="C787" s="141" t="s">
        <v>85</v>
      </c>
      <c r="D787" s="131" t="n">
        <v>0.715277777777778</v>
      </c>
      <c r="E787" s="131" t="n">
        <v>0.763888888888889</v>
      </c>
      <c r="G787" s="130" t="s">
        <v>296</v>
      </c>
      <c r="H787" s="141" t="s">
        <v>243</v>
      </c>
      <c r="I787" s="132" t="n">
        <v>882</v>
      </c>
      <c r="J787" s="132" t="n">
        <v>23890</v>
      </c>
      <c r="K787" s="133" t="n">
        <v>27.0861678004535</v>
      </c>
    </row>
    <row r="788" customFormat="false" ht="13.5" hidden="false" customHeight="false" outlineLevel="0" collapsed="false">
      <c r="A788" s="129" t="n">
        <v>890</v>
      </c>
      <c r="B788" s="141" t="s">
        <v>103</v>
      </c>
      <c r="C788" s="141" t="s">
        <v>85</v>
      </c>
      <c r="D788" s="131" t="n">
        <v>0.715277777777778</v>
      </c>
      <c r="E788" s="131" t="n">
        <v>0.763888888888889</v>
      </c>
      <c r="G788" s="130" t="s">
        <v>296</v>
      </c>
      <c r="H788" s="141" t="s">
        <v>90</v>
      </c>
      <c r="I788" s="132" t="n">
        <v>882</v>
      </c>
      <c r="J788" s="132" t="n">
        <v>17690</v>
      </c>
      <c r="K788" s="133" t="n">
        <v>20.0566893424036</v>
      </c>
    </row>
    <row r="789" customFormat="false" ht="13.5" hidden="false" customHeight="false" outlineLevel="0" collapsed="false">
      <c r="A789" s="129" t="n">
        <v>891</v>
      </c>
      <c r="B789" s="141" t="s">
        <v>103</v>
      </c>
      <c r="C789" s="141" t="s">
        <v>85</v>
      </c>
      <c r="D789" s="131" t="n">
        <v>0.715277777777778</v>
      </c>
      <c r="E789" s="131" t="n">
        <v>0.763888888888889</v>
      </c>
      <c r="G789" s="130" t="s">
        <v>296</v>
      </c>
      <c r="H789" s="141" t="s">
        <v>244</v>
      </c>
      <c r="I789" s="132" t="n">
        <v>979</v>
      </c>
      <c r="J789" s="132" t="n">
        <v>25840</v>
      </c>
      <c r="K789" s="133" t="n">
        <v>26.3942798774259</v>
      </c>
    </row>
    <row r="790" customFormat="false" ht="13.5" hidden="false" customHeight="false" outlineLevel="0" collapsed="false">
      <c r="A790" s="129" t="n">
        <v>892</v>
      </c>
      <c r="B790" s="141" t="s">
        <v>103</v>
      </c>
      <c r="C790" s="141" t="s">
        <v>85</v>
      </c>
      <c r="D790" s="131" t="n">
        <v>0.715277777777778</v>
      </c>
      <c r="E790" s="131" t="n">
        <v>0.763888888888889</v>
      </c>
      <c r="G790" s="130" t="s">
        <v>296</v>
      </c>
      <c r="H790" s="141" t="s">
        <v>245</v>
      </c>
      <c r="I790" s="132" t="n">
        <v>979</v>
      </c>
      <c r="J790" s="132" t="n">
        <v>19990</v>
      </c>
      <c r="K790" s="133" t="n">
        <v>20.4187946884576</v>
      </c>
    </row>
    <row r="791" customFormat="false" ht="13.5" hidden="false" customHeight="false" outlineLevel="0" collapsed="false">
      <c r="A791" s="129" t="n">
        <v>893</v>
      </c>
      <c r="B791" s="141" t="s">
        <v>103</v>
      </c>
      <c r="C791" s="141" t="s">
        <v>85</v>
      </c>
      <c r="D791" s="131" t="n">
        <v>0.715277777777778</v>
      </c>
      <c r="E791" s="131" t="n">
        <v>0.763888888888889</v>
      </c>
      <c r="G791" s="130" t="s">
        <v>296</v>
      </c>
      <c r="H791" s="141" t="s">
        <v>246</v>
      </c>
      <c r="I791" s="132" t="n">
        <v>882</v>
      </c>
      <c r="J791" s="132" t="n">
        <v>17640</v>
      </c>
      <c r="K791" s="133" t="n">
        <v>20</v>
      </c>
    </row>
    <row r="792" customFormat="false" ht="13.5" hidden="false" customHeight="false" outlineLevel="0" collapsed="false">
      <c r="A792" s="129" t="n">
        <v>894</v>
      </c>
      <c r="B792" s="141" t="s">
        <v>103</v>
      </c>
      <c r="C792" s="141" t="s">
        <v>85</v>
      </c>
      <c r="D792" s="131" t="n">
        <v>0.767361111111111</v>
      </c>
      <c r="E792" s="131" t="n">
        <v>0.819444444444445</v>
      </c>
      <c r="G792" s="130" t="s">
        <v>297</v>
      </c>
      <c r="H792" s="141" t="s">
        <v>109</v>
      </c>
      <c r="I792" s="132" t="n">
        <v>689</v>
      </c>
      <c r="J792" s="132" t="n">
        <v>13290</v>
      </c>
      <c r="K792" s="133" t="n">
        <v>19.288824383164</v>
      </c>
    </row>
    <row r="793" customFormat="false" ht="13.5" hidden="false" customHeight="false" outlineLevel="0" collapsed="false">
      <c r="A793" s="129" t="n">
        <v>895</v>
      </c>
      <c r="B793" s="141" t="s">
        <v>103</v>
      </c>
      <c r="C793" s="141" t="s">
        <v>85</v>
      </c>
      <c r="D793" s="131" t="n">
        <v>0.767361111111111</v>
      </c>
      <c r="E793" s="131" t="n">
        <v>0.819444444444445</v>
      </c>
      <c r="G793" s="130" t="s">
        <v>297</v>
      </c>
      <c r="H793" s="141" t="s">
        <v>132</v>
      </c>
      <c r="I793" s="132" t="n">
        <v>289</v>
      </c>
      <c r="J793" s="132" t="n">
        <v>9690</v>
      </c>
      <c r="K793" s="133" t="n">
        <v>33.5294117647059</v>
      </c>
    </row>
    <row r="794" customFormat="false" ht="13.5" hidden="false" customHeight="false" outlineLevel="0" collapsed="false">
      <c r="A794" s="129" t="n">
        <v>896</v>
      </c>
      <c r="B794" s="141" t="s">
        <v>103</v>
      </c>
      <c r="C794" s="141" t="s">
        <v>85</v>
      </c>
      <c r="D794" s="131" t="n">
        <v>0.767361111111111</v>
      </c>
      <c r="E794" s="131" t="n">
        <v>0.819444444444445</v>
      </c>
      <c r="G794" s="130" t="s">
        <v>297</v>
      </c>
      <c r="H794" s="141" t="s">
        <v>136</v>
      </c>
      <c r="I794" s="132" t="n">
        <v>289</v>
      </c>
      <c r="J794" s="132" t="n">
        <v>9990</v>
      </c>
      <c r="K794" s="133" t="n">
        <v>34.5674740484429</v>
      </c>
    </row>
    <row r="795" customFormat="false" ht="13.5" hidden="false" customHeight="false" outlineLevel="0" collapsed="false">
      <c r="A795" s="129" t="n">
        <v>897</v>
      </c>
      <c r="B795" s="141" t="s">
        <v>103</v>
      </c>
      <c r="C795" s="141" t="s">
        <v>85</v>
      </c>
      <c r="D795" s="131" t="n">
        <v>0.767361111111111</v>
      </c>
      <c r="E795" s="131" t="n">
        <v>0.819444444444445</v>
      </c>
      <c r="G795" s="130" t="s">
        <v>297</v>
      </c>
      <c r="H795" s="141" t="s">
        <v>240</v>
      </c>
      <c r="I795" s="132" t="n">
        <v>289</v>
      </c>
      <c r="J795" s="132" t="n">
        <v>10290</v>
      </c>
      <c r="K795" s="133" t="n">
        <v>35.6055363321799</v>
      </c>
    </row>
    <row r="796" customFormat="false" ht="13.5" hidden="false" customHeight="false" outlineLevel="0" collapsed="false">
      <c r="A796" s="129" t="n">
        <v>898</v>
      </c>
      <c r="B796" s="141" t="s">
        <v>103</v>
      </c>
      <c r="C796" s="141" t="s">
        <v>85</v>
      </c>
      <c r="D796" s="131" t="n">
        <v>0.767361111111111</v>
      </c>
      <c r="E796" s="131" t="n">
        <v>0.819444444444445</v>
      </c>
      <c r="G796" s="130" t="s">
        <v>297</v>
      </c>
      <c r="H796" s="141" t="s">
        <v>241</v>
      </c>
      <c r="I796" s="132" t="n">
        <v>289</v>
      </c>
      <c r="J796" s="132" t="n">
        <v>10590</v>
      </c>
      <c r="K796" s="133" t="n">
        <v>36.643598615917</v>
      </c>
    </row>
    <row r="797" customFormat="false" ht="13.5" hidden="false" customHeight="false" outlineLevel="0" collapsed="false">
      <c r="A797" s="129" t="n">
        <v>1233</v>
      </c>
      <c r="B797" s="141" t="s">
        <v>110</v>
      </c>
      <c r="C797" s="141" t="s">
        <v>85</v>
      </c>
      <c r="D797" s="131" t="n">
        <v>0.753472222222222</v>
      </c>
      <c r="E797" s="131" t="n">
        <v>0.795138888888889</v>
      </c>
      <c r="G797" s="130" t="s">
        <v>298</v>
      </c>
      <c r="H797" s="141" t="s">
        <v>109</v>
      </c>
      <c r="I797" s="132" t="n">
        <v>689</v>
      </c>
      <c r="J797" s="132" t="n">
        <v>9630</v>
      </c>
      <c r="K797" s="133" t="n">
        <v>13.9767779390421</v>
      </c>
    </row>
    <row r="798" customFormat="false" ht="13.5" hidden="false" customHeight="false" outlineLevel="0" collapsed="false">
      <c r="A798" s="129" t="n">
        <v>1234</v>
      </c>
      <c r="B798" s="141" t="s">
        <v>110</v>
      </c>
      <c r="C798" s="141" t="s">
        <v>85</v>
      </c>
      <c r="D798" s="131" t="n">
        <v>0.753472222222222</v>
      </c>
      <c r="E798" s="131" t="n">
        <v>0.795138888888889</v>
      </c>
      <c r="G798" s="130" t="s">
        <v>298</v>
      </c>
      <c r="H798" s="141" t="s">
        <v>88</v>
      </c>
      <c r="I798" s="132" t="n">
        <v>289</v>
      </c>
      <c r="J798" s="132" t="n">
        <v>7730</v>
      </c>
      <c r="K798" s="133" t="n">
        <v>26.7474048442907</v>
      </c>
    </row>
    <row r="799" customFormat="false" ht="13.5" hidden="false" customHeight="false" outlineLevel="0" collapsed="false">
      <c r="A799" s="129" t="n">
        <v>1235</v>
      </c>
      <c r="B799" s="141" t="s">
        <v>110</v>
      </c>
      <c r="C799" s="141" t="s">
        <v>85</v>
      </c>
      <c r="D799" s="131" t="n">
        <v>0.753472222222222</v>
      </c>
      <c r="E799" s="131" t="n">
        <v>0.795138888888889</v>
      </c>
      <c r="G799" s="130" t="s">
        <v>298</v>
      </c>
      <c r="H799" s="141" t="s">
        <v>132</v>
      </c>
      <c r="I799" s="132" t="n">
        <v>289</v>
      </c>
      <c r="J799" s="132" t="n">
        <v>8030</v>
      </c>
      <c r="K799" s="133" t="n">
        <v>27.7854671280277</v>
      </c>
    </row>
    <row r="800" customFormat="false" ht="13.5" hidden="false" customHeight="false" outlineLevel="0" collapsed="false">
      <c r="A800" s="129" t="n">
        <v>1236</v>
      </c>
      <c r="B800" s="141" t="s">
        <v>110</v>
      </c>
      <c r="C800" s="141" t="s">
        <v>85</v>
      </c>
      <c r="D800" s="131" t="n">
        <v>0.753472222222222</v>
      </c>
      <c r="E800" s="131" t="n">
        <v>0.795138888888889</v>
      </c>
      <c r="G800" s="130" t="s">
        <v>298</v>
      </c>
      <c r="H800" s="141" t="s">
        <v>136</v>
      </c>
      <c r="I800" s="132" t="n">
        <v>289</v>
      </c>
      <c r="J800" s="132" t="n">
        <v>8530</v>
      </c>
      <c r="K800" s="133" t="n">
        <v>29.5155709342561</v>
      </c>
    </row>
    <row r="801" customFormat="false" ht="13.5" hidden="false" customHeight="false" outlineLevel="0" collapsed="false">
      <c r="A801" s="129" t="n">
        <v>1237</v>
      </c>
      <c r="B801" s="141" t="s">
        <v>110</v>
      </c>
      <c r="C801" s="141" t="s">
        <v>85</v>
      </c>
      <c r="D801" s="131" t="n">
        <v>0.753472222222222</v>
      </c>
      <c r="E801" s="131" t="n">
        <v>0.795138888888889</v>
      </c>
      <c r="G801" s="130" t="s">
        <v>298</v>
      </c>
      <c r="H801" s="141" t="s">
        <v>240</v>
      </c>
      <c r="I801" s="132" t="n">
        <v>289</v>
      </c>
      <c r="J801" s="132" t="n">
        <v>9030</v>
      </c>
      <c r="K801" s="133" t="n">
        <v>31.2456747404844</v>
      </c>
    </row>
    <row r="802" customFormat="false" ht="13.5" hidden="false" customHeight="false" outlineLevel="0" collapsed="false">
      <c r="A802" s="129" t="n">
        <v>1238</v>
      </c>
      <c r="B802" s="141" t="s">
        <v>110</v>
      </c>
      <c r="C802" s="141" t="s">
        <v>85</v>
      </c>
      <c r="D802" s="131" t="n">
        <v>0.753472222222222</v>
      </c>
      <c r="E802" s="131" t="n">
        <v>0.795138888888889</v>
      </c>
      <c r="G802" s="130" t="s">
        <v>298</v>
      </c>
      <c r="H802" s="141" t="s">
        <v>242</v>
      </c>
      <c r="I802" s="132" t="n">
        <v>979</v>
      </c>
      <c r="J802" s="132" t="n">
        <v>28530</v>
      </c>
      <c r="K802" s="133" t="n">
        <v>29.1419816138917</v>
      </c>
    </row>
    <row r="803" customFormat="false" ht="13.5" hidden="false" customHeight="false" outlineLevel="0" collapsed="false">
      <c r="A803" s="129" t="n">
        <v>1239</v>
      </c>
      <c r="B803" s="141" t="s">
        <v>110</v>
      </c>
      <c r="C803" s="141" t="s">
        <v>85</v>
      </c>
      <c r="D803" s="131" t="n">
        <v>0.753472222222222</v>
      </c>
      <c r="E803" s="131" t="n">
        <v>0.795138888888889</v>
      </c>
      <c r="G803" s="130" t="s">
        <v>298</v>
      </c>
      <c r="H803" s="141" t="s">
        <v>243</v>
      </c>
      <c r="I803" s="132" t="n">
        <v>882</v>
      </c>
      <c r="J803" s="132" t="n">
        <v>15730</v>
      </c>
      <c r="K803" s="133" t="n">
        <v>17.8344671201814</v>
      </c>
    </row>
    <row r="804" customFormat="false" ht="13.5" hidden="false" customHeight="false" outlineLevel="0" collapsed="false">
      <c r="A804" s="129" t="n">
        <v>1240</v>
      </c>
      <c r="B804" s="141" t="s">
        <v>110</v>
      </c>
      <c r="C804" s="141" t="s">
        <v>85</v>
      </c>
      <c r="D804" s="131" t="n">
        <v>0.753472222222222</v>
      </c>
      <c r="E804" s="131" t="n">
        <v>0.795138888888889</v>
      </c>
      <c r="G804" s="130" t="s">
        <v>298</v>
      </c>
      <c r="H804" s="141" t="s">
        <v>90</v>
      </c>
      <c r="I804" s="132" t="n">
        <v>882</v>
      </c>
      <c r="J804" s="132" t="n">
        <v>14730</v>
      </c>
      <c r="K804" s="133" t="n">
        <v>16.7006802721088</v>
      </c>
    </row>
    <row r="805" customFormat="false" ht="13.5" hidden="false" customHeight="false" outlineLevel="0" collapsed="false">
      <c r="A805" s="129" t="n">
        <v>1241</v>
      </c>
      <c r="B805" s="141" t="s">
        <v>110</v>
      </c>
      <c r="C805" s="141" t="s">
        <v>85</v>
      </c>
      <c r="D805" s="131" t="n">
        <v>0.753472222222222</v>
      </c>
      <c r="E805" s="131" t="n">
        <v>0.795138888888889</v>
      </c>
      <c r="G805" s="130" t="s">
        <v>298</v>
      </c>
      <c r="H805" s="141" t="s">
        <v>244</v>
      </c>
      <c r="I805" s="132" t="n">
        <v>979</v>
      </c>
      <c r="J805" s="132" t="n">
        <v>25680</v>
      </c>
      <c r="K805" s="133" t="n">
        <v>26.2308478038815</v>
      </c>
    </row>
    <row r="806" customFormat="false" ht="13.5" hidden="false" customHeight="false" outlineLevel="0" collapsed="false">
      <c r="A806" s="129" t="n">
        <v>1242</v>
      </c>
      <c r="B806" s="141" t="s">
        <v>110</v>
      </c>
      <c r="C806" s="141" t="s">
        <v>85</v>
      </c>
      <c r="D806" s="131" t="n">
        <v>0.753472222222222</v>
      </c>
      <c r="E806" s="131" t="n">
        <v>0.795138888888889</v>
      </c>
      <c r="G806" s="130" t="s">
        <v>298</v>
      </c>
      <c r="H806" s="141" t="s">
        <v>245</v>
      </c>
      <c r="I806" s="132" t="n">
        <v>979</v>
      </c>
      <c r="J806" s="132" t="n">
        <v>19830</v>
      </c>
      <c r="K806" s="133" t="n">
        <v>20.2553626149132</v>
      </c>
    </row>
    <row r="807" customFormat="false" ht="13.5" hidden="false" customHeight="false" outlineLevel="0" collapsed="false">
      <c r="A807" s="129" t="n">
        <v>1243</v>
      </c>
      <c r="B807" s="141" t="s">
        <v>110</v>
      </c>
      <c r="C807" s="141" t="s">
        <v>85</v>
      </c>
      <c r="D807" s="131" t="n">
        <v>0.753472222222222</v>
      </c>
      <c r="E807" s="131" t="n">
        <v>0.795138888888889</v>
      </c>
      <c r="G807" s="130" t="s">
        <v>298</v>
      </c>
      <c r="H807" s="141" t="s">
        <v>246</v>
      </c>
      <c r="I807" s="132" t="n">
        <v>882</v>
      </c>
      <c r="J807" s="132" t="n">
        <v>17480</v>
      </c>
      <c r="K807" s="133" t="n">
        <v>19.8185941043084</v>
      </c>
    </row>
    <row r="808" customFormat="false" ht="13.5" hidden="false" customHeight="false" outlineLevel="0" collapsed="false">
      <c r="A808" s="129" t="n">
        <v>3782</v>
      </c>
      <c r="B808" s="141" t="s">
        <v>113</v>
      </c>
      <c r="C808" s="141" t="s">
        <v>85</v>
      </c>
      <c r="D808" s="131" t="n">
        <v>0.319444444444444</v>
      </c>
      <c r="E808" s="131" t="n">
        <v>0.371527777777778</v>
      </c>
      <c r="G808" s="130" t="s">
        <v>299</v>
      </c>
      <c r="H808" s="141" t="s">
        <v>105</v>
      </c>
      <c r="I808" s="132" t="n">
        <v>961</v>
      </c>
      <c r="J808" s="132" t="n">
        <v>15940</v>
      </c>
      <c r="K808" s="133" t="n">
        <v>16.5868886576483</v>
      </c>
    </row>
    <row r="809" customFormat="false" ht="13.5" hidden="false" customHeight="false" outlineLevel="0" collapsed="false">
      <c r="A809" s="129" t="n">
        <v>3783</v>
      </c>
      <c r="B809" s="141" t="s">
        <v>113</v>
      </c>
      <c r="C809" s="141" t="s">
        <v>85</v>
      </c>
      <c r="D809" s="131" t="n">
        <v>0.319444444444444</v>
      </c>
      <c r="E809" s="131" t="n">
        <v>0.371527777777778</v>
      </c>
      <c r="G809" s="130" t="s">
        <v>299</v>
      </c>
      <c r="H809" s="141" t="s">
        <v>109</v>
      </c>
      <c r="I809" s="132" t="n">
        <v>961</v>
      </c>
      <c r="J809" s="132" t="n">
        <v>16040</v>
      </c>
      <c r="K809" s="133" t="n">
        <v>16.690946930281</v>
      </c>
    </row>
    <row r="810" customFormat="false" ht="13.5" hidden="false" customHeight="false" outlineLevel="0" collapsed="false">
      <c r="A810" s="129" t="n">
        <v>3784</v>
      </c>
      <c r="B810" s="141" t="s">
        <v>113</v>
      </c>
      <c r="C810" s="141" t="s">
        <v>85</v>
      </c>
      <c r="D810" s="131" t="n">
        <v>0.319444444444444</v>
      </c>
      <c r="E810" s="131" t="n">
        <v>0.371527777777778</v>
      </c>
      <c r="G810" s="130" t="s">
        <v>299</v>
      </c>
      <c r="H810" s="141" t="s">
        <v>88</v>
      </c>
      <c r="I810" s="132" t="n">
        <v>561</v>
      </c>
      <c r="J810" s="132" t="n">
        <v>10840</v>
      </c>
      <c r="K810" s="133" t="n">
        <v>19.3226381461676</v>
      </c>
    </row>
    <row r="811" customFormat="false" ht="13.5" hidden="false" customHeight="false" outlineLevel="0" collapsed="false">
      <c r="A811" s="129" t="n">
        <v>3785</v>
      </c>
      <c r="B811" s="141" t="s">
        <v>113</v>
      </c>
      <c r="C811" s="141" t="s">
        <v>85</v>
      </c>
      <c r="D811" s="131" t="n">
        <v>0.319444444444444</v>
      </c>
      <c r="E811" s="131" t="n">
        <v>0.371527777777778</v>
      </c>
      <c r="G811" s="130" t="s">
        <v>299</v>
      </c>
      <c r="H811" s="141" t="s">
        <v>132</v>
      </c>
      <c r="I811" s="132" t="n">
        <v>561</v>
      </c>
      <c r="J811" s="132" t="n">
        <v>11740</v>
      </c>
      <c r="K811" s="133" t="n">
        <v>20.9269162210339</v>
      </c>
    </row>
    <row r="812" customFormat="false" ht="13.5" hidden="false" customHeight="false" outlineLevel="0" collapsed="false">
      <c r="A812" s="129" t="n">
        <v>3786</v>
      </c>
      <c r="B812" s="141" t="s">
        <v>113</v>
      </c>
      <c r="C812" s="141" t="s">
        <v>85</v>
      </c>
      <c r="D812" s="131" t="n">
        <v>0.319444444444444</v>
      </c>
      <c r="E812" s="131" t="n">
        <v>0.371527777777778</v>
      </c>
      <c r="G812" s="130" t="s">
        <v>299</v>
      </c>
      <c r="H812" s="141" t="s">
        <v>136</v>
      </c>
      <c r="I812" s="132" t="n">
        <v>561</v>
      </c>
      <c r="J812" s="132" t="n">
        <v>12540</v>
      </c>
      <c r="K812" s="133" t="n">
        <v>22.3529411764706</v>
      </c>
    </row>
    <row r="813" customFormat="false" ht="13.5" hidden="false" customHeight="false" outlineLevel="0" collapsed="false">
      <c r="A813" s="129" t="n">
        <v>3787</v>
      </c>
      <c r="B813" s="141" t="s">
        <v>113</v>
      </c>
      <c r="C813" s="141" t="s">
        <v>85</v>
      </c>
      <c r="D813" s="131" t="n">
        <v>0.319444444444444</v>
      </c>
      <c r="E813" s="131" t="n">
        <v>0.371527777777778</v>
      </c>
      <c r="G813" s="130" t="s">
        <v>299</v>
      </c>
      <c r="H813" s="141" t="s">
        <v>240</v>
      </c>
      <c r="I813" s="132" t="n">
        <v>561</v>
      </c>
      <c r="J813" s="132" t="n">
        <v>13340</v>
      </c>
      <c r="K813" s="133" t="n">
        <v>23.7789661319073</v>
      </c>
    </row>
    <row r="814" customFormat="false" ht="13.5" hidden="false" customHeight="false" outlineLevel="0" collapsed="false">
      <c r="A814" s="129" t="n">
        <v>3788</v>
      </c>
      <c r="B814" s="141" t="s">
        <v>113</v>
      </c>
      <c r="C814" s="141" t="s">
        <v>85</v>
      </c>
      <c r="D814" s="131" t="n">
        <v>0.319444444444444</v>
      </c>
      <c r="E814" s="131" t="n">
        <v>0.371527777777778</v>
      </c>
      <c r="G814" s="130" t="s">
        <v>299</v>
      </c>
      <c r="H814" s="141" t="s">
        <v>241</v>
      </c>
      <c r="I814" s="132" t="n">
        <v>561</v>
      </c>
      <c r="J814" s="132" t="n">
        <v>14840</v>
      </c>
      <c r="K814" s="133" t="n">
        <v>26.4527629233512</v>
      </c>
    </row>
    <row r="815" customFormat="false" ht="13.5" hidden="false" customHeight="false" outlineLevel="0" collapsed="false">
      <c r="A815" s="129" t="n">
        <v>3789</v>
      </c>
      <c r="B815" s="141" t="s">
        <v>113</v>
      </c>
      <c r="C815" s="141" t="s">
        <v>85</v>
      </c>
      <c r="D815" s="131" t="n">
        <v>0.319444444444444</v>
      </c>
      <c r="E815" s="131" t="n">
        <v>0.371527777777778</v>
      </c>
      <c r="G815" s="130" t="s">
        <v>299</v>
      </c>
      <c r="H815" s="141" t="s">
        <v>242</v>
      </c>
      <c r="I815" s="132" t="n">
        <v>1522</v>
      </c>
      <c r="J815" s="132" t="n">
        <v>34540</v>
      </c>
      <c r="K815" s="133" t="n">
        <v>22.6938239159001</v>
      </c>
    </row>
    <row r="816" customFormat="false" ht="13.5" hidden="false" customHeight="false" outlineLevel="0" collapsed="false">
      <c r="A816" s="129" t="n">
        <v>3790</v>
      </c>
      <c r="B816" s="141" t="s">
        <v>113</v>
      </c>
      <c r="C816" s="141" t="s">
        <v>85</v>
      </c>
      <c r="D816" s="131" t="n">
        <v>0.319444444444444</v>
      </c>
      <c r="E816" s="131" t="n">
        <v>0.371527777777778</v>
      </c>
      <c r="G816" s="130" t="s">
        <v>299</v>
      </c>
      <c r="H816" s="141" t="s">
        <v>243</v>
      </c>
      <c r="I816" s="132" t="n">
        <v>1335</v>
      </c>
      <c r="J816" s="132" t="n">
        <v>21840</v>
      </c>
      <c r="K816" s="133" t="n">
        <v>16.3595505617978</v>
      </c>
    </row>
    <row r="817" customFormat="false" ht="13.5" hidden="false" customHeight="false" outlineLevel="0" collapsed="false">
      <c r="A817" s="129" t="n">
        <v>3791</v>
      </c>
      <c r="B817" s="141" t="s">
        <v>113</v>
      </c>
      <c r="C817" s="141" t="s">
        <v>85</v>
      </c>
      <c r="D817" s="131" t="n">
        <v>0.319444444444444</v>
      </c>
      <c r="E817" s="131" t="n">
        <v>0.371527777777778</v>
      </c>
      <c r="G817" s="130" t="s">
        <v>299</v>
      </c>
      <c r="H817" s="141" t="s">
        <v>90</v>
      </c>
      <c r="I817" s="132" t="n">
        <v>1335</v>
      </c>
      <c r="J817" s="132" t="n">
        <v>17740</v>
      </c>
      <c r="K817" s="133" t="n">
        <v>13.2883895131086</v>
      </c>
    </row>
    <row r="818" customFormat="false" ht="13.5" hidden="false" customHeight="false" outlineLevel="0" collapsed="false">
      <c r="A818" s="129" t="n">
        <v>3792</v>
      </c>
      <c r="B818" s="141" t="s">
        <v>113</v>
      </c>
      <c r="C818" s="141" t="s">
        <v>85</v>
      </c>
      <c r="D818" s="131" t="n">
        <v>0.319444444444444</v>
      </c>
      <c r="E818" s="131" t="n">
        <v>0.371527777777778</v>
      </c>
      <c r="G818" s="130" t="s">
        <v>299</v>
      </c>
      <c r="H818" s="141" t="s">
        <v>244</v>
      </c>
      <c r="I818" s="132" t="n">
        <v>1522</v>
      </c>
      <c r="J818" s="132" t="n">
        <v>25940</v>
      </c>
      <c r="K818" s="133" t="n">
        <v>17.0433639947438</v>
      </c>
    </row>
    <row r="819" customFormat="false" ht="13.5" hidden="false" customHeight="false" outlineLevel="0" collapsed="false">
      <c r="A819" s="129" t="n">
        <v>3793</v>
      </c>
      <c r="B819" s="141" t="s">
        <v>113</v>
      </c>
      <c r="C819" s="141" t="s">
        <v>85</v>
      </c>
      <c r="D819" s="131" t="n">
        <v>0.319444444444444</v>
      </c>
      <c r="E819" s="131" t="n">
        <v>0.371527777777778</v>
      </c>
      <c r="G819" s="130" t="s">
        <v>299</v>
      </c>
      <c r="H819" s="141" t="s">
        <v>245</v>
      </c>
      <c r="I819" s="132" t="n">
        <v>1522</v>
      </c>
      <c r="J819" s="132" t="n">
        <v>22440</v>
      </c>
      <c r="K819" s="133" t="n">
        <v>14.7437582128778</v>
      </c>
    </row>
    <row r="820" customFormat="false" ht="13.5" hidden="false" customHeight="false" outlineLevel="0" collapsed="false">
      <c r="A820" s="129" t="n">
        <v>3794</v>
      </c>
      <c r="B820" s="141" t="s">
        <v>113</v>
      </c>
      <c r="C820" s="141" t="s">
        <v>85</v>
      </c>
      <c r="D820" s="131" t="n">
        <v>0.319444444444444</v>
      </c>
      <c r="E820" s="131" t="n">
        <v>0.371527777777778</v>
      </c>
      <c r="G820" s="130" t="s">
        <v>299</v>
      </c>
      <c r="H820" s="141" t="s">
        <v>246</v>
      </c>
      <c r="I820" s="132" t="n">
        <v>1335</v>
      </c>
      <c r="J820" s="132" t="n">
        <v>19390</v>
      </c>
      <c r="K820" s="133" t="n">
        <v>14.5243445692884</v>
      </c>
    </row>
    <row r="821" customFormat="false" ht="13.5" hidden="false" customHeight="false" outlineLevel="0" collapsed="false">
      <c r="A821" s="129" t="n">
        <v>3795</v>
      </c>
      <c r="B821" s="141" t="s">
        <v>113</v>
      </c>
      <c r="C821" s="141" t="s">
        <v>85</v>
      </c>
      <c r="D821" s="131" t="n">
        <v>0.378472222222222</v>
      </c>
      <c r="E821" s="131" t="n">
        <v>0.430555555555556</v>
      </c>
      <c r="G821" s="130" t="s">
        <v>300</v>
      </c>
      <c r="H821" s="141" t="s">
        <v>105</v>
      </c>
      <c r="I821" s="132" t="n">
        <v>961</v>
      </c>
      <c r="J821" s="132" t="n">
        <v>18740</v>
      </c>
      <c r="K821" s="133" t="n">
        <v>19.5005202913632</v>
      </c>
    </row>
    <row r="822" customFormat="false" ht="13.5" hidden="false" customHeight="false" outlineLevel="0" collapsed="false">
      <c r="A822" s="129" t="n">
        <v>3796</v>
      </c>
      <c r="B822" s="141" t="s">
        <v>113</v>
      </c>
      <c r="C822" s="141" t="s">
        <v>85</v>
      </c>
      <c r="D822" s="131" t="n">
        <v>0.378472222222222</v>
      </c>
      <c r="E822" s="131" t="n">
        <v>0.430555555555556</v>
      </c>
      <c r="G822" s="130" t="s">
        <v>300</v>
      </c>
      <c r="H822" s="141" t="s">
        <v>109</v>
      </c>
      <c r="I822" s="132" t="n">
        <v>961</v>
      </c>
      <c r="J822" s="132" t="n">
        <v>21440</v>
      </c>
      <c r="K822" s="133" t="n">
        <v>22.3100936524454</v>
      </c>
    </row>
    <row r="823" customFormat="false" ht="13.5" hidden="false" customHeight="false" outlineLevel="0" collapsed="false">
      <c r="A823" s="129" t="n">
        <v>3797</v>
      </c>
      <c r="B823" s="141" t="s">
        <v>113</v>
      </c>
      <c r="C823" s="141" t="s">
        <v>85</v>
      </c>
      <c r="D823" s="131" t="n">
        <v>0.378472222222222</v>
      </c>
      <c r="E823" s="131" t="n">
        <v>0.430555555555556</v>
      </c>
      <c r="G823" s="130" t="s">
        <v>300</v>
      </c>
      <c r="H823" s="141" t="s">
        <v>88</v>
      </c>
      <c r="I823" s="132" t="n">
        <v>561</v>
      </c>
      <c r="J823" s="132" t="n">
        <v>11440</v>
      </c>
      <c r="K823" s="133" t="n">
        <v>20.3921568627451</v>
      </c>
    </row>
    <row r="824" customFormat="false" ht="13.5" hidden="false" customHeight="false" outlineLevel="0" collapsed="false">
      <c r="A824" s="129" t="n">
        <v>3798</v>
      </c>
      <c r="B824" s="141" t="s">
        <v>113</v>
      </c>
      <c r="C824" s="141" t="s">
        <v>85</v>
      </c>
      <c r="D824" s="131" t="n">
        <v>0.378472222222222</v>
      </c>
      <c r="E824" s="131" t="n">
        <v>0.430555555555556</v>
      </c>
      <c r="G824" s="130" t="s">
        <v>300</v>
      </c>
      <c r="H824" s="141" t="s">
        <v>132</v>
      </c>
      <c r="I824" s="132" t="n">
        <v>561</v>
      </c>
      <c r="J824" s="132" t="n">
        <v>12340</v>
      </c>
      <c r="K824" s="133" t="n">
        <v>21.9964349376114</v>
      </c>
    </row>
    <row r="825" customFormat="false" ht="13.5" hidden="false" customHeight="false" outlineLevel="0" collapsed="false">
      <c r="A825" s="129" t="n">
        <v>3799</v>
      </c>
      <c r="B825" s="141" t="s">
        <v>113</v>
      </c>
      <c r="C825" s="141" t="s">
        <v>85</v>
      </c>
      <c r="D825" s="131" t="n">
        <v>0.378472222222222</v>
      </c>
      <c r="E825" s="131" t="n">
        <v>0.430555555555556</v>
      </c>
      <c r="G825" s="130" t="s">
        <v>300</v>
      </c>
      <c r="H825" s="141" t="s">
        <v>136</v>
      </c>
      <c r="I825" s="132" t="n">
        <v>561</v>
      </c>
      <c r="J825" s="132" t="n">
        <v>13740</v>
      </c>
      <c r="K825" s="133" t="n">
        <v>24.4919786096257</v>
      </c>
    </row>
    <row r="826" customFormat="false" ht="13.5" hidden="false" customHeight="false" outlineLevel="0" collapsed="false">
      <c r="A826" s="129" t="n">
        <v>3800</v>
      </c>
      <c r="B826" s="141" t="s">
        <v>113</v>
      </c>
      <c r="C826" s="141" t="s">
        <v>85</v>
      </c>
      <c r="D826" s="131" t="n">
        <v>0.378472222222222</v>
      </c>
      <c r="E826" s="131" t="n">
        <v>0.430555555555556</v>
      </c>
      <c r="G826" s="130" t="s">
        <v>300</v>
      </c>
      <c r="H826" s="141" t="s">
        <v>240</v>
      </c>
      <c r="I826" s="132" t="n">
        <v>561</v>
      </c>
      <c r="J826" s="132" t="n">
        <v>14840</v>
      </c>
      <c r="K826" s="133" t="n">
        <v>26.4527629233512</v>
      </c>
    </row>
    <row r="827" customFormat="false" ht="13.5" hidden="false" customHeight="false" outlineLevel="0" collapsed="false">
      <c r="A827" s="129" t="n">
        <v>3801</v>
      </c>
      <c r="B827" s="141" t="s">
        <v>113</v>
      </c>
      <c r="C827" s="141" t="s">
        <v>85</v>
      </c>
      <c r="D827" s="131" t="n">
        <v>0.378472222222222</v>
      </c>
      <c r="E827" s="131" t="n">
        <v>0.430555555555556</v>
      </c>
      <c r="G827" s="130" t="s">
        <v>300</v>
      </c>
      <c r="H827" s="141" t="s">
        <v>241</v>
      </c>
      <c r="I827" s="132" t="n">
        <v>561</v>
      </c>
      <c r="J827" s="132" t="n">
        <v>17540</v>
      </c>
      <c r="K827" s="133" t="n">
        <v>31.2655971479501</v>
      </c>
    </row>
    <row r="828" customFormat="false" ht="13.5" hidden="false" customHeight="false" outlineLevel="0" collapsed="false">
      <c r="A828" s="129" t="n">
        <v>3802</v>
      </c>
      <c r="B828" s="141" t="s">
        <v>113</v>
      </c>
      <c r="C828" s="141" t="s">
        <v>85</v>
      </c>
      <c r="D828" s="131" t="n">
        <v>0.378472222222222</v>
      </c>
      <c r="E828" s="131" t="n">
        <v>0.430555555555556</v>
      </c>
      <c r="G828" s="130" t="s">
        <v>300</v>
      </c>
      <c r="H828" s="141" t="s">
        <v>242</v>
      </c>
      <c r="I828" s="132" t="n">
        <v>1522</v>
      </c>
      <c r="J828" s="132" t="n">
        <v>34540</v>
      </c>
      <c r="K828" s="133" t="n">
        <v>22.6938239159001</v>
      </c>
    </row>
    <row r="829" customFormat="false" ht="13.5" hidden="false" customHeight="false" outlineLevel="0" collapsed="false">
      <c r="A829" s="129" t="n">
        <v>3803</v>
      </c>
      <c r="B829" s="141" t="s">
        <v>113</v>
      </c>
      <c r="C829" s="141" t="s">
        <v>85</v>
      </c>
      <c r="D829" s="131" t="n">
        <v>0.378472222222222</v>
      </c>
      <c r="E829" s="131" t="n">
        <v>0.430555555555556</v>
      </c>
      <c r="G829" s="130" t="s">
        <v>300</v>
      </c>
      <c r="H829" s="141" t="s">
        <v>243</v>
      </c>
      <c r="I829" s="132" t="n">
        <v>1335</v>
      </c>
      <c r="J829" s="132" t="n">
        <v>21840</v>
      </c>
      <c r="K829" s="133" t="n">
        <v>16.3595505617978</v>
      </c>
    </row>
    <row r="830" customFormat="false" ht="13.5" hidden="false" customHeight="false" outlineLevel="0" collapsed="false">
      <c r="A830" s="129" t="n">
        <v>3804</v>
      </c>
      <c r="B830" s="141" t="s">
        <v>113</v>
      </c>
      <c r="C830" s="141" t="s">
        <v>85</v>
      </c>
      <c r="D830" s="131" t="n">
        <v>0.378472222222222</v>
      </c>
      <c r="E830" s="131" t="n">
        <v>0.430555555555556</v>
      </c>
      <c r="G830" s="130" t="s">
        <v>300</v>
      </c>
      <c r="H830" s="141" t="s">
        <v>90</v>
      </c>
      <c r="I830" s="132" t="n">
        <v>1335</v>
      </c>
      <c r="J830" s="132" t="n">
        <v>17940</v>
      </c>
      <c r="K830" s="133" t="n">
        <v>13.438202247191</v>
      </c>
    </row>
    <row r="831" customFormat="false" ht="13.5" hidden="false" customHeight="false" outlineLevel="0" collapsed="false">
      <c r="A831" s="129" t="n">
        <v>3805</v>
      </c>
      <c r="B831" s="141" t="s">
        <v>113</v>
      </c>
      <c r="C831" s="141" t="s">
        <v>85</v>
      </c>
      <c r="D831" s="131" t="n">
        <v>0.378472222222222</v>
      </c>
      <c r="E831" s="131" t="n">
        <v>0.430555555555556</v>
      </c>
      <c r="G831" s="130" t="s">
        <v>300</v>
      </c>
      <c r="H831" s="141" t="s">
        <v>244</v>
      </c>
      <c r="I831" s="132" t="n">
        <v>1522</v>
      </c>
      <c r="J831" s="132" t="n">
        <v>25940</v>
      </c>
      <c r="K831" s="133" t="n">
        <v>17.0433639947438</v>
      </c>
    </row>
    <row r="832" customFormat="false" ht="13.5" hidden="false" customHeight="false" outlineLevel="0" collapsed="false">
      <c r="A832" s="129" t="n">
        <v>3806</v>
      </c>
      <c r="B832" s="141" t="s">
        <v>113</v>
      </c>
      <c r="C832" s="141" t="s">
        <v>85</v>
      </c>
      <c r="D832" s="131" t="n">
        <v>0.378472222222222</v>
      </c>
      <c r="E832" s="131" t="n">
        <v>0.430555555555556</v>
      </c>
      <c r="G832" s="130" t="s">
        <v>300</v>
      </c>
      <c r="H832" s="141" t="s">
        <v>245</v>
      </c>
      <c r="I832" s="132" t="n">
        <v>1522</v>
      </c>
      <c r="J832" s="132" t="n">
        <v>22440</v>
      </c>
      <c r="K832" s="133" t="n">
        <v>14.7437582128778</v>
      </c>
    </row>
    <row r="833" customFormat="false" ht="13.5" hidden="false" customHeight="false" outlineLevel="0" collapsed="false">
      <c r="A833" s="129" t="n">
        <v>3807</v>
      </c>
      <c r="B833" s="141" t="s">
        <v>113</v>
      </c>
      <c r="C833" s="141" t="s">
        <v>85</v>
      </c>
      <c r="D833" s="131" t="n">
        <v>0.378472222222222</v>
      </c>
      <c r="E833" s="131" t="n">
        <v>0.430555555555556</v>
      </c>
      <c r="G833" s="130" t="s">
        <v>300</v>
      </c>
      <c r="H833" s="141" t="s">
        <v>246</v>
      </c>
      <c r="I833" s="132" t="n">
        <v>1335</v>
      </c>
      <c r="J833" s="132" t="n">
        <v>19390</v>
      </c>
      <c r="K833" s="133" t="n">
        <v>14.5243445692884</v>
      </c>
    </row>
    <row r="834" customFormat="false" ht="13.5" hidden="false" customHeight="false" outlineLevel="0" collapsed="false">
      <c r="A834" s="129" t="n">
        <v>3808</v>
      </c>
      <c r="B834" s="141" t="s">
        <v>113</v>
      </c>
      <c r="C834" s="141" t="s">
        <v>85</v>
      </c>
      <c r="D834" s="131" t="n">
        <v>0.423611111111111</v>
      </c>
      <c r="E834" s="131" t="n">
        <v>0.479166666666667</v>
      </c>
      <c r="G834" s="130" t="s">
        <v>301</v>
      </c>
      <c r="H834" s="141" t="s">
        <v>105</v>
      </c>
      <c r="I834" s="132" t="n">
        <v>961</v>
      </c>
      <c r="J834" s="132" t="n">
        <v>14140</v>
      </c>
      <c r="K834" s="133" t="n">
        <v>14.7138397502601</v>
      </c>
    </row>
    <row r="835" customFormat="false" ht="13.5" hidden="false" customHeight="false" outlineLevel="0" collapsed="false">
      <c r="A835" s="129" t="n">
        <v>3809</v>
      </c>
      <c r="B835" s="141" t="s">
        <v>113</v>
      </c>
      <c r="C835" s="141" t="s">
        <v>85</v>
      </c>
      <c r="D835" s="131" t="n">
        <v>0.423611111111111</v>
      </c>
      <c r="E835" s="131" t="n">
        <v>0.479166666666667</v>
      </c>
      <c r="G835" s="130" t="s">
        <v>301</v>
      </c>
      <c r="H835" s="141" t="s">
        <v>109</v>
      </c>
      <c r="I835" s="132" t="n">
        <v>961</v>
      </c>
      <c r="J835" s="132" t="n">
        <v>14240</v>
      </c>
      <c r="K835" s="133" t="n">
        <v>14.8178980228928</v>
      </c>
    </row>
    <row r="836" customFormat="false" ht="13.5" hidden="false" customHeight="false" outlineLevel="0" collapsed="false">
      <c r="A836" s="129" t="n">
        <v>3810</v>
      </c>
      <c r="B836" s="141" t="s">
        <v>113</v>
      </c>
      <c r="C836" s="141" t="s">
        <v>85</v>
      </c>
      <c r="D836" s="131" t="n">
        <v>0.423611111111111</v>
      </c>
      <c r="E836" s="131" t="n">
        <v>0.479166666666667</v>
      </c>
      <c r="G836" s="130" t="s">
        <v>301</v>
      </c>
      <c r="H836" s="141" t="s">
        <v>88</v>
      </c>
      <c r="I836" s="132" t="n">
        <v>561</v>
      </c>
      <c r="J836" s="132" t="n">
        <v>8340</v>
      </c>
      <c r="K836" s="133" t="n">
        <v>14.8663101604278</v>
      </c>
    </row>
    <row r="837" customFormat="false" ht="13.5" hidden="false" customHeight="false" outlineLevel="0" collapsed="false">
      <c r="A837" s="129" t="n">
        <v>3811</v>
      </c>
      <c r="B837" s="141" t="s">
        <v>113</v>
      </c>
      <c r="C837" s="141" t="s">
        <v>85</v>
      </c>
      <c r="D837" s="131" t="n">
        <v>0.423611111111111</v>
      </c>
      <c r="E837" s="131" t="n">
        <v>0.479166666666667</v>
      </c>
      <c r="G837" s="130" t="s">
        <v>301</v>
      </c>
      <c r="H837" s="141" t="s">
        <v>132</v>
      </c>
      <c r="I837" s="132" t="n">
        <v>561</v>
      </c>
      <c r="J837" s="132" t="n">
        <v>8840</v>
      </c>
      <c r="K837" s="133" t="n">
        <v>15.7575757575758</v>
      </c>
    </row>
    <row r="838" customFormat="false" ht="13.5" hidden="false" customHeight="false" outlineLevel="0" collapsed="false">
      <c r="A838" s="129" t="n">
        <v>3812</v>
      </c>
      <c r="B838" s="141" t="s">
        <v>113</v>
      </c>
      <c r="C838" s="141" t="s">
        <v>85</v>
      </c>
      <c r="D838" s="131" t="n">
        <v>0.423611111111111</v>
      </c>
      <c r="E838" s="131" t="n">
        <v>0.479166666666667</v>
      </c>
      <c r="G838" s="130" t="s">
        <v>301</v>
      </c>
      <c r="H838" s="141" t="s">
        <v>136</v>
      </c>
      <c r="I838" s="132" t="n">
        <v>561</v>
      </c>
      <c r="J838" s="132" t="n">
        <v>9040</v>
      </c>
      <c r="K838" s="133" t="n">
        <v>16.1140819964349</v>
      </c>
    </row>
    <row r="839" customFormat="false" ht="13.5" hidden="false" customHeight="false" outlineLevel="0" collapsed="false">
      <c r="A839" s="129" t="n">
        <v>3813</v>
      </c>
      <c r="B839" s="141" t="s">
        <v>113</v>
      </c>
      <c r="C839" s="141" t="s">
        <v>85</v>
      </c>
      <c r="D839" s="131" t="n">
        <v>0.423611111111111</v>
      </c>
      <c r="E839" s="131" t="n">
        <v>0.479166666666667</v>
      </c>
      <c r="G839" s="130" t="s">
        <v>301</v>
      </c>
      <c r="H839" s="141" t="s">
        <v>240</v>
      </c>
      <c r="I839" s="132" t="n">
        <v>561</v>
      </c>
      <c r="J839" s="132" t="n">
        <v>13940</v>
      </c>
      <c r="K839" s="133" t="n">
        <v>24.8484848484848</v>
      </c>
    </row>
    <row r="840" customFormat="false" ht="13.5" hidden="false" customHeight="false" outlineLevel="0" collapsed="false">
      <c r="A840" s="129" t="n">
        <v>3814</v>
      </c>
      <c r="B840" s="141" t="s">
        <v>113</v>
      </c>
      <c r="C840" s="141" t="s">
        <v>85</v>
      </c>
      <c r="D840" s="131" t="n">
        <v>0.423611111111111</v>
      </c>
      <c r="E840" s="131" t="n">
        <v>0.479166666666667</v>
      </c>
      <c r="G840" s="130" t="s">
        <v>301</v>
      </c>
      <c r="H840" s="141" t="s">
        <v>241</v>
      </c>
      <c r="I840" s="132" t="n">
        <v>561</v>
      </c>
      <c r="J840" s="132" t="n">
        <v>14040</v>
      </c>
      <c r="K840" s="133" t="n">
        <v>25.0267379679144</v>
      </c>
    </row>
    <row r="841" customFormat="false" ht="13.5" hidden="false" customHeight="false" outlineLevel="0" collapsed="false">
      <c r="A841" s="129" t="n">
        <v>3815</v>
      </c>
      <c r="B841" s="141" t="s">
        <v>113</v>
      </c>
      <c r="C841" s="141" t="s">
        <v>85</v>
      </c>
      <c r="D841" s="131" t="n">
        <v>0.486111111111111</v>
      </c>
      <c r="E841" s="131" t="n">
        <v>0.541666666666667</v>
      </c>
      <c r="G841" s="130" t="s">
        <v>302</v>
      </c>
      <c r="H841" s="141" t="s">
        <v>105</v>
      </c>
      <c r="I841" s="132" t="n">
        <v>961</v>
      </c>
      <c r="J841" s="132" t="n">
        <v>14140</v>
      </c>
      <c r="K841" s="133" t="n">
        <v>14.7138397502601</v>
      </c>
    </row>
    <row r="842" customFormat="false" ht="13.5" hidden="false" customHeight="false" outlineLevel="0" collapsed="false">
      <c r="A842" s="129" t="n">
        <v>3816</v>
      </c>
      <c r="B842" s="141" t="s">
        <v>113</v>
      </c>
      <c r="C842" s="141" t="s">
        <v>85</v>
      </c>
      <c r="D842" s="131" t="n">
        <v>0.486111111111111</v>
      </c>
      <c r="E842" s="131" t="n">
        <v>0.541666666666667</v>
      </c>
      <c r="G842" s="130" t="s">
        <v>302</v>
      </c>
      <c r="H842" s="141" t="s">
        <v>109</v>
      </c>
      <c r="I842" s="132" t="n">
        <v>961</v>
      </c>
      <c r="J842" s="132" t="n">
        <v>14240</v>
      </c>
      <c r="K842" s="133" t="n">
        <v>14.8178980228928</v>
      </c>
    </row>
    <row r="843" customFormat="false" ht="13.5" hidden="false" customHeight="false" outlineLevel="0" collapsed="false">
      <c r="A843" s="129" t="n">
        <v>3817</v>
      </c>
      <c r="B843" s="141" t="s">
        <v>113</v>
      </c>
      <c r="C843" s="141" t="s">
        <v>85</v>
      </c>
      <c r="D843" s="131" t="n">
        <v>0.486111111111111</v>
      </c>
      <c r="E843" s="131" t="n">
        <v>0.541666666666667</v>
      </c>
      <c r="G843" s="130" t="s">
        <v>302</v>
      </c>
      <c r="H843" s="141" t="s">
        <v>88</v>
      </c>
      <c r="I843" s="132" t="n">
        <v>561</v>
      </c>
      <c r="J843" s="132" t="n">
        <v>7940</v>
      </c>
      <c r="K843" s="133" t="n">
        <v>14.1532976827094</v>
      </c>
    </row>
    <row r="844" customFormat="false" ht="13.5" hidden="false" customHeight="false" outlineLevel="0" collapsed="false">
      <c r="A844" s="129" t="n">
        <v>3818</v>
      </c>
      <c r="B844" s="141" t="s">
        <v>113</v>
      </c>
      <c r="C844" s="141" t="s">
        <v>85</v>
      </c>
      <c r="D844" s="131" t="n">
        <v>0.486111111111111</v>
      </c>
      <c r="E844" s="131" t="n">
        <v>0.541666666666667</v>
      </c>
      <c r="G844" s="130" t="s">
        <v>302</v>
      </c>
      <c r="H844" s="141" t="s">
        <v>132</v>
      </c>
      <c r="I844" s="132" t="n">
        <v>561</v>
      </c>
      <c r="J844" s="132" t="n">
        <v>8440</v>
      </c>
      <c r="K844" s="133" t="n">
        <v>15.0445632798574</v>
      </c>
    </row>
    <row r="845" customFormat="false" ht="13.5" hidden="false" customHeight="false" outlineLevel="0" collapsed="false">
      <c r="A845" s="129" t="n">
        <v>3819</v>
      </c>
      <c r="B845" s="141" t="s">
        <v>113</v>
      </c>
      <c r="C845" s="141" t="s">
        <v>85</v>
      </c>
      <c r="D845" s="131" t="n">
        <v>0.486111111111111</v>
      </c>
      <c r="E845" s="131" t="n">
        <v>0.541666666666667</v>
      </c>
      <c r="G845" s="130" t="s">
        <v>302</v>
      </c>
      <c r="H845" s="141" t="s">
        <v>136</v>
      </c>
      <c r="I845" s="132" t="n">
        <v>561</v>
      </c>
      <c r="J845" s="132" t="n">
        <v>8640</v>
      </c>
      <c r="K845" s="133" t="n">
        <v>15.4010695187166</v>
      </c>
    </row>
    <row r="846" customFormat="false" ht="13.5" hidden="false" customHeight="false" outlineLevel="0" collapsed="false">
      <c r="A846" s="129" t="n">
        <v>3820</v>
      </c>
      <c r="B846" s="141" t="s">
        <v>113</v>
      </c>
      <c r="C846" s="141" t="s">
        <v>85</v>
      </c>
      <c r="D846" s="131" t="n">
        <v>0.486111111111111</v>
      </c>
      <c r="E846" s="131" t="n">
        <v>0.541666666666667</v>
      </c>
      <c r="G846" s="130" t="s">
        <v>302</v>
      </c>
      <c r="H846" s="141" t="s">
        <v>240</v>
      </c>
      <c r="I846" s="132" t="n">
        <v>561</v>
      </c>
      <c r="J846" s="132" t="n">
        <v>13240</v>
      </c>
      <c r="K846" s="133" t="n">
        <v>23.6007130124777</v>
      </c>
    </row>
    <row r="847" customFormat="false" ht="13.5" hidden="false" customHeight="false" outlineLevel="0" collapsed="false">
      <c r="A847" s="129" t="n">
        <v>3821</v>
      </c>
      <c r="B847" s="141" t="s">
        <v>113</v>
      </c>
      <c r="C847" s="141" t="s">
        <v>85</v>
      </c>
      <c r="D847" s="131" t="n">
        <v>0.486111111111111</v>
      </c>
      <c r="E847" s="131" t="n">
        <v>0.541666666666667</v>
      </c>
      <c r="G847" s="130" t="s">
        <v>302</v>
      </c>
      <c r="H847" s="141" t="s">
        <v>241</v>
      </c>
      <c r="I847" s="132" t="n">
        <v>561</v>
      </c>
      <c r="J847" s="132" t="n">
        <v>13640</v>
      </c>
      <c r="K847" s="133" t="n">
        <v>24.3137254901961</v>
      </c>
    </row>
    <row r="848" customFormat="false" ht="13.5" hidden="false" customHeight="false" outlineLevel="0" collapsed="false">
      <c r="A848" s="129" t="n">
        <v>3822</v>
      </c>
      <c r="B848" s="141" t="s">
        <v>113</v>
      </c>
      <c r="C848" s="141" t="s">
        <v>85</v>
      </c>
      <c r="D848" s="131" t="n">
        <v>0.538194444444444</v>
      </c>
      <c r="E848" s="131" t="n">
        <v>0.59375</v>
      </c>
      <c r="G848" s="130" t="s">
        <v>303</v>
      </c>
      <c r="H848" s="141" t="s">
        <v>105</v>
      </c>
      <c r="I848" s="132" t="n">
        <v>961</v>
      </c>
      <c r="J848" s="132" t="n">
        <v>14140</v>
      </c>
      <c r="K848" s="133" t="n">
        <v>14.7138397502601</v>
      </c>
    </row>
    <row r="849" customFormat="false" ht="13.5" hidden="false" customHeight="false" outlineLevel="0" collapsed="false">
      <c r="A849" s="129" t="n">
        <v>3823</v>
      </c>
      <c r="B849" s="141" t="s">
        <v>113</v>
      </c>
      <c r="C849" s="141" t="s">
        <v>85</v>
      </c>
      <c r="D849" s="131" t="n">
        <v>0.538194444444444</v>
      </c>
      <c r="E849" s="131" t="n">
        <v>0.59375</v>
      </c>
      <c r="G849" s="130" t="s">
        <v>303</v>
      </c>
      <c r="H849" s="141" t="s">
        <v>109</v>
      </c>
      <c r="I849" s="132" t="n">
        <v>961</v>
      </c>
      <c r="J849" s="132" t="n">
        <v>14240</v>
      </c>
      <c r="K849" s="133" t="n">
        <v>14.8178980228928</v>
      </c>
    </row>
    <row r="850" customFormat="false" ht="13.5" hidden="false" customHeight="false" outlineLevel="0" collapsed="false">
      <c r="A850" s="129" t="n">
        <v>3824</v>
      </c>
      <c r="B850" s="141" t="s">
        <v>113</v>
      </c>
      <c r="C850" s="141" t="s">
        <v>85</v>
      </c>
      <c r="D850" s="131" t="n">
        <v>0.538194444444444</v>
      </c>
      <c r="E850" s="131" t="n">
        <v>0.59375</v>
      </c>
      <c r="G850" s="130" t="s">
        <v>303</v>
      </c>
      <c r="H850" s="141" t="s">
        <v>88</v>
      </c>
      <c r="I850" s="132" t="n">
        <v>561</v>
      </c>
      <c r="J850" s="132" t="n">
        <v>7740</v>
      </c>
      <c r="K850" s="133" t="n">
        <v>13.7967914438503</v>
      </c>
    </row>
    <row r="851" customFormat="false" ht="13.5" hidden="false" customHeight="false" outlineLevel="0" collapsed="false">
      <c r="A851" s="129" t="n">
        <v>3825</v>
      </c>
      <c r="B851" s="141" t="s">
        <v>113</v>
      </c>
      <c r="C851" s="141" t="s">
        <v>85</v>
      </c>
      <c r="D851" s="131" t="n">
        <v>0.538194444444444</v>
      </c>
      <c r="E851" s="131" t="n">
        <v>0.59375</v>
      </c>
      <c r="G851" s="130" t="s">
        <v>303</v>
      </c>
      <c r="H851" s="141" t="s">
        <v>132</v>
      </c>
      <c r="I851" s="132" t="n">
        <v>561</v>
      </c>
      <c r="J851" s="132" t="n">
        <v>8240</v>
      </c>
      <c r="K851" s="133" t="n">
        <v>14.6880570409982</v>
      </c>
    </row>
    <row r="852" customFormat="false" ht="13.5" hidden="false" customHeight="false" outlineLevel="0" collapsed="false">
      <c r="A852" s="129" t="n">
        <v>3826</v>
      </c>
      <c r="B852" s="141" t="s">
        <v>113</v>
      </c>
      <c r="C852" s="141" t="s">
        <v>85</v>
      </c>
      <c r="D852" s="131" t="n">
        <v>0.538194444444444</v>
      </c>
      <c r="E852" s="131" t="n">
        <v>0.59375</v>
      </c>
      <c r="G852" s="130" t="s">
        <v>303</v>
      </c>
      <c r="H852" s="141" t="s">
        <v>136</v>
      </c>
      <c r="I852" s="132" t="n">
        <v>561</v>
      </c>
      <c r="J852" s="132" t="n">
        <v>8440</v>
      </c>
      <c r="K852" s="133" t="n">
        <v>15.0445632798574</v>
      </c>
    </row>
    <row r="853" customFormat="false" ht="13.5" hidden="false" customHeight="false" outlineLevel="0" collapsed="false">
      <c r="A853" s="129" t="n">
        <v>3827</v>
      </c>
      <c r="B853" s="141" t="s">
        <v>113</v>
      </c>
      <c r="C853" s="141" t="s">
        <v>85</v>
      </c>
      <c r="D853" s="131" t="n">
        <v>0.538194444444444</v>
      </c>
      <c r="E853" s="131" t="n">
        <v>0.59375</v>
      </c>
      <c r="G853" s="130" t="s">
        <v>303</v>
      </c>
      <c r="H853" s="141" t="s">
        <v>240</v>
      </c>
      <c r="I853" s="132" t="n">
        <v>561</v>
      </c>
      <c r="J853" s="132" t="n">
        <v>13040</v>
      </c>
      <c r="K853" s="133" t="n">
        <v>23.2442067736185</v>
      </c>
    </row>
    <row r="854" customFormat="false" ht="13.5" hidden="false" customHeight="false" outlineLevel="0" collapsed="false">
      <c r="A854" s="129" t="n">
        <v>3828</v>
      </c>
      <c r="B854" s="141" t="s">
        <v>113</v>
      </c>
      <c r="C854" s="141" t="s">
        <v>85</v>
      </c>
      <c r="D854" s="131" t="n">
        <v>0.538194444444444</v>
      </c>
      <c r="E854" s="131" t="n">
        <v>0.59375</v>
      </c>
      <c r="G854" s="130" t="s">
        <v>303</v>
      </c>
      <c r="H854" s="141" t="s">
        <v>241</v>
      </c>
      <c r="I854" s="132" t="n">
        <v>561</v>
      </c>
      <c r="J854" s="132" t="n">
        <v>13640</v>
      </c>
      <c r="K854" s="133" t="n">
        <v>24.3137254901961</v>
      </c>
    </row>
    <row r="855" customFormat="false" ht="13.5" hidden="false" customHeight="false" outlineLevel="0" collapsed="false">
      <c r="A855" s="129" t="n">
        <v>3829</v>
      </c>
      <c r="B855" s="141" t="s">
        <v>113</v>
      </c>
      <c r="C855" s="141" t="s">
        <v>85</v>
      </c>
      <c r="D855" s="131" t="n">
        <v>0.611111111111111</v>
      </c>
      <c r="E855" s="131" t="n">
        <v>0.666666666666667</v>
      </c>
      <c r="G855" s="130" t="s">
        <v>304</v>
      </c>
      <c r="H855" s="141" t="s">
        <v>105</v>
      </c>
      <c r="I855" s="132" t="n">
        <v>961</v>
      </c>
      <c r="J855" s="132" t="n">
        <v>16940</v>
      </c>
      <c r="K855" s="133" t="n">
        <v>17.627471383975</v>
      </c>
    </row>
    <row r="856" customFormat="false" ht="13.5" hidden="false" customHeight="false" outlineLevel="0" collapsed="false">
      <c r="A856" s="129" t="n">
        <v>3830</v>
      </c>
      <c r="B856" s="141" t="s">
        <v>113</v>
      </c>
      <c r="C856" s="141" t="s">
        <v>85</v>
      </c>
      <c r="D856" s="131" t="n">
        <v>0.611111111111111</v>
      </c>
      <c r="E856" s="131" t="n">
        <v>0.666666666666667</v>
      </c>
      <c r="G856" s="130" t="s">
        <v>304</v>
      </c>
      <c r="H856" s="141" t="s">
        <v>109</v>
      </c>
      <c r="I856" s="132" t="n">
        <v>961</v>
      </c>
      <c r="J856" s="132" t="n">
        <v>17040</v>
      </c>
      <c r="K856" s="133" t="n">
        <v>17.7315296566077</v>
      </c>
    </row>
    <row r="857" customFormat="false" ht="13.5" hidden="false" customHeight="false" outlineLevel="0" collapsed="false">
      <c r="A857" s="129" t="n">
        <v>3831</v>
      </c>
      <c r="B857" s="141" t="s">
        <v>113</v>
      </c>
      <c r="C857" s="141" t="s">
        <v>85</v>
      </c>
      <c r="D857" s="131" t="n">
        <v>0.611111111111111</v>
      </c>
      <c r="E857" s="131" t="n">
        <v>0.666666666666667</v>
      </c>
      <c r="G857" s="130" t="s">
        <v>304</v>
      </c>
      <c r="H857" s="141" t="s">
        <v>136</v>
      </c>
      <c r="I857" s="132" t="n">
        <v>561</v>
      </c>
      <c r="J857" s="132" t="n">
        <v>9540</v>
      </c>
      <c r="K857" s="133" t="n">
        <v>17.0053475935829</v>
      </c>
    </row>
    <row r="858" customFormat="false" ht="13.5" hidden="false" customHeight="false" outlineLevel="0" collapsed="false">
      <c r="A858" s="129" t="n">
        <v>3832</v>
      </c>
      <c r="B858" s="141" t="s">
        <v>113</v>
      </c>
      <c r="C858" s="141" t="s">
        <v>85</v>
      </c>
      <c r="D858" s="131" t="n">
        <v>0.611111111111111</v>
      </c>
      <c r="E858" s="131" t="n">
        <v>0.666666666666667</v>
      </c>
      <c r="G858" s="130" t="s">
        <v>304</v>
      </c>
      <c r="H858" s="141" t="s">
        <v>240</v>
      </c>
      <c r="I858" s="132" t="n">
        <v>561</v>
      </c>
      <c r="J858" s="132" t="n">
        <v>14440</v>
      </c>
      <c r="K858" s="133" t="n">
        <v>25.7397504456328</v>
      </c>
    </row>
    <row r="859" customFormat="false" ht="13.5" hidden="false" customHeight="false" outlineLevel="0" collapsed="false">
      <c r="A859" s="129" t="n">
        <v>3833</v>
      </c>
      <c r="B859" s="141" t="s">
        <v>113</v>
      </c>
      <c r="C859" s="141" t="s">
        <v>85</v>
      </c>
      <c r="D859" s="131" t="n">
        <v>0.611111111111111</v>
      </c>
      <c r="E859" s="131" t="n">
        <v>0.666666666666667</v>
      </c>
      <c r="G859" s="130" t="s">
        <v>304</v>
      </c>
      <c r="H859" s="141" t="s">
        <v>241</v>
      </c>
      <c r="I859" s="132" t="n">
        <v>561</v>
      </c>
      <c r="J859" s="132" t="n">
        <v>16440</v>
      </c>
      <c r="K859" s="133" t="n">
        <v>29.3048128342246</v>
      </c>
    </row>
    <row r="860" customFormat="false" ht="13.5" hidden="false" customHeight="false" outlineLevel="0" collapsed="false">
      <c r="A860" s="129" t="n">
        <v>3834</v>
      </c>
      <c r="B860" s="141" t="s">
        <v>113</v>
      </c>
      <c r="C860" s="141" t="s">
        <v>85</v>
      </c>
      <c r="D860" s="131" t="n">
        <v>0.663194444444444</v>
      </c>
      <c r="E860" s="131" t="n">
        <v>0.71875</v>
      </c>
      <c r="G860" s="130" t="s">
        <v>305</v>
      </c>
      <c r="H860" s="141" t="s">
        <v>105</v>
      </c>
      <c r="I860" s="132" t="n">
        <v>961</v>
      </c>
      <c r="J860" s="132" t="n">
        <v>16940</v>
      </c>
      <c r="K860" s="133" t="n">
        <v>17.627471383975</v>
      </c>
    </row>
    <row r="861" customFormat="false" ht="13.5" hidden="false" customHeight="false" outlineLevel="0" collapsed="false">
      <c r="A861" s="129" t="n">
        <v>3835</v>
      </c>
      <c r="B861" s="141" t="s">
        <v>113</v>
      </c>
      <c r="C861" s="141" t="s">
        <v>85</v>
      </c>
      <c r="D861" s="131" t="n">
        <v>0.663194444444444</v>
      </c>
      <c r="E861" s="131" t="n">
        <v>0.71875</v>
      </c>
      <c r="G861" s="130" t="s">
        <v>305</v>
      </c>
      <c r="H861" s="141" t="s">
        <v>109</v>
      </c>
      <c r="I861" s="132" t="n">
        <v>961</v>
      </c>
      <c r="J861" s="132" t="n">
        <v>17040</v>
      </c>
      <c r="K861" s="133" t="n">
        <v>17.7315296566077</v>
      </c>
    </row>
    <row r="862" customFormat="false" ht="13.5" hidden="false" customHeight="false" outlineLevel="0" collapsed="false">
      <c r="A862" s="129" t="n">
        <v>3836</v>
      </c>
      <c r="B862" s="141" t="s">
        <v>113</v>
      </c>
      <c r="C862" s="141" t="s">
        <v>85</v>
      </c>
      <c r="D862" s="131" t="n">
        <v>0.663194444444444</v>
      </c>
      <c r="E862" s="131" t="n">
        <v>0.71875</v>
      </c>
      <c r="G862" s="130" t="s">
        <v>305</v>
      </c>
      <c r="H862" s="141" t="s">
        <v>88</v>
      </c>
      <c r="I862" s="132" t="n">
        <v>561</v>
      </c>
      <c r="J862" s="132" t="n">
        <v>7940</v>
      </c>
      <c r="K862" s="133" t="n">
        <v>14.1532976827094</v>
      </c>
    </row>
    <row r="863" customFormat="false" ht="13.5" hidden="false" customHeight="false" outlineLevel="0" collapsed="false">
      <c r="A863" s="129" t="n">
        <v>3837</v>
      </c>
      <c r="B863" s="141" t="s">
        <v>113</v>
      </c>
      <c r="C863" s="141" t="s">
        <v>85</v>
      </c>
      <c r="D863" s="131" t="n">
        <v>0.663194444444444</v>
      </c>
      <c r="E863" s="131" t="n">
        <v>0.71875</v>
      </c>
      <c r="G863" s="130" t="s">
        <v>305</v>
      </c>
      <c r="H863" s="141" t="s">
        <v>132</v>
      </c>
      <c r="I863" s="132" t="n">
        <v>561</v>
      </c>
      <c r="J863" s="132" t="n">
        <v>8440</v>
      </c>
      <c r="K863" s="133" t="n">
        <v>15.0445632798574</v>
      </c>
    </row>
    <row r="864" customFormat="false" ht="13.5" hidden="false" customHeight="false" outlineLevel="0" collapsed="false">
      <c r="A864" s="129" t="n">
        <v>3838</v>
      </c>
      <c r="B864" s="141" t="s">
        <v>113</v>
      </c>
      <c r="C864" s="141" t="s">
        <v>85</v>
      </c>
      <c r="D864" s="131" t="n">
        <v>0.663194444444444</v>
      </c>
      <c r="E864" s="131" t="n">
        <v>0.71875</v>
      </c>
      <c r="G864" s="130" t="s">
        <v>305</v>
      </c>
      <c r="H864" s="141" t="s">
        <v>136</v>
      </c>
      <c r="I864" s="132" t="n">
        <v>561</v>
      </c>
      <c r="J864" s="132" t="n">
        <v>8640</v>
      </c>
      <c r="K864" s="133" t="n">
        <v>15.4010695187166</v>
      </c>
    </row>
    <row r="865" customFormat="false" ht="13.5" hidden="false" customHeight="false" outlineLevel="0" collapsed="false">
      <c r="A865" s="129" t="n">
        <v>3839</v>
      </c>
      <c r="B865" s="141" t="s">
        <v>113</v>
      </c>
      <c r="C865" s="141" t="s">
        <v>85</v>
      </c>
      <c r="D865" s="131" t="n">
        <v>0.663194444444444</v>
      </c>
      <c r="E865" s="131" t="n">
        <v>0.71875</v>
      </c>
      <c r="G865" s="130" t="s">
        <v>305</v>
      </c>
      <c r="H865" s="141" t="s">
        <v>240</v>
      </c>
      <c r="I865" s="132" t="n">
        <v>561</v>
      </c>
      <c r="J865" s="132" t="n">
        <v>14640</v>
      </c>
      <c r="K865" s="133" t="n">
        <v>26.096256684492</v>
      </c>
    </row>
    <row r="866" customFormat="false" ht="13.5" hidden="false" customHeight="false" outlineLevel="0" collapsed="false">
      <c r="A866" s="129" t="n">
        <v>3840</v>
      </c>
      <c r="B866" s="141" t="s">
        <v>113</v>
      </c>
      <c r="C866" s="141" t="s">
        <v>85</v>
      </c>
      <c r="D866" s="131" t="n">
        <v>0.663194444444444</v>
      </c>
      <c r="E866" s="131" t="n">
        <v>0.71875</v>
      </c>
      <c r="G866" s="130" t="s">
        <v>305</v>
      </c>
      <c r="H866" s="141" t="s">
        <v>241</v>
      </c>
      <c r="I866" s="132" t="n">
        <v>561</v>
      </c>
      <c r="J866" s="132" t="n">
        <v>16440</v>
      </c>
      <c r="K866" s="133" t="n">
        <v>29.3048128342246</v>
      </c>
    </row>
    <row r="867" customFormat="false" ht="13.5" hidden="false" customHeight="false" outlineLevel="0" collapsed="false">
      <c r="A867" s="129" t="n">
        <v>3841</v>
      </c>
      <c r="B867" s="141" t="s">
        <v>113</v>
      </c>
      <c r="C867" s="141" t="s">
        <v>85</v>
      </c>
      <c r="D867" s="131" t="n">
        <v>0.770833333333333</v>
      </c>
      <c r="E867" s="131" t="n">
        <v>0.826388888888889</v>
      </c>
      <c r="G867" s="130" t="s">
        <v>306</v>
      </c>
      <c r="H867" s="141" t="s">
        <v>105</v>
      </c>
      <c r="I867" s="132" t="n">
        <v>961</v>
      </c>
      <c r="J867" s="132" t="n">
        <v>18440</v>
      </c>
      <c r="K867" s="133" t="n">
        <v>19.1883454734651</v>
      </c>
    </row>
    <row r="868" customFormat="false" ht="13.5" hidden="false" customHeight="false" outlineLevel="0" collapsed="false">
      <c r="A868" s="129" t="n">
        <v>3842</v>
      </c>
      <c r="B868" s="141" t="s">
        <v>113</v>
      </c>
      <c r="C868" s="141" t="s">
        <v>85</v>
      </c>
      <c r="D868" s="131" t="n">
        <v>0.770833333333333</v>
      </c>
      <c r="E868" s="131" t="n">
        <v>0.826388888888889</v>
      </c>
      <c r="G868" s="130" t="s">
        <v>306</v>
      </c>
      <c r="H868" s="141" t="s">
        <v>109</v>
      </c>
      <c r="I868" s="132" t="n">
        <v>961</v>
      </c>
      <c r="J868" s="132" t="n">
        <v>21240</v>
      </c>
      <c r="K868" s="133" t="n">
        <v>22.10197710718</v>
      </c>
    </row>
    <row r="869" customFormat="false" ht="13.5" hidden="false" customHeight="false" outlineLevel="0" collapsed="false">
      <c r="A869" s="129" t="n">
        <v>3843</v>
      </c>
      <c r="B869" s="141" t="s">
        <v>113</v>
      </c>
      <c r="C869" s="141" t="s">
        <v>85</v>
      </c>
      <c r="D869" s="131" t="n">
        <v>0.770833333333333</v>
      </c>
      <c r="E869" s="131" t="n">
        <v>0.826388888888889</v>
      </c>
      <c r="G869" s="130" t="s">
        <v>306</v>
      </c>
      <c r="H869" s="141" t="s">
        <v>88</v>
      </c>
      <c r="I869" s="132" t="n">
        <v>561</v>
      </c>
      <c r="J869" s="132" t="n">
        <v>8340</v>
      </c>
      <c r="K869" s="133" t="n">
        <v>14.8663101604278</v>
      </c>
    </row>
    <row r="870" customFormat="false" ht="13.5" hidden="false" customHeight="false" outlineLevel="0" collapsed="false">
      <c r="A870" s="129" t="n">
        <v>3844</v>
      </c>
      <c r="B870" s="141" t="s">
        <v>113</v>
      </c>
      <c r="C870" s="141" t="s">
        <v>85</v>
      </c>
      <c r="D870" s="131" t="n">
        <v>0.770833333333333</v>
      </c>
      <c r="E870" s="131" t="n">
        <v>0.826388888888889</v>
      </c>
      <c r="G870" s="130" t="s">
        <v>306</v>
      </c>
      <c r="H870" s="141" t="s">
        <v>132</v>
      </c>
      <c r="I870" s="132" t="n">
        <v>561</v>
      </c>
      <c r="J870" s="132" t="n">
        <v>8840</v>
      </c>
      <c r="K870" s="133" t="n">
        <v>15.7575757575758</v>
      </c>
    </row>
    <row r="871" customFormat="false" ht="13.5" hidden="false" customHeight="false" outlineLevel="0" collapsed="false">
      <c r="A871" s="129" t="n">
        <v>3845</v>
      </c>
      <c r="B871" s="141" t="s">
        <v>113</v>
      </c>
      <c r="C871" s="141" t="s">
        <v>85</v>
      </c>
      <c r="D871" s="131" t="n">
        <v>0.770833333333333</v>
      </c>
      <c r="E871" s="131" t="n">
        <v>0.826388888888889</v>
      </c>
      <c r="G871" s="130" t="s">
        <v>306</v>
      </c>
      <c r="H871" s="141" t="s">
        <v>136</v>
      </c>
      <c r="I871" s="132" t="n">
        <v>561</v>
      </c>
      <c r="J871" s="132" t="n">
        <v>9040</v>
      </c>
      <c r="K871" s="133" t="n">
        <v>16.1140819964349</v>
      </c>
    </row>
    <row r="872" customFormat="false" ht="13.5" hidden="false" customHeight="false" outlineLevel="0" collapsed="false">
      <c r="A872" s="129" t="n">
        <v>3846</v>
      </c>
      <c r="B872" s="141" t="s">
        <v>113</v>
      </c>
      <c r="C872" s="141" t="s">
        <v>85</v>
      </c>
      <c r="D872" s="131" t="n">
        <v>0.770833333333333</v>
      </c>
      <c r="E872" s="131" t="n">
        <v>0.826388888888889</v>
      </c>
      <c r="G872" s="130" t="s">
        <v>306</v>
      </c>
      <c r="H872" s="141" t="s">
        <v>240</v>
      </c>
      <c r="I872" s="132" t="n">
        <v>561</v>
      </c>
      <c r="J872" s="132" t="n">
        <v>15340</v>
      </c>
      <c r="K872" s="133" t="n">
        <v>27.3440285204991</v>
      </c>
    </row>
    <row r="873" customFormat="false" ht="13.5" hidden="false" customHeight="false" outlineLevel="0" collapsed="false">
      <c r="A873" s="129" t="n">
        <v>3847</v>
      </c>
      <c r="B873" s="141" t="s">
        <v>113</v>
      </c>
      <c r="C873" s="141" t="s">
        <v>85</v>
      </c>
      <c r="D873" s="131" t="n">
        <v>0.770833333333333</v>
      </c>
      <c r="E873" s="131" t="n">
        <v>0.826388888888889</v>
      </c>
      <c r="G873" s="130" t="s">
        <v>306</v>
      </c>
      <c r="H873" s="141" t="s">
        <v>241</v>
      </c>
      <c r="I873" s="132" t="n">
        <v>561</v>
      </c>
      <c r="J873" s="132" t="n">
        <v>18140</v>
      </c>
      <c r="K873" s="133" t="n">
        <v>32.3351158645276</v>
      </c>
    </row>
    <row r="874" customFormat="false" ht="13.5" hidden="false" customHeight="false" outlineLevel="0" collapsed="false">
      <c r="A874" s="129" t="n">
        <v>3848</v>
      </c>
      <c r="B874" s="141" t="s">
        <v>113</v>
      </c>
      <c r="C874" s="141" t="s">
        <v>85</v>
      </c>
      <c r="D874" s="131" t="n">
        <v>0.840277777777778</v>
      </c>
      <c r="E874" s="131" t="n">
        <v>0.895833333333333</v>
      </c>
      <c r="G874" s="130" t="s">
        <v>307</v>
      </c>
      <c r="H874" s="141" t="s">
        <v>109</v>
      </c>
      <c r="I874" s="132" t="n">
        <v>961</v>
      </c>
      <c r="J874" s="132" t="n">
        <v>15440</v>
      </c>
      <c r="K874" s="133" t="n">
        <v>16.0665972944849</v>
      </c>
    </row>
    <row r="875" customFormat="false" ht="13.5" hidden="false" customHeight="false" outlineLevel="0" collapsed="false">
      <c r="A875" s="129" t="n">
        <v>3849</v>
      </c>
      <c r="B875" s="141" t="s">
        <v>113</v>
      </c>
      <c r="C875" s="141" t="s">
        <v>85</v>
      </c>
      <c r="D875" s="131" t="n">
        <v>0.840277777777778</v>
      </c>
      <c r="E875" s="131" t="n">
        <v>0.895833333333333</v>
      </c>
      <c r="G875" s="130" t="s">
        <v>307</v>
      </c>
      <c r="H875" s="141" t="s">
        <v>132</v>
      </c>
      <c r="I875" s="132" t="n">
        <v>561</v>
      </c>
      <c r="J875" s="132" t="n">
        <v>8340</v>
      </c>
      <c r="K875" s="133" t="n">
        <v>14.8663101604278</v>
      </c>
    </row>
    <row r="876" customFormat="false" ht="13.5" hidden="false" customHeight="false" outlineLevel="0" collapsed="false">
      <c r="A876" s="129" t="n">
        <v>3850</v>
      </c>
      <c r="B876" s="141" t="s">
        <v>113</v>
      </c>
      <c r="C876" s="141" t="s">
        <v>85</v>
      </c>
      <c r="D876" s="131" t="n">
        <v>0.840277777777778</v>
      </c>
      <c r="E876" s="131" t="n">
        <v>0.895833333333333</v>
      </c>
      <c r="G876" s="130" t="s">
        <v>307</v>
      </c>
      <c r="H876" s="141" t="s">
        <v>136</v>
      </c>
      <c r="I876" s="132" t="n">
        <v>561</v>
      </c>
      <c r="J876" s="132" t="n">
        <v>8840</v>
      </c>
      <c r="K876" s="133" t="n">
        <v>15.7575757575758</v>
      </c>
    </row>
    <row r="877" customFormat="false" ht="13.5" hidden="false" customHeight="false" outlineLevel="0" collapsed="false">
      <c r="A877" s="129" t="n">
        <v>3851</v>
      </c>
      <c r="B877" s="141" t="s">
        <v>113</v>
      </c>
      <c r="C877" s="141" t="s">
        <v>85</v>
      </c>
      <c r="D877" s="131" t="n">
        <v>0.840277777777778</v>
      </c>
      <c r="E877" s="131" t="n">
        <v>0.895833333333333</v>
      </c>
      <c r="G877" s="130" t="s">
        <v>307</v>
      </c>
      <c r="H877" s="141" t="s">
        <v>240</v>
      </c>
      <c r="I877" s="132" t="n">
        <v>561</v>
      </c>
      <c r="J877" s="132" t="n">
        <v>9040</v>
      </c>
      <c r="K877" s="133" t="n">
        <v>16.1140819964349</v>
      </c>
    </row>
    <row r="878" customFormat="false" ht="13.5" hidden="false" customHeight="false" outlineLevel="0" collapsed="false">
      <c r="A878" s="129" t="n">
        <v>3852</v>
      </c>
      <c r="B878" s="141" t="s">
        <v>113</v>
      </c>
      <c r="C878" s="141" t="s">
        <v>85</v>
      </c>
      <c r="D878" s="131" t="n">
        <v>0.840277777777778</v>
      </c>
      <c r="E878" s="131" t="n">
        <v>0.895833333333333</v>
      </c>
      <c r="G878" s="130" t="s">
        <v>307</v>
      </c>
      <c r="H878" s="141" t="s">
        <v>241</v>
      </c>
      <c r="I878" s="132" t="n">
        <v>561</v>
      </c>
      <c r="J878" s="132" t="n">
        <v>15040</v>
      </c>
      <c r="K878" s="133" t="n">
        <v>26.8092691622103</v>
      </c>
    </row>
    <row r="879" customFormat="false" ht="13.5" hidden="false" customHeight="false" outlineLevel="0" collapsed="false">
      <c r="A879" s="129" t="n">
        <v>4130</v>
      </c>
      <c r="B879" s="141" t="s">
        <v>125</v>
      </c>
      <c r="C879" s="141" t="s">
        <v>85</v>
      </c>
      <c r="D879" s="131" t="n">
        <v>0.413194444444444</v>
      </c>
      <c r="E879" s="131" t="n">
        <v>0.472222222222222</v>
      </c>
      <c r="G879" s="130" t="s">
        <v>308</v>
      </c>
      <c r="H879" s="141" t="s">
        <v>105</v>
      </c>
      <c r="I879" s="132" t="n">
        <v>962</v>
      </c>
      <c r="J879" s="132" t="n">
        <v>25540</v>
      </c>
      <c r="K879" s="133" t="n">
        <v>26.5488565488565</v>
      </c>
    </row>
    <row r="880" customFormat="false" ht="13.5" hidden="false" customHeight="false" outlineLevel="0" collapsed="false">
      <c r="A880" s="129" t="n">
        <v>4131</v>
      </c>
      <c r="B880" s="141" t="s">
        <v>125</v>
      </c>
      <c r="C880" s="141" t="s">
        <v>85</v>
      </c>
      <c r="D880" s="131" t="n">
        <v>0.413194444444444</v>
      </c>
      <c r="E880" s="131" t="n">
        <v>0.472222222222222</v>
      </c>
      <c r="G880" s="130" t="s">
        <v>308</v>
      </c>
      <c r="H880" s="141" t="s">
        <v>109</v>
      </c>
      <c r="I880" s="132" t="n">
        <v>962</v>
      </c>
      <c r="J880" s="132" t="n">
        <v>30040</v>
      </c>
      <c r="K880" s="133" t="n">
        <v>31.2266112266112</v>
      </c>
    </row>
    <row r="881" customFormat="false" ht="13.5" hidden="false" customHeight="false" outlineLevel="0" collapsed="false">
      <c r="A881" s="129" t="n">
        <v>4132</v>
      </c>
      <c r="B881" s="141" t="s">
        <v>125</v>
      </c>
      <c r="C881" s="141" t="s">
        <v>85</v>
      </c>
      <c r="D881" s="131" t="n">
        <v>0.413194444444444</v>
      </c>
      <c r="E881" s="131" t="n">
        <v>0.472222222222222</v>
      </c>
      <c r="G881" s="130" t="s">
        <v>308</v>
      </c>
      <c r="H881" s="141" t="s">
        <v>88</v>
      </c>
      <c r="I881" s="132" t="n">
        <v>562</v>
      </c>
      <c r="J881" s="132" t="n">
        <v>11140</v>
      </c>
      <c r="K881" s="133" t="n">
        <v>19.8220640569395</v>
      </c>
    </row>
    <row r="882" customFormat="false" ht="13.5" hidden="false" customHeight="false" outlineLevel="0" collapsed="false">
      <c r="A882" s="129" t="n">
        <v>4133</v>
      </c>
      <c r="B882" s="141" t="s">
        <v>125</v>
      </c>
      <c r="C882" s="141" t="s">
        <v>85</v>
      </c>
      <c r="D882" s="131" t="n">
        <v>0.413194444444444</v>
      </c>
      <c r="E882" s="131" t="n">
        <v>0.472222222222222</v>
      </c>
      <c r="G882" s="130" t="s">
        <v>308</v>
      </c>
      <c r="H882" s="141" t="s">
        <v>132</v>
      </c>
      <c r="I882" s="132" t="n">
        <v>562</v>
      </c>
      <c r="J882" s="132" t="n">
        <v>11540</v>
      </c>
      <c r="K882" s="133" t="n">
        <v>20.5338078291815</v>
      </c>
    </row>
    <row r="883" customFormat="false" ht="13.5" hidden="false" customHeight="false" outlineLevel="0" collapsed="false">
      <c r="A883" s="129" t="n">
        <v>4134</v>
      </c>
      <c r="B883" s="141" t="s">
        <v>125</v>
      </c>
      <c r="C883" s="141" t="s">
        <v>85</v>
      </c>
      <c r="D883" s="131" t="n">
        <v>0.413194444444444</v>
      </c>
      <c r="E883" s="131" t="n">
        <v>0.472222222222222</v>
      </c>
      <c r="G883" s="130" t="s">
        <v>308</v>
      </c>
      <c r="H883" s="141" t="s">
        <v>136</v>
      </c>
      <c r="I883" s="132" t="n">
        <v>562</v>
      </c>
      <c r="J883" s="132" t="n">
        <v>11940</v>
      </c>
      <c r="K883" s="133" t="n">
        <v>21.2455516014235</v>
      </c>
    </row>
    <row r="884" customFormat="false" ht="13.5" hidden="false" customHeight="false" outlineLevel="0" collapsed="false">
      <c r="A884" s="129" t="n">
        <v>4135</v>
      </c>
      <c r="B884" s="141" t="s">
        <v>125</v>
      </c>
      <c r="C884" s="141" t="s">
        <v>85</v>
      </c>
      <c r="D884" s="131" t="n">
        <v>0.413194444444444</v>
      </c>
      <c r="E884" s="131" t="n">
        <v>0.472222222222222</v>
      </c>
      <c r="G884" s="130" t="s">
        <v>308</v>
      </c>
      <c r="H884" s="141" t="s">
        <v>240</v>
      </c>
      <c r="I884" s="132" t="n">
        <v>562</v>
      </c>
      <c r="J884" s="132" t="n">
        <v>14540</v>
      </c>
      <c r="K884" s="133" t="n">
        <v>25.8718861209964</v>
      </c>
    </row>
    <row r="885" customFormat="false" ht="13.5" hidden="false" customHeight="false" outlineLevel="0" collapsed="false">
      <c r="A885" s="129" t="n">
        <v>4136</v>
      </c>
      <c r="B885" s="141" t="s">
        <v>125</v>
      </c>
      <c r="C885" s="141" t="s">
        <v>85</v>
      </c>
      <c r="D885" s="131" t="n">
        <v>0.413194444444444</v>
      </c>
      <c r="E885" s="131" t="n">
        <v>0.472222222222222</v>
      </c>
      <c r="G885" s="130" t="s">
        <v>308</v>
      </c>
      <c r="H885" s="141" t="s">
        <v>241</v>
      </c>
      <c r="I885" s="132" t="n">
        <v>562</v>
      </c>
      <c r="J885" s="132" t="n">
        <v>14940</v>
      </c>
      <c r="K885" s="133" t="n">
        <v>26.5836298932384</v>
      </c>
    </row>
    <row r="886" customFormat="false" ht="13.5" hidden="false" customHeight="false" outlineLevel="0" collapsed="false">
      <c r="A886" s="129" t="n">
        <v>4137</v>
      </c>
      <c r="B886" s="141" t="s">
        <v>125</v>
      </c>
      <c r="C886" s="141" t="s">
        <v>85</v>
      </c>
      <c r="D886" s="131" t="n">
        <v>0.552083333333333</v>
      </c>
      <c r="E886" s="131" t="n">
        <v>0.611111111111111</v>
      </c>
      <c r="G886" s="130" t="s">
        <v>309</v>
      </c>
      <c r="H886" s="141" t="s">
        <v>105</v>
      </c>
      <c r="I886" s="132" t="n">
        <v>962</v>
      </c>
      <c r="J886" s="132" t="n">
        <v>25540</v>
      </c>
      <c r="K886" s="133" t="n">
        <v>26.5488565488565</v>
      </c>
    </row>
    <row r="887" customFormat="false" ht="13.5" hidden="false" customHeight="false" outlineLevel="0" collapsed="false">
      <c r="A887" s="129" t="n">
        <v>4138</v>
      </c>
      <c r="B887" s="141" t="s">
        <v>125</v>
      </c>
      <c r="C887" s="141" t="s">
        <v>85</v>
      </c>
      <c r="D887" s="131" t="n">
        <v>0.552083333333333</v>
      </c>
      <c r="E887" s="131" t="n">
        <v>0.611111111111111</v>
      </c>
      <c r="G887" s="130" t="s">
        <v>309</v>
      </c>
      <c r="H887" s="141" t="s">
        <v>109</v>
      </c>
      <c r="I887" s="132" t="n">
        <v>962</v>
      </c>
      <c r="J887" s="132" t="n">
        <v>30040</v>
      </c>
      <c r="K887" s="133" t="n">
        <v>31.2266112266112</v>
      </c>
    </row>
    <row r="888" customFormat="false" ht="13.5" hidden="false" customHeight="false" outlineLevel="0" collapsed="false">
      <c r="A888" s="129" t="n">
        <v>4139</v>
      </c>
      <c r="B888" s="141" t="s">
        <v>125</v>
      </c>
      <c r="C888" s="141" t="s">
        <v>85</v>
      </c>
      <c r="D888" s="131" t="n">
        <v>0.552083333333333</v>
      </c>
      <c r="E888" s="131" t="n">
        <v>0.611111111111111</v>
      </c>
      <c r="G888" s="130" t="s">
        <v>309</v>
      </c>
      <c r="H888" s="141" t="s">
        <v>88</v>
      </c>
      <c r="I888" s="132" t="n">
        <v>562</v>
      </c>
      <c r="J888" s="132" t="n">
        <v>10740</v>
      </c>
      <c r="K888" s="133" t="n">
        <v>19.1103202846975</v>
      </c>
    </row>
    <row r="889" customFormat="false" ht="13.5" hidden="false" customHeight="false" outlineLevel="0" collapsed="false">
      <c r="A889" s="129" t="n">
        <v>4140</v>
      </c>
      <c r="B889" s="141" t="s">
        <v>125</v>
      </c>
      <c r="C889" s="141" t="s">
        <v>85</v>
      </c>
      <c r="D889" s="131" t="n">
        <v>0.552083333333333</v>
      </c>
      <c r="E889" s="131" t="n">
        <v>0.611111111111111</v>
      </c>
      <c r="G889" s="130" t="s">
        <v>309</v>
      </c>
      <c r="H889" s="141" t="s">
        <v>132</v>
      </c>
      <c r="I889" s="132" t="n">
        <v>562</v>
      </c>
      <c r="J889" s="132" t="n">
        <v>11140</v>
      </c>
      <c r="K889" s="133" t="n">
        <v>19.8220640569395</v>
      </c>
    </row>
    <row r="890" customFormat="false" ht="13.5" hidden="false" customHeight="false" outlineLevel="0" collapsed="false">
      <c r="A890" s="129" t="n">
        <v>4141</v>
      </c>
      <c r="B890" s="141" t="s">
        <v>125</v>
      </c>
      <c r="C890" s="141" t="s">
        <v>85</v>
      </c>
      <c r="D890" s="131" t="n">
        <v>0.552083333333333</v>
      </c>
      <c r="E890" s="131" t="n">
        <v>0.611111111111111</v>
      </c>
      <c r="G890" s="130" t="s">
        <v>309</v>
      </c>
      <c r="H890" s="141" t="s">
        <v>136</v>
      </c>
      <c r="I890" s="132" t="n">
        <v>562</v>
      </c>
      <c r="J890" s="132" t="n">
        <v>11540</v>
      </c>
      <c r="K890" s="133" t="n">
        <v>20.5338078291815</v>
      </c>
    </row>
    <row r="891" customFormat="false" ht="13.5" hidden="false" customHeight="false" outlineLevel="0" collapsed="false">
      <c r="A891" s="129" t="n">
        <v>4142</v>
      </c>
      <c r="B891" s="141" t="s">
        <v>125</v>
      </c>
      <c r="C891" s="141" t="s">
        <v>85</v>
      </c>
      <c r="D891" s="131" t="n">
        <v>0.552083333333333</v>
      </c>
      <c r="E891" s="131" t="n">
        <v>0.611111111111111</v>
      </c>
      <c r="G891" s="130" t="s">
        <v>309</v>
      </c>
      <c r="H891" s="141" t="s">
        <v>240</v>
      </c>
      <c r="I891" s="132" t="n">
        <v>562</v>
      </c>
      <c r="J891" s="132" t="n">
        <v>14540</v>
      </c>
      <c r="K891" s="133" t="n">
        <v>25.8718861209964</v>
      </c>
    </row>
    <row r="892" customFormat="false" ht="13.5" hidden="false" customHeight="false" outlineLevel="0" collapsed="false">
      <c r="A892" s="129" t="n">
        <v>4143</v>
      </c>
      <c r="B892" s="141" t="s">
        <v>125</v>
      </c>
      <c r="C892" s="141" t="s">
        <v>85</v>
      </c>
      <c r="D892" s="131" t="n">
        <v>0.552083333333333</v>
      </c>
      <c r="E892" s="131" t="n">
        <v>0.611111111111111</v>
      </c>
      <c r="G892" s="130" t="s">
        <v>309</v>
      </c>
      <c r="H892" s="141" t="s">
        <v>241</v>
      </c>
      <c r="I892" s="132" t="n">
        <v>562</v>
      </c>
      <c r="J892" s="132" t="n">
        <v>14940</v>
      </c>
      <c r="K892" s="133" t="n">
        <v>26.5836298932384</v>
      </c>
    </row>
    <row r="893" customFormat="false" ht="13.5" hidden="false" customHeight="false" outlineLevel="0" collapsed="false">
      <c r="A893" s="129" t="n">
        <v>4144</v>
      </c>
      <c r="B893" s="141" t="s">
        <v>125</v>
      </c>
      <c r="C893" s="141" t="s">
        <v>85</v>
      </c>
      <c r="D893" s="131" t="n">
        <v>0.819444444444445</v>
      </c>
      <c r="E893" s="131" t="n">
        <v>0.878472222222222</v>
      </c>
      <c r="G893" s="130" t="s">
        <v>310</v>
      </c>
      <c r="H893" s="141" t="s">
        <v>105</v>
      </c>
      <c r="I893" s="132" t="n">
        <v>962</v>
      </c>
      <c r="J893" s="132" t="n">
        <v>25540</v>
      </c>
      <c r="K893" s="133" t="n">
        <v>26.5488565488565</v>
      </c>
    </row>
    <row r="894" customFormat="false" ht="13.5" hidden="false" customHeight="false" outlineLevel="0" collapsed="false">
      <c r="A894" s="129" t="n">
        <v>4145</v>
      </c>
      <c r="B894" s="141" t="s">
        <v>125</v>
      </c>
      <c r="C894" s="141" t="s">
        <v>85</v>
      </c>
      <c r="D894" s="131" t="n">
        <v>0.819444444444445</v>
      </c>
      <c r="E894" s="131" t="n">
        <v>0.878472222222222</v>
      </c>
      <c r="G894" s="130" t="s">
        <v>310</v>
      </c>
      <c r="H894" s="141" t="s">
        <v>109</v>
      </c>
      <c r="I894" s="132" t="n">
        <v>962</v>
      </c>
      <c r="J894" s="132" t="n">
        <v>30040</v>
      </c>
      <c r="K894" s="133" t="n">
        <v>31.2266112266112</v>
      </c>
    </row>
    <row r="895" customFormat="false" ht="13.5" hidden="false" customHeight="false" outlineLevel="0" collapsed="false">
      <c r="A895" s="129" t="n">
        <v>4146</v>
      </c>
      <c r="B895" s="141" t="s">
        <v>125</v>
      </c>
      <c r="C895" s="141" t="s">
        <v>85</v>
      </c>
      <c r="D895" s="131" t="n">
        <v>0.819444444444445</v>
      </c>
      <c r="E895" s="131" t="n">
        <v>0.878472222222222</v>
      </c>
      <c r="G895" s="130" t="s">
        <v>310</v>
      </c>
      <c r="H895" s="141" t="s">
        <v>88</v>
      </c>
      <c r="I895" s="132" t="n">
        <v>562</v>
      </c>
      <c r="J895" s="132" t="n">
        <v>11440</v>
      </c>
      <c r="K895" s="133" t="n">
        <v>20.355871886121</v>
      </c>
    </row>
    <row r="896" customFormat="false" ht="13.5" hidden="false" customHeight="false" outlineLevel="0" collapsed="false">
      <c r="A896" s="129" t="n">
        <v>4147</v>
      </c>
      <c r="B896" s="141" t="s">
        <v>125</v>
      </c>
      <c r="C896" s="141" t="s">
        <v>85</v>
      </c>
      <c r="D896" s="131" t="n">
        <v>0.819444444444445</v>
      </c>
      <c r="E896" s="131" t="n">
        <v>0.878472222222222</v>
      </c>
      <c r="G896" s="130" t="s">
        <v>310</v>
      </c>
      <c r="H896" s="141" t="s">
        <v>132</v>
      </c>
      <c r="I896" s="132" t="n">
        <v>562</v>
      </c>
      <c r="J896" s="132" t="n">
        <v>11840</v>
      </c>
      <c r="K896" s="133" t="n">
        <v>21.067615658363</v>
      </c>
    </row>
    <row r="897" customFormat="false" ht="13.5" hidden="false" customHeight="false" outlineLevel="0" collapsed="false">
      <c r="A897" s="129" t="n">
        <v>4148</v>
      </c>
      <c r="B897" s="141" t="s">
        <v>125</v>
      </c>
      <c r="C897" s="141" t="s">
        <v>85</v>
      </c>
      <c r="D897" s="131" t="n">
        <v>0.819444444444445</v>
      </c>
      <c r="E897" s="131" t="n">
        <v>0.878472222222222</v>
      </c>
      <c r="G897" s="130" t="s">
        <v>310</v>
      </c>
      <c r="H897" s="141" t="s">
        <v>136</v>
      </c>
      <c r="I897" s="132" t="n">
        <v>562</v>
      </c>
      <c r="J897" s="132" t="n">
        <v>12240</v>
      </c>
      <c r="K897" s="133" t="n">
        <v>21.779359430605</v>
      </c>
    </row>
    <row r="898" customFormat="false" ht="13.5" hidden="false" customHeight="false" outlineLevel="0" collapsed="false">
      <c r="A898" s="129" t="n">
        <v>4149</v>
      </c>
      <c r="B898" s="141" t="s">
        <v>125</v>
      </c>
      <c r="C898" s="141" t="s">
        <v>85</v>
      </c>
      <c r="D898" s="131" t="n">
        <v>0.819444444444445</v>
      </c>
      <c r="E898" s="131" t="n">
        <v>0.878472222222222</v>
      </c>
      <c r="G898" s="130" t="s">
        <v>310</v>
      </c>
      <c r="H898" s="141" t="s">
        <v>240</v>
      </c>
      <c r="I898" s="132" t="n">
        <v>562</v>
      </c>
      <c r="J898" s="132" t="n">
        <v>16240</v>
      </c>
      <c r="K898" s="133" t="n">
        <v>28.8967971530249</v>
      </c>
    </row>
    <row r="899" customFormat="false" ht="13.5" hidden="false" customHeight="false" outlineLevel="0" collapsed="false">
      <c r="A899" s="129" t="n">
        <v>4150</v>
      </c>
      <c r="B899" s="141" t="s">
        <v>125</v>
      </c>
      <c r="C899" s="141" t="s">
        <v>85</v>
      </c>
      <c r="D899" s="131" t="n">
        <v>0.819444444444445</v>
      </c>
      <c r="E899" s="131" t="n">
        <v>0.878472222222222</v>
      </c>
      <c r="G899" s="130" t="s">
        <v>310</v>
      </c>
      <c r="H899" s="141" t="s">
        <v>241</v>
      </c>
      <c r="I899" s="132" t="n">
        <v>562</v>
      </c>
      <c r="J899" s="132" t="n">
        <v>16640</v>
      </c>
      <c r="K899" s="133" t="n">
        <v>29.6085409252669</v>
      </c>
    </row>
    <row r="900" customFormat="false" ht="13.5" hidden="false" customHeight="false" outlineLevel="0" collapsed="false">
      <c r="A900" s="129" t="n">
        <v>4329</v>
      </c>
      <c r="B900" s="141" t="s">
        <v>129</v>
      </c>
      <c r="C900" s="141" t="s">
        <v>85</v>
      </c>
      <c r="D900" s="131" t="n">
        <v>0.413194444444444</v>
      </c>
      <c r="E900" s="131" t="n">
        <v>0.465277777777778</v>
      </c>
      <c r="G900" s="130" t="s">
        <v>311</v>
      </c>
      <c r="H900" s="141" t="s">
        <v>105</v>
      </c>
      <c r="I900" s="132" t="n">
        <v>1016</v>
      </c>
      <c r="J900" s="132" t="n">
        <v>26740</v>
      </c>
      <c r="K900" s="133" t="n">
        <v>26.3188976377953</v>
      </c>
    </row>
    <row r="901" customFormat="false" ht="13.5" hidden="false" customHeight="false" outlineLevel="0" collapsed="false">
      <c r="A901" s="129" t="n">
        <v>4330</v>
      </c>
      <c r="B901" s="141" t="s">
        <v>129</v>
      </c>
      <c r="C901" s="141" t="s">
        <v>85</v>
      </c>
      <c r="D901" s="131" t="n">
        <v>0.413194444444444</v>
      </c>
      <c r="E901" s="131" t="n">
        <v>0.465277777777778</v>
      </c>
      <c r="G901" s="130" t="s">
        <v>311</v>
      </c>
      <c r="H901" s="141" t="s">
        <v>109</v>
      </c>
      <c r="I901" s="132" t="n">
        <v>1016</v>
      </c>
      <c r="J901" s="132" t="n">
        <v>32740</v>
      </c>
      <c r="K901" s="133" t="n">
        <v>32.2244094488189</v>
      </c>
    </row>
    <row r="902" customFormat="false" ht="13.5" hidden="false" customHeight="false" outlineLevel="0" collapsed="false">
      <c r="A902" s="129" t="n">
        <v>4331</v>
      </c>
      <c r="B902" s="141" t="s">
        <v>129</v>
      </c>
      <c r="C902" s="141" t="s">
        <v>85</v>
      </c>
      <c r="D902" s="131" t="n">
        <v>0.413194444444444</v>
      </c>
      <c r="E902" s="131" t="n">
        <v>0.465277777777778</v>
      </c>
      <c r="G902" s="130" t="s">
        <v>311</v>
      </c>
      <c r="H902" s="141" t="s">
        <v>88</v>
      </c>
      <c r="I902" s="132" t="n">
        <v>616</v>
      </c>
      <c r="J902" s="132" t="n">
        <v>13740</v>
      </c>
      <c r="K902" s="133" t="n">
        <v>22.3051948051948</v>
      </c>
    </row>
    <row r="903" customFormat="false" ht="13.5" hidden="false" customHeight="false" outlineLevel="0" collapsed="false">
      <c r="A903" s="129" t="n">
        <v>4332</v>
      </c>
      <c r="B903" s="141" t="s">
        <v>129</v>
      </c>
      <c r="C903" s="141" t="s">
        <v>85</v>
      </c>
      <c r="D903" s="131" t="n">
        <v>0.413194444444444</v>
      </c>
      <c r="E903" s="131" t="n">
        <v>0.465277777777778</v>
      </c>
      <c r="G903" s="130" t="s">
        <v>311</v>
      </c>
      <c r="H903" s="141" t="s">
        <v>132</v>
      </c>
      <c r="I903" s="132" t="n">
        <v>616</v>
      </c>
      <c r="J903" s="132" t="n">
        <v>14340</v>
      </c>
      <c r="K903" s="133" t="n">
        <v>23.2792207792208</v>
      </c>
    </row>
    <row r="904" customFormat="false" ht="13.5" hidden="false" customHeight="false" outlineLevel="0" collapsed="false">
      <c r="A904" s="129" t="n">
        <v>4333</v>
      </c>
      <c r="B904" s="141" t="s">
        <v>129</v>
      </c>
      <c r="C904" s="141" t="s">
        <v>85</v>
      </c>
      <c r="D904" s="131" t="n">
        <v>0.413194444444444</v>
      </c>
      <c r="E904" s="131" t="n">
        <v>0.465277777777778</v>
      </c>
      <c r="G904" s="130" t="s">
        <v>311</v>
      </c>
      <c r="H904" s="141" t="s">
        <v>136</v>
      </c>
      <c r="I904" s="132" t="n">
        <v>616</v>
      </c>
      <c r="J904" s="132" t="n">
        <v>14440</v>
      </c>
      <c r="K904" s="133" t="n">
        <v>23.4415584415584</v>
      </c>
    </row>
    <row r="905" customFormat="false" ht="13.5" hidden="false" customHeight="false" outlineLevel="0" collapsed="false">
      <c r="A905" s="129" t="n">
        <v>4334</v>
      </c>
      <c r="B905" s="141" t="s">
        <v>129</v>
      </c>
      <c r="C905" s="141" t="s">
        <v>85</v>
      </c>
      <c r="D905" s="131" t="n">
        <v>0.413194444444444</v>
      </c>
      <c r="E905" s="131" t="n">
        <v>0.465277777777778</v>
      </c>
      <c r="G905" s="130" t="s">
        <v>311</v>
      </c>
      <c r="H905" s="141" t="s">
        <v>240</v>
      </c>
      <c r="I905" s="132" t="n">
        <v>616</v>
      </c>
      <c r="J905" s="132" t="n">
        <v>15540</v>
      </c>
      <c r="K905" s="133" t="n">
        <v>25.2272727272727</v>
      </c>
    </row>
    <row r="906" customFormat="false" ht="13.5" hidden="false" customHeight="false" outlineLevel="0" collapsed="false">
      <c r="A906" s="129" t="n">
        <v>4335</v>
      </c>
      <c r="B906" s="141" t="s">
        <v>129</v>
      </c>
      <c r="C906" s="141" t="s">
        <v>85</v>
      </c>
      <c r="D906" s="131" t="n">
        <v>0.413194444444444</v>
      </c>
      <c r="E906" s="131" t="n">
        <v>0.465277777777778</v>
      </c>
      <c r="G906" s="130" t="s">
        <v>311</v>
      </c>
      <c r="H906" s="141" t="s">
        <v>241</v>
      </c>
      <c r="I906" s="132" t="n">
        <v>616</v>
      </c>
      <c r="J906" s="132" t="n">
        <v>15640</v>
      </c>
      <c r="K906" s="133" t="n">
        <v>25.3896103896104</v>
      </c>
    </row>
    <row r="907" customFormat="false" ht="13.5" hidden="false" customHeight="false" outlineLevel="0" collapsed="false">
      <c r="A907" s="129" t="n">
        <v>4336</v>
      </c>
      <c r="B907" s="141" t="s">
        <v>129</v>
      </c>
      <c r="C907" s="141" t="s">
        <v>85</v>
      </c>
      <c r="D907" s="131" t="n">
        <v>0.527777777777778</v>
      </c>
      <c r="E907" s="131" t="n">
        <v>0.586805555555556</v>
      </c>
      <c r="G907" s="130" t="s">
        <v>312</v>
      </c>
      <c r="H907" s="141" t="s">
        <v>105</v>
      </c>
      <c r="I907" s="132" t="n">
        <v>1016</v>
      </c>
      <c r="J907" s="132" t="n">
        <v>26740</v>
      </c>
      <c r="K907" s="133" t="n">
        <v>26.3188976377953</v>
      </c>
    </row>
    <row r="908" customFormat="false" ht="13.5" hidden="false" customHeight="false" outlineLevel="0" collapsed="false">
      <c r="A908" s="129" t="n">
        <v>4337</v>
      </c>
      <c r="B908" s="141" t="s">
        <v>129</v>
      </c>
      <c r="C908" s="141" t="s">
        <v>85</v>
      </c>
      <c r="D908" s="131" t="n">
        <v>0.527777777777778</v>
      </c>
      <c r="E908" s="131" t="n">
        <v>0.586805555555556</v>
      </c>
      <c r="G908" s="130" t="s">
        <v>312</v>
      </c>
      <c r="H908" s="141" t="s">
        <v>109</v>
      </c>
      <c r="I908" s="132" t="n">
        <v>1016</v>
      </c>
      <c r="J908" s="132" t="n">
        <v>32740</v>
      </c>
      <c r="K908" s="133" t="n">
        <v>32.2244094488189</v>
      </c>
    </row>
    <row r="909" customFormat="false" ht="13.5" hidden="false" customHeight="false" outlineLevel="0" collapsed="false">
      <c r="A909" s="129" t="n">
        <v>4338</v>
      </c>
      <c r="B909" s="141" t="s">
        <v>129</v>
      </c>
      <c r="C909" s="141" t="s">
        <v>85</v>
      </c>
      <c r="D909" s="131" t="n">
        <v>0.527777777777778</v>
      </c>
      <c r="E909" s="131" t="n">
        <v>0.586805555555556</v>
      </c>
      <c r="G909" s="130" t="s">
        <v>312</v>
      </c>
      <c r="H909" s="141" t="s">
        <v>88</v>
      </c>
      <c r="I909" s="132" t="n">
        <v>616</v>
      </c>
      <c r="J909" s="132" t="n">
        <v>14340</v>
      </c>
      <c r="K909" s="133" t="n">
        <v>23.2792207792208</v>
      </c>
    </row>
    <row r="910" customFormat="false" ht="13.5" hidden="false" customHeight="false" outlineLevel="0" collapsed="false">
      <c r="A910" s="129" t="n">
        <v>4339</v>
      </c>
      <c r="B910" s="141" t="s">
        <v>129</v>
      </c>
      <c r="C910" s="141" t="s">
        <v>85</v>
      </c>
      <c r="D910" s="131" t="n">
        <v>0.527777777777778</v>
      </c>
      <c r="E910" s="131" t="n">
        <v>0.586805555555556</v>
      </c>
      <c r="G910" s="130" t="s">
        <v>312</v>
      </c>
      <c r="H910" s="141" t="s">
        <v>132</v>
      </c>
      <c r="I910" s="132" t="n">
        <v>616</v>
      </c>
      <c r="J910" s="132" t="n">
        <v>14740</v>
      </c>
      <c r="K910" s="133" t="n">
        <v>23.9285714285714</v>
      </c>
    </row>
    <row r="911" customFormat="false" ht="13.5" hidden="false" customHeight="false" outlineLevel="0" collapsed="false">
      <c r="A911" s="129" t="n">
        <v>4340</v>
      </c>
      <c r="B911" s="141" t="s">
        <v>129</v>
      </c>
      <c r="C911" s="141" t="s">
        <v>85</v>
      </c>
      <c r="D911" s="131" t="n">
        <v>0.527777777777778</v>
      </c>
      <c r="E911" s="131" t="n">
        <v>0.586805555555556</v>
      </c>
      <c r="G911" s="130" t="s">
        <v>312</v>
      </c>
      <c r="H911" s="141" t="s">
        <v>136</v>
      </c>
      <c r="I911" s="132" t="n">
        <v>616</v>
      </c>
      <c r="J911" s="132" t="n">
        <v>15240</v>
      </c>
      <c r="K911" s="133" t="n">
        <v>24.7402597402597</v>
      </c>
    </row>
    <row r="912" customFormat="false" ht="13.5" hidden="false" customHeight="false" outlineLevel="0" collapsed="false">
      <c r="A912" s="129" t="n">
        <v>4341</v>
      </c>
      <c r="B912" s="141" t="s">
        <v>129</v>
      </c>
      <c r="C912" s="141" t="s">
        <v>85</v>
      </c>
      <c r="D912" s="131" t="n">
        <v>0.527777777777778</v>
      </c>
      <c r="E912" s="131" t="n">
        <v>0.586805555555556</v>
      </c>
      <c r="G912" s="130" t="s">
        <v>312</v>
      </c>
      <c r="H912" s="141" t="s">
        <v>240</v>
      </c>
      <c r="I912" s="132" t="n">
        <v>616</v>
      </c>
      <c r="J912" s="132" t="n">
        <v>19540</v>
      </c>
      <c r="K912" s="133" t="n">
        <v>31.7207792207792</v>
      </c>
    </row>
    <row r="913" customFormat="false" ht="13.5" hidden="false" customHeight="false" outlineLevel="0" collapsed="false">
      <c r="A913" s="129" t="n">
        <v>4342</v>
      </c>
      <c r="B913" s="141" t="s">
        <v>129</v>
      </c>
      <c r="C913" s="141" t="s">
        <v>85</v>
      </c>
      <c r="D913" s="131" t="n">
        <v>0.527777777777778</v>
      </c>
      <c r="E913" s="131" t="n">
        <v>0.586805555555556</v>
      </c>
      <c r="G913" s="130" t="s">
        <v>312</v>
      </c>
      <c r="H913" s="141" t="s">
        <v>241</v>
      </c>
      <c r="I913" s="132" t="n">
        <v>616</v>
      </c>
      <c r="J913" s="132" t="n">
        <v>20140</v>
      </c>
      <c r="K913" s="133" t="n">
        <v>32.6948051948052</v>
      </c>
    </row>
    <row r="914" customFormat="false" ht="13.5" hidden="false" customHeight="false" outlineLevel="0" collapsed="false">
      <c r="A914" s="129" t="n">
        <v>4343</v>
      </c>
      <c r="B914" s="141" t="s">
        <v>129</v>
      </c>
      <c r="C914" s="141" t="s">
        <v>85</v>
      </c>
      <c r="D914" s="131" t="n">
        <v>0.701388888888889</v>
      </c>
      <c r="E914" s="131" t="n">
        <v>0.760416666666667</v>
      </c>
      <c r="G914" s="130" t="s">
        <v>313</v>
      </c>
      <c r="H914" s="141" t="s">
        <v>105</v>
      </c>
      <c r="I914" s="132" t="n">
        <v>1016</v>
      </c>
      <c r="J914" s="132" t="n">
        <v>27440</v>
      </c>
      <c r="K914" s="133" t="n">
        <v>27.007874015748</v>
      </c>
    </row>
    <row r="915" customFormat="false" ht="13.5" hidden="false" customHeight="false" outlineLevel="0" collapsed="false">
      <c r="A915" s="129" t="n">
        <v>4344</v>
      </c>
      <c r="B915" s="141" t="s">
        <v>129</v>
      </c>
      <c r="C915" s="141" t="s">
        <v>85</v>
      </c>
      <c r="D915" s="131" t="n">
        <v>0.701388888888889</v>
      </c>
      <c r="E915" s="131" t="n">
        <v>0.760416666666667</v>
      </c>
      <c r="G915" s="130" t="s">
        <v>313</v>
      </c>
      <c r="H915" s="141" t="s">
        <v>109</v>
      </c>
      <c r="I915" s="132" t="n">
        <v>1016</v>
      </c>
      <c r="J915" s="132" t="n">
        <v>32740</v>
      </c>
      <c r="K915" s="133" t="n">
        <v>32.2244094488189</v>
      </c>
    </row>
    <row r="916" customFormat="false" ht="13.5" hidden="false" customHeight="false" outlineLevel="0" collapsed="false">
      <c r="A916" s="129" t="n">
        <v>4345</v>
      </c>
      <c r="B916" s="141" t="s">
        <v>129</v>
      </c>
      <c r="C916" s="141" t="s">
        <v>85</v>
      </c>
      <c r="D916" s="131" t="n">
        <v>0.701388888888889</v>
      </c>
      <c r="E916" s="131" t="n">
        <v>0.760416666666667</v>
      </c>
      <c r="G916" s="130" t="s">
        <v>313</v>
      </c>
      <c r="H916" s="141" t="s">
        <v>88</v>
      </c>
      <c r="I916" s="132" t="n">
        <v>616</v>
      </c>
      <c r="J916" s="132" t="n">
        <v>16940</v>
      </c>
      <c r="K916" s="133" t="n">
        <v>27.5</v>
      </c>
    </row>
    <row r="917" customFormat="false" ht="13.5" hidden="false" customHeight="false" outlineLevel="0" collapsed="false">
      <c r="A917" s="129" t="n">
        <v>4346</v>
      </c>
      <c r="B917" s="141" t="s">
        <v>129</v>
      </c>
      <c r="C917" s="141" t="s">
        <v>85</v>
      </c>
      <c r="D917" s="131" t="n">
        <v>0.701388888888889</v>
      </c>
      <c r="E917" s="131" t="n">
        <v>0.760416666666667</v>
      </c>
      <c r="G917" s="130" t="s">
        <v>313</v>
      </c>
      <c r="H917" s="141" t="s">
        <v>132</v>
      </c>
      <c r="I917" s="132" t="n">
        <v>616</v>
      </c>
      <c r="J917" s="132" t="n">
        <v>18440</v>
      </c>
      <c r="K917" s="133" t="n">
        <v>29.9350649350649</v>
      </c>
    </row>
    <row r="918" customFormat="false" ht="13.5" hidden="false" customHeight="false" outlineLevel="0" collapsed="false">
      <c r="A918" s="129" t="n">
        <v>4347</v>
      </c>
      <c r="B918" s="141" t="s">
        <v>129</v>
      </c>
      <c r="C918" s="141" t="s">
        <v>85</v>
      </c>
      <c r="D918" s="131" t="n">
        <v>0.701388888888889</v>
      </c>
      <c r="E918" s="131" t="n">
        <v>0.760416666666667</v>
      </c>
      <c r="G918" s="130" t="s">
        <v>313</v>
      </c>
      <c r="H918" s="141" t="s">
        <v>136</v>
      </c>
      <c r="I918" s="132" t="n">
        <v>616</v>
      </c>
      <c r="J918" s="132" t="n">
        <v>18940</v>
      </c>
      <c r="K918" s="133" t="n">
        <v>30.7467532467532</v>
      </c>
    </row>
    <row r="919" customFormat="false" ht="13.5" hidden="false" customHeight="false" outlineLevel="0" collapsed="false">
      <c r="A919" s="129" t="n">
        <v>4348</v>
      </c>
      <c r="B919" s="141" t="s">
        <v>129</v>
      </c>
      <c r="C919" s="141" t="s">
        <v>85</v>
      </c>
      <c r="D919" s="131" t="n">
        <v>0.701388888888889</v>
      </c>
      <c r="E919" s="131" t="n">
        <v>0.760416666666667</v>
      </c>
      <c r="G919" s="130" t="s">
        <v>313</v>
      </c>
      <c r="H919" s="141" t="s">
        <v>240</v>
      </c>
      <c r="I919" s="132" t="n">
        <v>616</v>
      </c>
      <c r="J919" s="132" t="n">
        <v>21840</v>
      </c>
      <c r="K919" s="133" t="n">
        <v>35.4545454545455</v>
      </c>
    </row>
    <row r="920" customFormat="false" ht="13.5" hidden="false" customHeight="false" outlineLevel="0" collapsed="false">
      <c r="A920" s="129" t="n">
        <v>4349</v>
      </c>
      <c r="B920" s="141" t="s">
        <v>129</v>
      </c>
      <c r="C920" s="141" t="s">
        <v>85</v>
      </c>
      <c r="D920" s="131" t="n">
        <v>0.701388888888889</v>
      </c>
      <c r="E920" s="131" t="n">
        <v>0.760416666666667</v>
      </c>
      <c r="G920" s="130" t="s">
        <v>313</v>
      </c>
      <c r="H920" s="141" t="s">
        <v>241</v>
      </c>
      <c r="I920" s="132" t="n">
        <v>616</v>
      </c>
      <c r="J920" s="132" t="n">
        <v>27240</v>
      </c>
      <c r="K920" s="133" t="n">
        <v>44.2207792207792</v>
      </c>
    </row>
    <row r="921" customFormat="false" ht="13.5" hidden="false" customHeight="false" outlineLevel="0" collapsed="false">
      <c r="A921" s="129" t="n">
        <v>4350</v>
      </c>
      <c r="B921" s="141" t="s">
        <v>129</v>
      </c>
      <c r="C921" s="141" t="s">
        <v>85</v>
      </c>
      <c r="D921" s="131" t="n">
        <v>0.861111111111111</v>
      </c>
      <c r="E921" s="131" t="n">
        <v>0.913194444444445</v>
      </c>
      <c r="G921" s="130" t="s">
        <v>314</v>
      </c>
      <c r="H921" s="141" t="s">
        <v>105</v>
      </c>
      <c r="I921" s="132" t="n">
        <v>1016</v>
      </c>
      <c r="J921" s="132" t="n">
        <v>26740</v>
      </c>
      <c r="K921" s="133" t="n">
        <v>26.3188976377953</v>
      </c>
    </row>
    <row r="922" customFormat="false" ht="13.5" hidden="false" customHeight="false" outlineLevel="0" collapsed="false">
      <c r="A922" s="129" t="n">
        <v>4351</v>
      </c>
      <c r="B922" s="141" t="s">
        <v>129</v>
      </c>
      <c r="C922" s="141" t="s">
        <v>85</v>
      </c>
      <c r="D922" s="131" t="n">
        <v>0.861111111111111</v>
      </c>
      <c r="E922" s="131" t="n">
        <v>0.913194444444445</v>
      </c>
      <c r="G922" s="130" t="s">
        <v>314</v>
      </c>
      <c r="H922" s="141" t="s">
        <v>109</v>
      </c>
      <c r="I922" s="132" t="n">
        <v>1016</v>
      </c>
      <c r="J922" s="132" t="n">
        <v>32740</v>
      </c>
      <c r="K922" s="133" t="n">
        <v>32.2244094488189</v>
      </c>
    </row>
    <row r="923" customFormat="false" ht="13.5" hidden="false" customHeight="false" outlineLevel="0" collapsed="false">
      <c r="A923" s="129" t="n">
        <v>4352</v>
      </c>
      <c r="B923" s="141" t="s">
        <v>129</v>
      </c>
      <c r="C923" s="141" t="s">
        <v>85</v>
      </c>
      <c r="D923" s="131" t="n">
        <v>0.861111111111111</v>
      </c>
      <c r="E923" s="131" t="n">
        <v>0.913194444444445</v>
      </c>
      <c r="G923" s="130" t="s">
        <v>314</v>
      </c>
      <c r="H923" s="141" t="s">
        <v>88</v>
      </c>
      <c r="I923" s="132" t="n">
        <v>616</v>
      </c>
      <c r="J923" s="132" t="n">
        <v>13240</v>
      </c>
      <c r="K923" s="133" t="n">
        <v>21.4935064935065</v>
      </c>
    </row>
    <row r="924" customFormat="false" ht="13.5" hidden="false" customHeight="false" outlineLevel="0" collapsed="false">
      <c r="A924" s="129" t="n">
        <v>4353</v>
      </c>
      <c r="B924" s="141" t="s">
        <v>129</v>
      </c>
      <c r="C924" s="141" t="s">
        <v>85</v>
      </c>
      <c r="D924" s="131" t="n">
        <v>0.861111111111111</v>
      </c>
      <c r="E924" s="131" t="n">
        <v>0.913194444444445</v>
      </c>
      <c r="G924" s="130" t="s">
        <v>314</v>
      </c>
      <c r="H924" s="141" t="s">
        <v>132</v>
      </c>
      <c r="I924" s="132" t="n">
        <v>616</v>
      </c>
      <c r="J924" s="132" t="n">
        <v>13740</v>
      </c>
      <c r="K924" s="133" t="n">
        <v>22.3051948051948</v>
      </c>
    </row>
    <row r="925" customFormat="false" ht="13.5" hidden="false" customHeight="false" outlineLevel="0" collapsed="false">
      <c r="A925" s="129" t="n">
        <v>4354</v>
      </c>
      <c r="B925" s="141" t="s">
        <v>129</v>
      </c>
      <c r="C925" s="141" t="s">
        <v>85</v>
      </c>
      <c r="D925" s="131" t="n">
        <v>0.861111111111111</v>
      </c>
      <c r="E925" s="131" t="n">
        <v>0.913194444444445</v>
      </c>
      <c r="G925" s="130" t="s">
        <v>314</v>
      </c>
      <c r="H925" s="141" t="s">
        <v>136</v>
      </c>
      <c r="I925" s="132" t="n">
        <v>616</v>
      </c>
      <c r="J925" s="132" t="n">
        <v>13840</v>
      </c>
      <c r="K925" s="133" t="n">
        <v>22.4675324675325</v>
      </c>
    </row>
    <row r="926" customFormat="false" ht="13.5" hidden="false" customHeight="false" outlineLevel="0" collapsed="false">
      <c r="A926" s="129" t="n">
        <v>4355</v>
      </c>
      <c r="B926" s="141" t="s">
        <v>129</v>
      </c>
      <c r="C926" s="141" t="s">
        <v>85</v>
      </c>
      <c r="D926" s="131" t="n">
        <v>0.861111111111111</v>
      </c>
      <c r="E926" s="131" t="n">
        <v>0.913194444444445</v>
      </c>
      <c r="G926" s="130" t="s">
        <v>314</v>
      </c>
      <c r="H926" s="141" t="s">
        <v>240</v>
      </c>
      <c r="I926" s="132" t="n">
        <v>616</v>
      </c>
      <c r="J926" s="132" t="n">
        <v>16340</v>
      </c>
      <c r="K926" s="133" t="n">
        <v>26.525974025974</v>
      </c>
    </row>
    <row r="927" customFormat="false" ht="13.5" hidden="false" customHeight="false" outlineLevel="0" collapsed="false">
      <c r="A927" s="129" t="n">
        <v>4356</v>
      </c>
      <c r="B927" s="141" t="s">
        <v>129</v>
      </c>
      <c r="C927" s="141" t="s">
        <v>85</v>
      </c>
      <c r="D927" s="131" t="n">
        <v>0.861111111111111</v>
      </c>
      <c r="E927" s="131" t="n">
        <v>0.913194444444445</v>
      </c>
      <c r="G927" s="130" t="s">
        <v>314</v>
      </c>
      <c r="H927" s="141" t="s">
        <v>241</v>
      </c>
      <c r="I927" s="132" t="n">
        <v>616</v>
      </c>
      <c r="J927" s="132" t="n">
        <v>16840</v>
      </c>
      <c r="K927" s="133" t="n">
        <v>27.3376623376623</v>
      </c>
    </row>
    <row r="928" customFormat="false" ht="13.5" hidden="false" customHeight="false" outlineLevel="0" collapsed="false">
      <c r="A928" s="129" t="n">
        <v>4621</v>
      </c>
      <c r="B928" s="141" t="s">
        <v>135</v>
      </c>
      <c r="C928" s="141" t="s">
        <v>85</v>
      </c>
      <c r="D928" s="131" t="n">
        <v>0.503472222222222</v>
      </c>
      <c r="E928" s="131" t="n">
        <v>0.597222222222222</v>
      </c>
      <c r="G928" s="130" t="s">
        <v>315</v>
      </c>
      <c r="H928" s="141" t="s">
        <v>105</v>
      </c>
      <c r="I928" s="132" t="n">
        <v>1613</v>
      </c>
      <c r="J928" s="132" t="n">
        <v>27760</v>
      </c>
      <c r="K928" s="133" t="n">
        <v>17.2101673899566</v>
      </c>
    </row>
    <row r="929" customFormat="false" ht="13.5" hidden="false" customHeight="false" outlineLevel="0" collapsed="false">
      <c r="A929" s="129" t="n">
        <v>4622</v>
      </c>
      <c r="B929" s="141" t="s">
        <v>135</v>
      </c>
      <c r="C929" s="141" t="s">
        <v>85</v>
      </c>
      <c r="D929" s="131" t="n">
        <v>0.503472222222222</v>
      </c>
      <c r="E929" s="131" t="n">
        <v>0.597222222222222</v>
      </c>
      <c r="G929" s="130" t="s">
        <v>315</v>
      </c>
      <c r="H929" s="141" t="s">
        <v>109</v>
      </c>
      <c r="I929" s="132" t="n">
        <v>1613</v>
      </c>
      <c r="J929" s="132" t="n">
        <v>39760</v>
      </c>
      <c r="K929" s="133" t="n">
        <v>24.649721016739</v>
      </c>
    </row>
    <row r="930" customFormat="false" ht="13.5" hidden="false" customHeight="false" outlineLevel="0" collapsed="false">
      <c r="A930" s="129" t="n">
        <v>4623</v>
      </c>
      <c r="B930" s="141" t="s">
        <v>135</v>
      </c>
      <c r="C930" s="141" t="s">
        <v>85</v>
      </c>
      <c r="D930" s="131" t="n">
        <v>0.503472222222222</v>
      </c>
      <c r="E930" s="131" t="n">
        <v>0.597222222222222</v>
      </c>
      <c r="G930" s="130" t="s">
        <v>315</v>
      </c>
      <c r="H930" s="141" t="s">
        <v>88</v>
      </c>
      <c r="I930" s="132" t="n">
        <v>1213</v>
      </c>
      <c r="J930" s="132" t="n">
        <v>13860</v>
      </c>
      <c r="K930" s="133" t="n">
        <v>11.4262159934048</v>
      </c>
    </row>
    <row r="931" customFormat="false" ht="13.5" hidden="false" customHeight="false" outlineLevel="0" collapsed="false">
      <c r="A931" s="129" t="n">
        <v>4624</v>
      </c>
      <c r="B931" s="141" t="s">
        <v>135</v>
      </c>
      <c r="C931" s="141" t="s">
        <v>85</v>
      </c>
      <c r="D931" s="131" t="n">
        <v>0.503472222222222</v>
      </c>
      <c r="E931" s="131" t="n">
        <v>0.597222222222222</v>
      </c>
      <c r="G931" s="130" t="s">
        <v>315</v>
      </c>
      <c r="H931" s="141" t="s">
        <v>132</v>
      </c>
      <c r="I931" s="132" t="n">
        <v>1213</v>
      </c>
      <c r="J931" s="132" t="n">
        <v>14960</v>
      </c>
      <c r="K931" s="133" t="n">
        <v>12.3330585325639</v>
      </c>
    </row>
    <row r="932" customFormat="false" ht="13.5" hidden="false" customHeight="false" outlineLevel="0" collapsed="false">
      <c r="A932" s="129" t="n">
        <v>4625</v>
      </c>
      <c r="B932" s="141" t="s">
        <v>135</v>
      </c>
      <c r="C932" s="141" t="s">
        <v>85</v>
      </c>
      <c r="D932" s="131" t="n">
        <v>0.503472222222222</v>
      </c>
      <c r="E932" s="131" t="n">
        <v>0.597222222222222</v>
      </c>
      <c r="G932" s="130" t="s">
        <v>315</v>
      </c>
      <c r="H932" s="141" t="s">
        <v>136</v>
      </c>
      <c r="I932" s="132" t="n">
        <v>1213</v>
      </c>
      <c r="J932" s="132" t="n">
        <v>15560</v>
      </c>
      <c r="K932" s="133" t="n">
        <v>12.8276999175598</v>
      </c>
    </row>
    <row r="933" customFormat="false" ht="13.5" hidden="false" customHeight="false" outlineLevel="0" collapsed="false">
      <c r="A933" s="129" t="n">
        <v>4626</v>
      </c>
      <c r="B933" s="141" t="s">
        <v>135</v>
      </c>
      <c r="C933" s="141" t="s">
        <v>85</v>
      </c>
      <c r="D933" s="131" t="n">
        <v>0.503472222222222</v>
      </c>
      <c r="E933" s="131" t="n">
        <v>0.597222222222222</v>
      </c>
      <c r="G933" s="130" t="s">
        <v>315</v>
      </c>
      <c r="H933" s="141" t="s">
        <v>240</v>
      </c>
      <c r="I933" s="132" t="n">
        <v>1213</v>
      </c>
      <c r="J933" s="132" t="n">
        <v>17160</v>
      </c>
      <c r="K933" s="133" t="n">
        <v>14.1467436108821</v>
      </c>
    </row>
    <row r="934" customFormat="false" ht="13.5" hidden="false" customHeight="false" outlineLevel="0" collapsed="false">
      <c r="A934" s="129" t="n">
        <v>4627</v>
      </c>
      <c r="B934" s="141" t="s">
        <v>135</v>
      </c>
      <c r="C934" s="141" t="s">
        <v>85</v>
      </c>
      <c r="D934" s="131" t="n">
        <v>0.503472222222222</v>
      </c>
      <c r="E934" s="131" t="n">
        <v>0.597222222222222</v>
      </c>
      <c r="G934" s="130" t="s">
        <v>315</v>
      </c>
      <c r="H934" s="141" t="s">
        <v>241</v>
      </c>
      <c r="I934" s="132" t="n">
        <v>1213</v>
      </c>
      <c r="J934" s="132" t="n">
        <v>18260</v>
      </c>
      <c r="K934" s="133" t="n">
        <v>15.0535861500412</v>
      </c>
    </row>
    <row r="935" customFormat="false" ht="13.5" hidden="false" customHeight="false" outlineLevel="0" collapsed="false">
      <c r="A935" s="129" t="n">
        <v>4628</v>
      </c>
      <c r="B935" s="141" t="s">
        <v>135</v>
      </c>
      <c r="C935" s="141" t="s">
        <v>85</v>
      </c>
      <c r="D935" s="131" t="n">
        <v>0.670138888888889</v>
      </c>
      <c r="E935" s="131" t="n">
        <v>0.763888888888889</v>
      </c>
      <c r="G935" s="130" t="s">
        <v>316</v>
      </c>
      <c r="H935" s="141" t="s">
        <v>105</v>
      </c>
      <c r="I935" s="132" t="n">
        <v>1613</v>
      </c>
      <c r="J935" s="132" t="n">
        <v>35860</v>
      </c>
      <c r="K935" s="133" t="n">
        <v>22.2318660880347</v>
      </c>
    </row>
    <row r="936" customFormat="false" ht="13.5" hidden="false" customHeight="false" outlineLevel="0" collapsed="false">
      <c r="A936" s="129" t="n">
        <v>4629</v>
      </c>
      <c r="B936" s="141" t="s">
        <v>135</v>
      </c>
      <c r="C936" s="141" t="s">
        <v>85</v>
      </c>
      <c r="D936" s="131" t="n">
        <v>0.670138888888889</v>
      </c>
      <c r="E936" s="131" t="n">
        <v>0.763888888888889</v>
      </c>
      <c r="G936" s="130" t="s">
        <v>316</v>
      </c>
      <c r="H936" s="141" t="s">
        <v>109</v>
      </c>
      <c r="I936" s="132" t="n">
        <v>1613</v>
      </c>
      <c r="J936" s="132" t="n">
        <v>39760</v>
      </c>
      <c r="K936" s="133" t="n">
        <v>24.649721016739</v>
      </c>
    </row>
    <row r="937" customFormat="false" ht="13.5" hidden="false" customHeight="false" outlineLevel="0" collapsed="false">
      <c r="A937" s="129" t="n">
        <v>4630</v>
      </c>
      <c r="B937" s="141" t="s">
        <v>135</v>
      </c>
      <c r="C937" s="141" t="s">
        <v>85</v>
      </c>
      <c r="D937" s="131" t="n">
        <v>0.670138888888889</v>
      </c>
      <c r="E937" s="131" t="n">
        <v>0.763888888888889</v>
      </c>
      <c r="G937" s="130" t="s">
        <v>316</v>
      </c>
      <c r="H937" s="141" t="s">
        <v>88</v>
      </c>
      <c r="I937" s="132" t="n">
        <v>1213</v>
      </c>
      <c r="J937" s="132" t="n">
        <v>14660</v>
      </c>
      <c r="K937" s="133" t="n">
        <v>12.085737840066</v>
      </c>
    </row>
    <row r="938" customFormat="false" ht="13.5" hidden="false" customHeight="false" outlineLevel="0" collapsed="false">
      <c r="A938" s="129" t="n">
        <v>4631</v>
      </c>
      <c r="B938" s="141" t="s">
        <v>135</v>
      </c>
      <c r="C938" s="141" t="s">
        <v>85</v>
      </c>
      <c r="D938" s="131" t="n">
        <v>0.670138888888889</v>
      </c>
      <c r="E938" s="131" t="n">
        <v>0.763888888888889</v>
      </c>
      <c r="G938" s="130" t="s">
        <v>316</v>
      </c>
      <c r="H938" s="141" t="s">
        <v>132</v>
      </c>
      <c r="I938" s="132" t="n">
        <v>1213</v>
      </c>
      <c r="J938" s="132" t="n">
        <v>15560</v>
      </c>
      <c r="K938" s="133" t="n">
        <v>12.8276999175598</v>
      </c>
    </row>
    <row r="939" customFormat="false" ht="13.5" hidden="false" customHeight="false" outlineLevel="0" collapsed="false">
      <c r="A939" s="129" t="n">
        <v>4632</v>
      </c>
      <c r="B939" s="141" t="s">
        <v>135</v>
      </c>
      <c r="C939" s="141" t="s">
        <v>85</v>
      </c>
      <c r="D939" s="131" t="n">
        <v>0.670138888888889</v>
      </c>
      <c r="E939" s="131" t="n">
        <v>0.763888888888889</v>
      </c>
      <c r="G939" s="130" t="s">
        <v>316</v>
      </c>
      <c r="H939" s="141" t="s">
        <v>136</v>
      </c>
      <c r="I939" s="132" t="n">
        <v>1213</v>
      </c>
      <c r="J939" s="132" t="n">
        <v>16560</v>
      </c>
      <c r="K939" s="133" t="n">
        <v>13.6521022258862</v>
      </c>
    </row>
    <row r="940" customFormat="false" ht="13.5" hidden="false" customHeight="false" outlineLevel="0" collapsed="false">
      <c r="A940" s="129" t="n">
        <v>4633</v>
      </c>
      <c r="B940" s="141" t="s">
        <v>135</v>
      </c>
      <c r="C940" s="141" t="s">
        <v>85</v>
      </c>
      <c r="D940" s="131" t="n">
        <v>0.670138888888889</v>
      </c>
      <c r="E940" s="131" t="n">
        <v>0.763888888888889</v>
      </c>
      <c r="G940" s="130" t="s">
        <v>316</v>
      </c>
      <c r="H940" s="141" t="s">
        <v>240</v>
      </c>
      <c r="I940" s="132" t="n">
        <v>1213</v>
      </c>
      <c r="J940" s="132" t="n">
        <v>18160</v>
      </c>
      <c r="K940" s="133" t="n">
        <v>14.9711459192086</v>
      </c>
    </row>
    <row r="941" customFormat="false" ht="13.5" hidden="false" customHeight="false" outlineLevel="0" collapsed="false">
      <c r="A941" s="129" t="n">
        <v>4634</v>
      </c>
      <c r="B941" s="141" t="s">
        <v>135</v>
      </c>
      <c r="C941" s="141" t="s">
        <v>85</v>
      </c>
      <c r="D941" s="131" t="n">
        <v>0.670138888888889</v>
      </c>
      <c r="E941" s="131" t="n">
        <v>0.763888888888889</v>
      </c>
      <c r="G941" s="130" t="s">
        <v>316</v>
      </c>
      <c r="H941" s="141" t="s">
        <v>241</v>
      </c>
      <c r="I941" s="132" t="n">
        <v>1213</v>
      </c>
      <c r="J941" s="132" t="n">
        <v>19860</v>
      </c>
      <c r="K941" s="133" t="n">
        <v>16.3726298433636</v>
      </c>
    </row>
    <row r="942" customFormat="false" ht="13.5" hidden="false" customHeight="false" outlineLevel="0" collapsed="false">
      <c r="A942" s="129" t="n">
        <v>4635</v>
      </c>
      <c r="B942" s="141" t="s">
        <v>135</v>
      </c>
      <c r="C942" s="141" t="s">
        <v>85</v>
      </c>
      <c r="D942" s="131" t="n">
        <v>0.75</v>
      </c>
      <c r="E942" s="131" t="n">
        <v>0.836805555555555</v>
      </c>
      <c r="G942" s="130" t="s">
        <v>317</v>
      </c>
      <c r="H942" s="141" t="s">
        <v>105</v>
      </c>
      <c r="I942" s="132" t="n">
        <v>1613</v>
      </c>
      <c r="J942" s="132" t="n">
        <v>35860</v>
      </c>
      <c r="K942" s="133" t="n">
        <v>22.2318660880347</v>
      </c>
    </row>
    <row r="943" customFormat="false" ht="13.5" hidden="false" customHeight="false" outlineLevel="0" collapsed="false">
      <c r="A943" s="129" t="n">
        <v>4636</v>
      </c>
      <c r="B943" s="141" t="s">
        <v>135</v>
      </c>
      <c r="C943" s="141" t="s">
        <v>85</v>
      </c>
      <c r="D943" s="131" t="n">
        <v>0.75</v>
      </c>
      <c r="E943" s="131" t="n">
        <v>0.836805555555555</v>
      </c>
      <c r="G943" s="130" t="s">
        <v>317</v>
      </c>
      <c r="H943" s="141" t="s">
        <v>109</v>
      </c>
      <c r="I943" s="132" t="n">
        <v>1613</v>
      </c>
      <c r="J943" s="132" t="n">
        <v>39760</v>
      </c>
      <c r="K943" s="133" t="n">
        <v>24.649721016739</v>
      </c>
    </row>
    <row r="944" customFormat="false" ht="13.5" hidden="false" customHeight="false" outlineLevel="0" collapsed="false">
      <c r="A944" s="129" t="n">
        <v>4637</v>
      </c>
      <c r="B944" s="141" t="s">
        <v>135</v>
      </c>
      <c r="C944" s="141" t="s">
        <v>85</v>
      </c>
      <c r="D944" s="131" t="n">
        <v>0.75</v>
      </c>
      <c r="E944" s="131" t="n">
        <v>0.836805555555555</v>
      </c>
      <c r="G944" s="130" t="s">
        <v>317</v>
      </c>
      <c r="H944" s="141" t="s">
        <v>88</v>
      </c>
      <c r="I944" s="132" t="n">
        <v>1213</v>
      </c>
      <c r="J944" s="132" t="n">
        <v>14460</v>
      </c>
      <c r="K944" s="133" t="n">
        <v>11.9208573784007</v>
      </c>
    </row>
    <row r="945" customFormat="false" ht="13.5" hidden="false" customHeight="false" outlineLevel="0" collapsed="false">
      <c r="A945" s="129" t="n">
        <v>4638</v>
      </c>
      <c r="B945" s="141" t="s">
        <v>135</v>
      </c>
      <c r="C945" s="141" t="s">
        <v>85</v>
      </c>
      <c r="D945" s="131" t="n">
        <v>0.75</v>
      </c>
      <c r="E945" s="131" t="n">
        <v>0.836805555555555</v>
      </c>
      <c r="G945" s="130" t="s">
        <v>317</v>
      </c>
      <c r="H945" s="141" t="s">
        <v>132</v>
      </c>
      <c r="I945" s="132" t="n">
        <v>1213</v>
      </c>
      <c r="J945" s="132" t="n">
        <v>15460</v>
      </c>
      <c r="K945" s="133" t="n">
        <v>12.7452596867271</v>
      </c>
    </row>
    <row r="946" customFormat="false" ht="13.5" hidden="false" customHeight="false" outlineLevel="0" collapsed="false">
      <c r="A946" s="129" t="n">
        <v>4639</v>
      </c>
      <c r="B946" s="141" t="s">
        <v>135</v>
      </c>
      <c r="C946" s="141" t="s">
        <v>85</v>
      </c>
      <c r="D946" s="131" t="n">
        <v>0.75</v>
      </c>
      <c r="E946" s="131" t="n">
        <v>0.836805555555555</v>
      </c>
      <c r="G946" s="130" t="s">
        <v>317</v>
      </c>
      <c r="H946" s="141" t="s">
        <v>136</v>
      </c>
      <c r="I946" s="132" t="n">
        <v>1213</v>
      </c>
      <c r="J946" s="132" t="n">
        <v>17060</v>
      </c>
      <c r="K946" s="133" t="n">
        <v>14.0643033800495</v>
      </c>
    </row>
    <row r="947" customFormat="false" ht="13.5" hidden="false" customHeight="false" outlineLevel="0" collapsed="false">
      <c r="A947" s="129" t="n">
        <v>4640</v>
      </c>
      <c r="B947" s="141" t="s">
        <v>135</v>
      </c>
      <c r="C947" s="141" t="s">
        <v>85</v>
      </c>
      <c r="D947" s="131" t="n">
        <v>0.75</v>
      </c>
      <c r="E947" s="131" t="n">
        <v>0.836805555555555</v>
      </c>
      <c r="G947" s="130" t="s">
        <v>317</v>
      </c>
      <c r="H947" s="141" t="s">
        <v>240</v>
      </c>
      <c r="I947" s="132" t="n">
        <v>1213</v>
      </c>
      <c r="J947" s="132" t="n">
        <v>17660</v>
      </c>
      <c r="K947" s="133" t="n">
        <v>14.5589447650453</v>
      </c>
    </row>
    <row r="948" customFormat="false" ht="13.5" hidden="false" customHeight="false" outlineLevel="0" collapsed="false">
      <c r="A948" s="129" t="n">
        <v>4641</v>
      </c>
      <c r="B948" s="141" t="s">
        <v>135</v>
      </c>
      <c r="C948" s="141" t="s">
        <v>85</v>
      </c>
      <c r="D948" s="131" t="n">
        <v>0.75</v>
      </c>
      <c r="E948" s="131" t="n">
        <v>0.836805555555555</v>
      </c>
      <c r="G948" s="130" t="s">
        <v>317</v>
      </c>
      <c r="H948" s="141" t="s">
        <v>241</v>
      </c>
      <c r="I948" s="132" t="n">
        <v>1213</v>
      </c>
      <c r="J948" s="132" t="n">
        <v>18560</v>
      </c>
      <c r="K948" s="133" t="n">
        <v>15.3009068425392</v>
      </c>
    </row>
    <row r="949" customFormat="false" ht="13.5" hidden="false" customHeight="false" outlineLevel="0" collapsed="false">
      <c r="A949" s="129" t="n">
        <v>4642</v>
      </c>
      <c r="B949" s="141" t="s">
        <v>135</v>
      </c>
      <c r="C949" s="141" t="s">
        <v>85</v>
      </c>
      <c r="D949" s="131" t="n">
        <v>0.75</v>
      </c>
      <c r="E949" s="131" t="n">
        <v>0.836805555555555</v>
      </c>
      <c r="G949" s="130" t="s">
        <v>317</v>
      </c>
      <c r="H949" s="141" t="s">
        <v>242</v>
      </c>
      <c r="I949" s="132" t="n">
        <v>2827</v>
      </c>
      <c r="J949" s="132" t="n">
        <v>54860</v>
      </c>
      <c r="K949" s="133" t="n">
        <v>19.4057304563141</v>
      </c>
    </row>
    <row r="950" customFormat="false" ht="13.5" hidden="false" customHeight="false" outlineLevel="0" collapsed="false">
      <c r="A950" s="129" t="n">
        <v>4643</v>
      </c>
      <c r="B950" s="141" t="s">
        <v>135</v>
      </c>
      <c r="C950" s="141" t="s">
        <v>85</v>
      </c>
      <c r="D950" s="131" t="n">
        <v>0.75</v>
      </c>
      <c r="E950" s="131" t="n">
        <v>0.836805555555555</v>
      </c>
      <c r="G950" s="130" t="s">
        <v>317</v>
      </c>
      <c r="H950" s="141" t="s">
        <v>243</v>
      </c>
      <c r="I950" s="132" t="n">
        <v>2422</v>
      </c>
      <c r="J950" s="132" t="n">
        <v>45960</v>
      </c>
      <c r="K950" s="133" t="n">
        <v>18.9760528488852</v>
      </c>
    </row>
    <row r="951" customFormat="false" ht="13.5" hidden="false" customHeight="false" outlineLevel="0" collapsed="false">
      <c r="A951" s="129" t="n">
        <v>4644</v>
      </c>
      <c r="B951" s="141" t="s">
        <v>135</v>
      </c>
      <c r="C951" s="141" t="s">
        <v>85</v>
      </c>
      <c r="D951" s="131" t="n">
        <v>0.75</v>
      </c>
      <c r="E951" s="131" t="n">
        <v>0.836805555555555</v>
      </c>
      <c r="G951" s="130" t="s">
        <v>317</v>
      </c>
      <c r="H951" s="141" t="s">
        <v>90</v>
      </c>
      <c r="I951" s="132" t="n">
        <v>2422</v>
      </c>
      <c r="J951" s="132" t="n">
        <v>30360</v>
      </c>
      <c r="K951" s="133" t="n">
        <v>12.5350949628406</v>
      </c>
    </row>
    <row r="952" customFormat="false" ht="13.5" hidden="false" customHeight="false" outlineLevel="0" collapsed="false">
      <c r="A952" s="129" t="n">
        <v>4645</v>
      </c>
      <c r="B952" s="141" t="s">
        <v>135</v>
      </c>
      <c r="C952" s="141" t="s">
        <v>85</v>
      </c>
      <c r="D952" s="131" t="n">
        <v>0.75</v>
      </c>
      <c r="E952" s="131" t="n">
        <v>0.836805555555555</v>
      </c>
      <c r="G952" s="130" t="s">
        <v>317</v>
      </c>
      <c r="H952" s="141" t="s">
        <v>244</v>
      </c>
      <c r="I952" s="132" t="n">
        <v>2827</v>
      </c>
      <c r="J952" s="132" t="n">
        <v>47960</v>
      </c>
      <c r="K952" s="133" t="n">
        <v>16.9649805447471</v>
      </c>
    </row>
    <row r="953" customFormat="false" ht="13.5" hidden="false" customHeight="false" outlineLevel="0" collapsed="false">
      <c r="A953" s="129" t="n">
        <v>4646</v>
      </c>
      <c r="B953" s="141" t="s">
        <v>135</v>
      </c>
      <c r="C953" s="141" t="s">
        <v>85</v>
      </c>
      <c r="D953" s="131" t="n">
        <v>0.75</v>
      </c>
      <c r="E953" s="131" t="n">
        <v>0.836805555555555</v>
      </c>
      <c r="G953" s="130" t="s">
        <v>317</v>
      </c>
      <c r="H953" s="141" t="s">
        <v>245</v>
      </c>
      <c r="I953" s="132" t="n">
        <v>2827</v>
      </c>
      <c r="J953" s="132" t="n">
        <v>36410</v>
      </c>
      <c r="K953" s="133" t="n">
        <v>12.8793774319066</v>
      </c>
    </row>
    <row r="954" customFormat="false" ht="13.5" hidden="false" customHeight="false" outlineLevel="0" collapsed="false">
      <c r="A954" s="129" t="n">
        <v>4647</v>
      </c>
      <c r="B954" s="141" t="s">
        <v>135</v>
      </c>
      <c r="C954" s="141" t="s">
        <v>85</v>
      </c>
      <c r="D954" s="131" t="n">
        <v>0.75</v>
      </c>
      <c r="E954" s="131" t="n">
        <v>0.836805555555555</v>
      </c>
      <c r="G954" s="130" t="s">
        <v>317</v>
      </c>
      <c r="H954" s="141" t="s">
        <v>246</v>
      </c>
      <c r="I954" s="132" t="n">
        <v>2422</v>
      </c>
      <c r="J954" s="132" t="n">
        <v>31460</v>
      </c>
      <c r="K954" s="133" t="n">
        <v>12.9892650701899</v>
      </c>
    </row>
    <row r="955" customFormat="false" ht="13.5" hidden="false" customHeight="false" outlineLevel="0" collapsed="false">
      <c r="A955" s="129" t="n">
        <v>4648</v>
      </c>
      <c r="B955" s="141" t="s">
        <v>135</v>
      </c>
      <c r="C955" s="141" t="s">
        <v>85</v>
      </c>
      <c r="D955" s="131" t="n">
        <v>0.815972222222222</v>
      </c>
      <c r="E955" s="131" t="n">
        <v>0.90625</v>
      </c>
      <c r="G955" s="130" t="s">
        <v>318</v>
      </c>
      <c r="H955" s="141" t="s">
        <v>105</v>
      </c>
      <c r="I955" s="132" t="n">
        <v>1613</v>
      </c>
      <c r="J955" s="132" t="n">
        <v>35860</v>
      </c>
      <c r="K955" s="133" t="n">
        <v>22.2318660880347</v>
      </c>
    </row>
    <row r="956" customFormat="false" ht="13.5" hidden="false" customHeight="false" outlineLevel="0" collapsed="false">
      <c r="A956" s="129" t="n">
        <v>4649</v>
      </c>
      <c r="B956" s="141" t="s">
        <v>135</v>
      </c>
      <c r="C956" s="141" t="s">
        <v>85</v>
      </c>
      <c r="D956" s="131" t="n">
        <v>0.815972222222222</v>
      </c>
      <c r="E956" s="131" t="n">
        <v>0.90625</v>
      </c>
      <c r="G956" s="130" t="s">
        <v>318</v>
      </c>
      <c r="H956" s="141" t="s">
        <v>109</v>
      </c>
      <c r="I956" s="132" t="n">
        <v>1613</v>
      </c>
      <c r="J956" s="132" t="n">
        <v>39760</v>
      </c>
      <c r="K956" s="133" t="n">
        <v>24.649721016739</v>
      </c>
    </row>
    <row r="957" customFormat="false" ht="13.5" hidden="false" customHeight="false" outlineLevel="0" collapsed="false">
      <c r="A957" s="129" t="n">
        <v>4650</v>
      </c>
      <c r="B957" s="141" t="s">
        <v>135</v>
      </c>
      <c r="C957" s="141" t="s">
        <v>85</v>
      </c>
      <c r="D957" s="131" t="n">
        <v>0.815972222222222</v>
      </c>
      <c r="E957" s="131" t="n">
        <v>0.90625</v>
      </c>
      <c r="G957" s="130" t="s">
        <v>318</v>
      </c>
      <c r="H957" s="141" t="s">
        <v>88</v>
      </c>
      <c r="I957" s="132" t="n">
        <v>1213</v>
      </c>
      <c r="J957" s="132" t="n">
        <v>13860</v>
      </c>
      <c r="K957" s="133" t="n">
        <v>11.4262159934048</v>
      </c>
    </row>
    <row r="958" customFormat="false" ht="13.5" hidden="false" customHeight="false" outlineLevel="0" collapsed="false">
      <c r="A958" s="129" t="n">
        <v>4651</v>
      </c>
      <c r="B958" s="141" t="s">
        <v>135</v>
      </c>
      <c r="C958" s="141" t="s">
        <v>85</v>
      </c>
      <c r="D958" s="131" t="n">
        <v>0.815972222222222</v>
      </c>
      <c r="E958" s="131" t="n">
        <v>0.90625</v>
      </c>
      <c r="G958" s="130" t="s">
        <v>318</v>
      </c>
      <c r="H958" s="141" t="s">
        <v>132</v>
      </c>
      <c r="I958" s="132" t="n">
        <v>1213</v>
      </c>
      <c r="J958" s="132" t="n">
        <v>15460</v>
      </c>
      <c r="K958" s="133" t="n">
        <v>12.7452596867271</v>
      </c>
    </row>
    <row r="959" customFormat="false" ht="13.5" hidden="false" customHeight="false" outlineLevel="0" collapsed="false">
      <c r="A959" s="129" t="n">
        <v>4652</v>
      </c>
      <c r="B959" s="141" t="s">
        <v>135</v>
      </c>
      <c r="C959" s="141" t="s">
        <v>85</v>
      </c>
      <c r="D959" s="131" t="n">
        <v>0.815972222222222</v>
      </c>
      <c r="E959" s="131" t="n">
        <v>0.90625</v>
      </c>
      <c r="G959" s="130" t="s">
        <v>318</v>
      </c>
      <c r="H959" s="141" t="s">
        <v>136</v>
      </c>
      <c r="I959" s="132" t="n">
        <v>1213</v>
      </c>
      <c r="J959" s="132" t="n">
        <v>16560</v>
      </c>
      <c r="K959" s="133" t="n">
        <v>13.6521022258862</v>
      </c>
    </row>
    <row r="960" customFormat="false" ht="13.5" hidden="false" customHeight="false" outlineLevel="0" collapsed="false">
      <c r="A960" s="129" t="n">
        <v>4653</v>
      </c>
      <c r="B960" s="141" t="s">
        <v>135</v>
      </c>
      <c r="C960" s="141" t="s">
        <v>85</v>
      </c>
      <c r="D960" s="131" t="n">
        <v>0.815972222222222</v>
      </c>
      <c r="E960" s="131" t="n">
        <v>0.90625</v>
      </c>
      <c r="G960" s="130" t="s">
        <v>318</v>
      </c>
      <c r="H960" s="141" t="s">
        <v>240</v>
      </c>
      <c r="I960" s="132" t="n">
        <v>1213</v>
      </c>
      <c r="J960" s="132" t="n">
        <v>17660</v>
      </c>
      <c r="K960" s="133" t="n">
        <v>14.5589447650453</v>
      </c>
    </row>
    <row r="961" customFormat="false" ht="13.5" hidden="false" customHeight="false" outlineLevel="0" collapsed="false">
      <c r="A961" s="129" t="n">
        <v>4654</v>
      </c>
      <c r="B961" s="141" t="s">
        <v>135</v>
      </c>
      <c r="C961" s="141" t="s">
        <v>85</v>
      </c>
      <c r="D961" s="131" t="n">
        <v>0.815972222222222</v>
      </c>
      <c r="E961" s="131" t="n">
        <v>0.90625</v>
      </c>
      <c r="G961" s="130" t="s">
        <v>318</v>
      </c>
      <c r="H961" s="141" t="s">
        <v>241</v>
      </c>
      <c r="I961" s="132" t="n">
        <v>1213</v>
      </c>
      <c r="J961" s="132" t="n">
        <v>18560</v>
      </c>
      <c r="K961" s="133" t="n">
        <v>15.3009068425392</v>
      </c>
    </row>
    <row r="962" customFormat="false" ht="13.5" hidden="false" customHeight="false" outlineLevel="0" collapsed="false">
      <c r="A962" s="129" t="n">
        <v>4655</v>
      </c>
      <c r="B962" s="141" t="s">
        <v>135</v>
      </c>
      <c r="C962" s="141" t="s">
        <v>85</v>
      </c>
      <c r="D962" s="131" t="n">
        <v>0.815972222222222</v>
      </c>
      <c r="E962" s="131" t="n">
        <v>0.90625</v>
      </c>
      <c r="G962" s="130" t="s">
        <v>318</v>
      </c>
      <c r="H962" s="141" t="s">
        <v>242</v>
      </c>
      <c r="I962" s="132" t="n">
        <v>2827</v>
      </c>
      <c r="J962" s="132" t="n">
        <v>54860</v>
      </c>
      <c r="K962" s="133" t="n">
        <v>19.4057304563141</v>
      </c>
    </row>
    <row r="963" customFormat="false" ht="13.5" hidden="false" customHeight="false" outlineLevel="0" collapsed="false">
      <c r="A963" s="129" t="n">
        <v>4656</v>
      </c>
      <c r="B963" s="141" t="s">
        <v>135</v>
      </c>
      <c r="C963" s="141" t="s">
        <v>85</v>
      </c>
      <c r="D963" s="131" t="n">
        <v>0.815972222222222</v>
      </c>
      <c r="E963" s="131" t="n">
        <v>0.90625</v>
      </c>
      <c r="G963" s="130" t="s">
        <v>318</v>
      </c>
      <c r="H963" s="141" t="s">
        <v>243</v>
      </c>
      <c r="I963" s="132" t="n">
        <v>2422</v>
      </c>
      <c r="J963" s="132" t="n">
        <v>45960</v>
      </c>
      <c r="K963" s="133" t="n">
        <v>18.9760528488852</v>
      </c>
    </row>
    <row r="964" customFormat="false" ht="13.5" hidden="false" customHeight="false" outlineLevel="0" collapsed="false">
      <c r="A964" s="129" t="n">
        <v>4657</v>
      </c>
      <c r="B964" s="141" t="s">
        <v>135</v>
      </c>
      <c r="C964" s="141" t="s">
        <v>85</v>
      </c>
      <c r="D964" s="131" t="n">
        <v>0.815972222222222</v>
      </c>
      <c r="E964" s="131" t="n">
        <v>0.90625</v>
      </c>
      <c r="G964" s="130" t="s">
        <v>318</v>
      </c>
      <c r="H964" s="141" t="s">
        <v>90</v>
      </c>
      <c r="I964" s="132" t="n">
        <v>2422</v>
      </c>
      <c r="J964" s="132" t="n">
        <v>30360</v>
      </c>
      <c r="K964" s="133" t="n">
        <v>12.5350949628406</v>
      </c>
    </row>
    <row r="965" customFormat="false" ht="13.5" hidden="false" customHeight="false" outlineLevel="0" collapsed="false">
      <c r="A965" s="129" t="n">
        <v>4658</v>
      </c>
      <c r="B965" s="141" t="s">
        <v>135</v>
      </c>
      <c r="C965" s="141" t="s">
        <v>85</v>
      </c>
      <c r="D965" s="131" t="n">
        <v>0.815972222222222</v>
      </c>
      <c r="E965" s="131" t="n">
        <v>0.90625</v>
      </c>
      <c r="G965" s="130" t="s">
        <v>318</v>
      </c>
      <c r="H965" s="141" t="s">
        <v>244</v>
      </c>
      <c r="I965" s="132" t="n">
        <v>2827</v>
      </c>
      <c r="J965" s="132" t="n">
        <v>47960</v>
      </c>
      <c r="K965" s="133" t="n">
        <v>16.9649805447471</v>
      </c>
    </row>
    <row r="966" customFormat="false" ht="13.5" hidden="false" customHeight="false" outlineLevel="0" collapsed="false">
      <c r="A966" s="129" t="n">
        <v>4659</v>
      </c>
      <c r="B966" s="141" t="s">
        <v>135</v>
      </c>
      <c r="C966" s="141" t="s">
        <v>85</v>
      </c>
      <c r="D966" s="131" t="n">
        <v>0.815972222222222</v>
      </c>
      <c r="E966" s="131" t="n">
        <v>0.90625</v>
      </c>
      <c r="G966" s="130" t="s">
        <v>318</v>
      </c>
      <c r="H966" s="141" t="s">
        <v>245</v>
      </c>
      <c r="I966" s="132" t="n">
        <v>2827</v>
      </c>
      <c r="J966" s="132" t="n">
        <v>36410</v>
      </c>
      <c r="K966" s="133" t="n">
        <v>12.8793774319066</v>
      </c>
    </row>
    <row r="967" customFormat="false" ht="13.5" hidden="false" customHeight="false" outlineLevel="0" collapsed="false">
      <c r="A967" s="129" t="n">
        <v>4660</v>
      </c>
      <c r="B967" s="141" t="s">
        <v>135</v>
      </c>
      <c r="C967" s="141" t="s">
        <v>85</v>
      </c>
      <c r="D967" s="131" t="n">
        <v>0.815972222222222</v>
      </c>
      <c r="E967" s="131" t="n">
        <v>0.90625</v>
      </c>
      <c r="G967" s="130" t="s">
        <v>318</v>
      </c>
      <c r="H967" s="141" t="s">
        <v>246</v>
      </c>
      <c r="I967" s="132" t="n">
        <v>2422</v>
      </c>
      <c r="J967" s="132" t="n">
        <v>31460</v>
      </c>
      <c r="K967" s="133" t="n">
        <v>12.9892650701899</v>
      </c>
    </row>
    <row r="968" customFormat="false" ht="13.5" hidden="false" customHeight="false" outlineLevel="0" collapsed="false">
      <c r="A968" s="129" t="n">
        <v>5061</v>
      </c>
      <c r="B968" s="141" t="s">
        <v>139</v>
      </c>
      <c r="C968" s="141" t="s">
        <v>85</v>
      </c>
      <c r="D968" s="131" t="n">
        <v>0.454861111111111</v>
      </c>
      <c r="E968" s="131" t="n">
        <v>0.552083333333333</v>
      </c>
      <c r="G968" s="130" t="s">
        <v>319</v>
      </c>
      <c r="H968" s="141" t="s">
        <v>105</v>
      </c>
      <c r="I968" s="132" t="n">
        <v>1868</v>
      </c>
      <c r="J968" s="132" t="n">
        <v>39040</v>
      </c>
      <c r="K968" s="133" t="n">
        <v>20.8993576017131</v>
      </c>
    </row>
    <row r="969" customFormat="false" ht="13.5" hidden="false" customHeight="false" outlineLevel="0" collapsed="false">
      <c r="A969" s="129" t="n">
        <v>5062</v>
      </c>
      <c r="B969" s="141" t="s">
        <v>139</v>
      </c>
      <c r="C969" s="141" t="s">
        <v>85</v>
      </c>
      <c r="D969" s="131" t="n">
        <v>0.454861111111111</v>
      </c>
      <c r="E969" s="131" t="n">
        <v>0.552083333333333</v>
      </c>
      <c r="G969" s="130" t="s">
        <v>319</v>
      </c>
      <c r="H969" s="141" t="s">
        <v>109</v>
      </c>
      <c r="I969" s="132" t="n">
        <v>1868</v>
      </c>
      <c r="J969" s="132" t="n">
        <v>50340</v>
      </c>
      <c r="K969" s="133" t="n">
        <v>26.948608137045</v>
      </c>
    </row>
    <row r="970" customFormat="false" ht="13.5" hidden="false" customHeight="false" outlineLevel="0" collapsed="false">
      <c r="A970" s="129" t="n">
        <v>5063</v>
      </c>
      <c r="B970" s="141" t="s">
        <v>139</v>
      </c>
      <c r="C970" s="141" t="s">
        <v>85</v>
      </c>
      <c r="D970" s="131" t="n">
        <v>0.454861111111111</v>
      </c>
      <c r="E970" s="131" t="n">
        <v>0.552083333333333</v>
      </c>
      <c r="G970" s="130" t="s">
        <v>319</v>
      </c>
      <c r="H970" s="141" t="s">
        <v>88</v>
      </c>
      <c r="I970" s="132" t="n">
        <v>1468</v>
      </c>
      <c r="J970" s="132" t="n">
        <v>20840</v>
      </c>
      <c r="K970" s="133" t="n">
        <v>14.1961852861035</v>
      </c>
    </row>
    <row r="971" customFormat="false" ht="13.5" hidden="false" customHeight="false" outlineLevel="0" collapsed="false">
      <c r="A971" s="129" t="n">
        <v>5064</v>
      </c>
      <c r="B971" s="141" t="s">
        <v>139</v>
      </c>
      <c r="C971" s="141" t="s">
        <v>85</v>
      </c>
      <c r="D971" s="131" t="n">
        <v>0.454861111111111</v>
      </c>
      <c r="E971" s="131" t="n">
        <v>0.552083333333333</v>
      </c>
      <c r="G971" s="130" t="s">
        <v>319</v>
      </c>
      <c r="H971" s="141" t="s">
        <v>132</v>
      </c>
      <c r="I971" s="132" t="n">
        <v>1468</v>
      </c>
      <c r="J971" s="132" t="n">
        <v>21440</v>
      </c>
      <c r="K971" s="133" t="n">
        <v>14.6049046321526</v>
      </c>
    </row>
    <row r="972" customFormat="false" ht="13.5" hidden="false" customHeight="false" outlineLevel="0" collapsed="false">
      <c r="A972" s="129" t="n">
        <v>5065</v>
      </c>
      <c r="B972" s="141" t="s">
        <v>139</v>
      </c>
      <c r="C972" s="141" t="s">
        <v>85</v>
      </c>
      <c r="D972" s="131" t="n">
        <v>0.454861111111111</v>
      </c>
      <c r="E972" s="131" t="n">
        <v>0.552083333333333</v>
      </c>
      <c r="G972" s="130" t="s">
        <v>319</v>
      </c>
      <c r="H972" s="141" t="s">
        <v>136</v>
      </c>
      <c r="I972" s="132" t="n">
        <v>1468</v>
      </c>
      <c r="J972" s="132" t="n">
        <v>21940</v>
      </c>
      <c r="K972" s="133" t="n">
        <v>14.9455040871935</v>
      </c>
    </row>
    <row r="973" customFormat="false" ht="13.5" hidden="false" customHeight="false" outlineLevel="0" collapsed="false">
      <c r="A973" s="129" t="n">
        <v>5066</v>
      </c>
      <c r="B973" s="141" t="s">
        <v>139</v>
      </c>
      <c r="C973" s="141" t="s">
        <v>85</v>
      </c>
      <c r="D973" s="131" t="n">
        <v>0.454861111111111</v>
      </c>
      <c r="E973" s="131" t="n">
        <v>0.552083333333333</v>
      </c>
      <c r="G973" s="130" t="s">
        <v>319</v>
      </c>
      <c r="H973" s="141" t="s">
        <v>240</v>
      </c>
      <c r="I973" s="132" t="n">
        <v>1468</v>
      </c>
      <c r="J973" s="132" t="n">
        <v>25940</v>
      </c>
      <c r="K973" s="133" t="n">
        <v>17.6702997275204</v>
      </c>
    </row>
    <row r="974" customFormat="false" ht="13.5" hidden="false" customHeight="false" outlineLevel="0" collapsed="false">
      <c r="A974" s="129" t="n">
        <v>5067</v>
      </c>
      <c r="B974" s="141" t="s">
        <v>139</v>
      </c>
      <c r="C974" s="141" t="s">
        <v>85</v>
      </c>
      <c r="D974" s="131" t="n">
        <v>0.454861111111111</v>
      </c>
      <c r="E974" s="131" t="n">
        <v>0.552083333333333</v>
      </c>
      <c r="G974" s="130" t="s">
        <v>319</v>
      </c>
      <c r="H974" s="141" t="s">
        <v>241</v>
      </c>
      <c r="I974" s="132" t="n">
        <v>1468</v>
      </c>
      <c r="J974" s="132" t="n">
        <v>26440</v>
      </c>
      <c r="K974" s="133" t="n">
        <v>18.0108991825613</v>
      </c>
    </row>
    <row r="975" customFormat="false" ht="13.5" hidden="false" customHeight="false" outlineLevel="0" collapsed="false">
      <c r="A975" s="129" t="n">
        <v>5068</v>
      </c>
      <c r="B975" s="141" t="s">
        <v>139</v>
      </c>
      <c r="C975" s="141" t="s">
        <v>85</v>
      </c>
      <c r="D975" s="131" t="n">
        <v>0.454861111111111</v>
      </c>
      <c r="E975" s="131" t="n">
        <v>0.552083333333333</v>
      </c>
      <c r="G975" s="130" t="s">
        <v>319</v>
      </c>
      <c r="H975" s="141" t="s">
        <v>242</v>
      </c>
      <c r="I975" s="132" t="n">
        <v>3337</v>
      </c>
      <c r="J975" s="132" t="n">
        <v>68840</v>
      </c>
      <c r="K975" s="133" t="n">
        <v>20.6293077614624</v>
      </c>
    </row>
    <row r="976" customFormat="false" ht="13.5" hidden="false" customHeight="false" outlineLevel="0" collapsed="false">
      <c r="A976" s="129" t="n">
        <v>5069</v>
      </c>
      <c r="B976" s="141" t="s">
        <v>139</v>
      </c>
      <c r="C976" s="141" t="s">
        <v>85</v>
      </c>
      <c r="D976" s="131" t="n">
        <v>0.454861111111111</v>
      </c>
      <c r="E976" s="131" t="n">
        <v>0.552083333333333</v>
      </c>
      <c r="G976" s="130" t="s">
        <v>319</v>
      </c>
      <c r="H976" s="141" t="s">
        <v>243</v>
      </c>
      <c r="I976" s="132" t="n">
        <v>2847</v>
      </c>
      <c r="J976" s="132" t="n">
        <v>51240</v>
      </c>
      <c r="K976" s="133" t="n">
        <v>17.9978925184405</v>
      </c>
    </row>
    <row r="977" customFormat="false" ht="13.5" hidden="false" customHeight="false" outlineLevel="0" collapsed="false">
      <c r="A977" s="129" t="n">
        <v>5070</v>
      </c>
      <c r="B977" s="141" t="s">
        <v>139</v>
      </c>
      <c r="C977" s="141" t="s">
        <v>85</v>
      </c>
      <c r="D977" s="131" t="n">
        <v>0.454861111111111</v>
      </c>
      <c r="E977" s="131" t="n">
        <v>0.552083333333333</v>
      </c>
      <c r="G977" s="130" t="s">
        <v>319</v>
      </c>
      <c r="H977" s="141" t="s">
        <v>90</v>
      </c>
      <c r="I977" s="132" t="n">
        <v>2847</v>
      </c>
      <c r="J977" s="132" t="n">
        <v>38140</v>
      </c>
      <c r="K977" s="133" t="n">
        <v>13.3965577801194</v>
      </c>
    </row>
    <row r="978" customFormat="false" ht="13.5" hidden="false" customHeight="false" outlineLevel="0" collapsed="false">
      <c r="A978" s="129" t="n">
        <v>5071</v>
      </c>
      <c r="B978" s="141" t="s">
        <v>139</v>
      </c>
      <c r="C978" s="141" t="s">
        <v>85</v>
      </c>
      <c r="D978" s="131" t="n">
        <v>0.454861111111111</v>
      </c>
      <c r="E978" s="131" t="n">
        <v>0.552083333333333</v>
      </c>
      <c r="G978" s="130" t="s">
        <v>319</v>
      </c>
      <c r="H978" s="141" t="s">
        <v>244</v>
      </c>
      <c r="I978" s="132" t="n">
        <v>3337</v>
      </c>
      <c r="J978" s="132" t="n">
        <v>60590</v>
      </c>
      <c r="K978" s="133" t="n">
        <v>18.157027270003</v>
      </c>
    </row>
    <row r="979" customFormat="false" ht="13.5" hidden="false" customHeight="false" outlineLevel="0" collapsed="false">
      <c r="A979" s="129" t="n">
        <v>5072</v>
      </c>
      <c r="B979" s="141" t="s">
        <v>139</v>
      </c>
      <c r="C979" s="141" t="s">
        <v>85</v>
      </c>
      <c r="D979" s="131" t="n">
        <v>0.454861111111111</v>
      </c>
      <c r="E979" s="131" t="n">
        <v>0.552083333333333</v>
      </c>
      <c r="G979" s="130" t="s">
        <v>319</v>
      </c>
      <c r="H979" s="141" t="s">
        <v>245</v>
      </c>
      <c r="I979" s="132" t="n">
        <v>3337</v>
      </c>
      <c r="J979" s="132" t="n">
        <v>44540</v>
      </c>
      <c r="K979" s="133" t="n">
        <v>13.3473179502547</v>
      </c>
    </row>
    <row r="980" customFormat="false" ht="13.5" hidden="false" customHeight="false" outlineLevel="0" collapsed="false">
      <c r="A980" s="129" t="n">
        <v>5073</v>
      </c>
      <c r="B980" s="141" t="s">
        <v>139</v>
      </c>
      <c r="C980" s="141" t="s">
        <v>85</v>
      </c>
      <c r="D980" s="131" t="n">
        <v>0.454861111111111</v>
      </c>
      <c r="E980" s="131" t="n">
        <v>0.552083333333333</v>
      </c>
      <c r="G980" s="130" t="s">
        <v>319</v>
      </c>
      <c r="H980" s="141" t="s">
        <v>246</v>
      </c>
      <c r="I980" s="132" t="n">
        <v>2847</v>
      </c>
      <c r="J980" s="132" t="n">
        <v>36940</v>
      </c>
      <c r="K980" s="133" t="n">
        <v>12.9750614682122</v>
      </c>
    </row>
    <row r="981" customFormat="false" ht="13.5" hidden="false" customHeight="false" outlineLevel="0" collapsed="false">
      <c r="A981" s="129" t="n">
        <v>5187</v>
      </c>
      <c r="B981" s="141" t="s">
        <v>142</v>
      </c>
      <c r="C981" s="141" t="s">
        <v>85</v>
      </c>
      <c r="D981" s="131" t="n">
        <v>0.631944444444444</v>
      </c>
      <c r="E981" s="131" t="n">
        <v>0.732638888888889</v>
      </c>
      <c r="G981" s="130" t="s">
        <v>320</v>
      </c>
      <c r="H981" s="141" t="s">
        <v>105</v>
      </c>
      <c r="I981" s="132" t="n">
        <v>1966</v>
      </c>
      <c r="J981" s="132" t="n">
        <v>39040</v>
      </c>
      <c r="K981" s="133" t="n">
        <v>19.8575788402848</v>
      </c>
    </row>
    <row r="982" customFormat="false" ht="13.5" hidden="false" customHeight="false" outlineLevel="0" collapsed="false">
      <c r="A982" s="129" t="n">
        <v>5188</v>
      </c>
      <c r="B982" s="141" t="s">
        <v>142</v>
      </c>
      <c r="C982" s="141" t="s">
        <v>85</v>
      </c>
      <c r="D982" s="131" t="n">
        <v>0.631944444444444</v>
      </c>
      <c r="E982" s="131" t="n">
        <v>0.732638888888889</v>
      </c>
      <c r="G982" s="130" t="s">
        <v>320</v>
      </c>
      <c r="H982" s="141" t="s">
        <v>109</v>
      </c>
      <c r="I982" s="132" t="n">
        <v>1966</v>
      </c>
      <c r="J982" s="132" t="n">
        <v>52440</v>
      </c>
      <c r="K982" s="133" t="n">
        <v>26.6734486266531</v>
      </c>
    </row>
    <row r="983" customFormat="false" ht="13.5" hidden="false" customHeight="false" outlineLevel="0" collapsed="false">
      <c r="A983" s="129" t="n">
        <v>5189</v>
      </c>
      <c r="B983" s="141" t="s">
        <v>142</v>
      </c>
      <c r="C983" s="141" t="s">
        <v>85</v>
      </c>
      <c r="D983" s="131" t="n">
        <v>0.631944444444444</v>
      </c>
      <c r="E983" s="131" t="n">
        <v>0.732638888888889</v>
      </c>
      <c r="G983" s="130" t="s">
        <v>320</v>
      </c>
      <c r="H983" s="141" t="s">
        <v>88</v>
      </c>
      <c r="I983" s="132" t="n">
        <v>1566</v>
      </c>
      <c r="J983" s="132" t="n">
        <v>22540</v>
      </c>
      <c r="K983" s="133" t="n">
        <v>14.3933588761175</v>
      </c>
    </row>
    <row r="984" customFormat="false" ht="13.5" hidden="false" customHeight="false" outlineLevel="0" collapsed="false">
      <c r="A984" s="129" t="n">
        <v>5190</v>
      </c>
      <c r="B984" s="141" t="s">
        <v>142</v>
      </c>
      <c r="C984" s="141" t="s">
        <v>85</v>
      </c>
      <c r="D984" s="131" t="n">
        <v>0.631944444444444</v>
      </c>
      <c r="E984" s="131" t="n">
        <v>0.732638888888889</v>
      </c>
      <c r="G984" s="130" t="s">
        <v>320</v>
      </c>
      <c r="H984" s="141" t="s">
        <v>132</v>
      </c>
      <c r="I984" s="132" t="n">
        <v>1566</v>
      </c>
      <c r="J984" s="132" t="n">
        <v>23140</v>
      </c>
      <c r="K984" s="133" t="n">
        <v>14.7765006385696</v>
      </c>
    </row>
    <row r="985" customFormat="false" ht="13.5" hidden="false" customHeight="false" outlineLevel="0" collapsed="false">
      <c r="A985" s="129" t="n">
        <v>5191</v>
      </c>
      <c r="B985" s="141" t="s">
        <v>142</v>
      </c>
      <c r="C985" s="141" t="s">
        <v>85</v>
      </c>
      <c r="D985" s="131" t="n">
        <v>0.631944444444444</v>
      </c>
      <c r="E985" s="131" t="n">
        <v>0.732638888888889</v>
      </c>
      <c r="G985" s="130" t="s">
        <v>320</v>
      </c>
      <c r="H985" s="141" t="s">
        <v>136</v>
      </c>
      <c r="I985" s="132" t="n">
        <v>1566</v>
      </c>
      <c r="J985" s="132" t="n">
        <v>23740</v>
      </c>
      <c r="K985" s="133" t="n">
        <v>15.1596424010217</v>
      </c>
    </row>
    <row r="986" customFormat="false" ht="13.5" hidden="false" customHeight="false" outlineLevel="0" collapsed="false">
      <c r="A986" s="129" t="n">
        <v>5192</v>
      </c>
      <c r="B986" s="141" t="s">
        <v>142</v>
      </c>
      <c r="C986" s="141" t="s">
        <v>85</v>
      </c>
      <c r="D986" s="131" t="n">
        <v>0.631944444444444</v>
      </c>
      <c r="E986" s="131" t="n">
        <v>0.732638888888889</v>
      </c>
      <c r="G986" s="130" t="s">
        <v>320</v>
      </c>
      <c r="H986" s="141" t="s">
        <v>240</v>
      </c>
      <c r="I986" s="132" t="n">
        <v>1566</v>
      </c>
      <c r="J986" s="132" t="n">
        <v>29140</v>
      </c>
      <c r="K986" s="133" t="n">
        <v>18.6079182630907</v>
      </c>
    </row>
    <row r="987" customFormat="false" ht="13.5" hidden="false" customHeight="false" outlineLevel="0" collapsed="false">
      <c r="A987" s="129" t="n">
        <v>5193</v>
      </c>
      <c r="B987" s="141" t="s">
        <v>142</v>
      </c>
      <c r="C987" s="141" t="s">
        <v>85</v>
      </c>
      <c r="D987" s="131" t="n">
        <v>0.631944444444444</v>
      </c>
      <c r="E987" s="131" t="n">
        <v>0.732638888888889</v>
      </c>
      <c r="G987" s="130" t="s">
        <v>320</v>
      </c>
      <c r="H987" s="141" t="s">
        <v>241</v>
      </c>
      <c r="I987" s="132" t="n">
        <v>1566</v>
      </c>
      <c r="J987" s="132" t="n">
        <v>29740</v>
      </c>
      <c r="K987" s="133" t="n">
        <v>18.9910600255428</v>
      </c>
    </row>
    <row r="988" customFormat="false" ht="13.5" hidden="false" customHeight="false" outlineLevel="0" collapsed="false">
      <c r="A988" s="129" t="n">
        <v>5194</v>
      </c>
      <c r="B988" s="141" t="s">
        <v>142</v>
      </c>
      <c r="C988" s="141" t="s">
        <v>85</v>
      </c>
      <c r="D988" s="131" t="n">
        <v>0.631944444444444</v>
      </c>
      <c r="E988" s="131" t="n">
        <v>0.732638888888889</v>
      </c>
      <c r="G988" s="130" t="s">
        <v>320</v>
      </c>
      <c r="H988" s="141" t="s">
        <v>242</v>
      </c>
      <c r="I988" s="132" t="n">
        <v>3532</v>
      </c>
      <c r="J988" s="132" t="n">
        <v>71240</v>
      </c>
      <c r="K988" s="133" t="n">
        <v>20.1698754246886</v>
      </c>
    </row>
    <row r="989" customFormat="false" ht="13.5" hidden="false" customHeight="false" outlineLevel="0" collapsed="false">
      <c r="A989" s="129" t="n">
        <v>5195</v>
      </c>
      <c r="B989" s="141" t="s">
        <v>142</v>
      </c>
      <c r="C989" s="141" t="s">
        <v>85</v>
      </c>
      <c r="D989" s="131" t="n">
        <v>0.631944444444444</v>
      </c>
      <c r="E989" s="131" t="n">
        <v>0.732638888888889</v>
      </c>
      <c r="G989" s="130" t="s">
        <v>320</v>
      </c>
      <c r="H989" s="141" t="s">
        <v>243</v>
      </c>
      <c r="I989" s="132" t="n">
        <v>3010</v>
      </c>
      <c r="J989" s="132" t="n">
        <v>51240</v>
      </c>
      <c r="K989" s="133" t="n">
        <v>17.0232558139535</v>
      </c>
    </row>
    <row r="990" customFormat="false" ht="13.5" hidden="false" customHeight="false" outlineLevel="0" collapsed="false">
      <c r="A990" s="129" t="n">
        <v>5196</v>
      </c>
      <c r="B990" s="141" t="s">
        <v>142</v>
      </c>
      <c r="C990" s="141" t="s">
        <v>85</v>
      </c>
      <c r="D990" s="131" t="n">
        <v>0.631944444444444</v>
      </c>
      <c r="E990" s="131" t="n">
        <v>0.732638888888889</v>
      </c>
      <c r="G990" s="130" t="s">
        <v>320</v>
      </c>
      <c r="H990" s="141" t="s">
        <v>90</v>
      </c>
      <c r="I990" s="132" t="n">
        <v>3010</v>
      </c>
      <c r="J990" s="132" t="n">
        <v>41340</v>
      </c>
      <c r="K990" s="133" t="n">
        <v>13.734219269103</v>
      </c>
    </row>
    <row r="991" customFormat="false" ht="13.5" hidden="false" customHeight="false" outlineLevel="0" collapsed="false">
      <c r="A991" s="129" t="n">
        <v>5197</v>
      </c>
      <c r="B991" s="141" t="s">
        <v>142</v>
      </c>
      <c r="C991" s="141" t="s">
        <v>85</v>
      </c>
      <c r="D991" s="131" t="n">
        <v>0.631944444444444</v>
      </c>
      <c r="E991" s="131" t="n">
        <v>0.732638888888889</v>
      </c>
      <c r="G991" s="130" t="s">
        <v>320</v>
      </c>
      <c r="H991" s="141" t="s">
        <v>244</v>
      </c>
      <c r="I991" s="132" t="n">
        <v>3532</v>
      </c>
      <c r="J991" s="132" t="n">
        <v>62490</v>
      </c>
      <c r="K991" s="133" t="n">
        <v>17.6925254813137</v>
      </c>
    </row>
    <row r="992" customFormat="false" ht="13.5" hidden="false" customHeight="false" outlineLevel="0" collapsed="false">
      <c r="A992" s="129" t="n">
        <v>5198</v>
      </c>
      <c r="B992" s="141" t="s">
        <v>142</v>
      </c>
      <c r="C992" s="141" t="s">
        <v>85</v>
      </c>
      <c r="D992" s="131" t="n">
        <v>0.631944444444444</v>
      </c>
      <c r="E992" s="131" t="n">
        <v>0.732638888888889</v>
      </c>
      <c r="G992" s="130" t="s">
        <v>320</v>
      </c>
      <c r="H992" s="141" t="s">
        <v>245</v>
      </c>
      <c r="I992" s="132" t="n">
        <v>3532</v>
      </c>
      <c r="J992" s="132" t="n">
        <v>45990</v>
      </c>
      <c r="K992" s="133" t="n">
        <v>13.0209513023783</v>
      </c>
    </row>
    <row r="993" customFormat="false" ht="13.5" hidden="false" customHeight="false" outlineLevel="0" collapsed="false">
      <c r="A993" s="129" t="n">
        <v>5199</v>
      </c>
      <c r="B993" s="141" t="s">
        <v>142</v>
      </c>
      <c r="C993" s="141" t="s">
        <v>85</v>
      </c>
      <c r="D993" s="131" t="n">
        <v>0.631944444444444</v>
      </c>
      <c r="E993" s="131" t="n">
        <v>0.732638888888889</v>
      </c>
      <c r="G993" s="130" t="s">
        <v>320</v>
      </c>
      <c r="H993" s="141" t="s">
        <v>246</v>
      </c>
      <c r="I993" s="132" t="n">
        <v>3010</v>
      </c>
      <c r="J993" s="132" t="n">
        <v>38040</v>
      </c>
      <c r="K993" s="133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325</v>
      </c>
      <c r="B1" s="164"/>
      <c r="C1" s="164"/>
      <c r="D1" s="157" t="n">
        <f aca="false">COUNTA(D3:D10001)</f>
        <v>930</v>
      </c>
      <c r="G1" s="165" t="s">
        <v>83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84</v>
      </c>
      <c r="L2" s="167" t="s">
        <v>12</v>
      </c>
      <c r="M2" s="168" t="s">
        <v>13</v>
      </c>
      <c r="N2" s="167" t="s">
        <v>84</v>
      </c>
    </row>
    <row r="3" customFormat="false" ht="13.5" hidden="false" customHeight="false" outlineLevel="0" collapsed="false">
      <c r="A3" s="157" t="n">
        <v>2248</v>
      </c>
      <c r="B3" s="169" t="s">
        <v>85</v>
      </c>
      <c r="C3" s="169" t="s">
        <v>86</v>
      </c>
      <c r="D3" s="159" t="n">
        <v>0.347222222222222</v>
      </c>
      <c r="E3" s="159" t="n">
        <v>0.420138888888889</v>
      </c>
      <c r="G3" s="158" t="s">
        <v>87</v>
      </c>
      <c r="H3" s="169" t="s">
        <v>88</v>
      </c>
      <c r="I3" s="160" t="n">
        <v>921</v>
      </c>
      <c r="J3" s="160" t="n">
        <v>18410</v>
      </c>
      <c r="K3" s="161" t="n">
        <v>19.9891422366992</v>
      </c>
    </row>
    <row r="4" customFormat="false" ht="13.5" hidden="false" customHeight="false" outlineLevel="0" collapsed="false">
      <c r="A4" s="157" t="n">
        <v>2255</v>
      </c>
      <c r="B4" s="169" t="s">
        <v>85</v>
      </c>
      <c r="C4" s="169" t="s">
        <v>86</v>
      </c>
      <c r="D4" s="159" t="n">
        <v>0.347222222222222</v>
      </c>
      <c r="E4" s="159" t="n">
        <v>0.420138888888889</v>
      </c>
      <c r="G4" s="158" t="s">
        <v>89</v>
      </c>
      <c r="H4" s="169" t="s">
        <v>90</v>
      </c>
      <c r="I4" s="160" t="n">
        <v>1935</v>
      </c>
      <c r="J4" s="160" t="n">
        <v>36710</v>
      </c>
      <c r="K4" s="161" t="n">
        <v>18.9715762273902</v>
      </c>
    </row>
    <row r="5" customFormat="false" ht="13.5" hidden="false" customHeight="false" outlineLevel="0" collapsed="false">
      <c r="A5" s="157" t="n">
        <v>2261</v>
      </c>
      <c r="B5" s="169" t="s">
        <v>85</v>
      </c>
      <c r="C5" s="169" t="s">
        <v>86</v>
      </c>
      <c r="D5" s="159" t="n">
        <v>0.399305555555556</v>
      </c>
      <c r="E5" s="159" t="n">
        <v>0.472222222222222</v>
      </c>
      <c r="G5" s="158" t="s">
        <v>68</v>
      </c>
      <c r="H5" s="169" t="s">
        <v>88</v>
      </c>
      <c r="I5" s="160" t="n">
        <v>921</v>
      </c>
      <c r="J5" s="160" t="n">
        <v>12110</v>
      </c>
      <c r="K5" s="161" t="n">
        <v>13.1487513572204</v>
      </c>
    </row>
    <row r="6" customFormat="false" ht="13.5" hidden="false" customHeight="false" outlineLevel="0" collapsed="false">
      <c r="A6" s="157" t="n">
        <v>2268</v>
      </c>
      <c r="B6" s="169" t="s">
        <v>85</v>
      </c>
      <c r="C6" s="169" t="s">
        <v>86</v>
      </c>
      <c r="D6" s="159" t="n">
        <v>0.399305555555556</v>
      </c>
      <c r="E6" s="159" t="n">
        <v>0.472222222222222</v>
      </c>
      <c r="G6" s="158" t="s">
        <v>91</v>
      </c>
      <c r="H6" s="169" t="s">
        <v>90</v>
      </c>
      <c r="I6" s="160" t="n">
        <v>1935</v>
      </c>
      <c r="J6" s="160" t="n">
        <v>36710</v>
      </c>
      <c r="K6" s="161" t="n">
        <v>18.9715762273902</v>
      </c>
    </row>
    <row r="7" customFormat="false" ht="13.5" hidden="false" customHeight="false" outlineLevel="0" collapsed="false">
      <c r="A7" s="157" t="n">
        <v>2274</v>
      </c>
      <c r="B7" s="169" t="s">
        <v>85</v>
      </c>
      <c r="C7" s="169" t="s">
        <v>86</v>
      </c>
      <c r="D7" s="159" t="n">
        <v>0.472222222222222</v>
      </c>
      <c r="E7" s="159" t="n">
        <v>0.545138888888889</v>
      </c>
      <c r="G7" s="158" t="s">
        <v>21</v>
      </c>
      <c r="H7" s="169" t="s">
        <v>88</v>
      </c>
      <c r="I7" s="160" t="n">
        <v>921</v>
      </c>
      <c r="J7" s="160" t="n">
        <v>11210</v>
      </c>
      <c r="K7" s="161" t="n">
        <v>12.171552660152</v>
      </c>
    </row>
    <row r="8" customFormat="false" ht="13.5" hidden="false" customHeight="false" outlineLevel="0" collapsed="false">
      <c r="A8" s="157" t="n">
        <v>2281</v>
      </c>
      <c r="B8" s="169" t="s">
        <v>85</v>
      </c>
      <c r="C8" s="169" t="s">
        <v>86</v>
      </c>
      <c r="D8" s="159" t="n">
        <v>0.472222222222222</v>
      </c>
      <c r="E8" s="159" t="n">
        <v>0.545138888888889</v>
      </c>
      <c r="G8" s="158" t="s">
        <v>92</v>
      </c>
      <c r="H8" s="169" t="s">
        <v>90</v>
      </c>
      <c r="I8" s="160" t="n">
        <v>1935</v>
      </c>
      <c r="J8" s="160" t="n">
        <v>33610</v>
      </c>
      <c r="K8" s="161" t="n">
        <v>17.3695090439276</v>
      </c>
    </row>
    <row r="9" customFormat="false" ht="13.5" hidden="false" customHeight="false" outlineLevel="0" collapsed="false">
      <c r="A9" s="157" t="n">
        <v>2287</v>
      </c>
      <c r="B9" s="169" t="s">
        <v>85</v>
      </c>
      <c r="C9" s="169" t="s">
        <v>86</v>
      </c>
      <c r="D9" s="159" t="n">
        <v>0.635416666666667</v>
      </c>
      <c r="E9" s="159" t="n">
        <v>0.704861111111111</v>
      </c>
      <c r="G9" s="158" t="s">
        <v>93</v>
      </c>
      <c r="H9" s="169" t="s">
        <v>88</v>
      </c>
      <c r="I9" s="160" t="n">
        <v>921</v>
      </c>
      <c r="J9" s="160" t="n">
        <v>10210</v>
      </c>
      <c r="K9" s="161" t="n">
        <v>11.085776330076</v>
      </c>
    </row>
    <row r="10" customFormat="false" ht="13.5" hidden="false" customHeight="false" outlineLevel="0" collapsed="false">
      <c r="A10" s="157" t="n">
        <v>2294</v>
      </c>
      <c r="B10" s="169" t="s">
        <v>85</v>
      </c>
      <c r="C10" s="169" t="s">
        <v>86</v>
      </c>
      <c r="D10" s="159" t="n">
        <v>0.736111111111111</v>
      </c>
      <c r="E10" s="159" t="n">
        <v>0.805555555555555</v>
      </c>
      <c r="G10" s="158" t="s">
        <v>94</v>
      </c>
      <c r="H10" s="169" t="s">
        <v>88</v>
      </c>
      <c r="I10" s="160" t="n">
        <v>921</v>
      </c>
      <c r="J10" s="160" t="n">
        <v>8610</v>
      </c>
      <c r="K10" s="161" t="n">
        <v>9.3485342019544</v>
      </c>
    </row>
    <row r="11" customFormat="false" ht="13.5" hidden="false" customHeight="false" outlineLevel="0" collapsed="false">
      <c r="A11" s="157" t="n">
        <v>2301</v>
      </c>
      <c r="B11" s="169" t="s">
        <v>85</v>
      </c>
      <c r="C11" s="169" t="s">
        <v>86</v>
      </c>
      <c r="D11" s="159" t="n">
        <v>0.809027777777778</v>
      </c>
      <c r="E11" s="159" t="n">
        <v>0.878472222222222</v>
      </c>
      <c r="G11" s="158" t="s">
        <v>25</v>
      </c>
      <c r="H11" s="169" t="s">
        <v>88</v>
      </c>
      <c r="I11" s="160" t="n">
        <v>921</v>
      </c>
      <c r="J11" s="160" t="n">
        <v>8110</v>
      </c>
      <c r="K11" s="161" t="n">
        <v>8.80564603691639</v>
      </c>
    </row>
    <row r="12" customFormat="false" ht="13.5" hidden="false" customHeight="false" outlineLevel="0" collapsed="false">
      <c r="A12" s="157" t="n">
        <v>2308</v>
      </c>
      <c r="B12" s="169" t="s">
        <v>85</v>
      </c>
      <c r="C12" s="169" t="s">
        <v>86</v>
      </c>
      <c r="D12" s="159" t="n">
        <v>0.809027777777778</v>
      </c>
      <c r="E12" s="159" t="n">
        <v>0.878472222222222</v>
      </c>
      <c r="G12" s="158" t="s">
        <v>95</v>
      </c>
      <c r="H12" s="169" t="s">
        <v>90</v>
      </c>
      <c r="I12" s="160" t="n">
        <v>1935</v>
      </c>
      <c r="J12" s="160" t="n">
        <v>29010</v>
      </c>
      <c r="K12" s="161" t="n">
        <v>14.9922480620155</v>
      </c>
    </row>
    <row r="13" customFormat="false" ht="13.5" hidden="false" customHeight="false" outlineLevel="0" collapsed="false">
      <c r="A13" s="157" t="n">
        <v>2314</v>
      </c>
      <c r="B13" s="169" t="s">
        <v>85</v>
      </c>
      <c r="C13" s="169" t="s">
        <v>96</v>
      </c>
      <c r="D13" s="159" t="n">
        <v>0.34375</v>
      </c>
      <c r="E13" s="159" t="n">
        <v>0.395833333333333</v>
      </c>
      <c r="G13" s="158" t="s">
        <v>97</v>
      </c>
      <c r="H13" s="169" t="s">
        <v>88</v>
      </c>
      <c r="I13" s="160" t="n">
        <v>483</v>
      </c>
      <c r="J13" s="160" t="n">
        <v>10470</v>
      </c>
      <c r="K13" s="161" t="n">
        <v>21.6770186335404</v>
      </c>
    </row>
    <row r="14" customFormat="false" ht="13.5" hidden="false" customHeight="false" outlineLevel="0" collapsed="false">
      <c r="A14" s="157" t="n">
        <v>2321</v>
      </c>
      <c r="B14" s="169" t="s">
        <v>85</v>
      </c>
      <c r="C14" s="169" t="s">
        <v>96</v>
      </c>
      <c r="D14" s="159" t="n">
        <v>0.447916666666667</v>
      </c>
      <c r="E14" s="159" t="n">
        <v>0.493055555555556</v>
      </c>
      <c r="G14" s="158" t="s">
        <v>98</v>
      </c>
      <c r="H14" s="169" t="s">
        <v>88</v>
      </c>
      <c r="I14" s="160" t="n">
        <v>483</v>
      </c>
      <c r="J14" s="160" t="n">
        <v>10470</v>
      </c>
      <c r="K14" s="161" t="n">
        <v>21.6770186335404</v>
      </c>
    </row>
    <row r="15" customFormat="false" ht="13.5" hidden="false" customHeight="false" outlineLevel="0" collapsed="false">
      <c r="A15" s="157" t="n">
        <v>2328</v>
      </c>
      <c r="B15" s="169" t="s">
        <v>85</v>
      </c>
      <c r="C15" s="169" t="s">
        <v>96</v>
      </c>
      <c r="D15" s="159" t="n">
        <v>0.503472222222222</v>
      </c>
      <c r="E15" s="159" t="n">
        <v>0.555555555555556</v>
      </c>
      <c r="G15" s="158" t="s">
        <v>99</v>
      </c>
      <c r="H15" s="169" t="s">
        <v>88</v>
      </c>
      <c r="I15" s="160" t="n">
        <v>483</v>
      </c>
      <c r="J15" s="160" t="n">
        <v>10670</v>
      </c>
      <c r="K15" s="161" t="n">
        <v>22.0910973084886</v>
      </c>
    </row>
    <row r="16" customFormat="false" ht="13.5" hidden="false" customHeight="false" outlineLevel="0" collapsed="false">
      <c r="A16" s="157" t="n">
        <v>2335</v>
      </c>
      <c r="B16" s="169" t="s">
        <v>85</v>
      </c>
      <c r="C16" s="169" t="s">
        <v>96</v>
      </c>
      <c r="D16" s="159" t="n">
        <v>0.704861111111111</v>
      </c>
      <c r="E16" s="159" t="n">
        <v>0.75</v>
      </c>
      <c r="G16" s="158" t="s">
        <v>100</v>
      </c>
      <c r="H16" s="169" t="s">
        <v>88</v>
      </c>
      <c r="I16" s="160" t="n">
        <v>483</v>
      </c>
      <c r="J16" s="160" t="n">
        <v>10470</v>
      </c>
      <c r="K16" s="161" t="n">
        <v>21.6770186335404</v>
      </c>
    </row>
    <row r="17" customFormat="false" ht="13.5" hidden="false" customHeight="false" outlineLevel="0" collapsed="false">
      <c r="A17" s="157" t="n">
        <v>2342</v>
      </c>
      <c r="B17" s="169" t="s">
        <v>85</v>
      </c>
      <c r="C17" s="169" t="s">
        <v>96</v>
      </c>
      <c r="D17" s="159" t="n">
        <v>0.826388888888889</v>
      </c>
      <c r="E17" s="159" t="n">
        <v>0.875</v>
      </c>
      <c r="G17" s="158" t="s">
        <v>101</v>
      </c>
      <c r="H17" s="169" t="s">
        <v>88</v>
      </c>
      <c r="I17" s="160" t="n">
        <v>483</v>
      </c>
      <c r="J17" s="160" t="n">
        <v>10670</v>
      </c>
      <c r="K17" s="161" t="n">
        <v>22.0910973084886</v>
      </c>
    </row>
    <row r="18" customFormat="false" ht="13.5" hidden="false" customHeight="false" outlineLevel="0" collapsed="false">
      <c r="A18" s="157" t="n">
        <v>2349</v>
      </c>
      <c r="B18" s="169" t="s">
        <v>85</v>
      </c>
      <c r="C18" s="169" t="s">
        <v>96</v>
      </c>
      <c r="D18" s="159" t="n">
        <v>0.826388888888889</v>
      </c>
      <c r="E18" s="159" t="n">
        <v>0.875</v>
      </c>
      <c r="G18" s="158" t="s">
        <v>102</v>
      </c>
      <c r="H18" s="169" t="s">
        <v>90</v>
      </c>
      <c r="I18" s="160" t="n">
        <v>1205</v>
      </c>
      <c r="J18" s="160" t="n">
        <v>17370</v>
      </c>
      <c r="K18" s="161" t="n">
        <v>14.4149377593361</v>
      </c>
    </row>
    <row r="19" customFormat="false" ht="13.5" hidden="false" customHeight="false" outlineLevel="0" collapsed="false">
      <c r="A19" s="157" t="n">
        <v>2353</v>
      </c>
      <c r="B19" s="169" t="s">
        <v>85</v>
      </c>
      <c r="C19" s="169" t="s">
        <v>103</v>
      </c>
      <c r="D19" s="159" t="n">
        <v>0.322916666666667</v>
      </c>
      <c r="E19" s="159" t="n">
        <v>0.375</v>
      </c>
      <c r="G19" s="158" t="s">
        <v>104</v>
      </c>
      <c r="H19" s="169" t="s">
        <v>105</v>
      </c>
      <c r="I19" s="160" t="n">
        <v>689</v>
      </c>
      <c r="J19" s="160" t="n">
        <v>13290</v>
      </c>
      <c r="K19" s="161" t="n">
        <v>19.288824383164</v>
      </c>
    </row>
    <row r="20" customFormat="false" ht="13.5" hidden="false" customHeight="false" outlineLevel="0" collapsed="false">
      <c r="A20" s="157" t="n">
        <v>2360</v>
      </c>
      <c r="B20" s="169" t="s">
        <v>85</v>
      </c>
      <c r="C20" s="169" t="s">
        <v>103</v>
      </c>
      <c r="D20" s="159" t="n">
        <v>0.604166666666667</v>
      </c>
      <c r="E20" s="159" t="n">
        <v>0.659722222222222</v>
      </c>
      <c r="G20" s="158" t="s">
        <v>106</v>
      </c>
      <c r="H20" s="169" t="s">
        <v>105</v>
      </c>
      <c r="I20" s="160" t="n">
        <v>689</v>
      </c>
      <c r="J20" s="160" t="n">
        <v>13290</v>
      </c>
      <c r="K20" s="161" t="n">
        <v>19.288824383164</v>
      </c>
    </row>
    <row r="21" customFormat="false" ht="13.5" hidden="false" customHeight="false" outlineLevel="0" collapsed="false">
      <c r="A21" s="157" t="n">
        <v>2369</v>
      </c>
      <c r="B21" s="169" t="s">
        <v>85</v>
      </c>
      <c r="C21" s="169" t="s">
        <v>103</v>
      </c>
      <c r="D21" s="159" t="n">
        <v>0.604166666666667</v>
      </c>
      <c r="E21" s="159" t="n">
        <v>0.659722222222222</v>
      </c>
      <c r="G21" s="158" t="s">
        <v>107</v>
      </c>
      <c r="H21" s="169" t="s">
        <v>90</v>
      </c>
      <c r="I21" s="160" t="n">
        <v>882</v>
      </c>
      <c r="J21" s="160" t="n">
        <v>17690</v>
      </c>
      <c r="K21" s="161" t="n">
        <v>20.0566893424036</v>
      </c>
    </row>
    <row r="22" customFormat="false" ht="13.5" hidden="false" customHeight="false" outlineLevel="0" collapsed="false">
      <c r="A22" s="157" t="n">
        <v>2373</v>
      </c>
      <c r="B22" s="169" t="s">
        <v>85</v>
      </c>
      <c r="C22" s="169" t="s">
        <v>103</v>
      </c>
      <c r="D22" s="159" t="n">
        <v>0.711805555555555</v>
      </c>
      <c r="E22" s="159" t="n">
        <v>0.767361111111111</v>
      </c>
      <c r="G22" s="158" t="s">
        <v>108</v>
      </c>
      <c r="H22" s="169" t="s">
        <v>109</v>
      </c>
      <c r="I22" s="160" t="n">
        <v>689</v>
      </c>
      <c r="J22" s="160" t="n">
        <v>17490</v>
      </c>
      <c r="K22" s="161" t="n">
        <v>25.3846153846154</v>
      </c>
    </row>
    <row r="23" customFormat="false" ht="13.5" hidden="false" customHeight="false" outlineLevel="0" collapsed="false">
      <c r="A23" s="157" t="n">
        <v>2374</v>
      </c>
      <c r="B23" s="169" t="s">
        <v>85</v>
      </c>
      <c r="C23" s="169" t="s">
        <v>110</v>
      </c>
      <c r="D23" s="159" t="n">
        <v>0.3125</v>
      </c>
      <c r="E23" s="159" t="n">
        <v>0.361111111111111</v>
      </c>
      <c r="G23" s="158" t="s">
        <v>111</v>
      </c>
      <c r="H23" s="169" t="s">
        <v>109</v>
      </c>
      <c r="I23" s="160" t="n">
        <v>689</v>
      </c>
      <c r="J23" s="160" t="n">
        <v>9630</v>
      </c>
      <c r="K23" s="161" t="n">
        <v>13.9767779390421</v>
      </c>
    </row>
    <row r="24" customFormat="false" ht="13.5" hidden="false" customHeight="false" outlineLevel="0" collapsed="false">
      <c r="A24" s="157" t="n">
        <v>2381</v>
      </c>
      <c r="B24" s="169" t="s">
        <v>85</v>
      </c>
      <c r="C24" s="169" t="s">
        <v>110</v>
      </c>
      <c r="D24" s="159" t="n">
        <v>0.3125</v>
      </c>
      <c r="E24" s="159" t="n">
        <v>0.361111111111111</v>
      </c>
      <c r="G24" s="158" t="s">
        <v>112</v>
      </c>
      <c r="H24" s="169" t="s">
        <v>90</v>
      </c>
      <c r="I24" s="160" t="n">
        <v>882</v>
      </c>
      <c r="J24" s="160" t="n">
        <v>14730</v>
      </c>
      <c r="K24" s="161" t="n">
        <v>16.7006802721088</v>
      </c>
    </row>
    <row r="25" customFormat="false" ht="13.5" hidden="false" customHeight="false" outlineLevel="0" collapsed="false">
      <c r="A25" s="157" t="n">
        <v>2387</v>
      </c>
      <c r="B25" s="169" t="s">
        <v>85</v>
      </c>
      <c r="C25" s="169" t="s">
        <v>113</v>
      </c>
      <c r="D25" s="159" t="n">
        <v>0.333333333333333</v>
      </c>
      <c r="E25" s="159" t="n">
        <v>0.392361111111111</v>
      </c>
      <c r="G25" s="158" t="s">
        <v>114</v>
      </c>
      <c r="H25" s="169" t="s">
        <v>88</v>
      </c>
      <c r="I25" s="160" t="n">
        <v>561</v>
      </c>
      <c r="J25" s="160" t="n">
        <v>8340</v>
      </c>
      <c r="K25" s="161" t="n">
        <v>14.8663101604278</v>
      </c>
    </row>
    <row r="26" customFormat="false" ht="13.5" hidden="false" customHeight="false" outlineLevel="0" collapsed="false">
      <c r="A26" s="157" t="n">
        <v>2392</v>
      </c>
      <c r="B26" s="169" t="s">
        <v>85</v>
      </c>
      <c r="C26" s="169" t="s">
        <v>113</v>
      </c>
      <c r="D26" s="159" t="n">
        <v>0.388888888888889</v>
      </c>
      <c r="E26" s="159" t="n">
        <v>0.447916666666667</v>
      </c>
      <c r="G26" s="158" t="s">
        <v>115</v>
      </c>
      <c r="H26" s="169" t="s">
        <v>105</v>
      </c>
      <c r="I26" s="160" t="n">
        <v>961</v>
      </c>
      <c r="J26" s="160" t="n">
        <v>16040</v>
      </c>
      <c r="K26" s="161" t="n">
        <v>16.690946930281</v>
      </c>
    </row>
    <row r="27" customFormat="false" ht="13.5" hidden="false" customHeight="false" outlineLevel="0" collapsed="false">
      <c r="A27" s="157" t="n">
        <v>2397</v>
      </c>
      <c r="B27" s="169" t="s">
        <v>85</v>
      </c>
      <c r="C27" s="169" t="s">
        <v>113</v>
      </c>
      <c r="D27" s="159" t="n">
        <v>0.506944444444444</v>
      </c>
      <c r="E27" s="159" t="n">
        <v>0.565972222222222</v>
      </c>
      <c r="G27" s="158" t="s">
        <v>116</v>
      </c>
      <c r="H27" s="169" t="s">
        <v>105</v>
      </c>
      <c r="I27" s="160" t="n">
        <v>961</v>
      </c>
      <c r="J27" s="160" t="n">
        <v>16740</v>
      </c>
      <c r="K27" s="161" t="n">
        <v>17.4193548387097</v>
      </c>
    </row>
    <row r="28" customFormat="false" ht="13.5" hidden="false" customHeight="false" outlineLevel="0" collapsed="false">
      <c r="A28" s="157" t="n">
        <v>2404</v>
      </c>
      <c r="B28" s="169" t="s">
        <v>85</v>
      </c>
      <c r="C28" s="169" t="s">
        <v>113</v>
      </c>
      <c r="D28" s="159" t="n">
        <v>0.569444444444444</v>
      </c>
      <c r="E28" s="159" t="n">
        <v>0.628472222222222</v>
      </c>
      <c r="G28" s="158" t="s">
        <v>117</v>
      </c>
      <c r="H28" s="169" t="s">
        <v>88</v>
      </c>
      <c r="I28" s="160" t="n">
        <v>561</v>
      </c>
      <c r="J28" s="160" t="n">
        <v>8340</v>
      </c>
      <c r="K28" s="161" t="n">
        <v>14.8663101604278</v>
      </c>
    </row>
    <row r="29" customFormat="false" ht="13.5" hidden="false" customHeight="false" outlineLevel="0" collapsed="false">
      <c r="A29" s="157" t="n">
        <v>2411</v>
      </c>
      <c r="B29" s="169" t="s">
        <v>85</v>
      </c>
      <c r="C29" s="169" t="s">
        <v>113</v>
      </c>
      <c r="D29" s="159" t="n">
        <v>0.625</v>
      </c>
      <c r="E29" s="159" t="n">
        <v>0.6875</v>
      </c>
      <c r="G29" s="158" t="s">
        <v>118</v>
      </c>
      <c r="H29" s="169" t="s">
        <v>88</v>
      </c>
      <c r="I29" s="160" t="n">
        <v>561</v>
      </c>
      <c r="J29" s="160" t="n">
        <v>10340</v>
      </c>
      <c r="K29" s="161" t="n">
        <v>18.4313725490196</v>
      </c>
    </row>
    <row r="30" customFormat="false" ht="13.5" hidden="false" customHeight="false" outlineLevel="0" collapsed="false">
      <c r="A30" s="157" t="n">
        <v>2418</v>
      </c>
      <c r="B30" s="169" t="s">
        <v>85</v>
      </c>
      <c r="C30" s="169" t="s">
        <v>113</v>
      </c>
      <c r="D30" s="159" t="n">
        <v>0.701388888888889</v>
      </c>
      <c r="E30" s="159" t="n">
        <v>0.760416666666667</v>
      </c>
      <c r="G30" s="158" t="s">
        <v>119</v>
      </c>
      <c r="H30" s="169" t="s">
        <v>88</v>
      </c>
      <c r="I30" s="160" t="n">
        <v>561</v>
      </c>
      <c r="J30" s="160" t="n">
        <v>8340</v>
      </c>
      <c r="K30" s="161" t="n">
        <v>14.8663101604278</v>
      </c>
    </row>
    <row r="31" customFormat="false" ht="13.5" hidden="false" customHeight="false" outlineLevel="0" collapsed="false">
      <c r="A31" s="157" t="n">
        <v>2425</v>
      </c>
      <c r="B31" s="169" t="s">
        <v>85</v>
      </c>
      <c r="C31" s="169" t="s">
        <v>113</v>
      </c>
      <c r="D31" s="159" t="n">
        <v>0.75</v>
      </c>
      <c r="E31" s="159" t="n">
        <v>0.809027777777778</v>
      </c>
      <c r="G31" s="158" t="s">
        <v>120</v>
      </c>
      <c r="H31" s="169" t="s">
        <v>88</v>
      </c>
      <c r="I31" s="160" t="n">
        <v>561</v>
      </c>
      <c r="J31" s="160" t="n">
        <v>8340</v>
      </c>
      <c r="K31" s="161" t="n">
        <v>14.8663101604278</v>
      </c>
    </row>
    <row r="32" customFormat="false" ht="13.5" hidden="false" customHeight="false" outlineLevel="0" collapsed="false">
      <c r="A32" s="157" t="n">
        <v>2432</v>
      </c>
      <c r="B32" s="169" t="s">
        <v>85</v>
      </c>
      <c r="C32" s="169" t="s">
        <v>113</v>
      </c>
      <c r="D32" s="159" t="n">
        <v>0.791666666666667</v>
      </c>
      <c r="E32" s="159" t="n">
        <v>0.850694444444445</v>
      </c>
      <c r="G32" s="158" t="s">
        <v>121</v>
      </c>
      <c r="H32" s="169" t="s">
        <v>88</v>
      </c>
      <c r="I32" s="160" t="n">
        <v>561</v>
      </c>
      <c r="J32" s="160" t="n">
        <v>8340</v>
      </c>
      <c r="K32" s="161" t="n">
        <v>14.8663101604278</v>
      </c>
    </row>
    <row r="33" customFormat="false" ht="13.5" hidden="false" customHeight="false" outlineLevel="0" collapsed="false">
      <c r="A33" s="157" t="n">
        <v>2439</v>
      </c>
      <c r="B33" s="169" t="s">
        <v>85</v>
      </c>
      <c r="C33" s="169" t="s">
        <v>113</v>
      </c>
      <c r="D33" s="159" t="n">
        <v>0.791666666666667</v>
      </c>
      <c r="E33" s="159" t="n">
        <v>0.850694444444445</v>
      </c>
      <c r="G33" s="158" t="s">
        <v>122</v>
      </c>
      <c r="H33" s="169" t="s">
        <v>90</v>
      </c>
      <c r="I33" s="160" t="n">
        <v>1335</v>
      </c>
      <c r="J33" s="160" t="n">
        <v>17740</v>
      </c>
      <c r="K33" s="161" t="n">
        <v>13.2883895131086</v>
      </c>
    </row>
    <row r="34" customFormat="false" ht="13.5" hidden="false" customHeight="false" outlineLevel="0" collapsed="false">
      <c r="A34" s="157" t="n">
        <v>2443</v>
      </c>
      <c r="B34" s="169" t="s">
        <v>85</v>
      </c>
      <c r="C34" s="169" t="s">
        <v>113</v>
      </c>
      <c r="D34" s="159" t="n">
        <v>0.833333333333333</v>
      </c>
      <c r="E34" s="159" t="n">
        <v>0.895833333333333</v>
      </c>
      <c r="G34" s="158" t="s">
        <v>123</v>
      </c>
      <c r="H34" s="169" t="s">
        <v>105</v>
      </c>
      <c r="I34" s="160" t="n">
        <v>961</v>
      </c>
      <c r="J34" s="160" t="n">
        <v>18040</v>
      </c>
      <c r="K34" s="161" t="n">
        <v>18.7721123829344</v>
      </c>
    </row>
    <row r="35" customFormat="false" ht="13.5" hidden="false" customHeight="false" outlineLevel="0" collapsed="false">
      <c r="A35" s="157" t="n">
        <v>2452</v>
      </c>
      <c r="B35" s="169" t="s">
        <v>85</v>
      </c>
      <c r="C35" s="169" t="s">
        <v>113</v>
      </c>
      <c r="D35" s="159" t="n">
        <v>0.833333333333333</v>
      </c>
      <c r="E35" s="159" t="n">
        <v>0.895833333333333</v>
      </c>
      <c r="G35" s="158" t="s">
        <v>124</v>
      </c>
      <c r="H35" s="169" t="s">
        <v>90</v>
      </c>
      <c r="I35" s="160" t="n">
        <v>1335</v>
      </c>
      <c r="J35" s="160" t="n">
        <v>17740</v>
      </c>
      <c r="K35" s="161" t="n">
        <v>13.2883895131086</v>
      </c>
    </row>
    <row r="36" customFormat="false" ht="13.5" hidden="false" customHeight="false" outlineLevel="0" collapsed="false">
      <c r="A36" s="157" t="n">
        <v>2458</v>
      </c>
      <c r="B36" s="169" t="s">
        <v>85</v>
      </c>
      <c r="C36" s="169" t="s">
        <v>125</v>
      </c>
      <c r="D36" s="159" t="n">
        <v>0.329861111111111</v>
      </c>
      <c r="E36" s="159" t="n">
        <v>0.392361111111111</v>
      </c>
      <c r="G36" s="158" t="s">
        <v>126</v>
      </c>
      <c r="H36" s="169" t="s">
        <v>88</v>
      </c>
      <c r="I36" s="160" t="n">
        <v>562</v>
      </c>
      <c r="J36" s="160" t="n">
        <v>11340</v>
      </c>
      <c r="K36" s="161" t="n">
        <v>20.1779359430605</v>
      </c>
    </row>
    <row r="37" customFormat="false" ht="13.5" hidden="false" customHeight="false" outlineLevel="0" collapsed="false">
      <c r="A37" s="157" t="n">
        <v>2465</v>
      </c>
      <c r="B37" s="169" t="s">
        <v>85</v>
      </c>
      <c r="C37" s="169" t="s">
        <v>125</v>
      </c>
      <c r="D37" s="159" t="n">
        <v>0.46875</v>
      </c>
      <c r="E37" s="159" t="n">
        <v>0.53125</v>
      </c>
      <c r="G37" s="158" t="s">
        <v>127</v>
      </c>
      <c r="H37" s="169" t="s">
        <v>88</v>
      </c>
      <c r="I37" s="160" t="n">
        <v>562</v>
      </c>
      <c r="J37" s="160" t="n">
        <v>10840</v>
      </c>
      <c r="K37" s="161" t="n">
        <v>19.288256227758</v>
      </c>
    </row>
    <row r="38" customFormat="false" ht="13.5" hidden="false" customHeight="false" outlineLevel="0" collapsed="false">
      <c r="A38" s="157" t="n">
        <v>2472</v>
      </c>
      <c r="B38" s="169" t="s">
        <v>85</v>
      </c>
      <c r="C38" s="169" t="s">
        <v>125</v>
      </c>
      <c r="D38" s="159" t="n">
        <v>0.736111111111111</v>
      </c>
      <c r="E38" s="159" t="n">
        <v>0.798611111111111</v>
      </c>
      <c r="G38" s="158" t="s">
        <v>128</v>
      </c>
      <c r="H38" s="169" t="s">
        <v>88</v>
      </c>
      <c r="I38" s="160" t="n">
        <v>562</v>
      </c>
      <c r="J38" s="160" t="n">
        <v>11040</v>
      </c>
      <c r="K38" s="161" t="n">
        <v>19.644128113879</v>
      </c>
    </row>
    <row r="39" customFormat="false" ht="13.5" hidden="false" customHeight="false" outlineLevel="0" collapsed="false">
      <c r="A39" s="157" t="n">
        <v>2479</v>
      </c>
      <c r="B39" s="169" t="s">
        <v>85</v>
      </c>
      <c r="C39" s="169" t="s">
        <v>129</v>
      </c>
      <c r="D39" s="159" t="n">
        <v>0.333333333333333</v>
      </c>
      <c r="E39" s="159" t="n">
        <v>0.388888888888889</v>
      </c>
      <c r="G39" s="158" t="s">
        <v>130</v>
      </c>
      <c r="H39" s="169" t="s">
        <v>88</v>
      </c>
      <c r="I39" s="160" t="n">
        <v>616</v>
      </c>
      <c r="J39" s="160" t="n">
        <v>13640</v>
      </c>
      <c r="K39" s="161" t="n">
        <v>22.1428571428571</v>
      </c>
    </row>
    <row r="40" customFormat="false" ht="13.5" hidden="false" customHeight="false" outlineLevel="0" collapsed="false">
      <c r="A40" s="157" t="n">
        <v>2484</v>
      </c>
      <c r="B40" s="169" t="s">
        <v>85</v>
      </c>
      <c r="C40" s="169" t="s">
        <v>129</v>
      </c>
      <c r="D40" s="159" t="n">
        <v>0.482638888888889</v>
      </c>
      <c r="E40" s="159" t="n">
        <v>0.548611111111111</v>
      </c>
      <c r="G40" s="158" t="s">
        <v>131</v>
      </c>
      <c r="H40" s="169" t="s">
        <v>105</v>
      </c>
      <c r="I40" s="160" t="n">
        <v>1016</v>
      </c>
      <c r="J40" s="160" t="n">
        <v>26740</v>
      </c>
      <c r="K40" s="161" t="n">
        <v>26.3188976377953</v>
      </c>
    </row>
    <row r="41" customFormat="false" ht="13.5" hidden="false" customHeight="false" outlineLevel="0" collapsed="false">
      <c r="A41" s="157" t="n">
        <v>2491</v>
      </c>
      <c r="B41" s="169" t="s">
        <v>85</v>
      </c>
      <c r="C41" s="169" t="s">
        <v>129</v>
      </c>
      <c r="D41" s="159" t="n">
        <v>0.614583333333333</v>
      </c>
      <c r="E41" s="159" t="n">
        <v>0.680555555555555</v>
      </c>
      <c r="G41" s="158" t="s">
        <v>133</v>
      </c>
      <c r="H41" s="169" t="s">
        <v>88</v>
      </c>
      <c r="I41" s="160" t="n">
        <v>616</v>
      </c>
      <c r="J41" s="160" t="n">
        <v>12340</v>
      </c>
      <c r="K41" s="161" t="n">
        <v>20.0324675324675</v>
      </c>
    </row>
    <row r="42" customFormat="false" ht="13.5" hidden="false" customHeight="false" outlineLevel="0" collapsed="false">
      <c r="A42" s="157" t="n">
        <v>2498</v>
      </c>
      <c r="B42" s="169" t="s">
        <v>85</v>
      </c>
      <c r="C42" s="169" t="s">
        <v>129</v>
      </c>
      <c r="D42" s="159" t="n">
        <v>0.788194444444445</v>
      </c>
      <c r="E42" s="159" t="n">
        <v>0.84375</v>
      </c>
      <c r="G42" s="158" t="s">
        <v>134</v>
      </c>
      <c r="H42" s="169" t="s">
        <v>88</v>
      </c>
      <c r="I42" s="160" t="n">
        <v>616</v>
      </c>
      <c r="J42" s="160" t="n">
        <v>11940</v>
      </c>
      <c r="K42" s="161" t="n">
        <v>19.3831168831169</v>
      </c>
    </row>
    <row r="43" customFormat="false" ht="13.5" hidden="false" customHeight="false" outlineLevel="0" collapsed="false">
      <c r="A43" s="157" t="n">
        <v>2505</v>
      </c>
      <c r="B43" s="169" t="s">
        <v>85</v>
      </c>
      <c r="C43" s="169" t="s">
        <v>135</v>
      </c>
      <c r="D43" s="159" t="n">
        <v>0.361111111111111</v>
      </c>
      <c r="E43" s="159" t="n">
        <v>0.458333333333333</v>
      </c>
      <c r="G43" s="158" t="s">
        <v>33</v>
      </c>
      <c r="H43" s="169" t="s">
        <v>136</v>
      </c>
      <c r="I43" s="160" t="n">
        <v>1213</v>
      </c>
      <c r="J43" s="160" t="n">
        <v>17760</v>
      </c>
      <c r="K43" s="161" t="n">
        <v>14.641384995878</v>
      </c>
    </row>
    <row r="44" customFormat="false" ht="13.5" hidden="false" customHeight="false" outlineLevel="0" collapsed="false">
      <c r="A44" s="157" t="n">
        <v>2510</v>
      </c>
      <c r="B44" s="169" t="s">
        <v>85</v>
      </c>
      <c r="C44" s="169" t="s">
        <v>135</v>
      </c>
      <c r="D44" s="159" t="n">
        <v>0.361111111111111</v>
      </c>
      <c r="E44" s="159" t="n">
        <v>0.458333333333333</v>
      </c>
      <c r="G44" s="158" t="s">
        <v>72</v>
      </c>
      <c r="H44" s="169" t="s">
        <v>90</v>
      </c>
      <c r="I44" s="160" t="n">
        <v>2422</v>
      </c>
      <c r="J44" s="160" t="n">
        <v>30360</v>
      </c>
      <c r="K44" s="161" t="n">
        <v>12.5350949628406</v>
      </c>
    </row>
    <row r="45" customFormat="false" ht="13.5" hidden="false" customHeight="false" outlineLevel="0" collapsed="false">
      <c r="A45" s="157" t="n">
        <v>2516</v>
      </c>
      <c r="B45" s="169" t="s">
        <v>85</v>
      </c>
      <c r="C45" s="169" t="s">
        <v>135</v>
      </c>
      <c r="D45" s="159" t="n">
        <v>0.489583333333333</v>
      </c>
      <c r="E45" s="159" t="n">
        <v>0.586805555555556</v>
      </c>
      <c r="G45" s="158" t="s">
        <v>137</v>
      </c>
      <c r="H45" s="169" t="s">
        <v>88</v>
      </c>
      <c r="I45" s="160" t="n">
        <v>1213</v>
      </c>
      <c r="J45" s="160" t="n">
        <v>12760</v>
      </c>
      <c r="K45" s="161" t="n">
        <v>10.5193734542457</v>
      </c>
    </row>
    <row r="46" customFormat="false" ht="13.5" hidden="false" customHeight="false" outlineLevel="0" collapsed="false">
      <c r="A46" s="157" t="n">
        <v>2523</v>
      </c>
      <c r="B46" s="169" t="s">
        <v>85</v>
      </c>
      <c r="C46" s="169" t="s">
        <v>135</v>
      </c>
      <c r="D46" s="159" t="n">
        <v>0.625</v>
      </c>
      <c r="E46" s="159" t="n">
        <v>0.722222222222222</v>
      </c>
      <c r="G46" s="158" t="s">
        <v>138</v>
      </c>
      <c r="H46" s="169" t="s">
        <v>88</v>
      </c>
      <c r="I46" s="160" t="n">
        <v>1213</v>
      </c>
      <c r="J46" s="160" t="n">
        <v>12760</v>
      </c>
      <c r="K46" s="161" t="n">
        <v>10.5193734542457</v>
      </c>
    </row>
    <row r="47" customFormat="false" ht="13.5" hidden="false" customHeight="false" outlineLevel="0" collapsed="false">
      <c r="A47" s="157" t="n">
        <v>2530</v>
      </c>
      <c r="B47" s="169" t="s">
        <v>85</v>
      </c>
      <c r="C47" s="169" t="s">
        <v>135</v>
      </c>
      <c r="D47" s="159" t="n">
        <v>0.684027777777778</v>
      </c>
      <c r="E47" s="159" t="n">
        <v>0.78125</v>
      </c>
      <c r="G47" s="158" t="s">
        <v>29</v>
      </c>
      <c r="H47" s="169" t="s">
        <v>88</v>
      </c>
      <c r="I47" s="160" t="n">
        <v>1213</v>
      </c>
      <c r="J47" s="160" t="n">
        <v>11760</v>
      </c>
      <c r="K47" s="161" t="n">
        <v>9.69497114591921</v>
      </c>
    </row>
    <row r="48" customFormat="false" ht="13.5" hidden="false" customHeight="false" outlineLevel="0" collapsed="false">
      <c r="A48" s="157" t="n">
        <v>2537</v>
      </c>
      <c r="B48" s="169" t="s">
        <v>85</v>
      </c>
      <c r="C48" s="169" t="s">
        <v>135</v>
      </c>
      <c r="D48" s="159" t="n">
        <v>0.684027777777778</v>
      </c>
      <c r="E48" s="159" t="n">
        <v>0.78125</v>
      </c>
      <c r="G48" s="158" t="s">
        <v>80</v>
      </c>
      <c r="H48" s="169" t="s">
        <v>90</v>
      </c>
      <c r="I48" s="160" t="n">
        <v>2422</v>
      </c>
      <c r="J48" s="160" t="n">
        <v>30360</v>
      </c>
      <c r="K48" s="161" t="n">
        <v>12.5350949628406</v>
      </c>
    </row>
    <row r="49" customFormat="false" ht="13.5" hidden="false" customHeight="false" outlineLevel="0" collapsed="false">
      <c r="A49" s="157" t="n">
        <v>2543</v>
      </c>
      <c r="B49" s="169" t="s">
        <v>85</v>
      </c>
      <c r="C49" s="169" t="s">
        <v>139</v>
      </c>
      <c r="D49" s="159" t="n">
        <v>0.322916666666667</v>
      </c>
      <c r="E49" s="159" t="n">
        <v>0.430555555555556</v>
      </c>
      <c r="G49" s="158" t="s">
        <v>140</v>
      </c>
      <c r="H49" s="169" t="s">
        <v>88</v>
      </c>
      <c r="I49" s="160" t="n">
        <v>1468</v>
      </c>
      <c r="J49" s="160" t="n">
        <v>20940</v>
      </c>
      <c r="K49" s="161" t="n">
        <v>14.2643051771117</v>
      </c>
    </row>
    <row r="50" customFormat="false" ht="13.5" hidden="false" customHeight="false" outlineLevel="0" collapsed="false">
      <c r="A50" s="157" t="n">
        <v>2550</v>
      </c>
      <c r="B50" s="169" t="s">
        <v>85</v>
      </c>
      <c r="C50" s="169" t="s">
        <v>139</v>
      </c>
      <c r="D50" s="159" t="n">
        <v>0.322916666666667</v>
      </c>
      <c r="E50" s="159" t="n">
        <v>0.430555555555556</v>
      </c>
      <c r="G50" s="158" t="s">
        <v>141</v>
      </c>
      <c r="H50" s="169" t="s">
        <v>90</v>
      </c>
      <c r="I50" s="160" t="n">
        <v>2847</v>
      </c>
      <c r="J50" s="160" t="n">
        <v>38140</v>
      </c>
      <c r="K50" s="161" t="n">
        <v>13.3965577801194</v>
      </c>
    </row>
    <row r="51" customFormat="false" ht="13.5" hidden="false" customHeight="false" outlineLevel="0" collapsed="false">
      <c r="A51" s="157" t="n">
        <v>2556</v>
      </c>
      <c r="B51" s="169" t="s">
        <v>85</v>
      </c>
      <c r="C51" s="169" t="s">
        <v>142</v>
      </c>
      <c r="D51" s="159" t="n">
        <v>0.489583333333333</v>
      </c>
      <c r="E51" s="159" t="n">
        <v>0.604166666666667</v>
      </c>
      <c r="G51" s="158" t="s">
        <v>143</v>
      </c>
      <c r="H51" s="169" t="s">
        <v>88</v>
      </c>
      <c r="I51" s="160" t="n">
        <v>1566</v>
      </c>
      <c r="J51" s="160" t="n">
        <v>22740</v>
      </c>
      <c r="K51" s="161" t="n">
        <v>14.5210727969349</v>
      </c>
    </row>
    <row r="52" customFormat="false" ht="13.5" hidden="false" customHeight="false" outlineLevel="0" collapsed="false">
      <c r="A52" s="157" t="n">
        <v>2563</v>
      </c>
      <c r="B52" s="169" t="s">
        <v>85</v>
      </c>
      <c r="C52" s="169" t="s">
        <v>142</v>
      </c>
      <c r="D52" s="159" t="n">
        <v>0.489583333333333</v>
      </c>
      <c r="E52" s="159" t="n">
        <v>0.604166666666667</v>
      </c>
      <c r="G52" s="158" t="s">
        <v>144</v>
      </c>
      <c r="H52" s="169" t="s">
        <v>90</v>
      </c>
      <c r="I52" s="160" t="n">
        <v>3010</v>
      </c>
      <c r="J52" s="160" t="n">
        <v>40540</v>
      </c>
      <c r="K52" s="161" t="n">
        <v>13.468438538206</v>
      </c>
    </row>
    <row r="53" customFormat="false" ht="13.5" hidden="false" customHeight="false" outlineLevel="0" collapsed="false">
      <c r="A53" s="170" t="s">
        <v>56</v>
      </c>
    </row>
    <row r="54" customFormat="false" ht="13.5" hidden="false" customHeight="false" outlineLevel="0" collapsed="false">
      <c r="A54" s="157" t="n">
        <v>350</v>
      </c>
      <c r="B54" s="169" t="s">
        <v>86</v>
      </c>
      <c r="C54" s="169" t="s">
        <v>85</v>
      </c>
      <c r="D54" s="159" t="n">
        <v>0.361111111111111</v>
      </c>
      <c r="E54" s="159" t="n">
        <v>0.434027777777778</v>
      </c>
      <c r="G54" s="158" t="s">
        <v>145</v>
      </c>
      <c r="H54" s="169" t="s">
        <v>88</v>
      </c>
      <c r="I54" s="160" t="n">
        <v>921</v>
      </c>
      <c r="J54" s="160" t="n">
        <v>9410</v>
      </c>
      <c r="K54" s="161" t="n">
        <v>10.2171552660152</v>
      </c>
    </row>
    <row r="55" customFormat="false" ht="13.5" hidden="false" customHeight="false" outlineLevel="0" collapsed="false">
      <c r="A55" s="157" t="n">
        <v>357</v>
      </c>
      <c r="B55" s="169" t="s">
        <v>86</v>
      </c>
      <c r="C55" s="169" t="s">
        <v>85</v>
      </c>
      <c r="D55" s="159" t="n">
        <v>0.496527777777778</v>
      </c>
      <c r="E55" s="159" t="n">
        <v>0.569444444444444</v>
      </c>
      <c r="G55" s="158" t="s">
        <v>58</v>
      </c>
      <c r="H55" s="169" t="s">
        <v>88</v>
      </c>
      <c r="I55" s="160" t="n">
        <v>921</v>
      </c>
      <c r="J55" s="160" t="n">
        <v>10710</v>
      </c>
      <c r="K55" s="161" t="n">
        <v>11.628664495114</v>
      </c>
    </row>
    <row r="56" customFormat="false" ht="13.5" hidden="false" customHeight="false" outlineLevel="0" collapsed="false">
      <c r="A56" s="157" t="n">
        <v>364</v>
      </c>
      <c r="B56" s="169" t="s">
        <v>86</v>
      </c>
      <c r="C56" s="169" t="s">
        <v>85</v>
      </c>
      <c r="D56" s="159" t="n">
        <v>0.496527777777778</v>
      </c>
      <c r="E56" s="159" t="n">
        <v>0.569444444444444</v>
      </c>
      <c r="G56" s="158" t="s">
        <v>146</v>
      </c>
      <c r="H56" s="169" t="s">
        <v>90</v>
      </c>
      <c r="I56" s="160" t="n">
        <v>1935</v>
      </c>
      <c r="J56" s="160" t="n">
        <v>30510</v>
      </c>
      <c r="K56" s="161" t="n">
        <v>15.7674418604651</v>
      </c>
    </row>
    <row r="57" customFormat="false" ht="13.5" hidden="false" customHeight="false" outlineLevel="0" collapsed="false">
      <c r="A57" s="157" t="n">
        <v>370</v>
      </c>
      <c r="B57" s="169" t="s">
        <v>86</v>
      </c>
      <c r="C57" s="169" t="s">
        <v>85</v>
      </c>
      <c r="D57" s="159" t="n">
        <v>0.583333333333333</v>
      </c>
      <c r="E57" s="159" t="n">
        <v>0.65625</v>
      </c>
      <c r="G57" s="158" t="s">
        <v>147</v>
      </c>
      <c r="H57" s="169" t="s">
        <v>88</v>
      </c>
      <c r="I57" s="160" t="n">
        <v>921</v>
      </c>
      <c r="J57" s="160" t="n">
        <v>15710</v>
      </c>
      <c r="K57" s="161" t="n">
        <v>17.057546145494</v>
      </c>
    </row>
    <row r="58" customFormat="false" ht="13.5" hidden="false" customHeight="false" outlineLevel="0" collapsed="false">
      <c r="A58" s="157" t="n">
        <v>377</v>
      </c>
      <c r="B58" s="169" t="s">
        <v>86</v>
      </c>
      <c r="C58" s="169" t="s">
        <v>85</v>
      </c>
      <c r="D58" s="159" t="n">
        <v>0.583333333333333</v>
      </c>
      <c r="E58" s="159" t="n">
        <v>0.65625</v>
      </c>
      <c r="G58" s="158" t="s">
        <v>148</v>
      </c>
      <c r="H58" s="169" t="s">
        <v>90</v>
      </c>
      <c r="I58" s="160" t="n">
        <v>1935</v>
      </c>
      <c r="J58" s="160" t="n">
        <v>34610</v>
      </c>
      <c r="K58" s="161" t="n">
        <v>17.8863049095607</v>
      </c>
    </row>
    <row r="59" customFormat="false" ht="13.5" hidden="false" customHeight="false" outlineLevel="0" collapsed="false">
      <c r="A59" s="157" t="n">
        <v>383</v>
      </c>
      <c r="B59" s="169" t="s">
        <v>86</v>
      </c>
      <c r="C59" s="169" t="s">
        <v>85</v>
      </c>
      <c r="D59" s="159" t="n">
        <v>0.638888888888889</v>
      </c>
      <c r="E59" s="159" t="n">
        <v>0.711805555555555</v>
      </c>
      <c r="G59" s="158" t="s">
        <v>149</v>
      </c>
      <c r="H59" s="169" t="s">
        <v>88</v>
      </c>
      <c r="I59" s="160" t="n">
        <v>921</v>
      </c>
      <c r="J59" s="160" t="n">
        <v>15710</v>
      </c>
      <c r="K59" s="161" t="n">
        <v>17.057546145494</v>
      </c>
    </row>
    <row r="60" customFormat="false" ht="13.5" hidden="false" customHeight="false" outlineLevel="0" collapsed="false">
      <c r="A60" s="157" t="n">
        <v>390</v>
      </c>
      <c r="B60" s="169" t="s">
        <v>86</v>
      </c>
      <c r="C60" s="169" t="s">
        <v>85</v>
      </c>
      <c r="D60" s="159" t="n">
        <v>0.71875</v>
      </c>
      <c r="E60" s="159" t="n">
        <v>0.791666666666667</v>
      </c>
      <c r="G60" s="158" t="s">
        <v>59</v>
      </c>
      <c r="H60" s="169" t="s">
        <v>88</v>
      </c>
      <c r="I60" s="160" t="n">
        <v>921</v>
      </c>
      <c r="J60" s="160" t="n">
        <v>10410</v>
      </c>
      <c r="K60" s="161" t="n">
        <v>11.3029315960912</v>
      </c>
    </row>
    <row r="61" customFormat="false" ht="13.5" hidden="false" customHeight="false" outlineLevel="0" collapsed="false">
      <c r="A61" s="157" t="n">
        <v>397</v>
      </c>
      <c r="B61" s="169" t="s">
        <v>86</v>
      </c>
      <c r="C61" s="169" t="s">
        <v>85</v>
      </c>
      <c r="D61" s="159" t="n">
        <v>0.71875</v>
      </c>
      <c r="E61" s="159" t="n">
        <v>0.791666666666667</v>
      </c>
      <c r="G61" s="158" t="s">
        <v>150</v>
      </c>
      <c r="H61" s="169" t="s">
        <v>90</v>
      </c>
      <c r="I61" s="160" t="n">
        <v>1935</v>
      </c>
      <c r="J61" s="160" t="n">
        <v>36610</v>
      </c>
      <c r="K61" s="161" t="n">
        <v>18.9198966408269</v>
      </c>
    </row>
    <row r="62" customFormat="false" ht="13.5" hidden="false" customHeight="false" outlineLevel="0" collapsed="false">
      <c r="A62" s="157" t="n">
        <v>403</v>
      </c>
      <c r="B62" s="169" t="s">
        <v>86</v>
      </c>
      <c r="C62" s="169" t="s">
        <v>85</v>
      </c>
      <c r="D62" s="159" t="n">
        <v>0.815972222222222</v>
      </c>
      <c r="E62" s="159" t="n">
        <v>0.888888888888889</v>
      </c>
      <c r="G62" s="158" t="s">
        <v>60</v>
      </c>
      <c r="H62" s="169" t="s">
        <v>88</v>
      </c>
      <c r="I62" s="160" t="n">
        <v>921</v>
      </c>
      <c r="J62" s="160" t="n">
        <v>9410</v>
      </c>
      <c r="K62" s="161" t="n">
        <v>10.2171552660152</v>
      </c>
    </row>
    <row r="63" customFormat="false" ht="13.5" hidden="false" customHeight="false" outlineLevel="0" collapsed="false">
      <c r="A63" s="157" t="n">
        <v>410</v>
      </c>
      <c r="B63" s="169" t="s">
        <v>86</v>
      </c>
      <c r="C63" s="169" t="s">
        <v>85</v>
      </c>
      <c r="D63" s="159" t="n">
        <v>0.815972222222222</v>
      </c>
      <c r="E63" s="159" t="n">
        <v>0.888888888888889</v>
      </c>
      <c r="G63" s="158" t="s">
        <v>151</v>
      </c>
      <c r="H63" s="169" t="s">
        <v>90</v>
      </c>
      <c r="I63" s="160" t="n">
        <v>1935</v>
      </c>
      <c r="J63" s="160" t="n">
        <v>29010</v>
      </c>
      <c r="K63" s="161" t="n">
        <v>14.9922480620155</v>
      </c>
    </row>
    <row r="64" customFormat="false" ht="13.5" hidden="false" customHeight="false" outlineLevel="0" collapsed="false">
      <c r="A64" s="157" t="n">
        <v>658</v>
      </c>
      <c r="B64" s="169" t="s">
        <v>96</v>
      </c>
      <c r="C64" s="169" t="s">
        <v>85</v>
      </c>
      <c r="D64" s="159" t="n">
        <v>0.333333333333333</v>
      </c>
      <c r="E64" s="159" t="n">
        <v>0.381944444444444</v>
      </c>
      <c r="G64" s="158" t="s">
        <v>152</v>
      </c>
      <c r="H64" s="169" t="s">
        <v>88</v>
      </c>
      <c r="I64" s="160" t="n">
        <v>483</v>
      </c>
      <c r="J64" s="160" t="n">
        <v>10470</v>
      </c>
      <c r="K64" s="161" t="n">
        <v>21.6770186335404</v>
      </c>
    </row>
    <row r="65" customFormat="false" ht="13.5" hidden="false" customHeight="false" outlineLevel="0" collapsed="false">
      <c r="A65" s="157" t="n">
        <v>665</v>
      </c>
      <c r="B65" s="169" t="s">
        <v>96</v>
      </c>
      <c r="C65" s="169" t="s">
        <v>85</v>
      </c>
      <c r="D65" s="159" t="n">
        <v>0.454861111111111</v>
      </c>
      <c r="E65" s="159" t="n">
        <v>0.510416666666667</v>
      </c>
      <c r="G65" s="158" t="s">
        <v>153</v>
      </c>
      <c r="H65" s="169" t="s">
        <v>88</v>
      </c>
      <c r="I65" s="160" t="n">
        <v>483</v>
      </c>
      <c r="J65" s="160" t="n">
        <v>10670</v>
      </c>
      <c r="K65" s="161" t="n">
        <v>22.0910973084886</v>
      </c>
    </row>
    <row r="66" customFormat="false" ht="13.5" hidden="false" customHeight="false" outlineLevel="0" collapsed="false">
      <c r="A66" s="157" t="n">
        <v>672</v>
      </c>
      <c r="B66" s="169" t="s">
        <v>96</v>
      </c>
      <c r="C66" s="169" t="s">
        <v>85</v>
      </c>
      <c r="D66" s="159" t="n">
        <v>0.527777777777778</v>
      </c>
      <c r="E66" s="159" t="n">
        <v>0.576388888888889</v>
      </c>
      <c r="G66" s="158" t="s">
        <v>154</v>
      </c>
      <c r="H66" s="169" t="s">
        <v>88</v>
      </c>
      <c r="I66" s="160" t="n">
        <v>483</v>
      </c>
      <c r="J66" s="160" t="n">
        <v>10670</v>
      </c>
      <c r="K66" s="161" t="n">
        <v>22.0910973084886</v>
      </c>
    </row>
    <row r="67" customFormat="false" ht="13.5" hidden="false" customHeight="false" outlineLevel="0" collapsed="false">
      <c r="A67" s="157" t="n">
        <v>679</v>
      </c>
      <c r="B67" s="169" t="s">
        <v>96</v>
      </c>
      <c r="C67" s="169" t="s">
        <v>85</v>
      </c>
      <c r="D67" s="159" t="n">
        <v>0.527777777777778</v>
      </c>
      <c r="E67" s="159" t="n">
        <v>0.576388888888889</v>
      </c>
      <c r="G67" s="158" t="s">
        <v>155</v>
      </c>
      <c r="H67" s="169" t="s">
        <v>90</v>
      </c>
      <c r="I67" s="160" t="n">
        <v>1205</v>
      </c>
      <c r="J67" s="160" t="n">
        <v>17370</v>
      </c>
      <c r="K67" s="161" t="n">
        <v>14.4149377593361</v>
      </c>
    </row>
    <row r="68" customFormat="false" ht="13.5" hidden="false" customHeight="false" outlineLevel="0" collapsed="false">
      <c r="A68" s="157" t="n">
        <v>685</v>
      </c>
      <c r="B68" s="169" t="s">
        <v>96</v>
      </c>
      <c r="C68" s="169" t="s">
        <v>85</v>
      </c>
      <c r="D68" s="159" t="n">
        <v>0.635416666666667</v>
      </c>
      <c r="E68" s="159" t="n">
        <v>0.684027777777778</v>
      </c>
      <c r="G68" s="158" t="s">
        <v>156</v>
      </c>
      <c r="H68" s="169" t="s">
        <v>88</v>
      </c>
      <c r="I68" s="160" t="n">
        <v>483</v>
      </c>
      <c r="J68" s="160" t="n">
        <v>10670</v>
      </c>
      <c r="K68" s="161" t="n">
        <v>22.0910973084886</v>
      </c>
    </row>
    <row r="69" customFormat="false" ht="13.5" hidden="false" customHeight="false" outlineLevel="0" collapsed="false">
      <c r="A69" s="157" t="n">
        <v>691</v>
      </c>
      <c r="B69" s="169" t="s">
        <v>96</v>
      </c>
      <c r="C69" s="169" t="s">
        <v>85</v>
      </c>
      <c r="D69" s="159" t="n">
        <v>0.833333333333333</v>
      </c>
      <c r="E69" s="159" t="n">
        <v>0.888888888888889</v>
      </c>
      <c r="G69" s="158" t="s">
        <v>157</v>
      </c>
      <c r="H69" s="169" t="s">
        <v>132</v>
      </c>
      <c r="I69" s="160" t="n">
        <v>483</v>
      </c>
      <c r="J69" s="160" t="n">
        <v>10670</v>
      </c>
      <c r="K69" s="161" t="n">
        <v>22.0910973084886</v>
      </c>
    </row>
    <row r="70" customFormat="false" ht="13.5" hidden="false" customHeight="false" outlineLevel="0" collapsed="false">
      <c r="A70" s="157" t="n">
        <v>881</v>
      </c>
      <c r="B70" s="169" t="s">
        <v>103</v>
      </c>
      <c r="C70" s="169" t="s">
        <v>85</v>
      </c>
      <c r="D70" s="159" t="n">
        <v>0.663194444444444</v>
      </c>
      <c r="E70" s="159" t="n">
        <v>0.715277777777778</v>
      </c>
      <c r="G70" s="158" t="s">
        <v>158</v>
      </c>
      <c r="H70" s="169" t="s">
        <v>105</v>
      </c>
      <c r="I70" s="160" t="n">
        <v>689</v>
      </c>
      <c r="J70" s="160" t="n">
        <v>17490</v>
      </c>
      <c r="K70" s="161" t="n">
        <v>25.3846153846154</v>
      </c>
    </row>
    <row r="71" customFormat="false" ht="13.5" hidden="false" customHeight="false" outlineLevel="0" collapsed="false">
      <c r="A71" s="157" t="n">
        <v>888</v>
      </c>
      <c r="B71" s="169" t="s">
        <v>103</v>
      </c>
      <c r="C71" s="169" t="s">
        <v>85</v>
      </c>
      <c r="D71" s="159" t="n">
        <v>0.715277777777778</v>
      </c>
      <c r="E71" s="159" t="n">
        <v>0.763888888888889</v>
      </c>
      <c r="G71" s="158" t="s">
        <v>159</v>
      </c>
      <c r="H71" s="169" t="s">
        <v>105</v>
      </c>
      <c r="I71" s="160" t="n">
        <v>689</v>
      </c>
      <c r="J71" s="160" t="n">
        <v>13290</v>
      </c>
      <c r="K71" s="161" t="n">
        <v>19.288824383164</v>
      </c>
    </row>
    <row r="72" customFormat="false" ht="13.5" hidden="false" customHeight="false" outlineLevel="0" collapsed="false">
      <c r="A72" s="157" t="n">
        <v>897</v>
      </c>
      <c r="B72" s="169" t="s">
        <v>103</v>
      </c>
      <c r="C72" s="169" t="s">
        <v>85</v>
      </c>
      <c r="D72" s="159" t="n">
        <v>0.715277777777778</v>
      </c>
      <c r="E72" s="159" t="n">
        <v>0.763888888888889</v>
      </c>
      <c r="G72" s="158" t="s">
        <v>160</v>
      </c>
      <c r="H72" s="169" t="s">
        <v>90</v>
      </c>
      <c r="I72" s="160" t="n">
        <v>882</v>
      </c>
      <c r="J72" s="160" t="n">
        <v>17690</v>
      </c>
      <c r="K72" s="161" t="n">
        <v>20.0566893424036</v>
      </c>
    </row>
    <row r="73" customFormat="false" ht="13.5" hidden="false" customHeight="false" outlineLevel="0" collapsed="false">
      <c r="A73" s="157" t="n">
        <v>901</v>
      </c>
      <c r="B73" s="169" t="s">
        <v>103</v>
      </c>
      <c r="C73" s="169" t="s">
        <v>85</v>
      </c>
      <c r="D73" s="159" t="n">
        <v>0.767361111111111</v>
      </c>
      <c r="E73" s="159" t="n">
        <v>0.819444444444445</v>
      </c>
      <c r="G73" s="158" t="s">
        <v>161</v>
      </c>
      <c r="H73" s="169" t="s">
        <v>109</v>
      </c>
      <c r="I73" s="160" t="n">
        <v>689</v>
      </c>
      <c r="J73" s="160" t="n">
        <v>13290</v>
      </c>
      <c r="K73" s="161" t="n">
        <v>19.288824383164</v>
      </c>
    </row>
    <row r="74" customFormat="false" ht="13.5" hidden="false" customHeight="false" outlineLevel="0" collapsed="false">
      <c r="A74" s="157" t="n">
        <v>1244</v>
      </c>
      <c r="B74" s="169" t="s">
        <v>110</v>
      </c>
      <c r="C74" s="169" t="s">
        <v>85</v>
      </c>
      <c r="D74" s="159" t="n">
        <v>0.753472222222222</v>
      </c>
      <c r="E74" s="159" t="n">
        <v>0.795138888888889</v>
      </c>
      <c r="G74" s="158" t="s">
        <v>162</v>
      </c>
      <c r="H74" s="169" t="s">
        <v>109</v>
      </c>
      <c r="I74" s="160" t="n">
        <v>689</v>
      </c>
      <c r="J74" s="160" t="n">
        <v>9630</v>
      </c>
      <c r="K74" s="161" t="n">
        <v>13.9767779390421</v>
      </c>
    </row>
    <row r="75" customFormat="false" ht="13.5" hidden="false" customHeight="false" outlineLevel="0" collapsed="false">
      <c r="A75" s="157" t="n">
        <v>1251</v>
      </c>
      <c r="B75" s="169" t="s">
        <v>110</v>
      </c>
      <c r="C75" s="169" t="s">
        <v>85</v>
      </c>
      <c r="D75" s="159" t="n">
        <v>0.753472222222222</v>
      </c>
      <c r="E75" s="159" t="n">
        <v>0.795138888888889</v>
      </c>
      <c r="G75" s="158" t="s">
        <v>163</v>
      </c>
      <c r="H75" s="169" t="s">
        <v>90</v>
      </c>
      <c r="I75" s="160" t="n">
        <v>882</v>
      </c>
      <c r="J75" s="160" t="n">
        <v>14730</v>
      </c>
      <c r="K75" s="161" t="n">
        <v>16.7006802721088</v>
      </c>
    </row>
    <row r="76" customFormat="false" ht="13.5" hidden="false" customHeight="false" outlineLevel="0" collapsed="false">
      <c r="A76" s="157" t="n">
        <v>3777</v>
      </c>
      <c r="B76" s="169" t="s">
        <v>113</v>
      </c>
      <c r="C76" s="169" t="s">
        <v>85</v>
      </c>
      <c r="D76" s="159" t="n">
        <v>0.319444444444444</v>
      </c>
      <c r="E76" s="159" t="n">
        <v>0.371527777777778</v>
      </c>
      <c r="G76" s="158" t="s">
        <v>164</v>
      </c>
      <c r="H76" s="169" t="s">
        <v>105</v>
      </c>
      <c r="I76" s="160" t="n">
        <v>961</v>
      </c>
      <c r="J76" s="160" t="n">
        <v>15940</v>
      </c>
      <c r="K76" s="161" t="n">
        <v>16.5868886576483</v>
      </c>
    </row>
    <row r="77" customFormat="false" ht="13.5" hidden="false" customHeight="false" outlineLevel="0" collapsed="false">
      <c r="A77" s="157" t="n">
        <v>3786</v>
      </c>
      <c r="B77" s="169" t="s">
        <v>113</v>
      </c>
      <c r="C77" s="169" t="s">
        <v>85</v>
      </c>
      <c r="D77" s="159" t="n">
        <v>0.319444444444444</v>
      </c>
      <c r="E77" s="159" t="n">
        <v>0.371527777777778</v>
      </c>
      <c r="G77" s="158" t="s">
        <v>165</v>
      </c>
      <c r="H77" s="169" t="s">
        <v>90</v>
      </c>
      <c r="I77" s="160" t="n">
        <v>1335</v>
      </c>
      <c r="J77" s="160" t="n">
        <v>17740</v>
      </c>
      <c r="K77" s="161" t="n">
        <v>13.2883895131086</v>
      </c>
    </row>
    <row r="78" customFormat="false" ht="13.5" hidden="false" customHeight="false" outlineLevel="0" collapsed="false">
      <c r="A78" s="157" t="n">
        <v>3790</v>
      </c>
      <c r="B78" s="169" t="s">
        <v>113</v>
      </c>
      <c r="C78" s="169" t="s">
        <v>85</v>
      </c>
      <c r="D78" s="159" t="n">
        <v>0.378472222222222</v>
      </c>
      <c r="E78" s="159" t="n">
        <v>0.430555555555556</v>
      </c>
      <c r="G78" s="158" t="s">
        <v>166</v>
      </c>
      <c r="H78" s="169" t="s">
        <v>105</v>
      </c>
      <c r="I78" s="160" t="n">
        <v>961</v>
      </c>
      <c r="J78" s="160" t="n">
        <v>18740</v>
      </c>
      <c r="K78" s="161" t="n">
        <v>19.5005202913632</v>
      </c>
    </row>
    <row r="79" customFormat="false" ht="13.5" hidden="false" customHeight="false" outlineLevel="0" collapsed="false">
      <c r="A79" s="157" t="n">
        <v>3799</v>
      </c>
      <c r="B79" s="169" t="s">
        <v>113</v>
      </c>
      <c r="C79" s="169" t="s">
        <v>85</v>
      </c>
      <c r="D79" s="159" t="n">
        <v>0.378472222222222</v>
      </c>
      <c r="E79" s="159" t="n">
        <v>0.430555555555556</v>
      </c>
      <c r="G79" s="158" t="s">
        <v>167</v>
      </c>
      <c r="H79" s="169" t="s">
        <v>90</v>
      </c>
      <c r="I79" s="160" t="n">
        <v>1335</v>
      </c>
      <c r="J79" s="160" t="n">
        <v>18340</v>
      </c>
      <c r="K79" s="161" t="n">
        <v>13.7378277153558</v>
      </c>
    </row>
    <row r="80" customFormat="false" ht="13.5" hidden="false" customHeight="false" outlineLevel="0" collapsed="false">
      <c r="A80" s="157" t="n">
        <v>3803</v>
      </c>
      <c r="B80" s="169" t="s">
        <v>113</v>
      </c>
      <c r="C80" s="169" t="s">
        <v>85</v>
      </c>
      <c r="D80" s="159" t="n">
        <v>0.423611111111111</v>
      </c>
      <c r="E80" s="159" t="n">
        <v>0.479166666666667</v>
      </c>
      <c r="G80" s="158" t="s">
        <v>168</v>
      </c>
      <c r="H80" s="169" t="s">
        <v>105</v>
      </c>
      <c r="I80" s="160" t="n">
        <v>961</v>
      </c>
      <c r="J80" s="160" t="n">
        <v>14140</v>
      </c>
      <c r="K80" s="161" t="n">
        <v>14.7138397502601</v>
      </c>
    </row>
    <row r="81" customFormat="false" ht="13.5" hidden="false" customHeight="false" outlineLevel="0" collapsed="false">
      <c r="A81" s="157" t="n">
        <v>3812</v>
      </c>
      <c r="B81" s="169" t="s">
        <v>113</v>
      </c>
      <c r="C81" s="169" t="s">
        <v>85</v>
      </c>
      <c r="D81" s="159" t="n">
        <v>0.486111111111111</v>
      </c>
      <c r="E81" s="159" t="n">
        <v>0.541666666666667</v>
      </c>
      <c r="G81" s="158" t="s">
        <v>169</v>
      </c>
      <c r="H81" s="169" t="s">
        <v>88</v>
      </c>
      <c r="I81" s="160" t="n">
        <v>561</v>
      </c>
      <c r="J81" s="160" t="n">
        <v>7940</v>
      </c>
      <c r="K81" s="161" t="n">
        <v>14.1532976827094</v>
      </c>
    </row>
    <row r="82" customFormat="false" ht="13.5" hidden="false" customHeight="false" outlineLevel="0" collapsed="false">
      <c r="A82" s="157" t="n">
        <v>3819</v>
      </c>
      <c r="B82" s="169" t="s">
        <v>113</v>
      </c>
      <c r="C82" s="169" t="s">
        <v>85</v>
      </c>
      <c r="D82" s="159" t="n">
        <v>0.538194444444444</v>
      </c>
      <c r="E82" s="159" t="n">
        <v>0.59375</v>
      </c>
      <c r="G82" s="158" t="s">
        <v>170</v>
      </c>
      <c r="H82" s="169" t="s">
        <v>88</v>
      </c>
      <c r="I82" s="160" t="n">
        <v>561</v>
      </c>
      <c r="J82" s="160" t="n">
        <v>7740</v>
      </c>
      <c r="K82" s="161" t="n">
        <v>13.7967914438503</v>
      </c>
    </row>
    <row r="83" customFormat="false" ht="13.5" hidden="false" customHeight="false" outlineLevel="0" collapsed="false">
      <c r="A83" s="157" t="n">
        <v>3826</v>
      </c>
      <c r="B83" s="169" t="s">
        <v>113</v>
      </c>
      <c r="C83" s="169" t="s">
        <v>85</v>
      </c>
      <c r="D83" s="159" t="n">
        <v>0.611111111111111</v>
      </c>
      <c r="E83" s="159" t="n">
        <v>0.666666666666667</v>
      </c>
      <c r="G83" s="158" t="s">
        <v>171</v>
      </c>
      <c r="H83" s="169" t="s">
        <v>88</v>
      </c>
      <c r="I83" s="160" t="n">
        <v>561</v>
      </c>
      <c r="J83" s="160" t="n">
        <v>7940</v>
      </c>
      <c r="K83" s="161" t="n">
        <v>14.1532976827094</v>
      </c>
    </row>
    <row r="84" customFormat="false" ht="13.5" hidden="false" customHeight="false" outlineLevel="0" collapsed="false">
      <c r="A84" s="157" t="n">
        <v>3833</v>
      </c>
      <c r="B84" s="169" t="s">
        <v>113</v>
      </c>
      <c r="C84" s="169" t="s">
        <v>85</v>
      </c>
      <c r="D84" s="159" t="n">
        <v>0.663194444444444</v>
      </c>
      <c r="E84" s="159" t="n">
        <v>0.71875</v>
      </c>
      <c r="G84" s="158" t="s">
        <v>172</v>
      </c>
      <c r="H84" s="169" t="s">
        <v>88</v>
      </c>
      <c r="I84" s="160" t="n">
        <v>561</v>
      </c>
      <c r="J84" s="160" t="n">
        <v>7940</v>
      </c>
      <c r="K84" s="161" t="n">
        <v>14.1532976827094</v>
      </c>
    </row>
    <row r="85" customFormat="false" ht="13.5" hidden="false" customHeight="false" outlineLevel="0" collapsed="false">
      <c r="A85" s="157" t="n">
        <v>3840</v>
      </c>
      <c r="B85" s="169" t="s">
        <v>113</v>
      </c>
      <c r="C85" s="169" t="s">
        <v>85</v>
      </c>
      <c r="D85" s="159" t="n">
        <v>0.770833333333333</v>
      </c>
      <c r="E85" s="159" t="n">
        <v>0.826388888888889</v>
      </c>
      <c r="G85" s="158" t="s">
        <v>173</v>
      </c>
      <c r="H85" s="169" t="s">
        <v>88</v>
      </c>
      <c r="I85" s="160" t="n">
        <v>561</v>
      </c>
      <c r="J85" s="160" t="n">
        <v>8340</v>
      </c>
      <c r="K85" s="161" t="n">
        <v>14.8663101604278</v>
      </c>
    </row>
    <row r="86" customFormat="false" ht="13.5" hidden="false" customHeight="false" outlineLevel="0" collapsed="false">
      <c r="A86" s="157" t="n">
        <v>3846</v>
      </c>
      <c r="B86" s="169" t="s">
        <v>113</v>
      </c>
      <c r="C86" s="169" t="s">
        <v>85</v>
      </c>
      <c r="D86" s="159" t="n">
        <v>0.840277777777778</v>
      </c>
      <c r="E86" s="159" t="n">
        <v>0.895833333333333</v>
      </c>
      <c r="G86" s="158" t="s">
        <v>174</v>
      </c>
      <c r="H86" s="169" t="s">
        <v>132</v>
      </c>
      <c r="I86" s="160" t="n">
        <v>561</v>
      </c>
      <c r="J86" s="160" t="n">
        <v>8340</v>
      </c>
      <c r="K86" s="161" t="n">
        <v>14.8663101604278</v>
      </c>
    </row>
    <row r="87" customFormat="false" ht="13.5" hidden="false" customHeight="false" outlineLevel="0" collapsed="false">
      <c r="A87" s="157" t="n">
        <v>4133</v>
      </c>
      <c r="B87" s="169" t="s">
        <v>125</v>
      </c>
      <c r="C87" s="169" t="s">
        <v>85</v>
      </c>
      <c r="D87" s="159" t="n">
        <v>0.413194444444444</v>
      </c>
      <c r="E87" s="159" t="n">
        <v>0.472222222222222</v>
      </c>
      <c r="G87" s="158" t="s">
        <v>175</v>
      </c>
      <c r="H87" s="169" t="s">
        <v>88</v>
      </c>
      <c r="I87" s="160" t="n">
        <v>562</v>
      </c>
      <c r="J87" s="160" t="n">
        <v>11140</v>
      </c>
      <c r="K87" s="161" t="n">
        <v>19.8220640569395</v>
      </c>
    </row>
    <row r="88" customFormat="false" ht="13.5" hidden="false" customHeight="false" outlineLevel="0" collapsed="false">
      <c r="A88" s="157" t="n">
        <v>4140</v>
      </c>
      <c r="B88" s="169" t="s">
        <v>125</v>
      </c>
      <c r="C88" s="169" t="s">
        <v>85</v>
      </c>
      <c r="D88" s="159" t="n">
        <v>0.552083333333333</v>
      </c>
      <c r="E88" s="159" t="n">
        <v>0.611111111111111</v>
      </c>
      <c r="G88" s="158" t="s">
        <v>176</v>
      </c>
      <c r="H88" s="169" t="s">
        <v>88</v>
      </c>
      <c r="I88" s="160" t="n">
        <v>562</v>
      </c>
      <c r="J88" s="160" t="n">
        <v>10740</v>
      </c>
      <c r="K88" s="161" t="n">
        <v>19.1103202846975</v>
      </c>
    </row>
    <row r="89" customFormat="false" ht="13.5" hidden="false" customHeight="false" outlineLevel="0" collapsed="false">
      <c r="A89" s="157" t="n">
        <v>4147</v>
      </c>
      <c r="B89" s="169" t="s">
        <v>125</v>
      </c>
      <c r="C89" s="169" t="s">
        <v>85</v>
      </c>
      <c r="D89" s="159" t="n">
        <v>0.819444444444445</v>
      </c>
      <c r="E89" s="159" t="n">
        <v>0.878472222222222</v>
      </c>
      <c r="G89" s="158" t="s">
        <v>177</v>
      </c>
      <c r="H89" s="169" t="s">
        <v>88</v>
      </c>
      <c r="I89" s="160" t="n">
        <v>562</v>
      </c>
      <c r="J89" s="160" t="n">
        <v>11440</v>
      </c>
      <c r="K89" s="161" t="n">
        <v>20.355871886121</v>
      </c>
    </row>
    <row r="90" customFormat="false" ht="13.5" hidden="false" customHeight="false" outlineLevel="0" collapsed="false">
      <c r="A90" s="157" t="n">
        <v>4332</v>
      </c>
      <c r="B90" s="169" t="s">
        <v>129</v>
      </c>
      <c r="C90" s="169" t="s">
        <v>85</v>
      </c>
      <c r="D90" s="159" t="n">
        <v>0.413194444444444</v>
      </c>
      <c r="E90" s="159" t="n">
        <v>0.465277777777778</v>
      </c>
      <c r="G90" s="158" t="s">
        <v>178</v>
      </c>
      <c r="H90" s="169" t="s">
        <v>88</v>
      </c>
      <c r="I90" s="160" t="n">
        <v>616</v>
      </c>
      <c r="J90" s="160" t="n">
        <v>10640</v>
      </c>
      <c r="K90" s="161" t="n">
        <v>17.2727272727273</v>
      </c>
    </row>
    <row r="91" customFormat="false" ht="13.5" hidden="false" customHeight="false" outlineLevel="0" collapsed="false">
      <c r="A91" s="157" t="n">
        <v>4339</v>
      </c>
      <c r="B91" s="169" t="s">
        <v>129</v>
      </c>
      <c r="C91" s="169" t="s">
        <v>85</v>
      </c>
      <c r="D91" s="159" t="n">
        <v>0.527777777777778</v>
      </c>
      <c r="E91" s="159" t="n">
        <v>0.586805555555556</v>
      </c>
      <c r="G91" s="158" t="s">
        <v>179</v>
      </c>
      <c r="H91" s="169" t="s">
        <v>88</v>
      </c>
      <c r="I91" s="160" t="n">
        <v>616</v>
      </c>
      <c r="J91" s="160" t="n">
        <v>14340</v>
      </c>
      <c r="K91" s="161" t="n">
        <v>23.2792207792208</v>
      </c>
    </row>
    <row r="92" customFormat="false" ht="13.5" hidden="false" customHeight="false" outlineLevel="0" collapsed="false">
      <c r="A92" s="157" t="n">
        <v>4344</v>
      </c>
      <c r="B92" s="169" t="s">
        <v>129</v>
      </c>
      <c r="C92" s="169" t="s">
        <v>85</v>
      </c>
      <c r="D92" s="159" t="n">
        <v>0.701388888888889</v>
      </c>
      <c r="E92" s="159" t="n">
        <v>0.760416666666667</v>
      </c>
      <c r="G92" s="158" t="s">
        <v>180</v>
      </c>
      <c r="H92" s="169" t="s">
        <v>105</v>
      </c>
      <c r="I92" s="160" t="n">
        <v>1016</v>
      </c>
      <c r="J92" s="160" t="n">
        <v>27440</v>
      </c>
      <c r="K92" s="161" t="n">
        <v>27.007874015748</v>
      </c>
    </row>
    <row r="93" customFormat="false" ht="13.5" hidden="false" customHeight="false" outlineLevel="0" collapsed="false">
      <c r="A93" s="157" t="n">
        <v>4353</v>
      </c>
      <c r="B93" s="169" t="s">
        <v>129</v>
      </c>
      <c r="C93" s="169" t="s">
        <v>85</v>
      </c>
      <c r="D93" s="159" t="n">
        <v>0.861111111111111</v>
      </c>
      <c r="E93" s="159" t="n">
        <v>0.913194444444445</v>
      </c>
      <c r="G93" s="158" t="s">
        <v>181</v>
      </c>
      <c r="H93" s="169" t="s">
        <v>88</v>
      </c>
      <c r="I93" s="160" t="n">
        <v>616</v>
      </c>
      <c r="J93" s="160" t="n">
        <v>10640</v>
      </c>
      <c r="K93" s="161" t="n">
        <v>17.2727272727273</v>
      </c>
    </row>
    <row r="94" customFormat="false" ht="13.5" hidden="false" customHeight="false" outlineLevel="0" collapsed="false">
      <c r="A94" s="157" t="n">
        <v>4626</v>
      </c>
      <c r="B94" s="169" t="s">
        <v>135</v>
      </c>
      <c r="C94" s="169" t="s">
        <v>85</v>
      </c>
      <c r="D94" s="159" t="n">
        <v>0.503472222222222</v>
      </c>
      <c r="E94" s="159" t="n">
        <v>0.597222222222222</v>
      </c>
      <c r="G94" s="158" t="s">
        <v>182</v>
      </c>
      <c r="H94" s="169" t="s">
        <v>88</v>
      </c>
      <c r="I94" s="160" t="n">
        <v>1213</v>
      </c>
      <c r="J94" s="160" t="n">
        <v>13360</v>
      </c>
      <c r="K94" s="161" t="n">
        <v>11.0140148392416</v>
      </c>
    </row>
    <row r="95" customFormat="false" ht="13.5" hidden="false" customHeight="false" outlineLevel="0" collapsed="false">
      <c r="A95" s="157" t="n">
        <v>4633</v>
      </c>
      <c r="B95" s="169" t="s">
        <v>135</v>
      </c>
      <c r="C95" s="169" t="s">
        <v>85</v>
      </c>
      <c r="D95" s="159" t="n">
        <v>0.670138888888889</v>
      </c>
      <c r="E95" s="159" t="n">
        <v>0.763888888888889</v>
      </c>
      <c r="G95" s="158" t="s">
        <v>183</v>
      </c>
      <c r="H95" s="169" t="s">
        <v>88</v>
      </c>
      <c r="I95" s="160" t="n">
        <v>1213</v>
      </c>
      <c r="J95" s="160" t="n">
        <v>13760</v>
      </c>
      <c r="K95" s="161" t="n">
        <v>11.3437757625721</v>
      </c>
    </row>
    <row r="96" customFormat="false" ht="13.5" hidden="false" customHeight="false" outlineLevel="0" collapsed="false">
      <c r="A96" s="157" t="n">
        <v>4640</v>
      </c>
      <c r="B96" s="169" t="s">
        <v>135</v>
      </c>
      <c r="C96" s="169" t="s">
        <v>85</v>
      </c>
      <c r="D96" s="159" t="n">
        <v>0.75</v>
      </c>
      <c r="E96" s="159" t="n">
        <v>0.836805555555555</v>
      </c>
      <c r="G96" s="158" t="s">
        <v>63</v>
      </c>
      <c r="H96" s="169" t="s">
        <v>88</v>
      </c>
      <c r="I96" s="160" t="n">
        <v>1213</v>
      </c>
      <c r="J96" s="160" t="n">
        <v>12760</v>
      </c>
      <c r="K96" s="161" t="n">
        <v>10.5193734542457</v>
      </c>
    </row>
    <row r="97" customFormat="false" ht="13.5" hidden="false" customHeight="false" outlineLevel="0" collapsed="false">
      <c r="A97" s="157" t="n">
        <v>4647</v>
      </c>
      <c r="B97" s="169" t="s">
        <v>135</v>
      </c>
      <c r="C97" s="169" t="s">
        <v>85</v>
      </c>
      <c r="D97" s="159" t="n">
        <v>0.75</v>
      </c>
      <c r="E97" s="159" t="n">
        <v>0.836805555555555</v>
      </c>
      <c r="G97" s="158" t="s">
        <v>75</v>
      </c>
      <c r="H97" s="169" t="s">
        <v>90</v>
      </c>
      <c r="I97" s="160" t="n">
        <v>2422</v>
      </c>
      <c r="J97" s="160" t="n">
        <v>30360</v>
      </c>
      <c r="K97" s="161" t="n">
        <v>12.5350949628406</v>
      </c>
    </row>
    <row r="98" customFormat="false" ht="13.5" hidden="false" customHeight="false" outlineLevel="0" collapsed="false">
      <c r="A98" s="157" t="n">
        <v>4653</v>
      </c>
      <c r="B98" s="169" t="s">
        <v>135</v>
      </c>
      <c r="C98" s="169" t="s">
        <v>85</v>
      </c>
      <c r="D98" s="159" t="n">
        <v>0.815972222222222</v>
      </c>
      <c r="E98" s="159" t="n">
        <v>0.90625</v>
      </c>
      <c r="G98" s="158" t="s">
        <v>64</v>
      </c>
      <c r="H98" s="169" t="s">
        <v>88</v>
      </c>
      <c r="I98" s="160" t="n">
        <v>1213</v>
      </c>
      <c r="J98" s="160" t="n">
        <v>12260</v>
      </c>
      <c r="K98" s="161" t="n">
        <v>10.1071723000824</v>
      </c>
    </row>
    <row r="99" customFormat="false" ht="13.5" hidden="false" customHeight="false" outlineLevel="0" collapsed="false">
      <c r="A99" s="157" t="n">
        <v>4660</v>
      </c>
      <c r="B99" s="169" t="s">
        <v>135</v>
      </c>
      <c r="C99" s="169" t="s">
        <v>85</v>
      </c>
      <c r="D99" s="159" t="n">
        <v>0.815972222222222</v>
      </c>
      <c r="E99" s="159" t="n">
        <v>0.90625</v>
      </c>
      <c r="G99" s="158" t="s">
        <v>76</v>
      </c>
      <c r="H99" s="169" t="s">
        <v>90</v>
      </c>
      <c r="I99" s="160" t="n">
        <v>2422</v>
      </c>
      <c r="J99" s="160" t="n">
        <v>30360</v>
      </c>
      <c r="K99" s="161" t="n">
        <v>12.5350949628406</v>
      </c>
    </row>
    <row r="100" customFormat="false" ht="13.5" hidden="false" customHeight="false" outlineLevel="0" collapsed="false">
      <c r="A100" s="157" t="n">
        <v>5067</v>
      </c>
      <c r="B100" s="169" t="s">
        <v>139</v>
      </c>
      <c r="C100" s="169" t="s">
        <v>85</v>
      </c>
      <c r="D100" s="159" t="n">
        <v>0.454861111111111</v>
      </c>
      <c r="E100" s="159" t="n">
        <v>0.552083333333333</v>
      </c>
      <c r="G100" s="158" t="s">
        <v>184</v>
      </c>
      <c r="H100" s="169" t="s">
        <v>88</v>
      </c>
      <c r="I100" s="160" t="n">
        <v>1468</v>
      </c>
      <c r="J100" s="160" t="n">
        <v>20840</v>
      </c>
      <c r="K100" s="161" t="n">
        <v>14.1961852861035</v>
      </c>
    </row>
    <row r="101" customFormat="false" ht="13.5" hidden="false" customHeight="false" outlineLevel="0" collapsed="false">
      <c r="A101" s="157" t="n">
        <v>5074</v>
      </c>
      <c r="B101" s="169" t="s">
        <v>139</v>
      </c>
      <c r="C101" s="169" t="s">
        <v>85</v>
      </c>
      <c r="D101" s="159" t="n">
        <v>0.454861111111111</v>
      </c>
      <c r="E101" s="159" t="n">
        <v>0.552083333333333</v>
      </c>
      <c r="G101" s="158" t="s">
        <v>185</v>
      </c>
      <c r="H101" s="169" t="s">
        <v>90</v>
      </c>
      <c r="I101" s="160" t="n">
        <v>2847</v>
      </c>
      <c r="J101" s="160" t="n">
        <v>38140</v>
      </c>
      <c r="K101" s="161" t="n">
        <v>13.3965577801194</v>
      </c>
    </row>
    <row r="102" customFormat="false" ht="13.5" hidden="false" customHeight="false" outlineLevel="0" collapsed="false">
      <c r="A102" s="157" t="n">
        <v>5194</v>
      </c>
      <c r="B102" s="169" t="s">
        <v>142</v>
      </c>
      <c r="C102" s="169" t="s">
        <v>85</v>
      </c>
      <c r="D102" s="159" t="n">
        <v>0.631944444444444</v>
      </c>
      <c r="E102" s="159" t="n">
        <v>0.732638888888889</v>
      </c>
      <c r="G102" s="158" t="s">
        <v>186</v>
      </c>
      <c r="H102" s="169" t="s">
        <v>88</v>
      </c>
      <c r="I102" s="160" t="n">
        <v>1566</v>
      </c>
      <c r="J102" s="160" t="n">
        <v>22540</v>
      </c>
      <c r="K102" s="161" t="n">
        <v>14.3933588761175</v>
      </c>
    </row>
    <row r="103" customFormat="false" ht="13.5" hidden="false" customHeight="false" outlineLevel="0" collapsed="false">
      <c r="A103" s="157" t="n">
        <v>5201</v>
      </c>
      <c r="B103" s="169" t="s">
        <v>142</v>
      </c>
      <c r="C103" s="169" t="s">
        <v>85</v>
      </c>
      <c r="D103" s="159" t="n">
        <v>0.631944444444444</v>
      </c>
      <c r="E103" s="159" t="n">
        <v>0.732638888888889</v>
      </c>
      <c r="G103" s="158" t="s">
        <v>187</v>
      </c>
      <c r="H103" s="169" t="s">
        <v>90</v>
      </c>
      <c r="I103" s="160" t="n">
        <v>3010</v>
      </c>
      <c r="J103" s="160" t="n">
        <v>41340</v>
      </c>
      <c r="K103" s="161" t="n">
        <v>13.734219269103</v>
      </c>
    </row>
    <row r="104" customFormat="false" ht="13.5" hidden="false" customHeight="false" outlineLevel="0" collapsed="false">
      <c r="A104" s="170" t="s">
        <v>66</v>
      </c>
    </row>
    <row r="105" customFormat="false" ht="13.5" hidden="false" customHeight="false" outlineLevel="0" collapsed="false">
      <c r="A105" s="171" t="s">
        <v>188</v>
      </c>
    </row>
    <row r="106" customFormat="false" ht="13.5" hidden="false" customHeight="false" outlineLevel="0" collapsed="false">
      <c r="A106" s="172" t="n">
        <v>2248</v>
      </c>
      <c r="B106" s="173" t="s">
        <v>85</v>
      </c>
      <c r="C106" s="173" t="s">
        <v>86</v>
      </c>
      <c r="D106" s="174" t="n">
        <v>0.347222222222222</v>
      </c>
      <c r="E106" s="174" t="n">
        <v>0.420138888888889</v>
      </c>
      <c r="F106" s="174"/>
      <c r="G106" s="175" t="s">
        <v>87</v>
      </c>
      <c r="H106" s="173" t="s">
        <v>88</v>
      </c>
      <c r="I106" s="176" t="n">
        <v>921</v>
      </c>
      <c r="J106" s="176" t="n">
        <v>18410</v>
      </c>
      <c r="K106" s="177" t="n">
        <v>19.9891422366992</v>
      </c>
      <c r="L106" s="176"/>
      <c r="M106" s="176"/>
      <c r="N106" s="177"/>
    </row>
    <row r="107" customFormat="false" ht="13.5" hidden="false" customHeight="false" outlineLevel="0" collapsed="false">
      <c r="A107" s="157" t="n">
        <v>357</v>
      </c>
      <c r="B107" s="169" t="s">
        <v>86</v>
      </c>
      <c r="C107" s="169" t="s">
        <v>85</v>
      </c>
      <c r="D107" s="159" t="n">
        <v>0.496527777777778</v>
      </c>
      <c r="E107" s="159" t="n">
        <v>0.569444444444444</v>
      </c>
      <c r="F107" s="159" t="n">
        <f aca="false">D107-E106</f>
        <v>0.0763888888888889</v>
      </c>
      <c r="G107" s="158" t="s">
        <v>58</v>
      </c>
      <c r="H107" s="169" t="s">
        <v>88</v>
      </c>
      <c r="I107" s="160" t="n">
        <v>921</v>
      </c>
      <c r="J107" s="160" t="n">
        <v>10710</v>
      </c>
      <c r="K107" s="161" t="n">
        <v>11.628664495114</v>
      </c>
      <c r="L107" s="160" t="n">
        <f aca="false">I106+I107</f>
        <v>1842</v>
      </c>
      <c r="M107" s="160" t="n">
        <f aca="false">J106+J107</f>
        <v>29120</v>
      </c>
      <c r="N107" s="161" t="n">
        <f aca="false">M107/L107</f>
        <v>15.8089033659066</v>
      </c>
    </row>
    <row r="108" customFormat="false" ht="13.5" hidden="false" customHeight="false" outlineLevel="0" collapsed="false">
      <c r="A108" s="157" t="n">
        <v>364</v>
      </c>
      <c r="B108" s="169" t="s">
        <v>86</v>
      </c>
      <c r="C108" s="169" t="s">
        <v>85</v>
      </c>
      <c r="D108" s="159" t="n">
        <v>0.496527777777778</v>
      </c>
      <c r="E108" s="159" t="n">
        <v>0.569444444444444</v>
      </c>
      <c r="F108" s="159" t="n">
        <f aca="false">D108-E106</f>
        <v>0.0763888888888889</v>
      </c>
      <c r="G108" s="158" t="s">
        <v>146</v>
      </c>
      <c r="H108" s="169" t="s">
        <v>90</v>
      </c>
      <c r="I108" s="160" t="n">
        <v>1935</v>
      </c>
      <c r="J108" s="160" t="n">
        <v>30510</v>
      </c>
      <c r="K108" s="161" t="n">
        <v>15.7674418604651</v>
      </c>
      <c r="L108" s="160" t="n">
        <f aca="false">I106+I108</f>
        <v>2856</v>
      </c>
      <c r="M108" s="160" t="n">
        <f aca="false">J106+J108</f>
        <v>48920</v>
      </c>
      <c r="N108" s="161" t="n">
        <f aca="false">M108/L108</f>
        <v>17.1288515406162</v>
      </c>
    </row>
    <row r="109" customFormat="false" ht="13.5" hidden="false" customHeight="false" outlineLevel="0" collapsed="false">
      <c r="A109" s="157" t="n">
        <v>370</v>
      </c>
      <c r="B109" s="169" t="s">
        <v>86</v>
      </c>
      <c r="C109" s="169" t="s">
        <v>85</v>
      </c>
      <c r="D109" s="159" t="n">
        <v>0.583333333333333</v>
      </c>
      <c r="E109" s="159" t="n">
        <v>0.65625</v>
      </c>
      <c r="F109" s="159" t="n">
        <f aca="false">D109-E106</f>
        <v>0.163194444444444</v>
      </c>
      <c r="G109" s="158" t="s">
        <v>147</v>
      </c>
      <c r="H109" s="169" t="s">
        <v>88</v>
      </c>
      <c r="I109" s="160" t="n">
        <v>921</v>
      </c>
      <c r="J109" s="160" t="n">
        <v>15710</v>
      </c>
      <c r="K109" s="161" t="n">
        <v>17.057546145494</v>
      </c>
      <c r="L109" s="160" t="n">
        <f aca="false">I106+I109</f>
        <v>1842</v>
      </c>
      <c r="M109" s="160" t="n">
        <f aca="false">J106+J109</f>
        <v>34120</v>
      </c>
      <c r="N109" s="161" t="n">
        <f aca="false">M109/L109</f>
        <v>18.5233441910966</v>
      </c>
    </row>
    <row r="110" customFormat="false" ht="13.5" hidden="false" customHeight="false" outlineLevel="0" collapsed="false">
      <c r="A110" s="157" t="n">
        <v>377</v>
      </c>
      <c r="B110" s="169" t="s">
        <v>86</v>
      </c>
      <c r="C110" s="169" t="s">
        <v>85</v>
      </c>
      <c r="D110" s="159" t="n">
        <v>0.583333333333333</v>
      </c>
      <c r="E110" s="159" t="n">
        <v>0.65625</v>
      </c>
      <c r="F110" s="159" t="n">
        <f aca="false">D110-E106</f>
        <v>0.163194444444444</v>
      </c>
      <c r="G110" s="158" t="s">
        <v>148</v>
      </c>
      <c r="H110" s="169" t="s">
        <v>90</v>
      </c>
      <c r="I110" s="160" t="n">
        <v>1935</v>
      </c>
      <c r="J110" s="160" t="n">
        <v>34610</v>
      </c>
      <c r="K110" s="161" t="n">
        <v>17.8863049095607</v>
      </c>
      <c r="L110" s="160" t="n">
        <f aca="false">I106+I110</f>
        <v>2856</v>
      </c>
      <c r="M110" s="160" t="n">
        <f aca="false">J106+J110</f>
        <v>53020</v>
      </c>
      <c r="N110" s="161" t="n">
        <f aca="false">M110/L110</f>
        <v>18.5644257703081</v>
      </c>
    </row>
    <row r="111" customFormat="false" ht="13.5" hidden="false" customHeight="false" outlineLevel="0" collapsed="false">
      <c r="A111" s="157" t="n">
        <v>383</v>
      </c>
      <c r="B111" s="169" t="s">
        <v>86</v>
      </c>
      <c r="C111" s="169" t="s">
        <v>85</v>
      </c>
      <c r="D111" s="159" t="n">
        <v>0.638888888888889</v>
      </c>
      <c r="E111" s="159" t="n">
        <v>0.711805555555555</v>
      </c>
      <c r="F111" s="159" t="n">
        <f aca="false">D111-E106</f>
        <v>0.21875</v>
      </c>
      <c r="G111" s="158" t="s">
        <v>149</v>
      </c>
      <c r="H111" s="169" t="s">
        <v>88</v>
      </c>
      <c r="I111" s="160" t="n">
        <v>921</v>
      </c>
      <c r="J111" s="160" t="n">
        <v>15710</v>
      </c>
      <c r="K111" s="161" t="n">
        <v>17.057546145494</v>
      </c>
      <c r="L111" s="160" t="n">
        <f aca="false">I106+I111</f>
        <v>1842</v>
      </c>
      <c r="M111" s="160" t="n">
        <f aca="false">J106+J111</f>
        <v>34120</v>
      </c>
      <c r="N111" s="161" t="n">
        <f aca="false">M111/L111</f>
        <v>18.5233441910966</v>
      </c>
    </row>
    <row r="112" customFormat="false" ht="13.5" hidden="false" customHeight="false" outlineLevel="0" collapsed="false">
      <c r="A112" s="157" t="n">
        <v>390</v>
      </c>
      <c r="B112" s="169" t="s">
        <v>86</v>
      </c>
      <c r="C112" s="169" t="s">
        <v>85</v>
      </c>
      <c r="D112" s="159" t="n">
        <v>0.71875</v>
      </c>
      <c r="E112" s="159" t="n">
        <v>0.791666666666667</v>
      </c>
      <c r="F112" s="159" t="n">
        <f aca="false">D112-E106</f>
        <v>0.298611111111111</v>
      </c>
      <c r="G112" s="158" t="s">
        <v>59</v>
      </c>
      <c r="H112" s="169" t="s">
        <v>88</v>
      </c>
      <c r="I112" s="160" t="n">
        <v>921</v>
      </c>
      <c r="J112" s="160" t="n">
        <v>10410</v>
      </c>
      <c r="K112" s="161" t="n">
        <v>11.3029315960912</v>
      </c>
      <c r="L112" s="160" t="n">
        <f aca="false">I106+I112</f>
        <v>1842</v>
      </c>
      <c r="M112" s="160" t="n">
        <f aca="false">J106+J112</f>
        <v>28820</v>
      </c>
      <c r="N112" s="161" t="n">
        <f aca="false">M112/L112</f>
        <v>15.6460369163952</v>
      </c>
    </row>
    <row r="113" customFormat="false" ht="13.5" hidden="false" customHeight="false" outlineLevel="0" collapsed="false">
      <c r="A113" s="157" t="n">
        <v>397</v>
      </c>
      <c r="B113" s="169" t="s">
        <v>86</v>
      </c>
      <c r="C113" s="169" t="s">
        <v>85</v>
      </c>
      <c r="D113" s="159" t="n">
        <v>0.71875</v>
      </c>
      <c r="E113" s="159" t="n">
        <v>0.791666666666667</v>
      </c>
      <c r="F113" s="159" t="n">
        <f aca="false">D113-E106</f>
        <v>0.298611111111111</v>
      </c>
      <c r="G113" s="158" t="s">
        <v>150</v>
      </c>
      <c r="H113" s="169" t="s">
        <v>90</v>
      </c>
      <c r="I113" s="160" t="n">
        <v>1935</v>
      </c>
      <c r="J113" s="160" t="n">
        <v>36610</v>
      </c>
      <c r="K113" s="161" t="n">
        <v>18.9198966408269</v>
      </c>
      <c r="L113" s="160" t="n">
        <f aca="false">I106+I113</f>
        <v>2856</v>
      </c>
      <c r="M113" s="160" t="n">
        <f aca="false">J106+J113</f>
        <v>55020</v>
      </c>
      <c r="N113" s="161" t="n">
        <f aca="false">M113/L113</f>
        <v>19.2647058823529</v>
      </c>
    </row>
    <row r="114" customFormat="false" ht="13.5" hidden="false" customHeight="false" outlineLevel="0" collapsed="false">
      <c r="A114" s="157" t="n">
        <v>403</v>
      </c>
      <c r="B114" s="169" t="s">
        <v>86</v>
      </c>
      <c r="C114" s="169" t="s">
        <v>85</v>
      </c>
      <c r="D114" s="159" t="n">
        <v>0.815972222222222</v>
      </c>
      <c r="E114" s="159" t="n">
        <v>0.888888888888889</v>
      </c>
      <c r="F114" s="159" t="n">
        <f aca="false">D114-E106</f>
        <v>0.395833333333333</v>
      </c>
      <c r="G114" s="158" t="s">
        <v>60</v>
      </c>
      <c r="H114" s="169" t="s">
        <v>88</v>
      </c>
      <c r="I114" s="160" t="n">
        <v>921</v>
      </c>
      <c r="J114" s="160" t="n">
        <v>9410</v>
      </c>
      <c r="K114" s="161" t="n">
        <v>10.2171552660152</v>
      </c>
      <c r="L114" s="160" t="n">
        <f aca="false">I106+I114</f>
        <v>1842</v>
      </c>
      <c r="M114" s="160" t="n">
        <f aca="false">J106+J114</f>
        <v>27820</v>
      </c>
      <c r="N114" s="161" t="n">
        <f aca="false">M114/L114</f>
        <v>15.1031487513572</v>
      </c>
    </row>
    <row r="115" customFormat="false" ht="13.5" hidden="false" customHeight="false" outlineLevel="0" collapsed="false">
      <c r="A115" s="157" t="n">
        <v>410</v>
      </c>
      <c r="B115" s="169" t="s">
        <v>86</v>
      </c>
      <c r="C115" s="169" t="s">
        <v>85</v>
      </c>
      <c r="D115" s="159" t="n">
        <v>0.815972222222222</v>
      </c>
      <c r="E115" s="159" t="n">
        <v>0.888888888888889</v>
      </c>
      <c r="F115" s="159" t="n">
        <f aca="false">D115-E106</f>
        <v>0.395833333333333</v>
      </c>
      <c r="G115" s="158" t="s">
        <v>151</v>
      </c>
      <c r="H115" s="169" t="s">
        <v>90</v>
      </c>
      <c r="I115" s="160" t="n">
        <v>1935</v>
      </c>
      <c r="J115" s="160" t="n">
        <v>29010</v>
      </c>
      <c r="K115" s="161" t="n">
        <v>14.9922480620155</v>
      </c>
      <c r="L115" s="160" t="n">
        <f aca="false">I106+I115</f>
        <v>2856</v>
      </c>
      <c r="M115" s="160" t="n">
        <f aca="false">J106+J115</f>
        <v>47420</v>
      </c>
      <c r="N115" s="161" t="n">
        <f aca="false">M115/L115</f>
        <v>16.6036414565826</v>
      </c>
    </row>
    <row r="116" customFormat="false" ht="13.5" hidden="false" customHeight="false" outlineLevel="0" collapsed="false">
      <c r="A116" s="171" t="s">
        <v>189</v>
      </c>
    </row>
    <row r="117" customFormat="false" ht="13.5" hidden="false" customHeight="false" outlineLevel="0" collapsed="false">
      <c r="A117" s="178" t="n">
        <v>2255</v>
      </c>
      <c r="B117" s="179" t="s">
        <v>85</v>
      </c>
      <c r="C117" s="179" t="s">
        <v>86</v>
      </c>
      <c r="D117" s="180" t="n">
        <v>0.347222222222222</v>
      </c>
      <c r="E117" s="180" t="n">
        <v>0.420138888888889</v>
      </c>
      <c r="F117" s="180"/>
      <c r="G117" s="181" t="s">
        <v>89</v>
      </c>
      <c r="H117" s="179" t="s">
        <v>90</v>
      </c>
      <c r="I117" s="182" t="n">
        <v>1935</v>
      </c>
      <c r="J117" s="182" t="n">
        <v>36710</v>
      </c>
      <c r="K117" s="183" t="n">
        <v>18.9715762273902</v>
      </c>
      <c r="L117" s="182"/>
      <c r="M117" s="182"/>
      <c r="N117" s="183"/>
    </row>
    <row r="118" customFormat="false" ht="13.5" hidden="false" customHeight="false" outlineLevel="0" collapsed="false">
      <c r="A118" s="157" t="n">
        <v>357</v>
      </c>
      <c r="B118" s="169" t="s">
        <v>86</v>
      </c>
      <c r="C118" s="169" t="s">
        <v>85</v>
      </c>
      <c r="D118" s="159" t="n">
        <v>0.496527777777778</v>
      </c>
      <c r="E118" s="159" t="n">
        <v>0.569444444444444</v>
      </c>
      <c r="F118" s="159" t="n">
        <f aca="false">D118-E117</f>
        <v>0.0763888888888889</v>
      </c>
      <c r="G118" s="158" t="s">
        <v>58</v>
      </c>
      <c r="H118" s="169" t="s">
        <v>88</v>
      </c>
      <c r="I118" s="160" t="n">
        <v>921</v>
      </c>
      <c r="J118" s="160" t="n">
        <v>10710</v>
      </c>
      <c r="K118" s="161" t="n">
        <v>11.628664495114</v>
      </c>
      <c r="L118" s="160" t="n">
        <f aca="false">I117+I118</f>
        <v>2856</v>
      </c>
      <c r="M118" s="160" t="n">
        <f aca="false">J117+J118</f>
        <v>47420</v>
      </c>
      <c r="N118" s="161" t="n">
        <f aca="false">M118/L118</f>
        <v>16.6036414565826</v>
      </c>
    </row>
    <row r="119" customFormat="false" ht="13.5" hidden="false" customHeight="false" outlineLevel="0" collapsed="false">
      <c r="A119" s="157" t="n">
        <v>364</v>
      </c>
      <c r="B119" s="169" t="s">
        <v>86</v>
      </c>
      <c r="C119" s="169" t="s">
        <v>85</v>
      </c>
      <c r="D119" s="159" t="n">
        <v>0.496527777777778</v>
      </c>
      <c r="E119" s="159" t="n">
        <v>0.569444444444444</v>
      </c>
      <c r="F119" s="159" t="n">
        <f aca="false">D119-E117</f>
        <v>0.0763888888888889</v>
      </c>
      <c r="G119" s="158" t="s">
        <v>146</v>
      </c>
      <c r="H119" s="169" t="s">
        <v>90</v>
      </c>
      <c r="I119" s="160" t="n">
        <v>1935</v>
      </c>
      <c r="J119" s="160" t="n">
        <v>30510</v>
      </c>
      <c r="K119" s="161" t="n">
        <v>15.7674418604651</v>
      </c>
      <c r="L119" s="160" t="n">
        <f aca="false">I117+I119</f>
        <v>3870</v>
      </c>
      <c r="M119" s="160" t="n">
        <f aca="false">J117+J119</f>
        <v>67220</v>
      </c>
      <c r="N119" s="161" t="n">
        <f aca="false">M119/L119</f>
        <v>17.3695090439277</v>
      </c>
    </row>
    <row r="120" customFormat="false" ht="13.5" hidden="false" customHeight="false" outlineLevel="0" collapsed="false">
      <c r="A120" s="157" t="n">
        <v>370</v>
      </c>
      <c r="B120" s="169" t="s">
        <v>86</v>
      </c>
      <c r="C120" s="169" t="s">
        <v>85</v>
      </c>
      <c r="D120" s="159" t="n">
        <v>0.583333333333333</v>
      </c>
      <c r="E120" s="159" t="n">
        <v>0.65625</v>
      </c>
      <c r="F120" s="159" t="n">
        <f aca="false">D120-E117</f>
        <v>0.163194444444444</v>
      </c>
      <c r="G120" s="158" t="s">
        <v>147</v>
      </c>
      <c r="H120" s="169" t="s">
        <v>88</v>
      </c>
      <c r="I120" s="160" t="n">
        <v>921</v>
      </c>
      <c r="J120" s="160" t="n">
        <v>15710</v>
      </c>
      <c r="K120" s="161" t="n">
        <v>17.057546145494</v>
      </c>
      <c r="L120" s="160" t="n">
        <f aca="false">I117+I120</f>
        <v>2856</v>
      </c>
      <c r="M120" s="160" t="n">
        <f aca="false">J117+J120</f>
        <v>52420</v>
      </c>
      <c r="N120" s="161" t="n">
        <f aca="false">M120/L120</f>
        <v>18.3543417366947</v>
      </c>
    </row>
    <row r="121" customFormat="false" ht="13.5" hidden="false" customHeight="false" outlineLevel="0" collapsed="false">
      <c r="A121" s="157" t="n">
        <v>377</v>
      </c>
      <c r="B121" s="169" t="s">
        <v>86</v>
      </c>
      <c r="C121" s="169" t="s">
        <v>85</v>
      </c>
      <c r="D121" s="159" t="n">
        <v>0.583333333333333</v>
      </c>
      <c r="E121" s="159" t="n">
        <v>0.65625</v>
      </c>
      <c r="F121" s="159" t="n">
        <f aca="false">D121-E117</f>
        <v>0.163194444444444</v>
      </c>
      <c r="G121" s="158" t="s">
        <v>148</v>
      </c>
      <c r="H121" s="169" t="s">
        <v>90</v>
      </c>
      <c r="I121" s="160" t="n">
        <v>1935</v>
      </c>
      <c r="J121" s="160" t="n">
        <v>34610</v>
      </c>
      <c r="K121" s="161" t="n">
        <v>17.8863049095607</v>
      </c>
      <c r="L121" s="160" t="n">
        <f aca="false">I117+I121</f>
        <v>3870</v>
      </c>
      <c r="M121" s="160" t="n">
        <f aca="false">J117+J121</f>
        <v>71320</v>
      </c>
      <c r="N121" s="161" t="n">
        <f aca="false">M121/L121</f>
        <v>18.4289405684755</v>
      </c>
    </row>
    <row r="122" customFormat="false" ht="13.5" hidden="false" customHeight="false" outlineLevel="0" collapsed="false">
      <c r="A122" s="157" t="n">
        <v>383</v>
      </c>
      <c r="B122" s="169" t="s">
        <v>86</v>
      </c>
      <c r="C122" s="169" t="s">
        <v>85</v>
      </c>
      <c r="D122" s="159" t="n">
        <v>0.638888888888889</v>
      </c>
      <c r="E122" s="159" t="n">
        <v>0.711805555555555</v>
      </c>
      <c r="F122" s="159" t="n">
        <f aca="false">D122-E117</f>
        <v>0.21875</v>
      </c>
      <c r="G122" s="158" t="s">
        <v>149</v>
      </c>
      <c r="H122" s="169" t="s">
        <v>88</v>
      </c>
      <c r="I122" s="160" t="n">
        <v>921</v>
      </c>
      <c r="J122" s="160" t="n">
        <v>15710</v>
      </c>
      <c r="K122" s="161" t="n">
        <v>17.057546145494</v>
      </c>
      <c r="L122" s="160" t="n">
        <f aca="false">I117+I122</f>
        <v>2856</v>
      </c>
      <c r="M122" s="160" t="n">
        <f aca="false">J117+J122</f>
        <v>52420</v>
      </c>
      <c r="N122" s="161" t="n">
        <f aca="false">M122/L122</f>
        <v>18.3543417366947</v>
      </c>
    </row>
    <row r="123" customFormat="false" ht="13.5" hidden="false" customHeight="false" outlineLevel="0" collapsed="false">
      <c r="A123" s="157" t="n">
        <v>390</v>
      </c>
      <c r="B123" s="169" t="s">
        <v>86</v>
      </c>
      <c r="C123" s="169" t="s">
        <v>85</v>
      </c>
      <c r="D123" s="159" t="n">
        <v>0.71875</v>
      </c>
      <c r="E123" s="159" t="n">
        <v>0.791666666666667</v>
      </c>
      <c r="F123" s="159" t="n">
        <f aca="false">D123-E117</f>
        <v>0.298611111111111</v>
      </c>
      <c r="G123" s="158" t="s">
        <v>59</v>
      </c>
      <c r="H123" s="169" t="s">
        <v>88</v>
      </c>
      <c r="I123" s="160" t="n">
        <v>921</v>
      </c>
      <c r="J123" s="160" t="n">
        <v>10410</v>
      </c>
      <c r="K123" s="161" t="n">
        <v>11.3029315960912</v>
      </c>
      <c r="L123" s="160" t="n">
        <f aca="false">I117+I123</f>
        <v>2856</v>
      </c>
      <c r="M123" s="160" t="n">
        <f aca="false">J117+J123</f>
        <v>47120</v>
      </c>
      <c r="N123" s="161" t="n">
        <f aca="false">M123/L123</f>
        <v>16.4985994397759</v>
      </c>
    </row>
    <row r="124" customFormat="false" ht="13.5" hidden="false" customHeight="false" outlineLevel="0" collapsed="false">
      <c r="A124" s="157" t="n">
        <v>397</v>
      </c>
      <c r="B124" s="169" t="s">
        <v>86</v>
      </c>
      <c r="C124" s="169" t="s">
        <v>85</v>
      </c>
      <c r="D124" s="159" t="n">
        <v>0.71875</v>
      </c>
      <c r="E124" s="159" t="n">
        <v>0.791666666666667</v>
      </c>
      <c r="F124" s="159" t="n">
        <f aca="false">D124-E117</f>
        <v>0.298611111111111</v>
      </c>
      <c r="G124" s="158" t="s">
        <v>150</v>
      </c>
      <c r="H124" s="169" t="s">
        <v>90</v>
      </c>
      <c r="I124" s="160" t="n">
        <v>1935</v>
      </c>
      <c r="J124" s="160" t="n">
        <v>36610</v>
      </c>
      <c r="K124" s="161" t="n">
        <v>18.9198966408269</v>
      </c>
      <c r="L124" s="160" t="n">
        <f aca="false">I117+I124</f>
        <v>3870</v>
      </c>
      <c r="M124" s="160" t="n">
        <f aca="false">J117+J124</f>
        <v>73320</v>
      </c>
      <c r="N124" s="161" t="n">
        <f aca="false">M124/L124</f>
        <v>18.9457364341085</v>
      </c>
    </row>
    <row r="125" customFormat="false" ht="13.5" hidden="false" customHeight="false" outlineLevel="0" collapsed="false">
      <c r="A125" s="157" t="n">
        <v>403</v>
      </c>
      <c r="B125" s="169" t="s">
        <v>86</v>
      </c>
      <c r="C125" s="169" t="s">
        <v>85</v>
      </c>
      <c r="D125" s="159" t="n">
        <v>0.815972222222222</v>
      </c>
      <c r="E125" s="159" t="n">
        <v>0.888888888888889</v>
      </c>
      <c r="F125" s="159" t="n">
        <f aca="false">D125-E117</f>
        <v>0.395833333333333</v>
      </c>
      <c r="G125" s="158" t="s">
        <v>60</v>
      </c>
      <c r="H125" s="169" t="s">
        <v>88</v>
      </c>
      <c r="I125" s="160" t="n">
        <v>921</v>
      </c>
      <c r="J125" s="160" t="n">
        <v>9410</v>
      </c>
      <c r="K125" s="161" t="n">
        <v>10.2171552660152</v>
      </c>
      <c r="L125" s="160" t="n">
        <f aca="false">I117+I125</f>
        <v>2856</v>
      </c>
      <c r="M125" s="160" t="n">
        <f aca="false">J117+J125</f>
        <v>46120</v>
      </c>
      <c r="N125" s="161" t="n">
        <f aca="false">M125/L125</f>
        <v>16.1484593837535</v>
      </c>
    </row>
    <row r="126" customFormat="false" ht="13.5" hidden="false" customHeight="false" outlineLevel="0" collapsed="false">
      <c r="A126" s="157" t="n">
        <v>410</v>
      </c>
      <c r="B126" s="169" t="s">
        <v>86</v>
      </c>
      <c r="C126" s="169" t="s">
        <v>85</v>
      </c>
      <c r="D126" s="159" t="n">
        <v>0.815972222222222</v>
      </c>
      <c r="E126" s="159" t="n">
        <v>0.888888888888889</v>
      </c>
      <c r="F126" s="159" t="n">
        <f aca="false">D126-E117</f>
        <v>0.395833333333333</v>
      </c>
      <c r="G126" s="158" t="s">
        <v>151</v>
      </c>
      <c r="H126" s="169" t="s">
        <v>90</v>
      </c>
      <c r="I126" s="160" t="n">
        <v>1935</v>
      </c>
      <c r="J126" s="160" t="n">
        <v>29010</v>
      </c>
      <c r="K126" s="161" t="n">
        <v>14.9922480620155</v>
      </c>
      <c r="L126" s="160" t="n">
        <f aca="false">I117+I126</f>
        <v>3870</v>
      </c>
      <c r="M126" s="160" t="n">
        <f aca="false">J117+J126</f>
        <v>65720</v>
      </c>
      <c r="N126" s="161" t="n">
        <f aca="false">M126/L126</f>
        <v>16.9819121447028</v>
      </c>
    </row>
    <row r="127" customFormat="false" ht="13.5" hidden="false" customHeight="false" outlineLevel="0" collapsed="false">
      <c r="A127" s="171" t="s">
        <v>190</v>
      </c>
    </row>
    <row r="128" customFormat="false" ht="13.5" hidden="false" customHeight="false" outlineLevel="0" collapsed="false">
      <c r="A128" s="172" t="n">
        <v>2261</v>
      </c>
      <c r="B128" s="173" t="s">
        <v>85</v>
      </c>
      <c r="C128" s="173" t="s">
        <v>86</v>
      </c>
      <c r="D128" s="174" t="n">
        <v>0.399305555555556</v>
      </c>
      <c r="E128" s="174" t="n">
        <v>0.472222222222222</v>
      </c>
      <c r="F128" s="174"/>
      <c r="G128" s="175" t="s">
        <v>68</v>
      </c>
      <c r="H128" s="173" t="s">
        <v>88</v>
      </c>
      <c r="I128" s="176" t="n">
        <v>921</v>
      </c>
      <c r="J128" s="176" t="n">
        <v>12110</v>
      </c>
      <c r="K128" s="177" t="n">
        <v>13.1487513572204</v>
      </c>
      <c r="L128" s="176"/>
      <c r="M128" s="176"/>
      <c r="N128" s="177"/>
    </row>
    <row r="129" customFormat="false" ht="13.5" hidden="false" customHeight="false" outlineLevel="0" collapsed="false">
      <c r="A129" s="157" t="n">
        <v>370</v>
      </c>
      <c r="B129" s="169" t="s">
        <v>86</v>
      </c>
      <c r="C129" s="169" t="s">
        <v>85</v>
      </c>
      <c r="D129" s="159" t="n">
        <v>0.583333333333333</v>
      </c>
      <c r="E129" s="159" t="n">
        <v>0.65625</v>
      </c>
      <c r="F129" s="159" t="n">
        <f aca="false">D129-E128</f>
        <v>0.111111111111111</v>
      </c>
      <c r="G129" s="158" t="s">
        <v>147</v>
      </c>
      <c r="H129" s="169" t="s">
        <v>88</v>
      </c>
      <c r="I129" s="160" t="n">
        <v>921</v>
      </c>
      <c r="J129" s="160" t="n">
        <v>15710</v>
      </c>
      <c r="K129" s="161" t="n">
        <v>17.057546145494</v>
      </c>
      <c r="L129" s="160" t="n">
        <f aca="false">I128+I129</f>
        <v>1842</v>
      </c>
      <c r="M129" s="160" t="n">
        <f aca="false">J128+J129</f>
        <v>27820</v>
      </c>
      <c r="N129" s="161" t="n">
        <f aca="false">M129/L129</f>
        <v>15.1031487513572</v>
      </c>
    </row>
    <row r="130" customFormat="false" ht="13.5" hidden="false" customHeight="false" outlineLevel="0" collapsed="false">
      <c r="A130" s="157" t="n">
        <v>377</v>
      </c>
      <c r="B130" s="169" t="s">
        <v>86</v>
      </c>
      <c r="C130" s="169" t="s">
        <v>85</v>
      </c>
      <c r="D130" s="159" t="n">
        <v>0.583333333333333</v>
      </c>
      <c r="E130" s="159" t="n">
        <v>0.65625</v>
      </c>
      <c r="F130" s="159" t="n">
        <f aca="false">D130-E128</f>
        <v>0.111111111111111</v>
      </c>
      <c r="G130" s="158" t="s">
        <v>148</v>
      </c>
      <c r="H130" s="169" t="s">
        <v>90</v>
      </c>
      <c r="I130" s="160" t="n">
        <v>1935</v>
      </c>
      <c r="J130" s="160" t="n">
        <v>34610</v>
      </c>
      <c r="K130" s="161" t="n">
        <v>17.8863049095607</v>
      </c>
      <c r="L130" s="160" t="n">
        <f aca="false">I128+I130</f>
        <v>2856</v>
      </c>
      <c r="M130" s="160" t="n">
        <f aca="false">J128+J130</f>
        <v>46720</v>
      </c>
      <c r="N130" s="161" t="n">
        <f aca="false">M130/L130</f>
        <v>16.3585434173669</v>
      </c>
    </row>
    <row r="131" customFormat="false" ht="13.5" hidden="false" customHeight="false" outlineLevel="0" collapsed="false">
      <c r="A131" s="157" t="n">
        <v>383</v>
      </c>
      <c r="B131" s="169" t="s">
        <v>86</v>
      </c>
      <c r="C131" s="169" t="s">
        <v>85</v>
      </c>
      <c r="D131" s="159" t="n">
        <v>0.638888888888889</v>
      </c>
      <c r="E131" s="159" t="n">
        <v>0.711805555555555</v>
      </c>
      <c r="F131" s="159" t="n">
        <f aca="false">D131-E128</f>
        <v>0.166666666666667</v>
      </c>
      <c r="G131" s="158" t="s">
        <v>149</v>
      </c>
      <c r="H131" s="169" t="s">
        <v>88</v>
      </c>
      <c r="I131" s="160" t="n">
        <v>921</v>
      </c>
      <c r="J131" s="160" t="n">
        <v>15710</v>
      </c>
      <c r="K131" s="161" t="n">
        <v>17.057546145494</v>
      </c>
      <c r="L131" s="160" t="n">
        <f aca="false">I128+I131</f>
        <v>1842</v>
      </c>
      <c r="M131" s="160" t="n">
        <f aca="false">J128+J131</f>
        <v>27820</v>
      </c>
      <c r="N131" s="161" t="n">
        <f aca="false">M131/L131</f>
        <v>15.1031487513572</v>
      </c>
    </row>
    <row r="132" customFormat="false" ht="13.5" hidden="false" customHeight="false" outlineLevel="0" collapsed="false">
      <c r="A132" s="157" t="n">
        <v>390</v>
      </c>
      <c r="B132" s="169" t="s">
        <v>86</v>
      </c>
      <c r="C132" s="169" t="s">
        <v>85</v>
      </c>
      <c r="D132" s="159" t="n">
        <v>0.71875</v>
      </c>
      <c r="E132" s="159" t="n">
        <v>0.791666666666667</v>
      </c>
      <c r="F132" s="159" t="n">
        <f aca="false">D132-E128</f>
        <v>0.246527777777778</v>
      </c>
      <c r="G132" s="158" t="s">
        <v>59</v>
      </c>
      <c r="H132" s="169" t="s">
        <v>88</v>
      </c>
      <c r="I132" s="160" t="n">
        <v>921</v>
      </c>
      <c r="J132" s="160" t="n">
        <v>10410</v>
      </c>
      <c r="K132" s="161" t="n">
        <v>11.3029315960912</v>
      </c>
      <c r="L132" s="160" t="n">
        <f aca="false">I128+I132</f>
        <v>1842</v>
      </c>
      <c r="M132" s="160" t="n">
        <f aca="false">J128+J132</f>
        <v>22520</v>
      </c>
      <c r="N132" s="161" t="n">
        <f aca="false">M132/L132</f>
        <v>12.2258414766558</v>
      </c>
    </row>
    <row r="133" customFormat="false" ht="13.5" hidden="false" customHeight="false" outlineLevel="0" collapsed="false">
      <c r="A133" s="157" t="n">
        <v>397</v>
      </c>
      <c r="B133" s="169" t="s">
        <v>86</v>
      </c>
      <c r="C133" s="169" t="s">
        <v>85</v>
      </c>
      <c r="D133" s="159" t="n">
        <v>0.71875</v>
      </c>
      <c r="E133" s="159" t="n">
        <v>0.791666666666667</v>
      </c>
      <c r="F133" s="159" t="n">
        <f aca="false">D133-E128</f>
        <v>0.246527777777778</v>
      </c>
      <c r="G133" s="158" t="s">
        <v>150</v>
      </c>
      <c r="H133" s="169" t="s">
        <v>90</v>
      </c>
      <c r="I133" s="160" t="n">
        <v>1935</v>
      </c>
      <c r="J133" s="160" t="n">
        <v>36610</v>
      </c>
      <c r="K133" s="161" t="n">
        <v>18.9198966408269</v>
      </c>
      <c r="L133" s="160" t="n">
        <f aca="false">I128+I133</f>
        <v>2856</v>
      </c>
      <c r="M133" s="160" t="n">
        <f aca="false">J128+J133</f>
        <v>48720</v>
      </c>
      <c r="N133" s="161" t="n">
        <f aca="false">M133/L133</f>
        <v>17.0588235294118</v>
      </c>
    </row>
    <row r="134" customFormat="false" ht="13.5" hidden="false" customHeight="false" outlineLevel="0" collapsed="false">
      <c r="A134" s="157" t="n">
        <v>403</v>
      </c>
      <c r="B134" s="169" t="s">
        <v>86</v>
      </c>
      <c r="C134" s="169" t="s">
        <v>85</v>
      </c>
      <c r="D134" s="159" t="n">
        <v>0.815972222222222</v>
      </c>
      <c r="E134" s="159" t="n">
        <v>0.888888888888889</v>
      </c>
      <c r="F134" s="159" t="n">
        <f aca="false">D134-E128</f>
        <v>0.34375</v>
      </c>
      <c r="G134" s="158" t="s">
        <v>60</v>
      </c>
      <c r="H134" s="169" t="s">
        <v>88</v>
      </c>
      <c r="I134" s="160" t="n">
        <v>921</v>
      </c>
      <c r="J134" s="160" t="n">
        <v>9410</v>
      </c>
      <c r="K134" s="161" t="n">
        <v>10.2171552660152</v>
      </c>
      <c r="L134" s="160" t="n">
        <f aca="false">I128+I134</f>
        <v>1842</v>
      </c>
      <c r="M134" s="160" t="n">
        <f aca="false">J128+J134</f>
        <v>21520</v>
      </c>
      <c r="N134" s="161" t="n">
        <f aca="false">M134/L134</f>
        <v>11.6829533116178</v>
      </c>
    </row>
    <row r="135" customFormat="false" ht="13.5" hidden="false" customHeight="false" outlineLevel="0" collapsed="false">
      <c r="A135" s="157" t="n">
        <v>410</v>
      </c>
      <c r="B135" s="169" t="s">
        <v>86</v>
      </c>
      <c r="C135" s="169" t="s">
        <v>85</v>
      </c>
      <c r="D135" s="159" t="n">
        <v>0.815972222222222</v>
      </c>
      <c r="E135" s="159" t="n">
        <v>0.888888888888889</v>
      </c>
      <c r="F135" s="159" t="n">
        <f aca="false">D135-E128</f>
        <v>0.34375</v>
      </c>
      <c r="G135" s="158" t="s">
        <v>151</v>
      </c>
      <c r="H135" s="169" t="s">
        <v>90</v>
      </c>
      <c r="I135" s="160" t="n">
        <v>1935</v>
      </c>
      <c r="J135" s="160" t="n">
        <v>29010</v>
      </c>
      <c r="K135" s="161" t="n">
        <v>14.9922480620155</v>
      </c>
      <c r="L135" s="160" t="n">
        <f aca="false">I128+I135</f>
        <v>2856</v>
      </c>
      <c r="M135" s="160" t="n">
        <f aca="false">J128+J135</f>
        <v>41120</v>
      </c>
      <c r="N135" s="161" t="n">
        <f aca="false">M135/L135</f>
        <v>14.3977591036415</v>
      </c>
    </row>
    <row r="136" customFormat="false" ht="13.5" hidden="false" customHeight="false" outlineLevel="0" collapsed="false">
      <c r="A136" s="171" t="s">
        <v>191</v>
      </c>
    </row>
    <row r="137" customFormat="false" ht="13.5" hidden="false" customHeight="false" outlineLevel="0" collapsed="false">
      <c r="A137" s="178" t="n">
        <v>2268</v>
      </c>
      <c r="B137" s="179" t="s">
        <v>85</v>
      </c>
      <c r="C137" s="179" t="s">
        <v>86</v>
      </c>
      <c r="D137" s="180" t="n">
        <v>0.399305555555556</v>
      </c>
      <c r="E137" s="180" t="n">
        <v>0.472222222222222</v>
      </c>
      <c r="F137" s="180"/>
      <c r="G137" s="181" t="s">
        <v>91</v>
      </c>
      <c r="H137" s="179" t="s">
        <v>90</v>
      </c>
      <c r="I137" s="182" t="n">
        <v>1935</v>
      </c>
      <c r="J137" s="182" t="n">
        <v>36710</v>
      </c>
      <c r="K137" s="183" t="n">
        <v>18.9715762273902</v>
      </c>
      <c r="L137" s="182"/>
      <c r="M137" s="182"/>
      <c r="N137" s="183"/>
    </row>
    <row r="138" customFormat="false" ht="13.5" hidden="false" customHeight="false" outlineLevel="0" collapsed="false">
      <c r="A138" s="157" t="n">
        <v>370</v>
      </c>
      <c r="B138" s="169" t="s">
        <v>86</v>
      </c>
      <c r="C138" s="169" t="s">
        <v>85</v>
      </c>
      <c r="D138" s="159" t="n">
        <v>0.583333333333333</v>
      </c>
      <c r="E138" s="159" t="n">
        <v>0.65625</v>
      </c>
      <c r="F138" s="159" t="n">
        <f aca="false">D138-E137</f>
        <v>0.111111111111111</v>
      </c>
      <c r="G138" s="158" t="s">
        <v>147</v>
      </c>
      <c r="H138" s="169" t="s">
        <v>88</v>
      </c>
      <c r="I138" s="160" t="n">
        <v>921</v>
      </c>
      <c r="J138" s="160" t="n">
        <v>15710</v>
      </c>
      <c r="K138" s="161" t="n">
        <v>17.057546145494</v>
      </c>
      <c r="L138" s="160" t="n">
        <f aca="false">I137+I138</f>
        <v>2856</v>
      </c>
      <c r="M138" s="160" t="n">
        <f aca="false">J137+J138</f>
        <v>52420</v>
      </c>
      <c r="N138" s="161" t="n">
        <f aca="false">M138/L138</f>
        <v>18.3543417366947</v>
      </c>
    </row>
    <row r="139" customFormat="false" ht="13.5" hidden="false" customHeight="false" outlineLevel="0" collapsed="false">
      <c r="A139" s="157" t="n">
        <v>377</v>
      </c>
      <c r="B139" s="169" t="s">
        <v>86</v>
      </c>
      <c r="C139" s="169" t="s">
        <v>85</v>
      </c>
      <c r="D139" s="159" t="n">
        <v>0.583333333333333</v>
      </c>
      <c r="E139" s="159" t="n">
        <v>0.65625</v>
      </c>
      <c r="F139" s="159" t="n">
        <f aca="false">D139-E137</f>
        <v>0.111111111111111</v>
      </c>
      <c r="G139" s="158" t="s">
        <v>148</v>
      </c>
      <c r="H139" s="169" t="s">
        <v>90</v>
      </c>
      <c r="I139" s="160" t="n">
        <v>1935</v>
      </c>
      <c r="J139" s="160" t="n">
        <v>34610</v>
      </c>
      <c r="K139" s="161" t="n">
        <v>17.8863049095607</v>
      </c>
      <c r="L139" s="160" t="n">
        <f aca="false">I137+I139</f>
        <v>3870</v>
      </c>
      <c r="M139" s="160" t="n">
        <f aca="false">J137+J139</f>
        <v>71320</v>
      </c>
      <c r="N139" s="161" t="n">
        <f aca="false">M139/L139</f>
        <v>18.4289405684755</v>
      </c>
    </row>
    <row r="140" customFormat="false" ht="13.5" hidden="false" customHeight="false" outlineLevel="0" collapsed="false">
      <c r="A140" s="157" t="n">
        <v>383</v>
      </c>
      <c r="B140" s="169" t="s">
        <v>86</v>
      </c>
      <c r="C140" s="169" t="s">
        <v>85</v>
      </c>
      <c r="D140" s="159" t="n">
        <v>0.638888888888889</v>
      </c>
      <c r="E140" s="159" t="n">
        <v>0.711805555555555</v>
      </c>
      <c r="F140" s="159" t="n">
        <f aca="false">D140-E137</f>
        <v>0.166666666666667</v>
      </c>
      <c r="G140" s="158" t="s">
        <v>149</v>
      </c>
      <c r="H140" s="169" t="s">
        <v>88</v>
      </c>
      <c r="I140" s="160" t="n">
        <v>921</v>
      </c>
      <c r="J140" s="160" t="n">
        <v>15710</v>
      </c>
      <c r="K140" s="161" t="n">
        <v>17.057546145494</v>
      </c>
      <c r="L140" s="160" t="n">
        <f aca="false">I137+I140</f>
        <v>2856</v>
      </c>
      <c r="M140" s="160" t="n">
        <f aca="false">J137+J140</f>
        <v>52420</v>
      </c>
      <c r="N140" s="161" t="n">
        <f aca="false">M140/L140</f>
        <v>18.3543417366947</v>
      </c>
    </row>
    <row r="141" customFormat="false" ht="13.5" hidden="false" customHeight="false" outlineLevel="0" collapsed="false">
      <c r="A141" s="157" t="n">
        <v>390</v>
      </c>
      <c r="B141" s="169" t="s">
        <v>86</v>
      </c>
      <c r="C141" s="169" t="s">
        <v>85</v>
      </c>
      <c r="D141" s="159" t="n">
        <v>0.71875</v>
      </c>
      <c r="E141" s="159" t="n">
        <v>0.791666666666667</v>
      </c>
      <c r="F141" s="159" t="n">
        <f aca="false">D141-E137</f>
        <v>0.246527777777778</v>
      </c>
      <c r="G141" s="158" t="s">
        <v>59</v>
      </c>
      <c r="H141" s="169" t="s">
        <v>88</v>
      </c>
      <c r="I141" s="160" t="n">
        <v>921</v>
      </c>
      <c r="J141" s="160" t="n">
        <v>10410</v>
      </c>
      <c r="K141" s="161" t="n">
        <v>11.3029315960912</v>
      </c>
      <c r="L141" s="160" t="n">
        <f aca="false">I137+I141</f>
        <v>2856</v>
      </c>
      <c r="M141" s="160" t="n">
        <f aca="false">J137+J141</f>
        <v>47120</v>
      </c>
      <c r="N141" s="161" t="n">
        <f aca="false">M141/L141</f>
        <v>16.4985994397759</v>
      </c>
    </row>
    <row r="142" customFormat="false" ht="13.5" hidden="false" customHeight="false" outlineLevel="0" collapsed="false">
      <c r="A142" s="157" t="n">
        <v>397</v>
      </c>
      <c r="B142" s="169" t="s">
        <v>86</v>
      </c>
      <c r="C142" s="169" t="s">
        <v>85</v>
      </c>
      <c r="D142" s="159" t="n">
        <v>0.71875</v>
      </c>
      <c r="E142" s="159" t="n">
        <v>0.791666666666667</v>
      </c>
      <c r="F142" s="159" t="n">
        <f aca="false">D142-E137</f>
        <v>0.246527777777778</v>
      </c>
      <c r="G142" s="158" t="s">
        <v>150</v>
      </c>
      <c r="H142" s="169" t="s">
        <v>90</v>
      </c>
      <c r="I142" s="160" t="n">
        <v>1935</v>
      </c>
      <c r="J142" s="160" t="n">
        <v>36610</v>
      </c>
      <c r="K142" s="161" t="n">
        <v>18.9198966408269</v>
      </c>
      <c r="L142" s="160" t="n">
        <f aca="false">I137+I142</f>
        <v>3870</v>
      </c>
      <c r="M142" s="160" t="n">
        <f aca="false">J137+J142</f>
        <v>73320</v>
      </c>
      <c r="N142" s="161" t="n">
        <f aca="false">M142/L142</f>
        <v>18.9457364341085</v>
      </c>
    </row>
    <row r="143" customFormat="false" ht="13.5" hidden="false" customHeight="false" outlineLevel="0" collapsed="false">
      <c r="A143" s="157" t="n">
        <v>403</v>
      </c>
      <c r="B143" s="169" t="s">
        <v>86</v>
      </c>
      <c r="C143" s="169" t="s">
        <v>85</v>
      </c>
      <c r="D143" s="159" t="n">
        <v>0.815972222222222</v>
      </c>
      <c r="E143" s="159" t="n">
        <v>0.888888888888889</v>
      </c>
      <c r="F143" s="159" t="n">
        <f aca="false">D143-E137</f>
        <v>0.34375</v>
      </c>
      <c r="G143" s="158" t="s">
        <v>60</v>
      </c>
      <c r="H143" s="169" t="s">
        <v>88</v>
      </c>
      <c r="I143" s="160" t="n">
        <v>921</v>
      </c>
      <c r="J143" s="160" t="n">
        <v>9410</v>
      </c>
      <c r="K143" s="161" t="n">
        <v>10.2171552660152</v>
      </c>
      <c r="L143" s="160" t="n">
        <f aca="false">I137+I143</f>
        <v>2856</v>
      </c>
      <c r="M143" s="160" t="n">
        <f aca="false">J137+J143</f>
        <v>46120</v>
      </c>
      <c r="N143" s="161" t="n">
        <f aca="false">M143/L143</f>
        <v>16.1484593837535</v>
      </c>
    </row>
    <row r="144" customFormat="false" ht="13.5" hidden="false" customHeight="false" outlineLevel="0" collapsed="false">
      <c r="A144" s="157" t="n">
        <v>410</v>
      </c>
      <c r="B144" s="169" t="s">
        <v>86</v>
      </c>
      <c r="C144" s="169" t="s">
        <v>85</v>
      </c>
      <c r="D144" s="159" t="n">
        <v>0.815972222222222</v>
      </c>
      <c r="E144" s="159" t="n">
        <v>0.888888888888889</v>
      </c>
      <c r="F144" s="159" t="n">
        <f aca="false">D144-E137</f>
        <v>0.34375</v>
      </c>
      <c r="G144" s="158" t="s">
        <v>151</v>
      </c>
      <c r="H144" s="169" t="s">
        <v>90</v>
      </c>
      <c r="I144" s="160" t="n">
        <v>1935</v>
      </c>
      <c r="J144" s="160" t="n">
        <v>29010</v>
      </c>
      <c r="K144" s="161" t="n">
        <v>14.9922480620155</v>
      </c>
      <c r="L144" s="160" t="n">
        <f aca="false">I137+I144</f>
        <v>3870</v>
      </c>
      <c r="M144" s="160" t="n">
        <f aca="false">J137+J144</f>
        <v>65720</v>
      </c>
      <c r="N144" s="161" t="n">
        <f aca="false">M144/L144</f>
        <v>16.9819121447028</v>
      </c>
    </row>
    <row r="145" customFormat="false" ht="13.5" hidden="false" customHeight="false" outlineLevel="0" collapsed="false">
      <c r="A145" s="171" t="s">
        <v>192</v>
      </c>
    </row>
    <row r="146" customFormat="false" ht="13.5" hidden="false" customHeight="false" outlineLevel="0" collapsed="false">
      <c r="A146" s="172" t="n">
        <v>2274</v>
      </c>
      <c r="B146" s="173" t="s">
        <v>85</v>
      </c>
      <c r="C146" s="173" t="s">
        <v>86</v>
      </c>
      <c r="D146" s="174" t="n">
        <v>0.472222222222222</v>
      </c>
      <c r="E146" s="174" t="n">
        <v>0.545138888888889</v>
      </c>
      <c r="F146" s="174"/>
      <c r="G146" s="175" t="s">
        <v>21</v>
      </c>
      <c r="H146" s="173" t="s">
        <v>88</v>
      </c>
      <c r="I146" s="176" t="n">
        <v>921</v>
      </c>
      <c r="J146" s="176" t="n">
        <v>11210</v>
      </c>
      <c r="K146" s="177" t="n">
        <v>12.171552660152</v>
      </c>
      <c r="L146" s="176"/>
      <c r="M146" s="176"/>
      <c r="N146" s="177"/>
    </row>
    <row r="147" customFormat="false" ht="13.5" hidden="false" customHeight="false" outlineLevel="0" collapsed="false">
      <c r="A147" s="157" t="n">
        <v>370</v>
      </c>
      <c r="B147" s="169" t="s">
        <v>86</v>
      </c>
      <c r="C147" s="169" t="s">
        <v>85</v>
      </c>
      <c r="D147" s="159" t="n">
        <v>0.583333333333333</v>
      </c>
      <c r="E147" s="159" t="n">
        <v>0.65625</v>
      </c>
      <c r="F147" s="159" t="n">
        <f aca="false">D147-E146</f>
        <v>0.0381944444444445</v>
      </c>
      <c r="G147" s="158" t="s">
        <v>147</v>
      </c>
      <c r="H147" s="169" t="s">
        <v>88</v>
      </c>
      <c r="I147" s="160" t="n">
        <v>921</v>
      </c>
      <c r="J147" s="160" t="n">
        <v>15710</v>
      </c>
      <c r="K147" s="161" t="n">
        <v>17.057546145494</v>
      </c>
      <c r="L147" s="160" t="n">
        <f aca="false">I146+I147</f>
        <v>1842</v>
      </c>
      <c r="M147" s="160" t="n">
        <f aca="false">J146+J147</f>
        <v>26920</v>
      </c>
      <c r="N147" s="161" t="n">
        <f aca="false">M147/L147</f>
        <v>14.614549402823</v>
      </c>
    </row>
    <row r="148" customFormat="false" ht="13.5" hidden="false" customHeight="false" outlineLevel="0" collapsed="false">
      <c r="A148" s="157" t="n">
        <v>377</v>
      </c>
      <c r="B148" s="169" t="s">
        <v>86</v>
      </c>
      <c r="C148" s="169" t="s">
        <v>85</v>
      </c>
      <c r="D148" s="159" t="n">
        <v>0.583333333333333</v>
      </c>
      <c r="E148" s="159" t="n">
        <v>0.65625</v>
      </c>
      <c r="F148" s="159" t="n">
        <f aca="false">D148-E146</f>
        <v>0.0381944444444445</v>
      </c>
      <c r="G148" s="158" t="s">
        <v>148</v>
      </c>
      <c r="H148" s="169" t="s">
        <v>90</v>
      </c>
      <c r="I148" s="160" t="n">
        <v>1935</v>
      </c>
      <c r="J148" s="160" t="n">
        <v>34610</v>
      </c>
      <c r="K148" s="161" t="n">
        <v>17.8863049095607</v>
      </c>
      <c r="L148" s="160" t="n">
        <f aca="false">I146+I148</f>
        <v>2856</v>
      </c>
      <c r="M148" s="160" t="n">
        <f aca="false">J146+J148</f>
        <v>45820</v>
      </c>
      <c r="N148" s="161" t="n">
        <f aca="false">M148/L148</f>
        <v>16.0434173669468</v>
      </c>
    </row>
    <row r="149" customFormat="false" ht="13.5" hidden="false" customHeight="false" outlineLevel="0" collapsed="false">
      <c r="A149" s="157" t="n">
        <v>383</v>
      </c>
      <c r="B149" s="169" t="s">
        <v>86</v>
      </c>
      <c r="C149" s="169" t="s">
        <v>85</v>
      </c>
      <c r="D149" s="159" t="n">
        <v>0.638888888888889</v>
      </c>
      <c r="E149" s="159" t="n">
        <v>0.711805555555555</v>
      </c>
      <c r="F149" s="159" t="n">
        <f aca="false">D149-E146</f>
        <v>0.09375</v>
      </c>
      <c r="G149" s="158" t="s">
        <v>149</v>
      </c>
      <c r="H149" s="169" t="s">
        <v>88</v>
      </c>
      <c r="I149" s="160" t="n">
        <v>921</v>
      </c>
      <c r="J149" s="160" t="n">
        <v>15710</v>
      </c>
      <c r="K149" s="161" t="n">
        <v>17.057546145494</v>
      </c>
      <c r="L149" s="160" t="n">
        <f aca="false">I146+I149</f>
        <v>1842</v>
      </c>
      <c r="M149" s="160" t="n">
        <f aca="false">J146+J149</f>
        <v>26920</v>
      </c>
      <c r="N149" s="161" t="n">
        <f aca="false">M149/L149</f>
        <v>14.614549402823</v>
      </c>
    </row>
    <row r="150" customFormat="false" ht="13.5" hidden="false" customHeight="false" outlineLevel="0" collapsed="false">
      <c r="A150" s="157" t="n">
        <v>390</v>
      </c>
      <c r="B150" s="169" t="s">
        <v>86</v>
      </c>
      <c r="C150" s="169" t="s">
        <v>85</v>
      </c>
      <c r="D150" s="159" t="n">
        <v>0.71875</v>
      </c>
      <c r="E150" s="159" t="n">
        <v>0.791666666666667</v>
      </c>
      <c r="F150" s="159" t="n">
        <f aca="false">D150-E146</f>
        <v>0.173611111111111</v>
      </c>
      <c r="G150" s="158" t="s">
        <v>59</v>
      </c>
      <c r="H150" s="169" t="s">
        <v>88</v>
      </c>
      <c r="I150" s="160" t="n">
        <v>921</v>
      </c>
      <c r="J150" s="160" t="n">
        <v>10410</v>
      </c>
      <c r="K150" s="161" t="n">
        <v>11.3029315960912</v>
      </c>
      <c r="L150" s="160" t="n">
        <f aca="false">I146+I150</f>
        <v>1842</v>
      </c>
      <c r="M150" s="160" t="n">
        <f aca="false">J146+J150</f>
        <v>21620</v>
      </c>
      <c r="N150" s="161" t="n">
        <f aca="false">M150/L150</f>
        <v>11.7372421281216</v>
      </c>
    </row>
    <row r="151" customFormat="false" ht="13.5" hidden="false" customHeight="false" outlineLevel="0" collapsed="false">
      <c r="A151" s="157" t="n">
        <v>397</v>
      </c>
      <c r="B151" s="169" t="s">
        <v>86</v>
      </c>
      <c r="C151" s="169" t="s">
        <v>85</v>
      </c>
      <c r="D151" s="159" t="n">
        <v>0.71875</v>
      </c>
      <c r="E151" s="159" t="n">
        <v>0.791666666666667</v>
      </c>
      <c r="F151" s="159" t="n">
        <f aca="false">D151-E146</f>
        <v>0.173611111111111</v>
      </c>
      <c r="G151" s="158" t="s">
        <v>150</v>
      </c>
      <c r="H151" s="169" t="s">
        <v>90</v>
      </c>
      <c r="I151" s="160" t="n">
        <v>1935</v>
      </c>
      <c r="J151" s="160" t="n">
        <v>36610</v>
      </c>
      <c r="K151" s="161" t="n">
        <v>18.9198966408269</v>
      </c>
      <c r="L151" s="160" t="n">
        <f aca="false">I146+I151</f>
        <v>2856</v>
      </c>
      <c r="M151" s="160" t="n">
        <f aca="false">J146+J151</f>
        <v>47820</v>
      </c>
      <c r="N151" s="161" t="n">
        <f aca="false">M151/L151</f>
        <v>16.7436974789916</v>
      </c>
    </row>
    <row r="152" customFormat="false" ht="13.5" hidden="false" customHeight="false" outlineLevel="0" collapsed="false">
      <c r="A152" s="157" t="n">
        <v>403</v>
      </c>
      <c r="B152" s="169" t="s">
        <v>86</v>
      </c>
      <c r="C152" s="169" t="s">
        <v>85</v>
      </c>
      <c r="D152" s="159" t="n">
        <v>0.815972222222222</v>
      </c>
      <c r="E152" s="159" t="n">
        <v>0.888888888888889</v>
      </c>
      <c r="F152" s="159" t="n">
        <f aca="false">D152-E146</f>
        <v>0.270833333333333</v>
      </c>
      <c r="G152" s="158" t="s">
        <v>60</v>
      </c>
      <c r="H152" s="169" t="s">
        <v>88</v>
      </c>
      <c r="I152" s="160" t="n">
        <v>921</v>
      </c>
      <c r="J152" s="160" t="n">
        <v>9410</v>
      </c>
      <c r="K152" s="161" t="n">
        <v>10.2171552660152</v>
      </c>
      <c r="L152" s="160" t="n">
        <f aca="false">I146+I152</f>
        <v>1842</v>
      </c>
      <c r="M152" s="160" t="n">
        <f aca="false">J146+J152</f>
        <v>20620</v>
      </c>
      <c r="N152" s="161" t="n">
        <f aca="false">M152/L152</f>
        <v>11.1943539630836</v>
      </c>
    </row>
    <row r="153" customFormat="false" ht="13.5" hidden="false" customHeight="false" outlineLevel="0" collapsed="false">
      <c r="A153" s="157" t="n">
        <v>410</v>
      </c>
      <c r="B153" s="169" t="s">
        <v>86</v>
      </c>
      <c r="C153" s="169" t="s">
        <v>85</v>
      </c>
      <c r="D153" s="159" t="n">
        <v>0.815972222222222</v>
      </c>
      <c r="E153" s="159" t="n">
        <v>0.888888888888889</v>
      </c>
      <c r="F153" s="159" t="n">
        <f aca="false">D153-E146</f>
        <v>0.270833333333333</v>
      </c>
      <c r="G153" s="158" t="s">
        <v>151</v>
      </c>
      <c r="H153" s="169" t="s">
        <v>90</v>
      </c>
      <c r="I153" s="160" t="n">
        <v>1935</v>
      </c>
      <c r="J153" s="160" t="n">
        <v>29010</v>
      </c>
      <c r="K153" s="161" t="n">
        <v>14.9922480620155</v>
      </c>
      <c r="L153" s="160" t="n">
        <f aca="false">I146+I153</f>
        <v>2856</v>
      </c>
      <c r="M153" s="160" t="n">
        <f aca="false">J146+J153</f>
        <v>40220</v>
      </c>
      <c r="N153" s="161" t="n">
        <f aca="false">M153/L153</f>
        <v>14.0826330532213</v>
      </c>
    </row>
    <row r="154" customFormat="false" ht="13.5" hidden="false" customHeight="false" outlineLevel="0" collapsed="false">
      <c r="A154" s="171" t="s">
        <v>193</v>
      </c>
    </row>
    <row r="155" customFormat="false" ht="13.5" hidden="false" customHeight="false" outlineLevel="0" collapsed="false">
      <c r="A155" s="178" t="n">
        <v>2281</v>
      </c>
      <c r="B155" s="179" t="s">
        <v>85</v>
      </c>
      <c r="C155" s="179" t="s">
        <v>86</v>
      </c>
      <c r="D155" s="180" t="n">
        <v>0.472222222222222</v>
      </c>
      <c r="E155" s="180" t="n">
        <v>0.545138888888889</v>
      </c>
      <c r="F155" s="180"/>
      <c r="G155" s="181" t="s">
        <v>92</v>
      </c>
      <c r="H155" s="179" t="s">
        <v>90</v>
      </c>
      <c r="I155" s="182" t="n">
        <v>1935</v>
      </c>
      <c r="J155" s="182" t="n">
        <v>33610</v>
      </c>
      <c r="K155" s="183" t="n">
        <v>17.3695090439276</v>
      </c>
      <c r="L155" s="182"/>
      <c r="M155" s="182"/>
      <c r="N155" s="183"/>
    </row>
    <row r="156" customFormat="false" ht="13.5" hidden="false" customHeight="false" outlineLevel="0" collapsed="false">
      <c r="A156" s="157" t="n">
        <v>370</v>
      </c>
      <c r="B156" s="169" t="s">
        <v>86</v>
      </c>
      <c r="C156" s="169" t="s">
        <v>85</v>
      </c>
      <c r="D156" s="159" t="n">
        <v>0.583333333333333</v>
      </c>
      <c r="E156" s="159" t="n">
        <v>0.65625</v>
      </c>
      <c r="F156" s="159" t="n">
        <f aca="false">D156-E155</f>
        <v>0.0381944444444445</v>
      </c>
      <c r="G156" s="158" t="s">
        <v>147</v>
      </c>
      <c r="H156" s="169" t="s">
        <v>88</v>
      </c>
      <c r="I156" s="160" t="n">
        <v>921</v>
      </c>
      <c r="J156" s="160" t="n">
        <v>15710</v>
      </c>
      <c r="K156" s="161" t="n">
        <v>17.057546145494</v>
      </c>
      <c r="L156" s="160" t="n">
        <f aca="false">I155+I156</f>
        <v>2856</v>
      </c>
      <c r="M156" s="160" t="n">
        <f aca="false">J155+J156</f>
        <v>49320</v>
      </c>
      <c r="N156" s="161" t="n">
        <f aca="false">M156/L156</f>
        <v>17.2689075630252</v>
      </c>
    </row>
    <row r="157" customFormat="false" ht="13.5" hidden="false" customHeight="false" outlineLevel="0" collapsed="false">
      <c r="A157" s="157" t="n">
        <v>377</v>
      </c>
      <c r="B157" s="169" t="s">
        <v>86</v>
      </c>
      <c r="C157" s="169" t="s">
        <v>85</v>
      </c>
      <c r="D157" s="159" t="n">
        <v>0.583333333333333</v>
      </c>
      <c r="E157" s="159" t="n">
        <v>0.65625</v>
      </c>
      <c r="F157" s="159" t="n">
        <f aca="false">D157-E155</f>
        <v>0.0381944444444445</v>
      </c>
      <c r="G157" s="158" t="s">
        <v>148</v>
      </c>
      <c r="H157" s="169" t="s">
        <v>90</v>
      </c>
      <c r="I157" s="160" t="n">
        <v>1935</v>
      </c>
      <c r="J157" s="160" t="n">
        <v>34610</v>
      </c>
      <c r="K157" s="161" t="n">
        <v>17.8863049095607</v>
      </c>
      <c r="L157" s="160" t="n">
        <f aca="false">I155+I157</f>
        <v>3870</v>
      </c>
      <c r="M157" s="160" t="n">
        <f aca="false">J155+J157</f>
        <v>68220</v>
      </c>
      <c r="N157" s="161" t="n">
        <f aca="false">M157/L157</f>
        <v>17.6279069767442</v>
      </c>
    </row>
    <row r="158" customFormat="false" ht="13.5" hidden="false" customHeight="false" outlineLevel="0" collapsed="false">
      <c r="A158" s="157" t="n">
        <v>383</v>
      </c>
      <c r="B158" s="169" t="s">
        <v>86</v>
      </c>
      <c r="C158" s="169" t="s">
        <v>85</v>
      </c>
      <c r="D158" s="159" t="n">
        <v>0.638888888888889</v>
      </c>
      <c r="E158" s="159" t="n">
        <v>0.711805555555555</v>
      </c>
      <c r="F158" s="159" t="n">
        <f aca="false">D158-E155</f>
        <v>0.09375</v>
      </c>
      <c r="G158" s="158" t="s">
        <v>149</v>
      </c>
      <c r="H158" s="169" t="s">
        <v>88</v>
      </c>
      <c r="I158" s="160" t="n">
        <v>921</v>
      </c>
      <c r="J158" s="160" t="n">
        <v>15710</v>
      </c>
      <c r="K158" s="161" t="n">
        <v>17.057546145494</v>
      </c>
      <c r="L158" s="160" t="n">
        <f aca="false">I155+I158</f>
        <v>2856</v>
      </c>
      <c r="M158" s="160" t="n">
        <f aca="false">J155+J158</f>
        <v>49320</v>
      </c>
      <c r="N158" s="161" t="n">
        <f aca="false">M158/L158</f>
        <v>17.2689075630252</v>
      </c>
    </row>
    <row r="159" customFormat="false" ht="13.5" hidden="false" customHeight="false" outlineLevel="0" collapsed="false">
      <c r="A159" s="157" t="n">
        <v>390</v>
      </c>
      <c r="B159" s="169" t="s">
        <v>86</v>
      </c>
      <c r="C159" s="169" t="s">
        <v>85</v>
      </c>
      <c r="D159" s="159" t="n">
        <v>0.71875</v>
      </c>
      <c r="E159" s="159" t="n">
        <v>0.791666666666667</v>
      </c>
      <c r="F159" s="159" t="n">
        <f aca="false">D159-E155</f>
        <v>0.173611111111111</v>
      </c>
      <c r="G159" s="158" t="s">
        <v>59</v>
      </c>
      <c r="H159" s="169" t="s">
        <v>88</v>
      </c>
      <c r="I159" s="160" t="n">
        <v>921</v>
      </c>
      <c r="J159" s="160" t="n">
        <v>10410</v>
      </c>
      <c r="K159" s="161" t="n">
        <v>11.3029315960912</v>
      </c>
      <c r="L159" s="160" t="n">
        <f aca="false">I155+I159</f>
        <v>2856</v>
      </c>
      <c r="M159" s="160" t="n">
        <f aca="false">J155+J159</f>
        <v>44020</v>
      </c>
      <c r="N159" s="161" t="n">
        <f aca="false">M159/L159</f>
        <v>15.4131652661064</v>
      </c>
    </row>
    <row r="160" customFormat="false" ht="13.5" hidden="false" customHeight="false" outlineLevel="0" collapsed="false">
      <c r="A160" s="157" t="n">
        <v>397</v>
      </c>
      <c r="B160" s="169" t="s">
        <v>86</v>
      </c>
      <c r="C160" s="169" t="s">
        <v>85</v>
      </c>
      <c r="D160" s="159" t="n">
        <v>0.71875</v>
      </c>
      <c r="E160" s="159" t="n">
        <v>0.791666666666667</v>
      </c>
      <c r="F160" s="159" t="n">
        <f aca="false">D160-E155</f>
        <v>0.173611111111111</v>
      </c>
      <c r="G160" s="158" t="s">
        <v>150</v>
      </c>
      <c r="H160" s="169" t="s">
        <v>90</v>
      </c>
      <c r="I160" s="160" t="n">
        <v>1935</v>
      </c>
      <c r="J160" s="160" t="n">
        <v>36610</v>
      </c>
      <c r="K160" s="161" t="n">
        <v>18.9198966408269</v>
      </c>
      <c r="L160" s="160" t="n">
        <f aca="false">I155+I160</f>
        <v>3870</v>
      </c>
      <c r="M160" s="160" t="n">
        <f aca="false">J155+J160</f>
        <v>70220</v>
      </c>
      <c r="N160" s="161" t="n">
        <f aca="false">M160/L160</f>
        <v>18.1447028423773</v>
      </c>
    </row>
    <row r="161" customFormat="false" ht="13.5" hidden="false" customHeight="false" outlineLevel="0" collapsed="false">
      <c r="A161" s="157" t="n">
        <v>403</v>
      </c>
      <c r="B161" s="169" t="s">
        <v>86</v>
      </c>
      <c r="C161" s="169" t="s">
        <v>85</v>
      </c>
      <c r="D161" s="159" t="n">
        <v>0.815972222222222</v>
      </c>
      <c r="E161" s="159" t="n">
        <v>0.888888888888889</v>
      </c>
      <c r="F161" s="159" t="n">
        <f aca="false">D161-E155</f>
        <v>0.270833333333333</v>
      </c>
      <c r="G161" s="158" t="s">
        <v>60</v>
      </c>
      <c r="H161" s="169" t="s">
        <v>88</v>
      </c>
      <c r="I161" s="160" t="n">
        <v>921</v>
      </c>
      <c r="J161" s="160" t="n">
        <v>9410</v>
      </c>
      <c r="K161" s="161" t="n">
        <v>10.2171552660152</v>
      </c>
      <c r="L161" s="160" t="n">
        <f aca="false">I155+I161</f>
        <v>2856</v>
      </c>
      <c r="M161" s="160" t="n">
        <f aca="false">J155+J161</f>
        <v>43020</v>
      </c>
      <c r="N161" s="161" t="n">
        <f aca="false">M161/L161</f>
        <v>15.063025210084</v>
      </c>
    </row>
    <row r="162" customFormat="false" ht="13.5" hidden="false" customHeight="false" outlineLevel="0" collapsed="false">
      <c r="A162" s="157" t="n">
        <v>410</v>
      </c>
      <c r="B162" s="169" t="s">
        <v>86</v>
      </c>
      <c r="C162" s="169" t="s">
        <v>85</v>
      </c>
      <c r="D162" s="159" t="n">
        <v>0.815972222222222</v>
      </c>
      <c r="E162" s="159" t="n">
        <v>0.888888888888889</v>
      </c>
      <c r="F162" s="159" t="n">
        <f aca="false">D162-E155</f>
        <v>0.270833333333333</v>
      </c>
      <c r="G162" s="158" t="s">
        <v>151</v>
      </c>
      <c r="H162" s="169" t="s">
        <v>90</v>
      </c>
      <c r="I162" s="160" t="n">
        <v>1935</v>
      </c>
      <c r="J162" s="160" t="n">
        <v>29010</v>
      </c>
      <c r="K162" s="161" t="n">
        <v>14.9922480620155</v>
      </c>
      <c r="L162" s="160" t="n">
        <f aca="false">I155+I162</f>
        <v>3870</v>
      </c>
      <c r="M162" s="160" t="n">
        <f aca="false">J155+J162</f>
        <v>62620</v>
      </c>
      <c r="N162" s="161" t="n">
        <f aca="false">M162/L162</f>
        <v>16.1808785529716</v>
      </c>
    </row>
    <row r="163" customFormat="false" ht="13.5" hidden="false" customHeight="false" outlineLevel="0" collapsed="false">
      <c r="A163" s="171" t="s">
        <v>194</v>
      </c>
    </row>
    <row r="164" customFormat="false" ht="13.5" hidden="false" customHeight="false" outlineLevel="0" collapsed="false">
      <c r="A164" s="172" t="n">
        <v>2287</v>
      </c>
      <c r="B164" s="173" t="s">
        <v>85</v>
      </c>
      <c r="C164" s="173" t="s">
        <v>86</v>
      </c>
      <c r="D164" s="174" t="n">
        <v>0.635416666666667</v>
      </c>
      <c r="E164" s="174" t="n">
        <v>0.704861111111111</v>
      </c>
      <c r="F164" s="174"/>
      <c r="G164" s="175" t="s">
        <v>93</v>
      </c>
      <c r="H164" s="173" t="s">
        <v>88</v>
      </c>
      <c r="I164" s="176" t="n">
        <v>921</v>
      </c>
      <c r="J164" s="176" t="n">
        <v>10210</v>
      </c>
      <c r="K164" s="177" t="n">
        <v>11.085776330076</v>
      </c>
      <c r="L164" s="176"/>
      <c r="M164" s="176"/>
      <c r="N164" s="177"/>
    </row>
    <row r="165" customFormat="false" ht="13.5" hidden="false" customHeight="false" outlineLevel="0" collapsed="false">
      <c r="A165" s="157" t="n">
        <v>403</v>
      </c>
      <c r="B165" s="169" t="s">
        <v>86</v>
      </c>
      <c r="C165" s="169" t="s">
        <v>85</v>
      </c>
      <c r="D165" s="159" t="n">
        <v>0.815972222222222</v>
      </c>
      <c r="E165" s="159" t="n">
        <v>0.888888888888889</v>
      </c>
      <c r="F165" s="159" t="n">
        <f aca="false">D165-E164</f>
        <v>0.111111111111111</v>
      </c>
      <c r="G165" s="158" t="s">
        <v>60</v>
      </c>
      <c r="H165" s="169" t="s">
        <v>88</v>
      </c>
      <c r="I165" s="160" t="n">
        <v>921</v>
      </c>
      <c r="J165" s="160" t="n">
        <v>9410</v>
      </c>
      <c r="K165" s="161" t="n">
        <v>10.2171552660152</v>
      </c>
      <c r="L165" s="160" t="n">
        <f aca="false">I164+I165</f>
        <v>1842</v>
      </c>
      <c r="M165" s="160" t="n">
        <f aca="false">J164+J165</f>
        <v>19620</v>
      </c>
      <c r="N165" s="161" t="n">
        <f aca="false">M165/L165</f>
        <v>10.6514657980456</v>
      </c>
    </row>
    <row r="166" customFormat="false" ht="13.5" hidden="false" customHeight="false" outlineLevel="0" collapsed="false">
      <c r="A166" s="157" t="n">
        <v>410</v>
      </c>
      <c r="B166" s="169" t="s">
        <v>86</v>
      </c>
      <c r="C166" s="169" t="s">
        <v>85</v>
      </c>
      <c r="D166" s="159" t="n">
        <v>0.815972222222222</v>
      </c>
      <c r="E166" s="159" t="n">
        <v>0.888888888888889</v>
      </c>
      <c r="F166" s="159" t="n">
        <f aca="false">D166-E164</f>
        <v>0.111111111111111</v>
      </c>
      <c r="G166" s="158" t="s">
        <v>151</v>
      </c>
      <c r="H166" s="169" t="s">
        <v>90</v>
      </c>
      <c r="I166" s="160" t="n">
        <v>1935</v>
      </c>
      <c r="J166" s="160" t="n">
        <v>29010</v>
      </c>
      <c r="K166" s="161" t="n">
        <v>14.9922480620155</v>
      </c>
      <c r="L166" s="160" t="n">
        <f aca="false">I164+I166</f>
        <v>2856</v>
      </c>
      <c r="M166" s="160" t="n">
        <f aca="false">J164+J166</f>
        <v>39220</v>
      </c>
      <c r="N166" s="161" t="n">
        <f aca="false">M166/L166</f>
        <v>13.7324929971989</v>
      </c>
    </row>
    <row r="167" customFormat="false" ht="13.5" hidden="false" customHeight="false" outlineLevel="0" collapsed="false">
      <c r="A167" s="171" t="s">
        <v>195</v>
      </c>
    </row>
    <row r="168" customFormat="false" ht="13.5" hidden="false" customHeight="false" outlineLevel="0" collapsed="false">
      <c r="A168" s="172" t="n">
        <v>2294</v>
      </c>
      <c r="B168" s="173" t="s">
        <v>85</v>
      </c>
      <c r="C168" s="173" t="s">
        <v>86</v>
      </c>
      <c r="D168" s="174" t="n">
        <v>0.736111111111111</v>
      </c>
      <c r="E168" s="174" t="n">
        <v>0.805555555555555</v>
      </c>
      <c r="F168" s="174"/>
      <c r="G168" s="175" t="s">
        <v>94</v>
      </c>
      <c r="H168" s="173" t="s">
        <v>88</v>
      </c>
      <c r="I168" s="176" t="n">
        <v>921</v>
      </c>
      <c r="J168" s="176" t="n">
        <v>8610</v>
      </c>
      <c r="K168" s="177" t="n">
        <v>9.3485342019544</v>
      </c>
      <c r="L168" s="176"/>
      <c r="M168" s="176"/>
      <c r="N168" s="177"/>
    </row>
    <row r="169" customFormat="false" ht="13.5" hidden="false" customHeight="false" outlineLevel="0" collapsed="false">
      <c r="A169" s="171" t="s">
        <v>196</v>
      </c>
    </row>
    <row r="170" customFormat="false" ht="13.5" hidden="false" customHeight="false" outlineLevel="0" collapsed="false">
      <c r="A170" s="172" t="n">
        <v>2301</v>
      </c>
      <c r="B170" s="173" t="s">
        <v>85</v>
      </c>
      <c r="C170" s="173" t="s">
        <v>86</v>
      </c>
      <c r="D170" s="174" t="n">
        <v>0.809027777777778</v>
      </c>
      <c r="E170" s="174" t="n">
        <v>0.878472222222222</v>
      </c>
      <c r="F170" s="174"/>
      <c r="G170" s="175" t="s">
        <v>25</v>
      </c>
      <c r="H170" s="173" t="s">
        <v>88</v>
      </c>
      <c r="I170" s="176" t="n">
        <v>921</v>
      </c>
      <c r="J170" s="176" t="n">
        <v>8110</v>
      </c>
      <c r="K170" s="177" t="n">
        <v>8.80564603691639</v>
      </c>
      <c r="L170" s="176"/>
      <c r="M170" s="176"/>
      <c r="N170" s="177"/>
    </row>
    <row r="171" customFormat="false" ht="13.5" hidden="false" customHeight="false" outlineLevel="0" collapsed="false">
      <c r="A171" s="171" t="s">
        <v>197</v>
      </c>
    </row>
    <row r="172" customFormat="false" ht="13.5" hidden="false" customHeight="false" outlineLevel="0" collapsed="false">
      <c r="A172" s="178" t="n">
        <v>2308</v>
      </c>
      <c r="B172" s="179" t="s">
        <v>85</v>
      </c>
      <c r="C172" s="179" t="s">
        <v>86</v>
      </c>
      <c r="D172" s="180" t="n">
        <v>0.809027777777778</v>
      </c>
      <c r="E172" s="180" t="n">
        <v>0.878472222222222</v>
      </c>
      <c r="F172" s="180"/>
      <c r="G172" s="181" t="s">
        <v>95</v>
      </c>
      <c r="H172" s="179" t="s">
        <v>90</v>
      </c>
      <c r="I172" s="182" t="n">
        <v>1935</v>
      </c>
      <c r="J172" s="182" t="n">
        <v>29010</v>
      </c>
      <c r="K172" s="183" t="n">
        <v>14.9922480620155</v>
      </c>
      <c r="L172" s="182"/>
      <c r="M172" s="182"/>
      <c r="N172" s="183"/>
    </row>
    <row r="173" customFormat="false" ht="13.5" hidden="false" customHeight="false" outlineLevel="0" collapsed="false">
      <c r="A173" s="171" t="s">
        <v>198</v>
      </c>
    </row>
    <row r="174" customFormat="false" ht="13.5" hidden="false" customHeight="false" outlineLevel="0" collapsed="false">
      <c r="A174" s="172" t="n">
        <v>2314</v>
      </c>
      <c r="B174" s="173" t="s">
        <v>85</v>
      </c>
      <c r="C174" s="173" t="s">
        <v>96</v>
      </c>
      <c r="D174" s="174" t="n">
        <v>0.34375</v>
      </c>
      <c r="E174" s="174" t="n">
        <v>0.395833333333333</v>
      </c>
      <c r="F174" s="174"/>
      <c r="G174" s="175" t="s">
        <v>97</v>
      </c>
      <c r="H174" s="173" t="s">
        <v>88</v>
      </c>
      <c r="I174" s="176" t="n">
        <v>483</v>
      </c>
      <c r="J174" s="176" t="n">
        <v>10470</v>
      </c>
      <c r="K174" s="177" t="n">
        <v>21.6770186335404</v>
      </c>
      <c r="L174" s="176"/>
      <c r="M174" s="176"/>
      <c r="N174" s="177"/>
    </row>
    <row r="175" customFormat="false" ht="13.5" hidden="false" customHeight="false" outlineLevel="0" collapsed="false">
      <c r="A175" s="157" t="n">
        <v>665</v>
      </c>
      <c r="B175" s="169" t="s">
        <v>96</v>
      </c>
      <c r="C175" s="169" t="s">
        <v>85</v>
      </c>
      <c r="D175" s="159" t="n">
        <v>0.454861111111111</v>
      </c>
      <c r="E175" s="159" t="n">
        <v>0.510416666666667</v>
      </c>
      <c r="F175" s="159" t="n">
        <f aca="false">D175-E174</f>
        <v>0.0590277777777778</v>
      </c>
      <c r="G175" s="158" t="s">
        <v>153</v>
      </c>
      <c r="H175" s="169" t="s">
        <v>88</v>
      </c>
      <c r="I175" s="160" t="n">
        <v>483</v>
      </c>
      <c r="J175" s="160" t="n">
        <v>10670</v>
      </c>
      <c r="K175" s="161" t="n">
        <v>22.0910973084886</v>
      </c>
      <c r="L175" s="160" t="n">
        <f aca="false">I174+I175</f>
        <v>966</v>
      </c>
      <c r="M175" s="160" t="n">
        <f aca="false">J174+J175</f>
        <v>21140</v>
      </c>
      <c r="N175" s="161" t="n">
        <f aca="false">M175/L175</f>
        <v>21.8840579710145</v>
      </c>
    </row>
    <row r="176" customFormat="false" ht="13.5" hidden="false" customHeight="false" outlineLevel="0" collapsed="false">
      <c r="A176" s="157" t="n">
        <v>672</v>
      </c>
      <c r="B176" s="169" t="s">
        <v>96</v>
      </c>
      <c r="C176" s="169" t="s">
        <v>85</v>
      </c>
      <c r="D176" s="159" t="n">
        <v>0.527777777777778</v>
      </c>
      <c r="E176" s="159" t="n">
        <v>0.576388888888889</v>
      </c>
      <c r="F176" s="159" t="n">
        <f aca="false">D176-E174</f>
        <v>0.131944444444444</v>
      </c>
      <c r="G176" s="158" t="s">
        <v>154</v>
      </c>
      <c r="H176" s="169" t="s">
        <v>88</v>
      </c>
      <c r="I176" s="160" t="n">
        <v>483</v>
      </c>
      <c r="J176" s="160" t="n">
        <v>10670</v>
      </c>
      <c r="K176" s="161" t="n">
        <v>22.0910973084886</v>
      </c>
      <c r="L176" s="160" t="n">
        <f aca="false">I174+I176</f>
        <v>966</v>
      </c>
      <c r="M176" s="160" t="n">
        <f aca="false">J174+J176</f>
        <v>21140</v>
      </c>
      <c r="N176" s="161" t="n">
        <f aca="false">M176/L176</f>
        <v>21.8840579710145</v>
      </c>
    </row>
    <row r="177" customFormat="false" ht="13.5" hidden="false" customHeight="false" outlineLevel="0" collapsed="false">
      <c r="A177" s="157" t="n">
        <v>679</v>
      </c>
      <c r="B177" s="169" t="s">
        <v>96</v>
      </c>
      <c r="C177" s="169" t="s">
        <v>85</v>
      </c>
      <c r="D177" s="159" t="n">
        <v>0.527777777777778</v>
      </c>
      <c r="E177" s="159" t="n">
        <v>0.576388888888889</v>
      </c>
      <c r="F177" s="159" t="n">
        <f aca="false">D177-E174</f>
        <v>0.131944444444444</v>
      </c>
      <c r="G177" s="158" t="s">
        <v>155</v>
      </c>
      <c r="H177" s="169" t="s">
        <v>90</v>
      </c>
      <c r="I177" s="160" t="n">
        <v>1205</v>
      </c>
      <c r="J177" s="160" t="n">
        <v>17370</v>
      </c>
      <c r="K177" s="161" t="n">
        <v>14.4149377593361</v>
      </c>
      <c r="L177" s="160" t="n">
        <f aca="false">I174+I177</f>
        <v>1688</v>
      </c>
      <c r="M177" s="160" t="n">
        <f aca="false">J174+J177</f>
        <v>27840</v>
      </c>
      <c r="N177" s="161" t="n">
        <f aca="false">M177/L177</f>
        <v>16.4928909952607</v>
      </c>
    </row>
    <row r="178" customFormat="false" ht="13.5" hidden="false" customHeight="false" outlineLevel="0" collapsed="false">
      <c r="A178" s="157" t="n">
        <v>685</v>
      </c>
      <c r="B178" s="169" t="s">
        <v>96</v>
      </c>
      <c r="C178" s="169" t="s">
        <v>85</v>
      </c>
      <c r="D178" s="159" t="n">
        <v>0.635416666666667</v>
      </c>
      <c r="E178" s="159" t="n">
        <v>0.684027777777778</v>
      </c>
      <c r="F178" s="159" t="n">
        <f aca="false">D178-E174</f>
        <v>0.239583333333333</v>
      </c>
      <c r="G178" s="158" t="s">
        <v>156</v>
      </c>
      <c r="H178" s="169" t="s">
        <v>88</v>
      </c>
      <c r="I178" s="160" t="n">
        <v>483</v>
      </c>
      <c r="J178" s="160" t="n">
        <v>10670</v>
      </c>
      <c r="K178" s="161" t="n">
        <v>22.0910973084886</v>
      </c>
      <c r="L178" s="160" t="n">
        <f aca="false">I174+I178</f>
        <v>966</v>
      </c>
      <c r="M178" s="160" t="n">
        <f aca="false">J174+J178</f>
        <v>21140</v>
      </c>
      <c r="N178" s="161" t="n">
        <f aca="false">M178/L178</f>
        <v>21.8840579710145</v>
      </c>
    </row>
    <row r="179" customFormat="false" ht="13.5" hidden="false" customHeight="false" outlineLevel="0" collapsed="false">
      <c r="A179" s="157" t="n">
        <v>691</v>
      </c>
      <c r="B179" s="169" t="s">
        <v>96</v>
      </c>
      <c r="C179" s="169" t="s">
        <v>85</v>
      </c>
      <c r="D179" s="159" t="n">
        <v>0.833333333333333</v>
      </c>
      <c r="E179" s="159" t="n">
        <v>0.888888888888889</v>
      </c>
      <c r="F179" s="159" t="n">
        <f aca="false">D179-E174</f>
        <v>0.4375</v>
      </c>
      <c r="G179" s="158" t="s">
        <v>157</v>
      </c>
      <c r="H179" s="169" t="s">
        <v>132</v>
      </c>
      <c r="I179" s="160" t="n">
        <v>483</v>
      </c>
      <c r="J179" s="160" t="n">
        <v>10670</v>
      </c>
      <c r="K179" s="161" t="n">
        <v>22.0910973084886</v>
      </c>
      <c r="L179" s="160" t="n">
        <f aca="false">I174+I179</f>
        <v>966</v>
      </c>
      <c r="M179" s="160" t="n">
        <f aca="false">J174+J179</f>
        <v>21140</v>
      </c>
      <c r="N179" s="161" t="n">
        <f aca="false">M179/L179</f>
        <v>21.8840579710145</v>
      </c>
    </row>
    <row r="180" customFormat="false" ht="13.5" hidden="false" customHeight="false" outlineLevel="0" collapsed="false">
      <c r="A180" s="171" t="s">
        <v>199</v>
      </c>
    </row>
    <row r="181" customFormat="false" ht="13.5" hidden="false" customHeight="false" outlineLevel="0" collapsed="false">
      <c r="A181" s="172" t="n">
        <v>2321</v>
      </c>
      <c r="B181" s="173" t="s">
        <v>85</v>
      </c>
      <c r="C181" s="173" t="s">
        <v>96</v>
      </c>
      <c r="D181" s="174" t="n">
        <v>0.447916666666667</v>
      </c>
      <c r="E181" s="174" t="n">
        <v>0.493055555555556</v>
      </c>
      <c r="F181" s="174"/>
      <c r="G181" s="175" t="s">
        <v>98</v>
      </c>
      <c r="H181" s="173" t="s">
        <v>88</v>
      </c>
      <c r="I181" s="176" t="n">
        <v>483</v>
      </c>
      <c r="J181" s="176" t="n">
        <v>10470</v>
      </c>
      <c r="K181" s="177" t="n">
        <v>21.6770186335404</v>
      </c>
      <c r="L181" s="176"/>
      <c r="M181" s="176"/>
      <c r="N181" s="177"/>
    </row>
    <row r="182" customFormat="false" ht="13.5" hidden="false" customHeight="false" outlineLevel="0" collapsed="false">
      <c r="A182" s="157" t="n">
        <v>672</v>
      </c>
      <c r="B182" s="169" t="s">
        <v>96</v>
      </c>
      <c r="C182" s="169" t="s">
        <v>85</v>
      </c>
      <c r="D182" s="159" t="n">
        <v>0.527777777777778</v>
      </c>
      <c r="E182" s="159" t="n">
        <v>0.576388888888889</v>
      </c>
      <c r="F182" s="159" t="n">
        <f aca="false">D182-E181</f>
        <v>0.0347222222222222</v>
      </c>
      <c r="G182" s="158" t="s">
        <v>154</v>
      </c>
      <c r="H182" s="169" t="s">
        <v>88</v>
      </c>
      <c r="I182" s="160" t="n">
        <v>483</v>
      </c>
      <c r="J182" s="160" t="n">
        <v>10670</v>
      </c>
      <c r="K182" s="161" t="n">
        <v>22.0910973084886</v>
      </c>
      <c r="L182" s="160" t="n">
        <f aca="false">I181+I182</f>
        <v>966</v>
      </c>
      <c r="M182" s="160" t="n">
        <f aca="false">J181+J182</f>
        <v>21140</v>
      </c>
      <c r="N182" s="161" t="n">
        <f aca="false">M182/L182</f>
        <v>21.8840579710145</v>
      </c>
    </row>
    <row r="183" customFormat="false" ht="13.5" hidden="false" customHeight="false" outlineLevel="0" collapsed="false">
      <c r="A183" s="157" t="n">
        <v>679</v>
      </c>
      <c r="B183" s="169" t="s">
        <v>96</v>
      </c>
      <c r="C183" s="169" t="s">
        <v>85</v>
      </c>
      <c r="D183" s="159" t="n">
        <v>0.527777777777778</v>
      </c>
      <c r="E183" s="159" t="n">
        <v>0.576388888888889</v>
      </c>
      <c r="F183" s="159" t="n">
        <f aca="false">D183-E181</f>
        <v>0.0347222222222222</v>
      </c>
      <c r="G183" s="158" t="s">
        <v>155</v>
      </c>
      <c r="H183" s="169" t="s">
        <v>90</v>
      </c>
      <c r="I183" s="160" t="n">
        <v>1205</v>
      </c>
      <c r="J183" s="160" t="n">
        <v>17370</v>
      </c>
      <c r="K183" s="161" t="n">
        <v>14.4149377593361</v>
      </c>
      <c r="L183" s="160" t="n">
        <f aca="false">I181+I183</f>
        <v>1688</v>
      </c>
      <c r="M183" s="160" t="n">
        <f aca="false">J181+J183</f>
        <v>27840</v>
      </c>
      <c r="N183" s="161" t="n">
        <f aca="false">M183/L183</f>
        <v>16.4928909952607</v>
      </c>
    </row>
    <row r="184" customFormat="false" ht="13.5" hidden="false" customHeight="false" outlineLevel="0" collapsed="false">
      <c r="A184" s="157" t="n">
        <v>685</v>
      </c>
      <c r="B184" s="169" t="s">
        <v>96</v>
      </c>
      <c r="C184" s="169" t="s">
        <v>85</v>
      </c>
      <c r="D184" s="159" t="n">
        <v>0.635416666666667</v>
      </c>
      <c r="E184" s="159" t="n">
        <v>0.684027777777778</v>
      </c>
      <c r="F184" s="159" t="n">
        <f aca="false">D184-E181</f>
        <v>0.142361111111111</v>
      </c>
      <c r="G184" s="158" t="s">
        <v>156</v>
      </c>
      <c r="H184" s="169" t="s">
        <v>88</v>
      </c>
      <c r="I184" s="160" t="n">
        <v>483</v>
      </c>
      <c r="J184" s="160" t="n">
        <v>10670</v>
      </c>
      <c r="K184" s="161" t="n">
        <v>22.0910973084886</v>
      </c>
      <c r="L184" s="160" t="n">
        <f aca="false">I181+I184</f>
        <v>966</v>
      </c>
      <c r="M184" s="160" t="n">
        <f aca="false">J181+J184</f>
        <v>21140</v>
      </c>
      <c r="N184" s="161" t="n">
        <f aca="false">M184/L184</f>
        <v>21.8840579710145</v>
      </c>
    </row>
    <row r="185" customFormat="false" ht="13.5" hidden="false" customHeight="false" outlineLevel="0" collapsed="false">
      <c r="A185" s="157" t="n">
        <v>691</v>
      </c>
      <c r="B185" s="169" t="s">
        <v>96</v>
      </c>
      <c r="C185" s="169" t="s">
        <v>85</v>
      </c>
      <c r="D185" s="159" t="n">
        <v>0.833333333333333</v>
      </c>
      <c r="E185" s="159" t="n">
        <v>0.888888888888889</v>
      </c>
      <c r="F185" s="159" t="n">
        <f aca="false">D185-E181</f>
        <v>0.340277777777778</v>
      </c>
      <c r="G185" s="158" t="s">
        <v>157</v>
      </c>
      <c r="H185" s="169" t="s">
        <v>132</v>
      </c>
      <c r="I185" s="160" t="n">
        <v>483</v>
      </c>
      <c r="J185" s="160" t="n">
        <v>10670</v>
      </c>
      <c r="K185" s="161" t="n">
        <v>22.0910973084886</v>
      </c>
      <c r="L185" s="160" t="n">
        <f aca="false">I181+I185</f>
        <v>966</v>
      </c>
      <c r="M185" s="160" t="n">
        <f aca="false">J181+J185</f>
        <v>21140</v>
      </c>
      <c r="N185" s="161" t="n">
        <f aca="false">M185/L185</f>
        <v>21.8840579710145</v>
      </c>
    </row>
    <row r="186" customFormat="false" ht="13.5" hidden="false" customHeight="false" outlineLevel="0" collapsed="false">
      <c r="A186" s="171" t="s">
        <v>200</v>
      </c>
    </row>
    <row r="187" customFormat="false" ht="13.5" hidden="false" customHeight="false" outlineLevel="0" collapsed="false">
      <c r="A187" s="172" t="n">
        <v>2328</v>
      </c>
      <c r="B187" s="173" t="s">
        <v>85</v>
      </c>
      <c r="C187" s="173" t="s">
        <v>96</v>
      </c>
      <c r="D187" s="174" t="n">
        <v>0.503472222222222</v>
      </c>
      <c r="E187" s="174" t="n">
        <v>0.555555555555556</v>
      </c>
      <c r="F187" s="174"/>
      <c r="G187" s="175" t="s">
        <v>99</v>
      </c>
      <c r="H187" s="173" t="s">
        <v>88</v>
      </c>
      <c r="I187" s="176" t="n">
        <v>483</v>
      </c>
      <c r="J187" s="176" t="n">
        <v>10670</v>
      </c>
      <c r="K187" s="177" t="n">
        <v>22.0910973084886</v>
      </c>
      <c r="L187" s="176"/>
      <c r="M187" s="176"/>
      <c r="N187" s="177"/>
    </row>
    <row r="188" customFormat="false" ht="13.5" hidden="false" customHeight="false" outlineLevel="0" collapsed="false">
      <c r="A188" s="157" t="n">
        <v>685</v>
      </c>
      <c r="B188" s="169" t="s">
        <v>96</v>
      </c>
      <c r="C188" s="169" t="s">
        <v>85</v>
      </c>
      <c r="D188" s="159" t="n">
        <v>0.635416666666667</v>
      </c>
      <c r="E188" s="159" t="n">
        <v>0.684027777777778</v>
      </c>
      <c r="F188" s="159" t="n">
        <f aca="false">D188-E187</f>
        <v>0.0798611111111111</v>
      </c>
      <c r="G188" s="158" t="s">
        <v>156</v>
      </c>
      <c r="H188" s="169" t="s">
        <v>88</v>
      </c>
      <c r="I188" s="160" t="n">
        <v>483</v>
      </c>
      <c r="J188" s="160" t="n">
        <v>10670</v>
      </c>
      <c r="K188" s="161" t="n">
        <v>22.0910973084886</v>
      </c>
      <c r="L188" s="160" t="n">
        <f aca="false">I187+I188</f>
        <v>966</v>
      </c>
      <c r="M188" s="160" t="n">
        <f aca="false">J187+J188</f>
        <v>21340</v>
      </c>
      <c r="N188" s="161" t="n">
        <f aca="false">M188/L188</f>
        <v>22.0910973084886</v>
      </c>
    </row>
    <row r="189" customFormat="false" ht="13.5" hidden="false" customHeight="false" outlineLevel="0" collapsed="false">
      <c r="A189" s="157" t="n">
        <v>691</v>
      </c>
      <c r="B189" s="169" t="s">
        <v>96</v>
      </c>
      <c r="C189" s="169" t="s">
        <v>85</v>
      </c>
      <c r="D189" s="159" t="n">
        <v>0.833333333333333</v>
      </c>
      <c r="E189" s="159" t="n">
        <v>0.888888888888889</v>
      </c>
      <c r="F189" s="159" t="n">
        <f aca="false">D189-E187</f>
        <v>0.277777777777778</v>
      </c>
      <c r="G189" s="158" t="s">
        <v>157</v>
      </c>
      <c r="H189" s="169" t="s">
        <v>132</v>
      </c>
      <c r="I189" s="160" t="n">
        <v>483</v>
      </c>
      <c r="J189" s="160" t="n">
        <v>10670</v>
      </c>
      <c r="K189" s="161" t="n">
        <v>22.0910973084886</v>
      </c>
      <c r="L189" s="160" t="n">
        <f aca="false">I187+I189</f>
        <v>966</v>
      </c>
      <c r="M189" s="160" t="n">
        <f aca="false">J187+J189</f>
        <v>21340</v>
      </c>
      <c r="N189" s="161" t="n">
        <f aca="false">M189/L189</f>
        <v>22.0910973084886</v>
      </c>
    </row>
    <row r="190" customFormat="false" ht="13.5" hidden="false" customHeight="false" outlineLevel="0" collapsed="false">
      <c r="A190" s="171" t="s">
        <v>201</v>
      </c>
    </row>
    <row r="191" customFormat="false" ht="13.5" hidden="false" customHeight="false" outlineLevel="0" collapsed="false">
      <c r="A191" s="172" t="n">
        <v>2335</v>
      </c>
      <c r="B191" s="173" t="s">
        <v>85</v>
      </c>
      <c r="C191" s="173" t="s">
        <v>96</v>
      </c>
      <c r="D191" s="174" t="n">
        <v>0.704861111111111</v>
      </c>
      <c r="E191" s="174" t="n">
        <v>0.75</v>
      </c>
      <c r="F191" s="174"/>
      <c r="G191" s="175" t="s">
        <v>100</v>
      </c>
      <c r="H191" s="173" t="s">
        <v>88</v>
      </c>
      <c r="I191" s="176" t="n">
        <v>483</v>
      </c>
      <c r="J191" s="176" t="n">
        <v>10470</v>
      </c>
      <c r="K191" s="177" t="n">
        <v>21.6770186335404</v>
      </c>
      <c r="L191" s="176"/>
      <c r="M191" s="176"/>
      <c r="N191" s="177"/>
    </row>
    <row r="192" customFormat="false" ht="13.5" hidden="false" customHeight="false" outlineLevel="0" collapsed="false">
      <c r="A192" s="157" t="n">
        <v>691</v>
      </c>
      <c r="B192" s="169" t="s">
        <v>96</v>
      </c>
      <c r="C192" s="169" t="s">
        <v>85</v>
      </c>
      <c r="D192" s="159" t="n">
        <v>0.833333333333333</v>
      </c>
      <c r="E192" s="159" t="n">
        <v>0.888888888888889</v>
      </c>
      <c r="F192" s="159" t="n">
        <f aca="false">D192-E191</f>
        <v>0.0833333333333333</v>
      </c>
      <c r="G192" s="158" t="s">
        <v>157</v>
      </c>
      <c r="H192" s="169" t="s">
        <v>132</v>
      </c>
      <c r="I192" s="160" t="n">
        <v>483</v>
      </c>
      <c r="J192" s="160" t="n">
        <v>10670</v>
      </c>
      <c r="K192" s="161" t="n">
        <v>22.0910973084886</v>
      </c>
      <c r="L192" s="160" t="n">
        <f aca="false">I191+I192</f>
        <v>966</v>
      </c>
      <c r="M192" s="160" t="n">
        <f aca="false">J191+J192</f>
        <v>21140</v>
      </c>
      <c r="N192" s="161" t="n">
        <f aca="false">M192/L192</f>
        <v>21.8840579710145</v>
      </c>
    </row>
    <row r="193" customFormat="false" ht="13.5" hidden="false" customHeight="false" outlineLevel="0" collapsed="false">
      <c r="A193" s="171" t="s">
        <v>202</v>
      </c>
    </row>
    <row r="194" customFormat="false" ht="13.5" hidden="false" customHeight="false" outlineLevel="0" collapsed="false">
      <c r="A194" s="172" t="n">
        <v>2342</v>
      </c>
      <c r="B194" s="173" t="s">
        <v>85</v>
      </c>
      <c r="C194" s="173" t="s">
        <v>96</v>
      </c>
      <c r="D194" s="174" t="n">
        <v>0.826388888888889</v>
      </c>
      <c r="E194" s="174" t="n">
        <v>0.875</v>
      </c>
      <c r="F194" s="174"/>
      <c r="G194" s="175" t="s">
        <v>101</v>
      </c>
      <c r="H194" s="173" t="s">
        <v>88</v>
      </c>
      <c r="I194" s="176" t="n">
        <v>483</v>
      </c>
      <c r="J194" s="176" t="n">
        <v>10670</v>
      </c>
      <c r="K194" s="177" t="n">
        <v>22.0910973084886</v>
      </c>
      <c r="L194" s="176"/>
      <c r="M194" s="176"/>
      <c r="N194" s="177"/>
    </row>
    <row r="195" customFormat="false" ht="13.5" hidden="false" customHeight="false" outlineLevel="0" collapsed="false">
      <c r="A195" s="171" t="s">
        <v>203</v>
      </c>
    </row>
    <row r="196" customFormat="false" ht="13.5" hidden="false" customHeight="false" outlineLevel="0" collapsed="false">
      <c r="A196" s="178" t="n">
        <v>2349</v>
      </c>
      <c r="B196" s="179" t="s">
        <v>85</v>
      </c>
      <c r="C196" s="179" t="s">
        <v>96</v>
      </c>
      <c r="D196" s="180" t="n">
        <v>0.826388888888889</v>
      </c>
      <c r="E196" s="180" t="n">
        <v>0.875</v>
      </c>
      <c r="F196" s="180"/>
      <c r="G196" s="181" t="s">
        <v>102</v>
      </c>
      <c r="H196" s="179" t="s">
        <v>90</v>
      </c>
      <c r="I196" s="182" t="n">
        <v>1205</v>
      </c>
      <c r="J196" s="182" t="n">
        <v>17370</v>
      </c>
      <c r="K196" s="183" t="n">
        <v>14.4149377593361</v>
      </c>
      <c r="L196" s="182"/>
      <c r="M196" s="182"/>
      <c r="N196" s="183"/>
    </row>
    <row r="197" customFormat="false" ht="13.5" hidden="false" customHeight="false" outlineLevel="0" collapsed="false">
      <c r="A197" s="171" t="s">
        <v>204</v>
      </c>
    </row>
    <row r="198" customFormat="false" ht="13.5" hidden="false" customHeight="false" outlineLevel="0" collapsed="false">
      <c r="A198" s="172" t="n">
        <v>2353</v>
      </c>
      <c r="B198" s="173" t="s">
        <v>85</v>
      </c>
      <c r="C198" s="173" t="s">
        <v>103</v>
      </c>
      <c r="D198" s="174" t="n">
        <v>0.322916666666667</v>
      </c>
      <c r="E198" s="174" t="n">
        <v>0.375</v>
      </c>
      <c r="F198" s="174"/>
      <c r="G198" s="175" t="s">
        <v>104</v>
      </c>
      <c r="H198" s="173" t="s">
        <v>105</v>
      </c>
      <c r="I198" s="176" t="n">
        <v>689</v>
      </c>
      <c r="J198" s="176" t="n">
        <v>13290</v>
      </c>
      <c r="K198" s="177" t="n">
        <v>19.288824383164</v>
      </c>
      <c r="L198" s="176"/>
      <c r="M198" s="176"/>
      <c r="N198" s="177"/>
    </row>
    <row r="199" customFormat="false" ht="13.5" hidden="false" customHeight="false" outlineLevel="0" collapsed="false">
      <c r="A199" s="157" t="n">
        <v>881</v>
      </c>
      <c r="B199" s="169" t="s">
        <v>103</v>
      </c>
      <c r="C199" s="169" t="s">
        <v>85</v>
      </c>
      <c r="D199" s="159" t="n">
        <v>0.663194444444444</v>
      </c>
      <c r="E199" s="159" t="n">
        <v>0.715277777777778</v>
      </c>
      <c r="F199" s="159" t="n">
        <f aca="false">D199-E198</f>
        <v>0.288194444444444</v>
      </c>
      <c r="G199" s="158" t="s">
        <v>158</v>
      </c>
      <c r="H199" s="169" t="s">
        <v>105</v>
      </c>
      <c r="I199" s="160" t="n">
        <v>689</v>
      </c>
      <c r="J199" s="160" t="n">
        <v>17490</v>
      </c>
      <c r="K199" s="161" t="n">
        <v>25.3846153846154</v>
      </c>
      <c r="L199" s="160" t="n">
        <f aca="false">I198+I199</f>
        <v>1378</v>
      </c>
      <c r="M199" s="160" t="n">
        <f aca="false">J198+J199</f>
        <v>30780</v>
      </c>
      <c r="N199" s="161" t="n">
        <f aca="false">M199/L199</f>
        <v>22.3367198838897</v>
      </c>
    </row>
    <row r="200" customFormat="false" ht="13.5" hidden="false" customHeight="false" outlineLevel="0" collapsed="false">
      <c r="A200" s="157" t="n">
        <v>888</v>
      </c>
      <c r="B200" s="169" t="s">
        <v>103</v>
      </c>
      <c r="C200" s="169" t="s">
        <v>85</v>
      </c>
      <c r="D200" s="159" t="n">
        <v>0.715277777777778</v>
      </c>
      <c r="E200" s="159" t="n">
        <v>0.763888888888889</v>
      </c>
      <c r="F200" s="159" t="n">
        <f aca="false">D200-E198</f>
        <v>0.340277777777778</v>
      </c>
      <c r="G200" s="158" t="s">
        <v>159</v>
      </c>
      <c r="H200" s="169" t="s">
        <v>105</v>
      </c>
      <c r="I200" s="160" t="n">
        <v>689</v>
      </c>
      <c r="J200" s="160" t="n">
        <v>13290</v>
      </c>
      <c r="K200" s="161" t="n">
        <v>19.288824383164</v>
      </c>
      <c r="L200" s="160" t="n">
        <f aca="false">I198+I200</f>
        <v>1378</v>
      </c>
      <c r="M200" s="160" t="n">
        <f aca="false">J198+J200</f>
        <v>26580</v>
      </c>
      <c r="N200" s="161" t="n">
        <f aca="false">M200/L200</f>
        <v>19.288824383164</v>
      </c>
    </row>
    <row r="201" customFormat="false" ht="13.5" hidden="false" customHeight="false" outlineLevel="0" collapsed="false">
      <c r="A201" s="157" t="n">
        <v>897</v>
      </c>
      <c r="B201" s="169" t="s">
        <v>103</v>
      </c>
      <c r="C201" s="169" t="s">
        <v>85</v>
      </c>
      <c r="D201" s="159" t="n">
        <v>0.715277777777778</v>
      </c>
      <c r="E201" s="159" t="n">
        <v>0.763888888888889</v>
      </c>
      <c r="F201" s="159" t="n">
        <f aca="false">D201-E198</f>
        <v>0.340277777777778</v>
      </c>
      <c r="G201" s="158" t="s">
        <v>160</v>
      </c>
      <c r="H201" s="169" t="s">
        <v>90</v>
      </c>
      <c r="I201" s="160" t="n">
        <v>882</v>
      </c>
      <c r="J201" s="160" t="n">
        <v>17690</v>
      </c>
      <c r="K201" s="161" t="n">
        <v>20.0566893424036</v>
      </c>
      <c r="L201" s="160" t="n">
        <f aca="false">I198+I201</f>
        <v>1571</v>
      </c>
      <c r="M201" s="160" t="n">
        <f aca="false">J198+J201</f>
        <v>30980</v>
      </c>
      <c r="N201" s="161" t="n">
        <f aca="false">M201/L201</f>
        <v>19.7199236155315</v>
      </c>
    </row>
    <row r="202" customFormat="false" ht="13.5" hidden="false" customHeight="false" outlineLevel="0" collapsed="false">
      <c r="A202" s="157" t="n">
        <v>901</v>
      </c>
      <c r="B202" s="169" t="s">
        <v>103</v>
      </c>
      <c r="C202" s="169" t="s">
        <v>85</v>
      </c>
      <c r="D202" s="159" t="n">
        <v>0.767361111111111</v>
      </c>
      <c r="E202" s="159" t="n">
        <v>0.819444444444445</v>
      </c>
      <c r="F202" s="159" t="n">
        <f aca="false">D202-E198</f>
        <v>0.392361111111111</v>
      </c>
      <c r="G202" s="158" t="s">
        <v>161</v>
      </c>
      <c r="H202" s="169" t="s">
        <v>109</v>
      </c>
      <c r="I202" s="160" t="n">
        <v>689</v>
      </c>
      <c r="J202" s="160" t="n">
        <v>13290</v>
      </c>
      <c r="K202" s="161" t="n">
        <v>19.288824383164</v>
      </c>
      <c r="L202" s="160" t="n">
        <f aca="false">I198+I202</f>
        <v>1378</v>
      </c>
      <c r="M202" s="160" t="n">
        <f aca="false">J198+J202</f>
        <v>26580</v>
      </c>
      <c r="N202" s="161" t="n">
        <f aca="false">M202/L202</f>
        <v>19.288824383164</v>
      </c>
    </row>
    <row r="203" customFormat="false" ht="13.5" hidden="false" customHeight="false" outlineLevel="0" collapsed="false">
      <c r="A203" s="171" t="s">
        <v>205</v>
      </c>
    </row>
    <row r="204" customFormat="false" ht="13.5" hidden="false" customHeight="false" outlineLevel="0" collapsed="false">
      <c r="A204" s="172" t="n">
        <v>2360</v>
      </c>
      <c r="B204" s="173" t="s">
        <v>85</v>
      </c>
      <c r="C204" s="173" t="s">
        <v>103</v>
      </c>
      <c r="D204" s="174" t="n">
        <v>0.604166666666667</v>
      </c>
      <c r="E204" s="174" t="n">
        <v>0.659722222222222</v>
      </c>
      <c r="F204" s="174"/>
      <c r="G204" s="175" t="s">
        <v>106</v>
      </c>
      <c r="H204" s="173" t="s">
        <v>105</v>
      </c>
      <c r="I204" s="176" t="n">
        <v>689</v>
      </c>
      <c r="J204" s="176" t="n">
        <v>13290</v>
      </c>
      <c r="K204" s="177" t="n">
        <v>19.288824383164</v>
      </c>
      <c r="L204" s="176"/>
      <c r="M204" s="176"/>
      <c r="N204" s="177"/>
    </row>
    <row r="205" customFormat="false" ht="13.5" hidden="false" customHeight="false" outlineLevel="0" collapsed="false">
      <c r="A205" s="157" t="n">
        <v>888</v>
      </c>
      <c r="B205" s="169" t="s">
        <v>103</v>
      </c>
      <c r="C205" s="169" t="s">
        <v>85</v>
      </c>
      <c r="D205" s="159" t="n">
        <v>0.715277777777778</v>
      </c>
      <c r="E205" s="159" t="n">
        <v>0.763888888888889</v>
      </c>
      <c r="F205" s="159" t="n">
        <f aca="false">D205-E204</f>
        <v>0.0555555555555556</v>
      </c>
      <c r="G205" s="158" t="s">
        <v>159</v>
      </c>
      <c r="H205" s="169" t="s">
        <v>105</v>
      </c>
      <c r="I205" s="160" t="n">
        <v>689</v>
      </c>
      <c r="J205" s="160" t="n">
        <v>13290</v>
      </c>
      <c r="K205" s="161" t="n">
        <v>19.288824383164</v>
      </c>
      <c r="L205" s="160" t="n">
        <f aca="false">I204+I205</f>
        <v>1378</v>
      </c>
      <c r="M205" s="160" t="n">
        <f aca="false">J204+J205</f>
        <v>26580</v>
      </c>
      <c r="N205" s="161" t="n">
        <f aca="false">M205/L205</f>
        <v>19.288824383164</v>
      </c>
    </row>
    <row r="206" customFormat="false" ht="13.5" hidden="false" customHeight="false" outlineLevel="0" collapsed="false">
      <c r="A206" s="157" t="n">
        <v>897</v>
      </c>
      <c r="B206" s="169" t="s">
        <v>103</v>
      </c>
      <c r="C206" s="169" t="s">
        <v>85</v>
      </c>
      <c r="D206" s="159" t="n">
        <v>0.715277777777778</v>
      </c>
      <c r="E206" s="159" t="n">
        <v>0.763888888888889</v>
      </c>
      <c r="F206" s="159" t="n">
        <f aca="false">D206-E204</f>
        <v>0.0555555555555556</v>
      </c>
      <c r="G206" s="158" t="s">
        <v>160</v>
      </c>
      <c r="H206" s="169" t="s">
        <v>90</v>
      </c>
      <c r="I206" s="160" t="n">
        <v>882</v>
      </c>
      <c r="J206" s="160" t="n">
        <v>17690</v>
      </c>
      <c r="K206" s="161" t="n">
        <v>20.0566893424036</v>
      </c>
      <c r="L206" s="160" t="n">
        <f aca="false">I204+I206</f>
        <v>1571</v>
      </c>
      <c r="M206" s="160" t="n">
        <f aca="false">J204+J206</f>
        <v>30980</v>
      </c>
      <c r="N206" s="161" t="n">
        <f aca="false">M206/L206</f>
        <v>19.7199236155315</v>
      </c>
    </row>
    <row r="207" customFormat="false" ht="13.5" hidden="false" customHeight="false" outlineLevel="0" collapsed="false">
      <c r="A207" s="157" t="n">
        <v>901</v>
      </c>
      <c r="B207" s="169" t="s">
        <v>103</v>
      </c>
      <c r="C207" s="169" t="s">
        <v>85</v>
      </c>
      <c r="D207" s="159" t="n">
        <v>0.767361111111111</v>
      </c>
      <c r="E207" s="159" t="n">
        <v>0.819444444444445</v>
      </c>
      <c r="F207" s="159" t="n">
        <f aca="false">D207-E204</f>
        <v>0.107638888888889</v>
      </c>
      <c r="G207" s="158" t="s">
        <v>161</v>
      </c>
      <c r="H207" s="169" t="s">
        <v>109</v>
      </c>
      <c r="I207" s="160" t="n">
        <v>689</v>
      </c>
      <c r="J207" s="160" t="n">
        <v>13290</v>
      </c>
      <c r="K207" s="161" t="n">
        <v>19.288824383164</v>
      </c>
      <c r="L207" s="160" t="n">
        <f aca="false">I204+I207</f>
        <v>1378</v>
      </c>
      <c r="M207" s="160" t="n">
        <f aca="false">J204+J207</f>
        <v>26580</v>
      </c>
      <c r="N207" s="161" t="n">
        <f aca="false">M207/L207</f>
        <v>19.288824383164</v>
      </c>
    </row>
    <row r="208" customFormat="false" ht="13.5" hidden="false" customHeight="false" outlineLevel="0" collapsed="false">
      <c r="A208" s="171" t="s">
        <v>206</v>
      </c>
    </row>
    <row r="209" customFormat="false" ht="13.5" hidden="false" customHeight="false" outlineLevel="0" collapsed="false">
      <c r="A209" s="178" t="n">
        <v>2369</v>
      </c>
      <c r="B209" s="179" t="s">
        <v>85</v>
      </c>
      <c r="C209" s="179" t="s">
        <v>103</v>
      </c>
      <c r="D209" s="180" t="n">
        <v>0.604166666666667</v>
      </c>
      <c r="E209" s="180" t="n">
        <v>0.659722222222222</v>
      </c>
      <c r="F209" s="180"/>
      <c r="G209" s="181" t="s">
        <v>107</v>
      </c>
      <c r="H209" s="179" t="s">
        <v>90</v>
      </c>
      <c r="I209" s="182" t="n">
        <v>882</v>
      </c>
      <c r="J209" s="182" t="n">
        <v>17690</v>
      </c>
      <c r="K209" s="183" t="n">
        <v>20.0566893424036</v>
      </c>
      <c r="L209" s="182"/>
      <c r="M209" s="182"/>
      <c r="N209" s="183"/>
    </row>
    <row r="210" customFormat="false" ht="13.5" hidden="false" customHeight="false" outlineLevel="0" collapsed="false">
      <c r="A210" s="157" t="n">
        <v>888</v>
      </c>
      <c r="B210" s="169" t="s">
        <v>103</v>
      </c>
      <c r="C210" s="169" t="s">
        <v>85</v>
      </c>
      <c r="D210" s="159" t="n">
        <v>0.715277777777778</v>
      </c>
      <c r="E210" s="159" t="n">
        <v>0.763888888888889</v>
      </c>
      <c r="F210" s="159" t="n">
        <f aca="false">D210-E209</f>
        <v>0.0555555555555556</v>
      </c>
      <c r="G210" s="158" t="s">
        <v>159</v>
      </c>
      <c r="H210" s="169" t="s">
        <v>105</v>
      </c>
      <c r="I210" s="160" t="n">
        <v>689</v>
      </c>
      <c r="J210" s="160" t="n">
        <v>13290</v>
      </c>
      <c r="K210" s="161" t="n">
        <v>19.288824383164</v>
      </c>
      <c r="L210" s="160" t="n">
        <f aca="false">I209+I210</f>
        <v>1571</v>
      </c>
      <c r="M210" s="160" t="n">
        <f aca="false">J209+J210</f>
        <v>30980</v>
      </c>
      <c r="N210" s="161" t="n">
        <f aca="false">M210/L210</f>
        <v>19.7199236155315</v>
      </c>
    </row>
    <row r="211" customFormat="false" ht="13.5" hidden="false" customHeight="false" outlineLevel="0" collapsed="false">
      <c r="A211" s="157" t="n">
        <v>897</v>
      </c>
      <c r="B211" s="169" t="s">
        <v>103</v>
      </c>
      <c r="C211" s="169" t="s">
        <v>85</v>
      </c>
      <c r="D211" s="159" t="n">
        <v>0.715277777777778</v>
      </c>
      <c r="E211" s="159" t="n">
        <v>0.763888888888889</v>
      </c>
      <c r="F211" s="159" t="n">
        <f aca="false">D211-E209</f>
        <v>0.0555555555555556</v>
      </c>
      <c r="G211" s="158" t="s">
        <v>160</v>
      </c>
      <c r="H211" s="169" t="s">
        <v>90</v>
      </c>
      <c r="I211" s="160" t="n">
        <v>882</v>
      </c>
      <c r="J211" s="160" t="n">
        <v>17690</v>
      </c>
      <c r="K211" s="161" t="n">
        <v>20.0566893424036</v>
      </c>
      <c r="L211" s="160" t="n">
        <f aca="false">I209+I211</f>
        <v>1764</v>
      </c>
      <c r="M211" s="160" t="n">
        <f aca="false">J209+J211</f>
        <v>35380</v>
      </c>
      <c r="N211" s="161" t="n">
        <f aca="false">M211/L211</f>
        <v>20.0566893424036</v>
      </c>
    </row>
    <row r="212" customFormat="false" ht="13.5" hidden="false" customHeight="false" outlineLevel="0" collapsed="false">
      <c r="A212" s="157" t="n">
        <v>901</v>
      </c>
      <c r="B212" s="169" t="s">
        <v>103</v>
      </c>
      <c r="C212" s="169" t="s">
        <v>85</v>
      </c>
      <c r="D212" s="159" t="n">
        <v>0.767361111111111</v>
      </c>
      <c r="E212" s="159" t="n">
        <v>0.819444444444445</v>
      </c>
      <c r="F212" s="159" t="n">
        <f aca="false">D212-E209</f>
        <v>0.107638888888889</v>
      </c>
      <c r="G212" s="158" t="s">
        <v>161</v>
      </c>
      <c r="H212" s="169" t="s">
        <v>109</v>
      </c>
      <c r="I212" s="160" t="n">
        <v>689</v>
      </c>
      <c r="J212" s="160" t="n">
        <v>13290</v>
      </c>
      <c r="K212" s="161" t="n">
        <v>19.288824383164</v>
      </c>
      <c r="L212" s="160" t="n">
        <f aca="false">I209+I212</f>
        <v>1571</v>
      </c>
      <c r="M212" s="160" t="n">
        <f aca="false">J209+J212</f>
        <v>30980</v>
      </c>
      <c r="N212" s="161" t="n">
        <f aca="false">M212/L212</f>
        <v>19.7199236155315</v>
      </c>
    </row>
    <row r="213" customFormat="false" ht="13.5" hidden="false" customHeight="false" outlineLevel="0" collapsed="false">
      <c r="A213" s="171" t="s">
        <v>207</v>
      </c>
    </row>
    <row r="214" customFormat="false" ht="13.5" hidden="false" customHeight="false" outlineLevel="0" collapsed="false">
      <c r="A214" s="172" t="n">
        <v>2373</v>
      </c>
      <c r="B214" s="173" t="s">
        <v>85</v>
      </c>
      <c r="C214" s="173" t="s">
        <v>103</v>
      </c>
      <c r="D214" s="174" t="n">
        <v>0.711805555555555</v>
      </c>
      <c r="E214" s="174" t="n">
        <v>0.767361111111111</v>
      </c>
      <c r="F214" s="174"/>
      <c r="G214" s="175" t="s">
        <v>108</v>
      </c>
      <c r="H214" s="173" t="s">
        <v>109</v>
      </c>
      <c r="I214" s="176" t="n">
        <v>689</v>
      </c>
      <c r="J214" s="176" t="n">
        <v>17490</v>
      </c>
      <c r="K214" s="177" t="n">
        <v>25.3846153846154</v>
      </c>
      <c r="L214" s="176"/>
      <c r="M214" s="176"/>
      <c r="N214" s="177"/>
    </row>
    <row r="215" customFormat="false" ht="13.5" hidden="false" customHeight="false" outlineLevel="0" collapsed="false">
      <c r="A215" s="171" t="s">
        <v>208</v>
      </c>
    </row>
    <row r="216" customFormat="false" ht="13.5" hidden="false" customHeight="false" outlineLevel="0" collapsed="false">
      <c r="A216" s="172" t="n">
        <v>2374</v>
      </c>
      <c r="B216" s="173" t="s">
        <v>85</v>
      </c>
      <c r="C216" s="173" t="s">
        <v>110</v>
      </c>
      <c r="D216" s="174" t="n">
        <v>0.3125</v>
      </c>
      <c r="E216" s="174" t="n">
        <v>0.361111111111111</v>
      </c>
      <c r="F216" s="174"/>
      <c r="G216" s="175" t="s">
        <v>111</v>
      </c>
      <c r="H216" s="173" t="s">
        <v>109</v>
      </c>
      <c r="I216" s="176" t="n">
        <v>689</v>
      </c>
      <c r="J216" s="176" t="n">
        <v>9630</v>
      </c>
      <c r="K216" s="177" t="n">
        <v>13.9767779390421</v>
      </c>
      <c r="L216" s="176"/>
      <c r="M216" s="176"/>
      <c r="N216" s="177"/>
    </row>
    <row r="217" customFormat="false" ht="13.5" hidden="false" customHeight="false" outlineLevel="0" collapsed="false">
      <c r="A217" s="157" t="n">
        <v>1244</v>
      </c>
      <c r="B217" s="169" t="s">
        <v>110</v>
      </c>
      <c r="C217" s="169" t="s">
        <v>85</v>
      </c>
      <c r="D217" s="159" t="n">
        <v>0.753472222222222</v>
      </c>
      <c r="E217" s="159" t="n">
        <v>0.795138888888889</v>
      </c>
      <c r="F217" s="159" t="n">
        <f aca="false">D217-E216</f>
        <v>0.392361111111111</v>
      </c>
      <c r="G217" s="158" t="s">
        <v>162</v>
      </c>
      <c r="H217" s="169" t="s">
        <v>109</v>
      </c>
      <c r="I217" s="160" t="n">
        <v>689</v>
      </c>
      <c r="J217" s="160" t="n">
        <v>9630</v>
      </c>
      <c r="K217" s="161" t="n">
        <v>13.9767779390421</v>
      </c>
      <c r="L217" s="160" t="n">
        <f aca="false">I216+I217</f>
        <v>1378</v>
      </c>
      <c r="M217" s="160" t="n">
        <f aca="false">J216+J217</f>
        <v>19260</v>
      </c>
      <c r="N217" s="161" t="n">
        <f aca="false">M217/L217</f>
        <v>13.9767779390421</v>
      </c>
    </row>
    <row r="218" customFormat="false" ht="13.5" hidden="false" customHeight="false" outlineLevel="0" collapsed="false">
      <c r="A218" s="157" t="n">
        <v>1251</v>
      </c>
      <c r="B218" s="169" t="s">
        <v>110</v>
      </c>
      <c r="C218" s="169" t="s">
        <v>85</v>
      </c>
      <c r="D218" s="159" t="n">
        <v>0.753472222222222</v>
      </c>
      <c r="E218" s="159" t="n">
        <v>0.795138888888889</v>
      </c>
      <c r="F218" s="159" t="n">
        <f aca="false">D218-E216</f>
        <v>0.392361111111111</v>
      </c>
      <c r="G218" s="158" t="s">
        <v>163</v>
      </c>
      <c r="H218" s="169" t="s">
        <v>90</v>
      </c>
      <c r="I218" s="160" t="n">
        <v>882</v>
      </c>
      <c r="J218" s="160" t="n">
        <v>14730</v>
      </c>
      <c r="K218" s="161" t="n">
        <v>16.7006802721088</v>
      </c>
      <c r="L218" s="160" t="n">
        <f aca="false">I216+I218</f>
        <v>1571</v>
      </c>
      <c r="M218" s="160" t="n">
        <f aca="false">J216+J218</f>
        <v>24360</v>
      </c>
      <c r="N218" s="161" t="n">
        <f aca="false">M218/L218</f>
        <v>15.5060471037556</v>
      </c>
    </row>
    <row r="219" customFormat="false" ht="13.5" hidden="false" customHeight="false" outlineLevel="0" collapsed="false">
      <c r="A219" s="171" t="s">
        <v>209</v>
      </c>
    </row>
    <row r="220" customFormat="false" ht="13.5" hidden="false" customHeight="false" outlineLevel="0" collapsed="false">
      <c r="A220" s="178" t="n">
        <v>2381</v>
      </c>
      <c r="B220" s="179" t="s">
        <v>85</v>
      </c>
      <c r="C220" s="179" t="s">
        <v>110</v>
      </c>
      <c r="D220" s="180" t="n">
        <v>0.3125</v>
      </c>
      <c r="E220" s="180" t="n">
        <v>0.361111111111111</v>
      </c>
      <c r="F220" s="180"/>
      <c r="G220" s="181" t="s">
        <v>112</v>
      </c>
      <c r="H220" s="179" t="s">
        <v>90</v>
      </c>
      <c r="I220" s="182" t="n">
        <v>882</v>
      </c>
      <c r="J220" s="182" t="n">
        <v>14730</v>
      </c>
      <c r="K220" s="183" t="n">
        <v>16.7006802721088</v>
      </c>
      <c r="L220" s="182"/>
      <c r="M220" s="182"/>
      <c r="N220" s="183"/>
    </row>
    <row r="221" customFormat="false" ht="13.5" hidden="false" customHeight="false" outlineLevel="0" collapsed="false">
      <c r="A221" s="157" t="n">
        <v>1244</v>
      </c>
      <c r="B221" s="169" t="s">
        <v>110</v>
      </c>
      <c r="C221" s="169" t="s">
        <v>85</v>
      </c>
      <c r="D221" s="159" t="n">
        <v>0.753472222222222</v>
      </c>
      <c r="E221" s="159" t="n">
        <v>0.795138888888889</v>
      </c>
      <c r="F221" s="159" t="n">
        <f aca="false">D221-E220</f>
        <v>0.392361111111111</v>
      </c>
      <c r="G221" s="158" t="s">
        <v>162</v>
      </c>
      <c r="H221" s="169" t="s">
        <v>109</v>
      </c>
      <c r="I221" s="160" t="n">
        <v>689</v>
      </c>
      <c r="J221" s="160" t="n">
        <v>9630</v>
      </c>
      <c r="K221" s="161" t="n">
        <v>13.9767779390421</v>
      </c>
      <c r="L221" s="160" t="n">
        <f aca="false">I220+I221</f>
        <v>1571</v>
      </c>
      <c r="M221" s="160" t="n">
        <f aca="false">J220+J221</f>
        <v>24360</v>
      </c>
      <c r="N221" s="161" t="n">
        <f aca="false">M221/L221</f>
        <v>15.5060471037556</v>
      </c>
    </row>
    <row r="222" customFormat="false" ht="13.5" hidden="false" customHeight="false" outlineLevel="0" collapsed="false">
      <c r="A222" s="157" t="n">
        <v>1251</v>
      </c>
      <c r="B222" s="169" t="s">
        <v>110</v>
      </c>
      <c r="C222" s="169" t="s">
        <v>85</v>
      </c>
      <c r="D222" s="159" t="n">
        <v>0.753472222222222</v>
      </c>
      <c r="E222" s="159" t="n">
        <v>0.795138888888889</v>
      </c>
      <c r="F222" s="159" t="n">
        <f aca="false">D222-E220</f>
        <v>0.392361111111111</v>
      </c>
      <c r="G222" s="158" t="s">
        <v>163</v>
      </c>
      <c r="H222" s="169" t="s">
        <v>90</v>
      </c>
      <c r="I222" s="160" t="n">
        <v>882</v>
      </c>
      <c r="J222" s="160" t="n">
        <v>14730</v>
      </c>
      <c r="K222" s="161" t="n">
        <v>16.7006802721088</v>
      </c>
      <c r="L222" s="160" t="n">
        <f aca="false">I220+I222</f>
        <v>1764</v>
      </c>
      <c r="M222" s="160" t="n">
        <f aca="false">J220+J222</f>
        <v>29460</v>
      </c>
      <c r="N222" s="161" t="n">
        <f aca="false">M222/L222</f>
        <v>16.7006802721088</v>
      </c>
    </row>
    <row r="223" customFormat="false" ht="13.5" hidden="false" customHeight="false" outlineLevel="0" collapsed="false">
      <c r="A223" s="171" t="s">
        <v>210</v>
      </c>
    </row>
    <row r="224" customFormat="false" ht="13.5" hidden="false" customHeight="false" outlineLevel="0" collapsed="false">
      <c r="A224" s="172" t="n">
        <v>2387</v>
      </c>
      <c r="B224" s="173" t="s">
        <v>85</v>
      </c>
      <c r="C224" s="173" t="s">
        <v>113</v>
      </c>
      <c r="D224" s="174" t="n">
        <v>0.333333333333333</v>
      </c>
      <c r="E224" s="174" t="n">
        <v>0.392361111111111</v>
      </c>
      <c r="F224" s="174"/>
      <c r="G224" s="175" t="s">
        <v>114</v>
      </c>
      <c r="H224" s="173" t="s">
        <v>88</v>
      </c>
      <c r="I224" s="176" t="n">
        <v>561</v>
      </c>
      <c r="J224" s="176" t="n">
        <v>8340</v>
      </c>
      <c r="K224" s="177" t="n">
        <v>14.8663101604278</v>
      </c>
      <c r="L224" s="176"/>
      <c r="M224" s="176"/>
      <c r="N224" s="177"/>
    </row>
    <row r="225" customFormat="false" ht="13.5" hidden="false" customHeight="false" outlineLevel="0" collapsed="false">
      <c r="A225" s="157" t="n">
        <v>3803</v>
      </c>
      <c r="B225" s="169" t="s">
        <v>113</v>
      </c>
      <c r="C225" s="169" t="s">
        <v>85</v>
      </c>
      <c r="D225" s="159" t="n">
        <v>0.423611111111111</v>
      </c>
      <c r="E225" s="159" t="n">
        <v>0.479166666666667</v>
      </c>
      <c r="F225" s="159" t="n">
        <f aca="false">D225-E224</f>
        <v>0.03125</v>
      </c>
      <c r="G225" s="158" t="s">
        <v>168</v>
      </c>
      <c r="H225" s="169" t="s">
        <v>105</v>
      </c>
      <c r="I225" s="160" t="n">
        <v>961</v>
      </c>
      <c r="J225" s="160" t="n">
        <v>14140</v>
      </c>
      <c r="K225" s="161" t="n">
        <v>14.7138397502601</v>
      </c>
      <c r="L225" s="160" t="n">
        <f aca="false">I224+I225</f>
        <v>1522</v>
      </c>
      <c r="M225" s="160" t="n">
        <f aca="false">J224+J225</f>
        <v>22480</v>
      </c>
      <c r="N225" s="161" t="n">
        <f aca="false">M225/L225</f>
        <v>14.7700394218134</v>
      </c>
    </row>
    <row r="226" customFormat="false" ht="13.5" hidden="false" customHeight="false" outlineLevel="0" collapsed="false">
      <c r="A226" s="157" t="n">
        <v>3812</v>
      </c>
      <c r="B226" s="169" t="s">
        <v>113</v>
      </c>
      <c r="C226" s="169" t="s">
        <v>85</v>
      </c>
      <c r="D226" s="159" t="n">
        <v>0.486111111111111</v>
      </c>
      <c r="E226" s="159" t="n">
        <v>0.541666666666667</v>
      </c>
      <c r="F226" s="159" t="n">
        <f aca="false">D226-E224</f>
        <v>0.09375</v>
      </c>
      <c r="G226" s="158" t="s">
        <v>169</v>
      </c>
      <c r="H226" s="169" t="s">
        <v>88</v>
      </c>
      <c r="I226" s="160" t="n">
        <v>561</v>
      </c>
      <c r="J226" s="160" t="n">
        <v>7940</v>
      </c>
      <c r="K226" s="161" t="n">
        <v>14.1532976827094</v>
      </c>
      <c r="L226" s="160" t="n">
        <f aca="false">I224+I226</f>
        <v>1122</v>
      </c>
      <c r="M226" s="160" t="n">
        <f aca="false">J224+J226</f>
        <v>16280</v>
      </c>
      <c r="N226" s="161" t="n">
        <f aca="false">M226/L226</f>
        <v>14.5098039215686</v>
      </c>
    </row>
    <row r="227" customFormat="false" ht="13.5" hidden="false" customHeight="false" outlineLevel="0" collapsed="false">
      <c r="A227" s="157" t="n">
        <v>3819</v>
      </c>
      <c r="B227" s="169" t="s">
        <v>113</v>
      </c>
      <c r="C227" s="169" t="s">
        <v>85</v>
      </c>
      <c r="D227" s="159" t="n">
        <v>0.538194444444444</v>
      </c>
      <c r="E227" s="159" t="n">
        <v>0.59375</v>
      </c>
      <c r="F227" s="159" t="n">
        <f aca="false">D227-E224</f>
        <v>0.145833333333333</v>
      </c>
      <c r="G227" s="158" t="s">
        <v>170</v>
      </c>
      <c r="H227" s="169" t="s">
        <v>88</v>
      </c>
      <c r="I227" s="160" t="n">
        <v>561</v>
      </c>
      <c r="J227" s="160" t="n">
        <v>7740</v>
      </c>
      <c r="K227" s="161" t="n">
        <v>13.7967914438503</v>
      </c>
      <c r="L227" s="160" t="n">
        <f aca="false">I224+I227</f>
        <v>1122</v>
      </c>
      <c r="M227" s="160" t="n">
        <f aca="false">J224+J227</f>
        <v>16080</v>
      </c>
      <c r="N227" s="161" t="n">
        <f aca="false">M227/L227</f>
        <v>14.331550802139</v>
      </c>
    </row>
    <row r="228" customFormat="false" ht="13.5" hidden="false" customHeight="false" outlineLevel="0" collapsed="false">
      <c r="A228" s="157" t="n">
        <v>3826</v>
      </c>
      <c r="B228" s="169" t="s">
        <v>113</v>
      </c>
      <c r="C228" s="169" t="s">
        <v>85</v>
      </c>
      <c r="D228" s="159" t="n">
        <v>0.611111111111111</v>
      </c>
      <c r="E228" s="159" t="n">
        <v>0.666666666666667</v>
      </c>
      <c r="F228" s="159" t="n">
        <f aca="false">D228-E224</f>
        <v>0.21875</v>
      </c>
      <c r="G228" s="158" t="s">
        <v>171</v>
      </c>
      <c r="H228" s="169" t="s">
        <v>88</v>
      </c>
      <c r="I228" s="160" t="n">
        <v>561</v>
      </c>
      <c r="J228" s="160" t="n">
        <v>7940</v>
      </c>
      <c r="K228" s="161" t="n">
        <v>14.1532976827094</v>
      </c>
      <c r="L228" s="160" t="n">
        <f aca="false">I224+I228</f>
        <v>1122</v>
      </c>
      <c r="M228" s="160" t="n">
        <f aca="false">J224+J228</f>
        <v>16280</v>
      </c>
      <c r="N228" s="161" t="n">
        <f aca="false">M228/L228</f>
        <v>14.5098039215686</v>
      </c>
    </row>
    <row r="229" customFormat="false" ht="13.5" hidden="false" customHeight="false" outlineLevel="0" collapsed="false">
      <c r="A229" s="157" t="n">
        <v>3833</v>
      </c>
      <c r="B229" s="169" t="s">
        <v>113</v>
      </c>
      <c r="C229" s="169" t="s">
        <v>85</v>
      </c>
      <c r="D229" s="159" t="n">
        <v>0.663194444444444</v>
      </c>
      <c r="E229" s="159" t="n">
        <v>0.71875</v>
      </c>
      <c r="F229" s="159" t="n">
        <f aca="false">D229-E224</f>
        <v>0.270833333333333</v>
      </c>
      <c r="G229" s="158" t="s">
        <v>172</v>
      </c>
      <c r="H229" s="169" t="s">
        <v>88</v>
      </c>
      <c r="I229" s="160" t="n">
        <v>561</v>
      </c>
      <c r="J229" s="160" t="n">
        <v>7940</v>
      </c>
      <c r="K229" s="161" t="n">
        <v>14.1532976827094</v>
      </c>
      <c r="L229" s="160" t="n">
        <f aca="false">I224+I229</f>
        <v>1122</v>
      </c>
      <c r="M229" s="160" t="n">
        <f aca="false">J224+J229</f>
        <v>16280</v>
      </c>
      <c r="N229" s="161" t="n">
        <f aca="false">M229/L229</f>
        <v>14.5098039215686</v>
      </c>
    </row>
    <row r="230" customFormat="false" ht="13.5" hidden="false" customHeight="false" outlineLevel="0" collapsed="false">
      <c r="A230" s="157" t="n">
        <v>3840</v>
      </c>
      <c r="B230" s="169" t="s">
        <v>113</v>
      </c>
      <c r="C230" s="169" t="s">
        <v>85</v>
      </c>
      <c r="D230" s="159" t="n">
        <v>0.770833333333333</v>
      </c>
      <c r="E230" s="159" t="n">
        <v>0.826388888888889</v>
      </c>
      <c r="F230" s="159" t="n">
        <f aca="false">D230-E224</f>
        <v>0.378472222222222</v>
      </c>
      <c r="G230" s="158" t="s">
        <v>173</v>
      </c>
      <c r="H230" s="169" t="s">
        <v>88</v>
      </c>
      <c r="I230" s="160" t="n">
        <v>561</v>
      </c>
      <c r="J230" s="160" t="n">
        <v>8340</v>
      </c>
      <c r="K230" s="161" t="n">
        <v>14.8663101604278</v>
      </c>
      <c r="L230" s="160" t="n">
        <f aca="false">I224+I230</f>
        <v>1122</v>
      </c>
      <c r="M230" s="160" t="n">
        <f aca="false">J224+J230</f>
        <v>16680</v>
      </c>
      <c r="N230" s="161" t="n">
        <f aca="false">M230/L230</f>
        <v>14.8663101604278</v>
      </c>
    </row>
    <row r="231" customFormat="false" ht="13.5" hidden="false" customHeight="false" outlineLevel="0" collapsed="false">
      <c r="A231" s="157" t="n">
        <v>3846</v>
      </c>
      <c r="B231" s="169" t="s">
        <v>113</v>
      </c>
      <c r="C231" s="169" t="s">
        <v>85</v>
      </c>
      <c r="D231" s="159" t="n">
        <v>0.840277777777778</v>
      </c>
      <c r="E231" s="159" t="n">
        <v>0.895833333333333</v>
      </c>
      <c r="F231" s="159" t="n">
        <f aca="false">D231-E224</f>
        <v>0.447916666666667</v>
      </c>
      <c r="G231" s="158" t="s">
        <v>174</v>
      </c>
      <c r="H231" s="169" t="s">
        <v>132</v>
      </c>
      <c r="I231" s="160" t="n">
        <v>561</v>
      </c>
      <c r="J231" s="160" t="n">
        <v>8340</v>
      </c>
      <c r="K231" s="161" t="n">
        <v>14.8663101604278</v>
      </c>
      <c r="L231" s="160" t="n">
        <f aca="false">I224+I231</f>
        <v>1122</v>
      </c>
      <c r="M231" s="160" t="n">
        <f aca="false">J224+J231</f>
        <v>16680</v>
      </c>
      <c r="N231" s="161" t="n">
        <f aca="false">M231/L231</f>
        <v>14.8663101604278</v>
      </c>
    </row>
    <row r="232" customFormat="false" ht="13.5" hidden="false" customHeight="false" outlineLevel="0" collapsed="false">
      <c r="A232" s="171" t="s">
        <v>211</v>
      </c>
    </row>
    <row r="233" customFormat="false" ht="13.5" hidden="false" customHeight="false" outlineLevel="0" collapsed="false">
      <c r="A233" s="172" t="n">
        <v>2392</v>
      </c>
      <c r="B233" s="173" t="s">
        <v>85</v>
      </c>
      <c r="C233" s="173" t="s">
        <v>113</v>
      </c>
      <c r="D233" s="174" t="n">
        <v>0.388888888888889</v>
      </c>
      <c r="E233" s="174" t="n">
        <v>0.447916666666667</v>
      </c>
      <c r="F233" s="174"/>
      <c r="G233" s="175" t="s">
        <v>115</v>
      </c>
      <c r="H233" s="173" t="s">
        <v>105</v>
      </c>
      <c r="I233" s="176" t="n">
        <v>961</v>
      </c>
      <c r="J233" s="176" t="n">
        <v>16040</v>
      </c>
      <c r="K233" s="177" t="n">
        <v>16.690946930281</v>
      </c>
      <c r="L233" s="176"/>
      <c r="M233" s="176"/>
      <c r="N233" s="177"/>
    </row>
    <row r="234" customFormat="false" ht="13.5" hidden="false" customHeight="false" outlineLevel="0" collapsed="false">
      <c r="A234" s="157" t="n">
        <v>3812</v>
      </c>
      <c r="B234" s="169" t="s">
        <v>113</v>
      </c>
      <c r="C234" s="169" t="s">
        <v>85</v>
      </c>
      <c r="D234" s="159" t="n">
        <v>0.486111111111111</v>
      </c>
      <c r="E234" s="159" t="n">
        <v>0.541666666666667</v>
      </c>
      <c r="F234" s="159" t="n">
        <f aca="false">D234-E233</f>
        <v>0.0381944444444445</v>
      </c>
      <c r="G234" s="158" t="s">
        <v>169</v>
      </c>
      <c r="H234" s="169" t="s">
        <v>88</v>
      </c>
      <c r="I234" s="160" t="n">
        <v>561</v>
      </c>
      <c r="J234" s="160" t="n">
        <v>7940</v>
      </c>
      <c r="K234" s="161" t="n">
        <v>14.1532976827094</v>
      </c>
      <c r="L234" s="160" t="n">
        <f aca="false">I233+I234</f>
        <v>1522</v>
      </c>
      <c r="M234" s="160" t="n">
        <f aca="false">J233+J234</f>
        <v>23980</v>
      </c>
      <c r="N234" s="161" t="n">
        <f aca="false">M234/L234</f>
        <v>15.7555847568988</v>
      </c>
    </row>
    <row r="235" customFormat="false" ht="13.5" hidden="false" customHeight="false" outlineLevel="0" collapsed="false">
      <c r="A235" s="157" t="n">
        <v>3819</v>
      </c>
      <c r="B235" s="169" t="s">
        <v>113</v>
      </c>
      <c r="C235" s="169" t="s">
        <v>85</v>
      </c>
      <c r="D235" s="159" t="n">
        <v>0.538194444444444</v>
      </c>
      <c r="E235" s="159" t="n">
        <v>0.59375</v>
      </c>
      <c r="F235" s="159" t="n">
        <f aca="false">D235-E233</f>
        <v>0.0902777777777778</v>
      </c>
      <c r="G235" s="158" t="s">
        <v>170</v>
      </c>
      <c r="H235" s="169" t="s">
        <v>88</v>
      </c>
      <c r="I235" s="160" t="n">
        <v>561</v>
      </c>
      <c r="J235" s="160" t="n">
        <v>7740</v>
      </c>
      <c r="K235" s="161" t="n">
        <v>13.7967914438503</v>
      </c>
      <c r="L235" s="160" t="n">
        <f aca="false">I233+I235</f>
        <v>1522</v>
      </c>
      <c r="M235" s="160" t="n">
        <f aca="false">J233+J235</f>
        <v>23780</v>
      </c>
      <c r="N235" s="161" t="n">
        <f aca="false">M235/L235</f>
        <v>15.6241787122208</v>
      </c>
    </row>
    <row r="236" customFormat="false" ht="13.5" hidden="false" customHeight="false" outlineLevel="0" collapsed="false">
      <c r="A236" s="157" t="n">
        <v>3826</v>
      </c>
      <c r="B236" s="169" t="s">
        <v>113</v>
      </c>
      <c r="C236" s="169" t="s">
        <v>85</v>
      </c>
      <c r="D236" s="159" t="n">
        <v>0.611111111111111</v>
      </c>
      <c r="E236" s="159" t="n">
        <v>0.666666666666667</v>
      </c>
      <c r="F236" s="159" t="n">
        <f aca="false">D236-E233</f>
        <v>0.163194444444444</v>
      </c>
      <c r="G236" s="158" t="s">
        <v>171</v>
      </c>
      <c r="H236" s="169" t="s">
        <v>88</v>
      </c>
      <c r="I236" s="160" t="n">
        <v>561</v>
      </c>
      <c r="J236" s="160" t="n">
        <v>7940</v>
      </c>
      <c r="K236" s="161" t="n">
        <v>14.1532976827094</v>
      </c>
      <c r="L236" s="160" t="n">
        <f aca="false">I233+I236</f>
        <v>1522</v>
      </c>
      <c r="M236" s="160" t="n">
        <f aca="false">J233+J236</f>
        <v>23980</v>
      </c>
      <c r="N236" s="161" t="n">
        <f aca="false">M236/L236</f>
        <v>15.7555847568988</v>
      </c>
    </row>
    <row r="237" customFormat="false" ht="13.5" hidden="false" customHeight="false" outlineLevel="0" collapsed="false">
      <c r="A237" s="157" t="n">
        <v>3833</v>
      </c>
      <c r="B237" s="169" t="s">
        <v>113</v>
      </c>
      <c r="C237" s="169" t="s">
        <v>85</v>
      </c>
      <c r="D237" s="159" t="n">
        <v>0.663194444444444</v>
      </c>
      <c r="E237" s="159" t="n">
        <v>0.71875</v>
      </c>
      <c r="F237" s="159" t="n">
        <f aca="false">D237-E233</f>
        <v>0.215277777777778</v>
      </c>
      <c r="G237" s="158" t="s">
        <v>172</v>
      </c>
      <c r="H237" s="169" t="s">
        <v>88</v>
      </c>
      <c r="I237" s="160" t="n">
        <v>561</v>
      </c>
      <c r="J237" s="160" t="n">
        <v>7940</v>
      </c>
      <c r="K237" s="161" t="n">
        <v>14.1532976827094</v>
      </c>
      <c r="L237" s="160" t="n">
        <f aca="false">I233+I237</f>
        <v>1522</v>
      </c>
      <c r="M237" s="160" t="n">
        <f aca="false">J233+J237</f>
        <v>23980</v>
      </c>
      <c r="N237" s="161" t="n">
        <f aca="false">M237/L237</f>
        <v>15.7555847568988</v>
      </c>
    </row>
    <row r="238" customFormat="false" ht="13.5" hidden="false" customHeight="false" outlineLevel="0" collapsed="false">
      <c r="A238" s="157" t="n">
        <v>3840</v>
      </c>
      <c r="B238" s="169" t="s">
        <v>113</v>
      </c>
      <c r="C238" s="169" t="s">
        <v>85</v>
      </c>
      <c r="D238" s="159" t="n">
        <v>0.770833333333333</v>
      </c>
      <c r="E238" s="159" t="n">
        <v>0.826388888888889</v>
      </c>
      <c r="F238" s="159" t="n">
        <f aca="false">D238-E233</f>
        <v>0.322916666666667</v>
      </c>
      <c r="G238" s="158" t="s">
        <v>173</v>
      </c>
      <c r="H238" s="169" t="s">
        <v>88</v>
      </c>
      <c r="I238" s="160" t="n">
        <v>561</v>
      </c>
      <c r="J238" s="160" t="n">
        <v>8340</v>
      </c>
      <c r="K238" s="161" t="n">
        <v>14.8663101604278</v>
      </c>
      <c r="L238" s="160" t="n">
        <f aca="false">I233+I238</f>
        <v>1522</v>
      </c>
      <c r="M238" s="160" t="n">
        <f aca="false">J233+J238</f>
        <v>24380</v>
      </c>
      <c r="N238" s="161" t="n">
        <f aca="false">M238/L238</f>
        <v>16.0183968462549</v>
      </c>
    </row>
    <row r="239" customFormat="false" ht="13.5" hidden="false" customHeight="false" outlineLevel="0" collapsed="false">
      <c r="A239" s="157" t="n">
        <v>3846</v>
      </c>
      <c r="B239" s="169" t="s">
        <v>113</v>
      </c>
      <c r="C239" s="169" t="s">
        <v>85</v>
      </c>
      <c r="D239" s="159" t="n">
        <v>0.840277777777778</v>
      </c>
      <c r="E239" s="159" t="n">
        <v>0.895833333333333</v>
      </c>
      <c r="F239" s="159" t="n">
        <f aca="false">D239-E233</f>
        <v>0.392361111111111</v>
      </c>
      <c r="G239" s="158" t="s">
        <v>174</v>
      </c>
      <c r="H239" s="169" t="s">
        <v>132</v>
      </c>
      <c r="I239" s="160" t="n">
        <v>561</v>
      </c>
      <c r="J239" s="160" t="n">
        <v>8340</v>
      </c>
      <c r="K239" s="161" t="n">
        <v>14.8663101604278</v>
      </c>
      <c r="L239" s="160" t="n">
        <f aca="false">I233+I239</f>
        <v>1522</v>
      </c>
      <c r="M239" s="160" t="n">
        <f aca="false">J233+J239</f>
        <v>24380</v>
      </c>
      <c r="N239" s="161" t="n">
        <f aca="false">M239/L239</f>
        <v>16.0183968462549</v>
      </c>
    </row>
    <row r="240" customFormat="false" ht="13.5" hidden="false" customHeight="false" outlineLevel="0" collapsed="false">
      <c r="A240" s="171" t="s">
        <v>212</v>
      </c>
    </row>
    <row r="241" customFormat="false" ht="13.5" hidden="false" customHeight="false" outlineLevel="0" collapsed="false">
      <c r="A241" s="172" t="n">
        <v>2397</v>
      </c>
      <c r="B241" s="173" t="s">
        <v>85</v>
      </c>
      <c r="C241" s="173" t="s">
        <v>113</v>
      </c>
      <c r="D241" s="174" t="n">
        <v>0.506944444444444</v>
      </c>
      <c r="E241" s="174" t="n">
        <v>0.565972222222222</v>
      </c>
      <c r="F241" s="174"/>
      <c r="G241" s="175" t="s">
        <v>116</v>
      </c>
      <c r="H241" s="173" t="s">
        <v>105</v>
      </c>
      <c r="I241" s="176" t="n">
        <v>961</v>
      </c>
      <c r="J241" s="176" t="n">
        <v>16740</v>
      </c>
      <c r="K241" s="177" t="n">
        <v>17.4193548387097</v>
      </c>
      <c r="L241" s="176"/>
      <c r="M241" s="176"/>
      <c r="N241" s="177"/>
    </row>
    <row r="242" customFormat="false" ht="13.5" hidden="false" customHeight="false" outlineLevel="0" collapsed="false">
      <c r="A242" s="157" t="n">
        <v>3826</v>
      </c>
      <c r="B242" s="169" t="s">
        <v>113</v>
      </c>
      <c r="C242" s="169" t="s">
        <v>85</v>
      </c>
      <c r="D242" s="159" t="n">
        <v>0.611111111111111</v>
      </c>
      <c r="E242" s="159" t="n">
        <v>0.666666666666667</v>
      </c>
      <c r="F242" s="159" t="n">
        <f aca="false">D242-E241</f>
        <v>0.0451388888888889</v>
      </c>
      <c r="G242" s="158" t="s">
        <v>171</v>
      </c>
      <c r="H242" s="169" t="s">
        <v>88</v>
      </c>
      <c r="I242" s="160" t="n">
        <v>561</v>
      </c>
      <c r="J242" s="160" t="n">
        <v>7940</v>
      </c>
      <c r="K242" s="161" t="n">
        <v>14.1532976827094</v>
      </c>
      <c r="L242" s="160" t="n">
        <f aca="false">I241+I242</f>
        <v>1522</v>
      </c>
      <c r="M242" s="160" t="n">
        <f aca="false">J241+J242</f>
        <v>24680</v>
      </c>
      <c r="N242" s="161" t="n">
        <f aca="false">M242/L242</f>
        <v>16.215505913272</v>
      </c>
    </row>
    <row r="243" customFormat="false" ht="13.5" hidden="false" customHeight="false" outlineLevel="0" collapsed="false">
      <c r="A243" s="157" t="n">
        <v>3833</v>
      </c>
      <c r="B243" s="169" t="s">
        <v>113</v>
      </c>
      <c r="C243" s="169" t="s">
        <v>85</v>
      </c>
      <c r="D243" s="159" t="n">
        <v>0.663194444444444</v>
      </c>
      <c r="E243" s="159" t="n">
        <v>0.71875</v>
      </c>
      <c r="F243" s="159" t="n">
        <f aca="false">D243-E241</f>
        <v>0.0972222222222222</v>
      </c>
      <c r="G243" s="158" t="s">
        <v>172</v>
      </c>
      <c r="H243" s="169" t="s">
        <v>88</v>
      </c>
      <c r="I243" s="160" t="n">
        <v>561</v>
      </c>
      <c r="J243" s="160" t="n">
        <v>7940</v>
      </c>
      <c r="K243" s="161" t="n">
        <v>14.1532976827094</v>
      </c>
      <c r="L243" s="160" t="n">
        <f aca="false">I241+I243</f>
        <v>1522</v>
      </c>
      <c r="M243" s="160" t="n">
        <f aca="false">J241+J243</f>
        <v>24680</v>
      </c>
      <c r="N243" s="161" t="n">
        <f aca="false">M243/L243</f>
        <v>16.215505913272</v>
      </c>
    </row>
    <row r="244" customFormat="false" ht="13.5" hidden="false" customHeight="false" outlineLevel="0" collapsed="false">
      <c r="A244" s="157" t="n">
        <v>3840</v>
      </c>
      <c r="B244" s="169" t="s">
        <v>113</v>
      </c>
      <c r="C244" s="169" t="s">
        <v>85</v>
      </c>
      <c r="D244" s="159" t="n">
        <v>0.770833333333333</v>
      </c>
      <c r="E244" s="159" t="n">
        <v>0.826388888888889</v>
      </c>
      <c r="F244" s="159" t="n">
        <f aca="false">D244-E241</f>
        <v>0.204861111111111</v>
      </c>
      <c r="G244" s="158" t="s">
        <v>173</v>
      </c>
      <c r="H244" s="169" t="s">
        <v>88</v>
      </c>
      <c r="I244" s="160" t="n">
        <v>561</v>
      </c>
      <c r="J244" s="160" t="n">
        <v>8340</v>
      </c>
      <c r="K244" s="161" t="n">
        <v>14.8663101604278</v>
      </c>
      <c r="L244" s="160" t="n">
        <f aca="false">I241+I244</f>
        <v>1522</v>
      </c>
      <c r="M244" s="160" t="n">
        <f aca="false">J241+J244</f>
        <v>25080</v>
      </c>
      <c r="N244" s="161" t="n">
        <f aca="false">M244/L244</f>
        <v>16.4783180026281</v>
      </c>
    </row>
    <row r="245" customFormat="false" ht="13.5" hidden="false" customHeight="false" outlineLevel="0" collapsed="false">
      <c r="A245" s="157" t="n">
        <v>3846</v>
      </c>
      <c r="B245" s="169" t="s">
        <v>113</v>
      </c>
      <c r="C245" s="169" t="s">
        <v>85</v>
      </c>
      <c r="D245" s="159" t="n">
        <v>0.840277777777778</v>
      </c>
      <c r="E245" s="159" t="n">
        <v>0.895833333333333</v>
      </c>
      <c r="F245" s="159" t="n">
        <f aca="false">D245-E241</f>
        <v>0.274305555555556</v>
      </c>
      <c r="G245" s="158" t="s">
        <v>174</v>
      </c>
      <c r="H245" s="169" t="s">
        <v>132</v>
      </c>
      <c r="I245" s="160" t="n">
        <v>561</v>
      </c>
      <c r="J245" s="160" t="n">
        <v>8340</v>
      </c>
      <c r="K245" s="161" t="n">
        <v>14.8663101604278</v>
      </c>
      <c r="L245" s="160" t="n">
        <f aca="false">I241+I245</f>
        <v>1522</v>
      </c>
      <c r="M245" s="160" t="n">
        <f aca="false">J241+J245</f>
        <v>25080</v>
      </c>
      <c r="N245" s="161" t="n">
        <f aca="false">M245/L245</f>
        <v>16.4783180026281</v>
      </c>
    </row>
    <row r="246" customFormat="false" ht="13.5" hidden="false" customHeight="false" outlineLevel="0" collapsed="false">
      <c r="A246" s="171" t="s">
        <v>213</v>
      </c>
    </row>
    <row r="247" customFormat="false" ht="13.5" hidden="false" customHeight="false" outlineLevel="0" collapsed="false">
      <c r="A247" s="172" t="n">
        <v>2404</v>
      </c>
      <c r="B247" s="173" t="s">
        <v>85</v>
      </c>
      <c r="C247" s="173" t="s">
        <v>113</v>
      </c>
      <c r="D247" s="174" t="n">
        <v>0.569444444444444</v>
      </c>
      <c r="E247" s="174" t="n">
        <v>0.628472222222222</v>
      </c>
      <c r="F247" s="174"/>
      <c r="G247" s="175" t="s">
        <v>117</v>
      </c>
      <c r="H247" s="173" t="s">
        <v>88</v>
      </c>
      <c r="I247" s="176" t="n">
        <v>561</v>
      </c>
      <c r="J247" s="176" t="n">
        <v>8340</v>
      </c>
      <c r="K247" s="177" t="n">
        <v>14.8663101604278</v>
      </c>
      <c r="L247" s="176"/>
      <c r="M247" s="176"/>
      <c r="N247" s="177"/>
    </row>
    <row r="248" customFormat="false" ht="13.5" hidden="false" customHeight="false" outlineLevel="0" collapsed="false">
      <c r="A248" s="157" t="n">
        <v>3833</v>
      </c>
      <c r="B248" s="169" t="s">
        <v>113</v>
      </c>
      <c r="C248" s="169" t="s">
        <v>85</v>
      </c>
      <c r="D248" s="159" t="n">
        <v>0.663194444444444</v>
      </c>
      <c r="E248" s="159" t="n">
        <v>0.71875</v>
      </c>
      <c r="F248" s="159" t="n">
        <f aca="false">D248-E247</f>
        <v>0.0347222222222222</v>
      </c>
      <c r="G248" s="158" t="s">
        <v>172</v>
      </c>
      <c r="H248" s="169" t="s">
        <v>88</v>
      </c>
      <c r="I248" s="160" t="n">
        <v>561</v>
      </c>
      <c r="J248" s="160" t="n">
        <v>7940</v>
      </c>
      <c r="K248" s="161" t="n">
        <v>14.1532976827094</v>
      </c>
      <c r="L248" s="160" t="n">
        <f aca="false">I247+I248</f>
        <v>1122</v>
      </c>
      <c r="M248" s="160" t="n">
        <f aca="false">J247+J248</f>
        <v>16280</v>
      </c>
      <c r="N248" s="161" t="n">
        <f aca="false">M248/L248</f>
        <v>14.5098039215686</v>
      </c>
    </row>
    <row r="249" customFormat="false" ht="13.5" hidden="false" customHeight="false" outlineLevel="0" collapsed="false">
      <c r="A249" s="157" t="n">
        <v>3840</v>
      </c>
      <c r="B249" s="169" t="s">
        <v>113</v>
      </c>
      <c r="C249" s="169" t="s">
        <v>85</v>
      </c>
      <c r="D249" s="159" t="n">
        <v>0.770833333333333</v>
      </c>
      <c r="E249" s="159" t="n">
        <v>0.826388888888889</v>
      </c>
      <c r="F249" s="159" t="n">
        <f aca="false">D249-E247</f>
        <v>0.142361111111111</v>
      </c>
      <c r="G249" s="158" t="s">
        <v>173</v>
      </c>
      <c r="H249" s="169" t="s">
        <v>88</v>
      </c>
      <c r="I249" s="160" t="n">
        <v>561</v>
      </c>
      <c r="J249" s="160" t="n">
        <v>8340</v>
      </c>
      <c r="K249" s="161" t="n">
        <v>14.8663101604278</v>
      </c>
      <c r="L249" s="160" t="n">
        <f aca="false">I247+I249</f>
        <v>1122</v>
      </c>
      <c r="M249" s="160" t="n">
        <f aca="false">J247+J249</f>
        <v>16680</v>
      </c>
      <c r="N249" s="161" t="n">
        <f aca="false">M249/L249</f>
        <v>14.8663101604278</v>
      </c>
    </row>
    <row r="250" customFormat="false" ht="13.5" hidden="false" customHeight="false" outlineLevel="0" collapsed="false">
      <c r="A250" s="157" t="n">
        <v>3846</v>
      </c>
      <c r="B250" s="169" t="s">
        <v>113</v>
      </c>
      <c r="C250" s="169" t="s">
        <v>85</v>
      </c>
      <c r="D250" s="159" t="n">
        <v>0.840277777777778</v>
      </c>
      <c r="E250" s="159" t="n">
        <v>0.895833333333333</v>
      </c>
      <c r="F250" s="159" t="n">
        <f aca="false">D250-E247</f>
        <v>0.211805555555556</v>
      </c>
      <c r="G250" s="158" t="s">
        <v>174</v>
      </c>
      <c r="H250" s="169" t="s">
        <v>132</v>
      </c>
      <c r="I250" s="160" t="n">
        <v>561</v>
      </c>
      <c r="J250" s="160" t="n">
        <v>8340</v>
      </c>
      <c r="K250" s="161" t="n">
        <v>14.8663101604278</v>
      </c>
      <c r="L250" s="160" t="n">
        <f aca="false">I247+I250</f>
        <v>1122</v>
      </c>
      <c r="M250" s="160" t="n">
        <f aca="false">J247+J250</f>
        <v>16680</v>
      </c>
      <c r="N250" s="161" t="n">
        <f aca="false">M250/L250</f>
        <v>14.8663101604278</v>
      </c>
    </row>
    <row r="251" customFormat="false" ht="13.5" hidden="false" customHeight="false" outlineLevel="0" collapsed="false">
      <c r="A251" s="171" t="s">
        <v>214</v>
      </c>
    </row>
    <row r="252" customFormat="false" ht="13.5" hidden="false" customHeight="false" outlineLevel="0" collapsed="false">
      <c r="A252" s="172" t="n">
        <v>2411</v>
      </c>
      <c r="B252" s="173" t="s">
        <v>85</v>
      </c>
      <c r="C252" s="173" t="s">
        <v>113</v>
      </c>
      <c r="D252" s="174" t="n">
        <v>0.625</v>
      </c>
      <c r="E252" s="174" t="n">
        <v>0.6875</v>
      </c>
      <c r="F252" s="174"/>
      <c r="G252" s="175" t="s">
        <v>118</v>
      </c>
      <c r="H252" s="173" t="s">
        <v>88</v>
      </c>
      <c r="I252" s="176" t="n">
        <v>561</v>
      </c>
      <c r="J252" s="176" t="n">
        <v>10340</v>
      </c>
      <c r="K252" s="177" t="n">
        <v>18.4313725490196</v>
      </c>
      <c r="L252" s="176"/>
      <c r="M252" s="176"/>
      <c r="N252" s="177"/>
    </row>
    <row r="253" customFormat="false" ht="13.5" hidden="false" customHeight="false" outlineLevel="0" collapsed="false">
      <c r="A253" s="157" t="n">
        <v>3840</v>
      </c>
      <c r="B253" s="169" t="s">
        <v>113</v>
      </c>
      <c r="C253" s="169" t="s">
        <v>85</v>
      </c>
      <c r="D253" s="159" t="n">
        <v>0.770833333333333</v>
      </c>
      <c r="E253" s="159" t="n">
        <v>0.826388888888889</v>
      </c>
      <c r="F253" s="159" t="n">
        <f aca="false">D253-E252</f>
        <v>0.0833333333333333</v>
      </c>
      <c r="G253" s="158" t="s">
        <v>173</v>
      </c>
      <c r="H253" s="169" t="s">
        <v>88</v>
      </c>
      <c r="I253" s="160" t="n">
        <v>561</v>
      </c>
      <c r="J253" s="160" t="n">
        <v>8340</v>
      </c>
      <c r="K253" s="161" t="n">
        <v>14.8663101604278</v>
      </c>
      <c r="L253" s="160" t="n">
        <f aca="false">I252+I253</f>
        <v>1122</v>
      </c>
      <c r="M253" s="160" t="n">
        <f aca="false">J252+J253</f>
        <v>18680</v>
      </c>
      <c r="N253" s="161" t="n">
        <f aca="false">M253/L253</f>
        <v>16.6488413547237</v>
      </c>
    </row>
    <row r="254" customFormat="false" ht="13.5" hidden="false" customHeight="false" outlineLevel="0" collapsed="false">
      <c r="A254" s="157" t="n">
        <v>3846</v>
      </c>
      <c r="B254" s="169" t="s">
        <v>113</v>
      </c>
      <c r="C254" s="169" t="s">
        <v>85</v>
      </c>
      <c r="D254" s="159" t="n">
        <v>0.840277777777778</v>
      </c>
      <c r="E254" s="159" t="n">
        <v>0.895833333333333</v>
      </c>
      <c r="F254" s="159" t="n">
        <f aca="false">D254-E252</f>
        <v>0.152777777777778</v>
      </c>
      <c r="G254" s="158" t="s">
        <v>174</v>
      </c>
      <c r="H254" s="169" t="s">
        <v>132</v>
      </c>
      <c r="I254" s="160" t="n">
        <v>561</v>
      </c>
      <c r="J254" s="160" t="n">
        <v>8340</v>
      </c>
      <c r="K254" s="161" t="n">
        <v>14.8663101604278</v>
      </c>
      <c r="L254" s="160" t="n">
        <f aca="false">I252+I254</f>
        <v>1122</v>
      </c>
      <c r="M254" s="160" t="n">
        <f aca="false">J252+J254</f>
        <v>18680</v>
      </c>
      <c r="N254" s="161" t="n">
        <f aca="false">M254/L254</f>
        <v>16.6488413547237</v>
      </c>
    </row>
    <row r="255" customFormat="false" ht="13.5" hidden="false" customHeight="false" outlineLevel="0" collapsed="false">
      <c r="A255" s="171" t="s">
        <v>215</v>
      </c>
    </row>
    <row r="256" customFormat="false" ht="13.5" hidden="false" customHeight="false" outlineLevel="0" collapsed="false">
      <c r="A256" s="172" t="n">
        <v>2418</v>
      </c>
      <c r="B256" s="173" t="s">
        <v>85</v>
      </c>
      <c r="C256" s="173" t="s">
        <v>113</v>
      </c>
      <c r="D256" s="174" t="n">
        <v>0.701388888888889</v>
      </c>
      <c r="E256" s="174" t="n">
        <v>0.760416666666667</v>
      </c>
      <c r="F256" s="174"/>
      <c r="G256" s="175" t="s">
        <v>119</v>
      </c>
      <c r="H256" s="173" t="s">
        <v>88</v>
      </c>
      <c r="I256" s="176" t="n">
        <v>561</v>
      </c>
      <c r="J256" s="176" t="n">
        <v>8340</v>
      </c>
      <c r="K256" s="177" t="n">
        <v>14.8663101604278</v>
      </c>
      <c r="L256" s="176"/>
      <c r="M256" s="176"/>
      <c r="N256" s="177"/>
    </row>
    <row r="257" customFormat="false" ht="13.5" hidden="false" customHeight="false" outlineLevel="0" collapsed="false">
      <c r="A257" s="157" t="n">
        <v>3846</v>
      </c>
      <c r="B257" s="169" t="s">
        <v>113</v>
      </c>
      <c r="C257" s="169" t="s">
        <v>85</v>
      </c>
      <c r="D257" s="159" t="n">
        <v>0.840277777777778</v>
      </c>
      <c r="E257" s="159" t="n">
        <v>0.895833333333333</v>
      </c>
      <c r="F257" s="159" t="n">
        <f aca="false">D257-E256</f>
        <v>0.0798611111111111</v>
      </c>
      <c r="G257" s="158" t="s">
        <v>174</v>
      </c>
      <c r="H257" s="169" t="s">
        <v>132</v>
      </c>
      <c r="I257" s="160" t="n">
        <v>561</v>
      </c>
      <c r="J257" s="160" t="n">
        <v>8340</v>
      </c>
      <c r="K257" s="161" t="n">
        <v>14.8663101604278</v>
      </c>
      <c r="L257" s="160" t="n">
        <f aca="false">I256+I257</f>
        <v>1122</v>
      </c>
      <c r="M257" s="160" t="n">
        <f aca="false">J256+J257</f>
        <v>16680</v>
      </c>
      <c r="N257" s="161" t="n">
        <f aca="false">M257/L257</f>
        <v>14.8663101604278</v>
      </c>
    </row>
    <row r="258" customFormat="false" ht="13.5" hidden="false" customHeight="false" outlineLevel="0" collapsed="false">
      <c r="A258" s="171" t="s">
        <v>216</v>
      </c>
    </row>
    <row r="259" customFormat="false" ht="13.5" hidden="false" customHeight="false" outlineLevel="0" collapsed="false">
      <c r="A259" s="172" t="n">
        <v>2425</v>
      </c>
      <c r="B259" s="173" t="s">
        <v>85</v>
      </c>
      <c r="C259" s="173" t="s">
        <v>113</v>
      </c>
      <c r="D259" s="174" t="n">
        <v>0.75</v>
      </c>
      <c r="E259" s="174" t="n">
        <v>0.809027777777778</v>
      </c>
      <c r="F259" s="174"/>
      <c r="G259" s="175" t="s">
        <v>120</v>
      </c>
      <c r="H259" s="173" t="s">
        <v>88</v>
      </c>
      <c r="I259" s="176" t="n">
        <v>561</v>
      </c>
      <c r="J259" s="176" t="n">
        <v>8340</v>
      </c>
      <c r="K259" s="177" t="n">
        <v>14.8663101604278</v>
      </c>
      <c r="L259" s="176"/>
      <c r="M259" s="176"/>
      <c r="N259" s="177"/>
    </row>
    <row r="260" customFormat="false" ht="13.5" hidden="false" customHeight="false" outlineLevel="0" collapsed="false">
      <c r="A260" s="157" t="n">
        <v>3846</v>
      </c>
      <c r="B260" s="169" t="s">
        <v>113</v>
      </c>
      <c r="C260" s="169" t="s">
        <v>85</v>
      </c>
      <c r="D260" s="159" t="n">
        <v>0.840277777777778</v>
      </c>
      <c r="E260" s="159" t="n">
        <v>0.895833333333333</v>
      </c>
      <c r="F260" s="159" t="n">
        <f aca="false">D260-E259</f>
        <v>0.03125</v>
      </c>
      <c r="G260" s="158" t="s">
        <v>174</v>
      </c>
      <c r="H260" s="169" t="s">
        <v>132</v>
      </c>
      <c r="I260" s="160" t="n">
        <v>561</v>
      </c>
      <c r="J260" s="160" t="n">
        <v>8340</v>
      </c>
      <c r="K260" s="161" t="n">
        <v>14.8663101604278</v>
      </c>
      <c r="L260" s="160" t="n">
        <f aca="false">I259+I260</f>
        <v>1122</v>
      </c>
      <c r="M260" s="160" t="n">
        <f aca="false">J259+J260</f>
        <v>16680</v>
      </c>
      <c r="N260" s="161" t="n">
        <f aca="false">M260/L260</f>
        <v>14.8663101604278</v>
      </c>
    </row>
    <row r="261" customFormat="false" ht="13.5" hidden="false" customHeight="false" outlineLevel="0" collapsed="false">
      <c r="A261" s="171" t="s">
        <v>217</v>
      </c>
    </row>
    <row r="262" customFormat="false" ht="13.5" hidden="false" customHeight="false" outlineLevel="0" collapsed="false">
      <c r="A262" s="172" t="n">
        <v>2432</v>
      </c>
      <c r="B262" s="173" t="s">
        <v>85</v>
      </c>
      <c r="C262" s="173" t="s">
        <v>113</v>
      </c>
      <c r="D262" s="174" t="n">
        <v>0.791666666666667</v>
      </c>
      <c r="E262" s="174" t="n">
        <v>0.850694444444445</v>
      </c>
      <c r="F262" s="174"/>
      <c r="G262" s="175" t="s">
        <v>121</v>
      </c>
      <c r="H262" s="173" t="s">
        <v>88</v>
      </c>
      <c r="I262" s="176" t="n">
        <v>561</v>
      </c>
      <c r="J262" s="176" t="n">
        <v>8340</v>
      </c>
      <c r="K262" s="177" t="n">
        <v>14.8663101604278</v>
      </c>
      <c r="L262" s="176"/>
      <c r="M262" s="176"/>
      <c r="N262" s="177"/>
    </row>
    <row r="263" customFormat="false" ht="13.5" hidden="false" customHeight="false" outlineLevel="0" collapsed="false">
      <c r="A263" s="171" t="s">
        <v>218</v>
      </c>
    </row>
    <row r="264" customFormat="false" ht="13.5" hidden="false" customHeight="false" outlineLevel="0" collapsed="false">
      <c r="A264" s="178" t="n">
        <v>2439</v>
      </c>
      <c r="B264" s="179" t="s">
        <v>85</v>
      </c>
      <c r="C264" s="179" t="s">
        <v>113</v>
      </c>
      <c r="D264" s="180" t="n">
        <v>0.791666666666667</v>
      </c>
      <c r="E264" s="180" t="n">
        <v>0.850694444444445</v>
      </c>
      <c r="F264" s="180"/>
      <c r="G264" s="181" t="s">
        <v>122</v>
      </c>
      <c r="H264" s="179" t="s">
        <v>90</v>
      </c>
      <c r="I264" s="182" t="n">
        <v>1335</v>
      </c>
      <c r="J264" s="182" t="n">
        <v>17740</v>
      </c>
      <c r="K264" s="183" t="n">
        <v>13.2883895131086</v>
      </c>
      <c r="L264" s="182"/>
      <c r="M264" s="182"/>
      <c r="N264" s="183"/>
    </row>
    <row r="265" customFormat="false" ht="13.5" hidden="false" customHeight="false" outlineLevel="0" collapsed="false">
      <c r="A265" s="171" t="s">
        <v>219</v>
      </c>
    </row>
    <row r="266" customFormat="false" ht="13.5" hidden="false" customHeight="false" outlineLevel="0" collapsed="false">
      <c r="A266" s="172" t="n">
        <v>2443</v>
      </c>
      <c r="B266" s="173" t="s">
        <v>85</v>
      </c>
      <c r="C266" s="173" t="s">
        <v>113</v>
      </c>
      <c r="D266" s="174" t="n">
        <v>0.833333333333333</v>
      </c>
      <c r="E266" s="174" t="n">
        <v>0.895833333333333</v>
      </c>
      <c r="F266" s="174"/>
      <c r="G266" s="175" t="s">
        <v>123</v>
      </c>
      <c r="H266" s="173" t="s">
        <v>105</v>
      </c>
      <c r="I266" s="176" t="n">
        <v>961</v>
      </c>
      <c r="J266" s="176" t="n">
        <v>18040</v>
      </c>
      <c r="K266" s="177" t="n">
        <v>18.7721123829344</v>
      </c>
      <c r="L266" s="176"/>
      <c r="M266" s="176"/>
      <c r="N266" s="177"/>
    </row>
    <row r="267" customFormat="false" ht="13.5" hidden="false" customHeight="false" outlineLevel="0" collapsed="false">
      <c r="A267" s="171" t="s">
        <v>220</v>
      </c>
    </row>
    <row r="268" customFormat="false" ht="13.5" hidden="false" customHeight="false" outlineLevel="0" collapsed="false">
      <c r="A268" s="178" t="n">
        <v>2452</v>
      </c>
      <c r="B268" s="179" t="s">
        <v>85</v>
      </c>
      <c r="C268" s="179" t="s">
        <v>113</v>
      </c>
      <c r="D268" s="180" t="n">
        <v>0.833333333333333</v>
      </c>
      <c r="E268" s="180" t="n">
        <v>0.895833333333333</v>
      </c>
      <c r="F268" s="180"/>
      <c r="G268" s="181" t="s">
        <v>124</v>
      </c>
      <c r="H268" s="179" t="s">
        <v>90</v>
      </c>
      <c r="I268" s="182" t="n">
        <v>1335</v>
      </c>
      <c r="J268" s="182" t="n">
        <v>17740</v>
      </c>
      <c r="K268" s="183" t="n">
        <v>13.2883895131086</v>
      </c>
      <c r="L268" s="182"/>
      <c r="M268" s="182"/>
      <c r="N268" s="183"/>
    </row>
    <row r="269" customFormat="false" ht="13.5" hidden="false" customHeight="false" outlineLevel="0" collapsed="false">
      <c r="A269" s="171" t="s">
        <v>221</v>
      </c>
    </row>
    <row r="270" customFormat="false" ht="13.5" hidden="false" customHeight="false" outlineLevel="0" collapsed="false">
      <c r="A270" s="172" t="n">
        <v>2458</v>
      </c>
      <c r="B270" s="173" t="s">
        <v>85</v>
      </c>
      <c r="C270" s="173" t="s">
        <v>125</v>
      </c>
      <c r="D270" s="174" t="n">
        <v>0.329861111111111</v>
      </c>
      <c r="E270" s="174" t="n">
        <v>0.392361111111111</v>
      </c>
      <c r="F270" s="174"/>
      <c r="G270" s="175" t="s">
        <v>126</v>
      </c>
      <c r="H270" s="173" t="s">
        <v>88</v>
      </c>
      <c r="I270" s="176" t="n">
        <v>562</v>
      </c>
      <c r="J270" s="176" t="n">
        <v>11340</v>
      </c>
      <c r="K270" s="177" t="n">
        <v>20.1779359430605</v>
      </c>
      <c r="L270" s="176"/>
      <c r="M270" s="176"/>
      <c r="N270" s="177"/>
    </row>
    <row r="271" customFormat="false" ht="13.5" hidden="false" customHeight="false" outlineLevel="0" collapsed="false">
      <c r="A271" s="157" t="n">
        <v>4140</v>
      </c>
      <c r="B271" s="169" t="s">
        <v>125</v>
      </c>
      <c r="C271" s="169" t="s">
        <v>85</v>
      </c>
      <c r="D271" s="159" t="n">
        <v>0.552083333333333</v>
      </c>
      <c r="E271" s="159" t="n">
        <v>0.611111111111111</v>
      </c>
      <c r="F271" s="159" t="n">
        <f aca="false">D271-E270</f>
        <v>0.159722222222222</v>
      </c>
      <c r="G271" s="158" t="s">
        <v>176</v>
      </c>
      <c r="H271" s="169" t="s">
        <v>88</v>
      </c>
      <c r="I271" s="160" t="n">
        <v>562</v>
      </c>
      <c r="J271" s="160" t="n">
        <v>10740</v>
      </c>
      <c r="K271" s="161" t="n">
        <v>19.1103202846975</v>
      </c>
      <c r="L271" s="160" t="n">
        <f aca="false">I270+I271</f>
        <v>1124</v>
      </c>
      <c r="M271" s="160" t="n">
        <f aca="false">J270+J271</f>
        <v>22080</v>
      </c>
      <c r="N271" s="161" t="n">
        <f aca="false">M271/L271</f>
        <v>19.644128113879</v>
      </c>
    </row>
    <row r="272" customFormat="false" ht="13.5" hidden="false" customHeight="false" outlineLevel="0" collapsed="false">
      <c r="A272" s="157" t="n">
        <v>4147</v>
      </c>
      <c r="B272" s="169" t="s">
        <v>125</v>
      </c>
      <c r="C272" s="169" t="s">
        <v>85</v>
      </c>
      <c r="D272" s="159" t="n">
        <v>0.819444444444445</v>
      </c>
      <c r="E272" s="159" t="n">
        <v>0.878472222222222</v>
      </c>
      <c r="F272" s="159" t="n">
        <f aca="false">D272-E270</f>
        <v>0.427083333333333</v>
      </c>
      <c r="G272" s="158" t="s">
        <v>177</v>
      </c>
      <c r="H272" s="169" t="s">
        <v>88</v>
      </c>
      <c r="I272" s="160" t="n">
        <v>562</v>
      </c>
      <c r="J272" s="160" t="n">
        <v>11440</v>
      </c>
      <c r="K272" s="161" t="n">
        <v>20.355871886121</v>
      </c>
      <c r="L272" s="160" t="n">
        <f aca="false">I270+I272</f>
        <v>1124</v>
      </c>
      <c r="M272" s="160" t="n">
        <f aca="false">J270+J272</f>
        <v>22780</v>
      </c>
      <c r="N272" s="161" t="n">
        <f aca="false">M272/L272</f>
        <v>20.2669039145908</v>
      </c>
    </row>
    <row r="273" customFormat="false" ht="13.5" hidden="false" customHeight="false" outlineLevel="0" collapsed="false">
      <c r="A273" s="171" t="s">
        <v>222</v>
      </c>
    </row>
    <row r="274" customFormat="false" ht="13.5" hidden="false" customHeight="false" outlineLevel="0" collapsed="false">
      <c r="A274" s="172" t="n">
        <v>2465</v>
      </c>
      <c r="B274" s="173" t="s">
        <v>85</v>
      </c>
      <c r="C274" s="173" t="s">
        <v>125</v>
      </c>
      <c r="D274" s="174" t="n">
        <v>0.46875</v>
      </c>
      <c r="E274" s="174" t="n">
        <v>0.53125</v>
      </c>
      <c r="F274" s="174"/>
      <c r="G274" s="175" t="s">
        <v>127</v>
      </c>
      <c r="H274" s="173" t="s">
        <v>88</v>
      </c>
      <c r="I274" s="176" t="n">
        <v>562</v>
      </c>
      <c r="J274" s="176" t="n">
        <v>10840</v>
      </c>
      <c r="K274" s="177" t="n">
        <v>19.288256227758</v>
      </c>
      <c r="L274" s="176"/>
      <c r="M274" s="176"/>
      <c r="N274" s="177"/>
    </row>
    <row r="275" customFormat="false" ht="13.5" hidden="false" customHeight="false" outlineLevel="0" collapsed="false">
      <c r="A275" s="157" t="n">
        <v>4147</v>
      </c>
      <c r="B275" s="169" t="s">
        <v>125</v>
      </c>
      <c r="C275" s="169" t="s">
        <v>85</v>
      </c>
      <c r="D275" s="159" t="n">
        <v>0.819444444444445</v>
      </c>
      <c r="E275" s="159" t="n">
        <v>0.878472222222222</v>
      </c>
      <c r="F275" s="159" t="n">
        <f aca="false">D275-E274</f>
        <v>0.288194444444444</v>
      </c>
      <c r="G275" s="158" t="s">
        <v>177</v>
      </c>
      <c r="H275" s="169" t="s">
        <v>88</v>
      </c>
      <c r="I275" s="160" t="n">
        <v>562</v>
      </c>
      <c r="J275" s="160" t="n">
        <v>11440</v>
      </c>
      <c r="K275" s="161" t="n">
        <v>20.355871886121</v>
      </c>
      <c r="L275" s="160" t="n">
        <f aca="false">I274+I275</f>
        <v>1124</v>
      </c>
      <c r="M275" s="160" t="n">
        <f aca="false">J274+J275</f>
        <v>22280</v>
      </c>
      <c r="N275" s="161" t="n">
        <f aca="false">M275/L275</f>
        <v>19.8220640569395</v>
      </c>
    </row>
    <row r="276" customFormat="false" ht="13.5" hidden="false" customHeight="false" outlineLevel="0" collapsed="false">
      <c r="A276" s="171" t="s">
        <v>223</v>
      </c>
    </row>
    <row r="277" customFormat="false" ht="13.5" hidden="false" customHeight="false" outlineLevel="0" collapsed="false">
      <c r="A277" s="172" t="n">
        <v>2472</v>
      </c>
      <c r="B277" s="173" t="s">
        <v>85</v>
      </c>
      <c r="C277" s="173" t="s">
        <v>125</v>
      </c>
      <c r="D277" s="174" t="n">
        <v>0.736111111111111</v>
      </c>
      <c r="E277" s="174" t="n">
        <v>0.798611111111111</v>
      </c>
      <c r="F277" s="174"/>
      <c r="G277" s="175" t="s">
        <v>128</v>
      </c>
      <c r="H277" s="173" t="s">
        <v>88</v>
      </c>
      <c r="I277" s="176" t="n">
        <v>562</v>
      </c>
      <c r="J277" s="176" t="n">
        <v>11040</v>
      </c>
      <c r="K277" s="177" t="n">
        <v>19.644128113879</v>
      </c>
      <c r="L277" s="176"/>
      <c r="M277" s="176"/>
      <c r="N277" s="177"/>
    </row>
    <row r="278" customFormat="false" ht="13.5" hidden="false" customHeight="false" outlineLevel="0" collapsed="false">
      <c r="A278" s="171" t="s">
        <v>224</v>
      </c>
    </row>
    <row r="279" customFormat="false" ht="13.5" hidden="false" customHeight="false" outlineLevel="0" collapsed="false">
      <c r="A279" s="172" t="n">
        <v>2479</v>
      </c>
      <c r="B279" s="173" t="s">
        <v>85</v>
      </c>
      <c r="C279" s="173" t="s">
        <v>129</v>
      </c>
      <c r="D279" s="174" t="n">
        <v>0.333333333333333</v>
      </c>
      <c r="E279" s="174" t="n">
        <v>0.388888888888889</v>
      </c>
      <c r="F279" s="174"/>
      <c r="G279" s="175" t="s">
        <v>130</v>
      </c>
      <c r="H279" s="173" t="s">
        <v>88</v>
      </c>
      <c r="I279" s="176" t="n">
        <v>616</v>
      </c>
      <c r="J279" s="176" t="n">
        <v>13640</v>
      </c>
      <c r="K279" s="177" t="n">
        <v>22.1428571428571</v>
      </c>
      <c r="L279" s="176"/>
      <c r="M279" s="176"/>
      <c r="N279" s="177"/>
    </row>
    <row r="280" customFormat="false" ht="13.5" hidden="false" customHeight="false" outlineLevel="0" collapsed="false">
      <c r="A280" s="157" t="n">
        <v>4339</v>
      </c>
      <c r="B280" s="169" t="s">
        <v>129</v>
      </c>
      <c r="C280" s="169" t="s">
        <v>85</v>
      </c>
      <c r="D280" s="159" t="n">
        <v>0.527777777777778</v>
      </c>
      <c r="E280" s="159" t="n">
        <v>0.586805555555556</v>
      </c>
      <c r="F280" s="159" t="n">
        <f aca="false">D280-E279</f>
        <v>0.138888888888889</v>
      </c>
      <c r="G280" s="158" t="s">
        <v>179</v>
      </c>
      <c r="H280" s="169" t="s">
        <v>88</v>
      </c>
      <c r="I280" s="160" t="n">
        <v>616</v>
      </c>
      <c r="J280" s="160" t="n">
        <v>14340</v>
      </c>
      <c r="K280" s="161" t="n">
        <v>23.2792207792208</v>
      </c>
      <c r="L280" s="160" t="n">
        <f aca="false">I279+I280</f>
        <v>1232</v>
      </c>
      <c r="M280" s="160" t="n">
        <f aca="false">J279+J280</f>
        <v>27980</v>
      </c>
      <c r="N280" s="161" t="n">
        <f aca="false">M280/L280</f>
        <v>22.711038961039</v>
      </c>
    </row>
    <row r="281" customFormat="false" ht="13.5" hidden="false" customHeight="false" outlineLevel="0" collapsed="false">
      <c r="A281" s="157" t="n">
        <v>4344</v>
      </c>
      <c r="B281" s="169" t="s">
        <v>129</v>
      </c>
      <c r="C281" s="169" t="s">
        <v>85</v>
      </c>
      <c r="D281" s="159" t="n">
        <v>0.701388888888889</v>
      </c>
      <c r="E281" s="159" t="n">
        <v>0.760416666666667</v>
      </c>
      <c r="F281" s="159" t="n">
        <f aca="false">D281-E279</f>
        <v>0.3125</v>
      </c>
      <c r="G281" s="158" t="s">
        <v>180</v>
      </c>
      <c r="H281" s="169" t="s">
        <v>105</v>
      </c>
      <c r="I281" s="160" t="n">
        <v>1016</v>
      </c>
      <c r="J281" s="160" t="n">
        <v>27440</v>
      </c>
      <c r="K281" s="161" t="n">
        <v>27.007874015748</v>
      </c>
      <c r="L281" s="160" t="n">
        <f aca="false">I279+I281</f>
        <v>1632</v>
      </c>
      <c r="M281" s="160" t="n">
        <f aca="false">J279+J281</f>
        <v>41080</v>
      </c>
      <c r="N281" s="161" t="n">
        <f aca="false">M281/L281</f>
        <v>25.171568627451</v>
      </c>
    </row>
    <row r="282" customFormat="false" ht="13.5" hidden="false" customHeight="false" outlineLevel="0" collapsed="false">
      <c r="A282" s="157" t="n">
        <v>4353</v>
      </c>
      <c r="B282" s="169" t="s">
        <v>129</v>
      </c>
      <c r="C282" s="169" t="s">
        <v>85</v>
      </c>
      <c r="D282" s="159" t="n">
        <v>0.861111111111111</v>
      </c>
      <c r="E282" s="159" t="n">
        <v>0.913194444444445</v>
      </c>
      <c r="F282" s="159" t="n">
        <f aca="false">D282-E279</f>
        <v>0.472222222222222</v>
      </c>
      <c r="G282" s="158" t="s">
        <v>181</v>
      </c>
      <c r="H282" s="169" t="s">
        <v>88</v>
      </c>
      <c r="I282" s="160" t="n">
        <v>616</v>
      </c>
      <c r="J282" s="160" t="n">
        <v>10640</v>
      </c>
      <c r="K282" s="161" t="n">
        <v>17.2727272727273</v>
      </c>
      <c r="L282" s="160" t="n">
        <f aca="false">I279+I282</f>
        <v>1232</v>
      </c>
      <c r="M282" s="160" t="n">
        <f aca="false">J279+J282</f>
        <v>24280</v>
      </c>
      <c r="N282" s="161" t="n">
        <f aca="false">M282/L282</f>
        <v>19.7077922077922</v>
      </c>
    </row>
    <row r="283" customFormat="false" ht="13.5" hidden="false" customHeight="false" outlineLevel="0" collapsed="false">
      <c r="A283" s="171" t="s">
        <v>225</v>
      </c>
    </row>
    <row r="284" customFormat="false" ht="13.5" hidden="false" customHeight="false" outlineLevel="0" collapsed="false">
      <c r="A284" s="172" t="n">
        <v>2484</v>
      </c>
      <c r="B284" s="173" t="s">
        <v>85</v>
      </c>
      <c r="C284" s="173" t="s">
        <v>129</v>
      </c>
      <c r="D284" s="174" t="n">
        <v>0.482638888888889</v>
      </c>
      <c r="E284" s="174" t="n">
        <v>0.548611111111111</v>
      </c>
      <c r="F284" s="174"/>
      <c r="G284" s="175" t="s">
        <v>131</v>
      </c>
      <c r="H284" s="173" t="s">
        <v>105</v>
      </c>
      <c r="I284" s="176" t="n">
        <v>1016</v>
      </c>
      <c r="J284" s="176" t="n">
        <v>26740</v>
      </c>
      <c r="K284" s="177" t="n">
        <v>26.3188976377953</v>
      </c>
      <c r="L284" s="176"/>
      <c r="M284" s="176"/>
      <c r="N284" s="177"/>
    </row>
    <row r="285" customFormat="false" ht="13.5" hidden="false" customHeight="false" outlineLevel="0" collapsed="false">
      <c r="A285" s="157" t="n">
        <v>4344</v>
      </c>
      <c r="B285" s="169" t="s">
        <v>129</v>
      </c>
      <c r="C285" s="169" t="s">
        <v>85</v>
      </c>
      <c r="D285" s="159" t="n">
        <v>0.701388888888889</v>
      </c>
      <c r="E285" s="159" t="n">
        <v>0.760416666666667</v>
      </c>
      <c r="F285" s="159" t="n">
        <f aca="false">D285-E284</f>
        <v>0.152777777777778</v>
      </c>
      <c r="G285" s="158" t="s">
        <v>180</v>
      </c>
      <c r="H285" s="169" t="s">
        <v>105</v>
      </c>
      <c r="I285" s="160" t="n">
        <v>1016</v>
      </c>
      <c r="J285" s="160" t="n">
        <v>27440</v>
      </c>
      <c r="K285" s="161" t="n">
        <v>27.007874015748</v>
      </c>
      <c r="L285" s="160" t="n">
        <f aca="false">I284+I285</f>
        <v>2032</v>
      </c>
      <c r="M285" s="160" t="n">
        <f aca="false">J284+J285</f>
        <v>54180</v>
      </c>
      <c r="N285" s="161" t="n">
        <f aca="false">M285/L285</f>
        <v>26.6633858267717</v>
      </c>
    </row>
    <row r="286" customFormat="false" ht="13.5" hidden="false" customHeight="false" outlineLevel="0" collapsed="false">
      <c r="A286" s="157" t="n">
        <v>4353</v>
      </c>
      <c r="B286" s="169" t="s">
        <v>129</v>
      </c>
      <c r="C286" s="169" t="s">
        <v>85</v>
      </c>
      <c r="D286" s="159" t="n">
        <v>0.861111111111111</v>
      </c>
      <c r="E286" s="159" t="n">
        <v>0.913194444444445</v>
      </c>
      <c r="F286" s="159" t="n">
        <f aca="false">D286-E284</f>
        <v>0.3125</v>
      </c>
      <c r="G286" s="158" t="s">
        <v>181</v>
      </c>
      <c r="H286" s="169" t="s">
        <v>88</v>
      </c>
      <c r="I286" s="160" t="n">
        <v>616</v>
      </c>
      <c r="J286" s="160" t="n">
        <v>10640</v>
      </c>
      <c r="K286" s="161" t="n">
        <v>17.2727272727273</v>
      </c>
      <c r="L286" s="160" t="n">
        <f aca="false">I284+I286</f>
        <v>1632</v>
      </c>
      <c r="M286" s="160" t="n">
        <f aca="false">J284+J286</f>
        <v>37380</v>
      </c>
      <c r="N286" s="161" t="n">
        <f aca="false">M286/L286</f>
        <v>22.9044117647059</v>
      </c>
    </row>
    <row r="287" customFormat="false" ht="13.5" hidden="false" customHeight="false" outlineLevel="0" collapsed="false">
      <c r="A287" s="171" t="s">
        <v>226</v>
      </c>
    </row>
    <row r="288" customFormat="false" ht="13.5" hidden="false" customHeight="false" outlineLevel="0" collapsed="false">
      <c r="A288" s="172" t="n">
        <v>2491</v>
      </c>
      <c r="B288" s="173" t="s">
        <v>85</v>
      </c>
      <c r="C288" s="173" t="s">
        <v>129</v>
      </c>
      <c r="D288" s="174" t="n">
        <v>0.614583333333333</v>
      </c>
      <c r="E288" s="174" t="n">
        <v>0.680555555555555</v>
      </c>
      <c r="F288" s="174"/>
      <c r="G288" s="175" t="s">
        <v>133</v>
      </c>
      <c r="H288" s="173" t="s">
        <v>88</v>
      </c>
      <c r="I288" s="176" t="n">
        <v>616</v>
      </c>
      <c r="J288" s="176" t="n">
        <v>12340</v>
      </c>
      <c r="K288" s="177" t="n">
        <v>20.0324675324675</v>
      </c>
      <c r="L288" s="176"/>
      <c r="M288" s="176"/>
      <c r="N288" s="177"/>
    </row>
    <row r="289" customFormat="false" ht="13.5" hidden="false" customHeight="false" outlineLevel="0" collapsed="false">
      <c r="A289" s="157" t="n">
        <v>4353</v>
      </c>
      <c r="B289" s="169" t="s">
        <v>129</v>
      </c>
      <c r="C289" s="169" t="s">
        <v>85</v>
      </c>
      <c r="D289" s="159" t="n">
        <v>0.861111111111111</v>
      </c>
      <c r="E289" s="159" t="n">
        <v>0.913194444444445</v>
      </c>
      <c r="F289" s="159" t="n">
        <f aca="false">D289-E288</f>
        <v>0.180555555555556</v>
      </c>
      <c r="G289" s="158" t="s">
        <v>181</v>
      </c>
      <c r="H289" s="169" t="s">
        <v>88</v>
      </c>
      <c r="I289" s="160" t="n">
        <v>616</v>
      </c>
      <c r="J289" s="160" t="n">
        <v>10640</v>
      </c>
      <c r="K289" s="161" t="n">
        <v>17.2727272727273</v>
      </c>
      <c r="L289" s="160" t="n">
        <f aca="false">I288+I289</f>
        <v>1232</v>
      </c>
      <c r="M289" s="160" t="n">
        <f aca="false">J288+J289</f>
        <v>22980</v>
      </c>
      <c r="N289" s="161" t="n">
        <f aca="false">M289/L289</f>
        <v>18.6525974025974</v>
      </c>
    </row>
    <row r="290" customFormat="false" ht="13.5" hidden="false" customHeight="false" outlineLevel="0" collapsed="false">
      <c r="A290" s="171" t="s">
        <v>227</v>
      </c>
    </row>
    <row r="291" customFormat="false" ht="13.5" hidden="false" customHeight="false" outlineLevel="0" collapsed="false">
      <c r="A291" s="172" t="n">
        <v>2498</v>
      </c>
      <c r="B291" s="173" t="s">
        <v>85</v>
      </c>
      <c r="C291" s="173" t="s">
        <v>129</v>
      </c>
      <c r="D291" s="174" t="n">
        <v>0.788194444444445</v>
      </c>
      <c r="E291" s="174" t="n">
        <v>0.84375</v>
      </c>
      <c r="F291" s="174"/>
      <c r="G291" s="175" t="s">
        <v>134</v>
      </c>
      <c r="H291" s="173" t="s">
        <v>88</v>
      </c>
      <c r="I291" s="176" t="n">
        <v>616</v>
      </c>
      <c r="J291" s="176" t="n">
        <v>11940</v>
      </c>
      <c r="K291" s="177" t="n">
        <v>19.3831168831169</v>
      </c>
      <c r="L291" s="176"/>
      <c r="M291" s="176"/>
      <c r="N291" s="177"/>
    </row>
    <row r="292" customFormat="false" ht="13.5" hidden="false" customHeight="false" outlineLevel="0" collapsed="false">
      <c r="A292" s="171" t="s">
        <v>228</v>
      </c>
    </row>
    <row r="293" customFormat="false" ht="13.5" hidden="false" customHeight="false" outlineLevel="0" collapsed="false">
      <c r="A293" s="172" t="n">
        <v>2505</v>
      </c>
      <c r="B293" s="173" t="s">
        <v>85</v>
      </c>
      <c r="C293" s="173" t="s">
        <v>135</v>
      </c>
      <c r="D293" s="174" t="n">
        <v>0.361111111111111</v>
      </c>
      <c r="E293" s="174" t="n">
        <v>0.458333333333333</v>
      </c>
      <c r="F293" s="174"/>
      <c r="G293" s="175" t="s">
        <v>33</v>
      </c>
      <c r="H293" s="173" t="s">
        <v>136</v>
      </c>
      <c r="I293" s="176" t="n">
        <v>1213</v>
      </c>
      <c r="J293" s="176" t="n">
        <v>17760</v>
      </c>
      <c r="K293" s="177" t="n">
        <v>14.641384995878</v>
      </c>
      <c r="L293" s="176"/>
      <c r="M293" s="176"/>
      <c r="N293" s="177"/>
    </row>
    <row r="294" customFormat="false" ht="13.5" hidden="false" customHeight="false" outlineLevel="0" collapsed="false">
      <c r="A294" s="157" t="n">
        <v>4626</v>
      </c>
      <c r="B294" s="169" t="s">
        <v>135</v>
      </c>
      <c r="C294" s="169" t="s">
        <v>85</v>
      </c>
      <c r="D294" s="159" t="n">
        <v>0.503472222222222</v>
      </c>
      <c r="E294" s="159" t="n">
        <v>0.597222222222222</v>
      </c>
      <c r="F294" s="159" t="n">
        <f aca="false">D294-E293</f>
        <v>0.0451388888888889</v>
      </c>
      <c r="G294" s="158" t="s">
        <v>182</v>
      </c>
      <c r="H294" s="169" t="s">
        <v>88</v>
      </c>
      <c r="I294" s="160" t="n">
        <v>1213</v>
      </c>
      <c r="J294" s="160" t="n">
        <v>13360</v>
      </c>
      <c r="K294" s="161" t="n">
        <v>11.0140148392416</v>
      </c>
      <c r="L294" s="160" t="n">
        <f aca="false">I293+I294</f>
        <v>2426</v>
      </c>
      <c r="M294" s="160" t="n">
        <f aca="false">J293+J294</f>
        <v>31120</v>
      </c>
      <c r="N294" s="161" t="n">
        <f aca="false">M294/L294</f>
        <v>12.8276999175598</v>
      </c>
    </row>
    <row r="295" customFormat="false" ht="13.5" hidden="false" customHeight="false" outlineLevel="0" collapsed="false">
      <c r="A295" s="157" t="n">
        <v>4633</v>
      </c>
      <c r="B295" s="169" t="s">
        <v>135</v>
      </c>
      <c r="C295" s="169" t="s">
        <v>85</v>
      </c>
      <c r="D295" s="159" t="n">
        <v>0.670138888888889</v>
      </c>
      <c r="E295" s="159" t="n">
        <v>0.763888888888889</v>
      </c>
      <c r="F295" s="159" t="n">
        <f aca="false">D295-E293</f>
        <v>0.211805555555556</v>
      </c>
      <c r="G295" s="158" t="s">
        <v>183</v>
      </c>
      <c r="H295" s="169" t="s">
        <v>88</v>
      </c>
      <c r="I295" s="160" t="n">
        <v>1213</v>
      </c>
      <c r="J295" s="160" t="n">
        <v>13760</v>
      </c>
      <c r="K295" s="161" t="n">
        <v>11.3437757625721</v>
      </c>
      <c r="L295" s="160" t="n">
        <f aca="false">I293+I295</f>
        <v>2426</v>
      </c>
      <c r="M295" s="160" t="n">
        <f aca="false">J293+J295</f>
        <v>31520</v>
      </c>
      <c r="N295" s="161" t="n">
        <f aca="false">M295/L295</f>
        <v>12.9925803792251</v>
      </c>
    </row>
    <row r="296" customFormat="false" ht="13.5" hidden="false" customHeight="false" outlineLevel="0" collapsed="false">
      <c r="A296" s="157" t="n">
        <v>4640</v>
      </c>
      <c r="B296" s="169" t="s">
        <v>135</v>
      </c>
      <c r="C296" s="169" t="s">
        <v>85</v>
      </c>
      <c r="D296" s="159" t="n">
        <v>0.75</v>
      </c>
      <c r="E296" s="159" t="n">
        <v>0.836805555555555</v>
      </c>
      <c r="F296" s="159" t="n">
        <f aca="false">D296-E293</f>
        <v>0.291666666666667</v>
      </c>
      <c r="G296" s="158" t="s">
        <v>63</v>
      </c>
      <c r="H296" s="169" t="s">
        <v>88</v>
      </c>
      <c r="I296" s="160" t="n">
        <v>1213</v>
      </c>
      <c r="J296" s="160" t="n">
        <v>12760</v>
      </c>
      <c r="K296" s="161" t="n">
        <v>10.5193734542457</v>
      </c>
      <c r="L296" s="160" t="n">
        <f aca="false">I293+I296</f>
        <v>2426</v>
      </c>
      <c r="M296" s="160" t="n">
        <f aca="false">J293+J296</f>
        <v>30520</v>
      </c>
      <c r="N296" s="161" t="n">
        <f aca="false">M296/L296</f>
        <v>12.5803792250618</v>
      </c>
    </row>
    <row r="297" customFormat="false" ht="13.5" hidden="false" customHeight="false" outlineLevel="0" collapsed="false">
      <c r="A297" s="157" t="n">
        <v>4647</v>
      </c>
      <c r="B297" s="169" t="s">
        <v>135</v>
      </c>
      <c r="C297" s="169" t="s">
        <v>85</v>
      </c>
      <c r="D297" s="159" t="n">
        <v>0.75</v>
      </c>
      <c r="E297" s="159" t="n">
        <v>0.836805555555555</v>
      </c>
      <c r="F297" s="159" t="n">
        <f aca="false">D297-E293</f>
        <v>0.291666666666667</v>
      </c>
      <c r="G297" s="158" t="s">
        <v>75</v>
      </c>
      <c r="H297" s="169" t="s">
        <v>90</v>
      </c>
      <c r="I297" s="160" t="n">
        <v>2422</v>
      </c>
      <c r="J297" s="160" t="n">
        <v>30360</v>
      </c>
      <c r="K297" s="161" t="n">
        <v>12.5350949628406</v>
      </c>
      <c r="L297" s="160" t="n">
        <f aca="false">I293+I297</f>
        <v>3635</v>
      </c>
      <c r="M297" s="160" t="n">
        <f aca="false">J293+J297</f>
        <v>48120</v>
      </c>
      <c r="N297" s="161" t="n">
        <f aca="false">M297/L297</f>
        <v>13.2379642365887</v>
      </c>
    </row>
    <row r="298" customFormat="false" ht="13.5" hidden="false" customHeight="false" outlineLevel="0" collapsed="false">
      <c r="A298" s="157" t="n">
        <v>4653</v>
      </c>
      <c r="B298" s="169" t="s">
        <v>135</v>
      </c>
      <c r="C298" s="169" t="s">
        <v>85</v>
      </c>
      <c r="D298" s="159" t="n">
        <v>0.815972222222222</v>
      </c>
      <c r="E298" s="159" t="n">
        <v>0.90625</v>
      </c>
      <c r="F298" s="159" t="n">
        <f aca="false">D298-E293</f>
        <v>0.357638888888889</v>
      </c>
      <c r="G298" s="158" t="s">
        <v>64</v>
      </c>
      <c r="H298" s="169" t="s">
        <v>88</v>
      </c>
      <c r="I298" s="160" t="n">
        <v>1213</v>
      </c>
      <c r="J298" s="160" t="n">
        <v>12260</v>
      </c>
      <c r="K298" s="161" t="n">
        <v>10.1071723000824</v>
      </c>
      <c r="L298" s="160" t="n">
        <f aca="false">I293+I298</f>
        <v>2426</v>
      </c>
      <c r="M298" s="160" t="n">
        <f aca="false">J293+J298</f>
        <v>30020</v>
      </c>
      <c r="N298" s="161" t="n">
        <f aca="false">M298/L298</f>
        <v>12.3742786479802</v>
      </c>
    </row>
    <row r="299" customFormat="false" ht="13.5" hidden="false" customHeight="false" outlineLevel="0" collapsed="false">
      <c r="A299" s="157" t="n">
        <v>4660</v>
      </c>
      <c r="B299" s="169" t="s">
        <v>135</v>
      </c>
      <c r="C299" s="169" t="s">
        <v>85</v>
      </c>
      <c r="D299" s="159" t="n">
        <v>0.815972222222222</v>
      </c>
      <c r="E299" s="159" t="n">
        <v>0.90625</v>
      </c>
      <c r="F299" s="159" t="n">
        <f aca="false">D299-E293</f>
        <v>0.357638888888889</v>
      </c>
      <c r="G299" s="158" t="s">
        <v>76</v>
      </c>
      <c r="H299" s="169" t="s">
        <v>90</v>
      </c>
      <c r="I299" s="160" t="n">
        <v>2422</v>
      </c>
      <c r="J299" s="160" t="n">
        <v>30360</v>
      </c>
      <c r="K299" s="161" t="n">
        <v>12.5350949628406</v>
      </c>
      <c r="L299" s="160" t="n">
        <f aca="false">I293+I299</f>
        <v>3635</v>
      </c>
      <c r="M299" s="160" t="n">
        <f aca="false">J293+J299</f>
        <v>48120</v>
      </c>
      <c r="N299" s="161" t="n">
        <f aca="false">M299/L299</f>
        <v>13.2379642365887</v>
      </c>
    </row>
    <row r="300" customFormat="false" ht="13.5" hidden="false" customHeight="false" outlineLevel="0" collapsed="false">
      <c r="A300" s="171" t="s">
        <v>229</v>
      </c>
    </row>
    <row r="301" customFormat="false" ht="13.5" hidden="false" customHeight="false" outlineLevel="0" collapsed="false">
      <c r="A301" s="178" t="n">
        <v>2510</v>
      </c>
      <c r="B301" s="179" t="s">
        <v>85</v>
      </c>
      <c r="C301" s="179" t="s">
        <v>135</v>
      </c>
      <c r="D301" s="180" t="n">
        <v>0.361111111111111</v>
      </c>
      <c r="E301" s="180" t="n">
        <v>0.458333333333333</v>
      </c>
      <c r="F301" s="180"/>
      <c r="G301" s="181" t="s">
        <v>72</v>
      </c>
      <c r="H301" s="179" t="s">
        <v>90</v>
      </c>
      <c r="I301" s="182" t="n">
        <v>2422</v>
      </c>
      <c r="J301" s="182" t="n">
        <v>30360</v>
      </c>
      <c r="K301" s="183" t="n">
        <v>12.5350949628406</v>
      </c>
      <c r="L301" s="182"/>
      <c r="M301" s="182"/>
      <c r="N301" s="183"/>
    </row>
    <row r="302" customFormat="false" ht="13.5" hidden="false" customHeight="false" outlineLevel="0" collapsed="false">
      <c r="A302" s="157" t="n">
        <v>4626</v>
      </c>
      <c r="B302" s="169" t="s">
        <v>135</v>
      </c>
      <c r="C302" s="169" t="s">
        <v>85</v>
      </c>
      <c r="D302" s="159" t="n">
        <v>0.503472222222222</v>
      </c>
      <c r="E302" s="159" t="n">
        <v>0.597222222222222</v>
      </c>
      <c r="F302" s="159" t="n">
        <f aca="false">D302-E301</f>
        <v>0.0451388888888889</v>
      </c>
      <c r="G302" s="158" t="s">
        <v>182</v>
      </c>
      <c r="H302" s="169" t="s">
        <v>88</v>
      </c>
      <c r="I302" s="160" t="n">
        <v>1213</v>
      </c>
      <c r="J302" s="160" t="n">
        <v>13360</v>
      </c>
      <c r="K302" s="161" t="n">
        <v>11.0140148392416</v>
      </c>
      <c r="L302" s="160" t="n">
        <f aca="false">I301+I302</f>
        <v>3635</v>
      </c>
      <c r="M302" s="160" t="n">
        <f aca="false">J301+J302</f>
        <v>43720</v>
      </c>
      <c r="N302" s="161" t="n">
        <f aca="false">M302/L302</f>
        <v>12.0275103163686</v>
      </c>
    </row>
    <row r="303" customFormat="false" ht="13.5" hidden="false" customHeight="false" outlineLevel="0" collapsed="false">
      <c r="A303" s="157" t="n">
        <v>4633</v>
      </c>
      <c r="B303" s="169" t="s">
        <v>135</v>
      </c>
      <c r="C303" s="169" t="s">
        <v>85</v>
      </c>
      <c r="D303" s="159" t="n">
        <v>0.670138888888889</v>
      </c>
      <c r="E303" s="159" t="n">
        <v>0.763888888888889</v>
      </c>
      <c r="F303" s="159" t="n">
        <f aca="false">D303-E301</f>
        <v>0.211805555555556</v>
      </c>
      <c r="G303" s="158" t="s">
        <v>183</v>
      </c>
      <c r="H303" s="169" t="s">
        <v>88</v>
      </c>
      <c r="I303" s="160" t="n">
        <v>1213</v>
      </c>
      <c r="J303" s="160" t="n">
        <v>13760</v>
      </c>
      <c r="K303" s="161" t="n">
        <v>11.3437757625721</v>
      </c>
      <c r="L303" s="160" t="n">
        <f aca="false">I301+I303</f>
        <v>3635</v>
      </c>
      <c r="M303" s="160" t="n">
        <f aca="false">J301+J303</f>
        <v>44120</v>
      </c>
      <c r="N303" s="161" t="n">
        <f aca="false">M303/L303</f>
        <v>12.1375515818432</v>
      </c>
    </row>
    <row r="304" customFormat="false" ht="13.5" hidden="false" customHeight="false" outlineLevel="0" collapsed="false">
      <c r="A304" s="157" t="n">
        <v>4640</v>
      </c>
      <c r="B304" s="169" t="s">
        <v>135</v>
      </c>
      <c r="C304" s="169" t="s">
        <v>85</v>
      </c>
      <c r="D304" s="159" t="n">
        <v>0.75</v>
      </c>
      <c r="E304" s="159" t="n">
        <v>0.836805555555555</v>
      </c>
      <c r="F304" s="159" t="n">
        <f aca="false">D304-E301</f>
        <v>0.291666666666667</v>
      </c>
      <c r="G304" s="158" t="s">
        <v>63</v>
      </c>
      <c r="H304" s="169" t="s">
        <v>88</v>
      </c>
      <c r="I304" s="160" t="n">
        <v>1213</v>
      </c>
      <c r="J304" s="160" t="n">
        <v>12760</v>
      </c>
      <c r="K304" s="161" t="n">
        <v>10.5193734542457</v>
      </c>
      <c r="L304" s="160" t="n">
        <f aca="false">I301+I304</f>
        <v>3635</v>
      </c>
      <c r="M304" s="160" t="n">
        <f aca="false">J301+J304</f>
        <v>43120</v>
      </c>
      <c r="N304" s="161" t="n">
        <f aca="false">M304/L304</f>
        <v>11.8624484181568</v>
      </c>
    </row>
    <row r="305" customFormat="false" ht="13.5" hidden="false" customHeight="false" outlineLevel="0" collapsed="false">
      <c r="A305" s="157" t="n">
        <v>4647</v>
      </c>
      <c r="B305" s="169" t="s">
        <v>135</v>
      </c>
      <c r="C305" s="169" t="s">
        <v>85</v>
      </c>
      <c r="D305" s="159" t="n">
        <v>0.75</v>
      </c>
      <c r="E305" s="159" t="n">
        <v>0.836805555555555</v>
      </c>
      <c r="F305" s="159" t="n">
        <f aca="false">D305-E301</f>
        <v>0.291666666666667</v>
      </c>
      <c r="G305" s="158" t="s">
        <v>75</v>
      </c>
      <c r="H305" s="169" t="s">
        <v>90</v>
      </c>
      <c r="I305" s="160" t="n">
        <v>2422</v>
      </c>
      <c r="J305" s="160" t="n">
        <v>30360</v>
      </c>
      <c r="K305" s="161" t="n">
        <v>12.5350949628406</v>
      </c>
      <c r="L305" s="160" t="n">
        <f aca="false">I301+I305</f>
        <v>4844</v>
      </c>
      <c r="M305" s="160" t="n">
        <f aca="false">J301+J305</f>
        <v>60720</v>
      </c>
      <c r="N305" s="161" t="n">
        <f aca="false">M305/L305</f>
        <v>12.5350949628406</v>
      </c>
    </row>
    <row r="306" customFormat="false" ht="13.5" hidden="false" customHeight="false" outlineLevel="0" collapsed="false">
      <c r="A306" s="157" t="n">
        <v>4653</v>
      </c>
      <c r="B306" s="169" t="s">
        <v>135</v>
      </c>
      <c r="C306" s="169" t="s">
        <v>85</v>
      </c>
      <c r="D306" s="159" t="n">
        <v>0.815972222222222</v>
      </c>
      <c r="E306" s="159" t="n">
        <v>0.90625</v>
      </c>
      <c r="F306" s="159" t="n">
        <f aca="false">D306-E301</f>
        <v>0.357638888888889</v>
      </c>
      <c r="G306" s="158" t="s">
        <v>64</v>
      </c>
      <c r="H306" s="169" t="s">
        <v>88</v>
      </c>
      <c r="I306" s="160" t="n">
        <v>1213</v>
      </c>
      <c r="J306" s="160" t="n">
        <v>12260</v>
      </c>
      <c r="K306" s="161" t="n">
        <v>10.1071723000824</v>
      </c>
      <c r="L306" s="160" t="n">
        <f aca="false">I301+I306</f>
        <v>3635</v>
      </c>
      <c r="M306" s="160" t="n">
        <f aca="false">J301+J306</f>
        <v>42620</v>
      </c>
      <c r="N306" s="161" t="n">
        <f aca="false">M306/L306</f>
        <v>11.7248968363136</v>
      </c>
    </row>
    <row r="307" customFormat="false" ht="13.5" hidden="false" customHeight="false" outlineLevel="0" collapsed="false">
      <c r="A307" s="157" t="n">
        <v>4660</v>
      </c>
      <c r="B307" s="169" t="s">
        <v>135</v>
      </c>
      <c r="C307" s="169" t="s">
        <v>85</v>
      </c>
      <c r="D307" s="159" t="n">
        <v>0.815972222222222</v>
      </c>
      <c r="E307" s="159" t="n">
        <v>0.90625</v>
      </c>
      <c r="F307" s="159" t="n">
        <f aca="false">D307-E301</f>
        <v>0.357638888888889</v>
      </c>
      <c r="G307" s="158" t="s">
        <v>76</v>
      </c>
      <c r="H307" s="169" t="s">
        <v>90</v>
      </c>
      <c r="I307" s="160" t="n">
        <v>2422</v>
      </c>
      <c r="J307" s="160" t="n">
        <v>30360</v>
      </c>
      <c r="K307" s="161" t="n">
        <v>12.5350949628406</v>
      </c>
      <c r="L307" s="160" t="n">
        <f aca="false">I301+I307</f>
        <v>4844</v>
      </c>
      <c r="M307" s="160" t="n">
        <f aca="false">J301+J307</f>
        <v>60720</v>
      </c>
      <c r="N307" s="161" t="n">
        <f aca="false">M307/L307</f>
        <v>12.5350949628406</v>
      </c>
    </row>
    <row r="308" customFormat="false" ht="13.5" hidden="false" customHeight="false" outlineLevel="0" collapsed="false">
      <c r="A308" s="171" t="s">
        <v>230</v>
      </c>
    </row>
    <row r="309" customFormat="false" ht="13.5" hidden="false" customHeight="false" outlineLevel="0" collapsed="false">
      <c r="A309" s="172" t="n">
        <v>2516</v>
      </c>
      <c r="B309" s="173" t="s">
        <v>85</v>
      </c>
      <c r="C309" s="173" t="s">
        <v>135</v>
      </c>
      <c r="D309" s="174" t="n">
        <v>0.489583333333333</v>
      </c>
      <c r="E309" s="174" t="n">
        <v>0.586805555555556</v>
      </c>
      <c r="F309" s="174"/>
      <c r="G309" s="175" t="s">
        <v>137</v>
      </c>
      <c r="H309" s="173" t="s">
        <v>88</v>
      </c>
      <c r="I309" s="176" t="n">
        <v>1213</v>
      </c>
      <c r="J309" s="176" t="n">
        <v>12760</v>
      </c>
      <c r="K309" s="177" t="n">
        <v>10.5193734542457</v>
      </c>
      <c r="L309" s="176"/>
      <c r="M309" s="176"/>
      <c r="N309" s="177"/>
    </row>
    <row r="310" customFormat="false" ht="13.5" hidden="false" customHeight="false" outlineLevel="0" collapsed="false">
      <c r="A310" s="157" t="n">
        <v>4633</v>
      </c>
      <c r="B310" s="169" t="s">
        <v>135</v>
      </c>
      <c r="C310" s="169" t="s">
        <v>85</v>
      </c>
      <c r="D310" s="159" t="n">
        <v>0.670138888888889</v>
      </c>
      <c r="E310" s="159" t="n">
        <v>0.763888888888889</v>
      </c>
      <c r="F310" s="159" t="n">
        <f aca="false">D310-E309</f>
        <v>0.0833333333333333</v>
      </c>
      <c r="G310" s="158" t="s">
        <v>183</v>
      </c>
      <c r="H310" s="169" t="s">
        <v>88</v>
      </c>
      <c r="I310" s="160" t="n">
        <v>1213</v>
      </c>
      <c r="J310" s="160" t="n">
        <v>13760</v>
      </c>
      <c r="K310" s="161" t="n">
        <v>11.3437757625721</v>
      </c>
      <c r="L310" s="160" t="n">
        <f aca="false">I309+I310</f>
        <v>2426</v>
      </c>
      <c r="M310" s="160" t="n">
        <f aca="false">J309+J310</f>
        <v>26520</v>
      </c>
      <c r="N310" s="161" t="n">
        <f aca="false">M310/L310</f>
        <v>10.9315746084089</v>
      </c>
    </row>
    <row r="311" customFormat="false" ht="13.5" hidden="false" customHeight="false" outlineLevel="0" collapsed="false">
      <c r="A311" s="157" t="n">
        <v>4640</v>
      </c>
      <c r="B311" s="169" t="s">
        <v>135</v>
      </c>
      <c r="C311" s="169" t="s">
        <v>85</v>
      </c>
      <c r="D311" s="159" t="n">
        <v>0.75</v>
      </c>
      <c r="E311" s="159" t="n">
        <v>0.836805555555555</v>
      </c>
      <c r="F311" s="159" t="n">
        <f aca="false">D311-E309</f>
        <v>0.163194444444444</v>
      </c>
      <c r="G311" s="158" t="s">
        <v>63</v>
      </c>
      <c r="H311" s="169" t="s">
        <v>88</v>
      </c>
      <c r="I311" s="160" t="n">
        <v>1213</v>
      </c>
      <c r="J311" s="160" t="n">
        <v>12760</v>
      </c>
      <c r="K311" s="161" t="n">
        <v>10.5193734542457</v>
      </c>
      <c r="L311" s="160" t="n">
        <f aca="false">I309+I311</f>
        <v>2426</v>
      </c>
      <c r="M311" s="160" t="n">
        <f aca="false">J309+J311</f>
        <v>25520</v>
      </c>
      <c r="N311" s="161" t="n">
        <f aca="false">M311/L311</f>
        <v>10.5193734542457</v>
      </c>
    </row>
    <row r="312" customFormat="false" ht="13.5" hidden="false" customHeight="false" outlineLevel="0" collapsed="false">
      <c r="A312" s="157" t="n">
        <v>4647</v>
      </c>
      <c r="B312" s="169" t="s">
        <v>135</v>
      </c>
      <c r="C312" s="169" t="s">
        <v>85</v>
      </c>
      <c r="D312" s="159" t="n">
        <v>0.75</v>
      </c>
      <c r="E312" s="159" t="n">
        <v>0.836805555555555</v>
      </c>
      <c r="F312" s="159" t="n">
        <f aca="false">D312-E309</f>
        <v>0.163194444444444</v>
      </c>
      <c r="G312" s="158" t="s">
        <v>75</v>
      </c>
      <c r="H312" s="169" t="s">
        <v>90</v>
      </c>
      <c r="I312" s="160" t="n">
        <v>2422</v>
      </c>
      <c r="J312" s="160" t="n">
        <v>30360</v>
      </c>
      <c r="K312" s="161" t="n">
        <v>12.5350949628406</v>
      </c>
      <c r="L312" s="160" t="n">
        <f aca="false">I309+I312</f>
        <v>3635</v>
      </c>
      <c r="M312" s="160" t="n">
        <f aca="false">J309+J312</f>
        <v>43120</v>
      </c>
      <c r="N312" s="161" t="n">
        <f aca="false">M312/L312</f>
        <v>11.8624484181568</v>
      </c>
    </row>
    <row r="313" customFormat="false" ht="13.5" hidden="false" customHeight="false" outlineLevel="0" collapsed="false">
      <c r="A313" s="157" t="n">
        <v>4653</v>
      </c>
      <c r="B313" s="169" t="s">
        <v>135</v>
      </c>
      <c r="C313" s="169" t="s">
        <v>85</v>
      </c>
      <c r="D313" s="159" t="n">
        <v>0.815972222222222</v>
      </c>
      <c r="E313" s="159" t="n">
        <v>0.90625</v>
      </c>
      <c r="F313" s="159" t="n">
        <f aca="false">D313-E309</f>
        <v>0.229166666666667</v>
      </c>
      <c r="G313" s="158" t="s">
        <v>64</v>
      </c>
      <c r="H313" s="169" t="s">
        <v>88</v>
      </c>
      <c r="I313" s="160" t="n">
        <v>1213</v>
      </c>
      <c r="J313" s="160" t="n">
        <v>12260</v>
      </c>
      <c r="K313" s="161" t="n">
        <v>10.1071723000824</v>
      </c>
      <c r="L313" s="160" t="n">
        <f aca="false">I309+I313</f>
        <v>2426</v>
      </c>
      <c r="M313" s="160" t="n">
        <f aca="false">J309+J313</f>
        <v>25020</v>
      </c>
      <c r="N313" s="161" t="n">
        <f aca="false">M313/L313</f>
        <v>10.3132728771641</v>
      </c>
    </row>
    <row r="314" customFormat="false" ht="13.5" hidden="false" customHeight="false" outlineLevel="0" collapsed="false">
      <c r="A314" s="157" t="n">
        <v>4660</v>
      </c>
      <c r="B314" s="169" t="s">
        <v>135</v>
      </c>
      <c r="C314" s="169" t="s">
        <v>85</v>
      </c>
      <c r="D314" s="159" t="n">
        <v>0.815972222222222</v>
      </c>
      <c r="E314" s="159" t="n">
        <v>0.90625</v>
      </c>
      <c r="F314" s="159" t="n">
        <f aca="false">D314-E309</f>
        <v>0.229166666666667</v>
      </c>
      <c r="G314" s="158" t="s">
        <v>76</v>
      </c>
      <c r="H314" s="169" t="s">
        <v>90</v>
      </c>
      <c r="I314" s="160" t="n">
        <v>2422</v>
      </c>
      <c r="J314" s="160" t="n">
        <v>30360</v>
      </c>
      <c r="K314" s="161" t="n">
        <v>12.5350949628406</v>
      </c>
      <c r="L314" s="160" t="n">
        <f aca="false">I309+I314</f>
        <v>3635</v>
      </c>
      <c r="M314" s="160" t="n">
        <f aca="false">J309+J314</f>
        <v>43120</v>
      </c>
      <c r="N314" s="161" t="n">
        <f aca="false">M314/L314</f>
        <v>11.8624484181568</v>
      </c>
    </row>
    <row r="315" customFormat="false" ht="13.5" hidden="false" customHeight="false" outlineLevel="0" collapsed="false">
      <c r="A315" s="171" t="s">
        <v>231</v>
      </c>
    </row>
    <row r="316" customFormat="false" ht="13.5" hidden="false" customHeight="false" outlineLevel="0" collapsed="false">
      <c r="A316" s="172" t="n">
        <v>2523</v>
      </c>
      <c r="B316" s="173" t="s">
        <v>85</v>
      </c>
      <c r="C316" s="173" t="s">
        <v>135</v>
      </c>
      <c r="D316" s="174" t="n">
        <v>0.625</v>
      </c>
      <c r="E316" s="174" t="n">
        <v>0.722222222222222</v>
      </c>
      <c r="F316" s="174"/>
      <c r="G316" s="175" t="s">
        <v>138</v>
      </c>
      <c r="H316" s="173" t="s">
        <v>88</v>
      </c>
      <c r="I316" s="176" t="n">
        <v>1213</v>
      </c>
      <c r="J316" s="176" t="n">
        <v>12760</v>
      </c>
      <c r="K316" s="177" t="n">
        <v>10.5193734542457</v>
      </c>
      <c r="L316" s="176"/>
      <c r="M316" s="176"/>
      <c r="N316" s="177"/>
    </row>
    <row r="317" customFormat="false" ht="13.5" hidden="false" customHeight="false" outlineLevel="0" collapsed="false">
      <c r="A317" s="157" t="n">
        <v>4653</v>
      </c>
      <c r="B317" s="169" t="s">
        <v>135</v>
      </c>
      <c r="C317" s="169" t="s">
        <v>85</v>
      </c>
      <c r="D317" s="159" t="n">
        <v>0.815972222222222</v>
      </c>
      <c r="E317" s="159" t="n">
        <v>0.90625</v>
      </c>
      <c r="F317" s="159" t="n">
        <f aca="false">D317-E316</f>
        <v>0.09375</v>
      </c>
      <c r="G317" s="158" t="s">
        <v>64</v>
      </c>
      <c r="H317" s="169" t="s">
        <v>88</v>
      </c>
      <c r="I317" s="160" t="n">
        <v>1213</v>
      </c>
      <c r="J317" s="160" t="n">
        <v>12260</v>
      </c>
      <c r="K317" s="161" t="n">
        <v>10.1071723000824</v>
      </c>
      <c r="L317" s="160" t="n">
        <f aca="false">I316+I317</f>
        <v>2426</v>
      </c>
      <c r="M317" s="160" t="n">
        <f aca="false">J316+J317</f>
        <v>25020</v>
      </c>
      <c r="N317" s="161" t="n">
        <f aca="false">M317/L317</f>
        <v>10.3132728771641</v>
      </c>
    </row>
    <row r="318" customFormat="false" ht="13.5" hidden="false" customHeight="false" outlineLevel="0" collapsed="false">
      <c r="A318" s="157" t="n">
        <v>4660</v>
      </c>
      <c r="B318" s="169" t="s">
        <v>135</v>
      </c>
      <c r="C318" s="169" t="s">
        <v>85</v>
      </c>
      <c r="D318" s="159" t="n">
        <v>0.815972222222222</v>
      </c>
      <c r="E318" s="159" t="n">
        <v>0.90625</v>
      </c>
      <c r="F318" s="159" t="n">
        <f aca="false">D318-E316</f>
        <v>0.09375</v>
      </c>
      <c r="G318" s="158" t="s">
        <v>76</v>
      </c>
      <c r="H318" s="169" t="s">
        <v>90</v>
      </c>
      <c r="I318" s="160" t="n">
        <v>2422</v>
      </c>
      <c r="J318" s="160" t="n">
        <v>30360</v>
      </c>
      <c r="K318" s="161" t="n">
        <v>12.5350949628406</v>
      </c>
      <c r="L318" s="160" t="n">
        <f aca="false">I316+I318</f>
        <v>3635</v>
      </c>
      <c r="M318" s="160" t="n">
        <f aca="false">J316+J318</f>
        <v>43120</v>
      </c>
      <c r="N318" s="161" t="n">
        <f aca="false">M318/L318</f>
        <v>11.8624484181568</v>
      </c>
    </row>
    <row r="319" customFormat="false" ht="13.5" hidden="false" customHeight="false" outlineLevel="0" collapsed="false">
      <c r="A319" s="171" t="s">
        <v>232</v>
      </c>
    </row>
    <row r="320" customFormat="false" ht="13.5" hidden="false" customHeight="false" outlineLevel="0" collapsed="false">
      <c r="A320" s="172" t="n">
        <v>2530</v>
      </c>
      <c r="B320" s="173" t="s">
        <v>85</v>
      </c>
      <c r="C320" s="173" t="s">
        <v>135</v>
      </c>
      <c r="D320" s="174" t="n">
        <v>0.684027777777778</v>
      </c>
      <c r="E320" s="174" t="n">
        <v>0.78125</v>
      </c>
      <c r="F320" s="174"/>
      <c r="G320" s="175" t="s">
        <v>29</v>
      </c>
      <c r="H320" s="173" t="s">
        <v>88</v>
      </c>
      <c r="I320" s="176" t="n">
        <v>1213</v>
      </c>
      <c r="J320" s="176" t="n">
        <v>11760</v>
      </c>
      <c r="K320" s="177" t="n">
        <v>9.69497114591921</v>
      </c>
      <c r="L320" s="176"/>
      <c r="M320" s="176"/>
      <c r="N320" s="177"/>
    </row>
    <row r="321" customFormat="false" ht="13.5" hidden="false" customHeight="false" outlineLevel="0" collapsed="false">
      <c r="A321" s="157" t="n">
        <v>4653</v>
      </c>
      <c r="B321" s="169" t="s">
        <v>135</v>
      </c>
      <c r="C321" s="169" t="s">
        <v>85</v>
      </c>
      <c r="D321" s="159" t="n">
        <v>0.815972222222222</v>
      </c>
      <c r="E321" s="159" t="n">
        <v>0.90625</v>
      </c>
      <c r="F321" s="159" t="n">
        <f aca="false">D321-E320</f>
        <v>0.0347222222222222</v>
      </c>
      <c r="G321" s="158" t="s">
        <v>64</v>
      </c>
      <c r="H321" s="169" t="s">
        <v>88</v>
      </c>
      <c r="I321" s="160" t="n">
        <v>1213</v>
      </c>
      <c r="J321" s="160" t="n">
        <v>12260</v>
      </c>
      <c r="K321" s="161" t="n">
        <v>10.1071723000824</v>
      </c>
      <c r="L321" s="160" t="n">
        <f aca="false">I320+I321</f>
        <v>2426</v>
      </c>
      <c r="M321" s="160" t="n">
        <f aca="false">J320+J321</f>
        <v>24020</v>
      </c>
      <c r="N321" s="161" t="n">
        <f aca="false">M321/L321</f>
        <v>9.90107172300082</v>
      </c>
    </row>
    <row r="322" customFormat="false" ht="13.5" hidden="false" customHeight="false" outlineLevel="0" collapsed="false">
      <c r="A322" s="157" t="n">
        <v>4660</v>
      </c>
      <c r="B322" s="169" t="s">
        <v>135</v>
      </c>
      <c r="C322" s="169" t="s">
        <v>85</v>
      </c>
      <c r="D322" s="159" t="n">
        <v>0.815972222222222</v>
      </c>
      <c r="E322" s="159" t="n">
        <v>0.90625</v>
      </c>
      <c r="F322" s="159" t="n">
        <f aca="false">D322-E320</f>
        <v>0.0347222222222222</v>
      </c>
      <c r="G322" s="158" t="s">
        <v>76</v>
      </c>
      <c r="H322" s="169" t="s">
        <v>90</v>
      </c>
      <c r="I322" s="160" t="n">
        <v>2422</v>
      </c>
      <c r="J322" s="160" t="n">
        <v>30360</v>
      </c>
      <c r="K322" s="161" t="n">
        <v>12.5350949628406</v>
      </c>
      <c r="L322" s="160" t="n">
        <f aca="false">I320+I322</f>
        <v>3635</v>
      </c>
      <c r="M322" s="160" t="n">
        <f aca="false">J320+J322</f>
        <v>42120</v>
      </c>
      <c r="N322" s="161" t="n">
        <f aca="false">M322/L322</f>
        <v>11.5873452544704</v>
      </c>
    </row>
    <row r="323" customFormat="false" ht="13.5" hidden="false" customHeight="false" outlineLevel="0" collapsed="false">
      <c r="A323" s="171" t="s">
        <v>233</v>
      </c>
    </row>
    <row r="324" customFormat="false" ht="13.5" hidden="false" customHeight="false" outlineLevel="0" collapsed="false">
      <c r="A324" s="178" t="n">
        <v>2537</v>
      </c>
      <c r="B324" s="179" t="s">
        <v>85</v>
      </c>
      <c r="C324" s="179" t="s">
        <v>135</v>
      </c>
      <c r="D324" s="180" t="n">
        <v>0.684027777777778</v>
      </c>
      <c r="E324" s="180" t="n">
        <v>0.78125</v>
      </c>
      <c r="F324" s="180"/>
      <c r="G324" s="181" t="s">
        <v>80</v>
      </c>
      <c r="H324" s="179" t="s">
        <v>90</v>
      </c>
      <c r="I324" s="182" t="n">
        <v>2422</v>
      </c>
      <c r="J324" s="182" t="n">
        <v>30360</v>
      </c>
      <c r="K324" s="183" t="n">
        <v>12.5350949628406</v>
      </c>
      <c r="L324" s="182"/>
      <c r="M324" s="182"/>
      <c r="N324" s="183"/>
    </row>
    <row r="325" customFormat="false" ht="13.5" hidden="false" customHeight="false" outlineLevel="0" collapsed="false">
      <c r="A325" s="157" t="n">
        <v>4653</v>
      </c>
      <c r="B325" s="169" t="s">
        <v>135</v>
      </c>
      <c r="C325" s="169" t="s">
        <v>85</v>
      </c>
      <c r="D325" s="159" t="n">
        <v>0.815972222222222</v>
      </c>
      <c r="E325" s="159" t="n">
        <v>0.90625</v>
      </c>
      <c r="F325" s="159" t="n">
        <f aca="false">D325-E324</f>
        <v>0.0347222222222222</v>
      </c>
      <c r="G325" s="158" t="s">
        <v>64</v>
      </c>
      <c r="H325" s="169" t="s">
        <v>88</v>
      </c>
      <c r="I325" s="160" t="n">
        <v>1213</v>
      </c>
      <c r="J325" s="160" t="n">
        <v>12260</v>
      </c>
      <c r="K325" s="161" t="n">
        <v>10.1071723000824</v>
      </c>
      <c r="L325" s="160" t="n">
        <f aca="false">I324+I325</f>
        <v>3635</v>
      </c>
      <c r="M325" s="160" t="n">
        <f aca="false">J324+J325</f>
        <v>42620</v>
      </c>
      <c r="N325" s="161" t="n">
        <f aca="false">M325/L325</f>
        <v>11.7248968363136</v>
      </c>
    </row>
    <row r="326" customFormat="false" ht="13.5" hidden="false" customHeight="false" outlineLevel="0" collapsed="false">
      <c r="A326" s="157" t="n">
        <v>4660</v>
      </c>
      <c r="B326" s="169" t="s">
        <v>135</v>
      </c>
      <c r="C326" s="169" t="s">
        <v>85</v>
      </c>
      <c r="D326" s="159" t="n">
        <v>0.815972222222222</v>
      </c>
      <c r="E326" s="159" t="n">
        <v>0.90625</v>
      </c>
      <c r="F326" s="159" t="n">
        <f aca="false">D326-E324</f>
        <v>0.0347222222222222</v>
      </c>
      <c r="G326" s="158" t="s">
        <v>76</v>
      </c>
      <c r="H326" s="169" t="s">
        <v>90</v>
      </c>
      <c r="I326" s="160" t="n">
        <v>2422</v>
      </c>
      <c r="J326" s="160" t="n">
        <v>30360</v>
      </c>
      <c r="K326" s="161" t="n">
        <v>12.5350949628406</v>
      </c>
      <c r="L326" s="160" t="n">
        <f aca="false">I324+I326</f>
        <v>4844</v>
      </c>
      <c r="M326" s="160" t="n">
        <f aca="false">J324+J326</f>
        <v>60720</v>
      </c>
      <c r="N326" s="161" t="n">
        <f aca="false">M326/L326</f>
        <v>12.5350949628406</v>
      </c>
    </row>
    <row r="327" customFormat="false" ht="13.5" hidden="false" customHeight="false" outlineLevel="0" collapsed="false">
      <c r="A327" s="171" t="s">
        <v>234</v>
      </c>
    </row>
    <row r="328" customFormat="false" ht="13.5" hidden="false" customHeight="false" outlineLevel="0" collapsed="false">
      <c r="A328" s="172" t="n">
        <v>2543</v>
      </c>
      <c r="B328" s="173" t="s">
        <v>85</v>
      </c>
      <c r="C328" s="173" t="s">
        <v>139</v>
      </c>
      <c r="D328" s="174" t="n">
        <v>0.322916666666667</v>
      </c>
      <c r="E328" s="174" t="n">
        <v>0.430555555555556</v>
      </c>
      <c r="F328" s="174"/>
      <c r="G328" s="175" t="s">
        <v>140</v>
      </c>
      <c r="H328" s="173" t="s">
        <v>88</v>
      </c>
      <c r="I328" s="176" t="n">
        <v>1468</v>
      </c>
      <c r="J328" s="176" t="n">
        <v>20940</v>
      </c>
      <c r="K328" s="177" t="n">
        <v>14.2643051771117</v>
      </c>
      <c r="L328" s="176"/>
      <c r="M328" s="176"/>
      <c r="N328" s="177"/>
    </row>
    <row r="329" customFormat="false" ht="13.5" hidden="false" customHeight="false" outlineLevel="0" collapsed="false">
      <c r="A329" s="171" t="s">
        <v>235</v>
      </c>
    </row>
    <row r="330" customFormat="false" ht="13.5" hidden="false" customHeight="false" outlineLevel="0" collapsed="false">
      <c r="A330" s="178" t="n">
        <v>2550</v>
      </c>
      <c r="B330" s="179" t="s">
        <v>85</v>
      </c>
      <c r="C330" s="179" t="s">
        <v>139</v>
      </c>
      <c r="D330" s="180" t="n">
        <v>0.322916666666667</v>
      </c>
      <c r="E330" s="180" t="n">
        <v>0.430555555555556</v>
      </c>
      <c r="F330" s="180"/>
      <c r="G330" s="181" t="s">
        <v>141</v>
      </c>
      <c r="H330" s="179" t="s">
        <v>90</v>
      </c>
      <c r="I330" s="182" t="n">
        <v>2847</v>
      </c>
      <c r="J330" s="182" t="n">
        <v>38140</v>
      </c>
      <c r="K330" s="183" t="n">
        <v>13.3965577801194</v>
      </c>
      <c r="L330" s="182"/>
      <c r="M330" s="182"/>
      <c r="N330" s="183"/>
    </row>
    <row r="331" customFormat="false" ht="13.5" hidden="false" customHeight="false" outlineLevel="0" collapsed="false">
      <c r="A331" s="171" t="s">
        <v>236</v>
      </c>
    </row>
    <row r="332" customFormat="false" ht="13.5" hidden="false" customHeight="false" outlineLevel="0" collapsed="false">
      <c r="A332" s="172" t="n">
        <v>2556</v>
      </c>
      <c r="B332" s="173" t="s">
        <v>85</v>
      </c>
      <c r="C332" s="173" t="s">
        <v>142</v>
      </c>
      <c r="D332" s="174" t="n">
        <v>0.489583333333333</v>
      </c>
      <c r="E332" s="174" t="n">
        <v>0.604166666666667</v>
      </c>
      <c r="F332" s="174"/>
      <c r="G332" s="175" t="s">
        <v>143</v>
      </c>
      <c r="H332" s="173" t="s">
        <v>88</v>
      </c>
      <c r="I332" s="176" t="n">
        <v>1566</v>
      </c>
      <c r="J332" s="176" t="n">
        <v>22740</v>
      </c>
      <c r="K332" s="177" t="n">
        <v>14.5210727969349</v>
      </c>
      <c r="L332" s="176"/>
      <c r="M332" s="176"/>
      <c r="N332" s="177"/>
    </row>
    <row r="333" customFormat="false" ht="13.5" hidden="false" customHeight="false" outlineLevel="0" collapsed="false">
      <c r="A333" s="171" t="s">
        <v>237</v>
      </c>
    </row>
    <row r="334" customFormat="false" ht="13.5" hidden="false" customHeight="false" outlineLevel="0" collapsed="false">
      <c r="A334" s="178" t="n">
        <v>2563</v>
      </c>
      <c r="B334" s="179" t="s">
        <v>85</v>
      </c>
      <c r="C334" s="179" t="s">
        <v>142</v>
      </c>
      <c r="D334" s="180" t="n">
        <v>0.489583333333333</v>
      </c>
      <c r="E334" s="180" t="n">
        <v>0.604166666666667</v>
      </c>
      <c r="F334" s="180"/>
      <c r="G334" s="181" t="s">
        <v>144</v>
      </c>
      <c r="H334" s="179" t="s">
        <v>90</v>
      </c>
      <c r="I334" s="182" t="n">
        <v>3010</v>
      </c>
      <c r="J334" s="182" t="n">
        <v>40540</v>
      </c>
      <c r="K334" s="183" t="n">
        <v>13.468438538206</v>
      </c>
      <c r="L334" s="182"/>
      <c r="M334" s="182"/>
      <c r="N334" s="183"/>
    </row>
    <row r="335" customFormat="false" ht="13.5" hidden="false" customHeight="false" outlineLevel="0" collapsed="false">
      <c r="A335" s="184" t="s">
        <v>238</v>
      </c>
    </row>
    <row r="336" customFormat="false" ht="13.5" hidden="false" customHeight="false" outlineLevel="0" collapsed="false">
      <c r="A336" s="157" t="n">
        <v>2246</v>
      </c>
      <c r="B336" s="169" t="s">
        <v>85</v>
      </c>
      <c r="C336" s="169" t="s">
        <v>86</v>
      </c>
      <c r="D336" s="159" t="n">
        <v>0.347222222222222</v>
      </c>
      <c r="E336" s="159" t="n">
        <v>0.420138888888889</v>
      </c>
      <c r="G336" s="158" t="s">
        <v>239</v>
      </c>
      <c r="H336" s="169" t="s">
        <v>105</v>
      </c>
      <c r="I336" s="160" t="n">
        <v>1321</v>
      </c>
      <c r="J336" s="160" t="n">
        <v>35510</v>
      </c>
      <c r="K336" s="161" t="n">
        <v>26.8811506434519</v>
      </c>
    </row>
    <row r="337" customFormat="false" ht="13.5" hidden="false" customHeight="false" outlineLevel="0" collapsed="false">
      <c r="A337" s="157" t="n">
        <v>2247</v>
      </c>
      <c r="B337" s="169" t="s">
        <v>85</v>
      </c>
      <c r="C337" s="169" t="s">
        <v>86</v>
      </c>
      <c r="D337" s="159" t="n">
        <v>0.347222222222222</v>
      </c>
      <c r="E337" s="159" t="n">
        <v>0.420138888888889</v>
      </c>
      <c r="G337" s="158" t="s">
        <v>239</v>
      </c>
      <c r="H337" s="169" t="s">
        <v>109</v>
      </c>
      <c r="I337" s="160" t="n">
        <v>1321</v>
      </c>
      <c r="J337" s="160" t="n">
        <v>37310</v>
      </c>
      <c r="K337" s="161" t="n">
        <v>28.2437547312642</v>
      </c>
    </row>
    <row r="338" customFormat="false" ht="13.5" hidden="false" customHeight="false" outlineLevel="0" collapsed="false">
      <c r="A338" s="157" t="n">
        <v>2248</v>
      </c>
      <c r="B338" s="169" t="s">
        <v>85</v>
      </c>
      <c r="C338" s="169" t="s">
        <v>86</v>
      </c>
      <c r="D338" s="159" t="n">
        <v>0.347222222222222</v>
      </c>
      <c r="E338" s="159" t="n">
        <v>0.420138888888889</v>
      </c>
      <c r="G338" s="158" t="s">
        <v>239</v>
      </c>
      <c r="H338" s="169" t="s">
        <v>88</v>
      </c>
      <c r="I338" s="160" t="n">
        <v>921</v>
      </c>
      <c r="J338" s="160" t="n">
        <v>18410</v>
      </c>
      <c r="K338" s="161" t="n">
        <v>19.9891422366992</v>
      </c>
    </row>
    <row r="339" customFormat="false" ht="13.5" hidden="false" customHeight="false" outlineLevel="0" collapsed="false">
      <c r="A339" s="157" t="n">
        <v>2249</v>
      </c>
      <c r="B339" s="169" t="s">
        <v>85</v>
      </c>
      <c r="C339" s="169" t="s">
        <v>86</v>
      </c>
      <c r="D339" s="159" t="n">
        <v>0.347222222222222</v>
      </c>
      <c r="E339" s="159" t="n">
        <v>0.420138888888889</v>
      </c>
      <c r="G339" s="158" t="s">
        <v>239</v>
      </c>
      <c r="H339" s="169" t="s">
        <v>132</v>
      </c>
      <c r="I339" s="160" t="n">
        <v>921</v>
      </c>
      <c r="J339" s="160" t="n">
        <v>18910</v>
      </c>
      <c r="K339" s="161" t="n">
        <v>20.5320304017372</v>
      </c>
    </row>
    <row r="340" customFormat="false" ht="13.5" hidden="false" customHeight="false" outlineLevel="0" collapsed="false">
      <c r="A340" s="157" t="n">
        <v>2250</v>
      </c>
      <c r="B340" s="169" t="s">
        <v>85</v>
      </c>
      <c r="C340" s="169" t="s">
        <v>86</v>
      </c>
      <c r="D340" s="159" t="n">
        <v>0.347222222222222</v>
      </c>
      <c r="E340" s="159" t="n">
        <v>0.420138888888889</v>
      </c>
      <c r="G340" s="158" t="s">
        <v>239</v>
      </c>
      <c r="H340" s="169" t="s">
        <v>136</v>
      </c>
      <c r="I340" s="160" t="n">
        <v>921</v>
      </c>
      <c r="J340" s="160" t="n">
        <v>20810</v>
      </c>
      <c r="K340" s="161" t="n">
        <v>22.5950054288816</v>
      </c>
    </row>
    <row r="341" customFormat="false" ht="13.5" hidden="false" customHeight="false" outlineLevel="0" collapsed="false">
      <c r="A341" s="157" t="n">
        <v>2251</v>
      </c>
      <c r="B341" s="169" t="s">
        <v>85</v>
      </c>
      <c r="C341" s="169" t="s">
        <v>86</v>
      </c>
      <c r="D341" s="159" t="n">
        <v>0.347222222222222</v>
      </c>
      <c r="E341" s="159" t="n">
        <v>0.420138888888889</v>
      </c>
      <c r="G341" s="158" t="s">
        <v>239</v>
      </c>
      <c r="H341" s="169" t="s">
        <v>240</v>
      </c>
      <c r="I341" s="160" t="n">
        <v>921</v>
      </c>
      <c r="J341" s="160" t="n">
        <v>22410</v>
      </c>
      <c r="K341" s="161" t="n">
        <v>24.3322475570033</v>
      </c>
    </row>
    <row r="342" customFormat="false" ht="13.5" hidden="false" customHeight="false" outlineLevel="0" collapsed="false">
      <c r="A342" s="157" t="n">
        <v>2252</v>
      </c>
      <c r="B342" s="169" t="s">
        <v>85</v>
      </c>
      <c r="C342" s="169" t="s">
        <v>86</v>
      </c>
      <c r="D342" s="159" t="n">
        <v>0.347222222222222</v>
      </c>
      <c r="E342" s="159" t="n">
        <v>0.420138888888889</v>
      </c>
      <c r="G342" s="158" t="s">
        <v>239</v>
      </c>
      <c r="H342" s="169" t="s">
        <v>241</v>
      </c>
      <c r="I342" s="160" t="n">
        <v>921</v>
      </c>
      <c r="J342" s="160" t="n">
        <v>28710</v>
      </c>
      <c r="K342" s="161" t="n">
        <v>31.1726384364821</v>
      </c>
    </row>
    <row r="343" customFormat="false" ht="13.5" hidden="false" customHeight="false" outlineLevel="0" collapsed="false">
      <c r="A343" s="157" t="n">
        <v>2253</v>
      </c>
      <c r="B343" s="169" t="s">
        <v>85</v>
      </c>
      <c r="C343" s="169" t="s">
        <v>86</v>
      </c>
      <c r="D343" s="159" t="n">
        <v>0.347222222222222</v>
      </c>
      <c r="E343" s="159" t="n">
        <v>0.420138888888889</v>
      </c>
      <c r="G343" s="158" t="s">
        <v>239</v>
      </c>
      <c r="H343" s="169" t="s">
        <v>242</v>
      </c>
      <c r="I343" s="160" t="n">
        <v>2242</v>
      </c>
      <c r="J343" s="160" t="n">
        <v>57610</v>
      </c>
      <c r="K343" s="161" t="n">
        <v>25.6958073148974</v>
      </c>
    </row>
    <row r="344" customFormat="false" ht="13.5" hidden="false" customHeight="false" outlineLevel="0" collapsed="false">
      <c r="A344" s="157" t="n">
        <v>2254</v>
      </c>
      <c r="B344" s="169" t="s">
        <v>85</v>
      </c>
      <c r="C344" s="169" t="s">
        <v>86</v>
      </c>
      <c r="D344" s="159" t="n">
        <v>0.347222222222222</v>
      </c>
      <c r="E344" s="159" t="n">
        <v>0.420138888888889</v>
      </c>
      <c r="G344" s="158" t="s">
        <v>239</v>
      </c>
      <c r="H344" s="169" t="s">
        <v>243</v>
      </c>
      <c r="I344" s="160" t="n">
        <v>1935</v>
      </c>
      <c r="J344" s="160" t="n">
        <v>49510</v>
      </c>
      <c r="K344" s="161" t="n">
        <v>25.5865633074935</v>
      </c>
    </row>
    <row r="345" customFormat="false" ht="13.5" hidden="false" customHeight="false" outlineLevel="0" collapsed="false">
      <c r="A345" s="157" t="n">
        <v>2255</v>
      </c>
      <c r="B345" s="169" t="s">
        <v>85</v>
      </c>
      <c r="C345" s="169" t="s">
        <v>86</v>
      </c>
      <c r="D345" s="159" t="n">
        <v>0.347222222222222</v>
      </c>
      <c r="E345" s="159" t="n">
        <v>0.420138888888889</v>
      </c>
      <c r="G345" s="158" t="s">
        <v>239</v>
      </c>
      <c r="H345" s="169" t="s">
        <v>90</v>
      </c>
      <c r="I345" s="160" t="n">
        <v>1935</v>
      </c>
      <c r="J345" s="160" t="n">
        <v>36710</v>
      </c>
      <c r="K345" s="161" t="n">
        <v>18.9715762273902</v>
      </c>
    </row>
    <row r="346" customFormat="false" ht="13.5" hidden="false" customHeight="false" outlineLevel="0" collapsed="false">
      <c r="A346" s="157" t="n">
        <v>2256</v>
      </c>
      <c r="B346" s="169" t="s">
        <v>85</v>
      </c>
      <c r="C346" s="169" t="s">
        <v>86</v>
      </c>
      <c r="D346" s="159" t="n">
        <v>0.347222222222222</v>
      </c>
      <c r="E346" s="159" t="n">
        <v>0.420138888888889</v>
      </c>
      <c r="G346" s="158" t="s">
        <v>239</v>
      </c>
      <c r="H346" s="169" t="s">
        <v>244</v>
      </c>
      <c r="I346" s="160" t="n">
        <v>2242</v>
      </c>
      <c r="J346" s="160" t="n">
        <v>51460</v>
      </c>
      <c r="K346" s="161" t="n">
        <v>22.9527207850134</v>
      </c>
    </row>
    <row r="347" customFormat="false" ht="13.5" hidden="false" customHeight="false" outlineLevel="0" collapsed="false">
      <c r="A347" s="157" t="n">
        <v>2257</v>
      </c>
      <c r="B347" s="169" t="s">
        <v>85</v>
      </c>
      <c r="C347" s="169" t="s">
        <v>86</v>
      </c>
      <c r="D347" s="159" t="n">
        <v>0.347222222222222</v>
      </c>
      <c r="E347" s="159" t="n">
        <v>0.420138888888889</v>
      </c>
      <c r="G347" s="158" t="s">
        <v>239</v>
      </c>
      <c r="H347" s="169" t="s">
        <v>245</v>
      </c>
      <c r="I347" s="160" t="n">
        <v>2242</v>
      </c>
      <c r="J347" s="160" t="n">
        <v>39760</v>
      </c>
      <c r="K347" s="161" t="n">
        <v>17.7341659232828</v>
      </c>
    </row>
    <row r="348" customFormat="false" ht="13.5" hidden="false" customHeight="false" outlineLevel="0" collapsed="false">
      <c r="A348" s="157" t="n">
        <v>2258</v>
      </c>
      <c r="B348" s="169" t="s">
        <v>85</v>
      </c>
      <c r="C348" s="169" t="s">
        <v>86</v>
      </c>
      <c r="D348" s="159" t="n">
        <v>0.347222222222222</v>
      </c>
      <c r="E348" s="159" t="n">
        <v>0.420138888888889</v>
      </c>
      <c r="G348" s="158" t="s">
        <v>239</v>
      </c>
      <c r="H348" s="169" t="s">
        <v>246</v>
      </c>
      <c r="I348" s="160" t="n">
        <v>1935</v>
      </c>
      <c r="J348" s="160" t="n">
        <v>35110</v>
      </c>
      <c r="K348" s="161" t="n">
        <v>18.1447028423773</v>
      </c>
    </row>
    <row r="349" customFormat="false" ht="13.5" hidden="false" customHeight="false" outlineLevel="0" collapsed="false">
      <c r="A349" s="157" t="n">
        <v>2259</v>
      </c>
      <c r="B349" s="169" t="s">
        <v>85</v>
      </c>
      <c r="C349" s="169" t="s">
        <v>86</v>
      </c>
      <c r="D349" s="159" t="n">
        <v>0.399305555555556</v>
      </c>
      <c r="E349" s="159" t="n">
        <v>0.472222222222222</v>
      </c>
      <c r="G349" s="158" t="s">
        <v>247</v>
      </c>
      <c r="H349" s="169" t="s">
        <v>105</v>
      </c>
      <c r="I349" s="160" t="n">
        <v>1321</v>
      </c>
      <c r="J349" s="160" t="n">
        <v>35510</v>
      </c>
      <c r="K349" s="161" t="n">
        <v>26.8811506434519</v>
      </c>
    </row>
    <row r="350" customFormat="false" ht="13.5" hidden="false" customHeight="false" outlineLevel="0" collapsed="false">
      <c r="A350" s="157" t="n">
        <v>2260</v>
      </c>
      <c r="B350" s="169" t="s">
        <v>85</v>
      </c>
      <c r="C350" s="169" t="s">
        <v>86</v>
      </c>
      <c r="D350" s="159" t="n">
        <v>0.399305555555556</v>
      </c>
      <c r="E350" s="159" t="n">
        <v>0.472222222222222</v>
      </c>
      <c r="G350" s="158" t="s">
        <v>247</v>
      </c>
      <c r="H350" s="169" t="s">
        <v>109</v>
      </c>
      <c r="I350" s="160" t="n">
        <v>1321</v>
      </c>
      <c r="J350" s="160" t="n">
        <v>37310</v>
      </c>
      <c r="K350" s="161" t="n">
        <v>28.2437547312642</v>
      </c>
    </row>
    <row r="351" customFormat="false" ht="13.5" hidden="false" customHeight="false" outlineLevel="0" collapsed="false">
      <c r="A351" s="157" t="n">
        <v>2261</v>
      </c>
      <c r="B351" s="169" t="s">
        <v>85</v>
      </c>
      <c r="C351" s="169" t="s">
        <v>86</v>
      </c>
      <c r="D351" s="159" t="n">
        <v>0.399305555555556</v>
      </c>
      <c r="E351" s="159" t="n">
        <v>0.472222222222222</v>
      </c>
      <c r="G351" s="158" t="s">
        <v>247</v>
      </c>
      <c r="H351" s="169" t="s">
        <v>88</v>
      </c>
      <c r="I351" s="160" t="n">
        <v>921</v>
      </c>
      <c r="J351" s="160" t="n">
        <v>12110</v>
      </c>
      <c r="K351" s="161" t="n">
        <v>13.1487513572204</v>
      </c>
    </row>
    <row r="352" customFormat="false" ht="13.5" hidden="false" customHeight="false" outlineLevel="0" collapsed="false">
      <c r="A352" s="157" t="n">
        <v>2262</v>
      </c>
      <c r="B352" s="169" t="s">
        <v>85</v>
      </c>
      <c r="C352" s="169" t="s">
        <v>86</v>
      </c>
      <c r="D352" s="159" t="n">
        <v>0.399305555555556</v>
      </c>
      <c r="E352" s="159" t="n">
        <v>0.472222222222222</v>
      </c>
      <c r="G352" s="158" t="s">
        <v>247</v>
      </c>
      <c r="H352" s="169" t="s">
        <v>132</v>
      </c>
      <c r="I352" s="160" t="n">
        <v>921</v>
      </c>
      <c r="J352" s="160" t="n">
        <v>12610</v>
      </c>
      <c r="K352" s="161" t="n">
        <v>13.6916395222584</v>
      </c>
    </row>
    <row r="353" customFormat="false" ht="13.5" hidden="false" customHeight="false" outlineLevel="0" collapsed="false">
      <c r="A353" s="157" t="n">
        <v>2263</v>
      </c>
      <c r="B353" s="169" t="s">
        <v>85</v>
      </c>
      <c r="C353" s="169" t="s">
        <v>86</v>
      </c>
      <c r="D353" s="159" t="n">
        <v>0.399305555555556</v>
      </c>
      <c r="E353" s="159" t="n">
        <v>0.472222222222222</v>
      </c>
      <c r="G353" s="158" t="s">
        <v>247</v>
      </c>
      <c r="H353" s="169" t="s">
        <v>136</v>
      </c>
      <c r="I353" s="160" t="n">
        <v>921</v>
      </c>
      <c r="J353" s="160" t="n">
        <v>13610</v>
      </c>
      <c r="K353" s="161" t="n">
        <v>14.7774158523344</v>
      </c>
    </row>
    <row r="354" customFormat="false" ht="13.5" hidden="false" customHeight="false" outlineLevel="0" collapsed="false">
      <c r="A354" s="157" t="n">
        <v>2264</v>
      </c>
      <c r="B354" s="169" t="s">
        <v>85</v>
      </c>
      <c r="C354" s="169" t="s">
        <v>86</v>
      </c>
      <c r="D354" s="159" t="n">
        <v>0.399305555555556</v>
      </c>
      <c r="E354" s="159" t="n">
        <v>0.472222222222222</v>
      </c>
      <c r="G354" s="158" t="s">
        <v>247</v>
      </c>
      <c r="H354" s="169" t="s">
        <v>240</v>
      </c>
      <c r="I354" s="160" t="n">
        <v>921</v>
      </c>
      <c r="J354" s="160" t="n">
        <v>15310</v>
      </c>
      <c r="K354" s="161" t="n">
        <v>16.6232356134636</v>
      </c>
    </row>
    <row r="355" customFormat="false" ht="13.5" hidden="false" customHeight="false" outlineLevel="0" collapsed="false">
      <c r="A355" s="157" t="n">
        <v>2265</v>
      </c>
      <c r="B355" s="169" t="s">
        <v>85</v>
      </c>
      <c r="C355" s="169" t="s">
        <v>86</v>
      </c>
      <c r="D355" s="159" t="n">
        <v>0.399305555555556</v>
      </c>
      <c r="E355" s="159" t="n">
        <v>0.472222222222222</v>
      </c>
      <c r="G355" s="158" t="s">
        <v>247</v>
      </c>
      <c r="H355" s="169" t="s">
        <v>241</v>
      </c>
      <c r="I355" s="160" t="n">
        <v>921</v>
      </c>
      <c r="J355" s="160" t="n">
        <v>34210</v>
      </c>
      <c r="K355" s="161" t="n">
        <v>37.1444082519001</v>
      </c>
    </row>
    <row r="356" customFormat="false" ht="13.5" hidden="false" customHeight="false" outlineLevel="0" collapsed="false">
      <c r="A356" s="157" t="n">
        <v>2266</v>
      </c>
      <c r="B356" s="169" t="s">
        <v>85</v>
      </c>
      <c r="C356" s="169" t="s">
        <v>86</v>
      </c>
      <c r="D356" s="159" t="n">
        <v>0.399305555555556</v>
      </c>
      <c r="E356" s="159" t="n">
        <v>0.472222222222222</v>
      </c>
      <c r="G356" s="158" t="s">
        <v>247</v>
      </c>
      <c r="H356" s="169" t="s">
        <v>242</v>
      </c>
      <c r="I356" s="160" t="n">
        <v>2242</v>
      </c>
      <c r="J356" s="160" t="n">
        <v>57610</v>
      </c>
      <c r="K356" s="161" t="n">
        <v>25.6958073148974</v>
      </c>
    </row>
    <row r="357" customFormat="false" ht="13.5" hidden="false" customHeight="false" outlineLevel="0" collapsed="false">
      <c r="A357" s="157" t="n">
        <v>2267</v>
      </c>
      <c r="B357" s="169" t="s">
        <v>85</v>
      </c>
      <c r="C357" s="169" t="s">
        <v>86</v>
      </c>
      <c r="D357" s="159" t="n">
        <v>0.399305555555556</v>
      </c>
      <c r="E357" s="159" t="n">
        <v>0.472222222222222</v>
      </c>
      <c r="G357" s="158" t="s">
        <v>247</v>
      </c>
      <c r="H357" s="169" t="s">
        <v>243</v>
      </c>
      <c r="I357" s="160" t="n">
        <v>1935</v>
      </c>
      <c r="J357" s="160" t="n">
        <v>49510</v>
      </c>
      <c r="K357" s="161" t="n">
        <v>25.5865633074935</v>
      </c>
    </row>
    <row r="358" customFormat="false" ht="13.5" hidden="false" customHeight="false" outlineLevel="0" collapsed="false">
      <c r="A358" s="157" t="n">
        <v>2268</v>
      </c>
      <c r="B358" s="169" t="s">
        <v>85</v>
      </c>
      <c r="C358" s="169" t="s">
        <v>86</v>
      </c>
      <c r="D358" s="159" t="n">
        <v>0.399305555555556</v>
      </c>
      <c r="E358" s="159" t="n">
        <v>0.472222222222222</v>
      </c>
      <c r="G358" s="158" t="s">
        <v>247</v>
      </c>
      <c r="H358" s="169" t="s">
        <v>90</v>
      </c>
      <c r="I358" s="160" t="n">
        <v>1935</v>
      </c>
      <c r="J358" s="160" t="n">
        <v>36710</v>
      </c>
      <c r="K358" s="161" t="n">
        <v>18.9715762273902</v>
      </c>
    </row>
    <row r="359" customFormat="false" ht="13.5" hidden="false" customHeight="false" outlineLevel="0" collapsed="false">
      <c r="A359" s="157" t="n">
        <v>2269</v>
      </c>
      <c r="B359" s="169" t="s">
        <v>85</v>
      </c>
      <c r="C359" s="169" t="s">
        <v>86</v>
      </c>
      <c r="D359" s="159" t="n">
        <v>0.399305555555556</v>
      </c>
      <c r="E359" s="159" t="n">
        <v>0.472222222222222</v>
      </c>
      <c r="G359" s="158" t="s">
        <v>247</v>
      </c>
      <c r="H359" s="169" t="s">
        <v>244</v>
      </c>
      <c r="I359" s="160" t="n">
        <v>2242</v>
      </c>
      <c r="J359" s="160" t="n">
        <v>51460</v>
      </c>
      <c r="K359" s="161" t="n">
        <v>22.9527207850134</v>
      </c>
    </row>
    <row r="360" customFormat="false" ht="13.5" hidden="false" customHeight="false" outlineLevel="0" collapsed="false">
      <c r="A360" s="157" t="n">
        <v>2270</v>
      </c>
      <c r="B360" s="169" t="s">
        <v>85</v>
      </c>
      <c r="C360" s="169" t="s">
        <v>86</v>
      </c>
      <c r="D360" s="159" t="n">
        <v>0.399305555555556</v>
      </c>
      <c r="E360" s="159" t="n">
        <v>0.472222222222222</v>
      </c>
      <c r="G360" s="158" t="s">
        <v>247</v>
      </c>
      <c r="H360" s="169" t="s">
        <v>245</v>
      </c>
      <c r="I360" s="160" t="n">
        <v>2242</v>
      </c>
      <c r="J360" s="160" t="n">
        <v>39760</v>
      </c>
      <c r="K360" s="161" t="n">
        <v>17.7341659232828</v>
      </c>
    </row>
    <row r="361" customFormat="false" ht="13.5" hidden="false" customHeight="false" outlineLevel="0" collapsed="false">
      <c r="A361" s="157" t="n">
        <v>2271</v>
      </c>
      <c r="B361" s="169" t="s">
        <v>85</v>
      </c>
      <c r="C361" s="169" t="s">
        <v>86</v>
      </c>
      <c r="D361" s="159" t="n">
        <v>0.399305555555556</v>
      </c>
      <c r="E361" s="159" t="n">
        <v>0.472222222222222</v>
      </c>
      <c r="G361" s="158" t="s">
        <v>247</v>
      </c>
      <c r="H361" s="169" t="s">
        <v>246</v>
      </c>
      <c r="I361" s="160" t="n">
        <v>1935</v>
      </c>
      <c r="J361" s="160" t="n">
        <v>35110</v>
      </c>
      <c r="K361" s="161" t="n">
        <v>18.1447028423773</v>
      </c>
    </row>
    <row r="362" customFormat="false" ht="13.5" hidden="false" customHeight="false" outlineLevel="0" collapsed="false">
      <c r="A362" s="157" t="n">
        <v>2272</v>
      </c>
      <c r="B362" s="169" t="s">
        <v>85</v>
      </c>
      <c r="C362" s="169" t="s">
        <v>86</v>
      </c>
      <c r="D362" s="159" t="n">
        <v>0.472222222222222</v>
      </c>
      <c r="E362" s="159" t="n">
        <v>0.545138888888889</v>
      </c>
      <c r="G362" s="158" t="s">
        <v>248</v>
      </c>
      <c r="H362" s="169" t="s">
        <v>105</v>
      </c>
      <c r="I362" s="160" t="n">
        <v>1321</v>
      </c>
      <c r="J362" s="160" t="n">
        <v>24110</v>
      </c>
      <c r="K362" s="161" t="n">
        <v>18.2513247539743</v>
      </c>
    </row>
    <row r="363" customFormat="false" ht="13.5" hidden="false" customHeight="false" outlineLevel="0" collapsed="false">
      <c r="A363" s="157" t="n">
        <v>2273</v>
      </c>
      <c r="B363" s="169" t="s">
        <v>85</v>
      </c>
      <c r="C363" s="169" t="s">
        <v>86</v>
      </c>
      <c r="D363" s="159" t="n">
        <v>0.472222222222222</v>
      </c>
      <c r="E363" s="159" t="n">
        <v>0.545138888888889</v>
      </c>
      <c r="G363" s="158" t="s">
        <v>248</v>
      </c>
      <c r="H363" s="169" t="s">
        <v>109</v>
      </c>
      <c r="I363" s="160" t="n">
        <v>1321</v>
      </c>
      <c r="J363" s="160" t="n">
        <v>27110</v>
      </c>
      <c r="K363" s="161" t="n">
        <v>20.5223315669947</v>
      </c>
    </row>
    <row r="364" customFormat="false" ht="13.5" hidden="false" customHeight="false" outlineLevel="0" collapsed="false">
      <c r="A364" s="157" t="n">
        <v>2274</v>
      </c>
      <c r="B364" s="169" t="s">
        <v>85</v>
      </c>
      <c r="C364" s="169" t="s">
        <v>86</v>
      </c>
      <c r="D364" s="159" t="n">
        <v>0.472222222222222</v>
      </c>
      <c r="E364" s="159" t="n">
        <v>0.545138888888889</v>
      </c>
      <c r="G364" s="158" t="s">
        <v>248</v>
      </c>
      <c r="H364" s="169" t="s">
        <v>88</v>
      </c>
      <c r="I364" s="160" t="n">
        <v>921</v>
      </c>
      <c r="J364" s="160" t="n">
        <v>11210</v>
      </c>
      <c r="K364" s="161" t="n">
        <v>12.171552660152</v>
      </c>
    </row>
    <row r="365" customFormat="false" ht="13.5" hidden="false" customHeight="false" outlineLevel="0" collapsed="false">
      <c r="A365" s="157" t="n">
        <v>2275</v>
      </c>
      <c r="B365" s="169" t="s">
        <v>85</v>
      </c>
      <c r="C365" s="169" t="s">
        <v>86</v>
      </c>
      <c r="D365" s="159" t="n">
        <v>0.472222222222222</v>
      </c>
      <c r="E365" s="159" t="n">
        <v>0.545138888888889</v>
      </c>
      <c r="G365" s="158" t="s">
        <v>248</v>
      </c>
      <c r="H365" s="169" t="s">
        <v>132</v>
      </c>
      <c r="I365" s="160" t="n">
        <v>921</v>
      </c>
      <c r="J365" s="160" t="n">
        <v>11310</v>
      </c>
      <c r="K365" s="161" t="n">
        <v>12.2801302931596</v>
      </c>
    </row>
    <row r="366" customFormat="false" ht="13.5" hidden="false" customHeight="false" outlineLevel="0" collapsed="false">
      <c r="A366" s="157" t="n">
        <v>2276</v>
      </c>
      <c r="B366" s="169" t="s">
        <v>85</v>
      </c>
      <c r="C366" s="169" t="s">
        <v>86</v>
      </c>
      <c r="D366" s="159" t="n">
        <v>0.472222222222222</v>
      </c>
      <c r="E366" s="159" t="n">
        <v>0.545138888888889</v>
      </c>
      <c r="G366" s="158" t="s">
        <v>248</v>
      </c>
      <c r="H366" s="169" t="s">
        <v>136</v>
      </c>
      <c r="I366" s="160" t="n">
        <v>921</v>
      </c>
      <c r="J366" s="160" t="n">
        <v>11410</v>
      </c>
      <c r="K366" s="161" t="n">
        <v>12.3887079261672</v>
      </c>
    </row>
    <row r="367" customFormat="false" ht="13.5" hidden="false" customHeight="false" outlineLevel="0" collapsed="false">
      <c r="A367" s="157" t="n">
        <v>2277</v>
      </c>
      <c r="B367" s="169" t="s">
        <v>85</v>
      </c>
      <c r="C367" s="169" t="s">
        <v>86</v>
      </c>
      <c r="D367" s="159" t="n">
        <v>0.472222222222222</v>
      </c>
      <c r="E367" s="159" t="n">
        <v>0.545138888888889</v>
      </c>
      <c r="G367" s="158" t="s">
        <v>248</v>
      </c>
      <c r="H367" s="169" t="s">
        <v>240</v>
      </c>
      <c r="I367" s="160" t="n">
        <v>921</v>
      </c>
      <c r="J367" s="160" t="n">
        <v>13310</v>
      </c>
      <c r="K367" s="161" t="n">
        <v>14.4516829533116</v>
      </c>
    </row>
    <row r="368" customFormat="false" ht="13.5" hidden="false" customHeight="false" outlineLevel="0" collapsed="false">
      <c r="A368" s="157" t="n">
        <v>2278</v>
      </c>
      <c r="B368" s="169" t="s">
        <v>85</v>
      </c>
      <c r="C368" s="169" t="s">
        <v>86</v>
      </c>
      <c r="D368" s="159" t="n">
        <v>0.472222222222222</v>
      </c>
      <c r="E368" s="159" t="n">
        <v>0.545138888888889</v>
      </c>
      <c r="G368" s="158" t="s">
        <v>248</v>
      </c>
      <c r="H368" s="169" t="s">
        <v>241</v>
      </c>
      <c r="I368" s="160" t="n">
        <v>921</v>
      </c>
      <c r="J368" s="160" t="n">
        <v>23610</v>
      </c>
      <c r="K368" s="161" t="n">
        <v>25.6351791530945</v>
      </c>
    </row>
    <row r="369" customFormat="false" ht="13.5" hidden="false" customHeight="false" outlineLevel="0" collapsed="false">
      <c r="A369" s="157" t="n">
        <v>2279</v>
      </c>
      <c r="B369" s="169" t="s">
        <v>85</v>
      </c>
      <c r="C369" s="169" t="s">
        <v>86</v>
      </c>
      <c r="D369" s="159" t="n">
        <v>0.472222222222222</v>
      </c>
      <c r="E369" s="159" t="n">
        <v>0.545138888888889</v>
      </c>
      <c r="G369" s="158" t="s">
        <v>248</v>
      </c>
      <c r="H369" s="169" t="s">
        <v>242</v>
      </c>
      <c r="I369" s="160" t="n">
        <v>2242</v>
      </c>
      <c r="J369" s="160" t="n">
        <v>57610</v>
      </c>
      <c r="K369" s="161" t="n">
        <v>25.6958073148974</v>
      </c>
    </row>
    <row r="370" customFormat="false" ht="13.5" hidden="false" customHeight="false" outlineLevel="0" collapsed="false">
      <c r="A370" s="157" t="n">
        <v>2280</v>
      </c>
      <c r="B370" s="169" t="s">
        <v>85</v>
      </c>
      <c r="C370" s="169" t="s">
        <v>86</v>
      </c>
      <c r="D370" s="159" t="n">
        <v>0.472222222222222</v>
      </c>
      <c r="E370" s="159" t="n">
        <v>0.545138888888889</v>
      </c>
      <c r="G370" s="158" t="s">
        <v>248</v>
      </c>
      <c r="H370" s="169" t="s">
        <v>243</v>
      </c>
      <c r="I370" s="160" t="n">
        <v>1935</v>
      </c>
      <c r="J370" s="160" t="n">
        <v>49510</v>
      </c>
      <c r="K370" s="161" t="n">
        <v>25.5865633074935</v>
      </c>
    </row>
    <row r="371" customFormat="false" ht="13.5" hidden="false" customHeight="false" outlineLevel="0" collapsed="false">
      <c r="A371" s="157" t="n">
        <v>2281</v>
      </c>
      <c r="B371" s="169" t="s">
        <v>85</v>
      </c>
      <c r="C371" s="169" t="s">
        <v>86</v>
      </c>
      <c r="D371" s="159" t="n">
        <v>0.472222222222222</v>
      </c>
      <c r="E371" s="159" t="n">
        <v>0.545138888888889</v>
      </c>
      <c r="G371" s="158" t="s">
        <v>248</v>
      </c>
      <c r="H371" s="169" t="s">
        <v>90</v>
      </c>
      <c r="I371" s="160" t="n">
        <v>1935</v>
      </c>
      <c r="J371" s="160" t="n">
        <v>33610</v>
      </c>
      <c r="K371" s="161" t="n">
        <v>17.3695090439276</v>
      </c>
    </row>
    <row r="372" customFormat="false" ht="13.5" hidden="false" customHeight="false" outlineLevel="0" collapsed="false">
      <c r="A372" s="157" t="n">
        <v>2282</v>
      </c>
      <c r="B372" s="169" t="s">
        <v>85</v>
      </c>
      <c r="C372" s="169" t="s">
        <v>86</v>
      </c>
      <c r="D372" s="159" t="n">
        <v>0.472222222222222</v>
      </c>
      <c r="E372" s="159" t="n">
        <v>0.545138888888889</v>
      </c>
      <c r="G372" s="158" t="s">
        <v>248</v>
      </c>
      <c r="H372" s="169" t="s">
        <v>244</v>
      </c>
      <c r="I372" s="160" t="n">
        <v>2242</v>
      </c>
      <c r="J372" s="160" t="n">
        <v>51460</v>
      </c>
      <c r="K372" s="161" t="n">
        <v>22.9527207850134</v>
      </c>
    </row>
    <row r="373" customFormat="false" ht="13.5" hidden="false" customHeight="false" outlineLevel="0" collapsed="false">
      <c r="A373" s="157" t="n">
        <v>2283</v>
      </c>
      <c r="B373" s="169" t="s">
        <v>85</v>
      </c>
      <c r="C373" s="169" t="s">
        <v>86</v>
      </c>
      <c r="D373" s="159" t="n">
        <v>0.472222222222222</v>
      </c>
      <c r="E373" s="159" t="n">
        <v>0.545138888888889</v>
      </c>
      <c r="G373" s="158" t="s">
        <v>248</v>
      </c>
      <c r="H373" s="169" t="s">
        <v>245</v>
      </c>
      <c r="I373" s="160" t="n">
        <v>2242</v>
      </c>
      <c r="J373" s="160" t="n">
        <v>39760</v>
      </c>
      <c r="K373" s="161" t="n">
        <v>17.7341659232828</v>
      </c>
    </row>
    <row r="374" customFormat="false" ht="13.5" hidden="false" customHeight="false" outlineLevel="0" collapsed="false">
      <c r="A374" s="157" t="n">
        <v>2284</v>
      </c>
      <c r="B374" s="169" t="s">
        <v>85</v>
      </c>
      <c r="C374" s="169" t="s">
        <v>86</v>
      </c>
      <c r="D374" s="159" t="n">
        <v>0.472222222222222</v>
      </c>
      <c r="E374" s="159" t="n">
        <v>0.545138888888889</v>
      </c>
      <c r="G374" s="158" t="s">
        <v>248</v>
      </c>
      <c r="H374" s="169" t="s">
        <v>246</v>
      </c>
      <c r="I374" s="160" t="n">
        <v>1935</v>
      </c>
      <c r="J374" s="160" t="n">
        <v>35110</v>
      </c>
      <c r="K374" s="161" t="n">
        <v>18.1447028423773</v>
      </c>
    </row>
    <row r="375" customFormat="false" ht="13.5" hidden="false" customHeight="false" outlineLevel="0" collapsed="false">
      <c r="A375" s="157" t="n">
        <v>2285</v>
      </c>
      <c r="B375" s="169" t="s">
        <v>85</v>
      </c>
      <c r="C375" s="169" t="s">
        <v>86</v>
      </c>
      <c r="D375" s="159" t="n">
        <v>0.635416666666667</v>
      </c>
      <c r="E375" s="159" t="n">
        <v>0.704861111111111</v>
      </c>
      <c r="G375" s="158" t="s">
        <v>249</v>
      </c>
      <c r="H375" s="169" t="s">
        <v>105</v>
      </c>
      <c r="I375" s="160" t="n">
        <v>1321</v>
      </c>
      <c r="J375" s="160" t="n">
        <v>35510</v>
      </c>
      <c r="K375" s="161" t="n">
        <v>26.8811506434519</v>
      </c>
    </row>
    <row r="376" customFormat="false" ht="13.5" hidden="false" customHeight="false" outlineLevel="0" collapsed="false">
      <c r="A376" s="157" t="n">
        <v>2286</v>
      </c>
      <c r="B376" s="169" t="s">
        <v>85</v>
      </c>
      <c r="C376" s="169" t="s">
        <v>86</v>
      </c>
      <c r="D376" s="159" t="n">
        <v>0.635416666666667</v>
      </c>
      <c r="E376" s="159" t="n">
        <v>0.704861111111111</v>
      </c>
      <c r="G376" s="158" t="s">
        <v>249</v>
      </c>
      <c r="H376" s="169" t="s">
        <v>109</v>
      </c>
      <c r="I376" s="160" t="n">
        <v>1321</v>
      </c>
      <c r="J376" s="160" t="n">
        <v>39110</v>
      </c>
      <c r="K376" s="161" t="n">
        <v>29.6063588190765</v>
      </c>
    </row>
    <row r="377" customFormat="false" ht="13.5" hidden="false" customHeight="false" outlineLevel="0" collapsed="false">
      <c r="A377" s="157" t="n">
        <v>2287</v>
      </c>
      <c r="B377" s="169" t="s">
        <v>85</v>
      </c>
      <c r="C377" s="169" t="s">
        <v>86</v>
      </c>
      <c r="D377" s="159" t="n">
        <v>0.635416666666667</v>
      </c>
      <c r="E377" s="159" t="n">
        <v>0.704861111111111</v>
      </c>
      <c r="G377" s="158" t="s">
        <v>249</v>
      </c>
      <c r="H377" s="169" t="s">
        <v>88</v>
      </c>
      <c r="I377" s="160" t="n">
        <v>921</v>
      </c>
      <c r="J377" s="160" t="n">
        <v>10210</v>
      </c>
      <c r="K377" s="161" t="n">
        <v>11.085776330076</v>
      </c>
    </row>
    <row r="378" customFormat="false" ht="13.5" hidden="false" customHeight="false" outlineLevel="0" collapsed="false">
      <c r="A378" s="157" t="n">
        <v>2288</v>
      </c>
      <c r="B378" s="169" t="s">
        <v>85</v>
      </c>
      <c r="C378" s="169" t="s">
        <v>86</v>
      </c>
      <c r="D378" s="159" t="n">
        <v>0.635416666666667</v>
      </c>
      <c r="E378" s="159" t="n">
        <v>0.704861111111111</v>
      </c>
      <c r="G378" s="158" t="s">
        <v>249</v>
      </c>
      <c r="H378" s="169" t="s">
        <v>132</v>
      </c>
      <c r="I378" s="160" t="n">
        <v>921</v>
      </c>
      <c r="J378" s="160" t="n">
        <v>11710</v>
      </c>
      <c r="K378" s="161" t="n">
        <v>12.71444082519</v>
      </c>
    </row>
    <row r="379" customFormat="false" ht="13.5" hidden="false" customHeight="false" outlineLevel="0" collapsed="false">
      <c r="A379" s="157" t="n">
        <v>2289</v>
      </c>
      <c r="B379" s="169" t="s">
        <v>85</v>
      </c>
      <c r="C379" s="169" t="s">
        <v>86</v>
      </c>
      <c r="D379" s="159" t="n">
        <v>0.635416666666667</v>
      </c>
      <c r="E379" s="159" t="n">
        <v>0.704861111111111</v>
      </c>
      <c r="G379" s="158" t="s">
        <v>249</v>
      </c>
      <c r="H379" s="169" t="s">
        <v>136</v>
      </c>
      <c r="I379" s="160" t="n">
        <v>921</v>
      </c>
      <c r="J379" s="160" t="n">
        <v>13810</v>
      </c>
      <c r="K379" s="161" t="n">
        <v>14.9945711183496</v>
      </c>
    </row>
    <row r="380" customFormat="false" ht="13.5" hidden="false" customHeight="false" outlineLevel="0" collapsed="false">
      <c r="A380" s="157" t="n">
        <v>2290</v>
      </c>
      <c r="B380" s="169" t="s">
        <v>85</v>
      </c>
      <c r="C380" s="169" t="s">
        <v>86</v>
      </c>
      <c r="D380" s="159" t="n">
        <v>0.635416666666667</v>
      </c>
      <c r="E380" s="159" t="n">
        <v>0.704861111111111</v>
      </c>
      <c r="G380" s="158" t="s">
        <v>249</v>
      </c>
      <c r="H380" s="169" t="s">
        <v>240</v>
      </c>
      <c r="I380" s="160" t="n">
        <v>921</v>
      </c>
      <c r="J380" s="160" t="n">
        <v>14210</v>
      </c>
      <c r="K380" s="161" t="n">
        <v>15.42888165038</v>
      </c>
    </row>
    <row r="381" customFormat="false" ht="13.5" hidden="false" customHeight="false" outlineLevel="0" collapsed="false">
      <c r="A381" s="157" t="n">
        <v>2291</v>
      </c>
      <c r="B381" s="169" t="s">
        <v>85</v>
      </c>
      <c r="C381" s="169" t="s">
        <v>86</v>
      </c>
      <c r="D381" s="159" t="n">
        <v>0.635416666666667</v>
      </c>
      <c r="E381" s="159" t="n">
        <v>0.704861111111111</v>
      </c>
      <c r="G381" s="158" t="s">
        <v>249</v>
      </c>
      <c r="H381" s="169" t="s">
        <v>241</v>
      </c>
      <c r="I381" s="160" t="n">
        <v>921</v>
      </c>
      <c r="J381" s="160" t="n">
        <v>17910</v>
      </c>
      <c r="K381" s="161" t="n">
        <v>19.4462540716612</v>
      </c>
    </row>
    <row r="382" customFormat="false" ht="13.5" hidden="false" customHeight="false" outlineLevel="0" collapsed="false">
      <c r="A382" s="157" t="n">
        <v>2292</v>
      </c>
      <c r="B382" s="169" t="s">
        <v>85</v>
      </c>
      <c r="C382" s="169" t="s">
        <v>86</v>
      </c>
      <c r="D382" s="159" t="n">
        <v>0.736111111111111</v>
      </c>
      <c r="E382" s="159" t="n">
        <v>0.805555555555555</v>
      </c>
      <c r="G382" s="158" t="s">
        <v>250</v>
      </c>
      <c r="H382" s="169" t="s">
        <v>105</v>
      </c>
      <c r="I382" s="160" t="n">
        <v>1321</v>
      </c>
      <c r="J382" s="160" t="n">
        <v>33510</v>
      </c>
      <c r="K382" s="161" t="n">
        <v>25.3671461014383</v>
      </c>
    </row>
    <row r="383" customFormat="false" ht="13.5" hidden="false" customHeight="false" outlineLevel="0" collapsed="false">
      <c r="A383" s="157" t="n">
        <v>2293</v>
      </c>
      <c r="B383" s="169" t="s">
        <v>85</v>
      </c>
      <c r="C383" s="169" t="s">
        <v>86</v>
      </c>
      <c r="D383" s="159" t="n">
        <v>0.736111111111111</v>
      </c>
      <c r="E383" s="159" t="n">
        <v>0.805555555555555</v>
      </c>
      <c r="G383" s="158" t="s">
        <v>250</v>
      </c>
      <c r="H383" s="169" t="s">
        <v>109</v>
      </c>
      <c r="I383" s="160" t="n">
        <v>1321</v>
      </c>
      <c r="J383" s="160" t="n">
        <v>34410</v>
      </c>
      <c r="K383" s="161" t="n">
        <v>26.0484481453444</v>
      </c>
    </row>
    <row r="384" customFormat="false" ht="13.5" hidden="false" customHeight="false" outlineLevel="0" collapsed="false">
      <c r="A384" s="157" t="n">
        <v>2294</v>
      </c>
      <c r="B384" s="169" t="s">
        <v>85</v>
      </c>
      <c r="C384" s="169" t="s">
        <v>86</v>
      </c>
      <c r="D384" s="159" t="n">
        <v>0.736111111111111</v>
      </c>
      <c r="E384" s="159" t="n">
        <v>0.805555555555555</v>
      </c>
      <c r="G384" s="158" t="s">
        <v>250</v>
      </c>
      <c r="H384" s="169" t="s">
        <v>88</v>
      </c>
      <c r="I384" s="160" t="n">
        <v>921</v>
      </c>
      <c r="J384" s="160" t="n">
        <v>8610</v>
      </c>
      <c r="K384" s="161" t="n">
        <v>9.3485342019544</v>
      </c>
    </row>
    <row r="385" customFormat="false" ht="13.5" hidden="false" customHeight="false" outlineLevel="0" collapsed="false">
      <c r="A385" s="157" t="n">
        <v>2295</v>
      </c>
      <c r="B385" s="169" t="s">
        <v>85</v>
      </c>
      <c r="C385" s="169" t="s">
        <v>86</v>
      </c>
      <c r="D385" s="159" t="n">
        <v>0.736111111111111</v>
      </c>
      <c r="E385" s="159" t="n">
        <v>0.805555555555555</v>
      </c>
      <c r="G385" s="158" t="s">
        <v>250</v>
      </c>
      <c r="H385" s="169" t="s">
        <v>132</v>
      </c>
      <c r="I385" s="160" t="n">
        <v>921</v>
      </c>
      <c r="J385" s="160" t="n">
        <v>9310</v>
      </c>
      <c r="K385" s="161" t="n">
        <v>10.1085776330076</v>
      </c>
    </row>
    <row r="386" customFormat="false" ht="13.5" hidden="false" customHeight="false" outlineLevel="0" collapsed="false">
      <c r="A386" s="157" t="n">
        <v>2296</v>
      </c>
      <c r="B386" s="169" t="s">
        <v>85</v>
      </c>
      <c r="C386" s="169" t="s">
        <v>86</v>
      </c>
      <c r="D386" s="159" t="n">
        <v>0.736111111111111</v>
      </c>
      <c r="E386" s="159" t="n">
        <v>0.805555555555555</v>
      </c>
      <c r="G386" s="158" t="s">
        <v>250</v>
      </c>
      <c r="H386" s="169" t="s">
        <v>136</v>
      </c>
      <c r="I386" s="160" t="n">
        <v>921</v>
      </c>
      <c r="J386" s="160" t="n">
        <v>10510</v>
      </c>
      <c r="K386" s="161" t="n">
        <v>11.4115092290988</v>
      </c>
    </row>
    <row r="387" customFormat="false" ht="13.5" hidden="false" customHeight="false" outlineLevel="0" collapsed="false">
      <c r="A387" s="157" t="n">
        <v>2297</v>
      </c>
      <c r="B387" s="169" t="s">
        <v>85</v>
      </c>
      <c r="C387" s="169" t="s">
        <v>86</v>
      </c>
      <c r="D387" s="159" t="n">
        <v>0.736111111111111</v>
      </c>
      <c r="E387" s="159" t="n">
        <v>0.805555555555555</v>
      </c>
      <c r="G387" s="158" t="s">
        <v>250</v>
      </c>
      <c r="H387" s="169" t="s">
        <v>240</v>
      </c>
      <c r="I387" s="160" t="n">
        <v>921</v>
      </c>
      <c r="J387" s="160" t="n">
        <v>12110</v>
      </c>
      <c r="K387" s="161" t="n">
        <v>13.1487513572204</v>
      </c>
    </row>
    <row r="388" customFormat="false" ht="13.5" hidden="false" customHeight="false" outlineLevel="0" collapsed="false">
      <c r="A388" s="157" t="n">
        <v>2298</v>
      </c>
      <c r="B388" s="169" t="s">
        <v>85</v>
      </c>
      <c r="C388" s="169" t="s">
        <v>86</v>
      </c>
      <c r="D388" s="159" t="n">
        <v>0.736111111111111</v>
      </c>
      <c r="E388" s="159" t="n">
        <v>0.805555555555555</v>
      </c>
      <c r="G388" s="158" t="s">
        <v>250</v>
      </c>
      <c r="H388" s="169" t="s">
        <v>241</v>
      </c>
      <c r="I388" s="160" t="n">
        <v>921</v>
      </c>
      <c r="J388" s="160" t="n">
        <v>21910</v>
      </c>
      <c r="K388" s="161" t="n">
        <v>23.7893593919653</v>
      </c>
    </row>
    <row r="389" customFormat="false" ht="13.5" hidden="false" customHeight="false" outlineLevel="0" collapsed="false">
      <c r="A389" s="157" t="n">
        <v>2299</v>
      </c>
      <c r="B389" s="169" t="s">
        <v>85</v>
      </c>
      <c r="C389" s="169" t="s">
        <v>86</v>
      </c>
      <c r="D389" s="159" t="n">
        <v>0.809027777777778</v>
      </c>
      <c r="E389" s="159" t="n">
        <v>0.878472222222222</v>
      </c>
      <c r="G389" s="158" t="s">
        <v>251</v>
      </c>
      <c r="H389" s="169" t="s">
        <v>105</v>
      </c>
      <c r="I389" s="160" t="n">
        <v>1321</v>
      </c>
      <c r="J389" s="160" t="n">
        <v>21210</v>
      </c>
      <c r="K389" s="161" t="n">
        <v>16.0560181680545</v>
      </c>
    </row>
    <row r="390" customFormat="false" ht="13.5" hidden="false" customHeight="false" outlineLevel="0" collapsed="false">
      <c r="A390" s="157" t="n">
        <v>2300</v>
      </c>
      <c r="B390" s="169" t="s">
        <v>85</v>
      </c>
      <c r="C390" s="169" t="s">
        <v>86</v>
      </c>
      <c r="D390" s="159" t="n">
        <v>0.809027777777778</v>
      </c>
      <c r="E390" s="159" t="n">
        <v>0.878472222222222</v>
      </c>
      <c r="G390" s="158" t="s">
        <v>251</v>
      </c>
      <c r="H390" s="169" t="s">
        <v>109</v>
      </c>
      <c r="I390" s="160" t="n">
        <v>1321</v>
      </c>
      <c r="J390" s="160" t="n">
        <v>22610</v>
      </c>
      <c r="K390" s="161" t="n">
        <v>17.115821347464</v>
      </c>
    </row>
    <row r="391" customFormat="false" ht="13.5" hidden="false" customHeight="false" outlineLevel="0" collapsed="false">
      <c r="A391" s="157" t="n">
        <v>2301</v>
      </c>
      <c r="B391" s="169" t="s">
        <v>85</v>
      </c>
      <c r="C391" s="169" t="s">
        <v>86</v>
      </c>
      <c r="D391" s="159" t="n">
        <v>0.809027777777778</v>
      </c>
      <c r="E391" s="159" t="n">
        <v>0.878472222222222</v>
      </c>
      <c r="G391" s="158" t="s">
        <v>251</v>
      </c>
      <c r="H391" s="169" t="s">
        <v>88</v>
      </c>
      <c r="I391" s="160" t="n">
        <v>921</v>
      </c>
      <c r="J391" s="160" t="n">
        <v>8110</v>
      </c>
      <c r="K391" s="161" t="n">
        <v>8.80564603691639</v>
      </c>
    </row>
    <row r="392" customFormat="false" ht="13.5" hidden="false" customHeight="false" outlineLevel="0" collapsed="false">
      <c r="A392" s="157" t="n">
        <v>2302</v>
      </c>
      <c r="B392" s="169" t="s">
        <v>85</v>
      </c>
      <c r="C392" s="169" t="s">
        <v>86</v>
      </c>
      <c r="D392" s="159" t="n">
        <v>0.809027777777778</v>
      </c>
      <c r="E392" s="159" t="n">
        <v>0.878472222222222</v>
      </c>
      <c r="G392" s="158" t="s">
        <v>251</v>
      </c>
      <c r="H392" s="169" t="s">
        <v>132</v>
      </c>
      <c r="I392" s="160" t="n">
        <v>921</v>
      </c>
      <c r="J392" s="160" t="n">
        <v>8310</v>
      </c>
      <c r="K392" s="161" t="n">
        <v>9.0228013029316</v>
      </c>
    </row>
    <row r="393" customFormat="false" ht="13.5" hidden="false" customHeight="false" outlineLevel="0" collapsed="false">
      <c r="A393" s="157" t="n">
        <v>2303</v>
      </c>
      <c r="B393" s="169" t="s">
        <v>85</v>
      </c>
      <c r="C393" s="169" t="s">
        <v>86</v>
      </c>
      <c r="D393" s="159" t="n">
        <v>0.809027777777778</v>
      </c>
      <c r="E393" s="159" t="n">
        <v>0.878472222222222</v>
      </c>
      <c r="G393" s="158" t="s">
        <v>251</v>
      </c>
      <c r="H393" s="169" t="s">
        <v>136</v>
      </c>
      <c r="I393" s="160" t="n">
        <v>921</v>
      </c>
      <c r="J393" s="160" t="n">
        <v>8410</v>
      </c>
      <c r="K393" s="161" t="n">
        <v>9.1313789359392</v>
      </c>
    </row>
    <row r="394" customFormat="false" ht="13.5" hidden="false" customHeight="false" outlineLevel="0" collapsed="false">
      <c r="A394" s="157" t="n">
        <v>2304</v>
      </c>
      <c r="B394" s="169" t="s">
        <v>85</v>
      </c>
      <c r="C394" s="169" t="s">
        <v>86</v>
      </c>
      <c r="D394" s="159" t="n">
        <v>0.809027777777778</v>
      </c>
      <c r="E394" s="159" t="n">
        <v>0.878472222222222</v>
      </c>
      <c r="G394" s="158" t="s">
        <v>251</v>
      </c>
      <c r="H394" s="169" t="s">
        <v>240</v>
      </c>
      <c r="I394" s="160" t="n">
        <v>921</v>
      </c>
      <c r="J394" s="160" t="n">
        <v>10410</v>
      </c>
      <c r="K394" s="161" t="n">
        <v>11.3029315960912</v>
      </c>
    </row>
    <row r="395" customFormat="false" ht="13.5" hidden="false" customHeight="false" outlineLevel="0" collapsed="false">
      <c r="A395" s="157" t="n">
        <v>2305</v>
      </c>
      <c r="B395" s="169" t="s">
        <v>85</v>
      </c>
      <c r="C395" s="169" t="s">
        <v>86</v>
      </c>
      <c r="D395" s="159" t="n">
        <v>0.809027777777778</v>
      </c>
      <c r="E395" s="159" t="n">
        <v>0.878472222222222</v>
      </c>
      <c r="G395" s="158" t="s">
        <v>251</v>
      </c>
      <c r="H395" s="169" t="s">
        <v>241</v>
      </c>
      <c r="I395" s="160" t="n">
        <v>921</v>
      </c>
      <c r="J395" s="160" t="n">
        <v>16310</v>
      </c>
      <c r="K395" s="161" t="n">
        <v>17.7090119435396</v>
      </c>
    </row>
    <row r="396" customFormat="false" ht="13.5" hidden="false" customHeight="false" outlineLevel="0" collapsed="false">
      <c r="A396" s="157" t="n">
        <v>2306</v>
      </c>
      <c r="B396" s="169" t="s">
        <v>85</v>
      </c>
      <c r="C396" s="169" t="s">
        <v>86</v>
      </c>
      <c r="D396" s="159" t="n">
        <v>0.809027777777778</v>
      </c>
      <c r="E396" s="159" t="n">
        <v>0.878472222222222</v>
      </c>
      <c r="G396" s="158" t="s">
        <v>251</v>
      </c>
      <c r="H396" s="169" t="s">
        <v>242</v>
      </c>
      <c r="I396" s="160" t="n">
        <v>2242</v>
      </c>
      <c r="J396" s="160" t="n">
        <v>57610</v>
      </c>
      <c r="K396" s="161" t="n">
        <v>25.6958073148974</v>
      </c>
    </row>
    <row r="397" customFormat="false" ht="13.5" hidden="false" customHeight="false" outlineLevel="0" collapsed="false">
      <c r="A397" s="157" t="n">
        <v>2307</v>
      </c>
      <c r="B397" s="169" t="s">
        <v>85</v>
      </c>
      <c r="C397" s="169" t="s">
        <v>86</v>
      </c>
      <c r="D397" s="159" t="n">
        <v>0.809027777777778</v>
      </c>
      <c r="E397" s="159" t="n">
        <v>0.878472222222222</v>
      </c>
      <c r="G397" s="158" t="s">
        <v>251</v>
      </c>
      <c r="H397" s="169" t="s">
        <v>243</v>
      </c>
      <c r="I397" s="160" t="n">
        <v>1935</v>
      </c>
      <c r="J397" s="160" t="n">
        <v>49510</v>
      </c>
      <c r="K397" s="161" t="n">
        <v>25.5865633074935</v>
      </c>
    </row>
    <row r="398" customFormat="false" ht="13.5" hidden="false" customHeight="false" outlineLevel="0" collapsed="false">
      <c r="A398" s="157" t="n">
        <v>2308</v>
      </c>
      <c r="B398" s="169" t="s">
        <v>85</v>
      </c>
      <c r="C398" s="169" t="s">
        <v>86</v>
      </c>
      <c r="D398" s="159" t="n">
        <v>0.809027777777778</v>
      </c>
      <c r="E398" s="159" t="n">
        <v>0.878472222222222</v>
      </c>
      <c r="G398" s="158" t="s">
        <v>251</v>
      </c>
      <c r="H398" s="169" t="s">
        <v>90</v>
      </c>
      <c r="I398" s="160" t="n">
        <v>1935</v>
      </c>
      <c r="J398" s="160" t="n">
        <v>29010</v>
      </c>
      <c r="K398" s="161" t="n">
        <v>14.9922480620155</v>
      </c>
    </row>
    <row r="399" customFormat="false" ht="13.5" hidden="false" customHeight="false" outlineLevel="0" collapsed="false">
      <c r="A399" s="157" t="n">
        <v>2309</v>
      </c>
      <c r="B399" s="169" t="s">
        <v>85</v>
      </c>
      <c r="C399" s="169" t="s">
        <v>86</v>
      </c>
      <c r="D399" s="159" t="n">
        <v>0.809027777777778</v>
      </c>
      <c r="E399" s="159" t="n">
        <v>0.878472222222222</v>
      </c>
      <c r="G399" s="158" t="s">
        <v>251</v>
      </c>
      <c r="H399" s="169" t="s">
        <v>244</v>
      </c>
      <c r="I399" s="160" t="n">
        <v>2242</v>
      </c>
      <c r="J399" s="160" t="n">
        <v>51460</v>
      </c>
      <c r="K399" s="161" t="n">
        <v>22.9527207850134</v>
      </c>
    </row>
    <row r="400" customFormat="false" ht="13.5" hidden="false" customHeight="false" outlineLevel="0" collapsed="false">
      <c r="A400" s="157" t="n">
        <v>2310</v>
      </c>
      <c r="B400" s="169" t="s">
        <v>85</v>
      </c>
      <c r="C400" s="169" t="s">
        <v>86</v>
      </c>
      <c r="D400" s="159" t="n">
        <v>0.809027777777778</v>
      </c>
      <c r="E400" s="159" t="n">
        <v>0.878472222222222</v>
      </c>
      <c r="G400" s="158" t="s">
        <v>251</v>
      </c>
      <c r="H400" s="169" t="s">
        <v>245</v>
      </c>
      <c r="I400" s="160" t="n">
        <v>2242</v>
      </c>
      <c r="J400" s="160" t="n">
        <v>39760</v>
      </c>
      <c r="K400" s="161" t="n">
        <v>17.7341659232828</v>
      </c>
    </row>
    <row r="401" customFormat="false" ht="13.5" hidden="false" customHeight="false" outlineLevel="0" collapsed="false">
      <c r="A401" s="157" t="n">
        <v>2311</v>
      </c>
      <c r="B401" s="169" t="s">
        <v>85</v>
      </c>
      <c r="C401" s="169" t="s">
        <v>86</v>
      </c>
      <c r="D401" s="159" t="n">
        <v>0.809027777777778</v>
      </c>
      <c r="E401" s="159" t="n">
        <v>0.878472222222222</v>
      </c>
      <c r="G401" s="158" t="s">
        <v>251</v>
      </c>
      <c r="H401" s="169" t="s">
        <v>246</v>
      </c>
      <c r="I401" s="160" t="n">
        <v>1935</v>
      </c>
      <c r="J401" s="160" t="n">
        <v>35110</v>
      </c>
      <c r="K401" s="161" t="n">
        <v>18.1447028423773</v>
      </c>
    </row>
    <row r="402" customFormat="false" ht="13.5" hidden="false" customHeight="false" outlineLevel="0" collapsed="false">
      <c r="A402" s="157" t="n">
        <v>2312</v>
      </c>
      <c r="B402" s="169" t="s">
        <v>85</v>
      </c>
      <c r="C402" s="169" t="s">
        <v>96</v>
      </c>
      <c r="D402" s="159" t="n">
        <v>0.34375</v>
      </c>
      <c r="E402" s="159" t="n">
        <v>0.395833333333333</v>
      </c>
      <c r="G402" s="158" t="s">
        <v>252</v>
      </c>
      <c r="H402" s="169" t="s">
        <v>105</v>
      </c>
      <c r="I402" s="160" t="n">
        <v>883</v>
      </c>
      <c r="J402" s="160" t="n">
        <v>25470</v>
      </c>
      <c r="K402" s="161" t="n">
        <v>28.8448471121178</v>
      </c>
    </row>
    <row r="403" customFormat="false" ht="13.5" hidden="false" customHeight="false" outlineLevel="0" collapsed="false">
      <c r="A403" s="157" t="n">
        <v>2313</v>
      </c>
      <c r="B403" s="169" t="s">
        <v>85</v>
      </c>
      <c r="C403" s="169" t="s">
        <v>96</v>
      </c>
      <c r="D403" s="159" t="n">
        <v>0.34375</v>
      </c>
      <c r="E403" s="159" t="n">
        <v>0.395833333333333</v>
      </c>
      <c r="G403" s="158" t="s">
        <v>252</v>
      </c>
      <c r="H403" s="169" t="s">
        <v>109</v>
      </c>
      <c r="I403" s="160" t="n">
        <v>883</v>
      </c>
      <c r="J403" s="160" t="n">
        <v>29270</v>
      </c>
      <c r="K403" s="161" t="n">
        <v>33.1483578708947</v>
      </c>
    </row>
    <row r="404" customFormat="false" ht="13.5" hidden="false" customHeight="false" outlineLevel="0" collapsed="false">
      <c r="A404" s="157" t="n">
        <v>2314</v>
      </c>
      <c r="B404" s="169" t="s">
        <v>85</v>
      </c>
      <c r="C404" s="169" t="s">
        <v>96</v>
      </c>
      <c r="D404" s="159" t="n">
        <v>0.34375</v>
      </c>
      <c r="E404" s="159" t="n">
        <v>0.395833333333333</v>
      </c>
      <c r="G404" s="158" t="s">
        <v>252</v>
      </c>
      <c r="H404" s="169" t="s">
        <v>88</v>
      </c>
      <c r="I404" s="160" t="n">
        <v>483</v>
      </c>
      <c r="J404" s="160" t="n">
        <v>10470</v>
      </c>
      <c r="K404" s="161" t="n">
        <v>21.6770186335404</v>
      </c>
    </row>
    <row r="405" customFormat="false" ht="13.5" hidden="false" customHeight="false" outlineLevel="0" collapsed="false">
      <c r="A405" s="157" t="n">
        <v>2315</v>
      </c>
      <c r="B405" s="169" t="s">
        <v>85</v>
      </c>
      <c r="C405" s="169" t="s">
        <v>96</v>
      </c>
      <c r="D405" s="159" t="n">
        <v>0.34375</v>
      </c>
      <c r="E405" s="159" t="n">
        <v>0.395833333333333</v>
      </c>
      <c r="G405" s="158" t="s">
        <v>252</v>
      </c>
      <c r="H405" s="169" t="s">
        <v>132</v>
      </c>
      <c r="I405" s="160" t="n">
        <v>483</v>
      </c>
      <c r="J405" s="160" t="n">
        <v>16170</v>
      </c>
      <c r="K405" s="161" t="n">
        <v>33.4782608695652</v>
      </c>
    </row>
    <row r="406" customFormat="false" ht="13.5" hidden="false" customHeight="false" outlineLevel="0" collapsed="false">
      <c r="A406" s="157" t="n">
        <v>2316</v>
      </c>
      <c r="B406" s="169" t="s">
        <v>85</v>
      </c>
      <c r="C406" s="169" t="s">
        <v>96</v>
      </c>
      <c r="D406" s="159" t="n">
        <v>0.34375</v>
      </c>
      <c r="E406" s="159" t="n">
        <v>0.395833333333333</v>
      </c>
      <c r="G406" s="158" t="s">
        <v>252</v>
      </c>
      <c r="H406" s="169" t="s">
        <v>136</v>
      </c>
      <c r="I406" s="160" t="n">
        <v>483</v>
      </c>
      <c r="J406" s="160" t="n">
        <v>16970</v>
      </c>
      <c r="K406" s="161" t="n">
        <v>35.1345755693582</v>
      </c>
    </row>
    <row r="407" customFormat="false" ht="13.5" hidden="false" customHeight="false" outlineLevel="0" collapsed="false">
      <c r="A407" s="157" t="n">
        <v>2317</v>
      </c>
      <c r="B407" s="169" t="s">
        <v>85</v>
      </c>
      <c r="C407" s="169" t="s">
        <v>96</v>
      </c>
      <c r="D407" s="159" t="n">
        <v>0.34375</v>
      </c>
      <c r="E407" s="159" t="n">
        <v>0.395833333333333</v>
      </c>
      <c r="G407" s="158" t="s">
        <v>252</v>
      </c>
      <c r="H407" s="169" t="s">
        <v>240</v>
      </c>
      <c r="I407" s="160" t="n">
        <v>483</v>
      </c>
      <c r="J407" s="160" t="n">
        <v>18170</v>
      </c>
      <c r="K407" s="161" t="n">
        <v>37.6190476190476</v>
      </c>
    </row>
    <row r="408" customFormat="false" ht="13.5" hidden="false" customHeight="false" outlineLevel="0" collapsed="false">
      <c r="A408" s="157" t="n">
        <v>2318</v>
      </c>
      <c r="B408" s="169" t="s">
        <v>85</v>
      </c>
      <c r="C408" s="169" t="s">
        <v>96</v>
      </c>
      <c r="D408" s="159" t="n">
        <v>0.34375</v>
      </c>
      <c r="E408" s="159" t="n">
        <v>0.395833333333333</v>
      </c>
      <c r="G408" s="158" t="s">
        <v>252</v>
      </c>
      <c r="H408" s="169" t="s">
        <v>241</v>
      </c>
      <c r="I408" s="160" t="n">
        <v>483</v>
      </c>
      <c r="J408" s="160" t="n">
        <v>22270</v>
      </c>
      <c r="K408" s="161" t="n">
        <v>46.1076604554865</v>
      </c>
    </row>
    <row r="409" customFormat="false" ht="13.5" hidden="false" customHeight="false" outlineLevel="0" collapsed="false">
      <c r="A409" s="157" t="n">
        <v>2319</v>
      </c>
      <c r="B409" s="169" t="s">
        <v>85</v>
      </c>
      <c r="C409" s="169" t="s">
        <v>96</v>
      </c>
      <c r="D409" s="159" t="n">
        <v>0.447916666666667</v>
      </c>
      <c r="E409" s="159" t="n">
        <v>0.493055555555556</v>
      </c>
      <c r="G409" s="158" t="s">
        <v>253</v>
      </c>
      <c r="H409" s="169" t="s">
        <v>105</v>
      </c>
      <c r="I409" s="160" t="n">
        <v>883</v>
      </c>
      <c r="J409" s="160" t="n">
        <v>25470</v>
      </c>
      <c r="K409" s="161" t="n">
        <v>28.8448471121178</v>
      </c>
    </row>
    <row r="410" customFormat="false" ht="13.5" hidden="false" customHeight="false" outlineLevel="0" collapsed="false">
      <c r="A410" s="157" t="n">
        <v>2320</v>
      </c>
      <c r="B410" s="169" t="s">
        <v>85</v>
      </c>
      <c r="C410" s="169" t="s">
        <v>96</v>
      </c>
      <c r="D410" s="159" t="n">
        <v>0.447916666666667</v>
      </c>
      <c r="E410" s="159" t="n">
        <v>0.493055555555556</v>
      </c>
      <c r="G410" s="158" t="s">
        <v>253</v>
      </c>
      <c r="H410" s="169" t="s">
        <v>109</v>
      </c>
      <c r="I410" s="160" t="n">
        <v>883</v>
      </c>
      <c r="J410" s="160" t="n">
        <v>29270</v>
      </c>
      <c r="K410" s="161" t="n">
        <v>33.1483578708947</v>
      </c>
    </row>
    <row r="411" customFormat="false" ht="13.5" hidden="false" customHeight="false" outlineLevel="0" collapsed="false">
      <c r="A411" s="157" t="n">
        <v>2321</v>
      </c>
      <c r="B411" s="169" t="s">
        <v>85</v>
      </c>
      <c r="C411" s="169" t="s">
        <v>96</v>
      </c>
      <c r="D411" s="159" t="n">
        <v>0.447916666666667</v>
      </c>
      <c r="E411" s="159" t="n">
        <v>0.493055555555556</v>
      </c>
      <c r="G411" s="158" t="s">
        <v>253</v>
      </c>
      <c r="H411" s="169" t="s">
        <v>88</v>
      </c>
      <c r="I411" s="160" t="n">
        <v>483</v>
      </c>
      <c r="J411" s="160" t="n">
        <v>10470</v>
      </c>
      <c r="K411" s="161" t="n">
        <v>21.6770186335404</v>
      </c>
    </row>
    <row r="412" customFormat="false" ht="13.5" hidden="false" customHeight="false" outlineLevel="0" collapsed="false">
      <c r="A412" s="157" t="n">
        <v>2322</v>
      </c>
      <c r="B412" s="169" t="s">
        <v>85</v>
      </c>
      <c r="C412" s="169" t="s">
        <v>96</v>
      </c>
      <c r="D412" s="159" t="n">
        <v>0.447916666666667</v>
      </c>
      <c r="E412" s="159" t="n">
        <v>0.493055555555556</v>
      </c>
      <c r="G412" s="158" t="s">
        <v>253</v>
      </c>
      <c r="H412" s="169" t="s">
        <v>132</v>
      </c>
      <c r="I412" s="160" t="n">
        <v>483</v>
      </c>
      <c r="J412" s="160" t="n">
        <v>16670</v>
      </c>
      <c r="K412" s="161" t="n">
        <v>34.5134575569358</v>
      </c>
    </row>
    <row r="413" customFormat="false" ht="13.5" hidden="false" customHeight="false" outlineLevel="0" collapsed="false">
      <c r="A413" s="157" t="n">
        <v>2323</v>
      </c>
      <c r="B413" s="169" t="s">
        <v>85</v>
      </c>
      <c r="C413" s="169" t="s">
        <v>96</v>
      </c>
      <c r="D413" s="159" t="n">
        <v>0.447916666666667</v>
      </c>
      <c r="E413" s="159" t="n">
        <v>0.493055555555556</v>
      </c>
      <c r="G413" s="158" t="s">
        <v>253</v>
      </c>
      <c r="H413" s="169" t="s">
        <v>136</v>
      </c>
      <c r="I413" s="160" t="n">
        <v>483</v>
      </c>
      <c r="J413" s="160" t="n">
        <v>17370</v>
      </c>
      <c r="K413" s="161" t="n">
        <v>35.9627329192547</v>
      </c>
    </row>
    <row r="414" customFormat="false" ht="13.5" hidden="false" customHeight="false" outlineLevel="0" collapsed="false">
      <c r="A414" s="157" t="n">
        <v>2324</v>
      </c>
      <c r="B414" s="169" t="s">
        <v>85</v>
      </c>
      <c r="C414" s="169" t="s">
        <v>96</v>
      </c>
      <c r="D414" s="159" t="n">
        <v>0.447916666666667</v>
      </c>
      <c r="E414" s="159" t="n">
        <v>0.493055555555556</v>
      </c>
      <c r="G414" s="158" t="s">
        <v>253</v>
      </c>
      <c r="H414" s="169" t="s">
        <v>240</v>
      </c>
      <c r="I414" s="160" t="n">
        <v>483</v>
      </c>
      <c r="J414" s="160" t="n">
        <v>18570</v>
      </c>
      <c r="K414" s="161" t="n">
        <v>38.4472049689441</v>
      </c>
    </row>
    <row r="415" customFormat="false" ht="13.5" hidden="false" customHeight="false" outlineLevel="0" collapsed="false">
      <c r="A415" s="157" t="n">
        <v>2325</v>
      </c>
      <c r="B415" s="169" t="s">
        <v>85</v>
      </c>
      <c r="C415" s="169" t="s">
        <v>96</v>
      </c>
      <c r="D415" s="159" t="n">
        <v>0.447916666666667</v>
      </c>
      <c r="E415" s="159" t="n">
        <v>0.493055555555556</v>
      </c>
      <c r="G415" s="158" t="s">
        <v>253</v>
      </c>
      <c r="H415" s="169" t="s">
        <v>241</v>
      </c>
      <c r="I415" s="160" t="n">
        <v>483</v>
      </c>
      <c r="J415" s="160" t="n">
        <v>22670</v>
      </c>
      <c r="K415" s="161" t="n">
        <v>46.935817805383</v>
      </c>
    </row>
    <row r="416" customFormat="false" ht="13.5" hidden="false" customHeight="false" outlineLevel="0" collapsed="false">
      <c r="A416" s="157" t="n">
        <v>2326</v>
      </c>
      <c r="B416" s="169" t="s">
        <v>85</v>
      </c>
      <c r="C416" s="169" t="s">
        <v>96</v>
      </c>
      <c r="D416" s="159" t="n">
        <v>0.503472222222222</v>
      </c>
      <c r="E416" s="159" t="n">
        <v>0.555555555555556</v>
      </c>
      <c r="G416" s="158" t="s">
        <v>254</v>
      </c>
      <c r="H416" s="169" t="s">
        <v>105</v>
      </c>
      <c r="I416" s="160" t="n">
        <v>883</v>
      </c>
      <c r="J416" s="160" t="n">
        <v>25470</v>
      </c>
      <c r="K416" s="161" t="n">
        <v>28.8448471121178</v>
      </c>
    </row>
    <row r="417" customFormat="false" ht="13.5" hidden="false" customHeight="false" outlineLevel="0" collapsed="false">
      <c r="A417" s="157" t="n">
        <v>2327</v>
      </c>
      <c r="B417" s="169" t="s">
        <v>85</v>
      </c>
      <c r="C417" s="169" t="s">
        <v>96</v>
      </c>
      <c r="D417" s="159" t="n">
        <v>0.503472222222222</v>
      </c>
      <c r="E417" s="159" t="n">
        <v>0.555555555555556</v>
      </c>
      <c r="G417" s="158" t="s">
        <v>254</v>
      </c>
      <c r="H417" s="169" t="s">
        <v>109</v>
      </c>
      <c r="I417" s="160" t="n">
        <v>883</v>
      </c>
      <c r="J417" s="160" t="n">
        <v>29270</v>
      </c>
      <c r="K417" s="161" t="n">
        <v>33.1483578708947</v>
      </c>
    </row>
    <row r="418" customFormat="false" ht="13.5" hidden="false" customHeight="false" outlineLevel="0" collapsed="false">
      <c r="A418" s="157" t="n">
        <v>2328</v>
      </c>
      <c r="B418" s="169" t="s">
        <v>85</v>
      </c>
      <c r="C418" s="169" t="s">
        <v>96</v>
      </c>
      <c r="D418" s="159" t="n">
        <v>0.503472222222222</v>
      </c>
      <c r="E418" s="159" t="n">
        <v>0.555555555555556</v>
      </c>
      <c r="G418" s="158" t="s">
        <v>254</v>
      </c>
      <c r="H418" s="169" t="s">
        <v>88</v>
      </c>
      <c r="I418" s="160" t="n">
        <v>483</v>
      </c>
      <c r="J418" s="160" t="n">
        <v>10670</v>
      </c>
      <c r="K418" s="161" t="n">
        <v>22.0910973084886</v>
      </c>
    </row>
    <row r="419" customFormat="false" ht="13.5" hidden="false" customHeight="false" outlineLevel="0" collapsed="false">
      <c r="A419" s="157" t="n">
        <v>2329</v>
      </c>
      <c r="B419" s="169" t="s">
        <v>85</v>
      </c>
      <c r="C419" s="169" t="s">
        <v>96</v>
      </c>
      <c r="D419" s="159" t="n">
        <v>0.503472222222222</v>
      </c>
      <c r="E419" s="159" t="n">
        <v>0.555555555555556</v>
      </c>
      <c r="G419" s="158" t="s">
        <v>254</v>
      </c>
      <c r="H419" s="169" t="s">
        <v>132</v>
      </c>
      <c r="I419" s="160" t="n">
        <v>483</v>
      </c>
      <c r="J419" s="160" t="n">
        <v>10970</v>
      </c>
      <c r="K419" s="161" t="n">
        <v>22.712215320911</v>
      </c>
    </row>
    <row r="420" customFormat="false" ht="13.5" hidden="false" customHeight="false" outlineLevel="0" collapsed="false">
      <c r="A420" s="157" t="n">
        <v>2330</v>
      </c>
      <c r="B420" s="169" t="s">
        <v>85</v>
      </c>
      <c r="C420" s="169" t="s">
        <v>96</v>
      </c>
      <c r="D420" s="159" t="n">
        <v>0.503472222222222</v>
      </c>
      <c r="E420" s="159" t="n">
        <v>0.555555555555556</v>
      </c>
      <c r="G420" s="158" t="s">
        <v>254</v>
      </c>
      <c r="H420" s="169" t="s">
        <v>136</v>
      </c>
      <c r="I420" s="160" t="n">
        <v>483</v>
      </c>
      <c r="J420" s="160" t="n">
        <v>11270</v>
      </c>
      <c r="K420" s="161" t="n">
        <v>23.3333333333333</v>
      </c>
    </row>
    <row r="421" customFormat="false" ht="13.5" hidden="false" customHeight="false" outlineLevel="0" collapsed="false">
      <c r="A421" s="157" t="n">
        <v>2331</v>
      </c>
      <c r="B421" s="169" t="s">
        <v>85</v>
      </c>
      <c r="C421" s="169" t="s">
        <v>96</v>
      </c>
      <c r="D421" s="159" t="n">
        <v>0.503472222222222</v>
      </c>
      <c r="E421" s="159" t="n">
        <v>0.555555555555556</v>
      </c>
      <c r="G421" s="158" t="s">
        <v>254</v>
      </c>
      <c r="H421" s="169" t="s">
        <v>240</v>
      </c>
      <c r="I421" s="160" t="n">
        <v>483</v>
      </c>
      <c r="J421" s="160" t="n">
        <v>12270</v>
      </c>
      <c r="K421" s="161" t="n">
        <v>25.4037267080745</v>
      </c>
    </row>
    <row r="422" customFormat="false" ht="13.5" hidden="false" customHeight="false" outlineLevel="0" collapsed="false">
      <c r="A422" s="157" t="n">
        <v>2332</v>
      </c>
      <c r="B422" s="169" t="s">
        <v>85</v>
      </c>
      <c r="C422" s="169" t="s">
        <v>96</v>
      </c>
      <c r="D422" s="159" t="n">
        <v>0.503472222222222</v>
      </c>
      <c r="E422" s="159" t="n">
        <v>0.555555555555556</v>
      </c>
      <c r="G422" s="158" t="s">
        <v>254</v>
      </c>
      <c r="H422" s="169" t="s">
        <v>241</v>
      </c>
      <c r="I422" s="160" t="n">
        <v>483</v>
      </c>
      <c r="J422" s="160" t="n">
        <v>12570</v>
      </c>
      <c r="K422" s="161" t="n">
        <v>26.0248447204969</v>
      </c>
    </row>
    <row r="423" customFormat="false" ht="13.5" hidden="false" customHeight="false" outlineLevel="0" collapsed="false">
      <c r="A423" s="157" t="n">
        <v>2333</v>
      </c>
      <c r="B423" s="169" t="s">
        <v>85</v>
      </c>
      <c r="C423" s="169" t="s">
        <v>96</v>
      </c>
      <c r="D423" s="159" t="n">
        <v>0.704861111111111</v>
      </c>
      <c r="E423" s="159" t="n">
        <v>0.75</v>
      </c>
      <c r="G423" s="158" t="s">
        <v>255</v>
      </c>
      <c r="H423" s="169" t="s">
        <v>105</v>
      </c>
      <c r="I423" s="160" t="n">
        <v>883</v>
      </c>
      <c r="J423" s="160" t="n">
        <v>25470</v>
      </c>
      <c r="K423" s="161" t="n">
        <v>28.8448471121178</v>
      </c>
    </row>
    <row r="424" customFormat="false" ht="13.5" hidden="false" customHeight="false" outlineLevel="0" collapsed="false">
      <c r="A424" s="157" t="n">
        <v>2334</v>
      </c>
      <c r="B424" s="169" t="s">
        <v>85</v>
      </c>
      <c r="C424" s="169" t="s">
        <v>96</v>
      </c>
      <c r="D424" s="159" t="n">
        <v>0.704861111111111</v>
      </c>
      <c r="E424" s="159" t="n">
        <v>0.75</v>
      </c>
      <c r="G424" s="158" t="s">
        <v>255</v>
      </c>
      <c r="H424" s="169" t="s">
        <v>109</v>
      </c>
      <c r="I424" s="160" t="n">
        <v>883</v>
      </c>
      <c r="J424" s="160" t="n">
        <v>29270</v>
      </c>
      <c r="K424" s="161" t="n">
        <v>33.1483578708947</v>
      </c>
    </row>
    <row r="425" customFormat="false" ht="13.5" hidden="false" customHeight="false" outlineLevel="0" collapsed="false">
      <c r="A425" s="157" t="n">
        <v>2335</v>
      </c>
      <c r="B425" s="169" t="s">
        <v>85</v>
      </c>
      <c r="C425" s="169" t="s">
        <v>96</v>
      </c>
      <c r="D425" s="159" t="n">
        <v>0.704861111111111</v>
      </c>
      <c r="E425" s="159" t="n">
        <v>0.75</v>
      </c>
      <c r="G425" s="158" t="s">
        <v>255</v>
      </c>
      <c r="H425" s="169" t="s">
        <v>88</v>
      </c>
      <c r="I425" s="160" t="n">
        <v>483</v>
      </c>
      <c r="J425" s="160" t="n">
        <v>10470</v>
      </c>
      <c r="K425" s="161" t="n">
        <v>21.6770186335404</v>
      </c>
    </row>
    <row r="426" customFormat="false" ht="13.5" hidden="false" customHeight="false" outlineLevel="0" collapsed="false">
      <c r="A426" s="157" t="n">
        <v>2336</v>
      </c>
      <c r="B426" s="169" t="s">
        <v>85</v>
      </c>
      <c r="C426" s="169" t="s">
        <v>96</v>
      </c>
      <c r="D426" s="159" t="n">
        <v>0.704861111111111</v>
      </c>
      <c r="E426" s="159" t="n">
        <v>0.75</v>
      </c>
      <c r="G426" s="158" t="s">
        <v>255</v>
      </c>
      <c r="H426" s="169" t="s">
        <v>132</v>
      </c>
      <c r="I426" s="160" t="n">
        <v>483</v>
      </c>
      <c r="J426" s="160" t="n">
        <v>17470</v>
      </c>
      <c r="K426" s="161" t="n">
        <v>36.1697722567288</v>
      </c>
    </row>
    <row r="427" customFormat="false" ht="13.5" hidden="false" customHeight="false" outlineLevel="0" collapsed="false">
      <c r="A427" s="157" t="n">
        <v>2337</v>
      </c>
      <c r="B427" s="169" t="s">
        <v>85</v>
      </c>
      <c r="C427" s="169" t="s">
        <v>96</v>
      </c>
      <c r="D427" s="159" t="n">
        <v>0.704861111111111</v>
      </c>
      <c r="E427" s="159" t="n">
        <v>0.75</v>
      </c>
      <c r="G427" s="158" t="s">
        <v>255</v>
      </c>
      <c r="H427" s="169" t="s">
        <v>136</v>
      </c>
      <c r="I427" s="160" t="n">
        <v>483</v>
      </c>
      <c r="J427" s="160" t="n">
        <v>17570</v>
      </c>
      <c r="K427" s="161" t="n">
        <v>36.3768115942029</v>
      </c>
    </row>
    <row r="428" customFormat="false" ht="13.5" hidden="false" customHeight="false" outlineLevel="0" collapsed="false">
      <c r="A428" s="157" t="n">
        <v>2338</v>
      </c>
      <c r="B428" s="169" t="s">
        <v>85</v>
      </c>
      <c r="C428" s="169" t="s">
        <v>96</v>
      </c>
      <c r="D428" s="159" t="n">
        <v>0.704861111111111</v>
      </c>
      <c r="E428" s="159" t="n">
        <v>0.75</v>
      </c>
      <c r="G428" s="158" t="s">
        <v>255</v>
      </c>
      <c r="H428" s="169" t="s">
        <v>240</v>
      </c>
      <c r="I428" s="160" t="n">
        <v>483</v>
      </c>
      <c r="J428" s="160" t="n">
        <v>17670</v>
      </c>
      <c r="K428" s="161" t="n">
        <v>36.583850931677</v>
      </c>
    </row>
    <row r="429" customFormat="false" ht="13.5" hidden="false" customHeight="false" outlineLevel="0" collapsed="false">
      <c r="A429" s="157" t="n">
        <v>2339</v>
      </c>
      <c r="B429" s="169" t="s">
        <v>85</v>
      </c>
      <c r="C429" s="169" t="s">
        <v>96</v>
      </c>
      <c r="D429" s="159" t="n">
        <v>0.704861111111111</v>
      </c>
      <c r="E429" s="159" t="n">
        <v>0.75</v>
      </c>
      <c r="G429" s="158" t="s">
        <v>255</v>
      </c>
      <c r="H429" s="169" t="s">
        <v>241</v>
      </c>
      <c r="I429" s="160" t="n">
        <v>483</v>
      </c>
      <c r="J429" s="160" t="n">
        <v>21770</v>
      </c>
      <c r="K429" s="161" t="n">
        <v>45.0724637681159</v>
      </c>
    </row>
    <row r="430" customFormat="false" ht="13.5" hidden="false" customHeight="false" outlineLevel="0" collapsed="false">
      <c r="A430" s="157" t="n">
        <v>2340</v>
      </c>
      <c r="B430" s="169" t="s">
        <v>85</v>
      </c>
      <c r="C430" s="169" t="s">
        <v>96</v>
      </c>
      <c r="D430" s="159" t="n">
        <v>0.826388888888889</v>
      </c>
      <c r="E430" s="159" t="n">
        <v>0.875</v>
      </c>
      <c r="G430" s="158" t="s">
        <v>256</v>
      </c>
      <c r="H430" s="169" t="s">
        <v>105</v>
      </c>
      <c r="I430" s="160" t="n">
        <v>883</v>
      </c>
      <c r="J430" s="160" t="n">
        <v>25470</v>
      </c>
      <c r="K430" s="161" t="n">
        <v>28.8448471121178</v>
      </c>
    </row>
    <row r="431" customFormat="false" ht="13.5" hidden="false" customHeight="false" outlineLevel="0" collapsed="false">
      <c r="A431" s="157" t="n">
        <v>2341</v>
      </c>
      <c r="B431" s="169" t="s">
        <v>85</v>
      </c>
      <c r="C431" s="169" t="s">
        <v>96</v>
      </c>
      <c r="D431" s="159" t="n">
        <v>0.826388888888889</v>
      </c>
      <c r="E431" s="159" t="n">
        <v>0.875</v>
      </c>
      <c r="G431" s="158" t="s">
        <v>256</v>
      </c>
      <c r="H431" s="169" t="s">
        <v>109</v>
      </c>
      <c r="I431" s="160" t="n">
        <v>883</v>
      </c>
      <c r="J431" s="160" t="n">
        <v>29270</v>
      </c>
      <c r="K431" s="161" t="n">
        <v>33.1483578708947</v>
      </c>
    </row>
    <row r="432" customFormat="false" ht="13.5" hidden="false" customHeight="false" outlineLevel="0" collapsed="false">
      <c r="A432" s="157" t="n">
        <v>2342</v>
      </c>
      <c r="B432" s="169" t="s">
        <v>85</v>
      </c>
      <c r="C432" s="169" t="s">
        <v>96</v>
      </c>
      <c r="D432" s="159" t="n">
        <v>0.826388888888889</v>
      </c>
      <c r="E432" s="159" t="n">
        <v>0.875</v>
      </c>
      <c r="G432" s="158" t="s">
        <v>256</v>
      </c>
      <c r="H432" s="169" t="s">
        <v>88</v>
      </c>
      <c r="I432" s="160" t="n">
        <v>483</v>
      </c>
      <c r="J432" s="160" t="n">
        <v>10670</v>
      </c>
      <c r="K432" s="161" t="n">
        <v>22.0910973084886</v>
      </c>
    </row>
    <row r="433" customFormat="false" ht="13.5" hidden="false" customHeight="false" outlineLevel="0" collapsed="false">
      <c r="A433" s="157" t="n">
        <v>2343</v>
      </c>
      <c r="B433" s="169" t="s">
        <v>85</v>
      </c>
      <c r="C433" s="169" t="s">
        <v>96</v>
      </c>
      <c r="D433" s="159" t="n">
        <v>0.826388888888889</v>
      </c>
      <c r="E433" s="159" t="n">
        <v>0.875</v>
      </c>
      <c r="G433" s="158" t="s">
        <v>256</v>
      </c>
      <c r="H433" s="169" t="s">
        <v>132</v>
      </c>
      <c r="I433" s="160" t="n">
        <v>483</v>
      </c>
      <c r="J433" s="160" t="n">
        <v>10970</v>
      </c>
      <c r="K433" s="161" t="n">
        <v>22.712215320911</v>
      </c>
    </row>
    <row r="434" customFormat="false" ht="13.5" hidden="false" customHeight="false" outlineLevel="0" collapsed="false">
      <c r="A434" s="157" t="n">
        <v>2344</v>
      </c>
      <c r="B434" s="169" t="s">
        <v>85</v>
      </c>
      <c r="C434" s="169" t="s">
        <v>96</v>
      </c>
      <c r="D434" s="159" t="n">
        <v>0.826388888888889</v>
      </c>
      <c r="E434" s="159" t="n">
        <v>0.875</v>
      </c>
      <c r="G434" s="158" t="s">
        <v>256</v>
      </c>
      <c r="H434" s="169" t="s">
        <v>136</v>
      </c>
      <c r="I434" s="160" t="n">
        <v>483</v>
      </c>
      <c r="J434" s="160" t="n">
        <v>11270</v>
      </c>
      <c r="K434" s="161" t="n">
        <v>23.3333333333333</v>
      </c>
    </row>
    <row r="435" customFormat="false" ht="13.5" hidden="false" customHeight="false" outlineLevel="0" collapsed="false">
      <c r="A435" s="157" t="n">
        <v>2345</v>
      </c>
      <c r="B435" s="169" t="s">
        <v>85</v>
      </c>
      <c r="C435" s="169" t="s">
        <v>96</v>
      </c>
      <c r="D435" s="159" t="n">
        <v>0.826388888888889</v>
      </c>
      <c r="E435" s="159" t="n">
        <v>0.875</v>
      </c>
      <c r="G435" s="158" t="s">
        <v>256</v>
      </c>
      <c r="H435" s="169" t="s">
        <v>240</v>
      </c>
      <c r="I435" s="160" t="n">
        <v>483</v>
      </c>
      <c r="J435" s="160" t="n">
        <v>12270</v>
      </c>
      <c r="K435" s="161" t="n">
        <v>25.4037267080745</v>
      </c>
    </row>
    <row r="436" customFormat="false" ht="13.5" hidden="false" customHeight="false" outlineLevel="0" collapsed="false">
      <c r="A436" s="157" t="n">
        <v>2346</v>
      </c>
      <c r="B436" s="169" t="s">
        <v>85</v>
      </c>
      <c r="C436" s="169" t="s">
        <v>96</v>
      </c>
      <c r="D436" s="159" t="n">
        <v>0.826388888888889</v>
      </c>
      <c r="E436" s="159" t="n">
        <v>0.875</v>
      </c>
      <c r="G436" s="158" t="s">
        <v>256</v>
      </c>
      <c r="H436" s="169" t="s">
        <v>241</v>
      </c>
      <c r="I436" s="160" t="n">
        <v>483</v>
      </c>
      <c r="J436" s="160" t="n">
        <v>12570</v>
      </c>
      <c r="K436" s="161" t="n">
        <v>26.0248447204969</v>
      </c>
    </row>
    <row r="437" customFormat="false" ht="13.5" hidden="false" customHeight="false" outlineLevel="0" collapsed="false">
      <c r="A437" s="157" t="n">
        <v>2347</v>
      </c>
      <c r="B437" s="169" t="s">
        <v>85</v>
      </c>
      <c r="C437" s="169" t="s">
        <v>96</v>
      </c>
      <c r="D437" s="159" t="n">
        <v>0.826388888888889</v>
      </c>
      <c r="E437" s="159" t="n">
        <v>0.875</v>
      </c>
      <c r="G437" s="158" t="s">
        <v>256</v>
      </c>
      <c r="H437" s="169" t="s">
        <v>242</v>
      </c>
      <c r="I437" s="160" t="n">
        <v>1366</v>
      </c>
      <c r="J437" s="160" t="n">
        <v>38270</v>
      </c>
      <c r="K437" s="161" t="n">
        <v>28.0161054172767</v>
      </c>
    </row>
    <row r="438" customFormat="false" ht="13.5" hidden="false" customHeight="false" outlineLevel="0" collapsed="false">
      <c r="A438" s="157" t="n">
        <v>2348</v>
      </c>
      <c r="B438" s="169" t="s">
        <v>85</v>
      </c>
      <c r="C438" s="169" t="s">
        <v>96</v>
      </c>
      <c r="D438" s="159" t="n">
        <v>0.826388888888889</v>
      </c>
      <c r="E438" s="159" t="n">
        <v>0.875</v>
      </c>
      <c r="G438" s="158" t="s">
        <v>256</v>
      </c>
      <c r="H438" s="169" t="s">
        <v>243</v>
      </c>
      <c r="I438" s="160" t="n">
        <v>1205</v>
      </c>
      <c r="J438" s="160" t="n">
        <v>30570</v>
      </c>
      <c r="K438" s="161" t="n">
        <v>25.3692946058091</v>
      </c>
    </row>
    <row r="439" customFormat="false" ht="13.5" hidden="false" customHeight="false" outlineLevel="0" collapsed="false">
      <c r="A439" s="157" t="n">
        <v>2349</v>
      </c>
      <c r="B439" s="169" t="s">
        <v>85</v>
      </c>
      <c r="C439" s="169" t="s">
        <v>96</v>
      </c>
      <c r="D439" s="159" t="n">
        <v>0.826388888888889</v>
      </c>
      <c r="E439" s="159" t="n">
        <v>0.875</v>
      </c>
      <c r="G439" s="158" t="s">
        <v>256</v>
      </c>
      <c r="H439" s="169" t="s">
        <v>90</v>
      </c>
      <c r="I439" s="160" t="n">
        <v>1205</v>
      </c>
      <c r="J439" s="160" t="n">
        <v>17370</v>
      </c>
      <c r="K439" s="161" t="n">
        <v>14.4149377593361</v>
      </c>
    </row>
    <row r="440" customFormat="false" ht="13.5" hidden="false" customHeight="false" outlineLevel="0" collapsed="false">
      <c r="A440" s="157" t="n">
        <v>2350</v>
      </c>
      <c r="B440" s="169" t="s">
        <v>85</v>
      </c>
      <c r="C440" s="169" t="s">
        <v>96</v>
      </c>
      <c r="D440" s="159" t="n">
        <v>0.826388888888889</v>
      </c>
      <c r="E440" s="159" t="n">
        <v>0.875</v>
      </c>
      <c r="G440" s="158" t="s">
        <v>256</v>
      </c>
      <c r="H440" s="169" t="s">
        <v>244</v>
      </c>
      <c r="I440" s="160" t="n">
        <v>1366</v>
      </c>
      <c r="J440" s="160" t="n">
        <v>33720</v>
      </c>
      <c r="K440" s="161" t="n">
        <v>24.6852122986823</v>
      </c>
    </row>
    <row r="441" customFormat="false" ht="13.5" hidden="false" customHeight="false" outlineLevel="0" collapsed="false">
      <c r="A441" s="157" t="n">
        <v>2351</v>
      </c>
      <c r="B441" s="169" t="s">
        <v>85</v>
      </c>
      <c r="C441" s="169" t="s">
        <v>96</v>
      </c>
      <c r="D441" s="159" t="n">
        <v>0.826388888888889</v>
      </c>
      <c r="E441" s="159" t="n">
        <v>0.875</v>
      </c>
      <c r="G441" s="158" t="s">
        <v>256</v>
      </c>
      <c r="H441" s="169" t="s">
        <v>245</v>
      </c>
      <c r="I441" s="160" t="n">
        <v>1366</v>
      </c>
      <c r="J441" s="160" t="n">
        <v>24720</v>
      </c>
      <c r="K441" s="161" t="n">
        <v>18.0966325036603</v>
      </c>
    </row>
    <row r="442" customFormat="false" ht="13.5" hidden="false" customHeight="false" outlineLevel="0" collapsed="false">
      <c r="A442" s="157" t="n">
        <v>2352</v>
      </c>
      <c r="B442" s="169" t="s">
        <v>85</v>
      </c>
      <c r="C442" s="169" t="s">
        <v>96</v>
      </c>
      <c r="D442" s="159" t="n">
        <v>0.826388888888889</v>
      </c>
      <c r="E442" s="159" t="n">
        <v>0.875</v>
      </c>
      <c r="G442" s="158" t="s">
        <v>256</v>
      </c>
      <c r="H442" s="169" t="s">
        <v>246</v>
      </c>
      <c r="I442" s="160" t="n">
        <v>1205</v>
      </c>
      <c r="J442" s="160" t="n">
        <v>20970</v>
      </c>
      <c r="K442" s="161" t="n">
        <v>17.402489626556</v>
      </c>
    </row>
    <row r="443" customFormat="false" ht="13.5" hidden="false" customHeight="false" outlineLevel="0" collapsed="false">
      <c r="A443" s="157" t="n">
        <v>2353</v>
      </c>
      <c r="B443" s="169" t="s">
        <v>85</v>
      </c>
      <c r="C443" s="169" t="s">
        <v>103</v>
      </c>
      <c r="D443" s="159" t="n">
        <v>0.322916666666667</v>
      </c>
      <c r="E443" s="159" t="n">
        <v>0.375</v>
      </c>
      <c r="G443" s="158" t="s">
        <v>257</v>
      </c>
      <c r="H443" s="169" t="s">
        <v>105</v>
      </c>
      <c r="I443" s="160" t="n">
        <v>689</v>
      </c>
      <c r="J443" s="160" t="n">
        <v>13290</v>
      </c>
      <c r="K443" s="161" t="n">
        <v>19.288824383164</v>
      </c>
    </row>
    <row r="444" customFormat="false" ht="13.5" hidden="false" customHeight="false" outlineLevel="0" collapsed="false">
      <c r="A444" s="157" t="n">
        <v>2354</v>
      </c>
      <c r="B444" s="169" t="s">
        <v>85</v>
      </c>
      <c r="C444" s="169" t="s">
        <v>103</v>
      </c>
      <c r="D444" s="159" t="n">
        <v>0.322916666666667</v>
      </c>
      <c r="E444" s="159" t="n">
        <v>0.375</v>
      </c>
      <c r="G444" s="158" t="s">
        <v>257</v>
      </c>
      <c r="H444" s="169" t="s">
        <v>109</v>
      </c>
      <c r="I444" s="160" t="n">
        <v>689</v>
      </c>
      <c r="J444" s="160" t="n">
        <v>15890</v>
      </c>
      <c r="K444" s="161" t="n">
        <v>23.0624092888244</v>
      </c>
    </row>
    <row r="445" customFormat="false" ht="13.5" hidden="false" customHeight="false" outlineLevel="0" collapsed="false">
      <c r="A445" s="157" t="n">
        <v>2355</v>
      </c>
      <c r="B445" s="169" t="s">
        <v>85</v>
      </c>
      <c r="C445" s="169" t="s">
        <v>103</v>
      </c>
      <c r="D445" s="159" t="n">
        <v>0.322916666666667</v>
      </c>
      <c r="E445" s="159" t="n">
        <v>0.375</v>
      </c>
      <c r="G445" s="158" t="s">
        <v>257</v>
      </c>
      <c r="H445" s="169" t="s">
        <v>88</v>
      </c>
      <c r="I445" s="160" t="n">
        <v>289</v>
      </c>
      <c r="J445" s="160" t="n">
        <v>9690</v>
      </c>
      <c r="K445" s="161" t="n">
        <v>33.5294117647059</v>
      </c>
    </row>
    <row r="446" customFormat="false" ht="13.5" hidden="false" customHeight="false" outlineLevel="0" collapsed="false">
      <c r="A446" s="157" t="n">
        <v>2356</v>
      </c>
      <c r="B446" s="169" t="s">
        <v>85</v>
      </c>
      <c r="C446" s="169" t="s">
        <v>103</v>
      </c>
      <c r="D446" s="159" t="n">
        <v>0.322916666666667</v>
      </c>
      <c r="E446" s="159" t="n">
        <v>0.375</v>
      </c>
      <c r="G446" s="158" t="s">
        <v>257</v>
      </c>
      <c r="H446" s="169" t="s">
        <v>132</v>
      </c>
      <c r="I446" s="160" t="n">
        <v>289</v>
      </c>
      <c r="J446" s="160" t="n">
        <v>9990</v>
      </c>
      <c r="K446" s="161" t="n">
        <v>34.5674740484429</v>
      </c>
    </row>
    <row r="447" customFormat="false" ht="13.5" hidden="false" customHeight="false" outlineLevel="0" collapsed="false">
      <c r="A447" s="157" t="n">
        <v>2357</v>
      </c>
      <c r="B447" s="169" t="s">
        <v>85</v>
      </c>
      <c r="C447" s="169" t="s">
        <v>103</v>
      </c>
      <c r="D447" s="159" t="n">
        <v>0.322916666666667</v>
      </c>
      <c r="E447" s="159" t="n">
        <v>0.375</v>
      </c>
      <c r="G447" s="158" t="s">
        <v>257</v>
      </c>
      <c r="H447" s="169" t="s">
        <v>136</v>
      </c>
      <c r="I447" s="160" t="n">
        <v>289</v>
      </c>
      <c r="J447" s="160" t="n">
        <v>10290</v>
      </c>
      <c r="K447" s="161" t="n">
        <v>35.6055363321799</v>
      </c>
    </row>
    <row r="448" customFormat="false" ht="13.5" hidden="false" customHeight="false" outlineLevel="0" collapsed="false">
      <c r="A448" s="157" t="n">
        <v>2358</v>
      </c>
      <c r="B448" s="169" t="s">
        <v>85</v>
      </c>
      <c r="C448" s="169" t="s">
        <v>103</v>
      </c>
      <c r="D448" s="159" t="n">
        <v>0.322916666666667</v>
      </c>
      <c r="E448" s="159" t="n">
        <v>0.375</v>
      </c>
      <c r="G448" s="158" t="s">
        <v>257</v>
      </c>
      <c r="H448" s="169" t="s">
        <v>240</v>
      </c>
      <c r="I448" s="160" t="n">
        <v>289</v>
      </c>
      <c r="J448" s="160" t="n">
        <v>10590</v>
      </c>
      <c r="K448" s="161" t="n">
        <v>36.643598615917</v>
      </c>
    </row>
    <row r="449" customFormat="false" ht="13.5" hidden="false" customHeight="false" outlineLevel="0" collapsed="false">
      <c r="A449" s="157" t="n">
        <v>2359</v>
      </c>
      <c r="B449" s="169" t="s">
        <v>85</v>
      </c>
      <c r="C449" s="169" t="s">
        <v>103</v>
      </c>
      <c r="D449" s="159" t="n">
        <v>0.322916666666667</v>
      </c>
      <c r="E449" s="159" t="n">
        <v>0.375</v>
      </c>
      <c r="G449" s="158" t="s">
        <v>257</v>
      </c>
      <c r="H449" s="169" t="s">
        <v>241</v>
      </c>
      <c r="I449" s="160" t="n">
        <v>289</v>
      </c>
      <c r="J449" s="160" t="n">
        <v>10690</v>
      </c>
      <c r="K449" s="161" t="n">
        <v>36.9896193771626</v>
      </c>
    </row>
    <row r="450" customFormat="false" ht="13.5" hidden="false" customHeight="false" outlineLevel="0" collapsed="false">
      <c r="A450" s="157" t="n">
        <v>2360</v>
      </c>
      <c r="B450" s="169" t="s">
        <v>85</v>
      </c>
      <c r="C450" s="169" t="s">
        <v>103</v>
      </c>
      <c r="D450" s="159" t="n">
        <v>0.604166666666667</v>
      </c>
      <c r="E450" s="159" t="n">
        <v>0.659722222222222</v>
      </c>
      <c r="G450" s="158" t="s">
        <v>258</v>
      </c>
      <c r="H450" s="169" t="s">
        <v>105</v>
      </c>
      <c r="I450" s="160" t="n">
        <v>689</v>
      </c>
      <c r="J450" s="160" t="n">
        <v>13290</v>
      </c>
      <c r="K450" s="161" t="n">
        <v>19.288824383164</v>
      </c>
    </row>
    <row r="451" customFormat="false" ht="13.5" hidden="false" customHeight="false" outlineLevel="0" collapsed="false">
      <c r="A451" s="157" t="n">
        <v>2361</v>
      </c>
      <c r="B451" s="169" t="s">
        <v>85</v>
      </c>
      <c r="C451" s="169" t="s">
        <v>103</v>
      </c>
      <c r="D451" s="159" t="n">
        <v>0.604166666666667</v>
      </c>
      <c r="E451" s="159" t="n">
        <v>0.659722222222222</v>
      </c>
      <c r="G451" s="158" t="s">
        <v>258</v>
      </c>
      <c r="H451" s="169" t="s">
        <v>109</v>
      </c>
      <c r="I451" s="160" t="n">
        <v>689</v>
      </c>
      <c r="J451" s="160" t="n">
        <v>15890</v>
      </c>
      <c r="K451" s="161" t="n">
        <v>23.0624092888244</v>
      </c>
    </row>
    <row r="452" customFormat="false" ht="13.5" hidden="false" customHeight="false" outlineLevel="0" collapsed="false">
      <c r="A452" s="157" t="n">
        <v>2362</v>
      </c>
      <c r="B452" s="169" t="s">
        <v>85</v>
      </c>
      <c r="C452" s="169" t="s">
        <v>103</v>
      </c>
      <c r="D452" s="159" t="n">
        <v>0.604166666666667</v>
      </c>
      <c r="E452" s="159" t="n">
        <v>0.659722222222222</v>
      </c>
      <c r="G452" s="158" t="s">
        <v>258</v>
      </c>
      <c r="H452" s="169" t="s">
        <v>88</v>
      </c>
      <c r="I452" s="160" t="n">
        <v>289</v>
      </c>
      <c r="J452" s="160" t="n">
        <v>9690</v>
      </c>
      <c r="K452" s="161" t="n">
        <v>33.5294117647059</v>
      </c>
    </row>
    <row r="453" customFormat="false" ht="13.5" hidden="false" customHeight="false" outlineLevel="0" collapsed="false">
      <c r="A453" s="157" t="n">
        <v>2363</v>
      </c>
      <c r="B453" s="169" t="s">
        <v>85</v>
      </c>
      <c r="C453" s="169" t="s">
        <v>103</v>
      </c>
      <c r="D453" s="159" t="n">
        <v>0.604166666666667</v>
      </c>
      <c r="E453" s="159" t="n">
        <v>0.659722222222222</v>
      </c>
      <c r="G453" s="158" t="s">
        <v>258</v>
      </c>
      <c r="H453" s="169" t="s">
        <v>132</v>
      </c>
      <c r="I453" s="160" t="n">
        <v>289</v>
      </c>
      <c r="J453" s="160" t="n">
        <v>9990</v>
      </c>
      <c r="K453" s="161" t="n">
        <v>34.5674740484429</v>
      </c>
    </row>
    <row r="454" customFormat="false" ht="13.5" hidden="false" customHeight="false" outlineLevel="0" collapsed="false">
      <c r="A454" s="157" t="n">
        <v>2364</v>
      </c>
      <c r="B454" s="169" t="s">
        <v>85</v>
      </c>
      <c r="C454" s="169" t="s">
        <v>103</v>
      </c>
      <c r="D454" s="159" t="n">
        <v>0.604166666666667</v>
      </c>
      <c r="E454" s="159" t="n">
        <v>0.659722222222222</v>
      </c>
      <c r="G454" s="158" t="s">
        <v>258</v>
      </c>
      <c r="H454" s="169" t="s">
        <v>136</v>
      </c>
      <c r="I454" s="160" t="n">
        <v>289</v>
      </c>
      <c r="J454" s="160" t="n">
        <v>10290</v>
      </c>
      <c r="K454" s="161" t="n">
        <v>35.6055363321799</v>
      </c>
    </row>
    <row r="455" customFormat="false" ht="13.5" hidden="false" customHeight="false" outlineLevel="0" collapsed="false">
      <c r="A455" s="157" t="n">
        <v>2365</v>
      </c>
      <c r="B455" s="169" t="s">
        <v>85</v>
      </c>
      <c r="C455" s="169" t="s">
        <v>103</v>
      </c>
      <c r="D455" s="159" t="n">
        <v>0.604166666666667</v>
      </c>
      <c r="E455" s="159" t="n">
        <v>0.659722222222222</v>
      </c>
      <c r="G455" s="158" t="s">
        <v>258</v>
      </c>
      <c r="H455" s="169" t="s">
        <v>240</v>
      </c>
      <c r="I455" s="160" t="n">
        <v>289</v>
      </c>
      <c r="J455" s="160" t="n">
        <v>10590</v>
      </c>
      <c r="K455" s="161" t="n">
        <v>36.643598615917</v>
      </c>
    </row>
    <row r="456" customFormat="false" ht="13.5" hidden="false" customHeight="false" outlineLevel="0" collapsed="false">
      <c r="A456" s="157" t="n">
        <v>2366</v>
      </c>
      <c r="B456" s="169" t="s">
        <v>85</v>
      </c>
      <c r="C456" s="169" t="s">
        <v>103</v>
      </c>
      <c r="D456" s="159" t="n">
        <v>0.604166666666667</v>
      </c>
      <c r="E456" s="159" t="n">
        <v>0.659722222222222</v>
      </c>
      <c r="G456" s="158" t="s">
        <v>258</v>
      </c>
      <c r="H456" s="169" t="s">
        <v>241</v>
      </c>
      <c r="I456" s="160" t="n">
        <v>289</v>
      </c>
      <c r="J456" s="160" t="n">
        <v>10690</v>
      </c>
      <c r="K456" s="161" t="n">
        <v>36.9896193771626</v>
      </c>
    </row>
    <row r="457" customFormat="false" ht="13.5" hidden="false" customHeight="false" outlineLevel="0" collapsed="false">
      <c r="A457" s="157" t="n">
        <v>2367</v>
      </c>
      <c r="B457" s="169" t="s">
        <v>85</v>
      </c>
      <c r="C457" s="169" t="s">
        <v>103</v>
      </c>
      <c r="D457" s="159" t="n">
        <v>0.604166666666667</v>
      </c>
      <c r="E457" s="159" t="n">
        <v>0.659722222222222</v>
      </c>
      <c r="G457" s="158" t="s">
        <v>258</v>
      </c>
      <c r="H457" s="169" t="s">
        <v>242</v>
      </c>
      <c r="I457" s="160" t="n">
        <v>979</v>
      </c>
      <c r="J457" s="160" t="n">
        <v>28690</v>
      </c>
      <c r="K457" s="161" t="n">
        <v>29.3054136874362</v>
      </c>
    </row>
    <row r="458" customFormat="false" ht="13.5" hidden="false" customHeight="false" outlineLevel="0" collapsed="false">
      <c r="A458" s="157" t="n">
        <v>2368</v>
      </c>
      <c r="B458" s="169" t="s">
        <v>85</v>
      </c>
      <c r="C458" s="169" t="s">
        <v>103</v>
      </c>
      <c r="D458" s="159" t="n">
        <v>0.604166666666667</v>
      </c>
      <c r="E458" s="159" t="n">
        <v>0.659722222222222</v>
      </c>
      <c r="G458" s="158" t="s">
        <v>258</v>
      </c>
      <c r="H458" s="169" t="s">
        <v>243</v>
      </c>
      <c r="I458" s="160" t="n">
        <v>882</v>
      </c>
      <c r="J458" s="160" t="n">
        <v>23890</v>
      </c>
      <c r="K458" s="161" t="n">
        <v>27.0861678004535</v>
      </c>
    </row>
    <row r="459" customFormat="false" ht="13.5" hidden="false" customHeight="false" outlineLevel="0" collapsed="false">
      <c r="A459" s="157" t="n">
        <v>2369</v>
      </c>
      <c r="B459" s="169" t="s">
        <v>85</v>
      </c>
      <c r="C459" s="169" t="s">
        <v>103</v>
      </c>
      <c r="D459" s="159" t="n">
        <v>0.604166666666667</v>
      </c>
      <c r="E459" s="159" t="n">
        <v>0.659722222222222</v>
      </c>
      <c r="G459" s="158" t="s">
        <v>258</v>
      </c>
      <c r="H459" s="169" t="s">
        <v>90</v>
      </c>
      <c r="I459" s="160" t="n">
        <v>882</v>
      </c>
      <c r="J459" s="160" t="n">
        <v>17690</v>
      </c>
      <c r="K459" s="161" t="n">
        <v>20.0566893424036</v>
      </c>
    </row>
    <row r="460" customFormat="false" ht="13.5" hidden="false" customHeight="false" outlineLevel="0" collapsed="false">
      <c r="A460" s="157" t="n">
        <v>2370</v>
      </c>
      <c r="B460" s="169" t="s">
        <v>85</v>
      </c>
      <c r="C460" s="169" t="s">
        <v>103</v>
      </c>
      <c r="D460" s="159" t="n">
        <v>0.604166666666667</v>
      </c>
      <c r="E460" s="159" t="n">
        <v>0.659722222222222</v>
      </c>
      <c r="G460" s="158" t="s">
        <v>258</v>
      </c>
      <c r="H460" s="169" t="s">
        <v>244</v>
      </c>
      <c r="I460" s="160" t="n">
        <v>979</v>
      </c>
      <c r="J460" s="160" t="n">
        <v>25840</v>
      </c>
      <c r="K460" s="161" t="n">
        <v>26.3942798774259</v>
      </c>
    </row>
    <row r="461" customFormat="false" ht="13.5" hidden="false" customHeight="false" outlineLevel="0" collapsed="false">
      <c r="A461" s="157" t="n">
        <v>2371</v>
      </c>
      <c r="B461" s="169" t="s">
        <v>85</v>
      </c>
      <c r="C461" s="169" t="s">
        <v>103</v>
      </c>
      <c r="D461" s="159" t="n">
        <v>0.604166666666667</v>
      </c>
      <c r="E461" s="159" t="n">
        <v>0.659722222222222</v>
      </c>
      <c r="G461" s="158" t="s">
        <v>258</v>
      </c>
      <c r="H461" s="169" t="s">
        <v>245</v>
      </c>
      <c r="I461" s="160" t="n">
        <v>979</v>
      </c>
      <c r="J461" s="160" t="n">
        <v>19990</v>
      </c>
      <c r="K461" s="161" t="n">
        <v>20.4187946884576</v>
      </c>
    </row>
    <row r="462" customFormat="false" ht="13.5" hidden="false" customHeight="false" outlineLevel="0" collapsed="false">
      <c r="A462" s="157" t="n">
        <v>2372</v>
      </c>
      <c r="B462" s="169" t="s">
        <v>85</v>
      </c>
      <c r="C462" s="169" t="s">
        <v>103</v>
      </c>
      <c r="D462" s="159" t="n">
        <v>0.604166666666667</v>
      </c>
      <c r="E462" s="159" t="n">
        <v>0.659722222222222</v>
      </c>
      <c r="G462" s="158" t="s">
        <v>258</v>
      </c>
      <c r="H462" s="169" t="s">
        <v>246</v>
      </c>
      <c r="I462" s="160" t="n">
        <v>882</v>
      </c>
      <c r="J462" s="160" t="n">
        <v>17640</v>
      </c>
      <c r="K462" s="161" t="n">
        <v>20</v>
      </c>
    </row>
    <row r="463" customFormat="false" ht="13.5" hidden="false" customHeight="false" outlineLevel="0" collapsed="false">
      <c r="A463" s="157" t="n">
        <v>2373</v>
      </c>
      <c r="B463" s="169" t="s">
        <v>85</v>
      </c>
      <c r="C463" s="169" t="s">
        <v>103</v>
      </c>
      <c r="D463" s="159" t="n">
        <v>0.711805555555555</v>
      </c>
      <c r="E463" s="159" t="n">
        <v>0.767361111111111</v>
      </c>
      <c r="G463" s="158" t="s">
        <v>259</v>
      </c>
      <c r="H463" s="169" t="s">
        <v>109</v>
      </c>
      <c r="I463" s="160" t="n">
        <v>689</v>
      </c>
      <c r="J463" s="160" t="n">
        <v>17490</v>
      </c>
      <c r="K463" s="161" t="n">
        <v>25.3846153846154</v>
      </c>
    </row>
    <row r="464" customFormat="false" ht="13.5" hidden="false" customHeight="false" outlineLevel="0" collapsed="false">
      <c r="A464" s="157" t="n">
        <v>2374</v>
      </c>
      <c r="B464" s="169" t="s">
        <v>85</v>
      </c>
      <c r="C464" s="169" t="s">
        <v>110</v>
      </c>
      <c r="D464" s="159" t="n">
        <v>0.3125</v>
      </c>
      <c r="E464" s="159" t="n">
        <v>0.361111111111111</v>
      </c>
      <c r="G464" s="158" t="s">
        <v>260</v>
      </c>
      <c r="H464" s="169" t="s">
        <v>109</v>
      </c>
      <c r="I464" s="160" t="n">
        <v>689</v>
      </c>
      <c r="J464" s="160" t="n">
        <v>9630</v>
      </c>
      <c r="K464" s="161" t="n">
        <v>13.9767779390421</v>
      </c>
    </row>
    <row r="465" customFormat="false" ht="13.5" hidden="false" customHeight="false" outlineLevel="0" collapsed="false">
      <c r="A465" s="157" t="n">
        <v>2375</v>
      </c>
      <c r="B465" s="169" t="s">
        <v>85</v>
      </c>
      <c r="C465" s="169" t="s">
        <v>110</v>
      </c>
      <c r="D465" s="159" t="n">
        <v>0.3125</v>
      </c>
      <c r="E465" s="159" t="n">
        <v>0.361111111111111</v>
      </c>
      <c r="G465" s="158" t="s">
        <v>260</v>
      </c>
      <c r="H465" s="169" t="s">
        <v>88</v>
      </c>
      <c r="I465" s="160" t="n">
        <v>289</v>
      </c>
      <c r="J465" s="160" t="n">
        <v>7730</v>
      </c>
      <c r="K465" s="161" t="n">
        <v>26.7474048442907</v>
      </c>
    </row>
    <row r="466" customFormat="false" ht="13.5" hidden="false" customHeight="false" outlineLevel="0" collapsed="false">
      <c r="A466" s="157" t="n">
        <v>2376</v>
      </c>
      <c r="B466" s="169" t="s">
        <v>85</v>
      </c>
      <c r="C466" s="169" t="s">
        <v>110</v>
      </c>
      <c r="D466" s="159" t="n">
        <v>0.3125</v>
      </c>
      <c r="E466" s="159" t="n">
        <v>0.361111111111111</v>
      </c>
      <c r="G466" s="158" t="s">
        <v>260</v>
      </c>
      <c r="H466" s="169" t="s">
        <v>132</v>
      </c>
      <c r="I466" s="160" t="n">
        <v>289</v>
      </c>
      <c r="J466" s="160" t="n">
        <v>8030</v>
      </c>
      <c r="K466" s="161" t="n">
        <v>27.7854671280277</v>
      </c>
    </row>
    <row r="467" customFormat="false" ht="13.5" hidden="false" customHeight="false" outlineLevel="0" collapsed="false">
      <c r="A467" s="157" t="n">
        <v>2377</v>
      </c>
      <c r="B467" s="169" t="s">
        <v>85</v>
      </c>
      <c r="C467" s="169" t="s">
        <v>110</v>
      </c>
      <c r="D467" s="159" t="n">
        <v>0.3125</v>
      </c>
      <c r="E467" s="159" t="n">
        <v>0.361111111111111</v>
      </c>
      <c r="G467" s="158" t="s">
        <v>260</v>
      </c>
      <c r="H467" s="169" t="s">
        <v>136</v>
      </c>
      <c r="I467" s="160" t="n">
        <v>289</v>
      </c>
      <c r="J467" s="160" t="n">
        <v>8530</v>
      </c>
      <c r="K467" s="161" t="n">
        <v>29.5155709342561</v>
      </c>
    </row>
    <row r="468" customFormat="false" ht="13.5" hidden="false" customHeight="false" outlineLevel="0" collapsed="false">
      <c r="A468" s="157" t="n">
        <v>2378</v>
      </c>
      <c r="B468" s="169" t="s">
        <v>85</v>
      </c>
      <c r="C468" s="169" t="s">
        <v>110</v>
      </c>
      <c r="D468" s="159" t="n">
        <v>0.3125</v>
      </c>
      <c r="E468" s="159" t="n">
        <v>0.361111111111111</v>
      </c>
      <c r="G468" s="158" t="s">
        <v>260</v>
      </c>
      <c r="H468" s="169" t="s">
        <v>240</v>
      </c>
      <c r="I468" s="160" t="n">
        <v>289</v>
      </c>
      <c r="J468" s="160" t="n">
        <v>9030</v>
      </c>
      <c r="K468" s="161" t="n">
        <v>31.2456747404844</v>
      </c>
    </row>
    <row r="469" customFormat="false" ht="13.5" hidden="false" customHeight="false" outlineLevel="0" collapsed="false">
      <c r="A469" s="157" t="n">
        <v>2379</v>
      </c>
      <c r="B469" s="169" t="s">
        <v>85</v>
      </c>
      <c r="C469" s="169" t="s">
        <v>110</v>
      </c>
      <c r="D469" s="159" t="n">
        <v>0.3125</v>
      </c>
      <c r="E469" s="159" t="n">
        <v>0.361111111111111</v>
      </c>
      <c r="G469" s="158" t="s">
        <v>260</v>
      </c>
      <c r="H469" s="169" t="s">
        <v>242</v>
      </c>
      <c r="I469" s="160" t="n">
        <v>979</v>
      </c>
      <c r="J469" s="160" t="n">
        <v>28530</v>
      </c>
      <c r="K469" s="161" t="n">
        <v>29.1419816138917</v>
      </c>
    </row>
    <row r="470" customFormat="false" ht="13.5" hidden="false" customHeight="false" outlineLevel="0" collapsed="false">
      <c r="A470" s="157" t="n">
        <v>2380</v>
      </c>
      <c r="B470" s="169" t="s">
        <v>85</v>
      </c>
      <c r="C470" s="169" t="s">
        <v>110</v>
      </c>
      <c r="D470" s="159" t="n">
        <v>0.3125</v>
      </c>
      <c r="E470" s="159" t="n">
        <v>0.361111111111111</v>
      </c>
      <c r="G470" s="158" t="s">
        <v>260</v>
      </c>
      <c r="H470" s="169" t="s">
        <v>243</v>
      </c>
      <c r="I470" s="160" t="n">
        <v>882</v>
      </c>
      <c r="J470" s="160" t="n">
        <v>15730</v>
      </c>
      <c r="K470" s="161" t="n">
        <v>17.8344671201814</v>
      </c>
    </row>
    <row r="471" customFormat="false" ht="13.5" hidden="false" customHeight="false" outlineLevel="0" collapsed="false">
      <c r="A471" s="157" t="n">
        <v>2381</v>
      </c>
      <c r="B471" s="169" t="s">
        <v>85</v>
      </c>
      <c r="C471" s="169" t="s">
        <v>110</v>
      </c>
      <c r="D471" s="159" t="n">
        <v>0.3125</v>
      </c>
      <c r="E471" s="159" t="n">
        <v>0.361111111111111</v>
      </c>
      <c r="G471" s="158" t="s">
        <v>260</v>
      </c>
      <c r="H471" s="169" t="s">
        <v>90</v>
      </c>
      <c r="I471" s="160" t="n">
        <v>882</v>
      </c>
      <c r="J471" s="160" t="n">
        <v>14730</v>
      </c>
      <c r="K471" s="161" t="n">
        <v>16.7006802721088</v>
      </c>
    </row>
    <row r="472" customFormat="false" ht="13.5" hidden="false" customHeight="false" outlineLevel="0" collapsed="false">
      <c r="A472" s="157" t="n">
        <v>2382</v>
      </c>
      <c r="B472" s="169" t="s">
        <v>85</v>
      </c>
      <c r="C472" s="169" t="s">
        <v>110</v>
      </c>
      <c r="D472" s="159" t="n">
        <v>0.3125</v>
      </c>
      <c r="E472" s="159" t="n">
        <v>0.361111111111111</v>
      </c>
      <c r="G472" s="158" t="s">
        <v>260</v>
      </c>
      <c r="H472" s="169" t="s">
        <v>244</v>
      </c>
      <c r="I472" s="160" t="n">
        <v>979</v>
      </c>
      <c r="J472" s="160" t="n">
        <v>25680</v>
      </c>
      <c r="K472" s="161" t="n">
        <v>26.2308478038815</v>
      </c>
    </row>
    <row r="473" customFormat="false" ht="13.5" hidden="false" customHeight="false" outlineLevel="0" collapsed="false">
      <c r="A473" s="157" t="n">
        <v>2383</v>
      </c>
      <c r="B473" s="169" t="s">
        <v>85</v>
      </c>
      <c r="C473" s="169" t="s">
        <v>110</v>
      </c>
      <c r="D473" s="159" t="n">
        <v>0.3125</v>
      </c>
      <c r="E473" s="159" t="n">
        <v>0.361111111111111</v>
      </c>
      <c r="G473" s="158" t="s">
        <v>260</v>
      </c>
      <c r="H473" s="169" t="s">
        <v>245</v>
      </c>
      <c r="I473" s="160" t="n">
        <v>979</v>
      </c>
      <c r="J473" s="160" t="n">
        <v>19830</v>
      </c>
      <c r="K473" s="161" t="n">
        <v>20.2553626149132</v>
      </c>
    </row>
    <row r="474" customFormat="false" ht="13.5" hidden="false" customHeight="false" outlineLevel="0" collapsed="false">
      <c r="A474" s="157" t="n">
        <v>2384</v>
      </c>
      <c r="B474" s="169" t="s">
        <v>85</v>
      </c>
      <c r="C474" s="169" t="s">
        <v>110</v>
      </c>
      <c r="D474" s="159" t="n">
        <v>0.3125</v>
      </c>
      <c r="E474" s="159" t="n">
        <v>0.361111111111111</v>
      </c>
      <c r="G474" s="158" t="s">
        <v>260</v>
      </c>
      <c r="H474" s="169" t="s">
        <v>246</v>
      </c>
      <c r="I474" s="160" t="n">
        <v>882</v>
      </c>
      <c r="J474" s="160" t="n">
        <v>17480</v>
      </c>
      <c r="K474" s="161" t="n">
        <v>19.8185941043084</v>
      </c>
    </row>
    <row r="475" customFormat="false" ht="13.5" hidden="false" customHeight="false" outlineLevel="0" collapsed="false">
      <c r="A475" s="157" t="n">
        <v>2385</v>
      </c>
      <c r="B475" s="169" t="s">
        <v>85</v>
      </c>
      <c r="C475" s="169" t="s">
        <v>113</v>
      </c>
      <c r="D475" s="159" t="n">
        <v>0.333333333333333</v>
      </c>
      <c r="E475" s="159" t="n">
        <v>0.392361111111111</v>
      </c>
      <c r="G475" s="158" t="s">
        <v>261</v>
      </c>
      <c r="H475" s="169" t="s">
        <v>105</v>
      </c>
      <c r="I475" s="160" t="n">
        <v>961</v>
      </c>
      <c r="J475" s="160" t="n">
        <v>16040</v>
      </c>
      <c r="K475" s="161" t="n">
        <v>16.690946930281</v>
      </c>
    </row>
    <row r="476" customFormat="false" ht="13.5" hidden="false" customHeight="false" outlineLevel="0" collapsed="false">
      <c r="A476" s="157" t="n">
        <v>2386</v>
      </c>
      <c r="B476" s="169" t="s">
        <v>85</v>
      </c>
      <c r="C476" s="169" t="s">
        <v>113</v>
      </c>
      <c r="D476" s="159" t="n">
        <v>0.333333333333333</v>
      </c>
      <c r="E476" s="159" t="n">
        <v>0.392361111111111</v>
      </c>
      <c r="G476" s="158" t="s">
        <v>261</v>
      </c>
      <c r="H476" s="169" t="s">
        <v>109</v>
      </c>
      <c r="I476" s="160" t="n">
        <v>961</v>
      </c>
      <c r="J476" s="160" t="n">
        <v>18740</v>
      </c>
      <c r="K476" s="161" t="n">
        <v>19.5005202913632</v>
      </c>
    </row>
    <row r="477" customFormat="false" ht="13.5" hidden="false" customHeight="false" outlineLevel="0" collapsed="false">
      <c r="A477" s="157" t="n">
        <v>2387</v>
      </c>
      <c r="B477" s="169" t="s">
        <v>85</v>
      </c>
      <c r="C477" s="169" t="s">
        <v>113</v>
      </c>
      <c r="D477" s="159" t="n">
        <v>0.333333333333333</v>
      </c>
      <c r="E477" s="159" t="n">
        <v>0.392361111111111</v>
      </c>
      <c r="G477" s="158" t="s">
        <v>261</v>
      </c>
      <c r="H477" s="169" t="s">
        <v>88</v>
      </c>
      <c r="I477" s="160" t="n">
        <v>561</v>
      </c>
      <c r="J477" s="160" t="n">
        <v>8340</v>
      </c>
      <c r="K477" s="161" t="n">
        <v>14.8663101604278</v>
      </c>
    </row>
    <row r="478" customFormat="false" ht="13.5" hidden="false" customHeight="false" outlineLevel="0" collapsed="false">
      <c r="A478" s="157" t="n">
        <v>2388</v>
      </c>
      <c r="B478" s="169" t="s">
        <v>85</v>
      </c>
      <c r="C478" s="169" t="s">
        <v>113</v>
      </c>
      <c r="D478" s="159" t="n">
        <v>0.333333333333333</v>
      </c>
      <c r="E478" s="159" t="n">
        <v>0.392361111111111</v>
      </c>
      <c r="G478" s="158" t="s">
        <v>261</v>
      </c>
      <c r="H478" s="169" t="s">
        <v>132</v>
      </c>
      <c r="I478" s="160" t="n">
        <v>561</v>
      </c>
      <c r="J478" s="160" t="n">
        <v>8840</v>
      </c>
      <c r="K478" s="161" t="n">
        <v>15.7575757575758</v>
      </c>
    </row>
    <row r="479" customFormat="false" ht="13.5" hidden="false" customHeight="false" outlineLevel="0" collapsed="false">
      <c r="A479" s="157" t="n">
        <v>2389</v>
      </c>
      <c r="B479" s="169" t="s">
        <v>85</v>
      </c>
      <c r="C479" s="169" t="s">
        <v>113</v>
      </c>
      <c r="D479" s="159" t="n">
        <v>0.333333333333333</v>
      </c>
      <c r="E479" s="159" t="n">
        <v>0.392361111111111</v>
      </c>
      <c r="G479" s="158" t="s">
        <v>261</v>
      </c>
      <c r="H479" s="169" t="s">
        <v>136</v>
      </c>
      <c r="I479" s="160" t="n">
        <v>561</v>
      </c>
      <c r="J479" s="160" t="n">
        <v>9040</v>
      </c>
      <c r="K479" s="161" t="n">
        <v>16.1140819964349</v>
      </c>
    </row>
    <row r="480" customFormat="false" ht="13.5" hidden="false" customHeight="false" outlineLevel="0" collapsed="false">
      <c r="A480" s="157" t="n">
        <v>2390</v>
      </c>
      <c r="B480" s="169" t="s">
        <v>85</v>
      </c>
      <c r="C480" s="169" t="s">
        <v>113</v>
      </c>
      <c r="D480" s="159" t="n">
        <v>0.333333333333333</v>
      </c>
      <c r="E480" s="159" t="n">
        <v>0.392361111111111</v>
      </c>
      <c r="G480" s="158" t="s">
        <v>261</v>
      </c>
      <c r="H480" s="169" t="s">
        <v>240</v>
      </c>
      <c r="I480" s="160" t="n">
        <v>561</v>
      </c>
      <c r="J480" s="160" t="n">
        <v>15240</v>
      </c>
      <c r="K480" s="161" t="n">
        <v>27.1657754010695</v>
      </c>
    </row>
    <row r="481" customFormat="false" ht="13.5" hidden="false" customHeight="false" outlineLevel="0" collapsed="false">
      <c r="A481" s="157" t="n">
        <v>2391</v>
      </c>
      <c r="B481" s="169" t="s">
        <v>85</v>
      </c>
      <c r="C481" s="169" t="s">
        <v>113</v>
      </c>
      <c r="D481" s="159" t="n">
        <v>0.333333333333333</v>
      </c>
      <c r="E481" s="159" t="n">
        <v>0.392361111111111</v>
      </c>
      <c r="G481" s="158" t="s">
        <v>261</v>
      </c>
      <c r="H481" s="169" t="s">
        <v>241</v>
      </c>
      <c r="I481" s="160" t="n">
        <v>561</v>
      </c>
      <c r="J481" s="160" t="n">
        <v>15940</v>
      </c>
      <c r="K481" s="161" t="n">
        <v>28.4135472370766</v>
      </c>
    </row>
    <row r="482" customFormat="false" ht="13.5" hidden="false" customHeight="false" outlineLevel="0" collapsed="false">
      <c r="A482" s="157" t="n">
        <v>2392</v>
      </c>
      <c r="B482" s="169" t="s">
        <v>85</v>
      </c>
      <c r="C482" s="169" t="s">
        <v>113</v>
      </c>
      <c r="D482" s="159" t="n">
        <v>0.388888888888889</v>
      </c>
      <c r="E482" s="159" t="n">
        <v>0.447916666666667</v>
      </c>
      <c r="G482" s="158" t="s">
        <v>262</v>
      </c>
      <c r="H482" s="169" t="s">
        <v>105</v>
      </c>
      <c r="I482" s="160" t="n">
        <v>961</v>
      </c>
      <c r="J482" s="160" t="n">
        <v>16040</v>
      </c>
      <c r="K482" s="161" t="n">
        <v>16.690946930281</v>
      </c>
    </row>
    <row r="483" customFormat="false" ht="13.5" hidden="false" customHeight="false" outlineLevel="0" collapsed="false">
      <c r="A483" s="157" t="n">
        <v>2393</v>
      </c>
      <c r="B483" s="169" t="s">
        <v>85</v>
      </c>
      <c r="C483" s="169" t="s">
        <v>113</v>
      </c>
      <c r="D483" s="159" t="n">
        <v>0.388888888888889</v>
      </c>
      <c r="E483" s="159" t="n">
        <v>0.447916666666667</v>
      </c>
      <c r="G483" s="158" t="s">
        <v>262</v>
      </c>
      <c r="H483" s="169" t="s">
        <v>109</v>
      </c>
      <c r="I483" s="160" t="n">
        <v>961</v>
      </c>
      <c r="J483" s="160" t="n">
        <v>18740</v>
      </c>
      <c r="K483" s="161" t="n">
        <v>19.5005202913632</v>
      </c>
    </row>
    <row r="484" customFormat="false" ht="13.5" hidden="false" customHeight="false" outlineLevel="0" collapsed="false">
      <c r="A484" s="157" t="n">
        <v>2394</v>
      </c>
      <c r="B484" s="169" t="s">
        <v>85</v>
      </c>
      <c r="C484" s="169" t="s">
        <v>113</v>
      </c>
      <c r="D484" s="159" t="n">
        <v>0.388888888888889</v>
      </c>
      <c r="E484" s="159" t="n">
        <v>0.447916666666667</v>
      </c>
      <c r="G484" s="158" t="s">
        <v>262</v>
      </c>
      <c r="H484" s="169" t="s">
        <v>136</v>
      </c>
      <c r="I484" s="160" t="n">
        <v>561</v>
      </c>
      <c r="J484" s="160" t="n">
        <v>13540</v>
      </c>
      <c r="K484" s="161" t="n">
        <v>24.1354723707665</v>
      </c>
    </row>
    <row r="485" customFormat="false" ht="13.5" hidden="false" customHeight="false" outlineLevel="0" collapsed="false">
      <c r="A485" s="157" t="n">
        <v>2395</v>
      </c>
      <c r="B485" s="169" t="s">
        <v>85</v>
      </c>
      <c r="C485" s="169" t="s">
        <v>113</v>
      </c>
      <c r="D485" s="159" t="n">
        <v>0.388888888888889</v>
      </c>
      <c r="E485" s="159" t="n">
        <v>0.447916666666667</v>
      </c>
      <c r="G485" s="158" t="s">
        <v>262</v>
      </c>
      <c r="H485" s="169" t="s">
        <v>240</v>
      </c>
      <c r="I485" s="160" t="n">
        <v>561</v>
      </c>
      <c r="J485" s="160" t="n">
        <v>15240</v>
      </c>
      <c r="K485" s="161" t="n">
        <v>27.1657754010695</v>
      </c>
    </row>
    <row r="486" customFormat="false" ht="13.5" hidden="false" customHeight="false" outlineLevel="0" collapsed="false">
      <c r="A486" s="157" t="n">
        <v>2396</v>
      </c>
      <c r="B486" s="169" t="s">
        <v>85</v>
      </c>
      <c r="C486" s="169" t="s">
        <v>113</v>
      </c>
      <c r="D486" s="159" t="n">
        <v>0.388888888888889</v>
      </c>
      <c r="E486" s="159" t="n">
        <v>0.447916666666667</v>
      </c>
      <c r="G486" s="158" t="s">
        <v>262</v>
      </c>
      <c r="H486" s="169" t="s">
        <v>241</v>
      </c>
      <c r="I486" s="160" t="n">
        <v>561</v>
      </c>
      <c r="J486" s="160" t="n">
        <v>15940</v>
      </c>
      <c r="K486" s="161" t="n">
        <v>28.4135472370766</v>
      </c>
    </row>
    <row r="487" customFormat="false" ht="13.5" hidden="false" customHeight="false" outlineLevel="0" collapsed="false">
      <c r="A487" s="157" t="n">
        <v>2397</v>
      </c>
      <c r="B487" s="169" t="s">
        <v>85</v>
      </c>
      <c r="C487" s="169" t="s">
        <v>113</v>
      </c>
      <c r="D487" s="159" t="n">
        <v>0.506944444444444</v>
      </c>
      <c r="E487" s="159" t="n">
        <v>0.565972222222222</v>
      </c>
      <c r="G487" s="158" t="s">
        <v>263</v>
      </c>
      <c r="H487" s="169" t="s">
        <v>105</v>
      </c>
      <c r="I487" s="160" t="n">
        <v>961</v>
      </c>
      <c r="J487" s="160" t="n">
        <v>16740</v>
      </c>
      <c r="K487" s="161" t="n">
        <v>17.4193548387097</v>
      </c>
    </row>
    <row r="488" customFormat="false" ht="13.5" hidden="false" customHeight="false" outlineLevel="0" collapsed="false">
      <c r="A488" s="157" t="n">
        <v>2398</v>
      </c>
      <c r="B488" s="169" t="s">
        <v>85</v>
      </c>
      <c r="C488" s="169" t="s">
        <v>113</v>
      </c>
      <c r="D488" s="159" t="n">
        <v>0.506944444444444</v>
      </c>
      <c r="E488" s="159" t="n">
        <v>0.565972222222222</v>
      </c>
      <c r="G488" s="158" t="s">
        <v>263</v>
      </c>
      <c r="H488" s="169" t="s">
        <v>109</v>
      </c>
      <c r="I488" s="160" t="n">
        <v>961</v>
      </c>
      <c r="J488" s="160" t="n">
        <v>19340</v>
      </c>
      <c r="K488" s="161" t="n">
        <v>20.1248699271592</v>
      </c>
    </row>
    <row r="489" customFormat="false" ht="13.5" hidden="false" customHeight="false" outlineLevel="0" collapsed="false">
      <c r="A489" s="157" t="n">
        <v>2399</v>
      </c>
      <c r="B489" s="169" t="s">
        <v>85</v>
      </c>
      <c r="C489" s="169" t="s">
        <v>113</v>
      </c>
      <c r="D489" s="159" t="n">
        <v>0.506944444444444</v>
      </c>
      <c r="E489" s="159" t="n">
        <v>0.565972222222222</v>
      </c>
      <c r="G489" s="158" t="s">
        <v>263</v>
      </c>
      <c r="H489" s="169" t="s">
        <v>136</v>
      </c>
      <c r="I489" s="160" t="n">
        <v>561</v>
      </c>
      <c r="J489" s="160" t="n">
        <v>13540</v>
      </c>
      <c r="K489" s="161" t="n">
        <v>24.1354723707665</v>
      </c>
    </row>
    <row r="490" customFormat="false" ht="13.5" hidden="false" customHeight="false" outlineLevel="0" collapsed="false">
      <c r="A490" s="157" t="n">
        <v>2400</v>
      </c>
      <c r="B490" s="169" t="s">
        <v>85</v>
      </c>
      <c r="C490" s="169" t="s">
        <v>113</v>
      </c>
      <c r="D490" s="159" t="n">
        <v>0.506944444444444</v>
      </c>
      <c r="E490" s="159" t="n">
        <v>0.565972222222222</v>
      </c>
      <c r="G490" s="158" t="s">
        <v>263</v>
      </c>
      <c r="H490" s="169" t="s">
        <v>240</v>
      </c>
      <c r="I490" s="160" t="n">
        <v>561</v>
      </c>
      <c r="J490" s="160" t="n">
        <v>14840</v>
      </c>
      <c r="K490" s="161" t="n">
        <v>26.4527629233512</v>
      </c>
    </row>
    <row r="491" customFormat="false" ht="13.5" hidden="false" customHeight="false" outlineLevel="0" collapsed="false">
      <c r="A491" s="157" t="n">
        <v>2401</v>
      </c>
      <c r="B491" s="169" t="s">
        <v>85</v>
      </c>
      <c r="C491" s="169" t="s">
        <v>113</v>
      </c>
      <c r="D491" s="159" t="n">
        <v>0.506944444444444</v>
      </c>
      <c r="E491" s="159" t="n">
        <v>0.565972222222222</v>
      </c>
      <c r="G491" s="158" t="s">
        <v>263</v>
      </c>
      <c r="H491" s="169" t="s">
        <v>241</v>
      </c>
      <c r="I491" s="160" t="n">
        <v>561</v>
      </c>
      <c r="J491" s="160" t="n">
        <v>15740</v>
      </c>
      <c r="K491" s="161" t="n">
        <v>28.0570409982175</v>
      </c>
    </row>
    <row r="492" customFormat="false" ht="13.5" hidden="false" customHeight="false" outlineLevel="0" collapsed="false">
      <c r="A492" s="157" t="n">
        <v>2402</v>
      </c>
      <c r="B492" s="169" t="s">
        <v>85</v>
      </c>
      <c r="C492" s="169" t="s">
        <v>113</v>
      </c>
      <c r="D492" s="159" t="n">
        <v>0.569444444444444</v>
      </c>
      <c r="E492" s="159" t="n">
        <v>0.628472222222222</v>
      </c>
      <c r="G492" s="158" t="s">
        <v>264</v>
      </c>
      <c r="H492" s="169" t="s">
        <v>105</v>
      </c>
      <c r="I492" s="160" t="n">
        <v>961</v>
      </c>
      <c r="J492" s="160" t="n">
        <v>16740</v>
      </c>
      <c r="K492" s="161" t="n">
        <v>17.4193548387097</v>
      </c>
    </row>
    <row r="493" customFormat="false" ht="13.5" hidden="false" customHeight="false" outlineLevel="0" collapsed="false">
      <c r="A493" s="157" t="n">
        <v>2403</v>
      </c>
      <c r="B493" s="169" t="s">
        <v>85</v>
      </c>
      <c r="C493" s="169" t="s">
        <v>113</v>
      </c>
      <c r="D493" s="159" t="n">
        <v>0.569444444444444</v>
      </c>
      <c r="E493" s="159" t="n">
        <v>0.628472222222222</v>
      </c>
      <c r="G493" s="158" t="s">
        <v>264</v>
      </c>
      <c r="H493" s="169" t="s">
        <v>109</v>
      </c>
      <c r="I493" s="160" t="n">
        <v>961</v>
      </c>
      <c r="J493" s="160" t="n">
        <v>19340</v>
      </c>
      <c r="K493" s="161" t="n">
        <v>20.1248699271592</v>
      </c>
    </row>
    <row r="494" customFormat="false" ht="13.5" hidden="false" customHeight="false" outlineLevel="0" collapsed="false">
      <c r="A494" s="157" t="n">
        <v>2404</v>
      </c>
      <c r="B494" s="169" t="s">
        <v>85</v>
      </c>
      <c r="C494" s="169" t="s">
        <v>113</v>
      </c>
      <c r="D494" s="159" t="n">
        <v>0.569444444444444</v>
      </c>
      <c r="E494" s="159" t="n">
        <v>0.628472222222222</v>
      </c>
      <c r="G494" s="158" t="s">
        <v>264</v>
      </c>
      <c r="H494" s="169" t="s">
        <v>88</v>
      </c>
      <c r="I494" s="160" t="n">
        <v>561</v>
      </c>
      <c r="J494" s="160" t="n">
        <v>8340</v>
      </c>
      <c r="K494" s="161" t="n">
        <v>14.8663101604278</v>
      </c>
    </row>
    <row r="495" customFormat="false" ht="13.5" hidden="false" customHeight="false" outlineLevel="0" collapsed="false">
      <c r="A495" s="157" t="n">
        <v>2405</v>
      </c>
      <c r="B495" s="169" t="s">
        <v>85</v>
      </c>
      <c r="C495" s="169" t="s">
        <v>113</v>
      </c>
      <c r="D495" s="159" t="n">
        <v>0.569444444444444</v>
      </c>
      <c r="E495" s="159" t="n">
        <v>0.628472222222222</v>
      </c>
      <c r="G495" s="158" t="s">
        <v>264</v>
      </c>
      <c r="H495" s="169" t="s">
        <v>132</v>
      </c>
      <c r="I495" s="160" t="n">
        <v>561</v>
      </c>
      <c r="J495" s="160" t="n">
        <v>8840</v>
      </c>
      <c r="K495" s="161" t="n">
        <v>15.7575757575758</v>
      </c>
    </row>
    <row r="496" customFormat="false" ht="13.5" hidden="false" customHeight="false" outlineLevel="0" collapsed="false">
      <c r="A496" s="157" t="n">
        <v>2406</v>
      </c>
      <c r="B496" s="169" t="s">
        <v>85</v>
      </c>
      <c r="C496" s="169" t="s">
        <v>113</v>
      </c>
      <c r="D496" s="159" t="n">
        <v>0.569444444444444</v>
      </c>
      <c r="E496" s="159" t="n">
        <v>0.628472222222222</v>
      </c>
      <c r="G496" s="158" t="s">
        <v>264</v>
      </c>
      <c r="H496" s="169" t="s">
        <v>136</v>
      </c>
      <c r="I496" s="160" t="n">
        <v>561</v>
      </c>
      <c r="J496" s="160" t="n">
        <v>9040</v>
      </c>
      <c r="K496" s="161" t="n">
        <v>16.1140819964349</v>
      </c>
    </row>
    <row r="497" customFormat="false" ht="13.5" hidden="false" customHeight="false" outlineLevel="0" collapsed="false">
      <c r="A497" s="157" t="n">
        <v>2407</v>
      </c>
      <c r="B497" s="169" t="s">
        <v>85</v>
      </c>
      <c r="C497" s="169" t="s">
        <v>113</v>
      </c>
      <c r="D497" s="159" t="n">
        <v>0.569444444444444</v>
      </c>
      <c r="E497" s="159" t="n">
        <v>0.628472222222222</v>
      </c>
      <c r="G497" s="158" t="s">
        <v>264</v>
      </c>
      <c r="H497" s="169" t="s">
        <v>240</v>
      </c>
      <c r="I497" s="160" t="n">
        <v>561</v>
      </c>
      <c r="J497" s="160" t="n">
        <v>14840</v>
      </c>
      <c r="K497" s="161" t="n">
        <v>26.4527629233512</v>
      </c>
    </row>
    <row r="498" customFormat="false" ht="13.5" hidden="false" customHeight="false" outlineLevel="0" collapsed="false">
      <c r="A498" s="157" t="n">
        <v>2408</v>
      </c>
      <c r="B498" s="169" t="s">
        <v>85</v>
      </c>
      <c r="C498" s="169" t="s">
        <v>113</v>
      </c>
      <c r="D498" s="159" t="n">
        <v>0.569444444444444</v>
      </c>
      <c r="E498" s="159" t="n">
        <v>0.628472222222222</v>
      </c>
      <c r="G498" s="158" t="s">
        <v>264</v>
      </c>
      <c r="H498" s="169" t="s">
        <v>241</v>
      </c>
      <c r="I498" s="160" t="n">
        <v>561</v>
      </c>
      <c r="J498" s="160" t="n">
        <v>15740</v>
      </c>
      <c r="K498" s="161" t="n">
        <v>28.0570409982175</v>
      </c>
    </row>
    <row r="499" customFormat="false" ht="13.5" hidden="false" customHeight="false" outlineLevel="0" collapsed="false">
      <c r="A499" s="157" t="n">
        <v>2409</v>
      </c>
      <c r="B499" s="169" t="s">
        <v>85</v>
      </c>
      <c r="C499" s="169" t="s">
        <v>113</v>
      </c>
      <c r="D499" s="159" t="n">
        <v>0.625</v>
      </c>
      <c r="E499" s="159" t="n">
        <v>0.6875</v>
      </c>
      <c r="G499" s="158" t="s">
        <v>265</v>
      </c>
      <c r="H499" s="169" t="s">
        <v>105</v>
      </c>
      <c r="I499" s="160" t="n">
        <v>961</v>
      </c>
      <c r="J499" s="160" t="n">
        <v>26540</v>
      </c>
      <c r="K499" s="161" t="n">
        <v>27.6170655567118</v>
      </c>
    </row>
    <row r="500" customFormat="false" ht="13.5" hidden="false" customHeight="false" outlineLevel="0" collapsed="false">
      <c r="A500" s="157" t="n">
        <v>2410</v>
      </c>
      <c r="B500" s="169" t="s">
        <v>85</v>
      </c>
      <c r="C500" s="169" t="s">
        <v>113</v>
      </c>
      <c r="D500" s="159" t="n">
        <v>0.625</v>
      </c>
      <c r="E500" s="159" t="n">
        <v>0.6875</v>
      </c>
      <c r="G500" s="158" t="s">
        <v>265</v>
      </c>
      <c r="H500" s="169" t="s">
        <v>109</v>
      </c>
      <c r="I500" s="160" t="n">
        <v>961</v>
      </c>
      <c r="J500" s="160" t="n">
        <v>27040</v>
      </c>
      <c r="K500" s="161" t="n">
        <v>28.1373569198751</v>
      </c>
    </row>
    <row r="501" customFormat="false" ht="13.5" hidden="false" customHeight="false" outlineLevel="0" collapsed="false">
      <c r="A501" s="157" t="n">
        <v>2411</v>
      </c>
      <c r="B501" s="169" t="s">
        <v>85</v>
      </c>
      <c r="C501" s="169" t="s">
        <v>113</v>
      </c>
      <c r="D501" s="159" t="n">
        <v>0.625</v>
      </c>
      <c r="E501" s="159" t="n">
        <v>0.6875</v>
      </c>
      <c r="G501" s="158" t="s">
        <v>265</v>
      </c>
      <c r="H501" s="169" t="s">
        <v>88</v>
      </c>
      <c r="I501" s="160" t="n">
        <v>561</v>
      </c>
      <c r="J501" s="160" t="n">
        <v>10340</v>
      </c>
      <c r="K501" s="161" t="n">
        <v>18.4313725490196</v>
      </c>
    </row>
    <row r="502" customFormat="false" ht="13.5" hidden="false" customHeight="false" outlineLevel="0" collapsed="false">
      <c r="A502" s="157" t="n">
        <v>2412</v>
      </c>
      <c r="B502" s="169" t="s">
        <v>85</v>
      </c>
      <c r="C502" s="169" t="s">
        <v>113</v>
      </c>
      <c r="D502" s="159" t="n">
        <v>0.625</v>
      </c>
      <c r="E502" s="159" t="n">
        <v>0.6875</v>
      </c>
      <c r="G502" s="158" t="s">
        <v>265</v>
      </c>
      <c r="H502" s="169" t="s">
        <v>132</v>
      </c>
      <c r="I502" s="160" t="n">
        <v>561</v>
      </c>
      <c r="J502" s="160" t="n">
        <v>11340</v>
      </c>
      <c r="K502" s="161" t="n">
        <v>20.2139037433155</v>
      </c>
    </row>
    <row r="503" customFormat="false" ht="13.5" hidden="false" customHeight="false" outlineLevel="0" collapsed="false">
      <c r="A503" s="157" t="n">
        <v>2413</v>
      </c>
      <c r="B503" s="169" t="s">
        <v>85</v>
      </c>
      <c r="C503" s="169" t="s">
        <v>113</v>
      </c>
      <c r="D503" s="159" t="n">
        <v>0.625</v>
      </c>
      <c r="E503" s="159" t="n">
        <v>0.6875</v>
      </c>
      <c r="G503" s="158" t="s">
        <v>265</v>
      </c>
      <c r="H503" s="169" t="s">
        <v>136</v>
      </c>
      <c r="I503" s="160" t="n">
        <v>561</v>
      </c>
      <c r="J503" s="160" t="n">
        <v>12840</v>
      </c>
      <c r="K503" s="161" t="n">
        <v>22.8877005347594</v>
      </c>
    </row>
    <row r="504" customFormat="false" ht="13.5" hidden="false" customHeight="false" outlineLevel="0" collapsed="false">
      <c r="A504" s="157" t="n">
        <v>2414</v>
      </c>
      <c r="B504" s="169" t="s">
        <v>85</v>
      </c>
      <c r="C504" s="169" t="s">
        <v>113</v>
      </c>
      <c r="D504" s="159" t="n">
        <v>0.625</v>
      </c>
      <c r="E504" s="159" t="n">
        <v>0.6875</v>
      </c>
      <c r="G504" s="158" t="s">
        <v>265</v>
      </c>
      <c r="H504" s="169" t="s">
        <v>240</v>
      </c>
      <c r="I504" s="160" t="n">
        <v>561</v>
      </c>
      <c r="J504" s="160" t="n">
        <v>13940</v>
      </c>
      <c r="K504" s="161" t="n">
        <v>24.8484848484848</v>
      </c>
    </row>
    <row r="505" customFormat="false" ht="13.5" hidden="false" customHeight="false" outlineLevel="0" collapsed="false">
      <c r="A505" s="157" t="n">
        <v>2415</v>
      </c>
      <c r="B505" s="169" t="s">
        <v>85</v>
      </c>
      <c r="C505" s="169" t="s">
        <v>113</v>
      </c>
      <c r="D505" s="159" t="n">
        <v>0.625</v>
      </c>
      <c r="E505" s="159" t="n">
        <v>0.6875</v>
      </c>
      <c r="G505" s="158" t="s">
        <v>265</v>
      </c>
      <c r="H505" s="169" t="s">
        <v>241</v>
      </c>
      <c r="I505" s="160" t="n">
        <v>561</v>
      </c>
      <c r="J505" s="160" t="n">
        <v>17640</v>
      </c>
      <c r="K505" s="161" t="n">
        <v>31.4438502673797</v>
      </c>
    </row>
    <row r="506" customFormat="false" ht="13.5" hidden="false" customHeight="false" outlineLevel="0" collapsed="false">
      <c r="A506" s="157" t="n">
        <v>2416</v>
      </c>
      <c r="B506" s="169" t="s">
        <v>85</v>
      </c>
      <c r="C506" s="169" t="s">
        <v>113</v>
      </c>
      <c r="D506" s="159" t="n">
        <v>0.701388888888889</v>
      </c>
      <c r="E506" s="159" t="n">
        <v>0.760416666666667</v>
      </c>
      <c r="G506" s="158" t="s">
        <v>266</v>
      </c>
      <c r="H506" s="169" t="s">
        <v>105</v>
      </c>
      <c r="I506" s="160" t="n">
        <v>961</v>
      </c>
      <c r="J506" s="160" t="n">
        <v>17840</v>
      </c>
      <c r="K506" s="161" t="n">
        <v>18.5639958376691</v>
      </c>
    </row>
    <row r="507" customFormat="false" ht="13.5" hidden="false" customHeight="false" outlineLevel="0" collapsed="false">
      <c r="A507" s="157" t="n">
        <v>2417</v>
      </c>
      <c r="B507" s="169" t="s">
        <v>85</v>
      </c>
      <c r="C507" s="169" t="s">
        <v>113</v>
      </c>
      <c r="D507" s="159" t="n">
        <v>0.701388888888889</v>
      </c>
      <c r="E507" s="159" t="n">
        <v>0.760416666666667</v>
      </c>
      <c r="G507" s="158" t="s">
        <v>266</v>
      </c>
      <c r="H507" s="169" t="s">
        <v>109</v>
      </c>
      <c r="I507" s="160" t="n">
        <v>961</v>
      </c>
      <c r="J507" s="160" t="n">
        <v>20540</v>
      </c>
      <c r="K507" s="161" t="n">
        <v>21.3735691987513</v>
      </c>
    </row>
    <row r="508" customFormat="false" ht="13.5" hidden="false" customHeight="false" outlineLevel="0" collapsed="false">
      <c r="A508" s="157" t="n">
        <v>2418</v>
      </c>
      <c r="B508" s="169" t="s">
        <v>85</v>
      </c>
      <c r="C508" s="169" t="s">
        <v>113</v>
      </c>
      <c r="D508" s="159" t="n">
        <v>0.701388888888889</v>
      </c>
      <c r="E508" s="159" t="n">
        <v>0.760416666666667</v>
      </c>
      <c r="G508" s="158" t="s">
        <v>266</v>
      </c>
      <c r="H508" s="169" t="s">
        <v>88</v>
      </c>
      <c r="I508" s="160" t="n">
        <v>561</v>
      </c>
      <c r="J508" s="160" t="n">
        <v>8340</v>
      </c>
      <c r="K508" s="161" t="n">
        <v>14.8663101604278</v>
      </c>
    </row>
    <row r="509" customFormat="false" ht="13.5" hidden="false" customHeight="false" outlineLevel="0" collapsed="false">
      <c r="A509" s="157" t="n">
        <v>2419</v>
      </c>
      <c r="B509" s="169" t="s">
        <v>85</v>
      </c>
      <c r="C509" s="169" t="s">
        <v>113</v>
      </c>
      <c r="D509" s="159" t="n">
        <v>0.701388888888889</v>
      </c>
      <c r="E509" s="159" t="n">
        <v>0.760416666666667</v>
      </c>
      <c r="G509" s="158" t="s">
        <v>266</v>
      </c>
      <c r="H509" s="169" t="s">
        <v>132</v>
      </c>
      <c r="I509" s="160" t="n">
        <v>561</v>
      </c>
      <c r="J509" s="160" t="n">
        <v>8840</v>
      </c>
      <c r="K509" s="161" t="n">
        <v>15.7575757575758</v>
      </c>
    </row>
    <row r="510" customFormat="false" ht="13.5" hidden="false" customHeight="false" outlineLevel="0" collapsed="false">
      <c r="A510" s="157" t="n">
        <v>2420</v>
      </c>
      <c r="B510" s="169" t="s">
        <v>85</v>
      </c>
      <c r="C510" s="169" t="s">
        <v>113</v>
      </c>
      <c r="D510" s="159" t="n">
        <v>0.701388888888889</v>
      </c>
      <c r="E510" s="159" t="n">
        <v>0.760416666666667</v>
      </c>
      <c r="G510" s="158" t="s">
        <v>266</v>
      </c>
      <c r="H510" s="169" t="s">
        <v>136</v>
      </c>
      <c r="I510" s="160" t="n">
        <v>561</v>
      </c>
      <c r="J510" s="160" t="n">
        <v>9040</v>
      </c>
      <c r="K510" s="161" t="n">
        <v>16.1140819964349</v>
      </c>
    </row>
    <row r="511" customFormat="false" ht="13.5" hidden="false" customHeight="false" outlineLevel="0" collapsed="false">
      <c r="A511" s="157" t="n">
        <v>2421</v>
      </c>
      <c r="B511" s="169" t="s">
        <v>85</v>
      </c>
      <c r="C511" s="169" t="s">
        <v>113</v>
      </c>
      <c r="D511" s="159" t="n">
        <v>0.701388888888889</v>
      </c>
      <c r="E511" s="159" t="n">
        <v>0.760416666666667</v>
      </c>
      <c r="G511" s="158" t="s">
        <v>266</v>
      </c>
      <c r="H511" s="169" t="s">
        <v>240</v>
      </c>
      <c r="I511" s="160" t="n">
        <v>561</v>
      </c>
      <c r="J511" s="160" t="n">
        <v>13940</v>
      </c>
      <c r="K511" s="161" t="n">
        <v>24.8484848484848</v>
      </c>
    </row>
    <row r="512" customFormat="false" ht="13.5" hidden="false" customHeight="false" outlineLevel="0" collapsed="false">
      <c r="A512" s="157" t="n">
        <v>2422</v>
      </c>
      <c r="B512" s="169" t="s">
        <v>85</v>
      </c>
      <c r="C512" s="169" t="s">
        <v>113</v>
      </c>
      <c r="D512" s="159" t="n">
        <v>0.701388888888889</v>
      </c>
      <c r="E512" s="159" t="n">
        <v>0.760416666666667</v>
      </c>
      <c r="G512" s="158" t="s">
        <v>266</v>
      </c>
      <c r="H512" s="169" t="s">
        <v>241</v>
      </c>
      <c r="I512" s="160" t="n">
        <v>561</v>
      </c>
      <c r="J512" s="160" t="n">
        <v>17340</v>
      </c>
      <c r="K512" s="161" t="n">
        <v>30.9090909090909</v>
      </c>
    </row>
    <row r="513" customFormat="false" ht="13.5" hidden="false" customHeight="false" outlineLevel="0" collapsed="false">
      <c r="A513" s="157" t="n">
        <v>2423</v>
      </c>
      <c r="B513" s="169" t="s">
        <v>85</v>
      </c>
      <c r="C513" s="169" t="s">
        <v>113</v>
      </c>
      <c r="D513" s="159" t="n">
        <v>0.75</v>
      </c>
      <c r="E513" s="159" t="n">
        <v>0.809027777777778</v>
      </c>
      <c r="G513" s="158" t="s">
        <v>267</v>
      </c>
      <c r="H513" s="169" t="s">
        <v>105</v>
      </c>
      <c r="I513" s="160" t="n">
        <v>961</v>
      </c>
      <c r="J513" s="160" t="n">
        <v>26940</v>
      </c>
      <c r="K513" s="161" t="n">
        <v>28.0332986472425</v>
      </c>
    </row>
    <row r="514" customFormat="false" ht="13.5" hidden="false" customHeight="false" outlineLevel="0" collapsed="false">
      <c r="A514" s="157" t="n">
        <v>2424</v>
      </c>
      <c r="B514" s="169" t="s">
        <v>85</v>
      </c>
      <c r="C514" s="169" t="s">
        <v>113</v>
      </c>
      <c r="D514" s="159" t="n">
        <v>0.75</v>
      </c>
      <c r="E514" s="159" t="n">
        <v>0.809027777777778</v>
      </c>
      <c r="G514" s="158" t="s">
        <v>267</v>
      </c>
      <c r="H514" s="169" t="s">
        <v>109</v>
      </c>
      <c r="I514" s="160" t="n">
        <v>961</v>
      </c>
      <c r="J514" s="160" t="n">
        <v>27040</v>
      </c>
      <c r="K514" s="161" t="n">
        <v>28.1373569198751</v>
      </c>
    </row>
    <row r="515" customFormat="false" ht="13.5" hidden="false" customHeight="false" outlineLevel="0" collapsed="false">
      <c r="A515" s="157" t="n">
        <v>2425</v>
      </c>
      <c r="B515" s="169" t="s">
        <v>85</v>
      </c>
      <c r="C515" s="169" t="s">
        <v>113</v>
      </c>
      <c r="D515" s="159" t="n">
        <v>0.75</v>
      </c>
      <c r="E515" s="159" t="n">
        <v>0.809027777777778</v>
      </c>
      <c r="G515" s="158" t="s">
        <v>267</v>
      </c>
      <c r="H515" s="169" t="s">
        <v>88</v>
      </c>
      <c r="I515" s="160" t="n">
        <v>561</v>
      </c>
      <c r="J515" s="160" t="n">
        <v>8340</v>
      </c>
      <c r="K515" s="161" t="n">
        <v>14.8663101604278</v>
      </c>
    </row>
    <row r="516" customFormat="false" ht="13.5" hidden="false" customHeight="false" outlineLevel="0" collapsed="false">
      <c r="A516" s="157" t="n">
        <v>2426</v>
      </c>
      <c r="B516" s="169" t="s">
        <v>85</v>
      </c>
      <c r="C516" s="169" t="s">
        <v>113</v>
      </c>
      <c r="D516" s="159" t="n">
        <v>0.75</v>
      </c>
      <c r="E516" s="159" t="n">
        <v>0.809027777777778</v>
      </c>
      <c r="G516" s="158" t="s">
        <v>267</v>
      </c>
      <c r="H516" s="169" t="s">
        <v>132</v>
      </c>
      <c r="I516" s="160" t="n">
        <v>561</v>
      </c>
      <c r="J516" s="160" t="n">
        <v>8840</v>
      </c>
      <c r="K516" s="161" t="n">
        <v>15.7575757575758</v>
      </c>
    </row>
    <row r="517" customFormat="false" ht="13.5" hidden="false" customHeight="false" outlineLevel="0" collapsed="false">
      <c r="A517" s="157" t="n">
        <v>2427</v>
      </c>
      <c r="B517" s="169" t="s">
        <v>85</v>
      </c>
      <c r="C517" s="169" t="s">
        <v>113</v>
      </c>
      <c r="D517" s="159" t="n">
        <v>0.75</v>
      </c>
      <c r="E517" s="159" t="n">
        <v>0.809027777777778</v>
      </c>
      <c r="G517" s="158" t="s">
        <v>267</v>
      </c>
      <c r="H517" s="169" t="s">
        <v>136</v>
      </c>
      <c r="I517" s="160" t="n">
        <v>561</v>
      </c>
      <c r="J517" s="160" t="n">
        <v>9040</v>
      </c>
      <c r="K517" s="161" t="n">
        <v>16.1140819964349</v>
      </c>
    </row>
    <row r="518" customFormat="false" ht="13.5" hidden="false" customHeight="false" outlineLevel="0" collapsed="false">
      <c r="A518" s="157" t="n">
        <v>2428</v>
      </c>
      <c r="B518" s="169" t="s">
        <v>85</v>
      </c>
      <c r="C518" s="169" t="s">
        <v>113</v>
      </c>
      <c r="D518" s="159" t="n">
        <v>0.75</v>
      </c>
      <c r="E518" s="159" t="n">
        <v>0.809027777777778</v>
      </c>
      <c r="G518" s="158" t="s">
        <v>267</v>
      </c>
      <c r="H518" s="169" t="s">
        <v>240</v>
      </c>
      <c r="I518" s="160" t="n">
        <v>561</v>
      </c>
      <c r="J518" s="160" t="n">
        <v>15240</v>
      </c>
      <c r="K518" s="161" t="n">
        <v>27.1657754010695</v>
      </c>
    </row>
    <row r="519" customFormat="false" ht="13.5" hidden="false" customHeight="false" outlineLevel="0" collapsed="false">
      <c r="A519" s="157" t="n">
        <v>2429</v>
      </c>
      <c r="B519" s="169" t="s">
        <v>85</v>
      </c>
      <c r="C519" s="169" t="s">
        <v>113</v>
      </c>
      <c r="D519" s="159" t="n">
        <v>0.75</v>
      </c>
      <c r="E519" s="159" t="n">
        <v>0.809027777777778</v>
      </c>
      <c r="G519" s="158" t="s">
        <v>267</v>
      </c>
      <c r="H519" s="169" t="s">
        <v>241</v>
      </c>
      <c r="I519" s="160" t="n">
        <v>561</v>
      </c>
      <c r="J519" s="160" t="n">
        <v>17640</v>
      </c>
      <c r="K519" s="161" t="n">
        <v>31.4438502673797</v>
      </c>
    </row>
    <row r="520" customFormat="false" ht="13.5" hidden="false" customHeight="false" outlineLevel="0" collapsed="false">
      <c r="A520" s="157" t="n">
        <v>2430</v>
      </c>
      <c r="B520" s="169" t="s">
        <v>85</v>
      </c>
      <c r="C520" s="169" t="s">
        <v>113</v>
      </c>
      <c r="D520" s="159" t="n">
        <v>0.791666666666667</v>
      </c>
      <c r="E520" s="159" t="n">
        <v>0.850694444444445</v>
      </c>
      <c r="G520" s="158" t="s">
        <v>268</v>
      </c>
      <c r="H520" s="169" t="s">
        <v>105</v>
      </c>
      <c r="I520" s="160" t="n">
        <v>961</v>
      </c>
      <c r="J520" s="160" t="n">
        <v>15940</v>
      </c>
      <c r="K520" s="161" t="n">
        <v>16.5868886576483</v>
      </c>
    </row>
    <row r="521" customFormat="false" ht="13.5" hidden="false" customHeight="false" outlineLevel="0" collapsed="false">
      <c r="A521" s="157" t="n">
        <v>2431</v>
      </c>
      <c r="B521" s="169" t="s">
        <v>85</v>
      </c>
      <c r="C521" s="169" t="s">
        <v>113</v>
      </c>
      <c r="D521" s="159" t="n">
        <v>0.791666666666667</v>
      </c>
      <c r="E521" s="159" t="n">
        <v>0.850694444444445</v>
      </c>
      <c r="G521" s="158" t="s">
        <v>268</v>
      </c>
      <c r="H521" s="169" t="s">
        <v>109</v>
      </c>
      <c r="I521" s="160" t="n">
        <v>961</v>
      </c>
      <c r="J521" s="160" t="n">
        <v>16040</v>
      </c>
      <c r="K521" s="161" t="n">
        <v>16.690946930281</v>
      </c>
    </row>
    <row r="522" customFormat="false" ht="13.5" hidden="false" customHeight="false" outlineLevel="0" collapsed="false">
      <c r="A522" s="157" t="n">
        <v>2432</v>
      </c>
      <c r="B522" s="169" t="s">
        <v>85</v>
      </c>
      <c r="C522" s="169" t="s">
        <v>113</v>
      </c>
      <c r="D522" s="159" t="n">
        <v>0.791666666666667</v>
      </c>
      <c r="E522" s="159" t="n">
        <v>0.850694444444445</v>
      </c>
      <c r="G522" s="158" t="s">
        <v>268</v>
      </c>
      <c r="H522" s="169" t="s">
        <v>88</v>
      </c>
      <c r="I522" s="160" t="n">
        <v>561</v>
      </c>
      <c r="J522" s="160" t="n">
        <v>8340</v>
      </c>
      <c r="K522" s="161" t="n">
        <v>14.8663101604278</v>
      </c>
    </row>
    <row r="523" customFormat="false" ht="13.5" hidden="false" customHeight="false" outlineLevel="0" collapsed="false">
      <c r="A523" s="157" t="n">
        <v>2433</v>
      </c>
      <c r="B523" s="169" t="s">
        <v>85</v>
      </c>
      <c r="C523" s="169" t="s">
        <v>113</v>
      </c>
      <c r="D523" s="159" t="n">
        <v>0.791666666666667</v>
      </c>
      <c r="E523" s="159" t="n">
        <v>0.850694444444445</v>
      </c>
      <c r="G523" s="158" t="s">
        <v>268</v>
      </c>
      <c r="H523" s="169" t="s">
        <v>132</v>
      </c>
      <c r="I523" s="160" t="n">
        <v>561</v>
      </c>
      <c r="J523" s="160" t="n">
        <v>8840</v>
      </c>
      <c r="K523" s="161" t="n">
        <v>15.7575757575758</v>
      </c>
    </row>
    <row r="524" customFormat="false" ht="13.5" hidden="false" customHeight="false" outlineLevel="0" collapsed="false">
      <c r="A524" s="157" t="n">
        <v>2434</v>
      </c>
      <c r="B524" s="169" t="s">
        <v>85</v>
      </c>
      <c r="C524" s="169" t="s">
        <v>113</v>
      </c>
      <c r="D524" s="159" t="n">
        <v>0.791666666666667</v>
      </c>
      <c r="E524" s="159" t="n">
        <v>0.850694444444445</v>
      </c>
      <c r="G524" s="158" t="s">
        <v>268</v>
      </c>
      <c r="H524" s="169" t="s">
        <v>136</v>
      </c>
      <c r="I524" s="160" t="n">
        <v>561</v>
      </c>
      <c r="J524" s="160" t="n">
        <v>9040</v>
      </c>
      <c r="K524" s="161" t="n">
        <v>16.1140819964349</v>
      </c>
    </row>
    <row r="525" customFormat="false" ht="13.5" hidden="false" customHeight="false" outlineLevel="0" collapsed="false">
      <c r="A525" s="157" t="n">
        <v>2435</v>
      </c>
      <c r="B525" s="169" t="s">
        <v>85</v>
      </c>
      <c r="C525" s="169" t="s">
        <v>113</v>
      </c>
      <c r="D525" s="159" t="n">
        <v>0.791666666666667</v>
      </c>
      <c r="E525" s="159" t="n">
        <v>0.850694444444445</v>
      </c>
      <c r="G525" s="158" t="s">
        <v>268</v>
      </c>
      <c r="H525" s="169" t="s">
        <v>240</v>
      </c>
      <c r="I525" s="160" t="n">
        <v>561</v>
      </c>
      <c r="J525" s="160" t="n">
        <v>14340</v>
      </c>
      <c r="K525" s="161" t="n">
        <v>25.5614973262032</v>
      </c>
    </row>
    <row r="526" customFormat="false" ht="13.5" hidden="false" customHeight="false" outlineLevel="0" collapsed="false">
      <c r="A526" s="157" t="n">
        <v>2436</v>
      </c>
      <c r="B526" s="169" t="s">
        <v>85</v>
      </c>
      <c r="C526" s="169" t="s">
        <v>113</v>
      </c>
      <c r="D526" s="159" t="n">
        <v>0.791666666666667</v>
      </c>
      <c r="E526" s="159" t="n">
        <v>0.850694444444445</v>
      </c>
      <c r="G526" s="158" t="s">
        <v>268</v>
      </c>
      <c r="H526" s="169" t="s">
        <v>241</v>
      </c>
      <c r="I526" s="160" t="n">
        <v>561</v>
      </c>
      <c r="J526" s="160" t="n">
        <v>15440</v>
      </c>
      <c r="K526" s="161" t="n">
        <v>27.5222816399287</v>
      </c>
    </row>
    <row r="527" customFormat="false" ht="13.5" hidden="false" customHeight="false" outlineLevel="0" collapsed="false">
      <c r="A527" s="157" t="n">
        <v>2437</v>
      </c>
      <c r="B527" s="169" t="s">
        <v>85</v>
      </c>
      <c r="C527" s="169" t="s">
        <v>113</v>
      </c>
      <c r="D527" s="159" t="n">
        <v>0.791666666666667</v>
      </c>
      <c r="E527" s="159" t="n">
        <v>0.850694444444445</v>
      </c>
      <c r="G527" s="158" t="s">
        <v>268</v>
      </c>
      <c r="H527" s="169" t="s">
        <v>242</v>
      </c>
      <c r="I527" s="160" t="n">
        <v>1522</v>
      </c>
      <c r="J527" s="160" t="n">
        <v>34540</v>
      </c>
      <c r="K527" s="161" t="n">
        <v>22.6938239159001</v>
      </c>
    </row>
    <row r="528" customFormat="false" ht="13.5" hidden="false" customHeight="false" outlineLevel="0" collapsed="false">
      <c r="A528" s="157" t="n">
        <v>2438</v>
      </c>
      <c r="B528" s="169" t="s">
        <v>85</v>
      </c>
      <c r="C528" s="169" t="s">
        <v>113</v>
      </c>
      <c r="D528" s="159" t="n">
        <v>0.791666666666667</v>
      </c>
      <c r="E528" s="159" t="n">
        <v>0.850694444444445</v>
      </c>
      <c r="G528" s="158" t="s">
        <v>268</v>
      </c>
      <c r="H528" s="169" t="s">
        <v>243</v>
      </c>
      <c r="I528" s="160" t="n">
        <v>1335</v>
      </c>
      <c r="J528" s="160" t="n">
        <v>21140</v>
      </c>
      <c r="K528" s="161" t="n">
        <v>15.8352059925094</v>
      </c>
    </row>
    <row r="529" customFormat="false" ht="13.5" hidden="false" customHeight="false" outlineLevel="0" collapsed="false">
      <c r="A529" s="157" t="n">
        <v>2439</v>
      </c>
      <c r="B529" s="169" t="s">
        <v>85</v>
      </c>
      <c r="C529" s="169" t="s">
        <v>113</v>
      </c>
      <c r="D529" s="159" t="n">
        <v>0.791666666666667</v>
      </c>
      <c r="E529" s="159" t="n">
        <v>0.850694444444445</v>
      </c>
      <c r="G529" s="158" t="s">
        <v>268</v>
      </c>
      <c r="H529" s="169" t="s">
        <v>90</v>
      </c>
      <c r="I529" s="160" t="n">
        <v>1335</v>
      </c>
      <c r="J529" s="160" t="n">
        <v>17740</v>
      </c>
      <c r="K529" s="161" t="n">
        <v>13.2883895131086</v>
      </c>
    </row>
    <row r="530" customFormat="false" ht="13.5" hidden="false" customHeight="false" outlineLevel="0" collapsed="false">
      <c r="A530" s="157" t="n">
        <v>2440</v>
      </c>
      <c r="B530" s="169" t="s">
        <v>85</v>
      </c>
      <c r="C530" s="169" t="s">
        <v>113</v>
      </c>
      <c r="D530" s="159" t="n">
        <v>0.791666666666667</v>
      </c>
      <c r="E530" s="159" t="n">
        <v>0.850694444444445</v>
      </c>
      <c r="G530" s="158" t="s">
        <v>268</v>
      </c>
      <c r="H530" s="169" t="s">
        <v>244</v>
      </c>
      <c r="I530" s="160" t="n">
        <v>1522</v>
      </c>
      <c r="J530" s="160" t="n">
        <v>25940</v>
      </c>
      <c r="K530" s="161" t="n">
        <v>17.0433639947438</v>
      </c>
    </row>
    <row r="531" customFormat="false" ht="13.5" hidden="false" customHeight="false" outlineLevel="0" collapsed="false">
      <c r="A531" s="157" t="n">
        <v>2441</v>
      </c>
      <c r="B531" s="169" t="s">
        <v>85</v>
      </c>
      <c r="C531" s="169" t="s">
        <v>113</v>
      </c>
      <c r="D531" s="159" t="n">
        <v>0.791666666666667</v>
      </c>
      <c r="E531" s="159" t="n">
        <v>0.850694444444445</v>
      </c>
      <c r="G531" s="158" t="s">
        <v>268</v>
      </c>
      <c r="H531" s="169" t="s">
        <v>245</v>
      </c>
      <c r="I531" s="160" t="n">
        <v>1522</v>
      </c>
      <c r="J531" s="160" t="n">
        <v>22440</v>
      </c>
      <c r="K531" s="161" t="n">
        <v>14.7437582128778</v>
      </c>
    </row>
    <row r="532" customFormat="false" ht="13.5" hidden="false" customHeight="false" outlineLevel="0" collapsed="false">
      <c r="A532" s="157" t="n">
        <v>2442</v>
      </c>
      <c r="B532" s="169" t="s">
        <v>85</v>
      </c>
      <c r="C532" s="169" t="s">
        <v>113</v>
      </c>
      <c r="D532" s="159" t="n">
        <v>0.791666666666667</v>
      </c>
      <c r="E532" s="159" t="n">
        <v>0.850694444444445</v>
      </c>
      <c r="G532" s="158" t="s">
        <v>268</v>
      </c>
      <c r="H532" s="169" t="s">
        <v>246</v>
      </c>
      <c r="I532" s="160" t="n">
        <v>1335</v>
      </c>
      <c r="J532" s="160" t="n">
        <v>19390</v>
      </c>
      <c r="K532" s="161" t="n">
        <v>14.5243445692884</v>
      </c>
    </row>
    <row r="533" customFormat="false" ht="13.5" hidden="false" customHeight="false" outlineLevel="0" collapsed="false">
      <c r="A533" s="157" t="n">
        <v>2443</v>
      </c>
      <c r="B533" s="169" t="s">
        <v>85</v>
      </c>
      <c r="C533" s="169" t="s">
        <v>113</v>
      </c>
      <c r="D533" s="159" t="n">
        <v>0.833333333333333</v>
      </c>
      <c r="E533" s="159" t="n">
        <v>0.895833333333333</v>
      </c>
      <c r="G533" s="158" t="s">
        <v>269</v>
      </c>
      <c r="H533" s="169" t="s">
        <v>105</v>
      </c>
      <c r="I533" s="160" t="n">
        <v>961</v>
      </c>
      <c r="J533" s="160" t="n">
        <v>18040</v>
      </c>
      <c r="K533" s="161" t="n">
        <v>18.7721123829344</v>
      </c>
    </row>
    <row r="534" customFormat="false" ht="13.5" hidden="false" customHeight="false" outlineLevel="0" collapsed="false">
      <c r="A534" s="157" t="n">
        <v>2444</v>
      </c>
      <c r="B534" s="169" t="s">
        <v>85</v>
      </c>
      <c r="C534" s="169" t="s">
        <v>113</v>
      </c>
      <c r="D534" s="159" t="n">
        <v>0.833333333333333</v>
      </c>
      <c r="E534" s="159" t="n">
        <v>0.895833333333333</v>
      </c>
      <c r="G534" s="158" t="s">
        <v>269</v>
      </c>
      <c r="H534" s="169" t="s">
        <v>109</v>
      </c>
      <c r="I534" s="160" t="n">
        <v>961</v>
      </c>
      <c r="J534" s="160" t="n">
        <v>20840</v>
      </c>
      <c r="K534" s="161" t="n">
        <v>21.6857440166493</v>
      </c>
    </row>
    <row r="535" customFormat="false" ht="13.5" hidden="false" customHeight="false" outlineLevel="0" collapsed="false">
      <c r="A535" s="157" t="n">
        <v>2445</v>
      </c>
      <c r="B535" s="169" t="s">
        <v>85</v>
      </c>
      <c r="C535" s="169" t="s">
        <v>113</v>
      </c>
      <c r="D535" s="159" t="n">
        <v>0.833333333333333</v>
      </c>
      <c r="E535" s="159" t="n">
        <v>0.895833333333333</v>
      </c>
      <c r="G535" s="158" t="s">
        <v>269</v>
      </c>
      <c r="H535" s="169" t="s">
        <v>88</v>
      </c>
      <c r="I535" s="160" t="n">
        <v>561</v>
      </c>
      <c r="J535" s="160" t="n">
        <v>10740</v>
      </c>
      <c r="K535" s="161" t="n">
        <v>19.144385026738</v>
      </c>
    </row>
    <row r="536" customFormat="false" ht="13.5" hidden="false" customHeight="false" outlineLevel="0" collapsed="false">
      <c r="A536" s="157" t="n">
        <v>2446</v>
      </c>
      <c r="B536" s="169" t="s">
        <v>85</v>
      </c>
      <c r="C536" s="169" t="s">
        <v>113</v>
      </c>
      <c r="D536" s="159" t="n">
        <v>0.833333333333333</v>
      </c>
      <c r="E536" s="159" t="n">
        <v>0.895833333333333</v>
      </c>
      <c r="G536" s="158" t="s">
        <v>269</v>
      </c>
      <c r="H536" s="169" t="s">
        <v>132</v>
      </c>
      <c r="I536" s="160" t="n">
        <v>561</v>
      </c>
      <c r="J536" s="160" t="n">
        <v>11740</v>
      </c>
      <c r="K536" s="161" t="n">
        <v>20.9269162210339</v>
      </c>
    </row>
    <row r="537" customFormat="false" ht="13.5" hidden="false" customHeight="false" outlineLevel="0" collapsed="false">
      <c r="A537" s="157" t="n">
        <v>2447</v>
      </c>
      <c r="B537" s="169" t="s">
        <v>85</v>
      </c>
      <c r="C537" s="169" t="s">
        <v>113</v>
      </c>
      <c r="D537" s="159" t="n">
        <v>0.833333333333333</v>
      </c>
      <c r="E537" s="159" t="n">
        <v>0.895833333333333</v>
      </c>
      <c r="G537" s="158" t="s">
        <v>269</v>
      </c>
      <c r="H537" s="169" t="s">
        <v>136</v>
      </c>
      <c r="I537" s="160" t="n">
        <v>561</v>
      </c>
      <c r="J537" s="160" t="n">
        <v>13240</v>
      </c>
      <c r="K537" s="161" t="n">
        <v>23.6007130124777</v>
      </c>
    </row>
    <row r="538" customFormat="false" ht="13.5" hidden="false" customHeight="false" outlineLevel="0" collapsed="false">
      <c r="A538" s="157" t="n">
        <v>2448</v>
      </c>
      <c r="B538" s="169" t="s">
        <v>85</v>
      </c>
      <c r="C538" s="169" t="s">
        <v>113</v>
      </c>
      <c r="D538" s="159" t="n">
        <v>0.833333333333333</v>
      </c>
      <c r="E538" s="159" t="n">
        <v>0.895833333333333</v>
      </c>
      <c r="G538" s="158" t="s">
        <v>269</v>
      </c>
      <c r="H538" s="169" t="s">
        <v>240</v>
      </c>
      <c r="I538" s="160" t="n">
        <v>561</v>
      </c>
      <c r="J538" s="160" t="n">
        <v>14040</v>
      </c>
      <c r="K538" s="161" t="n">
        <v>25.0267379679144</v>
      </c>
    </row>
    <row r="539" customFormat="false" ht="13.5" hidden="false" customHeight="false" outlineLevel="0" collapsed="false">
      <c r="A539" s="157" t="n">
        <v>2449</v>
      </c>
      <c r="B539" s="169" t="s">
        <v>85</v>
      </c>
      <c r="C539" s="169" t="s">
        <v>113</v>
      </c>
      <c r="D539" s="159" t="n">
        <v>0.833333333333333</v>
      </c>
      <c r="E539" s="159" t="n">
        <v>0.895833333333333</v>
      </c>
      <c r="G539" s="158" t="s">
        <v>269</v>
      </c>
      <c r="H539" s="169" t="s">
        <v>241</v>
      </c>
      <c r="I539" s="160" t="n">
        <v>561</v>
      </c>
      <c r="J539" s="160" t="n">
        <v>16640</v>
      </c>
      <c r="K539" s="161" t="n">
        <v>29.6613190730838</v>
      </c>
    </row>
    <row r="540" customFormat="false" ht="13.5" hidden="false" customHeight="false" outlineLevel="0" collapsed="false">
      <c r="A540" s="157" t="n">
        <v>2450</v>
      </c>
      <c r="B540" s="169" t="s">
        <v>85</v>
      </c>
      <c r="C540" s="169" t="s">
        <v>113</v>
      </c>
      <c r="D540" s="159" t="n">
        <v>0.833333333333333</v>
      </c>
      <c r="E540" s="159" t="n">
        <v>0.895833333333333</v>
      </c>
      <c r="G540" s="158" t="s">
        <v>269</v>
      </c>
      <c r="H540" s="169" t="s">
        <v>242</v>
      </c>
      <c r="I540" s="160" t="n">
        <v>1522</v>
      </c>
      <c r="J540" s="160" t="n">
        <v>34540</v>
      </c>
      <c r="K540" s="161" t="n">
        <v>22.6938239159001</v>
      </c>
    </row>
    <row r="541" customFormat="false" ht="13.5" hidden="false" customHeight="false" outlineLevel="0" collapsed="false">
      <c r="A541" s="157" t="n">
        <v>2451</v>
      </c>
      <c r="B541" s="169" t="s">
        <v>85</v>
      </c>
      <c r="C541" s="169" t="s">
        <v>113</v>
      </c>
      <c r="D541" s="159" t="n">
        <v>0.833333333333333</v>
      </c>
      <c r="E541" s="159" t="n">
        <v>0.895833333333333</v>
      </c>
      <c r="G541" s="158" t="s">
        <v>269</v>
      </c>
      <c r="H541" s="169" t="s">
        <v>243</v>
      </c>
      <c r="I541" s="160" t="n">
        <v>1335</v>
      </c>
      <c r="J541" s="160" t="n">
        <v>21140</v>
      </c>
      <c r="K541" s="161" t="n">
        <v>15.8352059925094</v>
      </c>
    </row>
    <row r="542" customFormat="false" ht="13.5" hidden="false" customHeight="false" outlineLevel="0" collapsed="false">
      <c r="A542" s="157" t="n">
        <v>2452</v>
      </c>
      <c r="B542" s="169" t="s">
        <v>85</v>
      </c>
      <c r="C542" s="169" t="s">
        <v>113</v>
      </c>
      <c r="D542" s="159" t="n">
        <v>0.833333333333333</v>
      </c>
      <c r="E542" s="159" t="n">
        <v>0.895833333333333</v>
      </c>
      <c r="G542" s="158" t="s">
        <v>269</v>
      </c>
      <c r="H542" s="169" t="s">
        <v>90</v>
      </c>
      <c r="I542" s="160" t="n">
        <v>1335</v>
      </c>
      <c r="J542" s="160" t="n">
        <v>17740</v>
      </c>
      <c r="K542" s="161" t="n">
        <v>13.2883895131086</v>
      </c>
    </row>
    <row r="543" customFormat="false" ht="13.5" hidden="false" customHeight="false" outlineLevel="0" collapsed="false">
      <c r="A543" s="157" t="n">
        <v>2453</v>
      </c>
      <c r="B543" s="169" t="s">
        <v>85</v>
      </c>
      <c r="C543" s="169" t="s">
        <v>113</v>
      </c>
      <c r="D543" s="159" t="n">
        <v>0.833333333333333</v>
      </c>
      <c r="E543" s="159" t="n">
        <v>0.895833333333333</v>
      </c>
      <c r="G543" s="158" t="s">
        <v>269</v>
      </c>
      <c r="H543" s="169" t="s">
        <v>244</v>
      </c>
      <c r="I543" s="160" t="n">
        <v>1522</v>
      </c>
      <c r="J543" s="160" t="n">
        <v>25940</v>
      </c>
      <c r="K543" s="161" t="n">
        <v>17.0433639947438</v>
      </c>
    </row>
    <row r="544" customFormat="false" ht="13.5" hidden="false" customHeight="false" outlineLevel="0" collapsed="false">
      <c r="A544" s="157" t="n">
        <v>2454</v>
      </c>
      <c r="B544" s="169" t="s">
        <v>85</v>
      </c>
      <c r="C544" s="169" t="s">
        <v>113</v>
      </c>
      <c r="D544" s="159" t="n">
        <v>0.833333333333333</v>
      </c>
      <c r="E544" s="159" t="n">
        <v>0.895833333333333</v>
      </c>
      <c r="G544" s="158" t="s">
        <v>269</v>
      </c>
      <c r="H544" s="169" t="s">
        <v>245</v>
      </c>
      <c r="I544" s="160" t="n">
        <v>1522</v>
      </c>
      <c r="J544" s="160" t="n">
        <v>22440</v>
      </c>
      <c r="K544" s="161" t="n">
        <v>14.7437582128778</v>
      </c>
    </row>
    <row r="545" customFormat="false" ht="13.5" hidden="false" customHeight="false" outlineLevel="0" collapsed="false">
      <c r="A545" s="157" t="n">
        <v>2455</v>
      </c>
      <c r="B545" s="169" t="s">
        <v>85</v>
      </c>
      <c r="C545" s="169" t="s">
        <v>113</v>
      </c>
      <c r="D545" s="159" t="n">
        <v>0.833333333333333</v>
      </c>
      <c r="E545" s="159" t="n">
        <v>0.895833333333333</v>
      </c>
      <c r="G545" s="158" t="s">
        <v>269</v>
      </c>
      <c r="H545" s="169" t="s">
        <v>246</v>
      </c>
      <c r="I545" s="160" t="n">
        <v>1335</v>
      </c>
      <c r="J545" s="160" t="n">
        <v>19390</v>
      </c>
      <c r="K545" s="161" t="n">
        <v>14.5243445692884</v>
      </c>
    </row>
    <row r="546" customFormat="false" ht="13.5" hidden="false" customHeight="false" outlineLevel="0" collapsed="false">
      <c r="A546" s="157" t="n">
        <v>2456</v>
      </c>
      <c r="B546" s="169" t="s">
        <v>85</v>
      </c>
      <c r="C546" s="169" t="s">
        <v>125</v>
      </c>
      <c r="D546" s="159" t="n">
        <v>0.329861111111111</v>
      </c>
      <c r="E546" s="159" t="n">
        <v>0.392361111111111</v>
      </c>
      <c r="G546" s="158" t="s">
        <v>270</v>
      </c>
      <c r="H546" s="169" t="s">
        <v>105</v>
      </c>
      <c r="I546" s="160" t="n">
        <v>962</v>
      </c>
      <c r="J546" s="160" t="n">
        <v>25540</v>
      </c>
      <c r="K546" s="161" t="n">
        <v>26.5488565488565</v>
      </c>
    </row>
    <row r="547" customFormat="false" ht="13.5" hidden="false" customHeight="false" outlineLevel="0" collapsed="false">
      <c r="A547" s="157" t="n">
        <v>2457</v>
      </c>
      <c r="B547" s="169" t="s">
        <v>85</v>
      </c>
      <c r="C547" s="169" t="s">
        <v>125</v>
      </c>
      <c r="D547" s="159" t="n">
        <v>0.329861111111111</v>
      </c>
      <c r="E547" s="159" t="n">
        <v>0.392361111111111</v>
      </c>
      <c r="G547" s="158" t="s">
        <v>270</v>
      </c>
      <c r="H547" s="169" t="s">
        <v>109</v>
      </c>
      <c r="I547" s="160" t="n">
        <v>962</v>
      </c>
      <c r="J547" s="160" t="n">
        <v>30040</v>
      </c>
      <c r="K547" s="161" t="n">
        <v>31.2266112266112</v>
      </c>
    </row>
    <row r="548" customFormat="false" ht="13.5" hidden="false" customHeight="false" outlineLevel="0" collapsed="false">
      <c r="A548" s="157" t="n">
        <v>2458</v>
      </c>
      <c r="B548" s="169" t="s">
        <v>85</v>
      </c>
      <c r="C548" s="169" t="s">
        <v>125</v>
      </c>
      <c r="D548" s="159" t="n">
        <v>0.329861111111111</v>
      </c>
      <c r="E548" s="159" t="n">
        <v>0.392361111111111</v>
      </c>
      <c r="G548" s="158" t="s">
        <v>270</v>
      </c>
      <c r="H548" s="169" t="s">
        <v>88</v>
      </c>
      <c r="I548" s="160" t="n">
        <v>562</v>
      </c>
      <c r="J548" s="160" t="n">
        <v>11340</v>
      </c>
      <c r="K548" s="161" t="n">
        <v>20.1779359430605</v>
      </c>
    </row>
    <row r="549" customFormat="false" ht="13.5" hidden="false" customHeight="false" outlineLevel="0" collapsed="false">
      <c r="A549" s="157" t="n">
        <v>2459</v>
      </c>
      <c r="B549" s="169" t="s">
        <v>85</v>
      </c>
      <c r="C549" s="169" t="s">
        <v>125</v>
      </c>
      <c r="D549" s="159" t="n">
        <v>0.329861111111111</v>
      </c>
      <c r="E549" s="159" t="n">
        <v>0.392361111111111</v>
      </c>
      <c r="G549" s="158" t="s">
        <v>270</v>
      </c>
      <c r="H549" s="169" t="s">
        <v>132</v>
      </c>
      <c r="I549" s="160" t="n">
        <v>562</v>
      </c>
      <c r="J549" s="160" t="n">
        <v>11740</v>
      </c>
      <c r="K549" s="161" t="n">
        <v>20.8896797153025</v>
      </c>
    </row>
    <row r="550" customFormat="false" ht="13.5" hidden="false" customHeight="false" outlineLevel="0" collapsed="false">
      <c r="A550" s="157" t="n">
        <v>2460</v>
      </c>
      <c r="B550" s="169" t="s">
        <v>85</v>
      </c>
      <c r="C550" s="169" t="s">
        <v>125</v>
      </c>
      <c r="D550" s="159" t="n">
        <v>0.329861111111111</v>
      </c>
      <c r="E550" s="159" t="n">
        <v>0.392361111111111</v>
      </c>
      <c r="G550" s="158" t="s">
        <v>270</v>
      </c>
      <c r="H550" s="169" t="s">
        <v>136</v>
      </c>
      <c r="I550" s="160" t="n">
        <v>562</v>
      </c>
      <c r="J550" s="160" t="n">
        <v>12140</v>
      </c>
      <c r="K550" s="161" t="n">
        <v>21.6014234875445</v>
      </c>
    </row>
    <row r="551" customFormat="false" ht="13.5" hidden="false" customHeight="false" outlineLevel="0" collapsed="false">
      <c r="A551" s="157" t="n">
        <v>2461</v>
      </c>
      <c r="B551" s="169" t="s">
        <v>85</v>
      </c>
      <c r="C551" s="169" t="s">
        <v>125</v>
      </c>
      <c r="D551" s="159" t="n">
        <v>0.329861111111111</v>
      </c>
      <c r="E551" s="159" t="n">
        <v>0.392361111111111</v>
      </c>
      <c r="G551" s="158" t="s">
        <v>270</v>
      </c>
      <c r="H551" s="169" t="s">
        <v>240</v>
      </c>
      <c r="I551" s="160" t="n">
        <v>562</v>
      </c>
      <c r="J551" s="160" t="n">
        <v>16340</v>
      </c>
      <c r="K551" s="161" t="n">
        <v>29.0747330960854</v>
      </c>
    </row>
    <row r="552" customFormat="false" ht="13.5" hidden="false" customHeight="false" outlineLevel="0" collapsed="false">
      <c r="A552" s="157" t="n">
        <v>2462</v>
      </c>
      <c r="B552" s="169" t="s">
        <v>85</v>
      </c>
      <c r="C552" s="169" t="s">
        <v>125</v>
      </c>
      <c r="D552" s="159" t="n">
        <v>0.329861111111111</v>
      </c>
      <c r="E552" s="159" t="n">
        <v>0.392361111111111</v>
      </c>
      <c r="G552" s="158" t="s">
        <v>270</v>
      </c>
      <c r="H552" s="169" t="s">
        <v>241</v>
      </c>
      <c r="I552" s="160" t="n">
        <v>562</v>
      </c>
      <c r="J552" s="160" t="n">
        <v>16740</v>
      </c>
      <c r="K552" s="161" t="n">
        <v>29.7864768683274</v>
      </c>
    </row>
    <row r="553" customFormat="false" ht="13.5" hidden="false" customHeight="false" outlineLevel="0" collapsed="false">
      <c r="A553" s="157" t="n">
        <v>2463</v>
      </c>
      <c r="B553" s="169" t="s">
        <v>85</v>
      </c>
      <c r="C553" s="169" t="s">
        <v>125</v>
      </c>
      <c r="D553" s="159" t="n">
        <v>0.46875</v>
      </c>
      <c r="E553" s="159" t="n">
        <v>0.53125</v>
      </c>
      <c r="G553" s="158" t="s">
        <v>271</v>
      </c>
      <c r="H553" s="169" t="s">
        <v>105</v>
      </c>
      <c r="I553" s="160" t="n">
        <v>962</v>
      </c>
      <c r="J553" s="160" t="n">
        <v>25540</v>
      </c>
      <c r="K553" s="161" t="n">
        <v>26.5488565488565</v>
      </c>
    </row>
    <row r="554" customFormat="false" ht="13.5" hidden="false" customHeight="false" outlineLevel="0" collapsed="false">
      <c r="A554" s="157" t="n">
        <v>2464</v>
      </c>
      <c r="B554" s="169" t="s">
        <v>85</v>
      </c>
      <c r="C554" s="169" t="s">
        <v>125</v>
      </c>
      <c r="D554" s="159" t="n">
        <v>0.46875</v>
      </c>
      <c r="E554" s="159" t="n">
        <v>0.53125</v>
      </c>
      <c r="G554" s="158" t="s">
        <v>271</v>
      </c>
      <c r="H554" s="169" t="s">
        <v>109</v>
      </c>
      <c r="I554" s="160" t="n">
        <v>962</v>
      </c>
      <c r="J554" s="160" t="n">
        <v>30040</v>
      </c>
      <c r="K554" s="161" t="n">
        <v>31.2266112266112</v>
      </c>
    </row>
    <row r="555" customFormat="false" ht="13.5" hidden="false" customHeight="false" outlineLevel="0" collapsed="false">
      <c r="A555" s="157" t="n">
        <v>2465</v>
      </c>
      <c r="B555" s="169" t="s">
        <v>85</v>
      </c>
      <c r="C555" s="169" t="s">
        <v>125</v>
      </c>
      <c r="D555" s="159" t="n">
        <v>0.46875</v>
      </c>
      <c r="E555" s="159" t="n">
        <v>0.53125</v>
      </c>
      <c r="G555" s="158" t="s">
        <v>271</v>
      </c>
      <c r="H555" s="169" t="s">
        <v>88</v>
      </c>
      <c r="I555" s="160" t="n">
        <v>562</v>
      </c>
      <c r="J555" s="160" t="n">
        <v>10840</v>
      </c>
      <c r="K555" s="161" t="n">
        <v>19.288256227758</v>
      </c>
    </row>
    <row r="556" customFormat="false" ht="13.5" hidden="false" customHeight="false" outlineLevel="0" collapsed="false">
      <c r="A556" s="157" t="n">
        <v>2466</v>
      </c>
      <c r="B556" s="169" t="s">
        <v>85</v>
      </c>
      <c r="C556" s="169" t="s">
        <v>125</v>
      </c>
      <c r="D556" s="159" t="n">
        <v>0.46875</v>
      </c>
      <c r="E556" s="159" t="n">
        <v>0.53125</v>
      </c>
      <c r="G556" s="158" t="s">
        <v>271</v>
      </c>
      <c r="H556" s="169" t="s">
        <v>132</v>
      </c>
      <c r="I556" s="160" t="n">
        <v>562</v>
      </c>
      <c r="J556" s="160" t="n">
        <v>11240</v>
      </c>
      <c r="K556" s="161" t="n">
        <v>20</v>
      </c>
    </row>
    <row r="557" customFormat="false" ht="13.5" hidden="false" customHeight="false" outlineLevel="0" collapsed="false">
      <c r="A557" s="157" t="n">
        <v>2467</v>
      </c>
      <c r="B557" s="169" t="s">
        <v>85</v>
      </c>
      <c r="C557" s="169" t="s">
        <v>125</v>
      </c>
      <c r="D557" s="159" t="n">
        <v>0.46875</v>
      </c>
      <c r="E557" s="159" t="n">
        <v>0.53125</v>
      </c>
      <c r="G557" s="158" t="s">
        <v>271</v>
      </c>
      <c r="H557" s="169" t="s">
        <v>136</v>
      </c>
      <c r="I557" s="160" t="n">
        <v>562</v>
      </c>
      <c r="J557" s="160" t="n">
        <v>11640</v>
      </c>
      <c r="K557" s="161" t="n">
        <v>20.711743772242</v>
      </c>
    </row>
    <row r="558" customFormat="false" ht="13.5" hidden="false" customHeight="false" outlineLevel="0" collapsed="false">
      <c r="A558" s="157" t="n">
        <v>2468</v>
      </c>
      <c r="B558" s="169" t="s">
        <v>85</v>
      </c>
      <c r="C558" s="169" t="s">
        <v>125</v>
      </c>
      <c r="D558" s="159" t="n">
        <v>0.46875</v>
      </c>
      <c r="E558" s="159" t="n">
        <v>0.53125</v>
      </c>
      <c r="G558" s="158" t="s">
        <v>271</v>
      </c>
      <c r="H558" s="169" t="s">
        <v>240</v>
      </c>
      <c r="I558" s="160" t="n">
        <v>562</v>
      </c>
      <c r="J558" s="160" t="n">
        <v>15840</v>
      </c>
      <c r="K558" s="161" t="n">
        <v>28.1850533807829</v>
      </c>
    </row>
    <row r="559" customFormat="false" ht="13.5" hidden="false" customHeight="false" outlineLevel="0" collapsed="false">
      <c r="A559" s="157" t="n">
        <v>2469</v>
      </c>
      <c r="B559" s="169" t="s">
        <v>85</v>
      </c>
      <c r="C559" s="169" t="s">
        <v>125</v>
      </c>
      <c r="D559" s="159" t="n">
        <v>0.46875</v>
      </c>
      <c r="E559" s="159" t="n">
        <v>0.53125</v>
      </c>
      <c r="G559" s="158" t="s">
        <v>271</v>
      </c>
      <c r="H559" s="169" t="s">
        <v>241</v>
      </c>
      <c r="I559" s="160" t="n">
        <v>562</v>
      </c>
      <c r="J559" s="160" t="n">
        <v>16240</v>
      </c>
      <c r="K559" s="161" t="n">
        <v>28.8967971530249</v>
      </c>
    </row>
    <row r="560" customFormat="false" ht="13.5" hidden="false" customHeight="false" outlineLevel="0" collapsed="false">
      <c r="A560" s="157" t="n">
        <v>2470</v>
      </c>
      <c r="B560" s="169" t="s">
        <v>85</v>
      </c>
      <c r="C560" s="169" t="s">
        <v>125</v>
      </c>
      <c r="D560" s="159" t="n">
        <v>0.736111111111111</v>
      </c>
      <c r="E560" s="159" t="n">
        <v>0.798611111111111</v>
      </c>
      <c r="G560" s="158" t="s">
        <v>272</v>
      </c>
      <c r="H560" s="169" t="s">
        <v>105</v>
      </c>
      <c r="I560" s="160" t="n">
        <v>962</v>
      </c>
      <c r="J560" s="160" t="n">
        <v>25540</v>
      </c>
      <c r="K560" s="161" t="n">
        <v>26.5488565488565</v>
      </c>
    </row>
    <row r="561" customFormat="false" ht="13.5" hidden="false" customHeight="false" outlineLevel="0" collapsed="false">
      <c r="A561" s="157" t="n">
        <v>2471</v>
      </c>
      <c r="B561" s="169" t="s">
        <v>85</v>
      </c>
      <c r="C561" s="169" t="s">
        <v>125</v>
      </c>
      <c r="D561" s="159" t="n">
        <v>0.736111111111111</v>
      </c>
      <c r="E561" s="159" t="n">
        <v>0.798611111111111</v>
      </c>
      <c r="G561" s="158" t="s">
        <v>272</v>
      </c>
      <c r="H561" s="169" t="s">
        <v>109</v>
      </c>
      <c r="I561" s="160" t="n">
        <v>962</v>
      </c>
      <c r="J561" s="160" t="n">
        <v>30040</v>
      </c>
      <c r="K561" s="161" t="n">
        <v>31.2266112266112</v>
      </c>
    </row>
    <row r="562" customFormat="false" ht="13.5" hidden="false" customHeight="false" outlineLevel="0" collapsed="false">
      <c r="A562" s="157" t="n">
        <v>2472</v>
      </c>
      <c r="B562" s="169" t="s">
        <v>85</v>
      </c>
      <c r="C562" s="169" t="s">
        <v>125</v>
      </c>
      <c r="D562" s="159" t="n">
        <v>0.736111111111111</v>
      </c>
      <c r="E562" s="159" t="n">
        <v>0.798611111111111</v>
      </c>
      <c r="G562" s="158" t="s">
        <v>272</v>
      </c>
      <c r="H562" s="169" t="s">
        <v>88</v>
      </c>
      <c r="I562" s="160" t="n">
        <v>562</v>
      </c>
      <c r="J562" s="160" t="n">
        <v>11040</v>
      </c>
      <c r="K562" s="161" t="n">
        <v>19.644128113879</v>
      </c>
    </row>
    <row r="563" customFormat="false" ht="13.5" hidden="false" customHeight="false" outlineLevel="0" collapsed="false">
      <c r="A563" s="157" t="n">
        <v>2473</v>
      </c>
      <c r="B563" s="169" t="s">
        <v>85</v>
      </c>
      <c r="C563" s="169" t="s">
        <v>125</v>
      </c>
      <c r="D563" s="159" t="n">
        <v>0.736111111111111</v>
      </c>
      <c r="E563" s="159" t="n">
        <v>0.798611111111111</v>
      </c>
      <c r="G563" s="158" t="s">
        <v>272</v>
      </c>
      <c r="H563" s="169" t="s">
        <v>132</v>
      </c>
      <c r="I563" s="160" t="n">
        <v>562</v>
      </c>
      <c r="J563" s="160" t="n">
        <v>11440</v>
      </c>
      <c r="K563" s="161" t="n">
        <v>20.355871886121</v>
      </c>
    </row>
    <row r="564" customFormat="false" ht="13.5" hidden="false" customHeight="false" outlineLevel="0" collapsed="false">
      <c r="A564" s="157" t="n">
        <v>2474</v>
      </c>
      <c r="B564" s="169" t="s">
        <v>85</v>
      </c>
      <c r="C564" s="169" t="s">
        <v>125</v>
      </c>
      <c r="D564" s="159" t="n">
        <v>0.736111111111111</v>
      </c>
      <c r="E564" s="159" t="n">
        <v>0.798611111111111</v>
      </c>
      <c r="G564" s="158" t="s">
        <v>272</v>
      </c>
      <c r="H564" s="169" t="s">
        <v>136</v>
      </c>
      <c r="I564" s="160" t="n">
        <v>562</v>
      </c>
      <c r="J564" s="160" t="n">
        <v>11840</v>
      </c>
      <c r="K564" s="161" t="n">
        <v>21.067615658363</v>
      </c>
    </row>
    <row r="565" customFormat="false" ht="13.5" hidden="false" customHeight="false" outlineLevel="0" collapsed="false">
      <c r="A565" s="157" t="n">
        <v>2475</v>
      </c>
      <c r="B565" s="169" t="s">
        <v>85</v>
      </c>
      <c r="C565" s="169" t="s">
        <v>125</v>
      </c>
      <c r="D565" s="159" t="n">
        <v>0.736111111111111</v>
      </c>
      <c r="E565" s="159" t="n">
        <v>0.798611111111111</v>
      </c>
      <c r="G565" s="158" t="s">
        <v>272</v>
      </c>
      <c r="H565" s="169" t="s">
        <v>240</v>
      </c>
      <c r="I565" s="160" t="n">
        <v>562</v>
      </c>
      <c r="J565" s="160" t="n">
        <v>16140</v>
      </c>
      <c r="K565" s="161" t="n">
        <v>28.7188612099644</v>
      </c>
    </row>
    <row r="566" customFormat="false" ht="13.5" hidden="false" customHeight="false" outlineLevel="0" collapsed="false">
      <c r="A566" s="157" t="n">
        <v>2476</v>
      </c>
      <c r="B566" s="169" t="s">
        <v>85</v>
      </c>
      <c r="C566" s="169" t="s">
        <v>125</v>
      </c>
      <c r="D566" s="159" t="n">
        <v>0.736111111111111</v>
      </c>
      <c r="E566" s="159" t="n">
        <v>0.798611111111111</v>
      </c>
      <c r="G566" s="158" t="s">
        <v>272</v>
      </c>
      <c r="H566" s="169" t="s">
        <v>241</v>
      </c>
      <c r="I566" s="160" t="n">
        <v>562</v>
      </c>
      <c r="J566" s="160" t="n">
        <v>16540</v>
      </c>
      <c r="K566" s="161" t="n">
        <v>29.4306049822064</v>
      </c>
    </row>
    <row r="567" customFormat="false" ht="13.5" hidden="false" customHeight="false" outlineLevel="0" collapsed="false">
      <c r="A567" s="157" t="n">
        <v>2477</v>
      </c>
      <c r="B567" s="169" t="s">
        <v>85</v>
      </c>
      <c r="C567" s="169" t="s">
        <v>129</v>
      </c>
      <c r="D567" s="159" t="n">
        <v>0.333333333333333</v>
      </c>
      <c r="E567" s="159" t="n">
        <v>0.388888888888889</v>
      </c>
      <c r="G567" s="158" t="s">
        <v>273</v>
      </c>
      <c r="H567" s="169" t="s">
        <v>105</v>
      </c>
      <c r="I567" s="160" t="n">
        <v>1016</v>
      </c>
      <c r="J567" s="160" t="n">
        <v>26740</v>
      </c>
      <c r="K567" s="161" t="n">
        <v>26.3188976377953</v>
      </c>
    </row>
    <row r="568" customFormat="false" ht="13.5" hidden="false" customHeight="false" outlineLevel="0" collapsed="false">
      <c r="A568" s="157" t="n">
        <v>2478</v>
      </c>
      <c r="B568" s="169" t="s">
        <v>85</v>
      </c>
      <c r="C568" s="169" t="s">
        <v>129</v>
      </c>
      <c r="D568" s="159" t="n">
        <v>0.333333333333333</v>
      </c>
      <c r="E568" s="159" t="n">
        <v>0.388888888888889</v>
      </c>
      <c r="G568" s="158" t="s">
        <v>273</v>
      </c>
      <c r="H568" s="169" t="s">
        <v>109</v>
      </c>
      <c r="I568" s="160" t="n">
        <v>1016</v>
      </c>
      <c r="J568" s="160" t="n">
        <v>32740</v>
      </c>
      <c r="K568" s="161" t="n">
        <v>32.2244094488189</v>
      </c>
    </row>
    <row r="569" customFormat="false" ht="13.5" hidden="false" customHeight="false" outlineLevel="0" collapsed="false">
      <c r="A569" s="157" t="n">
        <v>2479</v>
      </c>
      <c r="B569" s="169" t="s">
        <v>85</v>
      </c>
      <c r="C569" s="169" t="s">
        <v>129</v>
      </c>
      <c r="D569" s="159" t="n">
        <v>0.333333333333333</v>
      </c>
      <c r="E569" s="159" t="n">
        <v>0.388888888888889</v>
      </c>
      <c r="G569" s="158" t="s">
        <v>273</v>
      </c>
      <c r="H569" s="169" t="s">
        <v>88</v>
      </c>
      <c r="I569" s="160" t="n">
        <v>616</v>
      </c>
      <c r="J569" s="160" t="n">
        <v>13640</v>
      </c>
      <c r="K569" s="161" t="n">
        <v>22.1428571428571</v>
      </c>
    </row>
    <row r="570" customFormat="false" ht="13.5" hidden="false" customHeight="false" outlineLevel="0" collapsed="false">
      <c r="A570" s="157" t="n">
        <v>2480</v>
      </c>
      <c r="B570" s="169" t="s">
        <v>85</v>
      </c>
      <c r="C570" s="169" t="s">
        <v>129</v>
      </c>
      <c r="D570" s="159" t="n">
        <v>0.333333333333333</v>
      </c>
      <c r="E570" s="159" t="n">
        <v>0.388888888888889</v>
      </c>
      <c r="G570" s="158" t="s">
        <v>273</v>
      </c>
      <c r="H570" s="169" t="s">
        <v>132</v>
      </c>
      <c r="I570" s="160" t="n">
        <v>616</v>
      </c>
      <c r="J570" s="160" t="n">
        <v>14040</v>
      </c>
      <c r="K570" s="161" t="n">
        <v>22.7922077922078</v>
      </c>
    </row>
    <row r="571" customFormat="false" ht="13.5" hidden="false" customHeight="false" outlineLevel="0" collapsed="false">
      <c r="A571" s="157" t="n">
        <v>2481</v>
      </c>
      <c r="B571" s="169" t="s">
        <v>85</v>
      </c>
      <c r="C571" s="169" t="s">
        <v>129</v>
      </c>
      <c r="D571" s="159" t="n">
        <v>0.333333333333333</v>
      </c>
      <c r="E571" s="159" t="n">
        <v>0.388888888888889</v>
      </c>
      <c r="G571" s="158" t="s">
        <v>273</v>
      </c>
      <c r="H571" s="169" t="s">
        <v>136</v>
      </c>
      <c r="I571" s="160" t="n">
        <v>616</v>
      </c>
      <c r="J571" s="160" t="n">
        <v>14640</v>
      </c>
      <c r="K571" s="161" t="n">
        <v>23.7662337662338</v>
      </c>
    </row>
    <row r="572" customFormat="false" ht="13.5" hidden="false" customHeight="false" outlineLevel="0" collapsed="false">
      <c r="A572" s="157" t="n">
        <v>2482</v>
      </c>
      <c r="B572" s="169" t="s">
        <v>85</v>
      </c>
      <c r="C572" s="169" t="s">
        <v>129</v>
      </c>
      <c r="D572" s="159" t="n">
        <v>0.333333333333333</v>
      </c>
      <c r="E572" s="159" t="n">
        <v>0.388888888888889</v>
      </c>
      <c r="G572" s="158" t="s">
        <v>273</v>
      </c>
      <c r="H572" s="169" t="s">
        <v>240</v>
      </c>
      <c r="I572" s="160" t="n">
        <v>616</v>
      </c>
      <c r="J572" s="160" t="n">
        <v>20440</v>
      </c>
      <c r="K572" s="161" t="n">
        <v>33.1818181818182</v>
      </c>
    </row>
    <row r="573" customFormat="false" ht="13.5" hidden="false" customHeight="false" outlineLevel="0" collapsed="false">
      <c r="A573" s="157" t="n">
        <v>2483</v>
      </c>
      <c r="B573" s="169" t="s">
        <v>85</v>
      </c>
      <c r="C573" s="169" t="s">
        <v>129</v>
      </c>
      <c r="D573" s="159" t="n">
        <v>0.333333333333333</v>
      </c>
      <c r="E573" s="159" t="n">
        <v>0.388888888888889</v>
      </c>
      <c r="G573" s="158" t="s">
        <v>273</v>
      </c>
      <c r="H573" s="169" t="s">
        <v>241</v>
      </c>
      <c r="I573" s="160" t="n">
        <v>616</v>
      </c>
      <c r="J573" s="160" t="n">
        <v>20940</v>
      </c>
      <c r="K573" s="161" t="n">
        <v>33.9935064935065</v>
      </c>
    </row>
    <row r="574" customFormat="false" ht="13.5" hidden="false" customHeight="false" outlineLevel="0" collapsed="false">
      <c r="A574" s="157" t="n">
        <v>2484</v>
      </c>
      <c r="B574" s="169" t="s">
        <v>85</v>
      </c>
      <c r="C574" s="169" t="s">
        <v>129</v>
      </c>
      <c r="D574" s="159" t="n">
        <v>0.482638888888889</v>
      </c>
      <c r="E574" s="159" t="n">
        <v>0.548611111111111</v>
      </c>
      <c r="G574" s="158" t="s">
        <v>274</v>
      </c>
      <c r="H574" s="169" t="s">
        <v>105</v>
      </c>
      <c r="I574" s="160" t="n">
        <v>1016</v>
      </c>
      <c r="J574" s="160" t="n">
        <v>26740</v>
      </c>
      <c r="K574" s="161" t="n">
        <v>26.3188976377953</v>
      </c>
    </row>
    <row r="575" customFormat="false" ht="13.5" hidden="false" customHeight="false" outlineLevel="0" collapsed="false">
      <c r="A575" s="157" t="n">
        <v>2485</v>
      </c>
      <c r="B575" s="169" t="s">
        <v>85</v>
      </c>
      <c r="C575" s="169" t="s">
        <v>129</v>
      </c>
      <c r="D575" s="159" t="n">
        <v>0.482638888888889</v>
      </c>
      <c r="E575" s="159" t="n">
        <v>0.548611111111111</v>
      </c>
      <c r="G575" s="158" t="s">
        <v>274</v>
      </c>
      <c r="H575" s="169" t="s">
        <v>109</v>
      </c>
      <c r="I575" s="160" t="n">
        <v>1016</v>
      </c>
      <c r="J575" s="160" t="n">
        <v>32740</v>
      </c>
      <c r="K575" s="161" t="n">
        <v>32.2244094488189</v>
      </c>
    </row>
    <row r="576" customFormat="false" ht="13.5" hidden="false" customHeight="false" outlineLevel="0" collapsed="false">
      <c r="A576" s="157" t="n">
        <v>2486</v>
      </c>
      <c r="B576" s="169" t="s">
        <v>85</v>
      </c>
      <c r="C576" s="169" t="s">
        <v>129</v>
      </c>
      <c r="D576" s="159" t="n">
        <v>0.482638888888889</v>
      </c>
      <c r="E576" s="159" t="n">
        <v>0.548611111111111</v>
      </c>
      <c r="G576" s="158" t="s">
        <v>274</v>
      </c>
      <c r="H576" s="169" t="s">
        <v>136</v>
      </c>
      <c r="I576" s="160" t="n">
        <v>616</v>
      </c>
      <c r="J576" s="160" t="n">
        <v>16440</v>
      </c>
      <c r="K576" s="161" t="n">
        <v>26.6883116883117</v>
      </c>
    </row>
    <row r="577" customFormat="false" ht="13.5" hidden="false" customHeight="false" outlineLevel="0" collapsed="false">
      <c r="A577" s="157" t="n">
        <v>2487</v>
      </c>
      <c r="B577" s="169" t="s">
        <v>85</v>
      </c>
      <c r="C577" s="169" t="s">
        <v>129</v>
      </c>
      <c r="D577" s="159" t="n">
        <v>0.482638888888889</v>
      </c>
      <c r="E577" s="159" t="n">
        <v>0.548611111111111</v>
      </c>
      <c r="G577" s="158" t="s">
        <v>274</v>
      </c>
      <c r="H577" s="169" t="s">
        <v>240</v>
      </c>
      <c r="I577" s="160" t="n">
        <v>616</v>
      </c>
      <c r="J577" s="160" t="n">
        <v>16840</v>
      </c>
      <c r="K577" s="161" t="n">
        <v>27.3376623376623</v>
      </c>
    </row>
    <row r="578" customFormat="false" ht="13.5" hidden="false" customHeight="false" outlineLevel="0" collapsed="false">
      <c r="A578" s="157" t="n">
        <v>2488</v>
      </c>
      <c r="B578" s="169" t="s">
        <v>85</v>
      </c>
      <c r="C578" s="169" t="s">
        <v>129</v>
      </c>
      <c r="D578" s="159" t="n">
        <v>0.482638888888889</v>
      </c>
      <c r="E578" s="159" t="n">
        <v>0.548611111111111</v>
      </c>
      <c r="G578" s="158" t="s">
        <v>274</v>
      </c>
      <c r="H578" s="169" t="s">
        <v>241</v>
      </c>
      <c r="I578" s="160" t="n">
        <v>616</v>
      </c>
      <c r="J578" s="160" t="n">
        <v>24240</v>
      </c>
      <c r="K578" s="161" t="n">
        <v>39.3506493506493</v>
      </c>
    </row>
    <row r="579" customFormat="false" ht="13.5" hidden="false" customHeight="false" outlineLevel="0" collapsed="false">
      <c r="A579" s="157" t="n">
        <v>2489</v>
      </c>
      <c r="B579" s="169" t="s">
        <v>85</v>
      </c>
      <c r="C579" s="169" t="s">
        <v>129</v>
      </c>
      <c r="D579" s="159" t="n">
        <v>0.614583333333333</v>
      </c>
      <c r="E579" s="159" t="n">
        <v>0.680555555555555</v>
      </c>
      <c r="G579" s="158" t="s">
        <v>275</v>
      </c>
      <c r="H579" s="169" t="s">
        <v>105</v>
      </c>
      <c r="I579" s="160" t="n">
        <v>1016</v>
      </c>
      <c r="J579" s="160" t="n">
        <v>26740</v>
      </c>
      <c r="K579" s="161" t="n">
        <v>26.3188976377953</v>
      </c>
    </row>
    <row r="580" customFormat="false" ht="13.5" hidden="false" customHeight="false" outlineLevel="0" collapsed="false">
      <c r="A580" s="157" t="n">
        <v>2490</v>
      </c>
      <c r="B580" s="169" t="s">
        <v>85</v>
      </c>
      <c r="C580" s="169" t="s">
        <v>129</v>
      </c>
      <c r="D580" s="159" t="n">
        <v>0.614583333333333</v>
      </c>
      <c r="E580" s="159" t="n">
        <v>0.680555555555555</v>
      </c>
      <c r="G580" s="158" t="s">
        <v>275</v>
      </c>
      <c r="H580" s="169" t="s">
        <v>109</v>
      </c>
      <c r="I580" s="160" t="n">
        <v>1016</v>
      </c>
      <c r="J580" s="160" t="n">
        <v>32740</v>
      </c>
      <c r="K580" s="161" t="n">
        <v>32.2244094488189</v>
      </c>
    </row>
    <row r="581" customFormat="false" ht="13.5" hidden="false" customHeight="false" outlineLevel="0" collapsed="false">
      <c r="A581" s="157" t="n">
        <v>2491</v>
      </c>
      <c r="B581" s="169" t="s">
        <v>85</v>
      </c>
      <c r="C581" s="169" t="s">
        <v>129</v>
      </c>
      <c r="D581" s="159" t="n">
        <v>0.614583333333333</v>
      </c>
      <c r="E581" s="159" t="n">
        <v>0.680555555555555</v>
      </c>
      <c r="G581" s="158" t="s">
        <v>275</v>
      </c>
      <c r="H581" s="169" t="s">
        <v>88</v>
      </c>
      <c r="I581" s="160" t="n">
        <v>616</v>
      </c>
      <c r="J581" s="160" t="n">
        <v>12340</v>
      </c>
      <c r="K581" s="161" t="n">
        <v>20.0324675324675</v>
      </c>
    </row>
    <row r="582" customFormat="false" ht="13.5" hidden="false" customHeight="false" outlineLevel="0" collapsed="false">
      <c r="A582" s="157" t="n">
        <v>2492</v>
      </c>
      <c r="B582" s="169" t="s">
        <v>85</v>
      </c>
      <c r="C582" s="169" t="s">
        <v>129</v>
      </c>
      <c r="D582" s="159" t="n">
        <v>0.614583333333333</v>
      </c>
      <c r="E582" s="159" t="n">
        <v>0.680555555555555</v>
      </c>
      <c r="G582" s="158" t="s">
        <v>275</v>
      </c>
      <c r="H582" s="169" t="s">
        <v>132</v>
      </c>
      <c r="I582" s="160" t="n">
        <v>616</v>
      </c>
      <c r="J582" s="160" t="n">
        <v>12740</v>
      </c>
      <c r="K582" s="161" t="n">
        <v>20.6818181818182</v>
      </c>
    </row>
    <row r="583" customFormat="false" ht="13.5" hidden="false" customHeight="false" outlineLevel="0" collapsed="false">
      <c r="A583" s="157" t="n">
        <v>2493</v>
      </c>
      <c r="B583" s="169" t="s">
        <v>85</v>
      </c>
      <c r="C583" s="169" t="s">
        <v>129</v>
      </c>
      <c r="D583" s="159" t="n">
        <v>0.614583333333333</v>
      </c>
      <c r="E583" s="159" t="n">
        <v>0.680555555555555</v>
      </c>
      <c r="G583" s="158" t="s">
        <v>275</v>
      </c>
      <c r="H583" s="169" t="s">
        <v>136</v>
      </c>
      <c r="I583" s="160" t="n">
        <v>616</v>
      </c>
      <c r="J583" s="160" t="n">
        <v>13240</v>
      </c>
      <c r="K583" s="161" t="n">
        <v>21.4935064935065</v>
      </c>
    </row>
    <row r="584" customFormat="false" ht="13.5" hidden="false" customHeight="false" outlineLevel="0" collapsed="false">
      <c r="A584" s="157" t="n">
        <v>2494</v>
      </c>
      <c r="B584" s="169" t="s">
        <v>85</v>
      </c>
      <c r="C584" s="169" t="s">
        <v>129</v>
      </c>
      <c r="D584" s="159" t="n">
        <v>0.614583333333333</v>
      </c>
      <c r="E584" s="159" t="n">
        <v>0.680555555555555</v>
      </c>
      <c r="G584" s="158" t="s">
        <v>275</v>
      </c>
      <c r="H584" s="169" t="s">
        <v>240</v>
      </c>
      <c r="I584" s="160" t="n">
        <v>616</v>
      </c>
      <c r="J584" s="160" t="n">
        <v>15640</v>
      </c>
      <c r="K584" s="161" t="n">
        <v>25.3896103896104</v>
      </c>
    </row>
    <row r="585" customFormat="false" ht="13.5" hidden="false" customHeight="false" outlineLevel="0" collapsed="false">
      <c r="A585" s="157" t="n">
        <v>2495</v>
      </c>
      <c r="B585" s="169" t="s">
        <v>85</v>
      </c>
      <c r="C585" s="169" t="s">
        <v>129</v>
      </c>
      <c r="D585" s="159" t="n">
        <v>0.614583333333333</v>
      </c>
      <c r="E585" s="159" t="n">
        <v>0.680555555555555</v>
      </c>
      <c r="G585" s="158" t="s">
        <v>275</v>
      </c>
      <c r="H585" s="169" t="s">
        <v>241</v>
      </c>
      <c r="I585" s="160" t="n">
        <v>616</v>
      </c>
      <c r="J585" s="160" t="n">
        <v>16140</v>
      </c>
      <c r="K585" s="161" t="n">
        <v>26.2012987012987</v>
      </c>
    </row>
    <row r="586" customFormat="false" ht="13.5" hidden="false" customHeight="false" outlineLevel="0" collapsed="false">
      <c r="A586" s="157" t="n">
        <v>2496</v>
      </c>
      <c r="B586" s="169" t="s">
        <v>85</v>
      </c>
      <c r="C586" s="169" t="s">
        <v>129</v>
      </c>
      <c r="D586" s="159" t="n">
        <v>0.788194444444445</v>
      </c>
      <c r="E586" s="159" t="n">
        <v>0.84375</v>
      </c>
      <c r="G586" s="158" t="s">
        <v>276</v>
      </c>
      <c r="H586" s="169" t="s">
        <v>105</v>
      </c>
      <c r="I586" s="160" t="n">
        <v>1016</v>
      </c>
      <c r="J586" s="160" t="n">
        <v>26740</v>
      </c>
      <c r="K586" s="161" t="n">
        <v>26.3188976377953</v>
      </c>
    </row>
    <row r="587" customFormat="false" ht="13.5" hidden="false" customHeight="false" outlineLevel="0" collapsed="false">
      <c r="A587" s="157" t="n">
        <v>2497</v>
      </c>
      <c r="B587" s="169" t="s">
        <v>85</v>
      </c>
      <c r="C587" s="169" t="s">
        <v>129</v>
      </c>
      <c r="D587" s="159" t="n">
        <v>0.788194444444445</v>
      </c>
      <c r="E587" s="159" t="n">
        <v>0.84375</v>
      </c>
      <c r="G587" s="158" t="s">
        <v>276</v>
      </c>
      <c r="H587" s="169" t="s">
        <v>109</v>
      </c>
      <c r="I587" s="160" t="n">
        <v>1016</v>
      </c>
      <c r="J587" s="160" t="n">
        <v>32740</v>
      </c>
      <c r="K587" s="161" t="n">
        <v>32.2244094488189</v>
      </c>
    </row>
    <row r="588" customFormat="false" ht="13.5" hidden="false" customHeight="false" outlineLevel="0" collapsed="false">
      <c r="A588" s="157" t="n">
        <v>2498</v>
      </c>
      <c r="B588" s="169" t="s">
        <v>85</v>
      </c>
      <c r="C588" s="169" t="s">
        <v>129</v>
      </c>
      <c r="D588" s="159" t="n">
        <v>0.788194444444445</v>
      </c>
      <c r="E588" s="159" t="n">
        <v>0.84375</v>
      </c>
      <c r="G588" s="158" t="s">
        <v>276</v>
      </c>
      <c r="H588" s="169" t="s">
        <v>88</v>
      </c>
      <c r="I588" s="160" t="n">
        <v>616</v>
      </c>
      <c r="J588" s="160" t="n">
        <v>11940</v>
      </c>
      <c r="K588" s="161" t="n">
        <v>19.3831168831169</v>
      </c>
    </row>
    <row r="589" customFormat="false" ht="13.5" hidden="false" customHeight="false" outlineLevel="0" collapsed="false">
      <c r="A589" s="157" t="n">
        <v>2499</v>
      </c>
      <c r="B589" s="169" t="s">
        <v>85</v>
      </c>
      <c r="C589" s="169" t="s">
        <v>129</v>
      </c>
      <c r="D589" s="159" t="n">
        <v>0.788194444444445</v>
      </c>
      <c r="E589" s="159" t="n">
        <v>0.84375</v>
      </c>
      <c r="G589" s="158" t="s">
        <v>276</v>
      </c>
      <c r="H589" s="169" t="s">
        <v>132</v>
      </c>
      <c r="I589" s="160" t="n">
        <v>616</v>
      </c>
      <c r="J589" s="160" t="n">
        <v>12340</v>
      </c>
      <c r="K589" s="161" t="n">
        <v>20.0324675324675</v>
      </c>
    </row>
    <row r="590" customFormat="false" ht="13.5" hidden="false" customHeight="false" outlineLevel="0" collapsed="false">
      <c r="A590" s="157" t="n">
        <v>2500</v>
      </c>
      <c r="B590" s="169" t="s">
        <v>85</v>
      </c>
      <c r="C590" s="169" t="s">
        <v>129</v>
      </c>
      <c r="D590" s="159" t="n">
        <v>0.788194444444445</v>
      </c>
      <c r="E590" s="159" t="n">
        <v>0.84375</v>
      </c>
      <c r="G590" s="158" t="s">
        <v>276</v>
      </c>
      <c r="H590" s="169" t="s">
        <v>136</v>
      </c>
      <c r="I590" s="160" t="n">
        <v>616</v>
      </c>
      <c r="J590" s="160" t="n">
        <v>12840</v>
      </c>
      <c r="K590" s="161" t="n">
        <v>20.8441558441558</v>
      </c>
    </row>
    <row r="591" customFormat="false" ht="13.5" hidden="false" customHeight="false" outlineLevel="0" collapsed="false">
      <c r="A591" s="157" t="n">
        <v>2501</v>
      </c>
      <c r="B591" s="169" t="s">
        <v>85</v>
      </c>
      <c r="C591" s="169" t="s">
        <v>129</v>
      </c>
      <c r="D591" s="159" t="n">
        <v>0.788194444444445</v>
      </c>
      <c r="E591" s="159" t="n">
        <v>0.84375</v>
      </c>
      <c r="G591" s="158" t="s">
        <v>276</v>
      </c>
      <c r="H591" s="169" t="s">
        <v>240</v>
      </c>
      <c r="I591" s="160" t="n">
        <v>616</v>
      </c>
      <c r="J591" s="160" t="n">
        <v>16140</v>
      </c>
      <c r="K591" s="161" t="n">
        <v>26.2012987012987</v>
      </c>
    </row>
    <row r="592" customFormat="false" ht="13.5" hidden="false" customHeight="false" outlineLevel="0" collapsed="false">
      <c r="A592" s="157" t="n">
        <v>2502</v>
      </c>
      <c r="B592" s="169" t="s">
        <v>85</v>
      </c>
      <c r="C592" s="169" t="s">
        <v>129</v>
      </c>
      <c r="D592" s="159" t="n">
        <v>0.788194444444445</v>
      </c>
      <c r="E592" s="159" t="n">
        <v>0.84375</v>
      </c>
      <c r="G592" s="158" t="s">
        <v>276</v>
      </c>
      <c r="H592" s="169" t="s">
        <v>241</v>
      </c>
      <c r="I592" s="160" t="n">
        <v>616</v>
      </c>
      <c r="J592" s="160" t="n">
        <v>16640</v>
      </c>
      <c r="K592" s="161" t="n">
        <v>27.012987012987</v>
      </c>
    </row>
    <row r="593" customFormat="false" ht="13.5" hidden="false" customHeight="false" outlineLevel="0" collapsed="false">
      <c r="A593" s="157" t="n">
        <v>2503</v>
      </c>
      <c r="B593" s="169" t="s">
        <v>85</v>
      </c>
      <c r="C593" s="169" t="s">
        <v>135</v>
      </c>
      <c r="D593" s="159" t="n">
        <v>0.361111111111111</v>
      </c>
      <c r="E593" s="159" t="n">
        <v>0.458333333333333</v>
      </c>
      <c r="G593" s="158" t="s">
        <v>277</v>
      </c>
      <c r="H593" s="169" t="s">
        <v>105</v>
      </c>
      <c r="I593" s="160" t="n">
        <v>1613</v>
      </c>
      <c r="J593" s="160" t="n">
        <v>35860</v>
      </c>
      <c r="K593" s="161" t="n">
        <v>22.2318660880347</v>
      </c>
    </row>
    <row r="594" customFormat="false" ht="13.5" hidden="false" customHeight="false" outlineLevel="0" collapsed="false">
      <c r="A594" s="157" t="n">
        <v>2504</v>
      </c>
      <c r="B594" s="169" t="s">
        <v>85</v>
      </c>
      <c r="C594" s="169" t="s">
        <v>135</v>
      </c>
      <c r="D594" s="159" t="n">
        <v>0.361111111111111</v>
      </c>
      <c r="E594" s="159" t="n">
        <v>0.458333333333333</v>
      </c>
      <c r="G594" s="158" t="s">
        <v>277</v>
      </c>
      <c r="H594" s="169" t="s">
        <v>109</v>
      </c>
      <c r="I594" s="160" t="n">
        <v>1613</v>
      </c>
      <c r="J594" s="160" t="n">
        <v>39760</v>
      </c>
      <c r="K594" s="161" t="n">
        <v>24.649721016739</v>
      </c>
    </row>
    <row r="595" customFormat="false" ht="13.5" hidden="false" customHeight="false" outlineLevel="0" collapsed="false">
      <c r="A595" s="157" t="n">
        <v>2505</v>
      </c>
      <c r="B595" s="169" t="s">
        <v>85</v>
      </c>
      <c r="C595" s="169" t="s">
        <v>135</v>
      </c>
      <c r="D595" s="159" t="n">
        <v>0.361111111111111</v>
      </c>
      <c r="E595" s="159" t="n">
        <v>0.458333333333333</v>
      </c>
      <c r="G595" s="158" t="s">
        <v>277</v>
      </c>
      <c r="H595" s="169" t="s">
        <v>136</v>
      </c>
      <c r="I595" s="160" t="n">
        <v>1213</v>
      </c>
      <c r="J595" s="160" t="n">
        <v>17760</v>
      </c>
      <c r="K595" s="161" t="n">
        <v>14.641384995878</v>
      </c>
    </row>
    <row r="596" customFormat="false" ht="13.5" hidden="false" customHeight="false" outlineLevel="0" collapsed="false">
      <c r="A596" s="157" t="n">
        <v>2506</v>
      </c>
      <c r="B596" s="169" t="s">
        <v>85</v>
      </c>
      <c r="C596" s="169" t="s">
        <v>135</v>
      </c>
      <c r="D596" s="159" t="n">
        <v>0.361111111111111</v>
      </c>
      <c r="E596" s="159" t="n">
        <v>0.458333333333333</v>
      </c>
      <c r="G596" s="158" t="s">
        <v>277</v>
      </c>
      <c r="H596" s="169" t="s">
        <v>240</v>
      </c>
      <c r="I596" s="160" t="n">
        <v>1213</v>
      </c>
      <c r="J596" s="160" t="n">
        <v>18060</v>
      </c>
      <c r="K596" s="161" t="n">
        <v>14.8887056883759</v>
      </c>
    </row>
    <row r="597" customFormat="false" ht="13.5" hidden="false" customHeight="false" outlineLevel="0" collapsed="false">
      <c r="A597" s="157" t="n">
        <v>2507</v>
      </c>
      <c r="B597" s="169" t="s">
        <v>85</v>
      </c>
      <c r="C597" s="169" t="s">
        <v>135</v>
      </c>
      <c r="D597" s="159" t="n">
        <v>0.361111111111111</v>
      </c>
      <c r="E597" s="159" t="n">
        <v>0.458333333333333</v>
      </c>
      <c r="G597" s="158" t="s">
        <v>277</v>
      </c>
      <c r="H597" s="169" t="s">
        <v>241</v>
      </c>
      <c r="I597" s="160" t="n">
        <v>1213</v>
      </c>
      <c r="J597" s="160" t="n">
        <v>20060</v>
      </c>
      <c r="K597" s="161" t="n">
        <v>16.5375103050289</v>
      </c>
    </row>
    <row r="598" customFormat="false" ht="13.5" hidden="false" customHeight="false" outlineLevel="0" collapsed="false">
      <c r="A598" s="157" t="n">
        <v>2508</v>
      </c>
      <c r="B598" s="169" t="s">
        <v>85</v>
      </c>
      <c r="C598" s="169" t="s">
        <v>135</v>
      </c>
      <c r="D598" s="159" t="n">
        <v>0.361111111111111</v>
      </c>
      <c r="E598" s="159" t="n">
        <v>0.458333333333333</v>
      </c>
      <c r="G598" s="158" t="s">
        <v>277</v>
      </c>
      <c r="H598" s="169" t="s">
        <v>242</v>
      </c>
      <c r="I598" s="160" t="n">
        <v>2827</v>
      </c>
      <c r="J598" s="160" t="n">
        <v>54860</v>
      </c>
      <c r="K598" s="161" t="n">
        <v>19.4057304563141</v>
      </c>
    </row>
    <row r="599" customFormat="false" ht="13.5" hidden="false" customHeight="false" outlineLevel="0" collapsed="false">
      <c r="A599" s="157" t="n">
        <v>2509</v>
      </c>
      <c r="B599" s="169" t="s">
        <v>85</v>
      </c>
      <c r="C599" s="169" t="s">
        <v>135</v>
      </c>
      <c r="D599" s="159" t="n">
        <v>0.361111111111111</v>
      </c>
      <c r="E599" s="159" t="n">
        <v>0.458333333333333</v>
      </c>
      <c r="G599" s="158" t="s">
        <v>277</v>
      </c>
      <c r="H599" s="169" t="s">
        <v>243</v>
      </c>
      <c r="I599" s="160" t="n">
        <v>2422</v>
      </c>
      <c r="J599" s="160" t="n">
        <v>45960</v>
      </c>
      <c r="K599" s="161" t="n">
        <v>18.9760528488852</v>
      </c>
    </row>
    <row r="600" customFormat="false" ht="13.5" hidden="false" customHeight="false" outlineLevel="0" collapsed="false">
      <c r="A600" s="157" t="n">
        <v>2510</v>
      </c>
      <c r="B600" s="169" t="s">
        <v>85</v>
      </c>
      <c r="C600" s="169" t="s">
        <v>135</v>
      </c>
      <c r="D600" s="159" t="n">
        <v>0.361111111111111</v>
      </c>
      <c r="E600" s="159" t="n">
        <v>0.458333333333333</v>
      </c>
      <c r="G600" s="158" t="s">
        <v>277</v>
      </c>
      <c r="H600" s="169" t="s">
        <v>90</v>
      </c>
      <c r="I600" s="160" t="n">
        <v>2422</v>
      </c>
      <c r="J600" s="160" t="n">
        <v>30360</v>
      </c>
      <c r="K600" s="161" t="n">
        <v>12.5350949628406</v>
      </c>
    </row>
    <row r="601" customFormat="false" ht="13.5" hidden="false" customHeight="false" outlineLevel="0" collapsed="false">
      <c r="A601" s="157" t="n">
        <v>2511</v>
      </c>
      <c r="B601" s="169" t="s">
        <v>85</v>
      </c>
      <c r="C601" s="169" t="s">
        <v>135</v>
      </c>
      <c r="D601" s="159" t="n">
        <v>0.361111111111111</v>
      </c>
      <c r="E601" s="159" t="n">
        <v>0.458333333333333</v>
      </c>
      <c r="G601" s="158" t="s">
        <v>277</v>
      </c>
      <c r="H601" s="169" t="s">
        <v>244</v>
      </c>
      <c r="I601" s="160" t="n">
        <v>2827</v>
      </c>
      <c r="J601" s="160" t="n">
        <v>47960</v>
      </c>
      <c r="K601" s="161" t="n">
        <v>16.9649805447471</v>
      </c>
    </row>
    <row r="602" customFormat="false" ht="13.5" hidden="false" customHeight="false" outlineLevel="0" collapsed="false">
      <c r="A602" s="157" t="n">
        <v>2512</v>
      </c>
      <c r="B602" s="169" t="s">
        <v>85</v>
      </c>
      <c r="C602" s="169" t="s">
        <v>135</v>
      </c>
      <c r="D602" s="159" t="n">
        <v>0.361111111111111</v>
      </c>
      <c r="E602" s="159" t="n">
        <v>0.458333333333333</v>
      </c>
      <c r="G602" s="158" t="s">
        <v>277</v>
      </c>
      <c r="H602" s="169" t="s">
        <v>245</v>
      </c>
      <c r="I602" s="160" t="n">
        <v>2827</v>
      </c>
      <c r="J602" s="160" t="n">
        <v>36410</v>
      </c>
      <c r="K602" s="161" t="n">
        <v>12.8793774319066</v>
      </c>
    </row>
    <row r="603" customFormat="false" ht="13.5" hidden="false" customHeight="false" outlineLevel="0" collapsed="false">
      <c r="A603" s="157" t="n">
        <v>2513</v>
      </c>
      <c r="B603" s="169" t="s">
        <v>85</v>
      </c>
      <c r="C603" s="169" t="s">
        <v>135</v>
      </c>
      <c r="D603" s="159" t="n">
        <v>0.361111111111111</v>
      </c>
      <c r="E603" s="159" t="n">
        <v>0.458333333333333</v>
      </c>
      <c r="G603" s="158" t="s">
        <v>277</v>
      </c>
      <c r="H603" s="169" t="s">
        <v>246</v>
      </c>
      <c r="I603" s="160" t="n">
        <v>2422</v>
      </c>
      <c r="J603" s="160" t="n">
        <v>31460</v>
      </c>
      <c r="K603" s="161" t="n">
        <v>12.9892650701899</v>
      </c>
    </row>
    <row r="604" customFormat="false" ht="13.5" hidden="false" customHeight="false" outlineLevel="0" collapsed="false">
      <c r="A604" s="157" t="n">
        <v>2514</v>
      </c>
      <c r="B604" s="169" t="s">
        <v>85</v>
      </c>
      <c r="C604" s="169" t="s">
        <v>135</v>
      </c>
      <c r="D604" s="159" t="n">
        <v>0.489583333333333</v>
      </c>
      <c r="E604" s="159" t="n">
        <v>0.586805555555556</v>
      </c>
      <c r="G604" s="158" t="s">
        <v>278</v>
      </c>
      <c r="H604" s="169" t="s">
        <v>105</v>
      </c>
      <c r="I604" s="160" t="n">
        <v>1613</v>
      </c>
      <c r="J604" s="160" t="n">
        <v>35860</v>
      </c>
      <c r="K604" s="161" t="n">
        <v>22.2318660880347</v>
      </c>
    </row>
    <row r="605" customFormat="false" ht="13.5" hidden="false" customHeight="false" outlineLevel="0" collapsed="false">
      <c r="A605" s="157" t="n">
        <v>2515</v>
      </c>
      <c r="B605" s="169" t="s">
        <v>85</v>
      </c>
      <c r="C605" s="169" t="s">
        <v>135</v>
      </c>
      <c r="D605" s="159" t="n">
        <v>0.489583333333333</v>
      </c>
      <c r="E605" s="159" t="n">
        <v>0.586805555555556</v>
      </c>
      <c r="G605" s="158" t="s">
        <v>278</v>
      </c>
      <c r="H605" s="169" t="s">
        <v>109</v>
      </c>
      <c r="I605" s="160" t="n">
        <v>1613</v>
      </c>
      <c r="J605" s="160" t="n">
        <v>39760</v>
      </c>
      <c r="K605" s="161" t="n">
        <v>24.649721016739</v>
      </c>
    </row>
    <row r="606" customFormat="false" ht="13.5" hidden="false" customHeight="false" outlineLevel="0" collapsed="false">
      <c r="A606" s="157" t="n">
        <v>2516</v>
      </c>
      <c r="B606" s="169" t="s">
        <v>85</v>
      </c>
      <c r="C606" s="169" t="s">
        <v>135</v>
      </c>
      <c r="D606" s="159" t="n">
        <v>0.489583333333333</v>
      </c>
      <c r="E606" s="159" t="n">
        <v>0.586805555555556</v>
      </c>
      <c r="G606" s="158" t="s">
        <v>278</v>
      </c>
      <c r="H606" s="169" t="s">
        <v>88</v>
      </c>
      <c r="I606" s="160" t="n">
        <v>1213</v>
      </c>
      <c r="J606" s="160" t="n">
        <v>12760</v>
      </c>
      <c r="K606" s="161" t="n">
        <v>10.5193734542457</v>
      </c>
    </row>
    <row r="607" customFormat="false" ht="13.5" hidden="false" customHeight="false" outlineLevel="0" collapsed="false">
      <c r="A607" s="157" t="n">
        <v>2517</v>
      </c>
      <c r="B607" s="169" t="s">
        <v>85</v>
      </c>
      <c r="C607" s="169" t="s">
        <v>135</v>
      </c>
      <c r="D607" s="159" t="n">
        <v>0.489583333333333</v>
      </c>
      <c r="E607" s="159" t="n">
        <v>0.586805555555556</v>
      </c>
      <c r="G607" s="158" t="s">
        <v>278</v>
      </c>
      <c r="H607" s="169" t="s">
        <v>132</v>
      </c>
      <c r="I607" s="160" t="n">
        <v>1213</v>
      </c>
      <c r="J607" s="160" t="n">
        <v>13760</v>
      </c>
      <c r="K607" s="161" t="n">
        <v>11.3437757625721</v>
      </c>
    </row>
    <row r="608" customFormat="false" ht="13.5" hidden="false" customHeight="false" outlineLevel="0" collapsed="false">
      <c r="A608" s="157" t="n">
        <v>2518</v>
      </c>
      <c r="B608" s="169" t="s">
        <v>85</v>
      </c>
      <c r="C608" s="169" t="s">
        <v>135</v>
      </c>
      <c r="D608" s="159" t="n">
        <v>0.489583333333333</v>
      </c>
      <c r="E608" s="159" t="n">
        <v>0.586805555555556</v>
      </c>
      <c r="G608" s="158" t="s">
        <v>278</v>
      </c>
      <c r="H608" s="169" t="s">
        <v>136</v>
      </c>
      <c r="I608" s="160" t="n">
        <v>1213</v>
      </c>
      <c r="J608" s="160" t="n">
        <v>13860</v>
      </c>
      <c r="K608" s="161" t="n">
        <v>11.4262159934048</v>
      </c>
    </row>
    <row r="609" customFormat="false" ht="13.5" hidden="false" customHeight="false" outlineLevel="0" collapsed="false">
      <c r="A609" s="157" t="n">
        <v>2519</v>
      </c>
      <c r="B609" s="169" t="s">
        <v>85</v>
      </c>
      <c r="C609" s="169" t="s">
        <v>135</v>
      </c>
      <c r="D609" s="159" t="n">
        <v>0.489583333333333</v>
      </c>
      <c r="E609" s="159" t="n">
        <v>0.586805555555556</v>
      </c>
      <c r="G609" s="158" t="s">
        <v>278</v>
      </c>
      <c r="H609" s="169" t="s">
        <v>240</v>
      </c>
      <c r="I609" s="160" t="n">
        <v>1213</v>
      </c>
      <c r="J609" s="160" t="n">
        <v>16060</v>
      </c>
      <c r="K609" s="161" t="n">
        <v>13.239901071723</v>
      </c>
    </row>
    <row r="610" customFormat="false" ht="13.5" hidden="false" customHeight="false" outlineLevel="0" collapsed="false">
      <c r="A610" s="157" t="n">
        <v>2520</v>
      </c>
      <c r="B610" s="169" t="s">
        <v>85</v>
      </c>
      <c r="C610" s="169" t="s">
        <v>135</v>
      </c>
      <c r="D610" s="159" t="n">
        <v>0.489583333333333</v>
      </c>
      <c r="E610" s="159" t="n">
        <v>0.586805555555556</v>
      </c>
      <c r="G610" s="158" t="s">
        <v>278</v>
      </c>
      <c r="H610" s="169" t="s">
        <v>241</v>
      </c>
      <c r="I610" s="160" t="n">
        <v>1213</v>
      </c>
      <c r="J610" s="160" t="n">
        <v>18560</v>
      </c>
      <c r="K610" s="161" t="n">
        <v>15.3009068425392</v>
      </c>
    </row>
    <row r="611" customFormat="false" ht="13.5" hidden="false" customHeight="false" outlineLevel="0" collapsed="false">
      <c r="A611" s="157" t="n">
        <v>2521</v>
      </c>
      <c r="B611" s="169" t="s">
        <v>85</v>
      </c>
      <c r="C611" s="169" t="s">
        <v>135</v>
      </c>
      <c r="D611" s="159" t="n">
        <v>0.625</v>
      </c>
      <c r="E611" s="159" t="n">
        <v>0.722222222222222</v>
      </c>
      <c r="G611" s="158" t="s">
        <v>279</v>
      </c>
      <c r="H611" s="169" t="s">
        <v>105</v>
      </c>
      <c r="I611" s="160" t="n">
        <v>1613</v>
      </c>
      <c r="J611" s="160" t="n">
        <v>26960</v>
      </c>
      <c r="K611" s="161" t="n">
        <v>16.7141971481711</v>
      </c>
    </row>
    <row r="612" customFormat="false" ht="13.5" hidden="false" customHeight="false" outlineLevel="0" collapsed="false">
      <c r="A612" s="157" t="n">
        <v>2522</v>
      </c>
      <c r="B612" s="169" t="s">
        <v>85</v>
      </c>
      <c r="C612" s="169" t="s">
        <v>135</v>
      </c>
      <c r="D612" s="159" t="n">
        <v>0.625</v>
      </c>
      <c r="E612" s="159" t="n">
        <v>0.722222222222222</v>
      </c>
      <c r="G612" s="158" t="s">
        <v>279</v>
      </c>
      <c r="H612" s="169" t="s">
        <v>109</v>
      </c>
      <c r="I612" s="160" t="n">
        <v>1613</v>
      </c>
      <c r="J612" s="160" t="n">
        <v>39760</v>
      </c>
      <c r="K612" s="161" t="n">
        <v>24.649721016739</v>
      </c>
    </row>
    <row r="613" customFormat="false" ht="13.5" hidden="false" customHeight="false" outlineLevel="0" collapsed="false">
      <c r="A613" s="157" t="n">
        <v>2523</v>
      </c>
      <c r="B613" s="169" t="s">
        <v>85</v>
      </c>
      <c r="C613" s="169" t="s">
        <v>135</v>
      </c>
      <c r="D613" s="159" t="n">
        <v>0.625</v>
      </c>
      <c r="E613" s="159" t="n">
        <v>0.722222222222222</v>
      </c>
      <c r="G613" s="158" t="s">
        <v>279</v>
      </c>
      <c r="H613" s="169" t="s">
        <v>88</v>
      </c>
      <c r="I613" s="160" t="n">
        <v>1213</v>
      </c>
      <c r="J613" s="160" t="n">
        <v>12760</v>
      </c>
      <c r="K613" s="161" t="n">
        <v>10.5193734542457</v>
      </c>
    </row>
    <row r="614" customFormat="false" ht="13.5" hidden="false" customHeight="false" outlineLevel="0" collapsed="false">
      <c r="A614" s="157" t="n">
        <v>2524</v>
      </c>
      <c r="B614" s="169" t="s">
        <v>85</v>
      </c>
      <c r="C614" s="169" t="s">
        <v>135</v>
      </c>
      <c r="D614" s="159" t="n">
        <v>0.625</v>
      </c>
      <c r="E614" s="159" t="n">
        <v>0.722222222222222</v>
      </c>
      <c r="G614" s="158" t="s">
        <v>279</v>
      </c>
      <c r="H614" s="169" t="s">
        <v>132</v>
      </c>
      <c r="I614" s="160" t="n">
        <v>1213</v>
      </c>
      <c r="J614" s="160" t="n">
        <v>13760</v>
      </c>
      <c r="K614" s="161" t="n">
        <v>11.3437757625721</v>
      </c>
    </row>
    <row r="615" customFormat="false" ht="13.5" hidden="false" customHeight="false" outlineLevel="0" collapsed="false">
      <c r="A615" s="157" t="n">
        <v>2525</v>
      </c>
      <c r="B615" s="169" t="s">
        <v>85</v>
      </c>
      <c r="C615" s="169" t="s">
        <v>135</v>
      </c>
      <c r="D615" s="159" t="n">
        <v>0.625</v>
      </c>
      <c r="E615" s="159" t="n">
        <v>0.722222222222222</v>
      </c>
      <c r="G615" s="158" t="s">
        <v>279</v>
      </c>
      <c r="H615" s="169" t="s">
        <v>136</v>
      </c>
      <c r="I615" s="160" t="n">
        <v>1213</v>
      </c>
      <c r="J615" s="160" t="n">
        <v>13860</v>
      </c>
      <c r="K615" s="161" t="n">
        <v>11.4262159934048</v>
      </c>
    </row>
    <row r="616" customFormat="false" ht="13.5" hidden="false" customHeight="false" outlineLevel="0" collapsed="false">
      <c r="A616" s="157" t="n">
        <v>2526</v>
      </c>
      <c r="B616" s="169" t="s">
        <v>85</v>
      </c>
      <c r="C616" s="169" t="s">
        <v>135</v>
      </c>
      <c r="D616" s="159" t="n">
        <v>0.625</v>
      </c>
      <c r="E616" s="159" t="n">
        <v>0.722222222222222</v>
      </c>
      <c r="G616" s="158" t="s">
        <v>279</v>
      </c>
      <c r="H616" s="169" t="s">
        <v>240</v>
      </c>
      <c r="I616" s="160" t="n">
        <v>1213</v>
      </c>
      <c r="J616" s="160" t="n">
        <v>16060</v>
      </c>
      <c r="K616" s="161" t="n">
        <v>13.239901071723</v>
      </c>
    </row>
    <row r="617" customFormat="false" ht="13.5" hidden="false" customHeight="false" outlineLevel="0" collapsed="false">
      <c r="A617" s="157" t="n">
        <v>2527</v>
      </c>
      <c r="B617" s="169" t="s">
        <v>85</v>
      </c>
      <c r="C617" s="169" t="s">
        <v>135</v>
      </c>
      <c r="D617" s="159" t="n">
        <v>0.625</v>
      </c>
      <c r="E617" s="159" t="n">
        <v>0.722222222222222</v>
      </c>
      <c r="G617" s="158" t="s">
        <v>279</v>
      </c>
      <c r="H617" s="169" t="s">
        <v>241</v>
      </c>
      <c r="I617" s="160" t="n">
        <v>1213</v>
      </c>
      <c r="J617" s="160" t="n">
        <v>18560</v>
      </c>
      <c r="K617" s="161" t="n">
        <v>15.3009068425392</v>
      </c>
    </row>
    <row r="618" customFormat="false" ht="13.5" hidden="false" customHeight="false" outlineLevel="0" collapsed="false">
      <c r="A618" s="157" t="n">
        <v>2528</v>
      </c>
      <c r="B618" s="169" t="s">
        <v>85</v>
      </c>
      <c r="C618" s="169" t="s">
        <v>135</v>
      </c>
      <c r="D618" s="159" t="n">
        <v>0.684027777777778</v>
      </c>
      <c r="E618" s="159" t="n">
        <v>0.78125</v>
      </c>
      <c r="G618" s="158" t="s">
        <v>280</v>
      </c>
      <c r="H618" s="169" t="s">
        <v>105</v>
      </c>
      <c r="I618" s="160" t="n">
        <v>1613</v>
      </c>
      <c r="J618" s="160" t="n">
        <v>26960</v>
      </c>
      <c r="K618" s="161" t="n">
        <v>16.7141971481711</v>
      </c>
    </row>
    <row r="619" customFormat="false" ht="13.5" hidden="false" customHeight="false" outlineLevel="0" collapsed="false">
      <c r="A619" s="157" t="n">
        <v>2529</v>
      </c>
      <c r="B619" s="169" t="s">
        <v>85</v>
      </c>
      <c r="C619" s="169" t="s">
        <v>135</v>
      </c>
      <c r="D619" s="159" t="n">
        <v>0.684027777777778</v>
      </c>
      <c r="E619" s="159" t="n">
        <v>0.78125</v>
      </c>
      <c r="G619" s="158" t="s">
        <v>280</v>
      </c>
      <c r="H619" s="169" t="s">
        <v>109</v>
      </c>
      <c r="I619" s="160" t="n">
        <v>1613</v>
      </c>
      <c r="J619" s="160" t="n">
        <v>39760</v>
      </c>
      <c r="K619" s="161" t="n">
        <v>24.649721016739</v>
      </c>
    </row>
    <row r="620" customFormat="false" ht="13.5" hidden="false" customHeight="false" outlineLevel="0" collapsed="false">
      <c r="A620" s="157" t="n">
        <v>2530</v>
      </c>
      <c r="B620" s="169" t="s">
        <v>85</v>
      </c>
      <c r="C620" s="169" t="s">
        <v>135</v>
      </c>
      <c r="D620" s="159" t="n">
        <v>0.684027777777778</v>
      </c>
      <c r="E620" s="159" t="n">
        <v>0.78125</v>
      </c>
      <c r="G620" s="158" t="s">
        <v>280</v>
      </c>
      <c r="H620" s="169" t="s">
        <v>88</v>
      </c>
      <c r="I620" s="160" t="n">
        <v>1213</v>
      </c>
      <c r="J620" s="160" t="n">
        <v>11760</v>
      </c>
      <c r="K620" s="161" t="n">
        <v>9.69497114591921</v>
      </c>
    </row>
    <row r="621" customFormat="false" ht="13.5" hidden="false" customHeight="false" outlineLevel="0" collapsed="false">
      <c r="A621" s="157" t="n">
        <v>2531</v>
      </c>
      <c r="B621" s="169" t="s">
        <v>85</v>
      </c>
      <c r="C621" s="169" t="s">
        <v>135</v>
      </c>
      <c r="D621" s="159" t="n">
        <v>0.684027777777778</v>
      </c>
      <c r="E621" s="159" t="n">
        <v>0.78125</v>
      </c>
      <c r="G621" s="158" t="s">
        <v>280</v>
      </c>
      <c r="H621" s="169" t="s">
        <v>132</v>
      </c>
      <c r="I621" s="160" t="n">
        <v>1213</v>
      </c>
      <c r="J621" s="160" t="n">
        <v>12760</v>
      </c>
      <c r="K621" s="161" t="n">
        <v>10.5193734542457</v>
      </c>
    </row>
    <row r="622" customFormat="false" ht="13.5" hidden="false" customHeight="false" outlineLevel="0" collapsed="false">
      <c r="A622" s="157" t="n">
        <v>2532</v>
      </c>
      <c r="B622" s="169" t="s">
        <v>85</v>
      </c>
      <c r="C622" s="169" t="s">
        <v>135</v>
      </c>
      <c r="D622" s="159" t="n">
        <v>0.684027777777778</v>
      </c>
      <c r="E622" s="159" t="n">
        <v>0.78125</v>
      </c>
      <c r="G622" s="158" t="s">
        <v>280</v>
      </c>
      <c r="H622" s="169" t="s">
        <v>136</v>
      </c>
      <c r="I622" s="160" t="n">
        <v>1213</v>
      </c>
      <c r="J622" s="160" t="n">
        <v>12860</v>
      </c>
      <c r="K622" s="161" t="n">
        <v>10.6018136850783</v>
      </c>
    </row>
    <row r="623" customFormat="false" ht="13.5" hidden="false" customHeight="false" outlineLevel="0" collapsed="false">
      <c r="A623" s="157" t="n">
        <v>2533</v>
      </c>
      <c r="B623" s="169" t="s">
        <v>85</v>
      </c>
      <c r="C623" s="169" t="s">
        <v>135</v>
      </c>
      <c r="D623" s="159" t="n">
        <v>0.684027777777778</v>
      </c>
      <c r="E623" s="159" t="n">
        <v>0.78125</v>
      </c>
      <c r="G623" s="158" t="s">
        <v>280</v>
      </c>
      <c r="H623" s="169" t="s">
        <v>240</v>
      </c>
      <c r="I623" s="160" t="n">
        <v>1213</v>
      </c>
      <c r="J623" s="160" t="n">
        <v>15060</v>
      </c>
      <c r="K623" s="161" t="n">
        <v>12.4154987633965</v>
      </c>
    </row>
    <row r="624" customFormat="false" ht="13.5" hidden="false" customHeight="false" outlineLevel="0" collapsed="false">
      <c r="A624" s="157" t="n">
        <v>2534</v>
      </c>
      <c r="B624" s="169" t="s">
        <v>85</v>
      </c>
      <c r="C624" s="169" t="s">
        <v>135</v>
      </c>
      <c r="D624" s="159" t="n">
        <v>0.684027777777778</v>
      </c>
      <c r="E624" s="159" t="n">
        <v>0.78125</v>
      </c>
      <c r="G624" s="158" t="s">
        <v>280</v>
      </c>
      <c r="H624" s="169" t="s">
        <v>241</v>
      </c>
      <c r="I624" s="160" t="n">
        <v>1213</v>
      </c>
      <c r="J624" s="160" t="n">
        <v>17560</v>
      </c>
      <c r="K624" s="161" t="n">
        <v>14.4765045342127</v>
      </c>
    </row>
    <row r="625" customFormat="false" ht="13.5" hidden="false" customHeight="false" outlineLevel="0" collapsed="false">
      <c r="A625" s="157" t="n">
        <v>2535</v>
      </c>
      <c r="B625" s="169" t="s">
        <v>85</v>
      </c>
      <c r="C625" s="169" t="s">
        <v>135</v>
      </c>
      <c r="D625" s="159" t="n">
        <v>0.684027777777778</v>
      </c>
      <c r="E625" s="159" t="n">
        <v>0.78125</v>
      </c>
      <c r="G625" s="158" t="s">
        <v>280</v>
      </c>
      <c r="H625" s="169" t="s">
        <v>242</v>
      </c>
      <c r="I625" s="160" t="n">
        <v>2827</v>
      </c>
      <c r="J625" s="160" t="n">
        <v>54860</v>
      </c>
      <c r="K625" s="161" t="n">
        <v>19.4057304563141</v>
      </c>
    </row>
    <row r="626" customFormat="false" ht="13.5" hidden="false" customHeight="false" outlineLevel="0" collapsed="false">
      <c r="A626" s="157" t="n">
        <v>2536</v>
      </c>
      <c r="B626" s="169" t="s">
        <v>85</v>
      </c>
      <c r="C626" s="169" t="s">
        <v>135</v>
      </c>
      <c r="D626" s="159" t="n">
        <v>0.684027777777778</v>
      </c>
      <c r="E626" s="159" t="n">
        <v>0.78125</v>
      </c>
      <c r="G626" s="158" t="s">
        <v>280</v>
      </c>
      <c r="H626" s="169" t="s">
        <v>243</v>
      </c>
      <c r="I626" s="160" t="n">
        <v>2422</v>
      </c>
      <c r="J626" s="160" t="n">
        <v>45960</v>
      </c>
      <c r="K626" s="161" t="n">
        <v>18.9760528488852</v>
      </c>
    </row>
    <row r="627" customFormat="false" ht="13.5" hidden="false" customHeight="false" outlineLevel="0" collapsed="false">
      <c r="A627" s="157" t="n">
        <v>2537</v>
      </c>
      <c r="B627" s="169" t="s">
        <v>85</v>
      </c>
      <c r="C627" s="169" t="s">
        <v>135</v>
      </c>
      <c r="D627" s="159" t="n">
        <v>0.684027777777778</v>
      </c>
      <c r="E627" s="159" t="n">
        <v>0.78125</v>
      </c>
      <c r="G627" s="158" t="s">
        <v>280</v>
      </c>
      <c r="H627" s="169" t="s">
        <v>90</v>
      </c>
      <c r="I627" s="160" t="n">
        <v>2422</v>
      </c>
      <c r="J627" s="160" t="n">
        <v>30360</v>
      </c>
      <c r="K627" s="161" t="n">
        <v>12.5350949628406</v>
      </c>
    </row>
    <row r="628" customFormat="false" ht="13.5" hidden="false" customHeight="false" outlineLevel="0" collapsed="false">
      <c r="A628" s="157" t="n">
        <v>2538</v>
      </c>
      <c r="B628" s="169" t="s">
        <v>85</v>
      </c>
      <c r="C628" s="169" t="s">
        <v>135</v>
      </c>
      <c r="D628" s="159" t="n">
        <v>0.684027777777778</v>
      </c>
      <c r="E628" s="159" t="n">
        <v>0.78125</v>
      </c>
      <c r="G628" s="158" t="s">
        <v>280</v>
      </c>
      <c r="H628" s="169" t="s">
        <v>244</v>
      </c>
      <c r="I628" s="160" t="n">
        <v>2827</v>
      </c>
      <c r="J628" s="160" t="n">
        <v>47960</v>
      </c>
      <c r="K628" s="161" t="n">
        <v>16.9649805447471</v>
      </c>
    </row>
    <row r="629" customFormat="false" ht="13.5" hidden="false" customHeight="false" outlineLevel="0" collapsed="false">
      <c r="A629" s="157" t="n">
        <v>2539</v>
      </c>
      <c r="B629" s="169" t="s">
        <v>85</v>
      </c>
      <c r="C629" s="169" t="s">
        <v>135</v>
      </c>
      <c r="D629" s="159" t="n">
        <v>0.684027777777778</v>
      </c>
      <c r="E629" s="159" t="n">
        <v>0.78125</v>
      </c>
      <c r="G629" s="158" t="s">
        <v>280</v>
      </c>
      <c r="H629" s="169" t="s">
        <v>245</v>
      </c>
      <c r="I629" s="160" t="n">
        <v>2827</v>
      </c>
      <c r="J629" s="160" t="n">
        <v>36410</v>
      </c>
      <c r="K629" s="161" t="n">
        <v>12.8793774319066</v>
      </c>
    </row>
    <row r="630" customFormat="false" ht="13.5" hidden="false" customHeight="false" outlineLevel="0" collapsed="false">
      <c r="A630" s="157" t="n">
        <v>2540</v>
      </c>
      <c r="B630" s="169" t="s">
        <v>85</v>
      </c>
      <c r="C630" s="169" t="s">
        <v>135</v>
      </c>
      <c r="D630" s="159" t="n">
        <v>0.684027777777778</v>
      </c>
      <c r="E630" s="159" t="n">
        <v>0.78125</v>
      </c>
      <c r="G630" s="158" t="s">
        <v>280</v>
      </c>
      <c r="H630" s="169" t="s">
        <v>246</v>
      </c>
      <c r="I630" s="160" t="n">
        <v>2422</v>
      </c>
      <c r="J630" s="160" t="n">
        <v>31460</v>
      </c>
      <c r="K630" s="161" t="n">
        <v>12.9892650701899</v>
      </c>
    </row>
    <row r="631" customFormat="false" ht="13.5" hidden="false" customHeight="false" outlineLevel="0" collapsed="false">
      <c r="A631" s="157" t="n">
        <v>2541</v>
      </c>
      <c r="B631" s="169" t="s">
        <v>85</v>
      </c>
      <c r="C631" s="169" t="s">
        <v>139</v>
      </c>
      <c r="D631" s="159" t="n">
        <v>0.322916666666667</v>
      </c>
      <c r="E631" s="159" t="n">
        <v>0.430555555555556</v>
      </c>
      <c r="G631" s="158" t="s">
        <v>281</v>
      </c>
      <c r="H631" s="169" t="s">
        <v>105</v>
      </c>
      <c r="I631" s="160" t="n">
        <v>1868</v>
      </c>
      <c r="J631" s="160" t="n">
        <v>39040</v>
      </c>
      <c r="K631" s="161" t="n">
        <v>20.8993576017131</v>
      </c>
    </row>
    <row r="632" customFormat="false" ht="13.5" hidden="false" customHeight="false" outlineLevel="0" collapsed="false">
      <c r="A632" s="157" t="n">
        <v>2542</v>
      </c>
      <c r="B632" s="169" t="s">
        <v>85</v>
      </c>
      <c r="C632" s="169" t="s">
        <v>139</v>
      </c>
      <c r="D632" s="159" t="n">
        <v>0.322916666666667</v>
      </c>
      <c r="E632" s="159" t="n">
        <v>0.430555555555556</v>
      </c>
      <c r="G632" s="158" t="s">
        <v>281</v>
      </c>
      <c r="H632" s="169" t="s">
        <v>109</v>
      </c>
      <c r="I632" s="160" t="n">
        <v>1868</v>
      </c>
      <c r="J632" s="160" t="n">
        <v>50340</v>
      </c>
      <c r="K632" s="161" t="n">
        <v>26.948608137045</v>
      </c>
    </row>
    <row r="633" customFormat="false" ht="13.5" hidden="false" customHeight="false" outlineLevel="0" collapsed="false">
      <c r="A633" s="157" t="n">
        <v>2543</v>
      </c>
      <c r="B633" s="169" t="s">
        <v>85</v>
      </c>
      <c r="C633" s="169" t="s">
        <v>139</v>
      </c>
      <c r="D633" s="159" t="n">
        <v>0.322916666666667</v>
      </c>
      <c r="E633" s="159" t="n">
        <v>0.430555555555556</v>
      </c>
      <c r="G633" s="158" t="s">
        <v>281</v>
      </c>
      <c r="H633" s="169" t="s">
        <v>88</v>
      </c>
      <c r="I633" s="160" t="n">
        <v>1468</v>
      </c>
      <c r="J633" s="160" t="n">
        <v>20940</v>
      </c>
      <c r="K633" s="161" t="n">
        <v>14.2643051771117</v>
      </c>
    </row>
    <row r="634" customFormat="false" ht="13.5" hidden="false" customHeight="false" outlineLevel="0" collapsed="false">
      <c r="A634" s="157" t="n">
        <v>2544</v>
      </c>
      <c r="B634" s="169" t="s">
        <v>85</v>
      </c>
      <c r="C634" s="169" t="s">
        <v>139</v>
      </c>
      <c r="D634" s="159" t="n">
        <v>0.322916666666667</v>
      </c>
      <c r="E634" s="159" t="n">
        <v>0.430555555555556</v>
      </c>
      <c r="G634" s="158" t="s">
        <v>281</v>
      </c>
      <c r="H634" s="169" t="s">
        <v>132</v>
      </c>
      <c r="I634" s="160" t="n">
        <v>1468</v>
      </c>
      <c r="J634" s="160" t="n">
        <v>21540</v>
      </c>
      <c r="K634" s="161" t="n">
        <v>14.6730245231608</v>
      </c>
    </row>
    <row r="635" customFormat="false" ht="13.5" hidden="false" customHeight="false" outlineLevel="0" collapsed="false">
      <c r="A635" s="157" t="n">
        <v>2545</v>
      </c>
      <c r="B635" s="169" t="s">
        <v>85</v>
      </c>
      <c r="C635" s="169" t="s">
        <v>139</v>
      </c>
      <c r="D635" s="159" t="n">
        <v>0.322916666666667</v>
      </c>
      <c r="E635" s="159" t="n">
        <v>0.430555555555556</v>
      </c>
      <c r="G635" s="158" t="s">
        <v>281</v>
      </c>
      <c r="H635" s="169" t="s">
        <v>136</v>
      </c>
      <c r="I635" s="160" t="n">
        <v>1468</v>
      </c>
      <c r="J635" s="160" t="n">
        <v>22040</v>
      </c>
      <c r="K635" s="161" t="n">
        <v>15.0136239782016</v>
      </c>
    </row>
    <row r="636" customFormat="false" ht="13.5" hidden="false" customHeight="false" outlineLevel="0" collapsed="false">
      <c r="A636" s="157" t="n">
        <v>2546</v>
      </c>
      <c r="B636" s="169" t="s">
        <v>85</v>
      </c>
      <c r="C636" s="169" t="s">
        <v>139</v>
      </c>
      <c r="D636" s="159" t="n">
        <v>0.322916666666667</v>
      </c>
      <c r="E636" s="159" t="n">
        <v>0.430555555555556</v>
      </c>
      <c r="G636" s="158" t="s">
        <v>281</v>
      </c>
      <c r="H636" s="169" t="s">
        <v>240</v>
      </c>
      <c r="I636" s="160" t="n">
        <v>1468</v>
      </c>
      <c r="J636" s="160" t="n">
        <v>25940</v>
      </c>
      <c r="K636" s="161" t="n">
        <v>17.6702997275204</v>
      </c>
    </row>
    <row r="637" customFormat="false" ht="13.5" hidden="false" customHeight="false" outlineLevel="0" collapsed="false">
      <c r="A637" s="157" t="n">
        <v>2547</v>
      </c>
      <c r="B637" s="169" t="s">
        <v>85</v>
      </c>
      <c r="C637" s="169" t="s">
        <v>139</v>
      </c>
      <c r="D637" s="159" t="n">
        <v>0.322916666666667</v>
      </c>
      <c r="E637" s="159" t="n">
        <v>0.430555555555556</v>
      </c>
      <c r="G637" s="158" t="s">
        <v>281</v>
      </c>
      <c r="H637" s="169" t="s">
        <v>241</v>
      </c>
      <c r="I637" s="160" t="n">
        <v>1468</v>
      </c>
      <c r="J637" s="160" t="n">
        <v>26440</v>
      </c>
      <c r="K637" s="161" t="n">
        <v>18.0108991825613</v>
      </c>
    </row>
    <row r="638" customFormat="false" ht="13.5" hidden="false" customHeight="false" outlineLevel="0" collapsed="false">
      <c r="A638" s="157" t="n">
        <v>2548</v>
      </c>
      <c r="B638" s="169" t="s">
        <v>85</v>
      </c>
      <c r="C638" s="169" t="s">
        <v>139</v>
      </c>
      <c r="D638" s="159" t="n">
        <v>0.322916666666667</v>
      </c>
      <c r="E638" s="159" t="n">
        <v>0.430555555555556</v>
      </c>
      <c r="G638" s="158" t="s">
        <v>281</v>
      </c>
      <c r="H638" s="169" t="s">
        <v>242</v>
      </c>
      <c r="I638" s="160" t="n">
        <v>3337</v>
      </c>
      <c r="J638" s="160" t="n">
        <v>68840</v>
      </c>
      <c r="K638" s="161" t="n">
        <v>20.6293077614624</v>
      </c>
    </row>
    <row r="639" customFormat="false" ht="13.5" hidden="false" customHeight="false" outlineLevel="0" collapsed="false">
      <c r="A639" s="157" t="n">
        <v>2549</v>
      </c>
      <c r="B639" s="169" t="s">
        <v>85</v>
      </c>
      <c r="C639" s="169" t="s">
        <v>139</v>
      </c>
      <c r="D639" s="159" t="n">
        <v>0.322916666666667</v>
      </c>
      <c r="E639" s="159" t="n">
        <v>0.430555555555556</v>
      </c>
      <c r="G639" s="158" t="s">
        <v>281</v>
      </c>
      <c r="H639" s="169" t="s">
        <v>243</v>
      </c>
      <c r="I639" s="160" t="n">
        <v>2847</v>
      </c>
      <c r="J639" s="160" t="n">
        <v>51240</v>
      </c>
      <c r="K639" s="161" t="n">
        <v>17.9978925184405</v>
      </c>
    </row>
    <row r="640" customFormat="false" ht="13.5" hidden="false" customHeight="false" outlineLevel="0" collapsed="false">
      <c r="A640" s="157" t="n">
        <v>2550</v>
      </c>
      <c r="B640" s="169" t="s">
        <v>85</v>
      </c>
      <c r="C640" s="169" t="s">
        <v>139</v>
      </c>
      <c r="D640" s="159" t="n">
        <v>0.322916666666667</v>
      </c>
      <c r="E640" s="159" t="n">
        <v>0.430555555555556</v>
      </c>
      <c r="G640" s="158" t="s">
        <v>281</v>
      </c>
      <c r="H640" s="169" t="s">
        <v>90</v>
      </c>
      <c r="I640" s="160" t="n">
        <v>2847</v>
      </c>
      <c r="J640" s="160" t="n">
        <v>38140</v>
      </c>
      <c r="K640" s="161" t="n">
        <v>13.3965577801194</v>
      </c>
    </row>
    <row r="641" customFormat="false" ht="13.5" hidden="false" customHeight="false" outlineLevel="0" collapsed="false">
      <c r="A641" s="157" t="n">
        <v>2551</v>
      </c>
      <c r="B641" s="169" t="s">
        <v>85</v>
      </c>
      <c r="C641" s="169" t="s">
        <v>139</v>
      </c>
      <c r="D641" s="159" t="n">
        <v>0.322916666666667</v>
      </c>
      <c r="E641" s="159" t="n">
        <v>0.430555555555556</v>
      </c>
      <c r="G641" s="158" t="s">
        <v>281</v>
      </c>
      <c r="H641" s="169" t="s">
        <v>244</v>
      </c>
      <c r="I641" s="160" t="n">
        <v>3337</v>
      </c>
      <c r="J641" s="160" t="n">
        <v>60590</v>
      </c>
      <c r="K641" s="161" t="n">
        <v>18.157027270003</v>
      </c>
    </row>
    <row r="642" customFormat="false" ht="13.5" hidden="false" customHeight="false" outlineLevel="0" collapsed="false">
      <c r="A642" s="157" t="n">
        <v>2552</v>
      </c>
      <c r="B642" s="169" t="s">
        <v>85</v>
      </c>
      <c r="C642" s="169" t="s">
        <v>139</v>
      </c>
      <c r="D642" s="159" t="n">
        <v>0.322916666666667</v>
      </c>
      <c r="E642" s="159" t="n">
        <v>0.430555555555556</v>
      </c>
      <c r="G642" s="158" t="s">
        <v>281</v>
      </c>
      <c r="H642" s="169" t="s">
        <v>245</v>
      </c>
      <c r="I642" s="160" t="n">
        <v>3337</v>
      </c>
      <c r="J642" s="160" t="n">
        <v>44540</v>
      </c>
      <c r="K642" s="161" t="n">
        <v>13.3473179502547</v>
      </c>
    </row>
    <row r="643" customFormat="false" ht="13.5" hidden="false" customHeight="false" outlineLevel="0" collapsed="false">
      <c r="A643" s="157" t="n">
        <v>2553</v>
      </c>
      <c r="B643" s="169" t="s">
        <v>85</v>
      </c>
      <c r="C643" s="169" t="s">
        <v>139</v>
      </c>
      <c r="D643" s="159" t="n">
        <v>0.322916666666667</v>
      </c>
      <c r="E643" s="159" t="n">
        <v>0.430555555555556</v>
      </c>
      <c r="G643" s="158" t="s">
        <v>281</v>
      </c>
      <c r="H643" s="169" t="s">
        <v>246</v>
      </c>
      <c r="I643" s="160" t="n">
        <v>2847</v>
      </c>
      <c r="J643" s="160" t="n">
        <v>36940</v>
      </c>
      <c r="K643" s="161" t="n">
        <v>12.9750614682122</v>
      </c>
    </row>
    <row r="644" customFormat="false" ht="13.5" hidden="false" customHeight="false" outlineLevel="0" collapsed="false">
      <c r="A644" s="157" t="n">
        <v>2554</v>
      </c>
      <c r="B644" s="169" t="s">
        <v>85</v>
      </c>
      <c r="C644" s="169" t="s">
        <v>142</v>
      </c>
      <c r="D644" s="159" t="n">
        <v>0.489583333333333</v>
      </c>
      <c r="E644" s="159" t="n">
        <v>0.604166666666667</v>
      </c>
      <c r="G644" s="158" t="s">
        <v>282</v>
      </c>
      <c r="H644" s="169" t="s">
        <v>105</v>
      </c>
      <c r="I644" s="160" t="n">
        <v>1966</v>
      </c>
      <c r="J644" s="160" t="n">
        <v>39040</v>
      </c>
      <c r="K644" s="161" t="n">
        <v>19.8575788402848</v>
      </c>
    </row>
    <row r="645" customFormat="false" ht="13.5" hidden="false" customHeight="false" outlineLevel="0" collapsed="false">
      <c r="A645" s="157" t="n">
        <v>2555</v>
      </c>
      <c r="B645" s="169" t="s">
        <v>85</v>
      </c>
      <c r="C645" s="169" t="s">
        <v>142</v>
      </c>
      <c r="D645" s="159" t="n">
        <v>0.489583333333333</v>
      </c>
      <c r="E645" s="159" t="n">
        <v>0.604166666666667</v>
      </c>
      <c r="G645" s="158" t="s">
        <v>282</v>
      </c>
      <c r="H645" s="169" t="s">
        <v>109</v>
      </c>
      <c r="I645" s="160" t="n">
        <v>1966</v>
      </c>
      <c r="J645" s="160" t="n">
        <v>52440</v>
      </c>
      <c r="K645" s="161" t="n">
        <v>26.6734486266531</v>
      </c>
    </row>
    <row r="646" customFormat="false" ht="13.5" hidden="false" customHeight="false" outlineLevel="0" collapsed="false">
      <c r="A646" s="157" t="n">
        <v>2556</v>
      </c>
      <c r="B646" s="169" t="s">
        <v>85</v>
      </c>
      <c r="C646" s="169" t="s">
        <v>142</v>
      </c>
      <c r="D646" s="159" t="n">
        <v>0.489583333333333</v>
      </c>
      <c r="E646" s="159" t="n">
        <v>0.604166666666667</v>
      </c>
      <c r="G646" s="158" t="s">
        <v>282</v>
      </c>
      <c r="H646" s="169" t="s">
        <v>88</v>
      </c>
      <c r="I646" s="160" t="n">
        <v>1566</v>
      </c>
      <c r="J646" s="160" t="n">
        <v>22740</v>
      </c>
      <c r="K646" s="161" t="n">
        <v>14.5210727969349</v>
      </c>
    </row>
    <row r="647" customFormat="false" ht="13.5" hidden="false" customHeight="false" outlineLevel="0" collapsed="false">
      <c r="A647" s="157" t="n">
        <v>2557</v>
      </c>
      <c r="B647" s="169" t="s">
        <v>85</v>
      </c>
      <c r="C647" s="169" t="s">
        <v>142</v>
      </c>
      <c r="D647" s="159" t="n">
        <v>0.489583333333333</v>
      </c>
      <c r="E647" s="159" t="n">
        <v>0.604166666666667</v>
      </c>
      <c r="G647" s="158" t="s">
        <v>282</v>
      </c>
      <c r="H647" s="169" t="s">
        <v>132</v>
      </c>
      <c r="I647" s="160" t="n">
        <v>1566</v>
      </c>
      <c r="J647" s="160" t="n">
        <v>23340</v>
      </c>
      <c r="K647" s="161" t="n">
        <v>14.904214559387</v>
      </c>
    </row>
    <row r="648" customFormat="false" ht="13.5" hidden="false" customHeight="false" outlineLevel="0" collapsed="false">
      <c r="A648" s="157" t="n">
        <v>2558</v>
      </c>
      <c r="B648" s="169" t="s">
        <v>85</v>
      </c>
      <c r="C648" s="169" t="s">
        <v>142</v>
      </c>
      <c r="D648" s="159" t="n">
        <v>0.489583333333333</v>
      </c>
      <c r="E648" s="159" t="n">
        <v>0.604166666666667</v>
      </c>
      <c r="G648" s="158" t="s">
        <v>282</v>
      </c>
      <c r="H648" s="169" t="s">
        <v>136</v>
      </c>
      <c r="I648" s="160" t="n">
        <v>1566</v>
      </c>
      <c r="J648" s="160" t="n">
        <v>23940</v>
      </c>
      <c r="K648" s="161" t="n">
        <v>15.2873563218391</v>
      </c>
    </row>
    <row r="649" customFormat="false" ht="13.5" hidden="false" customHeight="false" outlineLevel="0" collapsed="false">
      <c r="A649" s="157" t="n">
        <v>2559</v>
      </c>
      <c r="B649" s="169" t="s">
        <v>85</v>
      </c>
      <c r="C649" s="169" t="s">
        <v>142</v>
      </c>
      <c r="D649" s="159" t="n">
        <v>0.489583333333333</v>
      </c>
      <c r="E649" s="159" t="n">
        <v>0.604166666666667</v>
      </c>
      <c r="G649" s="158" t="s">
        <v>282</v>
      </c>
      <c r="H649" s="169" t="s">
        <v>240</v>
      </c>
      <c r="I649" s="160" t="n">
        <v>1566</v>
      </c>
      <c r="J649" s="160" t="n">
        <v>28340</v>
      </c>
      <c r="K649" s="161" t="n">
        <v>18.0970625798212</v>
      </c>
    </row>
    <row r="650" customFormat="false" ht="13.5" hidden="false" customHeight="false" outlineLevel="0" collapsed="false">
      <c r="A650" s="157" t="n">
        <v>2560</v>
      </c>
      <c r="B650" s="169" t="s">
        <v>85</v>
      </c>
      <c r="C650" s="169" t="s">
        <v>142</v>
      </c>
      <c r="D650" s="159" t="n">
        <v>0.489583333333333</v>
      </c>
      <c r="E650" s="159" t="n">
        <v>0.604166666666667</v>
      </c>
      <c r="G650" s="158" t="s">
        <v>282</v>
      </c>
      <c r="H650" s="169" t="s">
        <v>241</v>
      </c>
      <c r="I650" s="160" t="n">
        <v>1566</v>
      </c>
      <c r="J650" s="160" t="n">
        <v>28940</v>
      </c>
      <c r="K650" s="161" t="n">
        <v>18.4802043422733</v>
      </c>
    </row>
    <row r="651" customFormat="false" ht="13.5" hidden="false" customHeight="false" outlineLevel="0" collapsed="false">
      <c r="A651" s="157" t="n">
        <v>2561</v>
      </c>
      <c r="B651" s="169" t="s">
        <v>85</v>
      </c>
      <c r="C651" s="169" t="s">
        <v>142</v>
      </c>
      <c r="D651" s="159" t="n">
        <v>0.489583333333333</v>
      </c>
      <c r="E651" s="159" t="n">
        <v>0.604166666666667</v>
      </c>
      <c r="G651" s="158" t="s">
        <v>282</v>
      </c>
      <c r="H651" s="169" t="s">
        <v>242</v>
      </c>
      <c r="I651" s="160" t="n">
        <v>3532</v>
      </c>
      <c r="J651" s="160" t="n">
        <v>71240</v>
      </c>
      <c r="K651" s="161" t="n">
        <v>20.1698754246886</v>
      </c>
    </row>
    <row r="652" customFormat="false" ht="13.5" hidden="false" customHeight="false" outlineLevel="0" collapsed="false">
      <c r="A652" s="157" t="n">
        <v>2562</v>
      </c>
      <c r="B652" s="169" t="s">
        <v>85</v>
      </c>
      <c r="C652" s="169" t="s">
        <v>142</v>
      </c>
      <c r="D652" s="159" t="n">
        <v>0.489583333333333</v>
      </c>
      <c r="E652" s="159" t="n">
        <v>0.604166666666667</v>
      </c>
      <c r="G652" s="158" t="s">
        <v>282</v>
      </c>
      <c r="H652" s="169" t="s">
        <v>243</v>
      </c>
      <c r="I652" s="160" t="n">
        <v>3010</v>
      </c>
      <c r="J652" s="160" t="n">
        <v>51240</v>
      </c>
      <c r="K652" s="161" t="n">
        <v>17.0232558139535</v>
      </c>
    </row>
    <row r="653" customFormat="false" ht="13.5" hidden="false" customHeight="false" outlineLevel="0" collapsed="false">
      <c r="A653" s="157" t="n">
        <v>2563</v>
      </c>
      <c r="B653" s="169" t="s">
        <v>85</v>
      </c>
      <c r="C653" s="169" t="s">
        <v>142</v>
      </c>
      <c r="D653" s="159" t="n">
        <v>0.489583333333333</v>
      </c>
      <c r="E653" s="159" t="n">
        <v>0.604166666666667</v>
      </c>
      <c r="G653" s="158" t="s">
        <v>282</v>
      </c>
      <c r="H653" s="169" t="s">
        <v>90</v>
      </c>
      <c r="I653" s="160" t="n">
        <v>3010</v>
      </c>
      <c r="J653" s="160" t="n">
        <v>40540</v>
      </c>
      <c r="K653" s="161" t="n">
        <v>13.468438538206</v>
      </c>
    </row>
    <row r="654" customFormat="false" ht="13.5" hidden="false" customHeight="false" outlineLevel="0" collapsed="false">
      <c r="A654" s="157" t="n">
        <v>2564</v>
      </c>
      <c r="B654" s="169" t="s">
        <v>85</v>
      </c>
      <c r="C654" s="169" t="s">
        <v>142</v>
      </c>
      <c r="D654" s="159" t="n">
        <v>0.489583333333333</v>
      </c>
      <c r="E654" s="159" t="n">
        <v>0.604166666666667</v>
      </c>
      <c r="G654" s="158" t="s">
        <v>282</v>
      </c>
      <c r="H654" s="169" t="s">
        <v>244</v>
      </c>
      <c r="I654" s="160" t="n">
        <v>3532</v>
      </c>
      <c r="J654" s="160" t="n">
        <v>62490</v>
      </c>
      <c r="K654" s="161" t="n">
        <v>17.6925254813137</v>
      </c>
    </row>
    <row r="655" customFormat="false" ht="13.5" hidden="false" customHeight="false" outlineLevel="0" collapsed="false">
      <c r="A655" s="157" t="n">
        <v>2565</v>
      </c>
      <c r="B655" s="169" t="s">
        <v>85</v>
      </c>
      <c r="C655" s="169" t="s">
        <v>142</v>
      </c>
      <c r="D655" s="159" t="n">
        <v>0.489583333333333</v>
      </c>
      <c r="E655" s="159" t="n">
        <v>0.604166666666667</v>
      </c>
      <c r="G655" s="158" t="s">
        <v>282</v>
      </c>
      <c r="H655" s="169" t="s">
        <v>245</v>
      </c>
      <c r="I655" s="160" t="n">
        <v>3532</v>
      </c>
      <c r="J655" s="160" t="n">
        <v>45990</v>
      </c>
      <c r="K655" s="161" t="n">
        <v>13.0209513023783</v>
      </c>
    </row>
    <row r="656" customFormat="false" ht="13.5" hidden="false" customHeight="false" outlineLevel="0" collapsed="false">
      <c r="A656" s="157" t="n">
        <v>2566</v>
      </c>
      <c r="B656" s="169" t="s">
        <v>85</v>
      </c>
      <c r="C656" s="169" t="s">
        <v>142</v>
      </c>
      <c r="D656" s="159" t="n">
        <v>0.489583333333333</v>
      </c>
      <c r="E656" s="159" t="n">
        <v>0.604166666666667</v>
      </c>
      <c r="G656" s="158" t="s">
        <v>282</v>
      </c>
      <c r="H656" s="169" t="s">
        <v>246</v>
      </c>
      <c r="I656" s="160" t="n">
        <v>3010</v>
      </c>
      <c r="J656" s="160" t="n">
        <v>38040</v>
      </c>
      <c r="K656" s="161" t="n">
        <v>12.6378737541528</v>
      </c>
    </row>
    <row r="657" customFormat="false" ht="13.5" hidden="false" customHeight="false" outlineLevel="0" collapsed="false">
      <c r="A657" s="184" t="s">
        <v>283</v>
      </c>
    </row>
    <row r="658" customFormat="false" ht="13.5" hidden="false" customHeight="false" outlineLevel="0" collapsed="false">
      <c r="A658" s="157" t="n">
        <v>348</v>
      </c>
      <c r="B658" s="169" t="s">
        <v>86</v>
      </c>
      <c r="C658" s="169" t="s">
        <v>85</v>
      </c>
      <c r="D658" s="159" t="n">
        <v>0.361111111111111</v>
      </c>
      <c r="E658" s="159" t="n">
        <v>0.434027777777778</v>
      </c>
      <c r="G658" s="158" t="s">
        <v>284</v>
      </c>
      <c r="H658" s="169" t="s">
        <v>105</v>
      </c>
      <c r="I658" s="160" t="n">
        <v>1321</v>
      </c>
      <c r="J658" s="160" t="n">
        <v>26510</v>
      </c>
      <c r="K658" s="161" t="n">
        <v>20.0681302043906</v>
      </c>
    </row>
    <row r="659" customFormat="false" ht="13.5" hidden="false" customHeight="false" outlineLevel="0" collapsed="false">
      <c r="A659" s="157" t="n">
        <v>349</v>
      </c>
      <c r="B659" s="169" t="s">
        <v>86</v>
      </c>
      <c r="C659" s="169" t="s">
        <v>85</v>
      </c>
      <c r="D659" s="159" t="n">
        <v>0.361111111111111</v>
      </c>
      <c r="E659" s="159" t="n">
        <v>0.434027777777778</v>
      </c>
      <c r="G659" s="158" t="s">
        <v>284</v>
      </c>
      <c r="H659" s="169" t="s">
        <v>109</v>
      </c>
      <c r="I659" s="160" t="n">
        <v>1321</v>
      </c>
      <c r="J659" s="160" t="n">
        <v>29110</v>
      </c>
      <c r="K659" s="161" t="n">
        <v>22.0363361090083</v>
      </c>
    </row>
    <row r="660" customFormat="false" ht="13.5" hidden="false" customHeight="false" outlineLevel="0" collapsed="false">
      <c r="A660" s="157" t="n">
        <v>350</v>
      </c>
      <c r="B660" s="169" t="s">
        <v>86</v>
      </c>
      <c r="C660" s="169" t="s">
        <v>85</v>
      </c>
      <c r="D660" s="159" t="n">
        <v>0.361111111111111</v>
      </c>
      <c r="E660" s="159" t="n">
        <v>0.434027777777778</v>
      </c>
      <c r="G660" s="158" t="s">
        <v>284</v>
      </c>
      <c r="H660" s="169" t="s">
        <v>88</v>
      </c>
      <c r="I660" s="160" t="n">
        <v>921</v>
      </c>
      <c r="J660" s="160" t="n">
        <v>9410</v>
      </c>
      <c r="K660" s="161" t="n">
        <v>10.2171552660152</v>
      </c>
    </row>
    <row r="661" customFormat="false" ht="13.5" hidden="false" customHeight="false" outlineLevel="0" collapsed="false">
      <c r="A661" s="157" t="n">
        <v>351</v>
      </c>
      <c r="B661" s="169" t="s">
        <v>86</v>
      </c>
      <c r="C661" s="169" t="s">
        <v>85</v>
      </c>
      <c r="D661" s="159" t="n">
        <v>0.361111111111111</v>
      </c>
      <c r="E661" s="159" t="n">
        <v>0.434027777777778</v>
      </c>
      <c r="G661" s="158" t="s">
        <v>284</v>
      </c>
      <c r="H661" s="169" t="s">
        <v>132</v>
      </c>
      <c r="I661" s="160" t="n">
        <v>921</v>
      </c>
      <c r="J661" s="160" t="n">
        <v>11010</v>
      </c>
      <c r="K661" s="161" t="n">
        <v>11.9543973941368</v>
      </c>
    </row>
    <row r="662" customFormat="false" ht="13.5" hidden="false" customHeight="false" outlineLevel="0" collapsed="false">
      <c r="A662" s="157" t="n">
        <v>352</v>
      </c>
      <c r="B662" s="169" t="s">
        <v>86</v>
      </c>
      <c r="C662" s="169" t="s">
        <v>85</v>
      </c>
      <c r="D662" s="159" t="n">
        <v>0.361111111111111</v>
      </c>
      <c r="E662" s="159" t="n">
        <v>0.434027777777778</v>
      </c>
      <c r="G662" s="158" t="s">
        <v>284</v>
      </c>
      <c r="H662" s="169" t="s">
        <v>136</v>
      </c>
      <c r="I662" s="160" t="n">
        <v>921</v>
      </c>
      <c r="J662" s="160" t="n">
        <v>12710</v>
      </c>
      <c r="K662" s="161" t="n">
        <v>13.800217155266</v>
      </c>
    </row>
    <row r="663" customFormat="false" ht="13.5" hidden="false" customHeight="false" outlineLevel="0" collapsed="false">
      <c r="A663" s="157" t="n">
        <v>353</v>
      </c>
      <c r="B663" s="169" t="s">
        <v>86</v>
      </c>
      <c r="C663" s="169" t="s">
        <v>85</v>
      </c>
      <c r="D663" s="159" t="n">
        <v>0.361111111111111</v>
      </c>
      <c r="E663" s="159" t="n">
        <v>0.434027777777778</v>
      </c>
      <c r="G663" s="158" t="s">
        <v>284</v>
      </c>
      <c r="H663" s="169" t="s">
        <v>240</v>
      </c>
      <c r="I663" s="160" t="n">
        <v>921</v>
      </c>
      <c r="J663" s="160" t="n">
        <v>13510</v>
      </c>
      <c r="K663" s="161" t="n">
        <v>14.6688382193268</v>
      </c>
    </row>
    <row r="664" customFormat="false" ht="13.5" hidden="false" customHeight="false" outlineLevel="0" collapsed="false">
      <c r="A664" s="157" t="n">
        <v>354</v>
      </c>
      <c r="B664" s="169" t="s">
        <v>86</v>
      </c>
      <c r="C664" s="169" t="s">
        <v>85</v>
      </c>
      <c r="D664" s="159" t="n">
        <v>0.361111111111111</v>
      </c>
      <c r="E664" s="159" t="n">
        <v>0.434027777777778</v>
      </c>
      <c r="G664" s="158" t="s">
        <v>284</v>
      </c>
      <c r="H664" s="169" t="s">
        <v>241</v>
      </c>
      <c r="I664" s="160" t="n">
        <v>921</v>
      </c>
      <c r="J664" s="160" t="n">
        <v>17410</v>
      </c>
      <c r="K664" s="161" t="n">
        <v>18.9033659066232</v>
      </c>
    </row>
    <row r="665" customFormat="false" ht="13.5" hidden="false" customHeight="false" outlineLevel="0" collapsed="false">
      <c r="A665" s="157" t="n">
        <v>355</v>
      </c>
      <c r="B665" s="169" t="s">
        <v>86</v>
      </c>
      <c r="C665" s="169" t="s">
        <v>85</v>
      </c>
      <c r="D665" s="159" t="n">
        <v>0.496527777777778</v>
      </c>
      <c r="E665" s="159" t="n">
        <v>0.569444444444444</v>
      </c>
      <c r="G665" s="158" t="s">
        <v>285</v>
      </c>
      <c r="H665" s="169" t="s">
        <v>105</v>
      </c>
      <c r="I665" s="160" t="n">
        <v>1321</v>
      </c>
      <c r="J665" s="160" t="n">
        <v>23810</v>
      </c>
      <c r="K665" s="161" t="n">
        <v>18.0242240726722</v>
      </c>
    </row>
    <row r="666" customFormat="false" ht="13.5" hidden="false" customHeight="false" outlineLevel="0" collapsed="false">
      <c r="A666" s="157" t="n">
        <v>356</v>
      </c>
      <c r="B666" s="169" t="s">
        <v>86</v>
      </c>
      <c r="C666" s="169" t="s">
        <v>85</v>
      </c>
      <c r="D666" s="159" t="n">
        <v>0.496527777777778</v>
      </c>
      <c r="E666" s="159" t="n">
        <v>0.569444444444444</v>
      </c>
      <c r="G666" s="158" t="s">
        <v>285</v>
      </c>
      <c r="H666" s="169" t="s">
        <v>109</v>
      </c>
      <c r="I666" s="160" t="n">
        <v>1321</v>
      </c>
      <c r="J666" s="160" t="n">
        <v>25110</v>
      </c>
      <c r="K666" s="161" t="n">
        <v>19.0083270249811</v>
      </c>
    </row>
    <row r="667" customFormat="false" ht="13.5" hidden="false" customHeight="false" outlineLevel="0" collapsed="false">
      <c r="A667" s="157" t="n">
        <v>357</v>
      </c>
      <c r="B667" s="169" t="s">
        <v>86</v>
      </c>
      <c r="C667" s="169" t="s">
        <v>85</v>
      </c>
      <c r="D667" s="159" t="n">
        <v>0.496527777777778</v>
      </c>
      <c r="E667" s="159" t="n">
        <v>0.569444444444444</v>
      </c>
      <c r="G667" s="158" t="s">
        <v>285</v>
      </c>
      <c r="H667" s="169" t="s">
        <v>88</v>
      </c>
      <c r="I667" s="160" t="n">
        <v>921</v>
      </c>
      <c r="J667" s="160" t="n">
        <v>10710</v>
      </c>
      <c r="K667" s="161" t="n">
        <v>11.628664495114</v>
      </c>
    </row>
    <row r="668" customFormat="false" ht="13.5" hidden="false" customHeight="false" outlineLevel="0" collapsed="false">
      <c r="A668" s="157" t="n">
        <v>358</v>
      </c>
      <c r="B668" s="169" t="s">
        <v>86</v>
      </c>
      <c r="C668" s="169" t="s">
        <v>85</v>
      </c>
      <c r="D668" s="159" t="n">
        <v>0.496527777777778</v>
      </c>
      <c r="E668" s="159" t="n">
        <v>0.569444444444444</v>
      </c>
      <c r="G668" s="158" t="s">
        <v>285</v>
      </c>
      <c r="H668" s="169" t="s">
        <v>132</v>
      </c>
      <c r="I668" s="160" t="n">
        <v>921</v>
      </c>
      <c r="J668" s="160" t="n">
        <v>10810</v>
      </c>
      <c r="K668" s="161" t="n">
        <v>11.7372421281216</v>
      </c>
    </row>
    <row r="669" customFormat="false" ht="13.5" hidden="false" customHeight="false" outlineLevel="0" collapsed="false">
      <c r="A669" s="157" t="n">
        <v>359</v>
      </c>
      <c r="B669" s="169" t="s">
        <v>86</v>
      </c>
      <c r="C669" s="169" t="s">
        <v>85</v>
      </c>
      <c r="D669" s="159" t="n">
        <v>0.496527777777778</v>
      </c>
      <c r="E669" s="159" t="n">
        <v>0.569444444444444</v>
      </c>
      <c r="G669" s="158" t="s">
        <v>285</v>
      </c>
      <c r="H669" s="169" t="s">
        <v>136</v>
      </c>
      <c r="I669" s="160" t="n">
        <v>921</v>
      </c>
      <c r="J669" s="160" t="n">
        <v>11810</v>
      </c>
      <c r="K669" s="161" t="n">
        <v>12.8230184581976</v>
      </c>
    </row>
    <row r="670" customFormat="false" ht="13.5" hidden="false" customHeight="false" outlineLevel="0" collapsed="false">
      <c r="A670" s="157" t="n">
        <v>360</v>
      </c>
      <c r="B670" s="169" t="s">
        <v>86</v>
      </c>
      <c r="C670" s="169" t="s">
        <v>85</v>
      </c>
      <c r="D670" s="159" t="n">
        <v>0.496527777777778</v>
      </c>
      <c r="E670" s="159" t="n">
        <v>0.569444444444444</v>
      </c>
      <c r="G670" s="158" t="s">
        <v>285</v>
      </c>
      <c r="H670" s="169" t="s">
        <v>240</v>
      </c>
      <c r="I670" s="160" t="n">
        <v>921</v>
      </c>
      <c r="J670" s="160" t="n">
        <v>13110</v>
      </c>
      <c r="K670" s="161" t="n">
        <v>14.2345276872964</v>
      </c>
    </row>
    <row r="671" customFormat="false" ht="13.5" hidden="false" customHeight="false" outlineLevel="0" collapsed="false">
      <c r="A671" s="157" t="n">
        <v>361</v>
      </c>
      <c r="B671" s="169" t="s">
        <v>86</v>
      </c>
      <c r="C671" s="169" t="s">
        <v>85</v>
      </c>
      <c r="D671" s="159" t="n">
        <v>0.496527777777778</v>
      </c>
      <c r="E671" s="159" t="n">
        <v>0.569444444444444</v>
      </c>
      <c r="G671" s="158" t="s">
        <v>285</v>
      </c>
      <c r="H671" s="169" t="s">
        <v>241</v>
      </c>
      <c r="I671" s="160" t="n">
        <v>921</v>
      </c>
      <c r="J671" s="160" t="n">
        <v>23310</v>
      </c>
      <c r="K671" s="161" t="n">
        <v>25.3094462540717</v>
      </c>
    </row>
    <row r="672" customFormat="false" ht="13.5" hidden="false" customHeight="false" outlineLevel="0" collapsed="false">
      <c r="A672" s="157" t="n">
        <v>362</v>
      </c>
      <c r="B672" s="169" t="s">
        <v>86</v>
      </c>
      <c r="C672" s="169" t="s">
        <v>85</v>
      </c>
      <c r="D672" s="159" t="n">
        <v>0.496527777777778</v>
      </c>
      <c r="E672" s="159" t="n">
        <v>0.569444444444444</v>
      </c>
      <c r="G672" s="158" t="s">
        <v>285</v>
      </c>
      <c r="H672" s="169" t="s">
        <v>242</v>
      </c>
      <c r="I672" s="160" t="n">
        <v>2242</v>
      </c>
      <c r="J672" s="160" t="n">
        <v>57610</v>
      </c>
      <c r="K672" s="161" t="n">
        <v>25.6958073148974</v>
      </c>
    </row>
    <row r="673" customFormat="false" ht="13.5" hidden="false" customHeight="false" outlineLevel="0" collapsed="false">
      <c r="A673" s="157" t="n">
        <v>363</v>
      </c>
      <c r="B673" s="169" t="s">
        <v>86</v>
      </c>
      <c r="C673" s="169" t="s">
        <v>85</v>
      </c>
      <c r="D673" s="159" t="n">
        <v>0.496527777777778</v>
      </c>
      <c r="E673" s="159" t="n">
        <v>0.569444444444444</v>
      </c>
      <c r="G673" s="158" t="s">
        <v>285</v>
      </c>
      <c r="H673" s="169" t="s">
        <v>243</v>
      </c>
      <c r="I673" s="160" t="n">
        <v>1935</v>
      </c>
      <c r="J673" s="160" t="n">
        <v>49510</v>
      </c>
      <c r="K673" s="161" t="n">
        <v>25.5865633074935</v>
      </c>
    </row>
    <row r="674" customFormat="false" ht="13.5" hidden="false" customHeight="false" outlineLevel="0" collapsed="false">
      <c r="A674" s="157" t="n">
        <v>364</v>
      </c>
      <c r="B674" s="169" t="s">
        <v>86</v>
      </c>
      <c r="C674" s="169" t="s">
        <v>85</v>
      </c>
      <c r="D674" s="159" t="n">
        <v>0.496527777777778</v>
      </c>
      <c r="E674" s="159" t="n">
        <v>0.569444444444444</v>
      </c>
      <c r="G674" s="158" t="s">
        <v>285</v>
      </c>
      <c r="H674" s="169" t="s">
        <v>90</v>
      </c>
      <c r="I674" s="160" t="n">
        <v>1935</v>
      </c>
      <c r="J674" s="160" t="n">
        <v>30510</v>
      </c>
      <c r="K674" s="161" t="n">
        <v>15.7674418604651</v>
      </c>
    </row>
    <row r="675" customFormat="false" ht="13.5" hidden="false" customHeight="false" outlineLevel="0" collapsed="false">
      <c r="A675" s="157" t="n">
        <v>365</v>
      </c>
      <c r="B675" s="169" t="s">
        <v>86</v>
      </c>
      <c r="C675" s="169" t="s">
        <v>85</v>
      </c>
      <c r="D675" s="159" t="n">
        <v>0.496527777777778</v>
      </c>
      <c r="E675" s="159" t="n">
        <v>0.569444444444444</v>
      </c>
      <c r="G675" s="158" t="s">
        <v>285</v>
      </c>
      <c r="H675" s="169" t="s">
        <v>244</v>
      </c>
      <c r="I675" s="160" t="n">
        <v>2242</v>
      </c>
      <c r="J675" s="160" t="n">
        <v>51460</v>
      </c>
      <c r="K675" s="161" t="n">
        <v>22.9527207850134</v>
      </c>
    </row>
    <row r="676" customFormat="false" ht="13.5" hidden="false" customHeight="false" outlineLevel="0" collapsed="false">
      <c r="A676" s="157" t="n">
        <v>366</v>
      </c>
      <c r="B676" s="169" t="s">
        <v>86</v>
      </c>
      <c r="C676" s="169" t="s">
        <v>85</v>
      </c>
      <c r="D676" s="159" t="n">
        <v>0.496527777777778</v>
      </c>
      <c r="E676" s="159" t="n">
        <v>0.569444444444444</v>
      </c>
      <c r="G676" s="158" t="s">
        <v>285</v>
      </c>
      <c r="H676" s="169" t="s">
        <v>245</v>
      </c>
      <c r="I676" s="160" t="n">
        <v>2242</v>
      </c>
      <c r="J676" s="160" t="n">
        <v>39760</v>
      </c>
      <c r="K676" s="161" t="n">
        <v>17.7341659232828</v>
      </c>
    </row>
    <row r="677" customFormat="false" ht="13.5" hidden="false" customHeight="false" outlineLevel="0" collapsed="false">
      <c r="A677" s="157" t="n">
        <v>367</v>
      </c>
      <c r="B677" s="169" t="s">
        <v>86</v>
      </c>
      <c r="C677" s="169" t="s">
        <v>85</v>
      </c>
      <c r="D677" s="159" t="n">
        <v>0.496527777777778</v>
      </c>
      <c r="E677" s="159" t="n">
        <v>0.569444444444444</v>
      </c>
      <c r="G677" s="158" t="s">
        <v>285</v>
      </c>
      <c r="H677" s="169" t="s">
        <v>246</v>
      </c>
      <c r="I677" s="160" t="n">
        <v>1935</v>
      </c>
      <c r="J677" s="160" t="n">
        <v>35110</v>
      </c>
      <c r="K677" s="161" t="n">
        <v>18.1447028423773</v>
      </c>
    </row>
    <row r="678" customFormat="false" ht="13.5" hidden="false" customHeight="false" outlineLevel="0" collapsed="false">
      <c r="A678" s="157" t="n">
        <v>368</v>
      </c>
      <c r="B678" s="169" t="s">
        <v>86</v>
      </c>
      <c r="C678" s="169" t="s">
        <v>85</v>
      </c>
      <c r="D678" s="159" t="n">
        <v>0.583333333333333</v>
      </c>
      <c r="E678" s="159" t="n">
        <v>0.65625</v>
      </c>
      <c r="G678" s="158" t="s">
        <v>286</v>
      </c>
      <c r="H678" s="169" t="s">
        <v>105</v>
      </c>
      <c r="I678" s="160" t="n">
        <v>1321</v>
      </c>
      <c r="J678" s="160" t="n">
        <v>35510</v>
      </c>
      <c r="K678" s="161" t="n">
        <v>26.8811506434519</v>
      </c>
    </row>
    <row r="679" customFormat="false" ht="13.5" hidden="false" customHeight="false" outlineLevel="0" collapsed="false">
      <c r="A679" s="157" t="n">
        <v>369</v>
      </c>
      <c r="B679" s="169" t="s">
        <v>86</v>
      </c>
      <c r="C679" s="169" t="s">
        <v>85</v>
      </c>
      <c r="D679" s="159" t="n">
        <v>0.583333333333333</v>
      </c>
      <c r="E679" s="159" t="n">
        <v>0.65625</v>
      </c>
      <c r="G679" s="158" t="s">
        <v>286</v>
      </c>
      <c r="H679" s="169" t="s">
        <v>109</v>
      </c>
      <c r="I679" s="160" t="n">
        <v>1321</v>
      </c>
      <c r="J679" s="160" t="n">
        <v>39110</v>
      </c>
      <c r="K679" s="161" t="n">
        <v>29.6063588190765</v>
      </c>
    </row>
    <row r="680" customFormat="false" ht="13.5" hidden="false" customHeight="false" outlineLevel="0" collapsed="false">
      <c r="A680" s="157" t="n">
        <v>370</v>
      </c>
      <c r="B680" s="169" t="s">
        <v>86</v>
      </c>
      <c r="C680" s="169" t="s">
        <v>85</v>
      </c>
      <c r="D680" s="159" t="n">
        <v>0.583333333333333</v>
      </c>
      <c r="E680" s="159" t="n">
        <v>0.65625</v>
      </c>
      <c r="G680" s="158" t="s">
        <v>286</v>
      </c>
      <c r="H680" s="169" t="s">
        <v>88</v>
      </c>
      <c r="I680" s="160" t="n">
        <v>921</v>
      </c>
      <c r="J680" s="160" t="n">
        <v>15710</v>
      </c>
      <c r="K680" s="161" t="n">
        <v>17.057546145494</v>
      </c>
    </row>
    <row r="681" customFormat="false" ht="13.5" hidden="false" customHeight="false" outlineLevel="0" collapsed="false">
      <c r="A681" s="157" t="n">
        <v>371</v>
      </c>
      <c r="B681" s="169" t="s">
        <v>86</v>
      </c>
      <c r="C681" s="169" t="s">
        <v>85</v>
      </c>
      <c r="D681" s="159" t="n">
        <v>0.583333333333333</v>
      </c>
      <c r="E681" s="159" t="n">
        <v>0.65625</v>
      </c>
      <c r="G681" s="158" t="s">
        <v>286</v>
      </c>
      <c r="H681" s="169" t="s">
        <v>132</v>
      </c>
      <c r="I681" s="160" t="n">
        <v>921</v>
      </c>
      <c r="J681" s="160" t="n">
        <v>16210</v>
      </c>
      <c r="K681" s="161" t="n">
        <v>17.600434310532</v>
      </c>
    </row>
    <row r="682" customFormat="false" ht="13.5" hidden="false" customHeight="false" outlineLevel="0" collapsed="false">
      <c r="A682" s="157" t="n">
        <v>372</v>
      </c>
      <c r="B682" s="169" t="s">
        <v>86</v>
      </c>
      <c r="C682" s="169" t="s">
        <v>85</v>
      </c>
      <c r="D682" s="159" t="n">
        <v>0.583333333333333</v>
      </c>
      <c r="E682" s="159" t="n">
        <v>0.65625</v>
      </c>
      <c r="G682" s="158" t="s">
        <v>286</v>
      </c>
      <c r="H682" s="169" t="s">
        <v>136</v>
      </c>
      <c r="I682" s="160" t="n">
        <v>921</v>
      </c>
      <c r="J682" s="160" t="n">
        <v>18010</v>
      </c>
      <c r="K682" s="161" t="n">
        <v>19.5548317046688</v>
      </c>
    </row>
    <row r="683" customFormat="false" ht="13.5" hidden="false" customHeight="false" outlineLevel="0" collapsed="false">
      <c r="A683" s="157" t="n">
        <v>373</v>
      </c>
      <c r="B683" s="169" t="s">
        <v>86</v>
      </c>
      <c r="C683" s="169" t="s">
        <v>85</v>
      </c>
      <c r="D683" s="159" t="n">
        <v>0.583333333333333</v>
      </c>
      <c r="E683" s="159" t="n">
        <v>0.65625</v>
      </c>
      <c r="G683" s="158" t="s">
        <v>286</v>
      </c>
      <c r="H683" s="169" t="s">
        <v>240</v>
      </c>
      <c r="I683" s="160" t="n">
        <v>921</v>
      </c>
      <c r="J683" s="160" t="n">
        <v>20310</v>
      </c>
      <c r="K683" s="161" t="n">
        <v>22.0521172638436</v>
      </c>
    </row>
    <row r="684" customFormat="false" ht="13.5" hidden="false" customHeight="false" outlineLevel="0" collapsed="false">
      <c r="A684" s="157" t="n">
        <v>374</v>
      </c>
      <c r="B684" s="169" t="s">
        <v>86</v>
      </c>
      <c r="C684" s="169" t="s">
        <v>85</v>
      </c>
      <c r="D684" s="159" t="n">
        <v>0.583333333333333</v>
      </c>
      <c r="E684" s="159" t="n">
        <v>0.65625</v>
      </c>
      <c r="G684" s="158" t="s">
        <v>286</v>
      </c>
      <c r="H684" s="169" t="s">
        <v>241</v>
      </c>
      <c r="I684" s="160" t="n">
        <v>921</v>
      </c>
      <c r="J684" s="160" t="n">
        <v>26710</v>
      </c>
      <c r="K684" s="161" t="n">
        <v>29.0010857763301</v>
      </c>
    </row>
    <row r="685" customFormat="false" ht="13.5" hidden="false" customHeight="false" outlineLevel="0" collapsed="false">
      <c r="A685" s="157" t="n">
        <v>375</v>
      </c>
      <c r="B685" s="169" t="s">
        <v>86</v>
      </c>
      <c r="C685" s="169" t="s">
        <v>85</v>
      </c>
      <c r="D685" s="159" t="n">
        <v>0.583333333333333</v>
      </c>
      <c r="E685" s="159" t="n">
        <v>0.65625</v>
      </c>
      <c r="G685" s="158" t="s">
        <v>286</v>
      </c>
      <c r="H685" s="169" t="s">
        <v>242</v>
      </c>
      <c r="I685" s="160" t="n">
        <v>2242</v>
      </c>
      <c r="J685" s="160" t="n">
        <v>57610</v>
      </c>
      <c r="K685" s="161" t="n">
        <v>25.6958073148974</v>
      </c>
    </row>
    <row r="686" customFormat="false" ht="13.5" hidden="false" customHeight="false" outlineLevel="0" collapsed="false">
      <c r="A686" s="157" t="n">
        <v>376</v>
      </c>
      <c r="B686" s="169" t="s">
        <v>86</v>
      </c>
      <c r="C686" s="169" t="s">
        <v>85</v>
      </c>
      <c r="D686" s="159" t="n">
        <v>0.583333333333333</v>
      </c>
      <c r="E686" s="159" t="n">
        <v>0.65625</v>
      </c>
      <c r="G686" s="158" t="s">
        <v>286</v>
      </c>
      <c r="H686" s="169" t="s">
        <v>243</v>
      </c>
      <c r="I686" s="160" t="n">
        <v>1935</v>
      </c>
      <c r="J686" s="160" t="n">
        <v>49510</v>
      </c>
      <c r="K686" s="161" t="n">
        <v>25.5865633074935</v>
      </c>
    </row>
    <row r="687" customFormat="false" ht="13.5" hidden="false" customHeight="false" outlineLevel="0" collapsed="false">
      <c r="A687" s="157" t="n">
        <v>377</v>
      </c>
      <c r="B687" s="169" t="s">
        <v>86</v>
      </c>
      <c r="C687" s="169" t="s">
        <v>85</v>
      </c>
      <c r="D687" s="159" t="n">
        <v>0.583333333333333</v>
      </c>
      <c r="E687" s="159" t="n">
        <v>0.65625</v>
      </c>
      <c r="G687" s="158" t="s">
        <v>286</v>
      </c>
      <c r="H687" s="169" t="s">
        <v>90</v>
      </c>
      <c r="I687" s="160" t="n">
        <v>1935</v>
      </c>
      <c r="J687" s="160" t="n">
        <v>34610</v>
      </c>
      <c r="K687" s="161" t="n">
        <v>17.8863049095607</v>
      </c>
    </row>
    <row r="688" customFormat="false" ht="13.5" hidden="false" customHeight="false" outlineLevel="0" collapsed="false">
      <c r="A688" s="157" t="n">
        <v>378</v>
      </c>
      <c r="B688" s="169" t="s">
        <v>86</v>
      </c>
      <c r="C688" s="169" t="s">
        <v>85</v>
      </c>
      <c r="D688" s="159" t="n">
        <v>0.583333333333333</v>
      </c>
      <c r="E688" s="159" t="n">
        <v>0.65625</v>
      </c>
      <c r="G688" s="158" t="s">
        <v>286</v>
      </c>
      <c r="H688" s="169" t="s">
        <v>244</v>
      </c>
      <c r="I688" s="160" t="n">
        <v>2242</v>
      </c>
      <c r="J688" s="160" t="n">
        <v>51460</v>
      </c>
      <c r="K688" s="161" t="n">
        <v>22.9527207850134</v>
      </c>
    </row>
    <row r="689" customFormat="false" ht="13.5" hidden="false" customHeight="false" outlineLevel="0" collapsed="false">
      <c r="A689" s="157" t="n">
        <v>379</v>
      </c>
      <c r="B689" s="169" t="s">
        <v>86</v>
      </c>
      <c r="C689" s="169" t="s">
        <v>85</v>
      </c>
      <c r="D689" s="159" t="n">
        <v>0.583333333333333</v>
      </c>
      <c r="E689" s="159" t="n">
        <v>0.65625</v>
      </c>
      <c r="G689" s="158" t="s">
        <v>286</v>
      </c>
      <c r="H689" s="169" t="s">
        <v>245</v>
      </c>
      <c r="I689" s="160" t="n">
        <v>2242</v>
      </c>
      <c r="J689" s="160" t="n">
        <v>39760</v>
      </c>
      <c r="K689" s="161" t="n">
        <v>17.7341659232828</v>
      </c>
    </row>
    <row r="690" customFormat="false" ht="13.5" hidden="false" customHeight="false" outlineLevel="0" collapsed="false">
      <c r="A690" s="157" t="n">
        <v>380</v>
      </c>
      <c r="B690" s="169" t="s">
        <v>86</v>
      </c>
      <c r="C690" s="169" t="s">
        <v>85</v>
      </c>
      <c r="D690" s="159" t="n">
        <v>0.583333333333333</v>
      </c>
      <c r="E690" s="159" t="n">
        <v>0.65625</v>
      </c>
      <c r="G690" s="158" t="s">
        <v>286</v>
      </c>
      <c r="H690" s="169" t="s">
        <v>246</v>
      </c>
      <c r="I690" s="160" t="n">
        <v>1935</v>
      </c>
      <c r="J690" s="160" t="n">
        <v>35110</v>
      </c>
      <c r="K690" s="161" t="n">
        <v>18.1447028423773</v>
      </c>
    </row>
    <row r="691" customFormat="false" ht="13.5" hidden="false" customHeight="false" outlineLevel="0" collapsed="false">
      <c r="A691" s="157" t="n">
        <v>381</v>
      </c>
      <c r="B691" s="169" t="s">
        <v>86</v>
      </c>
      <c r="C691" s="169" t="s">
        <v>85</v>
      </c>
      <c r="D691" s="159" t="n">
        <v>0.638888888888889</v>
      </c>
      <c r="E691" s="159" t="n">
        <v>0.711805555555555</v>
      </c>
      <c r="G691" s="158" t="s">
        <v>287</v>
      </c>
      <c r="H691" s="169" t="s">
        <v>105</v>
      </c>
      <c r="I691" s="160" t="n">
        <v>1321</v>
      </c>
      <c r="J691" s="160" t="n">
        <v>35510</v>
      </c>
      <c r="K691" s="161" t="n">
        <v>26.8811506434519</v>
      </c>
    </row>
    <row r="692" customFormat="false" ht="13.5" hidden="false" customHeight="false" outlineLevel="0" collapsed="false">
      <c r="A692" s="157" t="n">
        <v>382</v>
      </c>
      <c r="B692" s="169" t="s">
        <v>86</v>
      </c>
      <c r="C692" s="169" t="s">
        <v>85</v>
      </c>
      <c r="D692" s="159" t="n">
        <v>0.638888888888889</v>
      </c>
      <c r="E692" s="159" t="n">
        <v>0.711805555555555</v>
      </c>
      <c r="G692" s="158" t="s">
        <v>287</v>
      </c>
      <c r="H692" s="169" t="s">
        <v>109</v>
      </c>
      <c r="I692" s="160" t="n">
        <v>1321</v>
      </c>
      <c r="J692" s="160" t="n">
        <v>39110</v>
      </c>
      <c r="K692" s="161" t="n">
        <v>29.6063588190765</v>
      </c>
    </row>
    <row r="693" customFormat="false" ht="13.5" hidden="false" customHeight="false" outlineLevel="0" collapsed="false">
      <c r="A693" s="157" t="n">
        <v>383</v>
      </c>
      <c r="B693" s="169" t="s">
        <v>86</v>
      </c>
      <c r="C693" s="169" t="s">
        <v>85</v>
      </c>
      <c r="D693" s="159" t="n">
        <v>0.638888888888889</v>
      </c>
      <c r="E693" s="159" t="n">
        <v>0.711805555555555</v>
      </c>
      <c r="G693" s="158" t="s">
        <v>287</v>
      </c>
      <c r="H693" s="169" t="s">
        <v>88</v>
      </c>
      <c r="I693" s="160" t="n">
        <v>921</v>
      </c>
      <c r="J693" s="160" t="n">
        <v>15710</v>
      </c>
      <c r="K693" s="161" t="n">
        <v>17.057546145494</v>
      </c>
    </row>
    <row r="694" customFormat="false" ht="13.5" hidden="false" customHeight="false" outlineLevel="0" collapsed="false">
      <c r="A694" s="157" t="n">
        <v>384</v>
      </c>
      <c r="B694" s="169" t="s">
        <v>86</v>
      </c>
      <c r="C694" s="169" t="s">
        <v>85</v>
      </c>
      <c r="D694" s="159" t="n">
        <v>0.638888888888889</v>
      </c>
      <c r="E694" s="159" t="n">
        <v>0.711805555555555</v>
      </c>
      <c r="G694" s="158" t="s">
        <v>287</v>
      </c>
      <c r="H694" s="169" t="s">
        <v>132</v>
      </c>
      <c r="I694" s="160" t="n">
        <v>921</v>
      </c>
      <c r="J694" s="160" t="n">
        <v>15810</v>
      </c>
      <c r="K694" s="161" t="n">
        <v>17.1661237785016</v>
      </c>
    </row>
    <row r="695" customFormat="false" ht="13.5" hidden="false" customHeight="false" outlineLevel="0" collapsed="false">
      <c r="A695" s="157" t="n">
        <v>385</v>
      </c>
      <c r="B695" s="169" t="s">
        <v>86</v>
      </c>
      <c r="C695" s="169" t="s">
        <v>85</v>
      </c>
      <c r="D695" s="159" t="n">
        <v>0.638888888888889</v>
      </c>
      <c r="E695" s="159" t="n">
        <v>0.711805555555555</v>
      </c>
      <c r="G695" s="158" t="s">
        <v>287</v>
      </c>
      <c r="H695" s="169" t="s">
        <v>136</v>
      </c>
      <c r="I695" s="160" t="n">
        <v>921</v>
      </c>
      <c r="J695" s="160" t="n">
        <v>18010</v>
      </c>
      <c r="K695" s="161" t="n">
        <v>19.5548317046688</v>
      </c>
    </row>
    <row r="696" customFormat="false" ht="13.5" hidden="false" customHeight="false" outlineLevel="0" collapsed="false">
      <c r="A696" s="157" t="n">
        <v>386</v>
      </c>
      <c r="B696" s="169" t="s">
        <v>86</v>
      </c>
      <c r="C696" s="169" t="s">
        <v>85</v>
      </c>
      <c r="D696" s="159" t="n">
        <v>0.638888888888889</v>
      </c>
      <c r="E696" s="159" t="n">
        <v>0.711805555555555</v>
      </c>
      <c r="G696" s="158" t="s">
        <v>287</v>
      </c>
      <c r="H696" s="169" t="s">
        <v>240</v>
      </c>
      <c r="I696" s="160" t="n">
        <v>921</v>
      </c>
      <c r="J696" s="160" t="n">
        <v>20310</v>
      </c>
      <c r="K696" s="161" t="n">
        <v>22.0521172638436</v>
      </c>
    </row>
    <row r="697" customFormat="false" ht="13.5" hidden="false" customHeight="false" outlineLevel="0" collapsed="false">
      <c r="A697" s="157" t="n">
        <v>387</v>
      </c>
      <c r="B697" s="169" t="s">
        <v>86</v>
      </c>
      <c r="C697" s="169" t="s">
        <v>85</v>
      </c>
      <c r="D697" s="159" t="n">
        <v>0.638888888888889</v>
      </c>
      <c r="E697" s="159" t="n">
        <v>0.711805555555555</v>
      </c>
      <c r="G697" s="158" t="s">
        <v>287</v>
      </c>
      <c r="H697" s="169" t="s">
        <v>241</v>
      </c>
      <c r="I697" s="160" t="n">
        <v>921</v>
      </c>
      <c r="J697" s="160" t="n">
        <v>29410</v>
      </c>
      <c r="K697" s="161" t="n">
        <v>31.9326818675353</v>
      </c>
    </row>
    <row r="698" customFormat="false" ht="13.5" hidden="false" customHeight="false" outlineLevel="0" collapsed="false">
      <c r="A698" s="157" t="n">
        <v>388</v>
      </c>
      <c r="B698" s="169" t="s">
        <v>86</v>
      </c>
      <c r="C698" s="169" t="s">
        <v>85</v>
      </c>
      <c r="D698" s="159" t="n">
        <v>0.71875</v>
      </c>
      <c r="E698" s="159" t="n">
        <v>0.791666666666667</v>
      </c>
      <c r="G698" s="158" t="s">
        <v>288</v>
      </c>
      <c r="H698" s="169" t="s">
        <v>105</v>
      </c>
      <c r="I698" s="160" t="n">
        <v>1321</v>
      </c>
      <c r="J698" s="160" t="n">
        <v>35510</v>
      </c>
      <c r="K698" s="161" t="n">
        <v>26.8811506434519</v>
      </c>
    </row>
    <row r="699" customFormat="false" ht="13.5" hidden="false" customHeight="false" outlineLevel="0" collapsed="false">
      <c r="A699" s="157" t="n">
        <v>389</v>
      </c>
      <c r="B699" s="169" t="s">
        <v>86</v>
      </c>
      <c r="C699" s="169" t="s">
        <v>85</v>
      </c>
      <c r="D699" s="159" t="n">
        <v>0.71875</v>
      </c>
      <c r="E699" s="159" t="n">
        <v>0.791666666666667</v>
      </c>
      <c r="G699" s="158" t="s">
        <v>288</v>
      </c>
      <c r="H699" s="169" t="s">
        <v>109</v>
      </c>
      <c r="I699" s="160" t="n">
        <v>1321</v>
      </c>
      <c r="J699" s="160" t="n">
        <v>38310</v>
      </c>
      <c r="K699" s="161" t="n">
        <v>29.000757002271</v>
      </c>
    </row>
    <row r="700" customFormat="false" ht="13.5" hidden="false" customHeight="false" outlineLevel="0" collapsed="false">
      <c r="A700" s="157" t="n">
        <v>390</v>
      </c>
      <c r="B700" s="169" t="s">
        <v>86</v>
      </c>
      <c r="C700" s="169" t="s">
        <v>85</v>
      </c>
      <c r="D700" s="159" t="n">
        <v>0.71875</v>
      </c>
      <c r="E700" s="159" t="n">
        <v>0.791666666666667</v>
      </c>
      <c r="G700" s="158" t="s">
        <v>288</v>
      </c>
      <c r="H700" s="169" t="s">
        <v>88</v>
      </c>
      <c r="I700" s="160" t="n">
        <v>921</v>
      </c>
      <c r="J700" s="160" t="n">
        <v>10410</v>
      </c>
      <c r="K700" s="161" t="n">
        <v>11.3029315960912</v>
      </c>
    </row>
    <row r="701" customFormat="false" ht="13.5" hidden="false" customHeight="false" outlineLevel="0" collapsed="false">
      <c r="A701" s="157" t="n">
        <v>391</v>
      </c>
      <c r="B701" s="169" t="s">
        <v>86</v>
      </c>
      <c r="C701" s="169" t="s">
        <v>85</v>
      </c>
      <c r="D701" s="159" t="n">
        <v>0.71875</v>
      </c>
      <c r="E701" s="159" t="n">
        <v>0.791666666666667</v>
      </c>
      <c r="G701" s="158" t="s">
        <v>288</v>
      </c>
      <c r="H701" s="169" t="s">
        <v>132</v>
      </c>
      <c r="I701" s="160" t="n">
        <v>921</v>
      </c>
      <c r="J701" s="160" t="n">
        <v>10910</v>
      </c>
      <c r="K701" s="161" t="n">
        <v>11.8458197611292</v>
      </c>
    </row>
    <row r="702" customFormat="false" ht="13.5" hidden="false" customHeight="false" outlineLevel="0" collapsed="false">
      <c r="A702" s="157" t="n">
        <v>392</v>
      </c>
      <c r="B702" s="169" t="s">
        <v>86</v>
      </c>
      <c r="C702" s="169" t="s">
        <v>85</v>
      </c>
      <c r="D702" s="159" t="n">
        <v>0.71875</v>
      </c>
      <c r="E702" s="159" t="n">
        <v>0.791666666666667</v>
      </c>
      <c r="G702" s="158" t="s">
        <v>288</v>
      </c>
      <c r="H702" s="169" t="s">
        <v>136</v>
      </c>
      <c r="I702" s="160" t="n">
        <v>921</v>
      </c>
      <c r="J702" s="160" t="n">
        <v>14810</v>
      </c>
      <c r="K702" s="161" t="n">
        <v>16.0803474484256</v>
      </c>
    </row>
    <row r="703" customFormat="false" ht="13.5" hidden="false" customHeight="false" outlineLevel="0" collapsed="false">
      <c r="A703" s="157" t="n">
        <v>393</v>
      </c>
      <c r="B703" s="169" t="s">
        <v>86</v>
      </c>
      <c r="C703" s="169" t="s">
        <v>85</v>
      </c>
      <c r="D703" s="159" t="n">
        <v>0.71875</v>
      </c>
      <c r="E703" s="159" t="n">
        <v>0.791666666666667</v>
      </c>
      <c r="G703" s="158" t="s">
        <v>288</v>
      </c>
      <c r="H703" s="169" t="s">
        <v>240</v>
      </c>
      <c r="I703" s="160" t="n">
        <v>921</v>
      </c>
      <c r="J703" s="160" t="n">
        <v>15210</v>
      </c>
      <c r="K703" s="161" t="n">
        <v>16.514657980456</v>
      </c>
    </row>
    <row r="704" customFormat="false" ht="13.5" hidden="false" customHeight="false" outlineLevel="0" collapsed="false">
      <c r="A704" s="157" t="n">
        <v>394</v>
      </c>
      <c r="B704" s="169" t="s">
        <v>86</v>
      </c>
      <c r="C704" s="169" t="s">
        <v>85</v>
      </c>
      <c r="D704" s="159" t="n">
        <v>0.71875</v>
      </c>
      <c r="E704" s="159" t="n">
        <v>0.791666666666667</v>
      </c>
      <c r="G704" s="158" t="s">
        <v>288</v>
      </c>
      <c r="H704" s="169" t="s">
        <v>241</v>
      </c>
      <c r="I704" s="160" t="n">
        <v>921</v>
      </c>
      <c r="J704" s="160" t="n">
        <v>29410</v>
      </c>
      <c r="K704" s="161" t="n">
        <v>31.9326818675353</v>
      </c>
    </row>
    <row r="705" customFormat="false" ht="13.5" hidden="false" customHeight="false" outlineLevel="0" collapsed="false">
      <c r="A705" s="157" t="n">
        <v>395</v>
      </c>
      <c r="B705" s="169" t="s">
        <v>86</v>
      </c>
      <c r="C705" s="169" t="s">
        <v>85</v>
      </c>
      <c r="D705" s="159" t="n">
        <v>0.71875</v>
      </c>
      <c r="E705" s="159" t="n">
        <v>0.791666666666667</v>
      </c>
      <c r="G705" s="158" t="s">
        <v>288</v>
      </c>
      <c r="H705" s="169" t="s">
        <v>242</v>
      </c>
      <c r="I705" s="160" t="n">
        <v>2242</v>
      </c>
      <c r="J705" s="160" t="n">
        <v>57610</v>
      </c>
      <c r="K705" s="161" t="n">
        <v>25.6958073148974</v>
      </c>
    </row>
    <row r="706" customFormat="false" ht="13.5" hidden="false" customHeight="false" outlineLevel="0" collapsed="false">
      <c r="A706" s="157" t="n">
        <v>396</v>
      </c>
      <c r="B706" s="169" t="s">
        <v>86</v>
      </c>
      <c r="C706" s="169" t="s">
        <v>85</v>
      </c>
      <c r="D706" s="159" t="n">
        <v>0.71875</v>
      </c>
      <c r="E706" s="159" t="n">
        <v>0.791666666666667</v>
      </c>
      <c r="G706" s="158" t="s">
        <v>288</v>
      </c>
      <c r="H706" s="169" t="s">
        <v>243</v>
      </c>
      <c r="I706" s="160" t="n">
        <v>1935</v>
      </c>
      <c r="J706" s="160" t="n">
        <v>49510</v>
      </c>
      <c r="K706" s="161" t="n">
        <v>25.5865633074935</v>
      </c>
    </row>
    <row r="707" customFormat="false" ht="13.5" hidden="false" customHeight="false" outlineLevel="0" collapsed="false">
      <c r="A707" s="157" t="n">
        <v>397</v>
      </c>
      <c r="B707" s="169" t="s">
        <v>86</v>
      </c>
      <c r="C707" s="169" t="s">
        <v>85</v>
      </c>
      <c r="D707" s="159" t="n">
        <v>0.71875</v>
      </c>
      <c r="E707" s="159" t="n">
        <v>0.791666666666667</v>
      </c>
      <c r="G707" s="158" t="s">
        <v>288</v>
      </c>
      <c r="H707" s="169" t="s">
        <v>90</v>
      </c>
      <c r="I707" s="160" t="n">
        <v>1935</v>
      </c>
      <c r="J707" s="160" t="n">
        <v>36610</v>
      </c>
      <c r="K707" s="161" t="n">
        <v>18.9198966408269</v>
      </c>
    </row>
    <row r="708" customFormat="false" ht="13.5" hidden="false" customHeight="false" outlineLevel="0" collapsed="false">
      <c r="A708" s="157" t="n">
        <v>398</v>
      </c>
      <c r="B708" s="169" t="s">
        <v>86</v>
      </c>
      <c r="C708" s="169" t="s">
        <v>85</v>
      </c>
      <c r="D708" s="159" t="n">
        <v>0.71875</v>
      </c>
      <c r="E708" s="159" t="n">
        <v>0.791666666666667</v>
      </c>
      <c r="G708" s="158" t="s">
        <v>288</v>
      </c>
      <c r="H708" s="169" t="s">
        <v>244</v>
      </c>
      <c r="I708" s="160" t="n">
        <v>2242</v>
      </c>
      <c r="J708" s="160" t="n">
        <v>51460</v>
      </c>
      <c r="K708" s="161" t="n">
        <v>22.9527207850134</v>
      </c>
    </row>
    <row r="709" customFormat="false" ht="13.5" hidden="false" customHeight="false" outlineLevel="0" collapsed="false">
      <c r="A709" s="157" t="n">
        <v>399</v>
      </c>
      <c r="B709" s="169" t="s">
        <v>86</v>
      </c>
      <c r="C709" s="169" t="s">
        <v>85</v>
      </c>
      <c r="D709" s="159" t="n">
        <v>0.71875</v>
      </c>
      <c r="E709" s="159" t="n">
        <v>0.791666666666667</v>
      </c>
      <c r="G709" s="158" t="s">
        <v>288</v>
      </c>
      <c r="H709" s="169" t="s">
        <v>245</v>
      </c>
      <c r="I709" s="160" t="n">
        <v>2242</v>
      </c>
      <c r="J709" s="160" t="n">
        <v>39760</v>
      </c>
      <c r="K709" s="161" t="n">
        <v>17.7341659232828</v>
      </c>
    </row>
    <row r="710" customFormat="false" ht="13.5" hidden="false" customHeight="false" outlineLevel="0" collapsed="false">
      <c r="A710" s="157" t="n">
        <v>400</v>
      </c>
      <c r="B710" s="169" t="s">
        <v>86</v>
      </c>
      <c r="C710" s="169" t="s">
        <v>85</v>
      </c>
      <c r="D710" s="159" t="n">
        <v>0.71875</v>
      </c>
      <c r="E710" s="159" t="n">
        <v>0.791666666666667</v>
      </c>
      <c r="G710" s="158" t="s">
        <v>288</v>
      </c>
      <c r="H710" s="169" t="s">
        <v>246</v>
      </c>
      <c r="I710" s="160" t="n">
        <v>1935</v>
      </c>
      <c r="J710" s="160" t="n">
        <v>35110</v>
      </c>
      <c r="K710" s="161" t="n">
        <v>18.1447028423773</v>
      </c>
    </row>
    <row r="711" customFormat="false" ht="13.5" hidden="false" customHeight="false" outlineLevel="0" collapsed="false">
      <c r="A711" s="157" t="n">
        <v>401</v>
      </c>
      <c r="B711" s="169" t="s">
        <v>86</v>
      </c>
      <c r="C711" s="169" t="s">
        <v>85</v>
      </c>
      <c r="D711" s="159" t="n">
        <v>0.815972222222222</v>
      </c>
      <c r="E711" s="159" t="n">
        <v>0.888888888888889</v>
      </c>
      <c r="G711" s="158" t="s">
        <v>289</v>
      </c>
      <c r="H711" s="169" t="s">
        <v>105</v>
      </c>
      <c r="I711" s="160" t="n">
        <v>1321</v>
      </c>
      <c r="J711" s="160" t="n">
        <v>35510</v>
      </c>
      <c r="K711" s="161" t="n">
        <v>26.8811506434519</v>
      </c>
    </row>
    <row r="712" customFormat="false" ht="13.5" hidden="false" customHeight="false" outlineLevel="0" collapsed="false">
      <c r="A712" s="157" t="n">
        <v>402</v>
      </c>
      <c r="B712" s="169" t="s">
        <v>86</v>
      </c>
      <c r="C712" s="169" t="s">
        <v>85</v>
      </c>
      <c r="D712" s="159" t="n">
        <v>0.815972222222222</v>
      </c>
      <c r="E712" s="159" t="n">
        <v>0.888888888888889</v>
      </c>
      <c r="G712" s="158" t="s">
        <v>289</v>
      </c>
      <c r="H712" s="169" t="s">
        <v>109</v>
      </c>
      <c r="I712" s="160" t="n">
        <v>1321</v>
      </c>
      <c r="J712" s="160" t="n">
        <v>37310</v>
      </c>
      <c r="K712" s="161" t="n">
        <v>28.2437547312642</v>
      </c>
    </row>
    <row r="713" customFormat="false" ht="13.5" hidden="false" customHeight="false" outlineLevel="0" collapsed="false">
      <c r="A713" s="157" t="n">
        <v>403</v>
      </c>
      <c r="B713" s="169" t="s">
        <v>86</v>
      </c>
      <c r="C713" s="169" t="s">
        <v>85</v>
      </c>
      <c r="D713" s="159" t="n">
        <v>0.815972222222222</v>
      </c>
      <c r="E713" s="159" t="n">
        <v>0.888888888888889</v>
      </c>
      <c r="G713" s="158" t="s">
        <v>289</v>
      </c>
      <c r="H713" s="169" t="s">
        <v>88</v>
      </c>
      <c r="I713" s="160" t="n">
        <v>921</v>
      </c>
      <c r="J713" s="160" t="n">
        <v>9410</v>
      </c>
      <c r="K713" s="161" t="n">
        <v>10.2171552660152</v>
      </c>
    </row>
    <row r="714" customFormat="false" ht="13.5" hidden="false" customHeight="false" outlineLevel="0" collapsed="false">
      <c r="A714" s="157" t="n">
        <v>404</v>
      </c>
      <c r="B714" s="169" t="s">
        <v>86</v>
      </c>
      <c r="C714" s="169" t="s">
        <v>85</v>
      </c>
      <c r="D714" s="159" t="n">
        <v>0.815972222222222</v>
      </c>
      <c r="E714" s="159" t="n">
        <v>0.888888888888889</v>
      </c>
      <c r="G714" s="158" t="s">
        <v>289</v>
      </c>
      <c r="H714" s="169" t="s">
        <v>132</v>
      </c>
      <c r="I714" s="160" t="n">
        <v>921</v>
      </c>
      <c r="J714" s="160" t="n">
        <v>9910</v>
      </c>
      <c r="K714" s="161" t="n">
        <v>10.7600434310532</v>
      </c>
    </row>
    <row r="715" customFormat="false" ht="13.5" hidden="false" customHeight="false" outlineLevel="0" collapsed="false">
      <c r="A715" s="157" t="n">
        <v>405</v>
      </c>
      <c r="B715" s="169" t="s">
        <v>86</v>
      </c>
      <c r="C715" s="169" t="s">
        <v>85</v>
      </c>
      <c r="D715" s="159" t="n">
        <v>0.815972222222222</v>
      </c>
      <c r="E715" s="159" t="n">
        <v>0.888888888888889</v>
      </c>
      <c r="G715" s="158" t="s">
        <v>289</v>
      </c>
      <c r="H715" s="169" t="s">
        <v>136</v>
      </c>
      <c r="I715" s="160" t="n">
        <v>921</v>
      </c>
      <c r="J715" s="160" t="n">
        <v>13810</v>
      </c>
      <c r="K715" s="161" t="n">
        <v>14.9945711183496</v>
      </c>
    </row>
    <row r="716" customFormat="false" ht="13.5" hidden="false" customHeight="false" outlineLevel="0" collapsed="false">
      <c r="A716" s="157" t="n">
        <v>406</v>
      </c>
      <c r="B716" s="169" t="s">
        <v>86</v>
      </c>
      <c r="C716" s="169" t="s">
        <v>85</v>
      </c>
      <c r="D716" s="159" t="n">
        <v>0.815972222222222</v>
      </c>
      <c r="E716" s="159" t="n">
        <v>0.888888888888889</v>
      </c>
      <c r="G716" s="158" t="s">
        <v>289</v>
      </c>
      <c r="H716" s="169" t="s">
        <v>240</v>
      </c>
      <c r="I716" s="160" t="n">
        <v>921</v>
      </c>
      <c r="J716" s="160" t="n">
        <v>14210</v>
      </c>
      <c r="K716" s="161" t="n">
        <v>15.42888165038</v>
      </c>
    </row>
    <row r="717" customFormat="false" ht="13.5" hidden="false" customHeight="false" outlineLevel="0" collapsed="false">
      <c r="A717" s="157" t="n">
        <v>407</v>
      </c>
      <c r="B717" s="169" t="s">
        <v>86</v>
      </c>
      <c r="C717" s="169" t="s">
        <v>85</v>
      </c>
      <c r="D717" s="159" t="n">
        <v>0.815972222222222</v>
      </c>
      <c r="E717" s="159" t="n">
        <v>0.888888888888889</v>
      </c>
      <c r="G717" s="158" t="s">
        <v>289</v>
      </c>
      <c r="H717" s="169" t="s">
        <v>241</v>
      </c>
      <c r="I717" s="160" t="n">
        <v>921</v>
      </c>
      <c r="J717" s="160" t="n">
        <v>14710</v>
      </c>
      <c r="K717" s="161" t="n">
        <v>15.971769815418</v>
      </c>
    </row>
    <row r="718" customFormat="false" ht="13.5" hidden="false" customHeight="false" outlineLevel="0" collapsed="false">
      <c r="A718" s="157" t="n">
        <v>408</v>
      </c>
      <c r="B718" s="169" t="s">
        <v>86</v>
      </c>
      <c r="C718" s="169" t="s">
        <v>85</v>
      </c>
      <c r="D718" s="159" t="n">
        <v>0.815972222222222</v>
      </c>
      <c r="E718" s="159" t="n">
        <v>0.888888888888889</v>
      </c>
      <c r="G718" s="158" t="s">
        <v>289</v>
      </c>
      <c r="H718" s="169" t="s">
        <v>242</v>
      </c>
      <c r="I718" s="160" t="n">
        <v>2242</v>
      </c>
      <c r="J718" s="160" t="n">
        <v>57610</v>
      </c>
      <c r="K718" s="161" t="n">
        <v>25.6958073148974</v>
      </c>
    </row>
    <row r="719" customFormat="false" ht="13.5" hidden="false" customHeight="false" outlineLevel="0" collapsed="false">
      <c r="A719" s="157" t="n">
        <v>409</v>
      </c>
      <c r="B719" s="169" t="s">
        <v>86</v>
      </c>
      <c r="C719" s="169" t="s">
        <v>85</v>
      </c>
      <c r="D719" s="159" t="n">
        <v>0.815972222222222</v>
      </c>
      <c r="E719" s="159" t="n">
        <v>0.888888888888889</v>
      </c>
      <c r="G719" s="158" t="s">
        <v>289</v>
      </c>
      <c r="H719" s="169" t="s">
        <v>243</v>
      </c>
      <c r="I719" s="160" t="n">
        <v>1935</v>
      </c>
      <c r="J719" s="160" t="n">
        <v>49510</v>
      </c>
      <c r="K719" s="161" t="n">
        <v>25.5865633074935</v>
      </c>
    </row>
    <row r="720" customFormat="false" ht="13.5" hidden="false" customHeight="false" outlineLevel="0" collapsed="false">
      <c r="A720" s="157" t="n">
        <v>410</v>
      </c>
      <c r="B720" s="169" t="s">
        <v>86</v>
      </c>
      <c r="C720" s="169" t="s">
        <v>85</v>
      </c>
      <c r="D720" s="159" t="n">
        <v>0.815972222222222</v>
      </c>
      <c r="E720" s="159" t="n">
        <v>0.888888888888889</v>
      </c>
      <c r="G720" s="158" t="s">
        <v>289</v>
      </c>
      <c r="H720" s="169" t="s">
        <v>90</v>
      </c>
      <c r="I720" s="160" t="n">
        <v>1935</v>
      </c>
      <c r="J720" s="160" t="n">
        <v>29010</v>
      </c>
      <c r="K720" s="161" t="n">
        <v>14.9922480620155</v>
      </c>
    </row>
    <row r="721" customFormat="false" ht="13.5" hidden="false" customHeight="false" outlineLevel="0" collapsed="false">
      <c r="A721" s="157" t="n">
        <v>411</v>
      </c>
      <c r="B721" s="169" t="s">
        <v>86</v>
      </c>
      <c r="C721" s="169" t="s">
        <v>85</v>
      </c>
      <c r="D721" s="159" t="n">
        <v>0.815972222222222</v>
      </c>
      <c r="E721" s="159" t="n">
        <v>0.888888888888889</v>
      </c>
      <c r="G721" s="158" t="s">
        <v>289</v>
      </c>
      <c r="H721" s="169" t="s">
        <v>244</v>
      </c>
      <c r="I721" s="160" t="n">
        <v>2242</v>
      </c>
      <c r="J721" s="160" t="n">
        <v>51460</v>
      </c>
      <c r="K721" s="161" t="n">
        <v>22.9527207850134</v>
      </c>
    </row>
    <row r="722" customFormat="false" ht="13.5" hidden="false" customHeight="false" outlineLevel="0" collapsed="false">
      <c r="A722" s="157" t="n">
        <v>412</v>
      </c>
      <c r="B722" s="169" t="s">
        <v>86</v>
      </c>
      <c r="C722" s="169" t="s">
        <v>85</v>
      </c>
      <c r="D722" s="159" t="n">
        <v>0.815972222222222</v>
      </c>
      <c r="E722" s="159" t="n">
        <v>0.888888888888889</v>
      </c>
      <c r="G722" s="158" t="s">
        <v>289</v>
      </c>
      <c r="H722" s="169" t="s">
        <v>245</v>
      </c>
      <c r="I722" s="160" t="n">
        <v>2242</v>
      </c>
      <c r="J722" s="160" t="n">
        <v>39760</v>
      </c>
      <c r="K722" s="161" t="n">
        <v>17.7341659232828</v>
      </c>
    </row>
    <row r="723" customFormat="false" ht="13.5" hidden="false" customHeight="false" outlineLevel="0" collapsed="false">
      <c r="A723" s="157" t="n">
        <v>413</v>
      </c>
      <c r="B723" s="169" t="s">
        <v>86</v>
      </c>
      <c r="C723" s="169" t="s">
        <v>85</v>
      </c>
      <c r="D723" s="159" t="n">
        <v>0.815972222222222</v>
      </c>
      <c r="E723" s="159" t="n">
        <v>0.888888888888889</v>
      </c>
      <c r="G723" s="158" t="s">
        <v>289</v>
      </c>
      <c r="H723" s="169" t="s">
        <v>246</v>
      </c>
      <c r="I723" s="160" t="n">
        <v>1935</v>
      </c>
      <c r="J723" s="160" t="n">
        <v>35110</v>
      </c>
      <c r="K723" s="161" t="n">
        <v>18.1447028423773</v>
      </c>
    </row>
    <row r="724" customFormat="false" ht="13.5" hidden="false" customHeight="false" outlineLevel="0" collapsed="false">
      <c r="A724" s="157" t="n">
        <v>656</v>
      </c>
      <c r="B724" s="169" t="s">
        <v>96</v>
      </c>
      <c r="C724" s="169" t="s">
        <v>85</v>
      </c>
      <c r="D724" s="159" t="n">
        <v>0.333333333333333</v>
      </c>
      <c r="E724" s="159" t="n">
        <v>0.381944444444444</v>
      </c>
      <c r="G724" s="158" t="s">
        <v>290</v>
      </c>
      <c r="H724" s="169" t="s">
        <v>105</v>
      </c>
      <c r="I724" s="160" t="n">
        <v>883</v>
      </c>
      <c r="J724" s="160" t="n">
        <v>25470</v>
      </c>
      <c r="K724" s="161" t="n">
        <v>28.8448471121178</v>
      </c>
    </row>
    <row r="725" customFormat="false" ht="13.5" hidden="false" customHeight="false" outlineLevel="0" collapsed="false">
      <c r="A725" s="157" t="n">
        <v>657</v>
      </c>
      <c r="B725" s="169" t="s">
        <v>96</v>
      </c>
      <c r="C725" s="169" t="s">
        <v>85</v>
      </c>
      <c r="D725" s="159" t="n">
        <v>0.333333333333333</v>
      </c>
      <c r="E725" s="159" t="n">
        <v>0.381944444444444</v>
      </c>
      <c r="G725" s="158" t="s">
        <v>290</v>
      </c>
      <c r="H725" s="169" t="s">
        <v>109</v>
      </c>
      <c r="I725" s="160" t="n">
        <v>883</v>
      </c>
      <c r="J725" s="160" t="n">
        <v>29270</v>
      </c>
      <c r="K725" s="161" t="n">
        <v>33.1483578708947</v>
      </c>
    </row>
    <row r="726" customFormat="false" ht="13.5" hidden="false" customHeight="false" outlineLevel="0" collapsed="false">
      <c r="A726" s="157" t="n">
        <v>658</v>
      </c>
      <c r="B726" s="169" t="s">
        <v>96</v>
      </c>
      <c r="C726" s="169" t="s">
        <v>85</v>
      </c>
      <c r="D726" s="159" t="n">
        <v>0.333333333333333</v>
      </c>
      <c r="E726" s="159" t="n">
        <v>0.381944444444444</v>
      </c>
      <c r="G726" s="158" t="s">
        <v>290</v>
      </c>
      <c r="H726" s="169" t="s">
        <v>88</v>
      </c>
      <c r="I726" s="160" t="n">
        <v>483</v>
      </c>
      <c r="J726" s="160" t="n">
        <v>10470</v>
      </c>
      <c r="K726" s="161" t="n">
        <v>21.6770186335404</v>
      </c>
    </row>
    <row r="727" customFormat="false" ht="13.5" hidden="false" customHeight="false" outlineLevel="0" collapsed="false">
      <c r="A727" s="157" t="n">
        <v>659</v>
      </c>
      <c r="B727" s="169" t="s">
        <v>96</v>
      </c>
      <c r="C727" s="169" t="s">
        <v>85</v>
      </c>
      <c r="D727" s="159" t="n">
        <v>0.333333333333333</v>
      </c>
      <c r="E727" s="159" t="n">
        <v>0.381944444444444</v>
      </c>
      <c r="G727" s="158" t="s">
        <v>290</v>
      </c>
      <c r="H727" s="169" t="s">
        <v>132</v>
      </c>
      <c r="I727" s="160" t="n">
        <v>483</v>
      </c>
      <c r="J727" s="160" t="n">
        <v>17170</v>
      </c>
      <c r="K727" s="161" t="n">
        <v>35.5486542443064</v>
      </c>
    </row>
    <row r="728" customFormat="false" ht="13.5" hidden="false" customHeight="false" outlineLevel="0" collapsed="false">
      <c r="A728" s="157" t="n">
        <v>660</v>
      </c>
      <c r="B728" s="169" t="s">
        <v>96</v>
      </c>
      <c r="C728" s="169" t="s">
        <v>85</v>
      </c>
      <c r="D728" s="159" t="n">
        <v>0.333333333333333</v>
      </c>
      <c r="E728" s="159" t="n">
        <v>0.381944444444444</v>
      </c>
      <c r="G728" s="158" t="s">
        <v>290</v>
      </c>
      <c r="H728" s="169" t="s">
        <v>136</v>
      </c>
      <c r="I728" s="160" t="n">
        <v>483</v>
      </c>
      <c r="J728" s="160" t="n">
        <v>17870</v>
      </c>
      <c r="K728" s="161" t="n">
        <v>36.9979296066253</v>
      </c>
    </row>
    <row r="729" customFormat="false" ht="13.5" hidden="false" customHeight="false" outlineLevel="0" collapsed="false">
      <c r="A729" s="157" t="n">
        <v>661</v>
      </c>
      <c r="B729" s="169" t="s">
        <v>96</v>
      </c>
      <c r="C729" s="169" t="s">
        <v>85</v>
      </c>
      <c r="D729" s="159" t="n">
        <v>0.333333333333333</v>
      </c>
      <c r="E729" s="159" t="n">
        <v>0.381944444444444</v>
      </c>
      <c r="G729" s="158" t="s">
        <v>290</v>
      </c>
      <c r="H729" s="169" t="s">
        <v>240</v>
      </c>
      <c r="I729" s="160" t="n">
        <v>483</v>
      </c>
      <c r="J729" s="160" t="n">
        <v>19270</v>
      </c>
      <c r="K729" s="161" t="n">
        <v>39.8964803312629</v>
      </c>
    </row>
    <row r="730" customFormat="false" ht="13.5" hidden="false" customHeight="false" outlineLevel="0" collapsed="false">
      <c r="A730" s="157" t="n">
        <v>662</v>
      </c>
      <c r="B730" s="169" t="s">
        <v>96</v>
      </c>
      <c r="C730" s="169" t="s">
        <v>85</v>
      </c>
      <c r="D730" s="159" t="n">
        <v>0.333333333333333</v>
      </c>
      <c r="E730" s="159" t="n">
        <v>0.381944444444444</v>
      </c>
      <c r="G730" s="158" t="s">
        <v>290</v>
      </c>
      <c r="H730" s="169" t="s">
        <v>241</v>
      </c>
      <c r="I730" s="160" t="n">
        <v>483</v>
      </c>
      <c r="J730" s="160" t="n">
        <v>23470</v>
      </c>
      <c r="K730" s="161" t="n">
        <v>48.592132505176</v>
      </c>
    </row>
    <row r="731" customFormat="false" ht="13.5" hidden="false" customHeight="false" outlineLevel="0" collapsed="false">
      <c r="A731" s="157" t="n">
        <v>663</v>
      </c>
      <c r="B731" s="169" t="s">
        <v>96</v>
      </c>
      <c r="C731" s="169" t="s">
        <v>85</v>
      </c>
      <c r="D731" s="159" t="n">
        <v>0.454861111111111</v>
      </c>
      <c r="E731" s="159" t="n">
        <v>0.510416666666667</v>
      </c>
      <c r="G731" s="158" t="s">
        <v>291</v>
      </c>
      <c r="H731" s="169" t="s">
        <v>105</v>
      </c>
      <c r="I731" s="160" t="n">
        <v>883</v>
      </c>
      <c r="J731" s="160" t="n">
        <v>25470</v>
      </c>
      <c r="K731" s="161" t="n">
        <v>28.8448471121178</v>
      </c>
    </row>
    <row r="732" customFormat="false" ht="13.5" hidden="false" customHeight="false" outlineLevel="0" collapsed="false">
      <c r="A732" s="157" t="n">
        <v>664</v>
      </c>
      <c r="B732" s="169" t="s">
        <v>96</v>
      </c>
      <c r="C732" s="169" t="s">
        <v>85</v>
      </c>
      <c r="D732" s="159" t="n">
        <v>0.454861111111111</v>
      </c>
      <c r="E732" s="159" t="n">
        <v>0.510416666666667</v>
      </c>
      <c r="G732" s="158" t="s">
        <v>291</v>
      </c>
      <c r="H732" s="169" t="s">
        <v>109</v>
      </c>
      <c r="I732" s="160" t="n">
        <v>883</v>
      </c>
      <c r="J732" s="160" t="n">
        <v>29270</v>
      </c>
      <c r="K732" s="161" t="n">
        <v>33.1483578708947</v>
      </c>
    </row>
    <row r="733" customFormat="false" ht="13.5" hidden="false" customHeight="false" outlineLevel="0" collapsed="false">
      <c r="A733" s="157" t="n">
        <v>665</v>
      </c>
      <c r="B733" s="169" t="s">
        <v>96</v>
      </c>
      <c r="C733" s="169" t="s">
        <v>85</v>
      </c>
      <c r="D733" s="159" t="n">
        <v>0.454861111111111</v>
      </c>
      <c r="E733" s="159" t="n">
        <v>0.510416666666667</v>
      </c>
      <c r="G733" s="158" t="s">
        <v>291</v>
      </c>
      <c r="H733" s="169" t="s">
        <v>88</v>
      </c>
      <c r="I733" s="160" t="n">
        <v>483</v>
      </c>
      <c r="J733" s="160" t="n">
        <v>10670</v>
      </c>
      <c r="K733" s="161" t="n">
        <v>22.0910973084886</v>
      </c>
    </row>
    <row r="734" customFormat="false" ht="13.5" hidden="false" customHeight="false" outlineLevel="0" collapsed="false">
      <c r="A734" s="157" t="n">
        <v>666</v>
      </c>
      <c r="B734" s="169" t="s">
        <v>96</v>
      </c>
      <c r="C734" s="169" t="s">
        <v>85</v>
      </c>
      <c r="D734" s="159" t="n">
        <v>0.454861111111111</v>
      </c>
      <c r="E734" s="159" t="n">
        <v>0.510416666666667</v>
      </c>
      <c r="G734" s="158" t="s">
        <v>291</v>
      </c>
      <c r="H734" s="169" t="s">
        <v>132</v>
      </c>
      <c r="I734" s="160" t="n">
        <v>483</v>
      </c>
      <c r="J734" s="160" t="n">
        <v>10970</v>
      </c>
      <c r="K734" s="161" t="n">
        <v>22.712215320911</v>
      </c>
    </row>
    <row r="735" customFormat="false" ht="13.5" hidden="false" customHeight="false" outlineLevel="0" collapsed="false">
      <c r="A735" s="157" t="n">
        <v>667</v>
      </c>
      <c r="B735" s="169" t="s">
        <v>96</v>
      </c>
      <c r="C735" s="169" t="s">
        <v>85</v>
      </c>
      <c r="D735" s="159" t="n">
        <v>0.454861111111111</v>
      </c>
      <c r="E735" s="159" t="n">
        <v>0.510416666666667</v>
      </c>
      <c r="G735" s="158" t="s">
        <v>291</v>
      </c>
      <c r="H735" s="169" t="s">
        <v>136</v>
      </c>
      <c r="I735" s="160" t="n">
        <v>483</v>
      </c>
      <c r="J735" s="160" t="n">
        <v>11270</v>
      </c>
      <c r="K735" s="161" t="n">
        <v>23.3333333333333</v>
      </c>
    </row>
    <row r="736" customFormat="false" ht="13.5" hidden="false" customHeight="false" outlineLevel="0" collapsed="false">
      <c r="A736" s="157" t="n">
        <v>668</v>
      </c>
      <c r="B736" s="169" t="s">
        <v>96</v>
      </c>
      <c r="C736" s="169" t="s">
        <v>85</v>
      </c>
      <c r="D736" s="159" t="n">
        <v>0.454861111111111</v>
      </c>
      <c r="E736" s="159" t="n">
        <v>0.510416666666667</v>
      </c>
      <c r="G736" s="158" t="s">
        <v>291</v>
      </c>
      <c r="H736" s="169" t="s">
        <v>240</v>
      </c>
      <c r="I736" s="160" t="n">
        <v>483</v>
      </c>
      <c r="J736" s="160" t="n">
        <v>12270</v>
      </c>
      <c r="K736" s="161" t="n">
        <v>25.4037267080745</v>
      </c>
    </row>
    <row r="737" customFormat="false" ht="13.5" hidden="false" customHeight="false" outlineLevel="0" collapsed="false">
      <c r="A737" s="157" t="n">
        <v>669</v>
      </c>
      <c r="B737" s="169" t="s">
        <v>96</v>
      </c>
      <c r="C737" s="169" t="s">
        <v>85</v>
      </c>
      <c r="D737" s="159" t="n">
        <v>0.454861111111111</v>
      </c>
      <c r="E737" s="159" t="n">
        <v>0.510416666666667</v>
      </c>
      <c r="G737" s="158" t="s">
        <v>291</v>
      </c>
      <c r="H737" s="169" t="s">
        <v>241</v>
      </c>
      <c r="I737" s="160" t="n">
        <v>483</v>
      </c>
      <c r="J737" s="160" t="n">
        <v>12570</v>
      </c>
      <c r="K737" s="161" t="n">
        <v>26.0248447204969</v>
      </c>
    </row>
    <row r="738" customFormat="false" ht="13.5" hidden="false" customHeight="false" outlineLevel="0" collapsed="false">
      <c r="A738" s="157" t="n">
        <v>670</v>
      </c>
      <c r="B738" s="169" t="s">
        <v>96</v>
      </c>
      <c r="C738" s="169" t="s">
        <v>85</v>
      </c>
      <c r="D738" s="159" t="n">
        <v>0.527777777777778</v>
      </c>
      <c r="E738" s="159" t="n">
        <v>0.576388888888889</v>
      </c>
      <c r="G738" s="158" t="s">
        <v>292</v>
      </c>
      <c r="H738" s="169" t="s">
        <v>105</v>
      </c>
      <c r="I738" s="160" t="n">
        <v>883</v>
      </c>
      <c r="J738" s="160" t="n">
        <v>25470</v>
      </c>
      <c r="K738" s="161" t="n">
        <v>28.8448471121178</v>
      </c>
    </row>
    <row r="739" customFormat="false" ht="13.5" hidden="false" customHeight="false" outlineLevel="0" collapsed="false">
      <c r="A739" s="157" t="n">
        <v>671</v>
      </c>
      <c r="B739" s="169" t="s">
        <v>96</v>
      </c>
      <c r="C739" s="169" t="s">
        <v>85</v>
      </c>
      <c r="D739" s="159" t="n">
        <v>0.527777777777778</v>
      </c>
      <c r="E739" s="159" t="n">
        <v>0.576388888888889</v>
      </c>
      <c r="G739" s="158" t="s">
        <v>292</v>
      </c>
      <c r="H739" s="169" t="s">
        <v>109</v>
      </c>
      <c r="I739" s="160" t="n">
        <v>883</v>
      </c>
      <c r="J739" s="160" t="n">
        <v>29270</v>
      </c>
      <c r="K739" s="161" t="n">
        <v>33.1483578708947</v>
      </c>
    </row>
    <row r="740" customFormat="false" ht="13.5" hidden="false" customHeight="false" outlineLevel="0" collapsed="false">
      <c r="A740" s="157" t="n">
        <v>672</v>
      </c>
      <c r="B740" s="169" t="s">
        <v>96</v>
      </c>
      <c r="C740" s="169" t="s">
        <v>85</v>
      </c>
      <c r="D740" s="159" t="n">
        <v>0.527777777777778</v>
      </c>
      <c r="E740" s="159" t="n">
        <v>0.576388888888889</v>
      </c>
      <c r="G740" s="158" t="s">
        <v>292</v>
      </c>
      <c r="H740" s="169" t="s">
        <v>88</v>
      </c>
      <c r="I740" s="160" t="n">
        <v>483</v>
      </c>
      <c r="J740" s="160" t="n">
        <v>10670</v>
      </c>
      <c r="K740" s="161" t="n">
        <v>22.0910973084886</v>
      </c>
    </row>
    <row r="741" customFormat="false" ht="13.5" hidden="false" customHeight="false" outlineLevel="0" collapsed="false">
      <c r="A741" s="157" t="n">
        <v>673</v>
      </c>
      <c r="B741" s="169" t="s">
        <v>96</v>
      </c>
      <c r="C741" s="169" t="s">
        <v>85</v>
      </c>
      <c r="D741" s="159" t="n">
        <v>0.527777777777778</v>
      </c>
      <c r="E741" s="159" t="n">
        <v>0.576388888888889</v>
      </c>
      <c r="G741" s="158" t="s">
        <v>292</v>
      </c>
      <c r="H741" s="169" t="s">
        <v>132</v>
      </c>
      <c r="I741" s="160" t="n">
        <v>483</v>
      </c>
      <c r="J741" s="160" t="n">
        <v>10970</v>
      </c>
      <c r="K741" s="161" t="n">
        <v>22.712215320911</v>
      </c>
    </row>
    <row r="742" customFormat="false" ht="13.5" hidden="false" customHeight="false" outlineLevel="0" collapsed="false">
      <c r="A742" s="157" t="n">
        <v>674</v>
      </c>
      <c r="B742" s="169" t="s">
        <v>96</v>
      </c>
      <c r="C742" s="169" t="s">
        <v>85</v>
      </c>
      <c r="D742" s="159" t="n">
        <v>0.527777777777778</v>
      </c>
      <c r="E742" s="159" t="n">
        <v>0.576388888888889</v>
      </c>
      <c r="G742" s="158" t="s">
        <v>292</v>
      </c>
      <c r="H742" s="169" t="s">
        <v>136</v>
      </c>
      <c r="I742" s="160" t="n">
        <v>483</v>
      </c>
      <c r="J742" s="160" t="n">
        <v>11270</v>
      </c>
      <c r="K742" s="161" t="n">
        <v>23.3333333333333</v>
      </c>
    </row>
    <row r="743" customFormat="false" ht="13.5" hidden="false" customHeight="false" outlineLevel="0" collapsed="false">
      <c r="A743" s="157" t="n">
        <v>675</v>
      </c>
      <c r="B743" s="169" t="s">
        <v>96</v>
      </c>
      <c r="C743" s="169" t="s">
        <v>85</v>
      </c>
      <c r="D743" s="159" t="n">
        <v>0.527777777777778</v>
      </c>
      <c r="E743" s="159" t="n">
        <v>0.576388888888889</v>
      </c>
      <c r="G743" s="158" t="s">
        <v>292</v>
      </c>
      <c r="H743" s="169" t="s">
        <v>240</v>
      </c>
      <c r="I743" s="160" t="n">
        <v>483</v>
      </c>
      <c r="J743" s="160" t="n">
        <v>12270</v>
      </c>
      <c r="K743" s="161" t="n">
        <v>25.4037267080745</v>
      </c>
    </row>
    <row r="744" customFormat="false" ht="13.5" hidden="false" customHeight="false" outlineLevel="0" collapsed="false">
      <c r="A744" s="157" t="n">
        <v>676</v>
      </c>
      <c r="B744" s="169" t="s">
        <v>96</v>
      </c>
      <c r="C744" s="169" t="s">
        <v>85</v>
      </c>
      <c r="D744" s="159" t="n">
        <v>0.527777777777778</v>
      </c>
      <c r="E744" s="159" t="n">
        <v>0.576388888888889</v>
      </c>
      <c r="G744" s="158" t="s">
        <v>292</v>
      </c>
      <c r="H744" s="169" t="s">
        <v>241</v>
      </c>
      <c r="I744" s="160" t="n">
        <v>483</v>
      </c>
      <c r="J744" s="160" t="n">
        <v>12570</v>
      </c>
      <c r="K744" s="161" t="n">
        <v>26.0248447204969</v>
      </c>
    </row>
    <row r="745" customFormat="false" ht="13.5" hidden="false" customHeight="false" outlineLevel="0" collapsed="false">
      <c r="A745" s="157" t="n">
        <v>677</v>
      </c>
      <c r="B745" s="169" t="s">
        <v>96</v>
      </c>
      <c r="C745" s="169" t="s">
        <v>85</v>
      </c>
      <c r="D745" s="159" t="n">
        <v>0.527777777777778</v>
      </c>
      <c r="E745" s="159" t="n">
        <v>0.576388888888889</v>
      </c>
      <c r="G745" s="158" t="s">
        <v>292</v>
      </c>
      <c r="H745" s="169" t="s">
        <v>242</v>
      </c>
      <c r="I745" s="160" t="n">
        <v>1366</v>
      </c>
      <c r="J745" s="160" t="n">
        <v>38270</v>
      </c>
      <c r="K745" s="161" t="n">
        <v>28.0161054172767</v>
      </c>
    </row>
    <row r="746" customFormat="false" ht="13.5" hidden="false" customHeight="false" outlineLevel="0" collapsed="false">
      <c r="A746" s="157" t="n">
        <v>678</v>
      </c>
      <c r="B746" s="169" t="s">
        <v>96</v>
      </c>
      <c r="C746" s="169" t="s">
        <v>85</v>
      </c>
      <c r="D746" s="159" t="n">
        <v>0.527777777777778</v>
      </c>
      <c r="E746" s="159" t="n">
        <v>0.576388888888889</v>
      </c>
      <c r="G746" s="158" t="s">
        <v>292</v>
      </c>
      <c r="H746" s="169" t="s">
        <v>243</v>
      </c>
      <c r="I746" s="160" t="n">
        <v>1205</v>
      </c>
      <c r="J746" s="160" t="n">
        <v>30570</v>
      </c>
      <c r="K746" s="161" t="n">
        <v>25.3692946058091</v>
      </c>
    </row>
    <row r="747" customFormat="false" ht="13.5" hidden="false" customHeight="false" outlineLevel="0" collapsed="false">
      <c r="A747" s="157" t="n">
        <v>679</v>
      </c>
      <c r="B747" s="169" t="s">
        <v>96</v>
      </c>
      <c r="C747" s="169" t="s">
        <v>85</v>
      </c>
      <c r="D747" s="159" t="n">
        <v>0.527777777777778</v>
      </c>
      <c r="E747" s="159" t="n">
        <v>0.576388888888889</v>
      </c>
      <c r="G747" s="158" t="s">
        <v>292</v>
      </c>
      <c r="H747" s="169" t="s">
        <v>90</v>
      </c>
      <c r="I747" s="160" t="n">
        <v>1205</v>
      </c>
      <c r="J747" s="160" t="n">
        <v>17370</v>
      </c>
      <c r="K747" s="161" t="n">
        <v>14.4149377593361</v>
      </c>
    </row>
    <row r="748" customFormat="false" ht="13.5" hidden="false" customHeight="false" outlineLevel="0" collapsed="false">
      <c r="A748" s="157" t="n">
        <v>680</v>
      </c>
      <c r="B748" s="169" t="s">
        <v>96</v>
      </c>
      <c r="C748" s="169" t="s">
        <v>85</v>
      </c>
      <c r="D748" s="159" t="n">
        <v>0.527777777777778</v>
      </c>
      <c r="E748" s="159" t="n">
        <v>0.576388888888889</v>
      </c>
      <c r="G748" s="158" t="s">
        <v>292</v>
      </c>
      <c r="H748" s="169" t="s">
        <v>244</v>
      </c>
      <c r="I748" s="160" t="n">
        <v>1366</v>
      </c>
      <c r="J748" s="160" t="n">
        <v>33720</v>
      </c>
      <c r="K748" s="161" t="n">
        <v>24.6852122986823</v>
      </c>
    </row>
    <row r="749" customFormat="false" ht="13.5" hidden="false" customHeight="false" outlineLevel="0" collapsed="false">
      <c r="A749" s="157" t="n">
        <v>681</v>
      </c>
      <c r="B749" s="169" t="s">
        <v>96</v>
      </c>
      <c r="C749" s="169" t="s">
        <v>85</v>
      </c>
      <c r="D749" s="159" t="n">
        <v>0.527777777777778</v>
      </c>
      <c r="E749" s="159" t="n">
        <v>0.576388888888889</v>
      </c>
      <c r="G749" s="158" t="s">
        <v>292</v>
      </c>
      <c r="H749" s="169" t="s">
        <v>245</v>
      </c>
      <c r="I749" s="160" t="n">
        <v>1366</v>
      </c>
      <c r="J749" s="160" t="n">
        <v>24720</v>
      </c>
      <c r="K749" s="161" t="n">
        <v>18.0966325036603</v>
      </c>
    </row>
    <row r="750" customFormat="false" ht="13.5" hidden="false" customHeight="false" outlineLevel="0" collapsed="false">
      <c r="A750" s="157" t="n">
        <v>682</v>
      </c>
      <c r="B750" s="169" t="s">
        <v>96</v>
      </c>
      <c r="C750" s="169" t="s">
        <v>85</v>
      </c>
      <c r="D750" s="159" t="n">
        <v>0.527777777777778</v>
      </c>
      <c r="E750" s="159" t="n">
        <v>0.576388888888889</v>
      </c>
      <c r="G750" s="158" t="s">
        <v>292</v>
      </c>
      <c r="H750" s="169" t="s">
        <v>246</v>
      </c>
      <c r="I750" s="160" t="n">
        <v>1205</v>
      </c>
      <c r="J750" s="160" t="n">
        <v>20970</v>
      </c>
      <c r="K750" s="161" t="n">
        <v>17.402489626556</v>
      </c>
    </row>
    <row r="751" customFormat="false" ht="13.5" hidden="false" customHeight="false" outlineLevel="0" collapsed="false">
      <c r="A751" s="157" t="n">
        <v>683</v>
      </c>
      <c r="B751" s="169" t="s">
        <v>96</v>
      </c>
      <c r="C751" s="169" t="s">
        <v>85</v>
      </c>
      <c r="D751" s="159" t="n">
        <v>0.635416666666667</v>
      </c>
      <c r="E751" s="159" t="n">
        <v>0.684027777777778</v>
      </c>
      <c r="G751" s="158" t="s">
        <v>293</v>
      </c>
      <c r="H751" s="169" t="s">
        <v>105</v>
      </c>
      <c r="I751" s="160" t="n">
        <v>883</v>
      </c>
      <c r="J751" s="160" t="n">
        <v>28770</v>
      </c>
      <c r="K751" s="161" t="n">
        <v>32.5821064552661</v>
      </c>
    </row>
    <row r="752" customFormat="false" ht="13.5" hidden="false" customHeight="false" outlineLevel="0" collapsed="false">
      <c r="A752" s="157" t="n">
        <v>684</v>
      </c>
      <c r="B752" s="169" t="s">
        <v>96</v>
      </c>
      <c r="C752" s="169" t="s">
        <v>85</v>
      </c>
      <c r="D752" s="159" t="n">
        <v>0.635416666666667</v>
      </c>
      <c r="E752" s="159" t="n">
        <v>0.684027777777778</v>
      </c>
      <c r="G752" s="158" t="s">
        <v>293</v>
      </c>
      <c r="H752" s="169" t="s">
        <v>109</v>
      </c>
      <c r="I752" s="160" t="n">
        <v>883</v>
      </c>
      <c r="J752" s="160" t="n">
        <v>29270</v>
      </c>
      <c r="K752" s="161" t="n">
        <v>33.1483578708947</v>
      </c>
    </row>
    <row r="753" customFormat="false" ht="13.5" hidden="false" customHeight="false" outlineLevel="0" collapsed="false">
      <c r="A753" s="157" t="n">
        <v>685</v>
      </c>
      <c r="B753" s="169" t="s">
        <v>96</v>
      </c>
      <c r="C753" s="169" t="s">
        <v>85</v>
      </c>
      <c r="D753" s="159" t="n">
        <v>0.635416666666667</v>
      </c>
      <c r="E753" s="159" t="n">
        <v>0.684027777777778</v>
      </c>
      <c r="G753" s="158" t="s">
        <v>293</v>
      </c>
      <c r="H753" s="169" t="s">
        <v>88</v>
      </c>
      <c r="I753" s="160" t="n">
        <v>483</v>
      </c>
      <c r="J753" s="160" t="n">
        <v>10670</v>
      </c>
      <c r="K753" s="161" t="n">
        <v>22.0910973084886</v>
      </c>
    </row>
    <row r="754" customFormat="false" ht="13.5" hidden="false" customHeight="false" outlineLevel="0" collapsed="false">
      <c r="A754" s="157" t="n">
        <v>686</v>
      </c>
      <c r="B754" s="169" t="s">
        <v>96</v>
      </c>
      <c r="C754" s="169" t="s">
        <v>85</v>
      </c>
      <c r="D754" s="159" t="n">
        <v>0.635416666666667</v>
      </c>
      <c r="E754" s="159" t="n">
        <v>0.684027777777778</v>
      </c>
      <c r="G754" s="158" t="s">
        <v>293</v>
      </c>
      <c r="H754" s="169" t="s">
        <v>132</v>
      </c>
      <c r="I754" s="160" t="n">
        <v>483</v>
      </c>
      <c r="J754" s="160" t="n">
        <v>19270</v>
      </c>
      <c r="K754" s="161" t="n">
        <v>39.8964803312629</v>
      </c>
    </row>
    <row r="755" customFormat="false" ht="13.5" hidden="false" customHeight="false" outlineLevel="0" collapsed="false">
      <c r="A755" s="157" t="n">
        <v>687</v>
      </c>
      <c r="B755" s="169" t="s">
        <v>96</v>
      </c>
      <c r="C755" s="169" t="s">
        <v>85</v>
      </c>
      <c r="D755" s="159" t="n">
        <v>0.635416666666667</v>
      </c>
      <c r="E755" s="159" t="n">
        <v>0.684027777777778</v>
      </c>
      <c r="G755" s="158" t="s">
        <v>293</v>
      </c>
      <c r="H755" s="169" t="s">
        <v>136</v>
      </c>
      <c r="I755" s="160" t="n">
        <v>483</v>
      </c>
      <c r="J755" s="160" t="n">
        <v>20170</v>
      </c>
      <c r="K755" s="161" t="n">
        <v>41.75983436853</v>
      </c>
    </row>
    <row r="756" customFormat="false" ht="13.5" hidden="false" customHeight="false" outlineLevel="0" collapsed="false">
      <c r="A756" s="157" t="n">
        <v>688</v>
      </c>
      <c r="B756" s="169" t="s">
        <v>96</v>
      </c>
      <c r="C756" s="169" t="s">
        <v>85</v>
      </c>
      <c r="D756" s="159" t="n">
        <v>0.635416666666667</v>
      </c>
      <c r="E756" s="159" t="n">
        <v>0.684027777777778</v>
      </c>
      <c r="G756" s="158" t="s">
        <v>293</v>
      </c>
      <c r="H756" s="169" t="s">
        <v>240</v>
      </c>
      <c r="I756" s="160" t="n">
        <v>483</v>
      </c>
      <c r="J756" s="160" t="n">
        <v>21670</v>
      </c>
      <c r="K756" s="161" t="n">
        <v>44.8654244306418</v>
      </c>
    </row>
    <row r="757" customFormat="false" ht="13.5" hidden="false" customHeight="false" outlineLevel="0" collapsed="false">
      <c r="A757" s="157" t="n">
        <v>689</v>
      </c>
      <c r="B757" s="169" t="s">
        <v>96</v>
      </c>
      <c r="C757" s="169" t="s">
        <v>85</v>
      </c>
      <c r="D757" s="159" t="n">
        <v>0.635416666666667</v>
      </c>
      <c r="E757" s="159" t="n">
        <v>0.684027777777778</v>
      </c>
      <c r="G757" s="158" t="s">
        <v>293</v>
      </c>
      <c r="H757" s="169" t="s">
        <v>241</v>
      </c>
      <c r="I757" s="160" t="n">
        <v>483</v>
      </c>
      <c r="J757" s="160" t="n">
        <v>25770</v>
      </c>
      <c r="K757" s="161" t="n">
        <v>53.3540372670807</v>
      </c>
    </row>
    <row r="758" customFormat="false" ht="13.5" hidden="false" customHeight="false" outlineLevel="0" collapsed="false">
      <c r="A758" s="157" t="n">
        <v>690</v>
      </c>
      <c r="B758" s="169" t="s">
        <v>96</v>
      </c>
      <c r="C758" s="169" t="s">
        <v>85</v>
      </c>
      <c r="D758" s="159" t="n">
        <v>0.833333333333333</v>
      </c>
      <c r="E758" s="159" t="n">
        <v>0.888888888888889</v>
      </c>
      <c r="G758" s="158" t="s">
        <v>294</v>
      </c>
      <c r="H758" s="169" t="s">
        <v>109</v>
      </c>
      <c r="I758" s="160" t="n">
        <v>883</v>
      </c>
      <c r="J758" s="160" t="n">
        <v>25470</v>
      </c>
      <c r="K758" s="161" t="n">
        <v>28.8448471121178</v>
      </c>
    </row>
    <row r="759" customFormat="false" ht="13.5" hidden="false" customHeight="false" outlineLevel="0" collapsed="false">
      <c r="A759" s="157" t="n">
        <v>691</v>
      </c>
      <c r="B759" s="169" t="s">
        <v>96</v>
      </c>
      <c r="C759" s="169" t="s">
        <v>85</v>
      </c>
      <c r="D759" s="159" t="n">
        <v>0.833333333333333</v>
      </c>
      <c r="E759" s="159" t="n">
        <v>0.888888888888889</v>
      </c>
      <c r="G759" s="158" t="s">
        <v>294</v>
      </c>
      <c r="H759" s="169" t="s">
        <v>132</v>
      </c>
      <c r="I759" s="160" t="n">
        <v>483</v>
      </c>
      <c r="J759" s="160" t="n">
        <v>10670</v>
      </c>
      <c r="K759" s="161" t="n">
        <v>22.0910973084886</v>
      </c>
    </row>
    <row r="760" customFormat="false" ht="13.5" hidden="false" customHeight="false" outlineLevel="0" collapsed="false">
      <c r="A760" s="157" t="n">
        <v>692</v>
      </c>
      <c r="B760" s="169" t="s">
        <v>96</v>
      </c>
      <c r="C760" s="169" t="s">
        <v>85</v>
      </c>
      <c r="D760" s="159" t="n">
        <v>0.833333333333333</v>
      </c>
      <c r="E760" s="159" t="n">
        <v>0.888888888888889</v>
      </c>
      <c r="G760" s="158" t="s">
        <v>294</v>
      </c>
      <c r="H760" s="169" t="s">
        <v>136</v>
      </c>
      <c r="I760" s="160" t="n">
        <v>483</v>
      </c>
      <c r="J760" s="160" t="n">
        <v>19270</v>
      </c>
      <c r="K760" s="161" t="n">
        <v>39.8964803312629</v>
      </c>
    </row>
    <row r="761" customFormat="false" ht="13.5" hidden="false" customHeight="false" outlineLevel="0" collapsed="false">
      <c r="A761" s="157" t="n">
        <v>693</v>
      </c>
      <c r="B761" s="169" t="s">
        <v>96</v>
      </c>
      <c r="C761" s="169" t="s">
        <v>85</v>
      </c>
      <c r="D761" s="159" t="n">
        <v>0.833333333333333</v>
      </c>
      <c r="E761" s="159" t="n">
        <v>0.888888888888889</v>
      </c>
      <c r="G761" s="158" t="s">
        <v>294</v>
      </c>
      <c r="H761" s="169" t="s">
        <v>240</v>
      </c>
      <c r="I761" s="160" t="n">
        <v>483</v>
      </c>
      <c r="J761" s="160" t="n">
        <v>20170</v>
      </c>
      <c r="K761" s="161" t="n">
        <v>41.75983436853</v>
      </c>
    </row>
    <row r="762" customFormat="false" ht="13.5" hidden="false" customHeight="false" outlineLevel="0" collapsed="false">
      <c r="A762" s="157" t="n">
        <v>694</v>
      </c>
      <c r="B762" s="169" t="s">
        <v>96</v>
      </c>
      <c r="C762" s="169" t="s">
        <v>85</v>
      </c>
      <c r="D762" s="159" t="n">
        <v>0.833333333333333</v>
      </c>
      <c r="E762" s="159" t="n">
        <v>0.888888888888889</v>
      </c>
      <c r="G762" s="158" t="s">
        <v>294</v>
      </c>
      <c r="H762" s="169" t="s">
        <v>241</v>
      </c>
      <c r="I762" s="160" t="n">
        <v>483</v>
      </c>
      <c r="J762" s="160" t="n">
        <v>21670</v>
      </c>
      <c r="K762" s="161" t="n">
        <v>44.8654244306418</v>
      </c>
    </row>
    <row r="763" customFormat="false" ht="13.5" hidden="false" customHeight="false" outlineLevel="0" collapsed="false">
      <c r="A763" s="157" t="n">
        <v>881</v>
      </c>
      <c r="B763" s="169" t="s">
        <v>103</v>
      </c>
      <c r="C763" s="169" t="s">
        <v>85</v>
      </c>
      <c r="D763" s="159" t="n">
        <v>0.663194444444444</v>
      </c>
      <c r="E763" s="159" t="n">
        <v>0.715277777777778</v>
      </c>
      <c r="G763" s="158" t="s">
        <v>295</v>
      </c>
      <c r="H763" s="169" t="s">
        <v>105</v>
      </c>
      <c r="I763" s="160" t="n">
        <v>689</v>
      </c>
      <c r="J763" s="160" t="n">
        <v>17490</v>
      </c>
      <c r="K763" s="161" t="n">
        <v>25.3846153846154</v>
      </c>
    </row>
    <row r="764" customFormat="false" ht="13.5" hidden="false" customHeight="false" outlineLevel="0" collapsed="false">
      <c r="A764" s="157" t="n">
        <v>882</v>
      </c>
      <c r="B764" s="169" t="s">
        <v>103</v>
      </c>
      <c r="C764" s="169" t="s">
        <v>85</v>
      </c>
      <c r="D764" s="159" t="n">
        <v>0.663194444444444</v>
      </c>
      <c r="E764" s="159" t="n">
        <v>0.715277777777778</v>
      </c>
      <c r="G764" s="158" t="s">
        <v>295</v>
      </c>
      <c r="H764" s="169" t="s">
        <v>109</v>
      </c>
      <c r="I764" s="160" t="n">
        <v>689</v>
      </c>
      <c r="J764" s="160" t="n">
        <v>18890</v>
      </c>
      <c r="K764" s="161" t="n">
        <v>27.4165457184325</v>
      </c>
    </row>
    <row r="765" customFormat="false" ht="13.5" hidden="false" customHeight="false" outlineLevel="0" collapsed="false">
      <c r="A765" s="157" t="n">
        <v>883</v>
      </c>
      <c r="B765" s="169" t="s">
        <v>103</v>
      </c>
      <c r="C765" s="169" t="s">
        <v>85</v>
      </c>
      <c r="D765" s="159" t="n">
        <v>0.663194444444444</v>
      </c>
      <c r="E765" s="159" t="n">
        <v>0.715277777777778</v>
      </c>
      <c r="G765" s="158" t="s">
        <v>295</v>
      </c>
      <c r="H765" s="169" t="s">
        <v>88</v>
      </c>
      <c r="I765" s="160" t="n">
        <v>289</v>
      </c>
      <c r="J765" s="160" t="n">
        <v>9690</v>
      </c>
      <c r="K765" s="161" t="n">
        <v>33.5294117647059</v>
      </c>
    </row>
    <row r="766" customFormat="false" ht="13.5" hidden="false" customHeight="false" outlineLevel="0" collapsed="false">
      <c r="A766" s="157" t="n">
        <v>884</v>
      </c>
      <c r="B766" s="169" t="s">
        <v>103</v>
      </c>
      <c r="C766" s="169" t="s">
        <v>85</v>
      </c>
      <c r="D766" s="159" t="n">
        <v>0.663194444444444</v>
      </c>
      <c r="E766" s="159" t="n">
        <v>0.715277777777778</v>
      </c>
      <c r="G766" s="158" t="s">
        <v>295</v>
      </c>
      <c r="H766" s="169" t="s">
        <v>132</v>
      </c>
      <c r="I766" s="160" t="n">
        <v>289</v>
      </c>
      <c r="J766" s="160" t="n">
        <v>9990</v>
      </c>
      <c r="K766" s="161" t="n">
        <v>34.5674740484429</v>
      </c>
    </row>
    <row r="767" customFormat="false" ht="13.5" hidden="false" customHeight="false" outlineLevel="0" collapsed="false">
      <c r="A767" s="157" t="n">
        <v>885</v>
      </c>
      <c r="B767" s="169" t="s">
        <v>103</v>
      </c>
      <c r="C767" s="169" t="s">
        <v>85</v>
      </c>
      <c r="D767" s="159" t="n">
        <v>0.663194444444444</v>
      </c>
      <c r="E767" s="159" t="n">
        <v>0.715277777777778</v>
      </c>
      <c r="G767" s="158" t="s">
        <v>295</v>
      </c>
      <c r="H767" s="169" t="s">
        <v>136</v>
      </c>
      <c r="I767" s="160" t="n">
        <v>289</v>
      </c>
      <c r="J767" s="160" t="n">
        <v>10290</v>
      </c>
      <c r="K767" s="161" t="n">
        <v>35.6055363321799</v>
      </c>
    </row>
    <row r="768" customFormat="false" ht="13.5" hidden="false" customHeight="false" outlineLevel="0" collapsed="false">
      <c r="A768" s="157" t="n">
        <v>886</v>
      </c>
      <c r="B768" s="169" t="s">
        <v>103</v>
      </c>
      <c r="C768" s="169" t="s">
        <v>85</v>
      </c>
      <c r="D768" s="159" t="n">
        <v>0.663194444444444</v>
      </c>
      <c r="E768" s="159" t="n">
        <v>0.715277777777778</v>
      </c>
      <c r="G768" s="158" t="s">
        <v>295</v>
      </c>
      <c r="H768" s="169" t="s">
        <v>240</v>
      </c>
      <c r="I768" s="160" t="n">
        <v>289</v>
      </c>
      <c r="J768" s="160" t="n">
        <v>10590</v>
      </c>
      <c r="K768" s="161" t="n">
        <v>36.643598615917</v>
      </c>
    </row>
    <row r="769" customFormat="false" ht="13.5" hidden="false" customHeight="false" outlineLevel="0" collapsed="false">
      <c r="A769" s="157" t="n">
        <v>887</v>
      </c>
      <c r="B769" s="169" t="s">
        <v>103</v>
      </c>
      <c r="C769" s="169" t="s">
        <v>85</v>
      </c>
      <c r="D769" s="159" t="n">
        <v>0.663194444444444</v>
      </c>
      <c r="E769" s="159" t="n">
        <v>0.715277777777778</v>
      </c>
      <c r="G769" s="158" t="s">
        <v>295</v>
      </c>
      <c r="H769" s="169" t="s">
        <v>241</v>
      </c>
      <c r="I769" s="160" t="n">
        <v>289</v>
      </c>
      <c r="J769" s="160" t="n">
        <v>10690</v>
      </c>
      <c r="K769" s="161" t="n">
        <v>36.9896193771626</v>
      </c>
    </row>
    <row r="770" customFormat="false" ht="13.5" hidden="false" customHeight="false" outlineLevel="0" collapsed="false">
      <c r="A770" s="157" t="n">
        <v>888</v>
      </c>
      <c r="B770" s="169" t="s">
        <v>103</v>
      </c>
      <c r="C770" s="169" t="s">
        <v>85</v>
      </c>
      <c r="D770" s="159" t="n">
        <v>0.715277777777778</v>
      </c>
      <c r="E770" s="159" t="n">
        <v>0.763888888888889</v>
      </c>
      <c r="G770" s="158" t="s">
        <v>296</v>
      </c>
      <c r="H770" s="169" t="s">
        <v>105</v>
      </c>
      <c r="I770" s="160" t="n">
        <v>689</v>
      </c>
      <c r="J770" s="160" t="n">
        <v>13290</v>
      </c>
      <c r="K770" s="161" t="n">
        <v>19.288824383164</v>
      </c>
    </row>
    <row r="771" customFormat="false" ht="13.5" hidden="false" customHeight="false" outlineLevel="0" collapsed="false">
      <c r="A771" s="157" t="n">
        <v>889</v>
      </c>
      <c r="B771" s="169" t="s">
        <v>103</v>
      </c>
      <c r="C771" s="169" t="s">
        <v>85</v>
      </c>
      <c r="D771" s="159" t="n">
        <v>0.715277777777778</v>
      </c>
      <c r="E771" s="159" t="n">
        <v>0.763888888888889</v>
      </c>
      <c r="G771" s="158" t="s">
        <v>296</v>
      </c>
      <c r="H771" s="169" t="s">
        <v>109</v>
      </c>
      <c r="I771" s="160" t="n">
        <v>689</v>
      </c>
      <c r="J771" s="160" t="n">
        <v>15890</v>
      </c>
      <c r="K771" s="161" t="n">
        <v>23.0624092888244</v>
      </c>
    </row>
    <row r="772" customFormat="false" ht="13.5" hidden="false" customHeight="false" outlineLevel="0" collapsed="false">
      <c r="A772" s="157" t="n">
        <v>890</v>
      </c>
      <c r="B772" s="169" t="s">
        <v>103</v>
      </c>
      <c r="C772" s="169" t="s">
        <v>85</v>
      </c>
      <c r="D772" s="159" t="n">
        <v>0.715277777777778</v>
      </c>
      <c r="E772" s="159" t="n">
        <v>0.763888888888889</v>
      </c>
      <c r="G772" s="158" t="s">
        <v>296</v>
      </c>
      <c r="H772" s="169" t="s">
        <v>88</v>
      </c>
      <c r="I772" s="160" t="n">
        <v>289</v>
      </c>
      <c r="J772" s="160" t="n">
        <v>9690</v>
      </c>
      <c r="K772" s="161" t="n">
        <v>33.5294117647059</v>
      </c>
    </row>
    <row r="773" customFormat="false" ht="13.5" hidden="false" customHeight="false" outlineLevel="0" collapsed="false">
      <c r="A773" s="157" t="n">
        <v>891</v>
      </c>
      <c r="B773" s="169" t="s">
        <v>103</v>
      </c>
      <c r="C773" s="169" t="s">
        <v>85</v>
      </c>
      <c r="D773" s="159" t="n">
        <v>0.715277777777778</v>
      </c>
      <c r="E773" s="159" t="n">
        <v>0.763888888888889</v>
      </c>
      <c r="G773" s="158" t="s">
        <v>296</v>
      </c>
      <c r="H773" s="169" t="s">
        <v>132</v>
      </c>
      <c r="I773" s="160" t="n">
        <v>289</v>
      </c>
      <c r="J773" s="160" t="n">
        <v>9990</v>
      </c>
      <c r="K773" s="161" t="n">
        <v>34.5674740484429</v>
      </c>
    </row>
    <row r="774" customFormat="false" ht="13.5" hidden="false" customHeight="false" outlineLevel="0" collapsed="false">
      <c r="A774" s="157" t="n">
        <v>892</v>
      </c>
      <c r="B774" s="169" t="s">
        <v>103</v>
      </c>
      <c r="C774" s="169" t="s">
        <v>85</v>
      </c>
      <c r="D774" s="159" t="n">
        <v>0.715277777777778</v>
      </c>
      <c r="E774" s="159" t="n">
        <v>0.763888888888889</v>
      </c>
      <c r="G774" s="158" t="s">
        <v>296</v>
      </c>
      <c r="H774" s="169" t="s">
        <v>136</v>
      </c>
      <c r="I774" s="160" t="n">
        <v>289</v>
      </c>
      <c r="J774" s="160" t="n">
        <v>10290</v>
      </c>
      <c r="K774" s="161" t="n">
        <v>35.6055363321799</v>
      </c>
    </row>
    <row r="775" customFormat="false" ht="13.5" hidden="false" customHeight="false" outlineLevel="0" collapsed="false">
      <c r="A775" s="157" t="n">
        <v>893</v>
      </c>
      <c r="B775" s="169" t="s">
        <v>103</v>
      </c>
      <c r="C775" s="169" t="s">
        <v>85</v>
      </c>
      <c r="D775" s="159" t="n">
        <v>0.715277777777778</v>
      </c>
      <c r="E775" s="159" t="n">
        <v>0.763888888888889</v>
      </c>
      <c r="G775" s="158" t="s">
        <v>296</v>
      </c>
      <c r="H775" s="169" t="s">
        <v>240</v>
      </c>
      <c r="I775" s="160" t="n">
        <v>289</v>
      </c>
      <c r="J775" s="160" t="n">
        <v>10590</v>
      </c>
      <c r="K775" s="161" t="n">
        <v>36.643598615917</v>
      </c>
    </row>
    <row r="776" customFormat="false" ht="13.5" hidden="false" customHeight="false" outlineLevel="0" collapsed="false">
      <c r="A776" s="157" t="n">
        <v>894</v>
      </c>
      <c r="B776" s="169" t="s">
        <v>103</v>
      </c>
      <c r="C776" s="169" t="s">
        <v>85</v>
      </c>
      <c r="D776" s="159" t="n">
        <v>0.715277777777778</v>
      </c>
      <c r="E776" s="159" t="n">
        <v>0.763888888888889</v>
      </c>
      <c r="G776" s="158" t="s">
        <v>296</v>
      </c>
      <c r="H776" s="169" t="s">
        <v>241</v>
      </c>
      <c r="I776" s="160" t="n">
        <v>289</v>
      </c>
      <c r="J776" s="160" t="n">
        <v>10690</v>
      </c>
      <c r="K776" s="161" t="n">
        <v>36.9896193771626</v>
      </c>
    </row>
    <row r="777" customFormat="false" ht="13.5" hidden="false" customHeight="false" outlineLevel="0" collapsed="false">
      <c r="A777" s="157" t="n">
        <v>895</v>
      </c>
      <c r="B777" s="169" t="s">
        <v>103</v>
      </c>
      <c r="C777" s="169" t="s">
        <v>85</v>
      </c>
      <c r="D777" s="159" t="n">
        <v>0.715277777777778</v>
      </c>
      <c r="E777" s="159" t="n">
        <v>0.763888888888889</v>
      </c>
      <c r="G777" s="158" t="s">
        <v>296</v>
      </c>
      <c r="H777" s="169" t="s">
        <v>242</v>
      </c>
      <c r="I777" s="160" t="n">
        <v>979</v>
      </c>
      <c r="J777" s="160" t="n">
        <v>28690</v>
      </c>
      <c r="K777" s="161" t="n">
        <v>29.3054136874362</v>
      </c>
    </row>
    <row r="778" customFormat="false" ht="13.5" hidden="false" customHeight="false" outlineLevel="0" collapsed="false">
      <c r="A778" s="157" t="n">
        <v>896</v>
      </c>
      <c r="B778" s="169" t="s">
        <v>103</v>
      </c>
      <c r="C778" s="169" t="s">
        <v>85</v>
      </c>
      <c r="D778" s="159" t="n">
        <v>0.715277777777778</v>
      </c>
      <c r="E778" s="159" t="n">
        <v>0.763888888888889</v>
      </c>
      <c r="G778" s="158" t="s">
        <v>296</v>
      </c>
      <c r="H778" s="169" t="s">
        <v>243</v>
      </c>
      <c r="I778" s="160" t="n">
        <v>882</v>
      </c>
      <c r="J778" s="160" t="n">
        <v>23890</v>
      </c>
      <c r="K778" s="161" t="n">
        <v>27.0861678004535</v>
      </c>
    </row>
    <row r="779" customFormat="false" ht="13.5" hidden="false" customHeight="false" outlineLevel="0" collapsed="false">
      <c r="A779" s="157" t="n">
        <v>897</v>
      </c>
      <c r="B779" s="169" t="s">
        <v>103</v>
      </c>
      <c r="C779" s="169" t="s">
        <v>85</v>
      </c>
      <c r="D779" s="159" t="n">
        <v>0.715277777777778</v>
      </c>
      <c r="E779" s="159" t="n">
        <v>0.763888888888889</v>
      </c>
      <c r="G779" s="158" t="s">
        <v>296</v>
      </c>
      <c r="H779" s="169" t="s">
        <v>90</v>
      </c>
      <c r="I779" s="160" t="n">
        <v>882</v>
      </c>
      <c r="J779" s="160" t="n">
        <v>17690</v>
      </c>
      <c r="K779" s="161" t="n">
        <v>20.0566893424036</v>
      </c>
    </row>
    <row r="780" customFormat="false" ht="13.5" hidden="false" customHeight="false" outlineLevel="0" collapsed="false">
      <c r="A780" s="157" t="n">
        <v>898</v>
      </c>
      <c r="B780" s="169" t="s">
        <v>103</v>
      </c>
      <c r="C780" s="169" t="s">
        <v>85</v>
      </c>
      <c r="D780" s="159" t="n">
        <v>0.715277777777778</v>
      </c>
      <c r="E780" s="159" t="n">
        <v>0.763888888888889</v>
      </c>
      <c r="G780" s="158" t="s">
        <v>296</v>
      </c>
      <c r="H780" s="169" t="s">
        <v>244</v>
      </c>
      <c r="I780" s="160" t="n">
        <v>979</v>
      </c>
      <c r="J780" s="160" t="n">
        <v>25840</v>
      </c>
      <c r="K780" s="161" t="n">
        <v>26.3942798774259</v>
      </c>
    </row>
    <row r="781" customFormat="false" ht="13.5" hidden="false" customHeight="false" outlineLevel="0" collapsed="false">
      <c r="A781" s="157" t="n">
        <v>899</v>
      </c>
      <c r="B781" s="169" t="s">
        <v>103</v>
      </c>
      <c r="C781" s="169" t="s">
        <v>85</v>
      </c>
      <c r="D781" s="159" t="n">
        <v>0.715277777777778</v>
      </c>
      <c r="E781" s="159" t="n">
        <v>0.763888888888889</v>
      </c>
      <c r="G781" s="158" t="s">
        <v>296</v>
      </c>
      <c r="H781" s="169" t="s">
        <v>245</v>
      </c>
      <c r="I781" s="160" t="n">
        <v>979</v>
      </c>
      <c r="J781" s="160" t="n">
        <v>19990</v>
      </c>
      <c r="K781" s="161" t="n">
        <v>20.4187946884576</v>
      </c>
    </row>
    <row r="782" customFormat="false" ht="13.5" hidden="false" customHeight="false" outlineLevel="0" collapsed="false">
      <c r="A782" s="157" t="n">
        <v>900</v>
      </c>
      <c r="B782" s="169" t="s">
        <v>103</v>
      </c>
      <c r="C782" s="169" t="s">
        <v>85</v>
      </c>
      <c r="D782" s="159" t="n">
        <v>0.715277777777778</v>
      </c>
      <c r="E782" s="159" t="n">
        <v>0.763888888888889</v>
      </c>
      <c r="G782" s="158" t="s">
        <v>296</v>
      </c>
      <c r="H782" s="169" t="s">
        <v>246</v>
      </c>
      <c r="I782" s="160" t="n">
        <v>882</v>
      </c>
      <c r="J782" s="160" t="n">
        <v>17640</v>
      </c>
      <c r="K782" s="161" t="n">
        <v>20</v>
      </c>
    </row>
    <row r="783" customFormat="false" ht="13.5" hidden="false" customHeight="false" outlineLevel="0" collapsed="false">
      <c r="A783" s="157" t="n">
        <v>901</v>
      </c>
      <c r="B783" s="169" t="s">
        <v>103</v>
      </c>
      <c r="C783" s="169" t="s">
        <v>85</v>
      </c>
      <c r="D783" s="159" t="n">
        <v>0.767361111111111</v>
      </c>
      <c r="E783" s="159" t="n">
        <v>0.819444444444445</v>
      </c>
      <c r="G783" s="158" t="s">
        <v>297</v>
      </c>
      <c r="H783" s="169" t="s">
        <v>109</v>
      </c>
      <c r="I783" s="160" t="n">
        <v>689</v>
      </c>
      <c r="J783" s="160" t="n">
        <v>13290</v>
      </c>
      <c r="K783" s="161" t="n">
        <v>19.288824383164</v>
      </c>
    </row>
    <row r="784" customFormat="false" ht="13.5" hidden="false" customHeight="false" outlineLevel="0" collapsed="false">
      <c r="A784" s="157" t="n">
        <v>902</v>
      </c>
      <c r="B784" s="169" t="s">
        <v>103</v>
      </c>
      <c r="C784" s="169" t="s">
        <v>85</v>
      </c>
      <c r="D784" s="159" t="n">
        <v>0.767361111111111</v>
      </c>
      <c r="E784" s="159" t="n">
        <v>0.819444444444445</v>
      </c>
      <c r="G784" s="158" t="s">
        <v>297</v>
      </c>
      <c r="H784" s="169" t="s">
        <v>132</v>
      </c>
      <c r="I784" s="160" t="n">
        <v>289</v>
      </c>
      <c r="J784" s="160" t="n">
        <v>9690</v>
      </c>
      <c r="K784" s="161" t="n">
        <v>33.5294117647059</v>
      </c>
    </row>
    <row r="785" customFormat="false" ht="13.5" hidden="false" customHeight="false" outlineLevel="0" collapsed="false">
      <c r="A785" s="157" t="n">
        <v>903</v>
      </c>
      <c r="B785" s="169" t="s">
        <v>103</v>
      </c>
      <c r="C785" s="169" t="s">
        <v>85</v>
      </c>
      <c r="D785" s="159" t="n">
        <v>0.767361111111111</v>
      </c>
      <c r="E785" s="159" t="n">
        <v>0.819444444444445</v>
      </c>
      <c r="G785" s="158" t="s">
        <v>297</v>
      </c>
      <c r="H785" s="169" t="s">
        <v>136</v>
      </c>
      <c r="I785" s="160" t="n">
        <v>289</v>
      </c>
      <c r="J785" s="160" t="n">
        <v>9990</v>
      </c>
      <c r="K785" s="161" t="n">
        <v>34.5674740484429</v>
      </c>
    </row>
    <row r="786" customFormat="false" ht="13.5" hidden="false" customHeight="false" outlineLevel="0" collapsed="false">
      <c r="A786" s="157" t="n">
        <v>904</v>
      </c>
      <c r="B786" s="169" t="s">
        <v>103</v>
      </c>
      <c r="C786" s="169" t="s">
        <v>85</v>
      </c>
      <c r="D786" s="159" t="n">
        <v>0.767361111111111</v>
      </c>
      <c r="E786" s="159" t="n">
        <v>0.819444444444445</v>
      </c>
      <c r="G786" s="158" t="s">
        <v>297</v>
      </c>
      <c r="H786" s="169" t="s">
        <v>240</v>
      </c>
      <c r="I786" s="160" t="n">
        <v>289</v>
      </c>
      <c r="J786" s="160" t="n">
        <v>10290</v>
      </c>
      <c r="K786" s="161" t="n">
        <v>35.6055363321799</v>
      </c>
    </row>
    <row r="787" customFormat="false" ht="13.5" hidden="false" customHeight="false" outlineLevel="0" collapsed="false">
      <c r="A787" s="157" t="n">
        <v>905</v>
      </c>
      <c r="B787" s="169" t="s">
        <v>103</v>
      </c>
      <c r="C787" s="169" t="s">
        <v>85</v>
      </c>
      <c r="D787" s="159" t="n">
        <v>0.767361111111111</v>
      </c>
      <c r="E787" s="159" t="n">
        <v>0.819444444444445</v>
      </c>
      <c r="G787" s="158" t="s">
        <v>297</v>
      </c>
      <c r="H787" s="169" t="s">
        <v>241</v>
      </c>
      <c r="I787" s="160" t="n">
        <v>289</v>
      </c>
      <c r="J787" s="160" t="n">
        <v>10590</v>
      </c>
      <c r="K787" s="161" t="n">
        <v>36.643598615917</v>
      </c>
    </row>
    <row r="788" customFormat="false" ht="13.5" hidden="false" customHeight="false" outlineLevel="0" collapsed="false">
      <c r="A788" s="157" t="n">
        <v>1244</v>
      </c>
      <c r="B788" s="169" t="s">
        <v>110</v>
      </c>
      <c r="C788" s="169" t="s">
        <v>85</v>
      </c>
      <c r="D788" s="159" t="n">
        <v>0.753472222222222</v>
      </c>
      <c r="E788" s="159" t="n">
        <v>0.795138888888889</v>
      </c>
      <c r="G788" s="158" t="s">
        <v>298</v>
      </c>
      <c r="H788" s="169" t="s">
        <v>109</v>
      </c>
      <c r="I788" s="160" t="n">
        <v>689</v>
      </c>
      <c r="J788" s="160" t="n">
        <v>9630</v>
      </c>
      <c r="K788" s="161" t="n">
        <v>13.9767779390421</v>
      </c>
    </row>
    <row r="789" customFormat="false" ht="13.5" hidden="false" customHeight="false" outlineLevel="0" collapsed="false">
      <c r="A789" s="157" t="n">
        <v>1245</v>
      </c>
      <c r="B789" s="169" t="s">
        <v>110</v>
      </c>
      <c r="C789" s="169" t="s">
        <v>85</v>
      </c>
      <c r="D789" s="159" t="n">
        <v>0.753472222222222</v>
      </c>
      <c r="E789" s="159" t="n">
        <v>0.795138888888889</v>
      </c>
      <c r="G789" s="158" t="s">
        <v>298</v>
      </c>
      <c r="H789" s="169" t="s">
        <v>88</v>
      </c>
      <c r="I789" s="160" t="n">
        <v>289</v>
      </c>
      <c r="J789" s="160" t="n">
        <v>7730</v>
      </c>
      <c r="K789" s="161" t="n">
        <v>26.7474048442907</v>
      </c>
    </row>
    <row r="790" customFormat="false" ht="13.5" hidden="false" customHeight="false" outlineLevel="0" collapsed="false">
      <c r="A790" s="157" t="n">
        <v>1246</v>
      </c>
      <c r="B790" s="169" t="s">
        <v>110</v>
      </c>
      <c r="C790" s="169" t="s">
        <v>85</v>
      </c>
      <c r="D790" s="159" t="n">
        <v>0.753472222222222</v>
      </c>
      <c r="E790" s="159" t="n">
        <v>0.795138888888889</v>
      </c>
      <c r="G790" s="158" t="s">
        <v>298</v>
      </c>
      <c r="H790" s="169" t="s">
        <v>132</v>
      </c>
      <c r="I790" s="160" t="n">
        <v>289</v>
      </c>
      <c r="J790" s="160" t="n">
        <v>8030</v>
      </c>
      <c r="K790" s="161" t="n">
        <v>27.7854671280277</v>
      </c>
    </row>
    <row r="791" customFormat="false" ht="13.5" hidden="false" customHeight="false" outlineLevel="0" collapsed="false">
      <c r="A791" s="157" t="n">
        <v>1247</v>
      </c>
      <c r="B791" s="169" t="s">
        <v>110</v>
      </c>
      <c r="C791" s="169" t="s">
        <v>85</v>
      </c>
      <c r="D791" s="159" t="n">
        <v>0.753472222222222</v>
      </c>
      <c r="E791" s="159" t="n">
        <v>0.795138888888889</v>
      </c>
      <c r="G791" s="158" t="s">
        <v>298</v>
      </c>
      <c r="H791" s="169" t="s">
        <v>136</v>
      </c>
      <c r="I791" s="160" t="n">
        <v>289</v>
      </c>
      <c r="J791" s="160" t="n">
        <v>8530</v>
      </c>
      <c r="K791" s="161" t="n">
        <v>29.5155709342561</v>
      </c>
    </row>
    <row r="792" customFormat="false" ht="13.5" hidden="false" customHeight="false" outlineLevel="0" collapsed="false">
      <c r="A792" s="157" t="n">
        <v>1248</v>
      </c>
      <c r="B792" s="169" t="s">
        <v>110</v>
      </c>
      <c r="C792" s="169" t="s">
        <v>85</v>
      </c>
      <c r="D792" s="159" t="n">
        <v>0.753472222222222</v>
      </c>
      <c r="E792" s="159" t="n">
        <v>0.795138888888889</v>
      </c>
      <c r="G792" s="158" t="s">
        <v>298</v>
      </c>
      <c r="H792" s="169" t="s">
        <v>240</v>
      </c>
      <c r="I792" s="160" t="n">
        <v>289</v>
      </c>
      <c r="J792" s="160" t="n">
        <v>9030</v>
      </c>
      <c r="K792" s="161" t="n">
        <v>31.2456747404844</v>
      </c>
    </row>
    <row r="793" customFormat="false" ht="13.5" hidden="false" customHeight="false" outlineLevel="0" collapsed="false">
      <c r="A793" s="157" t="n">
        <v>1249</v>
      </c>
      <c r="B793" s="169" t="s">
        <v>110</v>
      </c>
      <c r="C793" s="169" t="s">
        <v>85</v>
      </c>
      <c r="D793" s="159" t="n">
        <v>0.753472222222222</v>
      </c>
      <c r="E793" s="159" t="n">
        <v>0.795138888888889</v>
      </c>
      <c r="G793" s="158" t="s">
        <v>298</v>
      </c>
      <c r="H793" s="169" t="s">
        <v>242</v>
      </c>
      <c r="I793" s="160" t="n">
        <v>979</v>
      </c>
      <c r="J793" s="160" t="n">
        <v>28530</v>
      </c>
      <c r="K793" s="161" t="n">
        <v>29.1419816138917</v>
      </c>
    </row>
    <row r="794" customFormat="false" ht="13.5" hidden="false" customHeight="false" outlineLevel="0" collapsed="false">
      <c r="A794" s="157" t="n">
        <v>1250</v>
      </c>
      <c r="B794" s="169" t="s">
        <v>110</v>
      </c>
      <c r="C794" s="169" t="s">
        <v>85</v>
      </c>
      <c r="D794" s="159" t="n">
        <v>0.753472222222222</v>
      </c>
      <c r="E794" s="159" t="n">
        <v>0.795138888888889</v>
      </c>
      <c r="G794" s="158" t="s">
        <v>298</v>
      </c>
      <c r="H794" s="169" t="s">
        <v>243</v>
      </c>
      <c r="I794" s="160" t="n">
        <v>882</v>
      </c>
      <c r="J794" s="160" t="n">
        <v>15730</v>
      </c>
      <c r="K794" s="161" t="n">
        <v>17.8344671201814</v>
      </c>
    </row>
    <row r="795" customFormat="false" ht="13.5" hidden="false" customHeight="false" outlineLevel="0" collapsed="false">
      <c r="A795" s="157" t="n">
        <v>1251</v>
      </c>
      <c r="B795" s="169" t="s">
        <v>110</v>
      </c>
      <c r="C795" s="169" t="s">
        <v>85</v>
      </c>
      <c r="D795" s="159" t="n">
        <v>0.753472222222222</v>
      </c>
      <c r="E795" s="159" t="n">
        <v>0.795138888888889</v>
      </c>
      <c r="G795" s="158" t="s">
        <v>298</v>
      </c>
      <c r="H795" s="169" t="s">
        <v>90</v>
      </c>
      <c r="I795" s="160" t="n">
        <v>882</v>
      </c>
      <c r="J795" s="160" t="n">
        <v>14730</v>
      </c>
      <c r="K795" s="161" t="n">
        <v>16.7006802721088</v>
      </c>
    </row>
    <row r="796" customFormat="false" ht="13.5" hidden="false" customHeight="false" outlineLevel="0" collapsed="false">
      <c r="A796" s="157" t="n">
        <v>1252</v>
      </c>
      <c r="B796" s="169" t="s">
        <v>110</v>
      </c>
      <c r="C796" s="169" t="s">
        <v>85</v>
      </c>
      <c r="D796" s="159" t="n">
        <v>0.753472222222222</v>
      </c>
      <c r="E796" s="159" t="n">
        <v>0.795138888888889</v>
      </c>
      <c r="G796" s="158" t="s">
        <v>298</v>
      </c>
      <c r="H796" s="169" t="s">
        <v>244</v>
      </c>
      <c r="I796" s="160" t="n">
        <v>979</v>
      </c>
      <c r="J796" s="160" t="n">
        <v>25680</v>
      </c>
      <c r="K796" s="161" t="n">
        <v>26.2308478038815</v>
      </c>
    </row>
    <row r="797" customFormat="false" ht="13.5" hidden="false" customHeight="false" outlineLevel="0" collapsed="false">
      <c r="A797" s="157" t="n">
        <v>1253</v>
      </c>
      <c r="B797" s="169" t="s">
        <v>110</v>
      </c>
      <c r="C797" s="169" t="s">
        <v>85</v>
      </c>
      <c r="D797" s="159" t="n">
        <v>0.753472222222222</v>
      </c>
      <c r="E797" s="159" t="n">
        <v>0.795138888888889</v>
      </c>
      <c r="G797" s="158" t="s">
        <v>298</v>
      </c>
      <c r="H797" s="169" t="s">
        <v>245</v>
      </c>
      <c r="I797" s="160" t="n">
        <v>979</v>
      </c>
      <c r="J797" s="160" t="n">
        <v>19830</v>
      </c>
      <c r="K797" s="161" t="n">
        <v>20.2553626149132</v>
      </c>
    </row>
    <row r="798" customFormat="false" ht="13.5" hidden="false" customHeight="false" outlineLevel="0" collapsed="false">
      <c r="A798" s="157" t="n">
        <v>1254</v>
      </c>
      <c r="B798" s="169" t="s">
        <v>110</v>
      </c>
      <c r="C798" s="169" t="s">
        <v>85</v>
      </c>
      <c r="D798" s="159" t="n">
        <v>0.753472222222222</v>
      </c>
      <c r="E798" s="159" t="n">
        <v>0.795138888888889</v>
      </c>
      <c r="G798" s="158" t="s">
        <v>298</v>
      </c>
      <c r="H798" s="169" t="s">
        <v>246</v>
      </c>
      <c r="I798" s="160" t="n">
        <v>882</v>
      </c>
      <c r="J798" s="160" t="n">
        <v>17480</v>
      </c>
      <c r="K798" s="161" t="n">
        <v>19.8185941043084</v>
      </c>
    </row>
    <row r="799" customFormat="false" ht="13.5" hidden="false" customHeight="false" outlineLevel="0" collapsed="false">
      <c r="A799" s="157" t="n">
        <v>3777</v>
      </c>
      <c r="B799" s="169" t="s">
        <v>113</v>
      </c>
      <c r="C799" s="169" t="s">
        <v>85</v>
      </c>
      <c r="D799" s="159" t="n">
        <v>0.319444444444444</v>
      </c>
      <c r="E799" s="159" t="n">
        <v>0.371527777777778</v>
      </c>
      <c r="G799" s="158" t="s">
        <v>299</v>
      </c>
      <c r="H799" s="169" t="s">
        <v>105</v>
      </c>
      <c r="I799" s="160" t="n">
        <v>961</v>
      </c>
      <c r="J799" s="160" t="n">
        <v>15940</v>
      </c>
      <c r="K799" s="161" t="n">
        <v>16.5868886576483</v>
      </c>
    </row>
    <row r="800" customFormat="false" ht="13.5" hidden="false" customHeight="false" outlineLevel="0" collapsed="false">
      <c r="A800" s="157" t="n">
        <v>3778</v>
      </c>
      <c r="B800" s="169" t="s">
        <v>113</v>
      </c>
      <c r="C800" s="169" t="s">
        <v>85</v>
      </c>
      <c r="D800" s="159" t="n">
        <v>0.319444444444444</v>
      </c>
      <c r="E800" s="159" t="n">
        <v>0.371527777777778</v>
      </c>
      <c r="G800" s="158" t="s">
        <v>299</v>
      </c>
      <c r="H800" s="169" t="s">
        <v>109</v>
      </c>
      <c r="I800" s="160" t="n">
        <v>961</v>
      </c>
      <c r="J800" s="160" t="n">
        <v>16040</v>
      </c>
      <c r="K800" s="161" t="n">
        <v>16.690946930281</v>
      </c>
    </row>
    <row r="801" customFormat="false" ht="13.5" hidden="false" customHeight="false" outlineLevel="0" collapsed="false">
      <c r="A801" s="157" t="n">
        <v>3779</v>
      </c>
      <c r="B801" s="169" t="s">
        <v>113</v>
      </c>
      <c r="C801" s="169" t="s">
        <v>85</v>
      </c>
      <c r="D801" s="159" t="n">
        <v>0.319444444444444</v>
      </c>
      <c r="E801" s="159" t="n">
        <v>0.371527777777778</v>
      </c>
      <c r="G801" s="158" t="s">
        <v>299</v>
      </c>
      <c r="H801" s="169" t="s">
        <v>88</v>
      </c>
      <c r="I801" s="160" t="n">
        <v>561</v>
      </c>
      <c r="J801" s="160" t="n">
        <v>10840</v>
      </c>
      <c r="K801" s="161" t="n">
        <v>19.3226381461676</v>
      </c>
    </row>
    <row r="802" customFormat="false" ht="13.5" hidden="false" customHeight="false" outlineLevel="0" collapsed="false">
      <c r="A802" s="157" t="n">
        <v>3780</v>
      </c>
      <c r="B802" s="169" t="s">
        <v>113</v>
      </c>
      <c r="C802" s="169" t="s">
        <v>85</v>
      </c>
      <c r="D802" s="159" t="n">
        <v>0.319444444444444</v>
      </c>
      <c r="E802" s="159" t="n">
        <v>0.371527777777778</v>
      </c>
      <c r="G802" s="158" t="s">
        <v>299</v>
      </c>
      <c r="H802" s="169" t="s">
        <v>132</v>
      </c>
      <c r="I802" s="160" t="n">
        <v>561</v>
      </c>
      <c r="J802" s="160" t="n">
        <v>11740</v>
      </c>
      <c r="K802" s="161" t="n">
        <v>20.9269162210339</v>
      </c>
    </row>
    <row r="803" customFormat="false" ht="13.5" hidden="false" customHeight="false" outlineLevel="0" collapsed="false">
      <c r="A803" s="157" t="n">
        <v>3781</v>
      </c>
      <c r="B803" s="169" t="s">
        <v>113</v>
      </c>
      <c r="C803" s="169" t="s">
        <v>85</v>
      </c>
      <c r="D803" s="159" t="n">
        <v>0.319444444444444</v>
      </c>
      <c r="E803" s="159" t="n">
        <v>0.371527777777778</v>
      </c>
      <c r="G803" s="158" t="s">
        <v>299</v>
      </c>
      <c r="H803" s="169" t="s">
        <v>136</v>
      </c>
      <c r="I803" s="160" t="n">
        <v>561</v>
      </c>
      <c r="J803" s="160" t="n">
        <v>12540</v>
      </c>
      <c r="K803" s="161" t="n">
        <v>22.3529411764706</v>
      </c>
    </row>
    <row r="804" customFormat="false" ht="13.5" hidden="false" customHeight="false" outlineLevel="0" collapsed="false">
      <c r="A804" s="157" t="n">
        <v>3782</v>
      </c>
      <c r="B804" s="169" t="s">
        <v>113</v>
      </c>
      <c r="C804" s="169" t="s">
        <v>85</v>
      </c>
      <c r="D804" s="159" t="n">
        <v>0.319444444444444</v>
      </c>
      <c r="E804" s="159" t="n">
        <v>0.371527777777778</v>
      </c>
      <c r="G804" s="158" t="s">
        <v>299</v>
      </c>
      <c r="H804" s="169" t="s">
        <v>240</v>
      </c>
      <c r="I804" s="160" t="n">
        <v>561</v>
      </c>
      <c r="J804" s="160" t="n">
        <v>13340</v>
      </c>
      <c r="K804" s="161" t="n">
        <v>23.7789661319073</v>
      </c>
    </row>
    <row r="805" customFormat="false" ht="13.5" hidden="false" customHeight="false" outlineLevel="0" collapsed="false">
      <c r="A805" s="157" t="n">
        <v>3783</v>
      </c>
      <c r="B805" s="169" t="s">
        <v>113</v>
      </c>
      <c r="C805" s="169" t="s">
        <v>85</v>
      </c>
      <c r="D805" s="159" t="n">
        <v>0.319444444444444</v>
      </c>
      <c r="E805" s="159" t="n">
        <v>0.371527777777778</v>
      </c>
      <c r="G805" s="158" t="s">
        <v>299</v>
      </c>
      <c r="H805" s="169" t="s">
        <v>241</v>
      </c>
      <c r="I805" s="160" t="n">
        <v>561</v>
      </c>
      <c r="J805" s="160" t="n">
        <v>14840</v>
      </c>
      <c r="K805" s="161" t="n">
        <v>26.4527629233512</v>
      </c>
    </row>
    <row r="806" customFormat="false" ht="13.5" hidden="false" customHeight="false" outlineLevel="0" collapsed="false">
      <c r="A806" s="157" t="n">
        <v>3784</v>
      </c>
      <c r="B806" s="169" t="s">
        <v>113</v>
      </c>
      <c r="C806" s="169" t="s">
        <v>85</v>
      </c>
      <c r="D806" s="159" t="n">
        <v>0.319444444444444</v>
      </c>
      <c r="E806" s="159" t="n">
        <v>0.371527777777778</v>
      </c>
      <c r="G806" s="158" t="s">
        <v>299</v>
      </c>
      <c r="H806" s="169" t="s">
        <v>242</v>
      </c>
      <c r="I806" s="160" t="n">
        <v>1522</v>
      </c>
      <c r="J806" s="160" t="n">
        <v>34540</v>
      </c>
      <c r="K806" s="161" t="n">
        <v>22.6938239159001</v>
      </c>
    </row>
    <row r="807" customFormat="false" ht="13.5" hidden="false" customHeight="false" outlineLevel="0" collapsed="false">
      <c r="A807" s="157" t="n">
        <v>3785</v>
      </c>
      <c r="B807" s="169" t="s">
        <v>113</v>
      </c>
      <c r="C807" s="169" t="s">
        <v>85</v>
      </c>
      <c r="D807" s="159" t="n">
        <v>0.319444444444444</v>
      </c>
      <c r="E807" s="159" t="n">
        <v>0.371527777777778</v>
      </c>
      <c r="G807" s="158" t="s">
        <v>299</v>
      </c>
      <c r="H807" s="169" t="s">
        <v>243</v>
      </c>
      <c r="I807" s="160" t="n">
        <v>1335</v>
      </c>
      <c r="J807" s="160" t="n">
        <v>21840</v>
      </c>
      <c r="K807" s="161" t="n">
        <v>16.3595505617978</v>
      </c>
    </row>
    <row r="808" customFormat="false" ht="13.5" hidden="false" customHeight="false" outlineLevel="0" collapsed="false">
      <c r="A808" s="157" t="n">
        <v>3786</v>
      </c>
      <c r="B808" s="169" t="s">
        <v>113</v>
      </c>
      <c r="C808" s="169" t="s">
        <v>85</v>
      </c>
      <c r="D808" s="159" t="n">
        <v>0.319444444444444</v>
      </c>
      <c r="E808" s="159" t="n">
        <v>0.371527777777778</v>
      </c>
      <c r="G808" s="158" t="s">
        <v>299</v>
      </c>
      <c r="H808" s="169" t="s">
        <v>90</v>
      </c>
      <c r="I808" s="160" t="n">
        <v>1335</v>
      </c>
      <c r="J808" s="160" t="n">
        <v>17740</v>
      </c>
      <c r="K808" s="161" t="n">
        <v>13.2883895131086</v>
      </c>
    </row>
    <row r="809" customFormat="false" ht="13.5" hidden="false" customHeight="false" outlineLevel="0" collapsed="false">
      <c r="A809" s="157" t="n">
        <v>3787</v>
      </c>
      <c r="B809" s="169" t="s">
        <v>113</v>
      </c>
      <c r="C809" s="169" t="s">
        <v>85</v>
      </c>
      <c r="D809" s="159" t="n">
        <v>0.319444444444444</v>
      </c>
      <c r="E809" s="159" t="n">
        <v>0.371527777777778</v>
      </c>
      <c r="G809" s="158" t="s">
        <v>299</v>
      </c>
      <c r="H809" s="169" t="s">
        <v>244</v>
      </c>
      <c r="I809" s="160" t="n">
        <v>1522</v>
      </c>
      <c r="J809" s="160" t="n">
        <v>25940</v>
      </c>
      <c r="K809" s="161" t="n">
        <v>17.0433639947438</v>
      </c>
    </row>
    <row r="810" customFormat="false" ht="13.5" hidden="false" customHeight="false" outlineLevel="0" collapsed="false">
      <c r="A810" s="157" t="n">
        <v>3788</v>
      </c>
      <c r="B810" s="169" t="s">
        <v>113</v>
      </c>
      <c r="C810" s="169" t="s">
        <v>85</v>
      </c>
      <c r="D810" s="159" t="n">
        <v>0.319444444444444</v>
      </c>
      <c r="E810" s="159" t="n">
        <v>0.371527777777778</v>
      </c>
      <c r="G810" s="158" t="s">
        <v>299</v>
      </c>
      <c r="H810" s="169" t="s">
        <v>245</v>
      </c>
      <c r="I810" s="160" t="n">
        <v>1522</v>
      </c>
      <c r="J810" s="160" t="n">
        <v>22440</v>
      </c>
      <c r="K810" s="161" t="n">
        <v>14.7437582128778</v>
      </c>
    </row>
    <row r="811" customFormat="false" ht="13.5" hidden="false" customHeight="false" outlineLevel="0" collapsed="false">
      <c r="A811" s="157" t="n">
        <v>3789</v>
      </c>
      <c r="B811" s="169" t="s">
        <v>113</v>
      </c>
      <c r="C811" s="169" t="s">
        <v>85</v>
      </c>
      <c r="D811" s="159" t="n">
        <v>0.319444444444444</v>
      </c>
      <c r="E811" s="159" t="n">
        <v>0.371527777777778</v>
      </c>
      <c r="G811" s="158" t="s">
        <v>299</v>
      </c>
      <c r="H811" s="169" t="s">
        <v>246</v>
      </c>
      <c r="I811" s="160" t="n">
        <v>1335</v>
      </c>
      <c r="J811" s="160" t="n">
        <v>19390</v>
      </c>
      <c r="K811" s="161" t="n">
        <v>14.5243445692884</v>
      </c>
    </row>
    <row r="812" customFormat="false" ht="13.5" hidden="false" customHeight="false" outlineLevel="0" collapsed="false">
      <c r="A812" s="157" t="n">
        <v>3790</v>
      </c>
      <c r="B812" s="169" t="s">
        <v>113</v>
      </c>
      <c r="C812" s="169" t="s">
        <v>85</v>
      </c>
      <c r="D812" s="159" t="n">
        <v>0.378472222222222</v>
      </c>
      <c r="E812" s="159" t="n">
        <v>0.430555555555556</v>
      </c>
      <c r="G812" s="158" t="s">
        <v>300</v>
      </c>
      <c r="H812" s="169" t="s">
        <v>105</v>
      </c>
      <c r="I812" s="160" t="n">
        <v>961</v>
      </c>
      <c r="J812" s="160" t="n">
        <v>18740</v>
      </c>
      <c r="K812" s="161" t="n">
        <v>19.5005202913632</v>
      </c>
    </row>
    <row r="813" customFormat="false" ht="13.5" hidden="false" customHeight="false" outlineLevel="0" collapsed="false">
      <c r="A813" s="157" t="n">
        <v>3791</v>
      </c>
      <c r="B813" s="169" t="s">
        <v>113</v>
      </c>
      <c r="C813" s="169" t="s">
        <v>85</v>
      </c>
      <c r="D813" s="159" t="n">
        <v>0.378472222222222</v>
      </c>
      <c r="E813" s="159" t="n">
        <v>0.430555555555556</v>
      </c>
      <c r="G813" s="158" t="s">
        <v>300</v>
      </c>
      <c r="H813" s="169" t="s">
        <v>109</v>
      </c>
      <c r="I813" s="160" t="n">
        <v>961</v>
      </c>
      <c r="J813" s="160" t="n">
        <v>21440</v>
      </c>
      <c r="K813" s="161" t="n">
        <v>22.3100936524454</v>
      </c>
    </row>
    <row r="814" customFormat="false" ht="13.5" hidden="false" customHeight="false" outlineLevel="0" collapsed="false">
      <c r="A814" s="157" t="n">
        <v>3792</v>
      </c>
      <c r="B814" s="169" t="s">
        <v>113</v>
      </c>
      <c r="C814" s="169" t="s">
        <v>85</v>
      </c>
      <c r="D814" s="159" t="n">
        <v>0.378472222222222</v>
      </c>
      <c r="E814" s="159" t="n">
        <v>0.430555555555556</v>
      </c>
      <c r="G814" s="158" t="s">
        <v>300</v>
      </c>
      <c r="H814" s="169" t="s">
        <v>88</v>
      </c>
      <c r="I814" s="160" t="n">
        <v>561</v>
      </c>
      <c r="J814" s="160" t="n">
        <v>11440</v>
      </c>
      <c r="K814" s="161" t="n">
        <v>20.3921568627451</v>
      </c>
    </row>
    <row r="815" customFormat="false" ht="13.5" hidden="false" customHeight="false" outlineLevel="0" collapsed="false">
      <c r="A815" s="157" t="n">
        <v>3793</v>
      </c>
      <c r="B815" s="169" t="s">
        <v>113</v>
      </c>
      <c r="C815" s="169" t="s">
        <v>85</v>
      </c>
      <c r="D815" s="159" t="n">
        <v>0.378472222222222</v>
      </c>
      <c r="E815" s="159" t="n">
        <v>0.430555555555556</v>
      </c>
      <c r="G815" s="158" t="s">
        <v>300</v>
      </c>
      <c r="H815" s="169" t="s">
        <v>132</v>
      </c>
      <c r="I815" s="160" t="n">
        <v>561</v>
      </c>
      <c r="J815" s="160" t="n">
        <v>12340</v>
      </c>
      <c r="K815" s="161" t="n">
        <v>21.9964349376114</v>
      </c>
    </row>
    <row r="816" customFormat="false" ht="13.5" hidden="false" customHeight="false" outlineLevel="0" collapsed="false">
      <c r="A816" s="157" t="n">
        <v>3794</v>
      </c>
      <c r="B816" s="169" t="s">
        <v>113</v>
      </c>
      <c r="C816" s="169" t="s">
        <v>85</v>
      </c>
      <c r="D816" s="159" t="n">
        <v>0.378472222222222</v>
      </c>
      <c r="E816" s="159" t="n">
        <v>0.430555555555556</v>
      </c>
      <c r="G816" s="158" t="s">
        <v>300</v>
      </c>
      <c r="H816" s="169" t="s">
        <v>136</v>
      </c>
      <c r="I816" s="160" t="n">
        <v>561</v>
      </c>
      <c r="J816" s="160" t="n">
        <v>14440</v>
      </c>
      <c r="K816" s="161" t="n">
        <v>25.7397504456328</v>
      </c>
    </row>
    <row r="817" customFormat="false" ht="13.5" hidden="false" customHeight="false" outlineLevel="0" collapsed="false">
      <c r="A817" s="157" t="n">
        <v>3795</v>
      </c>
      <c r="B817" s="169" t="s">
        <v>113</v>
      </c>
      <c r="C817" s="169" t="s">
        <v>85</v>
      </c>
      <c r="D817" s="159" t="n">
        <v>0.378472222222222</v>
      </c>
      <c r="E817" s="159" t="n">
        <v>0.430555555555556</v>
      </c>
      <c r="G817" s="158" t="s">
        <v>300</v>
      </c>
      <c r="H817" s="169" t="s">
        <v>240</v>
      </c>
      <c r="I817" s="160" t="n">
        <v>561</v>
      </c>
      <c r="J817" s="160" t="n">
        <v>15240</v>
      </c>
      <c r="K817" s="161" t="n">
        <v>27.1657754010695</v>
      </c>
    </row>
    <row r="818" customFormat="false" ht="13.5" hidden="false" customHeight="false" outlineLevel="0" collapsed="false">
      <c r="A818" s="157" t="n">
        <v>3796</v>
      </c>
      <c r="B818" s="169" t="s">
        <v>113</v>
      </c>
      <c r="C818" s="169" t="s">
        <v>85</v>
      </c>
      <c r="D818" s="159" t="n">
        <v>0.378472222222222</v>
      </c>
      <c r="E818" s="159" t="n">
        <v>0.430555555555556</v>
      </c>
      <c r="G818" s="158" t="s">
        <v>300</v>
      </c>
      <c r="H818" s="169" t="s">
        <v>241</v>
      </c>
      <c r="I818" s="160" t="n">
        <v>561</v>
      </c>
      <c r="J818" s="160" t="n">
        <v>17540</v>
      </c>
      <c r="K818" s="161" t="n">
        <v>31.2655971479501</v>
      </c>
    </row>
    <row r="819" customFormat="false" ht="13.5" hidden="false" customHeight="false" outlineLevel="0" collapsed="false">
      <c r="A819" s="157" t="n">
        <v>3797</v>
      </c>
      <c r="B819" s="169" t="s">
        <v>113</v>
      </c>
      <c r="C819" s="169" t="s">
        <v>85</v>
      </c>
      <c r="D819" s="159" t="n">
        <v>0.378472222222222</v>
      </c>
      <c r="E819" s="159" t="n">
        <v>0.430555555555556</v>
      </c>
      <c r="G819" s="158" t="s">
        <v>300</v>
      </c>
      <c r="H819" s="169" t="s">
        <v>242</v>
      </c>
      <c r="I819" s="160" t="n">
        <v>1522</v>
      </c>
      <c r="J819" s="160" t="n">
        <v>34540</v>
      </c>
      <c r="K819" s="161" t="n">
        <v>22.6938239159001</v>
      </c>
    </row>
    <row r="820" customFormat="false" ht="13.5" hidden="false" customHeight="false" outlineLevel="0" collapsed="false">
      <c r="A820" s="157" t="n">
        <v>3798</v>
      </c>
      <c r="B820" s="169" t="s">
        <v>113</v>
      </c>
      <c r="C820" s="169" t="s">
        <v>85</v>
      </c>
      <c r="D820" s="159" t="n">
        <v>0.378472222222222</v>
      </c>
      <c r="E820" s="159" t="n">
        <v>0.430555555555556</v>
      </c>
      <c r="G820" s="158" t="s">
        <v>300</v>
      </c>
      <c r="H820" s="169" t="s">
        <v>243</v>
      </c>
      <c r="I820" s="160" t="n">
        <v>1335</v>
      </c>
      <c r="J820" s="160" t="n">
        <v>21840</v>
      </c>
      <c r="K820" s="161" t="n">
        <v>16.3595505617978</v>
      </c>
    </row>
    <row r="821" customFormat="false" ht="13.5" hidden="false" customHeight="false" outlineLevel="0" collapsed="false">
      <c r="A821" s="157" t="n">
        <v>3799</v>
      </c>
      <c r="B821" s="169" t="s">
        <v>113</v>
      </c>
      <c r="C821" s="169" t="s">
        <v>85</v>
      </c>
      <c r="D821" s="159" t="n">
        <v>0.378472222222222</v>
      </c>
      <c r="E821" s="159" t="n">
        <v>0.430555555555556</v>
      </c>
      <c r="G821" s="158" t="s">
        <v>300</v>
      </c>
      <c r="H821" s="169" t="s">
        <v>90</v>
      </c>
      <c r="I821" s="160" t="n">
        <v>1335</v>
      </c>
      <c r="J821" s="160" t="n">
        <v>18340</v>
      </c>
      <c r="K821" s="161" t="n">
        <v>13.7378277153558</v>
      </c>
    </row>
    <row r="822" customFormat="false" ht="13.5" hidden="false" customHeight="false" outlineLevel="0" collapsed="false">
      <c r="A822" s="157" t="n">
        <v>3800</v>
      </c>
      <c r="B822" s="169" t="s">
        <v>113</v>
      </c>
      <c r="C822" s="169" t="s">
        <v>85</v>
      </c>
      <c r="D822" s="159" t="n">
        <v>0.378472222222222</v>
      </c>
      <c r="E822" s="159" t="n">
        <v>0.430555555555556</v>
      </c>
      <c r="G822" s="158" t="s">
        <v>300</v>
      </c>
      <c r="H822" s="169" t="s">
        <v>244</v>
      </c>
      <c r="I822" s="160" t="n">
        <v>1522</v>
      </c>
      <c r="J822" s="160" t="n">
        <v>25940</v>
      </c>
      <c r="K822" s="161" t="n">
        <v>17.0433639947438</v>
      </c>
    </row>
    <row r="823" customFormat="false" ht="13.5" hidden="false" customHeight="false" outlineLevel="0" collapsed="false">
      <c r="A823" s="157" t="n">
        <v>3801</v>
      </c>
      <c r="B823" s="169" t="s">
        <v>113</v>
      </c>
      <c r="C823" s="169" t="s">
        <v>85</v>
      </c>
      <c r="D823" s="159" t="n">
        <v>0.378472222222222</v>
      </c>
      <c r="E823" s="159" t="n">
        <v>0.430555555555556</v>
      </c>
      <c r="G823" s="158" t="s">
        <v>300</v>
      </c>
      <c r="H823" s="169" t="s">
        <v>245</v>
      </c>
      <c r="I823" s="160" t="n">
        <v>1522</v>
      </c>
      <c r="J823" s="160" t="n">
        <v>22440</v>
      </c>
      <c r="K823" s="161" t="n">
        <v>14.7437582128778</v>
      </c>
    </row>
    <row r="824" customFormat="false" ht="13.5" hidden="false" customHeight="false" outlineLevel="0" collapsed="false">
      <c r="A824" s="157" t="n">
        <v>3802</v>
      </c>
      <c r="B824" s="169" t="s">
        <v>113</v>
      </c>
      <c r="C824" s="169" t="s">
        <v>85</v>
      </c>
      <c r="D824" s="159" t="n">
        <v>0.378472222222222</v>
      </c>
      <c r="E824" s="159" t="n">
        <v>0.430555555555556</v>
      </c>
      <c r="G824" s="158" t="s">
        <v>300</v>
      </c>
      <c r="H824" s="169" t="s">
        <v>246</v>
      </c>
      <c r="I824" s="160" t="n">
        <v>1335</v>
      </c>
      <c r="J824" s="160" t="n">
        <v>19390</v>
      </c>
      <c r="K824" s="161" t="n">
        <v>14.5243445692884</v>
      </c>
    </row>
    <row r="825" customFormat="false" ht="13.5" hidden="false" customHeight="false" outlineLevel="0" collapsed="false">
      <c r="A825" s="157" t="n">
        <v>3803</v>
      </c>
      <c r="B825" s="169" t="s">
        <v>113</v>
      </c>
      <c r="C825" s="169" t="s">
        <v>85</v>
      </c>
      <c r="D825" s="159" t="n">
        <v>0.423611111111111</v>
      </c>
      <c r="E825" s="159" t="n">
        <v>0.479166666666667</v>
      </c>
      <c r="G825" s="158" t="s">
        <v>301</v>
      </c>
      <c r="H825" s="169" t="s">
        <v>105</v>
      </c>
      <c r="I825" s="160" t="n">
        <v>961</v>
      </c>
      <c r="J825" s="160" t="n">
        <v>14140</v>
      </c>
      <c r="K825" s="161" t="n">
        <v>14.7138397502601</v>
      </c>
    </row>
    <row r="826" customFormat="false" ht="13.5" hidden="false" customHeight="false" outlineLevel="0" collapsed="false">
      <c r="A826" s="157" t="n">
        <v>3804</v>
      </c>
      <c r="B826" s="169" t="s">
        <v>113</v>
      </c>
      <c r="C826" s="169" t="s">
        <v>85</v>
      </c>
      <c r="D826" s="159" t="n">
        <v>0.423611111111111</v>
      </c>
      <c r="E826" s="159" t="n">
        <v>0.479166666666667</v>
      </c>
      <c r="G826" s="158" t="s">
        <v>301</v>
      </c>
      <c r="H826" s="169" t="s">
        <v>109</v>
      </c>
      <c r="I826" s="160" t="n">
        <v>961</v>
      </c>
      <c r="J826" s="160" t="n">
        <v>14240</v>
      </c>
      <c r="K826" s="161" t="n">
        <v>14.8178980228928</v>
      </c>
    </row>
    <row r="827" customFormat="false" ht="13.5" hidden="false" customHeight="false" outlineLevel="0" collapsed="false">
      <c r="A827" s="157" t="n">
        <v>3805</v>
      </c>
      <c r="B827" s="169" t="s">
        <v>113</v>
      </c>
      <c r="C827" s="169" t="s">
        <v>85</v>
      </c>
      <c r="D827" s="159" t="n">
        <v>0.423611111111111</v>
      </c>
      <c r="E827" s="159" t="n">
        <v>0.479166666666667</v>
      </c>
      <c r="G827" s="158" t="s">
        <v>301</v>
      </c>
      <c r="H827" s="169" t="s">
        <v>88</v>
      </c>
      <c r="I827" s="160" t="n">
        <v>561</v>
      </c>
      <c r="J827" s="160" t="n">
        <v>8340</v>
      </c>
      <c r="K827" s="161" t="n">
        <v>14.8663101604278</v>
      </c>
    </row>
    <row r="828" customFormat="false" ht="13.5" hidden="false" customHeight="false" outlineLevel="0" collapsed="false">
      <c r="A828" s="157" t="n">
        <v>3806</v>
      </c>
      <c r="B828" s="169" t="s">
        <v>113</v>
      </c>
      <c r="C828" s="169" t="s">
        <v>85</v>
      </c>
      <c r="D828" s="159" t="n">
        <v>0.423611111111111</v>
      </c>
      <c r="E828" s="159" t="n">
        <v>0.479166666666667</v>
      </c>
      <c r="G828" s="158" t="s">
        <v>301</v>
      </c>
      <c r="H828" s="169" t="s">
        <v>132</v>
      </c>
      <c r="I828" s="160" t="n">
        <v>561</v>
      </c>
      <c r="J828" s="160" t="n">
        <v>8840</v>
      </c>
      <c r="K828" s="161" t="n">
        <v>15.7575757575758</v>
      </c>
    </row>
    <row r="829" customFormat="false" ht="13.5" hidden="false" customHeight="false" outlineLevel="0" collapsed="false">
      <c r="A829" s="157" t="n">
        <v>3807</v>
      </c>
      <c r="B829" s="169" t="s">
        <v>113</v>
      </c>
      <c r="C829" s="169" t="s">
        <v>85</v>
      </c>
      <c r="D829" s="159" t="n">
        <v>0.423611111111111</v>
      </c>
      <c r="E829" s="159" t="n">
        <v>0.479166666666667</v>
      </c>
      <c r="G829" s="158" t="s">
        <v>301</v>
      </c>
      <c r="H829" s="169" t="s">
        <v>136</v>
      </c>
      <c r="I829" s="160" t="n">
        <v>561</v>
      </c>
      <c r="J829" s="160" t="n">
        <v>9040</v>
      </c>
      <c r="K829" s="161" t="n">
        <v>16.1140819964349</v>
      </c>
    </row>
    <row r="830" customFormat="false" ht="13.5" hidden="false" customHeight="false" outlineLevel="0" collapsed="false">
      <c r="A830" s="157" t="n">
        <v>3808</v>
      </c>
      <c r="B830" s="169" t="s">
        <v>113</v>
      </c>
      <c r="C830" s="169" t="s">
        <v>85</v>
      </c>
      <c r="D830" s="159" t="n">
        <v>0.423611111111111</v>
      </c>
      <c r="E830" s="159" t="n">
        <v>0.479166666666667</v>
      </c>
      <c r="G830" s="158" t="s">
        <v>301</v>
      </c>
      <c r="H830" s="169" t="s">
        <v>240</v>
      </c>
      <c r="I830" s="160" t="n">
        <v>561</v>
      </c>
      <c r="J830" s="160" t="n">
        <v>13940</v>
      </c>
      <c r="K830" s="161" t="n">
        <v>24.8484848484848</v>
      </c>
    </row>
    <row r="831" customFormat="false" ht="13.5" hidden="false" customHeight="false" outlineLevel="0" collapsed="false">
      <c r="A831" s="157" t="n">
        <v>3809</v>
      </c>
      <c r="B831" s="169" t="s">
        <v>113</v>
      </c>
      <c r="C831" s="169" t="s">
        <v>85</v>
      </c>
      <c r="D831" s="159" t="n">
        <v>0.423611111111111</v>
      </c>
      <c r="E831" s="159" t="n">
        <v>0.479166666666667</v>
      </c>
      <c r="G831" s="158" t="s">
        <v>301</v>
      </c>
      <c r="H831" s="169" t="s">
        <v>241</v>
      </c>
      <c r="I831" s="160" t="n">
        <v>561</v>
      </c>
      <c r="J831" s="160" t="n">
        <v>14040</v>
      </c>
      <c r="K831" s="161" t="n">
        <v>25.0267379679144</v>
      </c>
    </row>
    <row r="832" customFormat="false" ht="13.5" hidden="false" customHeight="false" outlineLevel="0" collapsed="false">
      <c r="A832" s="157" t="n">
        <v>3810</v>
      </c>
      <c r="B832" s="169" t="s">
        <v>113</v>
      </c>
      <c r="C832" s="169" t="s">
        <v>85</v>
      </c>
      <c r="D832" s="159" t="n">
        <v>0.486111111111111</v>
      </c>
      <c r="E832" s="159" t="n">
        <v>0.541666666666667</v>
      </c>
      <c r="G832" s="158" t="s">
        <v>302</v>
      </c>
      <c r="H832" s="169" t="s">
        <v>105</v>
      </c>
      <c r="I832" s="160" t="n">
        <v>961</v>
      </c>
      <c r="J832" s="160" t="n">
        <v>14140</v>
      </c>
      <c r="K832" s="161" t="n">
        <v>14.7138397502601</v>
      </c>
    </row>
    <row r="833" customFormat="false" ht="13.5" hidden="false" customHeight="false" outlineLevel="0" collapsed="false">
      <c r="A833" s="157" t="n">
        <v>3811</v>
      </c>
      <c r="B833" s="169" t="s">
        <v>113</v>
      </c>
      <c r="C833" s="169" t="s">
        <v>85</v>
      </c>
      <c r="D833" s="159" t="n">
        <v>0.486111111111111</v>
      </c>
      <c r="E833" s="159" t="n">
        <v>0.541666666666667</v>
      </c>
      <c r="G833" s="158" t="s">
        <v>302</v>
      </c>
      <c r="H833" s="169" t="s">
        <v>109</v>
      </c>
      <c r="I833" s="160" t="n">
        <v>961</v>
      </c>
      <c r="J833" s="160" t="n">
        <v>14240</v>
      </c>
      <c r="K833" s="161" t="n">
        <v>14.8178980228928</v>
      </c>
    </row>
    <row r="834" customFormat="false" ht="13.5" hidden="false" customHeight="false" outlineLevel="0" collapsed="false">
      <c r="A834" s="157" t="n">
        <v>3812</v>
      </c>
      <c r="B834" s="169" t="s">
        <v>113</v>
      </c>
      <c r="C834" s="169" t="s">
        <v>85</v>
      </c>
      <c r="D834" s="159" t="n">
        <v>0.486111111111111</v>
      </c>
      <c r="E834" s="159" t="n">
        <v>0.541666666666667</v>
      </c>
      <c r="G834" s="158" t="s">
        <v>302</v>
      </c>
      <c r="H834" s="169" t="s">
        <v>88</v>
      </c>
      <c r="I834" s="160" t="n">
        <v>561</v>
      </c>
      <c r="J834" s="160" t="n">
        <v>7940</v>
      </c>
      <c r="K834" s="161" t="n">
        <v>14.1532976827094</v>
      </c>
    </row>
    <row r="835" customFormat="false" ht="13.5" hidden="false" customHeight="false" outlineLevel="0" collapsed="false">
      <c r="A835" s="157" t="n">
        <v>3813</v>
      </c>
      <c r="B835" s="169" t="s">
        <v>113</v>
      </c>
      <c r="C835" s="169" t="s">
        <v>85</v>
      </c>
      <c r="D835" s="159" t="n">
        <v>0.486111111111111</v>
      </c>
      <c r="E835" s="159" t="n">
        <v>0.541666666666667</v>
      </c>
      <c r="G835" s="158" t="s">
        <v>302</v>
      </c>
      <c r="H835" s="169" t="s">
        <v>132</v>
      </c>
      <c r="I835" s="160" t="n">
        <v>561</v>
      </c>
      <c r="J835" s="160" t="n">
        <v>8440</v>
      </c>
      <c r="K835" s="161" t="n">
        <v>15.0445632798574</v>
      </c>
    </row>
    <row r="836" customFormat="false" ht="13.5" hidden="false" customHeight="false" outlineLevel="0" collapsed="false">
      <c r="A836" s="157" t="n">
        <v>3814</v>
      </c>
      <c r="B836" s="169" t="s">
        <v>113</v>
      </c>
      <c r="C836" s="169" t="s">
        <v>85</v>
      </c>
      <c r="D836" s="159" t="n">
        <v>0.486111111111111</v>
      </c>
      <c r="E836" s="159" t="n">
        <v>0.541666666666667</v>
      </c>
      <c r="G836" s="158" t="s">
        <v>302</v>
      </c>
      <c r="H836" s="169" t="s">
        <v>136</v>
      </c>
      <c r="I836" s="160" t="n">
        <v>561</v>
      </c>
      <c r="J836" s="160" t="n">
        <v>8640</v>
      </c>
      <c r="K836" s="161" t="n">
        <v>15.4010695187166</v>
      </c>
    </row>
    <row r="837" customFormat="false" ht="13.5" hidden="false" customHeight="false" outlineLevel="0" collapsed="false">
      <c r="A837" s="157" t="n">
        <v>3815</v>
      </c>
      <c r="B837" s="169" t="s">
        <v>113</v>
      </c>
      <c r="C837" s="169" t="s">
        <v>85</v>
      </c>
      <c r="D837" s="159" t="n">
        <v>0.486111111111111</v>
      </c>
      <c r="E837" s="159" t="n">
        <v>0.541666666666667</v>
      </c>
      <c r="G837" s="158" t="s">
        <v>302</v>
      </c>
      <c r="H837" s="169" t="s">
        <v>240</v>
      </c>
      <c r="I837" s="160" t="n">
        <v>561</v>
      </c>
      <c r="J837" s="160" t="n">
        <v>13240</v>
      </c>
      <c r="K837" s="161" t="n">
        <v>23.6007130124777</v>
      </c>
    </row>
    <row r="838" customFormat="false" ht="13.5" hidden="false" customHeight="false" outlineLevel="0" collapsed="false">
      <c r="A838" s="157" t="n">
        <v>3816</v>
      </c>
      <c r="B838" s="169" t="s">
        <v>113</v>
      </c>
      <c r="C838" s="169" t="s">
        <v>85</v>
      </c>
      <c r="D838" s="159" t="n">
        <v>0.486111111111111</v>
      </c>
      <c r="E838" s="159" t="n">
        <v>0.541666666666667</v>
      </c>
      <c r="G838" s="158" t="s">
        <v>302</v>
      </c>
      <c r="H838" s="169" t="s">
        <v>241</v>
      </c>
      <c r="I838" s="160" t="n">
        <v>561</v>
      </c>
      <c r="J838" s="160" t="n">
        <v>13640</v>
      </c>
      <c r="K838" s="161" t="n">
        <v>24.3137254901961</v>
      </c>
    </row>
    <row r="839" customFormat="false" ht="13.5" hidden="false" customHeight="false" outlineLevel="0" collapsed="false">
      <c r="A839" s="157" t="n">
        <v>3817</v>
      </c>
      <c r="B839" s="169" t="s">
        <v>113</v>
      </c>
      <c r="C839" s="169" t="s">
        <v>85</v>
      </c>
      <c r="D839" s="159" t="n">
        <v>0.538194444444444</v>
      </c>
      <c r="E839" s="159" t="n">
        <v>0.59375</v>
      </c>
      <c r="G839" s="158" t="s">
        <v>303</v>
      </c>
      <c r="H839" s="169" t="s">
        <v>105</v>
      </c>
      <c r="I839" s="160" t="n">
        <v>961</v>
      </c>
      <c r="J839" s="160" t="n">
        <v>14140</v>
      </c>
      <c r="K839" s="161" t="n">
        <v>14.7138397502601</v>
      </c>
    </row>
    <row r="840" customFormat="false" ht="13.5" hidden="false" customHeight="false" outlineLevel="0" collapsed="false">
      <c r="A840" s="157" t="n">
        <v>3818</v>
      </c>
      <c r="B840" s="169" t="s">
        <v>113</v>
      </c>
      <c r="C840" s="169" t="s">
        <v>85</v>
      </c>
      <c r="D840" s="159" t="n">
        <v>0.538194444444444</v>
      </c>
      <c r="E840" s="159" t="n">
        <v>0.59375</v>
      </c>
      <c r="G840" s="158" t="s">
        <v>303</v>
      </c>
      <c r="H840" s="169" t="s">
        <v>109</v>
      </c>
      <c r="I840" s="160" t="n">
        <v>961</v>
      </c>
      <c r="J840" s="160" t="n">
        <v>14240</v>
      </c>
      <c r="K840" s="161" t="n">
        <v>14.8178980228928</v>
      </c>
    </row>
    <row r="841" customFormat="false" ht="13.5" hidden="false" customHeight="false" outlineLevel="0" collapsed="false">
      <c r="A841" s="157" t="n">
        <v>3819</v>
      </c>
      <c r="B841" s="169" t="s">
        <v>113</v>
      </c>
      <c r="C841" s="169" t="s">
        <v>85</v>
      </c>
      <c r="D841" s="159" t="n">
        <v>0.538194444444444</v>
      </c>
      <c r="E841" s="159" t="n">
        <v>0.59375</v>
      </c>
      <c r="G841" s="158" t="s">
        <v>303</v>
      </c>
      <c r="H841" s="169" t="s">
        <v>88</v>
      </c>
      <c r="I841" s="160" t="n">
        <v>561</v>
      </c>
      <c r="J841" s="160" t="n">
        <v>7740</v>
      </c>
      <c r="K841" s="161" t="n">
        <v>13.7967914438503</v>
      </c>
    </row>
    <row r="842" customFormat="false" ht="13.5" hidden="false" customHeight="false" outlineLevel="0" collapsed="false">
      <c r="A842" s="157" t="n">
        <v>3820</v>
      </c>
      <c r="B842" s="169" t="s">
        <v>113</v>
      </c>
      <c r="C842" s="169" t="s">
        <v>85</v>
      </c>
      <c r="D842" s="159" t="n">
        <v>0.538194444444444</v>
      </c>
      <c r="E842" s="159" t="n">
        <v>0.59375</v>
      </c>
      <c r="G842" s="158" t="s">
        <v>303</v>
      </c>
      <c r="H842" s="169" t="s">
        <v>132</v>
      </c>
      <c r="I842" s="160" t="n">
        <v>561</v>
      </c>
      <c r="J842" s="160" t="n">
        <v>8240</v>
      </c>
      <c r="K842" s="161" t="n">
        <v>14.6880570409982</v>
      </c>
    </row>
    <row r="843" customFormat="false" ht="13.5" hidden="false" customHeight="false" outlineLevel="0" collapsed="false">
      <c r="A843" s="157" t="n">
        <v>3821</v>
      </c>
      <c r="B843" s="169" t="s">
        <v>113</v>
      </c>
      <c r="C843" s="169" t="s">
        <v>85</v>
      </c>
      <c r="D843" s="159" t="n">
        <v>0.538194444444444</v>
      </c>
      <c r="E843" s="159" t="n">
        <v>0.59375</v>
      </c>
      <c r="G843" s="158" t="s">
        <v>303</v>
      </c>
      <c r="H843" s="169" t="s">
        <v>136</v>
      </c>
      <c r="I843" s="160" t="n">
        <v>561</v>
      </c>
      <c r="J843" s="160" t="n">
        <v>8440</v>
      </c>
      <c r="K843" s="161" t="n">
        <v>15.0445632798574</v>
      </c>
    </row>
    <row r="844" customFormat="false" ht="13.5" hidden="false" customHeight="false" outlineLevel="0" collapsed="false">
      <c r="A844" s="157" t="n">
        <v>3822</v>
      </c>
      <c r="B844" s="169" t="s">
        <v>113</v>
      </c>
      <c r="C844" s="169" t="s">
        <v>85</v>
      </c>
      <c r="D844" s="159" t="n">
        <v>0.538194444444444</v>
      </c>
      <c r="E844" s="159" t="n">
        <v>0.59375</v>
      </c>
      <c r="G844" s="158" t="s">
        <v>303</v>
      </c>
      <c r="H844" s="169" t="s">
        <v>240</v>
      </c>
      <c r="I844" s="160" t="n">
        <v>561</v>
      </c>
      <c r="J844" s="160" t="n">
        <v>13040</v>
      </c>
      <c r="K844" s="161" t="n">
        <v>23.2442067736185</v>
      </c>
    </row>
    <row r="845" customFormat="false" ht="13.5" hidden="false" customHeight="false" outlineLevel="0" collapsed="false">
      <c r="A845" s="157" t="n">
        <v>3823</v>
      </c>
      <c r="B845" s="169" t="s">
        <v>113</v>
      </c>
      <c r="C845" s="169" t="s">
        <v>85</v>
      </c>
      <c r="D845" s="159" t="n">
        <v>0.538194444444444</v>
      </c>
      <c r="E845" s="159" t="n">
        <v>0.59375</v>
      </c>
      <c r="G845" s="158" t="s">
        <v>303</v>
      </c>
      <c r="H845" s="169" t="s">
        <v>241</v>
      </c>
      <c r="I845" s="160" t="n">
        <v>561</v>
      </c>
      <c r="J845" s="160" t="n">
        <v>13640</v>
      </c>
      <c r="K845" s="161" t="n">
        <v>24.3137254901961</v>
      </c>
    </row>
    <row r="846" customFormat="false" ht="13.5" hidden="false" customHeight="false" outlineLevel="0" collapsed="false">
      <c r="A846" s="157" t="n">
        <v>3824</v>
      </c>
      <c r="B846" s="169" t="s">
        <v>113</v>
      </c>
      <c r="C846" s="169" t="s">
        <v>85</v>
      </c>
      <c r="D846" s="159" t="n">
        <v>0.611111111111111</v>
      </c>
      <c r="E846" s="159" t="n">
        <v>0.666666666666667</v>
      </c>
      <c r="G846" s="158" t="s">
        <v>304</v>
      </c>
      <c r="H846" s="169" t="s">
        <v>105</v>
      </c>
      <c r="I846" s="160" t="n">
        <v>961</v>
      </c>
      <c r="J846" s="160" t="n">
        <v>16940</v>
      </c>
      <c r="K846" s="161" t="n">
        <v>17.627471383975</v>
      </c>
    </row>
    <row r="847" customFormat="false" ht="13.5" hidden="false" customHeight="false" outlineLevel="0" collapsed="false">
      <c r="A847" s="157" t="n">
        <v>3825</v>
      </c>
      <c r="B847" s="169" t="s">
        <v>113</v>
      </c>
      <c r="C847" s="169" t="s">
        <v>85</v>
      </c>
      <c r="D847" s="159" t="n">
        <v>0.611111111111111</v>
      </c>
      <c r="E847" s="159" t="n">
        <v>0.666666666666667</v>
      </c>
      <c r="G847" s="158" t="s">
        <v>304</v>
      </c>
      <c r="H847" s="169" t="s">
        <v>109</v>
      </c>
      <c r="I847" s="160" t="n">
        <v>961</v>
      </c>
      <c r="J847" s="160" t="n">
        <v>17040</v>
      </c>
      <c r="K847" s="161" t="n">
        <v>17.7315296566077</v>
      </c>
    </row>
    <row r="848" customFormat="false" ht="13.5" hidden="false" customHeight="false" outlineLevel="0" collapsed="false">
      <c r="A848" s="157" t="n">
        <v>3826</v>
      </c>
      <c r="B848" s="169" t="s">
        <v>113</v>
      </c>
      <c r="C848" s="169" t="s">
        <v>85</v>
      </c>
      <c r="D848" s="159" t="n">
        <v>0.611111111111111</v>
      </c>
      <c r="E848" s="159" t="n">
        <v>0.666666666666667</v>
      </c>
      <c r="G848" s="158" t="s">
        <v>304</v>
      </c>
      <c r="H848" s="169" t="s">
        <v>88</v>
      </c>
      <c r="I848" s="160" t="n">
        <v>561</v>
      </c>
      <c r="J848" s="160" t="n">
        <v>7940</v>
      </c>
      <c r="K848" s="161" t="n">
        <v>14.1532976827094</v>
      </c>
    </row>
    <row r="849" customFormat="false" ht="13.5" hidden="false" customHeight="false" outlineLevel="0" collapsed="false">
      <c r="A849" s="157" t="n">
        <v>3827</v>
      </c>
      <c r="B849" s="169" t="s">
        <v>113</v>
      </c>
      <c r="C849" s="169" t="s">
        <v>85</v>
      </c>
      <c r="D849" s="159" t="n">
        <v>0.611111111111111</v>
      </c>
      <c r="E849" s="159" t="n">
        <v>0.666666666666667</v>
      </c>
      <c r="G849" s="158" t="s">
        <v>304</v>
      </c>
      <c r="H849" s="169" t="s">
        <v>132</v>
      </c>
      <c r="I849" s="160" t="n">
        <v>561</v>
      </c>
      <c r="J849" s="160" t="n">
        <v>8440</v>
      </c>
      <c r="K849" s="161" t="n">
        <v>15.0445632798574</v>
      </c>
    </row>
    <row r="850" customFormat="false" ht="13.5" hidden="false" customHeight="false" outlineLevel="0" collapsed="false">
      <c r="A850" s="157" t="n">
        <v>3828</v>
      </c>
      <c r="B850" s="169" t="s">
        <v>113</v>
      </c>
      <c r="C850" s="169" t="s">
        <v>85</v>
      </c>
      <c r="D850" s="159" t="n">
        <v>0.611111111111111</v>
      </c>
      <c r="E850" s="159" t="n">
        <v>0.666666666666667</v>
      </c>
      <c r="G850" s="158" t="s">
        <v>304</v>
      </c>
      <c r="H850" s="169" t="s">
        <v>136</v>
      </c>
      <c r="I850" s="160" t="n">
        <v>561</v>
      </c>
      <c r="J850" s="160" t="n">
        <v>8640</v>
      </c>
      <c r="K850" s="161" t="n">
        <v>15.4010695187166</v>
      </c>
    </row>
    <row r="851" customFormat="false" ht="13.5" hidden="false" customHeight="false" outlineLevel="0" collapsed="false">
      <c r="A851" s="157" t="n">
        <v>3829</v>
      </c>
      <c r="B851" s="169" t="s">
        <v>113</v>
      </c>
      <c r="C851" s="169" t="s">
        <v>85</v>
      </c>
      <c r="D851" s="159" t="n">
        <v>0.611111111111111</v>
      </c>
      <c r="E851" s="159" t="n">
        <v>0.666666666666667</v>
      </c>
      <c r="G851" s="158" t="s">
        <v>304</v>
      </c>
      <c r="H851" s="169" t="s">
        <v>240</v>
      </c>
      <c r="I851" s="160" t="n">
        <v>561</v>
      </c>
      <c r="J851" s="160" t="n">
        <v>14440</v>
      </c>
      <c r="K851" s="161" t="n">
        <v>25.7397504456328</v>
      </c>
    </row>
    <row r="852" customFormat="false" ht="13.5" hidden="false" customHeight="false" outlineLevel="0" collapsed="false">
      <c r="A852" s="157" t="n">
        <v>3830</v>
      </c>
      <c r="B852" s="169" t="s">
        <v>113</v>
      </c>
      <c r="C852" s="169" t="s">
        <v>85</v>
      </c>
      <c r="D852" s="159" t="n">
        <v>0.611111111111111</v>
      </c>
      <c r="E852" s="159" t="n">
        <v>0.666666666666667</v>
      </c>
      <c r="G852" s="158" t="s">
        <v>304</v>
      </c>
      <c r="H852" s="169" t="s">
        <v>241</v>
      </c>
      <c r="I852" s="160" t="n">
        <v>561</v>
      </c>
      <c r="J852" s="160" t="n">
        <v>16440</v>
      </c>
      <c r="K852" s="161" t="n">
        <v>29.3048128342246</v>
      </c>
    </row>
    <row r="853" customFormat="false" ht="13.5" hidden="false" customHeight="false" outlineLevel="0" collapsed="false">
      <c r="A853" s="157" t="n">
        <v>3831</v>
      </c>
      <c r="B853" s="169" t="s">
        <v>113</v>
      </c>
      <c r="C853" s="169" t="s">
        <v>85</v>
      </c>
      <c r="D853" s="159" t="n">
        <v>0.663194444444444</v>
      </c>
      <c r="E853" s="159" t="n">
        <v>0.71875</v>
      </c>
      <c r="G853" s="158" t="s">
        <v>305</v>
      </c>
      <c r="H853" s="169" t="s">
        <v>105</v>
      </c>
      <c r="I853" s="160" t="n">
        <v>961</v>
      </c>
      <c r="J853" s="160" t="n">
        <v>16940</v>
      </c>
      <c r="K853" s="161" t="n">
        <v>17.627471383975</v>
      </c>
    </row>
    <row r="854" customFormat="false" ht="13.5" hidden="false" customHeight="false" outlineLevel="0" collapsed="false">
      <c r="A854" s="157" t="n">
        <v>3832</v>
      </c>
      <c r="B854" s="169" t="s">
        <v>113</v>
      </c>
      <c r="C854" s="169" t="s">
        <v>85</v>
      </c>
      <c r="D854" s="159" t="n">
        <v>0.663194444444444</v>
      </c>
      <c r="E854" s="159" t="n">
        <v>0.71875</v>
      </c>
      <c r="G854" s="158" t="s">
        <v>305</v>
      </c>
      <c r="H854" s="169" t="s">
        <v>109</v>
      </c>
      <c r="I854" s="160" t="n">
        <v>961</v>
      </c>
      <c r="J854" s="160" t="n">
        <v>17040</v>
      </c>
      <c r="K854" s="161" t="n">
        <v>17.7315296566077</v>
      </c>
    </row>
    <row r="855" customFormat="false" ht="13.5" hidden="false" customHeight="false" outlineLevel="0" collapsed="false">
      <c r="A855" s="157" t="n">
        <v>3833</v>
      </c>
      <c r="B855" s="169" t="s">
        <v>113</v>
      </c>
      <c r="C855" s="169" t="s">
        <v>85</v>
      </c>
      <c r="D855" s="159" t="n">
        <v>0.663194444444444</v>
      </c>
      <c r="E855" s="159" t="n">
        <v>0.71875</v>
      </c>
      <c r="G855" s="158" t="s">
        <v>305</v>
      </c>
      <c r="H855" s="169" t="s">
        <v>88</v>
      </c>
      <c r="I855" s="160" t="n">
        <v>561</v>
      </c>
      <c r="J855" s="160" t="n">
        <v>7940</v>
      </c>
      <c r="K855" s="161" t="n">
        <v>14.1532976827094</v>
      </c>
    </row>
    <row r="856" customFormat="false" ht="13.5" hidden="false" customHeight="false" outlineLevel="0" collapsed="false">
      <c r="A856" s="157" t="n">
        <v>3834</v>
      </c>
      <c r="B856" s="169" t="s">
        <v>113</v>
      </c>
      <c r="C856" s="169" t="s">
        <v>85</v>
      </c>
      <c r="D856" s="159" t="n">
        <v>0.663194444444444</v>
      </c>
      <c r="E856" s="159" t="n">
        <v>0.71875</v>
      </c>
      <c r="G856" s="158" t="s">
        <v>305</v>
      </c>
      <c r="H856" s="169" t="s">
        <v>132</v>
      </c>
      <c r="I856" s="160" t="n">
        <v>561</v>
      </c>
      <c r="J856" s="160" t="n">
        <v>8440</v>
      </c>
      <c r="K856" s="161" t="n">
        <v>15.0445632798574</v>
      </c>
    </row>
    <row r="857" customFormat="false" ht="13.5" hidden="false" customHeight="false" outlineLevel="0" collapsed="false">
      <c r="A857" s="157" t="n">
        <v>3835</v>
      </c>
      <c r="B857" s="169" t="s">
        <v>113</v>
      </c>
      <c r="C857" s="169" t="s">
        <v>85</v>
      </c>
      <c r="D857" s="159" t="n">
        <v>0.663194444444444</v>
      </c>
      <c r="E857" s="159" t="n">
        <v>0.71875</v>
      </c>
      <c r="G857" s="158" t="s">
        <v>305</v>
      </c>
      <c r="H857" s="169" t="s">
        <v>136</v>
      </c>
      <c r="I857" s="160" t="n">
        <v>561</v>
      </c>
      <c r="J857" s="160" t="n">
        <v>8640</v>
      </c>
      <c r="K857" s="161" t="n">
        <v>15.4010695187166</v>
      </c>
    </row>
    <row r="858" customFormat="false" ht="13.5" hidden="false" customHeight="false" outlineLevel="0" collapsed="false">
      <c r="A858" s="157" t="n">
        <v>3836</v>
      </c>
      <c r="B858" s="169" t="s">
        <v>113</v>
      </c>
      <c r="C858" s="169" t="s">
        <v>85</v>
      </c>
      <c r="D858" s="159" t="n">
        <v>0.663194444444444</v>
      </c>
      <c r="E858" s="159" t="n">
        <v>0.71875</v>
      </c>
      <c r="G858" s="158" t="s">
        <v>305</v>
      </c>
      <c r="H858" s="169" t="s">
        <v>240</v>
      </c>
      <c r="I858" s="160" t="n">
        <v>561</v>
      </c>
      <c r="J858" s="160" t="n">
        <v>14640</v>
      </c>
      <c r="K858" s="161" t="n">
        <v>26.096256684492</v>
      </c>
    </row>
    <row r="859" customFormat="false" ht="13.5" hidden="false" customHeight="false" outlineLevel="0" collapsed="false">
      <c r="A859" s="157" t="n">
        <v>3837</v>
      </c>
      <c r="B859" s="169" t="s">
        <v>113</v>
      </c>
      <c r="C859" s="169" t="s">
        <v>85</v>
      </c>
      <c r="D859" s="159" t="n">
        <v>0.663194444444444</v>
      </c>
      <c r="E859" s="159" t="n">
        <v>0.71875</v>
      </c>
      <c r="G859" s="158" t="s">
        <v>305</v>
      </c>
      <c r="H859" s="169" t="s">
        <v>241</v>
      </c>
      <c r="I859" s="160" t="n">
        <v>561</v>
      </c>
      <c r="J859" s="160" t="n">
        <v>16440</v>
      </c>
      <c r="K859" s="161" t="n">
        <v>29.3048128342246</v>
      </c>
    </row>
    <row r="860" customFormat="false" ht="13.5" hidden="false" customHeight="false" outlineLevel="0" collapsed="false">
      <c r="A860" s="157" t="n">
        <v>3838</v>
      </c>
      <c r="B860" s="169" t="s">
        <v>113</v>
      </c>
      <c r="C860" s="169" t="s">
        <v>85</v>
      </c>
      <c r="D860" s="159" t="n">
        <v>0.770833333333333</v>
      </c>
      <c r="E860" s="159" t="n">
        <v>0.826388888888889</v>
      </c>
      <c r="G860" s="158" t="s">
        <v>306</v>
      </c>
      <c r="H860" s="169" t="s">
        <v>105</v>
      </c>
      <c r="I860" s="160" t="n">
        <v>961</v>
      </c>
      <c r="J860" s="160" t="n">
        <v>18440</v>
      </c>
      <c r="K860" s="161" t="n">
        <v>19.1883454734651</v>
      </c>
    </row>
    <row r="861" customFormat="false" ht="13.5" hidden="false" customHeight="false" outlineLevel="0" collapsed="false">
      <c r="A861" s="157" t="n">
        <v>3839</v>
      </c>
      <c r="B861" s="169" t="s">
        <v>113</v>
      </c>
      <c r="C861" s="169" t="s">
        <v>85</v>
      </c>
      <c r="D861" s="159" t="n">
        <v>0.770833333333333</v>
      </c>
      <c r="E861" s="159" t="n">
        <v>0.826388888888889</v>
      </c>
      <c r="G861" s="158" t="s">
        <v>306</v>
      </c>
      <c r="H861" s="169" t="s">
        <v>109</v>
      </c>
      <c r="I861" s="160" t="n">
        <v>961</v>
      </c>
      <c r="J861" s="160" t="n">
        <v>21240</v>
      </c>
      <c r="K861" s="161" t="n">
        <v>22.10197710718</v>
      </c>
    </row>
    <row r="862" customFormat="false" ht="13.5" hidden="false" customHeight="false" outlineLevel="0" collapsed="false">
      <c r="A862" s="157" t="n">
        <v>3840</v>
      </c>
      <c r="B862" s="169" t="s">
        <v>113</v>
      </c>
      <c r="C862" s="169" t="s">
        <v>85</v>
      </c>
      <c r="D862" s="159" t="n">
        <v>0.770833333333333</v>
      </c>
      <c r="E862" s="159" t="n">
        <v>0.826388888888889</v>
      </c>
      <c r="G862" s="158" t="s">
        <v>306</v>
      </c>
      <c r="H862" s="169" t="s">
        <v>88</v>
      </c>
      <c r="I862" s="160" t="n">
        <v>561</v>
      </c>
      <c r="J862" s="160" t="n">
        <v>8340</v>
      </c>
      <c r="K862" s="161" t="n">
        <v>14.8663101604278</v>
      </c>
    </row>
    <row r="863" customFormat="false" ht="13.5" hidden="false" customHeight="false" outlineLevel="0" collapsed="false">
      <c r="A863" s="157" t="n">
        <v>3841</v>
      </c>
      <c r="B863" s="169" t="s">
        <v>113</v>
      </c>
      <c r="C863" s="169" t="s">
        <v>85</v>
      </c>
      <c r="D863" s="159" t="n">
        <v>0.770833333333333</v>
      </c>
      <c r="E863" s="159" t="n">
        <v>0.826388888888889</v>
      </c>
      <c r="G863" s="158" t="s">
        <v>306</v>
      </c>
      <c r="H863" s="169" t="s">
        <v>132</v>
      </c>
      <c r="I863" s="160" t="n">
        <v>561</v>
      </c>
      <c r="J863" s="160" t="n">
        <v>8840</v>
      </c>
      <c r="K863" s="161" t="n">
        <v>15.7575757575758</v>
      </c>
    </row>
    <row r="864" customFormat="false" ht="13.5" hidden="false" customHeight="false" outlineLevel="0" collapsed="false">
      <c r="A864" s="157" t="n">
        <v>3842</v>
      </c>
      <c r="B864" s="169" t="s">
        <v>113</v>
      </c>
      <c r="C864" s="169" t="s">
        <v>85</v>
      </c>
      <c r="D864" s="159" t="n">
        <v>0.770833333333333</v>
      </c>
      <c r="E864" s="159" t="n">
        <v>0.826388888888889</v>
      </c>
      <c r="G864" s="158" t="s">
        <v>306</v>
      </c>
      <c r="H864" s="169" t="s">
        <v>136</v>
      </c>
      <c r="I864" s="160" t="n">
        <v>561</v>
      </c>
      <c r="J864" s="160" t="n">
        <v>9040</v>
      </c>
      <c r="K864" s="161" t="n">
        <v>16.1140819964349</v>
      </c>
    </row>
    <row r="865" customFormat="false" ht="13.5" hidden="false" customHeight="false" outlineLevel="0" collapsed="false">
      <c r="A865" s="157" t="n">
        <v>3843</v>
      </c>
      <c r="B865" s="169" t="s">
        <v>113</v>
      </c>
      <c r="C865" s="169" t="s">
        <v>85</v>
      </c>
      <c r="D865" s="159" t="n">
        <v>0.770833333333333</v>
      </c>
      <c r="E865" s="159" t="n">
        <v>0.826388888888889</v>
      </c>
      <c r="G865" s="158" t="s">
        <v>306</v>
      </c>
      <c r="H865" s="169" t="s">
        <v>240</v>
      </c>
      <c r="I865" s="160" t="n">
        <v>561</v>
      </c>
      <c r="J865" s="160" t="n">
        <v>15340</v>
      </c>
      <c r="K865" s="161" t="n">
        <v>27.3440285204991</v>
      </c>
    </row>
    <row r="866" customFormat="false" ht="13.5" hidden="false" customHeight="false" outlineLevel="0" collapsed="false">
      <c r="A866" s="157" t="n">
        <v>3844</v>
      </c>
      <c r="B866" s="169" t="s">
        <v>113</v>
      </c>
      <c r="C866" s="169" t="s">
        <v>85</v>
      </c>
      <c r="D866" s="159" t="n">
        <v>0.770833333333333</v>
      </c>
      <c r="E866" s="159" t="n">
        <v>0.826388888888889</v>
      </c>
      <c r="G866" s="158" t="s">
        <v>306</v>
      </c>
      <c r="H866" s="169" t="s">
        <v>241</v>
      </c>
      <c r="I866" s="160" t="n">
        <v>561</v>
      </c>
      <c r="J866" s="160" t="n">
        <v>18140</v>
      </c>
      <c r="K866" s="161" t="n">
        <v>32.3351158645276</v>
      </c>
    </row>
    <row r="867" customFormat="false" ht="13.5" hidden="false" customHeight="false" outlineLevel="0" collapsed="false">
      <c r="A867" s="157" t="n">
        <v>3845</v>
      </c>
      <c r="B867" s="169" t="s">
        <v>113</v>
      </c>
      <c r="C867" s="169" t="s">
        <v>85</v>
      </c>
      <c r="D867" s="159" t="n">
        <v>0.840277777777778</v>
      </c>
      <c r="E867" s="159" t="n">
        <v>0.895833333333333</v>
      </c>
      <c r="G867" s="158" t="s">
        <v>307</v>
      </c>
      <c r="H867" s="169" t="s">
        <v>109</v>
      </c>
      <c r="I867" s="160" t="n">
        <v>961</v>
      </c>
      <c r="J867" s="160" t="n">
        <v>15440</v>
      </c>
      <c r="K867" s="161" t="n">
        <v>16.0665972944849</v>
      </c>
    </row>
    <row r="868" customFormat="false" ht="13.5" hidden="false" customHeight="false" outlineLevel="0" collapsed="false">
      <c r="A868" s="157" t="n">
        <v>3846</v>
      </c>
      <c r="B868" s="169" t="s">
        <v>113</v>
      </c>
      <c r="C868" s="169" t="s">
        <v>85</v>
      </c>
      <c r="D868" s="159" t="n">
        <v>0.840277777777778</v>
      </c>
      <c r="E868" s="159" t="n">
        <v>0.895833333333333</v>
      </c>
      <c r="G868" s="158" t="s">
        <v>307</v>
      </c>
      <c r="H868" s="169" t="s">
        <v>132</v>
      </c>
      <c r="I868" s="160" t="n">
        <v>561</v>
      </c>
      <c r="J868" s="160" t="n">
        <v>8340</v>
      </c>
      <c r="K868" s="161" t="n">
        <v>14.8663101604278</v>
      </c>
    </row>
    <row r="869" customFormat="false" ht="13.5" hidden="false" customHeight="false" outlineLevel="0" collapsed="false">
      <c r="A869" s="157" t="n">
        <v>3847</v>
      </c>
      <c r="B869" s="169" t="s">
        <v>113</v>
      </c>
      <c r="C869" s="169" t="s">
        <v>85</v>
      </c>
      <c r="D869" s="159" t="n">
        <v>0.840277777777778</v>
      </c>
      <c r="E869" s="159" t="n">
        <v>0.895833333333333</v>
      </c>
      <c r="G869" s="158" t="s">
        <v>307</v>
      </c>
      <c r="H869" s="169" t="s">
        <v>136</v>
      </c>
      <c r="I869" s="160" t="n">
        <v>561</v>
      </c>
      <c r="J869" s="160" t="n">
        <v>8840</v>
      </c>
      <c r="K869" s="161" t="n">
        <v>15.7575757575758</v>
      </c>
    </row>
    <row r="870" customFormat="false" ht="13.5" hidden="false" customHeight="false" outlineLevel="0" collapsed="false">
      <c r="A870" s="157" t="n">
        <v>3848</v>
      </c>
      <c r="B870" s="169" t="s">
        <v>113</v>
      </c>
      <c r="C870" s="169" t="s">
        <v>85</v>
      </c>
      <c r="D870" s="159" t="n">
        <v>0.840277777777778</v>
      </c>
      <c r="E870" s="159" t="n">
        <v>0.895833333333333</v>
      </c>
      <c r="G870" s="158" t="s">
        <v>307</v>
      </c>
      <c r="H870" s="169" t="s">
        <v>240</v>
      </c>
      <c r="I870" s="160" t="n">
        <v>561</v>
      </c>
      <c r="J870" s="160" t="n">
        <v>9040</v>
      </c>
      <c r="K870" s="161" t="n">
        <v>16.1140819964349</v>
      </c>
    </row>
    <row r="871" customFormat="false" ht="13.5" hidden="false" customHeight="false" outlineLevel="0" collapsed="false">
      <c r="A871" s="157" t="n">
        <v>3849</v>
      </c>
      <c r="B871" s="169" t="s">
        <v>113</v>
      </c>
      <c r="C871" s="169" t="s">
        <v>85</v>
      </c>
      <c r="D871" s="159" t="n">
        <v>0.840277777777778</v>
      </c>
      <c r="E871" s="159" t="n">
        <v>0.895833333333333</v>
      </c>
      <c r="G871" s="158" t="s">
        <v>307</v>
      </c>
      <c r="H871" s="169" t="s">
        <v>241</v>
      </c>
      <c r="I871" s="160" t="n">
        <v>561</v>
      </c>
      <c r="J871" s="160" t="n">
        <v>15040</v>
      </c>
      <c r="K871" s="161" t="n">
        <v>26.8092691622103</v>
      </c>
    </row>
    <row r="872" customFormat="false" ht="13.5" hidden="false" customHeight="false" outlineLevel="0" collapsed="false">
      <c r="A872" s="157" t="n">
        <v>4131</v>
      </c>
      <c r="B872" s="169" t="s">
        <v>125</v>
      </c>
      <c r="C872" s="169" t="s">
        <v>85</v>
      </c>
      <c r="D872" s="159" t="n">
        <v>0.413194444444444</v>
      </c>
      <c r="E872" s="159" t="n">
        <v>0.472222222222222</v>
      </c>
      <c r="G872" s="158" t="s">
        <v>308</v>
      </c>
      <c r="H872" s="169" t="s">
        <v>105</v>
      </c>
      <c r="I872" s="160" t="n">
        <v>962</v>
      </c>
      <c r="J872" s="160" t="n">
        <v>25540</v>
      </c>
      <c r="K872" s="161" t="n">
        <v>26.5488565488565</v>
      </c>
    </row>
    <row r="873" customFormat="false" ht="13.5" hidden="false" customHeight="false" outlineLevel="0" collapsed="false">
      <c r="A873" s="157" t="n">
        <v>4132</v>
      </c>
      <c r="B873" s="169" t="s">
        <v>125</v>
      </c>
      <c r="C873" s="169" t="s">
        <v>85</v>
      </c>
      <c r="D873" s="159" t="n">
        <v>0.413194444444444</v>
      </c>
      <c r="E873" s="159" t="n">
        <v>0.472222222222222</v>
      </c>
      <c r="G873" s="158" t="s">
        <v>308</v>
      </c>
      <c r="H873" s="169" t="s">
        <v>109</v>
      </c>
      <c r="I873" s="160" t="n">
        <v>962</v>
      </c>
      <c r="J873" s="160" t="n">
        <v>30040</v>
      </c>
      <c r="K873" s="161" t="n">
        <v>31.2266112266112</v>
      </c>
    </row>
    <row r="874" customFormat="false" ht="13.5" hidden="false" customHeight="false" outlineLevel="0" collapsed="false">
      <c r="A874" s="157" t="n">
        <v>4133</v>
      </c>
      <c r="B874" s="169" t="s">
        <v>125</v>
      </c>
      <c r="C874" s="169" t="s">
        <v>85</v>
      </c>
      <c r="D874" s="159" t="n">
        <v>0.413194444444444</v>
      </c>
      <c r="E874" s="159" t="n">
        <v>0.472222222222222</v>
      </c>
      <c r="G874" s="158" t="s">
        <v>308</v>
      </c>
      <c r="H874" s="169" t="s">
        <v>88</v>
      </c>
      <c r="I874" s="160" t="n">
        <v>562</v>
      </c>
      <c r="J874" s="160" t="n">
        <v>11140</v>
      </c>
      <c r="K874" s="161" t="n">
        <v>19.8220640569395</v>
      </c>
    </row>
    <row r="875" customFormat="false" ht="13.5" hidden="false" customHeight="false" outlineLevel="0" collapsed="false">
      <c r="A875" s="157" t="n">
        <v>4134</v>
      </c>
      <c r="B875" s="169" t="s">
        <v>125</v>
      </c>
      <c r="C875" s="169" t="s">
        <v>85</v>
      </c>
      <c r="D875" s="159" t="n">
        <v>0.413194444444444</v>
      </c>
      <c r="E875" s="159" t="n">
        <v>0.472222222222222</v>
      </c>
      <c r="G875" s="158" t="s">
        <v>308</v>
      </c>
      <c r="H875" s="169" t="s">
        <v>132</v>
      </c>
      <c r="I875" s="160" t="n">
        <v>562</v>
      </c>
      <c r="J875" s="160" t="n">
        <v>11540</v>
      </c>
      <c r="K875" s="161" t="n">
        <v>20.5338078291815</v>
      </c>
    </row>
    <row r="876" customFormat="false" ht="13.5" hidden="false" customHeight="false" outlineLevel="0" collapsed="false">
      <c r="A876" s="157" t="n">
        <v>4135</v>
      </c>
      <c r="B876" s="169" t="s">
        <v>125</v>
      </c>
      <c r="C876" s="169" t="s">
        <v>85</v>
      </c>
      <c r="D876" s="159" t="n">
        <v>0.413194444444444</v>
      </c>
      <c r="E876" s="159" t="n">
        <v>0.472222222222222</v>
      </c>
      <c r="G876" s="158" t="s">
        <v>308</v>
      </c>
      <c r="H876" s="169" t="s">
        <v>136</v>
      </c>
      <c r="I876" s="160" t="n">
        <v>562</v>
      </c>
      <c r="J876" s="160" t="n">
        <v>11940</v>
      </c>
      <c r="K876" s="161" t="n">
        <v>21.2455516014235</v>
      </c>
    </row>
    <row r="877" customFormat="false" ht="13.5" hidden="false" customHeight="false" outlineLevel="0" collapsed="false">
      <c r="A877" s="157" t="n">
        <v>4136</v>
      </c>
      <c r="B877" s="169" t="s">
        <v>125</v>
      </c>
      <c r="C877" s="169" t="s">
        <v>85</v>
      </c>
      <c r="D877" s="159" t="n">
        <v>0.413194444444444</v>
      </c>
      <c r="E877" s="159" t="n">
        <v>0.472222222222222</v>
      </c>
      <c r="G877" s="158" t="s">
        <v>308</v>
      </c>
      <c r="H877" s="169" t="s">
        <v>240</v>
      </c>
      <c r="I877" s="160" t="n">
        <v>562</v>
      </c>
      <c r="J877" s="160" t="n">
        <v>14540</v>
      </c>
      <c r="K877" s="161" t="n">
        <v>25.8718861209964</v>
      </c>
    </row>
    <row r="878" customFormat="false" ht="13.5" hidden="false" customHeight="false" outlineLevel="0" collapsed="false">
      <c r="A878" s="157" t="n">
        <v>4137</v>
      </c>
      <c r="B878" s="169" t="s">
        <v>125</v>
      </c>
      <c r="C878" s="169" t="s">
        <v>85</v>
      </c>
      <c r="D878" s="159" t="n">
        <v>0.413194444444444</v>
      </c>
      <c r="E878" s="159" t="n">
        <v>0.472222222222222</v>
      </c>
      <c r="G878" s="158" t="s">
        <v>308</v>
      </c>
      <c r="H878" s="169" t="s">
        <v>241</v>
      </c>
      <c r="I878" s="160" t="n">
        <v>562</v>
      </c>
      <c r="J878" s="160" t="n">
        <v>14940</v>
      </c>
      <c r="K878" s="161" t="n">
        <v>26.5836298932384</v>
      </c>
    </row>
    <row r="879" customFormat="false" ht="13.5" hidden="false" customHeight="false" outlineLevel="0" collapsed="false">
      <c r="A879" s="157" t="n">
        <v>4138</v>
      </c>
      <c r="B879" s="169" t="s">
        <v>125</v>
      </c>
      <c r="C879" s="169" t="s">
        <v>85</v>
      </c>
      <c r="D879" s="159" t="n">
        <v>0.552083333333333</v>
      </c>
      <c r="E879" s="159" t="n">
        <v>0.611111111111111</v>
      </c>
      <c r="G879" s="158" t="s">
        <v>309</v>
      </c>
      <c r="H879" s="169" t="s">
        <v>105</v>
      </c>
      <c r="I879" s="160" t="n">
        <v>962</v>
      </c>
      <c r="J879" s="160" t="n">
        <v>25540</v>
      </c>
      <c r="K879" s="161" t="n">
        <v>26.5488565488565</v>
      </c>
    </row>
    <row r="880" customFormat="false" ht="13.5" hidden="false" customHeight="false" outlineLevel="0" collapsed="false">
      <c r="A880" s="157" t="n">
        <v>4139</v>
      </c>
      <c r="B880" s="169" t="s">
        <v>125</v>
      </c>
      <c r="C880" s="169" t="s">
        <v>85</v>
      </c>
      <c r="D880" s="159" t="n">
        <v>0.552083333333333</v>
      </c>
      <c r="E880" s="159" t="n">
        <v>0.611111111111111</v>
      </c>
      <c r="G880" s="158" t="s">
        <v>309</v>
      </c>
      <c r="H880" s="169" t="s">
        <v>109</v>
      </c>
      <c r="I880" s="160" t="n">
        <v>962</v>
      </c>
      <c r="J880" s="160" t="n">
        <v>30040</v>
      </c>
      <c r="K880" s="161" t="n">
        <v>31.2266112266112</v>
      </c>
    </row>
    <row r="881" customFormat="false" ht="13.5" hidden="false" customHeight="false" outlineLevel="0" collapsed="false">
      <c r="A881" s="157" t="n">
        <v>4140</v>
      </c>
      <c r="B881" s="169" t="s">
        <v>125</v>
      </c>
      <c r="C881" s="169" t="s">
        <v>85</v>
      </c>
      <c r="D881" s="159" t="n">
        <v>0.552083333333333</v>
      </c>
      <c r="E881" s="159" t="n">
        <v>0.611111111111111</v>
      </c>
      <c r="G881" s="158" t="s">
        <v>309</v>
      </c>
      <c r="H881" s="169" t="s">
        <v>88</v>
      </c>
      <c r="I881" s="160" t="n">
        <v>562</v>
      </c>
      <c r="J881" s="160" t="n">
        <v>10740</v>
      </c>
      <c r="K881" s="161" t="n">
        <v>19.1103202846975</v>
      </c>
    </row>
    <row r="882" customFormat="false" ht="13.5" hidden="false" customHeight="false" outlineLevel="0" collapsed="false">
      <c r="A882" s="157" t="n">
        <v>4141</v>
      </c>
      <c r="B882" s="169" t="s">
        <v>125</v>
      </c>
      <c r="C882" s="169" t="s">
        <v>85</v>
      </c>
      <c r="D882" s="159" t="n">
        <v>0.552083333333333</v>
      </c>
      <c r="E882" s="159" t="n">
        <v>0.611111111111111</v>
      </c>
      <c r="G882" s="158" t="s">
        <v>309</v>
      </c>
      <c r="H882" s="169" t="s">
        <v>132</v>
      </c>
      <c r="I882" s="160" t="n">
        <v>562</v>
      </c>
      <c r="J882" s="160" t="n">
        <v>11140</v>
      </c>
      <c r="K882" s="161" t="n">
        <v>19.8220640569395</v>
      </c>
    </row>
    <row r="883" customFormat="false" ht="13.5" hidden="false" customHeight="false" outlineLevel="0" collapsed="false">
      <c r="A883" s="157" t="n">
        <v>4142</v>
      </c>
      <c r="B883" s="169" t="s">
        <v>125</v>
      </c>
      <c r="C883" s="169" t="s">
        <v>85</v>
      </c>
      <c r="D883" s="159" t="n">
        <v>0.552083333333333</v>
      </c>
      <c r="E883" s="159" t="n">
        <v>0.611111111111111</v>
      </c>
      <c r="G883" s="158" t="s">
        <v>309</v>
      </c>
      <c r="H883" s="169" t="s">
        <v>136</v>
      </c>
      <c r="I883" s="160" t="n">
        <v>562</v>
      </c>
      <c r="J883" s="160" t="n">
        <v>11540</v>
      </c>
      <c r="K883" s="161" t="n">
        <v>20.5338078291815</v>
      </c>
    </row>
    <row r="884" customFormat="false" ht="13.5" hidden="false" customHeight="false" outlineLevel="0" collapsed="false">
      <c r="A884" s="157" t="n">
        <v>4143</v>
      </c>
      <c r="B884" s="169" t="s">
        <v>125</v>
      </c>
      <c r="C884" s="169" t="s">
        <v>85</v>
      </c>
      <c r="D884" s="159" t="n">
        <v>0.552083333333333</v>
      </c>
      <c r="E884" s="159" t="n">
        <v>0.611111111111111</v>
      </c>
      <c r="G884" s="158" t="s">
        <v>309</v>
      </c>
      <c r="H884" s="169" t="s">
        <v>240</v>
      </c>
      <c r="I884" s="160" t="n">
        <v>562</v>
      </c>
      <c r="J884" s="160" t="n">
        <v>14540</v>
      </c>
      <c r="K884" s="161" t="n">
        <v>25.8718861209964</v>
      </c>
    </row>
    <row r="885" customFormat="false" ht="13.5" hidden="false" customHeight="false" outlineLevel="0" collapsed="false">
      <c r="A885" s="157" t="n">
        <v>4144</v>
      </c>
      <c r="B885" s="169" t="s">
        <v>125</v>
      </c>
      <c r="C885" s="169" t="s">
        <v>85</v>
      </c>
      <c r="D885" s="159" t="n">
        <v>0.552083333333333</v>
      </c>
      <c r="E885" s="159" t="n">
        <v>0.611111111111111</v>
      </c>
      <c r="G885" s="158" t="s">
        <v>309</v>
      </c>
      <c r="H885" s="169" t="s">
        <v>241</v>
      </c>
      <c r="I885" s="160" t="n">
        <v>562</v>
      </c>
      <c r="J885" s="160" t="n">
        <v>14940</v>
      </c>
      <c r="K885" s="161" t="n">
        <v>26.5836298932384</v>
      </c>
    </row>
    <row r="886" customFormat="false" ht="13.5" hidden="false" customHeight="false" outlineLevel="0" collapsed="false">
      <c r="A886" s="157" t="n">
        <v>4145</v>
      </c>
      <c r="B886" s="169" t="s">
        <v>125</v>
      </c>
      <c r="C886" s="169" t="s">
        <v>85</v>
      </c>
      <c r="D886" s="159" t="n">
        <v>0.819444444444445</v>
      </c>
      <c r="E886" s="159" t="n">
        <v>0.878472222222222</v>
      </c>
      <c r="G886" s="158" t="s">
        <v>310</v>
      </c>
      <c r="H886" s="169" t="s">
        <v>105</v>
      </c>
      <c r="I886" s="160" t="n">
        <v>962</v>
      </c>
      <c r="J886" s="160" t="n">
        <v>25540</v>
      </c>
      <c r="K886" s="161" t="n">
        <v>26.5488565488565</v>
      </c>
    </row>
    <row r="887" customFormat="false" ht="13.5" hidden="false" customHeight="false" outlineLevel="0" collapsed="false">
      <c r="A887" s="157" t="n">
        <v>4146</v>
      </c>
      <c r="B887" s="169" t="s">
        <v>125</v>
      </c>
      <c r="C887" s="169" t="s">
        <v>85</v>
      </c>
      <c r="D887" s="159" t="n">
        <v>0.819444444444445</v>
      </c>
      <c r="E887" s="159" t="n">
        <v>0.878472222222222</v>
      </c>
      <c r="G887" s="158" t="s">
        <v>310</v>
      </c>
      <c r="H887" s="169" t="s">
        <v>109</v>
      </c>
      <c r="I887" s="160" t="n">
        <v>962</v>
      </c>
      <c r="J887" s="160" t="n">
        <v>30040</v>
      </c>
      <c r="K887" s="161" t="n">
        <v>31.2266112266112</v>
      </c>
    </row>
    <row r="888" customFormat="false" ht="13.5" hidden="false" customHeight="false" outlineLevel="0" collapsed="false">
      <c r="A888" s="157" t="n">
        <v>4147</v>
      </c>
      <c r="B888" s="169" t="s">
        <v>125</v>
      </c>
      <c r="C888" s="169" t="s">
        <v>85</v>
      </c>
      <c r="D888" s="159" t="n">
        <v>0.819444444444445</v>
      </c>
      <c r="E888" s="159" t="n">
        <v>0.878472222222222</v>
      </c>
      <c r="G888" s="158" t="s">
        <v>310</v>
      </c>
      <c r="H888" s="169" t="s">
        <v>88</v>
      </c>
      <c r="I888" s="160" t="n">
        <v>562</v>
      </c>
      <c r="J888" s="160" t="n">
        <v>11440</v>
      </c>
      <c r="K888" s="161" t="n">
        <v>20.355871886121</v>
      </c>
    </row>
    <row r="889" customFormat="false" ht="13.5" hidden="false" customHeight="false" outlineLevel="0" collapsed="false">
      <c r="A889" s="157" t="n">
        <v>4148</v>
      </c>
      <c r="B889" s="169" t="s">
        <v>125</v>
      </c>
      <c r="C889" s="169" t="s">
        <v>85</v>
      </c>
      <c r="D889" s="159" t="n">
        <v>0.819444444444445</v>
      </c>
      <c r="E889" s="159" t="n">
        <v>0.878472222222222</v>
      </c>
      <c r="G889" s="158" t="s">
        <v>310</v>
      </c>
      <c r="H889" s="169" t="s">
        <v>132</v>
      </c>
      <c r="I889" s="160" t="n">
        <v>562</v>
      </c>
      <c r="J889" s="160" t="n">
        <v>11840</v>
      </c>
      <c r="K889" s="161" t="n">
        <v>21.067615658363</v>
      </c>
    </row>
    <row r="890" customFormat="false" ht="13.5" hidden="false" customHeight="false" outlineLevel="0" collapsed="false">
      <c r="A890" s="157" t="n">
        <v>4149</v>
      </c>
      <c r="B890" s="169" t="s">
        <v>125</v>
      </c>
      <c r="C890" s="169" t="s">
        <v>85</v>
      </c>
      <c r="D890" s="159" t="n">
        <v>0.819444444444445</v>
      </c>
      <c r="E890" s="159" t="n">
        <v>0.878472222222222</v>
      </c>
      <c r="G890" s="158" t="s">
        <v>310</v>
      </c>
      <c r="H890" s="169" t="s">
        <v>136</v>
      </c>
      <c r="I890" s="160" t="n">
        <v>562</v>
      </c>
      <c r="J890" s="160" t="n">
        <v>12240</v>
      </c>
      <c r="K890" s="161" t="n">
        <v>21.779359430605</v>
      </c>
    </row>
    <row r="891" customFormat="false" ht="13.5" hidden="false" customHeight="false" outlineLevel="0" collapsed="false">
      <c r="A891" s="157" t="n">
        <v>4150</v>
      </c>
      <c r="B891" s="169" t="s">
        <v>125</v>
      </c>
      <c r="C891" s="169" t="s">
        <v>85</v>
      </c>
      <c r="D891" s="159" t="n">
        <v>0.819444444444445</v>
      </c>
      <c r="E891" s="159" t="n">
        <v>0.878472222222222</v>
      </c>
      <c r="G891" s="158" t="s">
        <v>310</v>
      </c>
      <c r="H891" s="169" t="s">
        <v>240</v>
      </c>
      <c r="I891" s="160" t="n">
        <v>562</v>
      </c>
      <c r="J891" s="160" t="n">
        <v>16240</v>
      </c>
      <c r="K891" s="161" t="n">
        <v>28.8967971530249</v>
      </c>
    </row>
    <row r="892" customFormat="false" ht="13.5" hidden="false" customHeight="false" outlineLevel="0" collapsed="false">
      <c r="A892" s="157" t="n">
        <v>4151</v>
      </c>
      <c r="B892" s="169" t="s">
        <v>125</v>
      </c>
      <c r="C892" s="169" t="s">
        <v>85</v>
      </c>
      <c r="D892" s="159" t="n">
        <v>0.819444444444445</v>
      </c>
      <c r="E892" s="159" t="n">
        <v>0.878472222222222</v>
      </c>
      <c r="G892" s="158" t="s">
        <v>310</v>
      </c>
      <c r="H892" s="169" t="s">
        <v>241</v>
      </c>
      <c r="I892" s="160" t="n">
        <v>562</v>
      </c>
      <c r="J892" s="160" t="n">
        <v>16640</v>
      </c>
      <c r="K892" s="161" t="n">
        <v>29.6085409252669</v>
      </c>
    </row>
    <row r="893" customFormat="false" ht="13.5" hidden="false" customHeight="false" outlineLevel="0" collapsed="false">
      <c r="A893" s="157" t="n">
        <v>4330</v>
      </c>
      <c r="B893" s="169" t="s">
        <v>129</v>
      </c>
      <c r="C893" s="169" t="s">
        <v>85</v>
      </c>
      <c r="D893" s="159" t="n">
        <v>0.413194444444444</v>
      </c>
      <c r="E893" s="159" t="n">
        <v>0.465277777777778</v>
      </c>
      <c r="G893" s="158" t="s">
        <v>311</v>
      </c>
      <c r="H893" s="169" t="s">
        <v>105</v>
      </c>
      <c r="I893" s="160" t="n">
        <v>1016</v>
      </c>
      <c r="J893" s="160" t="n">
        <v>26740</v>
      </c>
      <c r="K893" s="161" t="n">
        <v>26.3188976377953</v>
      </c>
    </row>
    <row r="894" customFormat="false" ht="13.5" hidden="false" customHeight="false" outlineLevel="0" collapsed="false">
      <c r="A894" s="157" t="n">
        <v>4331</v>
      </c>
      <c r="B894" s="169" t="s">
        <v>129</v>
      </c>
      <c r="C894" s="169" t="s">
        <v>85</v>
      </c>
      <c r="D894" s="159" t="n">
        <v>0.413194444444444</v>
      </c>
      <c r="E894" s="159" t="n">
        <v>0.465277777777778</v>
      </c>
      <c r="G894" s="158" t="s">
        <v>311</v>
      </c>
      <c r="H894" s="169" t="s">
        <v>109</v>
      </c>
      <c r="I894" s="160" t="n">
        <v>1016</v>
      </c>
      <c r="J894" s="160" t="n">
        <v>32740</v>
      </c>
      <c r="K894" s="161" t="n">
        <v>32.2244094488189</v>
      </c>
    </row>
    <row r="895" customFormat="false" ht="13.5" hidden="false" customHeight="false" outlineLevel="0" collapsed="false">
      <c r="A895" s="157" t="n">
        <v>4332</v>
      </c>
      <c r="B895" s="169" t="s">
        <v>129</v>
      </c>
      <c r="C895" s="169" t="s">
        <v>85</v>
      </c>
      <c r="D895" s="159" t="n">
        <v>0.413194444444444</v>
      </c>
      <c r="E895" s="159" t="n">
        <v>0.465277777777778</v>
      </c>
      <c r="G895" s="158" t="s">
        <v>311</v>
      </c>
      <c r="H895" s="169" t="s">
        <v>88</v>
      </c>
      <c r="I895" s="160" t="n">
        <v>616</v>
      </c>
      <c r="J895" s="160" t="n">
        <v>10640</v>
      </c>
      <c r="K895" s="161" t="n">
        <v>17.2727272727273</v>
      </c>
    </row>
    <row r="896" customFormat="false" ht="13.5" hidden="false" customHeight="false" outlineLevel="0" collapsed="false">
      <c r="A896" s="157" t="n">
        <v>4333</v>
      </c>
      <c r="B896" s="169" t="s">
        <v>129</v>
      </c>
      <c r="C896" s="169" t="s">
        <v>85</v>
      </c>
      <c r="D896" s="159" t="n">
        <v>0.413194444444444</v>
      </c>
      <c r="E896" s="159" t="n">
        <v>0.465277777777778</v>
      </c>
      <c r="G896" s="158" t="s">
        <v>311</v>
      </c>
      <c r="H896" s="169" t="s">
        <v>132</v>
      </c>
      <c r="I896" s="160" t="n">
        <v>616</v>
      </c>
      <c r="J896" s="160" t="n">
        <v>11040</v>
      </c>
      <c r="K896" s="161" t="n">
        <v>17.9220779220779</v>
      </c>
    </row>
    <row r="897" customFormat="false" ht="13.5" hidden="false" customHeight="false" outlineLevel="0" collapsed="false">
      <c r="A897" s="157" t="n">
        <v>4334</v>
      </c>
      <c r="B897" s="169" t="s">
        <v>129</v>
      </c>
      <c r="C897" s="169" t="s">
        <v>85</v>
      </c>
      <c r="D897" s="159" t="n">
        <v>0.413194444444444</v>
      </c>
      <c r="E897" s="159" t="n">
        <v>0.465277777777778</v>
      </c>
      <c r="G897" s="158" t="s">
        <v>311</v>
      </c>
      <c r="H897" s="169" t="s">
        <v>136</v>
      </c>
      <c r="I897" s="160" t="n">
        <v>616</v>
      </c>
      <c r="J897" s="160" t="n">
        <v>11540</v>
      </c>
      <c r="K897" s="161" t="n">
        <v>18.7337662337662</v>
      </c>
    </row>
    <row r="898" customFormat="false" ht="13.5" hidden="false" customHeight="false" outlineLevel="0" collapsed="false">
      <c r="A898" s="157" t="n">
        <v>4335</v>
      </c>
      <c r="B898" s="169" t="s">
        <v>129</v>
      </c>
      <c r="C898" s="169" t="s">
        <v>85</v>
      </c>
      <c r="D898" s="159" t="n">
        <v>0.413194444444444</v>
      </c>
      <c r="E898" s="159" t="n">
        <v>0.465277777777778</v>
      </c>
      <c r="G898" s="158" t="s">
        <v>311</v>
      </c>
      <c r="H898" s="169" t="s">
        <v>240</v>
      </c>
      <c r="I898" s="160" t="n">
        <v>616</v>
      </c>
      <c r="J898" s="160" t="n">
        <v>14240</v>
      </c>
      <c r="K898" s="161" t="n">
        <v>23.1168831168831</v>
      </c>
    </row>
    <row r="899" customFormat="false" ht="13.5" hidden="false" customHeight="false" outlineLevel="0" collapsed="false">
      <c r="A899" s="157" t="n">
        <v>4336</v>
      </c>
      <c r="B899" s="169" t="s">
        <v>129</v>
      </c>
      <c r="C899" s="169" t="s">
        <v>85</v>
      </c>
      <c r="D899" s="159" t="n">
        <v>0.413194444444444</v>
      </c>
      <c r="E899" s="159" t="n">
        <v>0.465277777777778</v>
      </c>
      <c r="G899" s="158" t="s">
        <v>311</v>
      </c>
      <c r="H899" s="169" t="s">
        <v>241</v>
      </c>
      <c r="I899" s="160" t="n">
        <v>616</v>
      </c>
      <c r="J899" s="160" t="n">
        <v>14740</v>
      </c>
      <c r="K899" s="161" t="n">
        <v>23.9285714285714</v>
      </c>
    </row>
    <row r="900" customFormat="false" ht="13.5" hidden="false" customHeight="false" outlineLevel="0" collapsed="false">
      <c r="A900" s="157" t="n">
        <v>4337</v>
      </c>
      <c r="B900" s="169" t="s">
        <v>129</v>
      </c>
      <c r="C900" s="169" t="s">
        <v>85</v>
      </c>
      <c r="D900" s="159" t="n">
        <v>0.527777777777778</v>
      </c>
      <c r="E900" s="159" t="n">
        <v>0.586805555555556</v>
      </c>
      <c r="G900" s="158" t="s">
        <v>312</v>
      </c>
      <c r="H900" s="169" t="s">
        <v>105</v>
      </c>
      <c r="I900" s="160" t="n">
        <v>1016</v>
      </c>
      <c r="J900" s="160" t="n">
        <v>26740</v>
      </c>
      <c r="K900" s="161" t="n">
        <v>26.3188976377953</v>
      </c>
    </row>
    <row r="901" customFormat="false" ht="13.5" hidden="false" customHeight="false" outlineLevel="0" collapsed="false">
      <c r="A901" s="157" t="n">
        <v>4338</v>
      </c>
      <c r="B901" s="169" t="s">
        <v>129</v>
      </c>
      <c r="C901" s="169" t="s">
        <v>85</v>
      </c>
      <c r="D901" s="159" t="n">
        <v>0.527777777777778</v>
      </c>
      <c r="E901" s="159" t="n">
        <v>0.586805555555556</v>
      </c>
      <c r="G901" s="158" t="s">
        <v>312</v>
      </c>
      <c r="H901" s="169" t="s">
        <v>109</v>
      </c>
      <c r="I901" s="160" t="n">
        <v>1016</v>
      </c>
      <c r="J901" s="160" t="n">
        <v>32740</v>
      </c>
      <c r="K901" s="161" t="n">
        <v>32.2244094488189</v>
      </c>
    </row>
    <row r="902" customFormat="false" ht="13.5" hidden="false" customHeight="false" outlineLevel="0" collapsed="false">
      <c r="A902" s="157" t="n">
        <v>4339</v>
      </c>
      <c r="B902" s="169" t="s">
        <v>129</v>
      </c>
      <c r="C902" s="169" t="s">
        <v>85</v>
      </c>
      <c r="D902" s="159" t="n">
        <v>0.527777777777778</v>
      </c>
      <c r="E902" s="159" t="n">
        <v>0.586805555555556</v>
      </c>
      <c r="G902" s="158" t="s">
        <v>312</v>
      </c>
      <c r="H902" s="169" t="s">
        <v>88</v>
      </c>
      <c r="I902" s="160" t="n">
        <v>616</v>
      </c>
      <c r="J902" s="160" t="n">
        <v>14340</v>
      </c>
      <c r="K902" s="161" t="n">
        <v>23.2792207792208</v>
      </c>
    </row>
    <row r="903" customFormat="false" ht="13.5" hidden="false" customHeight="false" outlineLevel="0" collapsed="false">
      <c r="A903" s="157" t="n">
        <v>4340</v>
      </c>
      <c r="B903" s="169" t="s">
        <v>129</v>
      </c>
      <c r="C903" s="169" t="s">
        <v>85</v>
      </c>
      <c r="D903" s="159" t="n">
        <v>0.527777777777778</v>
      </c>
      <c r="E903" s="159" t="n">
        <v>0.586805555555556</v>
      </c>
      <c r="G903" s="158" t="s">
        <v>312</v>
      </c>
      <c r="H903" s="169" t="s">
        <v>132</v>
      </c>
      <c r="I903" s="160" t="n">
        <v>616</v>
      </c>
      <c r="J903" s="160" t="n">
        <v>14740</v>
      </c>
      <c r="K903" s="161" t="n">
        <v>23.9285714285714</v>
      </c>
    </row>
    <row r="904" customFormat="false" ht="13.5" hidden="false" customHeight="false" outlineLevel="0" collapsed="false">
      <c r="A904" s="157" t="n">
        <v>4341</v>
      </c>
      <c r="B904" s="169" t="s">
        <v>129</v>
      </c>
      <c r="C904" s="169" t="s">
        <v>85</v>
      </c>
      <c r="D904" s="159" t="n">
        <v>0.527777777777778</v>
      </c>
      <c r="E904" s="159" t="n">
        <v>0.586805555555556</v>
      </c>
      <c r="G904" s="158" t="s">
        <v>312</v>
      </c>
      <c r="H904" s="169" t="s">
        <v>136</v>
      </c>
      <c r="I904" s="160" t="n">
        <v>616</v>
      </c>
      <c r="J904" s="160" t="n">
        <v>15240</v>
      </c>
      <c r="K904" s="161" t="n">
        <v>24.7402597402597</v>
      </c>
    </row>
    <row r="905" customFormat="false" ht="13.5" hidden="false" customHeight="false" outlineLevel="0" collapsed="false">
      <c r="A905" s="157" t="n">
        <v>4342</v>
      </c>
      <c r="B905" s="169" t="s">
        <v>129</v>
      </c>
      <c r="C905" s="169" t="s">
        <v>85</v>
      </c>
      <c r="D905" s="159" t="n">
        <v>0.527777777777778</v>
      </c>
      <c r="E905" s="159" t="n">
        <v>0.586805555555556</v>
      </c>
      <c r="G905" s="158" t="s">
        <v>312</v>
      </c>
      <c r="H905" s="169" t="s">
        <v>240</v>
      </c>
      <c r="I905" s="160" t="n">
        <v>616</v>
      </c>
      <c r="J905" s="160" t="n">
        <v>19540</v>
      </c>
      <c r="K905" s="161" t="n">
        <v>31.7207792207792</v>
      </c>
    </row>
    <row r="906" customFormat="false" ht="13.5" hidden="false" customHeight="false" outlineLevel="0" collapsed="false">
      <c r="A906" s="157" t="n">
        <v>4343</v>
      </c>
      <c r="B906" s="169" t="s">
        <v>129</v>
      </c>
      <c r="C906" s="169" t="s">
        <v>85</v>
      </c>
      <c r="D906" s="159" t="n">
        <v>0.527777777777778</v>
      </c>
      <c r="E906" s="159" t="n">
        <v>0.586805555555556</v>
      </c>
      <c r="G906" s="158" t="s">
        <v>312</v>
      </c>
      <c r="H906" s="169" t="s">
        <v>241</v>
      </c>
      <c r="I906" s="160" t="n">
        <v>616</v>
      </c>
      <c r="J906" s="160" t="n">
        <v>20140</v>
      </c>
      <c r="K906" s="161" t="n">
        <v>32.6948051948052</v>
      </c>
    </row>
    <row r="907" customFormat="false" ht="13.5" hidden="false" customHeight="false" outlineLevel="0" collapsed="false">
      <c r="A907" s="157" t="n">
        <v>4344</v>
      </c>
      <c r="B907" s="169" t="s">
        <v>129</v>
      </c>
      <c r="C907" s="169" t="s">
        <v>85</v>
      </c>
      <c r="D907" s="159" t="n">
        <v>0.701388888888889</v>
      </c>
      <c r="E907" s="159" t="n">
        <v>0.760416666666667</v>
      </c>
      <c r="G907" s="158" t="s">
        <v>313</v>
      </c>
      <c r="H907" s="169" t="s">
        <v>105</v>
      </c>
      <c r="I907" s="160" t="n">
        <v>1016</v>
      </c>
      <c r="J907" s="160" t="n">
        <v>27440</v>
      </c>
      <c r="K907" s="161" t="n">
        <v>27.007874015748</v>
      </c>
    </row>
    <row r="908" customFormat="false" ht="13.5" hidden="false" customHeight="false" outlineLevel="0" collapsed="false">
      <c r="A908" s="157" t="n">
        <v>4345</v>
      </c>
      <c r="B908" s="169" t="s">
        <v>129</v>
      </c>
      <c r="C908" s="169" t="s">
        <v>85</v>
      </c>
      <c r="D908" s="159" t="n">
        <v>0.701388888888889</v>
      </c>
      <c r="E908" s="159" t="n">
        <v>0.760416666666667</v>
      </c>
      <c r="G908" s="158" t="s">
        <v>313</v>
      </c>
      <c r="H908" s="169" t="s">
        <v>109</v>
      </c>
      <c r="I908" s="160" t="n">
        <v>1016</v>
      </c>
      <c r="J908" s="160" t="n">
        <v>32740</v>
      </c>
      <c r="K908" s="161" t="n">
        <v>32.2244094488189</v>
      </c>
    </row>
    <row r="909" customFormat="false" ht="13.5" hidden="false" customHeight="false" outlineLevel="0" collapsed="false">
      <c r="A909" s="157" t="n">
        <v>4346</v>
      </c>
      <c r="B909" s="169" t="s">
        <v>129</v>
      </c>
      <c r="C909" s="169" t="s">
        <v>85</v>
      </c>
      <c r="D909" s="159" t="n">
        <v>0.701388888888889</v>
      </c>
      <c r="E909" s="159" t="n">
        <v>0.760416666666667</v>
      </c>
      <c r="G909" s="158" t="s">
        <v>313</v>
      </c>
      <c r="H909" s="169" t="s">
        <v>88</v>
      </c>
      <c r="I909" s="160" t="n">
        <v>616</v>
      </c>
      <c r="J909" s="160" t="n">
        <v>16940</v>
      </c>
      <c r="K909" s="161" t="n">
        <v>27.5</v>
      </c>
    </row>
    <row r="910" customFormat="false" ht="13.5" hidden="false" customHeight="false" outlineLevel="0" collapsed="false">
      <c r="A910" s="157" t="n">
        <v>4347</v>
      </c>
      <c r="B910" s="169" t="s">
        <v>129</v>
      </c>
      <c r="C910" s="169" t="s">
        <v>85</v>
      </c>
      <c r="D910" s="159" t="n">
        <v>0.701388888888889</v>
      </c>
      <c r="E910" s="159" t="n">
        <v>0.760416666666667</v>
      </c>
      <c r="G910" s="158" t="s">
        <v>313</v>
      </c>
      <c r="H910" s="169" t="s">
        <v>132</v>
      </c>
      <c r="I910" s="160" t="n">
        <v>616</v>
      </c>
      <c r="J910" s="160" t="n">
        <v>18440</v>
      </c>
      <c r="K910" s="161" t="n">
        <v>29.9350649350649</v>
      </c>
    </row>
    <row r="911" customFormat="false" ht="13.5" hidden="false" customHeight="false" outlineLevel="0" collapsed="false">
      <c r="A911" s="157" t="n">
        <v>4348</v>
      </c>
      <c r="B911" s="169" t="s">
        <v>129</v>
      </c>
      <c r="C911" s="169" t="s">
        <v>85</v>
      </c>
      <c r="D911" s="159" t="n">
        <v>0.701388888888889</v>
      </c>
      <c r="E911" s="159" t="n">
        <v>0.760416666666667</v>
      </c>
      <c r="G911" s="158" t="s">
        <v>313</v>
      </c>
      <c r="H911" s="169" t="s">
        <v>136</v>
      </c>
      <c r="I911" s="160" t="n">
        <v>616</v>
      </c>
      <c r="J911" s="160" t="n">
        <v>18940</v>
      </c>
      <c r="K911" s="161" t="n">
        <v>30.7467532467532</v>
      </c>
    </row>
    <row r="912" customFormat="false" ht="13.5" hidden="false" customHeight="false" outlineLevel="0" collapsed="false">
      <c r="A912" s="157" t="n">
        <v>4349</v>
      </c>
      <c r="B912" s="169" t="s">
        <v>129</v>
      </c>
      <c r="C912" s="169" t="s">
        <v>85</v>
      </c>
      <c r="D912" s="159" t="n">
        <v>0.701388888888889</v>
      </c>
      <c r="E912" s="159" t="n">
        <v>0.760416666666667</v>
      </c>
      <c r="G912" s="158" t="s">
        <v>313</v>
      </c>
      <c r="H912" s="169" t="s">
        <v>240</v>
      </c>
      <c r="I912" s="160" t="n">
        <v>616</v>
      </c>
      <c r="J912" s="160" t="n">
        <v>21840</v>
      </c>
      <c r="K912" s="161" t="n">
        <v>35.4545454545455</v>
      </c>
    </row>
    <row r="913" customFormat="false" ht="13.5" hidden="false" customHeight="false" outlineLevel="0" collapsed="false">
      <c r="A913" s="157" t="n">
        <v>4350</v>
      </c>
      <c r="B913" s="169" t="s">
        <v>129</v>
      </c>
      <c r="C913" s="169" t="s">
        <v>85</v>
      </c>
      <c r="D913" s="159" t="n">
        <v>0.701388888888889</v>
      </c>
      <c r="E913" s="159" t="n">
        <v>0.760416666666667</v>
      </c>
      <c r="G913" s="158" t="s">
        <v>313</v>
      </c>
      <c r="H913" s="169" t="s">
        <v>241</v>
      </c>
      <c r="I913" s="160" t="n">
        <v>616</v>
      </c>
      <c r="J913" s="160" t="n">
        <v>27240</v>
      </c>
      <c r="K913" s="161" t="n">
        <v>44.2207792207792</v>
      </c>
    </row>
    <row r="914" customFormat="false" ht="13.5" hidden="false" customHeight="false" outlineLevel="0" collapsed="false">
      <c r="A914" s="157" t="n">
        <v>4351</v>
      </c>
      <c r="B914" s="169" t="s">
        <v>129</v>
      </c>
      <c r="C914" s="169" t="s">
        <v>85</v>
      </c>
      <c r="D914" s="159" t="n">
        <v>0.861111111111111</v>
      </c>
      <c r="E914" s="159" t="n">
        <v>0.913194444444445</v>
      </c>
      <c r="G914" s="158" t="s">
        <v>314</v>
      </c>
      <c r="H914" s="169" t="s">
        <v>105</v>
      </c>
      <c r="I914" s="160" t="n">
        <v>1016</v>
      </c>
      <c r="J914" s="160" t="n">
        <v>26740</v>
      </c>
      <c r="K914" s="161" t="n">
        <v>26.3188976377953</v>
      </c>
    </row>
    <row r="915" customFormat="false" ht="13.5" hidden="false" customHeight="false" outlineLevel="0" collapsed="false">
      <c r="A915" s="157" t="n">
        <v>4352</v>
      </c>
      <c r="B915" s="169" t="s">
        <v>129</v>
      </c>
      <c r="C915" s="169" t="s">
        <v>85</v>
      </c>
      <c r="D915" s="159" t="n">
        <v>0.861111111111111</v>
      </c>
      <c r="E915" s="159" t="n">
        <v>0.913194444444445</v>
      </c>
      <c r="G915" s="158" t="s">
        <v>314</v>
      </c>
      <c r="H915" s="169" t="s">
        <v>109</v>
      </c>
      <c r="I915" s="160" t="n">
        <v>1016</v>
      </c>
      <c r="J915" s="160" t="n">
        <v>32740</v>
      </c>
      <c r="K915" s="161" t="n">
        <v>32.2244094488189</v>
      </c>
    </row>
    <row r="916" customFormat="false" ht="13.5" hidden="false" customHeight="false" outlineLevel="0" collapsed="false">
      <c r="A916" s="157" t="n">
        <v>4353</v>
      </c>
      <c r="B916" s="169" t="s">
        <v>129</v>
      </c>
      <c r="C916" s="169" t="s">
        <v>85</v>
      </c>
      <c r="D916" s="159" t="n">
        <v>0.861111111111111</v>
      </c>
      <c r="E916" s="159" t="n">
        <v>0.913194444444445</v>
      </c>
      <c r="G916" s="158" t="s">
        <v>314</v>
      </c>
      <c r="H916" s="169" t="s">
        <v>88</v>
      </c>
      <c r="I916" s="160" t="n">
        <v>616</v>
      </c>
      <c r="J916" s="160" t="n">
        <v>10640</v>
      </c>
      <c r="K916" s="161" t="n">
        <v>17.2727272727273</v>
      </c>
    </row>
    <row r="917" customFormat="false" ht="13.5" hidden="false" customHeight="false" outlineLevel="0" collapsed="false">
      <c r="A917" s="157" t="n">
        <v>4354</v>
      </c>
      <c r="B917" s="169" t="s">
        <v>129</v>
      </c>
      <c r="C917" s="169" t="s">
        <v>85</v>
      </c>
      <c r="D917" s="159" t="n">
        <v>0.861111111111111</v>
      </c>
      <c r="E917" s="159" t="n">
        <v>0.913194444444445</v>
      </c>
      <c r="G917" s="158" t="s">
        <v>314</v>
      </c>
      <c r="H917" s="169" t="s">
        <v>132</v>
      </c>
      <c r="I917" s="160" t="n">
        <v>616</v>
      </c>
      <c r="J917" s="160" t="n">
        <v>11040</v>
      </c>
      <c r="K917" s="161" t="n">
        <v>17.9220779220779</v>
      </c>
    </row>
    <row r="918" customFormat="false" ht="13.5" hidden="false" customHeight="false" outlineLevel="0" collapsed="false">
      <c r="A918" s="157" t="n">
        <v>4355</v>
      </c>
      <c r="B918" s="169" t="s">
        <v>129</v>
      </c>
      <c r="C918" s="169" t="s">
        <v>85</v>
      </c>
      <c r="D918" s="159" t="n">
        <v>0.861111111111111</v>
      </c>
      <c r="E918" s="159" t="n">
        <v>0.913194444444445</v>
      </c>
      <c r="G918" s="158" t="s">
        <v>314</v>
      </c>
      <c r="H918" s="169" t="s">
        <v>136</v>
      </c>
      <c r="I918" s="160" t="n">
        <v>616</v>
      </c>
      <c r="J918" s="160" t="n">
        <v>11540</v>
      </c>
      <c r="K918" s="161" t="n">
        <v>18.7337662337662</v>
      </c>
    </row>
    <row r="919" customFormat="false" ht="13.5" hidden="false" customHeight="false" outlineLevel="0" collapsed="false">
      <c r="A919" s="157" t="n">
        <v>4356</v>
      </c>
      <c r="B919" s="169" t="s">
        <v>129</v>
      </c>
      <c r="C919" s="169" t="s">
        <v>85</v>
      </c>
      <c r="D919" s="159" t="n">
        <v>0.861111111111111</v>
      </c>
      <c r="E919" s="159" t="n">
        <v>0.913194444444445</v>
      </c>
      <c r="G919" s="158" t="s">
        <v>314</v>
      </c>
      <c r="H919" s="169" t="s">
        <v>240</v>
      </c>
      <c r="I919" s="160" t="n">
        <v>616</v>
      </c>
      <c r="J919" s="160" t="n">
        <v>16340</v>
      </c>
      <c r="K919" s="161" t="n">
        <v>26.525974025974</v>
      </c>
    </row>
    <row r="920" customFormat="false" ht="13.5" hidden="false" customHeight="false" outlineLevel="0" collapsed="false">
      <c r="A920" s="157" t="n">
        <v>4357</v>
      </c>
      <c r="B920" s="169" t="s">
        <v>129</v>
      </c>
      <c r="C920" s="169" t="s">
        <v>85</v>
      </c>
      <c r="D920" s="159" t="n">
        <v>0.861111111111111</v>
      </c>
      <c r="E920" s="159" t="n">
        <v>0.913194444444445</v>
      </c>
      <c r="G920" s="158" t="s">
        <v>314</v>
      </c>
      <c r="H920" s="169" t="s">
        <v>241</v>
      </c>
      <c r="I920" s="160" t="n">
        <v>616</v>
      </c>
      <c r="J920" s="160" t="n">
        <v>16840</v>
      </c>
      <c r="K920" s="161" t="n">
        <v>27.3376623376623</v>
      </c>
    </row>
    <row r="921" customFormat="false" ht="13.5" hidden="false" customHeight="false" outlineLevel="0" collapsed="false">
      <c r="A921" s="157" t="n">
        <v>4624</v>
      </c>
      <c r="B921" s="169" t="s">
        <v>135</v>
      </c>
      <c r="C921" s="169" t="s">
        <v>85</v>
      </c>
      <c r="D921" s="159" t="n">
        <v>0.503472222222222</v>
      </c>
      <c r="E921" s="159" t="n">
        <v>0.597222222222222</v>
      </c>
      <c r="G921" s="158" t="s">
        <v>315</v>
      </c>
      <c r="H921" s="169" t="s">
        <v>105</v>
      </c>
      <c r="I921" s="160" t="n">
        <v>1613</v>
      </c>
      <c r="J921" s="160" t="n">
        <v>27760</v>
      </c>
      <c r="K921" s="161" t="n">
        <v>17.2101673899566</v>
      </c>
    </row>
    <row r="922" customFormat="false" ht="13.5" hidden="false" customHeight="false" outlineLevel="0" collapsed="false">
      <c r="A922" s="157" t="n">
        <v>4625</v>
      </c>
      <c r="B922" s="169" t="s">
        <v>135</v>
      </c>
      <c r="C922" s="169" t="s">
        <v>85</v>
      </c>
      <c r="D922" s="159" t="n">
        <v>0.503472222222222</v>
      </c>
      <c r="E922" s="159" t="n">
        <v>0.597222222222222</v>
      </c>
      <c r="G922" s="158" t="s">
        <v>315</v>
      </c>
      <c r="H922" s="169" t="s">
        <v>109</v>
      </c>
      <c r="I922" s="160" t="n">
        <v>1613</v>
      </c>
      <c r="J922" s="160" t="n">
        <v>39760</v>
      </c>
      <c r="K922" s="161" t="n">
        <v>24.649721016739</v>
      </c>
    </row>
    <row r="923" customFormat="false" ht="13.5" hidden="false" customHeight="false" outlineLevel="0" collapsed="false">
      <c r="A923" s="157" t="n">
        <v>4626</v>
      </c>
      <c r="B923" s="169" t="s">
        <v>135</v>
      </c>
      <c r="C923" s="169" t="s">
        <v>85</v>
      </c>
      <c r="D923" s="159" t="n">
        <v>0.503472222222222</v>
      </c>
      <c r="E923" s="159" t="n">
        <v>0.597222222222222</v>
      </c>
      <c r="G923" s="158" t="s">
        <v>315</v>
      </c>
      <c r="H923" s="169" t="s">
        <v>88</v>
      </c>
      <c r="I923" s="160" t="n">
        <v>1213</v>
      </c>
      <c r="J923" s="160" t="n">
        <v>13360</v>
      </c>
      <c r="K923" s="161" t="n">
        <v>11.0140148392416</v>
      </c>
    </row>
    <row r="924" customFormat="false" ht="13.5" hidden="false" customHeight="false" outlineLevel="0" collapsed="false">
      <c r="A924" s="157" t="n">
        <v>4627</v>
      </c>
      <c r="B924" s="169" t="s">
        <v>135</v>
      </c>
      <c r="C924" s="169" t="s">
        <v>85</v>
      </c>
      <c r="D924" s="159" t="n">
        <v>0.503472222222222</v>
      </c>
      <c r="E924" s="159" t="n">
        <v>0.597222222222222</v>
      </c>
      <c r="G924" s="158" t="s">
        <v>315</v>
      </c>
      <c r="H924" s="169" t="s">
        <v>132</v>
      </c>
      <c r="I924" s="160" t="n">
        <v>1213</v>
      </c>
      <c r="J924" s="160" t="n">
        <v>14460</v>
      </c>
      <c r="K924" s="161" t="n">
        <v>11.9208573784007</v>
      </c>
    </row>
    <row r="925" customFormat="false" ht="13.5" hidden="false" customHeight="false" outlineLevel="0" collapsed="false">
      <c r="A925" s="157" t="n">
        <v>4628</v>
      </c>
      <c r="B925" s="169" t="s">
        <v>135</v>
      </c>
      <c r="C925" s="169" t="s">
        <v>85</v>
      </c>
      <c r="D925" s="159" t="n">
        <v>0.503472222222222</v>
      </c>
      <c r="E925" s="159" t="n">
        <v>0.597222222222222</v>
      </c>
      <c r="G925" s="158" t="s">
        <v>315</v>
      </c>
      <c r="H925" s="169" t="s">
        <v>136</v>
      </c>
      <c r="I925" s="160" t="n">
        <v>1213</v>
      </c>
      <c r="J925" s="160" t="n">
        <v>14560</v>
      </c>
      <c r="K925" s="161" t="n">
        <v>12.0032976092333</v>
      </c>
    </row>
    <row r="926" customFormat="false" ht="13.5" hidden="false" customHeight="false" outlineLevel="0" collapsed="false">
      <c r="A926" s="157" t="n">
        <v>4629</v>
      </c>
      <c r="B926" s="169" t="s">
        <v>135</v>
      </c>
      <c r="C926" s="169" t="s">
        <v>85</v>
      </c>
      <c r="D926" s="159" t="n">
        <v>0.503472222222222</v>
      </c>
      <c r="E926" s="159" t="n">
        <v>0.597222222222222</v>
      </c>
      <c r="G926" s="158" t="s">
        <v>315</v>
      </c>
      <c r="H926" s="169" t="s">
        <v>240</v>
      </c>
      <c r="I926" s="160" t="n">
        <v>1213</v>
      </c>
      <c r="J926" s="160" t="n">
        <v>16660</v>
      </c>
      <c r="K926" s="161" t="n">
        <v>13.7345424567189</v>
      </c>
    </row>
    <row r="927" customFormat="false" ht="13.5" hidden="false" customHeight="false" outlineLevel="0" collapsed="false">
      <c r="A927" s="157" t="n">
        <v>4630</v>
      </c>
      <c r="B927" s="169" t="s">
        <v>135</v>
      </c>
      <c r="C927" s="169" t="s">
        <v>85</v>
      </c>
      <c r="D927" s="159" t="n">
        <v>0.503472222222222</v>
      </c>
      <c r="E927" s="159" t="n">
        <v>0.597222222222222</v>
      </c>
      <c r="G927" s="158" t="s">
        <v>315</v>
      </c>
      <c r="H927" s="169" t="s">
        <v>241</v>
      </c>
      <c r="I927" s="160" t="n">
        <v>1213</v>
      </c>
      <c r="J927" s="160" t="n">
        <v>17760</v>
      </c>
      <c r="K927" s="161" t="n">
        <v>14.641384995878</v>
      </c>
    </row>
    <row r="928" customFormat="false" ht="13.5" hidden="false" customHeight="false" outlineLevel="0" collapsed="false">
      <c r="A928" s="157" t="n">
        <v>4631</v>
      </c>
      <c r="B928" s="169" t="s">
        <v>135</v>
      </c>
      <c r="C928" s="169" t="s">
        <v>85</v>
      </c>
      <c r="D928" s="159" t="n">
        <v>0.670138888888889</v>
      </c>
      <c r="E928" s="159" t="n">
        <v>0.763888888888889</v>
      </c>
      <c r="G928" s="158" t="s">
        <v>316</v>
      </c>
      <c r="H928" s="169" t="s">
        <v>105</v>
      </c>
      <c r="I928" s="160" t="n">
        <v>1613</v>
      </c>
      <c r="J928" s="160" t="n">
        <v>35860</v>
      </c>
      <c r="K928" s="161" t="n">
        <v>22.2318660880347</v>
      </c>
    </row>
    <row r="929" customFormat="false" ht="13.5" hidden="false" customHeight="false" outlineLevel="0" collapsed="false">
      <c r="A929" s="157" t="n">
        <v>4632</v>
      </c>
      <c r="B929" s="169" t="s">
        <v>135</v>
      </c>
      <c r="C929" s="169" t="s">
        <v>85</v>
      </c>
      <c r="D929" s="159" t="n">
        <v>0.670138888888889</v>
      </c>
      <c r="E929" s="159" t="n">
        <v>0.763888888888889</v>
      </c>
      <c r="G929" s="158" t="s">
        <v>316</v>
      </c>
      <c r="H929" s="169" t="s">
        <v>109</v>
      </c>
      <c r="I929" s="160" t="n">
        <v>1613</v>
      </c>
      <c r="J929" s="160" t="n">
        <v>39760</v>
      </c>
      <c r="K929" s="161" t="n">
        <v>24.649721016739</v>
      </c>
    </row>
    <row r="930" customFormat="false" ht="13.5" hidden="false" customHeight="false" outlineLevel="0" collapsed="false">
      <c r="A930" s="157" t="n">
        <v>4633</v>
      </c>
      <c r="B930" s="169" t="s">
        <v>135</v>
      </c>
      <c r="C930" s="169" t="s">
        <v>85</v>
      </c>
      <c r="D930" s="159" t="n">
        <v>0.670138888888889</v>
      </c>
      <c r="E930" s="159" t="n">
        <v>0.763888888888889</v>
      </c>
      <c r="G930" s="158" t="s">
        <v>316</v>
      </c>
      <c r="H930" s="169" t="s">
        <v>88</v>
      </c>
      <c r="I930" s="160" t="n">
        <v>1213</v>
      </c>
      <c r="J930" s="160" t="n">
        <v>13760</v>
      </c>
      <c r="K930" s="161" t="n">
        <v>11.3437757625721</v>
      </c>
    </row>
    <row r="931" customFormat="false" ht="13.5" hidden="false" customHeight="false" outlineLevel="0" collapsed="false">
      <c r="A931" s="157" t="n">
        <v>4634</v>
      </c>
      <c r="B931" s="169" t="s">
        <v>135</v>
      </c>
      <c r="C931" s="169" t="s">
        <v>85</v>
      </c>
      <c r="D931" s="159" t="n">
        <v>0.670138888888889</v>
      </c>
      <c r="E931" s="159" t="n">
        <v>0.763888888888889</v>
      </c>
      <c r="G931" s="158" t="s">
        <v>316</v>
      </c>
      <c r="H931" s="169" t="s">
        <v>132</v>
      </c>
      <c r="I931" s="160" t="n">
        <v>1213</v>
      </c>
      <c r="J931" s="160" t="n">
        <v>14560</v>
      </c>
      <c r="K931" s="161" t="n">
        <v>12.0032976092333</v>
      </c>
    </row>
    <row r="932" customFormat="false" ht="13.5" hidden="false" customHeight="false" outlineLevel="0" collapsed="false">
      <c r="A932" s="157" t="n">
        <v>4635</v>
      </c>
      <c r="B932" s="169" t="s">
        <v>135</v>
      </c>
      <c r="C932" s="169" t="s">
        <v>85</v>
      </c>
      <c r="D932" s="159" t="n">
        <v>0.670138888888889</v>
      </c>
      <c r="E932" s="159" t="n">
        <v>0.763888888888889</v>
      </c>
      <c r="G932" s="158" t="s">
        <v>316</v>
      </c>
      <c r="H932" s="169" t="s">
        <v>136</v>
      </c>
      <c r="I932" s="160" t="n">
        <v>1213</v>
      </c>
      <c r="J932" s="160" t="n">
        <v>15560</v>
      </c>
      <c r="K932" s="161" t="n">
        <v>12.8276999175598</v>
      </c>
    </row>
    <row r="933" customFormat="false" ht="13.5" hidden="false" customHeight="false" outlineLevel="0" collapsed="false">
      <c r="A933" s="157" t="n">
        <v>4636</v>
      </c>
      <c r="B933" s="169" t="s">
        <v>135</v>
      </c>
      <c r="C933" s="169" t="s">
        <v>85</v>
      </c>
      <c r="D933" s="159" t="n">
        <v>0.670138888888889</v>
      </c>
      <c r="E933" s="159" t="n">
        <v>0.763888888888889</v>
      </c>
      <c r="G933" s="158" t="s">
        <v>316</v>
      </c>
      <c r="H933" s="169" t="s">
        <v>240</v>
      </c>
      <c r="I933" s="160" t="n">
        <v>1213</v>
      </c>
      <c r="J933" s="160" t="n">
        <v>17660</v>
      </c>
      <c r="K933" s="161" t="n">
        <v>14.5589447650453</v>
      </c>
    </row>
    <row r="934" customFormat="false" ht="13.5" hidden="false" customHeight="false" outlineLevel="0" collapsed="false">
      <c r="A934" s="157" t="n">
        <v>4637</v>
      </c>
      <c r="B934" s="169" t="s">
        <v>135</v>
      </c>
      <c r="C934" s="169" t="s">
        <v>85</v>
      </c>
      <c r="D934" s="159" t="n">
        <v>0.670138888888889</v>
      </c>
      <c r="E934" s="159" t="n">
        <v>0.763888888888889</v>
      </c>
      <c r="G934" s="158" t="s">
        <v>316</v>
      </c>
      <c r="H934" s="169" t="s">
        <v>241</v>
      </c>
      <c r="I934" s="160" t="n">
        <v>1213</v>
      </c>
      <c r="J934" s="160" t="n">
        <v>19260</v>
      </c>
      <c r="K934" s="161" t="n">
        <v>15.8779884583677</v>
      </c>
    </row>
    <row r="935" customFormat="false" ht="13.5" hidden="false" customHeight="false" outlineLevel="0" collapsed="false">
      <c r="A935" s="157" t="n">
        <v>4638</v>
      </c>
      <c r="B935" s="169" t="s">
        <v>135</v>
      </c>
      <c r="C935" s="169" t="s">
        <v>85</v>
      </c>
      <c r="D935" s="159" t="n">
        <v>0.75</v>
      </c>
      <c r="E935" s="159" t="n">
        <v>0.836805555555555</v>
      </c>
      <c r="G935" s="158" t="s">
        <v>317</v>
      </c>
      <c r="H935" s="169" t="s">
        <v>105</v>
      </c>
      <c r="I935" s="160" t="n">
        <v>1613</v>
      </c>
      <c r="J935" s="160" t="n">
        <v>35860</v>
      </c>
      <c r="K935" s="161" t="n">
        <v>22.2318660880347</v>
      </c>
    </row>
    <row r="936" customFormat="false" ht="13.5" hidden="false" customHeight="false" outlineLevel="0" collapsed="false">
      <c r="A936" s="157" t="n">
        <v>4639</v>
      </c>
      <c r="B936" s="169" t="s">
        <v>135</v>
      </c>
      <c r="C936" s="169" t="s">
        <v>85</v>
      </c>
      <c r="D936" s="159" t="n">
        <v>0.75</v>
      </c>
      <c r="E936" s="159" t="n">
        <v>0.836805555555555</v>
      </c>
      <c r="G936" s="158" t="s">
        <v>317</v>
      </c>
      <c r="H936" s="169" t="s">
        <v>109</v>
      </c>
      <c r="I936" s="160" t="n">
        <v>1613</v>
      </c>
      <c r="J936" s="160" t="n">
        <v>39760</v>
      </c>
      <c r="K936" s="161" t="n">
        <v>24.649721016739</v>
      </c>
    </row>
    <row r="937" customFormat="false" ht="13.5" hidden="false" customHeight="false" outlineLevel="0" collapsed="false">
      <c r="A937" s="157" t="n">
        <v>4640</v>
      </c>
      <c r="B937" s="169" t="s">
        <v>135</v>
      </c>
      <c r="C937" s="169" t="s">
        <v>85</v>
      </c>
      <c r="D937" s="159" t="n">
        <v>0.75</v>
      </c>
      <c r="E937" s="159" t="n">
        <v>0.836805555555555</v>
      </c>
      <c r="G937" s="158" t="s">
        <v>317</v>
      </c>
      <c r="H937" s="169" t="s">
        <v>88</v>
      </c>
      <c r="I937" s="160" t="n">
        <v>1213</v>
      </c>
      <c r="J937" s="160" t="n">
        <v>12760</v>
      </c>
      <c r="K937" s="161" t="n">
        <v>10.5193734542457</v>
      </c>
    </row>
    <row r="938" customFormat="false" ht="13.5" hidden="false" customHeight="false" outlineLevel="0" collapsed="false">
      <c r="A938" s="157" t="n">
        <v>4641</v>
      </c>
      <c r="B938" s="169" t="s">
        <v>135</v>
      </c>
      <c r="C938" s="169" t="s">
        <v>85</v>
      </c>
      <c r="D938" s="159" t="n">
        <v>0.75</v>
      </c>
      <c r="E938" s="159" t="n">
        <v>0.836805555555555</v>
      </c>
      <c r="G938" s="158" t="s">
        <v>317</v>
      </c>
      <c r="H938" s="169" t="s">
        <v>132</v>
      </c>
      <c r="I938" s="160" t="n">
        <v>1213</v>
      </c>
      <c r="J938" s="160" t="n">
        <v>13860</v>
      </c>
      <c r="K938" s="161" t="n">
        <v>11.4262159934048</v>
      </c>
    </row>
    <row r="939" customFormat="false" ht="13.5" hidden="false" customHeight="false" outlineLevel="0" collapsed="false">
      <c r="A939" s="157" t="n">
        <v>4642</v>
      </c>
      <c r="B939" s="169" t="s">
        <v>135</v>
      </c>
      <c r="C939" s="169" t="s">
        <v>85</v>
      </c>
      <c r="D939" s="159" t="n">
        <v>0.75</v>
      </c>
      <c r="E939" s="159" t="n">
        <v>0.836805555555555</v>
      </c>
      <c r="G939" s="158" t="s">
        <v>317</v>
      </c>
      <c r="H939" s="169" t="s">
        <v>136</v>
      </c>
      <c r="I939" s="160" t="n">
        <v>1213</v>
      </c>
      <c r="J939" s="160" t="n">
        <v>15060</v>
      </c>
      <c r="K939" s="161" t="n">
        <v>12.4154987633965</v>
      </c>
    </row>
    <row r="940" customFormat="false" ht="13.5" hidden="false" customHeight="false" outlineLevel="0" collapsed="false">
      <c r="A940" s="157" t="n">
        <v>4643</v>
      </c>
      <c r="B940" s="169" t="s">
        <v>135</v>
      </c>
      <c r="C940" s="169" t="s">
        <v>85</v>
      </c>
      <c r="D940" s="159" t="n">
        <v>0.75</v>
      </c>
      <c r="E940" s="159" t="n">
        <v>0.836805555555555</v>
      </c>
      <c r="G940" s="158" t="s">
        <v>317</v>
      </c>
      <c r="H940" s="169" t="s">
        <v>240</v>
      </c>
      <c r="I940" s="160" t="n">
        <v>1213</v>
      </c>
      <c r="J940" s="160" t="n">
        <v>16160</v>
      </c>
      <c r="K940" s="161" t="n">
        <v>13.3223413025556</v>
      </c>
    </row>
    <row r="941" customFormat="false" ht="13.5" hidden="false" customHeight="false" outlineLevel="0" collapsed="false">
      <c r="A941" s="157" t="n">
        <v>4644</v>
      </c>
      <c r="B941" s="169" t="s">
        <v>135</v>
      </c>
      <c r="C941" s="169" t="s">
        <v>85</v>
      </c>
      <c r="D941" s="159" t="n">
        <v>0.75</v>
      </c>
      <c r="E941" s="159" t="n">
        <v>0.836805555555555</v>
      </c>
      <c r="G941" s="158" t="s">
        <v>317</v>
      </c>
      <c r="H941" s="169" t="s">
        <v>241</v>
      </c>
      <c r="I941" s="160" t="n">
        <v>1213</v>
      </c>
      <c r="J941" s="160" t="n">
        <v>18560</v>
      </c>
      <c r="K941" s="161" t="n">
        <v>15.3009068425392</v>
      </c>
    </row>
    <row r="942" customFormat="false" ht="13.5" hidden="false" customHeight="false" outlineLevel="0" collapsed="false">
      <c r="A942" s="157" t="n">
        <v>4645</v>
      </c>
      <c r="B942" s="169" t="s">
        <v>135</v>
      </c>
      <c r="C942" s="169" t="s">
        <v>85</v>
      </c>
      <c r="D942" s="159" t="n">
        <v>0.75</v>
      </c>
      <c r="E942" s="159" t="n">
        <v>0.836805555555555</v>
      </c>
      <c r="G942" s="158" t="s">
        <v>317</v>
      </c>
      <c r="H942" s="169" t="s">
        <v>242</v>
      </c>
      <c r="I942" s="160" t="n">
        <v>2827</v>
      </c>
      <c r="J942" s="160" t="n">
        <v>54860</v>
      </c>
      <c r="K942" s="161" t="n">
        <v>19.4057304563141</v>
      </c>
    </row>
    <row r="943" customFormat="false" ht="13.5" hidden="false" customHeight="false" outlineLevel="0" collapsed="false">
      <c r="A943" s="157" t="n">
        <v>4646</v>
      </c>
      <c r="B943" s="169" t="s">
        <v>135</v>
      </c>
      <c r="C943" s="169" t="s">
        <v>85</v>
      </c>
      <c r="D943" s="159" t="n">
        <v>0.75</v>
      </c>
      <c r="E943" s="159" t="n">
        <v>0.836805555555555</v>
      </c>
      <c r="G943" s="158" t="s">
        <v>317</v>
      </c>
      <c r="H943" s="169" t="s">
        <v>243</v>
      </c>
      <c r="I943" s="160" t="n">
        <v>2422</v>
      </c>
      <c r="J943" s="160" t="n">
        <v>45960</v>
      </c>
      <c r="K943" s="161" t="n">
        <v>18.9760528488852</v>
      </c>
    </row>
    <row r="944" customFormat="false" ht="13.5" hidden="false" customHeight="false" outlineLevel="0" collapsed="false">
      <c r="A944" s="157" t="n">
        <v>4647</v>
      </c>
      <c r="B944" s="169" t="s">
        <v>135</v>
      </c>
      <c r="C944" s="169" t="s">
        <v>85</v>
      </c>
      <c r="D944" s="159" t="n">
        <v>0.75</v>
      </c>
      <c r="E944" s="159" t="n">
        <v>0.836805555555555</v>
      </c>
      <c r="G944" s="158" t="s">
        <v>317</v>
      </c>
      <c r="H944" s="169" t="s">
        <v>90</v>
      </c>
      <c r="I944" s="160" t="n">
        <v>2422</v>
      </c>
      <c r="J944" s="160" t="n">
        <v>30360</v>
      </c>
      <c r="K944" s="161" t="n">
        <v>12.5350949628406</v>
      </c>
    </row>
    <row r="945" customFormat="false" ht="13.5" hidden="false" customHeight="false" outlineLevel="0" collapsed="false">
      <c r="A945" s="157" t="n">
        <v>4648</v>
      </c>
      <c r="B945" s="169" t="s">
        <v>135</v>
      </c>
      <c r="C945" s="169" t="s">
        <v>85</v>
      </c>
      <c r="D945" s="159" t="n">
        <v>0.75</v>
      </c>
      <c r="E945" s="159" t="n">
        <v>0.836805555555555</v>
      </c>
      <c r="G945" s="158" t="s">
        <v>317</v>
      </c>
      <c r="H945" s="169" t="s">
        <v>244</v>
      </c>
      <c r="I945" s="160" t="n">
        <v>2827</v>
      </c>
      <c r="J945" s="160" t="n">
        <v>47960</v>
      </c>
      <c r="K945" s="161" t="n">
        <v>16.9649805447471</v>
      </c>
    </row>
    <row r="946" customFormat="false" ht="13.5" hidden="false" customHeight="false" outlineLevel="0" collapsed="false">
      <c r="A946" s="157" t="n">
        <v>4649</v>
      </c>
      <c r="B946" s="169" t="s">
        <v>135</v>
      </c>
      <c r="C946" s="169" t="s">
        <v>85</v>
      </c>
      <c r="D946" s="159" t="n">
        <v>0.75</v>
      </c>
      <c r="E946" s="159" t="n">
        <v>0.836805555555555</v>
      </c>
      <c r="G946" s="158" t="s">
        <v>317</v>
      </c>
      <c r="H946" s="169" t="s">
        <v>245</v>
      </c>
      <c r="I946" s="160" t="n">
        <v>2827</v>
      </c>
      <c r="J946" s="160" t="n">
        <v>36410</v>
      </c>
      <c r="K946" s="161" t="n">
        <v>12.8793774319066</v>
      </c>
    </row>
    <row r="947" customFormat="false" ht="13.5" hidden="false" customHeight="false" outlineLevel="0" collapsed="false">
      <c r="A947" s="157" t="n">
        <v>4650</v>
      </c>
      <c r="B947" s="169" t="s">
        <v>135</v>
      </c>
      <c r="C947" s="169" t="s">
        <v>85</v>
      </c>
      <c r="D947" s="159" t="n">
        <v>0.75</v>
      </c>
      <c r="E947" s="159" t="n">
        <v>0.836805555555555</v>
      </c>
      <c r="G947" s="158" t="s">
        <v>317</v>
      </c>
      <c r="H947" s="169" t="s">
        <v>246</v>
      </c>
      <c r="I947" s="160" t="n">
        <v>2422</v>
      </c>
      <c r="J947" s="160" t="n">
        <v>31460</v>
      </c>
      <c r="K947" s="161" t="n">
        <v>12.9892650701899</v>
      </c>
    </row>
    <row r="948" customFormat="false" ht="13.5" hidden="false" customHeight="false" outlineLevel="0" collapsed="false">
      <c r="A948" s="157" t="n">
        <v>4651</v>
      </c>
      <c r="B948" s="169" t="s">
        <v>135</v>
      </c>
      <c r="C948" s="169" t="s">
        <v>85</v>
      </c>
      <c r="D948" s="159" t="n">
        <v>0.815972222222222</v>
      </c>
      <c r="E948" s="159" t="n">
        <v>0.90625</v>
      </c>
      <c r="G948" s="158" t="s">
        <v>318</v>
      </c>
      <c r="H948" s="169" t="s">
        <v>105</v>
      </c>
      <c r="I948" s="160" t="n">
        <v>1613</v>
      </c>
      <c r="J948" s="160" t="n">
        <v>35860</v>
      </c>
      <c r="K948" s="161" t="n">
        <v>22.2318660880347</v>
      </c>
    </row>
    <row r="949" customFormat="false" ht="13.5" hidden="false" customHeight="false" outlineLevel="0" collapsed="false">
      <c r="A949" s="157" t="n">
        <v>4652</v>
      </c>
      <c r="B949" s="169" t="s">
        <v>135</v>
      </c>
      <c r="C949" s="169" t="s">
        <v>85</v>
      </c>
      <c r="D949" s="159" t="n">
        <v>0.815972222222222</v>
      </c>
      <c r="E949" s="159" t="n">
        <v>0.90625</v>
      </c>
      <c r="G949" s="158" t="s">
        <v>318</v>
      </c>
      <c r="H949" s="169" t="s">
        <v>109</v>
      </c>
      <c r="I949" s="160" t="n">
        <v>1613</v>
      </c>
      <c r="J949" s="160" t="n">
        <v>39760</v>
      </c>
      <c r="K949" s="161" t="n">
        <v>24.649721016739</v>
      </c>
    </row>
    <row r="950" customFormat="false" ht="13.5" hidden="false" customHeight="false" outlineLevel="0" collapsed="false">
      <c r="A950" s="157" t="n">
        <v>4653</v>
      </c>
      <c r="B950" s="169" t="s">
        <v>135</v>
      </c>
      <c r="C950" s="169" t="s">
        <v>85</v>
      </c>
      <c r="D950" s="159" t="n">
        <v>0.815972222222222</v>
      </c>
      <c r="E950" s="159" t="n">
        <v>0.90625</v>
      </c>
      <c r="G950" s="158" t="s">
        <v>318</v>
      </c>
      <c r="H950" s="169" t="s">
        <v>88</v>
      </c>
      <c r="I950" s="160" t="n">
        <v>1213</v>
      </c>
      <c r="J950" s="160" t="n">
        <v>12260</v>
      </c>
      <c r="K950" s="161" t="n">
        <v>10.1071723000824</v>
      </c>
    </row>
    <row r="951" customFormat="false" ht="13.5" hidden="false" customHeight="false" outlineLevel="0" collapsed="false">
      <c r="A951" s="157" t="n">
        <v>4654</v>
      </c>
      <c r="B951" s="169" t="s">
        <v>135</v>
      </c>
      <c r="C951" s="169" t="s">
        <v>85</v>
      </c>
      <c r="D951" s="159" t="n">
        <v>0.815972222222222</v>
      </c>
      <c r="E951" s="159" t="n">
        <v>0.90625</v>
      </c>
      <c r="G951" s="158" t="s">
        <v>318</v>
      </c>
      <c r="H951" s="169" t="s">
        <v>132</v>
      </c>
      <c r="I951" s="160" t="n">
        <v>1213</v>
      </c>
      <c r="J951" s="160" t="n">
        <v>13860</v>
      </c>
      <c r="K951" s="161" t="n">
        <v>11.4262159934048</v>
      </c>
    </row>
    <row r="952" customFormat="false" ht="13.5" hidden="false" customHeight="false" outlineLevel="0" collapsed="false">
      <c r="A952" s="157" t="n">
        <v>4655</v>
      </c>
      <c r="B952" s="169" t="s">
        <v>135</v>
      </c>
      <c r="C952" s="169" t="s">
        <v>85</v>
      </c>
      <c r="D952" s="159" t="n">
        <v>0.815972222222222</v>
      </c>
      <c r="E952" s="159" t="n">
        <v>0.90625</v>
      </c>
      <c r="G952" s="158" t="s">
        <v>318</v>
      </c>
      <c r="H952" s="169" t="s">
        <v>136</v>
      </c>
      <c r="I952" s="160" t="n">
        <v>1213</v>
      </c>
      <c r="J952" s="160" t="n">
        <v>14460</v>
      </c>
      <c r="K952" s="161" t="n">
        <v>11.9208573784007</v>
      </c>
    </row>
    <row r="953" customFormat="false" ht="13.5" hidden="false" customHeight="false" outlineLevel="0" collapsed="false">
      <c r="A953" s="157" t="n">
        <v>4656</v>
      </c>
      <c r="B953" s="169" t="s">
        <v>135</v>
      </c>
      <c r="C953" s="169" t="s">
        <v>85</v>
      </c>
      <c r="D953" s="159" t="n">
        <v>0.815972222222222</v>
      </c>
      <c r="E953" s="159" t="n">
        <v>0.90625</v>
      </c>
      <c r="G953" s="158" t="s">
        <v>318</v>
      </c>
      <c r="H953" s="169" t="s">
        <v>240</v>
      </c>
      <c r="I953" s="160" t="n">
        <v>1213</v>
      </c>
      <c r="J953" s="160" t="n">
        <v>16160</v>
      </c>
      <c r="K953" s="161" t="n">
        <v>13.3223413025556</v>
      </c>
    </row>
    <row r="954" customFormat="false" ht="13.5" hidden="false" customHeight="false" outlineLevel="0" collapsed="false">
      <c r="A954" s="157" t="n">
        <v>4657</v>
      </c>
      <c r="B954" s="169" t="s">
        <v>135</v>
      </c>
      <c r="C954" s="169" t="s">
        <v>85</v>
      </c>
      <c r="D954" s="159" t="n">
        <v>0.815972222222222</v>
      </c>
      <c r="E954" s="159" t="n">
        <v>0.90625</v>
      </c>
      <c r="G954" s="158" t="s">
        <v>318</v>
      </c>
      <c r="H954" s="169" t="s">
        <v>241</v>
      </c>
      <c r="I954" s="160" t="n">
        <v>1213</v>
      </c>
      <c r="J954" s="160" t="n">
        <v>18560</v>
      </c>
      <c r="K954" s="161" t="n">
        <v>15.3009068425392</v>
      </c>
    </row>
    <row r="955" customFormat="false" ht="13.5" hidden="false" customHeight="false" outlineLevel="0" collapsed="false">
      <c r="A955" s="157" t="n">
        <v>4658</v>
      </c>
      <c r="B955" s="169" t="s">
        <v>135</v>
      </c>
      <c r="C955" s="169" t="s">
        <v>85</v>
      </c>
      <c r="D955" s="159" t="n">
        <v>0.815972222222222</v>
      </c>
      <c r="E955" s="159" t="n">
        <v>0.90625</v>
      </c>
      <c r="G955" s="158" t="s">
        <v>318</v>
      </c>
      <c r="H955" s="169" t="s">
        <v>242</v>
      </c>
      <c r="I955" s="160" t="n">
        <v>2827</v>
      </c>
      <c r="J955" s="160" t="n">
        <v>54860</v>
      </c>
      <c r="K955" s="161" t="n">
        <v>19.4057304563141</v>
      </c>
    </row>
    <row r="956" customFormat="false" ht="13.5" hidden="false" customHeight="false" outlineLevel="0" collapsed="false">
      <c r="A956" s="157" t="n">
        <v>4659</v>
      </c>
      <c r="B956" s="169" t="s">
        <v>135</v>
      </c>
      <c r="C956" s="169" t="s">
        <v>85</v>
      </c>
      <c r="D956" s="159" t="n">
        <v>0.815972222222222</v>
      </c>
      <c r="E956" s="159" t="n">
        <v>0.90625</v>
      </c>
      <c r="G956" s="158" t="s">
        <v>318</v>
      </c>
      <c r="H956" s="169" t="s">
        <v>243</v>
      </c>
      <c r="I956" s="160" t="n">
        <v>2422</v>
      </c>
      <c r="J956" s="160" t="n">
        <v>45960</v>
      </c>
      <c r="K956" s="161" t="n">
        <v>18.9760528488852</v>
      </c>
    </row>
    <row r="957" customFormat="false" ht="13.5" hidden="false" customHeight="false" outlineLevel="0" collapsed="false">
      <c r="A957" s="157" t="n">
        <v>4660</v>
      </c>
      <c r="B957" s="169" t="s">
        <v>135</v>
      </c>
      <c r="C957" s="169" t="s">
        <v>85</v>
      </c>
      <c r="D957" s="159" t="n">
        <v>0.815972222222222</v>
      </c>
      <c r="E957" s="159" t="n">
        <v>0.90625</v>
      </c>
      <c r="G957" s="158" t="s">
        <v>318</v>
      </c>
      <c r="H957" s="169" t="s">
        <v>90</v>
      </c>
      <c r="I957" s="160" t="n">
        <v>2422</v>
      </c>
      <c r="J957" s="160" t="n">
        <v>30360</v>
      </c>
      <c r="K957" s="161" t="n">
        <v>12.5350949628406</v>
      </c>
    </row>
    <row r="958" customFormat="false" ht="13.5" hidden="false" customHeight="false" outlineLevel="0" collapsed="false">
      <c r="A958" s="157" t="n">
        <v>4661</v>
      </c>
      <c r="B958" s="169" t="s">
        <v>135</v>
      </c>
      <c r="C958" s="169" t="s">
        <v>85</v>
      </c>
      <c r="D958" s="159" t="n">
        <v>0.815972222222222</v>
      </c>
      <c r="E958" s="159" t="n">
        <v>0.90625</v>
      </c>
      <c r="G958" s="158" t="s">
        <v>318</v>
      </c>
      <c r="H958" s="169" t="s">
        <v>244</v>
      </c>
      <c r="I958" s="160" t="n">
        <v>2827</v>
      </c>
      <c r="J958" s="160" t="n">
        <v>47960</v>
      </c>
      <c r="K958" s="161" t="n">
        <v>16.9649805447471</v>
      </c>
    </row>
    <row r="959" customFormat="false" ht="13.5" hidden="false" customHeight="false" outlineLevel="0" collapsed="false">
      <c r="A959" s="157" t="n">
        <v>4662</v>
      </c>
      <c r="B959" s="169" t="s">
        <v>135</v>
      </c>
      <c r="C959" s="169" t="s">
        <v>85</v>
      </c>
      <c r="D959" s="159" t="n">
        <v>0.815972222222222</v>
      </c>
      <c r="E959" s="159" t="n">
        <v>0.90625</v>
      </c>
      <c r="G959" s="158" t="s">
        <v>318</v>
      </c>
      <c r="H959" s="169" t="s">
        <v>245</v>
      </c>
      <c r="I959" s="160" t="n">
        <v>2827</v>
      </c>
      <c r="J959" s="160" t="n">
        <v>36410</v>
      </c>
      <c r="K959" s="161" t="n">
        <v>12.8793774319066</v>
      </c>
    </row>
    <row r="960" customFormat="false" ht="13.5" hidden="false" customHeight="false" outlineLevel="0" collapsed="false">
      <c r="A960" s="157" t="n">
        <v>4663</v>
      </c>
      <c r="B960" s="169" t="s">
        <v>135</v>
      </c>
      <c r="C960" s="169" t="s">
        <v>85</v>
      </c>
      <c r="D960" s="159" t="n">
        <v>0.815972222222222</v>
      </c>
      <c r="E960" s="159" t="n">
        <v>0.90625</v>
      </c>
      <c r="G960" s="158" t="s">
        <v>318</v>
      </c>
      <c r="H960" s="169" t="s">
        <v>246</v>
      </c>
      <c r="I960" s="160" t="n">
        <v>2422</v>
      </c>
      <c r="J960" s="160" t="n">
        <v>31460</v>
      </c>
      <c r="K960" s="161" t="n">
        <v>12.9892650701899</v>
      </c>
    </row>
    <row r="961" customFormat="false" ht="13.5" hidden="false" customHeight="false" outlineLevel="0" collapsed="false">
      <c r="A961" s="157" t="n">
        <v>5065</v>
      </c>
      <c r="B961" s="169" t="s">
        <v>139</v>
      </c>
      <c r="C961" s="169" t="s">
        <v>85</v>
      </c>
      <c r="D961" s="159" t="n">
        <v>0.454861111111111</v>
      </c>
      <c r="E961" s="159" t="n">
        <v>0.552083333333333</v>
      </c>
      <c r="G961" s="158" t="s">
        <v>319</v>
      </c>
      <c r="H961" s="169" t="s">
        <v>105</v>
      </c>
      <c r="I961" s="160" t="n">
        <v>1868</v>
      </c>
      <c r="J961" s="160" t="n">
        <v>39040</v>
      </c>
      <c r="K961" s="161" t="n">
        <v>20.8993576017131</v>
      </c>
    </row>
    <row r="962" customFormat="false" ht="13.5" hidden="false" customHeight="false" outlineLevel="0" collapsed="false">
      <c r="A962" s="157" t="n">
        <v>5066</v>
      </c>
      <c r="B962" s="169" t="s">
        <v>139</v>
      </c>
      <c r="C962" s="169" t="s">
        <v>85</v>
      </c>
      <c r="D962" s="159" t="n">
        <v>0.454861111111111</v>
      </c>
      <c r="E962" s="159" t="n">
        <v>0.552083333333333</v>
      </c>
      <c r="G962" s="158" t="s">
        <v>319</v>
      </c>
      <c r="H962" s="169" t="s">
        <v>109</v>
      </c>
      <c r="I962" s="160" t="n">
        <v>1868</v>
      </c>
      <c r="J962" s="160" t="n">
        <v>50340</v>
      </c>
      <c r="K962" s="161" t="n">
        <v>26.948608137045</v>
      </c>
    </row>
    <row r="963" customFormat="false" ht="13.5" hidden="false" customHeight="false" outlineLevel="0" collapsed="false">
      <c r="A963" s="157" t="n">
        <v>5067</v>
      </c>
      <c r="B963" s="169" t="s">
        <v>139</v>
      </c>
      <c r="C963" s="169" t="s">
        <v>85</v>
      </c>
      <c r="D963" s="159" t="n">
        <v>0.454861111111111</v>
      </c>
      <c r="E963" s="159" t="n">
        <v>0.552083333333333</v>
      </c>
      <c r="G963" s="158" t="s">
        <v>319</v>
      </c>
      <c r="H963" s="169" t="s">
        <v>88</v>
      </c>
      <c r="I963" s="160" t="n">
        <v>1468</v>
      </c>
      <c r="J963" s="160" t="n">
        <v>20840</v>
      </c>
      <c r="K963" s="161" t="n">
        <v>14.1961852861035</v>
      </c>
    </row>
    <row r="964" customFormat="false" ht="13.5" hidden="false" customHeight="false" outlineLevel="0" collapsed="false">
      <c r="A964" s="157" t="n">
        <v>5068</v>
      </c>
      <c r="B964" s="169" t="s">
        <v>139</v>
      </c>
      <c r="C964" s="169" t="s">
        <v>85</v>
      </c>
      <c r="D964" s="159" t="n">
        <v>0.454861111111111</v>
      </c>
      <c r="E964" s="159" t="n">
        <v>0.552083333333333</v>
      </c>
      <c r="G964" s="158" t="s">
        <v>319</v>
      </c>
      <c r="H964" s="169" t="s">
        <v>132</v>
      </c>
      <c r="I964" s="160" t="n">
        <v>1468</v>
      </c>
      <c r="J964" s="160" t="n">
        <v>21440</v>
      </c>
      <c r="K964" s="161" t="n">
        <v>14.6049046321526</v>
      </c>
    </row>
    <row r="965" customFormat="false" ht="13.5" hidden="false" customHeight="false" outlineLevel="0" collapsed="false">
      <c r="A965" s="157" t="n">
        <v>5069</v>
      </c>
      <c r="B965" s="169" t="s">
        <v>139</v>
      </c>
      <c r="C965" s="169" t="s">
        <v>85</v>
      </c>
      <c r="D965" s="159" t="n">
        <v>0.454861111111111</v>
      </c>
      <c r="E965" s="159" t="n">
        <v>0.552083333333333</v>
      </c>
      <c r="G965" s="158" t="s">
        <v>319</v>
      </c>
      <c r="H965" s="169" t="s">
        <v>136</v>
      </c>
      <c r="I965" s="160" t="n">
        <v>1468</v>
      </c>
      <c r="J965" s="160" t="n">
        <v>21940</v>
      </c>
      <c r="K965" s="161" t="n">
        <v>14.9455040871935</v>
      </c>
    </row>
    <row r="966" customFormat="false" ht="13.5" hidden="false" customHeight="false" outlineLevel="0" collapsed="false">
      <c r="A966" s="157" t="n">
        <v>5070</v>
      </c>
      <c r="B966" s="169" t="s">
        <v>139</v>
      </c>
      <c r="C966" s="169" t="s">
        <v>85</v>
      </c>
      <c r="D966" s="159" t="n">
        <v>0.454861111111111</v>
      </c>
      <c r="E966" s="159" t="n">
        <v>0.552083333333333</v>
      </c>
      <c r="G966" s="158" t="s">
        <v>319</v>
      </c>
      <c r="H966" s="169" t="s">
        <v>240</v>
      </c>
      <c r="I966" s="160" t="n">
        <v>1468</v>
      </c>
      <c r="J966" s="160" t="n">
        <v>25940</v>
      </c>
      <c r="K966" s="161" t="n">
        <v>17.6702997275204</v>
      </c>
    </row>
    <row r="967" customFormat="false" ht="13.5" hidden="false" customHeight="false" outlineLevel="0" collapsed="false">
      <c r="A967" s="157" t="n">
        <v>5071</v>
      </c>
      <c r="B967" s="169" t="s">
        <v>139</v>
      </c>
      <c r="C967" s="169" t="s">
        <v>85</v>
      </c>
      <c r="D967" s="159" t="n">
        <v>0.454861111111111</v>
      </c>
      <c r="E967" s="159" t="n">
        <v>0.552083333333333</v>
      </c>
      <c r="G967" s="158" t="s">
        <v>319</v>
      </c>
      <c r="H967" s="169" t="s">
        <v>241</v>
      </c>
      <c r="I967" s="160" t="n">
        <v>1468</v>
      </c>
      <c r="J967" s="160" t="n">
        <v>26440</v>
      </c>
      <c r="K967" s="161" t="n">
        <v>18.0108991825613</v>
      </c>
    </row>
    <row r="968" customFormat="false" ht="13.5" hidden="false" customHeight="false" outlineLevel="0" collapsed="false">
      <c r="A968" s="157" t="n">
        <v>5072</v>
      </c>
      <c r="B968" s="169" t="s">
        <v>139</v>
      </c>
      <c r="C968" s="169" t="s">
        <v>85</v>
      </c>
      <c r="D968" s="159" t="n">
        <v>0.454861111111111</v>
      </c>
      <c r="E968" s="159" t="n">
        <v>0.552083333333333</v>
      </c>
      <c r="G968" s="158" t="s">
        <v>319</v>
      </c>
      <c r="H968" s="169" t="s">
        <v>242</v>
      </c>
      <c r="I968" s="160" t="n">
        <v>3337</v>
      </c>
      <c r="J968" s="160" t="n">
        <v>68840</v>
      </c>
      <c r="K968" s="161" t="n">
        <v>20.6293077614624</v>
      </c>
    </row>
    <row r="969" customFormat="false" ht="13.5" hidden="false" customHeight="false" outlineLevel="0" collapsed="false">
      <c r="A969" s="157" t="n">
        <v>5073</v>
      </c>
      <c r="B969" s="169" t="s">
        <v>139</v>
      </c>
      <c r="C969" s="169" t="s">
        <v>85</v>
      </c>
      <c r="D969" s="159" t="n">
        <v>0.454861111111111</v>
      </c>
      <c r="E969" s="159" t="n">
        <v>0.552083333333333</v>
      </c>
      <c r="G969" s="158" t="s">
        <v>319</v>
      </c>
      <c r="H969" s="169" t="s">
        <v>243</v>
      </c>
      <c r="I969" s="160" t="n">
        <v>2847</v>
      </c>
      <c r="J969" s="160" t="n">
        <v>51240</v>
      </c>
      <c r="K969" s="161" t="n">
        <v>17.9978925184405</v>
      </c>
    </row>
    <row r="970" customFormat="false" ht="13.5" hidden="false" customHeight="false" outlineLevel="0" collapsed="false">
      <c r="A970" s="157" t="n">
        <v>5074</v>
      </c>
      <c r="B970" s="169" t="s">
        <v>139</v>
      </c>
      <c r="C970" s="169" t="s">
        <v>85</v>
      </c>
      <c r="D970" s="159" t="n">
        <v>0.454861111111111</v>
      </c>
      <c r="E970" s="159" t="n">
        <v>0.552083333333333</v>
      </c>
      <c r="G970" s="158" t="s">
        <v>319</v>
      </c>
      <c r="H970" s="169" t="s">
        <v>90</v>
      </c>
      <c r="I970" s="160" t="n">
        <v>2847</v>
      </c>
      <c r="J970" s="160" t="n">
        <v>38140</v>
      </c>
      <c r="K970" s="161" t="n">
        <v>13.3965577801194</v>
      </c>
    </row>
    <row r="971" customFormat="false" ht="13.5" hidden="false" customHeight="false" outlineLevel="0" collapsed="false">
      <c r="A971" s="157" t="n">
        <v>5075</v>
      </c>
      <c r="B971" s="169" t="s">
        <v>139</v>
      </c>
      <c r="C971" s="169" t="s">
        <v>85</v>
      </c>
      <c r="D971" s="159" t="n">
        <v>0.454861111111111</v>
      </c>
      <c r="E971" s="159" t="n">
        <v>0.552083333333333</v>
      </c>
      <c r="G971" s="158" t="s">
        <v>319</v>
      </c>
      <c r="H971" s="169" t="s">
        <v>244</v>
      </c>
      <c r="I971" s="160" t="n">
        <v>3337</v>
      </c>
      <c r="J971" s="160" t="n">
        <v>60590</v>
      </c>
      <c r="K971" s="161" t="n">
        <v>18.157027270003</v>
      </c>
    </row>
    <row r="972" customFormat="false" ht="13.5" hidden="false" customHeight="false" outlineLevel="0" collapsed="false">
      <c r="A972" s="157" t="n">
        <v>5076</v>
      </c>
      <c r="B972" s="169" t="s">
        <v>139</v>
      </c>
      <c r="C972" s="169" t="s">
        <v>85</v>
      </c>
      <c r="D972" s="159" t="n">
        <v>0.454861111111111</v>
      </c>
      <c r="E972" s="159" t="n">
        <v>0.552083333333333</v>
      </c>
      <c r="G972" s="158" t="s">
        <v>319</v>
      </c>
      <c r="H972" s="169" t="s">
        <v>245</v>
      </c>
      <c r="I972" s="160" t="n">
        <v>3337</v>
      </c>
      <c r="J972" s="160" t="n">
        <v>44540</v>
      </c>
      <c r="K972" s="161" t="n">
        <v>13.3473179502547</v>
      </c>
    </row>
    <row r="973" customFormat="false" ht="13.5" hidden="false" customHeight="false" outlineLevel="0" collapsed="false">
      <c r="A973" s="157" t="n">
        <v>5077</v>
      </c>
      <c r="B973" s="169" t="s">
        <v>139</v>
      </c>
      <c r="C973" s="169" t="s">
        <v>85</v>
      </c>
      <c r="D973" s="159" t="n">
        <v>0.454861111111111</v>
      </c>
      <c r="E973" s="159" t="n">
        <v>0.552083333333333</v>
      </c>
      <c r="G973" s="158" t="s">
        <v>319</v>
      </c>
      <c r="H973" s="169" t="s">
        <v>246</v>
      </c>
      <c r="I973" s="160" t="n">
        <v>2847</v>
      </c>
      <c r="J973" s="160" t="n">
        <v>36940</v>
      </c>
      <c r="K973" s="161" t="n">
        <v>12.9750614682122</v>
      </c>
    </row>
    <row r="974" customFormat="false" ht="13.5" hidden="false" customHeight="false" outlineLevel="0" collapsed="false">
      <c r="A974" s="157" t="n">
        <v>5192</v>
      </c>
      <c r="B974" s="169" t="s">
        <v>142</v>
      </c>
      <c r="C974" s="169" t="s">
        <v>85</v>
      </c>
      <c r="D974" s="159" t="n">
        <v>0.631944444444444</v>
      </c>
      <c r="E974" s="159" t="n">
        <v>0.732638888888889</v>
      </c>
      <c r="G974" s="158" t="s">
        <v>320</v>
      </c>
      <c r="H974" s="169" t="s">
        <v>105</v>
      </c>
      <c r="I974" s="160" t="n">
        <v>1966</v>
      </c>
      <c r="J974" s="160" t="n">
        <v>39040</v>
      </c>
      <c r="K974" s="161" t="n">
        <v>19.8575788402848</v>
      </c>
    </row>
    <row r="975" customFormat="false" ht="13.5" hidden="false" customHeight="false" outlineLevel="0" collapsed="false">
      <c r="A975" s="157" t="n">
        <v>5193</v>
      </c>
      <c r="B975" s="169" t="s">
        <v>142</v>
      </c>
      <c r="C975" s="169" t="s">
        <v>85</v>
      </c>
      <c r="D975" s="159" t="n">
        <v>0.631944444444444</v>
      </c>
      <c r="E975" s="159" t="n">
        <v>0.732638888888889</v>
      </c>
      <c r="G975" s="158" t="s">
        <v>320</v>
      </c>
      <c r="H975" s="169" t="s">
        <v>109</v>
      </c>
      <c r="I975" s="160" t="n">
        <v>1966</v>
      </c>
      <c r="J975" s="160" t="n">
        <v>52440</v>
      </c>
      <c r="K975" s="161" t="n">
        <v>26.6734486266531</v>
      </c>
    </row>
    <row r="976" customFormat="false" ht="13.5" hidden="false" customHeight="false" outlineLevel="0" collapsed="false">
      <c r="A976" s="157" t="n">
        <v>5194</v>
      </c>
      <c r="B976" s="169" t="s">
        <v>142</v>
      </c>
      <c r="C976" s="169" t="s">
        <v>85</v>
      </c>
      <c r="D976" s="159" t="n">
        <v>0.631944444444444</v>
      </c>
      <c r="E976" s="159" t="n">
        <v>0.732638888888889</v>
      </c>
      <c r="G976" s="158" t="s">
        <v>320</v>
      </c>
      <c r="H976" s="169" t="s">
        <v>88</v>
      </c>
      <c r="I976" s="160" t="n">
        <v>1566</v>
      </c>
      <c r="J976" s="160" t="n">
        <v>22540</v>
      </c>
      <c r="K976" s="161" t="n">
        <v>14.3933588761175</v>
      </c>
    </row>
    <row r="977" customFormat="false" ht="13.5" hidden="false" customHeight="false" outlineLevel="0" collapsed="false">
      <c r="A977" s="157" t="n">
        <v>5195</v>
      </c>
      <c r="B977" s="169" t="s">
        <v>142</v>
      </c>
      <c r="C977" s="169" t="s">
        <v>85</v>
      </c>
      <c r="D977" s="159" t="n">
        <v>0.631944444444444</v>
      </c>
      <c r="E977" s="159" t="n">
        <v>0.732638888888889</v>
      </c>
      <c r="G977" s="158" t="s">
        <v>320</v>
      </c>
      <c r="H977" s="169" t="s">
        <v>132</v>
      </c>
      <c r="I977" s="160" t="n">
        <v>1566</v>
      </c>
      <c r="J977" s="160" t="n">
        <v>23140</v>
      </c>
      <c r="K977" s="161" t="n">
        <v>14.7765006385696</v>
      </c>
    </row>
    <row r="978" customFormat="false" ht="13.5" hidden="false" customHeight="false" outlineLevel="0" collapsed="false">
      <c r="A978" s="157" t="n">
        <v>5196</v>
      </c>
      <c r="B978" s="169" t="s">
        <v>142</v>
      </c>
      <c r="C978" s="169" t="s">
        <v>85</v>
      </c>
      <c r="D978" s="159" t="n">
        <v>0.631944444444444</v>
      </c>
      <c r="E978" s="159" t="n">
        <v>0.732638888888889</v>
      </c>
      <c r="G978" s="158" t="s">
        <v>320</v>
      </c>
      <c r="H978" s="169" t="s">
        <v>136</v>
      </c>
      <c r="I978" s="160" t="n">
        <v>1566</v>
      </c>
      <c r="J978" s="160" t="n">
        <v>23740</v>
      </c>
      <c r="K978" s="161" t="n">
        <v>15.1596424010217</v>
      </c>
    </row>
    <row r="979" customFormat="false" ht="13.5" hidden="false" customHeight="false" outlineLevel="0" collapsed="false">
      <c r="A979" s="157" t="n">
        <v>5197</v>
      </c>
      <c r="B979" s="169" t="s">
        <v>142</v>
      </c>
      <c r="C979" s="169" t="s">
        <v>85</v>
      </c>
      <c r="D979" s="159" t="n">
        <v>0.631944444444444</v>
      </c>
      <c r="E979" s="159" t="n">
        <v>0.732638888888889</v>
      </c>
      <c r="G979" s="158" t="s">
        <v>320</v>
      </c>
      <c r="H979" s="169" t="s">
        <v>240</v>
      </c>
      <c r="I979" s="160" t="n">
        <v>1566</v>
      </c>
      <c r="J979" s="160" t="n">
        <v>29140</v>
      </c>
      <c r="K979" s="161" t="n">
        <v>18.6079182630907</v>
      </c>
    </row>
    <row r="980" customFormat="false" ht="13.5" hidden="false" customHeight="false" outlineLevel="0" collapsed="false">
      <c r="A980" s="157" t="n">
        <v>5198</v>
      </c>
      <c r="B980" s="169" t="s">
        <v>142</v>
      </c>
      <c r="C980" s="169" t="s">
        <v>85</v>
      </c>
      <c r="D980" s="159" t="n">
        <v>0.631944444444444</v>
      </c>
      <c r="E980" s="159" t="n">
        <v>0.732638888888889</v>
      </c>
      <c r="G980" s="158" t="s">
        <v>320</v>
      </c>
      <c r="H980" s="169" t="s">
        <v>241</v>
      </c>
      <c r="I980" s="160" t="n">
        <v>1566</v>
      </c>
      <c r="J980" s="160" t="n">
        <v>29740</v>
      </c>
      <c r="K980" s="161" t="n">
        <v>18.9910600255428</v>
      </c>
    </row>
    <row r="981" customFormat="false" ht="13.5" hidden="false" customHeight="false" outlineLevel="0" collapsed="false">
      <c r="A981" s="157" t="n">
        <v>5199</v>
      </c>
      <c r="B981" s="169" t="s">
        <v>142</v>
      </c>
      <c r="C981" s="169" t="s">
        <v>85</v>
      </c>
      <c r="D981" s="159" t="n">
        <v>0.631944444444444</v>
      </c>
      <c r="E981" s="159" t="n">
        <v>0.732638888888889</v>
      </c>
      <c r="G981" s="158" t="s">
        <v>320</v>
      </c>
      <c r="H981" s="169" t="s">
        <v>242</v>
      </c>
      <c r="I981" s="160" t="n">
        <v>3532</v>
      </c>
      <c r="J981" s="160" t="n">
        <v>71240</v>
      </c>
      <c r="K981" s="161" t="n">
        <v>20.1698754246886</v>
      </c>
    </row>
    <row r="982" customFormat="false" ht="13.5" hidden="false" customHeight="false" outlineLevel="0" collapsed="false">
      <c r="A982" s="157" t="n">
        <v>5200</v>
      </c>
      <c r="B982" s="169" t="s">
        <v>142</v>
      </c>
      <c r="C982" s="169" t="s">
        <v>85</v>
      </c>
      <c r="D982" s="159" t="n">
        <v>0.631944444444444</v>
      </c>
      <c r="E982" s="159" t="n">
        <v>0.732638888888889</v>
      </c>
      <c r="G982" s="158" t="s">
        <v>320</v>
      </c>
      <c r="H982" s="169" t="s">
        <v>243</v>
      </c>
      <c r="I982" s="160" t="n">
        <v>3010</v>
      </c>
      <c r="J982" s="160" t="n">
        <v>51240</v>
      </c>
      <c r="K982" s="161" t="n">
        <v>17.0232558139535</v>
      </c>
    </row>
    <row r="983" customFormat="false" ht="13.5" hidden="false" customHeight="false" outlineLevel="0" collapsed="false">
      <c r="A983" s="157" t="n">
        <v>5201</v>
      </c>
      <c r="B983" s="169" t="s">
        <v>142</v>
      </c>
      <c r="C983" s="169" t="s">
        <v>85</v>
      </c>
      <c r="D983" s="159" t="n">
        <v>0.631944444444444</v>
      </c>
      <c r="E983" s="159" t="n">
        <v>0.732638888888889</v>
      </c>
      <c r="G983" s="158" t="s">
        <v>320</v>
      </c>
      <c r="H983" s="169" t="s">
        <v>90</v>
      </c>
      <c r="I983" s="160" t="n">
        <v>3010</v>
      </c>
      <c r="J983" s="160" t="n">
        <v>41340</v>
      </c>
      <c r="K983" s="161" t="n">
        <v>13.734219269103</v>
      </c>
    </row>
    <row r="984" customFormat="false" ht="13.5" hidden="false" customHeight="false" outlineLevel="0" collapsed="false">
      <c r="A984" s="157" t="n">
        <v>5202</v>
      </c>
      <c r="B984" s="169" t="s">
        <v>142</v>
      </c>
      <c r="C984" s="169" t="s">
        <v>85</v>
      </c>
      <c r="D984" s="159" t="n">
        <v>0.631944444444444</v>
      </c>
      <c r="E984" s="159" t="n">
        <v>0.732638888888889</v>
      </c>
      <c r="G984" s="158" t="s">
        <v>320</v>
      </c>
      <c r="H984" s="169" t="s">
        <v>244</v>
      </c>
      <c r="I984" s="160" t="n">
        <v>3532</v>
      </c>
      <c r="J984" s="160" t="n">
        <v>62490</v>
      </c>
      <c r="K984" s="161" t="n">
        <v>17.6925254813137</v>
      </c>
    </row>
    <row r="985" customFormat="false" ht="13.5" hidden="false" customHeight="false" outlineLevel="0" collapsed="false">
      <c r="A985" s="157" t="n">
        <v>5203</v>
      </c>
      <c r="B985" s="169" t="s">
        <v>142</v>
      </c>
      <c r="C985" s="169" t="s">
        <v>85</v>
      </c>
      <c r="D985" s="159" t="n">
        <v>0.631944444444444</v>
      </c>
      <c r="E985" s="159" t="n">
        <v>0.732638888888889</v>
      </c>
      <c r="G985" s="158" t="s">
        <v>320</v>
      </c>
      <c r="H985" s="169" t="s">
        <v>245</v>
      </c>
      <c r="I985" s="160" t="n">
        <v>3532</v>
      </c>
      <c r="J985" s="160" t="n">
        <v>45990</v>
      </c>
      <c r="K985" s="161" t="n">
        <v>13.0209513023783</v>
      </c>
    </row>
    <row r="986" customFormat="false" ht="13.5" hidden="false" customHeight="false" outlineLevel="0" collapsed="false">
      <c r="A986" s="157" t="n">
        <v>5204</v>
      </c>
      <c r="B986" s="169" t="s">
        <v>142</v>
      </c>
      <c r="C986" s="169" t="s">
        <v>85</v>
      </c>
      <c r="D986" s="159" t="n">
        <v>0.631944444444444</v>
      </c>
      <c r="E986" s="159" t="n">
        <v>0.732638888888889</v>
      </c>
      <c r="G986" s="158" t="s">
        <v>320</v>
      </c>
      <c r="H986" s="169" t="s">
        <v>246</v>
      </c>
      <c r="I986" s="160" t="n">
        <v>3010</v>
      </c>
      <c r="J986" s="160" t="n">
        <v>38040</v>
      </c>
      <c r="K986" s="161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326</v>
      </c>
      <c r="B1" s="192"/>
      <c r="C1" s="192"/>
      <c r="D1" s="185" t="n">
        <f aca="false">COUNTA(D3:D10001)</f>
        <v>934</v>
      </c>
      <c r="G1" s="193" t="s">
        <v>83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84</v>
      </c>
      <c r="L2" s="195" t="s">
        <v>12</v>
      </c>
      <c r="M2" s="196" t="s">
        <v>13</v>
      </c>
      <c r="N2" s="195" t="s">
        <v>84</v>
      </c>
    </row>
    <row r="3" customFormat="false" ht="13.5" hidden="false" customHeight="false" outlineLevel="0" collapsed="false">
      <c r="A3" s="185" t="n">
        <v>2250</v>
      </c>
      <c r="B3" s="197" t="s">
        <v>85</v>
      </c>
      <c r="C3" s="197" t="s">
        <v>86</v>
      </c>
      <c r="D3" s="187" t="n">
        <v>0.347222222222222</v>
      </c>
      <c r="E3" s="187" t="n">
        <v>0.420138888888889</v>
      </c>
      <c r="G3" s="186" t="s">
        <v>87</v>
      </c>
      <c r="H3" s="197" t="s">
        <v>88</v>
      </c>
      <c r="I3" s="188" t="n">
        <v>921</v>
      </c>
      <c r="J3" s="188" t="n">
        <v>18410</v>
      </c>
      <c r="K3" s="189" t="n">
        <v>19.9891422366992</v>
      </c>
    </row>
    <row r="4" customFormat="false" ht="13.5" hidden="false" customHeight="false" outlineLevel="0" collapsed="false">
      <c r="A4" s="185" t="n">
        <v>2257</v>
      </c>
      <c r="B4" s="197" t="s">
        <v>85</v>
      </c>
      <c r="C4" s="197" t="s">
        <v>86</v>
      </c>
      <c r="D4" s="187" t="n">
        <v>0.347222222222222</v>
      </c>
      <c r="E4" s="187" t="n">
        <v>0.420138888888889</v>
      </c>
      <c r="G4" s="186" t="s">
        <v>89</v>
      </c>
      <c r="H4" s="197" t="s">
        <v>90</v>
      </c>
      <c r="I4" s="188" t="n">
        <v>1935</v>
      </c>
      <c r="J4" s="188" t="n">
        <v>36710</v>
      </c>
      <c r="K4" s="189" t="n">
        <v>18.9715762273902</v>
      </c>
    </row>
    <row r="5" customFormat="false" ht="13.5" hidden="false" customHeight="false" outlineLevel="0" collapsed="false">
      <c r="A5" s="185" t="n">
        <v>2263</v>
      </c>
      <c r="B5" s="197" t="s">
        <v>85</v>
      </c>
      <c r="C5" s="197" t="s">
        <v>86</v>
      </c>
      <c r="D5" s="187" t="n">
        <v>0.399305555555556</v>
      </c>
      <c r="E5" s="187" t="n">
        <v>0.472222222222222</v>
      </c>
      <c r="G5" s="186" t="s">
        <v>68</v>
      </c>
      <c r="H5" s="197" t="s">
        <v>88</v>
      </c>
      <c r="I5" s="188" t="n">
        <v>921</v>
      </c>
      <c r="J5" s="188" t="n">
        <v>12110</v>
      </c>
      <c r="K5" s="189" t="n">
        <v>13.1487513572204</v>
      </c>
    </row>
    <row r="6" customFormat="false" ht="13.5" hidden="false" customHeight="false" outlineLevel="0" collapsed="false">
      <c r="A6" s="185" t="n">
        <v>2270</v>
      </c>
      <c r="B6" s="197" t="s">
        <v>85</v>
      </c>
      <c r="C6" s="197" t="s">
        <v>86</v>
      </c>
      <c r="D6" s="187" t="n">
        <v>0.399305555555556</v>
      </c>
      <c r="E6" s="187" t="n">
        <v>0.472222222222222</v>
      </c>
      <c r="G6" s="186" t="s">
        <v>91</v>
      </c>
      <c r="H6" s="197" t="s">
        <v>90</v>
      </c>
      <c r="I6" s="188" t="n">
        <v>1935</v>
      </c>
      <c r="J6" s="188" t="n">
        <v>36710</v>
      </c>
      <c r="K6" s="189" t="n">
        <v>18.9715762273902</v>
      </c>
    </row>
    <row r="7" customFormat="false" ht="13.5" hidden="false" customHeight="false" outlineLevel="0" collapsed="false">
      <c r="A7" s="185" t="n">
        <v>2276</v>
      </c>
      <c r="B7" s="197" t="s">
        <v>85</v>
      </c>
      <c r="C7" s="197" t="s">
        <v>86</v>
      </c>
      <c r="D7" s="187" t="n">
        <v>0.472222222222222</v>
      </c>
      <c r="E7" s="187" t="n">
        <v>0.545138888888889</v>
      </c>
      <c r="G7" s="186" t="s">
        <v>21</v>
      </c>
      <c r="H7" s="197" t="s">
        <v>240</v>
      </c>
      <c r="I7" s="188" t="n">
        <v>921</v>
      </c>
      <c r="J7" s="188" t="n">
        <v>14310</v>
      </c>
      <c r="K7" s="189" t="n">
        <v>15.5374592833876</v>
      </c>
    </row>
    <row r="8" customFormat="false" ht="13.5" hidden="false" customHeight="false" outlineLevel="0" collapsed="false">
      <c r="A8" s="185" t="n">
        <v>2280</v>
      </c>
      <c r="B8" s="197" t="s">
        <v>85</v>
      </c>
      <c r="C8" s="197" t="s">
        <v>86</v>
      </c>
      <c r="D8" s="187" t="n">
        <v>0.472222222222222</v>
      </c>
      <c r="E8" s="187" t="n">
        <v>0.545138888888889</v>
      </c>
      <c r="G8" s="186" t="s">
        <v>92</v>
      </c>
      <c r="H8" s="197" t="s">
        <v>90</v>
      </c>
      <c r="I8" s="188" t="n">
        <v>1935</v>
      </c>
      <c r="J8" s="188" t="n">
        <v>30410</v>
      </c>
      <c r="K8" s="189" t="n">
        <v>15.7157622739018</v>
      </c>
    </row>
    <row r="9" customFormat="false" ht="13.5" hidden="false" customHeight="false" outlineLevel="0" collapsed="false">
      <c r="A9" s="185" t="n">
        <v>2286</v>
      </c>
      <c r="B9" s="197" t="s">
        <v>85</v>
      </c>
      <c r="C9" s="197" t="s">
        <v>86</v>
      </c>
      <c r="D9" s="187" t="n">
        <v>0.635416666666667</v>
      </c>
      <c r="E9" s="187" t="n">
        <v>0.704861111111111</v>
      </c>
      <c r="G9" s="186" t="s">
        <v>93</v>
      </c>
      <c r="H9" s="197" t="s">
        <v>88</v>
      </c>
      <c r="I9" s="188" t="n">
        <v>921</v>
      </c>
      <c r="J9" s="188" t="n">
        <v>10210</v>
      </c>
      <c r="K9" s="189" t="n">
        <v>11.085776330076</v>
      </c>
    </row>
    <row r="10" customFormat="false" ht="13.5" hidden="false" customHeight="false" outlineLevel="0" collapsed="false">
      <c r="A10" s="185" t="n">
        <v>2293</v>
      </c>
      <c r="B10" s="197" t="s">
        <v>85</v>
      </c>
      <c r="C10" s="197" t="s">
        <v>86</v>
      </c>
      <c r="D10" s="187" t="n">
        <v>0.736111111111111</v>
      </c>
      <c r="E10" s="187" t="n">
        <v>0.805555555555555</v>
      </c>
      <c r="G10" s="186" t="s">
        <v>94</v>
      </c>
      <c r="H10" s="197" t="s">
        <v>88</v>
      </c>
      <c r="I10" s="188" t="n">
        <v>921</v>
      </c>
      <c r="J10" s="188" t="n">
        <v>8210</v>
      </c>
      <c r="K10" s="189" t="n">
        <v>8.914223669924</v>
      </c>
    </row>
    <row r="11" customFormat="false" ht="13.5" hidden="false" customHeight="false" outlineLevel="0" collapsed="false">
      <c r="A11" s="185" t="n">
        <v>2300</v>
      </c>
      <c r="B11" s="197" t="s">
        <v>85</v>
      </c>
      <c r="C11" s="197" t="s">
        <v>86</v>
      </c>
      <c r="D11" s="187" t="n">
        <v>0.809027777777778</v>
      </c>
      <c r="E11" s="187" t="n">
        <v>0.878472222222222</v>
      </c>
      <c r="G11" s="186" t="s">
        <v>25</v>
      </c>
      <c r="H11" s="197" t="s">
        <v>88</v>
      </c>
      <c r="I11" s="188" t="n">
        <v>921</v>
      </c>
      <c r="J11" s="188" t="n">
        <v>7710</v>
      </c>
      <c r="K11" s="189" t="n">
        <v>8.37133550488599</v>
      </c>
    </row>
    <row r="12" customFormat="false" ht="13.5" hidden="false" customHeight="false" outlineLevel="0" collapsed="false">
      <c r="A12" s="185" t="n">
        <v>2307</v>
      </c>
      <c r="B12" s="197" t="s">
        <v>85</v>
      </c>
      <c r="C12" s="197" t="s">
        <v>86</v>
      </c>
      <c r="D12" s="187" t="n">
        <v>0.809027777777778</v>
      </c>
      <c r="E12" s="187" t="n">
        <v>0.878472222222222</v>
      </c>
      <c r="G12" s="186" t="s">
        <v>95</v>
      </c>
      <c r="H12" s="197" t="s">
        <v>90</v>
      </c>
      <c r="I12" s="188" t="n">
        <v>1935</v>
      </c>
      <c r="J12" s="188" t="n">
        <v>29010</v>
      </c>
      <c r="K12" s="189" t="n">
        <v>14.9922480620155</v>
      </c>
    </row>
    <row r="13" customFormat="false" ht="13.5" hidden="false" customHeight="false" outlineLevel="0" collapsed="false">
      <c r="A13" s="185" t="n">
        <v>2313</v>
      </c>
      <c r="B13" s="197" t="s">
        <v>85</v>
      </c>
      <c r="C13" s="197" t="s">
        <v>96</v>
      </c>
      <c r="D13" s="187" t="n">
        <v>0.34375</v>
      </c>
      <c r="E13" s="187" t="n">
        <v>0.395833333333333</v>
      </c>
      <c r="G13" s="186" t="s">
        <v>97</v>
      </c>
      <c r="H13" s="197" t="s">
        <v>88</v>
      </c>
      <c r="I13" s="188" t="n">
        <v>483</v>
      </c>
      <c r="J13" s="188" t="n">
        <v>10470</v>
      </c>
      <c r="K13" s="189" t="n">
        <v>21.6770186335404</v>
      </c>
    </row>
    <row r="14" customFormat="false" ht="13.5" hidden="false" customHeight="false" outlineLevel="0" collapsed="false">
      <c r="A14" s="185" t="n">
        <v>2320</v>
      </c>
      <c r="B14" s="197" t="s">
        <v>85</v>
      </c>
      <c r="C14" s="197" t="s">
        <v>96</v>
      </c>
      <c r="D14" s="187" t="n">
        <v>0.447916666666667</v>
      </c>
      <c r="E14" s="187" t="n">
        <v>0.493055555555556</v>
      </c>
      <c r="G14" s="186" t="s">
        <v>98</v>
      </c>
      <c r="H14" s="197" t="s">
        <v>88</v>
      </c>
      <c r="I14" s="188" t="n">
        <v>483</v>
      </c>
      <c r="J14" s="188" t="n">
        <v>10470</v>
      </c>
      <c r="K14" s="189" t="n">
        <v>21.6770186335404</v>
      </c>
    </row>
    <row r="15" customFormat="false" ht="13.5" hidden="false" customHeight="false" outlineLevel="0" collapsed="false">
      <c r="A15" s="185" t="n">
        <v>2327</v>
      </c>
      <c r="B15" s="197" t="s">
        <v>85</v>
      </c>
      <c r="C15" s="197" t="s">
        <v>96</v>
      </c>
      <c r="D15" s="187" t="n">
        <v>0.503472222222222</v>
      </c>
      <c r="E15" s="187" t="n">
        <v>0.555555555555556</v>
      </c>
      <c r="G15" s="186" t="s">
        <v>99</v>
      </c>
      <c r="H15" s="197" t="s">
        <v>88</v>
      </c>
      <c r="I15" s="188" t="n">
        <v>483</v>
      </c>
      <c r="J15" s="188" t="n">
        <v>10670</v>
      </c>
      <c r="K15" s="189" t="n">
        <v>22.0910973084886</v>
      </c>
    </row>
    <row r="16" customFormat="false" ht="13.5" hidden="false" customHeight="false" outlineLevel="0" collapsed="false">
      <c r="A16" s="185" t="n">
        <v>2334</v>
      </c>
      <c r="B16" s="197" t="s">
        <v>85</v>
      </c>
      <c r="C16" s="197" t="s">
        <v>96</v>
      </c>
      <c r="D16" s="187" t="n">
        <v>0.704861111111111</v>
      </c>
      <c r="E16" s="187" t="n">
        <v>0.75</v>
      </c>
      <c r="G16" s="186" t="s">
        <v>100</v>
      </c>
      <c r="H16" s="197" t="s">
        <v>88</v>
      </c>
      <c r="I16" s="188" t="n">
        <v>483</v>
      </c>
      <c r="J16" s="188" t="n">
        <v>10670</v>
      </c>
      <c r="K16" s="189" t="n">
        <v>22.0910973084886</v>
      </c>
    </row>
    <row r="17" customFormat="false" ht="13.5" hidden="false" customHeight="false" outlineLevel="0" collapsed="false">
      <c r="A17" s="185" t="n">
        <v>2341</v>
      </c>
      <c r="B17" s="197" t="s">
        <v>85</v>
      </c>
      <c r="C17" s="197" t="s">
        <v>96</v>
      </c>
      <c r="D17" s="187" t="n">
        <v>0.826388888888889</v>
      </c>
      <c r="E17" s="187" t="n">
        <v>0.875</v>
      </c>
      <c r="G17" s="186" t="s">
        <v>101</v>
      </c>
      <c r="H17" s="197" t="s">
        <v>88</v>
      </c>
      <c r="I17" s="188" t="n">
        <v>483</v>
      </c>
      <c r="J17" s="188" t="n">
        <v>10670</v>
      </c>
      <c r="K17" s="189" t="n">
        <v>22.0910973084886</v>
      </c>
    </row>
    <row r="18" customFormat="false" ht="13.5" hidden="false" customHeight="false" outlineLevel="0" collapsed="false">
      <c r="A18" s="185" t="n">
        <v>2348</v>
      </c>
      <c r="B18" s="197" t="s">
        <v>85</v>
      </c>
      <c r="C18" s="197" t="s">
        <v>96</v>
      </c>
      <c r="D18" s="187" t="n">
        <v>0.826388888888889</v>
      </c>
      <c r="E18" s="187" t="n">
        <v>0.875</v>
      </c>
      <c r="G18" s="186" t="s">
        <v>102</v>
      </c>
      <c r="H18" s="197" t="s">
        <v>90</v>
      </c>
      <c r="I18" s="188" t="n">
        <v>1205</v>
      </c>
      <c r="J18" s="188" t="n">
        <v>17370</v>
      </c>
      <c r="K18" s="189" t="n">
        <v>14.4149377593361</v>
      </c>
    </row>
    <row r="19" customFormat="false" ht="13.5" hidden="false" customHeight="false" outlineLevel="0" collapsed="false">
      <c r="A19" s="185" t="n">
        <v>2352</v>
      </c>
      <c r="B19" s="197" t="s">
        <v>85</v>
      </c>
      <c r="C19" s="197" t="s">
        <v>103</v>
      </c>
      <c r="D19" s="187" t="n">
        <v>0.322916666666667</v>
      </c>
      <c r="E19" s="187" t="n">
        <v>0.375</v>
      </c>
      <c r="G19" s="186" t="s">
        <v>104</v>
      </c>
      <c r="H19" s="197" t="s">
        <v>105</v>
      </c>
      <c r="I19" s="188" t="n">
        <v>689</v>
      </c>
      <c r="J19" s="188" t="n">
        <v>13290</v>
      </c>
      <c r="K19" s="189" t="n">
        <v>19.288824383164</v>
      </c>
    </row>
    <row r="20" customFormat="false" ht="13.5" hidden="false" customHeight="false" outlineLevel="0" collapsed="false">
      <c r="A20" s="185" t="n">
        <v>2359</v>
      </c>
      <c r="B20" s="197" t="s">
        <v>85</v>
      </c>
      <c r="C20" s="197" t="s">
        <v>103</v>
      </c>
      <c r="D20" s="187" t="n">
        <v>0.604166666666667</v>
      </c>
      <c r="E20" s="187" t="n">
        <v>0.659722222222222</v>
      </c>
      <c r="G20" s="186" t="s">
        <v>106</v>
      </c>
      <c r="H20" s="197" t="s">
        <v>105</v>
      </c>
      <c r="I20" s="188" t="n">
        <v>689</v>
      </c>
      <c r="J20" s="188" t="n">
        <v>13290</v>
      </c>
      <c r="K20" s="189" t="n">
        <v>19.288824383164</v>
      </c>
    </row>
    <row r="21" customFormat="false" ht="13.5" hidden="false" customHeight="false" outlineLevel="0" collapsed="false">
      <c r="A21" s="185" t="n">
        <v>2368</v>
      </c>
      <c r="B21" s="197" t="s">
        <v>85</v>
      </c>
      <c r="C21" s="197" t="s">
        <v>103</v>
      </c>
      <c r="D21" s="187" t="n">
        <v>0.604166666666667</v>
      </c>
      <c r="E21" s="187" t="n">
        <v>0.659722222222222</v>
      </c>
      <c r="G21" s="186" t="s">
        <v>107</v>
      </c>
      <c r="H21" s="197" t="s">
        <v>90</v>
      </c>
      <c r="I21" s="188" t="n">
        <v>882</v>
      </c>
      <c r="J21" s="188" t="n">
        <v>17690</v>
      </c>
      <c r="K21" s="189" t="n">
        <v>20.0566893424036</v>
      </c>
    </row>
    <row r="22" customFormat="false" ht="13.5" hidden="false" customHeight="false" outlineLevel="0" collapsed="false">
      <c r="A22" s="185" t="n">
        <v>2372</v>
      </c>
      <c r="B22" s="197" t="s">
        <v>85</v>
      </c>
      <c r="C22" s="197" t="s">
        <v>103</v>
      </c>
      <c r="D22" s="187" t="n">
        <v>0.711805555555555</v>
      </c>
      <c r="E22" s="187" t="n">
        <v>0.767361111111111</v>
      </c>
      <c r="G22" s="186" t="s">
        <v>108</v>
      </c>
      <c r="H22" s="197" t="s">
        <v>109</v>
      </c>
      <c r="I22" s="188" t="n">
        <v>689</v>
      </c>
      <c r="J22" s="188" t="n">
        <v>17490</v>
      </c>
      <c r="K22" s="189" t="n">
        <v>25.3846153846154</v>
      </c>
    </row>
    <row r="23" customFormat="false" ht="13.5" hidden="false" customHeight="false" outlineLevel="0" collapsed="false">
      <c r="A23" s="185" t="n">
        <v>2373</v>
      </c>
      <c r="B23" s="197" t="s">
        <v>85</v>
      </c>
      <c r="C23" s="197" t="s">
        <v>110</v>
      </c>
      <c r="D23" s="187" t="n">
        <v>0.3125</v>
      </c>
      <c r="E23" s="187" t="n">
        <v>0.361111111111111</v>
      </c>
      <c r="G23" s="186" t="s">
        <v>111</v>
      </c>
      <c r="H23" s="197" t="s">
        <v>109</v>
      </c>
      <c r="I23" s="188" t="n">
        <v>689</v>
      </c>
      <c r="J23" s="188" t="n">
        <v>9630</v>
      </c>
      <c r="K23" s="189" t="n">
        <v>13.9767779390421</v>
      </c>
    </row>
    <row r="24" customFormat="false" ht="13.5" hidden="false" customHeight="false" outlineLevel="0" collapsed="false">
      <c r="A24" s="185" t="n">
        <v>2380</v>
      </c>
      <c r="B24" s="197" t="s">
        <v>85</v>
      </c>
      <c r="C24" s="197" t="s">
        <v>110</v>
      </c>
      <c r="D24" s="187" t="n">
        <v>0.3125</v>
      </c>
      <c r="E24" s="187" t="n">
        <v>0.361111111111111</v>
      </c>
      <c r="G24" s="186" t="s">
        <v>112</v>
      </c>
      <c r="H24" s="197" t="s">
        <v>90</v>
      </c>
      <c r="I24" s="188" t="n">
        <v>882</v>
      </c>
      <c r="J24" s="188" t="n">
        <v>14730</v>
      </c>
      <c r="K24" s="189" t="n">
        <v>16.7006802721088</v>
      </c>
    </row>
    <row r="25" customFormat="false" ht="13.5" hidden="false" customHeight="false" outlineLevel="0" collapsed="false">
      <c r="A25" s="185" t="n">
        <v>2386</v>
      </c>
      <c r="B25" s="197" t="s">
        <v>85</v>
      </c>
      <c r="C25" s="197" t="s">
        <v>113</v>
      </c>
      <c r="D25" s="187" t="n">
        <v>0.333333333333333</v>
      </c>
      <c r="E25" s="187" t="n">
        <v>0.392361111111111</v>
      </c>
      <c r="G25" s="186" t="s">
        <v>114</v>
      </c>
      <c r="H25" s="197" t="s">
        <v>88</v>
      </c>
      <c r="I25" s="188" t="n">
        <v>561</v>
      </c>
      <c r="J25" s="188" t="n">
        <v>8340</v>
      </c>
      <c r="K25" s="189" t="n">
        <v>14.8663101604278</v>
      </c>
    </row>
    <row r="26" customFormat="false" ht="13.5" hidden="false" customHeight="false" outlineLevel="0" collapsed="false">
      <c r="A26" s="185" t="n">
        <v>2393</v>
      </c>
      <c r="B26" s="197" t="s">
        <v>85</v>
      </c>
      <c r="C26" s="197" t="s">
        <v>113</v>
      </c>
      <c r="D26" s="187" t="n">
        <v>0.388888888888889</v>
      </c>
      <c r="E26" s="187" t="n">
        <v>0.447916666666667</v>
      </c>
      <c r="G26" s="186" t="s">
        <v>115</v>
      </c>
      <c r="H26" s="197" t="s">
        <v>88</v>
      </c>
      <c r="I26" s="188" t="n">
        <v>561</v>
      </c>
      <c r="J26" s="188" t="n">
        <v>8640</v>
      </c>
      <c r="K26" s="189" t="n">
        <v>15.4010695187166</v>
      </c>
    </row>
    <row r="27" customFormat="false" ht="13.5" hidden="false" customHeight="false" outlineLevel="0" collapsed="false">
      <c r="A27" s="185" t="n">
        <v>2400</v>
      </c>
      <c r="B27" s="197" t="s">
        <v>85</v>
      </c>
      <c r="C27" s="197" t="s">
        <v>113</v>
      </c>
      <c r="D27" s="187" t="n">
        <v>0.506944444444444</v>
      </c>
      <c r="E27" s="187" t="n">
        <v>0.565972222222222</v>
      </c>
      <c r="G27" s="186" t="s">
        <v>116</v>
      </c>
      <c r="H27" s="197" t="s">
        <v>88</v>
      </c>
      <c r="I27" s="188" t="n">
        <v>561</v>
      </c>
      <c r="J27" s="188" t="n">
        <v>8340</v>
      </c>
      <c r="K27" s="189" t="n">
        <v>14.8663101604278</v>
      </c>
    </row>
    <row r="28" customFormat="false" ht="13.5" hidden="false" customHeight="false" outlineLevel="0" collapsed="false">
      <c r="A28" s="185" t="n">
        <v>2407</v>
      </c>
      <c r="B28" s="197" t="s">
        <v>85</v>
      </c>
      <c r="C28" s="197" t="s">
        <v>113</v>
      </c>
      <c r="D28" s="187" t="n">
        <v>0.569444444444444</v>
      </c>
      <c r="E28" s="187" t="n">
        <v>0.628472222222222</v>
      </c>
      <c r="G28" s="186" t="s">
        <v>117</v>
      </c>
      <c r="H28" s="197" t="s">
        <v>88</v>
      </c>
      <c r="I28" s="188" t="n">
        <v>561</v>
      </c>
      <c r="J28" s="188" t="n">
        <v>8340</v>
      </c>
      <c r="K28" s="189" t="n">
        <v>14.8663101604278</v>
      </c>
    </row>
    <row r="29" customFormat="false" ht="13.5" hidden="false" customHeight="false" outlineLevel="0" collapsed="false">
      <c r="A29" s="185" t="n">
        <v>2414</v>
      </c>
      <c r="B29" s="197" t="s">
        <v>85</v>
      </c>
      <c r="C29" s="197" t="s">
        <v>113</v>
      </c>
      <c r="D29" s="187" t="n">
        <v>0.625</v>
      </c>
      <c r="E29" s="187" t="n">
        <v>0.6875</v>
      </c>
      <c r="G29" s="186" t="s">
        <v>118</v>
      </c>
      <c r="H29" s="197" t="s">
        <v>88</v>
      </c>
      <c r="I29" s="188" t="n">
        <v>561</v>
      </c>
      <c r="J29" s="188" t="n">
        <v>10340</v>
      </c>
      <c r="K29" s="189" t="n">
        <v>18.4313725490196</v>
      </c>
    </row>
    <row r="30" customFormat="false" ht="13.5" hidden="false" customHeight="false" outlineLevel="0" collapsed="false">
      <c r="A30" s="185" t="n">
        <v>2421</v>
      </c>
      <c r="B30" s="197" t="s">
        <v>85</v>
      </c>
      <c r="C30" s="197" t="s">
        <v>113</v>
      </c>
      <c r="D30" s="187" t="n">
        <v>0.701388888888889</v>
      </c>
      <c r="E30" s="187" t="n">
        <v>0.760416666666667</v>
      </c>
      <c r="G30" s="186" t="s">
        <v>119</v>
      </c>
      <c r="H30" s="197" t="s">
        <v>88</v>
      </c>
      <c r="I30" s="188" t="n">
        <v>561</v>
      </c>
      <c r="J30" s="188" t="n">
        <v>8340</v>
      </c>
      <c r="K30" s="189" t="n">
        <v>14.8663101604278</v>
      </c>
    </row>
    <row r="31" customFormat="false" ht="13.5" hidden="false" customHeight="false" outlineLevel="0" collapsed="false">
      <c r="A31" s="185" t="n">
        <v>2428</v>
      </c>
      <c r="B31" s="197" t="s">
        <v>85</v>
      </c>
      <c r="C31" s="197" t="s">
        <v>113</v>
      </c>
      <c r="D31" s="187" t="n">
        <v>0.75</v>
      </c>
      <c r="E31" s="187" t="n">
        <v>0.809027777777778</v>
      </c>
      <c r="G31" s="186" t="s">
        <v>120</v>
      </c>
      <c r="H31" s="197" t="s">
        <v>88</v>
      </c>
      <c r="I31" s="188" t="n">
        <v>561</v>
      </c>
      <c r="J31" s="188" t="n">
        <v>8340</v>
      </c>
      <c r="K31" s="189" t="n">
        <v>14.8663101604278</v>
      </c>
    </row>
    <row r="32" customFormat="false" ht="13.5" hidden="false" customHeight="false" outlineLevel="0" collapsed="false">
      <c r="A32" s="185" t="n">
        <v>2435</v>
      </c>
      <c r="B32" s="197" t="s">
        <v>85</v>
      </c>
      <c r="C32" s="197" t="s">
        <v>113</v>
      </c>
      <c r="D32" s="187" t="n">
        <v>0.791666666666667</v>
      </c>
      <c r="E32" s="187" t="n">
        <v>0.850694444444445</v>
      </c>
      <c r="G32" s="186" t="s">
        <v>121</v>
      </c>
      <c r="H32" s="197" t="s">
        <v>88</v>
      </c>
      <c r="I32" s="188" t="n">
        <v>561</v>
      </c>
      <c r="J32" s="188" t="n">
        <v>8340</v>
      </c>
      <c r="K32" s="189" t="n">
        <v>14.8663101604278</v>
      </c>
    </row>
    <row r="33" customFormat="false" ht="13.5" hidden="false" customHeight="false" outlineLevel="0" collapsed="false">
      <c r="A33" s="185" t="n">
        <v>2442</v>
      </c>
      <c r="B33" s="197" t="s">
        <v>85</v>
      </c>
      <c r="C33" s="197" t="s">
        <v>113</v>
      </c>
      <c r="D33" s="187" t="n">
        <v>0.791666666666667</v>
      </c>
      <c r="E33" s="187" t="n">
        <v>0.850694444444445</v>
      </c>
      <c r="G33" s="186" t="s">
        <v>122</v>
      </c>
      <c r="H33" s="197" t="s">
        <v>90</v>
      </c>
      <c r="I33" s="188" t="n">
        <v>1335</v>
      </c>
      <c r="J33" s="188" t="n">
        <v>17740</v>
      </c>
      <c r="K33" s="189" t="n">
        <v>13.2883895131086</v>
      </c>
    </row>
    <row r="34" customFormat="false" ht="13.5" hidden="false" customHeight="false" outlineLevel="0" collapsed="false">
      <c r="A34" s="185" t="n">
        <v>2446</v>
      </c>
      <c r="B34" s="197" t="s">
        <v>85</v>
      </c>
      <c r="C34" s="197" t="s">
        <v>113</v>
      </c>
      <c r="D34" s="187" t="n">
        <v>0.833333333333333</v>
      </c>
      <c r="E34" s="187" t="n">
        <v>0.895833333333333</v>
      </c>
      <c r="G34" s="186" t="s">
        <v>123</v>
      </c>
      <c r="H34" s="197" t="s">
        <v>105</v>
      </c>
      <c r="I34" s="188" t="n">
        <v>961</v>
      </c>
      <c r="J34" s="188" t="n">
        <v>18040</v>
      </c>
      <c r="K34" s="189" t="n">
        <v>18.7721123829344</v>
      </c>
    </row>
    <row r="35" customFormat="false" ht="13.5" hidden="false" customHeight="false" outlineLevel="0" collapsed="false">
      <c r="A35" s="185" t="n">
        <v>2455</v>
      </c>
      <c r="B35" s="197" t="s">
        <v>85</v>
      </c>
      <c r="C35" s="197" t="s">
        <v>113</v>
      </c>
      <c r="D35" s="187" t="n">
        <v>0.833333333333333</v>
      </c>
      <c r="E35" s="187" t="n">
        <v>0.895833333333333</v>
      </c>
      <c r="G35" s="186" t="s">
        <v>124</v>
      </c>
      <c r="H35" s="197" t="s">
        <v>90</v>
      </c>
      <c r="I35" s="188" t="n">
        <v>1335</v>
      </c>
      <c r="J35" s="188" t="n">
        <v>17740</v>
      </c>
      <c r="K35" s="189" t="n">
        <v>13.2883895131086</v>
      </c>
    </row>
    <row r="36" customFormat="false" ht="13.5" hidden="false" customHeight="false" outlineLevel="0" collapsed="false">
      <c r="A36" s="185" t="n">
        <v>2461</v>
      </c>
      <c r="B36" s="197" t="s">
        <v>85</v>
      </c>
      <c r="C36" s="197" t="s">
        <v>125</v>
      </c>
      <c r="D36" s="187" t="n">
        <v>0.329861111111111</v>
      </c>
      <c r="E36" s="187" t="n">
        <v>0.388888888888889</v>
      </c>
      <c r="G36" s="186" t="s">
        <v>327</v>
      </c>
      <c r="H36" s="197" t="s">
        <v>88</v>
      </c>
      <c r="I36" s="188" t="n">
        <v>562</v>
      </c>
      <c r="J36" s="188" t="n">
        <v>11340</v>
      </c>
      <c r="K36" s="189" t="n">
        <v>20.1779359430605</v>
      </c>
    </row>
    <row r="37" customFormat="false" ht="13.5" hidden="false" customHeight="false" outlineLevel="0" collapsed="false">
      <c r="A37" s="185" t="n">
        <v>2468</v>
      </c>
      <c r="B37" s="197" t="s">
        <v>85</v>
      </c>
      <c r="C37" s="197" t="s">
        <v>125</v>
      </c>
      <c r="D37" s="187" t="n">
        <v>0.46875</v>
      </c>
      <c r="E37" s="187" t="n">
        <v>0.53125</v>
      </c>
      <c r="G37" s="186" t="s">
        <v>127</v>
      </c>
      <c r="H37" s="197" t="s">
        <v>88</v>
      </c>
      <c r="I37" s="188" t="n">
        <v>562</v>
      </c>
      <c r="J37" s="188" t="n">
        <v>10840</v>
      </c>
      <c r="K37" s="189" t="n">
        <v>19.288256227758</v>
      </c>
    </row>
    <row r="38" customFormat="false" ht="13.5" hidden="false" customHeight="false" outlineLevel="0" collapsed="false">
      <c r="A38" s="185" t="n">
        <v>2475</v>
      </c>
      <c r="B38" s="197" t="s">
        <v>85</v>
      </c>
      <c r="C38" s="197" t="s">
        <v>125</v>
      </c>
      <c r="D38" s="187" t="n">
        <v>0.736111111111111</v>
      </c>
      <c r="E38" s="187" t="n">
        <v>0.798611111111111</v>
      </c>
      <c r="G38" s="186" t="s">
        <v>128</v>
      </c>
      <c r="H38" s="197" t="s">
        <v>88</v>
      </c>
      <c r="I38" s="188" t="n">
        <v>562</v>
      </c>
      <c r="J38" s="188" t="n">
        <v>11040</v>
      </c>
      <c r="K38" s="189" t="n">
        <v>19.644128113879</v>
      </c>
    </row>
    <row r="39" customFormat="false" ht="13.5" hidden="false" customHeight="false" outlineLevel="0" collapsed="false">
      <c r="A39" s="185" t="n">
        <v>2482</v>
      </c>
      <c r="B39" s="197" t="s">
        <v>85</v>
      </c>
      <c r="C39" s="197" t="s">
        <v>129</v>
      </c>
      <c r="D39" s="187" t="n">
        <v>0.333333333333333</v>
      </c>
      <c r="E39" s="187" t="n">
        <v>0.388888888888889</v>
      </c>
      <c r="G39" s="186" t="s">
        <v>130</v>
      </c>
      <c r="H39" s="197" t="s">
        <v>88</v>
      </c>
      <c r="I39" s="188" t="n">
        <v>616</v>
      </c>
      <c r="J39" s="188" t="n">
        <v>13640</v>
      </c>
      <c r="K39" s="189" t="n">
        <v>22.1428571428571</v>
      </c>
    </row>
    <row r="40" customFormat="false" ht="13.5" hidden="false" customHeight="false" outlineLevel="0" collapsed="false">
      <c r="A40" s="185" t="n">
        <v>2489</v>
      </c>
      <c r="B40" s="197" t="s">
        <v>85</v>
      </c>
      <c r="C40" s="197" t="s">
        <v>129</v>
      </c>
      <c r="D40" s="187" t="n">
        <v>0.482638888888889</v>
      </c>
      <c r="E40" s="187" t="n">
        <v>0.548611111111111</v>
      </c>
      <c r="G40" s="186" t="s">
        <v>131</v>
      </c>
      <c r="H40" s="197" t="s">
        <v>132</v>
      </c>
      <c r="I40" s="188" t="n">
        <v>616</v>
      </c>
      <c r="J40" s="188" t="n">
        <v>14040</v>
      </c>
      <c r="K40" s="189" t="n">
        <v>22.7922077922078</v>
      </c>
    </row>
    <row r="41" customFormat="false" ht="13.5" hidden="false" customHeight="false" outlineLevel="0" collapsed="false">
      <c r="A41" s="185" t="n">
        <v>2495</v>
      </c>
      <c r="B41" s="197" t="s">
        <v>85</v>
      </c>
      <c r="C41" s="197" t="s">
        <v>129</v>
      </c>
      <c r="D41" s="187" t="n">
        <v>0.614583333333333</v>
      </c>
      <c r="E41" s="187" t="n">
        <v>0.680555555555555</v>
      </c>
      <c r="G41" s="186" t="s">
        <v>133</v>
      </c>
      <c r="H41" s="197" t="s">
        <v>88</v>
      </c>
      <c r="I41" s="188" t="n">
        <v>616</v>
      </c>
      <c r="J41" s="188" t="n">
        <v>12340</v>
      </c>
      <c r="K41" s="189" t="n">
        <v>20.0324675324675</v>
      </c>
    </row>
    <row r="42" customFormat="false" ht="13.5" hidden="false" customHeight="false" outlineLevel="0" collapsed="false">
      <c r="A42" s="185" t="n">
        <v>2502</v>
      </c>
      <c r="B42" s="197" t="s">
        <v>85</v>
      </c>
      <c r="C42" s="197" t="s">
        <v>129</v>
      </c>
      <c r="D42" s="187" t="n">
        <v>0.788194444444445</v>
      </c>
      <c r="E42" s="187" t="n">
        <v>0.84375</v>
      </c>
      <c r="G42" s="186" t="s">
        <v>134</v>
      </c>
      <c r="H42" s="197" t="s">
        <v>88</v>
      </c>
      <c r="I42" s="188" t="n">
        <v>616</v>
      </c>
      <c r="J42" s="188" t="n">
        <v>11940</v>
      </c>
      <c r="K42" s="189" t="n">
        <v>19.3831168831169</v>
      </c>
    </row>
    <row r="43" customFormat="false" ht="13.5" hidden="false" customHeight="false" outlineLevel="0" collapsed="false">
      <c r="A43" s="185" t="n">
        <v>2509</v>
      </c>
      <c r="B43" s="197" t="s">
        <v>85</v>
      </c>
      <c r="C43" s="197" t="s">
        <v>135</v>
      </c>
      <c r="D43" s="187" t="n">
        <v>0.361111111111111</v>
      </c>
      <c r="E43" s="187" t="n">
        <v>0.458333333333333</v>
      </c>
      <c r="G43" s="186" t="s">
        <v>33</v>
      </c>
      <c r="H43" s="197" t="s">
        <v>88</v>
      </c>
      <c r="I43" s="188" t="n">
        <v>1213</v>
      </c>
      <c r="J43" s="188" t="n">
        <v>13760</v>
      </c>
      <c r="K43" s="189" t="n">
        <v>11.3437757625721</v>
      </c>
    </row>
    <row r="44" customFormat="false" ht="13.5" hidden="false" customHeight="false" outlineLevel="0" collapsed="false">
      <c r="A44" s="185" t="n">
        <v>2516</v>
      </c>
      <c r="B44" s="197" t="s">
        <v>85</v>
      </c>
      <c r="C44" s="197" t="s">
        <v>135</v>
      </c>
      <c r="D44" s="187" t="n">
        <v>0.361111111111111</v>
      </c>
      <c r="E44" s="187" t="n">
        <v>0.458333333333333</v>
      </c>
      <c r="G44" s="186" t="s">
        <v>72</v>
      </c>
      <c r="H44" s="197" t="s">
        <v>90</v>
      </c>
      <c r="I44" s="188" t="n">
        <v>2422</v>
      </c>
      <c r="J44" s="188" t="n">
        <v>30360</v>
      </c>
      <c r="K44" s="189" t="n">
        <v>12.5350949628406</v>
      </c>
    </row>
    <row r="45" customFormat="false" ht="13.5" hidden="false" customHeight="false" outlineLevel="0" collapsed="false">
      <c r="A45" s="185" t="n">
        <v>2522</v>
      </c>
      <c r="B45" s="197" t="s">
        <v>85</v>
      </c>
      <c r="C45" s="197" t="s">
        <v>135</v>
      </c>
      <c r="D45" s="187" t="n">
        <v>0.489583333333333</v>
      </c>
      <c r="E45" s="187" t="n">
        <v>0.586805555555556</v>
      </c>
      <c r="G45" s="186" t="s">
        <v>137</v>
      </c>
      <c r="H45" s="197" t="s">
        <v>88</v>
      </c>
      <c r="I45" s="188" t="n">
        <v>1213</v>
      </c>
      <c r="J45" s="188" t="n">
        <v>12760</v>
      </c>
      <c r="K45" s="189" t="n">
        <v>10.5193734542457</v>
      </c>
    </row>
    <row r="46" customFormat="false" ht="13.5" hidden="false" customHeight="false" outlineLevel="0" collapsed="false">
      <c r="A46" s="185" t="n">
        <v>2529</v>
      </c>
      <c r="B46" s="197" t="s">
        <v>85</v>
      </c>
      <c r="C46" s="197" t="s">
        <v>135</v>
      </c>
      <c r="D46" s="187" t="n">
        <v>0.625</v>
      </c>
      <c r="E46" s="187" t="n">
        <v>0.722222222222222</v>
      </c>
      <c r="G46" s="186" t="s">
        <v>138</v>
      </c>
      <c r="H46" s="197" t="s">
        <v>88</v>
      </c>
      <c r="I46" s="188" t="n">
        <v>1213</v>
      </c>
      <c r="J46" s="188" t="n">
        <v>12760</v>
      </c>
      <c r="K46" s="189" t="n">
        <v>10.5193734542457</v>
      </c>
    </row>
    <row r="47" customFormat="false" ht="13.5" hidden="false" customHeight="false" outlineLevel="0" collapsed="false">
      <c r="A47" s="185" t="n">
        <v>2536</v>
      </c>
      <c r="B47" s="197" t="s">
        <v>85</v>
      </c>
      <c r="C47" s="197" t="s">
        <v>135</v>
      </c>
      <c r="D47" s="187" t="n">
        <v>0.684027777777778</v>
      </c>
      <c r="E47" s="187" t="n">
        <v>0.78125</v>
      </c>
      <c r="G47" s="186" t="s">
        <v>29</v>
      </c>
      <c r="H47" s="197" t="s">
        <v>88</v>
      </c>
      <c r="I47" s="188" t="n">
        <v>1213</v>
      </c>
      <c r="J47" s="188" t="n">
        <v>11760</v>
      </c>
      <c r="K47" s="189" t="n">
        <v>9.69497114591921</v>
      </c>
    </row>
    <row r="48" customFormat="false" ht="13.5" hidden="false" customHeight="false" outlineLevel="0" collapsed="false">
      <c r="A48" s="185" t="n">
        <v>2543</v>
      </c>
      <c r="B48" s="197" t="s">
        <v>85</v>
      </c>
      <c r="C48" s="197" t="s">
        <v>135</v>
      </c>
      <c r="D48" s="187" t="n">
        <v>0.684027777777778</v>
      </c>
      <c r="E48" s="187" t="n">
        <v>0.78125</v>
      </c>
      <c r="G48" s="186" t="s">
        <v>80</v>
      </c>
      <c r="H48" s="197" t="s">
        <v>90</v>
      </c>
      <c r="I48" s="188" t="n">
        <v>2422</v>
      </c>
      <c r="J48" s="188" t="n">
        <v>30360</v>
      </c>
      <c r="K48" s="189" t="n">
        <v>12.5350949628406</v>
      </c>
    </row>
    <row r="49" customFormat="false" ht="13.5" hidden="false" customHeight="false" outlineLevel="0" collapsed="false">
      <c r="A49" s="185" t="n">
        <v>2549</v>
      </c>
      <c r="B49" s="197" t="s">
        <v>85</v>
      </c>
      <c r="C49" s="197" t="s">
        <v>139</v>
      </c>
      <c r="D49" s="187" t="n">
        <v>0.322916666666667</v>
      </c>
      <c r="E49" s="187" t="n">
        <v>0.430555555555556</v>
      </c>
      <c r="G49" s="186" t="s">
        <v>140</v>
      </c>
      <c r="H49" s="197" t="s">
        <v>88</v>
      </c>
      <c r="I49" s="188" t="n">
        <v>1468</v>
      </c>
      <c r="J49" s="188" t="n">
        <v>20940</v>
      </c>
      <c r="K49" s="189" t="n">
        <v>14.2643051771117</v>
      </c>
    </row>
    <row r="50" customFormat="false" ht="13.5" hidden="false" customHeight="false" outlineLevel="0" collapsed="false">
      <c r="A50" s="185" t="n">
        <v>2556</v>
      </c>
      <c r="B50" s="197" t="s">
        <v>85</v>
      </c>
      <c r="C50" s="197" t="s">
        <v>139</v>
      </c>
      <c r="D50" s="187" t="n">
        <v>0.322916666666667</v>
      </c>
      <c r="E50" s="187" t="n">
        <v>0.430555555555556</v>
      </c>
      <c r="G50" s="186" t="s">
        <v>141</v>
      </c>
      <c r="H50" s="197" t="s">
        <v>90</v>
      </c>
      <c r="I50" s="188" t="n">
        <v>2847</v>
      </c>
      <c r="J50" s="188" t="n">
        <v>38140</v>
      </c>
      <c r="K50" s="189" t="n">
        <v>13.3965577801194</v>
      </c>
    </row>
    <row r="51" customFormat="false" ht="13.5" hidden="false" customHeight="false" outlineLevel="0" collapsed="false">
      <c r="A51" s="185" t="n">
        <v>2562</v>
      </c>
      <c r="B51" s="197" t="s">
        <v>85</v>
      </c>
      <c r="C51" s="197" t="s">
        <v>142</v>
      </c>
      <c r="D51" s="187" t="n">
        <v>0.489583333333333</v>
      </c>
      <c r="E51" s="187" t="n">
        <v>0.604166666666667</v>
      </c>
      <c r="G51" s="186" t="s">
        <v>143</v>
      </c>
      <c r="H51" s="197" t="s">
        <v>88</v>
      </c>
      <c r="I51" s="188" t="n">
        <v>1566</v>
      </c>
      <c r="J51" s="188" t="n">
        <v>22740</v>
      </c>
      <c r="K51" s="189" t="n">
        <v>14.5210727969349</v>
      </c>
    </row>
    <row r="52" customFormat="false" ht="13.5" hidden="false" customHeight="false" outlineLevel="0" collapsed="false">
      <c r="A52" s="185" t="n">
        <v>2569</v>
      </c>
      <c r="B52" s="197" t="s">
        <v>85</v>
      </c>
      <c r="C52" s="197" t="s">
        <v>142</v>
      </c>
      <c r="D52" s="187" t="n">
        <v>0.489583333333333</v>
      </c>
      <c r="E52" s="187" t="n">
        <v>0.604166666666667</v>
      </c>
      <c r="G52" s="186" t="s">
        <v>144</v>
      </c>
      <c r="H52" s="197" t="s">
        <v>90</v>
      </c>
      <c r="I52" s="188" t="n">
        <v>3010</v>
      </c>
      <c r="J52" s="188" t="n">
        <v>40540</v>
      </c>
      <c r="K52" s="189" t="n">
        <v>13.468438538206</v>
      </c>
    </row>
    <row r="53" customFormat="false" ht="13.5" hidden="false" customHeight="false" outlineLevel="0" collapsed="false">
      <c r="A53" s="198" t="s">
        <v>56</v>
      </c>
    </row>
    <row r="54" customFormat="false" ht="13.5" hidden="false" customHeight="false" outlineLevel="0" collapsed="false">
      <c r="A54" s="185" t="n">
        <v>350</v>
      </c>
      <c r="B54" s="197" t="s">
        <v>86</v>
      </c>
      <c r="C54" s="197" t="s">
        <v>85</v>
      </c>
      <c r="D54" s="187" t="n">
        <v>0.361111111111111</v>
      </c>
      <c r="E54" s="187" t="n">
        <v>0.434027777777778</v>
      </c>
      <c r="G54" s="186" t="s">
        <v>145</v>
      </c>
      <c r="H54" s="197" t="s">
        <v>88</v>
      </c>
      <c r="I54" s="188" t="n">
        <v>921</v>
      </c>
      <c r="J54" s="188" t="n">
        <v>9410</v>
      </c>
      <c r="K54" s="189" t="n">
        <v>10.2171552660152</v>
      </c>
    </row>
    <row r="55" customFormat="false" ht="13.5" hidden="false" customHeight="false" outlineLevel="0" collapsed="false">
      <c r="A55" s="185" t="n">
        <v>357</v>
      </c>
      <c r="B55" s="197" t="s">
        <v>86</v>
      </c>
      <c r="C55" s="197" t="s">
        <v>85</v>
      </c>
      <c r="D55" s="187" t="n">
        <v>0.496527777777778</v>
      </c>
      <c r="E55" s="187" t="n">
        <v>0.569444444444444</v>
      </c>
      <c r="G55" s="186" t="s">
        <v>58</v>
      </c>
      <c r="H55" s="197" t="s">
        <v>88</v>
      </c>
      <c r="I55" s="188" t="n">
        <v>921</v>
      </c>
      <c r="J55" s="188" t="n">
        <v>10710</v>
      </c>
      <c r="K55" s="189" t="n">
        <v>11.628664495114</v>
      </c>
    </row>
    <row r="56" customFormat="false" ht="13.5" hidden="false" customHeight="false" outlineLevel="0" collapsed="false">
      <c r="A56" s="185" t="n">
        <v>364</v>
      </c>
      <c r="B56" s="197" t="s">
        <v>86</v>
      </c>
      <c r="C56" s="197" t="s">
        <v>85</v>
      </c>
      <c r="D56" s="187" t="n">
        <v>0.496527777777778</v>
      </c>
      <c r="E56" s="187" t="n">
        <v>0.569444444444444</v>
      </c>
      <c r="G56" s="186" t="s">
        <v>146</v>
      </c>
      <c r="H56" s="197" t="s">
        <v>90</v>
      </c>
      <c r="I56" s="188" t="n">
        <v>1935</v>
      </c>
      <c r="J56" s="188" t="n">
        <v>30510</v>
      </c>
      <c r="K56" s="189" t="n">
        <v>15.7674418604651</v>
      </c>
    </row>
    <row r="57" customFormat="false" ht="13.5" hidden="false" customHeight="false" outlineLevel="0" collapsed="false">
      <c r="A57" s="185" t="n">
        <v>370</v>
      </c>
      <c r="B57" s="197" t="s">
        <v>86</v>
      </c>
      <c r="C57" s="197" t="s">
        <v>85</v>
      </c>
      <c r="D57" s="187" t="n">
        <v>0.583333333333333</v>
      </c>
      <c r="E57" s="187" t="n">
        <v>0.65625</v>
      </c>
      <c r="G57" s="186" t="s">
        <v>147</v>
      </c>
      <c r="H57" s="197" t="s">
        <v>88</v>
      </c>
      <c r="I57" s="188" t="n">
        <v>921</v>
      </c>
      <c r="J57" s="188" t="n">
        <v>15710</v>
      </c>
      <c r="K57" s="189" t="n">
        <v>17.057546145494</v>
      </c>
    </row>
    <row r="58" customFormat="false" ht="13.5" hidden="false" customHeight="false" outlineLevel="0" collapsed="false">
      <c r="A58" s="185" t="n">
        <v>377</v>
      </c>
      <c r="B58" s="197" t="s">
        <v>86</v>
      </c>
      <c r="C58" s="197" t="s">
        <v>85</v>
      </c>
      <c r="D58" s="187" t="n">
        <v>0.583333333333333</v>
      </c>
      <c r="E58" s="187" t="n">
        <v>0.65625</v>
      </c>
      <c r="G58" s="186" t="s">
        <v>148</v>
      </c>
      <c r="H58" s="197" t="s">
        <v>90</v>
      </c>
      <c r="I58" s="188" t="n">
        <v>1935</v>
      </c>
      <c r="J58" s="188" t="n">
        <v>35210</v>
      </c>
      <c r="K58" s="189" t="n">
        <v>18.1963824289406</v>
      </c>
    </row>
    <row r="59" customFormat="false" ht="13.5" hidden="false" customHeight="false" outlineLevel="0" collapsed="false">
      <c r="A59" s="185" t="n">
        <v>383</v>
      </c>
      <c r="B59" s="197" t="s">
        <v>86</v>
      </c>
      <c r="C59" s="197" t="s">
        <v>85</v>
      </c>
      <c r="D59" s="187" t="n">
        <v>0.638888888888889</v>
      </c>
      <c r="E59" s="187" t="n">
        <v>0.711805555555555</v>
      </c>
      <c r="G59" s="186" t="s">
        <v>149</v>
      </c>
      <c r="H59" s="197" t="s">
        <v>88</v>
      </c>
      <c r="I59" s="188" t="n">
        <v>921</v>
      </c>
      <c r="J59" s="188" t="n">
        <v>15710</v>
      </c>
      <c r="K59" s="189" t="n">
        <v>17.057546145494</v>
      </c>
    </row>
    <row r="60" customFormat="false" ht="13.5" hidden="false" customHeight="false" outlineLevel="0" collapsed="false">
      <c r="A60" s="185" t="n">
        <v>390</v>
      </c>
      <c r="B60" s="197" t="s">
        <v>86</v>
      </c>
      <c r="C60" s="197" t="s">
        <v>85</v>
      </c>
      <c r="D60" s="187" t="n">
        <v>0.71875</v>
      </c>
      <c r="E60" s="187" t="n">
        <v>0.791666666666667</v>
      </c>
      <c r="G60" s="186" t="s">
        <v>59</v>
      </c>
      <c r="H60" s="197" t="s">
        <v>88</v>
      </c>
      <c r="I60" s="188" t="n">
        <v>921</v>
      </c>
      <c r="J60" s="188" t="n">
        <v>10410</v>
      </c>
      <c r="K60" s="189" t="n">
        <v>11.3029315960912</v>
      </c>
    </row>
    <row r="61" customFormat="false" ht="13.5" hidden="false" customHeight="false" outlineLevel="0" collapsed="false">
      <c r="A61" s="185" t="n">
        <v>397</v>
      </c>
      <c r="B61" s="197" t="s">
        <v>86</v>
      </c>
      <c r="C61" s="197" t="s">
        <v>85</v>
      </c>
      <c r="D61" s="187" t="n">
        <v>0.71875</v>
      </c>
      <c r="E61" s="187" t="n">
        <v>0.791666666666667</v>
      </c>
      <c r="G61" s="186" t="s">
        <v>150</v>
      </c>
      <c r="H61" s="197" t="s">
        <v>90</v>
      </c>
      <c r="I61" s="188" t="n">
        <v>1935</v>
      </c>
      <c r="J61" s="188" t="n">
        <v>36610</v>
      </c>
      <c r="K61" s="189" t="n">
        <v>18.9198966408269</v>
      </c>
    </row>
    <row r="62" customFormat="false" ht="13.5" hidden="false" customHeight="false" outlineLevel="0" collapsed="false">
      <c r="A62" s="185" t="n">
        <v>403</v>
      </c>
      <c r="B62" s="197" t="s">
        <v>86</v>
      </c>
      <c r="C62" s="197" t="s">
        <v>85</v>
      </c>
      <c r="D62" s="187" t="n">
        <v>0.815972222222222</v>
      </c>
      <c r="E62" s="187" t="n">
        <v>0.888888888888889</v>
      </c>
      <c r="G62" s="186" t="s">
        <v>60</v>
      </c>
      <c r="H62" s="197" t="s">
        <v>88</v>
      </c>
      <c r="I62" s="188" t="n">
        <v>921</v>
      </c>
      <c r="J62" s="188" t="n">
        <v>9410</v>
      </c>
      <c r="K62" s="189" t="n">
        <v>10.2171552660152</v>
      </c>
    </row>
    <row r="63" customFormat="false" ht="13.5" hidden="false" customHeight="false" outlineLevel="0" collapsed="false">
      <c r="A63" s="185" t="n">
        <v>410</v>
      </c>
      <c r="B63" s="197" t="s">
        <v>86</v>
      </c>
      <c r="C63" s="197" t="s">
        <v>85</v>
      </c>
      <c r="D63" s="187" t="n">
        <v>0.815972222222222</v>
      </c>
      <c r="E63" s="187" t="n">
        <v>0.888888888888889</v>
      </c>
      <c r="G63" s="186" t="s">
        <v>151</v>
      </c>
      <c r="H63" s="197" t="s">
        <v>90</v>
      </c>
      <c r="I63" s="188" t="n">
        <v>1935</v>
      </c>
      <c r="J63" s="188" t="n">
        <v>29010</v>
      </c>
      <c r="K63" s="189" t="n">
        <v>14.9922480620155</v>
      </c>
    </row>
    <row r="64" customFormat="false" ht="13.5" hidden="false" customHeight="false" outlineLevel="0" collapsed="false">
      <c r="A64" s="185" t="n">
        <v>655</v>
      </c>
      <c r="B64" s="197" t="s">
        <v>96</v>
      </c>
      <c r="C64" s="197" t="s">
        <v>85</v>
      </c>
      <c r="D64" s="187" t="n">
        <v>0.333333333333333</v>
      </c>
      <c r="E64" s="187" t="n">
        <v>0.381944444444444</v>
      </c>
      <c r="G64" s="186" t="s">
        <v>152</v>
      </c>
      <c r="H64" s="197" t="s">
        <v>88</v>
      </c>
      <c r="I64" s="188" t="n">
        <v>483</v>
      </c>
      <c r="J64" s="188" t="n">
        <v>10470</v>
      </c>
      <c r="K64" s="189" t="n">
        <v>21.6770186335404</v>
      </c>
    </row>
    <row r="65" customFormat="false" ht="13.5" hidden="false" customHeight="false" outlineLevel="0" collapsed="false">
      <c r="A65" s="185" t="n">
        <v>662</v>
      </c>
      <c r="B65" s="197" t="s">
        <v>96</v>
      </c>
      <c r="C65" s="197" t="s">
        <v>85</v>
      </c>
      <c r="D65" s="187" t="n">
        <v>0.454861111111111</v>
      </c>
      <c r="E65" s="187" t="n">
        <v>0.510416666666667</v>
      </c>
      <c r="G65" s="186" t="s">
        <v>153</v>
      </c>
      <c r="H65" s="197" t="s">
        <v>88</v>
      </c>
      <c r="I65" s="188" t="n">
        <v>483</v>
      </c>
      <c r="J65" s="188" t="n">
        <v>10670</v>
      </c>
      <c r="K65" s="189" t="n">
        <v>22.0910973084886</v>
      </c>
    </row>
    <row r="66" customFormat="false" ht="13.5" hidden="false" customHeight="false" outlineLevel="0" collapsed="false">
      <c r="A66" s="185" t="n">
        <v>669</v>
      </c>
      <c r="B66" s="197" t="s">
        <v>96</v>
      </c>
      <c r="C66" s="197" t="s">
        <v>85</v>
      </c>
      <c r="D66" s="187" t="n">
        <v>0.527777777777778</v>
      </c>
      <c r="E66" s="187" t="n">
        <v>0.576388888888889</v>
      </c>
      <c r="G66" s="186" t="s">
        <v>154</v>
      </c>
      <c r="H66" s="197" t="s">
        <v>88</v>
      </c>
      <c r="I66" s="188" t="n">
        <v>483</v>
      </c>
      <c r="J66" s="188" t="n">
        <v>10670</v>
      </c>
      <c r="K66" s="189" t="n">
        <v>22.0910973084886</v>
      </c>
    </row>
    <row r="67" customFormat="false" ht="13.5" hidden="false" customHeight="false" outlineLevel="0" collapsed="false">
      <c r="A67" s="185" t="n">
        <v>676</v>
      </c>
      <c r="B67" s="197" t="s">
        <v>96</v>
      </c>
      <c r="C67" s="197" t="s">
        <v>85</v>
      </c>
      <c r="D67" s="187" t="n">
        <v>0.527777777777778</v>
      </c>
      <c r="E67" s="187" t="n">
        <v>0.576388888888889</v>
      </c>
      <c r="G67" s="186" t="s">
        <v>155</v>
      </c>
      <c r="H67" s="197" t="s">
        <v>90</v>
      </c>
      <c r="I67" s="188" t="n">
        <v>1205</v>
      </c>
      <c r="J67" s="188" t="n">
        <v>17370</v>
      </c>
      <c r="K67" s="189" t="n">
        <v>14.4149377593361</v>
      </c>
    </row>
    <row r="68" customFormat="false" ht="13.5" hidden="false" customHeight="false" outlineLevel="0" collapsed="false">
      <c r="A68" s="185" t="n">
        <v>682</v>
      </c>
      <c r="B68" s="197" t="s">
        <v>96</v>
      </c>
      <c r="C68" s="197" t="s">
        <v>85</v>
      </c>
      <c r="D68" s="187" t="n">
        <v>0.635416666666667</v>
      </c>
      <c r="E68" s="187" t="n">
        <v>0.684027777777778</v>
      </c>
      <c r="G68" s="186" t="s">
        <v>156</v>
      </c>
      <c r="H68" s="197" t="s">
        <v>88</v>
      </c>
      <c r="I68" s="188" t="n">
        <v>483</v>
      </c>
      <c r="J68" s="188" t="n">
        <v>10470</v>
      </c>
      <c r="K68" s="189" t="n">
        <v>21.6770186335404</v>
      </c>
    </row>
    <row r="69" customFormat="false" ht="13.5" hidden="false" customHeight="false" outlineLevel="0" collapsed="false">
      <c r="A69" s="185" t="n">
        <v>688</v>
      </c>
      <c r="B69" s="197" t="s">
        <v>96</v>
      </c>
      <c r="C69" s="197" t="s">
        <v>85</v>
      </c>
      <c r="D69" s="187" t="n">
        <v>0.833333333333333</v>
      </c>
      <c r="E69" s="187" t="n">
        <v>0.888888888888889</v>
      </c>
      <c r="G69" s="186" t="s">
        <v>157</v>
      </c>
      <c r="H69" s="197" t="s">
        <v>132</v>
      </c>
      <c r="I69" s="188" t="n">
        <v>483</v>
      </c>
      <c r="J69" s="188" t="n">
        <v>10670</v>
      </c>
      <c r="K69" s="189" t="n">
        <v>22.0910973084886</v>
      </c>
    </row>
    <row r="70" customFormat="false" ht="13.5" hidden="false" customHeight="false" outlineLevel="0" collapsed="false">
      <c r="A70" s="185" t="n">
        <v>876</v>
      </c>
      <c r="B70" s="197" t="s">
        <v>103</v>
      </c>
      <c r="C70" s="197" t="s">
        <v>85</v>
      </c>
      <c r="D70" s="187" t="n">
        <v>0.663194444444444</v>
      </c>
      <c r="E70" s="187" t="n">
        <v>0.715277777777778</v>
      </c>
      <c r="G70" s="186" t="s">
        <v>158</v>
      </c>
      <c r="H70" s="197" t="s">
        <v>105</v>
      </c>
      <c r="I70" s="188" t="n">
        <v>689</v>
      </c>
      <c r="J70" s="188" t="n">
        <v>17490</v>
      </c>
      <c r="K70" s="189" t="n">
        <v>25.3846153846154</v>
      </c>
    </row>
    <row r="71" customFormat="false" ht="13.5" hidden="false" customHeight="false" outlineLevel="0" collapsed="false">
      <c r="A71" s="185" t="n">
        <v>883</v>
      </c>
      <c r="B71" s="197" t="s">
        <v>103</v>
      </c>
      <c r="C71" s="197" t="s">
        <v>85</v>
      </c>
      <c r="D71" s="187" t="n">
        <v>0.715277777777778</v>
      </c>
      <c r="E71" s="187" t="n">
        <v>0.763888888888889</v>
      </c>
      <c r="G71" s="186" t="s">
        <v>159</v>
      </c>
      <c r="H71" s="197" t="s">
        <v>105</v>
      </c>
      <c r="I71" s="188" t="n">
        <v>689</v>
      </c>
      <c r="J71" s="188" t="n">
        <v>13290</v>
      </c>
      <c r="K71" s="189" t="n">
        <v>19.288824383164</v>
      </c>
    </row>
    <row r="72" customFormat="false" ht="13.5" hidden="false" customHeight="false" outlineLevel="0" collapsed="false">
      <c r="A72" s="185" t="n">
        <v>892</v>
      </c>
      <c r="B72" s="197" t="s">
        <v>103</v>
      </c>
      <c r="C72" s="197" t="s">
        <v>85</v>
      </c>
      <c r="D72" s="187" t="n">
        <v>0.715277777777778</v>
      </c>
      <c r="E72" s="187" t="n">
        <v>0.763888888888889</v>
      </c>
      <c r="G72" s="186" t="s">
        <v>160</v>
      </c>
      <c r="H72" s="197" t="s">
        <v>90</v>
      </c>
      <c r="I72" s="188" t="n">
        <v>882</v>
      </c>
      <c r="J72" s="188" t="n">
        <v>17690</v>
      </c>
      <c r="K72" s="189" t="n">
        <v>20.0566893424036</v>
      </c>
    </row>
    <row r="73" customFormat="false" ht="13.5" hidden="false" customHeight="false" outlineLevel="0" collapsed="false">
      <c r="A73" s="185" t="n">
        <v>896</v>
      </c>
      <c r="B73" s="197" t="s">
        <v>103</v>
      </c>
      <c r="C73" s="197" t="s">
        <v>85</v>
      </c>
      <c r="D73" s="187" t="n">
        <v>0.767361111111111</v>
      </c>
      <c r="E73" s="187" t="n">
        <v>0.819444444444445</v>
      </c>
      <c r="G73" s="186" t="s">
        <v>161</v>
      </c>
      <c r="H73" s="197" t="s">
        <v>109</v>
      </c>
      <c r="I73" s="188" t="n">
        <v>689</v>
      </c>
      <c r="J73" s="188" t="n">
        <v>13290</v>
      </c>
      <c r="K73" s="189" t="n">
        <v>19.288824383164</v>
      </c>
    </row>
    <row r="74" customFormat="false" ht="13.5" hidden="false" customHeight="false" outlineLevel="0" collapsed="false">
      <c r="A74" s="185" t="n">
        <v>1236</v>
      </c>
      <c r="B74" s="197" t="s">
        <v>110</v>
      </c>
      <c r="C74" s="197" t="s">
        <v>85</v>
      </c>
      <c r="D74" s="187" t="n">
        <v>0.753472222222222</v>
      </c>
      <c r="E74" s="187" t="n">
        <v>0.795138888888889</v>
      </c>
      <c r="G74" s="186" t="s">
        <v>162</v>
      </c>
      <c r="H74" s="197" t="s">
        <v>109</v>
      </c>
      <c r="I74" s="188" t="n">
        <v>689</v>
      </c>
      <c r="J74" s="188" t="n">
        <v>9630</v>
      </c>
      <c r="K74" s="189" t="n">
        <v>13.9767779390421</v>
      </c>
    </row>
    <row r="75" customFormat="false" ht="13.5" hidden="false" customHeight="false" outlineLevel="0" collapsed="false">
      <c r="A75" s="185" t="n">
        <v>1243</v>
      </c>
      <c r="B75" s="197" t="s">
        <v>110</v>
      </c>
      <c r="C75" s="197" t="s">
        <v>85</v>
      </c>
      <c r="D75" s="187" t="n">
        <v>0.753472222222222</v>
      </c>
      <c r="E75" s="187" t="n">
        <v>0.795138888888889</v>
      </c>
      <c r="G75" s="186" t="s">
        <v>163</v>
      </c>
      <c r="H75" s="197" t="s">
        <v>90</v>
      </c>
      <c r="I75" s="188" t="n">
        <v>882</v>
      </c>
      <c r="J75" s="188" t="n">
        <v>14730</v>
      </c>
      <c r="K75" s="189" t="n">
        <v>16.7006802721088</v>
      </c>
    </row>
    <row r="76" customFormat="false" ht="13.5" hidden="false" customHeight="false" outlineLevel="0" collapsed="false">
      <c r="A76" s="185" t="n">
        <v>3793</v>
      </c>
      <c r="B76" s="197" t="s">
        <v>113</v>
      </c>
      <c r="C76" s="197" t="s">
        <v>85</v>
      </c>
      <c r="D76" s="187" t="n">
        <v>0.319444444444444</v>
      </c>
      <c r="E76" s="187" t="n">
        <v>0.371527777777778</v>
      </c>
      <c r="G76" s="186" t="s">
        <v>164</v>
      </c>
      <c r="H76" s="197" t="s">
        <v>105</v>
      </c>
      <c r="I76" s="188" t="n">
        <v>961</v>
      </c>
      <c r="J76" s="188" t="n">
        <v>15940</v>
      </c>
      <c r="K76" s="189" t="n">
        <v>16.5868886576483</v>
      </c>
    </row>
    <row r="77" customFormat="false" ht="13.5" hidden="false" customHeight="false" outlineLevel="0" collapsed="false">
      <c r="A77" s="185" t="n">
        <v>3802</v>
      </c>
      <c r="B77" s="197" t="s">
        <v>113</v>
      </c>
      <c r="C77" s="197" t="s">
        <v>85</v>
      </c>
      <c r="D77" s="187" t="n">
        <v>0.319444444444444</v>
      </c>
      <c r="E77" s="187" t="n">
        <v>0.371527777777778</v>
      </c>
      <c r="G77" s="186" t="s">
        <v>165</v>
      </c>
      <c r="H77" s="197" t="s">
        <v>90</v>
      </c>
      <c r="I77" s="188" t="n">
        <v>1335</v>
      </c>
      <c r="J77" s="188" t="n">
        <v>17740</v>
      </c>
      <c r="K77" s="189" t="n">
        <v>13.2883895131086</v>
      </c>
    </row>
    <row r="78" customFormat="false" ht="13.5" hidden="false" customHeight="false" outlineLevel="0" collapsed="false">
      <c r="A78" s="185" t="n">
        <v>3806</v>
      </c>
      <c r="B78" s="197" t="s">
        <v>113</v>
      </c>
      <c r="C78" s="197" t="s">
        <v>85</v>
      </c>
      <c r="D78" s="187" t="n">
        <v>0.378472222222222</v>
      </c>
      <c r="E78" s="187" t="n">
        <v>0.430555555555556</v>
      </c>
      <c r="G78" s="186" t="s">
        <v>166</v>
      </c>
      <c r="H78" s="197" t="s">
        <v>105</v>
      </c>
      <c r="I78" s="188" t="n">
        <v>961</v>
      </c>
      <c r="J78" s="188" t="n">
        <v>18740</v>
      </c>
      <c r="K78" s="189" t="n">
        <v>19.5005202913632</v>
      </c>
    </row>
    <row r="79" customFormat="false" ht="13.5" hidden="false" customHeight="false" outlineLevel="0" collapsed="false">
      <c r="A79" s="185" t="n">
        <v>3815</v>
      </c>
      <c r="B79" s="197" t="s">
        <v>113</v>
      </c>
      <c r="C79" s="197" t="s">
        <v>85</v>
      </c>
      <c r="D79" s="187" t="n">
        <v>0.378472222222222</v>
      </c>
      <c r="E79" s="187" t="n">
        <v>0.430555555555556</v>
      </c>
      <c r="G79" s="186" t="s">
        <v>167</v>
      </c>
      <c r="H79" s="197" t="s">
        <v>90</v>
      </c>
      <c r="I79" s="188" t="n">
        <v>1335</v>
      </c>
      <c r="J79" s="188" t="n">
        <v>18340</v>
      </c>
      <c r="K79" s="189" t="n">
        <v>13.7378277153558</v>
      </c>
    </row>
    <row r="80" customFormat="false" ht="13.5" hidden="false" customHeight="false" outlineLevel="0" collapsed="false">
      <c r="A80" s="185" t="n">
        <v>3819</v>
      </c>
      <c r="B80" s="197" t="s">
        <v>113</v>
      </c>
      <c r="C80" s="197" t="s">
        <v>85</v>
      </c>
      <c r="D80" s="187" t="n">
        <v>0.423611111111111</v>
      </c>
      <c r="E80" s="187" t="n">
        <v>0.479166666666667</v>
      </c>
      <c r="G80" s="186" t="s">
        <v>168</v>
      </c>
      <c r="H80" s="197" t="s">
        <v>105</v>
      </c>
      <c r="I80" s="188" t="n">
        <v>961</v>
      </c>
      <c r="J80" s="188" t="n">
        <v>14140</v>
      </c>
      <c r="K80" s="189" t="n">
        <v>14.7138397502601</v>
      </c>
    </row>
    <row r="81" customFormat="false" ht="13.5" hidden="false" customHeight="false" outlineLevel="0" collapsed="false">
      <c r="A81" s="185" t="n">
        <v>3828</v>
      </c>
      <c r="B81" s="197" t="s">
        <v>113</v>
      </c>
      <c r="C81" s="197" t="s">
        <v>85</v>
      </c>
      <c r="D81" s="187" t="n">
        <v>0.486111111111111</v>
      </c>
      <c r="E81" s="187" t="n">
        <v>0.541666666666667</v>
      </c>
      <c r="G81" s="186" t="s">
        <v>169</v>
      </c>
      <c r="H81" s="197" t="s">
        <v>88</v>
      </c>
      <c r="I81" s="188" t="n">
        <v>561</v>
      </c>
      <c r="J81" s="188" t="n">
        <v>7940</v>
      </c>
      <c r="K81" s="189" t="n">
        <v>14.1532976827094</v>
      </c>
    </row>
    <row r="82" customFormat="false" ht="13.5" hidden="false" customHeight="false" outlineLevel="0" collapsed="false">
      <c r="A82" s="185" t="n">
        <v>3835</v>
      </c>
      <c r="B82" s="197" t="s">
        <v>113</v>
      </c>
      <c r="C82" s="197" t="s">
        <v>85</v>
      </c>
      <c r="D82" s="187" t="n">
        <v>0.538194444444444</v>
      </c>
      <c r="E82" s="187" t="n">
        <v>0.59375</v>
      </c>
      <c r="G82" s="186" t="s">
        <v>170</v>
      </c>
      <c r="H82" s="197" t="s">
        <v>88</v>
      </c>
      <c r="I82" s="188" t="n">
        <v>561</v>
      </c>
      <c r="J82" s="188" t="n">
        <v>7740</v>
      </c>
      <c r="K82" s="189" t="n">
        <v>13.7967914438503</v>
      </c>
    </row>
    <row r="83" customFormat="false" ht="13.5" hidden="false" customHeight="false" outlineLevel="0" collapsed="false">
      <c r="A83" s="185" t="n">
        <v>3842</v>
      </c>
      <c r="B83" s="197" t="s">
        <v>113</v>
      </c>
      <c r="C83" s="197" t="s">
        <v>85</v>
      </c>
      <c r="D83" s="187" t="n">
        <v>0.611111111111111</v>
      </c>
      <c r="E83" s="187" t="n">
        <v>0.666666666666667</v>
      </c>
      <c r="G83" s="186" t="s">
        <v>171</v>
      </c>
      <c r="H83" s="197" t="s">
        <v>88</v>
      </c>
      <c r="I83" s="188" t="n">
        <v>561</v>
      </c>
      <c r="J83" s="188" t="n">
        <v>7940</v>
      </c>
      <c r="K83" s="189" t="n">
        <v>14.1532976827094</v>
      </c>
    </row>
    <row r="84" customFormat="false" ht="13.5" hidden="false" customHeight="false" outlineLevel="0" collapsed="false">
      <c r="A84" s="185" t="n">
        <v>3849</v>
      </c>
      <c r="B84" s="197" t="s">
        <v>113</v>
      </c>
      <c r="C84" s="197" t="s">
        <v>85</v>
      </c>
      <c r="D84" s="187" t="n">
        <v>0.663194444444444</v>
      </c>
      <c r="E84" s="187" t="n">
        <v>0.71875</v>
      </c>
      <c r="G84" s="186" t="s">
        <v>172</v>
      </c>
      <c r="H84" s="197" t="s">
        <v>88</v>
      </c>
      <c r="I84" s="188" t="n">
        <v>561</v>
      </c>
      <c r="J84" s="188" t="n">
        <v>7940</v>
      </c>
      <c r="K84" s="189" t="n">
        <v>14.1532976827094</v>
      </c>
    </row>
    <row r="85" customFormat="false" ht="13.5" hidden="false" customHeight="false" outlineLevel="0" collapsed="false">
      <c r="A85" s="185" t="n">
        <v>3856</v>
      </c>
      <c r="B85" s="197" t="s">
        <v>113</v>
      </c>
      <c r="C85" s="197" t="s">
        <v>85</v>
      </c>
      <c r="D85" s="187" t="n">
        <v>0.770833333333333</v>
      </c>
      <c r="E85" s="187" t="n">
        <v>0.826388888888889</v>
      </c>
      <c r="G85" s="186" t="s">
        <v>173</v>
      </c>
      <c r="H85" s="197" t="s">
        <v>88</v>
      </c>
      <c r="I85" s="188" t="n">
        <v>561</v>
      </c>
      <c r="J85" s="188" t="n">
        <v>8340</v>
      </c>
      <c r="K85" s="189" t="n">
        <v>14.8663101604278</v>
      </c>
    </row>
    <row r="86" customFormat="false" ht="13.5" hidden="false" customHeight="false" outlineLevel="0" collapsed="false">
      <c r="A86" s="185" t="n">
        <v>3862</v>
      </c>
      <c r="B86" s="197" t="s">
        <v>113</v>
      </c>
      <c r="C86" s="197" t="s">
        <v>85</v>
      </c>
      <c r="D86" s="187" t="n">
        <v>0.840277777777778</v>
      </c>
      <c r="E86" s="187" t="n">
        <v>0.895833333333333</v>
      </c>
      <c r="G86" s="186" t="s">
        <v>174</v>
      </c>
      <c r="H86" s="197" t="s">
        <v>132</v>
      </c>
      <c r="I86" s="188" t="n">
        <v>561</v>
      </c>
      <c r="J86" s="188" t="n">
        <v>8340</v>
      </c>
      <c r="K86" s="189" t="n">
        <v>14.8663101604278</v>
      </c>
    </row>
    <row r="87" customFormat="false" ht="13.5" hidden="false" customHeight="false" outlineLevel="0" collapsed="false">
      <c r="A87" s="185" t="n">
        <v>4147</v>
      </c>
      <c r="B87" s="197" t="s">
        <v>125</v>
      </c>
      <c r="C87" s="197" t="s">
        <v>85</v>
      </c>
      <c r="D87" s="187" t="n">
        <v>0.413194444444444</v>
      </c>
      <c r="E87" s="187" t="n">
        <v>0.461805555555556</v>
      </c>
      <c r="G87" s="186" t="s">
        <v>328</v>
      </c>
      <c r="H87" s="197" t="s">
        <v>88</v>
      </c>
      <c r="I87" s="188" t="n">
        <v>562</v>
      </c>
      <c r="J87" s="188" t="n">
        <v>11140</v>
      </c>
      <c r="K87" s="189" t="n">
        <v>19.8220640569395</v>
      </c>
    </row>
    <row r="88" customFormat="false" ht="13.5" hidden="false" customHeight="false" outlineLevel="0" collapsed="false">
      <c r="A88" s="185" t="n">
        <v>4154</v>
      </c>
      <c r="B88" s="197" t="s">
        <v>125</v>
      </c>
      <c r="C88" s="197" t="s">
        <v>85</v>
      </c>
      <c r="D88" s="187" t="n">
        <v>0.552083333333333</v>
      </c>
      <c r="E88" s="187" t="n">
        <v>0.611111111111111</v>
      </c>
      <c r="G88" s="186" t="s">
        <v>176</v>
      </c>
      <c r="H88" s="197" t="s">
        <v>88</v>
      </c>
      <c r="I88" s="188" t="n">
        <v>562</v>
      </c>
      <c r="J88" s="188" t="n">
        <v>10740</v>
      </c>
      <c r="K88" s="189" t="n">
        <v>19.1103202846975</v>
      </c>
    </row>
    <row r="89" customFormat="false" ht="13.5" hidden="false" customHeight="false" outlineLevel="0" collapsed="false">
      <c r="A89" s="185" t="n">
        <v>4161</v>
      </c>
      <c r="B89" s="197" t="s">
        <v>125</v>
      </c>
      <c r="C89" s="197" t="s">
        <v>85</v>
      </c>
      <c r="D89" s="187" t="n">
        <v>0.819444444444445</v>
      </c>
      <c r="E89" s="187" t="n">
        <v>0.878472222222222</v>
      </c>
      <c r="G89" s="186" t="s">
        <v>177</v>
      </c>
      <c r="H89" s="197" t="s">
        <v>88</v>
      </c>
      <c r="I89" s="188" t="n">
        <v>562</v>
      </c>
      <c r="J89" s="188" t="n">
        <v>11440</v>
      </c>
      <c r="K89" s="189" t="n">
        <v>20.355871886121</v>
      </c>
    </row>
    <row r="90" customFormat="false" ht="13.5" hidden="false" customHeight="false" outlineLevel="0" collapsed="false">
      <c r="A90" s="185" t="n">
        <v>4346</v>
      </c>
      <c r="B90" s="197" t="s">
        <v>129</v>
      </c>
      <c r="C90" s="197" t="s">
        <v>85</v>
      </c>
      <c r="D90" s="187" t="n">
        <v>0.413194444444444</v>
      </c>
      <c r="E90" s="187" t="n">
        <v>0.465277777777778</v>
      </c>
      <c r="G90" s="186" t="s">
        <v>178</v>
      </c>
      <c r="H90" s="197" t="s">
        <v>88</v>
      </c>
      <c r="I90" s="188" t="n">
        <v>616</v>
      </c>
      <c r="J90" s="188" t="n">
        <v>10640</v>
      </c>
      <c r="K90" s="189" t="n">
        <v>17.2727272727273</v>
      </c>
    </row>
    <row r="91" customFormat="false" ht="13.5" hidden="false" customHeight="false" outlineLevel="0" collapsed="false">
      <c r="A91" s="185" t="n">
        <v>4353</v>
      </c>
      <c r="B91" s="197" t="s">
        <v>129</v>
      </c>
      <c r="C91" s="197" t="s">
        <v>85</v>
      </c>
      <c r="D91" s="187" t="n">
        <v>0.527777777777778</v>
      </c>
      <c r="E91" s="187" t="n">
        <v>0.586805555555556</v>
      </c>
      <c r="G91" s="186" t="s">
        <v>179</v>
      </c>
      <c r="H91" s="197" t="s">
        <v>88</v>
      </c>
      <c r="I91" s="188" t="n">
        <v>616</v>
      </c>
      <c r="J91" s="188" t="n">
        <v>14340</v>
      </c>
      <c r="K91" s="189" t="n">
        <v>23.2792207792208</v>
      </c>
    </row>
    <row r="92" customFormat="false" ht="13.5" hidden="false" customHeight="false" outlineLevel="0" collapsed="false">
      <c r="A92" s="185" t="n">
        <v>4358</v>
      </c>
      <c r="B92" s="197" t="s">
        <v>129</v>
      </c>
      <c r="C92" s="197" t="s">
        <v>85</v>
      </c>
      <c r="D92" s="187" t="n">
        <v>0.701388888888889</v>
      </c>
      <c r="E92" s="187" t="n">
        <v>0.760416666666667</v>
      </c>
      <c r="G92" s="186" t="s">
        <v>180</v>
      </c>
      <c r="H92" s="197" t="s">
        <v>105</v>
      </c>
      <c r="I92" s="188" t="n">
        <v>1016</v>
      </c>
      <c r="J92" s="188" t="n">
        <v>27440</v>
      </c>
      <c r="K92" s="189" t="n">
        <v>27.007874015748</v>
      </c>
    </row>
    <row r="93" customFormat="false" ht="13.5" hidden="false" customHeight="false" outlineLevel="0" collapsed="false">
      <c r="A93" s="185" t="n">
        <v>4367</v>
      </c>
      <c r="B93" s="197" t="s">
        <v>129</v>
      </c>
      <c r="C93" s="197" t="s">
        <v>85</v>
      </c>
      <c r="D93" s="187" t="n">
        <v>0.861111111111111</v>
      </c>
      <c r="E93" s="187" t="n">
        <v>0.913194444444445</v>
      </c>
      <c r="G93" s="186" t="s">
        <v>181</v>
      </c>
      <c r="H93" s="197" t="s">
        <v>88</v>
      </c>
      <c r="I93" s="188" t="n">
        <v>616</v>
      </c>
      <c r="J93" s="188" t="n">
        <v>10640</v>
      </c>
      <c r="K93" s="189" t="n">
        <v>17.2727272727273</v>
      </c>
    </row>
    <row r="94" customFormat="false" ht="13.5" hidden="false" customHeight="false" outlineLevel="0" collapsed="false">
      <c r="A94" s="185" t="n">
        <v>4641</v>
      </c>
      <c r="B94" s="197" t="s">
        <v>135</v>
      </c>
      <c r="C94" s="197" t="s">
        <v>85</v>
      </c>
      <c r="D94" s="187" t="n">
        <v>0.503472222222222</v>
      </c>
      <c r="E94" s="187" t="n">
        <v>0.597222222222222</v>
      </c>
      <c r="G94" s="186" t="s">
        <v>182</v>
      </c>
      <c r="H94" s="197" t="s">
        <v>88</v>
      </c>
      <c r="I94" s="188" t="n">
        <v>1213</v>
      </c>
      <c r="J94" s="188" t="n">
        <v>12760</v>
      </c>
      <c r="K94" s="189" t="n">
        <v>10.5193734542457</v>
      </c>
    </row>
    <row r="95" customFormat="false" ht="13.5" hidden="false" customHeight="false" outlineLevel="0" collapsed="false">
      <c r="A95" s="185" t="n">
        <v>4648</v>
      </c>
      <c r="B95" s="197" t="s">
        <v>135</v>
      </c>
      <c r="C95" s="197" t="s">
        <v>85</v>
      </c>
      <c r="D95" s="187" t="n">
        <v>0.670138888888889</v>
      </c>
      <c r="E95" s="187" t="n">
        <v>0.763888888888889</v>
      </c>
      <c r="G95" s="186" t="s">
        <v>183</v>
      </c>
      <c r="H95" s="197" t="s">
        <v>88</v>
      </c>
      <c r="I95" s="188" t="n">
        <v>1213</v>
      </c>
      <c r="J95" s="188" t="n">
        <v>13760</v>
      </c>
      <c r="K95" s="189" t="n">
        <v>11.3437757625721</v>
      </c>
    </row>
    <row r="96" customFormat="false" ht="13.5" hidden="false" customHeight="false" outlineLevel="0" collapsed="false">
      <c r="A96" s="185" t="n">
        <v>4655</v>
      </c>
      <c r="B96" s="197" t="s">
        <v>135</v>
      </c>
      <c r="C96" s="197" t="s">
        <v>85</v>
      </c>
      <c r="D96" s="187" t="n">
        <v>0.75</v>
      </c>
      <c r="E96" s="187" t="n">
        <v>0.836805555555555</v>
      </c>
      <c r="G96" s="186" t="s">
        <v>63</v>
      </c>
      <c r="H96" s="197" t="s">
        <v>88</v>
      </c>
      <c r="I96" s="188" t="n">
        <v>1213</v>
      </c>
      <c r="J96" s="188" t="n">
        <v>13860</v>
      </c>
      <c r="K96" s="189" t="n">
        <v>11.4262159934048</v>
      </c>
    </row>
    <row r="97" customFormat="false" ht="13.5" hidden="false" customHeight="false" outlineLevel="0" collapsed="false">
      <c r="A97" s="185" t="n">
        <v>4662</v>
      </c>
      <c r="B97" s="197" t="s">
        <v>135</v>
      </c>
      <c r="C97" s="197" t="s">
        <v>85</v>
      </c>
      <c r="D97" s="187" t="n">
        <v>0.75</v>
      </c>
      <c r="E97" s="187" t="n">
        <v>0.836805555555555</v>
      </c>
      <c r="G97" s="186" t="s">
        <v>75</v>
      </c>
      <c r="H97" s="197" t="s">
        <v>90</v>
      </c>
      <c r="I97" s="188" t="n">
        <v>2422</v>
      </c>
      <c r="J97" s="188" t="n">
        <v>30360</v>
      </c>
      <c r="K97" s="189" t="n">
        <v>12.5350949628406</v>
      </c>
    </row>
    <row r="98" customFormat="false" ht="13.5" hidden="false" customHeight="false" outlineLevel="0" collapsed="false">
      <c r="A98" s="185" t="n">
        <v>4668</v>
      </c>
      <c r="B98" s="197" t="s">
        <v>135</v>
      </c>
      <c r="C98" s="197" t="s">
        <v>85</v>
      </c>
      <c r="D98" s="187" t="n">
        <v>0.815972222222222</v>
      </c>
      <c r="E98" s="187" t="n">
        <v>0.90625</v>
      </c>
      <c r="G98" s="186" t="s">
        <v>64</v>
      </c>
      <c r="H98" s="197" t="s">
        <v>88</v>
      </c>
      <c r="I98" s="188" t="n">
        <v>1213</v>
      </c>
      <c r="J98" s="188" t="n">
        <v>13360</v>
      </c>
      <c r="K98" s="189" t="n">
        <v>11.0140148392416</v>
      </c>
    </row>
    <row r="99" customFormat="false" ht="13.5" hidden="false" customHeight="false" outlineLevel="0" collapsed="false">
      <c r="A99" s="185" t="n">
        <v>4675</v>
      </c>
      <c r="B99" s="197" t="s">
        <v>135</v>
      </c>
      <c r="C99" s="197" t="s">
        <v>85</v>
      </c>
      <c r="D99" s="187" t="n">
        <v>0.815972222222222</v>
      </c>
      <c r="E99" s="187" t="n">
        <v>0.90625</v>
      </c>
      <c r="G99" s="186" t="s">
        <v>76</v>
      </c>
      <c r="H99" s="197" t="s">
        <v>90</v>
      </c>
      <c r="I99" s="188" t="n">
        <v>2422</v>
      </c>
      <c r="J99" s="188" t="n">
        <v>30360</v>
      </c>
      <c r="K99" s="189" t="n">
        <v>12.5350949628406</v>
      </c>
    </row>
    <row r="100" customFormat="false" ht="13.5" hidden="false" customHeight="false" outlineLevel="0" collapsed="false">
      <c r="A100" s="185" t="n">
        <v>5077</v>
      </c>
      <c r="B100" s="197" t="s">
        <v>139</v>
      </c>
      <c r="C100" s="197" t="s">
        <v>85</v>
      </c>
      <c r="D100" s="187" t="n">
        <v>0.454861111111111</v>
      </c>
      <c r="E100" s="187" t="n">
        <v>0.552083333333333</v>
      </c>
      <c r="G100" s="186" t="s">
        <v>184</v>
      </c>
      <c r="H100" s="197" t="s">
        <v>88</v>
      </c>
      <c r="I100" s="188" t="n">
        <v>1468</v>
      </c>
      <c r="J100" s="188" t="n">
        <v>20840</v>
      </c>
      <c r="K100" s="189" t="n">
        <v>14.1961852861035</v>
      </c>
    </row>
    <row r="101" customFormat="false" ht="13.5" hidden="false" customHeight="false" outlineLevel="0" collapsed="false">
      <c r="A101" s="185" t="n">
        <v>5084</v>
      </c>
      <c r="B101" s="197" t="s">
        <v>139</v>
      </c>
      <c r="C101" s="197" t="s">
        <v>85</v>
      </c>
      <c r="D101" s="187" t="n">
        <v>0.454861111111111</v>
      </c>
      <c r="E101" s="187" t="n">
        <v>0.552083333333333</v>
      </c>
      <c r="G101" s="186" t="s">
        <v>185</v>
      </c>
      <c r="H101" s="197" t="s">
        <v>90</v>
      </c>
      <c r="I101" s="188" t="n">
        <v>2847</v>
      </c>
      <c r="J101" s="188" t="n">
        <v>38140</v>
      </c>
      <c r="K101" s="189" t="n">
        <v>13.3965577801194</v>
      </c>
    </row>
    <row r="102" customFormat="false" ht="13.5" hidden="false" customHeight="false" outlineLevel="0" collapsed="false">
      <c r="A102" s="185" t="n">
        <v>5204</v>
      </c>
      <c r="B102" s="197" t="s">
        <v>142</v>
      </c>
      <c r="C102" s="197" t="s">
        <v>85</v>
      </c>
      <c r="D102" s="187" t="n">
        <v>0.631944444444444</v>
      </c>
      <c r="E102" s="187" t="n">
        <v>0.732638888888889</v>
      </c>
      <c r="G102" s="186" t="s">
        <v>186</v>
      </c>
      <c r="H102" s="197" t="s">
        <v>88</v>
      </c>
      <c r="I102" s="188" t="n">
        <v>1566</v>
      </c>
      <c r="J102" s="188" t="n">
        <v>22540</v>
      </c>
      <c r="K102" s="189" t="n">
        <v>14.3933588761175</v>
      </c>
    </row>
    <row r="103" customFormat="false" ht="13.5" hidden="false" customHeight="false" outlineLevel="0" collapsed="false">
      <c r="A103" s="185" t="n">
        <v>5211</v>
      </c>
      <c r="B103" s="197" t="s">
        <v>142</v>
      </c>
      <c r="C103" s="197" t="s">
        <v>85</v>
      </c>
      <c r="D103" s="187" t="n">
        <v>0.631944444444444</v>
      </c>
      <c r="E103" s="187" t="n">
        <v>0.732638888888889</v>
      </c>
      <c r="G103" s="186" t="s">
        <v>187</v>
      </c>
      <c r="H103" s="197" t="s">
        <v>90</v>
      </c>
      <c r="I103" s="188" t="n">
        <v>3010</v>
      </c>
      <c r="J103" s="188" t="n">
        <v>41340</v>
      </c>
      <c r="K103" s="189" t="n">
        <v>13.734219269103</v>
      </c>
    </row>
    <row r="104" customFormat="false" ht="13.5" hidden="false" customHeight="false" outlineLevel="0" collapsed="false">
      <c r="A104" s="198" t="s">
        <v>66</v>
      </c>
    </row>
    <row r="105" customFormat="false" ht="13.5" hidden="false" customHeight="false" outlineLevel="0" collapsed="false">
      <c r="A105" s="199" t="s">
        <v>188</v>
      </c>
    </row>
    <row r="106" customFormat="false" ht="13.5" hidden="false" customHeight="false" outlineLevel="0" collapsed="false">
      <c r="A106" s="200" t="n">
        <v>2250</v>
      </c>
      <c r="B106" s="201" t="s">
        <v>85</v>
      </c>
      <c r="C106" s="201" t="s">
        <v>86</v>
      </c>
      <c r="D106" s="202" t="n">
        <v>0.347222222222222</v>
      </c>
      <c r="E106" s="202" t="n">
        <v>0.420138888888889</v>
      </c>
      <c r="F106" s="202"/>
      <c r="G106" s="203" t="s">
        <v>87</v>
      </c>
      <c r="H106" s="201" t="s">
        <v>88</v>
      </c>
      <c r="I106" s="204" t="n">
        <v>921</v>
      </c>
      <c r="J106" s="204" t="n">
        <v>18410</v>
      </c>
      <c r="K106" s="205" t="n">
        <v>19.9891422366992</v>
      </c>
      <c r="L106" s="204"/>
      <c r="M106" s="204"/>
      <c r="N106" s="205"/>
    </row>
    <row r="107" customFormat="false" ht="13.5" hidden="false" customHeight="false" outlineLevel="0" collapsed="false">
      <c r="A107" s="185" t="n">
        <v>357</v>
      </c>
      <c r="B107" s="197" t="s">
        <v>86</v>
      </c>
      <c r="C107" s="197" t="s">
        <v>85</v>
      </c>
      <c r="D107" s="187" t="n">
        <v>0.496527777777778</v>
      </c>
      <c r="E107" s="187" t="n">
        <v>0.569444444444444</v>
      </c>
      <c r="F107" s="187" t="n">
        <f aca="false">D107-E106</f>
        <v>0.0763888888888889</v>
      </c>
      <c r="G107" s="186" t="s">
        <v>58</v>
      </c>
      <c r="H107" s="197" t="s">
        <v>88</v>
      </c>
      <c r="I107" s="188" t="n">
        <v>921</v>
      </c>
      <c r="J107" s="188" t="n">
        <v>10710</v>
      </c>
      <c r="K107" s="189" t="n">
        <v>11.628664495114</v>
      </c>
      <c r="L107" s="188" t="n">
        <f aca="false">I106+I107</f>
        <v>1842</v>
      </c>
      <c r="M107" s="188" t="n">
        <f aca="false">J106+J107</f>
        <v>29120</v>
      </c>
      <c r="N107" s="189" t="n">
        <f aca="false">M107/L107</f>
        <v>15.8089033659066</v>
      </c>
    </row>
    <row r="108" customFormat="false" ht="13.5" hidden="false" customHeight="false" outlineLevel="0" collapsed="false">
      <c r="A108" s="185" t="n">
        <v>364</v>
      </c>
      <c r="B108" s="197" t="s">
        <v>86</v>
      </c>
      <c r="C108" s="197" t="s">
        <v>85</v>
      </c>
      <c r="D108" s="187" t="n">
        <v>0.496527777777778</v>
      </c>
      <c r="E108" s="187" t="n">
        <v>0.569444444444444</v>
      </c>
      <c r="F108" s="187" t="n">
        <f aca="false">D108-E106</f>
        <v>0.0763888888888889</v>
      </c>
      <c r="G108" s="186" t="s">
        <v>146</v>
      </c>
      <c r="H108" s="197" t="s">
        <v>90</v>
      </c>
      <c r="I108" s="188" t="n">
        <v>1935</v>
      </c>
      <c r="J108" s="188" t="n">
        <v>30510</v>
      </c>
      <c r="K108" s="189" t="n">
        <v>15.7674418604651</v>
      </c>
      <c r="L108" s="188" t="n">
        <f aca="false">I106+I108</f>
        <v>2856</v>
      </c>
      <c r="M108" s="188" t="n">
        <f aca="false">J106+J108</f>
        <v>48920</v>
      </c>
      <c r="N108" s="189" t="n">
        <f aca="false">M108/L108</f>
        <v>17.1288515406162</v>
      </c>
    </row>
    <row r="109" customFormat="false" ht="13.5" hidden="false" customHeight="false" outlineLevel="0" collapsed="false">
      <c r="A109" s="185" t="n">
        <v>370</v>
      </c>
      <c r="B109" s="197" t="s">
        <v>86</v>
      </c>
      <c r="C109" s="197" t="s">
        <v>85</v>
      </c>
      <c r="D109" s="187" t="n">
        <v>0.583333333333333</v>
      </c>
      <c r="E109" s="187" t="n">
        <v>0.65625</v>
      </c>
      <c r="F109" s="187" t="n">
        <f aca="false">D109-E106</f>
        <v>0.163194444444444</v>
      </c>
      <c r="G109" s="186" t="s">
        <v>147</v>
      </c>
      <c r="H109" s="197" t="s">
        <v>88</v>
      </c>
      <c r="I109" s="188" t="n">
        <v>921</v>
      </c>
      <c r="J109" s="188" t="n">
        <v>15710</v>
      </c>
      <c r="K109" s="189" t="n">
        <v>17.057546145494</v>
      </c>
      <c r="L109" s="188" t="n">
        <f aca="false">I106+I109</f>
        <v>1842</v>
      </c>
      <c r="M109" s="188" t="n">
        <f aca="false">J106+J109</f>
        <v>34120</v>
      </c>
      <c r="N109" s="189" t="n">
        <f aca="false">M109/L109</f>
        <v>18.5233441910966</v>
      </c>
    </row>
    <row r="110" customFormat="false" ht="13.5" hidden="false" customHeight="false" outlineLevel="0" collapsed="false">
      <c r="A110" s="185" t="n">
        <v>377</v>
      </c>
      <c r="B110" s="197" t="s">
        <v>86</v>
      </c>
      <c r="C110" s="197" t="s">
        <v>85</v>
      </c>
      <c r="D110" s="187" t="n">
        <v>0.583333333333333</v>
      </c>
      <c r="E110" s="187" t="n">
        <v>0.65625</v>
      </c>
      <c r="F110" s="187" t="n">
        <f aca="false">D110-E106</f>
        <v>0.163194444444444</v>
      </c>
      <c r="G110" s="186" t="s">
        <v>148</v>
      </c>
      <c r="H110" s="197" t="s">
        <v>90</v>
      </c>
      <c r="I110" s="188" t="n">
        <v>1935</v>
      </c>
      <c r="J110" s="188" t="n">
        <v>35210</v>
      </c>
      <c r="K110" s="189" t="n">
        <v>18.1963824289406</v>
      </c>
      <c r="L110" s="188" t="n">
        <f aca="false">I106+I110</f>
        <v>2856</v>
      </c>
      <c r="M110" s="188" t="n">
        <f aca="false">J106+J110</f>
        <v>53620</v>
      </c>
      <c r="N110" s="189" t="n">
        <f aca="false">M110/L110</f>
        <v>18.7745098039216</v>
      </c>
    </row>
    <row r="111" customFormat="false" ht="13.5" hidden="false" customHeight="false" outlineLevel="0" collapsed="false">
      <c r="A111" s="185" t="n">
        <v>383</v>
      </c>
      <c r="B111" s="197" t="s">
        <v>86</v>
      </c>
      <c r="C111" s="197" t="s">
        <v>85</v>
      </c>
      <c r="D111" s="187" t="n">
        <v>0.638888888888889</v>
      </c>
      <c r="E111" s="187" t="n">
        <v>0.711805555555555</v>
      </c>
      <c r="F111" s="187" t="n">
        <f aca="false">D111-E106</f>
        <v>0.21875</v>
      </c>
      <c r="G111" s="186" t="s">
        <v>149</v>
      </c>
      <c r="H111" s="197" t="s">
        <v>88</v>
      </c>
      <c r="I111" s="188" t="n">
        <v>921</v>
      </c>
      <c r="J111" s="188" t="n">
        <v>15710</v>
      </c>
      <c r="K111" s="189" t="n">
        <v>17.057546145494</v>
      </c>
      <c r="L111" s="188" t="n">
        <f aca="false">I106+I111</f>
        <v>1842</v>
      </c>
      <c r="M111" s="188" t="n">
        <f aca="false">J106+J111</f>
        <v>34120</v>
      </c>
      <c r="N111" s="189" t="n">
        <f aca="false">M111/L111</f>
        <v>18.5233441910966</v>
      </c>
    </row>
    <row r="112" customFormat="false" ht="13.5" hidden="false" customHeight="false" outlineLevel="0" collapsed="false">
      <c r="A112" s="185" t="n">
        <v>390</v>
      </c>
      <c r="B112" s="197" t="s">
        <v>86</v>
      </c>
      <c r="C112" s="197" t="s">
        <v>85</v>
      </c>
      <c r="D112" s="187" t="n">
        <v>0.71875</v>
      </c>
      <c r="E112" s="187" t="n">
        <v>0.791666666666667</v>
      </c>
      <c r="F112" s="187" t="n">
        <f aca="false">D112-E106</f>
        <v>0.298611111111111</v>
      </c>
      <c r="G112" s="186" t="s">
        <v>59</v>
      </c>
      <c r="H112" s="197" t="s">
        <v>88</v>
      </c>
      <c r="I112" s="188" t="n">
        <v>921</v>
      </c>
      <c r="J112" s="188" t="n">
        <v>10410</v>
      </c>
      <c r="K112" s="189" t="n">
        <v>11.3029315960912</v>
      </c>
      <c r="L112" s="188" t="n">
        <f aca="false">I106+I112</f>
        <v>1842</v>
      </c>
      <c r="M112" s="188" t="n">
        <f aca="false">J106+J112</f>
        <v>28820</v>
      </c>
      <c r="N112" s="189" t="n">
        <f aca="false">M112/L112</f>
        <v>15.6460369163952</v>
      </c>
    </row>
    <row r="113" customFormat="false" ht="13.5" hidden="false" customHeight="false" outlineLevel="0" collapsed="false">
      <c r="A113" s="185" t="n">
        <v>397</v>
      </c>
      <c r="B113" s="197" t="s">
        <v>86</v>
      </c>
      <c r="C113" s="197" t="s">
        <v>85</v>
      </c>
      <c r="D113" s="187" t="n">
        <v>0.71875</v>
      </c>
      <c r="E113" s="187" t="n">
        <v>0.791666666666667</v>
      </c>
      <c r="F113" s="187" t="n">
        <f aca="false">D113-E106</f>
        <v>0.298611111111111</v>
      </c>
      <c r="G113" s="186" t="s">
        <v>150</v>
      </c>
      <c r="H113" s="197" t="s">
        <v>90</v>
      </c>
      <c r="I113" s="188" t="n">
        <v>1935</v>
      </c>
      <c r="J113" s="188" t="n">
        <v>36610</v>
      </c>
      <c r="K113" s="189" t="n">
        <v>18.9198966408269</v>
      </c>
      <c r="L113" s="188" t="n">
        <f aca="false">I106+I113</f>
        <v>2856</v>
      </c>
      <c r="M113" s="188" t="n">
        <f aca="false">J106+J113</f>
        <v>55020</v>
      </c>
      <c r="N113" s="189" t="n">
        <f aca="false">M113/L113</f>
        <v>19.2647058823529</v>
      </c>
    </row>
    <row r="114" customFormat="false" ht="13.5" hidden="false" customHeight="false" outlineLevel="0" collapsed="false">
      <c r="A114" s="185" t="n">
        <v>403</v>
      </c>
      <c r="B114" s="197" t="s">
        <v>86</v>
      </c>
      <c r="C114" s="197" t="s">
        <v>85</v>
      </c>
      <c r="D114" s="187" t="n">
        <v>0.815972222222222</v>
      </c>
      <c r="E114" s="187" t="n">
        <v>0.888888888888889</v>
      </c>
      <c r="F114" s="187" t="n">
        <f aca="false">D114-E106</f>
        <v>0.395833333333333</v>
      </c>
      <c r="G114" s="186" t="s">
        <v>60</v>
      </c>
      <c r="H114" s="197" t="s">
        <v>88</v>
      </c>
      <c r="I114" s="188" t="n">
        <v>921</v>
      </c>
      <c r="J114" s="188" t="n">
        <v>9410</v>
      </c>
      <c r="K114" s="189" t="n">
        <v>10.2171552660152</v>
      </c>
      <c r="L114" s="188" t="n">
        <f aca="false">I106+I114</f>
        <v>1842</v>
      </c>
      <c r="M114" s="188" t="n">
        <f aca="false">J106+J114</f>
        <v>27820</v>
      </c>
      <c r="N114" s="189" t="n">
        <f aca="false">M114/L114</f>
        <v>15.1031487513572</v>
      </c>
    </row>
    <row r="115" customFormat="false" ht="13.5" hidden="false" customHeight="false" outlineLevel="0" collapsed="false">
      <c r="A115" s="185" t="n">
        <v>410</v>
      </c>
      <c r="B115" s="197" t="s">
        <v>86</v>
      </c>
      <c r="C115" s="197" t="s">
        <v>85</v>
      </c>
      <c r="D115" s="187" t="n">
        <v>0.815972222222222</v>
      </c>
      <c r="E115" s="187" t="n">
        <v>0.888888888888889</v>
      </c>
      <c r="F115" s="187" t="n">
        <f aca="false">D115-E106</f>
        <v>0.395833333333333</v>
      </c>
      <c r="G115" s="186" t="s">
        <v>151</v>
      </c>
      <c r="H115" s="197" t="s">
        <v>90</v>
      </c>
      <c r="I115" s="188" t="n">
        <v>1935</v>
      </c>
      <c r="J115" s="188" t="n">
        <v>29010</v>
      </c>
      <c r="K115" s="189" t="n">
        <v>14.9922480620155</v>
      </c>
      <c r="L115" s="188" t="n">
        <f aca="false">I106+I115</f>
        <v>2856</v>
      </c>
      <c r="M115" s="188" t="n">
        <f aca="false">J106+J115</f>
        <v>47420</v>
      </c>
      <c r="N115" s="189" t="n">
        <f aca="false">M115/L115</f>
        <v>16.6036414565826</v>
      </c>
    </row>
    <row r="116" customFormat="false" ht="13.5" hidden="false" customHeight="false" outlineLevel="0" collapsed="false">
      <c r="A116" s="199" t="s">
        <v>189</v>
      </c>
    </row>
    <row r="117" customFormat="false" ht="13.5" hidden="false" customHeight="false" outlineLevel="0" collapsed="false">
      <c r="A117" s="206" t="n">
        <v>2257</v>
      </c>
      <c r="B117" s="207" t="s">
        <v>85</v>
      </c>
      <c r="C117" s="207" t="s">
        <v>86</v>
      </c>
      <c r="D117" s="208" t="n">
        <v>0.347222222222222</v>
      </c>
      <c r="E117" s="208" t="n">
        <v>0.420138888888889</v>
      </c>
      <c r="F117" s="208"/>
      <c r="G117" s="209" t="s">
        <v>89</v>
      </c>
      <c r="H117" s="207" t="s">
        <v>90</v>
      </c>
      <c r="I117" s="210" t="n">
        <v>1935</v>
      </c>
      <c r="J117" s="210" t="n">
        <v>36710</v>
      </c>
      <c r="K117" s="211" t="n">
        <v>18.9715762273902</v>
      </c>
      <c r="L117" s="210"/>
      <c r="M117" s="210"/>
      <c r="N117" s="211"/>
    </row>
    <row r="118" customFormat="false" ht="13.5" hidden="false" customHeight="false" outlineLevel="0" collapsed="false">
      <c r="A118" s="185" t="n">
        <v>357</v>
      </c>
      <c r="B118" s="197" t="s">
        <v>86</v>
      </c>
      <c r="C118" s="197" t="s">
        <v>85</v>
      </c>
      <c r="D118" s="187" t="n">
        <v>0.496527777777778</v>
      </c>
      <c r="E118" s="187" t="n">
        <v>0.569444444444444</v>
      </c>
      <c r="F118" s="187" t="n">
        <f aca="false">D118-E117</f>
        <v>0.0763888888888889</v>
      </c>
      <c r="G118" s="186" t="s">
        <v>58</v>
      </c>
      <c r="H118" s="197" t="s">
        <v>88</v>
      </c>
      <c r="I118" s="188" t="n">
        <v>921</v>
      </c>
      <c r="J118" s="188" t="n">
        <v>10710</v>
      </c>
      <c r="K118" s="189" t="n">
        <v>11.628664495114</v>
      </c>
      <c r="L118" s="188" t="n">
        <f aca="false">I117+I118</f>
        <v>2856</v>
      </c>
      <c r="M118" s="188" t="n">
        <f aca="false">J117+J118</f>
        <v>47420</v>
      </c>
      <c r="N118" s="189" t="n">
        <f aca="false">M118/L118</f>
        <v>16.6036414565826</v>
      </c>
    </row>
    <row r="119" customFormat="false" ht="13.5" hidden="false" customHeight="false" outlineLevel="0" collapsed="false">
      <c r="A119" s="185" t="n">
        <v>364</v>
      </c>
      <c r="B119" s="197" t="s">
        <v>86</v>
      </c>
      <c r="C119" s="197" t="s">
        <v>85</v>
      </c>
      <c r="D119" s="187" t="n">
        <v>0.496527777777778</v>
      </c>
      <c r="E119" s="187" t="n">
        <v>0.569444444444444</v>
      </c>
      <c r="F119" s="187" t="n">
        <f aca="false">D119-E117</f>
        <v>0.0763888888888889</v>
      </c>
      <c r="G119" s="186" t="s">
        <v>146</v>
      </c>
      <c r="H119" s="197" t="s">
        <v>90</v>
      </c>
      <c r="I119" s="188" t="n">
        <v>1935</v>
      </c>
      <c r="J119" s="188" t="n">
        <v>30510</v>
      </c>
      <c r="K119" s="189" t="n">
        <v>15.7674418604651</v>
      </c>
      <c r="L119" s="188" t="n">
        <f aca="false">I117+I119</f>
        <v>3870</v>
      </c>
      <c r="M119" s="188" t="n">
        <f aca="false">J117+J119</f>
        <v>67220</v>
      </c>
      <c r="N119" s="189" t="n">
        <f aca="false">M119/L119</f>
        <v>17.3695090439277</v>
      </c>
    </row>
    <row r="120" customFormat="false" ht="13.5" hidden="false" customHeight="false" outlineLevel="0" collapsed="false">
      <c r="A120" s="185" t="n">
        <v>370</v>
      </c>
      <c r="B120" s="197" t="s">
        <v>86</v>
      </c>
      <c r="C120" s="197" t="s">
        <v>85</v>
      </c>
      <c r="D120" s="187" t="n">
        <v>0.583333333333333</v>
      </c>
      <c r="E120" s="187" t="n">
        <v>0.65625</v>
      </c>
      <c r="F120" s="187" t="n">
        <f aca="false">D120-E117</f>
        <v>0.163194444444444</v>
      </c>
      <c r="G120" s="186" t="s">
        <v>147</v>
      </c>
      <c r="H120" s="197" t="s">
        <v>88</v>
      </c>
      <c r="I120" s="188" t="n">
        <v>921</v>
      </c>
      <c r="J120" s="188" t="n">
        <v>15710</v>
      </c>
      <c r="K120" s="189" t="n">
        <v>17.057546145494</v>
      </c>
      <c r="L120" s="188" t="n">
        <f aca="false">I117+I120</f>
        <v>2856</v>
      </c>
      <c r="M120" s="188" t="n">
        <f aca="false">J117+J120</f>
        <v>52420</v>
      </c>
      <c r="N120" s="189" t="n">
        <f aca="false">M120/L120</f>
        <v>18.3543417366947</v>
      </c>
    </row>
    <row r="121" customFormat="false" ht="13.5" hidden="false" customHeight="false" outlineLevel="0" collapsed="false">
      <c r="A121" s="185" t="n">
        <v>377</v>
      </c>
      <c r="B121" s="197" t="s">
        <v>86</v>
      </c>
      <c r="C121" s="197" t="s">
        <v>85</v>
      </c>
      <c r="D121" s="187" t="n">
        <v>0.583333333333333</v>
      </c>
      <c r="E121" s="187" t="n">
        <v>0.65625</v>
      </c>
      <c r="F121" s="187" t="n">
        <f aca="false">D121-E117</f>
        <v>0.163194444444444</v>
      </c>
      <c r="G121" s="186" t="s">
        <v>148</v>
      </c>
      <c r="H121" s="197" t="s">
        <v>90</v>
      </c>
      <c r="I121" s="188" t="n">
        <v>1935</v>
      </c>
      <c r="J121" s="188" t="n">
        <v>35210</v>
      </c>
      <c r="K121" s="189" t="n">
        <v>18.1963824289406</v>
      </c>
      <c r="L121" s="188" t="n">
        <f aca="false">I117+I121</f>
        <v>3870</v>
      </c>
      <c r="M121" s="188" t="n">
        <f aca="false">J117+J121</f>
        <v>71920</v>
      </c>
      <c r="N121" s="189" t="n">
        <f aca="false">M121/L121</f>
        <v>18.5839793281654</v>
      </c>
    </row>
    <row r="122" customFormat="false" ht="13.5" hidden="false" customHeight="false" outlineLevel="0" collapsed="false">
      <c r="A122" s="185" t="n">
        <v>383</v>
      </c>
      <c r="B122" s="197" t="s">
        <v>86</v>
      </c>
      <c r="C122" s="197" t="s">
        <v>85</v>
      </c>
      <c r="D122" s="187" t="n">
        <v>0.638888888888889</v>
      </c>
      <c r="E122" s="187" t="n">
        <v>0.711805555555555</v>
      </c>
      <c r="F122" s="187" t="n">
        <f aca="false">D122-E117</f>
        <v>0.21875</v>
      </c>
      <c r="G122" s="186" t="s">
        <v>149</v>
      </c>
      <c r="H122" s="197" t="s">
        <v>88</v>
      </c>
      <c r="I122" s="188" t="n">
        <v>921</v>
      </c>
      <c r="J122" s="188" t="n">
        <v>15710</v>
      </c>
      <c r="K122" s="189" t="n">
        <v>17.057546145494</v>
      </c>
      <c r="L122" s="188" t="n">
        <f aca="false">I117+I122</f>
        <v>2856</v>
      </c>
      <c r="M122" s="188" t="n">
        <f aca="false">J117+J122</f>
        <v>52420</v>
      </c>
      <c r="N122" s="189" t="n">
        <f aca="false">M122/L122</f>
        <v>18.3543417366947</v>
      </c>
    </row>
    <row r="123" customFormat="false" ht="13.5" hidden="false" customHeight="false" outlineLevel="0" collapsed="false">
      <c r="A123" s="185" t="n">
        <v>390</v>
      </c>
      <c r="B123" s="197" t="s">
        <v>86</v>
      </c>
      <c r="C123" s="197" t="s">
        <v>85</v>
      </c>
      <c r="D123" s="187" t="n">
        <v>0.71875</v>
      </c>
      <c r="E123" s="187" t="n">
        <v>0.791666666666667</v>
      </c>
      <c r="F123" s="187" t="n">
        <f aca="false">D123-E117</f>
        <v>0.298611111111111</v>
      </c>
      <c r="G123" s="186" t="s">
        <v>59</v>
      </c>
      <c r="H123" s="197" t="s">
        <v>88</v>
      </c>
      <c r="I123" s="188" t="n">
        <v>921</v>
      </c>
      <c r="J123" s="188" t="n">
        <v>10410</v>
      </c>
      <c r="K123" s="189" t="n">
        <v>11.3029315960912</v>
      </c>
      <c r="L123" s="188" t="n">
        <f aca="false">I117+I123</f>
        <v>2856</v>
      </c>
      <c r="M123" s="188" t="n">
        <f aca="false">J117+J123</f>
        <v>47120</v>
      </c>
      <c r="N123" s="189" t="n">
        <f aca="false">M123/L123</f>
        <v>16.4985994397759</v>
      </c>
    </row>
    <row r="124" customFormat="false" ht="13.5" hidden="false" customHeight="false" outlineLevel="0" collapsed="false">
      <c r="A124" s="185" t="n">
        <v>397</v>
      </c>
      <c r="B124" s="197" t="s">
        <v>86</v>
      </c>
      <c r="C124" s="197" t="s">
        <v>85</v>
      </c>
      <c r="D124" s="187" t="n">
        <v>0.71875</v>
      </c>
      <c r="E124" s="187" t="n">
        <v>0.791666666666667</v>
      </c>
      <c r="F124" s="187" t="n">
        <f aca="false">D124-E117</f>
        <v>0.298611111111111</v>
      </c>
      <c r="G124" s="186" t="s">
        <v>150</v>
      </c>
      <c r="H124" s="197" t="s">
        <v>90</v>
      </c>
      <c r="I124" s="188" t="n">
        <v>1935</v>
      </c>
      <c r="J124" s="188" t="n">
        <v>36610</v>
      </c>
      <c r="K124" s="189" t="n">
        <v>18.9198966408269</v>
      </c>
      <c r="L124" s="188" t="n">
        <f aca="false">I117+I124</f>
        <v>3870</v>
      </c>
      <c r="M124" s="188" t="n">
        <f aca="false">J117+J124</f>
        <v>73320</v>
      </c>
      <c r="N124" s="189" t="n">
        <f aca="false">M124/L124</f>
        <v>18.9457364341085</v>
      </c>
    </row>
    <row r="125" customFormat="false" ht="13.5" hidden="false" customHeight="false" outlineLevel="0" collapsed="false">
      <c r="A125" s="185" t="n">
        <v>403</v>
      </c>
      <c r="B125" s="197" t="s">
        <v>86</v>
      </c>
      <c r="C125" s="197" t="s">
        <v>85</v>
      </c>
      <c r="D125" s="187" t="n">
        <v>0.815972222222222</v>
      </c>
      <c r="E125" s="187" t="n">
        <v>0.888888888888889</v>
      </c>
      <c r="F125" s="187" t="n">
        <f aca="false">D125-E117</f>
        <v>0.395833333333333</v>
      </c>
      <c r="G125" s="186" t="s">
        <v>60</v>
      </c>
      <c r="H125" s="197" t="s">
        <v>88</v>
      </c>
      <c r="I125" s="188" t="n">
        <v>921</v>
      </c>
      <c r="J125" s="188" t="n">
        <v>9410</v>
      </c>
      <c r="K125" s="189" t="n">
        <v>10.2171552660152</v>
      </c>
      <c r="L125" s="188" t="n">
        <f aca="false">I117+I125</f>
        <v>2856</v>
      </c>
      <c r="M125" s="188" t="n">
        <f aca="false">J117+J125</f>
        <v>46120</v>
      </c>
      <c r="N125" s="189" t="n">
        <f aca="false">M125/L125</f>
        <v>16.1484593837535</v>
      </c>
    </row>
    <row r="126" customFormat="false" ht="13.5" hidden="false" customHeight="false" outlineLevel="0" collapsed="false">
      <c r="A126" s="185" t="n">
        <v>410</v>
      </c>
      <c r="B126" s="197" t="s">
        <v>86</v>
      </c>
      <c r="C126" s="197" t="s">
        <v>85</v>
      </c>
      <c r="D126" s="187" t="n">
        <v>0.815972222222222</v>
      </c>
      <c r="E126" s="187" t="n">
        <v>0.888888888888889</v>
      </c>
      <c r="F126" s="187" t="n">
        <f aca="false">D126-E117</f>
        <v>0.395833333333333</v>
      </c>
      <c r="G126" s="186" t="s">
        <v>151</v>
      </c>
      <c r="H126" s="197" t="s">
        <v>90</v>
      </c>
      <c r="I126" s="188" t="n">
        <v>1935</v>
      </c>
      <c r="J126" s="188" t="n">
        <v>29010</v>
      </c>
      <c r="K126" s="189" t="n">
        <v>14.9922480620155</v>
      </c>
      <c r="L126" s="188" t="n">
        <f aca="false">I117+I126</f>
        <v>3870</v>
      </c>
      <c r="M126" s="188" t="n">
        <f aca="false">J117+J126</f>
        <v>65720</v>
      </c>
      <c r="N126" s="189" t="n">
        <f aca="false">M126/L126</f>
        <v>16.9819121447028</v>
      </c>
    </row>
    <row r="127" customFormat="false" ht="13.5" hidden="false" customHeight="false" outlineLevel="0" collapsed="false">
      <c r="A127" s="199" t="s">
        <v>190</v>
      </c>
    </row>
    <row r="128" customFormat="false" ht="13.5" hidden="false" customHeight="false" outlineLevel="0" collapsed="false">
      <c r="A128" s="200" t="n">
        <v>2263</v>
      </c>
      <c r="B128" s="201" t="s">
        <v>85</v>
      </c>
      <c r="C128" s="201" t="s">
        <v>86</v>
      </c>
      <c r="D128" s="202" t="n">
        <v>0.399305555555556</v>
      </c>
      <c r="E128" s="202" t="n">
        <v>0.472222222222222</v>
      </c>
      <c r="F128" s="202"/>
      <c r="G128" s="203" t="s">
        <v>68</v>
      </c>
      <c r="H128" s="201" t="s">
        <v>88</v>
      </c>
      <c r="I128" s="204" t="n">
        <v>921</v>
      </c>
      <c r="J128" s="204" t="n">
        <v>12110</v>
      </c>
      <c r="K128" s="205" t="n">
        <v>13.1487513572204</v>
      </c>
      <c r="L128" s="204"/>
      <c r="M128" s="204"/>
      <c r="N128" s="205"/>
    </row>
    <row r="129" customFormat="false" ht="13.5" hidden="false" customHeight="false" outlineLevel="0" collapsed="false">
      <c r="A129" s="185" t="n">
        <v>370</v>
      </c>
      <c r="B129" s="197" t="s">
        <v>86</v>
      </c>
      <c r="C129" s="197" t="s">
        <v>85</v>
      </c>
      <c r="D129" s="187" t="n">
        <v>0.583333333333333</v>
      </c>
      <c r="E129" s="187" t="n">
        <v>0.65625</v>
      </c>
      <c r="F129" s="187" t="n">
        <f aca="false">D129-E128</f>
        <v>0.111111111111111</v>
      </c>
      <c r="G129" s="186" t="s">
        <v>147</v>
      </c>
      <c r="H129" s="197" t="s">
        <v>88</v>
      </c>
      <c r="I129" s="188" t="n">
        <v>921</v>
      </c>
      <c r="J129" s="188" t="n">
        <v>15710</v>
      </c>
      <c r="K129" s="189" t="n">
        <v>17.057546145494</v>
      </c>
      <c r="L129" s="188" t="n">
        <f aca="false">I128+I129</f>
        <v>1842</v>
      </c>
      <c r="M129" s="188" t="n">
        <f aca="false">J128+J129</f>
        <v>27820</v>
      </c>
      <c r="N129" s="189" t="n">
        <f aca="false">M129/L129</f>
        <v>15.1031487513572</v>
      </c>
    </row>
    <row r="130" customFormat="false" ht="13.5" hidden="false" customHeight="false" outlineLevel="0" collapsed="false">
      <c r="A130" s="185" t="n">
        <v>377</v>
      </c>
      <c r="B130" s="197" t="s">
        <v>86</v>
      </c>
      <c r="C130" s="197" t="s">
        <v>85</v>
      </c>
      <c r="D130" s="187" t="n">
        <v>0.583333333333333</v>
      </c>
      <c r="E130" s="187" t="n">
        <v>0.65625</v>
      </c>
      <c r="F130" s="187" t="n">
        <f aca="false">D130-E128</f>
        <v>0.111111111111111</v>
      </c>
      <c r="G130" s="186" t="s">
        <v>148</v>
      </c>
      <c r="H130" s="197" t="s">
        <v>90</v>
      </c>
      <c r="I130" s="188" t="n">
        <v>1935</v>
      </c>
      <c r="J130" s="188" t="n">
        <v>35210</v>
      </c>
      <c r="K130" s="189" t="n">
        <v>18.1963824289406</v>
      </c>
      <c r="L130" s="188" t="n">
        <f aca="false">I128+I130</f>
        <v>2856</v>
      </c>
      <c r="M130" s="188" t="n">
        <f aca="false">J128+J130</f>
        <v>47320</v>
      </c>
      <c r="N130" s="189" t="n">
        <f aca="false">M130/L130</f>
        <v>16.5686274509804</v>
      </c>
    </row>
    <row r="131" customFormat="false" ht="13.5" hidden="false" customHeight="false" outlineLevel="0" collapsed="false">
      <c r="A131" s="185" t="n">
        <v>383</v>
      </c>
      <c r="B131" s="197" t="s">
        <v>86</v>
      </c>
      <c r="C131" s="197" t="s">
        <v>85</v>
      </c>
      <c r="D131" s="187" t="n">
        <v>0.638888888888889</v>
      </c>
      <c r="E131" s="187" t="n">
        <v>0.711805555555555</v>
      </c>
      <c r="F131" s="187" t="n">
        <f aca="false">D131-E128</f>
        <v>0.166666666666667</v>
      </c>
      <c r="G131" s="186" t="s">
        <v>149</v>
      </c>
      <c r="H131" s="197" t="s">
        <v>88</v>
      </c>
      <c r="I131" s="188" t="n">
        <v>921</v>
      </c>
      <c r="J131" s="188" t="n">
        <v>15710</v>
      </c>
      <c r="K131" s="189" t="n">
        <v>17.057546145494</v>
      </c>
      <c r="L131" s="188" t="n">
        <f aca="false">I128+I131</f>
        <v>1842</v>
      </c>
      <c r="M131" s="188" t="n">
        <f aca="false">J128+J131</f>
        <v>27820</v>
      </c>
      <c r="N131" s="189" t="n">
        <f aca="false">M131/L131</f>
        <v>15.1031487513572</v>
      </c>
    </row>
    <row r="132" customFormat="false" ht="13.5" hidden="false" customHeight="false" outlineLevel="0" collapsed="false">
      <c r="A132" s="185" t="n">
        <v>390</v>
      </c>
      <c r="B132" s="197" t="s">
        <v>86</v>
      </c>
      <c r="C132" s="197" t="s">
        <v>85</v>
      </c>
      <c r="D132" s="187" t="n">
        <v>0.71875</v>
      </c>
      <c r="E132" s="187" t="n">
        <v>0.791666666666667</v>
      </c>
      <c r="F132" s="187" t="n">
        <f aca="false">D132-E128</f>
        <v>0.246527777777778</v>
      </c>
      <c r="G132" s="186" t="s">
        <v>59</v>
      </c>
      <c r="H132" s="197" t="s">
        <v>88</v>
      </c>
      <c r="I132" s="188" t="n">
        <v>921</v>
      </c>
      <c r="J132" s="188" t="n">
        <v>10410</v>
      </c>
      <c r="K132" s="189" t="n">
        <v>11.3029315960912</v>
      </c>
      <c r="L132" s="188" t="n">
        <f aca="false">I128+I132</f>
        <v>1842</v>
      </c>
      <c r="M132" s="188" t="n">
        <f aca="false">J128+J132</f>
        <v>22520</v>
      </c>
      <c r="N132" s="189" t="n">
        <f aca="false">M132/L132</f>
        <v>12.2258414766558</v>
      </c>
    </row>
    <row r="133" customFormat="false" ht="13.5" hidden="false" customHeight="false" outlineLevel="0" collapsed="false">
      <c r="A133" s="185" t="n">
        <v>397</v>
      </c>
      <c r="B133" s="197" t="s">
        <v>86</v>
      </c>
      <c r="C133" s="197" t="s">
        <v>85</v>
      </c>
      <c r="D133" s="187" t="n">
        <v>0.71875</v>
      </c>
      <c r="E133" s="187" t="n">
        <v>0.791666666666667</v>
      </c>
      <c r="F133" s="187" t="n">
        <f aca="false">D133-E128</f>
        <v>0.246527777777778</v>
      </c>
      <c r="G133" s="186" t="s">
        <v>150</v>
      </c>
      <c r="H133" s="197" t="s">
        <v>90</v>
      </c>
      <c r="I133" s="188" t="n">
        <v>1935</v>
      </c>
      <c r="J133" s="188" t="n">
        <v>36610</v>
      </c>
      <c r="K133" s="189" t="n">
        <v>18.9198966408269</v>
      </c>
      <c r="L133" s="188" t="n">
        <f aca="false">I128+I133</f>
        <v>2856</v>
      </c>
      <c r="M133" s="188" t="n">
        <f aca="false">J128+J133</f>
        <v>48720</v>
      </c>
      <c r="N133" s="189" t="n">
        <f aca="false">M133/L133</f>
        <v>17.0588235294118</v>
      </c>
    </row>
    <row r="134" customFormat="false" ht="13.5" hidden="false" customHeight="false" outlineLevel="0" collapsed="false">
      <c r="A134" s="185" t="n">
        <v>403</v>
      </c>
      <c r="B134" s="197" t="s">
        <v>86</v>
      </c>
      <c r="C134" s="197" t="s">
        <v>85</v>
      </c>
      <c r="D134" s="187" t="n">
        <v>0.815972222222222</v>
      </c>
      <c r="E134" s="187" t="n">
        <v>0.888888888888889</v>
      </c>
      <c r="F134" s="187" t="n">
        <f aca="false">D134-E128</f>
        <v>0.34375</v>
      </c>
      <c r="G134" s="186" t="s">
        <v>60</v>
      </c>
      <c r="H134" s="197" t="s">
        <v>88</v>
      </c>
      <c r="I134" s="188" t="n">
        <v>921</v>
      </c>
      <c r="J134" s="188" t="n">
        <v>9410</v>
      </c>
      <c r="K134" s="189" t="n">
        <v>10.2171552660152</v>
      </c>
      <c r="L134" s="188" t="n">
        <f aca="false">I128+I134</f>
        <v>1842</v>
      </c>
      <c r="M134" s="188" t="n">
        <f aca="false">J128+J134</f>
        <v>21520</v>
      </c>
      <c r="N134" s="189" t="n">
        <f aca="false">M134/L134</f>
        <v>11.6829533116178</v>
      </c>
    </row>
    <row r="135" customFormat="false" ht="13.5" hidden="false" customHeight="false" outlineLevel="0" collapsed="false">
      <c r="A135" s="185" t="n">
        <v>410</v>
      </c>
      <c r="B135" s="197" t="s">
        <v>86</v>
      </c>
      <c r="C135" s="197" t="s">
        <v>85</v>
      </c>
      <c r="D135" s="187" t="n">
        <v>0.815972222222222</v>
      </c>
      <c r="E135" s="187" t="n">
        <v>0.888888888888889</v>
      </c>
      <c r="F135" s="187" t="n">
        <f aca="false">D135-E128</f>
        <v>0.34375</v>
      </c>
      <c r="G135" s="186" t="s">
        <v>151</v>
      </c>
      <c r="H135" s="197" t="s">
        <v>90</v>
      </c>
      <c r="I135" s="188" t="n">
        <v>1935</v>
      </c>
      <c r="J135" s="188" t="n">
        <v>29010</v>
      </c>
      <c r="K135" s="189" t="n">
        <v>14.9922480620155</v>
      </c>
      <c r="L135" s="188" t="n">
        <f aca="false">I128+I135</f>
        <v>2856</v>
      </c>
      <c r="M135" s="188" t="n">
        <f aca="false">J128+J135</f>
        <v>41120</v>
      </c>
      <c r="N135" s="189" t="n">
        <f aca="false">M135/L135</f>
        <v>14.3977591036415</v>
      </c>
    </row>
    <row r="136" customFormat="false" ht="13.5" hidden="false" customHeight="false" outlineLevel="0" collapsed="false">
      <c r="A136" s="199" t="s">
        <v>191</v>
      </c>
    </row>
    <row r="137" customFormat="false" ht="13.5" hidden="false" customHeight="false" outlineLevel="0" collapsed="false">
      <c r="A137" s="206" t="n">
        <v>2270</v>
      </c>
      <c r="B137" s="207" t="s">
        <v>85</v>
      </c>
      <c r="C137" s="207" t="s">
        <v>86</v>
      </c>
      <c r="D137" s="208" t="n">
        <v>0.399305555555556</v>
      </c>
      <c r="E137" s="208" t="n">
        <v>0.472222222222222</v>
      </c>
      <c r="F137" s="208"/>
      <c r="G137" s="209" t="s">
        <v>91</v>
      </c>
      <c r="H137" s="207" t="s">
        <v>90</v>
      </c>
      <c r="I137" s="210" t="n">
        <v>1935</v>
      </c>
      <c r="J137" s="210" t="n">
        <v>36710</v>
      </c>
      <c r="K137" s="211" t="n">
        <v>18.9715762273902</v>
      </c>
      <c r="L137" s="210"/>
      <c r="M137" s="210"/>
      <c r="N137" s="211"/>
    </row>
    <row r="138" customFormat="false" ht="13.5" hidden="false" customHeight="false" outlineLevel="0" collapsed="false">
      <c r="A138" s="185" t="n">
        <v>370</v>
      </c>
      <c r="B138" s="197" t="s">
        <v>86</v>
      </c>
      <c r="C138" s="197" t="s">
        <v>85</v>
      </c>
      <c r="D138" s="187" t="n">
        <v>0.583333333333333</v>
      </c>
      <c r="E138" s="187" t="n">
        <v>0.65625</v>
      </c>
      <c r="F138" s="187" t="n">
        <f aca="false">D138-E137</f>
        <v>0.111111111111111</v>
      </c>
      <c r="G138" s="186" t="s">
        <v>147</v>
      </c>
      <c r="H138" s="197" t="s">
        <v>88</v>
      </c>
      <c r="I138" s="188" t="n">
        <v>921</v>
      </c>
      <c r="J138" s="188" t="n">
        <v>15710</v>
      </c>
      <c r="K138" s="189" t="n">
        <v>17.057546145494</v>
      </c>
      <c r="L138" s="188" t="n">
        <f aca="false">I137+I138</f>
        <v>2856</v>
      </c>
      <c r="M138" s="188" t="n">
        <f aca="false">J137+J138</f>
        <v>52420</v>
      </c>
      <c r="N138" s="189" t="n">
        <f aca="false">M138/L138</f>
        <v>18.3543417366947</v>
      </c>
    </row>
    <row r="139" customFormat="false" ht="13.5" hidden="false" customHeight="false" outlineLevel="0" collapsed="false">
      <c r="A139" s="185" t="n">
        <v>377</v>
      </c>
      <c r="B139" s="197" t="s">
        <v>86</v>
      </c>
      <c r="C139" s="197" t="s">
        <v>85</v>
      </c>
      <c r="D139" s="187" t="n">
        <v>0.583333333333333</v>
      </c>
      <c r="E139" s="187" t="n">
        <v>0.65625</v>
      </c>
      <c r="F139" s="187" t="n">
        <f aca="false">D139-E137</f>
        <v>0.111111111111111</v>
      </c>
      <c r="G139" s="186" t="s">
        <v>148</v>
      </c>
      <c r="H139" s="197" t="s">
        <v>90</v>
      </c>
      <c r="I139" s="188" t="n">
        <v>1935</v>
      </c>
      <c r="J139" s="188" t="n">
        <v>35210</v>
      </c>
      <c r="K139" s="189" t="n">
        <v>18.1963824289406</v>
      </c>
      <c r="L139" s="188" t="n">
        <f aca="false">I137+I139</f>
        <v>3870</v>
      </c>
      <c r="M139" s="188" t="n">
        <f aca="false">J137+J139</f>
        <v>71920</v>
      </c>
      <c r="N139" s="189" t="n">
        <f aca="false">M139/L139</f>
        <v>18.5839793281654</v>
      </c>
    </row>
    <row r="140" customFormat="false" ht="13.5" hidden="false" customHeight="false" outlineLevel="0" collapsed="false">
      <c r="A140" s="185" t="n">
        <v>383</v>
      </c>
      <c r="B140" s="197" t="s">
        <v>86</v>
      </c>
      <c r="C140" s="197" t="s">
        <v>85</v>
      </c>
      <c r="D140" s="187" t="n">
        <v>0.638888888888889</v>
      </c>
      <c r="E140" s="187" t="n">
        <v>0.711805555555555</v>
      </c>
      <c r="F140" s="187" t="n">
        <f aca="false">D140-E137</f>
        <v>0.166666666666667</v>
      </c>
      <c r="G140" s="186" t="s">
        <v>149</v>
      </c>
      <c r="H140" s="197" t="s">
        <v>88</v>
      </c>
      <c r="I140" s="188" t="n">
        <v>921</v>
      </c>
      <c r="J140" s="188" t="n">
        <v>15710</v>
      </c>
      <c r="K140" s="189" t="n">
        <v>17.057546145494</v>
      </c>
      <c r="L140" s="188" t="n">
        <f aca="false">I137+I140</f>
        <v>2856</v>
      </c>
      <c r="M140" s="188" t="n">
        <f aca="false">J137+J140</f>
        <v>52420</v>
      </c>
      <c r="N140" s="189" t="n">
        <f aca="false">M140/L140</f>
        <v>18.3543417366947</v>
      </c>
    </row>
    <row r="141" customFormat="false" ht="13.5" hidden="false" customHeight="false" outlineLevel="0" collapsed="false">
      <c r="A141" s="185" t="n">
        <v>390</v>
      </c>
      <c r="B141" s="197" t="s">
        <v>86</v>
      </c>
      <c r="C141" s="197" t="s">
        <v>85</v>
      </c>
      <c r="D141" s="187" t="n">
        <v>0.71875</v>
      </c>
      <c r="E141" s="187" t="n">
        <v>0.791666666666667</v>
      </c>
      <c r="F141" s="187" t="n">
        <f aca="false">D141-E137</f>
        <v>0.246527777777778</v>
      </c>
      <c r="G141" s="186" t="s">
        <v>59</v>
      </c>
      <c r="H141" s="197" t="s">
        <v>88</v>
      </c>
      <c r="I141" s="188" t="n">
        <v>921</v>
      </c>
      <c r="J141" s="188" t="n">
        <v>10410</v>
      </c>
      <c r="K141" s="189" t="n">
        <v>11.3029315960912</v>
      </c>
      <c r="L141" s="188" t="n">
        <f aca="false">I137+I141</f>
        <v>2856</v>
      </c>
      <c r="M141" s="188" t="n">
        <f aca="false">J137+J141</f>
        <v>47120</v>
      </c>
      <c r="N141" s="189" t="n">
        <f aca="false">M141/L141</f>
        <v>16.4985994397759</v>
      </c>
    </row>
    <row r="142" customFormat="false" ht="13.5" hidden="false" customHeight="false" outlineLevel="0" collapsed="false">
      <c r="A142" s="185" t="n">
        <v>397</v>
      </c>
      <c r="B142" s="197" t="s">
        <v>86</v>
      </c>
      <c r="C142" s="197" t="s">
        <v>85</v>
      </c>
      <c r="D142" s="187" t="n">
        <v>0.71875</v>
      </c>
      <c r="E142" s="187" t="n">
        <v>0.791666666666667</v>
      </c>
      <c r="F142" s="187" t="n">
        <f aca="false">D142-E137</f>
        <v>0.246527777777778</v>
      </c>
      <c r="G142" s="186" t="s">
        <v>150</v>
      </c>
      <c r="H142" s="197" t="s">
        <v>90</v>
      </c>
      <c r="I142" s="188" t="n">
        <v>1935</v>
      </c>
      <c r="J142" s="188" t="n">
        <v>36610</v>
      </c>
      <c r="K142" s="189" t="n">
        <v>18.9198966408269</v>
      </c>
      <c r="L142" s="188" t="n">
        <f aca="false">I137+I142</f>
        <v>3870</v>
      </c>
      <c r="M142" s="188" t="n">
        <f aca="false">J137+J142</f>
        <v>73320</v>
      </c>
      <c r="N142" s="189" t="n">
        <f aca="false">M142/L142</f>
        <v>18.9457364341085</v>
      </c>
    </row>
    <row r="143" customFormat="false" ht="13.5" hidden="false" customHeight="false" outlineLevel="0" collapsed="false">
      <c r="A143" s="185" t="n">
        <v>403</v>
      </c>
      <c r="B143" s="197" t="s">
        <v>86</v>
      </c>
      <c r="C143" s="197" t="s">
        <v>85</v>
      </c>
      <c r="D143" s="187" t="n">
        <v>0.815972222222222</v>
      </c>
      <c r="E143" s="187" t="n">
        <v>0.888888888888889</v>
      </c>
      <c r="F143" s="187" t="n">
        <f aca="false">D143-E137</f>
        <v>0.34375</v>
      </c>
      <c r="G143" s="186" t="s">
        <v>60</v>
      </c>
      <c r="H143" s="197" t="s">
        <v>88</v>
      </c>
      <c r="I143" s="188" t="n">
        <v>921</v>
      </c>
      <c r="J143" s="188" t="n">
        <v>9410</v>
      </c>
      <c r="K143" s="189" t="n">
        <v>10.2171552660152</v>
      </c>
      <c r="L143" s="188" t="n">
        <f aca="false">I137+I143</f>
        <v>2856</v>
      </c>
      <c r="M143" s="188" t="n">
        <f aca="false">J137+J143</f>
        <v>46120</v>
      </c>
      <c r="N143" s="189" t="n">
        <f aca="false">M143/L143</f>
        <v>16.1484593837535</v>
      </c>
    </row>
    <row r="144" customFormat="false" ht="13.5" hidden="false" customHeight="false" outlineLevel="0" collapsed="false">
      <c r="A144" s="185" t="n">
        <v>410</v>
      </c>
      <c r="B144" s="197" t="s">
        <v>86</v>
      </c>
      <c r="C144" s="197" t="s">
        <v>85</v>
      </c>
      <c r="D144" s="187" t="n">
        <v>0.815972222222222</v>
      </c>
      <c r="E144" s="187" t="n">
        <v>0.888888888888889</v>
      </c>
      <c r="F144" s="187" t="n">
        <f aca="false">D144-E137</f>
        <v>0.34375</v>
      </c>
      <c r="G144" s="186" t="s">
        <v>151</v>
      </c>
      <c r="H144" s="197" t="s">
        <v>90</v>
      </c>
      <c r="I144" s="188" t="n">
        <v>1935</v>
      </c>
      <c r="J144" s="188" t="n">
        <v>29010</v>
      </c>
      <c r="K144" s="189" t="n">
        <v>14.9922480620155</v>
      </c>
      <c r="L144" s="188" t="n">
        <f aca="false">I137+I144</f>
        <v>3870</v>
      </c>
      <c r="M144" s="188" t="n">
        <f aca="false">J137+J144</f>
        <v>65720</v>
      </c>
      <c r="N144" s="189" t="n">
        <f aca="false">M144/L144</f>
        <v>16.9819121447028</v>
      </c>
    </row>
    <row r="145" customFormat="false" ht="13.5" hidden="false" customHeight="false" outlineLevel="0" collapsed="false">
      <c r="A145" s="199" t="s">
        <v>192</v>
      </c>
    </row>
    <row r="146" customFormat="false" ht="13.5" hidden="false" customHeight="false" outlineLevel="0" collapsed="false">
      <c r="A146" s="200" t="n">
        <v>2276</v>
      </c>
      <c r="B146" s="201" t="s">
        <v>85</v>
      </c>
      <c r="C146" s="201" t="s">
        <v>86</v>
      </c>
      <c r="D146" s="202" t="n">
        <v>0.472222222222222</v>
      </c>
      <c r="E146" s="202" t="n">
        <v>0.545138888888889</v>
      </c>
      <c r="F146" s="202"/>
      <c r="G146" s="203" t="s">
        <v>21</v>
      </c>
      <c r="H146" s="201" t="s">
        <v>240</v>
      </c>
      <c r="I146" s="204" t="n">
        <v>921</v>
      </c>
      <c r="J146" s="204" t="n">
        <v>14310</v>
      </c>
      <c r="K146" s="205" t="n">
        <v>15.5374592833876</v>
      </c>
      <c r="L146" s="204"/>
      <c r="M146" s="204"/>
      <c r="N146" s="205"/>
    </row>
    <row r="147" customFormat="false" ht="13.5" hidden="false" customHeight="false" outlineLevel="0" collapsed="false">
      <c r="A147" s="185" t="n">
        <v>370</v>
      </c>
      <c r="B147" s="197" t="s">
        <v>86</v>
      </c>
      <c r="C147" s="197" t="s">
        <v>85</v>
      </c>
      <c r="D147" s="187" t="n">
        <v>0.583333333333333</v>
      </c>
      <c r="E147" s="187" t="n">
        <v>0.65625</v>
      </c>
      <c r="F147" s="187" t="n">
        <f aca="false">D147-E146</f>
        <v>0.0381944444444445</v>
      </c>
      <c r="G147" s="186" t="s">
        <v>147</v>
      </c>
      <c r="H147" s="197" t="s">
        <v>88</v>
      </c>
      <c r="I147" s="188" t="n">
        <v>921</v>
      </c>
      <c r="J147" s="188" t="n">
        <v>15710</v>
      </c>
      <c r="K147" s="189" t="n">
        <v>17.057546145494</v>
      </c>
      <c r="L147" s="188" t="n">
        <f aca="false">I146+I147</f>
        <v>1842</v>
      </c>
      <c r="M147" s="188" t="n">
        <f aca="false">J146+J147</f>
        <v>30020</v>
      </c>
      <c r="N147" s="189" t="n">
        <f aca="false">M147/L147</f>
        <v>16.2975027144408</v>
      </c>
    </row>
    <row r="148" customFormat="false" ht="13.5" hidden="false" customHeight="false" outlineLevel="0" collapsed="false">
      <c r="A148" s="185" t="n">
        <v>377</v>
      </c>
      <c r="B148" s="197" t="s">
        <v>86</v>
      </c>
      <c r="C148" s="197" t="s">
        <v>85</v>
      </c>
      <c r="D148" s="187" t="n">
        <v>0.583333333333333</v>
      </c>
      <c r="E148" s="187" t="n">
        <v>0.65625</v>
      </c>
      <c r="F148" s="187" t="n">
        <f aca="false">D148-E146</f>
        <v>0.0381944444444445</v>
      </c>
      <c r="G148" s="186" t="s">
        <v>148</v>
      </c>
      <c r="H148" s="197" t="s">
        <v>90</v>
      </c>
      <c r="I148" s="188" t="n">
        <v>1935</v>
      </c>
      <c r="J148" s="188" t="n">
        <v>35210</v>
      </c>
      <c r="K148" s="189" t="n">
        <v>18.1963824289406</v>
      </c>
      <c r="L148" s="188" t="n">
        <f aca="false">I146+I148</f>
        <v>2856</v>
      </c>
      <c r="M148" s="188" t="n">
        <f aca="false">J146+J148</f>
        <v>49520</v>
      </c>
      <c r="N148" s="189" t="n">
        <f aca="false">M148/L148</f>
        <v>17.3389355742297</v>
      </c>
    </row>
    <row r="149" customFormat="false" ht="13.5" hidden="false" customHeight="false" outlineLevel="0" collapsed="false">
      <c r="A149" s="185" t="n">
        <v>383</v>
      </c>
      <c r="B149" s="197" t="s">
        <v>86</v>
      </c>
      <c r="C149" s="197" t="s">
        <v>85</v>
      </c>
      <c r="D149" s="187" t="n">
        <v>0.638888888888889</v>
      </c>
      <c r="E149" s="187" t="n">
        <v>0.711805555555555</v>
      </c>
      <c r="F149" s="187" t="n">
        <f aca="false">D149-E146</f>
        <v>0.09375</v>
      </c>
      <c r="G149" s="186" t="s">
        <v>149</v>
      </c>
      <c r="H149" s="197" t="s">
        <v>88</v>
      </c>
      <c r="I149" s="188" t="n">
        <v>921</v>
      </c>
      <c r="J149" s="188" t="n">
        <v>15710</v>
      </c>
      <c r="K149" s="189" t="n">
        <v>17.057546145494</v>
      </c>
      <c r="L149" s="188" t="n">
        <f aca="false">I146+I149</f>
        <v>1842</v>
      </c>
      <c r="M149" s="188" t="n">
        <f aca="false">J146+J149</f>
        <v>30020</v>
      </c>
      <c r="N149" s="189" t="n">
        <f aca="false">M149/L149</f>
        <v>16.2975027144408</v>
      </c>
    </row>
    <row r="150" customFormat="false" ht="13.5" hidden="false" customHeight="false" outlineLevel="0" collapsed="false">
      <c r="A150" s="185" t="n">
        <v>390</v>
      </c>
      <c r="B150" s="197" t="s">
        <v>86</v>
      </c>
      <c r="C150" s="197" t="s">
        <v>85</v>
      </c>
      <c r="D150" s="187" t="n">
        <v>0.71875</v>
      </c>
      <c r="E150" s="187" t="n">
        <v>0.791666666666667</v>
      </c>
      <c r="F150" s="187" t="n">
        <f aca="false">D150-E146</f>
        <v>0.173611111111111</v>
      </c>
      <c r="G150" s="186" t="s">
        <v>59</v>
      </c>
      <c r="H150" s="197" t="s">
        <v>88</v>
      </c>
      <c r="I150" s="188" t="n">
        <v>921</v>
      </c>
      <c r="J150" s="188" t="n">
        <v>10410</v>
      </c>
      <c r="K150" s="189" t="n">
        <v>11.3029315960912</v>
      </c>
      <c r="L150" s="188" t="n">
        <f aca="false">I146+I150</f>
        <v>1842</v>
      </c>
      <c r="M150" s="188" t="n">
        <f aca="false">J146+J150</f>
        <v>24720</v>
      </c>
      <c r="N150" s="189" t="n">
        <f aca="false">M150/L150</f>
        <v>13.4201954397394</v>
      </c>
    </row>
    <row r="151" customFormat="false" ht="13.5" hidden="false" customHeight="false" outlineLevel="0" collapsed="false">
      <c r="A151" s="185" t="n">
        <v>397</v>
      </c>
      <c r="B151" s="197" t="s">
        <v>86</v>
      </c>
      <c r="C151" s="197" t="s">
        <v>85</v>
      </c>
      <c r="D151" s="187" t="n">
        <v>0.71875</v>
      </c>
      <c r="E151" s="187" t="n">
        <v>0.791666666666667</v>
      </c>
      <c r="F151" s="187" t="n">
        <f aca="false">D151-E146</f>
        <v>0.173611111111111</v>
      </c>
      <c r="G151" s="186" t="s">
        <v>150</v>
      </c>
      <c r="H151" s="197" t="s">
        <v>90</v>
      </c>
      <c r="I151" s="188" t="n">
        <v>1935</v>
      </c>
      <c r="J151" s="188" t="n">
        <v>36610</v>
      </c>
      <c r="K151" s="189" t="n">
        <v>18.9198966408269</v>
      </c>
      <c r="L151" s="188" t="n">
        <f aca="false">I146+I151</f>
        <v>2856</v>
      </c>
      <c r="M151" s="188" t="n">
        <f aca="false">J146+J151</f>
        <v>50920</v>
      </c>
      <c r="N151" s="189" t="n">
        <f aca="false">M151/L151</f>
        <v>17.8291316526611</v>
      </c>
    </row>
    <row r="152" customFormat="false" ht="13.5" hidden="false" customHeight="false" outlineLevel="0" collapsed="false">
      <c r="A152" s="185" t="n">
        <v>403</v>
      </c>
      <c r="B152" s="197" t="s">
        <v>86</v>
      </c>
      <c r="C152" s="197" t="s">
        <v>85</v>
      </c>
      <c r="D152" s="187" t="n">
        <v>0.815972222222222</v>
      </c>
      <c r="E152" s="187" t="n">
        <v>0.888888888888889</v>
      </c>
      <c r="F152" s="187" t="n">
        <f aca="false">D152-E146</f>
        <v>0.270833333333333</v>
      </c>
      <c r="G152" s="186" t="s">
        <v>60</v>
      </c>
      <c r="H152" s="197" t="s">
        <v>88</v>
      </c>
      <c r="I152" s="188" t="n">
        <v>921</v>
      </c>
      <c r="J152" s="188" t="n">
        <v>9410</v>
      </c>
      <c r="K152" s="189" t="n">
        <v>10.2171552660152</v>
      </c>
      <c r="L152" s="188" t="n">
        <f aca="false">I146+I152</f>
        <v>1842</v>
      </c>
      <c r="M152" s="188" t="n">
        <f aca="false">J146+J152</f>
        <v>23720</v>
      </c>
      <c r="N152" s="189" t="n">
        <f aca="false">M152/L152</f>
        <v>12.8773072747014</v>
      </c>
    </row>
    <row r="153" customFormat="false" ht="13.5" hidden="false" customHeight="false" outlineLevel="0" collapsed="false">
      <c r="A153" s="185" t="n">
        <v>410</v>
      </c>
      <c r="B153" s="197" t="s">
        <v>86</v>
      </c>
      <c r="C153" s="197" t="s">
        <v>85</v>
      </c>
      <c r="D153" s="187" t="n">
        <v>0.815972222222222</v>
      </c>
      <c r="E153" s="187" t="n">
        <v>0.888888888888889</v>
      </c>
      <c r="F153" s="187" t="n">
        <f aca="false">D153-E146</f>
        <v>0.270833333333333</v>
      </c>
      <c r="G153" s="186" t="s">
        <v>151</v>
      </c>
      <c r="H153" s="197" t="s">
        <v>90</v>
      </c>
      <c r="I153" s="188" t="n">
        <v>1935</v>
      </c>
      <c r="J153" s="188" t="n">
        <v>29010</v>
      </c>
      <c r="K153" s="189" t="n">
        <v>14.9922480620155</v>
      </c>
      <c r="L153" s="188" t="n">
        <f aca="false">I146+I153</f>
        <v>2856</v>
      </c>
      <c r="M153" s="188" t="n">
        <f aca="false">J146+J153</f>
        <v>43320</v>
      </c>
      <c r="N153" s="189" t="n">
        <f aca="false">M153/L153</f>
        <v>15.1680672268908</v>
      </c>
    </row>
    <row r="154" customFormat="false" ht="13.5" hidden="false" customHeight="false" outlineLevel="0" collapsed="false">
      <c r="A154" s="199" t="s">
        <v>193</v>
      </c>
    </row>
    <row r="155" customFormat="false" ht="13.5" hidden="false" customHeight="false" outlineLevel="0" collapsed="false">
      <c r="A155" s="206" t="n">
        <v>2280</v>
      </c>
      <c r="B155" s="207" t="s">
        <v>85</v>
      </c>
      <c r="C155" s="207" t="s">
        <v>86</v>
      </c>
      <c r="D155" s="208" t="n">
        <v>0.472222222222222</v>
      </c>
      <c r="E155" s="208" t="n">
        <v>0.545138888888889</v>
      </c>
      <c r="F155" s="208"/>
      <c r="G155" s="209" t="s">
        <v>92</v>
      </c>
      <c r="H155" s="207" t="s">
        <v>90</v>
      </c>
      <c r="I155" s="210" t="n">
        <v>1935</v>
      </c>
      <c r="J155" s="210" t="n">
        <v>30410</v>
      </c>
      <c r="K155" s="211" t="n">
        <v>15.7157622739018</v>
      </c>
      <c r="L155" s="210"/>
      <c r="M155" s="210"/>
      <c r="N155" s="211"/>
    </row>
    <row r="156" customFormat="false" ht="13.5" hidden="false" customHeight="false" outlineLevel="0" collapsed="false">
      <c r="A156" s="185" t="n">
        <v>370</v>
      </c>
      <c r="B156" s="197" t="s">
        <v>86</v>
      </c>
      <c r="C156" s="197" t="s">
        <v>85</v>
      </c>
      <c r="D156" s="187" t="n">
        <v>0.583333333333333</v>
      </c>
      <c r="E156" s="187" t="n">
        <v>0.65625</v>
      </c>
      <c r="F156" s="187" t="n">
        <f aca="false">D156-E155</f>
        <v>0.0381944444444445</v>
      </c>
      <c r="G156" s="186" t="s">
        <v>147</v>
      </c>
      <c r="H156" s="197" t="s">
        <v>88</v>
      </c>
      <c r="I156" s="188" t="n">
        <v>921</v>
      </c>
      <c r="J156" s="188" t="n">
        <v>15710</v>
      </c>
      <c r="K156" s="189" t="n">
        <v>17.057546145494</v>
      </c>
      <c r="L156" s="188" t="n">
        <f aca="false">I155+I156</f>
        <v>2856</v>
      </c>
      <c r="M156" s="188" t="n">
        <f aca="false">J155+J156</f>
        <v>46120</v>
      </c>
      <c r="N156" s="189" t="n">
        <f aca="false">M156/L156</f>
        <v>16.1484593837535</v>
      </c>
    </row>
    <row r="157" customFormat="false" ht="13.5" hidden="false" customHeight="false" outlineLevel="0" collapsed="false">
      <c r="A157" s="185" t="n">
        <v>377</v>
      </c>
      <c r="B157" s="197" t="s">
        <v>86</v>
      </c>
      <c r="C157" s="197" t="s">
        <v>85</v>
      </c>
      <c r="D157" s="187" t="n">
        <v>0.583333333333333</v>
      </c>
      <c r="E157" s="187" t="n">
        <v>0.65625</v>
      </c>
      <c r="F157" s="187" t="n">
        <f aca="false">D157-E155</f>
        <v>0.0381944444444445</v>
      </c>
      <c r="G157" s="186" t="s">
        <v>148</v>
      </c>
      <c r="H157" s="197" t="s">
        <v>90</v>
      </c>
      <c r="I157" s="188" t="n">
        <v>1935</v>
      </c>
      <c r="J157" s="188" t="n">
        <v>35210</v>
      </c>
      <c r="K157" s="189" t="n">
        <v>18.1963824289406</v>
      </c>
      <c r="L157" s="188" t="n">
        <f aca="false">I155+I157</f>
        <v>3870</v>
      </c>
      <c r="M157" s="188" t="n">
        <f aca="false">J155+J157</f>
        <v>65620</v>
      </c>
      <c r="N157" s="189" t="n">
        <f aca="false">M157/L157</f>
        <v>16.9560723514212</v>
      </c>
    </row>
    <row r="158" customFormat="false" ht="13.5" hidden="false" customHeight="false" outlineLevel="0" collapsed="false">
      <c r="A158" s="185" t="n">
        <v>383</v>
      </c>
      <c r="B158" s="197" t="s">
        <v>86</v>
      </c>
      <c r="C158" s="197" t="s">
        <v>85</v>
      </c>
      <c r="D158" s="187" t="n">
        <v>0.638888888888889</v>
      </c>
      <c r="E158" s="187" t="n">
        <v>0.711805555555555</v>
      </c>
      <c r="F158" s="187" t="n">
        <f aca="false">D158-E155</f>
        <v>0.09375</v>
      </c>
      <c r="G158" s="186" t="s">
        <v>149</v>
      </c>
      <c r="H158" s="197" t="s">
        <v>88</v>
      </c>
      <c r="I158" s="188" t="n">
        <v>921</v>
      </c>
      <c r="J158" s="188" t="n">
        <v>15710</v>
      </c>
      <c r="K158" s="189" t="n">
        <v>17.057546145494</v>
      </c>
      <c r="L158" s="188" t="n">
        <f aca="false">I155+I158</f>
        <v>2856</v>
      </c>
      <c r="M158" s="188" t="n">
        <f aca="false">J155+J158</f>
        <v>46120</v>
      </c>
      <c r="N158" s="189" t="n">
        <f aca="false">M158/L158</f>
        <v>16.1484593837535</v>
      </c>
    </row>
    <row r="159" customFormat="false" ht="13.5" hidden="false" customHeight="false" outlineLevel="0" collapsed="false">
      <c r="A159" s="185" t="n">
        <v>390</v>
      </c>
      <c r="B159" s="197" t="s">
        <v>86</v>
      </c>
      <c r="C159" s="197" t="s">
        <v>85</v>
      </c>
      <c r="D159" s="187" t="n">
        <v>0.71875</v>
      </c>
      <c r="E159" s="187" t="n">
        <v>0.791666666666667</v>
      </c>
      <c r="F159" s="187" t="n">
        <f aca="false">D159-E155</f>
        <v>0.173611111111111</v>
      </c>
      <c r="G159" s="186" t="s">
        <v>59</v>
      </c>
      <c r="H159" s="197" t="s">
        <v>88</v>
      </c>
      <c r="I159" s="188" t="n">
        <v>921</v>
      </c>
      <c r="J159" s="188" t="n">
        <v>10410</v>
      </c>
      <c r="K159" s="189" t="n">
        <v>11.3029315960912</v>
      </c>
      <c r="L159" s="188" t="n">
        <f aca="false">I155+I159</f>
        <v>2856</v>
      </c>
      <c r="M159" s="188" t="n">
        <f aca="false">J155+J159</f>
        <v>40820</v>
      </c>
      <c r="N159" s="189" t="n">
        <f aca="false">M159/L159</f>
        <v>14.2927170868347</v>
      </c>
    </row>
    <row r="160" customFormat="false" ht="13.5" hidden="false" customHeight="false" outlineLevel="0" collapsed="false">
      <c r="A160" s="185" t="n">
        <v>397</v>
      </c>
      <c r="B160" s="197" t="s">
        <v>86</v>
      </c>
      <c r="C160" s="197" t="s">
        <v>85</v>
      </c>
      <c r="D160" s="187" t="n">
        <v>0.71875</v>
      </c>
      <c r="E160" s="187" t="n">
        <v>0.791666666666667</v>
      </c>
      <c r="F160" s="187" t="n">
        <f aca="false">D160-E155</f>
        <v>0.173611111111111</v>
      </c>
      <c r="G160" s="186" t="s">
        <v>150</v>
      </c>
      <c r="H160" s="197" t="s">
        <v>90</v>
      </c>
      <c r="I160" s="188" t="n">
        <v>1935</v>
      </c>
      <c r="J160" s="188" t="n">
        <v>36610</v>
      </c>
      <c r="K160" s="189" t="n">
        <v>18.9198966408269</v>
      </c>
      <c r="L160" s="188" t="n">
        <f aca="false">I155+I160</f>
        <v>3870</v>
      </c>
      <c r="M160" s="188" t="n">
        <f aca="false">J155+J160</f>
        <v>67020</v>
      </c>
      <c r="N160" s="189" t="n">
        <f aca="false">M160/L160</f>
        <v>17.3178294573643</v>
      </c>
    </row>
    <row r="161" customFormat="false" ht="13.5" hidden="false" customHeight="false" outlineLevel="0" collapsed="false">
      <c r="A161" s="185" t="n">
        <v>403</v>
      </c>
      <c r="B161" s="197" t="s">
        <v>86</v>
      </c>
      <c r="C161" s="197" t="s">
        <v>85</v>
      </c>
      <c r="D161" s="187" t="n">
        <v>0.815972222222222</v>
      </c>
      <c r="E161" s="187" t="n">
        <v>0.888888888888889</v>
      </c>
      <c r="F161" s="187" t="n">
        <f aca="false">D161-E155</f>
        <v>0.270833333333333</v>
      </c>
      <c r="G161" s="186" t="s">
        <v>60</v>
      </c>
      <c r="H161" s="197" t="s">
        <v>88</v>
      </c>
      <c r="I161" s="188" t="n">
        <v>921</v>
      </c>
      <c r="J161" s="188" t="n">
        <v>9410</v>
      </c>
      <c r="K161" s="189" t="n">
        <v>10.2171552660152</v>
      </c>
      <c r="L161" s="188" t="n">
        <f aca="false">I155+I161</f>
        <v>2856</v>
      </c>
      <c r="M161" s="188" t="n">
        <f aca="false">J155+J161</f>
        <v>39820</v>
      </c>
      <c r="N161" s="189" t="n">
        <f aca="false">M161/L161</f>
        <v>13.9425770308123</v>
      </c>
    </row>
    <row r="162" customFormat="false" ht="13.5" hidden="false" customHeight="false" outlineLevel="0" collapsed="false">
      <c r="A162" s="185" t="n">
        <v>410</v>
      </c>
      <c r="B162" s="197" t="s">
        <v>86</v>
      </c>
      <c r="C162" s="197" t="s">
        <v>85</v>
      </c>
      <c r="D162" s="187" t="n">
        <v>0.815972222222222</v>
      </c>
      <c r="E162" s="187" t="n">
        <v>0.888888888888889</v>
      </c>
      <c r="F162" s="187" t="n">
        <f aca="false">D162-E155</f>
        <v>0.270833333333333</v>
      </c>
      <c r="G162" s="186" t="s">
        <v>151</v>
      </c>
      <c r="H162" s="197" t="s">
        <v>90</v>
      </c>
      <c r="I162" s="188" t="n">
        <v>1935</v>
      </c>
      <c r="J162" s="188" t="n">
        <v>29010</v>
      </c>
      <c r="K162" s="189" t="n">
        <v>14.9922480620155</v>
      </c>
      <c r="L162" s="188" t="n">
        <f aca="false">I155+I162</f>
        <v>3870</v>
      </c>
      <c r="M162" s="188" t="n">
        <f aca="false">J155+J162</f>
        <v>59420</v>
      </c>
      <c r="N162" s="189" t="n">
        <f aca="false">M162/L162</f>
        <v>15.3540051679587</v>
      </c>
    </row>
    <row r="163" customFormat="false" ht="13.5" hidden="false" customHeight="false" outlineLevel="0" collapsed="false">
      <c r="A163" s="199" t="s">
        <v>194</v>
      </c>
    </row>
    <row r="164" customFormat="false" ht="13.5" hidden="false" customHeight="false" outlineLevel="0" collapsed="false">
      <c r="A164" s="200" t="n">
        <v>2286</v>
      </c>
      <c r="B164" s="201" t="s">
        <v>85</v>
      </c>
      <c r="C164" s="201" t="s">
        <v>86</v>
      </c>
      <c r="D164" s="202" t="n">
        <v>0.635416666666667</v>
      </c>
      <c r="E164" s="202" t="n">
        <v>0.704861111111111</v>
      </c>
      <c r="F164" s="202"/>
      <c r="G164" s="203" t="s">
        <v>93</v>
      </c>
      <c r="H164" s="201" t="s">
        <v>88</v>
      </c>
      <c r="I164" s="204" t="n">
        <v>921</v>
      </c>
      <c r="J164" s="204" t="n">
        <v>10210</v>
      </c>
      <c r="K164" s="205" t="n">
        <v>11.085776330076</v>
      </c>
      <c r="L164" s="204"/>
      <c r="M164" s="204"/>
      <c r="N164" s="205"/>
    </row>
    <row r="165" customFormat="false" ht="13.5" hidden="false" customHeight="false" outlineLevel="0" collapsed="false">
      <c r="A165" s="185" t="n">
        <v>403</v>
      </c>
      <c r="B165" s="197" t="s">
        <v>86</v>
      </c>
      <c r="C165" s="197" t="s">
        <v>85</v>
      </c>
      <c r="D165" s="187" t="n">
        <v>0.815972222222222</v>
      </c>
      <c r="E165" s="187" t="n">
        <v>0.888888888888889</v>
      </c>
      <c r="F165" s="187" t="n">
        <f aca="false">D165-E164</f>
        <v>0.111111111111111</v>
      </c>
      <c r="G165" s="186" t="s">
        <v>60</v>
      </c>
      <c r="H165" s="197" t="s">
        <v>88</v>
      </c>
      <c r="I165" s="188" t="n">
        <v>921</v>
      </c>
      <c r="J165" s="188" t="n">
        <v>9410</v>
      </c>
      <c r="K165" s="189" t="n">
        <v>10.2171552660152</v>
      </c>
      <c r="L165" s="188" t="n">
        <f aca="false">I164+I165</f>
        <v>1842</v>
      </c>
      <c r="M165" s="188" t="n">
        <f aca="false">J164+J165</f>
        <v>19620</v>
      </c>
      <c r="N165" s="189" t="n">
        <f aca="false">M165/L165</f>
        <v>10.6514657980456</v>
      </c>
    </row>
    <row r="166" customFormat="false" ht="13.5" hidden="false" customHeight="false" outlineLevel="0" collapsed="false">
      <c r="A166" s="185" t="n">
        <v>410</v>
      </c>
      <c r="B166" s="197" t="s">
        <v>86</v>
      </c>
      <c r="C166" s="197" t="s">
        <v>85</v>
      </c>
      <c r="D166" s="187" t="n">
        <v>0.815972222222222</v>
      </c>
      <c r="E166" s="187" t="n">
        <v>0.888888888888889</v>
      </c>
      <c r="F166" s="187" t="n">
        <f aca="false">D166-E164</f>
        <v>0.111111111111111</v>
      </c>
      <c r="G166" s="186" t="s">
        <v>151</v>
      </c>
      <c r="H166" s="197" t="s">
        <v>90</v>
      </c>
      <c r="I166" s="188" t="n">
        <v>1935</v>
      </c>
      <c r="J166" s="188" t="n">
        <v>29010</v>
      </c>
      <c r="K166" s="189" t="n">
        <v>14.9922480620155</v>
      </c>
      <c r="L166" s="188" t="n">
        <f aca="false">I164+I166</f>
        <v>2856</v>
      </c>
      <c r="M166" s="188" t="n">
        <f aca="false">J164+J166</f>
        <v>39220</v>
      </c>
      <c r="N166" s="189" t="n">
        <f aca="false">M166/L166</f>
        <v>13.7324929971989</v>
      </c>
    </row>
    <row r="167" customFormat="false" ht="13.5" hidden="false" customHeight="false" outlineLevel="0" collapsed="false">
      <c r="A167" s="199" t="s">
        <v>195</v>
      </c>
    </row>
    <row r="168" customFormat="false" ht="13.5" hidden="false" customHeight="false" outlineLevel="0" collapsed="false">
      <c r="A168" s="200" t="n">
        <v>2293</v>
      </c>
      <c r="B168" s="201" t="s">
        <v>85</v>
      </c>
      <c r="C168" s="201" t="s">
        <v>86</v>
      </c>
      <c r="D168" s="202" t="n">
        <v>0.736111111111111</v>
      </c>
      <c r="E168" s="202" t="n">
        <v>0.805555555555555</v>
      </c>
      <c r="F168" s="202"/>
      <c r="G168" s="203" t="s">
        <v>94</v>
      </c>
      <c r="H168" s="201" t="s">
        <v>88</v>
      </c>
      <c r="I168" s="204" t="n">
        <v>921</v>
      </c>
      <c r="J168" s="204" t="n">
        <v>8210</v>
      </c>
      <c r="K168" s="205" t="n">
        <v>8.914223669924</v>
      </c>
      <c r="L168" s="204"/>
      <c r="M168" s="204"/>
      <c r="N168" s="205"/>
    </row>
    <row r="169" customFormat="false" ht="13.5" hidden="false" customHeight="false" outlineLevel="0" collapsed="false">
      <c r="A169" s="199" t="s">
        <v>196</v>
      </c>
    </row>
    <row r="170" customFormat="false" ht="13.5" hidden="false" customHeight="false" outlineLevel="0" collapsed="false">
      <c r="A170" s="200" t="n">
        <v>2300</v>
      </c>
      <c r="B170" s="201" t="s">
        <v>85</v>
      </c>
      <c r="C170" s="201" t="s">
        <v>86</v>
      </c>
      <c r="D170" s="202" t="n">
        <v>0.809027777777778</v>
      </c>
      <c r="E170" s="202" t="n">
        <v>0.878472222222222</v>
      </c>
      <c r="F170" s="202"/>
      <c r="G170" s="203" t="s">
        <v>25</v>
      </c>
      <c r="H170" s="201" t="s">
        <v>88</v>
      </c>
      <c r="I170" s="204" t="n">
        <v>921</v>
      </c>
      <c r="J170" s="204" t="n">
        <v>7710</v>
      </c>
      <c r="K170" s="205" t="n">
        <v>8.37133550488599</v>
      </c>
      <c r="L170" s="204"/>
      <c r="M170" s="204"/>
      <c r="N170" s="205"/>
    </row>
    <row r="171" customFormat="false" ht="13.5" hidden="false" customHeight="false" outlineLevel="0" collapsed="false">
      <c r="A171" s="199" t="s">
        <v>197</v>
      </c>
    </row>
    <row r="172" customFormat="false" ht="13.5" hidden="false" customHeight="false" outlineLevel="0" collapsed="false">
      <c r="A172" s="206" t="n">
        <v>2307</v>
      </c>
      <c r="B172" s="207" t="s">
        <v>85</v>
      </c>
      <c r="C172" s="207" t="s">
        <v>86</v>
      </c>
      <c r="D172" s="208" t="n">
        <v>0.809027777777778</v>
      </c>
      <c r="E172" s="208" t="n">
        <v>0.878472222222222</v>
      </c>
      <c r="F172" s="208"/>
      <c r="G172" s="209" t="s">
        <v>95</v>
      </c>
      <c r="H172" s="207" t="s">
        <v>90</v>
      </c>
      <c r="I172" s="210" t="n">
        <v>1935</v>
      </c>
      <c r="J172" s="210" t="n">
        <v>29010</v>
      </c>
      <c r="K172" s="211" t="n">
        <v>14.9922480620155</v>
      </c>
      <c r="L172" s="210"/>
      <c r="M172" s="210"/>
      <c r="N172" s="211"/>
    </row>
    <row r="173" customFormat="false" ht="13.5" hidden="false" customHeight="false" outlineLevel="0" collapsed="false">
      <c r="A173" s="199" t="s">
        <v>198</v>
      </c>
    </row>
    <row r="174" customFormat="false" ht="13.5" hidden="false" customHeight="false" outlineLevel="0" collapsed="false">
      <c r="A174" s="200" t="n">
        <v>2313</v>
      </c>
      <c r="B174" s="201" t="s">
        <v>85</v>
      </c>
      <c r="C174" s="201" t="s">
        <v>96</v>
      </c>
      <c r="D174" s="202" t="n">
        <v>0.34375</v>
      </c>
      <c r="E174" s="202" t="n">
        <v>0.395833333333333</v>
      </c>
      <c r="F174" s="202"/>
      <c r="G174" s="203" t="s">
        <v>97</v>
      </c>
      <c r="H174" s="201" t="s">
        <v>88</v>
      </c>
      <c r="I174" s="204" t="n">
        <v>483</v>
      </c>
      <c r="J174" s="204" t="n">
        <v>10470</v>
      </c>
      <c r="K174" s="205" t="n">
        <v>21.6770186335404</v>
      </c>
      <c r="L174" s="204"/>
      <c r="M174" s="204"/>
      <c r="N174" s="205"/>
    </row>
    <row r="175" customFormat="false" ht="13.5" hidden="false" customHeight="false" outlineLevel="0" collapsed="false">
      <c r="A175" s="185" t="n">
        <v>662</v>
      </c>
      <c r="B175" s="197" t="s">
        <v>96</v>
      </c>
      <c r="C175" s="197" t="s">
        <v>85</v>
      </c>
      <c r="D175" s="187" t="n">
        <v>0.454861111111111</v>
      </c>
      <c r="E175" s="187" t="n">
        <v>0.510416666666667</v>
      </c>
      <c r="F175" s="187" t="n">
        <f aca="false">D175-E174</f>
        <v>0.0590277777777778</v>
      </c>
      <c r="G175" s="186" t="s">
        <v>153</v>
      </c>
      <c r="H175" s="197" t="s">
        <v>88</v>
      </c>
      <c r="I175" s="188" t="n">
        <v>483</v>
      </c>
      <c r="J175" s="188" t="n">
        <v>10670</v>
      </c>
      <c r="K175" s="189" t="n">
        <v>22.0910973084886</v>
      </c>
      <c r="L175" s="188" t="n">
        <f aca="false">I174+I175</f>
        <v>966</v>
      </c>
      <c r="M175" s="188" t="n">
        <f aca="false">J174+J175</f>
        <v>21140</v>
      </c>
      <c r="N175" s="189" t="n">
        <f aca="false">M175/L175</f>
        <v>21.8840579710145</v>
      </c>
    </row>
    <row r="176" customFormat="false" ht="13.5" hidden="false" customHeight="false" outlineLevel="0" collapsed="false">
      <c r="A176" s="185" t="n">
        <v>669</v>
      </c>
      <c r="B176" s="197" t="s">
        <v>96</v>
      </c>
      <c r="C176" s="197" t="s">
        <v>85</v>
      </c>
      <c r="D176" s="187" t="n">
        <v>0.527777777777778</v>
      </c>
      <c r="E176" s="187" t="n">
        <v>0.576388888888889</v>
      </c>
      <c r="F176" s="187" t="n">
        <f aca="false">D176-E174</f>
        <v>0.131944444444444</v>
      </c>
      <c r="G176" s="186" t="s">
        <v>154</v>
      </c>
      <c r="H176" s="197" t="s">
        <v>88</v>
      </c>
      <c r="I176" s="188" t="n">
        <v>483</v>
      </c>
      <c r="J176" s="188" t="n">
        <v>10670</v>
      </c>
      <c r="K176" s="189" t="n">
        <v>22.0910973084886</v>
      </c>
      <c r="L176" s="188" t="n">
        <f aca="false">I174+I176</f>
        <v>966</v>
      </c>
      <c r="M176" s="188" t="n">
        <f aca="false">J174+J176</f>
        <v>21140</v>
      </c>
      <c r="N176" s="189" t="n">
        <f aca="false">M176/L176</f>
        <v>21.8840579710145</v>
      </c>
    </row>
    <row r="177" customFormat="false" ht="13.5" hidden="false" customHeight="false" outlineLevel="0" collapsed="false">
      <c r="A177" s="185" t="n">
        <v>676</v>
      </c>
      <c r="B177" s="197" t="s">
        <v>96</v>
      </c>
      <c r="C177" s="197" t="s">
        <v>85</v>
      </c>
      <c r="D177" s="187" t="n">
        <v>0.527777777777778</v>
      </c>
      <c r="E177" s="187" t="n">
        <v>0.576388888888889</v>
      </c>
      <c r="F177" s="187" t="n">
        <f aca="false">D177-E174</f>
        <v>0.131944444444444</v>
      </c>
      <c r="G177" s="186" t="s">
        <v>155</v>
      </c>
      <c r="H177" s="197" t="s">
        <v>90</v>
      </c>
      <c r="I177" s="188" t="n">
        <v>1205</v>
      </c>
      <c r="J177" s="188" t="n">
        <v>17370</v>
      </c>
      <c r="K177" s="189" t="n">
        <v>14.4149377593361</v>
      </c>
      <c r="L177" s="188" t="n">
        <f aca="false">I174+I177</f>
        <v>1688</v>
      </c>
      <c r="M177" s="188" t="n">
        <f aca="false">J174+J177</f>
        <v>27840</v>
      </c>
      <c r="N177" s="189" t="n">
        <f aca="false">M177/L177</f>
        <v>16.4928909952607</v>
      </c>
    </row>
    <row r="178" customFormat="false" ht="13.5" hidden="false" customHeight="false" outlineLevel="0" collapsed="false">
      <c r="A178" s="185" t="n">
        <v>682</v>
      </c>
      <c r="B178" s="197" t="s">
        <v>96</v>
      </c>
      <c r="C178" s="197" t="s">
        <v>85</v>
      </c>
      <c r="D178" s="187" t="n">
        <v>0.635416666666667</v>
      </c>
      <c r="E178" s="187" t="n">
        <v>0.684027777777778</v>
      </c>
      <c r="F178" s="187" t="n">
        <f aca="false">D178-E174</f>
        <v>0.239583333333333</v>
      </c>
      <c r="G178" s="186" t="s">
        <v>156</v>
      </c>
      <c r="H178" s="197" t="s">
        <v>88</v>
      </c>
      <c r="I178" s="188" t="n">
        <v>483</v>
      </c>
      <c r="J178" s="188" t="n">
        <v>10470</v>
      </c>
      <c r="K178" s="189" t="n">
        <v>21.6770186335404</v>
      </c>
      <c r="L178" s="188" t="n">
        <f aca="false">I174+I178</f>
        <v>966</v>
      </c>
      <c r="M178" s="188" t="n">
        <f aca="false">J174+J178</f>
        <v>20940</v>
      </c>
      <c r="N178" s="189" t="n">
        <f aca="false">M178/L178</f>
        <v>21.6770186335404</v>
      </c>
    </row>
    <row r="179" customFormat="false" ht="13.5" hidden="false" customHeight="false" outlineLevel="0" collapsed="false">
      <c r="A179" s="185" t="n">
        <v>688</v>
      </c>
      <c r="B179" s="197" t="s">
        <v>96</v>
      </c>
      <c r="C179" s="197" t="s">
        <v>85</v>
      </c>
      <c r="D179" s="187" t="n">
        <v>0.833333333333333</v>
      </c>
      <c r="E179" s="187" t="n">
        <v>0.888888888888889</v>
      </c>
      <c r="F179" s="187" t="n">
        <f aca="false">D179-E174</f>
        <v>0.4375</v>
      </c>
      <c r="G179" s="186" t="s">
        <v>157</v>
      </c>
      <c r="H179" s="197" t="s">
        <v>132</v>
      </c>
      <c r="I179" s="188" t="n">
        <v>483</v>
      </c>
      <c r="J179" s="188" t="n">
        <v>10670</v>
      </c>
      <c r="K179" s="189" t="n">
        <v>22.0910973084886</v>
      </c>
      <c r="L179" s="188" t="n">
        <f aca="false">I174+I179</f>
        <v>966</v>
      </c>
      <c r="M179" s="188" t="n">
        <f aca="false">J174+J179</f>
        <v>21140</v>
      </c>
      <c r="N179" s="189" t="n">
        <f aca="false">M179/L179</f>
        <v>21.8840579710145</v>
      </c>
    </row>
    <row r="180" customFormat="false" ht="13.5" hidden="false" customHeight="false" outlineLevel="0" collapsed="false">
      <c r="A180" s="199" t="s">
        <v>199</v>
      </c>
    </row>
    <row r="181" customFormat="false" ht="13.5" hidden="false" customHeight="false" outlineLevel="0" collapsed="false">
      <c r="A181" s="200" t="n">
        <v>2320</v>
      </c>
      <c r="B181" s="201" t="s">
        <v>85</v>
      </c>
      <c r="C181" s="201" t="s">
        <v>96</v>
      </c>
      <c r="D181" s="202" t="n">
        <v>0.447916666666667</v>
      </c>
      <c r="E181" s="202" t="n">
        <v>0.493055555555556</v>
      </c>
      <c r="F181" s="202"/>
      <c r="G181" s="203" t="s">
        <v>98</v>
      </c>
      <c r="H181" s="201" t="s">
        <v>88</v>
      </c>
      <c r="I181" s="204" t="n">
        <v>483</v>
      </c>
      <c r="J181" s="204" t="n">
        <v>10470</v>
      </c>
      <c r="K181" s="205" t="n">
        <v>21.6770186335404</v>
      </c>
      <c r="L181" s="204"/>
      <c r="M181" s="204"/>
      <c r="N181" s="205"/>
    </row>
    <row r="182" customFormat="false" ht="13.5" hidden="false" customHeight="false" outlineLevel="0" collapsed="false">
      <c r="A182" s="185" t="n">
        <v>669</v>
      </c>
      <c r="B182" s="197" t="s">
        <v>96</v>
      </c>
      <c r="C182" s="197" t="s">
        <v>85</v>
      </c>
      <c r="D182" s="187" t="n">
        <v>0.527777777777778</v>
      </c>
      <c r="E182" s="187" t="n">
        <v>0.576388888888889</v>
      </c>
      <c r="F182" s="187" t="n">
        <f aca="false">D182-E181</f>
        <v>0.0347222222222222</v>
      </c>
      <c r="G182" s="186" t="s">
        <v>154</v>
      </c>
      <c r="H182" s="197" t="s">
        <v>88</v>
      </c>
      <c r="I182" s="188" t="n">
        <v>483</v>
      </c>
      <c r="J182" s="188" t="n">
        <v>10670</v>
      </c>
      <c r="K182" s="189" t="n">
        <v>22.0910973084886</v>
      </c>
      <c r="L182" s="188" t="n">
        <f aca="false">I181+I182</f>
        <v>966</v>
      </c>
      <c r="M182" s="188" t="n">
        <f aca="false">J181+J182</f>
        <v>21140</v>
      </c>
      <c r="N182" s="189" t="n">
        <f aca="false">M182/L182</f>
        <v>21.8840579710145</v>
      </c>
    </row>
    <row r="183" customFormat="false" ht="13.5" hidden="false" customHeight="false" outlineLevel="0" collapsed="false">
      <c r="A183" s="185" t="n">
        <v>676</v>
      </c>
      <c r="B183" s="197" t="s">
        <v>96</v>
      </c>
      <c r="C183" s="197" t="s">
        <v>85</v>
      </c>
      <c r="D183" s="187" t="n">
        <v>0.527777777777778</v>
      </c>
      <c r="E183" s="187" t="n">
        <v>0.576388888888889</v>
      </c>
      <c r="F183" s="187" t="n">
        <f aca="false">D183-E181</f>
        <v>0.0347222222222222</v>
      </c>
      <c r="G183" s="186" t="s">
        <v>155</v>
      </c>
      <c r="H183" s="197" t="s">
        <v>90</v>
      </c>
      <c r="I183" s="188" t="n">
        <v>1205</v>
      </c>
      <c r="J183" s="188" t="n">
        <v>17370</v>
      </c>
      <c r="K183" s="189" t="n">
        <v>14.4149377593361</v>
      </c>
      <c r="L183" s="188" t="n">
        <f aca="false">I181+I183</f>
        <v>1688</v>
      </c>
      <c r="M183" s="188" t="n">
        <f aca="false">J181+J183</f>
        <v>27840</v>
      </c>
      <c r="N183" s="189" t="n">
        <f aca="false">M183/L183</f>
        <v>16.4928909952607</v>
      </c>
    </row>
    <row r="184" customFormat="false" ht="13.5" hidden="false" customHeight="false" outlineLevel="0" collapsed="false">
      <c r="A184" s="185" t="n">
        <v>682</v>
      </c>
      <c r="B184" s="197" t="s">
        <v>96</v>
      </c>
      <c r="C184" s="197" t="s">
        <v>85</v>
      </c>
      <c r="D184" s="187" t="n">
        <v>0.635416666666667</v>
      </c>
      <c r="E184" s="187" t="n">
        <v>0.684027777777778</v>
      </c>
      <c r="F184" s="187" t="n">
        <f aca="false">D184-E181</f>
        <v>0.142361111111111</v>
      </c>
      <c r="G184" s="186" t="s">
        <v>156</v>
      </c>
      <c r="H184" s="197" t="s">
        <v>88</v>
      </c>
      <c r="I184" s="188" t="n">
        <v>483</v>
      </c>
      <c r="J184" s="188" t="n">
        <v>10470</v>
      </c>
      <c r="K184" s="189" t="n">
        <v>21.6770186335404</v>
      </c>
      <c r="L184" s="188" t="n">
        <f aca="false">I181+I184</f>
        <v>966</v>
      </c>
      <c r="M184" s="188" t="n">
        <f aca="false">J181+J184</f>
        <v>20940</v>
      </c>
      <c r="N184" s="189" t="n">
        <f aca="false">M184/L184</f>
        <v>21.6770186335404</v>
      </c>
    </row>
    <row r="185" customFormat="false" ht="13.5" hidden="false" customHeight="false" outlineLevel="0" collapsed="false">
      <c r="A185" s="185" t="n">
        <v>688</v>
      </c>
      <c r="B185" s="197" t="s">
        <v>96</v>
      </c>
      <c r="C185" s="197" t="s">
        <v>85</v>
      </c>
      <c r="D185" s="187" t="n">
        <v>0.833333333333333</v>
      </c>
      <c r="E185" s="187" t="n">
        <v>0.888888888888889</v>
      </c>
      <c r="F185" s="187" t="n">
        <f aca="false">D185-E181</f>
        <v>0.340277777777778</v>
      </c>
      <c r="G185" s="186" t="s">
        <v>157</v>
      </c>
      <c r="H185" s="197" t="s">
        <v>132</v>
      </c>
      <c r="I185" s="188" t="n">
        <v>483</v>
      </c>
      <c r="J185" s="188" t="n">
        <v>10670</v>
      </c>
      <c r="K185" s="189" t="n">
        <v>22.0910973084886</v>
      </c>
      <c r="L185" s="188" t="n">
        <f aca="false">I181+I185</f>
        <v>966</v>
      </c>
      <c r="M185" s="188" t="n">
        <f aca="false">J181+J185</f>
        <v>21140</v>
      </c>
      <c r="N185" s="189" t="n">
        <f aca="false">M185/L185</f>
        <v>21.8840579710145</v>
      </c>
    </row>
    <row r="186" customFormat="false" ht="13.5" hidden="false" customHeight="false" outlineLevel="0" collapsed="false">
      <c r="A186" s="199" t="s">
        <v>200</v>
      </c>
    </row>
    <row r="187" customFormat="false" ht="13.5" hidden="false" customHeight="false" outlineLevel="0" collapsed="false">
      <c r="A187" s="200" t="n">
        <v>2327</v>
      </c>
      <c r="B187" s="201" t="s">
        <v>85</v>
      </c>
      <c r="C187" s="201" t="s">
        <v>96</v>
      </c>
      <c r="D187" s="202" t="n">
        <v>0.503472222222222</v>
      </c>
      <c r="E187" s="202" t="n">
        <v>0.555555555555556</v>
      </c>
      <c r="F187" s="202"/>
      <c r="G187" s="203" t="s">
        <v>99</v>
      </c>
      <c r="H187" s="201" t="s">
        <v>88</v>
      </c>
      <c r="I187" s="204" t="n">
        <v>483</v>
      </c>
      <c r="J187" s="204" t="n">
        <v>10670</v>
      </c>
      <c r="K187" s="205" t="n">
        <v>22.0910973084886</v>
      </c>
      <c r="L187" s="204"/>
      <c r="M187" s="204"/>
      <c r="N187" s="205"/>
    </row>
    <row r="188" customFormat="false" ht="13.5" hidden="false" customHeight="false" outlineLevel="0" collapsed="false">
      <c r="A188" s="185" t="n">
        <v>682</v>
      </c>
      <c r="B188" s="197" t="s">
        <v>96</v>
      </c>
      <c r="C188" s="197" t="s">
        <v>85</v>
      </c>
      <c r="D188" s="187" t="n">
        <v>0.635416666666667</v>
      </c>
      <c r="E188" s="187" t="n">
        <v>0.684027777777778</v>
      </c>
      <c r="F188" s="187" t="n">
        <f aca="false">D188-E187</f>
        <v>0.0798611111111111</v>
      </c>
      <c r="G188" s="186" t="s">
        <v>156</v>
      </c>
      <c r="H188" s="197" t="s">
        <v>88</v>
      </c>
      <c r="I188" s="188" t="n">
        <v>483</v>
      </c>
      <c r="J188" s="188" t="n">
        <v>10470</v>
      </c>
      <c r="K188" s="189" t="n">
        <v>21.6770186335404</v>
      </c>
      <c r="L188" s="188" t="n">
        <f aca="false">I187+I188</f>
        <v>966</v>
      </c>
      <c r="M188" s="188" t="n">
        <f aca="false">J187+J188</f>
        <v>21140</v>
      </c>
      <c r="N188" s="189" t="n">
        <f aca="false">M188/L188</f>
        <v>21.8840579710145</v>
      </c>
    </row>
    <row r="189" customFormat="false" ht="13.5" hidden="false" customHeight="false" outlineLevel="0" collapsed="false">
      <c r="A189" s="185" t="n">
        <v>688</v>
      </c>
      <c r="B189" s="197" t="s">
        <v>96</v>
      </c>
      <c r="C189" s="197" t="s">
        <v>85</v>
      </c>
      <c r="D189" s="187" t="n">
        <v>0.833333333333333</v>
      </c>
      <c r="E189" s="187" t="n">
        <v>0.888888888888889</v>
      </c>
      <c r="F189" s="187" t="n">
        <f aca="false">D189-E187</f>
        <v>0.277777777777778</v>
      </c>
      <c r="G189" s="186" t="s">
        <v>157</v>
      </c>
      <c r="H189" s="197" t="s">
        <v>132</v>
      </c>
      <c r="I189" s="188" t="n">
        <v>483</v>
      </c>
      <c r="J189" s="188" t="n">
        <v>10670</v>
      </c>
      <c r="K189" s="189" t="n">
        <v>22.0910973084886</v>
      </c>
      <c r="L189" s="188" t="n">
        <f aca="false">I187+I189</f>
        <v>966</v>
      </c>
      <c r="M189" s="188" t="n">
        <f aca="false">J187+J189</f>
        <v>21340</v>
      </c>
      <c r="N189" s="189" t="n">
        <f aca="false">M189/L189</f>
        <v>22.0910973084886</v>
      </c>
    </row>
    <row r="190" customFormat="false" ht="13.5" hidden="false" customHeight="false" outlineLevel="0" collapsed="false">
      <c r="A190" s="199" t="s">
        <v>201</v>
      </c>
    </row>
    <row r="191" customFormat="false" ht="13.5" hidden="false" customHeight="false" outlineLevel="0" collapsed="false">
      <c r="A191" s="200" t="n">
        <v>2334</v>
      </c>
      <c r="B191" s="201" t="s">
        <v>85</v>
      </c>
      <c r="C191" s="201" t="s">
        <v>96</v>
      </c>
      <c r="D191" s="202" t="n">
        <v>0.704861111111111</v>
      </c>
      <c r="E191" s="202" t="n">
        <v>0.75</v>
      </c>
      <c r="F191" s="202"/>
      <c r="G191" s="203" t="s">
        <v>100</v>
      </c>
      <c r="H191" s="201" t="s">
        <v>88</v>
      </c>
      <c r="I191" s="204" t="n">
        <v>483</v>
      </c>
      <c r="J191" s="204" t="n">
        <v>10670</v>
      </c>
      <c r="K191" s="205" t="n">
        <v>22.0910973084886</v>
      </c>
      <c r="L191" s="204"/>
      <c r="M191" s="204"/>
      <c r="N191" s="205"/>
    </row>
    <row r="192" customFormat="false" ht="13.5" hidden="false" customHeight="false" outlineLevel="0" collapsed="false">
      <c r="A192" s="185" t="n">
        <v>688</v>
      </c>
      <c r="B192" s="197" t="s">
        <v>96</v>
      </c>
      <c r="C192" s="197" t="s">
        <v>85</v>
      </c>
      <c r="D192" s="187" t="n">
        <v>0.833333333333333</v>
      </c>
      <c r="E192" s="187" t="n">
        <v>0.888888888888889</v>
      </c>
      <c r="F192" s="187" t="n">
        <f aca="false">D192-E191</f>
        <v>0.0833333333333333</v>
      </c>
      <c r="G192" s="186" t="s">
        <v>157</v>
      </c>
      <c r="H192" s="197" t="s">
        <v>132</v>
      </c>
      <c r="I192" s="188" t="n">
        <v>483</v>
      </c>
      <c r="J192" s="188" t="n">
        <v>10670</v>
      </c>
      <c r="K192" s="189" t="n">
        <v>22.0910973084886</v>
      </c>
      <c r="L192" s="188" t="n">
        <f aca="false">I191+I192</f>
        <v>966</v>
      </c>
      <c r="M192" s="188" t="n">
        <f aca="false">J191+J192</f>
        <v>21340</v>
      </c>
      <c r="N192" s="189" t="n">
        <f aca="false">M192/L192</f>
        <v>22.0910973084886</v>
      </c>
    </row>
    <row r="193" customFormat="false" ht="13.5" hidden="false" customHeight="false" outlineLevel="0" collapsed="false">
      <c r="A193" s="199" t="s">
        <v>202</v>
      </c>
    </row>
    <row r="194" customFormat="false" ht="13.5" hidden="false" customHeight="false" outlineLevel="0" collapsed="false">
      <c r="A194" s="200" t="n">
        <v>2341</v>
      </c>
      <c r="B194" s="201" t="s">
        <v>85</v>
      </c>
      <c r="C194" s="201" t="s">
        <v>96</v>
      </c>
      <c r="D194" s="202" t="n">
        <v>0.826388888888889</v>
      </c>
      <c r="E194" s="202" t="n">
        <v>0.875</v>
      </c>
      <c r="F194" s="202"/>
      <c r="G194" s="203" t="s">
        <v>101</v>
      </c>
      <c r="H194" s="201" t="s">
        <v>88</v>
      </c>
      <c r="I194" s="204" t="n">
        <v>483</v>
      </c>
      <c r="J194" s="204" t="n">
        <v>10670</v>
      </c>
      <c r="K194" s="205" t="n">
        <v>22.0910973084886</v>
      </c>
      <c r="L194" s="204"/>
      <c r="M194" s="204"/>
      <c r="N194" s="205"/>
    </row>
    <row r="195" customFormat="false" ht="13.5" hidden="false" customHeight="false" outlineLevel="0" collapsed="false">
      <c r="A195" s="199" t="s">
        <v>203</v>
      </c>
    </row>
    <row r="196" customFormat="false" ht="13.5" hidden="false" customHeight="false" outlineLevel="0" collapsed="false">
      <c r="A196" s="206" t="n">
        <v>2348</v>
      </c>
      <c r="B196" s="207" t="s">
        <v>85</v>
      </c>
      <c r="C196" s="207" t="s">
        <v>96</v>
      </c>
      <c r="D196" s="208" t="n">
        <v>0.826388888888889</v>
      </c>
      <c r="E196" s="208" t="n">
        <v>0.875</v>
      </c>
      <c r="F196" s="208"/>
      <c r="G196" s="209" t="s">
        <v>102</v>
      </c>
      <c r="H196" s="207" t="s">
        <v>90</v>
      </c>
      <c r="I196" s="210" t="n">
        <v>1205</v>
      </c>
      <c r="J196" s="210" t="n">
        <v>17370</v>
      </c>
      <c r="K196" s="211" t="n">
        <v>14.4149377593361</v>
      </c>
      <c r="L196" s="210"/>
      <c r="M196" s="210"/>
      <c r="N196" s="211"/>
    </row>
    <row r="197" customFormat="false" ht="13.5" hidden="false" customHeight="false" outlineLevel="0" collapsed="false">
      <c r="A197" s="199" t="s">
        <v>204</v>
      </c>
    </row>
    <row r="198" customFormat="false" ht="13.5" hidden="false" customHeight="false" outlineLevel="0" collapsed="false">
      <c r="A198" s="200" t="n">
        <v>2352</v>
      </c>
      <c r="B198" s="201" t="s">
        <v>85</v>
      </c>
      <c r="C198" s="201" t="s">
        <v>103</v>
      </c>
      <c r="D198" s="202" t="n">
        <v>0.322916666666667</v>
      </c>
      <c r="E198" s="202" t="n">
        <v>0.375</v>
      </c>
      <c r="F198" s="202"/>
      <c r="G198" s="203" t="s">
        <v>104</v>
      </c>
      <c r="H198" s="201" t="s">
        <v>105</v>
      </c>
      <c r="I198" s="204" t="n">
        <v>689</v>
      </c>
      <c r="J198" s="204" t="n">
        <v>13290</v>
      </c>
      <c r="K198" s="205" t="n">
        <v>19.288824383164</v>
      </c>
      <c r="L198" s="204"/>
      <c r="M198" s="204"/>
      <c r="N198" s="205"/>
    </row>
    <row r="199" customFormat="false" ht="13.5" hidden="false" customHeight="false" outlineLevel="0" collapsed="false">
      <c r="A199" s="185" t="n">
        <v>876</v>
      </c>
      <c r="B199" s="197" t="s">
        <v>103</v>
      </c>
      <c r="C199" s="197" t="s">
        <v>85</v>
      </c>
      <c r="D199" s="187" t="n">
        <v>0.663194444444444</v>
      </c>
      <c r="E199" s="187" t="n">
        <v>0.715277777777778</v>
      </c>
      <c r="F199" s="187" t="n">
        <f aca="false">D199-E198</f>
        <v>0.288194444444444</v>
      </c>
      <c r="G199" s="186" t="s">
        <v>158</v>
      </c>
      <c r="H199" s="197" t="s">
        <v>105</v>
      </c>
      <c r="I199" s="188" t="n">
        <v>689</v>
      </c>
      <c r="J199" s="188" t="n">
        <v>17490</v>
      </c>
      <c r="K199" s="189" t="n">
        <v>25.3846153846154</v>
      </c>
      <c r="L199" s="188" t="n">
        <f aca="false">I198+I199</f>
        <v>1378</v>
      </c>
      <c r="M199" s="188" t="n">
        <f aca="false">J198+J199</f>
        <v>30780</v>
      </c>
      <c r="N199" s="189" t="n">
        <f aca="false">M199/L199</f>
        <v>22.3367198838897</v>
      </c>
    </row>
    <row r="200" customFormat="false" ht="13.5" hidden="false" customHeight="false" outlineLevel="0" collapsed="false">
      <c r="A200" s="185" t="n">
        <v>883</v>
      </c>
      <c r="B200" s="197" t="s">
        <v>103</v>
      </c>
      <c r="C200" s="197" t="s">
        <v>85</v>
      </c>
      <c r="D200" s="187" t="n">
        <v>0.715277777777778</v>
      </c>
      <c r="E200" s="187" t="n">
        <v>0.763888888888889</v>
      </c>
      <c r="F200" s="187" t="n">
        <f aca="false">D200-E198</f>
        <v>0.340277777777778</v>
      </c>
      <c r="G200" s="186" t="s">
        <v>159</v>
      </c>
      <c r="H200" s="197" t="s">
        <v>105</v>
      </c>
      <c r="I200" s="188" t="n">
        <v>689</v>
      </c>
      <c r="J200" s="188" t="n">
        <v>13290</v>
      </c>
      <c r="K200" s="189" t="n">
        <v>19.288824383164</v>
      </c>
      <c r="L200" s="188" t="n">
        <f aca="false">I198+I200</f>
        <v>1378</v>
      </c>
      <c r="M200" s="188" t="n">
        <f aca="false">J198+J200</f>
        <v>26580</v>
      </c>
      <c r="N200" s="189" t="n">
        <f aca="false">M200/L200</f>
        <v>19.288824383164</v>
      </c>
    </row>
    <row r="201" customFormat="false" ht="13.5" hidden="false" customHeight="false" outlineLevel="0" collapsed="false">
      <c r="A201" s="185" t="n">
        <v>892</v>
      </c>
      <c r="B201" s="197" t="s">
        <v>103</v>
      </c>
      <c r="C201" s="197" t="s">
        <v>85</v>
      </c>
      <c r="D201" s="187" t="n">
        <v>0.715277777777778</v>
      </c>
      <c r="E201" s="187" t="n">
        <v>0.763888888888889</v>
      </c>
      <c r="F201" s="187" t="n">
        <f aca="false">D201-E198</f>
        <v>0.340277777777778</v>
      </c>
      <c r="G201" s="186" t="s">
        <v>160</v>
      </c>
      <c r="H201" s="197" t="s">
        <v>90</v>
      </c>
      <c r="I201" s="188" t="n">
        <v>882</v>
      </c>
      <c r="J201" s="188" t="n">
        <v>17690</v>
      </c>
      <c r="K201" s="189" t="n">
        <v>20.0566893424036</v>
      </c>
      <c r="L201" s="188" t="n">
        <f aca="false">I198+I201</f>
        <v>1571</v>
      </c>
      <c r="M201" s="188" t="n">
        <f aca="false">J198+J201</f>
        <v>30980</v>
      </c>
      <c r="N201" s="189" t="n">
        <f aca="false">M201/L201</f>
        <v>19.7199236155315</v>
      </c>
    </row>
    <row r="202" customFormat="false" ht="13.5" hidden="false" customHeight="false" outlineLevel="0" collapsed="false">
      <c r="A202" s="185" t="n">
        <v>896</v>
      </c>
      <c r="B202" s="197" t="s">
        <v>103</v>
      </c>
      <c r="C202" s="197" t="s">
        <v>85</v>
      </c>
      <c r="D202" s="187" t="n">
        <v>0.767361111111111</v>
      </c>
      <c r="E202" s="187" t="n">
        <v>0.819444444444445</v>
      </c>
      <c r="F202" s="187" t="n">
        <f aca="false">D202-E198</f>
        <v>0.392361111111111</v>
      </c>
      <c r="G202" s="186" t="s">
        <v>161</v>
      </c>
      <c r="H202" s="197" t="s">
        <v>109</v>
      </c>
      <c r="I202" s="188" t="n">
        <v>689</v>
      </c>
      <c r="J202" s="188" t="n">
        <v>13290</v>
      </c>
      <c r="K202" s="189" t="n">
        <v>19.288824383164</v>
      </c>
      <c r="L202" s="188" t="n">
        <f aca="false">I198+I202</f>
        <v>1378</v>
      </c>
      <c r="M202" s="188" t="n">
        <f aca="false">J198+J202</f>
        <v>26580</v>
      </c>
      <c r="N202" s="189" t="n">
        <f aca="false">M202/L202</f>
        <v>19.288824383164</v>
      </c>
    </row>
    <row r="203" customFormat="false" ht="13.5" hidden="false" customHeight="false" outlineLevel="0" collapsed="false">
      <c r="A203" s="199" t="s">
        <v>205</v>
      </c>
    </row>
    <row r="204" customFormat="false" ht="13.5" hidden="false" customHeight="false" outlineLevel="0" collapsed="false">
      <c r="A204" s="200" t="n">
        <v>2359</v>
      </c>
      <c r="B204" s="201" t="s">
        <v>85</v>
      </c>
      <c r="C204" s="201" t="s">
        <v>103</v>
      </c>
      <c r="D204" s="202" t="n">
        <v>0.604166666666667</v>
      </c>
      <c r="E204" s="202" t="n">
        <v>0.659722222222222</v>
      </c>
      <c r="F204" s="202"/>
      <c r="G204" s="203" t="s">
        <v>106</v>
      </c>
      <c r="H204" s="201" t="s">
        <v>105</v>
      </c>
      <c r="I204" s="204" t="n">
        <v>689</v>
      </c>
      <c r="J204" s="204" t="n">
        <v>13290</v>
      </c>
      <c r="K204" s="205" t="n">
        <v>19.288824383164</v>
      </c>
      <c r="L204" s="204"/>
      <c r="M204" s="204"/>
      <c r="N204" s="205"/>
    </row>
    <row r="205" customFormat="false" ht="13.5" hidden="false" customHeight="false" outlineLevel="0" collapsed="false">
      <c r="A205" s="185" t="n">
        <v>883</v>
      </c>
      <c r="B205" s="197" t="s">
        <v>103</v>
      </c>
      <c r="C205" s="197" t="s">
        <v>85</v>
      </c>
      <c r="D205" s="187" t="n">
        <v>0.715277777777778</v>
      </c>
      <c r="E205" s="187" t="n">
        <v>0.763888888888889</v>
      </c>
      <c r="F205" s="187" t="n">
        <f aca="false">D205-E204</f>
        <v>0.0555555555555556</v>
      </c>
      <c r="G205" s="186" t="s">
        <v>159</v>
      </c>
      <c r="H205" s="197" t="s">
        <v>105</v>
      </c>
      <c r="I205" s="188" t="n">
        <v>689</v>
      </c>
      <c r="J205" s="188" t="n">
        <v>13290</v>
      </c>
      <c r="K205" s="189" t="n">
        <v>19.288824383164</v>
      </c>
      <c r="L205" s="188" t="n">
        <f aca="false">I204+I205</f>
        <v>1378</v>
      </c>
      <c r="M205" s="188" t="n">
        <f aca="false">J204+J205</f>
        <v>26580</v>
      </c>
      <c r="N205" s="189" t="n">
        <f aca="false">M205/L205</f>
        <v>19.288824383164</v>
      </c>
    </row>
    <row r="206" customFormat="false" ht="13.5" hidden="false" customHeight="false" outlineLevel="0" collapsed="false">
      <c r="A206" s="185" t="n">
        <v>892</v>
      </c>
      <c r="B206" s="197" t="s">
        <v>103</v>
      </c>
      <c r="C206" s="197" t="s">
        <v>85</v>
      </c>
      <c r="D206" s="187" t="n">
        <v>0.715277777777778</v>
      </c>
      <c r="E206" s="187" t="n">
        <v>0.763888888888889</v>
      </c>
      <c r="F206" s="187" t="n">
        <f aca="false">D206-E204</f>
        <v>0.0555555555555556</v>
      </c>
      <c r="G206" s="186" t="s">
        <v>160</v>
      </c>
      <c r="H206" s="197" t="s">
        <v>90</v>
      </c>
      <c r="I206" s="188" t="n">
        <v>882</v>
      </c>
      <c r="J206" s="188" t="n">
        <v>17690</v>
      </c>
      <c r="K206" s="189" t="n">
        <v>20.0566893424036</v>
      </c>
      <c r="L206" s="188" t="n">
        <f aca="false">I204+I206</f>
        <v>1571</v>
      </c>
      <c r="M206" s="188" t="n">
        <f aca="false">J204+J206</f>
        <v>30980</v>
      </c>
      <c r="N206" s="189" t="n">
        <f aca="false">M206/L206</f>
        <v>19.7199236155315</v>
      </c>
    </row>
    <row r="207" customFormat="false" ht="13.5" hidden="false" customHeight="false" outlineLevel="0" collapsed="false">
      <c r="A207" s="185" t="n">
        <v>896</v>
      </c>
      <c r="B207" s="197" t="s">
        <v>103</v>
      </c>
      <c r="C207" s="197" t="s">
        <v>85</v>
      </c>
      <c r="D207" s="187" t="n">
        <v>0.767361111111111</v>
      </c>
      <c r="E207" s="187" t="n">
        <v>0.819444444444445</v>
      </c>
      <c r="F207" s="187" t="n">
        <f aca="false">D207-E204</f>
        <v>0.107638888888889</v>
      </c>
      <c r="G207" s="186" t="s">
        <v>161</v>
      </c>
      <c r="H207" s="197" t="s">
        <v>109</v>
      </c>
      <c r="I207" s="188" t="n">
        <v>689</v>
      </c>
      <c r="J207" s="188" t="n">
        <v>13290</v>
      </c>
      <c r="K207" s="189" t="n">
        <v>19.288824383164</v>
      </c>
      <c r="L207" s="188" t="n">
        <f aca="false">I204+I207</f>
        <v>1378</v>
      </c>
      <c r="M207" s="188" t="n">
        <f aca="false">J204+J207</f>
        <v>26580</v>
      </c>
      <c r="N207" s="189" t="n">
        <f aca="false">M207/L207</f>
        <v>19.288824383164</v>
      </c>
    </row>
    <row r="208" customFormat="false" ht="13.5" hidden="false" customHeight="false" outlineLevel="0" collapsed="false">
      <c r="A208" s="199" t="s">
        <v>206</v>
      </c>
    </row>
    <row r="209" customFormat="false" ht="13.5" hidden="false" customHeight="false" outlineLevel="0" collapsed="false">
      <c r="A209" s="206" t="n">
        <v>2368</v>
      </c>
      <c r="B209" s="207" t="s">
        <v>85</v>
      </c>
      <c r="C209" s="207" t="s">
        <v>103</v>
      </c>
      <c r="D209" s="208" t="n">
        <v>0.604166666666667</v>
      </c>
      <c r="E209" s="208" t="n">
        <v>0.659722222222222</v>
      </c>
      <c r="F209" s="208"/>
      <c r="G209" s="209" t="s">
        <v>107</v>
      </c>
      <c r="H209" s="207" t="s">
        <v>90</v>
      </c>
      <c r="I209" s="210" t="n">
        <v>882</v>
      </c>
      <c r="J209" s="210" t="n">
        <v>17690</v>
      </c>
      <c r="K209" s="211" t="n">
        <v>20.0566893424036</v>
      </c>
      <c r="L209" s="210"/>
      <c r="M209" s="210"/>
      <c r="N209" s="211"/>
    </row>
    <row r="210" customFormat="false" ht="13.5" hidden="false" customHeight="false" outlineLevel="0" collapsed="false">
      <c r="A210" s="185" t="n">
        <v>883</v>
      </c>
      <c r="B210" s="197" t="s">
        <v>103</v>
      </c>
      <c r="C210" s="197" t="s">
        <v>85</v>
      </c>
      <c r="D210" s="187" t="n">
        <v>0.715277777777778</v>
      </c>
      <c r="E210" s="187" t="n">
        <v>0.763888888888889</v>
      </c>
      <c r="F210" s="187" t="n">
        <f aca="false">D210-E209</f>
        <v>0.0555555555555556</v>
      </c>
      <c r="G210" s="186" t="s">
        <v>159</v>
      </c>
      <c r="H210" s="197" t="s">
        <v>105</v>
      </c>
      <c r="I210" s="188" t="n">
        <v>689</v>
      </c>
      <c r="J210" s="188" t="n">
        <v>13290</v>
      </c>
      <c r="K210" s="189" t="n">
        <v>19.288824383164</v>
      </c>
      <c r="L210" s="188" t="n">
        <f aca="false">I209+I210</f>
        <v>1571</v>
      </c>
      <c r="M210" s="188" t="n">
        <f aca="false">J209+J210</f>
        <v>30980</v>
      </c>
      <c r="N210" s="189" t="n">
        <f aca="false">M210/L210</f>
        <v>19.7199236155315</v>
      </c>
    </row>
    <row r="211" customFormat="false" ht="13.5" hidden="false" customHeight="false" outlineLevel="0" collapsed="false">
      <c r="A211" s="185" t="n">
        <v>892</v>
      </c>
      <c r="B211" s="197" t="s">
        <v>103</v>
      </c>
      <c r="C211" s="197" t="s">
        <v>85</v>
      </c>
      <c r="D211" s="187" t="n">
        <v>0.715277777777778</v>
      </c>
      <c r="E211" s="187" t="n">
        <v>0.763888888888889</v>
      </c>
      <c r="F211" s="187" t="n">
        <f aca="false">D211-E209</f>
        <v>0.0555555555555556</v>
      </c>
      <c r="G211" s="186" t="s">
        <v>160</v>
      </c>
      <c r="H211" s="197" t="s">
        <v>90</v>
      </c>
      <c r="I211" s="188" t="n">
        <v>882</v>
      </c>
      <c r="J211" s="188" t="n">
        <v>17690</v>
      </c>
      <c r="K211" s="189" t="n">
        <v>20.0566893424036</v>
      </c>
      <c r="L211" s="188" t="n">
        <f aca="false">I209+I211</f>
        <v>1764</v>
      </c>
      <c r="M211" s="188" t="n">
        <f aca="false">J209+J211</f>
        <v>35380</v>
      </c>
      <c r="N211" s="189" t="n">
        <f aca="false">M211/L211</f>
        <v>20.0566893424036</v>
      </c>
    </row>
    <row r="212" customFormat="false" ht="13.5" hidden="false" customHeight="false" outlineLevel="0" collapsed="false">
      <c r="A212" s="185" t="n">
        <v>896</v>
      </c>
      <c r="B212" s="197" t="s">
        <v>103</v>
      </c>
      <c r="C212" s="197" t="s">
        <v>85</v>
      </c>
      <c r="D212" s="187" t="n">
        <v>0.767361111111111</v>
      </c>
      <c r="E212" s="187" t="n">
        <v>0.819444444444445</v>
      </c>
      <c r="F212" s="187" t="n">
        <f aca="false">D212-E209</f>
        <v>0.107638888888889</v>
      </c>
      <c r="G212" s="186" t="s">
        <v>161</v>
      </c>
      <c r="H212" s="197" t="s">
        <v>109</v>
      </c>
      <c r="I212" s="188" t="n">
        <v>689</v>
      </c>
      <c r="J212" s="188" t="n">
        <v>13290</v>
      </c>
      <c r="K212" s="189" t="n">
        <v>19.288824383164</v>
      </c>
      <c r="L212" s="188" t="n">
        <f aca="false">I209+I212</f>
        <v>1571</v>
      </c>
      <c r="M212" s="188" t="n">
        <f aca="false">J209+J212</f>
        <v>30980</v>
      </c>
      <c r="N212" s="189" t="n">
        <f aca="false">M212/L212</f>
        <v>19.7199236155315</v>
      </c>
    </row>
    <row r="213" customFormat="false" ht="13.5" hidden="false" customHeight="false" outlineLevel="0" collapsed="false">
      <c r="A213" s="199" t="s">
        <v>207</v>
      </c>
    </row>
    <row r="214" customFormat="false" ht="13.5" hidden="false" customHeight="false" outlineLevel="0" collapsed="false">
      <c r="A214" s="200" t="n">
        <v>2372</v>
      </c>
      <c r="B214" s="201" t="s">
        <v>85</v>
      </c>
      <c r="C214" s="201" t="s">
        <v>103</v>
      </c>
      <c r="D214" s="202" t="n">
        <v>0.711805555555555</v>
      </c>
      <c r="E214" s="202" t="n">
        <v>0.767361111111111</v>
      </c>
      <c r="F214" s="202"/>
      <c r="G214" s="203" t="s">
        <v>108</v>
      </c>
      <c r="H214" s="201" t="s">
        <v>109</v>
      </c>
      <c r="I214" s="204" t="n">
        <v>689</v>
      </c>
      <c r="J214" s="204" t="n">
        <v>17490</v>
      </c>
      <c r="K214" s="205" t="n">
        <v>25.3846153846154</v>
      </c>
      <c r="L214" s="204"/>
      <c r="M214" s="204"/>
      <c r="N214" s="205"/>
    </row>
    <row r="215" customFormat="false" ht="13.5" hidden="false" customHeight="false" outlineLevel="0" collapsed="false">
      <c r="A215" s="199" t="s">
        <v>208</v>
      </c>
    </row>
    <row r="216" customFormat="false" ht="13.5" hidden="false" customHeight="false" outlineLevel="0" collapsed="false">
      <c r="A216" s="200" t="n">
        <v>2373</v>
      </c>
      <c r="B216" s="201" t="s">
        <v>85</v>
      </c>
      <c r="C216" s="201" t="s">
        <v>110</v>
      </c>
      <c r="D216" s="202" t="n">
        <v>0.3125</v>
      </c>
      <c r="E216" s="202" t="n">
        <v>0.361111111111111</v>
      </c>
      <c r="F216" s="202"/>
      <c r="G216" s="203" t="s">
        <v>111</v>
      </c>
      <c r="H216" s="201" t="s">
        <v>109</v>
      </c>
      <c r="I216" s="204" t="n">
        <v>689</v>
      </c>
      <c r="J216" s="204" t="n">
        <v>9630</v>
      </c>
      <c r="K216" s="205" t="n">
        <v>13.9767779390421</v>
      </c>
      <c r="L216" s="204"/>
      <c r="M216" s="204"/>
      <c r="N216" s="205"/>
    </row>
    <row r="217" customFormat="false" ht="13.5" hidden="false" customHeight="false" outlineLevel="0" collapsed="false">
      <c r="A217" s="185" t="n">
        <v>1236</v>
      </c>
      <c r="B217" s="197" t="s">
        <v>110</v>
      </c>
      <c r="C217" s="197" t="s">
        <v>85</v>
      </c>
      <c r="D217" s="187" t="n">
        <v>0.753472222222222</v>
      </c>
      <c r="E217" s="187" t="n">
        <v>0.795138888888889</v>
      </c>
      <c r="F217" s="187" t="n">
        <f aca="false">D217-E216</f>
        <v>0.392361111111111</v>
      </c>
      <c r="G217" s="186" t="s">
        <v>162</v>
      </c>
      <c r="H217" s="197" t="s">
        <v>109</v>
      </c>
      <c r="I217" s="188" t="n">
        <v>689</v>
      </c>
      <c r="J217" s="188" t="n">
        <v>9630</v>
      </c>
      <c r="K217" s="189" t="n">
        <v>13.9767779390421</v>
      </c>
      <c r="L217" s="188" t="n">
        <f aca="false">I216+I217</f>
        <v>1378</v>
      </c>
      <c r="M217" s="188" t="n">
        <f aca="false">J216+J217</f>
        <v>19260</v>
      </c>
      <c r="N217" s="189" t="n">
        <f aca="false">M217/L217</f>
        <v>13.9767779390421</v>
      </c>
    </row>
    <row r="218" customFormat="false" ht="13.5" hidden="false" customHeight="false" outlineLevel="0" collapsed="false">
      <c r="A218" s="185" t="n">
        <v>1243</v>
      </c>
      <c r="B218" s="197" t="s">
        <v>110</v>
      </c>
      <c r="C218" s="197" t="s">
        <v>85</v>
      </c>
      <c r="D218" s="187" t="n">
        <v>0.753472222222222</v>
      </c>
      <c r="E218" s="187" t="n">
        <v>0.795138888888889</v>
      </c>
      <c r="F218" s="187" t="n">
        <f aca="false">D218-E216</f>
        <v>0.392361111111111</v>
      </c>
      <c r="G218" s="186" t="s">
        <v>163</v>
      </c>
      <c r="H218" s="197" t="s">
        <v>90</v>
      </c>
      <c r="I218" s="188" t="n">
        <v>882</v>
      </c>
      <c r="J218" s="188" t="n">
        <v>14730</v>
      </c>
      <c r="K218" s="189" t="n">
        <v>16.7006802721088</v>
      </c>
      <c r="L218" s="188" t="n">
        <f aca="false">I216+I218</f>
        <v>1571</v>
      </c>
      <c r="M218" s="188" t="n">
        <f aca="false">J216+J218</f>
        <v>24360</v>
      </c>
      <c r="N218" s="189" t="n">
        <f aca="false">M218/L218</f>
        <v>15.5060471037556</v>
      </c>
    </row>
    <row r="219" customFormat="false" ht="13.5" hidden="false" customHeight="false" outlineLevel="0" collapsed="false">
      <c r="A219" s="199" t="s">
        <v>209</v>
      </c>
    </row>
    <row r="220" customFormat="false" ht="13.5" hidden="false" customHeight="false" outlineLevel="0" collapsed="false">
      <c r="A220" s="206" t="n">
        <v>2380</v>
      </c>
      <c r="B220" s="207" t="s">
        <v>85</v>
      </c>
      <c r="C220" s="207" t="s">
        <v>110</v>
      </c>
      <c r="D220" s="208" t="n">
        <v>0.3125</v>
      </c>
      <c r="E220" s="208" t="n">
        <v>0.361111111111111</v>
      </c>
      <c r="F220" s="208"/>
      <c r="G220" s="209" t="s">
        <v>112</v>
      </c>
      <c r="H220" s="207" t="s">
        <v>90</v>
      </c>
      <c r="I220" s="210" t="n">
        <v>882</v>
      </c>
      <c r="J220" s="210" t="n">
        <v>14730</v>
      </c>
      <c r="K220" s="211" t="n">
        <v>16.7006802721088</v>
      </c>
      <c r="L220" s="210"/>
      <c r="M220" s="210"/>
      <c r="N220" s="211"/>
    </row>
    <row r="221" customFormat="false" ht="13.5" hidden="false" customHeight="false" outlineLevel="0" collapsed="false">
      <c r="A221" s="185" t="n">
        <v>1236</v>
      </c>
      <c r="B221" s="197" t="s">
        <v>110</v>
      </c>
      <c r="C221" s="197" t="s">
        <v>85</v>
      </c>
      <c r="D221" s="187" t="n">
        <v>0.753472222222222</v>
      </c>
      <c r="E221" s="187" t="n">
        <v>0.795138888888889</v>
      </c>
      <c r="F221" s="187" t="n">
        <f aca="false">D221-E220</f>
        <v>0.392361111111111</v>
      </c>
      <c r="G221" s="186" t="s">
        <v>162</v>
      </c>
      <c r="H221" s="197" t="s">
        <v>109</v>
      </c>
      <c r="I221" s="188" t="n">
        <v>689</v>
      </c>
      <c r="J221" s="188" t="n">
        <v>9630</v>
      </c>
      <c r="K221" s="189" t="n">
        <v>13.9767779390421</v>
      </c>
      <c r="L221" s="188" t="n">
        <f aca="false">I220+I221</f>
        <v>1571</v>
      </c>
      <c r="M221" s="188" t="n">
        <f aca="false">J220+J221</f>
        <v>24360</v>
      </c>
      <c r="N221" s="189" t="n">
        <f aca="false">M221/L221</f>
        <v>15.5060471037556</v>
      </c>
    </row>
    <row r="222" customFormat="false" ht="13.5" hidden="false" customHeight="false" outlineLevel="0" collapsed="false">
      <c r="A222" s="185" t="n">
        <v>1243</v>
      </c>
      <c r="B222" s="197" t="s">
        <v>110</v>
      </c>
      <c r="C222" s="197" t="s">
        <v>85</v>
      </c>
      <c r="D222" s="187" t="n">
        <v>0.753472222222222</v>
      </c>
      <c r="E222" s="187" t="n">
        <v>0.795138888888889</v>
      </c>
      <c r="F222" s="187" t="n">
        <f aca="false">D222-E220</f>
        <v>0.392361111111111</v>
      </c>
      <c r="G222" s="186" t="s">
        <v>163</v>
      </c>
      <c r="H222" s="197" t="s">
        <v>90</v>
      </c>
      <c r="I222" s="188" t="n">
        <v>882</v>
      </c>
      <c r="J222" s="188" t="n">
        <v>14730</v>
      </c>
      <c r="K222" s="189" t="n">
        <v>16.7006802721088</v>
      </c>
      <c r="L222" s="188" t="n">
        <f aca="false">I220+I222</f>
        <v>1764</v>
      </c>
      <c r="M222" s="188" t="n">
        <f aca="false">J220+J222</f>
        <v>29460</v>
      </c>
      <c r="N222" s="189" t="n">
        <f aca="false">M222/L222</f>
        <v>16.7006802721088</v>
      </c>
    </row>
    <row r="223" customFormat="false" ht="13.5" hidden="false" customHeight="false" outlineLevel="0" collapsed="false">
      <c r="A223" s="199" t="s">
        <v>210</v>
      </c>
    </row>
    <row r="224" customFormat="false" ht="13.5" hidden="false" customHeight="false" outlineLevel="0" collapsed="false">
      <c r="A224" s="200" t="n">
        <v>2386</v>
      </c>
      <c r="B224" s="201" t="s">
        <v>85</v>
      </c>
      <c r="C224" s="201" t="s">
        <v>113</v>
      </c>
      <c r="D224" s="202" t="n">
        <v>0.333333333333333</v>
      </c>
      <c r="E224" s="202" t="n">
        <v>0.392361111111111</v>
      </c>
      <c r="F224" s="202"/>
      <c r="G224" s="203" t="s">
        <v>114</v>
      </c>
      <c r="H224" s="201" t="s">
        <v>88</v>
      </c>
      <c r="I224" s="204" t="n">
        <v>561</v>
      </c>
      <c r="J224" s="204" t="n">
        <v>8340</v>
      </c>
      <c r="K224" s="205" t="n">
        <v>14.8663101604278</v>
      </c>
      <c r="L224" s="204"/>
      <c r="M224" s="204"/>
      <c r="N224" s="205"/>
    </row>
    <row r="225" customFormat="false" ht="13.5" hidden="false" customHeight="false" outlineLevel="0" collapsed="false">
      <c r="A225" s="185" t="n">
        <v>3819</v>
      </c>
      <c r="B225" s="197" t="s">
        <v>113</v>
      </c>
      <c r="C225" s="197" t="s">
        <v>85</v>
      </c>
      <c r="D225" s="187" t="n">
        <v>0.423611111111111</v>
      </c>
      <c r="E225" s="187" t="n">
        <v>0.479166666666667</v>
      </c>
      <c r="F225" s="187" t="n">
        <f aca="false">D225-E224</f>
        <v>0.03125</v>
      </c>
      <c r="G225" s="186" t="s">
        <v>168</v>
      </c>
      <c r="H225" s="197" t="s">
        <v>105</v>
      </c>
      <c r="I225" s="188" t="n">
        <v>961</v>
      </c>
      <c r="J225" s="188" t="n">
        <v>14140</v>
      </c>
      <c r="K225" s="189" t="n">
        <v>14.7138397502601</v>
      </c>
      <c r="L225" s="188" t="n">
        <f aca="false">I224+I225</f>
        <v>1522</v>
      </c>
      <c r="M225" s="188" t="n">
        <f aca="false">J224+J225</f>
        <v>22480</v>
      </c>
      <c r="N225" s="189" t="n">
        <f aca="false">M225/L225</f>
        <v>14.7700394218134</v>
      </c>
    </row>
    <row r="226" customFormat="false" ht="13.5" hidden="false" customHeight="false" outlineLevel="0" collapsed="false">
      <c r="A226" s="185" t="n">
        <v>3828</v>
      </c>
      <c r="B226" s="197" t="s">
        <v>113</v>
      </c>
      <c r="C226" s="197" t="s">
        <v>85</v>
      </c>
      <c r="D226" s="187" t="n">
        <v>0.486111111111111</v>
      </c>
      <c r="E226" s="187" t="n">
        <v>0.541666666666667</v>
      </c>
      <c r="F226" s="187" t="n">
        <f aca="false">D226-E224</f>
        <v>0.09375</v>
      </c>
      <c r="G226" s="186" t="s">
        <v>169</v>
      </c>
      <c r="H226" s="197" t="s">
        <v>88</v>
      </c>
      <c r="I226" s="188" t="n">
        <v>561</v>
      </c>
      <c r="J226" s="188" t="n">
        <v>7940</v>
      </c>
      <c r="K226" s="189" t="n">
        <v>14.1532976827094</v>
      </c>
      <c r="L226" s="188" t="n">
        <f aca="false">I224+I226</f>
        <v>1122</v>
      </c>
      <c r="M226" s="188" t="n">
        <f aca="false">J224+J226</f>
        <v>16280</v>
      </c>
      <c r="N226" s="189" t="n">
        <f aca="false">M226/L226</f>
        <v>14.5098039215686</v>
      </c>
    </row>
    <row r="227" customFormat="false" ht="13.5" hidden="false" customHeight="false" outlineLevel="0" collapsed="false">
      <c r="A227" s="185" t="n">
        <v>3835</v>
      </c>
      <c r="B227" s="197" t="s">
        <v>113</v>
      </c>
      <c r="C227" s="197" t="s">
        <v>85</v>
      </c>
      <c r="D227" s="187" t="n">
        <v>0.538194444444444</v>
      </c>
      <c r="E227" s="187" t="n">
        <v>0.59375</v>
      </c>
      <c r="F227" s="187" t="n">
        <f aca="false">D227-E224</f>
        <v>0.145833333333333</v>
      </c>
      <c r="G227" s="186" t="s">
        <v>170</v>
      </c>
      <c r="H227" s="197" t="s">
        <v>88</v>
      </c>
      <c r="I227" s="188" t="n">
        <v>561</v>
      </c>
      <c r="J227" s="188" t="n">
        <v>7740</v>
      </c>
      <c r="K227" s="189" t="n">
        <v>13.7967914438503</v>
      </c>
      <c r="L227" s="188" t="n">
        <f aca="false">I224+I227</f>
        <v>1122</v>
      </c>
      <c r="M227" s="188" t="n">
        <f aca="false">J224+J227</f>
        <v>16080</v>
      </c>
      <c r="N227" s="189" t="n">
        <f aca="false">M227/L227</f>
        <v>14.331550802139</v>
      </c>
    </row>
    <row r="228" customFormat="false" ht="13.5" hidden="false" customHeight="false" outlineLevel="0" collapsed="false">
      <c r="A228" s="185" t="n">
        <v>3842</v>
      </c>
      <c r="B228" s="197" t="s">
        <v>113</v>
      </c>
      <c r="C228" s="197" t="s">
        <v>85</v>
      </c>
      <c r="D228" s="187" t="n">
        <v>0.611111111111111</v>
      </c>
      <c r="E228" s="187" t="n">
        <v>0.666666666666667</v>
      </c>
      <c r="F228" s="187" t="n">
        <f aca="false">D228-E224</f>
        <v>0.21875</v>
      </c>
      <c r="G228" s="186" t="s">
        <v>171</v>
      </c>
      <c r="H228" s="197" t="s">
        <v>88</v>
      </c>
      <c r="I228" s="188" t="n">
        <v>561</v>
      </c>
      <c r="J228" s="188" t="n">
        <v>7940</v>
      </c>
      <c r="K228" s="189" t="n">
        <v>14.1532976827094</v>
      </c>
      <c r="L228" s="188" t="n">
        <f aca="false">I224+I228</f>
        <v>1122</v>
      </c>
      <c r="M228" s="188" t="n">
        <f aca="false">J224+J228</f>
        <v>16280</v>
      </c>
      <c r="N228" s="189" t="n">
        <f aca="false">M228/L228</f>
        <v>14.5098039215686</v>
      </c>
    </row>
    <row r="229" customFormat="false" ht="13.5" hidden="false" customHeight="false" outlineLevel="0" collapsed="false">
      <c r="A229" s="185" t="n">
        <v>3849</v>
      </c>
      <c r="B229" s="197" t="s">
        <v>113</v>
      </c>
      <c r="C229" s="197" t="s">
        <v>85</v>
      </c>
      <c r="D229" s="187" t="n">
        <v>0.663194444444444</v>
      </c>
      <c r="E229" s="187" t="n">
        <v>0.71875</v>
      </c>
      <c r="F229" s="187" t="n">
        <f aca="false">D229-E224</f>
        <v>0.270833333333333</v>
      </c>
      <c r="G229" s="186" t="s">
        <v>172</v>
      </c>
      <c r="H229" s="197" t="s">
        <v>88</v>
      </c>
      <c r="I229" s="188" t="n">
        <v>561</v>
      </c>
      <c r="J229" s="188" t="n">
        <v>7940</v>
      </c>
      <c r="K229" s="189" t="n">
        <v>14.1532976827094</v>
      </c>
      <c r="L229" s="188" t="n">
        <f aca="false">I224+I229</f>
        <v>1122</v>
      </c>
      <c r="M229" s="188" t="n">
        <f aca="false">J224+J229</f>
        <v>16280</v>
      </c>
      <c r="N229" s="189" t="n">
        <f aca="false">M229/L229</f>
        <v>14.5098039215686</v>
      </c>
    </row>
    <row r="230" customFormat="false" ht="13.5" hidden="false" customHeight="false" outlineLevel="0" collapsed="false">
      <c r="A230" s="185" t="n">
        <v>3856</v>
      </c>
      <c r="B230" s="197" t="s">
        <v>113</v>
      </c>
      <c r="C230" s="197" t="s">
        <v>85</v>
      </c>
      <c r="D230" s="187" t="n">
        <v>0.770833333333333</v>
      </c>
      <c r="E230" s="187" t="n">
        <v>0.826388888888889</v>
      </c>
      <c r="F230" s="187" t="n">
        <f aca="false">D230-E224</f>
        <v>0.378472222222222</v>
      </c>
      <c r="G230" s="186" t="s">
        <v>173</v>
      </c>
      <c r="H230" s="197" t="s">
        <v>88</v>
      </c>
      <c r="I230" s="188" t="n">
        <v>561</v>
      </c>
      <c r="J230" s="188" t="n">
        <v>8340</v>
      </c>
      <c r="K230" s="189" t="n">
        <v>14.8663101604278</v>
      </c>
      <c r="L230" s="188" t="n">
        <f aca="false">I224+I230</f>
        <v>1122</v>
      </c>
      <c r="M230" s="188" t="n">
        <f aca="false">J224+J230</f>
        <v>16680</v>
      </c>
      <c r="N230" s="189" t="n">
        <f aca="false">M230/L230</f>
        <v>14.8663101604278</v>
      </c>
    </row>
    <row r="231" customFormat="false" ht="13.5" hidden="false" customHeight="false" outlineLevel="0" collapsed="false">
      <c r="A231" s="185" t="n">
        <v>3862</v>
      </c>
      <c r="B231" s="197" t="s">
        <v>113</v>
      </c>
      <c r="C231" s="197" t="s">
        <v>85</v>
      </c>
      <c r="D231" s="187" t="n">
        <v>0.840277777777778</v>
      </c>
      <c r="E231" s="187" t="n">
        <v>0.895833333333333</v>
      </c>
      <c r="F231" s="187" t="n">
        <f aca="false">D231-E224</f>
        <v>0.447916666666667</v>
      </c>
      <c r="G231" s="186" t="s">
        <v>174</v>
      </c>
      <c r="H231" s="197" t="s">
        <v>132</v>
      </c>
      <c r="I231" s="188" t="n">
        <v>561</v>
      </c>
      <c r="J231" s="188" t="n">
        <v>8340</v>
      </c>
      <c r="K231" s="189" t="n">
        <v>14.8663101604278</v>
      </c>
      <c r="L231" s="188" t="n">
        <f aca="false">I224+I231</f>
        <v>1122</v>
      </c>
      <c r="M231" s="188" t="n">
        <f aca="false">J224+J231</f>
        <v>16680</v>
      </c>
      <c r="N231" s="189" t="n">
        <f aca="false">M231/L231</f>
        <v>14.8663101604278</v>
      </c>
    </row>
    <row r="232" customFormat="false" ht="13.5" hidden="false" customHeight="false" outlineLevel="0" collapsed="false">
      <c r="A232" s="199" t="s">
        <v>211</v>
      </c>
    </row>
    <row r="233" customFormat="false" ht="13.5" hidden="false" customHeight="false" outlineLevel="0" collapsed="false">
      <c r="A233" s="200" t="n">
        <v>2393</v>
      </c>
      <c r="B233" s="201" t="s">
        <v>85</v>
      </c>
      <c r="C233" s="201" t="s">
        <v>113</v>
      </c>
      <c r="D233" s="202" t="n">
        <v>0.388888888888889</v>
      </c>
      <c r="E233" s="202" t="n">
        <v>0.447916666666667</v>
      </c>
      <c r="F233" s="202"/>
      <c r="G233" s="203" t="s">
        <v>115</v>
      </c>
      <c r="H233" s="201" t="s">
        <v>88</v>
      </c>
      <c r="I233" s="204" t="n">
        <v>561</v>
      </c>
      <c r="J233" s="204" t="n">
        <v>8640</v>
      </c>
      <c r="K233" s="205" t="n">
        <v>15.4010695187166</v>
      </c>
      <c r="L233" s="204"/>
      <c r="M233" s="204"/>
      <c r="N233" s="205"/>
    </row>
    <row r="234" customFormat="false" ht="13.5" hidden="false" customHeight="false" outlineLevel="0" collapsed="false">
      <c r="A234" s="185" t="n">
        <v>3828</v>
      </c>
      <c r="B234" s="197" t="s">
        <v>113</v>
      </c>
      <c r="C234" s="197" t="s">
        <v>85</v>
      </c>
      <c r="D234" s="187" t="n">
        <v>0.486111111111111</v>
      </c>
      <c r="E234" s="187" t="n">
        <v>0.541666666666667</v>
      </c>
      <c r="F234" s="187" t="n">
        <f aca="false">D234-E233</f>
        <v>0.0381944444444445</v>
      </c>
      <c r="G234" s="186" t="s">
        <v>169</v>
      </c>
      <c r="H234" s="197" t="s">
        <v>88</v>
      </c>
      <c r="I234" s="188" t="n">
        <v>561</v>
      </c>
      <c r="J234" s="188" t="n">
        <v>7940</v>
      </c>
      <c r="K234" s="189" t="n">
        <v>14.1532976827094</v>
      </c>
      <c r="L234" s="188" t="n">
        <f aca="false">I233+I234</f>
        <v>1122</v>
      </c>
      <c r="M234" s="188" t="n">
        <f aca="false">J233+J234</f>
        <v>16580</v>
      </c>
      <c r="N234" s="189" t="n">
        <f aca="false">M234/L234</f>
        <v>14.777183600713</v>
      </c>
    </row>
    <row r="235" customFormat="false" ht="13.5" hidden="false" customHeight="false" outlineLevel="0" collapsed="false">
      <c r="A235" s="185" t="n">
        <v>3835</v>
      </c>
      <c r="B235" s="197" t="s">
        <v>113</v>
      </c>
      <c r="C235" s="197" t="s">
        <v>85</v>
      </c>
      <c r="D235" s="187" t="n">
        <v>0.538194444444444</v>
      </c>
      <c r="E235" s="187" t="n">
        <v>0.59375</v>
      </c>
      <c r="F235" s="187" t="n">
        <f aca="false">D235-E233</f>
        <v>0.0902777777777778</v>
      </c>
      <c r="G235" s="186" t="s">
        <v>170</v>
      </c>
      <c r="H235" s="197" t="s">
        <v>88</v>
      </c>
      <c r="I235" s="188" t="n">
        <v>561</v>
      </c>
      <c r="J235" s="188" t="n">
        <v>7740</v>
      </c>
      <c r="K235" s="189" t="n">
        <v>13.7967914438503</v>
      </c>
      <c r="L235" s="188" t="n">
        <f aca="false">I233+I235</f>
        <v>1122</v>
      </c>
      <c r="M235" s="188" t="n">
        <f aca="false">J233+J235</f>
        <v>16380</v>
      </c>
      <c r="N235" s="189" t="n">
        <f aca="false">M235/L235</f>
        <v>14.5989304812834</v>
      </c>
    </row>
    <row r="236" customFormat="false" ht="13.5" hidden="false" customHeight="false" outlineLevel="0" collapsed="false">
      <c r="A236" s="185" t="n">
        <v>3842</v>
      </c>
      <c r="B236" s="197" t="s">
        <v>113</v>
      </c>
      <c r="C236" s="197" t="s">
        <v>85</v>
      </c>
      <c r="D236" s="187" t="n">
        <v>0.611111111111111</v>
      </c>
      <c r="E236" s="187" t="n">
        <v>0.666666666666667</v>
      </c>
      <c r="F236" s="187" t="n">
        <f aca="false">D236-E233</f>
        <v>0.163194444444444</v>
      </c>
      <c r="G236" s="186" t="s">
        <v>171</v>
      </c>
      <c r="H236" s="197" t="s">
        <v>88</v>
      </c>
      <c r="I236" s="188" t="n">
        <v>561</v>
      </c>
      <c r="J236" s="188" t="n">
        <v>7940</v>
      </c>
      <c r="K236" s="189" t="n">
        <v>14.1532976827094</v>
      </c>
      <c r="L236" s="188" t="n">
        <f aca="false">I233+I236</f>
        <v>1122</v>
      </c>
      <c r="M236" s="188" t="n">
        <f aca="false">J233+J236</f>
        <v>16580</v>
      </c>
      <c r="N236" s="189" t="n">
        <f aca="false">M236/L236</f>
        <v>14.777183600713</v>
      </c>
    </row>
    <row r="237" customFormat="false" ht="13.5" hidden="false" customHeight="false" outlineLevel="0" collapsed="false">
      <c r="A237" s="185" t="n">
        <v>3849</v>
      </c>
      <c r="B237" s="197" t="s">
        <v>113</v>
      </c>
      <c r="C237" s="197" t="s">
        <v>85</v>
      </c>
      <c r="D237" s="187" t="n">
        <v>0.663194444444444</v>
      </c>
      <c r="E237" s="187" t="n">
        <v>0.71875</v>
      </c>
      <c r="F237" s="187" t="n">
        <f aca="false">D237-E233</f>
        <v>0.215277777777778</v>
      </c>
      <c r="G237" s="186" t="s">
        <v>172</v>
      </c>
      <c r="H237" s="197" t="s">
        <v>88</v>
      </c>
      <c r="I237" s="188" t="n">
        <v>561</v>
      </c>
      <c r="J237" s="188" t="n">
        <v>7940</v>
      </c>
      <c r="K237" s="189" t="n">
        <v>14.1532976827094</v>
      </c>
      <c r="L237" s="188" t="n">
        <f aca="false">I233+I237</f>
        <v>1122</v>
      </c>
      <c r="M237" s="188" t="n">
        <f aca="false">J233+J237</f>
        <v>16580</v>
      </c>
      <c r="N237" s="189" t="n">
        <f aca="false">M237/L237</f>
        <v>14.777183600713</v>
      </c>
    </row>
    <row r="238" customFormat="false" ht="13.5" hidden="false" customHeight="false" outlineLevel="0" collapsed="false">
      <c r="A238" s="185" t="n">
        <v>3856</v>
      </c>
      <c r="B238" s="197" t="s">
        <v>113</v>
      </c>
      <c r="C238" s="197" t="s">
        <v>85</v>
      </c>
      <c r="D238" s="187" t="n">
        <v>0.770833333333333</v>
      </c>
      <c r="E238" s="187" t="n">
        <v>0.826388888888889</v>
      </c>
      <c r="F238" s="187" t="n">
        <f aca="false">D238-E233</f>
        <v>0.322916666666667</v>
      </c>
      <c r="G238" s="186" t="s">
        <v>173</v>
      </c>
      <c r="H238" s="197" t="s">
        <v>88</v>
      </c>
      <c r="I238" s="188" t="n">
        <v>561</v>
      </c>
      <c r="J238" s="188" t="n">
        <v>8340</v>
      </c>
      <c r="K238" s="189" t="n">
        <v>14.8663101604278</v>
      </c>
      <c r="L238" s="188" t="n">
        <f aca="false">I233+I238</f>
        <v>1122</v>
      </c>
      <c r="M238" s="188" t="n">
        <f aca="false">J233+J238</f>
        <v>16980</v>
      </c>
      <c r="N238" s="189" t="n">
        <f aca="false">M238/L238</f>
        <v>15.1336898395722</v>
      </c>
    </row>
    <row r="239" customFormat="false" ht="13.5" hidden="false" customHeight="false" outlineLevel="0" collapsed="false">
      <c r="A239" s="185" t="n">
        <v>3862</v>
      </c>
      <c r="B239" s="197" t="s">
        <v>113</v>
      </c>
      <c r="C239" s="197" t="s">
        <v>85</v>
      </c>
      <c r="D239" s="187" t="n">
        <v>0.840277777777778</v>
      </c>
      <c r="E239" s="187" t="n">
        <v>0.895833333333333</v>
      </c>
      <c r="F239" s="187" t="n">
        <f aca="false">D239-E233</f>
        <v>0.392361111111111</v>
      </c>
      <c r="G239" s="186" t="s">
        <v>174</v>
      </c>
      <c r="H239" s="197" t="s">
        <v>132</v>
      </c>
      <c r="I239" s="188" t="n">
        <v>561</v>
      </c>
      <c r="J239" s="188" t="n">
        <v>8340</v>
      </c>
      <c r="K239" s="189" t="n">
        <v>14.8663101604278</v>
      </c>
      <c r="L239" s="188" t="n">
        <f aca="false">I233+I239</f>
        <v>1122</v>
      </c>
      <c r="M239" s="188" t="n">
        <f aca="false">J233+J239</f>
        <v>16980</v>
      </c>
      <c r="N239" s="189" t="n">
        <f aca="false">M239/L239</f>
        <v>15.1336898395722</v>
      </c>
    </row>
    <row r="240" customFormat="false" ht="13.5" hidden="false" customHeight="false" outlineLevel="0" collapsed="false">
      <c r="A240" s="199" t="s">
        <v>212</v>
      </c>
    </row>
    <row r="241" customFormat="false" ht="13.5" hidden="false" customHeight="false" outlineLevel="0" collapsed="false">
      <c r="A241" s="200" t="n">
        <v>2400</v>
      </c>
      <c r="B241" s="201" t="s">
        <v>85</v>
      </c>
      <c r="C241" s="201" t="s">
        <v>113</v>
      </c>
      <c r="D241" s="202" t="n">
        <v>0.506944444444444</v>
      </c>
      <c r="E241" s="202" t="n">
        <v>0.565972222222222</v>
      </c>
      <c r="F241" s="202"/>
      <c r="G241" s="203" t="s">
        <v>116</v>
      </c>
      <c r="H241" s="201" t="s">
        <v>88</v>
      </c>
      <c r="I241" s="204" t="n">
        <v>561</v>
      </c>
      <c r="J241" s="204" t="n">
        <v>8340</v>
      </c>
      <c r="K241" s="205" t="n">
        <v>14.8663101604278</v>
      </c>
      <c r="L241" s="204"/>
      <c r="M241" s="204"/>
      <c r="N241" s="205"/>
    </row>
    <row r="242" customFormat="false" ht="13.5" hidden="false" customHeight="false" outlineLevel="0" collapsed="false">
      <c r="A242" s="185" t="n">
        <v>3842</v>
      </c>
      <c r="B242" s="197" t="s">
        <v>113</v>
      </c>
      <c r="C242" s="197" t="s">
        <v>85</v>
      </c>
      <c r="D242" s="187" t="n">
        <v>0.611111111111111</v>
      </c>
      <c r="E242" s="187" t="n">
        <v>0.666666666666667</v>
      </c>
      <c r="F242" s="187" t="n">
        <f aca="false">D242-E241</f>
        <v>0.0451388888888889</v>
      </c>
      <c r="G242" s="186" t="s">
        <v>171</v>
      </c>
      <c r="H242" s="197" t="s">
        <v>88</v>
      </c>
      <c r="I242" s="188" t="n">
        <v>561</v>
      </c>
      <c r="J242" s="188" t="n">
        <v>7940</v>
      </c>
      <c r="K242" s="189" t="n">
        <v>14.1532976827094</v>
      </c>
      <c r="L242" s="188" t="n">
        <f aca="false">I241+I242</f>
        <v>1122</v>
      </c>
      <c r="M242" s="188" t="n">
        <f aca="false">J241+J242</f>
        <v>16280</v>
      </c>
      <c r="N242" s="189" t="n">
        <f aca="false">M242/L242</f>
        <v>14.5098039215686</v>
      </c>
    </row>
    <row r="243" customFormat="false" ht="13.5" hidden="false" customHeight="false" outlineLevel="0" collapsed="false">
      <c r="A243" s="185" t="n">
        <v>3849</v>
      </c>
      <c r="B243" s="197" t="s">
        <v>113</v>
      </c>
      <c r="C243" s="197" t="s">
        <v>85</v>
      </c>
      <c r="D243" s="187" t="n">
        <v>0.663194444444444</v>
      </c>
      <c r="E243" s="187" t="n">
        <v>0.71875</v>
      </c>
      <c r="F243" s="187" t="n">
        <f aca="false">D243-E241</f>
        <v>0.0972222222222222</v>
      </c>
      <c r="G243" s="186" t="s">
        <v>172</v>
      </c>
      <c r="H243" s="197" t="s">
        <v>88</v>
      </c>
      <c r="I243" s="188" t="n">
        <v>561</v>
      </c>
      <c r="J243" s="188" t="n">
        <v>7940</v>
      </c>
      <c r="K243" s="189" t="n">
        <v>14.1532976827094</v>
      </c>
      <c r="L243" s="188" t="n">
        <f aca="false">I241+I243</f>
        <v>1122</v>
      </c>
      <c r="M243" s="188" t="n">
        <f aca="false">J241+J243</f>
        <v>16280</v>
      </c>
      <c r="N243" s="189" t="n">
        <f aca="false">M243/L243</f>
        <v>14.5098039215686</v>
      </c>
    </row>
    <row r="244" customFormat="false" ht="13.5" hidden="false" customHeight="false" outlineLevel="0" collapsed="false">
      <c r="A244" s="185" t="n">
        <v>3856</v>
      </c>
      <c r="B244" s="197" t="s">
        <v>113</v>
      </c>
      <c r="C244" s="197" t="s">
        <v>85</v>
      </c>
      <c r="D244" s="187" t="n">
        <v>0.770833333333333</v>
      </c>
      <c r="E244" s="187" t="n">
        <v>0.826388888888889</v>
      </c>
      <c r="F244" s="187" t="n">
        <f aca="false">D244-E241</f>
        <v>0.204861111111111</v>
      </c>
      <c r="G244" s="186" t="s">
        <v>173</v>
      </c>
      <c r="H244" s="197" t="s">
        <v>88</v>
      </c>
      <c r="I244" s="188" t="n">
        <v>561</v>
      </c>
      <c r="J244" s="188" t="n">
        <v>8340</v>
      </c>
      <c r="K244" s="189" t="n">
        <v>14.8663101604278</v>
      </c>
      <c r="L244" s="188" t="n">
        <f aca="false">I241+I244</f>
        <v>1122</v>
      </c>
      <c r="M244" s="188" t="n">
        <f aca="false">J241+J244</f>
        <v>16680</v>
      </c>
      <c r="N244" s="189" t="n">
        <f aca="false">M244/L244</f>
        <v>14.8663101604278</v>
      </c>
    </row>
    <row r="245" customFormat="false" ht="13.5" hidden="false" customHeight="false" outlineLevel="0" collapsed="false">
      <c r="A245" s="185" t="n">
        <v>3862</v>
      </c>
      <c r="B245" s="197" t="s">
        <v>113</v>
      </c>
      <c r="C245" s="197" t="s">
        <v>85</v>
      </c>
      <c r="D245" s="187" t="n">
        <v>0.840277777777778</v>
      </c>
      <c r="E245" s="187" t="n">
        <v>0.895833333333333</v>
      </c>
      <c r="F245" s="187" t="n">
        <f aca="false">D245-E241</f>
        <v>0.274305555555556</v>
      </c>
      <c r="G245" s="186" t="s">
        <v>174</v>
      </c>
      <c r="H245" s="197" t="s">
        <v>132</v>
      </c>
      <c r="I245" s="188" t="n">
        <v>561</v>
      </c>
      <c r="J245" s="188" t="n">
        <v>8340</v>
      </c>
      <c r="K245" s="189" t="n">
        <v>14.8663101604278</v>
      </c>
      <c r="L245" s="188" t="n">
        <f aca="false">I241+I245</f>
        <v>1122</v>
      </c>
      <c r="M245" s="188" t="n">
        <f aca="false">J241+J245</f>
        <v>16680</v>
      </c>
      <c r="N245" s="189" t="n">
        <f aca="false">M245/L245</f>
        <v>14.8663101604278</v>
      </c>
    </row>
    <row r="246" customFormat="false" ht="13.5" hidden="false" customHeight="false" outlineLevel="0" collapsed="false">
      <c r="A246" s="199" t="s">
        <v>213</v>
      </c>
    </row>
    <row r="247" customFormat="false" ht="13.5" hidden="false" customHeight="false" outlineLevel="0" collapsed="false">
      <c r="A247" s="200" t="n">
        <v>2407</v>
      </c>
      <c r="B247" s="201" t="s">
        <v>85</v>
      </c>
      <c r="C247" s="201" t="s">
        <v>113</v>
      </c>
      <c r="D247" s="202" t="n">
        <v>0.569444444444444</v>
      </c>
      <c r="E247" s="202" t="n">
        <v>0.628472222222222</v>
      </c>
      <c r="F247" s="202"/>
      <c r="G247" s="203" t="s">
        <v>117</v>
      </c>
      <c r="H247" s="201" t="s">
        <v>88</v>
      </c>
      <c r="I247" s="204" t="n">
        <v>561</v>
      </c>
      <c r="J247" s="204" t="n">
        <v>8340</v>
      </c>
      <c r="K247" s="205" t="n">
        <v>14.8663101604278</v>
      </c>
      <c r="L247" s="204"/>
      <c r="M247" s="204"/>
      <c r="N247" s="205"/>
    </row>
    <row r="248" customFormat="false" ht="13.5" hidden="false" customHeight="false" outlineLevel="0" collapsed="false">
      <c r="A248" s="185" t="n">
        <v>3849</v>
      </c>
      <c r="B248" s="197" t="s">
        <v>113</v>
      </c>
      <c r="C248" s="197" t="s">
        <v>85</v>
      </c>
      <c r="D248" s="187" t="n">
        <v>0.663194444444444</v>
      </c>
      <c r="E248" s="187" t="n">
        <v>0.71875</v>
      </c>
      <c r="F248" s="187" t="n">
        <f aca="false">D248-E247</f>
        <v>0.0347222222222222</v>
      </c>
      <c r="G248" s="186" t="s">
        <v>172</v>
      </c>
      <c r="H248" s="197" t="s">
        <v>88</v>
      </c>
      <c r="I248" s="188" t="n">
        <v>561</v>
      </c>
      <c r="J248" s="188" t="n">
        <v>7940</v>
      </c>
      <c r="K248" s="189" t="n">
        <v>14.1532976827094</v>
      </c>
      <c r="L248" s="188" t="n">
        <f aca="false">I247+I248</f>
        <v>1122</v>
      </c>
      <c r="M248" s="188" t="n">
        <f aca="false">J247+J248</f>
        <v>16280</v>
      </c>
      <c r="N248" s="189" t="n">
        <f aca="false">M248/L248</f>
        <v>14.5098039215686</v>
      </c>
    </row>
    <row r="249" customFormat="false" ht="13.5" hidden="false" customHeight="false" outlineLevel="0" collapsed="false">
      <c r="A249" s="185" t="n">
        <v>3856</v>
      </c>
      <c r="B249" s="197" t="s">
        <v>113</v>
      </c>
      <c r="C249" s="197" t="s">
        <v>85</v>
      </c>
      <c r="D249" s="187" t="n">
        <v>0.770833333333333</v>
      </c>
      <c r="E249" s="187" t="n">
        <v>0.826388888888889</v>
      </c>
      <c r="F249" s="187" t="n">
        <f aca="false">D249-E247</f>
        <v>0.142361111111111</v>
      </c>
      <c r="G249" s="186" t="s">
        <v>173</v>
      </c>
      <c r="H249" s="197" t="s">
        <v>88</v>
      </c>
      <c r="I249" s="188" t="n">
        <v>561</v>
      </c>
      <c r="J249" s="188" t="n">
        <v>8340</v>
      </c>
      <c r="K249" s="189" t="n">
        <v>14.8663101604278</v>
      </c>
      <c r="L249" s="188" t="n">
        <f aca="false">I247+I249</f>
        <v>1122</v>
      </c>
      <c r="M249" s="188" t="n">
        <f aca="false">J247+J249</f>
        <v>16680</v>
      </c>
      <c r="N249" s="189" t="n">
        <f aca="false">M249/L249</f>
        <v>14.8663101604278</v>
      </c>
    </row>
    <row r="250" customFormat="false" ht="13.5" hidden="false" customHeight="false" outlineLevel="0" collapsed="false">
      <c r="A250" s="185" t="n">
        <v>3862</v>
      </c>
      <c r="B250" s="197" t="s">
        <v>113</v>
      </c>
      <c r="C250" s="197" t="s">
        <v>85</v>
      </c>
      <c r="D250" s="187" t="n">
        <v>0.840277777777778</v>
      </c>
      <c r="E250" s="187" t="n">
        <v>0.895833333333333</v>
      </c>
      <c r="F250" s="187" t="n">
        <f aca="false">D250-E247</f>
        <v>0.211805555555556</v>
      </c>
      <c r="G250" s="186" t="s">
        <v>174</v>
      </c>
      <c r="H250" s="197" t="s">
        <v>132</v>
      </c>
      <c r="I250" s="188" t="n">
        <v>561</v>
      </c>
      <c r="J250" s="188" t="n">
        <v>8340</v>
      </c>
      <c r="K250" s="189" t="n">
        <v>14.8663101604278</v>
      </c>
      <c r="L250" s="188" t="n">
        <f aca="false">I247+I250</f>
        <v>1122</v>
      </c>
      <c r="M250" s="188" t="n">
        <f aca="false">J247+J250</f>
        <v>16680</v>
      </c>
      <c r="N250" s="189" t="n">
        <f aca="false">M250/L250</f>
        <v>14.8663101604278</v>
      </c>
    </row>
    <row r="251" customFormat="false" ht="13.5" hidden="false" customHeight="false" outlineLevel="0" collapsed="false">
      <c r="A251" s="199" t="s">
        <v>214</v>
      </c>
    </row>
    <row r="252" customFormat="false" ht="13.5" hidden="false" customHeight="false" outlineLevel="0" collapsed="false">
      <c r="A252" s="200" t="n">
        <v>2414</v>
      </c>
      <c r="B252" s="201" t="s">
        <v>85</v>
      </c>
      <c r="C252" s="201" t="s">
        <v>113</v>
      </c>
      <c r="D252" s="202" t="n">
        <v>0.625</v>
      </c>
      <c r="E252" s="202" t="n">
        <v>0.6875</v>
      </c>
      <c r="F252" s="202"/>
      <c r="G252" s="203" t="s">
        <v>118</v>
      </c>
      <c r="H252" s="201" t="s">
        <v>88</v>
      </c>
      <c r="I252" s="204" t="n">
        <v>561</v>
      </c>
      <c r="J252" s="204" t="n">
        <v>10340</v>
      </c>
      <c r="K252" s="205" t="n">
        <v>18.4313725490196</v>
      </c>
      <c r="L252" s="204"/>
      <c r="M252" s="204"/>
      <c r="N252" s="205"/>
    </row>
    <row r="253" customFormat="false" ht="13.5" hidden="false" customHeight="false" outlineLevel="0" collapsed="false">
      <c r="A253" s="185" t="n">
        <v>3856</v>
      </c>
      <c r="B253" s="197" t="s">
        <v>113</v>
      </c>
      <c r="C253" s="197" t="s">
        <v>85</v>
      </c>
      <c r="D253" s="187" t="n">
        <v>0.770833333333333</v>
      </c>
      <c r="E253" s="187" t="n">
        <v>0.826388888888889</v>
      </c>
      <c r="F253" s="187" t="n">
        <f aca="false">D253-E252</f>
        <v>0.0833333333333333</v>
      </c>
      <c r="G253" s="186" t="s">
        <v>173</v>
      </c>
      <c r="H253" s="197" t="s">
        <v>88</v>
      </c>
      <c r="I253" s="188" t="n">
        <v>561</v>
      </c>
      <c r="J253" s="188" t="n">
        <v>8340</v>
      </c>
      <c r="K253" s="189" t="n">
        <v>14.8663101604278</v>
      </c>
      <c r="L253" s="188" t="n">
        <f aca="false">I252+I253</f>
        <v>1122</v>
      </c>
      <c r="M253" s="188" t="n">
        <f aca="false">J252+J253</f>
        <v>18680</v>
      </c>
      <c r="N253" s="189" t="n">
        <f aca="false">M253/L253</f>
        <v>16.6488413547237</v>
      </c>
    </row>
    <row r="254" customFormat="false" ht="13.5" hidden="false" customHeight="false" outlineLevel="0" collapsed="false">
      <c r="A254" s="185" t="n">
        <v>3862</v>
      </c>
      <c r="B254" s="197" t="s">
        <v>113</v>
      </c>
      <c r="C254" s="197" t="s">
        <v>85</v>
      </c>
      <c r="D254" s="187" t="n">
        <v>0.840277777777778</v>
      </c>
      <c r="E254" s="187" t="n">
        <v>0.895833333333333</v>
      </c>
      <c r="F254" s="187" t="n">
        <f aca="false">D254-E252</f>
        <v>0.152777777777778</v>
      </c>
      <c r="G254" s="186" t="s">
        <v>174</v>
      </c>
      <c r="H254" s="197" t="s">
        <v>132</v>
      </c>
      <c r="I254" s="188" t="n">
        <v>561</v>
      </c>
      <c r="J254" s="188" t="n">
        <v>8340</v>
      </c>
      <c r="K254" s="189" t="n">
        <v>14.8663101604278</v>
      </c>
      <c r="L254" s="188" t="n">
        <f aca="false">I252+I254</f>
        <v>1122</v>
      </c>
      <c r="M254" s="188" t="n">
        <f aca="false">J252+J254</f>
        <v>18680</v>
      </c>
      <c r="N254" s="189" t="n">
        <f aca="false">M254/L254</f>
        <v>16.6488413547237</v>
      </c>
    </row>
    <row r="255" customFormat="false" ht="13.5" hidden="false" customHeight="false" outlineLevel="0" collapsed="false">
      <c r="A255" s="199" t="s">
        <v>215</v>
      </c>
    </row>
    <row r="256" customFormat="false" ht="13.5" hidden="false" customHeight="false" outlineLevel="0" collapsed="false">
      <c r="A256" s="200" t="n">
        <v>2421</v>
      </c>
      <c r="B256" s="201" t="s">
        <v>85</v>
      </c>
      <c r="C256" s="201" t="s">
        <v>113</v>
      </c>
      <c r="D256" s="202" t="n">
        <v>0.701388888888889</v>
      </c>
      <c r="E256" s="202" t="n">
        <v>0.760416666666667</v>
      </c>
      <c r="F256" s="202"/>
      <c r="G256" s="203" t="s">
        <v>119</v>
      </c>
      <c r="H256" s="201" t="s">
        <v>88</v>
      </c>
      <c r="I256" s="204" t="n">
        <v>561</v>
      </c>
      <c r="J256" s="204" t="n">
        <v>8340</v>
      </c>
      <c r="K256" s="205" t="n">
        <v>14.8663101604278</v>
      </c>
      <c r="L256" s="204"/>
      <c r="M256" s="204"/>
      <c r="N256" s="205"/>
    </row>
    <row r="257" customFormat="false" ht="13.5" hidden="false" customHeight="false" outlineLevel="0" collapsed="false">
      <c r="A257" s="185" t="n">
        <v>3862</v>
      </c>
      <c r="B257" s="197" t="s">
        <v>113</v>
      </c>
      <c r="C257" s="197" t="s">
        <v>85</v>
      </c>
      <c r="D257" s="187" t="n">
        <v>0.840277777777778</v>
      </c>
      <c r="E257" s="187" t="n">
        <v>0.895833333333333</v>
      </c>
      <c r="F257" s="187" t="n">
        <f aca="false">D257-E256</f>
        <v>0.0798611111111111</v>
      </c>
      <c r="G257" s="186" t="s">
        <v>174</v>
      </c>
      <c r="H257" s="197" t="s">
        <v>132</v>
      </c>
      <c r="I257" s="188" t="n">
        <v>561</v>
      </c>
      <c r="J257" s="188" t="n">
        <v>8340</v>
      </c>
      <c r="K257" s="189" t="n">
        <v>14.8663101604278</v>
      </c>
      <c r="L257" s="188" t="n">
        <f aca="false">I256+I257</f>
        <v>1122</v>
      </c>
      <c r="M257" s="188" t="n">
        <f aca="false">J256+J257</f>
        <v>16680</v>
      </c>
      <c r="N257" s="189" t="n">
        <f aca="false">M257/L257</f>
        <v>14.8663101604278</v>
      </c>
    </row>
    <row r="258" customFormat="false" ht="13.5" hidden="false" customHeight="false" outlineLevel="0" collapsed="false">
      <c r="A258" s="199" t="s">
        <v>216</v>
      </c>
    </row>
    <row r="259" customFormat="false" ht="13.5" hidden="false" customHeight="false" outlineLevel="0" collapsed="false">
      <c r="A259" s="200" t="n">
        <v>2428</v>
      </c>
      <c r="B259" s="201" t="s">
        <v>85</v>
      </c>
      <c r="C259" s="201" t="s">
        <v>113</v>
      </c>
      <c r="D259" s="202" t="n">
        <v>0.75</v>
      </c>
      <c r="E259" s="202" t="n">
        <v>0.809027777777778</v>
      </c>
      <c r="F259" s="202"/>
      <c r="G259" s="203" t="s">
        <v>120</v>
      </c>
      <c r="H259" s="201" t="s">
        <v>88</v>
      </c>
      <c r="I259" s="204" t="n">
        <v>561</v>
      </c>
      <c r="J259" s="204" t="n">
        <v>8340</v>
      </c>
      <c r="K259" s="205" t="n">
        <v>14.8663101604278</v>
      </c>
      <c r="L259" s="204"/>
      <c r="M259" s="204"/>
      <c r="N259" s="205"/>
    </row>
    <row r="260" customFormat="false" ht="13.5" hidden="false" customHeight="false" outlineLevel="0" collapsed="false">
      <c r="A260" s="185" t="n">
        <v>3862</v>
      </c>
      <c r="B260" s="197" t="s">
        <v>113</v>
      </c>
      <c r="C260" s="197" t="s">
        <v>85</v>
      </c>
      <c r="D260" s="187" t="n">
        <v>0.840277777777778</v>
      </c>
      <c r="E260" s="187" t="n">
        <v>0.895833333333333</v>
      </c>
      <c r="F260" s="187" t="n">
        <f aca="false">D260-E259</f>
        <v>0.03125</v>
      </c>
      <c r="G260" s="186" t="s">
        <v>174</v>
      </c>
      <c r="H260" s="197" t="s">
        <v>132</v>
      </c>
      <c r="I260" s="188" t="n">
        <v>561</v>
      </c>
      <c r="J260" s="188" t="n">
        <v>8340</v>
      </c>
      <c r="K260" s="189" t="n">
        <v>14.8663101604278</v>
      </c>
      <c r="L260" s="188" t="n">
        <f aca="false">I259+I260</f>
        <v>1122</v>
      </c>
      <c r="M260" s="188" t="n">
        <f aca="false">J259+J260</f>
        <v>16680</v>
      </c>
      <c r="N260" s="189" t="n">
        <f aca="false">M260/L260</f>
        <v>14.8663101604278</v>
      </c>
    </row>
    <row r="261" customFormat="false" ht="13.5" hidden="false" customHeight="false" outlineLevel="0" collapsed="false">
      <c r="A261" s="199" t="s">
        <v>217</v>
      </c>
    </row>
    <row r="262" customFormat="false" ht="13.5" hidden="false" customHeight="false" outlineLevel="0" collapsed="false">
      <c r="A262" s="200" t="n">
        <v>2435</v>
      </c>
      <c r="B262" s="201" t="s">
        <v>85</v>
      </c>
      <c r="C262" s="201" t="s">
        <v>113</v>
      </c>
      <c r="D262" s="202" t="n">
        <v>0.791666666666667</v>
      </c>
      <c r="E262" s="202" t="n">
        <v>0.850694444444445</v>
      </c>
      <c r="F262" s="202"/>
      <c r="G262" s="203" t="s">
        <v>121</v>
      </c>
      <c r="H262" s="201" t="s">
        <v>88</v>
      </c>
      <c r="I262" s="204" t="n">
        <v>561</v>
      </c>
      <c r="J262" s="204" t="n">
        <v>8340</v>
      </c>
      <c r="K262" s="205" t="n">
        <v>14.8663101604278</v>
      </c>
      <c r="L262" s="204"/>
      <c r="M262" s="204"/>
      <c r="N262" s="205"/>
    </row>
    <row r="263" customFormat="false" ht="13.5" hidden="false" customHeight="false" outlineLevel="0" collapsed="false">
      <c r="A263" s="199" t="s">
        <v>218</v>
      </c>
    </row>
    <row r="264" customFormat="false" ht="13.5" hidden="false" customHeight="false" outlineLevel="0" collapsed="false">
      <c r="A264" s="206" t="n">
        <v>2442</v>
      </c>
      <c r="B264" s="207" t="s">
        <v>85</v>
      </c>
      <c r="C264" s="207" t="s">
        <v>113</v>
      </c>
      <c r="D264" s="208" t="n">
        <v>0.791666666666667</v>
      </c>
      <c r="E264" s="208" t="n">
        <v>0.850694444444445</v>
      </c>
      <c r="F264" s="208"/>
      <c r="G264" s="209" t="s">
        <v>122</v>
      </c>
      <c r="H264" s="207" t="s">
        <v>90</v>
      </c>
      <c r="I264" s="210" t="n">
        <v>1335</v>
      </c>
      <c r="J264" s="210" t="n">
        <v>17740</v>
      </c>
      <c r="K264" s="211" t="n">
        <v>13.2883895131086</v>
      </c>
      <c r="L264" s="210"/>
      <c r="M264" s="210"/>
      <c r="N264" s="211"/>
    </row>
    <row r="265" customFormat="false" ht="13.5" hidden="false" customHeight="false" outlineLevel="0" collapsed="false">
      <c r="A265" s="199" t="s">
        <v>219</v>
      </c>
    </row>
    <row r="266" customFormat="false" ht="13.5" hidden="false" customHeight="false" outlineLevel="0" collapsed="false">
      <c r="A266" s="200" t="n">
        <v>2446</v>
      </c>
      <c r="B266" s="201" t="s">
        <v>85</v>
      </c>
      <c r="C266" s="201" t="s">
        <v>113</v>
      </c>
      <c r="D266" s="202" t="n">
        <v>0.833333333333333</v>
      </c>
      <c r="E266" s="202" t="n">
        <v>0.895833333333333</v>
      </c>
      <c r="F266" s="202"/>
      <c r="G266" s="203" t="s">
        <v>123</v>
      </c>
      <c r="H266" s="201" t="s">
        <v>105</v>
      </c>
      <c r="I266" s="204" t="n">
        <v>961</v>
      </c>
      <c r="J266" s="204" t="n">
        <v>18040</v>
      </c>
      <c r="K266" s="205" t="n">
        <v>18.7721123829344</v>
      </c>
      <c r="L266" s="204"/>
      <c r="M266" s="204"/>
      <c r="N266" s="205"/>
    </row>
    <row r="267" customFormat="false" ht="13.5" hidden="false" customHeight="false" outlineLevel="0" collapsed="false">
      <c r="A267" s="199" t="s">
        <v>220</v>
      </c>
    </row>
    <row r="268" customFormat="false" ht="13.5" hidden="false" customHeight="false" outlineLevel="0" collapsed="false">
      <c r="A268" s="206" t="n">
        <v>2455</v>
      </c>
      <c r="B268" s="207" t="s">
        <v>85</v>
      </c>
      <c r="C268" s="207" t="s">
        <v>113</v>
      </c>
      <c r="D268" s="208" t="n">
        <v>0.833333333333333</v>
      </c>
      <c r="E268" s="208" t="n">
        <v>0.895833333333333</v>
      </c>
      <c r="F268" s="208"/>
      <c r="G268" s="209" t="s">
        <v>124</v>
      </c>
      <c r="H268" s="207" t="s">
        <v>90</v>
      </c>
      <c r="I268" s="210" t="n">
        <v>1335</v>
      </c>
      <c r="J268" s="210" t="n">
        <v>17740</v>
      </c>
      <c r="K268" s="211" t="n">
        <v>13.2883895131086</v>
      </c>
      <c r="L268" s="210"/>
      <c r="M268" s="210"/>
      <c r="N268" s="211"/>
    </row>
    <row r="269" customFormat="false" ht="13.5" hidden="false" customHeight="false" outlineLevel="0" collapsed="false">
      <c r="A269" s="199" t="s">
        <v>221</v>
      </c>
    </row>
    <row r="270" customFormat="false" ht="13.5" hidden="false" customHeight="false" outlineLevel="0" collapsed="false">
      <c r="A270" s="200" t="n">
        <v>2461</v>
      </c>
      <c r="B270" s="201" t="s">
        <v>85</v>
      </c>
      <c r="C270" s="201" t="s">
        <v>125</v>
      </c>
      <c r="D270" s="202" t="n">
        <v>0.329861111111111</v>
      </c>
      <c r="E270" s="202" t="n">
        <v>0.388888888888889</v>
      </c>
      <c r="F270" s="202"/>
      <c r="G270" s="203" t="s">
        <v>327</v>
      </c>
      <c r="H270" s="201" t="s">
        <v>88</v>
      </c>
      <c r="I270" s="204" t="n">
        <v>562</v>
      </c>
      <c r="J270" s="204" t="n">
        <v>11340</v>
      </c>
      <c r="K270" s="205" t="n">
        <v>20.1779359430605</v>
      </c>
      <c r="L270" s="204"/>
      <c r="M270" s="204"/>
      <c r="N270" s="205"/>
    </row>
    <row r="271" customFormat="false" ht="13.5" hidden="false" customHeight="false" outlineLevel="0" collapsed="false">
      <c r="A271" s="185" t="n">
        <v>4154</v>
      </c>
      <c r="B271" s="197" t="s">
        <v>125</v>
      </c>
      <c r="C271" s="197" t="s">
        <v>85</v>
      </c>
      <c r="D271" s="187" t="n">
        <v>0.552083333333333</v>
      </c>
      <c r="E271" s="187" t="n">
        <v>0.611111111111111</v>
      </c>
      <c r="F271" s="187" t="n">
        <f aca="false">D271-E270</f>
        <v>0.163194444444444</v>
      </c>
      <c r="G271" s="186" t="s">
        <v>176</v>
      </c>
      <c r="H271" s="197" t="s">
        <v>88</v>
      </c>
      <c r="I271" s="188" t="n">
        <v>562</v>
      </c>
      <c r="J271" s="188" t="n">
        <v>10740</v>
      </c>
      <c r="K271" s="189" t="n">
        <v>19.1103202846975</v>
      </c>
      <c r="L271" s="188" t="n">
        <f aca="false">I270+I271</f>
        <v>1124</v>
      </c>
      <c r="M271" s="188" t="n">
        <f aca="false">J270+J271</f>
        <v>22080</v>
      </c>
      <c r="N271" s="189" t="n">
        <f aca="false">M271/L271</f>
        <v>19.644128113879</v>
      </c>
    </row>
    <row r="272" customFormat="false" ht="13.5" hidden="false" customHeight="false" outlineLevel="0" collapsed="false">
      <c r="A272" s="185" t="n">
        <v>4161</v>
      </c>
      <c r="B272" s="197" t="s">
        <v>125</v>
      </c>
      <c r="C272" s="197" t="s">
        <v>85</v>
      </c>
      <c r="D272" s="187" t="n">
        <v>0.819444444444445</v>
      </c>
      <c r="E272" s="187" t="n">
        <v>0.878472222222222</v>
      </c>
      <c r="F272" s="187" t="n">
        <f aca="false">D272-E270</f>
        <v>0.430555555555556</v>
      </c>
      <c r="G272" s="186" t="s">
        <v>177</v>
      </c>
      <c r="H272" s="197" t="s">
        <v>88</v>
      </c>
      <c r="I272" s="188" t="n">
        <v>562</v>
      </c>
      <c r="J272" s="188" t="n">
        <v>11440</v>
      </c>
      <c r="K272" s="189" t="n">
        <v>20.355871886121</v>
      </c>
      <c r="L272" s="188" t="n">
        <f aca="false">I270+I272</f>
        <v>1124</v>
      </c>
      <c r="M272" s="188" t="n">
        <f aca="false">J270+J272</f>
        <v>22780</v>
      </c>
      <c r="N272" s="189" t="n">
        <f aca="false">M272/L272</f>
        <v>20.2669039145908</v>
      </c>
    </row>
    <row r="273" customFormat="false" ht="13.5" hidden="false" customHeight="false" outlineLevel="0" collapsed="false">
      <c r="A273" s="199" t="s">
        <v>222</v>
      </c>
    </row>
    <row r="274" customFormat="false" ht="13.5" hidden="false" customHeight="false" outlineLevel="0" collapsed="false">
      <c r="A274" s="200" t="n">
        <v>2468</v>
      </c>
      <c r="B274" s="201" t="s">
        <v>85</v>
      </c>
      <c r="C274" s="201" t="s">
        <v>125</v>
      </c>
      <c r="D274" s="202" t="n">
        <v>0.46875</v>
      </c>
      <c r="E274" s="202" t="n">
        <v>0.53125</v>
      </c>
      <c r="F274" s="202"/>
      <c r="G274" s="203" t="s">
        <v>127</v>
      </c>
      <c r="H274" s="201" t="s">
        <v>88</v>
      </c>
      <c r="I274" s="204" t="n">
        <v>562</v>
      </c>
      <c r="J274" s="204" t="n">
        <v>10840</v>
      </c>
      <c r="K274" s="205" t="n">
        <v>19.288256227758</v>
      </c>
      <c r="L274" s="204"/>
      <c r="M274" s="204"/>
      <c r="N274" s="205"/>
    </row>
    <row r="275" customFormat="false" ht="13.5" hidden="false" customHeight="false" outlineLevel="0" collapsed="false">
      <c r="A275" s="185" t="n">
        <v>4161</v>
      </c>
      <c r="B275" s="197" t="s">
        <v>125</v>
      </c>
      <c r="C275" s="197" t="s">
        <v>85</v>
      </c>
      <c r="D275" s="187" t="n">
        <v>0.819444444444445</v>
      </c>
      <c r="E275" s="187" t="n">
        <v>0.878472222222222</v>
      </c>
      <c r="F275" s="187" t="n">
        <f aca="false">D275-E274</f>
        <v>0.288194444444444</v>
      </c>
      <c r="G275" s="186" t="s">
        <v>177</v>
      </c>
      <c r="H275" s="197" t="s">
        <v>88</v>
      </c>
      <c r="I275" s="188" t="n">
        <v>562</v>
      </c>
      <c r="J275" s="188" t="n">
        <v>11440</v>
      </c>
      <c r="K275" s="189" t="n">
        <v>20.355871886121</v>
      </c>
      <c r="L275" s="188" t="n">
        <f aca="false">I274+I275</f>
        <v>1124</v>
      </c>
      <c r="M275" s="188" t="n">
        <f aca="false">J274+J275</f>
        <v>22280</v>
      </c>
      <c r="N275" s="189" t="n">
        <f aca="false">M275/L275</f>
        <v>19.8220640569395</v>
      </c>
    </row>
    <row r="276" customFormat="false" ht="13.5" hidden="false" customHeight="false" outlineLevel="0" collapsed="false">
      <c r="A276" s="199" t="s">
        <v>223</v>
      </c>
    </row>
    <row r="277" customFormat="false" ht="13.5" hidden="false" customHeight="false" outlineLevel="0" collapsed="false">
      <c r="A277" s="200" t="n">
        <v>2475</v>
      </c>
      <c r="B277" s="201" t="s">
        <v>85</v>
      </c>
      <c r="C277" s="201" t="s">
        <v>125</v>
      </c>
      <c r="D277" s="202" t="n">
        <v>0.736111111111111</v>
      </c>
      <c r="E277" s="202" t="n">
        <v>0.798611111111111</v>
      </c>
      <c r="F277" s="202"/>
      <c r="G277" s="203" t="s">
        <v>128</v>
      </c>
      <c r="H277" s="201" t="s">
        <v>88</v>
      </c>
      <c r="I277" s="204" t="n">
        <v>562</v>
      </c>
      <c r="J277" s="204" t="n">
        <v>11040</v>
      </c>
      <c r="K277" s="205" t="n">
        <v>19.644128113879</v>
      </c>
      <c r="L277" s="204"/>
      <c r="M277" s="204"/>
      <c r="N277" s="205"/>
    </row>
    <row r="278" customFormat="false" ht="13.5" hidden="false" customHeight="false" outlineLevel="0" collapsed="false">
      <c r="A278" s="199" t="s">
        <v>224</v>
      </c>
    </row>
    <row r="279" customFormat="false" ht="13.5" hidden="false" customHeight="false" outlineLevel="0" collapsed="false">
      <c r="A279" s="200" t="n">
        <v>2482</v>
      </c>
      <c r="B279" s="201" t="s">
        <v>85</v>
      </c>
      <c r="C279" s="201" t="s">
        <v>129</v>
      </c>
      <c r="D279" s="202" t="n">
        <v>0.333333333333333</v>
      </c>
      <c r="E279" s="202" t="n">
        <v>0.388888888888889</v>
      </c>
      <c r="F279" s="202"/>
      <c r="G279" s="203" t="s">
        <v>130</v>
      </c>
      <c r="H279" s="201" t="s">
        <v>88</v>
      </c>
      <c r="I279" s="204" t="n">
        <v>616</v>
      </c>
      <c r="J279" s="204" t="n">
        <v>13640</v>
      </c>
      <c r="K279" s="205" t="n">
        <v>22.1428571428571</v>
      </c>
      <c r="L279" s="204"/>
      <c r="M279" s="204"/>
      <c r="N279" s="205"/>
    </row>
    <row r="280" customFormat="false" ht="13.5" hidden="false" customHeight="false" outlineLevel="0" collapsed="false">
      <c r="A280" s="185" t="n">
        <v>4353</v>
      </c>
      <c r="B280" s="197" t="s">
        <v>129</v>
      </c>
      <c r="C280" s="197" t="s">
        <v>85</v>
      </c>
      <c r="D280" s="187" t="n">
        <v>0.527777777777778</v>
      </c>
      <c r="E280" s="187" t="n">
        <v>0.586805555555556</v>
      </c>
      <c r="F280" s="187" t="n">
        <f aca="false">D280-E279</f>
        <v>0.138888888888889</v>
      </c>
      <c r="G280" s="186" t="s">
        <v>179</v>
      </c>
      <c r="H280" s="197" t="s">
        <v>88</v>
      </c>
      <c r="I280" s="188" t="n">
        <v>616</v>
      </c>
      <c r="J280" s="188" t="n">
        <v>14340</v>
      </c>
      <c r="K280" s="189" t="n">
        <v>23.2792207792208</v>
      </c>
      <c r="L280" s="188" t="n">
        <f aca="false">I279+I280</f>
        <v>1232</v>
      </c>
      <c r="M280" s="188" t="n">
        <f aca="false">J279+J280</f>
        <v>27980</v>
      </c>
      <c r="N280" s="189" t="n">
        <f aca="false">M280/L280</f>
        <v>22.711038961039</v>
      </c>
    </row>
    <row r="281" customFormat="false" ht="13.5" hidden="false" customHeight="false" outlineLevel="0" collapsed="false">
      <c r="A281" s="185" t="n">
        <v>4358</v>
      </c>
      <c r="B281" s="197" t="s">
        <v>129</v>
      </c>
      <c r="C281" s="197" t="s">
        <v>85</v>
      </c>
      <c r="D281" s="187" t="n">
        <v>0.701388888888889</v>
      </c>
      <c r="E281" s="187" t="n">
        <v>0.760416666666667</v>
      </c>
      <c r="F281" s="187" t="n">
        <f aca="false">D281-E279</f>
        <v>0.3125</v>
      </c>
      <c r="G281" s="186" t="s">
        <v>180</v>
      </c>
      <c r="H281" s="197" t="s">
        <v>105</v>
      </c>
      <c r="I281" s="188" t="n">
        <v>1016</v>
      </c>
      <c r="J281" s="188" t="n">
        <v>27440</v>
      </c>
      <c r="K281" s="189" t="n">
        <v>27.007874015748</v>
      </c>
      <c r="L281" s="188" t="n">
        <f aca="false">I279+I281</f>
        <v>1632</v>
      </c>
      <c r="M281" s="188" t="n">
        <f aca="false">J279+J281</f>
        <v>41080</v>
      </c>
      <c r="N281" s="189" t="n">
        <f aca="false">M281/L281</f>
        <v>25.171568627451</v>
      </c>
    </row>
    <row r="282" customFormat="false" ht="13.5" hidden="false" customHeight="false" outlineLevel="0" collapsed="false">
      <c r="A282" s="185" t="n">
        <v>4367</v>
      </c>
      <c r="B282" s="197" t="s">
        <v>129</v>
      </c>
      <c r="C282" s="197" t="s">
        <v>85</v>
      </c>
      <c r="D282" s="187" t="n">
        <v>0.861111111111111</v>
      </c>
      <c r="E282" s="187" t="n">
        <v>0.913194444444445</v>
      </c>
      <c r="F282" s="187" t="n">
        <f aca="false">D282-E279</f>
        <v>0.472222222222222</v>
      </c>
      <c r="G282" s="186" t="s">
        <v>181</v>
      </c>
      <c r="H282" s="197" t="s">
        <v>88</v>
      </c>
      <c r="I282" s="188" t="n">
        <v>616</v>
      </c>
      <c r="J282" s="188" t="n">
        <v>10640</v>
      </c>
      <c r="K282" s="189" t="n">
        <v>17.2727272727273</v>
      </c>
      <c r="L282" s="188" t="n">
        <f aca="false">I279+I282</f>
        <v>1232</v>
      </c>
      <c r="M282" s="188" t="n">
        <f aca="false">J279+J282</f>
        <v>24280</v>
      </c>
      <c r="N282" s="189" t="n">
        <f aca="false">M282/L282</f>
        <v>19.7077922077922</v>
      </c>
    </row>
    <row r="283" customFormat="false" ht="13.5" hidden="false" customHeight="false" outlineLevel="0" collapsed="false">
      <c r="A283" s="199" t="s">
        <v>225</v>
      </c>
    </row>
    <row r="284" customFormat="false" ht="13.5" hidden="false" customHeight="false" outlineLevel="0" collapsed="false">
      <c r="A284" s="200" t="n">
        <v>2489</v>
      </c>
      <c r="B284" s="201" t="s">
        <v>85</v>
      </c>
      <c r="C284" s="201" t="s">
        <v>129</v>
      </c>
      <c r="D284" s="202" t="n">
        <v>0.482638888888889</v>
      </c>
      <c r="E284" s="202" t="n">
        <v>0.548611111111111</v>
      </c>
      <c r="F284" s="202"/>
      <c r="G284" s="203" t="s">
        <v>131</v>
      </c>
      <c r="H284" s="201" t="s">
        <v>132</v>
      </c>
      <c r="I284" s="204" t="n">
        <v>616</v>
      </c>
      <c r="J284" s="204" t="n">
        <v>14040</v>
      </c>
      <c r="K284" s="205" t="n">
        <v>22.7922077922078</v>
      </c>
      <c r="L284" s="204"/>
      <c r="M284" s="204"/>
      <c r="N284" s="205"/>
    </row>
    <row r="285" customFormat="false" ht="13.5" hidden="false" customHeight="false" outlineLevel="0" collapsed="false">
      <c r="A285" s="185" t="n">
        <v>4358</v>
      </c>
      <c r="B285" s="197" t="s">
        <v>129</v>
      </c>
      <c r="C285" s="197" t="s">
        <v>85</v>
      </c>
      <c r="D285" s="187" t="n">
        <v>0.701388888888889</v>
      </c>
      <c r="E285" s="187" t="n">
        <v>0.760416666666667</v>
      </c>
      <c r="F285" s="187" t="n">
        <f aca="false">D285-E284</f>
        <v>0.152777777777778</v>
      </c>
      <c r="G285" s="186" t="s">
        <v>180</v>
      </c>
      <c r="H285" s="197" t="s">
        <v>105</v>
      </c>
      <c r="I285" s="188" t="n">
        <v>1016</v>
      </c>
      <c r="J285" s="188" t="n">
        <v>27440</v>
      </c>
      <c r="K285" s="189" t="n">
        <v>27.007874015748</v>
      </c>
      <c r="L285" s="188" t="n">
        <f aca="false">I284+I285</f>
        <v>1632</v>
      </c>
      <c r="M285" s="188" t="n">
        <f aca="false">J284+J285</f>
        <v>41480</v>
      </c>
      <c r="N285" s="189" t="n">
        <f aca="false">M285/L285</f>
        <v>25.4166666666667</v>
      </c>
    </row>
    <row r="286" customFormat="false" ht="13.5" hidden="false" customHeight="false" outlineLevel="0" collapsed="false">
      <c r="A286" s="185" t="n">
        <v>4367</v>
      </c>
      <c r="B286" s="197" t="s">
        <v>129</v>
      </c>
      <c r="C286" s="197" t="s">
        <v>85</v>
      </c>
      <c r="D286" s="187" t="n">
        <v>0.861111111111111</v>
      </c>
      <c r="E286" s="187" t="n">
        <v>0.913194444444445</v>
      </c>
      <c r="F286" s="187" t="n">
        <f aca="false">D286-E284</f>
        <v>0.3125</v>
      </c>
      <c r="G286" s="186" t="s">
        <v>181</v>
      </c>
      <c r="H286" s="197" t="s">
        <v>88</v>
      </c>
      <c r="I286" s="188" t="n">
        <v>616</v>
      </c>
      <c r="J286" s="188" t="n">
        <v>10640</v>
      </c>
      <c r="K286" s="189" t="n">
        <v>17.2727272727273</v>
      </c>
      <c r="L286" s="188" t="n">
        <f aca="false">I284+I286</f>
        <v>1232</v>
      </c>
      <c r="M286" s="188" t="n">
        <f aca="false">J284+J286</f>
        <v>24680</v>
      </c>
      <c r="N286" s="189" t="n">
        <f aca="false">M286/L286</f>
        <v>20.0324675324675</v>
      </c>
    </row>
    <row r="287" customFormat="false" ht="13.5" hidden="false" customHeight="false" outlineLevel="0" collapsed="false">
      <c r="A287" s="199" t="s">
        <v>226</v>
      </c>
    </row>
    <row r="288" customFormat="false" ht="13.5" hidden="false" customHeight="false" outlineLevel="0" collapsed="false">
      <c r="A288" s="200" t="n">
        <v>2495</v>
      </c>
      <c r="B288" s="201" t="s">
        <v>85</v>
      </c>
      <c r="C288" s="201" t="s">
        <v>129</v>
      </c>
      <c r="D288" s="202" t="n">
        <v>0.614583333333333</v>
      </c>
      <c r="E288" s="202" t="n">
        <v>0.680555555555555</v>
      </c>
      <c r="F288" s="202"/>
      <c r="G288" s="203" t="s">
        <v>133</v>
      </c>
      <c r="H288" s="201" t="s">
        <v>88</v>
      </c>
      <c r="I288" s="204" t="n">
        <v>616</v>
      </c>
      <c r="J288" s="204" t="n">
        <v>12340</v>
      </c>
      <c r="K288" s="205" t="n">
        <v>20.0324675324675</v>
      </c>
      <c r="L288" s="204"/>
      <c r="M288" s="204"/>
      <c r="N288" s="205"/>
    </row>
    <row r="289" customFormat="false" ht="13.5" hidden="false" customHeight="false" outlineLevel="0" collapsed="false">
      <c r="A289" s="185" t="n">
        <v>4367</v>
      </c>
      <c r="B289" s="197" t="s">
        <v>129</v>
      </c>
      <c r="C289" s="197" t="s">
        <v>85</v>
      </c>
      <c r="D289" s="187" t="n">
        <v>0.861111111111111</v>
      </c>
      <c r="E289" s="187" t="n">
        <v>0.913194444444445</v>
      </c>
      <c r="F289" s="187" t="n">
        <f aca="false">D289-E288</f>
        <v>0.180555555555556</v>
      </c>
      <c r="G289" s="186" t="s">
        <v>181</v>
      </c>
      <c r="H289" s="197" t="s">
        <v>88</v>
      </c>
      <c r="I289" s="188" t="n">
        <v>616</v>
      </c>
      <c r="J289" s="188" t="n">
        <v>10640</v>
      </c>
      <c r="K289" s="189" t="n">
        <v>17.2727272727273</v>
      </c>
      <c r="L289" s="188" t="n">
        <f aca="false">I288+I289</f>
        <v>1232</v>
      </c>
      <c r="M289" s="188" t="n">
        <f aca="false">J288+J289</f>
        <v>22980</v>
      </c>
      <c r="N289" s="189" t="n">
        <f aca="false">M289/L289</f>
        <v>18.6525974025974</v>
      </c>
    </row>
    <row r="290" customFormat="false" ht="13.5" hidden="false" customHeight="false" outlineLevel="0" collapsed="false">
      <c r="A290" s="199" t="s">
        <v>227</v>
      </c>
    </row>
    <row r="291" customFormat="false" ht="13.5" hidden="false" customHeight="false" outlineLevel="0" collapsed="false">
      <c r="A291" s="200" t="n">
        <v>2502</v>
      </c>
      <c r="B291" s="201" t="s">
        <v>85</v>
      </c>
      <c r="C291" s="201" t="s">
        <v>129</v>
      </c>
      <c r="D291" s="202" t="n">
        <v>0.788194444444445</v>
      </c>
      <c r="E291" s="202" t="n">
        <v>0.84375</v>
      </c>
      <c r="F291" s="202"/>
      <c r="G291" s="203" t="s">
        <v>134</v>
      </c>
      <c r="H291" s="201" t="s">
        <v>88</v>
      </c>
      <c r="I291" s="204" t="n">
        <v>616</v>
      </c>
      <c r="J291" s="204" t="n">
        <v>11940</v>
      </c>
      <c r="K291" s="205" t="n">
        <v>19.3831168831169</v>
      </c>
      <c r="L291" s="204"/>
      <c r="M291" s="204"/>
      <c r="N291" s="205"/>
    </row>
    <row r="292" customFormat="false" ht="13.5" hidden="false" customHeight="false" outlineLevel="0" collapsed="false">
      <c r="A292" s="199" t="s">
        <v>228</v>
      </c>
    </row>
    <row r="293" customFormat="false" ht="13.5" hidden="false" customHeight="false" outlineLevel="0" collapsed="false">
      <c r="A293" s="200" t="n">
        <v>2509</v>
      </c>
      <c r="B293" s="201" t="s">
        <v>85</v>
      </c>
      <c r="C293" s="201" t="s">
        <v>135</v>
      </c>
      <c r="D293" s="202" t="n">
        <v>0.361111111111111</v>
      </c>
      <c r="E293" s="202" t="n">
        <v>0.458333333333333</v>
      </c>
      <c r="F293" s="202"/>
      <c r="G293" s="203" t="s">
        <v>33</v>
      </c>
      <c r="H293" s="201" t="s">
        <v>88</v>
      </c>
      <c r="I293" s="204" t="n">
        <v>1213</v>
      </c>
      <c r="J293" s="204" t="n">
        <v>13760</v>
      </c>
      <c r="K293" s="205" t="n">
        <v>11.3437757625721</v>
      </c>
      <c r="L293" s="204"/>
      <c r="M293" s="204"/>
      <c r="N293" s="205"/>
    </row>
    <row r="294" customFormat="false" ht="13.5" hidden="false" customHeight="false" outlineLevel="0" collapsed="false">
      <c r="A294" s="185" t="n">
        <v>4641</v>
      </c>
      <c r="B294" s="197" t="s">
        <v>135</v>
      </c>
      <c r="C294" s="197" t="s">
        <v>85</v>
      </c>
      <c r="D294" s="187" t="n">
        <v>0.503472222222222</v>
      </c>
      <c r="E294" s="187" t="n">
        <v>0.597222222222222</v>
      </c>
      <c r="F294" s="187" t="n">
        <f aca="false">D294-E293</f>
        <v>0.0451388888888889</v>
      </c>
      <c r="G294" s="186" t="s">
        <v>182</v>
      </c>
      <c r="H294" s="197" t="s">
        <v>88</v>
      </c>
      <c r="I294" s="188" t="n">
        <v>1213</v>
      </c>
      <c r="J294" s="188" t="n">
        <v>12760</v>
      </c>
      <c r="K294" s="189" t="n">
        <v>10.5193734542457</v>
      </c>
      <c r="L294" s="188" t="n">
        <f aca="false">I293+I294</f>
        <v>2426</v>
      </c>
      <c r="M294" s="188" t="n">
        <f aca="false">J293+J294</f>
        <v>26520</v>
      </c>
      <c r="N294" s="189" t="n">
        <f aca="false">M294/L294</f>
        <v>10.9315746084089</v>
      </c>
    </row>
    <row r="295" customFormat="false" ht="13.5" hidden="false" customHeight="false" outlineLevel="0" collapsed="false">
      <c r="A295" s="185" t="n">
        <v>4648</v>
      </c>
      <c r="B295" s="197" t="s">
        <v>135</v>
      </c>
      <c r="C295" s="197" t="s">
        <v>85</v>
      </c>
      <c r="D295" s="187" t="n">
        <v>0.670138888888889</v>
      </c>
      <c r="E295" s="187" t="n">
        <v>0.763888888888889</v>
      </c>
      <c r="F295" s="187" t="n">
        <f aca="false">D295-E293</f>
        <v>0.211805555555556</v>
      </c>
      <c r="G295" s="186" t="s">
        <v>183</v>
      </c>
      <c r="H295" s="197" t="s">
        <v>88</v>
      </c>
      <c r="I295" s="188" t="n">
        <v>1213</v>
      </c>
      <c r="J295" s="188" t="n">
        <v>13760</v>
      </c>
      <c r="K295" s="189" t="n">
        <v>11.3437757625721</v>
      </c>
      <c r="L295" s="188" t="n">
        <f aca="false">I293+I295</f>
        <v>2426</v>
      </c>
      <c r="M295" s="188" t="n">
        <f aca="false">J293+J295</f>
        <v>27520</v>
      </c>
      <c r="N295" s="189" t="n">
        <f aca="false">M295/L295</f>
        <v>11.3437757625721</v>
      </c>
    </row>
    <row r="296" customFormat="false" ht="13.5" hidden="false" customHeight="false" outlineLevel="0" collapsed="false">
      <c r="A296" s="185" t="n">
        <v>4655</v>
      </c>
      <c r="B296" s="197" t="s">
        <v>135</v>
      </c>
      <c r="C296" s="197" t="s">
        <v>85</v>
      </c>
      <c r="D296" s="187" t="n">
        <v>0.75</v>
      </c>
      <c r="E296" s="187" t="n">
        <v>0.836805555555555</v>
      </c>
      <c r="F296" s="187" t="n">
        <f aca="false">D296-E293</f>
        <v>0.291666666666667</v>
      </c>
      <c r="G296" s="186" t="s">
        <v>63</v>
      </c>
      <c r="H296" s="197" t="s">
        <v>88</v>
      </c>
      <c r="I296" s="188" t="n">
        <v>1213</v>
      </c>
      <c r="J296" s="188" t="n">
        <v>13860</v>
      </c>
      <c r="K296" s="189" t="n">
        <v>11.4262159934048</v>
      </c>
      <c r="L296" s="188" t="n">
        <f aca="false">I293+I296</f>
        <v>2426</v>
      </c>
      <c r="M296" s="188" t="n">
        <f aca="false">J293+J296</f>
        <v>27620</v>
      </c>
      <c r="N296" s="189" t="n">
        <f aca="false">M296/L296</f>
        <v>11.3849958779885</v>
      </c>
    </row>
    <row r="297" customFormat="false" ht="13.5" hidden="false" customHeight="false" outlineLevel="0" collapsed="false">
      <c r="A297" s="185" t="n">
        <v>4662</v>
      </c>
      <c r="B297" s="197" t="s">
        <v>135</v>
      </c>
      <c r="C297" s="197" t="s">
        <v>85</v>
      </c>
      <c r="D297" s="187" t="n">
        <v>0.75</v>
      </c>
      <c r="E297" s="187" t="n">
        <v>0.836805555555555</v>
      </c>
      <c r="F297" s="187" t="n">
        <f aca="false">D297-E293</f>
        <v>0.291666666666667</v>
      </c>
      <c r="G297" s="186" t="s">
        <v>75</v>
      </c>
      <c r="H297" s="197" t="s">
        <v>90</v>
      </c>
      <c r="I297" s="188" t="n">
        <v>2422</v>
      </c>
      <c r="J297" s="188" t="n">
        <v>30360</v>
      </c>
      <c r="K297" s="189" t="n">
        <v>12.5350949628406</v>
      </c>
      <c r="L297" s="188" t="n">
        <f aca="false">I293+I297</f>
        <v>3635</v>
      </c>
      <c r="M297" s="188" t="n">
        <f aca="false">J293+J297</f>
        <v>44120</v>
      </c>
      <c r="N297" s="189" t="n">
        <f aca="false">M297/L297</f>
        <v>12.1375515818432</v>
      </c>
    </row>
    <row r="298" customFormat="false" ht="13.5" hidden="false" customHeight="false" outlineLevel="0" collapsed="false">
      <c r="A298" s="185" t="n">
        <v>4668</v>
      </c>
      <c r="B298" s="197" t="s">
        <v>135</v>
      </c>
      <c r="C298" s="197" t="s">
        <v>85</v>
      </c>
      <c r="D298" s="187" t="n">
        <v>0.815972222222222</v>
      </c>
      <c r="E298" s="187" t="n">
        <v>0.90625</v>
      </c>
      <c r="F298" s="187" t="n">
        <f aca="false">D298-E293</f>
        <v>0.357638888888889</v>
      </c>
      <c r="G298" s="186" t="s">
        <v>64</v>
      </c>
      <c r="H298" s="197" t="s">
        <v>88</v>
      </c>
      <c r="I298" s="188" t="n">
        <v>1213</v>
      </c>
      <c r="J298" s="188" t="n">
        <v>13360</v>
      </c>
      <c r="K298" s="189" t="n">
        <v>11.0140148392416</v>
      </c>
      <c r="L298" s="188" t="n">
        <f aca="false">I293+I298</f>
        <v>2426</v>
      </c>
      <c r="M298" s="188" t="n">
        <f aca="false">J293+J298</f>
        <v>27120</v>
      </c>
      <c r="N298" s="189" t="n">
        <f aca="false">M298/L298</f>
        <v>11.1788953009068</v>
      </c>
    </row>
    <row r="299" customFormat="false" ht="13.5" hidden="false" customHeight="false" outlineLevel="0" collapsed="false">
      <c r="A299" s="185" t="n">
        <v>4675</v>
      </c>
      <c r="B299" s="197" t="s">
        <v>135</v>
      </c>
      <c r="C299" s="197" t="s">
        <v>85</v>
      </c>
      <c r="D299" s="187" t="n">
        <v>0.815972222222222</v>
      </c>
      <c r="E299" s="187" t="n">
        <v>0.90625</v>
      </c>
      <c r="F299" s="187" t="n">
        <f aca="false">D299-E293</f>
        <v>0.357638888888889</v>
      </c>
      <c r="G299" s="186" t="s">
        <v>76</v>
      </c>
      <c r="H299" s="197" t="s">
        <v>90</v>
      </c>
      <c r="I299" s="188" t="n">
        <v>2422</v>
      </c>
      <c r="J299" s="188" t="n">
        <v>30360</v>
      </c>
      <c r="K299" s="189" t="n">
        <v>12.5350949628406</v>
      </c>
      <c r="L299" s="188" t="n">
        <f aca="false">I293+I299</f>
        <v>3635</v>
      </c>
      <c r="M299" s="188" t="n">
        <f aca="false">J293+J299</f>
        <v>44120</v>
      </c>
      <c r="N299" s="189" t="n">
        <f aca="false">M299/L299</f>
        <v>12.1375515818432</v>
      </c>
    </row>
    <row r="300" customFormat="false" ht="13.5" hidden="false" customHeight="false" outlineLevel="0" collapsed="false">
      <c r="A300" s="199" t="s">
        <v>229</v>
      </c>
    </row>
    <row r="301" customFormat="false" ht="13.5" hidden="false" customHeight="false" outlineLevel="0" collapsed="false">
      <c r="A301" s="206" t="n">
        <v>2516</v>
      </c>
      <c r="B301" s="207" t="s">
        <v>85</v>
      </c>
      <c r="C301" s="207" t="s">
        <v>135</v>
      </c>
      <c r="D301" s="208" t="n">
        <v>0.361111111111111</v>
      </c>
      <c r="E301" s="208" t="n">
        <v>0.458333333333333</v>
      </c>
      <c r="F301" s="208"/>
      <c r="G301" s="209" t="s">
        <v>72</v>
      </c>
      <c r="H301" s="207" t="s">
        <v>90</v>
      </c>
      <c r="I301" s="210" t="n">
        <v>2422</v>
      </c>
      <c r="J301" s="210" t="n">
        <v>30360</v>
      </c>
      <c r="K301" s="211" t="n">
        <v>12.5350949628406</v>
      </c>
      <c r="L301" s="210"/>
      <c r="M301" s="210"/>
      <c r="N301" s="211"/>
    </row>
    <row r="302" customFormat="false" ht="13.5" hidden="false" customHeight="false" outlineLevel="0" collapsed="false">
      <c r="A302" s="185" t="n">
        <v>4641</v>
      </c>
      <c r="B302" s="197" t="s">
        <v>135</v>
      </c>
      <c r="C302" s="197" t="s">
        <v>85</v>
      </c>
      <c r="D302" s="187" t="n">
        <v>0.503472222222222</v>
      </c>
      <c r="E302" s="187" t="n">
        <v>0.597222222222222</v>
      </c>
      <c r="F302" s="187" t="n">
        <f aca="false">D302-E301</f>
        <v>0.0451388888888889</v>
      </c>
      <c r="G302" s="186" t="s">
        <v>182</v>
      </c>
      <c r="H302" s="197" t="s">
        <v>88</v>
      </c>
      <c r="I302" s="188" t="n">
        <v>1213</v>
      </c>
      <c r="J302" s="188" t="n">
        <v>12760</v>
      </c>
      <c r="K302" s="189" t="n">
        <v>10.5193734542457</v>
      </c>
      <c r="L302" s="188" t="n">
        <f aca="false">I301+I302</f>
        <v>3635</v>
      </c>
      <c r="M302" s="188" t="n">
        <f aca="false">J301+J302</f>
        <v>43120</v>
      </c>
      <c r="N302" s="189" t="n">
        <f aca="false">M302/L302</f>
        <v>11.8624484181568</v>
      </c>
    </row>
    <row r="303" customFormat="false" ht="13.5" hidden="false" customHeight="false" outlineLevel="0" collapsed="false">
      <c r="A303" s="185" t="n">
        <v>4648</v>
      </c>
      <c r="B303" s="197" t="s">
        <v>135</v>
      </c>
      <c r="C303" s="197" t="s">
        <v>85</v>
      </c>
      <c r="D303" s="187" t="n">
        <v>0.670138888888889</v>
      </c>
      <c r="E303" s="187" t="n">
        <v>0.763888888888889</v>
      </c>
      <c r="F303" s="187" t="n">
        <f aca="false">D303-E301</f>
        <v>0.211805555555556</v>
      </c>
      <c r="G303" s="186" t="s">
        <v>183</v>
      </c>
      <c r="H303" s="197" t="s">
        <v>88</v>
      </c>
      <c r="I303" s="188" t="n">
        <v>1213</v>
      </c>
      <c r="J303" s="188" t="n">
        <v>13760</v>
      </c>
      <c r="K303" s="189" t="n">
        <v>11.3437757625721</v>
      </c>
      <c r="L303" s="188" t="n">
        <f aca="false">I301+I303</f>
        <v>3635</v>
      </c>
      <c r="M303" s="188" t="n">
        <f aca="false">J301+J303</f>
        <v>44120</v>
      </c>
      <c r="N303" s="189" t="n">
        <f aca="false">M303/L303</f>
        <v>12.1375515818432</v>
      </c>
    </row>
    <row r="304" customFormat="false" ht="13.5" hidden="false" customHeight="false" outlineLevel="0" collapsed="false">
      <c r="A304" s="185" t="n">
        <v>4655</v>
      </c>
      <c r="B304" s="197" t="s">
        <v>135</v>
      </c>
      <c r="C304" s="197" t="s">
        <v>85</v>
      </c>
      <c r="D304" s="187" t="n">
        <v>0.75</v>
      </c>
      <c r="E304" s="187" t="n">
        <v>0.836805555555555</v>
      </c>
      <c r="F304" s="187" t="n">
        <f aca="false">D304-E301</f>
        <v>0.291666666666667</v>
      </c>
      <c r="G304" s="186" t="s">
        <v>63</v>
      </c>
      <c r="H304" s="197" t="s">
        <v>88</v>
      </c>
      <c r="I304" s="188" t="n">
        <v>1213</v>
      </c>
      <c r="J304" s="188" t="n">
        <v>13860</v>
      </c>
      <c r="K304" s="189" t="n">
        <v>11.4262159934048</v>
      </c>
      <c r="L304" s="188" t="n">
        <f aca="false">I301+I304</f>
        <v>3635</v>
      </c>
      <c r="M304" s="188" t="n">
        <f aca="false">J301+J304</f>
        <v>44220</v>
      </c>
      <c r="N304" s="189" t="n">
        <f aca="false">M304/L304</f>
        <v>12.1650618982118</v>
      </c>
    </row>
    <row r="305" customFormat="false" ht="13.5" hidden="false" customHeight="false" outlineLevel="0" collapsed="false">
      <c r="A305" s="185" t="n">
        <v>4662</v>
      </c>
      <c r="B305" s="197" t="s">
        <v>135</v>
      </c>
      <c r="C305" s="197" t="s">
        <v>85</v>
      </c>
      <c r="D305" s="187" t="n">
        <v>0.75</v>
      </c>
      <c r="E305" s="187" t="n">
        <v>0.836805555555555</v>
      </c>
      <c r="F305" s="187" t="n">
        <f aca="false">D305-E301</f>
        <v>0.291666666666667</v>
      </c>
      <c r="G305" s="186" t="s">
        <v>75</v>
      </c>
      <c r="H305" s="197" t="s">
        <v>90</v>
      </c>
      <c r="I305" s="188" t="n">
        <v>2422</v>
      </c>
      <c r="J305" s="188" t="n">
        <v>30360</v>
      </c>
      <c r="K305" s="189" t="n">
        <v>12.5350949628406</v>
      </c>
      <c r="L305" s="188" t="n">
        <f aca="false">I301+I305</f>
        <v>4844</v>
      </c>
      <c r="M305" s="188" t="n">
        <f aca="false">J301+J305</f>
        <v>60720</v>
      </c>
      <c r="N305" s="189" t="n">
        <f aca="false">M305/L305</f>
        <v>12.5350949628406</v>
      </c>
    </row>
    <row r="306" customFormat="false" ht="13.5" hidden="false" customHeight="false" outlineLevel="0" collapsed="false">
      <c r="A306" s="185" t="n">
        <v>4668</v>
      </c>
      <c r="B306" s="197" t="s">
        <v>135</v>
      </c>
      <c r="C306" s="197" t="s">
        <v>85</v>
      </c>
      <c r="D306" s="187" t="n">
        <v>0.815972222222222</v>
      </c>
      <c r="E306" s="187" t="n">
        <v>0.90625</v>
      </c>
      <c r="F306" s="187" t="n">
        <f aca="false">D306-E301</f>
        <v>0.357638888888889</v>
      </c>
      <c r="G306" s="186" t="s">
        <v>64</v>
      </c>
      <c r="H306" s="197" t="s">
        <v>88</v>
      </c>
      <c r="I306" s="188" t="n">
        <v>1213</v>
      </c>
      <c r="J306" s="188" t="n">
        <v>13360</v>
      </c>
      <c r="K306" s="189" t="n">
        <v>11.0140148392416</v>
      </c>
      <c r="L306" s="188" t="n">
        <f aca="false">I301+I306</f>
        <v>3635</v>
      </c>
      <c r="M306" s="188" t="n">
        <f aca="false">J301+J306</f>
        <v>43720</v>
      </c>
      <c r="N306" s="189" t="n">
        <f aca="false">M306/L306</f>
        <v>12.0275103163686</v>
      </c>
    </row>
    <row r="307" customFormat="false" ht="13.5" hidden="false" customHeight="false" outlineLevel="0" collapsed="false">
      <c r="A307" s="185" t="n">
        <v>4675</v>
      </c>
      <c r="B307" s="197" t="s">
        <v>135</v>
      </c>
      <c r="C307" s="197" t="s">
        <v>85</v>
      </c>
      <c r="D307" s="187" t="n">
        <v>0.815972222222222</v>
      </c>
      <c r="E307" s="187" t="n">
        <v>0.90625</v>
      </c>
      <c r="F307" s="187" t="n">
        <f aca="false">D307-E301</f>
        <v>0.357638888888889</v>
      </c>
      <c r="G307" s="186" t="s">
        <v>76</v>
      </c>
      <c r="H307" s="197" t="s">
        <v>90</v>
      </c>
      <c r="I307" s="188" t="n">
        <v>2422</v>
      </c>
      <c r="J307" s="188" t="n">
        <v>30360</v>
      </c>
      <c r="K307" s="189" t="n">
        <v>12.5350949628406</v>
      </c>
      <c r="L307" s="188" t="n">
        <f aca="false">I301+I307</f>
        <v>4844</v>
      </c>
      <c r="M307" s="188" t="n">
        <f aca="false">J301+J307</f>
        <v>60720</v>
      </c>
      <c r="N307" s="189" t="n">
        <f aca="false">M307/L307</f>
        <v>12.5350949628406</v>
      </c>
    </row>
    <row r="308" customFormat="false" ht="13.5" hidden="false" customHeight="false" outlineLevel="0" collapsed="false">
      <c r="A308" s="199" t="s">
        <v>230</v>
      </c>
    </row>
    <row r="309" customFormat="false" ht="13.5" hidden="false" customHeight="false" outlineLevel="0" collapsed="false">
      <c r="A309" s="200" t="n">
        <v>2522</v>
      </c>
      <c r="B309" s="201" t="s">
        <v>85</v>
      </c>
      <c r="C309" s="201" t="s">
        <v>135</v>
      </c>
      <c r="D309" s="202" t="n">
        <v>0.489583333333333</v>
      </c>
      <c r="E309" s="202" t="n">
        <v>0.586805555555556</v>
      </c>
      <c r="F309" s="202"/>
      <c r="G309" s="203" t="s">
        <v>137</v>
      </c>
      <c r="H309" s="201" t="s">
        <v>88</v>
      </c>
      <c r="I309" s="204" t="n">
        <v>1213</v>
      </c>
      <c r="J309" s="204" t="n">
        <v>12760</v>
      </c>
      <c r="K309" s="205" t="n">
        <v>10.5193734542457</v>
      </c>
      <c r="L309" s="204"/>
      <c r="M309" s="204"/>
      <c r="N309" s="205"/>
    </row>
    <row r="310" customFormat="false" ht="13.5" hidden="false" customHeight="false" outlineLevel="0" collapsed="false">
      <c r="A310" s="185" t="n">
        <v>4648</v>
      </c>
      <c r="B310" s="197" t="s">
        <v>135</v>
      </c>
      <c r="C310" s="197" t="s">
        <v>85</v>
      </c>
      <c r="D310" s="187" t="n">
        <v>0.670138888888889</v>
      </c>
      <c r="E310" s="187" t="n">
        <v>0.763888888888889</v>
      </c>
      <c r="F310" s="187" t="n">
        <f aca="false">D310-E309</f>
        <v>0.0833333333333333</v>
      </c>
      <c r="G310" s="186" t="s">
        <v>183</v>
      </c>
      <c r="H310" s="197" t="s">
        <v>88</v>
      </c>
      <c r="I310" s="188" t="n">
        <v>1213</v>
      </c>
      <c r="J310" s="188" t="n">
        <v>13760</v>
      </c>
      <c r="K310" s="189" t="n">
        <v>11.3437757625721</v>
      </c>
      <c r="L310" s="188" t="n">
        <f aca="false">I309+I310</f>
        <v>2426</v>
      </c>
      <c r="M310" s="188" t="n">
        <f aca="false">J309+J310</f>
        <v>26520</v>
      </c>
      <c r="N310" s="189" t="n">
        <f aca="false">M310/L310</f>
        <v>10.9315746084089</v>
      </c>
    </row>
    <row r="311" customFormat="false" ht="13.5" hidden="false" customHeight="false" outlineLevel="0" collapsed="false">
      <c r="A311" s="185" t="n">
        <v>4655</v>
      </c>
      <c r="B311" s="197" t="s">
        <v>135</v>
      </c>
      <c r="C311" s="197" t="s">
        <v>85</v>
      </c>
      <c r="D311" s="187" t="n">
        <v>0.75</v>
      </c>
      <c r="E311" s="187" t="n">
        <v>0.836805555555555</v>
      </c>
      <c r="F311" s="187" t="n">
        <f aca="false">D311-E309</f>
        <v>0.163194444444444</v>
      </c>
      <c r="G311" s="186" t="s">
        <v>63</v>
      </c>
      <c r="H311" s="197" t="s">
        <v>88</v>
      </c>
      <c r="I311" s="188" t="n">
        <v>1213</v>
      </c>
      <c r="J311" s="188" t="n">
        <v>13860</v>
      </c>
      <c r="K311" s="189" t="n">
        <v>11.4262159934048</v>
      </c>
      <c r="L311" s="188" t="n">
        <f aca="false">I309+I311</f>
        <v>2426</v>
      </c>
      <c r="M311" s="188" t="n">
        <f aca="false">J309+J311</f>
        <v>26620</v>
      </c>
      <c r="N311" s="189" t="n">
        <f aca="false">M311/L311</f>
        <v>10.9727947238252</v>
      </c>
    </row>
    <row r="312" customFormat="false" ht="13.5" hidden="false" customHeight="false" outlineLevel="0" collapsed="false">
      <c r="A312" s="185" t="n">
        <v>4662</v>
      </c>
      <c r="B312" s="197" t="s">
        <v>135</v>
      </c>
      <c r="C312" s="197" t="s">
        <v>85</v>
      </c>
      <c r="D312" s="187" t="n">
        <v>0.75</v>
      </c>
      <c r="E312" s="187" t="n">
        <v>0.836805555555555</v>
      </c>
      <c r="F312" s="187" t="n">
        <f aca="false">D312-E309</f>
        <v>0.163194444444444</v>
      </c>
      <c r="G312" s="186" t="s">
        <v>75</v>
      </c>
      <c r="H312" s="197" t="s">
        <v>90</v>
      </c>
      <c r="I312" s="188" t="n">
        <v>2422</v>
      </c>
      <c r="J312" s="188" t="n">
        <v>30360</v>
      </c>
      <c r="K312" s="189" t="n">
        <v>12.5350949628406</v>
      </c>
      <c r="L312" s="188" t="n">
        <f aca="false">I309+I312</f>
        <v>3635</v>
      </c>
      <c r="M312" s="188" t="n">
        <f aca="false">J309+J312</f>
        <v>43120</v>
      </c>
      <c r="N312" s="189" t="n">
        <f aca="false">M312/L312</f>
        <v>11.8624484181568</v>
      </c>
    </row>
    <row r="313" customFormat="false" ht="13.5" hidden="false" customHeight="false" outlineLevel="0" collapsed="false">
      <c r="A313" s="185" t="n">
        <v>4668</v>
      </c>
      <c r="B313" s="197" t="s">
        <v>135</v>
      </c>
      <c r="C313" s="197" t="s">
        <v>85</v>
      </c>
      <c r="D313" s="187" t="n">
        <v>0.815972222222222</v>
      </c>
      <c r="E313" s="187" t="n">
        <v>0.90625</v>
      </c>
      <c r="F313" s="187" t="n">
        <f aca="false">D313-E309</f>
        <v>0.229166666666667</v>
      </c>
      <c r="G313" s="186" t="s">
        <v>64</v>
      </c>
      <c r="H313" s="197" t="s">
        <v>88</v>
      </c>
      <c r="I313" s="188" t="n">
        <v>1213</v>
      </c>
      <c r="J313" s="188" t="n">
        <v>13360</v>
      </c>
      <c r="K313" s="189" t="n">
        <v>11.0140148392416</v>
      </c>
      <c r="L313" s="188" t="n">
        <f aca="false">I309+I313</f>
        <v>2426</v>
      </c>
      <c r="M313" s="188" t="n">
        <f aca="false">J309+J313</f>
        <v>26120</v>
      </c>
      <c r="N313" s="189" t="n">
        <f aca="false">M313/L313</f>
        <v>10.7666941467436</v>
      </c>
    </row>
    <row r="314" customFormat="false" ht="13.5" hidden="false" customHeight="false" outlineLevel="0" collapsed="false">
      <c r="A314" s="185" t="n">
        <v>4675</v>
      </c>
      <c r="B314" s="197" t="s">
        <v>135</v>
      </c>
      <c r="C314" s="197" t="s">
        <v>85</v>
      </c>
      <c r="D314" s="187" t="n">
        <v>0.815972222222222</v>
      </c>
      <c r="E314" s="187" t="n">
        <v>0.90625</v>
      </c>
      <c r="F314" s="187" t="n">
        <f aca="false">D314-E309</f>
        <v>0.229166666666667</v>
      </c>
      <c r="G314" s="186" t="s">
        <v>76</v>
      </c>
      <c r="H314" s="197" t="s">
        <v>90</v>
      </c>
      <c r="I314" s="188" t="n">
        <v>2422</v>
      </c>
      <c r="J314" s="188" t="n">
        <v>30360</v>
      </c>
      <c r="K314" s="189" t="n">
        <v>12.5350949628406</v>
      </c>
      <c r="L314" s="188" t="n">
        <f aca="false">I309+I314</f>
        <v>3635</v>
      </c>
      <c r="M314" s="188" t="n">
        <f aca="false">J309+J314</f>
        <v>43120</v>
      </c>
      <c r="N314" s="189" t="n">
        <f aca="false">M314/L314</f>
        <v>11.8624484181568</v>
      </c>
    </row>
    <row r="315" customFormat="false" ht="13.5" hidden="false" customHeight="false" outlineLevel="0" collapsed="false">
      <c r="A315" s="199" t="s">
        <v>231</v>
      </c>
    </row>
    <row r="316" customFormat="false" ht="13.5" hidden="false" customHeight="false" outlineLevel="0" collapsed="false">
      <c r="A316" s="200" t="n">
        <v>2529</v>
      </c>
      <c r="B316" s="201" t="s">
        <v>85</v>
      </c>
      <c r="C316" s="201" t="s">
        <v>135</v>
      </c>
      <c r="D316" s="202" t="n">
        <v>0.625</v>
      </c>
      <c r="E316" s="202" t="n">
        <v>0.722222222222222</v>
      </c>
      <c r="F316" s="202"/>
      <c r="G316" s="203" t="s">
        <v>138</v>
      </c>
      <c r="H316" s="201" t="s">
        <v>88</v>
      </c>
      <c r="I316" s="204" t="n">
        <v>1213</v>
      </c>
      <c r="J316" s="204" t="n">
        <v>12760</v>
      </c>
      <c r="K316" s="205" t="n">
        <v>10.5193734542457</v>
      </c>
      <c r="L316" s="204"/>
      <c r="M316" s="204"/>
      <c r="N316" s="205"/>
    </row>
    <row r="317" customFormat="false" ht="13.5" hidden="false" customHeight="false" outlineLevel="0" collapsed="false">
      <c r="A317" s="185" t="n">
        <v>4668</v>
      </c>
      <c r="B317" s="197" t="s">
        <v>135</v>
      </c>
      <c r="C317" s="197" t="s">
        <v>85</v>
      </c>
      <c r="D317" s="187" t="n">
        <v>0.815972222222222</v>
      </c>
      <c r="E317" s="187" t="n">
        <v>0.90625</v>
      </c>
      <c r="F317" s="187" t="n">
        <f aca="false">D317-E316</f>
        <v>0.09375</v>
      </c>
      <c r="G317" s="186" t="s">
        <v>64</v>
      </c>
      <c r="H317" s="197" t="s">
        <v>88</v>
      </c>
      <c r="I317" s="188" t="n">
        <v>1213</v>
      </c>
      <c r="J317" s="188" t="n">
        <v>13360</v>
      </c>
      <c r="K317" s="189" t="n">
        <v>11.0140148392416</v>
      </c>
      <c r="L317" s="188" t="n">
        <f aca="false">I316+I317</f>
        <v>2426</v>
      </c>
      <c r="M317" s="188" t="n">
        <f aca="false">J316+J317</f>
        <v>26120</v>
      </c>
      <c r="N317" s="189" t="n">
        <f aca="false">M317/L317</f>
        <v>10.7666941467436</v>
      </c>
    </row>
    <row r="318" customFormat="false" ht="13.5" hidden="false" customHeight="false" outlineLevel="0" collapsed="false">
      <c r="A318" s="185" t="n">
        <v>4675</v>
      </c>
      <c r="B318" s="197" t="s">
        <v>135</v>
      </c>
      <c r="C318" s="197" t="s">
        <v>85</v>
      </c>
      <c r="D318" s="187" t="n">
        <v>0.815972222222222</v>
      </c>
      <c r="E318" s="187" t="n">
        <v>0.90625</v>
      </c>
      <c r="F318" s="187" t="n">
        <f aca="false">D318-E316</f>
        <v>0.09375</v>
      </c>
      <c r="G318" s="186" t="s">
        <v>76</v>
      </c>
      <c r="H318" s="197" t="s">
        <v>90</v>
      </c>
      <c r="I318" s="188" t="n">
        <v>2422</v>
      </c>
      <c r="J318" s="188" t="n">
        <v>30360</v>
      </c>
      <c r="K318" s="189" t="n">
        <v>12.5350949628406</v>
      </c>
      <c r="L318" s="188" t="n">
        <f aca="false">I316+I318</f>
        <v>3635</v>
      </c>
      <c r="M318" s="188" t="n">
        <f aca="false">J316+J318</f>
        <v>43120</v>
      </c>
      <c r="N318" s="189" t="n">
        <f aca="false">M318/L318</f>
        <v>11.8624484181568</v>
      </c>
    </row>
    <row r="319" customFormat="false" ht="13.5" hidden="false" customHeight="false" outlineLevel="0" collapsed="false">
      <c r="A319" s="199" t="s">
        <v>232</v>
      </c>
    </row>
    <row r="320" customFormat="false" ht="13.5" hidden="false" customHeight="false" outlineLevel="0" collapsed="false">
      <c r="A320" s="200" t="n">
        <v>2536</v>
      </c>
      <c r="B320" s="201" t="s">
        <v>85</v>
      </c>
      <c r="C320" s="201" t="s">
        <v>135</v>
      </c>
      <c r="D320" s="202" t="n">
        <v>0.684027777777778</v>
      </c>
      <c r="E320" s="202" t="n">
        <v>0.78125</v>
      </c>
      <c r="F320" s="202"/>
      <c r="G320" s="203" t="s">
        <v>29</v>
      </c>
      <c r="H320" s="201" t="s">
        <v>88</v>
      </c>
      <c r="I320" s="204" t="n">
        <v>1213</v>
      </c>
      <c r="J320" s="204" t="n">
        <v>11760</v>
      </c>
      <c r="K320" s="205" t="n">
        <v>9.69497114591921</v>
      </c>
      <c r="L320" s="204"/>
      <c r="M320" s="204"/>
      <c r="N320" s="205"/>
    </row>
    <row r="321" customFormat="false" ht="13.5" hidden="false" customHeight="false" outlineLevel="0" collapsed="false">
      <c r="A321" s="185" t="n">
        <v>4668</v>
      </c>
      <c r="B321" s="197" t="s">
        <v>135</v>
      </c>
      <c r="C321" s="197" t="s">
        <v>85</v>
      </c>
      <c r="D321" s="187" t="n">
        <v>0.815972222222222</v>
      </c>
      <c r="E321" s="187" t="n">
        <v>0.90625</v>
      </c>
      <c r="F321" s="187" t="n">
        <f aca="false">D321-E320</f>
        <v>0.0347222222222222</v>
      </c>
      <c r="G321" s="186" t="s">
        <v>64</v>
      </c>
      <c r="H321" s="197" t="s">
        <v>88</v>
      </c>
      <c r="I321" s="188" t="n">
        <v>1213</v>
      </c>
      <c r="J321" s="188" t="n">
        <v>13360</v>
      </c>
      <c r="K321" s="189" t="n">
        <v>11.0140148392416</v>
      </c>
      <c r="L321" s="188" t="n">
        <f aca="false">I320+I321</f>
        <v>2426</v>
      </c>
      <c r="M321" s="188" t="n">
        <f aca="false">J320+J321</f>
        <v>25120</v>
      </c>
      <c r="N321" s="189" t="n">
        <f aca="false">M321/L321</f>
        <v>10.3544929925804</v>
      </c>
    </row>
    <row r="322" customFormat="false" ht="13.5" hidden="false" customHeight="false" outlineLevel="0" collapsed="false">
      <c r="A322" s="185" t="n">
        <v>4675</v>
      </c>
      <c r="B322" s="197" t="s">
        <v>135</v>
      </c>
      <c r="C322" s="197" t="s">
        <v>85</v>
      </c>
      <c r="D322" s="187" t="n">
        <v>0.815972222222222</v>
      </c>
      <c r="E322" s="187" t="n">
        <v>0.90625</v>
      </c>
      <c r="F322" s="187" t="n">
        <f aca="false">D322-E320</f>
        <v>0.0347222222222222</v>
      </c>
      <c r="G322" s="186" t="s">
        <v>76</v>
      </c>
      <c r="H322" s="197" t="s">
        <v>90</v>
      </c>
      <c r="I322" s="188" t="n">
        <v>2422</v>
      </c>
      <c r="J322" s="188" t="n">
        <v>30360</v>
      </c>
      <c r="K322" s="189" t="n">
        <v>12.5350949628406</v>
      </c>
      <c r="L322" s="188" t="n">
        <f aca="false">I320+I322</f>
        <v>3635</v>
      </c>
      <c r="M322" s="188" t="n">
        <f aca="false">J320+J322</f>
        <v>42120</v>
      </c>
      <c r="N322" s="189" t="n">
        <f aca="false">M322/L322</f>
        <v>11.5873452544704</v>
      </c>
    </row>
    <row r="323" customFormat="false" ht="13.5" hidden="false" customHeight="false" outlineLevel="0" collapsed="false">
      <c r="A323" s="199" t="s">
        <v>233</v>
      </c>
    </row>
    <row r="324" customFormat="false" ht="13.5" hidden="false" customHeight="false" outlineLevel="0" collapsed="false">
      <c r="A324" s="206" t="n">
        <v>2543</v>
      </c>
      <c r="B324" s="207" t="s">
        <v>85</v>
      </c>
      <c r="C324" s="207" t="s">
        <v>135</v>
      </c>
      <c r="D324" s="208" t="n">
        <v>0.684027777777778</v>
      </c>
      <c r="E324" s="208" t="n">
        <v>0.78125</v>
      </c>
      <c r="F324" s="208"/>
      <c r="G324" s="209" t="s">
        <v>80</v>
      </c>
      <c r="H324" s="207" t="s">
        <v>90</v>
      </c>
      <c r="I324" s="210" t="n">
        <v>2422</v>
      </c>
      <c r="J324" s="210" t="n">
        <v>30360</v>
      </c>
      <c r="K324" s="211" t="n">
        <v>12.5350949628406</v>
      </c>
      <c r="L324" s="210"/>
      <c r="M324" s="210"/>
      <c r="N324" s="211"/>
    </row>
    <row r="325" customFormat="false" ht="13.5" hidden="false" customHeight="false" outlineLevel="0" collapsed="false">
      <c r="A325" s="185" t="n">
        <v>4668</v>
      </c>
      <c r="B325" s="197" t="s">
        <v>135</v>
      </c>
      <c r="C325" s="197" t="s">
        <v>85</v>
      </c>
      <c r="D325" s="187" t="n">
        <v>0.815972222222222</v>
      </c>
      <c r="E325" s="187" t="n">
        <v>0.90625</v>
      </c>
      <c r="F325" s="187" t="n">
        <f aca="false">D325-E324</f>
        <v>0.0347222222222222</v>
      </c>
      <c r="G325" s="186" t="s">
        <v>64</v>
      </c>
      <c r="H325" s="197" t="s">
        <v>88</v>
      </c>
      <c r="I325" s="188" t="n">
        <v>1213</v>
      </c>
      <c r="J325" s="188" t="n">
        <v>13360</v>
      </c>
      <c r="K325" s="189" t="n">
        <v>11.0140148392416</v>
      </c>
      <c r="L325" s="188" t="n">
        <f aca="false">I324+I325</f>
        <v>3635</v>
      </c>
      <c r="M325" s="188" t="n">
        <f aca="false">J324+J325</f>
        <v>43720</v>
      </c>
      <c r="N325" s="189" t="n">
        <f aca="false">M325/L325</f>
        <v>12.0275103163686</v>
      </c>
    </row>
    <row r="326" customFormat="false" ht="13.5" hidden="false" customHeight="false" outlineLevel="0" collapsed="false">
      <c r="A326" s="185" t="n">
        <v>4675</v>
      </c>
      <c r="B326" s="197" t="s">
        <v>135</v>
      </c>
      <c r="C326" s="197" t="s">
        <v>85</v>
      </c>
      <c r="D326" s="187" t="n">
        <v>0.815972222222222</v>
      </c>
      <c r="E326" s="187" t="n">
        <v>0.90625</v>
      </c>
      <c r="F326" s="187" t="n">
        <f aca="false">D326-E324</f>
        <v>0.0347222222222222</v>
      </c>
      <c r="G326" s="186" t="s">
        <v>76</v>
      </c>
      <c r="H326" s="197" t="s">
        <v>90</v>
      </c>
      <c r="I326" s="188" t="n">
        <v>2422</v>
      </c>
      <c r="J326" s="188" t="n">
        <v>30360</v>
      </c>
      <c r="K326" s="189" t="n">
        <v>12.5350949628406</v>
      </c>
      <c r="L326" s="188" t="n">
        <f aca="false">I324+I326</f>
        <v>4844</v>
      </c>
      <c r="M326" s="188" t="n">
        <f aca="false">J324+J326</f>
        <v>60720</v>
      </c>
      <c r="N326" s="189" t="n">
        <f aca="false">M326/L326</f>
        <v>12.5350949628406</v>
      </c>
    </row>
    <row r="327" customFormat="false" ht="13.5" hidden="false" customHeight="false" outlineLevel="0" collapsed="false">
      <c r="A327" s="199" t="s">
        <v>234</v>
      </c>
    </row>
    <row r="328" customFormat="false" ht="13.5" hidden="false" customHeight="false" outlineLevel="0" collapsed="false">
      <c r="A328" s="200" t="n">
        <v>2549</v>
      </c>
      <c r="B328" s="201" t="s">
        <v>85</v>
      </c>
      <c r="C328" s="201" t="s">
        <v>139</v>
      </c>
      <c r="D328" s="202" t="n">
        <v>0.322916666666667</v>
      </c>
      <c r="E328" s="202" t="n">
        <v>0.430555555555556</v>
      </c>
      <c r="F328" s="202"/>
      <c r="G328" s="203" t="s">
        <v>140</v>
      </c>
      <c r="H328" s="201" t="s">
        <v>88</v>
      </c>
      <c r="I328" s="204" t="n">
        <v>1468</v>
      </c>
      <c r="J328" s="204" t="n">
        <v>20940</v>
      </c>
      <c r="K328" s="205" t="n">
        <v>14.2643051771117</v>
      </c>
      <c r="L328" s="204"/>
      <c r="M328" s="204"/>
      <c r="N328" s="205"/>
    </row>
    <row r="329" customFormat="false" ht="13.5" hidden="false" customHeight="false" outlineLevel="0" collapsed="false">
      <c r="A329" s="199" t="s">
        <v>235</v>
      </c>
    </row>
    <row r="330" customFormat="false" ht="13.5" hidden="false" customHeight="false" outlineLevel="0" collapsed="false">
      <c r="A330" s="206" t="n">
        <v>2556</v>
      </c>
      <c r="B330" s="207" t="s">
        <v>85</v>
      </c>
      <c r="C330" s="207" t="s">
        <v>139</v>
      </c>
      <c r="D330" s="208" t="n">
        <v>0.322916666666667</v>
      </c>
      <c r="E330" s="208" t="n">
        <v>0.430555555555556</v>
      </c>
      <c r="F330" s="208"/>
      <c r="G330" s="209" t="s">
        <v>141</v>
      </c>
      <c r="H330" s="207" t="s">
        <v>90</v>
      </c>
      <c r="I330" s="210" t="n">
        <v>2847</v>
      </c>
      <c r="J330" s="210" t="n">
        <v>38140</v>
      </c>
      <c r="K330" s="211" t="n">
        <v>13.3965577801194</v>
      </c>
      <c r="L330" s="210"/>
      <c r="M330" s="210"/>
      <c r="N330" s="211"/>
    </row>
    <row r="331" customFormat="false" ht="13.5" hidden="false" customHeight="false" outlineLevel="0" collapsed="false">
      <c r="A331" s="199" t="s">
        <v>236</v>
      </c>
    </row>
    <row r="332" customFormat="false" ht="13.5" hidden="false" customHeight="false" outlineLevel="0" collapsed="false">
      <c r="A332" s="200" t="n">
        <v>2562</v>
      </c>
      <c r="B332" s="201" t="s">
        <v>85</v>
      </c>
      <c r="C332" s="201" t="s">
        <v>142</v>
      </c>
      <c r="D332" s="202" t="n">
        <v>0.489583333333333</v>
      </c>
      <c r="E332" s="202" t="n">
        <v>0.604166666666667</v>
      </c>
      <c r="F332" s="202"/>
      <c r="G332" s="203" t="s">
        <v>143</v>
      </c>
      <c r="H332" s="201" t="s">
        <v>88</v>
      </c>
      <c r="I332" s="204" t="n">
        <v>1566</v>
      </c>
      <c r="J332" s="204" t="n">
        <v>22740</v>
      </c>
      <c r="K332" s="205" t="n">
        <v>14.5210727969349</v>
      </c>
      <c r="L332" s="204"/>
      <c r="M332" s="204"/>
      <c r="N332" s="205"/>
    </row>
    <row r="333" customFormat="false" ht="13.5" hidden="false" customHeight="false" outlineLevel="0" collapsed="false">
      <c r="A333" s="199" t="s">
        <v>237</v>
      </c>
    </row>
    <row r="334" customFormat="false" ht="13.5" hidden="false" customHeight="false" outlineLevel="0" collapsed="false">
      <c r="A334" s="206" t="n">
        <v>2569</v>
      </c>
      <c r="B334" s="207" t="s">
        <v>85</v>
      </c>
      <c r="C334" s="207" t="s">
        <v>142</v>
      </c>
      <c r="D334" s="208" t="n">
        <v>0.489583333333333</v>
      </c>
      <c r="E334" s="208" t="n">
        <v>0.604166666666667</v>
      </c>
      <c r="F334" s="208"/>
      <c r="G334" s="209" t="s">
        <v>144</v>
      </c>
      <c r="H334" s="207" t="s">
        <v>90</v>
      </c>
      <c r="I334" s="210" t="n">
        <v>3010</v>
      </c>
      <c r="J334" s="210" t="n">
        <v>40540</v>
      </c>
      <c r="K334" s="211" t="n">
        <v>13.468438538206</v>
      </c>
      <c r="L334" s="210"/>
      <c r="M334" s="210"/>
      <c r="N334" s="211"/>
    </row>
    <row r="335" customFormat="false" ht="13.5" hidden="false" customHeight="false" outlineLevel="0" collapsed="false">
      <c r="A335" s="212" t="s">
        <v>238</v>
      </c>
    </row>
    <row r="336" customFormat="false" ht="13.5" hidden="false" customHeight="false" outlineLevel="0" collapsed="false">
      <c r="A336" s="185" t="n">
        <v>2248</v>
      </c>
      <c r="B336" s="197" t="s">
        <v>85</v>
      </c>
      <c r="C336" s="197" t="s">
        <v>86</v>
      </c>
      <c r="D336" s="187" t="n">
        <v>0.347222222222222</v>
      </c>
      <c r="E336" s="187" t="n">
        <v>0.420138888888889</v>
      </c>
      <c r="G336" s="186" t="s">
        <v>239</v>
      </c>
      <c r="H336" s="197" t="s">
        <v>105</v>
      </c>
      <c r="I336" s="188" t="n">
        <v>1321</v>
      </c>
      <c r="J336" s="188" t="n">
        <v>35510</v>
      </c>
      <c r="K336" s="189" t="n">
        <v>26.8811506434519</v>
      </c>
    </row>
    <row r="337" customFormat="false" ht="13.5" hidden="false" customHeight="false" outlineLevel="0" collapsed="false">
      <c r="A337" s="185" t="n">
        <v>2249</v>
      </c>
      <c r="B337" s="197" t="s">
        <v>85</v>
      </c>
      <c r="C337" s="197" t="s">
        <v>86</v>
      </c>
      <c r="D337" s="187" t="n">
        <v>0.347222222222222</v>
      </c>
      <c r="E337" s="187" t="n">
        <v>0.420138888888889</v>
      </c>
      <c r="G337" s="186" t="s">
        <v>239</v>
      </c>
      <c r="H337" s="197" t="s">
        <v>109</v>
      </c>
      <c r="I337" s="188" t="n">
        <v>1321</v>
      </c>
      <c r="J337" s="188" t="n">
        <v>37310</v>
      </c>
      <c r="K337" s="189" t="n">
        <v>28.2437547312642</v>
      </c>
    </row>
    <row r="338" customFormat="false" ht="13.5" hidden="false" customHeight="false" outlineLevel="0" collapsed="false">
      <c r="A338" s="185" t="n">
        <v>2250</v>
      </c>
      <c r="B338" s="197" t="s">
        <v>85</v>
      </c>
      <c r="C338" s="197" t="s">
        <v>86</v>
      </c>
      <c r="D338" s="187" t="n">
        <v>0.347222222222222</v>
      </c>
      <c r="E338" s="187" t="n">
        <v>0.420138888888889</v>
      </c>
      <c r="G338" s="186" t="s">
        <v>239</v>
      </c>
      <c r="H338" s="197" t="s">
        <v>88</v>
      </c>
      <c r="I338" s="188" t="n">
        <v>921</v>
      </c>
      <c r="J338" s="188" t="n">
        <v>18410</v>
      </c>
      <c r="K338" s="189" t="n">
        <v>19.9891422366992</v>
      </c>
    </row>
    <row r="339" customFormat="false" ht="13.5" hidden="false" customHeight="false" outlineLevel="0" collapsed="false">
      <c r="A339" s="185" t="n">
        <v>2251</v>
      </c>
      <c r="B339" s="197" t="s">
        <v>85</v>
      </c>
      <c r="C339" s="197" t="s">
        <v>86</v>
      </c>
      <c r="D339" s="187" t="n">
        <v>0.347222222222222</v>
      </c>
      <c r="E339" s="187" t="n">
        <v>0.420138888888889</v>
      </c>
      <c r="G339" s="186" t="s">
        <v>239</v>
      </c>
      <c r="H339" s="197" t="s">
        <v>132</v>
      </c>
      <c r="I339" s="188" t="n">
        <v>921</v>
      </c>
      <c r="J339" s="188" t="n">
        <v>18910</v>
      </c>
      <c r="K339" s="189" t="n">
        <v>20.5320304017372</v>
      </c>
    </row>
    <row r="340" customFormat="false" ht="13.5" hidden="false" customHeight="false" outlineLevel="0" collapsed="false">
      <c r="A340" s="185" t="n">
        <v>2252</v>
      </c>
      <c r="B340" s="197" t="s">
        <v>85</v>
      </c>
      <c r="C340" s="197" t="s">
        <v>86</v>
      </c>
      <c r="D340" s="187" t="n">
        <v>0.347222222222222</v>
      </c>
      <c r="E340" s="187" t="n">
        <v>0.420138888888889</v>
      </c>
      <c r="G340" s="186" t="s">
        <v>239</v>
      </c>
      <c r="H340" s="197" t="s">
        <v>136</v>
      </c>
      <c r="I340" s="188" t="n">
        <v>921</v>
      </c>
      <c r="J340" s="188" t="n">
        <v>20810</v>
      </c>
      <c r="K340" s="189" t="n">
        <v>22.5950054288816</v>
      </c>
    </row>
    <row r="341" customFormat="false" ht="13.5" hidden="false" customHeight="false" outlineLevel="0" collapsed="false">
      <c r="A341" s="185" t="n">
        <v>2253</v>
      </c>
      <c r="B341" s="197" t="s">
        <v>85</v>
      </c>
      <c r="C341" s="197" t="s">
        <v>86</v>
      </c>
      <c r="D341" s="187" t="n">
        <v>0.347222222222222</v>
      </c>
      <c r="E341" s="187" t="n">
        <v>0.420138888888889</v>
      </c>
      <c r="G341" s="186" t="s">
        <v>239</v>
      </c>
      <c r="H341" s="197" t="s">
        <v>240</v>
      </c>
      <c r="I341" s="188" t="n">
        <v>921</v>
      </c>
      <c r="J341" s="188" t="n">
        <v>22410</v>
      </c>
      <c r="K341" s="189" t="n">
        <v>24.3322475570033</v>
      </c>
    </row>
    <row r="342" customFormat="false" ht="13.5" hidden="false" customHeight="false" outlineLevel="0" collapsed="false">
      <c r="A342" s="185" t="n">
        <v>2254</v>
      </c>
      <c r="B342" s="197" t="s">
        <v>85</v>
      </c>
      <c r="C342" s="197" t="s">
        <v>86</v>
      </c>
      <c r="D342" s="187" t="n">
        <v>0.347222222222222</v>
      </c>
      <c r="E342" s="187" t="n">
        <v>0.420138888888889</v>
      </c>
      <c r="G342" s="186" t="s">
        <v>239</v>
      </c>
      <c r="H342" s="197" t="s">
        <v>241</v>
      </c>
      <c r="I342" s="188" t="n">
        <v>921</v>
      </c>
      <c r="J342" s="188" t="n">
        <v>28710</v>
      </c>
      <c r="K342" s="189" t="n">
        <v>31.1726384364821</v>
      </c>
    </row>
    <row r="343" customFormat="false" ht="13.5" hidden="false" customHeight="false" outlineLevel="0" collapsed="false">
      <c r="A343" s="185" t="n">
        <v>2255</v>
      </c>
      <c r="B343" s="197" t="s">
        <v>85</v>
      </c>
      <c r="C343" s="197" t="s">
        <v>86</v>
      </c>
      <c r="D343" s="187" t="n">
        <v>0.347222222222222</v>
      </c>
      <c r="E343" s="187" t="n">
        <v>0.420138888888889</v>
      </c>
      <c r="G343" s="186" t="s">
        <v>239</v>
      </c>
      <c r="H343" s="197" t="s">
        <v>242</v>
      </c>
      <c r="I343" s="188" t="n">
        <v>2242</v>
      </c>
      <c r="J343" s="188" t="n">
        <v>57610</v>
      </c>
      <c r="K343" s="189" t="n">
        <v>25.6958073148974</v>
      </c>
    </row>
    <row r="344" customFormat="false" ht="13.5" hidden="false" customHeight="false" outlineLevel="0" collapsed="false">
      <c r="A344" s="185" t="n">
        <v>2256</v>
      </c>
      <c r="B344" s="197" t="s">
        <v>85</v>
      </c>
      <c r="C344" s="197" t="s">
        <v>86</v>
      </c>
      <c r="D344" s="187" t="n">
        <v>0.347222222222222</v>
      </c>
      <c r="E344" s="187" t="n">
        <v>0.420138888888889</v>
      </c>
      <c r="G344" s="186" t="s">
        <v>239</v>
      </c>
      <c r="H344" s="197" t="s">
        <v>243</v>
      </c>
      <c r="I344" s="188" t="n">
        <v>1935</v>
      </c>
      <c r="J344" s="188" t="n">
        <v>49510</v>
      </c>
      <c r="K344" s="189" t="n">
        <v>25.5865633074935</v>
      </c>
    </row>
    <row r="345" customFormat="false" ht="13.5" hidden="false" customHeight="false" outlineLevel="0" collapsed="false">
      <c r="A345" s="185" t="n">
        <v>2257</v>
      </c>
      <c r="B345" s="197" t="s">
        <v>85</v>
      </c>
      <c r="C345" s="197" t="s">
        <v>86</v>
      </c>
      <c r="D345" s="187" t="n">
        <v>0.347222222222222</v>
      </c>
      <c r="E345" s="187" t="n">
        <v>0.420138888888889</v>
      </c>
      <c r="G345" s="186" t="s">
        <v>239</v>
      </c>
      <c r="H345" s="197" t="s">
        <v>90</v>
      </c>
      <c r="I345" s="188" t="n">
        <v>1935</v>
      </c>
      <c r="J345" s="188" t="n">
        <v>36710</v>
      </c>
      <c r="K345" s="189" t="n">
        <v>18.9715762273902</v>
      </c>
    </row>
    <row r="346" customFormat="false" ht="13.5" hidden="false" customHeight="false" outlineLevel="0" collapsed="false">
      <c r="A346" s="185" t="n">
        <v>2258</v>
      </c>
      <c r="B346" s="197" t="s">
        <v>85</v>
      </c>
      <c r="C346" s="197" t="s">
        <v>86</v>
      </c>
      <c r="D346" s="187" t="n">
        <v>0.347222222222222</v>
      </c>
      <c r="E346" s="187" t="n">
        <v>0.420138888888889</v>
      </c>
      <c r="G346" s="186" t="s">
        <v>239</v>
      </c>
      <c r="H346" s="197" t="s">
        <v>244</v>
      </c>
      <c r="I346" s="188" t="n">
        <v>2242</v>
      </c>
      <c r="J346" s="188" t="n">
        <v>51460</v>
      </c>
      <c r="K346" s="189" t="n">
        <v>22.9527207850134</v>
      </c>
    </row>
    <row r="347" customFormat="false" ht="13.5" hidden="false" customHeight="false" outlineLevel="0" collapsed="false">
      <c r="A347" s="185" t="n">
        <v>2259</v>
      </c>
      <c r="B347" s="197" t="s">
        <v>85</v>
      </c>
      <c r="C347" s="197" t="s">
        <v>86</v>
      </c>
      <c r="D347" s="187" t="n">
        <v>0.347222222222222</v>
      </c>
      <c r="E347" s="187" t="n">
        <v>0.420138888888889</v>
      </c>
      <c r="G347" s="186" t="s">
        <v>239</v>
      </c>
      <c r="H347" s="197" t="s">
        <v>245</v>
      </c>
      <c r="I347" s="188" t="n">
        <v>2242</v>
      </c>
      <c r="J347" s="188" t="n">
        <v>39760</v>
      </c>
      <c r="K347" s="189" t="n">
        <v>17.7341659232828</v>
      </c>
    </row>
    <row r="348" customFormat="false" ht="13.5" hidden="false" customHeight="false" outlineLevel="0" collapsed="false">
      <c r="A348" s="185" t="n">
        <v>2260</v>
      </c>
      <c r="B348" s="197" t="s">
        <v>85</v>
      </c>
      <c r="C348" s="197" t="s">
        <v>86</v>
      </c>
      <c r="D348" s="187" t="n">
        <v>0.347222222222222</v>
      </c>
      <c r="E348" s="187" t="n">
        <v>0.420138888888889</v>
      </c>
      <c r="G348" s="186" t="s">
        <v>239</v>
      </c>
      <c r="H348" s="197" t="s">
        <v>246</v>
      </c>
      <c r="I348" s="188" t="n">
        <v>1935</v>
      </c>
      <c r="J348" s="188" t="n">
        <v>35110</v>
      </c>
      <c r="K348" s="189" t="n">
        <v>18.1447028423773</v>
      </c>
    </row>
    <row r="349" customFormat="false" ht="13.5" hidden="false" customHeight="false" outlineLevel="0" collapsed="false">
      <c r="A349" s="185" t="n">
        <v>2261</v>
      </c>
      <c r="B349" s="197" t="s">
        <v>85</v>
      </c>
      <c r="C349" s="197" t="s">
        <v>86</v>
      </c>
      <c r="D349" s="187" t="n">
        <v>0.399305555555556</v>
      </c>
      <c r="E349" s="187" t="n">
        <v>0.472222222222222</v>
      </c>
      <c r="G349" s="186" t="s">
        <v>247</v>
      </c>
      <c r="H349" s="197" t="s">
        <v>105</v>
      </c>
      <c r="I349" s="188" t="n">
        <v>1321</v>
      </c>
      <c r="J349" s="188" t="n">
        <v>35510</v>
      </c>
      <c r="K349" s="189" t="n">
        <v>26.8811506434519</v>
      </c>
    </row>
    <row r="350" customFormat="false" ht="13.5" hidden="false" customHeight="false" outlineLevel="0" collapsed="false">
      <c r="A350" s="185" t="n">
        <v>2262</v>
      </c>
      <c r="B350" s="197" t="s">
        <v>85</v>
      </c>
      <c r="C350" s="197" t="s">
        <v>86</v>
      </c>
      <c r="D350" s="187" t="n">
        <v>0.399305555555556</v>
      </c>
      <c r="E350" s="187" t="n">
        <v>0.472222222222222</v>
      </c>
      <c r="G350" s="186" t="s">
        <v>247</v>
      </c>
      <c r="H350" s="197" t="s">
        <v>109</v>
      </c>
      <c r="I350" s="188" t="n">
        <v>1321</v>
      </c>
      <c r="J350" s="188" t="n">
        <v>37310</v>
      </c>
      <c r="K350" s="189" t="n">
        <v>28.2437547312642</v>
      </c>
    </row>
    <row r="351" customFormat="false" ht="13.5" hidden="false" customHeight="false" outlineLevel="0" collapsed="false">
      <c r="A351" s="185" t="n">
        <v>2263</v>
      </c>
      <c r="B351" s="197" t="s">
        <v>85</v>
      </c>
      <c r="C351" s="197" t="s">
        <v>86</v>
      </c>
      <c r="D351" s="187" t="n">
        <v>0.399305555555556</v>
      </c>
      <c r="E351" s="187" t="n">
        <v>0.472222222222222</v>
      </c>
      <c r="G351" s="186" t="s">
        <v>247</v>
      </c>
      <c r="H351" s="197" t="s">
        <v>88</v>
      </c>
      <c r="I351" s="188" t="n">
        <v>921</v>
      </c>
      <c r="J351" s="188" t="n">
        <v>12110</v>
      </c>
      <c r="K351" s="189" t="n">
        <v>13.1487513572204</v>
      </c>
    </row>
    <row r="352" customFormat="false" ht="13.5" hidden="false" customHeight="false" outlineLevel="0" collapsed="false">
      <c r="A352" s="185" t="n">
        <v>2264</v>
      </c>
      <c r="B352" s="197" t="s">
        <v>85</v>
      </c>
      <c r="C352" s="197" t="s">
        <v>86</v>
      </c>
      <c r="D352" s="187" t="n">
        <v>0.399305555555556</v>
      </c>
      <c r="E352" s="187" t="n">
        <v>0.472222222222222</v>
      </c>
      <c r="G352" s="186" t="s">
        <v>247</v>
      </c>
      <c r="H352" s="197" t="s">
        <v>132</v>
      </c>
      <c r="I352" s="188" t="n">
        <v>921</v>
      </c>
      <c r="J352" s="188" t="n">
        <v>12610</v>
      </c>
      <c r="K352" s="189" t="n">
        <v>13.6916395222584</v>
      </c>
    </row>
    <row r="353" customFormat="false" ht="13.5" hidden="false" customHeight="false" outlineLevel="0" collapsed="false">
      <c r="A353" s="185" t="n">
        <v>2265</v>
      </c>
      <c r="B353" s="197" t="s">
        <v>85</v>
      </c>
      <c r="C353" s="197" t="s">
        <v>86</v>
      </c>
      <c r="D353" s="187" t="n">
        <v>0.399305555555556</v>
      </c>
      <c r="E353" s="187" t="n">
        <v>0.472222222222222</v>
      </c>
      <c r="G353" s="186" t="s">
        <v>247</v>
      </c>
      <c r="H353" s="197" t="s">
        <v>136</v>
      </c>
      <c r="I353" s="188" t="n">
        <v>921</v>
      </c>
      <c r="J353" s="188" t="n">
        <v>13610</v>
      </c>
      <c r="K353" s="189" t="n">
        <v>14.7774158523344</v>
      </c>
    </row>
    <row r="354" customFormat="false" ht="13.5" hidden="false" customHeight="false" outlineLevel="0" collapsed="false">
      <c r="A354" s="185" t="n">
        <v>2266</v>
      </c>
      <c r="B354" s="197" t="s">
        <v>85</v>
      </c>
      <c r="C354" s="197" t="s">
        <v>86</v>
      </c>
      <c r="D354" s="187" t="n">
        <v>0.399305555555556</v>
      </c>
      <c r="E354" s="187" t="n">
        <v>0.472222222222222</v>
      </c>
      <c r="G354" s="186" t="s">
        <v>247</v>
      </c>
      <c r="H354" s="197" t="s">
        <v>240</v>
      </c>
      <c r="I354" s="188" t="n">
        <v>921</v>
      </c>
      <c r="J354" s="188" t="n">
        <v>15310</v>
      </c>
      <c r="K354" s="189" t="n">
        <v>16.6232356134636</v>
      </c>
    </row>
    <row r="355" customFormat="false" ht="13.5" hidden="false" customHeight="false" outlineLevel="0" collapsed="false">
      <c r="A355" s="185" t="n">
        <v>2267</v>
      </c>
      <c r="B355" s="197" t="s">
        <v>85</v>
      </c>
      <c r="C355" s="197" t="s">
        <v>86</v>
      </c>
      <c r="D355" s="187" t="n">
        <v>0.399305555555556</v>
      </c>
      <c r="E355" s="187" t="n">
        <v>0.472222222222222</v>
      </c>
      <c r="G355" s="186" t="s">
        <v>247</v>
      </c>
      <c r="H355" s="197" t="s">
        <v>241</v>
      </c>
      <c r="I355" s="188" t="n">
        <v>921</v>
      </c>
      <c r="J355" s="188" t="n">
        <v>34210</v>
      </c>
      <c r="K355" s="189" t="n">
        <v>37.1444082519001</v>
      </c>
    </row>
    <row r="356" customFormat="false" ht="13.5" hidden="false" customHeight="false" outlineLevel="0" collapsed="false">
      <c r="A356" s="185" t="n">
        <v>2268</v>
      </c>
      <c r="B356" s="197" t="s">
        <v>85</v>
      </c>
      <c r="C356" s="197" t="s">
        <v>86</v>
      </c>
      <c r="D356" s="187" t="n">
        <v>0.399305555555556</v>
      </c>
      <c r="E356" s="187" t="n">
        <v>0.472222222222222</v>
      </c>
      <c r="G356" s="186" t="s">
        <v>247</v>
      </c>
      <c r="H356" s="197" t="s">
        <v>242</v>
      </c>
      <c r="I356" s="188" t="n">
        <v>2242</v>
      </c>
      <c r="J356" s="188" t="n">
        <v>57610</v>
      </c>
      <c r="K356" s="189" t="n">
        <v>25.6958073148974</v>
      </c>
    </row>
    <row r="357" customFormat="false" ht="13.5" hidden="false" customHeight="false" outlineLevel="0" collapsed="false">
      <c r="A357" s="185" t="n">
        <v>2269</v>
      </c>
      <c r="B357" s="197" t="s">
        <v>85</v>
      </c>
      <c r="C357" s="197" t="s">
        <v>86</v>
      </c>
      <c r="D357" s="187" t="n">
        <v>0.399305555555556</v>
      </c>
      <c r="E357" s="187" t="n">
        <v>0.472222222222222</v>
      </c>
      <c r="G357" s="186" t="s">
        <v>247</v>
      </c>
      <c r="H357" s="197" t="s">
        <v>243</v>
      </c>
      <c r="I357" s="188" t="n">
        <v>1935</v>
      </c>
      <c r="J357" s="188" t="n">
        <v>49510</v>
      </c>
      <c r="K357" s="189" t="n">
        <v>25.5865633074935</v>
      </c>
    </row>
    <row r="358" customFormat="false" ht="13.5" hidden="false" customHeight="false" outlineLevel="0" collapsed="false">
      <c r="A358" s="185" t="n">
        <v>2270</v>
      </c>
      <c r="B358" s="197" t="s">
        <v>85</v>
      </c>
      <c r="C358" s="197" t="s">
        <v>86</v>
      </c>
      <c r="D358" s="187" t="n">
        <v>0.399305555555556</v>
      </c>
      <c r="E358" s="187" t="n">
        <v>0.472222222222222</v>
      </c>
      <c r="G358" s="186" t="s">
        <v>247</v>
      </c>
      <c r="H358" s="197" t="s">
        <v>90</v>
      </c>
      <c r="I358" s="188" t="n">
        <v>1935</v>
      </c>
      <c r="J358" s="188" t="n">
        <v>36710</v>
      </c>
      <c r="K358" s="189" t="n">
        <v>18.9715762273902</v>
      </c>
    </row>
    <row r="359" customFormat="false" ht="13.5" hidden="false" customHeight="false" outlineLevel="0" collapsed="false">
      <c r="A359" s="185" t="n">
        <v>2271</v>
      </c>
      <c r="B359" s="197" t="s">
        <v>85</v>
      </c>
      <c r="C359" s="197" t="s">
        <v>86</v>
      </c>
      <c r="D359" s="187" t="n">
        <v>0.399305555555556</v>
      </c>
      <c r="E359" s="187" t="n">
        <v>0.472222222222222</v>
      </c>
      <c r="G359" s="186" t="s">
        <v>247</v>
      </c>
      <c r="H359" s="197" t="s">
        <v>244</v>
      </c>
      <c r="I359" s="188" t="n">
        <v>2242</v>
      </c>
      <c r="J359" s="188" t="n">
        <v>51460</v>
      </c>
      <c r="K359" s="189" t="n">
        <v>22.9527207850134</v>
      </c>
    </row>
    <row r="360" customFormat="false" ht="13.5" hidden="false" customHeight="false" outlineLevel="0" collapsed="false">
      <c r="A360" s="185" t="n">
        <v>2272</v>
      </c>
      <c r="B360" s="197" t="s">
        <v>85</v>
      </c>
      <c r="C360" s="197" t="s">
        <v>86</v>
      </c>
      <c r="D360" s="187" t="n">
        <v>0.399305555555556</v>
      </c>
      <c r="E360" s="187" t="n">
        <v>0.472222222222222</v>
      </c>
      <c r="G360" s="186" t="s">
        <v>247</v>
      </c>
      <c r="H360" s="197" t="s">
        <v>245</v>
      </c>
      <c r="I360" s="188" t="n">
        <v>2242</v>
      </c>
      <c r="J360" s="188" t="n">
        <v>39760</v>
      </c>
      <c r="K360" s="189" t="n">
        <v>17.7341659232828</v>
      </c>
    </row>
    <row r="361" customFormat="false" ht="13.5" hidden="false" customHeight="false" outlineLevel="0" collapsed="false">
      <c r="A361" s="185" t="n">
        <v>2273</v>
      </c>
      <c r="B361" s="197" t="s">
        <v>85</v>
      </c>
      <c r="C361" s="197" t="s">
        <v>86</v>
      </c>
      <c r="D361" s="187" t="n">
        <v>0.399305555555556</v>
      </c>
      <c r="E361" s="187" t="n">
        <v>0.472222222222222</v>
      </c>
      <c r="G361" s="186" t="s">
        <v>247</v>
      </c>
      <c r="H361" s="197" t="s">
        <v>246</v>
      </c>
      <c r="I361" s="188" t="n">
        <v>1935</v>
      </c>
      <c r="J361" s="188" t="n">
        <v>35110</v>
      </c>
      <c r="K361" s="189" t="n">
        <v>18.1447028423773</v>
      </c>
    </row>
    <row r="362" customFormat="false" ht="13.5" hidden="false" customHeight="false" outlineLevel="0" collapsed="false">
      <c r="A362" s="185" t="n">
        <v>2274</v>
      </c>
      <c r="B362" s="197" t="s">
        <v>85</v>
      </c>
      <c r="C362" s="197" t="s">
        <v>86</v>
      </c>
      <c r="D362" s="187" t="n">
        <v>0.472222222222222</v>
      </c>
      <c r="E362" s="187" t="n">
        <v>0.545138888888889</v>
      </c>
      <c r="G362" s="186" t="s">
        <v>248</v>
      </c>
      <c r="H362" s="197" t="s">
        <v>105</v>
      </c>
      <c r="I362" s="188" t="n">
        <v>1321</v>
      </c>
      <c r="J362" s="188" t="n">
        <v>24110</v>
      </c>
      <c r="K362" s="189" t="n">
        <v>18.2513247539743</v>
      </c>
    </row>
    <row r="363" customFormat="false" ht="13.5" hidden="false" customHeight="false" outlineLevel="0" collapsed="false">
      <c r="A363" s="185" t="n">
        <v>2275</v>
      </c>
      <c r="B363" s="197" t="s">
        <v>85</v>
      </c>
      <c r="C363" s="197" t="s">
        <v>86</v>
      </c>
      <c r="D363" s="187" t="n">
        <v>0.472222222222222</v>
      </c>
      <c r="E363" s="187" t="n">
        <v>0.545138888888889</v>
      </c>
      <c r="G363" s="186" t="s">
        <v>248</v>
      </c>
      <c r="H363" s="197" t="s">
        <v>109</v>
      </c>
      <c r="I363" s="188" t="n">
        <v>1321</v>
      </c>
      <c r="J363" s="188" t="n">
        <v>27110</v>
      </c>
      <c r="K363" s="189" t="n">
        <v>20.5223315669947</v>
      </c>
    </row>
    <row r="364" customFormat="false" ht="13.5" hidden="false" customHeight="false" outlineLevel="0" collapsed="false">
      <c r="A364" s="185" t="n">
        <v>2276</v>
      </c>
      <c r="B364" s="197" t="s">
        <v>85</v>
      </c>
      <c r="C364" s="197" t="s">
        <v>86</v>
      </c>
      <c r="D364" s="187" t="n">
        <v>0.472222222222222</v>
      </c>
      <c r="E364" s="187" t="n">
        <v>0.545138888888889</v>
      </c>
      <c r="G364" s="186" t="s">
        <v>248</v>
      </c>
      <c r="H364" s="197" t="s">
        <v>240</v>
      </c>
      <c r="I364" s="188" t="n">
        <v>921</v>
      </c>
      <c r="J364" s="188" t="n">
        <v>14310</v>
      </c>
      <c r="K364" s="189" t="n">
        <v>15.5374592833876</v>
      </c>
    </row>
    <row r="365" customFormat="false" ht="13.5" hidden="false" customHeight="false" outlineLevel="0" collapsed="false">
      <c r="A365" s="185" t="n">
        <v>2277</v>
      </c>
      <c r="B365" s="197" t="s">
        <v>85</v>
      </c>
      <c r="C365" s="197" t="s">
        <v>86</v>
      </c>
      <c r="D365" s="187" t="n">
        <v>0.472222222222222</v>
      </c>
      <c r="E365" s="187" t="n">
        <v>0.545138888888889</v>
      </c>
      <c r="G365" s="186" t="s">
        <v>248</v>
      </c>
      <c r="H365" s="197" t="s">
        <v>241</v>
      </c>
      <c r="I365" s="188" t="n">
        <v>921</v>
      </c>
      <c r="J365" s="188" t="n">
        <v>23610</v>
      </c>
      <c r="K365" s="189" t="n">
        <v>25.6351791530945</v>
      </c>
    </row>
    <row r="366" customFormat="false" ht="13.5" hidden="false" customHeight="false" outlineLevel="0" collapsed="false">
      <c r="A366" s="185" t="n">
        <v>2278</v>
      </c>
      <c r="B366" s="197" t="s">
        <v>85</v>
      </c>
      <c r="C366" s="197" t="s">
        <v>86</v>
      </c>
      <c r="D366" s="187" t="n">
        <v>0.472222222222222</v>
      </c>
      <c r="E366" s="187" t="n">
        <v>0.545138888888889</v>
      </c>
      <c r="G366" s="186" t="s">
        <v>248</v>
      </c>
      <c r="H366" s="197" t="s">
        <v>242</v>
      </c>
      <c r="I366" s="188" t="n">
        <v>2242</v>
      </c>
      <c r="J366" s="188" t="n">
        <v>57610</v>
      </c>
      <c r="K366" s="189" t="n">
        <v>25.6958073148974</v>
      </c>
    </row>
    <row r="367" customFormat="false" ht="13.5" hidden="false" customHeight="false" outlineLevel="0" collapsed="false">
      <c r="A367" s="185" t="n">
        <v>2279</v>
      </c>
      <c r="B367" s="197" t="s">
        <v>85</v>
      </c>
      <c r="C367" s="197" t="s">
        <v>86</v>
      </c>
      <c r="D367" s="187" t="n">
        <v>0.472222222222222</v>
      </c>
      <c r="E367" s="187" t="n">
        <v>0.545138888888889</v>
      </c>
      <c r="G367" s="186" t="s">
        <v>248</v>
      </c>
      <c r="H367" s="197" t="s">
        <v>243</v>
      </c>
      <c r="I367" s="188" t="n">
        <v>1935</v>
      </c>
      <c r="J367" s="188" t="n">
        <v>49510</v>
      </c>
      <c r="K367" s="189" t="n">
        <v>25.5865633074935</v>
      </c>
    </row>
    <row r="368" customFormat="false" ht="13.5" hidden="false" customHeight="false" outlineLevel="0" collapsed="false">
      <c r="A368" s="185" t="n">
        <v>2280</v>
      </c>
      <c r="B368" s="197" t="s">
        <v>85</v>
      </c>
      <c r="C368" s="197" t="s">
        <v>86</v>
      </c>
      <c r="D368" s="187" t="n">
        <v>0.472222222222222</v>
      </c>
      <c r="E368" s="187" t="n">
        <v>0.545138888888889</v>
      </c>
      <c r="G368" s="186" t="s">
        <v>248</v>
      </c>
      <c r="H368" s="197" t="s">
        <v>90</v>
      </c>
      <c r="I368" s="188" t="n">
        <v>1935</v>
      </c>
      <c r="J368" s="188" t="n">
        <v>30410</v>
      </c>
      <c r="K368" s="189" t="n">
        <v>15.7157622739018</v>
      </c>
    </row>
    <row r="369" customFormat="false" ht="13.5" hidden="false" customHeight="false" outlineLevel="0" collapsed="false">
      <c r="A369" s="185" t="n">
        <v>2281</v>
      </c>
      <c r="B369" s="197" t="s">
        <v>85</v>
      </c>
      <c r="C369" s="197" t="s">
        <v>86</v>
      </c>
      <c r="D369" s="187" t="n">
        <v>0.472222222222222</v>
      </c>
      <c r="E369" s="187" t="n">
        <v>0.545138888888889</v>
      </c>
      <c r="G369" s="186" t="s">
        <v>248</v>
      </c>
      <c r="H369" s="197" t="s">
        <v>244</v>
      </c>
      <c r="I369" s="188" t="n">
        <v>2242</v>
      </c>
      <c r="J369" s="188" t="n">
        <v>51460</v>
      </c>
      <c r="K369" s="189" t="n">
        <v>22.9527207850134</v>
      </c>
    </row>
    <row r="370" customFormat="false" ht="13.5" hidden="false" customHeight="false" outlineLevel="0" collapsed="false">
      <c r="A370" s="185" t="n">
        <v>2282</v>
      </c>
      <c r="B370" s="197" t="s">
        <v>85</v>
      </c>
      <c r="C370" s="197" t="s">
        <v>86</v>
      </c>
      <c r="D370" s="187" t="n">
        <v>0.472222222222222</v>
      </c>
      <c r="E370" s="187" t="n">
        <v>0.545138888888889</v>
      </c>
      <c r="G370" s="186" t="s">
        <v>248</v>
      </c>
      <c r="H370" s="197" t="s">
        <v>245</v>
      </c>
      <c r="I370" s="188" t="n">
        <v>2242</v>
      </c>
      <c r="J370" s="188" t="n">
        <v>39760</v>
      </c>
      <c r="K370" s="189" t="n">
        <v>17.7341659232828</v>
      </c>
    </row>
    <row r="371" customFormat="false" ht="13.5" hidden="false" customHeight="false" outlineLevel="0" collapsed="false">
      <c r="A371" s="185" t="n">
        <v>2283</v>
      </c>
      <c r="B371" s="197" t="s">
        <v>85</v>
      </c>
      <c r="C371" s="197" t="s">
        <v>86</v>
      </c>
      <c r="D371" s="187" t="n">
        <v>0.472222222222222</v>
      </c>
      <c r="E371" s="187" t="n">
        <v>0.545138888888889</v>
      </c>
      <c r="G371" s="186" t="s">
        <v>248</v>
      </c>
      <c r="H371" s="197" t="s">
        <v>246</v>
      </c>
      <c r="I371" s="188" t="n">
        <v>1935</v>
      </c>
      <c r="J371" s="188" t="n">
        <v>35110</v>
      </c>
      <c r="K371" s="189" t="n">
        <v>18.1447028423773</v>
      </c>
    </row>
    <row r="372" customFormat="false" ht="13.5" hidden="false" customHeight="false" outlineLevel="0" collapsed="false">
      <c r="A372" s="185" t="n">
        <v>2284</v>
      </c>
      <c r="B372" s="197" t="s">
        <v>85</v>
      </c>
      <c r="C372" s="197" t="s">
        <v>86</v>
      </c>
      <c r="D372" s="187" t="n">
        <v>0.635416666666667</v>
      </c>
      <c r="E372" s="187" t="n">
        <v>0.704861111111111</v>
      </c>
      <c r="G372" s="186" t="s">
        <v>249</v>
      </c>
      <c r="H372" s="197" t="s">
        <v>105</v>
      </c>
      <c r="I372" s="188" t="n">
        <v>1321</v>
      </c>
      <c r="J372" s="188" t="n">
        <v>35510</v>
      </c>
      <c r="K372" s="189" t="n">
        <v>26.8811506434519</v>
      </c>
    </row>
    <row r="373" customFormat="false" ht="13.5" hidden="false" customHeight="false" outlineLevel="0" collapsed="false">
      <c r="A373" s="185" t="n">
        <v>2285</v>
      </c>
      <c r="B373" s="197" t="s">
        <v>85</v>
      </c>
      <c r="C373" s="197" t="s">
        <v>86</v>
      </c>
      <c r="D373" s="187" t="n">
        <v>0.635416666666667</v>
      </c>
      <c r="E373" s="187" t="n">
        <v>0.704861111111111</v>
      </c>
      <c r="G373" s="186" t="s">
        <v>249</v>
      </c>
      <c r="H373" s="197" t="s">
        <v>109</v>
      </c>
      <c r="I373" s="188" t="n">
        <v>1321</v>
      </c>
      <c r="J373" s="188" t="n">
        <v>39110</v>
      </c>
      <c r="K373" s="189" t="n">
        <v>29.6063588190765</v>
      </c>
    </row>
    <row r="374" customFormat="false" ht="13.5" hidden="false" customHeight="false" outlineLevel="0" collapsed="false">
      <c r="A374" s="185" t="n">
        <v>2286</v>
      </c>
      <c r="B374" s="197" t="s">
        <v>85</v>
      </c>
      <c r="C374" s="197" t="s">
        <v>86</v>
      </c>
      <c r="D374" s="187" t="n">
        <v>0.635416666666667</v>
      </c>
      <c r="E374" s="187" t="n">
        <v>0.704861111111111</v>
      </c>
      <c r="G374" s="186" t="s">
        <v>249</v>
      </c>
      <c r="H374" s="197" t="s">
        <v>88</v>
      </c>
      <c r="I374" s="188" t="n">
        <v>921</v>
      </c>
      <c r="J374" s="188" t="n">
        <v>10210</v>
      </c>
      <c r="K374" s="189" t="n">
        <v>11.085776330076</v>
      </c>
    </row>
    <row r="375" customFormat="false" ht="13.5" hidden="false" customHeight="false" outlineLevel="0" collapsed="false">
      <c r="A375" s="185" t="n">
        <v>2287</v>
      </c>
      <c r="B375" s="197" t="s">
        <v>85</v>
      </c>
      <c r="C375" s="197" t="s">
        <v>86</v>
      </c>
      <c r="D375" s="187" t="n">
        <v>0.635416666666667</v>
      </c>
      <c r="E375" s="187" t="n">
        <v>0.704861111111111</v>
      </c>
      <c r="G375" s="186" t="s">
        <v>249</v>
      </c>
      <c r="H375" s="197" t="s">
        <v>132</v>
      </c>
      <c r="I375" s="188" t="n">
        <v>921</v>
      </c>
      <c r="J375" s="188" t="n">
        <v>11710</v>
      </c>
      <c r="K375" s="189" t="n">
        <v>12.71444082519</v>
      </c>
    </row>
    <row r="376" customFormat="false" ht="13.5" hidden="false" customHeight="false" outlineLevel="0" collapsed="false">
      <c r="A376" s="185" t="n">
        <v>2288</v>
      </c>
      <c r="B376" s="197" t="s">
        <v>85</v>
      </c>
      <c r="C376" s="197" t="s">
        <v>86</v>
      </c>
      <c r="D376" s="187" t="n">
        <v>0.635416666666667</v>
      </c>
      <c r="E376" s="187" t="n">
        <v>0.704861111111111</v>
      </c>
      <c r="G376" s="186" t="s">
        <v>249</v>
      </c>
      <c r="H376" s="197" t="s">
        <v>136</v>
      </c>
      <c r="I376" s="188" t="n">
        <v>921</v>
      </c>
      <c r="J376" s="188" t="n">
        <v>13810</v>
      </c>
      <c r="K376" s="189" t="n">
        <v>14.9945711183496</v>
      </c>
    </row>
    <row r="377" customFormat="false" ht="13.5" hidden="false" customHeight="false" outlineLevel="0" collapsed="false">
      <c r="A377" s="185" t="n">
        <v>2289</v>
      </c>
      <c r="B377" s="197" t="s">
        <v>85</v>
      </c>
      <c r="C377" s="197" t="s">
        <v>86</v>
      </c>
      <c r="D377" s="187" t="n">
        <v>0.635416666666667</v>
      </c>
      <c r="E377" s="187" t="n">
        <v>0.704861111111111</v>
      </c>
      <c r="G377" s="186" t="s">
        <v>249</v>
      </c>
      <c r="H377" s="197" t="s">
        <v>240</v>
      </c>
      <c r="I377" s="188" t="n">
        <v>921</v>
      </c>
      <c r="J377" s="188" t="n">
        <v>14210</v>
      </c>
      <c r="K377" s="189" t="n">
        <v>15.42888165038</v>
      </c>
    </row>
    <row r="378" customFormat="false" ht="13.5" hidden="false" customHeight="false" outlineLevel="0" collapsed="false">
      <c r="A378" s="185" t="n">
        <v>2290</v>
      </c>
      <c r="B378" s="197" t="s">
        <v>85</v>
      </c>
      <c r="C378" s="197" t="s">
        <v>86</v>
      </c>
      <c r="D378" s="187" t="n">
        <v>0.635416666666667</v>
      </c>
      <c r="E378" s="187" t="n">
        <v>0.704861111111111</v>
      </c>
      <c r="G378" s="186" t="s">
        <v>249</v>
      </c>
      <c r="H378" s="197" t="s">
        <v>241</v>
      </c>
      <c r="I378" s="188" t="n">
        <v>921</v>
      </c>
      <c r="J378" s="188" t="n">
        <v>17910</v>
      </c>
      <c r="K378" s="189" t="n">
        <v>19.4462540716612</v>
      </c>
    </row>
    <row r="379" customFormat="false" ht="13.5" hidden="false" customHeight="false" outlineLevel="0" collapsed="false">
      <c r="A379" s="185" t="n">
        <v>2291</v>
      </c>
      <c r="B379" s="197" t="s">
        <v>85</v>
      </c>
      <c r="C379" s="197" t="s">
        <v>86</v>
      </c>
      <c r="D379" s="187" t="n">
        <v>0.736111111111111</v>
      </c>
      <c r="E379" s="187" t="n">
        <v>0.805555555555555</v>
      </c>
      <c r="G379" s="186" t="s">
        <v>250</v>
      </c>
      <c r="H379" s="197" t="s">
        <v>105</v>
      </c>
      <c r="I379" s="188" t="n">
        <v>1321</v>
      </c>
      <c r="J379" s="188" t="n">
        <v>33510</v>
      </c>
      <c r="K379" s="189" t="n">
        <v>25.3671461014383</v>
      </c>
    </row>
    <row r="380" customFormat="false" ht="13.5" hidden="false" customHeight="false" outlineLevel="0" collapsed="false">
      <c r="A380" s="185" t="n">
        <v>2292</v>
      </c>
      <c r="B380" s="197" t="s">
        <v>85</v>
      </c>
      <c r="C380" s="197" t="s">
        <v>86</v>
      </c>
      <c r="D380" s="187" t="n">
        <v>0.736111111111111</v>
      </c>
      <c r="E380" s="187" t="n">
        <v>0.805555555555555</v>
      </c>
      <c r="G380" s="186" t="s">
        <v>250</v>
      </c>
      <c r="H380" s="197" t="s">
        <v>109</v>
      </c>
      <c r="I380" s="188" t="n">
        <v>1321</v>
      </c>
      <c r="J380" s="188" t="n">
        <v>34410</v>
      </c>
      <c r="K380" s="189" t="n">
        <v>26.0484481453444</v>
      </c>
    </row>
    <row r="381" customFormat="false" ht="13.5" hidden="false" customHeight="false" outlineLevel="0" collapsed="false">
      <c r="A381" s="185" t="n">
        <v>2293</v>
      </c>
      <c r="B381" s="197" t="s">
        <v>85</v>
      </c>
      <c r="C381" s="197" t="s">
        <v>86</v>
      </c>
      <c r="D381" s="187" t="n">
        <v>0.736111111111111</v>
      </c>
      <c r="E381" s="187" t="n">
        <v>0.805555555555555</v>
      </c>
      <c r="G381" s="186" t="s">
        <v>250</v>
      </c>
      <c r="H381" s="197" t="s">
        <v>88</v>
      </c>
      <c r="I381" s="188" t="n">
        <v>921</v>
      </c>
      <c r="J381" s="188" t="n">
        <v>8210</v>
      </c>
      <c r="K381" s="189" t="n">
        <v>8.914223669924</v>
      </c>
    </row>
    <row r="382" customFormat="false" ht="13.5" hidden="false" customHeight="false" outlineLevel="0" collapsed="false">
      <c r="A382" s="185" t="n">
        <v>2294</v>
      </c>
      <c r="B382" s="197" t="s">
        <v>85</v>
      </c>
      <c r="C382" s="197" t="s">
        <v>86</v>
      </c>
      <c r="D382" s="187" t="n">
        <v>0.736111111111111</v>
      </c>
      <c r="E382" s="187" t="n">
        <v>0.805555555555555</v>
      </c>
      <c r="G382" s="186" t="s">
        <v>250</v>
      </c>
      <c r="H382" s="197" t="s">
        <v>132</v>
      </c>
      <c r="I382" s="188" t="n">
        <v>921</v>
      </c>
      <c r="J382" s="188" t="n">
        <v>9310</v>
      </c>
      <c r="K382" s="189" t="n">
        <v>10.1085776330076</v>
      </c>
    </row>
    <row r="383" customFormat="false" ht="13.5" hidden="false" customHeight="false" outlineLevel="0" collapsed="false">
      <c r="A383" s="185" t="n">
        <v>2295</v>
      </c>
      <c r="B383" s="197" t="s">
        <v>85</v>
      </c>
      <c r="C383" s="197" t="s">
        <v>86</v>
      </c>
      <c r="D383" s="187" t="n">
        <v>0.736111111111111</v>
      </c>
      <c r="E383" s="187" t="n">
        <v>0.805555555555555</v>
      </c>
      <c r="G383" s="186" t="s">
        <v>250</v>
      </c>
      <c r="H383" s="197" t="s">
        <v>136</v>
      </c>
      <c r="I383" s="188" t="n">
        <v>921</v>
      </c>
      <c r="J383" s="188" t="n">
        <v>10510</v>
      </c>
      <c r="K383" s="189" t="n">
        <v>11.4115092290988</v>
      </c>
    </row>
    <row r="384" customFormat="false" ht="13.5" hidden="false" customHeight="false" outlineLevel="0" collapsed="false">
      <c r="A384" s="185" t="n">
        <v>2296</v>
      </c>
      <c r="B384" s="197" t="s">
        <v>85</v>
      </c>
      <c r="C384" s="197" t="s">
        <v>86</v>
      </c>
      <c r="D384" s="187" t="n">
        <v>0.736111111111111</v>
      </c>
      <c r="E384" s="187" t="n">
        <v>0.805555555555555</v>
      </c>
      <c r="G384" s="186" t="s">
        <v>250</v>
      </c>
      <c r="H384" s="197" t="s">
        <v>240</v>
      </c>
      <c r="I384" s="188" t="n">
        <v>921</v>
      </c>
      <c r="J384" s="188" t="n">
        <v>12110</v>
      </c>
      <c r="K384" s="189" t="n">
        <v>13.1487513572204</v>
      </c>
    </row>
    <row r="385" customFormat="false" ht="13.5" hidden="false" customHeight="false" outlineLevel="0" collapsed="false">
      <c r="A385" s="185" t="n">
        <v>2297</v>
      </c>
      <c r="B385" s="197" t="s">
        <v>85</v>
      </c>
      <c r="C385" s="197" t="s">
        <v>86</v>
      </c>
      <c r="D385" s="187" t="n">
        <v>0.736111111111111</v>
      </c>
      <c r="E385" s="187" t="n">
        <v>0.805555555555555</v>
      </c>
      <c r="G385" s="186" t="s">
        <v>250</v>
      </c>
      <c r="H385" s="197" t="s">
        <v>241</v>
      </c>
      <c r="I385" s="188" t="n">
        <v>921</v>
      </c>
      <c r="J385" s="188" t="n">
        <v>21910</v>
      </c>
      <c r="K385" s="189" t="n">
        <v>23.7893593919653</v>
      </c>
    </row>
    <row r="386" customFormat="false" ht="13.5" hidden="false" customHeight="false" outlineLevel="0" collapsed="false">
      <c r="A386" s="185" t="n">
        <v>2298</v>
      </c>
      <c r="B386" s="197" t="s">
        <v>85</v>
      </c>
      <c r="C386" s="197" t="s">
        <v>86</v>
      </c>
      <c r="D386" s="187" t="n">
        <v>0.809027777777778</v>
      </c>
      <c r="E386" s="187" t="n">
        <v>0.878472222222222</v>
      </c>
      <c r="G386" s="186" t="s">
        <v>251</v>
      </c>
      <c r="H386" s="197" t="s">
        <v>105</v>
      </c>
      <c r="I386" s="188" t="n">
        <v>1321</v>
      </c>
      <c r="J386" s="188" t="n">
        <v>21210</v>
      </c>
      <c r="K386" s="189" t="n">
        <v>16.0560181680545</v>
      </c>
    </row>
    <row r="387" customFormat="false" ht="13.5" hidden="false" customHeight="false" outlineLevel="0" collapsed="false">
      <c r="A387" s="185" t="n">
        <v>2299</v>
      </c>
      <c r="B387" s="197" t="s">
        <v>85</v>
      </c>
      <c r="C387" s="197" t="s">
        <v>86</v>
      </c>
      <c r="D387" s="187" t="n">
        <v>0.809027777777778</v>
      </c>
      <c r="E387" s="187" t="n">
        <v>0.878472222222222</v>
      </c>
      <c r="G387" s="186" t="s">
        <v>251</v>
      </c>
      <c r="H387" s="197" t="s">
        <v>109</v>
      </c>
      <c r="I387" s="188" t="n">
        <v>1321</v>
      </c>
      <c r="J387" s="188" t="n">
        <v>22610</v>
      </c>
      <c r="K387" s="189" t="n">
        <v>17.115821347464</v>
      </c>
    </row>
    <row r="388" customFormat="false" ht="13.5" hidden="false" customHeight="false" outlineLevel="0" collapsed="false">
      <c r="A388" s="185" t="n">
        <v>2300</v>
      </c>
      <c r="B388" s="197" t="s">
        <v>85</v>
      </c>
      <c r="C388" s="197" t="s">
        <v>86</v>
      </c>
      <c r="D388" s="187" t="n">
        <v>0.809027777777778</v>
      </c>
      <c r="E388" s="187" t="n">
        <v>0.878472222222222</v>
      </c>
      <c r="G388" s="186" t="s">
        <v>251</v>
      </c>
      <c r="H388" s="197" t="s">
        <v>88</v>
      </c>
      <c r="I388" s="188" t="n">
        <v>921</v>
      </c>
      <c r="J388" s="188" t="n">
        <v>7710</v>
      </c>
      <c r="K388" s="189" t="n">
        <v>8.37133550488599</v>
      </c>
    </row>
    <row r="389" customFormat="false" ht="13.5" hidden="false" customHeight="false" outlineLevel="0" collapsed="false">
      <c r="A389" s="185" t="n">
        <v>2301</v>
      </c>
      <c r="B389" s="197" t="s">
        <v>85</v>
      </c>
      <c r="C389" s="197" t="s">
        <v>86</v>
      </c>
      <c r="D389" s="187" t="n">
        <v>0.809027777777778</v>
      </c>
      <c r="E389" s="187" t="n">
        <v>0.878472222222222</v>
      </c>
      <c r="G389" s="186" t="s">
        <v>251</v>
      </c>
      <c r="H389" s="197" t="s">
        <v>132</v>
      </c>
      <c r="I389" s="188" t="n">
        <v>921</v>
      </c>
      <c r="J389" s="188" t="n">
        <v>8310</v>
      </c>
      <c r="K389" s="189" t="n">
        <v>9.0228013029316</v>
      </c>
    </row>
    <row r="390" customFormat="false" ht="13.5" hidden="false" customHeight="false" outlineLevel="0" collapsed="false">
      <c r="A390" s="185" t="n">
        <v>2302</v>
      </c>
      <c r="B390" s="197" t="s">
        <v>85</v>
      </c>
      <c r="C390" s="197" t="s">
        <v>86</v>
      </c>
      <c r="D390" s="187" t="n">
        <v>0.809027777777778</v>
      </c>
      <c r="E390" s="187" t="n">
        <v>0.878472222222222</v>
      </c>
      <c r="G390" s="186" t="s">
        <v>251</v>
      </c>
      <c r="H390" s="197" t="s">
        <v>136</v>
      </c>
      <c r="I390" s="188" t="n">
        <v>921</v>
      </c>
      <c r="J390" s="188" t="n">
        <v>8410</v>
      </c>
      <c r="K390" s="189" t="n">
        <v>9.1313789359392</v>
      </c>
    </row>
    <row r="391" customFormat="false" ht="13.5" hidden="false" customHeight="false" outlineLevel="0" collapsed="false">
      <c r="A391" s="185" t="n">
        <v>2303</v>
      </c>
      <c r="B391" s="197" t="s">
        <v>85</v>
      </c>
      <c r="C391" s="197" t="s">
        <v>86</v>
      </c>
      <c r="D391" s="187" t="n">
        <v>0.809027777777778</v>
      </c>
      <c r="E391" s="187" t="n">
        <v>0.878472222222222</v>
      </c>
      <c r="G391" s="186" t="s">
        <v>251</v>
      </c>
      <c r="H391" s="197" t="s">
        <v>240</v>
      </c>
      <c r="I391" s="188" t="n">
        <v>921</v>
      </c>
      <c r="J391" s="188" t="n">
        <v>10410</v>
      </c>
      <c r="K391" s="189" t="n">
        <v>11.3029315960912</v>
      </c>
    </row>
    <row r="392" customFormat="false" ht="13.5" hidden="false" customHeight="false" outlineLevel="0" collapsed="false">
      <c r="A392" s="185" t="n">
        <v>2304</v>
      </c>
      <c r="B392" s="197" t="s">
        <v>85</v>
      </c>
      <c r="C392" s="197" t="s">
        <v>86</v>
      </c>
      <c r="D392" s="187" t="n">
        <v>0.809027777777778</v>
      </c>
      <c r="E392" s="187" t="n">
        <v>0.878472222222222</v>
      </c>
      <c r="G392" s="186" t="s">
        <v>251</v>
      </c>
      <c r="H392" s="197" t="s">
        <v>241</v>
      </c>
      <c r="I392" s="188" t="n">
        <v>921</v>
      </c>
      <c r="J392" s="188" t="n">
        <v>16210</v>
      </c>
      <c r="K392" s="189" t="n">
        <v>17.600434310532</v>
      </c>
    </row>
    <row r="393" customFormat="false" ht="13.5" hidden="false" customHeight="false" outlineLevel="0" collapsed="false">
      <c r="A393" s="185" t="n">
        <v>2305</v>
      </c>
      <c r="B393" s="197" t="s">
        <v>85</v>
      </c>
      <c r="C393" s="197" t="s">
        <v>86</v>
      </c>
      <c r="D393" s="187" t="n">
        <v>0.809027777777778</v>
      </c>
      <c r="E393" s="187" t="n">
        <v>0.878472222222222</v>
      </c>
      <c r="G393" s="186" t="s">
        <v>251</v>
      </c>
      <c r="H393" s="197" t="s">
        <v>242</v>
      </c>
      <c r="I393" s="188" t="n">
        <v>2242</v>
      </c>
      <c r="J393" s="188" t="n">
        <v>57610</v>
      </c>
      <c r="K393" s="189" t="n">
        <v>25.6958073148974</v>
      </c>
    </row>
    <row r="394" customFormat="false" ht="13.5" hidden="false" customHeight="false" outlineLevel="0" collapsed="false">
      <c r="A394" s="185" t="n">
        <v>2306</v>
      </c>
      <c r="B394" s="197" t="s">
        <v>85</v>
      </c>
      <c r="C394" s="197" t="s">
        <v>86</v>
      </c>
      <c r="D394" s="187" t="n">
        <v>0.809027777777778</v>
      </c>
      <c r="E394" s="187" t="n">
        <v>0.878472222222222</v>
      </c>
      <c r="G394" s="186" t="s">
        <v>251</v>
      </c>
      <c r="H394" s="197" t="s">
        <v>243</v>
      </c>
      <c r="I394" s="188" t="n">
        <v>1935</v>
      </c>
      <c r="J394" s="188" t="n">
        <v>49510</v>
      </c>
      <c r="K394" s="189" t="n">
        <v>25.5865633074935</v>
      </c>
    </row>
    <row r="395" customFormat="false" ht="13.5" hidden="false" customHeight="false" outlineLevel="0" collapsed="false">
      <c r="A395" s="185" t="n">
        <v>2307</v>
      </c>
      <c r="B395" s="197" t="s">
        <v>85</v>
      </c>
      <c r="C395" s="197" t="s">
        <v>86</v>
      </c>
      <c r="D395" s="187" t="n">
        <v>0.809027777777778</v>
      </c>
      <c r="E395" s="187" t="n">
        <v>0.878472222222222</v>
      </c>
      <c r="G395" s="186" t="s">
        <v>251</v>
      </c>
      <c r="H395" s="197" t="s">
        <v>90</v>
      </c>
      <c r="I395" s="188" t="n">
        <v>1935</v>
      </c>
      <c r="J395" s="188" t="n">
        <v>29010</v>
      </c>
      <c r="K395" s="189" t="n">
        <v>14.9922480620155</v>
      </c>
    </row>
    <row r="396" customFormat="false" ht="13.5" hidden="false" customHeight="false" outlineLevel="0" collapsed="false">
      <c r="A396" s="185" t="n">
        <v>2308</v>
      </c>
      <c r="B396" s="197" t="s">
        <v>85</v>
      </c>
      <c r="C396" s="197" t="s">
        <v>86</v>
      </c>
      <c r="D396" s="187" t="n">
        <v>0.809027777777778</v>
      </c>
      <c r="E396" s="187" t="n">
        <v>0.878472222222222</v>
      </c>
      <c r="G396" s="186" t="s">
        <v>251</v>
      </c>
      <c r="H396" s="197" t="s">
        <v>244</v>
      </c>
      <c r="I396" s="188" t="n">
        <v>2242</v>
      </c>
      <c r="J396" s="188" t="n">
        <v>51460</v>
      </c>
      <c r="K396" s="189" t="n">
        <v>22.9527207850134</v>
      </c>
    </row>
    <row r="397" customFormat="false" ht="13.5" hidden="false" customHeight="false" outlineLevel="0" collapsed="false">
      <c r="A397" s="185" t="n">
        <v>2309</v>
      </c>
      <c r="B397" s="197" t="s">
        <v>85</v>
      </c>
      <c r="C397" s="197" t="s">
        <v>86</v>
      </c>
      <c r="D397" s="187" t="n">
        <v>0.809027777777778</v>
      </c>
      <c r="E397" s="187" t="n">
        <v>0.878472222222222</v>
      </c>
      <c r="G397" s="186" t="s">
        <v>251</v>
      </c>
      <c r="H397" s="197" t="s">
        <v>245</v>
      </c>
      <c r="I397" s="188" t="n">
        <v>2242</v>
      </c>
      <c r="J397" s="188" t="n">
        <v>39760</v>
      </c>
      <c r="K397" s="189" t="n">
        <v>17.7341659232828</v>
      </c>
    </row>
    <row r="398" customFormat="false" ht="13.5" hidden="false" customHeight="false" outlineLevel="0" collapsed="false">
      <c r="A398" s="185" t="n">
        <v>2310</v>
      </c>
      <c r="B398" s="197" t="s">
        <v>85</v>
      </c>
      <c r="C398" s="197" t="s">
        <v>86</v>
      </c>
      <c r="D398" s="187" t="n">
        <v>0.809027777777778</v>
      </c>
      <c r="E398" s="187" t="n">
        <v>0.878472222222222</v>
      </c>
      <c r="G398" s="186" t="s">
        <v>251</v>
      </c>
      <c r="H398" s="197" t="s">
        <v>246</v>
      </c>
      <c r="I398" s="188" t="n">
        <v>1935</v>
      </c>
      <c r="J398" s="188" t="n">
        <v>35110</v>
      </c>
      <c r="K398" s="189" t="n">
        <v>18.1447028423773</v>
      </c>
    </row>
    <row r="399" customFormat="false" ht="13.5" hidden="false" customHeight="false" outlineLevel="0" collapsed="false">
      <c r="A399" s="185" t="n">
        <v>2311</v>
      </c>
      <c r="B399" s="197" t="s">
        <v>85</v>
      </c>
      <c r="C399" s="197" t="s">
        <v>96</v>
      </c>
      <c r="D399" s="187" t="n">
        <v>0.34375</v>
      </c>
      <c r="E399" s="187" t="n">
        <v>0.395833333333333</v>
      </c>
      <c r="G399" s="186" t="s">
        <v>252</v>
      </c>
      <c r="H399" s="197" t="s">
        <v>105</v>
      </c>
      <c r="I399" s="188" t="n">
        <v>883</v>
      </c>
      <c r="J399" s="188" t="n">
        <v>25470</v>
      </c>
      <c r="K399" s="189" t="n">
        <v>28.8448471121178</v>
      </c>
    </row>
    <row r="400" customFormat="false" ht="13.5" hidden="false" customHeight="false" outlineLevel="0" collapsed="false">
      <c r="A400" s="185" t="n">
        <v>2312</v>
      </c>
      <c r="B400" s="197" t="s">
        <v>85</v>
      </c>
      <c r="C400" s="197" t="s">
        <v>96</v>
      </c>
      <c r="D400" s="187" t="n">
        <v>0.34375</v>
      </c>
      <c r="E400" s="187" t="n">
        <v>0.395833333333333</v>
      </c>
      <c r="G400" s="186" t="s">
        <v>252</v>
      </c>
      <c r="H400" s="197" t="s">
        <v>109</v>
      </c>
      <c r="I400" s="188" t="n">
        <v>883</v>
      </c>
      <c r="J400" s="188" t="n">
        <v>29270</v>
      </c>
      <c r="K400" s="189" t="n">
        <v>33.1483578708947</v>
      </c>
    </row>
    <row r="401" customFormat="false" ht="13.5" hidden="false" customHeight="false" outlineLevel="0" collapsed="false">
      <c r="A401" s="185" t="n">
        <v>2313</v>
      </c>
      <c r="B401" s="197" t="s">
        <v>85</v>
      </c>
      <c r="C401" s="197" t="s">
        <v>96</v>
      </c>
      <c r="D401" s="187" t="n">
        <v>0.34375</v>
      </c>
      <c r="E401" s="187" t="n">
        <v>0.395833333333333</v>
      </c>
      <c r="G401" s="186" t="s">
        <v>252</v>
      </c>
      <c r="H401" s="197" t="s">
        <v>88</v>
      </c>
      <c r="I401" s="188" t="n">
        <v>483</v>
      </c>
      <c r="J401" s="188" t="n">
        <v>10470</v>
      </c>
      <c r="K401" s="189" t="n">
        <v>21.6770186335404</v>
      </c>
    </row>
    <row r="402" customFormat="false" ht="13.5" hidden="false" customHeight="false" outlineLevel="0" collapsed="false">
      <c r="A402" s="185" t="n">
        <v>2314</v>
      </c>
      <c r="B402" s="197" t="s">
        <v>85</v>
      </c>
      <c r="C402" s="197" t="s">
        <v>96</v>
      </c>
      <c r="D402" s="187" t="n">
        <v>0.34375</v>
      </c>
      <c r="E402" s="187" t="n">
        <v>0.395833333333333</v>
      </c>
      <c r="G402" s="186" t="s">
        <v>252</v>
      </c>
      <c r="H402" s="197" t="s">
        <v>132</v>
      </c>
      <c r="I402" s="188" t="n">
        <v>483</v>
      </c>
      <c r="J402" s="188" t="n">
        <v>16170</v>
      </c>
      <c r="K402" s="189" t="n">
        <v>33.4782608695652</v>
      </c>
    </row>
    <row r="403" customFormat="false" ht="13.5" hidden="false" customHeight="false" outlineLevel="0" collapsed="false">
      <c r="A403" s="185" t="n">
        <v>2315</v>
      </c>
      <c r="B403" s="197" t="s">
        <v>85</v>
      </c>
      <c r="C403" s="197" t="s">
        <v>96</v>
      </c>
      <c r="D403" s="187" t="n">
        <v>0.34375</v>
      </c>
      <c r="E403" s="187" t="n">
        <v>0.395833333333333</v>
      </c>
      <c r="G403" s="186" t="s">
        <v>252</v>
      </c>
      <c r="H403" s="197" t="s">
        <v>136</v>
      </c>
      <c r="I403" s="188" t="n">
        <v>483</v>
      </c>
      <c r="J403" s="188" t="n">
        <v>16970</v>
      </c>
      <c r="K403" s="189" t="n">
        <v>35.1345755693582</v>
      </c>
    </row>
    <row r="404" customFormat="false" ht="13.5" hidden="false" customHeight="false" outlineLevel="0" collapsed="false">
      <c r="A404" s="185" t="n">
        <v>2316</v>
      </c>
      <c r="B404" s="197" t="s">
        <v>85</v>
      </c>
      <c r="C404" s="197" t="s">
        <v>96</v>
      </c>
      <c r="D404" s="187" t="n">
        <v>0.34375</v>
      </c>
      <c r="E404" s="187" t="n">
        <v>0.395833333333333</v>
      </c>
      <c r="G404" s="186" t="s">
        <v>252</v>
      </c>
      <c r="H404" s="197" t="s">
        <v>240</v>
      </c>
      <c r="I404" s="188" t="n">
        <v>483</v>
      </c>
      <c r="J404" s="188" t="n">
        <v>18170</v>
      </c>
      <c r="K404" s="189" t="n">
        <v>37.6190476190476</v>
      </c>
    </row>
    <row r="405" customFormat="false" ht="13.5" hidden="false" customHeight="false" outlineLevel="0" collapsed="false">
      <c r="A405" s="185" t="n">
        <v>2317</v>
      </c>
      <c r="B405" s="197" t="s">
        <v>85</v>
      </c>
      <c r="C405" s="197" t="s">
        <v>96</v>
      </c>
      <c r="D405" s="187" t="n">
        <v>0.34375</v>
      </c>
      <c r="E405" s="187" t="n">
        <v>0.395833333333333</v>
      </c>
      <c r="G405" s="186" t="s">
        <v>252</v>
      </c>
      <c r="H405" s="197" t="s">
        <v>241</v>
      </c>
      <c r="I405" s="188" t="n">
        <v>483</v>
      </c>
      <c r="J405" s="188" t="n">
        <v>22270</v>
      </c>
      <c r="K405" s="189" t="n">
        <v>46.1076604554865</v>
      </c>
    </row>
    <row r="406" customFormat="false" ht="13.5" hidden="false" customHeight="false" outlineLevel="0" collapsed="false">
      <c r="A406" s="185" t="n">
        <v>2318</v>
      </c>
      <c r="B406" s="197" t="s">
        <v>85</v>
      </c>
      <c r="C406" s="197" t="s">
        <v>96</v>
      </c>
      <c r="D406" s="187" t="n">
        <v>0.447916666666667</v>
      </c>
      <c r="E406" s="187" t="n">
        <v>0.493055555555556</v>
      </c>
      <c r="G406" s="186" t="s">
        <v>253</v>
      </c>
      <c r="H406" s="197" t="s">
        <v>105</v>
      </c>
      <c r="I406" s="188" t="n">
        <v>883</v>
      </c>
      <c r="J406" s="188" t="n">
        <v>25470</v>
      </c>
      <c r="K406" s="189" t="n">
        <v>28.8448471121178</v>
      </c>
    </row>
    <row r="407" customFormat="false" ht="13.5" hidden="false" customHeight="false" outlineLevel="0" collapsed="false">
      <c r="A407" s="185" t="n">
        <v>2319</v>
      </c>
      <c r="B407" s="197" t="s">
        <v>85</v>
      </c>
      <c r="C407" s="197" t="s">
        <v>96</v>
      </c>
      <c r="D407" s="187" t="n">
        <v>0.447916666666667</v>
      </c>
      <c r="E407" s="187" t="n">
        <v>0.493055555555556</v>
      </c>
      <c r="G407" s="186" t="s">
        <v>253</v>
      </c>
      <c r="H407" s="197" t="s">
        <v>109</v>
      </c>
      <c r="I407" s="188" t="n">
        <v>883</v>
      </c>
      <c r="J407" s="188" t="n">
        <v>29270</v>
      </c>
      <c r="K407" s="189" t="n">
        <v>33.1483578708947</v>
      </c>
    </row>
    <row r="408" customFormat="false" ht="13.5" hidden="false" customHeight="false" outlineLevel="0" collapsed="false">
      <c r="A408" s="185" t="n">
        <v>2320</v>
      </c>
      <c r="B408" s="197" t="s">
        <v>85</v>
      </c>
      <c r="C408" s="197" t="s">
        <v>96</v>
      </c>
      <c r="D408" s="187" t="n">
        <v>0.447916666666667</v>
      </c>
      <c r="E408" s="187" t="n">
        <v>0.493055555555556</v>
      </c>
      <c r="G408" s="186" t="s">
        <v>253</v>
      </c>
      <c r="H408" s="197" t="s">
        <v>88</v>
      </c>
      <c r="I408" s="188" t="n">
        <v>483</v>
      </c>
      <c r="J408" s="188" t="n">
        <v>10470</v>
      </c>
      <c r="K408" s="189" t="n">
        <v>21.6770186335404</v>
      </c>
    </row>
    <row r="409" customFormat="false" ht="13.5" hidden="false" customHeight="false" outlineLevel="0" collapsed="false">
      <c r="A409" s="185" t="n">
        <v>2321</v>
      </c>
      <c r="B409" s="197" t="s">
        <v>85</v>
      </c>
      <c r="C409" s="197" t="s">
        <v>96</v>
      </c>
      <c r="D409" s="187" t="n">
        <v>0.447916666666667</v>
      </c>
      <c r="E409" s="187" t="n">
        <v>0.493055555555556</v>
      </c>
      <c r="G409" s="186" t="s">
        <v>253</v>
      </c>
      <c r="H409" s="197" t="s">
        <v>132</v>
      </c>
      <c r="I409" s="188" t="n">
        <v>483</v>
      </c>
      <c r="J409" s="188" t="n">
        <v>16670</v>
      </c>
      <c r="K409" s="189" t="n">
        <v>34.5134575569358</v>
      </c>
    </row>
    <row r="410" customFormat="false" ht="13.5" hidden="false" customHeight="false" outlineLevel="0" collapsed="false">
      <c r="A410" s="185" t="n">
        <v>2322</v>
      </c>
      <c r="B410" s="197" t="s">
        <v>85</v>
      </c>
      <c r="C410" s="197" t="s">
        <v>96</v>
      </c>
      <c r="D410" s="187" t="n">
        <v>0.447916666666667</v>
      </c>
      <c r="E410" s="187" t="n">
        <v>0.493055555555556</v>
      </c>
      <c r="G410" s="186" t="s">
        <v>253</v>
      </c>
      <c r="H410" s="197" t="s">
        <v>136</v>
      </c>
      <c r="I410" s="188" t="n">
        <v>483</v>
      </c>
      <c r="J410" s="188" t="n">
        <v>17370</v>
      </c>
      <c r="K410" s="189" t="n">
        <v>35.9627329192547</v>
      </c>
    </row>
    <row r="411" customFormat="false" ht="13.5" hidden="false" customHeight="false" outlineLevel="0" collapsed="false">
      <c r="A411" s="185" t="n">
        <v>2323</v>
      </c>
      <c r="B411" s="197" t="s">
        <v>85</v>
      </c>
      <c r="C411" s="197" t="s">
        <v>96</v>
      </c>
      <c r="D411" s="187" t="n">
        <v>0.447916666666667</v>
      </c>
      <c r="E411" s="187" t="n">
        <v>0.493055555555556</v>
      </c>
      <c r="G411" s="186" t="s">
        <v>253</v>
      </c>
      <c r="H411" s="197" t="s">
        <v>240</v>
      </c>
      <c r="I411" s="188" t="n">
        <v>483</v>
      </c>
      <c r="J411" s="188" t="n">
        <v>18570</v>
      </c>
      <c r="K411" s="189" t="n">
        <v>38.4472049689441</v>
      </c>
    </row>
    <row r="412" customFormat="false" ht="13.5" hidden="false" customHeight="false" outlineLevel="0" collapsed="false">
      <c r="A412" s="185" t="n">
        <v>2324</v>
      </c>
      <c r="B412" s="197" t="s">
        <v>85</v>
      </c>
      <c r="C412" s="197" t="s">
        <v>96</v>
      </c>
      <c r="D412" s="187" t="n">
        <v>0.447916666666667</v>
      </c>
      <c r="E412" s="187" t="n">
        <v>0.493055555555556</v>
      </c>
      <c r="G412" s="186" t="s">
        <v>253</v>
      </c>
      <c r="H412" s="197" t="s">
        <v>241</v>
      </c>
      <c r="I412" s="188" t="n">
        <v>483</v>
      </c>
      <c r="J412" s="188" t="n">
        <v>22670</v>
      </c>
      <c r="K412" s="189" t="n">
        <v>46.935817805383</v>
      </c>
    </row>
    <row r="413" customFormat="false" ht="13.5" hidden="false" customHeight="false" outlineLevel="0" collapsed="false">
      <c r="A413" s="185" t="n">
        <v>2325</v>
      </c>
      <c r="B413" s="197" t="s">
        <v>85</v>
      </c>
      <c r="C413" s="197" t="s">
        <v>96</v>
      </c>
      <c r="D413" s="187" t="n">
        <v>0.503472222222222</v>
      </c>
      <c r="E413" s="187" t="n">
        <v>0.555555555555556</v>
      </c>
      <c r="G413" s="186" t="s">
        <v>254</v>
      </c>
      <c r="H413" s="197" t="s">
        <v>105</v>
      </c>
      <c r="I413" s="188" t="n">
        <v>883</v>
      </c>
      <c r="J413" s="188" t="n">
        <v>25470</v>
      </c>
      <c r="K413" s="189" t="n">
        <v>28.8448471121178</v>
      </c>
    </row>
    <row r="414" customFormat="false" ht="13.5" hidden="false" customHeight="false" outlineLevel="0" collapsed="false">
      <c r="A414" s="185" t="n">
        <v>2326</v>
      </c>
      <c r="B414" s="197" t="s">
        <v>85</v>
      </c>
      <c r="C414" s="197" t="s">
        <v>96</v>
      </c>
      <c r="D414" s="187" t="n">
        <v>0.503472222222222</v>
      </c>
      <c r="E414" s="187" t="n">
        <v>0.555555555555556</v>
      </c>
      <c r="G414" s="186" t="s">
        <v>254</v>
      </c>
      <c r="H414" s="197" t="s">
        <v>109</v>
      </c>
      <c r="I414" s="188" t="n">
        <v>883</v>
      </c>
      <c r="J414" s="188" t="n">
        <v>29270</v>
      </c>
      <c r="K414" s="189" t="n">
        <v>33.1483578708947</v>
      </c>
    </row>
    <row r="415" customFormat="false" ht="13.5" hidden="false" customHeight="false" outlineLevel="0" collapsed="false">
      <c r="A415" s="185" t="n">
        <v>2327</v>
      </c>
      <c r="B415" s="197" t="s">
        <v>85</v>
      </c>
      <c r="C415" s="197" t="s">
        <v>96</v>
      </c>
      <c r="D415" s="187" t="n">
        <v>0.503472222222222</v>
      </c>
      <c r="E415" s="187" t="n">
        <v>0.555555555555556</v>
      </c>
      <c r="G415" s="186" t="s">
        <v>254</v>
      </c>
      <c r="H415" s="197" t="s">
        <v>88</v>
      </c>
      <c r="I415" s="188" t="n">
        <v>483</v>
      </c>
      <c r="J415" s="188" t="n">
        <v>10670</v>
      </c>
      <c r="K415" s="189" t="n">
        <v>22.0910973084886</v>
      </c>
    </row>
    <row r="416" customFormat="false" ht="13.5" hidden="false" customHeight="false" outlineLevel="0" collapsed="false">
      <c r="A416" s="185" t="n">
        <v>2328</v>
      </c>
      <c r="B416" s="197" t="s">
        <v>85</v>
      </c>
      <c r="C416" s="197" t="s">
        <v>96</v>
      </c>
      <c r="D416" s="187" t="n">
        <v>0.503472222222222</v>
      </c>
      <c r="E416" s="187" t="n">
        <v>0.555555555555556</v>
      </c>
      <c r="G416" s="186" t="s">
        <v>254</v>
      </c>
      <c r="H416" s="197" t="s">
        <v>132</v>
      </c>
      <c r="I416" s="188" t="n">
        <v>483</v>
      </c>
      <c r="J416" s="188" t="n">
        <v>10970</v>
      </c>
      <c r="K416" s="189" t="n">
        <v>22.712215320911</v>
      </c>
    </row>
    <row r="417" customFormat="false" ht="13.5" hidden="false" customHeight="false" outlineLevel="0" collapsed="false">
      <c r="A417" s="185" t="n">
        <v>2329</v>
      </c>
      <c r="B417" s="197" t="s">
        <v>85</v>
      </c>
      <c r="C417" s="197" t="s">
        <v>96</v>
      </c>
      <c r="D417" s="187" t="n">
        <v>0.503472222222222</v>
      </c>
      <c r="E417" s="187" t="n">
        <v>0.555555555555556</v>
      </c>
      <c r="G417" s="186" t="s">
        <v>254</v>
      </c>
      <c r="H417" s="197" t="s">
        <v>136</v>
      </c>
      <c r="I417" s="188" t="n">
        <v>483</v>
      </c>
      <c r="J417" s="188" t="n">
        <v>11270</v>
      </c>
      <c r="K417" s="189" t="n">
        <v>23.3333333333333</v>
      </c>
    </row>
    <row r="418" customFormat="false" ht="13.5" hidden="false" customHeight="false" outlineLevel="0" collapsed="false">
      <c r="A418" s="185" t="n">
        <v>2330</v>
      </c>
      <c r="B418" s="197" t="s">
        <v>85</v>
      </c>
      <c r="C418" s="197" t="s">
        <v>96</v>
      </c>
      <c r="D418" s="187" t="n">
        <v>0.503472222222222</v>
      </c>
      <c r="E418" s="187" t="n">
        <v>0.555555555555556</v>
      </c>
      <c r="G418" s="186" t="s">
        <v>254</v>
      </c>
      <c r="H418" s="197" t="s">
        <v>240</v>
      </c>
      <c r="I418" s="188" t="n">
        <v>483</v>
      </c>
      <c r="J418" s="188" t="n">
        <v>12270</v>
      </c>
      <c r="K418" s="189" t="n">
        <v>25.4037267080745</v>
      </c>
    </row>
    <row r="419" customFormat="false" ht="13.5" hidden="false" customHeight="false" outlineLevel="0" collapsed="false">
      <c r="A419" s="185" t="n">
        <v>2331</v>
      </c>
      <c r="B419" s="197" t="s">
        <v>85</v>
      </c>
      <c r="C419" s="197" t="s">
        <v>96</v>
      </c>
      <c r="D419" s="187" t="n">
        <v>0.503472222222222</v>
      </c>
      <c r="E419" s="187" t="n">
        <v>0.555555555555556</v>
      </c>
      <c r="G419" s="186" t="s">
        <v>254</v>
      </c>
      <c r="H419" s="197" t="s">
        <v>241</v>
      </c>
      <c r="I419" s="188" t="n">
        <v>483</v>
      </c>
      <c r="J419" s="188" t="n">
        <v>12570</v>
      </c>
      <c r="K419" s="189" t="n">
        <v>26.0248447204969</v>
      </c>
    </row>
    <row r="420" customFormat="false" ht="13.5" hidden="false" customHeight="false" outlineLevel="0" collapsed="false">
      <c r="A420" s="185" t="n">
        <v>2332</v>
      </c>
      <c r="B420" s="197" t="s">
        <v>85</v>
      </c>
      <c r="C420" s="197" t="s">
        <v>96</v>
      </c>
      <c r="D420" s="187" t="n">
        <v>0.704861111111111</v>
      </c>
      <c r="E420" s="187" t="n">
        <v>0.75</v>
      </c>
      <c r="G420" s="186" t="s">
        <v>255</v>
      </c>
      <c r="H420" s="197" t="s">
        <v>105</v>
      </c>
      <c r="I420" s="188" t="n">
        <v>883</v>
      </c>
      <c r="J420" s="188" t="n">
        <v>28770</v>
      </c>
      <c r="K420" s="189" t="n">
        <v>32.5821064552661</v>
      </c>
    </row>
    <row r="421" customFormat="false" ht="13.5" hidden="false" customHeight="false" outlineLevel="0" collapsed="false">
      <c r="A421" s="185" t="n">
        <v>2333</v>
      </c>
      <c r="B421" s="197" t="s">
        <v>85</v>
      </c>
      <c r="C421" s="197" t="s">
        <v>96</v>
      </c>
      <c r="D421" s="187" t="n">
        <v>0.704861111111111</v>
      </c>
      <c r="E421" s="187" t="n">
        <v>0.75</v>
      </c>
      <c r="G421" s="186" t="s">
        <v>255</v>
      </c>
      <c r="H421" s="197" t="s">
        <v>109</v>
      </c>
      <c r="I421" s="188" t="n">
        <v>883</v>
      </c>
      <c r="J421" s="188" t="n">
        <v>29270</v>
      </c>
      <c r="K421" s="189" t="n">
        <v>33.1483578708947</v>
      </c>
    </row>
    <row r="422" customFormat="false" ht="13.5" hidden="false" customHeight="false" outlineLevel="0" collapsed="false">
      <c r="A422" s="185" t="n">
        <v>2334</v>
      </c>
      <c r="B422" s="197" t="s">
        <v>85</v>
      </c>
      <c r="C422" s="197" t="s">
        <v>96</v>
      </c>
      <c r="D422" s="187" t="n">
        <v>0.704861111111111</v>
      </c>
      <c r="E422" s="187" t="n">
        <v>0.75</v>
      </c>
      <c r="G422" s="186" t="s">
        <v>255</v>
      </c>
      <c r="H422" s="197" t="s">
        <v>88</v>
      </c>
      <c r="I422" s="188" t="n">
        <v>483</v>
      </c>
      <c r="J422" s="188" t="n">
        <v>10670</v>
      </c>
      <c r="K422" s="189" t="n">
        <v>22.0910973084886</v>
      </c>
    </row>
    <row r="423" customFormat="false" ht="13.5" hidden="false" customHeight="false" outlineLevel="0" collapsed="false">
      <c r="A423" s="185" t="n">
        <v>2335</v>
      </c>
      <c r="B423" s="197" t="s">
        <v>85</v>
      </c>
      <c r="C423" s="197" t="s">
        <v>96</v>
      </c>
      <c r="D423" s="187" t="n">
        <v>0.704861111111111</v>
      </c>
      <c r="E423" s="187" t="n">
        <v>0.75</v>
      </c>
      <c r="G423" s="186" t="s">
        <v>255</v>
      </c>
      <c r="H423" s="197" t="s">
        <v>132</v>
      </c>
      <c r="I423" s="188" t="n">
        <v>483</v>
      </c>
      <c r="J423" s="188" t="n">
        <v>16670</v>
      </c>
      <c r="K423" s="189" t="n">
        <v>34.5134575569358</v>
      </c>
    </row>
    <row r="424" customFormat="false" ht="13.5" hidden="false" customHeight="false" outlineLevel="0" collapsed="false">
      <c r="A424" s="185" t="n">
        <v>2336</v>
      </c>
      <c r="B424" s="197" t="s">
        <v>85</v>
      </c>
      <c r="C424" s="197" t="s">
        <v>96</v>
      </c>
      <c r="D424" s="187" t="n">
        <v>0.704861111111111</v>
      </c>
      <c r="E424" s="187" t="n">
        <v>0.75</v>
      </c>
      <c r="G424" s="186" t="s">
        <v>255</v>
      </c>
      <c r="H424" s="197" t="s">
        <v>136</v>
      </c>
      <c r="I424" s="188" t="n">
        <v>483</v>
      </c>
      <c r="J424" s="188" t="n">
        <v>17370</v>
      </c>
      <c r="K424" s="189" t="n">
        <v>35.9627329192547</v>
      </c>
    </row>
    <row r="425" customFormat="false" ht="13.5" hidden="false" customHeight="false" outlineLevel="0" collapsed="false">
      <c r="A425" s="185" t="n">
        <v>2337</v>
      </c>
      <c r="B425" s="197" t="s">
        <v>85</v>
      </c>
      <c r="C425" s="197" t="s">
        <v>96</v>
      </c>
      <c r="D425" s="187" t="n">
        <v>0.704861111111111</v>
      </c>
      <c r="E425" s="187" t="n">
        <v>0.75</v>
      </c>
      <c r="G425" s="186" t="s">
        <v>255</v>
      </c>
      <c r="H425" s="197" t="s">
        <v>240</v>
      </c>
      <c r="I425" s="188" t="n">
        <v>483</v>
      </c>
      <c r="J425" s="188" t="n">
        <v>18570</v>
      </c>
      <c r="K425" s="189" t="n">
        <v>38.4472049689441</v>
      </c>
    </row>
    <row r="426" customFormat="false" ht="13.5" hidden="false" customHeight="false" outlineLevel="0" collapsed="false">
      <c r="A426" s="185" t="n">
        <v>2338</v>
      </c>
      <c r="B426" s="197" t="s">
        <v>85</v>
      </c>
      <c r="C426" s="197" t="s">
        <v>96</v>
      </c>
      <c r="D426" s="187" t="n">
        <v>0.704861111111111</v>
      </c>
      <c r="E426" s="187" t="n">
        <v>0.75</v>
      </c>
      <c r="G426" s="186" t="s">
        <v>255</v>
      </c>
      <c r="H426" s="197" t="s">
        <v>241</v>
      </c>
      <c r="I426" s="188" t="n">
        <v>483</v>
      </c>
      <c r="J426" s="188" t="n">
        <v>22670</v>
      </c>
      <c r="K426" s="189" t="n">
        <v>46.935817805383</v>
      </c>
    </row>
    <row r="427" customFormat="false" ht="13.5" hidden="false" customHeight="false" outlineLevel="0" collapsed="false">
      <c r="A427" s="185" t="n">
        <v>2339</v>
      </c>
      <c r="B427" s="197" t="s">
        <v>85</v>
      </c>
      <c r="C427" s="197" t="s">
        <v>96</v>
      </c>
      <c r="D427" s="187" t="n">
        <v>0.826388888888889</v>
      </c>
      <c r="E427" s="187" t="n">
        <v>0.875</v>
      </c>
      <c r="G427" s="186" t="s">
        <v>256</v>
      </c>
      <c r="H427" s="197" t="s">
        <v>105</v>
      </c>
      <c r="I427" s="188" t="n">
        <v>883</v>
      </c>
      <c r="J427" s="188" t="n">
        <v>25470</v>
      </c>
      <c r="K427" s="189" t="n">
        <v>28.8448471121178</v>
      </c>
    </row>
    <row r="428" customFormat="false" ht="13.5" hidden="false" customHeight="false" outlineLevel="0" collapsed="false">
      <c r="A428" s="185" t="n">
        <v>2340</v>
      </c>
      <c r="B428" s="197" t="s">
        <v>85</v>
      </c>
      <c r="C428" s="197" t="s">
        <v>96</v>
      </c>
      <c r="D428" s="187" t="n">
        <v>0.826388888888889</v>
      </c>
      <c r="E428" s="187" t="n">
        <v>0.875</v>
      </c>
      <c r="G428" s="186" t="s">
        <v>256</v>
      </c>
      <c r="H428" s="197" t="s">
        <v>109</v>
      </c>
      <c r="I428" s="188" t="n">
        <v>883</v>
      </c>
      <c r="J428" s="188" t="n">
        <v>29270</v>
      </c>
      <c r="K428" s="189" t="n">
        <v>33.1483578708947</v>
      </c>
    </row>
    <row r="429" customFormat="false" ht="13.5" hidden="false" customHeight="false" outlineLevel="0" collapsed="false">
      <c r="A429" s="185" t="n">
        <v>2341</v>
      </c>
      <c r="B429" s="197" t="s">
        <v>85</v>
      </c>
      <c r="C429" s="197" t="s">
        <v>96</v>
      </c>
      <c r="D429" s="187" t="n">
        <v>0.826388888888889</v>
      </c>
      <c r="E429" s="187" t="n">
        <v>0.875</v>
      </c>
      <c r="G429" s="186" t="s">
        <v>256</v>
      </c>
      <c r="H429" s="197" t="s">
        <v>88</v>
      </c>
      <c r="I429" s="188" t="n">
        <v>483</v>
      </c>
      <c r="J429" s="188" t="n">
        <v>10670</v>
      </c>
      <c r="K429" s="189" t="n">
        <v>22.0910973084886</v>
      </c>
    </row>
    <row r="430" customFormat="false" ht="13.5" hidden="false" customHeight="false" outlineLevel="0" collapsed="false">
      <c r="A430" s="185" t="n">
        <v>2342</v>
      </c>
      <c r="B430" s="197" t="s">
        <v>85</v>
      </c>
      <c r="C430" s="197" t="s">
        <v>96</v>
      </c>
      <c r="D430" s="187" t="n">
        <v>0.826388888888889</v>
      </c>
      <c r="E430" s="187" t="n">
        <v>0.875</v>
      </c>
      <c r="G430" s="186" t="s">
        <v>256</v>
      </c>
      <c r="H430" s="197" t="s">
        <v>132</v>
      </c>
      <c r="I430" s="188" t="n">
        <v>483</v>
      </c>
      <c r="J430" s="188" t="n">
        <v>10970</v>
      </c>
      <c r="K430" s="189" t="n">
        <v>22.712215320911</v>
      </c>
    </row>
    <row r="431" customFormat="false" ht="13.5" hidden="false" customHeight="false" outlineLevel="0" collapsed="false">
      <c r="A431" s="185" t="n">
        <v>2343</v>
      </c>
      <c r="B431" s="197" t="s">
        <v>85</v>
      </c>
      <c r="C431" s="197" t="s">
        <v>96</v>
      </c>
      <c r="D431" s="187" t="n">
        <v>0.826388888888889</v>
      </c>
      <c r="E431" s="187" t="n">
        <v>0.875</v>
      </c>
      <c r="G431" s="186" t="s">
        <v>256</v>
      </c>
      <c r="H431" s="197" t="s">
        <v>136</v>
      </c>
      <c r="I431" s="188" t="n">
        <v>483</v>
      </c>
      <c r="J431" s="188" t="n">
        <v>11270</v>
      </c>
      <c r="K431" s="189" t="n">
        <v>23.3333333333333</v>
      </c>
    </row>
    <row r="432" customFormat="false" ht="13.5" hidden="false" customHeight="false" outlineLevel="0" collapsed="false">
      <c r="A432" s="185" t="n">
        <v>2344</v>
      </c>
      <c r="B432" s="197" t="s">
        <v>85</v>
      </c>
      <c r="C432" s="197" t="s">
        <v>96</v>
      </c>
      <c r="D432" s="187" t="n">
        <v>0.826388888888889</v>
      </c>
      <c r="E432" s="187" t="n">
        <v>0.875</v>
      </c>
      <c r="G432" s="186" t="s">
        <v>256</v>
      </c>
      <c r="H432" s="197" t="s">
        <v>240</v>
      </c>
      <c r="I432" s="188" t="n">
        <v>483</v>
      </c>
      <c r="J432" s="188" t="n">
        <v>12270</v>
      </c>
      <c r="K432" s="189" t="n">
        <v>25.4037267080745</v>
      </c>
    </row>
    <row r="433" customFormat="false" ht="13.5" hidden="false" customHeight="false" outlineLevel="0" collapsed="false">
      <c r="A433" s="185" t="n">
        <v>2345</v>
      </c>
      <c r="B433" s="197" t="s">
        <v>85</v>
      </c>
      <c r="C433" s="197" t="s">
        <v>96</v>
      </c>
      <c r="D433" s="187" t="n">
        <v>0.826388888888889</v>
      </c>
      <c r="E433" s="187" t="n">
        <v>0.875</v>
      </c>
      <c r="G433" s="186" t="s">
        <v>256</v>
      </c>
      <c r="H433" s="197" t="s">
        <v>241</v>
      </c>
      <c r="I433" s="188" t="n">
        <v>483</v>
      </c>
      <c r="J433" s="188" t="n">
        <v>12570</v>
      </c>
      <c r="K433" s="189" t="n">
        <v>26.0248447204969</v>
      </c>
    </row>
    <row r="434" customFormat="false" ht="13.5" hidden="false" customHeight="false" outlineLevel="0" collapsed="false">
      <c r="A434" s="185" t="n">
        <v>2346</v>
      </c>
      <c r="B434" s="197" t="s">
        <v>85</v>
      </c>
      <c r="C434" s="197" t="s">
        <v>96</v>
      </c>
      <c r="D434" s="187" t="n">
        <v>0.826388888888889</v>
      </c>
      <c r="E434" s="187" t="n">
        <v>0.875</v>
      </c>
      <c r="G434" s="186" t="s">
        <v>256</v>
      </c>
      <c r="H434" s="197" t="s">
        <v>242</v>
      </c>
      <c r="I434" s="188" t="n">
        <v>1366</v>
      </c>
      <c r="J434" s="188" t="n">
        <v>38270</v>
      </c>
      <c r="K434" s="189" t="n">
        <v>28.0161054172767</v>
      </c>
    </row>
    <row r="435" customFormat="false" ht="13.5" hidden="false" customHeight="false" outlineLevel="0" collapsed="false">
      <c r="A435" s="185" t="n">
        <v>2347</v>
      </c>
      <c r="B435" s="197" t="s">
        <v>85</v>
      </c>
      <c r="C435" s="197" t="s">
        <v>96</v>
      </c>
      <c r="D435" s="187" t="n">
        <v>0.826388888888889</v>
      </c>
      <c r="E435" s="187" t="n">
        <v>0.875</v>
      </c>
      <c r="G435" s="186" t="s">
        <v>256</v>
      </c>
      <c r="H435" s="197" t="s">
        <v>243</v>
      </c>
      <c r="I435" s="188" t="n">
        <v>1205</v>
      </c>
      <c r="J435" s="188" t="n">
        <v>30570</v>
      </c>
      <c r="K435" s="189" t="n">
        <v>25.3692946058091</v>
      </c>
    </row>
    <row r="436" customFormat="false" ht="13.5" hidden="false" customHeight="false" outlineLevel="0" collapsed="false">
      <c r="A436" s="185" t="n">
        <v>2348</v>
      </c>
      <c r="B436" s="197" t="s">
        <v>85</v>
      </c>
      <c r="C436" s="197" t="s">
        <v>96</v>
      </c>
      <c r="D436" s="187" t="n">
        <v>0.826388888888889</v>
      </c>
      <c r="E436" s="187" t="n">
        <v>0.875</v>
      </c>
      <c r="G436" s="186" t="s">
        <v>256</v>
      </c>
      <c r="H436" s="197" t="s">
        <v>90</v>
      </c>
      <c r="I436" s="188" t="n">
        <v>1205</v>
      </c>
      <c r="J436" s="188" t="n">
        <v>17370</v>
      </c>
      <c r="K436" s="189" t="n">
        <v>14.4149377593361</v>
      </c>
    </row>
    <row r="437" customFormat="false" ht="13.5" hidden="false" customHeight="false" outlineLevel="0" collapsed="false">
      <c r="A437" s="185" t="n">
        <v>2349</v>
      </c>
      <c r="B437" s="197" t="s">
        <v>85</v>
      </c>
      <c r="C437" s="197" t="s">
        <v>96</v>
      </c>
      <c r="D437" s="187" t="n">
        <v>0.826388888888889</v>
      </c>
      <c r="E437" s="187" t="n">
        <v>0.875</v>
      </c>
      <c r="G437" s="186" t="s">
        <v>256</v>
      </c>
      <c r="H437" s="197" t="s">
        <v>244</v>
      </c>
      <c r="I437" s="188" t="n">
        <v>1366</v>
      </c>
      <c r="J437" s="188" t="n">
        <v>33720</v>
      </c>
      <c r="K437" s="189" t="n">
        <v>24.6852122986823</v>
      </c>
    </row>
    <row r="438" customFormat="false" ht="13.5" hidden="false" customHeight="false" outlineLevel="0" collapsed="false">
      <c r="A438" s="185" t="n">
        <v>2350</v>
      </c>
      <c r="B438" s="197" t="s">
        <v>85</v>
      </c>
      <c r="C438" s="197" t="s">
        <v>96</v>
      </c>
      <c r="D438" s="187" t="n">
        <v>0.826388888888889</v>
      </c>
      <c r="E438" s="187" t="n">
        <v>0.875</v>
      </c>
      <c r="G438" s="186" t="s">
        <v>256</v>
      </c>
      <c r="H438" s="197" t="s">
        <v>245</v>
      </c>
      <c r="I438" s="188" t="n">
        <v>1366</v>
      </c>
      <c r="J438" s="188" t="n">
        <v>24720</v>
      </c>
      <c r="K438" s="189" t="n">
        <v>18.0966325036603</v>
      </c>
    </row>
    <row r="439" customFormat="false" ht="13.5" hidden="false" customHeight="false" outlineLevel="0" collapsed="false">
      <c r="A439" s="185" t="n">
        <v>2351</v>
      </c>
      <c r="B439" s="197" t="s">
        <v>85</v>
      </c>
      <c r="C439" s="197" t="s">
        <v>96</v>
      </c>
      <c r="D439" s="187" t="n">
        <v>0.826388888888889</v>
      </c>
      <c r="E439" s="187" t="n">
        <v>0.875</v>
      </c>
      <c r="G439" s="186" t="s">
        <v>256</v>
      </c>
      <c r="H439" s="197" t="s">
        <v>246</v>
      </c>
      <c r="I439" s="188" t="n">
        <v>1205</v>
      </c>
      <c r="J439" s="188" t="n">
        <v>20970</v>
      </c>
      <c r="K439" s="189" t="n">
        <v>17.402489626556</v>
      </c>
    </row>
    <row r="440" customFormat="false" ht="13.5" hidden="false" customHeight="false" outlineLevel="0" collapsed="false">
      <c r="A440" s="185" t="n">
        <v>2352</v>
      </c>
      <c r="B440" s="197" t="s">
        <v>85</v>
      </c>
      <c r="C440" s="197" t="s">
        <v>103</v>
      </c>
      <c r="D440" s="187" t="n">
        <v>0.322916666666667</v>
      </c>
      <c r="E440" s="187" t="n">
        <v>0.375</v>
      </c>
      <c r="G440" s="186" t="s">
        <v>257</v>
      </c>
      <c r="H440" s="197" t="s">
        <v>105</v>
      </c>
      <c r="I440" s="188" t="n">
        <v>689</v>
      </c>
      <c r="J440" s="188" t="n">
        <v>13290</v>
      </c>
      <c r="K440" s="189" t="n">
        <v>19.288824383164</v>
      </c>
    </row>
    <row r="441" customFormat="false" ht="13.5" hidden="false" customHeight="false" outlineLevel="0" collapsed="false">
      <c r="A441" s="185" t="n">
        <v>2353</v>
      </c>
      <c r="B441" s="197" t="s">
        <v>85</v>
      </c>
      <c r="C441" s="197" t="s">
        <v>103</v>
      </c>
      <c r="D441" s="187" t="n">
        <v>0.322916666666667</v>
      </c>
      <c r="E441" s="187" t="n">
        <v>0.375</v>
      </c>
      <c r="G441" s="186" t="s">
        <v>257</v>
      </c>
      <c r="H441" s="197" t="s">
        <v>109</v>
      </c>
      <c r="I441" s="188" t="n">
        <v>689</v>
      </c>
      <c r="J441" s="188" t="n">
        <v>15890</v>
      </c>
      <c r="K441" s="189" t="n">
        <v>23.0624092888244</v>
      </c>
    </row>
    <row r="442" customFormat="false" ht="13.5" hidden="false" customHeight="false" outlineLevel="0" collapsed="false">
      <c r="A442" s="185" t="n">
        <v>2354</v>
      </c>
      <c r="B442" s="197" t="s">
        <v>85</v>
      </c>
      <c r="C442" s="197" t="s">
        <v>103</v>
      </c>
      <c r="D442" s="187" t="n">
        <v>0.322916666666667</v>
      </c>
      <c r="E442" s="187" t="n">
        <v>0.375</v>
      </c>
      <c r="G442" s="186" t="s">
        <v>257</v>
      </c>
      <c r="H442" s="197" t="s">
        <v>88</v>
      </c>
      <c r="I442" s="188" t="n">
        <v>289</v>
      </c>
      <c r="J442" s="188" t="n">
        <v>9690</v>
      </c>
      <c r="K442" s="189" t="n">
        <v>33.5294117647059</v>
      </c>
    </row>
    <row r="443" customFormat="false" ht="13.5" hidden="false" customHeight="false" outlineLevel="0" collapsed="false">
      <c r="A443" s="185" t="n">
        <v>2355</v>
      </c>
      <c r="B443" s="197" t="s">
        <v>85</v>
      </c>
      <c r="C443" s="197" t="s">
        <v>103</v>
      </c>
      <c r="D443" s="187" t="n">
        <v>0.322916666666667</v>
      </c>
      <c r="E443" s="187" t="n">
        <v>0.375</v>
      </c>
      <c r="G443" s="186" t="s">
        <v>257</v>
      </c>
      <c r="H443" s="197" t="s">
        <v>132</v>
      </c>
      <c r="I443" s="188" t="n">
        <v>289</v>
      </c>
      <c r="J443" s="188" t="n">
        <v>9990</v>
      </c>
      <c r="K443" s="189" t="n">
        <v>34.5674740484429</v>
      </c>
    </row>
    <row r="444" customFormat="false" ht="13.5" hidden="false" customHeight="false" outlineLevel="0" collapsed="false">
      <c r="A444" s="185" t="n">
        <v>2356</v>
      </c>
      <c r="B444" s="197" t="s">
        <v>85</v>
      </c>
      <c r="C444" s="197" t="s">
        <v>103</v>
      </c>
      <c r="D444" s="187" t="n">
        <v>0.322916666666667</v>
      </c>
      <c r="E444" s="187" t="n">
        <v>0.375</v>
      </c>
      <c r="G444" s="186" t="s">
        <v>257</v>
      </c>
      <c r="H444" s="197" t="s">
        <v>136</v>
      </c>
      <c r="I444" s="188" t="n">
        <v>289</v>
      </c>
      <c r="J444" s="188" t="n">
        <v>10290</v>
      </c>
      <c r="K444" s="189" t="n">
        <v>35.6055363321799</v>
      </c>
    </row>
    <row r="445" customFormat="false" ht="13.5" hidden="false" customHeight="false" outlineLevel="0" collapsed="false">
      <c r="A445" s="185" t="n">
        <v>2357</v>
      </c>
      <c r="B445" s="197" t="s">
        <v>85</v>
      </c>
      <c r="C445" s="197" t="s">
        <v>103</v>
      </c>
      <c r="D445" s="187" t="n">
        <v>0.322916666666667</v>
      </c>
      <c r="E445" s="187" t="n">
        <v>0.375</v>
      </c>
      <c r="G445" s="186" t="s">
        <v>257</v>
      </c>
      <c r="H445" s="197" t="s">
        <v>240</v>
      </c>
      <c r="I445" s="188" t="n">
        <v>289</v>
      </c>
      <c r="J445" s="188" t="n">
        <v>10590</v>
      </c>
      <c r="K445" s="189" t="n">
        <v>36.643598615917</v>
      </c>
    </row>
    <row r="446" customFormat="false" ht="13.5" hidden="false" customHeight="false" outlineLevel="0" collapsed="false">
      <c r="A446" s="185" t="n">
        <v>2358</v>
      </c>
      <c r="B446" s="197" t="s">
        <v>85</v>
      </c>
      <c r="C446" s="197" t="s">
        <v>103</v>
      </c>
      <c r="D446" s="187" t="n">
        <v>0.322916666666667</v>
      </c>
      <c r="E446" s="187" t="n">
        <v>0.375</v>
      </c>
      <c r="G446" s="186" t="s">
        <v>257</v>
      </c>
      <c r="H446" s="197" t="s">
        <v>241</v>
      </c>
      <c r="I446" s="188" t="n">
        <v>289</v>
      </c>
      <c r="J446" s="188" t="n">
        <v>10690</v>
      </c>
      <c r="K446" s="189" t="n">
        <v>36.9896193771626</v>
      </c>
    </row>
    <row r="447" customFormat="false" ht="13.5" hidden="false" customHeight="false" outlineLevel="0" collapsed="false">
      <c r="A447" s="185" t="n">
        <v>2359</v>
      </c>
      <c r="B447" s="197" t="s">
        <v>85</v>
      </c>
      <c r="C447" s="197" t="s">
        <v>103</v>
      </c>
      <c r="D447" s="187" t="n">
        <v>0.604166666666667</v>
      </c>
      <c r="E447" s="187" t="n">
        <v>0.659722222222222</v>
      </c>
      <c r="G447" s="186" t="s">
        <v>258</v>
      </c>
      <c r="H447" s="197" t="s">
        <v>105</v>
      </c>
      <c r="I447" s="188" t="n">
        <v>689</v>
      </c>
      <c r="J447" s="188" t="n">
        <v>13290</v>
      </c>
      <c r="K447" s="189" t="n">
        <v>19.288824383164</v>
      </c>
    </row>
    <row r="448" customFormat="false" ht="13.5" hidden="false" customHeight="false" outlineLevel="0" collapsed="false">
      <c r="A448" s="185" t="n">
        <v>2360</v>
      </c>
      <c r="B448" s="197" t="s">
        <v>85</v>
      </c>
      <c r="C448" s="197" t="s">
        <v>103</v>
      </c>
      <c r="D448" s="187" t="n">
        <v>0.604166666666667</v>
      </c>
      <c r="E448" s="187" t="n">
        <v>0.659722222222222</v>
      </c>
      <c r="G448" s="186" t="s">
        <v>258</v>
      </c>
      <c r="H448" s="197" t="s">
        <v>109</v>
      </c>
      <c r="I448" s="188" t="n">
        <v>689</v>
      </c>
      <c r="J448" s="188" t="n">
        <v>15890</v>
      </c>
      <c r="K448" s="189" t="n">
        <v>23.0624092888244</v>
      </c>
    </row>
    <row r="449" customFormat="false" ht="13.5" hidden="false" customHeight="false" outlineLevel="0" collapsed="false">
      <c r="A449" s="185" t="n">
        <v>2361</v>
      </c>
      <c r="B449" s="197" t="s">
        <v>85</v>
      </c>
      <c r="C449" s="197" t="s">
        <v>103</v>
      </c>
      <c r="D449" s="187" t="n">
        <v>0.604166666666667</v>
      </c>
      <c r="E449" s="187" t="n">
        <v>0.659722222222222</v>
      </c>
      <c r="G449" s="186" t="s">
        <v>258</v>
      </c>
      <c r="H449" s="197" t="s">
        <v>88</v>
      </c>
      <c r="I449" s="188" t="n">
        <v>289</v>
      </c>
      <c r="J449" s="188" t="n">
        <v>9690</v>
      </c>
      <c r="K449" s="189" t="n">
        <v>33.5294117647059</v>
      </c>
    </row>
    <row r="450" customFormat="false" ht="13.5" hidden="false" customHeight="false" outlineLevel="0" collapsed="false">
      <c r="A450" s="185" t="n">
        <v>2362</v>
      </c>
      <c r="B450" s="197" t="s">
        <v>85</v>
      </c>
      <c r="C450" s="197" t="s">
        <v>103</v>
      </c>
      <c r="D450" s="187" t="n">
        <v>0.604166666666667</v>
      </c>
      <c r="E450" s="187" t="n">
        <v>0.659722222222222</v>
      </c>
      <c r="G450" s="186" t="s">
        <v>258</v>
      </c>
      <c r="H450" s="197" t="s">
        <v>132</v>
      </c>
      <c r="I450" s="188" t="n">
        <v>289</v>
      </c>
      <c r="J450" s="188" t="n">
        <v>9990</v>
      </c>
      <c r="K450" s="189" t="n">
        <v>34.5674740484429</v>
      </c>
    </row>
    <row r="451" customFormat="false" ht="13.5" hidden="false" customHeight="false" outlineLevel="0" collapsed="false">
      <c r="A451" s="185" t="n">
        <v>2363</v>
      </c>
      <c r="B451" s="197" t="s">
        <v>85</v>
      </c>
      <c r="C451" s="197" t="s">
        <v>103</v>
      </c>
      <c r="D451" s="187" t="n">
        <v>0.604166666666667</v>
      </c>
      <c r="E451" s="187" t="n">
        <v>0.659722222222222</v>
      </c>
      <c r="G451" s="186" t="s">
        <v>258</v>
      </c>
      <c r="H451" s="197" t="s">
        <v>136</v>
      </c>
      <c r="I451" s="188" t="n">
        <v>289</v>
      </c>
      <c r="J451" s="188" t="n">
        <v>10290</v>
      </c>
      <c r="K451" s="189" t="n">
        <v>35.6055363321799</v>
      </c>
    </row>
    <row r="452" customFormat="false" ht="13.5" hidden="false" customHeight="false" outlineLevel="0" collapsed="false">
      <c r="A452" s="185" t="n">
        <v>2364</v>
      </c>
      <c r="B452" s="197" t="s">
        <v>85</v>
      </c>
      <c r="C452" s="197" t="s">
        <v>103</v>
      </c>
      <c r="D452" s="187" t="n">
        <v>0.604166666666667</v>
      </c>
      <c r="E452" s="187" t="n">
        <v>0.659722222222222</v>
      </c>
      <c r="G452" s="186" t="s">
        <v>258</v>
      </c>
      <c r="H452" s="197" t="s">
        <v>240</v>
      </c>
      <c r="I452" s="188" t="n">
        <v>289</v>
      </c>
      <c r="J452" s="188" t="n">
        <v>10590</v>
      </c>
      <c r="K452" s="189" t="n">
        <v>36.643598615917</v>
      </c>
    </row>
    <row r="453" customFormat="false" ht="13.5" hidden="false" customHeight="false" outlineLevel="0" collapsed="false">
      <c r="A453" s="185" t="n">
        <v>2365</v>
      </c>
      <c r="B453" s="197" t="s">
        <v>85</v>
      </c>
      <c r="C453" s="197" t="s">
        <v>103</v>
      </c>
      <c r="D453" s="187" t="n">
        <v>0.604166666666667</v>
      </c>
      <c r="E453" s="187" t="n">
        <v>0.659722222222222</v>
      </c>
      <c r="G453" s="186" t="s">
        <v>258</v>
      </c>
      <c r="H453" s="197" t="s">
        <v>241</v>
      </c>
      <c r="I453" s="188" t="n">
        <v>289</v>
      </c>
      <c r="J453" s="188" t="n">
        <v>10690</v>
      </c>
      <c r="K453" s="189" t="n">
        <v>36.9896193771626</v>
      </c>
    </row>
    <row r="454" customFormat="false" ht="13.5" hidden="false" customHeight="false" outlineLevel="0" collapsed="false">
      <c r="A454" s="185" t="n">
        <v>2366</v>
      </c>
      <c r="B454" s="197" t="s">
        <v>85</v>
      </c>
      <c r="C454" s="197" t="s">
        <v>103</v>
      </c>
      <c r="D454" s="187" t="n">
        <v>0.604166666666667</v>
      </c>
      <c r="E454" s="187" t="n">
        <v>0.659722222222222</v>
      </c>
      <c r="G454" s="186" t="s">
        <v>258</v>
      </c>
      <c r="H454" s="197" t="s">
        <v>242</v>
      </c>
      <c r="I454" s="188" t="n">
        <v>979</v>
      </c>
      <c r="J454" s="188" t="n">
        <v>28690</v>
      </c>
      <c r="K454" s="189" t="n">
        <v>29.3054136874362</v>
      </c>
    </row>
    <row r="455" customFormat="false" ht="13.5" hidden="false" customHeight="false" outlineLevel="0" collapsed="false">
      <c r="A455" s="185" t="n">
        <v>2367</v>
      </c>
      <c r="B455" s="197" t="s">
        <v>85</v>
      </c>
      <c r="C455" s="197" t="s">
        <v>103</v>
      </c>
      <c r="D455" s="187" t="n">
        <v>0.604166666666667</v>
      </c>
      <c r="E455" s="187" t="n">
        <v>0.659722222222222</v>
      </c>
      <c r="G455" s="186" t="s">
        <v>258</v>
      </c>
      <c r="H455" s="197" t="s">
        <v>243</v>
      </c>
      <c r="I455" s="188" t="n">
        <v>882</v>
      </c>
      <c r="J455" s="188" t="n">
        <v>23890</v>
      </c>
      <c r="K455" s="189" t="n">
        <v>27.0861678004535</v>
      </c>
    </row>
    <row r="456" customFormat="false" ht="13.5" hidden="false" customHeight="false" outlineLevel="0" collapsed="false">
      <c r="A456" s="185" t="n">
        <v>2368</v>
      </c>
      <c r="B456" s="197" t="s">
        <v>85</v>
      </c>
      <c r="C456" s="197" t="s">
        <v>103</v>
      </c>
      <c r="D456" s="187" t="n">
        <v>0.604166666666667</v>
      </c>
      <c r="E456" s="187" t="n">
        <v>0.659722222222222</v>
      </c>
      <c r="G456" s="186" t="s">
        <v>258</v>
      </c>
      <c r="H456" s="197" t="s">
        <v>90</v>
      </c>
      <c r="I456" s="188" t="n">
        <v>882</v>
      </c>
      <c r="J456" s="188" t="n">
        <v>17690</v>
      </c>
      <c r="K456" s="189" t="n">
        <v>20.0566893424036</v>
      </c>
    </row>
    <row r="457" customFormat="false" ht="13.5" hidden="false" customHeight="false" outlineLevel="0" collapsed="false">
      <c r="A457" s="185" t="n">
        <v>2369</v>
      </c>
      <c r="B457" s="197" t="s">
        <v>85</v>
      </c>
      <c r="C457" s="197" t="s">
        <v>103</v>
      </c>
      <c r="D457" s="187" t="n">
        <v>0.604166666666667</v>
      </c>
      <c r="E457" s="187" t="n">
        <v>0.659722222222222</v>
      </c>
      <c r="G457" s="186" t="s">
        <v>258</v>
      </c>
      <c r="H457" s="197" t="s">
        <v>244</v>
      </c>
      <c r="I457" s="188" t="n">
        <v>979</v>
      </c>
      <c r="J457" s="188" t="n">
        <v>25840</v>
      </c>
      <c r="K457" s="189" t="n">
        <v>26.3942798774259</v>
      </c>
    </row>
    <row r="458" customFormat="false" ht="13.5" hidden="false" customHeight="false" outlineLevel="0" collapsed="false">
      <c r="A458" s="185" t="n">
        <v>2370</v>
      </c>
      <c r="B458" s="197" t="s">
        <v>85</v>
      </c>
      <c r="C458" s="197" t="s">
        <v>103</v>
      </c>
      <c r="D458" s="187" t="n">
        <v>0.604166666666667</v>
      </c>
      <c r="E458" s="187" t="n">
        <v>0.659722222222222</v>
      </c>
      <c r="G458" s="186" t="s">
        <v>258</v>
      </c>
      <c r="H458" s="197" t="s">
        <v>245</v>
      </c>
      <c r="I458" s="188" t="n">
        <v>979</v>
      </c>
      <c r="J458" s="188" t="n">
        <v>19990</v>
      </c>
      <c r="K458" s="189" t="n">
        <v>20.4187946884576</v>
      </c>
    </row>
    <row r="459" customFormat="false" ht="13.5" hidden="false" customHeight="false" outlineLevel="0" collapsed="false">
      <c r="A459" s="185" t="n">
        <v>2371</v>
      </c>
      <c r="B459" s="197" t="s">
        <v>85</v>
      </c>
      <c r="C459" s="197" t="s">
        <v>103</v>
      </c>
      <c r="D459" s="187" t="n">
        <v>0.604166666666667</v>
      </c>
      <c r="E459" s="187" t="n">
        <v>0.659722222222222</v>
      </c>
      <c r="G459" s="186" t="s">
        <v>258</v>
      </c>
      <c r="H459" s="197" t="s">
        <v>246</v>
      </c>
      <c r="I459" s="188" t="n">
        <v>882</v>
      </c>
      <c r="J459" s="188" t="n">
        <v>17640</v>
      </c>
      <c r="K459" s="189" t="n">
        <v>20</v>
      </c>
    </row>
    <row r="460" customFormat="false" ht="13.5" hidden="false" customHeight="false" outlineLevel="0" collapsed="false">
      <c r="A460" s="185" t="n">
        <v>2372</v>
      </c>
      <c r="B460" s="197" t="s">
        <v>85</v>
      </c>
      <c r="C460" s="197" t="s">
        <v>103</v>
      </c>
      <c r="D460" s="187" t="n">
        <v>0.711805555555555</v>
      </c>
      <c r="E460" s="187" t="n">
        <v>0.767361111111111</v>
      </c>
      <c r="G460" s="186" t="s">
        <v>259</v>
      </c>
      <c r="H460" s="197" t="s">
        <v>109</v>
      </c>
      <c r="I460" s="188" t="n">
        <v>689</v>
      </c>
      <c r="J460" s="188" t="n">
        <v>17490</v>
      </c>
      <c r="K460" s="189" t="n">
        <v>25.3846153846154</v>
      </c>
    </row>
    <row r="461" customFormat="false" ht="13.5" hidden="false" customHeight="false" outlineLevel="0" collapsed="false">
      <c r="A461" s="185" t="n">
        <v>2373</v>
      </c>
      <c r="B461" s="197" t="s">
        <v>85</v>
      </c>
      <c r="C461" s="197" t="s">
        <v>110</v>
      </c>
      <c r="D461" s="187" t="n">
        <v>0.3125</v>
      </c>
      <c r="E461" s="187" t="n">
        <v>0.361111111111111</v>
      </c>
      <c r="G461" s="186" t="s">
        <v>260</v>
      </c>
      <c r="H461" s="197" t="s">
        <v>109</v>
      </c>
      <c r="I461" s="188" t="n">
        <v>689</v>
      </c>
      <c r="J461" s="188" t="n">
        <v>9630</v>
      </c>
      <c r="K461" s="189" t="n">
        <v>13.9767779390421</v>
      </c>
    </row>
    <row r="462" customFormat="false" ht="13.5" hidden="false" customHeight="false" outlineLevel="0" collapsed="false">
      <c r="A462" s="185" t="n">
        <v>2374</v>
      </c>
      <c r="B462" s="197" t="s">
        <v>85</v>
      </c>
      <c r="C462" s="197" t="s">
        <v>110</v>
      </c>
      <c r="D462" s="187" t="n">
        <v>0.3125</v>
      </c>
      <c r="E462" s="187" t="n">
        <v>0.361111111111111</v>
      </c>
      <c r="G462" s="186" t="s">
        <v>260</v>
      </c>
      <c r="H462" s="197" t="s">
        <v>88</v>
      </c>
      <c r="I462" s="188" t="n">
        <v>289</v>
      </c>
      <c r="J462" s="188" t="n">
        <v>7730</v>
      </c>
      <c r="K462" s="189" t="n">
        <v>26.7474048442907</v>
      </c>
    </row>
    <row r="463" customFormat="false" ht="13.5" hidden="false" customHeight="false" outlineLevel="0" collapsed="false">
      <c r="A463" s="185" t="n">
        <v>2375</v>
      </c>
      <c r="B463" s="197" t="s">
        <v>85</v>
      </c>
      <c r="C463" s="197" t="s">
        <v>110</v>
      </c>
      <c r="D463" s="187" t="n">
        <v>0.3125</v>
      </c>
      <c r="E463" s="187" t="n">
        <v>0.361111111111111</v>
      </c>
      <c r="G463" s="186" t="s">
        <v>260</v>
      </c>
      <c r="H463" s="197" t="s">
        <v>132</v>
      </c>
      <c r="I463" s="188" t="n">
        <v>289</v>
      </c>
      <c r="J463" s="188" t="n">
        <v>8030</v>
      </c>
      <c r="K463" s="189" t="n">
        <v>27.7854671280277</v>
      </c>
    </row>
    <row r="464" customFormat="false" ht="13.5" hidden="false" customHeight="false" outlineLevel="0" collapsed="false">
      <c r="A464" s="185" t="n">
        <v>2376</v>
      </c>
      <c r="B464" s="197" t="s">
        <v>85</v>
      </c>
      <c r="C464" s="197" t="s">
        <v>110</v>
      </c>
      <c r="D464" s="187" t="n">
        <v>0.3125</v>
      </c>
      <c r="E464" s="187" t="n">
        <v>0.361111111111111</v>
      </c>
      <c r="G464" s="186" t="s">
        <v>260</v>
      </c>
      <c r="H464" s="197" t="s">
        <v>136</v>
      </c>
      <c r="I464" s="188" t="n">
        <v>289</v>
      </c>
      <c r="J464" s="188" t="n">
        <v>8530</v>
      </c>
      <c r="K464" s="189" t="n">
        <v>29.5155709342561</v>
      </c>
    </row>
    <row r="465" customFormat="false" ht="13.5" hidden="false" customHeight="false" outlineLevel="0" collapsed="false">
      <c r="A465" s="185" t="n">
        <v>2377</v>
      </c>
      <c r="B465" s="197" t="s">
        <v>85</v>
      </c>
      <c r="C465" s="197" t="s">
        <v>110</v>
      </c>
      <c r="D465" s="187" t="n">
        <v>0.3125</v>
      </c>
      <c r="E465" s="187" t="n">
        <v>0.361111111111111</v>
      </c>
      <c r="G465" s="186" t="s">
        <v>260</v>
      </c>
      <c r="H465" s="197" t="s">
        <v>240</v>
      </c>
      <c r="I465" s="188" t="n">
        <v>289</v>
      </c>
      <c r="J465" s="188" t="n">
        <v>9030</v>
      </c>
      <c r="K465" s="189" t="n">
        <v>31.2456747404844</v>
      </c>
    </row>
    <row r="466" customFormat="false" ht="13.5" hidden="false" customHeight="false" outlineLevel="0" collapsed="false">
      <c r="A466" s="185" t="n">
        <v>2378</v>
      </c>
      <c r="B466" s="197" t="s">
        <v>85</v>
      </c>
      <c r="C466" s="197" t="s">
        <v>110</v>
      </c>
      <c r="D466" s="187" t="n">
        <v>0.3125</v>
      </c>
      <c r="E466" s="187" t="n">
        <v>0.361111111111111</v>
      </c>
      <c r="G466" s="186" t="s">
        <v>260</v>
      </c>
      <c r="H466" s="197" t="s">
        <v>242</v>
      </c>
      <c r="I466" s="188" t="n">
        <v>979</v>
      </c>
      <c r="J466" s="188" t="n">
        <v>28530</v>
      </c>
      <c r="K466" s="189" t="n">
        <v>29.1419816138917</v>
      </c>
    </row>
    <row r="467" customFormat="false" ht="13.5" hidden="false" customHeight="false" outlineLevel="0" collapsed="false">
      <c r="A467" s="185" t="n">
        <v>2379</v>
      </c>
      <c r="B467" s="197" t="s">
        <v>85</v>
      </c>
      <c r="C467" s="197" t="s">
        <v>110</v>
      </c>
      <c r="D467" s="187" t="n">
        <v>0.3125</v>
      </c>
      <c r="E467" s="187" t="n">
        <v>0.361111111111111</v>
      </c>
      <c r="G467" s="186" t="s">
        <v>260</v>
      </c>
      <c r="H467" s="197" t="s">
        <v>243</v>
      </c>
      <c r="I467" s="188" t="n">
        <v>882</v>
      </c>
      <c r="J467" s="188" t="n">
        <v>15730</v>
      </c>
      <c r="K467" s="189" t="n">
        <v>17.8344671201814</v>
      </c>
    </row>
    <row r="468" customFormat="false" ht="13.5" hidden="false" customHeight="false" outlineLevel="0" collapsed="false">
      <c r="A468" s="185" t="n">
        <v>2380</v>
      </c>
      <c r="B468" s="197" t="s">
        <v>85</v>
      </c>
      <c r="C468" s="197" t="s">
        <v>110</v>
      </c>
      <c r="D468" s="187" t="n">
        <v>0.3125</v>
      </c>
      <c r="E468" s="187" t="n">
        <v>0.361111111111111</v>
      </c>
      <c r="G468" s="186" t="s">
        <v>260</v>
      </c>
      <c r="H468" s="197" t="s">
        <v>90</v>
      </c>
      <c r="I468" s="188" t="n">
        <v>882</v>
      </c>
      <c r="J468" s="188" t="n">
        <v>14730</v>
      </c>
      <c r="K468" s="189" t="n">
        <v>16.7006802721088</v>
      </c>
    </row>
    <row r="469" customFormat="false" ht="13.5" hidden="false" customHeight="false" outlineLevel="0" collapsed="false">
      <c r="A469" s="185" t="n">
        <v>2381</v>
      </c>
      <c r="B469" s="197" t="s">
        <v>85</v>
      </c>
      <c r="C469" s="197" t="s">
        <v>110</v>
      </c>
      <c r="D469" s="187" t="n">
        <v>0.3125</v>
      </c>
      <c r="E469" s="187" t="n">
        <v>0.361111111111111</v>
      </c>
      <c r="G469" s="186" t="s">
        <v>260</v>
      </c>
      <c r="H469" s="197" t="s">
        <v>244</v>
      </c>
      <c r="I469" s="188" t="n">
        <v>979</v>
      </c>
      <c r="J469" s="188" t="n">
        <v>25680</v>
      </c>
      <c r="K469" s="189" t="n">
        <v>26.2308478038815</v>
      </c>
    </row>
    <row r="470" customFormat="false" ht="13.5" hidden="false" customHeight="false" outlineLevel="0" collapsed="false">
      <c r="A470" s="185" t="n">
        <v>2382</v>
      </c>
      <c r="B470" s="197" t="s">
        <v>85</v>
      </c>
      <c r="C470" s="197" t="s">
        <v>110</v>
      </c>
      <c r="D470" s="187" t="n">
        <v>0.3125</v>
      </c>
      <c r="E470" s="187" t="n">
        <v>0.361111111111111</v>
      </c>
      <c r="G470" s="186" t="s">
        <v>260</v>
      </c>
      <c r="H470" s="197" t="s">
        <v>245</v>
      </c>
      <c r="I470" s="188" t="n">
        <v>979</v>
      </c>
      <c r="J470" s="188" t="n">
        <v>19830</v>
      </c>
      <c r="K470" s="189" t="n">
        <v>20.2553626149132</v>
      </c>
    </row>
    <row r="471" customFormat="false" ht="13.5" hidden="false" customHeight="false" outlineLevel="0" collapsed="false">
      <c r="A471" s="185" t="n">
        <v>2383</v>
      </c>
      <c r="B471" s="197" t="s">
        <v>85</v>
      </c>
      <c r="C471" s="197" t="s">
        <v>110</v>
      </c>
      <c r="D471" s="187" t="n">
        <v>0.3125</v>
      </c>
      <c r="E471" s="187" t="n">
        <v>0.361111111111111</v>
      </c>
      <c r="G471" s="186" t="s">
        <v>260</v>
      </c>
      <c r="H471" s="197" t="s">
        <v>246</v>
      </c>
      <c r="I471" s="188" t="n">
        <v>882</v>
      </c>
      <c r="J471" s="188" t="n">
        <v>17480</v>
      </c>
      <c r="K471" s="189" t="n">
        <v>19.8185941043084</v>
      </c>
    </row>
    <row r="472" customFormat="false" ht="13.5" hidden="false" customHeight="false" outlineLevel="0" collapsed="false">
      <c r="A472" s="185" t="n">
        <v>2384</v>
      </c>
      <c r="B472" s="197" t="s">
        <v>85</v>
      </c>
      <c r="C472" s="197" t="s">
        <v>113</v>
      </c>
      <c r="D472" s="187" t="n">
        <v>0.333333333333333</v>
      </c>
      <c r="E472" s="187" t="n">
        <v>0.392361111111111</v>
      </c>
      <c r="G472" s="186" t="s">
        <v>261</v>
      </c>
      <c r="H472" s="197" t="s">
        <v>105</v>
      </c>
      <c r="I472" s="188" t="n">
        <v>961</v>
      </c>
      <c r="J472" s="188" t="n">
        <v>16040</v>
      </c>
      <c r="K472" s="189" t="n">
        <v>16.690946930281</v>
      </c>
    </row>
    <row r="473" customFormat="false" ht="13.5" hidden="false" customHeight="false" outlineLevel="0" collapsed="false">
      <c r="A473" s="185" t="n">
        <v>2385</v>
      </c>
      <c r="B473" s="197" t="s">
        <v>85</v>
      </c>
      <c r="C473" s="197" t="s">
        <v>113</v>
      </c>
      <c r="D473" s="187" t="n">
        <v>0.333333333333333</v>
      </c>
      <c r="E473" s="187" t="n">
        <v>0.392361111111111</v>
      </c>
      <c r="G473" s="186" t="s">
        <v>261</v>
      </c>
      <c r="H473" s="197" t="s">
        <v>109</v>
      </c>
      <c r="I473" s="188" t="n">
        <v>961</v>
      </c>
      <c r="J473" s="188" t="n">
        <v>18740</v>
      </c>
      <c r="K473" s="189" t="n">
        <v>19.5005202913632</v>
      </c>
    </row>
    <row r="474" customFormat="false" ht="13.5" hidden="false" customHeight="false" outlineLevel="0" collapsed="false">
      <c r="A474" s="185" t="n">
        <v>2386</v>
      </c>
      <c r="B474" s="197" t="s">
        <v>85</v>
      </c>
      <c r="C474" s="197" t="s">
        <v>113</v>
      </c>
      <c r="D474" s="187" t="n">
        <v>0.333333333333333</v>
      </c>
      <c r="E474" s="187" t="n">
        <v>0.392361111111111</v>
      </c>
      <c r="G474" s="186" t="s">
        <v>261</v>
      </c>
      <c r="H474" s="197" t="s">
        <v>88</v>
      </c>
      <c r="I474" s="188" t="n">
        <v>561</v>
      </c>
      <c r="J474" s="188" t="n">
        <v>8340</v>
      </c>
      <c r="K474" s="189" t="n">
        <v>14.8663101604278</v>
      </c>
    </row>
    <row r="475" customFormat="false" ht="13.5" hidden="false" customHeight="false" outlineLevel="0" collapsed="false">
      <c r="A475" s="185" t="n">
        <v>2387</v>
      </c>
      <c r="B475" s="197" t="s">
        <v>85</v>
      </c>
      <c r="C475" s="197" t="s">
        <v>113</v>
      </c>
      <c r="D475" s="187" t="n">
        <v>0.333333333333333</v>
      </c>
      <c r="E475" s="187" t="n">
        <v>0.392361111111111</v>
      </c>
      <c r="G475" s="186" t="s">
        <v>261</v>
      </c>
      <c r="H475" s="197" t="s">
        <v>132</v>
      </c>
      <c r="I475" s="188" t="n">
        <v>561</v>
      </c>
      <c r="J475" s="188" t="n">
        <v>8840</v>
      </c>
      <c r="K475" s="189" t="n">
        <v>15.7575757575758</v>
      </c>
    </row>
    <row r="476" customFormat="false" ht="13.5" hidden="false" customHeight="false" outlineLevel="0" collapsed="false">
      <c r="A476" s="185" t="n">
        <v>2388</v>
      </c>
      <c r="B476" s="197" t="s">
        <v>85</v>
      </c>
      <c r="C476" s="197" t="s">
        <v>113</v>
      </c>
      <c r="D476" s="187" t="n">
        <v>0.333333333333333</v>
      </c>
      <c r="E476" s="187" t="n">
        <v>0.392361111111111</v>
      </c>
      <c r="G476" s="186" t="s">
        <v>261</v>
      </c>
      <c r="H476" s="197" t="s">
        <v>136</v>
      </c>
      <c r="I476" s="188" t="n">
        <v>561</v>
      </c>
      <c r="J476" s="188" t="n">
        <v>9040</v>
      </c>
      <c r="K476" s="189" t="n">
        <v>16.1140819964349</v>
      </c>
    </row>
    <row r="477" customFormat="false" ht="13.5" hidden="false" customHeight="false" outlineLevel="0" collapsed="false">
      <c r="A477" s="185" t="n">
        <v>2389</v>
      </c>
      <c r="B477" s="197" t="s">
        <v>85</v>
      </c>
      <c r="C477" s="197" t="s">
        <v>113</v>
      </c>
      <c r="D477" s="187" t="n">
        <v>0.333333333333333</v>
      </c>
      <c r="E477" s="187" t="n">
        <v>0.392361111111111</v>
      </c>
      <c r="G477" s="186" t="s">
        <v>261</v>
      </c>
      <c r="H477" s="197" t="s">
        <v>240</v>
      </c>
      <c r="I477" s="188" t="n">
        <v>561</v>
      </c>
      <c r="J477" s="188" t="n">
        <v>15240</v>
      </c>
      <c r="K477" s="189" t="n">
        <v>27.1657754010695</v>
      </c>
    </row>
    <row r="478" customFormat="false" ht="13.5" hidden="false" customHeight="false" outlineLevel="0" collapsed="false">
      <c r="A478" s="185" t="n">
        <v>2390</v>
      </c>
      <c r="B478" s="197" t="s">
        <v>85</v>
      </c>
      <c r="C478" s="197" t="s">
        <v>113</v>
      </c>
      <c r="D478" s="187" t="n">
        <v>0.333333333333333</v>
      </c>
      <c r="E478" s="187" t="n">
        <v>0.392361111111111</v>
      </c>
      <c r="G478" s="186" t="s">
        <v>261</v>
      </c>
      <c r="H478" s="197" t="s">
        <v>241</v>
      </c>
      <c r="I478" s="188" t="n">
        <v>561</v>
      </c>
      <c r="J478" s="188" t="n">
        <v>15940</v>
      </c>
      <c r="K478" s="189" t="n">
        <v>28.4135472370766</v>
      </c>
    </row>
    <row r="479" customFormat="false" ht="13.5" hidden="false" customHeight="false" outlineLevel="0" collapsed="false">
      <c r="A479" s="185" t="n">
        <v>2391</v>
      </c>
      <c r="B479" s="197" t="s">
        <v>85</v>
      </c>
      <c r="C479" s="197" t="s">
        <v>113</v>
      </c>
      <c r="D479" s="187" t="n">
        <v>0.388888888888889</v>
      </c>
      <c r="E479" s="187" t="n">
        <v>0.447916666666667</v>
      </c>
      <c r="G479" s="186" t="s">
        <v>262</v>
      </c>
      <c r="H479" s="197" t="s">
        <v>105</v>
      </c>
      <c r="I479" s="188" t="n">
        <v>961</v>
      </c>
      <c r="J479" s="188" t="n">
        <v>16040</v>
      </c>
      <c r="K479" s="189" t="n">
        <v>16.690946930281</v>
      </c>
    </row>
    <row r="480" customFormat="false" ht="13.5" hidden="false" customHeight="false" outlineLevel="0" collapsed="false">
      <c r="A480" s="185" t="n">
        <v>2392</v>
      </c>
      <c r="B480" s="197" t="s">
        <v>85</v>
      </c>
      <c r="C480" s="197" t="s">
        <v>113</v>
      </c>
      <c r="D480" s="187" t="n">
        <v>0.388888888888889</v>
      </c>
      <c r="E480" s="187" t="n">
        <v>0.447916666666667</v>
      </c>
      <c r="G480" s="186" t="s">
        <v>262</v>
      </c>
      <c r="H480" s="197" t="s">
        <v>109</v>
      </c>
      <c r="I480" s="188" t="n">
        <v>961</v>
      </c>
      <c r="J480" s="188" t="n">
        <v>18740</v>
      </c>
      <c r="K480" s="189" t="n">
        <v>19.5005202913632</v>
      </c>
    </row>
    <row r="481" customFormat="false" ht="13.5" hidden="false" customHeight="false" outlineLevel="0" collapsed="false">
      <c r="A481" s="185" t="n">
        <v>2393</v>
      </c>
      <c r="B481" s="197" t="s">
        <v>85</v>
      </c>
      <c r="C481" s="197" t="s">
        <v>113</v>
      </c>
      <c r="D481" s="187" t="n">
        <v>0.388888888888889</v>
      </c>
      <c r="E481" s="187" t="n">
        <v>0.447916666666667</v>
      </c>
      <c r="G481" s="186" t="s">
        <v>262</v>
      </c>
      <c r="H481" s="197" t="s">
        <v>88</v>
      </c>
      <c r="I481" s="188" t="n">
        <v>561</v>
      </c>
      <c r="J481" s="188" t="n">
        <v>8640</v>
      </c>
      <c r="K481" s="189" t="n">
        <v>15.4010695187166</v>
      </c>
    </row>
    <row r="482" customFormat="false" ht="13.5" hidden="false" customHeight="false" outlineLevel="0" collapsed="false">
      <c r="A482" s="185" t="n">
        <v>2394</v>
      </c>
      <c r="B482" s="197" t="s">
        <v>85</v>
      </c>
      <c r="C482" s="197" t="s">
        <v>113</v>
      </c>
      <c r="D482" s="187" t="n">
        <v>0.388888888888889</v>
      </c>
      <c r="E482" s="187" t="n">
        <v>0.447916666666667</v>
      </c>
      <c r="G482" s="186" t="s">
        <v>262</v>
      </c>
      <c r="H482" s="197" t="s">
        <v>132</v>
      </c>
      <c r="I482" s="188" t="n">
        <v>561</v>
      </c>
      <c r="J482" s="188" t="n">
        <v>9140</v>
      </c>
      <c r="K482" s="189" t="n">
        <v>16.2923351158645</v>
      </c>
    </row>
    <row r="483" customFormat="false" ht="13.5" hidden="false" customHeight="false" outlineLevel="0" collapsed="false">
      <c r="A483" s="185" t="n">
        <v>2395</v>
      </c>
      <c r="B483" s="197" t="s">
        <v>85</v>
      </c>
      <c r="C483" s="197" t="s">
        <v>113</v>
      </c>
      <c r="D483" s="187" t="n">
        <v>0.388888888888889</v>
      </c>
      <c r="E483" s="187" t="n">
        <v>0.447916666666667</v>
      </c>
      <c r="G483" s="186" t="s">
        <v>262</v>
      </c>
      <c r="H483" s="197" t="s">
        <v>136</v>
      </c>
      <c r="I483" s="188" t="n">
        <v>561</v>
      </c>
      <c r="J483" s="188" t="n">
        <v>9340</v>
      </c>
      <c r="K483" s="189" t="n">
        <v>16.6488413547237</v>
      </c>
    </row>
    <row r="484" customFormat="false" ht="13.5" hidden="false" customHeight="false" outlineLevel="0" collapsed="false">
      <c r="A484" s="185" t="n">
        <v>2396</v>
      </c>
      <c r="B484" s="197" t="s">
        <v>85</v>
      </c>
      <c r="C484" s="197" t="s">
        <v>113</v>
      </c>
      <c r="D484" s="187" t="n">
        <v>0.388888888888889</v>
      </c>
      <c r="E484" s="187" t="n">
        <v>0.447916666666667</v>
      </c>
      <c r="G484" s="186" t="s">
        <v>262</v>
      </c>
      <c r="H484" s="197" t="s">
        <v>240</v>
      </c>
      <c r="I484" s="188" t="n">
        <v>561</v>
      </c>
      <c r="J484" s="188" t="n">
        <v>15240</v>
      </c>
      <c r="K484" s="189" t="n">
        <v>27.1657754010695</v>
      </c>
    </row>
    <row r="485" customFormat="false" ht="13.5" hidden="false" customHeight="false" outlineLevel="0" collapsed="false">
      <c r="A485" s="185" t="n">
        <v>2397</v>
      </c>
      <c r="B485" s="197" t="s">
        <v>85</v>
      </c>
      <c r="C485" s="197" t="s">
        <v>113</v>
      </c>
      <c r="D485" s="187" t="n">
        <v>0.388888888888889</v>
      </c>
      <c r="E485" s="187" t="n">
        <v>0.447916666666667</v>
      </c>
      <c r="G485" s="186" t="s">
        <v>262</v>
      </c>
      <c r="H485" s="197" t="s">
        <v>241</v>
      </c>
      <c r="I485" s="188" t="n">
        <v>561</v>
      </c>
      <c r="J485" s="188" t="n">
        <v>15940</v>
      </c>
      <c r="K485" s="189" t="n">
        <v>28.4135472370766</v>
      </c>
    </row>
    <row r="486" customFormat="false" ht="13.5" hidden="false" customHeight="false" outlineLevel="0" collapsed="false">
      <c r="A486" s="185" t="n">
        <v>2398</v>
      </c>
      <c r="B486" s="197" t="s">
        <v>85</v>
      </c>
      <c r="C486" s="197" t="s">
        <v>113</v>
      </c>
      <c r="D486" s="187" t="n">
        <v>0.506944444444444</v>
      </c>
      <c r="E486" s="187" t="n">
        <v>0.565972222222222</v>
      </c>
      <c r="G486" s="186" t="s">
        <v>263</v>
      </c>
      <c r="H486" s="197" t="s">
        <v>105</v>
      </c>
      <c r="I486" s="188" t="n">
        <v>961</v>
      </c>
      <c r="J486" s="188" t="n">
        <v>16740</v>
      </c>
      <c r="K486" s="189" t="n">
        <v>17.4193548387097</v>
      </c>
    </row>
    <row r="487" customFormat="false" ht="13.5" hidden="false" customHeight="false" outlineLevel="0" collapsed="false">
      <c r="A487" s="185" t="n">
        <v>2399</v>
      </c>
      <c r="B487" s="197" t="s">
        <v>85</v>
      </c>
      <c r="C487" s="197" t="s">
        <v>113</v>
      </c>
      <c r="D487" s="187" t="n">
        <v>0.506944444444444</v>
      </c>
      <c r="E487" s="187" t="n">
        <v>0.565972222222222</v>
      </c>
      <c r="G487" s="186" t="s">
        <v>263</v>
      </c>
      <c r="H487" s="197" t="s">
        <v>109</v>
      </c>
      <c r="I487" s="188" t="n">
        <v>961</v>
      </c>
      <c r="J487" s="188" t="n">
        <v>19340</v>
      </c>
      <c r="K487" s="189" t="n">
        <v>20.1248699271592</v>
      </c>
    </row>
    <row r="488" customFormat="false" ht="13.5" hidden="false" customHeight="false" outlineLevel="0" collapsed="false">
      <c r="A488" s="185" t="n">
        <v>2400</v>
      </c>
      <c r="B488" s="197" t="s">
        <v>85</v>
      </c>
      <c r="C488" s="197" t="s">
        <v>113</v>
      </c>
      <c r="D488" s="187" t="n">
        <v>0.506944444444444</v>
      </c>
      <c r="E488" s="187" t="n">
        <v>0.565972222222222</v>
      </c>
      <c r="G488" s="186" t="s">
        <v>263</v>
      </c>
      <c r="H488" s="197" t="s">
        <v>88</v>
      </c>
      <c r="I488" s="188" t="n">
        <v>561</v>
      </c>
      <c r="J488" s="188" t="n">
        <v>8340</v>
      </c>
      <c r="K488" s="189" t="n">
        <v>14.8663101604278</v>
      </c>
    </row>
    <row r="489" customFormat="false" ht="13.5" hidden="false" customHeight="false" outlineLevel="0" collapsed="false">
      <c r="A489" s="185" t="n">
        <v>2401</v>
      </c>
      <c r="B489" s="197" t="s">
        <v>85</v>
      </c>
      <c r="C489" s="197" t="s">
        <v>113</v>
      </c>
      <c r="D489" s="187" t="n">
        <v>0.506944444444444</v>
      </c>
      <c r="E489" s="187" t="n">
        <v>0.565972222222222</v>
      </c>
      <c r="G489" s="186" t="s">
        <v>263</v>
      </c>
      <c r="H489" s="197" t="s">
        <v>132</v>
      </c>
      <c r="I489" s="188" t="n">
        <v>561</v>
      </c>
      <c r="J489" s="188" t="n">
        <v>8840</v>
      </c>
      <c r="K489" s="189" t="n">
        <v>15.7575757575758</v>
      </c>
    </row>
    <row r="490" customFormat="false" ht="13.5" hidden="false" customHeight="false" outlineLevel="0" collapsed="false">
      <c r="A490" s="185" t="n">
        <v>2402</v>
      </c>
      <c r="B490" s="197" t="s">
        <v>85</v>
      </c>
      <c r="C490" s="197" t="s">
        <v>113</v>
      </c>
      <c r="D490" s="187" t="n">
        <v>0.506944444444444</v>
      </c>
      <c r="E490" s="187" t="n">
        <v>0.565972222222222</v>
      </c>
      <c r="G490" s="186" t="s">
        <v>263</v>
      </c>
      <c r="H490" s="197" t="s">
        <v>136</v>
      </c>
      <c r="I490" s="188" t="n">
        <v>561</v>
      </c>
      <c r="J490" s="188" t="n">
        <v>9040</v>
      </c>
      <c r="K490" s="189" t="n">
        <v>16.1140819964349</v>
      </c>
    </row>
    <row r="491" customFormat="false" ht="13.5" hidden="false" customHeight="false" outlineLevel="0" collapsed="false">
      <c r="A491" s="185" t="n">
        <v>2403</v>
      </c>
      <c r="B491" s="197" t="s">
        <v>85</v>
      </c>
      <c r="C491" s="197" t="s">
        <v>113</v>
      </c>
      <c r="D491" s="187" t="n">
        <v>0.506944444444444</v>
      </c>
      <c r="E491" s="187" t="n">
        <v>0.565972222222222</v>
      </c>
      <c r="G491" s="186" t="s">
        <v>263</v>
      </c>
      <c r="H491" s="197" t="s">
        <v>240</v>
      </c>
      <c r="I491" s="188" t="n">
        <v>561</v>
      </c>
      <c r="J491" s="188" t="n">
        <v>14840</v>
      </c>
      <c r="K491" s="189" t="n">
        <v>26.4527629233512</v>
      </c>
    </row>
    <row r="492" customFormat="false" ht="13.5" hidden="false" customHeight="false" outlineLevel="0" collapsed="false">
      <c r="A492" s="185" t="n">
        <v>2404</v>
      </c>
      <c r="B492" s="197" t="s">
        <v>85</v>
      </c>
      <c r="C492" s="197" t="s">
        <v>113</v>
      </c>
      <c r="D492" s="187" t="n">
        <v>0.506944444444444</v>
      </c>
      <c r="E492" s="187" t="n">
        <v>0.565972222222222</v>
      </c>
      <c r="G492" s="186" t="s">
        <v>263</v>
      </c>
      <c r="H492" s="197" t="s">
        <v>241</v>
      </c>
      <c r="I492" s="188" t="n">
        <v>561</v>
      </c>
      <c r="J492" s="188" t="n">
        <v>15740</v>
      </c>
      <c r="K492" s="189" t="n">
        <v>28.0570409982175</v>
      </c>
    </row>
    <row r="493" customFormat="false" ht="13.5" hidden="false" customHeight="false" outlineLevel="0" collapsed="false">
      <c r="A493" s="185" t="n">
        <v>2405</v>
      </c>
      <c r="B493" s="197" t="s">
        <v>85</v>
      </c>
      <c r="C493" s="197" t="s">
        <v>113</v>
      </c>
      <c r="D493" s="187" t="n">
        <v>0.569444444444444</v>
      </c>
      <c r="E493" s="187" t="n">
        <v>0.628472222222222</v>
      </c>
      <c r="G493" s="186" t="s">
        <v>264</v>
      </c>
      <c r="H493" s="197" t="s">
        <v>105</v>
      </c>
      <c r="I493" s="188" t="n">
        <v>961</v>
      </c>
      <c r="J493" s="188" t="n">
        <v>16740</v>
      </c>
      <c r="K493" s="189" t="n">
        <v>17.4193548387097</v>
      </c>
    </row>
    <row r="494" customFormat="false" ht="13.5" hidden="false" customHeight="false" outlineLevel="0" collapsed="false">
      <c r="A494" s="185" t="n">
        <v>2406</v>
      </c>
      <c r="B494" s="197" t="s">
        <v>85</v>
      </c>
      <c r="C494" s="197" t="s">
        <v>113</v>
      </c>
      <c r="D494" s="187" t="n">
        <v>0.569444444444444</v>
      </c>
      <c r="E494" s="187" t="n">
        <v>0.628472222222222</v>
      </c>
      <c r="G494" s="186" t="s">
        <v>264</v>
      </c>
      <c r="H494" s="197" t="s">
        <v>109</v>
      </c>
      <c r="I494" s="188" t="n">
        <v>961</v>
      </c>
      <c r="J494" s="188" t="n">
        <v>19340</v>
      </c>
      <c r="K494" s="189" t="n">
        <v>20.1248699271592</v>
      </c>
    </row>
    <row r="495" customFormat="false" ht="13.5" hidden="false" customHeight="false" outlineLevel="0" collapsed="false">
      <c r="A495" s="185" t="n">
        <v>2407</v>
      </c>
      <c r="B495" s="197" t="s">
        <v>85</v>
      </c>
      <c r="C495" s="197" t="s">
        <v>113</v>
      </c>
      <c r="D495" s="187" t="n">
        <v>0.569444444444444</v>
      </c>
      <c r="E495" s="187" t="n">
        <v>0.628472222222222</v>
      </c>
      <c r="G495" s="186" t="s">
        <v>264</v>
      </c>
      <c r="H495" s="197" t="s">
        <v>88</v>
      </c>
      <c r="I495" s="188" t="n">
        <v>561</v>
      </c>
      <c r="J495" s="188" t="n">
        <v>8340</v>
      </c>
      <c r="K495" s="189" t="n">
        <v>14.8663101604278</v>
      </c>
    </row>
    <row r="496" customFormat="false" ht="13.5" hidden="false" customHeight="false" outlineLevel="0" collapsed="false">
      <c r="A496" s="185" t="n">
        <v>2408</v>
      </c>
      <c r="B496" s="197" t="s">
        <v>85</v>
      </c>
      <c r="C496" s="197" t="s">
        <v>113</v>
      </c>
      <c r="D496" s="187" t="n">
        <v>0.569444444444444</v>
      </c>
      <c r="E496" s="187" t="n">
        <v>0.628472222222222</v>
      </c>
      <c r="G496" s="186" t="s">
        <v>264</v>
      </c>
      <c r="H496" s="197" t="s">
        <v>132</v>
      </c>
      <c r="I496" s="188" t="n">
        <v>561</v>
      </c>
      <c r="J496" s="188" t="n">
        <v>8840</v>
      </c>
      <c r="K496" s="189" t="n">
        <v>15.7575757575758</v>
      </c>
    </row>
    <row r="497" customFormat="false" ht="13.5" hidden="false" customHeight="false" outlineLevel="0" collapsed="false">
      <c r="A497" s="185" t="n">
        <v>2409</v>
      </c>
      <c r="B497" s="197" t="s">
        <v>85</v>
      </c>
      <c r="C497" s="197" t="s">
        <v>113</v>
      </c>
      <c r="D497" s="187" t="n">
        <v>0.569444444444444</v>
      </c>
      <c r="E497" s="187" t="n">
        <v>0.628472222222222</v>
      </c>
      <c r="G497" s="186" t="s">
        <v>264</v>
      </c>
      <c r="H497" s="197" t="s">
        <v>136</v>
      </c>
      <c r="I497" s="188" t="n">
        <v>561</v>
      </c>
      <c r="J497" s="188" t="n">
        <v>9040</v>
      </c>
      <c r="K497" s="189" t="n">
        <v>16.1140819964349</v>
      </c>
    </row>
    <row r="498" customFormat="false" ht="13.5" hidden="false" customHeight="false" outlineLevel="0" collapsed="false">
      <c r="A498" s="185" t="n">
        <v>2410</v>
      </c>
      <c r="B498" s="197" t="s">
        <v>85</v>
      </c>
      <c r="C498" s="197" t="s">
        <v>113</v>
      </c>
      <c r="D498" s="187" t="n">
        <v>0.569444444444444</v>
      </c>
      <c r="E498" s="187" t="n">
        <v>0.628472222222222</v>
      </c>
      <c r="G498" s="186" t="s">
        <v>264</v>
      </c>
      <c r="H498" s="197" t="s">
        <v>240</v>
      </c>
      <c r="I498" s="188" t="n">
        <v>561</v>
      </c>
      <c r="J498" s="188" t="n">
        <v>14840</v>
      </c>
      <c r="K498" s="189" t="n">
        <v>26.4527629233512</v>
      </c>
    </row>
    <row r="499" customFormat="false" ht="13.5" hidden="false" customHeight="false" outlineLevel="0" collapsed="false">
      <c r="A499" s="185" t="n">
        <v>2411</v>
      </c>
      <c r="B499" s="197" t="s">
        <v>85</v>
      </c>
      <c r="C499" s="197" t="s">
        <v>113</v>
      </c>
      <c r="D499" s="187" t="n">
        <v>0.569444444444444</v>
      </c>
      <c r="E499" s="187" t="n">
        <v>0.628472222222222</v>
      </c>
      <c r="G499" s="186" t="s">
        <v>264</v>
      </c>
      <c r="H499" s="197" t="s">
        <v>241</v>
      </c>
      <c r="I499" s="188" t="n">
        <v>561</v>
      </c>
      <c r="J499" s="188" t="n">
        <v>15740</v>
      </c>
      <c r="K499" s="189" t="n">
        <v>28.0570409982175</v>
      </c>
    </row>
    <row r="500" customFormat="false" ht="13.5" hidden="false" customHeight="false" outlineLevel="0" collapsed="false">
      <c r="A500" s="185" t="n">
        <v>2412</v>
      </c>
      <c r="B500" s="197" t="s">
        <v>85</v>
      </c>
      <c r="C500" s="197" t="s">
        <v>113</v>
      </c>
      <c r="D500" s="187" t="n">
        <v>0.625</v>
      </c>
      <c r="E500" s="187" t="n">
        <v>0.6875</v>
      </c>
      <c r="G500" s="186" t="s">
        <v>265</v>
      </c>
      <c r="H500" s="197" t="s">
        <v>105</v>
      </c>
      <c r="I500" s="188" t="n">
        <v>961</v>
      </c>
      <c r="J500" s="188" t="n">
        <v>26540</v>
      </c>
      <c r="K500" s="189" t="n">
        <v>27.6170655567118</v>
      </c>
    </row>
    <row r="501" customFormat="false" ht="13.5" hidden="false" customHeight="false" outlineLevel="0" collapsed="false">
      <c r="A501" s="185" t="n">
        <v>2413</v>
      </c>
      <c r="B501" s="197" t="s">
        <v>85</v>
      </c>
      <c r="C501" s="197" t="s">
        <v>113</v>
      </c>
      <c r="D501" s="187" t="n">
        <v>0.625</v>
      </c>
      <c r="E501" s="187" t="n">
        <v>0.6875</v>
      </c>
      <c r="G501" s="186" t="s">
        <v>265</v>
      </c>
      <c r="H501" s="197" t="s">
        <v>109</v>
      </c>
      <c r="I501" s="188" t="n">
        <v>961</v>
      </c>
      <c r="J501" s="188" t="n">
        <v>27040</v>
      </c>
      <c r="K501" s="189" t="n">
        <v>28.1373569198751</v>
      </c>
    </row>
    <row r="502" customFormat="false" ht="13.5" hidden="false" customHeight="false" outlineLevel="0" collapsed="false">
      <c r="A502" s="185" t="n">
        <v>2414</v>
      </c>
      <c r="B502" s="197" t="s">
        <v>85</v>
      </c>
      <c r="C502" s="197" t="s">
        <v>113</v>
      </c>
      <c r="D502" s="187" t="n">
        <v>0.625</v>
      </c>
      <c r="E502" s="187" t="n">
        <v>0.6875</v>
      </c>
      <c r="G502" s="186" t="s">
        <v>265</v>
      </c>
      <c r="H502" s="197" t="s">
        <v>88</v>
      </c>
      <c r="I502" s="188" t="n">
        <v>561</v>
      </c>
      <c r="J502" s="188" t="n">
        <v>10340</v>
      </c>
      <c r="K502" s="189" t="n">
        <v>18.4313725490196</v>
      </c>
    </row>
    <row r="503" customFormat="false" ht="13.5" hidden="false" customHeight="false" outlineLevel="0" collapsed="false">
      <c r="A503" s="185" t="n">
        <v>2415</v>
      </c>
      <c r="B503" s="197" t="s">
        <v>85</v>
      </c>
      <c r="C503" s="197" t="s">
        <v>113</v>
      </c>
      <c r="D503" s="187" t="n">
        <v>0.625</v>
      </c>
      <c r="E503" s="187" t="n">
        <v>0.6875</v>
      </c>
      <c r="G503" s="186" t="s">
        <v>265</v>
      </c>
      <c r="H503" s="197" t="s">
        <v>132</v>
      </c>
      <c r="I503" s="188" t="n">
        <v>561</v>
      </c>
      <c r="J503" s="188" t="n">
        <v>11340</v>
      </c>
      <c r="K503" s="189" t="n">
        <v>20.2139037433155</v>
      </c>
    </row>
    <row r="504" customFormat="false" ht="13.5" hidden="false" customHeight="false" outlineLevel="0" collapsed="false">
      <c r="A504" s="185" t="n">
        <v>2416</v>
      </c>
      <c r="B504" s="197" t="s">
        <v>85</v>
      </c>
      <c r="C504" s="197" t="s">
        <v>113</v>
      </c>
      <c r="D504" s="187" t="n">
        <v>0.625</v>
      </c>
      <c r="E504" s="187" t="n">
        <v>0.6875</v>
      </c>
      <c r="G504" s="186" t="s">
        <v>265</v>
      </c>
      <c r="H504" s="197" t="s">
        <v>136</v>
      </c>
      <c r="I504" s="188" t="n">
        <v>561</v>
      </c>
      <c r="J504" s="188" t="n">
        <v>12840</v>
      </c>
      <c r="K504" s="189" t="n">
        <v>22.8877005347594</v>
      </c>
    </row>
    <row r="505" customFormat="false" ht="13.5" hidden="false" customHeight="false" outlineLevel="0" collapsed="false">
      <c r="A505" s="185" t="n">
        <v>2417</v>
      </c>
      <c r="B505" s="197" t="s">
        <v>85</v>
      </c>
      <c r="C505" s="197" t="s">
        <v>113</v>
      </c>
      <c r="D505" s="187" t="n">
        <v>0.625</v>
      </c>
      <c r="E505" s="187" t="n">
        <v>0.6875</v>
      </c>
      <c r="G505" s="186" t="s">
        <v>265</v>
      </c>
      <c r="H505" s="197" t="s">
        <v>240</v>
      </c>
      <c r="I505" s="188" t="n">
        <v>561</v>
      </c>
      <c r="J505" s="188" t="n">
        <v>13940</v>
      </c>
      <c r="K505" s="189" t="n">
        <v>24.8484848484848</v>
      </c>
    </row>
    <row r="506" customFormat="false" ht="13.5" hidden="false" customHeight="false" outlineLevel="0" collapsed="false">
      <c r="A506" s="185" t="n">
        <v>2418</v>
      </c>
      <c r="B506" s="197" t="s">
        <v>85</v>
      </c>
      <c r="C506" s="197" t="s">
        <v>113</v>
      </c>
      <c r="D506" s="187" t="n">
        <v>0.625</v>
      </c>
      <c r="E506" s="187" t="n">
        <v>0.6875</v>
      </c>
      <c r="G506" s="186" t="s">
        <v>265</v>
      </c>
      <c r="H506" s="197" t="s">
        <v>241</v>
      </c>
      <c r="I506" s="188" t="n">
        <v>561</v>
      </c>
      <c r="J506" s="188" t="n">
        <v>17640</v>
      </c>
      <c r="K506" s="189" t="n">
        <v>31.4438502673797</v>
      </c>
    </row>
    <row r="507" customFormat="false" ht="13.5" hidden="false" customHeight="false" outlineLevel="0" collapsed="false">
      <c r="A507" s="185" t="n">
        <v>2419</v>
      </c>
      <c r="B507" s="197" t="s">
        <v>85</v>
      </c>
      <c r="C507" s="197" t="s">
        <v>113</v>
      </c>
      <c r="D507" s="187" t="n">
        <v>0.701388888888889</v>
      </c>
      <c r="E507" s="187" t="n">
        <v>0.760416666666667</v>
      </c>
      <c r="G507" s="186" t="s">
        <v>266</v>
      </c>
      <c r="H507" s="197" t="s">
        <v>105</v>
      </c>
      <c r="I507" s="188" t="n">
        <v>961</v>
      </c>
      <c r="J507" s="188" t="n">
        <v>17840</v>
      </c>
      <c r="K507" s="189" t="n">
        <v>18.5639958376691</v>
      </c>
    </row>
    <row r="508" customFormat="false" ht="13.5" hidden="false" customHeight="false" outlineLevel="0" collapsed="false">
      <c r="A508" s="185" t="n">
        <v>2420</v>
      </c>
      <c r="B508" s="197" t="s">
        <v>85</v>
      </c>
      <c r="C508" s="197" t="s">
        <v>113</v>
      </c>
      <c r="D508" s="187" t="n">
        <v>0.701388888888889</v>
      </c>
      <c r="E508" s="187" t="n">
        <v>0.760416666666667</v>
      </c>
      <c r="G508" s="186" t="s">
        <v>266</v>
      </c>
      <c r="H508" s="197" t="s">
        <v>109</v>
      </c>
      <c r="I508" s="188" t="n">
        <v>961</v>
      </c>
      <c r="J508" s="188" t="n">
        <v>20540</v>
      </c>
      <c r="K508" s="189" t="n">
        <v>21.3735691987513</v>
      </c>
    </row>
    <row r="509" customFormat="false" ht="13.5" hidden="false" customHeight="false" outlineLevel="0" collapsed="false">
      <c r="A509" s="185" t="n">
        <v>2421</v>
      </c>
      <c r="B509" s="197" t="s">
        <v>85</v>
      </c>
      <c r="C509" s="197" t="s">
        <v>113</v>
      </c>
      <c r="D509" s="187" t="n">
        <v>0.701388888888889</v>
      </c>
      <c r="E509" s="187" t="n">
        <v>0.760416666666667</v>
      </c>
      <c r="G509" s="186" t="s">
        <v>266</v>
      </c>
      <c r="H509" s="197" t="s">
        <v>88</v>
      </c>
      <c r="I509" s="188" t="n">
        <v>561</v>
      </c>
      <c r="J509" s="188" t="n">
        <v>8340</v>
      </c>
      <c r="K509" s="189" t="n">
        <v>14.8663101604278</v>
      </c>
    </row>
    <row r="510" customFormat="false" ht="13.5" hidden="false" customHeight="false" outlineLevel="0" collapsed="false">
      <c r="A510" s="185" t="n">
        <v>2422</v>
      </c>
      <c r="B510" s="197" t="s">
        <v>85</v>
      </c>
      <c r="C510" s="197" t="s">
        <v>113</v>
      </c>
      <c r="D510" s="187" t="n">
        <v>0.701388888888889</v>
      </c>
      <c r="E510" s="187" t="n">
        <v>0.760416666666667</v>
      </c>
      <c r="G510" s="186" t="s">
        <v>266</v>
      </c>
      <c r="H510" s="197" t="s">
        <v>132</v>
      </c>
      <c r="I510" s="188" t="n">
        <v>561</v>
      </c>
      <c r="J510" s="188" t="n">
        <v>8840</v>
      </c>
      <c r="K510" s="189" t="n">
        <v>15.7575757575758</v>
      </c>
    </row>
    <row r="511" customFormat="false" ht="13.5" hidden="false" customHeight="false" outlineLevel="0" collapsed="false">
      <c r="A511" s="185" t="n">
        <v>2423</v>
      </c>
      <c r="B511" s="197" t="s">
        <v>85</v>
      </c>
      <c r="C511" s="197" t="s">
        <v>113</v>
      </c>
      <c r="D511" s="187" t="n">
        <v>0.701388888888889</v>
      </c>
      <c r="E511" s="187" t="n">
        <v>0.760416666666667</v>
      </c>
      <c r="G511" s="186" t="s">
        <v>266</v>
      </c>
      <c r="H511" s="197" t="s">
        <v>136</v>
      </c>
      <c r="I511" s="188" t="n">
        <v>561</v>
      </c>
      <c r="J511" s="188" t="n">
        <v>9040</v>
      </c>
      <c r="K511" s="189" t="n">
        <v>16.1140819964349</v>
      </c>
    </row>
    <row r="512" customFormat="false" ht="13.5" hidden="false" customHeight="false" outlineLevel="0" collapsed="false">
      <c r="A512" s="185" t="n">
        <v>2424</v>
      </c>
      <c r="B512" s="197" t="s">
        <v>85</v>
      </c>
      <c r="C512" s="197" t="s">
        <v>113</v>
      </c>
      <c r="D512" s="187" t="n">
        <v>0.701388888888889</v>
      </c>
      <c r="E512" s="187" t="n">
        <v>0.760416666666667</v>
      </c>
      <c r="G512" s="186" t="s">
        <v>266</v>
      </c>
      <c r="H512" s="197" t="s">
        <v>240</v>
      </c>
      <c r="I512" s="188" t="n">
        <v>561</v>
      </c>
      <c r="J512" s="188" t="n">
        <v>13940</v>
      </c>
      <c r="K512" s="189" t="n">
        <v>24.8484848484848</v>
      </c>
    </row>
    <row r="513" customFormat="false" ht="13.5" hidden="false" customHeight="false" outlineLevel="0" collapsed="false">
      <c r="A513" s="185" t="n">
        <v>2425</v>
      </c>
      <c r="B513" s="197" t="s">
        <v>85</v>
      </c>
      <c r="C513" s="197" t="s">
        <v>113</v>
      </c>
      <c r="D513" s="187" t="n">
        <v>0.701388888888889</v>
      </c>
      <c r="E513" s="187" t="n">
        <v>0.760416666666667</v>
      </c>
      <c r="G513" s="186" t="s">
        <v>266</v>
      </c>
      <c r="H513" s="197" t="s">
        <v>241</v>
      </c>
      <c r="I513" s="188" t="n">
        <v>561</v>
      </c>
      <c r="J513" s="188" t="n">
        <v>17340</v>
      </c>
      <c r="K513" s="189" t="n">
        <v>30.9090909090909</v>
      </c>
    </row>
    <row r="514" customFormat="false" ht="13.5" hidden="false" customHeight="false" outlineLevel="0" collapsed="false">
      <c r="A514" s="185" t="n">
        <v>2426</v>
      </c>
      <c r="B514" s="197" t="s">
        <v>85</v>
      </c>
      <c r="C514" s="197" t="s">
        <v>113</v>
      </c>
      <c r="D514" s="187" t="n">
        <v>0.75</v>
      </c>
      <c r="E514" s="187" t="n">
        <v>0.809027777777778</v>
      </c>
      <c r="G514" s="186" t="s">
        <v>267</v>
      </c>
      <c r="H514" s="197" t="s">
        <v>105</v>
      </c>
      <c r="I514" s="188" t="n">
        <v>961</v>
      </c>
      <c r="J514" s="188" t="n">
        <v>26940</v>
      </c>
      <c r="K514" s="189" t="n">
        <v>28.0332986472425</v>
      </c>
    </row>
    <row r="515" customFormat="false" ht="13.5" hidden="false" customHeight="false" outlineLevel="0" collapsed="false">
      <c r="A515" s="185" t="n">
        <v>2427</v>
      </c>
      <c r="B515" s="197" t="s">
        <v>85</v>
      </c>
      <c r="C515" s="197" t="s">
        <v>113</v>
      </c>
      <c r="D515" s="187" t="n">
        <v>0.75</v>
      </c>
      <c r="E515" s="187" t="n">
        <v>0.809027777777778</v>
      </c>
      <c r="G515" s="186" t="s">
        <v>267</v>
      </c>
      <c r="H515" s="197" t="s">
        <v>109</v>
      </c>
      <c r="I515" s="188" t="n">
        <v>961</v>
      </c>
      <c r="J515" s="188" t="n">
        <v>27040</v>
      </c>
      <c r="K515" s="189" t="n">
        <v>28.1373569198751</v>
      </c>
    </row>
    <row r="516" customFormat="false" ht="13.5" hidden="false" customHeight="false" outlineLevel="0" collapsed="false">
      <c r="A516" s="185" t="n">
        <v>2428</v>
      </c>
      <c r="B516" s="197" t="s">
        <v>85</v>
      </c>
      <c r="C516" s="197" t="s">
        <v>113</v>
      </c>
      <c r="D516" s="187" t="n">
        <v>0.75</v>
      </c>
      <c r="E516" s="187" t="n">
        <v>0.809027777777778</v>
      </c>
      <c r="G516" s="186" t="s">
        <v>267</v>
      </c>
      <c r="H516" s="197" t="s">
        <v>88</v>
      </c>
      <c r="I516" s="188" t="n">
        <v>561</v>
      </c>
      <c r="J516" s="188" t="n">
        <v>8340</v>
      </c>
      <c r="K516" s="189" t="n">
        <v>14.8663101604278</v>
      </c>
    </row>
    <row r="517" customFormat="false" ht="13.5" hidden="false" customHeight="false" outlineLevel="0" collapsed="false">
      <c r="A517" s="185" t="n">
        <v>2429</v>
      </c>
      <c r="B517" s="197" t="s">
        <v>85</v>
      </c>
      <c r="C517" s="197" t="s">
        <v>113</v>
      </c>
      <c r="D517" s="187" t="n">
        <v>0.75</v>
      </c>
      <c r="E517" s="187" t="n">
        <v>0.809027777777778</v>
      </c>
      <c r="G517" s="186" t="s">
        <v>267</v>
      </c>
      <c r="H517" s="197" t="s">
        <v>132</v>
      </c>
      <c r="I517" s="188" t="n">
        <v>561</v>
      </c>
      <c r="J517" s="188" t="n">
        <v>8840</v>
      </c>
      <c r="K517" s="189" t="n">
        <v>15.7575757575758</v>
      </c>
    </row>
    <row r="518" customFormat="false" ht="13.5" hidden="false" customHeight="false" outlineLevel="0" collapsed="false">
      <c r="A518" s="185" t="n">
        <v>2430</v>
      </c>
      <c r="B518" s="197" t="s">
        <v>85</v>
      </c>
      <c r="C518" s="197" t="s">
        <v>113</v>
      </c>
      <c r="D518" s="187" t="n">
        <v>0.75</v>
      </c>
      <c r="E518" s="187" t="n">
        <v>0.809027777777778</v>
      </c>
      <c r="G518" s="186" t="s">
        <v>267</v>
      </c>
      <c r="H518" s="197" t="s">
        <v>136</v>
      </c>
      <c r="I518" s="188" t="n">
        <v>561</v>
      </c>
      <c r="J518" s="188" t="n">
        <v>9040</v>
      </c>
      <c r="K518" s="189" t="n">
        <v>16.1140819964349</v>
      </c>
    </row>
    <row r="519" customFormat="false" ht="13.5" hidden="false" customHeight="false" outlineLevel="0" collapsed="false">
      <c r="A519" s="185" t="n">
        <v>2431</v>
      </c>
      <c r="B519" s="197" t="s">
        <v>85</v>
      </c>
      <c r="C519" s="197" t="s">
        <v>113</v>
      </c>
      <c r="D519" s="187" t="n">
        <v>0.75</v>
      </c>
      <c r="E519" s="187" t="n">
        <v>0.809027777777778</v>
      </c>
      <c r="G519" s="186" t="s">
        <v>267</v>
      </c>
      <c r="H519" s="197" t="s">
        <v>240</v>
      </c>
      <c r="I519" s="188" t="n">
        <v>561</v>
      </c>
      <c r="J519" s="188" t="n">
        <v>15240</v>
      </c>
      <c r="K519" s="189" t="n">
        <v>27.1657754010695</v>
      </c>
    </row>
    <row r="520" customFormat="false" ht="13.5" hidden="false" customHeight="false" outlineLevel="0" collapsed="false">
      <c r="A520" s="185" t="n">
        <v>2432</v>
      </c>
      <c r="B520" s="197" t="s">
        <v>85</v>
      </c>
      <c r="C520" s="197" t="s">
        <v>113</v>
      </c>
      <c r="D520" s="187" t="n">
        <v>0.75</v>
      </c>
      <c r="E520" s="187" t="n">
        <v>0.809027777777778</v>
      </c>
      <c r="G520" s="186" t="s">
        <v>267</v>
      </c>
      <c r="H520" s="197" t="s">
        <v>241</v>
      </c>
      <c r="I520" s="188" t="n">
        <v>561</v>
      </c>
      <c r="J520" s="188" t="n">
        <v>17640</v>
      </c>
      <c r="K520" s="189" t="n">
        <v>31.4438502673797</v>
      </c>
    </row>
    <row r="521" customFormat="false" ht="13.5" hidden="false" customHeight="false" outlineLevel="0" collapsed="false">
      <c r="A521" s="185" t="n">
        <v>2433</v>
      </c>
      <c r="B521" s="197" t="s">
        <v>85</v>
      </c>
      <c r="C521" s="197" t="s">
        <v>113</v>
      </c>
      <c r="D521" s="187" t="n">
        <v>0.791666666666667</v>
      </c>
      <c r="E521" s="187" t="n">
        <v>0.850694444444445</v>
      </c>
      <c r="G521" s="186" t="s">
        <v>268</v>
      </c>
      <c r="H521" s="197" t="s">
        <v>105</v>
      </c>
      <c r="I521" s="188" t="n">
        <v>961</v>
      </c>
      <c r="J521" s="188" t="n">
        <v>15940</v>
      </c>
      <c r="K521" s="189" t="n">
        <v>16.5868886576483</v>
      </c>
    </row>
    <row r="522" customFormat="false" ht="13.5" hidden="false" customHeight="false" outlineLevel="0" collapsed="false">
      <c r="A522" s="185" t="n">
        <v>2434</v>
      </c>
      <c r="B522" s="197" t="s">
        <v>85</v>
      </c>
      <c r="C522" s="197" t="s">
        <v>113</v>
      </c>
      <c r="D522" s="187" t="n">
        <v>0.791666666666667</v>
      </c>
      <c r="E522" s="187" t="n">
        <v>0.850694444444445</v>
      </c>
      <c r="G522" s="186" t="s">
        <v>268</v>
      </c>
      <c r="H522" s="197" t="s">
        <v>109</v>
      </c>
      <c r="I522" s="188" t="n">
        <v>961</v>
      </c>
      <c r="J522" s="188" t="n">
        <v>16040</v>
      </c>
      <c r="K522" s="189" t="n">
        <v>16.690946930281</v>
      </c>
    </row>
    <row r="523" customFormat="false" ht="13.5" hidden="false" customHeight="false" outlineLevel="0" collapsed="false">
      <c r="A523" s="185" t="n">
        <v>2435</v>
      </c>
      <c r="B523" s="197" t="s">
        <v>85</v>
      </c>
      <c r="C523" s="197" t="s">
        <v>113</v>
      </c>
      <c r="D523" s="187" t="n">
        <v>0.791666666666667</v>
      </c>
      <c r="E523" s="187" t="n">
        <v>0.850694444444445</v>
      </c>
      <c r="G523" s="186" t="s">
        <v>268</v>
      </c>
      <c r="H523" s="197" t="s">
        <v>88</v>
      </c>
      <c r="I523" s="188" t="n">
        <v>561</v>
      </c>
      <c r="J523" s="188" t="n">
        <v>8340</v>
      </c>
      <c r="K523" s="189" t="n">
        <v>14.8663101604278</v>
      </c>
    </row>
    <row r="524" customFormat="false" ht="13.5" hidden="false" customHeight="false" outlineLevel="0" collapsed="false">
      <c r="A524" s="185" t="n">
        <v>2436</v>
      </c>
      <c r="B524" s="197" t="s">
        <v>85</v>
      </c>
      <c r="C524" s="197" t="s">
        <v>113</v>
      </c>
      <c r="D524" s="187" t="n">
        <v>0.791666666666667</v>
      </c>
      <c r="E524" s="187" t="n">
        <v>0.850694444444445</v>
      </c>
      <c r="G524" s="186" t="s">
        <v>268</v>
      </c>
      <c r="H524" s="197" t="s">
        <v>132</v>
      </c>
      <c r="I524" s="188" t="n">
        <v>561</v>
      </c>
      <c r="J524" s="188" t="n">
        <v>8840</v>
      </c>
      <c r="K524" s="189" t="n">
        <v>15.7575757575758</v>
      </c>
    </row>
    <row r="525" customFormat="false" ht="13.5" hidden="false" customHeight="false" outlineLevel="0" collapsed="false">
      <c r="A525" s="185" t="n">
        <v>2437</v>
      </c>
      <c r="B525" s="197" t="s">
        <v>85</v>
      </c>
      <c r="C525" s="197" t="s">
        <v>113</v>
      </c>
      <c r="D525" s="187" t="n">
        <v>0.791666666666667</v>
      </c>
      <c r="E525" s="187" t="n">
        <v>0.850694444444445</v>
      </c>
      <c r="G525" s="186" t="s">
        <v>268</v>
      </c>
      <c r="H525" s="197" t="s">
        <v>136</v>
      </c>
      <c r="I525" s="188" t="n">
        <v>561</v>
      </c>
      <c r="J525" s="188" t="n">
        <v>9040</v>
      </c>
      <c r="K525" s="189" t="n">
        <v>16.1140819964349</v>
      </c>
    </row>
    <row r="526" customFormat="false" ht="13.5" hidden="false" customHeight="false" outlineLevel="0" collapsed="false">
      <c r="A526" s="185" t="n">
        <v>2438</v>
      </c>
      <c r="B526" s="197" t="s">
        <v>85</v>
      </c>
      <c r="C526" s="197" t="s">
        <v>113</v>
      </c>
      <c r="D526" s="187" t="n">
        <v>0.791666666666667</v>
      </c>
      <c r="E526" s="187" t="n">
        <v>0.850694444444445</v>
      </c>
      <c r="G526" s="186" t="s">
        <v>268</v>
      </c>
      <c r="H526" s="197" t="s">
        <v>240</v>
      </c>
      <c r="I526" s="188" t="n">
        <v>561</v>
      </c>
      <c r="J526" s="188" t="n">
        <v>14340</v>
      </c>
      <c r="K526" s="189" t="n">
        <v>25.5614973262032</v>
      </c>
    </row>
    <row r="527" customFormat="false" ht="13.5" hidden="false" customHeight="false" outlineLevel="0" collapsed="false">
      <c r="A527" s="185" t="n">
        <v>2439</v>
      </c>
      <c r="B527" s="197" t="s">
        <v>85</v>
      </c>
      <c r="C527" s="197" t="s">
        <v>113</v>
      </c>
      <c r="D527" s="187" t="n">
        <v>0.791666666666667</v>
      </c>
      <c r="E527" s="187" t="n">
        <v>0.850694444444445</v>
      </c>
      <c r="G527" s="186" t="s">
        <v>268</v>
      </c>
      <c r="H527" s="197" t="s">
        <v>241</v>
      </c>
      <c r="I527" s="188" t="n">
        <v>561</v>
      </c>
      <c r="J527" s="188" t="n">
        <v>15440</v>
      </c>
      <c r="K527" s="189" t="n">
        <v>27.5222816399287</v>
      </c>
    </row>
    <row r="528" customFormat="false" ht="13.5" hidden="false" customHeight="false" outlineLevel="0" collapsed="false">
      <c r="A528" s="185" t="n">
        <v>2440</v>
      </c>
      <c r="B528" s="197" t="s">
        <v>85</v>
      </c>
      <c r="C528" s="197" t="s">
        <v>113</v>
      </c>
      <c r="D528" s="187" t="n">
        <v>0.791666666666667</v>
      </c>
      <c r="E528" s="187" t="n">
        <v>0.850694444444445</v>
      </c>
      <c r="G528" s="186" t="s">
        <v>268</v>
      </c>
      <c r="H528" s="197" t="s">
        <v>242</v>
      </c>
      <c r="I528" s="188" t="n">
        <v>1522</v>
      </c>
      <c r="J528" s="188" t="n">
        <v>34540</v>
      </c>
      <c r="K528" s="189" t="n">
        <v>22.6938239159001</v>
      </c>
    </row>
    <row r="529" customFormat="false" ht="13.5" hidden="false" customHeight="false" outlineLevel="0" collapsed="false">
      <c r="A529" s="185" t="n">
        <v>2441</v>
      </c>
      <c r="B529" s="197" t="s">
        <v>85</v>
      </c>
      <c r="C529" s="197" t="s">
        <v>113</v>
      </c>
      <c r="D529" s="187" t="n">
        <v>0.791666666666667</v>
      </c>
      <c r="E529" s="187" t="n">
        <v>0.850694444444445</v>
      </c>
      <c r="G529" s="186" t="s">
        <v>268</v>
      </c>
      <c r="H529" s="197" t="s">
        <v>243</v>
      </c>
      <c r="I529" s="188" t="n">
        <v>1335</v>
      </c>
      <c r="J529" s="188" t="n">
        <v>21140</v>
      </c>
      <c r="K529" s="189" t="n">
        <v>15.8352059925094</v>
      </c>
    </row>
    <row r="530" customFormat="false" ht="13.5" hidden="false" customHeight="false" outlineLevel="0" collapsed="false">
      <c r="A530" s="185" t="n">
        <v>2442</v>
      </c>
      <c r="B530" s="197" t="s">
        <v>85</v>
      </c>
      <c r="C530" s="197" t="s">
        <v>113</v>
      </c>
      <c r="D530" s="187" t="n">
        <v>0.791666666666667</v>
      </c>
      <c r="E530" s="187" t="n">
        <v>0.850694444444445</v>
      </c>
      <c r="G530" s="186" t="s">
        <v>268</v>
      </c>
      <c r="H530" s="197" t="s">
        <v>90</v>
      </c>
      <c r="I530" s="188" t="n">
        <v>1335</v>
      </c>
      <c r="J530" s="188" t="n">
        <v>17740</v>
      </c>
      <c r="K530" s="189" t="n">
        <v>13.2883895131086</v>
      </c>
    </row>
    <row r="531" customFormat="false" ht="13.5" hidden="false" customHeight="false" outlineLevel="0" collapsed="false">
      <c r="A531" s="185" t="n">
        <v>2443</v>
      </c>
      <c r="B531" s="197" t="s">
        <v>85</v>
      </c>
      <c r="C531" s="197" t="s">
        <v>113</v>
      </c>
      <c r="D531" s="187" t="n">
        <v>0.791666666666667</v>
      </c>
      <c r="E531" s="187" t="n">
        <v>0.850694444444445</v>
      </c>
      <c r="G531" s="186" t="s">
        <v>268</v>
      </c>
      <c r="H531" s="197" t="s">
        <v>244</v>
      </c>
      <c r="I531" s="188" t="n">
        <v>1522</v>
      </c>
      <c r="J531" s="188" t="n">
        <v>25940</v>
      </c>
      <c r="K531" s="189" t="n">
        <v>17.0433639947438</v>
      </c>
    </row>
    <row r="532" customFormat="false" ht="13.5" hidden="false" customHeight="false" outlineLevel="0" collapsed="false">
      <c r="A532" s="185" t="n">
        <v>2444</v>
      </c>
      <c r="B532" s="197" t="s">
        <v>85</v>
      </c>
      <c r="C532" s="197" t="s">
        <v>113</v>
      </c>
      <c r="D532" s="187" t="n">
        <v>0.791666666666667</v>
      </c>
      <c r="E532" s="187" t="n">
        <v>0.850694444444445</v>
      </c>
      <c r="G532" s="186" t="s">
        <v>268</v>
      </c>
      <c r="H532" s="197" t="s">
        <v>245</v>
      </c>
      <c r="I532" s="188" t="n">
        <v>1522</v>
      </c>
      <c r="J532" s="188" t="n">
        <v>22440</v>
      </c>
      <c r="K532" s="189" t="n">
        <v>14.7437582128778</v>
      </c>
    </row>
    <row r="533" customFormat="false" ht="13.5" hidden="false" customHeight="false" outlineLevel="0" collapsed="false">
      <c r="A533" s="185" t="n">
        <v>2445</v>
      </c>
      <c r="B533" s="197" t="s">
        <v>85</v>
      </c>
      <c r="C533" s="197" t="s">
        <v>113</v>
      </c>
      <c r="D533" s="187" t="n">
        <v>0.791666666666667</v>
      </c>
      <c r="E533" s="187" t="n">
        <v>0.850694444444445</v>
      </c>
      <c r="G533" s="186" t="s">
        <v>268</v>
      </c>
      <c r="H533" s="197" t="s">
        <v>246</v>
      </c>
      <c r="I533" s="188" t="n">
        <v>1335</v>
      </c>
      <c r="J533" s="188" t="n">
        <v>19390</v>
      </c>
      <c r="K533" s="189" t="n">
        <v>14.5243445692884</v>
      </c>
    </row>
    <row r="534" customFormat="false" ht="13.5" hidden="false" customHeight="false" outlineLevel="0" collapsed="false">
      <c r="A534" s="185" t="n">
        <v>2446</v>
      </c>
      <c r="B534" s="197" t="s">
        <v>85</v>
      </c>
      <c r="C534" s="197" t="s">
        <v>113</v>
      </c>
      <c r="D534" s="187" t="n">
        <v>0.833333333333333</v>
      </c>
      <c r="E534" s="187" t="n">
        <v>0.895833333333333</v>
      </c>
      <c r="G534" s="186" t="s">
        <v>269</v>
      </c>
      <c r="H534" s="197" t="s">
        <v>105</v>
      </c>
      <c r="I534" s="188" t="n">
        <v>961</v>
      </c>
      <c r="J534" s="188" t="n">
        <v>18040</v>
      </c>
      <c r="K534" s="189" t="n">
        <v>18.7721123829344</v>
      </c>
    </row>
    <row r="535" customFormat="false" ht="13.5" hidden="false" customHeight="false" outlineLevel="0" collapsed="false">
      <c r="A535" s="185" t="n">
        <v>2447</v>
      </c>
      <c r="B535" s="197" t="s">
        <v>85</v>
      </c>
      <c r="C535" s="197" t="s">
        <v>113</v>
      </c>
      <c r="D535" s="187" t="n">
        <v>0.833333333333333</v>
      </c>
      <c r="E535" s="187" t="n">
        <v>0.895833333333333</v>
      </c>
      <c r="G535" s="186" t="s">
        <v>269</v>
      </c>
      <c r="H535" s="197" t="s">
        <v>109</v>
      </c>
      <c r="I535" s="188" t="n">
        <v>961</v>
      </c>
      <c r="J535" s="188" t="n">
        <v>20840</v>
      </c>
      <c r="K535" s="189" t="n">
        <v>21.6857440166493</v>
      </c>
    </row>
    <row r="536" customFormat="false" ht="13.5" hidden="false" customHeight="false" outlineLevel="0" collapsed="false">
      <c r="A536" s="185" t="n">
        <v>2448</v>
      </c>
      <c r="B536" s="197" t="s">
        <v>85</v>
      </c>
      <c r="C536" s="197" t="s">
        <v>113</v>
      </c>
      <c r="D536" s="187" t="n">
        <v>0.833333333333333</v>
      </c>
      <c r="E536" s="187" t="n">
        <v>0.895833333333333</v>
      </c>
      <c r="G536" s="186" t="s">
        <v>269</v>
      </c>
      <c r="H536" s="197" t="s">
        <v>88</v>
      </c>
      <c r="I536" s="188" t="n">
        <v>561</v>
      </c>
      <c r="J536" s="188" t="n">
        <v>10740</v>
      </c>
      <c r="K536" s="189" t="n">
        <v>19.144385026738</v>
      </c>
    </row>
    <row r="537" customFormat="false" ht="13.5" hidden="false" customHeight="false" outlineLevel="0" collapsed="false">
      <c r="A537" s="185" t="n">
        <v>2449</v>
      </c>
      <c r="B537" s="197" t="s">
        <v>85</v>
      </c>
      <c r="C537" s="197" t="s">
        <v>113</v>
      </c>
      <c r="D537" s="187" t="n">
        <v>0.833333333333333</v>
      </c>
      <c r="E537" s="187" t="n">
        <v>0.895833333333333</v>
      </c>
      <c r="G537" s="186" t="s">
        <v>269</v>
      </c>
      <c r="H537" s="197" t="s">
        <v>132</v>
      </c>
      <c r="I537" s="188" t="n">
        <v>561</v>
      </c>
      <c r="J537" s="188" t="n">
        <v>11740</v>
      </c>
      <c r="K537" s="189" t="n">
        <v>20.9269162210339</v>
      </c>
    </row>
    <row r="538" customFormat="false" ht="13.5" hidden="false" customHeight="false" outlineLevel="0" collapsed="false">
      <c r="A538" s="185" t="n">
        <v>2450</v>
      </c>
      <c r="B538" s="197" t="s">
        <v>85</v>
      </c>
      <c r="C538" s="197" t="s">
        <v>113</v>
      </c>
      <c r="D538" s="187" t="n">
        <v>0.833333333333333</v>
      </c>
      <c r="E538" s="187" t="n">
        <v>0.895833333333333</v>
      </c>
      <c r="G538" s="186" t="s">
        <v>269</v>
      </c>
      <c r="H538" s="197" t="s">
        <v>136</v>
      </c>
      <c r="I538" s="188" t="n">
        <v>561</v>
      </c>
      <c r="J538" s="188" t="n">
        <v>13240</v>
      </c>
      <c r="K538" s="189" t="n">
        <v>23.6007130124777</v>
      </c>
    </row>
    <row r="539" customFormat="false" ht="13.5" hidden="false" customHeight="false" outlineLevel="0" collapsed="false">
      <c r="A539" s="185" t="n">
        <v>2451</v>
      </c>
      <c r="B539" s="197" t="s">
        <v>85</v>
      </c>
      <c r="C539" s="197" t="s">
        <v>113</v>
      </c>
      <c r="D539" s="187" t="n">
        <v>0.833333333333333</v>
      </c>
      <c r="E539" s="187" t="n">
        <v>0.895833333333333</v>
      </c>
      <c r="G539" s="186" t="s">
        <v>269</v>
      </c>
      <c r="H539" s="197" t="s">
        <v>240</v>
      </c>
      <c r="I539" s="188" t="n">
        <v>561</v>
      </c>
      <c r="J539" s="188" t="n">
        <v>14040</v>
      </c>
      <c r="K539" s="189" t="n">
        <v>25.0267379679144</v>
      </c>
    </row>
    <row r="540" customFormat="false" ht="13.5" hidden="false" customHeight="false" outlineLevel="0" collapsed="false">
      <c r="A540" s="185" t="n">
        <v>2452</v>
      </c>
      <c r="B540" s="197" t="s">
        <v>85</v>
      </c>
      <c r="C540" s="197" t="s">
        <v>113</v>
      </c>
      <c r="D540" s="187" t="n">
        <v>0.833333333333333</v>
      </c>
      <c r="E540" s="187" t="n">
        <v>0.895833333333333</v>
      </c>
      <c r="G540" s="186" t="s">
        <v>269</v>
      </c>
      <c r="H540" s="197" t="s">
        <v>241</v>
      </c>
      <c r="I540" s="188" t="n">
        <v>561</v>
      </c>
      <c r="J540" s="188" t="n">
        <v>16640</v>
      </c>
      <c r="K540" s="189" t="n">
        <v>29.6613190730838</v>
      </c>
    </row>
    <row r="541" customFormat="false" ht="13.5" hidden="false" customHeight="false" outlineLevel="0" collapsed="false">
      <c r="A541" s="185" t="n">
        <v>2453</v>
      </c>
      <c r="B541" s="197" t="s">
        <v>85</v>
      </c>
      <c r="C541" s="197" t="s">
        <v>113</v>
      </c>
      <c r="D541" s="187" t="n">
        <v>0.833333333333333</v>
      </c>
      <c r="E541" s="187" t="n">
        <v>0.895833333333333</v>
      </c>
      <c r="G541" s="186" t="s">
        <v>269</v>
      </c>
      <c r="H541" s="197" t="s">
        <v>242</v>
      </c>
      <c r="I541" s="188" t="n">
        <v>1522</v>
      </c>
      <c r="J541" s="188" t="n">
        <v>34540</v>
      </c>
      <c r="K541" s="189" t="n">
        <v>22.6938239159001</v>
      </c>
    </row>
    <row r="542" customFormat="false" ht="13.5" hidden="false" customHeight="false" outlineLevel="0" collapsed="false">
      <c r="A542" s="185" t="n">
        <v>2454</v>
      </c>
      <c r="B542" s="197" t="s">
        <v>85</v>
      </c>
      <c r="C542" s="197" t="s">
        <v>113</v>
      </c>
      <c r="D542" s="187" t="n">
        <v>0.833333333333333</v>
      </c>
      <c r="E542" s="187" t="n">
        <v>0.895833333333333</v>
      </c>
      <c r="G542" s="186" t="s">
        <v>269</v>
      </c>
      <c r="H542" s="197" t="s">
        <v>243</v>
      </c>
      <c r="I542" s="188" t="n">
        <v>1335</v>
      </c>
      <c r="J542" s="188" t="n">
        <v>21140</v>
      </c>
      <c r="K542" s="189" t="n">
        <v>15.8352059925094</v>
      </c>
    </row>
    <row r="543" customFormat="false" ht="13.5" hidden="false" customHeight="false" outlineLevel="0" collapsed="false">
      <c r="A543" s="185" t="n">
        <v>2455</v>
      </c>
      <c r="B543" s="197" t="s">
        <v>85</v>
      </c>
      <c r="C543" s="197" t="s">
        <v>113</v>
      </c>
      <c r="D543" s="187" t="n">
        <v>0.833333333333333</v>
      </c>
      <c r="E543" s="187" t="n">
        <v>0.895833333333333</v>
      </c>
      <c r="G543" s="186" t="s">
        <v>269</v>
      </c>
      <c r="H543" s="197" t="s">
        <v>90</v>
      </c>
      <c r="I543" s="188" t="n">
        <v>1335</v>
      </c>
      <c r="J543" s="188" t="n">
        <v>17740</v>
      </c>
      <c r="K543" s="189" t="n">
        <v>13.2883895131086</v>
      </c>
    </row>
    <row r="544" customFormat="false" ht="13.5" hidden="false" customHeight="false" outlineLevel="0" collapsed="false">
      <c r="A544" s="185" t="n">
        <v>2456</v>
      </c>
      <c r="B544" s="197" t="s">
        <v>85</v>
      </c>
      <c r="C544" s="197" t="s">
        <v>113</v>
      </c>
      <c r="D544" s="187" t="n">
        <v>0.833333333333333</v>
      </c>
      <c r="E544" s="187" t="n">
        <v>0.895833333333333</v>
      </c>
      <c r="G544" s="186" t="s">
        <v>269</v>
      </c>
      <c r="H544" s="197" t="s">
        <v>244</v>
      </c>
      <c r="I544" s="188" t="n">
        <v>1522</v>
      </c>
      <c r="J544" s="188" t="n">
        <v>25940</v>
      </c>
      <c r="K544" s="189" t="n">
        <v>17.0433639947438</v>
      </c>
    </row>
    <row r="545" customFormat="false" ht="13.5" hidden="false" customHeight="false" outlineLevel="0" collapsed="false">
      <c r="A545" s="185" t="n">
        <v>2457</v>
      </c>
      <c r="B545" s="197" t="s">
        <v>85</v>
      </c>
      <c r="C545" s="197" t="s">
        <v>113</v>
      </c>
      <c r="D545" s="187" t="n">
        <v>0.833333333333333</v>
      </c>
      <c r="E545" s="187" t="n">
        <v>0.895833333333333</v>
      </c>
      <c r="G545" s="186" t="s">
        <v>269</v>
      </c>
      <c r="H545" s="197" t="s">
        <v>245</v>
      </c>
      <c r="I545" s="188" t="n">
        <v>1522</v>
      </c>
      <c r="J545" s="188" t="n">
        <v>22440</v>
      </c>
      <c r="K545" s="189" t="n">
        <v>14.7437582128778</v>
      </c>
    </row>
    <row r="546" customFormat="false" ht="13.5" hidden="false" customHeight="false" outlineLevel="0" collapsed="false">
      <c r="A546" s="185" t="n">
        <v>2458</v>
      </c>
      <c r="B546" s="197" t="s">
        <v>85</v>
      </c>
      <c r="C546" s="197" t="s">
        <v>113</v>
      </c>
      <c r="D546" s="187" t="n">
        <v>0.833333333333333</v>
      </c>
      <c r="E546" s="187" t="n">
        <v>0.895833333333333</v>
      </c>
      <c r="G546" s="186" t="s">
        <v>269</v>
      </c>
      <c r="H546" s="197" t="s">
        <v>246</v>
      </c>
      <c r="I546" s="188" t="n">
        <v>1335</v>
      </c>
      <c r="J546" s="188" t="n">
        <v>19390</v>
      </c>
      <c r="K546" s="189" t="n">
        <v>14.5243445692884</v>
      </c>
    </row>
    <row r="547" customFormat="false" ht="13.5" hidden="false" customHeight="false" outlineLevel="0" collapsed="false">
      <c r="A547" s="185" t="n">
        <v>2459</v>
      </c>
      <c r="B547" s="197" t="s">
        <v>85</v>
      </c>
      <c r="C547" s="197" t="s">
        <v>125</v>
      </c>
      <c r="D547" s="187" t="n">
        <v>0.329861111111111</v>
      </c>
      <c r="E547" s="187" t="n">
        <v>0.388888888888889</v>
      </c>
      <c r="G547" s="186" t="s">
        <v>329</v>
      </c>
      <c r="H547" s="197" t="s">
        <v>105</v>
      </c>
      <c r="I547" s="188" t="n">
        <v>962</v>
      </c>
      <c r="J547" s="188" t="n">
        <v>25540</v>
      </c>
      <c r="K547" s="189" t="n">
        <v>26.5488565488565</v>
      </c>
    </row>
    <row r="548" customFormat="false" ht="13.5" hidden="false" customHeight="false" outlineLevel="0" collapsed="false">
      <c r="A548" s="185" t="n">
        <v>2460</v>
      </c>
      <c r="B548" s="197" t="s">
        <v>85</v>
      </c>
      <c r="C548" s="197" t="s">
        <v>125</v>
      </c>
      <c r="D548" s="187" t="n">
        <v>0.329861111111111</v>
      </c>
      <c r="E548" s="187" t="n">
        <v>0.388888888888889</v>
      </c>
      <c r="G548" s="186" t="s">
        <v>329</v>
      </c>
      <c r="H548" s="197" t="s">
        <v>109</v>
      </c>
      <c r="I548" s="188" t="n">
        <v>962</v>
      </c>
      <c r="J548" s="188" t="n">
        <v>30040</v>
      </c>
      <c r="K548" s="189" t="n">
        <v>31.2266112266112</v>
      </c>
    </row>
    <row r="549" customFormat="false" ht="13.5" hidden="false" customHeight="false" outlineLevel="0" collapsed="false">
      <c r="A549" s="185" t="n">
        <v>2461</v>
      </c>
      <c r="B549" s="197" t="s">
        <v>85</v>
      </c>
      <c r="C549" s="197" t="s">
        <v>125</v>
      </c>
      <c r="D549" s="187" t="n">
        <v>0.329861111111111</v>
      </c>
      <c r="E549" s="187" t="n">
        <v>0.388888888888889</v>
      </c>
      <c r="G549" s="186" t="s">
        <v>329</v>
      </c>
      <c r="H549" s="197" t="s">
        <v>88</v>
      </c>
      <c r="I549" s="188" t="n">
        <v>562</v>
      </c>
      <c r="J549" s="188" t="n">
        <v>11340</v>
      </c>
      <c r="K549" s="189" t="n">
        <v>20.1779359430605</v>
      </c>
    </row>
    <row r="550" customFormat="false" ht="13.5" hidden="false" customHeight="false" outlineLevel="0" collapsed="false">
      <c r="A550" s="185" t="n">
        <v>2462</v>
      </c>
      <c r="B550" s="197" t="s">
        <v>85</v>
      </c>
      <c r="C550" s="197" t="s">
        <v>125</v>
      </c>
      <c r="D550" s="187" t="n">
        <v>0.329861111111111</v>
      </c>
      <c r="E550" s="187" t="n">
        <v>0.388888888888889</v>
      </c>
      <c r="G550" s="186" t="s">
        <v>329</v>
      </c>
      <c r="H550" s="197" t="s">
        <v>132</v>
      </c>
      <c r="I550" s="188" t="n">
        <v>562</v>
      </c>
      <c r="J550" s="188" t="n">
        <v>11740</v>
      </c>
      <c r="K550" s="189" t="n">
        <v>20.8896797153025</v>
      </c>
    </row>
    <row r="551" customFormat="false" ht="13.5" hidden="false" customHeight="false" outlineLevel="0" collapsed="false">
      <c r="A551" s="185" t="n">
        <v>2463</v>
      </c>
      <c r="B551" s="197" t="s">
        <v>85</v>
      </c>
      <c r="C551" s="197" t="s">
        <v>125</v>
      </c>
      <c r="D551" s="187" t="n">
        <v>0.329861111111111</v>
      </c>
      <c r="E551" s="187" t="n">
        <v>0.388888888888889</v>
      </c>
      <c r="G551" s="186" t="s">
        <v>329</v>
      </c>
      <c r="H551" s="197" t="s">
        <v>136</v>
      </c>
      <c r="I551" s="188" t="n">
        <v>562</v>
      </c>
      <c r="J551" s="188" t="n">
        <v>12140</v>
      </c>
      <c r="K551" s="189" t="n">
        <v>21.6014234875445</v>
      </c>
    </row>
    <row r="552" customFormat="false" ht="13.5" hidden="false" customHeight="false" outlineLevel="0" collapsed="false">
      <c r="A552" s="185" t="n">
        <v>2464</v>
      </c>
      <c r="B552" s="197" t="s">
        <v>85</v>
      </c>
      <c r="C552" s="197" t="s">
        <v>125</v>
      </c>
      <c r="D552" s="187" t="n">
        <v>0.329861111111111</v>
      </c>
      <c r="E552" s="187" t="n">
        <v>0.388888888888889</v>
      </c>
      <c r="G552" s="186" t="s">
        <v>329</v>
      </c>
      <c r="H552" s="197" t="s">
        <v>240</v>
      </c>
      <c r="I552" s="188" t="n">
        <v>562</v>
      </c>
      <c r="J552" s="188" t="n">
        <v>16340</v>
      </c>
      <c r="K552" s="189" t="n">
        <v>29.0747330960854</v>
      </c>
    </row>
    <row r="553" customFormat="false" ht="13.5" hidden="false" customHeight="false" outlineLevel="0" collapsed="false">
      <c r="A553" s="185" t="n">
        <v>2465</v>
      </c>
      <c r="B553" s="197" t="s">
        <v>85</v>
      </c>
      <c r="C553" s="197" t="s">
        <v>125</v>
      </c>
      <c r="D553" s="187" t="n">
        <v>0.329861111111111</v>
      </c>
      <c r="E553" s="187" t="n">
        <v>0.388888888888889</v>
      </c>
      <c r="G553" s="186" t="s">
        <v>329</v>
      </c>
      <c r="H553" s="197" t="s">
        <v>241</v>
      </c>
      <c r="I553" s="188" t="n">
        <v>562</v>
      </c>
      <c r="J553" s="188" t="n">
        <v>16740</v>
      </c>
      <c r="K553" s="189" t="n">
        <v>29.7864768683274</v>
      </c>
    </row>
    <row r="554" customFormat="false" ht="13.5" hidden="false" customHeight="false" outlineLevel="0" collapsed="false">
      <c r="A554" s="185" t="n">
        <v>2466</v>
      </c>
      <c r="B554" s="197" t="s">
        <v>85</v>
      </c>
      <c r="C554" s="197" t="s">
        <v>125</v>
      </c>
      <c r="D554" s="187" t="n">
        <v>0.46875</v>
      </c>
      <c r="E554" s="187" t="n">
        <v>0.53125</v>
      </c>
      <c r="G554" s="186" t="s">
        <v>271</v>
      </c>
      <c r="H554" s="197" t="s">
        <v>105</v>
      </c>
      <c r="I554" s="188" t="n">
        <v>962</v>
      </c>
      <c r="J554" s="188" t="n">
        <v>25540</v>
      </c>
      <c r="K554" s="189" t="n">
        <v>26.5488565488565</v>
      </c>
    </row>
    <row r="555" customFormat="false" ht="13.5" hidden="false" customHeight="false" outlineLevel="0" collapsed="false">
      <c r="A555" s="185" t="n">
        <v>2467</v>
      </c>
      <c r="B555" s="197" t="s">
        <v>85</v>
      </c>
      <c r="C555" s="197" t="s">
        <v>125</v>
      </c>
      <c r="D555" s="187" t="n">
        <v>0.46875</v>
      </c>
      <c r="E555" s="187" t="n">
        <v>0.53125</v>
      </c>
      <c r="G555" s="186" t="s">
        <v>271</v>
      </c>
      <c r="H555" s="197" t="s">
        <v>109</v>
      </c>
      <c r="I555" s="188" t="n">
        <v>962</v>
      </c>
      <c r="J555" s="188" t="n">
        <v>30040</v>
      </c>
      <c r="K555" s="189" t="n">
        <v>31.2266112266112</v>
      </c>
    </row>
    <row r="556" customFormat="false" ht="13.5" hidden="false" customHeight="false" outlineLevel="0" collapsed="false">
      <c r="A556" s="185" t="n">
        <v>2468</v>
      </c>
      <c r="B556" s="197" t="s">
        <v>85</v>
      </c>
      <c r="C556" s="197" t="s">
        <v>125</v>
      </c>
      <c r="D556" s="187" t="n">
        <v>0.46875</v>
      </c>
      <c r="E556" s="187" t="n">
        <v>0.53125</v>
      </c>
      <c r="G556" s="186" t="s">
        <v>271</v>
      </c>
      <c r="H556" s="197" t="s">
        <v>88</v>
      </c>
      <c r="I556" s="188" t="n">
        <v>562</v>
      </c>
      <c r="J556" s="188" t="n">
        <v>10840</v>
      </c>
      <c r="K556" s="189" t="n">
        <v>19.288256227758</v>
      </c>
    </row>
    <row r="557" customFormat="false" ht="13.5" hidden="false" customHeight="false" outlineLevel="0" collapsed="false">
      <c r="A557" s="185" t="n">
        <v>2469</v>
      </c>
      <c r="B557" s="197" t="s">
        <v>85</v>
      </c>
      <c r="C557" s="197" t="s">
        <v>125</v>
      </c>
      <c r="D557" s="187" t="n">
        <v>0.46875</v>
      </c>
      <c r="E557" s="187" t="n">
        <v>0.53125</v>
      </c>
      <c r="G557" s="186" t="s">
        <v>271</v>
      </c>
      <c r="H557" s="197" t="s">
        <v>132</v>
      </c>
      <c r="I557" s="188" t="n">
        <v>562</v>
      </c>
      <c r="J557" s="188" t="n">
        <v>11240</v>
      </c>
      <c r="K557" s="189" t="n">
        <v>20</v>
      </c>
    </row>
    <row r="558" customFormat="false" ht="13.5" hidden="false" customHeight="false" outlineLevel="0" collapsed="false">
      <c r="A558" s="185" t="n">
        <v>2470</v>
      </c>
      <c r="B558" s="197" t="s">
        <v>85</v>
      </c>
      <c r="C558" s="197" t="s">
        <v>125</v>
      </c>
      <c r="D558" s="187" t="n">
        <v>0.46875</v>
      </c>
      <c r="E558" s="187" t="n">
        <v>0.53125</v>
      </c>
      <c r="G558" s="186" t="s">
        <v>271</v>
      </c>
      <c r="H558" s="197" t="s">
        <v>136</v>
      </c>
      <c r="I558" s="188" t="n">
        <v>562</v>
      </c>
      <c r="J558" s="188" t="n">
        <v>11640</v>
      </c>
      <c r="K558" s="189" t="n">
        <v>20.711743772242</v>
      </c>
    </row>
    <row r="559" customFormat="false" ht="13.5" hidden="false" customHeight="false" outlineLevel="0" collapsed="false">
      <c r="A559" s="185" t="n">
        <v>2471</v>
      </c>
      <c r="B559" s="197" t="s">
        <v>85</v>
      </c>
      <c r="C559" s="197" t="s">
        <v>125</v>
      </c>
      <c r="D559" s="187" t="n">
        <v>0.46875</v>
      </c>
      <c r="E559" s="187" t="n">
        <v>0.53125</v>
      </c>
      <c r="G559" s="186" t="s">
        <v>271</v>
      </c>
      <c r="H559" s="197" t="s">
        <v>240</v>
      </c>
      <c r="I559" s="188" t="n">
        <v>562</v>
      </c>
      <c r="J559" s="188" t="n">
        <v>15840</v>
      </c>
      <c r="K559" s="189" t="n">
        <v>28.1850533807829</v>
      </c>
    </row>
    <row r="560" customFormat="false" ht="13.5" hidden="false" customHeight="false" outlineLevel="0" collapsed="false">
      <c r="A560" s="185" t="n">
        <v>2472</v>
      </c>
      <c r="B560" s="197" t="s">
        <v>85</v>
      </c>
      <c r="C560" s="197" t="s">
        <v>125</v>
      </c>
      <c r="D560" s="187" t="n">
        <v>0.46875</v>
      </c>
      <c r="E560" s="187" t="n">
        <v>0.53125</v>
      </c>
      <c r="G560" s="186" t="s">
        <v>271</v>
      </c>
      <c r="H560" s="197" t="s">
        <v>241</v>
      </c>
      <c r="I560" s="188" t="n">
        <v>562</v>
      </c>
      <c r="J560" s="188" t="n">
        <v>16240</v>
      </c>
      <c r="K560" s="189" t="n">
        <v>28.8967971530249</v>
      </c>
    </row>
    <row r="561" customFormat="false" ht="13.5" hidden="false" customHeight="false" outlineLevel="0" collapsed="false">
      <c r="A561" s="185" t="n">
        <v>2473</v>
      </c>
      <c r="B561" s="197" t="s">
        <v>85</v>
      </c>
      <c r="C561" s="197" t="s">
        <v>125</v>
      </c>
      <c r="D561" s="187" t="n">
        <v>0.736111111111111</v>
      </c>
      <c r="E561" s="187" t="n">
        <v>0.798611111111111</v>
      </c>
      <c r="G561" s="186" t="s">
        <v>272</v>
      </c>
      <c r="H561" s="197" t="s">
        <v>105</v>
      </c>
      <c r="I561" s="188" t="n">
        <v>962</v>
      </c>
      <c r="J561" s="188" t="n">
        <v>25540</v>
      </c>
      <c r="K561" s="189" t="n">
        <v>26.5488565488565</v>
      </c>
    </row>
    <row r="562" customFormat="false" ht="13.5" hidden="false" customHeight="false" outlineLevel="0" collapsed="false">
      <c r="A562" s="185" t="n">
        <v>2474</v>
      </c>
      <c r="B562" s="197" t="s">
        <v>85</v>
      </c>
      <c r="C562" s="197" t="s">
        <v>125</v>
      </c>
      <c r="D562" s="187" t="n">
        <v>0.736111111111111</v>
      </c>
      <c r="E562" s="187" t="n">
        <v>0.798611111111111</v>
      </c>
      <c r="G562" s="186" t="s">
        <v>272</v>
      </c>
      <c r="H562" s="197" t="s">
        <v>109</v>
      </c>
      <c r="I562" s="188" t="n">
        <v>962</v>
      </c>
      <c r="J562" s="188" t="n">
        <v>30040</v>
      </c>
      <c r="K562" s="189" t="n">
        <v>31.2266112266112</v>
      </c>
    </row>
    <row r="563" customFormat="false" ht="13.5" hidden="false" customHeight="false" outlineLevel="0" collapsed="false">
      <c r="A563" s="185" t="n">
        <v>2475</v>
      </c>
      <c r="B563" s="197" t="s">
        <v>85</v>
      </c>
      <c r="C563" s="197" t="s">
        <v>125</v>
      </c>
      <c r="D563" s="187" t="n">
        <v>0.736111111111111</v>
      </c>
      <c r="E563" s="187" t="n">
        <v>0.798611111111111</v>
      </c>
      <c r="G563" s="186" t="s">
        <v>272</v>
      </c>
      <c r="H563" s="197" t="s">
        <v>88</v>
      </c>
      <c r="I563" s="188" t="n">
        <v>562</v>
      </c>
      <c r="J563" s="188" t="n">
        <v>11040</v>
      </c>
      <c r="K563" s="189" t="n">
        <v>19.644128113879</v>
      </c>
    </row>
    <row r="564" customFormat="false" ht="13.5" hidden="false" customHeight="false" outlineLevel="0" collapsed="false">
      <c r="A564" s="185" t="n">
        <v>2476</v>
      </c>
      <c r="B564" s="197" t="s">
        <v>85</v>
      </c>
      <c r="C564" s="197" t="s">
        <v>125</v>
      </c>
      <c r="D564" s="187" t="n">
        <v>0.736111111111111</v>
      </c>
      <c r="E564" s="187" t="n">
        <v>0.798611111111111</v>
      </c>
      <c r="G564" s="186" t="s">
        <v>272</v>
      </c>
      <c r="H564" s="197" t="s">
        <v>132</v>
      </c>
      <c r="I564" s="188" t="n">
        <v>562</v>
      </c>
      <c r="J564" s="188" t="n">
        <v>11440</v>
      </c>
      <c r="K564" s="189" t="n">
        <v>20.355871886121</v>
      </c>
    </row>
    <row r="565" customFormat="false" ht="13.5" hidden="false" customHeight="false" outlineLevel="0" collapsed="false">
      <c r="A565" s="185" t="n">
        <v>2477</v>
      </c>
      <c r="B565" s="197" t="s">
        <v>85</v>
      </c>
      <c r="C565" s="197" t="s">
        <v>125</v>
      </c>
      <c r="D565" s="187" t="n">
        <v>0.736111111111111</v>
      </c>
      <c r="E565" s="187" t="n">
        <v>0.798611111111111</v>
      </c>
      <c r="G565" s="186" t="s">
        <v>272</v>
      </c>
      <c r="H565" s="197" t="s">
        <v>136</v>
      </c>
      <c r="I565" s="188" t="n">
        <v>562</v>
      </c>
      <c r="J565" s="188" t="n">
        <v>11840</v>
      </c>
      <c r="K565" s="189" t="n">
        <v>21.067615658363</v>
      </c>
    </row>
    <row r="566" customFormat="false" ht="13.5" hidden="false" customHeight="false" outlineLevel="0" collapsed="false">
      <c r="A566" s="185" t="n">
        <v>2478</v>
      </c>
      <c r="B566" s="197" t="s">
        <v>85</v>
      </c>
      <c r="C566" s="197" t="s">
        <v>125</v>
      </c>
      <c r="D566" s="187" t="n">
        <v>0.736111111111111</v>
      </c>
      <c r="E566" s="187" t="n">
        <v>0.798611111111111</v>
      </c>
      <c r="G566" s="186" t="s">
        <v>272</v>
      </c>
      <c r="H566" s="197" t="s">
        <v>240</v>
      </c>
      <c r="I566" s="188" t="n">
        <v>562</v>
      </c>
      <c r="J566" s="188" t="n">
        <v>16140</v>
      </c>
      <c r="K566" s="189" t="n">
        <v>28.7188612099644</v>
      </c>
    </row>
    <row r="567" customFormat="false" ht="13.5" hidden="false" customHeight="false" outlineLevel="0" collapsed="false">
      <c r="A567" s="185" t="n">
        <v>2479</v>
      </c>
      <c r="B567" s="197" t="s">
        <v>85</v>
      </c>
      <c r="C567" s="197" t="s">
        <v>125</v>
      </c>
      <c r="D567" s="187" t="n">
        <v>0.736111111111111</v>
      </c>
      <c r="E567" s="187" t="n">
        <v>0.798611111111111</v>
      </c>
      <c r="G567" s="186" t="s">
        <v>272</v>
      </c>
      <c r="H567" s="197" t="s">
        <v>241</v>
      </c>
      <c r="I567" s="188" t="n">
        <v>562</v>
      </c>
      <c r="J567" s="188" t="n">
        <v>16540</v>
      </c>
      <c r="K567" s="189" t="n">
        <v>29.4306049822064</v>
      </c>
    </row>
    <row r="568" customFormat="false" ht="13.5" hidden="false" customHeight="false" outlineLevel="0" collapsed="false">
      <c r="A568" s="185" t="n">
        <v>2480</v>
      </c>
      <c r="B568" s="197" t="s">
        <v>85</v>
      </c>
      <c r="C568" s="197" t="s">
        <v>129</v>
      </c>
      <c r="D568" s="187" t="n">
        <v>0.333333333333333</v>
      </c>
      <c r="E568" s="187" t="n">
        <v>0.388888888888889</v>
      </c>
      <c r="G568" s="186" t="s">
        <v>273</v>
      </c>
      <c r="H568" s="197" t="s">
        <v>105</v>
      </c>
      <c r="I568" s="188" t="n">
        <v>1016</v>
      </c>
      <c r="J568" s="188" t="n">
        <v>26740</v>
      </c>
      <c r="K568" s="189" t="n">
        <v>26.3188976377953</v>
      </c>
    </row>
    <row r="569" customFormat="false" ht="13.5" hidden="false" customHeight="false" outlineLevel="0" collapsed="false">
      <c r="A569" s="185" t="n">
        <v>2481</v>
      </c>
      <c r="B569" s="197" t="s">
        <v>85</v>
      </c>
      <c r="C569" s="197" t="s">
        <v>129</v>
      </c>
      <c r="D569" s="187" t="n">
        <v>0.333333333333333</v>
      </c>
      <c r="E569" s="187" t="n">
        <v>0.388888888888889</v>
      </c>
      <c r="G569" s="186" t="s">
        <v>273</v>
      </c>
      <c r="H569" s="197" t="s">
        <v>109</v>
      </c>
      <c r="I569" s="188" t="n">
        <v>1016</v>
      </c>
      <c r="J569" s="188" t="n">
        <v>32740</v>
      </c>
      <c r="K569" s="189" t="n">
        <v>32.2244094488189</v>
      </c>
    </row>
    <row r="570" customFormat="false" ht="13.5" hidden="false" customHeight="false" outlineLevel="0" collapsed="false">
      <c r="A570" s="185" t="n">
        <v>2482</v>
      </c>
      <c r="B570" s="197" t="s">
        <v>85</v>
      </c>
      <c r="C570" s="197" t="s">
        <v>129</v>
      </c>
      <c r="D570" s="187" t="n">
        <v>0.333333333333333</v>
      </c>
      <c r="E570" s="187" t="n">
        <v>0.388888888888889</v>
      </c>
      <c r="G570" s="186" t="s">
        <v>273</v>
      </c>
      <c r="H570" s="197" t="s">
        <v>88</v>
      </c>
      <c r="I570" s="188" t="n">
        <v>616</v>
      </c>
      <c r="J570" s="188" t="n">
        <v>13640</v>
      </c>
      <c r="K570" s="189" t="n">
        <v>22.1428571428571</v>
      </c>
    </row>
    <row r="571" customFormat="false" ht="13.5" hidden="false" customHeight="false" outlineLevel="0" collapsed="false">
      <c r="A571" s="185" t="n">
        <v>2483</v>
      </c>
      <c r="B571" s="197" t="s">
        <v>85</v>
      </c>
      <c r="C571" s="197" t="s">
        <v>129</v>
      </c>
      <c r="D571" s="187" t="n">
        <v>0.333333333333333</v>
      </c>
      <c r="E571" s="187" t="n">
        <v>0.388888888888889</v>
      </c>
      <c r="G571" s="186" t="s">
        <v>273</v>
      </c>
      <c r="H571" s="197" t="s">
        <v>132</v>
      </c>
      <c r="I571" s="188" t="n">
        <v>616</v>
      </c>
      <c r="J571" s="188" t="n">
        <v>14040</v>
      </c>
      <c r="K571" s="189" t="n">
        <v>22.7922077922078</v>
      </c>
    </row>
    <row r="572" customFormat="false" ht="13.5" hidden="false" customHeight="false" outlineLevel="0" collapsed="false">
      <c r="A572" s="185" t="n">
        <v>2484</v>
      </c>
      <c r="B572" s="197" t="s">
        <v>85</v>
      </c>
      <c r="C572" s="197" t="s">
        <v>129</v>
      </c>
      <c r="D572" s="187" t="n">
        <v>0.333333333333333</v>
      </c>
      <c r="E572" s="187" t="n">
        <v>0.388888888888889</v>
      </c>
      <c r="G572" s="186" t="s">
        <v>273</v>
      </c>
      <c r="H572" s="197" t="s">
        <v>136</v>
      </c>
      <c r="I572" s="188" t="n">
        <v>616</v>
      </c>
      <c r="J572" s="188" t="n">
        <v>14640</v>
      </c>
      <c r="K572" s="189" t="n">
        <v>23.7662337662338</v>
      </c>
    </row>
    <row r="573" customFormat="false" ht="13.5" hidden="false" customHeight="false" outlineLevel="0" collapsed="false">
      <c r="A573" s="185" t="n">
        <v>2485</v>
      </c>
      <c r="B573" s="197" t="s">
        <v>85</v>
      </c>
      <c r="C573" s="197" t="s">
        <v>129</v>
      </c>
      <c r="D573" s="187" t="n">
        <v>0.333333333333333</v>
      </c>
      <c r="E573" s="187" t="n">
        <v>0.388888888888889</v>
      </c>
      <c r="G573" s="186" t="s">
        <v>273</v>
      </c>
      <c r="H573" s="197" t="s">
        <v>240</v>
      </c>
      <c r="I573" s="188" t="n">
        <v>616</v>
      </c>
      <c r="J573" s="188" t="n">
        <v>20440</v>
      </c>
      <c r="K573" s="189" t="n">
        <v>33.1818181818182</v>
      </c>
    </row>
    <row r="574" customFormat="false" ht="13.5" hidden="false" customHeight="false" outlineLevel="0" collapsed="false">
      <c r="A574" s="185" t="n">
        <v>2486</v>
      </c>
      <c r="B574" s="197" t="s">
        <v>85</v>
      </c>
      <c r="C574" s="197" t="s">
        <v>129</v>
      </c>
      <c r="D574" s="187" t="n">
        <v>0.333333333333333</v>
      </c>
      <c r="E574" s="187" t="n">
        <v>0.388888888888889</v>
      </c>
      <c r="G574" s="186" t="s">
        <v>273</v>
      </c>
      <c r="H574" s="197" t="s">
        <v>241</v>
      </c>
      <c r="I574" s="188" t="n">
        <v>616</v>
      </c>
      <c r="J574" s="188" t="n">
        <v>20940</v>
      </c>
      <c r="K574" s="189" t="n">
        <v>33.9935064935065</v>
      </c>
    </row>
    <row r="575" customFormat="false" ht="13.5" hidden="false" customHeight="false" outlineLevel="0" collapsed="false">
      <c r="A575" s="185" t="n">
        <v>2487</v>
      </c>
      <c r="B575" s="197" t="s">
        <v>85</v>
      </c>
      <c r="C575" s="197" t="s">
        <v>129</v>
      </c>
      <c r="D575" s="187" t="n">
        <v>0.482638888888889</v>
      </c>
      <c r="E575" s="187" t="n">
        <v>0.548611111111111</v>
      </c>
      <c r="G575" s="186" t="s">
        <v>274</v>
      </c>
      <c r="H575" s="197" t="s">
        <v>105</v>
      </c>
      <c r="I575" s="188" t="n">
        <v>1016</v>
      </c>
      <c r="J575" s="188" t="n">
        <v>26740</v>
      </c>
      <c r="K575" s="189" t="n">
        <v>26.3188976377953</v>
      </c>
    </row>
    <row r="576" customFormat="false" ht="13.5" hidden="false" customHeight="false" outlineLevel="0" collapsed="false">
      <c r="A576" s="185" t="n">
        <v>2488</v>
      </c>
      <c r="B576" s="197" t="s">
        <v>85</v>
      </c>
      <c r="C576" s="197" t="s">
        <v>129</v>
      </c>
      <c r="D576" s="187" t="n">
        <v>0.482638888888889</v>
      </c>
      <c r="E576" s="187" t="n">
        <v>0.548611111111111</v>
      </c>
      <c r="G576" s="186" t="s">
        <v>274</v>
      </c>
      <c r="H576" s="197" t="s">
        <v>109</v>
      </c>
      <c r="I576" s="188" t="n">
        <v>1016</v>
      </c>
      <c r="J576" s="188" t="n">
        <v>32740</v>
      </c>
      <c r="K576" s="189" t="n">
        <v>32.2244094488189</v>
      </c>
    </row>
    <row r="577" customFormat="false" ht="13.5" hidden="false" customHeight="false" outlineLevel="0" collapsed="false">
      <c r="A577" s="185" t="n">
        <v>2489</v>
      </c>
      <c r="B577" s="197" t="s">
        <v>85</v>
      </c>
      <c r="C577" s="197" t="s">
        <v>129</v>
      </c>
      <c r="D577" s="187" t="n">
        <v>0.482638888888889</v>
      </c>
      <c r="E577" s="187" t="n">
        <v>0.548611111111111</v>
      </c>
      <c r="G577" s="186" t="s">
        <v>274</v>
      </c>
      <c r="H577" s="197" t="s">
        <v>132</v>
      </c>
      <c r="I577" s="188" t="n">
        <v>616</v>
      </c>
      <c r="J577" s="188" t="n">
        <v>14040</v>
      </c>
      <c r="K577" s="189" t="n">
        <v>22.7922077922078</v>
      </c>
    </row>
    <row r="578" customFormat="false" ht="13.5" hidden="false" customHeight="false" outlineLevel="0" collapsed="false">
      <c r="A578" s="185" t="n">
        <v>2490</v>
      </c>
      <c r="B578" s="197" t="s">
        <v>85</v>
      </c>
      <c r="C578" s="197" t="s">
        <v>129</v>
      </c>
      <c r="D578" s="187" t="n">
        <v>0.482638888888889</v>
      </c>
      <c r="E578" s="187" t="n">
        <v>0.548611111111111</v>
      </c>
      <c r="G578" s="186" t="s">
        <v>274</v>
      </c>
      <c r="H578" s="197" t="s">
        <v>136</v>
      </c>
      <c r="I578" s="188" t="n">
        <v>616</v>
      </c>
      <c r="J578" s="188" t="n">
        <v>14340</v>
      </c>
      <c r="K578" s="189" t="n">
        <v>23.2792207792208</v>
      </c>
    </row>
    <row r="579" customFormat="false" ht="13.5" hidden="false" customHeight="false" outlineLevel="0" collapsed="false">
      <c r="A579" s="185" t="n">
        <v>2491</v>
      </c>
      <c r="B579" s="197" t="s">
        <v>85</v>
      </c>
      <c r="C579" s="197" t="s">
        <v>129</v>
      </c>
      <c r="D579" s="187" t="n">
        <v>0.482638888888889</v>
      </c>
      <c r="E579" s="187" t="n">
        <v>0.548611111111111</v>
      </c>
      <c r="G579" s="186" t="s">
        <v>274</v>
      </c>
      <c r="H579" s="197" t="s">
        <v>240</v>
      </c>
      <c r="I579" s="188" t="n">
        <v>616</v>
      </c>
      <c r="J579" s="188" t="n">
        <v>16840</v>
      </c>
      <c r="K579" s="189" t="n">
        <v>27.3376623376623</v>
      </c>
    </row>
    <row r="580" customFormat="false" ht="13.5" hidden="false" customHeight="false" outlineLevel="0" collapsed="false">
      <c r="A580" s="185" t="n">
        <v>2492</v>
      </c>
      <c r="B580" s="197" t="s">
        <v>85</v>
      </c>
      <c r="C580" s="197" t="s">
        <v>129</v>
      </c>
      <c r="D580" s="187" t="n">
        <v>0.482638888888889</v>
      </c>
      <c r="E580" s="187" t="n">
        <v>0.548611111111111</v>
      </c>
      <c r="G580" s="186" t="s">
        <v>274</v>
      </c>
      <c r="H580" s="197" t="s">
        <v>241</v>
      </c>
      <c r="I580" s="188" t="n">
        <v>616</v>
      </c>
      <c r="J580" s="188" t="n">
        <v>24240</v>
      </c>
      <c r="K580" s="189" t="n">
        <v>39.3506493506493</v>
      </c>
    </row>
    <row r="581" customFormat="false" ht="13.5" hidden="false" customHeight="false" outlineLevel="0" collapsed="false">
      <c r="A581" s="185" t="n">
        <v>2493</v>
      </c>
      <c r="B581" s="197" t="s">
        <v>85</v>
      </c>
      <c r="C581" s="197" t="s">
        <v>129</v>
      </c>
      <c r="D581" s="187" t="n">
        <v>0.614583333333333</v>
      </c>
      <c r="E581" s="187" t="n">
        <v>0.680555555555555</v>
      </c>
      <c r="G581" s="186" t="s">
        <v>275</v>
      </c>
      <c r="H581" s="197" t="s">
        <v>105</v>
      </c>
      <c r="I581" s="188" t="n">
        <v>1016</v>
      </c>
      <c r="J581" s="188" t="n">
        <v>26740</v>
      </c>
      <c r="K581" s="189" t="n">
        <v>26.3188976377953</v>
      </c>
    </row>
    <row r="582" customFormat="false" ht="13.5" hidden="false" customHeight="false" outlineLevel="0" collapsed="false">
      <c r="A582" s="185" t="n">
        <v>2494</v>
      </c>
      <c r="B582" s="197" t="s">
        <v>85</v>
      </c>
      <c r="C582" s="197" t="s">
        <v>129</v>
      </c>
      <c r="D582" s="187" t="n">
        <v>0.614583333333333</v>
      </c>
      <c r="E582" s="187" t="n">
        <v>0.680555555555555</v>
      </c>
      <c r="G582" s="186" t="s">
        <v>275</v>
      </c>
      <c r="H582" s="197" t="s">
        <v>109</v>
      </c>
      <c r="I582" s="188" t="n">
        <v>1016</v>
      </c>
      <c r="J582" s="188" t="n">
        <v>32740</v>
      </c>
      <c r="K582" s="189" t="n">
        <v>32.2244094488189</v>
      </c>
    </row>
    <row r="583" customFormat="false" ht="13.5" hidden="false" customHeight="false" outlineLevel="0" collapsed="false">
      <c r="A583" s="185" t="n">
        <v>2495</v>
      </c>
      <c r="B583" s="197" t="s">
        <v>85</v>
      </c>
      <c r="C583" s="197" t="s">
        <v>129</v>
      </c>
      <c r="D583" s="187" t="n">
        <v>0.614583333333333</v>
      </c>
      <c r="E583" s="187" t="n">
        <v>0.680555555555555</v>
      </c>
      <c r="G583" s="186" t="s">
        <v>275</v>
      </c>
      <c r="H583" s="197" t="s">
        <v>88</v>
      </c>
      <c r="I583" s="188" t="n">
        <v>616</v>
      </c>
      <c r="J583" s="188" t="n">
        <v>12340</v>
      </c>
      <c r="K583" s="189" t="n">
        <v>20.0324675324675</v>
      </c>
    </row>
    <row r="584" customFormat="false" ht="13.5" hidden="false" customHeight="false" outlineLevel="0" collapsed="false">
      <c r="A584" s="185" t="n">
        <v>2496</v>
      </c>
      <c r="B584" s="197" t="s">
        <v>85</v>
      </c>
      <c r="C584" s="197" t="s">
        <v>129</v>
      </c>
      <c r="D584" s="187" t="n">
        <v>0.614583333333333</v>
      </c>
      <c r="E584" s="187" t="n">
        <v>0.680555555555555</v>
      </c>
      <c r="G584" s="186" t="s">
        <v>275</v>
      </c>
      <c r="H584" s="197" t="s">
        <v>132</v>
      </c>
      <c r="I584" s="188" t="n">
        <v>616</v>
      </c>
      <c r="J584" s="188" t="n">
        <v>12740</v>
      </c>
      <c r="K584" s="189" t="n">
        <v>20.6818181818182</v>
      </c>
    </row>
    <row r="585" customFormat="false" ht="13.5" hidden="false" customHeight="false" outlineLevel="0" collapsed="false">
      <c r="A585" s="185" t="n">
        <v>2497</v>
      </c>
      <c r="B585" s="197" t="s">
        <v>85</v>
      </c>
      <c r="C585" s="197" t="s">
        <v>129</v>
      </c>
      <c r="D585" s="187" t="n">
        <v>0.614583333333333</v>
      </c>
      <c r="E585" s="187" t="n">
        <v>0.680555555555555</v>
      </c>
      <c r="G585" s="186" t="s">
        <v>275</v>
      </c>
      <c r="H585" s="197" t="s">
        <v>136</v>
      </c>
      <c r="I585" s="188" t="n">
        <v>616</v>
      </c>
      <c r="J585" s="188" t="n">
        <v>13240</v>
      </c>
      <c r="K585" s="189" t="n">
        <v>21.4935064935065</v>
      </c>
    </row>
    <row r="586" customFormat="false" ht="13.5" hidden="false" customHeight="false" outlineLevel="0" collapsed="false">
      <c r="A586" s="185" t="n">
        <v>2498</v>
      </c>
      <c r="B586" s="197" t="s">
        <v>85</v>
      </c>
      <c r="C586" s="197" t="s">
        <v>129</v>
      </c>
      <c r="D586" s="187" t="n">
        <v>0.614583333333333</v>
      </c>
      <c r="E586" s="187" t="n">
        <v>0.680555555555555</v>
      </c>
      <c r="G586" s="186" t="s">
        <v>275</v>
      </c>
      <c r="H586" s="197" t="s">
        <v>240</v>
      </c>
      <c r="I586" s="188" t="n">
        <v>616</v>
      </c>
      <c r="J586" s="188" t="n">
        <v>15640</v>
      </c>
      <c r="K586" s="189" t="n">
        <v>25.3896103896104</v>
      </c>
    </row>
    <row r="587" customFormat="false" ht="13.5" hidden="false" customHeight="false" outlineLevel="0" collapsed="false">
      <c r="A587" s="185" t="n">
        <v>2499</v>
      </c>
      <c r="B587" s="197" t="s">
        <v>85</v>
      </c>
      <c r="C587" s="197" t="s">
        <v>129</v>
      </c>
      <c r="D587" s="187" t="n">
        <v>0.614583333333333</v>
      </c>
      <c r="E587" s="187" t="n">
        <v>0.680555555555555</v>
      </c>
      <c r="G587" s="186" t="s">
        <v>275</v>
      </c>
      <c r="H587" s="197" t="s">
        <v>241</v>
      </c>
      <c r="I587" s="188" t="n">
        <v>616</v>
      </c>
      <c r="J587" s="188" t="n">
        <v>16140</v>
      </c>
      <c r="K587" s="189" t="n">
        <v>26.2012987012987</v>
      </c>
    </row>
    <row r="588" customFormat="false" ht="13.5" hidden="false" customHeight="false" outlineLevel="0" collapsed="false">
      <c r="A588" s="185" t="n">
        <v>2500</v>
      </c>
      <c r="B588" s="197" t="s">
        <v>85</v>
      </c>
      <c r="C588" s="197" t="s">
        <v>129</v>
      </c>
      <c r="D588" s="187" t="n">
        <v>0.788194444444445</v>
      </c>
      <c r="E588" s="187" t="n">
        <v>0.84375</v>
      </c>
      <c r="G588" s="186" t="s">
        <v>276</v>
      </c>
      <c r="H588" s="197" t="s">
        <v>105</v>
      </c>
      <c r="I588" s="188" t="n">
        <v>1016</v>
      </c>
      <c r="J588" s="188" t="n">
        <v>26740</v>
      </c>
      <c r="K588" s="189" t="n">
        <v>26.3188976377953</v>
      </c>
    </row>
    <row r="589" customFormat="false" ht="13.5" hidden="false" customHeight="false" outlineLevel="0" collapsed="false">
      <c r="A589" s="185" t="n">
        <v>2501</v>
      </c>
      <c r="B589" s="197" t="s">
        <v>85</v>
      </c>
      <c r="C589" s="197" t="s">
        <v>129</v>
      </c>
      <c r="D589" s="187" t="n">
        <v>0.788194444444445</v>
      </c>
      <c r="E589" s="187" t="n">
        <v>0.84375</v>
      </c>
      <c r="G589" s="186" t="s">
        <v>276</v>
      </c>
      <c r="H589" s="197" t="s">
        <v>109</v>
      </c>
      <c r="I589" s="188" t="n">
        <v>1016</v>
      </c>
      <c r="J589" s="188" t="n">
        <v>32740</v>
      </c>
      <c r="K589" s="189" t="n">
        <v>32.2244094488189</v>
      </c>
    </row>
    <row r="590" customFormat="false" ht="13.5" hidden="false" customHeight="false" outlineLevel="0" collapsed="false">
      <c r="A590" s="185" t="n">
        <v>2502</v>
      </c>
      <c r="B590" s="197" t="s">
        <v>85</v>
      </c>
      <c r="C590" s="197" t="s">
        <v>129</v>
      </c>
      <c r="D590" s="187" t="n">
        <v>0.788194444444445</v>
      </c>
      <c r="E590" s="187" t="n">
        <v>0.84375</v>
      </c>
      <c r="G590" s="186" t="s">
        <v>276</v>
      </c>
      <c r="H590" s="197" t="s">
        <v>88</v>
      </c>
      <c r="I590" s="188" t="n">
        <v>616</v>
      </c>
      <c r="J590" s="188" t="n">
        <v>11940</v>
      </c>
      <c r="K590" s="189" t="n">
        <v>19.3831168831169</v>
      </c>
    </row>
    <row r="591" customFormat="false" ht="13.5" hidden="false" customHeight="false" outlineLevel="0" collapsed="false">
      <c r="A591" s="185" t="n">
        <v>2503</v>
      </c>
      <c r="B591" s="197" t="s">
        <v>85</v>
      </c>
      <c r="C591" s="197" t="s">
        <v>129</v>
      </c>
      <c r="D591" s="187" t="n">
        <v>0.788194444444445</v>
      </c>
      <c r="E591" s="187" t="n">
        <v>0.84375</v>
      </c>
      <c r="G591" s="186" t="s">
        <v>276</v>
      </c>
      <c r="H591" s="197" t="s">
        <v>132</v>
      </c>
      <c r="I591" s="188" t="n">
        <v>616</v>
      </c>
      <c r="J591" s="188" t="n">
        <v>12340</v>
      </c>
      <c r="K591" s="189" t="n">
        <v>20.0324675324675</v>
      </c>
    </row>
    <row r="592" customFormat="false" ht="13.5" hidden="false" customHeight="false" outlineLevel="0" collapsed="false">
      <c r="A592" s="185" t="n">
        <v>2504</v>
      </c>
      <c r="B592" s="197" t="s">
        <v>85</v>
      </c>
      <c r="C592" s="197" t="s">
        <v>129</v>
      </c>
      <c r="D592" s="187" t="n">
        <v>0.788194444444445</v>
      </c>
      <c r="E592" s="187" t="n">
        <v>0.84375</v>
      </c>
      <c r="G592" s="186" t="s">
        <v>276</v>
      </c>
      <c r="H592" s="197" t="s">
        <v>136</v>
      </c>
      <c r="I592" s="188" t="n">
        <v>616</v>
      </c>
      <c r="J592" s="188" t="n">
        <v>12840</v>
      </c>
      <c r="K592" s="189" t="n">
        <v>20.8441558441558</v>
      </c>
    </row>
    <row r="593" customFormat="false" ht="13.5" hidden="false" customHeight="false" outlineLevel="0" collapsed="false">
      <c r="A593" s="185" t="n">
        <v>2505</v>
      </c>
      <c r="B593" s="197" t="s">
        <v>85</v>
      </c>
      <c r="C593" s="197" t="s">
        <v>129</v>
      </c>
      <c r="D593" s="187" t="n">
        <v>0.788194444444445</v>
      </c>
      <c r="E593" s="187" t="n">
        <v>0.84375</v>
      </c>
      <c r="G593" s="186" t="s">
        <v>276</v>
      </c>
      <c r="H593" s="197" t="s">
        <v>240</v>
      </c>
      <c r="I593" s="188" t="n">
        <v>616</v>
      </c>
      <c r="J593" s="188" t="n">
        <v>16140</v>
      </c>
      <c r="K593" s="189" t="n">
        <v>26.2012987012987</v>
      </c>
    </row>
    <row r="594" customFormat="false" ht="13.5" hidden="false" customHeight="false" outlineLevel="0" collapsed="false">
      <c r="A594" s="185" t="n">
        <v>2506</v>
      </c>
      <c r="B594" s="197" t="s">
        <v>85</v>
      </c>
      <c r="C594" s="197" t="s">
        <v>129</v>
      </c>
      <c r="D594" s="187" t="n">
        <v>0.788194444444445</v>
      </c>
      <c r="E594" s="187" t="n">
        <v>0.84375</v>
      </c>
      <c r="G594" s="186" t="s">
        <v>276</v>
      </c>
      <c r="H594" s="197" t="s">
        <v>241</v>
      </c>
      <c r="I594" s="188" t="n">
        <v>616</v>
      </c>
      <c r="J594" s="188" t="n">
        <v>16640</v>
      </c>
      <c r="K594" s="189" t="n">
        <v>27.012987012987</v>
      </c>
    </row>
    <row r="595" customFormat="false" ht="13.5" hidden="false" customHeight="false" outlineLevel="0" collapsed="false">
      <c r="A595" s="185" t="n">
        <v>2507</v>
      </c>
      <c r="B595" s="197" t="s">
        <v>85</v>
      </c>
      <c r="C595" s="197" t="s">
        <v>135</v>
      </c>
      <c r="D595" s="187" t="n">
        <v>0.361111111111111</v>
      </c>
      <c r="E595" s="187" t="n">
        <v>0.458333333333333</v>
      </c>
      <c r="G595" s="186" t="s">
        <v>277</v>
      </c>
      <c r="H595" s="197" t="s">
        <v>105</v>
      </c>
      <c r="I595" s="188" t="n">
        <v>1613</v>
      </c>
      <c r="J595" s="188" t="n">
        <v>35860</v>
      </c>
      <c r="K595" s="189" t="n">
        <v>22.2318660880347</v>
      </c>
    </row>
    <row r="596" customFormat="false" ht="13.5" hidden="false" customHeight="false" outlineLevel="0" collapsed="false">
      <c r="A596" s="185" t="n">
        <v>2508</v>
      </c>
      <c r="B596" s="197" t="s">
        <v>85</v>
      </c>
      <c r="C596" s="197" t="s">
        <v>135</v>
      </c>
      <c r="D596" s="187" t="n">
        <v>0.361111111111111</v>
      </c>
      <c r="E596" s="187" t="n">
        <v>0.458333333333333</v>
      </c>
      <c r="G596" s="186" t="s">
        <v>277</v>
      </c>
      <c r="H596" s="197" t="s">
        <v>109</v>
      </c>
      <c r="I596" s="188" t="n">
        <v>1613</v>
      </c>
      <c r="J596" s="188" t="n">
        <v>39760</v>
      </c>
      <c r="K596" s="189" t="n">
        <v>24.649721016739</v>
      </c>
    </row>
    <row r="597" customFormat="false" ht="13.5" hidden="false" customHeight="false" outlineLevel="0" collapsed="false">
      <c r="A597" s="185" t="n">
        <v>2509</v>
      </c>
      <c r="B597" s="197" t="s">
        <v>85</v>
      </c>
      <c r="C597" s="197" t="s">
        <v>135</v>
      </c>
      <c r="D597" s="187" t="n">
        <v>0.361111111111111</v>
      </c>
      <c r="E597" s="187" t="n">
        <v>0.458333333333333</v>
      </c>
      <c r="G597" s="186" t="s">
        <v>277</v>
      </c>
      <c r="H597" s="197" t="s">
        <v>88</v>
      </c>
      <c r="I597" s="188" t="n">
        <v>1213</v>
      </c>
      <c r="J597" s="188" t="n">
        <v>13760</v>
      </c>
      <c r="K597" s="189" t="n">
        <v>11.3437757625721</v>
      </c>
    </row>
    <row r="598" customFormat="false" ht="13.5" hidden="false" customHeight="false" outlineLevel="0" collapsed="false">
      <c r="A598" s="185" t="n">
        <v>2510</v>
      </c>
      <c r="B598" s="197" t="s">
        <v>85</v>
      </c>
      <c r="C598" s="197" t="s">
        <v>135</v>
      </c>
      <c r="D598" s="187" t="n">
        <v>0.361111111111111</v>
      </c>
      <c r="E598" s="187" t="n">
        <v>0.458333333333333</v>
      </c>
      <c r="G598" s="186" t="s">
        <v>277</v>
      </c>
      <c r="H598" s="197" t="s">
        <v>132</v>
      </c>
      <c r="I598" s="188" t="n">
        <v>1213</v>
      </c>
      <c r="J598" s="188" t="n">
        <v>14860</v>
      </c>
      <c r="K598" s="189" t="n">
        <v>12.2506183017312</v>
      </c>
    </row>
    <row r="599" customFormat="false" ht="13.5" hidden="false" customHeight="false" outlineLevel="0" collapsed="false">
      <c r="A599" s="185" t="n">
        <v>2511</v>
      </c>
      <c r="B599" s="197" t="s">
        <v>85</v>
      </c>
      <c r="C599" s="197" t="s">
        <v>135</v>
      </c>
      <c r="D599" s="187" t="n">
        <v>0.361111111111111</v>
      </c>
      <c r="E599" s="187" t="n">
        <v>0.458333333333333</v>
      </c>
      <c r="G599" s="186" t="s">
        <v>277</v>
      </c>
      <c r="H599" s="197" t="s">
        <v>136</v>
      </c>
      <c r="I599" s="188" t="n">
        <v>1213</v>
      </c>
      <c r="J599" s="188" t="n">
        <v>16460</v>
      </c>
      <c r="K599" s="189" t="n">
        <v>13.5696619950536</v>
      </c>
    </row>
    <row r="600" customFormat="false" ht="13.5" hidden="false" customHeight="false" outlineLevel="0" collapsed="false">
      <c r="A600" s="185" t="n">
        <v>2512</v>
      </c>
      <c r="B600" s="197" t="s">
        <v>85</v>
      </c>
      <c r="C600" s="197" t="s">
        <v>135</v>
      </c>
      <c r="D600" s="187" t="n">
        <v>0.361111111111111</v>
      </c>
      <c r="E600" s="187" t="n">
        <v>0.458333333333333</v>
      </c>
      <c r="G600" s="186" t="s">
        <v>277</v>
      </c>
      <c r="H600" s="197" t="s">
        <v>240</v>
      </c>
      <c r="I600" s="188" t="n">
        <v>1213</v>
      </c>
      <c r="J600" s="188" t="n">
        <v>18060</v>
      </c>
      <c r="K600" s="189" t="n">
        <v>14.8887056883759</v>
      </c>
    </row>
    <row r="601" customFormat="false" ht="13.5" hidden="false" customHeight="false" outlineLevel="0" collapsed="false">
      <c r="A601" s="185" t="n">
        <v>2513</v>
      </c>
      <c r="B601" s="197" t="s">
        <v>85</v>
      </c>
      <c r="C601" s="197" t="s">
        <v>135</v>
      </c>
      <c r="D601" s="187" t="n">
        <v>0.361111111111111</v>
      </c>
      <c r="E601" s="187" t="n">
        <v>0.458333333333333</v>
      </c>
      <c r="G601" s="186" t="s">
        <v>277</v>
      </c>
      <c r="H601" s="197" t="s">
        <v>241</v>
      </c>
      <c r="I601" s="188" t="n">
        <v>1213</v>
      </c>
      <c r="J601" s="188" t="n">
        <v>20060</v>
      </c>
      <c r="K601" s="189" t="n">
        <v>16.5375103050289</v>
      </c>
    </row>
    <row r="602" customFormat="false" ht="13.5" hidden="false" customHeight="false" outlineLevel="0" collapsed="false">
      <c r="A602" s="185" t="n">
        <v>2514</v>
      </c>
      <c r="B602" s="197" t="s">
        <v>85</v>
      </c>
      <c r="C602" s="197" t="s">
        <v>135</v>
      </c>
      <c r="D602" s="187" t="n">
        <v>0.361111111111111</v>
      </c>
      <c r="E602" s="187" t="n">
        <v>0.458333333333333</v>
      </c>
      <c r="G602" s="186" t="s">
        <v>277</v>
      </c>
      <c r="H602" s="197" t="s">
        <v>242</v>
      </c>
      <c r="I602" s="188" t="n">
        <v>2827</v>
      </c>
      <c r="J602" s="188" t="n">
        <v>54860</v>
      </c>
      <c r="K602" s="189" t="n">
        <v>19.4057304563141</v>
      </c>
    </row>
    <row r="603" customFormat="false" ht="13.5" hidden="false" customHeight="false" outlineLevel="0" collapsed="false">
      <c r="A603" s="185" t="n">
        <v>2515</v>
      </c>
      <c r="B603" s="197" t="s">
        <v>85</v>
      </c>
      <c r="C603" s="197" t="s">
        <v>135</v>
      </c>
      <c r="D603" s="187" t="n">
        <v>0.361111111111111</v>
      </c>
      <c r="E603" s="187" t="n">
        <v>0.458333333333333</v>
      </c>
      <c r="G603" s="186" t="s">
        <v>277</v>
      </c>
      <c r="H603" s="197" t="s">
        <v>243</v>
      </c>
      <c r="I603" s="188" t="n">
        <v>2422</v>
      </c>
      <c r="J603" s="188" t="n">
        <v>45960</v>
      </c>
      <c r="K603" s="189" t="n">
        <v>18.9760528488852</v>
      </c>
    </row>
    <row r="604" customFormat="false" ht="13.5" hidden="false" customHeight="false" outlineLevel="0" collapsed="false">
      <c r="A604" s="185" t="n">
        <v>2516</v>
      </c>
      <c r="B604" s="197" t="s">
        <v>85</v>
      </c>
      <c r="C604" s="197" t="s">
        <v>135</v>
      </c>
      <c r="D604" s="187" t="n">
        <v>0.361111111111111</v>
      </c>
      <c r="E604" s="187" t="n">
        <v>0.458333333333333</v>
      </c>
      <c r="G604" s="186" t="s">
        <v>277</v>
      </c>
      <c r="H604" s="197" t="s">
        <v>90</v>
      </c>
      <c r="I604" s="188" t="n">
        <v>2422</v>
      </c>
      <c r="J604" s="188" t="n">
        <v>30360</v>
      </c>
      <c r="K604" s="189" t="n">
        <v>12.5350949628406</v>
      </c>
    </row>
    <row r="605" customFormat="false" ht="13.5" hidden="false" customHeight="false" outlineLevel="0" collapsed="false">
      <c r="A605" s="185" t="n">
        <v>2517</v>
      </c>
      <c r="B605" s="197" t="s">
        <v>85</v>
      </c>
      <c r="C605" s="197" t="s">
        <v>135</v>
      </c>
      <c r="D605" s="187" t="n">
        <v>0.361111111111111</v>
      </c>
      <c r="E605" s="187" t="n">
        <v>0.458333333333333</v>
      </c>
      <c r="G605" s="186" t="s">
        <v>277</v>
      </c>
      <c r="H605" s="197" t="s">
        <v>244</v>
      </c>
      <c r="I605" s="188" t="n">
        <v>2827</v>
      </c>
      <c r="J605" s="188" t="n">
        <v>47960</v>
      </c>
      <c r="K605" s="189" t="n">
        <v>16.9649805447471</v>
      </c>
    </row>
    <row r="606" customFormat="false" ht="13.5" hidden="false" customHeight="false" outlineLevel="0" collapsed="false">
      <c r="A606" s="185" t="n">
        <v>2518</v>
      </c>
      <c r="B606" s="197" t="s">
        <v>85</v>
      </c>
      <c r="C606" s="197" t="s">
        <v>135</v>
      </c>
      <c r="D606" s="187" t="n">
        <v>0.361111111111111</v>
      </c>
      <c r="E606" s="187" t="n">
        <v>0.458333333333333</v>
      </c>
      <c r="G606" s="186" t="s">
        <v>277</v>
      </c>
      <c r="H606" s="197" t="s">
        <v>245</v>
      </c>
      <c r="I606" s="188" t="n">
        <v>2827</v>
      </c>
      <c r="J606" s="188" t="n">
        <v>36410</v>
      </c>
      <c r="K606" s="189" t="n">
        <v>12.8793774319066</v>
      </c>
    </row>
    <row r="607" customFormat="false" ht="13.5" hidden="false" customHeight="false" outlineLevel="0" collapsed="false">
      <c r="A607" s="185" t="n">
        <v>2519</v>
      </c>
      <c r="B607" s="197" t="s">
        <v>85</v>
      </c>
      <c r="C607" s="197" t="s">
        <v>135</v>
      </c>
      <c r="D607" s="187" t="n">
        <v>0.361111111111111</v>
      </c>
      <c r="E607" s="187" t="n">
        <v>0.458333333333333</v>
      </c>
      <c r="G607" s="186" t="s">
        <v>277</v>
      </c>
      <c r="H607" s="197" t="s">
        <v>246</v>
      </c>
      <c r="I607" s="188" t="n">
        <v>2422</v>
      </c>
      <c r="J607" s="188" t="n">
        <v>31460</v>
      </c>
      <c r="K607" s="189" t="n">
        <v>12.9892650701899</v>
      </c>
    </row>
    <row r="608" customFormat="false" ht="13.5" hidden="false" customHeight="false" outlineLevel="0" collapsed="false">
      <c r="A608" s="185" t="n">
        <v>2520</v>
      </c>
      <c r="B608" s="197" t="s">
        <v>85</v>
      </c>
      <c r="C608" s="197" t="s">
        <v>135</v>
      </c>
      <c r="D608" s="187" t="n">
        <v>0.489583333333333</v>
      </c>
      <c r="E608" s="187" t="n">
        <v>0.586805555555556</v>
      </c>
      <c r="G608" s="186" t="s">
        <v>278</v>
      </c>
      <c r="H608" s="197" t="s">
        <v>105</v>
      </c>
      <c r="I608" s="188" t="n">
        <v>1613</v>
      </c>
      <c r="J608" s="188" t="n">
        <v>35860</v>
      </c>
      <c r="K608" s="189" t="n">
        <v>22.2318660880347</v>
      </c>
    </row>
    <row r="609" customFormat="false" ht="13.5" hidden="false" customHeight="false" outlineLevel="0" collapsed="false">
      <c r="A609" s="185" t="n">
        <v>2521</v>
      </c>
      <c r="B609" s="197" t="s">
        <v>85</v>
      </c>
      <c r="C609" s="197" t="s">
        <v>135</v>
      </c>
      <c r="D609" s="187" t="n">
        <v>0.489583333333333</v>
      </c>
      <c r="E609" s="187" t="n">
        <v>0.586805555555556</v>
      </c>
      <c r="G609" s="186" t="s">
        <v>278</v>
      </c>
      <c r="H609" s="197" t="s">
        <v>109</v>
      </c>
      <c r="I609" s="188" t="n">
        <v>1613</v>
      </c>
      <c r="J609" s="188" t="n">
        <v>39760</v>
      </c>
      <c r="K609" s="189" t="n">
        <v>24.649721016739</v>
      </c>
    </row>
    <row r="610" customFormat="false" ht="13.5" hidden="false" customHeight="false" outlineLevel="0" collapsed="false">
      <c r="A610" s="185" t="n">
        <v>2522</v>
      </c>
      <c r="B610" s="197" t="s">
        <v>85</v>
      </c>
      <c r="C610" s="197" t="s">
        <v>135</v>
      </c>
      <c r="D610" s="187" t="n">
        <v>0.489583333333333</v>
      </c>
      <c r="E610" s="187" t="n">
        <v>0.586805555555556</v>
      </c>
      <c r="G610" s="186" t="s">
        <v>278</v>
      </c>
      <c r="H610" s="197" t="s">
        <v>88</v>
      </c>
      <c r="I610" s="188" t="n">
        <v>1213</v>
      </c>
      <c r="J610" s="188" t="n">
        <v>12760</v>
      </c>
      <c r="K610" s="189" t="n">
        <v>10.5193734542457</v>
      </c>
    </row>
    <row r="611" customFormat="false" ht="13.5" hidden="false" customHeight="false" outlineLevel="0" collapsed="false">
      <c r="A611" s="185" t="n">
        <v>2523</v>
      </c>
      <c r="B611" s="197" t="s">
        <v>85</v>
      </c>
      <c r="C611" s="197" t="s">
        <v>135</v>
      </c>
      <c r="D611" s="187" t="n">
        <v>0.489583333333333</v>
      </c>
      <c r="E611" s="187" t="n">
        <v>0.586805555555556</v>
      </c>
      <c r="G611" s="186" t="s">
        <v>278</v>
      </c>
      <c r="H611" s="197" t="s">
        <v>132</v>
      </c>
      <c r="I611" s="188" t="n">
        <v>1213</v>
      </c>
      <c r="J611" s="188" t="n">
        <v>13760</v>
      </c>
      <c r="K611" s="189" t="n">
        <v>11.3437757625721</v>
      </c>
    </row>
    <row r="612" customFormat="false" ht="13.5" hidden="false" customHeight="false" outlineLevel="0" collapsed="false">
      <c r="A612" s="185" t="n">
        <v>2524</v>
      </c>
      <c r="B612" s="197" t="s">
        <v>85</v>
      </c>
      <c r="C612" s="197" t="s">
        <v>135</v>
      </c>
      <c r="D612" s="187" t="n">
        <v>0.489583333333333</v>
      </c>
      <c r="E612" s="187" t="n">
        <v>0.586805555555556</v>
      </c>
      <c r="G612" s="186" t="s">
        <v>278</v>
      </c>
      <c r="H612" s="197" t="s">
        <v>136</v>
      </c>
      <c r="I612" s="188" t="n">
        <v>1213</v>
      </c>
      <c r="J612" s="188" t="n">
        <v>13860</v>
      </c>
      <c r="K612" s="189" t="n">
        <v>11.4262159934048</v>
      </c>
    </row>
    <row r="613" customFormat="false" ht="13.5" hidden="false" customHeight="false" outlineLevel="0" collapsed="false">
      <c r="A613" s="185" t="n">
        <v>2525</v>
      </c>
      <c r="B613" s="197" t="s">
        <v>85</v>
      </c>
      <c r="C613" s="197" t="s">
        <v>135</v>
      </c>
      <c r="D613" s="187" t="n">
        <v>0.489583333333333</v>
      </c>
      <c r="E613" s="187" t="n">
        <v>0.586805555555556</v>
      </c>
      <c r="G613" s="186" t="s">
        <v>278</v>
      </c>
      <c r="H613" s="197" t="s">
        <v>240</v>
      </c>
      <c r="I613" s="188" t="n">
        <v>1213</v>
      </c>
      <c r="J613" s="188" t="n">
        <v>16060</v>
      </c>
      <c r="K613" s="189" t="n">
        <v>13.239901071723</v>
      </c>
    </row>
    <row r="614" customFormat="false" ht="13.5" hidden="false" customHeight="false" outlineLevel="0" collapsed="false">
      <c r="A614" s="185" t="n">
        <v>2526</v>
      </c>
      <c r="B614" s="197" t="s">
        <v>85</v>
      </c>
      <c r="C614" s="197" t="s">
        <v>135</v>
      </c>
      <c r="D614" s="187" t="n">
        <v>0.489583333333333</v>
      </c>
      <c r="E614" s="187" t="n">
        <v>0.586805555555556</v>
      </c>
      <c r="G614" s="186" t="s">
        <v>278</v>
      </c>
      <c r="H614" s="197" t="s">
        <v>241</v>
      </c>
      <c r="I614" s="188" t="n">
        <v>1213</v>
      </c>
      <c r="J614" s="188" t="n">
        <v>18560</v>
      </c>
      <c r="K614" s="189" t="n">
        <v>15.3009068425392</v>
      </c>
    </row>
    <row r="615" customFormat="false" ht="13.5" hidden="false" customHeight="false" outlineLevel="0" collapsed="false">
      <c r="A615" s="185" t="n">
        <v>2527</v>
      </c>
      <c r="B615" s="197" t="s">
        <v>85</v>
      </c>
      <c r="C615" s="197" t="s">
        <v>135</v>
      </c>
      <c r="D615" s="187" t="n">
        <v>0.625</v>
      </c>
      <c r="E615" s="187" t="n">
        <v>0.722222222222222</v>
      </c>
      <c r="G615" s="186" t="s">
        <v>279</v>
      </c>
      <c r="H615" s="197" t="s">
        <v>105</v>
      </c>
      <c r="I615" s="188" t="n">
        <v>1613</v>
      </c>
      <c r="J615" s="188" t="n">
        <v>26960</v>
      </c>
      <c r="K615" s="189" t="n">
        <v>16.7141971481711</v>
      </c>
    </row>
    <row r="616" customFormat="false" ht="13.5" hidden="false" customHeight="false" outlineLevel="0" collapsed="false">
      <c r="A616" s="185" t="n">
        <v>2528</v>
      </c>
      <c r="B616" s="197" t="s">
        <v>85</v>
      </c>
      <c r="C616" s="197" t="s">
        <v>135</v>
      </c>
      <c r="D616" s="187" t="n">
        <v>0.625</v>
      </c>
      <c r="E616" s="187" t="n">
        <v>0.722222222222222</v>
      </c>
      <c r="G616" s="186" t="s">
        <v>279</v>
      </c>
      <c r="H616" s="197" t="s">
        <v>109</v>
      </c>
      <c r="I616" s="188" t="n">
        <v>1613</v>
      </c>
      <c r="J616" s="188" t="n">
        <v>39760</v>
      </c>
      <c r="K616" s="189" t="n">
        <v>24.649721016739</v>
      </c>
    </row>
    <row r="617" customFormat="false" ht="13.5" hidden="false" customHeight="false" outlineLevel="0" collapsed="false">
      <c r="A617" s="185" t="n">
        <v>2529</v>
      </c>
      <c r="B617" s="197" t="s">
        <v>85</v>
      </c>
      <c r="C617" s="197" t="s">
        <v>135</v>
      </c>
      <c r="D617" s="187" t="n">
        <v>0.625</v>
      </c>
      <c r="E617" s="187" t="n">
        <v>0.722222222222222</v>
      </c>
      <c r="G617" s="186" t="s">
        <v>279</v>
      </c>
      <c r="H617" s="197" t="s">
        <v>88</v>
      </c>
      <c r="I617" s="188" t="n">
        <v>1213</v>
      </c>
      <c r="J617" s="188" t="n">
        <v>12760</v>
      </c>
      <c r="K617" s="189" t="n">
        <v>10.5193734542457</v>
      </c>
    </row>
    <row r="618" customFormat="false" ht="13.5" hidden="false" customHeight="false" outlineLevel="0" collapsed="false">
      <c r="A618" s="185" t="n">
        <v>2530</v>
      </c>
      <c r="B618" s="197" t="s">
        <v>85</v>
      </c>
      <c r="C618" s="197" t="s">
        <v>135</v>
      </c>
      <c r="D618" s="187" t="n">
        <v>0.625</v>
      </c>
      <c r="E618" s="187" t="n">
        <v>0.722222222222222</v>
      </c>
      <c r="G618" s="186" t="s">
        <v>279</v>
      </c>
      <c r="H618" s="197" t="s">
        <v>132</v>
      </c>
      <c r="I618" s="188" t="n">
        <v>1213</v>
      </c>
      <c r="J618" s="188" t="n">
        <v>13760</v>
      </c>
      <c r="K618" s="189" t="n">
        <v>11.3437757625721</v>
      </c>
    </row>
    <row r="619" customFormat="false" ht="13.5" hidden="false" customHeight="false" outlineLevel="0" collapsed="false">
      <c r="A619" s="185" t="n">
        <v>2531</v>
      </c>
      <c r="B619" s="197" t="s">
        <v>85</v>
      </c>
      <c r="C619" s="197" t="s">
        <v>135</v>
      </c>
      <c r="D619" s="187" t="n">
        <v>0.625</v>
      </c>
      <c r="E619" s="187" t="n">
        <v>0.722222222222222</v>
      </c>
      <c r="G619" s="186" t="s">
        <v>279</v>
      </c>
      <c r="H619" s="197" t="s">
        <v>136</v>
      </c>
      <c r="I619" s="188" t="n">
        <v>1213</v>
      </c>
      <c r="J619" s="188" t="n">
        <v>13860</v>
      </c>
      <c r="K619" s="189" t="n">
        <v>11.4262159934048</v>
      </c>
    </row>
    <row r="620" customFormat="false" ht="13.5" hidden="false" customHeight="false" outlineLevel="0" collapsed="false">
      <c r="A620" s="185" t="n">
        <v>2532</v>
      </c>
      <c r="B620" s="197" t="s">
        <v>85</v>
      </c>
      <c r="C620" s="197" t="s">
        <v>135</v>
      </c>
      <c r="D620" s="187" t="n">
        <v>0.625</v>
      </c>
      <c r="E620" s="187" t="n">
        <v>0.722222222222222</v>
      </c>
      <c r="G620" s="186" t="s">
        <v>279</v>
      </c>
      <c r="H620" s="197" t="s">
        <v>240</v>
      </c>
      <c r="I620" s="188" t="n">
        <v>1213</v>
      </c>
      <c r="J620" s="188" t="n">
        <v>16060</v>
      </c>
      <c r="K620" s="189" t="n">
        <v>13.239901071723</v>
      </c>
    </row>
    <row r="621" customFormat="false" ht="13.5" hidden="false" customHeight="false" outlineLevel="0" collapsed="false">
      <c r="A621" s="185" t="n">
        <v>2533</v>
      </c>
      <c r="B621" s="197" t="s">
        <v>85</v>
      </c>
      <c r="C621" s="197" t="s">
        <v>135</v>
      </c>
      <c r="D621" s="187" t="n">
        <v>0.625</v>
      </c>
      <c r="E621" s="187" t="n">
        <v>0.722222222222222</v>
      </c>
      <c r="G621" s="186" t="s">
        <v>279</v>
      </c>
      <c r="H621" s="197" t="s">
        <v>241</v>
      </c>
      <c r="I621" s="188" t="n">
        <v>1213</v>
      </c>
      <c r="J621" s="188" t="n">
        <v>18560</v>
      </c>
      <c r="K621" s="189" t="n">
        <v>15.3009068425392</v>
      </c>
    </row>
    <row r="622" customFormat="false" ht="13.5" hidden="false" customHeight="false" outlineLevel="0" collapsed="false">
      <c r="A622" s="185" t="n">
        <v>2534</v>
      </c>
      <c r="B622" s="197" t="s">
        <v>85</v>
      </c>
      <c r="C622" s="197" t="s">
        <v>135</v>
      </c>
      <c r="D622" s="187" t="n">
        <v>0.684027777777778</v>
      </c>
      <c r="E622" s="187" t="n">
        <v>0.78125</v>
      </c>
      <c r="G622" s="186" t="s">
        <v>280</v>
      </c>
      <c r="H622" s="197" t="s">
        <v>105</v>
      </c>
      <c r="I622" s="188" t="n">
        <v>1613</v>
      </c>
      <c r="J622" s="188" t="n">
        <v>26960</v>
      </c>
      <c r="K622" s="189" t="n">
        <v>16.7141971481711</v>
      </c>
    </row>
    <row r="623" customFormat="false" ht="13.5" hidden="false" customHeight="false" outlineLevel="0" collapsed="false">
      <c r="A623" s="185" t="n">
        <v>2535</v>
      </c>
      <c r="B623" s="197" t="s">
        <v>85</v>
      </c>
      <c r="C623" s="197" t="s">
        <v>135</v>
      </c>
      <c r="D623" s="187" t="n">
        <v>0.684027777777778</v>
      </c>
      <c r="E623" s="187" t="n">
        <v>0.78125</v>
      </c>
      <c r="G623" s="186" t="s">
        <v>280</v>
      </c>
      <c r="H623" s="197" t="s">
        <v>109</v>
      </c>
      <c r="I623" s="188" t="n">
        <v>1613</v>
      </c>
      <c r="J623" s="188" t="n">
        <v>39760</v>
      </c>
      <c r="K623" s="189" t="n">
        <v>24.649721016739</v>
      </c>
    </row>
    <row r="624" customFormat="false" ht="13.5" hidden="false" customHeight="false" outlineLevel="0" collapsed="false">
      <c r="A624" s="185" t="n">
        <v>2536</v>
      </c>
      <c r="B624" s="197" t="s">
        <v>85</v>
      </c>
      <c r="C624" s="197" t="s">
        <v>135</v>
      </c>
      <c r="D624" s="187" t="n">
        <v>0.684027777777778</v>
      </c>
      <c r="E624" s="187" t="n">
        <v>0.78125</v>
      </c>
      <c r="G624" s="186" t="s">
        <v>280</v>
      </c>
      <c r="H624" s="197" t="s">
        <v>88</v>
      </c>
      <c r="I624" s="188" t="n">
        <v>1213</v>
      </c>
      <c r="J624" s="188" t="n">
        <v>11760</v>
      </c>
      <c r="K624" s="189" t="n">
        <v>9.69497114591921</v>
      </c>
    </row>
    <row r="625" customFormat="false" ht="13.5" hidden="false" customHeight="false" outlineLevel="0" collapsed="false">
      <c r="A625" s="185" t="n">
        <v>2537</v>
      </c>
      <c r="B625" s="197" t="s">
        <v>85</v>
      </c>
      <c r="C625" s="197" t="s">
        <v>135</v>
      </c>
      <c r="D625" s="187" t="n">
        <v>0.684027777777778</v>
      </c>
      <c r="E625" s="187" t="n">
        <v>0.78125</v>
      </c>
      <c r="G625" s="186" t="s">
        <v>280</v>
      </c>
      <c r="H625" s="197" t="s">
        <v>132</v>
      </c>
      <c r="I625" s="188" t="n">
        <v>1213</v>
      </c>
      <c r="J625" s="188" t="n">
        <v>12760</v>
      </c>
      <c r="K625" s="189" t="n">
        <v>10.5193734542457</v>
      </c>
    </row>
    <row r="626" customFormat="false" ht="13.5" hidden="false" customHeight="false" outlineLevel="0" collapsed="false">
      <c r="A626" s="185" t="n">
        <v>2538</v>
      </c>
      <c r="B626" s="197" t="s">
        <v>85</v>
      </c>
      <c r="C626" s="197" t="s">
        <v>135</v>
      </c>
      <c r="D626" s="187" t="n">
        <v>0.684027777777778</v>
      </c>
      <c r="E626" s="187" t="n">
        <v>0.78125</v>
      </c>
      <c r="G626" s="186" t="s">
        <v>280</v>
      </c>
      <c r="H626" s="197" t="s">
        <v>136</v>
      </c>
      <c r="I626" s="188" t="n">
        <v>1213</v>
      </c>
      <c r="J626" s="188" t="n">
        <v>12860</v>
      </c>
      <c r="K626" s="189" t="n">
        <v>10.6018136850783</v>
      </c>
    </row>
    <row r="627" customFormat="false" ht="13.5" hidden="false" customHeight="false" outlineLevel="0" collapsed="false">
      <c r="A627" s="185" t="n">
        <v>2539</v>
      </c>
      <c r="B627" s="197" t="s">
        <v>85</v>
      </c>
      <c r="C627" s="197" t="s">
        <v>135</v>
      </c>
      <c r="D627" s="187" t="n">
        <v>0.684027777777778</v>
      </c>
      <c r="E627" s="187" t="n">
        <v>0.78125</v>
      </c>
      <c r="G627" s="186" t="s">
        <v>280</v>
      </c>
      <c r="H627" s="197" t="s">
        <v>240</v>
      </c>
      <c r="I627" s="188" t="n">
        <v>1213</v>
      </c>
      <c r="J627" s="188" t="n">
        <v>15060</v>
      </c>
      <c r="K627" s="189" t="n">
        <v>12.4154987633965</v>
      </c>
    </row>
    <row r="628" customFormat="false" ht="13.5" hidden="false" customHeight="false" outlineLevel="0" collapsed="false">
      <c r="A628" s="185" t="n">
        <v>2540</v>
      </c>
      <c r="B628" s="197" t="s">
        <v>85</v>
      </c>
      <c r="C628" s="197" t="s">
        <v>135</v>
      </c>
      <c r="D628" s="187" t="n">
        <v>0.684027777777778</v>
      </c>
      <c r="E628" s="187" t="n">
        <v>0.78125</v>
      </c>
      <c r="G628" s="186" t="s">
        <v>280</v>
      </c>
      <c r="H628" s="197" t="s">
        <v>241</v>
      </c>
      <c r="I628" s="188" t="n">
        <v>1213</v>
      </c>
      <c r="J628" s="188" t="n">
        <v>17560</v>
      </c>
      <c r="K628" s="189" t="n">
        <v>14.4765045342127</v>
      </c>
    </row>
    <row r="629" customFormat="false" ht="13.5" hidden="false" customHeight="false" outlineLevel="0" collapsed="false">
      <c r="A629" s="185" t="n">
        <v>2541</v>
      </c>
      <c r="B629" s="197" t="s">
        <v>85</v>
      </c>
      <c r="C629" s="197" t="s">
        <v>135</v>
      </c>
      <c r="D629" s="187" t="n">
        <v>0.684027777777778</v>
      </c>
      <c r="E629" s="187" t="n">
        <v>0.78125</v>
      </c>
      <c r="G629" s="186" t="s">
        <v>280</v>
      </c>
      <c r="H629" s="197" t="s">
        <v>242</v>
      </c>
      <c r="I629" s="188" t="n">
        <v>2827</v>
      </c>
      <c r="J629" s="188" t="n">
        <v>54860</v>
      </c>
      <c r="K629" s="189" t="n">
        <v>19.4057304563141</v>
      </c>
    </row>
    <row r="630" customFormat="false" ht="13.5" hidden="false" customHeight="false" outlineLevel="0" collapsed="false">
      <c r="A630" s="185" t="n">
        <v>2542</v>
      </c>
      <c r="B630" s="197" t="s">
        <v>85</v>
      </c>
      <c r="C630" s="197" t="s">
        <v>135</v>
      </c>
      <c r="D630" s="187" t="n">
        <v>0.684027777777778</v>
      </c>
      <c r="E630" s="187" t="n">
        <v>0.78125</v>
      </c>
      <c r="G630" s="186" t="s">
        <v>280</v>
      </c>
      <c r="H630" s="197" t="s">
        <v>243</v>
      </c>
      <c r="I630" s="188" t="n">
        <v>2422</v>
      </c>
      <c r="J630" s="188" t="n">
        <v>45960</v>
      </c>
      <c r="K630" s="189" t="n">
        <v>18.9760528488852</v>
      </c>
    </row>
    <row r="631" customFormat="false" ht="13.5" hidden="false" customHeight="false" outlineLevel="0" collapsed="false">
      <c r="A631" s="185" t="n">
        <v>2543</v>
      </c>
      <c r="B631" s="197" t="s">
        <v>85</v>
      </c>
      <c r="C631" s="197" t="s">
        <v>135</v>
      </c>
      <c r="D631" s="187" t="n">
        <v>0.684027777777778</v>
      </c>
      <c r="E631" s="187" t="n">
        <v>0.78125</v>
      </c>
      <c r="G631" s="186" t="s">
        <v>280</v>
      </c>
      <c r="H631" s="197" t="s">
        <v>90</v>
      </c>
      <c r="I631" s="188" t="n">
        <v>2422</v>
      </c>
      <c r="J631" s="188" t="n">
        <v>30360</v>
      </c>
      <c r="K631" s="189" t="n">
        <v>12.5350949628406</v>
      </c>
    </row>
    <row r="632" customFormat="false" ht="13.5" hidden="false" customHeight="false" outlineLevel="0" collapsed="false">
      <c r="A632" s="185" t="n">
        <v>2544</v>
      </c>
      <c r="B632" s="197" t="s">
        <v>85</v>
      </c>
      <c r="C632" s="197" t="s">
        <v>135</v>
      </c>
      <c r="D632" s="187" t="n">
        <v>0.684027777777778</v>
      </c>
      <c r="E632" s="187" t="n">
        <v>0.78125</v>
      </c>
      <c r="G632" s="186" t="s">
        <v>280</v>
      </c>
      <c r="H632" s="197" t="s">
        <v>244</v>
      </c>
      <c r="I632" s="188" t="n">
        <v>2827</v>
      </c>
      <c r="J632" s="188" t="n">
        <v>47960</v>
      </c>
      <c r="K632" s="189" t="n">
        <v>16.9649805447471</v>
      </c>
    </row>
    <row r="633" customFormat="false" ht="13.5" hidden="false" customHeight="false" outlineLevel="0" collapsed="false">
      <c r="A633" s="185" t="n">
        <v>2545</v>
      </c>
      <c r="B633" s="197" t="s">
        <v>85</v>
      </c>
      <c r="C633" s="197" t="s">
        <v>135</v>
      </c>
      <c r="D633" s="187" t="n">
        <v>0.684027777777778</v>
      </c>
      <c r="E633" s="187" t="n">
        <v>0.78125</v>
      </c>
      <c r="G633" s="186" t="s">
        <v>280</v>
      </c>
      <c r="H633" s="197" t="s">
        <v>245</v>
      </c>
      <c r="I633" s="188" t="n">
        <v>2827</v>
      </c>
      <c r="J633" s="188" t="n">
        <v>36410</v>
      </c>
      <c r="K633" s="189" t="n">
        <v>12.8793774319066</v>
      </c>
    </row>
    <row r="634" customFormat="false" ht="13.5" hidden="false" customHeight="false" outlineLevel="0" collapsed="false">
      <c r="A634" s="185" t="n">
        <v>2546</v>
      </c>
      <c r="B634" s="197" t="s">
        <v>85</v>
      </c>
      <c r="C634" s="197" t="s">
        <v>135</v>
      </c>
      <c r="D634" s="187" t="n">
        <v>0.684027777777778</v>
      </c>
      <c r="E634" s="187" t="n">
        <v>0.78125</v>
      </c>
      <c r="G634" s="186" t="s">
        <v>280</v>
      </c>
      <c r="H634" s="197" t="s">
        <v>246</v>
      </c>
      <c r="I634" s="188" t="n">
        <v>2422</v>
      </c>
      <c r="J634" s="188" t="n">
        <v>31460</v>
      </c>
      <c r="K634" s="189" t="n">
        <v>12.9892650701899</v>
      </c>
    </row>
    <row r="635" customFormat="false" ht="13.5" hidden="false" customHeight="false" outlineLevel="0" collapsed="false">
      <c r="A635" s="185" t="n">
        <v>2547</v>
      </c>
      <c r="B635" s="197" t="s">
        <v>85</v>
      </c>
      <c r="C635" s="197" t="s">
        <v>139</v>
      </c>
      <c r="D635" s="187" t="n">
        <v>0.322916666666667</v>
      </c>
      <c r="E635" s="187" t="n">
        <v>0.430555555555556</v>
      </c>
      <c r="G635" s="186" t="s">
        <v>281</v>
      </c>
      <c r="H635" s="197" t="s">
        <v>105</v>
      </c>
      <c r="I635" s="188" t="n">
        <v>1868</v>
      </c>
      <c r="J635" s="188" t="n">
        <v>39040</v>
      </c>
      <c r="K635" s="189" t="n">
        <v>20.8993576017131</v>
      </c>
    </row>
    <row r="636" customFormat="false" ht="13.5" hidden="false" customHeight="false" outlineLevel="0" collapsed="false">
      <c r="A636" s="185" t="n">
        <v>2548</v>
      </c>
      <c r="B636" s="197" t="s">
        <v>85</v>
      </c>
      <c r="C636" s="197" t="s">
        <v>139</v>
      </c>
      <c r="D636" s="187" t="n">
        <v>0.322916666666667</v>
      </c>
      <c r="E636" s="187" t="n">
        <v>0.430555555555556</v>
      </c>
      <c r="G636" s="186" t="s">
        <v>281</v>
      </c>
      <c r="H636" s="197" t="s">
        <v>109</v>
      </c>
      <c r="I636" s="188" t="n">
        <v>1868</v>
      </c>
      <c r="J636" s="188" t="n">
        <v>50340</v>
      </c>
      <c r="K636" s="189" t="n">
        <v>26.948608137045</v>
      </c>
    </row>
    <row r="637" customFormat="false" ht="13.5" hidden="false" customHeight="false" outlineLevel="0" collapsed="false">
      <c r="A637" s="185" t="n">
        <v>2549</v>
      </c>
      <c r="B637" s="197" t="s">
        <v>85</v>
      </c>
      <c r="C637" s="197" t="s">
        <v>139</v>
      </c>
      <c r="D637" s="187" t="n">
        <v>0.322916666666667</v>
      </c>
      <c r="E637" s="187" t="n">
        <v>0.430555555555556</v>
      </c>
      <c r="G637" s="186" t="s">
        <v>281</v>
      </c>
      <c r="H637" s="197" t="s">
        <v>88</v>
      </c>
      <c r="I637" s="188" t="n">
        <v>1468</v>
      </c>
      <c r="J637" s="188" t="n">
        <v>20940</v>
      </c>
      <c r="K637" s="189" t="n">
        <v>14.2643051771117</v>
      </c>
    </row>
    <row r="638" customFormat="false" ht="13.5" hidden="false" customHeight="false" outlineLevel="0" collapsed="false">
      <c r="A638" s="185" t="n">
        <v>2550</v>
      </c>
      <c r="B638" s="197" t="s">
        <v>85</v>
      </c>
      <c r="C638" s="197" t="s">
        <v>139</v>
      </c>
      <c r="D638" s="187" t="n">
        <v>0.322916666666667</v>
      </c>
      <c r="E638" s="187" t="n">
        <v>0.430555555555556</v>
      </c>
      <c r="G638" s="186" t="s">
        <v>281</v>
      </c>
      <c r="H638" s="197" t="s">
        <v>132</v>
      </c>
      <c r="I638" s="188" t="n">
        <v>1468</v>
      </c>
      <c r="J638" s="188" t="n">
        <v>21540</v>
      </c>
      <c r="K638" s="189" t="n">
        <v>14.6730245231608</v>
      </c>
    </row>
    <row r="639" customFormat="false" ht="13.5" hidden="false" customHeight="false" outlineLevel="0" collapsed="false">
      <c r="A639" s="185" t="n">
        <v>2551</v>
      </c>
      <c r="B639" s="197" t="s">
        <v>85</v>
      </c>
      <c r="C639" s="197" t="s">
        <v>139</v>
      </c>
      <c r="D639" s="187" t="n">
        <v>0.322916666666667</v>
      </c>
      <c r="E639" s="187" t="n">
        <v>0.430555555555556</v>
      </c>
      <c r="G639" s="186" t="s">
        <v>281</v>
      </c>
      <c r="H639" s="197" t="s">
        <v>136</v>
      </c>
      <c r="I639" s="188" t="n">
        <v>1468</v>
      </c>
      <c r="J639" s="188" t="n">
        <v>22040</v>
      </c>
      <c r="K639" s="189" t="n">
        <v>15.0136239782016</v>
      </c>
    </row>
    <row r="640" customFormat="false" ht="13.5" hidden="false" customHeight="false" outlineLevel="0" collapsed="false">
      <c r="A640" s="185" t="n">
        <v>2552</v>
      </c>
      <c r="B640" s="197" t="s">
        <v>85</v>
      </c>
      <c r="C640" s="197" t="s">
        <v>139</v>
      </c>
      <c r="D640" s="187" t="n">
        <v>0.322916666666667</v>
      </c>
      <c r="E640" s="187" t="n">
        <v>0.430555555555556</v>
      </c>
      <c r="G640" s="186" t="s">
        <v>281</v>
      </c>
      <c r="H640" s="197" t="s">
        <v>240</v>
      </c>
      <c r="I640" s="188" t="n">
        <v>1468</v>
      </c>
      <c r="J640" s="188" t="n">
        <v>25940</v>
      </c>
      <c r="K640" s="189" t="n">
        <v>17.6702997275204</v>
      </c>
    </row>
    <row r="641" customFormat="false" ht="13.5" hidden="false" customHeight="false" outlineLevel="0" collapsed="false">
      <c r="A641" s="185" t="n">
        <v>2553</v>
      </c>
      <c r="B641" s="197" t="s">
        <v>85</v>
      </c>
      <c r="C641" s="197" t="s">
        <v>139</v>
      </c>
      <c r="D641" s="187" t="n">
        <v>0.322916666666667</v>
      </c>
      <c r="E641" s="187" t="n">
        <v>0.430555555555556</v>
      </c>
      <c r="G641" s="186" t="s">
        <v>281</v>
      </c>
      <c r="H641" s="197" t="s">
        <v>241</v>
      </c>
      <c r="I641" s="188" t="n">
        <v>1468</v>
      </c>
      <c r="J641" s="188" t="n">
        <v>26440</v>
      </c>
      <c r="K641" s="189" t="n">
        <v>18.0108991825613</v>
      </c>
    </row>
    <row r="642" customFormat="false" ht="13.5" hidden="false" customHeight="false" outlineLevel="0" collapsed="false">
      <c r="A642" s="185" t="n">
        <v>2554</v>
      </c>
      <c r="B642" s="197" t="s">
        <v>85</v>
      </c>
      <c r="C642" s="197" t="s">
        <v>139</v>
      </c>
      <c r="D642" s="187" t="n">
        <v>0.322916666666667</v>
      </c>
      <c r="E642" s="187" t="n">
        <v>0.430555555555556</v>
      </c>
      <c r="G642" s="186" t="s">
        <v>281</v>
      </c>
      <c r="H642" s="197" t="s">
        <v>242</v>
      </c>
      <c r="I642" s="188" t="n">
        <v>3337</v>
      </c>
      <c r="J642" s="188" t="n">
        <v>68840</v>
      </c>
      <c r="K642" s="189" t="n">
        <v>20.6293077614624</v>
      </c>
    </row>
    <row r="643" customFormat="false" ht="13.5" hidden="false" customHeight="false" outlineLevel="0" collapsed="false">
      <c r="A643" s="185" t="n">
        <v>2555</v>
      </c>
      <c r="B643" s="197" t="s">
        <v>85</v>
      </c>
      <c r="C643" s="197" t="s">
        <v>139</v>
      </c>
      <c r="D643" s="187" t="n">
        <v>0.322916666666667</v>
      </c>
      <c r="E643" s="187" t="n">
        <v>0.430555555555556</v>
      </c>
      <c r="G643" s="186" t="s">
        <v>281</v>
      </c>
      <c r="H643" s="197" t="s">
        <v>243</v>
      </c>
      <c r="I643" s="188" t="n">
        <v>2847</v>
      </c>
      <c r="J643" s="188" t="n">
        <v>51240</v>
      </c>
      <c r="K643" s="189" t="n">
        <v>17.9978925184405</v>
      </c>
    </row>
    <row r="644" customFormat="false" ht="13.5" hidden="false" customHeight="false" outlineLevel="0" collapsed="false">
      <c r="A644" s="185" t="n">
        <v>2556</v>
      </c>
      <c r="B644" s="197" t="s">
        <v>85</v>
      </c>
      <c r="C644" s="197" t="s">
        <v>139</v>
      </c>
      <c r="D644" s="187" t="n">
        <v>0.322916666666667</v>
      </c>
      <c r="E644" s="187" t="n">
        <v>0.430555555555556</v>
      </c>
      <c r="G644" s="186" t="s">
        <v>281</v>
      </c>
      <c r="H644" s="197" t="s">
        <v>90</v>
      </c>
      <c r="I644" s="188" t="n">
        <v>2847</v>
      </c>
      <c r="J644" s="188" t="n">
        <v>38140</v>
      </c>
      <c r="K644" s="189" t="n">
        <v>13.3965577801194</v>
      </c>
    </row>
    <row r="645" customFormat="false" ht="13.5" hidden="false" customHeight="false" outlineLevel="0" collapsed="false">
      <c r="A645" s="185" t="n">
        <v>2557</v>
      </c>
      <c r="B645" s="197" t="s">
        <v>85</v>
      </c>
      <c r="C645" s="197" t="s">
        <v>139</v>
      </c>
      <c r="D645" s="187" t="n">
        <v>0.322916666666667</v>
      </c>
      <c r="E645" s="187" t="n">
        <v>0.430555555555556</v>
      </c>
      <c r="G645" s="186" t="s">
        <v>281</v>
      </c>
      <c r="H645" s="197" t="s">
        <v>244</v>
      </c>
      <c r="I645" s="188" t="n">
        <v>3337</v>
      </c>
      <c r="J645" s="188" t="n">
        <v>60590</v>
      </c>
      <c r="K645" s="189" t="n">
        <v>18.157027270003</v>
      </c>
    </row>
    <row r="646" customFormat="false" ht="13.5" hidden="false" customHeight="false" outlineLevel="0" collapsed="false">
      <c r="A646" s="185" t="n">
        <v>2558</v>
      </c>
      <c r="B646" s="197" t="s">
        <v>85</v>
      </c>
      <c r="C646" s="197" t="s">
        <v>139</v>
      </c>
      <c r="D646" s="187" t="n">
        <v>0.322916666666667</v>
      </c>
      <c r="E646" s="187" t="n">
        <v>0.430555555555556</v>
      </c>
      <c r="G646" s="186" t="s">
        <v>281</v>
      </c>
      <c r="H646" s="197" t="s">
        <v>245</v>
      </c>
      <c r="I646" s="188" t="n">
        <v>3337</v>
      </c>
      <c r="J646" s="188" t="n">
        <v>44540</v>
      </c>
      <c r="K646" s="189" t="n">
        <v>13.3473179502547</v>
      </c>
    </row>
    <row r="647" customFormat="false" ht="13.5" hidden="false" customHeight="false" outlineLevel="0" collapsed="false">
      <c r="A647" s="185" t="n">
        <v>2559</v>
      </c>
      <c r="B647" s="197" t="s">
        <v>85</v>
      </c>
      <c r="C647" s="197" t="s">
        <v>139</v>
      </c>
      <c r="D647" s="187" t="n">
        <v>0.322916666666667</v>
      </c>
      <c r="E647" s="187" t="n">
        <v>0.430555555555556</v>
      </c>
      <c r="G647" s="186" t="s">
        <v>281</v>
      </c>
      <c r="H647" s="197" t="s">
        <v>246</v>
      </c>
      <c r="I647" s="188" t="n">
        <v>2847</v>
      </c>
      <c r="J647" s="188" t="n">
        <v>36940</v>
      </c>
      <c r="K647" s="189" t="n">
        <v>12.9750614682122</v>
      </c>
    </row>
    <row r="648" customFormat="false" ht="13.5" hidden="false" customHeight="false" outlineLevel="0" collapsed="false">
      <c r="A648" s="185" t="n">
        <v>2560</v>
      </c>
      <c r="B648" s="197" t="s">
        <v>85</v>
      </c>
      <c r="C648" s="197" t="s">
        <v>142</v>
      </c>
      <c r="D648" s="187" t="n">
        <v>0.489583333333333</v>
      </c>
      <c r="E648" s="187" t="n">
        <v>0.604166666666667</v>
      </c>
      <c r="G648" s="186" t="s">
        <v>282</v>
      </c>
      <c r="H648" s="197" t="s">
        <v>105</v>
      </c>
      <c r="I648" s="188" t="n">
        <v>1966</v>
      </c>
      <c r="J648" s="188" t="n">
        <v>39040</v>
      </c>
      <c r="K648" s="189" t="n">
        <v>19.8575788402848</v>
      </c>
    </row>
    <row r="649" customFormat="false" ht="13.5" hidden="false" customHeight="false" outlineLevel="0" collapsed="false">
      <c r="A649" s="185" t="n">
        <v>2561</v>
      </c>
      <c r="B649" s="197" t="s">
        <v>85</v>
      </c>
      <c r="C649" s="197" t="s">
        <v>142</v>
      </c>
      <c r="D649" s="187" t="n">
        <v>0.489583333333333</v>
      </c>
      <c r="E649" s="187" t="n">
        <v>0.604166666666667</v>
      </c>
      <c r="G649" s="186" t="s">
        <v>282</v>
      </c>
      <c r="H649" s="197" t="s">
        <v>109</v>
      </c>
      <c r="I649" s="188" t="n">
        <v>1966</v>
      </c>
      <c r="J649" s="188" t="n">
        <v>52440</v>
      </c>
      <c r="K649" s="189" t="n">
        <v>26.6734486266531</v>
      </c>
    </row>
    <row r="650" customFormat="false" ht="13.5" hidden="false" customHeight="false" outlineLevel="0" collapsed="false">
      <c r="A650" s="185" t="n">
        <v>2562</v>
      </c>
      <c r="B650" s="197" t="s">
        <v>85</v>
      </c>
      <c r="C650" s="197" t="s">
        <v>142</v>
      </c>
      <c r="D650" s="187" t="n">
        <v>0.489583333333333</v>
      </c>
      <c r="E650" s="187" t="n">
        <v>0.604166666666667</v>
      </c>
      <c r="G650" s="186" t="s">
        <v>282</v>
      </c>
      <c r="H650" s="197" t="s">
        <v>88</v>
      </c>
      <c r="I650" s="188" t="n">
        <v>1566</v>
      </c>
      <c r="J650" s="188" t="n">
        <v>22740</v>
      </c>
      <c r="K650" s="189" t="n">
        <v>14.5210727969349</v>
      </c>
    </row>
    <row r="651" customFormat="false" ht="13.5" hidden="false" customHeight="false" outlineLevel="0" collapsed="false">
      <c r="A651" s="185" t="n">
        <v>2563</v>
      </c>
      <c r="B651" s="197" t="s">
        <v>85</v>
      </c>
      <c r="C651" s="197" t="s">
        <v>142</v>
      </c>
      <c r="D651" s="187" t="n">
        <v>0.489583333333333</v>
      </c>
      <c r="E651" s="187" t="n">
        <v>0.604166666666667</v>
      </c>
      <c r="G651" s="186" t="s">
        <v>282</v>
      </c>
      <c r="H651" s="197" t="s">
        <v>132</v>
      </c>
      <c r="I651" s="188" t="n">
        <v>1566</v>
      </c>
      <c r="J651" s="188" t="n">
        <v>23340</v>
      </c>
      <c r="K651" s="189" t="n">
        <v>14.904214559387</v>
      </c>
    </row>
    <row r="652" customFormat="false" ht="13.5" hidden="false" customHeight="false" outlineLevel="0" collapsed="false">
      <c r="A652" s="185" t="n">
        <v>2564</v>
      </c>
      <c r="B652" s="197" t="s">
        <v>85</v>
      </c>
      <c r="C652" s="197" t="s">
        <v>142</v>
      </c>
      <c r="D652" s="187" t="n">
        <v>0.489583333333333</v>
      </c>
      <c r="E652" s="187" t="n">
        <v>0.604166666666667</v>
      </c>
      <c r="G652" s="186" t="s">
        <v>282</v>
      </c>
      <c r="H652" s="197" t="s">
        <v>136</v>
      </c>
      <c r="I652" s="188" t="n">
        <v>1566</v>
      </c>
      <c r="J652" s="188" t="n">
        <v>23940</v>
      </c>
      <c r="K652" s="189" t="n">
        <v>15.2873563218391</v>
      </c>
    </row>
    <row r="653" customFormat="false" ht="13.5" hidden="false" customHeight="false" outlineLevel="0" collapsed="false">
      <c r="A653" s="185" t="n">
        <v>2565</v>
      </c>
      <c r="B653" s="197" t="s">
        <v>85</v>
      </c>
      <c r="C653" s="197" t="s">
        <v>142</v>
      </c>
      <c r="D653" s="187" t="n">
        <v>0.489583333333333</v>
      </c>
      <c r="E653" s="187" t="n">
        <v>0.604166666666667</v>
      </c>
      <c r="G653" s="186" t="s">
        <v>282</v>
      </c>
      <c r="H653" s="197" t="s">
        <v>240</v>
      </c>
      <c r="I653" s="188" t="n">
        <v>1566</v>
      </c>
      <c r="J653" s="188" t="n">
        <v>28340</v>
      </c>
      <c r="K653" s="189" t="n">
        <v>18.0970625798212</v>
      </c>
    </row>
    <row r="654" customFormat="false" ht="13.5" hidden="false" customHeight="false" outlineLevel="0" collapsed="false">
      <c r="A654" s="185" t="n">
        <v>2566</v>
      </c>
      <c r="B654" s="197" t="s">
        <v>85</v>
      </c>
      <c r="C654" s="197" t="s">
        <v>142</v>
      </c>
      <c r="D654" s="187" t="n">
        <v>0.489583333333333</v>
      </c>
      <c r="E654" s="187" t="n">
        <v>0.604166666666667</v>
      </c>
      <c r="G654" s="186" t="s">
        <v>282</v>
      </c>
      <c r="H654" s="197" t="s">
        <v>241</v>
      </c>
      <c r="I654" s="188" t="n">
        <v>1566</v>
      </c>
      <c r="J654" s="188" t="n">
        <v>28940</v>
      </c>
      <c r="K654" s="189" t="n">
        <v>18.4802043422733</v>
      </c>
    </row>
    <row r="655" customFormat="false" ht="13.5" hidden="false" customHeight="false" outlineLevel="0" collapsed="false">
      <c r="A655" s="185" t="n">
        <v>2567</v>
      </c>
      <c r="B655" s="197" t="s">
        <v>85</v>
      </c>
      <c r="C655" s="197" t="s">
        <v>142</v>
      </c>
      <c r="D655" s="187" t="n">
        <v>0.489583333333333</v>
      </c>
      <c r="E655" s="187" t="n">
        <v>0.604166666666667</v>
      </c>
      <c r="G655" s="186" t="s">
        <v>282</v>
      </c>
      <c r="H655" s="197" t="s">
        <v>242</v>
      </c>
      <c r="I655" s="188" t="n">
        <v>3532</v>
      </c>
      <c r="J655" s="188" t="n">
        <v>71240</v>
      </c>
      <c r="K655" s="189" t="n">
        <v>20.1698754246886</v>
      </c>
    </row>
    <row r="656" customFormat="false" ht="13.5" hidden="false" customHeight="false" outlineLevel="0" collapsed="false">
      <c r="A656" s="185" t="n">
        <v>2568</v>
      </c>
      <c r="B656" s="197" t="s">
        <v>85</v>
      </c>
      <c r="C656" s="197" t="s">
        <v>142</v>
      </c>
      <c r="D656" s="187" t="n">
        <v>0.489583333333333</v>
      </c>
      <c r="E656" s="187" t="n">
        <v>0.604166666666667</v>
      </c>
      <c r="G656" s="186" t="s">
        <v>282</v>
      </c>
      <c r="H656" s="197" t="s">
        <v>243</v>
      </c>
      <c r="I656" s="188" t="n">
        <v>3010</v>
      </c>
      <c r="J656" s="188" t="n">
        <v>51240</v>
      </c>
      <c r="K656" s="189" t="n">
        <v>17.0232558139535</v>
      </c>
    </row>
    <row r="657" customFormat="false" ht="13.5" hidden="false" customHeight="false" outlineLevel="0" collapsed="false">
      <c r="A657" s="185" t="n">
        <v>2569</v>
      </c>
      <c r="B657" s="197" t="s">
        <v>85</v>
      </c>
      <c r="C657" s="197" t="s">
        <v>142</v>
      </c>
      <c r="D657" s="187" t="n">
        <v>0.489583333333333</v>
      </c>
      <c r="E657" s="187" t="n">
        <v>0.604166666666667</v>
      </c>
      <c r="G657" s="186" t="s">
        <v>282</v>
      </c>
      <c r="H657" s="197" t="s">
        <v>90</v>
      </c>
      <c r="I657" s="188" t="n">
        <v>3010</v>
      </c>
      <c r="J657" s="188" t="n">
        <v>40540</v>
      </c>
      <c r="K657" s="189" t="n">
        <v>13.468438538206</v>
      </c>
    </row>
    <row r="658" customFormat="false" ht="13.5" hidden="false" customHeight="false" outlineLevel="0" collapsed="false">
      <c r="A658" s="185" t="n">
        <v>2570</v>
      </c>
      <c r="B658" s="197" t="s">
        <v>85</v>
      </c>
      <c r="C658" s="197" t="s">
        <v>142</v>
      </c>
      <c r="D658" s="187" t="n">
        <v>0.489583333333333</v>
      </c>
      <c r="E658" s="187" t="n">
        <v>0.604166666666667</v>
      </c>
      <c r="G658" s="186" t="s">
        <v>282</v>
      </c>
      <c r="H658" s="197" t="s">
        <v>244</v>
      </c>
      <c r="I658" s="188" t="n">
        <v>3532</v>
      </c>
      <c r="J658" s="188" t="n">
        <v>62490</v>
      </c>
      <c r="K658" s="189" t="n">
        <v>17.6925254813137</v>
      </c>
    </row>
    <row r="659" customFormat="false" ht="13.5" hidden="false" customHeight="false" outlineLevel="0" collapsed="false">
      <c r="A659" s="185" t="n">
        <v>2571</v>
      </c>
      <c r="B659" s="197" t="s">
        <v>85</v>
      </c>
      <c r="C659" s="197" t="s">
        <v>142</v>
      </c>
      <c r="D659" s="187" t="n">
        <v>0.489583333333333</v>
      </c>
      <c r="E659" s="187" t="n">
        <v>0.604166666666667</v>
      </c>
      <c r="G659" s="186" t="s">
        <v>282</v>
      </c>
      <c r="H659" s="197" t="s">
        <v>245</v>
      </c>
      <c r="I659" s="188" t="n">
        <v>3532</v>
      </c>
      <c r="J659" s="188" t="n">
        <v>45990</v>
      </c>
      <c r="K659" s="189" t="n">
        <v>13.0209513023783</v>
      </c>
    </row>
    <row r="660" customFormat="false" ht="13.5" hidden="false" customHeight="false" outlineLevel="0" collapsed="false">
      <c r="A660" s="185" t="n">
        <v>2572</v>
      </c>
      <c r="B660" s="197" t="s">
        <v>85</v>
      </c>
      <c r="C660" s="197" t="s">
        <v>142</v>
      </c>
      <c r="D660" s="187" t="n">
        <v>0.489583333333333</v>
      </c>
      <c r="E660" s="187" t="n">
        <v>0.604166666666667</v>
      </c>
      <c r="G660" s="186" t="s">
        <v>282</v>
      </c>
      <c r="H660" s="197" t="s">
        <v>246</v>
      </c>
      <c r="I660" s="188" t="n">
        <v>3010</v>
      </c>
      <c r="J660" s="188" t="n">
        <v>38040</v>
      </c>
      <c r="K660" s="189" t="n">
        <v>12.6378737541528</v>
      </c>
    </row>
    <row r="661" customFormat="false" ht="13.5" hidden="false" customHeight="false" outlineLevel="0" collapsed="false">
      <c r="A661" s="212" t="s">
        <v>283</v>
      </c>
    </row>
    <row r="662" customFormat="false" ht="13.5" hidden="false" customHeight="false" outlineLevel="0" collapsed="false">
      <c r="A662" s="185" t="n">
        <v>348</v>
      </c>
      <c r="B662" s="197" t="s">
        <v>86</v>
      </c>
      <c r="C662" s="197" t="s">
        <v>85</v>
      </c>
      <c r="D662" s="187" t="n">
        <v>0.361111111111111</v>
      </c>
      <c r="E662" s="187" t="n">
        <v>0.434027777777778</v>
      </c>
      <c r="G662" s="186" t="s">
        <v>284</v>
      </c>
      <c r="H662" s="197" t="s">
        <v>105</v>
      </c>
      <c r="I662" s="188" t="n">
        <v>1321</v>
      </c>
      <c r="J662" s="188" t="n">
        <v>26510</v>
      </c>
      <c r="K662" s="189" t="n">
        <v>20.0681302043906</v>
      </c>
    </row>
    <row r="663" customFormat="false" ht="13.5" hidden="false" customHeight="false" outlineLevel="0" collapsed="false">
      <c r="A663" s="185" t="n">
        <v>349</v>
      </c>
      <c r="B663" s="197" t="s">
        <v>86</v>
      </c>
      <c r="C663" s="197" t="s">
        <v>85</v>
      </c>
      <c r="D663" s="187" t="n">
        <v>0.361111111111111</v>
      </c>
      <c r="E663" s="187" t="n">
        <v>0.434027777777778</v>
      </c>
      <c r="G663" s="186" t="s">
        <v>284</v>
      </c>
      <c r="H663" s="197" t="s">
        <v>109</v>
      </c>
      <c r="I663" s="188" t="n">
        <v>1321</v>
      </c>
      <c r="J663" s="188" t="n">
        <v>29110</v>
      </c>
      <c r="K663" s="189" t="n">
        <v>22.0363361090083</v>
      </c>
    </row>
    <row r="664" customFormat="false" ht="13.5" hidden="false" customHeight="false" outlineLevel="0" collapsed="false">
      <c r="A664" s="185" t="n">
        <v>350</v>
      </c>
      <c r="B664" s="197" t="s">
        <v>86</v>
      </c>
      <c r="C664" s="197" t="s">
        <v>85</v>
      </c>
      <c r="D664" s="187" t="n">
        <v>0.361111111111111</v>
      </c>
      <c r="E664" s="187" t="n">
        <v>0.434027777777778</v>
      </c>
      <c r="G664" s="186" t="s">
        <v>284</v>
      </c>
      <c r="H664" s="197" t="s">
        <v>88</v>
      </c>
      <c r="I664" s="188" t="n">
        <v>921</v>
      </c>
      <c r="J664" s="188" t="n">
        <v>9410</v>
      </c>
      <c r="K664" s="189" t="n">
        <v>10.2171552660152</v>
      </c>
    </row>
    <row r="665" customFormat="false" ht="13.5" hidden="false" customHeight="false" outlineLevel="0" collapsed="false">
      <c r="A665" s="185" t="n">
        <v>351</v>
      </c>
      <c r="B665" s="197" t="s">
        <v>86</v>
      </c>
      <c r="C665" s="197" t="s">
        <v>85</v>
      </c>
      <c r="D665" s="187" t="n">
        <v>0.361111111111111</v>
      </c>
      <c r="E665" s="187" t="n">
        <v>0.434027777777778</v>
      </c>
      <c r="G665" s="186" t="s">
        <v>284</v>
      </c>
      <c r="H665" s="197" t="s">
        <v>132</v>
      </c>
      <c r="I665" s="188" t="n">
        <v>921</v>
      </c>
      <c r="J665" s="188" t="n">
        <v>11010</v>
      </c>
      <c r="K665" s="189" t="n">
        <v>11.9543973941368</v>
      </c>
    </row>
    <row r="666" customFormat="false" ht="13.5" hidden="false" customHeight="false" outlineLevel="0" collapsed="false">
      <c r="A666" s="185" t="n">
        <v>352</v>
      </c>
      <c r="B666" s="197" t="s">
        <v>86</v>
      </c>
      <c r="C666" s="197" t="s">
        <v>85</v>
      </c>
      <c r="D666" s="187" t="n">
        <v>0.361111111111111</v>
      </c>
      <c r="E666" s="187" t="n">
        <v>0.434027777777778</v>
      </c>
      <c r="G666" s="186" t="s">
        <v>284</v>
      </c>
      <c r="H666" s="197" t="s">
        <v>136</v>
      </c>
      <c r="I666" s="188" t="n">
        <v>921</v>
      </c>
      <c r="J666" s="188" t="n">
        <v>12710</v>
      </c>
      <c r="K666" s="189" t="n">
        <v>13.800217155266</v>
      </c>
    </row>
    <row r="667" customFormat="false" ht="13.5" hidden="false" customHeight="false" outlineLevel="0" collapsed="false">
      <c r="A667" s="185" t="n">
        <v>353</v>
      </c>
      <c r="B667" s="197" t="s">
        <v>86</v>
      </c>
      <c r="C667" s="197" t="s">
        <v>85</v>
      </c>
      <c r="D667" s="187" t="n">
        <v>0.361111111111111</v>
      </c>
      <c r="E667" s="187" t="n">
        <v>0.434027777777778</v>
      </c>
      <c r="G667" s="186" t="s">
        <v>284</v>
      </c>
      <c r="H667" s="197" t="s">
        <v>240</v>
      </c>
      <c r="I667" s="188" t="n">
        <v>921</v>
      </c>
      <c r="J667" s="188" t="n">
        <v>13510</v>
      </c>
      <c r="K667" s="189" t="n">
        <v>14.6688382193268</v>
      </c>
    </row>
    <row r="668" customFormat="false" ht="13.5" hidden="false" customHeight="false" outlineLevel="0" collapsed="false">
      <c r="A668" s="185" t="n">
        <v>354</v>
      </c>
      <c r="B668" s="197" t="s">
        <v>86</v>
      </c>
      <c r="C668" s="197" t="s">
        <v>85</v>
      </c>
      <c r="D668" s="187" t="n">
        <v>0.361111111111111</v>
      </c>
      <c r="E668" s="187" t="n">
        <v>0.434027777777778</v>
      </c>
      <c r="G668" s="186" t="s">
        <v>284</v>
      </c>
      <c r="H668" s="197" t="s">
        <v>241</v>
      </c>
      <c r="I668" s="188" t="n">
        <v>921</v>
      </c>
      <c r="J668" s="188" t="n">
        <v>17410</v>
      </c>
      <c r="K668" s="189" t="n">
        <v>18.9033659066232</v>
      </c>
    </row>
    <row r="669" customFormat="false" ht="13.5" hidden="false" customHeight="false" outlineLevel="0" collapsed="false">
      <c r="A669" s="185" t="n">
        <v>355</v>
      </c>
      <c r="B669" s="197" t="s">
        <v>86</v>
      </c>
      <c r="C669" s="197" t="s">
        <v>85</v>
      </c>
      <c r="D669" s="187" t="n">
        <v>0.496527777777778</v>
      </c>
      <c r="E669" s="187" t="n">
        <v>0.569444444444444</v>
      </c>
      <c r="G669" s="186" t="s">
        <v>285</v>
      </c>
      <c r="H669" s="197" t="s">
        <v>105</v>
      </c>
      <c r="I669" s="188" t="n">
        <v>1321</v>
      </c>
      <c r="J669" s="188" t="n">
        <v>23810</v>
      </c>
      <c r="K669" s="189" t="n">
        <v>18.0242240726722</v>
      </c>
    </row>
    <row r="670" customFormat="false" ht="13.5" hidden="false" customHeight="false" outlineLevel="0" collapsed="false">
      <c r="A670" s="185" t="n">
        <v>356</v>
      </c>
      <c r="B670" s="197" t="s">
        <v>86</v>
      </c>
      <c r="C670" s="197" t="s">
        <v>85</v>
      </c>
      <c r="D670" s="187" t="n">
        <v>0.496527777777778</v>
      </c>
      <c r="E670" s="187" t="n">
        <v>0.569444444444444</v>
      </c>
      <c r="G670" s="186" t="s">
        <v>285</v>
      </c>
      <c r="H670" s="197" t="s">
        <v>109</v>
      </c>
      <c r="I670" s="188" t="n">
        <v>1321</v>
      </c>
      <c r="J670" s="188" t="n">
        <v>25110</v>
      </c>
      <c r="K670" s="189" t="n">
        <v>19.0083270249811</v>
      </c>
    </row>
    <row r="671" customFormat="false" ht="13.5" hidden="false" customHeight="false" outlineLevel="0" collapsed="false">
      <c r="A671" s="185" t="n">
        <v>357</v>
      </c>
      <c r="B671" s="197" t="s">
        <v>86</v>
      </c>
      <c r="C671" s="197" t="s">
        <v>85</v>
      </c>
      <c r="D671" s="187" t="n">
        <v>0.496527777777778</v>
      </c>
      <c r="E671" s="187" t="n">
        <v>0.569444444444444</v>
      </c>
      <c r="G671" s="186" t="s">
        <v>285</v>
      </c>
      <c r="H671" s="197" t="s">
        <v>88</v>
      </c>
      <c r="I671" s="188" t="n">
        <v>921</v>
      </c>
      <c r="J671" s="188" t="n">
        <v>10710</v>
      </c>
      <c r="K671" s="189" t="n">
        <v>11.628664495114</v>
      </c>
    </row>
    <row r="672" customFormat="false" ht="13.5" hidden="false" customHeight="false" outlineLevel="0" collapsed="false">
      <c r="A672" s="185" t="n">
        <v>358</v>
      </c>
      <c r="B672" s="197" t="s">
        <v>86</v>
      </c>
      <c r="C672" s="197" t="s">
        <v>85</v>
      </c>
      <c r="D672" s="187" t="n">
        <v>0.496527777777778</v>
      </c>
      <c r="E672" s="187" t="n">
        <v>0.569444444444444</v>
      </c>
      <c r="G672" s="186" t="s">
        <v>285</v>
      </c>
      <c r="H672" s="197" t="s">
        <v>132</v>
      </c>
      <c r="I672" s="188" t="n">
        <v>921</v>
      </c>
      <c r="J672" s="188" t="n">
        <v>10810</v>
      </c>
      <c r="K672" s="189" t="n">
        <v>11.7372421281216</v>
      </c>
    </row>
    <row r="673" customFormat="false" ht="13.5" hidden="false" customHeight="false" outlineLevel="0" collapsed="false">
      <c r="A673" s="185" t="n">
        <v>359</v>
      </c>
      <c r="B673" s="197" t="s">
        <v>86</v>
      </c>
      <c r="C673" s="197" t="s">
        <v>85</v>
      </c>
      <c r="D673" s="187" t="n">
        <v>0.496527777777778</v>
      </c>
      <c r="E673" s="187" t="n">
        <v>0.569444444444444</v>
      </c>
      <c r="G673" s="186" t="s">
        <v>285</v>
      </c>
      <c r="H673" s="197" t="s">
        <v>136</v>
      </c>
      <c r="I673" s="188" t="n">
        <v>921</v>
      </c>
      <c r="J673" s="188" t="n">
        <v>11810</v>
      </c>
      <c r="K673" s="189" t="n">
        <v>12.8230184581976</v>
      </c>
    </row>
    <row r="674" customFormat="false" ht="13.5" hidden="false" customHeight="false" outlineLevel="0" collapsed="false">
      <c r="A674" s="185" t="n">
        <v>360</v>
      </c>
      <c r="B674" s="197" t="s">
        <v>86</v>
      </c>
      <c r="C674" s="197" t="s">
        <v>85</v>
      </c>
      <c r="D674" s="187" t="n">
        <v>0.496527777777778</v>
      </c>
      <c r="E674" s="187" t="n">
        <v>0.569444444444444</v>
      </c>
      <c r="G674" s="186" t="s">
        <v>285</v>
      </c>
      <c r="H674" s="197" t="s">
        <v>240</v>
      </c>
      <c r="I674" s="188" t="n">
        <v>921</v>
      </c>
      <c r="J674" s="188" t="n">
        <v>13110</v>
      </c>
      <c r="K674" s="189" t="n">
        <v>14.2345276872964</v>
      </c>
    </row>
    <row r="675" customFormat="false" ht="13.5" hidden="false" customHeight="false" outlineLevel="0" collapsed="false">
      <c r="A675" s="185" t="n">
        <v>361</v>
      </c>
      <c r="B675" s="197" t="s">
        <v>86</v>
      </c>
      <c r="C675" s="197" t="s">
        <v>85</v>
      </c>
      <c r="D675" s="187" t="n">
        <v>0.496527777777778</v>
      </c>
      <c r="E675" s="187" t="n">
        <v>0.569444444444444</v>
      </c>
      <c r="G675" s="186" t="s">
        <v>285</v>
      </c>
      <c r="H675" s="197" t="s">
        <v>241</v>
      </c>
      <c r="I675" s="188" t="n">
        <v>921</v>
      </c>
      <c r="J675" s="188" t="n">
        <v>23310</v>
      </c>
      <c r="K675" s="189" t="n">
        <v>25.3094462540717</v>
      </c>
    </row>
    <row r="676" customFormat="false" ht="13.5" hidden="false" customHeight="false" outlineLevel="0" collapsed="false">
      <c r="A676" s="185" t="n">
        <v>362</v>
      </c>
      <c r="B676" s="197" t="s">
        <v>86</v>
      </c>
      <c r="C676" s="197" t="s">
        <v>85</v>
      </c>
      <c r="D676" s="187" t="n">
        <v>0.496527777777778</v>
      </c>
      <c r="E676" s="187" t="n">
        <v>0.569444444444444</v>
      </c>
      <c r="G676" s="186" t="s">
        <v>285</v>
      </c>
      <c r="H676" s="197" t="s">
        <v>242</v>
      </c>
      <c r="I676" s="188" t="n">
        <v>2242</v>
      </c>
      <c r="J676" s="188" t="n">
        <v>57610</v>
      </c>
      <c r="K676" s="189" t="n">
        <v>25.6958073148974</v>
      </c>
    </row>
    <row r="677" customFormat="false" ht="13.5" hidden="false" customHeight="false" outlineLevel="0" collapsed="false">
      <c r="A677" s="185" t="n">
        <v>363</v>
      </c>
      <c r="B677" s="197" t="s">
        <v>86</v>
      </c>
      <c r="C677" s="197" t="s">
        <v>85</v>
      </c>
      <c r="D677" s="187" t="n">
        <v>0.496527777777778</v>
      </c>
      <c r="E677" s="187" t="n">
        <v>0.569444444444444</v>
      </c>
      <c r="G677" s="186" t="s">
        <v>285</v>
      </c>
      <c r="H677" s="197" t="s">
        <v>243</v>
      </c>
      <c r="I677" s="188" t="n">
        <v>1935</v>
      </c>
      <c r="J677" s="188" t="n">
        <v>49510</v>
      </c>
      <c r="K677" s="189" t="n">
        <v>25.5865633074935</v>
      </c>
    </row>
    <row r="678" customFormat="false" ht="13.5" hidden="false" customHeight="false" outlineLevel="0" collapsed="false">
      <c r="A678" s="185" t="n">
        <v>364</v>
      </c>
      <c r="B678" s="197" t="s">
        <v>86</v>
      </c>
      <c r="C678" s="197" t="s">
        <v>85</v>
      </c>
      <c r="D678" s="187" t="n">
        <v>0.496527777777778</v>
      </c>
      <c r="E678" s="187" t="n">
        <v>0.569444444444444</v>
      </c>
      <c r="G678" s="186" t="s">
        <v>285</v>
      </c>
      <c r="H678" s="197" t="s">
        <v>90</v>
      </c>
      <c r="I678" s="188" t="n">
        <v>1935</v>
      </c>
      <c r="J678" s="188" t="n">
        <v>30510</v>
      </c>
      <c r="K678" s="189" t="n">
        <v>15.7674418604651</v>
      </c>
    </row>
    <row r="679" customFormat="false" ht="13.5" hidden="false" customHeight="false" outlineLevel="0" collapsed="false">
      <c r="A679" s="185" t="n">
        <v>365</v>
      </c>
      <c r="B679" s="197" t="s">
        <v>86</v>
      </c>
      <c r="C679" s="197" t="s">
        <v>85</v>
      </c>
      <c r="D679" s="187" t="n">
        <v>0.496527777777778</v>
      </c>
      <c r="E679" s="187" t="n">
        <v>0.569444444444444</v>
      </c>
      <c r="G679" s="186" t="s">
        <v>285</v>
      </c>
      <c r="H679" s="197" t="s">
        <v>244</v>
      </c>
      <c r="I679" s="188" t="n">
        <v>2242</v>
      </c>
      <c r="J679" s="188" t="n">
        <v>51460</v>
      </c>
      <c r="K679" s="189" t="n">
        <v>22.9527207850134</v>
      </c>
    </row>
    <row r="680" customFormat="false" ht="13.5" hidden="false" customHeight="false" outlineLevel="0" collapsed="false">
      <c r="A680" s="185" t="n">
        <v>366</v>
      </c>
      <c r="B680" s="197" t="s">
        <v>86</v>
      </c>
      <c r="C680" s="197" t="s">
        <v>85</v>
      </c>
      <c r="D680" s="187" t="n">
        <v>0.496527777777778</v>
      </c>
      <c r="E680" s="187" t="n">
        <v>0.569444444444444</v>
      </c>
      <c r="G680" s="186" t="s">
        <v>285</v>
      </c>
      <c r="H680" s="197" t="s">
        <v>245</v>
      </c>
      <c r="I680" s="188" t="n">
        <v>2242</v>
      </c>
      <c r="J680" s="188" t="n">
        <v>39760</v>
      </c>
      <c r="K680" s="189" t="n">
        <v>17.7341659232828</v>
      </c>
    </row>
    <row r="681" customFormat="false" ht="13.5" hidden="false" customHeight="false" outlineLevel="0" collapsed="false">
      <c r="A681" s="185" t="n">
        <v>367</v>
      </c>
      <c r="B681" s="197" t="s">
        <v>86</v>
      </c>
      <c r="C681" s="197" t="s">
        <v>85</v>
      </c>
      <c r="D681" s="187" t="n">
        <v>0.496527777777778</v>
      </c>
      <c r="E681" s="187" t="n">
        <v>0.569444444444444</v>
      </c>
      <c r="G681" s="186" t="s">
        <v>285</v>
      </c>
      <c r="H681" s="197" t="s">
        <v>246</v>
      </c>
      <c r="I681" s="188" t="n">
        <v>1935</v>
      </c>
      <c r="J681" s="188" t="n">
        <v>35110</v>
      </c>
      <c r="K681" s="189" t="n">
        <v>18.1447028423773</v>
      </c>
    </row>
    <row r="682" customFormat="false" ht="13.5" hidden="false" customHeight="false" outlineLevel="0" collapsed="false">
      <c r="A682" s="185" t="n">
        <v>368</v>
      </c>
      <c r="B682" s="197" t="s">
        <v>86</v>
      </c>
      <c r="C682" s="197" t="s">
        <v>85</v>
      </c>
      <c r="D682" s="187" t="n">
        <v>0.583333333333333</v>
      </c>
      <c r="E682" s="187" t="n">
        <v>0.65625</v>
      </c>
      <c r="G682" s="186" t="s">
        <v>286</v>
      </c>
      <c r="H682" s="197" t="s">
        <v>105</v>
      </c>
      <c r="I682" s="188" t="n">
        <v>1321</v>
      </c>
      <c r="J682" s="188" t="n">
        <v>35510</v>
      </c>
      <c r="K682" s="189" t="n">
        <v>26.8811506434519</v>
      </c>
    </row>
    <row r="683" customFormat="false" ht="13.5" hidden="false" customHeight="false" outlineLevel="0" collapsed="false">
      <c r="A683" s="185" t="n">
        <v>369</v>
      </c>
      <c r="B683" s="197" t="s">
        <v>86</v>
      </c>
      <c r="C683" s="197" t="s">
        <v>85</v>
      </c>
      <c r="D683" s="187" t="n">
        <v>0.583333333333333</v>
      </c>
      <c r="E683" s="187" t="n">
        <v>0.65625</v>
      </c>
      <c r="G683" s="186" t="s">
        <v>286</v>
      </c>
      <c r="H683" s="197" t="s">
        <v>109</v>
      </c>
      <c r="I683" s="188" t="n">
        <v>1321</v>
      </c>
      <c r="J683" s="188" t="n">
        <v>39110</v>
      </c>
      <c r="K683" s="189" t="n">
        <v>29.6063588190765</v>
      </c>
    </row>
    <row r="684" customFormat="false" ht="13.5" hidden="false" customHeight="false" outlineLevel="0" collapsed="false">
      <c r="A684" s="185" t="n">
        <v>370</v>
      </c>
      <c r="B684" s="197" t="s">
        <v>86</v>
      </c>
      <c r="C684" s="197" t="s">
        <v>85</v>
      </c>
      <c r="D684" s="187" t="n">
        <v>0.583333333333333</v>
      </c>
      <c r="E684" s="187" t="n">
        <v>0.65625</v>
      </c>
      <c r="G684" s="186" t="s">
        <v>286</v>
      </c>
      <c r="H684" s="197" t="s">
        <v>88</v>
      </c>
      <c r="I684" s="188" t="n">
        <v>921</v>
      </c>
      <c r="J684" s="188" t="n">
        <v>15710</v>
      </c>
      <c r="K684" s="189" t="n">
        <v>17.057546145494</v>
      </c>
    </row>
    <row r="685" customFormat="false" ht="13.5" hidden="false" customHeight="false" outlineLevel="0" collapsed="false">
      <c r="A685" s="185" t="n">
        <v>371</v>
      </c>
      <c r="B685" s="197" t="s">
        <v>86</v>
      </c>
      <c r="C685" s="197" t="s">
        <v>85</v>
      </c>
      <c r="D685" s="187" t="n">
        <v>0.583333333333333</v>
      </c>
      <c r="E685" s="187" t="n">
        <v>0.65625</v>
      </c>
      <c r="G685" s="186" t="s">
        <v>286</v>
      </c>
      <c r="H685" s="197" t="s">
        <v>132</v>
      </c>
      <c r="I685" s="188" t="n">
        <v>921</v>
      </c>
      <c r="J685" s="188" t="n">
        <v>16210</v>
      </c>
      <c r="K685" s="189" t="n">
        <v>17.600434310532</v>
      </c>
    </row>
    <row r="686" customFormat="false" ht="13.5" hidden="false" customHeight="false" outlineLevel="0" collapsed="false">
      <c r="A686" s="185" t="n">
        <v>372</v>
      </c>
      <c r="B686" s="197" t="s">
        <v>86</v>
      </c>
      <c r="C686" s="197" t="s">
        <v>85</v>
      </c>
      <c r="D686" s="187" t="n">
        <v>0.583333333333333</v>
      </c>
      <c r="E686" s="187" t="n">
        <v>0.65625</v>
      </c>
      <c r="G686" s="186" t="s">
        <v>286</v>
      </c>
      <c r="H686" s="197" t="s">
        <v>136</v>
      </c>
      <c r="I686" s="188" t="n">
        <v>921</v>
      </c>
      <c r="J686" s="188" t="n">
        <v>18010</v>
      </c>
      <c r="K686" s="189" t="n">
        <v>19.5548317046688</v>
      </c>
    </row>
    <row r="687" customFormat="false" ht="13.5" hidden="false" customHeight="false" outlineLevel="0" collapsed="false">
      <c r="A687" s="185" t="n">
        <v>373</v>
      </c>
      <c r="B687" s="197" t="s">
        <v>86</v>
      </c>
      <c r="C687" s="197" t="s">
        <v>85</v>
      </c>
      <c r="D687" s="187" t="n">
        <v>0.583333333333333</v>
      </c>
      <c r="E687" s="187" t="n">
        <v>0.65625</v>
      </c>
      <c r="G687" s="186" t="s">
        <v>286</v>
      </c>
      <c r="H687" s="197" t="s">
        <v>240</v>
      </c>
      <c r="I687" s="188" t="n">
        <v>921</v>
      </c>
      <c r="J687" s="188" t="n">
        <v>20310</v>
      </c>
      <c r="K687" s="189" t="n">
        <v>22.0521172638436</v>
      </c>
    </row>
    <row r="688" customFormat="false" ht="13.5" hidden="false" customHeight="false" outlineLevel="0" collapsed="false">
      <c r="A688" s="185" t="n">
        <v>374</v>
      </c>
      <c r="B688" s="197" t="s">
        <v>86</v>
      </c>
      <c r="C688" s="197" t="s">
        <v>85</v>
      </c>
      <c r="D688" s="187" t="n">
        <v>0.583333333333333</v>
      </c>
      <c r="E688" s="187" t="n">
        <v>0.65625</v>
      </c>
      <c r="G688" s="186" t="s">
        <v>286</v>
      </c>
      <c r="H688" s="197" t="s">
        <v>241</v>
      </c>
      <c r="I688" s="188" t="n">
        <v>921</v>
      </c>
      <c r="J688" s="188" t="n">
        <v>26710</v>
      </c>
      <c r="K688" s="189" t="n">
        <v>29.0010857763301</v>
      </c>
    </row>
    <row r="689" customFormat="false" ht="13.5" hidden="false" customHeight="false" outlineLevel="0" collapsed="false">
      <c r="A689" s="185" t="n">
        <v>375</v>
      </c>
      <c r="B689" s="197" t="s">
        <v>86</v>
      </c>
      <c r="C689" s="197" t="s">
        <v>85</v>
      </c>
      <c r="D689" s="187" t="n">
        <v>0.583333333333333</v>
      </c>
      <c r="E689" s="187" t="n">
        <v>0.65625</v>
      </c>
      <c r="G689" s="186" t="s">
        <v>286</v>
      </c>
      <c r="H689" s="197" t="s">
        <v>242</v>
      </c>
      <c r="I689" s="188" t="n">
        <v>2242</v>
      </c>
      <c r="J689" s="188" t="n">
        <v>57610</v>
      </c>
      <c r="K689" s="189" t="n">
        <v>25.6958073148974</v>
      </c>
    </row>
    <row r="690" customFormat="false" ht="13.5" hidden="false" customHeight="false" outlineLevel="0" collapsed="false">
      <c r="A690" s="185" t="n">
        <v>376</v>
      </c>
      <c r="B690" s="197" t="s">
        <v>86</v>
      </c>
      <c r="C690" s="197" t="s">
        <v>85</v>
      </c>
      <c r="D690" s="187" t="n">
        <v>0.583333333333333</v>
      </c>
      <c r="E690" s="187" t="n">
        <v>0.65625</v>
      </c>
      <c r="G690" s="186" t="s">
        <v>286</v>
      </c>
      <c r="H690" s="197" t="s">
        <v>243</v>
      </c>
      <c r="I690" s="188" t="n">
        <v>1935</v>
      </c>
      <c r="J690" s="188" t="n">
        <v>49510</v>
      </c>
      <c r="K690" s="189" t="n">
        <v>25.5865633074935</v>
      </c>
    </row>
    <row r="691" customFormat="false" ht="13.5" hidden="false" customHeight="false" outlineLevel="0" collapsed="false">
      <c r="A691" s="185" t="n">
        <v>377</v>
      </c>
      <c r="B691" s="197" t="s">
        <v>86</v>
      </c>
      <c r="C691" s="197" t="s">
        <v>85</v>
      </c>
      <c r="D691" s="187" t="n">
        <v>0.583333333333333</v>
      </c>
      <c r="E691" s="187" t="n">
        <v>0.65625</v>
      </c>
      <c r="G691" s="186" t="s">
        <v>286</v>
      </c>
      <c r="H691" s="197" t="s">
        <v>90</v>
      </c>
      <c r="I691" s="188" t="n">
        <v>1935</v>
      </c>
      <c r="J691" s="188" t="n">
        <v>35210</v>
      </c>
      <c r="K691" s="189" t="n">
        <v>18.1963824289406</v>
      </c>
    </row>
    <row r="692" customFormat="false" ht="13.5" hidden="false" customHeight="false" outlineLevel="0" collapsed="false">
      <c r="A692" s="185" t="n">
        <v>378</v>
      </c>
      <c r="B692" s="197" t="s">
        <v>86</v>
      </c>
      <c r="C692" s="197" t="s">
        <v>85</v>
      </c>
      <c r="D692" s="187" t="n">
        <v>0.583333333333333</v>
      </c>
      <c r="E692" s="187" t="n">
        <v>0.65625</v>
      </c>
      <c r="G692" s="186" t="s">
        <v>286</v>
      </c>
      <c r="H692" s="197" t="s">
        <v>244</v>
      </c>
      <c r="I692" s="188" t="n">
        <v>2242</v>
      </c>
      <c r="J692" s="188" t="n">
        <v>51460</v>
      </c>
      <c r="K692" s="189" t="n">
        <v>22.9527207850134</v>
      </c>
    </row>
    <row r="693" customFormat="false" ht="13.5" hidden="false" customHeight="false" outlineLevel="0" collapsed="false">
      <c r="A693" s="185" t="n">
        <v>379</v>
      </c>
      <c r="B693" s="197" t="s">
        <v>86</v>
      </c>
      <c r="C693" s="197" t="s">
        <v>85</v>
      </c>
      <c r="D693" s="187" t="n">
        <v>0.583333333333333</v>
      </c>
      <c r="E693" s="187" t="n">
        <v>0.65625</v>
      </c>
      <c r="G693" s="186" t="s">
        <v>286</v>
      </c>
      <c r="H693" s="197" t="s">
        <v>245</v>
      </c>
      <c r="I693" s="188" t="n">
        <v>2242</v>
      </c>
      <c r="J693" s="188" t="n">
        <v>39760</v>
      </c>
      <c r="K693" s="189" t="n">
        <v>17.7341659232828</v>
      </c>
    </row>
    <row r="694" customFormat="false" ht="13.5" hidden="false" customHeight="false" outlineLevel="0" collapsed="false">
      <c r="A694" s="185" t="n">
        <v>380</v>
      </c>
      <c r="B694" s="197" t="s">
        <v>86</v>
      </c>
      <c r="C694" s="197" t="s">
        <v>85</v>
      </c>
      <c r="D694" s="187" t="n">
        <v>0.583333333333333</v>
      </c>
      <c r="E694" s="187" t="n">
        <v>0.65625</v>
      </c>
      <c r="G694" s="186" t="s">
        <v>286</v>
      </c>
      <c r="H694" s="197" t="s">
        <v>246</v>
      </c>
      <c r="I694" s="188" t="n">
        <v>1935</v>
      </c>
      <c r="J694" s="188" t="n">
        <v>35110</v>
      </c>
      <c r="K694" s="189" t="n">
        <v>18.1447028423773</v>
      </c>
    </row>
    <row r="695" customFormat="false" ht="13.5" hidden="false" customHeight="false" outlineLevel="0" collapsed="false">
      <c r="A695" s="185" t="n">
        <v>381</v>
      </c>
      <c r="B695" s="197" t="s">
        <v>86</v>
      </c>
      <c r="C695" s="197" t="s">
        <v>85</v>
      </c>
      <c r="D695" s="187" t="n">
        <v>0.638888888888889</v>
      </c>
      <c r="E695" s="187" t="n">
        <v>0.711805555555555</v>
      </c>
      <c r="G695" s="186" t="s">
        <v>287</v>
      </c>
      <c r="H695" s="197" t="s">
        <v>105</v>
      </c>
      <c r="I695" s="188" t="n">
        <v>1321</v>
      </c>
      <c r="J695" s="188" t="n">
        <v>35510</v>
      </c>
      <c r="K695" s="189" t="n">
        <v>26.8811506434519</v>
      </c>
    </row>
    <row r="696" customFormat="false" ht="13.5" hidden="false" customHeight="false" outlineLevel="0" collapsed="false">
      <c r="A696" s="185" t="n">
        <v>382</v>
      </c>
      <c r="B696" s="197" t="s">
        <v>86</v>
      </c>
      <c r="C696" s="197" t="s">
        <v>85</v>
      </c>
      <c r="D696" s="187" t="n">
        <v>0.638888888888889</v>
      </c>
      <c r="E696" s="187" t="n">
        <v>0.711805555555555</v>
      </c>
      <c r="G696" s="186" t="s">
        <v>287</v>
      </c>
      <c r="H696" s="197" t="s">
        <v>109</v>
      </c>
      <c r="I696" s="188" t="n">
        <v>1321</v>
      </c>
      <c r="J696" s="188" t="n">
        <v>39110</v>
      </c>
      <c r="K696" s="189" t="n">
        <v>29.6063588190765</v>
      </c>
    </row>
    <row r="697" customFormat="false" ht="13.5" hidden="false" customHeight="false" outlineLevel="0" collapsed="false">
      <c r="A697" s="185" t="n">
        <v>383</v>
      </c>
      <c r="B697" s="197" t="s">
        <v>86</v>
      </c>
      <c r="C697" s="197" t="s">
        <v>85</v>
      </c>
      <c r="D697" s="187" t="n">
        <v>0.638888888888889</v>
      </c>
      <c r="E697" s="187" t="n">
        <v>0.711805555555555</v>
      </c>
      <c r="G697" s="186" t="s">
        <v>287</v>
      </c>
      <c r="H697" s="197" t="s">
        <v>88</v>
      </c>
      <c r="I697" s="188" t="n">
        <v>921</v>
      </c>
      <c r="J697" s="188" t="n">
        <v>15710</v>
      </c>
      <c r="K697" s="189" t="n">
        <v>17.057546145494</v>
      </c>
    </row>
    <row r="698" customFormat="false" ht="13.5" hidden="false" customHeight="false" outlineLevel="0" collapsed="false">
      <c r="A698" s="185" t="n">
        <v>384</v>
      </c>
      <c r="B698" s="197" t="s">
        <v>86</v>
      </c>
      <c r="C698" s="197" t="s">
        <v>85</v>
      </c>
      <c r="D698" s="187" t="n">
        <v>0.638888888888889</v>
      </c>
      <c r="E698" s="187" t="n">
        <v>0.711805555555555</v>
      </c>
      <c r="G698" s="186" t="s">
        <v>287</v>
      </c>
      <c r="H698" s="197" t="s">
        <v>132</v>
      </c>
      <c r="I698" s="188" t="n">
        <v>921</v>
      </c>
      <c r="J698" s="188" t="n">
        <v>15810</v>
      </c>
      <c r="K698" s="189" t="n">
        <v>17.1661237785016</v>
      </c>
    </row>
    <row r="699" customFormat="false" ht="13.5" hidden="false" customHeight="false" outlineLevel="0" collapsed="false">
      <c r="A699" s="185" t="n">
        <v>385</v>
      </c>
      <c r="B699" s="197" t="s">
        <v>86</v>
      </c>
      <c r="C699" s="197" t="s">
        <v>85</v>
      </c>
      <c r="D699" s="187" t="n">
        <v>0.638888888888889</v>
      </c>
      <c r="E699" s="187" t="n">
        <v>0.711805555555555</v>
      </c>
      <c r="G699" s="186" t="s">
        <v>287</v>
      </c>
      <c r="H699" s="197" t="s">
        <v>136</v>
      </c>
      <c r="I699" s="188" t="n">
        <v>921</v>
      </c>
      <c r="J699" s="188" t="n">
        <v>18010</v>
      </c>
      <c r="K699" s="189" t="n">
        <v>19.5548317046688</v>
      </c>
    </row>
    <row r="700" customFormat="false" ht="13.5" hidden="false" customHeight="false" outlineLevel="0" collapsed="false">
      <c r="A700" s="185" t="n">
        <v>386</v>
      </c>
      <c r="B700" s="197" t="s">
        <v>86</v>
      </c>
      <c r="C700" s="197" t="s">
        <v>85</v>
      </c>
      <c r="D700" s="187" t="n">
        <v>0.638888888888889</v>
      </c>
      <c r="E700" s="187" t="n">
        <v>0.711805555555555</v>
      </c>
      <c r="G700" s="186" t="s">
        <v>287</v>
      </c>
      <c r="H700" s="197" t="s">
        <v>240</v>
      </c>
      <c r="I700" s="188" t="n">
        <v>921</v>
      </c>
      <c r="J700" s="188" t="n">
        <v>20310</v>
      </c>
      <c r="K700" s="189" t="n">
        <v>22.0521172638436</v>
      </c>
    </row>
    <row r="701" customFormat="false" ht="13.5" hidden="false" customHeight="false" outlineLevel="0" collapsed="false">
      <c r="A701" s="185" t="n">
        <v>387</v>
      </c>
      <c r="B701" s="197" t="s">
        <v>86</v>
      </c>
      <c r="C701" s="197" t="s">
        <v>85</v>
      </c>
      <c r="D701" s="187" t="n">
        <v>0.638888888888889</v>
      </c>
      <c r="E701" s="187" t="n">
        <v>0.711805555555555</v>
      </c>
      <c r="G701" s="186" t="s">
        <v>287</v>
      </c>
      <c r="H701" s="197" t="s">
        <v>241</v>
      </c>
      <c r="I701" s="188" t="n">
        <v>921</v>
      </c>
      <c r="J701" s="188" t="n">
        <v>29410</v>
      </c>
      <c r="K701" s="189" t="n">
        <v>31.9326818675353</v>
      </c>
    </row>
    <row r="702" customFormat="false" ht="13.5" hidden="false" customHeight="false" outlineLevel="0" collapsed="false">
      <c r="A702" s="185" t="n">
        <v>388</v>
      </c>
      <c r="B702" s="197" t="s">
        <v>86</v>
      </c>
      <c r="C702" s="197" t="s">
        <v>85</v>
      </c>
      <c r="D702" s="187" t="n">
        <v>0.71875</v>
      </c>
      <c r="E702" s="187" t="n">
        <v>0.791666666666667</v>
      </c>
      <c r="G702" s="186" t="s">
        <v>288</v>
      </c>
      <c r="H702" s="197" t="s">
        <v>105</v>
      </c>
      <c r="I702" s="188" t="n">
        <v>1321</v>
      </c>
      <c r="J702" s="188" t="n">
        <v>35510</v>
      </c>
      <c r="K702" s="189" t="n">
        <v>26.8811506434519</v>
      </c>
    </row>
    <row r="703" customFormat="false" ht="13.5" hidden="false" customHeight="false" outlineLevel="0" collapsed="false">
      <c r="A703" s="185" t="n">
        <v>389</v>
      </c>
      <c r="B703" s="197" t="s">
        <v>86</v>
      </c>
      <c r="C703" s="197" t="s">
        <v>85</v>
      </c>
      <c r="D703" s="187" t="n">
        <v>0.71875</v>
      </c>
      <c r="E703" s="187" t="n">
        <v>0.791666666666667</v>
      </c>
      <c r="G703" s="186" t="s">
        <v>288</v>
      </c>
      <c r="H703" s="197" t="s">
        <v>109</v>
      </c>
      <c r="I703" s="188" t="n">
        <v>1321</v>
      </c>
      <c r="J703" s="188" t="n">
        <v>38310</v>
      </c>
      <c r="K703" s="189" t="n">
        <v>29.000757002271</v>
      </c>
    </row>
    <row r="704" customFormat="false" ht="13.5" hidden="false" customHeight="false" outlineLevel="0" collapsed="false">
      <c r="A704" s="185" t="n">
        <v>390</v>
      </c>
      <c r="B704" s="197" t="s">
        <v>86</v>
      </c>
      <c r="C704" s="197" t="s">
        <v>85</v>
      </c>
      <c r="D704" s="187" t="n">
        <v>0.71875</v>
      </c>
      <c r="E704" s="187" t="n">
        <v>0.791666666666667</v>
      </c>
      <c r="G704" s="186" t="s">
        <v>288</v>
      </c>
      <c r="H704" s="197" t="s">
        <v>88</v>
      </c>
      <c r="I704" s="188" t="n">
        <v>921</v>
      </c>
      <c r="J704" s="188" t="n">
        <v>10410</v>
      </c>
      <c r="K704" s="189" t="n">
        <v>11.3029315960912</v>
      </c>
    </row>
    <row r="705" customFormat="false" ht="13.5" hidden="false" customHeight="false" outlineLevel="0" collapsed="false">
      <c r="A705" s="185" t="n">
        <v>391</v>
      </c>
      <c r="B705" s="197" t="s">
        <v>86</v>
      </c>
      <c r="C705" s="197" t="s">
        <v>85</v>
      </c>
      <c r="D705" s="187" t="n">
        <v>0.71875</v>
      </c>
      <c r="E705" s="187" t="n">
        <v>0.791666666666667</v>
      </c>
      <c r="G705" s="186" t="s">
        <v>288</v>
      </c>
      <c r="H705" s="197" t="s">
        <v>132</v>
      </c>
      <c r="I705" s="188" t="n">
        <v>921</v>
      </c>
      <c r="J705" s="188" t="n">
        <v>10910</v>
      </c>
      <c r="K705" s="189" t="n">
        <v>11.8458197611292</v>
      </c>
    </row>
    <row r="706" customFormat="false" ht="13.5" hidden="false" customHeight="false" outlineLevel="0" collapsed="false">
      <c r="A706" s="185" t="n">
        <v>392</v>
      </c>
      <c r="B706" s="197" t="s">
        <v>86</v>
      </c>
      <c r="C706" s="197" t="s">
        <v>85</v>
      </c>
      <c r="D706" s="187" t="n">
        <v>0.71875</v>
      </c>
      <c r="E706" s="187" t="n">
        <v>0.791666666666667</v>
      </c>
      <c r="G706" s="186" t="s">
        <v>288</v>
      </c>
      <c r="H706" s="197" t="s">
        <v>136</v>
      </c>
      <c r="I706" s="188" t="n">
        <v>921</v>
      </c>
      <c r="J706" s="188" t="n">
        <v>14810</v>
      </c>
      <c r="K706" s="189" t="n">
        <v>16.0803474484256</v>
      </c>
    </row>
    <row r="707" customFormat="false" ht="13.5" hidden="false" customHeight="false" outlineLevel="0" collapsed="false">
      <c r="A707" s="185" t="n">
        <v>393</v>
      </c>
      <c r="B707" s="197" t="s">
        <v>86</v>
      </c>
      <c r="C707" s="197" t="s">
        <v>85</v>
      </c>
      <c r="D707" s="187" t="n">
        <v>0.71875</v>
      </c>
      <c r="E707" s="187" t="n">
        <v>0.791666666666667</v>
      </c>
      <c r="G707" s="186" t="s">
        <v>288</v>
      </c>
      <c r="H707" s="197" t="s">
        <v>240</v>
      </c>
      <c r="I707" s="188" t="n">
        <v>921</v>
      </c>
      <c r="J707" s="188" t="n">
        <v>15210</v>
      </c>
      <c r="K707" s="189" t="n">
        <v>16.514657980456</v>
      </c>
    </row>
    <row r="708" customFormat="false" ht="13.5" hidden="false" customHeight="false" outlineLevel="0" collapsed="false">
      <c r="A708" s="185" t="n">
        <v>394</v>
      </c>
      <c r="B708" s="197" t="s">
        <v>86</v>
      </c>
      <c r="C708" s="197" t="s">
        <v>85</v>
      </c>
      <c r="D708" s="187" t="n">
        <v>0.71875</v>
      </c>
      <c r="E708" s="187" t="n">
        <v>0.791666666666667</v>
      </c>
      <c r="G708" s="186" t="s">
        <v>288</v>
      </c>
      <c r="H708" s="197" t="s">
        <v>241</v>
      </c>
      <c r="I708" s="188" t="n">
        <v>921</v>
      </c>
      <c r="J708" s="188" t="n">
        <v>29410</v>
      </c>
      <c r="K708" s="189" t="n">
        <v>31.9326818675353</v>
      </c>
    </row>
    <row r="709" customFormat="false" ht="13.5" hidden="false" customHeight="false" outlineLevel="0" collapsed="false">
      <c r="A709" s="185" t="n">
        <v>395</v>
      </c>
      <c r="B709" s="197" t="s">
        <v>86</v>
      </c>
      <c r="C709" s="197" t="s">
        <v>85</v>
      </c>
      <c r="D709" s="187" t="n">
        <v>0.71875</v>
      </c>
      <c r="E709" s="187" t="n">
        <v>0.791666666666667</v>
      </c>
      <c r="G709" s="186" t="s">
        <v>288</v>
      </c>
      <c r="H709" s="197" t="s">
        <v>242</v>
      </c>
      <c r="I709" s="188" t="n">
        <v>2242</v>
      </c>
      <c r="J709" s="188" t="n">
        <v>57610</v>
      </c>
      <c r="K709" s="189" t="n">
        <v>25.6958073148974</v>
      </c>
    </row>
    <row r="710" customFormat="false" ht="13.5" hidden="false" customHeight="false" outlineLevel="0" collapsed="false">
      <c r="A710" s="185" t="n">
        <v>396</v>
      </c>
      <c r="B710" s="197" t="s">
        <v>86</v>
      </c>
      <c r="C710" s="197" t="s">
        <v>85</v>
      </c>
      <c r="D710" s="187" t="n">
        <v>0.71875</v>
      </c>
      <c r="E710" s="187" t="n">
        <v>0.791666666666667</v>
      </c>
      <c r="G710" s="186" t="s">
        <v>288</v>
      </c>
      <c r="H710" s="197" t="s">
        <v>243</v>
      </c>
      <c r="I710" s="188" t="n">
        <v>1935</v>
      </c>
      <c r="J710" s="188" t="n">
        <v>49510</v>
      </c>
      <c r="K710" s="189" t="n">
        <v>25.5865633074935</v>
      </c>
    </row>
    <row r="711" customFormat="false" ht="13.5" hidden="false" customHeight="false" outlineLevel="0" collapsed="false">
      <c r="A711" s="185" t="n">
        <v>397</v>
      </c>
      <c r="B711" s="197" t="s">
        <v>86</v>
      </c>
      <c r="C711" s="197" t="s">
        <v>85</v>
      </c>
      <c r="D711" s="187" t="n">
        <v>0.71875</v>
      </c>
      <c r="E711" s="187" t="n">
        <v>0.791666666666667</v>
      </c>
      <c r="G711" s="186" t="s">
        <v>288</v>
      </c>
      <c r="H711" s="197" t="s">
        <v>90</v>
      </c>
      <c r="I711" s="188" t="n">
        <v>1935</v>
      </c>
      <c r="J711" s="188" t="n">
        <v>36610</v>
      </c>
      <c r="K711" s="189" t="n">
        <v>18.9198966408269</v>
      </c>
    </row>
    <row r="712" customFormat="false" ht="13.5" hidden="false" customHeight="false" outlineLevel="0" collapsed="false">
      <c r="A712" s="185" t="n">
        <v>398</v>
      </c>
      <c r="B712" s="197" t="s">
        <v>86</v>
      </c>
      <c r="C712" s="197" t="s">
        <v>85</v>
      </c>
      <c r="D712" s="187" t="n">
        <v>0.71875</v>
      </c>
      <c r="E712" s="187" t="n">
        <v>0.791666666666667</v>
      </c>
      <c r="G712" s="186" t="s">
        <v>288</v>
      </c>
      <c r="H712" s="197" t="s">
        <v>244</v>
      </c>
      <c r="I712" s="188" t="n">
        <v>2242</v>
      </c>
      <c r="J712" s="188" t="n">
        <v>51460</v>
      </c>
      <c r="K712" s="189" t="n">
        <v>22.9527207850134</v>
      </c>
    </row>
    <row r="713" customFormat="false" ht="13.5" hidden="false" customHeight="false" outlineLevel="0" collapsed="false">
      <c r="A713" s="185" t="n">
        <v>399</v>
      </c>
      <c r="B713" s="197" t="s">
        <v>86</v>
      </c>
      <c r="C713" s="197" t="s">
        <v>85</v>
      </c>
      <c r="D713" s="187" t="n">
        <v>0.71875</v>
      </c>
      <c r="E713" s="187" t="n">
        <v>0.791666666666667</v>
      </c>
      <c r="G713" s="186" t="s">
        <v>288</v>
      </c>
      <c r="H713" s="197" t="s">
        <v>245</v>
      </c>
      <c r="I713" s="188" t="n">
        <v>2242</v>
      </c>
      <c r="J713" s="188" t="n">
        <v>39760</v>
      </c>
      <c r="K713" s="189" t="n">
        <v>17.7341659232828</v>
      </c>
    </row>
    <row r="714" customFormat="false" ht="13.5" hidden="false" customHeight="false" outlineLevel="0" collapsed="false">
      <c r="A714" s="185" t="n">
        <v>400</v>
      </c>
      <c r="B714" s="197" t="s">
        <v>86</v>
      </c>
      <c r="C714" s="197" t="s">
        <v>85</v>
      </c>
      <c r="D714" s="187" t="n">
        <v>0.71875</v>
      </c>
      <c r="E714" s="187" t="n">
        <v>0.791666666666667</v>
      </c>
      <c r="G714" s="186" t="s">
        <v>288</v>
      </c>
      <c r="H714" s="197" t="s">
        <v>246</v>
      </c>
      <c r="I714" s="188" t="n">
        <v>1935</v>
      </c>
      <c r="J714" s="188" t="n">
        <v>35110</v>
      </c>
      <c r="K714" s="189" t="n">
        <v>18.1447028423773</v>
      </c>
    </row>
    <row r="715" customFormat="false" ht="13.5" hidden="false" customHeight="false" outlineLevel="0" collapsed="false">
      <c r="A715" s="185" t="n">
        <v>401</v>
      </c>
      <c r="B715" s="197" t="s">
        <v>86</v>
      </c>
      <c r="C715" s="197" t="s">
        <v>85</v>
      </c>
      <c r="D715" s="187" t="n">
        <v>0.815972222222222</v>
      </c>
      <c r="E715" s="187" t="n">
        <v>0.888888888888889</v>
      </c>
      <c r="G715" s="186" t="s">
        <v>289</v>
      </c>
      <c r="H715" s="197" t="s">
        <v>105</v>
      </c>
      <c r="I715" s="188" t="n">
        <v>1321</v>
      </c>
      <c r="J715" s="188" t="n">
        <v>35510</v>
      </c>
      <c r="K715" s="189" t="n">
        <v>26.8811506434519</v>
      </c>
    </row>
    <row r="716" customFormat="false" ht="13.5" hidden="false" customHeight="false" outlineLevel="0" collapsed="false">
      <c r="A716" s="185" t="n">
        <v>402</v>
      </c>
      <c r="B716" s="197" t="s">
        <v>86</v>
      </c>
      <c r="C716" s="197" t="s">
        <v>85</v>
      </c>
      <c r="D716" s="187" t="n">
        <v>0.815972222222222</v>
      </c>
      <c r="E716" s="187" t="n">
        <v>0.888888888888889</v>
      </c>
      <c r="G716" s="186" t="s">
        <v>289</v>
      </c>
      <c r="H716" s="197" t="s">
        <v>109</v>
      </c>
      <c r="I716" s="188" t="n">
        <v>1321</v>
      </c>
      <c r="J716" s="188" t="n">
        <v>37310</v>
      </c>
      <c r="K716" s="189" t="n">
        <v>28.2437547312642</v>
      </c>
    </row>
    <row r="717" customFormat="false" ht="13.5" hidden="false" customHeight="false" outlineLevel="0" collapsed="false">
      <c r="A717" s="185" t="n">
        <v>403</v>
      </c>
      <c r="B717" s="197" t="s">
        <v>86</v>
      </c>
      <c r="C717" s="197" t="s">
        <v>85</v>
      </c>
      <c r="D717" s="187" t="n">
        <v>0.815972222222222</v>
      </c>
      <c r="E717" s="187" t="n">
        <v>0.888888888888889</v>
      </c>
      <c r="G717" s="186" t="s">
        <v>289</v>
      </c>
      <c r="H717" s="197" t="s">
        <v>88</v>
      </c>
      <c r="I717" s="188" t="n">
        <v>921</v>
      </c>
      <c r="J717" s="188" t="n">
        <v>9410</v>
      </c>
      <c r="K717" s="189" t="n">
        <v>10.2171552660152</v>
      </c>
    </row>
    <row r="718" customFormat="false" ht="13.5" hidden="false" customHeight="false" outlineLevel="0" collapsed="false">
      <c r="A718" s="185" t="n">
        <v>404</v>
      </c>
      <c r="B718" s="197" t="s">
        <v>86</v>
      </c>
      <c r="C718" s="197" t="s">
        <v>85</v>
      </c>
      <c r="D718" s="187" t="n">
        <v>0.815972222222222</v>
      </c>
      <c r="E718" s="187" t="n">
        <v>0.888888888888889</v>
      </c>
      <c r="G718" s="186" t="s">
        <v>289</v>
      </c>
      <c r="H718" s="197" t="s">
        <v>132</v>
      </c>
      <c r="I718" s="188" t="n">
        <v>921</v>
      </c>
      <c r="J718" s="188" t="n">
        <v>9910</v>
      </c>
      <c r="K718" s="189" t="n">
        <v>10.7600434310532</v>
      </c>
    </row>
    <row r="719" customFormat="false" ht="13.5" hidden="false" customHeight="false" outlineLevel="0" collapsed="false">
      <c r="A719" s="185" t="n">
        <v>405</v>
      </c>
      <c r="B719" s="197" t="s">
        <v>86</v>
      </c>
      <c r="C719" s="197" t="s">
        <v>85</v>
      </c>
      <c r="D719" s="187" t="n">
        <v>0.815972222222222</v>
      </c>
      <c r="E719" s="187" t="n">
        <v>0.888888888888889</v>
      </c>
      <c r="G719" s="186" t="s">
        <v>289</v>
      </c>
      <c r="H719" s="197" t="s">
        <v>136</v>
      </c>
      <c r="I719" s="188" t="n">
        <v>921</v>
      </c>
      <c r="J719" s="188" t="n">
        <v>13810</v>
      </c>
      <c r="K719" s="189" t="n">
        <v>14.9945711183496</v>
      </c>
    </row>
    <row r="720" customFormat="false" ht="13.5" hidden="false" customHeight="false" outlineLevel="0" collapsed="false">
      <c r="A720" s="185" t="n">
        <v>406</v>
      </c>
      <c r="B720" s="197" t="s">
        <v>86</v>
      </c>
      <c r="C720" s="197" t="s">
        <v>85</v>
      </c>
      <c r="D720" s="187" t="n">
        <v>0.815972222222222</v>
      </c>
      <c r="E720" s="187" t="n">
        <v>0.888888888888889</v>
      </c>
      <c r="G720" s="186" t="s">
        <v>289</v>
      </c>
      <c r="H720" s="197" t="s">
        <v>240</v>
      </c>
      <c r="I720" s="188" t="n">
        <v>921</v>
      </c>
      <c r="J720" s="188" t="n">
        <v>14210</v>
      </c>
      <c r="K720" s="189" t="n">
        <v>15.42888165038</v>
      </c>
    </row>
    <row r="721" customFormat="false" ht="13.5" hidden="false" customHeight="false" outlineLevel="0" collapsed="false">
      <c r="A721" s="185" t="n">
        <v>407</v>
      </c>
      <c r="B721" s="197" t="s">
        <v>86</v>
      </c>
      <c r="C721" s="197" t="s">
        <v>85</v>
      </c>
      <c r="D721" s="187" t="n">
        <v>0.815972222222222</v>
      </c>
      <c r="E721" s="187" t="n">
        <v>0.888888888888889</v>
      </c>
      <c r="G721" s="186" t="s">
        <v>289</v>
      </c>
      <c r="H721" s="197" t="s">
        <v>241</v>
      </c>
      <c r="I721" s="188" t="n">
        <v>921</v>
      </c>
      <c r="J721" s="188" t="n">
        <v>14710</v>
      </c>
      <c r="K721" s="189" t="n">
        <v>15.971769815418</v>
      </c>
    </row>
    <row r="722" customFormat="false" ht="13.5" hidden="false" customHeight="false" outlineLevel="0" collapsed="false">
      <c r="A722" s="185" t="n">
        <v>408</v>
      </c>
      <c r="B722" s="197" t="s">
        <v>86</v>
      </c>
      <c r="C722" s="197" t="s">
        <v>85</v>
      </c>
      <c r="D722" s="187" t="n">
        <v>0.815972222222222</v>
      </c>
      <c r="E722" s="187" t="n">
        <v>0.888888888888889</v>
      </c>
      <c r="G722" s="186" t="s">
        <v>289</v>
      </c>
      <c r="H722" s="197" t="s">
        <v>242</v>
      </c>
      <c r="I722" s="188" t="n">
        <v>2242</v>
      </c>
      <c r="J722" s="188" t="n">
        <v>57610</v>
      </c>
      <c r="K722" s="189" t="n">
        <v>25.6958073148974</v>
      </c>
    </row>
    <row r="723" customFormat="false" ht="13.5" hidden="false" customHeight="false" outlineLevel="0" collapsed="false">
      <c r="A723" s="185" t="n">
        <v>409</v>
      </c>
      <c r="B723" s="197" t="s">
        <v>86</v>
      </c>
      <c r="C723" s="197" t="s">
        <v>85</v>
      </c>
      <c r="D723" s="187" t="n">
        <v>0.815972222222222</v>
      </c>
      <c r="E723" s="187" t="n">
        <v>0.888888888888889</v>
      </c>
      <c r="G723" s="186" t="s">
        <v>289</v>
      </c>
      <c r="H723" s="197" t="s">
        <v>243</v>
      </c>
      <c r="I723" s="188" t="n">
        <v>1935</v>
      </c>
      <c r="J723" s="188" t="n">
        <v>49510</v>
      </c>
      <c r="K723" s="189" t="n">
        <v>25.5865633074935</v>
      </c>
    </row>
    <row r="724" customFormat="false" ht="13.5" hidden="false" customHeight="false" outlineLevel="0" collapsed="false">
      <c r="A724" s="185" t="n">
        <v>410</v>
      </c>
      <c r="B724" s="197" t="s">
        <v>86</v>
      </c>
      <c r="C724" s="197" t="s">
        <v>85</v>
      </c>
      <c r="D724" s="187" t="n">
        <v>0.815972222222222</v>
      </c>
      <c r="E724" s="187" t="n">
        <v>0.888888888888889</v>
      </c>
      <c r="G724" s="186" t="s">
        <v>289</v>
      </c>
      <c r="H724" s="197" t="s">
        <v>90</v>
      </c>
      <c r="I724" s="188" t="n">
        <v>1935</v>
      </c>
      <c r="J724" s="188" t="n">
        <v>29010</v>
      </c>
      <c r="K724" s="189" t="n">
        <v>14.9922480620155</v>
      </c>
    </row>
    <row r="725" customFormat="false" ht="13.5" hidden="false" customHeight="false" outlineLevel="0" collapsed="false">
      <c r="A725" s="185" t="n">
        <v>411</v>
      </c>
      <c r="B725" s="197" t="s">
        <v>86</v>
      </c>
      <c r="C725" s="197" t="s">
        <v>85</v>
      </c>
      <c r="D725" s="187" t="n">
        <v>0.815972222222222</v>
      </c>
      <c r="E725" s="187" t="n">
        <v>0.888888888888889</v>
      </c>
      <c r="G725" s="186" t="s">
        <v>289</v>
      </c>
      <c r="H725" s="197" t="s">
        <v>244</v>
      </c>
      <c r="I725" s="188" t="n">
        <v>2242</v>
      </c>
      <c r="J725" s="188" t="n">
        <v>51460</v>
      </c>
      <c r="K725" s="189" t="n">
        <v>22.9527207850134</v>
      </c>
    </row>
    <row r="726" customFormat="false" ht="13.5" hidden="false" customHeight="false" outlineLevel="0" collapsed="false">
      <c r="A726" s="185" t="n">
        <v>412</v>
      </c>
      <c r="B726" s="197" t="s">
        <v>86</v>
      </c>
      <c r="C726" s="197" t="s">
        <v>85</v>
      </c>
      <c r="D726" s="187" t="n">
        <v>0.815972222222222</v>
      </c>
      <c r="E726" s="187" t="n">
        <v>0.888888888888889</v>
      </c>
      <c r="G726" s="186" t="s">
        <v>289</v>
      </c>
      <c r="H726" s="197" t="s">
        <v>245</v>
      </c>
      <c r="I726" s="188" t="n">
        <v>2242</v>
      </c>
      <c r="J726" s="188" t="n">
        <v>39760</v>
      </c>
      <c r="K726" s="189" t="n">
        <v>17.7341659232828</v>
      </c>
    </row>
    <row r="727" customFormat="false" ht="13.5" hidden="false" customHeight="false" outlineLevel="0" collapsed="false">
      <c r="A727" s="185" t="n">
        <v>413</v>
      </c>
      <c r="B727" s="197" t="s">
        <v>86</v>
      </c>
      <c r="C727" s="197" t="s">
        <v>85</v>
      </c>
      <c r="D727" s="187" t="n">
        <v>0.815972222222222</v>
      </c>
      <c r="E727" s="187" t="n">
        <v>0.888888888888889</v>
      </c>
      <c r="G727" s="186" t="s">
        <v>289</v>
      </c>
      <c r="H727" s="197" t="s">
        <v>246</v>
      </c>
      <c r="I727" s="188" t="n">
        <v>1935</v>
      </c>
      <c r="J727" s="188" t="n">
        <v>35110</v>
      </c>
      <c r="K727" s="189" t="n">
        <v>18.1447028423773</v>
      </c>
    </row>
    <row r="728" customFormat="false" ht="13.5" hidden="false" customHeight="false" outlineLevel="0" collapsed="false">
      <c r="A728" s="185" t="n">
        <v>653</v>
      </c>
      <c r="B728" s="197" t="s">
        <v>96</v>
      </c>
      <c r="C728" s="197" t="s">
        <v>85</v>
      </c>
      <c r="D728" s="187" t="n">
        <v>0.333333333333333</v>
      </c>
      <c r="E728" s="187" t="n">
        <v>0.381944444444444</v>
      </c>
      <c r="G728" s="186" t="s">
        <v>290</v>
      </c>
      <c r="H728" s="197" t="s">
        <v>105</v>
      </c>
      <c r="I728" s="188" t="n">
        <v>883</v>
      </c>
      <c r="J728" s="188" t="n">
        <v>25470</v>
      </c>
      <c r="K728" s="189" t="n">
        <v>28.8448471121178</v>
      </c>
    </row>
    <row r="729" customFormat="false" ht="13.5" hidden="false" customHeight="false" outlineLevel="0" collapsed="false">
      <c r="A729" s="185" t="n">
        <v>654</v>
      </c>
      <c r="B729" s="197" t="s">
        <v>96</v>
      </c>
      <c r="C729" s="197" t="s">
        <v>85</v>
      </c>
      <c r="D729" s="187" t="n">
        <v>0.333333333333333</v>
      </c>
      <c r="E729" s="187" t="n">
        <v>0.381944444444444</v>
      </c>
      <c r="G729" s="186" t="s">
        <v>290</v>
      </c>
      <c r="H729" s="197" t="s">
        <v>109</v>
      </c>
      <c r="I729" s="188" t="n">
        <v>883</v>
      </c>
      <c r="J729" s="188" t="n">
        <v>29270</v>
      </c>
      <c r="K729" s="189" t="n">
        <v>33.1483578708947</v>
      </c>
    </row>
    <row r="730" customFormat="false" ht="13.5" hidden="false" customHeight="false" outlineLevel="0" collapsed="false">
      <c r="A730" s="185" t="n">
        <v>655</v>
      </c>
      <c r="B730" s="197" t="s">
        <v>96</v>
      </c>
      <c r="C730" s="197" t="s">
        <v>85</v>
      </c>
      <c r="D730" s="187" t="n">
        <v>0.333333333333333</v>
      </c>
      <c r="E730" s="187" t="n">
        <v>0.381944444444444</v>
      </c>
      <c r="G730" s="186" t="s">
        <v>290</v>
      </c>
      <c r="H730" s="197" t="s">
        <v>88</v>
      </c>
      <c r="I730" s="188" t="n">
        <v>483</v>
      </c>
      <c r="J730" s="188" t="n">
        <v>10470</v>
      </c>
      <c r="K730" s="189" t="n">
        <v>21.6770186335404</v>
      </c>
    </row>
    <row r="731" customFormat="false" ht="13.5" hidden="false" customHeight="false" outlineLevel="0" collapsed="false">
      <c r="A731" s="185" t="n">
        <v>656</v>
      </c>
      <c r="B731" s="197" t="s">
        <v>96</v>
      </c>
      <c r="C731" s="197" t="s">
        <v>85</v>
      </c>
      <c r="D731" s="187" t="n">
        <v>0.333333333333333</v>
      </c>
      <c r="E731" s="187" t="n">
        <v>0.381944444444444</v>
      </c>
      <c r="G731" s="186" t="s">
        <v>290</v>
      </c>
      <c r="H731" s="197" t="s">
        <v>132</v>
      </c>
      <c r="I731" s="188" t="n">
        <v>483</v>
      </c>
      <c r="J731" s="188" t="n">
        <v>17170</v>
      </c>
      <c r="K731" s="189" t="n">
        <v>35.5486542443064</v>
      </c>
    </row>
    <row r="732" customFormat="false" ht="13.5" hidden="false" customHeight="false" outlineLevel="0" collapsed="false">
      <c r="A732" s="185" t="n">
        <v>657</v>
      </c>
      <c r="B732" s="197" t="s">
        <v>96</v>
      </c>
      <c r="C732" s="197" t="s">
        <v>85</v>
      </c>
      <c r="D732" s="187" t="n">
        <v>0.333333333333333</v>
      </c>
      <c r="E732" s="187" t="n">
        <v>0.381944444444444</v>
      </c>
      <c r="G732" s="186" t="s">
        <v>290</v>
      </c>
      <c r="H732" s="197" t="s">
        <v>136</v>
      </c>
      <c r="I732" s="188" t="n">
        <v>483</v>
      </c>
      <c r="J732" s="188" t="n">
        <v>17870</v>
      </c>
      <c r="K732" s="189" t="n">
        <v>36.9979296066253</v>
      </c>
    </row>
    <row r="733" customFormat="false" ht="13.5" hidden="false" customHeight="false" outlineLevel="0" collapsed="false">
      <c r="A733" s="185" t="n">
        <v>658</v>
      </c>
      <c r="B733" s="197" t="s">
        <v>96</v>
      </c>
      <c r="C733" s="197" t="s">
        <v>85</v>
      </c>
      <c r="D733" s="187" t="n">
        <v>0.333333333333333</v>
      </c>
      <c r="E733" s="187" t="n">
        <v>0.381944444444444</v>
      </c>
      <c r="G733" s="186" t="s">
        <v>290</v>
      </c>
      <c r="H733" s="197" t="s">
        <v>240</v>
      </c>
      <c r="I733" s="188" t="n">
        <v>483</v>
      </c>
      <c r="J733" s="188" t="n">
        <v>19270</v>
      </c>
      <c r="K733" s="189" t="n">
        <v>39.8964803312629</v>
      </c>
    </row>
    <row r="734" customFormat="false" ht="13.5" hidden="false" customHeight="false" outlineLevel="0" collapsed="false">
      <c r="A734" s="185" t="n">
        <v>659</v>
      </c>
      <c r="B734" s="197" t="s">
        <v>96</v>
      </c>
      <c r="C734" s="197" t="s">
        <v>85</v>
      </c>
      <c r="D734" s="187" t="n">
        <v>0.333333333333333</v>
      </c>
      <c r="E734" s="187" t="n">
        <v>0.381944444444444</v>
      </c>
      <c r="G734" s="186" t="s">
        <v>290</v>
      </c>
      <c r="H734" s="197" t="s">
        <v>241</v>
      </c>
      <c r="I734" s="188" t="n">
        <v>483</v>
      </c>
      <c r="J734" s="188" t="n">
        <v>23470</v>
      </c>
      <c r="K734" s="189" t="n">
        <v>48.592132505176</v>
      </c>
    </row>
    <row r="735" customFormat="false" ht="13.5" hidden="false" customHeight="false" outlineLevel="0" collapsed="false">
      <c r="A735" s="185" t="n">
        <v>660</v>
      </c>
      <c r="B735" s="197" t="s">
        <v>96</v>
      </c>
      <c r="C735" s="197" t="s">
        <v>85</v>
      </c>
      <c r="D735" s="187" t="n">
        <v>0.454861111111111</v>
      </c>
      <c r="E735" s="187" t="n">
        <v>0.510416666666667</v>
      </c>
      <c r="G735" s="186" t="s">
        <v>291</v>
      </c>
      <c r="H735" s="197" t="s">
        <v>105</v>
      </c>
      <c r="I735" s="188" t="n">
        <v>883</v>
      </c>
      <c r="J735" s="188" t="n">
        <v>25470</v>
      </c>
      <c r="K735" s="189" t="n">
        <v>28.8448471121178</v>
      </c>
    </row>
    <row r="736" customFormat="false" ht="13.5" hidden="false" customHeight="false" outlineLevel="0" collapsed="false">
      <c r="A736" s="185" t="n">
        <v>661</v>
      </c>
      <c r="B736" s="197" t="s">
        <v>96</v>
      </c>
      <c r="C736" s="197" t="s">
        <v>85</v>
      </c>
      <c r="D736" s="187" t="n">
        <v>0.454861111111111</v>
      </c>
      <c r="E736" s="187" t="n">
        <v>0.510416666666667</v>
      </c>
      <c r="G736" s="186" t="s">
        <v>291</v>
      </c>
      <c r="H736" s="197" t="s">
        <v>109</v>
      </c>
      <c r="I736" s="188" t="n">
        <v>883</v>
      </c>
      <c r="J736" s="188" t="n">
        <v>29270</v>
      </c>
      <c r="K736" s="189" t="n">
        <v>33.1483578708947</v>
      </c>
    </row>
    <row r="737" customFormat="false" ht="13.5" hidden="false" customHeight="false" outlineLevel="0" collapsed="false">
      <c r="A737" s="185" t="n">
        <v>662</v>
      </c>
      <c r="B737" s="197" t="s">
        <v>96</v>
      </c>
      <c r="C737" s="197" t="s">
        <v>85</v>
      </c>
      <c r="D737" s="187" t="n">
        <v>0.454861111111111</v>
      </c>
      <c r="E737" s="187" t="n">
        <v>0.510416666666667</v>
      </c>
      <c r="G737" s="186" t="s">
        <v>291</v>
      </c>
      <c r="H737" s="197" t="s">
        <v>88</v>
      </c>
      <c r="I737" s="188" t="n">
        <v>483</v>
      </c>
      <c r="J737" s="188" t="n">
        <v>10670</v>
      </c>
      <c r="K737" s="189" t="n">
        <v>22.0910973084886</v>
      </c>
    </row>
    <row r="738" customFormat="false" ht="13.5" hidden="false" customHeight="false" outlineLevel="0" collapsed="false">
      <c r="A738" s="185" t="n">
        <v>663</v>
      </c>
      <c r="B738" s="197" t="s">
        <v>96</v>
      </c>
      <c r="C738" s="197" t="s">
        <v>85</v>
      </c>
      <c r="D738" s="187" t="n">
        <v>0.454861111111111</v>
      </c>
      <c r="E738" s="187" t="n">
        <v>0.510416666666667</v>
      </c>
      <c r="G738" s="186" t="s">
        <v>291</v>
      </c>
      <c r="H738" s="197" t="s">
        <v>132</v>
      </c>
      <c r="I738" s="188" t="n">
        <v>483</v>
      </c>
      <c r="J738" s="188" t="n">
        <v>10970</v>
      </c>
      <c r="K738" s="189" t="n">
        <v>22.712215320911</v>
      </c>
    </row>
    <row r="739" customFormat="false" ht="13.5" hidden="false" customHeight="false" outlineLevel="0" collapsed="false">
      <c r="A739" s="185" t="n">
        <v>664</v>
      </c>
      <c r="B739" s="197" t="s">
        <v>96</v>
      </c>
      <c r="C739" s="197" t="s">
        <v>85</v>
      </c>
      <c r="D739" s="187" t="n">
        <v>0.454861111111111</v>
      </c>
      <c r="E739" s="187" t="n">
        <v>0.510416666666667</v>
      </c>
      <c r="G739" s="186" t="s">
        <v>291</v>
      </c>
      <c r="H739" s="197" t="s">
        <v>136</v>
      </c>
      <c r="I739" s="188" t="n">
        <v>483</v>
      </c>
      <c r="J739" s="188" t="n">
        <v>11270</v>
      </c>
      <c r="K739" s="189" t="n">
        <v>23.3333333333333</v>
      </c>
    </row>
    <row r="740" customFormat="false" ht="13.5" hidden="false" customHeight="false" outlineLevel="0" collapsed="false">
      <c r="A740" s="185" t="n">
        <v>665</v>
      </c>
      <c r="B740" s="197" t="s">
        <v>96</v>
      </c>
      <c r="C740" s="197" t="s">
        <v>85</v>
      </c>
      <c r="D740" s="187" t="n">
        <v>0.454861111111111</v>
      </c>
      <c r="E740" s="187" t="n">
        <v>0.510416666666667</v>
      </c>
      <c r="G740" s="186" t="s">
        <v>291</v>
      </c>
      <c r="H740" s="197" t="s">
        <v>240</v>
      </c>
      <c r="I740" s="188" t="n">
        <v>483</v>
      </c>
      <c r="J740" s="188" t="n">
        <v>12270</v>
      </c>
      <c r="K740" s="189" t="n">
        <v>25.4037267080745</v>
      </c>
    </row>
    <row r="741" customFormat="false" ht="13.5" hidden="false" customHeight="false" outlineLevel="0" collapsed="false">
      <c r="A741" s="185" t="n">
        <v>666</v>
      </c>
      <c r="B741" s="197" t="s">
        <v>96</v>
      </c>
      <c r="C741" s="197" t="s">
        <v>85</v>
      </c>
      <c r="D741" s="187" t="n">
        <v>0.454861111111111</v>
      </c>
      <c r="E741" s="187" t="n">
        <v>0.510416666666667</v>
      </c>
      <c r="G741" s="186" t="s">
        <v>291</v>
      </c>
      <c r="H741" s="197" t="s">
        <v>241</v>
      </c>
      <c r="I741" s="188" t="n">
        <v>483</v>
      </c>
      <c r="J741" s="188" t="n">
        <v>12570</v>
      </c>
      <c r="K741" s="189" t="n">
        <v>26.0248447204969</v>
      </c>
    </row>
    <row r="742" customFormat="false" ht="13.5" hidden="false" customHeight="false" outlineLevel="0" collapsed="false">
      <c r="A742" s="185" t="n">
        <v>667</v>
      </c>
      <c r="B742" s="197" t="s">
        <v>96</v>
      </c>
      <c r="C742" s="197" t="s">
        <v>85</v>
      </c>
      <c r="D742" s="187" t="n">
        <v>0.527777777777778</v>
      </c>
      <c r="E742" s="187" t="n">
        <v>0.576388888888889</v>
      </c>
      <c r="G742" s="186" t="s">
        <v>292</v>
      </c>
      <c r="H742" s="197" t="s">
        <v>105</v>
      </c>
      <c r="I742" s="188" t="n">
        <v>883</v>
      </c>
      <c r="J742" s="188" t="n">
        <v>25470</v>
      </c>
      <c r="K742" s="189" t="n">
        <v>28.8448471121178</v>
      </c>
    </row>
    <row r="743" customFormat="false" ht="13.5" hidden="false" customHeight="false" outlineLevel="0" collapsed="false">
      <c r="A743" s="185" t="n">
        <v>668</v>
      </c>
      <c r="B743" s="197" t="s">
        <v>96</v>
      </c>
      <c r="C743" s="197" t="s">
        <v>85</v>
      </c>
      <c r="D743" s="187" t="n">
        <v>0.527777777777778</v>
      </c>
      <c r="E743" s="187" t="n">
        <v>0.576388888888889</v>
      </c>
      <c r="G743" s="186" t="s">
        <v>292</v>
      </c>
      <c r="H743" s="197" t="s">
        <v>109</v>
      </c>
      <c r="I743" s="188" t="n">
        <v>883</v>
      </c>
      <c r="J743" s="188" t="n">
        <v>29270</v>
      </c>
      <c r="K743" s="189" t="n">
        <v>33.1483578708947</v>
      </c>
    </row>
    <row r="744" customFormat="false" ht="13.5" hidden="false" customHeight="false" outlineLevel="0" collapsed="false">
      <c r="A744" s="185" t="n">
        <v>669</v>
      </c>
      <c r="B744" s="197" t="s">
        <v>96</v>
      </c>
      <c r="C744" s="197" t="s">
        <v>85</v>
      </c>
      <c r="D744" s="187" t="n">
        <v>0.527777777777778</v>
      </c>
      <c r="E744" s="187" t="n">
        <v>0.576388888888889</v>
      </c>
      <c r="G744" s="186" t="s">
        <v>292</v>
      </c>
      <c r="H744" s="197" t="s">
        <v>88</v>
      </c>
      <c r="I744" s="188" t="n">
        <v>483</v>
      </c>
      <c r="J744" s="188" t="n">
        <v>10670</v>
      </c>
      <c r="K744" s="189" t="n">
        <v>22.0910973084886</v>
      </c>
    </row>
    <row r="745" customFormat="false" ht="13.5" hidden="false" customHeight="false" outlineLevel="0" collapsed="false">
      <c r="A745" s="185" t="n">
        <v>670</v>
      </c>
      <c r="B745" s="197" t="s">
        <v>96</v>
      </c>
      <c r="C745" s="197" t="s">
        <v>85</v>
      </c>
      <c r="D745" s="187" t="n">
        <v>0.527777777777778</v>
      </c>
      <c r="E745" s="187" t="n">
        <v>0.576388888888889</v>
      </c>
      <c r="G745" s="186" t="s">
        <v>292</v>
      </c>
      <c r="H745" s="197" t="s">
        <v>132</v>
      </c>
      <c r="I745" s="188" t="n">
        <v>483</v>
      </c>
      <c r="J745" s="188" t="n">
        <v>10970</v>
      </c>
      <c r="K745" s="189" t="n">
        <v>22.712215320911</v>
      </c>
    </row>
    <row r="746" customFormat="false" ht="13.5" hidden="false" customHeight="false" outlineLevel="0" collapsed="false">
      <c r="A746" s="185" t="n">
        <v>671</v>
      </c>
      <c r="B746" s="197" t="s">
        <v>96</v>
      </c>
      <c r="C746" s="197" t="s">
        <v>85</v>
      </c>
      <c r="D746" s="187" t="n">
        <v>0.527777777777778</v>
      </c>
      <c r="E746" s="187" t="n">
        <v>0.576388888888889</v>
      </c>
      <c r="G746" s="186" t="s">
        <v>292</v>
      </c>
      <c r="H746" s="197" t="s">
        <v>136</v>
      </c>
      <c r="I746" s="188" t="n">
        <v>483</v>
      </c>
      <c r="J746" s="188" t="n">
        <v>11270</v>
      </c>
      <c r="K746" s="189" t="n">
        <v>23.3333333333333</v>
      </c>
    </row>
    <row r="747" customFormat="false" ht="13.5" hidden="false" customHeight="false" outlineLevel="0" collapsed="false">
      <c r="A747" s="185" t="n">
        <v>672</v>
      </c>
      <c r="B747" s="197" t="s">
        <v>96</v>
      </c>
      <c r="C747" s="197" t="s">
        <v>85</v>
      </c>
      <c r="D747" s="187" t="n">
        <v>0.527777777777778</v>
      </c>
      <c r="E747" s="187" t="n">
        <v>0.576388888888889</v>
      </c>
      <c r="G747" s="186" t="s">
        <v>292</v>
      </c>
      <c r="H747" s="197" t="s">
        <v>240</v>
      </c>
      <c r="I747" s="188" t="n">
        <v>483</v>
      </c>
      <c r="J747" s="188" t="n">
        <v>12270</v>
      </c>
      <c r="K747" s="189" t="n">
        <v>25.4037267080745</v>
      </c>
    </row>
    <row r="748" customFormat="false" ht="13.5" hidden="false" customHeight="false" outlineLevel="0" collapsed="false">
      <c r="A748" s="185" t="n">
        <v>673</v>
      </c>
      <c r="B748" s="197" t="s">
        <v>96</v>
      </c>
      <c r="C748" s="197" t="s">
        <v>85</v>
      </c>
      <c r="D748" s="187" t="n">
        <v>0.527777777777778</v>
      </c>
      <c r="E748" s="187" t="n">
        <v>0.576388888888889</v>
      </c>
      <c r="G748" s="186" t="s">
        <v>292</v>
      </c>
      <c r="H748" s="197" t="s">
        <v>241</v>
      </c>
      <c r="I748" s="188" t="n">
        <v>483</v>
      </c>
      <c r="J748" s="188" t="n">
        <v>12570</v>
      </c>
      <c r="K748" s="189" t="n">
        <v>26.0248447204969</v>
      </c>
    </row>
    <row r="749" customFormat="false" ht="13.5" hidden="false" customHeight="false" outlineLevel="0" collapsed="false">
      <c r="A749" s="185" t="n">
        <v>674</v>
      </c>
      <c r="B749" s="197" t="s">
        <v>96</v>
      </c>
      <c r="C749" s="197" t="s">
        <v>85</v>
      </c>
      <c r="D749" s="187" t="n">
        <v>0.527777777777778</v>
      </c>
      <c r="E749" s="187" t="n">
        <v>0.576388888888889</v>
      </c>
      <c r="G749" s="186" t="s">
        <v>292</v>
      </c>
      <c r="H749" s="197" t="s">
        <v>242</v>
      </c>
      <c r="I749" s="188" t="n">
        <v>1366</v>
      </c>
      <c r="J749" s="188" t="n">
        <v>38270</v>
      </c>
      <c r="K749" s="189" t="n">
        <v>28.0161054172767</v>
      </c>
    </row>
    <row r="750" customFormat="false" ht="13.5" hidden="false" customHeight="false" outlineLevel="0" collapsed="false">
      <c r="A750" s="185" t="n">
        <v>675</v>
      </c>
      <c r="B750" s="197" t="s">
        <v>96</v>
      </c>
      <c r="C750" s="197" t="s">
        <v>85</v>
      </c>
      <c r="D750" s="187" t="n">
        <v>0.527777777777778</v>
      </c>
      <c r="E750" s="187" t="n">
        <v>0.576388888888889</v>
      </c>
      <c r="G750" s="186" t="s">
        <v>292</v>
      </c>
      <c r="H750" s="197" t="s">
        <v>243</v>
      </c>
      <c r="I750" s="188" t="n">
        <v>1205</v>
      </c>
      <c r="J750" s="188" t="n">
        <v>30570</v>
      </c>
      <c r="K750" s="189" t="n">
        <v>25.3692946058091</v>
      </c>
    </row>
    <row r="751" customFormat="false" ht="13.5" hidden="false" customHeight="false" outlineLevel="0" collapsed="false">
      <c r="A751" s="185" t="n">
        <v>676</v>
      </c>
      <c r="B751" s="197" t="s">
        <v>96</v>
      </c>
      <c r="C751" s="197" t="s">
        <v>85</v>
      </c>
      <c r="D751" s="187" t="n">
        <v>0.527777777777778</v>
      </c>
      <c r="E751" s="187" t="n">
        <v>0.576388888888889</v>
      </c>
      <c r="G751" s="186" t="s">
        <v>292</v>
      </c>
      <c r="H751" s="197" t="s">
        <v>90</v>
      </c>
      <c r="I751" s="188" t="n">
        <v>1205</v>
      </c>
      <c r="J751" s="188" t="n">
        <v>17370</v>
      </c>
      <c r="K751" s="189" t="n">
        <v>14.4149377593361</v>
      </c>
    </row>
    <row r="752" customFormat="false" ht="13.5" hidden="false" customHeight="false" outlineLevel="0" collapsed="false">
      <c r="A752" s="185" t="n">
        <v>677</v>
      </c>
      <c r="B752" s="197" t="s">
        <v>96</v>
      </c>
      <c r="C752" s="197" t="s">
        <v>85</v>
      </c>
      <c r="D752" s="187" t="n">
        <v>0.527777777777778</v>
      </c>
      <c r="E752" s="187" t="n">
        <v>0.576388888888889</v>
      </c>
      <c r="G752" s="186" t="s">
        <v>292</v>
      </c>
      <c r="H752" s="197" t="s">
        <v>244</v>
      </c>
      <c r="I752" s="188" t="n">
        <v>1366</v>
      </c>
      <c r="J752" s="188" t="n">
        <v>33720</v>
      </c>
      <c r="K752" s="189" t="n">
        <v>24.6852122986823</v>
      </c>
    </row>
    <row r="753" customFormat="false" ht="13.5" hidden="false" customHeight="false" outlineLevel="0" collapsed="false">
      <c r="A753" s="185" t="n">
        <v>678</v>
      </c>
      <c r="B753" s="197" t="s">
        <v>96</v>
      </c>
      <c r="C753" s="197" t="s">
        <v>85</v>
      </c>
      <c r="D753" s="187" t="n">
        <v>0.527777777777778</v>
      </c>
      <c r="E753" s="187" t="n">
        <v>0.576388888888889</v>
      </c>
      <c r="G753" s="186" t="s">
        <v>292</v>
      </c>
      <c r="H753" s="197" t="s">
        <v>245</v>
      </c>
      <c r="I753" s="188" t="n">
        <v>1366</v>
      </c>
      <c r="J753" s="188" t="n">
        <v>24720</v>
      </c>
      <c r="K753" s="189" t="n">
        <v>18.0966325036603</v>
      </c>
    </row>
    <row r="754" customFormat="false" ht="13.5" hidden="false" customHeight="false" outlineLevel="0" collapsed="false">
      <c r="A754" s="185" t="n">
        <v>679</v>
      </c>
      <c r="B754" s="197" t="s">
        <v>96</v>
      </c>
      <c r="C754" s="197" t="s">
        <v>85</v>
      </c>
      <c r="D754" s="187" t="n">
        <v>0.527777777777778</v>
      </c>
      <c r="E754" s="187" t="n">
        <v>0.576388888888889</v>
      </c>
      <c r="G754" s="186" t="s">
        <v>292</v>
      </c>
      <c r="H754" s="197" t="s">
        <v>246</v>
      </c>
      <c r="I754" s="188" t="n">
        <v>1205</v>
      </c>
      <c r="J754" s="188" t="n">
        <v>20970</v>
      </c>
      <c r="K754" s="189" t="n">
        <v>17.402489626556</v>
      </c>
    </row>
    <row r="755" customFormat="false" ht="13.5" hidden="false" customHeight="false" outlineLevel="0" collapsed="false">
      <c r="A755" s="185" t="n">
        <v>680</v>
      </c>
      <c r="B755" s="197" t="s">
        <v>96</v>
      </c>
      <c r="C755" s="197" t="s">
        <v>85</v>
      </c>
      <c r="D755" s="187" t="n">
        <v>0.635416666666667</v>
      </c>
      <c r="E755" s="187" t="n">
        <v>0.684027777777778</v>
      </c>
      <c r="G755" s="186" t="s">
        <v>293</v>
      </c>
      <c r="H755" s="197" t="s">
        <v>105</v>
      </c>
      <c r="I755" s="188" t="n">
        <v>883</v>
      </c>
      <c r="J755" s="188" t="n">
        <v>27070</v>
      </c>
      <c r="K755" s="189" t="n">
        <v>30.6568516421291</v>
      </c>
    </row>
    <row r="756" customFormat="false" ht="13.5" hidden="false" customHeight="false" outlineLevel="0" collapsed="false">
      <c r="A756" s="185" t="n">
        <v>681</v>
      </c>
      <c r="B756" s="197" t="s">
        <v>96</v>
      </c>
      <c r="C756" s="197" t="s">
        <v>85</v>
      </c>
      <c r="D756" s="187" t="n">
        <v>0.635416666666667</v>
      </c>
      <c r="E756" s="187" t="n">
        <v>0.684027777777778</v>
      </c>
      <c r="G756" s="186" t="s">
        <v>293</v>
      </c>
      <c r="H756" s="197" t="s">
        <v>109</v>
      </c>
      <c r="I756" s="188" t="n">
        <v>883</v>
      </c>
      <c r="J756" s="188" t="n">
        <v>29270</v>
      </c>
      <c r="K756" s="189" t="n">
        <v>33.1483578708947</v>
      </c>
    </row>
    <row r="757" customFormat="false" ht="13.5" hidden="false" customHeight="false" outlineLevel="0" collapsed="false">
      <c r="A757" s="185" t="n">
        <v>682</v>
      </c>
      <c r="B757" s="197" t="s">
        <v>96</v>
      </c>
      <c r="C757" s="197" t="s">
        <v>85</v>
      </c>
      <c r="D757" s="187" t="n">
        <v>0.635416666666667</v>
      </c>
      <c r="E757" s="187" t="n">
        <v>0.684027777777778</v>
      </c>
      <c r="G757" s="186" t="s">
        <v>293</v>
      </c>
      <c r="H757" s="197" t="s">
        <v>88</v>
      </c>
      <c r="I757" s="188" t="n">
        <v>483</v>
      </c>
      <c r="J757" s="188" t="n">
        <v>10470</v>
      </c>
      <c r="K757" s="189" t="n">
        <v>21.6770186335404</v>
      </c>
    </row>
    <row r="758" customFormat="false" ht="13.5" hidden="false" customHeight="false" outlineLevel="0" collapsed="false">
      <c r="A758" s="185" t="n">
        <v>683</v>
      </c>
      <c r="B758" s="197" t="s">
        <v>96</v>
      </c>
      <c r="C758" s="197" t="s">
        <v>85</v>
      </c>
      <c r="D758" s="187" t="n">
        <v>0.635416666666667</v>
      </c>
      <c r="E758" s="187" t="n">
        <v>0.684027777777778</v>
      </c>
      <c r="G758" s="186" t="s">
        <v>293</v>
      </c>
      <c r="H758" s="197" t="s">
        <v>132</v>
      </c>
      <c r="I758" s="188" t="n">
        <v>483</v>
      </c>
      <c r="J758" s="188" t="n">
        <v>20470</v>
      </c>
      <c r="K758" s="189" t="n">
        <v>42.3809523809524</v>
      </c>
    </row>
    <row r="759" customFormat="false" ht="13.5" hidden="false" customHeight="false" outlineLevel="0" collapsed="false">
      <c r="A759" s="185" t="n">
        <v>684</v>
      </c>
      <c r="B759" s="197" t="s">
        <v>96</v>
      </c>
      <c r="C759" s="197" t="s">
        <v>85</v>
      </c>
      <c r="D759" s="187" t="n">
        <v>0.635416666666667</v>
      </c>
      <c r="E759" s="187" t="n">
        <v>0.684027777777778</v>
      </c>
      <c r="G759" s="186" t="s">
        <v>293</v>
      </c>
      <c r="H759" s="197" t="s">
        <v>136</v>
      </c>
      <c r="I759" s="188" t="n">
        <v>483</v>
      </c>
      <c r="J759" s="188" t="n">
        <v>21170</v>
      </c>
      <c r="K759" s="189" t="n">
        <v>43.8302277432712</v>
      </c>
    </row>
    <row r="760" customFormat="false" ht="13.5" hidden="false" customHeight="false" outlineLevel="0" collapsed="false">
      <c r="A760" s="185" t="n">
        <v>685</v>
      </c>
      <c r="B760" s="197" t="s">
        <v>96</v>
      </c>
      <c r="C760" s="197" t="s">
        <v>85</v>
      </c>
      <c r="D760" s="187" t="n">
        <v>0.635416666666667</v>
      </c>
      <c r="E760" s="187" t="n">
        <v>0.684027777777778</v>
      </c>
      <c r="G760" s="186" t="s">
        <v>293</v>
      </c>
      <c r="H760" s="197" t="s">
        <v>240</v>
      </c>
      <c r="I760" s="188" t="n">
        <v>483</v>
      </c>
      <c r="J760" s="188" t="n">
        <v>22770</v>
      </c>
      <c r="K760" s="189" t="n">
        <v>47.1428571428571</v>
      </c>
    </row>
    <row r="761" customFormat="false" ht="13.5" hidden="false" customHeight="false" outlineLevel="0" collapsed="false">
      <c r="A761" s="185" t="n">
        <v>686</v>
      </c>
      <c r="B761" s="197" t="s">
        <v>96</v>
      </c>
      <c r="C761" s="197" t="s">
        <v>85</v>
      </c>
      <c r="D761" s="187" t="n">
        <v>0.635416666666667</v>
      </c>
      <c r="E761" s="187" t="n">
        <v>0.684027777777778</v>
      </c>
      <c r="G761" s="186" t="s">
        <v>293</v>
      </c>
      <c r="H761" s="197" t="s">
        <v>241</v>
      </c>
      <c r="I761" s="188" t="n">
        <v>483</v>
      </c>
      <c r="J761" s="188" t="n">
        <v>26970</v>
      </c>
      <c r="K761" s="189" t="n">
        <v>55.8385093167702</v>
      </c>
    </row>
    <row r="762" customFormat="false" ht="13.5" hidden="false" customHeight="false" outlineLevel="0" collapsed="false">
      <c r="A762" s="185" t="n">
        <v>687</v>
      </c>
      <c r="B762" s="197" t="s">
        <v>96</v>
      </c>
      <c r="C762" s="197" t="s">
        <v>85</v>
      </c>
      <c r="D762" s="187" t="n">
        <v>0.833333333333333</v>
      </c>
      <c r="E762" s="187" t="n">
        <v>0.888888888888889</v>
      </c>
      <c r="G762" s="186" t="s">
        <v>294</v>
      </c>
      <c r="H762" s="197" t="s">
        <v>109</v>
      </c>
      <c r="I762" s="188" t="n">
        <v>883</v>
      </c>
      <c r="J762" s="188" t="n">
        <v>25470</v>
      </c>
      <c r="K762" s="189" t="n">
        <v>28.8448471121178</v>
      </c>
    </row>
    <row r="763" customFormat="false" ht="13.5" hidden="false" customHeight="false" outlineLevel="0" collapsed="false">
      <c r="A763" s="185" t="n">
        <v>688</v>
      </c>
      <c r="B763" s="197" t="s">
        <v>96</v>
      </c>
      <c r="C763" s="197" t="s">
        <v>85</v>
      </c>
      <c r="D763" s="187" t="n">
        <v>0.833333333333333</v>
      </c>
      <c r="E763" s="187" t="n">
        <v>0.888888888888889</v>
      </c>
      <c r="G763" s="186" t="s">
        <v>294</v>
      </c>
      <c r="H763" s="197" t="s">
        <v>132</v>
      </c>
      <c r="I763" s="188" t="n">
        <v>483</v>
      </c>
      <c r="J763" s="188" t="n">
        <v>10670</v>
      </c>
      <c r="K763" s="189" t="n">
        <v>22.0910973084886</v>
      </c>
    </row>
    <row r="764" customFormat="false" ht="13.5" hidden="false" customHeight="false" outlineLevel="0" collapsed="false">
      <c r="A764" s="185" t="n">
        <v>689</v>
      </c>
      <c r="B764" s="197" t="s">
        <v>96</v>
      </c>
      <c r="C764" s="197" t="s">
        <v>85</v>
      </c>
      <c r="D764" s="187" t="n">
        <v>0.833333333333333</v>
      </c>
      <c r="E764" s="187" t="n">
        <v>0.888888888888889</v>
      </c>
      <c r="G764" s="186" t="s">
        <v>294</v>
      </c>
      <c r="H764" s="197" t="s">
        <v>136</v>
      </c>
      <c r="I764" s="188" t="n">
        <v>483</v>
      </c>
      <c r="J764" s="188" t="n">
        <v>20470</v>
      </c>
      <c r="K764" s="189" t="n">
        <v>42.3809523809524</v>
      </c>
    </row>
    <row r="765" customFormat="false" ht="13.5" hidden="false" customHeight="false" outlineLevel="0" collapsed="false">
      <c r="A765" s="185" t="n">
        <v>690</v>
      </c>
      <c r="B765" s="197" t="s">
        <v>96</v>
      </c>
      <c r="C765" s="197" t="s">
        <v>85</v>
      </c>
      <c r="D765" s="187" t="n">
        <v>0.833333333333333</v>
      </c>
      <c r="E765" s="187" t="n">
        <v>0.888888888888889</v>
      </c>
      <c r="G765" s="186" t="s">
        <v>294</v>
      </c>
      <c r="H765" s="197" t="s">
        <v>240</v>
      </c>
      <c r="I765" s="188" t="n">
        <v>483</v>
      </c>
      <c r="J765" s="188" t="n">
        <v>21170</v>
      </c>
      <c r="K765" s="189" t="n">
        <v>43.8302277432712</v>
      </c>
    </row>
    <row r="766" customFormat="false" ht="13.5" hidden="false" customHeight="false" outlineLevel="0" collapsed="false">
      <c r="A766" s="185" t="n">
        <v>691</v>
      </c>
      <c r="B766" s="197" t="s">
        <v>96</v>
      </c>
      <c r="C766" s="197" t="s">
        <v>85</v>
      </c>
      <c r="D766" s="187" t="n">
        <v>0.833333333333333</v>
      </c>
      <c r="E766" s="187" t="n">
        <v>0.888888888888889</v>
      </c>
      <c r="G766" s="186" t="s">
        <v>294</v>
      </c>
      <c r="H766" s="197" t="s">
        <v>241</v>
      </c>
      <c r="I766" s="188" t="n">
        <v>483</v>
      </c>
      <c r="J766" s="188" t="n">
        <v>22770</v>
      </c>
      <c r="K766" s="189" t="n">
        <v>47.1428571428571</v>
      </c>
    </row>
    <row r="767" customFormat="false" ht="13.5" hidden="false" customHeight="false" outlineLevel="0" collapsed="false">
      <c r="A767" s="185" t="n">
        <v>876</v>
      </c>
      <c r="B767" s="197" t="s">
        <v>103</v>
      </c>
      <c r="C767" s="197" t="s">
        <v>85</v>
      </c>
      <c r="D767" s="187" t="n">
        <v>0.663194444444444</v>
      </c>
      <c r="E767" s="187" t="n">
        <v>0.715277777777778</v>
      </c>
      <c r="G767" s="186" t="s">
        <v>295</v>
      </c>
      <c r="H767" s="197" t="s">
        <v>105</v>
      </c>
      <c r="I767" s="188" t="n">
        <v>689</v>
      </c>
      <c r="J767" s="188" t="n">
        <v>17490</v>
      </c>
      <c r="K767" s="189" t="n">
        <v>25.3846153846154</v>
      </c>
    </row>
    <row r="768" customFormat="false" ht="13.5" hidden="false" customHeight="false" outlineLevel="0" collapsed="false">
      <c r="A768" s="185" t="n">
        <v>877</v>
      </c>
      <c r="B768" s="197" t="s">
        <v>103</v>
      </c>
      <c r="C768" s="197" t="s">
        <v>85</v>
      </c>
      <c r="D768" s="187" t="n">
        <v>0.663194444444444</v>
      </c>
      <c r="E768" s="187" t="n">
        <v>0.715277777777778</v>
      </c>
      <c r="G768" s="186" t="s">
        <v>295</v>
      </c>
      <c r="H768" s="197" t="s">
        <v>109</v>
      </c>
      <c r="I768" s="188" t="n">
        <v>689</v>
      </c>
      <c r="J768" s="188" t="n">
        <v>18890</v>
      </c>
      <c r="K768" s="189" t="n">
        <v>27.4165457184325</v>
      </c>
    </row>
    <row r="769" customFormat="false" ht="13.5" hidden="false" customHeight="false" outlineLevel="0" collapsed="false">
      <c r="A769" s="185" t="n">
        <v>878</v>
      </c>
      <c r="B769" s="197" t="s">
        <v>103</v>
      </c>
      <c r="C769" s="197" t="s">
        <v>85</v>
      </c>
      <c r="D769" s="187" t="n">
        <v>0.663194444444444</v>
      </c>
      <c r="E769" s="187" t="n">
        <v>0.715277777777778</v>
      </c>
      <c r="G769" s="186" t="s">
        <v>295</v>
      </c>
      <c r="H769" s="197" t="s">
        <v>88</v>
      </c>
      <c r="I769" s="188" t="n">
        <v>289</v>
      </c>
      <c r="J769" s="188" t="n">
        <v>9690</v>
      </c>
      <c r="K769" s="189" t="n">
        <v>33.5294117647059</v>
      </c>
    </row>
    <row r="770" customFormat="false" ht="13.5" hidden="false" customHeight="false" outlineLevel="0" collapsed="false">
      <c r="A770" s="185" t="n">
        <v>879</v>
      </c>
      <c r="B770" s="197" t="s">
        <v>103</v>
      </c>
      <c r="C770" s="197" t="s">
        <v>85</v>
      </c>
      <c r="D770" s="187" t="n">
        <v>0.663194444444444</v>
      </c>
      <c r="E770" s="187" t="n">
        <v>0.715277777777778</v>
      </c>
      <c r="G770" s="186" t="s">
        <v>295</v>
      </c>
      <c r="H770" s="197" t="s">
        <v>132</v>
      </c>
      <c r="I770" s="188" t="n">
        <v>289</v>
      </c>
      <c r="J770" s="188" t="n">
        <v>9990</v>
      </c>
      <c r="K770" s="189" t="n">
        <v>34.5674740484429</v>
      </c>
    </row>
    <row r="771" customFormat="false" ht="13.5" hidden="false" customHeight="false" outlineLevel="0" collapsed="false">
      <c r="A771" s="185" t="n">
        <v>880</v>
      </c>
      <c r="B771" s="197" t="s">
        <v>103</v>
      </c>
      <c r="C771" s="197" t="s">
        <v>85</v>
      </c>
      <c r="D771" s="187" t="n">
        <v>0.663194444444444</v>
      </c>
      <c r="E771" s="187" t="n">
        <v>0.715277777777778</v>
      </c>
      <c r="G771" s="186" t="s">
        <v>295</v>
      </c>
      <c r="H771" s="197" t="s">
        <v>136</v>
      </c>
      <c r="I771" s="188" t="n">
        <v>289</v>
      </c>
      <c r="J771" s="188" t="n">
        <v>10290</v>
      </c>
      <c r="K771" s="189" t="n">
        <v>35.6055363321799</v>
      </c>
    </row>
    <row r="772" customFormat="false" ht="13.5" hidden="false" customHeight="false" outlineLevel="0" collapsed="false">
      <c r="A772" s="185" t="n">
        <v>881</v>
      </c>
      <c r="B772" s="197" t="s">
        <v>103</v>
      </c>
      <c r="C772" s="197" t="s">
        <v>85</v>
      </c>
      <c r="D772" s="187" t="n">
        <v>0.663194444444444</v>
      </c>
      <c r="E772" s="187" t="n">
        <v>0.715277777777778</v>
      </c>
      <c r="G772" s="186" t="s">
        <v>295</v>
      </c>
      <c r="H772" s="197" t="s">
        <v>240</v>
      </c>
      <c r="I772" s="188" t="n">
        <v>289</v>
      </c>
      <c r="J772" s="188" t="n">
        <v>10590</v>
      </c>
      <c r="K772" s="189" t="n">
        <v>36.643598615917</v>
      </c>
    </row>
    <row r="773" customFormat="false" ht="13.5" hidden="false" customHeight="false" outlineLevel="0" collapsed="false">
      <c r="A773" s="185" t="n">
        <v>882</v>
      </c>
      <c r="B773" s="197" t="s">
        <v>103</v>
      </c>
      <c r="C773" s="197" t="s">
        <v>85</v>
      </c>
      <c r="D773" s="187" t="n">
        <v>0.663194444444444</v>
      </c>
      <c r="E773" s="187" t="n">
        <v>0.715277777777778</v>
      </c>
      <c r="G773" s="186" t="s">
        <v>295</v>
      </c>
      <c r="H773" s="197" t="s">
        <v>241</v>
      </c>
      <c r="I773" s="188" t="n">
        <v>289</v>
      </c>
      <c r="J773" s="188" t="n">
        <v>10690</v>
      </c>
      <c r="K773" s="189" t="n">
        <v>36.9896193771626</v>
      </c>
    </row>
    <row r="774" customFormat="false" ht="13.5" hidden="false" customHeight="false" outlineLevel="0" collapsed="false">
      <c r="A774" s="185" t="n">
        <v>883</v>
      </c>
      <c r="B774" s="197" t="s">
        <v>103</v>
      </c>
      <c r="C774" s="197" t="s">
        <v>85</v>
      </c>
      <c r="D774" s="187" t="n">
        <v>0.715277777777778</v>
      </c>
      <c r="E774" s="187" t="n">
        <v>0.763888888888889</v>
      </c>
      <c r="G774" s="186" t="s">
        <v>296</v>
      </c>
      <c r="H774" s="197" t="s">
        <v>105</v>
      </c>
      <c r="I774" s="188" t="n">
        <v>689</v>
      </c>
      <c r="J774" s="188" t="n">
        <v>13290</v>
      </c>
      <c r="K774" s="189" t="n">
        <v>19.288824383164</v>
      </c>
    </row>
    <row r="775" customFormat="false" ht="13.5" hidden="false" customHeight="false" outlineLevel="0" collapsed="false">
      <c r="A775" s="185" t="n">
        <v>884</v>
      </c>
      <c r="B775" s="197" t="s">
        <v>103</v>
      </c>
      <c r="C775" s="197" t="s">
        <v>85</v>
      </c>
      <c r="D775" s="187" t="n">
        <v>0.715277777777778</v>
      </c>
      <c r="E775" s="187" t="n">
        <v>0.763888888888889</v>
      </c>
      <c r="G775" s="186" t="s">
        <v>296</v>
      </c>
      <c r="H775" s="197" t="s">
        <v>109</v>
      </c>
      <c r="I775" s="188" t="n">
        <v>689</v>
      </c>
      <c r="J775" s="188" t="n">
        <v>15890</v>
      </c>
      <c r="K775" s="189" t="n">
        <v>23.0624092888244</v>
      </c>
    </row>
    <row r="776" customFormat="false" ht="13.5" hidden="false" customHeight="false" outlineLevel="0" collapsed="false">
      <c r="A776" s="185" t="n">
        <v>885</v>
      </c>
      <c r="B776" s="197" t="s">
        <v>103</v>
      </c>
      <c r="C776" s="197" t="s">
        <v>85</v>
      </c>
      <c r="D776" s="187" t="n">
        <v>0.715277777777778</v>
      </c>
      <c r="E776" s="187" t="n">
        <v>0.763888888888889</v>
      </c>
      <c r="G776" s="186" t="s">
        <v>296</v>
      </c>
      <c r="H776" s="197" t="s">
        <v>88</v>
      </c>
      <c r="I776" s="188" t="n">
        <v>289</v>
      </c>
      <c r="J776" s="188" t="n">
        <v>9690</v>
      </c>
      <c r="K776" s="189" t="n">
        <v>33.5294117647059</v>
      </c>
    </row>
    <row r="777" customFormat="false" ht="13.5" hidden="false" customHeight="false" outlineLevel="0" collapsed="false">
      <c r="A777" s="185" t="n">
        <v>886</v>
      </c>
      <c r="B777" s="197" t="s">
        <v>103</v>
      </c>
      <c r="C777" s="197" t="s">
        <v>85</v>
      </c>
      <c r="D777" s="187" t="n">
        <v>0.715277777777778</v>
      </c>
      <c r="E777" s="187" t="n">
        <v>0.763888888888889</v>
      </c>
      <c r="G777" s="186" t="s">
        <v>296</v>
      </c>
      <c r="H777" s="197" t="s">
        <v>132</v>
      </c>
      <c r="I777" s="188" t="n">
        <v>289</v>
      </c>
      <c r="J777" s="188" t="n">
        <v>9990</v>
      </c>
      <c r="K777" s="189" t="n">
        <v>34.5674740484429</v>
      </c>
    </row>
    <row r="778" customFormat="false" ht="13.5" hidden="false" customHeight="false" outlineLevel="0" collapsed="false">
      <c r="A778" s="185" t="n">
        <v>887</v>
      </c>
      <c r="B778" s="197" t="s">
        <v>103</v>
      </c>
      <c r="C778" s="197" t="s">
        <v>85</v>
      </c>
      <c r="D778" s="187" t="n">
        <v>0.715277777777778</v>
      </c>
      <c r="E778" s="187" t="n">
        <v>0.763888888888889</v>
      </c>
      <c r="G778" s="186" t="s">
        <v>296</v>
      </c>
      <c r="H778" s="197" t="s">
        <v>136</v>
      </c>
      <c r="I778" s="188" t="n">
        <v>289</v>
      </c>
      <c r="J778" s="188" t="n">
        <v>10290</v>
      </c>
      <c r="K778" s="189" t="n">
        <v>35.6055363321799</v>
      </c>
    </row>
    <row r="779" customFormat="false" ht="13.5" hidden="false" customHeight="false" outlineLevel="0" collapsed="false">
      <c r="A779" s="185" t="n">
        <v>888</v>
      </c>
      <c r="B779" s="197" t="s">
        <v>103</v>
      </c>
      <c r="C779" s="197" t="s">
        <v>85</v>
      </c>
      <c r="D779" s="187" t="n">
        <v>0.715277777777778</v>
      </c>
      <c r="E779" s="187" t="n">
        <v>0.763888888888889</v>
      </c>
      <c r="G779" s="186" t="s">
        <v>296</v>
      </c>
      <c r="H779" s="197" t="s">
        <v>240</v>
      </c>
      <c r="I779" s="188" t="n">
        <v>289</v>
      </c>
      <c r="J779" s="188" t="n">
        <v>10590</v>
      </c>
      <c r="K779" s="189" t="n">
        <v>36.643598615917</v>
      </c>
    </row>
    <row r="780" customFormat="false" ht="13.5" hidden="false" customHeight="false" outlineLevel="0" collapsed="false">
      <c r="A780" s="185" t="n">
        <v>889</v>
      </c>
      <c r="B780" s="197" t="s">
        <v>103</v>
      </c>
      <c r="C780" s="197" t="s">
        <v>85</v>
      </c>
      <c r="D780" s="187" t="n">
        <v>0.715277777777778</v>
      </c>
      <c r="E780" s="187" t="n">
        <v>0.763888888888889</v>
      </c>
      <c r="G780" s="186" t="s">
        <v>296</v>
      </c>
      <c r="H780" s="197" t="s">
        <v>241</v>
      </c>
      <c r="I780" s="188" t="n">
        <v>289</v>
      </c>
      <c r="J780" s="188" t="n">
        <v>10690</v>
      </c>
      <c r="K780" s="189" t="n">
        <v>36.9896193771626</v>
      </c>
    </row>
    <row r="781" customFormat="false" ht="13.5" hidden="false" customHeight="false" outlineLevel="0" collapsed="false">
      <c r="A781" s="185" t="n">
        <v>890</v>
      </c>
      <c r="B781" s="197" t="s">
        <v>103</v>
      </c>
      <c r="C781" s="197" t="s">
        <v>85</v>
      </c>
      <c r="D781" s="187" t="n">
        <v>0.715277777777778</v>
      </c>
      <c r="E781" s="187" t="n">
        <v>0.763888888888889</v>
      </c>
      <c r="G781" s="186" t="s">
        <v>296</v>
      </c>
      <c r="H781" s="197" t="s">
        <v>242</v>
      </c>
      <c r="I781" s="188" t="n">
        <v>979</v>
      </c>
      <c r="J781" s="188" t="n">
        <v>28690</v>
      </c>
      <c r="K781" s="189" t="n">
        <v>29.3054136874362</v>
      </c>
    </row>
    <row r="782" customFormat="false" ht="13.5" hidden="false" customHeight="false" outlineLevel="0" collapsed="false">
      <c r="A782" s="185" t="n">
        <v>891</v>
      </c>
      <c r="B782" s="197" t="s">
        <v>103</v>
      </c>
      <c r="C782" s="197" t="s">
        <v>85</v>
      </c>
      <c r="D782" s="187" t="n">
        <v>0.715277777777778</v>
      </c>
      <c r="E782" s="187" t="n">
        <v>0.763888888888889</v>
      </c>
      <c r="G782" s="186" t="s">
        <v>296</v>
      </c>
      <c r="H782" s="197" t="s">
        <v>243</v>
      </c>
      <c r="I782" s="188" t="n">
        <v>882</v>
      </c>
      <c r="J782" s="188" t="n">
        <v>23890</v>
      </c>
      <c r="K782" s="189" t="n">
        <v>27.0861678004535</v>
      </c>
    </row>
    <row r="783" customFormat="false" ht="13.5" hidden="false" customHeight="false" outlineLevel="0" collapsed="false">
      <c r="A783" s="185" t="n">
        <v>892</v>
      </c>
      <c r="B783" s="197" t="s">
        <v>103</v>
      </c>
      <c r="C783" s="197" t="s">
        <v>85</v>
      </c>
      <c r="D783" s="187" t="n">
        <v>0.715277777777778</v>
      </c>
      <c r="E783" s="187" t="n">
        <v>0.763888888888889</v>
      </c>
      <c r="G783" s="186" t="s">
        <v>296</v>
      </c>
      <c r="H783" s="197" t="s">
        <v>90</v>
      </c>
      <c r="I783" s="188" t="n">
        <v>882</v>
      </c>
      <c r="J783" s="188" t="n">
        <v>17690</v>
      </c>
      <c r="K783" s="189" t="n">
        <v>20.0566893424036</v>
      </c>
    </row>
    <row r="784" customFormat="false" ht="13.5" hidden="false" customHeight="false" outlineLevel="0" collapsed="false">
      <c r="A784" s="185" t="n">
        <v>893</v>
      </c>
      <c r="B784" s="197" t="s">
        <v>103</v>
      </c>
      <c r="C784" s="197" t="s">
        <v>85</v>
      </c>
      <c r="D784" s="187" t="n">
        <v>0.715277777777778</v>
      </c>
      <c r="E784" s="187" t="n">
        <v>0.763888888888889</v>
      </c>
      <c r="G784" s="186" t="s">
        <v>296</v>
      </c>
      <c r="H784" s="197" t="s">
        <v>244</v>
      </c>
      <c r="I784" s="188" t="n">
        <v>979</v>
      </c>
      <c r="J784" s="188" t="n">
        <v>25840</v>
      </c>
      <c r="K784" s="189" t="n">
        <v>26.3942798774259</v>
      </c>
    </row>
    <row r="785" customFormat="false" ht="13.5" hidden="false" customHeight="false" outlineLevel="0" collapsed="false">
      <c r="A785" s="185" t="n">
        <v>894</v>
      </c>
      <c r="B785" s="197" t="s">
        <v>103</v>
      </c>
      <c r="C785" s="197" t="s">
        <v>85</v>
      </c>
      <c r="D785" s="187" t="n">
        <v>0.715277777777778</v>
      </c>
      <c r="E785" s="187" t="n">
        <v>0.763888888888889</v>
      </c>
      <c r="G785" s="186" t="s">
        <v>296</v>
      </c>
      <c r="H785" s="197" t="s">
        <v>245</v>
      </c>
      <c r="I785" s="188" t="n">
        <v>979</v>
      </c>
      <c r="J785" s="188" t="n">
        <v>19990</v>
      </c>
      <c r="K785" s="189" t="n">
        <v>20.4187946884576</v>
      </c>
    </row>
    <row r="786" customFormat="false" ht="13.5" hidden="false" customHeight="false" outlineLevel="0" collapsed="false">
      <c r="A786" s="185" t="n">
        <v>895</v>
      </c>
      <c r="B786" s="197" t="s">
        <v>103</v>
      </c>
      <c r="C786" s="197" t="s">
        <v>85</v>
      </c>
      <c r="D786" s="187" t="n">
        <v>0.715277777777778</v>
      </c>
      <c r="E786" s="187" t="n">
        <v>0.763888888888889</v>
      </c>
      <c r="G786" s="186" t="s">
        <v>296</v>
      </c>
      <c r="H786" s="197" t="s">
        <v>246</v>
      </c>
      <c r="I786" s="188" t="n">
        <v>882</v>
      </c>
      <c r="J786" s="188" t="n">
        <v>17640</v>
      </c>
      <c r="K786" s="189" t="n">
        <v>20</v>
      </c>
    </row>
    <row r="787" customFormat="false" ht="13.5" hidden="false" customHeight="false" outlineLevel="0" collapsed="false">
      <c r="A787" s="185" t="n">
        <v>896</v>
      </c>
      <c r="B787" s="197" t="s">
        <v>103</v>
      </c>
      <c r="C787" s="197" t="s">
        <v>85</v>
      </c>
      <c r="D787" s="187" t="n">
        <v>0.767361111111111</v>
      </c>
      <c r="E787" s="187" t="n">
        <v>0.819444444444445</v>
      </c>
      <c r="G787" s="186" t="s">
        <v>297</v>
      </c>
      <c r="H787" s="197" t="s">
        <v>109</v>
      </c>
      <c r="I787" s="188" t="n">
        <v>689</v>
      </c>
      <c r="J787" s="188" t="n">
        <v>13290</v>
      </c>
      <c r="K787" s="189" t="n">
        <v>19.288824383164</v>
      </c>
    </row>
    <row r="788" customFormat="false" ht="13.5" hidden="false" customHeight="false" outlineLevel="0" collapsed="false">
      <c r="A788" s="185" t="n">
        <v>897</v>
      </c>
      <c r="B788" s="197" t="s">
        <v>103</v>
      </c>
      <c r="C788" s="197" t="s">
        <v>85</v>
      </c>
      <c r="D788" s="187" t="n">
        <v>0.767361111111111</v>
      </c>
      <c r="E788" s="187" t="n">
        <v>0.819444444444445</v>
      </c>
      <c r="G788" s="186" t="s">
        <v>297</v>
      </c>
      <c r="H788" s="197" t="s">
        <v>132</v>
      </c>
      <c r="I788" s="188" t="n">
        <v>289</v>
      </c>
      <c r="J788" s="188" t="n">
        <v>9690</v>
      </c>
      <c r="K788" s="189" t="n">
        <v>33.5294117647059</v>
      </c>
    </row>
    <row r="789" customFormat="false" ht="13.5" hidden="false" customHeight="false" outlineLevel="0" collapsed="false">
      <c r="A789" s="185" t="n">
        <v>898</v>
      </c>
      <c r="B789" s="197" t="s">
        <v>103</v>
      </c>
      <c r="C789" s="197" t="s">
        <v>85</v>
      </c>
      <c r="D789" s="187" t="n">
        <v>0.767361111111111</v>
      </c>
      <c r="E789" s="187" t="n">
        <v>0.819444444444445</v>
      </c>
      <c r="G789" s="186" t="s">
        <v>297</v>
      </c>
      <c r="H789" s="197" t="s">
        <v>136</v>
      </c>
      <c r="I789" s="188" t="n">
        <v>289</v>
      </c>
      <c r="J789" s="188" t="n">
        <v>9990</v>
      </c>
      <c r="K789" s="189" t="n">
        <v>34.5674740484429</v>
      </c>
    </row>
    <row r="790" customFormat="false" ht="13.5" hidden="false" customHeight="false" outlineLevel="0" collapsed="false">
      <c r="A790" s="185" t="n">
        <v>899</v>
      </c>
      <c r="B790" s="197" t="s">
        <v>103</v>
      </c>
      <c r="C790" s="197" t="s">
        <v>85</v>
      </c>
      <c r="D790" s="187" t="n">
        <v>0.767361111111111</v>
      </c>
      <c r="E790" s="187" t="n">
        <v>0.819444444444445</v>
      </c>
      <c r="G790" s="186" t="s">
        <v>297</v>
      </c>
      <c r="H790" s="197" t="s">
        <v>240</v>
      </c>
      <c r="I790" s="188" t="n">
        <v>289</v>
      </c>
      <c r="J790" s="188" t="n">
        <v>10290</v>
      </c>
      <c r="K790" s="189" t="n">
        <v>35.6055363321799</v>
      </c>
    </row>
    <row r="791" customFormat="false" ht="13.5" hidden="false" customHeight="false" outlineLevel="0" collapsed="false">
      <c r="A791" s="185" t="n">
        <v>900</v>
      </c>
      <c r="B791" s="197" t="s">
        <v>103</v>
      </c>
      <c r="C791" s="197" t="s">
        <v>85</v>
      </c>
      <c r="D791" s="187" t="n">
        <v>0.767361111111111</v>
      </c>
      <c r="E791" s="187" t="n">
        <v>0.819444444444445</v>
      </c>
      <c r="G791" s="186" t="s">
        <v>297</v>
      </c>
      <c r="H791" s="197" t="s">
        <v>241</v>
      </c>
      <c r="I791" s="188" t="n">
        <v>289</v>
      </c>
      <c r="J791" s="188" t="n">
        <v>10590</v>
      </c>
      <c r="K791" s="189" t="n">
        <v>36.643598615917</v>
      </c>
    </row>
    <row r="792" customFormat="false" ht="13.5" hidden="false" customHeight="false" outlineLevel="0" collapsed="false">
      <c r="A792" s="185" t="n">
        <v>1236</v>
      </c>
      <c r="B792" s="197" t="s">
        <v>110</v>
      </c>
      <c r="C792" s="197" t="s">
        <v>85</v>
      </c>
      <c r="D792" s="187" t="n">
        <v>0.753472222222222</v>
      </c>
      <c r="E792" s="187" t="n">
        <v>0.795138888888889</v>
      </c>
      <c r="G792" s="186" t="s">
        <v>298</v>
      </c>
      <c r="H792" s="197" t="s">
        <v>109</v>
      </c>
      <c r="I792" s="188" t="n">
        <v>689</v>
      </c>
      <c r="J792" s="188" t="n">
        <v>9630</v>
      </c>
      <c r="K792" s="189" t="n">
        <v>13.9767779390421</v>
      </c>
    </row>
    <row r="793" customFormat="false" ht="13.5" hidden="false" customHeight="false" outlineLevel="0" collapsed="false">
      <c r="A793" s="185" t="n">
        <v>1237</v>
      </c>
      <c r="B793" s="197" t="s">
        <v>110</v>
      </c>
      <c r="C793" s="197" t="s">
        <v>85</v>
      </c>
      <c r="D793" s="187" t="n">
        <v>0.753472222222222</v>
      </c>
      <c r="E793" s="187" t="n">
        <v>0.795138888888889</v>
      </c>
      <c r="G793" s="186" t="s">
        <v>298</v>
      </c>
      <c r="H793" s="197" t="s">
        <v>88</v>
      </c>
      <c r="I793" s="188" t="n">
        <v>289</v>
      </c>
      <c r="J793" s="188" t="n">
        <v>7730</v>
      </c>
      <c r="K793" s="189" t="n">
        <v>26.7474048442907</v>
      </c>
    </row>
    <row r="794" customFormat="false" ht="13.5" hidden="false" customHeight="false" outlineLevel="0" collapsed="false">
      <c r="A794" s="185" t="n">
        <v>1238</v>
      </c>
      <c r="B794" s="197" t="s">
        <v>110</v>
      </c>
      <c r="C794" s="197" t="s">
        <v>85</v>
      </c>
      <c r="D794" s="187" t="n">
        <v>0.753472222222222</v>
      </c>
      <c r="E794" s="187" t="n">
        <v>0.795138888888889</v>
      </c>
      <c r="G794" s="186" t="s">
        <v>298</v>
      </c>
      <c r="H794" s="197" t="s">
        <v>132</v>
      </c>
      <c r="I794" s="188" t="n">
        <v>289</v>
      </c>
      <c r="J794" s="188" t="n">
        <v>8030</v>
      </c>
      <c r="K794" s="189" t="n">
        <v>27.7854671280277</v>
      </c>
    </row>
    <row r="795" customFormat="false" ht="13.5" hidden="false" customHeight="false" outlineLevel="0" collapsed="false">
      <c r="A795" s="185" t="n">
        <v>1239</v>
      </c>
      <c r="B795" s="197" t="s">
        <v>110</v>
      </c>
      <c r="C795" s="197" t="s">
        <v>85</v>
      </c>
      <c r="D795" s="187" t="n">
        <v>0.753472222222222</v>
      </c>
      <c r="E795" s="187" t="n">
        <v>0.795138888888889</v>
      </c>
      <c r="G795" s="186" t="s">
        <v>298</v>
      </c>
      <c r="H795" s="197" t="s">
        <v>136</v>
      </c>
      <c r="I795" s="188" t="n">
        <v>289</v>
      </c>
      <c r="J795" s="188" t="n">
        <v>8530</v>
      </c>
      <c r="K795" s="189" t="n">
        <v>29.5155709342561</v>
      </c>
    </row>
    <row r="796" customFormat="false" ht="13.5" hidden="false" customHeight="false" outlineLevel="0" collapsed="false">
      <c r="A796" s="185" t="n">
        <v>1240</v>
      </c>
      <c r="B796" s="197" t="s">
        <v>110</v>
      </c>
      <c r="C796" s="197" t="s">
        <v>85</v>
      </c>
      <c r="D796" s="187" t="n">
        <v>0.753472222222222</v>
      </c>
      <c r="E796" s="187" t="n">
        <v>0.795138888888889</v>
      </c>
      <c r="G796" s="186" t="s">
        <v>298</v>
      </c>
      <c r="H796" s="197" t="s">
        <v>240</v>
      </c>
      <c r="I796" s="188" t="n">
        <v>289</v>
      </c>
      <c r="J796" s="188" t="n">
        <v>9030</v>
      </c>
      <c r="K796" s="189" t="n">
        <v>31.2456747404844</v>
      </c>
    </row>
    <row r="797" customFormat="false" ht="13.5" hidden="false" customHeight="false" outlineLevel="0" collapsed="false">
      <c r="A797" s="185" t="n">
        <v>1241</v>
      </c>
      <c r="B797" s="197" t="s">
        <v>110</v>
      </c>
      <c r="C797" s="197" t="s">
        <v>85</v>
      </c>
      <c r="D797" s="187" t="n">
        <v>0.753472222222222</v>
      </c>
      <c r="E797" s="187" t="n">
        <v>0.795138888888889</v>
      </c>
      <c r="G797" s="186" t="s">
        <v>298</v>
      </c>
      <c r="H797" s="197" t="s">
        <v>242</v>
      </c>
      <c r="I797" s="188" t="n">
        <v>979</v>
      </c>
      <c r="J797" s="188" t="n">
        <v>28530</v>
      </c>
      <c r="K797" s="189" t="n">
        <v>29.1419816138917</v>
      </c>
    </row>
    <row r="798" customFormat="false" ht="13.5" hidden="false" customHeight="false" outlineLevel="0" collapsed="false">
      <c r="A798" s="185" t="n">
        <v>1242</v>
      </c>
      <c r="B798" s="197" t="s">
        <v>110</v>
      </c>
      <c r="C798" s="197" t="s">
        <v>85</v>
      </c>
      <c r="D798" s="187" t="n">
        <v>0.753472222222222</v>
      </c>
      <c r="E798" s="187" t="n">
        <v>0.795138888888889</v>
      </c>
      <c r="G798" s="186" t="s">
        <v>298</v>
      </c>
      <c r="H798" s="197" t="s">
        <v>243</v>
      </c>
      <c r="I798" s="188" t="n">
        <v>882</v>
      </c>
      <c r="J798" s="188" t="n">
        <v>15730</v>
      </c>
      <c r="K798" s="189" t="n">
        <v>17.8344671201814</v>
      </c>
    </row>
    <row r="799" customFormat="false" ht="13.5" hidden="false" customHeight="false" outlineLevel="0" collapsed="false">
      <c r="A799" s="185" t="n">
        <v>1243</v>
      </c>
      <c r="B799" s="197" t="s">
        <v>110</v>
      </c>
      <c r="C799" s="197" t="s">
        <v>85</v>
      </c>
      <c r="D799" s="187" t="n">
        <v>0.753472222222222</v>
      </c>
      <c r="E799" s="187" t="n">
        <v>0.795138888888889</v>
      </c>
      <c r="G799" s="186" t="s">
        <v>298</v>
      </c>
      <c r="H799" s="197" t="s">
        <v>90</v>
      </c>
      <c r="I799" s="188" t="n">
        <v>882</v>
      </c>
      <c r="J799" s="188" t="n">
        <v>14730</v>
      </c>
      <c r="K799" s="189" t="n">
        <v>16.7006802721088</v>
      </c>
    </row>
    <row r="800" customFormat="false" ht="13.5" hidden="false" customHeight="false" outlineLevel="0" collapsed="false">
      <c r="A800" s="185" t="n">
        <v>1244</v>
      </c>
      <c r="B800" s="197" t="s">
        <v>110</v>
      </c>
      <c r="C800" s="197" t="s">
        <v>85</v>
      </c>
      <c r="D800" s="187" t="n">
        <v>0.753472222222222</v>
      </c>
      <c r="E800" s="187" t="n">
        <v>0.795138888888889</v>
      </c>
      <c r="G800" s="186" t="s">
        <v>298</v>
      </c>
      <c r="H800" s="197" t="s">
        <v>244</v>
      </c>
      <c r="I800" s="188" t="n">
        <v>979</v>
      </c>
      <c r="J800" s="188" t="n">
        <v>25680</v>
      </c>
      <c r="K800" s="189" t="n">
        <v>26.2308478038815</v>
      </c>
    </row>
    <row r="801" customFormat="false" ht="13.5" hidden="false" customHeight="false" outlineLevel="0" collapsed="false">
      <c r="A801" s="185" t="n">
        <v>1245</v>
      </c>
      <c r="B801" s="197" t="s">
        <v>110</v>
      </c>
      <c r="C801" s="197" t="s">
        <v>85</v>
      </c>
      <c r="D801" s="187" t="n">
        <v>0.753472222222222</v>
      </c>
      <c r="E801" s="187" t="n">
        <v>0.795138888888889</v>
      </c>
      <c r="G801" s="186" t="s">
        <v>298</v>
      </c>
      <c r="H801" s="197" t="s">
        <v>245</v>
      </c>
      <c r="I801" s="188" t="n">
        <v>979</v>
      </c>
      <c r="J801" s="188" t="n">
        <v>19830</v>
      </c>
      <c r="K801" s="189" t="n">
        <v>20.2553626149132</v>
      </c>
    </row>
    <row r="802" customFormat="false" ht="13.5" hidden="false" customHeight="false" outlineLevel="0" collapsed="false">
      <c r="A802" s="185" t="n">
        <v>1246</v>
      </c>
      <c r="B802" s="197" t="s">
        <v>110</v>
      </c>
      <c r="C802" s="197" t="s">
        <v>85</v>
      </c>
      <c r="D802" s="187" t="n">
        <v>0.753472222222222</v>
      </c>
      <c r="E802" s="187" t="n">
        <v>0.795138888888889</v>
      </c>
      <c r="G802" s="186" t="s">
        <v>298</v>
      </c>
      <c r="H802" s="197" t="s">
        <v>246</v>
      </c>
      <c r="I802" s="188" t="n">
        <v>882</v>
      </c>
      <c r="J802" s="188" t="n">
        <v>17480</v>
      </c>
      <c r="K802" s="189" t="n">
        <v>19.8185941043084</v>
      </c>
    </row>
    <row r="803" customFormat="false" ht="13.5" hidden="false" customHeight="false" outlineLevel="0" collapsed="false">
      <c r="A803" s="185" t="n">
        <v>3793</v>
      </c>
      <c r="B803" s="197" t="s">
        <v>113</v>
      </c>
      <c r="C803" s="197" t="s">
        <v>85</v>
      </c>
      <c r="D803" s="187" t="n">
        <v>0.319444444444444</v>
      </c>
      <c r="E803" s="187" t="n">
        <v>0.371527777777778</v>
      </c>
      <c r="G803" s="186" t="s">
        <v>299</v>
      </c>
      <c r="H803" s="197" t="s">
        <v>105</v>
      </c>
      <c r="I803" s="188" t="n">
        <v>961</v>
      </c>
      <c r="J803" s="188" t="n">
        <v>15940</v>
      </c>
      <c r="K803" s="189" t="n">
        <v>16.5868886576483</v>
      </c>
    </row>
    <row r="804" customFormat="false" ht="13.5" hidden="false" customHeight="false" outlineLevel="0" collapsed="false">
      <c r="A804" s="185" t="n">
        <v>3794</v>
      </c>
      <c r="B804" s="197" t="s">
        <v>113</v>
      </c>
      <c r="C804" s="197" t="s">
        <v>85</v>
      </c>
      <c r="D804" s="187" t="n">
        <v>0.319444444444444</v>
      </c>
      <c r="E804" s="187" t="n">
        <v>0.371527777777778</v>
      </c>
      <c r="G804" s="186" t="s">
        <v>299</v>
      </c>
      <c r="H804" s="197" t="s">
        <v>109</v>
      </c>
      <c r="I804" s="188" t="n">
        <v>961</v>
      </c>
      <c r="J804" s="188" t="n">
        <v>16040</v>
      </c>
      <c r="K804" s="189" t="n">
        <v>16.690946930281</v>
      </c>
    </row>
    <row r="805" customFormat="false" ht="13.5" hidden="false" customHeight="false" outlineLevel="0" collapsed="false">
      <c r="A805" s="185" t="n">
        <v>3795</v>
      </c>
      <c r="B805" s="197" t="s">
        <v>113</v>
      </c>
      <c r="C805" s="197" t="s">
        <v>85</v>
      </c>
      <c r="D805" s="187" t="n">
        <v>0.319444444444444</v>
      </c>
      <c r="E805" s="187" t="n">
        <v>0.371527777777778</v>
      </c>
      <c r="G805" s="186" t="s">
        <v>299</v>
      </c>
      <c r="H805" s="197" t="s">
        <v>88</v>
      </c>
      <c r="I805" s="188" t="n">
        <v>561</v>
      </c>
      <c r="J805" s="188" t="n">
        <v>10840</v>
      </c>
      <c r="K805" s="189" t="n">
        <v>19.3226381461676</v>
      </c>
    </row>
    <row r="806" customFormat="false" ht="13.5" hidden="false" customHeight="false" outlineLevel="0" collapsed="false">
      <c r="A806" s="185" t="n">
        <v>3796</v>
      </c>
      <c r="B806" s="197" t="s">
        <v>113</v>
      </c>
      <c r="C806" s="197" t="s">
        <v>85</v>
      </c>
      <c r="D806" s="187" t="n">
        <v>0.319444444444444</v>
      </c>
      <c r="E806" s="187" t="n">
        <v>0.371527777777778</v>
      </c>
      <c r="G806" s="186" t="s">
        <v>299</v>
      </c>
      <c r="H806" s="197" t="s">
        <v>132</v>
      </c>
      <c r="I806" s="188" t="n">
        <v>561</v>
      </c>
      <c r="J806" s="188" t="n">
        <v>11740</v>
      </c>
      <c r="K806" s="189" t="n">
        <v>20.9269162210339</v>
      </c>
    </row>
    <row r="807" customFormat="false" ht="13.5" hidden="false" customHeight="false" outlineLevel="0" collapsed="false">
      <c r="A807" s="185" t="n">
        <v>3797</v>
      </c>
      <c r="B807" s="197" t="s">
        <v>113</v>
      </c>
      <c r="C807" s="197" t="s">
        <v>85</v>
      </c>
      <c r="D807" s="187" t="n">
        <v>0.319444444444444</v>
      </c>
      <c r="E807" s="187" t="n">
        <v>0.371527777777778</v>
      </c>
      <c r="G807" s="186" t="s">
        <v>299</v>
      </c>
      <c r="H807" s="197" t="s">
        <v>136</v>
      </c>
      <c r="I807" s="188" t="n">
        <v>561</v>
      </c>
      <c r="J807" s="188" t="n">
        <v>12540</v>
      </c>
      <c r="K807" s="189" t="n">
        <v>22.3529411764706</v>
      </c>
    </row>
    <row r="808" customFormat="false" ht="13.5" hidden="false" customHeight="false" outlineLevel="0" collapsed="false">
      <c r="A808" s="185" t="n">
        <v>3798</v>
      </c>
      <c r="B808" s="197" t="s">
        <v>113</v>
      </c>
      <c r="C808" s="197" t="s">
        <v>85</v>
      </c>
      <c r="D808" s="187" t="n">
        <v>0.319444444444444</v>
      </c>
      <c r="E808" s="187" t="n">
        <v>0.371527777777778</v>
      </c>
      <c r="G808" s="186" t="s">
        <v>299</v>
      </c>
      <c r="H808" s="197" t="s">
        <v>240</v>
      </c>
      <c r="I808" s="188" t="n">
        <v>561</v>
      </c>
      <c r="J808" s="188" t="n">
        <v>13340</v>
      </c>
      <c r="K808" s="189" t="n">
        <v>23.7789661319073</v>
      </c>
    </row>
    <row r="809" customFormat="false" ht="13.5" hidden="false" customHeight="false" outlineLevel="0" collapsed="false">
      <c r="A809" s="185" t="n">
        <v>3799</v>
      </c>
      <c r="B809" s="197" t="s">
        <v>113</v>
      </c>
      <c r="C809" s="197" t="s">
        <v>85</v>
      </c>
      <c r="D809" s="187" t="n">
        <v>0.319444444444444</v>
      </c>
      <c r="E809" s="187" t="n">
        <v>0.371527777777778</v>
      </c>
      <c r="G809" s="186" t="s">
        <v>299</v>
      </c>
      <c r="H809" s="197" t="s">
        <v>241</v>
      </c>
      <c r="I809" s="188" t="n">
        <v>561</v>
      </c>
      <c r="J809" s="188" t="n">
        <v>14840</v>
      </c>
      <c r="K809" s="189" t="n">
        <v>26.4527629233512</v>
      </c>
    </row>
    <row r="810" customFormat="false" ht="13.5" hidden="false" customHeight="false" outlineLevel="0" collapsed="false">
      <c r="A810" s="185" t="n">
        <v>3800</v>
      </c>
      <c r="B810" s="197" t="s">
        <v>113</v>
      </c>
      <c r="C810" s="197" t="s">
        <v>85</v>
      </c>
      <c r="D810" s="187" t="n">
        <v>0.319444444444444</v>
      </c>
      <c r="E810" s="187" t="n">
        <v>0.371527777777778</v>
      </c>
      <c r="G810" s="186" t="s">
        <v>299</v>
      </c>
      <c r="H810" s="197" t="s">
        <v>242</v>
      </c>
      <c r="I810" s="188" t="n">
        <v>1522</v>
      </c>
      <c r="J810" s="188" t="n">
        <v>34540</v>
      </c>
      <c r="K810" s="189" t="n">
        <v>22.6938239159001</v>
      </c>
    </row>
    <row r="811" customFormat="false" ht="13.5" hidden="false" customHeight="false" outlineLevel="0" collapsed="false">
      <c r="A811" s="185" t="n">
        <v>3801</v>
      </c>
      <c r="B811" s="197" t="s">
        <v>113</v>
      </c>
      <c r="C811" s="197" t="s">
        <v>85</v>
      </c>
      <c r="D811" s="187" t="n">
        <v>0.319444444444444</v>
      </c>
      <c r="E811" s="187" t="n">
        <v>0.371527777777778</v>
      </c>
      <c r="G811" s="186" t="s">
        <v>299</v>
      </c>
      <c r="H811" s="197" t="s">
        <v>243</v>
      </c>
      <c r="I811" s="188" t="n">
        <v>1335</v>
      </c>
      <c r="J811" s="188" t="n">
        <v>21840</v>
      </c>
      <c r="K811" s="189" t="n">
        <v>16.3595505617978</v>
      </c>
    </row>
    <row r="812" customFormat="false" ht="13.5" hidden="false" customHeight="false" outlineLevel="0" collapsed="false">
      <c r="A812" s="185" t="n">
        <v>3802</v>
      </c>
      <c r="B812" s="197" t="s">
        <v>113</v>
      </c>
      <c r="C812" s="197" t="s">
        <v>85</v>
      </c>
      <c r="D812" s="187" t="n">
        <v>0.319444444444444</v>
      </c>
      <c r="E812" s="187" t="n">
        <v>0.371527777777778</v>
      </c>
      <c r="G812" s="186" t="s">
        <v>299</v>
      </c>
      <c r="H812" s="197" t="s">
        <v>90</v>
      </c>
      <c r="I812" s="188" t="n">
        <v>1335</v>
      </c>
      <c r="J812" s="188" t="n">
        <v>17740</v>
      </c>
      <c r="K812" s="189" t="n">
        <v>13.2883895131086</v>
      </c>
    </row>
    <row r="813" customFormat="false" ht="13.5" hidden="false" customHeight="false" outlineLevel="0" collapsed="false">
      <c r="A813" s="185" t="n">
        <v>3803</v>
      </c>
      <c r="B813" s="197" t="s">
        <v>113</v>
      </c>
      <c r="C813" s="197" t="s">
        <v>85</v>
      </c>
      <c r="D813" s="187" t="n">
        <v>0.319444444444444</v>
      </c>
      <c r="E813" s="187" t="n">
        <v>0.371527777777778</v>
      </c>
      <c r="G813" s="186" t="s">
        <v>299</v>
      </c>
      <c r="H813" s="197" t="s">
        <v>244</v>
      </c>
      <c r="I813" s="188" t="n">
        <v>1522</v>
      </c>
      <c r="J813" s="188" t="n">
        <v>25940</v>
      </c>
      <c r="K813" s="189" t="n">
        <v>17.0433639947438</v>
      </c>
    </row>
    <row r="814" customFormat="false" ht="13.5" hidden="false" customHeight="false" outlineLevel="0" collapsed="false">
      <c r="A814" s="185" t="n">
        <v>3804</v>
      </c>
      <c r="B814" s="197" t="s">
        <v>113</v>
      </c>
      <c r="C814" s="197" t="s">
        <v>85</v>
      </c>
      <c r="D814" s="187" t="n">
        <v>0.319444444444444</v>
      </c>
      <c r="E814" s="187" t="n">
        <v>0.371527777777778</v>
      </c>
      <c r="G814" s="186" t="s">
        <v>299</v>
      </c>
      <c r="H814" s="197" t="s">
        <v>245</v>
      </c>
      <c r="I814" s="188" t="n">
        <v>1522</v>
      </c>
      <c r="J814" s="188" t="n">
        <v>22440</v>
      </c>
      <c r="K814" s="189" t="n">
        <v>14.7437582128778</v>
      </c>
    </row>
    <row r="815" customFormat="false" ht="13.5" hidden="false" customHeight="false" outlineLevel="0" collapsed="false">
      <c r="A815" s="185" t="n">
        <v>3805</v>
      </c>
      <c r="B815" s="197" t="s">
        <v>113</v>
      </c>
      <c r="C815" s="197" t="s">
        <v>85</v>
      </c>
      <c r="D815" s="187" t="n">
        <v>0.319444444444444</v>
      </c>
      <c r="E815" s="187" t="n">
        <v>0.371527777777778</v>
      </c>
      <c r="G815" s="186" t="s">
        <v>299</v>
      </c>
      <c r="H815" s="197" t="s">
        <v>246</v>
      </c>
      <c r="I815" s="188" t="n">
        <v>1335</v>
      </c>
      <c r="J815" s="188" t="n">
        <v>19390</v>
      </c>
      <c r="K815" s="189" t="n">
        <v>14.5243445692884</v>
      </c>
    </row>
    <row r="816" customFormat="false" ht="13.5" hidden="false" customHeight="false" outlineLevel="0" collapsed="false">
      <c r="A816" s="185" t="n">
        <v>3806</v>
      </c>
      <c r="B816" s="197" t="s">
        <v>113</v>
      </c>
      <c r="C816" s="197" t="s">
        <v>85</v>
      </c>
      <c r="D816" s="187" t="n">
        <v>0.378472222222222</v>
      </c>
      <c r="E816" s="187" t="n">
        <v>0.430555555555556</v>
      </c>
      <c r="G816" s="186" t="s">
        <v>300</v>
      </c>
      <c r="H816" s="197" t="s">
        <v>105</v>
      </c>
      <c r="I816" s="188" t="n">
        <v>961</v>
      </c>
      <c r="J816" s="188" t="n">
        <v>18740</v>
      </c>
      <c r="K816" s="189" t="n">
        <v>19.5005202913632</v>
      </c>
    </row>
    <row r="817" customFormat="false" ht="13.5" hidden="false" customHeight="false" outlineLevel="0" collapsed="false">
      <c r="A817" s="185" t="n">
        <v>3807</v>
      </c>
      <c r="B817" s="197" t="s">
        <v>113</v>
      </c>
      <c r="C817" s="197" t="s">
        <v>85</v>
      </c>
      <c r="D817" s="187" t="n">
        <v>0.378472222222222</v>
      </c>
      <c r="E817" s="187" t="n">
        <v>0.430555555555556</v>
      </c>
      <c r="G817" s="186" t="s">
        <v>300</v>
      </c>
      <c r="H817" s="197" t="s">
        <v>109</v>
      </c>
      <c r="I817" s="188" t="n">
        <v>961</v>
      </c>
      <c r="J817" s="188" t="n">
        <v>21440</v>
      </c>
      <c r="K817" s="189" t="n">
        <v>22.3100936524454</v>
      </c>
    </row>
    <row r="818" customFormat="false" ht="13.5" hidden="false" customHeight="false" outlineLevel="0" collapsed="false">
      <c r="A818" s="185" t="n">
        <v>3808</v>
      </c>
      <c r="B818" s="197" t="s">
        <v>113</v>
      </c>
      <c r="C818" s="197" t="s">
        <v>85</v>
      </c>
      <c r="D818" s="187" t="n">
        <v>0.378472222222222</v>
      </c>
      <c r="E818" s="187" t="n">
        <v>0.430555555555556</v>
      </c>
      <c r="G818" s="186" t="s">
        <v>300</v>
      </c>
      <c r="H818" s="197" t="s">
        <v>88</v>
      </c>
      <c r="I818" s="188" t="n">
        <v>561</v>
      </c>
      <c r="J818" s="188" t="n">
        <v>11440</v>
      </c>
      <c r="K818" s="189" t="n">
        <v>20.3921568627451</v>
      </c>
    </row>
    <row r="819" customFormat="false" ht="13.5" hidden="false" customHeight="false" outlineLevel="0" collapsed="false">
      <c r="A819" s="185" t="n">
        <v>3809</v>
      </c>
      <c r="B819" s="197" t="s">
        <v>113</v>
      </c>
      <c r="C819" s="197" t="s">
        <v>85</v>
      </c>
      <c r="D819" s="187" t="n">
        <v>0.378472222222222</v>
      </c>
      <c r="E819" s="187" t="n">
        <v>0.430555555555556</v>
      </c>
      <c r="G819" s="186" t="s">
        <v>300</v>
      </c>
      <c r="H819" s="197" t="s">
        <v>132</v>
      </c>
      <c r="I819" s="188" t="n">
        <v>561</v>
      </c>
      <c r="J819" s="188" t="n">
        <v>12340</v>
      </c>
      <c r="K819" s="189" t="n">
        <v>21.9964349376114</v>
      </c>
    </row>
    <row r="820" customFormat="false" ht="13.5" hidden="false" customHeight="false" outlineLevel="0" collapsed="false">
      <c r="A820" s="185" t="n">
        <v>3810</v>
      </c>
      <c r="B820" s="197" t="s">
        <v>113</v>
      </c>
      <c r="C820" s="197" t="s">
        <v>85</v>
      </c>
      <c r="D820" s="187" t="n">
        <v>0.378472222222222</v>
      </c>
      <c r="E820" s="187" t="n">
        <v>0.430555555555556</v>
      </c>
      <c r="G820" s="186" t="s">
        <v>300</v>
      </c>
      <c r="H820" s="197" t="s">
        <v>136</v>
      </c>
      <c r="I820" s="188" t="n">
        <v>561</v>
      </c>
      <c r="J820" s="188" t="n">
        <v>14440</v>
      </c>
      <c r="K820" s="189" t="n">
        <v>25.7397504456328</v>
      </c>
    </row>
    <row r="821" customFormat="false" ht="13.5" hidden="false" customHeight="false" outlineLevel="0" collapsed="false">
      <c r="A821" s="185" t="n">
        <v>3811</v>
      </c>
      <c r="B821" s="197" t="s">
        <v>113</v>
      </c>
      <c r="C821" s="197" t="s">
        <v>85</v>
      </c>
      <c r="D821" s="187" t="n">
        <v>0.378472222222222</v>
      </c>
      <c r="E821" s="187" t="n">
        <v>0.430555555555556</v>
      </c>
      <c r="G821" s="186" t="s">
        <v>300</v>
      </c>
      <c r="H821" s="197" t="s">
        <v>240</v>
      </c>
      <c r="I821" s="188" t="n">
        <v>561</v>
      </c>
      <c r="J821" s="188" t="n">
        <v>15240</v>
      </c>
      <c r="K821" s="189" t="n">
        <v>27.1657754010695</v>
      </c>
    </row>
    <row r="822" customFormat="false" ht="13.5" hidden="false" customHeight="false" outlineLevel="0" collapsed="false">
      <c r="A822" s="185" t="n">
        <v>3812</v>
      </c>
      <c r="B822" s="197" t="s">
        <v>113</v>
      </c>
      <c r="C822" s="197" t="s">
        <v>85</v>
      </c>
      <c r="D822" s="187" t="n">
        <v>0.378472222222222</v>
      </c>
      <c r="E822" s="187" t="n">
        <v>0.430555555555556</v>
      </c>
      <c r="G822" s="186" t="s">
        <v>300</v>
      </c>
      <c r="H822" s="197" t="s">
        <v>241</v>
      </c>
      <c r="I822" s="188" t="n">
        <v>561</v>
      </c>
      <c r="J822" s="188" t="n">
        <v>17540</v>
      </c>
      <c r="K822" s="189" t="n">
        <v>31.2655971479501</v>
      </c>
    </row>
    <row r="823" customFormat="false" ht="13.5" hidden="false" customHeight="false" outlineLevel="0" collapsed="false">
      <c r="A823" s="185" t="n">
        <v>3813</v>
      </c>
      <c r="B823" s="197" t="s">
        <v>113</v>
      </c>
      <c r="C823" s="197" t="s">
        <v>85</v>
      </c>
      <c r="D823" s="187" t="n">
        <v>0.378472222222222</v>
      </c>
      <c r="E823" s="187" t="n">
        <v>0.430555555555556</v>
      </c>
      <c r="G823" s="186" t="s">
        <v>300</v>
      </c>
      <c r="H823" s="197" t="s">
        <v>242</v>
      </c>
      <c r="I823" s="188" t="n">
        <v>1522</v>
      </c>
      <c r="J823" s="188" t="n">
        <v>34540</v>
      </c>
      <c r="K823" s="189" t="n">
        <v>22.6938239159001</v>
      </c>
    </row>
    <row r="824" customFormat="false" ht="13.5" hidden="false" customHeight="false" outlineLevel="0" collapsed="false">
      <c r="A824" s="185" t="n">
        <v>3814</v>
      </c>
      <c r="B824" s="197" t="s">
        <v>113</v>
      </c>
      <c r="C824" s="197" t="s">
        <v>85</v>
      </c>
      <c r="D824" s="187" t="n">
        <v>0.378472222222222</v>
      </c>
      <c r="E824" s="187" t="n">
        <v>0.430555555555556</v>
      </c>
      <c r="G824" s="186" t="s">
        <v>300</v>
      </c>
      <c r="H824" s="197" t="s">
        <v>243</v>
      </c>
      <c r="I824" s="188" t="n">
        <v>1335</v>
      </c>
      <c r="J824" s="188" t="n">
        <v>21840</v>
      </c>
      <c r="K824" s="189" t="n">
        <v>16.3595505617978</v>
      </c>
    </row>
    <row r="825" customFormat="false" ht="13.5" hidden="false" customHeight="false" outlineLevel="0" collapsed="false">
      <c r="A825" s="185" t="n">
        <v>3815</v>
      </c>
      <c r="B825" s="197" t="s">
        <v>113</v>
      </c>
      <c r="C825" s="197" t="s">
        <v>85</v>
      </c>
      <c r="D825" s="187" t="n">
        <v>0.378472222222222</v>
      </c>
      <c r="E825" s="187" t="n">
        <v>0.430555555555556</v>
      </c>
      <c r="G825" s="186" t="s">
        <v>300</v>
      </c>
      <c r="H825" s="197" t="s">
        <v>90</v>
      </c>
      <c r="I825" s="188" t="n">
        <v>1335</v>
      </c>
      <c r="J825" s="188" t="n">
        <v>18340</v>
      </c>
      <c r="K825" s="189" t="n">
        <v>13.7378277153558</v>
      </c>
    </row>
    <row r="826" customFormat="false" ht="13.5" hidden="false" customHeight="false" outlineLevel="0" collapsed="false">
      <c r="A826" s="185" t="n">
        <v>3816</v>
      </c>
      <c r="B826" s="197" t="s">
        <v>113</v>
      </c>
      <c r="C826" s="197" t="s">
        <v>85</v>
      </c>
      <c r="D826" s="187" t="n">
        <v>0.378472222222222</v>
      </c>
      <c r="E826" s="187" t="n">
        <v>0.430555555555556</v>
      </c>
      <c r="G826" s="186" t="s">
        <v>300</v>
      </c>
      <c r="H826" s="197" t="s">
        <v>244</v>
      </c>
      <c r="I826" s="188" t="n">
        <v>1522</v>
      </c>
      <c r="J826" s="188" t="n">
        <v>25940</v>
      </c>
      <c r="K826" s="189" t="n">
        <v>17.0433639947438</v>
      </c>
    </row>
    <row r="827" customFormat="false" ht="13.5" hidden="false" customHeight="false" outlineLevel="0" collapsed="false">
      <c r="A827" s="185" t="n">
        <v>3817</v>
      </c>
      <c r="B827" s="197" t="s">
        <v>113</v>
      </c>
      <c r="C827" s="197" t="s">
        <v>85</v>
      </c>
      <c r="D827" s="187" t="n">
        <v>0.378472222222222</v>
      </c>
      <c r="E827" s="187" t="n">
        <v>0.430555555555556</v>
      </c>
      <c r="G827" s="186" t="s">
        <v>300</v>
      </c>
      <c r="H827" s="197" t="s">
        <v>245</v>
      </c>
      <c r="I827" s="188" t="n">
        <v>1522</v>
      </c>
      <c r="J827" s="188" t="n">
        <v>22440</v>
      </c>
      <c r="K827" s="189" t="n">
        <v>14.7437582128778</v>
      </c>
    </row>
    <row r="828" customFormat="false" ht="13.5" hidden="false" customHeight="false" outlineLevel="0" collapsed="false">
      <c r="A828" s="185" t="n">
        <v>3818</v>
      </c>
      <c r="B828" s="197" t="s">
        <v>113</v>
      </c>
      <c r="C828" s="197" t="s">
        <v>85</v>
      </c>
      <c r="D828" s="187" t="n">
        <v>0.378472222222222</v>
      </c>
      <c r="E828" s="187" t="n">
        <v>0.430555555555556</v>
      </c>
      <c r="G828" s="186" t="s">
        <v>300</v>
      </c>
      <c r="H828" s="197" t="s">
        <v>246</v>
      </c>
      <c r="I828" s="188" t="n">
        <v>1335</v>
      </c>
      <c r="J828" s="188" t="n">
        <v>19390</v>
      </c>
      <c r="K828" s="189" t="n">
        <v>14.5243445692884</v>
      </c>
    </row>
    <row r="829" customFormat="false" ht="13.5" hidden="false" customHeight="false" outlineLevel="0" collapsed="false">
      <c r="A829" s="185" t="n">
        <v>3819</v>
      </c>
      <c r="B829" s="197" t="s">
        <v>113</v>
      </c>
      <c r="C829" s="197" t="s">
        <v>85</v>
      </c>
      <c r="D829" s="187" t="n">
        <v>0.423611111111111</v>
      </c>
      <c r="E829" s="187" t="n">
        <v>0.479166666666667</v>
      </c>
      <c r="G829" s="186" t="s">
        <v>301</v>
      </c>
      <c r="H829" s="197" t="s">
        <v>105</v>
      </c>
      <c r="I829" s="188" t="n">
        <v>961</v>
      </c>
      <c r="J829" s="188" t="n">
        <v>14140</v>
      </c>
      <c r="K829" s="189" t="n">
        <v>14.7138397502601</v>
      </c>
    </row>
    <row r="830" customFormat="false" ht="13.5" hidden="false" customHeight="false" outlineLevel="0" collapsed="false">
      <c r="A830" s="185" t="n">
        <v>3820</v>
      </c>
      <c r="B830" s="197" t="s">
        <v>113</v>
      </c>
      <c r="C830" s="197" t="s">
        <v>85</v>
      </c>
      <c r="D830" s="187" t="n">
        <v>0.423611111111111</v>
      </c>
      <c r="E830" s="187" t="n">
        <v>0.479166666666667</v>
      </c>
      <c r="G830" s="186" t="s">
        <v>301</v>
      </c>
      <c r="H830" s="197" t="s">
        <v>109</v>
      </c>
      <c r="I830" s="188" t="n">
        <v>961</v>
      </c>
      <c r="J830" s="188" t="n">
        <v>14240</v>
      </c>
      <c r="K830" s="189" t="n">
        <v>14.8178980228928</v>
      </c>
    </row>
    <row r="831" customFormat="false" ht="13.5" hidden="false" customHeight="false" outlineLevel="0" collapsed="false">
      <c r="A831" s="185" t="n">
        <v>3821</v>
      </c>
      <c r="B831" s="197" t="s">
        <v>113</v>
      </c>
      <c r="C831" s="197" t="s">
        <v>85</v>
      </c>
      <c r="D831" s="187" t="n">
        <v>0.423611111111111</v>
      </c>
      <c r="E831" s="187" t="n">
        <v>0.479166666666667</v>
      </c>
      <c r="G831" s="186" t="s">
        <v>301</v>
      </c>
      <c r="H831" s="197" t="s">
        <v>88</v>
      </c>
      <c r="I831" s="188" t="n">
        <v>561</v>
      </c>
      <c r="J831" s="188" t="n">
        <v>8340</v>
      </c>
      <c r="K831" s="189" t="n">
        <v>14.8663101604278</v>
      </c>
    </row>
    <row r="832" customFormat="false" ht="13.5" hidden="false" customHeight="false" outlineLevel="0" collapsed="false">
      <c r="A832" s="185" t="n">
        <v>3822</v>
      </c>
      <c r="B832" s="197" t="s">
        <v>113</v>
      </c>
      <c r="C832" s="197" t="s">
        <v>85</v>
      </c>
      <c r="D832" s="187" t="n">
        <v>0.423611111111111</v>
      </c>
      <c r="E832" s="187" t="n">
        <v>0.479166666666667</v>
      </c>
      <c r="G832" s="186" t="s">
        <v>301</v>
      </c>
      <c r="H832" s="197" t="s">
        <v>132</v>
      </c>
      <c r="I832" s="188" t="n">
        <v>561</v>
      </c>
      <c r="J832" s="188" t="n">
        <v>8840</v>
      </c>
      <c r="K832" s="189" t="n">
        <v>15.7575757575758</v>
      </c>
    </row>
    <row r="833" customFormat="false" ht="13.5" hidden="false" customHeight="false" outlineLevel="0" collapsed="false">
      <c r="A833" s="185" t="n">
        <v>3823</v>
      </c>
      <c r="B833" s="197" t="s">
        <v>113</v>
      </c>
      <c r="C833" s="197" t="s">
        <v>85</v>
      </c>
      <c r="D833" s="187" t="n">
        <v>0.423611111111111</v>
      </c>
      <c r="E833" s="187" t="n">
        <v>0.479166666666667</v>
      </c>
      <c r="G833" s="186" t="s">
        <v>301</v>
      </c>
      <c r="H833" s="197" t="s">
        <v>136</v>
      </c>
      <c r="I833" s="188" t="n">
        <v>561</v>
      </c>
      <c r="J833" s="188" t="n">
        <v>9040</v>
      </c>
      <c r="K833" s="189" t="n">
        <v>16.1140819964349</v>
      </c>
    </row>
    <row r="834" customFormat="false" ht="13.5" hidden="false" customHeight="false" outlineLevel="0" collapsed="false">
      <c r="A834" s="185" t="n">
        <v>3824</v>
      </c>
      <c r="B834" s="197" t="s">
        <v>113</v>
      </c>
      <c r="C834" s="197" t="s">
        <v>85</v>
      </c>
      <c r="D834" s="187" t="n">
        <v>0.423611111111111</v>
      </c>
      <c r="E834" s="187" t="n">
        <v>0.479166666666667</v>
      </c>
      <c r="G834" s="186" t="s">
        <v>301</v>
      </c>
      <c r="H834" s="197" t="s">
        <v>240</v>
      </c>
      <c r="I834" s="188" t="n">
        <v>561</v>
      </c>
      <c r="J834" s="188" t="n">
        <v>13940</v>
      </c>
      <c r="K834" s="189" t="n">
        <v>24.8484848484848</v>
      </c>
    </row>
    <row r="835" customFormat="false" ht="13.5" hidden="false" customHeight="false" outlineLevel="0" collapsed="false">
      <c r="A835" s="185" t="n">
        <v>3825</v>
      </c>
      <c r="B835" s="197" t="s">
        <v>113</v>
      </c>
      <c r="C835" s="197" t="s">
        <v>85</v>
      </c>
      <c r="D835" s="187" t="n">
        <v>0.423611111111111</v>
      </c>
      <c r="E835" s="187" t="n">
        <v>0.479166666666667</v>
      </c>
      <c r="G835" s="186" t="s">
        <v>301</v>
      </c>
      <c r="H835" s="197" t="s">
        <v>241</v>
      </c>
      <c r="I835" s="188" t="n">
        <v>561</v>
      </c>
      <c r="J835" s="188" t="n">
        <v>14040</v>
      </c>
      <c r="K835" s="189" t="n">
        <v>25.0267379679144</v>
      </c>
    </row>
    <row r="836" customFormat="false" ht="13.5" hidden="false" customHeight="false" outlineLevel="0" collapsed="false">
      <c r="A836" s="185" t="n">
        <v>3826</v>
      </c>
      <c r="B836" s="197" t="s">
        <v>113</v>
      </c>
      <c r="C836" s="197" t="s">
        <v>85</v>
      </c>
      <c r="D836" s="187" t="n">
        <v>0.486111111111111</v>
      </c>
      <c r="E836" s="187" t="n">
        <v>0.541666666666667</v>
      </c>
      <c r="G836" s="186" t="s">
        <v>302</v>
      </c>
      <c r="H836" s="197" t="s">
        <v>105</v>
      </c>
      <c r="I836" s="188" t="n">
        <v>961</v>
      </c>
      <c r="J836" s="188" t="n">
        <v>14140</v>
      </c>
      <c r="K836" s="189" t="n">
        <v>14.7138397502601</v>
      </c>
    </row>
    <row r="837" customFormat="false" ht="13.5" hidden="false" customHeight="false" outlineLevel="0" collapsed="false">
      <c r="A837" s="185" t="n">
        <v>3827</v>
      </c>
      <c r="B837" s="197" t="s">
        <v>113</v>
      </c>
      <c r="C837" s="197" t="s">
        <v>85</v>
      </c>
      <c r="D837" s="187" t="n">
        <v>0.486111111111111</v>
      </c>
      <c r="E837" s="187" t="n">
        <v>0.541666666666667</v>
      </c>
      <c r="G837" s="186" t="s">
        <v>302</v>
      </c>
      <c r="H837" s="197" t="s">
        <v>109</v>
      </c>
      <c r="I837" s="188" t="n">
        <v>961</v>
      </c>
      <c r="J837" s="188" t="n">
        <v>14240</v>
      </c>
      <c r="K837" s="189" t="n">
        <v>14.8178980228928</v>
      </c>
    </row>
    <row r="838" customFormat="false" ht="13.5" hidden="false" customHeight="false" outlineLevel="0" collapsed="false">
      <c r="A838" s="185" t="n">
        <v>3828</v>
      </c>
      <c r="B838" s="197" t="s">
        <v>113</v>
      </c>
      <c r="C838" s="197" t="s">
        <v>85</v>
      </c>
      <c r="D838" s="187" t="n">
        <v>0.486111111111111</v>
      </c>
      <c r="E838" s="187" t="n">
        <v>0.541666666666667</v>
      </c>
      <c r="G838" s="186" t="s">
        <v>302</v>
      </c>
      <c r="H838" s="197" t="s">
        <v>88</v>
      </c>
      <c r="I838" s="188" t="n">
        <v>561</v>
      </c>
      <c r="J838" s="188" t="n">
        <v>7940</v>
      </c>
      <c r="K838" s="189" t="n">
        <v>14.1532976827094</v>
      </c>
    </row>
    <row r="839" customFormat="false" ht="13.5" hidden="false" customHeight="false" outlineLevel="0" collapsed="false">
      <c r="A839" s="185" t="n">
        <v>3829</v>
      </c>
      <c r="B839" s="197" t="s">
        <v>113</v>
      </c>
      <c r="C839" s="197" t="s">
        <v>85</v>
      </c>
      <c r="D839" s="187" t="n">
        <v>0.486111111111111</v>
      </c>
      <c r="E839" s="187" t="n">
        <v>0.541666666666667</v>
      </c>
      <c r="G839" s="186" t="s">
        <v>302</v>
      </c>
      <c r="H839" s="197" t="s">
        <v>132</v>
      </c>
      <c r="I839" s="188" t="n">
        <v>561</v>
      </c>
      <c r="J839" s="188" t="n">
        <v>8440</v>
      </c>
      <c r="K839" s="189" t="n">
        <v>15.0445632798574</v>
      </c>
    </row>
    <row r="840" customFormat="false" ht="13.5" hidden="false" customHeight="false" outlineLevel="0" collapsed="false">
      <c r="A840" s="185" t="n">
        <v>3830</v>
      </c>
      <c r="B840" s="197" t="s">
        <v>113</v>
      </c>
      <c r="C840" s="197" t="s">
        <v>85</v>
      </c>
      <c r="D840" s="187" t="n">
        <v>0.486111111111111</v>
      </c>
      <c r="E840" s="187" t="n">
        <v>0.541666666666667</v>
      </c>
      <c r="G840" s="186" t="s">
        <v>302</v>
      </c>
      <c r="H840" s="197" t="s">
        <v>136</v>
      </c>
      <c r="I840" s="188" t="n">
        <v>561</v>
      </c>
      <c r="J840" s="188" t="n">
        <v>8640</v>
      </c>
      <c r="K840" s="189" t="n">
        <v>15.4010695187166</v>
      </c>
    </row>
    <row r="841" customFormat="false" ht="13.5" hidden="false" customHeight="false" outlineLevel="0" collapsed="false">
      <c r="A841" s="185" t="n">
        <v>3831</v>
      </c>
      <c r="B841" s="197" t="s">
        <v>113</v>
      </c>
      <c r="C841" s="197" t="s">
        <v>85</v>
      </c>
      <c r="D841" s="187" t="n">
        <v>0.486111111111111</v>
      </c>
      <c r="E841" s="187" t="n">
        <v>0.541666666666667</v>
      </c>
      <c r="G841" s="186" t="s">
        <v>302</v>
      </c>
      <c r="H841" s="197" t="s">
        <v>240</v>
      </c>
      <c r="I841" s="188" t="n">
        <v>561</v>
      </c>
      <c r="J841" s="188" t="n">
        <v>13240</v>
      </c>
      <c r="K841" s="189" t="n">
        <v>23.6007130124777</v>
      </c>
    </row>
    <row r="842" customFormat="false" ht="13.5" hidden="false" customHeight="false" outlineLevel="0" collapsed="false">
      <c r="A842" s="185" t="n">
        <v>3832</v>
      </c>
      <c r="B842" s="197" t="s">
        <v>113</v>
      </c>
      <c r="C842" s="197" t="s">
        <v>85</v>
      </c>
      <c r="D842" s="187" t="n">
        <v>0.486111111111111</v>
      </c>
      <c r="E842" s="187" t="n">
        <v>0.541666666666667</v>
      </c>
      <c r="G842" s="186" t="s">
        <v>302</v>
      </c>
      <c r="H842" s="197" t="s">
        <v>241</v>
      </c>
      <c r="I842" s="188" t="n">
        <v>561</v>
      </c>
      <c r="J842" s="188" t="n">
        <v>13640</v>
      </c>
      <c r="K842" s="189" t="n">
        <v>24.3137254901961</v>
      </c>
    </row>
    <row r="843" customFormat="false" ht="13.5" hidden="false" customHeight="false" outlineLevel="0" collapsed="false">
      <c r="A843" s="185" t="n">
        <v>3833</v>
      </c>
      <c r="B843" s="197" t="s">
        <v>113</v>
      </c>
      <c r="C843" s="197" t="s">
        <v>85</v>
      </c>
      <c r="D843" s="187" t="n">
        <v>0.538194444444444</v>
      </c>
      <c r="E843" s="187" t="n">
        <v>0.59375</v>
      </c>
      <c r="G843" s="186" t="s">
        <v>303</v>
      </c>
      <c r="H843" s="197" t="s">
        <v>105</v>
      </c>
      <c r="I843" s="188" t="n">
        <v>961</v>
      </c>
      <c r="J843" s="188" t="n">
        <v>14140</v>
      </c>
      <c r="K843" s="189" t="n">
        <v>14.7138397502601</v>
      </c>
    </row>
    <row r="844" customFormat="false" ht="13.5" hidden="false" customHeight="false" outlineLevel="0" collapsed="false">
      <c r="A844" s="185" t="n">
        <v>3834</v>
      </c>
      <c r="B844" s="197" t="s">
        <v>113</v>
      </c>
      <c r="C844" s="197" t="s">
        <v>85</v>
      </c>
      <c r="D844" s="187" t="n">
        <v>0.538194444444444</v>
      </c>
      <c r="E844" s="187" t="n">
        <v>0.59375</v>
      </c>
      <c r="G844" s="186" t="s">
        <v>303</v>
      </c>
      <c r="H844" s="197" t="s">
        <v>109</v>
      </c>
      <c r="I844" s="188" t="n">
        <v>961</v>
      </c>
      <c r="J844" s="188" t="n">
        <v>14240</v>
      </c>
      <c r="K844" s="189" t="n">
        <v>14.8178980228928</v>
      </c>
    </row>
    <row r="845" customFormat="false" ht="13.5" hidden="false" customHeight="false" outlineLevel="0" collapsed="false">
      <c r="A845" s="185" t="n">
        <v>3835</v>
      </c>
      <c r="B845" s="197" t="s">
        <v>113</v>
      </c>
      <c r="C845" s="197" t="s">
        <v>85</v>
      </c>
      <c r="D845" s="187" t="n">
        <v>0.538194444444444</v>
      </c>
      <c r="E845" s="187" t="n">
        <v>0.59375</v>
      </c>
      <c r="G845" s="186" t="s">
        <v>303</v>
      </c>
      <c r="H845" s="197" t="s">
        <v>88</v>
      </c>
      <c r="I845" s="188" t="n">
        <v>561</v>
      </c>
      <c r="J845" s="188" t="n">
        <v>7740</v>
      </c>
      <c r="K845" s="189" t="n">
        <v>13.7967914438503</v>
      </c>
    </row>
    <row r="846" customFormat="false" ht="13.5" hidden="false" customHeight="false" outlineLevel="0" collapsed="false">
      <c r="A846" s="185" t="n">
        <v>3836</v>
      </c>
      <c r="B846" s="197" t="s">
        <v>113</v>
      </c>
      <c r="C846" s="197" t="s">
        <v>85</v>
      </c>
      <c r="D846" s="187" t="n">
        <v>0.538194444444444</v>
      </c>
      <c r="E846" s="187" t="n">
        <v>0.59375</v>
      </c>
      <c r="G846" s="186" t="s">
        <v>303</v>
      </c>
      <c r="H846" s="197" t="s">
        <v>132</v>
      </c>
      <c r="I846" s="188" t="n">
        <v>561</v>
      </c>
      <c r="J846" s="188" t="n">
        <v>8240</v>
      </c>
      <c r="K846" s="189" t="n">
        <v>14.6880570409982</v>
      </c>
    </row>
    <row r="847" customFormat="false" ht="13.5" hidden="false" customHeight="false" outlineLevel="0" collapsed="false">
      <c r="A847" s="185" t="n">
        <v>3837</v>
      </c>
      <c r="B847" s="197" t="s">
        <v>113</v>
      </c>
      <c r="C847" s="197" t="s">
        <v>85</v>
      </c>
      <c r="D847" s="187" t="n">
        <v>0.538194444444444</v>
      </c>
      <c r="E847" s="187" t="n">
        <v>0.59375</v>
      </c>
      <c r="G847" s="186" t="s">
        <v>303</v>
      </c>
      <c r="H847" s="197" t="s">
        <v>136</v>
      </c>
      <c r="I847" s="188" t="n">
        <v>561</v>
      </c>
      <c r="J847" s="188" t="n">
        <v>8440</v>
      </c>
      <c r="K847" s="189" t="n">
        <v>15.0445632798574</v>
      </c>
    </row>
    <row r="848" customFormat="false" ht="13.5" hidden="false" customHeight="false" outlineLevel="0" collapsed="false">
      <c r="A848" s="185" t="n">
        <v>3838</v>
      </c>
      <c r="B848" s="197" t="s">
        <v>113</v>
      </c>
      <c r="C848" s="197" t="s">
        <v>85</v>
      </c>
      <c r="D848" s="187" t="n">
        <v>0.538194444444444</v>
      </c>
      <c r="E848" s="187" t="n">
        <v>0.59375</v>
      </c>
      <c r="G848" s="186" t="s">
        <v>303</v>
      </c>
      <c r="H848" s="197" t="s">
        <v>240</v>
      </c>
      <c r="I848" s="188" t="n">
        <v>561</v>
      </c>
      <c r="J848" s="188" t="n">
        <v>13040</v>
      </c>
      <c r="K848" s="189" t="n">
        <v>23.2442067736185</v>
      </c>
    </row>
    <row r="849" customFormat="false" ht="13.5" hidden="false" customHeight="false" outlineLevel="0" collapsed="false">
      <c r="A849" s="185" t="n">
        <v>3839</v>
      </c>
      <c r="B849" s="197" t="s">
        <v>113</v>
      </c>
      <c r="C849" s="197" t="s">
        <v>85</v>
      </c>
      <c r="D849" s="187" t="n">
        <v>0.538194444444444</v>
      </c>
      <c r="E849" s="187" t="n">
        <v>0.59375</v>
      </c>
      <c r="G849" s="186" t="s">
        <v>303</v>
      </c>
      <c r="H849" s="197" t="s">
        <v>241</v>
      </c>
      <c r="I849" s="188" t="n">
        <v>561</v>
      </c>
      <c r="J849" s="188" t="n">
        <v>13640</v>
      </c>
      <c r="K849" s="189" t="n">
        <v>24.3137254901961</v>
      </c>
    </row>
    <row r="850" customFormat="false" ht="13.5" hidden="false" customHeight="false" outlineLevel="0" collapsed="false">
      <c r="A850" s="185" t="n">
        <v>3840</v>
      </c>
      <c r="B850" s="197" t="s">
        <v>113</v>
      </c>
      <c r="C850" s="197" t="s">
        <v>85</v>
      </c>
      <c r="D850" s="187" t="n">
        <v>0.611111111111111</v>
      </c>
      <c r="E850" s="187" t="n">
        <v>0.666666666666667</v>
      </c>
      <c r="G850" s="186" t="s">
        <v>304</v>
      </c>
      <c r="H850" s="197" t="s">
        <v>105</v>
      </c>
      <c r="I850" s="188" t="n">
        <v>961</v>
      </c>
      <c r="J850" s="188" t="n">
        <v>16940</v>
      </c>
      <c r="K850" s="189" t="n">
        <v>17.627471383975</v>
      </c>
    </row>
    <row r="851" customFormat="false" ht="13.5" hidden="false" customHeight="false" outlineLevel="0" collapsed="false">
      <c r="A851" s="185" t="n">
        <v>3841</v>
      </c>
      <c r="B851" s="197" t="s">
        <v>113</v>
      </c>
      <c r="C851" s="197" t="s">
        <v>85</v>
      </c>
      <c r="D851" s="187" t="n">
        <v>0.611111111111111</v>
      </c>
      <c r="E851" s="187" t="n">
        <v>0.666666666666667</v>
      </c>
      <c r="G851" s="186" t="s">
        <v>304</v>
      </c>
      <c r="H851" s="197" t="s">
        <v>109</v>
      </c>
      <c r="I851" s="188" t="n">
        <v>961</v>
      </c>
      <c r="J851" s="188" t="n">
        <v>17040</v>
      </c>
      <c r="K851" s="189" t="n">
        <v>17.7315296566077</v>
      </c>
    </row>
    <row r="852" customFormat="false" ht="13.5" hidden="false" customHeight="false" outlineLevel="0" collapsed="false">
      <c r="A852" s="185" t="n">
        <v>3842</v>
      </c>
      <c r="B852" s="197" t="s">
        <v>113</v>
      </c>
      <c r="C852" s="197" t="s">
        <v>85</v>
      </c>
      <c r="D852" s="187" t="n">
        <v>0.611111111111111</v>
      </c>
      <c r="E852" s="187" t="n">
        <v>0.666666666666667</v>
      </c>
      <c r="G852" s="186" t="s">
        <v>304</v>
      </c>
      <c r="H852" s="197" t="s">
        <v>88</v>
      </c>
      <c r="I852" s="188" t="n">
        <v>561</v>
      </c>
      <c r="J852" s="188" t="n">
        <v>7940</v>
      </c>
      <c r="K852" s="189" t="n">
        <v>14.1532976827094</v>
      </c>
    </row>
    <row r="853" customFormat="false" ht="13.5" hidden="false" customHeight="false" outlineLevel="0" collapsed="false">
      <c r="A853" s="185" t="n">
        <v>3843</v>
      </c>
      <c r="B853" s="197" t="s">
        <v>113</v>
      </c>
      <c r="C853" s="197" t="s">
        <v>85</v>
      </c>
      <c r="D853" s="187" t="n">
        <v>0.611111111111111</v>
      </c>
      <c r="E853" s="187" t="n">
        <v>0.666666666666667</v>
      </c>
      <c r="G853" s="186" t="s">
        <v>304</v>
      </c>
      <c r="H853" s="197" t="s">
        <v>132</v>
      </c>
      <c r="I853" s="188" t="n">
        <v>561</v>
      </c>
      <c r="J853" s="188" t="n">
        <v>8440</v>
      </c>
      <c r="K853" s="189" t="n">
        <v>15.0445632798574</v>
      </c>
    </row>
    <row r="854" customFormat="false" ht="13.5" hidden="false" customHeight="false" outlineLevel="0" collapsed="false">
      <c r="A854" s="185" t="n">
        <v>3844</v>
      </c>
      <c r="B854" s="197" t="s">
        <v>113</v>
      </c>
      <c r="C854" s="197" t="s">
        <v>85</v>
      </c>
      <c r="D854" s="187" t="n">
        <v>0.611111111111111</v>
      </c>
      <c r="E854" s="187" t="n">
        <v>0.666666666666667</v>
      </c>
      <c r="G854" s="186" t="s">
        <v>304</v>
      </c>
      <c r="H854" s="197" t="s">
        <v>136</v>
      </c>
      <c r="I854" s="188" t="n">
        <v>561</v>
      </c>
      <c r="J854" s="188" t="n">
        <v>8640</v>
      </c>
      <c r="K854" s="189" t="n">
        <v>15.4010695187166</v>
      </c>
    </row>
    <row r="855" customFormat="false" ht="13.5" hidden="false" customHeight="false" outlineLevel="0" collapsed="false">
      <c r="A855" s="185" t="n">
        <v>3845</v>
      </c>
      <c r="B855" s="197" t="s">
        <v>113</v>
      </c>
      <c r="C855" s="197" t="s">
        <v>85</v>
      </c>
      <c r="D855" s="187" t="n">
        <v>0.611111111111111</v>
      </c>
      <c r="E855" s="187" t="n">
        <v>0.666666666666667</v>
      </c>
      <c r="G855" s="186" t="s">
        <v>304</v>
      </c>
      <c r="H855" s="197" t="s">
        <v>240</v>
      </c>
      <c r="I855" s="188" t="n">
        <v>561</v>
      </c>
      <c r="J855" s="188" t="n">
        <v>14440</v>
      </c>
      <c r="K855" s="189" t="n">
        <v>25.7397504456328</v>
      </c>
    </row>
    <row r="856" customFormat="false" ht="13.5" hidden="false" customHeight="false" outlineLevel="0" collapsed="false">
      <c r="A856" s="185" t="n">
        <v>3846</v>
      </c>
      <c r="B856" s="197" t="s">
        <v>113</v>
      </c>
      <c r="C856" s="197" t="s">
        <v>85</v>
      </c>
      <c r="D856" s="187" t="n">
        <v>0.611111111111111</v>
      </c>
      <c r="E856" s="187" t="n">
        <v>0.666666666666667</v>
      </c>
      <c r="G856" s="186" t="s">
        <v>304</v>
      </c>
      <c r="H856" s="197" t="s">
        <v>241</v>
      </c>
      <c r="I856" s="188" t="n">
        <v>561</v>
      </c>
      <c r="J856" s="188" t="n">
        <v>16440</v>
      </c>
      <c r="K856" s="189" t="n">
        <v>29.3048128342246</v>
      </c>
    </row>
    <row r="857" customFormat="false" ht="13.5" hidden="false" customHeight="false" outlineLevel="0" collapsed="false">
      <c r="A857" s="185" t="n">
        <v>3847</v>
      </c>
      <c r="B857" s="197" t="s">
        <v>113</v>
      </c>
      <c r="C857" s="197" t="s">
        <v>85</v>
      </c>
      <c r="D857" s="187" t="n">
        <v>0.663194444444444</v>
      </c>
      <c r="E857" s="187" t="n">
        <v>0.71875</v>
      </c>
      <c r="G857" s="186" t="s">
        <v>305</v>
      </c>
      <c r="H857" s="197" t="s">
        <v>105</v>
      </c>
      <c r="I857" s="188" t="n">
        <v>961</v>
      </c>
      <c r="J857" s="188" t="n">
        <v>16940</v>
      </c>
      <c r="K857" s="189" t="n">
        <v>17.627471383975</v>
      </c>
    </row>
    <row r="858" customFormat="false" ht="13.5" hidden="false" customHeight="false" outlineLevel="0" collapsed="false">
      <c r="A858" s="185" t="n">
        <v>3848</v>
      </c>
      <c r="B858" s="197" t="s">
        <v>113</v>
      </c>
      <c r="C858" s="197" t="s">
        <v>85</v>
      </c>
      <c r="D858" s="187" t="n">
        <v>0.663194444444444</v>
      </c>
      <c r="E858" s="187" t="n">
        <v>0.71875</v>
      </c>
      <c r="G858" s="186" t="s">
        <v>305</v>
      </c>
      <c r="H858" s="197" t="s">
        <v>109</v>
      </c>
      <c r="I858" s="188" t="n">
        <v>961</v>
      </c>
      <c r="J858" s="188" t="n">
        <v>17040</v>
      </c>
      <c r="K858" s="189" t="n">
        <v>17.7315296566077</v>
      </c>
    </row>
    <row r="859" customFormat="false" ht="13.5" hidden="false" customHeight="false" outlineLevel="0" collapsed="false">
      <c r="A859" s="185" t="n">
        <v>3849</v>
      </c>
      <c r="B859" s="197" t="s">
        <v>113</v>
      </c>
      <c r="C859" s="197" t="s">
        <v>85</v>
      </c>
      <c r="D859" s="187" t="n">
        <v>0.663194444444444</v>
      </c>
      <c r="E859" s="187" t="n">
        <v>0.71875</v>
      </c>
      <c r="G859" s="186" t="s">
        <v>305</v>
      </c>
      <c r="H859" s="197" t="s">
        <v>88</v>
      </c>
      <c r="I859" s="188" t="n">
        <v>561</v>
      </c>
      <c r="J859" s="188" t="n">
        <v>7940</v>
      </c>
      <c r="K859" s="189" t="n">
        <v>14.1532976827094</v>
      </c>
    </row>
    <row r="860" customFormat="false" ht="13.5" hidden="false" customHeight="false" outlineLevel="0" collapsed="false">
      <c r="A860" s="185" t="n">
        <v>3850</v>
      </c>
      <c r="B860" s="197" t="s">
        <v>113</v>
      </c>
      <c r="C860" s="197" t="s">
        <v>85</v>
      </c>
      <c r="D860" s="187" t="n">
        <v>0.663194444444444</v>
      </c>
      <c r="E860" s="187" t="n">
        <v>0.71875</v>
      </c>
      <c r="G860" s="186" t="s">
        <v>305</v>
      </c>
      <c r="H860" s="197" t="s">
        <v>132</v>
      </c>
      <c r="I860" s="188" t="n">
        <v>561</v>
      </c>
      <c r="J860" s="188" t="n">
        <v>8440</v>
      </c>
      <c r="K860" s="189" t="n">
        <v>15.0445632798574</v>
      </c>
    </row>
    <row r="861" customFormat="false" ht="13.5" hidden="false" customHeight="false" outlineLevel="0" collapsed="false">
      <c r="A861" s="185" t="n">
        <v>3851</v>
      </c>
      <c r="B861" s="197" t="s">
        <v>113</v>
      </c>
      <c r="C861" s="197" t="s">
        <v>85</v>
      </c>
      <c r="D861" s="187" t="n">
        <v>0.663194444444444</v>
      </c>
      <c r="E861" s="187" t="n">
        <v>0.71875</v>
      </c>
      <c r="G861" s="186" t="s">
        <v>305</v>
      </c>
      <c r="H861" s="197" t="s">
        <v>136</v>
      </c>
      <c r="I861" s="188" t="n">
        <v>561</v>
      </c>
      <c r="J861" s="188" t="n">
        <v>8640</v>
      </c>
      <c r="K861" s="189" t="n">
        <v>15.4010695187166</v>
      </c>
    </row>
    <row r="862" customFormat="false" ht="13.5" hidden="false" customHeight="false" outlineLevel="0" collapsed="false">
      <c r="A862" s="185" t="n">
        <v>3852</v>
      </c>
      <c r="B862" s="197" t="s">
        <v>113</v>
      </c>
      <c r="C862" s="197" t="s">
        <v>85</v>
      </c>
      <c r="D862" s="187" t="n">
        <v>0.663194444444444</v>
      </c>
      <c r="E862" s="187" t="n">
        <v>0.71875</v>
      </c>
      <c r="G862" s="186" t="s">
        <v>305</v>
      </c>
      <c r="H862" s="197" t="s">
        <v>240</v>
      </c>
      <c r="I862" s="188" t="n">
        <v>561</v>
      </c>
      <c r="J862" s="188" t="n">
        <v>14640</v>
      </c>
      <c r="K862" s="189" t="n">
        <v>26.096256684492</v>
      </c>
    </row>
    <row r="863" customFormat="false" ht="13.5" hidden="false" customHeight="false" outlineLevel="0" collapsed="false">
      <c r="A863" s="185" t="n">
        <v>3853</v>
      </c>
      <c r="B863" s="197" t="s">
        <v>113</v>
      </c>
      <c r="C863" s="197" t="s">
        <v>85</v>
      </c>
      <c r="D863" s="187" t="n">
        <v>0.663194444444444</v>
      </c>
      <c r="E863" s="187" t="n">
        <v>0.71875</v>
      </c>
      <c r="G863" s="186" t="s">
        <v>305</v>
      </c>
      <c r="H863" s="197" t="s">
        <v>241</v>
      </c>
      <c r="I863" s="188" t="n">
        <v>561</v>
      </c>
      <c r="J863" s="188" t="n">
        <v>16440</v>
      </c>
      <c r="K863" s="189" t="n">
        <v>29.3048128342246</v>
      </c>
    </row>
    <row r="864" customFormat="false" ht="13.5" hidden="false" customHeight="false" outlineLevel="0" collapsed="false">
      <c r="A864" s="185" t="n">
        <v>3854</v>
      </c>
      <c r="B864" s="197" t="s">
        <v>113</v>
      </c>
      <c r="C864" s="197" t="s">
        <v>85</v>
      </c>
      <c r="D864" s="187" t="n">
        <v>0.770833333333333</v>
      </c>
      <c r="E864" s="187" t="n">
        <v>0.826388888888889</v>
      </c>
      <c r="G864" s="186" t="s">
        <v>306</v>
      </c>
      <c r="H864" s="197" t="s">
        <v>105</v>
      </c>
      <c r="I864" s="188" t="n">
        <v>961</v>
      </c>
      <c r="J864" s="188" t="n">
        <v>18440</v>
      </c>
      <c r="K864" s="189" t="n">
        <v>19.1883454734651</v>
      </c>
    </row>
    <row r="865" customFormat="false" ht="13.5" hidden="false" customHeight="false" outlineLevel="0" collapsed="false">
      <c r="A865" s="185" t="n">
        <v>3855</v>
      </c>
      <c r="B865" s="197" t="s">
        <v>113</v>
      </c>
      <c r="C865" s="197" t="s">
        <v>85</v>
      </c>
      <c r="D865" s="187" t="n">
        <v>0.770833333333333</v>
      </c>
      <c r="E865" s="187" t="n">
        <v>0.826388888888889</v>
      </c>
      <c r="G865" s="186" t="s">
        <v>306</v>
      </c>
      <c r="H865" s="197" t="s">
        <v>109</v>
      </c>
      <c r="I865" s="188" t="n">
        <v>961</v>
      </c>
      <c r="J865" s="188" t="n">
        <v>21240</v>
      </c>
      <c r="K865" s="189" t="n">
        <v>22.10197710718</v>
      </c>
    </row>
    <row r="866" customFormat="false" ht="13.5" hidden="false" customHeight="false" outlineLevel="0" collapsed="false">
      <c r="A866" s="185" t="n">
        <v>3856</v>
      </c>
      <c r="B866" s="197" t="s">
        <v>113</v>
      </c>
      <c r="C866" s="197" t="s">
        <v>85</v>
      </c>
      <c r="D866" s="187" t="n">
        <v>0.770833333333333</v>
      </c>
      <c r="E866" s="187" t="n">
        <v>0.826388888888889</v>
      </c>
      <c r="G866" s="186" t="s">
        <v>306</v>
      </c>
      <c r="H866" s="197" t="s">
        <v>88</v>
      </c>
      <c r="I866" s="188" t="n">
        <v>561</v>
      </c>
      <c r="J866" s="188" t="n">
        <v>8340</v>
      </c>
      <c r="K866" s="189" t="n">
        <v>14.8663101604278</v>
      </c>
    </row>
    <row r="867" customFormat="false" ht="13.5" hidden="false" customHeight="false" outlineLevel="0" collapsed="false">
      <c r="A867" s="185" t="n">
        <v>3857</v>
      </c>
      <c r="B867" s="197" t="s">
        <v>113</v>
      </c>
      <c r="C867" s="197" t="s">
        <v>85</v>
      </c>
      <c r="D867" s="187" t="n">
        <v>0.770833333333333</v>
      </c>
      <c r="E867" s="187" t="n">
        <v>0.826388888888889</v>
      </c>
      <c r="G867" s="186" t="s">
        <v>306</v>
      </c>
      <c r="H867" s="197" t="s">
        <v>132</v>
      </c>
      <c r="I867" s="188" t="n">
        <v>561</v>
      </c>
      <c r="J867" s="188" t="n">
        <v>8840</v>
      </c>
      <c r="K867" s="189" t="n">
        <v>15.7575757575758</v>
      </c>
    </row>
    <row r="868" customFormat="false" ht="13.5" hidden="false" customHeight="false" outlineLevel="0" collapsed="false">
      <c r="A868" s="185" t="n">
        <v>3858</v>
      </c>
      <c r="B868" s="197" t="s">
        <v>113</v>
      </c>
      <c r="C868" s="197" t="s">
        <v>85</v>
      </c>
      <c r="D868" s="187" t="n">
        <v>0.770833333333333</v>
      </c>
      <c r="E868" s="187" t="n">
        <v>0.826388888888889</v>
      </c>
      <c r="G868" s="186" t="s">
        <v>306</v>
      </c>
      <c r="H868" s="197" t="s">
        <v>136</v>
      </c>
      <c r="I868" s="188" t="n">
        <v>561</v>
      </c>
      <c r="J868" s="188" t="n">
        <v>9040</v>
      </c>
      <c r="K868" s="189" t="n">
        <v>16.1140819964349</v>
      </c>
    </row>
    <row r="869" customFormat="false" ht="13.5" hidden="false" customHeight="false" outlineLevel="0" collapsed="false">
      <c r="A869" s="185" t="n">
        <v>3859</v>
      </c>
      <c r="B869" s="197" t="s">
        <v>113</v>
      </c>
      <c r="C869" s="197" t="s">
        <v>85</v>
      </c>
      <c r="D869" s="187" t="n">
        <v>0.770833333333333</v>
      </c>
      <c r="E869" s="187" t="n">
        <v>0.826388888888889</v>
      </c>
      <c r="G869" s="186" t="s">
        <v>306</v>
      </c>
      <c r="H869" s="197" t="s">
        <v>240</v>
      </c>
      <c r="I869" s="188" t="n">
        <v>561</v>
      </c>
      <c r="J869" s="188" t="n">
        <v>15340</v>
      </c>
      <c r="K869" s="189" t="n">
        <v>27.3440285204991</v>
      </c>
    </row>
    <row r="870" customFormat="false" ht="13.5" hidden="false" customHeight="false" outlineLevel="0" collapsed="false">
      <c r="A870" s="185" t="n">
        <v>3860</v>
      </c>
      <c r="B870" s="197" t="s">
        <v>113</v>
      </c>
      <c r="C870" s="197" t="s">
        <v>85</v>
      </c>
      <c r="D870" s="187" t="n">
        <v>0.770833333333333</v>
      </c>
      <c r="E870" s="187" t="n">
        <v>0.826388888888889</v>
      </c>
      <c r="G870" s="186" t="s">
        <v>306</v>
      </c>
      <c r="H870" s="197" t="s">
        <v>241</v>
      </c>
      <c r="I870" s="188" t="n">
        <v>561</v>
      </c>
      <c r="J870" s="188" t="n">
        <v>18140</v>
      </c>
      <c r="K870" s="189" t="n">
        <v>32.3351158645276</v>
      </c>
    </row>
    <row r="871" customFormat="false" ht="13.5" hidden="false" customHeight="false" outlineLevel="0" collapsed="false">
      <c r="A871" s="185" t="n">
        <v>3861</v>
      </c>
      <c r="B871" s="197" t="s">
        <v>113</v>
      </c>
      <c r="C871" s="197" t="s">
        <v>85</v>
      </c>
      <c r="D871" s="187" t="n">
        <v>0.840277777777778</v>
      </c>
      <c r="E871" s="187" t="n">
        <v>0.895833333333333</v>
      </c>
      <c r="G871" s="186" t="s">
        <v>307</v>
      </c>
      <c r="H871" s="197" t="s">
        <v>109</v>
      </c>
      <c r="I871" s="188" t="n">
        <v>961</v>
      </c>
      <c r="J871" s="188" t="n">
        <v>15440</v>
      </c>
      <c r="K871" s="189" t="n">
        <v>16.0665972944849</v>
      </c>
    </row>
    <row r="872" customFormat="false" ht="13.5" hidden="false" customHeight="false" outlineLevel="0" collapsed="false">
      <c r="A872" s="185" t="n">
        <v>3862</v>
      </c>
      <c r="B872" s="197" t="s">
        <v>113</v>
      </c>
      <c r="C872" s="197" t="s">
        <v>85</v>
      </c>
      <c r="D872" s="187" t="n">
        <v>0.840277777777778</v>
      </c>
      <c r="E872" s="187" t="n">
        <v>0.895833333333333</v>
      </c>
      <c r="G872" s="186" t="s">
        <v>307</v>
      </c>
      <c r="H872" s="197" t="s">
        <v>132</v>
      </c>
      <c r="I872" s="188" t="n">
        <v>561</v>
      </c>
      <c r="J872" s="188" t="n">
        <v>8340</v>
      </c>
      <c r="K872" s="189" t="n">
        <v>14.8663101604278</v>
      </c>
    </row>
    <row r="873" customFormat="false" ht="13.5" hidden="false" customHeight="false" outlineLevel="0" collapsed="false">
      <c r="A873" s="185" t="n">
        <v>3863</v>
      </c>
      <c r="B873" s="197" t="s">
        <v>113</v>
      </c>
      <c r="C873" s="197" t="s">
        <v>85</v>
      </c>
      <c r="D873" s="187" t="n">
        <v>0.840277777777778</v>
      </c>
      <c r="E873" s="187" t="n">
        <v>0.895833333333333</v>
      </c>
      <c r="G873" s="186" t="s">
        <v>307</v>
      </c>
      <c r="H873" s="197" t="s">
        <v>136</v>
      </c>
      <c r="I873" s="188" t="n">
        <v>561</v>
      </c>
      <c r="J873" s="188" t="n">
        <v>8840</v>
      </c>
      <c r="K873" s="189" t="n">
        <v>15.7575757575758</v>
      </c>
    </row>
    <row r="874" customFormat="false" ht="13.5" hidden="false" customHeight="false" outlineLevel="0" collapsed="false">
      <c r="A874" s="185" t="n">
        <v>3864</v>
      </c>
      <c r="B874" s="197" t="s">
        <v>113</v>
      </c>
      <c r="C874" s="197" t="s">
        <v>85</v>
      </c>
      <c r="D874" s="187" t="n">
        <v>0.840277777777778</v>
      </c>
      <c r="E874" s="187" t="n">
        <v>0.895833333333333</v>
      </c>
      <c r="G874" s="186" t="s">
        <v>307</v>
      </c>
      <c r="H874" s="197" t="s">
        <v>240</v>
      </c>
      <c r="I874" s="188" t="n">
        <v>561</v>
      </c>
      <c r="J874" s="188" t="n">
        <v>9040</v>
      </c>
      <c r="K874" s="189" t="n">
        <v>16.1140819964349</v>
      </c>
    </row>
    <row r="875" customFormat="false" ht="13.5" hidden="false" customHeight="false" outlineLevel="0" collapsed="false">
      <c r="A875" s="185" t="n">
        <v>3865</v>
      </c>
      <c r="B875" s="197" t="s">
        <v>113</v>
      </c>
      <c r="C875" s="197" t="s">
        <v>85</v>
      </c>
      <c r="D875" s="187" t="n">
        <v>0.840277777777778</v>
      </c>
      <c r="E875" s="187" t="n">
        <v>0.895833333333333</v>
      </c>
      <c r="G875" s="186" t="s">
        <v>307</v>
      </c>
      <c r="H875" s="197" t="s">
        <v>241</v>
      </c>
      <c r="I875" s="188" t="n">
        <v>561</v>
      </c>
      <c r="J875" s="188" t="n">
        <v>15040</v>
      </c>
      <c r="K875" s="189" t="n">
        <v>26.8092691622103</v>
      </c>
    </row>
    <row r="876" customFormat="false" ht="13.5" hidden="false" customHeight="false" outlineLevel="0" collapsed="false">
      <c r="A876" s="185" t="n">
        <v>4145</v>
      </c>
      <c r="B876" s="197" t="s">
        <v>125</v>
      </c>
      <c r="C876" s="197" t="s">
        <v>85</v>
      </c>
      <c r="D876" s="187" t="n">
        <v>0.413194444444444</v>
      </c>
      <c r="E876" s="187" t="n">
        <v>0.461805555555556</v>
      </c>
      <c r="G876" s="186" t="s">
        <v>330</v>
      </c>
      <c r="H876" s="197" t="s">
        <v>105</v>
      </c>
      <c r="I876" s="188" t="n">
        <v>962</v>
      </c>
      <c r="J876" s="188" t="n">
        <v>25540</v>
      </c>
      <c r="K876" s="189" t="n">
        <v>26.5488565488565</v>
      </c>
    </row>
    <row r="877" customFormat="false" ht="13.5" hidden="false" customHeight="false" outlineLevel="0" collapsed="false">
      <c r="A877" s="185" t="n">
        <v>4146</v>
      </c>
      <c r="B877" s="197" t="s">
        <v>125</v>
      </c>
      <c r="C877" s="197" t="s">
        <v>85</v>
      </c>
      <c r="D877" s="187" t="n">
        <v>0.413194444444444</v>
      </c>
      <c r="E877" s="187" t="n">
        <v>0.461805555555556</v>
      </c>
      <c r="G877" s="186" t="s">
        <v>330</v>
      </c>
      <c r="H877" s="197" t="s">
        <v>109</v>
      </c>
      <c r="I877" s="188" t="n">
        <v>962</v>
      </c>
      <c r="J877" s="188" t="n">
        <v>30040</v>
      </c>
      <c r="K877" s="189" t="n">
        <v>31.2266112266112</v>
      </c>
    </row>
    <row r="878" customFormat="false" ht="13.5" hidden="false" customHeight="false" outlineLevel="0" collapsed="false">
      <c r="A878" s="185" t="n">
        <v>4147</v>
      </c>
      <c r="B878" s="197" t="s">
        <v>125</v>
      </c>
      <c r="C878" s="197" t="s">
        <v>85</v>
      </c>
      <c r="D878" s="187" t="n">
        <v>0.413194444444444</v>
      </c>
      <c r="E878" s="187" t="n">
        <v>0.461805555555556</v>
      </c>
      <c r="G878" s="186" t="s">
        <v>330</v>
      </c>
      <c r="H878" s="197" t="s">
        <v>88</v>
      </c>
      <c r="I878" s="188" t="n">
        <v>562</v>
      </c>
      <c r="J878" s="188" t="n">
        <v>11140</v>
      </c>
      <c r="K878" s="189" t="n">
        <v>19.8220640569395</v>
      </c>
    </row>
    <row r="879" customFormat="false" ht="13.5" hidden="false" customHeight="false" outlineLevel="0" collapsed="false">
      <c r="A879" s="185" t="n">
        <v>4148</v>
      </c>
      <c r="B879" s="197" t="s">
        <v>125</v>
      </c>
      <c r="C879" s="197" t="s">
        <v>85</v>
      </c>
      <c r="D879" s="187" t="n">
        <v>0.413194444444444</v>
      </c>
      <c r="E879" s="187" t="n">
        <v>0.461805555555556</v>
      </c>
      <c r="G879" s="186" t="s">
        <v>330</v>
      </c>
      <c r="H879" s="197" t="s">
        <v>132</v>
      </c>
      <c r="I879" s="188" t="n">
        <v>562</v>
      </c>
      <c r="J879" s="188" t="n">
        <v>11540</v>
      </c>
      <c r="K879" s="189" t="n">
        <v>20.5338078291815</v>
      </c>
    </row>
    <row r="880" customFormat="false" ht="13.5" hidden="false" customHeight="false" outlineLevel="0" collapsed="false">
      <c r="A880" s="185" t="n">
        <v>4149</v>
      </c>
      <c r="B880" s="197" t="s">
        <v>125</v>
      </c>
      <c r="C880" s="197" t="s">
        <v>85</v>
      </c>
      <c r="D880" s="187" t="n">
        <v>0.413194444444444</v>
      </c>
      <c r="E880" s="187" t="n">
        <v>0.461805555555556</v>
      </c>
      <c r="G880" s="186" t="s">
        <v>330</v>
      </c>
      <c r="H880" s="197" t="s">
        <v>136</v>
      </c>
      <c r="I880" s="188" t="n">
        <v>562</v>
      </c>
      <c r="J880" s="188" t="n">
        <v>11940</v>
      </c>
      <c r="K880" s="189" t="n">
        <v>21.2455516014235</v>
      </c>
    </row>
    <row r="881" customFormat="false" ht="13.5" hidden="false" customHeight="false" outlineLevel="0" collapsed="false">
      <c r="A881" s="185" t="n">
        <v>4150</v>
      </c>
      <c r="B881" s="197" t="s">
        <v>125</v>
      </c>
      <c r="C881" s="197" t="s">
        <v>85</v>
      </c>
      <c r="D881" s="187" t="n">
        <v>0.413194444444444</v>
      </c>
      <c r="E881" s="187" t="n">
        <v>0.461805555555556</v>
      </c>
      <c r="G881" s="186" t="s">
        <v>330</v>
      </c>
      <c r="H881" s="197" t="s">
        <v>240</v>
      </c>
      <c r="I881" s="188" t="n">
        <v>562</v>
      </c>
      <c r="J881" s="188" t="n">
        <v>14540</v>
      </c>
      <c r="K881" s="189" t="n">
        <v>25.8718861209964</v>
      </c>
    </row>
    <row r="882" customFormat="false" ht="13.5" hidden="false" customHeight="false" outlineLevel="0" collapsed="false">
      <c r="A882" s="185" t="n">
        <v>4151</v>
      </c>
      <c r="B882" s="197" t="s">
        <v>125</v>
      </c>
      <c r="C882" s="197" t="s">
        <v>85</v>
      </c>
      <c r="D882" s="187" t="n">
        <v>0.413194444444444</v>
      </c>
      <c r="E882" s="187" t="n">
        <v>0.461805555555556</v>
      </c>
      <c r="G882" s="186" t="s">
        <v>330</v>
      </c>
      <c r="H882" s="197" t="s">
        <v>241</v>
      </c>
      <c r="I882" s="188" t="n">
        <v>562</v>
      </c>
      <c r="J882" s="188" t="n">
        <v>14940</v>
      </c>
      <c r="K882" s="189" t="n">
        <v>26.5836298932384</v>
      </c>
    </row>
    <row r="883" customFormat="false" ht="13.5" hidden="false" customHeight="false" outlineLevel="0" collapsed="false">
      <c r="A883" s="185" t="n">
        <v>4152</v>
      </c>
      <c r="B883" s="197" t="s">
        <v>125</v>
      </c>
      <c r="C883" s="197" t="s">
        <v>85</v>
      </c>
      <c r="D883" s="187" t="n">
        <v>0.552083333333333</v>
      </c>
      <c r="E883" s="187" t="n">
        <v>0.611111111111111</v>
      </c>
      <c r="G883" s="186" t="s">
        <v>309</v>
      </c>
      <c r="H883" s="197" t="s">
        <v>105</v>
      </c>
      <c r="I883" s="188" t="n">
        <v>962</v>
      </c>
      <c r="J883" s="188" t="n">
        <v>25540</v>
      </c>
      <c r="K883" s="189" t="n">
        <v>26.5488565488565</v>
      </c>
    </row>
    <row r="884" customFormat="false" ht="13.5" hidden="false" customHeight="false" outlineLevel="0" collapsed="false">
      <c r="A884" s="185" t="n">
        <v>4153</v>
      </c>
      <c r="B884" s="197" t="s">
        <v>125</v>
      </c>
      <c r="C884" s="197" t="s">
        <v>85</v>
      </c>
      <c r="D884" s="187" t="n">
        <v>0.552083333333333</v>
      </c>
      <c r="E884" s="187" t="n">
        <v>0.611111111111111</v>
      </c>
      <c r="G884" s="186" t="s">
        <v>309</v>
      </c>
      <c r="H884" s="197" t="s">
        <v>109</v>
      </c>
      <c r="I884" s="188" t="n">
        <v>962</v>
      </c>
      <c r="J884" s="188" t="n">
        <v>30040</v>
      </c>
      <c r="K884" s="189" t="n">
        <v>31.2266112266112</v>
      </c>
    </row>
    <row r="885" customFormat="false" ht="13.5" hidden="false" customHeight="false" outlineLevel="0" collapsed="false">
      <c r="A885" s="185" t="n">
        <v>4154</v>
      </c>
      <c r="B885" s="197" t="s">
        <v>125</v>
      </c>
      <c r="C885" s="197" t="s">
        <v>85</v>
      </c>
      <c r="D885" s="187" t="n">
        <v>0.552083333333333</v>
      </c>
      <c r="E885" s="187" t="n">
        <v>0.611111111111111</v>
      </c>
      <c r="G885" s="186" t="s">
        <v>309</v>
      </c>
      <c r="H885" s="197" t="s">
        <v>88</v>
      </c>
      <c r="I885" s="188" t="n">
        <v>562</v>
      </c>
      <c r="J885" s="188" t="n">
        <v>10740</v>
      </c>
      <c r="K885" s="189" t="n">
        <v>19.1103202846975</v>
      </c>
    </row>
    <row r="886" customFormat="false" ht="13.5" hidden="false" customHeight="false" outlineLevel="0" collapsed="false">
      <c r="A886" s="185" t="n">
        <v>4155</v>
      </c>
      <c r="B886" s="197" t="s">
        <v>125</v>
      </c>
      <c r="C886" s="197" t="s">
        <v>85</v>
      </c>
      <c r="D886" s="187" t="n">
        <v>0.552083333333333</v>
      </c>
      <c r="E886" s="187" t="n">
        <v>0.611111111111111</v>
      </c>
      <c r="G886" s="186" t="s">
        <v>309</v>
      </c>
      <c r="H886" s="197" t="s">
        <v>132</v>
      </c>
      <c r="I886" s="188" t="n">
        <v>562</v>
      </c>
      <c r="J886" s="188" t="n">
        <v>11140</v>
      </c>
      <c r="K886" s="189" t="n">
        <v>19.8220640569395</v>
      </c>
    </row>
    <row r="887" customFormat="false" ht="13.5" hidden="false" customHeight="false" outlineLevel="0" collapsed="false">
      <c r="A887" s="185" t="n">
        <v>4156</v>
      </c>
      <c r="B887" s="197" t="s">
        <v>125</v>
      </c>
      <c r="C887" s="197" t="s">
        <v>85</v>
      </c>
      <c r="D887" s="187" t="n">
        <v>0.552083333333333</v>
      </c>
      <c r="E887" s="187" t="n">
        <v>0.611111111111111</v>
      </c>
      <c r="G887" s="186" t="s">
        <v>309</v>
      </c>
      <c r="H887" s="197" t="s">
        <v>136</v>
      </c>
      <c r="I887" s="188" t="n">
        <v>562</v>
      </c>
      <c r="J887" s="188" t="n">
        <v>11540</v>
      </c>
      <c r="K887" s="189" t="n">
        <v>20.5338078291815</v>
      </c>
    </row>
    <row r="888" customFormat="false" ht="13.5" hidden="false" customHeight="false" outlineLevel="0" collapsed="false">
      <c r="A888" s="185" t="n">
        <v>4157</v>
      </c>
      <c r="B888" s="197" t="s">
        <v>125</v>
      </c>
      <c r="C888" s="197" t="s">
        <v>85</v>
      </c>
      <c r="D888" s="187" t="n">
        <v>0.552083333333333</v>
      </c>
      <c r="E888" s="187" t="n">
        <v>0.611111111111111</v>
      </c>
      <c r="G888" s="186" t="s">
        <v>309</v>
      </c>
      <c r="H888" s="197" t="s">
        <v>240</v>
      </c>
      <c r="I888" s="188" t="n">
        <v>562</v>
      </c>
      <c r="J888" s="188" t="n">
        <v>14540</v>
      </c>
      <c r="K888" s="189" t="n">
        <v>25.8718861209964</v>
      </c>
    </row>
    <row r="889" customFormat="false" ht="13.5" hidden="false" customHeight="false" outlineLevel="0" collapsed="false">
      <c r="A889" s="185" t="n">
        <v>4158</v>
      </c>
      <c r="B889" s="197" t="s">
        <v>125</v>
      </c>
      <c r="C889" s="197" t="s">
        <v>85</v>
      </c>
      <c r="D889" s="187" t="n">
        <v>0.552083333333333</v>
      </c>
      <c r="E889" s="187" t="n">
        <v>0.611111111111111</v>
      </c>
      <c r="G889" s="186" t="s">
        <v>309</v>
      </c>
      <c r="H889" s="197" t="s">
        <v>241</v>
      </c>
      <c r="I889" s="188" t="n">
        <v>562</v>
      </c>
      <c r="J889" s="188" t="n">
        <v>14940</v>
      </c>
      <c r="K889" s="189" t="n">
        <v>26.5836298932384</v>
      </c>
    </row>
    <row r="890" customFormat="false" ht="13.5" hidden="false" customHeight="false" outlineLevel="0" collapsed="false">
      <c r="A890" s="185" t="n">
        <v>4159</v>
      </c>
      <c r="B890" s="197" t="s">
        <v>125</v>
      </c>
      <c r="C890" s="197" t="s">
        <v>85</v>
      </c>
      <c r="D890" s="187" t="n">
        <v>0.819444444444445</v>
      </c>
      <c r="E890" s="187" t="n">
        <v>0.878472222222222</v>
      </c>
      <c r="G890" s="186" t="s">
        <v>310</v>
      </c>
      <c r="H890" s="197" t="s">
        <v>105</v>
      </c>
      <c r="I890" s="188" t="n">
        <v>962</v>
      </c>
      <c r="J890" s="188" t="n">
        <v>25540</v>
      </c>
      <c r="K890" s="189" t="n">
        <v>26.5488565488565</v>
      </c>
    </row>
    <row r="891" customFormat="false" ht="13.5" hidden="false" customHeight="false" outlineLevel="0" collapsed="false">
      <c r="A891" s="185" t="n">
        <v>4160</v>
      </c>
      <c r="B891" s="197" t="s">
        <v>125</v>
      </c>
      <c r="C891" s="197" t="s">
        <v>85</v>
      </c>
      <c r="D891" s="187" t="n">
        <v>0.819444444444445</v>
      </c>
      <c r="E891" s="187" t="n">
        <v>0.878472222222222</v>
      </c>
      <c r="G891" s="186" t="s">
        <v>310</v>
      </c>
      <c r="H891" s="197" t="s">
        <v>109</v>
      </c>
      <c r="I891" s="188" t="n">
        <v>962</v>
      </c>
      <c r="J891" s="188" t="n">
        <v>30040</v>
      </c>
      <c r="K891" s="189" t="n">
        <v>31.2266112266112</v>
      </c>
    </row>
    <row r="892" customFormat="false" ht="13.5" hidden="false" customHeight="false" outlineLevel="0" collapsed="false">
      <c r="A892" s="185" t="n">
        <v>4161</v>
      </c>
      <c r="B892" s="197" t="s">
        <v>125</v>
      </c>
      <c r="C892" s="197" t="s">
        <v>85</v>
      </c>
      <c r="D892" s="187" t="n">
        <v>0.819444444444445</v>
      </c>
      <c r="E892" s="187" t="n">
        <v>0.878472222222222</v>
      </c>
      <c r="G892" s="186" t="s">
        <v>310</v>
      </c>
      <c r="H892" s="197" t="s">
        <v>88</v>
      </c>
      <c r="I892" s="188" t="n">
        <v>562</v>
      </c>
      <c r="J892" s="188" t="n">
        <v>11440</v>
      </c>
      <c r="K892" s="189" t="n">
        <v>20.355871886121</v>
      </c>
    </row>
    <row r="893" customFormat="false" ht="13.5" hidden="false" customHeight="false" outlineLevel="0" collapsed="false">
      <c r="A893" s="185" t="n">
        <v>4162</v>
      </c>
      <c r="B893" s="197" t="s">
        <v>125</v>
      </c>
      <c r="C893" s="197" t="s">
        <v>85</v>
      </c>
      <c r="D893" s="187" t="n">
        <v>0.819444444444445</v>
      </c>
      <c r="E893" s="187" t="n">
        <v>0.878472222222222</v>
      </c>
      <c r="G893" s="186" t="s">
        <v>310</v>
      </c>
      <c r="H893" s="197" t="s">
        <v>132</v>
      </c>
      <c r="I893" s="188" t="n">
        <v>562</v>
      </c>
      <c r="J893" s="188" t="n">
        <v>11840</v>
      </c>
      <c r="K893" s="189" t="n">
        <v>21.067615658363</v>
      </c>
    </row>
    <row r="894" customFormat="false" ht="13.5" hidden="false" customHeight="false" outlineLevel="0" collapsed="false">
      <c r="A894" s="185" t="n">
        <v>4163</v>
      </c>
      <c r="B894" s="197" t="s">
        <v>125</v>
      </c>
      <c r="C894" s="197" t="s">
        <v>85</v>
      </c>
      <c r="D894" s="187" t="n">
        <v>0.819444444444445</v>
      </c>
      <c r="E894" s="187" t="n">
        <v>0.878472222222222</v>
      </c>
      <c r="G894" s="186" t="s">
        <v>310</v>
      </c>
      <c r="H894" s="197" t="s">
        <v>136</v>
      </c>
      <c r="I894" s="188" t="n">
        <v>562</v>
      </c>
      <c r="J894" s="188" t="n">
        <v>12240</v>
      </c>
      <c r="K894" s="189" t="n">
        <v>21.779359430605</v>
      </c>
    </row>
    <row r="895" customFormat="false" ht="13.5" hidden="false" customHeight="false" outlineLevel="0" collapsed="false">
      <c r="A895" s="185" t="n">
        <v>4164</v>
      </c>
      <c r="B895" s="197" t="s">
        <v>125</v>
      </c>
      <c r="C895" s="197" t="s">
        <v>85</v>
      </c>
      <c r="D895" s="187" t="n">
        <v>0.819444444444445</v>
      </c>
      <c r="E895" s="187" t="n">
        <v>0.878472222222222</v>
      </c>
      <c r="G895" s="186" t="s">
        <v>310</v>
      </c>
      <c r="H895" s="197" t="s">
        <v>240</v>
      </c>
      <c r="I895" s="188" t="n">
        <v>562</v>
      </c>
      <c r="J895" s="188" t="n">
        <v>16240</v>
      </c>
      <c r="K895" s="189" t="n">
        <v>28.8967971530249</v>
      </c>
    </row>
    <row r="896" customFormat="false" ht="13.5" hidden="false" customHeight="false" outlineLevel="0" collapsed="false">
      <c r="A896" s="185" t="n">
        <v>4165</v>
      </c>
      <c r="B896" s="197" t="s">
        <v>125</v>
      </c>
      <c r="C896" s="197" t="s">
        <v>85</v>
      </c>
      <c r="D896" s="187" t="n">
        <v>0.819444444444445</v>
      </c>
      <c r="E896" s="187" t="n">
        <v>0.878472222222222</v>
      </c>
      <c r="G896" s="186" t="s">
        <v>310</v>
      </c>
      <c r="H896" s="197" t="s">
        <v>241</v>
      </c>
      <c r="I896" s="188" t="n">
        <v>562</v>
      </c>
      <c r="J896" s="188" t="n">
        <v>16640</v>
      </c>
      <c r="K896" s="189" t="n">
        <v>29.6085409252669</v>
      </c>
    </row>
    <row r="897" customFormat="false" ht="13.5" hidden="false" customHeight="false" outlineLevel="0" collapsed="false">
      <c r="A897" s="185" t="n">
        <v>4344</v>
      </c>
      <c r="B897" s="197" t="s">
        <v>129</v>
      </c>
      <c r="C897" s="197" t="s">
        <v>85</v>
      </c>
      <c r="D897" s="187" t="n">
        <v>0.413194444444444</v>
      </c>
      <c r="E897" s="187" t="n">
        <v>0.465277777777778</v>
      </c>
      <c r="G897" s="186" t="s">
        <v>311</v>
      </c>
      <c r="H897" s="197" t="s">
        <v>105</v>
      </c>
      <c r="I897" s="188" t="n">
        <v>1016</v>
      </c>
      <c r="J897" s="188" t="n">
        <v>26740</v>
      </c>
      <c r="K897" s="189" t="n">
        <v>26.3188976377953</v>
      </c>
    </row>
    <row r="898" customFormat="false" ht="13.5" hidden="false" customHeight="false" outlineLevel="0" collapsed="false">
      <c r="A898" s="185" t="n">
        <v>4345</v>
      </c>
      <c r="B898" s="197" t="s">
        <v>129</v>
      </c>
      <c r="C898" s="197" t="s">
        <v>85</v>
      </c>
      <c r="D898" s="187" t="n">
        <v>0.413194444444444</v>
      </c>
      <c r="E898" s="187" t="n">
        <v>0.465277777777778</v>
      </c>
      <c r="G898" s="186" t="s">
        <v>311</v>
      </c>
      <c r="H898" s="197" t="s">
        <v>109</v>
      </c>
      <c r="I898" s="188" t="n">
        <v>1016</v>
      </c>
      <c r="J898" s="188" t="n">
        <v>32740</v>
      </c>
      <c r="K898" s="189" t="n">
        <v>32.2244094488189</v>
      </c>
    </row>
    <row r="899" customFormat="false" ht="13.5" hidden="false" customHeight="false" outlineLevel="0" collapsed="false">
      <c r="A899" s="185" t="n">
        <v>4346</v>
      </c>
      <c r="B899" s="197" t="s">
        <v>129</v>
      </c>
      <c r="C899" s="197" t="s">
        <v>85</v>
      </c>
      <c r="D899" s="187" t="n">
        <v>0.413194444444444</v>
      </c>
      <c r="E899" s="187" t="n">
        <v>0.465277777777778</v>
      </c>
      <c r="G899" s="186" t="s">
        <v>311</v>
      </c>
      <c r="H899" s="197" t="s">
        <v>88</v>
      </c>
      <c r="I899" s="188" t="n">
        <v>616</v>
      </c>
      <c r="J899" s="188" t="n">
        <v>10640</v>
      </c>
      <c r="K899" s="189" t="n">
        <v>17.2727272727273</v>
      </c>
    </row>
    <row r="900" customFormat="false" ht="13.5" hidden="false" customHeight="false" outlineLevel="0" collapsed="false">
      <c r="A900" s="185" t="n">
        <v>4347</v>
      </c>
      <c r="B900" s="197" t="s">
        <v>129</v>
      </c>
      <c r="C900" s="197" t="s">
        <v>85</v>
      </c>
      <c r="D900" s="187" t="n">
        <v>0.413194444444444</v>
      </c>
      <c r="E900" s="187" t="n">
        <v>0.465277777777778</v>
      </c>
      <c r="G900" s="186" t="s">
        <v>311</v>
      </c>
      <c r="H900" s="197" t="s">
        <v>132</v>
      </c>
      <c r="I900" s="188" t="n">
        <v>616</v>
      </c>
      <c r="J900" s="188" t="n">
        <v>11040</v>
      </c>
      <c r="K900" s="189" t="n">
        <v>17.9220779220779</v>
      </c>
    </row>
    <row r="901" customFormat="false" ht="13.5" hidden="false" customHeight="false" outlineLevel="0" collapsed="false">
      <c r="A901" s="185" t="n">
        <v>4348</v>
      </c>
      <c r="B901" s="197" t="s">
        <v>129</v>
      </c>
      <c r="C901" s="197" t="s">
        <v>85</v>
      </c>
      <c r="D901" s="187" t="n">
        <v>0.413194444444444</v>
      </c>
      <c r="E901" s="187" t="n">
        <v>0.465277777777778</v>
      </c>
      <c r="G901" s="186" t="s">
        <v>311</v>
      </c>
      <c r="H901" s="197" t="s">
        <v>136</v>
      </c>
      <c r="I901" s="188" t="n">
        <v>616</v>
      </c>
      <c r="J901" s="188" t="n">
        <v>11540</v>
      </c>
      <c r="K901" s="189" t="n">
        <v>18.7337662337662</v>
      </c>
    </row>
    <row r="902" customFormat="false" ht="13.5" hidden="false" customHeight="false" outlineLevel="0" collapsed="false">
      <c r="A902" s="185" t="n">
        <v>4349</v>
      </c>
      <c r="B902" s="197" t="s">
        <v>129</v>
      </c>
      <c r="C902" s="197" t="s">
        <v>85</v>
      </c>
      <c r="D902" s="187" t="n">
        <v>0.413194444444444</v>
      </c>
      <c r="E902" s="187" t="n">
        <v>0.465277777777778</v>
      </c>
      <c r="G902" s="186" t="s">
        <v>311</v>
      </c>
      <c r="H902" s="197" t="s">
        <v>240</v>
      </c>
      <c r="I902" s="188" t="n">
        <v>616</v>
      </c>
      <c r="J902" s="188" t="n">
        <v>14240</v>
      </c>
      <c r="K902" s="189" t="n">
        <v>23.1168831168831</v>
      </c>
    </row>
    <row r="903" customFormat="false" ht="13.5" hidden="false" customHeight="false" outlineLevel="0" collapsed="false">
      <c r="A903" s="185" t="n">
        <v>4350</v>
      </c>
      <c r="B903" s="197" t="s">
        <v>129</v>
      </c>
      <c r="C903" s="197" t="s">
        <v>85</v>
      </c>
      <c r="D903" s="187" t="n">
        <v>0.413194444444444</v>
      </c>
      <c r="E903" s="187" t="n">
        <v>0.465277777777778</v>
      </c>
      <c r="G903" s="186" t="s">
        <v>311</v>
      </c>
      <c r="H903" s="197" t="s">
        <v>241</v>
      </c>
      <c r="I903" s="188" t="n">
        <v>616</v>
      </c>
      <c r="J903" s="188" t="n">
        <v>14740</v>
      </c>
      <c r="K903" s="189" t="n">
        <v>23.9285714285714</v>
      </c>
    </row>
    <row r="904" customFormat="false" ht="13.5" hidden="false" customHeight="false" outlineLevel="0" collapsed="false">
      <c r="A904" s="185" t="n">
        <v>4351</v>
      </c>
      <c r="B904" s="197" t="s">
        <v>129</v>
      </c>
      <c r="C904" s="197" t="s">
        <v>85</v>
      </c>
      <c r="D904" s="187" t="n">
        <v>0.527777777777778</v>
      </c>
      <c r="E904" s="187" t="n">
        <v>0.586805555555556</v>
      </c>
      <c r="G904" s="186" t="s">
        <v>312</v>
      </c>
      <c r="H904" s="197" t="s">
        <v>105</v>
      </c>
      <c r="I904" s="188" t="n">
        <v>1016</v>
      </c>
      <c r="J904" s="188" t="n">
        <v>26740</v>
      </c>
      <c r="K904" s="189" t="n">
        <v>26.3188976377953</v>
      </c>
    </row>
    <row r="905" customFormat="false" ht="13.5" hidden="false" customHeight="false" outlineLevel="0" collapsed="false">
      <c r="A905" s="185" t="n">
        <v>4352</v>
      </c>
      <c r="B905" s="197" t="s">
        <v>129</v>
      </c>
      <c r="C905" s="197" t="s">
        <v>85</v>
      </c>
      <c r="D905" s="187" t="n">
        <v>0.527777777777778</v>
      </c>
      <c r="E905" s="187" t="n">
        <v>0.586805555555556</v>
      </c>
      <c r="G905" s="186" t="s">
        <v>312</v>
      </c>
      <c r="H905" s="197" t="s">
        <v>109</v>
      </c>
      <c r="I905" s="188" t="n">
        <v>1016</v>
      </c>
      <c r="J905" s="188" t="n">
        <v>32740</v>
      </c>
      <c r="K905" s="189" t="n">
        <v>32.2244094488189</v>
      </c>
    </row>
    <row r="906" customFormat="false" ht="13.5" hidden="false" customHeight="false" outlineLevel="0" collapsed="false">
      <c r="A906" s="185" t="n">
        <v>4353</v>
      </c>
      <c r="B906" s="197" t="s">
        <v>129</v>
      </c>
      <c r="C906" s="197" t="s">
        <v>85</v>
      </c>
      <c r="D906" s="187" t="n">
        <v>0.527777777777778</v>
      </c>
      <c r="E906" s="187" t="n">
        <v>0.586805555555556</v>
      </c>
      <c r="G906" s="186" t="s">
        <v>312</v>
      </c>
      <c r="H906" s="197" t="s">
        <v>88</v>
      </c>
      <c r="I906" s="188" t="n">
        <v>616</v>
      </c>
      <c r="J906" s="188" t="n">
        <v>14340</v>
      </c>
      <c r="K906" s="189" t="n">
        <v>23.2792207792208</v>
      </c>
    </row>
    <row r="907" customFormat="false" ht="13.5" hidden="false" customHeight="false" outlineLevel="0" collapsed="false">
      <c r="A907" s="185" t="n">
        <v>4354</v>
      </c>
      <c r="B907" s="197" t="s">
        <v>129</v>
      </c>
      <c r="C907" s="197" t="s">
        <v>85</v>
      </c>
      <c r="D907" s="187" t="n">
        <v>0.527777777777778</v>
      </c>
      <c r="E907" s="187" t="n">
        <v>0.586805555555556</v>
      </c>
      <c r="G907" s="186" t="s">
        <v>312</v>
      </c>
      <c r="H907" s="197" t="s">
        <v>132</v>
      </c>
      <c r="I907" s="188" t="n">
        <v>616</v>
      </c>
      <c r="J907" s="188" t="n">
        <v>14740</v>
      </c>
      <c r="K907" s="189" t="n">
        <v>23.9285714285714</v>
      </c>
    </row>
    <row r="908" customFormat="false" ht="13.5" hidden="false" customHeight="false" outlineLevel="0" collapsed="false">
      <c r="A908" s="185" t="n">
        <v>4355</v>
      </c>
      <c r="B908" s="197" t="s">
        <v>129</v>
      </c>
      <c r="C908" s="197" t="s">
        <v>85</v>
      </c>
      <c r="D908" s="187" t="n">
        <v>0.527777777777778</v>
      </c>
      <c r="E908" s="187" t="n">
        <v>0.586805555555556</v>
      </c>
      <c r="G908" s="186" t="s">
        <v>312</v>
      </c>
      <c r="H908" s="197" t="s">
        <v>136</v>
      </c>
      <c r="I908" s="188" t="n">
        <v>616</v>
      </c>
      <c r="J908" s="188" t="n">
        <v>15240</v>
      </c>
      <c r="K908" s="189" t="n">
        <v>24.7402597402597</v>
      </c>
    </row>
    <row r="909" customFormat="false" ht="13.5" hidden="false" customHeight="false" outlineLevel="0" collapsed="false">
      <c r="A909" s="185" t="n">
        <v>4356</v>
      </c>
      <c r="B909" s="197" t="s">
        <v>129</v>
      </c>
      <c r="C909" s="197" t="s">
        <v>85</v>
      </c>
      <c r="D909" s="187" t="n">
        <v>0.527777777777778</v>
      </c>
      <c r="E909" s="187" t="n">
        <v>0.586805555555556</v>
      </c>
      <c r="G909" s="186" t="s">
        <v>312</v>
      </c>
      <c r="H909" s="197" t="s">
        <v>240</v>
      </c>
      <c r="I909" s="188" t="n">
        <v>616</v>
      </c>
      <c r="J909" s="188" t="n">
        <v>19540</v>
      </c>
      <c r="K909" s="189" t="n">
        <v>31.7207792207792</v>
      </c>
    </row>
    <row r="910" customFormat="false" ht="13.5" hidden="false" customHeight="false" outlineLevel="0" collapsed="false">
      <c r="A910" s="185" t="n">
        <v>4357</v>
      </c>
      <c r="B910" s="197" t="s">
        <v>129</v>
      </c>
      <c r="C910" s="197" t="s">
        <v>85</v>
      </c>
      <c r="D910" s="187" t="n">
        <v>0.527777777777778</v>
      </c>
      <c r="E910" s="187" t="n">
        <v>0.586805555555556</v>
      </c>
      <c r="G910" s="186" t="s">
        <v>312</v>
      </c>
      <c r="H910" s="197" t="s">
        <v>241</v>
      </c>
      <c r="I910" s="188" t="n">
        <v>616</v>
      </c>
      <c r="J910" s="188" t="n">
        <v>20140</v>
      </c>
      <c r="K910" s="189" t="n">
        <v>32.6948051948052</v>
      </c>
    </row>
    <row r="911" customFormat="false" ht="13.5" hidden="false" customHeight="false" outlineLevel="0" collapsed="false">
      <c r="A911" s="185" t="n">
        <v>4358</v>
      </c>
      <c r="B911" s="197" t="s">
        <v>129</v>
      </c>
      <c r="C911" s="197" t="s">
        <v>85</v>
      </c>
      <c r="D911" s="187" t="n">
        <v>0.701388888888889</v>
      </c>
      <c r="E911" s="187" t="n">
        <v>0.760416666666667</v>
      </c>
      <c r="G911" s="186" t="s">
        <v>313</v>
      </c>
      <c r="H911" s="197" t="s">
        <v>105</v>
      </c>
      <c r="I911" s="188" t="n">
        <v>1016</v>
      </c>
      <c r="J911" s="188" t="n">
        <v>27440</v>
      </c>
      <c r="K911" s="189" t="n">
        <v>27.007874015748</v>
      </c>
    </row>
    <row r="912" customFormat="false" ht="13.5" hidden="false" customHeight="false" outlineLevel="0" collapsed="false">
      <c r="A912" s="185" t="n">
        <v>4359</v>
      </c>
      <c r="B912" s="197" t="s">
        <v>129</v>
      </c>
      <c r="C912" s="197" t="s">
        <v>85</v>
      </c>
      <c r="D912" s="187" t="n">
        <v>0.701388888888889</v>
      </c>
      <c r="E912" s="187" t="n">
        <v>0.760416666666667</v>
      </c>
      <c r="G912" s="186" t="s">
        <v>313</v>
      </c>
      <c r="H912" s="197" t="s">
        <v>109</v>
      </c>
      <c r="I912" s="188" t="n">
        <v>1016</v>
      </c>
      <c r="J912" s="188" t="n">
        <v>32740</v>
      </c>
      <c r="K912" s="189" t="n">
        <v>32.2244094488189</v>
      </c>
    </row>
    <row r="913" customFormat="false" ht="13.5" hidden="false" customHeight="false" outlineLevel="0" collapsed="false">
      <c r="A913" s="185" t="n">
        <v>4360</v>
      </c>
      <c r="B913" s="197" t="s">
        <v>129</v>
      </c>
      <c r="C913" s="197" t="s">
        <v>85</v>
      </c>
      <c r="D913" s="187" t="n">
        <v>0.701388888888889</v>
      </c>
      <c r="E913" s="187" t="n">
        <v>0.760416666666667</v>
      </c>
      <c r="G913" s="186" t="s">
        <v>313</v>
      </c>
      <c r="H913" s="197" t="s">
        <v>88</v>
      </c>
      <c r="I913" s="188" t="n">
        <v>616</v>
      </c>
      <c r="J913" s="188" t="n">
        <v>16940</v>
      </c>
      <c r="K913" s="189" t="n">
        <v>27.5</v>
      </c>
    </row>
    <row r="914" customFormat="false" ht="13.5" hidden="false" customHeight="false" outlineLevel="0" collapsed="false">
      <c r="A914" s="185" t="n">
        <v>4361</v>
      </c>
      <c r="B914" s="197" t="s">
        <v>129</v>
      </c>
      <c r="C914" s="197" t="s">
        <v>85</v>
      </c>
      <c r="D914" s="187" t="n">
        <v>0.701388888888889</v>
      </c>
      <c r="E914" s="187" t="n">
        <v>0.760416666666667</v>
      </c>
      <c r="G914" s="186" t="s">
        <v>313</v>
      </c>
      <c r="H914" s="197" t="s">
        <v>132</v>
      </c>
      <c r="I914" s="188" t="n">
        <v>616</v>
      </c>
      <c r="J914" s="188" t="n">
        <v>18440</v>
      </c>
      <c r="K914" s="189" t="n">
        <v>29.9350649350649</v>
      </c>
    </row>
    <row r="915" customFormat="false" ht="13.5" hidden="false" customHeight="false" outlineLevel="0" collapsed="false">
      <c r="A915" s="185" t="n">
        <v>4362</v>
      </c>
      <c r="B915" s="197" t="s">
        <v>129</v>
      </c>
      <c r="C915" s="197" t="s">
        <v>85</v>
      </c>
      <c r="D915" s="187" t="n">
        <v>0.701388888888889</v>
      </c>
      <c r="E915" s="187" t="n">
        <v>0.760416666666667</v>
      </c>
      <c r="G915" s="186" t="s">
        <v>313</v>
      </c>
      <c r="H915" s="197" t="s">
        <v>136</v>
      </c>
      <c r="I915" s="188" t="n">
        <v>616</v>
      </c>
      <c r="J915" s="188" t="n">
        <v>18940</v>
      </c>
      <c r="K915" s="189" t="n">
        <v>30.7467532467532</v>
      </c>
    </row>
    <row r="916" customFormat="false" ht="13.5" hidden="false" customHeight="false" outlineLevel="0" collapsed="false">
      <c r="A916" s="185" t="n">
        <v>4363</v>
      </c>
      <c r="B916" s="197" t="s">
        <v>129</v>
      </c>
      <c r="C916" s="197" t="s">
        <v>85</v>
      </c>
      <c r="D916" s="187" t="n">
        <v>0.701388888888889</v>
      </c>
      <c r="E916" s="187" t="n">
        <v>0.760416666666667</v>
      </c>
      <c r="G916" s="186" t="s">
        <v>313</v>
      </c>
      <c r="H916" s="197" t="s">
        <v>240</v>
      </c>
      <c r="I916" s="188" t="n">
        <v>616</v>
      </c>
      <c r="J916" s="188" t="n">
        <v>21840</v>
      </c>
      <c r="K916" s="189" t="n">
        <v>35.4545454545455</v>
      </c>
    </row>
    <row r="917" customFormat="false" ht="13.5" hidden="false" customHeight="false" outlineLevel="0" collapsed="false">
      <c r="A917" s="185" t="n">
        <v>4364</v>
      </c>
      <c r="B917" s="197" t="s">
        <v>129</v>
      </c>
      <c r="C917" s="197" t="s">
        <v>85</v>
      </c>
      <c r="D917" s="187" t="n">
        <v>0.701388888888889</v>
      </c>
      <c r="E917" s="187" t="n">
        <v>0.760416666666667</v>
      </c>
      <c r="G917" s="186" t="s">
        <v>313</v>
      </c>
      <c r="H917" s="197" t="s">
        <v>241</v>
      </c>
      <c r="I917" s="188" t="n">
        <v>616</v>
      </c>
      <c r="J917" s="188" t="n">
        <v>27240</v>
      </c>
      <c r="K917" s="189" t="n">
        <v>44.2207792207792</v>
      </c>
    </row>
    <row r="918" customFormat="false" ht="13.5" hidden="false" customHeight="false" outlineLevel="0" collapsed="false">
      <c r="A918" s="185" t="n">
        <v>4365</v>
      </c>
      <c r="B918" s="197" t="s">
        <v>129</v>
      </c>
      <c r="C918" s="197" t="s">
        <v>85</v>
      </c>
      <c r="D918" s="187" t="n">
        <v>0.861111111111111</v>
      </c>
      <c r="E918" s="187" t="n">
        <v>0.913194444444445</v>
      </c>
      <c r="G918" s="186" t="s">
        <v>314</v>
      </c>
      <c r="H918" s="197" t="s">
        <v>105</v>
      </c>
      <c r="I918" s="188" t="n">
        <v>1016</v>
      </c>
      <c r="J918" s="188" t="n">
        <v>26740</v>
      </c>
      <c r="K918" s="189" t="n">
        <v>26.3188976377953</v>
      </c>
    </row>
    <row r="919" customFormat="false" ht="13.5" hidden="false" customHeight="false" outlineLevel="0" collapsed="false">
      <c r="A919" s="185" t="n">
        <v>4366</v>
      </c>
      <c r="B919" s="197" t="s">
        <v>129</v>
      </c>
      <c r="C919" s="197" t="s">
        <v>85</v>
      </c>
      <c r="D919" s="187" t="n">
        <v>0.861111111111111</v>
      </c>
      <c r="E919" s="187" t="n">
        <v>0.913194444444445</v>
      </c>
      <c r="G919" s="186" t="s">
        <v>314</v>
      </c>
      <c r="H919" s="197" t="s">
        <v>109</v>
      </c>
      <c r="I919" s="188" t="n">
        <v>1016</v>
      </c>
      <c r="J919" s="188" t="n">
        <v>32740</v>
      </c>
      <c r="K919" s="189" t="n">
        <v>32.2244094488189</v>
      </c>
    </row>
    <row r="920" customFormat="false" ht="13.5" hidden="false" customHeight="false" outlineLevel="0" collapsed="false">
      <c r="A920" s="185" t="n">
        <v>4367</v>
      </c>
      <c r="B920" s="197" t="s">
        <v>129</v>
      </c>
      <c r="C920" s="197" t="s">
        <v>85</v>
      </c>
      <c r="D920" s="187" t="n">
        <v>0.861111111111111</v>
      </c>
      <c r="E920" s="187" t="n">
        <v>0.913194444444445</v>
      </c>
      <c r="G920" s="186" t="s">
        <v>314</v>
      </c>
      <c r="H920" s="197" t="s">
        <v>88</v>
      </c>
      <c r="I920" s="188" t="n">
        <v>616</v>
      </c>
      <c r="J920" s="188" t="n">
        <v>10640</v>
      </c>
      <c r="K920" s="189" t="n">
        <v>17.2727272727273</v>
      </c>
    </row>
    <row r="921" customFormat="false" ht="13.5" hidden="false" customHeight="false" outlineLevel="0" collapsed="false">
      <c r="A921" s="185" t="n">
        <v>4368</v>
      </c>
      <c r="B921" s="197" t="s">
        <v>129</v>
      </c>
      <c r="C921" s="197" t="s">
        <v>85</v>
      </c>
      <c r="D921" s="187" t="n">
        <v>0.861111111111111</v>
      </c>
      <c r="E921" s="187" t="n">
        <v>0.913194444444445</v>
      </c>
      <c r="G921" s="186" t="s">
        <v>314</v>
      </c>
      <c r="H921" s="197" t="s">
        <v>132</v>
      </c>
      <c r="I921" s="188" t="n">
        <v>616</v>
      </c>
      <c r="J921" s="188" t="n">
        <v>11040</v>
      </c>
      <c r="K921" s="189" t="n">
        <v>17.9220779220779</v>
      </c>
    </row>
    <row r="922" customFormat="false" ht="13.5" hidden="false" customHeight="false" outlineLevel="0" collapsed="false">
      <c r="A922" s="185" t="n">
        <v>4369</v>
      </c>
      <c r="B922" s="197" t="s">
        <v>129</v>
      </c>
      <c r="C922" s="197" t="s">
        <v>85</v>
      </c>
      <c r="D922" s="187" t="n">
        <v>0.861111111111111</v>
      </c>
      <c r="E922" s="187" t="n">
        <v>0.913194444444445</v>
      </c>
      <c r="G922" s="186" t="s">
        <v>314</v>
      </c>
      <c r="H922" s="197" t="s">
        <v>136</v>
      </c>
      <c r="I922" s="188" t="n">
        <v>616</v>
      </c>
      <c r="J922" s="188" t="n">
        <v>11540</v>
      </c>
      <c r="K922" s="189" t="n">
        <v>18.7337662337662</v>
      </c>
    </row>
    <row r="923" customFormat="false" ht="13.5" hidden="false" customHeight="false" outlineLevel="0" collapsed="false">
      <c r="A923" s="185" t="n">
        <v>4370</v>
      </c>
      <c r="B923" s="197" t="s">
        <v>129</v>
      </c>
      <c r="C923" s="197" t="s">
        <v>85</v>
      </c>
      <c r="D923" s="187" t="n">
        <v>0.861111111111111</v>
      </c>
      <c r="E923" s="187" t="n">
        <v>0.913194444444445</v>
      </c>
      <c r="G923" s="186" t="s">
        <v>314</v>
      </c>
      <c r="H923" s="197" t="s">
        <v>240</v>
      </c>
      <c r="I923" s="188" t="n">
        <v>616</v>
      </c>
      <c r="J923" s="188" t="n">
        <v>16340</v>
      </c>
      <c r="K923" s="189" t="n">
        <v>26.525974025974</v>
      </c>
    </row>
    <row r="924" customFormat="false" ht="13.5" hidden="false" customHeight="false" outlineLevel="0" collapsed="false">
      <c r="A924" s="185" t="n">
        <v>4371</v>
      </c>
      <c r="B924" s="197" t="s">
        <v>129</v>
      </c>
      <c r="C924" s="197" t="s">
        <v>85</v>
      </c>
      <c r="D924" s="187" t="n">
        <v>0.861111111111111</v>
      </c>
      <c r="E924" s="187" t="n">
        <v>0.913194444444445</v>
      </c>
      <c r="G924" s="186" t="s">
        <v>314</v>
      </c>
      <c r="H924" s="197" t="s">
        <v>241</v>
      </c>
      <c r="I924" s="188" t="n">
        <v>616</v>
      </c>
      <c r="J924" s="188" t="n">
        <v>16840</v>
      </c>
      <c r="K924" s="189" t="n">
        <v>27.3376623376623</v>
      </c>
    </row>
    <row r="925" customFormat="false" ht="13.5" hidden="false" customHeight="false" outlineLevel="0" collapsed="false">
      <c r="A925" s="185" t="n">
        <v>4639</v>
      </c>
      <c r="B925" s="197" t="s">
        <v>135</v>
      </c>
      <c r="C925" s="197" t="s">
        <v>85</v>
      </c>
      <c r="D925" s="187" t="n">
        <v>0.503472222222222</v>
      </c>
      <c r="E925" s="187" t="n">
        <v>0.597222222222222</v>
      </c>
      <c r="G925" s="186" t="s">
        <v>315</v>
      </c>
      <c r="H925" s="197" t="s">
        <v>105</v>
      </c>
      <c r="I925" s="188" t="n">
        <v>1613</v>
      </c>
      <c r="J925" s="188" t="n">
        <v>26960</v>
      </c>
      <c r="K925" s="189" t="n">
        <v>16.7141971481711</v>
      </c>
    </row>
    <row r="926" customFormat="false" ht="13.5" hidden="false" customHeight="false" outlineLevel="0" collapsed="false">
      <c r="A926" s="185" t="n">
        <v>4640</v>
      </c>
      <c r="B926" s="197" t="s">
        <v>135</v>
      </c>
      <c r="C926" s="197" t="s">
        <v>85</v>
      </c>
      <c r="D926" s="187" t="n">
        <v>0.503472222222222</v>
      </c>
      <c r="E926" s="187" t="n">
        <v>0.597222222222222</v>
      </c>
      <c r="G926" s="186" t="s">
        <v>315</v>
      </c>
      <c r="H926" s="197" t="s">
        <v>109</v>
      </c>
      <c r="I926" s="188" t="n">
        <v>1613</v>
      </c>
      <c r="J926" s="188" t="n">
        <v>39760</v>
      </c>
      <c r="K926" s="189" t="n">
        <v>24.649721016739</v>
      </c>
    </row>
    <row r="927" customFormat="false" ht="13.5" hidden="false" customHeight="false" outlineLevel="0" collapsed="false">
      <c r="A927" s="185" t="n">
        <v>4641</v>
      </c>
      <c r="B927" s="197" t="s">
        <v>135</v>
      </c>
      <c r="C927" s="197" t="s">
        <v>85</v>
      </c>
      <c r="D927" s="187" t="n">
        <v>0.503472222222222</v>
      </c>
      <c r="E927" s="187" t="n">
        <v>0.597222222222222</v>
      </c>
      <c r="G927" s="186" t="s">
        <v>315</v>
      </c>
      <c r="H927" s="197" t="s">
        <v>88</v>
      </c>
      <c r="I927" s="188" t="n">
        <v>1213</v>
      </c>
      <c r="J927" s="188" t="n">
        <v>12760</v>
      </c>
      <c r="K927" s="189" t="n">
        <v>10.5193734542457</v>
      </c>
    </row>
    <row r="928" customFormat="false" ht="13.5" hidden="false" customHeight="false" outlineLevel="0" collapsed="false">
      <c r="A928" s="185" t="n">
        <v>4642</v>
      </c>
      <c r="B928" s="197" t="s">
        <v>135</v>
      </c>
      <c r="C928" s="197" t="s">
        <v>85</v>
      </c>
      <c r="D928" s="187" t="n">
        <v>0.503472222222222</v>
      </c>
      <c r="E928" s="187" t="n">
        <v>0.597222222222222</v>
      </c>
      <c r="G928" s="186" t="s">
        <v>315</v>
      </c>
      <c r="H928" s="197" t="s">
        <v>132</v>
      </c>
      <c r="I928" s="188" t="n">
        <v>1213</v>
      </c>
      <c r="J928" s="188" t="n">
        <v>13760</v>
      </c>
      <c r="K928" s="189" t="n">
        <v>11.3437757625721</v>
      </c>
    </row>
    <row r="929" customFormat="false" ht="13.5" hidden="false" customHeight="false" outlineLevel="0" collapsed="false">
      <c r="A929" s="185" t="n">
        <v>4643</v>
      </c>
      <c r="B929" s="197" t="s">
        <v>135</v>
      </c>
      <c r="C929" s="197" t="s">
        <v>85</v>
      </c>
      <c r="D929" s="187" t="n">
        <v>0.503472222222222</v>
      </c>
      <c r="E929" s="187" t="n">
        <v>0.597222222222222</v>
      </c>
      <c r="G929" s="186" t="s">
        <v>315</v>
      </c>
      <c r="H929" s="197" t="s">
        <v>136</v>
      </c>
      <c r="I929" s="188" t="n">
        <v>1213</v>
      </c>
      <c r="J929" s="188" t="n">
        <v>15260</v>
      </c>
      <c r="K929" s="189" t="n">
        <v>12.5803792250618</v>
      </c>
    </row>
    <row r="930" customFormat="false" ht="13.5" hidden="false" customHeight="false" outlineLevel="0" collapsed="false">
      <c r="A930" s="185" t="n">
        <v>4644</v>
      </c>
      <c r="B930" s="197" t="s">
        <v>135</v>
      </c>
      <c r="C930" s="197" t="s">
        <v>85</v>
      </c>
      <c r="D930" s="187" t="n">
        <v>0.503472222222222</v>
      </c>
      <c r="E930" s="187" t="n">
        <v>0.597222222222222</v>
      </c>
      <c r="G930" s="186" t="s">
        <v>315</v>
      </c>
      <c r="H930" s="197" t="s">
        <v>240</v>
      </c>
      <c r="I930" s="188" t="n">
        <v>1213</v>
      </c>
      <c r="J930" s="188" t="n">
        <v>16260</v>
      </c>
      <c r="K930" s="189" t="n">
        <v>13.4047815333883</v>
      </c>
    </row>
    <row r="931" customFormat="false" ht="13.5" hidden="false" customHeight="false" outlineLevel="0" collapsed="false">
      <c r="A931" s="185" t="n">
        <v>4645</v>
      </c>
      <c r="B931" s="197" t="s">
        <v>135</v>
      </c>
      <c r="C931" s="197" t="s">
        <v>85</v>
      </c>
      <c r="D931" s="187" t="n">
        <v>0.503472222222222</v>
      </c>
      <c r="E931" s="187" t="n">
        <v>0.597222222222222</v>
      </c>
      <c r="G931" s="186" t="s">
        <v>315</v>
      </c>
      <c r="H931" s="197" t="s">
        <v>241</v>
      </c>
      <c r="I931" s="188" t="n">
        <v>1213</v>
      </c>
      <c r="J931" s="188" t="n">
        <v>17660</v>
      </c>
      <c r="K931" s="189" t="n">
        <v>14.5589447650453</v>
      </c>
    </row>
    <row r="932" customFormat="false" ht="13.5" hidden="false" customHeight="false" outlineLevel="0" collapsed="false">
      <c r="A932" s="185" t="n">
        <v>4646</v>
      </c>
      <c r="B932" s="197" t="s">
        <v>135</v>
      </c>
      <c r="C932" s="197" t="s">
        <v>85</v>
      </c>
      <c r="D932" s="187" t="n">
        <v>0.670138888888889</v>
      </c>
      <c r="E932" s="187" t="n">
        <v>0.763888888888889</v>
      </c>
      <c r="G932" s="186" t="s">
        <v>316</v>
      </c>
      <c r="H932" s="197" t="s">
        <v>105</v>
      </c>
      <c r="I932" s="188" t="n">
        <v>1613</v>
      </c>
      <c r="J932" s="188" t="n">
        <v>35860</v>
      </c>
      <c r="K932" s="189" t="n">
        <v>22.2318660880347</v>
      </c>
    </row>
    <row r="933" customFormat="false" ht="13.5" hidden="false" customHeight="false" outlineLevel="0" collapsed="false">
      <c r="A933" s="185" t="n">
        <v>4647</v>
      </c>
      <c r="B933" s="197" t="s">
        <v>135</v>
      </c>
      <c r="C933" s="197" t="s">
        <v>85</v>
      </c>
      <c r="D933" s="187" t="n">
        <v>0.670138888888889</v>
      </c>
      <c r="E933" s="187" t="n">
        <v>0.763888888888889</v>
      </c>
      <c r="G933" s="186" t="s">
        <v>316</v>
      </c>
      <c r="H933" s="197" t="s">
        <v>109</v>
      </c>
      <c r="I933" s="188" t="n">
        <v>1613</v>
      </c>
      <c r="J933" s="188" t="n">
        <v>39760</v>
      </c>
      <c r="K933" s="189" t="n">
        <v>24.649721016739</v>
      </c>
    </row>
    <row r="934" customFormat="false" ht="13.5" hidden="false" customHeight="false" outlineLevel="0" collapsed="false">
      <c r="A934" s="185" t="n">
        <v>4648</v>
      </c>
      <c r="B934" s="197" t="s">
        <v>135</v>
      </c>
      <c r="C934" s="197" t="s">
        <v>85</v>
      </c>
      <c r="D934" s="187" t="n">
        <v>0.670138888888889</v>
      </c>
      <c r="E934" s="187" t="n">
        <v>0.763888888888889</v>
      </c>
      <c r="G934" s="186" t="s">
        <v>316</v>
      </c>
      <c r="H934" s="197" t="s">
        <v>88</v>
      </c>
      <c r="I934" s="188" t="n">
        <v>1213</v>
      </c>
      <c r="J934" s="188" t="n">
        <v>13760</v>
      </c>
      <c r="K934" s="189" t="n">
        <v>11.3437757625721</v>
      </c>
    </row>
    <row r="935" customFormat="false" ht="13.5" hidden="false" customHeight="false" outlineLevel="0" collapsed="false">
      <c r="A935" s="185" t="n">
        <v>4649</v>
      </c>
      <c r="B935" s="197" t="s">
        <v>135</v>
      </c>
      <c r="C935" s="197" t="s">
        <v>85</v>
      </c>
      <c r="D935" s="187" t="n">
        <v>0.670138888888889</v>
      </c>
      <c r="E935" s="187" t="n">
        <v>0.763888888888889</v>
      </c>
      <c r="G935" s="186" t="s">
        <v>316</v>
      </c>
      <c r="H935" s="197" t="s">
        <v>132</v>
      </c>
      <c r="I935" s="188" t="n">
        <v>1213</v>
      </c>
      <c r="J935" s="188" t="n">
        <v>15260</v>
      </c>
      <c r="K935" s="189" t="n">
        <v>12.5803792250618</v>
      </c>
    </row>
    <row r="936" customFormat="false" ht="13.5" hidden="false" customHeight="false" outlineLevel="0" collapsed="false">
      <c r="A936" s="185" t="n">
        <v>4650</v>
      </c>
      <c r="B936" s="197" t="s">
        <v>135</v>
      </c>
      <c r="C936" s="197" t="s">
        <v>85</v>
      </c>
      <c r="D936" s="187" t="n">
        <v>0.670138888888889</v>
      </c>
      <c r="E936" s="187" t="n">
        <v>0.763888888888889</v>
      </c>
      <c r="G936" s="186" t="s">
        <v>316</v>
      </c>
      <c r="H936" s="197" t="s">
        <v>136</v>
      </c>
      <c r="I936" s="188" t="n">
        <v>1213</v>
      </c>
      <c r="J936" s="188" t="n">
        <v>16260</v>
      </c>
      <c r="K936" s="189" t="n">
        <v>13.4047815333883</v>
      </c>
    </row>
    <row r="937" customFormat="false" ht="13.5" hidden="false" customHeight="false" outlineLevel="0" collapsed="false">
      <c r="A937" s="185" t="n">
        <v>4651</v>
      </c>
      <c r="B937" s="197" t="s">
        <v>135</v>
      </c>
      <c r="C937" s="197" t="s">
        <v>85</v>
      </c>
      <c r="D937" s="187" t="n">
        <v>0.670138888888889</v>
      </c>
      <c r="E937" s="187" t="n">
        <v>0.763888888888889</v>
      </c>
      <c r="G937" s="186" t="s">
        <v>316</v>
      </c>
      <c r="H937" s="197" t="s">
        <v>240</v>
      </c>
      <c r="I937" s="188" t="n">
        <v>1213</v>
      </c>
      <c r="J937" s="188" t="n">
        <v>17260</v>
      </c>
      <c r="K937" s="189" t="n">
        <v>14.2291838417148</v>
      </c>
    </row>
    <row r="938" customFormat="false" ht="13.5" hidden="false" customHeight="false" outlineLevel="0" collapsed="false">
      <c r="A938" s="185" t="n">
        <v>4652</v>
      </c>
      <c r="B938" s="197" t="s">
        <v>135</v>
      </c>
      <c r="C938" s="197" t="s">
        <v>85</v>
      </c>
      <c r="D938" s="187" t="n">
        <v>0.670138888888889</v>
      </c>
      <c r="E938" s="187" t="n">
        <v>0.763888888888889</v>
      </c>
      <c r="G938" s="186" t="s">
        <v>316</v>
      </c>
      <c r="H938" s="197" t="s">
        <v>241</v>
      </c>
      <c r="I938" s="188" t="n">
        <v>1213</v>
      </c>
      <c r="J938" s="188" t="n">
        <v>19160</v>
      </c>
      <c r="K938" s="189" t="n">
        <v>15.795548227535</v>
      </c>
    </row>
    <row r="939" customFormat="false" ht="13.5" hidden="false" customHeight="false" outlineLevel="0" collapsed="false">
      <c r="A939" s="185" t="n">
        <v>4653</v>
      </c>
      <c r="B939" s="197" t="s">
        <v>135</v>
      </c>
      <c r="C939" s="197" t="s">
        <v>85</v>
      </c>
      <c r="D939" s="187" t="n">
        <v>0.75</v>
      </c>
      <c r="E939" s="187" t="n">
        <v>0.836805555555555</v>
      </c>
      <c r="G939" s="186" t="s">
        <v>317</v>
      </c>
      <c r="H939" s="197" t="s">
        <v>105</v>
      </c>
      <c r="I939" s="188" t="n">
        <v>1613</v>
      </c>
      <c r="J939" s="188" t="n">
        <v>35860</v>
      </c>
      <c r="K939" s="189" t="n">
        <v>22.2318660880347</v>
      </c>
    </row>
    <row r="940" customFormat="false" ht="13.5" hidden="false" customHeight="false" outlineLevel="0" collapsed="false">
      <c r="A940" s="185" t="n">
        <v>4654</v>
      </c>
      <c r="B940" s="197" t="s">
        <v>135</v>
      </c>
      <c r="C940" s="197" t="s">
        <v>85</v>
      </c>
      <c r="D940" s="187" t="n">
        <v>0.75</v>
      </c>
      <c r="E940" s="187" t="n">
        <v>0.836805555555555</v>
      </c>
      <c r="G940" s="186" t="s">
        <v>317</v>
      </c>
      <c r="H940" s="197" t="s">
        <v>109</v>
      </c>
      <c r="I940" s="188" t="n">
        <v>1613</v>
      </c>
      <c r="J940" s="188" t="n">
        <v>39760</v>
      </c>
      <c r="K940" s="189" t="n">
        <v>24.649721016739</v>
      </c>
    </row>
    <row r="941" customFormat="false" ht="13.5" hidden="false" customHeight="false" outlineLevel="0" collapsed="false">
      <c r="A941" s="185" t="n">
        <v>4655</v>
      </c>
      <c r="B941" s="197" t="s">
        <v>135</v>
      </c>
      <c r="C941" s="197" t="s">
        <v>85</v>
      </c>
      <c r="D941" s="187" t="n">
        <v>0.75</v>
      </c>
      <c r="E941" s="187" t="n">
        <v>0.836805555555555</v>
      </c>
      <c r="G941" s="186" t="s">
        <v>317</v>
      </c>
      <c r="H941" s="197" t="s">
        <v>88</v>
      </c>
      <c r="I941" s="188" t="n">
        <v>1213</v>
      </c>
      <c r="J941" s="188" t="n">
        <v>13860</v>
      </c>
      <c r="K941" s="189" t="n">
        <v>11.4262159934048</v>
      </c>
    </row>
    <row r="942" customFormat="false" ht="13.5" hidden="false" customHeight="false" outlineLevel="0" collapsed="false">
      <c r="A942" s="185" t="n">
        <v>4656</v>
      </c>
      <c r="B942" s="197" t="s">
        <v>135</v>
      </c>
      <c r="C942" s="197" t="s">
        <v>85</v>
      </c>
      <c r="D942" s="187" t="n">
        <v>0.75</v>
      </c>
      <c r="E942" s="187" t="n">
        <v>0.836805555555555</v>
      </c>
      <c r="G942" s="186" t="s">
        <v>317</v>
      </c>
      <c r="H942" s="197" t="s">
        <v>132</v>
      </c>
      <c r="I942" s="188" t="n">
        <v>1213</v>
      </c>
      <c r="J942" s="188" t="n">
        <v>14960</v>
      </c>
      <c r="K942" s="189" t="n">
        <v>12.3330585325639</v>
      </c>
    </row>
    <row r="943" customFormat="false" ht="13.5" hidden="false" customHeight="false" outlineLevel="0" collapsed="false">
      <c r="A943" s="185" t="n">
        <v>4657</v>
      </c>
      <c r="B943" s="197" t="s">
        <v>135</v>
      </c>
      <c r="C943" s="197" t="s">
        <v>85</v>
      </c>
      <c r="D943" s="187" t="n">
        <v>0.75</v>
      </c>
      <c r="E943" s="187" t="n">
        <v>0.836805555555555</v>
      </c>
      <c r="G943" s="186" t="s">
        <v>317</v>
      </c>
      <c r="H943" s="197" t="s">
        <v>136</v>
      </c>
      <c r="I943" s="188" t="n">
        <v>1213</v>
      </c>
      <c r="J943" s="188" t="n">
        <v>16760</v>
      </c>
      <c r="K943" s="189" t="n">
        <v>13.8169826875515</v>
      </c>
    </row>
    <row r="944" customFormat="false" ht="13.5" hidden="false" customHeight="false" outlineLevel="0" collapsed="false">
      <c r="A944" s="185" t="n">
        <v>4658</v>
      </c>
      <c r="B944" s="197" t="s">
        <v>135</v>
      </c>
      <c r="C944" s="197" t="s">
        <v>85</v>
      </c>
      <c r="D944" s="187" t="n">
        <v>0.75</v>
      </c>
      <c r="E944" s="187" t="n">
        <v>0.836805555555555</v>
      </c>
      <c r="G944" s="186" t="s">
        <v>317</v>
      </c>
      <c r="H944" s="197" t="s">
        <v>240</v>
      </c>
      <c r="I944" s="188" t="n">
        <v>1213</v>
      </c>
      <c r="J944" s="188" t="n">
        <v>17760</v>
      </c>
      <c r="K944" s="189" t="n">
        <v>14.641384995878</v>
      </c>
    </row>
    <row r="945" customFormat="false" ht="13.5" hidden="false" customHeight="false" outlineLevel="0" collapsed="false">
      <c r="A945" s="185" t="n">
        <v>4659</v>
      </c>
      <c r="B945" s="197" t="s">
        <v>135</v>
      </c>
      <c r="C945" s="197" t="s">
        <v>85</v>
      </c>
      <c r="D945" s="187" t="n">
        <v>0.75</v>
      </c>
      <c r="E945" s="187" t="n">
        <v>0.836805555555555</v>
      </c>
      <c r="G945" s="186" t="s">
        <v>317</v>
      </c>
      <c r="H945" s="197" t="s">
        <v>241</v>
      </c>
      <c r="I945" s="188" t="n">
        <v>1213</v>
      </c>
      <c r="J945" s="188" t="n">
        <v>18660</v>
      </c>
      <c r="K945" s="189" t="n">
        <v>15.3833470733718</v>
      </c>
    </row>
    <row r="946" customFormat="false" ht="13.5" hidden="false" customHeight="false" outlineLevel="0" collapsed="false">
      <c r="A946" s="185" t="n">
        <v>4660</v>
      </c>
      <c r="B946" s="197" t="s">
        <v>135</v>
      </c>
      <c r="C946" s="197" t="s">
        <v>85</v>
      </c>
      <c r="D946" s="187" t="n">
        <v>0.75</v>
      </c>
      <c r="E946" s="187" t="n">
        <v>0.836805555555555</v>
      </c>
      <c r="G946" s="186" t="s">
        <v>317</v>
      </c>
      <c r="H946" s="197" t="s">
        <v>242</v>
      </c>
      <c r="I946" s="188" t="n">
        <v>2827</v>
      </c>
      <c r="J946" s="188" t="n">
        <v>54860</v>
      </c>
      <c r="K946" s="189" t="n">
        <v>19.4057304563141</v>
      </c>
    </row>
    <row r="947" customFormat="false" ht="13.5" hidden="false" customHeight="false" outlineLevel="0" collapsed="false">
      <c r="A947" s="185" t="n">
        <v>4661</v>
      </c>
      <c r="B947" s="197" t="s">
        <v>135</v>
      </c>
      <c r="C947" s="197" t="s">
        <v>85</v>
      </c>
      <c r="D947" s="187" t="n">
        <v>0.75</v>
      </c>
      <c r="E947" s="187" t="n">
        <v>0.836805555555555</v>
      </c>
      <c r="G947" s="186" t="s">
        <v>317</v>
      </c>
      <c r="H947" s="197" t="s">
        <v>243</v>
      </c>
      <c r="I947" s="188" t="n">
        <v>2422</v>
      </c>
      <c r="J947" s="188" t="n">
        <v>45960</v>
      </c>
      <c r="K947" s="189" t="n">
        <v>18.9760528488852</v>
      </c>
    </row>
    <row r="948" customFormat="false" ht="13.5" hidden="false" customHeight="false" outlineLevel="0" collapsed="false">
      <c r="A948" s="185" t="n">
        <v>4662</v>
      </c>
      <c r="B948" s="197" t="s">
        <v>135</v>
      </c>
      <c r="C948" s="197" t="s">
        <v>85</v>
      </c>
      <c r="D948" s="187" t="n">
        <v>0.75</v>
      </c>
      <c r="E948" s="187" t="n">
        <v>0.836805555555555</v>
      </c>
      <c r="G948" s="186" t="s">
        <v>317</v>
      </c>
      <c r="H948" s="197" t="s">
        <v>90</v>
      </c>
      <c r="I948" s="188" t="n">
        <v>2422</v>
      </c>
      <c r="J948" s="188" t="n">
        <v>30360</v>
      </c>
      <c r="K948" s="189" t="n">
        <v>12.5350949628406</v>
      </c>
    </row>
    <row r="949" customFormat="false" ht="13.5" hidden="false" customHeight="false" outlineLevel="0" collapsed="false">
      <c r="A949" s="185" t="n">
        <v>4663</v>
      </c>
      <c r="B949" s="197" t="s">
        <v>135</v>
      </c>
      <c r="C949" s="197" t="s">
        <v>85</v>
      </c>
      <c r="D949" s="187" t="n">
        <v>0.75</v>
      </c>
      <c r="E949" s="187" t="n">
        <v>0.836805555555555</v>
      </c>
      <c r="G949" s="186" t="s">
        <v>317</v>
      </c>
      <c r="H949" s="197" t="s">
        <v>244</v>
      </c>
      <c r="I949" s="188" t="n">
        <v>2827</v>
      </c>
      <c r="J949" s="188" t="n">
        <v>47960</v>
      </c>
      <c r="K949" s="189" t="n">
        <v>16.9649805447471</v>
      </c>
    </row>
    <row r="950" customFormat="false" ht="13.5" hidden="false" customHeight="false" outlineLevel="0" collapsed="false">
      <c r="A950" s="185" t="n">
        <v>4664</v>
      </c>
      <c r="B950" s="197" t="s">
        <v>135</v>
      </c>
      <c r="C950" s="197" t="s">
        <v>85</v>
      </c>
      <c r="D950" s="187" t="n">
        <v>0.75</v>
      </c>
      <c r="E950" s="187" t="n">
        <v>0.836805555555555</v>
      </c>
      <c r="G950" s="186" t="s">
        <v>317</v>
      </c>
      <c r="H950" s="197" t="s">
        <v>245</v>
      </c>
      <c r="I950" s="188" t="n">
        <v>2827</v>
      </c>
      <c r="J950" s="188" t="n">
        <v>36410</v>
      </c>
      <c r="K950" s="189" t="n">
        <v>12.8793774319066</v>
      </c>
    </row>
    <row r="951" customFormat="false" ht="13.5" hidden="false" customHeight="false" outlineLevel="0" collapsed="false">
      <c r="A951" s="185" t="n">
        <v>4665</v>
      </c>
      <c r="B951" s="197" t="s">
        <v>135</v>
      </c>
      <c r="C951" s="197" t="s">
        <v>85</v>
      </c>
      <c r="D951" s="187" t="n">
        <v>0.75</v>
      </c>
      <c r="E951" s="187" t="n">
        <v>0.836805555555555</v>
      </c>
      <c r="G951" s="186" t="s">
        <v>317</v>
      </c>
      <c r="H951" s="197" t="s">
        <v>246</v>
      </c>
      <c r="I951" s="188" t="n">
        <v>2422</v>
      </c>
      <c r="J951" s="188" t="n">
        <v>31460</v>
      </c>
      <c r="K951" s="189" t="n">
        <v>12.9892650701899</v>
      </c>
    </row>
    <row r="952" customFormat="false" ht="13.5" hidden="false" customHeight="false" outlineLevel="0" collapsed="false">
      <c r="A952" s="185" t="n">
        <v>4666</v>
      </c>
      <c r="B952" s="197" t="s">
        <v>135</v>
      </c>
      <c r="C952" s="197" t="s">
        <v>85</v>
      </c>
      <c r="D952" s="187" t="n">
        <v>0.815972222222222</v>
      </c>
      <c r="E952" s="187" t="n">
        <v>0.90625</v>
      </c>
      <c r="G952" s="186" t="s">
        <v>318</v>
      </c>
      <c r="H952" s="197" t="s">
        <v>105</v>
      </c>
      <c r="I952" s="188" t="n">
        <v>1613</v>
      </c>
      <c r="J952" s="188" t="n">
        <v>35860</v>
      </c>
      <c r="K952" s="189" t="n">
        <v>22.2318660880347</v>
      </c>
    </row>
    <row r="953" customFormat="false" ht="13.5" hidden="false" customHeight="false" outlineLevel="0" collapsed="false">
      <c r="A953" s="185" t="n">
        <v>4667</v>
      </c>
      <c r="B953" s="197" t="s">
        <v>135</v>
      </c>
      <c r="C953" s="197" t="s">
        <v>85</v>
      </c>
      <c r="D953" s="187" t="n">
        <v>0.815972222222222</v>
      </c>
      <c r="E953" s="187" t="n">
        <v>0.90625</v>
      </c>
      <c r="G953" s="186" t="s">
        <v>318</v>
      </c>
      <c r="H953" s="197" t="s">
        <v>109</v>
      </c>
      <c r="I953" s="188" t="n">
        <v>1613</v>
      </c>
      <c r="J953" s="188" t="n">
        <v>39760</v>
      </c>
      <c r="K953" s="189" t="n">
        <v>24.649721016739</v>
      </c>
    </row>
    <row r="954" customFormat="false" ht="13.5" hidden="false" customHeight="false" outlineLevel="0" collapsed="false">
      <c r="A954" s="185" t="n">
        <v>4668</v>
      </c>
      <c r="B954" s="197" t="s">
        <v>135</v>
      </c>
      <c r="C954" s="197" t="s">
        <v>85</v>
      </c>
      <c r="D954" s="187" t="n">
        <v>0.815972222222222</v>
      </c>
      <c r="E954" s="187" t="n">
        <v>0.90625</v>
      </c>
      <c r="G954" s="186" t="s">
        <v>318</v>
      </c>
      <c r="H954" s="197" t="s">
        <v>88</v>
      </c>
      <c r="I954" s="188" t="n">
        <v>1213</v>
      </c>
      <c r="J954" s="188" t="n">
        <v>13360</v>
      </c>
      <c r="K954" s="189" t="n">
        <v>11.0140148392416</v>
      </c>
    </row>
    <row r="955" customFormat="false" ht="13.5" hidden="false" customHeight="false" outlineLevel="0" collapsed="false">
      <c r="A955" s="185" t="n">
        <v>4669</v>
      </c>
      <c r="B955" s="197" t="s">
        <v>135</v>
      </c>
      <c r="C955" s="197" t="s">
        <v>85</v>
      </c>
      <c r="D955" s="187" t="n">
        <v>0.815972222222222</v>
      </c>
      <c r="E955" s="187" t="n">
        <v>0.90625</v>
      </c>
      <c r="G955" s="186" t="s">
        <v>318</v>
      </c>
      <c r="H955" s="197" t="s">
        <v>132</v>
      </c>
      <c r="I955" s="188" t="n">
        <v>1213</v>
      </c>
      <c r="J955" s="188" t="n">
        <v>14960</v>
      </c>
      <c r="K955" s="189" t="n">
        <v>12.3330585325639</v>
      </c>
    </row>
    <row r="956" customFormat="false" ht="13.5" hidden="false" customHeight="false" outlineLevel="0" collapsed="false">
      <c r="A956" s="185" t="n">
        <v>4670</v>
      </c>
      <c r="B956" s="197" t="s">
        <v>135</v>
      </c>
      <c r="C956" s="197" t="s">
        <v>85</v>
      </c>
      <c r="D956" s="187" t="n">
        <v>0.815972222222222</v>
      </c>
      <c r="E956" s="187" t="n">
        <v>0.90625</v>
      </c>
      <c r="G956" s="186" t="s">
        <v>318</v>
      </c>
      <c r="H956" s="197" t="s">
        <v>136</v>
      </c>
      <c r="I956" s="188" t="n">
        <v>1213</v>
      </c>
      <c r="J956" s="188" t="n">
        <v>16260</v>
      </c>
      <c r="K956" s="189" t="n">
        <v>13.4047815333883</v>
      </c>
    </row>
    <row r="957" customFormat="false" ht="13.5" hidden="false" customHeight="false" outlineLevel="0" collapsed="false">
      <c r="A957" s="185" t="n">
        <v>4671</v>
      </c>
      <c r="B957" s="197" t="s">
        <v>135</v>
      </c>
      <c r="C957" s="197" t="s">
        <v>85</v>
      </c>
      <c r="D957" s="187" t="n">
        <v>0.815972222222222</v>
      </c>
      <c r="E957" s="187" t="n">
        <v>0.90625</v>
      </c>
      <c r="G957" s="186" t="s">
        <v>318</v>
      </c>
      <c r="H957" s="197" t="s">
        <v>240</v>
      </c>
      <c r="I957" s="188" t="n">
        <v>1213</v>
      </c>
      <c r="J957" s="188" t="n">
        <v>17760</v>
      </c>
      <c r="K957" s="189" t="n">
        <v>14.641384995878</v>
      </c>
    </row>
    <row r="958" customFormat="false" ht="13.5" hidden="false" customHeight="false" outlineLevel="0" collapsed="false">
      <c r="A958" s="185" t="n">
        <v>4672</v>
      </c>
      <c r="B958" s="197" t="s">
        <v>135</v>
      </c>
      <c r="C958" s="197" t="s">
        <v>85</v>
      </c>
      <c r="D958" s="187" t="n">
        <v>0.815972222222222</v>
      </c>
      <c r="E958" s="187" t="n">
        <v>0.90625</v>
      </c>
      <c r="G958" s="186" t="s">
        <v>318</v>
      </c>
      <c r="H958" s="197" t="s">
        <v>241</v>
      </c>
      <c r="I958" s="188" t="n">
        <v>1213</v>
      </c>
      <c r="J958" s="188" t="n">
        <v>18660</v>
      </c>
      <c r="K958" s="189" t="n">
        <v>15.3833470733718</v>
      </c>
    </row>
    <row r="959" customFormat="false" ht="13.5" hidden="false" customHeight="false" outlineLevel="0" collapsed="false">
      <c r="A959" s="185" t="n">
        <v>4673</v>
      </c>
      <c r="B959" s="197" t="s">
        <v>135</v>
      </c>
      <c r="C959" s="197" t="s">
        <v>85</v>
      </c>
      <c r="D959" s="187" t="n">
        <v>0.815972222222222</v>
      </c>
      <c r="E959" s="187" t="n">
        <v>0.90625</v>
      </c>
      <c r="G959" s="186" t="s">
        <v>318</v>
      </c>
      <c r="H959" s="197" t="s">
        <v>242</v>
      </c>
      <c r="I959" s="188" t="n">
        <v>2827</v>
      </c>
      <c r="J959" s="188" t="n">
        <v>54860</v>
      </c>
      <c r="K959" s="189" t="n">
        <v>19.4057304563141</v>
      </c>
    </row>
    <row r="960" customFormat="false" ht="13.5" hidden="false" customHeight="false" outlineLevel="0" collapsed="false">
      <c r="A960" s="185" t="n">
        <v>4674</v>
      </c>
      <c r="B960" s="197" t="s">
        <v>135</v>
      </c>
      <c r="C960" s="197" t="s">
        <v>85</v>
      </c>
      <c r="D960" s="187" t="n">
        <v>0.815972222222222</v>
      </c>
      <c r="E960" s="187" t="n">
        <v>0.90625</v>
      </c>
      <c r="G960" s="186" t="s">
        <v>318</v>
      </c>
      <c r="H960" s="197" t="s">
        <v>243</v>
      </c>
      <c r="I960" s="188" t="n">
        <v>2422</v>
      </c>
      <c r="J960" s="188" t="n">
        <v>45960</v>
      </c>
      <c r="K960" s="189" t="n">
        <v>18.9760528488852</v>
      </c>
    </row>
    <row r="961" customFormat="false" ht="13.5" hidden="false" customHeight="false" outlineLevel="0" collapsed="false">
      <c r="A961" s="185" t="n">
        <v>4675</v>
      </c>
      <c r="B961" s="197" t="s">
        <v>135</v>
      </c>
      <c r="C961" s="197" t="s">
        <v>85</v>
      </c>
      <c r="D961" s="187" t="n">
        <v>0.815972222222222</v>
      </c>
      <c r="E961" s="187" t="n">
        <v>0.90625</v>
      </c>
      <c r="G961" s="186" t="s">
        <v>318</v>
      </c>
      <c r="H961" s="197" t="s">
        <v>90</v>
      </c>
      <c r="I961" s="188" t="n">
        <v>2422</v>
      </c>
      <c r="J961" s="188" t="n">
        <v>30360</v>
      </c>
      <c r="K961" s="189" t="n">
        <v>12.5350949628406</v>
      </c>
    </row>
    <row r="962" customFormat="false" ht="13.5" hidden="false" customHeight="false" outlineLevel="0" collapsed="false">
      <c r="A962" s="185" t="n">
        <v>4676</v>
      </c>
      <c r="B962" s="197" t="s">
        <v>135</v>
      </c>
      <c r="C962" s="197" t="s">
        <v>85</v>
      </c>
      <c r="D962" s="187" t="n">
        <v>0.815972222222222</v>
      </c>
      <c r="E962" s="187" t="n">
        <v>0.90625</v>
      </c>
      <c r="G962" s="186" t="s">
        <v>318</v>
      </c>
      <c r="H962" s="197" t="s">
        <v>244</v>
      </c>
      <c r="I962" s="188" t="n">
        <v>2827</v>
      </c>
      <c r="J962" s="188" t="n">
        <v>47960</v>
      </c>
      <c r="K962" s="189" t="n">
        <v>16.9649805447471</v>
      </c>
    </row>
    <row r="963" customFormat="false" ht="13.5" hidden="false" customHeight="false" outlineLevel="0" collapsed="false">
      <c r="A963" s="185" t="n">
        <v>4677</v>
      </c>
      <c r="B963" s="197" t="s">
        <v>135</v>
      </c>
      <c r="C963" s="197" t="s">
        <v>85</v>
      </c>
      <c r="D963" s="187" t="n">
        <v>0.815972222222222</v>
      </c>
      <c r="E963" s="187" t="n">
        <v>0.90625</v>
      </c>
      <c r="G963" s="186" t="s">
        <v>318</v>
      </c>
      <c r="H963" s="197" t="s">
        <v>245</v>
      </c>
      <c r="I963" s="188" t="n">
        <v>2827</v>
      </c>
      <c r="J963" s="188" t="n">
        <v>36410</v>
      </c>
      <c r="K963" s="189" t="n">
        <v>12.8793774319066</v>
      </c>
    </row>
    <row r="964" customFormat="false" ht="13.5" hidden="false" customHeight="false" outlineLevel="0" collapsed="false">
      <c r="A964" s="185" t="n">
        <v>4678</v>
      </c>
      <c r="B964" s="197" t="s">
        <v>135</v>
      </c>
      <c r="C964" s="197" t="s">
        <v>85</v>
      </c>
      <c r="D964" s="187" t="n">
        <v>0.815972222222222</v>
      </c>
      <c r="E964" s="187" t="n">
        <v>0.90625</v>
      </c>
      <c r="G964" s="186" t="s">
        <v>318</v>
      </c>
      <c r="H964" s="197" t="s">
        <v>246</v>
      </c>
      <c r="I964" s="188" t="n">
        <v>2422</v>
      </c>
      <c r="J964" s="188" t="n">
        <v>31460</v>
      </c>
      <c r="K964" s="189" t="n">
        <v>12.9892650701899</v>
      </c>
    </row>
    <row r="965" customFormat="false" ht="13.5" hidden="false" customHeight="false" outlineLevel="0" collapsed="false">
      <c r="A965" s="185" t="n">
        <v>5075</v>
      </c>
      <c r="B965" s="197" t="s">
        <v>139</v>
      </c>
      <c r="C965" s="197" t="s">
        <v>85</v>
      </c>
      <c r="D965" s="187" t="n">
        <v>0.454861111111111</v>
      </c>
      <c r="E965" s="187" t="n">
        <v>0.552083333333333</v>
      </c>
      <c r="G965" s="186" t="s">
        <v>319</v>
      </c>
      <c r="H965" s="197" t="s">
        <v>105</v>
      </c>
      <c r="I965" s="188" t="n">
        <v>1868</v>
      </c>
      <c r="J965" s="188" t="n">
        <v>39040</v>
      </c>
      <c r="K965" s="189" t="n">
        <v>20.8993576017131</v>
      </c>
    </row>
    <row r="966" customFormat="false" ht="13.5" hidden="false" customHeight="false" outlineLevel="0" collapsed="false">
      <c r="A966" s="185" t="n">
        <v>5076</v>
      </c>
      <c r="B966" s="197" t="s">
        <v>139</v>
      </c>
      <c r="C966" s="197" t="s">
        <v>85</v>
      </c>
      <c r="D966" s="187" t="n">
        <v>0.454861111111111</v>
      </c>
      <c r="E966" s="187" t="n">
        <v>0.552083333333333</v>
      </c>
      <c r="G966" s="186" t="s">
        <v>319</v>
      </c>
      <c r="H966" s="197" t="s">
        <v>109</v>
      </c>
      <c r="I966" s="188" t="n">
        <v>1868</v>
      </c>
      <c r="J966" s="188" t="n">
        <v>50340</v>
      </c>
      <c r="K966" s="189" t="n">
        <v>26.948608137045</v>
      </c>
    </row>
    <row r="967" customFormat="false" ht="13.5" hidden="false" customHeight="false" outlineLevel="0" collapsed="false">
      <c r="A967" s="185" t="n">
        <v>5077</v>
      </c>
      <c r="B967" s="197" t="s">
        <v>139</v>
      </c>
      <c r="C967" s="197" t="s">
        <v>85</v>
      </c>
      <c r="D967" s="187" t="n">
        <v>0.454861111111111</v>
      </c>
      <c r="E967" s="187" t="n">
        <v>0.552083333333333</v>
      </c>
      <c r="G967" s="186" t="s">
        <v>319</v>
      </c>
      <c r="H967" s="197" t="s">
        <v>88</v>
      </c>
      <c r="I967" s="188" t="n">
        <v>1468</v>
      </c>
      <c r="J967" s="188" t="n">
        <v>20840</v>
      </c>
      <c r="K967" s="189" t="n">
        <v>14.1961852861035</v>
      </c>
    </row>
    <row r="968" customFormat="false" ht="13.5" hidden="false" customHeight="false" outlineLevel="0" collapsed="false">
      <c r="A968" s="185" t="n">
        <v>5078</v>
      </c>
      <c r="B968" s="197" t="s">
        <v>139</v>
      </c>
      <c r="C968" s="197" t="s">
        <v>85</v>
      </c>
      <c r="D968" s="187" t="n">
        <v>0.454861111111111</v>
      </c>
      <c r="E968" s="187" t="n">
        <v>0.552083333333333</v>
      </c>
      <c r="G968" s="186" t="s">
        <v>319</v>
      </c>
      <c r="H968" s="197" t="s">
        <v>132</v>
      </c>
      <c r="I968" s="188" t="n">
        <v>1468</v>
      </c>
      <c r="J968" s="188" t="n">
        <v>21440</v>
      </c>
      <c r="K968" s="189" t="n">
        <v>14.6049046321526</v>
      </c>
    </row>
    <row r="969" customFormat="false" ht="13.5" hidden="false" customHeight="false" outlineLevel="0" collapsed="false">
      <c r="A969" s="185" t="n">
        <v>5079</v>
      </c>
      <c r="B969" s="197" t="s">
        <v>139</v>
      </c>
      <c r="C969" s="197" t="s">
        <v>85</v>
      </c>
      <c r="D969" s="187" t="n">
        <v>0.454861111111111</v>
      </c>
      <c r="E969" s="187" t="n">
        <v>0.552083333333333</v>
      </c>
      <c r="G969" s="186" t="s">
        <v>319</v>
      </c>
      <c r="H969" s="197" t="s">
        <v>136</v>
      </c>
      <c r="I969" s="188" t="n">
        <v>1468</v>
      </c>
      <c r="J969" s="188" t="n">
        <v>21940</v>
      </c>
      <c r="K969" s="189" t="n">
        <v>14.9455040871935</v>
      </c>
    </row>
    <row r="970" customFormat="false" ht="13.5" hidden="false" customHeight="false" outlineLevel="0" collapsed="false">
      <c r="A970" s="185" t="n">
        <v>5080</v>
      </c>
      <c r="B970" s="197" t="s">
        <v>139</v>
      </c>
      <c r="C970" s="197" t="s">
        <v>85</v>
      </c>
      <c r="D970" s="187" t="n">
        <v>0.454861111111111</v>
      </c>
      <c r="E970" s="187" t="n">
        <v>0.552083333333333</v>
      </c>
      <c r="G970" s="186" t="s">
        <v>319</v>
      </c>
      <c r="H970" s="197" t="s">
        <v>240</v>
      </c>
      <c r="I970" s="188" t="n">
        <v>1468</v>
      </c>
      <c r="J970" s="188" t="n">
        <v>25940</v>
      </c>
      <c r="K970" s="189" t="n">
        <v>17.6702997275204</v>
      </c>
    </row>
    <row r="971" customFormat="false" ht="13.5" hidden="false" customHeight="false" outlineLevel="0" collapsed="false">
      <c r="A971" s="185" t="n">
        <v>5081</v>
      </c>
      <c r="B971" s="197" t="s">
        <v>139</v>
      </c>
      <c r="C971" s="197" t="s">
        <v>85</v>
      </c>
      <c r="D971" s="187" t="n">
        <v>0.454861111111111</v>
      </c>
      <c r="E971" s="187" t="n">
        <v>0.552083333333333</v>
      </c>
      <c r="G971" s="186" t="s">
        <v>319</v>
      </c>
      <c r="H971" s="197" t="s">
        <v>241</v>
      </c>
      <c r="I971" s="188" t="n">
        <v>1468</v>
      </c>
      <c r="J971" s="188" t="n">
        <v>26440</v>
      </c>
      <c r="K971" s="189" t="n">
        <v>18.0108991825613</v>
      </c>
    </row>
    <row r="972" customFormat="false" ht="13.5" hidden="false" customHeight="false" outlineLevel="0" collapsed="false">
      <c r="A972" s="185" t="n">
        <v>5082</v>
      </c>
      <c r="B972" s="197" t="s">
        <v>139</v>
      </c>
      <c r="C972" s="197" t="s">
        <v>85</v>
      </c>
      <c r="D972" s="187" t="n">
        <v>0.454861111111111</v>
      </c>
      <c r="E972" s="187" t="n">
        <v>0.552083333333333</v>
      </c>
      <c r="G972" s="186" t="s">
        <v>319</v>
      </c>
      <c r="H972" s="197" t="s">
        <v>242</v>
      </c>
      <c r="I972" s="188" t="n">
        <v>3337</v>
      </c>
      <c r="J972" s="188" t="n">
        <v>68840</v>
      </c>
      <c r="K972" s="189" t="n">
        <v>20.6293077614624</v>
      </c>
    </row>
    <row r="973" customFormat="false" ht="13.5" hidden="false" customHeight="false" outlineLevel="0" collapsed="false">
      <c r="A973" s="185" t="n">
        <v>5083</v>
      </c>
      <c r="B973" s="197" t="s">
        <v>139</v>
      </c>
      <c r="C973" s="197" t="s">
        <v>85</v>
      </c>
      <c r="D973" s="187" t="n">
        <v>0.454861111111111</v>
      </c>
      <c r="E973" s="187" t="n">
        <v>0.552083333333333</v>
      </c>
      <c r="G973" s="186" t="s">
        <v>319</v>
      </c>
      <c r="H973" s="197" t="s">
        <v>243</v>
      </c>
      <c r="I973" s="188" t="n">
        <v>2847</v>
      </c>
      <c r="J973" s="188" t="n">
        <v>51240</v>
      </c>
      <c r="K973" s="189" t="n">
        <v>17.9978925184405</v>
      </c>
    </row>
    <row r="974" customFormat="false" ht="13.5" hidden="false" customHeight="false" outlineLevel="0" collapsed="false">
      <c r="A974" s="185" t="n">
        <v>5084</v>
      </c>
      <c r="B974" s="197" t="s">
        <v>139</v>
      </c>
      <c r="C974" s="197" t="s">
        <v>85</v>
      </c>
      <c r="D974" s="187" t="n">
        <v>0.454861111111111</v>
      </c>
      <c r="E974" s="187" t="n">
        <v>0.552083333333333</v>
      </c>
      <c r="G974" s="186" t="s">
        <v>319</v>
      </c>
      <c r="H974" s="197" t="s">
        <v>90</v>
      </c>
      <c r="I974" s="188" t="n">
        <v>2847</v>
      </c>
      <c r="J974" s="188" t="n">
        <v>38140</v>
      </c>
      <c r="K974" s="189" t="n">
        <v>13.3965577801194</v>
      </c>
    </row>
    <row r="975" customFormat="false" ht="13.5" hidden="false" customHeight="false" outlineLevel="0" collapsed="false">
      <c r="A975" s="185" t="n">
        <v>5085</v>
      </c>
      <c r="B975" s="197" t="s">
        <v>139</v>
      </c>
      <c r="C975" s="197" t="s">
        <v>85</v>
      </c>
      <c r="D975" s="187" t="n">
        <v>0.454861111111111</v>
      </c>
      <c r="E975" s="187" t="n">
        <v>0.552083333333333</v>
      </c>
      <c r="G975" s="186" t="s">
        <v>319</v>
      </c>
      <c r="H975" s="197" t="s">
        <v>244</v>
      </c>
      <c r="I975" s="188" t="n">
        <v>3337</v>
      </c>
      <c r="J975" s="188" t="n">
        <v>60590</v>
      </c>
      <c r="K975" s="189" t="n">
        <v>18.157027270003</v>
      </c>
    </row>
    <row r="976" customFormat="false" ht="13.5" hidden="false" customHeight="false" outlineLevel="0" collapsed="false">
      <c r="A976" s="185" t="n">
        <v>5086</v>
      </c>
      <c r="B976" s="197" t="s">
        <v>139</v>
      </c>
      <c r="C976" s="197" t="s">
        <v>85</v>
      </c>
      <c r="D976" s="187" t="n">
        <v>0.454861111111111</v>
      </c>
      <c r="E976" s="187" t="n">
        <v>0.552083333333333</v>
      </c>
      <c r="G976" s="186" t="s">
        <v>319</v>
      </c>
      <c r="H976" s="197" t="s">
        <v>245</v>
      </c>
      <c r="I976" s="188" t="n">
        <v>3337</v>
      </c>
      <c r="J976" s="188" t="n">
        <v>44540</v>
      </c>
      <c r="K976" s="189" t="n">
        <v>13.3473179502547</v>
      </c>
    </row>
    <row r="977" customFormat="false" ht="13.5" hidden="false" customHeight="false" outlineLevel="0" collapsed="false">
      <c r="A977" s="185" t="n">
        <v>5087</v>
      </c>
      <c r="B977" s="197" t="s">
        <v>139</v>
      </c>
      <c r="C977" s="197" t="s">
        <v>85</v>
      </c>
      <c r="D977" s="187" t="n">
        <v>0.454861111111111</v>
      </c>
      <c r="E977" s="187" t="n">
        <v>0.552083333333333</v>
      </c>
      <c r="G977" s="186" t="s">
        <v>319</v>
      </c>
      <c r="H977" s="197" t="s">
        <v>246</v>
      </c>
      <c r="I977" s="188" t="n">
        <v>2847</v>
      </c>
      <c r="J977" s="188" t="n">
        <v>36940</v>
      </c>
      <c r="K977" s="189" t="n">
        <v>12.9750614682122</v>
      </c>
    </row>
    <row r="978" customFormat="false" ht="13.5" hidden="false" customHeight="false" outlineLevel="0" collapsed="false">
      <c r="A978" s="185" t="n">
        <v>5202</v>
      </c>
      <c r="B978" s="197" t="s">
        <v>142</v>
      </c>
      <c r="C978" s="197" t="s">
        <v>85</v>
      </c>
      <c r="D978" s="187" t="n">
        <v>0.631944444444444</v>
      </c>
      <c r="E978" s="187" t="n">
        <v>0.732638888888889</v>
      </c>
      <c r="G978" s="186" t="s">
        <v>320</v>
      </c>
      <c r="H978" s="197" t="s">
        <v>105</v>
      </c>
      <c r="I978" s="188" t="n">
        <v>1966</v>
      </c>
      <c r="J978" s="188" t="n">
        <v>39040</v>
      </c>
      <c r="K978" s="189" t="n">
        <v>19.8575788402848</v>
      </c>
    </row>
    <row r="979" customFormat="false" ht="13.5" hidden="false" customHeight="false" outlineLevel="0" collapsed="false">
      <c r="A979" s="185" t="n">
        <v>5203</v>
      </c>
      <c r="B979" s="197" t="s">
        <v>142</v>
      </c>
      <c r="C979" s="197" t="s">
        <v>85</v>
      </c>
      <c r="D979" s="187" t="n">
        <v>0.631944444444444</v>
      </c>
      <c r="E979" s="187" t="n">
        <v>0.732638888888889</v>
      </c>
      <c r="G979" s="186" t="s">
        <v>320</v>
      </c>
      <c r="H979" s="197" t="s">
        <v>109</v>
      </c>
      <c r="I979" s="188" t="n">
        <v>1966</v>
      </c>
      <c r="J979" s="188" t="n">
        <v>52440</v>
      </c>
      <c r="K979" s="189" t="n">
        <v>26.6734486266531</v>
      </c>
    </row>
    <row r="980" customFormat="false" ht="13.5" hidden="false" customHeight="false" outlineLevel="0" collapsed="false">
      <c r="A980" s="185" t="n">
        <v>5204</v>
      </c>
      <c r="B980" s="197" t="s">
        <v>142</v>
      </c>
      <c r="C980" s="197" t="s">
        <v>85</v>
      </c>
      <c r="D980" s="187" t="n">
        <v>0.631944444444444</v>
      </c>
      <c r="E980" s="187" t="n">
        <v>0.732638888888889</v>
      </c>
      <c r="G980" s="186" t="s">
        <v>320</v>
      </c>
      <c r="H980" s="197" t="s">
        <v>88</v>
      </c>
      <c r="I980" s="188" t="n">
        <v>1566</v>
      </c>
      <c r="J980" s="188" t="n">
        <v>22540</v>
      </c>
      <c r="K980" s="189" t="n">
        <v>14.3933588761175</v>
      </c>
    </row>
    <row r="981" customFormat="false" ht="13.5" hidden="false" customHeight="false" outlineLevel="0" collapsed="false">
      <c r="A981" s="185" t="n">
        <v>5205</v>
      </c>
      <c r="B981" s="197" t="s">
        <v>142</v>
      </c>
      <c r="C981" s="197" t="s">
        <v>85</v>
      </c>
      <c r="D981" s="187" t="n">
        <v>0.631944444444444</v>
      </c>
      <c r="E981" s="187" t="n">
        <v>0.732638888888889</v>
      </c>
      <c r="G981" s="186" t="s">
        <v>320</v>
      </c>
      <c r="H981" s="197" t="s">
        <v>132</v>
      </c>
      <c r="I981" s="188" t="n">
        <v>1566</v>
      </c>
      <c r="J981" s="188" t="n">
        <v>23140</v>
      </c>
      <c r="K981" s="189" t="n">
        <v>14.7765006385696</v>
      </c>
    </row>
    <row r="982" customFormat="false" ht="13.5" hidden="false" customHeight="false" outlineLevel="0" collapsed="false">
      <c r="A982" s="185" t="n">
        <v>5206</v>
      </c>
      <c r="B982" s="197" t="s">
        <v>142</v>
      </c>
      <c r="C982" s="197" t="s">
        <v>85</v>
      </c>
      <c r="D982" s="187" t="n">
        <v>0.631944444444444</v>
      </c>
      <c r="E982" s="187" t="n">
        <v>0.732638888888889</v>
      </c>
      <c r="G982" s="186" t="s">
        <v>320</v>
      </c>
      <c r="H982" s="197" t="s">
        <v>136</v>
      </c>
      <c r="I982" s="188" t="n">
        <v>1566</v>
      </c>
      <c r="J982" s="188" t="n">
        <v>23740</v>
      </c>
      <c r="K982" s="189" t="n">
        <v>15.1596424010217</v>
      </c>
    </row>
    <row r="983" customFormat="false" ht="13.5" hidden="false" customHeight="false" outlineLevel="0" collapsed="false">
      <c r="A983" s="185" t="n">
        <v>5207</v>
      </c>
      <c r="B983" s="197" t="s">
        <v>142</v>
      </c>
      <c r="C983" s="197" t="s">
        <v>85</v>
      </c>
      <c r="D983" s="187" t="n">
        <v>0.631944444444444</v>
      </c>
      <c r="E983" s="187" t="n">
        <v>0.732638888888889</v>
      </c>
      <c r="G983" s="186" t="s">
        <v>320</v>
      </c>
      <c r="H983" s="197" t="s">
        <v>240</v>
      </c>
      <c r="I983" s="188" t="n">
        <v>1566</v>
      </c>
      <c r="J983" s="188" t="n">
        <v>29140</v>
      </c>
      <c r="K983" s="189" t="n">
        <v>18.6079182630907</v>
      </c>
    </row>
    <row r="984" customFormat="false" ht="13.5" hidden="false" customHeight="false" outlineLevel="0" collapsed="false">
      <c r="A984" s="185" t="n">
        <v>5208</v>
      </c>
      <c r="B984" s="197" t="s">
        <v>142</v>
      </c>
      <c r="C984" s="197" t="s">
        <v>85</v>
      </c>
      <c r="D984" s="187" t="n">
        <v>0.631944444444444</v>
      </c>
      <c r="E984" s="187" t="n">
        <v>0.732638888888889</v>
      </c>
      <c r="G984" s="186" t="s">
        <v>320</v>
      </c>
      <c r="H984" s="197" t="s">
        <v>241</v>
      </c>
      <c r="I984" s="188" t="n">
        <v>1566</v>
      </c>
      <c r="J984" s="188" t="n">
        <v>29740</v>
      </c>
      <c r="K984" s="189" t="n">
        <v>18.9910600255428</v>
      </c>
    </row>
    <row r="985" customFormat="false" ht="13.5" hidden="false" customHeight="false" outlineLevel="0" collapsed="false">
      <c r="A985" s="185" t="n">
        <v>5209</v>
      </c>
      <c r="B985" s="197" t="s">
        <v>142</v>
      </c>
      <c r="C985" s="197" t="s">
        <v>85</v>
      </c>
      <c r="D985" s="187" t="n">
        <v>0.631944444444444</v>
      </c>
      <c r="E985" s="187" t="n">
        <v>0.732638888888889</v>
      </c>
      <c r="G985" s="186" t="s">
        <v>320</v>
      </c>
      <c r="H985" s="197" t="s">
        <v>242</v>
      </c>
      <c r="I985" s="188" t="n">
        <v>3532</v>
      </c>
      <c r="J985" s="188" t="n">
        <v>71240</v>
      </c>
      <c r="K985" s="189" t="n">
        <v>20.1698754246886</v>
      </c>
    </row>
    <row r="986" customFormat="false" ht="13.5" hidden="false" customHeight="false" outlineLevel="0" collapsed="false">
      <c r="A986" s="185" t="n">
        <v>5210</v>
      </c>
      <c r="B986" s="197" t="s">
        <v>142</v>
      </c>
      <c r="C986" s="197" t="s">
        <v>85</v>
      </c>
      <c r="D986" s="187" t="n">
        <v>0.631944444444444</v>
      </c>
      <c r="E986" s="187" t="n">
        <v>0.732638888888889</v>
      </c>
      <c r="G986" s="186" t="s">
        <v>320</v>
      </c>
      <c r="H986" s="197" t="s">
        <v>243</v>
      </c>
      <c r="I986" s="188" t="n">
        <v>3010</v>
      </c>
      <c r="J986" s="188" t="n">
        <v>51240</v>
      </c>
      <c r="K986" s="189" t="n">
        <v>17.0232558139535</v>
      </c>
    </row>
    <row r="987" customFormat="false" ht="13.5" hidden="false" customHeight="false" outlineLevel="0" collapsed="false">
      <c r="A987" s="185" t="n">
        <v>5211</v>
      </c>
      <c r="B987" s="197" t="s">
        <v>142</v>
      </c>
      <c r="C987" s="197" t="s">
        <v>85</v>
      </c>
      <c r="D987" s="187" t="n">
        <v>0.631944444444444</v>
      </c>
      <c r="E987" s="187" t="n">
        <v>0.732638888888889</v>
      </c>
      <c r="G987" s="186" t="s">
        <v>320</v>
      </c>
      <c r="H987" s="197" t="s">
        <v>90</v>
      </c>
      <c r="I987" s="188" t="n">
        <v>3010</v>
      </c>
      <c r="J987" s="188" t="n">
        <v>41340</v>
      </c>
      <c r="K987" s="189" t="n">
        <v>13.734219269103</v>
      </c>
    </row>
    <row r="988" customFormat="false" ht="13.5" hidden="false" customHeight="false" outlineLevel="0" collapsed="false">
      <c r="A988" s="185" t="n">
        <v>5212</v>
      </c>
      <c r="B988" s="197" t="s">
        <v>142</v>
      </c>
      <c r="C988" s="197" t="s">
        <v>85</v>
      </c>
      <c r="D988" s="187" t="n">
        <v>0.631944444444444</v>
      </c>
      <c r="E988" s="187" t="n">
        <v>0.732638888888889</v>
      </c>
      <c r="G988" s="186" t="s">
        <v>320</v>
      </c>
      <c r="H988" s="197" t="s">
        <v>244</v>
      </c>
      <c r="I988" s="188" t="n">
        <v>3532</v>
      </c>
      <c r="J988" s="188" t="n">
        <v>62490</v>
      </c>
      <c r="K988" s="189" t="n">
        <v>17.6925254813137</v>
      </c>
    </row>
    <row r="989" customFormat="false" ht="13.5" hidden="false" customHeight="false" outlineLevel="0" collapsed="false">
      <c r="A989" s="185" t="n">
        <v>5213</v>
      </c>
      <c r="B989" s="197" t="s">
        <v>142</v>
      </c>
      <c r="C989" s="197" t="s">
        <v>85</v>
      </c>
      <c r="D989" s="187" t="n">
        <v>0.631944444444444</v>
      </c>
      <c r="E989" s="187" t="n">
        <v>0.732638888888889</v>
      </c>
      <c r="G989" s="186" t="s">
        <v>320</v>
      </c>
      <c r="H989" s="197" t="s">
        <v>245</v>
      </c>
      <c r="I989" s="188" t="n">
        <v>3532</v>
      </c>
      <c r="J989" s="188" t="n">
        <v>45990</v>
      </c>
      <c r="K989" s="189" t="n">
        <v>13.0209513023783</v>
      </c>
    </row>
    <row r="990" customFormat="false" ht="13.5" hidden="false" customHeight="false" outlineLevel="0" collapsed="false">
      <c r="A990" s="185" t="n">
        <v>5214</v>
      </c>
      <c r="B990" s="197" t="s">
        <v>142</v>
      </c>
      <c r="C990" s="197" t="s">
        <v>85</v>
      </c>
      <c r="D990" s="187" t="n">
        <v>0.631944444444444</v>
      </c>
      <c r="E990" s="187" t="n">
        <v>0.732638888888889</v>
      </c>
      <c r="G990" s="186" t="s">
        <v>320</v>
      </c>
      <c r="H990" s="197" t="s">
        <v>246</v>
      </c>
      <c r="I990" s="188" t="n">
        <v>3010</v>
      </c>
      <c r="J990" s="188" t="n">
        <v>38040</v>
      </c>
      <c r="K990" s="189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331</v>
      </c>
      <c r="B1" s="220"/>
      <c r="C1" s="220"/>
      <c r="D1" s="213" t="n">
        <f aca="false">COUNTA(D3:D10001)</f>
        <v>936</v>
      </c>
      <c r="G1" s="221" t="s">
        <v>83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84</v>
      </c>
      <c r="L2" s="223" t="s">
        <v>12</v>
      </c>
      <c r="M2" s="224" t="s">
        <v>13</v>
      </c>
      <c r="N2" s="223" t="s">
        <v>84</v>
      </c>
    </row>
    <row r="3" customFormat="false" ht="13.5" hidden="false" customHeight="false" outlineLevel="0" collapsed="false">
      <c r="A3" s="213" t="n">
        <v>2226</v>
      </c>
      <c r="B3" s="225" t="s">
        <v>85</v>
      </c>
      <c r="C3" s="225" t="s">
        <v>86</v>
      </c>
      <c r="D3" s="215" t="n">
        <v>0.347222222222222</v>
      </c>
      <c r="E3" s="215" t="n">
        <v>0.420138888888889</v>
      </c>
      <c r="G3" s="214" t="s">
        <v>87</v>
      </c>
      <c r="H3" s="225" t="s">
        <v>88</v>
      </c>
      <c r="I3" s="216" t="n">
        <v>921</v>
      </c>
      <c r="J3" s="216" t="n">
        <v>18410</v>
      </c>
      <c r="K3" s="217" t="n">
        <v>19.9891422366992</v>
      </c>
    </row>
    <row r="4" customFormat="false" ht="13.5" hidden="false" customHeight="false" outlineLevel="0" collapsed="false">
      <c r="A4" s="213" t="n">
        <v>2233</v>
      </c>
      <c r="B4" s="225" t="s">
        <v>85</v>
      </c>
      <c r="C4" s="225" t="s">
        <v>86</v>
      </c>
      <c r="D4" s="215" t="n">
        <v>0.347222222222222</v>
      </c>
      <c r="E4" s="215" t="n">
        <v>0.420138888888889</v>
      </c>
      <c r="G4" s="214" t="s">
        <v>89</v>
      </c>
      <c r="H4" s="225" t="s">
        <v>90</v>
      </c>
      <c r="I4" s="216" t="n">
        <v>1935</v>
      </c>
      <c r="J4" s="216" t="n">
        <v>38110</v>
      </c>
      <c r="K4" s="217" t="n">
        <v>19.6950904392765</v>
      </c>
    </row>
    <row r="5" customFormat="false" ht="13.5" hidden="false" customHeight="false" outlineLevel="0" collapsed="false">
      <c r="A5" s="213" t="n">
        <v>2239</v>
      </c>
      <c r="B5" s="225" t="s">
        <v>85</v>
      </c>
      <c r="C5" s="225" t="s">
        <v>86</v>
      </c>
      <c r="D5" s="215" t="n">
        <v>0.399305555555556</v>
      </c>
      <c r="E5" s="215" t="n">
        <v>0.472222222222222</v>
      </c>
      <c r="G5" s="214" t="s">
        <v>68</v>
      </c>
      <c r="H5" s="225" t="s">
        <v>88</v>
      </c>
      <c r="I5" s="216" t="n">
        <v>921</v>
      </c>
      <c r="J5" s="216" t="n">
        <v>12110</v>
      </c>
      <c r="K5" s="217" t="n">
        <v>13.1487513572204</v>
      </c>
    </row>
    <row r="6" customFormat="false" ht="13.5" hidden="false" customHeight="false" outlineLevel="0" collapsed="false">
      <c r="A6" s="213" t="n">
        <v>2246</v>
      </c>
      <c r="B6" s="225" t="s">
        <v>85</v>
      </c>
      <c r="C6" s="225" t="s">
        <v>86</v>
      </c>
      <c r="D6" s="215" t="n">
        <v>0.399305555555556</v>
      </c>
      <c r="E6" s="215" t="n">
        <v>0.472222222222222</v>
      </c>
      <c r="G6" s="214" t="s">
        <v>91</v>
      </c>
      <c r="H6" s="225" t="s">
        <v>90</v>
      </c>
      <c r="I6" s="216" t="n">
        <v>1935</v>
      </c>
      <c r="J6" s="216" t="n">
        <v>36710</v>
      </c>
      <c r="K6" s="217" t="n">
        <v>18.9715762273902</v>
      </c>
    </row>
    <row r="7" customFormat="false" ht="13.5" hidden="false" customHeight="false" outlineLevel="0" collapsed="false">
      <c r="A7" s="213" t="n">
        <v>2252</v>
      </c>
      <c r="B7" s="225" t="s">
        <v>85</v>
      </c>
      <c r="C7" s="225" t="s">
        <v>86</v>
      </c>
      <c r="D7" s="215" t="n">
        <v>0.472222222222222</v>
      </c>
      <c r="E7" s="215" t="n">
        <v>0.545138888888889</v>
      </c>
      <c r="G7" s="214" t="s">
        <v>21</v>
      </c>
      <c r="H7" s="225" t="s">
        <v>88</v>
      </c>
      <c r="I7" s="216" t="n">
        <v>921</v>
      </c>
      <c r="J7" s="216" t="n">
        <v>10710</v>
      </c>
      <c r="K7" s="217" t="n">
        <v>11.628664495114</v>
      </c>
    </row>
    <row r="8" customFormat="false" ht="13.5" hidden="false" customHeight="false" outlineLevel="0" collapsed="false">
      <c r="A8" s="213" t="n">
        <v>2259</v>
      </c>
      <c r="B8" s="225" t="s">
        <v>85</v>
      </c>
      <c r="C8" s="225" t="s">
        <v>86</v>
      </c>
      <c r="D8" s="215" t="n">
        <v>0.472222222222222</v>
      </c>
      <c r="E8" s="215" t="n">
        <v>0.545138888888889</v>
      </c>
      <c r="G8" s="214" t="s">
        <v>92</v>
      </c>
      <c r="H8" s="225" t="s">
        <v>90</v>
      </c>
      <c r="I8" s="216" t="n">
        <v>1935</v>
      </c>
      <c r="J8" s="216" t="n">
        <v>30610</v>
      </c>
      <c r="K8" s="217" t="n">
        <v>15.8191214470284</v>
      </c>
    </row>
    <row r="9" customFormat="false" ht="13.5" hidden="false" customHeight="false" outlineLevel="0" collapsed="false">
      <c r="A9" s="213" t="n">
        <v>2265</v>
      </c>
      <c r="B9" s="225" t="s">
        <v>85</v>
      </c>
      <c r="C9" s="225" t="s">
        <v>86</v>
      </c>
      <c r="D9" s="215" t="n">
        <v>0.635416666666667</v>
      </c>
      <c r="E9" s="215" t="n">
        <v>0.704861111111111</v>
      </c>
      <c r="G9" s="214" t="s">
        <v>93</v>
      </c>
      <c r="H9" s="225" t="s">
        <v>241</v>
      </c>
      <c r="I9" s="216" t="n">
        <v>921</v>
      </c>
      <c r="J9" s="216" t="n">
        <v>20310</v>
      </c>
      <c r="K9" s="217" t="n">
        <v>22.0521172638436</v>
      </c>
    </row>
    <row r="10" customFormat="false" ht="13.5" hidden="false" customHeight="false" outlineLevel="0" collapsed="false">
      <c r="A10" s="213" t="n">
        <v>2268</v>
      </c>
      <c r="B10" s="225" t="s">
        <v>85</v>
      </c>
      <c r="C10" s="225" t="s">
        <v>86</v>
      </c>
      <c r="D10" s="215" t="n">
        <v>0.736111111111111</v>
      </c>
      <c r="E10" s="215" t="n">
        <v>0.805555555555555</v>
      </c>
      <c r="G10" s="214" t="s">
        <v>94</v>
      </c>
      <c r="H10" s="225" t="s">
        <v>88</v>
      </c>
      <c r="I10" s="216" t="n">
        <v>921</v>
      </c>
      <c r="J10" s="216" t="n">
        <v>8210</v>
      </c>
      <c r="K10" s="217" t="n">
        <v>8.914223669924</v>
      </c>
    </row>
    <row r="11" customFormat="false" ht="13.5" hidden="false" customHeight="false" outlineLevel="0" collapsed="false">
      <c r="A11" s="213" t="n">
        <v>2275</v>
      </c>
      <c r="B11" s="225" t="s">
        <v>85</v>
      </c>
      <c r="C11" s="225" t="s">
        <v>86</v>
      </c>
      <c r="D11" s="215" t="n">
        <v>0.809027777777778</v>
      </c>
      <c r="E11" s="215" t="n">
        <v>0.878472222222222</v>
      </c>
      <c r="G11" s="214" t="s">
        <v>25</v>
      </c>
      <c r="H11" s="225" t="s">
        <v>88</v>
      </c>
      <c r="I11" s="216" t="n">
        <v>921</v>
      </c>
      <c r="J11" s="216" t="n">
        <v>7710</v>
      </c>
      <c r="K11" s="217" t="n">
        <v>8.37133550488599</v>
      </c>
    </row>
    <row r="12" customFormat="false" ht="13.5" hidden="false" customHeight="false" outlineLevel="0" collapsed="false">
      <c r="A12" s="213" t="n">
        <v>2282</v>
      </c>
      <c r="B12" s="225" t="s">
        <v>85</v>
      </c>
      <c r="C12" s="225" t="s">
        <v>86</v>
      </c>
      <c r="D12" s="215" t="n">
        <v>0.809027777777778</v>
      </c>
      <c r="E12" s="215" t="n">
        <v>0.878472222222222</v>
      </c>
      <c r="G12" s="214" t="s">
        <v>95</v>
      </c>
      <c r="H12" s="225" t="s">
        <v>90</v>
      </c>
      <c r="I12" s="216" t="n">
        <v>1935</v>
      </c>
      <c r="J12" s="216" t="n">
        <v>29010</v>
      </c>
      <c r="K12" s="217" t="n">
        <v>14.9922480620155</v>
      </c>
    </row>
    <row r="13" customFormat="false" ht="13.5" hidden="false" customHeight="false" outlineLevel="0" collapsed="false">
      <c r="A13" s="213" t="n">
        <v>2288</v>
      </c>
      <c r="B13" s="225" t="s">
        <v>85</v>
      </c>
      <c r="C13" s="225" t="s">
        <v>96</v>
      </c>
      <c r="D13" s="215" t="n">
        <v>0.34375</v>
      </c>
      <c r="E13" s="215" t="n">
        <v>0.395833333333333</v>
      </c>
      <c r="G13" s="214" t="s">
        <v>97</v>
      </c>
      <c r="H13" s="225" t="s">
        <v>88</v>
      </c>
      <c r="I13" s="216" t="n">
        <v>483</v>
      </c>
      <c r="J13" s="216" t="n">
        <v>10470</v>
      </c>
      <c r="K13" s="217" t="n">
        <v>21.6770186335404</v>
      </c>
    </row>
    <row r="14" customFormat="false" ht="13.5" hidden="false" customHeight="false" outlineLevel="0" collapsed="false">
      <c r="A14" s="213" t="n">
        <v>2295</v>
      </c>
      <c r="B14" s="225" t="s">
        <v>85</v>
      </c>
      <c r="C14" s="225" t="s">
        <v>96</v>
      </c>
      <c r="D14" s="215" t="n">
        <v>0.447916666666667</v>
      </c>
      <c r="E14" s="215" t="n">
        <v>0.493055555555556</v>
      </c>
      <c r="G14" s="214" t="s">
        <v>98</v>
      </c>
      <c r="H14" s="225" t="s">
        <v>88</v>
      </c>
      <c r="I14" s="216" t="n">
        <v>483</v>
      </c>
      <c r="J14" s="216" t="n">
        <v>10470</v>
      </c>
      <c r="K14" s="217" t="n">
        <v>21.6770186335404</v>
      </c>
    </row>
    <row r="15" customFormat="false" ht="13.5" hidden="false" customHeight="false" outlineLevel="0" collapsed="false">
      <c r="A15" s="213" t="n">
        <v>2302</v>
      </c>
      <c r="B15" s="225" t="s">
        <v>85</v>
      </c>
      <c r="C15" s="225" t="s">
        <v>96</v>
      </c>
      <c r="D15" s="215" t="n">
        <v>0.503472222222222</v>
      </c>
      <c r="E15" s="215" t="n">
        <v>0.555555555555556</v>
      </c>
      <c r="G15" s="214" t="s">
        <v>99</v>
      </c>
      <c r="H15" s="225" t="s">
        <v>88</v>
      </c>
      <c r="I15" s="216" t="n">
        <v>483</v>
      </c>
      <c r="J15" s="216" t="n">
        <v>10670</v>
      </c>
      <c r="K15" s="217" t="n">
        <v>22.0910973084886</v>
      </c>
    </row>
    <row r="16" customFormat="false" ht="13.5" hidden="false" customHeight="false" outlineLevel="0" collapsed="false">
      <c r="A16" s="213" t="n">
        <v>2309</v>
      </c>
      <c r="B16" s="225" t="s">
        <v>85</v>
      </c>
      <c r="C16" s="225" t="s">
        <v>96</v>
      </c>
      <c r="D16" s="215" t="n">
        <v>0.704861111111111</v>
      </c>
      <c r="E16" s="215" t="n">
        <v>0.75</v>
      </c>
      <c r="G16" s="214" t="s">
        <v>100</v>
      </c>
      <c r="H16" s="225" t="s">
        <v>88</v>
      </c>
      <c r="I16" s="216" t="n">
        <v>483</v>
      </c>
      <c r="J16" s="216" t="n">
        <v>10470</v>
      </c>
      <c r="K16" s="217" t="n">
        <v>21.6770186335404</v>
      </c>
    </row>
    <row r="17" customFormat="false" ht="13.5" hidden="false" customHeight="false" outlineLevel="0" collapsed="false">
      <c r="A17" s="213" t="n">
        <v>2316</v>
      </c>
      <c r="B17" s="225" t="s">
        <v>85</v>
      </c>
      <c r="C17" s="225" t="s">
        <v>96</v>
      </c>
      <c r="D17" s="215" t="n">
        <v>0.826388888888889</v>
      </c>
      <c r="E17" s="215" t="n">
        <v>0.875</v>
      </c>
      <c r="G17" s="214" t="s">
        <v>101</v>
      </c>
      <c r="H17" s="225" t="s">
        <v>88</v>
      </c>
      <c r="I17" s="216" t="n">
        <v>483</v>
      </c>
      <c r="J17" s="216" t="n">
        <v>10670</v>
      </c>
      <c r="K17" s="217" t="n">
        <v>22.0910973084886</v>
      </c>
    </row>
    <row r="18" customFormat="false" ht="13.5" hidden="false" customHeight="false" outlineLevel="0" collapsed="false">
      <c r="A18" s="213" t="n">
        <v>2323</v>
      </c>
      <c r="B18" s="225" t="s">
        <v>85</v>
      </c>
      <c r="C18" s="225" t="s">
        <v>96</v>
      </c>
      <c r="D18" s="215" t="n">
        <v>0.826388888888889</v>
      </c>
      <c r="E18" s="215" t="n">
        <v>0.875</v>
      </c>
      <c r="G18" s="214" t="s">
        <v>102</v>
      </c>
      <c r="H18" s="225" t="s">
        <v>90</v>
      </c>
      <c r="I18" s="216" t="n">
        <v>1205</v>
      </c>
      <c r="J18" s="216" t="n">
        <v>17370</v>
      </c>
      <c r="K18" s="217" t="n">
        <v>14.4149377593361</v>
      </c>
    </row>
    <row r="19" customFormat="false" ht="13.5" hidden="false" customHeight="false" outlineLevel="0" collapsed="false">
      <c r="A19" s="213" t="n">
        <v>2327</v>
      </c>
      <c r="B19" s="225" t="s">
        <v>85</v>
      </c>
      <c r="C19" s="225" t="s">
        <v>103</v>
      </c>
      <c r="D19" s="215" t="n">
        <v>0.322916666666667</v>
      </c>
      <c r="E19" s="215" t="n">
        <v>0.375</v>
      </c>
      <c r="G19" s="214" t="s">
        <v>104</v>
      </c>
      <c r="H19" s="225" t="s">
        <v>105</v>
      </c>
      <c r="I19" s="216" t="n">
        <v>689</v>
      </c>
      <c r="J19" s="216" t="n">
        <v>13290</v>
      </c>
      <c r="K19" s="217" t="n">
        <v>19.288824383164</v>
      </c>
    </row>
    <row r="20" customFormat="false" ht="13.5" hidden="false" customHeight="false" outlineLevel="0" collapsed="false">
      <c r="A20" s="213" t="n">
        <v>2334</v>
      </c>
      <c r="B20" s="225" t="s">
        <v>85</v>
      </c>
      <c r="C20" s="225" t="s">
        <v>103</v>
      </c>
      <c r="D20" s="215" t="n">
        <v>0.604166666666667</v>
      </c>
      <c r="E20" s="215" t="n">
        <v>0.659722222222222</v>
      </c>
      <c r="G20" s="214" t="s">
        <v>106</v>
      </c>
      <c r="H20" s="225" t="s">
        <v>105</v>
      </c>
      <c r="I20" s="216" t="n">
        <v>689</v>
      </c>
      <c r="J20" s="216" t="n">
        <v>13290</v>
      </c>
      <c r="K20" s="217" t="n">
        <v>19.288824383164</v>
      </c>
    </row>
    <row r="21" customFormat="false" ht="13.5" hidden="false" customHeight="false" outlineLevel="0" collapsed="false">
      <c r="A21" s="213" t="n">
        <v>2343</v>
      </c>
      <c r="B21" s="225" t="s">
        <v>85</v>
      </c>
      <c r="C21" s="225" t="s">
        <v>103</v>
      </c>
      <c r="D21" s="215" t="n">
        <v>0.604166666666667</v>
      </c>
      <c r="E21" s="215" t="n">
        <v>0.659722222222222</v>
      </c>
      <c r="G21" s="214" t="s">
        <v>107</v>
      </c>
      <c r="H21" s="225" t="s">
        <v>90</v>
      </c>
      <c r="I21" s="216" t="n">
        <v>882</v>
      </c>
      <c r="J21" s="216" t="n">
        <v>17690</v>
      </c>
      <c r="K21" s="217" t="n">
        <v>20.0566893424036</v>
      </c>
    </row>
    <row r="22" customFormat="false" ht="13.5" hidden="false" customHeight="false" outlineLevel="0" collapsed="false">
      <c r="A22" s="213" t="n">
        <v>2347</v>
      </c>
      <c r="B22" s="225" t="s">
        <v>85</v>
      </c>
      <c r="C22" s="225" t="s">
        <v>103</v>
      </c>
      <c r="D22" s="215" t="n">
        <v>0.711805555555555</v>
      </c>
      <c r="E22" s="215" t="n">
        <v>0.767361111111111</v>
      </c>
      <c r="G22" s="214" t="s">
        <v>108</v>
      </c>
      <c r="H22" s="225" t="s">
        <v>109</v>
      </c>
      <c r="I22" s="216" t="n">
        <v>689</v>
      </c>
      <c r="J22" s="216" t="n">
        <v>17490</v>
      </c>
      <c r="K22" s="217" t="n">
        <v>25.3846153846154</v>
      </c>
    </row>
    <row r="23" customFormat="false" ht="13.5" hidden="false" customHeight="false" outlineLevel="0" collapsed="false">
      <c r="A23" s="213" t="n">
        <v>2352</v>
      </c>
      <c r="B23" s="225" t="s">
        <v>85</v>
      </c>
      <c r="C23" s="225" t="s">
        <v>110</v>
      </c>
      <c r="D23" s="215" t="n">
        <v>0.3125</v>
      </c>
      <c r="E23" s="215" t="n">
        <v>0.361111111111111</v>
      </c>
      <c r="G23" s="214" t="s">
        <v>111</v>
      </c>
      <c r="H23" s="225" t="s">
        <v>109</v>
      </c>
      <c r="I23" s="216" t="n">
        <v>689</v>
      </c>
      <c r="J23" s="216" t="n">
        <v>9630</v>
      </c>
      <c r="K23" s="217" t="n">
        <v>13.9767779390421</v>
      </c>
    </row>
    <row r="24" customFormat="false" ht="13.5" hidden="false" customHeight="false" outlineLevel="0" collapsed="false">
      <c r="A24" s="213" t="n">
        <v>2359</v>
      </c>
      <c r="B24" s="225" t="s">
        <v>85</v>
      </c>
      <c r="C24" s="225" t="s">
        <v>110</v>
      </c>
      <c r="D24" s="215" t="n">
        <v>0.3125</v>
      </c>
      <c r="E24" s="215" t="n">
        <v>0.361111111111111</v>
      </c>
      <c r="G24" s="214" t="s">
        <v>112</v>
      </c>
      <c r="H24" s="225" t="s">
        <v>90</v>
      </c>
      <c r="I24" s="216" t="n">
        <v>882</v>
      </c>
      <c r="J24" s="216" t="n">
        <v>14730</v>
      </c>
      <c r="K24" s="217" t="n">
        <v>16.7006802721088</v>
      </c>
    </row>
    <row r="25" customFormat="false" ht="13.5" hidden="false" customHeight="false" outlineLevel="0" collapsed="false">
      <c r="A25" s="213" t="n">
        <v>2365</v>
      </c>
      <c r="B25" s="225" t="s">
        <v>85</v>
      </c>
      <c r="C25" s="225" t="s">
        <v>113</v>
      </c>
      <c r="D25" s="215" t="n">
        <v>0.333333333333333</v>
      </c>
      <c r="E25" s="215" t="n">
        <v>0.392361111111111</v>
      </c>
      <c r="G25" s="214" t="s">
        <v>114</v>
      </c>
      <c r="H25" s="225" t="s">
        <v>88</v>
      </c>
      <c r="I25" s="216" t="n">
        <v>561</v>
      </c>
      <c r="J25" s="216" t="n">
        <v>8340</v>
      </c>
      <c r="K25" s="217" t="n">
        <v>14.8663101604278</v>
      </c>
    </row>
    <row r="26" customFormat="false" ht="13.5" hidden="false" customHeight="false" outlineLevel="0" collapsed="false">
      <c r="A26" s="213" t="n">
        <v>2370</v>
      </c>
      <c r="B26" s="225" t="s">
        <v>85</v>
      </c>
      <c r="C26" s="225" t="s">
        <v>113</v>
      </c>
      <c r="D26" s="215" t="n">
        <v>0.388888888888889</v>
      </c>
      <c r="E26" s="215" t="n">
        <v>0.447916666666667</v>
      </c>
      <c r="G26" s="214" t="s">
        <v>115</v>
      </c>
      <c r="H26" s="225" t="s">
        <v>105</v>
      </c>
      <c r="I26" s="216" t="n">
        <v>961</v>
      </c>
      <c r="J26" s="216" t="n">
        <v>16040</v>
      </c>
      <c r="K26" s="217" t="n">
        <v>16.690946930281</v>
      </c>
    </row>
    <row r="27" customFormat="false" ht="13.5" hidden="false" customHeight="false" outlineLevel="0" collapsed="false">
      <c r="A27" s="213" t="n">
        <v>2377</v>
      </c>
      <c r="B27" s="225" t="s">
        <v>85</v>
      </c>
      <c r="C27" s="225" t="s">
        <v>113</v>
      </c>
      <c r="D27" s="215" t="n">
        <v>0.506944444444444</v>
      </c>
      <c r="E27" s="215" t="n">
        <v>0.565972222222222</v>
      </c>
      <c r="G27" s="214" t="s">
        <v>116</v>
      </c>
      <c r="H27" s="225" t="s">
        <v>88</v>
      </c>
      <c r="I27" s="216" t="n">
        <v>561</v>
      </c>
      <c r="J27" s="216" t="n">
        <v>8340</v>
      </c>
      <c r="K27" s="217" t="n">
        <v>14.8663101604278</v>
      </c>
    </row>
    <row r="28" customFormat="false" ht="13.5" hidden="false" customHeight="false" outlineLevel="0" collapsed="false">
      <c r="A28" s="213" t="n">
        <v>2384</v>
      </c>
      <c r="B28" s="225" t="s">
        <v>85</v>
      </c>
      <c r="C28" s="225" t="s">
        <v>113</v>
      </c>
      <c r="D28" s="215" t="n">
        <v>0.569444444444444</v>
      </c>
      <c r="E28" s="215" t="n">
        <v>0.628472222222222</v>
      </c>
      <c r="G28" s="214" t="s">
        <v>117</v>
      </c>
      <c r="H28" s="225" t="s">
        <v>88</v>
      </c>
      <c r="I28" s="216" t="n">
        <v>561</v>
      </c>
      <c r="J28" s="216" t="n">
        <v>8340</v>
      </c>
      <c r="K28" s="217" t="n">
        <v>14.8663101604278</v>
      </c>
    </row>
    <row r="29" customFormat="false" ht="13.5" hidden="false" customHeight="false" outlineLevel="0" collapsed="false">
      <c r="A29" s="213" t="n">
        <v>2391</v>
      </c>
      <c r="B29" s="225" t="s">
        <v>85</v>
      </c>
      <c r="C29" s="225" t="s">
        <v>113</v>
      </c>
      <c r="D29" s="215" t="n">
        <v>0.625</v>
      </c>
      <c r="E29" s="215" t="n">
        <v>0.6875</v>
      </c>
      <c r="G29" s="214" t="s">
        <v>118</v>
      </c>
      <c r="H29" s="225" t="s">
        <v>88</v>
      </c>
      <c r="I29" s="216" t="n">
        <v>561</v>
      </c>
      <c r="J29" s="216" t="n">
        <v>10340</v>
      </c>
      <c r="K29" s="217" t="n">
        <v>18.4313725490196</v>
      </c>
    </row>
    <row r="30" customFormat="false" ht="13.5" hidden="false" customHeight="false" outlineLevel="0" collapsed="false">
      <c r="A30" s="213" t="n">
        <v>2398</v>
      </c>
      <c r="B30" s="225" t="s">
        <v>85</v>
      </c>
      <c r="C30" s="225" t="s">
        <v>113</v>
      </c>
      <c r="D30" s="215" t="n">
        <v>0.701388888888889</v>
      </c>
      <c r="E30" s="215" t="n">
        <v>0.760416666666667</v>
      </c>
      <c r="G30" s="214" t="s">
        <v>119</v>
      </c>
      <c r="H30" s="225" t="s">
        <v>88</v>
      </c>
      <c r="I30" s="216" t="n">
        <v>561</v>
      </c>
      <c r="J30" s="216" t="n">
        <v>8340</v>
      </c>
      <c r="K30" s="217" t="n">
        <v>14.8663101604278</v>
      </c>
    </row>
    <row r="31" customFormat="false" ht="13.5" hidden="false" customHeight="false" outlineLevel="0" collapsed="false">
      <c r="A31" s="213" t="n">
        <v>2405</v>
      </c>
      <c r="B31" s="225" t="s">
        <v>85</v>
      </c>
      <c r="C31" s="225" t="s">
        <v>113</v>
      </c>
      <c r="D31" s="215" t="n">
        <v>0.75</v>
      </c>
      <c r="E31" s="215" t="n">
        <v>0.809027777777778</v>
      </c>
      <c r="G31" s="214" t="s">
        <v>120</v>
      </c>
      <c r="H31" s="225" t="s">
        <v>88</v>
      </c>
      <c r="I31" s="216" t="n">
        <v>561</v>
      </c>
      <c r="J31" s="216" t="n">
        <v>8340</v>
      </c>
      <c r="K31" s="217" t="n">
        <v>14.8663101604278</v>
      </c>
    </row>
    <row r="32" customFormat="false" ht="13.5" hidden="false" customHeight="false" outlineLevel="0" collapsed="false">
      <c r="A32" s="213" t="n">
        <v>2412</v>
      </c>
      <c r="B32" s="225" t="s">
        <v>85</v>
      </c>
      <c r="C32" s="225" t="s">
        <v>113</v>
      </c>
      <c r="D32" s="215" t="n">
        <v>0.791666666666667</v>
      </c>
      <c r="E32" s="215" t="n">
        <v>0.850694444444445</v>
      </c>
      <c r="G32" s="214" t="s">
        <v>121</v>
      </c>
      <c r="H32" s="225" t="s">
        <v>88</v>
      </c>
      <c r="I32" s="216" t="n">
        <v>561</v>
      </c>
      <c r="J32" s="216" t="n">
        <v>8340</v>
      </c>
      <c r="K32" s="217" t="n">
        <v>14.8663101604278</v>
      </c>
    </row>
    <row r="33" customFormat="false" ht="13.5" hidden="false" customHeight="false" outlineLevel="0" collapsed="false">
      <c r="A33" s="213" t="n">
        <v>2419</v>
      </c>
      <c r="B33" s="225" t="s">
        <v>85</v>
      </c>
      <c r="C33" s="225" t="s">
        <v>113</v>
      </c>
      <c r="D33" s="215" t="n">
        <v>0.791666666666667</v>
      </c>
      <c r="E33" s="215" t="n">
        <v>0.850694444444445</v>
      </c>
      <c r="G33" s="214" t="s">
        <v>122</v>
      </c>
      <c r="H33" s="225" t="s">
        <v>90</v>
      </c>
      <c r="I33" s="216" t="n">
        <v>1335</v>
      </c>
      <c r="J33" s="216" t="n">
        <v>17740</v>
      </c>
      <c r="K33" s="217" t="n">
        <v>13.2883895131086</v>
      </c>
    </row>
    <row r="34" customFormat="false" ht="13.5" hidden="false" customHeight="false" outlineLevel="0" collapsed="false">
      <c r="A34" s="213" t="n">
        <v>2423</v>
      </c>
      <c r="B34" s="225" t="s">
        <v>85</v>
      </c>
      <c r="C34" s="225" t="s">
        <v>113</v>
      </c>
      <c r="D34" s="215" t="n">
        <v>0.833333333333333</v>
      </c>
      <c r="E34" s="215" t="n">
        <v>0.895833333333333</v>
      </c>
      <c r="G34" s="214" t="s">
        <v>123</v>
      </c>
      <c r="H34" s="225" t="s">
        <v>105</v>
      </c>
      <c r="I34" s="216" t="n">
        <v>961</v>
      </c>
      <c r="J34" s="216" t="n">
        <v>18040</v>
      </c>
      <c r="K34" s="217" t="n">
        <v>18.7721123829344</v>
      </c>
    </row>
    <row r="35" customFormat="false" ht="13.5" hidden="false" customHeight="false" outlineLevel="0" collapsed="false">
      <c r="A35" s="213" t="n">
        <v>2432</v>
      </c>
      <c r="B35" s="225" t="s">
        <v>85</v>
      </c>
      <c r="C35" s="225" t="s">
        <v>113</v>
      </c>
      <c r="D35" s="215" t="n">
        <v>0.833333333333333</v>
      </c>
      <c r="E35" s="215" t="n">
        <v>0.895833333333333</v>
      </c>
      <c r="G35" s="214" t="s">
        <v>124</v>
      </c>
      <c r="H35" s="225" t="s">
        <v>90</v>
      </c>
      <c r="I35" s="216" t="n">
        <v>1335</v>
      </c>
      <c r="J35" s="216" t="n">
        <v>17740</v>
      </c>
      <c r="K35" s="217" t="n">
        <v>13.2883895131086</v>
      </c>
    </row>
    <row r="36" customFormat="false" ht="13.5" hidden="false" customHeight="false" outlineLevel="0" collapsed="false">
      <c r="A36" s="213" t="n">
        <v>2438</v>
      </c>
      <c r="B36" s="225" t="s">
        <v>85</v>
      </c>
      <c r="C36" s="225" t="s">
        <v>125</v>
      </c>
      <c r="D36" s="215" t="n">
        <v>0.329861111111111</v>
      </c>
      <c r="E36" s="215" t="n">
        <v>0.392361111111111</v>
      </c>
      <c r="G36" s="214" t="s">
        <v>126</v>
      </c>
      <c r="H36" s="225" t="s">
        <v>88</v>
      </c>
      <c r="I36" s="216" t="n">
        <v>562</v>
      </c>
      <c r="J36" s="216" t="n">
        <v>11340</v>
      </c>
      <c r="K36" s="217" t="n">
        <v>20.1779359430605</v>
      </c>
    </row>
    <row r="37" customFormat="false" ht="13.5" hidden="false" customHeight="false" outlineLevel="0" collapsed="false">
      <c r="A37" s="213" t="n">
        <v>2445</v>
      </c>
      <c r="B37" s="225" t="s">
        <v>85</v>
      </c>
      <c r="C37" s="225" t="s">
        <v>125</v>
      </c>
      <c r="D37" s="215" t="n">
        <v>0.46875</v>
      </c>
      <c r="E37" s="215" t="n">
        <v>0.53125</v>
      </c>
      <c r="G37" s="214" t="s">
        <v>127</v>
      </c>
      <c r="H37" s="225" t="s">
        <v>88</v>
      </c>
      <c r="I37" s="216" t="n">
        <v>562</v>
      </c>
      <c r="J37" s="216" t="n">
        <v>10840</v>
      </c>
      <c r="K37" s="217" t="n">
        <v>19.288256227758</v>
      </c>
    </row>
    <row r="38" customFormat="false" ht="13.5" hidden="false" customHeight="false" outlineLevel="0" collapsed="false">
      <c r="A38" s="213" t="n">
        <v>2452</v>
      </c>
      <c r="B38" s="225" t="s">
        <v>85</v>
      </c>
      <c r="C38" s="225" t="s">
        <v>125</v>
      </c>
      <c r="D38" s="215" t="n">
        <v>0.736111111111111</v>
      </c>
      <c r="E38" s="215" t="n">
        <v>0.798611111111111</v>
      </c>
      <c r="G38" s="214" t="s">
        <v>128</v>
      </c>
      <c r="H38" s="225" t="s">
        <v>88</v>
      </c>
      <c r="I38" s="216" t="n">
        <v>562</v>
      </c>
      <c r="J38" s="216" t="n">
        <v>11040</v>
      </c>
      <c r="K38" s="217" t="n">
        <v>19.644128113879</v>
      </c>
    </row>
    <row r="39" customFormat="false" ht="13.5" hidden="false" customHeight="false" outlineLevel="0" collapsed="false">
      <c r="A39" s="213" t="n">
        <v>2459</v>
      </c>
      <c r="B39" s="225" t="s">
        <v>85</v>
      </c>
      <c r="C39" s="225" t="s">
        <v>129</v>
      </c>
      <c r="D39" s="215" t="n">
        <v>0.333333333333333</v>
      </c>
      <c r="E39" s="215" t="n">
        <v>0.388888888888889</v>
      </c>
      <c r="G39" s="214" t="s">
        <v>130</v>
      </c>
      <c r="H39" s="225" t="s">
        <v>88</v>
      </c>
      <c r="I39" s="216" t="n">
        <v>616</v>
      </c>
      <c r="J39" s="216" t="n">
        <v>13640</v>
      </c>
      <c r="K39" s="217" t="n">
        <v>22.1428571428571</v>
      </c>
    </row>
    <row r="40" customFormat="false" ht="13.5" hidden="false" customHeight="false" outlineLevel="0" collapsed="false">
      <c r="A40" s="213" t="n">
        <v>2466</v>
      </c>
      <c r="B40" s="225" t="s">
        <v>85</v>
      </c>
      <c r="C40" s="225" t="s">
        <v>129</v>
      </c>
      <c r="D40" s="215" t="n">
        <v>0.482638888888889</v>
      </c>
      <c r="E40" s="215" t="n">
        <v>0.548611111111111</v>
      </c>
      <c r="G40" s="214" t="s">
        <v>131</v>
      </c>
      <c r="H40" s="225" t="s">
        <v>88</v>
      </c>
      <c r="I40" s="216" t="n">
        <v>616</v>
      </c>
      <c r="J40" s="216" t="n">
        <v>12240</v>
      </c>
      <c r="K40" s="217" t="n">
        <v>19.8701298701299</v>
      </c>
    </row>
    <row r="41" customFormat="false" ht="13.5" hidden="false" customHeight="false" outlineLevel="0" collapsed="false">
      <c r="A41" s="213" t="n">
        <v>2473</v>
      </c>
      <c r="B41" s="225" t="s">
        <v>85</v>
      </c>
      <c r="C41" s="225" t="s">
        <v>129</v>
      </c>
      <c r="D41" s="215" t="n">
        <v>0.614583333333333</v>
      </c>
      <c r="E41" s="215" t="n">
        <v>0.680555555555555</v>
      </c>
      <c r="G41" s="214" t="s">
        <v>133</v>
      </c>
      <c r="H41" s="225" t="s">
        <v>88</v>
      </c>
      <c r="I41" s="216" t="n">
        <v>616</v>
      </c>
      <c r="J41" s="216" t="n">
        <v>12340</v>
      </c>
      <c r="K41" s="217" t="n">
        <v>20.0324675324675</v>
      </c>
    </row>
    <row r="42" customFormat="false" ht="13.5" hidden="false" customHeight="false" outlineLevel="0" collapsed="false">
      <c r="A42" s="213" t="n">
        <v>2480</v>
      </c>
      <c r="B42" s="225" t="s">
        <v>85</v>
      </c>
      <c r="C42" s="225" t="s">
        <v>129</v>
      </c>
      <c r="D42" s="215" t="n">
        <v>0.788194444444445</v>
      </c>
      <c r="E42" s="215" t="n">
        <v>0.84375</v>
      </c>
      <c r="G42" s="214" t="s">
        <v>134</v>
      </c>
      <c r="H42" s="225" t="s">
        <v>88</v>
      </c>
      <c r="I42" s="216" t="n">
        <v>616</v>
      </c>
      <c r="J42" s="216" t="n">
        <v>11940</v>
      </c>
      <c r="K42" s="217" t="n">
        <v>19.3831168831169</v>
      </c>
    </row>
    <row r="43" customFormat="false" ht="13.5" hidden="false" customHeight="false" outlineLevel="0" collapsed="false">
      <c r="A43" s="213" t="n">
        <v>2487</v>
      </c>
      <c r="B43" s="225" t="s">
        <v>85</v>
      </c>
      <c r="C43" s="225" t="s">
        <v>135</v>
      </c>
      <c r="D43" s="215" t="n">
        <v>0.361111111111111</v>
      </c>
      <c r="E43" s="215" t="n">
        <v>0.458333333333333</v>
      </c>
      <c r="G43" s="214" t="s">
        <v>33</v>
      </c>
      <c r="H43" s="225" t="s">
        <v>88</v>
      </c>
      <c r="I43" s="216" t="n">
        <v>1213</v>
      </c>
      <c r="J43" s="216" t="n">
        <v>13760</v>
      </c>
      <c r="K43" s="217" t="n">
        <v>11.3437757625721</v>
      </c>
    </row>
    <row r="44" customFormat="false" ht="13.5" hidden="false" customHeight="false" outlineLevel="0" collapsed="false">
      <c r="A44" s="213" t="n">
        <v>2494</v>
      </c>
      <c r="B44" s="225" t="s">
        <v>85</v>
      </c>
      <c r="C44" s="225" t="s">
        <v>135</v>
      </c>
      <c r="D44" s="215" t="n">
        <v>0.361111111111111</v>
      </c>
      <c r="E44" s="215" t="n">
        <v>0.458333333333333</v>
      </c>
      <c r="G44" s="214" t="s">
        <v>72</v>
      </c>
      <c r="H44" s="225" t="s">
        <v>90</v>
      </c>
      <c r="I44" s="216" t="n">
        <v>2422</v>
      </c>
      <c r="J44" s="216" t="n">
        <v>30360</v>
      </c>
      <c r="K44" s="217" t="n">
        <v>12.5350949628406</v>
      </c>
    </row>
    <row r="45" customFormat="false" ht="13.5" hidden="false" customHeight="false" outlineLevel="0" collapsed="false">
      <c r="A45" s="213" t="n">
        <v>2500</v>
      </c>
      <c r="B45" s="225" t="s">
        <v>85</v>
      </c>
      <c r="C45" s="225" t="s">
        <v>135</v>
      </c>
      <c r="D45" s="215" t="n">
        <v>0.489583333333333</v>
      </c>
      <c r="E45" s="215" t="n">
        <v>0.586805555555556</v>
      </c>
      <c r="G45" s="214" t="s">
        <v>137</v>
      </c>
      <c r="H45" s="225" t="s">
        <v>88</v>
      </c>
      <c r="I45" s="216" t="n">
        <v>1213</v>
      </c>
      <c r="J45" s="216" t="n">
        <v>12760</v>
      </c>
      <c r="K45" s="217" t="n">
        <v>10.5193734542457</v>
      </c>
    </row>
    <row r="46" customFormat="false" ht="13.5" hidden="false" customHeight="false" outlineLevel="0" collapsed="false">
      <c r="A46" s="213" t="n">
        <v>2507</v>
      </c>
      <c r="B46" s="225" t="s">
        <v>85</v>
      </c>
      <c r="C46" s="225" t="s">
        <v>135</v>
      </c>
      <c r="D46" s="215" t="n">
        <v>0.625</v>
      </c>
      <c r="E46" s="215" t="n">
        <v>0.722222222222222</v>
      </c>
      <c r="G46" s="214" t="s">
        <v>138</v>
      </c>
      <c r="H46" s="225" t="s">
        <v>88</v>
      </c>
      <c r="I46" s="216" t="n">
        <v>1213</v>
      </c>
      <c r="J46" s="216" t="n">
        <v>12760</v>
      </c>
      <c r="K46" s="217" t="n">
        <v>10.5193734542457</v>
      </c>
    </row>
    <row r="47" customFormat="false" ht="13.5" hidden="false" customHeight="false" outlineLevel="0" collapsed="false">
      <c r="A47" s="213" t="n">
        <v>2514</v>
      </c>
      <c r="B47" s="225" t="s">
        <v>85</v>
      </c>
      <c r="C47" s="225" t="s">
        <v>135</v>
      </c>
      <c r="D47" s="215" t="n">
        <v>0.684027777777778</v>
      </c>
      <c r="E47" s="215" t="n">
        <v>0.78125</v>
      </c>
      <c r="G47" s="214" t="s">
        <v>29</v>
      </c>
      <c r="H47" s="225" t="s">
        <v>88</v>
      </c>
      <c r="I47" s="216" t="n">
        <v>1213</v>
      </c>
      <c r="J47" s="216" t="n">
        <v>11760</v>
      </c>
      <c r="K47" s="217" t="n">
        <v>9.69497114591921</v>
      </c>
    </row>
    <row r="48" customFormat="false" ht="13.5" hidden="false" customHeight="false" outlineLevel="0" collapsed="false">
      <c r="A48" s="213" t="n">
        <v>2521</v>
      </c>
      <c r="B48" s="225" t="s">
        <v>85</v>
      </c>
      <c r="C48" s="225" t="s">
        <v>135</v>
      </c>
      <c r="D48" s="215" t="n">
        <v>0.684027777777778</v>
      </c>
      <c r="E48" s="215" t="n">
        <v>0.78125</v>
      </c>
      <c r="G48" s="214" t="s">
        <v>80</v>
      </c>
      <c r="H48" s="225" t="s">
        <v>90</v>
      </c>
      <c r="I48" s="216" t="n">
        <v>2422</v>
      </c>
      <c r="J48" s="216" t="n">
        <v>30360</v>
      </c>
      <c r="K48" s="217" t="n">
        <v>12.5350949628406</v>
      </c>
    </row>
    <row r="49" customFormat="false" ht="13.5" hidden="false" customHeight="false" outlineLevel="0" collapsed="false">
      <c r="A49" s="213" t="n">
        <v>2527</v>
      </c>
      <c r="B49" s="225" t="s">
        <v>85</v>
      </c>
      <c r="C49" s="225" t="s">
        <v>139</v>
      </c>
      <c r="D49" s="215" t="n">
        <v>0.322916666666667</v>
      </c>
      <c r="E49" s="215" t="n">
        <v>0.430555555555556</v>
      </c>
      <c r="G49" s="214" t="s">
        <v>140</v>
      </c>
      <c r="H49" s="225" t="s">
        <v>88</v>
      </c>
      <c r="I49" s="216" t="n">
        <v>1468</v>
      </c>
      <c r="J49" s="216" t="n">
        <v>20940</v>
      </c>
      <c r="K49" s="217" t="n">
        <v>14.2643051771117</v>
      </c>
    </row>
    <row r="50" customFormat="false" ht="13.5" hidden="false" customHeight="false" outlineLevel="0" collapsed="false">
      <c r="A50" s="213" t="n">
        <v>2534</v>
      </c>
      <c r="B50" s="225" t="s">
        <v>85</v>
      </c>
      <c r="C50" s="225" t="s">
        <v>139</v>
      </c>
      <c r="D50" s="215" t="n">
        <v>0.322916666666667</v>
      </c>
      <c r="E50" s="215" t="n">
        <v>0.430555555555556</v>
      </c>
      <c r="G50" s="214" t="s">
        <v>141</v>
      </c>
      <c r="H50" s="225" t="s">
        <v>90</v>
      </c>
      <c r="I50" s="216" t="n">
        <v>2847</v>
      </c>
      <c r="J50" s="216" t="n">
        <v>38140</v>
      </c>
      <c r="K50" s="217" t="n">
        <v>13.3965577801194</v>
      </c>
    </row>
    <row r="51" customFormat="false" ht="13.5" hidden="false" customHeight="false" outlineLevel="0" collapsed="false">
      <c r="A51" s="213" t="n">
        <v>2540</v>
      </c>
      <c r="B51" s="225" t="s">
        <v>85</v>
      </c>
      <c r="C51" s="225" t="s">
        <v>142</v>
      </c>
      <c r="D51" s="215" t="n">
        <v>0.489583333333333</v>
      </c>
      <c r="E51" s="215" t="n">
        <v>0.604166666666667</v>
      </c>
      <c r="G51" s="214" t="s">
        <v>143</v>
      </c>
      <c r="H51" s="225" t="s">
        <v>88</v>
      </c>
      <c r="I51" s="216" t="n">
        <v>1566</v>
      </c>
      <c r="J51" s="216" t="n">
        <v>22740</v>
      </c>
      <c r="K51" s="217" t="n">
        <v>14.5210727969349</v>
      </c>
    </row>
    <row r="52" customFormat="false" ht="13.5" hidden="false" customHeight="false" outlineLevel="0" collapsed="false">
      <c r="A52" s="213" t="n">
        <v>2547</v>
      </c>
      <c r="B52" s="225" t="s">
        <v>85</v>
      </c>
      <c r="C52" s="225" t="s">
        <v>142</v>
      </c>
      <c r="D52" s="215" t="n">
        <v>0.489583333333333</v>
      </c>
      <c r="E52" s="215" t="n">
        <v>0.604166666666667</v>
      </c>
      <c r="G52" s="214" t="s">
        <v>144</v>
      </c>
      <c r="H52" s="225" t="s">
        <v>90</v>
      </c>
      <c r="I52" s="216" t="n">
        <v>3010</v>
      </c>
      <c r="J52" s="216" t="n">
        <v>40540</v>
      </c>
      <c r="K52" s="217" t="n">
        <v>13.468438538206</v>
      </c>
    </row>
    <row r="53" customFormat="false" ht="13.5" hidden="false" customHeight="false" outlineLevel="0" collapsed="false">
      <c r="A53" s="226" t="s">
        <v>56</v>
      </c>
    </row>
    <row r="54" customFormat="false" ht="13.5" hidden="false" customHeight="false" outlineLevel="0" collapsed="false">
      <c r="A54" s="213" t="n">
        <v>349</v>
      </c>
      <c r="B54" s="225" t="s">
        <v>86</v>
      </c>
      <c r="C54" s="225" t="s">
        <v>85</v>
      </c>
      <c r="D54" s="215" t="n">
        <v>0.361111111111111</v>
      </c>
      <c r="E54" s="215" t="n">
        <v>0.434027777777778</v>
      </c>
      <c r="G54" s="214" t="s">
        <v>145</v>
      </c>
      <c r="H54" s="225" t="s">
        <v>88</v>
      </c>
      <c r="I54" s="216" t="n">
        <v>921</v>
      </c>
      <c r="J54" s="216" t="n">
        <v>9410</v>
      </c>
      <c r="K54" s="217" t="n">
        <v>10.2171552660152</v>
      </c>
    </row>
    <row r="55" customFormat="false" ht="13.5" hidden="false" customHeight="false" outlineLevel="0" collapsed="false">
      <c r="A55" s="213" t="n">
        <v>356</v>
      </c>
      <c r="B55" s="225" t="s">
        <v>86</v>
      </c>
      <c r="C55" s="225" t="s">
        <v>85</v>
      </c>
      <c r="D55" s="215" t="n">
        <v>0.496527777777778</v>
      </c>
      <c r="E55" s="215" t="n">
        <v>0.569444444444444</v>
      </c>
      <c r="G55" s="214" t="s">
        <v>58</v>
      </c>
      <c r="H55" s="225" t="s">
        <v>88</v>
      </c>
      <c r="I55" s="216" t="n">
        <v>921</v>
      </c>
      <c r="J55" s="216" t="n">
        <v>10710</v>
      </c>
      <c r="K55" s="217" t="n">
        <v>11.628664495114</v>
      </c>
    </row>
    <row r="56" customFormat="false" ht="13.5" hidden="false" customHeight="false" outlineLevel="0" collapsed="false">
      <c r="A56" s="213" t="n">
        <v>363</v>
      </c>
      <c r="B56" s="225" t="s">
        <v>86</v>
      </c>
      <c r="C56" s="225" t="s">
        <v>85</v>
      </c>
      <c r="D56" s="215" t="n">
        <v>0.496527777777778</v>
      </c>
      <c r="E56" s="215" t="n">
        <v>0.569444444444444</v>
      </c>
      <c r="G56" s="214" t="s">
        <v>146</v>
      </c>
      <c r="H56" s="225" t="s">
        <v>90</v>
      </c>
      <c r="I56" s="216" t="n">
        <v>1935</v>
      </c>
      <c r="J56" s="216" t="n">
        <v>30510</v>
      </c>
      <c r="K56" s="217" t="n">
        <v>15.7674418604651</v>
      </c>
    </row>
    <row r="57" customFormat="false" ht="13.5" hidden="false" customHeight="false" outlineLevel="0" collapsed="false">
      <c r="A57" s="213" t="n">
        <v>369</v>
      </c>
      <c r="B57" s="225" t="s">
        <v>86</v>
      </c>
      <c r="C57" s="225" t="s">
        <v>85</v>
      </c>
      <c r="D57" s="215" t="n">
        <v>0.583333333333333</v>
      </c>
      <c r="E57" s="215" t="n">
        <v>0.65625</v>
      </c>
      <c r="G57" s="214" t="s">
        <v>147</v>
      </c>
      <c r="H57" s="225" t="s">
        <v>88</v>
      </c>
      <c r="I57" s="216" t="n">
        <v>921</v>
      </c>
      <c r="J57" s="216" t="n">
        <v>16210</v>
      </c>
      <c r="K57" s="217" t="n">
        <v>17.600434310532</v>
      </c>
    </row>
    <row r="58" customFormat="false" ht="13.5" hidden="false" customHeight="false" outlineLevel="0" collapsed="false">
      <c r="A58" s="213" t="n">
        <v>376</v>
      </c>
      <c r="B58" s="225" t="s">
        <v>86</v>
      </c>
      <c r="C58" s="225" t="s">
        <v>85</v>
      </c>
      <c r="D58" s="215" t="n">
        <v>0.583333333333333</v>
      </c>
      <c r="E58" s="215" t="n">
        <v>0.65625</v>
      </c>
      <c r="G58" s="214" t="s">
        <v>148</v>
      </c>
      <c r="H58" s="225" t="s">
        <v>90</v>
      </c>
      <c r="I58" s="216" t="n">
        <v>1935</v>
      </c>
      <c r="J58" s="216" t="n">
        <v>34910</v>
      </c>
      <c r="K58" s="217" t="n">
        <v>18.0413436692506</v>
      </c>
    </row>
    <row r="59" customFormat="false" ht="13.5" hidden="false" customHeight="false" outlineLevel="0" collapsed="false">
      <c r="A59" s="213" t="n">
        <v>382</v>
      </c>
      <c r="B59" s="225" t="s">
        <v>86</v>
      </c>
      <c r="C59" s="225" t="s">
        <v>85</v>
      </c>
      <c r="D59" s="215" t="n">
        <v>0.638888888888889</v>
      </c>
      <c r="E59" s="215" t="n">
        <v>0.711805555555555</v>
      </c>
      <c r="G59" s="214" t="s">
        <v>149</v>
      </c>
      <c r="H59" s="225" t="s">
        <v>88</v>
      </c>
      <c r="I59" s="216" t="n">
        <v>921</v>
      </c>
      <c r="J59" s="216" t="n">
        <v>16210</v>
      </c>
      <c r="K59" s="217" t="n">
        <v>17.600434310532</v>
      </c>
    </row>
    <row r="60" customFormat="false" ht="13.5" hidden="false" customHeight="false" outlineLevel="0" collapsed="false">
      <c r="A60" s="213" t="n">
        <v>389</v>
      </c>
      <c r="B60" s="225" t="s">
        <v>86</v>
      </c>
      <c r="C60" s="225" t="s">
        <v>85</v>
      </c>
      <c r="D60" s="215" t="n">
        <v>0.71875</v>
      </c>
      <c r="E60" s="215" t="n">
        <v>0.791666666666667</v>
      </c>
      <c r="G60" s="214" t="s">
        <v>59</v>
      </c>
      <c r="H60" s="225" t="s">
        <v>88</v>
      </c>
      <c r="I60" s="216" t="n">
        <v>921</v>
      </c>
      <c r="J60" s="216" t="n">
        <v>10410</v>
      </c>
      <c r="K60" s="217" t="n">
        <v>11.3029315960912</v>
      </c>
    </row>
    <row r="61" customFormat="false" ht="13.5" hidden="false" customHeight="false" outlineLevel="0" collapsed="false">
      <c r="A61" s="213" t="n">
        <v>396</v>
      </c>
      <c r="B61" s="225" t="s">
        <v>86</v>
      </c>
      <c r="C61" s="225" t="s">
        <v>85</v>
      </c>
      <c r="D61" s="215" t="n">
        <v>0.71875</v>
      </c>
      <c r="E61" s="215" t="n">
        <v>0.791666666666667</v>
      </c>
      <c r="G61" s="214" t="s">
        <v>150</v>
      </c>
      <c r="H61" s="225" t="s">
        <v>90</v>
      </c>
      <c r="I61" s="216" t="n">
        <v>1935</v>
      </c>
      <c r="J61" s="216" t="n">
        <v>36910</v>
      </c>
      <c r="K61" s="217" t="n">
        <v>19.0749354005168</v>
      </c>
    </row>
    <row r="62" customFormat="false" ht="13.5" hidden="false" customHeight="false" outlineLevel="0" collapsed="false">
      <c r="A62" s="213" t="n">
        <v>402</v>
      </c>
      <c r="B62" s="225" t="s">
        <v>86</v>
      </c>
      <c r="C62" s="225" t="s">
        <v>85</v>
      </c>
      <c r="D62" s="215" t="n">
        <v>0.815972222222222</v>
      </c>
      <c r="E62" s="215" t="n">
        <v>0.888888888888889</v>
      </c>
      <c r="G62" s="214" t="s">
        <v>60</v>
      </c>
      <c r="H62" s="225" t="s">
        <v>88</v>
      </c>
      <c r="I62" s="216" t="n">
        <v>921</v>
      </c>
      <c r="J62" s="216" t="n">
        <v>9410</v>
      </c>
      <c r="K62" s="217" t="n">
        <v>10.2171552660152</v>
      </c>
    </row>
    <row r="63" customFormat="false" ht="13.5" hidden="false" customHeight="false" outlineLevel="0" collapsed="false">
      <c r="A63" s="213" t="n">
        <v>409</v>
      </c>
      <c r="B63" s="225" t="s">
        <v>86</v>
      </c>
      <c r="C63" s="225" t="s">
        <v>85</v>
      </c>
      <c r="D63" s="215" t="n">
        <v>0.815972222222222</v>
      </c>
      <c r="E63" s="215" t="n">
        <v>0.888888888888889</v>
      </c>
      <c r="G63" s="214" t="s">
        <v>151</v>
      </c>
      <c r="H63" s="225" t="s">
        <v>90</v>
      </c>
      <c r="I63" s="216" t="n">
        <v>1935</v>
      </c>
      <c r="J63" s="216" t="n">
        <v>29010</v>
      </c>
      <c r="K63" s="217" t="n">
        <v>14.9922480620155</v>
      </c>
    </row>
    <row r="64" customFormat="false" ht="13.5" hidden="false" customHeight="false" outlineLevel="0" collapsed="false">
      <c r="A64" s="213" t="n">
        <v>651</v>
      </c>
      <c r="B64" s="225" t="s">
        <v>96</v>
      </c>
      <c r="C64" s="225" t="s">
        <v>85</v>
      </c>
      <c r="D64" s="215" t="n">
        <v>0.333333333333333</v>
      </c>
      <c r="E64" s="215" t="n">
        <v>0.381944444444444</v>
      </c>
      <c r="G64" s="214" t="s">
        <v>152</v>
      </c>
      <c r="H64" s="225" t="s">
        <v>88</v>
      </c>
      <c r="I64" s="216" t="n">
        <v>483</v>
      </c>
      <c r="J64" s="216" t="n">
        <v>12970</v>
      </c>
      <c r="K64" s="217" t="n">
        <v>26.8530020703934</v>
      </c>
    </row>
    <row r="65" customFormat="false" ht="13.5" hidden="false" customHeight="false" outlineLevel="0" collapsed="false">
      <c r="A65" s="213" t="n">
        <v>658</v>
      </c>
      <c r="B65" s="225" t="s">
        <v>96</v>
      </c>
      <c r="C65" s="225" t="s">
        <v>85</v>
      </c>
      <c r="D65" s="215" t="n">
        <v>0.454861111111111</v>
      </c>
      <c r="E65" s="215" t="n">
        <v>0.510416666666667</v>
      </c>
      <c r="G65" s="214" t="s">
        <v>153</v>
      </c>
      <c r="H65" s="225" t="s">
        <v>88</v>
      </c>
      <c r="I65" s="216" t="n">
        <v>483</v>
      </c>
      <c r="J65" s="216" t="n">
        <v>10670</v>
      </c>
      <c r="K65" s="217" t="n">
        <v>22.0910973084886</v>
      </c>
    </row>
    <row r="66" customFormat="false" ht="13.5" hidden="false" customHeight="false" outlineLevel="0" collapsed="false">
      <c r="A66" s="213" t="n">
        <v>665</v>
      </c>
      <c r="B66" s="225" t="s">
        <v>96</v>
      </c>
      <c r="C66" s="225" t="s">
        <v>85</v>
      </c>
      <c r="D66" s="215" t="n">
        <v>0.527777777777778</v>
      </c>
      <c r="E66" s="215" t="n">
        <v>0.576388888888889</v>
      </c>
      <c r="G66" s="214" t="s">
        <v>154</v>
      </c>
      <c r="H66" s="225" t="s">
        <v>88</v>
      </c>
      <c r="I66" s="216" t="n">
        <v>483</v>
      </c>
      <c r="J66" s="216" t="n">
        <v>10670</v>
      </c>
      <c r="K66" s="217" t="n">
        <v>22.0910973084886</v>
      </c>
    </row>
    <row r="67" customFormat="false" ht="13.5" hidden="false" customHeight="false" outlineLevel="0" collapsed="false">
      <c r="A67" s="213" t="n">
        <v>672</v>
      </c>
      <c r="B67" s="225" t="s">
        <v>96</v>
      </c>
      <c r="C67" s="225" t="s">
        <v>85</v>
      </c>
      <c r="D67" s="215" t="n">
        <v>0.527777777777778</v>
      </c>
      <c r="E67" s="215" t="n">
        <v>0.576388888888889</v>
      </c>
      <c r="G67" s="214" t="s">
        <v>155</v>
      </c>
      <c r="H67" s="225" t="s">
        <v>90</v>
      </c>
      <c r="I67" s="216" t="n">
        <v>1205</v>
      </c>
      <c r="J67" s="216" t="n">
        <v>17370</v>
      </c>
      <c r="K67" s="217" t="n">
        <v>14.4149377593361</v>
      </c>
    </row>
    <row r="68" customFormat="false" ht="13.5" hidden="false" customHeight="false" outlineLevel="0" collapsed="false">
      <c r="A68" s="213" t="n">
        <v>678</v>
      </c>
      <c r="B68" s="225" t="s">
        <v>96</v>
      </c>
      <c r="C68" s="225" t="s">
        <v>85</v>
      </c>
      <c r="D68" s="215" t="n">
        <v>0.635416666666667</v>
      </c>
      <c r="E68" s="215" t="n">
        <v>0.684027777777778</v>
      </c>
      <c r="G68" s="214" t="s">
        <v>156</v>
      </c>
      <c r="H68" s="225" t="s">
        <v>88</v>
      </c>
      <c r="I68" s="216" t="n">
        <v>483</v>
      </c>
      <c r="J68" s="216" t="n">
        <v>10470</v>
      </c>
      <c r="K68" s="217" t="n">
        <v>21.6770186335404</v>
      </c>
    </row>
    <row r="69" customFormat="false" ht="13.5" hidden="false" customHeight="false" outlineLevel="0" collapsed="false">
      <c r="A69" s="213" t="n">
        <v>684</v>
      </c>
      <c r="B69" s="225" t="s">
        <v>96</v>
      </c>
      <c r="C69" s="225" t="s">
        <v>85</v>
      </c>
      <c r="D69" s="215" t="n">
        <v>0.833333333333333</v>
      </c>
      <c r="E69" s="215" t="n">
        <v>0.888888888888889</v>
      </c>
      <c r="G69" s="214" t="s">
        <v>157</v>
      </c>
      <c r="H69" s="225" t="s">
        <v>132</v>
      </c>
      <c r="I69" s="216" t="n">
        <v>483</v>
      </c>
      <c r="J69" s="216" t="n">
        <v>10670</v>
      </c>
      <c r="K69" s="217" t="n">
        <v>22.0910973084886</v>
      </c>
    </row>
    <row r="70" customFormat="false" ht="13.5" hidden="false" customHeight="false" outlineLevel="0" collapsed="false">
      <c r="A70" s="213" t="n">
        <v>866</v>
      </c>
      <c r="B70" s="225" t="s">
        <v>103</v>
      </c>
      <c r="C70" s="225" t="s">
        <v>85</v>
      </c>
      <c r="D70" s="215" t="n">
        <v>0.663194444444444</v>
      </c>
      <c r="E70" s="215" t="n">
        <v>0.715277777777778</v>
      </c>
      <c r="G70" s="214" t="s">
        <v>158</v>
      </c>
      <c r="H70" s="225" t="s">
        <v>105</v>
      </c>
      <c r="I70" s="216" t="n">
        <v>689</v>
      </c>
      <c r="J70" s="216" t="n">
        <v>17490</v>
      </c>
      <c r="K70" s="217" t="n">
        <v>25.3846153846154</v>
      </c>
    </row>
    <row r="71" customFormat="false" ht="13.5" hidden="false" customHeight="false" outlineLevel="0" collapsed="false">
      <c r="A71" s="213" t="n">
        <v>873</v>
      </c>
      <c r="B71" s="225" t="s">
        <v>103</v>
      </c>
      <c r="C71" s="225" t="s">
        <v>85</v>
      </c>
      <c r="D71" s="215" t="n">
        <v>0.715277777777778</v>
      </c>
      <c r="E71" s="215" t="n">
        <v>0.763888888888889</v>
      </c>
      <c r="G71" s="214" t="s">
        <v>159</v>
      </c>
      <c r="H71" s="225" t="s">
        <v>105</v>
      </c>
      <c r="I71" s="216" t="n">
        <v>689</v>
      </c>
      <c r="J71" s="216" t="n">
        <v>13290</v>
      </c>
      <c r="K71" s="217" t="n">
        <v>19.288824383164</v>
      </c>
    </row>
    <row r="72" customFormat="false" ht="13.5" hidden="false" customHeight="false" outlineLevel="0" collapsed="false">
      <c r="A72" s="213" t="n">
        <v>882</v>
      </c>
      <c r="B72" s="225" t="s">
        <v>103</v>
      </c>
      <c r="C72" s="225" t="s">
        <v>85</v>
      </c>
      <c r="D72" s="215" t="n">
        <v>0.715277777777778</v>
      </c>
      <c r="E72" s="215" t="n">
        <v>0.763888888888889</v>
      </c>
      <c r="G72" s="214" t="s">
        <v>160</v>
      </c>
      <c r="H72" s="225" t="s">
        <v>90</v>
      </c>
      <c r="I72" s="216" t="n">
        <v>882</v>
      </c>
      <c r="J72" s="216" t="n">
        <v>17690</v>
      </c>
      <c r="K72" s="217" t="n">
        <v>20.0566893424036</v>
      </c>
    </row>
    <row r="73" customFormat="false" ht="13.5" hidden="false" customHeight="false" outlineLevel="0" collapsed="false">
      <c r="A73" s="213" t="n">
        <v>886</v>
      </c>
      <c r="B73" s="225" t="s">
        <v>103</v>
      </c>
      <c r="C73" s="225" t="s">
        <v>85</v>
      </c>
      <c r="D73" s="215" t="n">
        <v>0.767361111111111</v>
      </c>
      <c r="E73" s="215" t="n">
        <v>0.819444444444445</v>
      </c>
      <c r="G73" s="214" t="s">
        <v>161</v>
      </c>
      <c r="H73" s="225" t="s">
        <v>109</v>
      </c>
      <c r="I73" s="216" t="n">
        <v>689</v>
      </c>
      <c r="J73" s="216" t="n">
        <v>13290</v>
      </c>
      <c r="K73" s="217" t="n">
        <v>19.288824383164</v>
      </c>
    </row>
    <row r="74" customFormat="false" ht="13.5" hidden="false" customHeight="false" outlineLevel="0" collapsed="false">
      <c r="A74" s="213" t="n">
        <v>1226</v>
      </c>
      <c r="B74" s="225" t="s">
        <v>110</v>
      </c>
      <c r="C74" s="225" t="s">
        <v>85</v>
      </c>
      <c r="D74" s="215" t="n">
        <v>0.753472222222222</v>
      </c>
      <c r="E74" s="215" t="n">
        <v>0.795138888888889</v>
      </c>
      <c r="G74" s="214" t="s">
        <v>162</v>
      </c>
      <c r="H74" s="225" t="s">
        <v>109</v>
      </c>
      <c r="I74" s="216" t="n">
        <v>689</v>
      </c>
      <c r="J74" s="216" t="n">
        <v>9630</v>
      </c>
      <c r="K74" s="217" t="n">
        <v>13.9767779390421</v>
      </c>
    </row>
    <row r="75" customFormat="false" ht="13.5" hidden="false" customHeight="false" outlineLevel="0" collapsed="false">
      <c r="A75" s="213" t="n">
        <v>1233</v>
      </c>
      <c r="B75" s="225" t="s">
        <v>110</v>
      </c>
      <c r="C75" s="225" t="s">
        <v>85</v>
      </c>
      <c r="D75" s="215" t="n">
        <v>0.753472222222222</v>
      </c>
      <c r="E75" s="215" t="n">
        <v>0.795138888888889</v>
      </c>
      <c r="G75" s="214" t="s">
        <v>163</v>
      </c>
      <c r="H75" s="225" t="s">
        <v>90</v>
      </c>
      <c r="I75" s="216" t="n">
        <v>882</v>
      </c>
      <c r="J75" s="216" t="n">
        <v>14730</v>
      </c>
      <c r="K75" s="217" t="n">
        <v>16.7006802721088</v>
      </c>
    </row>
    <row r="76" customFormat="false" ht="13.5" hidden="false" customHeight="false" outlineLevel="0" collapsed="false">
      <c r="A76" s="213" t="n">
        <v>3778</v>
      </c>
      <c r="B76" s="225" t="s">
        <v>113</v>
      </c>
      <c r="C76" s="225" t="s">
        <v>85</v>
      </c>
      <c r="D76" s="215" t="n">
        <v>0.319444444444444</v>
      </c>
      <c r="E76" s="215" t="n">
        <v>0.371527777777778</v>
      </c>
      <c r="G76" s="214" t="s">
        <v>164</v>
      </c>
      <c r="H76" s="225" t="s">
        <v>105</v>
      </c>
      <c r="I76" s="216" t="n">
        <v>961</v>
      </c>
      <c r="J76" s="216" t="n">
        <v>15940</v>
      </c>
      <c r="K76" s="217" t="n">
        <v>16.5868886576483</v>
      </c>
    </row>
    <row r="77" customFormat="false" ht="13.5" hidden="false" customHeight="false" outlineLevel="0" collapsed="false">
      <c r="A77" s="213" t="n">
        <v>3787</v>
      </c>
      <c r="B77" s="225" t="s">
        <v>113</v>
      </c>
      <c r="C77" s="225" t="s">
        <v>85</v>
      </c>
      <c r="D77" s="215" t="n">
        <v>0.319444444444444</v>
      </c>
      <c r="E77" s="215" t="n">
        <v>0.371527777777778</v>
      </c>
      <c r="G77" s="214" t="s">
        <v>165</v>
      </c>
      <c r="H77" s="225" t="s">
        <v>90</v>
      </c>
      <c r="I77" s="216" t="n">
        <v>1335</v>
      </c>
      <c r="J77" s="216" t="n">
        <v>17740</v>
      </c>
      <c r="K77" s="217" t="n">
        <v>13.2883895131086</v>
      </c>
    </row>
    <row r="78" customFormat="false" ht="13.5" hidden="false" customHeight="false" outlineLevel="0" collapsed="false">
      <c r="A78" s="213" t="n">
        <v>3791</v>
      </c>
      <c r="B78" s="225" t="s">
        <v>113</v>
      </c>
      <c r="C78" s="225" t="s">
        <v>85</v>
      </c>
      <c r="D78" s="215" t="n">
        <v>0.378472222222222</v>
      </c>
      <c r="E78" s="215" t="n">
        <v>0.430555555555556</v>
      </c>
      <c r="G78" s="214" t="s">
        <v>166</v>
      </c>
      <c r="H78" s="225" t="s">
        <v>105</v>
      </c>
      <c r="I78" s="216" t="n">
        <v>961</v>
      </c>
      <c r="J78" s="216" t="n">
        <v>18740</v>
      </c>
      <c r="K78" s="217" t="n">
        <v>19.5005202913632</v>
      </c>
    </row>
    <row r="79" customFormat="false" ht="13.5" hidden="false" customHeight="false" outlineLevel="0" collapsed="false">
      <c r="A79" s="213" t="n">
        <v>3800</v>
      </c>
      <c r="B79" s="225" t="s">
        <v>113</v>
      </c>
      <c r="C79" s="225" t="s">
        <v>85</v>
      </c>
      <c r="D79" s="215" t="n">
        <v>0.378472222222222</v>
      </c>
      <c r="E79" s="215" t="n">
        <v>0.430555555555556</v>
      </c>
      <c r="G79" s="214" t="s">
        <v>167</v>
      </c>
      <c r="H79" s="225" t="s">
        <v>90</v>
      </c>
      <c r="I79" s="216" t="n">
        <v>1335</v>
      </c>
      <c r="J79" s="216" t="n">
        <v>18340</v>
      </c>
      <c r="K79" s="217" t="n">
        <v>13.7378277153558</v>
      </c>
    </row>
    <row r="80" customFormat="false" ht="13.5" hidden="false" customHeight="false" outlineLevel="0" collapsed="false">
      <c r="A80" s="213" t="n">
        <v>3804</v>
      </c>
      <c r="B80" s="225" t="s">
        <v>113</v>
      </c>
      <c r="C80" s="225" t="s">
        <v>85</v>
      </c>
      <c r="D80" s="215" t="n">
        <v>0.423611111111111</v>
      </c>
      <c r="E80" s="215" t="n">
        <v>0.479166666666667</v>
      </c>
      <c r="G80" s="214" t="s">
        <v>168</v>
      </c>
      <c r="H80" s="225" t="s">
        <v>105</v>
      </c>
      <c r="I80" s="216" t="n">
        <v>961</v>
      </c>
      <c r="J80" s="216" t="n">
        <v>14140</v>
      </c>
      <c r="K80" s="217" t="n">
        <v>14.7138397502601</v>
      </c>
    </row>
    <row r="81" customFormat="false" ht="13.5" hidden="false" customHeight="false" outlineLevel="0" collapsed="false">
      <c r="A81" s="213" t="n">
        <v>3813</v>
      </c>
      <c r="B81" s="225" t="s">
        <v>113</v>
      </c>
      <c r="C81" s="225" t="s">
        <v>85</v>
      </c>
      <c r="D81" s="215" t="n">
        <v>0.486111111111111</v>
      </c>
      <c r="E81" s="215" t="n">
        <v>0.541666666666667</v>
      </c>
      <c r="G81" s="214" t="s">
        <v>169</v>
      </c>
      <c r="H81" s="225" t="s">
        <v>88</v>
      </c>
      <c r="I81" s="216" t="n">
        <v>561</v>
      </c>
      <c r="J81" s="216" t="n">
        <v>7940</v>
      </c>
      <c r="K81" s="217" t="n">
        <v>14.1532976827094</v>
      </c>
    </row>
    <row r="82" customFormat="false" ht="13.5" hidden="false" customHeight="false" outlineLevel="0" collapsed="false">
      <c r="A82" s="213" t="n">
        <v>3820</v>
      </c>
      <c r="B82" s="225" t="s">
        <v>113</v>
      </c>
      <c r="C82" s="225" t="s">
        <v>85</v>
      </c>
      <c r="D82" s="215" t="n">
        <v>0.538194444444444</v>
      </c>
      <c r="E82" s="215" t="n">
        <v>0.59375</v>
      </c>
      <c r="G82" s="214" t="s">
        <v>170</v>
      </c>
      <c r="H82" s="225" t="s">
        <v>88</v>
      </c>
      <c r="I82" s="216" t="n">
        <v>561</v>
      </c>
      <c r="J82" s="216" t="n">
        <v>7740</v>
      </c>
      <c r="K82" s="217" t="n">
        <v>13.7967914438503</v>
      </c>
    </row>
    <row r="83" customFormat="false" ht="13.5" hidden="false" customHeight="false" outlineLevel="0" collapsed="false">
      <c r="A83" s="213" t="n">
        <v>3827</v>
      </c>
      <c r="B83" s="225" t="s">
        <v>113</v>
      </c>
      <c r="C83" s="225" t="s">
        <v>85</v>
      </c>
      <c r="D83" s="215" t="n">
        <v>0.611111111111111</v>
      </c>
      <c r="E83" s="215" t="n">
        <v>0.666666666666667</v>
      </c>
      <c r="G83" s="214" t="s">
        <v>171</v>
      </c>
      <c r="H83" s="225" t="s">
        <v>88</v>
      </c>
      <c r="I83" s="216" t="n">
        <v>561</v>
      </c>
      <c r="J83" s="216" t="n">
        <v>7940</v>
      </c>
      <c r="K83" s="217" t="n">
        <v>14.1532976827094</v>
      </c>
    </row>
    <row r="84" customFormat="false" ht="13.5" hidden="false" customHeight="false" outlineLevel="0" collapsed="false">
      <c r="A84" s="213" t="n">
        <v>3834</v>
      </c>
      <c r="B84" s="225" t="s">
        <v>113</v>
      </c>
      <c r="C84" s="225" t="s">
        <v>85</v>
      </c>
      <c r="D84" s="215" t="n">
        <v>0.663194444444444</v>
      </c>
      <c r="E84" s="215" t="n">
        <v>0.71875</v>
      </c>
      <c r="G84" s="214" t="s">
        <v>172</v>
      </c>
      <c r="H84" s="225" t="s">
        <v>88</v>
      </c>
      <c r="I84" s="216" t="n">
        <v>561</v>
      </c>
      <c r="J84" s="216" t="n">
        <v>7940</v>
      </c>
      <c r="K84" s="217" t="n">
        <v>14.1532976827094</v>
      </c>
    </row>
    <row r="85" customFormat="false" ht="13.5" hidden="false" customHeight="false" outlineLevel="0" collapsed="false">
      <c r="A85" s="213" t="n">
        <v>3841</v>
      </c>
      <c r="B85" s="225" t="s">
        <v>113</v>
      </c>
      <c r="C85" s="225" t="s">
        <v>85</v>
      </c>
      <c r="D85" s="215" t="n">
        <v>0.770833333333333</v>
      </c>
      <c r="E85" s="215" t="n">
        <v>0.826388888888889</v>
      </c>
      <c r="G85" s="214" t="s">
        <v>173</v>
      </c>
      <c r="H85" s="225" t="s">
        <v>88</v>
      </c>
      <c r="I85" s="216" t="n">
        <v>561</v>
      </c>
      <c r="J85" s="216" t="n">
        <v>8340</v>
      </c>
      <c r="K85" s="217" t="n">
        <v>14.8663101604278</v>
      </c>
    </row>
    <row r="86" customFormat="false" ht="13.5" hidden="false" customHeight="false" outlineLevel="0" collapsed="false">
      <c r="A86" s="213" t="n">
        <v>3847</v>
      </c>
      <c r="B86" s="225" t="s">
        <v>113</v>
      </c>
      <c r="C86" s="225" t="s">
        <v>85</v>
      </c>
      <c r="D86" s="215" t="n">
        <v>0.840277777777778</v>
      </c>
      <c r="E86" s="215" t="n">
        <v>0.895833333333333</v>
      </c>
      <c r="G86" s="214" t="s">
        <v>174</v>
      </c>
      <c r="H86" s="225" t="s">
        <v>132</v>
      </c>
      <c r="I86" s="216" t="n">
        <v>561</v>
      </c>
      <c r="J86" s="216" t="n">
        <v>8340</v>
      </c>
      <c r="K86" s="217" t="n">
        <v>14.8663101604278</v>
      </c>
    </row>
    <row r="87" customFormat="false" ht="13.5" hidden="false" customHeight="false" outlineLevel="0" collapsed="false">
      <c r="A87" s="213" t="n">
        <v>4118</v>
      </c>
      <c r="B87" s="225" t="s">
        <v>125</v>
      </c>
      <c r="C87" s="225" t="s">
        <v>85</v>
      </c>
      <c r="D87" s="215" t="n">
        <v>0.413194444444444</v>
      </c>
      <c r="E87" s="215" t="n">
        <v>0.472222222222222</v>
      </c>
      <c r="G87" s="214" t="s">
        <v>175</v>
      </c>
      <c r="H87" s="225" t="s">
        <v>88</v>
      </c>
      <c r="I87" s="216" t="n">
        <v>562</v>
      </c>
      <c r="J87" s="216" t="n">
        <v>11140</v>
      </c>
      <c r="K87" s="217" t="n">
        <v>19.8220640569395</v>
      </c>
    </row>
    <row r="88" customFormat="false" ht="13.5" hidden="false" customHeight="false" outlineLevel="0" collapsed="false">
      <c r="A88" s="213" t="n">
        <v>4125</v>
      </c>
      <c r="B88" s="225" t="s">
        <v>125</v>
      </c>
      <c r="C88" s="225" t="s">
        <v>85</v>
      </c>
      <c r="D88" s="215" t="n">
        <v>0.552083333333333</v>
      </c>
      <c r="E88" s="215" t="n">
        <v>0.611111111111111</v>
      </c>
      <c r="G88" s="214" t="s">
        <v>176</v>
      </c>
      <c r="H88" s="225" t="s">
        <v>88</v>
      </c>
      <c r="I88" s="216" t="n">
        <v>562</v>
      </c>
      <c r="J88" s="216" t="n">
        <v>10740</v>
      </c>
      <c r="K88" s="217" t="n">
        <v>19.1103202846975</v>
      </c>
    </row>
    <row r="89" customFormat="false" ht="13.5" hidden="false" customHeight="false" outlineLevel="0" collapsed="false">
      <c r="A89" s="213" t="n">
        <v>4132</v>
      </c>
      <c r="B89" s="225" t="s">
        <v>125</v>
      </c>
      <c r="C89" s="225" t="s">
        <v>85</v>
      </c>
      <c r="D89" s="215" t="n">
        <v>0.819444444444445</v>
      </c>
      <c r="E89" s="215" t="n">
        <v>0.878472222222222</v>
      </c>
      <c r="G89" s="214" t="s">
        <v>177</v>
      </c>
      <c r="H89" s="225" t="s">
        <v>88</v>
      </c>
      <c r="I89" s="216" t="n">
        <v>562</v>
      </c>
      <c r="J89" s="216" t="n">
        <v>11440</v>
      </c>
      <c r="K89" s="217" t="n">
        <v>20.355871886121</v>
      </c>
    </row>
    <row r="90" customFormat="false" ht="13.5" hidden="false" customHeight="false" outlineLevel="0" collapsed="false">
      <c r="A90" s="213" t="n">
        <v>4317</v>
      </c>
      <c r="B90" s="225" t="s">
        <v>129</v>
      </c>
      <c r="C90" s="225" t="s">
        <v>85</v>
      </c>
      <c r="D90" s="215" t="n">
        <v>0.413194444444444</v>
      </c>
      <c r="E90" s="215" t="n">
        <v>0.465277777777778</v>
      </c>
      <c r="G90" s="214" t="s">
        <v>178</v>
      </c>
      <c r="H90" s="225" t="s">
        <v>88</v>
      </c>
      <c r="I90" s="216" t="n">
        <v>616</v>
      </c>
      <c r="J90" s="216" t="n">
        <v>10640</v>
      </c>
      <c r="K90" s="217" t="n">
        <v>17.2727272727273</v>
      </c>
    </row>
    <row r="91" customFormat="false" ht="13.5" hidden="false" customHeight="false" outlineLevel="0" collapsed="false">
      <c r="A91" s="213" t="n">
        <v>4324</v>
      </c>
      <c r="B91" s="225" t="s">
        <v>129</v>
      </c>
      <c r="C91" s="225" t="s">
        <v>85</v>
      </c>
      <c r="D91" s="215" t="n">
        <v>0.527777777777778</v>
      </c>
      <c r="E91" s="215" t="n">
        <v>0.586805555555556</v>
      </c>
      <c r="G91" s="214" t="s">
        <v>179</v>
      </c>
      <c r="H91" s="225" t="s">
        <v>88</v>
      </c>
      <c r="I91" s="216" t="n">
        <v>616</v>
      </c>
      <c r="J91" s="216" t="n">
        <v>14340</v>
      </c>
      <c r="K91" s="217" t="n">
        <v>23.2792207792208</v>
      </c>
    </row>
    <row r="92" customFormat="false" ht="13.5" hidden="false" customHeight="false" outlineLevel="0" collapsed="false">
      <c r="A92" s="213" t="n">
        <v>4329</v>
      </c>
      <c r="B92" s="225" t="s">
        <v>129</v>
      </c>
      <c r="C92" s="225" t="s">
        <v>85</v>
      </c>
      <c r="D92" s="215" t="n">
        <v>0.701388888888889</v>
      </c>
      <c r="E92" s="215" t="n">
        <v>0.760416666666667</v>
      </c>
      <c r="G92" s="214" t="s">
        <v>180</v>
      </c>
      <c r="H92" s="225" t="s">
        <v>105</v>
      </c>
      <c r="I92" s="216" t="n">
        <v>1016</v>
      </c>
      <c r="J92" s="216" t="n">
        <v>27440</v>
      </c>
      <c r="K92" s="217" t="n">
        <v>27.007874015748</v>
      </c>
    </row>
    <row r="93" customFormat="false" ht="13.5" hidden="false" customHeight="false" outlineLevel="0" collapsed="false">
      <c r="A93" s="213" t="n">
        <v>4338</v>
      </c>
      <c r="B93" s="225" t="s">
        <v>129</v>
      </c>
      <c r="C93" s="225" t="s">
        <v>85</v>
      </c>
      <c r="D93" s="215" t="n">
        <v>0.861111111111111</v>
      </c>
      <c r="E93" s="215" t="n">
        <v>0.913194444444445</v>
      </c>
      <c r="G93" s="214" t="s">
        <v>181</v>
      </c>
      <c r="H93" s="225" t="s">
        <v>88</v>
      </c>
      <c r="I93" s="216" t="n">
        <v>616</v>
      </c>
      <c r="J93" s="216" t="n">
        <v>10640</v>
      </c>
      <c r="K93" s="217" t="n">
        <v>17.2727272727273</v>
      </c>
    </row>
    <row r="94" customFormat="false" ht="13.5" hidden="false" customHeight="false" outlineLevel="0" collapsed="false">
      <c r="A94" s="213" t="n">
        <v>4605</v>
      </c>
      <c r="B94" s="225" t="s">
        <v>135</v>
      </c>
      <c r="C94" s="225" t="s">
        <v>85</v>
      </c>
      <c r="D94" s="215" t="n">
        <v>0.503472222222222</v>
      </c>
      <c r="E94" s="215" t="n">
        <v>0.597222222222222</v>
      </c>
      <c r="G94" s="214" t="s">
        <v>182</v>
      </c>
      <c r="H94" s="225" t="s">
        <v>88</v>
      </c>
      <c r="I94" s="216" t="n">
        <v>1213</v>
      </c>
      <c r="J94" s="216" t="n">
        <v>13360</v>
      </c>
      <c r="K94" s="217" t="n">
        <v>11.0140148392416</v>
      </c>
    </row>
    <row r="95" customFormat="false" ht="13.5" hidden="false" customHeight="false" outlineLevel="0" collapsed="false">
      <c r="A95" s="213" t="n">
        <v>4612</v>
      </c>
      <c r="B95" s="225" t="s">
        <v>135</v>
      </c>
      <c r="C95" s="225" t="s">
        <v>85</v>
      </c>
      <c r="D95" s="215" t="n">
        <v>0.670138888888889</v>
      </c>
      <c r="E95" s="215" t="n">
        <v>0.763888888888889</v>
      </c>
      <c r="G95" s="214" t="s">
        <v>183</v>
      </c>
      <c r="H95" s="225" t="s">
        <v>88</v>
      </c>
      <c r="I95" s="216" t="n">
        <v>1213</v>
      </c>
      <c r="J95" s="216" t="n">
        <v>13760</v>
      </c>
      <c r="K95" s="217" t="n">
        <v>11.3437757625721</v>
      </c>
    </row>
    <row r="96" customFormat="false" ht="13.5" hidden="false" customHeight="false" outlineLevel="0" collapsed="false">
      <c r="A96" s="213" t="n">
        <v>4619</v>
      </c>
      <c r="B96" s="225" t="s">
        <v>135</v>
      </c>
      <c r="C96" s="225" t="s">
        <v>85</v>
      </c>
      <c r="D96" s="215" t="n">
        <v>0.75</v>
      </c>
      <c r="E96" s="215" t="n">
        <v>0.836805555555555</v>
      </c>
      <c r="G96" s="214" t="s">
        <v>63</v>
      </c>
      <c r="H96" s="225" t="s">
        <v>88</v>
      </c>
      <c r="I96" s="216" t="n">
        <v>1213</v>
      </c>
      <c r="J96" s="216" t="n">
        <v>13360</v>
      </c>
      <c r="K96" s="217" t="n">
        <v>11.0140148392416</v>
      </c>
    </row>
    <row r="97" customFormat="false" ht="13.5" hidden="false" customHeight="false" outlineLevel="0" collapsed="false">
      <c r="A97" s="213" t="n">
        <v>4626</v>
      </c>
      <c r="B97" s="225" t="s">
        <v>135</v>
      </c>
      <c r="C97" s="225" t="s">
        <v>85</v>
      </c>
      <c r="D97" s="215" t="n">
        <v>0.75</v>
      </c>
      <c r="E97" s="215" t="n">
        <v>0.836805555555555</v>
      </c>
      <c r="G97" s="214" t="s">
        <v>75</v>
      </c>
      <c r="H97" s="225" t="s">
        <v>90</v>
      </c>
      <c r="I97" s="216" t="n">
        <v>2422</v>
      </c>
      <c r="J97" s="216" t="n">
        <v>30360</v>
      </c>
      <c r="K97" s="217" t="n">
        <v>12.5350949628406</v>
      </c>
    </row>
    <row r="98" customFormat="false" ht="13.5" hidden="false" customHeight="false" outlineLevel="0" collapsed="false">
      <c r="A98" s="213" t="n">
        <v>4632</v>
      </c>
      <c r="B98" s="225" t="s">
        <v>135</v>
      </c>
      <c r="C98" s="225" t="s">
        <v>85</v>
      </c>
      <c r="D98" s="215" t="n">
        <v>0.815972222222222</v>
      </c>
      <c r="E98" s="215" t="n">
        <v>0.90625</v>
      </c>
      <c r="G98" s="214" t="s">
        <v>64</v>
      </c>
      <c r="H98" s="225" t="s">
        <v>88</v>
      </c>
      <c r="I98" s="216" t="n">
        <v>1213</v>
      </c>
      <c r="J98" s="216" t="n">
        <v>12860</v>
      </c>
      <c r="K98" s="217" t="n">
        <v>10.6018136850783</v>
      </c>
    </row>
    <row r="99" customFormat="false" ht="13.5" hidden="false" customHeight="false" outlineLevel="0" collapsed="false">
      <c r="A99" s="213" t="n">
        <v>4639</v>
      </c>
      <c r="B99" s="225" t="s">
        <v>135</v>
      </c>
      <c r="C99" s="225" t="s">
        <v>85</v>
      </c>
      <c r="D99" s="215" t="n">
        <v>0.815972222222222</v>
      </c>
      <c r="E99" s="215" t="n">
        <v>0.90625</v>
      </c>
      <c r="G99" s="214" t="s">
        <v>76</v>
      </c>
      <c r="H99" s="225" t="s">
        <v>90</v>
      </c>
      <c r="I99" s="216" t="n">
        <v>2422</v>
      </c>
      <c r="J99" s="216" t="n">
        <v>30360</v>
      </c>
      <c r="K99" s="217" t="n">
        <v>12.5350949628406</v>
      </c>
    </row>
    <row r="100" customFormat="false" ht="13.5" hidden="false" customHeight="false" outlineLevel="0" collapsed="false">
      <c r="A100" s="213" t="n">
        <v>5045</v>
      </c>
      <c r="B100" s="225" t="s">
        <v>139</v>
      </c>
      <c r="C100" s="225" t="s">
        <v>85</v>
      </c>
      <c r="D100" s="215" t="n">
        <v>0.454861111111111</v>
      </c>
      <c r="E100" s="215" t="n">
        <v>0.552083333333333</v>
      </c>
      <c r="G100" s="214" t="s">
        <v>184</v>
      </c>
      <c r="H100" s="225" t="s">
        <v>88</v>
      </c>
      <c r="I100" s="216" t="n">
        <v>1468</v>
      </c>
      <c r="J100" s="216" t="n">
        <v>20840</v>
      </c>
      <c r="K100" s="217" t="n">
        <v>14.1961852861035</v>
      </c>
    </row>
    <row r="101" customFormat="false" ht="13.5" hidden="false" customHeight="false" outlineLevel="0" collapsed="false">
      <c r="A101" s="213" t="n">
        <v>5052</v>
      </c>
      <c r="B101" s="225" t="s">
        <v>139</v>
      </c>
      <c r="C101" s="225" t="s">
        <v>85</v>
      </c>
      <c r="D101" s="215" t="n">
        <v>0.454861111111111</v>
      </c>
      <c r="E101" s="215" t="n">
        <v>0.552083333333333</v>
      </c>
      <c r="G101" s="214" t="s">
        <v>185</v>
      </c>
      <c r="H101" s="225" t="s">
        <v>90</v>
      </c>
      <c r="I101" s="216" t="n">
        <v>2847</v>
      </c>
      <c r="J101" s="216" t="n">
        <v>38140</v>
      </c>
      <c r="K101" s="217" t="n">
        <v>13.3965577801194</v>
      </c>
    </row>
    <row r="102" customFormat="false" ht="13.5" hidden="false" customHeight="false" outlineLevel="0" collapsed="false">
      <c r="A102" s="213" t="n">
        <v>5172</v>
      </c>
      <c r="B102" s="225" t="s">
        <v>142</v>
      </c>
      <c r="C102" s="225" t="s">
        <v>85</v>
      </c>
      <c r="D102" s="215" t="n">
        <v>0.631944444444444</v>
      </c>
      <c r="E102" s="215" t="n">
        <v>0.732638888888889</v>
      </c>
      <c r="G102" s="214" t="s">
        <v>186</v>
      </c>
      <c r="H102" s="225" t="s">
        <v>88</v>
      </c>
      <c r="I102" s="216" t="n">
        <v>1566</v>
      </c>
      <c r="J102" s="216" t="n">
        <v>22540</v>
      </c>
      <c r="K102" s="217" t="n">
        <v>14.3933588761175</v>
      </c>
    </row>
    <row r="103" customFormat="false" ht="13.5" hidden="false" customHeight="false" outlineLevel="0" collapsed="false">
      <c r="A103" s="213" t="n">
        <v>5179</v>
      </c>
      <c r="B103" s="225" t="s">
        <v>142</v>
      </c>
      <c r="C103" s="225" t="s">
        <v>85</v>
      </c>
      <c r="D103" s="215" t="n">
        <v>0.631944444444444</v>
      </c>
      <c r="E103" s="215" t="n">
        <v>0.732638888888889</v>
      </c>
      <c r="G103" s="214" t="s">
        <v>187</v>
      </c>
      <c r="H103" s="225" t="s">
        <v>90</v>
      </c>
      <c r="I103" s="216" t="n">
        <v>3010</v>
      </c>
      <c r="J103" s="216" t="n">
        <v>41340</v>
      </c>
      <c r="K103" s="217" t="n">
        <v>13.734219269103</v>
      </c>
    </row>
    <row r="104" customFormat="false" ht="13.5" hidden="false" customHeight="false" outlineLevel="0" collapsed="false">
      <c r="A104" s="226" t="s">
        <v>66</v>
      </c>
    </row>
    <row r="105" customFormat="false" ht="13.5" hidden="false" customHeight="false" outlineLevel="0" collapsed="false">
      <c r="A105" s="227" t="s">
        <v>188</v>
      </c>
    </row>
    <row r="106" customFormat="false" ht="13.5" hidden="false" customHeight="false" outlineLevel="0" collapsed="false">
      <c r="A106" s="228" t="n">
        <v>2226</v>
      </c>
      <c r="B106" s="229" t="s">
        <v>85</v>
      </c>
      <c r="C106" s="229" t="s">
        <v>86</v>
      </c>
      <c r="D106" s="230" t="n">
        <v>0.347222222222222</v>
      </c>
      <c r="E106" s="230" t="n">
        <v>0.420138888888889</v>
      </c>
      <c r="F106" s="230"/>
      <c r="G106" s="231" t="s">
        <v>87</v>
      </c>
      <c r="H106" s="229" t="s">
        <v>88</v>
      </c>
      <c r="I106" s="232" t="n">
        <v>921</v>
      </c>
      <c r="J106" s="232" t="n">
        <v>18410</v>
      </c>
      <c r="K106" s="233" t="n">
        <v>19.9891422366992</v>
      </c>
      <c r="L106" s="232"/>
      <c r="M106" s="232"/>
      <c r="N106" s="233"/>
    </row>
    <row r="107" customFormat="false" ht="13.5" hidden="false" customHeight="false" outlineLevel="0" collapsed="false">
      <c r="A107" s="213" t="n">
        <v>356</v>
      </c>
      <c r="B107" s="225" t="s">
        <v>86</v>
      </c>
      <c r="C107" s="225" t="s">
        <v>85</v>
      </c>
      <c r="D107" s="215" t="n">
        <v>0.496527777777778</v>
      </c>
      <c r="E107" s="215" t="n">
        <v>0.569444444444444</v>
      </c>
      <c r="F107" s="215" t="n">
        <f aca="false">D107-E106</f>
        <v>0.0763888888888889</v>
      </c>
      <c r="G107" s="214" t="s">
        <v>58</v>
      </c>
      <c r="H107" s="225" t="s">
        <v>88</v>
      </c>
      <c r="I107" s="216" t="n">
        <v>921</v>
      </c>
      <c r="J107" s="216" t="n">
        <v>10710</v>
      </c>
      <c r="K107" s="217" t="n">
        <v>11.628664495114</v>
      </c>
      <c r="L107" s="216" t="n">
        <f aca="false">I106+I107</f>
        <v>1842</v>
      </c>
      <c r="M107" s="216" t="n">
        <f aca="false">J106+J107</f>
        <v>29120</v>
      </c>
      <c r="N107" s="217" t="n">
        <f aca="false">M107/L107</f>
        <v>15.8089033659066</v>
      </c>
    </row>
    <row r="108" customFormat="false" ht="13.5" hidden="false" customHeight="false" outlineLevel="0" collapsed="false">
      <c r="A108" s="213" t="n">
        <v>363</v>
      </c>
      <c r="B108" s="225" t="s">
        <v>86</v>
      </c>
      <c r="C108" s="225" t="s">
        <v>85</v>
      </c>
      <c r="D108" s="215" t="n">
        <v>0.496527777777778</v>
      </c>
      <c r="E108" s="215" t="n">
        <v>0.569444444444444</v>
      </c>
      <c r="F108" s="215" t="n">
        <f aca="false">D108-E106</f>
        <v>0.0763888888888889</v>
      </c>
      <c r="G108" s="214" t="s">
        <v>146</v>
      </c>
      <c r="H108" s="225" t="s">
        <v>90</v>
      </c>
      <c r="I108" s="216" t="n">
        <v>1935</v>
      </c>
      <c r="J108" s="216" t="n">
        <v>30510</v>
      </c>
      <c r="K108" s="217" t="n">
        <v>15.7674418604651</v>
      </c>
      <c r="L108" s="216" t="n">
        <f aca="false">I106+I108</f>
        <v>2856</v>
      </c>
      <c r="M108" s="216" t="n">
        <f aca="false">J106+J108</f>
        <v>48920</v>
      </c>
      <c r="N108" s="217" t="n">
        <f aca="false">M108/L108</f>
        <v>17.1288515406162</v>
      </c>
    </row>
    <row r="109" customFormat="false" ht="13.5" hidden="false" customHeight="false" outlineLevel="0" collapsed="false">
      <c r="A109" s="213" t="n">
        <v>369</v>
      </c>
      <c r="B109" s="225" t="s">
        <v>86</v>
      </c>
      <c r="C109" s="225" t="s">
        <v>85</v>
      </c>
      <c r="D109" s="215" t="n">
        <v>0.583333333333333</v>
      </c>
      <c r="E109" s="215" t="n">
        <v>0.65625</v>
      </c>
      <c r="F109" s="215" t="n">
        <f aca="false">D109-E106</f>
        <v>0.163194444444444</v>
      </c>
      <c r="G109" s="214" t="s">
        <v>147</v>
      </c>
      <c r="H109" s="225" t="s">
        <v>88</v>
      </c>
      <c r="I109" s="216" t="n">
        <v>921</v>
      </c>
      <c r="J109" s="216" t="n">
        <v>16210</v>
      </c>
      <c r="K109" s="217" t="n">
        <v>17.600434310532</v>
      </c>
      <c r="L109" s="216" t="n">
        <f aca="false">I106+I109</f>
        <v>1842</v>
      </c>
      <c r="M109" s="216" t="n">
        <f aca="false">J106+J109</f>
        <v>34620</v>
      </c>
      <c r="N109" s="217" t="n">
        <f aca="false">M109/L109</f>
        <v>18.7947882736156</v>
      </c>
    </row>
    <row r="110" customFormat="false" ht="13.5" hidden="false" customHeight="false" outlineLevel="0" collapsed="false">
      <c r="A110" s="213" t="n">
        <v>376</v>
      </c>
      <c r="B110" s="225" t="s">
        <v>86</v>
      </c>
      <c r="C110" s="225" t="s">
        <v>85</v>
      </c>
      <c r="D110" s="215" t="n">
        <v>0.583333333333333</v>
      </c>
      <c r="E110" s="215" t="n">
        <v>0.65625</v>
      </c>
      <c r="F110" s="215" t="n">
        <f aca="false">D110-E106</f>
        <v>0.163194444444444</v>
      </c>
      <c r="G110" s="214" t="s">
        <v>148</v>
      </c>
      <c r="H110" s="225" t="s">
        <v>90</v>
      </c>
      <c r="I110" s="216" t="n">
        <v>1935</v>
      </c>
      <c r="J110" s="216" t="n">
        <v>34910</v>
      </c>
      <c r="K110" s="217" t="n">
        <v>18.0413436692506</v>
      </c>
      <c r="L110" s="216" t="n">
        <f aca="false">I106+I110</f>
        <v>2856</v>
      </c>
      <c r="M110" s="216" t="n">
        <f aca="false">J106+J110</f>
        <v>53320</v>
      </c>
      <c r="N110" s="217" t="n">
        <f aca="false">M110/L110</f>
        <v>18.6694677871148</v>
      </c>
    </row>
    <row r="111" customFormat="false" ht="13.5" hidden="false" customHeight="false" outlineLevel="0" collapsed="false">
      <c r="A111" s="213" t="n">
        <v>382</v>
      </c>
      <c r="B111" s="225" t="s">
        <v>86</v>
      </c>
      <c r="C111" s="225" t="s">
        <v>85</v>
      </c>
      <c r="D111" s="215" t="n">
        <v>0.638888888888889</v>
      </c>
      <c r="E111" s="215" t="n">
        <v>0.711805555555555</v>
      </c>
      <c r="F111" s="215" t="n">
        <f aca="false">D111-E106</f>
        <v>0.21875</v>
      </c>
      <c r="G111" s="214" t="s">
        <v>149</v>
      </c>
      <c r="H111" s="225" t="s">
        <v>88</v>
      </c>
      <c r="I111" s="216" t="n">
        <v>921</v>
      </c>
      <c r="J111" s="216" t="n">
        <v>16210</v>
      </c>
      <c r="K111" s="217" t="n">
        <v>17.600434310532</v>
      </c>
      <c r="L111" s="216" t="n">
        <f aca="false">I106+I111</f>
        <v>1842</v>
      </c>
      <c r="M111" s="216" t="n">
        <f aca="false">J106+J111</f>
        <v>34620</v>
      </c>
      <c r="N111" s="217" t="n">
        <f aca="false">M111/L111</f>
        <v>18.7947882736156</v>
      </c>
    </row>
    <row r="112" customFormat="false" ht="13.5" hidden="false" customHeight="false" outlineLevel="0" collapsed="false">
      <c r="A112" s="213" t="n">
        <v>389</v>
      </c>
      <c r="B112" s="225" t="s">
        <v>86</v>
      </c>
      <c r="C112" s="225" t="s">
        <v>85</v>
      </c>
      <c r="D112" s="215" t="n">
        <v>0.71875</v>
      </c>
      <c r="E112" s="215" t="n">
        <v>0.791666666666667</v>
      </c>
      <c r="F112" s="215" t="n">
        <f aca="false">D112-E106</f>
        <v>0.298611111111111</v>
      </c>
      <c r="G112" s="214" t="s">
        <v>59</v>
      </c>
      <c r="H112" s="225" t="s">
        <v>88</v>
      </c>
      <c r="I112" s="216" t="n">
        <v>921</v>
      </c>
      <c r="J112" s="216" t="n">
        <v>10410</v>
      </c>
      <c r="K112" s="217" t="n">
        <v>11.3029315960912</v>
      </c>
      <c r="L112" s="216" t="n">
        <f aca="false">I106+I112</f>
        <v>1842</v>
      </c>
      <c r="M112" s="216" t="n">
        <f aca="false">J106+J112</f>
        <v>28820</v>
      </c>
      <c r="N112" s="217" t="n">
        <f aca="false">M112/L112</f>
        <v>15.6460369163952</v>
      </c>
    </row>
    <row r="113" customFormat="false" ht="13.5" hidden="false" customHeight="false" outlineLevel="0" collapsed="false">
      <c r="A113" s="213" t="n">
        <v>396</v>
      </c>
      <c r="B113" s="225" t="s">
        <v>86</v>
      </c>
      <c r="C113" s="225" t="s">
        <v>85</v>
      </c>
      <c r="D113" s="215" t="n">
        <v>0.71875</v>
      </c>
      <c r="E113" s="215" t="n">
        <v>0.791666666666667</v>
      </c>
      <c r="F113" s="215" t="n">
        <f aca="false">D113-E106</f>
        <v>0.298611111111111</v>
      </c>
      <c r="G113" s="214" t="s">
        <v>150</v>
      </c>
      <c r="H113" s="225" t="s">
        <v>90</v>
      </c>
      <c r="I113" s="216" t="n">
        <v>1935</v>
      </c>
      <c r="J113" s="216" t="n">
        <v>36910</v>
      </c>
      <c r="K113" s="217" t="n">
        <v>19.0749354005168</v>
      </c>
      <c r="L113" s="216" t="n">
        <f aca="false">I106+I113</f>
        <v>2856</v>
      </c>
      <c r="M113" s="216" t="n">
        <f aca="false">J106+J113</f>
        <v>55320</v>
      </c>
      <c r="N113" s="217" t="n">
        <f aca="false">M113/L113</f>
        <v>19.3697478991597</v>
      </c>
    </row>
    <row r="114" customFormat="false" ht="13.5" hidden="false" customHeight="false" outlineLevel="0" collapsed="false">
      <c r="A114" s="213" t="n">
        <v>402</v>
      </c>
      <c r="B114" s="225" t="s">
        <v>86</v>
      </c>
      <c r="C114" s="225" t="s">
        <v>85</v>
      </c>
      <c r="D114" s="215" t="n">
        <v>0.815972222222222</v>
      </c>
      <c r="E114" s="215" t="n">
        <v>0.888888888888889</v>
      </c>
      <c r="F114" s="215" t="n">
        <f aca="false">D114-E106</f>
        <v>0.395833333333333</v>
      </c>
      <c r="G114" s="214" t="s">
        <v>60</v>
      </c>
      <c r="H114" s="225" t="s">
        <v>88</v>
      </c>
      <c r="I114" s="216" t="n">
        <v>921</v>
      </c>
      <c r="J114" s="216" t="n">
        <v>9410</v>
      </c>
      <c r="K114" s="217" t="n">
        <v>10.2171552660152</v>
      </c>
      <c r="L114" s="216" t="n">
        <f aca="false">I106+I114</f>
        <v>1842</v>
      </c>
      <c r="M114" s="216" t="n">
        <f aca="false">J106+J114</f>
        <v>27820</v>
      </c>
      <c r="N114" s="217" t="n">
        <f aca="false">M114/L114</f>
        <v>15.1031487513572</v>
      </c>
    </row>
    <row r="115" customFormat="false" ht="13.5" hidden="false" customHeight="false" outlineLevel="0" collapsed="false">
      <c r="A115" s="213" t="n">
        <v>409</v>
      </c>
      <c r="B115" s="225" t="s">
        <v>86</v>
      </c>
      <c r="C115" s="225" t="s">
        <v>85</v>
      </c>
      <c r="D115" s="215" t="n">
        <v>0.815972222222222</v>
      </c>
      <c r="E115" s="215" t="n">
        <v>0.888888888888889</v>
      </c>
      <c r="F115" s="215" t="n">
        <f aca="false">D115-E106</f>
        <v>0.395833333333333</v>
      </c>
      <c r="G115" s="214" t="s">
        <v>151</v>
      </c>
      <c r="H115" s="225" t="s">
        <v>90</v>
      </c>
      <c r="I115" s="216" t="n">
        <v>1935</v>
      </c>
      <c r="J115" s="216" t="n">
        <v>29010</v>
      </c>
      <c r="K115" s="217" t="n">
        <v>14.9922480620155</v>
      </c>
      <c r="L115" s="216" t="n">
        <f aca="false">I106+I115</f>
        <v>2856</v>
      </c>
      <c r="M115" s="216" t="n">
        <f aca="false">J106+J115</f>
        <v>47420</v>
      </c>
      <c r="N115" s="217" t="n">
        <f aca="false">M115/L115</f>
        <v>16.6036414565826</v>
      </c>
    </row>
    <row r="116" customFormat="false" ht="13.5" hidden="false" customHeight="false" outlineLevel="0" collapsed="false">
      <c r="A116" s="227" t="s">
        <v>189</v>
      </c>
    </row>
    <row r="117" customFormat="false" ht="13.5" hidden="false" customHeight="false" outlineLevel="0" collapsed="false">
      <c r="A117" s="234" t="n">
        <v>2233</v>
      </c>
      <c r="B117" s="235" t="s">
        <v>85</v>
      </c>
      <c r="C117" s="235" t="s">
        <v>86</v>
      </c>
      <c r="D117" s="236" t="n">
        <v>0.347222222222222</v>
      </c>
      <c r="E117" s="236" t="n">
        <v>0.420138888888889</v>
      </c>
      <c r="F117" s="236"/>
      <c r="G117" s="237" t="s">
        <v>89</v>
      </c>
      <c r="H117" s="235" t="s">
        <v>90</v>
      </c>
      <c r="I117" s="238" t="n">
        <v>1935</v>
      </c>
      <c r="J117" s="238" t="n">
        <v>38110</v>
      </c>
      <c r="K117" s="239" t="n">
        <v>19.6950904392765</v>
      </c>
      <c r="L117" s="238"/>
      <c r="M117" s="238"/>
      <c r="N117" s="239"/>
    </row>
    <row r="118" customFormat="false" ht="13.5" hidden="false" customHeight="false" outlineLevel="0" collapsed="false">
      <c r="A118" s="213" t="n">
        <v>356</v>
      </c>
      <c r="B118" s="225" t="s">
        <v>86</v>
      </c>
      <c r="C118" s="225" t="s">
        <v>85</v>
      </c>
      <c r="D118" s="215" t="n">
        <v>0.496527777777778</v>
      </c>
      <c r="E118" s="215" t="n">
        <v>0.569444444444444</v>
      </c>
      <c r="F118" s="215" t="n">
        <f aca="false">D118-E117</f>
        <v>0.0763888888888889</v>
      </c>
      <c r="G118" s="214" t="s">
        <v>58</v>
      </c>
      <c r="H118" s="225" t="s">
        <v>88</v>
      </c>
      <c r="I118" s="216" t="n">
        <v>921</v>
      </c>
      <c r="J118" s="216" t="n">
        <v>10710</v>
      </c>
      <c r="K118" s="217" t="n">
        <v>11.628664495114</v>
      </c>
      <c r="L118" s="216" t="n">
        <f aca="false">I117+I118</f>
        <v>2856</v>
      </c>
      <c r="M118" s="216" t="n">
        <f aca="false">J117+J118</f>
        <v>48820</v>
      </c>
      <c r="N118" s="217" t="n">
        <f aca="false">M118/L118</f>
        <v>17.093837535014</v>
      </c>
    </row>
    <row r="119" customFormat="false" ht="13.5" hidden="false" customHeight="false" outlineLevel="0" collapsed="false">
      <c r="A119" s="213" t="n">
        <v>363</v>
      </c>
      <c r="B119" s="225" t="s">
        <v>86</v>
      </c>
      <c r="C119" s="225" t="s">
        <v>85</v>
      </c>
      <c r="D119" s="215" t="n">
        <v>0.496527777777778</v>
      </c>
      <c r="E119" s="215" t="n">
        <v>0.569444444444444</v>
      </c>
      <c r="F119" s="215" t="n">
        <f aca="false">D119-E117</f>
        <v>0.0763888888888889</v>
      </c>
      <c r="G119" s="214" t="s">
        <v>146</v>
      </c>
      <c r="H119" s="225" t="s">
        <v>90</v>
      </c>
      <c r="I119" s="216" t="n">
        <v>1935</v>
      </c>
      <c r="J119" s="216" t="n">
        <v>30510</v>
      </c>
      <c r="K119" s="217" t="n">
        <v>15.7674418604651</v>
      </c>
      <c r="L119" s="216" t="n">
        <f aca="false">I117+I119</f>
        <v>3870</v>
      </c>
      <c r="M119" s="216" t="n">
        <f aca="false">J117+J119</f>
        <v>68620</v>
      </c>
      <c r="N119" s="217" t="n">
        <f aca="false">M119/L119</f>
        <v>17.7312661498708</v>
      </c>
    </row>
    <row r="120" customFormat="false" ht="13.5" hidden="false" customHeight="false" outlineLevel="0" collapsed="false">
      <c r="A120" s="213" t="n">
        <v>369</v>
      </c>
      <c r="B120" s="225" t="s">
        <v>86</v>
      </c>
      <c r="C120" s="225" t="s">
        <v>85</v>
      </c>
      <c r="D120" s="215" t="n">
        <v>0.583333333333333</v>
      </c>
      <c r="E120" s="215" t="n">
        <v>0.65625</v>
      </c>
      <c r="F120" s="215" t="n">
        <f aca="false">D120-E117</f>
        <v>0.163194444444444</v>
      </c>
      <c r="G120" s="214" t="s">
        <v>147</v>
      </c>
      <c r="H120" s="225" t="s">
        <v>88</v>
      </c>
      <c r="I120" s="216" t="n">
        <v>921</v>
      </c>
      <c r="J120" s="216" t="n">
        <v>16210</v>
      </c>
      <c r="K120" s="217" t="n">
        <v>17.600434310532</v>
      </c>
      <c r="L120" s="216" t="n">
        <f aca="false">I117+I120</f>
        <v>2856</v>
      </c>
      <c r="M120" s="216" t="n">
        <f aca="false">J117+J120</f>
        <v>54320</v>
      </c>
      <c r="N120" s="217" t="n">
        <f aca="false">M120/L120</f>
        <v>19.0196078431373</v>
      </c>
    </row>
    <row r="121" customFormat="false" ht="13.5" hidden="false" customHeight="false" outlineLevel="0" collapsed="false">
      <c r="A121" s="213" t="n">
        <v>376</v>
      </c>
      <c r="B121" s="225" t="s">
        <v>86</v>
      </c>
      <c r="C121" s="225" t="s">
        <v>85</v>
      </c>
      <c r="D121" s="215" t="n">
        <v>0.583333333333333</v>
      </c>
      <c r="E121" s="215" t="n">
        <v>0.65625</v>
      </c>
      <c r="F121" s="215" t="n">
        <f aca="false">D121-E117</f>
        <v>0.163194444444444</v>
      </c>
      <c r="G121" s="214" t="s">
        <v>148</v>
      </c>
      <c r="H121" s="225" t="s">
        <v>90</v>
      </c>
      <c r="I121" s="216" t="n">
        <v>1935</v>
      </c>
      <c r="J121" s="216" t="n">
        <v>34910</v>
      </c>
      <c r="K121" s="217" t="n">
        <v>18.0413436692506</v>
      </c>
      <c r="L121" s="216" t="n">
        <f aca="false">I117+I121</f>
        <v>3870</v>
      </c>
      <c r="M121" s="216" t="n">
        <f aca="false">J117+J121</f>
        <v>73020</v>
      </c>
      <c r="N121" s="217" t="n">
        <f aca="false">M121/L121</f>
        <v>18.8682170542636</v>
      </c>
    </row>
    <row r="122" customFormat="false" ht="13.5" hidden="false" customHeight="false" outlineLevel="0" collapsed="false">
      <c r="A122" s="213" t="n">
        <v>382</v>
      </c>
      <c r="B122" s="225" t="s">
        <v>86</v>
      </c>
      <c r="C122" s="225" t="s">
        <v>85</v>
      </c>
      <c r="D122" s="215" t="n">
        <v>0.638888888888889</v>
      </c>
      <c r="E122" s="215" t="n">
        <v>0.711805555555555</v>
      </c>
      <c r="F122" s="215" t="n">
        <f aca="false">D122-E117</f>
        <v>0.21875</v>
      </c>
      <c r="G122" s="214" t="s">
        <v>149</v>
      </c>
      <c r="H122" s="225" t="s">
        <v>88</v>
      </c>
      <c r="I122" s="216" t="n">
        <v>921</v>
      </c>
      <c r="J122" s="216" t="n">
        <v>16210</v>
      </c>
      <c r="K122" s="217" t="n">
        <v>17.600434310532</v>
      </c>
      <c r="L122" s="216" t="n">
        <f aca="false">I117+I122</f>
        <v>2856</v>
      </c>
      <c r="M122" s="216" t="n">
        <f aca="false">J117+J122</f>
        <v>54320</v>
      </c>
      <c r="N122" s="217" t="n">
        <f aca="false">M122/L122</f>
        <v>19.0196078431373</v>
      </c>
    </row>
    <row r="123" customFormat="false" ht="13.5" hidden="false" customHeight="false" outlineLevel="0" collapsed="false">
      <c r="A123" s="213" t="n">
        <v>389</v>
      </c>
      <c r="B123" s="225" t="s">
        <v>86</v>
      </c>
      <c r="C123" s="225" t="s">
        <v>85</v>
      </c>
      <c r="D123" s="215" t="n">
        <v>0.71875</v>
      </c>
      <c r="E123" s="215" t="n">
        <v>0.791666666666667</v>
      </c>
      <c r="F123" s="215" t="n">
        <f aca="false">D123-E117</f>
        <v>0.298611111111111</v>
      </c>
      <c r="G123" s="214" t="s">
        <v>59</v>
      </c>
      <c r="H123" s="225" t="s">
        <v>88</v>
      </c>
      <c r="I123" s="216" t="n">
        <v>921</v>
      </c>
      <c r="J123" s="216" t="n">
        <v>10410</v>
      </c>
      <c r="K123" s="217" t="n">
        <v>11.3029315960912</v>
      </c>
      <c r="L123" s="216" t="n">
        <f aca="false">I117+I123</f>
        <v>2856</v>
      </c>
      <c r="M123" s="216" t="n">
        <f aca="false">J117+J123</f>
        <v>48520</v>
      </c>
      <c r="N123" s="217" t="n">
        <f aca="false">M123/L123</f>
        <v>16.9887955182073</v>
      </c>
    </row>
    <row r="124" customFormat="false" ht="13.5" hidden="false" customHeight="false" outlineLevel="0" collapsed="false">
      <c r="A124" s="213" t="n">
        <v>396</v>
      </c>
      <c r="B124" s="225" t="s">
        <v>86</v>
      </c>
      <c r="C124" s="225" t="s">
        <v>85</v>
      </c>
      <c r="D124" s="215" t="n">
        <v>0.71875</v>
      </c>
      <c r="E124" s="215" t="n">
        <v>0.791666666666667</v>
      </c>
      <c r="F124" s="215" t="n">
        <f aca="false">D124-E117</f>
        <v>0.298611111111111</v>
      </c>
      <c r="G124" s="214" t="s">
        <v>150</v>
      </c>
      <c r="H124" s="225" t="s">
        <v>90</v>
      </c>
      <c r="I124" s="216" t="n">
        <v>1935</v>
      </c>
      <c r="J124" s="216" t="n">
        <v>36910</v>
      </c>
      <c r="K124" s="217" t="n">
        <v>19.0749354005168</v>
      </c>
      <c r="L124" s="216" t="n">
        <f aca="false">I117+I124</f>
        <v>3870</v>
      </c>
      <c r="M124" s="216" t="n">
        <f aca="false">J117+J124</f>
        <v>75020</v>
      </c>
      <c r="N124" s="217" t="n">
        <f aca="false">M124/L124</f>
        <v>19.3850129198966</v>
      </c>
    </row>
    <row r="125" customFormat="false" ht="13.5" hidden="false" customHeight="false" outlineLevel="0" collapsed="false">
      <c r="A125" s="213" t="n">
        <v>402</v>
      </c>
      <c r="B125" s="225" t="s">
        <v>86</v>
      </c>
      <c r="C125" s="225" t="s">
        <v>85</v>
      </c>
      <c r="D125" s="215" t="n">
        <v>0.815972222222222</v>
      </c>
      <c r="E125" s="215" t="n">
        <v>0.888888888888889</v>
      </c>
      <c r="F125" s="215" t="n">
        <f aca="false">D125-E117</f>
        <v>0.395833333333333</v>
      </c>
      <c r="G125" s="214" t="s">
        <v>60</v>
      </c>
      <c r="H125" s="225" t="s">
        <v>88</v>
      </c>
      <c r="I125" s="216" t="n">
        <v>921</v>
      </c>
      <c r="J125" s="216" t="n">
        <v>9410</v>
      </c>
      <c r="K125" s="217" t="n">
        <v>10.2171552660152</v>
      </c>
      <c r="L125" s="216" t="n">
        <f aca="false">I117+I125</f>
        <v>2856</v>
      </c>
      <c r="M125" s="216" t="n">
        <f aca="false">J117+J125</f>
        <v>47520</v>
      </c>
      <c r="N125" s="217" t="n">
        <f aca="false">M125/L125</f>
        <v>16.6386554621849</v>
      </c>
    </row>
    <row r="126" customFormat="false" ht="13.5" hidden="false" customHeight="false" outlineLevel="0" collapsed="false">
      <c r="A126" s="213" t="n">
        <v>409</v>
      </c>
      <c r="B126" s="225" t="s">
        <v>86</v>
      </c>
      <c r="C126" s="225" t="s">
        <v>85</v>
      </c>
      <c r="D126" s="215" t="n">
        <v>0.815972222222222</v>
      </c>
      <c r="E126" s="215" t="n">
        <v>0.888888888888889</v>
      </c>
      <c r="F126" s="215" t="n">
        <f aca="false">D126-E117</f>
        <v>0.395833333333333</v>
      </c>
      <c r="G126" s="214" t="s">
        <v>151</v>
      </c>
      <c r="H126" s="225" t="s">
        <v>90</v>
      </c>
      <c r="I126" s="216" t="n">
        <v>1935</v>
      </c>
      <c r="J126" s="216" t="n">
        <v>29010</v>
      </c>
      <c r="K126" s="217" t="n">
        <v>14.9922480620155</v>
      </c>
      <c r="L126" s="216" t="n">
        <f aca="false">I117+I126</f>
        <v>3870</v>
      </c>
      <c r="M126" s="216" t="n">
        <f aca="false">J117+J126</f>
        <v>67120</v>
      </c>
      <c r="N126" s="217" t="n">
        <f aca="false">M126/L126</f>
        <v>17.343669250646</v>
      </c>
    </row>
    <row r="127" customFormat="false" ht="13.5" hidden="false" customHeight="false" outlineLevel="0" collapsed="false">
      <c r="A127" s="227" t="s">
        <v>190</v>
      </c>
    </row>
    <row r="128" customFormat="false" ht="13.5" hidden="false" customHeight="false" outlineLevel="0" collapsed="false">
      <c r="A128" s="228" t="n">
        <v>2239</v>
      </c>
      <c r="B128" s="229" t="s">
        <v>85</v>
      </c>
      <c r="C128" s="229" t="s">
        <v>86</v>
      </c>
      <c r="D128" s="230" t="n">
        <v>0.399305555555556</v>
      </c>
      <c r="E128" s="230" t="n">
        <v>0.472222222222222</v>
      </c>
      <c r="F128" s="230"/>
      <c r="G128" s="231" t="s">
        <v>68</v>
      </c>
      <c r="H128" s="229" t="s">
        <v>88</v>
      </c>
      <c r="I128" s="232" t="n">
        <v>921</v>
      </c>
      <c r="J128" s="232" t="n">
        <v>12110</v>
      </c>
      <c r="K128" s="233" t="n">
        <v>13.1487513572204</v>
      </c>
      <c r="L128" s="232"/>
      <c r="M128" s="232"/>
      <c r="N128" s="233"/>
    </row>
    <row r="129" customFormat="false" ht="13.5" hidden="false" customHeight="false" outlineLevel="0" collapsed="false">
      <c r="A129" s="213" t="n">
        <v>369</v>
      </c>
      <c r="B129" s="225" t="s">
        <v>86</v>
      </c>
      <c r="C129" s="225" t="s">
        <v>85</v>
      </c>
      <c r="D129" s="215" t="n">
        <v>0.583333333333333</v>
      </c>
      <c r="E129" s="215" t="n">
        <v>0.65625</v>
      </c>
      <c r="F129" s="215" t="n">
        <f aca="false">D129-E128</f>
        <v>0.111111111111111</v>
      </c>
      <c r="G129" s="214" t="s">
        <v>147</v>
      </c>
      <c r="H129" s="225" t="s">
        <v>88</v>
      </c>
      <c r="I129" s="216" t="n">
        <v>921</v>
      </c>
      <c r="J129" s="216" t="n">
        <v>16210</v>
      </c>
      <c r="K129" s="217" t="n">
        <v>17.600434310532</v>
      </c>
      <c r="L129" s="216" t="n">
        <f aca="false">I128+I129</f>
        <v>1842</v>
      </c>
      <c r="M129" s="216" t="n">
        <f aca="false">J128+J129</f>
        <v>28320</v>
      </c>
      <c r="N129" s="217" t="n">
        <f aca="false">M129/L129</f>
        <v>15.3745928338762</v>
      </c>
    </row>
    <row r="130" customFormat="false" ht="13.5" hidden="false" customHeight="false" outlineLevel="0" collapsed="false">
      <c r="A130" s="213" t="n">
        <v>376</v>
      </c>
      <c r="B130" s="225" t="s">
        <v>86</v>
      </c>
      <c r="C130" s="225" t="s">
        <v>85</v>
      </c>
      <c r="D130" s="215" t="n">
        <v>0.583333333333333</v>
      </c>
      <c r="E130" s="215" t="n">
        <v>0.65625</v>
      </c>
      <c r="F130" s="215" t="n">
        <f aca="false">D130-E128</f>
        <v>0.111111111111111</v>
      </c>
      <c r="G130" s="214" t="s">
        <v>148</v>
      </c>
      <c r="H130" s="225" t="s">
        <v>90</v>
      </c>
      <c r="I130" s="216" t="n">
        <v>1935</v>
      </c>
      <c r="J130" s="216" t="n">
        <v>34910</v>
      </c>
      <c r="K130" s="217" t="n">
        <v>18.0413436692506</v>
      </c>
      <c r="L130" s="216" t="n">
        <f aca="false">I128+I130</f>
        <v>2856</v>
      </c>
      <c r="M130" s="216" t="n">
        <f aca="false">J128+J130</f>
        <v>47020</v>
      </c>
      <c r="N130" s="217" t="n">
        <f aca="false">M130/L130</f>
        <v>16.4635854341737</v>
      </c>
    </row>
    <row r="131" customFormat="false" ht="13.5" hidden="false" customHeight="false" outlineLevel="0" collapsed="false">
      <c r="A131" s="213" t="n">
        <v>382</v>
      </c>
      <c r="B131" s="225" t="s">
        <v>86</v>
      </c>
      <c r="C131" s="225" t="s">
        <v>85</v>
      </c>
      <c r="D131" s="215" t="n">
        <v>0.638888888888889</v>
      </c>
      <c r="E131" s="215" t="n">
        <v>0.711805555555555</v>
      </c>
      <c r="F131" s="215" t="n">
        <f aca="false">D131-E128</f>
        <v>0.166666666666667</v>
      </c>
      <c r="G131" s="214" t="s">
        <v>149</v>
      </c>
      <c r="H131" s="225" t="s">
        <v>88</v>
      </c>
      <c r="I131" s="216" t="n">
        <v>921</v>
      </c>
      <c r="J131" s="216" t="n">
        <v>16210</v>
      </c>
      <c r="K131" s="217" t="n">
        <v>17.600434310532</v>
      </c>
      <c r="L131" s="216" t="n">
        <f aca="false">I128+I131</f>
        <v>1842</v>
      </c>
      <c r="M131" s="216" t="n">
        <f aca="false">J128+J131</f>
        <v>28320</v>
      </c>
      <c r="N131" s="217" t="n">
        <f aca="false">M131/L131</f>
        <v>15.3745928338762</v>
      </c>
    </row>
    <row r="132" customFormat="false" ht="13.5" hidden="false" customHeight="false" outlineLevel="0" collapsed="false">
      <c r="A132" s="213" t="n">
        <v>389</v>
      </c>
      <c r="B132" s="225" t="s">
        <v>86</v>
      </c>
      <c r="C132" s="225" t="s">
        <v>85</v>
      </c>
      <c r="D132" s="215" t="n">
        <v>0.71875</v>
      </c>
      <c r="E132" s="215" t="n">
        <v>0.791666666666667</v>
      </c>
      <c r="F132" s="215" t="n">
        <f aca="false">D132-E128</f>
        <v>0.246527777777778</v>
      </c>
      <c r="G132" s="214" t="s">
        <v>59</v>
      </c>
      <c r="H132" s="225" t="s">
        <v>88</v>
      </c>
      <c r="I132" s="216" t="n">
        <v>921</v>
      </c>
      <c r="J132" s="216" t="n">
        <v>10410</v>
      </c>
      <c r="K132" s="217" t="n">
        <v>11.3029315960912</v>
      </c>
      <c r="L132" s="216" t="n">
        <f aca="false">I128+I132</f>
        <v>1842</v>
      </c>
      <c r="M132" s="216" t="n">
        <f aca="false">J128+J132</f>
        <v>22520</v>
      </c>
      <c r="N132" s="217" t="n">
        <f aca="false">M132/L132</f>
        <v>12.2258414766558</v>
      </c>
    </row>
    <row r="133" customFormat="false" ht="13.5" hidden="false" customHeight="false" outlineLevel="0" collapsed="false">
      <c r="A133" s="213" t="n">
        <v>396</v>
      </c>
      <c r="B133" s="225" t="s">
        <v>86</v>
      </c>
      <c r="C133" s="225" t="s">
        <v>85</v>
      </c>
      <c r="D133" s="215" t="n">
        <v>0.71875</v>
      </c>
      <c r="E133" s="215" t="n">
        <v>0.791666666666667</v>
      </c>
      <c r="F133" s="215" t="n">
        <f aca="false">D133-E128</f>
        <v>0.246527777777778</v>
      </c>
      <c r="G133" s="214" t="s">
        <v>150</v>
      </c>
      <c r="H133" s="225" t="s">
        <v>90</v>
      </c>
      <c r="I133" s="216" t="n">
        <v>1935</v>
      </c>
      <c r="J133" s="216" t="n">
        <v>36910</v>
      </c>
      <c r="K133" s="217" t="n">
        <v>19.0749354005168</v>
      </c>
      <c r="L133" s="216" t="n">
        <f aca="false">I128+I133</f>
        <v>2856</v>
      </c>
      <c r="M133" s="216" t="n">
        <f aca="false">J128+J133</f>
        <v>49020</v>
      </c>
      <c r="N133" s="217" t="n">
        <f aca="false">M133/L133</f>
        <v>17.1638655462185</v>
      </c>
    </row>
    <row r="134" customFormat="false" ht="13.5" hidden="false" customHeight="false" outlineLevel="0" collapsed="false">
      <c r="A134" s="213" t="n">
        <v>402</v>
      </c>
      <c r="B134" s="225" t="s">
        <v>86</v>
      </c>
      <c r="C134" s="225" t="s">
        <v>85</v>
      </c>
      <c r="D134" s="215" t="n">
        <v>0.815972222222222</v>
      </c>
      <c r="E134" s="215" t="n">
        <v>0.888888888888889</v>
      </c>
      <c r="F134" s="215" t="n">
        <f aca="false">D134-E128</f>
        <v>0.34375</v>
      </c>
      <c r="G134" s="214" t="s">
        <v>60</v>
      </c>
      <c r="H134" s="225" t="s">
        <v>88</v>
      </c>
      <c r="I134" s="216" t="n">
        <v>921</v>
      </c>
      <c r="J134" s="216" t="n">
        <v>9410</v>
      </c>
      <c r="K134" s="217" t="n">
        <v>10.2171552660152</v>
      </c>
      <c r="L134" s="216" t="n">
        <f aca="false">I128+I134</f>
        <v>1842</v>
      </c>
      <c r="M134" s="216" t="n">
        <f aca="false">J128+J134</f>
        <v>21520</v>
      </c>
      <c r="N134" s="217" t="n">
        <f aca="false">M134/L134</f>
        <v>11.6829533116178</v>
      </c>
    </row>
    <row r="135" customFormat="false" ht="13.5" hidden="false" customHeight="false" outlineLevel="0" collapsed="false">
      <c r="A135" s="213" t="n">
        <v>409</v>
      </c>
      <c r="B135" s="225" t="s">
        <v>86</v>
      </c>
      <c r="C135" s="225" t="s">
        <v>85</v>
      </c>
      <c r="D135" s="215" t="n">
        <v>0.815972222222222</v>
      </c>
      <c r="E135" s="215" t="n">
        <v>0.888888888888889</v>
      </c>
      <c r="F135" s="215" t="n">
        <f aca="false">D135-E128</f>
        <v>0.34375</v>
      </c>
      <c r="G135" s="214" t="s">
        <v>151</v>
      </c>
      <c r="H135" s="225" t="s">
        <v>90</v>
      </c>
      <c r="I135" s="216" t="n">
        <v>1935</v>
      </c>
      <c r="J135" s="216" t="n">
        <v>29010</v>
      </c>
      <c r="K135" s="217" t="n">
        <v>14.9922480620155</v>
      </c>
      <c r="L135" s="216" t="n">
        <f aca="false">I128+I135</f>
        <v>2856</v>
      </c>
      <c r="M135" s="216" t="n">
        <f aca="false">J128+J135</f>
        <v>41120</v>
      </c>
      <c r="N135" s="217" t="n">
        <f aca="false">M135/L135</f>
        <v>14.3977591036415</v>
      </c>
    </row>
    <row r="136" customFormat="false" ht="13.5" hidden="false" customHeight="false" outlineLevel="0" collapsed="false">
      <c r="A136" s="227" t="s">
        <v>191</v>
      </c>
    </row>
    <row r="137" customFormat="false" ht="13.5" hidden="false" customHeight="false" outlineLevel="0" collapsed="false">
      <c r="A137" s="234" t="n">
        <v>2246</v>
      </c>
      <c r="B137" s="235" t="s">
        <v>85</v>
      </c>
      <c r="C137" s="235" t="s">
        <v>86</v>
      </c>
      <c r="D137" s="236" t="n">
        <v>0.399305555555556</v>
      </c>
      <c r="E137" s="236" t="n">
        <v>0.472222222222222</v>
      </c>
      <c r="F137" s="236"/>
      <c r="G137" s="237" t="s">
        <v>91</v>
      </c>
      <c r="H137" s="235" t="s">
        <v>90</v>
      </c>
      <c r="I137" s="238" t="n">
        <v>1935</v>
      </c>
      <c r="J137" s="238" t="n">
        <v>36710</v>
      </c>
      <c r="K137" s="239" t="n">
        <v>18.9715762273902</v>
      </c>
      <c r="L137" s="238"/>
      <c r="M137" s="238"/>
      <c r="N137" s="239"/>
    </row>
    <row r="138" customFormat="false" ht="13.5" hidden="false" customHeight="false" outlineLevel="0" collapsed="false">
      <c r="A138" s="213" t="n">
        <v>369</v>
      </c>
      <c r="B138" s="225" t="s">
        <v>86</v>
      </c>
      <c r="C138" s="225" t="s">
        <v>85</v>
      </c>
      <c r="D138" s="215" t="n">
        <v>0.583333333333333</v>
      </c>
      <c r="E138" s="215" t="n">
        <v>0.65625</v>
      </c>
      <c r="F138" s="215" t="n">
        <f aca="false">D138-E137</f>
        <v>0.111111111111111</v>
      </c>
      <c r="G138" s="214" t="s">
        <v>147</v>
      </c>
      <c r="H138" s="225" t="s">
        <v>88</v>
      </c>
      <c r="I138" s="216" t="n">
        <v>921</v>
      </c>
      <c r="J138" s="216" t="n">
        <v>16210</v>
      </c>
      <c r="K138" s="217" t="n">
        <v>17.600434310532</v>
      </c>
      <c r="L138" s="216" t="n">
        <f aca="false">I137+I138</f>
        <v>2856</v>
      </c>
      <c r="M138" s="216" t="n">
        <f aca="false">J137+J138</f>
        <v>52920</v>
      </c>
      <c r="N138" s="217" t="n">
        <f aca="false">M138/L138</f>
        <v>18.5294117647059</v>
      </c>
    </row>
    <row r="139" customFormat="false" ht="13.5" hidden="false" customHeight="false" outlineLevel="0" collapsed="false">
      <c r="A139" s="213" t="n">
        <v>376</v>
      </c>
      <c r="B139" s="225" t="s">
        <v>86</v>
      </c>
      <c r="C139" s="225" t="s">
        <v>85</v>
      </c>
      <c r="D139" s="215" t="n">
        <v>0.583333333333333</v>
      </c>
      <c r="E139" s="215" t="n">
        <v>0.65625</v>
      </c>
      <c r="F139" s="215" t="n">
        <f aca="false">D139-E137</f>
        <v>0.111111111111111</v>
      </c>
      <c r="G139" s="214" t="s">
        <v>148</v>
      </c>
      <c r="H139" s="225" t="s">
        <v>90</v>
      </c>
      <c r="I139" s="216" t="n">
        <v>1935</v>
      </c>
      <c r="J139" s="216" t="n">
        <v>34910</v>
      </c>
      <c r="K139" s="217" t="n">
        <v>18.0413436692506</v>
      </c>
      <c r="L139" s="216" t="n">
        <f aca="false">I137+I139</f>
        <v>3870</v>
      </c>
      <c r="M139" s="216" t="n">
        <f aca="false">J137+J139</f>
        <v>71620</v>
      </c>
      <c r="N139" s="217" t="n">
        <f aca="false">M139/L139</f>
        <v>18.5064599483204</v>
      </c>
    </row>
    <row r="140" customFormat="false" ht="13.5" hidden="false" customHeight="false" outlineLevel="0" collapsed="false">
      <c r="A140" s="213" t="n">
        <v>382</v>
      </c>
      <c r="B140" s="225" t="s">
        <v>86</v>
      </c>
      <c r="C140" s="225" t="s">
        <v>85</v>
      </c>
      <c r="D140" s="215" t="n">
        <v>0.638888888888889</v>
      </c>
      <c r="E140" s="215" t="n">
        <v>0.711805555555555</v>
      </c>
      <c r="F140" s="215" t="n">
        <f aca="false">D140-E137</f>
        <v>0.166666666666667</v>
      </c>
      <c r="G140" s="214" t="s">
        <v>149</v>
      </c>
      <c r="H140" s="225" t="s">
        <v>88</v>
      </c>
      <c r="I140" s="216" t="n">
        <v>921</v>
      </c>
      <c r="J140" s="216" t="n">
        <v>16210</v>
      </c>
      <c r="K140" s="217" t="n">
        <v>17.600434310532</v>
      </c>
      <c r="L140" s="216" t="n">
        <f aca="false">I137+I140</f>
        <v>2856</v>
      </c>
      <c r="M140" s="216" t="n">
        <f aca="false">J137+J140</f>
        <v>52920</v>
      </c>
      <c r="N140" s="217" t="n">
        <f aca="false">M140/L140</f>
        <v>18.5294117647059</v>
      </c>
    </row>
    <row r="141" customFormat="false" ht="13.5" hidden="false" customHeight="false" outlineLevel="0" collapsed="false">
      <c r="A141" s="213" t="n">
        <v>389</v>
      </c>
      <c r="B141" s="225" t="s">
        <v>86</v>
      </c>
      <c r="C141" s="225" t="s">
        <v>85</v>
      </c>
      <c r="D141" s="215" t="n">
        <v>0.71875</v>
      </c>
      <c r="E141" s="215" t="n">
        <v>0.791666666666667</v>
      </c>
      <c r="F141" s="215" t="n">
        <f aca="false">D141-E137</f>
        <v>0.246527777777778</v>
      </c>
      <c r="G141" s="214" t="s">
        <v>59</v>
      </c>
      <c r="H141" s="225" t="s">
        <v>88</v>
      </c>
      <c r="I141" s="216" t="n">
        <v>921</v>
      </c>
      <c r="J141" s="216" t="n">
        <v>10410</v>
      </c>
      <c r="K141" s="217" t="n">
        <v>11.3029315960912</v>
      </c>
      <c r="L141" s="216" t="n">
        <f aca="false">I137+I141</f>
        <v>2856</v>
      </c>
      <c r="M141" s="216" t="n">
        <f aca="false">J137+J141</f>
        <v>47120</v>
      </c>
      <c r="N141" s="217" t="n">
        <f aca="false">M141/L141</f>
        <v>16.4985994397759</v>
      </c>
    </row>
    <row r="142" customFormat="false" ht="13.5" hidden="false" customHeight="false" outlineLevel="0" collapsed="false">
      <c r="A142" s="213" t="n">
        <v>396</v>
      </c>
      <c r="B142" s="225" t="s">
        <v>86</v>
      </c>
      <c r="C142" s="225" t="s">
        <v>85</v>
      </c>
      <c r="D142" s="215" t="n">
        <v>0.71875</v>
      </c>
      <c r="E142" s="215" t="n">
        <v>0.791666666666667</v>
      </c>
      <c r="F142" s="215" t="n">
        <f aca="false">D142-E137</f>
        <v>0.246527777777778</v>
      </c>
      <c r="G142" s="214" t="s">
        <v>150</v>
      </c>
      <c r="H142" s="225" t="s">
        <v>90</v>
      </c>
      <c r="I142" s="216" t="n">
        <v>1935</v>
      </c>
      <c r="J142" s="216" t="n">
        <v>36910</v>
      </c>
      <c r="K142" s="217" t="n">
        <v>19.0749354005168</v>
      </c>
      <c r="L142" s="216" t="n">
        <f aca="false">I137+I142</f>
        <v>3870</v>
      </c>
      <c r="M142" s="216" t="n">
        <f aca="false">J137+J142</f>
        <v>73620</v>
      </c>
      <c r="N142" s="217" t="n">
        <f aca="false">M142/L142</f>
        <v>19.0232558139535</v>
      </c>
    </row>
    <row r="143" customFormat="false" ht="13.5" hidden="false" customHeight="false" outlineLevel="0" collapsed="false">
      <c r="A143" s="213" t="n">
        <v>402</v>
      </c>
      <c r="B143" s="225" t="s">
        <v>86</v>
      </c>
      <c r="C143" s="225" t="s">
        <v>85</v>
      </c>
      <c r="D143" s="215" t="n">
        <v>0.815972222222222</v>
      </c>
      <c r="E143" s="215" t="n">
        <v>0.888888888888889</v>
      </c>
      <c r="F143" s="215" t="n">
        <f aca="false">D143-E137</f>
        <v>0.34375</v>
      </c>
      <c r="G143" s="214" t="s">
        <v>60</v>
      </c>
      <c r="H143" s="225" t="s">
        <v>88</v>
      </c>
      <c r="I143" s="216" t="n">
        <v>921</v>
      </c>
      <c r="J143" s="216" t="n">
        <v>9410</v>
      </c>
      <c r="K143" s="217" t="n">
        <v>10.2171552660152</v>
      </c>
      <c r="L143" s="216" t="n">
        <f aca="false">I137+I143</f>
        <v>2856</v>
      </c>
      <c r="M143" s="216" t="n">
        <f aca="false">J137+J143</f>
        <v>46120</v>
      </c>
      <c r="N143" s="217" t="n">
        <f aca="false">M143/L143</f>
        <v>16.1484593837535</v>
      </c>
    </row>
    <row r="144" customFormat="false" ht="13.5" hidden="false" customHeight="false" outlineLevel="0" collapsed="false">
      <c r="A144" s="213" t="n">
        <v>409</v>
      </c>
      <c r="B144" s="225" t="s">
        <v>86</v>
      </c>
      <c r="C144" s="225" t="s">
        <v>85</v>
      </c>
      <c r="D144" s="215" t="n">
        <v>0.815972222222222</v>
      </c>
      <c r="E144" s="215" t="n">
        <v>0.888888888888889</v>
      </c>
      <c r="F144" s="215" t="n">
        <f aca="false">D144-E137</f>
        <v>0.34375</v>
      </c>
      <c r="G144" s="214" t="s">
        <v>151</v>
      </c>
      <c r="H144" s="225" t="s">
        <v>90</v>
      </c>
      <c r="I144" s="216" t="n">
        <v>1935</v>
      </c>
      <c r="J144" s="216" t="n">
        <v>29010</v>
      </c>
      <c r="K144" s="217" t="n">
        <v>14.9922480620155</v>
      </c>
      <c r="L144" s="216" t="n">
        <f aca="false">I137+I144</f>
        <v>3870</v>
      </c>
      <c r="M144" s="216" t="n">
        <f aca="false">J137+J144</f>
        <v>65720</v>
      </c>
      <c r="N144" s="217" t="n">
        <f aca="false">M144/L144</f>
        <v>16.9819121447028</v>
      </c>
    </row>
    <row r="145" customFormat="false" ht="13.5" hidden="false" customHeight="false" outlineLevel="0" collapsed="false">
      <c r="A145" s="227" t="s">
        <v>192</v>
      </c>
    </row>
    <row r="146" customFormat="false" ht="13.5" hidden="false" customHeight="false" outlineLevel="0" collapsed="false">
      <c r="A146" s="228" t="n">
        <v>2252</v>
      </c>
      <c r="B146" s="229" t="s">
        <v>85</v>
      </c>
      <c r="C146" s="229" t="s">
        <v>86</v>
      </c>
      <c r="D146" s="230" t="n">
        <v>0.472222222222222</v>
      </c>
      <c r="E146" s="230" t="n">
        <v>0.545138888888889</v>
      </c>
      <c r="F146" s="230"/>
      <c r="G146" s="231" t="s">
        <v>21</v>
      </c>
      <c r="H146" s="229" t="s">
        <v>88</v>
      </c>
      <c r="I146" s="232" t="n">
        <v>921</v>
      </c>
      <c r="J146" s="232" t="n">
        <v>10710</v>
      </c>
      <c r="K146" s="233" t="n">
        <v>11.628664495114</v>
      </c>
      <c r="L146" s="232"/>
      <c r="M146" s="232"/>
      <c r="N146" s="233"/>
    </row>
    <row r="147" customFormat="false" ht="13.5" hidden="false" customHeight="false" outlineLevel="0" collapsed="false">
      <c r="A147" s="213" t="n">
        <v>369</v>
      </c>
      <c r="B147" s="225" t="s">
        <v>86</v>
      </c>
      <c r="C147" s="225" t="s">
        <v>85</v>
      </c>
      <c r="D147" s="215" t="n">
        <v>0.583333333333333</v>
      </c>
      <c r="E147" s="215" t="n">
        <v>0.65625</v>
      </c>
      <c r="F147" s="215" t="n">
        <f aca="false">D147-E146</f>
        <v>0.0381944444444445</v>
      </c>
      <c r="G147" s="214" t="s">
        <v>147</v>
      </c>
      <c r="H147" s="225" t="s">
        <v>88</v>
      </c>
      <c r="I147" s="216" t="n">
        <v>921</v>
      </c>
      <c r="J147" s="216" t="n">
        <v>16210</v>
      </c>
      <c r="K147" s="217" t="n">
        <v>17.600434310532</v>
      </c>
      <c r="L147" s="216" t="n">
        <f aca="false">I146+I147</f>
        <v>1842</v>
      </c>
      <c r="M147" s="216" t="n">
        <f aca="false">J146+J147</f>
        <v>26920</v>
      </c>
      <c r="N147" s="217" t="n">
        <f aca="false">M147/L147</f>
        <v>14.614549402823</v>
      </c>
    </row>
    <row r="148" customFormat="false" ht="13.5" hidden="false" customHeight="false" outlineLevel="0" collapsed="false">
      <c r="A148" s="213" t="n">
        <v>376</v>
      </c>
      <c r="B148" s="225" t="s">
        <v>86</v>
      </c>
      <c r="C148" s="225" t="s">
        <v>85</v>
      </c>
      <c r="D148" s="215" t="n">
        <v>0.583333333333333</v>
      </c>
      <c r="E148" s="215" t="n">
        <v>0.65625</v>
      </c>
      <c r="F148" s="215" t="n">
        <f aca="false">D148-E146</f>
        <v>0.0381944444444445</v>
      </c>
      <c r="G148" s="214" t="s">
        <v>148</v>
      </c>
      <c r="H148" s="225" t="s">
        <v>90</v>
      </c>
      <c r="I148" s="216" t="n">
        <v>1935</v>
      </c>
      <c r="J148" s="216" t="n">
        <v>34910</v>
      </c>
      <c r="K148" s="217" t="n">
        <v>18.0413436692506</v>
      </c>
      <c r="L148" s="216" t="n">
        <f aca="false">I146+I148</f>
        <v>2856</v>
      </c>
      <c r="M148" s="216" t="n">
        <f aca="false">J146+J148</f>
        <v>45620</v>
      </c>
      <c r="N148" s="217" t="n">
        <f aca="false">M148/L148</f>
        <v>15.9733893557423</v>
      </c>
    </row>
    <row r="149" customFormat="false" ht="13.5" hidden="false" customHeight="false" outlineLevel="0" collapsed="false">
      <c r="A149" s="213" t="n">
        <v>382</v>
      </c>
      <c r="B149" s="225" t="s">
        <v>86</v>
      </c>
      <c r="C149" s="225" t="s">
        <v>85</v>
      </c>
      <c r="D149" s="215" t="n">
        <v>0.638888888888889</v>
      </c>
      <c r="E149" s="215" t="n">
        <v>0.711805555555555</v>
      </c>
      <c r="F149" s="215" t="n">
        <f aca="false">D149-E146</f>
        <v>0.09375</v>
      </c>
      <c r="G149" s="214" t="s">
        <v>149</v>
      </c>
      <c r="H149" s="225" t="s">
        <v>88</v>
      </c>
      <c r="I149" s="216" t="n">
        <v>921</v>
      </c>
      <c r="J149" s="216" t="n">
        <v>16210</v>
      </c>
      <c r="K149" s="217" t="n">
        <v>17.600434310532</v>
      </c>
      <c r="L149" s="216" t="n">
        <f aca="false">I146+I149</f>
        <v>1842</v>
      </c>
      <c r="M149" s="216" t="n">
        <f aca="false">J146+J149</f>
        <v>26920</v>
      </c>
      <c r="N149" s="217" t="n">
        <f aca="false">M149/L149</f>
        <v>14.614549402823</v>
      </c>
    </row>
    <row r="150" customFormat="false" ht="13.5" hidden="false" customHeight="false" outlineLevel="0" collapsed="false">
      <c r="A150" s="213" t="n">
        <v>389</v>
      </c>
      <c r="B150" s="225" t="s">
        <v>86</v>
      </c>
      <c r="C150" s="225" t="s">
        <v>85</v>
      </c>
      <c r="D150" s="215" t="n">
        <v>0.71875</v>
      </c>
      <c r="E150" s="215" t="n">
        <v>0.791666666666667</v>
      </c>
      <c r="F150" s="215" t="n">
        <f aca="false">D150-E146</f>
        <v>0.173611111111111</v>
      </c>
      <c r="G150" s="214" t="s">
        <v>59</v>
      </c>
      <c r="H150" s="225" t="s">
        <v>88</v>
      </c>
      <c r="I150" s="216" t="n">
        <v>921</v>
      </c>
      <c r="J150" s="216" t="n">
        <v>10410</v>
      </c>
      <c r="K150" s="217" t="n">
        <v>11.3029315960912</v>
      </c>
      <c r="L150" s="216" t="n">
        <f aca="false">I146+I150</f>
        <v>1842</v>
      </c>
      <c r="M150" s="216" t="n">
        <f aca="false">J146+J150</f>
        <v>21120</v>
      </c>
      <c r="N150" s="217" t="n">
        <f aca="false">M150/L150</f>
        <v>11.4657980456026</v>
      </c>
    </row>
    <row r="151" customFormat="false" ht="13.5" hidden="false" customHeight="false" outlineLevel="0" collapsed="false">
      <c r="A151" s="213" t="n">
        <v>396</v>
      </c>
      <c r="B151" s="225" t="s">
        <v>86</v>
      </c>
      <c r="C151" s="225" t="s">
        <v>85</v>
      </c>
      <c r="D151" s="215" t="n">
        <v>0.71875</v>
      </c>
      <c r="E151" s="215" t="n">
        <v>0.791666666666667</v>
      </c>
      <c r="F151" s="215" t="n">
        <f aca="false">D151-E146</f>
        <v>0.173611111111111</v>
      </c>
      <c r="G151" s="214" t="s">
        <v>150</v>
      </c>
      <c r="H151" s="225" t="s">
        <v>90</v>
      </c>
      <c r="I151" s="216" t="n">
        <v>1935</v>
      </c>
      <c r="J151" s="216" t="n">
        <v>36910</v>
      </c>
      <c r="K151" s="217" t="n">
        <v>19.0749354005168</v>
      </c>
      <c r="L151" s="216" t="n">
        <f aca="false">I146+I151</f>
        <v>2856</v>
      </c>
      <c r="M151" s="216" t="n">
        <f aca="false">J146+J151</f>
        <v>47620</v>
      </c>
      <c r="N151" s="217" t="n">
        <f aca="false">M151/L151</f>
        <v>16.6736694677871</v>
      </c>
    </row>
    <row r="152" customFormat="false" ht="13.5" hidden="false" customHeight="false" outlineLevel="0" collapsed="false">
      <c r="A152" s="213" t="n">
        <v>402</v>
      </c>
      <c r="B152" s="225" t="s">
        <v>86</v>
      </c>
      <c r="C152" s="225" t="s">
        <v>85</v>
      </c>
      <c r="D152" s="215" t="n">
        <v>0.815972222222222</v>
      </c>
      <c r="E152" s="215" t="n">
        <v>0.888888888888889</v>
      </c>
      <c r="F152" s="215" t="n">
        <f aca="false">D152-E146</f>
        <v>0.270833333333333</v>
      </c>
      <c r="G152" s="214" t="s">
        <v>60</v>
      </c>
      <c r="H152" s="225" t="s">
        <v>88</v>
      </c>
      <c r="I152" s="216" t="n">
        <v>921</v>
      </c>
      <c r="J152" s="216" t="n">
        <v>9410</v>
      </c>
      <c r="K152" s="217" t="n">
        <v>10.2171552660152</v>
      </c>
      <c r="L152" s="216" t="n">
        <f aca="false">I146+I152</f>
        <v>1842</v>
      </c>
      <c r="M152" s="216" t="n">
        <f aca="false">J146+J152</f>
        <v>20120</v>
      </c>
      <c r="N152" s="217" t="n">
        <f aca="false">M152/L152</f>
        <v>10.9229098805646</v>
      </c>
    </row>
    <row r="153" customFormat="false" ht="13.5" hidden="false" customHeight="false" outlineLevel="0" collapsed="false">
      <c r="A153" s="213" t="n">
        <v>409</v>
      </c>
      <c r="B153" s="225" t="s">
        <v>86</v>
      </c>
      <c r="C153" s="225" t="s">
        <v>85</v>
      </c>
      <c r="D153" s="215" t="n">
        <v>0.815972222222222</v>
      </c>
      <c r="E153" s="215" t="n">
        <v>0.888888888888889</v>
      </c>
      <c r="F153" s="215" t="n">
        <f aca="false">D153-E146</f>
        <v>0.270833333333333</v>
      </c>
      <c r="G153" s="214" t="s">
        <v>151</v>
      </c>
      <c r="H153" s="225" t="s">
        <v>90</v>
      </c>
      <c r="I153" s="216" t="n">
        <v>1935</v>
      </c>
      <c r="J153" s="216" t="n">
        <v>29010</v>
      </c>
      <c r="K153" s="217" t="n">
        <v>14.9922480620155</v>
      </c>
      <c r="L153" s="216" t="n">
        <f aca="false">I146+I153</f>
        <v>2856</v>
      </c>
      <c r="M153" s="216" t="n">
        <f aca="false">J146+J153</f>
        <v>39720</v>
      </c>
      <c r="N153" s="217" t="n">
        <f aca="false">M153/L153</f>
        <v>13.9075630252101</v>
      </c>
    </row>
    <row r="154" customFormat="false" ht="13.5" hidden="false" customHeight="false" outlineLevel="0" collapsed="false">
      <c r="A154" s="227" t="s">
        <v>193</v>
      </c>
    </row>
    <row r="155" customFormat="false" ht="13.5" hidden="false" customHeight="false" outlineLevel="0" collapsed="false">
      <c r="A155" s="234" t="n">
        <v>2259</v>
      </c>
      <c r="B155" s="235" t="s">
        <v>85</v>
      </c>
      <c r="C155" s="235" t="s">
        <v>86</v>
      </c>
      <c r="D155" s="236" t="n">
        <v>0.472222222222222</v>
      </c>
      <c r="E155" s="236" t="n">
        <v>0.545138888888889</v>
      </c>
      <c r="F155" s="236"/>
      <c r="G155" s="237" t="s">
        <v>92</v>
      </c>
      <c r="H155" s="235" t="s">
        <v>90</v>
      </c>
      <c r="I155" s="238" t="n">
        <v>1935</v>
      </c>
      <c r="J155" s="238" t="n">
        <v>30610</v>
      </c>
      <c r="K155" s="239" t="n">
        <v>15.8191214470284</v>
      </c>
      <c r="L155" s="238"/>
      <c r="M155" s="238"/>
      <c r="N155" s="239"/>
    </row>
    <row r="156" customFormat="false" ht="13.5" hidden="false" customHeight="false" outlineLevel="0" collapsed="false">
      <c r="A156" s="213" t="n">
        <v>369</v>
      </c>
      <c r="B156" s="225" t="s">
        <v>86</v>
      </c>
      <c r="C156" s="225" t="s">
        <v>85</v>
      </c>
      <c r="D156" s="215" t="n">
        <v>0.583333333333333</v>
      </c>
      <c r="E156" s="215" t="n">
        <v>0.65625</v>
      </c>
      <c r="F156" s="215" t="n">
        <f aca="false">D156-E155</f>
        <v>0.0381944444444445</v>
      </c>
      <c r="G156" s="214" t="s">
        <v>147</v>
      </c>
      <c r="H156" s="225" t="s">
        <v>88</v>
      </c>
      <c r="I156" s="216" t="n">
        <v>921</v>
      </c>
      <c r="J156" s="216" t="n">
        <v>16210</v>
      </c>
      <c r="K156" s="217" t="n">
        <v>17.600434310532</v>
      </c>
      <c r="L156" s="216" t="n">
        <f aca="false">I155+I156</f>
        <v>2856</v>
      </c>
      <c r="M156" s="216" t="n">
        <f aca="false">J155+J156</f>
        <v>46820</v>
      </c>
      <c r="N156" s="217" t="n">
        <f aca="false">M156/L156</f>
        <v>16.3935574229692</v>
      </c>
    </row>
    <row r="157" customFormat="false" ht="13.5" hidden="false" customHeight="false" outlineLevel="0" collapsed="false">
      <c r="A157" s="213" t="n">
        <v>376</v>
      </c>
      <c r="B157" s="225" t="s">
        <v>86</v>
      </c>
      <c r="C157" s="225" t="s">
        <v>85</v>
      </c>
      <c r="D157" s="215" t="n">
        <v>0.583333333333333</v>
      </c>
      <c r="E157" s="215" t="n">
        <v>0.65625</v>
      </c>
      <c r="F157" s="215" t="n">
        <f aca="false">D157-E155</f>
        <v>0.0381944444444445</v>
      </c>
      <c r="G157" s="214" t="s">
        <v>148</v>
      </c>
      <c r="H157" s="225" t="s">
        <v>90</v>
      </c>
      <c r="I157" s="216" t="n">
        <v>1935</v>
      </c>
      <c r="J157" s="216" t="n">
        <v>34910</v>
      </c>
      <c r="K157" s="217" t="n">
        <v>18.0413436692506</v>
      </c>
      <c r="L157" s="216" t="n">
        <f aca="false">I155+I157</f>
        <v>3870</v>
      </c>
      <c r="M157" s="216" t="n">
        <f aca="false">J155+J157</f>
        <v>65520</v>
      </c>
      <c r="N157" s="217" t="n">
        <f aca="false">M157/L157</f>
        <v>16.9302325581395</v>
      </c>
    </row>
    <row r="158" customFormat="false" ht="13.5" hidden="false" customHeight="false" outlineLevel="0" collapsed="false">
      <c r="A158" s="213" t="n">
        <v>382</v>
      </c>
      <c r="B158" s="225" t="s">
        <v>86</v>
      </c>
      <c r="C158" s="225" t="s">
        <v>85</v>
      </c>
      <c r="D158" s="215" t="n">
        <v>0.638888888888889</v>
      </c>
      <c r="E158" s="215" t="n">
        <v>0.711805555555555</v>
      </c>
      <c r="F158" s="215" t="n">
        <f aca="false">D158-E155</f>
        <v>0.09375</v>
      </c>
      <c r="G158" s="214" t="s">
        <v>149</v>
      </c>
      <c r="H158" s="225" t="s">
        <v>88</v>
      </c>
      <c r="I158" s="216" t="n">
        <v>921</v>
      </c>
      <c r="J158" s="216" t="n">
        <v>16210</v>
      </c>
      <c r="K158" s="217" t="n">
        <v>17.600434310532</v>
      </c>
      <c r="L158" s="216" t="n">
        <f aca="false">I155+I158</f>
        <v>2856</v>
      </c>
      <c r="M158" s="216" t="n">
        <f aca="false">J155+J158</f>
        <v>46820</v>
      </c>
      <c r="N158" s="217" t="n">
        <f aca="false">M158/L158</f>
        <v>16.3935574229692</v>
      </c>
    </row>
    <row r="159" customFormat="false" ht="13.5" hidden="false" customHeight="false" outlineLevel="0" collapsed="false">
      <c r="A159" s="213" t="n">
        <v>389</v>
      </c>
      <c r="B159" s="225" t="s">
        <v>86</v>
      </c>
      <c r="C159" s="225" t="s">
        <v>85</v>
      </c>
      <c r="D159" s="215" t="n">
        <v>0.71875</v>
      </c>
      <c r="E159" s="215" t="n">
        <v>0.791666666666667</v>
      </c>
      <c r="F159" s="215" t="n">
        <f aca="false">D159-E155</f>
        <v>0.173611111111111</v>
      </c>
      <c r="G159" s="214" t="s">
        <v>59</v>
      </c>
      <c r="H159" s="225" t="s">
        <v>88</v>
      </c>
      <c r="I159" s="216" t="n">
        <v>921</v>
      </c>
      <c r="J159" s="216" t="n">
        <v>10410</v>
      </c>
      <c r="K159" s="217" t="n">
        <v>11.3029315960912</v>
      </c>
      <c r="L159" s="216" t="n">
        <f aca="false">I155+I159</f>
        <v>2856</v>
      </c>
      <c r="M159" s="216" t="n">
        <f aca="false">J155+J159</f>
        <v>41020</v>
      </c>
      <c r="N159" s="217" t="n">
        <f aca="false">M159/L159</f>
        <v>14.3627450980392</v>
      </c>
    </row>
    <row r="160" customFormat="false" ht="13.5" hidden="false" customHeight="false" outlineLevel="0" collapsed="false">
      <c r="A160" s="213" t="n">
        <v>396</v>
      </c>
      <c r="B160" s="225" t="s">
        <v>86</v>
      </c>
      <c r="C160" s="225" t="s">
        <v>85</v>
      </c>
      <c r="D160" s="215" t="n">
        <v>0.71875</v>
      </c>
      <c r="E160" s="215" t="n">
        <v>0.791666666666667</v>
      </c>
      <c r="F160" s="215" t="n">
        <f aca="false">D160-E155</f>
        <v>0.173611111111111</v>
      </c>
      <c r="G160" s="214" t="s">
        <v>150</v>
      </c>
      <c r="H160" s="225" t="s">
        <v>90</v>
      </c>
      <c r="I160" s="216" t="n">
        <v>1935</v>
      </c>
      <c r="J160" s="216" t="n">
        <v>36910</v>
      </c>
      <c r="K160" s="217" t="n">
        <v>19.0749354005168</v>
      </c>
      <c r="L160" s="216" t="n">
        <f aca="false">I155+I160</f>
        <v>3870</v>
      </c>
      <c r="M160" s="216" t="n">
        <f aca="false">J155+J160</f>
        <v>67520</v>
      </c>
      <c r="N160" s="217" t="n">
        <f aca="false">M160/L160</f>
        <v>17.4470284237726</v>
      </c>
    </row>
    <row r="161" customFormat="false" ht="13.5" hidden="false" customHeight="false" outlineLevel="0" collapsed="false">
      <c r="A161" s="213" t="n">
        <v>402</v>
      </c>
      <c r="B161" s="225" t="s">
        <v>86</v>
      </c>
      <c r="C161" s="225" t="s">
        <v>85</v>
      </c>
      <c r="D161" s="215" t="n">
        <v>0.815972222222222</v>
      </c>
      <c r="E161" s="215" t="n">
        <v>0.888888888888889</v>
      </c>
      <c r="F161" s="215" t="n">
        <f aca="false">D161-E155</f>
        <v>0.270833333333333</v>
      </c>
      <c r="G161" s="214" t="s">
        <v>60</v>
      </c>
      <c r="H161" s="225" t="s">
        <v>88</v>
      </c>
      <c r="I161" s="216" t="n">
        <v>921</v>
      </c>
      <c r="J161" s="216" t="n">
        <v>9410</v>
      </c>
      <c r="K161" s="217" t="n">
        <v>10.2171552660152</v>
      </c>
      <c r="L161" s="216" t="n">
        <f aca="false">I155+I161</f>
        <v>2856</v>
      </c>
      <c r="M161" s="216" t="n">
        <f aca="false">J155+J161</f>
        <v>40020</v>
      </c>
      <c r="N161" s="217" t="n">
        <f aca="false">M161/L161</f>
        <v>14.0126050420168</v>
      </c>
    </row>
    <row r="162" customFormat="false" ht="13.5" hidden="false" customHeight="false" outlineLevel="0" collapsed="false">
      <c r="A162" s="213" t="n">
        <v>409</v>
      </c>
      <c r="B162" s="225" t="s">
        <v>86</v>
      </c>
      <c r="C162" s="225" t="s">
        <v>85</v>
      </c>
      <c r="D162" s="215" t="n">
        <v>0.815972222222222</v>
      </c>
      <c r="E162" s="215" t="n">
        <v>0.888888888888889</v>
      </c>
      <c r="F162" s="215" t="n">
        <f aca="false">D162-E155</f>
        <v>0.270833333333333</v>
      </c>
      <c r="G162" s="214" t="s">
        <v>151</v>
      </c>
      <c r="H162" s="225" t="s">
        <v>90</v>
      </c>
      <c r="I162" s="216" t="n">
        <v>1935</v>
      </c>
      <c r="J162" s="216" t="n">
        <v>29010</v>
      </c>
      <c r="K162" s="217" t="n">
        <v>14.9922480620155</v>
      </c>
      <c r="L162" s="216" t="n">
        <f aca="false">I155+I162</f>
        <v>3870</v>
      </c>
      <c r="M162" s="216" t="n">
        <f aca="false">J155+J162</f>
        <v>59620</v>
      </c>
      <c r="N162" s="217" t="n">
        <f aca="false">M162/L162</f>
        <v>15.405684754522</v>
      </c>
    </row>
    <row r="163" customFormat="false" ht="13.5" hidden="false" customHeight="false" outlineLevel="0" collapsed="false">
      <c r="A163" s="227" t="s">
        <v>194</v>
      </c>
    </row>
    <row r="164" customFormat="false" ht="13.5" hidden="false" customHeight="false" outlineLevel="0" collapsed="false">
      <c r="A164" s="228" t="n">
        <v>2265</v>
      </c>
      <c r="B164" s="229" t="s">
        <v>85</v>
      </c>
      <c r="C164" s="229" t="s">
        <v>86</v>
      </c>
      <c r="D164" s="230" t="n">
        <v>0.635416666666667</v>
      </c>
      <c r="E164" s="230" t="n">
        <v>0.704861111111111</v>
      </c>
      <c r="F164" s="230"/>
      <c r="G164" s="231" t="s">
        <v>93</v>
      </c>
      <c r="H164" s="229" t="s">
        <v>241</v>
      </c>
      <c r="I164" s="232" t="n">
        <v>921</v>
      </c>
      <c r="J164" s="232" t="n">
        <v>20310</v>
      </c>
      <c r="K164" s="233" t="n">
        <v>22.0521172638436</v>
      </c>
      <c r="L164" s="232"/>
      <c r="M164" s="232"/>
      <c r="N164" s="233"/>
    </row>
    <row r="165" customFormat="false" ht="13.5" hidden="false" customHeight="false" outlineLevel="0" collapsed="false">
      <c r="A165" s="213" t="n">
        <v>402</v>
      </c>
      <c r="B165" s="225" t="s">
        <v>86</v>
      </c>
      <c r="C165" s="225" t="s">
        <v>85</v>
      </c>
      <c r="D165" s="215" t="n">
        <v>0.815972222222222</v>
      </c>
      <c r="E165" s="215" t="n">
        <v>0.888888888888889</v>
      </c>
      <c r="F165" s="215" t="n">
        <f aca="false">D165-E164</f>
        <v>0.111111111111111</v>
      </c>
      <c r="G165" s="214" t="s">
        <v>60</v>
      </c>
      <c r="H165" s="225" t="s">
        <v>88</v>
      </c>
      <c r="I165" s="216" t="n">
        <v>921</v>
      </c>
      <c r="J165" s="216" t="n">
        <v>9410</v>
      </c>
      <c r="K165" s="217" t="n">
        <v>10.2171552660152</v>
      </c>
      <c r="L165" s="216" t="n">
        <f aca="false">I164+I165</f>
        <v>1842</v>
      </c>
      <c r="M165" s="216" t="n">
        <f aca="false">J164+J165</f>
        <v>29720</v>
      </c>
      <c r="N165" s="217" t="n">
        <f aca="false">M165/L165</f>
        <v>16.1346362649294</v>
      </c>
    </row>
    <row r="166" customFormat="false" ht="13.5" hidden="false" customHeight="false" outlineLevel="0" collapsed="false">
      <c r="A166" s="213" t="n">
        <v>409</v>
      </c>
      <c r="B166" s="225" t="s">
        <v>86</v>
      </c>
      <c r="C166" s="225" t="s">
        <v>85</v>
      </c>
      <c r="D166" s="215" t="n">
        <v>0.815972222222222</v>
      </c>
      <c r="E166" s="215" t="n">
        <v>0.888888888888889</v>
      </c>
      <c r="F166" s="215" t="n">
        <f aca="false">D166-E164</f>
        <v>0.111111111111111</v>
      </c>
      <c r="G166" s="214" t="s">
        <v>151</v>
      </c>
      <c r="H166" s="225" t="s">
        <v>90</v>
      </c>
      <c r="I166" s="216" t="n">
        <v>1935</v>
      </c>
      <c r="J166" s="216" t="n">
        <v>29010</v>
      </c>
      <c r="K166" s="217" t="n">
        <v>14.9922480620155</v>
      </c>
      <c r="L166" s="216" t="n">
        <f aca="false">I164+I166</f>
        <v>2856</v>
      </c>
      <c r="M166" s="216" t="n">
        <f aca="false">J164+J166</f>
        <v>49320</v>
      </c>
      <c r="N166" s="217" t="n">
        <f aca="false">M166/L166</f>
        <v>17.2689075630252</v>
      </c>
    </row>
    <row r="167" customFormat="false" ht="13.5" hidden="false" customHeight="false" outlineLevel="0" collapsed="false">
      <c r="A167" s="227" t="s">
        <v>195</v>
      </c>
    </row>
    <row r="168" customFormat="false" ht="13.5" hidden="false" customHeight="false" outlineLevel="0" collapsed="false">
      <c r="A168" s="228" t="n">
        <v>2268</v>
      </c>
      <c r="B168" s="229" t="s">
        <v>85</v>
      </c>
      <c r="C168" s="229" t="s">
        <v>86</v>
      </c>
      <c r="D168" s="230" t="n">
        <v>0.736111111111111</v>
      </c>
      <c r="E168" s="230" t="n">
        <v>0.805555555555555</v>
      </c>
      <c r="F168" s="230"/>
      <c r="G168" s="231" t="s">
        <v>94</v>
      </c>
      <c r="H168" s="229" t="s">
        <v>88</v>
      </c>
      <c r="I168" s="232" t="n">
        <v>921</v>
      </c>
      <c r="J168" s="232" t="n">
        <v>8210</v>
      </c>
      <c r="K168" s="233" t="n">
        <v>8.914223669924</v>
      </c>
      <c r="L168" s="232"/>
      <c r="M168" s="232"/>
      <c r="N168" s="233"/>
    </row>
    <row r="169" customFormat="false" ht="13.5" hidden="false" customHeight="false" outlineLevel="0" collapsed="false">
      <c r="A169" s="227" t="s">
        <v>196</v>
      </c>
    </row>
    <row r="170" customFormat="false" ht="13.5" hidden="false" customHeight="false" outlineLevel="0" collapsed="false">
      <c r="A170" s="228" t="n">
        <v>2275</v>
      </c>
      <c r="B170" s="229" t="s">
        <v>85</v>
      </c>
      <c r="C170" s="229" t="s">
        <v>86</v>
      </c>
      <c r="D170" s="230" t="n">
        <v>0.809027777777778</v>
      </c>
      <c r="E170" s="230" t="n">
        <v>0.878472222222222</v>
      </c>
      <c r="F170" s="230"/>
      <c r="G170" s="231" t="s">
        <v>25</v>
      </c>
      <c r="H170" s="229" t="s">
        <v>88</v>
      </c>
      <c r="I170" s="232" t="n">
        <v>921</v>
      </c>
      <c r="J170" s="232" t="n">
        <v>7710</v>
      </c>
      <c r="K170" s="233" t="n">
        <v>8.37133550488599</v>
      </c>
      <c r="L170" s="232"/>
      <c r="M170" s="232"/>
      <c r="N170" s="233"/>
    </row>
    <row r="171" customFormat="false" ht="13.5" hidden="false" customHeight="false" outlineLevel="0" collapsed="false">
      <c r="A171" s="227" t="s">
        <v>197</v>
      </c>
    </row>
    <row r="172" customFormat="false" ht="13.5" hidden="false" customHeight="false" outlineLevel="0" collapsed="false">
      <c r="A172" s="234" t="n">
        <v>2282</v>
      </c>
      <c r="B172" s="235" t="s">
        <v>85</v>
      </c>
      <c r="C172" s="235" t="s">
        <v>86</v>
      </c>
      <c r="D172" s="236" t="n">
        <v>0.809027777777778</v>
      </c>
      <c r="E172" s="236" t="n">
        <v>0.878472222222222</v>
      </c>
      <c r="F172" s="236"/>
      <c r="G172" s="237" t="s">
        <v>95</v>
      </c>
      <c r="H172" s="235" t="s">
        <v>90</v>
      </c>
      <c r="I172" s="238" t="n">
        <v>1935</v>
      </c>
      <c r="J172" s="238" t="n">
        <v>29010</v>
      </c>
      <c r="K172" s="239" t="n">
        <v>14.9922480620155</v>
      </c>
      <c r="L172" s="238"/>
      <c r="M172" s="238"/>
      <c r="N172" s="239"/>
    </row>
    <row r="173" customFormat="false" ht="13.5" hidden="false" customHeight="false" outlineLevel="0" collapsed="false">
      <c r="A173" s="227" t="s">
        <v>198</v>
      </c>
    </row>
    <row r="174" customFormat="false" ht="13.5" hidden="false" customHeight="false" outlineLevel="0" collapsed="false">
      <c r="A174" s="228" t="n">
        <v>2288</v>
      </c>
      <c r="B174" s="229" t="s">
        <v>85</v>
      </c>
      <c r="C174" s="229" t="s">
        <v>96</v>
      </c>
      <c r="D174" s="230" t="n">
        <v>0.34375</v>
      </c>
      <c r="E174" s="230" t="n">
        <v>0.395833333333333</v>
      </c>
      <c r="F174" s="230"/>
      <c r="G174" s="231" t="s">
        <v>97</v>
      </c>
      <c r="H174" s="229" t="s">
        <v>88</v>
      </c>
      <c r="I174" s="232" t="n">
        <v>483</v>
      </c>
      <c r="J174" s="232" t="n">
        <v>10470</v>
      </c>
      <c r="K174" s="233" t="n">
        <v>21.6770186335404</v>
      </c>
      <c r="L174" s="232"/>
      <c r="M174" s="232"/>
      <c r="N174" s="233"/>
    </row>
    <row r="175" customFormat="false" ht="13.5" hidden="false" customHeight="false" outlineLevel="0" collapsed="false">
      <c r="A175" s="213" t="n">
        <v>658</v>
      </c>
      <c r="B175" s="225" t="s">
        <v>96</v>
      </c>
      <c r="C175" s="225" t="s">
        <v>85</v>
      </c>
      <c r="D175" s="215" t="n">
        <v>0.454861111111111</v>
      </c>
      <c r="E175" s="215" t="n">
        <v>0.510416666666667</v>
      </c>
      <c r="F175" s="215" t="n">
        <f aca="false">D175-E174</f>
        <v>0.0590277777777778</v>
      </c>
      <c r="G175" s="214" t="s">
        <v>153</v>
      </c>
      <c r="H175" s="225" t="s">
        <v>88</v>
      </c>
      <c r="I175" s="216" t="n">
        <v>483</v>
      </c>
      <c r="J175" s="216" t="n">
        <v>10670</v>
      </c>
      <c r="K175" s="217" t="n">
        <v>22.0910973084886</v>
      </c>
      <c r="L175" s="216" t="n">
        <f aca="false">I174+I175</f>
        <v>966</v>
      </c>
      <c r="M175" s="216" t="n">
        <f aca="false">J174+J175</f>
        <v>21140</v>
      </c>
      <c r="N175" s="217" t="n">
        <f aca="false">M175/L175</f>
        <v>21.8840579710145</v>
      </c>
    </row>
    <row r="176" customFormat="false" ht="13.5" hidden="false" customHeight="false" outlineLevel="0" collapsed="false">
      <c r="A176" s="213" t="n">
        <v>665</v>
      </c>
      <c r="B176" s="225" t="s">
        <v>96</v>
      </c>
      <c r="C176" s="225" t="s">
        <v>85</v>
      </c>
      <c r="D176" s="215" t="n">
        <v>0.527777777777778</v>
      </c>
      <c r="E176" s="215" t="n">
        <v>0.576388888888889</v>
      </c>
      <c r="F176" s="215" t="n">
        <f aca="false">D176-E174</f>
        <v>0.131944444444444</v>
      </c>
      <c r="G176" s="214" t="s">
        <v>154</v>
      </c>
      <c r="H176" s="225" t="s">
        <v>88</v>
      </c>
      <c r="I176" s="216" t="n">
        <v>483</v>
      </c>
      <c r="J176" s="216" t="n">
        <v>10670</v>
      </c>
      <c r="K176" s="217" t="n">
        <v>22.0910973084886</v>
      </c>
      <c r="L176" s="216" t="n">
        <f aca="false">I174+I176</f>
        <v>966</v>
      </c>
      <c r="M176" s="216" t="n">
        <f aca="false">J174+J176</f>
        <v>21140</v>
      </c>
      <c r="N176" s="217" t="n">
        <f aca="false">M176/L176</f>
        <v>21.8840579710145</v>
      </c>
    </row>
    <row r="177" customFormat="false" ht="13.5" hidden="false" customHeight="false" outlineLevel="0" collapsed="false">
      <c r="A177" s="213" t="n">
        <v>672</v>
      </c>
      <c r="B177" s="225" t="s">
        <v>96</v>
      </c>
      <c r="C177" s="225" t="s">
        <v>85</v>
      </c>
      <c r="D177" s="215" t="n">
        <v>0.527777777777778</v>
      </c>
      <c r="E177" s="215" t="n">
        <v>0.576388888888889</v>
      </c>
      <c r="F177" s="215" t="n">
        <f aca="false">D177-E174</f>
        <v>0.131944444444444</v>
      </c>
      <c r="G177" s="214" t="s">
        <v>155</v>
      </c>
      <c r="H177" s="225" t="s">
        <v>90</v>
      </c>
      <c r="I177" s="216" t="n">
        <v>1205</v>
      </c>
      <c r="J177" s="216" t="n">
        <v>17370</v>
      </c>
      <c r="K177" s="217" t="n">
        <v>14.4149377593361</v>
      </c>
      <c r="L177" s="216" t="n">
        <f aca="false">I174+I177</f>
        <v>1688</v>
      </c>
      <c r="M177" s="216" t="n">
        <f aca="false">J174+J177</f>
        <v>27840</v>
      </c>
      <c r="N177" s="217" t="n">
        <f aca="false">M177/L177</f>
        <v>16.4928909952607</v>
      </c>
    </row>
    <row r="178" customFormat="false" ht="13.5" hidden="false" customHeight="false" outlineLevel="0" collapsed="false">
      <c r="A178" s="213" t="n">
        <v>678</v>
      </c>
      <c r="B178" s="225" t="s">
        <v>96</v>
      </c>
      <c r="C178" s="225" t="s">
        <v>85</v>
      </c>
      <c r="D178" s="215" t="n">
        <v>0.635416666666667</v>
      </c>
      <c r="E178" s="215" t="n">
        <v>0.684027777777778</v>
      </c>
      <c r="F178" s="215" t="n">
        <f aca="false">D178-E174</f>
        <v>0.239583333333333</v>
      </c>
      <c r="G178" s="214" t="s">
        <v>156</v>
      </c>
      <c r="H178" s="225" t="s">
        <v>88</v>
      </c>
      <c r="I178" s="216" t="n">
        <v>483</v>
      </c>
      <c r="J178" s="216" t="n">
        <v>10470</v>
      </c>
      <c r="K178" s="217" t="n">
        <v>21.6770186335404</v>
      </c>
      <c r="L178" s="216" t="n">
        <f aca="false">I174+I178</f>
        <v>966</v>
      </c>
      <c r="M178" s="216" t="n">
        <f aca="false">J174+J178</f>
        <v>20940</v>
      </c>
      <c r="N178" s="217" t="n">
        <f aca="false">M178/L178</f>
        <v>21.6770186335404</v>
      </c>
    </row>
    <row r="179" customFormat="false" ht="13.5" hidden="false" customHeight="false" outlineLevel="0" collapsed="false">
      <c r="A179" s="213" t="n">
        <v>684</v>
      </c>
      <c r="B179" s="225" t="s">
        <v>96</v>
      </c>
      <c r="C179" s="225" t="s">
        <v>85</v>
      </c>
      <c r="D179" s="215" t="n">
        <v>0.833333333333333</v>
      </c>
      <c r="E179" s="215" t="n">
        <v>0.888888888888889</v>
      </c>
      <c r="F179" s="215" t="n">
        <f aca="false">D179-E174</f>
        <v>0.4375</v>
      </c>
      <c r="G179" s="214" t="s">
        <v>157</v>
      </c>
      <c r="H179" s="225" t="s">
        <v>132</v>
      </c>
      <c r="I179" s="216" t="n">
        <v>483</v>
      </c>
      <c r="J179" s="216" t="n">
        <v>10670</v>
      </c>
      <c r="K179" s="217" t="n">
        <v>22.0910973084886</v>
      </c>
      <c r="L179" s="216" t="n">
        <f aca="false">I174+I179</f>
        <v>966</v>
      </c>
      <c r="M179" s="216" t="n">
        <f aca="false">J174+J179</f>
        <v>21140</v>
      </c>
      <c r="N179" s="217" t="n">
        <f aca="false">M179/L179</f>
        <v>21.8840579710145</v>
      </c>
    </row>
    <row r="180" customFormat="false" ht="13.5" hidden="false" customHeight="false" outlineLevel="0" collapsed="false">
      <c r="A180" s="227" t="s">
        <v>199</v>
      </c>
    </row>
    <row r="181" customFormat="false" ht="13.5" hidden="false" customHeight="false" outlineLevel="0" collapsed="false">
      <c r="A181" s="228" t="n">
        <v>2295</v>
      </c>
      <c r="B181" s="229" t="s">
        <v>85</v>
      </c>
      <c r="C181" s="229" t="s">
        <v>96</v>
      </c>
      <c r="D181" s="230" t="n">
        <v>0.447916666666667</v>
      </c>
      <c r="E181" s="230" t="n">
        <v>0.493055555555556</v>
      </c>
      <c r="F181" s="230"/>
      <c r="G181" s="231" t="s">
        <v>98</v>
      </c>
      <c r="H181" s="229" t="s">
        <v>88</v>
      </c>
      <c r="I181" s="232" t="n">
        <v>483</v>
      </c>
      <c r="J181" s="232" t="n">
        <v>10470</v>
      </c>
      <c r="K181" s="233" t="n">
        <v>21.6770186335404</v>
      </c>
      <c r="L181" s="232"/>
      <c r="M181" s="232"/>
      <c r="N181" s="233"/>
    </row>
    <row r="182" customFormat="false" ht="13.5" hidden="false" customHeight="false" outlineLevel="0" collapsed="false">
      <c r="A182" s="213" t="n">
        <v>665</v>
      </c>
      <c r="B182" s="225" t="s">
        <v>96</v>
      </c>
      <c r="C182" s="225" t="s">
        <v>85</v>
      </c>
      <c r="D182" s="215" t="n">
        <v>0.527777777777778</v>
      </c>
      <c r="E182" s="215" t="n">
        <v>0.576388888888889</v>
      </c>
      <c r="F182" s="215" t="n">
        <f aca="false">D182-E181</f>
        <v>0.0347222222222222</v>
      </c>
      <c r="G182" s="214" t="s">
        <v>154</v>
      </c>
      <c r="H182" s="225" t="s">
        <v>88</v>
      </c>
      <c r="I182" s="216" t="n">
        <v>483</v>
      </c>
      <c r="J182" s="216" t="n">
        <v>10670</v>
      </c>
      <c r="K182" s="217" t="n">
        <v>22.0910973084886</v>
      </c>
      <c r="L182" s="216" t="n">
        <f aca="false">I181+I182</f>
        <v>966</v>
      </c>
      <c r="M182" s="216" t="n">
        <f aca="false">J181+J182</f>
        <v>21140</v>
      </c>
      <c r="N182" s="217" t="n">
        <f aca="false">M182/L182</f>
        <v>21.8840579710145</v>
      </c>
    </row>
    <row r="183" customFormat="false" ht="13.5" hidden="false" customHeight="false" outlineLevel="0" collapsed="false">
      <c r="A183" s="213" t="n">
        <v>672</v>
      </c>
      <c r="B183" s="225" t="s">
        <v>96</v>
      </c>
      <c r="C183" s="225" t="s">
        <v>85</v>
      </c>
      <c r="D183" s="215" t="n">
        <v>0.527777777777778</v>
      </c>
      <c r="E183" s="215" t="n">
        <v>0.576388888888889</v>
      </c>
      <c r="F183" s="215" t="n">
        <f aca="false">D183-E181</f>
        <v>0.0347222222222222</v>
      </c>
      <c r="G183" s="214" t="s">
        <v>155</v>
      </c>
      <c r="H183" s="225" t="s">
        <v>90</v>
      </c>
      <c r="I183" s="216" t="n">
        <v>1205</v>
      </c>
      <c r="J183" s="216" t="n">
        <v>17370</v>
      </c>
      <c r="K183" s="217" t="n">
        <v>14.4149377593361</v>
      </c>
      <c r="L183" s="216" t="n">
        <f aca="false">I181+I183</f>
        <v>1688</v>
      </c>
      <c r="M183" s="216" t="n">
        <f aca="false">J181+J183</f>
        <v>27840</v>
      </c>
      <c r="N183" s="217" t="n">
        <f aca="false">M183/L183</f>
        <v>16.4928909952607</v>
      </c>
    </row>
    <row r="184" customFormat="false" ht="13.5" hidden="false" customHeight="false" outlineLevel="0" collapsed="false">
      <c r="A184" s="213" t="n">
        <v>678</v>
      </c>
      <c r="B184" s="225" t="s">
        <v>96</v>
      </c>
      <c r="C184" s="225" t="s">
        <v>85</v>
      </c>
      <c r="D184" s="215" t="n">
        <v>0.635416666666667</v>
      </c>
      <c r="E184" s="215" t="n">
        <v>0.684027777777778</v>
      </c>
      <c r="F184" s="215" t="n">
        <f aca="false">D184-E181</f>
        <v>0.142361111111111</v>
      </c>
      <c r="G184" s="214" t="s">
        <v>156</v>
      </c>
      <c r="H184" s="225" t="s">
        <v>88</v>
      </c>
      <c r="I184" s="216" t="n">
        <v>483</v>
      </c>
      <c r="J184" s="216" t="n">
        <v>10470</v>
      </c>
      <c r="K184" s="217" t="n">
        <v>21.6770186335404</v>
      </c>
      <c r="L184" s="216" t="n">
        <f aca="false">I181+I184</f>
        <v>966</v>
      </c>
      <c r="M184" s="216" t="n">
        <f aca="false">J181+J184</f>
        <v>20940</v>
      </c>
      <c r="N184" s="217" t="n">
        <f aca="false">M184/L184</f>
        <v>21.6770186335404</v>
      </c>
    </row>
    <row r="185" customFormat="false" ht="13.5" hidden="false" customHeight="false" outlineLevel="0" collapsed="false">
      <c r="A185" s="213" t="n">
        <v>684</v>
      </c>
      <c r="B185" s="225" t="s">
        <v>96</v>
      </c>
      <c r="C185" s="225" t="s">
        <v>85</v>
      </c>
      <c r="D185" s="215" t="n">
        <v>0.833333333333333</v>
      </c>
      <c r="E185" s="215" t="n">
        <v>0.888888888888889</v>
      </c>
      <c r="F185" s="215" t="n">
        <f aca="false">D185-E181</f>
        <v>0.340277777777778</v>
      </c>
      <c r="G185" s="214" t="s">
        <v>157</v>
      </c>
      <c r="H185" s="225" t="s">
        <v>132</v>
      </c>
      <c r="I185" s="216" t="n">
        <v>483</v>
      </c>
      <c r="J185" s="216" t="n">
        <v>10670</v>
      </c>
      <c r="K185" s="217" t="n">
        <v>22.0910973084886</v>
      </c>
      <c r="L185" s="216" t="n">
        <f aca="false">I181+I185</f>
        <v>966</v>
      </c>
      <c r="M185" s="216" t="n">
        <f aca="false">J181+J185</f>
        <v>21140</v>
      </c>
      <c r="N185" s="217" t="n">
        <f aca="false">M185/L185</f>
        <v>21.8840579710145</v>
      </c>
    </row>
    <row r="186" customFormat="false" ht="13.5" hidden="false" customHeight="false" outlineLevel="0" collapsed="false">
      <c r="A186" s="227" t="s">
        <v>200</v>
      </c>
    </row>
    <row r="187" customFormat="false" ht="13.5" hidden="false" customHeight="false" outlineLevel="0" collapsed="false">
      <c r="A187" s="228" t="n">
        <v>2302</v>
      </c>
      <c r="B187" s="229" t="s">
        <v>85</v>
      </c>
      <c r="C187" s="229" t="s">
        <v>96</v>
      </c>
      <c r="D187" s="230" t="n">
        <v>0.503472222222222</v>
      </c>
      <c r="E187" s="230" t="n">
        <v>0.555555555555556</v>
      </c>
      <c r="F187" s="230"/>
      <c r="G187" s="231" t="s">
        <v>99</v>
      </c>
      <c r="H187" s="229" t="s">
        <v>88</v>
      </c>
      <c r="I187" s="232" t="n">
        <v>483</v>
      </c>
      <c r="J187" s="232" t="n">
        <v>10670</v>
      </c>
      <c r="K187" s="233" t="n">
        <v>22.0910973084886</v>
      </c>
      <c r="L187" s="232"/>
      <c r="M187" s="232"/>
      <c r="N187" s="233"/>
    </row>
    <row r="188" customFormat="false" ht="13.5" hidden="false" customHeight="false" outlineLevel="0" collapsed="false">
      <c r="A188" s="213" t="n">
        <v>678</v>
      </c>
      <c r="B188" s="225" t="s">
        <v>96</v>
      </c>
      <c r="C188" s="225" t="s">
        <v>85</v>
      </c>
      <c r="D188" s="215" t="n">
        <v>0.635416666666667</v>
      </c>
      <c r="E188" s="215" t="n">
        <v>0.684027777777778</v>
      </c>
      <c r="F188" s="215" t="n">
        <f aca="false">D188-E187</f>
        <v>0.0798611111111111</v>
      </c>
      <c r="G188" s="214" t="s">
        <v>156</v>
      </c>
      <c r="H188" s="225" t="s">
        <v>88</v>
      </c>
      <c r="I188" s="216" t="n">
        <v>483</v>
      </c>
      <c r="J188" s="216" t="n">
        <v>10470</v>
      </c>
      <c r="K188" s="217" t="n">
        <v>21.6770186335404</v>
      </c>
      <c r="L188" s="216" t="n">
        <f aca="false">I187+I188</f>
        <v>966</v>
      </c>
      <c r="M188" s="216" t="n">
        <f aca="false">J187+J188</f>
        <v>21140</v>
      </c>
      <c r="N188" s="217" t="n">
        <f aca="false">M188/L188</f>
        <v>21.8840579710145</v>
      </c>
    </row>
    <row r="189" customFormat="false" ht="13.5" hidden="false" customHeight="false" outlineLevel="0" collapsed="false">
      <c r="A189" s="213" t="n">
        <v>684</v>
      </c>
      <c r="B189" s="225" t="s">
        <v>96</v>
      </c>
      <c r="C189" s="225" t="s">
        <v>85</v>
      </c>
      <c r="D189" s="215" t="n">
        <v>0.833333333333333</v>
      </c>
      <c r="E189" s="215" t="n">
        <v>0.888888888888889</v>
      </c>
      <c r="F189" s="215" t="n">
        <f aca="false">D189-E187</f>
        <v>0.277777777777778</v>
      </c>
      <c r="G189" s="214" t="s">
        <v>157</v>
      </c>
      <c r="H189" s="225" t="s">
        <v>132</v>
      </c>
      <c r="I189" s="216" t="n">
        <v>483</v>
      </c>
      <c r="J189" s="216" t="n">
        <v>10670</v>
      </c>
      <c r="K189" s="217" t="n">
        <v>22.0910973084886</v>
      </c>
      <c r="L189" s="216" t="n">
        <f aca="false">I187+I189</f>
        <v>966</v>
      </c>
      <c r="M189" s="216" t="n">
        <f aca="false">J187+J189</f>
        <v>21340</v>
      </c>
      <c r="N189" s="217" t="n">
        <f aca="false">M189/L189</f>
        <v>22.0910973084886</v>
      </c>
    </row>
    <row r="190" customFormat="false" ht="13.5" hidden="false" customHeight="false" outlineLevel="0" collapsed="false">
      <c r="A190" s="227" t="s">
        <v>201</v>
      </c>
    </row>
    <row r="191" customFormat="false" ht="13.5" hidden="false" customHeight="false" outlineLevel="0" collapsed="false">
      <c r="A191" s="228" t="n">
        <v>2309</v>
      </c>
      <c r="B191" s="229" t="s">
        <v>85</v>
      </c>
      <c r="C191" s="229" t="s">
        <v>96</v>
      </c>
      <c r="D191" s="230" t="n">
        <v>0.704861111111111</v>
      </c>
      <c r="E191" s="230" t="n">
        <v>0.75</v>
      </c>
      <c r="F191" s="230"/>
      <c r="G191" s="231" t="s">
        <v>100</v>
      </c>
      <c r="H191" s="229" t="s">
        <v>88</v>
      </c>
      <c r="I191" s="232" t="n">
        <v>483</v>
      </c>
      <c r="J191" s="232" t="n">
        <v>10470</v>
      </c>
      <c r="K191" s="233" t="n">
        <v>21.6770186335404</v>
      </c>
      <c r="L191" s="232"/>
      <c r="M191" s="232"/>
      <c r="N191" s="233"/>
    </row>
    <row r="192" customFormat="false" ht="13.5" hidden="false" customHeight="false" outlineLevel="0" collapsed="false">
      <c r="A192" s="213" t="n">
        <v>684</v>
      </c>
      <c r="B192" s="225" t="s">
        <v>96</v>
      </c>
      <c r="C192" s="225" t="s">
        <v>85</v>
      </c>
      <c r="D192" s="215" t="n">
        <v>0.833333333333333</v>
      </c>
      <c r="E192" s="215" t="n">
        <v>0.888888888888889</v>
      </c>
      <c r="F192" s="215" t="n">
        <f aca="false">D192-E191</f>
        <v>0.0833333333333333</v>
      </c>
      <c r="G192" s="214" t="s">
        <v>157</v>
      </c>
      <c r="H192" s="225" t="s">
        <v>132</v>
      </c>
      <c r="I192" s="216" t="n">
        <v>483</v>
      </c>
      <c r="J192" s="216" t="n">
        <v>10670</v>
      </c>
      <c r="K192" s="217" t="n">
        <v>22.0910973084886</v>
      </c>
      <c r="L192" s="216" t="n">
        <f aca="false">I191+I192</f>
        <v>966</v>
      </c>
      <c r="M192" s="216" t="n">
        <f aca="false">J191+J192</f>
        <v>21140</v>
      </c>
      <c r="N192" s="217" t="n">
        <f aca="false">M192/L192</f>
        <v>21.8840579710145</v>
      </c>
    </row>
    <row r="193" customFormat="false" ht="13.5" hidden="false" customHeight="false" outlineLevel="0" collapsed="false">
      <c r="A193" s="227" t="s">
        <v>202</v>
      </c>
    </row>
    <row r="194" customFormat="false" ht="13.5" hidden="false" customHeight="false" outlineLevel="0" collapsed="false">
      <c r="A194" s="228" t="n">
        <v>2316</v>
      </c>
      <c r="B194" s="229" t="s">
        <v>85</v>
      </c>
      <c r="C194" s="229" t="s">
        <v>96</v>
      </c>
      <c r="D194" s="230" t="n">
        <v>0.826388888888889</v>
      </c>
      <c r="E194" s="230" t="n">
        <v>0.875</v>
      </c>
      <c r="F194" s="230"/>
      <c r="G194" s="231" t="s">
        <v>101</v>
      </c>
      <c r="H194" s="229" t="s">
        <v>88</v>
      </c>
      <c r="I194" s="232" t="n">
        <v>483</v>
      </c>
      <c r="J194" s="232" t="n">
        <v>10670</v>
      </c>
      <c r="K194" s="233" t="n">
        <v>22.0910973084886</v>
      </c>
      <c r="L194" s="232"/>
      <c r="M194" s="232"/>
      <c r="N194" s="233"/>
    </row>
    <row r="195" customFormat="false" ht="13.5" hidden="false" customHeight="false" outlineLevel="0" collapsed="false">
      <c r="A195" s="227" t="s">
        <v>203</v>
      </c>
    </row>
    <row r="196" customFormat="false" ht="13.5" hidden="false" customHeight="false" outlineLevel="0" collapsed="false">
      <c r="A196" s="234" t="n">
        <v>2323</v>
      </c>
      <c r="B196" s="235" t="s">
        <v>85</v>
      </c>
      <c r="C196" s="235" t="s">
        <v>96</v>
      </c>
      <c r="D196" s="236" t="n">
        <v>0.826388888888889</v>
      </c>
      <c r="E196" s="236" t="n">
        <v>0.875</v>
      </c>
      <c r="F196" s="236"/>
      <c r="G196" s="237" t="s">
        <v>102</v>
      </c>
      <c r="H196" s="235" t="s">
        <v>90</v>
      </c>
      <c r="I196" s="238" t="n">
        <v>1205</v>
      </c>
      <c r="J196" s="238" t="n">
        <v>17370</v>
      </c>
      <c r="K196" s="239" t="n">
        <v>14.4149377593361</v>
      </c>
      <c r="L196" s="238"/>
      <c r="M196" s="238"/>
      <c r="N196" s="239"/>
    </row>
    <row r="197" customFormat="false" ht="13.5" hidden="false" customHeight="false" outlineLevel="0" collapsed="false">
      <c r="A197" s="227" t="s">
        <v>204</v>
      </c>
    </row>
    <row r="198" customFormat="false" ht="13.5" hidden="false" customHeight="false" outlineLevel="0" collapsed="false">
      <c r="A198" s="228" t="n">
        <v>2327</v>
      </c>
      <c r="B198" s="229" t="s">
        <v>85</v>
      </c>
      <c r="C198" s="229" t="s">
        <v>103</v>
      </c>
      <c r="D198" s="230" t="n">
        <v>0.322916666666667</v>
      </c>
      <c r="E198" s="230" t="n">
        <v>0.375</v>
      </c>
      <c r="F198" s="230"/>
      <c r="G198" s="231" t="s">
        <v>104</v>
      </c>
      <c r="H198" s="229" t="s">
        <v>105</v>
      </c>
      <c r="I198" s="232" t="n">
        <v>689</v>
      </c>
      <c r="J198" s="232" t="n">
        <v>13290</v>
      </c>
      <c r="K198" s="233" t="n">
        <v>19.288824383164</v>
      </c>
      <c r="L198" s="232"/>
      <c r="M198" s="232"/>
      <c r="N198" s="233"/>
    </row>
    <row r="199" customFormat="false" ht="13.5" hidden="false" customHeight="false" outlineLevel="0" collapsed="false">
      <c r="A199" s="213" t="n">
        <v>866</v>
      </c>
      <c r="B199" s="225" t="s">
        <v>103</v>
      </c>
      <c r="C199" s="225" t="s">
        <v>85</v>
      </c>
      <c r="D199" s="215" t="n">
        <v>0.663194444444444</v>
      </c>
      <c r="E199" s="215" t="n">
        <v>0.715277777777778</v>
      </c>
      <c r="F199" s="215" t="n">
        <f aca="false">D199-E198</f>
        <v>0.288194444444444</v>
      </c>
      <c r="G199" s="214" t="s">
        <v>158</v>
      </c>
      <c r="H199" s="225" t="s">
        <v>105</v>
      </c>
      <c r="I199" s="216" t="n">
        <v>689</v>
      </c>
      <c r="J199" s="216" t="n">
        <v>17490</v>
      </c>
      <c r="K199" s="217" t="n">
        <v>25.3846153846154</v>
      </c>
      <c r="L199" s="216" t="n">
        <f aca="false">I198+I199</f>
        <v>1378</v>
      </c>
      <c r="M199" s="216" t="n">
        <f aca="false">J198+J199</f>
        <v>30780</v>
      </c>
      <c r="N199" s="217" t="n">
        <f aca="false">M199/L199</f>
        <v>22.3367198838897</v>
      </c>
    </row>
    <row r="200" customFormat="false" ht="13.5" hidden="false" customHeight="false" outlineLevel="0" collapsed="false">
      <c r="A200" s="213" t="n">
        <v>873</v>
      </c>
      <c r="B200" s="225" t="s">
        <v>103</v>
      </c>
      <c r="C200" s="225" t="s">
        <v>85</v>
      </c>
      <c r="D200" s="215" t="n">
        <v>0.715277777777778</v>
      </c>
      <c r="E200" s="215" t="n">
        <v>0.763888888888889</v>
      </c>
      <c r="F200" s="215" t="n">
        <f aca="false">D200-E198</f>
        <v>0.340277777777778</v>
      </c>
      <c r="G200" s="214" t="s">
        <v>159</v>
      </c>
      <c r="H200" s="225" t="s">
        <v>105</v>
      </c>
      <c r="I200" s="216" t="n">
        <v>689</v>
      </c>
      <c r="J200" s="216" t="n">
        <v>13290</v>
      </c>
      <c r="K200" s="217" t="n">
        <v>19.288824383164</v>
      </c>
      <c r="L200" s="216" t="n">
        <f aca="false">I198+I200</f>
        <v>1378</v>
      </c>
      <c r="M200" s="216" t="n">
        <f aca="false">J198+J200</f>
        <v>26580</v>
      </c>
      <c r="N200" s="217" t="n">
        <f aca="false">M200/L200</f>
        <v>19.288824383164</v>
      </c>
    </row>
    <row r="201" customFormat="false" ht="13.5" hidden="false" customHeight="false" outlineLevel="0" collapsed="false">
      <c r="A201" s="213" t="n">
        <v>882</v>
      </c>
      <c r="B201" s="225" t="s">
        <v>103</v>
      </c>
      <c r="C201" s="225" t="s">
        <v>85</v>
      </c>
      <c r="D201" s="215" t="n">
        <v>0.715277777777778</v>
      </c>
      <c r="E201" s="215" t="n">
        <v>0.763888888888889</v>
      </c>
      <c r="F201" s="215" t="n">
        <f aca="false">D201-E198</f>
        <v>0.340277777777778</v>
      </c>
      <c r="G201" s="214" t="s">
        <v>160</v>
      </c>
      <c r="H201" s="225" t="s">
        <v>90</v>
      </c>
      <c r="I201" s="216" t="n">
        <v>882</v>
      </c>
      <c r="J201" s="216" t="n">
        <v>17690</v>
      </c>
      <c r="K201" s="217" t="n">
        <v>20.0566893424036</v>
      </c>
      <c r="L201" s="216" t="n">
        <f aca="false">I198+I201</f>
        <v>1571</v>
      </c>
      <c r="M201" s="216" t="n">
        <f aca="false">J198+J201</f>
        <v>30980</v>
      </c>
      <c r="N201" s="217" t="n">
        <f aca="false">M201/L201</f>
        <v>19.7199236155315</v>
      </c>
    </row>
    <row r="202" customFormat="false" ht="13.5" hidden="false" customHeight="false" outlineLevel="0" collapsed="false">
      <c r="A202" s="213" t="n">
        <v>886</v>
      </c>
      <c r="B202" s="225" t="s">
        <v>103</v>
      </c>
      <c r="C202" s="225" t="s">
        <v>85</v>
      </c>
      <c r="D202" s="215" t="n">
        <v>0.767361111111111</v>
      </c>
      <c r="E202" s="215" t="n">
        <v>0.819444444444445</v>
      </c>
      <c r="F202" s="215" t="n">
        <f aca="false">D202-E198</f>
        <v>0.392361111111111</v>
      </c>
      <c r="G202" s="214" t="s">
        <v>161</v>
      </c>
      <c r="H202" s="225" t="s">
        <v>109</v>
      </c>
      <c r="I202" s="216" t="n">
        <v>689</v>
      </c>
      <c r="J202" s="216" t="n">
        <v>13290</v>
      </c>
      <c r="K202" s="217" t="n">
        <v>19.288824383164</v>
      </c>
      <c r="L202" s="216" t="n">
        <f aca="false">I198+I202</f>
        <v>1378</v>
      </c>
      <c r="M202" s="216" t="n">
        <f aca="false">J198+J202</f>
        <v>26580</v>
      </c>
      <c r="N202" s="217" t="n">
        <f aca="false">M202/L202</f>
        <v>19.288824383164</v>
      </c>
    </row>
    <row r="203" customFormat="false" ht="13.5" hidden="false" customHeight="false" outlineLevel="0" collapsed="false">
      <c r="A203" s="227" t="s">
        <v>205</v>
      </c>
    </row>
    <row r="204" customFormat="false" ht="13.5" hidden="false" customHeight="false" outlineLevel="0" collapsed="false">
      <c r="A204" s="228" t="n">
        <v>2334</v>
      </c>
      <c r="B204" s="229" t="s">
        <v>85</v>
      </c>
      <c r="C204" s="229" t="s">
        <v>103</v>
      </c>
      <c r="D204" s="230" t="n">
        <v>0.604166666666667</v>
      </c>
      <c r="E204" s="230" t="n">
        <v>0.659722222222222</v>
      </c>
      <c r="F204" s="230"/>
      <c r="G204" s="231" t="s">
        <v>106</v>
      </c>
      <c r="H204" s="229" t="s">
        <v>105</v>
      </c>
      <c r="I204" s="232" t="n">
        <v>689</v>
      </c>
      <c r="J204" s="232" t="n">
        <v>13290</v>
      </c>
      <c r="K204" s="233" t="n">
        <v>19.288824383164</v>
      </c>
      <c r="L204" s="232"/>
      <c r="M204" s="232"/>
      <c r="N204" s="233"/>
    </row>
    <row r="205" customFormat="false" ht="13.5" hidden="false" customHeight="false" outlineLevel="0" collapsed="false">
      <c r="A205" s="213" t="n">
        <v>873</v>
      </c>
      <c r="B205" s="225" t="s">
        <v>103</v>
      </c>
      <c r="C205" s="225" t="s">
        <v>85</v>
      </c>
      <c r="D205" s="215" t="n">
        <v>0.715277777777778</v>
      </c>
      <c r="E205" s="215" t="n">
        <v>0.763888888888889</v>
      </c>
      <c r="F205" s="215" t="n">
        <f aca="false">D205-E204</f>
        <v>0.0555555555555556</v>
      </c>
      <c r="G205" s="214" t="s">
        <v>159</v>
      </c>
      <c r="H205" s="225" t="s">
        <v>105</v>
      </c>
      <c r="I205" s="216" t="n">
        <v>689</v>
      </c>
      <c r="J205" s="216" t="n">
        <v>13290</v>
      </c>
      <c r="K205" s="217" t="n">
        <v>19.288824383164</v>
      </c>
      <c r="L205" s="216" t="n">
        <f aca="false">I204+I205</f>
        <v>1378</v>
      </c>
      <c r="M205" s="216" t="n">
        <f aca="false">J204+J205</f>
        <v>26580</v>
      </c>
      <c r="N205" s="217" t="n">
        <f aca="false">M205/L205</f>
        <v>19.288824383164</v>
      </c>
    </row>
    <row r="206" customFormat="false" ht="13.5" hidden="false" customHeight="false" outlineLevel="0" collapsed="false">
      <c r="A206" s="213" t="n">
        <v>882</v>
      </c>
      <c r="B206" s="225" t="s">
        <v>103</v>
      </c>
      <c r="C206" s="225" t="s">
        <v>85</v>
      </c>
      <c r="D206" s="215" t="n">
        <v>0.715277777777778</v>
      </c>
      <c r="E206" s="215" t="n">
        <v>0.763888888888889</v>
      </c>
      <c r="F206" s="215" t="n">
        <f aca="false">D206-E204</f>
        <v>0.0555555555555556</v>
      </c>
      <c r="G206" s="214" t="s">
        <v>160</v>
      </c>
      <c r="H206" s="225" t="s">
        <v>90</v>
      </c>
      <c r="I206" s="216" t="n">
        <v>882</v>
      </c>
      <c r="J206" s="216" t="n">
        <v>17690</v>
      </c>
      <c r="K206" s="217" t="n">
        <v>20.0566893424036</v>
      </c>
      <c r="L206" s="216" t="n">
        <f aca="false">I204+I206</f>
        <v>1571</v>
      </c>
      <c r="M206" s="216" t="n">
        <f aca="false">J204+J206</f>
        <v>30980</v>
      </c>
      <c r="N206" s="217" t="n">
        <f aca="false">M206/L206</f>
        <v>19.7199236155315</v>
      </c>
    </row>
    <row r="207" customFormat="false" ht="13.5" hidden="false" customHeight="false" outlineLevel="0" collapsed="false">
      <c r="A207" s="213" t="n">
        <v>886</v>
      </c>
      <c r="B207" s="225" t="s">
        <v>103</v>
      </c>
      <c r="C207" s="225" t="s">
        <v>85</v>
      </c>
      <c r="D207" s="215" t="n">
        <v>0.767361111111111</v>
      </c>
      <c r="E207" s="215" t="n">
        <v>0.819444444444445</v>
      </c>
      <c r="F207" s="215" t="n">
        <f aca="false">D207-E204</f>
        <v>0.107638888888889</v>
      </c>
      <c r="G207" s="214" t="s">
        <v>161</v>
      </c>
      <c r="H207" s="225" t="s">
        <v>109</v>
      </c>
      <c r="I207" s="216" t="n">
        <v>689</v>
      </c>
      <c r="J207" s="216" t="n">
        <v>13290</v>
      </c>
      <c r="K207" s="217" t="n">
        <v>19.288824383164</v>
      </c>
      <c r="L207" s="216" t="n">
        <f aca="false">I204+I207</f>
        <v>1378</v>
      </c>
      <c r="M207" s="216" t="n">
        <f aca="false">J204+J207</f>
        <v>26580</v>
      </c>
      <c r="N207" s="217" t="n">
        <f aca="false">M207/L207</f>
        <v>19.288824383164</v>
      </c>
    </row>
    <row r="208" customFormat="false" ht="13.5" hidden="false" customHeight="false" outlineLevel="0" collapsed="false">
      <c r="A208" s="227" t="s">
        <v>206</v>
      </c>
    </row>
    <row r="209" customFormat="false" ht="13.5" hidden="false" customHeight="false" outlineLevel="0" collapsed="false">
      <c r="A209" s="234" t="n">
        <v>2343</v>
      </c>
      <c r="B209" s="235" t="s">
        <v>85</v>
      </c>
      <c r="C209" s="235" t="s">
        <v>103</v>
      </c>
      <c r="D209" s="236" t="n">
        <v>0.604166666666667</v>
      </c>
      <c r="E209" s="236" t="n">
        <v>0.659722222222222</v>
      </c>
      <c r="F209" s="236"/>
      <c r="G209" s="237" t="s">
        <v>107</v>
      </c>
      <c r="H209" s="235" t="s">
        <v>90</v>
      </c>
      <c r="I209" s="238" t="n">
        <v>882</v>
      </c>
      <c r="J209" s="238" t="n">
        <v>17690</v>
      </c>
      <c r="K209" s="239" t="n">
        <v>20.0566893424036</v>
      </c>
      <c r="L209" s="238"/>
      <c r="M209" s="238"/>
      <c r="N209" s="239"/>
    </row>
    <row r="210" customFormat="false" ht="13.5" hidden="false" customHeight="false" outlineLevel="0" collapsed="false">
      <c r="A210" s="213" t="n">
        <v>873</v>
      </c>
      <c r="B210" s="225" t="s">
        <v>103</v>
      </c>
      <c r="C210" s="225" t="s">
        <v>85</v>
      </c>
      <c r="D210" s="215" t="n">
        <v>0.715277777777778</v>
      </c>
      <c r="E210" s="215" t="n">
        <v>0.763888888888889</v>
      </c>
      <c r="F210" s="215" t="n">
        <f aca="false">D210-E209</f>
        <v>0.0555555555555556</v>
      </c>
      <c r="G210" s="214" t="s">
        <v>159</v>
      </c>
      <c r="H210" s="225" t="s">
        <v>105</v>
      </c>
      <c r="I210" s="216" t="n">
        <v>689</v>
      </c>
      <c r="J210" s="216" t="n">
        <v>13290</v>
      </c>
      <c r="K210" s="217" t="n">
        <v>19.288824383164</v>
      </c>
      <c r="L210" s="216" t="n">
        <f aca="false">I209+I210</f>
        <v>1571</v>
      </c>
      <c r="M210" s="216" t="n">
        <f aca="false">J209+J210</f>
        <v>30980</v>
      </c>
      <c r="N210" s="217" t="n">
        <f aca="false">M210/L210</f>
        <v>19.7199236155315</v>
      </c>
    </row>
    <row r="211" customFormat="false" ht="13.5" hidden="false" customHeight="false" outlineLevel="0" collapsed="false">
      <c r="A211" s="213" t="n">
        <v>882</v>
      </c>
      <c r="B211" s="225" t="s">
        <v>103</v>
      </c>
      <c r="C211" s="225" t="s">
        <v>85</v>
      </c>
      <c r="D211" s="215" t="n">
        <v>0.715277777777778</v>
      </c>
      <c r="E211" s="215" t="n">
        <v>0.763888888888889</v>
      </c>
      <c r="F211" s="215" t="n">
        <f aca="false">D211-E209</f>
        <v>0.0555555555555556</v>
      </c>
      <c r="G211" s="214" t="s">
        <v>160</v>
      </c>
      <c r="H211" s="225" t="s">
        <v>90</v>
      </c>
      <c r="I211" s="216" t="n">
        <v>882</v>
      </c>
      <c r="J211" s="216" t="n">
        <v>17690</v>
      </c>
      <c r="K211" s="217" t="n">
        <v>20.0566893424036</v>
      </c>
      <c r="L211" s="216" t="n">
        <f aca="false">I209+I211</f>
        <v>1764</v>
      </c>
      <c r="M211" s="216" t="n">
        <f aca="false">J209+J211</f>
        <v>35380</v>
      </c>
      <c r="N211" s="217" t="n">
        <f aca="false">M211/L211</f>
        <v>20.0566893424036</v>
      </c>
    </row>
    <row r="212" customFormat="false" ht="13.5" hidden="false" customHeight="false" outlineLevel="0" collapsed="false">
      <c r="A212" s="213" t="n">
        <v>886</v>
      </c>
      <c r="B212" s="225" t="s">
        <v>103</v>
      </c>
      <c r="C212" s="225" t="s">
        <v>85</v>
      </c>
      <c r="D212" s="215" t="n">
        <v>0.767361111111111</v>
      </c>
      <c r="E212" s="215" t="n">
        <v>0.819444444444445</v>
      </c>
      <c r="F212" s="215" t="n">
        <f aca="false">D212-E209</f>
        <v>0.107638888888889</v>
      </c>
      <c r="G212" s="214" t="s">
        <v>161</v>
      </c>
      <c r="H212" s="225" t="s">
        <v>109</v>
      </c>
      <c r="I212" s="216" t="n">
        <v>689</v>
      </c>
      <c r="J212" s="216" t="n">
        <v>13290</v>
      </c>
      <c r="K212" s="217" t="n">
        <v>19.288824383164</v>
      </c>
      <c r="L212" s="216" t="n">
        <f aca="false">I209+I212</f>
        <v>1571</v>
      </c>
      <c r="M212" s="216" t="n">
        <f aca="false">J209+J212</f>
        <v>30980</v>
      </c>
      <c r="N212" s="217" t="n">
        <f aca="false">M212/L212</f>
        <v>19.7199236155315</v>
      </c>
    </row>
    <row r="213" customFormat="false" ht="13.5" hidden="false" customHeight="false" outlineLevel="0" collapsed="false">
      <c r="A213" s="227" t="s">
        <v>207</v>
      </c>
    </row>
    <row r="214" customFormat="false" ht="13.5" hidden="false" customHeight="false" outlineLevel="0" collapsed="false">
      <c r="A214" s="228" t="n">
        <v>2347</v>
      </c>
      <c r="B214" s="229" t="s">
        <v>85</v>
      </c>
      <c r="C214" s="229" t="s">
        <v>103</v>
      </c>
      <c r="D214" s="230" t="n">
        <v>0.711805555555555</v>
      </c>
      <c r="E214" s="230" t="n">
        <v>0.767361111111111</v>
      </c>
      <c r="F214" s="230"/>
      <c r="G214" s="231" t="s">
        <v>108</v>
      </c>
      <c r="H214" s="229" t="s">
        <v>109</v>
      </c>
      <c r="I214" s="232" t="n">
        <v>689</v>
      </c>
      <c r="J214" s="232" t="n">
        <v>17490</v>
      </c>
      <c r="K214" s="233" t="n">
        <v>25.3846153846154</v>
      </c>
      <c r="L214" s="232"/>
      <c r="M214" s="232"/>
      <c r="N214" s="233"/>
    </row>
    <row r="215" customFormat="false" ht="13.5" hidden="false" customHeight="false" outlineLevel="0" collapsed="false">
      <c r="A215" s="227" t="s">
        <v>208</v>
      </c>
    </row>
    <row r="216" customFormat="false" ht="13.5" hidden="false" customHeight="false" outlineLevel="0" collapsed="false">
      <c r="A216" s="228" t="n">
        <v>2352</v>
      </c>
      <c r="B216" s="229" t="s">
        <v>85</v>
      </c>
      <c r="C216" s="229" t="s">
        <v>110</v>
      </c>
      <c r="D216" s="230" t="n">
        <v>0.3125</v>
      </c>
      <c r="E216" s="230" t="n">
        <v>0.361111111111111</v>
      </c>
      <c r="F216" s="230"/>
      <c r="G216" s="231" t="s">
        <v>111</v>
      </c>
      <c r="H216" s="229" t="s">
        <v>109</v>
      </c>
      <c r="I216" s="232" t="n">
        <v>689</v>
      </c>
      <c r="J216" s="232" t="n">
        <v>9630</v>
      </c>
      <c r="K216" s="233" t="n">
        <v>13.9767779390421</v>
      </c>
      <c r="L216" s="232"/>
      <c r="M216" s="232"/>
      <c r="N216" s="233"/>
    </row>
    <row r="217" customFormat="false" ht="13.5" hidden="false" customHeight="false" outlineLevel="0" collapsed="false">
      <c r="A217" s="213" t="n">
        <v>1226</v>
      </c>
      <c r="B217" s="225" t="s">
        <v>110</v>
      </c>
      <c r="C217" s="225" t="s">
        <v>85</v>
      </c>
      <c r="D217" s="215" t="n">
        <v>0.753472222222222</v>
      </c>
      <c r="E217" s="215" t="n">
        <v>0.795138888888889</v>
      </c>
      <c r="F217" s="215" t="n">
        <f aca="false">D217-E216</f>
        <v>0.392361111111111</v>
      </c>
      <c r="G217" s="214" t="s">
        <v>162</v>
      </c>
      <c r="H217" s="225" t="s">
        <v>109</v>
      </c>
      <c r="I217" s="216" t="n">
        <v>689</v>
      </c>
      <c r="J217" s="216" t="n">
        <v>9630</v>
      </c>
      <c r="K217" s="217" t="n">
        <v>13.9767779390421</v>
      </c>
      <c r="L217" s="216" t="n">
        <f aca="false">I216+I217</f>
        <v>1378</v>
      </c>
      <c r="M217" s="216" t="n">
        <f aca="false">J216+J217</f>
        <v>19260</v>
      </c>
      <c r="N217" s="217" t="n">
        <f aca="false">M217/L217</f>
        <v>13.9767779390421</v>
      </c>
    </row>
    <row r="218" customFormat="false" ht="13.5" hidden="false" customHeight="false" outlineLevel="0" collapsed="false">
      <c r="A218" s="213" t="n">
        <v>1233</v>
      </c>
      <c r="B218" s="225" t="s">
        <v>110</v>
      </c>
      <c r="C218" s="225" t="s">
        <v>85</v>
      </c>
      <c r="D218" s="215" t="n">
        <v>0.753472222222222</v>
      </c>
      <c r="E218" s="215" t="n">
        <v>0.795138888888889</v>
      </c>
      <c r="F218" s="215" t="n">
        <f aca="false">D218-E216</f>
        <v>0.392361111111111</v>
      </c>
      <c r="G218" s="214" t="s">
        <v>163</v>
      </c>
      <c r="H218" s="225" t="s">
        <v>90</v>
      </c>
      <c r="I218" s="216" t="n">
        <v>882</v>
      </c>
      <c r="J218" s="216" t="n">
        <v>14730</v>
      </c>
      <c r="K218" s="217" t="n">
        <v>16.7006802721088</v>
      </c>
      <c r="L218" s="216" t="n">
        <f aca="false">I216+I218</f>
        <v>1571</v>
      </c>
      <c r="M218" s="216" t="n">
        <f aca="false">J216+J218</f>
        <v>24360</v>
      </c>
      <c r="N218" s="217" t="n">
        <f aca="false">M218/L218</f>
        <v>15.5060471037556</v>
      </c>
    </row>
    <row r="219" customFormat="false" ht="13.5" hidden="false" customHeight="false" outlineLevel="0" collapsed="false">
      <c r="A219" s="227" t="s">
        <v>209</v>
      </c>
    </row>
    <row r="220" customFormat="false" ht="13.5" hidden="false" customHeight="false" outlineLevel="0" collapsed="false">
      <c r="A220" s="234" t="n">
        <v>2359</v>
      </c>
      <c r="B220" s="235" t="s">
        <v>85</v>
      </c>
      <c r="C220" s="235" t="s">
        <v>110</v>
      </c>
      <c r="D220" s="236" t="n">
        <v>0.3125</v>
      </c>
      <c r="E220" s="236" t="n">
        <v>0.361111111111111</v>
      </c>
      <c r="F220" s="236"/>
      <c r="G220" s="237" t="s">
        <v>112</v>
      </c>
      <c r="H220" s="235" t="s">
        <v>90</v>
      </c>
      <c r="I220" s="238" t="n">
        <v>882</v>
      </c>
      <c r="J220" s="238" t="n">
        <v>14730</v>
      </c>
      <c r="K220" s="239" t="n">
        <v>16.7006802721088</v>
      </c>
      <c r="L220" s="238"/>
      <c r="M220" s="238"/>
      <c r="N220" s="239"/>
    </row>
    <row r="221" customFormat="false" ht="13.5" hidden="false" customHeight="false" outlineLevel="0" collapsed="false">
      <c r="A221" s="213" t="n">
        <v>1226</v>
      </c>
      <c r="B221" s="225" t="s">
        <v>110</v>
      </c>
      <c r="C221" s="225" t="s">
        <v>85</v>
      </c>
      <c r="D221" s="215" t="n">
        <v>0.753472222222222</v>
      </c>
      <c r="E221" s="215" t="n">
        <v>0.795138888888889</v>
      </c>
      <c r="F221" s="215" t="n">
        <f aca="false">D221-E220</f>
        <v>0.392361111111111</v>
      </c>
      <c r="G221" s="214" t="s">
        <v>162</v>
      </c>
      <c r="H221" s="225" t="s">
        <v>109</v>
      </c>
      <c r="I221" s="216" t="n">
        <v>689</v>
      </c>
      <c r="J221" s="216" t="n">
        <v>9630</v>
      </c>
      <c r="K221" s="217" t="n">
        <v>13.9767779390421</v>
      </c>
      <c r="L221" s="216" t="n">
        <f aca="false">I220+I221</f>
        <v>1571</v>
      </c>
      <c r="M221" s="216" t="n">
        <f aca="false">J220+J221</f>
        <v>24360</v>
      </c>
      <c r="N221" s="217" t="n">
        <f aca="false">M221/L221</f>
        <v>15.5060471037556</v>
      </c>
    </row>
    <row r="222" customFormat="false" ht="13.5" hidden="false" customHeight="false" outlineLevel="0" collapsed="false">
      <c r="A222" s="213" t="n">
        <v>1233</v>
      </c>
      <c r="B222" s="225" t="s">
        <v>110</v>
      </c>
      <c r="C222" s="225" t="s">
        <v>85</v>
      </c>
      <c r="D222" s="215" t="n">
        <v>0.753472222222222</v>
      </c>
      <c r="E222" s="215" t="n">
        <v>0.795138888888889</v>
      </c>
      <c r="F222" s="215" t="n">
        <f aca="false">D222-E220</f>
        <v>0.392361111111111</v>
      </c>
      <c r="G222" s="214" t="s">
        <v>163</v>
      </c>
      <c r="H222" s="225" t="s">
        <v>90</v>
      </c>
      <c r="I222" s="216" t="n">
        <v>882</v>
      </c>
      <c r="J222" s="216" t="n">
        <v>14730</v>
      </c>
      <c r="K222" s="217" t="n">
        <v>16.7006802721088</v>
      </c>
      <c r="L222" s="216" t="n">
        <f aca="false">I220+I222</f>
        <v>1764</v>
      </c>
      <c r="M222" s="216" t="n">
        <f aca="false">J220+J222</f>
        <v>29460</v>
      </c>
      <c r="N222" s="217" t="n">
        <f aca="false">M222/L222</f>
        <v>16.7006802721088</v>
      </c>
    </row>
    <row r="223" customFormat="false" ht="13.5" hidden="false" customHeight="false" outlineLevel="0" collapsed="false">
      <c r="A223" s="227" t="s">
        <v>210</v>
      </c>
    </row>
    <row r="224" customFormat="false" ht="13.5" hidden="false" customHeight="false" outlineLevel="0" collapsed="false">
      <c r="A224" s="228" t="n">
        <v>2365</v>
      </c>
      <c r="B224" s="229" t="s">
        <v>85</v>
      </c>
      <c r="C224" s="229" t="s">
        <v>113</v>
      </c>
      <c r="D224" s="230" t="n">
        <v>0.333333333333333</v>
      </c>
      <c r="E224" s="230" t="n">
        <v>0.392361111111111</v>
      </c>
      <c r="F224" s="230"/>
      <c r="G224" s="231" t="s">
        <v>114</v>
      </c>
      <c r="H224" s="229" t="s">
        <v>88</v>
      </c>
      <c r="I224" s="232" t="n">
        <v>561</v>
      </c>
      <c r="J224" s="232" t="n">
        <v>8340</v>
      </c>
      <c r="K224" s="233" t="n">
        <v>14.8663101604278</v>
      </c>
      <c r="L224" s="232"/>
      <c r="M224" s="232"/>
      <c r="N224" s="233"/>
    </row>
    <row r="225" customFormat="false" ht="13.5" hidden="false" customHeight="false" outlineLevel="0" collapsed="false">
      <c r="A225" s="213" t="n">
        <v>3804</v>
      </c>
      <c r="B225" s="225" t="s">
        <v>113</v>
      </c>
      <c r="C225" s="225" t="s">
        <v>85</v>
      </c>
      <c r="D225" s="215" t="n">
        <v>0.423611111111111</v>
      </c>
      <c r="E225" s="215" t="n">
        <v>0.479166666666667</v>
      </c>
      <c r="F225" s="215" t="n">
        <f aca="false">D225-E224</f>
        <v>0.03125</v>
      </c>
      <c r="G225" s="214" t="s">
        <v>168</v>
      </c>
      <c r="H225" s="225" t="s">
        <v>105</v>
      </c>
      <c r="I225" s="216" t="n">
        <v>961</v>
      </c>
      <c r="J225" s="216" t="n">
        <v>14140</v>
      </c>
      <c r="K225" s="217" t="n">
        <v>14.7138397502601</v>
      </c>
      <c r="L225" s="216" t="n">
        <f aca="false">I224+I225</f>
        <v>1522</v>
      </c>
      <c r="M225" s="216" t="n">
        <f aca="false">J224+J225</f>
        <v>22480</v>
      </c>
      <c r="N225" s="217" t="n">
        <f aca="false">M225/L225</f>
        <v>14.7700394218134</v>
      </c>
    </row>
    <row r="226" customFormat="false" ht="13.5" hidden="false" customHeight="false" outlineLevel="0" collapsed="false">
      <c r="A226" s="213" t="n">
        <v>3813</v>
      </c>
      <c r="B226" s="225" t="s">
        <v>113</v>
      </c>
      <c r="C226" s="225" t="s">
        <v>85</v>
      </c>
      <c r="D226" s="215" t="n">
        <v>0.486111111111111</v>
      </c>
      <c r="E226" s="215" t="n">
        <v>0.541666666666667</v>
      </c>
      <c r="F226" s="215" t="n">
        <f aca="false">D226-E224</f>
        <v>0.09375</v>
      </c>
      <c r="G226" s="214" t="s">
        <v>169</v>
      </c>
      <c r="H226" s="225" t="s">
        <v>88</v>
      </c>
      <c r="I226" s="216" t="n">
        <v>561</v>
      </c>
      <c r="J226" s="216" t="n">
        <v>7940</v>
      </c>
      <c r="K226" s="217" t="n">
        <v>14.1532976827094</v>
      </c>
      <c r="L226" s="216" t="n">
        <f aca="false">I224+I226</f>
        <v>1122</v>
      </c>
      <c r="M226" s="216" t="n">
        <f aca="false">J224+J226</f>
        <v>16280</v>
      </c>
      <c r="N226" s="217" t="n">
        <f aca="false">M226/L226</f>
        <v>14.5098039215686</v>
      </c>
    </row>
    <row r="227" customFormat="false" ht="13.5" hidden="false" customHeight="false" outlineLevel="0" collapsed="false">
      <c r="A227" s="213" t="n">
        <v>3820</v>
      </c>
      <c r="B227" s="225" t="s">
        <v>113</v>
      </c>
      <c r="C227" s="225" t="s">
        <v>85</v>
      </c>
      <c r="D227" s="215" t="n">
        <v>0.538194444444444</v>
      </c>
      <c r="E227" s="215" t="n">
        <v>0.59375</v>
      </c>
      <c r="F227" s="215" t="n">
        <f aca="false">D227-E224</f>
        <v>0.145833333333333</v>
      </c>
      <c r="G227" s="214" t="s">
        <v>170</v>
      </c>
      <c r="H227" s="225" t="s">
        <v>88</v>
      </c>
      <c r="I227" s="216" t="n">
        <v>561</v>
      </c>
      <c r="J227" s="216" t="n">
        <v>7740</v>
      </c>
      <c r="K227" s="217" t="n">
        <v>13.7967914438503</v>
      </c>
      <c r="L227" s="216" t="n">
        <f aca="false">I224+I227</f>
        <v>1122</v>
      </c>
      <c r="M227" s="216" t="n">
        <f aca="false">J224+J227</f>
        <v>16080</v>
      </c>
      <c r="N227" s="217" t="n">
        <f aca="false">M227/L227</f>
        <v>14.331550802139</v>
      </c>
    </row>
    <row r="228" customFormat="false" ht="13.5" hidden="false" customHeight="false" outlineLevel="0" collapsed="false">
      <c r="A228" s="213" t="n">
        <v>3827</v>
      </c>
      <c r="B228" s="225" t="s">
        <v>113</v>
      </c>
      <c r="C228" s="225" t="s">
        <v>85</v>
      </c>
      <c r="D228" s="215" t="n">
        <v>0.611111111111111</v>
      </c>
      <c r="E228" s="215" t="n">
        <v>0.666666666666667</v>
      </c>
      <c r="F228" s="215" t="n">
        <f aca="false">D228-E224</f>
        <v>0.21875</v>
      </c>
      <c r="G228" s="214" t="s">
        <v>171</v>
      </c>
      <c r="H228" s="225" t="s">
        <v>88</v>
      </c>
      <c r="I228" s="216" t="n">
        <v>561</v>
      </c>
      <c r="J228" s="216" t="n">
        <v>7940</v>
      </c>
      <c r="K228" s="217" t="n">
        <v>14.1532976827094</v>
      </c>
      <c r="L228" s="216" t="n">
        <f aca="false">I224+I228</f>
        <v>1122</v>
      </c>
      <c r="M228" s="216" t="n">
        <f aca="false">J224+J228</f>
        <v>16280</v>
      </c>
      <c r="N228" s="217" t="n">
        <f aca="false">M228/L228</f>
        <v>14.5098039215686</v>
      </c>
    </row>
    <row r="229" customFormat="false" ht="13.5" hidden="false" customHeight="false" outlineLevel="0" collapsed="false">
      <c r="A229" s="213" t="n">
        <v>3834</v>
      </c>
      <c r="B229" s="225" t="s">
        <v>113</v>
      </c>
      <c r="C229" s="225" t="s">
        <v>85</v>
      </c>
      <c r="D229" s="215" t="n">
        <v>0.663194444444444</v>
      </c>
      <c r="E229" s="215" t="n">
        <v>0.71875</v>
      </c>
      <c r="F229" s="215" t="n">
        <f aca="false">D229-E224</f>
        <v>0.270833333333333</v>
      </c>
      <c r="G229" s="214" t="s">
        <v>172</v>
      </c>
      <c r="H229" s="225" t="s">
        <v>88</v>
      </c>
      <c r="I229" s="216" t="n">
        <v>561</v>
      </c>
      <c r="J229" s="216" t="n">
        <v>7940</v>
      </c>
      <c r="K229" s="217" t="n">
        <v>14.1532976827094</v>
      </c>
      <c r="L229" s="216" t="n">
        <f aca="false">I224+I229</f>
        <v>1122</v>
      </c>
      <c r="M229" s="216" t="n">
        <f aca="false">J224+J229</f>
        <v>16280</v>
      </c>
      <c r="N229" s="217" t="n">
        <f aca="false">M229/L229</f>
        <v>14.5098039215686</v>
      </c>
    </row>
    <row r="230" customFormat="false" ht="13.5" hidden="false" customHeight="false" outlineLevel="0" collapsed="false">
      <c r="A230" s="213" t="n">
        <v>3841</v>
      </c>
      <c r="B230" s="225" t="s">
        <v>113</v>
      </c>
      <c r="C230" s="225" t="s">
        <v>85</v>
      </c>
      <c r="D230" s="215" t="n">
        <v>0.770833333333333</v>
      </c>
      <c r="E230" s="215" t="n">
        <v>0.826388888888889</v>
      </c>
      <c r="F230" s="215" t="n">
        <f aca="false">D230-E224</f>
        <v>0.378472222222222</v>
      </c>
      <c r="G230" s="214" t="s">
        <v>173</v>
      </c>
      <c r="H230" s="225" t="s">
        <v>88</v>
      </c>
      <c r="I230" s="216" t="n">
        <v>561</v>
      </c>
      <c r="J230" s="216" t="n">
        <v>8340</v>
      </c>
      <c r="K230" s="217" t="n">
        <v>14.8663101604278</v>
      </c>
      <c r="L230" s="216" t="n">
        <f aca="false">I224+I230</f>
        <v>1122</v>
      </c>
      <c r="M230" s="216" t="n">
        <f aca="false">J224+J230</f>
        <v>16680</v>
      </c>
      <c r="N230" s="217" t="n">
        <f aca="false">M230/L230</f>
        <v>14.8663101604278</v>
      </c>
    </row>
    <row r="231" customFormat="false" ht="13.5" hidden="false" customHeight="false" outlineLevel="0" collapsed="false">
      <c r="A231" s="213" t="n">
        <v>3847</v>
      </c>
      <c r="B231" s="225" t="s">
        <v>113</v>
      </c>
      <c r="C231" s="225" t="s">
        <v>85</v>
      </c>
      <c r="D231" s="215" t="n">
        <v>0.840277777777778</v>
      </c>
      <c r="E231" s="215" t="n">
        <v>0.895833333333333</v>
      </c>
      <c r="F231" s="215" t="n">
        <f aca="false">D231-E224</f>
        <v>0.447916666666667</v>
      </c>
      <c r="G231" s="214" t="s">
        <v>174</v>
      </c>
      <c r="H231" s="225" t="s">
        <v>132</v>
      </c>
      <c r="I231" s="216" t="n">
        <v>561</v>
      </c>
      <c r="J231" s="216" t="n">
        <v>8340</v>
      </c>
      <c r="K231" s="217" t="n">
        <v>14.8663101604278</v>
      </c>
      <c r="L231" s="216" t="n">
        <f aca="false">I224+I231</f>
        <v>1122</v>
      </c>
      <c r="M231" s="216" t="n">
        <f aca="false">J224+J231</f>
        <v>16680</v>
      </c>
      <c r="N231" s="217" t="n">
        <f aca="false">M231/L231</f>
        <v>14.8663101604278</v>
      </c>
    </row>
    <row r="232" customFormat="false" ht="13.5" hidden="false" customHeight="false" outlineLevel="0" collapsed="false">
      <c r="A232" s="227" t="s">
        <v>211</v>
      </c>
    </row>
    <row r="233" customFormat="false" ht="13.5" hidden="false" customHeight="false" outlineLevel="0" collapsed="false">
      <c r="A233" s="228" t="n">
        <v>2370</v>
      </c>
      <c r="B233" s="229" t="s">
        <v>85</v>
      </c>
      <c r="C233" s="229" t="s">
        <v>113</v>
      </c>
      <c r="D233" s="230" t="n">
        <v>0.388888888888889</v>
      </c>
      <c r="E233" s="230" t="n">
        <v>0.447916666666667</v>
      </c>
      <c r="F233" s="230"/>
      <c r="G233" s="231" t="s">
        <v>115</v>
      </c>
      <c r="H233" s="229" t="s">
        <v>105</v>
      </c>
      <c r="I233" s="232" t="n">
        <v>961</v>
      </c>
      <c r="J233" s="232" t="n">
        <v>16040</v>
      </c>
      <c r="K233" s="233" t="n">
        <v>16.690946930281</v>
      </c>
      <c r="L233" s="232"/>
      <c r="M233" s="232"/>
      <c r="N233" s="233"/>
    </row>
    <row r="234" customFormat="false" ht="13.5" hidden="false" customHeight="false" outlineLevel="0" collapsed="false">
      <c r="A234" s="213" t="n">
        <v>3813</v>
      </c>
      <c r="B234" s="225" t="s">
        <v>113</v>
      </c>
      <c r="C234" s="225" t="s">
        <v>85</v>
      </c>
      <c r="D234" s="215" t="n">
        <v>0.486111111111111</v>
      </c>
      <c r="E234" s="215" t="n">
        <v>0.541666666666667</v>
      </c>
      <c r="F234" s="215" t="n">
        <f aca="false">D234-E233</f>
        <v>0.0381944444444445</v>
      </c>
      <c r="G234" s="214" t="s">
        <v>169</v>
      </c>
      <c r="H234" s="225" t="s">
        <v>88</v>
      </c>
      <c r="I234" s="216" t="n">
        <v>561</v>
      </c>
      <c r="J234" s="216" t="n">
        <v>7940</v>
      </c>
      <c r="K234" s="217" t="n">
        <v>14.1532976827094</v>
      </c>
      <c r="L234" s="216" t="n">
        <f aca="false">I233+I234</f>
        <v>1522</v>
      </c>
      <c r="M234" s="216" t="n">
        <f aca="false">J233+J234</f>
        <v>23980</v>
      </c>
      <c r="N234" s="217" t="n">
        <f aca="false">M234/L234</f>
        <v>15.7555847568988</v>
      </c>
    </row>
    <row r="235" customFormat="false" ht="13.5" hidden="false" customHeight="false" outlineLevel="0" collapsed="false">
      <c r="A235" s="213" t="n">
        <v>3820</v>
      </c>
      <c r="B235" s="225" t="s">
        <v>113</v>
      </c>
      <c r="C235" s="225" t="s">
        <v>85</v>
      </c>
      <c r="D235" s="215" t="n">
        <v>0.538194444444444</v>
      </c>
      <c r="E235" s="215" t="n">
        <v>0.59375</v>
      </c>
      <c r="F235" s="215" t="n">
        <f aca="false">D235-E233</f>
        <v>0.0902777777777778</v>
      </c>
      <c r="G235" s="214" t="s">
        <v>170</v>
      </c>
      <c r="H235" s="225" t="s">
        <v>88</v>
      </c>
      <c r="I235" s="216" t="n">
        <v>561</v>
      </c>
      <c r="J235" s="216" t="n">
        <v>7740</v>
      </c>
      <c r="K235" s="217" t="n">
        <v>13.7967914438503</v>
      </c>
      <c r="L235" s="216" t="n">
        <f aca="false">I233+I235</f>
        <v>1522</v>
      </c>
      <c r="M235" s="216" t="n">
        <f aca="false">J233+J235</f>
        <v>23780</v>
      </c>
      <c r="N235" s="217" t="n">
        <f aca="false">M235/L235</f>
        <v>15.6241787122208</v>
      </c>
    </row>
    <row r="236" customFormat="false" ht="13.5" hidden="false" customHeight="false" outlineLevel="0" collapsed="false">
      <c r="A236" s="213" t="n">
        <v>3827</v>
      </c>
      <c r="B236" s="225" t="s">
        <v>113</v>
      </c>
      <c r="C236" s="225" t="s">
        <v>85</v>
      </c>
      <c r="D236" s="215" t="n">
        <v>0.611111111111111</v>
      </c>
      <c r="E236" s="215" t="n">
        <v>0.666666666666667</v>
      </c>
      <c r="F236" s="215" t="n">
        <f aca="false">D236-E233</f>
        <v>0.163194444444444</v>
      </c>
      <c r="G236" s="214" t="s">
        <v>171</v>
      </c>
      <c r="H236" s="225" t="s">
        <v>88</v>
      </c>
      <c r="I236" s="216" t="n">
        <v>561</v>
      </c>
      <c r="J236" s="216" t="n">
        <v>7940</v>
      </c>
      <c r="K236" s="217" t="n">
        <v>14.1532976827094</v>
      </c>
      <c r="L236" s="216" t="n">
        <f aca="false">I233+I236</f>
        <v>1522</v>
      </c>
      <c r="M236" s="216" t="n">
        <f aca="false">J233+J236</f>
        <v>23980</v>
      </c>
      <c r="N236" s="217" t="n">
        <f aca="false">M236/L236</f>
        <v>15.7555847568988</v>
      </c>
    </row>
    <row r="237" customFormat="false" ht="13.5" hidden="false" customHeight="false" outlineLevel="0" collapsed="false">
      <c r="A237" s="213" t="n">
        <v>3834</v>
      </c>
      <c r="B237" s="225" t="s">
        <v>113</v>
      </c>
      <c r="C237" s="225" t="s">
        <v>85</v>
      </c>
      <c r="D237" s="215" t="n">
        <v>0.663194444444444</v>
      </c>
      <c r="E237" s="215" t="n">
        <v>0.71875</v>
      </c>
      <c r="F237" s="215" t="n">
        <f aca="false">D237-E233</f>
        <v>0.215277777777778</v>
      </c>
      <c r="G237" s="214" t="s">
        <v>172</v>
      </c>
      <c r="H237" s="225" t="s">
        <v>88</v>
      </c>
      <c r="I237" s="216" t="n">
        <v>561</v>
      </c>
      <c r="J237" s="216" t="n">
        <v>7940</v>
      </c>
      <c r="K237" s="217" t="n">
        <v>14.1532976827094</v>
      </c>
      <c r="L237" s="216" t="n">
        <f aca="false">I233+I237</f>
        <v>1522</v>
      </c>
      <c r="M237" s="216" t="n">
        <f aca="false">J233+J237</f>
        <v>23980</v>
      </c>
      <c r="N237" s="217" t="n">
        <f aca="false">M237/L237</f>
        <v>15.7555847568988</v>
      </c>
    </row>
    <row r="238" customFormat="false" ht="13.5" hidden="false" customHeight="false" outlineLevel="0" collapsed="false">
      <c r="A238" s="213" t="n">
        <v>3841</v>
      </c>
      <c r="B238" s="225" t="s">
        <v>113</v>
      </c>
      <c r="C238" s="225" t="s">
        <v>85</v>
      </c>
      <c r="D238" s="215" t="n">
        <v>0.770833333333333</v>
      </c>
      <c r="E238" s="215" t="n">
        <v>0.826388888888889</v>
      </c>
      <c r="F238" s="215" t="n">
        <f aca="false">D238-E233</f>
        <v>0.322916666666667</v>
      </c>
      <c r="G238" s="214" t="s">
        <v>173</v>
      </c>
      <c r="H238" s="225" t="s">
        <v>88</v>
      </c>
      <c r="I238" s="216" t="n">
        <v>561</v>
      </c>
      <c r="J238" s="216" t="n">
        <v>8340</v>
      </c>
      <c r="K238" s="217" t="n">
        <v>14.8663101604278</v>
      </c>
      <c r="L238" s="216" t="n">
        <f aca="false">I233+I238</f>
        <v>1522</v>
      </c>
      <c r="M238" s="216" t="n">
        <f aca="false">J233+J238</f>
        <v>24380</v>
      </c>
      <c r="N238" s="217" t="n">
        <f aca="false">M238/L238</f>
        <v>16.0183968462549</v>
      </c>
    </row>
    <row r="239" customFormat="false" ht="13.5" hidden="false" customHeight="false" outlineLevel="0" collapsed="false">
      <c r="A239" s="213" t="n">
        <v>3847</v>
      </c>
      <c r="B239" s="225" t="s">
        <v>113</v>
      </c>
      <c r="C239" s="225" t="s">
        <v>85</v>
      </c>
      <c r="D239" s="215" t="n">
        <v>0.840277777777778</v>
      </c>
      <c r="E239" s="215" t="n">
        <v>0.895833333333333</v>
      </c>
      <c r="F239" s="215" t="n">
        <f aca="false">D239-E233</f>
        <v>0.392361111111111</v>
      </c>
      <c r="G239" s="214" t="s">
        <v>174</v>
      </c>
      <c r="H239" s="225" t="s">
        <v>132</v>
      </c>
      <c r="I239" s="216" t="n">
        <v>561</v>
      </c>
      <c r="J239" s="216" t="n">
        <v>8340</v>
      </c>
      <c r="K239" s="217" t="n">
        <v>14.8663101604278</v>
      </c>
      <c r="L239" s="216" t="n">
        <f aca="false">I233+I239</f>
        <v>1522</v>
      </c>
      <c r="M239" s="216" t="n">
        <f aca="false">J233+J239</f>
        <v>24380</v>
      </c>
      <c r="N239" s="217" t="n">
        <f aca="false">M239/L239</f>
        <v>16.0183968462549</v>
      </c>
    </row>
    <row r="240" customFormat="false" ht="13.5" hidden="false" customHeight="false" outlineLevel="0" collapsed="false">
      <c r="A240" s="227" t="s">
        <v>212</v>
      </c>
    </row>
    <row r="241" customFormat="false" ht="13.5" hidden="false" customHeight="false" outlineLevel="0" collapsed="false">
      <c r="A241" s="228" t="n">
        <v>2377</v>
      </c>
      <c r="B241" s="229" t="s">
        <v>85</v>
      </c>
      <c r="C241" s="229" t="s">
        <v>113</v>
      </c>
      <c r="D241" s="230" t="n">
        <v>0.506944444444444</v>
      </c>
      <c r="E241" s="230" t="n">
        <v>0.565972222222222</v>
      </c>
      <c r="F241" s="230"/>
      <c r="G241" s="231" t="s">
        <v>116</v>
      </c>
      <c r="H241" s="229" t="s">
        <v>88</v>
      </c>
      <c r="I241" s="232" t="n">
        <v>561</v>
      </c>
      <c r="J241" s="232" t="n">
        <v>8340</v>
      </c>
      <c r="K241" s="233" t="n">
        <v>14.8663101604278</v>
      </c>
      <c r="L241" s="232"/>
      <c r="M241" s="232"/>
      <c r="N241" s="233"/>
    </row>
    <row r="242" customFormat="false" ht="13.5" hidden="false" customHeight="false" outlineLevel="0" collapsed="false">
      <c r="A242" s="213" t="n">
        <v>3827</v>
      </c>
      <c r="B242" s="225" t="s">
        <v>113</v>
      </c>
      <c r="C242" s="225" t="s">
        <v>85</v>
      </c>
      <c r="D242" s="215" t="n">
        <v>0.611111111111111</v>
      </c>
      <c r="E242" s="215" t="n">
        <v>0.666666666666667</v>
      </c>
      <c r="F242" s="215" t="n">
        <f aca="false">D242-E241</f>
        <v>0.0451388888888889</v>
      </c>
      <c r="G242" s="214" t="s">
        <v>171</v>
      </c>
      <c r="H242" s="225" t="s">
        <v>88</v>
      </c>
      <c r="I242" s="216" t="n">
        <v>561</v>
      </c>
      <c r="J242" s="216" t="n">
        <v>7940</v>
      </c>
      <c r="K242" s="217" t="n">
        <v>14.1532976827094</v>
      </c>
      <c r="L242" s="216" t="n">
        <f aca="false">I241+I242</f>
        <v>1122</v>
      </c>
      <c r="M242" s="216" t="n">
        <f aca="false">J241+J242</f>
        <v>16280</v>
      </c>
      <c r="N242" s="217" t="n">
        <f aca="false">M242/L242</f>
        <v>14.5098039215686</v>
      </c>
    </row>
    <row r="243" customFormat="false" ht="13.5" hidden="false" customHeight="false" outlineLevel="0" collapsed="false">
      <c r="A243" s="213" t="n">
        <v>3834</v>
      </c>
      <c r="B243" s="225" t="s">
        <v>113</v>
      </c>
      <c r="C243" s="225" t="s">
        <v>85</v>
      </c>
      <c r="D243" s="215" t="n">
        <v>0.663194444444444</v>
      </c>
      <c r="E243" s="215" t="n">
        <v>0.71875</v>
      </c>
      <c r="F243" s="215" t="n">
        <f aca="false">D243-E241</f>
        <v>0.0972222222222222</v>
      </c>
      <c r="G243" s="214" t="s">
        <v>172</v>
      </c>
      <c r="H243" s="225" t="s">
        <v>88</v>
      </c>
      <c r="I243" s="216" t="n">
        <v>561</v>
      </c>
      <c r="J243" s="216" t="n">
        <v>7940</v>
      </c>
      <c r="K243" s="217" t="n">
        <v>14.1532976827094</v>
      </c>
      <c r="L243" s="216" t="n">
        <f aca="false">I241+I243</f>
        <v>1122</v>
      </c>
      <c r="M243" s="216" t="n">
        <f aca="false">J241+J243</f>
        <v>16280</v>
      </c>
      <c r="N243" s="217" t="n">
        <f aca="false">M243/L243</f>
        <v>14.5098039215686</v>
      </c>
    </row>
    <row r="244" customFormat="false" ht="13.5" hidden="false" customHeight="false" outlineLevel="0" collapsed="false">
      <c r="A244" s="213" t="n">
        <v>3841</v>
      </c>
      <c r="B244" s="225" t="s">
        <v>113</v>
      </c>
      <c r="C244" s="225" t="s">
        <v>85</v>
      </c>
      <c r="D244" s="215" t="n">
        <v>0.770833333333333</v>
      </c>
      <c r="E244" s="215" t="n">
        <v>0.826388888888889</v>
      </c>
      <c r="F244" s="215" t="n">
        <f aca="false">D244-E241</f>
        <v>0.204861111111111</v>
      </c>
      <c r="G244" s="214" t="s">
        <v>173</v>
      </c>
      <c r="H244" s="225" t="s">
        <v>88</v>
      </c>
      <c r="I244" s="216" t="n">
        <v>561</v>
      </c>
      <c r="J244" s="216" t="n">
        <v>8340</v>
      </c>
      <c r="K244" s="217" t="n">
        <v>14.8663101604278</v>
      </c>
      <c r="L244" s="216" t="n">
        <f aca="false">I241+I244</f>
        <v>1122</v>
      </c>
      <c r="M244" s="216" t="n">
        <f aca="false">J241+J244</f>
        <v>16680</v>
      </c>
      <c r="N244" s="217" t="n">
        <f aca="false">M244/L244</f>
        <v>14.8663101604278</v>
      </c>
    </row>
    <row r="245" customFormat="false" ht="13.5" hidden="false" customHeight="false" outlineLevel="0" collapsed="false">
      <c r="A245" s="213" t="n">
        <v>3847</v>
      </c>
      <c r="B245" s="225" t="s">
        <v>113</v>
      </c>
      <c r="C245" s="225" t="s">
        <v>85</v>
      </c>
      <c r="D245" s="215" t="n">
        <v>0.840277777777778</v>
      </c>
      <c r="E245" s="215" t="n">
        <v>0.895833333333333</v>
      </c>
      <c r="F245" s="215" t="n">
        <f aca="false">D245-E241</f>
        <v>0.274305555555556</v>
      </c>
      <c r="G245" s="214" t="s">
        <v>174</v>
      </c>
      <c r="H245" s="225" t="s">
        <v>132</v>
      </c>
      <c r="I245" s="216" t="n">
        <v>561</v>
      </c>
      <c r="J245" s="216" t="n">
        <v>8340</v>
      </c>
      <c r="K245" s="217" t="n">
        <v>14.8663101604278</v>
      </c>
      <c r="L245" s="216" t="n">
        <f aca="false">I241+I245</f>
        <v>1122</v>
      </c>
      <c r="M245" s="216" t="n">
        <f aca="false">J241+J245</f>
        <v>16680</v>
      </c>
      <c r="N245" s="217" t="n">
        <f aca="false">M245/L245</f>
        <v>14.8663101604278</v>
      </c>
    </row>
    <row r="246" customFormat="false" ht="13.5" hidden="false" customHeight="false" outlineLevel="0" collapsed="false">
      <c r="A246" s="227" t="s">
        <v>213</v>
      </c>
    </row>
    <row r="247" customFormat="false" ht="13.5" hidden="false" customHeight="false" outlineLevel="0" collapsed="false">
      <c r="A247" s="228" t="n">
        <v>2384</v>
      </c>
      <c r="B247" s="229" t="s">
        <v>85</v>
      </c>
      <c r="C247" s="229" t="s">
        <v>113</v>
      </c>
      <c r="D247" s="230" t="n">
        <v>0.569444444444444</v>
      </c>
      <c r="E247" s="230" t="n">
        <v>0.628472222222222</v>
      </c>
      <c r="F247" s="230"/>
      <c r="G247" s="231" t="s">
        <v>117</v>
      </c>
      <c r="H247" s="229" t="s">
        <v>88</v>
      </c>
      <c r="I247" s="232" t="n">
        <v>561</v>
      </c>
      <c r="J247" s="232" t="n">
        <v>8340</v>
      </c>
      <c r="K247" s="233" t="n">
        <v>14.8663101604278</v>
      </c>
      <c r="L247" s="232"/>
      <c r="M247" s="232"/>
      <c r="N247" s="233"/>
    </row>
    <row r="248" customFormat="false" ht="13.5" hidden="false" customHeight="false" outlineLevel="0" collapsed="false">
      <c r="A248" s="213" t="n">
        <v>3834</v>
      </c>
      <c r="B248" s="225" t="s">
        <v>113</v>
      </c>
      <c r="C248" s="225" t="s">
        <v>85</v>
      </c>
      <c r="D248" s="215" t="n">
        <v>0.663194444444444</v>
      </c>
      <c r="E248" s="215" t="n">
        <v>0.71875</v>
      </c>
      <c r="F248" s="215" t="n">
        <f aca="false">D248-E247</f>
        <v>0.0347222222222222</v>
      </c>
      <c r="G248" s="214" t="s">
        <v>172</v>
      </c>
      <c r="H248" s="225" t="s">
        <v>88</v>
      </c>
      <c r="I248" s="216" t="n">
        <v>561</v>
      </c>
      <c r="J248" s="216" t="n">
        <v>7940</v>
      </c>
      <c r="K248" s="217" t="n">
        <v>14.1532976827094</v>
      </c>
      <c r="L248" s="216" t="n">
        <f aca="false">I247+I248</f>
        <v>1122</v>
      </c>
      <c r="M248" s="216" t="n">
        <f aca="false">J247+J248</f>
        <v>16280</v>
      </c>
      <c r="N248" s="217" t="n">
        <f aca="false">M248/L248</f>
        <v>14.5098039215686</v>
      </c>
    </row>
    <row r="249" customFormat="false" ht="13.5" hidden="false" customHeight="false" outlineLevel="0" collapsed="false">
      <c r="A249" s="213" t="n">
        <v>3841</v>
      </c>
      <c r="B249" s="225" t="s">
        <v>113</v>
      </c>
      <c r="C249" s="225" t="s">
        <v>85</v>
      </c>
      <c r="D249" s="215" t="n">
        <v>0.770833333333333</v>
      </c>
      <c r="E249" s="215" t="n">
        <v>0.826388888888889</v>
      </c>
      <c r="F249" s="215" t="n">
        <f aca="false">D249-E247</f>
        <v>0.142361111111111</v>
      </c>
      <c r="G249" s="214" t="s">
        <v>173</v>
      </c>
      <c r="H249" s="225" t="s">
        <v>88</v>
      </c>
      <c r="I249" s="216" t="n">
        <v>561</v>
      </c>
      <c r="J249" s="216" t="n">
        <v>8340</v>
      </c>
      <c r="K249" s="217" t="n">
        <v>14.8663101604278</v>
      </c>
      <c r="L249" s="216" t="n">
        <f aca="false">I247+I249</f>
        <v>1122</v>
      </c>
      <c r="M249" s="216" t="n">
        <f aca="false">J247+J249</f>
        <v>16680</v>
      </c>
      <c r="N249" s="217" t="n">
        <f aca="false">M249/L249</f>
        <v>14.8663101604278</v>
      </c>
    </row>
    <row r="250" customFormat="false" ht="13.5" hidden="false" customHeight="false" outlineLevel="0" collapsed="false">
      <c r="A250" s="213" t="n">
        <v>3847</v>
      </c>
      <c r="B250" s="225" t="s">
        <v>113</v>
      </c>
      <c r="C250" s="225" t="s">
        <v>85</v>
      </c>
      <c r="D250" s="215" t="n">
        <v>0.840277777777778</v>
      </c>
      <c r="E250" s="215" t="n">
        <v>0.895833333333333</v>
      </c>
      <c r="F250" s="215" t="n">
        <f aca="false">D250-E247</f>
        <v>0.211805555555556</v>
      </c>
      <c r="G250" s="214" t="s">
        <v>174</v>
      </c>
      <c r="H250" s="225" t="s">
        <v>132</v>
      </c>
      <c r="I250" s="216" t="n">
        <v>561</v>
      </c>
      <c r="J250" s="216" t="n">
        <v>8340</v>
      </c>
      <c r="K250" s="217" t="n">
        <v>14.8663101604278</v>
      </c>
      <c r="L250" s="216" t="n">
        <f aca="false">I247+I250</f>
        <v>1122</v>
      </c>
      <c r="M250" s="216" t="n">
        <f aca="false">J247+J250</f>
        <v>16680</v>
      </c>
      <c r="N250" s="217" t="n">
        <f aca="false">M250/L250</f>
        <v>14.8663101604278</v>
      </c>
    </row>
    <row r="251" customFormat="false" ht="13.5" hidden="false" customHeight="false" outlineLevel="0" collapsed="false">
      <c r="A251" s="227" t="s">
        <v>214</v>
      </c>
    </row>
    <row r="252" customFormat="false" ht="13.5" hidden="false" customHeight="false" outlineLevel="0" collapsed="false">
      <c r="A252" s="228" t="n">
        <v>2391</v>
      </c>
      <c r="B252" s="229" t="s">
        <v>85</v>
      </c>
      <c r="C252" s="229" t="s">
        <v>113</v>
      </c>
      <c r="D252" s="230" t="n">
        <v>0.625</v>
      </c>
      <c r="E252" s="230" t="n">
        <v>0.6875</v>
      </c>
      <c r="F252" s="230"/>
      <c r="G252" s="231" t="s">
        <v>118</v>
      </c>
      <c r="H252" s="229" t="s">
        <v>88</v>
      </c>
      <c r="I252" s="232" t="n">
        <v>561</v>
      </c>
      <c r="J252" s="232" t="n">
        <v>10340</v>
      </c>
      <c r="K252" s="233" t="n">
        <v>18.4313725490196</v>
      </c>
      <c r="L252" s="232"/>
      <c r="M252" s="232"/>
      <c r="N252" s="233"/>
    </row>
    <row r="253" customFormat="false" ht="13.5" hidden="false" customHeight="false" outlineLevel="0" collapsed="false">
      <c r="A253" s="213" t="n">
        <v>3841</v>
      </c>
      <c r="B253" s="225" t="s">
        <v>113</v>
      </c>
      <c r="C253" s="225" t="s">
        <v>85</v>
      </c>
      <c r="D253" s="215" t="n">
        <v>0.770833333333333</v>
      </c>
      <c r="E253" s="215" t="n">
        <v>0.826388888888889</v>
      </c>
      <c r="F253" s="215" t="n">
        <f aca="false">D253-E252</f>
        <v>0.0833333333333333</v>
      </c>
      <c r="G253" s="214" t="s">
        <v>173</v>
      </c>
      <c r="H253" s="225" t="s">
        <v>88</v>
      </c>
      <c r="I253" s="216" t="n">
        <v>561</v>
      </c>
      <c r="J253" s="216" t="n">
        <v>8340</v>
      </c>
      <c r="K253" s="217" t="n">
        <v>14.8663101604278</v>
      </c>
      <c r="L253" s="216" t="n">
        <f aca="false">I252+I253</f>
        <v>1122</v>
      </c>
      <c r="M253" s="216" t="n">
        <f aca="false">J252+J253</f>
        <v>18680</v>
      </c>
      <c r="N253" s="217" t="n">
        <f aca="false">M253/L253</f>
        <v>16.6488413547237</v>
      </c>
    </row>
    <row r="254" customFormat="false" ht="13.5" hidden="false" customHeight="false" outlineLevel="0" collapsed="false">
      <c r="A254" s="213" t="n">
        <v>3847</v>
      </c>
      <c r="B254" s="225" t="s">
        <v>113</v>
      </c>
      <c r="C254" s="225" t="s">
        <v>85</v>
      </c>
      <c r="D254" s="215" t="n">
        <v>0.840277777777778</v>
      </c>
      <c r="E254" s="215" t="n">
        <v>0.895833333333333</v>
      </c>
      <c r="F254" s="215" t="n">
        <f aca="false">D254-E252</f>
        <v>0.152777777777778</v>
      </c>
      <c r="G254" s="214" t="s">
        <v>174</v>
      </c>
      <c r="H254" s="225" t="s">
        <v>132</v>
      </c>
      <c r="I254" s="216" t="n">
        <v>561</v>
      </c>
      <c r="J254" s="216" t="n">
        <v>8340</v>
      </c>
      <c r="K254" s="217" t="n">
        <v>14.8663101604278</v>
      </c>
      <c r="L254" s="216" t="n">
        <f aca="false">I252+I254</f>
        <v>1122</v>
      </c>
      <c r="M254" s="216" t="n">
        <f aca="false">J252+J254</f>
        <v>18680</v>
      </c>
      <c r="N254" s="217" t="n">
        <f aca="false">M254/L254</f>
        <v>16.6488413547237</v>
      </c>
    </row>
    <row r="255" customFormat="false" ht="13.5" hidden="false" customHeight="false" outlineLevel="0" collapsed="false">
      <c r="A255" s="227" t="s">
        <v>215</v>
      </c>
    </row>
    <row r="256" customFormat="false" ht="13.5" hidden="false" customHeight="false" outlineLevel="0" collapsed="false">
      <c r="A256" s="228" t="n">
        <v>2398</v>
      </c>
      <c r="B256" s="229" t="s">
        <v>85</v>
      </c>
      <c r="C256" s="229" t="s">
        <v>113</v>
      </c>
      <c r="D256" s="230" t="n">
        <v>0.701388888888889</v>
      </c>
      <c r="E256" s="230" t="n">
        <v>0.760416666666667</v>
      </c>
      <c r="F256" s="230"/>
      <c r="G256" s="231" t="s">
        <v>119</v>
      </c>
      <c r="H256" s="229" t="s">
        <v>88</v>
      </c>
      <c r="I256" s="232" t="n">
        <v>561</v>
      </c>
      <c r="J256" s="232" t="n">
        <v>8340</v>
      </c>
      <c r="K256" s="233" t="n">
        <v>14.8663101604278</v>
      </c>
      <c r="L256" s="232"/>
      <c r="M256" s="232"/>
      <c r="N256" s="233"/>
    </row>
    <row r="257" customFormat="false" ht="13.5" hidden="false" customHeight="false" outlineLevel="0" collapsed="false">
      <c r="A257" s="213" t="n">
        <v>3847</v>
      </c>
      <c r="B257" s="225" t="s">
        <v>113</v>
      </c>
      <c r="C257" s="225" t="s">
        <v>85</v>
      </c>
      <c r="D257" s="215" t="n">
        <v>0.840277777777778</v>
      </c>
      <c r="E257" s="215" t="n">
        <v>0.895833333333333</v>
      </c>
      <c r="F257" s="215" t="n">
        <f aca="false">D257-E256</f>
        <v>0.0798611111111111</v>
      </c>
      <c r="G257" s="214" t="s">
        <v>174</v>
      </c>
      <c r="H257" s="225" t="s">
        <v>132</v>
      </c>
      <c r="I257" s="216" t="n">
        <v>561</v>
      </c>
      <c r="J257" s="216" t="n">
        <v>8340</v>
      </c>
      <c r="K257" s="217" t="n">
        <v>14.8663101604278</v>
      </c>
      <c r="L257" s="216" t="n">
        <f aca="false">I256+I257</f>
        <v>1122</v>
      </c>
      <c r="M257" s="216" t="n">
        <f aca="false">J256+J257</f>
        <v>16680</v>
      </c>
      <c r="N257" s="217" t="n">
        <f aca="false">M257/L257</f>
        <v>14.8663101604278</v>
      </c>
    </row>
    <row r="258" customFormat="false" ht="13.5" hidden="false" customHeight="false" outlineLevel="0" collapsed="false">
      <c r="A258" s="227" t="s">
        <v>216</v>
      </c>
    </row>
    <row r="259" customFormat="false" ht="13.5" hidden="false" customHeight="false" outlineLevel="0" collapsed="false">
      <c r="A259" s="228" t="n">
        <v>2405</v>
      </c>
      <c r="B259" s="229" t="s">
        <v>85</v>
      </c>
      <c r="C259" s="229" t="s">
        <v>113</v>
      </c>
      <c r="D259" s="230" t="n">
        <v>0.75</v>
      </c>
      <c r="E259" s="230" t="n">
        <v>0.809027777777778</v>
      </c>
      <c r="F259" s="230"/>
      <c r="G259" s="231" t="s">
        <v>120</v>
      </c>
      <c r="H259" s="229" t="s">
        <v>88</v>
      </c>
      <c r="I259" s="232" t="n">
        <v>561</v>
      </c>
      <c r="J259" s="232" t="n">
        <v>8340</v>
      </c>
      <c r="K259" s="233" t="n">
        <v>14.8663101604278</v>
      </c>
      <c r="L259" s="232"/>
      <c r="M259" s="232"/>
      <c r="N259" s="233"/>
    </row>
    <row r="260" customFormat="false" ht="13.5" hidden="false" customHeight="false" outlineLevel="0" collapsed="false">
      <c r="A260" s="213" t="n">
        <v>3847</v>
      </c>
      <c r="B260" s="225" t="s">
        <v>113</v>
      </c>
      <c r="C260" s="225" t="s">
        <v>85</v>
      </c>
      <c r="D260" s="215" t="n">
        <v>0.840277777777778</v>
      </c>
      <c r="E260" s="215" t="n">
        <v>0.895833333333333</v>
      </c>
      <c r="F260" s="215" t="n">
        <f aca="false">D260-E259</f>
        <v>0.03125</v>
      </c>
      <c r="G260" s="214" t="s">
        <v>174</v>
      </c>
      <c r="H260" s="225" t="s">
        <v>132</v>
      </c>
      <c r="I260" s="216" t="n">
        <v>561</v>
      </c>
      <c r="J260" s="216" t="n">
        <v>8340</v>
      </c>
      <c r="K260" s="217" t="n">
        <v>14.8663101604278</v>
      </c>
      <c r="L260" s="216" t="n">
        <f aca="false">I259+I260</f>
        <v>1122</v>
      </c>
      <c r="M260" s="216" t="n">
        <f aca="false">J259+J260</f>
        <v>16680</v>
      </c>
      <c r="N260" s="217" t="n">
        <f aca="false">M260/L260</f>
        <v>14.8663101604278</v>
      </c>
    </row>
    <row r="261" customFormat="false" ht="13.5" hidden="false" customHeight="false" outlineLevel="0" collapsed="false">
      <c r="A261" s="227" t="s">
        <v>217</v>
      </c>
    </row>
    <row r="262" customFormat="false" ht="13.5" hidden="false" customHeight="false" outlineLevel="0" collapsed="false">
      <c r="A262" s="228" t="n">
        <v>2412</v>
      </c>
      <c r="B262" s="229" t="s">
        <v>85</v>
      </c>
      <c r="C262" s="229" t="s">
        <v>113</v>
      </c>
      <c r="D262" s="230" t="n">
        <v>0.791666666666667</v>
      </c>
      <c r="E262" s="230" t="n">
        <v>0.850694444444445</v>
      </c>
      <c r="F262" s="230"/>
      <c r="G262" s="231" t="s">
        <v>121</v>
      </c>
      <c r="H262" s="229" t="s">
        <v>88</v>
      </c>
      <c r="I262" s="232" t="n">
        <v>561</v>
      </c>
      <c r="J262" s="232" t="n">
        <v>8340</v>
      </c>
      <c r="K262" s="233" t="n">
        <v>14.8663101604278</v>
      </c>
      <c r="L262" s="232"/>
      <c r="M262" s="232"/>
      <c r="N262" s="233"/>
    </row>
    <row r="263" customFormat="false" ht="13.5" hidden="false" customHeight="false" outlineLevel="0" collapsed="false">
      <c r="A263" s="227" t="s">
        <v>218</v>
      </c>
    </row>
    <row r="264" customFormat="false" ht="13.5" hidden="false" customHeight="false" outlineLevel="0" collapsed="false">
      <c r="A264" s="234" t="n">
        <v>2419</v>
      </c>
      <c r="B264" s="235" t="s">
        <v>85</v>
      </c>
      <c r="C264" s="235" t="s">
        <v>113</v>
      </c>
      <c r="D264" s="236" t="n">
        <v>0.791666666666667</v>
      </c>
      <c r="E264" s="236" t="n">
        <v>0.850694444444445</v>
      </c>
      <c r="F264" s="236"/>
      <c r="G264" s="237" t="s">
        <v>122</v>
      </c>
      <c r="H264" s="235" t="s">
        <v>90</v>
      </c>
      <c r="I264" s="238" t="n">
        <v>1335</v>
      </c>
      <c r="J264" s="238" t="n">
        <v>17740</v>
      </c>
      <c r="K264" s="239" t="n">
        <v>13.2883895131086</v>
      </c>
      <c r="L264" s="238"/>
      <c r="M264" s="238"/>
      <c r="N264" s="239"/>
    </row>
    <row r="265" customFormat="false" ht="13.5" hidden="false" customHeight="false" outlineLevel="0" collapsed="false">
      <c r="A265" s="227" t="s">
        <v>219</v>
      </c>
    </row>
    <row r="266" customFormat="false" ht="13.5" hidden="false" customHeight="false" outlineLevel="0" collapsed="false">
      <c r="A266" s="228" t="n">
        <v>2423</v>
      </c>
      <c r="B266" s="229" t="s">
        <v>85</v>
      </c>
      <c r="C266" s="229" t="s">
        <v>113</v>
      </c>
      <c r="D266" s="230" t="n">
        <v>0.833333333333333</v>
      </c>
      <c r="E266" s="230" t="n">
        <v>0.895833333333333</v>
      </c>
      <c r="F266" s="230"/>
      <c r="G266" s="231" t="s">
        <v>123</v>
      </c>
      <c r="H266" s="229" t="s">
        <v>105</v>
      </c>
      <c r="I266" s="232" t="n">
        <v>961</v>
      </c>
      <c r="J266" s="232" t="n">
        <v>18040</v>
      </c>
      <c r="K266" s="233" t="n">
        <v>18.7721123829344</v>
      </c>
      <c r="L266" s="232"/>
      <c r="M266" s="232"/>
      <c r="N266" s="233"/>
    </row>
    <row r="267" customFormat="false" ht="13.5" hidden="false" customHeight="false" outlineLevel="0" collapsed="false">
      <c r="A267" s="227" t="s">
        <v>220</v>
      </c>
    </row>
    <row r="268" customFormat="false" ht="13.5" hidden="false" customHeight="false" outlineLevel="0" collapsed="false">
      <c r="A268" s="234" t="n">
        <v>2432</v>
      </c>
      <c r="B268" s="235" t="s">
        <v>85</v>
      </c>
      <c r="C268" s="235" t="s">
        <v>113</v>
      </c>
      <c r="D268" s="236" t="n">
        <v>0.833333333333333</v>
      </c>
      <c r="E268" s="236" t="n">
        <v>0.895833333333333</v>
      </c>
      <c r="F268" s="236"/>
      <c r="G268" s="237" t="s">
        <v>124</v>
      </c>
      <c r="H268" s="235" t="s">
        <v>90</v>
      </c>
      <c r="I268" s="238" t="n">
        <v>1335</v>
      </c>
      <c r="J268" s="238" t="n">
        <v>17740</v>
      </c>
      <c r="K268" s="239" t="n">
        <v>13.2883895131086</v>
      </c>
      <c r="L268" s="238"/>
      <c r="M268" s="238"/>
      <c r="N268" s="239"/>
    </row>
    <row r="269" customFormat="false" ht="13.5" hidden="false" customHeight="false" outlineLevel="0" collapsed="false">
      <c r="A269" s="227" t="s">
        <v>221</v>
      </c>
    </row>
    <row r="270" customFormat="false" ht="13.5" hidden="false" customHeight="false" outlineLevel="0" collapsed="false">
      <c r="A270" s="228" t="n">
        <v>2438</v>
      </c>
      <c r="B270" s="229" t="s">
        <v>85</v>
      </c>
      <c r="C270" s="229" t="s">
        <v>125</v>
      </c>
      <c r="D270" s="230" t="n">
        <v>0.329861111111111</v>
      </c>
      <c r="E270" s="230" t="n">
        <v>0.392361111111111</v>
      </c>
      <c r="F270" s="230"/>
      <c r="G270" s="231" t="s">
        <v>126</v>
      </c>
      <c r="H270" s="229" t="s">
        <v>88</v>
      </c>
      <c r="I270" s="232" t="n">
        <v>562</v>
      </c>
      <c r="J270" s="232" t="n">
        <v>11340</v>
      </c>
      <c r="K270" s="233" t="n">
        <v>20.1779359430605</v>
      </c>
      <c r="L270" s="232"/>
      <c r="M270" s="232"/>
      <c r="N270" s="233"/>
    </row>
    <row r="271" customFormat="false" ht="13.5" hidden="false" customHeight="false" outlineLevel="0" collapsed="false">
      <c r="A271" s="213" t="n">
        <v>4125</v>
      </c>
      <c r="B271" s="225" t="s">
        <v>125</v>
      </c>
      <c r="C271" s="225" t="s">
        <v>85</v>
      </c>
      <c r="D271" s="215" t="n">
        <v>0.552083333333333</v>
      </c>
      <c r="E271" s="215" t="n">
        <v>0.611111111111111</v>
      </c>
      <c r="F271" s="215" t="n">
        <f aca="false">D271-E270</f>
        <v>0.159722222222222</v>
      </c>
      <c r="G271" s="214" t="s">
        <v>176</v>
      </c>
      <c r="H271" s="225" t="s">
        <v>88</v>
      </c>
      <c r="I271" s="216" t="n">
        <v>562</v>
      </c>
      <c r="J271" s="216" t="n">
        <v>10740</v>
      </c>
      <c r="K271" s="217" t="n">
        <v>19.1103202846975</v>
      </c>
      <c r="L271" s="216" t="n">
        <f aca="false">I270+I271</f>
        <v>1124</v>
      </c>
      <c r="M271" s="216" t="n">
        <f aca="false">J270+J271</f>
        <v>22080</v>
      </c>
      <c r="N271" s="217" t="n">
        <f aca="false">M271/L271</f>
        <v>19.644128113879</v>
      </c>
    </row>
    <row r="272" customFormat="false" ht="13.5" hidden="false" customHeight="false" outlineLevel="0" collapsed="false">
      <c r="A272" s="213" t="n">
        <v>4132</v>
      </c>
      <c r="B272" s="225" t="s">
        <v>125</v>
      </c>
      <c r="C272" s="225" t="s">
        <v>85</v>
      </c>
      <c r="D272" s="215" t="n">
        <v>0.819444444444445</v>
      </c>
      <c r="E272" s="215" t="n">
        <v>0.878472222222222</v>
      </c>
      <c r="F272" s="215" t="n">
        <f aca="false">D272-E270</f>
        <v>0.427083333333333</v>
      </c>
      <c r="G272" s="214" t="s">
        <v>177</v>
      </c>
      <c r="H272" s="225" t="s">
        <v>88</v>
      </c>
      <c r="I272" s="216" t="n">
        <v>562</v>
      </c>
      <c r="J272" s="216" t="n">
        <v>11440</v>
      </c>
      <c r="K272" s="217" t="n">
        <v>20.355871886121</v>
      </c>
      <c r="L272" s="216" t="n">
        <f aca="false">I270+I272</f>
        <v>1124</v>
      </c>
      <c r="M272" s="216" t="n">
        <f aca="false">J270+J272</f>
        <v>22780</v>
      </c>
      <c r="N272" s="217" t="n">
        <f aca="false">M272/L272</f>
        <v>20.2669039145908</v>
      </c>
    </row>
    <row r="273" customFormat="false" ht="13.5" hidden="false" customHeight="false" outlineLevel="0" collapsed="false">
      <c r="A273" s="227" t="s">
        <v>222</v>
      </c>
    </row>
    <row r="274" customFormat="false" ht="13.5" hidden="false" customHeight="false" outlineLevel="0" collapsed="false">
      <c r="A274" s="228" t="n">
        <v>2445</v>
      </c>
      <c r="B274" s="229" t="s">
        <v>85</v>
      </c>
      <c r="C274" s="229" t="s">
        <v>125</v>
      </c>
      <c r="D274" s="230" t="n">
        <v>0.46875</v>
      </c>
      <c r="E274" s="230" t="n">
        <v>0.53125</v>
      </c>
      <c r="F274" s="230"/>
      <c r="G274" s="231" t="s">
        <v>127</v>
      </c>
      <c r="H274" s="229" t="s">
        <v>88</v>
      </c>
      <c r="I274" s="232" t="n">
        <v>562</v>
      </c>
      <c r="J274" s="232" t="n">
        <v>10840</v>
      </c>
      <c r="K274" s="233" t="n">
        <v>19.288256227758</v>
      </c>
      <c r="L274" s="232"/>
      <c r="M274" s="232"/>
      <c r="N274" s="233"/>
    </row>
    <row r="275" customFormat="false" ht="13.5" hidden="false" customHeight="false" outlineLevel="0" collapsed="false">
      <c r="A275" s="213" t="n">
        <v>4132</v>
      </c>
      <c r="B275" s="225" t="s">
        <v>125</v>
      </c>
      <c r="C275" s="225" t="s">
        <v>85</v>
      </c>
      <c r="D275" s="215" t="n">
        <v>0.819444444444445</v>
      </c>
      <c r="E275" s="215" t="n">
        <v>0.878472222222222</v>
      </c>
      <c r="F275" s="215" t="n">
        <f aca="false">D275-E274</f>
        <v>0.288194444444444</v>
      </c>
      <c r="G275" s="214" t="s">
        <v>177</v>
      </c>
      <c r="H275" s="225" t="s">
        <v>88</v>
      </c>
      <c r="I275" s="216" t="n">
        <v>562</v>
      </c>
      <c r="J275" s="216" t="n">
        <v>11440</v>
      </c>
      <c r="K275" s="217" t="n">
        <v>20.355871886121</v>
      </c>
      <c r="L275" s="216" t="n">
        <f aca="false">I274+I275</f>
        <v>1124</v>
      </c>
      <c r="M275" s="216" t="n">
        <f aca="false">J274+J275</f>
        <v>22280</v>
      </c>
      <c r="N275" s="217" t="n">
        <f aca="false">M275/L275</f>
        <v>19.8220640569395</v>
      </c>
    </row>
    <row r="276" customFormat="false" ht="13.5" hidden="false" customHeight="false" outlineLevel="0" collapsed="false">
      <c r="A276" s="227" t="s">
        <v>223</v>
      </c>
    </row>
    <row r="277" customFormat="false" ht="13.5" hidden="false" customHeight="false" outlineLevel="0" collapsed="false">
      <c r="A277" s="228" t="n">
        <v>2452</v>
      </c>
      <c r="B277" s="229" t="s">
        <v>85</v>
      </c>
      <c r="C277" s="229" t="s">
        <v>125</v>
      </c>
      <c r="D277" s="230" t="n">
        <v>0.736111111111111</v>
      </c>
      <c r="E277" s="230" t="n">
        <v>0.798611111111111</v>
      </c>
      <c r="F277" s="230"/>
      <c r="G277" s="231" t="s">
        <v>128</v>
      </c>
      <c r="H277" s="229" t="s">
        <v>88</v>
      </c>
      <c r="I277" s="232" t="n">
        <v>562</v>
      </c>
      <c r="J277" s="232" t="n">
        <v>11040</v>
      </c>
      <c r="K277" s="233" t="n">
        <v>19.644128113879</v>
      </c>
      <c r="L277" s="232"/>
      <c r="M277" s="232"/>
      <c r="N277" s="233"/>
    </row>
    <row r="278" customFormat="false" ht="13.5" hidden="false" customHeight="false" outlineLevel="0" collapsed="false">
      <c r="A278" s="227" t="s">
        <v>224</v>
      </c>
    </row>
    <row r="279" customFormat="false" ht="13.5" hidden="false" customHeight="false" outlineLevel="0" collapsed="false">
      <c r="A279" s="228" t="n">
        <v>2459</v>
      </c>
      <c r="B279" s="229" t="s">
        <v>85</v>
      </c>
      <c r="C279" s="229" t="s">
        <v>129</v>
      </c>
      <c r="D279" s="230" t="n">
        <v>0.333333333333333</v>
      </c>
      <c r="E279" s="230" t="n">
        <v>0.388888888888889</v>
      </c>
      <c r="F279" s="230"/>
      <c r="G279" s="231" t="s">
        <v>130</v>
      </c>
      <c r="H279" s="229" t="s">
        <v>88</v>
      </c>
      <c r="I279" s="232" t="n">
        <v>616</v>
      </c>
      <c r="J279" s="232" t="n">
        <v>13640</v>
      </c>
      <c r="K279" s="233" t="n">
        <v>22.1428571428571</v>
      </c>
      <c r="L279" s="232"/>
      <c r="M279" s="232"/>
      <c r="N279" s="233"/>
    </row>
    <row r="280" customFormat="false" ht="13.5" hidden="false" customHeight="false" outlineLevel="0" collapsed="false">
      <c r="A280" s="213" t="n">
        <v>4324</v>
      </c>
      <c r="B280" s="225" t="s">
        <v>129</v>
      </c>
      <c r="C280" s="225" t="s">
        <v>85</v>
      </c>
      <c r="D280" s="215" t="n">
        <v>0.527777777777778</v>
      </c>
      <c r="E280" s="215" t="n">
        <v>0.586805555555556</v>
      </c>
      <c r="F280" s="215" t="n">
        <f aca="false">D280-E279</f>
        <v>0.138888888888889</v>
      </c>
      <c r="G280" s="214" t="s">
        <v>179</v>
      </c>
      <c r="H280" s="225" t="s">
        <v>88</v>
      </c>
      <c r="I280" s="216" t="n">
        <v>616</v>
      </c>
      <c r="J280" s="216" t="n">
        <v>14340</v>
      </c>
      <c r="K280" s="217" t="n">
        <v>23.2792207792208</v>
      </c>
      <c r="L280" s="216" t="n">
        <f aca="false">I279+I280</f>
        <v>1232</v>
      </c>
      <c r="M280" s="216" t="n">
        <f aca="false">J279+J280</f>
        <v>27980</v>
      </c>
      <c r="N280" s="217" t="n">
        <f aca="false">M280/L280</f>
        <v>22.711038961039</v>
      </c>
    </row>
    <row r="281" customFormat="false" ht="13.5" hidden="false" customHeight="false" outlineLevel="0" collapsed="false">
      <c r="A281" s="213" t="n">
        <v>4329</v>
      </c>
      <c r="B281" s="225" t="s">
        <v>129</v>
      </c>
      <c r="C281" s="225" t="s">
        <v>85</v>
      </c>
      <c r="D281" s="215" t="n">
        <v>0.701388888888889</v>
      </c>
      <c r="E281" s="215" t="n">
        <v>0.760416666666667</v>
      </c>
      <c r="F281" s="215" t="n">
        <f aca="false">D281-E279</f>
        <v>0.3125</v>
      </c>
      <c r="G281" s="214" t="s">
        <v>180</v>
      </c>
      <c r="H281" s="225" t="s">
        <v>105</v>
      </c>
      <c r="I281" s="216" t="n">
        <v>1016</v>
      </c>
      <c r="J281" s="216" t="n">
        <v>27440</v>
      </c>
      <c r="K281" s="217" t="n">
        <v>27.007874015748</v>
      </c>
      <c r="L281" s="216" t="n">
        <f aca="false">I279+I281</f>
        <v>1632</v>
      </c>
      <c r="M281" s="216" t="n">
        <f aca="false">J279+J281</f>
        <v>41080</v>
      </c>
      <c r="N281" s="217" t="n">
        <f aca="false">M281/L281</f>
        <v>25.171568627451</v>
      </c>
    </row>
    <row r="282" customFormat="false" ht="13.5" hidden="false" customHeight="false" outlineLevel="0" collapsed="false">
      <c r="A282" s="213" t="n">
        <v>4338</v>
      </c>
      <c r="B282" s="225" t="s">
        <v>129</v>
      </c>
      <c r="C282" s="225" t="s">
        <v>85</v>
      </c>
      <c r="D282" s="215" t="n">
        <v>0.861111111111111</v>
      </c>
      <c r="E282" s="215" t="n">
        <v>0.913194444444445</v>
      </c>
      <c r="F282" s="215" t="n">
        <f aca="false">D282-E279</f>
        <v>0.472222222222222</v>
      </c>
      <c r="G282" s="214" t="s">
        <v>181</v>
      </c>
      <c r="H282" s="225" t="s">
        <v>88</v>
      </c>
      <c r="I282" s="216" t="n">
        <v>616</v>
      </c>
      <c r="J282" s="216" t="n">
        <v>10640</v>
      </c>
      <c r="K282" s="217" t="n">
        <v>17.2727272727273</v>
      </c>
      <c r="L282" s="216" t="n">
        <f aca="false">I279+I282</f>
        <v>1232</v>
      </c>
      <c r="M282" s="216" t="n">
        <f aca="false">J279+J282</f>
        <v>24280</v>
      </c>
      <c r="N282" s="217" t="n">
        <f aca="false">M282/L282</f>
        <v>19.7077922077922</v>
      </c>
    </row>
    <row r="283" customFormat="false" ht="13.5" hidden="false" customHeight="false" outlineLevel="0" collapsed="false">
      <c r="A283" s="227" t="s">
        <v>225</v>
      </c>
    </row>
    <row r="284" customFormat="false" ht="13.5" hidden="false" customHeight="false" outlineLevel="0" collapsed="false">
      <c r="A284" s="228" t="n">
        <v>2466</v>
      </c>
      <c r="B284" s="229" t="s">
        <v>85</v>
      </c>
      <c r="C284" s="229" t="s">
        <v>129</v>
      </c>
      <c r="D284" s="230" t="n">
        <v>0.482638888888889</v>
      </c>
      <c r="E284" s="230" t="n">
        <v>0.548611111111111</v>
      </c>
      <c r="F284" s="230"/>
      <c r="G284" s="231" t="s">
        <v>131</v>
      </c>
      <c r="H284" s="229" t="s">
        <v>88</v>
      </c>
      <c r="I284" s="232" t="n">
        <v>616</v>
      </c>
      <c r="J284" s="232" t="n">
        <v>12240</v>
      </c>
      <c r="K284" s="233" t="n">
        <v>19.8701298701299</v>
      </c>
      <c r="L284" s="232"/>
      <c r="M284" s="232"/>
      <c r="N284" s="233"/>
    </row>
    <row r="285" customFormat="false" ht="13.5" hidden="false" customHeight="false" outlineLevel="0" collapsed="false">
      <c r="A285" s="213" t="n">
        <v>4329</v>
      </c>
      <c r="B285" s="225" t="s">
        <v>129</v>
      </c>
      <c r="C285" s="225" t="s">
        <v>85</v>
      </c>
      <c r="D285" s="215" t="n">
        <v>0.701388888888889</v>
      </c>
      <c r="E285" s="215" t="n">
        <v>0.760416666666667</v>
      </c>
      <c r="F285" s="215" t="n">
        <f aca="false">D285-E284</f>
        <v>0.152777777777778</v>
      </c>
      <c r="G285" s="214" t="s">
        <v>180</v>
      </c>
      <c r="H285" s="225" t="s">
        <v>105</v>
      </c>
      <c r="I285" s="216" t="n">
        <v>1016</v>
      </c>
      <c r="J285" s="216" t="n">
        <v>27440</v>
      </c>
      <c r="K285" s="217" t="n">
        <v>27.007874015748</v>
      </c>
      <c r="L285" s="216" t="n">
        <f aca="false">I284+I285</f>
        <v>1632</v>
      </c>
      <c r="M285" s="216" t="n">
        <f aca="false">J284+J285</f>
        <v>39680</v>
      </c>
      <c r="N285" s="217" t="n">
        <f aca="false">M285/L285</f>
        <v>24.3137254901961</v>
      </c>
    </row>
    <row r="286" customFormat="false" ht="13.5" hidden="false" customHeight="false" outlineLevel="0" collapsed="false">
      <c r="A286" s="213" t="n">
        <v>4338</v>
      </c>
      <c r="B286" s="225" t="s">
        <v>129</v>
      </c>
      <c r="C286" s="225" t="s">
        <v>85</v>
      </c>
      <c r="D286" s="215" t="n">
        <v>0.861111111111111</v>
      </c>
      <c r="E286" s="215" t="n">
        <v>0.913194444444445</v>
      </c>
      <c r="F286" s="215" t="n">
        <f aca="false">D286-E284</f>
        <v>0.3125</v>
      </c>
      <c r="G286" s="214" t="s">
        <v>181</v>
      </c>
      <c r="H286" s="225" t="s">
        <v>88</v>
      </c>
      <c r="I286" s="216" t="n">
        <v>616</v>
      </c>
      <c r="J286" s="216" t="n">
        <v>10640</v>
      </c>
      <c r="K286" s="217" t="n">
        <v>17.2727272727273</v>
      </c>
      <c r="L286" s="216" t="n">
        <f aca="false">I284+I286</f>
        <v>1232</v>
      </c>
      <c r="M286" s="216" t="n">
        <f aca="false">J284+J286</f>
        <v>22880</v>
      </c>
      <c r="N286" s="217" t="n">
        <f aca="false">M286/L286</f>
        <v>18.5714285714286</v>
      </c>
    </row>
    <row r="287" customFormat="false" ht="13.5" hidden="false" customHeight="false" outlineLevel="0" collapsed="false">
      <c r="A287" s="227" t="s">
        <v>226</v>
      </c>
    </row>
    <row r="288" customFormat="false" ht="13.5" hidden="false" customHeight="false" outlineLevel="0" collapsed="false">
      <c r="A288" s="228" t="n">
        <v>2473</v>
      </c>
      <c r="B288" s="229" t="s">
        <v>85</v>
      </c>
      <c r="C288" s="229" t="s">
        <v>129</v>
      </c>
      <c r="D288" s="230" t="n">
        <v>0.614583333333333</v>
      </c>
      <c r="E288" s="230" t="n">
        <v>0.680555555555555</v>
      </c>
      <c r="F288" s="230"/>
      <c r="G288" s="231" t="s">
        <v>133</v>
      </c>
      <c r="H288" s="229" t="s">
        <v>88</v>
      </c>
      <c r="I288" s="232" t="n">
        <v>616</v>
      </c>
      <c r="J288" s="232" t="n">
        <v>12340</v>
      </c>
      <c r="K288" s="233" t="n">
        <v>20.0324675324675</v>
      </c>
      <c r="L288" s="232"/>
      <c r="M288" s="232"/>
      <c r="N288" s="233"/>
    </row>
    <row r="289" customFormat="false" ht="13.5" hidden="false" customHeight="false" outlineLevel="0" collapsed="false">
      <c r="A289" s="213" t="n">
        <v>4338</v>
      </c>
      <c r="B289" s="225" t="s">
        <v>129</v>
      </c>
      <c r="C289" s="225" t="s">
        <v>85</v>
      </c>
      <c r="D289" s="215" t="n">
        <v>0.861111111111111</v>
      </c>
      <c r="E289" s="215" t="n">
        <v>0.913194444444445</v>
      </c>
      <c r="F289" s="215" t="n">
        <f aca="false">D289-E288</f>
        <v>0.180555555555556</v>
      </c>
      <c r="G289" s="214" t="s">
        <v>181</v>
      </c>
      <c r="H289" s="225" t="s">
        <v>88</v>
      </c>
      <c r="I289" s="216" t="n">
        <v>616</v>
      </c>
      <c r="J289" s="216" t="n">
        <v>10640</v>
      </c>
      <c r="K289" s="217" t="n">
        <v>17.2727272727273</v>
      </c>
      <c r="L289" s="216" t="n">
        <f aca="false">I288+I289</f>
        <v>1232</v>
      </c>
      <c r="M289" s="216" t="n">
        <f aca="false">J288+J289</f>
        <v>22980</v>
      </c>
      <c r="N289" s="217" t="n">
        <f aca="false">M289/L289</f>
        <v>18.6525974025974</v>
      </c>
    </row>
    <row r="290" customFormat="false" ht="13.5" hidden="false" customHeight="false" outlineLevel="0" collapsed="false">
      <c r="A290" s="227" t="s">
        <v>227</v>
      </c>
    </row>
    <row r="291" customFormat="false" ht="13.5" hidden="false" customHeight="false" outlineLevel="0" collapsed="false">
      <c r="A291" s="228" t="n">
        <v>2480</v>
      </c>
      <c r="B291" s="229" t="s">
        <v>85</v>
      </c>
      <c r="C291" s="229" t="s">
        <v>129</v>
      </c>
      <c r="D291" s="230" t="n">
        <v>0.788194444444445</v>
      </c>
      <c r="E291" s="230" t="n">
        <v>0.84375</v>
      </c>
      <c r="F291" s="230"/>
      <c r="G291" s="231" t="s">
        <v>134</v>
      </c>
      <c r="H291" s="229" t="s">
        <v>88</v>
      </c>
      <c r="I291" s="232" t="n">
        <v>616</v>
      </c>
      <c r="J291" s="232" t="n">
        <v>11940</v>
      </c>
      <c r="K291" s="233" t="n">
        <v>19.3831168831169</v>
      </c>
      <c r="L291" s="232"/>
      <c r="M291" s="232"/>
      <c r="N291" s="233"/>
    </row>
    <row r="292" customFormat="false" ht="13.5" hidden="false" customHeight="false" outlineLevel="0" collapsed="false">
      <c r="A292" s="227" t="s">
        <v>228</v>
      </c>
    </row>
    <row r="293" customFormat="false" ht="13.5" hidden="false" customHeight="false" outlineLevel="0" collapsed="false">
      <c r="A293" s="228" t="n">
        <v>2487</v>
      </c>
      <c r="B293" s="229" t="s">
        <v>85</v>
      </c>
      <c r="C293" s="229" t="s">
        <v>135</v>
      </c>
      <c r="D293" s="230" t="n">
        <v>0.361111111111111</v>
      </c>
      <c r="E293" s="230" t="n">
        <v>0.458333333333333</v>
      </c>
      <c r="F293" s="230"/>
      <c r="G293" s="231" t="s">
        <v>33</v>
      </c>
      <c r="H293" s="229" t="s">
        <v>88</v>
      </c>
      <c r="I293" s="232" t="n">
        <v>1213</v>
      </c>
      <c r="J293" s="232" t="n">
        <v>13760</v>
      </c>
      <c r="K293" s="233" t="n">
        <v>11.3437757625721</v>
      </c>
      <c r="L293" s="232"/>
      <c r="M293" s="232"/>
      <c r="N293" s="233"/>
    </row>
    <row r="294" customFormat="false" ht="13.5" hidden="false" customHeight="false" outlineLevel="0" collapsed="false">
      <c r="A294" s="213" t="n">
        <v>4605</v>
      </c>
      <c r="B294" s="225" t="s">
        <v>135</v>
      </c>
      <c r="C294" s="225" t="s">
        <v>85</v>
      </c>
      <c r="D294" s="215" t="n">
        <v>0.503472222222222</v>
      </c>
      <c r="E294" s="215" t="n">
        <v>0.597222222222222</v>
      </c>
      <c r="F294" s="215" t="n">
        <f aca="false">D294-E293</f>
        <v>0.0451388888888889</v>
      </c>
      <c r="G294" s="214" t="s">
        <v>182</v>
      </c>
      <c r="H294" s="225" t="s">
        <v>88</v>
      </c>
      <c r="I294" s="216" t="n">
        <v>1213</v>
      </c>
      <c r="J294" s="216" t="n">
        <v>13360</v>
      </c>
      <c r="K294" s="217" t="n">
        <v>11.0140148392416</v>
      </c>
      <c r="L294" s="216" t="n">
        <f aca="false">I293+I294</f>
        <v>2426</v>
      </c>
      <c r="M294" s="216" t="n">
        <f aca="false">J293+J294</f>
        <v>27120</v>
      </c>
      <c r="N294" s="217" t="n">
        <f aca="false">M294/L294</f>
        <v>11.1788953009068</v>
      </c>
    </row>
    <row r="295" customFormat="false" ht="13.5" hidden="false" customHeight="false" outlineLevel="0" collapsed="false">
      <c r="A295" s="213" t="n">
        <v>4612</v>
      </c>
      <c r="B295" s="225" t="s">
        <v>135</v>
      </c>
      <c r="C295" s="225" t="s">
        <v>85</v>
      </c>
      <c r="D295" s="215" t="n">
        <v>0.670138888888889</v>
      </c>
      <c r="E295" s="215" t="n">
        <v>0.763888888888889</v>
      </c>
      <c r="F295" s="215" t="n">
        <f aca="false">D295-E293</f>
        <v>0.211805555555556</v>
      </c>
      <c r="G295" s="214" t="s">
        <v>183</v>
      </c>
      <c r="H295" s="225" t="s">
        <v>88</v>
      </c>
      <c r="I295" s="216" t="n">
        <v>1213</v>
      </c>
      <c r="J295" s="216" t="n">
        <v>13760</v>
      </c>
      <c r="K295" s="217" t="n">
        <v>11.3437757625721</v>
      </c>
      <c r="L295" s="216" t="n">
        <f aca="false">I293+I295</f>
        <v>2426</v>
      </c>
      <c r="M295" s="216" t="n">
        <f aca="false">J293+J295</f>
        <v>27520</v>
      </c>
      <c r="N295" s="217" t="n">
        <f aca="false">M295/L295</f>
        <v>11.3437757625721</v>
      </c>
    </row>
    <row r="296" customFormat="false" ht="13.5" hidden="false" customHeight="false" outlineLevel="0" collapsed="false">
      <c r="A296" s="213" t="n">
        <v>4619</v>
      </c>
      <c r="B296" s="225" t="s">
        <v>135</v>
      </c>
      <c r="C296" s="225" t="s">
        <v>85</v>
      </c>
      <c r="D296" s="215" t="n">
        <v>0.75</v>
      </c>
      <c r="E296" s="215" t="n">
        <v>0.836805555555555</v>
      </c>
      <c r="F296" s="215" t="n">
        <f aca="false">D296-E293</f>
        <v>0.291666666666667</v>
      </c>
      <c r="G296" s="214" t="s">
        <v>63</v>
      </c>
      <c r="H296" s="225" t="s">
        <v>88</v>
      </c>
      <c r="I296" s="216" t="n">
        <v>1213</v>
      </c>
      <c r="J296" s="216" t="n">
        <v>13360</v>
      </c>
      <c r="K296" s="217" t="n">
        <v>11.0140148392416</v>
      </c>
      <c r="L296" s="216" t="n">
        <f aca="false">I293+I296</f>
        <v>2426</v>
      </c>
      <c r="M296" s="216" t="n">
        <f aca="false">J293+J296</f>
        <v>27120</v>
      </c>
      <c r="N296" s="217" t="n">
        <f aca="false">M296/L296</f>
        <v>11.1788953009068</v>
      </c>
    </row>
    <row r="297" customFormat="false" ht="13.5" hidden="false" customHeight="false" outlineLevel="0" collapsed="false">
      <c r="A297" s="213" t="n">
        <v>4626</v>
      </c>
      <c r="B297" s="225" t="s">
        <v>135</v>
      </c>
      <c r="C297" s="225" t="s">
        <v>85</v>
      </c>
      <c r="D297" s="215" t="n">
        <v>0.75</v>
      </c>
      <c r="E297" s="215" t="n">
        <v>0.836805555555555</v>
      </c>
      <c r="F297" s="215" t="n">
        <f aca="false">D297-E293</f>
        <v>0.291666666666667</v>
      </c>
      <c r="G297" s="214" t="s">
        <v>75</v>
      </c>
      <c r="H297" s="225" t="s">
        <v>90</v>
      </c>
      <c r="I297" s="216" t="n">
        <v>2422</v>
      </c>
      <c r="J297" s="216" t="n">
        <v>30360</v>
      </c>
      <c r="K297" s="217" t="n">
        <v>12.5350949628406</v>
      </c>
      <c r="L297" s="216" t="n">
        <f aca="false">I293+I297</f>
        <v>3635</v>
      </c>
      <c r="M297" s="216" t="n">
        <f aca="false">J293+J297</f>
        <v>44120</v>
      </c>
      <c r="N297" s="217" t="n">
        <f aca="false">M297/L297</f>
        <v>12.1375515818432</v>
      </c>
    </row>
    <row r="298" customFormat="false" ht="13.5" hidden="false" customHeight="false" outlineLevel="0" collapsed="false">
      <c r="A298" s="213" t="n">
        <v>4632</v>
      </c>
      <c r="B298" s="225" t="s">
        <v>135</v>
      </c>
      <c r="C298" s="225" t="s">
        <v>85</v>
      </c>
      <c r="D298" s="215" t="n">
        <v>0.815972222222222</v>
      </c>
      <c r="E298" s="215" t="n">
        <v>0.90625</v>
      </c>
      <c r="F298" s="215" t="n">
        <f aca="false">D298-E293</f>
        <v>0.357638888888889</v>
      </c>
      <c r="G298" s="214" t="s">
        <v>64</v>
      </c>
      <c r="H298" s="225" t="s">
        <v>88</v>
      </c>
      <c r="I298" s="216" t="n">
        <v>1213</v>
      </c>
      <c r="J298" s="216" t="n">
        <v>12860</v>
      </c>
      <c r="K298" s="217" t="n">
        <v>10.6018136850783</v>
      </c>
      <c r="L298" s="216" t="n">
        <f aca="false">I293+I298</f>
        <v>2426</v>
      </c>
      <c r="M298" s="216" t="n">
        <f aca="false">J293+J298</f>
        <v>26620</v>
      </c>
      <c r="N298" s="217" t="n">
        <f aca="false">M298/L298</f>
        <v>10.9727947238252</v>
      </c>
    </row>
    <row r="299" customFormat="false" ht="13.5" hidden="false" customHeight="false" outlineLevel="0" collapsed="false">
      <c r="A299" s="213" t="n">
        <v>4639</v>
      </c>
      <c r="B299" s="225" t="s">
        <v>135</v>
      </c>
      <c r="C299" s="225" t="s">
        <v>85</v>
      </c>
      <c r="D299" s="215" t="n">
        <v>0.815972222222222</v>
      </c>
      <c r="E299" s="215" t="n">
        <v>0.90625</v>
      </c>
      <c r="F299" s="215" t="n">
        <f aca="false">D299-E293</f>
        <v>0.357638888888889</v>
      </c>
      <c r="G299" s="214" t="s">
        <v>76</v>
      </c>
      <c r="H299" s="225" t="s">
        <v>90</v>
      </c>
      <c r="I299" s="216" t="n">
        <v>2422</v>
      </c>
      <c r="J299" s="216" t="n">
        <v>30360</v>
      </c>
      <c r="K299" s="217" t="n">
        <v>12.5350949628406</v>
      </c>
      <c r="L299" s="216" t="n">
        <f aca="false">I293+I299</f>
        <v>3635</v>
      </c>
      <c r="M299" s="216" t="n">
        <f aca="false">J293+J299</f>
        <v>44120</v>
      </c>
      <c r="N299" s="217" t="n">
        <f aca="false">M299/L299</f>
        <v>12.1375515818432</v>
      </c>
    </row>
    <row r="300" customFormat="false" ht="13.5" hidden="false" customHeight="false" outlineLevel="0" collapsed="false">
      <c r="A300" s="227" t="s">
        <v>229</v>
      </c>
    </row>
    <row r="301" customFormat="false" ht="13.5" hidden="false" customHeight="false" outlineLevel="0" collapsed="false">
      <c r="A301" s="234" t="n">
        <v>2494</v>
      </c>
      <c r="B301" s="235" t="s">
        <v>85</v>
      </c>
      <c r="C301" s="235" t="s">
        <v>135</v>
      </c>
      <c r="D301" s="236" t="n">
        <v>0.361111111111111</v>
      </c>
      <c r="E301" s="236" t="n">
        <v>0.458333333333333</v>
      </c>
      <c r="F301" s="236"/>
      <c r="G301" s="237" t="s">
        <v>72</v>
      </c>
      <c r="H301" s="235" t="s">
        <v>90</v>
      </c>
      <c r="I301" s="238" t="n">
        <v>2422</v>
      </c>
      <c r="J301" s="238" t="n">
        <v>30360</v>
      </c>
      <c r="K301" s="239" t="n">
        <v>12.5350949628406</v>
      </c>
      <c r="L301" s="238"/>
      <c r="M301" s="238"/>
      <c r="N301" s="239"/>
    </row>
    <row r="302" customFormat="false" ht="13.5" hidden="false" customHeight="false" outlineLevel="0" collapsed="false">
      <c r="A302" s="213" t="n">
        <v>4605</v>
      </c>
      <c r="B302" s="225" t="s">
        <v>135</v>
      </c>
      <c r="C302" s="225" t="s">
        <v>85</v>
      </c>
      <c r="D302" s="215" t="n">
        <v>0.503472222222222</v>
      </c>
      <c r="E302" s="215" t="n">
        <v>0.597222222222222</v>
      </c>
      <c r="F302" s="215" t="n">
        <f aca="false">D302-E301</f>
        <v>0.0451388888888889</v>
      </c>
      <c r="G302" s="214" t="s">
        <v>182</v>
      </c>
      <c r="H302" s="225" t="s">
        <v>88</v>
      </c>
      <c r="I302" s="216" t="n">
        <v>1213</v>
      </c>
      <c r="J302" s="216" t="n">
        <v>13360</v>
      </c>
      <c r="K302" s="217" t="n">
        <v>11.0140148392416</v>
      </c>
      <c r="L302" s="216" t="n">
        <f aca="false">I301+I302</f>
        <v>3635</v>
      </c>
      <c r="M302" s="216" t="n">
        <f aca="false">J301+J302</f>
        <v>43720</v>
      </c>
      <c r="N302" s="217" t="n">
        <f aca="false">M302/L302</f>
        <v>12.0275103163686</v>
      </c>
    </row>
    <row r="303" customFormat="false" ht="13.5" hidden="false" customHeight="false" outlineLevel="0" collapsed="false">
      <c r="A303" s="213" t="n">
        <v>4612</v>
      </c>
      <c r="B303" s="225" t="s">
        <v>135</v>
      </c>
      <c r="C303" s="225" t="s">
        <v>85</v>
      </c>
      <c r="D303" s="215" t="n">
        <v>0.670138888888889</v>
      </c>
      <c r="E303" s="215" t="n">
        <v>0.763888888888889</v>
      </c>
      <c r="F303" s="215" t="n">
        <f aca="false">D303-E301</f>
        <v>0.211805555555556</v>
      </c>
      <c r="G303" s="214" t="s">
        <v>183</v>
      </c>
      <c r="H303" s="225" t="s">
        <v>88</v>
      </c>
      <c r="I303" s="216" t="n">
        <v>1213</v>
      </c>
      <c r="J303" s="216" t="n">
        <v>13760</v>
      </c>
      <c r="K303" s="217" t="n">
        <v>11.3437757625721</v>
      </c>
      <c r="L303" s="216" t="n">
        <f aca="false">I301+I303</f>
        <v>3635</v>
      </c>
      <c r="M303" s="216" t="n">
        <f aca="false">J301+J303</f>
        <v>44120</v>
      </c>
      <c r="N303" s="217" t="n">
        <f aca="false">M303/L303</f>
        <v>12.1375515818432</v>
      </c>
    </row>
    <row r="304" customFormat="false" ht="13.5" hidden="false" customHeight="false" outlineLevel="0" collapsed="false">
      <c r="A304" s="213" t="n">
        <v>4619</v>
      </c>
      <c r="B304" s="225" t="s">
        <v>135</v>
      </c>
      <c r="C304" s="225" t="s">
        <v>85</v>
      </c>
      <c r="D304" s="215" t="n">
        <v>0.75</v>
      </c>
      <c r="E304" s="215" t="n">
        <v>0.836805555555555</v>
      </c>
      <c r="F304" s="215" t="n">
        <f aca="false">D304-E301</f>
        <v>0.291666666666667</v>
      </c>
      <c r="G304" s="214" t="s">
        <v>63</v>
      </c>
      <c r="H304" s="225" t="s">
        <v>88</v>
      </c>
      <c r="I304" s="216" t="n">
        <v>1213</v>
      </c>
      <c r="J304" s="216" t="n">
        <v>13360</v>
      </c>
      <c r="K304" s="217" t="n">
        <v>11.0140148392416</v>
      </c>
      <c r="L304" s="216" t="n">
        <f aca="false">I301+I304</f>
        <v>3635</v>
      </c>
      <c r="M304" s="216" t="n">
        <f aca="false">J301+J304</f>
        <v>43720</v>
      </c>
      <c r="N304" s="217" t="n">
        <f aca="false">M304/L304</f>
        <v>12.0275103163686</v>
      </c>
    </row>
    <row r="305" customFormat="false" ht="13.5" hidden="false" customHeight="false" outlineLevel="0" collapsed="false">
      <c r="A305" s="213" t="n">
        <v>4626</v>
      </c>
      <c r="B305" s="225" t="s">
        <v>135</v>
      </c>
      <c r="C305" s="225" t="s">
        <v>85</v>
      </c>
      <c r="D305" s="215" t="n">
        <v>0.75</v>
      </c>
      <c r="E305" s="215" t="n">
        <v>0.836805555555555</v>
      </c>
      <c r="F305" s="215" t="n">
        <f aca="false">D305-E301</f>
        <v>0.291666666666667</v>
      </c>
      <c r="G305" s="214" t="s">
        <v>75</v>
      </c>
      <c r="H305" s="225" t="s">
        <v>90</v>
      </c>
      <c r="I305" s="216" t="n">
        <v>2422</v>
      </c>
      <c r="J305" s="216" t="n">
        <v>30360</v>
      </c>
      <c r="K305" s="217" t="n">
        <v>12.5350949628406</v>
      </c>
      <c r="L305" s="216" t="n">
        <f aca="false">I301+I305</f>
        <v>4844</v>
      </c>
      <c r="M305" s="216" t="n">
        <f aca="false">J301+J305</f>
        <v>60720</v>
      </c>
      <c r="N305" s="217" t="n">
        <f aca="false">M305/L305</f>
        <v>12.5350949628406</v>
      </c>
    </row>
    <row r="306" customFormat="false" ht="13.5" hidden="false" customHeight="false" outlineLevel="0" collapsed="false">
      <c r="A306" s="213" t="n">
        <v>4632</v>
      </c>
      <c r="B306" s="225" t="s">
        <v>135</v>
      </c>
      <c r="C306" s="225" t="s">
        <v>85</v>
      </c>
      <c r="D306" s="215" t="n">
        <v>0.815972222222222</v>
      </c>
      <c r="E306" s="215" t="n">
        <v>0.90625</v>
      </c>
      <c r="F306" s="215" t="n">
        <f aca="false">D306-E301</f>
        <v>0.357638888888889</v>
      </c>
      <c r="G306" s="214" t="s">
        <v>64</v>
      </c>
      <c r="H306" s="225" t="s">
        <v>88</v>
      </c>
      <c r="I306" s="216" t="n">
        <v>1213</v>
      </c>
      <c r="J306" s="216" t="n">
        <v>12860</v>
      </c>
      <c r="K306" s="217" t="n">
        <v>10.6018136850783</v>
      </c>
      <c r="L306" s="216" t="n">
        <f aca="false">I301+I306</f>
        <v>3635</v>
      </c>
      <c r="M306" s="216" t="n">
        <f aca="false">J301+J306</f>
        <v>43220</v>
      </c>
      <c r="N306" s="217" t="n">
        <f aca="false">M306/L306</f>
        <v>11.8899587345254</v>
      </c>
    </row>
    <row r="307" customFormat="false" ht="13.5" hidden="false" customHeight="false" outlineLevel="0" collapsed="false">
      <c r="A307" s="213" t="n">
        <v>4639</v>
      </c>
      <c r="B307" s="225" t="s">
        <v>135</v>
      </c>
      <c r="C307" s="225" t="s">
        <v>85</v>
      </c>
      <c r="D307" s="215" t="n">
        <v>0.815972222222222</v>
      </c>
      <c r="E307" s="215" t="n">
        <v>0.90625</v>
      </c>
      <c r="F307" s="215" t="n">
        <f aca="false">D307-E301</f>
        <v>0.357638888888889</v>
      </c>
      <c r="G307" s="214" t="s">
        <v>76</v>
      </c>
      <c r="H307" s="225" t="s">
        <v>90</v>
      </c>
      <c r="I307" s="216" t="n">
        <v>2422</v>
      </c>
      <c r="J307" s="216" t="n">
        <v>30360</v>
      </c>
      <c r="K307" s="217" t="n">
        <v>12.5350949628406</v>
      </c>
      <c r="L307" s="216" t="n">
        <f aca="false">I301+I307</f>
        <v>4844</v>
      </c>
      <c r="M307" s="216" t="n">
        <f aca="false">J301+J307</f>
        <v>60720</v>
      </c>
      <c r="N307" s="217" t="n">
        <f aca="false">M307/L307</f>
        <v>12.5350949628406</v>
      </c>
    </row>
    <row r="308" customFormat="false" ht="13.5" hidden="false" customHeight="false" outlineLevel="0" collapsed="false">
      <c r="A308" s="227" t="s">
        <v>230</v>
      </c>
    </row>
    <row r="309" customFormat="false" ht="13.5" hidden="false" customHeight="false" outlineLevel="0" collapsed="false">
      <c r="A309" s="228" t="n">
        <v>2500</v>
      </c>
      <c r="B309" s="229" t="s">
        <v>85</v>
      </c>
      <c r="C309" s="229" t="s">
        <v>135</v>
      </c>
      <c r="D309" s="230" t="n">
        <v>0.489583333333333</v>
      </c>
      <c r="E309" s="230" t="n">
        <v>0.586805555555556</v>
      </c>
      <c r="F309" s="230"/>
      <c r="G309" s="231" t="s">
        <v>137</v>
      </c>
      <c r="H309" s="229" t="s">
        <v>88</v>
      </c>
      <c r="I309" s="232" t="n">
        <v>1213</v>
      </c>
      <c r="J309" s="232" t="n">
        <v>12760</v>
      </c>
      <c r="K309" s="233" t="n">
        <v>10.5193734542457</v>
      </c>
      <c r="L309" s="232"/>
      <c r="M309" s="232"/>
      <c r="N309" s="233"/>
    </row>
    <row r="310" customFormat="false" ht="13.5" hidden="false" customHeight="false" outlineLevel="0" collapsed="false">
      <c r="A310" s="213" t="n">
        <v>4612</v>
      </c>
      <c r="B310" s="225" t="s">
        <v>135</v>
      </c>
      <c r="C310" s="225" t="s">
        <v>85</v>
      </c>
      <c r="D310" s="215" t="n">
        <v>0.670138888888889</v>
      </c>
      <c r="E310" s="215" t="n">
        <v>0.763888888888889</v>
      </c>
      <c r="F310" s="215" t="n">
        <f aca="false">D310-E309</f>
        <v>0.0833333333333333</v>
      </c>
      <c r="G310" s="214" t="s">
        <v>183</v>
      </c>
      <c r="H310" s="225" t="s">
        <v>88</v>
      </c>
      <c r="I310" s="216" t="n">
        <v>1213</v>
      </c>
      <c r="J310" s="216" t="n">
        <v>13760</v>
      </c>
      <c r="K310" s="217" t="n">
        <v>11.3437757625721</v>
      </c>
      <c r="L310" s="216" t="n">
        <f aca="false">I309+I310</f>
        <v>2426</v>
      </c>
      <c r="M310" s="216" t="n">
        <f aca="false">J309+J310</f>
        <v>26520</v>
      </c>
      <c r="N310" s="217" t="n">
        <f aca="false">M310/L310</f>
        <v>10.9315746084089</v>
      </c>
    </row>
    <row r="311" customFormat="false" ht="13.5" hidden="false" customHeight="false" outlineLevel="0" collapsed="false">
      <c r="A311" s="213" t="n">
        <v>4619</v>
      </c>
      <c r="B311" s="225" t="s">
        <v>135</v>
      </c>
      <c r="C311" s="225" t="s">
        <v>85</v>
      </c>
      <c r="D311" s="215" t="n">
        <v>0.75</v>
      </c>
      <c r="E311" s="215" t="n">
        <v>0.836805555555555</v>
      </c>
      <c r="F311" s="215" t="n">
        <f aca="false">D311-E309</f>
        <v>0.163194444444444</v>
      </c>
      <c r="G311" s="214" t="s">
        <v>63</v>
      </c>
      <c r="H311" s="225" t="s">
        <v>88</v>
      </c>
      <c r="I311" s="216" t="n">
        <v>1213</v>
      </c>
      <c r="J311" s="216" t="n">
        <v>13360</v>
      </c>
      <c r="K311" s="217" t="n">
        <v>11.0140148392416</v>
      </c>
      <c r="L311" s="216" t="n">
        <f aca="false">I309+I311</f>
        <v>2426</v>
      </c>
      <c r="M311" s="216" t="n">
        <f aca="false">J309+J311</f>
        <v>26120</v>
      </c>
      <c r="N311" s="217" t="n">
        <f aca="false">M311/L311</f>
        <v>10.7666941467436</v>
      </c>
    </row>
    <row r="312" customFormat="false" ht="13.5" hidden="false" customHeight="false" outlineLevel="0" collapsed="false">
      <c r="A312" s="213" t="n">
        <v>4626</v>
      </c>
      <c r="B312" s="225" t="s">
        <v>135</v>
      </c>
      <c r="C312" s="225" t="s">
        <v>85</v>
      </c>
      <c r="D312" s="215" t="n">
        <v>0.75</v>
      </c>
      <c r="E312" s="215" t="n">
        <v>0.836805555555555</v>
      </c>
      <c r="F312" s="215" t="n">
        <f aca="false">D312-E309</f>
        <v>0.163194444444444</v>
      </c>
      <c r="G312" s="214" t="s">
        <v>75</v>
      </c>
      <c r="H312" s="225" t="s">
        <v>90</v>
      </c>
      <c r="I312" s="216" t="n">
        <v>2422</v>
      </c>
      <c r="J312" s="216" t="n">
        <v>30360</v>
      </c>
      <c r="K312" s="217" t="n">
        <v>12.5350949628406</v>
      </c>
      <c r="L312" s="216" t="n">
        <f aca="false">I309+I312</f>
        <v>3635</v>
      </c>
      <c r="M312" s="216" t="n">
        <f aca="false">J309+J312</f>
        <v>43120</v>
      </c>
      <c r="N312" s="217" t="n">
        <f aca="false">M312/L312</f>
        <v>11.8624484181568</v>
      </c>
    </row>
    <row r="313" customFormat="false" ht="13.5" hidden="false" customHeight="false" outlineLevel="0" collapsed="false">
      <c r="A313" s="213" t="n">
        <v>4632</v>
      </c>
      <c r="B313" s="225" t="s">
        <v>135</v>
      </c>
      <c r="C313" s="225" t="s">
        <v>85</v>
      </c>
      <c r="D313" s="215" t="n">
        <v>0.815972222222222</v>
      </c>
      <c r="E313" s="215" t="n">
        <v>0.90625</v>
      </c>
      <c r="F313" s="215" t="n">
        <f aca="false">D313-E309</f>
        <v>0.229166666666667</v>
      </c>
      <c r="G313" s="214" t="s">
        <v>64</v>
      </c>
      <c r="H313" s="225" t="s">
        <v>88</v>
      </c>
      <c r="I313" s="216" t="n">
        <v>1213</v>
      </c>
      <c r="J313" s="216" t="n">
        <v>12860</v>
      </c>
      <c r="K313" s="217" t="n">
        <v>10.6018136850783</v>
      </c>
      <c r="L313" s="216" t="n">
        <f aca="false">I309+I313</f>
        <v>2426</v>
      </c>
      <c r="M313" s="216" t="n">
        <f aca="false">J309+J313</f>
        <v>25620</v>
      </c>
      <c r="N313" s="217" t="n">
        <f aca="false">M313/L313</f>
        <v>10.560593569662</v>
      </c>
    </row>
    <row r="314" customFormat="false" ht="13.5" hidden="false" customHeight="false" outlineLevel="0" collapsed="false">
      <c r="A314" s="213" t="n">
        <v>4639</v>
      </c>
      <c r="B314" s="225" t="s">
        <v>135</v>
      </c>
      <c r="C314" s="225" t="s">
        <v>85</v>
      </c>
      <c r="D314" s="215" t="n">
        <v>0.815972222222222</v>
      </c>
      <c r="E314" s="215" t="n">
        <v>0.90625</v>
      </c>
      <c r="F314" s="215" t="n">
        <f aca="false">D314-E309</f>
        <v>0.229166666666667</v>
      </c>
      <c r="G314" s="214" t="s">
        <v>76</v>
      </c>
      <c r="H314" s="225" t="s">
        <v>90</v>
      </c>
      <c r="I314" s="216" t="n">
        <v>2422</v>
      </c>
      <c r="J314" s="216" t="n">
        <v>30360</v>
      </c>
      <c r="K314" s="217" t="n">
        <v>12.5350949628406</v>
      </c>
      <c r="L314" s="216" t="n">
        <f aca="false">I309+I314</f>
        <v>3635</v>
      </c>
      <c r="M314" s="216" t="n">
        <f aca="false">J309+J314</f>
        <v>43120</v>
      </c>
      <c r="N314" s="217" t="n">
        <f aca="false">M314/L314</f>
        <v>11.8624484181568</v>
      </c>
    </row>
    <row r="315" customFormat="false" ht="13.5" hidden="false" customHeight="false" outlineLevel="0" collapsed="false">
      <c r="A315" s="227" t="s">
        <v>231</v>
      </c>
    </row>
    <row r="316" customFormat="false" ht="13.5" hidden="false" customHeight="false" outlineLevel="0" collapsed="false">
      <c r="A316" s="228" t="n">
        <v>2507</v>
      </c>
      <c r="B316" s="229" t="s">
        <v>85</v>
      </c>
      <c r="C316" s="229" t="s">
        <v>135</v>
      </c>
      <c r="D316" s="230" t="n">
        <v>0.625</v>
      </c>
      <c r="E316" s="230" t="n">
        <v>0.722222222222222</v>
      </c>
      <c r="F316" s="230"/>
      <c r="G316" s="231" t="s">
        <v>138</v>
      </c>
      <c r="H316" s="229" t="s">
        <v>88</v>
      </c>
      <c r="I316" s="232" t="n">
        <v>1213</v>
      </c>
      <c r="J316" s="232" t="n">
        <v>12760</v>
      </c>
      <c r="K316" s="233" t="n">
        <v>10.5193734542457</v>
      </c>
      <c r="L316" s="232"/>
      <c r="M316" s="232"/>
      <c r="N316" s="233"/>
    </row>
    <row r="317" customFormat="false" ht="13.5" hidden="false" customHeight="false" outlineLevel="0" collapsed="false">
      <c r="A317" s="213" t="n">
        <v>4632</v>
      </c>
      <c r="B317" s="225" t="s">
        <v>135</v>
      </c>
      <c r="C317" s="225" t="s">
        <v>85</v>
      </c>
      <c r="D317" s="215" t="n">
        <v>0.815972222222222</v>
      </c>
      <c r="E317" s="215" t="n">
        <v>0.90625</v>
      </c>
      <c r="F317" s="215" t="n">
        <f aca="false">D317-E316</f>
        <v>0.09375</v>
      </c>
      <c r="G317" s="214" t="s">
        <v>64</v>
      </c>
      <c r="H317" s="225" t="s">
        <v>88</v>
      </c>
      <c r="I317" s="216" t="n">
        <v>1213</v>
      </c>
      <c r="J317" s="216" t="n">
        <v>12860</v>
      </c>
      <c r="K317" s="217" t="n">
        <v>10.6018136850783</v>
      </c>
      <c r="L317" s="216" t="n">
        <f aca="false">I316+I317</f>
        <v>2426</v>
      </c>
      <c r="M317" s="216" t="n">
        <f aca="false">J316+J317</f>
        <v>25620</v>
      </c>
      <c r="N317" s="217" t="n">
        <f aca="false">M317/L317</f>
        <v>10.560593569662</v>
      </c>
    </row>
    <row r="318" customFormat="false" ht="13.5" hidden="false" customHeight="false" outlineLevel="0" collapsed="false">
      <c r="A318" s="213" t="n">
        <v>4639</v>
      </c>
      <c r="B318" s="225" t="s">
        <v>135</v>
      </c>
      <c r="C318" s="225" t="s">
        <v>85</v>
      </c>
      <c r="D318" s="215" t="n">
        <v>0.815972222222222</v>
      </c>
      <c r="E318" s="215" t="n">
        <v>0.90625</v>
      </c>
      <c r="F318" s="215" t="n">
        <f aca="false">D318-E316</f>
        <v>0.09375</v>
      </c>
      <c r="G318" s="214" t="s">
        <v>76</v>
      </c>
      <c r="H318" s="225" t="s">
        <v>90</v>
      </c>
      <c r="I318" s="216" t="n">
        <v>2422</v>
      </c>
      <c r="J318" s="216" t="n">
        <v>30360</v>
      </c>
      <c r="K318" s="217" t="n">
        <v>12.5350949628406</v>
      </c>
      <c r="L318" s="216" t="n">
        <f aca="false">I316+I318</f>
        <v>3635</v>
      </c>
      <c r="M318" s="216" t="n">
        <f aca="false">J316+J318</f>
        <v>43120</v>
      </c>
      <c r="N318" s="217" t="n">
        <f aca="false">M318/L318</f>
        <v>11.8624484181568</v>
      </c>
    </row>
    <row r="319" customFormat="false" ht="13.5" hidden="false" customHeight="false" outlineLevel="0" collapsed="false">
      <c r="A319" s="227" t="s">
        <v>232</v>
      </c>
    </row>
    <row r="320" customFormat="false" ht="13.5" hidden="false" customHeight="false" outlineLevel="0" collapsed="false">
      <c r="A320" s="228" t="n">
        <v>2514</v>
      </c>
      <c r="B320" s="229" t="s">
        <v>85</v>
      </c>
      <c r="C320" s="229" t="s">
        <v>135</v>
      </c>
      <c r="D320" s="230" t="n">
        <v>0.684027777777778</v>
      </c>
      <c r="E320" s="230" t="n">
        <v>0.78125</v>
      </c>
      <c r="F320" s="230"/>
      <c r="G320" s="231" t="s">
        <v>29</v>
      </c>
      <c r="H320" s="229" t="s">
        <v>88</v>
      </c>
      <c r="I320" s="232" t="n">
        <v>1213</v>
      </c>
      <c r="J320" s="232" t="n">
        <v>11760</v>
      </c>
      <c r="K320" s="233" t="n">
        <v>9.69497114591921</v>
      </c>
      <c r="L320" s="232"/>
      <c r="M320" s="232"/>
      <c r="N320" s="233"/>
    </row>
    <row r="321" customFormat="false" ht="13.5" hidden="false" customHeight="false" outlineLevel="0" collapsed="false">
      <c r="A321" s="213" t="n">
        <v>4632</v>
      </c>
      <c r="B321" s="225" t="s">
        <v>135</v>
      </c>
      <c r="C321" s="225" t="s">
        <v>85</v>
      </c>
      <c r="D321" s="215" t="n">
        <v>0.815972222222222</v>
      </c>
      <c r="E321" s="215" t="n">
        <v>0.90625</v>
      </c>
      <c r="F321" s="215" t="n">
        <f aca="false">D321-E320</f>
        <v>0.0347222222222222</v>
      </c>
      <c r="G321" s="214" t="s">
        <v>64</v>
      </c>
      <c r="H321" s="225" t="s">
        <v>88</v>
      </c>
      <c r="I321" s="216" t="n">
        <v>1213</v>
      </c>
      <c r="J321" s="216" t="n">
        <v>12860</v>
      </c>
      <c r="K321" s="217" t="n">
        <v>10.6018136850783</v>
      </c>
      <c r="L321" s="216" t="n">
        <f aca="false">I320+I321</f>
        <v>2426</v>
      </c>
      <c r="M321" s="216" t="n">
        <f aca="false">J320+J321</f>
        <v>24620</v>
      </c>
      <c r="N321" s="217" t="n">
        <f aca="false">M321/L321</f>
        <v>10.1483924154988</v>
      </c>
    </row>
    <row r="322" customFormat="false" ht="13.5" hidden="false" customHeight="false" outlineLevel="0" collapsed="false">
      <c r="A322" s="213" t="n">
        <v>4639</v>
      </c>
      <c r="B322" s="225" t="s">
        <v>135</v>
      </c>
      <c r="C322" s="225" t="s">
        <v>85</v>
      </c>
      <c r="D322" s="215" t="n">
        <v>0.815972222222222</v>
      </c>
      <c r="E322" s="215" t="n">
        <v>0.90625</v>
      </c>
      <c r="F322" s="215" t="n">
        <f aca="false">D322-E320</f>
        <v>0.0347222222222222</v>
      </c>
      <c r="G322" s="214" t="s">
        <v>76</v>
      </c>
      <c r="H322" s="225" t="s">
        <v>90</v>
      </c>
      <c r="I322" s="216" t="n">
        <v>2422</v>
      </c>
      <c r="J322" s="216" t="n">
        <v>30360</v>
      </c>
      <c r="K322" s="217" t="n">
        <v>12.5350949628406</v>
      </c>
      <c r="L322" s="216" t="n">
        <f aca="false">I320+I322</f>
        <v>3635</v>
      </c>
      <c r="M322" s="216" t="n">
        <f aca="false">J320+J322</f>
        <v>42120</v>
      </c>
      <c r="N322" s="217" t="n">
        <f aca="false">M322/L322</f>
        <v>11.5873452544704</v>
      </c>
    </row>
    <row r="323" customFormat="false" ht="13.5" hidden="false" customHeight="false" outlineLevel="0" collapsed="false">
      <c r="A323" s="227" t="s">
        <v>233</v>
      </c>
    </row>
    <row r="324" customFormat="false" ht="13.5" hidden="false" customHeight="false" outlineLevel="0" collapsed="false">
      <c r="A324" s="234" t="n">
        <v>2521</v>
      </c>
      <c r="B324" s="235" t="s">
        <v>85</v>
      </c>
      <c r="C324" s="235" t="s">
        <v>135</v>
      </c>
      <c r="D324" s="236" t="n">
        <v>0.684027777777778</v>
      </c>
      <c r="E324" s="236" t="n">
        <v>0.78125</v>
      </c>
      <c r="F324" s="236"/>
      <c r="G324" s="237" t="s">
        <v>80</v>
      </c>
      <c r="H324" s="235" t="s">
        <v>90</v>
      </c>
      <c r="I324" s="238" t="n">
        <v>2422</v>
      </c>
      <c r="J324" s="238" t="n">
        <v>30360</v>
      </c>
      <c r="K324" s="239" t="n">
        <v>12.5350949628406</v>
      </c>
      <c r="L324" s="238"/>
      <c r="M324" s="238"/>
      <c r="N324" s="239"/>
    </row>
    <row r="325" customFormat="false" ht="13.5" hidden="false" customHeight="false" outlineLevel="0" collapsed="false">
      <c r="A325" s="213" t="n">
        <v>4632</v>
      </c>
      <c r="B325" s="225" t="s">
        <v>135</v>
      </c>
      <c r="C325" s="225" t="s">
        <v>85</v>
      </c>
      <c r="D325" s="215" t="n">
        <v>0.815972222222222</v>
      </c>
      <c r="E325" s="215" t="n">
        <v>0.90625</v>
      </c>
      <c r="F325" s="215" t="n">
        <f aca="false">D325-E324</f>
        <v>0.0347222222222222</v>
      </c>
      <c r="G325" s="214" t="s">
        <v>64</v>
      </c>
      <c r="H325" s="225" t="s">
        <v>88</v>
      </c>
      <c r="I325" s="216" t="n">
        <v>1213</v>
      </c>
      <c r="J325" s="216" t="n">
        <v>12860</v>
      </c>
      <c r="K325" s="217" t="n">
        <v>10.6018136850783</v>
      </c>
      <c r="L325" s="216" t="n">
        <f aca="false">I324+I325</f>
        <v>3635</v>
      </c>
      <c r="M325" s="216" t="n">
        <f aca="false">J324+J325</f>
        <v>43220</v>
      </c>
      <c r="N325" s="217" t="n">
        <f aca="false">M325/L325</f>
        <v>11.8899587345254</v>
      </c>
    </row>
    <row r="326" customFormat="false" ht="13.5" hidden="false" customHeight="false" outlineLevel="0" collapsed="false">
      <c r="A326" s="213" t="n">
        <v>4639</v>
      </c>
      <c r="B326" s="225" t="s">
        <v>135</v>
      </c>
      <c r="C326" s="225" t="s">
        <v>85</v>
      </c>
      <c r="D326" s="215" t="n">
        <v>0.815972222222222</v>
      </c>
      <c r="E326" s="215" t="n">
        <v>0.90625</v>
      </c>
      <c r="F326" s="215" t="n">
        <f aca="false">D326-E324</f>
        <v>0.0347222222222222</v>
      </c>
      <c r="G326" s="214" t="s">
        <v>76</v>
      </c>
      <c r="H326" s="225" t="s">
        <v>90</v>
      </c>
      <c r="I326" s="216" t="n">
        <v>2422</v>
      </c>
      <c r="J326" s="216" t="n">
        <v>30360</v>
      </c>
      <c r="K326" s="217" t="n">
        <v>12.5350949628406</v>
      </c>
      <c r="L326" s="216" t="n">
        <f aca="false">I324+I326</f>
        <v>4844</v>
      </c>
      <c r="M326" s="216" t="n">
        <f aca="false">J324+J326</f>
        <v>60720</v>
      </c>
      <c r="N326" s="217" t="n">
        <f aca="false">M326/L326</f>
        <v>12.5350949628406</v>
      </c>
    </row>
    <row r="327" customFormat="false" ht="13.5" hidden="false" customHeight="false" outlineLevel="0" collapsed="false">
      <c r="A327" s="227" t="s">
        <v>234</v>
      </c>
    </row>
    <row r="328" customFormat="false" ht="13.5" hidden="false" customHeight="false" outlineLevel="0" collapsed="false">
      <c r="A328" s="228" t="n">
        <v>2527</v>
      </c>
      <c r="B328" s="229" t="s">
        <v>85</v>
      </c>
      <c r="C328" s="229" t="s">
        <v>139</v>
      </c>
      <c r="D328" s="230" t="n">
        <v>0.322916666666667</v>
      </c>
      <c r="E328" s="230" t="n">
        <v>0.430555555555556</v>
      </c>
      <c r="F328" s="230"/>
      <c r="G328" s="231" t="s">
        <v>140</v>
      </c>
      <c r="H328" s="229" t="s">
        <v>88</v>
      </c>
      <c r="I328" s="232" t="n">
        <v>1468</v>
      </c>
      <c r="J328" s="232" t="n">
        <v>20940</v>
      </c>
      <c r="K328" s="233" t="n">
        <v>14.2643051771117</v>
      </c>
      <c r="L328" s="232"/>
      <c r="M328" s="232"/>
      <c r="N328" s="233"/>
    </row>
    <row r="329" customFormat="false" ht="13.5" hidden="false" customHeight="false" outlineLevel="0" collapsed="false">
      <c r="A329" s="227" t="s">
        <v>235</v>
      </c>
    </row>
    <row r="330" customFormat="false" ht="13.5" hidden="false" customHeight="false" outlineLevel="0" collapsed="false">
      <c r="A330" s="234" t="n">
        <v>2534</v>
      </c>
      <c r="B330" s="235" t="s">
        <v>85</v>
      </c>
      <c r="C330" s="235" t="s">
        <v>139</v>
      </c>
      <c r="D330" s="236" t="n">
        <v>0.322916666666667</v>
      </c>
      <c r="E330" s="236" t="n">
        <v>0.430555555555556</v>
      </c>
      <c r="F330" s="236"/>
      <c r="G330" s="237" t="s">
        <v>141</v>
      </c>
      <c r="H330" s="235" t="s">
        <v>90</v>
      </c>
      <c r="I330" s="238" t="n">
        <v>2847</v>
      </c>
      <c r="J330" s="238" t="n">
        <v>38140</v>
      </c>
      <c r="K330" s="239" t="n">
        <v>13.3965577801194</v>
      </c>
      <c r="L330" s="238"/>
      <c r="M330" s="238"/>
      <c r="N330" s="239"/>
    </row>
    <row r="331" customFormat="false" ht="13.5" hidden="false" customHeight="false" outlineLevel="0" collapsed="false">
      <c r="A331" s="227" t="s">
        <v>236</v>
      </c>
    </row>
    <row r="332" customFormat="false" ht="13.5" hidden="false" customHeight="false" outlineLevel="0" collapsed="false">
      <c r="A332" s="228" t="n">
        <v>2540</v>
      </c>
      <c r="B332" s="229" t="s">
        <v>85</v>
      </c>
      <c r="C332" s="229" t="s">
        <v>142</v>
      </c>
      <c r="D332" s="230" t="n">
        <v>0.489583333333333</v>
      </c>
      <c r="E332" s="230" t="n">
        <v>0.604166666666667</v>
      </c>
      <c r="F332" s="230"/>
      <c r="G332" s="231" t="s">
        <v>143</v>
      </c>
      <c r="H332" s="229" t="s">
        <v>88</v>
      </c>
      <c r="I332" s="232" t="n">
        <v>1566</v>
      </c>
      <c r="J332" s="232" t="n">
        <v>22740</v>
      </c>
      <c r="K332" s="233" t="n">
        <v>14.5210727969349</v>
      </c>
      <c r="L332" s="232"/>
      <c r="M332" s="232"/>
      <c r="N332" s="233"/>
    </row>
    <row r="333" customFormat="false" ht="13.5" hidden="false" customHeight="false" outlineLevel="0" collapsed="false">
      <c r="A333" s="227" t="s">
        <v>237</v>
      </c>
    </row>
    <row r="334" customFormat="false" ht="13.5" hidden="false" customHeight="false" outlineLevel="0" collapsed="false">
      <c r="A334" s="234" t="n">
        <v>2547</v>
      </c>
      <c r="B334" s="235" t="s">
        <v>85</v>
      </c>
      <c r="C334" s="235" t="s">
        <v>142</v>
      </c>
      <c r="D334" s="236" t="n">
        <v>0.489583333333333</v>
      </c>
      <c r="E334" s="236" t="n">
        <v>0.604166666666667</v>
      </c>
      <c r="F334" s="236"/>
      <c r="G334" s="237" t="s">
        <v>144</v>
      </c>
      <c r="H334" s="235" t="s">
        <v>90</v>
      </c>
      <c r="I334" s="238" t="n">
        <v>3010</v>
      </c>
      <c r="J334" s="238" t="n">
        <v>40540</v>
      </c>
      <c r="K334" s="239" t="n">
        <v>13.468438538206</v>
      </c>
      <c r="L334" s="238"/>
      <c r="M334" s="238"/>
      <c r="N334" s="239"/>
    </row>
    <row r="335" customFormat="false" ht="13.5" hidden="false" customHeight="false" outlineLevel="0" collapsed="false">
      <c r="A335" s="240" t="s">
        <v>238</v>
      </c>
    </row>
    <row r="336" customFormat="false" ht="13.5" hidden="false" customHeight="false" outlineLevel="0" collapsed="false">
      <c r="A336" s="213" t="n">
        <v>2224</v>
      </c>
      <c r="B336" s="225" t="s">
        <v>85</v>
      </c>
      <c r="C336" s="225" t="s">
        <v>86</v>
      </c>
      <c r="D336" s="215" t="n">
        <v>0.347222222222222</v>
      </c>
      <c r="E336" s="215" t="n">
        <v>0.420138888888889</v>
      </c>
      <c r="G336" s="214" t="s">
        <v>239</v>
      </c>
      <c r="H336" s="225" t="s">
        <v>105</v>
      </c>
      <c r="I336" s="216" t="n">
        <v>1321</v>
      </c>
      <c r="J336" s="216" t="n">
        <v>35510</v>
      </c>
      <c r="K336" s="217" t="n">
        <v>26.8811506434519</v>
      </c>
    </row>
    <row r="337" customFormat="false" ht="13.5" hidden="false" customHeight="false" outlineLevel="0" collapsed="false">
      <c r="A337" s="213" t="n">
        <v>2225</v>
      </c>
      <c r="B337" s="225" t="s">
        <v>85</v>
      </c>
      <c r="C337" s="225" t="s">
        <v>86</v>
      </c>
      <c r="D337" s="215" t="n">
        <v>0.347222222222222</v>
      </c>
      <c r="E337" s="215" t="n">
        <v>0.420138888888889</v>
      </c>
      <c r="G337" s="214" t="s">
        <v>239</v>
      </c>
      <c r="H337" s="225" t="s">
        <v>109</v>
      </c>
      <c r="I337" s="216" t="n">
        <v>1321</v>
      </c>
      <c r="J337" s="216" t="n">
        <v>37310</v>
      </c>
      <c r="K337" s="217" t="n">
        <v>28.2437547312642</v>
      </c>
    </row>
    <row r="338" customFormat="false" ht="13.5" hidden="false" customHeight="false" outlineLevel="0" collapsed="false">
      <c r="A338" s="213" t="n">
        <v>2226</v>
      </c>
      <c r="B338" s="225" t="s">
        <v>85</v>
      </c>
      <c r="C338" s="225" t="s">
        <v>86</v>
      </c>
      <c r="D338" s="215" t="n">
        <v>0.347222222222222</v>
      </c>
      <c r="E338" s="215" t="n">
        <v>0.420138888888889</v>
      </c>
      <c r="G338" s="214" t="s">
        <v>239</v>
      </c>
      <c r="H338" s="225" t="s">
        <v>88</v>
      </c>
      <c r="I338" s="216" t="n">
        <v>921</v>
      </c>
      <c r="J338" s="216" t="n">
        <v>18410</v>
      </c>
      <c r="K338" s="217" t="n">
        <v>19.9891422366992</v>
      </c>
    </row>
    <row r="339" customFormat="false" ht="13.5" hidden="false" customHeight="false" outlineLevel="0" collapsed="false">
      <c r="A339" s="213" t="n">
        <v>2227</v>
      </c>
      <c r="B339" s="225" t="s">
        <v>85</v>
      </c>
      <c r="C339" s="225" t="s">
        <v>86</v>
      </c>
      <c r="D339" s="215" t="n">
        <v>0.347222222222222</v>
      </c>
      <c r="E339" s="215" t="n">
        <v>0.420138888888889</v>
      </c>
      <c r="G339" s="214" t="s">
        <v>239</v>
      </c>
      <c r="H339" s="225" t="s">
        <v>132</v>
      </c>
      <c r="I339" s="216" t="n">
        <v>921</v>
      </c>
      <c r="J339" s="216" t="n">
        <v>18910</v>
      </c>
      <c r="K339" s="217" t="n">
        <v>20.5320304017372</v>
      </c>
    </row>
    <row r="340" customFormat="false" ht="13.5" hidden="false" customHeight="false" outlineLevel="0" collapsed="false">
      <c r="A340" s="213" t="n">
        <v>2228</v>
      </c>
      <c r="B340" s="225" t="s">
        <v>85</v>
      </c>
      <c r="C340" s="225" t="s">
        <v>86</v>
      </c>
      <c r="D340" s="215" t="n">
        <v>0.347222222222222</v>
      </c>
      <c r="E340" s="215" t="n">
        <v>0.420138888888889</v>
      </c>
      <c r="G340" s="214" t="s">
        <v>239</v>
      </c>
      <c r="H340" s="225" t="s">
        <v>136</v>
      </c>
      <c r="I340" s="216" t="n">
        <v>921</v>
      </c>
      <c r="J340" s="216" t="n">
        <v>20810</v>
      </c>
      <c r="K340" s="217" t="n">
        <v>22.5950054288816</v>
      </c>
    </row>
    <row r="341" customFormat="false" ht="13.5" hidden="false" customHeight="false" outlineLevel="0" collapsed="false">
      <c r="A341" s="213" t="n">
        <v>2229</v>
      </c>
      <c r="B341" s="225" t="s">
        <v>85</v>
      </c>
      <c r="C341" s="225" t="s">
        <v>86</v>
      </c>
      <c r="D341" s="215" t="n">
        <v>0.347222222222222</v>
      </c>
      <c r="E341" s="215" t="n">
        <v>0.420138888888889</v>
      </c>
      <c r="G341" s="214" t="s">
        <v>239</v>
      </c>
      <c r="H341" s="225" t="s">
        <v>240</v>
      </c>
      <c r="I341" s="216" t="n">
        <v>921</v>
      </c>
      <c r="J341" s="216" t="n">
        <v>22410</v>
      </c>
      <c r="K341" s="217" t="n">
        <v>24.3322475570033</v>
      </c>
    </row>
    <row r="342" customFormat="false" ht="13.5" hidden="false" customHeight="false" outlineLevel="0" collapsed="false">
      <c r="A342" s="213" t="n">
        <v>2230</v>
      </c>
      <c r="B342" s="225" t="s">
        <v>85</v>
      </c>
      <c r="C342" s="225" t="s">
        <v>86</v>
      </c>
      <c r="D342" s="215" t="n">
        <v>0.347222222222222</v>
      </c>
      <c r="E342" s="215" t="n">
        <v>0.420138888888889</v>
      </c>
      <c r="G342" s="214" t="s">
        <v>239</v>
      </c>
      <c r="H342" s="225" t="s">
        <v>241</v>
      </c>
      <c r="I342" s="216" t="n">
        <v>921</v>
      </c>
      <c r="J342" s="216" t="n">
        <v>28710</v>
      </c>
      <c r="K342" s="217" t="n">
        <v>31.1726384364821</v>
      </c>
    </row>
    <row r="343" customFormat="false" ht="13.5" hidden="false" customHeight="false" outlineLevel="0" collapsed="false">
      <c r="A343" s="213" t="n">
        <v>2231</v>
      </c>
      <c r="B343" s="225" t="s">
        <v>85</v>
      </c>
      <c r="C343" s="225" t="s">
        <v>86</v>
      </c>
      <c r="D343" s="215" t="n">
        <v>0.347222222222222</v>
      </c>
      <c r="E343" s="215" t="n">
        <v>0.420138888888889</v>
      </c>
      <c r="G343" s="214" t="s">
        <v>239</v>
      </c>
      <c r="H343" s="225" t="s">
        <v>242</v>
      </c>
      <c r="I343" s="216" t="n">
        <v>2242</v>
      </c>
      <c r="J343" s="216" t="n">
        <v>57610</v>
      </c>
      <c r="K343" s="217" t="n">
        <v>25.6958073148974</v>
      </c>
    </row>
    <row r="344" customFormat="false" ht="13.5" hidden="false" customHeight="false" outlineLevel="0" collapsed="false">
      <c r="A344" s="213" t="n">
        <v>2232</v>
      </c>
      <c r="B344" s="225" t="s">
        <v>85</v>
      </c>
      <c r="C344" s="225" t="s">
        <v>86</v>
      </c>
      <c r="D344" s="215" t="n">
        <v>0.347222222222222</v>
      </c>
      <c r="E344" s="215" t="n">
        <v>0.420138888888889</v>
      </c>
      <c r="G344" s="214" t="s">
        <v>239</v>
      </c>
      <c r="H344" s="225" t="s">
        <v>243</v>
      </c>
      <c r="I344" s="216" t="n">
        <v>1935</v>
      </c>
      <c r="J344" s="216" t="n">
        <v>49510</v>
      </c>
      <c r="K344" s="217" t="n">
        <v>25.5865633074935</v>
      </c>
    </row>
    <row r="345" customFormat="false" ht="13.5" hidden="false" customHeight="false" outlineLevel="0" collapsed="false">
      <c r="A345" s="213" t="n">
        <v>2233</v>
      </c>
      <c r="B345" s="225" t="s">
        <v>85</v>
      </c>
      <c r="C345" s="225" t="s">
        <v>86</v>
      </c>
      <c r="D345" s="215" t="n">
        <v>0.347222222222222</v>
      </c>
      <c r="E345" s="215" t="n">
        <v>0.420138888888889</v>
      </c>
      <c r="G345" s="214" t="s">
        <v>239</v>
      </c>
      <c r="H345" s="225" t="s">
        <v>90</v>
      </c>
      <c r="I345" s="216" t="n">
        <v>1935</v>
      </c>
      <c r="J345" s="216" t="n">
        <v>38110</v>
      </c>
      <c r="K345" s="217" t="n">
        <v>19.6950904392765</v>
      </c>
    </row>
    <row r="346" customFormat="false" ht="13.5" hidden="false" customHeight="false" outlineLevel="0" collapsed="false">
      <c r="A346" s="213" t="n">
        <v>2234</v>
      </c>
      <c r="B346" s="225" t="s">
        <v>85</v>
      </c>
      <c r="C346" s="225" t="s">
        <v>86</v>
      </c>
      <c r="D346" s="215" t="n">
        <v>0.347222222222222</v>
      </c>
      <c r="E346" s="215" t="n">
        <v>0.420138888888889</v>
      </c>
      <c r="G346" s="214" t="s">
        <v>239</v>
      </c>
      <c r="H346" s="225" t="s">
        <v>244</v>
      </c>
      <c r="I346" s="216" t="n">
        <v>2242</v>
      </c>
      <c r="J346" s="216" t="n">
        <v>51460</v>
      </c>
      <c r="K346" s="217" t="n">
        <v>22.9527207850134</v>
      </c>
    </row>
    <row r="347" customFormat="false" ht="13.5" hidden="false" customHeight="false" outlineLevel="0" collapsed="false">
      <c r="A347" s="213" t="n">
        <v>2235</v>
      </c>
      <c r="B347" s="225" t="s">
        <v>85</v>
      </c>
      <c r="C347" s="225" t="s">
        <v>86</v>
      </c>
      <c r="D347" s="215" t="n">
        <v>0.347222222222222</v>
      </c>
      <c r="E347" s="215" t="n">
        <v>0.420138888888889</v>
      </c>
      <c r="G347" s="214" t="s">
        <v>239</v>
      </c>
      <c r="H347" s="225" t="s">
        <v>245</v>
      </c>
      <c r="I347" s="216" t="n">
        <v>2242</v>
      </c>
      <c r="J347" s="216" t="n">
        <v>39760</v>
      </c>
      <c r="K347" s="217" t="n">
        <v>17.7341659232828</v>
      </c>
    </row>
    <row r="348" customFormat="false" ht="13.5" hidden="false" customHeight="false" outlineLevel="0" collapsed="false">
      <c r="A348" s="213" t="n">
        <v>2236</v>
      </c>
      <c r="B348" s="225" t="s">
        <v>85</v>
      </c>
      <c r="C348" s="225" t="s">
        <v>86</v>
      </c>
      <c r="D348" s="215" t="n">
        <v>0.347222222222222</v>
      </c>
      <c r="E348" s="215" t="n">
        <v>0.420138888888889</v>
      </c>
      <c r="G348" s="214" t="s">
        <v>239</v>
      </c>
      <c r="H348" s="225" t="s">
        <v>246</v>
      </c>
      <c r="I348" s="216" t="n">
        <v>1935</v>
      </c>
      <c r="J348" s="216" t="n">
        <v>35110</v>
      </c>
      <c r="K348" s="217" t="n">
        <v>18.1447028423773</v>
      </c>
    </row>
    <row r="349" customFormat="false" ht="13.5" hidden="false" customHeight="false" outlineLevel="0" collapsed="false">
      <c r="A349" s="213" t="n">
        <v>2237</v>
      </c>
      <c r="B349" s="225" t="s">
        <v>85</v>
      </c>
      <c r="C349" s="225" t="s">
        <v>86</v>
      </c>
      <c r="D349" s="215" t="n">
        <v>0.399305555555556</v>
      </c>
      <c r="E349" s="215" t="n">
        <v>0.472222222222222</v>
      </c>
      <c r="G349" s="214" t="s">
        <v>247</v>
      </c>
      <c r="H349" s="225" t="s">
        <v>105</v>
      </c>
      <c r="I349" s="216" t="n">
        <v>1321</v>
      </c>
      <c r="J349" s="216" t="n">
        <v>35510</v>
      </c>
      <c r="K349" s="217" t="n">
        <v>26.8811506434519</v>
      </c>
    </row>
    <row r="350" customFormat="false" ht="13.5" hidden="false" customHeight="false" outlineLevel="0" collapsed="false">
      <c r="A350" s="213" t="n">
        <v>2238</v>
      </c>
      <c r="B350" s="225" t="s">
        <v>85</v>
      </c>
      <c r="C350" s="225" t="s">
        <v>86</v>
      </c>
      <c r="D350" s="215" t="n">
        <v>0.399305555555556</v>
      </c>
      <c r="E350" s="215" t="n">
        <v>0.472222222222222</v>
      </c>
      <c r="G350" s="214" t="s">
        <v>247</v>
      </c>
      <c r="H350" s="225" t="s">
        <v>109</v>
      </c>
      <c r="I350" s="216" t="n">
        <v>1321</v>
      </c>
      <c r="J350" s="216" t="n">
        <v>37310</v>
      </c>
      <c r="K350" s="217" t="n">
        <v>28.2437547312642</v>
      </c>
    </row>
    <row r="351" customFormat="false" ht="13.5" hidden="false" customHeight="false" outlineLevel="0" collapsed="false">
      <c r="A351" s="213" t="n">
        <v>2239</v>
      </c>
      <c r="B351" s="225" t="s">
        <v>85</v>
      </c>
      <c r="C351" s="225" t="s">
        <v>86</v>
      </c>
      <c r="D351" s="215" t="n">
        <v>0.399305555555556</v>
      </c>
      <c r="E351" s="215" t="n">
        <v>0.472222222222222</v>
      </c>
      <c r="G351" s="214" t="s">
        <v>247</v>
      </c>
      <c r="H351" s="225" t="s">
        <v>88</v>
      </c>
      <c r="I351" s="216" t="n">
        <v>921</v>
      </c>
      <c r="J351" s="216" t="n">
        <v>12110</v>
      </c>
      <c r="K351" s="217" t="n">
        <v>13.1487513572204</v>
      </c>
    </row>
    <row r="352" customFormat="false" ht="13.5" hidden="false" customHeight="false" outlineLevel="0" collapsed="false">
      <c r="A352" s="213" t="n">
        <v>2240</v>
      </c>
      <c r="B352" s="225" t="s">
        <v>85</v>
      </c>
      <c r="C352" s="225" t="s">
        <v>86</v>
      </c>
      <c r="D352" s="215" t="n">
        <v>0.399305555555556</v>
      </c>
      <c r="E352" s="215" t="n">
        <v>0.472222222222222</v>
      </c>
      <c r="G352" s="214" t="s">
        <v>247</v>
      </c>
      <c r="H352" s="225" t="s">
        <v>132</v>
      </c>
      <c r="I352" s="216" t="n">
        <v>921</v>
      </c>
      <c r="J352" s="216" t="n">
        <v>12610</v>
      </c>
      <c r="K352" s="217" t="n">
        <v>13.6916395222584</v>
      </c>
    </row>
    <row r="353" customFormat="false" ht="13.5" hidden="false" customHeight="false" outlineLevel="0" collapsed="false">
      <c r="A353" s="213" t="n">
        <v>2241</v>
      </c>
      <c r="B353" s="225" t="s">
        <v>85</v>
      </c>
      <c r="C353" s="225" t="s">
        <v>86</v>
      </c>
      <c r="D353" s="215" t="n">
        <v>0.399305555555556</v>
      </c>
      <c r="E353" s="215" t="n">
        <v>0.472222222222222</v>
      </c>
      <c r="G353" s="214" t="s">
        <v>247</v>
      </c>
      <c r="H353" s="225" t="s">
        <v>136</v>
      </c>
      <c r="I353" s="216" t="n">
        <v>921</v>
      </c>
      <c r="J353" s="216" t="n">
        <v>13610</v>
      </c>
      <c r="K353" s="217" t="n">
        <v>14.7774158523344</v>
      </c>
    </row>
    <row r="354" customFormat="false" ht="13.5" hidden="false" customHeight="false" outlineLevel="0" collapsed="false">
      <c r="A354" s="213" t="n">
        <v>2242</v>
      </c>
      <c r="B354" s="225" t="s">
        <v>85</v>
      </c>
      <c r="C354" s="225" t="s">
        <v>86</v>
      </c>
      <c r="D354" s="215" t="n">
        <v>0.399305555555556</v>
      </c>
      <c r="E354" s="215" t="n">
        <v>0.472222222222222</v>
      </c>
      <c r="G354" s="214" t="s">
        <v>247</v>
      </c>
      <c r="H354" s="225" t="s">
        <v>240</v>
      </c>
      <c r="I354" s="216" t="n">
        <v>921</v>
      </c>
      <c r="J354" s="216" t="n">
        <v>15310</v>
      </c>
      <c r="K354" s="217" t="n">
        <v>16.6232356134636</v>
      </c>
    </row>
    <row r="355" customFormat="false" ht="13.5" hidden="false" customHeight="false" outlineLevel="0" collapsed="false">
      <c r="A355" s="213" t="n">
        <v>2243</v>
      </c>
      <c r="B355" s="225" t="s">
        <v>85</v>
      </c>
      <c r="C355" s="225" t="s">
        <v>86</v>
      </c>
      <c r="D355" s="215" t="n">
        <v>0.399305555555556</v>
      </c>
      <c r="E355" s="215" t="n">
        <v>0.472222222222222</v>
      </c>
      <c r="G355" s="214" t="s">
        <v>247</v>
      </c>
      <c r="H355" s="225" t="s">
        <v>241</v>
      </c>
      <c r="I355" s="216" t="n">
        <v>921</v>
      </c>
      <c r="J355" s="216" t="n">
        <v>34210</v>
      </c>
      <c r="K355" s="217" t="n">
        <v>37.1444082519001</v>
      </c>
    </row>
    <row r="356" customFormat="false" ht="13.5" hidden="false" customHeight="false" outlineLevel="0" collapsed="false">
      <c r="A356" s="213" t="n">
        <v>2244</v>
      </c>
      <c r="B356" s="225" t="s">
        <v>85</v>
      </c>
      <c r="C356" s="225" t="s">
        <v>86</v>
      </c>
      <c r="D356" s="215" t="n">
        <v>0.399305555555556</v>
      </c>
      <c r="E356" s="215" t="n">
        <v>0.472222222222222</v>
      </c>
      <c r="G356" s="214" t="s">
        <v>247</v>
      </c>
      <c r="H356" s="225" t="s">
        <v>242</v>
      </c>
      <c r="I356" s="216" t="n">
        <v>2242</v>
      </c>
      <c r="J356" s="216" t="n">
        <v>57610</v>
      </c>
      <c r="K356" s="217" t="n">
        <v>25.6958073148974</v>
      </c>
    </row>
    <row r="357" customFormat="false" ht="13.5" hidden="false" customHeight="false" outlineLevel="0" collapsed="false">
      <c r="A357" s="213" t="n">
        <v>2245</v>
      </c>
      <c r="B357" s="225" t="s">
        <v>85</v>
      </c>
      <c r="C357" s="225" t="s">
        <v>86</v>
      </c>
      <c r="D357" s="215" t="n">
        <v>0.399305555555556</v>
      </c>
      <c r="E357" s="215" t="n">
        <v>0.472222222222222</v>
      </c>
      <c r="G357" s="214" t="s">
        <v>247</v>
      </c>
      <c r="H357" s="225" t="s">
        <v>243</v>
      </c>
      <c r="I357" s="216" t="n">
        <v>1935</v>
      </c>
      <c r="J357" s="216" t="n">
        <v>49510</v>
      </c>
      <c r="K357" s="217" t="n">
        <v>25.5865633074935</v>
      </c>
    </row>
    <row r="358" customFormat="false" ht="13.5" hidden="false" customHeight="false" outlineLevel="0" collapsed="false">
      <c r="A358" s="213" t="n">
        <v>2246</v>
      </c>
      <c r="B358" s="225" t="s">
        <v>85</v>
      </c>
      <c r="C358" s="225" t="s">
        <v>86</v>
      </c>
      <c r="D358" s="215" t="n">
        <v>0.399305555555556</v>
      </c>
      <c r="E358" s="215" t="n">
        <v>0.472222222222222</v>
      </c>
      <c r="G358" s="214" t="s">
        <v>247</v>
      </c>
      <c r="H358" s="225" t="s">
        <v>90</v>
      </c>
      <c r="I358" s="216" t="n">
        <v>1935</v>
      </c>
      <c r="J358" s="216" t="n">
        <v>36710</v>
      </c>
      <c r="K358" s="217" t="n">
        <v>18.9715762273902</v>
      </c>
    </row>
    <row r="359" customFormat="false" ht="13.5" hidden="false" customHeight="false" outlineLevel="0" collapsed="false">
      <c r="A359" s="213" t="n">
        <v>2247</v>
      </c>
      <c r="B359" s="225" t="s">
        <v>85</v>
      </c>
      <c r="C359" s="225" t="s">
        <v>86</v>
      </c>
      <c r="D359" s="215" t="n">
        <v>0.399305555555556</v>
      </c>
      <c r="E359" s="215" t="n">
        <v>0.472222222222222</v>
      </c>
      <c r="G359" s="214" t="s">
        <v>247</v>
      </c>
      <c r="H359" s="225" t="s">
        <v>244</v>
      </c>
      <c r="I359" s="216" t="n">
        <v>2242</v>
      </c>
      <c r="J359" s="216" t="n">
        <v>51460</v>
      </c>
      <c r="K359" s="217" t="n">
        <v>22.9527207850134</v>
      </c>
    </row>
    <row r="360" customFormat="false" ht="13.5" hidden="false" customHeight="false" outlineLevel="0" collapsed="false">
      <c r="A360" s="213" t="n">
        <v>2248</v>
      </c>
      <c r="B360" s="225" t="s">
        <v>85</v>
      </c>
      <c r="C360" s="225" t="s">
        <v>86</v>
      </c>
      <c r="D360" s="215" t="n">
        <v>0.399305555555556</v>
      </c>
      <c r="E360" s="215" t="n">
        <v>0.472222222222222</v>
      </c>
      <c r="G360" s="214" t="s">
        <v>247</v>
      </c>
      <c r="H360" s="225" t="s">
        <v>245</v>
      </c>
      <c r="I360" s="216" t="n">
        <v>2242</v>
      </c>
      <c r="J360" s="216" t="n">
        <v>39760</v>
      </c>
      <c r="K360" s="217" t="n">
        <v>17.7341659232828</v>
      </c>
    </row>
    <row r="361" customFormat="false" ht="13.5" hidden="false" customHeight="false" outlineLevel="0" collapsed="false">
      <c r="A361" s="213" t="n">
        <v>2249</v>
      </c>
      <c r="B361" s="225" t="s">
        <v>85</v>
      </c>
      <c r="C361" s="225" t="s">
        <v>86</v>
      </c>
      <c r="D361" s="215" t="n">
        <v>0.399305555555556</v>
      </c>
      <c r="E361" s="215" t="n">
        <v>0.472222222222222</v>
      </c>
      <c r="G361" s="214" t="s">
        <v>247</v>
      </c>
      <c r="H361" s="225" t="s">
        <v>246</v>
      </c>
      <c r="I361" s="216" t="n">
        <v>1935</v>
      </c>
      <c r="J361" s="216" t="n">
        <v>35110</v>
      </c>
      <c r="K361" s="217" t="n">
        <v>18.1447028423773</v>
      </c>
    </row>
    <row r="362" customFormat="false" ht="13.5" hidden="false" customHeight="false" outlineLevel="0" collapsed="false">
      <c r="A362" s="213" t="n">
        <v>2250</v>
      </c>
      <c r="B362" s="225" t="s">
        <v>85</v>
      </c>
      <c r="C362" s="225" t="s">
        <v>86</v>
      </c>
      <c r="D362" s="215" t="n">
        <v>0.472222222222222</v>
      </c>
      <c r="E362" s="215" t="n">
        <v>0.545138888888889</v>
      </c>
      <c r="G362" s="214" t="s">
        <v>248</v>
      </c>
      <c r="H362" s="225" t="s">
        <v>105</v>
      </c>
      <c r="I362" s="216" t="n">
        <v>1321</v>
      </c>
      <c r="J362" s="216" t="n">
        <v>24110</v>
      </c>
      <c r="K362" s="217" t="n">
        <v>18.2513247539743</v>
      </c>
    </row>
    <row r="363" customFormat="false" ht="13.5" hidden="false" customHeight="false" outlineLevel="0" collapsed="false">
      <c r="A363" s="213" t="n">
        <v>2251</v>
      </c>
      <c r="B363" s="225" t="s">
        <v>85</v>
      </c>
      <c r="C363" s="225" t="s">
        <v>86</v>
      </c>
      <c r="D363" s="215" t="n">
        <v>0.472222222222222</v>
      </c>
      <c r="E363" s="215" t="n">
        <v>0.545138888888889</v>
      </c>
      <c r="G363" s="214" t="s">
        <v>248</v>
      </c>
      <c r="H363" s="225" t="s">
        <v>109</v>
      </c>
      <c r="I363" s="216" t="n">
        <v>1321</v>
      </c>
      <c r="J363" s="216" t="n">
        <v>27110</v>
      </c>
      <c r="K363" s="217" t="n">
        <v>20.5223315669947</v>
      </c>
    </row>
    <row r="364" customFormat="false" ht="13.5" hidden="false" customHeight="false" outlineLevel="0" collapsed="false">
      <c r="A364" s="213" t="n">
        <v>2252</v>
      </c>
      <c r="B364" s="225" t="s">
        <v>85</v>
      </c>
      <c r="C364" s="225" t="s">
        <v>86</v>
      </c>
      <c r="D364" s="215" t="n">
        <v>0.472222222222222</v>
      </c>
      <c r="E364" s="215" t="n">
        <v>0.545138888888889</v>
      </c>
      <c r="G364" s="214" t="s">
        <v>248</v>
      </c>
      <c r="H364" s="225" t="s">
        <v>88</v>
      </c>
      <c r="I364" s="216" t="n">
        <v>921</v>
      </c>
      <c r="J364" s="216" t="n">
        <v>10710</v>
      </c>
      <c r="K364" s="217" t="n">
        <v>11.628664495114</v>
      </c>
    </row>
    <row r="365" customFormat="false" ht="13.5" hidden="false" customHeight="false" outlineLevel="0" collapsed="false">
      <c r="A365" s="213" t="n">
        <v>2253</v>
      </c>
      <c r="B365" s="225" t="s">
        <v>85</v>
      </c>
      <c r="C365" s="225" t="s">
        <v>86</v>
      </c>
      <c r="D365" s="215" t="n">
        <v>0.472222222222222</v>
      </c>
      <c r="E365" s="215" t="n">
        <v>0.545138888888889</v>
      </c>
      <c r="G365" s="214" t="s">
        <v>248</v>
      </c>
      <c r="H365" s="225" t="s">
        <v>132</v>
      </c>
      <c r="I365" s="216" t="n">
        <v>921</v>
      </c>
      <c r="J365" s="216" t="n">
        <v>11310</v>
      </c>
      <c r="K365" s="217" t="n">
        <v>12.2801302931596</v>
      </c>
    </row>
    <row r="366" customFormat="false" ht="13.5" hidden="false" customHeight="false" outlineLevel="0" collapsed="false">
      <c r="A366" s="213" t="n">
        <v>2254</v>
      </c>
      <c r="B366" s="225" t="s">
        <v>85</v>
      </c>
      <c r="C366" s="225" t="s">
        <v>86</v>
      </c>
      <c r="D366" s="215" t="n">
        <v>0.472222222222222</v>
      </c>
      <c r="E366" s="215" t="n">
        <v>0.545138888888889</v>
      </c>
      <c r="G366" s="214" t="s">
        <v>248</v>
      </c>
      <c r="H366" s="225" t="s">
        <v>136</v>
      </c>
      <c r="I366" s="216" t="n">
        <v>921</v>
      </c>
      <c r="J366" s="216" t="n">
        <v>11410</v>
      </c>
      <c r="K366" s="217" t="n">
        <v>12.3887079261672</v>
      </c>
    </row>
    <row r="367" customFormat="false" ht="13.5" hidden="false" customHeight="false" outlineLevel="0" collapsed="false">
      <c r="A367" s="213" t="n">
        <v>2255</v>
      </c>
      <c r="B367" s="225" t="s">
        <v>85</v>
      </c>
      <c r="C367" s="225" t="s">
        <v>86</v>
      </c>
      <c r="D367" s="215" t="n">
        <v>0.472222222222222</v>
      </c>
      <c r="E367" s="215" t="n">
        <v>0.545138888888889</v>
      </c>
      <c r="G367" s="214" t="s">
        <v>248</v>
      </c>
      <c r="H367" s="225" t="s">
        <v>240</v>
      </c>
      <c r="I367" s="216" t="n">
        <v>921</v>
      </c>
      <c r="J367" s="216" t="n">
        <v>13310</v>
      </c>
      <c r="K367" s="217" t="n">
        <v>14.4516829533116</v>
      </c>
    </row>
    <row r="368" customFormat="false" ht="13.5" hidden="false" customHeight="false" outlineLevel="0" collapsed="false">
      <c r="A368" s="213" t="n">
        <v>2256</v>
      </c>
      <c r="B368" s="225" t="s">
        <v>85</v>
      </c>
      <c r="C368" s="225" t="s">
        <v>86</v>
      </c>
      <c r="D368" s="215" t="n">
        <v>0.472222222222222</v>
      </c>
      <c r="E368" s="215" t="n">
        <v>0.545138888888889</v>
      </c>
      <c r="G368" s="214" t="s">
        <v>248</v>
      </c>
      <c r="H368" s="225" t="s">
        <v>241</v>
      </c>
      <c r="I368" s="216" t="n">
        <v>921</v>
      </c>
      <c r="J368" s="216" t="n">
        <v>23610</v>
      </c>
      <c r="K368" s="217" t="n">
        <v>25.6351791530945</v>
      </c>
    </row>
    <row r="369" customFormat="false" ht="13.5" hidden="false" customHeight="false" outlineLevel="0" collapsed="false">
      <c r="A369" s="213" t="n">
        <v>2257</v>
      </c>
      <c r="B369" s="225" t="s">
        <v>85</v>
      </c>
      <c r="C369" s="225" t="s">
        <v>86</v>
      </c>
      <c r="D369" s="215" t="n">
        <v>0.472222222222222</v>
      </c>
      <c r="E369" s="215" t="n">
        <v>0.545138888888889</v>
      </c>
      <c r="G369" s="214" t="s">
        <v>248</v>
      </c>
      <c r="H369" s="225" t="s">
        <v>242</v>
      </c>
      <c r="I369" s="216" t="n">
        <v>2242</v>
      </c>
      <c r="J369" s="216" t="n">
        <v>57610</v>
      </c>
      <c r="K369" s="217" t="n">
        <v>25.6958073148974</v>
      </c>
    </row>
    <row r="370" customFormat="false" ht="13.5" hidden="false" customHeight="false" outlineLevel="0" collapsed="false">
      <c r="A370" s="213" t="n">
        <v>2258</v>
      </c>
      <c r="B370" s="225" t="s">
        <v>85</v>
      </c>
      <c r="C370" s="225" t="s">
        <v>86</v>
      </c>
      <c r="D370" s="215" t="n">
        <v>0.472222222222222</v>
      </c>
      <c r="E370" s="215" t="n">
        <v>0.545138888888889</v>
      </c>
      <c r="G370" s="214" t="s">
        <v>248</v>
      </c>
      <c r="H370" s="225" t="s">
        <v>243</v>
      </c>
      <c r="I370" s="216" t="n">
        <v>1935</v>
      </c>
      <c r="J370" s="216" t="n">
        <v>49510</v>
      </c>
      <c r="K370" s="217" t="n">
        <v>25.5865633074935</v>
      </c>
    </row>
    <row r="371" customFormat="false" ht="13.5" hidden="false" customHeight="false" outlineLevel="0" collapsed="false">
      <c r="A371" s="213" t="n">
        <v>2259</v>
      </c>
      <c r="B371" s="225" t="s">
        <v>85</v>
      </c>
      <c r="C371" s="225" t="s">
        <v>86</v>
      </c>
      <c r="D371" s="215" t="n">
        <v>0.472222222222222</v>
      </c>
      <c r="E371" s="215" t="n">
        <v>0.545138888888889</v>
      </c>
      <c r="G371" s="214" t="s">
        <v>248</v>
      </c>
      <c r="H371" s="225" t="s">
        <v>90</v>
      </c>
      <c r="I371" s="216" t="n">
        <v>1935</v>
      </c>
      <c r="J371" s="216" t="n">
        <v>30610</v>
      </c>
      <c r="K371" s="217" t="n">
        <v>15.8191214470284</v>
      </c>
    </row>
    <row r="372" customFormat="false" ht="13.5" hidden="false" customHeight="false" outlineLevel="0" collapsed="false">
      <c r="A372" s="213" t="n">
        <v>2260</v>
      </c>
      <c r="B372" s="225" t="s">
        <v>85</v>
      </c>
      <c r="C372" s="225" t="s">
        <v>86</v>
      </c>
      <c r="D372" s="215" t="n">
        <v>0.472222222222222</v>
      </c>
      <c r="E372" s="215" t="n">
        <v>0.545138888888889</v>
      </c>
      <c r="G372" s="214" t="s">
        <v>248</v>
      </c>
      <c r="H372" s="225" t="s">
        <v>244</v>
      </c>
      <c r="I372" s="216" t="n">
        <v>2242</v>
      </c>
      <c r="J372" s="216" t="n">
        <v>51460</v>
      </c>
      <c r="K372" s="217" t="n">
        <v>22.9527207850134</v>
      </c>
    </row>
    <row r="373" customFormat="false" ht="13.5" hidden="false" customHeight="false" outlineLevel="0" collapsed="false">
      <c r="A373" s="213" t="n">
        <v>2261</v>
      </c>
      <c r="B373" s="225" t="s">
        <v>85</v>
      </c>
      <c r="C373" s="225" t="s">
        <v>86</v>
      </c>
      <c r="D373" s="215" t="n">
        <v>0.472222222222222</v>
      </c>
      <c r="E373" s="215" t="n">
        <v>0.545138888888889</v>
      </c>
      <c r="G373" s="214" t="s">
        <v>248</v>
      </c>
      <c r="H373" s="225" t="s">
        <v>245</v>
      </c>
      <c r="I373" s="216" t="n">
        <v>2242</v>
      </c>
      <c r="J373" s="216" t="n">
        <v>39760</v>
      </c>
      <c r="K373" s="217" t="n">
        <v>17.7341659232828</v>
      </c>
    </row>
    <row r="374" customFormat="false" ht="13.5" hidden="false" customHeight="false" outlineLevel="0" collapsed="false">
      <c r="A374" s="213" t="n">
        <v>2262</v>
      </c>
      <c r="B374" s="225" t="s">
        <v>85</v>
      </c>
      <c r="C374" s="225" t="s">
        <v>86</v>
      </c>
      <c r="D374" s="215" t="n">
        <v>0.472222222222222</v>
      </c>
      <c r="E374" s="215" t="n">
        <v>0.545138888888889</v>
      </c>
      <c r="G374" s="214" t="s">
        <v>248</v>
      </c>
      <c r="H374" s="225" t="s">
        <v>246</v>
      </c>
      <c r="I374" s="216" t="n">
        <v>1935</v>
      </c>
      <c r="J374" s="216" t="n">
        <v>35110</v>
      </c>
      <c r="K374" s="217" t="n">
        <v>18.1447028423773</v>
      </c>
    </row>
    <row r="375" customFormat="false" ht="13.5" hidden="false" customHeight="false" outlineLevel="0" collapsed="false">
      <c r="A375" s="213" t="n">
        <v>2263</v>
      </c>
      <c r="B375" s="225" t="s">
        <v>85</v>
      </c>
      <c r="C375" s="225" t="s">
        <v>86</v>
      </c>
      <c r="D375" s="215" t="n">
        <v>0.635416666666667</v>
      </c>
      <c r="E375" s="215" t="n">
        <v>0.704861111111111</v>
      </c>
      <c r="G375" s="214" t="s">
        <v>249</v>
      </c>
      <c r="H375" s="225" t="s">
        <v>105</v>
      </c>
      <c r="I375" s="216" t="n">
        <v>1321</v>
      </c>
      <c r="J375" s="216" t="n">
        <v>35510</v>
      </c>
      <c r="K375" s="217" t="n">
        <v>26.8811506434519</v>
      </c>
    </row>
    <row r="376" customFormat="false" ht="13.5" hidden="false" customHeight="false" outlineLevel="0" collapsed="false">
      <c r="A376" s="213" t="n">
        <v>2264</v>
      </c>
      <c r="B376" s="225" t="s">
        <v>85</v>
      </c>
      <c r="C376" s="225" t="s">
        <v>86</v>
      </c>
      <c r="D376" s="215" t="n">
        <v>0.635416666666667</v>
      </c>
      <c r="E376" s="215" t="n">
        <v>0.704861111111111</v>
      </c>
      <c r="G376" s="214" t="s">
        <v>249</v>
      </c>
      <c r="H376" s="225" t="s">
        <v>109</v>
      </c>
      <c r="I376" s="216" t="n">
        <v>1321</v>
      </c>
      <c r="J376" s="216" t="n">
        <v>39110</v>
      </c>
      <c r="K376" s="217" t="n">
        <v>29.6063588190765</v>
      </c>
    </row>
    <row r="377" customFormat="false" ht="13.5" hidden="false" customHeight="false" outlineLevel="0" collapsed="false">
      <c r="A377" s="213" t="n">
        <v>2265</v>
      </c>
      <c r="B377" s="225" t="s">
        <v>85</v>
      </c>
      <c r="C377" s="225" t="s">
        <v>86</v>
      </c>
      <c r="D377" s="215" t="n">
        <v>0.635416666666667</v>
      </c>
      <c r="E377" s="215" t="n">
        <v>0.704861111111111</v>
      </c>
      <c r="G377" s="214" t="s">
        <v>249</v>
      </c>
      <c r="H377" s="225" t="s">
        <v>241</v>
      </c>
      <c r="I377" s="216" t="n">
        <v>921</v>
      </c>
      <c r="J377" s="216" t="n">
        <v>20310</v>
      </c>
      <c r="K377" s="217" t="n">
        <v>22.0521172638436</v>
      </c>
    </row>
    <row r="378" customFormat="false" ht="13.5" hidden="false" customHeight="false" outlineLevel="0" collapsed="false">
      <c r="A378" s="213" t="n">
        <v>2266</v>
      </c>
      <c r="B378" s="225" t="s">
        <v>85</v>
      </c>
      <c r="C378" s="225" t="s">
        <v>86</v>
      </c>
      <c r="D378" s="215" t="n">
        <v>0.736111111111111</v>
      </c>
      <c r="E378" s="215" t="n">
        <v>0.805555555555555</v>
      </c>
      <c r="G378" s="214" t="s">
        <v>250</v>
      </c>
      <c r="H378" s="225" t="s">
        <v>105</v>
      </c>
      <c r="I378" s="216" t="n">
        <v>1321</v>
      </c>
      <c r="J378" s="216" t="n">
        <v>33510</v>
      </c>
      <c r="K378" s="217" t="n">
        <v>25.3671461014383</v>
      </c>
    </row>
    <row r="379" customFormat="false" ht="13.5" hidden="false" customHeight="false" outlineLevel="0" collapsed="false">
      <c r="A379" s="213" t="n">
        <v>2267</v>
      </c>
      <c r="B379" s="225" t="s">
        <v>85</v>
      </c>
      <c r="C379" s="225" t="s">
        <v>86</v>
      </c>
      <c r="D379" s="215" t="n">
        <v>0.736111111111111</v>
      </c>
      <c r="E379" s="215" t="n">
        <v>0.805555555555555</v>
      </c>
      <c r="G379" s="214" t="s">
        <v>250</v>
      </c>
      <c r="H379" s="225" t="s">
        <v>109</v>
      </c>
      <c r="I379" s="216" t="n">
        <v>1321</v>
      </c>
      <c r="J379" s="216" t="n">
        <v>34410</v>
      </c>
      <c r="K379" s="217" t="n">
        <v>26.0484481453444</v>
      </c>
    </row>
    <row r="380" customFormat="false" ht="13.5" hidden="false" customHeight="false" outlineLevel="0" collapsed="false">
      <c r="A380" s="213" t="n">
        <v>2268</v>
      </c>
      <c r="B380" s="225" t="s">
        <v>85</v>
      </c>
      <c r="C380" s="225" t="s">
        <v>86</v>
      </c>
      <c r="D380" s="215" t="n">
        <v>0.736111111111111</v>
      </c>
      <c r="E380" s="215" t="n">
        <v>0.805555555555555</v>
      </c>
      <c r="G380" s="214" t="s">
        <v>250</v>
      </c>
      <c r="H380" s="225" t="s">
        <v>88</v>
      </c>
      <c r="I380" s="216" t="n">
        <v>921</v>
      </c>
      <c r="J380" s="216" t="n">
        <v>8210</v>
      </c>
      <c r="K380" s="217" t="n">
        <v>8.914223669924</v>
      </c>
    </row>
    <row r="381" customFormat="false" ht="13.5" hidden="false" customHeight="false" outlineLevel="0" collapsed="false">
      <c r="A381" s="213" t="n">
        <v>2269</v>
      </c>
      <c r="B381" s="225" t="s">
        <v>85</v>
      </c>
      <c r="C381" s="225" t="s">
        <v>86</v>
      </c>
      <c r="D381" s="215" t="n">
        <v>0.736111111111111</v>
      </c>
      <c r="E381" s="215" t="n">
        <v>0.805555555555555</v>
      </c>
      <c r="G381" s="214" t="s">
        <v>250</v>
      </c>
      <c r="H381" s="225" t="s">
        <v>132</v>
      </c>
      <c r="I381" s="216" t="n">
        <v>921</v>
      </c>
      <c r="J381" s="216" t="n">
        <v>9310</v>
      </c>
      <c r="K381" s="217" t="n">
        <v>10.1085776330076</v>
      </c>
    </row>
    <row r="382" customFormat="false" ht="13.5" hidden="false" customHeight="false" outlineLevel="0" collapsed="false">
      <c r="A382" s="213" t="n">
        <v>2270</v>
      </c>
      <c r="B382" s="225" t="s">
        <v>85</v>
      </c>
      <c r="C382" s="225" t="s">
        <v>86</v>
      </c>
      <c r="D382" s="215" t="n">
        <v>0.736111111111111</v>
      </c>
      <c r="E382" s="215" t="n">
        <v>0.805555555555555</v>
      </c>
      <c r="G382" s="214" t="s">
        <v>250</v>
      </c>
      <c r="H382" s="225" t="s">
        <v>136</v>
      </c>
      <c r="I382" s="216" t="n">
        <v>921</v>
      </c>
      <c r="J382" s="216" t="n">
        <v>10510</v>
      </c>
      <c r="K382" s="217" t="n">
        <v>11.4115092290988</v>
      </c>
    </row>
    <row r="383" customFormat="false" ht="13.5" hidden="false" customHeight="false" outlineLevel="0" collapsed="false">
      <c r="A383" s="213" t="n">
        <v>2271</v>
      </c>
      <c r="B383" s="225" t="s">
        <v>85</v>
      </c>
      <c r="C383" s="225" t="s">
        <v>86</v>
      </c>
      <c r="D383" s="215" t="n">
        <v>0.736111111111111</v>
      </c>
      <c r="E383" s="215" t="n">
        <v>0.805555555555555</v>
      </c>
      <c r="G383" s="214" t="s">
        <v>250</v>
      </c>
      <c r="H383" s="225" t="s">
        <v>240</v>
      </c>
      <c r="I383" s="216" t="n">
        <v>921</v>
      </c>
      <c r="J383" s="216" t="n">
        <v>12110</v>
      </c>
      <c r="K383" s="217" t="n">
        <v>13.1487513572204</v>
      </c>
    </row>
    <row r="384" customFormat="false" ht="13.5" hidden="false" customHeight="false" outlineLevel="0" collapsed="false">
      <c r="A384" s="213" t="n">
        <v>2272</v>
      </c>
      <c r="B384" s="225" t="s">
        <v>85</v>
      </c>
      <c r="C384" s="225" t="s">
        <v>86</v>
      </c>
      <c r="D384" s="215" t="n">
        <v>0.736111111111111</v>
      </c>
      <c r="E384" s="215" t="n">
        <v>0.805555555555555</v>
      </c>
      <c r="G384" s="214" t="s">
        <v>250</v>
      </c>
      <c r="H384" s="225" t="s">
        <v>241</v>
      </c>
      <c r="I384" s="216" t="n">
        <v>921</v>
      </c>
      <c r="J384" s="216" t="n">
        <v>21910</v>
      </c>
      <c r="K384" s="217" t="n">
        <v>23.7893593919653</v>
      </c>
    </row>
    <row r="385" customFormat="false" ht="13.5" hidden="false" customHeight="false" outlineLevel="0" collapsed="false">
      <c r="A385" s="213" t="n">
        <v>2273</v>
      </c>
      <c r="B385" s="225" t="s">
        <v>85</v>
      </c>
      <c r="C385" s="225" t="s">
        <v>86</v>
      </c>
      <c r="D385" s="215" t="n">
        <v>0.809027777777778</v>
      </c>
      <c r="E385" s="215" t="n">
        <v>0.878472222222222</v>
      </c>
      <c r="G385" s="214" t="s">
        <v>251</v>
      </c>
      <c r="H385" s="225" t="s">
        <v>105</v>
      </c>
      <c r="I385" s="216" t="n">
        <v>1321</v>
      </c>
      <c r="J385" s="216" t="n">
        <v>21210</v>
      </c>
      <c r="K385" s="217" t="n">
        <v>16.0560181680545</v>
      </c>
    </row>
    <row r="386" customFormat="false" ht="13.5" hidden="false" customHeight="false" outlineLevel="0" collapsed="false">
      <c r="A386" s="213" t="n">
        <v>2274</v>
      </c>
      <c r="B386" s="225" t="s">
        <v>85</v>
      </c>
      <c r="C386" s="225" t="s">
        <v>86</v>
      </c>
      <c r="D386" s="215" t="n">
        <v>0.809027777777778</v>
      </c>
      <c r="E386" s="215" t="n">
        <v>0.878472222222222</v>
      </c>
      <c r="G386" s="214" t="s">
        <v>251</v>
      </c>
      <c r="H386" s="225" t="s">
        <v>109</v>
      </c>
      <c r="I386" s="216" t="n">
        <v>1321</v>
      </c>
      <c r="J386" s="216" t="n">
        <v>22610</v>
      </c>
      <c r="K386" s="217" t="n">
        <v>17.115821347464</v>
      </c>
    </row>
    <row r="387" customFormat="false" ht="13.5" hidden="false" customHeight="false" outlineLevel="0" collapsed="false">
      <c r="A387" s="213" t="n">
        <v>2275</v>
      </c>
      <c r="B387" s="225" t="s">
        <v>85</v>
      </c>
      <c r="C387" s="225" t="s">
        <v>86</v>
      </c>
      <c r="D387" s="215" t="n">
        <v>0.809027777777778</v>
      </c>
      <c r="E387" s="215" t="n">
        <v>0.878472222222222</v>
      </c>
      <c r="G387" s="214" t="s">
        <v>251</v>
      </c>
      <c r="H387" s="225" t="s">
        <v>88</v>
      </c>
      <c r="I387" s="216" t="n">
        <v>921</v>
      </c>
      <c r="J387" s="216" t="n">
        <v>7710</v>
      </c>
      <c r="K387" s="217" t="n">
        <v>8.37133550488599</v>
      </c>
    </row>
    <row r="388" customFormat="false" ht="13.5" hidden="false" customHeight="false" outlineLevel="0" collapsed="false">
      <c r="A388" s="213" t="n">
        <v>2276</v>
      </c>
      <c r="B388" s="225" t="s">
        <v>85</v>
      </c>
      <c r="C388" s="225" t="s">
        <v>86</v>
      </c>
      <c r="D388" s="215" t="n">
        <v>0.809027777777778</v>
      </c>
      <c r="E388" s="215" t="n">
        <v>0.878472222222222</v>
      </c>
      <c r="G388" s="214" t="s">
        <v>251</v>
      </c>
      <c r="H388" s="225" t="s">
        <v>132</v>
      </c>
      <c r="I388" s="216" t="n">
        <v>921</v>
      </c>
      <c r="J388" s="216" t="n">
        <v>8310</v>
      </c>
      <c r="K388" s="217" t="n">
        <v>9.0228013029316</v>
      </c>
    </row>
    <row r="389" customFormat="false" ht="13.5" hidden="false" customHeight="false" outlineLevel="0" collapsed="false">
      <c r="A389" s="213" t="n">
        <v>2277</v>
      </c>
      <c r="B389" s="225" t="s">
        <v>85</v>
      </c>
      <c r="C389" s="225" t="s">
        <v>86</v>
      </c>
      <c r="D389" s="215" t="n">
        <v>0.809027777777778</v>
      </c>
      <c r="E389" s="215" t="n">
        <v>0.878472222222222</v>
      </c>
      <c r="G389" s="214" t="s">
        <v>251</v>
      </c>
      <c r="H389" s="225" t="s">
        <v>136</v>
      </c>
      <c r="I389" s="216" t="n">
        <v>921</v>
      </c>
      <c r="J389" s="216" t="n">
        <v>8410</v>
      </c>
      <c r="K389" s="217" t="n">
        <v>9.1313789359392</v>
      </c>
    </row>
    <row r="390" customFormat="false" ht="13.5" hidden="false" customHeight="false" outlineLevel="0" collapsed="false">
      <c r="A390" s="213" t="n">
        <v>2278</v>
      </c>
      <c r="B390" s="225" t="s">
        <v>85</v>
      </c>
      <c r="C390" s="225" t="s">
        <v>86</v>
      </c>
      <c r="D390" s="215" t="n">
        <v>0.809027777777778</v>
      </c>
      <c r="E390" s="215" t="n">
        <v>0.878472222222222</v>
      </c>
      <c r="G390" s="214" t="s">
        <v>251</v>
      </c>
      <c r="H390" s="225" t="s">
        <v>240</v>
      </c>
      <c r="I390" s="216" t="n">
        <v>921</v>
      </c>
      <c r="J390" s="216" t="n">
        <v>10410</v>
      </c>
      <c r="K390" s="217" t="n">
        <v>11.3029315960912</v>
      </c>
    </row>
    <row r="391" customFormat="false" ht="13.5" hidden="false" customHeight="false" outlineLevel="0" collapsed="false">
      <c r="A391" s="213" t="n">
        <v>2279</v>
      </c>
      <c r="B391" s="225" t="s">
        <v>85</v>
      </c>
      <c r="C391" s="225" t="s">
        <v>86</v>
      </c>
      <c r="D391" s="215" t="n">
        <v>0.809027777777778</v>
      </c>
      <c r="E391" s="215" t="n">
        <v>0.878472222222222</v>
      </c>
      <c r="G391" s="214" t="s">
        <v>251</v>
      </c>
      <c r="H391" s="225" t="s">
        <v>241</v>
      </c>
      <c r="I391" s="216" t="n">
        <v>921</v>
      </c>
      <c r="J391" s="216" t="n">
        <v>16210</v>
      </c>
      <c r="K391" s="217" t="n">
        <v>17.600434310532</v>
      </c>
    </row>
    <row r="392" customFormat="false" ht="13.5" hidden="false" customHeight="false" outlineLevel="0" collapsed="false">
      <c r="A392" s="213" t="n">
        <v>2280</v>
      </c>
      <c r="B392" s="225" t="s">
        <v>85</v>
      </c>
      <c r="C392" s="225" t="s">
        <v>86</v>
      </c>
      <c r="D392" s="215" t="n">
        <v>0.809027777777778</v>
      </c>
      <c r="E392" s="215" t="n">
        <v>0.878472222222222</v>
      </c>
      <c r="G392" s="214" t="s">
        <v>251</v>
      </c>
      <c r="H392" s="225" t="s">
        <v>242</v>
      </c>
      <c r="I392" s="216" t="n">
        <v>2242</v>
      </c>
      <c r="J392" s="216" t="n">
        <v>57610</v>
      </c>
      <c r="K392" s="217" t="n">
        <v>25.6958073148974</v>
      </c>
    </row>
    <row r="393" customFormat="false" ht="13.5" hidden="false" customHeight="false" outlineLevel="0" collapsed="false">
      <c r="A393" s="213" t="n">
        <v>2281</v>
      </c>
      <c r="B393" s="225" t="s">
        <v>85</v>
      </c>
      <c r="C393" s="225" t="s">
        <v>86</v>
      </c>
      <c r="D393" s="215" t="n">
        <v>0.809027777777778</v>
      </c>
      <c r="E393" s="215" t="n">
        <v>0.878472222222222</v>
      </c>
      <c r="G393" s="214" t="s">
        <v>251</v>
      </c>
      <c r="H393" s="225" t="s">
        <v>243</v>
      </c>
      <c r="I393" s="216" t="n">
        <v>1935</v>
      </c>
      <c r="J393" s="216" t="n">
        <v>49510</v>
      </c>
      <c r="K393" s="217" t="n">
        <v>25.5865633074935</v>
      </c>
    </row>
    <row r="394" customFormat="false" ht="13.5" hidden="false" customHeight="false" outlineLevel="0" collapsed="false">
      <c r="A394" s="213" t="n">
        <v>2282</v>
      </c>
      <c r="B394" s="225" t="s">
        <v>85</v>
      </c>
      <c r="C394" s="225" t="s">
        <v>86</v>
      </c>
      <c r="D394" s="215" t="n">
        <v>0.809027777777778</v>
      </c>
      <c r="E394" s="215" t="n">
        <v>0.878472222222222</v>
      </c>
      <c r="G394" s="214" t="s">
        <v>251</v>
      </c>
      <c r="H394" s="225" t="s">
        <v>90</v>
      </c>
      <c r="I394" s="216" t="n">
        <v>1935</v>
      </c>
      <c r="J394" s="216" t="n">
        <v>29010</v>
      </c>
      <c r="K394" s="217" t="n">
        <v>14.9922480620155</v>
      </c>
    </row>
    <row r="395" customFormat="false" ht="13.5" hidden="false" customHeight="false" outlineLevel="0" collapsed="false">
      <c r="A395" s="213" t="n">
        <v>2283</v>
      </c>
      <c r="B395" s="225" t="s">
        <v>85</v>
      </c>
      <c r="C395" s="225" t="s">
        <v>86</v>
      </c>
      <c r="D395" s="215" t="n">
        <v>0.809027777777778</v>
      </c>
      <c r="E395" s="215" t="n">
        <v>0.878472222222222</v>
      </c>
      <c r="G395" s="214" t="s">
        <v>251</v>
      </c>
      <c r="H395" s="225" t="s">
        <v>244</v>
      </c>
      <c r="I395" s="216" t="n">
        <v>2242</v>
      </c>
      <c r="J395" s="216" t="n">
        <v>51460</v>
      </c>
      <c r="K395" s="217" t="n">
        <v>22.9527207850134</v>
      </c>
    </row>
    <row r="396" customFormat="false" ht="13.5" hidden="false" customHeight="false" outlineLevel="0" collapsed="false">
      <c r="A396" s="213" t="n">
        <v>2284</v>
      </c>
      <c r="B396" s="225" t="s">
        <v>85</v>
      </c>
      <c r="C396" s="225" t="s">
        <v>86</v>
      </c>
      <c r="D396" s="215" t="n">
        <v>0.809027777777778</v>
      </c>
      <c r="E396" s="215" t="n">
        <v>0.878472222222222</v>
      </c>
      <c r="G396" s="214" t="s">
        <v>251</v>
      </c>
      <c r="H396" s="225" t="s">
        <v>245</v>
      </c>
      <c r="I396" s="216" t="n">
        <v>2242</v>
      </c>
      <c r="J396" s="216" t="n">
        <v>39760</v>
      </c>
      <c r="K396" s="217" t="n">
        <v>17.7341659232828</v>
      </c>
    </row>
    <row r="397" customFormat="false" ht="13.5" hidden="false" customHeight="false" outlineLevel="0" collapsed="false">
      <c r="A397" s="213" t="n">
        <v>2285</v>
      </c>
      <c r="B397" s="225" t="s">
        <v>85</v>
      </c>
      <c r="C397" s="225" t="s">
        <v>86</v>
      </c>
      <c r="D397" s="215" t="n">
        <v>0.809027777777778</v>
      </c>
      <c r="E397" s="215" t="n">
        <v>0.878472222222222</v>
      </c>
      <c r="G397" s="214" t="s">
        <v>251</v>
      </c>
      <c r="H397" s="225" t="s">
        <v>246</v>
      </c>
      <c r="I397" s="216" t="n">
        <v>1935</v>
      </c>
      <c r="J397" s="216" t="n">
        <v>35110</v>
      </c>
      <c r="K397" s="217" t="n">
        <v>18.1447028423773</v>
      </c>
    </row>
    <row r="398" customFormat="false" ht="13.5" hidden="false" customHeight="false" outlineLevel="0" collapsed="false">
      <c r="A398" s="213" t="n">
        <v>2286</v>
      </c>
      <c r="B398" s="225" t="s">
        <v>85</v>
      </c>
      <c r="C398" s="225" t="s">
        <v>96</v>
      </c>
      <c r="D398" s="215" t="n">
        <v>0.34375</v>
      </c>
      <c r="E398" s="215" t="n">
        <v>0.395833333333333</v>
      </c>
      <c r="G398" s="214" t="s">
        <v>252</v>
      </c>
      <c r="H398" s="225" t="s">
        <v>105</v>
      </c>
      <c r="I398" s="216" t="n">
        <v>883</v>
      </c>
      <c r="J398" s="216" t="n">
        <v>25470</v>
      </c>
      <c r="K398" s="217" t="n">
        <v>28.8448471121178</v>
      </c>
    </row>
    <row r="399" customFormat="false" ht="13.5" hidden="false" customHeight="false" outlineLevel="0" collapsed="false">
      <c r="A399" s="213" t="n">
        <v>2287</v>
      </c>
      <c r="B399" s="225" t="s">
        <v>85</v>
      </c>
      <c r="C399" s="225" t="s">
        <v>96</v>
      </c>
      <c r="D399" s="215" t="n">
        <v>0.34375</v>
      </c>
      <c r="E399" s="215" t="n">
        <v>0.395833333333333</v>
      </c>
      <c r="G399" s="214" t="s">
        <v>252</v>
      </c>
      <c r="H399" s="225" t="s">
        <v>109</v>
      </c>
      <c r="I399" s="216" t="n">
        <v>883</v>
      </c>
      <c r="J399" s="216" t="n">
        <v>29270</v>
      </c>
      <c r="K399" s="217" t="n">
        <v>33.1483578708947</v>
      </c>
    </row>
    <row r="400" customFormat="false" ht="13.5" hidden="false" customHeight="false" outlineLevel="0" collapsed="false">
      <c r="A400" s="213" t="n">
        <v>2288</v>
      </c>
      <c r="B400" s="225" t="s">
        <v>85</v>
      </c>
      <c r="C400" s="225" t="s">
        <v>96</v>
      </c>
      <c r="D400" s="215" t="n">
        <v>0.34375</v>
      </c>
      <c r="E400" s="215" t="n">
        <v>0.395833333333333</v>
      </c>
      <c r="G400" s="214" t="s">
        <v>252</v>
      </c>
      <c r="H400" s="225" t="s">
        <v>88</v>
      </c>
      <c r="I400" s="216" t="n">
        <v>483</v>
      </c>
      <c r="J400" s="216" t="n">
        <v>10470</v>
      </c>
      <c r="K400" s="217" t="n">
        <v>21.6770186335404</v>
      </c>
    </row>
    <row r="401" customFormat="false" ht="13.5" hidden="false" customHeight="false" outlineLevel="0" collapsed="false">
      <c r="A401" s="213" t="n">
        <v>2289</v>
      </c>
      <c r="B401" s="225" t="s">
        <v>85</v>
      </c>
      <c r="C401" s="225" t="s">
        <v>96</v>
      </c>
      <c r="D401" s="215" t="n">
        <v>0.34375</v>
      </c>
      <c r="E401" s="215" t="n">
        <v>0.395833333333333</v>
      </c>
      <c r="G401" s="214" t="s">
        <v>252</v>
      </c>
      <c r="H401" s="225" t="s">
        <v>132</v>
      </c>
      <c r="I401" s="216" t="n">
        <v>483</v>
      </c>
      <c r="J401" s="216" t="n">
        <v>16170</v>
      </c>
      <c r="K401" s="217" t="n">
        <v>33.4782608695652</v>
      </c>
    </row>
    <row r="402" customFormat="false" ht="13.5" hidden="false" customHeight="false" outlineLevel="0" collapsed="false">
      <c r="A402" s="213" t="n">
        <v>2290</v>
      </c>
      <c r="B402" s="225" t="s">
        <v>85</v>
      </c>
      <c r="C402" s="225" t="s">
        <v>96</v>
      </c>
      <c r="D402" s="215" t="n">
        <v>0.34375</v>
      </c>
      <c r="E402" s="215" t="n">
        <v>0.395833333333333</v>
      </c>
      <c r="G402" s="214" t="s">
        <v>252</v>
      </c>
      <c r="H402" s="225" t="s">
        <v>136</v>
      </c>
      <c r="I402" s="216" t="n">
        <v>483</v>
      </c>
      <c r="J402" s="216" t="n">
        <v>16970</v>
      </c>
      <c r="K402" s="217" t="n">
        <v>35.1345755693582</v>
      </c>
    </row>
    <row r="403" customFormat="false" ht="13.5" hidden="false" customHeight="false" outlineLevel="0" collapsed="false">
      <c r="A403" s="213" t="n">
        <v>2291</v>
      </c>
      <c r="B403" s="225" t="s">
        <v>85</v>
      </c>
      <c r="C403" s="225" t="s">
        <v>96</v>
      </c>
      <c r="D403" s="215" t="n">
        <v>0.34375</v>
      </c>
      <c r="E403" s="215" t="n">
        <v>0.395833333333333</v>
      </c>
      <c r="G403" s="214" t="s">
        <v>252</v>
      </c>
      <c r="H403" s="225" t="s">
        <v>240</v>
      </c>
      <c r="I403" s="216" t="n">
        <v>483</v>
      </c>
      <c r="J403" s="216" t="n">
        <v>18170</v>
      </c>
      <c r="K403" s="217" t="n">
        <v>37.6190476190476</v>
      </c>
    </row>
    <row r="404" customFormat="false" ht="13.5" hidden="false" customHeight="false" outlineLevel="0" collapsed="false">
      <c r="A404" s="213" t="n">
        <v>2292</v>
      </c>
      <c r="B404" s="225" t="s">
        <v>85</v>
      </c>
      <c r="C404" s="225" t="s">
        <v>96</v>
      </c>
      <c r="D404" s="215" t="n">
        <v>0.34375</v>
      </c>
      <c r="E404" s="215" t="n">
        <v>0.395833333333333</v>
      </c>
      <c r="G404" s="214" t="s">
        <v>252</v>
      </c>
      <c r="H404" s="225" t="s">
        <v>241</v>
      </c>
      <c r="I404" s="216" t="n">
        <v>483</v>
      </c>
      <c r="J404" s="216" t="n">
        <v>22270</v>
      </c>
      <c r="K404" s="217" t="n">
        <v>46.1076604554865</v>
      </c>
    </row>
    <row r="405" customFormat="false" ht="13.5" hidden="false" customHeight="false" outlineLevel="0" collapsed="false">
      <c r="A405" s="213" t="n">
        <v>2293</v>
      </c>
      <c r="B405" s="225" t="s">
        <v>85</v>
      </c>
      <c r="C405" s="225" t="s">
        <v>96</v>
      </c>
      <c r="D405" s="215" t="n">
        <v>0.447916666666667</v>
      </c>
      <c r="E405" s="215" t="n">
        <v>0.493055555555556</v>
      </c>
      <c r="G405" s="214" t="s">
        <v>253</v>
      </c>
      <c r="H405" s="225" t="s">
        <v>105</v>
      </c>
      <c r="I405" s="216" t="n">
        <v>883</v>
      </c>
      <c r="J405" s="216" t="n">
        <v>25470</v>
      </c>
      <c r="K405" s="217" t="n">
        <v>28.8448471121178</v>
      </c>
    </row>
    <row r="406" customFormat="false" ht="13.5" hidden="false" customHeight="false" outlineLevel="0" collapsed="false">
      <c r="A406" s="213" t="n">
        <v>2294</v>
      </c>
      <c r="B406" s="225" t="s">
        <v>85</v>
      </c>
      <c r="C406" s="225" t="s">
        <v>96</v>
      </c>
      <c r="D406" s="215" t="n">
        <v>0.447916666666667</v>
      </c>
      <c r="E406" s="215" t="n">
        <v>0.493055555555556</v>
      </c>
      <c r="G406" s="214" t="s">
        <v>253</v>
      </c>
      <c r="H406" s="225" t="s">
        <v>109</v>
      </c>
      <c r="I406" s="216" t="n">
        <v>883</v>
      </c>
      <c r="J406" s="216" t="n">
        <v>29270</v>
      </c>
      <c r="K406" s="217" t="n">
        <v>33.1483578708947</v>
      </c>
    </row>
    <row r="407" customFormat="false" ht="13.5" hidden="false" customHeight="false" outlineLevel="0" collapsed="false">
      <c r="A407" s="213" t="n">
        <v>2295</v>
      </c>
      <c r="B407" s="225" t="s">
        <v>85</v>
      </c>
      <c r="C407" s="225" t="s">
        <v>96</v>
      </c>
      <c r="D407" s="215" t="n">
        <v>0.447916666666667</v>
      </c>
      <c r="E407" s="215" t="n">
        <v>0.493055555555556</v>
      </c>
      <c r="G407" s="214" t="s">
        <v>253</v>
      </c>
      <c r="H407" s="225" t="s">
        <v>88</v>
      </c>
      <c r="I407" s="216" t="n">
        <v>483</v>
      </c>
      <c r="J407" s="216" t="n">
        <v>10470</v>
      </c>
      <c r="K407" s="217" t="n">
        <v>21.6770186335404</v>
      </c>
    </row>
    <row r="408" customFormat="false" ht="13.5" hidden="false" customHeight="false" outlineLevel="0" collapsed="false">
      <c r="A408" s="213" t="n">
        <v>2296</v>
      </c>
      <c r="B408" s="225" t="s">
        <v>85</v>
      </c>
      <c r="C408" s="225" t="s">
        <v>96</v>
      </c>
      <c r="D408" s="215" t="n">
        <v>0.447916666666667</v>
      </c>
      <c r="E408" s="215" t="n">
        <v>0.493055555555556</v>
      </c>
      <c r="G408" s="214" t="s">
        <v>253</v>
      </c>
      <c r="H408" s="225" t="s">
        <v>132</v>
      </c>
      <c r="I408" s="216" t="n">
        <v>483</v>
      </c>
      <c r="J408" s="216" t="n">
        <v>16670</v>
      </c>
      <c r="K408" s="217" t="n">
        <v>34.5134575569358</v>
      </c>
    </row>
    <row r="409" customFormat="false" ht="13.5" hidden="false" customHeight="false" outlineLevel="0" collapsed="false">
      <c r="A409" s="213" t="n">
        <v>2297</v>
      </c>
      <c r="B409" s="225" t="s">
        <v>85</v>
      </c>
      <c r="C409" s="225" t="s">
        <v>96</v>
      </c>
      <c r="D409" s="215" t="n">
        <v>0.447916666666667</v>
      </c>
      <c r="E409" s="215" t="n">
        <v>0.493055555555556</v>
      </c>
      <c r="G409" s="214" t="s">
        <v>253</v>
      </c>
      <c r="H409" s="225" t="s">
        <v>136</v>
      </c>
      <c r="I409" s="216" t="n">
        <v>483</v>
      </c>
      <c r="J409" s="216" t="n">
        <v>17370</v>
      </c>
      <c r="K409" s="217" t="n">
        <v>35.9627329192547</v>
      </c>
    </row>
    <row r="410" customFormat="false" ht="13.5" hidden="false" customHeight="false" outlineLevel="0" collapsed="false">
      <c r="A410" s="213" t="n">
        <v>2298</v>
      </c>
      <c r="B410" s="225" t="s">
        <v>85</v>
      </c>
      <c r="C410" s="225" t="s">
        <v>96</v>
      </c>
      <c r="D410" s="215" t="n">
        <v>0.447916666666667</v>
      </c>
      <c r="E410" s="215" t="n">
        <v>0.493055555555556</v>
      </c>
      <c r="G410" s="214" t="s">
        <v>253</v>
      </c>
      <c r="H410" s="225" t="s">
        <v>240</v>
      </c>
      <c r="I410" s="216" t="n">
        <v>483</v>
      </c>
      <c r="J410" s="216" t="n">
        <v>18570</v>
      </c>
      <c r="K410" s="217" t="n">
        <v>38.4472049689441</v>
      </c>
    </row>
    <row r="411" customFormat="false" ht="13.5" hidden="false" customHeight="false" outlineLevel="0" collapsed="false">
      <c r="A411" s="213" t="n">
        <v>2299</v>
      </c>
      <c r="B411" s="225" t="s">
        <v>85</v>
      </c>
      <c r="C411" s="225" t="s">
        <v>96</v>
      </c>
      <c r="D411" s="215" t="n">
        <v>0.447916666666667</v>
      </c>
      <c r="E411" s="215" t="n">
        <v>0.493055555555556</v>
      </c>
      <c r="G411" s="214" t="s">
        <v>253</v>
      </c>
      <c r="H411" s="225" t="s">
        <v>241</v>
      </c>
      <c r="I411" s="216" t="n">
        <v>483</v>
      </c>
      <c r="J411" s="216" t="n">
        <v>22670</v>
      </c>
      <c r="K411" s="217" t="n">
        <v>46.935817805383</v>
      </c>
    </row>
    <row r="412" customFormat="false" ht="13.5" hidden="false" customHeight="false" outlineLevel="0" collapsed="false">
      <c r="A412" s="213" t="n">
        <v>2300</v>
      </c>
      <c r="B412" s="225" t="s">
        <v>85</v>
      </c>
      <c r="C412" s="225" t="s">
        <v>96</v>
      </c>
      <c r="D412" s="215" t="n">
        <v>0.503472222222222</v>
      </c>
      <c r="E412" s="215" t="n">
        <v>0.555555555555556</v>
      </c>
      <c r="G412" s="214" t="s">
        <v>254</v>
      </c>
      <c r="H412" s="225" t="s">
        <v>105</v>
      </c>
      <c r="I412" s="216" t="n">
        <v>883</v>
      </c>
      <c r="J412" s="216" t="n">
        <v>25470</v>
      </c>
      <c r="K412" s="217" t="n">
        <v>28.8448471121178</v>
      </c>
    </row>
    <row r="413" customFormat="false" ht="13.5" hidden="false" customHeight="false" outlineLevel="0" collapsed="false">
      <c r="A413" s="213" t="n">
        <v>2301</v>
      </c>
      <c r="B413" s="225" t="s">
        <v>85</v>
      </c>
      <c r="C413" s="225" t="s">
        <v>96</v>
      </c>
      <c r="D413" s="215" t="n">
        <v>0.503472222222222</v>
      </c>
      <c r="E413" s="215" t="n">
        <v>0.555555555555556</v>
      </c>
      <c r="G413" s="214" t="s">
        <v>254</v>
      </c>
      <c r="H413" s="225" t="s">
        <v>109</v>
      </c>
      <c r="I413" s="216" t="n">
        <v>883</v>
      </c>
      <c r="J413" s="216" t="n">
        <v>29270</v>
      </c>
      <c r="K413" s="217" t="n">
        <v>33.1483578708947</v>
      </c>
    </row>
    <row r="414" customFormat="false" ht="13.5" hidden="false" customHeight="false" outlineLevel="0" collapsed="false">
      <c r="A414" s="213" t="n">
        <v>2302</v>
      </c>
      <c r="B414" s="225" t="s">
        <v>85</v>
      </c>
      <c r="C414" s="225" t="s">
        <v>96</v>
      </c>
      <c r="D414" s="215" t="n">
        <v>0.503472222222222</v>
      </c>
      <c r="E414" s="215" t="n">
        <v>0.555555555555556</v>
      </c>
      <c r="G414" s="214" t="s">
        <v>254</v>
      </c>
      <c r="H414" s="225" t="s">
        <v>88</v>
      </c>
      <c r="I414" s="216" t="n">
        <v>483</v>
      </c>
      <c r="J414" s="216" t="n">
        <v>10670</v>
      </c>
      <c r="K414" s="217" t="n">
        <v>22.0910973084886</v>
      </c>
    </row>
    <row r="415" customFormat="false" ht="13.5" hidden="false" customHeight="false" outlineLevel="0" collapsed="false">
      <c r="A415" s="213" t="n">
        <v>2303</v>
      </c>
      <c r="B415" s="225" t="s">
        <v>85</v>
      </c>
      <c r="C415" s="225" t="s">
        <v>96</v>
      </c>
      <c r="D415" s="215" t="n">
        <v>0.503472222222222</v>
      </c>
      <c r="E415" s="215" t="n">
        <v>0.555555555555556</v>
      </c>
      <c r="G415" s="214" t="s">
        <v>254</v>
      </c>
      <c r="H415" s="225" t="s">
        <v>132</v>
      </c>
      <c r="I415" s="216" t="n">
        <v>483</v>
      </c>
      <c r="J415" s="216" t="n">
        <v>10970</v>
      </c>
      <c r="K415" s="217" t="n">
        <v>22.712215320911</v>
      </c>
    </row>
    <row r="416" customFormat="false" ht="13.5" hidden="false" customHeight="false" outlineLevel="0" collapsed="false">
      <c r="A416" s="213" t="n">
        <v>2304</v>
      </c>
      <c r="B416" s="225" t="s">
        <v>85</v>
      </c>
      <c r="C416" s="225" t="s">
        <v>96</v>
      </c>
      <c r="D416" s="215" t="n">
        <v>0.503472222222222</v>
      </c>
      <c r="E416" s="215" t="n">
        <v>0.555555555555556</v>
      </c>
      <c r="G416" s="214" t="s">
        <v>254</v>
      </c>
      <c r="H416" s="225" t="s">
        <v>136</v>
      </c>
      <c r="I416" s="216" t="n">
        <v>483</v>
      </c>
      <c r="J416" s="216" t="n">
        <v>11270</v>
      </c>
      <c r="K416" s="217" t="n">
        <v>23.3333333333333</v>
      </c>
    </row>
    <row r="417" customFormat="false" ht="13.5" hidden="false" customHeight="false" outlineLevel="0" collapsed="false">
      <c r="A417" s="213" t="n">
        <v>2305</v>
      </c>
      <c r="B417" s="225" t="s">
        <v>85</v>
      </c>
      <c r="C417" s="225" t="s">
        <v>96</v>
      </c>
      <c r="D417" s="215" t="n">
        <v>0.503472222222222</v>
      </c>
      <c r="E417" s="215" t="n">
        <v>0.555555555555556</v>
      </c>
      <c r="G417" s="214" t="s">
        <v>254</v>
      </c>
      <c r="H417" s="225" t="s">
        <v>240</v>
      </c>
      <c r="I417" s="216" t="n">
        <v>483</v>
      </c>
      <c r="J417" s="216" t="n">
        <v>12270</v>
      </c>
      <c r="K417" s="217" t="n">
        <v>25.4037267080745</v>
      </c>
    </row>
    <row r="418" customFormat="false" ht="13.5" hidden="false" customHeight="false" outlineLevel="0" collapsed="false">
      <c r="A418" s="213" t="n">
        <v>2306</v>
      </c>
      <c r="B418" s="225" t="s">
        <v>85</v>
      </c>
      <c r="C418" s="225" t="s">
        <v>96</v>
      </c>
      <c r="D418" s="215" t="n">
        <v>0.503472222222222</v>
      </c>
      <c r="E418" s="215" t="n">
        <v>0.555555555555556</v>
      </c>
      <c r="G418" s="214" t="s">
        <v>254</v>
      </c>
      <c r="H418" s="225" t="s">
        <v>241</v>
      </c>
      <c r="I418" s="216" t="n">
        <v>483</v>
      </c>
      <c r="J418" s="216" t="n">
        <v>12570</v>
      </c>
      <c r="K418" s="217" t="n">
        <v>26.0248447204969</v>
      </c>
    </row>
    <row r="419" customFormat="false" ht="13.5" hidden="false" customHeight="false" outlineLevel="0" collapsed="false">
      <c r="A419" s="213" t="n">
        <v>2307</v>
      </c>
      <c r="B419" s="225" t="s">
        <v>85</v>
      </c>
      <c r="C419" s="225" t="s">
        <v>96</v>
      </c>
      <c r="D419" s="215" t="n">
        <v>0.704861111111111</v>
      </c>
      <c r="E419" s="215" t="n">
        <v>0.75</v>
      </c>
      <c r="G419" s="214" t="s">
        <v>255</v>
      </c>
      <c r="H419" s="225" t="s">
        <v>105</v>
      </c>
      <c r="I419" s="216" t="n">
        <v>883</v>
      </c>
      <c r="J419" s="216" t="n">
        <v>25470</v>
      </c>
      <c r="K419" s="217" t="n">
        <v>28.8448471121178</v>
      </c>
    </row>
    <row r="420" customFormat="false" ht="13.5" hidden="false" customHeight="false" outlineLevel="0" collapsed="false">
      <c r="A420" s="213" t="n">
        <v>2308</v>
      </c>
      <c r="B420" s="225" t="s">
        <v>85</v>
      </c>
      <c r="C420" s="225" t="s">
        <v>96</v>
      </c>
      <c r="D420" s="215" t="n">
        <v>0.704861111111111</v>
      </c>
      <c r="E420" s="215" t="n">
        <v>0.75</v>
      </c>
      <c r="G420" s="214" t="s">
        <v>255</v>
      </c>
      <c r="H420" s="225" t="s">
        <v>109</v>
      </c>
      <c r="I420" s="216" t="n">
        <v>883</v>
      </c>
      <c r="J420" s="216" t="n">
        <v>29270</v>
      </c>
      <c r="K420" s="217" t="n">
        <v>33.1483578708947</v>
      </c>
    </row>
    <row r="421" customFormat="false" ht="13.5" hidden="false" customHeight="false" outlineLevel="0" collapsed="false">
      <c r="A421" s="213" t="n">
        <v>2309</v>
      </c>
      <c r="B421" s="225" t="s">
        <v>85</v>
      </c>
      <c r="C421" s="225" t="s">
        <v>96</v>
      </c>
      <c r="D421" s="215" t="n">
        <v>0.704861111111111</v>
      </c>
      <c r="E421" s="215" t="n">
        <v>0.75</v>
      </c>
      <c r="G421" s="214" t="s">
        <v>255</v>
      </c>
      <c r="H421" s="225" t="s">
        <v>88</v>
      </c>
      <c r="I421" s="216" t="n">
        <v>483</v>
      </c>
      <c r="J421" s="216" t="n">
        <v>10470</v>
      </c>
      <c r="K421" s="217" t="n">
        <v>21.6770186335404</v>
      </c>
    </row>
    <row r="422" customFormat="false" ht="13.5" hidden="false" customHeight="false" outlineLevel="0" collapsed="false">
      <c r="A422" s="213" t="n">
        <v>2310</v>
      </c>
      <c r="B422" s="225" t="s">
        <v>85</v>
      </c>
      <c r="C422" s="225" t="s">
        <v>96</v>
      </c>
      <c r="D422" s="215" t="n">
        <v>0.704861111111111</v>
      </c>
      <c r="E422" s="215" t="n">
        <v>0.75</v>
      </c>
      <c r="G422" s="214" t="s">
        <v>255</v>
      </c>
      <c r="H422" s="225" t="s">
        <v>132</v>
      </c>
      <c r="I422" s="216" t="n">
        <v>483</v>
      </c>
      <c r="J422" s="216" t="n">
        <v>15670</v>
      </c>
      <c r="K422" s="217" t="n">
        <v>32.4430641821946</v>
      </c>
    </row>
    <row r="423" customFormat="false" ht="13.5" hidden="false" customHeight="false" outlineLevel="0" collapsed="false">
      <c r="A423" s="213" t="n">
        <v>2311</v>
      </c>
      <c r="B423" s="225" t="s">
        <v>85</v>
      </c>
      <c r="C423" s="225" t="s">
        <v>96</v>
      </c>
      <c r="D423" s="215" t="n">
        <v>0.704861111111111</v>
      </c>
      <c r="E423" s="215" t="n">
        <v>0.75</v>
      </c>
      <c r="G423" s="214" t="s">
        <v>255</v>
      </c>
      <c r="H423" s="225" t="s">
        <v>136</v>
      </c>
      <c r="I423" s="216" t="n">
        <v>483</v>
      </c>
      <c r="J423" s="216" t="n">
        <v>16470</v>
      </c>
      <c r="K423" s="217" t="n">
        <v>34.0993788819876</v>
      </c>
    </row>
    <row r="424" customFormat="false" ht="13.5" hidden="false" customHeight="false" outlineLevel="0" collapsed="false">
      <c r="A424" s="213" t="n">
        <v>2312</v>
      </c>
      <c r="B424" s="225" t="s">
        <v>85</v>
      </c>
      <c r="C424" s="225" t="s">
        <v>96</v>
      </c>
      <c r="D424" s="215" t="n">
        <v>0.704861111111111</v>
      </c>
      <c r="E424" s="215" t="n">
        <v>0.75</v>
      </c>
      <c r="G424" s="214" t="s">
        <v>255</v>
      </c>
      <c r="H424" s="225" t="s">
        <v>240</v>
      </c>
      <c r="I424" s="216" t="n">
        <v>483</v>
      </c>
      <c r="J424" s="216" t="n">
        <v>17670</v>
      </c>
      <c r="K424" s="217" t="n">
        <v>36.583850931677</v>
      </c>
    </row>
    <row r="425" customFormat="false" ht="13.5" hidden="false" customHeight="false" outlineLevel="0" collapsed="false">
      <c r="A425" s="213" t="n">
        <v>2313</v>
      </c>
      <c r="B425" s="225" t="s">
        <v>85</v>
      </c>
      <c r="C425" s="225" t="s">
        <v>96</v>
      </c>
      <c r="D425" s="215" t="n">
        <v>0.704861111111111</v>
      </c>
      <c r="E425" s="215" t="n">
        <v>0.75</v>
      </c>
      <c r="G425" s="214" t="s">
        <v>255</v>
      </c>
      <c r="H425" s="225" t="s">
        <v>241</v>
      </c>
      <c r="I425" s="216" t="n">
        <v>483</v>
      </c>
      <c r="J425" s="216" t="n">
        <v>21770</v>
      </c>
      <c r="K425" s="217" t="n">
        <v>45.0724637681159</v>
      </c>
    </row>
    <row r="426" customFormat="false" ht="13.5" hidden="false" customHeight="false" outlineLevel="0" collapsed="false">
      <c r="A426" s="213" t="n">
        <v>2314</v>
      </c>
      <c r="B426" s="225" t="s">
        <v>85</v>
      </c>
      <c r="C426" s="225" t="s">
        <v>96</v>
      </c>
      <c r="D426" s="215" t="n">
        <v>0.826388888888889</v>
      </c>
      <c r="E426" s="215" t="n">
        <v>0.875</v>
      </c>
      <c r="G426" s="214" t="s">
        <v>256</v>
      </c>
      <c r="H426" s="225" t="s">
        <v>105</v>
      </c>
      <c r="I426" s="216" t="n">
        <v>883</v>
      </c>
      <c r="J426" s="216" t="n">
        <v>25470</v>
      </c>
      <c r="K426" s="217" t="n">
        <v>28.8448471121178</v>
      </c>
    </row>
    <row r="427" customFormat="false" ht="13.5" hidden="false" customHeight="false" outlineLevel="0" collapsed="false">
      <c r="A427" s="213" t="n">
        <v>2315</v>
      </c>
      <c r="B427" s="225" t="s">
        <v>85</v>
      </c>
      <c r="C427" s="225" t="s">
        <v>96</v>
      </c>
      <c r="D427" s="215" t="n">
        <v>0.826388888888889</v>
      </c>
      <c r="E427" s="215" t="n">
        <v>0.875</v>
      </c>
      <c r="G427" s="214" t="s">
        <v>256</v>
      </c>
      <c r="H427" s="225" t="s">
        <v>109</v>
      </c>
      <c r="I427" s="216" t="n">
        <v>883</v>
      </c>
      <c r="J427" s="216" t="n">
        <v>29270</v>
      </c>
      <c r="K427" s="217" t="n">
        <v>33.1483578708947</v>
      </c>
    </row>
    <row r="428" customFormat="false" ht="13.5" hidden="false" customHeight="false" outlineLevel="0" collapsed="false">
      <c r="A428" s="213" t="n">
        <v>2316</v>
      </c>
      <c r="B428" s="225" t="s">
        <v>85</v>
      </c>
      <c r="C428" s="225" t="s">
        <v>96</v>
      </c>
      <c r="D428" s="215" t="n">
        <v>0.826388888888889</v>
      </c>
      <c r="E428" s="215" t="n">
        <v>0.875</v>
      </c>
      <c r="G428" s="214" t="s">
        <v>256</v>
      </c>
      <c r="H428" s="225" t="s">
        <v>88</v>
      </c>
      <c r="I428" s="216" t="n">
        <v>483</v>
      </c>
      <c r="J428" s="216" t="n">
        <v>10670</v>
      </c>
      <c r="K428" s="217" t="n">
        <v>22.0910973084886</v>
      </c>
    </row>
    <row r="429" customFormat="false" ht="13.5" hidden="false" customHeight="false" outlineLevel="0" collapsed="false">
      <c r="A429" s="213" t="n">
        <v>2317</v>
      </c>
      <c r="B429" s="225" t="s">
        <v>85</v>
      </c>
      <c r="C429" s="225" t="s">
        <v>96</v>
      </c>
      <c r="D429" s="215" t="n">
        <v>0.826388888888889</v>
      </c>
      <c r="E429" s="215" t="n">
        <v>0.875</v>
      </c>
      <c r="G429" s="214" t="s">
        <v>256</v>
      </c>
      <c r="H429" s="225" t="s">
        <v>132</v>
      </c>
      <c r="I429" s="216" t="n">
        <v>483</v>
      </c>
      <c r="J429" s="216" t="n">
        <v>10970</v>
      </c>
      <c r="K429" s="217" t="n">
        <v>22.712215320911</v>
      </c>
    </row>
    <row r="430" customFormat="false" ht="13.5" hidden="false" customHeight="false" outlineLevel="0" collapsed="false">
      <c r="A430" s="213" t="n">
        <v>2318</v>
      </c>
      <c r="B430" s="225" t="s">
        <v>85</v>
      </c>
      <c r="C430" s="225" t="s">
        <v>96</v>
      </c>
      <c r="D430" s="215" t="n">
        <v>0.826388888888889</v>
      </c>
      <c r="E430" s="215" t="n">
        <v>0.875</v>
      </c>
      <c r="G430" s="214" t="s">
        <v>256</v>
      </c>
      <c r="H430" s="225" t="s">
        <v>136</v>
      </c>
      <c r="I430" s="216" t="n">
        <v>483</v>
      </c>
      <c r="J430" s="216" t="n">
        <v>11270</v>
      </c>
      <c r="K430" s="217" t="n">
        <v>23.3333333333333</v>
      </c>
    </row>
    <row r="431" customFormat="false" ht="13.5" hidden="false" customHeight="false" outlineLevel="0" collapsed="false">
      <c r="A431" s="213" t="n">
        <v>2319</v>
      </c>
      <c r="B431" s="225" t="s">
        <v>85</v>
      </c>
      <c r="C431" s="225" t="s">
        <v>96</v>
      </c>
      <c r="D431" s="215" t="n">
        <v>0.826388888888889</v>
      </c>
      <c r="E431" s="215" t="n">
        <v>0.875</v>
      </c>
      <c r="G431" s="214" t="s">
        <v>256</v>
      </c>
      <c r="H431" s="225" t="s">
        <v>240</v>
      </c>
      <c r="I431" s="216" t="n">
        <v>483</v>
      </c>
      <c r="J431" s="216" t="n">
        <v>12270</v>
      </c>
      <c r="K431" s="217" t="n">
        <v>25.4037267080745</v>
      </c>
    </row>
    <row r="432" customFormat="false" ht="13.5" hidden="false" customHeight="false" outlineLevel="0" collapsed="false">
      <c r="A432" s="213" t="n">
        <v>2320</v>
      </c>
      <c r="B432" s="225" t="s">
        <v>85</v>
      </c>
      <c r="C432" s="225" t="s">
        <v>96</v>
      </c>
      <c r="D432" s="215" t="n">
        <v>0.826388888888889</v>
      </c>
      <c r="E432" s="215" t="n">
        <v>0.875</v>
      </c>
      <c r="G432" s="214" t="s">
        <v>256</v>
      </c>
      <c r="H432" s="225" t="s">
        <v>241</v>
      </c>
      <c r="I432" s="216" t="n">
        <v>483</v>
      </c>
      <c r="J432" s="216" t="n">
        <v>12570</v>
      </c>
      <c r="K432" s="217" t="n">
        <v>26.0248447204969</v>
      </c>
    </row>
    <row r="433" customFormat="false" ht="13.5" hidden="false" customHeight="false" outlineLevel="0" collapsed="false">
      <c r="A433" s="213" t="n">
        <v>2321</v>
      </c>
      <c r="B433" s="225" t="s">
        <v>85</v>
      </c>
      <c r="C433" s="225" t="s">
        <v>96</v>
      </c>
      <c r="D433" s="215" t="n">
        <v>0.826388888888889</v>
      </c>
      <c r="E433" s="215" t="n">
        <v>0.875</v>
      </c>
      <c r="G433" s="214" t="s">
        <v>256</v>
      </c>
      <c r="H433" s="225" t="s">
        <v>242</v>
      </c>
      <c r="I433" s="216" t="n">
        <v>1366</v>
      </c>
      <c r="J433" s="216" t="n">
        <v>38270</v>
      </c>
      <c r="K433" s="217" t="n">
        <v>28.0161054172767</v>
      </c>
    </row>
    <row r="434" customFormat="false" ht="13.5" hidden="false" customHeight="false" outlineLevel="0" collapsed="false">
      <c r="A434" s="213" t="n">
        <v>2322</v>
      </c>
      <c r="B434" s="225" t="s">
        <v>85</v>
      </c>
      <c r="C434" s="225" t="s">
        <v>96</v>
      </c>
      <c r="D434" s="215" t="n">
        <v>0.826388888888889</v>
      </c>
      <c r="E434" s="215" t="n">
        <v>0.875</v>
      </c>
      <c r="G434" s="214" t="s">
        <v>256</v>
      </c>
      <c r="H434" s="225" t="s">
        <v>243</v>
      </c>
      <c r="I434" s="216" t="n">
        <v>1205</v>
      </c>
      <c r="J434" s="216" t="n">
        <v>30570</v>
      </c>
      <c r="K434" s="217" t="n">
        <v>25.3692946058091</v>
      </c>
    </row>
    <row r="435" customFormat="false" ht="13.5" hidden="false" customHeight="false" outlineLevel="0" collapsed="false">
      <c r="A435" s="213" t="n">
        <v>2323</v>
      </c>
      <c r="B435" s="225" t="s">
        <v>85</v>
      </c>
      <c r="C435" s="225" t="s">
        <v>96</v>
      </c>
      <c r="D435" s="215" t="n">
        <v>0.826388888888889</v>
      </c>
      <c r="E435" s="215" t="n">
        <v>0.875</v>
      </c>
      <c r="G435" s="214" t="s">
        <v>256</v>
      </c>
      <c r="H435" s="225" t="s">
        <v>90</v>
      </c>
      <c r="I435" s="216" t="n">
        <v>1205</v>
      </c>
      <c r="J435" s="216" t="n">
        <v>17370</v>
      </c>
      <c r="K435" s="217" t="n">
        <v>14.4149377593361</v>
      </c>
    </row>
    <row r="436" customFormat="false" ht="13.5" hidden="false" customHeight="false" outlineLevel="0" collapsed="false">
      <c r="A436" s="213" t="n">
        <v>2324</v>
      </c>
      <c r="B436" s="225" t="s">
        <v>85</v>
      </c>
      <c r="C436" s="225" t="s">
        <v>96</v>
      </c>
      <c r="D436" s="215" t="n">
        <v>0.826388888888889</v>
      </c>
      <c r="E436" s="215" t="n">
        <v>0.875</v>
      </c>
      <c r="G436" s="214" t="s">
        <v>256</v>
      </c>
      <c r="H436" s="225" t="s">
        <v>244</v>
      </c>
      <c r="I436" s="216" t="n">
        <v>1366</v>
      </c>
      <c r="J436" s="216" t="n">
        <v>33720</v>
      </c>
      <c r="K436" s="217" t="n">
        <v>24.6852122986823</v>
      </c>
    </row>
    <row r="437" customFormat="false" ht="13.5" hidden="false" customHeight="false" outlineLevel="0" collapsed="false">
      <c r="A437" s="213" t="n">
        <v>2325</v>
      </c>
      <c r="B437" s="225" t="s">
        <v>85</v>
      </c>
      <c r="C437" s="225" t="s">
        <v>96</v>
      </c>
      <c r="D437" s="215" t="n">
        <v>0.826388888888889</v>
      </c>
      <c r="E437" s="215" t="n">
        <v>0.875</v>
      </c>
      <c r="G437" s="214" t="s">
        <v>256</v>
      </c>
      <c r="H437" s="225" t="s">
        <v>245</v>
      </c>
      <c r="I437" s="216" t="n">
        <v>1366</v>
      </c>
      <c r="J437" s="216" t="n">
        <v>24720</v>
      </c>
      <c r="K437" s="217" t="n">
        <v>18.0966325036603</v>
      </c>
    </row>
    <row r="438" customFormat="false" ht="13.5" hidden="false" customHeight="false" outlineLevel="0" collapsed="false">
      <c r="A438" s="213" t="n">
        <v>2326</v>
      </c>
      <c r="B438" s="225" t="s">
        <v>85</v>
      </c>
      <c r="C438" s="225" t="s">
        <v>96</v>
      </c>
      <c r="D438" s="215" t="n">
        <v>0.826388888888889</v>
      </c>
      <c r="E438" s="215" t="n">
        <v>0.875</v>
      </c>
      <c r="G438" s="214" t="s">
        <v>256</v>
      </c>
      <c r="H438" s="225" t="s">
        <v>246</v>
      </c>
      <c r="I438" s="216" t="n">
        <v>1205</v>
      </c>
      <c r="J438" s="216" t="n">
        <v>20970</v>
      </c>
      <c r="K438" s="217" t="n">
        <v>17.402489626556</v>
      </c>
    </row>
    <row r="439" customFormat="false" ht="13.5" hidden="false" customHeight="false" outlineLevel="0" collapsed="false">
      <c r="A439" s="213" t="n">
        <v>2327</v>
      </c>
      <c r="B439" s="225" t="s">
        <v>85</v>
      </c>
      <c r="C439" s="225" t="s">
        <v>103</v>
      </c>
      <c r="D439" s="215" t="n">
        <v>0.322916666666667</v>
      </c>
      <c r="E439" s="215" t="n">
        <v>0.375</v>
      </c>
      <c r="G439" s="214" t="s">
        <v>257</v>
      </c>
      <c r="H439" s="225" t="s">
        <v>105</v>
      </c>
      <c r="I439" s="216" t="n">
        <v>689</v>
      </c>
      <c r="J439" s="216" t="n">
        <v>13290</v>
      </c>
      <c r="K439" s="217" t="n">
        <v>19.288824383164</v>
      </c>
    </row>
    <row r="440" customFormat="false" ht="13.5" hidden="false" customHeight="false" outlineLevel="0" collapsed="false">
      <c r="A440" s="213" t="n">
        <v>2328</v>
      </c>
      <c r="B440" s="225" t="s">
        <v>85</v>
      </c>
      <c r="C440" s="225" t="s">
        <v>103</v>
      </c>
      <c r="D440" s="215" t="n">
        <v>0.322916666666667</v>
      </c>
      <c r="E440" s="215" t="n">
        <v>0.375</v>
      </c>
      <c r="G440" s="214" t="s">
        <v>257</v>
      </c>
      <c r="H440" s="225" t="s">
        <v>109</v>
      </c>
      <c r="I440" s="216" t="n">
        <v>689</v>
      </c>
      <c r="J440" s="216" t="n">
        <v>15890</v>
      </c>
      <c r="K440" s="217" t="n">
        <v>23.0624092888244</v>
      </c>
    </row>
    <row r="441" customFormat="false" ht="13.5" hidden="false" customHeight="false" outlineLevel="0" collapsed="false">
      <c r="A441" s="213" t="n">
        <v>2329</v>
      </c>
      <c r="B441" s="225" t="s">
        <v>85</v>
      </c>
      <c r="C441" s="225" t="s">
        <v>103</v>
      </c>
      <c r="D441" s="215" t="n">
        <v>0.322916666666667</v>
      </c>
      <c r="E441" s="215" t="n">
        <v>0.375</v>
      </c>
      <c r="G441" s="214" t="s">
        <v>257</v>
      </c>
      <c r="H441" s="225" t="s">
        <v>88</v>
      </c>
      <c r="I441" s="216" t="n">
        <v>289</v>
      </c>
      <c r="J441" s="216" t="n">
        <v>9690</v>
      </c>
      <c r="K441" s="217" t="n">
        <v>33.5294117647059</v>
      </c>
    </row>
    <row r="442" customFormat="false" ht="13.5" hidden="false" customHeight="false" outlineLevel="0" collapsed="false">
      <c r="A442" s="213" t="n">
        <v>2330</v>
      </c>
      <c r="B442" s="225" t="s">
        <v>85</v>
      </c>
      <c r="C442" s="225" t="s">
        <v>103</v>
      </c>
      <c r="D442" s="215" t="n">
        <v>0.322916666666667</v>
      </c>
      <c r="E442" s="215" t="n">
        <v>0.375</v>
      </c>
      <c r="G442" s="214" t="s">
        <v>257</v>
      </c>
      <c r="H442" s="225" t="s">
        <v>132</v>
      </c>
      <c r="I442" s="216" t="n">
        <v>289</v>
      </c>
      <c r="J442" s="216" t="n">
        <v>9990</v>
      </c>
      <c r="K442" s="217" t="n">
        <v>34.5674740484429</v>
      </c>
    </row>
    <row r="443" customFormat="false" ht="13.5" hidden="false" customHeight="false" outlineLevel="0" collapsed="false">
      <c r="A443" s="213" t="n">
        <v>2331</v>
      </c>
      <c r="B443" s="225" t="s">
        <v>85</v>
      </c>
      <c r="C443" s="225" t="s">
        <v>103</v>
      </c>
      <c r="D443" s="215" t="n">
        <v>0.322916666666667</v>
      </c>
      <c r="E443" s="215" t="n">
        <v>0.375</v>
      </c>
      <c r="G443" s="214" t="s">
        <v>257</v>
      </c>
      <c r="H443" s="225" t="s">
        <v>136</v>
      </c>
      <c r="I443" s="216" t="n">
        <v>289</v>
      </c>
      <c r="J443" s="216" t="n">
        <v>10290</v>
      </c>
      <c r="K443" s="217" t="n">
        <v>35.6055363321799</v>
      </c>
    </row>
    <row r="444" customFormat="false" ht="13.5" hidden="false" customHeight="false" outlineLevel="0" collapsed="false">
      <c r="A444" s="213" t="n">
        <v>2332</v>
      </c>
      <c r="B444" s="225" t="s">
        <v>85</v>
      </c>
      <c r="C444" s="225" t="s">
        <v>103</v>
      </c>
      <c r="D444" s="215" t="n">
        <v>0.322916666666667</v>
      </c>
      <c r="E444" s="215" t="n">
        <v>0.375</v>
      </c>
      <c r="G444" s="214" t="s">
        <v>257</v>
      </c>
      <c r="H444" s="225" t="s">
        <v>240</v>
      </c>
      <c r="I444" s="216" t="n">
        <v>289</v>
      </c>
      <c r="J444" s="216" t="n">
        <v>10590</v>
      </c>
      <c r="K444" s="217" t="n">
        <v>36.643598615917</v>
      </c>
    </row>
    <row r="445" customFormat="false" ht="13.5" hidden="false" customHeight="false" outlineLevel="0" collapsed="false">
      <c r="A445" s="213" t="n">
        <v>2333</v>
      </c>
      <c r="B445" s="225" t="s">
        <v>85</v>
      </c>
      <c r="C445" s="225" t="s">
        <v>103</v>
      </c>
      <c r="D445" s="215" t="n">
        <v>0.322916666666667</v>
      </c>
      <c r="E445" s="215" t="n">
        <v>0.375</v>
      </c>
      <c r="G445" s="214" t="s">
        <v>257</v>
      </c>
      <c r="H445" s="225" t="s">
        <v>241</v>
      </c>
      <c r="I445" s="216" t="n">
        <v>289</v>
      </c>
      <c r="J445" s="216" t="n">
        <v>10690</v>
      </c>
      <c r="K445" s="217" t="n">
        <v>36.9896193771626</v>
      </c>
    </row>
    <row r="446" customFormat="false" ht="13.5" hidden="false" customHeight="false" outlineLevel="0" collapsed="false">
      <c r="A446" s="213" t="n">
        <v>2334</v>
      </c>
      <c r="B446" s="225" t="s">
        <v>85</v>
      </c>
      <c r="C446" s="225" t="s">
        <v>103</v>
      </c>
      <c r="D446" s="215" t="n">
        <v>0.604166666666667</v>
      </c>
      <c r="E446" s="215" t="n">
        <v>0.659722222222222</v>
      </c>
      <c r="G446" s="214" t="s">
        <v>258</v>
      </c>
      <c r="H446" s="225" t="s">
        <v>105</v>
      </c>
      <c r="I446" s="216" t="n">
        <v>689</v>
      </c>
      <c r="J446" s="216" t="n">
        <v>13290</v>
      </c>
      <c r="K446" s="217" t="n">
        <v>19.288824383164</v>
      </c>
    </row>
    <row r="447" customFormat="false" ht="13.5" hidden="false" customHeight="false" outlineLevel="0" collapsed="false">
      <c r="A447" s="213" t="n">
        <v>2335</v>
      </c>
      <c r="B447" s="225" t="s">
        <v>85</v>
      </c>
      <c r="C447" s="225" t="s">
        <v>103</v>
      </c>
      <c r="D447" s="215" t="n">
        <v>0.604166666666667</v>
      </c>
      <c r="E447" s="215" t="n">
        <v>0.659722222222222</v>
      </c>
      <c r="G447" s="214" t="s">
        <v>258</v>
      </c>
      <c r="H447" s="225" t="s">
        <v>109</v>
      </c>
      <c r="I447" s="216" t="n">
        <v>689</v>
      </c>
      <c r="J447" s="216" t="n">
        <v>15890</v>
      </c>
      <c r="K447" s="217" t="n">
        <v>23.0624092888244</v>
      </c>
    </row>
    <row r="448" customFormat="false" ht="13.5" hidden="false" customHeight="false" outlineLevel="0" collapsed="false">
      <c r="A448" s="213" t="n">
        <v>2336</v>
      </c>
      <c r="B448" s="225" t="s">
        <v>85</v>
      </c>
      <c r="C448" s="225" t="s">
        <v>103</v>
      </c>
      <c r="D448" s="215" t="n">
        <v>0.604166666666667</v>
      </c>
      <c r="E448" s="215" t="n">
        <v>0.659722222222222</v>
      </c>
      <c r="G448" s="214" t="s">
        <v>258</v>
      </c>
      <c r="H448" s="225" t="s">
        <v>88</v>
      </c>
      <c r="I448" s="216" t="n">
        <v>289</v>
      </c>
      <c r="J448" s="216" t="n">
        <v>9690</v>
      </c>
      <c r="K448" s="217" t="n">
        <v>33.5294117647059</v>
      </c>
    </row>
    <row r="449" customFormat="false" ht="13.5" hidden="false" customHeight="false" outlineLevel="0" collapsed="false">
      <c r="A449" s="213" t="n">
        <v>2337</v>
      </c>
      <c r="B449" s="225" t="s">
        <v>85</v>
      </c>
      <c r="C449" s="225" t="s">
        <v>103</v>
      </c>
      <c r="D449" s="215" t="n">
        <v>0.604166666666667</v>
      </c>
      <c r="E449" s="215" t="n">
        <v>0.659722222222222</v>
      </c>
      <c r="G449" s="214" t="s">
        <v>258</v>
      </c>
      <c r="H449" s="225" t="s">
        <v>132</v>
      </c>
      <c r="I449" s="216" t="n">
        <v>289</v>
      </c>
      <c r="J449" s="216" t="n">
        <v>9990</v>
      </c>
      <c r="K449" s="217" t="n">
        <v>34.5674740484429</v>
      </c>
    </row>
    <row r="450" customFormat="false" ht="13.5" hidden="false" customHeight="false" outlineLevel="0" collapsed="false">
      <c r="A450" s="213" t="n">
        <v>2338</v>
      </c>
      <c r="B450" s="225" t="s">
        <v>85</v>
      </c>
      <c r="C450" s="225" t="s">
        <v>103</v>
      </c>
      <c r="D450" s="215" t="n">
        <v>0.604166666666667</v>
      </c>
      <c r="E450" s="215" t="n">
        <v>0.659722222222222</v>
      </c>
      <c r="G450" s="214" t="s">
        <v>258</v>
      </c>
      <c r="H450" s="225" t="s">
        <v>136</v>
      </c>
      <c r="I450" s="216" t="n">
        <v>289</v>
      </c>
      <c r="J450" s="216" t="n">
        <v>10290</v>
      </c>
      <c r="K450" s="217" t="n">
        <v>35.6055363321799</v>
      </c>
    </row>
    <row r="451" customFormat="false" ht="13.5" hidden="false" customHeight="false" outlineLevel="0" collapsed="false">
      <c r="A451" s="213" t="n">
        <v>2339</v>
      </c>
      <c r="B451" s="225" t="s">
        <v>85</v>
      </c>
      <c r="C451" s="225" t="s">
        <v>103</v>
      </c>
      <c r="D451" s="215" t="n">
        <v>0.604166666666667</v>
      </c>
      <c r="E451" s="215" t="n">
        <v>0.659722222222222</v>
      </c>
      <c r="G451" s="214" t="s">
        <v>258</v>
      </c>
      <c r="H451" s="225" t="s">
        <v>240</v>
      </c>
      <c r="I451" s="216" t="n">
        <v>289</v>
      </c>
      <c r="J451" s="216" t="n">
        <v>10590</v>
      </c>
      <c r="K451" s="217" t="n">
        <v>36.643598615917</v>
      </c>
    </row>
    <row r="452" customFormat="false" ht="13.5" hidden="false" customHeight="false" outlineLevel="0" collapsed="false">
      <c r="A452" s="213" t="n">
        <v>2340</v>
      </c>
      <c r="B452" s="225" t="s">
        <v>85</v>
      </c>
      <c r="C452" s="225" t="s">
        <v>103</v>
      </c>
      <c r="D452" s="215" t="n">
        <v>0.604166666666667</v>
      </c>
      <c r="E452" s="215" t="n">
        <v>0.659722222222222</v>
      </c>
      <c r="G452" s="214" t="s">
        <v>258</v>
      </c>
      <c r="H452" s="225" t="s">
        <v>241</v>
      </c>
      <c r="I452" s="216" t="n">
        <v>289</v>
      </c>
      <c r="J452" s="216" t="n">
        <v>10690</v>
      </c>
      <c r="K452" s="217" t="n">
        <v>36.9896193771626</v>
      </c>
    </row>
    <row r="453" customFormat="false" ht="13.5" hidden="false" customHeight="false" outlineLevel="0" collapsed="false">
      <c r="A453" s="213" t="n">
        <v>2341</v>
      </c>
      <c r="B453" s="225" t="s">
        <v>85</v>
      </c>
      <c r="C453" s="225" t="s">
        <v>103</v>
      </c>
      <c r="D453" s="215" t="n">
        <v>0.604166666666667</v>
      </c>
      <c r="E453" s="215" t="n">
        <v>0.659722222222222</v>
      </c>
      <c r="G453" s="214" t="s">
        <v>258</v>
      </c>
      <c r="H453" s="225" t="s">
        <v>242</v>
      </c>
      <c r="I453" s="216" t="n">
        <v>979</v>
      </c>
      <c r="J453" s="216" t="n">
        <v>28690</v>
      </c>
      <c r="K453" s="217" t="n">
        <v>29.3054136874362</v>
      </c>
    </row>
    <row r="454" customFormat="false" ht="13.5" hidden="false" customHeight="false" outlineLevel="0" collapsed="false">
      <c r="A454" s="213" t="n">
        <v>2342</v>
      </c>
      <c r="B454" s="225" t="s">
        <v>85</v>
      </c>
      <c r="C454" s="225" t="s">
        <v>103</v>
      </c>
      <c r="D454" s="215" t="n">
        <v>0.604166666666667</v>
      </c>
      <c r="E454" s="215" t="n">
        <v>0.659722222222222</v>
      </c>
      <c r="G454" s="214" t="s">
        <v>258</v>
      </c>
      <c r="H454" s="225" t="s">
        <v>243</v>
      </c>
      <c r="I454" s="216" t="n">
        <v>882</v>
      </c>
      <c r="J454" s="216" t="n">
        <v>23890</v>
      </c>
      <c r="K454" s="217" t="n">
        <v>27.0861678004535</v>
      </c>
    </row>
    <row r="455" customFormat="false" ht="13.5" hidden="false" customHeight="false" outlineLevel="0" collapsed="false">
      <c r="A455" s="213" t="n">
        <v>2343</v>
      </c>
      <c r="B455" s="225" t="s">
        <v>85</v>
      </c>
      <c r="C455" s="225" t="s">
        <v>103</v>
      </c>
      <c r="D455" s="215" t="n">
        <v>0.604166666666667</v>
      </c>
      <c r="E455" s="215" t="n">
        <v>0.659722222222222</v>
      </c>
      <c r="G455" s="214" t="s">
        <v>258</v>
      </c>
      <c r="H455" s="225" t="s">
        <v>90</v>
      </c>
      <c r="I455" s="216" t="n">
        <v>882</v>
      </c>
      <c r="J455" s="216" t="n">
        <v>17690</v>
      </c>
      <c r="K455" s="217" t="n">
        <v>20.0566893424036</v>
      </c>
    </row>
    <row r="456" customFormat="false" ht="13.5" hidden="false" customHeight="false" outlineLevel="0" collapsed="false">
      <c r="A456" s="213" t="n">
        <v>2344</v>
      </c>
      <c r="B456" s="225" t="s">
        <v>85</v>
      </c>
      <c r="C456" s="225" t="s">
        <v>103</v>
      </c>
      <c r="D456" s="215" t="n">
        <v>0.604166666666667</v>
      </c>
      <c r="E456" s="215" t="n">
        <v>0.659722222222222</v>
      </c>
      <c r="G456" s="214" t="s">
        <v>258</v>
      </c>
      <c r="H456" s="225" t="s">
        <v>244</v>
      </c>
      <c r="I456" s="216" t="n">
        <v>979</v>
      </c>
      <c r="J456" s="216" t="n">
        <v>25840</v>
      </c>
      <c r="K456" s="217" t="n">
        <v>26.3942798774259</v>
      </c>
    </row>
    <row r="457" customFormat="false" ht="13.5" hidden="false" customHeight="false" outlineLevel="0" collapsed="false">
      <c r="A457" s="213" t="n">
        <v>2345</v>
      </c>
      <c r="B457" s="225" t="s">
        <v>85</v>
      </c>
      <c r="C457" s="225" t="s">
        <v>103</v>
      </c>
      <c r="D457" s="215" t="n">
        <v>0.604166666666667</v>
      </c>
      <c r="E457" s="215" t="n">
        <v>0.659722222222222</v>
      </c>
      <c r="G457" s="214" t="s">
        <v>258</v>
      </c>
      <c r="H457" s="225" t="s">
        <v>245</v>
      </c>
      <c r="I457" s="216" t="n">
        <v>979</v>
      </c>
      <c r="J457" s="216" t="n">
        <v>19990</v>
      </c>
      <c r="K457" s="217" t="n">
        <v>20.4187946884576</v>
      </c>
    </row>
    <row r="458" customFormat="false" ht="13.5" hidden="false" customHeight="false" outlineLevel="0" collapsed="false">
      <c r="A458" s="213" t="n">
        <v>2346</v>
      </c>
      <c r="B458" s="225" t="s">
        <v>85</v>
      </c>
      <c r="C458" s="225" t="s">
        <v>103</v>
      </c>
      <c r="D458" s="215" t="n">
        <v>0.604166666666667</v>
      </c>
      <c r="E458" s="215" t="n">
        <v>0.659722222222222</v>
      </c>
      <c r="G458" s="214" t="s">
        <v>258</v>
      </c>
      <c r="H458" s="225" t="s">
        <v>246</v>
      </c>
      <c r="I458" s="216" t="n">
        <v>882</v>
      </c>
      <c r="J458" s="216" t="n">
        <v>17640</v>
      </c>
      <c r="K458" s="217" t="n">
        <v>20</v>
      </c>
    </row>
    <row r="459" customFormat="false" ht="13.5" hidden="false" customHeight="false" outlineLevel="0" collapsed="false">
      <c r="A459" s="213" t="n">
        <v>2347</v>
      </c>
      <c r="B459" s="225" t="s">
        <v>85</v>
      </c>
      <c r="C459" s="225" t="s">
        <v>103</v>
      </c>
      <c r="D459" s="215" t="n">
        <v>0.711805555555555</v>
      </c>
      <c r="E459" s="215" t="n">
        <v>0.767361111111111</v>
      </c>
      <c r="G459" s="214" t="s">
        <v>259</v>
      </c>
      <c r="H459" s="225" t="s">
        <v>109</v>
      </c>
      <c r="I459" s="216" t="n">
        <v>689</v>
      </c>
      <c r="J459" s="216" t="n">
        <v>17490</v>
      </c>
      <c r="K459" s="217" t="n">
        <v>25.3846153846154</v>
      </c>
    </row>
    <row r="460" customFormat="false" ht="13.5" hidden="false" customHeight="false" outlineLevel="0" collapsed="false">
      <c r="A460" s="213" t="n">
        <v>2348</v>
      </c>
      <c r="B460" s="225" t="s">
        <v>85</v>
      </c>
      <c r="C460" s="225" t="s">
        <v>103</v>
      </c>
      <c r="D460" s="215" t="n">
        <v>0.711805555555555</v>
      </c>
      <c r="E460" s="215" t="n">
        <v>0.767361111111111</v>
      </c>
      <c r="G460" s="214" t="s">
        <v>259</v>
      </c>
      <c r="H460" s="225" t="s">
        <v>132</v>
      </c>
      <c r="I460" s="216" t="n">
        <v>289</v>
      </c>
      <c r="J460" s="216" t="n">
        <v>9690</v>
      </c>
      <c r="K460" s="217" t="n">
        <v>33.5294117647059</v>
      </c>
    </row>
    <row r="461" customFormat="false" ht="13.5" hidden="false" customHeight="false" outlineLevel="0" collapsed="false">
      <c r="A461" s="213" t="n">
        <v>2349</v>
      </c>
      <c r="B461" s="225" t="s">
        <v>85</v>
      </c>
      <c r="C461" s="225" t="s">
        <v>103</v>
      </c>
      <c r="D461" s="215" t="n">
        <v>0.711805555555555</v>
      </c>
      <c r="E461" s="215" t="n">
        <v>0.767361111111111</v>
      </c>
      <c r="G461" s="214" t="s">
        <v>259</v>
      </c>
      <c r="H461" s="225" t="s">
        <v>136</v>
      </c>
      <c r="I461" s="216" t="n">
        <v>289</v>
      </c>
      <c r="J461" s="216" t="n">
        <v>9990</v>
      </c>
      <c r="K461" s="217" t="n">
        <v>34.5674740484429</v>
      </c>
    </row>
    <row r="462" customFormat="false" ht="13.5" hidden="false" customHeight="false" outlineLevel="0" collapsed="false">
      <c r="A462" s="213" t="n">
        <v>2350</v>
      </c>
      <c r="B462" s="225" t="s">
        <v>85</v>
      </c>
      <c r="C462" s="225" t="s">
        <v>103</v>
      </c>
      <c r="D462" s="215" t="n">
        <v>0.711805555555555</v>
      </c>
      <c r="E462" s="215" t="n">
        <v>0.767361111111111</v>
      </c>
      <c r="G462" s="214" t="s">
        <v>259</v>
      </c>
      <c r="H462" s="225" t="s">
        <v>240</v>
      </c>
      <c r="I462" s="216" t="n">
        <v>289</v>
      </c>
      <c r="J462" s="216" t="n">
        <v>10290</v>
      </c>
      <c r="K462" s="217" t="n">
        <v>35.6055363321799</v>
      </c>
    </row>
    <row r="463" customFormat="false" ht="13.5" hidden="false" customHeight="false" outlineLevel="0" collapsed="false">
      <c r="A463" s="213" t="n">
        <v>2351</v>
      </c>
      <c r="B463" s="225" t="s">
        <v>85</v>
      </c>
      <c r="C463" s="225" t="s">
        <v>103</v>
      </c>
      <c r="D463" s="215" t="n">
        <v>0.711805555555555</v>
      </c>
      <c r="E463" s="215" t="n">
        <v>0.767361111111111</v>
      </c>
      <c r="G463" s="214" t="s">
        <v>259</v>
      </c>
      <c r="H463" s="225" t="s">
        <v>241</v>
      </c>
      <c r="I463" s="216" t="n">
        <v>289</v>
      </c>
      <c r="J463" s="216" t="n">
        <v>10590</v>
      </c>
      <c r="K463" s="217" t="n">
        <v>36.643598615917</v>
      </c>
    </row>
    <row r="464" customFormat="false" ht="13.5" hidden="false" customHeight="false" outlineLevel="0" collapsed="false">
      <c r="A464" s="213" t="n">
        <v>2352</v>
      </c>
      <c r="B464" s="225" t="s">
        <v>85</v>
      </c>
      <c r="C464" s="225" t="s">
        <v>110</v>
      </c>
      <c r="D464" s="215" t="n">
        <v>0.3125</v>
      </c>
      <c r="E464" s="215" t="n">
        <v>0.361111111111111</v>
      </c>
      <c r="G464" s="214" t="s">
        <v>260</v>
      </c>
      <c r="H464" s="225" t="s">
        <v>109</v>
      </c>
      <c r="I464" s="216" t="n">
        <v>689</v>
      </c>
      <c r="J464" s="216" t="n">
        <v>9630</v>
      </c>
      <c r="K464" s="217" t="n">
        <v>13.9767779390421</v>
      </c>
    </row>
    <row r="465" customFormat="false" ht="13.5" hidden="false" customHeight="false" outlineLevel="0" collapsed="false">
      <c r="A465" s="213" t="n">
        <v>2353</v>
      </c>
      <c r="B465" s="225" t="s">
        <v>85</v>
      </c>
      <c r="C465" s="225" t="s">
        <v>110</v>
      </c>
      <c r="D465" s="215" t="n">
        <v>0.3125</v>
      </c>
      <c r="E465" s="215" t="n">
        <v>0.361111111111111</v>
      </c>
      <c r="G465" s="214" t="s">
        <v>260</v>
      </c>
      <c r="H465" s="225" t="s">
        <v>88</v>
      </c>
      <c r="I465" s="216" t="n">
        <v>289</v>
      </c>
      <c r="J465" s="216" t="n">
        <v>7730</v>
      </c>
      <c r="K465" s="217" t="n">
        <v>26.7474048442907</v>
      </c>
    </row>
    <row r="466" customFormat="false" ht="13.5" hidden="false" customHeight="false" outlineLevel="0" collapsed="false">
      <c r="A466" s="213" t="n">
        <v>2354</v>
      </c>
      <c r="B466" s="225" t="s">
        <v>85</v>
      </c>
      <c r="C466" s="225" t="s">
        <v>110</v>
      </c>
      <c r="D466" s="215" t="n">
        <v>0.3125</v>
      </c>
      <c r="E466" s="215" t="n">
        <v>0.361111111111111</v>
      </c>
      <c r="G466" s="214" t="s">
        <v>260</v>
      </c>
      <c r="H466" s="225" t="s">
        <v>132</v>
      </c>
      <c r="I466" s="216" t="n">
        <v>289</v>
      </c>
      <c r="J466" s="216" t="n">
        <v>8030</v>
      </c>
      <c r="K466" s="217" t="n">
        <v>27.7854671280277</v>
      </c>
    </row>
    <row r="467" customFormat="false" ht="13.5" hidden="false" customHeight="false" outlineLevel="0" collapsed="false">
      <c r="A467" s="213" t="n">
        <v>2355</v>
      </c>
      <c r="B467" s="225" t="s">
        <v>85</v>
      </c>
      <c r="C467" s="225" t="s">
        <v>110</v>
      </c>
      <c r="D467" s="215" t="n">
        <v>0.3125</v>
      </c>
      <c r="E467" s="215" t="n">
        <v>0.361111111111111</v>
      </c>
      <c r="G467" s="214" t="s">
        <v>260</v>
      </c>
      <c r="H467" s="225" t="s">
        <v>136</v>
      </c>
      <c r="I467" s="216" t="n">
        <v>289</v>
      </c>
      <c r="J467" s="216" t="n">
        <v>8530</v>
      </c>
      <c r="K467" s="217" t="n">
        <v>29.5155709342561</v>
      </c>
    </row>
    <row r="468" customFormat="false" ht="13.5" hidden="false" customHeight="false" outlineLevel="0" collapsed="false">
      <c r="A468" s="213" t="n">
        <v>2356</v>
      </c>
      <c r="B468" s="225" t="s">
        <v>85</v>
      </c>
      <c r="C468" s="225" t="s">
        <v>110</v>
      </c>
      <c r="D468" s="215" t="n">
        <v>0.3125</v>
      </c>
      <c r="E468" s="215" t="n">
        <v>0.361111111111111</v>
      </c>
      <c r="G468" s="214" t="s">
        <v>260</v>
      </c>
      <c r="H468" s="225" t="s">
        <v>240</v>
      </c>
      <c r="I468" s="216" t="n">
        <v>289</v>
      </c>
      <c r="J468" s="216" t="n">
        <v>9030</v>
      </c>
      <c r="K468" s="217" t="n">
        <v>31.2456747404844</v>
      </c>
    </row>
    <row r="469" customFormat="false" ht="13.5" hidden="false" customHeight="false" outlineLevel="0" collapsed="false">
      <c r="A469" s="213" t="n">
        <v>2357</v>
      </c>
      <c r="B469" s="225" t="s">
        <v>85</v>
      </c>
      <c r="C469" s="225" t="s">
        <v>110</v>
      </c>
      <c r="D469" s="215" t="n">
        <v>0.3125</v>
      </c>
      <c r="E469" s="215" t="n">
        <v>0.361111111111111</v>
      </c>
      <c r="G469" s="214" t="s">
        <v>260</v>
      </c>
      <c r="H469" s="225" t="s">
        <v>242</v>
      </c>
      <c r="I469" s="216" t="n">
        <v>979</v>
      </c>
      <c r="J469" s="216" t="n">
        <v>28530</v>
      </c>
      <c r="K469" s="217" t="n">
        <v>29.1419816138917</v>
      </c>
    </row>
    <row r="470" customFormat="false" ht="13.5" hidden="false" customHeight="false" outlineLevel="0" collapsed="false">
      <c r="A470" s="213" t="n">
        <v>2358</v>
      </c>
      <c r="B470" s="225" t="s">
        <v>85</v>
      </c>
      <c r="C470" s="225" t="s">
        <v>110</v>
      </c>
      <c r="D470" s="215" t="n">
        <v>0.3125</v>
      </c>
      <c r="E470" s="215" t="n">
        <v>0.361111111111111</v>
      </c>
      <c r="G470" s="214" t="s">
        <v>260</v>
      </c>
      <c r="H470" s="225" t="s">
        <v>243</v>
      </c>
      <c r="I470" s="216" t="n">
        <v>882</v>
      </c>
      <c r="J470" s="216" t="n">
        <v>15730</v>
      </c>
      <c r="K470" s="217" t="n">
        <v>17.8344671201814</v>
      </c>
    </row>
    <row r="471" customFormat="false" ht="13.5" hidden="false" customHeight="false" outlineLevel="0" collapsed="false">
      <c r="A471" s="213" t="n">
        <v>2359</v>
      </c>
      <c r="B471" s="225" t="s">
        <v>85</v>
      </c>
      <c r="C471" s="225" t="s">
        <v>110</v>
      </c>
      <c r="D471" s="215" t="n">
        <v>0.3125</v>
      </c>
      <c r="E471" s="215" t="n">
        <v>0.361111111111111</v>
      </c>
      <c r="G471" s="214" t="s">
        <v>260</v>
      </c>
      <c r="H471" s="225" t="s">
        <v>90</v>
      </c>
      <c r="I471" s="216" t="n">
        <v>882</v>
      </c>
      <c r="J471" s="216" t="n">
        <v>14730</v>
      </c>
      <c r="K471" s="217" t="n">
        <v>16.7006802721088</v>
      </c>
    </row>
    <row r="472" customFormat="false" ht="13.5" hidden="false" customHeight="false" outlineLevel="0" collapsed="false">
      <c r="A472" s="213" t="n">
        <v>2360</v>
      </c>
      <c r="B472" s="225" t="s">
        <v>85</v>
      </c>
      <c r="C472" s="225" t="s">
        <v>110</v>
      </c>
      <c r="D472" s="215" t="n">
        <v>0.3125</v>
      </c>
      <c r="E472" s="215" t="n">
        <v>0.361111111111111</v>
      </c>
      <c r="G472" s="214" t="s">
        <v>260</v>
      </c>
      <c r="H472" s="225" t="s">
        <v>244</v>
      </c>
      <c r="I472" s="216" t="n">
        <v>979</v>
      </c>
      <c r="J472" s="216" t="n">
        <v>25680</v>
      </c>
      <c r="K472" s="217" t="n">
        <v>26.2308478038815</v>
      </c>
    </row>
    <row r="473" customFormat="false" ht="13.5" hidden="false" customHeight="false" outlineLevel="0" collapsed="false">
      <c r="A473" s="213" t="n">
        <v>2361</v>
      </c>
      <c r="B473" s="225" t="s">
        <v>85</v>
      </c>
      <c r="C473" s="225" t="s">
        <v>110</v>
      </c>
      <c r="D473" s="215" t="n">
        <v>0.3125</v>
      </c>
      <c r="E473" s="215" t="n">
        <v>0.361111111111111</v>
      </c>
      <c r="G473" s="214" t="s">
        <v>260</v>
      </c>
      <c r="H473" s="225" t="s">
        <v>245</v>
      </c>
      <c r="I473" s="216" t="n">
        <v>979</v>
      </c>
      <c r="J473" s="216" t="n">
        <v>19830</v>
      </c>
      <c r="K473" s="217" t="n">
        <v>20.2553626149132</v>
      </c>
    </row>
    <row r="474" customFormat="false" ht="13.5" hidden="false" customHeight="false" outlineLevel="0" collapsed="false">
      <c r="A474" s="213" t="n">
        <v>2362</v>
      </c>
      <c r="B474" s="225" t="s">
        <v>85</v>
      </c>
      <c r="C474" s="225" t="s">
        <v>110</v>
      </c>
      <c r="D474" s="215" t="n">
        <v>0.3125</v>
      </c>
      <c r="E474" s="215" t="n">
        <v>0.361111111111111</v>
      </c>
      <c r="G474" s="214" t="s">
        <v>260</v>
      </c>
      <c r="H474" s="225" t="s">
        <v>246</v>
      </c>
      <c r="I474" s="216" t="n">
        <v>882</v>
      </c>
      <c r="J474" s="216" t="n">
        <v>17480</v>
      </c>
      <c r="K474" s="217" t="n">
        <v>19.8185941043084</v>
      </c>
    </row>
    <row r="475" customFormat="false" ht="13.5" hidden="false" customHeight="false" outlineLevel="0" collapsed="false">
      <c r="A475" s="213" t="n">
        <v>2363</v>
      </c>
      <c r="B475" s="225" t="s">
        <v>85</v>
      </c>
      <c r="C475" s="225" t="s">
        <v>113</v>
      </c>
      <c r="D475" s="215" t="n">
        <v>0.333333333333333</v>
      </c>
      <c r="E475" s="215" t="n">
        <v>0.392361111111111</v>
      </c>
      <c r="G475" s="214" t="s">
        <v>261</v>
      </c>
      <c r="H475" s="225" t="s">
        <v>105</v>
      </c>
      <c r="I475" s="216" t="n">
        <v>961</v>
      </c>
      <c r="J475" s="216" t="n">
        <v>16040</v>
      </c>
      <c r="K475" s="217" t="n">
        <v>16.690946930281</v>
      </c>
    </row>
    <row r="476" customFormat="false" ht="13.5" hidden="false" customHeight="false" outlineLevel="0" collapsed="false">
      <c r="A476" s="213" t="n">
        <v>2364</v>
      </c>
      <c r="B476" s="225" t="s">
        <v>85</v>
      </c>
      <c r="C476" s="225" t="s">
        <v>113</v>
      </c>
      <c r="D476" s="215" t="n">
        <v>0.333333333333333</v>
      </c>
      <c r="E476" s="215" t="n">
        <v>0.392361111111111</v>
      </c>
      <c r="G476" s="214" t="s">
        <v>261</v>
      </c>
      <c r="H476" s="225" t="s">
        <v>109</v>
      </c>
      <c r="I476" s="216" t="n">
        <v>961</v>
      </c>
      <c r="J476" s="216" t="n">
        <v>18740</v>
      </c>
      <c r="K476" s="217" t="n">
        <v>19.5005202913632</v>
      </c>
    </row>
    <row r="477" customFormat="false" ht="13.5" hidden="false" customHeight="false" outlineLevel="0" collapsed="false">
      <c r="A477" s="213" t="n">
        <v>2365</v>
      </c>
      <c r="B477" s="225" t="s">
        <v>85</v>
      </c>
      <c r="C477" s="225" t="s">
        <v>113</v>
      </c>
      <c r="D477" s="215" t="n">
        <v>0.333333333333333</v>
      </c>
      <c r="E477" s="215" t="n">
        <v>0.392361111111111</v>
      </c>
      <c r="G477" s="214" t="s">
        <v>261</v>
      </c>
      <c r="H477" s="225" t="s">
        <v>88</v>
      </c>
      <c r="I477" s="216" t="n">
        <v>561</v>
      </c>
      <c r="J477" s="216" t="n">
        <v>8340</v>
      </c>
      <c r="K477" s="217" t="n">
        <v>14.8663101604278</v>
      </c>
    </row>
    <row r="478" customFormat="false" ht="13.5" hidden="false" customHeight="false" outlineLevel="0" collapsed="false">
      <c r="A478" s="213" t="n">
        <v>2366</v>
      </c>
      <c r="B478" s="225" t="s">
        <v>85</v>
      </c>
      <c r="C478" s="225" t="s">
        <v>113</v>
      </c>
      <c r="D478" s="215" t="n">
        <v>0.333333333333333</v>
      </c>
      <c r="E478" s="215" t="n">
        <v>0.392361111111111</v>
      </c>
      <c r="G478" s="214" t="s">
        <v>261</v>
      </c>
      <c r="H478" s="225" t="s">
        <v>132</v>
      </c>
      <c r="I478" s="216" t="n">
        <v>561</v>
      </c>
      <c r="J478" s="216" t="n">
        <v>8840</v>
      </c>
      <c r="K478" s="217" t="n">
        <v>15.7575757575758</v>
      </c>
    </row>
    <row r="479" customFormat="false" ht="13.5" hidden="false" customHeight="false" outlineLevel="0" collapsed="false">
      <c r="A479" s="213" t="n">
        <v>2367</v>
      </c>
      <c r="B479" s="225" t="s">
        <v>85</v>
      </c>
      <c r="C479" s="225" t="s">
        <v>113</v>
      </c>
      <c r="D479" s="215" t="n">
        <v>0.333333333333333</v>
      </c>
      <c r="E479" s="215" t="n">
        <v>0.392361111111111</v>
      </c>
      <c r="G479" s="214" t="s">
        <v>261</v>
      </c>
      <c r="H479" s="225" t="s">
        <v>136</v>
      </c>
      <c r="I479" s="216" t="n">
        <v>561</v>
      </c>
      <c r="J479" s="216" t="n">
        <v>9040</v>
      </c>
      <c r="K479" s="217" t="n">
        <v>16.1140819964349</v>
      </c>
    </row>
    <row r="480" customFormat="false" ht="13.5" hidden="false" customHeight="false" outlineLevel="0" collapsed="false">
      <c r="A480" s="213" t="n">
        <v>2368</v>
      </c>
      <c r="B480" s="225" t="s">
        <v>85</v>
      </c>
      <c r="C480" s="225" t="s">
        <v>113</v>
      </c>
      <c r="D480" s="215" t="n">
        <v>0.333333333333333</v>
      </c>
      <c r="E480" s="215" t="n">
        <v>0.392361111111111</v>
      </c>
      <c r="G480" s="214" t="s">
        <v>261</v>
      </c>
      <c r="H480" s="225" t="s">
        <v>240</v>
      </c>
      <c r="I480" s="216" t="n">
        <v>561</v>
      </c>
      <c r="J480" s="216" t="n">
        <v>15240</v>
      </c>
      <c r="K480" s="217" t="n">
        <v>27.1657754010695</v>
      </c>
    </row>
    <row r="481" customFormat="false" ht="13.5" hidden="false" customHeight="false" outlineLevel="0" collapsed="false">
      <c r="A481" s="213" t="n">
        <v>2369</v>
      </c>
      <c r="B481" s="225" t="s">
        <v>85</v>
      </c>
      <c r="C481" s="225" t="s">
        <v>113</v>
      </c>
      <c r="D481" s="215" t="n">
        <v>0.333333333333333</v>
      </c>
      <c r="E481" s="215" t="n">
        <v>0.392361111111111</v>
      </c>
      <c r="G481" s="214" t="s">
        <v>261</v>
      </c>
      <c r="H481" s="225" t="s">
        <v>241</v>
      </c>
      <c r="I481" s="216" t="n">
        <v>561</v>
      </c>
      <c r="J481" s="216" t="n">
        <v>15940</v>
      </c>
      <c r="K481" s="217" t="n">
        <v>28.4135472370766</v>
      </c>
    </row>
    <row r="482" customFormat="false" ht="13.5" hidden="false" customHeight="false" outlineLevel="0" collapsed="false">
      <c r="A482" s="213" t="n">
        <v>2370</v>
      </c>
      <c r="B482" s="225" t="s">
        <v>85</v>
      </c>
      <c r="C482" s="225" t="s">
        <v>113</v>
      </c>
      <c r="D482" s="215" t="n">
        <v>0.388888888888889</v>
      </c>
      <c r="E482" s="215" t="n">
        <v>0.447916666666667</v>
      </c>
      <c r="G482" s="214" t="s">
        <v>262</v>
      </c>
      <c r="H482" s="225" t="s">
        <v>105</v>
      </c>
      <c r="I482" s="216" t="n">
        <v>961</v>
      </c>
      <c r="J482" s="216" t="n">
        <v>16040</v>
      </c>
      <c r="K482" s="217" t="n">
        <v>16.690946930281</v>
      </c>
    </row>
    <row r="483" customFormat="false" ht="13.5" hidden="false" customHeight="false" outlineLevel="0" collapsed="false">
      <c r="A483" s="213" t="n">
        <v>2371</v>
      </c>
      <c r="B483" s="225" t="s">
        <v>85</v>
      </c>
      <c r="C483" s="225" t="s">
        <v>113</v>
      </c>
      <c r="D483" s="215" t="n">
        <v>0.388888888888889</v>
      </c>
      <c r="E483" s="215" t="n">
        <v>0.447916666666667</v>
      </c>
      <c r="G483" s="214" t="s">
        <v>262</v>
      </c>
      <c r="H483" s="225" t="s">
        <v>109</v>
      </c>
      <c r="I483" s="216" t="n">
        <v>961</v>
      </c>
      <c r="J483" s="216" t="n">
        <v>18740</v>
      </c>
      <c r="K483" s="217" t="n">
        <v>19.5005202913632</v>
      </c>
    </row>
    <row r="484" customFormat="false" ht="13.5" hidden="false" customHeight="false" outlineLevel="0" collapsed="false">
      <c r="A484" s="213" t="n">
        <v>2372</v>
      </c>
      <c r="B484" s="225" t="s">
        <v>85</v>
      </c>
      <c r="C484" s="225" t="s">
        <v>113</v>
      </c>
      <c r="D484" s="215" t="n">
        <v>0.388888888888889</v>
      </c>
      <c r="E484" s="215" t="n">
        <v>0.447916666666667</v>
      </c>
      <c r="G484" s="214" t="s">
        <v>262</v>
      </c>
      <c r="H484" s="225" t="s">
        <v>136</v>
      </c>
      <c r="I484" s="216" t="n">
        <v>561</v>
      </c>
      <c r="J484" s="216" t="n">
        <v>11540</v>
      </c>
      <c r="K484" s="217" t="n">
        <v>20.5704099821747</v>
      </c>
    </row>
    <row r="485" customFormat="false" ht="13.5" hidden="false" customHeight="false" outlineLevel="0" collapsed="false">
      <c r="A485" s="213" t="n">
        <v>2373</v>
      </c>
      <c r="B485" s="225" t="s">
        <v>85</v>
      </c>
      <c r="C485" s="225" t="s">
        <v>113</v>
      </c>
      <c r="D485" s="215" t="n">
        <v>0.388888888888889</v>
      </c>
      <c r="E485" s="215" t="n">
        <v>0.447916666666667</v>
      </c>
      <c r="G485" s="214" t="s">
        <v>262</v>
      </c>
      <c r="H485" s="225" t="s">
        <v>240</v>
      </c>
      <c r="I485" s="216" t="n">
        <v>561</v>
      </c>
      <c r="J485" s="216" t="n">
        <v>15240</v>
      </c>
      <c r="K485" s="217" t="n">
        <v>27.1657754010695</v>
      </c>
    </row>
    <row r="486" customFormat="false" ht="13.5" hidden="false" customHeight="false" outlineLevel="0" collapsed="false">
      <c r="A486" s="213" t="n">
        <v>2374</v>
      </c>
      <c r="B486" s="225" t="s">
        <v>85</v>
      </c>
      <c r="C486" s="225" t="s">
        <v>113</v>
      </c>
      <c r="D486" s="215" t="n">
        <v>0.388888888888889</v>
      </c>
      <c r="E486" s="215" t="n">
        <v>0.447916666666667</v>
      </c>
      <c r="G486" s="214" t="s">
        <v>262</v>
      </c>
      <c r="H486" s="225" t="s">
        <v>241</v>
      </c>
      <c r="I486" s="216" t="n">
        <v>561</v>
      </c>
      <c r="J486" s="216" t="n">
        <v>15940</v>
      </c>
      <c r="K486" s="217" t="n">
        <v>28.4135472370766</v>
      </c>
    </row>
    <row r="487" customFormat="false" ht="13.5" hidden="false" customHeight="false" outlineLevel="0" collapsed="false">
      <c r="A487" s="213" t="n">
        <v>2375</v>
      </c>
      <c r="B487" s="225" t="s">
        <v>85</v>
      </c>
      <c r="C487" s="225" t="s">
        <v>113</v>
      </c>
      <c r="D487" s="215" t="n">
        <v>0.506944444444444</v>
      </c>
      <c r="E487" s="215" t="n">
        <v>0.565972222222222</v>
      </c>
      <c r="G487" s="214" t="s">
        <v>263</v>
      </c>
      <c r="H487" s="225" t="s">
        <v>105</v>
      </c>
      <c r="I487" s="216" t="n">
        <v>961</v>
      </c>
      <c r="J487" s="216" t="n">
        <v>16740</v>
      </c>
      <c r="K487" s="217" t="n">
        <v>17.4193548387097</v>
      </c>
    </row>
    <row r="488" customFormat="false" ht="13.5" hidden="false" customHeight="false" outlineLevel="0" collapsed="false">
      <c r="A488" s="213" t="n">
        <v>2376</v>
      </c>
      <c r="B488" s="225" t="s">
        <v>85</v>
      </c>
      <c r="C488" s="225" t="s">
        <v>113</v>
      </c>
      <c r="D488" s="215" t="n">
        <v>0.506944444444444</v>
      </c>
      <c r="E488" s="215" t="n">
        <v>0.565972222222222</v>
      </c>
      <c r="G488" s="214" t="s">
        <v>263</v>
      </c>
      <c r="H488" s="225" t="s">
        <v>109</v>
      </c>
      <c r="I488" s="216" t="n">
        <v>961</v>
      </c>
      <c r="J488" s="216" t="n">
        <v>19340</v>
      </c>
      <c r="K488" s="217" t="n">
        <v>20.1248699271592</v>
      </c>
    </row>
    <row r="489" customFormat="false" ht="13.5" hidden="false" customHeight="false" outlineLevel="0" collapsed="false">
      <c r="A489" s="213" t="n">
        <v>2377</v>
      </c>
      <c r="B489" s="225" t="s">
        <v>85</v>
      </c>
      <c r="C489" s="225" t="s">
        <v>113</v>
      </c>
      <c r="D489" s="215" t="n">
        <v>0.506944444444444</v>
      </c>
      <c r="E489" s="215" t="n">
        <v>0.565972222222222</v>
      </c>
      <c r="G489" s="214" t="s">
        <v>263</v>
      </c>
      <c r="H489" s="225" t="s">
        <v>88</v>
      </c>
      <c r="I489" s="216" t="n">
        <v>561</v>
      </c>
      <c r="J489" s="216" t="n">
        <v>8340</v>
      </c>
      <c r="K489" s="217" t="n">
        <v>14.8663101604278</v>
      </c>
    </row>
    <row r="490" customFormat="false" ht="13.5" hidden="false" customHeight="false" outlineLevel="0" collapsed="false">
      <c r="A490" s="213" t="n">
        <v>2378</v>
      </c>
      <c r="B490" s="225" t="s">
        <v>85</v>
      </c>
      <c r="C490" s="225" t="s">
        <v>113</v>
      </c>
      <c r="D490" s="215" t="n">
        <v>0.506944444444444</v>
      </c>
      <c r="E490" s="215" t="n">
        <v>0.565972222222222</v>
      </c>
      <c r="G490" s="214" t="s">
        <v>263</v>
      </c>
      <c r="H490" s="225" t="s">
        <v>132</v>
      </c>
      <c r="I490" s="216" t="n">
        <v>561</v>
      </c>
      <c r="J490" s="216" t="n">
        <v>8840</v>
      </c>
      <c r="K490" s="217" t="n">
        <v>15.7575757575758</v>
      </c>
    </row>
    <row r="491" customFormat="false" ht="13.5" hidden="false" customHeight="false" outlineLevel="0" collapsed="false">
      <c r="A491" s="213" t="n">
        <v>2379</v>
      </c>
      <c r="B491" s="225" t="s">
        <v>85</v>
      </c>
      <c r="C491" s="225" t="s">
        <v>113</v>
      </c>
      <c r="D491" s="215" t="n">
        <v>0.506944444444444</v>
      </c>
      <c r="E491" s="215" t="n">
        <v>0.565972222222222</v>
      </c>
      <c r="G491" s="214" t="s">
        <v>263</v>
      </c>
      <c r="H491" s="225" t="s">
        <v>136</v>
      </c>
      <c r="I491" s="216" t="n">
        <v>561</v>
      </c>
      <c r="J491" s="216" t="n">
        <v>9040</v>
      </c>
      <c r="K491" s="217" t="n">
        <v>16.1140819964349</v>
      </c>
    </row>
    <row r="492" customFormat="false" ht="13.5" hidden="false" customHeight="false" outlineLevel="0" collapsed="false">
      <c r="A492" s="213" t="n">
        <v>2380</v>
      </c>
      <c r="B492" s="225" t="s">
        <v>85</v>
      </c>
      <c r="C492" s="225" t="s">
        <v>113</v>
      </c>
      <c r="D492" s="215" t="n">
        <v>0.506944444444444</v>
      </c>
      <c r="E492" s="215" t="n">
        <v>0.565972222222222</v>
      </c>
      <c r="G492" s="214" t="s">
        <v>263</v>
      </c>
      <c r="H492" s="225" t="s">
        <v>240</v>
      </c>
      <c r="I492" s="216" t="n">
        <v>561</v>
      </c>
      <c r="J492" s="216" t="n">
        <v>14840</v>
      </c>
      <c r="K492" s="217" t="n">
        <v>26.4527629233512</v>
      </c>
    </row>
    <row r="493" customFormat="false" ht="13.5" hidden="false" customHeight="false" outlineLevel="0" collapsed="false">
      <c r="A493" s="213" t="n">
        <v>2381</v>
      </c>
      <c r="B493" s="225" t="s">
        <v>85</v>
      </c>
      <c r="C493" s="225" t="s">
        <v>113</v>
      </c>
      <c r="D493" s="215" t="n">
        <v>0.506944444444444</v>
      </c>
      <c r="E493" s="215" t="n">
        <v>0.565972222222222</v>
      </c>
      <c r="G493" s="214" t="s">
        <v>263</v>
      </c>
      <c r="H493" s="225" t="s">
        <v>241</v>
      </c>
      <c r="I493" s="216" t="n">
        <v>561</v>
      </c>
      <c r="J493" s="216" t="n">
        <v>15740</v>
      </c>
      <c r="K493" s="217" t="n">
        <v>28.0570409982175</v>
      </c>
    </row>
    <row r="494" customFormat="false" ht="13.5" hidden="false" customHeight="false" outlineLevel="0" collapsed="false">
      <c r="A494" s="213" t="n">
        <v>2382</v>
      </c>
      <c r="B494" s="225" t="s">
        <v>85</v>
      </c>
      <c r="C494" s="225" t="s">
        <v>113</v>
      </c>
      <c r="D494" s="215" t="n">
        <v>0.569444444444444</v>
      </c>
      <c r="E494" s="215" t="n">
        <v>0.628472222222222</v>
      </c>
      <c r="G494" s="214" t="s">
        <v>264</v>
      </c>
      <c r="H494" s="225" t="s">
        <v>105</v>
      </c>
      <c r="I494" s="216" t="n">
        <v>961</v>
      </c>
      <c r="J494" s="216" t="n">
        <v>16740</v>
      </c>
      <c r="K494" s="217" t="n">
        <v>17.4193548387097</v>
      </c>
    </row>
    <row r="495" customFormat="false" ht="13.5" hidden="false" customHeight="false" outlineLevel="0" collapsed="false">
      <c r="A495" s="213" t="n">
        <v>2383</v>
      </c>
      <c r="B495" s="225" t="s">
        <v>85</v>
      </c>
      <c r="C495" s="225" t="s">
        <v>113</v>
      </c>
      <c r="D495" s="215" t="n">
        <v>0.569444444444444</v>
      </c>
      <c r="E495" s="215" t="n">
        <v>0.628472222222222</v>
      </c>
      <c r="G495" s="214" t="s">
        <v>264</v>
      </c>
      <c r="H495" s="225" t="s">
        <v>109</v>
      </c>
      <c r="I495" s="216" t="n">
        <v>961</v>
      </c>
      <c r="J495" s="216" t="n">
        <v>19340</v>
      </c>
      <c r="K495" s="217" t="n">
        <v>20.1248699271592</v>
      </c>
    </row>
    <row r="496" customFormat="false" ht="13.5" hidden="false" customHeight="false" outlineLevel="0" collapsed="false">
      <c r="A496" s="213" t="n">
        <v>2384</v>
      </c>
      <c r="B496" s="225" t="s">
        <v>85</v>
      </c>
      <c r="C496" s="225" t="s">
        <v>113</v>
      </c>
      <c r="D496" s="215" t="n">
        <v>0.569444444444444</v>
      </c>
      <c r="E496" s="215" t="n">
        <v>0.628472222222222</v>
      </c>
      <c r="G496" s="214" t="s">
        <v>264</v>
      </c>
      <c r="H496" s="225" t="s">
        <v>88</v>
      </c>
      <c r="I496" s="216" t="n">
        <v>561</v>
      </c>
      <c r="J496" s="216" t="n">
        <v>8340</v>
      </c>
      <c r="K496" s="217" t="n">
        <v>14.8663101604278</v>
      </c>
    </row>
    <row r="497" customFormat="false" ht="13.5" hidden="false" customHeight="false" outlineLevel="0" collapsed="false">
      <c r="A497" s="213" t="n">
        <v>2385</v>
      </c>
      <c r="B497" s="225" t="s">
        <v>85</v>
      </c>
      <c r="C497" s="225" t="s">
        <v>113</v>
      </c>
      <c r="D497" s="215" t="n">
        <v>0.569444444444444</v>
      </c>
      <c r="E497" s="215" t="n">
        <v>0.628472222222222</v>
      </c>
      <c r="G497" s="214" t="s">
        <v>264</v>
      </c>
      <c r="H497" s="225" t="s">
        <v>132</v>
      </c>
      <c r="I497" s="216" t="n">
        <v>561</v>
      </c>
      <c r="J497" s="216" t="n">
        <v>8840</v>
      </c>
      <c r="K497" s="217" t="n">
        <v>15.7575757575758</v>
      </c>
    </row>
    <row r="498" customFormat="false" ht="13.5" hidden="false" customHeight="false" outlineLevel="0" collapsed="false">
      <c r="A498" s="213" t="n">
        <v>2386</v>
      </c>
      <c r="B498" s="225" t="s">
        <v>85</v>
      </c>
      <c r="C498" s="225" t="s">
        <v>113</v>
      </c>
      <c r="D498" s="215" t="n">
        <v>0.569444444444444</v>
      </c>
      <c r="E498" s="215" t="n">
        <v>0.628472222222222</v>
      </c>
      <c r="G498" s="214" t="s">
        <v>264</v>
      </c>
      <c r="H498" s="225" t="s">
        <v>136</v>
      </c>
      <c r="I498" s="216" t="n">
        <v>561</v>
      </c>
      <c r="J498" s="216" t="n">
        <v>9040</v>
      </c>
      <c r="K498" s="217" t="n">
        <v>16.1140819964349</v>
      </c>
    </row>
    <row r="499" customFormat="false" ht="13.5" hidden="false" customHeight="false" outlineLevel="0" collapsed="false">
      <c r="A499" s="213" t="n">
        <v>2387</v>
      </c>
      <c r="B499" s="225" t="s">
        <v>85</v>
      </c>
      <c r="C499" s="225" t="s">
        <v>113</v>
      </c>
      <c r="D499" s="215" t="n">
        <v>0.569444444444444</v>
      </c>
      <c r="E499" s="215" t="n">
        <v>0.628472222222222</v>
      </c>
      <c r="G499" s="214" t="s">
        <v>264</v>
      </c>
      <c r="H499" s="225" t="s">
        <v>240</v>
      </c>
      <c r="I499" s="216" t="n">
        <v>561</v>
      </c>
      <c r="J499" s="216" t="n">
        <v>14840</v>
      </c>
      <c r="K499" s="217" t="n">
        <v>26.4527629233512</v>
      </c>
    </row>
    <row r="500" customFormat="false" ht="13.5" hidden="false" customHeight="false" outlineLevel="0" collapsed="false">
      <c r="A500" s="213" t="n">
        <v>2388</v>
      </c>
      <c r="B500" s="225" t="s">
        <v>85</v>
      </c>
      <c r="C500" s="225" t="s">
        <v>113</v>
      </c>
      <c r="D500" s="215" t="n">
        <v>0.569444444444444</v>
      </c>
      <c r="E500" s="215" t="n">
        <v>0.628472222222222</v>
      </c>
      <c r="G500" s="214" t="s">
        <v>264</v>
      </c>
      <c r="H500" s="225" t="s">
        <v>241</v>
      </c>
      <c r="I500" s="216" t="n">
        <v>561</v>
      </c>
      <c r="J500" s="216" t="n">
        <v>15740</v>
      </c>
      <c r="K500" s="217" t="n">
        <v>28.0570409982175</v>
      </c>
    </row>
    <row r="501" customFormat="false" ht="13.5" hidden="false" customHeight="false" outlineLevel="0" collapsed="false">
      <c r="A501" s="213" t="n">
        <v>2389</v>
      </c>
      <c r="B501" s="225" t="s">
        <v>85</v>
      </c>
      <c r="C501" s="225" t="s">
        <v>113</v>
      </c>
      <c r="D501" s="215" t="n">
        <v>0.625</v>
      </c>
      <c r="E501" s="215" t="n">
        <v>0.6875</v>
      </c>
      <c r="G501" s="214" t="s">
        <v>265</v>
      </c>
      <c r="H501" s="225" t="s">
        <v>105</v>
      </c>
      <c r="I501" s="216" t="n">
        <v>961</v>
      </c>
      <c r="J501" s="216" t="n">
        <v>26540</v>
      </c>
      <c r="K501" s="217" t="n">
        <v>27.6170655567118</v>
      </c>
    </row>
    <row r="502" customFormat="false" ht="13.5" hidden="false" customHeight="false" outlineLevel="0" collapsed="false">
      <c r="A502" s="213" t="n">
        <v>2390</v>
      </c>
      <c r="B502" s="225" t="s">
        <v>85</v>
      </c>
      <c r="C502" s="225" t="s">
        <v>113</v>
      </c>
      <c r="D502" s="215" t="n">
        <v>0.625</v>
      </c>
      <c r="E502" s="215" t="n">
        <v>0.6875</v>
      </c>
      <c r="G502" s="214" t="s">
        <v>265</v>
      </c>
      <c r="H502" s="225" t="s">
        <v>109</v>
      </c>
      <c r="I502" s="216" t="n">
        <v>961</v>
      </c>
      <c r="J502" s="216" t="n">
        <v>27040</v>
      </c>
      <c r="K502" s="217" t="n">
        <v>28.1373569198751</v>
      </c>
    </row>
    <row r="503" customFormat="false" ht="13.5" hidden="false" customHeight="false" outlineLevel="0" collapsed="false">
      <c r="A503" s="213" t="n">
        <v>2391</v>
      </c>
      <c r="B503" s="225" t="s">
        <v>85</v>
      </c>
      <c r="C503" s="225" t="s">
        <v>113</v>
      </c>
      <c r="D503" s="215" t="n">
        <v>0.625</v>
      </c>
      <c r="E503" s="215" t="n">
        <v>0.6875</v>
      </c>
      <c r="G503" s="214" t="s">
        <v>265</v>
      </c>
      <c r="H503" s="225" t="s">
        <v>88</v>
      </c>
      <c r="I503" s="216" t="n">
        <v>561</v>
      </c>
      <c r="J503" s="216" t="n">
        <v>10340</v>
      </c>
      <c r="K503" s="217" t="n">
        <v>18.4313725490196</v>
      </c>
    </row>
    <row r="504" customFormat="false" ht="13.5" hidden="false" customHeight="false" outlineLevel="0" collapsed="false">
      <c r="A504" s="213" t="n">
        <v>2392</v>
      </c>
      <c r="B504" s="225" t="s">
        <v>85</v>
      </c>
      <c r="C504" s="225" t="s">
        <v>113</v>
      </c>
      <c r="D504" s="215" t="n">
        <v>0.625</v>
      </c>
      <c r="E504" s="215" t="n">
        <v>0.6875</v>
      </c>
      <c r="G504" s="214" t="s">
        <v>265</v>
      </c>
      <c r="H504" s="225" t="s">
        <v>132</v>
      </c>
      <c r="I504" s="216" t="n">
        <v>561</v>
      </c>
      <c r="J504" s="216" t="n">
        <v>11340</v>
      </c>
      <c r="K504" s="217" t="n">
        <v>20.2139037433155</v>
      </c>
    </row>
    <row r="505" customFormat="false" ht="13.5" hidden="false" customHeight="false" outlineLevel="0" collapsed="false">
      <c r="A505" s="213" t="n">
        <v>2393</v>
      </c>
      <c r="B505" s="225" t="s">
        <v>85</v>
      </c>
      <c r="C505" s="225" t="s">
        <v>113</v>
      </c>
      <c r="D505" s="215" t="n">
        <v>0.625</v>
      </c>
      <c r="E505" s="215" t="n">
        <v>0.6875</v>
      </c>
      <c r="G505" s="214" t="s">
        <v>265</v>
      </c>
      <c r="H505" s="225" t="s">
        <v>136</v>
      </c>
      <c r="I505" s="216" t="n">
        <v>561</v>
      </c>
      <c r="J505" s="216" t="n">
        <v>12840</v>
      </c>
      <c r="K505" s="217" t="n">
        <v>22.8877005347594</v>
      </c>
    </row>
    <row r="506" customFormat="false" ht="13.5" hidden="false" customHeight="false" outlineLevel="0" collapsed="false">
      <c r="A506" s="213" t="n">
        <v>2394</v>
      </c>
      <c r="B506" s="225" t="s">
        <v>85</v>
      </c>
      <c r="C506" s="225" t="s">
        <v>113</v>
      </c>
      <c r="D506" s="215" t="n">
        <v>0.625</v>
      </c>
      <c r="E506" s="215" t="n">
        <v>0.6875</v>
      </c>
      <c r="G506" s="214" t="s">
        <v>265</v>
      </c>
      <c r="H506" s="225" t="s">
        <v>240</v>
      </c>
      <c r="I506" s="216" t="n">
        <v>561</v>
      </c>
      <c r="J506" s="216" t="n">
        <v>13940</v>
      </c>
      <c r="K506" s="217" t="n">
        <v>24.8484848484848</v>
      </c>
    </row>
    <row r="507" customFormat="false" ht="13.5" hidden="false" customHeight="false" outlineLevel="0" collapsed="false">
      <c r="A507" s="213" t="n">
        <v>2395</v>
      </c>
      <c r="B507" s="225" t="s">
        <v>85</v>
      </c>
      <c r="C507" s="225" t="s">
        <v>113</v>
      </c>
      <c r="D507" s="215" t="n">
        <v>0.625</v>
      </c>
      <c r="E507" s="215" t="n">
        <v>0.6875</v>
      </c>
      <c r="G507" s="214" t="s">
        <v>265</v>
      </c>
      <c r="H507" s="225" t="s">
        <v>241</v>
      </c>
      <c r="I507" s="216" t="n">
        <v>561</v>
      </c>
      <c r="J507" s="216" t="n">
        <v>17640</v>
      </c>
      <c r="K507" s="217" t="n">
        <v>31.4438502673797</v>
      </c>
    </row>
    <row r="508" customFormat="false" ht="13.5" hidden="false" customHeight="false" outlineLevel="0" collapsed="false">
      <c r="A508" s="213" t="n">
        <v>2396</v>
      </c>
      <c r="B508" s="225" t="s">
        <v>85</v>
      </c>
      <c r="C508" s="225" t="s">
        <v>113</v>
      </c>
      <c r="D508" s="215" t="n">
        <v>0.701388888888889</v>
      </c>
      <c r="E508" s="215" t="n">
        <v>0.760416666666667</v>
      </c>
      <c r="G508" s="214" t="s">
        <v>266</v>
      </c>
      <c r="H508" s="225" t="s">
        <v>105</v>
      </c>
      <c r="I508" s="216" t="n">
        <v>961</v>
      </c>
      <c r="J508" s="216" t="n">
        <v>17840</v>
      </c>
      <c r="K508" s="217" t="n">
        <v>18.5639958376691</v>
      </c>
    </row>
    <row r="509" customFormat="false" ht="13.5" hidden="false" customHeight="false" outlineLevel="0" collapsed="false">
      <c r="A509" s="213" t="n">
        <v>2397</v>
      </c>
      <c r="B509" s="225" t="s">
        <v>85</v>
      </c>
      <c r="C509" s="225" t="s">
        <v>113</v>
      </c>
      <c r="D509" s="215" t="n">
        <v>0.701388888888889</v>
      </c>
      <c r="E509" s="215" t="n">
        <v>0.760416666666667</v>
      </c>
      <c r="G509" s="214" t="s">
        <v>266</v>
      </c>
      <c r="H509" s="225" t="s">
        <v>109</v>
      </c>
      <c r="I509" s="216" t="n">
        <v>961</v>
      </c>
      <c r="J509" s="216" t="n">
        <v>20540</v>
      </c>
      <c r="K509" s="217" t="n">
        <v>21.3735691987513</v>
      </c>
    </row>
    <row r="510" customFormat="false" ht="13.5" hidden="false" customHeight="false" outlineLevel="0" collapsed="false">
      <c r="A510" s="213" t="n">
        <v>2398</v>
      </c>
      <c r="B510" s="225" t="s">
        <v>85</v>
      </c>
      <c r="C510" s="225" t="s">
        <v>113</v>
      </c>
      <c r="D510" s="215" t="n">
        <v>0.701388888888889</v>
      </c>
      <c r="E510" s="215" t="n">
        <v>0.760416666666667</v>
      </c>
      <c r="G510" s="214" t="s">
        <v>266</v>
      </c>
      <c r="H510" s="225" t="s">
        <v>88</v>
      </c>
      <c r="I510" s="216" t="n">
        <v>561</v>
      </c>
      <c r="J510" s="216" t="n">
        <v>8340</v>
      </c>
      <c r="K510" s="217" t="n">
        <v>14.8663101604278</v>
      </c>
    </row>
    <row r="511" customFormat="false" ht="13.5" hidden="false" customHeight="false" outlineLevel="0" collapsed="false">
      <c r="A511" s="213" t="n">
        <v>2399</v>
      </c>
      <c r="B511" s="225" t="s">
        <v>85</v>
      </c>
      <c r="C511" s="225" t="s">
        <v>113</v>
      </c>
      <c r="D511" s="215" t="n">
        <v>0.701388888888889</v>
      </c>
      <c r="E511" s="215" t="n">
        <v>0.760416666666667</v>
      </c>
      <c r="G511" s="214" t="s">
        <v>266</v>
      </c>
      <c r="H511" s="225" t="s">
        <v>132</v>
      </c>
      <c r="I511" s="216" t="n">
        <v>561</v>
      </c>
      <c r="J511" s="216" t="n">
        <v>8840</v>
      </c>
      <c r="K511" s="217" t="n">
        <v>15.7575757575758</v>
      </c>
    </row>
    <row r="512" customFormat="false" ht="13.5" hidden="false" customHeight="false" outlineLevel="0" collapsed="false">
      <c r="A512" s="213" t="n">
        <v>2400</v>
      </c>
      <c r="B512" s="225" t="s">
        <v>85</v>
      </c>
      <c r="C512" s="225" t="s">
        <v>113</v>
      </c>
      <c r="D512" s="215" t="n">
        <v>0.701388888888889</v>
      </c>
      <c r="E512" s="215" t="n">
        <v>0.760416666666667</v>
      </c>
      <c r="G512" s="214" t="s">
        <v>266</v>
      </c>
      <c r="H512" s="225" t="s">
        <v>136</v>
      </c>
      <c r="I512" s="216" t="n">
        <v>561</v>
      </c>
      <c r="J512" s="216" t="n">
        <v>9040</v>
      </c>
      <c r="K512" s="217" t="n">
        <v>16.1140819964349</v>
      </c>
    </row>
    <row r="513" customFormat="false" ht="13.5" hidden="false" customHeight="false" outlineLevel="0" collapsed="false">
      <c r="A513" s="213" t="n">
        <v>2401</v>
      </c>
      <c r="B513" s="225" t="s">
        <v>85</v>
      </c>
      <c r="C513" s="225" t="s">
        <v>113</v>
      </c>
      <c r="D513" s="215" t="n">
        <v>0.701388888888889</v>
      </c>
      <c r="E513" s="215" t="n">
        <v>0.760416666666667</v>
      </c>
      <c r="G513" s="214" t="s">
        <v>266</v>
      </c>
      <c r="H513" s="225" t="s">
        <v>240</v>
      </c>
      <c r="I513" s="216" t="n">
        <v>561</v>
      </c>
      <c r="J513" s="216" t="n">
        <v>13940</v>
      </c>
      <c r="K513" s="217" t="n">
        <v>24.8484848484848</v>
      </c>
    </row>
    <row r="514" customFormat="false" ht="13.5" hidden="false" customHeight="false" outlineLevel="0" collapsed="false">
      <c r="A514" s="213" t="n">
        <v>2402</v>
      </c>
      <c r="B514" s="225" t="s">
        <v>85</v>
      </c>
      <c r="C514" s="225" t="s">
        <v>113</v>
      </c>
      <c r="D514" s="215" t="n">
        <v>0.701388888888889</v>
      </c>
      <c r="E514" s="215" t="n">
        <v>0.760416666666667</v>
      </c>
      <c r="G514" s="214" t="s">
        <v>266</v>
      </c>
      <c r="H514" s="225" t="s">
        <v>241</v>
      </c>
      <c r="I514" s="216" t="n">
        <v>561</v>
      </c>
      <c r="J514" s="216" t="n">
        <v>17340</v>
      </c>
      <c r="K514" s="217" t="n">
        <v>30.9090909090909</v>
      </c>
    </row>
    <row r="515" customFormat="false" ht="13.5" hidden="false" customHeight="false" outlineLevel="0" collapsed="false">
      <c r="A515" s="213" t="n">
        <v>2403</v>
      </c>
      <c r="B515" s="225" t="s">
        <v>85</v>
      </c>
      <c r="C515" s="225" t="s">
        <v>113</v>
      </c>
      <c r="D515" s="215" t="n">
        <v>0.75</v>
      </c>
      <c r="E515" s="215" t="n">
        <v>0.809027777777778</v>
      </c>
      <c r="G515" s="214" t="s">
        <v>267</v>
      </c>
      <c r="H515" s="225" t="s">
        <v>105</v>
      </c>
      <c r="I515" s="216" t="n">
        <v>961</v>
      </c>
      <c r="J515" s="216" t="n">
        <v>26940</v>
      </c>
      <c r="K515" s="217" t="n">
        <v>28.0332986472425</v>
      </c>
    </row>
    <row r="516" customFormat="false" ht="13.5" hidden="false" customHeight="false" outlineLevel="0" collapsed="false">
      <c r="A516" s="213" t="n">
        <v>2404</v>
      </c>
      <c r="B516" s="225" t="s">
        <v>85</v>
      </c>
      <c r="C516" s="225" t="s">
        <v>113</v>
      </c>
      <c r="D516" s="215" t="n">
        <v>0.75</v>
      </c>
      <c r="E516" s="215" t="n">
        <v>0.809027777777778</v>
      </c>
      <c r="G516" s="214" t="s">
        <v>267</v>
      </c>
      <c r="H516" s="225" t="s">
        <v>109</v>
      </c>
      <c r="I516" s="216" t="n">
        <v>961</v>
      </c>
      <c r="J516" s="216" t="n">
        <v>27040</v>
      </c>
      <c r="K516" s="217" t="n">
        <v>28.1373569198751</v>
      </c>
    </row>
    <row r="517" customFormat="false" ht="13.5" hidden="false" customHeight="false" outlineLevel="0" collapsed="false">
      <c r="A517" s="213" t="n">
        <v>2405</v>
      </c>
      <c r="B517" s="225" t="s">
        <v>85</v>
      </c>
      <c r="C517" s="225" t="s">
        <v>113</v>
      </c>
      <c r="D517" s="215" t="n">
        <v>0.75</v>
      </c>
      <c r="E517" s="215" t="n">
        <v>0.809027777777778</v>
      </c>
      <c r="G517" s="214" t="s">
        <v>267</v>
      </c>
      <c r="H517" s="225" t="s">
        <v>88</v>
      </c>
      <c r="I517" s="216" t="n">
        <v>561</v>
      </c>
      <c r="J517" s="216" t="n">
        <v>8340</v>
      </c>
      <c r="K517" s="217" t="n">
        <v>14.8663101604278</v>
      </c>
    </row>
    <row r="518" customFormat="false" ht="13.5" hidden="false" customHeight="false" outlineLevel="0" collapsed="false">
      <c r="A518" s="213" t="n">
        <v>2406</v>
      </c>
      <c r="B518" s="225" t="s">
        <v>85</v>
      </c>
      <c r="C518" s="225" t="s">
        <v>113</v>
      </c>
      <c r="D518" s="215" t="n">
        <v>0.75</v>
      </c>
      <c r="E518" s="215" t="n">
        <v>0.809027777777778</v>
      </c>
      <c r="G518" s="214" t="s">
        <v>267</v>
      </c>
      <c r="H518" s="225" t="s">
        <v>132</v>
      </c>
      <c r="I518" s="216" t="n">
        <v>561</v>
      </c>
      <c r="J518" s="216" t="n">
        <v>8840</v>
      </c>
      <c r="K518" s="217" t="n">
        <v>15.7575757575758</v>
      </c>
    </row>
    <row r="519" customFormat="false" ht="13.5" hidden="false" customHeight="false" outlineLevel="0" collapsed="false">
      <c r="A519" s="213" t="n">
        <v>2407</v>
      </c>
      <c r="B519" s="225" t="s">
        <v>85</v>
      </c>
      <c r="C519" s="225" t="s">
        <v>113</v>
      </c>
      <c r="D519" s="215" t="n">
        <v>0.75</v>
      </c>
      <c r="E519" s="215" t="n">
        <v>0.809027777777778</v>
      </c>
      <c r="G519" s="214" t="s">
        <v>267</v>
      </c>
      <c r="H519" s="225" t="s">
        <v>136</v>
      </c>
      <c r="I519" s="216" t="n">
        <v>561</v>
      </c>
      <c r="J519" s="216" t="n">
        <v>9040</v>
      </c>
      <c r="K519" s="217" t="n">
        <v>16.1140819964349</v>
      </c>
    </row>
    <row r="520" customFormat="false" ht="13.5" hidden="false" customHeight="false" outlineLevel="0" collapsed="false">
      <c r="A520" s="213" t="n">
        <v>2408</v>
      </c>
      <c r="B520" s="225" t="s">
        <v>85</v>
      </c>
      <c r="C520" s="225" t="s">
        <v>113</v>
      </c>
      <c r="D520" s="215" t="n">
        <v>0.75</v>
      </c>
      <c r="E520" s="215" t="n">
        <v>0.809027777777778</v>
      </c>
      <c r="G520" s="214" t="s">
        <v>267</v>
      </c>
      <c r="H520" s="225" t="s">
        <v>240</v>
      </c>
      <c r="I520" s="216" t="n">
        <v>561</v>
      </c>
      <c r="J520" s="216" t="n">
        <v>15240</v>
      </c>
      <c r="K520" s="217" t="n">
        <v>27.1657754010695</v>
      </c>
    </row>
    <row r="521" customFormat="false" ht="13.5" hidden="false" customHeight="false" outlineLevel="0" collapsed="false">
      <c r="A521" s="213" t="n">
        <v>2409</v>
      </c>
      <c r="B521" s="225" t="s">
        <v>85</v>
      </c>
      <c r="C521" s="225" t="s">
        <v>113</v>
      </c>
      <c r="D521" s="215" t="n">
        <v>0.75</v>
      </c>
      <c r="E521" s="215" t="n">
        <v>0.809027777777778</v>
      </c>
      <c r="G521" s="214" t="s">
        <v>267</v>
      </c>
      <c r="H521" s="225" t="s">
        <v>241</v>
      </c>
      <c r="I521" s="216" t="n">
        <v>561</v>
      </c>
      <c r="J521" s="216" t="n">
        <v>17640</v>
      </c>
      <c r="K521" s="217" t="n">
        <v>31.4438502673797</v>
      </c>
    </row>
    <row r="522" customFormat="false" ht="13.5" hidden="false" customHeight="false" outlineLevel="0" collapsed="false">
      <c r="A522" s="213" t="n">
        <v>2410</v>
      </c>
      <c r="B522" s="225" t="s">
        <v>85</v>
      </c>
      <c r="C522" s="225" t="s">
        <v>113</v>
      </c>
      <c r="D522" s="215" t="n">
        <v>0.791666666666667</v>
      </c>
      <c r="E522" s="215" t="n">
        <v>0.850694444444445</v>
      </c>
      <c r="G522" s="214" t="s">
        <v>268</v>
      </c>
      <c r="H522" s="225" t="s">
        <v>105</v>
      </c>
      <c r="I522" s="216" t="n">
        <v>961</v>
      </c>
      <c r="J522" s="216" t="n">
        <v>15940</v>
      </c>
      <c r="K522" s="217" t="n">
        <v>16.5868886576483</v>
      </c>
    </row>
    <row r="523" customFormat="false" ht="13.5" hidden="false" customHeight="false" outlineLevel="0" collapsed="false">
      <c r="A523" s="213" t="n">
        <v>2411</v>
      </c>
      <c r="B523" s="225" t="s">
        <v>85</v>
      </c>
      <c r="C523" s="225" t="s">
        <v>113</v>
      </c>
      <c r="D523" s="215" t="n">
        <v>0.791666666666667</v>
      </c>
      <c r="E523" s="215" t="n">
        <v>0.850694444444445</v>
      </c>
      <c r="G523" s="214" t="s">
        <v>268</v>
      </c>
      <c r="H523" s="225" t="s">
        <v>109</v>
      </c>
      <c r="I523" s="216" t="n">
        <v>961</v>
      </c>
      <c r="J523" s="216" t="n">
        <v>16040</v>
      </c>
      <c r="K523" s="217" t="n">
        <v>16.690946930281</v>
      </c>
    </row>
    <row r="524" customFormat="false" ht="13.5" hidden="false" customHeight="false" outlineLevel="0" collapsed="false">
      <c r="A524" s="213" t="n">
        <v>2412</v>
      </c>
      <c r="B524" s="225" t="s">
        <v>85</v>
      </c>
      <c r="C524" s="225" t="s">
        <v>113</v>
      </c>
      <c r="D524" s="215" t="n">
        <v>0.791666666666667</v>
      </c>
      <c r="E524" s="215" t="n">
        <v>0.850694444444445</v>
      </c>
      <c r="G524" s="214" t="s">
        <v>268</v>
      </c>
      <c r="H524" s="225" t="s">
        <v>88</v>
      </c>
      <c r="I524" s="216" t="n">
        <v>561</v>
      </c>
      <c r="J524" s="216" t="n">
        <v>8340</v>
      </c>
      <c r="K524" s="217" t="n">
        <v>14.8663101604278</v>
      </c>
    </row>
    <row r="525" customFormat="false" ht="13.5" hidden="false" customHeight="false" outlineLevel="0" collapsed="false">
      <c r="A525" s="213" t="n">
        <v>2413</v>
      </c>
      <c r="B525" s="225" t="s">
        <v>85</v>
      </c>
      <c r="C525" s="225" t="s">
        <v>113</v>
      </c>
      <c r="D525" s="215" t="n">
        <v>0.791666666666667</v>
      </c>
      <c r="E525" s="215" t="n">
        <v>0.850694444444445</v>
      </c>
      <c r="G525" s="214" t="s">
        <v>268</v>
      </c>
      <c r="H525" s="225" t="s">
        <v>132</v>
      </c>
      <c r="I525" s="216" t="n">
        <v>561</v>
      </c>
      <c r="J525" s="216" t="n">
        <v>8840</v>
      </c>
      <c r="K525" s="217" t="n">
        <v>15.7575757575758</v>
      </c>
    </row>
    <row r="526" customFormat="false" ht="13.5" hidden="false" customHeight="false" outlineLevel="0" collapsed="false">
      <c r="A526" s="213" t="n">
        <v>2414</v>
      </c>
      <c r="B526" s="225" t="s">
        <v>85</v>
      </c>
      <c r="C526" s="225" t="s">
        <v>113</v>
      </c>
      <c r="D526" s="215" t="n">
        <v>0.791666666666667</v>
      </c>
      <c r="E526" s="215" t="n">
        <v>0.850694444444445</v>
      </c>
      <c r="G526" s="214" t="s">
        <v>268</v>
      </c>
      <c r="H526" s="225" t="s">
        <v>136</v>
      </c>
      <c r="I526" s="216" t="n">
        <v>561</v>
      </c>
      <c r="J526" s="216" t="n">
        <v>9040</v>
      </c>
      <c r="K526" s="217" t="n">
        <v>16.1140819964349</v>
      </c>
    </row>
    <row r="527" customFormat="false" ht="13.5" hidden="false" customHeight="false" outlineLevel="0" collapsed="false">
      <c r="A527" s="213" t="n">
        <v>2415</v>
      </c>
      <c r="B527" s="225" t="s">
        <v>85</v>
      </c>
      <c r="C527" s="225" t="s">
        <v>113</v>
      </c>
      <c r="D527" s="215" t="n">
        <v>0.791666666666667</v>
      </c>
      <c r="E527" s="215" t="n">
        <v>0.850694444444445</v>
      </c>
      <c r="G527" s="214" t="s">
        <v>268</v>
      </c>
      <c r="H527" s="225" t="s">
        <v>240</v>
      </c>
      <c r="I527" s="216" t="n">
        <v>561</v>
      </c>
      <c r="J527" s="216" t="n">
        <v>14340</v>
      </c>
      <c r="K527" s="217" t="n">
        <v>25.5614973262032</v>
      </c>
    </row>
    <row r="528" customFormat="false" ht="13.5" hidden="false" customHeight="false" outlineLevel="0" collapsed="false">
      <c r="A528" s="213" t="n">
        <v>2416</v>
      </c>
      <c r="B528" s="225" t="s">
        <v>85</v>
      </c>
      <c r="C528" s="225" t="s">
        <v>113</v>
      </c>
      <c r="D528" s="215" t="n">
        <v>0.791666666666667</v>
      </c>
      <c r="E528" s="215" t="n">
        <v>0.850694444444445</v>
      </c>
      <c r="G528" s="214" t="s">
        <v>268</v>
      </c>
      <c r="H528" s="225" t="s">
        <v>241</v>
      </c>
      <c r="I528" s="216" t="n">
        <v>561</v>
      </c>
      <c r="J528" s="216" t="n">
        <v>15440</v>
      </c>
      <c r="K528" s="217" t="n">
        <v>27.5222816399287</v>
      </c>
    </row>
    <row r="529" customFormat="false" ht="13.5" hidden="false" customHeight="false" outlineLevel="0" collapsed="false">
      <c r="A529" s="213" t="n">
        <v>2417</v>
      </c>
      <c r="B529" s="225" t="s">
        <v>85</v>
      </c>
      <c r="C529" s="225" t="s">
        <v>113</v>
      </c>
      <c r="D529" s="215" t="n">
        <v>0.791666666666667</v>
      </c>
      <c r="E529" s="215" t="n">
        <v>0.850694444444445</v>
      </c>
      <c r="G529" s="214" t="s">
        <v>268</v>
      </c>
      <c r="H529" s="225" t="s">
        <v>242</v>
      </c>
      <c r="I529" s="216" t="n">
        <v>1522</v>
      </c>
      <c r="J529" s="216" t="n">
        <v>34540</v>
      </c>
      <c r="K529" s="217" t="n">
        <v>22.6938239159001</v>
      </c>
    </row>
    <row r="530" customFormat="false" ht="13.5" hidden="false" customHeight="false" outlineLevel="0" collapsed="false">
      <c r="A530" s="213" t="n">
        <v>2418</v>
      </c>
      <c r="B530" s="225" t="s">
        <v>85</v>
      </c>
      <c r="C530" s="225" t="s">
        <v>113</v>
      </c>
      <c r="D530" s="215" t="n">
        <v>0.791666666666667</v>
      </c>
      <c r="E530" s="215" t="n">
        <v>0.850694444444445</v>
      </c>
      <c r="G530" s="214" t="s">
        <v>268</v>
      </c>
      <c r="H530" s="225" t="s">
        <v>243</v>
      </c>
      <c r="I530" s="216" t="n">
        <v>1335</v>
      </c>
      <c r="J530" s="216" t="n">
        <v>21140</v>
      </c>
      <c r="K530" s="217" t="n">
        <v>15.8352059925094</v>
      </c>
    </row>
    <row r="531" customFormat="false" ht="13.5" hidden="false" customHeight="false" outlineLevel="0" collapsed="false">
      <c r="A531" s="213" t="n">
        <v>2419</v>
      </c>
      <c r="B531" s="225" t="s">
        <v>85</v>
      </c>
      <c r="C531" s="225" t="s">
        <v>113</v>
      </c>
      <c r="D531" s="215" t="n">
        <v>0.791666666666667</v>
      </c>
      <c r="E531" s="215" t="n">
        <v>0.850694444444445</v>
      </c>
      <c r="G531" s="214" t="s">
        <v>268</v>
      </c>
      <c r="H531" s="225" t="s">
        <v>90</v>
      </c>
      <c r="I531" s="216" t="n">
        <v>1335</v>
      </c>
      <c r="J531" s="216" t="n">
        <v>17740</v>
      </c>
      <c r="K531" s="217" t="n">
        <v>13.2883895131086</v>
      </c>
    </row>
    <row r="532" customFormat="false" ht="13.5" hidden="false" customHeight="false" outlineLevel="0" collapsed="false">
      <c r="A532" s="213" t="n">
        <v>2420</v>
      </c>
      <c r="B532" s="225" t="s">
        <v>85</v>
      </c>
      <c r="C532" s="225" t="s">
        <v>113</v>
      </c>
      <c r="D532" s="215" t="n">
        <v>0.791666666666667</v>
      </c>
      <c r="E532" s="215" t="n">
        <v>0.850694444444445</v>
      </c>
      <c r="G532" s="214" t="s">
        <v>268</v>
      </c>
      <c r="H532" s="225" t="s">
        <v>244</v>
      </c>
      <c r="I532" s="216" t="n">
        <v>1522</v>
      </c>
      <c r="J532" s="216" t="n">
        <v>25940</v>
      </c>
      <c r="K532" s="217" t="n">
        <v>17.0433639947438</v>
      </c>
    </row>
    <row r="533" customFormat="false" ht="13.5" hidden="false" customHeight="false" outlineLevel="0" collapsed="false">
      <c r="A533" s="213" t="n">
        <v>2421</v>
      </c>
      <c r="B533" s="225" t="s">
        <v>85</v>
      </c>
      <c r="C533" s="225" t="s">
        <v>113</v>
      </c>
      <c r="D533" s="215" t="n">
        <v>0.791666666666667</v>
      </c>
      <c r="E533" s="215" t="n">
        <v>0.850694444444445</v>
      </c>
      <c r="G533" s="214" t="s">
        <v>268</v>
      </c>
      <c r="H533" s="225" t="s">
        <v>245</v>
      </c>
      <c r="I533" s="216" t="n">
        <v>1522</v>
      </c>
      <c r="J533" s="216" t="n">
        <v>22440</v>
      </c>
      <c r="K533" s="217" t="n">
        <v>14.7437582128778</v>
      </c>
    </row>
    <row r="534" customFormat="false" ht="13.5" hidden="false" customHeight="false" outlineLevel="0" collapsed="false">
      <c r="A534" s="213" t="n">
        <v>2422</v>
      </c>
      <c r="B534" s="225" t="s">
        <v>85</v>
      </c>
      <c r="C534" s="225" t="s">
        <v>113</v>
      </c>
      <c r="D534" s="215" t="n">
        <v>0.791666666666667</v>
      </c>
      <c r="E534" s="215" t="n">
        <v>0.850694444444445</v>
      </c>
      <c r="G534" s="214" t="s">
        <v>268</v>
      </c>
      <c r="H534" s="225" t="s">
        <v>246</v>
      </c>
      <c r="I534" s="216" t="n">
        <v>1335</v>
      </c>
      <c r="J534" s="216" t="n">
        <v>19390</v>
      </c>
      <c r="K534" s="217" t="n">
        <v>14.5243445692884</v>
      </c>
    </row>
    <row r="535" customFormat="false" ht="13.5" hidden="false" customHeight="false" outlineLevel="0" collapsed="false">
      <c r="A535" s="213" t="n">
        <v>2423</v>
      </c>
      <c r="B535" s="225" t="s">
        <v>85</v>
      </c>
      <c r="C535" s="225" t="s">
        <v>113</v>
      </c>
      <c r="D535" s="215" t="n">
        <v>0.833333333333333</v>
      </c>
      <c r="E535" s="215" t="n">
        <v>0.895833333333333</v>
      </c>
      <c r="G535" s="214" t="s">
        <v>269</v>
      </c>
      <c r="H535" s="225" t="s">
        <v>105</v>
      </c>
      <c r="I535" s="216" t="n">
        <v>961</v>
      </c>
      <c r="J535" s="216" t="n">
        <v>18040</v>
      </c>
      <c r="K535" s="217" t="n">
        <v>18.7721123829344</v>
      </c>
    </row>
    <row r="536" customFormat="false" ht="13.5" hidden="false" customHeight="false" outlineLevel="0" collapsed="false">
      <c r="A536" s="213" t="n">
        <v>2424</v>
      </c>
      <c r="B536" s="225" t="s">
        <v>85</v>
      </c>
      <c r="C536" s="225" t="s">
        <v>113</v>
      </c>
      <c r="D536" s="215" t="n">
        <v>0.833333333333333</v>
      </c>
      <c r="E536" s="215" t="n">
        <v>0.895833333333333</v>
      </c>
      <c r="G536" s="214" t="s">
        <v>269</v>
      </c>
      <c r="H536" s="225" t="s">
        <v>109</v>
      </c>
      <c r="I536" s="216" t="n">
        <v>961</v>
      </c>
      <c r="J536" s="216" t="n">
        <v>20840</v>
      </c>
      <c r="K536" s="217" t="n">
        <v>21.6857440166493</v>
      </c>
    </row>
    <row r="537" customFormat="false" ht="13.5" hidden="false" customHeight="false" outlineLevel="0" collapsed="false">
      <c r="A537" s="213" t="n">
        <v>2425</v>
      </c>
      <c r="B537" s="225" t="s">
        <v>85</v>
      </c>
      <c r="C537" s="225" t="s">
        <v>113</v>
      </c>
      <c r="D537" s="215" t="n">
        <v>0.833333333333333</v>
      </c>
      <c r="E537" s="215" t="n">
        <v>0.895833333333333</v>
      </c>
      <c r="G537" s="214" t="s">
        <v>269</v>
      </c>
      <c r="H537" s="225" t="s">
        <v>88</v>
      </c>
      <c r="I537" s="216" t="n">
        <v>561</v>
      </c>
      <c r="J537" s="216" t="n">
        <v>10740</v>
      </c>
      <c r="K537" s="217" t="n">
        <v>19.144385026738</v>
      </c>
    </row>
    <row r="538" customFormat="false" ht="13.5" hidden="false" customHeight="false" outlineLevel="0" collapsed="false">
      <c r="A538" s="213" t="n">
        <v>2426</v>
      </c>
      <c r="B538" s="225" t="s">
        <v>85</v>
      </c>
      <c r="C538" s="225" t="s">
        <v>113</v>
      </c>
      <c r="D538" s="215" t="n">
        <v>0.833333333333333</v>
      </c>
      <c r="E538" s="215" t="n">
        <v>0.895833333333333</v>
      </c>
      <c r="G538" s="214" t="s">
        <v>269</v>
      </c>
      <c r="H538" s="225" t="s">
        <v>132</v>
      </c>
      <c r="I538" s="216" t="n">
        <v>561</v>
      </c>
      <c r="J538" s="216" t="n">
        <v>11740</v>
      </c>
      <c r="K538" s="217" t="n">
        <v>20.9269162210339</v>
      </c>
    </row>
    <row r="539" customFormat="false" ht="13.5" hidden="false" customHeight="false" outlineLevel="0" collapsed="false">
      <c r="A539" s="213" t="n">
        <v>2427</v>
      </c>
      <c r="B539" s="225" t="s">
        <v>85</v>
      </c>
      <c r="C539" s="225" t="s">
        <v>113</v>
      </c>
      <c r="D539" s="215" t="n">
        <v>0.833333333333333</v>
      </c>
      <c r="E539" s="215" t="n">
        <v>0.895833333333333</v>
      </c>
      <c r="G539" s="214" t="s">
        <v>269</v>
      </c>
      <c r="H539" s="225" t="s">
        <v>136</v>
      </c>
      <c r="I539" s="216" t="n">
        <v>561</v>
      </c>
      <c r="J539" s="216" t="n">
        <v>13240</v>
      </c>
      <c r="K539" s="217" t="n">
        <v>23.6007130124777</v>
      </c>
    </row>
    <row r="540" customFormat="false" ht="13.5" hidden="false" customHeight="false" outlineLevel="0" collapsed="false">
      <c r="A540" s="213" t="n">
        <v>2428</v>
      </c>
      <c r="B540" s="225" t="s">
        <v>85</v>
      </c>
      <c r="C540" s="225" t="s">
        <v>113</v>
      </c>
      <c r="D540" s="215" t="n">
        <v>0.833333333333333</v>
      </c>
      <c r="E540" s="215" t="n">
        <v>0.895833333333333</v>
      </c>
      <c r="G540" s="214" t="s">
        <v>269</v>
      </c>
      <c r="H540" s="225" t="s">
        <v>240</v>
      </c>
      <c r="I540" s="216" t="n">
        <v>561</v>
      </c>
      <c r="J540" s="216" t="n">
        <v>14040</v>
      </c>
      <c r="K540" s="217" t="n">
        <v>25.0267379679144</v>
      </c>
    </row>
    <row r="541" customFormat="false" ht="13.5" hidden="false" customHeight="false" outlineLevel="0" collapsed="false">
      <c r="A541" s="213" t="n">
        <v>2429</v>
      </c>
      <c r="B541" s="225" t="s">
        <v>85</v>
      </c>
      <c r="C541" s="225" t="s">
        <v>113</v>
      </c>
      <c r="D541" s="215" t="n">
        <v>0.833333333333333</v>
      </c>
      <c r="E541" s="215" t="n">
        <v>0.895833333333333</v>
      </c>
      <c r="G541" s="214" t="s">
        <v>269</v>
      </c>
      <c r="H541" s="225" t="s">
        <v>241</v>
      </c>
      <c r="I541" s="216" t="n">
        <v>561</v>
      </c>
      <c r="J541" s="216" t="n">
        <v>16640</v>
      </c>
      <c r="K541" s="217" t="n">
        <v>29.6613190730838</v>
      </c>
    </row>
    <row r="542" customFormat="false" ht="13.5" hidden="false" customHeight="false" outlineLevel="0" collapsed="false">
      <c r="A542" s="213" t="n">
        <v>2430</v>
      </c>
      <c r="B542" s="225" t="s">
        <v>85</v>
      </c>
      <c r="C542" s="225" t="s">
        <v>113</v>
      </c>
      <c r="D542" s="215" t="n">
        <v>0.833333333333333</v>
      </c>
      <c r="E542" s="215" t="n">
        <v>0.895833333333333</v>
      </c>
      <c r="G542" s="214" t="s">
        <v>269</v>
      </c>
      <c r="H542" s="225" t="s">
        <v>242</v>
      </c>
      <c r="I542" s="216" t="n">
        <v>1522</v>
      </c>
      <c r="J542" s="216" t="n">
        <v>34540</v>
      </c>
      <c r="K542" s="217" t="n">
        <v>22.6938239159001</v>
      </c>
    </row>
    <row r="543" customFormat="false" ht="13.5" hidden="false" customHeight="false" outlineLevel="0" collapsed="false">
      <c r="A543" s="213" t="n">
        <v>2431</v>
      </c>
      <c r="B543" s="225" t="s">
        <v>85</v>
      </c>
      <c r="C543" s="225" t="s">
        <v>113</v>
      </c>
      <c r="D543" s="215" t="n">
        <v>0.833333333333333</v>
      </c>
      <c r="E543" s="215" t="n">
        <v>0.895833333333333</v>
      </c>
      <c r="G543" s="214" t="s">
        <v>269</v>
      </c>
      <c r="H543" s="225" t="s">
        <v>243</v>
      </c>
      <c r="I543" s="216" t="n">
        <v>1335</v>
      </c>
      <c r="J543" s="216" t="n">
        <v>21140</v>
      </c>
      <c r="K543" s="217" t="n">
        <v>15.8352059925094</v>
      </c>
    </row>
    <row r="544" customFormat="false" ht="13.5" hidden="false" customHeight="false" outlineLevel="0" collapsed="false">
      <c r="A544" s="213" t="n">
        <v>2432</v>
      </c>
      <c r="B544" s="225" t="s">
        <v>85</v>
      </c>
      <c r="C544" s="225" t="s">
        <v>113</v>
      </c>
      <c r="D544" s="215" t="n">
        <v>0.833333333333333</v>
      </c>
      <c r="E544" s="215" t="n">
        <v>0.895833333333333</v>
      </c>
      <c r="G544" s="214" t="s">
        <v>269</v>
      </c>
      <c r="H544" s="225" t="s">
        <v>90</v>
      </c>
      <c r="I544" s="216" t="n">
        <v>1335</v>
      </c>
      <c r="J544" s="216" t="n">
        <v>17740</v>
      </c>
      <c r="K544" s="217" t="n">
        <v>13.2883895131086</v>
      </c>
    </row>
    <row r="545" customFormat="false" ht="13.5" hidden="false" customHeight="false" outlineLevel="0" collapsed="false">
      <c r="A545" s="213" t="n">
        <v>2433</v>
      </c>
      <c r="B545" s="225" t="s">
        <v>85</v>
      </c>
      <c r="C545" s="225" t="s">
        <v>113</v>
      </c>
      <c r="D545" s="215" t="n">
        <v>0.833333333333333</v>
      </c>
      <c r="E545" s="215" t="n">
        <v>0.895833333333333</v>
      </c>
      <c r="G545" s="214" t="s">
        <v>269</v>
      </c>
      <c r="H545" s="225" t="s">
        <v>244</v>
      </c>
      <c r="I545" s="216" t="n">
        <v>1522</v>
      </c>
      <c r="J545" s="216" t="n">
        <v>25940</v>
      </c>
      <c r="K545" s="217" t="n">
        <v>17.0433639947438</v>
      </c>
    </row>
    <row r="546" customFormat="false" ht="13.5" hidden="false" customHeight="false" outlineLevel="0" collapsed="false">
      <c r="A546" s="213" t="n">
        <v>2434</v>
      </c>
      <c r="B546" s="225" t="s">
        <v>85</v>
      </c>
      <c r="C546" s="225" t="s">
        <v>113</v>
      </c>
      <c r="D546" s="215" t="n">
        <v>0.833333333333333</v>
      </c>
      <c r="E546" s="215" t="n">
        <v>0.895833333333333</v>
      </c>
      <c r="G546" s="214" t="s">
        <v>269</v>
      </c>
      <c r="H546" s="225" t="s">
        <v>245</v>
      </c>
      <c r="I546" s="216" t="n">
        <v>1522</v>
      </c>
      <c r="J546" s="216" t="n">
        <v>22440</v>
      </c>
      <c r="K546" s="217" t="n">
        <v>14.7437582128778</v>
      </c>
    </row>
    <row r="547" customFormat="false" ht="13.5" hidden="false" customHeight="false" outlineLevel="0" collapsed="false">
      <c r="A547" s="213" t="n">
        <v>2435</v>
      </c>
      <c r="B547" s="225" t="s">
        <v>85</v>
      </c>
      <c r="C547" s="225" t="s">
        <v>113</v>
      </c>
      <c r="D547" s="215" t="n">
        <v>0.833333333333333</v>
      </c>
      <c r="E547" s="215" t="n">
        <v>0.895833333333333</v>
      </c>
      <c r="G547" s="214" t="s">
        <v>269</v>
      </c>
      <c r="H547" s="225" t="s">
        <v>246</v>
      </c>
      <c r="I547" s="216" t="n">
        <v>1335</v>
      </c>
      <c r="J547" s="216" t="n">
        <v>19390</v>
      </c>
      <c r="K547" s="217" t="n">
        <v>14.5243445692884</v>
      </c>
    </row>
    <row r="548" customFormat="false" ht="13.5" hidden="false" customHeight="false" outlineLevel="0" collapsed="false">
      <c r="A548" s="213" t="n">
        <v>2436</v>
      </c>
      <c r="B548" s="225" t="s">
        <v>85</v>
      </c>
      <c r="C548" s="225" t="s">
        <v>125</v>
      </c>
      <c r="D548" s="215" t="n">
        <v>0.329861111111111</v>
      </c>
      <c r="E548" s="215" t="n">
        <v>0.392361111111111</v>
      </c>
      <c r="G548" s="214" t="s">
        <v>270</v>
      </c>
      <c r="H548" s="225" t="s">
        <v>105</v>
      </c>
      <c r="I548" s="216" t="n">
        <v>962</v>
      </c>
      <c r="J548" s="216" t="n">
        <v>25540</v>
      </c>
      <c r="K548" s="217" t="n">
        <v>26.5488565488565</v>
      </c>
    </row>
    <row r="549" customFormat="false" ht="13.5" hidden="false" customHeight="false" outlineLevel="0" collapsed="false">
      <c r="A549" s="213" t="n">
        <v>2437</v>
      </c>
      <c r="B549" s="225" t="s">
        <v>85</v>
      </c>
      <c r="C549" s="225" t="s">
        <v>125</v>
      </c>
      <c r="D549" s="215" t="n">
        <v>0.329861111111111</v>
      </c>
      <c r="E549" s="215" t="n">
        <v>0.392361111111111</v>
      </c>
      <c r="G549" s="214" t="s">
        <v>270</v>
      </c>
      <c r="H549" s="225" t="s">
        <v>109</v>
      </c>
      <c r="I549" s="216" t="n">
        <v>962</v>
      </c>
      <c r="J549" s="216" t="n">
        <v>30040</v>
      </c>
      <c r="K549" s="217" t="n">
        <v>31.2266112266112</v>
      </c>
    </row>
    <row r="550" customFormat="false" ht="13.5" hidden="false" customHeight="false" outlineLevel="0" collapsed="false">
      <c r="A550" s="213" t="n">
        <v>2438</v>
      </c>
      <c r="B550" s="225" t="s">
        <v>85</v>
      </c>
      <c r="C550" s="225" t="s">
        <v>125</v>
      </c>
      <c r="D550" s="215" t="n">
        <v>0.329861111111111</v>
      </c>
      <c r="E550" s="215" t="n">
        <v>0.392361111111111</v>
      </c>
      <c r="G550" s="214" t="s">
        <v>270</v>
      </c>
      <c r="H550" s="225" t="s">
        <v>88</v>
      </c>
      <c r="I550" s="216" t="n">
        <v>562</v>
      </c>
      <c r="J550" s="216" t="n">
        <v>11340</v>
      </c>
      <c r="K550" s="217" t="n">
        <v>20.1779359430605</v>
      </c>
    </row>
    <row r="551" customFormat="false" ht="13.5" hidden="false" customHeight="false" outlineLevel="0" collapsed="false">
      <c r="A551" s="213" t="n">
        <v>2439</v>
      </c>
      <c r="B551" s="225" t="s">
        <v>85</v>
      </c>
      <c r="C551" s="225" t="s">
        <v>125</v>
      </c>
      <c r="D551" s="215" t="n">
        <v>0.329861111111111</v>
      </c>
      <c r="E551" s="215" t="n">
        <v>0.392361111111111</v>
      </c>
      <c r="G551" s="214" t="s">
        <v>270</v>
      </c>
      <c r="H551" s="225" t="s">
        <v>132</v>
      </c>
      <c r="I551" s="216" t="n">
        <v>562</v>
      </c>
      <c r="J551" s="216" t="n">
        <v>11740</v>
      </c>
      <c r="K551" s="217" t="n">
        <v>20.8896797153025</v>
      </c>
    </row>
    <row r="552" customFormat="false" ht="13.5" hidden="false" customHeight="false" outlineLevel="0" collapsed="false">
      <c r="A552" s="213" t="n">
        <v>2440</v>
      </c>
      <c r="B552" s="225" t="s">
        <v>85</v>
      </c>
      <c r="C552" s="225" t="s">
        <v>125</v>
      </c>
      <c r="D552" s="215" t="n">
        <v>0.329861111111111</v>
      </c>
      <c r="E552" s="215" t="n">
        <v>0.392361111111111</v>
      </c>
      <c r="G552" s="214" t="s">
        <v>270</v>
      </c>
      <c r="H552" s="225" t="s">
        <v>136</v>
      </c>
      <c r="I552" s="216" t="n">
        <v>562</v>
      </c>
      <c r="J552" s="216" t="n">
        <v>12140</v>
      </c>
      <c r="K552" s="217" t="n">
        <v>21.6014234875445</v>
      </c>
    </row>
    <row r="553" customFormat="false" ht="13.5" hidden="false" customHeight="false" outlineLevel="0" collapsed="false">
      <c r="A553" s="213" t="n">
        <v>2441</v>
      </c>
      <c r="B553" s="225" t="s">
        <v>85</v>
      </c>
      <c r="C553" s="225" t="s">
        <v>125</v>
      </c>
      <c r="D553" s="215" t="n">
        <v>0.329861111111111</v>
      </c>
      <c r="E553" s="215" t="n">
        <v>0.392361111111111</v>
      </c>
      <c r="G553" s="214" t="s">
        <v>270</v>
      </c>
      <c r="H553" s="225" t="s">
        <v>240</v>
      </c>
      <c r="I553" s="216" t="n">
        <v>562</v>
      </c>
      <c r="J553" s="216" t="n">
        <v>16340</v>
      </c>
      <c r="K553" s="217" t="n">
        <v>29.0747330960854</v>
      </c>
    </row>
    <row r="554" customFormat="false" ht="13.5" hidden="false" customHeight="false" outlineLevel="0" collapsed="false">
      <c r="A554" s="213" t="n">
        <v>2442</v>
      </c>
      <c r="B554" s="225" t="s">
        <v>85</v>
      </c>
      <c r="C554" s="225" t="s">
        <v>125</v>
      </c>
      <c r="D554" s="215" t="n">
        <v>0.329861111111111</v>
      </c>
      <c r="E554" s="215" t="n">
        <v>0.392361111111111</v>
      </c>
      <c r="G554" s="214" t="s">
        <v>270</v>
      </c>
      <c r="H554" s="225" t="s">
        <v>241</v>
      </c>
      <c r="I554" s="216" t="n">
        <v>562</v>
      </c>
      <c r="J554" s="216" t="n">
        <v>16740</v>
      </c>
      <c r="K554" s="217" t="n">
        <v>29.7864768683274</v>
      </c>
    </row>
    <row r="555" customFormat="false" ht="13.5" hidden="false" customHeight="false" outlineLevel="0" collapsed="false">
      <c r="A555" s="213" t="n">
        <v>2443</v>
      </c>
      <c r="B555" s="225" t="s">
        <v>85</v>
      </c>
      <c r="C555" s="225" t="s">
        <v>125</v>
      </c>
      <c r="D555" s="215" t="n">
        <v>0.46875</v>
      </c>
      <c r="E555" s="215" t="n">
        <v>0.53125</v>
      </c>
      <c r="G555" s="214" t="s">
        <v>271</v>
      </c>
      <c r="H555" s="225" t="s">
        <v>105</v>
      </c>
      <c r="I555" s="216" t="n">
        <v>962</v>
      </c>
      <c r="J555" s="216" t="n">
        <v>25540</v>
      </c>
      <c r="K555" s="217" t="n">
        <v>26.5488565488565</v>
      </c>
    </row>
    <row r="556" customFormat="false" ht="13.5" hidden="false" customHeight="false" outlineLevel="0" collapsed="false">
      <c r="A556" s="213" t="n">
        <v>2444</v>
      </c>
      <c r="B556" s="225" t="s">
        <v>85</v>
      </c>
      <c r="C556" s="225" t="s">
        <v>125</v>
      </c>
      <c r="D556" s="215" t="n">
        <v>0.46875</v>
      </c>
      <c r="E556" s="215" t="n">
        <v>0.53125</v>
      </c>
      <c r="G556" s="214" t="s">
        <v>271</v>
      </c>
      <c r="H556" s="225" t="s">
        <v>109</v>
      </c>
      <c r="I556" s="216" t="n">
        <v>962</v>
      </c>
      <c r="J556" s="216" t="n">
        <v>30040</v>
      </c>
      <c r="K556" s="217" t="n">
        <v>31.2266112266112</v>
      </c>
    </row>
    <row r="557" customFormat="false" ht="13.5" hidden="false" customHeight="false" outlineLevel="0" collapsed="false">
      <c r="A557" s="213" t="n">
        <v>2445</v>
      </c>
      <c r="B557" s="225" t="s">
        <v>85</v>
      </c>
      <c r="C557" s="225" t="s">
        <v>125</v>
      </c>
      <c r="D557" s="215" t="n">
        <v>0.46875</v>
      </c>
      <c r="E557" s="215" t="n">
        <v>0.53125</v>
      </c>
      <c r="G557" s="214" t="s">
        <v>271</v>
      </c>
      <c r="H557" s="225" t="s">
        <v>88</v>
      </c>
      <c r="I557" s="216" t="n">
        <v>562</v>
      </c>
      <c r="J557" s="216" t="n">
        <v>10840</v>
      </c>
      <c r="K557" s="217" t="n">
        <v>19.288256227758</v>
      </c>
    </row>
    <row r="558" customFormat="false" ht="13.5" hidden="false" customHeight="false" outlineLevel="0" collapsed="false">
      <c r="A558" s="213" t="n">
        <v>2446</v>
      </c>
      <c r="B558" s="225" t="s">
        <v>85</v>
      </c>
      <c r="C558" s="225" t="s">
        <v>125</v>
      </c>
      <c r="D558" s="215" t="n">
        <v>0.46875</v>
      </c>
      <c r="E558" s="215" t="n">
        <v>0.53125</v>
      </c>
      <c r="G558" s="214" t="s">
        <v>271</v>
      </c>
      <c r="H558" s="225" t="s">
        <v>132</v>
      </c>
      <c r="I558" s="216" t="n">
        <v>562</v>
      </c>
      <c r="J558" s="216" t="n">
        <v>11240</v>
      </c>
      <c r="K558" s="217" t="n">
        <v>20</v>
      </c>
    </row>
    <row r="559" customFormat="false" ht="13.5" hidden="false" customHeight="false" outlineLevel="0" collapsed="false">
      <c r="A559" s="213" t="n">
        <v>2447</v>
      </c>
      <c r="B559" s="225" t="s">
        <v>85</v>
      </c>
      <c r="C559" s="225" t="s">
        <v>125</v>
      </c>
      <c r="D559" s="215" t="n">
        <v>0.46875</v>
      </c>
      <c r="E559" s="215" t="n">
        <v>0.53125</v>
      </c>
      <c r="G559" s="214" t="s">
        <v>271</v>
      </c>
      <c r="H559" s="225" t="s">
        <v>136</v>
      </c>
      <c r="I559" s="216" t="n">
        <v>562</v>
      </c>
      <c r="J559" s="216" t="n">
        <v>11640</v>
      </c>
      <c r="K559" s="217" t="n">
        <v>20.711743772242</v>
      </c>
    </row>
    <row r="560" customFormat="false" ht="13.5" hidden="false" customHeight="false" outlineLevel="0" collapsed="false">
      <c r="A560" s="213" t="n">
        <v>2448</v>
      </c>
      <c r="B560" s="225" t="s">
        <v>85</v>
      </c>
      <c r="C560" s="225" t="s">
        <v>125</v>
      </c>
      <c r="D560" s="215" t="n">
        <v>0.46875</v>
      </c>
      <c r="E560" s="215" t="n">
        <v>0.53125</v>
      </c>
      <c r="G560" s="214" t="s">
        <v>271</v>
      </c>
      <c r="H560" s="225" t="s">
        <v>240</v>
      </c>
      <c r="I560" s="216" t="n">
        <v>562</v>
      </c>
      <c r="J560" s="216" t="n">
        <v>15840</v>
      </c>
      <c r="K560" s="217" t="n">
        <v>28.1850533807829</v>
      </c>
    </row>
    <row r="561" customFormat="false" ht="13.5" hidden="false" customHeight="false" outlineLevel="0" collapsed="false">
      <c r="A561" s="213" t="n">
        <v>2449</v>
      </c>
      <c r="B561" s="225" t="s">
        <v>85</v>
      </c>
      <c r="C561" s="225" t="s">
        <v>125</v>
      </c>
      <c r="D561" s="215" t="n">
        <v>0.46875</v>
      </c>
      <c r="E561" s="215" t="n">
        <v>0.53125</v>
      </c>
      <c r="G561" s="214" t="s">
        <v>271</v>
      </c>
      <c r="H561" s="225" t="s">
        <v>241</v>
      </c>
      <c r="I561" s="216" t="n">
        <v>562</v>
      </c>
      <c r="J561" s="216" t="n">
        <v>16240</v>
      </c>
      <c r="K561" s="217" t="n">
        <v>28.8967971530249</v>
      </c>
    </row>
    <row r="562" customFormat="false" ht="13.5" hidden="false" customHeight="false" outlineLevel="0" collapsed="false">
      <c r="A562" s="213" t="n">
        <v>2450</v>
      </c>
      <c r="B562" s="225" t="s">
        <v>85</v>
      </c>
      <c r="C562" s="225" t="s">
        <v>125</v>
      </c>
      <c r="D562" s="215" t="n">
        <v>0.736111111111111</v>
      </c>
      <c r="E562" s="215" t="n">
        <v>0.798611111111111</v>
      </c>
      <c r="G562" s="214" t="s">
        <v>272</v>
      </c>
      <c r="H562" s="225" t="s">
        <v>105</v>
      </c>
      <c r="I562" s="216" t="n">
        <v>962</v>
      </c>
      <c r="J562" s="216" t="n">
        <v>25540</v>
      </c>
      <c r="K562" s="217" t="n">
        <v>26.5488565488565</v>
      </c>
    </row>
    <row r="563" customFormat="false" ht="13.5" hidden="false" customHeight="false" outlineLevel="0" collapsed="false">
      <c r="A563" s="213" t="n">
        <v>2451</v>
      </c>
      <c r="B563" s="225" t="s">
        <v>85</v>
      </c>
      <c r="C563" s="225" t="s">
        <v>125</v>
      </c>
      <c r="D563" s="215" t="n">
        <v>0.736111111111111</v>
      </c>
      <c r="E563" s="215" t="n">
        <v>0.798611111111111</v>
      </c>
      <c r="G563" s="214" t="s">
        <v>272</v>
      </c>
      <c r="H563" s="225" t="s">
        <v>109</v>
      </c>
      <c r="I563" s="216" t="n">
        <v>962</v>
      </c>
      <c r="J563" s="216" t="n">
        <v>30040</v>
      </c>
      <c r="K563" s="217" t="n">
        <v>31.2266112266112</v>
      </c>
    </row>
    <row r="564" customFormat="false" ht="13.5" hidden="false" customHeight="false" outlineLevel="0" collapsed="false">
      <c r="A564" s="213" t="n">
        <v>2452</v>
      </c>
      <c r="B564" s="225" t="s">
        <v>85</v>
      </c>
      <c r="C564" s="225" t="s">
        <v>125</v>
      </c>
      <c r="D564" s="215" t="n">
        <v>0.736111111111111</v>
      </c>
      <c r="E564" s="215" t="n">
        <v>0.798611111111111</v>
      </c>
      <c r="G564" s="214" t="s">
        <v>272</v>
      </c>
      <c r="H564" s="225" t="s">
        <v>88</v>
      </c>
      <c r="I564" s="216" t="n">
        <v>562</v>
      </c>
      <c r="J564" s="216" t="n">
        <v>11040</v>
      </c>
      <c r="K564" s="217" t="n">
        <v>19.644128113879</v>
      </c>
    </row>
    <row r="565" customFormat="false" ht="13.5" hidden="false" customHeight="false" outlineLevel="0" collapsed="false">
      <c r="A565" s="213" t="n">
        <v>2453</v>
      </c>
      <c r="B565" s="225" t="s">
        <v>85</v>
      </c>
      <c r="C565" s="225" t="s">
        <v>125</v>
      </c>
      <c r="D565" s="215" t="n">
        <v>0.736111111111111</v>
      </c>
      <c r="E565" s="215" t="n">
        <v>0.798611111111111</v>
      </c>
      <c r="G565" s="214" t="s">
        <v>272</v>
      </c>
      <c r="H565" s="225" t="s">
        <v>132</v>
      </c>
      <c r="I565" s="216" t="n">
        <v>562</v>
      </c>
      <c r="J565" s="216" t="n">
        <v>11440</v>
      </c>
      <c r="K565" s="217" t="n">
        <v>20.355871886121</v>
      </c>
    </row>
    <row r="566" customFormat="false" ht="13.5" hidden="false" customHeight="false" outlineLevel="0" collapsed="false">
      <c r="A566" s="213" t="n">
        <v>2454</v>
      </c>
      <c r="B566" s="225" t="s">
        <v>85</v>
      </c>
      <c r="C566" s="225" t="s">
        <v>125</v>
      </c>
      <c r="D566" s="215" t="n">
        <v>0.736111111111111</v>
      </c>
      <c r="E566" s="215" t="n">
        <v>0.798611111111111</v>
      </c>
      <c r="G566" s="214" t="s">
        <v>272</v>
      </c>
      <c r="H566" s="225" t="s">
        <v>136</v>
      </c>
      <c r="I566" s="216" t="n">
        <v>562</v>
      </c>
      <c r="J566" s="216" t="n">
        <v>11840</v>
      </c>
      <c r="K566" s="217" t="n">
        <v>21.067615658363</v>
      </c>
    </row>
    <row r="567" customFormat="false" ht="13.5" hidden="false" customHeight="false" outlineLevel="0" collapsed="false">
      <c r="A567" s="213" t="n">
        <v>2455</v>
      </c>
      <c r="B567" s="225" t="s">
        <v>85</v>
      </c>
      <c r="C567" s="225" t="s">
        <v>125</v>
      </c>
      <c r="D567" s="215" t="n">
        <v>0.736111111111111</v>
      </c>
      <c r="E567" s="215" t="n">
        <v>0.798611111111111</v>
      </c>
      <c r="G567" s="214" t="s">
        <v>272</v>
      </c>
      <c r="H567" s="225" t="s">
        <v>240</v>
      </c>
      <c r="I567" s="216" t="n">
        <v>562</v>
      </c>
      <c r="J567" s="216" t="n">
        <v>16140</v>
      </c>
      <c r="K567" s="217" t="n">
        <v>28.7188612099644</v>
      </c>
    </row>
    <row r="568" customFormat="false" ht="13.5" hidden="false" customHeight="false" outlineLevel="0" collapsed="false">
      <c r="A568" s="213" t="n">
        <v>2456</v>
      </c>
      <c r="B568" s="225" t="s">
        <v>85</v>
      </c>
      <c r="C568" s="225" t="s">
        <v>125</v>
      </c>
      <c r="D568" s="215" t="n">
        <v>0.736111111111111</v>
      </c>
      <c r="E568" s="215" t="n">
        <v>0.798611111111111</v>
      </c>
      <c r="G568" s="214" t="s">
        <v>272</v>
      </c>
      <c r="H568" s="225" t="s">
        <v>241</v>
      </c>
      <c r="I568" s="216" t="n">
        <v>562</v>
      </c>
      <c r="J568" s="216" t="n">
        <v>16540</v>
      </c>
      <c r="K568" s="217" t="n">
        <v>29.4306049822064</v>
      </c>
    </row>
    <row r="569" customFormat="false" ht="13.5" hidden="false" customHeight="false" outlineLevel="0" collapsed="false">
      <c r="A569" s="213" t="n">
        <v>2457</v>
      </c>
      <c r="B569" s="225" t="s">
        <v>85</v>
      </c>
      <c r="C569" s="225" t="s">
        <v>129</v>
      </c>
      <c r="D569" s="215" t="n">
        <v>0.333333333333333</v>
      </c>
      <c r="E569" s="215" t="n">
        <v>0.388888888888889</v>
      </c>
      <c r="G569" s="214" t="s">
        <v>273</v>
      </c>
      <c r="H569" s="225" t="s">
        <v>105</v>
      </c>
      <c r="I569" s="216" t="n">
        <v>1016</v>
      </c>
      <c r="J569" s="216" t="n">
        <v>26740</v>
      </c>
      <c r="K569" s="217" t="n">
        <v>26.3188976377953</v>
      </c>
    </row>
    <row r="570" customFormat="false" ht="13.5" hidden="false" customHeight="false" outlineLevel="0" collapsed="false">
      <c r="A570" s="213" t="n">
        <v>2458</v>
      </c>
      <c r="B570" s="225" t="s">
        <v>85</v>
      </c>
      <c r="C570" s="225" t="s">
        <v>129</v>
      </c>
      <c r="D570" s="215" t="n">
        <v>0.333333333333333</v>
      </c>
      <c r="E570" s="215" t="n">
        <v>0.388888888888889</v>
      </c>
      <c r="G570" s="214" t="s">
        <v>273</v>
      </c>
      <c r="H570" s="225" t="s">
        <v>109</v>
      </c>
      <c r="I570" s="216" t="n">
        <v>1016</v>
      </c>
      <c r="J570" s="216" t="n">
        <v>32740</v>
      </c>
      <c r="K570" s="217" t="n">
        <v>32.2244094488189</v>
      </c>
    </row>
    <row r="571" customFormat="false" ht="13.5" hidden="false" customHeight="false" outlineLevel="0" collapsed="false">
      <c r="A571" s="213" t="n">
        <v>2459</v>
      </c>
      <c r="B571" s="225" t="s">
        <v>85</v>
      </c>
      <c r="C571" s="225" t="s">
        <v>129</v>
      </c>
      <c r="D571" s="215" t="n">
        <v>0.333333333333333</v>
      </c>
      <c r="E571" s="215" t="n">
        <v>0.388888888888889</v>
      </c>
      <c r="G571" s="214" t="s">
        <v>273</v>
      </c>
      <c r="H571" s="225" t="s">
        <v>88</v>
      </c>
      <c r="I571" s="216" t="n">
        <v>616</v>
      </c>
      <c r="J571" s="216" t="n">
        <v>13640</v>
      </c>
      <c r="K571" s="217" t="n">
        <v>22.1428571428571</v>
      </c>
    </row>
    <row r="572" customFormat="false" ht="13.5" hidden="false" customHeight="false" outlineLevel="0" collapsed="false">
      <c r="A572" s="213" t="n">
        <v>2460</v>
      </c>
      <c r="B572" s="225" t="s">
        <v>85</v>
      </c>
      <c r="C572" s="225" t="s">
        <v>129</v>
      </c>
      <c r="D572" s="215" t="n">
        <v>0.333333333333333</v>
      </c>
      <c r="E572" s="215" t="n">
        <v>0.388888888888889</v>
      </c>
      <c r="G572" s="214" t="s">
        <v>273</v>
      </c>
      <c r="H572" s="225" t="s">
        <v>132</v>
      </c>
      <c r="I572" s="216" t="n">
        <v>616</v>
      </c>
      <c r="J572" s="216" t="n">
        <v>14040</v>
      </c>
      <c r="K572" s="217" t="n">
        <v>22.7922077922078</v>
      </c>
    </row>
    <row r="573" customFormat="false" ht="13.5" hidden="false" customHeight="false" outlineLevel="0" collapsed="false">
      <c r="A573" s="213" t="n">
        <v>2461</v>
      </c>
      <c r="B573" s="225" t="s">
        <v>85</v>
      </c>
      <c r="C573" s="225" t="s">
        <v>129</v>
      </c>
      <c r="D573" s="215" t="n">
        <v>0.333333333333333</v>
      </c>
      <c r="E573" s="215" t="n">
        <v>0.388888888888889</v>
      </c>
      <c r="G573" s="214" t="s">
        <v>273</v>
      </c>
      <c r="H573" s="225" t="s">
        <v>136</v>
      </c>
      <c r="I573" s="216" t="n">
        <v>616</v>
      </c>
      <c r="J573" s="216" t="n">
        <v>14640</v>
      </c>
      <c r="K573" s="217" t="n">
        <v>23.7662337662338</v>
      </c>
    </row>
    <row r="574" customFormat="false" ht="13.5" hidden="false" customHeight="false" outlineLevel="0" collapsed="false">
      <c r="A574" s="213" t="n">
        <v>2462</v>
      </c>
      <c r="B574" s="225" t="s">
        <v>85</v>
      </c>
      <c r="C574" s="225" t="s">
        <v>129</v>
      </c>
      <c r="D574" s="215" t="n">
        <v>0.333333333333333</v>
      </c>
      <c r="E574" s="215" t="n">
        <v>0.388888888888889</v>
      </c>
      <c r="G574" s="214" t="s">
        <v>273</v>
      </c>
      <c r="H574" s="225" t="s">
        <v>240</v>
      </c>
      <c r="I574" s="216" t="n">
        <v>616</v>
      </c>
      <c r="J574" s="216" t="n">
        <v>20440</v>
      </c>
      <c r="K574" s="217" t="n">
        <v>33.1818181818182</v>
      </c>
    </row>
    <row r="575" customFormat="false" ht="13.5" hidden="false" customHeight="false" outlineLevel="0" collapsed="false">
      <c r="A575" s="213" t="n">
        <v>2463</v>
      </c>
      <c r="B575" s="225" t="s">
        <v>85</v>
      </c>
      <c r="C575" s="225" t="s">
        <v>129</v>
      </c>
      <c r="D575" s="215" t="n">
        <v>0.333333333333333</v>
      </c>
      <c r="E575" s="215" t="n">
        <v>0.388888888888889</v>
      </c>
      <c r="G575" s="214" t="s">
        <v>273</v>
      </c>
      <c r="H575" s="225" t="s">
        <v>241</v>
      </c>
      <c r="I575" s="216" t="n">
        <v>616</v>
      </c>
      <c r="J575" s="216" t="n">
        <v>20940</v>
      </c>
      <c r="K575" s="217" t="n">
        <v>33.9935064935065</v>
      </c>
    </row>
    <row r="576" customFormat="false" ht="13.5" hidden="false" customHeight="false" outlineLevel="0" collapsed="false">
      <c r="A576" s="213" t="n">
        <v>2464</v>
      </c>
      <c r="B576" s="225" t="s">
        <v>85</v>
      </c>
      <c r="C576" s="225" t="s">
        <v>129</v>
      </c>
      <c r="D576" s="215" t="n">
        <v>0.482638888888889</v>
      </c>
      <c r="E576" s="215" t="n">
        <v>0.548611111111111</v>
      </c>
      <c r="G576" s="214" t="s">
        <v>274</v>
      </c>
      <c r="H576" s="225" t="s">
        <v>105</v>
      </c>
      <c r="I576" s="216" t="n">
        <v>1016</v>
      </c>
      <c r="J576" s="216" t="n">
        <v>26740</v>
      </c>
      <c r="K576" s="217" t="n">
        <v>26.3188976377953</v>
      </c>
    </row>
    <row r="577" customFormat="false" ht="13.5" hidden="false" customHeight="false" outlineLevel="0" collapsed="false">
      <c r="A577" s="213" t="n">
        <v>2465</v>
      </c>
      <c r="B577" s="225" t="s">
        <v>85</v>
      </c>
      <c r="C577" s="225" t="s">
        <v>129</v>
      </c>
      <c r="D577" s="215" t="n">
        <v>0.482638888888889</v>
      </c>
      <c r="E577" s="215" t="n">
        <v>0.548611111111111</v>
      </c>
      <c r="G577" s="214" t="s">
        <v>274</v>
      </c>
      <c r="H577" s="225" t="s">
        <v>109</v>
      </c>
      <c r="I577" s="216" t="n">
        <v>1016</v>
      </c>
      <c r="J577" s="216" t="n">
        <v>32740</v>
      </c>
      <c r="K577" s="217" t="n">
        <v>32.2244094488189</v>
      </c>
    </row>
    <row r="578" customFormat="false" ht="13.5" hidden="false" customHeight="false" outlineLevel="0" collapsed="false">
      <c r="A578" s="213" t="n">
        <v>2466</v>
      </c>
      <c r="B578" s="225" t="s">
        <v>85</v>
      </c>
      <c r="C578" s="225" t="s">
        <v>129</v>
      </c>
      <c r="D578" s="215" t="n">
        <v>0.482638888888889</v>
      </c>
      <c r="E578" s="215" t="n">
        <v>0.548611111111111</v>
      </c>
      <c r="G578" s="214" t="s">
        <v>274</v>
      </c>
      <c r="H578" s="225" t="s">
        <v>88</v>
      </c>
      <c r="I578" s="216" t="n">
        <v>616</v>
      </c>
      <c r="J578" s="216" t="n">
        <v>12240</v>
      </c>
      <c r="K578" s="217" t="n">
        <v>19.8701298701299</v>
      </c>
    </row>
    <row r="579" customFormat="false" ht="13.5" hidden="false" customHeight="false" outlineLevel="0" collapsed="false">
      <c r="A579" s="213" t="n">
        <v>2467</v>
      </c>
      <c r="B579" s="225" t="s">
        <v>85</v>
      </c>
      <c r="C579" s="225" t="s">
        <v>129</v>
      </c>
      <c r="D579" s="215" t="n">
        <v>0.482638888888889</v>
      </c>
      <c r="E579" s="215" t="n">
        <v>0.548611111111111</v>
      </c>
      <c r="G579" s="214" t="s">
        <v>274</v>
      </c>
      <c r="H579" s="225" t="s">
        <v>132</v>
      </c>
      <c r="I579" s="216" t="n">
        <v>616</v>
      </c>
      <c r="J579" s="216" t="n">
        <v>13740</v>
      </c>
      <c r="K579" s="217" t="n">
        <v>22.3051948051948</v>
      </c>
    </row>
    <row r="580" customFormat="false" ht="13.5" hidden="false" customHeight="false" outlineLevel="0" collapsed="false">
      <c r="A580" s="213" t="n">
        <v>2468</v>
      </c>
      <c r="B580" s="225" t="s">
        <v>85</v>
      </c>
      <c r="C580" s="225" t="s">
        <v>129</v>
      </c>
      <c r="D580" s="215" t="n">
        <v>0.482638888888889</v>
      </c>
      <c r="E580" s="215" t="n">
        <v>0.548611111111111</v>
      </c>
      <c r="G580" s="214" t="s">
        <v>274</v>
      </c>
      <c r="H580" s="225" t="s">
        <v>136</v>
      </c>
      <c r="I580" s="216" t="n">
        <v>616</v>
      </c>
      <c r="J580" s="216" t="n">
        <v>14340</v>
      </c>
      <c r="K580" s="217" t="n">
        <v>23.2792207792208</v>
      </c>
    </row>
    <row r="581" customFormat="false" ht="13.5" hidden="false" customHeight="false" outlineLevel="0" collapsed="false">
      <c r="A581" s="213" t="n">
        <v>2469</v>
      </c>
      <c r="B581" s="225" t="s">
        <v>85</v>
      </c>
      <c r="C581" s="225" t="s">
        <v>129</v>
      </c>
      <c r="D581" s="215" t="n">
        <v>0.482638888888889</v>
      </c>
      <c r="E581" s="215" t="n">
        <v>0.548611111111111</v>
      </c>
      <c r="G581" s="214" t="s">
        <v>274</v>
      </c>
      <c r="H581" s="225" t="s">
        <v>240</v>
      </c>
      <c r="I581" s="216" t="n">
        <v>616</v>
      </c>
      <c r="J581" s="216" t="n">
        <v>16840</v>
      </c>
      <c r="K581" s="217" t="n">
        <v>27.3376623376623</v>
      </c>
    </row>
    <row r="582" customFormat="false" ht="13.5" hidden="false" customHeight="false" outlineLevel="0" collapsed="false">
      <c r="A582" s="213" t="n">
        <v>2470</v>
      </c>
      <c r="B582" s="225" t="s">
        <v>85</v>
      </c>
      <c r="C582" s="225" t="s">
        <v>129</v>
      </c>
      <c r="D582" s="215" t="n">
        <v>0.482638888888889</v>
      </c>
      <c r="E582" s="215" t="n">
        <v>0.548611111111111</v>
      </c>
      <c r="G582" s="214" t="s">
        <v>274</v>
      </c>
      <c r="H582" s="225" t="s">
        <v>241</v>
      </c>
      <c r="I582" s="216" t="n">
        <v>616</v>
      </c>
      <c r="J582" s="216" t="n">
        <v>24240</v>
      </c>
      <c r="K582" s="217" t="n">
        <v>39.3506493506493</v>
      </c>
    </row>
    <row r="583" customFormat="false" ht="13.5" hidden="false" customHeight="false" outlineLevel="0" collapsed="false">
      <c r="A583" s="213" t="n">
        <v>2471</v>
      </c>
      <c r="B583" s="225" t="s">
        <v>85</v>
      </c>
      <c r="C583" s="225" t="s">
        <v>129</v>
      </c>
      <c r="D583" s="215" t="n">
        <v>0.614583333333333</v>
      </c>
      <c r="E583" s="215" t="n">
        <v>0.680555555555555</v>
      </c>
      <c r="G583" s="214" t="s">
        <v>275</v>
      </c>
      <c r="H583" s="225" t="s">
        <v>105</v>
      </c>
      <c r="I583" s="216" t="n">
        <v>1016</v>
      </c>
      <c r="J583" s="216" t="n">
        <v>26740</v>
      </c>
      <c r="K583" s="217" t="n">
        <v>26.3188976377953</v>
      </c>
    </row>
    <row r="584" customFormat="false" ht="13.5" hidden="false" customHeight="false" outlineLevel="0" collapsed="false">
      <c r="A584" s="213" t="n">
        <v>2472</v>
      </c>
      <c r="B584" s="225" t="s">
        <v>85</v>
      </c>
      <c r="C584" s="225" t="s">
        <v>129</v>
      </c>
      <c r="D584" s="215" t="n">
        <v>0.614583333333333</v>
      </c>
      <c r="E584" s="215" t="n">
        <v>0.680555555555555</v>
      </c>
      <c r="G584" s="214" t="s">
        <v>275</v>
      </c>
      <c r="H584" s="225" t="s">
        <v>109</v>
      </c>
      <c r="I584" s="216" t="n">
        <v>1016</v>
      </c>
      <c r="J584" s="216" t="n">
        <v>32740</v>
      </c>
      <c r="K584" s="217" t="n">
        <v>32.2244094488189</v>
      </c>
    </row>
    <row r="585" customFormat="false" ht="13.5" hidden="false" customHeight="false" outlineLevel="0" collapsed="false">
      <c r="A585" s="213" t="n">
        <v>2473</v>
      </c>
      <c r="B585" s="225" t="s">
        <v>85</v>
      </c>
      <c r="C585" s="225" t="s">
        <v>129</v>
      </c>
      <c r="D585" s="215" t="n">
        <v>0.614583333333333</v>
      </c>
      <c r="E585" s="215" t="n">
        <v>0.680555555555555</v>
      </c>
      <c r="G585" s="214" t="s">
        <v>275</v>
      </c>
      <c r="H585" s="225" t="s">
        <v>88</v>
      </c>
      <c r="I585" s="216" t="n">
        <v>616</v>
      </c>
      <c r="J585" s="216" t="n">
        <v>12340</v>
      </c>
      <c r="K585" s="217" t="n">
        <v>20.0324675324675</v>
      </c>
    </row>
    <row r="586" customFormat="false" ht="13.5" hidden="false" customHeight="false" outlineLevel="0" collapsed="false">
      <c r="A586" s="213" t="n">
        <v>2474</v>
      </c>
      <c r="B586" s="225" t="s">
        <v>85</v>
      </c>
      <c r="C586" s="225" t="s">
        <v>129</v>
      </c>
      <c r="D586" s="215" t="n">
        <v>0.614583333333333</v>
      </c>
      <c r="E586" s="215" t="n">
        <v>0.680555555555555</v>
      </c>
      <c r="G586" s="214" t="s">
        <v>275</v>
      </c>
      <c r="H586" s="225" t="s">
        <v>132</v>
      </c>
      <c r="I586" s="216" t="n">
        <v>616</v>
      </c>
      <c r="J586" s="216" t="n">
        <v>12740</v>
      </c>
      <c r="K586" s="217" t="n">
        <v>20.6818181818182</v>
      </c>
    </row>
    <row r="587" customFormat="false" ht="13.5" hidden="false" customHeight="false" outlineLevel="0" collapsed="false">
      <c r="A587" s="213" t="n">
        <v>2475</v>
      </c>
      <c r="B587" s="225" t="s">
        <v>85</v>
      </c>
      <c r="C587" s="225" t="s">
        <v>129</v>
      </c>
      <c r="D587" s="215" t="n">
        <v>0.614583333333333</v>
      </c>
      <c r="E587" s="215" t="n">
        <v>0.680555555555555</v>
      </c>
      <c r="G587" s="214" t="s">
        <v>275</v>
      </c>
      <c r="H587" s="225" t="s">
        <v>136</v>
      </c>
      <c r="I587" s="216" t="n">
        <v>616</v>
      </c>
      <c r="J587" s="216" t="n">
        <v>13240</v>
      </c>
      <c r="K587" s="217" t="n">
        <v>21.4935064935065</v>
      </c>
    </row>
    <row r="588" customFormat="false" ht="13.5" hidden="false" customHeight="false" outlineLevel="0" collapsed="false">
      <c r="A588" s="213" t="n">
        <v>2476</v>
      </c>
      <c r="B588" s="225" t="s">
        <v>85</v>
      </c>
      <c r="C588" s="225" t="s">
        <v>129</v>
      </c>
      <c r="D588" s="215" t="n">
        <v>0.614583333333333</v>
      </c>
      <c r="E588" s="215" t="n">
        <v>0.680555555555555</v>
      </c>
      <c r="G588" s="214" t="s">
        <v>275</v>
      </c>
      <c r="H588" s="225" t="s">
        <v>240</v>
      </c>
      <c r="I588" s="216" t="n">
        <v>616</v>
      </c>
      <c r="J588" s="216" t="n">
        <v>15640</v>
      </c>
      <c r="K588" s="217" t="n">
        <v>25.3896103896104</v>
      </c>
    </row>
    <row r="589" customFormat="false" ht="13.5" hidden="false" customHeight="false" outlineLevel="0" collapsed="false">
      <c r="A589" s="213" t="n">
        <v>2477</v>
      </c>
      <c r="B589" s="225" t="s">
        <v>85</v>
      </c>
      <c r="C589" s="225" t="s">
        <v>129</v>
      </c>
      <c r="D589" s="215" t="n">
        <v>0.614583333333333</v>
      </c>
      <c r="E589" s="215" t="n">
        <v>0.680555555555555</v>
      </c>
      <c r="G589" s="214" t="s">
        <v>275</v>
      </c>
      <c r="H589" s="225" t="s">
        <v>241</v>
      </c>
      <c r="I589" s="216" t="n">
        <v>616</v>
      </c>
      <c r="J589" s="216" t="n">
        <v>16140</v>
      </c>
      <c r="K589" s="217" t="n">
        <v>26.2012987012987</v>
      </c>
    </row>
    <row r="590" customFormat="false" ht="13.5" hidden="false" customHeight="false" outlineLevel="0" collapsed="false">
      <c r="A590" s="213" t="n">
        <v>2478</v>
      </c>
      <c r="B590" s="225" t="s">
        <v>85</v>
      </c>
      <c r="C590" s="225" t="s">
        <v>129</v>
      </c>
      <c r="D590" s="215" t="n">
        <v>0.788194444444445</v>
      </c>
      <c r="E590" s="215" t="n">
        <v>0.84375</v>
      </c>
      <c r="G590" s="214" t="s">
        <v>276</v>
      </c>
      <c r="H590" s="225" t="s">
        <v>105</v>
      </c>
      <c r="I590" s="216" t="n">
        <v>1016</v>
      </c>
      <c r="J590" s="216" t="n">
        <v>26740</v>
      </c>
      <c r="K590" s="217" t="n">
        <v>26.3188976377953</v>
      </c>
    </row>
    <row r="591" customFormat="false" ht="13.5" hidden="false" customHeight="false" outlineLevel="0" collapsed="false">
      <c r="A591" s="213" t="n">
        <v>2479</v>
      </c>
      <c r="B591" s="225" t="s">
        <v>85</v>
      </c>
      <c r="C591" s="225" t="s">
        <v>129</v>
      </c>
      <c r="D591" s="215" t="n">
        <v>0.788194444444445</v>
      </c>
      <c r="E591" s="215" t="n">
        <v>0.84375</v>
      </c>
      <c r="G591" s="214" t="s">
        <v>276</v>
      </c>
      <c r="H591" s="225" t="s">
        <v>109</v>
      </c>
      <c r="I591" s="216" t="n">
        <v>1016</v>
      </c>
      <c r="J591" s="216" t="n">
        <v>32740</v>
      </c>
      <c r="K591" s="217" t="n">
        <v>32.2244094488189</v>
      </c>
    </row>
    <row r="592" customFormat="false" ht="13.5" hidden="false" customHeight="false" outlineLevel="0" collapsed="false">
      <c r="A592" s="213" t="n">
        <v>2480</v>
      </c>
      <c r="B592" s="225" t="s">
        <v>85</v>
      </c>
      <c r="C592" s="225" t="s">
        <v>129</v>
      </c>
      <c r="D592" s="215" t="n">
        <v>0.788194444444445</v>
      </c>
      <c r="E592" s="215" t="n">
        <v>0.84375</v>
      </c>
      <c r="G592" s="214" t="s">
        <v>276</v>
      </c>
      <c r="H592" s="225" t="s">
        <v>88</v>
      </c>
      <c r="I592" s="216" t="n">
        <v>616</v>
      </c>
      <c r="J592" s="216" t="n">
        <v>11940</v>
      </c>
      <c r="K592" s="217" t="n">
        <v>19.3831168831169</v>
      </c>
    </row>
    <row r="593" customFormat="false" ht="13.5" hidden="false" customHeight="false" outlineLevel="0" collapsed="false">
      <c r="A593" s="213" t="n">
        <v>2481</v>
      </c>
      <c r="B593" s="225" t="s">
        <v>85</v>
      </c>
      <c r="C593" s="225" t="s">
        <v>129</v>
      </c>
      <c r="D593" s="215" t="n">
        <v>0.788194444444445</v>
      </c>
      <c r="E593" s="215" t="n">
        <v>0.84375</v>
      </c>
      <c r="G593" s="214" t="s">
        <v>276</v>
      </c>
      <c r="H593" s="225" t="s">
        <v>132</v>
      </c>
      <c r="I593" s="216" t="n">
        <v>616</v>
      </c>
      <c r="J593" s="216" t="n">
        <v>12340</v>
      </c>
      <c r="K593" s="217" t="n">
        <v>20.0324675324675</v>
      </c>
    </row>
    <row r="594" customFormat="false" ht="13.5" hidden="false" customHeight="false" outlineLevel="0" collapsed="false">
      <c r="A594" s="213" t="n">
        <v>2482</v>
      </c>
      <c r="B594" s="225" t="s">
        <v>85</v>
      </c>
      <c r="C594" s="225" t="s">
        <v>129</v>
      </c>
      <c r="D594" s="215" t="n">
        <v>0.788194444444445</v>
      </c>
      <c r="E594" s="215" t="n">
        <v>0.84375</v>
      </c>
      <c r="G594" s="214" t="s">
        <v>276</v>
      </c>
      <c r="H594" s="225" t="s">
        <v>136</v>
      </c>
      <c r="I594" s="216" t="n">
        <v>616</v>
      </c>
      <c r="J594" s="216" t="n">
        <v>12840</v>
      </c>
      <c r="K594" s="217" t="n">
        <v>20.8441558441558</v>
      </c>
    </row>
    <row r="595" customFormat="false" ht="13.5" hidden="false" customHeight="false" outlineLevel="0" collapsed="false">
      <c r="A595" s="213" t="n">
        <v>2483</v>
      </c>
      <c r="B595" s="225" t="s">
        <v>85</v>
      </c>
      <c r="C595" s="225" t="s">
        <v>129</v>
      </c>
      <c r="D595" s="215" t="n">
        <v>0.788194444444445</v>
      </c>
      <c r="E595" s="215" t="n">
        <v>0.84375</v>
      </c>
      <c r="G595" s="214" t="s">
        <v>276</v>
      </c>
      <c r="H595" s="225" t="s">
        <v>240</v>
      </c>
      <c r="I595" s="216" t="n">
        <v>616</v>
      </c>
      <c r="J595" s="216" t="n">
        <v>16140</v>
      </c>
      <c r="K595" s="217" t="n">
        <v>26.2012987012987</v>
      </c>
    </row>
    <row r="596" customFormat="false" ht="13.5" hidden="false" customHeight="false" outlineLevel="0" collapsed="false">
      <c r="A596" s="213" t="n">
        <v>2484</v>
      </c>
      <c r="B596" s="225" t="s">
        <v>85</v>
      </c>
      <c r="C596" s="225" t="s">
        <v>129</v>
      </c>
      <c r="D596" s="215" t="n">
        <v>0.788194444444445</v>
      </c>
      <c r="E596" s="215" t="n">
        <v>0.84375</v>
      </c>
      <c r="G596" s="214" t="s">
        <v>276</v>
      </c>
      <c r="H596" s="225" t="s">
        <v>241</v>
      </c>
      <c r="I596" s="216" t="n">
        <v>616</v>
      </c>
      <c r="J596" s="216" t="n">
        <v>16640</v>
      </c>
      <c r="K596" s="217" t="n">
        <v>27.012987012987</v>
      </c>
    </row>
    <row r="597" customFormat="false" ht="13.5" hidden="false" customHeight="false" outlineLevel="0" collapsed="false">
      <c r="A597" s="213" t="n">
        <v>2485</v>
      </c>
      <c r="B597" s="225" t="s">
        <v>85</v>
      </c>
      <c r="C597" s="225" t="s">
        <v>135</v>
      </c>
      <c r="D597" s="215" t="n">
        <v>0.361111111111111</v>
      </c>
      <c r="E597" s="215" t="n">
        <v>0.458333333333333</v>
      </c>
      <c r="G597" s="214" t="s">
        <v>277</v>
      </c>
      <c r="H597" s="225" t="s">
        <v>105</v>
      </c>
      <c r="I597" s="216" t="n">
        <v>1613</v>
      </c>
      <c r="J597" s="216" t="n">
        <v>35860</v>
      </c>
      <c r="K597" s="217" t="n">
        <v>22.2318660880347</v>
      </c>
    </row>
    <row r="598" customFormat="false" ht="13.5" hidden="false" customHeight="false" outlineLevel="0" collapsed="false">
      <c r="A598" s="213" t="n">
        <v>2486</v>
      </c>
      <c r="B598" s="225" t="s">
        <v>85</v>
      </c>
      <c r="C598" s="225" t="s">
        <v>135</v>
      </c>
      <c r="D598" s="215" t="n">
        <v>0.361111111111111</v>
      </c>
      <c r="E598" s="215" t="n">
        <v>0.458333333333333</v>
      </c>
      <c r="G598" s="214" t="s">
        <v>277</v>
      </c>
      <c r="H598" s="225" t="s">
        <v>109</v>
      </c>
      <c r="I598" s="216" t="n">
        <v>1613</v>
      </c>
      <c r="J598" s="216" t="n">
        <v>39760</v>
      </c>
      <c r="K598" s="217" t="n">
        <v>24.649721016739</v>
      </c>
    </row>
    <row r="599" customFormat="false" ht="13.5" hidden="false" customHeight="false" outlineLevel="0" collapsed="false">
      <c r="A599" s="213" t="n">
        <v>2487</v>
      </c>
      <c r="B599" s="225" t="s">
        <v>85</v>
      </c>
      <c r="C599" s="225" t="s">
        <v>135</v>
      </c>
      <c r="D599" s="215" t="n">
        <v>0.361111111111111</v>
      </c>
      <c r="E599" s="215" t="n">
        <v>0.458333333333333</v>
      </c>
      <c r="G599" s="214" t="s">
        <v>277</v>
      </c>
      <c r="H599" s="225" t="s">
        <v>88</v>
      </c>
      <c r="I599" s="216" t="n">
        <v>1213</v>
      </c>
      <c r="J599" s="216" t="n">
        <v>13760</v>
      </c>
      <c r="K599" s="217" t="n">
        <v>11.3437757625721</v>
      </c>
    </row>
    <row r="600" customFormat="false" ht="13.5" hidden="false" customHeight="false" outlineLevel="0" collapsed="false">
      <c r="A600" s="213" t="n">
        <v>2488</v>
      </c>
      <c r="B600" s="225" t="s">
        <v>85</v>
      </c>
      <c r="C600" s="225" t="s">
        <v>135</v>
      </c>
      <c r="D600" s="215" t="n">
        <v>0.361111111111111</v>
      </c>
      <c r="E600" s="215" t="n">
        <v>0.458333333333333</v>
      </c>
      <c r="G600" s="214" t="s">
        <v>277</v>
      </c>
      <c r="H600" s="225" t="s">
        <v>132</v>
      </c>
      <c r="I600" s="216" t="n">
        <v>1213</v>
      </c>
      <c r="J600" s="216" t="n">
        <v>14860</v>
      </c>
      <c r="K600" s="217" t="n">
        <v>12.2506183017312</v>
      </c>
    </row>
    <row r="601" customFormat="false" ht="13.5" hidden="false" customHeight="false" outlineLevel="0" collapsed="false">
      <c r="A601" s="213" t="n">
        <v>2489</v>
      </c>
      <c r="B601" s="225" t="s">
        <v>85</v>
      </c>
      <c r="C601" s="225" t="s">
        <v>135</v>
      </c>
      <c r="D601" s="215" t="n">
        <v>0.361111111111111</v>
      </c>
      <c r="E601" s="215" t="n">
        <v>0.458333333333333</v>
      </c>
      <c r="G601" s="214" t="s">
        <v>277</v>
      </c>
      <c r="H601" s="225" t="s">
        <v>136</v>
      </c>
      <c r="I601" s="216" t="n">
        <v>1213</v>
      </c>
      <c r="J601" s="216" t="n">
        <v>16460</v>
      </c>
      <c r="K601" s="217" t="n">
        <v>13.5696619950536</v>
      </c>
    </row>
    <row r="602" customFormat="false" ht="13.5" hidden="false" customHeight="false" outlineLevel="0" collapsed="false">
      <c r="A602" s="213" t="n">
        <v>2490</v>
      </c>
      <c r="B602" s="225" t="s">
        <v>85</v>
      </c>
      <c r="C602" s="225" t="s">
        <v>135</v>
      </c>
      <c r="D602" s="215" t="n">
        <v>0.361111111111111</v>
      </c>
      <c r="E602" s="215" t="n">
        <v>0.458333333333333</v>
      </c>
      <c r="G602" s="214" t="s">
        <v>277</v>
      </c>
      <c r="H602" s="225" t="s">
        <v>240</v>
      </c>
      <c r="I602" s="216" t="n">
        <v>1213</v>
      </c>
      <c r="J602" s="216" t="n">
        <v>18060</v>
      </c>
      <c r="K602" s="217" t="n">
        <v>14.8887056883759</v>
      </c>
    </row>
    <row r="603" customFormat="false" ht="13.5" hidden="false" customHeight="false" outlineLevel="0" collapsed="false">
      <c r="A603" s="213" t="n">
        <v>2491</v>
      </c>
      <c r="B603" s="225" t="s">
        <v>85</v>
      </c>
      <c r="C603" s="225" t="s">
        <v>135</v>
      </c>
      <c r="D603" s="215" t="n">
        <v>0.361111111111111</v>
      </c>
      <c r="E603" s="215" t="n">
        <v>0.458333333333333</v>
      </c>
      <c r="G603" s="214" t="s">
        <v>277</v>
      </c>
      <c r="H603" s="225" t="s">
        <v>241</v>
      </c>
      <c r="I603" s="216" t="n">
        <v>1213</v>
      </c>
      <c r="J603" s="216" t="n">
        <v>20060</v>
      </c>
      <c r="K603" s="217" t="n">
        <v>16.5375103050289</v>
      </c>
    </row>
    <row r="604" customFormat="false" ht="13.5" hidden="false" customHeight="false" outlineLevel="0" collapsed="false">
      <c r="A604" s="213" t="n">
        <v>2492</v>
      </c>
      <c r="B604" s="225" t="s">
        <v>85</v>
      </c>
      <c r="C604" s="225" t="s">
        <v>135</v>
      </c>
      <c r="D604" s="215" t="n">
        <v>0.361111111111111</v>
      </c>
      <c r="E604" s="215" t="n">
        <v>0.458333333333333</v>
      </c>
      <c r="G604" s="214" t="s">
        <v>277</v>
      </c>
      <c r="H604" s="225" t="s">
        <v>242</v>
      </c>
      <c r="I604" s="216" t="n">
        <v>2827</v>
      </c>
      <c r="J604" s="216" t="n">
        <v>54860</v>
      </c>
      <c r="K604" s="217" t="n">
        <v>19.4057304563141</v>
      </c>
    </row>
    <row r="605" customFormat="false" ht="13.5" hidden="false" customHeight="false" outlineLevel="0" collapsed="false">
      <c r="A605" s="213" t="n">
        <v>2493</v>
      </c>
      <c r="B605" s="225" t="s">
        <v>85</v>
      </c>
      <c r="C605" s="225" t="s">
        <v>135</v>
      </c>
      <c r="D605" s="215" t="n">
        <v>0.361111111111111</v>
      </c>
      <c r="E605" s="215" t="n">
        <v>0.458333333333333</v>
      </c>
      <c r="G605" s="214" t="s">
        <v>277</v>
      </c>
      <c r="H605" s="225" t="s">
        <v>243</v>
      </c>
      <c r="I605" s="216" t="n">
        <v>2422</v>
      </c>
      <c r="J605" s="216" t="n">
        <v>45960</v>
      </c>
      <c r="K605" s="217" t="n">
        <v>18.9760528488852</v>
      </c>
    </row>
    <row r="606" customFormat="false" ht="13.5" hidden="false" customHeight="false" outlineLevel="0" collapsed="false">
      <c r="A606" s="213" t="n">
        <v>2494</v>
      </c>
      <c r="B606" s="225" t="s">
        <v>85</v>
      </c>
      <c r="C606" s="225" t="s">
        <v>135</v>
      </c>
      <c r="D606" s="215" t="n">
        <v>0.361111111111111</v>
      </c>
      <c r="E606" s="215" t="n">
        <v>0.458333333333333</v>
      </c>
      <c r="G606" s="214" t="s">
        <v>277</v>
      </c>
      <c r="H606" s="225" t="s">
        <v>90</v>
      </c>
      <c r="I606" s="216" t="n">
        <v>2422</v>
      </c>
      <c r="J606" s="216" t="n">
        <v>30360</v>
      </c>
      <c r="K606" s="217" t="n">
        <v>12.5350949628406</v>
      </c>
    </row>
    <row r="607" customFormat="false" ht="13.5" hidden="false" customHeight="false" outlineLevel="0" collapsed="false">
      <c r="A607" s="213" t="n">
        <v>2495</v>
      </c>
      <c r="B607" s="225" t="s">
        <v>85</v>
      </c>
      <c r="C607" s="225" t="s">
        <v>135</v>
      </c>
      <c r="D607" s="215" t="n">
        <v>0.361111111111111</v>
      </c>
      <c r="E607" s="215" t="n">
        <v>0.458333333333333</v>
      </c>
      <c r="G607" s="214" t="s">
        <v>277</v>
      </c>
      <c r="H607" s="225" t="s">
        <v>244</v>
      </c>
      <c r="I607" s="216" t="n">
        <v>2827</v>
      </c>
      <c r="J607" s="216" t="n">
        <v>47960</v>
      </c>
      <c r="K607" s="217" t="n">
        <v>16.9649805447471</v>
      </c>
    </row>
    <row r="608" customFormat="false" ht="13.5" hidden="false" customHeight="false" outlineLevel="0" collapsed="false">
      <c r="A608" s="213" t="n">
        <v>2496</v>
      </c>
      <c r="B608" s="225" t="s">
        <v>85</v>
      </c>
      <c r="C608" s="225" t="s">
        <v>135</v>
      </c>
      <c r="D608" s="215" t="n">
        <v>0.361111111111111</v>
      </c>
      <c r="E608" s="215" t="n">
        <v>0.458333333333333</v>
      </c>
      <c r="G608" s="214" t="s">
        <v>277</v>
      </c>
      <c r="H608" s="225" t="s">
        <v>245</v>
      </c>
      <c r="I608" s="216" t="n">
        <v>2827</v>
      </c>
      <c r="J608" s="216" t="n">
        <v>36410</v>
      </c>
      <c r="K608" s="217" t="n">
        <v>12.8793774319066</v>
      </c>
    </row>
    <row r="609" customFormat="false" ht="13.5" hidden="false" customHeight="false" outlineLevel="0" collapsed="false">
      <c r="A609" s="213" t="n">
        <v>2497</v>
      </c>
      <c r="B609" s="225" t="s">
        <v>85</v>
      </c>
      <c r="C609" s="225" t="s">
        <v>135</v>
      </c>
      <c r="D609" s="215" t="n">
        <v>0.361111111111111</v>
      </c>
      <c r="E609" s="215" t="n">
        <v>0.458333333333333</v>
      </c>
      <c r="G609" s="214" t="s">
        <v>277</v>
      </c>
      <c r="H609" s="225" t="s">
        <v>246</v>
      </c>
      <c r="I609" s="216" t="n">
        <v>2422</v>
      </c>
      <c r="J609" s="216" t="n">
        <v>31460</v>
      </c>
      <c r="K609" s="217" t="n">
        <v>12.9892650701899</v>
      </c>
    </row>
    <row r="610" customFormat="false" ht="13.5" hidden="false" customHeight="false" outlineLevel="0" collapsed="false">
      <c r="A610" s="213" t="n">
        <v>2498</v>
      </c>
      <c r="B610" s="225" t="s">
        <v>85</v>
      </c>
      <c r="C610" s="225" t="s">
        <v>135</v>
      </c>
      <c r="D610" s="215" t="n">
        <v>0.489583333333333</v>
      </c>
      <c r="E610" s="215" t="n">
        <v>0.586805555555556</v>
      </c>
      <c r="G610" s="214" t="s">
        <v>278</v>
      </c>
      <c r="H610" s="225" t="s">
        <v>105</v>
      </c>
      <c r="I610" s="216" t="n">
        <v>1613</v>
      </c>
      <c r="J610" s="216" t="n">
        <v>35860</v>
      </c>
      <c r="K610" s="217" t="n">
        <v>22.2318660880347</v>
      </c>
    </row>
    <row r="611" customFormat="false" ht="13.5" hidden="false" customHeight="false" outlineLevel="0" collapsed="false">
      <c r="A611" s="213" t="n">
        <v>2499</v>
      </c>
      <c r="B611" s="225" t="s">
        <v>85</v>
      </c>
      <c r="C611" s="225" t="s">
        <v>135</v>
      </c>
      <c r="D611" s="215" t="n">
        <v>0.489583333333333</v>
      </c>
      <c r="E611" s="215" t="n">
        <v>0.586805555555556</v>
      </c>
      <c r="G611" s="214" t="s">
        <v>278</v>
      </c>
      <c r="H611" s="225" t="s">
        <v>109</v>
      </c>
      <c r="I611" s="216" t="n">
        <v>1613</v>
      </c>
      <c r="J611" s="216" t="n">
        <v>39760</v>
      </c>
      <c r="K611" s="217" t="n">
        <v>24.649721016739</v>
      </c>
    </row>
    <row r="612" customFormat="false" ht="13.5" hidden="false" customHeight="false" outlineLevel="0" collapsed="false">
      <c r="A612" s="213" t="n">
        <v>2500</v>
      </c>
      <c r="B612" s="225" t="s">
        <v>85</v>
      </c>
      <c r="C612" s="225" t="s">
        <v>135</v>
      </c>
      <c r="D612" s="215" t="n">
        <v>0.489583333333333</v>
      </c>
      <c r="E612" s="215" t="n">
        <v>0.586805555555556</v>
      </c>
      <c r="G612" s="214" t="s">
        <v>278</v>
      </c>
      <c r="H612" s="225" t="s">
        <v>88</v>
      </c>
      <c r="I612" s="216" t="n">
        <v>1213</v>
      </c>
      <c r="J612" s="216" t="n">
        <v>12760</v>
      </c>
      <c r="K612" s="217" t="n">
        <v>10.5193734542457</v>
      </c>
    </row>
    <row r="613" customFormat="false" ht="13.5" hidden="false" customHeight="false" outlineLevel="0" collapsed="false">
      <c r="A613" s="213" t="n">
        <v>2501</v>
      </c>
      <c r="B613" s="225" t="s">
        <v>85</v>
      </c>
      <c r="C613" s="225" t="s">
        <v>135</v>
      </c>
      <c r="D613" s="215" t="n">
        <v>0.489583333333333</v>
      </c>
      <c r="E613" s="215" t="n">
        <v>0.586805555555556</v>
      </c>
      <c r="G613" s="214" t="s">
        <v>278</v>
      </c>
      <c r="H613" s="225" t="s">
        <v>132</v>
      </c>
      <c r="I613" s="216" t="n">
        <v>1213</v>
      </c>
      <c r="J613" s="216" t="n">
        <v>13760</v>
      </c>
      <c r="K613" s="217" t="n">
        <v>11.3437757625721</v>
      </c>
    </row>
    <row r="614" customFormat="false" ht="13.5" hidden="false" customHeight="false" outlineLevel="0" collapsed="false">
      <c r="A614" s="213" t="n">
        <v>2502</v>
      </c>
      <c r="B614" s="225" t="s">
        <v>85</v>
      </c>
      <c r="C614" s="225" t="s">
        <v>135</v>
      </c>
      <c r="D614" s="215" t="n">
        <v>0.489583333333333</v>
      </c>
      <c r="E614" s="215" t="n">
        <v>0.586805555555556</v>
      </c>
      <c r="G614" s="214" t="s">
        <v>278</v>
      </c>
      <c r="H614" s="225" t="s">
        <v>136</v>
      </c>
      <c r="I614" s="216" t="n">
        <v>1213</v>
      </c>
      <c r="J614" s="216" t="n">
        <v>13860</v>
      </c>
      <c r="K614" s="217" t="n">
        <v>11.4262159934048</v>
      </c>
    </row>
    <row r="615" customFormat="false" ht="13.5" hidden="false" customHeight="false" outlineLevel="0" collapsed="false">
      <c r="A615" s="213" t="n">
        <v>2503</v>
      </c>
      <c r="B615" s="225" t="s">
        <v>85</v>
      </c>
      <c r="C615" s="225" t="s">
        <v>135</v>
      </c>
      <c r="D615" s="215" t="n">
        <v>0.489583333333333</v>
      </c>
      <c r="E615" s="215" t="n">
        <v>0.586805555555556</v>
      </c>
      <c r="G615" s="214" t="s">
        <v>278</v>
      </c>
      <c r="H615" s="225" t="s">
        <v>240</v>
      </c>
      <c r="I615" s="216" t="n">
        <v>1213</v>
      </c>
      <c r="J615" s="216" t="n">
        <v>16060</v>
      </c>
      <c r="K615" s="217" t="n">
        <v>13.239901071723</v>
      </c>
    </row>
    <row r="616" customFormat="false" ht="13.5" hidden="false" customHeight="false" outlineLevel="0" collapsed="false">
      <c r="A616" s="213" t="n">
        <v>2504</v>
      </c>
      <c r="B616" s="225" t="s">
        <v>85</v>
      </c>
      <c r="C616" s="225" t="s">
        <v>135</v>
      </c>
      <c r="D616" s="215" t="n">
        <v>0.489583333333333</v>
      </c>
      <c r="E616" s="215" t="n">
        <v>0.586805555555556</v>
      </c>
      <c r="G616" s="214" t="s">
        <v>278</v>
      </c>
      <c r="H616" s="225" t="s">
        <v>241</v>
      </c>
      <c r="I616" s="216" t="n">
        <v>1213</v>
      </c>
      <c r="J616" s="216" t="n">
        <v>18560</v>
      </c>
      <c r="K616" s="217" t="n">
        <v>15.3009068425392</v>
      </c>
    </row>
    <row r="617" customFormat="false" ht="13.5" hidden="false" customHeight="false" outlineLevel="0" collapsed="false">
      <c r="A617" s="213" t="n">
        <v>2505</v>
      </c>
      <c r="B617" s="225" t="s">
        <v>85</v>
      </c>
      <c r="C617" s="225" t="s">
        <v>135</v>
      </c>
      <c r="D617" s="215" t="n">
        <v>0.625</v>
      </c>
      <c r="E617" s="215" t="n">
        <v>0.722222222222222</v>
      </c>
      <c r="G617" s="214" t="s">
        <v>279</v>
      </c>
      <c r="H617" s="225" t="s">
        <v>105</v>
      </c>
      <c r="I617" s="216" t="n">
        <v>1613</v>
      </c>
      <c r="J617" s="216" t="n">
        <v>26960</v>
      </c>
      <c r="K617" s="217" t="n">
        <v>16.7141971481711</v>
      </c>
    </row>
    <row r="618" customFormat="false" ht="13.5" hidden="false" customHeight="false" outlineLevel="0" collapsed="false">
      <c r="A618" s="213" t="n">
        <v>2506</v>
      </c>
      <c r="B618" s="225" t="s">
        <v>85</v>
      </c>
      <c r="C618" s="225" t="s">
        <v>135</v>
      </c>
      <c r="D618" s="215" t="n">
        <v>0.625</v>
      </c>
      <c r="E618" s="215" t="n">
        <v>0.722222222222222</v>
      </c>
      <c r="G618" s="214" t="s">
        <v>279</v>
      </c>
      <c r="H618" s="225" t="s">
        <v>109</v>
      </c>
      <c r="I618" s="216" t="n">
        <v>1613</v>
      </c>
      <c r="J618" s="216" t="n">
        <v>39760</v>
      </c>
      <c r="K618" s="217" t="n">
        <v>24.649721016739</v>
      </c>
    </row>
    <row r="619" customFormat="false" ht="13.5" hidden="false" customHeight="false" outlineLevel="0" collapsed="false">
      <c r="A619" s="213" t="n">
        <v>2507</v>
      </c>
      <c r="B619" s="225" t="s">
        <v>85</v>
      </c>
      <c r="C619" s="225" t="s">
        <v>135</v>
      </c>
      <c r="D619" s="215" t="n">
        <v>0.625</v>
      </c>
      <c r="E619" s="215" t="n">
        <v>0.722222222222222</v>
      </c>
      <c r="G619" s="214" t="s">
        <v>279</v>
      </c>
      <c r="H619" s="225" t="s">
        <v>88</v>
      </c>
      <c r="I619" s="216" t="n">
        <v>1213</v>
      </c>
      <c r="J619" s="216" t="n">
        <v>12760</v>
      </c>
      <c r="K619" s="217" t="n">
        <v>10.5193734542457</v>
      </c>
    </row>
    <row r="620" customFormat="false" ht="13.5" hidden="false" customHeight="false" outlineLevel="0" collapsed="false">
      <c r="A620" s="213" t="n">
        <v>2508</v>
      </c>
      <c r="B620" s="225" t="s">
        <v>85</v>
      </c>
      <c r="C620" s="225" t="s">
        <v>135</v>
      </c>
      <c r="D620" s="215" t="n">
        <v>0.625</v>
      </c>
      <c r="E620" s="215" t="n">
        <v>0.722222222222222</v>
      </c>
      <c r="G620" s="214" t="s">
        <v>279</v>
      </c>
      <c r="H620" s="225" t="s">
        <v>132</v>
      </c>
      <c r="I620" s="216" t="n">
        <v>1213</v>
      </c>
      <c r="J620" s="216" t="n">
        <v>13760</v>
      </c>
      <c r="K620" s="217" t="n">
        <v>11.3437757625721</v>
      </c>
    </row>
    <row r="621" customFormat="false" ht="13.5" hidden="false" customHeight="false" outlineLevel="0" collapsed="false">
      <c r="A621" s="213" t="n">
        <v>2509</v>
      </c>
      <c r="B621" s="225" t="s">
        <v>85</v>
      </c>
      <c r="C621" s="225" t="s">
        <v>135</v>
      </c>
      <c r="D621" s="215" t="n">
        <v>0.625</v>
      </c>
      <c r="E621" s="215" t="n">
        <v>0.722222222222222</v>
      </c>
      <c r="G621" s="214" t="s">
        <v>279</v>
      </c>
      <c r="H621" s="225" t="s">
        <v>136</v>
      </c>
      <c r="I621" s="216" t="n">
        <v>1213</v>
      </c>
      <c r="J621" s="216" t="n">
        <v>13860</v>
      </c>
      <c r="K621" s="217" t="n">
        <v>11.4262159934048</v>
      </c>
    </row>
    <row r="622" customFormat="false" ht="13.5" hidden="false" customHeight="false" outlineLevel="0" collapsed="false">
      <c r="A622" s="213" t="n">
        <v>2510</v>
      </c>
      <c r="B622" s="225" t="s">
        <v>85</v>
      </c>
      <c r="C622" s="225" t="s">
        <v>135</v>
      </c>
      <c r="D622" s="215" t="n">
        <v>0.625</v>
      </c>
      <c r="E622" s="215" t="n">
        <v>0.722222222222222</v>
      </c>
      <c r="G622" s="214" t="s">
        <v>279</v>
      </c>
      <c r="H622" s="225" t="s">
        <v>240</v>
      </c>
      <c r="I622" s="216" t="n">
        <v>1213</v>
      </c>
      <c r="J622" s="216" t="n">
        <v>16060</v>
      </c>
      <c r="K622" s="217" t="n">
        <v>13.239901071723</v>
      </c>
    </row>
    <row r="623" customFormat="false" ht="13.5" hidden="false" customHeight="false" outlineLevel="0" collapsed="false">
      <c r="A623" s="213" t="n">
        <v>2511</v>
      </c>
      <c r="B623" s="225" t="s">
        <v>85</v>
      </c>
      <c r="C623" s="225" t="s">
        <v>135</v>
      </c>
      <c r="D623" s="215" t="n">
        <v>0.625</v>
      </c>
      <c r="E623" s="215" t="n">
        <v>0.722222222222222</v>
      </c>
      <c r="G623" s="214" t="s">
        <v>279</v>
      </c>
      <c r="H623" s="225" t="s">
        <v>241</v>
      </c>
      <c r="I623" s="216" t="n">
        <v>1213</v>
      </c>
      <c r="J623" s="216" t="n">
        <v>18560</v>
      </c>
      <c r="K623" s="217" t="n">
        <v>15.3009068425392</v>
      </c>
    </row>
    <row r="624" customFormat="false" ht="13.5" hidden="false" customHeight="false" outlineLevel="0" collapsed="false">
      <c r="A624" s="213" t="n">
        <v>2512</v>
      </c>
      <c r="B624" s="225" t="s">
        <v>85</v>
      </c>
      <c r="C624" s="225" t="s">
        <v>135</v>
      </c>
      <c r="D624" s="215" t="n">
        <v>0.684027777777778</v>
      </c>
      <c r="E624" s="215" t="n">
        <v>0.78125</v>
      </c>
      <c r="G624" s="214" t="s">
        <v>280</v>
      </c>
      <c r="H624" s="225" t="s">
        <v>105</v>
      </c>
      <c r="I624" s="216" t="n">
        <v>1613</v>
      </c>
      <c r="J624" s="216" t="n">
        <v>26960</v>
      </c>
      <c r="K624" s="217" t="n">
        <v>16.7141971481711</v>
      </c>
    </row>
    <row r="625" customFormat="false" ht="13.5" hidden="false" customHeight="false" outlineLevel="0" collapsed="false">
      <c r="A625" s="213" t="n">
        <v>2513</v>
      </c>
      <c r="B625" s="225" t="s">
        <v>85</v>
      </c>
      <c r="C625" s="225" t="s">
        <v>135</v>
      </c>
      <c r="D625" s="215" t="n">
        <v>0.684027777777778</v>
      </c>
      <c r="E625" s="215" t="n">
        <v>0.78125</v>
      </c>
      <c r="G625" s="214" t="s">
        <v>280</v>
      </c>
      <c r="H625" s="225" t="s">
        <v>109</v>
      </c>
      <c r="I625" s="216" t="n">
        <v>1613</v>
      </c>
      <c r="J625" s="216" t="n">
        <v>39760</v>
      </c>
      <c r="K625" s="217" t="n">
        <v>24.649721016739</v>
      </c>
    </row>
    <row r="626" customFormat="false" ht="13.5" hidden="false" customHeight="false" outlineLevel="0" collapsed="false">
      <c r="A626" s="213" t="n">
        <v>2514</v>
      </c>
      <c r="B626" s="225" t="s">
        <v>85</v>
      </c>
      <c r="C626" s="225" t="s">
        <v>135</v>
      </c>
      <c r="D626" s="215" t="n">
        <v>0.684027777777778</v>
      </c>
      <c r="E626" s="215" t="n">
        <v>0.78125</v>
      </c>
      <c r="G626" s="214" t="s">
        <v>280</v>
      </c>
      <c r="H626" s="225" t="s">
        <v>88</v>
      </c>
      <c r="I626" s="216" t="n">
        <v>1213</v>
      </c>
      <c r="J626" s="216" t="n">
        <v>11760</v>
      </c>
      <c r="K626" s="217" t="n">
        <v>9.69497114591921</v>
      </c>
    </row>
    <row r="627" customFormat="false" ht="13.5" hidden="false" customHeight="false" outlineLevel="0" collapsed="false">
      <c r="A627" s="213" t="n">
        <v>2515</v>
      </c>
      <c r="B627" s="225" t="s">
        <v>85</v>
      </c>
      <c r="C627" s="225" t="s">
        <v>135</v>
      </c>
      <c r="D627" s="215" t="n">
        <v>0.684027777777778</v>
      </c>
      <c r="E627" s="215" t="n">
        <v>0.78125</v>
      </c>
      <c r="G627" s="214" t="s">
        <v>280</v>
      </c>
      <c r="H627" s="225" t="s">
        <v>132</v>
      </c>
      <c r="I627" s="216" t="n">
        <v>1213</v>
      </c>
      <c r="J627" s="216" t="n">
        <v>12760</v>
      </c>
      <c r="K627" s="217" t="n">
        <v>10.5193734542457</v>
      </c>
    </row>
    <row r="628" customFormat="false" ht="13.5" hidden="false" customHeight="false" outlineLevel="0" collapsed="false">
      <c r="A628" s="213" t="n">
        <v>2516</v>
      </c>
      <c r="B628" s="225" t="s">
        <v>85</v>
      </c>
      <c r="C628" s="225" t="s">
        <v>135</v>
      </c>
      <c r="D628" s="215" t="n">
        <v>0.684027777777778</v>
      </c>
      <c r="E628" s="215" t="n">
        <v>0.78125</v>
      </c>
      <c r="G628" s="214" t="s">
        <v>280</v>
      </c>
      <c r="H628" s="225" t="s">
        <v>136</v>
      </c>
      <c r="I628" s="216" t="n">
        <v>1213</v>
      </c>
      <c r="J628" s="216" t="n">
        <v>12860</v>
      </c>
      <c r="K628" s="217" t="n">
        <v>10.6018136850783</v>
      </c>
    </row>
    <row r="629" customFormat="false" ht="13.5" hidden="false" customHeight="false" outlineLevel="0" collapsed="false">
      <c r="A629" s="213" t="n">
        <v>2517</v>
      </c>
      <c r="B629" s="225" t="s">
        <v>85</v>
      </c>
      <c r="C629" s="225" t="s">
        <v>135</v>
      </c>
      <c r="D629" s="215" t="n">
        <v>0.684027777777778</v>
      </c>
      <c r="E629" s="215" t="n">
        <v>0.78125</v>
      </c>
      <c r="G629" s="214" t="s">
        <v>280</v>
      </c>
      <c r="H629" s="225" t="s">
        <v>240</v>
      </c>
      <c r="I629" s="216" t="n">
        <v>1213</v>
      </c>
      <c r="J629" s="216" t="n">
        <v>15060</v>
      </c>
      <c r="K629" s="217" t="n">
        <v>12.4154987633965</v>
      </c>
    </row>
    <row r="630" customFormat="false" ht="13.5" hidden="false" customHeight="false" outlineLevel="0" collapsed="false">
      <c r="A630" s="213" t="n">
        <v>2518</v>
      </c>
      <c r="B630" s="225" t="s">
        <v>85</v>
      </c>
      <c r="C630" s="225" t="s">
        <v>135</v>
      </c>
      <c r="D630" s="215" t="n">
        <v>0.684027777777778</v>
      </c>
      <c r="E630" s="215" t="n">
        <v>0.78125</v>
      </c>
      <c r="G630" s="214" t="s">
        <v>280</v>
      </c>
      <c r="H630" s="225" t="s">
        <v>241</v>
      </c>
      <c r="I630" s="216" t="n">
        <v>1213</v>
      </c>
      <c r="J630" s="216" t="n">
        <v>17560</v>
      </c>
      <c r="K630" s="217" t="n">
        <v>14.4765045342127</v>
      </c>
    </row>
    <row r="631" customFormat="false" ht="13.5" hidden="false" customHeight="false" outlineLevel="0" collapsed="false">
      <c r="A631" s="213" t="n">
        <v>2519</v>
      </c>
      <c r="B631" s="225" t="s">
        <v>85</v>
      </c>
      <c r="C631" s="225" t="s">
        <v>135</v>
      </c>
      <c r="D631" s="215" t="n">
        <v>0.684027777777778</v>
      </c>
      <c r="E631" s="215" t="n">
        <v>0.78125</v>
      </c>
      <c r="G631" s="214" t="s">
        <v>280</v>
      </c>
      <c r="H631" s="225" t="s">
        <v>242</v>
      </c>
      <c r="I631" s="216" t="n">
        <v>2827</v>
      </c>
      <c r="J631" s="216" t="n">
        <v>54860</v>
      </c>
      <c r="K631" s="217" t="n">
        <v>19.4057304563141</v>
      </c>
    </row>
    <row r="632" customFormat="false" ht="13.5" hidden="false" customHeight="false" outlineLevel="0" collapsed="false">
      <c r="A632" s="213" t="n">
        <v>2520</v>
      </c>
      <c r="B632" s="225" t="s">
        <v>85</v>
      </c>
      <c r="C632" s="225" t="s">
        <v>135</v>
      </c>
      <c r="D632" s="215" t="n">
        <v>0.684027777777778</v>
      </c>
      <c r="E632" s="215" t="n">
        <v>0.78125</v>
      </c>
      <c r="G632" s="214" t="s">
        <v>280</v>
      </c>
      <c r="H632" s="225" t="s">
        <v>243</v>
      </c>
      <c r="I632" s="216" t="n">
        <v>2422</v>
      </c>
      <c r="J632" s="216" t="n">
        <v>45960</v>
      </c>
      <c r="K632" s="217" t="n">
        <v>18.9760528488852</v>
      </c>
    </row>
    <row r="633" customFormat="false" ht="13.5" hidden="false" customHeight="false" outlineLevel="0" collapsed="false">
      <c r="A633" s="213" t="n">
        <v>2521</v>
      </c>
      <c r="B633" s="225" t="s">
        <v>85</v>
      </c>
      <c r="C633" s="225" t="s">
        <v>135</v>
      </c>
      <c r="D633" s="215" t="n">
        <v>0.684027777777778</v>
      </c>
      <c r="E633" s="215" t="n">
        <v>0.78125</v>
      </c>
      <c r="G633" s="214" t="s">
        <v>280</v>
      </c>
      <c r="H633" s="225" t="s">
        <v>90</v>
      </c>
      <c r="I633" s="216" t="n">
        <v>2422</v>
      </c>
      <c r="J633" s="216" t="n">
        <v>30360</v>
      </c>
      <c r="K633" s="217" t="n">
        <v>12.5350949628406</v>
      </c>
    </row>
    <row r="634" customFormat="false" ht="13.5" hidden="false" customHeight="false" outlineLevel="0" collapsed="false">
      <c r="A634" s="213" t="n">
        <v>2522</v>
      </c>
      <c r="B634" s="225" t="s">
        <v>85</v>
      </c>
      <c r="C634" s="225" t="s">
        <v>135</v>
      </c>
      <c r="D634" s="215" t="n">
        <v>0.684027777777778</v>
      </c>
      <c r="E634" s="215" t="n">
        <v>0.78125</v>
      </c>
      <c r="G634" s="214" t="s">
        <v>280</v>
      </c>
      <c r="H634" s="225" t="s">
        <v>244</v>
      </c>
      <c r="I634" s="216" t="n">
        <v>2827</v>
      </c>
      <c r="J634" s="216" t="n">
        <v>47960</v>
      </c>
      <c r="K634" s="217" t="n">
        <v>16.9649805447471</v>
      </c>
    </row>
    <row r="635" customFormat="false" ht="13.5" hidden="false" customHeight="false" outlineLevel="0" collapsed="false">
      <c r="A635" s="213" t="n">
        <v>2523</v>
      </c>
      <c r="B635" s="225" t="s">
        <v>85</v>
      </c>
      <c r="C635" s="225" t="s">
        <v>135</v>
      </c>
      <c r="D635" s="215" t="n">
        <v>0.684027777777778</v>
      </c>
      <c r="E635" s="215" t="n">
        <v>0.78125</v>
      </c>
      <c r="G635" s="214" t="s">
        <v>280</v>
      </c>
      <c r="H635" s="225" t="s">
        <v>245</v>
      </c>
      <c r="I635" s="216" t="n">
        <v>2827</v>
      </c>
      <c r="J635" s="216" t="n">
        <v>36410</v>
      </c>
      <c r="K635" s="217" t="n">
        <v>12.8793774319066</v>
      </c>
    </row>
    <row r="636" customFormat="false" ht="13.5" hidden="false" customHeight="false" outlineLevel="0" collapsed="false">
      <c r="A636" s="213" t="n">
        <v>2524</v>
      </c>
      <c r="B636" s="225" t="s">
        <v>85</v>
      </c>
      <c r="C636" s="225" t="s">
        <v>135</v>
      </c>
      <c r="D636" s="215" t="n">
        <v>0.684027777777778</v>
      </c>
      <c r="E636" s="215" t="n">
        <v>0.78125</v>
      </c>
      <c r="G636" s="214" t="s">
        <v>280</v>
      </c>
      <c r="H636" s="225" t="s">
        <v>246</v>
      </c>
      <c r="I636" s="216" t="n">
        <v>2422</v>
      </c>
      <c r="J636" s="216" t="n">
        <v>31460</v>
      </c>
      <c r="K636" s="217" t="n">
        <v>12.9892650701899</v>
      </c>
    </row>
    <row r="637" customFormat="false" ht="13.5" hidden="false" customHeight="false" outlineLevel="0" collapsed="false">
      <c r="A637" s="213" t="n">
        <v>2525</v>
      </c>
      <c r="B637" s="225" t="s">
        <v>85</v>
      </c>
      <c r="C637" s="225" t="s">
        <v>139</v>
      </c>
      <c r="D637" s="215" t="n">
        <v>0.322916666666667</v>
      </c>
      <c r="E637" s="215" t="n">
        <v>0.430555555555556</v>
      </c>
      <c r="G637" s="214" t="s">
        <v>281</v>
      </c>
      <c r="H637" s="225" t="s">
        <v>105</v>
      </c>
      <c r="I637" s="216" t="n">
        <v>1868</v>
      </c>
      <c r="J637" s="216" t="n">
        <v>39040</v>
      </c>
      <c r="K637" s="217" t="n">
        <v>20.8993576017131</v>
      </c>
    </row>
    <row r="638" customFormat="false" ht="13.5" hidden="false" customHeight="false" outlineLevel="0" collapsed="false">
      <c r="A638" s="213" t="n">
        <v>2526</v>
      </c>
      <c r="B638" s="225" t="s">
        <v>85</v>
      </c>
      <c r="C638" s="225" t="s">
        <v>139</v>
      </c>
      <c r="D638" s="215" t="n">
        <v>0.322916666666667</v>
      </c>
      <c r="E638" s="215" t="n">
        <v>0.430555555555556</v>
      </c>
      <c r="G638" s="214" t="s">
        <v>281</v>
      </c>
      <c r="H638" s="225" t="s">
        <v>109</v>
      </c>
      <c r="I638" s="216" t="n">
        <v>1868</v>
      </c>
      <c r="J638" s="216" t="n">
        <v>50340</v>
      </c>
      <c r="K638" s="217" t="n">
        <v>26.948608137045</v>
      </c>
    </row>
    <row r="639" customFormat="false" ht="13.5" hidden="false" customHeight="false" outlineLevel="0" collapsed="false">
      <c r="A639" s="213" t="n">
        <v>2527</v>
      </c>
      <c r="B639" s="225" t="s">
        <v>85</v>
      </c>
      <c r="C639" s="225" t="s">
        <v>139</v>
      </c>
      <c r="D639" s="215" t="n">
        <v>0.322916666666667</v>
      </c>
      <c r="E639" s="215" t="n">
        <v>0.430555555555556</v>
      </c>
      <c r="G639" s="214" t="s">
        <v>281</v>
      </c>
      <c r="H639" s="225" t="s">
        <v>88</v>
      </c>
      <c r="I639" s="216" t="n">
        <v>1468</v>
      </c>
      <c r="J639" s="216" t="n">
        <v>20940</v>
      </c>
      <c r="K639" s="217" t="n">
        <v>14.2643051771117</v>
      </c>
    </row>
    <row r="640" customFormat="false" ht="13.5" hidden="false" customHeight="false" outlineLevel="0" collapsed="false">
      <c r="A640" s="213" t="n">
        <v>2528</v>
      </c>
      <c r="B640" s="225" t="s">
        <v>85</v>
      </c>
      <c r="C640" s="225" t="s">
        <v>139</v>
      </c>
      <c r="D640" s="215" t="n">
        <v>0.322916666666667</v>
      </c>
      <c r="E640" s="215" t="n">
        <v>0.430555555555556</v>
      </c>
      <c r="G640" s="214" t="s">
        <v>281</v>
      </c>
      <c r="H640" s="225" t="s">
        <v>132</v>
      </c>
      <c r="I640" s="216" t="n">
        <v>1468</v>
      </c>
      <c r="J640" s="216" t="n">
        <v>21540</v>
      </c>
      <c r="K640" s="217" t="n">
        <v>14.6730245231608</v>
      </c>
    </row>
    <row r="641" customFormat="false" ht="13.5" hidden="false" customHeight="false" outlineLevel="0" collapsed="false">
      <c r="A641" s="213" t="n">
        <v>2529</v>
      </c>
      <c r="B641" s="225" t="s">
        <v>85</v>
      </c>
      <c r="C641" s="225" t="s">
        <v>139</v>
      </c>
      <c r="D641" s="215" t="n">
        <v>0.322916666666667</v>
      </c>
      <c r="E641" s="215" t="n">
        <v>0.430555555555556</v>
      </c>
      <c r="G641" s="214" t="s">
        <v>281</v>
      </c>
      <c r="H641" s="225" t="s">
        <v>136</v>
      </c>
      <c r="I641" s="216" t="n">
        <v>1468</v>
      </c>
      <c r="J641" s="216" t="n">
        <v>22040</v>
      </c>
      <c r="K641" s="217" t="n">
        <v>15.0136239782016</v>
      </c>
    </row>
    <row r="642" customFormat="false" ht="13.5" hidden="false" customHeight="false" outlineLevel="0" collapsed="false">
      <c r="A642" s="213" t="n">
        <v>2530</v>
      </c>
      <c r="B642" s="225" t="s">
        <v>85</v>
      </c>
      <c r="C642" s="225" t="s">
        <v>139</v>
      </c>
      <c r="D642" s="215" t="n">
        <v>0.322916666666667</v>
      </c>
      <c r="E642" s="215" t="n">
        <v>0.430555555555556</v>
      </c>
      <c r="G642" s="214" t="s">
        <v>281</v>
      </c>
      <c r="H642" s="225" t="s">
        <v>240</v>
      </c>
      <c r="I642" s="216" t="n">
        <v>1468</v>
      </c>
      <c r="J642" s="216" t="n">
        <v>25940</v>
      </c>
      <c r="K642" s="217" t="n">
        <v>17.6702997275204</v>
      </c>
    </row>
    <row r="643" customFormat="false" ht="13.5" hidden="false" customHeight="false" outlineLevel="0" collapsed="false">
      <c r="A643" s="213" t="n">
        <v>2531</v>
      </c>
      <c r="B643" s="225" t="s">
        <v>85</v>
      </c>
      <c r="C643" s="225" t="s">
        <v>139</v>
      </c>
      <c r="D643" s="215" t="n">
        <v>0.322916666666667</v>
      </c>
      <c r="E643" s="215" t="n">
        <v>0.430555555555556</v>
      </c>
      <c r="G643" s="214" t="s">
        <v>281</v>
      </c>
      <c r="H643" s="225" t="s">
        <v>241</v>
      </c>
      <c r="I643" s="216" t="n">
        <v>1468</v>
      </c>
      <c r="J643" s="216" t="n">
        <v>26440</v>
      </c>
      <c r="K643" s="217" t="n">
        <v>18.0108991825613</v>
      </c>
    </row>
    <row r="644" customFormat="false" ht="13.5" hidden="false" customHeight="false" outlineLevel="0" collapsed="false">
      <c r="A644" s="213" t="n">
        <v>2532</v>
      </c>
      <c r="B644" s="225" t="s">
        <v>85</v>
      </c>
      <c r="C644" s="225" t="s">
        <v>139</v>
      </c>
      <c r="D644" s="215" t="n">
        <v>0.322916666666667</v>
      </c>
      <c r="E644" s="215" t="n">
        <v>0.430555555555556</v>
      </c>
      <c r="G644" s="214" t="s">
        <v>281</v>
      </c>
      <c r="H644" s="225" t="s">
        <v>242</v>
      </c>
      <c r="I644" s="216" t="n">
        <v>3337</v>
      </c>
      <c r="J644" s="216" t="n">
        <v>68840</v>
      </c>
      <c r="K644" s="217" t="n">
        <v>20.6293077614624</v>
      </c>
    </row>
    <row r="645" customFormat="false" ht="13.5" hidden="false" customHeight="false" outlineLevel="0" collapsed="false">
      <c r="A645" s="213" t="n">
        <v>2533</v>
      </c>
      <c r="B645" s="225" t="s">
        <v>85</v>
      </c>
      <c r="C645" s="225" t="s">
        <v>139</v>
      </c>
      <c r="D645" s="215" t="n">
        <v>0.322916666666667</v>
      </c>
      <c r="E645" s="215" t="n">
        <v>0.430555555555556</v>
      </c>
      <c r="G645" s="214" t="s">
        <v>281</v>
      </c>
      <c r="H645" s="225" t="s">
        <v>243</v>
      </c>
      <c r="I645" s="216" t="n">
        <v>2847</v>
      </c>
      <c r="J645" s="216" t="n">
        <v>51240</v>
      </c>
      <c r="K645" s="217" t="n">
        <v>17.9978925184405</v>
      </c>
    </row>
    <row r="646" customFormat="false" ht="13.5" hidden="false" customHeight="false" outlineLevel="0" collapsed="false">
      <c r="A646" s="213" t="n">
        <v>2534</v>
      </c>
      <c r="B646" s="225" t="s">
        <v>85</v>
      </c>
      <c r="C646" s="225" t="s">
        <v>139</v>
      </c>
      <c r="D646" s="215" t="n">
        <v>0.322916666666667</v>
      </c>
      <c r="E646" s="215" t="n">
        <v>0.430555555555556</v>
      </c>
      <c r="G646" s="214" t="s">
        <v>281</v>
      </c>
      <c r="H646" s="225" t="s">
        <v>90</v>
      </c>
      <c r="I646" s="216" t="n">
        <v>2847</v>
      </c>
      <c r="J646" s="216" t="n">
        <v>38140</v>
      </c>
      <c r="K646" s="217" t="n">
        <v>13.3965577801194</v>
      </c>
    </row>
    <row r="647" customFormat="false" ht="13.5" hidden="false" customHeight="false" outlineLevel="0" collapsed="false">
      <c r="A647" s="213" t="n">
        <v>2535</v>
      </c>
      <c r="B647" s="225" t="s">
        <v>85</v>
      </c>
      <c r="C647" s="225" t="s">
        <v>139</v>
      </c>
      <c r="D647" s="215" t="n">
        <v>0.322916666666667</v>
      </c>
      <c r="E647" s="215" t="n">
        <v>0.430555555555556</v>
      </c>
      <c r="G647" s="214" t="s">
        <v>281</v>
      </c>
      <c r="H647" s="225" t="s">
        <v>244</v>
      </c>
      <c r="I647" s="216" t="n">
        <v>3337</v>
      </c>
      <c r="J647" s="216" t="n">
        <v>60590</v>
      </c>
      <c r="K647" s="217" t="n">
        <v>18.157027270003</v>
      </c>
    </row>
    <row r="648" customFormat="false" ht="13.5" hidden="false" customHeight="false" outlineLevel="0" collapsed="false">
      <c r="A648" s="213" t="n">
        <v>2536</v>
      </c>
      <c r="B648" s="225" t="s">
        <v>85</v>
      </c>
      <c r="C648" s="225" t="s">
        <v>139</v>
      </c>
      <c r="D648" s="215" t="n">
        <v>0.322916666666667</v>
      </c>
      <c r="E648" s="215" t="n">
        <v>0.430555555555556</v>
      </c>
      <c r="G648" s="214" t="s">
        <v>281</v>
      </c>
      <c r="H648" s="225" t="s">
        <v>245</v>
      </c>
      <c r="I648" s="216" t="n">
        <v>3337</v>
      </c>
      <c r="J648" s="216" t="n">
        <v>44540</v>
      </c>
      <c r="K648" s="217" t="n">
        <v>13.3473179502547</v>
      </c>
    </row>
    <row r="649" customFormat="false" ht="13.5" hidden="false" customHeight="false" outlineLevel="0" collapsed="false">
      <c r="A649" s="213" t="n">
        <v>2537</v>
      </c>
      <c r="B649" s="225" t="s">
        <v>85</v>
      </c>
      <c r="C649" s="225" t="s">
        <v>139</v>
      </c>
      <c r="D649" s="215" t="n">
        <v>0.322916666666667</v>
      </c>
      <c r="E649" s="215" t="n">
        <v>0.430555555555556</v>
      </c>
      <c r="G649" s="214" t="s">
        <v>281</v>
      </c>
      <c r="H649" s="225" t="s">
        <v>246</v>
      </c>
      <c r="I649" s="216" t="n">
        <v>2847</v>
      </c>
      <c r="J649" s="216" t="n">
        <v>36940</v>
      </c>
      <c r="K649" s="217" t="n">
        <v>12.9750614682122</v>
      </c>
    </row>
    <row r="650" customFormat="false" ht="13.5" hidden="false" customHeight="false" outlineLevel="0" collapsed="false">
      <c r="A650" s="213" t="n">
        <v>2538</v>
      </c>
      <c r="B650" s="225" t="s">
        <v>85</v>
      </c>
      <c r="C650" s="225" t="s">
        <v>142</v>
      </c>
      <c r="D650" s="215" t="n">
        <v>0.489583333333333</v>
      </c>
      <c r="E650" s="215" t="n">
        <v>0.604166666666667</v>
      </c>
      <c r="G650" s="214" t="s">
        <v>282</v>
      </c>
      <c r="H650" s="225" t="s">
        <v>105</v>
      </c>
      <c r="I650" s="216" t="n">
        <v>1966</v>
      </c>
      <c r="J650" s="216" t="n">
        <v>39040</v>
      </c>
      <c r="K650" s="217" t="n">
        <v>19.8575788402848</v>
      </c>
    </row>
    <row r="651" customFormat="false" ht="13.5" hidden="false" customHeight="false" outlineLevel="0" collapsed="false">
      <c r="A651" s="213" t="n">
        <v>2539</v>
      </c>
      <c r="B651" s="225" t="s">
        <v>85</v>
      </c>
      <c r="C651" s="225" t="s">
        <v>142</v>
      </c>
      <c r="D651" s="215" t="n">
        <v>0.489583333333333</v>
      </c>
      <c r="E651" s="215" t="n">
        <v>0.604166666666667</v>
      </c>
      <c r="G651" s="214" t="s">
        <v>282</v>
      </c>
      <c r="H651" s="225" t="s">
        <v>109</v>
      </c>
      <c r="I651" s="216" t="n">
        <v>1966</v>
      </c>
      <c r="J651" s="216" t="n">
        <v>52440</v>
      </c>
      <c r="K651" s="217" t="n">
        <v>26.6734486266531</v>
      </c>
    </row>
    <row r="652" customFormat="false" ht="13.5" hidden="false" customHeight="false" outlineLevel="0" collapsed="false">
      <c r="A652" s="213" t="n">
        <v>2540</v>
      </c>
      <c r="B652" s="225" t="s">
        <v>85</v>
      </c>
      <c r="C652" s="225" t="s">
        <v>142</v>
      </c>
      <c r="D652" s="215" t="n">
        <v>0.489583333333333</v>
      </c>
      <c r="E652" s="215" t="n">
        <v>0.604166666666667</v>
      </c>
      <c r="G652" s="214" t="s">
        <v>282</v>
      </c>
      <c r="H652" s="225" t="s">
        <v>88</v>
      </c>
      <c r="I652" s="216" t="n">
        <v>1566</v>
      </c>
      <c r="J652" s="216" t="n">
        <v>22740</v>
      </c>
      <c r="K652" s="217" t="n">
        <v>14.5210727969349</v>
      </c>
    </row>
    <row r="653" customFormat="false" ht="13.5" hidden="false" customHeight="false" outlineLevel="0" collapsed="false">
      <c r="A653" s="213" t="n">
        <v>2541</v>
      </c>
      <c r="B653" s="225" t="s">
        <v>85</v>
      </c>
      <c r="C653" s="225" t="s">
        <v>142</v>
      </c>
      <c r="D653" s="215" t="n">
        <v>0.489583333333333</v>
      </c>
      <c r="E653" s="215" t="n">
        <v>0.604166666666667</v>
      </c>
      <c r="G653" s="214" t="s">
        <v>282</v>
      </c>
      <c r="H653" s="225" t="s">
        <v>132</v>
      </c>
      <c r="I653" s="216" t="n">
        <v>1566</v>
      </c>
      <c r="J653" s="216" t="n">
        <v>23340</v>
      </c>
      <c r="K653" s="217" t="n">
        <v>14.904214559387</v>
      </c>
    </row>
    <row r="654" customFormat="false" ht="13.5" hidden="false" customHeight="false" outlineLevel="0" collapsed="false">
      <c r="A654" s="213" t="n">
        <v>2542</v>
      </c>
      <c r="B654" s="225" t="s">
        <v>85</v>
      </c>
      <c r="C654" s="225" t="s">
        <v>142</v>
      </c>
      <c r="D654" s="215" t="n">
        <v>0.489583333333333</v>
      </c>
      <c r="E654" s="215" t="n">
        <v>0.604166666666667</v>
      </c>
      <c r="G654" s="214" t="s">
        <v>282</v>
      </c>
      <c r="H654" s="225" t="s">
        <v>136</v>
      </c>
      <c r="I654" s="216" t="n">
        <v>1566</v>
      </c>
      <c r="J654" s="216" t="n">
        <v>23940</v>
      </c>
      <c r="K654" s="217" t="n">
        <v>15.2873563218391</v>
      </c>
    </row>
    <row r="655" customFormat="false" ht="13.5" hidden="false" customHeight="false" outlineLevel="0" collapsed="false">
      <c r="A655" s="213" t="n">
        <v>2543</v>
      </c>
      <c r="B655" s="225" t="s">
        <v>85</v>
      </c>
      <c r="C655" s="225" t="s">
        <v>142</v>
      </c>
      <c r="D655" s="215" t="n">
        <v>0.489583333333333</v>
      </c>
      <c r="E655" s="215" t="n">
        <v>0.604166666666667</v>
      </c>
      <c r="G655" s="214" t="s">
        <v>282</v>
      </c>
      <c r="H655" s="225" t="s">
        <v>240</v>
      </c>
      <c r="I655" s="216" t="n">
        <v>1566</v>
      </c>
      <c r="J655" s="216" t="n">
        <v>28340</v>
      </c>
      <c r="K655" s="217" t="n">
        <v>18.0970625798212</v>
      </c>
    </row>
    <row r="656" customFormat="false" ht="13.5" hidden="false" customHeight="false" outlineLevel="0" collapsed="false">
      <c r="A656" s="213" t="n">
        <v>2544</v>
      </c>
      <c r="B656" s="225" t="s">
        <v>85</v>
      </c>
      <c r="C656" s="225" t="s">
        <v>142</v>
      </c>
      <c r="D656" s="215" t="n">
        <v>0.489583333333333</v>
      </c>
      <c r="E656" s="215" t="n">
        <v>0.604166666666667</v>
      </c>
      <c r="G656" s="214" t="s">
        <v>282</v>
      </c>
      <c r="H656" s="225" t="s">
        <v>241</v>
      </c>
      <c r="I656" s="216" t="n">
        <v>1566</v>
      </c>
      <c r="J656" s="216" t="n">
        <v>28940</v>
      </c>
      <c r="K656" s="217" t="n">
        <v>18.4802043422733</v>
      </c>
    </row>
    <row r="657" customFormat="false" ht="13.5" hidden="false" customHeight="false" outlineLevel="0" collapsed="false">
      <c r="A657" s="213" t="n">
        <v>2545</v>
      </c>
      <c r="B657" s="225" t="s">
        <v>85</v>
      </c>
      <c r="C657" s="225" t="s">
        <v>142</v>
      </c>
      <c r="D657" s="215" t="n">
        <v>0.489583333333333</v>
      </c>
      <c r="E657" s="215" t="n">
        <v>0.604166666666667</v>
      </c>
      <c r="G657" s="214" t="s">
        <v>282</v>
      </c>
      <c r="H657" s="225" t="s">
        <v>242</v>
      </c>
      <c r="I657" s="216" t="n">
        <v>3532</v>
      </c>
      <c r="J657" s="216" t="n">
        <v>71240</v>
      </c>
      <c r="K657" s="217" t="n">
        <v>20.1698754246886</v>
      </c>
    </row>
    <row r="658" customFormat="false" ht="13.5" hidden="false" customHeight="false" outlineLevel="0" collapsed="false">
      <c r="A658" s="213" t="n">
        <v>2546</v>
      </c>
      <c r="B658" s="225" t="s">
        <v>85</v>
      </c>
      <c r="C658" s="225" t="s">
        <v>142</v>
      </c>
      <c r="D658" s="215" t="n">
        <v>0.489583333333333</v>
      </c>
      <c r="E658" s="215" t="n">
        <v>0.604166666666667</v>
      </c>
      <c r="G658" s="214" t="s">
        <v>282</v>
      </c>
      <c r="H658" s="225" t="s">
        <v>243</v>
      </c>
      <c r="I658" s="216" t="n">
        <v>3010</v>
      </c>
      <c r="J658" s="216" t="n">
        <v>51240</v>
      </c>
      <c r="K658" s="217" t="n">
        <v>17.0232558139535</v>
      </c>
    </row>
    <row r="659" customFormat="false" ht="13.5" hidden="false" customHeight="false" outlineLevel="0" collapsed="false">
      <c r="A659" s="213" t="n">
        <v>2547</v>
      </c>
      <c r="B659" s="225" t="s">
        <v>85</v>
      </c>
      <c r="C659" s="225" t="s">
        <v>142</v>
      </c>
      <c r="D659" s="215" t="n">
        <v>0.489583333333333</v>
      </c>
      <c r="E659" s="215" t="n">
        <v>0.604166666666667</v>
      </c>
      <c r="G659" s="214" t="s">
        <v>282</v>
      </c>
      <c r="H659" s="225" t="s">
        <v>90</v>
      </c>
      <c r="I659" s="216" t="n">
        <v>3010</v>
      </c>
      <c r="J659" s="216" t="n">
        <v>40540</v>
      </c>
      <c r="K659" s="217" t="n">
        <v>13.468438538206</v>
      </c>
    </row>
    <row r="660" customFormat="false" ht="13.5" hidden="false" customHeight="false" outlineLevel="0" collapsed="false">
      <c r="A660" s="213" t="n">
        <v>2548</v>
      </c>
      <c r="B660" s="225" t="s">
        <v>85</v>
      </c>
      <c r="C660" s="225" t="s">
        <v>142</v>
      </c>
      <c r="D660" s="215" t="n">
        <v>0.489583333333333</v>
      </c>
      <c r="E660" s="215" t="n">
        <v>0.604166666666667</v>
      </c>
      <c r="G660" s="214" t="s">
        <v>282</v>
      </c>
      <c r="H660" s="225" t="s">
        <v>244</v>
      </c>
      <c r="I660" s="216" t="n">
        <v>3532</v>
      </c>
      <c r="J660" s="216" t="n">
        <v>62490</v>
      </c>
      <c r="K660" s="217" t="n">
        <v>17.6925254813137</v>
      </c>
    </row>
    <row r="661" customFormat="false" ht="13.5" hidden="false" customHeight="false" outlineLevel="0" collapsed="false">
      <c r="A661" s="213" t="n">
        <v>2549</v>
      </c>
      <c r="B661" s="225" t="s">
        <v>85</v>
      </c>
      <c r="C661" s="225" t="s">
        <v>142</v>
      </c>
      <c r="D661" s="215" t="n">
        <v>0.489583333333333</v>
      </c>
      <c r="E661" s="215" t="n">
        <v>0.604166666666667</v>
      </c>
      <c r="G661" s="214" t="s">
        <v>282</v>
      </c>
      <c r="H661" s="225" t="s">
        <v>245</v>
      </c>
      <c r="I661" s="216" t="n">
        <v>3532</v>
      </c>
      <c r="J661" s="216" t="n">
        <v>45990</v>
      </c>
      <c r="K661" s="217" t="n">
        <v>13.0209513023783</v>
      </c>
    </row>
    <row r="662" customFormat="false" ht="13.5" hidden="false" customHeight="false" outlineLevel="0" collapsed="false">
      <c r="A662" s="213" t="n">
        <v>2550</v>
      </c>
      <c r="B662" s="225" t="s">
        <v>85</v>
      </c>
      <c r="C662" s="225" t="s">
        <v>142</v>
      </c>
      <c r="D662" s="215" t="n">
        <v>0.489583333333333</v>
      </c>
      <c r="E662" s="215" t="n">
        <v>0.604166666666667</v>
      </c>
      <c r="G662" s="214" t="s">
        <v>282</v>
      </c>
      <c r="H662" s="225" t="s">
        <v>246</v>
      </c>
      <c r="I662" s="216" t="n">
        <v>3010</v>
      </c>
      <c r="J662" s="216" t="n">
        <v>38040</v>
      </c>
      <c r="K662" s="217" t="n">
        <v>12.6378737541528</v>
      </c>
    </row>
    <row r="663" customFormat="false" ht="13.5" hidden="false" customHeight="false" outlineLevel="0" collapsed="false">
      <c r="A663" s="240" t="s">
        <v>283</v>
      </c>
    </row>
    <row r="664" customFormat="false" ht="13.5" hidden="false" customHeight="false" outlineLevel="0" collapsed="false">
      <c r="A664" s="213" t="n">
        <v>347</v>
      </c>
      <c r="B664" s="225" t="s">
        <v>86</v>
      </c>
      <c r="C664" s="225" t="s">
        <v>85</v>
      </c>
      <c r="D664" s="215" t="n">
        <v>0.361111111111111</v>
      </c>
      <c r="E664" s="215" t="n">
        <v>0.434027777777778</v>
      </c>
      <c r="G664" s="214" t="s">
        <v>284</v>
      </c>
      <c r="H664" s="225" t="s">
        <v>105</v>
      </c>
      <c r="I664" s="216" t="n">
        <v>1321</v>
      </c>
      <c r="J664" s="216" t="n">
        <v>26510</v>
      </c>
      <c r="K664" s="217" t="n">
        <v>20.0681302043906</v>
      </c>
    </row>
    <row r="665" customFormat="false" ht="13.5" hidden="false" customHeight="false" outlineLevel="0" collapsed="false">
      <c r="A665" s="213" t="n">
        <v>348</v>
      </c>
      <c r="B665" s="225" t="s">
        <v>86</v>
      </c>
      <c r="C665" s="225" t="s">
        <v>85</v>
      </c>
      <c r="D665" s="215" t="n">
        <v>0.361111111111111</v>
      </c>
      <c r="E665" s="215" t="n">
        <v>0.434027777777778</v>
      </c>
      <c r="G665" s="214" t="s">
        <v>284</v>
      </c>
      <c r="H665" s="225" t="s">
        <v>109</v>
      </c>
      <c r="I665" s="216" t="n">
        <v>1321</v>
      </c>
      <c r="J665" s="216" t="n">
        <v>29110</v>
      </c>
      <c r="K665" s="217" t="n">
        <v>22.0363361090083</v>
      </c>
    </row>
    <row r="666" customFormat="false" ht="13.5" hidden="false" customHeight="false" outlineLevel="0" collapsed="false">
      <c r="A666" s="213" t="n">
        <v>349</v>
      </c>
      <c r="B666" s="225" t="s">
        <v>86</v>
      </c>
      <c r="C666" s="225" t="s">
        <v>85</v>
      </c>
      <c r="D666" s="215" t="n">
        <v>0.361111111111111</v>
      </c>
      <c r="E666" s="215" t="n">
        <v>0.434027777777778</v>
      </c>
      <c r="G666" s="214" t="s">
        <v>284</v>
      </c>
      <c r="H666" s="225" t="s">
        <v>88</v>
      </c>
      <c r="I666" s="216" t="n">
        <v>921</v>
      </c>
      <c r="J666" s="216" t="n">
        <v>9410</v>
      </c>
      <c r="K666" s="217" t="n">
        <v>10.2171552660152</v>
      </c>
    </row>
    <row r="667" customFormat="false" ht="13.5" hidden="false" customHeight="false" outlineLevel="0" collapsed="false">
      <c r="A667" s="213" t="n">
        <v>350</v>
      </c>
      <c r="B667" s="225" t="s">
        <v>86</v>
      </c>
      <c r="C667" s="225" t="s">
        <v>85</v>
      </c>
      <c r="D667" s="215" t="n">
        <v>0.361111111111111</v>
      </c>
      <c r="E667" s="215" t="n">
        <v>0.434027777777778</v>
      </c>
      <c r="G667" s="214" t="s">
        <v>284</v>
      </c>
      <c r="H667" s="225" t="s">
        <v>132</v>
      </c>
      <c r="I667" s="216" t="n">
        <v>921</v>
      </c>
      <c r="J667" s="216" t="n">
        <v>11010</v>
      </c>
      <c r="K667" s="217" t="n">
        <v>11.9543973941368</v>
      </c>
    </row>
    <row r="668" customFormat="false" ht="13.5" hidden="false" customHeight="false" outlineLevel="0" collapsed="false">
      <c r="A668" s="213" t="n">
        <v>351</v>
      </c>
      <c r="B668" s="225" t="s">
        <v>86</v>
      </c>
      <c r="C668" s="225" t="s">
        <v>85</v>
      </c>
      <c r="D668" s="215" t="n">
        <v>0.361111111111111</v>
      </c>
      <c r="E668" s="215" t="n">
        <v>0.434027777777778</v>
      </c>
      <c r="G668" s="214" t="s">
        <v>284</v>
      </c>
      <c r="H668" s="225" t="s">
        <v>136</v>
      </c>
      <c r="I668" s="216" t="n">
        <v>921</v>
      </c>
      <c r="J668" s="216" t="n">
        <v>12710</v>
      </c>
      <c r="K668" s="217" t="n">
        <v>13.800217155266</v>
      </c>
    </row>
    <row r="669" customFormat="false" ht="13.5" hidden="false" customHeight="false" outlineLevel="0" collapsed="false">
      <c r="A669" s="213" t="n">
        <v>352</v>
      </c>
      <c r="B669" s="225" t="s">
        <v>86</v>
      </c>
      <c r="C669" s="225" t="s">
        <v>85</v>
      </c>
      <c r="D669" s="215" t="n">
        <v>0.361111111111111</v>
      </c>
      <c r="E669" s="215" t="n">
        <v>0.434027777777778</v>
      </c>
      <c r="G669" s="214" t="s">
        <v>284</v>
      </c>
      <c r="H669" s="225" t="s">
        <v>240</v>
      </c>
      <c r="I669" s="216" t="n">
        <v>921</v>
      </c>
      <c r="J669" s="216" t="n">
        <v>13510</v>
      </c>
      <c r="K669" s="217" t="n">
        <v>14.6688382193268</v>
      </c>
    </row>
    <row r="670" customFormat="false" ht="13.5" hidden="false" customHeight="false" outlineLevel="0" collapsed="false">
      <c r="A670" s="213" t="n">
        <v>353</v>
      </c>
      <c r="B670" s="225" t="s">
        <v>86</v>
      </c>
      <c r="C670" s="225" t="s">
        <v>85</v>
      </c>
      <c r="D670" s="215" t="n">
        <v>0.361111111111111</v>
      </c>
      <c r="E670" s="215" t="n">
        <v>0.434027777777778</v>
      </c>
      <c r="G670" s="214" t="s">
        <v>284</v>
      </c>
      <c r="H670" s="225" t="s">
        <v>241</v>
      </c>
      <c r="I670" s="216" t="n">
        <v>921</v>
      </c>
      <c r="J670" s="216" t="n">
        <v>17410</v>
      </c>
      <c r="K670" s="217" t="n">
        <v>18.9033659066232</v>
      </c>
    </row>
    <row r="671" customFormat="false" ht="13.5" hidden="false" customHeight="false" outlineLevel="0" collapsed="false">
      <c r="A671" s="213" t="n">
        <v>354</v>
      </c>
      <c r="B671" s="225" t="s">
        <v>86</v>
      </c>
      <c r="C671" s="225" t="s">
        <v>85</v>
      </c>
      <c r="D671" s="215" t="n">
        <v>0.496527777777778</v>
      </c>
      <c r="E671" s="215" t="n">
        <v>0.569444444444444</v>
      </c>
      <c r="G671" s="214" t="s">
        <v>285</v>
      </c>
      <c r="H671" s="225" t="s">
        <v>105</v>
      </c>
      <c r="I671" s="216" t="n">
        <v>1321</v>
      </c>
      <c r="J671" s="216" t="n">
        <v>23810</v>
      </c>
      <c r="K671" s="217" t="n">
        <v>18.0242240726722</v>
      </c>
    </row>
    <row r="672" customFormat="false" ht="13.5" hidden="false" customHeight="false" outlineLevel="0" collapsed="false">
      <c r="A672" s="213" t="n">
        <v>355</v>
      </c>
      <c r="B672" s="225" t="s">
        <v>86</v>
      </c>
      <c r="C672" s="225" t="s">
        <v>85</v>
      </c>
      <c r="D672" s="215" t="n">
        <v>0.496527777777778</v>
      </c>
      <c r="E672" s="215" t="n">
        <v>0.569444444444444</v>
      </c>
      <c r="G672" s="214" t="s">
        <v>285</v>
      </c>
      <c r="H672" s="225" t="s">
        <v>109</v>
      </c>
      <c r="I672" s="216" t="n">
        <v>1321</v>
      </c>
      <c r="J672" s="216" t="n">
        <v>25110</v>
      </c>
      <c r="K672" s="217" t="n">
        <v>19.0083270249811</v>
      </c>
    </row>
    <row r="673" customFormat="false" ht="13.5" hidden="false" customHeight="false" outlineLevel="0" collapsed="false">
      <c r="A673" s="213" t="n">
        <v>356</v>
      </c>
      <c r="B673" s="225" t="s">
        <v>86</v>
      </c>
      <c r="C673" s="225" t="s">
        <v>85</v>
      </c>
      <c r="D673" s="215" t="n">
        <v>0.496527777777778</v>
      </c>
      <c r="E673" s="215" t="n">
        <v>0.569444444444444</v>
      </c>
      <c r="G673" s="214" t="s">
        <v>285</v>
      </c>
      <c r="H673" s="225" t="s">
        <v>88</v>
      </c>
      <c r="I673" s="216" t="n">
        <v>921</v>
      </c>
      <c r="J673" s="216" t="n">
        <v>10710</v>
      </c>
      <c r="K673" s="217" t="n">
        <v>11.628664495114</v>
      </c>
    </row>
    <row r="674" customFormat="false" ht="13.5" hidden="false" customHeight="false" outlineLevel="0" collapsed="false">
      <c r="A674" s="213" t="n">
        <v>357</v>
      </c>
      <c r="B674" s="225" t="s">
        <v>86</v>
      </c>
      <c r="C674" s="225" t="s">
        <v>85</v>
      </c>
      <c r="D674" s="215" t="n">
        <v>0.496527777777778</v>
      </c>
      <c r="E674" s="215" t="n">
        <v>0.569444444444444</v>
      </c>
      <c r="G674" s="214" t="s">
        <v>285</v>
      </c>
      <c r="H674" s="225" t="s">
        <v>132</v>
      </c>
      <c r="I674" s="216" t="n">
        <v>921</v>
      </c>
      <c r="J674" s="216" t="n">
        <v>10810</v>
      </c>
      <c r="K674" s="217" t="n">
        <v>11.7372421281216</v>
      </c>
    </row>
    <row r="675" customFormat="false" ht="13.5" hidden="false" customHeight="false" outlineLevel="0" collapsed="false">
      <c r="A675" s="213" t="n">
        <v>358</v>
      </c>
      <c r="B675" s="225" t="s">
        <v>86</v>
      </c>
      <c r="C675" s="225" t="s">
        <v>85</v>
      </c>
      <c r="D675" s="215" t="n">
        <v>0.496527777777778</v>
      </c>
      <c r="E675" s="215" t="n">
        <v>0.569444444444444</v>
      </c>
      <c r="G675" s="214" t="s">
        <v>285</v>
      </c>
      <c r="H675" s="225" t="s">
        <v>136</v>
      </c>
      <c r="I675" s="216" t="n">
        <v>921</v>
      </c>
      <c r="J675" s="216" t="n">
        <v>11810</v>
      </c>
      <c r="K675" s="217" t="n">
        <v>12.8230184581976</v>
      </c>
    </row>
    <row r="676" customFormat="false" ht="13.5" hidden="false" customHeight="false" outlineLevel="0" collapsed="false">
      <c r="A676" s="213" t="n">
        <v>359</v>
      </c>
      <c r="B676" s="225" t="s">
        <v>86</v>
      </c>
      <c r="C676" s="225" t="s">
        <v>85</v>
      </c>
      <c r="D676" s="215" t="n">
        <v>0.496527777777778</v>
      </c>
      <c r="E676" s="215" t="n">
        <v>0.569444444444444</v>
      </c>
      <c r="G676" s="214" t="s">
        <v>285</v>
      </c>
      <c r="H676" s="225" t="s">
        <v>240</v>
      </c>
      <c r="I676" s="216" t="n">
        <v>921</v>
      </c>
      <c r="J676" s="216" t="n">
        <v>13110</v>
      </c>
      <c r="K676" s="217" t="n">
        <v>14.2345276872964</v>
      </c>
    </row>
    <row r="677" customFormat="false" ht="13.5" hidden="false" customHeight="false" outlineLevel="0" collapsed="false">
      <c r="A677" s="213" t="n">
        <v>360</v>
      </c>
      <c r="B677" s="225" t="s">
        <v>86</v>
      </c>
      <c r="C677" s="225" t="s">
        <v>85</v>
      </c>
      <c r="D677" s="215" t="n">
        <v>0.496527777777778</v>
      </c>
      <c r="E677" s="215" t="n">
        <v>0.569444444444444</v>
      </c>
      <c r="G677" s="214" t="s">
        <v>285</v>
      </c>
      <c r="H677" s="225" t="s">
        <v>241</v>
      </c>
      <c r="I677" s="216" t="n">
        <v>921</v>
      </c>
      <c r="J677" s="216" t="n">
        <v>23310</v>
      </c>
      <c r="K677" s="217" t="n">
        <v>25.3094462540717</v>
      </c>
    </row>
    <row r="678" customFormat="false" ht="13.5" hidden="false" customHeight="false" outlineLevel="0" collapsed="false">
      <c r="A678" s="213" t="n">
        <v>361</v>
      </c>
      <c r="B678" s="225" t="s">
        <v>86</v>
      </c>
      <c r="C678" s="225" t="s">
        <v>85</v>
      </c>
      <c r="D678" s="215" t="n">
        <v>0.496527777777778</v>
      </c>
      <c r="E678" s="215" t="n">
        <v>0.569444444444444</v>
      </c>
      <c r="G678" s="214" t="s">
        <v>285</v>
      </c>
      <c r="H678" s="225" t="s">
        <v>242</v>
      </c>
      <c r="I678" s="216" t="n">
        <v>2242</v>
      </c>
      <c r="J678" s="216" t="n">
        <v>57610</v>
      </c>
      <c r="K678" s="217" t="n">
        <v>25.6958073148974</v>
      </c>
    </row>
    <row r="679" customFormat="false" ht="13.5" hidden="false" customHeight="false" outlineLevel="0" collapsed="false">
      <c r="A679" s="213" t="n">
        <v>362</v>
      </c>
      <c r="B679" s="225" t="s">
        <v>86</v>
      </c>
      <c r="C679" s="225" t="s">
        <v>85</v>
      </c>
      <c r="D679" s="215" t="n">
        <v>0.496527777777778</v>
      </c>
      <c r="E679" s="215" t="n">
        <v>0.569444444444444</v>
      </c>
      <c r="G679" s="214" t="s">
        <v>285</v>
      </c>
      <c r="H679" s="225" t="s">
        <v>243</v>
      </c>
      <c r="I679" s="216" t="n">
        <v>1935</v>
      </c>
      <c r="J679" s="216" t="n">
        <v>49510</v>
      </c>
      <c r="K679" s="217" t="n">
        <v>25.5865633074935</v>
      </c>
    </row>
    <row r="680" customFormat="false" ht="13.5" hidden="false" customHeight="false" outlineLevel="0" collapsed="false">
      <c r="A680" s="213" t="n">
        <v>363</v>
      </c>
      <c r="B680" s="225" t="s">
        <v>86</v>
      </c>
      <c r="C680" s="225" t="s">
        <v>85</v>
      </c>
      <c r="D680" s="215" t="n">
        <v>0.496527777777778</v>
      </c>
      <c r="E680" s="215" t="n">
        <v>0.569444444444444</v>
      </c>
      <c r="G680" s="214" t="s">
        <v>285</v>
      </c>
      <c r="H680" s="225" t="s">
        <v>90</v>
      </c>
      <c r="I680" s="216" t="n">
        <v>1935</v>
      </c>
      <c r="J680" s="216" t="n">
        <v>30510</v>
      </c>
      <c r="K680" s="217" t="n">
        <v>15.7674418604651</v>
      </c>
    </row>
    <row r="681" customFormat="false" ht="13.5" hidden="false" customHeight="false" outlineLevel="0" collapsed="false">
      <c r="A681" s="213" t="n">
        <v>364</v>
      </c>
      <c r="B681" s="225" t="s">
        <v>86</v>
      </c>
      <c r="C681" s="225" t="s">
        <v>85</v>
      </c>
      <c r="D681" s="215" t="n">
        <v>0.496527777777778</v>
      </c>
      <c r="E681" s="215" t="n">
        <v>0.569444444444444</v>
      </c>
      <c r="G681" s="214" t="s">
        <v>285</v>
      </c>
      <c r="H681" s="225" t="s">
        <v>244</v>
      </c>
      <c r="I681" s="216" t="n">
        <v>2242</v>
      </c>
      <c r="J681" s="216" t="n">
        <v>51460</v>
      </c>
      <c r="K681" s="217" t="n">
        <v>22.9527207850134</v>
      </c>
    </row>
    <row r="682" customFormat="false" ht="13.5" hidden="false" customHeight="false" outlineLevel="0" collapsed="false">
      <c r="A682" s="213" t="n">
        <v>365</v>
      </c>
      <c r="B682" s="225" t="s">
        <v>86</v>
      </c>
      <c r="C682" s="225" t="s">
        <v>85</v>
      </c>
      <c r="D682" s="215" t="n">
        <v>0.496527777777778</v>
      </c>
      <c r="E682" s="215" t="n">
        <v>0.569444444444444</v>
      </c>
      <c r="G682" s="214" t="s">
        <v>285</v>
      </c>
      <c r="H682" s="225" t="s">
        <v>245</v>
      </c>
      <c r="I682" s="216" t="n">
        <v>2242</v>
      </c>
      <c r="J682" s="216" t="n">
        <v>39760</v>
      </c>
      <c r="K682" s="217" t="n">
        <v>17.7341659232828</v>
      </c>
    </row>
    <row r="683" customFormat="false" ht="13.5" hidden="false" customHeight="false" outlineLevel="0" collapsed="false">
      <c r="A683" s="213" t="n">
        <v>366</v>
      </c>
      <c r="B683" s="225" t="s">
        <v>86</v>
      </c>
      <c r="C683" s="225" t="s">
        <v>85</v>
      </c>
      <c r="D683" s="215" t="n">
        <v>0.496527777777778</v>
      </c>
      <c r="E683" s="215" t="n">
        <v>0.569444444444444</v>
      </c>
      <c r="G683" s="214" t="s">
        <v>285</v>
      </c>
      <c r="H683" s="225" t="s">
        <v>246</v>
      </c>
      <c r="I683" s="216" t="n">
        <v>1935</v>
      </c>
      <c r="J683" s="216" t="n">
        <v>35110</v>
      </c>
      <c r="K683" s="217" t="n">
        <v>18.1447028423773</v>
      </c>
    </row>
    <row r="684" customFormat="false" ht="13.5" hidden="false" customHeight="false" outlineLevel="0" collapsed="false">
      <c r="A684" s="213" t="n">
        <v>367</v>
      </c>
      <c r="B684" s="225" t="s">
        <v>86</v>
      </c>
      <c r="C684" s="225" t="s">
        <v>85</v>
      </c>
      <c r="D684" s="215" t="n">
        <v>0.583333333333333</v>
      </c>
      <c r="E684" s="215" t="n">
        <v>0.65625</v>
      </c>
      <c r="G684" s="214" t="s">
        <v>286</v>
      </c>
      <c r="H684" s="225" t="s">
        <v>105</v>
      </c>
      <c r="I684" s="216" t="n">
        <v>1321</v>
      </c>
      <c r="J684" s="216" t="n">
        <v>35510</v>
      </c>
      <c r="K684" s="217" t="n">
        <v>26.8811506434519</v>
      </c>
    </row>
    <row r="685" customFormat="false" ht="13.5" hidden="false" customHeight="false" outlineLevel="0" collapsed="false">
      <c r="A685" s="213" t="n">
        <v>368</v>
      </c>
      <c r="B685" s="225" t="s">
        <v>86</v>
      </c>
      <c r="C685" s="225" t="s">
        <v>85</v>
      </c>
      <c r="D685" s="215" t="n">
        <v>0.583333333333333</v>
      </c>
      <c r="E685" s="215" t="n">
        <v>0.65625</v>
      </c>
      <c r="G685" s="214" t="s">
        <v>286</v>
      </c>
      <c r="H685" s="225" t="s">
        <v>109</v>
      </c>
      <c r="I685" s="216" t="n">
        <v>1321</v>
      </c>
      <c r="J685" s="216" t="n">
        <v>39110</v>
      </c>
      <c r="K685" s="217" t="n">
        <v>29.6063588190765</v>
      </c>
    </row>
    <row r="686" customFormat="false" ht="13.5" hidden="false" customHeight="false" outlineLevel="0" collapsed="false">
      <c r="A686" s="213" t="n">
        <v>369</v>
      </c>
      <c r="B686" s="225" t="s">
        <v>86</v>
      </c>
      <c r="C686" s="225" t="s">
        <v>85</v>
      </c>
      <c r="D686" s="215" t="n">
        <v>0.583333333333333</v>
      </c>
      <c r="E686" s="215" t="n">
        <v>0.65625</v>
      </c>
      <c r="G686" s="214" t="s">
        <v>286</v>
      </c>
      <c r="H686" s="225" t="s">
        <v>88</v>
      </c>
      <c r="I686" s="216" t="n">
        <v>921</v>
      </c>
      <c r="J686" s="216" t="n">
        <v>16210</v>
      </c>
      <c r="K686" s="217" t="n">
        <v>17.600434310532</v>
      </c>
    </row>
    <row r="687" customFormat="false" ht="13.5" hidden="false" customHeight="false" outlineLevel="0" collapsed="false">
      <c r="A687" s="213" t="n">
        <v>370</v>
      </c>
      <c r="B687" s="225" t="s">
        <v>86</v>
      </c>
      <c r="C687" s="225" t="s">
        <v>85</v>
      </c>
      <c r="D687" s="215" t="n">
        <v>0.583333333333333</v>
      </c>
      <c r="E687" s="215" t="n">
        <v>0.65625</v>
      </c>
      <c r="G687" s="214" t="s">
        <v>286</v>
      </c>
      <c r="H687" s="225" t="s">
        <v>132</v>
      </c>
      <c r="I687" s="216" t="n">
        <v>921</v>
      </c>
      <c r="J687" s="216" t="n">
        <v>16610</v>
      </c>
      <c r="K687" s="217" t="n">
        <v>18.0347448425624</v>
      </c>
    </row>
    <row r="688" customFormat="false" ht="13.5" hidden="false" customHeight="false" outlineLevel="0" collapsed="false">
      <c r="A688" s="213" t="n">
        <v>371</v>
      </c>
      <c r="B688" s="225" t="s">
        <v>86</v>
      </c>
      <c r="C688" s="225" t="s">
        <v>85</v>
      </c>
      <c r="D688" s="215" t="n">
        <v>0.583333333333333</v>
      </c>
      <c r="E688" s="215" t="n">
        <v>0.65625</v>
      </c>
      <c r="G688" s="214" t="s">
        <v>286</v>
      </c>
      <c r="H688" s="225" t="s">
        <v>136</v>
      </c>
      <c r="I688" s="216" t="n">
        <v>921</v>
      </c>
      <c r="J688" s="216" t="n">
        <v>18510</v>
      </c>
      <c r="K688" s="217" t="n">
        <v>20.0977198697068</v>
      </c>
    </row>
    <row r="689" customFormat="false" ht="13.5" hidden="false" customHeight="false" outlineLevel="0" collapsed="false">
      <c r="A689" s="213" t="n">
        <v>372</v>
      </c>
      <c r="B689" s="225" t="s">
        <v>86</v>
      </c>
      <c r="C689" s="225" t="s">
        <v>85</v>
      </c>
      <c r="D689" s="215" t="n">
        <v>0.583333333333333</v>
      </c>
      <c r="E689" s="215" t="n">
        <v>0.65625</v>
      </c>
      <c r="G689" s="214" t="s">
        <v>286</v>
      </c>
      <c r="H689" s="225" t="s">
        <v>240</v>
      </c>
      <c r="I689" s="216" t="n">
        <v>921</v>
      </c>
      <c r="J689" s="216" t="n">
        <v>20610</v>
      </c>
      <c r="K689" s="217" t="n">
        <v>22.3778501628664</v>
      </c>
    </row>
    <row r="690" customFormat="false" ht="13.5" hidden="false" customHeight="false" outlineLevel="0" collapsed="false">
      <c r="A690" s="213" t="n">
        <v>373</v>
      </c>
      <c r="B690" s="225" t="s">
        <v>86</v>
      </c>
      <c r="C690" s="225" t="s">
        <v>85</v>
      </c>
      <c r="D690" s="215" t="n">
        <v>0.583333333333333</v>
      </c>
      <c r="E690" s="215" t="n">
        <v>0.65625</v>
      </c>
      <c r="G690" s="214" t="s">
        <v>286</v>
      </c>
      <c r="H690" s="225" t="s">
        <v>241</v>
      </c>
      <c r="I690" s="216" t="n">
        <v>921</v>
      </c>
      <c r="J690" s="216" t="n">
        <v>27410</v>
      </c>
      <c r="K690" s="217" t="n">
        <v>29.7611292073833</v>
      </c>
    </row>
    <row r="691" customFormat="false" ht="13.5" hidden="false" customHeight="false" outlineLevel="0" collapsed="false">
      <c r="A691" s="213" t="n">
        <v>374</v>
      </c>
      <c r="B691" s="225" t="s">
        <v>86</v>
      </c>
      <c r="C691" s="225" t="s">
        <v>85</v>
      </c>
      <c r="D691" s="215" t="n">
        <v>0.583333333333333</v>
      </c>
      <c r="E691" s="215" t="n">
        <v>0.65625</v>
      </c>
      <c r="G691" s="214" t="s">
        <v>286</v>
      </c>
      <c r="H691" s="225" t="s">
        <v>242</v>
      </c>
      <c r="I691" s="216" t="n">
        <v>2242</v>
      </c>
      <c r="J691" s="216" t="n">
        <v>57610</v>
      </c>
      <c r="K691" s="217" t="n">
        <v>25.6958073148974</v>
      </c>
    </row>
    <row r="692" customFormat="false" ht="13.5" hidden="false" customHeight="false" outlineLevel="0" collapsed="false">
      <c r="A692" s="213" t="n">
        <v>375</v>
      </c>
      <c r="B692" s="225" t="s">
        <v>86</v>
      </c>
      <c r="C692" s="225" t="s">
        <v>85</v>
      </c>
      <c r="D692" s="215" t="n">
        <v>0.583333333333333</v>
      </c>
      <c r="E692" s="215" t="n">
        <v>0.65625</v>
      </c>
      <c r="G692" s="214" t="s">
        <v>286</v>
      </c>
      <c r="H692" s="225" t="s">
        <v>243</v>
      </c>
      <c r="I692" s="216" t="n">
        <v>1935</v>
      </c>
      <c r="J692" s="216" t="n">
        <v>49510</v>
      </c>
      <c r="K692" s="217" t="n">
        <v>25.5865633074935</v>
      </c>
    </row>
    <row r="693" customFormat="false" ht="13.5" hidden="false" customHeight="false" outlineLevel="0" collapsed="false">
      <c r="A693" s="213" t="n">
        <v>376</v>
      </c>
      <c r="B693" s="225" t="s">
        <v>86</v>
      </c>
      <c r="C693" s="225" t="s">
        <v>85</v>
      </c>
      <c r="D693" s="215" t="n">
        <v>0.583333333333333</v>
      </c>
      <c r="E693" s="215" t="n">
        <v>0.65625</v>
      </c>
      <c r="G693" s="214" t="s">
        <v>286</v>
      </c>
      <c r="H693" s="225" t="s">
        <v>90</v>
      </c>
      <c r="I693" s="216" t="n">
        <v>1935</v>
      </c>
      <c r="J693" s="216" t="n">
        <v>34910</v>
      </c>
      <c r="K693" s="217" t="n">
        <v>18.0413436692506</v>
      </c>
    </row>
    <row r="694" customFormat="false" ht="13.5" hidden="false" customHeight="false" outlineLevel="0" collapsed="false">
      <c r="A694" s="213" t="n">
        <v>377</v>
      </c>
      <c r="B694" s="225" t="s">
        <v>86</v>
      </c>
      <c r="C694" s="225" t="s">
        <v>85</v>
      </c>
      <c r="D694" s="215" t="n">
        <v>0.583333333333333</v>
      </c>
      <c r="E694" s="215" t="n">
        <v>0.65625</v>
      </c>
      <c r="G694" s="214" t="s">
        <v>286</v>
      </c>
      <c r="H694" s="225" t="s">
        <v>244</v>
      </c>
      <c r="I694" s="216" t="n">
        <v>2242</v>
      </c>
      <c r="J694" s="216" t="n">
        <v>51460</v>
      </c>
      <c r="K694" s="217" t="n">
        <v>22.9527207850134</v>
      </c>
    </row>
    <row r="695" customFormat="false" ht="13.5" hidden="false" customHeight="false" outlineLevel="0" collapsed="false">
      <c r="A695" s="213" t="n">
        <v>378</v>
      </c>
      <c r="B695" s="225" t="s">
        <v>86</v>
      </c>
      <c r="C695" s="225" t="s">
        <v>85</v>
      </c>
      <c r="D695" s="215" t="n">
        <v>0.583333333333333</v>
      </c>
      <c r="E695" s="215" t="n">
        <v>0.65625</v>
      </c>
      <c r="G695" s="214" t="s">
        <v>286</v>
      </c>
      <c r="H695" s="225" t="s">
        <v>245</v>
      </c>
      <c r="I695" s="216" t="n">
        <v>2242</v>
      </c>
      <c r="J695" s="216" t="n">
        <v>39760</v>
      </c>
      <c r="K695" s="217" t="n">
        <v>17.7341659232828</v>
      </c>
    </row>
    <row r="696" customFormat="false" ht="13.5" hidden="false" customHeight="false" outlineLevel="0" collapsed="false">
      <c r="A696" s="213" t="n">
        <v>379</v>
      </c>
      <c r="B696" s="225" t="s">
        <v>86</v>
      </c>
      <c r="C696" s="225" t="s">
        <v>85</v>
      </c>
      <c r="D696" s="215" t="n">
        <v>0.583333333333333</v>
      </c>
      <c r="E696" s="215" t="n">
        <v>0.65625</v>
      </c>
      <c r="G696" s="214" t="s">
        <v>286</v>
      </c>
      <c r="H696" s="225" t="s">
        <v>246</v>
      </c>
      <c r="I696" s="216" t="n">
        <v>1935</v>
      </c>
      <c r="J696" s="216" t="n">
        <v>35110</v>
      </c>
      <c r="K696" s="217" t="n">
        <v>18.1447028423773</v>
      </c>
    </row>
    <row r="697" customFormat="false" ht="13.5" hidden="false" customHeight="false" outlineLevel="0" collapsed="false">
      <c r="A697" s="213" t="n">
        <v>380</v>
      </c>
      <c r="B697" s="225" t="s">
        <v>86</v>
      </c>
      <c r="C697" s="225" t="s">
        <v>85</v>
      </c>
      <c r="D697" s="215" t="n">
        <v>0.638888888888889</v>
      </c>
      <c r="E697" s="215" t="n">
        <v>0.711805555555555</v>
      </c>
      <c r="G697" s="214" t="s">
        <v>287</v>
      </c>
      <c r="H697" s="225" t="s">
        <v>105</v>
      </c>
      <c r="I697" s="216" t="n">
        <v>1321</v>
      </c>
      <c r="J697" s="216" t="n">
        <v>35510</v>
      </c>
      <c r="K697" s="217" t="n">
        <v>26.8811506434519</v>
      </c>
    </row>
    <row r="698" customFormat="false" ht="13.5" hidden="false" customHeight="false" outlineLevel="0" collapsed="false">
      <c r="A698" s="213" t="n">
        <v>381</v>
      </c>
      <c r="B698" s="225" t="s">
        <v>86</v>
      </c>
      <c r="C698" s="225" t="s">
        <v>85</v>
      </c>
      <c r="D698" s="215" t="n">
        <v>0.638888888888889</v>
      </c>
      <c r="E698" s="215" t="n">
        <v>0.711805555555555</v>
      </c>
      <c r="G698" s="214" t="s">
        <v>287</v>
      </c>
      <c r="H698" s="225" t="s">
        <v>109</v>
      </c>
      <c r="I698" s="216" t="n">
        <v>1321</v>
      </c>
      <c r="J698" s="216" t="n">
        <v>39110</v>
      </c>
      <c r="K698" s="217" t="n">
        <v>29.6063588190765</v>
      </c>
    </row>
    <row r="699" customFormat="false" ht="13.5" hidden="false" customHeight="false" outlineLevel="0" collapsed="false">
      <c r="A699" s="213" t="n">
        <v>382</v>
      </c>
      <c r="B699" s="225" t="s">
        <v>86</v>
      </c>
      <c r="C699" s="225" t="s">
        <v>85</v>
      </c>
      <c r="D699" s="215" t="n">
        <v>0.638888888888889</v>
      </c>
      <c r="E699" s="215" t="n">
        <v>0.711805555555555</v>
      </c>
      <c r="G699" s="214" t="s">
        <v>287</v>
      </c>
      <c r="H699" s="225" t="s">
        <v>88</v>
      </c>
      <c r="I699" s="216" t="n">
        <v>921</v>
      </c>
      <c r="J699" s="216" t="n">
        <v>16210</v>
      </c>
      <c r="K699" s="217" t="n">
        <v>17.600434310532</v>
      </c>
    </row>
    <row r="700" customFormat="false" ht="13.5" hidden="false" customHeight="false" outlineLevel="0" collapsed="false">
      <c r="A700" s="213" t="n">
        <v>383</v>
      </c>
      <c r="B700" s="225" t="s">
        <v>86</v>
      </c>
      <c r="C700" s="225" t="s">
        <v>85</v>
      </c>
      <c r="D700" s="215" t="n">
        <v>0.638888888888889</v>
      </c>
      <c r="E700" s="215" t="n">
        <v>0.711805555555555</v>
      </c>
      <c r="G700" s="214" t="s">
        <v>287</v>
      </c>
      <c r="H700" s="225" t="s">
        <v>132</v>
      </c>
      <c r="I700" s="216" t="n">
        <v>921</v>
      </c>
      <c r="J700" s="216" t="n">
        <v>16310</v>
      </c>
      <c r="K700" s="217" t="n">
        <v>17.7090119435396</v>
      </c>
    </row>
    <row r="701" customFormat="false" ht="13.5" hidden="false" customHeight="false" outlineLevel="0" collapsed="false">
      <c r="A701" s="213" t="n">
        <v>384</v>
      </c>
      <c r="B701" s="225" t="s">
        <v>86</v>
      </c>
      <c r="C701" s="225" t="s">
        <v>85</v>
      </c>
      <c r="D701" s="215" t="n">
        <v>0.638888888888889</v>
      </c>
      <c r="E701" s="215" t="n">
        <v>0.711805555555555</v>
      </c>
      <c r="G701" s="214" t="s">
        <v>287</v>
      </c>
      <c r="H701" s="225" t="s">
        <v>136</v>
      </c>
      <c r="I701" s="216" t="n">
        <v>921</v>
      </c>
      <c r="J701" s="216" t="n">
        <v>18510</v>
      </c>
      <c r="K701" s="217" t="n">
        <v>20.0977198697068</v>
      </c>
    </row>
    <row r="702" customFormat="false" ht="13.5" hidden="false" customHeight="false" outlineLevel="0" collapsed="false">
      <c r="A702" s="213" t="n">
        <v>385</v>
      </c>
      <c r="B702" s="225" t="s">
        <v>86</v>
      </c>
      <c r="C702" s="225" t="s">
        <v>85</v>
      </c>
      <c r="D702" s="215" t="n">
        <v>0.638888888888889</v>
      </c>
      <c r="E702" s="215" t="n">
        <v>0.711805555555555</v>
      </c>
      <c r="G702" s="214" t="s">
        <v>287</v>
      </c>
      <c r="H702" s="225" t="s">
        <v>240</v>
      </c>
      <c r="I702" s="216" t="n">
        <v>921</v>
      </c>
      <c r="J702" s="216" t="n">
        <v>20610</v>
      </c>
      <c r="K702" s="217" t="n">
        <v>22.3778501628664</v>
      </c>
    </row>
    <row r="703" customFormat="false" ht="13.5" hidden="false" customHeight="false" outlineLevel="0" collapsed="false">
      <c r="A703" s="213" t="n">
        <v>386</v>
      </c>
      <c r="B703" s="225" t="s">
        <v>86</v>
      </c>
      <c r="C703" s="225" t="s">
        <v>85</v>
      </c>
      <c r="D703" s="215" t="n">
        <v>0.638888888888889</v>
      </c>
      <c r="E703" s="215" t="n">
        <v>0.711805555555555</v>
      </c>
      <c r="G703" s="214" t="s">
        <v>287</v>
      </c>
      <c r="H703" s="225" t="s">
        <v>241</v>
      </c>
      <c r="I703" s="216" t="n">
        <v>921</v>
      </c>
      <c r="J703" s="216" t="n">
        <v>29910</v>
      </c>
      <c r="K703" s="217" t="n">
        <v>32.4755700325733</v>
      </c>
    </row>
    <row r="704" customFormat="false" ht="13.5" hidden="false" customHeight="false" outlineLevel="0" collapsed="false">
      <c r="A704" s="213" t="n">
        <v>387</v>
      </c>
      <c r="B704" s="225" t="s">
        <v>86</v>
      </c>
      <c r="C704" s="225" t="s">
        <v>85</v>
      </c>
      <c r="D704" s="215" t="n">
        <v>0.71875</v>
      </c>
      <c r="E704" s="215" t="n">
        <v>0.791666666666667</v>
      </c>
      <c r="G704" s="214" t="s">
        <v>288</v>
      </c>
      <c r="H704" s="225" t="s">
        <v>105</v>
      </c>
      <c r="I704" s="216" t="n">
        <v>1321</v>
      </c>
      <c r="J704" s="216" t="n">
        <v>35510</v>
      </c>
      <c r="K704" s="217" t="n">
        <v>26.8811506434519</v>
      </c>
    </row>
    <row r="705" customFormat="false" ht="13.5" hidden="false" customHeight="false" outlineLevel="0" collapsed="false">
      <c r="A705" s="213" t="n">
        <v>388</v>
      </c>
      <c r="B705" s="225" t="s">
        <v>86</v>
      </c>
      <c r="C705" s="225" t="s">
        <v>85</v>
      </c>
      <c r="D705" s="215" t="n">
        <v>0.71875</v>
      </c>
      <c r="E705" s="215" t="n">
        <v>0.791666666666667</v>
      </c>
      <c r="G705" s="214" t="s">
        <v>288</v>
      </c>
      <c r="H705" s="225" t="s">
        <v>109</v>
      </c>
      <c r="I705" s="216" t="n">
        <v>1321</v>
      </c>
      <c r="J705" s="216" t="n">
        <v>38310</v>
      </c>
      <c r="K705" s="217" t="n">
        <v>29.000757002271</v>
      </c>
    </row>
    <row r="706" customFormat="false" ht="13.5" hidden="false" customHeight="false" outlineLevel="0" collapsed="false">
      <c r="A706" s="213" t="n">
        <v>389</v>
      </c>
      <c r="B706" s="225" t="s">
        <v>86</v>
      </c>
      <c r="C706" s="225" t="s">
        <v>85</v>
      </c>
      <c r="D706" s="215" t="n">
        <v>0.71875</v>
      </c>
      <c r="E706" s="215" t="n">
        <v>0.791666666666667</v>
      </c>
      <c r="G706" s="214" t="s">
        <v>288</v>
      </c>
      <c r="H706" s="225" t="s">
        <v>88</v>
      </c>
      <c r="I706" s="216" t="n">
        <v>921</v>
      </c>
      <c r="J706" s="216" t="n">
        <v>10410</v>
      </c>
      <c r="K706" s="217" t="n">
        <v>11.3029315960912</v>
      </c>
    </row>
    <row r="707" customFormat="false" ht="13.5" hidden="false" customHeight="false" outlineLevel="0" collapsed="false">
      <c r="A707" s="213" t="n">
        <v>390</v>
      </c>
      <c r="B707" s="225" t="s">
        <v>86</v>
      </c>
      <c r="C707" s="225" t="s">
        <v>85</v>
      </c>
      <c r="D707" s="215" t="n">
        <v>0.71875</v>
      </c>
      <c r="E707" s="215" t="n">
        <v>0.791666666666667</v>
      </c>
      <c r="G707" s="214" t="s">
        <v>288</v>
      </c>
      <c r="H707" s="225" t="s">
        <v>132</v>
      </c>
      <c r="I707" s="216" t="n">
        <v>921</v>
      </c>
      <c r="J707" s="216" t="n">
        <v>10910</v>
      </c>
      <c r="K707" s="217" t="n">
        <v>11.8458197611292</v>
      </c>
    </row>
    <row r="708" customFormat="false" ht="13.5" hidden="false" customHeight="false" outlineLevel="0" collapsed="false">
      <c r="A708" s="213" t="n">
        <v>391</v>
      </c>
      <c r="B708" s="225" t="s">
        <v>86</v>
      </c>
      <c r="C708" s="225" t="s">
        <v>85</v>
      </c>
      <c r="D708" s="215" t="n">
        <v>0.71875</v>
      </c>
      <c r="E708" s="215" t="n">
        <v>0.791666666666667</v>
      </c>
      <c r="G708" s="214" t="s">
        <v>288</v>
      </c>
      <c r="H708" s="225" t="s">
        <v>136</v>
      </c>
      <c r="I708" s="216" t="n">
        <v>921</v>
      </c>
      <c r="J708" s="216" t="n">
        <v>14810</v>
      </c>
      <c r="K708" s="217" t="n">
        <v>16.0803474484256</v>
      </c>
    </row>
    <row r="709" customFormat="false" ht="13.5" hidden="false" customHeight="false" outlineLevel="0" collapsed="false">
      <c r="A709" s="213" t="n">
        <v>392</v>
      </c>
      <c r="B709" s="225" t="s">
        <v>86</v>
      </c>
      <c r="C709" s="225" t="s">
        <v>85</v>
      </c>
      <c r="D709" s="215" t="n">
        <v>0.71875</v>
      </c>
      <c r="E709" s="215" t="n">
        <v>0.791666666666667</v>
      </c>
      <c r="G709" s="214" t="s">
        <v>288</v>
      </c>
      <c r="H709" s="225" t="s">
        <v>240</v>
      </c>
      <c r="I709" s="216" t="n">
        <v>921</v>
      </c>
      <c r="J709" s="216" t="n">
        <v>15210</v>
      </c>
      <c r="K709" s="217" t="n">
        <v>16.514657980456</v>
      </c>
    </row>
    <row r="710" customFormat="false" ht="13.5" hidden="false" customHeight="false" outlineLevel="0" collapsed="false">
      <c r="A710" s="213" t="n">
        <v>393</v>
      </c>
      <c r="B710" s="225" t="s">
        <v>86</v>
      </c>
      <c r="C710" s="225" t="s">
        <v>85</v>
      </c>
      <c r="D710" s="215" t="n">
        <v>0.71875</v>
      </c>
      <c r="E710" s="215" t="n">
        <v>0.791666666666667</v>
      </c>
      <c r="G710" s="214" t="s">
        <v>288</v>
      </c>
      <c r="H710" s="225" t="s">
        <v>241</v>
      </c>
      <c r="I710" s="216" t="n">
        <v>921</v>
      </c>
      <c r="J710" s="216" t="n">
        <v>29910</v>
      </c>
      <c r="K710" s="217" t="n">
        <v>32.4755700325733</v>
      </c>
    </row>
    <row r="711" customFormat="false" ht="13.5" hidden="false" customHeight="false" outlineLevel="0" collapsed="false">
      <c r="A711" s="213" t="n">
        <v>394</v>
      </c>
      <c r="B711" s="225" t="s">
        <v>86</v>
      </c>
      <c r="C711" s="225" t="s">
        <v>85</v>
      </c>
      <c r="D711" s="215" t="n">
        <v>0.71875</v>
      </c>
      <c r="E711" s="215" t="n">
        <v>0.791666666666667</v>
      </c>
      <c r="G711" s="214" t="s">
        <v>288</v>
      </c>
      <c r="H711" s="225" t="s">
        <v>242</v>
      </c>
      <c r="I711" s="216" t="n">
        <v>2242</v>
      </c>
      <c r="J711" s="216" t="n">
        <v>57610</v>
      </c>
      <c r="K711" s="217" t="n">
        <v>25.6958073148974</v>
      </c>
    </row>
    <row r="712" customFormat="false" ht="13.5" hidden="false" customHeight="false" outlineLevel="0" collapsed="false">
      <c r="A712" s="213" t="n">
        <v>395</v>
      </c>
      <c r="B712" s="225" t="s">
        <v>86</v>
      </c>
      <c r="C712" s="225" t="s">
        <v>85</v>
      </c>
      <c r="D712" s="215" t="n">
        <v>0.71875</v>
      </c>
      <c r="E712" s="215" t="n">
        <v>0.791666666666667</v>
      </c>
      <c r="G712" s="214" t="s">
        <v>288</v>
      </c>
      <c r="H712" s="225" t="s">
        <v>243</v>
      </c>
      <c r="I712" s="216" t="n">
        <v>1935</v>
      </c>
      <c r="J712" s="216" t="n">
        <v>49510</v>
      </c>
      <c r="K712" s="217" t="n">
        <v>25.5865633074935</v>
      </c>
    </row>
    <row r="713" customFormat="false" ht="13.5" hidden="false" customHeight="false" outlineLevel="0" collapsed="false">
      <c r="A713" s="213" t="n">
        <v>396</v>
      </c>
      <c r="B713" s="225" t="s">
        <v>86</v>
      </c>
      <c r="C713" s="225" t="s">
        <v>85</v>
      </c>
      <c r="D713" s="215" t="n">
        <v>0.71875</v>
      </c>
      <c r="E713" s="215" t="n">
        <v>0.791666666666667</v>
      </c>
      <c r="G713" s="214" t="s">
        <v>288</v>
      </c>
      <c r="H713" s="225" t="s">
        <v>90</v>
      </c>
      <c r="I713" s="216" t="n">
        <v>1935</v>
      </c>
      <c r="J713" s="216" t="n">
        <v>36910</v>
      </c>
      <c r="K713" s="217" t="n">
        <v>19.0749354005168</v>
      </c>
    </row>
    <row r="714" customFormat="false" ht="13.5" hidden="false" customHeight="false" outlineLevel="0" collapsed="false">
      <c r="A714" s="213" t="n">
        <v>397</v>
      </c>
      <c r="B714" s="225" t="s">
        <v>86</v>
      </c>
      <c r="C714" s="225" t="s">
        <v>85</v>
      </c>
      <c r="D714" s="215" t="n">
        <v>0.71875</v>
      </c>
      <c r="E714" s="215" t="n">
        <v>0.791666666666667</v>
      </c>
      <c r="G714" s="214" t="s">
        <v>288</v>
      </c>
      <c r="H714" s="225" t="s">
        <v>244</v>
      </c>
      <c r="I714" s="216" t="n">
        <v>2242</v>
      </c>
      <c r="J714" s="216" t="n">
        <v>51460</v>
      </c>
      <c r="K714" s="217" t="n">
        <v>22.9527207850134</v>
      </c>
    </row>
    <row r="715" customFormat="false" ht="13.5" hidden="false" customHeight="false" outlineLevel="0" collapsed="false">
      <c r="A715" s="213" t="n">
        <v>398</v>
      </c>
      <c r="B715" s="225" t="s">
        <v>86</v>
      </c>
      <c r="C715" s="225" t="s">
        <v>85</v>
      </c>
      <c r="D715" s="215" t="n">
        <v>0.71875</v>
      </c>
      <c r="E715" s="215" t="n">
        <v>0.791666666666667</v>
      </c>
      <c r="G715" s="214" t="s">
        <v>288</v>
      </c>
      <c r="H715" s="225" t="s">
        <v>245</v>
      </c>
      <c r="I715" s="216" t="n">
        <v>2242</v>
      </c>
      <c r="J715" s="216" t="n">
        <v>39760</v>
      </c>
      <c r="K715" s="217" t="n">
        <v>17.7341659232828</v>
      </c>
    </row>
    <row r="716" customFormat="false" ht="13.5" hidden="false" customHeight="false" outlineLevel="0" collapsed="false">
      <c r="A716" s="213" t="n">
        <v>399</v>
      </c>
      <c r="B716" s="225" t="s">
        <v>86</v>
      </c>
      <c r="C716" s="225" t="s">
        <v>85</v>
      </c>
      <c r="D716" s="215" t="n">
        <v>0.71875</v>
      </c>
      <c r="E716" s="215" t="n">
        <v>0.791666666666667</v>
      </c>
      <c r="G716" s="214" t="s">
        <v>288</v>
      </c>
      <c r="H716" s="225" t="s">
        <v>246</v>
      </c>
      <c r="I716" s="216" t="n">
        <v>1935</v>
      </c>
      <c r="J716" s="216" t="n">
        <v>35110</v>
      </c>
      <c r="K716" s="217" t="n">
        <v>18.1447028423773</v>
      </c>
    </row>
    <row r="717" customFormat="false" ht="13.5" hidden="false" customHeight="false" outlineLevel="0" collapsed="false">
      <c r="A717" s="213" t="n">
        <v>400</v>
      </c>
      <c r="B717" s="225" t="s">
        <v>86</v>
      </c>
      <c r="C717" s="225" t="s">
        <v>85</v>
      </c>
      <c r="D717" s="215" t="n">
        <v>0.815972222222222</v>
      </c>
      <c r="E717" s="215" t="n">
        <v>0.888888888888889</v>
      </c>
      <c r="G717" s="214" t="s">
        <v>289</v>
      </c>
      <c r="H717" s="225" t="s">
        <v>105</v>
      </c>
      <c r="I717" s="216" t="n">
        <v>1321</v>
      </c>
      <c r="J717" s="216" t="n">
        <v>35510</v>
      </c>
      <c r="K717" s="217" t="n">
        <v>26.8811506434519</v>
      </c>
    </row>
    <row r="718" customFormat="false" ht="13.5" hidden="false" customHeight="false" outlineLevel="0" collapsed="false">
      <c r="A718" s="213" t="n">
        <v>401</v>
      </c>
      <c r="B718" s="225" t="s">
        <v>86</v>
      </c>
      <c r="C718" s="225" t="s">
        <v>85</v>
      </c>
      <c r="D718" s="215" t="n">
        <v>0.815972222222222</v>
      </c>
      <c r="E718" s="215" t="n">
        <v>0.888888888888889</v>
      </c>
      <c r="G718" s="214" t="s">
        <v>289</v>
      </c>
      <c r="H718" s="225" t="s">
        <v>109</v>
      </c>
      <c r="I718" s="216" t="n">
        <v>1321</v>
      </c>
      <c r="J718" s="216" t="n">
        <v>37310</v>
      </c>
      <c r="K718" s="217" t="n">
        <v>28.2437547312642</v>
      </c>
    </row>
    <row r="719" customFormat="false" ht="13.5" hidden="false" customHeight="false" outlineLevel="0" collapsed="false">
      <c r="A719" s="213" t="n">
        <v>402</v>
      </c>
      <c r="B719" s="225" t="s">
        <v>86</v>
      </c>
      <c r="C719" s="225" t="s">
        <v>85</v>
      </c>
      <c r="D719" s="215" t="n">
        <v>0.815972222222222</v>
      </c>
      <c r="E719" s="215" t="n">
        <v>0.888888888888889</v>
      </c>
      <c r="G719" s="214" t="s">
        <v>289</v>
      </c>
      <c r="H719" s="225" t="s">
        <v>88</v>
      </c>
      <c r="I719" s="216" t="n">
        <v>921</v>
      </c>
      <c r="J719" s="216" t="n">
        <v>9410</v>
      </c>
      <c r="K719" s="217" t="n">
        <v>10.2171552660152</v>
      </c>
    </row>
    <row r="720" customFormat="false" ht="13.5" hidden="false" customHeight="false" outlineLevel="0" collapsed="false">
      <c r="A720" s="213" t="n">
        <v>403</v>
      </c>
      <c r="B720" s="225" t="s">
        <v>86</v>
      </c>
      <c r="C720" s="225" t="s">
        <v>85</v>
      </c>
      <c r="D720" s="215" t="n">
        <v>0.815972222222222</v>
      </c>
      <c r="E720" s="215" t="n">
        <v>0.888888888888889</v>
      </c>
      <c r="G720" s="214" t="s">
        <v>289</v>
      </c>
      <c r="H720" s="225" t="s">
        <v>132</v>
      </c>
      <c r="I720" s="216" t="n">
        <v>921</v>
      </c>
      <c r="J720" s="216" t="n">
        <v>9910</v>
      </c>
      <c r="K720" s="217" t="n">
        <v>10.7600434310532</v>
      </c>
    </row>
    <row r="721" customFormat="false" ht="13.5" hidden="false" customHeight="false" outlineLevel="0" collapsed="false">
      <c r="A721" s="213" t="n">
        <v>404</v>
      </c>
      <c r="B721" s="225" t="s">
        <v>86</v>
      </c>
      <c r="C721" s="225" t="s">
        <v>85</v>
      </c>
      <c r="D721" s="215" t="n">
        <v>0.815972222222222</v>
      </c>
      <c r="E721" s="215" t="n">
        <v>0.888888888888889</v>
      </c>
      <c r="G721" s="214" t="s">
        <v>289</v>
      </c>
      <c r="H721" s="225" t="s">
        <v>136</v>
      </c>
      <c r="I721" s="216" t="n">
        <v>921</v>
      </c>
      <c r="J721" s="216" t="n">
        <v>13810</v>
      </c>
      <c r="K721" s="217" t="n">
        <v>14.9945711183496</v>
      </c>
    </row>
    <row r="722" customFormat="false" ht="13.5" hidden="false" customHeight="false" outlineLevel="0" collapsed="false">
      <c r="A722" s="213" t="n">
        <v>405</v>
      </c>
      <c r="B722" s="225" t="s">
        <v>86</v>
      </c>
      <c r="C722" s="225" t="s">
        <v>85</v>
      </c>
      <c r="D722" s="215" t="n">
        <v>0.815972222222222</v>
      </c>
      <c r="E722" s="215" t="n">
        <v>0.888888888888889</v>
      </c>
      <c r="G722" s="214" t="s">
        <v>289</v>
      </c>
      <c r="H722" s="225" t="s">
        <v>240</v>
      </c>
      <c r="I722" s="216" t="n">
        <v>921</v>
      </c>
      <c r="J722" s="216" t="n">
        <v>14210</v>
      </c>
      <c r="K722" s="217" t="n">
        <v>15.42888165038</v>
      </c>
    </row>
    <row r="723" customFormat="false" ht="13.5" hidden="false" customHeight="false" outlineLevel="0" collapsed="false">
      <c r="A723" s="213" t="n">
        <v>406</v>
      </c>
      <c r="B723" s="225" t="s">
        <v>86</v>
      </c>
      <c r="C723" s="225" t="s">
        <v>85</v>
      </c>
      <c r="D723" s="215" t="n">
        <v>0.815972222222222</v>
      </c>
      <c r="E723" s="215" t="n">
        <v>0.888888888888889</v>
      </c>
      <c r="G723" s="214" t="s">
        <v>289</v>
      </c>
      <c r="H723" s="225" t="s">
        <v>241</v>
      </c>
      <c r="I723" s="216" t="n">
        <v>921</v>
      </c>
      <c r="J723" s="216" t="n">
        <v>14710</v>
      </c>
      <c r="K723" s="217" t="n">
        <v>15.971769815418</v>
      </c>
    </row>
    <row r="724" customFormat="false" ht="13.5" hidden="false" customHeight="false" outlineLevel="0" collapsed="false">
      <c r="A724" s="213" t="n">
        <v>407</v>
      </c>
      <c r="B724" s="225" t="s">
        <v>86</v>
      </c>
      <c r="C724" s="225" t="s">
        <v>85</v>
      </c>
      <c r="D724" s="215" t="n">
        <v>0.815972222222222</v>
      </c>
      <c r="E724" s="215" t="n">
        <v>0.888888888888889</v>
      </c>
      <c r="G724" s="214" t="s">
        <v>289</v>
      </c>
      <c r="H724" s="225" t="s">
        <v>242</v>
      </c>
      <c r="I724" s="216" t="n">
        <v>2242</v>
      </c>
      <c r="J724" s="216" t="n">
        <v>57610</v>
      </c>
      <c r="K724" s="217" t="n">
        <v>25.6958073148974</v>
      </c>
    </row>
    <row r="725" customFormat="false" ht="13.5" hidden="false" customHeight="false" outlineLevel="0" collapsed="false">
      <c r="A725" s="213" t="n">
        <v>408</v>
      </c>
      <c r="B725" s="225" t="s">
        <v>86</v>
      </c>
      <c r="C725" s="225" t="s">
        <v>85</v>
      </c>
      <c r="D725" s="215" t="n">
        <v>0.815972222222222</v>
      </c>
      <c r="E725" s="215" t="n">
        <v>0.888888888888889</v>
      </c>
      <c r="G725" s="214" t="s">
        <v>289</v>
      </c>
      <c r="H725" s="225" t="s">
        <v>243</v>
      </c>
      <c r="I725" s="216" t="n">
        <v>1935</v>
      </c>
      <c r="J725" s="216" t="n">
        <v>49510</v>
      </c>
      <c r="K725" s="217" t="n">
        <v>25.5865633074935</v>
      </c>
    </row>
    <row r="726" customFormat="false" ht="13.5" hidden="false" customHeight="false" outlineLevel="0" collapsed="false">
      <c r="A726" s="213" t="n">
        <v>409</v>
      </c>
      <c r="B726" s="225" t="s">
        <v>86</v>
      </c>
      <c r="C726" s="225" t="s">
        <v>85</v>
      </c>
      <c r="D726" s="215" t="n">
        <v>0.815972222222222</v>
      </c>
      <c r="E726" s="215" t="n">
        <v>0.888888888888889</v>
      </c>
      <c r="G726" s="214" t="s">
        <v>289</v>
      </c>
      <c r="H726" s="225" t="s">
        <v>90</v>
      </c>
      <c r="I726" s="216" t="n">
        <v>1935</v>
      </c>
      <c r="J726" s="216" t="n">
        <v>29010</v>
      </c>
      <c r="K726" s="217" t="n">
        <v>14.9922480620155</v>
      </c>
    </row>
    <row r="727" customFormat="false" ht="13.5" hidden="false" customHeight="false" outlineLevel="0" collapsed="false">
      <c r="A727" s="213" t="n">
        <v>410</v>
      </c>
      <c r="B727" s="225" t="s">
        <v>86</v>
      </c>
      <c r="C727" s="225" t="s">
        <v>85</v>
      </c>
      <c r="D727" s="215" t="n">
        <v>0.815972222222222</v>
      </c>
      <c r="E727" s="215" t="n">
        <v>0.888888888888889</v>
      </c>
      <c r="G727" s="214" t="s">
        <v>289</v>
      </c>
      <c r="H727" s="225" t="s">
        <v>244</v>
      </c>
      <c r="I727" s="216" t="n">
        <v>2242</v>
      </c>
      <c r="J727" s="216" t="n">
        <v>51460</v>
      </c>
      <c r="K727" s="217" t="n">
        <v>22.9527207850134</v>
      </c>
    </row>
    <row r="728" customFormat="false" ht="13.5" hidden="false" customHeight="false" outlineLevel="0" collapsed="false">
      <c r="A728" s="213" t="n">
        <v>411</v>
      </c>
      <c r="B728" s="225" t="s">
        <v>86</v>
      </c>
      <c r="C728" s="225" t="s">
        <v>85</v>
      </c>
      <c r="D728" s="215" t="n">
        <v>0.815972222222222</v>
      </c>
      <c r="E728" s="215" t="n">
        <v>0.888888888888889</v>
      </c>
      <c r="G728" s="214" t="s">
        <v>289</v>
      </c>
      <c r="H728" s="225" t="s">
        <v>245</v>
      </c>
      <c r="I728" s="216" t="n">
        <v>2242</v>
      </c>
      <c r="J728" s="216" t="n">
        <v>39760</v>
      </c>
      <c r="K728" s="217" t="n">
        <v>17.7341659232828</v>
      </c>
    </row>
    <row r="729" customFormat="false" ht="13.5" hidden="false" customHeight="false" outlineLevel="0" collapsed="false">
      <c r="A729" s="213" t="n">
        <v>412</v>
      </c>
      <c r="B729" s="225" t="s">
        <v>86</v>
      </c>
      <c r="C729" s="225" t="s">
        <v>85</v>
      </c>
      <c r="D729" s="215" t="n">
        <v>0.815972222222222</v>
      </c>
      <c r="E729" s="215" t="n">
        <v>0.888888888888889</v>
      </c>
      <c r="G729" s="214" t="s">
        <v>289</v>
      </c>
      <c r="H729" s="225" t="s">
        <v>246</v>
      </c>
      <c r="I729" s="216" t="n">
        <v>1935</v>
      </c>
      <c r="J729" s="216" t="n">
        <v>35110</v>
      </c>
      <c r="K729" s="217" t="n">
        <v>18.1447028423773</v>
      </c>
    </row>
    <row r="730" customFormat="false" ht="13.5" hidden="false" customHeight="false" outlineLevel="0" collapsed="false">
      <c r="A730" s="213" t="n">
        <v>649</v>
      </c>
      <c r="B730" s="225" t="s">
        <v>96</v>
      </c>
      <c r="C730" s="225" t="s">
        <v>85</v>
      </c>
      <c r="D730" s="215" t="n">
        <v>0.333333333333333</v>
      </c>
      <c r="E730" s="215" t="n">
        <v>0.381944444444444</v>
      </c>
      <c r="G730" s="214" t="s">
        <v>290</v>
      </c>
      <c r="H730" s="225" t="s">
        <v>105</v>
      </c>
      <c r="I730" s="216" t="n">
        <v>883</v>
      </c>
      <c r="J730" s="216" t="n">
        <v>25470</v>
      </c>
      <c r="K730" s="217" t="n">
        <v>28.8448471121178</v>
      </c>
    </row>
    <row r="731" customFormat="false" ht="13.5" hidden="false" customHeight="false" outlineLevel="0" collapsed="false">
      <c r="A731" s="213" t="n">
        <v>650</v>
      </c>
      <c r="B731" s="225" t="s">
        <v>96</v>
      </c>
      <c r="C731" s="225" t="s">
        <v>85</v>
      </c>
      <c r="D731" s="215" t="n">
        <v>0.333333333333333</v>
      </c>
      <c r="E731" s="215" t="n">
        <v>0.381944444444444</v>
      </c>
      <c r="G731" s="214" t="s">
        <v>290</v>
      </c>
      <c r="H731" s="225" t="s">
        <v>109</v>
      </c>
      <c r="I731" s="216" t="n">
        <v>883</v>
      </c>
      <c r="J731" s="216" t="n">
        <v>29270</v>
      </c>
      <c r="K731" s="217" t="n">
        <v>33.1483578708947</v>
      </c>
    </row>
    <row r="732" customFormat="false" ht="13.5" hidden="false" customHeight="false" outlineLevel="0" collapsed="false">
      <c r="A732" s="213" t="n">
        <v>651</v>
      </c>
      <c r="B732" s="225" t="s">
        <v>96</v>
      </c>
      <c r="C732" s="225" t="s">
        <v>85</v>
      </c>
      <c r="D732" s="215" t="n">
        <v>0.333333333333333</v>
      </c>
      <c r="E732" s="215" t="n">
        <v>0.381944444444444</v>
      </c>
      <c r="G732" s="214" t="s">
        <v>290</v>
      </c>
      <c r="H732" s="225" t="s">
        <v>88</v>
      </c>
      <c r="I732" s="216" t="n">
        <v>483</v>
      </c>
      <c r="J732" s="216" t="n">
        <v>12970</v>
      </c>
      <c r="K732" s="217" t="n">
        <v>26.8530020703934</v>
      </c>
    </row>
    <row r="733" customFormat="false" ht="13.5" hidden="false" customHeight="false" outlineLevel="0" collapsed="false">
      <c r="A733" s="213" t="n">
        <v>652</v>
      </c>
      <c r="B733" s="225" t="s">
        <v>96</v>
      </c>
      <c r="C733" s="225" t="s">
        <v>85</v>
      </c>
      <c r="D733" s="215" t="n">
        <v>0.333333333333333</v>
      </c>
      <c r="E733" s="215" t="n">
        <v>0.381944444444444</v>
      </c>
      <c r="G733" s="214" t="s">
        <v>290</v>
      </c>
      <c r="H733" s="225" t="s">
        <v>132</v>
      </c>
      <c r="I733" s="216" t="n">
        <v>483</v>
      </c>
      <c r="J733" s="216" t="n">
        <v>17170</v>
      </c>
      <c r="K733" s="217" t="n">
        <v>35.5486542443064</v>
      </c>
    </row>
    <row r="734" customFormat="false" ht="13.5" hidden="false" customHeight="false" outlineLevel="0" collapsed="false">
      <c r="A734" s="213" t="n">
        <v>653</v>
      </c>
      <c r="B734" s="225" t="s">
        <v>96</v>
      </c>
      <c r="C734" s="225" t="s">
        <v>85</v>
      </c>
      <c r="D734" s="215" t="n">
        <v>0.333333333333333</v>
      </c>
      <c r="E734" s="215" t="n">
        <v>0.381944444444444</v>
      </c>
      <c r="G734" s="214" t="s">
        <v>290</v>
      </c>
      <c r="H734" s="225" t="s">
        <v>136</v>
      </c>
      <c r="I734" s="216" t="n">
        <v>483</v>
      </c>
      <c r="J734" s="216" t="n">
        <v>17870</v>
      </c>
      <c r="K734" s="217" t="n">
        <v>36.9979296066253</v>
      </c>
    </row>
    <row r="735" customFormat="false" ht="13.5" hidden="false" customHeight="false" outlineLevel="0" collapsed="false">
      <c r="A735" s="213" t="n">
        <v>654</v>
      </c>
      <c r="B735" s="225" t="s">
        <v>96</v>
      </c>
      <c r="C735" s="225" t="s">
        <v>85</v>
      </c>
      <c r="D735" s="215" t="n">
        <v>0.333333333333333</v>
      </c>
      <c r="E735" s="215" t="n">
        <v>0.381944444444444</v>
      </c>
      <c r="G735" s="214" t="s">
        <v>290</v>
      </c>
      <c r="H735" s="225" t="s">
        <v>240</v>
      </c>
      <c r="I735" s="216" t="n">
        <v>483</v>
      </c>
      <c r="J735" s="216" t="n">
        <v>19270</v>
      </c>
      <c r="K735" s="217" t="n">
        <v>39.8964803312629</v>
      </c>
    </row>
    <row r="736" customFormat="false" ht="13.5" hidden="false" customHeight="false" outlineLevel="0" collapsed="false">
      <c r="A736" s="213" t="n">
        <v>655</v>
      </c>
      <c r="B736" s="225" t="s">
        <v>96</v>
      </c>
      <c r="C736" s="225" t="s">
        <v>85</v>
      </c>
      <c r="D736" s="215" t="n">
        <v>0.333333333333333</v>
      </c>
      <c r="E736" s="215" t="n">
        <v>0.381944444444444</v>
      </c>
      <c r="G736" s="214" t="s">
        <v>290</v>
      </c>
      <c r="H736" s="225" t="s">
        <v>241</v>
      </c>
      <c r="I736" s="216" t="n">
        <v>483</v>
      </c>
      <c r="J736" s="216" t="n">
        <v>23470</v>
      </c>
      <c r="K736" s="217" t="n">
        <v>48.592132505176</v>
      </c>
    </row>
    <row r="737" customFormat="false" ht="13.5" hidden="false" customHeight="false" outlineLevel="0" collapsed="false">
      <c r="A737" s="213" t="n">
        <v>656</v>
      </c>
      <c r="B737" s="225" t="s">
        <v>96</v>
      </c>
      <c r="C737" s="225" t="s">
        <v>85</v>
      </c>
      <c r="D737" s="215" t="n">
        <v>0.454861111111111</v>
      </c>
      <c r="E737" s="215" t="n">
        <v>0.510416666666667</v>
      </c>
      <c r="G737" s="214" t="s">
        <v>291</v>
      </c>
      <c r="H737" s="225" t="s">
        <v>105</v>
      </c>
      <c r="I737" s="216" t="n">
        <v>883</v>
      </c>
      <c r="J737" s="216" t="n">
        <v>25470</v>
      </c>
      <c r="K737" s="217" t="n">
        <v>28.8448471121178</v>
      </c>
    </row>
    <row r="738" customFormat="false" ht="13.5" hidden="false" customHeight="false" outlineLevel="0" collapsed="false">
      <c r="A738" s="213" t="n">
        <v>657</v>
      </c>
      <c r="B738" s="225" t="s">
        <v>96</v>
      </c>
      <c r="C738" s="225" t="s">
        <v>85</v>
      </c>
      <c r="D738" s="215" t="n">
        <v>0.454861111111111</v>
      </c>
      <c r="E738" s="215" t="n">
        <v>0.510416666666667</v>
      </c>
      <c r="G738" s="214" t="s">
        <v>291</v>
      </c>
      <c r="H738" s="225" t="s">
        <v>109</v>
      </c>
      <c r="I738" s="216" t="n">
        <v>883</v>
      </c>
      <c r="J738" s="216" t="n">
        <v>29270</v>
      </c>
      <c r="K738" s="217" t="n">
        <v>33.1483578708947</v>
      </c>
    </row>
    <row r="739" customFormat="false" ht="13.5" hidden="false" customHeight="false" outlineLevel="0" collapsed="false">
      <c r="A739" s="213" t="n">
        <v>658</v>
      </c>
      <c r="B739" s="225" t="s">
        <v>96</v>
      </c>
      <c r="C739" s="225" t="s">
        <v>85</v>
      </c>
      <c r="D739" s="215" t="n">
        <v>0.454861111111111</v>
      </c>
      <c r="E739" s="215" t="n">
        <v>0.510416666666667</v>
      </c>
      <c r="G739" s="214" t="s">
        <v>291</v>
      </c>
      <c r="H739" s="225" t="s">
        <v>88</v>
      </c>
      <c r="I739" s="216" t="n">
        <v>483</v>
      </c>
      <c r="J739" s="216" t="n">
        <v>10670</v>
      </c>
      <c r="K739" s="217" t="n">
        <v>22.0910973084886</v>
      </c>
    </row>
    <row r="740" customFormat="false" ht="13.5" hidden="false" customHeight="false" outlineLevel="0" collapsed="false">
      <c r="A740" s="213" t="n">
        <v>659</v>
      </c>
      <c r="B740" s="225" t="s">
        <v>96</v>
      </c>
      <c r="C740" s="225" t="s">
        <v>85</v>
      </c>
      <c r="D740" s="215" t="n">
        <v>0.454861111111111</v>
      </c>
      <c r="E740" s="215" t="n">
        <v>0.510416666666667</v>
      </c>
      <c r="G740" s="214" t="s">
        <v>291</v>
      </c>
      <c r="H740" s="225" t="s">
        <v>132</v>
      </c>
      <c r="I740" s="216" t="n">
        <v>483</v>
      </c>
      <c r="J740" s="216" t="n">
        <v>10970</v>
      </c>
      <c r="K740" s="217" t="n">
        <v>22.712215320911</v>
      </c>
    </row>
    <row r="741" customFormat="false" ht="13.5" hidden="false" customHeight="false" outlineLevel="0" collapsed="false">
      <c r="A741" s="213" t="n">
        <v>660</v>
      </c>
      <c r="B741" s="225" t="s">
        <v>96</v>
      </c>
      <c r="C741" s="225" t="s">
        <v>85</v>
      </c>
      <c r="D741" s="215" t="n">
        <v>0.454861111111111</v>
      </c>
      <c r="E741" s="215" t="n">
        <v>0.510416666666667</v>
      </c>
      <c r="G741" s="214" t="s">
        <v>291</v>
      </c>
      <c r="H741" s="225" t="s">
        <v>136</v>
      </c>
      <c r="I741" s="216" t="n">
        <v>483</v>
      </c>
      <c r="J741" s="216" t="n">
        <v>11270</v>
      </c>
      <c r="K741" s="217" t="n">
        <v>23.3333333333333</v>
      </c>
    </row>
    <row r="742" customFormat="false" ht="13.5" hidden="false" customHeight="false" outlineLevel="0" collapsed="false">
      <c r="A742" s="213" t="n">
        <v>661</v>
      </c>
      <c r="B742" s="225" t="s">
        <v>96</v>
      </c>
      <c r="C742" s="225" t="s">
        <v>85</v>
      </c>
      <c r="D742" s="215" t="n">
        <v>0.454861111111111</v>
      </c>
      <c r="E742" s="215" t="n">
        <v>0.510416666666667</v>
      </c>
      <c r="G742" s="214" t="s">
        <v>291</v>
      </c>
      <c r="H742" s="225" t="s">
        <v>240</v>
      </c>
      <c r="I742" s="216" t="n">
        <v>483</v>
      </c>
      <c r="J742" s="216" t="n">
        <v>12270</v>
      </c>
      <c r="K742" s="217" t="n">
        <v>25.4037267080745</v>
      </c>
    </row>
    <row r="743" customFormat="false" ht="13.5" hidden="false" customHeight="false" outlineLevel="0" collapsed="false">
      <c r="A743" s="213" t="n">
        <v>662</v>
      </c>
      <c r="B743" s="225" t="s">
        <v>96</v>
      </c>
      <c r="C743" s="225" t="s">
        <v>85</v>
      </c>
      <c r="D743" s="215" t="n">
        <v>0.454861111111111</v>
      </c>
      <c r="E743" s="215" t="n">
        <v>0.510416666666667</v>
      </c>
      <c r="G743" s="214" t="s">
        <v>291</v>
      </c>
      <c r="H743" s="225" t="s">
        <v>241</v>
      </c>
      <c r="I743" s="216" t="n">
        <v>483</v>
      </c>
      <c r="J743" s="216" t="n">
        <v>12570</v>
      </c>
      <c r="K743" s="217" t="n">
        <v>26.0248447204969</v>
      </c>
    </row>
    <row r="744" customFormat="false" ht="13.5" hidden="false" customHeight="false" outlineLevel="0" collapsed="false">
      <c r="A744" s="213" t="n">
        <v>663</v>
      </c>
      <c r="B744" s="225" t="s">
        <v>96</v>
      </c>
      <c r="C744" s="225" t="s">
        <v>85</v>
      </c>
      <c r="D744" s="215" t="n">
        <v>0.527777777777778</v>
      </c>
      <c r="E744" s="215" t="n">
        <v>0.576388888888889</v>
      </c>
      <c r="G744" s="214" t="s">
        <v>292</v>
      </c>
      <c r="H744" s="225" t="s">
        <v>105</v>
      </c>
      <c r="I744" s="216" t="n">
        <v>883</v>
      </c>
      <c r="J744" s="216" t="n">
        <v>25470</v>
      </c>
      <c r="K744" s="217" t="n">
        <v>28.8448471121178</v>
      </c>
    </row>
    <row r="745" customFormat="false" ht="13.5" hidden="false" customHeight="false" outlineLevel="0" collapsed="false">
      <c r="A745" s="213" t="n">
        <v>664</v>
      </c>
      <c r="B745" s="225" t="s">
        <v>96</v>
      </c>
      <c r="C745" s="225" t="s">
        <v>85</v>
      </c>
      <c r="D745" s="215" t="n">
        <v>0.527777777777778</v>
      </c>
      <c r="E745" s="215" t="n">
        <v>0.576388888888889</v>
      </c>
      <c r="G745" s="214" t="s">
        <v>292</v>
      </c>
      <c r="H745" s="225" t="s">
        <v>109</v>
      </c>
      <c r="I745" s="216" t="n">
        <v>883</v>
      </c>
      <c r="J745" s="216" t="n">
        <v>29270</v>
      </c>
      <c r="K745" s="217" t="n">
        <v>33.1483578708947</v>
      </c>
    </row>
    <row r="746" customFormat="false" ht="13.5" hidden="false" customHeight="false" outlineLevel="0" collapsed="false">
      <c r="A746" s="213" t="n">
        <v>665</v>
      </c>
      <c r="B746" s="225" t="s">
        <v>96</v>
      </c>
      <c r="C746" s="225" t="s">
        <v>85</v>
      </c>
      <c r="D746" s="215" t="n">
        <v>0.527777777777778</v>
      </c>
      <c r="E746" s="215" t="n">
        <v>0.576388888888889</v>
      </c>
      <c r="G746" s="214" t="s">
        <v>292</v>
      </c>
      <c r="H746" s="225" t="s">
        <v>88</v>
      </c>
      <c r="I746" s="216" t="n">
        <v>483</v>
      </c>
      <c r="J746" s="216" t="n">
        <v>10670</v>
      </c>
      <c r="K746" s="217" t="n">
        <v>22.0910973084886</v>
      </c>
    </row>
    <row r="747" customFormat="false" ht="13.5" hidden="false" customHeight="false" outlineLevel="0" collapsed="false">
      <c r="A747" s="213" t="n">
        <v>666</v>
      </c>
      <c r="B747" s="225" t="s">
        <v>96</v>
      </c>
      <c r="C747" s="225" t="s">
        <v>85</v>
      </c>
      <c r="D747" s="215" t="n">
        <v>0.527777777777778</v>
      </c>
      <c r="E747" s="215" t="n">
        <v>0.576388888888889</v>
      </c>
      <c r="G747" s="214" t="s">
        <v>292</v>
      </c>
      <c r="H747" s="225" t="s">
        <v>132</v>
      </c>
      <c r="I747" s="216" t="n">
        <v>483</v>
      </c>
      <c r="J747" s="216" t="n">
        <v>10970</v>
      </c>
      <c r="K747" s="217" t="n">
        <v>22.712215320911</v>
      </c>
    </row>
    <row r="748" customFormat="false" ht="13.5" hidden="false" customHeight="false" outlineLevel="0" collapsed="false">
      <c r="A748" s="213" t="n">
        <v>667</v>
      </c>
      <c r="B748" s="225" t="s">
        <v>96</v>
      </c>
      <c r="C748" s="225" t="s">
        <v>85</v>
      </c>
      <c r="D748" s="215" t="n">
        <v>0.527777777777778</v>
      </c>
      <c r="E748" s="215" t="n">
        <v>0.576388888888889</v>
      </c>
      <c r="G748" s="214" t="s">
        <v>292</v>
      </c>
      <c r="H748" s="225" t="s">
        <v>136</v>
      </c>
      <c r="I748" s="216" t="n">
        <v>483</v>
      </c>
      <c r="J748" s="216" t="n">
        <v>11270</v>
      </c>
      <c r="K748" s="217" t="n">
        <v>23.3333333333333</v>
      </c>
    </row>
    <row r="749" customFormat="false" ht="13.5" hidden="false" customHeight="false" outlineLevel="0" collapsed="false">
      <c r="A749" s="213" t="n">
        <v>668</v>
      </c>
      <c r="B749" s="225" t="s">
        <v>96</v>
      </c>
      <c r="C749" s="225" t="s">
        <v>85</v>
      </c>
      <c r="D749" s="215" t="n">
        <v>0.527777777777778</v>
      </c>
      <c r="E749" s="215" t="n">
        <v>0.576388888888889</v>
      </c>
      <c r="G749" s="214" t="s">
        <v>292</v>
      </c>
      <c r="H749" s="225" t="s">
        <v>240</v>
      </c>
      <c r="I749" s="216" t="n">
        <v>483</v>
      </c>
      <c r="J749" s="216" t="n">
        <v>12270</v>
      </c>
      <c r="K749" s="217" t="n">
        <v>25.4037267080745</v>
      </c>
    </row>
    <row r="750" customFormat="false" ht="13.5" hidden="false" customHeight="false" outlineLevel="0" collapsed="false">
      <c r="A750" s="213" t="n">
        <v>669</v>
      </c>
      <c r="B750" s="225" t="s">
        <v>96</v>
      </c>
      <c r="C750" s="225" t="s">
        <v>85</v>
      </c>
      <c r="D750" s="215" t="n">
        <v>0.527777777777778</v>
      </c>
      <c r="E750" s="215" t="n">
        <v>0.576388888888889</v>
      </c>
      <c r="G750" s="214" t="s">
        <v>292</v>
      </c>
      <c r="H750" s="225" t="s">
        <v>241</v>
      </c>
      <c r="I750" s="216" t="n">
        <v>483</v>
      </c>
      <c r="J750" s="216" t="n">
        <v>12570</v>
      </c>
      <c r="K750" s="217" t="n">
        <v>26.0248447204969</v>
      </c>
    </row>
    <row r="751" customFormat="false" ht="13.5" hidden="false" customHeight="false" outlineLevel="0" collapsed="false">
      <c r="A751" s="213" t="n">
        <v>670</v>
      </c>
      <c r="B751" s="225" t="s">
        <v>96</v>
      </c>
      <c r="C751" s="225" t="s">
        <v>85</v>
      </c>
      <c r="D751" s="215" t="n">
        <v>0.527777777777778</v>
      </c>
      <c r="E751" s="215" t="n">
        <v>0.576388888888889</v>
      </c>
      <c r="G751" s="214" t="s">
        <v>292</v>
      </c>
      <c r="H751" s="225" t="s">
        <v>242</v>
      </c>
      <c r="I751" s="216" t="n">
        <v>1366</v>
      </c>
      <c r="J751" s="216" t="n">
        <v>38270</v>
      </c>
      <c r="K751" s="217" t="n">
        <v>28.0161054172767</v>
      </c>
    </row>
    <row r="752" customFormat="false" ht="13.5" hidden="false" customHeight="false" outlineLevel="0" collapsed="false">
      <c r="A752" s="213" t="n">
        <v>671</v>
      </c>
      <c r="B752" s="225" t="s">
        <v>96</v>
      </c>
      <c r="C752" s="225" t="s">
        <v>85</v>
      </c>
      <c r="D752" s="215" t="n">
        <v>0.527777777777778</v>
      </c>
      <c r="E752" s="215" t="n">
        <v>0.576388888888889</v>
      </c>
      <c r="G752" s="214" t="s">
        <v>292</v>
      </c>
      <c r="H752" s="225" t="s">
        <v>243</v>
      </c>
      <c r="I752" s="216" t="n">
        <v>1205</v>
      </c>
      <c r="J752" s="216" t="n">
        <v>30570</v>
      </c>
      <c r="K752" s="217" t="n">
        <v>25.3692946058091</v>
      </c>
    </row>
    <row r="753" customFormat="false" ht="13.5" hidden="false" customHeight="false" outlineLevel="0" collapsed="false">
      <c r="A753" s="213" t="n">
        <v>672</v>
      </c>
      <c r="B753" s="225" t="s">
        <v>96</v>
      </c>
      <c r="C753" s="225" t="s">
        <v>85</v>
      </c>
      <c r="D753" s="215" t="n">
        <v>0.527777777777778</v>
      </c>
      <c r="E753" s="215" t="n">
        <v>0.576388888888889</v>
      </c>
      <c r="G753" s="214" t="s">
        <v>292</v>
      </c>
      <c r="H753" s="225" t="s">
        <v>90</v>
      </c>
      <c r="I753" s="216" t="n">
        <v>1205</v>
      </c>
      <c r="J753" s="216" t="n">
        <v>17370</v>
      </c>
      <c r="K753" s="217" t="n">
        <v>14.4149377593361</v>
      </c>
    </row>
    <row r="754" customFormat="false" ht="13.5" hidden="false" customHeight="false" outlineLevel="0" collapsed="false">
      <c r="A754" s="213" t="n">
        <v>673</v>
      </c>
      <c r="B754" s="225" t="s">
        <v>96</v>
      </c>
      <c r="C754" s="225" t="s">
        <v>85</v>
      </c>
      <c r="D754" s="215" t="n">
        <v>0.527777777777778</v>
      </c>
      <c r="E754" s="215" t="n">
        <v>0.576388888888889</v>
      </c>
      <c r="G754" s="214" t="s">
        <v>292</v>
      </c>
      <c r="H754" s="225" t="s">
        <v>244</v>
      </c>
      <c r="I754" s="216" t="n">
        <v>1366</v>
      </c>
      <c r="J754" s="216" t="n">
        <v>33720</v>
      </c>
      <c r="K754" s="217" t="n">
        <v>24.6852122986823</v>
      </c>
    </row>
    <row r="755" customFormat="false" ht="13.5" hidden="false" customHeight="false" outlineLevel="0" collapsed="false">
      <c r="A755" s="213" t="n">
        <v>674</v>
      </c>
      <c r="B755" s="225" t="s">
        <v>96</v>
      </c>
      <c r="C755" s="225" t="s">
        <v>85</v>
      </c>
      <c r="D755" s="215" t="n">
        <v>0.527777777777778</v>
      </c>
      <c r="E755" s="215" t="n">
        <v>0.576388888888889</v>
      </c>
      <c r="G755" s="214" t="s">
        <v>292</v>
      </c>
      <c r="H755" s="225" t="s">
        <v>245</v>
      </c>
      <c r="I755" s="216" t="n">
        <v>1366</v>
      </c>
      <c r="J755" s="216" t="n">
        <v>24720</v>
      </c>
      <c r="K755" s="217" t="n">
        <v>18.0966325036603</v>
      </c>
    </row>
    <row r="756" customFormat="false" ht="13.5" hidden="false" customHeight="false" outlineLevel="0" collapsed="false">
      <c r="A756" s="213" t="n">
        <v>675</v>
      </c>
      <c r="B756" s="225" t="s">
        <v>96</v>
      </c>
      <c r="C756" s="225" t="s">
        <v>85</v>
      </c>
      <c r="D756" s="215" t="n">
        <v>0.527777777777778</v>
      </c>
      <c r="E756" s="215" t="n">
        <v>0.576388888888889</v>
      </c>
      <c r="G756" s="214" t="s">
        <v>292</v>
      </c>
      <c r="H756" s="225" t="s">
        <v>246</v>
      </c>
      <c r="I756" s="216" t="n">
        <v>1205</v>
      </c>
      <c r="J756" s="216" t="n">
        <v>20970</v>
      </c>
      <c r="K756" s="217" t="n">
        <v>17.402489626556</v>
      </c>
    </row>
    <row r="757" customFormat="false" ht="13.5" hidden="false" customHeight="false" outlineLevel="0" collapsed="false">
      <c r="A757" s="213" t="n">
        <v>676</v>
      </c>
      <c r="B757" s="225" t="s">
        <v>96</v>
      </c>
      <c r="C757" s="225" t="s">
        <v>85</v>
      </c>
      <c r="D757" s="215" t="n">
        <v>0.635416666666667</v>
      </c>
      <c r="E757" s="215" t="n">
        <v>0.684027777777778</v>
      </c>
      <c r="G757" s="214" t="s">
        <v>293</v>
      </c>
      <c r="H757" s="225" t="s">
        <v>105</v>
      </c>
      <c r="I757" s="216" t="n">
        <v>883</v>
      </c>
      <c r="J757" s="216" t="n">
        <v>27070</v>
      </c>
      <c r="K757" s="217" t="n">
        <v>30.6568516421291</v>
      </c>
    </row>
    <row r="758" customFormat="false" ht="13.5" hidden="false" customHeight="false" outlineLevel="0" collapsed="false">
      <c r="A758" s="213" t="n">
        <v>677</v>
      </c>
      <c r="B758" s="225" t="s">
        <v>96</v>
      </c>
      <c r="C758" s="225" t="s">
        <v>85</v>
      </c>
      <c r="D758" s="215" t="n">
        <v>0.635416666666667</v>
      </c>
      <c r="E758" s="215" t="n">
        <v>0.684027777777778</v>
      </c>
      <c r="G758" s="214" t="s">
        <v>293</v>
      </c>
      <c r="H758" s="225" t="s">
        <v>109</v>
      </c>
      <c r="I758" s="216" t="n">
        <v>883</v>
      </c>
      <c r="J758" s="216" t="n">
        <v>29270</v>
      </c>
      <c r="K758" s="217" t="n">
        <v>33.1483578708947</v>
      </c>
    </row>
    <row r="759" customFormat="false" ht="13.5" hidden="false" customHeight="false" outlineLevel="0" collapsed="false">
      <c r="A759" s="213" t="n">
        <v>678</v>
      </c>
      <c r="B759" s="225" t="s">
        <v>96</v>
      </c>
      <c r="C759" s="225" t="s">
        <v>85</v>
      </c>
      <c r="D759" s="215" t="n">
        <v>0.635416666666667</v>
      </c>
      <c r="E759" s="215" t="n">
        <v>0.684027777777778</v>
      </c>
      <c r="G759" s="214" t="s">
        <v>293</v>
      </c>
      <c r="H759" s="225" t="s">
        <v>88</v>
      </c>
      <c r="I759" s="216" t="n">
        <v>483</v>
      </c>
      <c r="J759" s="216" t="n">
        <v>10470</v>
      </c>
      <c r="K759" s="217" t="n">
        <v>21.6770186335404</v>
      </c>
    </row>
    <row r="760" customFormat="false" ht="13.5" hidden="false" customHeight="false" outlineLevel="0" collapsed="false">
      <c r="A760" s="213" t="n">
        <v>679</v>
      </c>
      <c r="B760" s="225" t="s">
        <v>96</v>
      </c>
      <c r="C760" s="225" t="s">
        <v>85</v>
      </c>
      <c r="D760" s="215" t="n">
        <v>0.635416666666667</v>
      </c>
      <c r="E760" s="215" t="n">
        <v>0.684027777777778</v>
      </c>
      <c r="G760" s="214" t="s">
        <v>293</v>
      </c>
      <c r="H760" s="225" t="s">
        <v>132</v>
      </c>
      <c r="I760" s="216" t="n">
        <v>483</v>
      </c>
      <c r="J760" s="216" t="n">
        <v>20470</v>
      </c>
      <c r="K760" s="217" t="n">
        <v>42.3809523809524</v>
      </c>
    </row>
    <row r="761" customFormat="false" ht="13.5" hidden="false" customHeight="false" outlineLevel="0" collapsed="false">
      <c r="A761" s="213" t="n">
        <v>680</v>
      </c>
      <c r="B761" s="225" t="s">
        <v>96</v>
      </c>
      <c r="C761" s="225" t="s">
        <v>85</v>
      </c>
      <c r="D761" s="215" t="n">
        <v>0.635416666666667</v>
      </c>
      <c r="E761" s="215" t="n">
        <v>0.684027777777778</v>
      </c>
      <c r="G761" s="214" t="s">
        <v>293</v>
      </c>
      <c r="H761" s="225" t="s">
        <v>136</v>
      </c>
      <c r="I761" s="216" t="n">
        <v>483</v>
      </c>
      <c r="J761" s="216" t="n">
        <v>21170</v>
      </c>
      <c r="K761" s="217" t="n">
        <v>43.8302277432712</v>
      </c>
    </row>
    <row r="762" customFormat="false" ht="13.5" hidden="false" customHeight="false" outlineLevel="0" collapsed="false">
      <c r="A762" s="213" t="n">
        <v>681</v>
      </c>
      <c r="B762" s="225" t="s">
        <v>96</v>
      </c>
      <c r="C762" s="225" t="s">
        <v>85</v>
      </c>
      <c r="D762" s="215" t="n">
        <v>0.635416666666667</v>
      </c>
      <c r="E762" s="215" t="n">
        <v>0.684027777777778</v>
      </c>
      <c r="G762" s="214" t="s">
        <v>293</v>
      </c>
      <c r="H762" s="225" t="s">
        <v>240</v>
      </c>
      <c r="I762" s="216" t="n">
        <v>483</v>
      </c>
      <c r="J762" s="216" t="n">
        <v>22770</v>
      </c>
      <c r="K762" s="217" t="n">
        <v>47.1428571428571</v>
      </c>
    </row>
    <row r="763" customFormat="false" ht="13.5" hidden="false" customHeight="false" outlineLevel="0" collapsed="false">
      <c r="A763" s="213" t="n">
        <v>682</v>
      </c>
      <c r="B763" s="225" t="s">
        <v>96</v>
      </c>
      <c r="C763" s="225" t="s">
        <v>85</v>
      </c>
      <c r="D763" s="215" t="n">
        <v>0.635416666666667</v>
      </c>
      <c r="E763" s="215" t="n">
        <v>0.684027777777778</v>
      </c>
      <c r="G763" s="214" t="s">
        <v>293</v>
      </c>
      <c r="H763" s="225" t="s">
        <v>241</v>
      </c>
      <c r="I763" s="216" t="n">
        <v>483</v>
      </c>
      <c r="J763" s="216" t="n">
        <v>26970</v>
      </c>
      <c r="K763" s="217" t="n">
        <v>55.8385093167702</v>
      </c>
    </row>
    <row r="764" customFormat="false" ht="13.5" hidden="false" customHeight="false" outlineLevel="0" collapsed="false">
      <c r="A764" s="213" t="n">
        <v>683</v>
      </c>
      <c r="B764" s="225" t="s">
        <v>96</v>
      </c>
      <c r="C764" s="225" t="s">
        <v>85</v>
      </c>
      <c r="D764" s="215" t="n">
        <v>0.833333333333333</v>
      </c>
      <c r="E764" s="215" t="n">
        <v>0.888888888888889</v>
      </c>
      <c r="G764" s="214" t="s">
        <v>294</v>
      </c>
      <c r="H764" s="225" t="s">
        <v>109</v>
      </c>
      <c r="I764" s="216" t="n">
        <v>883</v>
      </c>
      <c r="J764" s="216" t="n">
        <v>25470</v>
      </c>
      <c r="K764" s="217" t="n">
        <v>28.8448471121178</v>
      </c>
    </row>
    <row r="765" customFormat="false" ht="13.5" hidden="false" customHeight="false" outlineLevel="0" collapsed="false">
      <c r="A765" s="213" t="n">
        <v>684</v>
      </c>
      <c r="B765" s="225" t="s">
        <v>96</v>
      </c>
      <c r="C765" s="225" t="s">
        <v>85</v>
      </c>
      <c r="D765" s="215" t="n">
        <v>0.833333333333333</v>
      </c>
      <c r="E765" s="215" t="n">
        <v>0.888888888888889</v>
      </c>
      <c r="G765" s="214" t="s">
        <v>294</v>
      </c>
      <c r="H765" s="225" t="s">
        <v>132</v>
      </c>
      <c r="I765" s="216" t="n">
        <v>483</v>
      </c>
      <c r="J765" s="216" t="n">
        <v>10670</v>
      </c>
      <c r="K765" s="217" t="n">
        <v>22.0910973084886</v>
      </c>
    </row>
    <row r="766" customFormat="false" ht="13.5" hidden="false" customHeight="false" outlineLevel="0" collapsed="false">
      <c r="A766" s="213" t="n">
        <v>685</v>
      </c>
      <c r="B766" s="225" t="s">
        <v>96</v>
      </c>
      <c r="C766" s="225" t="s">
        <v>85</v>
      </c>
      <c r="D766" s="215" t="n">
        <v>0.833333333333333</v>
      </c>
      <c r="E766" s="215" t="n">
        <v>0.888888888888889</v>
      </c>
      <c r="G766" s="214" t="s">
        <v>294</v>
      </c>
      <c r="H766" s="225" t="s">
        <v>136</v>
      </c>
      <c r="I766" s="216" t="n">
        <v>483</v>
      </c>
      <c r="J766" s="216" t="n">
        <v>20470</v>
      </c>
      <c r="K766" s="217" t="n">
        <v>42.3809523809524</v>
      </c>
    </row>
    <row r="767" customFormat="false" ht="13.5" hidden="false" customHeight="false" outlineLevel="0" collapsed="false">
      <c r="A767" s="213" t="n">
        <v>686</v>
      </c>
      <c r="B767" s="225" t="s">
        <v>96</v>
      </c>
      <c r="C767" s="225" t="s">
        <v>85</v>
      </c>
      <c r="D767" s="215" t="n">
        <v>0.833333333333333</v>
      </c>
      <c r="E767" s="215" t="n">
        <v>0.888888888888889</v>
      </c>
      <c r="G767" s="214" t="s">
        <v>294</v>
      </c>
      <c r="H767" s="225" t="s">
        <v>240</v>
      </c>
      <c r="I767" s="216" t="n">
        <v>483</v>
      </c>
      <c r="J767" s="216" t="n">
        <v>21170</v>
      </c>
      <c r="K767" s="217" t="n">
        <v>43.8302277432712</v>
      </c>
    </row>
    <row r="768" customFormat="false" ht="13.5" hidden="false" customHeight="false" outlineLevel="0" collapsed="false">
      <c r="A768" s="213" t="n">
        <v>687</v>
      </c>
      <c r="B768" s="225" t="s">
        <v>96</v>
      </c>
      <c r="C768" s="225" t="s">
        <v>85</v>
      </c>
      <c r="D768" s="215" t="n">
        <v>0.833333333333333</v>
      </c>
      <c r="E768" s="215" t="n">
        <v>0.888888888888889</v>
      </c>
      <c r="G768" s="214" t="s">
        <v>294</v>
      </c>
      <c r="H768" s="225" t="s">
        <v>241</v>
      </c>
      <c r="I768" s="216" t="n">
        <v>483</v>
      </c>
      <c r="J768" s="216" t="n">
        <v>22770</v>
      </c>
      <c r="K768" s="217" t="n">
        <v>47.1428571428571</v>
      </c>
    </row>
    <row r="769" customFormat="false" ht="13.5" hidden="false" customHeight="false" outlineLevel="0" collapsed="false">
      <c r="A769" s="213" t="n">
        <v>866</v>
      </c>
      <c r="B769" s="225" t="s">
        <v>103</v>
      </c>
      <c r="C769" s="225" t="s">
        <v>85</v>
      </c>
      <c r="D769" s="215" t="n">
        <v>0.663194444444444</v>
      </c>
      <c r="E769" s="215" t="n">
        <v>0.715277777777778</v>
      </c>
      <c r="G769" s="214" t="s">
        <v>295</v>
      </c>
      <c r="H769" s="225" t="s">
        <v>105</v>
      </c>
      <c r="I769" s="216" t="n">
        <v>689</v>
      </c>
      <c r="J769" s="216" t="n">
        <v>17490</v>
      </c>
      <c r="K769" s="217" t="n">
        <v>25.3846153846154</v>
      </c>
    </row>
    <row r="770" customFormat="false" ht="13.5" hidden="false" customHeight="false" outlineLevel="0" collapsed="false">
      <c r="A770" s="213" t="n">
        <v>867</v>
      </c>
      <c r="B770" s="225" t="s">
        <v>103</v>
      </c>
      <c r="C770" s="225" t="s">
        <v>85</v>
      </c>
      <c r="D770" s="215" t="n">
        <v>0.663194444444444</v>
      </c>
      <c r="E770" s="215" t="n">
        <v>0.715277777777778</v>
      </c>
      <c r="G770" s="214" t="s">
        <v>295</v>
      </c>
      <c r="H770" s="225" t="s">
        <v>109</v>
      </c>
      <c r="I770" s="216" t="n">
        <v>689</v>
      </c>
      <c r="J770" s="216" t="n">
        <v>18890</v>
      </c>
      <c r="K770" s="217" t="n">
        <v>27.4165457184325</v>
      </c>
    </row>
    <row r="771" customFormat="false" ht="13.5" hidden="false" customHeight="false" outlineLevel="0" collapsed="false">
      <c r="A771" s="213" t="n">
        <v>868</v>
      </c>
      <c r="B771" s="225" t="s">
        <v>103</v>
      </c>
      <c r="C771" s="225" t="s">
        <v>85</v>
      </c>
      <c r="D771" s="215" t="n">
        <v>0.663194444444444</v>
      </c>
      <c r="E771" s="215" t="n">
        <v>0.715277777777778</v>
      </c>
      <c r="G771" s="214" t="s">
        <v>295</v>
      </c>
      <c r="H771" s="225" t="s">
        <v>88</v>
      </c>
      <c r="I771" s="216" t="n">
        <v>289</v>
      </c>
      <c r="J771" s="216" t="n">
        <v>9690</v>
      </c>
      <c r="K771" s="217" t="n">
        <v>33.5294117647059</v>
      </c>
    </row>
    <row r="772" customFormat="false" ht="13.5" hidden="false" customHeight="false" outlineLevel="0" collapsed="false">
      <c r="A772" s="213" t="n">
        <v>869</v>
      </c>
      <c r="B772" s="225" t="s">
        <v>103</v>
      </c>
      <c r="C772" s="225" t="s">
        <v>85</v>
      </c>
      <c r="D772" s="215" t="n">
        <v>0.663194444444444</v>
      </c>
      <c r="E772" s="215" t="n">
        <v>0.715277777777778</v>
      </c>
      <c r="G772" s="214" t="s">
        <v>295</v>
      </c>
      <c r="H772" s="225" t="s">
        <v>132</v>
      </c>
      <c r="I772" s="216" t="n">
        <v>289</v>
      </c>
      <c r="J772" s="216" t="n">
        <v>9990</v>
      </c>
      <c r="K772" s="217" t="n">
        <v>34.5674740484429</v>
      </c>
    </row>
    <row r="773" customFormat="false" ht="13.5" hidden="false" customHeight="false" outlineLevel="0" collapsed="false">
      <c r="A773" s="213" t="n">
        <v>870</v>
      </c>
      <c r="B773" s="225" t="s">
        <v>103</v>
      </c>
      <c r="C773" s="225" t="s">
        <v>85</v>
      </c>
      <c r="D773" s="215" t="n">
        <v>0.663194444444444</v>
      </c>
      <c r="E773" s="215" t="n">
        <v>0.715277777777778</v>
      </c>
      <c r="G773" s="214" t="s">
        <v>295</v>
      </c>
      <c r="H773" s="225" t="s">
        <v>136</v>
      </c>
      <c r="I773" s="216" t="n">
        <v>289</v>
      </c>
      <c r="J773" s="216" t="n">
        <v>10290</v>
      </c>
      <c r="K773" s="217" t="n">
        <v>35.6055363321799</v>
      </c>
    </row>
    <row r="774" customFormat="false" ht="13.5" hidden="false" customHeight="false" outlineLevel="0" collapsed="false">
      <c r="A774" s="213" t="n">
        <v>871</v>
      </c>
      <c r="B774" s="225" t="s">
        <v>103</v>
      </c>
      <c r="C774" s="225" t="s">
        <v>85</v>
      </c>
      <c r="D774" s="215" t="n">
        <v>0.663194444444444</v>
      </c>
      <c r="E774" s="215" t="n">
        <v>0.715277777777778</v>
      </c>
      <c r="G774" s="214" t="s">
        <v>295</v>
      </c>
      <c r="H774" s="225" t="s">
        <v>240</v>
      </c>
      <c r="I774" s="216" t="n">
        <v>289</v>
      </c>
      <c r="J774" s="216" t="n">
        <v>10590</v>
      </c>
      <c r="K774" s="217" t="n">
        <v>36.643598615917</v>
      </c>
    </row>
    <row r="775" customFormat="false" ht="13.5" hidden="false" customHeight="false" outlineLevel="0" collapsed="false">
      <c r="A775" s="213" t="n">
        <v>872</v>
      </c>
      <c r="B775" s="225" t="s">
        <v>103</v>
      </c>
      <c r="C775" s="225" t="s">
        <v>85</v>
      </c>
      <c r="D775" s="215" t="n">
        <v>0.663194444444444</v>
      </c>
      <c r="E775" s="215" t="n">
        <v>0.715277777777778</v>
      </c>
      <c r="G775" s="214" t="s">
        <v>295</v>
      </c>
      <c r="H775" s="225" t="s">
        <v>241</v>
      </c>
      <c r="I775" s="216" t="n">
        <v>289</v>
      </c>
      <c r="J775" s="216" t="n">
        <v>10690</v>
      </c>
      <c r="K775" s="217" t="n">
        <v>36.9896193771626</v>
      </c>
    </row>
    <row r="776" customFormat="false" ht="13.5" hidden="false" customHeight="false" outlineLevel="0" collapsed="false">
      <c r="A776" s="213" t="n">
        <v>873</v>
      </c>
      <c r="B776" s="225" t="s">
        <v>103</v>
      </c>
      <c r="C776" s="225" t="s">
        <v>85</v>
      </c>
      <c r="D776" s="215" t="n">
        <v>0.715277777777778</v>
      </c>
      <c r="E776" s="215" t="n">
        <v>0.763888888888889</v>
      </c>
      <c r="G776" s="214" t="s">
        <v>296</v>
      </c>
      <c r="H776" s="225" t="s">
        <v>105</v>
      </c>
      <c r="I776" s="216" t="n">
        <v>689</v>
      </c>
      <c r="J776" s="216" t="n">
        <v>13290</v>
      </c>
      <c r="K776" s="217" t="n">
        <v>19.288824383164</v>
      </c>
    </row>
    <row r="777" customFormat="false" ht="13.5" hidden="false" customHeight="false" outlineLevel="0" collapsed="false">
      <c r="A777" s="213" t="n">
        <v>874</v>
      </c>
      <c r="B777" s="225" t="s">
        <v>103</v>
      </c>
      <c r="C777" s="225" t="s">
        <v>85</v>
      </c>
      <c r="D777" s="215" t="n">
        <v>0.715277777777778</v>
      </c>
      <c r="E777" s="215" t="n">
        <v>0.763888888888889</v>
      </c>
      <c r="G777" s="214" t="s">
        <v>296</v>
      </c>
      <c r="H777" s="225" t="s">
        <v>109</v>
      </c>
      <c r="I777" s="216" t="n">
        <v>689</v>
      </c>
      <c r="J777" s="216" t="n">
        <v>15890</v>
      </c>
      <c r="K777" s="217" t="n">
        <v>23.0624092888244</v>
      </c>
    </row>
    <row r="778" customFormat="false" ht="13.5" hidden="false" customHeight="false" outlineLevel="0" collapsed="false">
      <c r="A778" s="213" t="n">
        <v>875</v>
      </c>
      <c r="B778" s="225" t="s">
        <v>103</v>
      </c>
      <c r="C778" s="225" t="s">
        <v>85</v>
      </c>
      <c r="D778" s="215" t="n">
        <v>0.715277777777778</v>
      </c>
      <c r="E778" s="215" t="n">
        <v>0.763888888888889</v>
      </c>
      <c r="G778" s="214" t="s">
        <v>296</v>
      </c>
      <c r="H778" s="225" t="s">
        <v>88</v>
      </c>
      <c r="I778" s="216" t="n">
        <v>289</v>
      </c>
      <c r="J778" s="216" t="n">
        <v>9690</v>
      </c>
      <c r="K778" s="217" t="n">
        <v>33.5294117647059</v>
      </c>
    </row>
    <row r="779" customFormat="false" ht="13.5" hidden="false" customHeight="false" outlineLevel="0" collapsed="false">
      <c r="A779" s="213" t="n">
        <v>876</v>
      </c>
      <c r="B779" s="225" t="s">
        <v>103</v>
      </c>
      <c r="C779" s="225" t="s">
        <v>85</v>
      </c>
      <c r="D779" s="215" t="n">
        <v>0.715277777777778</v>
      </c>
      <c r="E779" s="215" t="n">
        <v>0.763888888888889</v>
      </c>
      <c r="G779" s="214" t="s">
        <v>296</v>
      </c>
      <c r="H779" s="225" t="s">
        <v>132</v>
      </c>
      <c r="I779" s="216" t="n">
        <v>289</v>
      </c>
      <c r="J779" s="216" t="n">
        <v>9990</v>
      </c>
      <c r="K779" s="217" t="n">
        <v>34.5674740484429</v>
      </c>
    </row>
    <row r="780" customFormat="false" ht="13.5" hidden="false" customHeight="false" outlineLevel="0" collapsed="false">
      <c r="A780" s="213" t="n">
        <v>877</v>
      </c>
      <c r="B780" s="225" t="s">
        <v>103</v>
      </c>
      <c r="C780" s="225" t="s">
        <v>85</v>
      </c>
      <c r="D780" s="215" t="n">
        <v>0.715277777777778</v>
      </c>
      <c r="E780" s="215" t="n">
        <v>0.763888888888889</v>
      </c>
      <c r="G780" s="214" t="s">
        <v>296</v>
      </c>
      <c r="H780" s="225" t="s">
        <v>136</v>
      </c>
      <c r="I780" s="216" t="n">
        <v>289</v>
      </c>
      <c r="J780" s="216" t="n">
        <v>10290</v>
      </c>
      <c r="K780" s="217" t="n">
        <v>35.6055363321799</v>
      </c>
    </row>
    <row r="781" customFormat="false" ht="13.5" hidden="false" customHeight="false" outlineLevel="0" collapsed="false">
      <c r="A781" s="213" t="n">
        <v>878</v>
      </c>
      <c r="B781" s="225" t="s">
        <v>103</v>
      </c>
      <c r="C781" s="225" t="s">
        <v>85</v>
      </c>
      <c r="D781" s="215" t="n">
        <v>0.715277777777778</v>
      </c>
      <c r="E781" s="215" t="n">
        <v>0.763888888888889</v>
      </c>
      <c r="G781" s="214" t="s">
        <v>296</v>
      </c>
      <c r="H781" s="225" t="s">
        <v>240</v>
      </c>
      <c r="I781" s="216" t="n">
        <v>289</v>
      </c>
      <c r="J781" s="216" t="n">
        <v>10590</v>
      </c>
      <c r="K781" s="217" t="n">
        <v>36.643598615917</v>
      </c>
    </row>
    <row r="782" customFormat="false" ht="13.5" hidden="false" customHeight="false" outlineLevel="0" collapsed="false">
      <c r="A782" s="213" t="n">
        <v>879</v>
      </c>
      <c r="B782" s="225" t="s">
        <v>103</v>
      </c>
      <c r="C782" s="225" t="s">
        <v>85</v>
      </c>
      <c r="D782" s="215" t="n">
        <v>0.715277777777778</v>
      </c>
      <c r="E782" s="215" t="n">
        <v>0.763888888888889</v>
      </c>
      <c r="G782" s="214" t="s">
        <v>296</v>
      </c>
      <c r="H782" s="225" t="s">
        <v>241</v>
      </c>
      <c r="I782" s="216" t="n">
        <v>289</v>
      </c>
      <c r="J782" s="216" t="n">
        <v>10690</v>
      </c>
      <c r="K782" s="217" t="n">
        <v>36.9896193771626</v>
      </c>
    </row>
    <row r="783" customFormat="false" ht="13.5" hidden="false" customHeight="false" outlineLevel="0" collapsed="false">
      <c r="A783" s="213" t="n">
        <v>880</v>
      </c>
      <c r="B783" s="225" t="s">
        <v>103</v>
      </c>
      <c r="C783" s="225" t="s">
        <v>85</v>
      </c>
      <c r="D783" s="215" t="n">
        <v>0.715277777777778</v>
      </c>
      <c r="E783" s="215" t="n">
        <v>0.763888888888889</v>
      </c>
      <c r="G783" s="214" t="s">
        <v>296</v>
      </c>
      <c r="H783" s="225" t="s">
        <v>242</v>
      </c>
      <c r="I783" s="216" t="n">
        <v>979</v>
      </c>
      <c r="J783" s="216" t="n">
        <v>28690</v>
      </c>
      <c r="K783" s="217" t="n">
        <v>29.3054136874362</v>
      </c>
    </row>
    <row r="784" customFormat="false" ht="13.5" hidden="false" customHeight="false" outlineLevel="0" collapsed="false">
      <c r="A784" s="213" t="n">
        <v>881</v>
      </c>
      <c r="B784" s="225" t="s">
        <v>103</v>
      </c>
      <c r="C784" s="225" t="s">
        <v>85</v>
      </c>
      <c r="D784" s="215" t="n">
        <v>0.715277777777778</v>
      </c>
      <c r="E784" s="215" t="n">
        <v>0.763888888888889</v>
      </c>
      <c r="G784" s="214" t="s">
        <v>296</v>
      </c>
      <c r="H784" s="225" t="s">
        <v>243</v>
      </c>
      <c r="I784" s="216" t="n">
        <v>882</v>
      </c>
      <c r="J784" s="216" t="n">
        <v>23890</v>
      </c>
      <c r="K784" s="217" t="n">
        <v>27.0861678004535</v>
      </c>
    </row>
    <row r="785" customFormat="false" ht="13.5" hidden="false" customHeight="false" outlineLevel="0" collapsed="false">
      <c r="A785" s="213" t="n">
        <v>882</v>
      </c>
      <c r="B785" s="225" t="s">
        <v>103</v>
      </c>
      <c r="C785" s="225" t="s">
        <v>85</v>
      </c>
      <c r="D785" s="215" t="n">
        <v>0.715277777777778</v>
      </c>
      <c r="E785" s="215" t="n">
        <v>0.763888888888889</v>
      </c>
      <c r="G785" s="214" t="s">
        <v>296</v>
      </c>
      <c r="H785" s="225" t="s">
        <v>90</v>
      </c>
      <c r="I785" s="216" t="n">
        <v>882</v>
      </c>
      <c r="J785" s="216" t="n">
        <v>17690</v>
      </c>
      <c r="K785" s="217" t="n">
        <v>20.0566893424036</v>
      </c>
    </row>
    <row r="786" customFormat="false" ht="13.5" hidden="false" customHeight="false" outlineLevel="0" collapsed="false">
      <c r="A786" s="213" t="n">
        <v>883</v>
      </c>
      <c r="B786" s="225" t="s">
        <v>103</v>
      </c>
      <c r="C786" s="225" t="s">
        <v>85</v>
      </c>
      <c r="D786" s="215" t="n">
        <v>0.715277777777778</v>
      </c>
      <c r="E786" s="215" t="n">
        <v>0.763888888888889</v>
      </c>
      <c r="G786" s="214" t="s">
        <v>296</v>
      </c>
      <c r="H786" s="225" t="s">
        <v>244</v>
      </c>
      <c r="I786" s="216" t="n">
        <v>979</v>
      </c>
      <c r="J786" s="216" t="n">
        <v>25840</v>
      </c>
      <c r="K786" s="217" t="n">
        <v>26.3942798774259</v>
      </c>
    </row>
    <row r="787" customFormat="false" ht="13.5" hidden="false" customHeight="false" outlineLevel="0" collapsed="false">
      <c r="A787" s="213" t="n">
        <v>884</v>
      </c>
      <c r="B787" s="225" t="s">
        <v>103</v>
      </c>
      <c r="C787" s="225" t="s">
        <v>85</v>
      </c>
      <c r="D787" s="215" t="n">
        <v>0.715277777777778</v>
      </c>
      <c r="E787" s="215" t="n">
        <v>0.763888888888889</v>
      </c>
      <c r="G787" s="214" t="s">
        <v>296</v>
      </c>
      <c r="H787" s="225" t="s">
        <v>245</v>
      </c>
      <c r="I787" s="216" t="n">
        <v>979</v>
      </c>
      <c r="J787" s="216" t="n">
        <v>19990</v>
      </c>
      <c r="K787" s="217" t="n">
        <v>20.4187946884576</v>
      </c>
    </row>
    <row r="788" customFormat="false" ht="13.5" hidden="false" customHeight="false" outlineLevel="0" collapsed="false">
      <c r="A788" s="213" t="n">
        <v>885</v>
      </c>
      <c r="B788" s="225" t="s">
        <v>103</v>
      </c>
      <c r="C788" s="225" t="s">
        <v>85</v>
      </c>
      <c r="D788" s="215" t="n">
        <v>0.715277777777778</v>
      </c>
      <c r="E788" s="215" t="n">
        <v>0.763888888888889</v>
      </c>
      <c r="G788" s="214" t="s">
        <v>296</v>
      </c>
      <c r="H788" s="225" t="s">
        <v>246</v>
      </c>
      <c r="I788" s="216" t="n">
        <v>882</v>
      </c>
      <c r="J788" s="216" t="n">
        <v>17640</v>
      </c>
      <c r="K788" s="217" t="n">
        <v>20</v>
      </c>
    </row>
    <row r="789" customFormat="false" ht="13.5" hidden="false" customHeight="false" outlineLevel="0" collapsed="false">
      <c r="A789" s="213" t="n">
        <v>886</v>
      </c>
      <c r="B789" s="225" t="s">
        <v>103</v>
      </c>
      <c r="C789" s="225" t="s">
        <v>85</v>
      </c>
      <c r="D789" s="215" t="n">
        <v>0.767361111111111</v>
      </c>
      <c r="E789" s="215" t="n">
        <v>0.819444444444445</v>
      </c>
      <c r="G789" s="214" t="s">
        <v>297</v>
      </c>
      <c r="H789" s="225" t="s">
        <v>109</v>
      </c>
      <c r="I789" s="216" t="n">
        <v>689</v>
      </c>
      <c r="J789" s="216" t="n">
        <v>13290</v>
      </c>
      <c r="K789" s="217" t="n">
        <v>19.288824383164</v>
      </c>
    </row>
    <row r="790" customFormat="false" ht="13.5" hidden="false" customHeight="false" outlineLevel="0" collapsed="false">
      <c r="A790" s="213" t="n">
        <v>887</v>
      </c>
      <c r="B790" s="225" t="s">
        <v>103</v>
      </c>
      <c r="C790" s="225" t="s">
        <v>85</v>
      </c>
      <c r="D790" s="215" t="n">
        <v>0.767361111111111</v>
      </c>
      <c r="E790" s="215" t="n">
        <v>0.819444444444445</v>
      </c>
      <c r="G790" s="214" t="s">
        <v>297</v>
      </c>
      <c r="H790" s="225" t="s">
        <v>132</v>
      </c>
      <c r="I790" s="216" t="n">
        <v>289</v>
      </c>
      <c r="J790" s="216" t="n">
        <v>9690</v>
      </c>
      <c r="K790" s="217" t="n">
        <v>33.5294117647059</v>
      </c>
    </row>
    <row r="791" customFormat="false" ht="13.5" hidden="false" customHeight="false" outlineLevel="0" collapsed="false">
      <c r="A791" s="213" t="n">
        <v>888</v>
      </c>
      <c r="B791" s="225" t="s">
        <v>103</v>
      </c>
      <c r="C791" s="225" t="s">
        <v>85</v>
      </c>
      <c r="D791" s="215" t="n">
        <v>0.767361111111111</v>
      </c>
      <c r="E791" s="215" t="n">
        <v>0.819444444444445</v>
      </c>
      <c r="G791" s="214" t="s">
        <v>297</v>
      </c>
      <c r="H791" s="225" t="s">
        <v>136</v>
      </c>
      <c r="I791" s="216" t="n">
        <v>289</v>
      </c>
      <c r="J791" s="216" t="n">
        <v>9990</v>
      </c>
      <c r="K791" s="217" t="n">
        <v>34.5674740484429</v>
      </c>
    </row>
    <row r="792" customFormat="false" ht="13.5" hidden="false" customHeight="false" outlineLevel="0" collapsed="false">
      <c r="A792" s="213" t="n">
        <v>889</v>
      </c>
      <c r="B792" s="225" t="s">
        <v>103</v>
      </c>
      <c r="C792" s="225" t="s">
        <v>85</v>
      </c>
      <c r="D792" s="215" t="n">
        <v>0.767361111111111</v>
      </c>
      <c r="E792" s="215" t="n">
        <v>0.819444444444445</v>
      </c>
      <c r="G792" s="214" t="s">
        <v>297</v>
      </c>
      <c r="H792" s="225" t="s">
        <v>240</v>
      </c>
      <c r="I792" s="216" t="n">
        <v>289</v>
      </c>
      <c r="J792" s="216" t="n">
        <v>10290</v>
      </c>
      <c r="K792" s="217" t="n">
        <v>35.6055363321799</v>
      </c>
    </row>
    <row r="793" customFormat="false" ht="13.5" hidden="false" customHeight="false" outlineLevel="0" collapsed="false">
      <c r="A793" s="213" t="n">
        <v>890</v>
      </c>
      <c r="B793" s="225" t="s">
        <v>103</v>
      </c>
      <c r="C793" s="225" t="s">
        <v>85</v>
      </c>
      <c r="D793" s="215" t="n">
        <v>0.767361111111111</v>
      </c>
      <c r="E793" s="215" t="n">
        <v>0.819444444444445</v>
      </c>
      <c r="G793" s="214" t="s">
        <v>297</v>
      </c>
      <c r="H793" s="225" t="s">
        <v>241</v>
      </c>
      <c r="I793" s="216" t="n">
        <v>289</v>
      </c>
      <c r="J793" s="216" t="n">
        <v>10590</v>
      </c>
      <c r="K793" s="217" t="n">
        <v>36.643598615917</v>
      </c>
    </row>
    <row r="794" customFormat="false" ht="13.5" hidden="false" customHeight="false" outlineLevel="0" collapsed="false">
      <c r="A794" s="213" t="n">
        <v>1226</v>
      </c>
      <c r="B794" s="225" t="s">
        <v>110</v>
      </c>
      <c r="C794" s="225" t="s">
        <v>85</v>
      </c>
      <c r="D794" s="215" t="n">
        <v>0.753472222222222</v>
      </c>
      <c r="E794" s="215" t="n">
        <v>0.795138888888889</v>
      </c>
      <c r="G794" s="214" t="s">
        <v>298</v>
      </c>
      <c r="H794" s="225" t="s">
        <v>109</v>
      </c>
      <c r="I794" s="216" t="n">
        <v>689</v>
      </c>
      <c r="J794" s="216" t="n">
        <v>9630</v>
      </c>
      <c r="K794" s="217" t="n">
        <v>13.9767779390421</v>
      </c>
    </row>
    <row r="795" customFormat="false" ht="13.5" hidden="false" customHeight="false" outlineLevel="0" collapsed="false">
      <c r="A795" s="213" t="n">
        <v>1227</v>
      </c>
      <c r="B795" s="225" t="s">
        <v>110</v>
      </c>
      <c r="C795" s="225" t="s">
        <v>85</v>
      </c>
      <c r="D795" s="215" t="n">
        <v>0.753472222222222</v>
      </c>
      <c r="E795" s="215" t="n">
        <v>0.795138888888889</v>
      </c>
      <c r="G795" s="214" t="s">
        <v>298</v>
      </c>
      <c r="H795" s="225" t="s">
        <v>88</v>
      </c>
      <c r="I795" s="216" t="n">
        <v>289</v>
      </c>
      <c r="J795" s="216" t="n">
        <v>7730</v>
      </c>
      <c r="K795" s="217" t="n">
        <v>26.7474048442907</v>
      </c>
    </row>
    <row r="796" customFormat="false" ht="13.5" hidden="false" customHeight="false" outlineLevel="0" collapsed="false">
      <c r="A796" s="213" t="n">
        <v>1228</v>
      </c>
      <c r="B796" s="225" t="s">
        <v>110</v>
      </c>
      <c r="C796" s="225" t="s">
        <v>85</v>
      </c>
      <c r="D796" s="215" t="n">
        <v>0.753472222222222</v>
      </c>
      <c r="E796" s="215" t="n">
        <v>0.795138888888889</v>
      </c>
      <c r="G796" s="214" t="s">
        <v>298</v>
      </c>
      <c r="H796" s="225" t="s">
        <v>132</v>
      </c>
      <c r="I796" s="216" t="n">
        <v>289</v>
      </c>
      <c r="J796" s="216" t="n">
        <v>8030</v>
      </c>
      <c r="K796" s="217" t="n">
        <v>27.7854671280277</v>
      </c>
    </row>
    <row r="797" customFormat="false" ht="13.5" hidden="false" customHeight="false" outlineLevel="0" collapsed="false">
      <c r="A797" s="213" t="n">
        <v>1229</v>
      </c>
      <c r="B797" s="225" t="s">
        <v>110</v>
      </c>
      <c r="C797" s="225" t="s">
        <v>85</v>
      </c>
      <c r="D797" s="215" t="n">
        <v>0.753472222222222</v>
      </c>
      <c r="E797" s="215" t="n">
        <v>0.795138888888889</v>
      </c>
      <c r="G797" s="214" t="s">
        <v>298</v>
      </c>
      <c r="H797" s="225" t="s">
        <v>136</v>
      </c>
      <c r="I797" s="216" t="n">
        <v>289</v>
      </c>
      <c r="J797" s="216" t="n">
        <v>8530</v>
      </c>
      <c r="K797" s="217" t="n">
        <v>29.5155709342561</v>
      </c>
    </row>
    <row r="798" customFormat="false" ht="13.5" hidden="false" customHeight="false" outlineLevel="0" collapsed="false">
      <c r="A798" s="213" t="n">
        <v>1230</v>
      </c>
      <c r="B798" s="225" t="s">
        <v>110</v>
      </c>
      <c r="C798" s="225" t="s">
        <v>85</v>
      </c>
      <c r="D798" s="215" t="n">
        <v>0.753472222222222</v>
      </c>
      <c r="E798" s="215" t="n">
        <v>0.795138888888889</v>
      </c>
      <c r="G798" s="214" t="s">
        <v>298</v>
      </c>
      <c r="H798" s="225" t="s">
        <v>240</v>
      </c>
      <c r="I798" s="216" t="n">
        <v>289</v>
      </c>
      <c r="J798" s="216" t="n">
        <v>9030</v>
      </c>
      <c r="K798" s="217" t="n">
        <v>31.2456747404844</v>
      </c>
    </row>
    <row r="799" customFormat="false" ht="13.5" hidden="false" customHeight="false" outlineLevel="0" collapsed="false">
      <c r="A799" s="213" t="n">
        <v>1231</v>
      </c>
      <c r="B799" s="225" t="s">
        <v>110</v>
      </c>
      <c r="C799" s="225" t="s">
        <v>85</v>
      </c>
      <c r="D799" s="215" t="n">
        <v>0.753472222222222</v>
      </c>
      <c r="E799" s="215" t="n">
        <v>0.795138888888889</v>
      </c>
      <c r="G799" s="214" t="s">
        <v>298</v>
      </c>
      <c r="H799" s="225" t="s">
        <v>242</v>
      </c>
      <c r="I799" s="216" t="n">
        <v>979</v>
      </c>
      <c r="J799" s="216" t="n">
        <v>28530</v>
      </c>
      <c r="K799" s="217" t="n">
        <v>29.1419816138917</v>
      </c>
    </row>
    <row r="800" customFormat="false" ht="13.5" hidden="false" customHeight="false" outlineLevel="0" collapsed="false">
      <c r="A800" s="213" t="n">
        <v>1232</v>
      </c>
      <c r="B800" s="225" t="s">
        <v>110</v>
      </c>
      <c r="C800" s="225" t="s">
        <v>85</v>
      </c>
      <c r="D800" s="215" t="n">
        <v>0.753472222222222</v>
      </c>
      <c r="E800" s="215" t="n">
        <v>0.795138888888889</v>
      </c>
      <c r="G800" s="214" t="s">
        <v>298</v>
      </c>
      <c r="H800" s="225" t="s">
        <v>243</v>
      </c>
      <c r="I800" s="216" t="n">
        <v>882</v>
      </c>
      <c r="J800" s="216" t="n">
        <v>15730</v>
      </c>
      <c r="K800" s="217" t="n">
        <v>17.8344671201814</v>
      </c>
    </row>
    <row r="801" customFormat="false" ht="13.5" hidden="false" customHeight="false" outlineLevel="0" collapsed="false">
      <c r="A801" s="213" t="n">
        <v>1233</v>
      </c>
      <c r="B801" s="225" t="s">
        <v>110</v>
      </c>
      <c r="C801" s="225" t="s">
        <v>85</v>
      </c>
      <c r="D801" s="215" t="n">
        <v>0.753472222222222</v>
      </c>
      <c r="E801" s="215" t="n">
        <v>0.795138888888889</v>
      </c>
      <c r="G801" s="214" t="s">
        <v>298</v>
      </c>
      <c r="H801" s="225" t="s">
        <v>90</v>
      </c>
      <c r="I801" s="216" t="n">
        <v>882</v>
      </c>
      <c r="J801" s="216" t="n">
        <v>14730</v>
      </c>
      <c r="K801" s="217" t="n">
        <v>16.7006802721088</v>
      </c>
    </row>
    <row r="802" customFormat="false" ht="13.5" hidden="false" customHeight="false" outlineLevel="0" collapsed="false">
      <c r="A802" s="213" t="n">
        <v>1234</v>
      </c>
      <c r="B802" s="225" t="s">
        <v>110</v>
      </c>
      <c r="C802" s="225" t="s">
        <v>85</v>
      </c>
      <c r="D802" s="215" t="n">
        <v>0.753472222222222</v>
      </c>
      <c r="E802" s="215" t="n">
        <v>0.795138888888889</v>
      </c>
      <c r="G802" s="214" t="s">
        <v>298</v>
      </c>
      <c r="H802" s="225" t="s">
        <v>244</v>
      </c>
      <c r="I802" s="216" t="n">
        <v>979</v>
      </c>
      <c r="J802" s="216" t="n">
        <v>25680</v>
      </c>
      <c r="K802" s="217" t="n">
        <v>26.2308478038815</v>
      </c>
    </row>
    <row r="803" customFormat="false" ht="13.5" hidden="false" customHeight="false" outlineLevel="0" collapsed="false">
      <c r="A803" s="213" t="n">
        <v>1235</v>
      </c>
      <c r="B803" s="225" t="s">
        <v>110</v>
      </c>
      <c r="C803" s="225" t="s">
        <v>85</v>
      </c>
      <c r="D803" s="215" t="n">
        <v>0.753472222222222</v>
      </c>
      <c r="E803" s="215" t="n">
        <v>0.795138888888889</v>
      </c>
      <c r="G803" s="214" t="s">
        <v>298</v>
      </c>
      <c r="H803" s="225" t="s">
        <v>245</v>
      </c>
      <c r="I803" s="216" t="n">
        <v>979</v>
      </c>
      <c r="J803" s="216" t="n">
        <v>19830</v>
      </c>
      <c r="K803" s="217" t="n">
        <v>20.2553626149132</v>
      </c>
    </row>
    <row r="804" customFormat="false" ht="13.5" hidden="false" customHeight="false" outlineLevel="0" collapsed="false">
      <c r="A804" s="213" t="n">
        <v>1236</v>
      </c>
      <c r="B804" s="225" t="s">
        <v>110</v>
      </c>
      <c r="C804" s="225" t="s">
        <v>85</v>
      </c>
      <c r="D804" s="215" t="n">
        <v>0.753472222222222</v>
      </c>
      <c r="E804" s="215" t="n">
        <v>0.795138888888889</v>
      </c>
      <c r="G804" s="214" t="s">
        <v>298</v>
      </c>
      <c r="H804" s="225" t="s">
        <v>246</v>
      </c>
      <c r="I804" s="216" t="n">
        <v>882</v>
      </c>
      <c r="J804" s="216" t="n">
        <v>17480</v>
      </c>
      <c r="K804" s="217" t="n">
        <v>19.8185941043084</v>
      </c>
    </row>
    <row r="805" customFormat="false" ht="13.5" hidden="false" customHeight="false" outlineLevel="0" collapsed="false">
      <c r="A805" s="213" t="n">
        <v>3778</v>
      </c>
      <c r="B805" s="225" t="s">
        <v>113</v>
      </c>
      <c r="C805" s="225" t="s">
        <v>85</v>
      </c>
      <c r="D805" s="215" t="n">
        <v>0.319444444444444</v>
      </c>
      <c r="E805" s="215" t="n">
        <v>0.371527777777778</v>
      </c>
      <c r="G805" s="214" t="s">
        <v>299</v>
      </c>
      <c r="H805" s="225" t="s">
        <v>105</v>
      </c>
      <c r="I805" s="216" t="n">
        <v>961</v>
      </c>
      <c r="J805" s="216" t="n">
        <v>15940</v>
      </c>
      <c r="K805" s="217" t="n">
        <v>16.5868886576483</v>
      </c>
    </row>
    <row r="806" customFormat="false" ht="13.5" hidden="false" customHeight="false" outlineLevel="0" collapsed="false">
      <c r="A806" s="213" t="n">
        <v>3779</v>
      </c>
      <c r="B806" s="225" t="s">
        <v>113</v>
      </c>
      <c r="C806" s="225" t="s">
        <v>85</v>
      </c>
      <c r="D806" s="215" t="n">
        <v>0.319444444444444</v>
      </c>
      <c r="E806" s="215" t="n">
        <v>0.371527777777778</v>
      </c>
      <c r="G806" s="214" t="s">
        <v>299</v>
      </c>
      <c r="H806" s="225" t="s">
        <v>109</v>
      </c>
      <c r="I806" s="216" t="n">
        <v>961</v>
      </c>
      <c r="J806" s="216" t="n">
        <v>16040</v>
      </c>
      <c r="K806" s="217" t="n">
        <v>16.690946930281</v>
      </c>
    </row>
    <row r="807" customFormat="false" ht="13.5" hidden="false" customHeight="false" outlineLevel="0" collapsed="false">
      <c r="A807" s="213" t="n">
        <v>3780</v>
      </c>
      <c r="B807" s="225" t="s">
        <v>113</v>
      </c>
      <c r="C807" s="225" t="s">
        <v>85</v>
      </c>
      <c r="D807" s="215" t="n">
        <v>0.319444444444444</v>
      </c>
      <c r="E807" s="215" t="n">
        <v>0.371527777777778</v>
      </c>
      <c r="G807" s="214" t="s">
        <v>299</v>
      </c>
      <c r="H807" s="225" t="s">
        <v>88</v>
      </c>
      <c r="I807" s="216" t="n">
        <v>561</v>
      </c>
      <c r="J807" s="216" t="n">
        <v>10840</v>
      </c>
      <c r="K807" s="217" t="n">
        <v>19.3226381461676</v>
      </c>
    </row>
    <row r="808" customFormat="false" ht="13.5" hidden="false" customHeight="false" outlineLevel="0" collapsed="false">
      <c r="A808" s="213" t="n">
        <v>3781</v>
      </c>
      <c r="B808" s="225" t="s">
        <v>113</v>
      </c>
      <c r="C808" s="225" t="s">
        <v>85</v>
      </c>
      <c r="D808" s="215" t="n">
        <v>0.319444444444444</v>
      </c>
      <c r="E808" s="215" t="n">
        <v>0.371527777777778</v>
      </c>
      <c r="G808" s="214" t="s">
        <v>299</v>
      </c>
      <c r="H808" s="225" t="s">
        <v>132</v>
      </c>
      <c r="I808" s="216" t="n">
        <v>561</v>
      </c>
      <c r="J808" s="216" t="n">
        <v>11740</v>
      </c>
      <c r="K808" s="217" t="n">
        <v>20.9269162210339</v>
      </c>
    </row>
    <row r="809" customFormat="false" ht="13.5" hidden="false" customHeight="false" outlineLevel="0" collapsed="false">
      <c r="A809" s="213" t="n">
        <v>3782</v>
      </c>
      <c r="B809" s="225" t="s">
        <v>113</v>
      </c>
      <c r="C809" s="225" t="s">
        <v>85</v>
      </c>
      <c r="D809" s="215" t="n">
        <v>0.319444444444444</v>
      </c>
      <c r="E809" s="215" t="n">
        <v>0.371527777777778</v>
      </c>
      <c r="G809" s="214" t="s">
        <v>299</v>
      </c>
      <c r="H809" s="225" t="s">
        <v>136</v>
      </c>
      <c r="I809" s="216" t="n">
        <v>561</v>
      </c>
      <c r="J809" s="216" t="n">
        <v>12540</v>
      </c>
      <c r="K809" s="217" t="n">
        <v>22.3529411764706</v>
      </c>
    </row>
    <row r="810" customFormat="false" ht="13.5" hidden="false" customHeight="false" outlineLevel="0" collapsed="false">
      <c r="A810" s="213" t="n">
        <v>3783</v>
      </c>
      <c r="B810" s="225" t="s">
        <v>113</v>
      </c>
      <c r="C810" s="225" t="s">
        <v>85</v>
      </c>
      <c r="D810" s="215" t="n">
        <v>0.319444444444444</v>
      </c>
      <c r="E810" s="215" t="n">
        <v>0.371527777777778</v>
      </c>
      <c r="G810" s="214" t="s">
        <v>299</v>
      </c>
      <c r="H810" s="225" t="s">
        <v>240</v>
      </c>
      <c r="I810" s="216" t="n">
        <v>561</v>
      </c>
      <c r="J810" s="216" t="n">
        <v>13340</v>
      </c>
      <c r="K810" s="217" t="n">
        <v>23.7789661319073</v>
      </c>
    </row>
    <row r="811" customFormat="false" ht="13.5" hidden="false" customHeight="false" outlineLevel="0" collapsed="false">
      <c r="A811" s="213" t="n">
        <v>3784</v>
      </c>
      <c r="B811" s="225" t="s">
        <v>113</v>
      </c>
      <c r="C811" s="225" t="s">
        <v>85</v>
      </c>
      <c r="D811" s="215" t="n">
        <v>0.319444444444444</v>
      </c>
      <c r="E811" s="215" t="n">
        <v>0.371527777777778</v>
      </c>
      <c r="G811" s="214" t="s">
        <v>299</v>
      </c>
      <c r="H811" s="225" t="s">
        <v>241</v>
      </c>
      <c r="I811" s="216" t="n">
        <v>561</v>
      </c>
      <c r="J811" s="216" t="n">
        <v>14840</v>
      </c>
      <c r="K811" s="217" t="n">
        <v>26.4527629233512</v>
      </c>
    </row>
    <row r="812" customFormat="false" ht="13.5" hidden="false" customHeight="false" outlineLevel="0" collapsed="false">
      <c r="A812" s="213" t="n">
        <v>3785</v>
      </c>
      <c r="B812" s="225" t="s">
        <v>113</v>
      </c>
      <c r="C812" s="225" t="s">
        <v>85</v>
      </c>
      <c r="D812" s="215" t="n">
        <v>0.319444444444444</v>
      </c>
      <c r="E812" s="215" t="n">
        <v>0.371527777777778</v>
      </c>
      <c r="G812" s="214" t="s">
        <v>299</v>
      </c>
      <c r="H812" s="225" t="s">
        <v>242</v>
      </c>
      <c r="I812" s="216" t="n">
        <v>1522</v>
      </c>
      <c r="J812" s="216" t="n">
        <v>34540</v>
      </c>
      <c r="K812" s="217" t="n">
        <v>22.6938239159001</v>
      </c>
    </row>
    <row r="813" customFormat="false" ht="13.5" hidden="false" customHeight="false" outlineLevel="0" collapsed="false">
      <c r="A813" s="213" t="n">
        <v>3786</v>
      </c>
      <c r="B813" s="225" t="s">
        <v>113</v>
      </c>
      <c r="C813" s="225" t="s">
        <v>85</v>
      </c>
      <c r="D813" s="215" t="n">
        <v>0.319444444444444</v>
      </c>
      <c r="E813" s="215" t="n">
        <v>0.371527777777778</v>
      </c>
      <c r="G813" s="214" t="s">
        <v>299</v>
      </c>
      <c r="H813" s="225" t="s">
        <v>243</v>
      </c>
      <c r="I813" s="216" t="n">
        <v>1335</v>
      </c>
      <c r="J813" s="216" t="n">
        <v>21840</v>
      </c>
      <c r="K813" s="217" t="n">
        <v>16.3595505617978</v>
      </c>
    </row>
    <row r="814" customFormat="false" ht="13.5" hidden="false" customHeight="false" outlineLevel="0" collapsed="false">
      <c r="A814" s="213" t="n">
        <v>3787</v>
      </c>
      <c r="B814" s="225" t="s">
        <v>113</v>
      </c>
      <c r="C814" s="225" t="s">
        <v>85</v>
      </c>
      <c r="D814" s="215" t="n">
        <v>0.319444444444444</v>
      </c>
      <c r="E814" s="215" t="n">
        <v>0.371527777777778</v>
      </c>
      <c r="G814" s="214" t="s">
        <v>299</v>
      </c>
      <c r="H814" s="225" t="s">
        <v>90</v>
      </c>
      <c r="I814" s="216" t="n">
        <v>1335</v>
      </c>
      <c r="J814" s="216" t="n">
        <v>17740</v>
      </c>
      <c r="K814" s="217" t="n">
        <v>13.2883895131086</v>
      </c>
    </row>
    <row r="815" customFormat="false" ht="13.5" hidden="false" customHeight="false" outlineLevel="0" collapsed="false">
      <c r="A815" s="213" t="n">
        <v>3788</v>
      </c>
      <c r="B815" s="225" t="s">
        <v>113</v>
      </c>
      <c r="C815" s="225" t="s">
        <v>85</v>
      </c>
      <c r="D815" s="215" t="n">
        <v>0.319444444444444</v>
      </c>
      <c r="E815" s="215" t="n">
        <v>0.371527777777778</v>
      </c>
      <c r="G815" s="214" t="s">
        <v>299</v>
      </c>
      <c r="H815" s="225" t="s">
        <v>244</v>
      </c>
      <c r="I815" s="216" t="n">
        <v>1522</v>
      </c>
      <c r="J815" s="216" t="n">
        <v>25940</v>
      </c>
      <c r="K815" s="217" t="n">
        <v>17.0433639947438</v>
      </c>
    </row>
    <row r="816" customFormat="false" ht="13.5" hidden="false" customHeight="false" outlineLevel="0" collapsed="false">
      <c r="A816" s="213" t="n">
        <v>3789</v>
      </c>
      <c r="B816" s="225" t="s">
        <v>113</v>
      </c>
      <c r="C816" s="225" t="s">
        <v>85</v>
      </c>
      <c r="D816" s="215" t="n">
        <v>0.319444444444444</v>
      </c>
      <c r="E816" s="215" t="n">
        <v>0.371527777777778</v>
      </c>
      <c r="G816" s="214" t="s">
        <v>299</v>
      </c>
      <c r="H816" s="225" t="s">
        <v>245</v>
      </c>
      <c r="I816" s="216" t="n">
        <v>1522</v>
      </c>
      <c r="J816" s="216" t="n">
        <v>22440</v>
      </c>
      <c r="K816" s="217" t="n">
        <v>14.7437582128778</v>
      </c>
    </row>
    <row r="817" customFormat="false" ht="13.5" hidden="false" customHeight="false" outlineLevel="0" collapsed="false">
      <c r="A817" s="213" t="n">
        <v>3790</v>
      </c>
      <c r="B817" s="225" t="s">
        <v>113</v>
      </c>
      <c r="C817" s="225" t="s">
        <v>85</v>
      </c>
      <c r="D817" s="215" t="n">
        <v>0.319444444444444</v>
      </c>
      <c r="E817" s="215" t="n">
        <v>0.371527777777778</v>
      </c>
      <c r="G817" s="214" t="s">
        <v>299</v>
      </c>
      <c r="H817" s="225" t="s">
        <v>246</v>
      </c>
      <c r="I817" s="216" t="n">
        <v>1335</v>
      </c>
      <c r="J817" s="216" t="n">
        <v>19390</v>
      </c>
      <c r="K817" s="217" t="n">
        <v>14.5243445692884</v>
      </c>
    </row>
    <row r="818" customFormat="false" ht="13.5" hidden="false" customHeight="false" outlineLevel="0" collapsed="false">
      <c r="A818" s="213" t="n">
        <v>3791</v>
      </c>
      <c r="B818" s="225" t="s">
        <v>113</v>
      </c>
      <c r="C818" s="225" t="s">
        <v>85</v>
      </c>
      <c r="D818" s="215" t="n">
        <v>0.378472222222222</v>
      </c>
      <c r="E818" s="215" t="n">
        <v>0.430555555555556</v>
      </c>
      <c r="G818" s="214" t="s">
        <v>300</v>
      </c>
      <c r="H818" s="225" t="s">
        <v>105</v>
      </c>
      <c r="I818" s="216" t="n">
        <v>961</v>
      </c>
      <c r="J818" s="216" t="n">
        <v>18740</v>
      </c>
      <c r="K818" s="217" t="n">
        <v>19.5005202913632</v>
      </c>
    </row>
    <row r="819" customFormat="false" ht="13.5" hidden="false" customHeight="false" outlineLevel="0" collapsed="false">
      <c r="A819" s="213" t="n">
        <v>3792</v>
      </c>
      <c r="B819" s="225" t="s">
        <v>113</v>
      </c>
      <c r="C819" s="225" t="s">
        <v>85</v>
      </c>
      <c r="D819" s="215" t="n">
        <v>0.378472222222222</v>
      </c>
      <c r="E819" s="215" t="n">
        <v>0.430555555555556</v>
      </c>
      <c r="G819" s="214" t="s">
        <v>300</v>
      </c>
      <c r="H819" s="225" t="s">
        <v>109</v>
      </c>
      <c r="I819" s="216" t="n">
        <v>961</v>
      </c>
      <c r="J819" s="216" t="n">
        <v>21440</v>
      </c>
      <c r="K819" s="217" t="n">
        <v>22.3100936524454</v>
      </c>
    </row>
    <row r="820" customFormat="false" ht="13.5" hidden="false" customHeight="false" outlineLevel="0" collapsed="false">
      <c r="A820" s="213" t="n">
        <v>3793</v>
      </c>
      <c r="B820" s="225" t="s">
        <v>113</v>
      </c>
      <c r="C820" s="225" t="s">
        <v>85</v>
      </c>
      <c r="D820" s="215" t="n">
        <v>0.378472222222222</v>
      </c>
      <c r="E820" s="215" t="n">
        <v>0.430555555555556</v>
      </c>
      <c r="G820" s="214" t="s">
        <v>300</v>
      </c>
      <c r="H820" s="225" t="s">
        <v>88</v>
      </c>
      <c r="I820" s="216" t="n">
        <v>561</v>
      </c>
      <c r="J820" s="216" t="n">
        <v>11440</v>
      </c>
      <c r="K820" s="217" t="n">
        <v>20.3921568627451</v>
      </c>
    </row>
    <row r="821" customFormat="false" ht="13.5" hidden="false" customHeight="false" outlineLevel="0" collapsed="false">
      <c r="A821" s="213" t="n">
        <v>3794</v>
      </c>
      <c r="B821" s="225" t="s">
        <v>113</v>
      </c>
      <c r="C821" s="225" t="s">
        <v>85</v>
      </c>
      <c r="D821" s="215" t="n">
        <v>0.378472222222222</v>
      </c>
      <c r="E821" s="215" t="n">
        <v>0.430555555555556</v>
      </c>
      <c r="G821" s="214" t="s">
        <v>300</v>
      </c>
      <c r="H821" s="225" t="s">
        <v>132</v>
      </c>
      <c r="I821" s="216" t="n">
        <v>561</v>
      </c>
      <c r="J821" s="216" t="n">
        <v>12340</v>
      </c>
      <c r="K821" s="217" t="n">
        <v>21.9964349376114</v>
      </c>
    </row>
    <row r="822" customFormat="false" ht="13.5" hidden="false" customHeight="false" outlineLevel="0" collapsed="false">
      <c r="A822" s="213" t="n">
        <v>3795</v>
      </c>
      <c r="B822" s="225" t="s">
        <v>113</v>
      </c>
      <c r="C822" s="225" t="s">
        <v>85</v>
      </c>
      <c r="D822" s="215" t="n">
        <v>0.378472222222222</v>
      </c>
      <c r="E822" s="215" t="n">
        <v>0.430555555555556</v>
      </c>
      <c r="G822" s="214" t="s">
        <v>300</v>
      </c>
      <c r="H822" s="225" t="s">
        <v>136</v>
      </c>
      <c r="I822" s="216" t="n">
        <v>561</v>
      </c>
      <c r="J822" s="216" t="n">
        <v>14440</v>
      </c>
      <c r="K822" s="217" t="n">
        <v>25.7397504456328</v>
      </c>
    </row>
    <row r="823" customFormat="false" ht="13.5" hidden="false" customHeight="false" outlineLevel="0" collapsed="false">
      <c r="A823" s="213" t="n">
        <v>3796</v>
      </c>
      <c r="B823" s="225" t="s">
        <v>113</v>
      </c>
      <c r="C823" s="225" t="s">
        <v>85</v>
      </c>
      <c r="D823" s="215" t="n">
        <v>0.378472222222222</v>
      </c>
      <c r="E823" s="215" t="n">
        <v>0.430555555555556</v>
      </c>
      <c r="G823" s="214" t="s">
        <v>300</v>
      </c>
      <c r="H823" s="225" t="s">
        <v>240</v>
      </c>
      <c r="I823" s="216" t="n">
        <v>561</v>
      </c>
      <c r="J823" s="216" t="n">
        <v>15240</v>
      </c>
      <c r="K823" s="217" t="n">
        <v>27.1657754010695</v>
      </c>
    </row>
    <row r="824" customFormat="false" ht="13.5" hidden="false" customHeight="false" outlineLevel="0" collapsed="false">
      <c r="A824" s="213" t="n">
        <v>3797</v>
      </c>
      <c r="B824" s="225" t="s">
        <v>113</v>
      </c>
      <c r="C824" s="225" t="s">
        <v>85</v>
      </c>
      <c r="D824" s="215" t="n">
        <v>0.378472222222222</v>
      </c>
      <c r="E824" s="215" t="n">
        <v>0.430555555555556</v>
      </c>
      <c r="G824" s="214" t="s">
        <v>300</v>
      </c>
      <c r="H824" s="225" t="s">
        <v>241</v>
      </c>
      <c r="I824" s="216" t="n">
        <v>561</v>
      </c>
      <c r="J824" s="216" t="n">
        <v>17540</v>
      </c>
      <c r="K824" s="217" t="n">
        <v>31.2655971479501</v>
      </c>
    </row>
    <row r="825" customFormat="false" ht="13.5" hidden="false" customHeight="false" outlineLevel="0" collapsed="false">
      <c r="A825" s="213" t="n">
        <v>3798</v>
      </c>
      <c r="B825" s="225" t="s">
        <v>113</v>
      </c>
      <c r="C825" s="225" t="s">
        <v>85</v>
      </c>
      <c r="D825" s="215" t="n">
        <v>0.378472222222222</v>
      </c>
      <c r="E825" s="215" t="n">
        <v>0.430555555555556</v>
      </c>
      <c r="G825" s="214" t="s">
        <v>300</v>
      </c>
      <c r="H825" s="225" t="s">
        <v>242</v>
      </c>
      <c r="I825" s="216" t="n">
        <v>1522</v>
      </c>
      <c r="J825" s="216" t="n">
        <v>34540</v>
      </c>
      <c r="K825" s="217" t="n">
        <v>22.6938239159001</v>
      </c>
    </row>
    <row r="826" customFormat="false" ht="13.5" hidden="false" customHeight="false" outlineLevel="0" collapsed="false">
      <c r="A826" s="213" t="n">
        <v>3799</v>
      </c>
      <c r="B826" s="225" t="s">
        <v>113</v>
      </c>
      <c r="C826" s="225" t="s">
        <v>85</v>
      </c>
      <c r="D826" s="215" t="n">
        <v>0.378472222222222</v>
      </c>
      <c r="E826" s="215" t="n">
        <v>0.430555555555556</v>
      </c>
      <c r="G826" s="214" t="s">
        <v>300</v>
      </c>
      <c r="H826" s="225" t="s">
        <v>243</v>
      </c>
      <c r="I826" s="216" t="n">
        <v>1335</v>
      </c>
      <c r="J826" s="216" t="n">
        <v>21840</v>
      </c>
      <c r="K826" s="217" t="n">
        <v>16.3595505617978</v>
      </c>
    </row>
    <row r="827" customFormat="false" ht="13.5" hidden="false" customHeight="false" outlineLevel="0" collapsed="false">
      <c r="A827" s="213" t="n">
        <v>3800</v>
      </c>
      <c r="B827" s="225" t="s">
        <v>113</v>
      </c>
      <c r="C827" s="225" t="s">
        <v>85</v>
      </c>
      <c r="D827" s="215" t="n">
        <v>0.378472222222222</v>
      </c>
      <c r="E827" s="215" t="n">
        <v>0.430555555555556</v>
      </c>
      <c r="G827" s="214" t="s">
        <v>300</v>
      </c>
      <c r="H827" s="225" t="s">
        <v>90</v>
      </c>
      <c r="I827" s="216" t="n">
        <v>1335</v>
      </c>
      <c r="J827" s="216" t="n">
        <v>18340</v>
      </c>
      <c r="K827" s="217" t="n">
        <v>13.7378277153558</v>
      </c>
    </row>
    <row r="828" customFormat="false" ht="13.5" hidden="false" customHeight="false" outlineLevel="0" collapsed="false">
      <c r="A828" s="213" t="n">
        <v>3801</v>
      </c>
      <c r="B828" s="225" t="s">
        <v>113</v>
      </c>
      <c r="C828" s="225" t="s">
        <v>85</v>
      </c>
      <c r="D828" s="215" t="n">
        <v>0.378472222222222</v>
      </c>
      <c r="E828" s="215" t="n">
        <v>0.430555555555556</v>
      </c>
      <c r="G828" s="214" t="s">
        <v>300</v>
      </c>
      <c r="H828" s="225" t="s">
        <v>244</v>
      </c>
      <c r="I828" s="216" t="n">
        <v>1522</v>
      </c>
      <c r="J828" s="216" t="n">
        <v>25940</v>
      </c>
      <c r="K828" s="217" t="n">
        <v>17.0433639947438</v>
      </c>
    </row>
    <row r="829" customFormat="false" ht="13.5" hidden="false" customHeight="false" outlineLevel="0" collapsed="false">
      <c r="A829" s="213" t="n">
        <v>3802</v>
      </c>
      <c r="B829" s="225" t="s">
        <v>113</v>
      </c>
      <c r="C829" s="225" t="s">
        <v>85</v>
      </c>
      <c r="D829" s="215" t="n">
        <v>0.378472222222222</v>
      </c>
      <c r="E829" s="215" t="n">
        <v>0.430555555555556</v>
      </c>
      <c r="G829" s="214" t="s">
        <v>300</v>
      </c>
      <c r="H829" s="225" t="s">
        <v>245</v>
      </c>
      <c r="I829" s="216" t="n">
        <v>1522</v>
      </c>
      <c r="J829" s="216" t="n">
        <v>22440</v>
      </c>
      <c r="K829" s="217" t="n">
        <v>14.7437582128778</v>
      </c>
    </row>
    <row r="830" customFormat="false" ht="13.5" hidden="false" customHeight="false" outlineLevel="0" collapsed="false">
      <c r="A830" s="213" t="n">
        <v>3803</v>
      </c>
      <c r="B830" s="225" t="s">
        <v>113</v>
      </c>
      <c r="C830" s="225" t="s">
        <v>85</v>
      </c>
      <c r="D830" s="215" t="n">
        <v>0.378472222222222</v>
      </c>
      <c r="E830" s="215" t="n">
        <v>0.430555555555556</v>
      </c>
      <c r="G830" s="214" t="s">
        <v>300</v>
      </c>
      <c r="H830" s="225" t="s">
        <v>246</v>
      </c>
      <c r="I830" s="216" t="n">
        <v>1335</v>
      </c>
      <c r="J830" s="216" t="n">
        <v>19390</v>
      </c>
      <c r="K830" s="217" t="n">
        <v>14.5243445692884</v>
      </c>
    </row>
    <row r="831" customFormat="false" ht="13.5" hidden="false" customHeight="false" outlineLevel="0" collapsed="false">
      <c r="A831" s="213" t="n">
        <v>3804</v>
      </c>
      <c r="B831" s="225" t="s">
        <v>113</v>
      </c>
      <c r="C831" s="225" t="s">
        <v>85</v>
      </c>
      <c r="D831" s="215" t="n">
        <v>0.423611111111111</v>
      </c>
      <c r="E831" s="215" t="n">
        <v>0.479166666666667</v>
      </c>
      <c r="G831" s="214" t="s">
        <v>301</v>
      </c>
      <c r="H831" s="225" t="s">
        <v>105</v>
      </c>
      <c r="I831" s="216" t="n">
        <v>961</v>
      </c>
      <c r="J831" s="216" t="n">
        <v>14140</v>
      </c>
      <c r="K831" s="217" t="n">
        <v>14.7138397502601</v>
      </c>
    </row>
    <row r="832" customFormat="false" ht="13.5" hidden="false" customHeight="false" outlineLevel="0" collapsed="false">
      <c r="A832" s="213" t="n">
        <v>3805</v>
      </c>
      <c r="B832" s="225" t="s">
        <v>113</v>
      </c>
      <c r="C832" s="225" t="s">
        <v>85</v>
      </c>
      <c r="D832" s="215" t="n">
        <v>0.423611111111111</v>
      </c>
      <c r="E832" s="215" t="n">
        <v>0.479166666666667</v>
      </c>
      <c r="G832" s="214" t="s">
        <v>301</v>
      </c>
      <c r="H832" s="225" t="s">
        <v>109</v>
      </c>
      <c r="I832" s="216" t="n">
        <v>961</v>
      </c>
      <c r="J832" s="216" t="n">
        <v>14240</v>
      </c>
      <c r="K832" s="217" t="n">
        <v>14.8178980228928</v>
      </c>
    </row>
    <row r="833" customFormat="false" ht="13.5" hidden="false" customHeight="false" outlineLevel="0" collapsed="false">
      <c r="A833" s="213" t="n">
        <v>3806</v>
      </c>
      <c r="B833" s="225" t="s">
        <v>113</v>
      </c>
      <c r="C833" s="225" t="s">
        <v>85</v>
      </c>
      <c r="D833" s="215" t="n">
        <v>0.423611111111111</v>
      </c>
      <c r="E833" s="215" t="n">
        <v>0.479166666666667</v>
      </c>
      <c r="G833" s="214" t="s">
        <v>301</v>
      </c>
      <c r="H833" s="225" t="s">
        <v>88</v>
      </c>
      <c r="I833" s="216" t="n">
        <v>561</v>
      </c>
      <c r="J833" s="216" t="n">
        <v>8340</v>
      </c>
      <c r="K833" s="217" t="n">
        <v>14.8663101604278</v>
      </c>
    </row>
    <row r="834" customFormat="false" ht="13.5" hidden="false" customHeight="false" outlineLevel="0" collapsed="false">
      <c r="A834" s="213" t="n">
        <v>3807</v>
      </c>
      <c r="B834" s="225" t="s">
        <v>113</v>
      </c>
      <c r="C834" s="225" t="s">
        <v>85</v>
      </c>
      <c r="D834" s="215" t="n">
        <v>0.423611111111111</v>
      </c>
      <c r="E834" s="215" t="n">
        <v>0.479166666666667</v>
      </c>
      <c r="G834" s="214" t="s">
        <v>301</v>
      </c>
      <c r="H834" s="225" t="s">
        <v>132</v>
      </c>
      <c r="I834" s="216" t="n">
        <v>561</v>
      </c>
      <c r="J834" s="216" t="n">
        <v>8840</v>
      </c>
      <c r="K834" s="217" t="n">
        <v>15.7575757575758</v>
      </c>
    </row>
    <row r="835" customFormat="false" ht="13.5" hidden="false" customHeight="false" outlineLevel="0" collapsed="false">
      <c r="A835" s="213" t="n">
        <v>3808</v>
      </c>
      <c r="B835" s="225" t="s">
        <v>113</v>
      </c>
      <c r="C835" s="225" t="s">
        <v>85</v>
      </c>
      <c r="D835" s="215" t="n">
        <v>0.423611111111111</v>
      </c>
      <c r="E835" s="215" t="n">
        <v>0.479166666666667</v>
      </c>
      <c r="G835" s="214" t="s">
        <v>301</v>
      </c>
      <c r="H835" s="225" t="s">
        <v>136</v>
      </c>
      <c r="I835" s="216" t="n">
        <v>561</v>
      </c>
      <c r="J835" s="216" t="n">
        <v>9040</v>
      </c>
      <c r="K835" s="217" t="n">
        <v>16.1140819964349</v>
      </c>
    </row>
    <row r="836" customFormat="false" ht="13.5" hidden="false" customHeight="false" outlineLevel="0" collapsed="false">
      <c r="A836" s="213" t="n">
        <v>3809</v>
      </c>
      <c r="B836" s="225" t="s">
        <v>113</v>
      </c>
      <c r="C836" s="225" t="s">
        <v>85</v>
      </c>
      <c r="D836" s="215" t="n">
        <v>0.423611111111111</v>
      </c>
      <c r="E836" s="215" t="n">
        <v>0.479166666666667</v>
      </c>
      <c r="G836" s="214" t="s">
        <v>301</v>
      </c>
      <c r="H836" s="225" t="s">
        <v>240</v>
      </c>
      <c r="I836" s="216" t="n">
        <v>561</v>
      </c>
      <c r="J836" s="216" t="n">
        <v>13940</v>
      </c>
      <c r="K836" s="217" t="n">
        <v>24.8484848484848</v>
      </c>
    </row>
    <row r="837" customFormat="false" ht="13.5" hidden="false" customHeight="false" outlineLevel="0" collapsed="false">
      <c r="A837" s="213" t="n">
        <v>3810</v>
      </c>
      <c r="B837" s="225" t="s">
        <v>113</v>
      </c>
      <c r="C837" s="225" t="s">
        <v>85</v>
      </c>
      <c r="D837" s="215" t="n">
        <v>0.423611111111111</v>
      </c>
      <c r="E837" s="215" t="n">
        <v>0.479166666666667</v>
      </c>
      <c r="G837" s="214" t="s">
        <v>301</v>
      </c>
      <c r="H837" s="225" t="s">
        <v>241</v>
      </c>
      <c r="I837" s="216" t="n">
        <v>561</v>
      </c>
      <c r="J837" s="216" t="n">
        <v>14040</v>
      </c>
      <c r="K837" s="217" t="n">
        <v>25.0267379679144</v>
      </c>
    </row>
    <row r="838" customFormat="false" ht="13.5" hidden="false" customHeight="false" outlineLevel="0" collapsed="false">
      <c r="A838" s="213" t="n">
        <v>3811</v>
      </c>
      <c r="B838" s="225" t="s">
        <v>113</v>
      </c>
      <c r="C838" s="225" t="s">
        <v>85</v>
      </c>
      <c r="D838" s="215" t="n">
        <v>0.486111111111111</v>
      </c>
      <c r="E838" s="215" t="n">
        <v>0.541666666666667</v>
      </c>
      <c r="G838" s="214" t="s">
        <v>302</v>
      </c>
      <c r="H838" s="225" t="s">
        <v>105</v>
      </c>
      <c r="I838" s="216" t="n">
        <v>961</v>
      </c>
      <c r="J838" s="216" t="n">
        <v>14140</v>
      </c>
      <c r="K838" s="217" t="n">
        <v>14.7138397502601</v>
      </c>
    </row>
    <row r="839" customFormat="false" ht="13.5" hidden="false" customHeight="false" outlineLevel="0" collapsed="false">
      <c r="A839" s="213" t="n">
        <v>3812</v>
      </c>
      <c r="B839" s="225" t="s">
        <v>113</v>
      </c>
      <c r="C839" s="225" t="s">
        <v>85</v>
      </c>
      <c r="D839" s="215" t="n">
        <v>0.486111111111111</v>
      </c>
      <c r="E839" s="215" t="n">
        <v>0.541666666666667</v>
      </c>
      <c r="G839" s="214" t="s">
        <v>302</v>
      </c>
      <c r="H839" s="225" t="s">
        <v>109</v>
      </c>
      <c r="I839" s="216" t="n">
        <v>961</v>
      </c>
      <c r="J839" s="216" t="n">
        <v>14240</v>
      </c>
      <c r="K839" s="217" t="n">
        <v>14.8178980228928</v>
      </c>
    </row>
    <row r="840" customFormat="false" ht="13.5" hidden="false" customHeight="false" outlineLevel="0" collapsed="false">
      <c r="A840" s="213" t="n">
        <v>3813</v>
      </c>
      <c r="B840" s="225" t="s">
        <v>113</v>
      </c>
      <c r="C840" s="225" t="s">
        <v>85</v>
      </c>
      <c r="D840" s="215" t="n">
        <v>0.486111111111111</v>
      </c>
      <c r="E840" s="215" t="n">
        <v>0.541666666666667</v>
      </c>
      <c r="G840" s="214" t="s">
        <v>302</v>
      </c>
      <c r="H840" s="225" t="s">
        <v>88</v>
      </c>
      <c r="I840" s="216" t="n">
        <v>561</v>
      </c>
      <c r="J840" s="216" t="n">
        <v>7940</v>
      </c>
      <c r="K840" s="217" t="n">
        <v>14.1532976827094</v>
      </c>
    </row>
    <row r="841" customFormat="false" ht="13.5" hidden="false" customHeight="false" outlineLevel="0" collapsed="false">
      <c r="A841" s="213" t="n">
        <v>3814</v>
      </c>
      <c r="B841" s="225" t="s">
        <v>113</v>
      </c>
      <c r="C841" s="225" t="s">
        <v>85</v>
      </c>
      <c r="D841" s="215" t="n">
        <v>0.486111111111111</v>
      </c>
      <c r="E841" s="215" t="n">
        <v>0.541666666666667</v>
      </c>
      <c r="G841" s="214" t="s">
        <v>302</v>
      </c>
      <c r="H841" s="225" t="s">
        <v>132</v>
      </c>
      <c r="I841" s="216" t="n">
        <v>561</v>
      </c>
      <c r="J841" s="216" t="n">
        <v>8440</v>
      </c>
      <c r="K841" s="217" t="n">
        <v>15.0445632798574</v>
      </c>
    </row>
    <row r="842" customFormat="false" ht="13.5" hidden="false" customHeight="false" outlineLevel="0" collapsed="false">
      <c r="A842" s="213" t="n">
        <v>3815</v>
      </c>
      <c r="B842" s="225" t="s">
        <v>113</v>
      </c>
      <c r="C842" s="225" t="s">
        <v>85</v>
      </c>
      <c r="D842" s="215" t="n">
        <v>0.486111111111111</v>
      </c>
      <c r="E842" s="215" t="n">
        <v>0.541666666666667</v>
      </c>
      <c r="G842" s="214" t="s">
        <v>302</v>
      </c>
      <c r="H842" s="225" t="s">
        <v>136</v>
      </c>
      <c r="I842" s="216" t="n">
        <v>561</v>
      </c>
      <c r="J842" s="216" t="n">
        <v>8640</v>
      </c>
      <c r="K842" s="217" t="n">
        <v>15.4010695187166</v>
      </c>
    </row>
    <row r="843" customFormat="false" ht="13.5" hidden="false" customHeight="false" outlineLevel="0" collapsed="false">
      <c r="A843" s="213" t="n">
        <v>3816</v>
      </c>
      <c r="B843" s="225" t="s">
        <v>113</v>
      </c>
      <c r="C843" s="225" t="s">
        <v>85</v>
      </c>
      <c r="D843" s="215" t="n">
        <v>0.486111111111111</v>
      </c>
      <c r="E843" s="215" t="n">
        <v>0.541666666666667</v>
      </c>
      <c r="G843" s="214" t="s">
        <v>302</v>
      </c>
      <c r="H843" s="225" t="s">
        <v>240</v>
      </c>
      <c r="I843" s="216" t="n">
        <v>561</v>
      </c>
      <c r="J843" s="216" t="n">
        <v>13240</v>
      </c>
      <c r="K843" s="217" t="n">
        <v>23.6007130124777</v>
      </c>
    </row>
    <row r="844" customFormat="false" ht="13.5" hidden="false" customHeight="false" outlineLevel="0" collapsed="false">
      <c r="A844" s="213" t="n">
        <v>3817</v>
      </c>
      <c r="B844" s="225" t="s">
        <v>113</v>
      </c>
      <c r="C844" s="225" t="s">
        <v>85</v>
      </c>
      <c r="D844" s="215" t="n">
        <v>0.486111111111111</v>
      </c>
      <c r="E844" s="215" t="n">
        <v>0.541666666666667</v>
      </c>
      <c r="G844" s="214" t="s">
        <v>302</v>
      </c>
      <c r="H844" s="225" t="s">
        <v>241</v>
      </c>
      <c r="I844" s="216" t="n">
        <v>561</v>
      </c>
      <c r="J844" s="216" t="n">
        <v>13640</v>
      </c>
      <c r="K844" s="217" t="n">
        <v>24.3137254901961</v>
      </c>
    </row>
    <row r="845" customFormat="false" ht="13.5" hidden="false" customHeight="false" outlineLevel="0" collapsed="false">
      <c r="A845" s="213" t="n">
        <v>3818</v>
      </c>
      <c r="B845" s="225" t="s">
        <v>113</v>
      </c>
      <c r="C845" s="225" t="s">
        <v>85</v>
      </c>
      <c r="D845" s="215" t="n">
        <v>0.538194444444444</v>
      </c>
      <c r="E845" s="215" t="n">
        <v>0.59375</v>
      </c>
      <c r="G845" s="214" t="s">
        <v>303</v>
      </c>
      <c r="H845" s="225" t="s">
        <v>105</v>
      </c>
      <c r="I845" s="216" t="n">
        <v>961</v>
      </c>
      <c r="J845" s="216" t="n">
        <v>14140</v>
      </c>
      <c r="K845" s="217" t="n">
        <v>14.7138397502601</v>
      </c>
    </row>
    <row r="846" customFormat="false" ht="13.5" hidden="false" customHeight="false" outlineLevel="0" collapsed="false">
      <c r="A846" s="213" t="n">
        <v>3819</v>
      </c>
      <c r="B846" s="225" t="s">
        <v>113</v>
      </c>
      <c r="C846" s="225" t="s">
        <v>85</v>
      </c>
      <c r="D846" s="215" t="n">
        <v>0.538194444444444</v>
      </c>
      <c r="E846" s="215" t="n">
        <v>0.59375</v>
      </c>
      <c r="G846" s="214" t="s">
        <v>303</v>
      </c>
      <c r="H846" s="225" t="s">
        <v>109</v>
      </c>
      <c r="I846" s="216" t="n">
        <v>961</v>
      </c>
      <c r="J846" s="216" t="n">
        <v>14240</v>
      </c>
      <c r="K846" s="217" t="n">
        <v>14.8178980228928</v>
      </c>
    </row>
    <row r="847" customFormat="false" ht="13.5" hidden="false" customHeight="false" outlineLevel="0" collapsed="false">
      <c r="A847" s="213" t="n">
        <v>3820</v>
      </c>
      <c r="B847" s="225" t="s">
        <v>113</v>
      </c>
      <c r="C847" s="225" t="s">
        <v>85</v>
      </c>
      <c r="D847" s="215" t="n">
        <v>0.538194444444444</v>
      </c>
      <c r="E847" s="215" t="n">
        <v>0.59375</v>
      </c>
      <c r="G847" s="214" t="s">
        <v>303</v>
      </c>
      <c r="H847" s="225" t="s">
        <v>88</v>
      </c>
      <c r="I847" s="216" t="n">
        <v>561</v>
      </c>
      <c r="J847" s="216" t="n">
        <v>7740</v>
      </c>
      <c r="K847" s="217" t="n">
        <v>13.7967914438503</v>
      </c>
    </row>
    <row r="848" customFormat="false" ht="13.5" hidden="false" customHeight="false" outlineLevel="0" collapsed="false">
      <c r="A848" s="213" t="n">
        <v>3821</v>
      </c>
      <c r="B848" s="225" t="s">
        <v>113</v>
      </c>
      <c r="C848" s="225" t="s">
        <v>85</v>
      </c>
      <c r="D848" s="215" t="n">
        <v>0.538194444444444</v>
      </c>
      <c r="E848" s="215" t="n">
        <v>0.59375</v>
      </c>
      <c r="G848" s="214" t="s">
        <v>303</v>
      </c>
      <c r="H848" s="225" t="s">
        <v>132</v>
      </c>
      <c r="I848" s="216" t="n">
        <v>561</v>
      </c>
      <c r="J848" s="216" t="n">
        <v>8240</v>
      </c>
      <c r="K848" s="217" t="n">
        <v>14.6880570409982</v>
      </c>
    </row>
    <row r="849" customFormat="false" ht="13.5" hidden="false" customHeight="false" outlineLevel="0" collapsed="false">
      <c r="A849" s="213" t="n">
        <v>3822</v>
      </c>
      <c r="B849" s="225" t="s">
        <v>113</v>
      </c>
      <c r="C849" s="225" t="s">
        <v>85</v>
      </c>
      <c r="D849" s="215" t="n">
        <v>0.538194444444444</v>
      </c>
      <c r="E849" s="215" t="n">
        <v>0.59375</v>
      </c>
      <c r="G849" s="214" t="s">
        <v>303</v>
      </c>
      <c r="H849" s="225" t="s">
        <v>136</v>
      </c>
      <c r="I849" s="216" t="n">
        <v>561</v>
      </c>
      <c r="J849" s="216" t="n">
        <v>8440</v>
      </c>
      <c r="K849" s="217" t="n">
        <v>15.0445632798574</v>
      </c>
    </row>
    <row r="850" customFormat="false" ht="13.5" hidden="false" customHeight="false" outlineLevel="0" collapsed="false">
      <c r="A850" s="213" t="n">
        <v>3823</v>
      </c>
      <c r="B850" s="225" t="s">
        <v>113</v>
      </c>
      <c r="C850" s="225" t="s">
        <v>85</v>
      </c>
      <c r="D850" s="215" t="n">
        <v>0.538194444444444</v>
      </c>
      <c r="E850" s="215" t="n">
        <v>0.59375</v>
      </c>
      <c r="G850" s="214" t="s">
        <v>303</v>
      </c>
      <c r="H850" s="225" t="s">
        <v>240</v>
      </c>
      <c r="I850" s="216" t="n">
        <v>561</v>
      </c>
      <c r="J850" s="216" t="n">
        <v>13040</v>
      </c>
      <c r="K850" s="217" t="n">
        <v>23.2442067736185</v>
      </c>
    </row>
    <row r="851" customFormat="false" ht="13.5" hidden="false" customHeight="false" outlineLevel="0" collapsed="false">
      <c r="A851" s="213" t="n">
        <v>3824</v>
      </c>
      <c r="B851" s="225" t="s">
        <v>113</v>
      </c>
      <c r="C851" s="225" t="s">
        <v>85</v>
      </c>
      <c r="D851" s="215" t="n">
        <v>0.538194444444444</v>
      </c>
      <c r="E851" s="215" t="n">
        <v>0.59375</v>
      </c>
      <c r="G851" s="214" t="s">
        <v>303</v>
      </c>
      <c r="H851" s="225" t="s">
        <v>241</v>
      </c>
      <c r="I851" s="216" t="n">
        <v>561</v>
      </c>
      <c r="J851" s="216" t="n">
        <v>13640</v>
      </c>
      <c r="K851" s="217" t="n">
        <v>24.3137254901961</v>
      </c>
    </row>
    <row r="852" customFormat="false" ht="13.5" hidden="false" customHeight="false" outlineLevel="0" collapsed="false">
      <c r="A852" s="213" t="n">
        <v>3825</v>
      </c>
      <c r="B852" s="225" t="s">
        <v>113</v>
      </c>
      <c r="C852" s="225" t="s">
        <v>85</v>
      </c>
      <c r="D852" s="215" t="n">
        <v>0.611111111111111</v>
      </c>
      <c r="E852" s="215" t="n">
        <v>0.666666666666667</v>
      </c>
      <c r="G852" s="214" t="s">
        <v>304</v>
      </c>
      <c r="H852" s="225" t="s">
        <v>105</v>
      </c>
      <c r="I852" s="216" t="n">
        <v>961</v>
      </c>
      <c r="J852" s="216" t="n">
        <v>16940</v>
      </c>
      <c r="K852" s="217" t="n">
        <v>17.627471383975</v>
      </c>
    </row>
    <row r="853" customFormat="false" ht="13.5" hidden="false" customHeight="false" outlineLevel="0" collapsed="false">
      <c r="A853" s="213" t="n">
        <v>3826</v>
      </c>
      <c r="B853" s="225" t="s">
        <v>113</v>
      </c>
      <c r="C853" s="225" t="s">
        <v>85</v>
      </c>
      <c r="D853" s="215" t="n">
        <v>0.611111111111111</v>
      </c>
      <c r="E853" s="215" t="n">
        <v>0.666666666666667</v>
      </c>
      <c r="G853" s="214" t="s">
        <v>304</v>
      </c>
      <c r="H853" s="225" t="s">
        <v>109</v>
      </c>
      <c r="I853" s="216" t="n">
        <v>961</v>
      </c>
      <c r="J853" s="216" t="n">
        <v>17040</v>
      </c>
      <c r="K853" s="217" t="n">
        <v>17.7315296566077</v>
      </c>
    </row>
    <row r="854" customFormat="false" ht="13.5" hidden="false" customHeight="false" outlineLevel="0" collapsed="false">
      <c r="A854" s="213" t="n">
        <v>3827</v>
      </c>
      <c r="B854" s="225" t="s">
        <v>113</v>
      </c>
      <c r="C854" s="225" t="s">
        <v>85</v>
      </c>
      <c r="D854" s="215" t="n">
        <v>0.611111111111111</v>
      </c>
      <c r="E854" s="215" t="n">
        <v>0.666666666666667</v>
      </c>
      <c r="G854" s="214" t="s">
        <v>304</v>
      </c>
      <c r="H854" s="225" t="s">
        <v>88</v>
      </c>
      <c r="I854" s="216" t="n">
        <v>561</v>
      </c>
      <c r="J854" s="216" t="n">
        <v>7940</v>
      </c>
      <c r="K854" s="217" t="n">
        <v>14.1532976827094</v>
      </c>
    </row>
    <row r="855" customFormat="false" ht="13.5" hidden="false" customHeight="false" outlineLevel="0" collapsed="false">
      <c r="A855" s="213" t="n">
        <v>3828</v>
      </c>
      <c r="B855" s="225" t="s">
        <v>113</v>
      </c>
      <c r="C855" s="225" t="s">
        <v>85</v>
      </c>
      <c r="D855" s="215" t="n">
        <v>0.611111111111111</v>
      </c>
      <c r="E855" s="215" t="n">
        <v>0.666666666666667</v>
      </c>
      <c r="G855" s="214" t="s">
        <v>304</v>
      </c>
      <c r="H855" s="225" t="s">
        <v>132</v>
      </c>
      <c r="I855" s="216" t="n">
        <v>561</v>
      </c>
      <c r="J855" s="216" t="n">
        <v>8440</v>
      </c>
      <c r="K855" s="217" t="n">
        <v>15.0445632798574</v>
      </c>
    </row>
    <row r="856" customFormat="false" ht="13.5" hidden="false" customHeight="false" outlineLevel="0" collapsed="false">
      <c r="A856" s="213" t="n">
        <v>3829</v>
      </c>
      <c r="B856" s="225" t="s">
        <v>113</v>
      </c>
      <c r="C856" s="225" t="s">
        <v>85</v>
      </c>
      <c r="D856" s="215" t="n">
        <v>0.611111111111111</v>
      </c>
      <c r="E856" s="215" t="n">
        <v>0.666666666666667</v>
      </c>
      <c r="G856" s="214" t="s">
        <v>304</v>
      </c>
      <c r="H856" s="225" t="s">
        <v>136</v>
      </c>
      <c r="I856" s="216" t="n">
        <v>561</v>
      </c>
      <c r="J856" s="216" t="n">
        <v>8640</v>
      </c>
      <c r="K856" s="217" t="n">
        <v>15.4010695187166</v>
      </c>
    </row>
    <row r="857" customFormat="false" ht="13.5" hidden="false" customHeight="false" outlineLevel="0" collapsed="false">
      <c r="A857" s="213" t="n">
        <v>3830</v>
      </c>
      <c r="B857" s="225" t="s">
        <v>113</v>
      </c>
      <c r="C857" s="225" t="s">
        <v>85</v>
      </c>
      <c r="D857" s="215" t="n">
        <v>0.611111111111111</v>
      </c>
      <c r="E857" s="215" t="n">
        <v>0.666666666666667</v>
      </c>
      <c r="G857" s="214" t="s">
        <v>304</v>
      </c>
      <c r="H857" s="225" t="s">
        <v>240</v>
      </c>
      <c r="I857" s="216" t="n">
        <v>561</v>
      </c>
      <c r="J857" s="216" t="n">
        <v>14440</v>
      </c>
      <c r="K857" s="217" t="n">
        <v>25.7397504456328</v>
      </c>
    </row>
    <row r="858" customFormat="false" ht="13.5" hidden="false" customHeight="false" outlineLevel="0" collapsed="false">
      <c r="A858" s="213" t="n">
        <v>3831</v>
      </c>
      <c r="B858" s="225" t="s">
        <v>113</v>
      </c>
      <c r="C858" s="225" t="s">
        <v>85</v>
      </c>
      <c r="D858" s="215" t="n">
        <v>0.611111111111111</v>
      </c>
      <c r="E858" s="215" t="n">
        <v>0.666666666666667</v>
      </c>
      <c r="G858" s="214" t="s">
        <v>304</v>
      </c>
      <c r="H858" s="225" t="s">
        <v>241</v>
      </c>
      <c r="I858" s="216" t="n">
        <v>561</v>
      </c>
      <c r="J858" s="216" t="n">
        <v>16440</v>
      </c>
      <c r="K858" s="217" t="n">
        <v>29.3048128342246</v>
      </c>
    </row>
    <row r="859" customFormat="false" ht="13.5" hidden="false" customHeight="false" outlineLevel="0" collapsed="false">
      <c r="A859" s="213" t="n">
        <v>3832</v>
      </c>
      <c r="B859" s="225" t="s">
        <v>113</v>
      </c>
      <c r="C859" s="225" t="s">
        <v>85</v>
      </c>
      <c r="D859" s="215" t="n">
        <v>0.663194444444444</v>
      </c>
      <c r="E859" s="215" t="n">
        <v>0.71875</v>
      </c>
      <c r="G859" s="214" t="s">
        <v>305</v>
      </c>
      <c r="H859" s="225" t="s">
        <v>105</v>
      </c>
      <c r="I859" s="216" t="n">
        <v>961</v>
      </c>
      <c r="J859" s="216" t="n">
        <v>16940</v>
      </c>
      <c r="K859" s="217" t="n">
        <v>17.627471383975</v>
      </c>
    </row>
    <row r="860" customFormat="false" ht="13.5" hidden="false" customHeight="false" outlineLevel="0" collapsed="false">
      <c r="A860" s="213" t="n">
        <v>3833</v>
      </c>
      <c r="B860" s="225" t="s">
        <v>113</v>
      </c>
      <c r="C860" s="225" t="s">
        <v>85</v>
      </c>
      <c r="D860" s="215" t="n">
        <v>0.663194444444444</v>
      </c>
      <c r="E860" s="215" t="n">
        <v>0.71875</v>
      </c>
      <c r="G860" s="214" t="s">
        <v>305</v>
      </c>
      <c r="H860" s="225" t="s">
        <v>109</v>
      </c>
      <c r="I860" s="216" t="n">
        <v>961</v>
      </c>
      <c r="J860" s="216" t="n">
        <v>17040</v>
      </c>
      <c r="K860" s="217" t="n">
        <v>17.7315296566077</v>
      </c>
    </row>
    <row r="861" customFormat="false" ht="13.5" hidden="false" customHeight="false" outlineLevel="0" collapsed="false">
      <c r="A861" s="213" t="n">
        <v>3834</v>
      </c>
      <c r="B861" s="225" t="s">
        <v>113</v>
      </c>
      <c r="C861" s="225" t="s">
        <v>85</v>
      </c>
      <c r="D861" s="215" t="n">
        <v>0.663194444444444</v>
      </c>
      <c r="E861" s="215" t="n">
        <v>0.71875</v>
      </c>
      <c r="G861" s="214" t="s">
        <v>305</v>
      </c>
      <c r="H861" s="225" t="s">
        <v>88</v>
      </c>
      <c r="I861" s="216" t="n">
        <v>561</v>
      </c>
      <c r="J861" s="216" t="n">
        <v>7940</v>
      </c>
      <c r="K861" s="217" t="n">
        <v>14.1532976827094</v>
      </c>
    </row>
    <row r="862" customFormat="false" ht="13.5" hidden="false" customHeight="false" outlineLevel="0" collapsed="false">
      <c r="A862" s="213" t="n">
        <v>3835</v>
      </c>
      <c r="B862" s="225" t="s">
        <v>113</v>
      </c>
      <c r="C862" s="225" t="s">
        <v>85</v>
      </c>
      <c r="D862" s="215" t="n">
        <v>0.663194444444444</v>
      </c>
      <c r="E862" s="215" t="n">
        <v>0.71875</v>
      </c>
      <c r="G862" s="214" t="s">
        <v>305</v>
      </c>
      <c r="H862" s="225" t="s">
        <v>132</v>
      </c>
      <c r="I862" s="216" t="n">
        <v>561</v>
      </c>
      <c r="J862" s="216" t="n">
        <v>8440</v>
      </c>
      <c r="K862" s="217" t="n">
        <v>15.0445632798574</v>
      </c>
    </row>
    <row r="863" customFormat="false" ht="13.5" hidden="false" customHeight="false" outlineLevel="0" collapsed="false">
      <c r="A863" s="213" t="n">
        <v>3836</v>
      </c>
      <c r="B863" s="225" t="s">
        <v>113</v>
      </c>
      <c r="C863" s="225" t="s">
        <v>85</v>
      </c>
      <c r="D863" s="215" t="n">
        <v>0.663194444444444</v>
      </c>
      <c r="E863" s="215" t="n">
        <v>0.71875</v>
      </c>
      <c r="G863" s="214" t="s">
        <v>305</v>
      </c>
      <c r="H863" s="225" t="s">
        <v>136</v>
      </c>
      <c r="I863" s="216" t="n">
        <v>561</v>
      </c>
      <c r="J863" s="216" t="n">
        <v>8640</v>
      </c>
      <c r="K863" s="217" t="n">
        <v>15.4010695187166</v>
      </c>
    </row>
    <row r="864" customFormat="false" ht="13.5" hidden="false" customHeight="false" outlineLevel="0" collapsed="false">
      <c r="A864" s="213" t="n">
        <v>3837</v>
      </c>
      <c r="B864" s="225" t="s">
        <v>113</v>
      </c>
      <c r="C864" s="225" t="s">
        <v>85</v>
      </c>
      <c r="D864" s="215" t="n">
        <v>0.663194444444444</v>
      </c>
      <c r="E864" s="215" t="n">
        <v>0.71875</v>
      </c>
      <c r="G864" s="214" t="s">
        <v>305</v>
      </c>
      <c r="H864" s="225" t="s">
        <v>240</v>
      </c>
      <c r="I864" s="216" t="n">
        <v>561</v>
      </c>
      <c r="J864" s="216" t="n">
        <v>14640</v>
      </c>
      <c r="K864" s="217" t="n">
        <v>26.096256684492</v>
      </c>
    </row>
    <row r="865" customFormat="false" ht="13.5" hidden="false" customHeight="false" outlineLevel="0" collapsed="false">
      <c r="A865" s="213" t="n">
        <v>3838</v>
      </c>
      <c r="B865" s="225" t="s">
        <v>113</v>
      </c>
      <c r="C865" s="225" t="s">
        <v>85</v>
      </c>
      <c r="D865" s="215" t="n">
        <v>0.663194444444444</v>
      </c>
      <c r="E865" s="215" t="n">
        <v>0.71875</v>
      </c>
      <c r="G865" s="214" t="s">
        <v>305</v>
      </c>
      <c r="H865" s="225" t="s">
        <v>241</v>
      </c>
      <c r="I865" s="216" t="n">
        <v>561</v>
      </c>
      <c r="J865" s="216" t="n">
        <v>16440</v>
      </c>
      <c r="K865" s="217" t="n">
        <v>29.3048128342246</v>
      </c>
    </row>
    <row r="866" customFormat="false" ht="13.5" hidden="false" customHeight="false" outlineLevel="0" collapsed="false">
      <c r="A866" s="213" t="n">
        <v>3839</v>
      </c>
      <c r="B866" s="225" t="s">
        <v>113</v>
      </c>
      <c r="C866" s="225" t="s">
        <v>85</v>
      </c>
      <c r="D866" s="215" t="n">
        <v>0.770833333333333</v>
      </c>
      <c r="E866" s="215" t="n">
        <v>0.826388888888889</v>
      </c>
      <c r="G866" s="214" t="s">
        <v>306</v>
      </c>
      <c r="H866" s="225" t="s">
        <v>105</v>
      </c>
      <c r="I866" s="216" t="n">
        <v>961</v>
      </c>
      <c r="J866" s="216" t="n">
        <v>18440</v>
      </c>
      <c r="K866" s="217" t="n">
        <v>19.1883454734651</v>
      </c>
    </row>
    <row r="867" customFormat="false" ht="13.5" hidden="false" customHeight="false" outlineLevel="0" collapsed="false">
      <c r="A867" s="213" t="n">
        <v>3840</v>
      </c>
      <c r="B867" s="225" t="s">
        <v>113</v>
      </c>
      <c r="C867" s="225" t="s">
        <v>85</v>
      </c>
      <c r="D867" s="215" t="n">
        <v>0.770833333333333</v>
      </c>
      <c r="E867" s="215" t="n">
        <v>0.826388888888889</v>
      </c>
      <c r="G867" s="214" t="s">
        <v>306</v>
      </c>
      <c r="H867" s="225" t="s">
        <v>109</v>
      </c>
      <c r="I867" s="216" t="n">
        <v>961</v>
      </c>
      <c r="J867" s="216" t="n">
        <v>21240</v>
      </c>
      <c r="K867" s="217" t="n">
        <v>22.10197710718</v>
      </c>
    </row>
    <row r="868" customFormat="false" ht="13.5" hidden="false" customHeight="false" outlineLevel="0" collapsed="false">
      <c r="A868" s="213" t="n">
        <v>3841</v>
      </c>
      <c r="B868" s="225" t="s">
        <v>113</v>
      </c>
      <c r="C868" s="225" t="s">
        <v>85</v>
      </c>
      <c r="D868" s="215" t="n">
        <v>0.770833333333333</v>
      </c>
      <c r="E868" s="215" t="n">
        <v>0.826388888888889</v>
      </c>
      <c r="G868" s="214" t="s">
        <v>306</v>
      </c>
      <c r="H868" s="225" t="s">
        <v>88</v>
      </c>
      <c r="I868" s="216" t="n">
        <v>561</v>
      </c>
      <c r="J868" s="216" t="n">
        <v>8340</v>
      </c>
      <c r="K868" s="217" t="n">
        <v>14.8663101604278</v>
      </c>
    </row>
    <row r="869" customFormat="false" ht="13.5" hidden="false" customHeight="false" outlineLevel="0" collapsed="false">
      <c r="A869" s="213" t="n">
        <v>3842</v>
      </c>
      <c r="B869" s="225" t="s">
        <v>113</v>
      </c>
      <c r="C869" s="225" t="s">
        <v>85</v>
      </c>
      <c r="D869" s="215" t="n">
        <v>0.770833333333333</v>
      </c>
      <c r="E869" s="215" t="n">
        <v>0.826388888888889</v>
      </c>
      <c r="G869" s="214" t="s">
        <v>306</v>
      </c>
      <c r="H869" s="225" t="s">
        <v>132</v>
      </c>
      <c r="I869" s="216" t="n">
        <v>561</v>
      </c>
      <c r="J869" s="216" t="n">
        <v>8840</v>
      </c>
      <c r="K869" s="217" t="n">
        <v>15.7575757575758</v>
      </c>
    </row>
    <row r="870" customFormat="false" ht="13.5" hidden="false" customHeight="false" outlineLevel="0" collapsed="false">
      <c r="A870" s="213" t="n">
        <v>3843</v>
      </c>
      <c r="B870" s="225" t="s">
        <v>113</v>
      </c>
      <c r="C870" s="225" t="s">
        <v>85</v>
      </c>
      <c r="D870" s="215" t="n">
        <v>0.770833333333333</v>
      </c>
      <c r="E870" s="215" t="n">
        <v>0.826388888888889</v>
      </c>
      <c r="G870" s="214" t="s">
        <v>306</v>
      </c>
      <c r="H870" s="225" t="s">
        <v>136</v>
      </c>
      <c r="I870" s="216" t="n">
        <v>561</v>
      </c>
      <c r="J870" s="216" t="n">
        <v>9040</v>
      </c>
      <c r="K870" s="217" t="n">
        <v>16.1140819964349</v>
      </c>
    </row>
    <row r="871" customFormat="false" ht="13.5" hidden="false" customHeight="false" outlineLevel="0" collapsed="false">
      <c r="A871" s="213" t="n">
        <v>3844</v>
      </c>
      <c r="B871" s="225" t="s">
        <v>113</v>
      </c>
      <c r="C871" s="225" t="s">
        <v>85</v>
      </c>
      <c r="D871" s="215" t="n">
        <v>0.770833333333333</v>
      </c>
      <c r="E871" s="215" t="n">
        <v>0.826388888888889</v>
      </c>
      <c r="G871" s="214" t="s">
        <v>306</v>
      </c>
      <c r="H871" s="225" t="s">
        <v>240</v>
      </c>
      <c r="I871" s="216" t="n">
        <v>561</v>
      </c>
      <c r="J871" s="216" t="n">
        <v>15340</v>
      </c>
      <c r="K871" s="217" t="n">
        <v>27.3440285204991</v>
      </c>
    </row>
    <row r="872" customFormat="false" ht="13.5" hidden="false" customHeight="false" outlineLevel="0" collapsed="false">
      <c r="A872" s="213" t="n">
        <v>3845</v>
      </c>
      <c r="B872" s="225" t="s">
        <v>113</v>
      </c>
      <c r="C872" s="225" t="s">
        <v>85</v>
      </c>
      <c r="D872" s="215" t="n">
        <v>0.770833333333333</v>
      </c>
      <c r="E872" s="215" t="n">
        <v>0.826388888888889</v>
      </c>
      <c r="G872" s="214" t="s">
        <v>306</v>
      </c>
      <c r="H872" s="225" t="s">
        <v>241</v>
      </c>
      <c r="I872" s="216" t="n">
        <v>561</v>
      </c>
      <c r="J872" s="216" t="n">
        <v>18140</v>
      </c>
      <c r="K872" s="217" t="n">
        <v>32.3351158645276</v>
      </c>
    </row>
    <row r="873" customFormat="false" ht="13.5" hidden="false" customHeight="false" outlineLevel="0" collapsed="false">
      <c r="A873" s="213" t="n">
        <v>3846</v>
      </c>
      <c r="B873" s="225" t="s">
        <v>113</v>
      </c>
      <c r="C873" s="225" t="s">
        <v>85</v>
      </c>
      <c r="D873" s="215" t="n">
        <v>0.840277777777778</v>
      </c>
      <c r="E873" s="215" t="n">
        <v>0.895833333333333</v>
      </c>
      <c r="G873" s="214" t="s">
        <v>307</v>
      </c>
      <c r="H873" s="225" t="s">
        <v>109</v>
      </c>
      <c r="I873" s="216" t="n">
        <v>961</v>
      </c>
      <c r="J873" s="216" t="n">
        <v>15440</v>
      </c>
      <c r="K873" s="217" t="n">
        <v>16.0665972944849</v>
      </c>
    </row>
    <row r="874" customFormat="false" ht="13.5" hidden="false" customHeight="false" outlineLevel="0" collapsed="false">
      <c r="A874" s="213" t="n">
        <v>3847</v>
      </c>
      <c r="B874" s="225" t="s">
        <v>113</v>
      </c>
      <c r="C874" s="225" t="s">
        <v>85</v>
      </c>
      <c r="D874" s="215" t="n">
        <v>0.840277777777778</v>
      </c>
      <c r="E874" s="215" t="n">
        <v>0.895833333333333</v>
      </c>
      <c r="G874" s="214" t="s">
        <v>307</v>
      </c>
      <c r="H874" s="225" t="s">
        <v>132</v>
      </c>
      <c r="I874" s="216" t="n">
        <v>561</v>
      </c>
      <c r="J874" s="216" t="n">
        <v>8340</v>
      </c>
      <c r="K874" s="217" t="n">
        <v>14.8663101604278</v>
      </c>
    </row>
    <row r="875" customFormat="false" ht="13.5" hidden="false" customHeight="false" outlineLevel="0" collapsed="false">
      <c r="A875" s="213" t="n">
        <v>3848</v>
      </c>
      <c r="B875" s="225" t="s">
        <v>113</v>
      </c>
      <c r="C875" s="225" t="s">
        <v>85</v>
      </c>
      <c r="D875" s="215" t="n">
        <v>0.840277777777778</v>
      </c>
      <c r="E875" s="215" t="n">
        <v>0.895833333333333</v>
      </c>
      <c r="G875" s="214" t="s">
        <v>307</v>
      </c>
      <c r="H875" s="225" t="s">
        <v>136</v>
      </c>
      <c r="I875" s="216" t="n">
        <v>561</v>
      </c>
      <c r="J875" s="216" t="n">
        <v>8840</v>
      </c>
      <c r="K875" s="217" t="n">
        <v>15.7575757575758</v>
      </c>
    </row>
    <row r="876" customFormat="false" ht="13.5" hidden="false" customHeight="false" outlineLevel="0" collapsed="false">
      <c r="A876" s="213" t="n">
        <v>3849</v>
      </c>
      <c r="B876" s="225" t="s">
        <v>113</v>
      </c>
      <c r="C876" s="225" t="s">
        <v>85</v>
      </c>
      <c r="D876" s="215" t="n">
        <v>0.840277777777778</v>
      </c>
      <c r="E876" s="215" t="n">
        <v>0.895833333333333</v>
      </c>
      <c r="G876" s="214" t="s">
        <v>307</v>
      </c>
      <c r="H876" s="225" t="s">
        <v>240</v>
      </c>
      <c r="I876" s="216" t="n">
        <v>561</v>
      </c>
      <c r="J876" s="216" t="n">
        <v>9040</v>
      </c>
      <c r="K876" s="217" t="n">
        <v>16.1140819964349</v>
      </c>
    </row>
    <row r="877" customFormat="false" ht="13.5" hidden="false" customHeight="false" outlineLevel="0" collapsed="false">
      <c r="A877" s="213" t="n">
        <v>3850</v>
      </c>
      <c r="B877" s="225" t="s">
        <v>113</v>
      </c>
      <c r="C877" s="225" t="s">
        <v>85</v>
      </c>
      <c r="D877" s="215" t="n">
        <v>0.840277777777778</v>
      </c>
      <c r="E877" s="215" t="n">
        <v>0.895833333333333</v>
      </c>
      <c r="G877" s="214" t="s">
        <v>307</v>
      </c>
      <c r="H877" s="225" t="s">
        <v>241</v>
      </c>
      <c r="I877" s="216" t="n">
        <v>561</v>
      </c>
      <c r="J877" s="216" t="n">
        <v>15040</v>
      </c>
      <c r="K877" s="217" t="n">
        <v>26.8092691622103</v>
      </c>
    </row>
    <row r="878" customFormat="false" ht="13.5" hidden="false" customHeight="false" outlineLevel="0" collapsed="false">
      <c r="A878" s="213" t="n">
        <v>4116</v>
      </c>
      <c r="B878" s="225" t="s">
        <v>125</v>
      </c>
      <c r="C878" s="225" t="s">
        <v>85</v>
      </c>
      <c r="D878" s="215" t="n">
        <v>0.413194444444444</v>
      </c>
      <c r="E878" s="215" t="n">
        <v>0.472222222222222</v>
      </c>
      <c r="G878" s="214" t="s">
        <v>308</v>
      </c>
      <c r="H878" s="225" t="s">
        <v>105</v>
      </c>
      <c r="I878" s="216" t="n">
        <v>962</v>
      </c>
      <c r="J878" s="216" t="n">
        <v>25540</v>
      </c>
      <c r="K878" s="217" t="n">
        <v>26.5488565488565</v>
      </c>
    </row>
    <row r="879" customFormat="false" ht="13.5" hidden="false" customHeight="false" outlineLevel="0" collapsed="false">
      <c r="A879" s="213" t="n">
        <v>4117</v>
      </c>
      <c r="B879" s="225" t="s">
        <v>125</v>
      </c>
      <c r="C879" s="225" t="s">
        <v>85</v>
      </c>
      <c r="D879" s="215" t="n">
        <v>0.413194444444444</v>
      </c>
      <c r="E879" s="215" t="n">
        <v>0.472222222222222</v>
      </c>
      <c r="G879" s="214" t="s">
        <v>308</v>
      </c>
      <c r="H879" s="225" t="s">
        <v>109</v>
      </c>
      <c r="I879" s="216" t="n">
        <v>962</v>
      </c>
      <c r="J879" s="216" t="n">
        <v>30040</v>
      </c>
      <c r="K879" s="217" t="n">
        <v>31.2266112266112</v>
      </c>
    </row>
    <row r="880" customFormat="false" ht="13.5" hidden="false" customHeight="false" outlineLevel="0" collapsed="false">
      <c r="A880" s="213" t="n">
        <v>4118</v>
      </c>
      <c r="B880" s="225" t="s">
        <v>125</v>
      </c>
      <c r="C880" s="225" t="s">
        <v>85</v>
      </c>
      <c r="D880" s="215" t="n">
        <v>0.413194444444444</v>
      </c>
      <c r="E880" s="215" t="n">
        <v>0.472222222222222</v>
      </c>
      <c r="G880" s="214" t="s">
        <v>308</v>
      </c>
      <c r="H880" s="225" t="s">
        <v>88</v>
      </c>
      <c r="I880" s="216" t="n">
        <v>562</v>
      </c>
      <c r="J880" s="216" t="n">
        <v>11140</v>
      </c>
      <c r="K880" s="217" t="n">
        <v>19.8220640569395</v>
      </c>
    </row>
    <row r="881" customFormat="false" ht="13.5" hidden="false" customHeight="false" outlineLevel="0" collapsed="false">
      <c r="A881" s="213" t="n">
        <v>4119</v>
      </c>
      <c r="B881" s="225" t="s">
        <v>125</v>
      </c>
      <c r="C881" s="225" t="s">
        <v>85</v>
      </c>
      <c r="D881" s="215" t="n">
        <v>0.413194444444444</v>
      </c>
      <c r="E881" s="215" t="n">
        <v>0.472222222222222</v>
      </c>
      <c r="G881" s="214" t="s">
        <v>308</v>
      </c>
      <c r="H881" s="225" t="s">
        <v>132</v>
      </c>
      <c r="I881" s="216" t="n">
        <v>562</v>
      </c>
      <c r="J881" s="216" t="n">
        <v>11540</v>
      </c>
      <c r="K881" s="217" t="n">
        <v>20.5338078291815</v>
      </c>
    </row>
    <row r="882" customFormat="false" ht="13.5" hidden="false" customHeight="false" outlineLevel="0" collapsed="false">
      <c r="A882" s="213" t="n">
        <v>4120</v>
      </c>
      <c r="B882" s="225" t="s">
        <v>125</v>
      </c>
      <c r="C882" s="225" t="s">
        <v>85</v>
      </c>
      <c r="D882" s="215" t="n">
        <v>0.413194444444444</v>
      </c>
      <c r="E882" s="215" t="n">
        <v>0.472222222222222</v>
      </c>
      <c r="G882" s="214" t="s">
        <v>308</v>
      </c>
      <c r="H882" s="225" t="s">
        <v>136</v>
      </c>
      <c r="I882" s="216" t="n">
        <v>562</v>
      </c>
      <c r="J882" s="216" t="n">
        <v>11940</v>
      </c>
      <c r="K882" s="217" t="n">
        <v>21.2455516014235</v>
      </c>
    </row>
    <row r="883" customFormat="false" ht="13.5" hidden="false" customHeight="false" outlineLevel="0" collapsed="false">
      <c r="A883" s="213" t="n">
        <v>4121</v>
      </c>
      <c r="B883" s="225" t="s">
        <v>125</v>
      </c>
      <c r="C883" s="225" t="s">
        <v>85</v>
      </c>
      <c r="D883" s="215" t="n">
        <v>0.413194444444444</v>
      </c>
      <c r="E883" s="215" t="n">
        <v>0.472222222222222</v>
      </c>
      <c r="G883" s="214" t="s">
        <v>308</v>
      </c>
      <c r="H883" s="225" t="s">
        <v>240</v>
      </c>
      <c r="I883" s="216" t="n">
        <v>562</v>
      </c>
      <c r="J883" s="216" t="n">
        <v>14540</v>
      </c>
      <c r="K883" s="217" t="n">
        <v>25.8718861209964</v>
      </c>
    </row>
    <row r="884" customFormat="false" ht="13.5" hidden="false" customHeight="false" outlineLevel="0" collapsed="false">
      <c r="A884" s="213" t="n">
        <v>4122</v>
      </c>
      <c r="B884" s="225" t="s">
        <v>125</v>
      </c>
      <c r="C884" s="225" t="s">
        <v>85</v>
      </c>
      <c r="D884" s="215" t="n">
        <v>0.413194444444444</v>
      </c>
      <c r="E884" s="215" t="n">
        <v>0.472222222222222</v>
      </c>
      <c r="G884" s="214" t="s">
        <v>308</v>
      </c>
      <c r="H884" s="225" t="s">
        <v>241</v>
      </c>
      <c r="I884" s="216" t="n">
        <v>562</v>
      </c>
      <c r="J884" s="216" t="n">
        <v>14940</v>
      </c>
      <c r="K884" s="217" t="n">
        <v>26.5836298932384</v>
      </c>
    </row>
    <row r="885" customFormat="false" ht="13.5" hidden="false" customHeight="false" outlineLevel="0" collapsed="false">
      <c r="A885" s="213" t="n">
        <v>4123</v>
      </c>
      <c r="B885" s="225" t="s">
        <v>125</v>
      </c>
      <c r="C885" s="225" t="s">
        <v>85</v>
      </c>
      <c r="D885" s="215" t="n">
        <v>0.552083333333333</v>
      </c>
      <c r="E885" s="215" t="n">
        <v>0.611111111111111</v>
      </c>
      <c r="G885" s="214" t="s">
        <v>309</v>
      </c>
      <c r="H885" s="225" t="s">
        <v>105</v>
      </c>
      <c r="I885" s="216" t="n">
        <v>962</v>
      </c>
      <c r="J885" s="216" t="n">
        <v>25540</v>
      </c>
      <c r="K885" s="217" t="n">
        <v>26.5488565488565</v>
      </c>
    </row>
    <row r="886" customFormat="false" ht="13.5" hidden="false" customHeight="false" outlineLevel="0" collapsed="false">
      <c r="A886" s="213" t="n">
        <v>4124</v>
      </c>
      <c r="B886" s="225" t="s">
        <v>125</v>
      </c>
      <c r="C886" s="225" t="s">
        <v>85</v>
      </c>
      <c r="D886" s="215" t="n">
        <v>0.552083333333333</v>
      </c>
      <c r="E886" s="215" t="n">
        <v>0.611111111111111</v>
      </c>
      <c r="G886" s="214" t="s">
        <v>309</v>
      </c>
      <c r="H886" s="225" t="s">
        <v>109</v>
      </c>
      <c r="I886" s="216" t="n">
        <v>962</v>
      </c>
      <c r="J886" s="216" t="n">
        <v>30040</v>
      </c>
      <c r="K886" s="217" t="n">
        <v>31.2266112266112</v>
      </c>
    </row>
    <row r="887" customFormat="false" ht="13.5" hidden="false" customHeight="false" outlineLevel="0" collapsed="false">
      <c r="A887" s="213" t="n">
        <v>4125</v>
      </c>
      <c r="B887" s="225" t="s">
        <v>125</v>
      </c>
      <c r="C887" s="225" t="s">
        <v>85</v>
      </c>
      <c r="D887" s="215" t="n">
        <v>0.552083333333333</v>
      </c>
      <c r="E887" s="215" t="n">
        <v>0.611111111111111</v>
      </c>
      <c r="G887" s="214" t="s">
        <v>309</v>
      </c>
      <c r="H887" s="225" t="s">
        <v>88</v>
      </c>
      <c r="I887" s="216" t="n">
        <v>562</v>
      </c>
      <c r="J887" s="216" t="n">
        <v>10740</v>
      </c>
      <c r="K887" s="217" t="n">
        <v>19.1103202846975</v>
      </c>
    </row>
    <row r="888" customFormat="false" ht="13.5" hidden="false" customHeight="false" outlineLevel="0" collapsed="false">
      <c r="A888" s="213" t="n">
        <v>4126</v>
      </c>
      <c r="B888" s="225" t="s">
        <v>125</v>
      </c>
      <c r="C888" s="225" t="s">
        <v>85</v>
      </c>
      <c r="D888" s="215" t="n">
        <v>0.552083333333333</v>
      </c>
      <c r="E888" s="215" t="n">
        <v>0.611111111111111</v>
      </c>
      <c r="G888" s="214" t="s">
        <v>309</v>
      </c>
      <c r="H888" s="225" t="s">
        <v>132</v>
      </c>
      <c r="I888" s="216" t="n">
        <v>562</v>
      </c>
      <c r="J888" s="216" t="n">
        <v>11140</v>
      </c>
      <c r="K888" s="217" t="n">
        <v>19.8220640569395</v>
      </c>
    </row>
    <row r="889" customFormat="false" ht="13.5" hidden="false" customHeight="false" outlineLevel="0" collapsed="false">
      <c r="A889" s="213" t="n">
        <v>4127</v>
      </c>
      <c r="B889" s="225" t="s">
        <v>125</v>
      </c>
      <c r="C889" s="225" t="s">
        <v>85</v>
      </c>
      <c r="D889" s="215" t="n">
        <v>0.552083333333333</v>
      </c>
      <c r="E889" s="215" t="n">
        <v>0.611111111111111</v>
      </c>
      <c r="G889" s="214" t="s">
        <v>309</v>
      </c>
      <c r="H889" s="225" t="s">
        <v>136</v>
      </c>
      <c r="I889" s="216" t="n">
        <v>562</v>
      </c>
      <c r="J889" s="216" t="n">
        <v>11540</v>
      </c>
      <c r="K889" s="217" t="n">
        <v>20.5338078291815</v>
      </c>
    </row>
    <row r="890" customFormat="false" ht="13.5" hidden="false" customHeight="false" outlineLevel="0" collapsed="false">
      <c r="A890" s="213" t="n">
        <v>4128</v>
      </c>
      <c r="B890" s="225" t="s">
        <v>125</v>
      </c>
      <c r="C890" s="225" t="s">
        <v>85</v>
      </c>
      <c r="D890" s="215" t="n">
        <v>0.552083333333333</v>
      </c>
      <c r="E890" s="215" t="n">
        <v>0.611111111111111</v>
      </c>
      <c r="G890" s="214" t="s">
        <v>309</v>
      </c>
      <c r="H890" s="225" t="s">
        <v>240</v>
      </c>
      <c r="I890" s="216" t="n">
        <v>562</v>
      </c>
      <c r="J890" s="216" t="n">
        <v>14540</v>
      </c>
      <c r="K890" s="217" t="n">
        <v>25.8718861209964</v>
      </c>
    </row>
    <row r="891" customFormat="false" ht="13.5" hidden="false" customHeight="false" outlineLevel="0" collapsed="false">
      <c r="A891" s="213" t="n">
        <v>4129</v>
      </c>
      <c r="B891" s="225" t="s">
        <v>125</v>
      </c>
      <c r="C891" s="225" t="s">
        <v>85</v>
      </c>
      <c r="D891" s="215" t="n">
        <v>0.552083333333333</v>
      </c>
      <c r="E891" s="215" t="n">
        <v>0.611111111111111</v>
      </c>
      <c r="G891" s="214" t="s">
        <v>309</v>
      </c>
      <c r="H891" s="225" t="s">
        <v>241</v>
      </c>
      <c r="I891" s="216" t="n">
        <v>562</v>
      </c>
      <c r="J891" s="216" t="n">
        <v>14940</v>
      </c>
      <c r="K891" s="217" t="n">
        <v>26.5836298932384</v>
      </c>
    </row>
    <row r="892" customFormat="false" ht="13.5" hidden="false" customHeight="false" outlineLevel="0" collapsed="false">
      <c r="A892" s="213" t="n">
        <v>4130</v>
      </c>
      <c r="B892" s="225" t="s">
        <v>125</v>
      </c>
      <c r="C892" s="225" t="s">
        <v>85</v>
      </c>
      <c r="D892" s="215" t="n">
        <v>0.819444444444445</v>
      </c>
      <c r="E892" s="215" t="n">
        <v>0.878472222222222</v>
      </c>
      <c r="G892" s="214" t="s">
        <v>310</v>
      </c>
      <c r="H892" s="225" t="s">
        <v>105</v>
      </c>
      <c r="I892" s="216" t="n">
        <v>962</v>
      </c>
      <c r="J892" s="216" t="n">
        <v>25540</v>
      </c>
      <c r="K892" s="217" t="n">
        <v>26.5488565488565</v>
      </c>
    </row>
    <row r="893" customFormat="false" ht="13.5" hidden="false" customHeight="false" outlineLevel="0" collapsed="false">
      <c r="A893" s="213" t="n">
        <v>4131</v>
      </c>
      <c r="B893" s="225" t="s">
        <v>125</v>
      </c>
      <c r="C893" s="225" t="s">
        <v>85</v>
      </c>
      <c r="D893" s="215" t="n">
        <v>0.819444444444445</v>
      </c>
      <c r="E893" s="215" t="n">
        <v>0.878472222222222</v>
      </c>
      <c r="G893" s="214" t="s">
        <v>310</v>
      </c>
      <c r="H893" s="225" t="s">
        <v>109</v>
      </c>
      <c r="I893" s="216" t="n">
        <v>962</v>
      </c>
      <c r="J893" s="216" t="n">
        <v>30040</v>
      </c>
      <c r="K893" s="217" t="n">
        <v>31.2266112266112</v>
      </c>
    </row>
    <row r="894" customFormat="false" ht="13.5" hidden="false" customHeight="false" outlineLevel="0" collapsed="false">
      <c r="A894" s="213" t="n">
        <v>4132</v>
      </c>
      <c r="B894" s="225" t="s">
        <v>125</v>
      </c>
      <c r="C894" s="225" t="s">
        <v>85</v>
      </c>
      <c r="D894" s="215" t="n">
        <v>0.819444444444445</v>
      </c>
      <c r="E894" s="215" t="n">
        <v>0.878472222222222</v>
      </c>
      <c r="G894" s="214" t="s">
        <v>310</v>
      </c>
      <c r="H894" s="225" t="s">
        <v>88</v>
      </c>
      <c r="I894" s="216" t="n">
        <v>562</v>
      </c>
      <c r="J894" s="216" t="n">
        <v>11440</v>
      </c>
      <c r="K894" s="217" t="n">
        <v>20.355871886121</v>
      </c>
    </row>
    <row r="895" customFormat="false" ht="13.5" hidden="false" customHeight="false" outlineLevel="0" collapsed="false">
      <c r="A895" s="213" t="n">
        <v>4133</v>
      </c>
      <c r="B895" s="225" t="s">
        <v>125</v>
      </c>
      <c r="C895" s="225" t="s">
        <v>85</v>
      </c>
      <c r="D895" s="215" t="n">
        <v>0.819444444444445</v>
      </c>
      <c r="E895" s="215" t="n">
        <v>0.878472222222222</v>
      </c>
      <c r="G895" s="214" t="s">
        <v>310</v>
      </c>
      <c r="H895" s="225" t="s">
        <v>132</v>
      </c>
      <c r="I895" s="216" t="n">
        <v>562</v>
      </c>
      <c r="J895" s="216" t="n">
        <v>11840</v>
      </c>
      <c r="K895" s="217" t="n">
        <v>21.067615658363</v>
      </c>
    </row>
    <row r="896" customFormat="false" ht="13.5" hidden="false" customHeight="false" outlineLevel="0" collapsed="false">
      <c r="A896" s="213" t="n">
        <v>4134</v>
      </c>
      <c r="B896" s="225" t="s">
        <v>125</v>
      </c>
      <c r="C896" s="225" t="s">
        <v>85</v>
      </c>
      <c r="D896" s="215" t="n">
        <v>0.819444444444445</v>
      </c>
      <c r="E896" s="215" t="n">
        <v>0.878472222222222</v>
      </c>
      <c r="G896" s="214" t="s">
        <v>310</v>
      </c>
      <c r="H896" s="225" t="s">
        <v>136</v>
      </c>
      <c r="I896" s="216" t="n">
        <v>562</v>
      </c>
      <c r="J896" s="216" t="n">
        <v>12240</v>
      </c>
      <c r="K896" s="217" t="n">
        <v>21.779359430605</v>
      </c>
    </row>
    <row r="897" customFormat="false" ht="13.5" hidden="false" customHeight="false" outlineLevel="0" collapsed="false">
      <c r="A897" s="213" t="n">
        <v>4135</v>
      </c>
      <c r="B897" s="225" t="s">
        <v>125</v>
      </c>
      <c r="C897" s="225" t="s">
        <v>85</v>
      </c>
      <c r="D897" s="215" t="n">
        <v>0.819444444444445</v>
      </c>
      <c r="E897" s="215" t="n">
        <v>0.878472222222222</v>
      </c>
      <c r="G897" s="214" t="s">
        <v>310</v>
      </c>
      <c r="H897" s="225" t="s">
        <v>240</v>
      </c>
      <c r="I897" s="216" t="n">
        <v>562</v>
      </c>
      <c r="J897" s="216" t="n">
        <v>16240</v>
      </c>
      <c r="K897" s="217" t="n">
        <v>28.8967971530249</v>
      </c>
    </row>
    <row r="898" customFormat="false" ht="13.5" hidden="false" customHeight="false" outlineLevel="0" collapsed="false">
      <c r="A898" s="213" t="n">
        <v>4136</v>
      </c>
      <c r="B898" s="225" t="s">
        <v>125</v>
      </c>
      <c r="C898" s="225" t="s">
        <v>85</v>
      </c>
      <c r="D898" s="215" t="n">
        <v>0.819444444444445</v>
      </c>
      <c r="E898" s="215" t="n">
        <v>0.878472222222222</v>
      </c>
      <c r="G898" s="214" t="s">
        <v>310</v>
      </c>
      <c r="H898" s="225" t="s">
        <v>241</v>
      </c>
      <c r="I898" s="216" t="n">
        <v>562</v>
      </c>
      <c r="J898" s="216" t="n">
        <v>16640</v>
      </c>
      <c r="K898" s="217" t="n">
        <v>29.6085409252669</v>
      </c>
    </row>
    <row r="899" customFormat="false" ht="13.5" hidden="false" customHeight="false" outlineLevel="0" collapsed="false">
      <c r="A899" s="213" t="n">
        <v>4315</v>
      </c>
      <c r="B899" s="225" t="s">
        <v>129</v>
      </c>
      <c r="C899" s="225" t="s">
        <v>85</v>
      </c>
      <c r="D899" s="215" t="n">
        <v>0.413194444444444</v>
      </c>
      <c r="E899" s="215" t="n">
        <v>0.465277777777778</v>
      </c>
      <c r="G899" s="214" t="s">
        <v>311</v>
      </c>
      <c r="H899" s="225" t="s">
        <v>105</v>
      </c>
      <c r="I899" s="216" t="n">
        <v>1016</v>
      </c>
      <c r="J899" s="216" t="n">
        <v>26740</v>
      </c>
      <c r="K899" s="217" t="n">
        <v>26.3188976377953</v>
      </c>
    </row>
    <row r="900" customFormat="false" ht="13.5" hidden="false" customHeight="false" outlineLevel="0" collapsed="false">
      <c r="A900" s="213" t="n">
        <v>4316</v>
      </c>
      <c r="B900" s="225" t="s">
        <v>129</v>
      </c>
      <c r="C900" s="225" t="s">
        <v>85</v>
      </c>
      <c r="D900" s="215" t="n">
        <v>0.413194444444444</v>
      </c>
      <c r="E900" s="215" t="n">
        <v>0.465277777777778</v>
      </c>
      <c r="G900" s="214" t="s">
        <v>311</v>
      </c>
      <c r="H900" s="225" t="s">
        <v>109</v>
      </c>
      <c r="I900" s="216" t="n">
        <v>1016</v>
      </c>
      <c r="J900" s="216" t="n">
        <v>32740</v>
      </c>
      <c r="K900" s="217" t="n">
        <v>32.2244094488189</v>
      </c>
    </row>
    <row r="901" customFormat="false" ht="13.5" hidden="false" customHeight="false" outlineLevel="0" collapsed="false">
      <c r="A901" s="213" t="n">
        <v>4317</v>
      </c>
      <c r="B901" s="225" t="s">
        <v>129</v>
      </c>
      <c r="C901" s="225" t="s">
        <v>85</v>
      </c>
      <c r="D901" s="215" t="n">
        <v>0.413194444444444</v>
      </c>
      <c r="E901" s="215" t="n">
        <v>0.465277777777778</v>
      </c>
      <c r="G901" s="214" t="s">
        <v>311</v>
      </c>
      <c r="H901" s="225" t="s">
        <v>88</v>
      </c>
      <c r="I901" s="216" t="n">
        <v>616</v>
      </c>
      <c r="J901" s="216" t="n">
        <v>10640</v>
      </c>
      <c r="K901" s="217" t="n">
        <v>17.2727272727273</v>
      </c>
    </row>
    <row r="902" customFormat="false" ht="13.5" hidden="false" customHeight="false" outlineLevel="0" collapsed="false">
      <c r="A902" s="213" t="n">
        <v>4318</v>
      </c>
      <c r="B902" s="225" t="s">
        <v>129</v>
      </c>
      <c r="C902" s="225" t="s">
        <v>85</v>
      </c>
      <c r="D902" s="215" t="n">
        <v>0.413194444444444</v>
      </c>
      <c r="E902" s="215" t="n">
        <v>0.465277777777778</v>
      </c>
      <c r="G902" s="214" t="s">
        <v>311</v>
      </c>
      <c r="H902" s="225" t="s">
        <v>132</v>
      </c>
      <c r="I902" s="216" t="n">
        <v>616</v>
      </c>
      <c r="J902" s="216" t="n">
        <v>11040</v>
      </c>
      <c r="K902" s="217" t="n">
        <v>17.9220779220779</v>
      </c>
    </row>
    <row r="903" customFormat="false" ht="13.5" hidden="false" customHeight="false" outlineLevel="0" collapsed="false">
      <c r="A903" s="213" t="n">
        <v>4319</v>
      </c>
      <c r="B903" s="225" t="s">
        <v>129</v>
      </c>
      <c r="C903" s="225" t="s">
        <v>85</v>
      </c>
      <c r="D903" s="215" t="n">
        <v>0.413194444444444</v>
      </c>
      <c r="E903" s="215" t="n">
        <v>0.465277777777778</v>
      </c>
      <c r="G903" s="214" t="s">
        <v>311</v>
      </c>
      <c r="H903" s="225" t="s">
        <v>136</v>
      </c>
      <c r="I903" s="216" t="n">
        <v>616</v>
      </c>
      <c r="J903" s="216" t="n">
        <v>11540</v>
      </c>
      <c r="K903" s="217" t="n">
        <v>18.7337662337662</v>
      </c>
    </row>
    <row r="904" customFormat="false" ht="13.5" hidden="false" customHeight="false" outlineLevel="0" collapsed="false">
      <c r="A904" s="213" t="n">
        <v>4320</v>
      </c>
      <c r="B904" s="225" t="s">
        <v>129</v>
      </c>
      <c r="C904" s="225" t="s">
        <v>85</v>
      </c>
      <c r="D904" s="215" t="n">
        <v>0.413194444444444</v>
      </c>
      <c r="E904" s="215" t="n">
        <v>0.465277777777778</v>
      </c>
      <c r="G904" s="214" t="s">
        <v>311</v>
      </c>
      <c r="H904" s="225" t="s">
        <v>240</v>
      </c>
      <c r="I904" s="216" t="n">
        <v>616</v>
      </c>
      <c r="J904" s="216" t="n">
        <v>14240</v>
      </c>
      <c r="K904" s="217" t="n">
        <v>23.1168831168831</v>
      </c>
    </row>
    <row r="905" customFormat="false" ht="13.5" hidden="false" customHeight="false" outlineLevel="0" collapsed="false">
      <c r="A905" s="213" t="n">
        <v>4321</v>
      </c>
      <c r="B905" s="225" t="s">
        <v>129</v>
      </c>
      <c r="C905" s="225" t="s">
        <v>85</v>
      </c>
      <c r="D905" s="215" t="n">
        <v>0.413194444444444</v>
      </c>
      <c r="E905" s="215" t="n">
        <v>0.465277777777778</v>
      </c>
      <c r="G905" s="214" t="s">
        <v>311</v>
      </c>
      <c r="H905" s="225" t="s">
        <v>241</v>
      </c>
      <c r="I905" s="216" t="n">
        <v>616</v>
      </c>
      <c r="J905" s="216" t="n">
        <v>14740</v>
      </c>
      <c r="K905" s="217" t="n">
        <v>23.9285714285714</v>
      </c>
    </row>
    <row r="906" customFormat="false" ht="13.5" hidden="false" customHeight="false" outlineLevel="0" collapsed="false">
      <c r="A906" s="213" t="n">
        <v>4322</v>
      </c>
      <c r="B906" s="225" t="s">
        <v>129</v>
      </c>
      <c r="C906" s="225" t="s">
        <v>85</v>
      </c>
      <c r="D906" s="215" t="n">
        <v>0.527777777777778</v>
      </c>
      <c r="E906" s="215" t="n">
        <v>0.586805555555556</v>
      </c>
      <c r="G906" s="214" t="s">
        <v>312</v>
      </c>
      <c r="H906" s="225" t="s">
        <v>105</v>
      </c>
      <c r="I906" s="216" t="n">
        <v>1016</v>
      </c>
      <c r="J906" s="216" t="n">
        <v>26740</v>
      </c>
      <c r="K906" s="217" t="n">
        <v>26.3188976377953</v>
      </c>
    </row>
    <row r="907" customFormat="false" ht="13.5" hidden="false" customHeight="false" outlineLevel="0" collapsed="false">
      <c r="A907" s="213" t="n">
        <v>4323</v>
      </c>
      <c r="B907" s="225" t="s">
        <v>129</v>
      </c>
      <c r="C907" s="225" t="s">
        <v>85</v>
      </c>
      <c r="D907" s="215" t="n">
        <v>0.527777777777778</v>
      </c>
      <c r="E907" s="215" t="n">
        <v>0.586805555555556</v>
      </c>
      <c r="G907" s="214" t="s">
        <v>312</v>
      </c>
      <c r="H907" s="225" t="s">
        <v>109</v>
      </c>
      <c r="I907" s="216" t="n">
        <v>1016</v>
      </c>
      <c r="J907" s="216" t="n">
        <v>32740</v>
      </c>
      <c r="K907" s="217" t="n">
        <v>32.2244094488189</v>
      </c>
    </row>
    <row r="908" customFormat="false" ht="13.5" hidden="false" customHeight="false" outlineLevel="0" collapsed="false">
      <c r="A908" s="213" t="n">
        <v>4324</v>
      </c>
      <c r="B908" s="225" t="s">
        <v>129</v>
      </c>
      <c r="C908" s="225" t="s">
        <v>85</v>
      </c>
      <c r="D908" s="215" t="n">
        <v>0.527777777777778</v>
      </c>
      <c r="E908" s="215" t="n">
        <v>0.586805555555556</v>
      </c>
      <c r="G908" s="214" t="s">
        <v>312</v>
      </c>
      <c r="H908" s="225" t="s">
        <v>88</v>
      </c>
      <c r="I908" s="216" t="n">
        <v>616</v>
      </c>
      <c r="J908" s="216" t="n">
        <v>14340</v>
      </c>
      <c r="K908" s="217" t="n">
        <v>23.2792207792208</v>
      </c>
    </row>
    <row r="909" customFormat="false" ht="13.5" hidden="false" customHeight="false" outlineLevel="0" collapsed="false">
      <c r="A909" s="213" t="n">
        <v>4325</v>
      </c>
      <c r="B909" s="225" t="s">
        <v>129</v>
      </c>
      <c r="C909" s="225" t="s">
        <v>85</v>
      </c>
      <c r="D909" s="215" t="n">
        <v>0.527777777777778</v>
      </c>
      <c r="E909" s="215" t="n">
        <v>0.586805555555556</v>
      </c>
      <c r="G909" s="214" t="s">
        <v>312</v>
      </c>
      <c r="H909" s="225" t="s">
        <v>132</v>
      </c>
      <c r="I909" s="216" t="n">
        <v>616</v>
      </c>
      <c r="J909" s="216" t="n">
        <v>14740</v>
      </c>
      <c r="K909" s="217" t="n">
        <v>23.9285714285714</v>
      </c>
    </row>
    <row r="910" customFormat="false" ht="13.5" hidden="false" customHeight="false" outlineLevel="0" collapsed="false">
      <c r="A910" s="213" t="n">
        <v>4326</v>
      </c>
      <c r="B910" s="225" t="s">
        <v>129</v>
      </c>
      <c r="C910" s="225" t="s">
        <v>85</v>
      </c>
      <c r="D910" s="215" t="n">
        <v>0.527777777777778</v>
      </c>
      <c r="E910" s="215" t="n">
        <v>0.586805555555556</v>
      </c>
      <c r="G910" s="214" t="s">
        <v>312</v>
      </c>
      <c r="H910" s="225" t="s">
        <v>136</v>
      </c>
      <c r="I910" s="216" t="n">
        <v>616</v>
      </c>
      <c r="J910" s="216" t="n">
        <v>15240</v>
      </c>
      <c r="K910" s="217" t="n">
        <v>24.7402597402597</v>
      </c>
    </row>
    <row r="911" customFormat="false" ht="13.5" hidden="false" customHeight="false" outlineLevel="0" collapsed="false">
      <c r="A911" s="213" t="n">
        <v>4327</v>
      </c>
      <c r="B911" s="225" t="s">
        <v>129</v>
      </c>
      <c r="C911" s="225" t="s">
        <v>85</v>
      </c>
      <c r="D911" s="215" t="n">
        <v>0.527777777777778</v>
      </c>
      <c r="E911" s="215" t="n">
        <v>0.586805555555556</v>
      </c>
      <c r="G911" s="214" t="s">
        <v>312</v>
      </c>
      <c r="H911" s="225" t="s">
        <v>240</v>
      </c>
      <c r="I911" s="216" t="n">
        <v>616</v>
      </c>
      <c r="J911" s="216" t="n">
        <v>19540</v>
      </c>
      <c r="K911" s="217" t="n">
        <v>31.7207792207792</v>
      </c>
    </row>
    <row r="912" customFormat="false" ht="13.5" hidden="false" customHeight="false" outlineLevel="0" collapsed="false">
      <c r="A912" s="213" t="n">
        <v>4328</v>
      </c>
      <c r="B912" s="225" t="s">
        <v>129</v>
      </c>
      <c r="C912" s="225" t="s">
        <v>85</v>
      </c>
      <c r="D912" s="215" t="n">
        <v>0.527777777777778</v>
      </c>
      <c r="E912" s="215" t="n">
        <v>0.586805555555556</v>
      </c>
      <c r="G912" s="214" t="s">
        <v>312</v>
      </c>
      <c r="H912" s="225" t="s">
        <v>241</v>
      </c>
      <c r="I912" s="216" t="n">
        <v>616</v>
      </c>
      <c r="J912" s="216" t="n">
        <v>20140</v>
      </c>
      <c r="K912" s="217" t="n">
        <v>32.6948051948052</v>
      </c>
    </row>
    <row r="913" customFormat="false" ht="13.5" hidden="false" customHeight="false" outlineLevel="0" collapsed="false">
      <c r="A913" s="213" t="n">
        <v>4329</v>
      </c>
      <c r="B913" s="225" t="s">
        <v>129</v>
      </c>
      <c r="C913" s="225" t="s">
        <v>85</v>
      </c>
      <c r="D913" s="215" t="n">
        <v>0.701388888888889</v>
      </c>
      <c r="E913" s="215" t="n">
        <v>0.760416666666667</v>
      </c>
      <c r="G913" s="214" t="s">
        <v>313</v>
      </c>
      <c r="H913" s="225" t="s">
        <v>105</v>
      </c>
      <c r="I913" s="216" t="n">
        <v>1016</v>
      </c>
      <c r="J913" s="216" t="n">
        <v>27440</v>
      </c>
      <c r="K913" s="217" t="n">
        <v>27.007874015748</v>
      </c>
    </row>
    <row r="914" customFormat="false" ht="13.5" hidden="false" customHeight="false" outlineLevel="0" collapsed="false">
      <c r="A914" s="213" t="n">
        <v>4330</v>
      </c>
      <c r="B914" s="225" t="s">
        <v>129</v>
      </c>
      <c r="C914" s="225" t="s">
        <v>85</v>
      </c>
      <c r="D914" s="215" t="n">
        <v>0.701388888888889</v>
      </c>
      <c r="E914" s="215" t="n">
        <v>0.760416666666667</v>
      </c>
      <c r="G914" s="214" t="s">
        <v>313</v>
      </c>
      <c r="H914" s="225" t="s">
        <v>109</v>
      </c>
      <c r="I914" s="216" t="n">
        <v>1016</v>
      </c>
      <c r="J914" s="216" t="n">
        <v>32740</v>
      </c>
      <c r="K914" s="217" t="n">
        <v>32.2244094488189</v>
      </c>
    </row>
    <row r="915" customFormat="false" ht="13.5" hidden="false" customHeight="false" outlineLevel="0" collapsed="false">
      <c r="A915" s="213" t="n">
        <v>4331</v>
      </c>
      <c r="B915" s="225" t="s">
        <v>129</v>
      </c>
      <c r="C915" s="225" t="s">
        <v>85</v>
      </c>
      <c r="D915" s="215" t="n">
        <v>0.701388888888889</v>
      </c>
      <c r="E915" s="215" t="n">
        <v>0.760416666666667</v>
      </c>
      <c r="G915" s="214" t="s">
        <v>313</v>
      </c>
      <c r="H915" s="225" t="s">
        <v>88</v>
      </c>
      <c r="I915" s="216" t="n">
        <v>616</v>
      </c>
      <c r="J915" s="216" t="n">
        <v>16940</v>
      </c>
      <c r="K915" s="217" t="n">
        <v>27.5</v>
      </c>
    </row>
    <row r="916" customFormat="false" ht="13.5" hidden="false" customHeight="false" outlineLevel="0" collapsed="false">
      <c r="A916" s="213" t="n">
        <v>4332</v>
      </c>
      <c r="B916" s="225" t="s">
        <v>129</v>
      </c>
      <c r="C916" s="225" t="s">
        <v>85</v>
      </c>
      <c r="D916" s="215" t="n">
        <v>0.701388888888889</v>
      </c>
      <c r="E916" s="215" t="n">
        <v>0.760416666666667</v>
      </c>
      <c r="G916" s="214" t="s">
        <v>313</v>
      </c>
      <c r="H916" s="225" t="s">
        <v>132</v>
      </c>
      <c r="I916" s="216" t="n">
        <v>616</v>
      </c>
      <c r="J916" s="216" t="n">
        <v>18440</v>
      </c>
      <c r="K916" s="217" t="n">
        <v>29.9350649350649</v>
      </c>
    </row>
    <row r="917" customFormat="false" ht="13.5" hidden="false" customHeight="false" outlineLevel="0" collapsed="false">
      <c r="A917" s="213" t="n">
        <v>4333</v>
      </c>
      <c r="B917" s="225" t="s">
        <v>129</v>
      </c>
      <c r="C917" s="225" t="s">
        <v>85</v>
      </c>
      <c r="D917" s="215" t="n">
        <v>0.701388888888889</v>
      </c>
      <c r="E917" s="215" t="n">
        <v>0.760416666666667</v>
      </c>
      <c r="G917" s="214" t="s">
        <v>313</v>
      </c>
      <c r="H917" s="225" t="s">
        <v>136</v>
      </c>
      <c r="I917" s="216" t="n">
        <v>616</v>
      </c>
      <c r="J917" s="216" t="n">
        <v>18940</v>
      </c>
      <c r="K917" s="217" t="n">
        <v>30.7467532467532</v>
      </c>
    </row>
    <row r="918" customFormat="false" ht="13.5" hidden="false" customHeight="false" outlineLevel="0" collapsed="false">
      <c r="A918" s="213" t="n">
        <v>4334</v>
      </c>
      <c r="B918" s="225" t="s">
        <v>129</v>
      </c>
      <c r="C918" s="225" t="s">
        <v>85</v>
      </c>
      <c r="D918" s="215" t="n">
        <v>0.701388888888889</v>
      </c>
      <c r="E918" s="215" t="n">
        <v>0.760416666666667</v>
      </c>
      <c r="G918" s="214" t="s">
        <v>313</v>
      </c>
      <c r="H918" s="225" t="s">
        <v>240</v>
      </c>
      <c r="I918" s="216" t="n">
        <v>616</v>
      </c>
      <c r="J918" s="216" t="n">
        <v>21840</v>
      </c>
      <c r="K918" s="217" t="n">
        <v>35.4545454545455</v>
      </c>
    </row>
    <row r="919" customFormat="false" ht="13.5" hidden="false" customHeight="false" outlineLevel="0" collapsed="false">
      <c r="A919" s="213" t="n">
        <v>4335</v>
      </c>
      <c r="B919" s="225" t="s">
        <v>129</v>
      </c>
      <c r="C919" s="225" t="s">
        <v>85</v>
      </c>
      <c r="D919" s="215" t="n">
        <v>0.701388888888889</v>
      </c>
      <c r="E919" s="215" t="n">
        <v>0.760416666666667</v>
      </c>
      <c r="G919" s="214" t="s">
        <v>313</v>
      </c>
      <c r="H919" s="225" t="s">
        <v>241</v>
      </c>
      <c r="I919" s="216" t="n">
        <v>616</v>
      </c>
      <c r="J919" s="216" t="n">
        <v>27240</v>
      </c>
      <c r="K919" s="217" t="n">
        <v>44.2207792207792</v>
      </c>
    </row>
    <row r="920" customFormat="false" ht="13.5" hidden="false" customHeight="false" outlineLevel="0" collapsed="false">
      <c r="A920" s="213" t="n">
        <v>4336</v>
      </c>
      <c r="B920" s="225" t="s">
        <v>129</v>
      </c>
      <c r="C920" s="225" t="s">
        <v>85</v>
      </c>
      <c r="D920" s="215" t="n">
        <v>0.861111111111111</v>
      </c>
      <c r="E920" s="215" t="n">
        <v>0.913194444444445</v>
      </c>
      <c r="G920" s="214" t="s">
        <v>314</v>
      </c>
      <c r="H920" s="225" t="s">
        <v>105</v>
      </c>
      <c r="I920" s="216" t="n">
        <v>1016</v>
      </c>
      <c r="J920" s="216" t="n">
        <v>26740</v>
      </c>
      <c r="K920" s="217" t="n">
        <v>26.3188976377953</v>
      </c>
    </row>
    <row r="921" customFormat="false" ht="13.5" hidden="false" customHeight="false" outlineLevel="0" collapsed="false">
      <c r="A921" s="213" t="n">
        <v>4337</v>
      </c>
      <c r="B921" s="225" t="s">
        <v>129</v>
      </c>
      <c r="C921" s="225" t="s">
        <v>85</v>
      </c>
      <c r="D921" s="215" t="n">
        <v>0.861111111111111</v>
      </c>
      <c r="E921" s="215" t="n">
        <v>0.913194444444445</v>
      </c>
      <c r="G921" s="214" t="s">
        <v>314</v>
      </c>
      <c r="H921" s="225" t="s">
        <v>109</v>
      </c>
      <c r="I921" s="216" t="n">
        <v>1016</v>
      </c>
      <c r="J921" s="216" t="n">
        <v>32740</v>
      </c>
      <c r="K921" s="217" t="n">
        <v>32.2244094488189</v>
      </c>
    </row>
    <row r="922" customFormat="false" ht="13.5" hidden="false" customHeight="false" outlineLevel="0" collapsed="false">
      <c r="A922" s="213" t="n">
        <v>4338</v>
      </c>
      <c r="B922" s="225" t="s">
        <v>129</v>
      </c>
      <c r="C922" s="225" t="s">
        <v>85</v>
      </c>
      <c r="D922" s="215" t="n">
        <v>0.861111111111111</v>
      </c>
      <c r="E922" s="215" t="n">
        <v>0.913194444444445</v>
      </c>
      <c r="G922" s="214" t="s">
        <v>314</v>
      </c>
      <c r="H922" s="225" t="s">
        <v>88</v>
      </c>
      <c r="I922" s="216" t="n">
        <v>616</v>
      </c>
      <c r="J922" s="216" t="n">
        <v>10640</v>
      </c>
      <c r="K922" s="217" t="n">
        <v>17.2727272727273</v>
      </c>
    </row>
    <row r="923" customFormat="false" ht="13.5" hidden="false" customHeight="false" outlineLevel="0" collapsed="false">
      <c r="A923" s="213" t="n">
        <v>4339</v>
      </c>
      <c r="B923" s="225" t="s">
        <v>129</v>
      </c>
      <c r="C923" s="225" t="s">
        <v>85</v>
      </c>
      <c r="D923" s="215" t="n">
        <v>0.861111111111111</v>
      </c>
      <c r="E923" s="215" t="n">
        <v>0.913194444444445</v>
      </c>
      <c r="G923" s="214" t="s">
        <v>314</v>
      </c>
      <c r="H923" s="225" t="s">
        <v>132</v>
      </c>
      <c r="I923" s="216" t="n">
        <v>616</v>
      </c>
      <c r="J923" s="216" t="n">
        <v>11040</v>
      </c>
      <c r="K923" s="217" t="n">
        <v>17.9220779220779</v>
      </c>
    </row>
    <row r="924" customFormat="false" ht="13.5" hidden="false" customHeight="false" outlineLevel="0" collapsed="false">
      <c r="A924" s="213" t="n">
        <v>4340</v>
      </c>
      <c r="B924" s="225" t="s">
        <v>129</v>
      </c>
      <c r="C924" s="225" t="s">
        <v>85</v>
      </c>
      <c r="D924" s="215" t="n">
        <v>0.861111111111111</v>
      </c>
      <c r="E924" s="215" t="n">
        <v>0.913194444444445</v>
      </c>
      <c r="G924" s="214" t="s">
        <v>314</v>
      </c>
      <c r="H924" s="225" t="s">
        <v>136</v>
      </c>
      <c r="I924" s="216" t="n">
        <v>616</v>
      </c>
      <c r="J924" s="216" t="n">
        <v>11540</v>
      </c>
      <c r="K924" s="217" t="n">
        <v>18.7337662337662</v>
      </c>
    </row>
    <row r="925" customFormat="false" ht="13.5" hidden="false" customHeight="false" outlineLevel="0" collapsed="false">
      <c r="A925" s="213" t="n">
        <v>4341</v>
      </c>
      <c r="B925" s="225" t="s">
        <v>129</v>
      </c>
      <c r="C925" s="225" t="s">
        <v>85</v>
      </c>
      <c r="D925" s="215" t="n">
        <v>0.861111111111111</v>
      </c>
      <c r="E925" s="215" t="n">
        <v>0.913194444444445</v>
      </c>
      <c r="G925" s="214" t="s">
        <v>314</v>
      </c>
      <c r="H925" s="225" t="s">
        <v>240</v>
      </c>
      <c r="I925" s="216" t="n">
        <v>616</v>
      </c>
      <c r="J925" s="216" t="n">
        <v>16340</v>
      </c>
      <c r="K925" s="217" t="n">
        <v>26.525974025974</v>
      </c>
    </row>
    <row r="926" customFormat="false" ht="13.5" hidden="false" customHeight="false" outlineLevel="0" collapsed="false">
      <c r="A926" s="213" t="n">
        <v>4342</v>
      </c>
      <c r="B926" s="225" t="s">
        <v>129</v>
      </c>
      <c r="C926" s="225" t="s">
        <v>85</v>
      </c>
      <c r="D926" s="215" t="n">
        <v>0.861111111111111</v>
      </c>
      <c r="E926" s="215" t="n">
        <v>0.913194444444445</v>
      </c>
      <c r="G926" s="214" t="s">
        <v>314</v>
      </c>
      <c r="H926" s="225" t="s">
        <v>241</v>
      </c>
      <c r="I926" s="216" t="n">
        <v>616</v>
      </c>
      <c r="J926" s="216" t="n">
        <v>16840</v>
      </c>
      <c r="K926" s="217" t="n">
        <v>27.3376623376623</v>
      </c>
    </row>
    <row r="927" customFormat="false" ht="13.5" hidden="false" customHeight="false" outlineLevel="0" collapsed="false">
      <c r="A927" s="213" t="n">
        <v>4603</v>
      </c>
      <c r="B927" s="225" t="s">
        <v>135</v>
      </c>
      <c r="C927" s="225" t="s">
        <v>85</v>
      </c>
      <c r="D927" s="215" t="n">
        <v>0.503472222222222</v>
      </c>
      <c r="E927" s="215" t="n">
        <v>0.597222222222222</v>
      </c>
      <c r="G927" s="214" t="s">
        <v>315</v>
      </c>
      <c r="H927" s="225" t="s">
        <v>105</v>
      </c>
      <c r="I927" s="216" t="n">
        <v>1613</v>
      </c>
      <c r="J927" s="216" t="n">
        <v>26960</v>
      </c>
      <c r="K927" s="217" t="n">
        <v>16.7141971481711</v>
      </c>
    </row>
    <row r="928" customFormat="false" ht="13.5" hidden="false" customHeight="false" outlineLevel="0" collapsed="false">
      <c r="A928" s="213" t="n">
        <v>4604</v>
      </c>
      <c r="B928" s="225" t="s">
        <v>135</v>
      </c>
      <c r="C928" s="225" t="s">
        <v>85</v>
      </c>
      <c r="D928" s="215" t="n">
        <v>0.503472222222222</v>
      </c>
      <c r="E928" s="215" t="n">
        <v>0.597222222222222</v>
      </c>
      <c r="G928" s="214" t="s">
        <v>315</v>
      </c>
      <c r="H928" s="225" t="s">
        <v>109</v>
      </c>
      <c r="I928" s="216" t="n">
        <v>1613</v>
      </c>
      <c r="J928" s="216" t="n">
        <v>39760</v>
      </c>
      <c r="K928" s="217" t="n">
        <v>24.649721016739</v>
      </c>
    </row>
    <row r="929" customFormat="false" ht="13.5" hidden="false" customHeight="false" outlineLevel="0" collapsed="false">
      <c r="A929" s="213" t="n">
        <v>4605</v>
      </c>
      <c r="B929" s="225" t="s">
        <v>135</v>
      </c>
      <c r="C929" s="225" t="s">
        <v>85</v>
      </c>
      <c r="D929" s="215" t="n">
        <v>0.503472222222222</v>
      </c>
      <c r="E929" s="215" t="n">
        <v>0.597222222222222</v>
      </c>
      <c r="G929" s="214" t="s">
        <v>315</v>
      </c>
      <c r="H929" s="225" t="s">
        <v>88</v>
      </c>
      <c r="I929" s="216" t="n">
        <v>1213</v>
      </c>
      <c r="J929" s="216" t="n">
        <v>13360</v>
      </c>
      <c r="K929" s="217" t="n">
        <v>11.0140148392416</v>
      </c>
    </row>
    <row r="930" customFormat="false" ht="13.5" hidden="false" customHeight="false" outlineLevel="0" collapsed="false">
      <c r="A930" s="213" t="n">
        <v>4606</v>
      </c>
      <c r="B930" s="225" t="s">
        <v>135</v>
      </c>
      <c r="C930" s="225" t="s">
        <v>85</v>
      </c>
      <c r="D930" s="215" t="n">
        <v>0.503472222222222</v>
      </c>
      <c r="E930" s="215" t="n">
        <v>0.597222222222222</v>
      </c>
      <c r="G930" s="214" t="s">
        <v>315</v>
      </c>
      <c r="H930" s="225" t="s">
        <v>132</v>
      </c>
      <c r="I930" s="216" t="n">
        <v>1213</v>
      </c>
      <c r="J930" s="216" t="n">
        <v>14460</v>
      </c>
      <c r="K930" s="217" t="n">
        <v>11.9208573784007</v>
      </c>
    </row>
    <row r="931" customFormat="false" ht="13.5" hidden="false" customHeight="false" outlineLevel="0" collapsed="false">
      <c r="A931" s="213" t="n">
        <v>4607</v>
      </c>
      <c r="B931" s="225" t="s">
        <v>135</v>
      </c>
      <c r="C931" s="225" t="s">
        <v>85</v>
      </c>
      <c r="D931" s="215" t="n">
        <v>0.503472222222222</v>
      </c>
      <c r="E931" s="215" t="n">
        <v>0.597222222222222</v>
      </c>
      <c r="G931" s="214" t="s">
        <v>315</v>
      </c>
      <c r="H931" s="225" t="s">
        <v>136</v>
      </c>
      <c r="I931" s="216" t="n">
        <v>1213</v>
      </c>
      <c r="J931" s="216" t="n">
        <v>14560</v>
      </c>
      <c r="K931" s="217" t="n">
        <v>12.0032976092333</v>
      </c>
    </row>
    <row r="932" customFormat="false" ht="13.5" hidden="false" customHeight="false" outlineLevel="0" collapsed="false">
      <c r="A932" s="213" t="n">
        <v>4608</v>
      </c>
      <c r="B932" s="225" t="s">
        <v>135</v>
      </c>
      <c r="C932" s="225" t="s">
        <v>85</v>
      </c>
      <c r="D932" s="215" t="n">
        <v>0.503472222222222</v>
      </c>
      <c r="E932" s="215" t="n">
        <v>0.597222222222222</v>
      </c>
      <c r="G932" s="214" t="s">
        <v>315</v>
      </c>
      <c r="H932" s="225" t="s">
        <v>240</v>
      </c>
      <c r="I932" s="216" t="n">
        <v>1213</v>
      </c>
      <c r="J932" s="216" t="n">
        <v>16660</v>
      </c>
      <c r="K932" s="217" t="n">
        <v>13.7345424567189</v>
      </c>
    </row>
    <row r="933" customFormat="false" ht="13.5" hidden="false" customHeight="false" outlineLevel="0" collapsed="false">
      <c r="A933" s="213" t="n">
        <v>4609</v>
      </c>
      <c r="B933" s="225" t="s">
        <v>135</v>
      </c>
      <c r="C933" s="225" t="s">
        <v>85</v>
      </c>
      <c r="D933" s="215" t="n">
        <v>0.503472222222222</v>
      </c>
      <c r="E933" s="215" t="n">
        <v>0.597222222222222</v>
      </c>
      <c r="G933" s="214" t="s">
        <v>315</v>
      </c>
      <c r="H933" s="225" t="s">
        <v>241</v>
      </c>
      <c r="I933" s="216" t="n">
        <v>1213</v>
      </c>
      <c r="J933" s="216" t="n">
        <v>17860</v>
      </c>
      <c r="K933" s="217" t="n">
        <v>14.7238252267106</v>
      </c>
    </row>
    <row r="934" customFormat="false" ht="13.5" hidden="false" customHeight="false" outlineLevel="0" collapsed="false">
      <c r="A934" s="213" t="n">
        <v>4610</v>
      </c>
      <c r="B934" s="225" t="s">
        <v>135</v>
      </c>
      <c r="C934" s="225" t="s">
        <v>85</v>
      </c>
      <c r="D934" s="215" t="n">
        <v>0.670138888888889</v>
      </c>
      <c r="E934" s="215" t="n">
        <v>0.763888888888889</v>
      </c>
      <c r="G934" s="214" t="s">
        <v>316</v>
      </c>
      <c r="H934" s="225" t="s">
        <v>105</v>
      </c>
      <c r="I934" s="216" t="n">
        <v>1613</v>
      </c>
      <c r="J934" s="216" t="n">
        <v>35860</v>
      </c>
      <c r="K934" s="217" t="n">
        <v>22.2318660880347</v>
      </c>
    </row>
    <row r="935" customFormat="false" ht="13.5" hidden="false" customHeight="false" outlineLevel="0" collapsed="false">
      <c r="A935" s="213" t="n">
        <v>4611</v>
      </c>
      <c r="B935" s="225" t="s">
        <v>135</v>
      </c>
      <c r="C935" s="225" t="s">
        <v>85</v>
      </c>
      <c r="D935" s="215" t="n">
        <v>0.670138888888889</v>
      </c>
      <c r="E935" s="215" t="n">
        <v>0.763888888888889</v>
      </c>
      <c r="G935" s="214" t="s">
        <v>316</v>
      </c>
      <c r="H935" s="225" t="s">
        <v>109</v>
      </c>
      <c r="I935" s="216" t="n">
        <v>1613</v>
      </c>
      <c r="J935" s="216" t="n">
        <v>39760</v>
      </c>
      <c r="K935" s="217" t="n">
        <v>24.649721016739</v>
      </c>
    </row>
    <row r="936" customFormat="false" ht="13.5" hidden="false" customHeight="false" outlineLevel="0" collapsed="false">
      <c r="A936" s="213" t="n">
        <v>4612</v>
      </c>
      <c r="B936" s="225" t="s">
        <v>135</v>
      </c>
      <c r="C936" s="225" t="s">
        <v>85</v>
      </c>
      <c r="D936" s="215" t="n">
        <v>0.670138888888889</v>
      </c>
      <c r="E936" s="215" t="n">
        <v>0.763888888888889</v>
      </c>
      <c r="G936" s="214" t="s">
        <v>316</v>
      </c>
      <c r="H936" s="225" t="s">
        <v>88</v>
      </c>
      <c r="I936" s="216" t="n">
        <v>1213</v>
      </c>
      <c r="J936" s="216" t="n">
        <v>13760</v>
      </c>
      <c r="K936" s="217" t="n">
        <v>11.3437757625721</v>
      </c>
    </row>
    <row r="937" customFormat="false" ht="13.5" hidden="false" customHeight="false" outlineLevel="0" collapsed="false">
      <c r="A937" s="213" t="n">
        <v>4613</v>
      </c>
      <c r="B937" s="225" t="s">
        <v>135</v>
      </c>
      <c r="C937" s="225" t="s">
        <v>85</v>
      </c>
      <c r="D937" s="215" t="n">
        <v>0.670138888888889</v>
      </c>
      <c r="E937" s="215" t="n">
        <v>0.763888888888889</v>
      </c>
      <c r="G937" s="214" t="s">
        <v>316</v>
      </c>
      <c r="H937" s="225" t="s">
        <v>132</v>
      </c>
      <c r="I937" s="216" t="n">
        <v>1213</v>
      </c>
      <c r="J937" s="216" t="n">
        <v>14560</v>
      </c>
      <c r="K937" s="217" t="n">
        <v>12.0032976092333</v>
      </c>
    </row>
    <row r="938" customFormat="false" ht="13.5" hidden="false" customHeight="false" outlineLevel="0" collapsed="false">
      <c r="A938" s="213" t="n">
        <v>4614</v>
      </c>
      <c r="B938" s="225" t="s">
        <v>135</v>
      </c>
      <c r="C938" s="225" t="s">
        <v>85</v>
      </c>
      <c r="D938" s="215" t="n">
        <v>0.670138888888889</v>
      </c>
      <c r="E938" s="215" t="n">
        <v>0.763888888888889</v>
      </c>
      <c r="G938" s="214" t="s">
        <v>316</v>
      </c>
      <c r="H938" s="225" t="s">
        <v>136</v>
      </c>
      <c r="I938" s="216" t="n">
        <v>1213</v>
      </c>
      <c r="J938" s="216" t="n">
        <v>15560</v>
      </c>
      <c r="K938" s="217" t="n">
        <v>12.8276999175598</v>
      </c>
    </row>
    <row r="939" customFormat="false" ht="13.5" hidden="false" customHeight="false" outlineLevel="0" collapsed="false">
      <c r="A939" s="213" t="n">
        <v>4615</v>
      </c>
      <c r="B939" s="225" t="s">
        <v>135</v>
      </c>
      <c r="C939" s="225" t="s">
        <v>85</v>
      </c>
      <c r="D939" s="215" t="n">
        <v>0.670138888888889</v>
      </c>
      <c r="E939" s="215" t="n">
        <v>0.763888888888889</v>
      </c>
      <c r="G939" s="214" t="s">
        <v>316</v>
      </c>
      <c r="H939" s="225" t="s">
        <v>240</v>
      </c>
      <c r="I939" s="216" t="n">
        <v>1213</v>
      </c>
      <c r="J939" s="216" t="n">
        <v>17060</v>
      </c>
      <c r="K939" s="217" t="n">
        <v>14.0643033800495</v>
      </c>
    </row>
    <row r="940" customFormat="false" ht="13.5" hidden="false" customHeight="false" outlineLevel="0" collapsed="false">
      <c r="A940" s="213" t="n">
        <v>4616</v>
      </c>
      <c r="B940" s="225" t="s">
        <v>135</v>
      </c>
      <c r="C940" s="225" t="s">
        <v>85</v>
      </c>
      <c r="D940" s="215" t="n">
        <v>0.670138888888889</v>
      </c>
      <c r="E940" s="215" t="n">
        <v>0.763888888888889</v>
      </c>
      <c r="G940" s="214" t="s">
        <v>316</v>
      </c>
      <c r="H940" s="225" t="s">
        <v>241</v>
      </c>
      <c r="I940" s="216" t="n">
        <v>1213</v>
      </c>
      <c r="J940" s="216" t="n">
        <v>19360</v>
      </c>
      <c r="K940" s="217" t="n">
        <v>15.9604286892003</v>
      </c>
    </row>
    <row r="941" customFormat="false" ht="13.5" hidden="false" customHeight="false" outlineLevel="0" collapsed="false">
      <c r="A941" s="213" t="n">
        <v>4617</v>
      </c>
      <c r="B941" s="225" t="s">
        <v>135</v>
      </c>
      <c r="C941" s="225" t="s">
        <v>85</v>
      </c>
      <c r="D941" s="215" t="n">
        <v>0.75</v>
      </c>
      <c r="E941" s="215" t="n">
        <v>0.836805555555555</v>
      </c>
      <c r="G941" s="214" t="s">
        <v>317</v>
      </c>
      <c r="H941" s="225" t="s">
        <v>105</v>
      </c>
      <c r="I941" s="216" t="n">
        <v>1613</v>
      </c>
      <c r="J941" s="216" t="n">
        <v>35860</v>
      </c>
      <c r="K941" s="217" t="n">
        <v>22.2318660880347</v>
      </c>
    </row>
    <row r="942" customFormat="false" ht="13.5" hidden="false" customHeight="false" outlineLevel="0" collapsed="false">
      <c r="A942" s="213" t="n">
        <v>4618</v>
      </c>
      <c r="B942" s="225" t="s">
        <v>135</v>
      </c>
      <c r="C942" s="225" t="s">
        <v>85</v>
      </c>
      <c r="D942" s="215" t="n">
        <v>0.75</v>
      </c>
      <c r="E942" s="215" t="n">
        <v>0.836805555555555</v>
      </c>
      <c r="G942" s="214" t="s">
        <v>317</v>
      </c>
      <c r="H942" s="225" t="s">
        <v>109</v>
      </c>
      <c r="I942" s="216" t="n">
        <v>1613</v>
      </c>
      <c r="J942" s="216" t="n">
        <v>39760</v>
      </c>
      <c r="K942" s="217" t="n">
        <v>24.649721016739</v>
      </c>
    </row>
    <row r="943" customFormat="false" ht="13.5" hidden="false" customHeight="false" outlineLevel="0" collapsed="false">
      <c r="A943" s="213" t="n">
        <v>4619</v>
      </c>
      <c r="B943" s="225" t="s">
        <v>135</v>
      </c>
      <c r="C943" s="225" t="s">
        <v>85</v>
      </c>
      <c r="D943" s="215" t="n">
        <v>0.75</v>
      </c>
      <c r="E943" s="215" t="n">
        <v>0.836805555555555</v>
      </c>
      <c r="G943" s="214" t="s">
        <v>317</v>
      </c>
      <c r="H943" s="225" t="s">
        <v>88</v>
      </c>
      <c r="I943" s="216" t="n">
        <v>1213</v>
      </c>
      <c r="J943" s="216" t="n">
        <v>13360</v>
      </c>
      <c r="K943" s="217" t="n">
        <v>11.0140148392416</v>
      </c>
    </row>
    <row r="944" customFormat="false" ht="13.5" hidden="false" customHeight="false" outlineLevel="0" collapsed="false">
      <c r="A944" s="213" t="n">
        <v>4620</v>
      </c>
      <c r="B944" s="225" t="s">
        <v>135</v>
      </c>
      <c r="C944" s="225" t="s">
        <v>85</v>
      </c>
      <c r="D944" s="215" t="n">
        <v>0.75</v>
      </c>
      <c r="E944" s="215" t="n">
        <v>0.836805555555555</v>
      </c>
      <c r="G944" s="214" t="s">
        <v>317</v>
      </c>
      <c r="H944" s="225" t="s">
        <v>132</v>
      </c>
      <c r="I944" s="216" t="n">
        <v>1213</v>
      </c>
      <c r="J944" s="216" t="n">
        <v>14460</v>
      </c>
      <c r="K944" s="217" t="n">
        <v>11.9208573784007</v>
      </c>
    </row>
    <row r="945" customFormat="false" ht="13.5" hidden="false" customHeight="false" outlineLevel="0" collapsed="false">
      <c r="A945" s="213" t="n">
        <v>4621</v>
      </c>
      <c r="B945" s="225" t="s">
        <v>135</v>
      </c>
      <c r="C945" s="225" t="s">
        <v>85</v>
      </c>
      <c r="D945" s="215" t="n">
        <v>0.75</v>
      </c>
      <c r="E945" s="215" t="n">
        <v>0.836805555555555</v>
      </c>
      <c r="G945" s="214" t="s">
        <v>317</v>
      </c>
      <c r="H945" s="225" t="s">
        <v>136</v>
      </c>
      <c r="I945" s="216" t="n">
        <v>1213</v>
      </c>
      <c r="J945" s="216" t="n">
        <v>15560</v>
      </c>
      <c r="K945" s="217" t="n">
        <v>12.8276999175598</v>
      </c>
    </row>
    <row r="946" customFormat="false" ht="13.5" hidden="false" customHeight="false" outlineLevel="0" collapsed="false">
      <c r="A946" s="213" t="n">
        <v>4622</v>
      </c>
      <c r="B946" s="225" t="s">
        <v>135</v>
      </c>
      <c r="C946" s="225" t="s">
        <v>85</v>
      </c>
      <c r="D946" s="215" t="n">
        <v>0.75</v>
      </c>
      <c r="E946" s="215" t="n">
        <v>0.836805555555555</v>
      </c>
      <c r="G946" s="214" t="s">
        <v>317</v>
      </c>
      <c r="H946" s="225" t="s">
        <v>240</v>
      </c>
      <c r="I946" s="216" t="n">
        <v>1213</v>
      </c>
      <c r="J946" s="216" t="n">
        <v>16660</v>
      </c>
      <c r="K946" s="217" t="n">
        <v>13.7345424567189</v>
      </c>
    </row>
    <row r="947" customFormat="false" ht="13.5" hidden="false" customHeight="false" outlineLevel="0" collapsed="false">
      <c r="A947" s="213" t="n">
        <v>4623</v>
      </c>
      <c r="B947" s="225" t="s">
        <v>135</v>
      </c>
      <c r="C947" s="225" t="s">
        <v>85</v>
      </c>
      <c r="D947" s="215" t="n">
        <v>0.75</v>
      </c>
      <c r="E947" s="215" t="n">
        <v>0.836805555555555</v>
      </c>
      <c r="G947" s="214" t="s">
        <v>317</v>
      </c>
      <c r="H947" s="225" t="s">
        <v>241</v>
      </c>
      <c r="I947" s="216" t="n">
        <v>1213</v>
      </c>
      <c r="J947" s="216" t="n">
        <v>18860</v>
      </c>
      <c r="K947" s="217" t="n">
        <v>15.5482275350371</v>
      </c>
    </row>
    <row r="948" customFormat="false" ht="13.5" hidden="false" customHeight="false" outlineLevel="0" collapsed="false">
      <c r="A948" s="213" t="n">
        <v>4624</v>
      </c>
      <c r="B948" s="225" t="s">
        <v>135</v>
      </c>
      <c r="C948" s="225" t="s">
        <v>85</v>
      </c>
      <c r="D948" s="215" t="n">
        <v>0.75</v>
      </c>
      <c r="E948" s="215" t="n">
        <v>0.836805555555555</v>
      </c>
      <c r="G948" s="214" t="s">
        <v>317</v>
      </c>
      <c r="H948" s="225" t="s">
        <v>242</v>
      </c>
      <c r="I948" s="216" t="n">
        <v>2827</v>
      </c>
      <c r="J948" s="216" t="n">
        <v>54860</v>
      </c>
      <c r="K948" s="217" t="n">
        <v>19.4057304563141</v>
      </c>
    </row>
    <row r="949" customFormat="false" ht="13.5" hidden="false" customHeight="false" outlineLevel="0" collapsed="false">
      <c r="A949" s="213" t="n">
        <v>4625</v>
      </c>
      <c r="B949" s="225" t="s">
        <v>135</v>
      </c>
      <c r="C949" s="225" t="s">
        <v>85</v>
      </c>
      <c r="D949" s="215" t="n">
        <v>0.75</v>
      </c>
      <c r="E949" s="215" t="n">
        <v>0.836805555555555</v>
      </c>
      <c r="G949" s="214" t="s">
        <v>317</v>
      </c>
      <c r="H949" s="225" t="s">
        <v>243</v>
      </c>
      <c r="I949" s="216" t="n">
        <v>2422</v>
      </c>
      <c r="J949" s="216" t="n">
        <v>45960</v>
      </c>
      <c r="K949" s="217" t="n">
        <v>18.9760528488852</v>
      </c>
    </row>
    <row r="950" customFormat="false" ht="13.5" hidden="false" customHeight="false" outlineLevel="0" collapsed="false">
      <c r="A950" s="213" t="n">
        <v>4626</v>
      </c>
      <c r="B950" s="225" t="s">
        <v>135</v>
      </c>
      <c r="C950" s="225" t="s">
        <v>85</v>
      </c>
      <c r="D950" s="215" t="n">
        <v>0.75</v>
      </c>
      <c r="E950" s="215" t="n">
        <v>0.836805555555555</v>
      </c>
      <c r="G950" s="214" t="s">
        <v>317</v>
      </c>
      <c r="H950" s="225" t="s">
        <v>90</v>
      </c>
      <c r="I950" s="216" t="n">
        <v>2422</v>
      </c>
      <c r="J950" s="216" t="n">
        <v>30360</v>
      </c>
      <c r="K950" s="217" t="n">
        <v>12.5350949628406</v>
      </c>
    </row>
    <row r="951" customFormat="false" ht="13.5" hidden="false" customHeight="false" outlineLevel="0" collapsed="false">
      <c r="A951" s="213" t="n">
        <v>4627</v>
      </c>
      <c r="B951" s="225" t="s">
        <v>135</v>
      </c>
      <c r="C951" s="225" t="s">
        <v>85</v>
      </c>
      <c r="D951" s="215" t="n">
        <v>0.75</v>
      </c>
      <c r="E951" s="215" t="n">
        <v>0.836805555555555</v>
      </c>
      <c r="G951" s="214" t="s">
        <v>317</v>
      </c>
      <c r="H951" s="225" t="s">
        <v>244</v>
      </c>
      <c r="I951" s="216" t="n">
        <v>2827</v>
      </c>
      <c r="J951" s="216" t="n">
        <v>47960</v>
      </c>
      <c r="K951" s="217" t="n">
        <v>16.9649805447471</v>
      </c>
    </row>
    <row r="952" customFormat="false" ht="13.5" hidden="false" customHeight="false" outlineLevel="0" collapsed="false">
      <c r="A952" s="213" t="n">
        <v>4628</v>
      </c>
      <c r="B952" s="225" t="s">
        <v>135</v>
      </c>
      <c r="C952" s="225" t="s">
        <v>85</v>
      </c>
      <c r="D952" s="215" t="n">
        <v>0.75</v>
      </c>
      <c r="E952" s="215" t="n">
        <v>0.836805555555555</v>
      </c>
      <c r="G952" s="214" t="s">
        <v>317</v>
      </c>
      <c r="H952" s="225" t="s">
        <v>245</v>
      </c>
      <c r="I952" s="216" t="n">
        <v>2827</v>
      </c>
      <c r="J952" s="216" t="n">
        <v>36410</v>
      </c>
      <c r="K952" s="217" t="n">
        <v>12.8793774319066</v>
      </c>
    </row>
    <row r="953" customFormat="false" ht="13.5" hidden="false" customHeight="false" outlineLevel="0" collapsed="false">
      <c r="A953" s="213" t="n">
        <v>4629</v>
      </c>
      <c r="B953" s="225" t="s">
        <v>135</v>
      </c>
      <c r="C953" s="225" t="s">
        <v>85</v>
      </c>
      <c r="D953" s="215" t="n">
        <v>0.75</v>
      </c>
      <c r="E953" s="215" t="n">
        <v>0.836805555555555</v>
      </c>
      <c r="G953" s="214" t="s">
        <v>317</v>
      </c>
      <c r="H953" s="225" t="s">
        <v>246</v>
      </c>
      <c r="I953" s="216" t="n">
        <v>2422</v>
      </c>
      <c r="J953" s="216" t="n">
        <v>31460</v>
      </c>
      <c r="K953" s="217" t="n">
        <v>12.9892650701899</v>
      </c>
    </row>
    <row r="954" customFormat="false" ht="13.5" hidden="false" customHeight="false" outlineLevel="0" collapsed="false">
      <c r="A954" s="213" t="n">
        <v>4630</v>
      </c>
      <c r="B954" s="225" t="s">
        <v>135</v>
      </c>
      <c r="C954" s="225" t="s">
        <v>85</v>
      </c>
      <c r="D954" s="215" t="n">
        <v>0.815972222222222</v>
      </c>
      <c r="E954" s="215" t="n">
        <v>0.90625</v>
      </c>
      <c r="G954" s="214" t="s">
        <v>318</v>
      </c>
      <c r="H954" s="225" t="s">
        <v>105</v>
      </c>
      <c r="I954" s="216" t="n">
        <v>1613</v>
      </c>
      <c r="J954" s="216" t="n">
        <v>35860</v>
      </c>
      <c r="K954" s="217" t="n">
        <v>22.2318660880347</v>
      </c>
    </row>
    <row r="955" customFormat="false" ht="13.5" hidden="false" customHeight="false" outlineLevel="0" collapsed="false">
      <c r="A955" s="213" t="n">
        <v>4631</v>
      </c>
      <c r="B955" s="225" t="s">
        <v>135</v>
      </c>
      <c r="C955" s="225" t="s">
        <v>85</v>
      </c>
      <c r="D955" s="215" t="n">
        <v>0.815972222222222</v>
      </c>
      <c r="E955" s="215" t="n">
        <v>0.90625</v>
      </c>
      <c r="G955" s="214" t="s">
        <v>318</v>
      </c>
      <c r="H955" s="225" t="s">
        <v>109</v>
      </c>
      <c r="I955" s="216" t="n">
        <v>1613</v>
      </c>
      <c r="J955" s="216" t="n">
        <v>39760</v>
      </c>
      <c r="K955" s="217" t="n">
        <v>24.649721016739</v>
      </c>
    </row>
    <row r="956" customFormat="false" ht="13.5" hidden="false" customHeight="false" outlineLevel="0" collapsed="false">
      <c r="A956" s="213" t="n">
        <v>4632</v>
      </c>
      <c r="B956" s="225" t="s">
        <v>135</v>
      </c>
      <c r="C956" s="225" t="s">
        <v>85</v>
      </c>
      <c r="D956" s="215" t="n">
        <v>0.815972222222222</v>
      </c>
      <c r="E956" s="215" t="n">
        <v>0.90625</v>
      </c>
      <c r="G956" s="214" t="s">
        <v>318</v>
      </c>
      <c r="H956" s="225" t="s">
        <v>88</v>
      </c>
      <c r="I956" s="216" t="n">
        <v>1213</v>
      </c>
      <c r="J956" s="216" t="n">
        <v>12860</v>
      </c>
      <c r="K956" s="217" t="n">
        <v>10.6018136850783</v>
      </c>
    </row>
    <row r="957" customFormat="false" ht="13.5" hidden="false" customHeight="false" outlineLevel="0" collapsed="false">
      <c r="A957" s="213" t="n">
        <v>4633</v>
      </c>
      <c r="B957" s="225" t="s">
        <v>135</v>
      </c>
      <c r="C957" s="225" t="s">
        <v>85</v>
      </c>
      <c r="D957" s="215" t="n">
        <v>0.815972222222222</v>
      </c>
      <c r="E957" s="215" t="n">
        <v>0.90625</v>
      </c>
      <c r="G957" s="214" t="s">
        <v>318</v>
      </c>
      <c r="H957" s="225" t="s">
        <v>132</v>
      </c>
      <c r="I957" s="216" t="n">
        <v>1213</v>
      </c>
      <c r="J957" s="216" t="n">
        <v>14360</v>
      </c>
      <c r="K957" s="217" t="n">
        <v>11.838417147568</v>
      </c>
    </row>
    <row r="958" customFormat="false" ht="13.5" hidden="false" customHeight="false" outlineLevel="0" collapsed="false">
      <c r="A958" s="213" t="n">
        <v>4634</v>
      </c>
      <c r="B958" s="225" t="s">
        <v>135</v>
      </c>
      <c r="C958" s="225" t="s">
        <v>85</v>
      </c>
      <c r="D958" s="215" t="n">
        <v>0.815972222222222</v>
      </c>
      <c r="E958" s="215" t="n">
        <v>0.90625</v>
      </c>
      <c r="G958" s="214" t="s">
        <v>318</v>
      </c>
      <c r="H958" s="225" t="s">
        <v>136</v>
      </c>
      <c r="I958" s="216" t="n">
        <v>1213</v>
      </c>
      <c r="J958" s="216" t="n">
        <v>15060</v>
      </c>
      <c r="K958" s="217" t="n">
        <v>12.4154987633965</v>
      </c>
    </row>
    <row r="959" customFormat="false" ht="13.5" hidden="false" customHeight="false" outlineLevel="0" collapsed="false">
      <c r="A959" s="213" t="n">
        <v>4635</v>
      </c>
      <c r="B959" s="225" t="s">
        <v>135</v>
      </c>
      <c r="C959" s="225" t="s">
        <v>85</v>
      </c>
      <c r="D959" s="215" t="n">
        <v>0.815972222222222</v>
      </c>
      <c r="E959" s="215" t="n">
        <v>0.90625</v>
      </c>
      <c r="G959" s="214" t="s">
        <v>318</v>
      </c>
      <c r="H959" s="225" t="s">
        <v>240</v>
      </c>
      <c r="I959" s="216" t="n">
        <v>1213</v>
      </c>
      <c r="J959" s="216" t="n">
        <v>16660</v>
      </c>
      <c r="K959" s="217" t="n">
        <v>13.7345424567189</v>
      </c>
    </row>
    <row r="960" customFormat="false" ht="13.5" hidden="false" customHeight="false" outlineLevel="0" collapsed="false">
      <c r="A960" s="213" t="n">
        <v>4636</v>
      </c>
      <c r="B960" s="225" t="s">
        <v>135</v>
      </c>
      <c r="C960" s="225" t="s">
        <v>85</v>
      </c>
      <c r="D960" s="215" t="n">
        <v>0.815972222222222</v>
      </c>
      <c r="E960" s="215" t="n">
        <v>0.90625</v>
      </c>
      <c r="G960" s="214" t="s">
        <v>318</v>
      </c>
      <c r="H960" s="225" t="s">
        <v>241</v>
      </c>
      <c r="I960" s="216" t="n">
        <v>1213</v>
      </c>
      <c r="J960" s="216" t="n">
        <v>18860</v>
      </c>
      <c r="K960" s="217" t="n">
        <v>15.5482275350371</v>
      </c>
    </row>
    <row r="961" customFormat="false" ht="13.5" hidden="false" customHeight="false" outlineLevel="0" collapsed="false">
      <c r="A961" s="213" t="n">
        <v>4637</v>
      </c>
      <c r="B961" s="225" t="s">
        <v>135</v>
      </c>
      <c r="C961" s="225" t="s">
        <v>85</v>
      </c>
      <c r="D961" s="215" t="n">
        <v>0.815972222222222</v>
      </c>
      <c r="E961" s="215" t="n">
        <v>0.90625</v>
      </c>
      <c r="G961" s="214" t="s">
        <v>318</v>
      </c>
      <c r="H961" s="225" t="s">
        <v>242</v>
      </c>
      <c r="I961" s="216" t="n">
        <v>2827</v>
      </c>
      <c r="J961" s="216" t="n">
        <v>54860</v>
      </c>
      <c r="K961" s="217" t="n">
        <v>19.4057304563141</v>
      </c>
    </row>
    <row r="962" customFormat="false" ht="13.5" hidden="false" customHeight="false" outlineLevel="0" collapsed="false">
      <c r="A962" s="213" t="n">
        <v>4638</v>
      </c>
      <c r="B962" s="225" t="s">
        <v>135</v>
      </c>
      <c r="C962" s="225" t="s">
        <v>85</v>
      </c>
      <c r="D962" s="215" t="n">
        <v>0.815972222222222</v>
      </c>
      <c r="E962" s="215" t="n">
        <v>0.90625</v>
      </c>
      <c r="G962" s="214" t="s">
        <v>318</v>
      </c>
      <c r="H962" s="225" t="s">
        <v>243</v>
      </c>
      <c r="I962" s="216" t="n">
        <v>2422</v>
      </c>
      <c r="J962" s="216" t="n">
        <v>45960</v>
      </c>
      <c r="K962" s="217" t="n">
        <v>18.9760528488852</v>
      </c>
    </row>
    <row r="963" customFormat="false" ht="13.5" hidden="false" customHeight="false" outlineLevel="0" collapsed="false">
      <c r="A963" s="213" t="n">
        <v>4639</v>
      </c>
      <c r="B963" s="225" t="s">
        <v>135</v>
      </c>
      <c r="C963" s="225" t="s">
        <v>85</v>
      </c>
      <c r="D963" s="215" t="n">
        <v>0.815972222222222</v>
      </c>
      <c r="E963" s="215" t="n">
        <v>0.90625</v>
      </c>
      <c r="G963" s="214" t="s">
        <v>318</v>
      </c>
      <c r="H963" s="225" t="s">
        <v>90</v>
      </c>
      <c r="I963" s="216" t="n">
        <v>2422</v>
      </c>
      <c r="J963" s="216" t="n">
        <v>30360</v>
      </c>
      <c r="K963" s="217" t="n">
        <v>12.5350949628406</v>
      </c>
    </row>
    <row r="964" customFormat="false" ht="13.5" hidden="false" customHeight="false" outlineLevel="0" collapsed="false">
      <c r="A964" s="213" t="n">
        <v>4640</v>
      </c>
      <c r="B964" s="225" t="s">
        <v>135</v>
      </c>
      <c r="C964" s="225" t="s">
        <v>85</v>
      </c>
      <c r="D964" s="215" t="n">
        <v>0.815972222222222</v>
      </c>
      <c r="E964" s="215" t="n">
        <v>0.90625</v>
      </c>
      <c r="G964" s="214" t="s">
        <v>318</v>
      </c>
      <c r="H964" s="225" t="s">
        <v>244</v>
      </c>
      <c r="I964" s="216" t="n">
        <v>2827</v>
      </c>
      <c r="J964" s="216" t="n">
        <v>47960</v>
      </c>
      <c r="K964" s="217" t="n">
        <v>16.9649805447471</v>
      </c>
    </row>
    <row r="965" customFormat="false" ht="13.5" hidden="false" customHeight="false" outlineLevel="0" collapsed="false">
      <c r="A965" s="213" t="n">
        <v>4641</v>
      </c>
      <c r="B965" s="225" t="s">
        <v>135</v>
      </c>
      <c r="C965" s="225" t="s">
        <v>85</v>
      </c>
      <c r="D965" s="215" t="n">
        <v>0.815972222222222</v>
      </c>
      <c r="E965" s="215" t="n">
        <v>0.90625</v>
      </c>
      <c r="G965" s="214" t="s">
        <v>318</v>
      </c>
      <c r="H965" s="225" t="s">
        <v>245</v>
      </c>
      <c r="I965" s="216" t="n">
        <v>2827</v>
      </c>
      <c r="J965" s="216" t="n">
        <v>36410</v>
      </c>
      <c r="K965" s="217" t="n">
        <v>12.8793774319066</v>
      </c>
    </row>
    <row r="966" customFormat="false" ht="13.5" hidden="false" customHeight="false" outlineLevel="0" collapsed="false">
      <c r="A966" s="213" t="n">
        <v>4642</v>
      </c>
      <c r="B966" s="225" t="s">
        <v>135</v>
      </c>
      <c r="C966" s="225" t="s">
        <v>85</v>
      </c>
      <c r="D966" s="215" t="n">
        <v>0.815972222222222</v>
      </c>
      <c r="E966" s="215" t="n">
        <v>0.90625</v>
      </c>
      <c r="G966" s="214" t="s">
        <v>318</v>
      </c>
      <c r="H966" s="225" t="s">
        <v>246</v>
      </c>
      <c r="I966" s="216" t="n">
        <v>2422</v>
      </c>
      <c r="J966" s="216" t="n">
        <v>31460</v>
      </c>
      <c r="K966" s="217" t="n">
        <v>12.9892650701899</v>
      </c>
    </row>
    <row r="967" customFormat="false" ht="13.5" hidden="false" customHeight="false" outlineLevel="0" collapsed="false">
      <c r="A967" s="213" t="n">
        <v>5043</v>
      </c>
      <c r="B967" s="225" t="s">
        <v>139</v>
      </c>
      <c r="C967" s="225" t="s">
        <v>85</v>
      </c>
      <c r="D967" s="215" t="n">
        <v>0.454861111111111</v>
      </c>
      <c r="E967" s="215" t="n">
        <v>0.552083333333333</v>
      </c>
      <c r="G967" s="214" t="s">
        <v>319</v>
      </c>
      <c r="H967" s="225" t="s">
        <v>105</v>
      </c>
      <c r="I967" s="216" t="n">
        <v>1868</v>
      </c>
      <c r="J967" s="216" t="n">
        <v>39040</v>
      </c>
      <c r="K967" s="217" t="n">
        <v>20.8993576017131</v>
      </c>
    </row>
    <row r="968" customFormat="false" ht="13.5" hidden="false" customHeight="false" outlineLevel="0" collapsed="false">
      <c r="A968" s="213" t="n">
        <v>5044</v>
      </c>
      <c r="B968" s="225" t="s">
        <v>139</v>
      </c>
      <c r="C968" s="225" t="s">
        <v>85</v>
      </c>
      <c r="D968" s="215" t="n">
        <v>0.454861111111111</v>
      </c>
      <c r="E968" s="215" t="n">
        <v>0.552083333333333</v>
      </c>
      <c r="G968" s="214" t="s">
        <v>319</v>
      </c>
      <c r="H968" s="225" t="s">
        <v>109</v>
      </c>
      <c r="I968" s="216" t="n">
        <v>1868</v>
      </c>
      <c r="J968" s="216" t="n">
        <v>50340</v>
      </c>
      <c r="K968" s="217" t="n">
        <v>26.948608137045</v>
      </c>
    </row>
    <row r="969" customFormat="false" ht="13.5" hidden="false" customHeight="false" outlineLevel="0" collapsed="false">
      <c r="A969" s="213" t="n">
        <v>5045</v>
      </c>
      <c r="B969" s="225" t="s">
        <v>139</v>
      </c>
      <c r="C969" s="225" t="s">
        <v>85</v>
      </c>
      <c r="D969" s="215" t="n">
        <v>0.454861111111111</v>
      </c>
      <c r="E969" s="215" t="n">
        <v>0.552083333333333</v>
      </c>
      <c r="G969" s="214" t="s">
        <v>319</v>
      </c>
      <c r="H969" s="225" t="s">
        <v>88</v>
      </c>
      <c r="I969" s="216" t="n">
        <v>1468</v>
      </c>
      <c r="J969" s="216" t="n">
        <v>20840</v>
      </c>
      <c r="K969" s="217" t="n">
        <v>14.1961852861035</v>
      </c>
    </row>
    <row r="970" customFormat="false" ht="13.5" hidden="false" customHeight="false" outlineLevel="0" collapsed="false">
      <c r="A970" s="213" t="n">
        <v>5046</v>
      </c>
      <c r="B970" s="225" t="s">
        <v>139</v>
      </c>
      <c r="C970" s="225" t="s">
        <v>85</v>
      </c>
      <c r="D970" s="215" t="n">
        <v>0.454861111111111</v>
      </c>
      <c r="E970" s="215" t="n">
        <v>0.552083333333333</v>
      </c>
      <c r="G970" s="214" t="s">
        <v>319</v>
      </c>
      <c r="H970" s="225" t="s">
        <v>132</v>
      </c>
      <c r="I970" s="216" t="n">
        <v>1468</v>
      </c>
      <c r="J970" s="216" t="n">
        <v>21440</v>
      </c>
      <c r="K970" s="217" t="n">
        <v>14.6049046321526</v>
      </c>
    </row>
    <row r="971" customFormat="false" ht="13.5" hidden="false" customHeight="false" outlineLevel="0" collapsed="false">
      <c r="A971" s="213" t="n">
        <v>5047</v>
      </c>
      <c r="B971" s="225" t="s">
        <v>139</v>
      </c>
      <c r="C971" s="225" t="s">
        <v>85</v>
      </c>
      <c r="D971" s="215" t="n">
        <v>0.454861111111111</v>
      </c>
      <c r="E971" s="215" t="n">
        <v>0.552083333333333</v>
      </c>
      <c r="G971" s="214" t="s">
        <v>319</v>
      </c>
      <c r="H971" s="225" t="s">
        <v>136</v>
      </c>
      <c r="I971" s="216" t="n">
        <v>1468</v>
      </c>
      <c r="J971" s="216" t="n">
        <v>21940</v>
      </c>
      <c r="K971" s="217" t="n">
        <v>14.9455040871935</v>
      </c>
    </row>
    <row r="972" customFormat="false" ht="13.5" hidden="false" customHeight="false" outlineLevel="0" collapsed="false">
      <c r="A972" s="213" t="n">
        <v>5048</v>
      </c>
      <c r="B972" s="225" t="s">
        <v>139</v>
      </c>
      <c r="C972" s="225" t="s">
        <v>85</v>
      </c>
      <c r="D972" s="215" t="n">
        <v>0.454861111111111</v>
      </c>
      <c r="E972" s="215" t="n">
        <v>0.552083333333333</v>
      </c>
      <c r="G972" s="214" t="s">
        <v>319</v>
      </c>
      <c r="H972" s="225" t="s">
        <v>240</v>
      </c>
      <c r="I972" s="216" t="n">
        <v>1468</v>
      </c>
      <c r="J972" s="216" t="n">
        <v>25940</v>
      </c>
      <c r="K972" s="217" t="n">
        <v>17.6702997275204</v>
      </c>
    </row>
    <row r="973" customFormat="false" ht="13.5" hidden="false" customHeight="false" outlineLevel="0" collapsed="false">
      <c r="A973" s="213" t="n">
        <v>5049</v>
      </c>
      <c r="B973" s="225" t="s">
        <v>139</v>
      </c>
      <c r="C973" s="225" t="s">
        <v>85</v>
      </c>
      <c r="D973" s="215" t="n">
        <v>0.454861111111111</v>
      </c>
      <c r="E973" s="215" t="n">
        <v>0.552083333333333</v>
      </c>
      <c r="G973" s="214" t="s">
        <v>319</v>
      </c>
      <c r="H973" s="225" t="s">
        <v>241</v>
      </c>
      <c r="I973" s="216" t="n">
        <v>1468</v>
      </c>
      <c r="J973" s="216" t="n">
        <v>26440</v>
      </c>
      <c r="K973" s="217" t="n">
        <v>18.0108991825613</v>
      </c>
    </row>
    <row r="974" customFormat="false" ht="13.5" hidden="false" customHeight="false" outlineLevel="0" collapsed="false">
      <c r="A974" s="213" t="n">
        <v>5050</v>
      </c>
      <c r="B974" s="225" t="s">
        <v>139</v>
      </c>
      <c r="C974" s="225" t="s">
        <v>85</v>
      </c>
      <c r="D974" s="215" t="n">
        <v>0.454861111111111</v>
      </c>
      <c r="E974" s="215" t="n">
        <v>0.552083333333333</v>
      </c>
      <c r="G974" s="214" t="s">
        <v>319</v>
      </c>
      <c r="H974" s="225" t="s">
        <v>242</v>
      </c>
      <c r="I974" s="216" t="n">
        <v>3337</v>
      </c>
      <c r="J974" s="216" t="n">
        <v>68840</v>
      </c>
      <c r="K974" s="217" t="n">
        <v>20.6293077614624</v>
      </c>
    </row>
    <row r="975" customFormat="false" ht="13.5" hidden="false" customHeight="false" outlineLevel="0" collapsed="false">
      <c r="A975" s="213" t="n">
        <v>5051</v>
      </c>
      <c r="B975" s="225" t="s">
        <v>139</v>
      </c>
      <c r="C975" s="225" t="s">
        <v>85</v>
      </c>
      <c r="D975" s="215" t="n">
        <v>0.454861111111111</v>
      </c>
      <c r="E975" s="215" t="n">
        <v>0.552083333333333</v>
      </c>
      <c r="G975" s="214" t="s">
        <v>319</v>
      </c>
      <c r="H975" s="225" t="s">
        <v>243</v>
      </c>
      <c r="I975" s="216" t="n">
        <v>2847</v>
      </c>
      <c r="J975" s="216" t="n">
        <v>51240</v>
      </c>
      <c r="K975" s="217" t="n">
        <v>17.9978925184405</v>
      </c>
    </row>
    <row r="976" customFormat="false" ht="13.5" hidden="false" customHeight="false" outlineLevel="0" collapsed="false">
      <c r="A976" s="213" t="n">
        <v>5052</v>
      </c>
      <c r="B976" s="225" t="s">
        <v>139</v>
      </c>
      <c r="C976" s="225" t="s">
        <v>85</v>
      </c>
      <c r="D976" s="215" t="n">
        <v>0.454861111111111</v>
      </c>
      <c r="E976" s="215" t="n">
        <v>0.552083333333333</v>
      </c>
      <c r="G976" s="214" t="s">
        <v>319</v>
      </c>
      <c r="H976" s="225" t="s">
        <v>90</v>
      </c>
      <c r="I976" s="216" t="n">
        <v>2847</v>
      </c>
      <c r="J976" s="216" t="n">
        <v>38140</v>
      </c>
      <c r="K976" s="217" t="n">
        <v>13.3965577801194</v>
      </c>
    </row>
    <row r="977" customFormat="false" ht="13.5" hidden="false" customHeight="false" outlineLevel="0" collapsed="false">
      <c r="A977" s="213" t="n">
        <v>5053</v>
      </c>
      <c r="B977" s="225" t="s">
        <v>139</v>
      </c>
      <c r="C977" s="225" t="s">
        <v>85</v>
      </c>
      <c r="D977" s="215" t="n">
        <v>0.454861111111111</v>
      </c>
      <c r="E977" s="215" t="n">
        <v>0.552083333333333</v>
      </c>
      <c r="G977" s="214" t="s">
        <v>319</v>
      </c>
      <c r="H977" s="225" t="s">
        <v>244</v>
      </c>
      <c r="I977" s="216" t="n">
        <v>3337</v>
      </c>
      <c r="J977" s="216" t="n">
        <v>60590</v>
      </c>
      <c r="K977" s="217" t="n">
        <v>18.157027270003</v>
      </c>
    </row>
    <row r="978" customFormat="false" ht="13.5" hidden="false" customHeight="false" outlineLevel="0" collapsed="false">
      <c r="A978" s="213" t="n">
        <v>5054</v>
      </c>
      <c r="B978" s="225" t="s">
        <v>139</v>
      </c>
      <c r="C978" s="225" t="s">
        <v>85</v>
      </c>
      <c r="D978" s="215" t="n">
        <v>0.454861111111111</v>
      </c>
      <c r="E978" s="215" t="n">
        <v>0.552083333333333</v>
      </c>
      <c r="G978" s="214" t="s">
        <v>319</v>
      </c>
      <c r="H978" s="225" t="s">
        <v>245</v>
      </c>
      <c r="I978" s="216" t="n">
        <v>3337</v>
      </c>
      <c r="J978" s="216" t="n">
        <v>44540</v>
      </c>
      <c r="K978" s="217" t="n">
        <v>13.3473179502547</v>
      </c>
    </row>
    <row r="979" customFormat="false" ht="13.5" hidden="false" customHeight="false" outlineLevel="0" collapsed="false">
      <c r="A979" s="213" t="n">
        <v>5055</v>
      </c>
      <c r="B979" s="225" t="s">
        <v>139</v>
      </c>
      <c r="C979" s="225" t="s">
        <v>85</v>
      </c>
      <c r="D979" s="215" t="n">
        <v>0.454861111111111</v>
      </c>
      <c r="E979" s="215" t="n">
        <v>0.552083333333333</v>
      </c>
      <c r="G979" s="214" t="s">
        <v>319</v>
      </c>
      <c r="H979" s="225" t="s">
        <v>246</v>
      </c>
      <c r="I979" s="216" t="n">
        <v>2847</v>
      </c>
      <c r="J979" s="216" t="n">
        <v>36940</v>
      </c>
      <c r="K979" s="217" t="n">
        <v>12.9750614682122</v>
      </c>
    </row>
    <row r="980" customFormat="false" ht="13.5" hidden="false" customHeight="false" outlineLevel="0" collapsed="false">
      <c r="A980" s="213" t="n">
        <v>5170</v>
      </c>
      <c r="B980" s="225" t="s">
        <v>142</v>
      </c>
      <c r="C980" s="225" t="s">
        <v>85</v>
      </c>
      <c r="D980" s="215" t="n">
        <v>0.631944444444444</v>
      </c>
      <c r="E980" s="215" t="n">
        <v>0.732638888888889</v>
      </c>
      <c r="G980" s="214" t="s">
        <v>320</v>
      </c>
      <c r="H980" s="225" t="s">
        <v>105</v>
      </c>
      <c r="I980" s="216" t="n">
        <v>1966</v>
      </c>
      <c r="J980" s="216" t="n">
        <v>39040</v>
      </c>
      <c r="K980" s="217" t="n">
        <v>19.8575788402848</v>
      </c>
    </row>
    <row r="981" customFormat="false" ht="13.5" hidden="false" customHeight="false" outlineLevel="0" collapsed="false">
      <c r="A981" s="213" t="n">
        <v>5171</v>
      </c>
      <c r="B981" s="225" t="s">
        <v>142</v>
      </c>
      <c r="C981" s="225" t="s">
        <v>85</v>
      </c>
      <c r="D981" s="215" t="n">
        <v>0.631944444444444</v>
      </c>
      <c r="E981" s="215" t="n">
        <v>0.732638888888889</v>
      </c>
      <c r="G981" s="214" t="s">
        <v>320</v>
      </c>
      <c r="H981" s="225" t="s">
        <v>109</v>
      </c>
      <c r="I981" s="216" t="n">
        <v>1966</v>
      </c>
      <c r="J981" s="216" t="n">
        <v>52440</v>
      </c>
      <c r="K981" s="217" t="n">
        <v>26.6734486266531</v>
      </c>
    </row>
    <row r="982" customFormat="false" ht="13.5" hidden="false" customHeight="false" outlineLevel="0" collapsed="false">
      <c r="A982" s="213" t="n">
        <v>5172</v>
      </c>
      <c r="B982" s="225" t="s">
        <v>142</v>
      </c>
      <c r="C982" s="225" t="s">
        <v>85</v>
      </c>
      <c r="D982" s="215" t="n">
        <v>0.631944444444444</v>
      </c>
      <c r="E982" s="215" t="n">
        <v>0.732638888888889</v>
      </c>
      <c r="G982" s="214" t="s">
        <v>320</v>
      </c>
      <c r="H982" s="225" t="s">
        <v>88</v>
      </c>
      <c r="I982" s="216" t="n">
        <v>1566</v>
      </c>
      <c r="J982" s="216" t="n">
        <v>22540</v>
      </c>
      <c r="K982" s="217" t="n">
        <v>14.3933588761175</v>
      </c>
    </row>
    <row r="983" customFormat="false" ht="13.5" hidden="false" customHeight="false" outlineLevel="0" collapsed="false">
      <c r="A983" s="213" t="n">
        <v>5173</v>
      </c>
      <c r="B983" s="225" t="s">
        <v>142</v>
      </c>
      <c r="C983" s="225" t="s">
        <v>85</v>
      </c>
      <c r="D983" s="215" t="n">
        <v>0.631944444444444</v>
      </c>
      <c r="E983" s="215" t="n">
        <v>0.732638888888889</v>
      </c>
      <c r="G983" s="214" t="s">
        <v>320</v>
      </c>
      <c r="H983" s="225" t="s">
        <v>132</v>
      </c>
      <c r="I983" s="216" t="n">
        <v>1566</v>
      </c>
      <c r="J983" s="216" t="n">
        <v>23140</v>
      </c>
      <c r="K983" s="217" t="n">
        <v>14.7765006385696</v>
      </c>
    </row>
    <row r="984" customFormat="false" ht="13.5" hidden="false" customHeight="false" outlineLevel="0" collapsed="false">
      <c r="A984" s="213" t="n">
        <v>5174</v>
      </c>
      <c r="B984" s="225" t="s">
        <v>142</v>
      </c>
      <c r="C984" s="225" t="s">
        <v>85</v>
      </c>
      <c r="D984" s="215" t="n">
        <v>0.631944444444444</v>
      </c>
      <c r="E984" s="215" t="n">
        <v>0.732638888888889</v>
      </c>
      <c r="G984" s="214" t="s">
        <v>320</v>
      </c>
      <c r="H984" s="225" t="s">
        <v>136</v>
      </c>
      <c r="I984" s="216" t="n">
        <v>1566</v>
      </c>
      <c r="J984" s="216" t="n">
        <v>23740</v>
      </c>
      <c r="K984" s="217" t="n">
        <v>15.1596424010217</v>
      </c>
    </row>
    <row r="985" customFormat="false" ht="13.5" hidden="false" customHeight="false" outlineLevel="0" collapsed="false">
      <c r="A985" s="213" t="n">
        <v>5175</v>
      </c>
      <c r="B985" s="225" t="s">
        <v>142</v>
      </c>
      <c r="C985" s="225" t="s">
        <v>85</v>
      </c>
      <c r="D985" s="215" t="n">
        <v>0.631944444444444</v>
      </c>
      <c r="E985" s="215" t="n">
        <v>0.732638888888889</v>
      </c>
      <c r="G985" s="214" t="s">
        <v>320</v>
      </c>
      <c r="H985" s="225" t="s">
        <v>240</v>
      </c>
      <c r="I985" s="216" t="n">
        <v>1566</v>
      </c>
      <c r="J985" s="216" t="n">
        <v>29140</v>
      </c>
      <c r="K985" s="217" t="n">
        <v>18.6079182630907</v>
      </c>
    </row>
    <row r="986" customFormat="false" ht="13.5" hidden="false" customHeight="false" outlineLevel="0" collapsed="false">
      <c r="A986" s="213" t="n">
        <v>5176</v>
      </c>
      <c r="B986" s="225" t="s">
        <v>142</v>
      </c>
      <c r="C986" s="225" t="s">
        <v>85</v>
      </c>
      <c r="D986" s="215" t="n">
        <v>0.631944444444444</v>
      </c>
      <c r="E986" s="215" t="n">
        <v>0.732638888888889</v>
      </c>
      <c r="G986" s="214" t="s">
        <v>320</v>
      </c>
      <c r="H986" s="225" t="s">
        <v>241</v>
      </c>
      <c r="I986" s="216" t="n">
        <v>1566</v>
      </c>
      <c r="J986" s="216" t="n">
        <v>29740</v>
      </c>
      <c r="K986" s="217" t="n">
        <v>18.9910600255428</v>
      </c>
    </row>
    <row r="987" customFormat="false" ht="13.5" hidden="false" customHeight="false" outlineLevel="0" collapsed="false">
      <c r="A987" s="213" t="n">
        <v>5177</v>
      </c>
      <c r="B987" s="225" t="s">
        <v>142</v>
      </c>
      <c r="C987" s="225" t="s">
        <v>85</v>
      </c>
      <c r="D987" s="215" t="n">
        <v>0.631944444444444</v>
      </c>
      <c r="E987" s="215" t="n">
        <v>0.732638888888889</v>
      </c>
      <c r="G987" s="214" t="s">
        <v>320</v>
      </c>
      <c r="H987" s="225" t="s">
        <v>242</v>
      </c>
      <c r="I987" s="216" t="n">
        <v>3532</v>
      </c>
      <c r="J987" s="216" t="n">
        <v>71240</v>
      </c>
      <c r="K987" s="217" t="n">
        <v>20.1698754246886</v>
      </c>
    </row>
    <row r="988" customFormat="false" ht="13.5" hidden="false" customHeight="false" outlineLevel="0" collapsed="false">
      <c r="A988" s="213" t="n">
        <v>5178</v>
      </c>
      <c r="B988" s="225" t="s">
        <v>142</v>
      </c>
      <c r="C988" s="225" t="s">
        <v>85</v>
      </c>
      <c r="D988" s="215" t="n">
        <v>0.631944444444444</v>
      </c>
      <c r="E988" s="215" t="n">
        <v>0.732638888888889</v>
      </c>
      <c r="G988" s="214" t="s">
        <v>320</v>
      </c>
      <c r="H988" s="225" t="s">
        <v>243</v>
      </c>
      <c r="I988" s="216" t="n">
        <v>3010</v>
      </c>
      <c r="J988" s="216" t="n">
        <v>51240</v>
      </c>
      <c r="K988" s="217" t="n">
        <v>17.0232558139535</v>
      </c>
    </row>
    <row r="989" customFormat="false" ht="13.5" hidden="false" customHeight="false" outlineLevel="0" collapsed="false">
      <c r="A989" s="213" t="n">
        <v>5179</v>
      </c>
      <c r="B989" s="225" t="s">
        <v>142</v>
      </c>
      <c r="C989" s="225" t="s">
        <v>85</v>
      </c>
      <c r="D989" s="215" t="n">
        <v>0.631944444444444</v>
      </c>
      <c r="E989" s="215" t="n">
        <v>0.732638888888889</v>
      </c>
      <c r="G989" s="214" t="s">
        <v>320</v>
      </c>
      <c r="H989" s="225" t="s">
        <v>90</v>
      </c>
      <c r="I989" s="216" t="n">
        <v>3010</v>
      </c>
      <c r="J989" s="216" t="n">
        <v>41340</v>
      </c>
      <c r="K989" s="217" t="n">
        <v>13.734219269103</v>
      </c>
    </row>
    <row r="990" customFormat="false" ht="13.5" hidden="false" customHeight="false" outlineLevel="0" collapsed="false">
      <c r="A990" s="213" t="n">
        <v>5180</v>
      </c>
      <c r="B990" s="225" t="s">
        <v>142</v>
      </c>
      <c r="C990" s="225" t="s">
        <v>85</v>
      </c>
      <c r="D990" s="215" t="n">
        <v>0.631944444444444</v>
      </c>
      <c r="E990" s="215" t="n">
        <v>0.732638888888889</v>
      </c>
      <c r="G990" s="214" t="s">
        <v>320</v>
      </c>
      <c r="H990" s="225" t="s">
        <v>244</v>
      </c>
      <c r="I990" s="216" t="n">
        <v>3532</v>
      </c>
      <c r="J990" s="216" t="n">
        <v>62490</v>
      </c>
      <c r="K990" s="217" t="n">
        <v>17.6925254813137</v>
      </c>
    </row>
    <row r="991" customFormat="false" ht="13.5" hidden="false" customHeight="false" outlineLevel="0" collapsed="false">
      <c r="A991" s="213" t="n">
        <v>5181</v>
      </c>
      <c r="B991" s="225" t="s">
        <v>142</v>
      </c>
      <c r="C991" s="225" t="s">
        <v>85</v>
      </c>
      <c r="D991" s="215" t="n">
        <v>0.631944444444444</v>
      </c>
      <c r="E991" s="215" t="n">
        <v>0.732638888888889</v>
      </c>
      <c r="G991" s="214" t="s">
        <v>320</v>
      </c>
      <c r="H991" s="225" t="s">
        <v>245</v>
      </c>
      <c r="I991" s="216" t="n">
        <v>3532</v>
      </c>
      <c r="J991" s="216" t="n">
        <v>45990</v>
      </c>
      <c r="K991" s="217" t="n">
        <v>13.0209513023783</v>
      </c>
    </row>
    <row r="992" customFormat="false" ht="13.5" hidden="false" customHeight="false" outlineLevel="0" collapsed="false">
      <c r="A992" s="213" t="n">
        <v>5182</v>
      </c>
      <c r="B992" s="225" t="s">
        <v>142</v>
      </c>
      <c r="C992" s="225" t="s">
        <v>85</v>
      </c>
      <c r="D992" s="215" t="n">
        <v>0.631944444444444</v>
      </c>
      <c r="E992" s="215" t="n">
        <v>0.732638888888889</v>
      </c>
      <c r="G992" s="214" t="s">
        <v>320</v>
      </c>
      <c r="H992" s="225" t="s">
        <v>246</v>
      </c>
      <c r="I992" s="216" t="n">
        <v>3010</v>
      </c>
      <c r="J992" s="216" t="n">
        <v>38040</v>
      </c>
      <c r="K992" s="217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4T22:03:25Z</dcterms:created>
  <dc:creator>尾張人はる</dc:creator>
  <dc:description/>
  <dc:language>en-US</dc:language>
  <cp:lastModifiedBy>Owarijin</cp:lastModifiedBy>
  <dcterms:modified xsi:type="dcterms:W3CDTF">2020-02-04T22:03:33Z</dcterms:modified>
  <cp:revision>0</cp:revision>
  <dc:subject/>
  <dc:title/>
</cp:coreProperties>
</file>